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BAL SAB II" sheetId="1" state="visible" r:id="rId2"/>
    <sheet name="CONSCOND" sheetId="2" state="visible" r:id="rId3"/>
    <sheet name="BALCONS" sheetId="3" state="visible" r:id="rId4"/>
    <sheet name="BALCONS %" sheetId="4" state="visible" r:id="rId5"/>
    <sheet name="GRAFICOS" sheetId="5" state="visible" r:id="rId6"/>
    <sheet name="RK " sheetId="6" state="visible" r:id="rId7"/>
    <sheet name="GRAF RK" sheetId="7" state="visible" r:id="rId8"/>
    <sheet name="COMPOS CART" sheetId="8" state="visible" r:id="rId9"/>
    <sheet name="COMPOS CART %" sheetId="9" state="visible" r:id="rId10"/>
    <sheet name="CAPCOL x PLAZOS" sheetId="10" state="visible" r:id="rId11"/>
    <sheet name="EPyG SAB II" sheetId="11" state="visible" r:id="rId12"/>
    <sheet name="EPyG" sheetId="12" state="visible" r:id="rId13"/>
    <sheet name="EPyG %" sheetId="13" state="visible" r:id="rId14"/>
    <sheet name="INDIC" sheetId="14" state="visible" r:id="rId15"/>
    <sheet name="CARTxPLAZ" sheetId="15" state="visible" r:id="rId16"/>
  </sheets>
  <definedNames>
    <definedName function="false" hidden="false" localSheetId="2" name="_xlnm.Print_Area" vbProcedure="false">BALCONS!$A$1:$AK$190</definedName>
    <definedName function="false" hidden="false" localSheetId="2" name="_xlnm.Print_Titles" vbProcedure="false">BALCONS!$B:$C,BALCONS!$1:$7</definedName>
    <definedName function="false" hidden="false" localSheetId="3" name="_xlnm.Print_Area" vbProcedure="false">'BALCONS %'!$A$1:$AK$176</definedName>
    <definedName function="false" hidden="false" localSheetId="3" name="_xlnm.Print_Titles" vbProcedure="false">'BALCONS %'!$B:$C,'BALCONS %'!$1:$7</definedName>
    <definedName function="false" hidden="false" localSheetId="1" name="_xlnm.Print_Area" vbProcedure="false">CONSCOND!$A$1:$AK$92</definedName>
    <definedName function="false" hidden="false" localSheetId="1" name="_xlnm.Print_Titles" vbProcedure="false">CONSCOND!$B:$C,CONSCOND!$1:$7</definedName>
    <definedName function="false" hidden="false" localSheetId="13" name="_xlnm.Print_Area" vbProcedure="false">INDIC!$A$1:$AJ$96</definedName>
    <definedName function="false" hidden="false" localSheetId="13" name="_xlnm.Print_Titles" vbProcedure="false">INDIC!$A:$C,INDIC!$1:$8</definedName>
    <definedName function="false" hidden="false" localSheetId="5" name="_xlnm.Print_Area" vbProcedure="false">'RK '!$A$1:$BB$51</definedName>
    <definedName function="false" hidden="false" localSheetId="4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1" uniqueCount="987">
  <si>
    <t xml:space="preserve">ESTADO DE SITUACION </t>
  </si>
  <si>
    <t xml:space="preserve">SISTEMA DE BANCOS PRIVADOS</t>
  </si>
  <si>
    <t xml:space="preserve">(en miles de dólares)</t>
  </si>
  <si>
    <t xml:space="preserve">CODIGO</t>
  </si>
  <si>
    <t xml:space="preserve">CUENTA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ANCOS PRIVADOS GRANDES       </t>
  </si>
  <si>
    <t xml:space="preserve">BP AUSTRO</t>
  </si>
  <si>
    <t xml:space="preserve">BP BOLIVARIANO</t>
  </si>
  <si>
    <t xml:space="preserve">BP GENERAL RUMIÑAHUI</t>
  </si>
  <si>
    <t xml:space="preserve">BP INTERNACIONAL</t>
  </si>
  <si>
    <t xml:space="preserve">BP MACHALA</t>
  </si>
  <si>
    <t xml:space="preserve">BP SOLIDARIO</t>
  </si>
  <si>
    <t xml:space="preserve">BP UNIBANCO</t>
  </si>
  <si>
    <t xml:space="preserve">BP MM JARAMILLO ARTEAGA</t>
  </si>
  <si>
    <t xml:space="preserve">BANCOS PRIVADOS MEDIANOS       </t>
  </si>
  <si>
    <t xml:space="preserve">BP AMAZONAS</t>
  </si>
  <si>
    <t xml:space="preserve">BP CITIBANK</t>
  </si>
  <si>
    <t xml:space="preserve">BP COFIEC</t>
  </si>
  <si>
    <t xml:space="preserve">BP COMERCIAL DE MANABI</t>
  </si>
  <si>
    <t xml:space="preserve">BP LITORAL</t>
  </si>
  <si>
    <t xml:space="preserve">BP LLOYDS BANK</t>
  </si>
  <si>
    <t xml:space="preserve">BP LOJA</t>
  </si>
  <si>
    <t xml:space="preserve">BP SUDAMERICANO</t>
  </si>
  <si>
    <t xml:space="preserve">BP TERRITORIAL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ANCOS PRIVADOS PEQUEÑOS       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Mayores o iguales a 9.46% grandes</t>
  </si>
  <si>
    <t xml:space="preserve">Menos de 9.46% y mayor o igual  a 2.00% medianos</t>
  </si>
  <si>
    <t xml:space="preserve">Menor o igual a 2.00 % pequeños</t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11 de abril de 2008</t>
    </r>
  </si>
  <si>
    <t xml:space="preserve">Reproducción Autorizada siempre y cuando se mencione fuente y elaboración.</t>
  </si>
  <si>
    <t xml:space="preserve">ljimenez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COBERTURA PATRIMONIAL DE ACTIVOS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.R.M. (PEGAR)</t>
  </si>
  <si>
    <t xml:space="preserve">DIRECCION NACIONAL DE RIESGOS</t>
  </si>
  <si>
    <t xml:space="preserve">CONCENTRACION DE DEPOSITOS</t>
  </si>
  <si>
    <t xml:space="preserve">Al 29/Feb/2008</t>
  </si>
  <si>
    <t xml:space="preserve">25 mayores</t>
  </si>
  <si>
    <t xml:space="preserve">BANCOS PRIVADOS NACIONALES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imenez@superban.gov.ec</t>
    </r>
  </si>
  <si>
    <t xml:space="preserve">Fecha de consolidación: 11 de abril de 2008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t xml:space="preserve">(en porcentajes)</t>
  </si>
  <si>
    <t xml:space="preserve">TOTAL DE LA ENTIDAD FRENTE AL PEER GROUP</t>
  </si>
  <si>
    <t xml:space="preserve">PRINCIPALES CUENTAS</t>
  </si>
  <si>
    <t xml:space="preserve">ACTIVOS</t>
  </si>
  <si>
    <t xml:space="preserve">PASIVOS</t>
  </si>
  <si>
    <t xml:space="preserve">RANKING EN BASE A LA PARTICIPACION DE LAS PRINCIPALES CUENTAS DEL BALANCE</t>
  </si>
  <si>
    <t xml:space="preserve">(en miles de dólares y porcentajes)</t>
  </si>
  <si>
    <t xml:space="preserve">    INVERSIONES BRUTAS</t>
  </si>
  <si>
    <t xml:space="preserve">    CARTERA BRUTA</t>
  </si>
  <si>
    <t xml:space="preserve">DEPOSITOS A LA VISTA Y RESTRINGIDO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cagarcia@superban.gov.ec</t>
  </si>
  <si>
    <t xml:space="preserve">CARTERA BRUTA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ESTADO DE PERDIDAS Y GANANCIAS</t>
  </si>
  <si>
    <t xml:space="preserve"> 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DEL SISTEMA DE SOCIEDADES FINANCIERAS</t>
  </si>
  <si>
    <t xml:space="preserve">COD. MAF.</t>
  </si>
  <si>
    <t xml:space="preserve">NOMBRE DEL INDICADOR</t>
  </si>
  <si>
    <t xml:space="preserve">IF 114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POR VENCER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2) El indicador de cobertura de provisiones para cartera impor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anterior.</t>
  </si>
  <si>
    <t xml:space="preserve">6) En lagunos casos el indicador de cobertura patrimonial se presenta con signo negativo debido a que el valor de las provisiones supera el monto de los activos inmovilizados.</t>
  </si>
  <si>
    <t xml:space="preserve">7) En lagunos casos el indicador de vulnerabilidad patrimonial se presenta con signo negativo debido a que el valor de las provisiones supera el monto de la cartera improductiva..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#\ ###\ ##0.00"/>
    <numFmt numFmtId="167" formatCode="yyyy\-mm\-dd;@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[$-409]d\-mmm"/>
    <numFmt numFmtId="173" formatCode="0%"/>
    <numFmt numFmtId="174" formatCode="[$-409]d\-mmm\-yy"/>
    <numFmt numFmtId="175" formatCode="General"/>
    <numFmt numFmtId="176" formatCode="[$-300A]d&quot; de &quot;mmmm&quot; de &quot;yyyy;@"/>
    <numFmt numFmtId="177" formatCode="mm\-yyyy"/>
    <numFmt numFmtId="178" formatCode="[$-409]mmm\-yy"/>
    <numFmt numFmtId="179" formatCode="0.00%"/>
    <numFmt numFmtId="180" formatCode="yy\-mmm"/>
    <numFmt numFmtId="181" formatCode="0.0%"/>
    <numFmt numFmtId="182" formatCode="_(* #,##0.0_);_(* \(#,##0.0\);_(* \-??_);_(@_)"/>
    <numFmt numFmtId="183" formatCode="_(* #,##0.000000_);_(* \(#,##0.000000\);_(* \-??_);_(@_)"/>
    <numFmt numFmtId="184" formatCode="#########\ ###\ ##0.0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sz val="12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8"/>
      <color rgb="FFFFFFFF"/>
      <name val="Tahoma"/>
      <family val="2"/>
    </font>
    <font>
      <sz val="10"/>
      <color rgb="FFFF0000"/>
      <name val="Arial"/>
      <family val="0"/>
    </font>
    <font>
      <b val="true"/>
      <sz val="11"/>
      <color rgb="FF000000"/>
      <name val="Tahoma"/>
      <family val="2"/>
    </font>
    <font>
      <b val="true"/>
      <sz val="11"/>
      <color rgb="FFFFFFFF"/>
      <name val="Tahoma"/>
      <family val="2"/>
    </font>
    <font>
      <sz val="12"/>
      <name val="Noto Sans"/>
      <family val="2"/>
    </font>
    <font>
      <sz val="12"/>
      <color rgb="FF969696"/>
      <name val="Tahoma"/>
      <family val="2"/>
    </font>
    <font>
      <sz val="10"/>
      <color rgb="FF969696"/>
      <name val="Arial"/>
      <family val="0"/>
    </font>
    <font>
      <sz val="12"/>
      <color rgb="FFFFFFFF"/>
      <name val="Tahoma"/>
      <family val="2"/>
    </font>
    <font>
      <sz val="10"/>
      <color rgb="FFFFFFFF"/>
      <name val="Arial"/>
      <family val="0"/>
    </font>
    <font>
      <b val="true"/>
      <sz val="12"/>
      <name val="Tahoma"/>
      <family val="2"/>
    </font>
    <font>
      <u val="single"/>
      <sz val="10"/>
      <color rgb="FF0000FF"/>
      <name val="Arial"/>
      <family val="0"/>
    </font>
    <font>
      <b val="true"/>
      <sz val="12"/>
      <color rgb="FF000080"/>
      <name val="Tahoma"/>
      <family val="2"/>
    </font>
    <font>
      <sz val="12"/>
      <color rgb="FF0000FF"/>
      <name val="Tahoma"/>
      <family val="2"/>
    </font>
    <font>
      <b val="true"/>
      <sz val="12"/>
      <color rgb="FF008080"/>
      <name val="Tahoma"/>
      <family val="2"/>
    </font>
    <font>
      <sz val="12"/>
      <color rgb="FF000000"/>
      <name val="Tahoma"/>
      <family val="2"/>
    </font>
    <font>
      <sz val="12"/>
      <color rgb="FF003366"/>
      <name val="Tahoma"/>
      <family val="2"/>
    </font>
    <font>
      <b val="true"/>
      <sz val="12"/>
      <color rgb="FF003366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Tahoma"/>
      <family val="2"/>
    </font>
    <font>
      <b val="true"/>
      <u val="single"/>
      <sz val="12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FFFF"/>
      <name val="Tahoma"/>
      <family val="2"/>
    </font>
    <font>
      <sz val="8"/>
      <color rgb="FFFFFFFF"/>
      <name val="Arial"/>
      <family val="0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5.5"/>
      <color rgb="FF000000"/>
      <name val="Tahoma"/>
      <family val="2"/>
    </font>
    <font>
      <sz val="8"/>
      <color rgb="FF000000"/>
      <name val="Arial"/>
      <family val="2"/>
    </font>
    <font>
      <b val="true"/>
      <sz val="15.75"/>
      <color rgb="FF000000"/>
      <name val="Tahoma"/>
      <family val="2"/>
    </font>
    <font>
      <b val="true"/>
      <sz val="16.25"/>
      <color rgb="FF000000"/>
      <name val="Tahoma"/>
      <family val="2"/>
    </font>
    <font>
      <b val="true"/>
      <sz val="14"/>
      <name val="Tahoma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1"/>
      <color rgb="FF000000"/>
      <name val="Arial"/>
      <family val="2"/>
    </font>
    <font>
      <b val="true"/>
      <u val="single"/>
      <sz val="12"/>
      <color rgb="FF0000FF"/>
      <name val="Tahoma"/>
      <family val="2"/>
    </font>
    <font>
      <b val="true"/>
      <sz val="14"/>
      <color rgb="FF000000"/>
      <name val="Tahoma"/>
      <family val="2"/>
    </font>
    <font>
      <sz val="8.75"/>
      <color rgb="FF000000"/>
      <name val="Tahoma"/>
      <family val="2"/>
    </font>
    <font>
      <sz val="11"/>
      <color rgb="FF000000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b val="true"/>
      <sz val="12"/>
      <color rgb="FF969696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FFFFFF"/>
      <name val="Tahoma"/>
      <family val="2"/>
    </font>
    <font>
      <vertAlign val="superscript"/>
      <sz val="12"/>
      <name val="Tahoma"/>
      <family val="2"/>
    </font>
    <font>
      <sz val="12"/>
      <color rgb="FFF7F7F7"/>
      <name val="Tahoma"/>
      <family val="2"/>
    </font>
    <font>
      <b val="true"/>
      <vertAlign val="superscript"/>
      <sz val="12"/>
      <name val="Tahoma"/>
      <family val="2"/>
    </font>
    <font>
      <sz val="12"/>
      <name val="Arial"/>
      <family val="0"/>
    </font>
    <font>
      <b val="true"/>
      <sz val="12"/>
      <name val="Arial"/>
      <family val="0"/>
    </font>
    <font>
      <sz val="12"/>
      <color rgb="FFFF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9" fontId="18" fillId="0" borderId="7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8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5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ahoma"/>
              </a:defRPr>
            </a:pPr>
            <a:r>
              <a:rPr b="1" sz="1550" spc="-1" strike="noStrike">
                <a:solidFill>
                  <a:srgbClr val="000000"/>
                </a:solidFill>
                <a:latin typeface="Tahoma"/>
              </a:rPr>
              <a:t>PARTICIPACION DE CADA ENTIDAD
EN EL ACTIVO
</a:t>
            </a:r>
          </a:p>
        </c:rich>
      </c:tx>
      <c:layout>
        <c:manualLayout>
          <c:xMode val="edge"/>
          <c:yMode val="edge"/>
          <c:x val="0.0543438859352344"/>
          <c:y val="0.0198418972332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954809086515"/>
          <c:y val="0.284347826086957"/>
          <c:w val="0.462089173513775"/>
          <c:h val="0.437075098814229"/>
        </c:manualLayout>
      </c:layout>
      <c:pieChart>
        <c:varyColors val="1"/>
        <c:ser>
          <c:idx val="0"/>
          <c:order val="0"/>
          <c:tx>
            <c:strRef>
              <c:f>GRAFICOS!$E$120</c:f>
              <c:strCache>
                <c:ptCount val="1"/>
                <c:pt idx="0">
                  <c:v>Apr-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21:$D$129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OTROS</c:v>
                </c:pt>
              </c:strCache>
            </c:strRef>
          </c:cat>
          <c:val>
            <c:numRef>
              <c:f>GRAFICOS!$E$121:$E$129</c:f>
              <c:numCache>
                <c:formatCode>General</c:formatCode>
                <c:ptCount val="9"/>
                <c:pt idx="0">
                  <c:v>3920381.54102</c:v>
                </c:pt>
                <c:pt idx="1">
                  <c:v>1971472.01474</c:v>
                </c:pt>
                <c:pt idx="2">
                  <c:v>1731627.32016</c:v>
                </c:pt>
                <c:pt idx="3">
                  <c:v>1498523.20147</c:v>
                </c:pt>
                <c:pt idx="4">
                  <c:v>1172192.66752</c:v>
                </c:pt>
                <c:pt idx="5">
                  <c:v>1096173.10226</c:v>
                </c:pt>
                <c:pt idx="6">
                  <c:v>581075.98572</c:v>
                </c:pt>
                <c:pt idx="7">
                  <c:v>398013.60064</c:v>
                </c:pt>
                <c:pt idx="8">
                  <c:v>2728925.33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46620322438"/>
          <c:y val="0.162668419323036"/>
          <c:w val="0.940208549031208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UNIBANCO</c:v>
                </c:pt>
                <c:pt idx="7">
                  <c:v>BP MM JARAMILLO ARTEAGA</c:v>
                </c:pt>
                <c:pt idx="8">
                  <c:v>BP AUSTRO</c:v>
                </c:pt>
                <c:pt idx="9">
                  <c:v>BP SOLIDARIO</c:v>
                </c:pt>
                <c:pt idx="10">
                  <c:v>BP GENERAL RUMIÑAHUI</c:v>
                </c:pt>
                <c:pt idx="11">
                  <c:v>BP MACHALA</c:v>
                </c:pt>
                <c:pt idx="12">
                  <c:v>OTROS</c:v>
                </c:pt>
              </c:strCache>
            </c:strRef>
          </c:cat>
          <c:val>
            <c:numRef>
              <c:f>'GRAF RK'!$AC$86:$AC$98</c:f>
              <c:numCache>
                <c:formatCode>General</c:formatCode>
                <c:ptCount val="13"/>
                <c:pt idx="0">
                  <c:v>0.176097114596124</c:v>
                </c:pt>
                <c:pt idx="1">
                  <c:v>0.144320613439127</c:v>
                </c:pt>
                <c:pt idx="2">
                  <c:v>0.10608776785002</c:v>
                </c:pt>
                <c:pt idx="3">
                  <c:v>0.0834316345826609</c:v>
                </c:pt>
                <c:pt idx="4">
                  <c:v>0.0820539900743054</c:v>
                </c:pt>
                <c:pt idx="5">
                  <c:v>0.0691097175031648</c:v>
                </c:pt>
                <c:pt idx="6">
                  <c:v>0.0573718906631327</c:v>
                </c:pt>
                <c:pt idx="7">
                  <c:v>0.0471322239875787</c:v>
                </c:pt>
                <c:pt idx="8">
                  <c:v>0.0460849696927485</c:v>
                </c:pt>
                <c:pt idx="9">
                  <c:v>0.0384838500443245</c:v>
                </c:pt>
                <c:pt idx="10">
                  <c:v>0.0233864636831557</c:v>
                </c:pt>
                <c:pt idx="11">
                  <c:v>0.0227876507381996</c:v>
                </c:pt>
                <c:pt idx="12">
                  <c:v>0.103652113145459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UNIBANCO</c:v>
                </c:pt>
                <c:pt idx="7">
                  <c:v>BP MM JARAMILLO ARTEAGA</c:v>
                </c:pt>
                <c:pt idx="8">
                  <c:v>BP AUSTRO</c:v>
                </c:pt>
                <c:pt idx="9">
                  <c:v>BP SOLIDARIO</c:v>
                </c:pt>
                <c:pt idx="10">
                  <c:v>BP GENERAL RUMIÑAHUI</c:v>
                </c:pt>
                <c:pt idx="11">
                  <c:v>BP MACHALA</c:v>
                </c:pt>
                <c:pt idx="12">
                  <c:v>OTROS</c:v>
                </c:pt>
              </c:strCache>
            </c:strRef>
          </c:cat>
          <c:val>
            <c:numRef>
              <c:f>'GRAF RK'!$AD$86:$AD$98</c:f>
              <c:numCache>
                <c:formatCode>General</c:formatCode>
                <c:ptCount val="13"/>
                <c:pt idx="0">
                  <c:v>0.183017088980579</c:v>
                </c:pt>
                <c:pt idx="1">
                  <c:v>0.129142321624061</c:v>
                </c:pt>
                <c:pt idx="2">
                  <c:v>0.108023157408511</c:v>
                </c:pt>
                <c:pt idx="3">
                  <c:v>0.0784188572343442</c:v>
                </c:pt>
                <c:pt idx="4">
                  <c:v>0.088815474245986</c:v>
                </c:pt>
                <c:pt idx="5">
                  <c:v>0.0738399200894137</c:v>
                </c:pt>
                <c:pt idx="6">
                  <c:v>0.0546436094180783</c:v>
                </c:pt>
                <c:pt idx="7">
                  <c:v>0.0485420118629699</c:v>
                </c:pt>
                <c:pt idx="8">
                  <c:v>0.0460457236909045</c:v>
                </c:pt>
                <c:pt idx="9">
                  <c:v>0.0395981141468975</c:v>
                </c:pt>
                <c:pt idx="10">
                  <c:v>0.0229509349639012</c:v>
                </c:pt>
                <c:pt idx="11">
                  <c:v>0.0229064496589554</c:v>
                </c:pt>
                <c:pt idx="12">
                  <c:v>0.104056336675398</c:v>
                </c:pt>
              </c:numCache>
            </c:numRef>
          </c:val>
        </c:ser>
        <c:gapWidth val="50"/>
        <c:overlap val="0"/>
        <c:axId val="36071471"/>
        <c:axId val="28570417"/>
      </c:barChart>
      <c:catAx>
        <c:axId val="3607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570417"/>
        <c:crossesAt val="0"/>
        <c:auto val="1"/>
        <c:lblAlgn val="ctr"/>
        <c:lblOffset val="100"/>
        <c:noMultiLvlLbl val="0"/>
      </c:catAx>
      <c:valAx>
        <c:axId val="28570417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0714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872947788789"/>
          <c:y val="0.4083963194216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46620322438"/>
          <c:y val="0.162421952021032"/>
          <c:w val="0.940208549031208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03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MACHALA </c:v>
                </c:pt>
                <c:pt idx="10">
                  <c:v> BP MM JARAMILLO ARTEAGA </c:v>
                </c:pt>
                <c:pt idx="11">
                  <c:v> BP PROCREDIT </c:v>
                </c:pt>
                <c:pt idx="12">
                  <c:v>OTROS</c:v>
                </c:pt>
              </c:strCache>
            </c:strRef>
          </c:cat>
          <c:val>
            <c:numRef>
              <c:f>'GRAF RK'!$AC$104:$AC$116</c:f>
              <c:numCache>
                <c:formatCode>General</c:formatCode>
                <c:ptCount val="13"/>
                <c:pt idx="0">
                  <c:v>0.258573226763219</c:v>
                </c:pt>
                <c:pt idx="1">
                  <c:v>0.161375261115783</c:v>
                </c:pt>
                <c:pt idx="2">
                  <c:v>0.0965135161201455</c:v>
                </c:pt>
                <c:pt idx="3">
                  <c:v>0.0883997250417656</c:v>
                </c:pt>
                <c:pt idx="4">
                  <c:v>0.0723081235455167</c:v>
                </c:pt>
                <c:pt idx="5">
                  <c:v>0.0711327923777451</c:v>
                </c:pt>
                <c:pt idx="6">
                  <c:v>0.0341715844030978</c:v>
                </c:pt>
                <c:pt idx="7">
                  <c:v>0.0323922422904978</c:v>
                </c:pt>
                <c:pt idx="8">
                  <c:v>0.0313525002028044</c:v>
                </c:pt>
                <c:pt idx="9">
                  <c:v>0.0195075470485034</c:v>
                </c:pt>
                <c:pt idx="10">
                  <c:v>0.0166717225949975</c:v>
                </c:pt>
                <c:pt idx="11">
                  <c:v>0.0147069328991245</c:v>
                </c:pt>
                <c:pt idx="12">
                  <c:v>0.102894825596801</c:v>
                </c:pt>
              </c:numCache>
            </c:numRef>
          </c:val>
        </c:ser>
        <c:ser>
          <c:idx val="1"/>
          <c:order val="1"/>
          <c:tx>
            <c:strRef>
              <c:f>'GRAF RK'!$AD$103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MACHALA </c:v>
                </c:pt>
                <c:pt idx="10">
                  <c:v> BP MM JARAMILLO ARTEAGA </c:v>
                </c:pt>
                <c:pt idx="11">
                  <c:v> BP PROCREDIT </c:v>
                </c:pt>
                <c:pt idx="12">
                  <c:v>OTROS</c:v>
                </c:pt>
              </c:strCache>
            </c:strRef>
          </c:cat>
          <c:val>
            <c:numRef>
              <c:f>'GRAF RK'!$AD$104:$AD$116</c:f>
              <c:numCache>
                <c:formatCode>General</c:formatCode>
                <c:ptCount val="13"/>
                <c:pt idx="0">
                  <c:v>0.256625992495739</c:v>
                </c:pt>
                <c:pt idx="1">
                  <c:v>0.160024915469218</c:v>
                </c:pt>
                <c:pt idx="2">
                  <c:v>0.0957059164581751</c:v>
                </c:pt>
                <c:pt idx="3">
                  <c:v>0.0876600194447472</c:v>
                </c:pt>
                <c:pt idx="4">
                  <c:v>0.0717030682280794</c:v>
                </c:pt>
                <c:pt idx="5">
                  <c:v>0.0705375719217029</c:v>
                </c:pt>
                <c:pt idx="6">
                  <c:v>0.0338856455924283</c:v>
                </c:pt>
                <c:pt idx="7">
                  <c:v>0.0356300832278656</c:v>
                </c:pt>
                <c:pt idx="8">
                  <c:v>0.0310901507456135</c:v>
                </c:pt>
                <c:pt idx="9">
                  <c:v>0.020921384131542</c:v>
                </c:pt>
                <c:pt idx="10">
                  <c:v>0.0167501758970325</c:v>
                </c:pt>
                <c:pt idx="11">
                  <c:v>0.016219796827162</c:v>
                </c:pt>
                <c:pt idx="12">
                  <c:v>0.103245279560695</c:v>
                </c:pt>
              </c:numCache>
            </c:numRef>
          </c:val>
        </c:ser>
        <c:gapWidth val="50"/>
        <c:overlap val="0"/>
        <c:axId val="55593788"/>
        <c:axId val="64596889"/>
      </c:barChart>
      <c:catAx>
        <c:axId val="5559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596889"/>
        <c:crossesAt val="0"/>
        <c:auto val="1"/>
        <c:lblAlgn val="ctr"/>
        <c:lblOffset val="100"/>
        <c:noMultiLvlLbl val="0"/>
      </c:catAx>
      <c:valAx>
        <c:axId val="64596889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5937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353645910368"/>
          <c:y val="0.4083963194216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3909185031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46620322438"/>
          <c:y val="0.19125862635557"/>
          <c:w val="0.972859044520042"/>
          <c:h val="0.792228064410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20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CITIBANK </c:v>
                </c:pt>
                <c:pt idx="10">
                  <c:v> BP MACHALA </c:v>
                </c:pt>
                <c:pt idx="11">
                  <c:v> BP LLOYDS BANK </c:v>
                </c:pt>
                <c:pt idx="12">
                  <c:v>OTROS</c:v>
                </c:pt>
              </c:strCache>
            </c:strRef>
          </c:cat>
          <c:val>
            <c:numRef>
              <c:f>'GRAF RK'!$AC$121:$AC$133</c:f>
              <c:numCache>
                <c:formatCode>General</c:formatCode>
                <c:ptCount val="13"/>
                <c:pt idx="0">
                  <c:v>0.26698328908904</c:v>
                </c:pt>
                <c:pt idx="1">
                  <c:v>0.150158014726453</c:v>
                </c:pt>
                <c:pt idx="2">
                  <c:v>0.0935556719673376</c:v>
                </c:pt>
                <c:pt idx="3">
                  <c:v>0.0933639128901635</c:v>
                </c:pt>
                <c:pt idx="4">
                  <c:v>0.0723414759320884</c:v>
                </c:pt>
                <c:pt idx="5">
                  <c:v>0.0640201290557526</c:v>
                </c:pt>
                <c:pt idx="6">
                  <c:v>0.0345328379366837</c:v>
                </c:pt>
                <c:pt idx="7">
                  <c:v>0.0327954006280767</c:v>
                </c:pt>
                <c:pt idx="8">
                  <c:v>0.0265740884709754</c:v>
                </c:pt>
                <c:pt idx="9">
                  <c:v>0.0219711829785373</c:v>
                </c:pt>
                <c:pt idx="10">
                  <c:v>0.0212970351350683</c:v>
                </c:pt>
                <c:pt idx="11">
                  <c:v>0.0170416398064292</c:v>
                </c:pt>
                <c:pt idx="12">
                  <c:v>0.105365321383395</c:v>
                </c:pt>
              </c:numCache>
            </c:numRef>
          </c:val>
        </c:ser>
        <c:ser>
          <c:idx val="1"/>
          <c:order val="1"/>
          <c:tx>
            <c:strRef>
              <c:f>'GRAF RK'!$AD$120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CITIBANK </c:v>
                </c:pt>
                <c:pt idx="10">
                  <c:v> BP MACHALA </c:v>
                </c:pt>
                <c:pt idx="11">
                  <c:v> BP LLOYDS BANK </c:v>
                </c:pt>
                <c:pt idx="12">
                  <c:v>OTROS</c:v>
                </c:pt>
              </c:strCache>
            </c:strRef>
          </c:cat>
          <c:val>
            <c:numRef>
              <c:f>'GRAF RK'!$AD$121:$AD$133</c:f>
              <c:numCache>
                <c:formatCode>General</c:formatCode>
                <c:ptCount val="13"/>
                <c:pt idx="0">
                  <c:v>0.267749641841603</c:v>
                </c:pt>
                <c:pt idx="1">
                  <c:v>0.15041859880133</c:v>
                </c:pt>
                <c:pt idx="2">
                  <c:v>0.0937180283908263</c:v>
                </c:pt>
                <c:pt idx="3">
                  <c:v>0.0935259365351334</c:v>
                </c:pt>
                <c:pt idx="4">
                  <c:v>0.0724670172601047</c:v>
                </c:pt>
                <c:pt idx="5">
                  <c:v>0.064131229526373</c:v>
                </c:pt>
                <c:pt idx="6">
                  <c:v>0.0320881951459482</c:v>
                </c:pt>
                <c:pt idx="7">
                  <c:v>0.0328523137349027</c:v>
                </c:pt>
                <c:pt idx="8">
                  <c:v>0.0266202051186451</c:v>
                </c:pt>
                <c:pt idx="9">
                  <c:v>0.0220093117484259</c:v>
                </c:pt>
                <c:pt idx="10">
                  <c:v>0.0205711484537286</c:v>
                </c:pt>
                <c:pt idx="11">
                  <c:v>0.0170712138518203</c:v>
                </c:pt>
                <c:pt idx="12">
                  <c:v>0.106777159591159</c:v>
                </c:pt>
              </c:numCache>
            </c:numRef>
          </c:val>
        </c:ser>
        <c:gapWidth val="50"/>
        <c:overlap val="0"/>
        <c:axId val="10079240"/>
        <c:axId val="67815787"/>
      </c:barChart>
      <c:catAx>
        <c:axId val="1007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815787"/>
        <c:crossesAt val="0"/>
        <c:auto val="1"/>
        <c:lblAlgn val="ctr"/>
        <c:lblOffset val="100"/>
        <c:noMultiLvlLbl val="0"/>
      </c:catAx>
      <c:valAx>
        <c:axId val="67815787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0792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173642952226"/>
          <c:y val="0.265527440026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284641566371"/>
          <c:y val="0.162421952021032"/>
          <c:w val="0.941120741078634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08-Ap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MACHALA </c:v>
                </c:pt>
                <c:pt idx="9">
                  <c:v> BP SOLIDARIO </c:v>
                </c:pt>
                <c:pt idx="10">
                  <c:v> BP CITIBANK </c:v>
                </c:pt>
                <c:pt idx="11">
                  <c:v> BP GENERAL RUMIÑAHUI </c:v>
                </c:pt>
                <c:pt idx="12">
                  <c:v>OTROS</c:v>
                </c:pt>
              </c:strCache>
            </c:strRef>
          </c:cat>
          <c:val>
            <c:numRef>
              <c:f>'GRAF RK'!$C$86:$C$98</c:f>
              <c:numCache>
                <c:formatCode>General</c:formatCode>
                <c:ptCount val="13"/>
                <c:pt idx="0">
                  <c:v>0.253671757133941</c:v>
                </c:pt>
                <c:pt idx="1">
                  <c:v>0.135616622468958</c:v>
                </c:pt>
                <c:pt idx="2">
                  <c:v>0.112222147529926</c:v>
                </c:pt>
                <c:pt idx="3">
                  <c:v>0.101722971807248</c:v>
                </c:pt>
                <c:pt idx="4">
                  <c:v>0.0782943171916886</c:v>
                </c:pt>
                <c:pt idx="5">
                  <c:v>0.0748970643135512</c:v>
                </c:pt>
                <c:pt idx="6">
                  <c:v>0.0382212837969383</c:v>
                </c:pt>
                <c:pt idx="7">
                  <c:v>0.0273283965945008</c:v>
                </c:pt>
                <c:pt idx="8">
                  <c:v>0.0228519068077412</c:v>
                </c:pt>
                <c:pt idx="9">
                  <c:v>0.0223088126251184</c:v>
                </c:pt>
                <c:pt idx="10">
                  <c:v>0.0221469823662215</c:v>
                </c:pt>
                <c:pt idx="11">
                  <c:v>0.0216072143153245</c:v>
                </c:pt>
                <c:pt idx="12">
                  <c:v>0.089110523048842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08-Ap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MACHALA </c:v>
                </c:pt>
                <c:pt idx="9">
                  <c:v> BP SOLIDARIO </c:v>
                </c:pt>
                <c:pt idx="10">
                  <c:v> BP CITIBANK </c:v>
                </c:pt>
                <c:pt idx="11">
                  <c:v> BP GENERAL RUMIÑAHUI </c:v>
                </c:pt>
                <c:pt idx="12">
                  <c:v>OTROS</c:v>
                </c:pt>
              </c:strCache>
            </c:strRef>
          </c:cat>
          <c:val>
            <c:numRef>
              <c:f>'GRAF RK'!$D$86:$D$98</c:f>
              <c:numCache>
                <c:formatCode>General</c:formatCode>
                <c:ptCount val="13"/>
                <c:pt idx="0">
                  <c:v>0.259655691757091</c:v>
                </c:pt>
                <c:pt idx="1">
                  <c:v>0.130575028070833</c:v>
                </c:pt>
                <c:pt idx="2">
                  <c:v>0.11468957421033</c:v>
                </c:pt>
                <c:pt idx="3">
                  <c:v>0.0992505638597889</c:v>
                </c:pt>
                <c:pt idx="4">
                  <c:v>0.0776369582329748</c:v>
                </c:pt>
                <c:pt idx="5">
                  <c:v>0.072602011353921</c:v>
                </c:pt>
                <c:pt idx="6">
                  <c:v>0.0384859701681751</c:v>
                </c:pt>
                <c:pt idx="7">
                  <c:v>0.0263613364468656</c:v>
                </c:pt>
                <c:pt idx="8">
                  <c:v>0.0226749241603906</c:v>
                </c:pt>
                <c:pt idx="9">
                  <c:v>0.0217800727733885</c:v>
                </c:pt>
                <c:pt idx="10">
                  <c:v>0.0251172349134757</c:v>
                </c:pt>
                <c:pt idx="11">
                  <c:v>0.0220340408063432</c:v>
                </c:pt>
                <c:pt idx="12">
                  <c:v>0.0891365932464229</c:v>
                </c:pt>
              </c:numCache>
            </c:numRef>
          </c:val>
        </c:ser>
        <c:gapWidth val="50"/>
        <c:overlap val="0"/>
        <c:axId val="85448404"/>
        <c:axId val="66678633"/>
      </c:barChart>
      <c:catAx>
        <c:axId val="8544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678633"/>
        <c:crossesAt val="0"/>
        <c:auto val="1"/>
        <c:lblAlgn val="ctr"/>
        <c:lblOffset val="100"/>
        <c:noMultiLvlLbl val="0"/>
      </c:catAx>
      <c:valAx>
        <c:axId val="66678633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448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014702270255"/>
          <c:y val="0.325008215576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284641566371"/>
          <c:y val="0.162421952021032"/>
          <c:w val="0.941120741078634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03</c:f>
              <c:strCache>
                <c:ptCount val="1"/>
                <c:pt idx="0">
                  <c:v>08-Ap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SOLIDARIO </c:v>
                </c:pt>
                <c:pt idx="12">
                  <c:v>OTROS</c:v>
                </c:pt>
              </c:strCache>
            </c:strRef>
          </c:cat>
          <c:val>
            <c:numRef>
              <c:f>'GRAF RK'!$C$104:$C$116</c:f>
              <c:numCache>
                <c:formatCode>General</c:formatCode>
                <c:ptCount val="13"/>
                <c:pt idx="0">
                  <c:v>0.252620042899795</c:v>
                </c:pt>
                <c:pt idx="1">
                  <c:v>0.13961549319147</c:v>
                </c:pt>
                <c:pt idx="2">
                  <c:v>0.107695041843569</c:v>
                </c:pt>
                <c:pt idx="3">
                  <c:v>0.102557037566549</c:v>
                </c:pt>
                <c:pt idx="4">
                  <c:v>0.0799705706614537</c:v>
                </c:pt>
                <c:pt idx="5">
                  <c:v>0.075133364919719</c:v>
                </c:pt>
                <c:pt idx="6">
                  <c:v>0.038743211135905</c:v>
                </c:pt>
                <c:pt idx="7">
                  <c:v>0.0285694833756251</c:v>
                </c:pt>
                <c:pt idx="8">
                  <c:v>0.0230573990597005</c:v>
                </c:pt>
                <c:pt idx="9">
                  <c:v>0.0224650624734651</c:v>
                </c:pt>
                <c:pt idx="10">
                  <c:v>0.0222624104940377</c:v>
                </c:pt>
                <c:pt idx="11">
                  <c:v>0.0219822489692388</c:v>
                </c:pt>
                <c:pt idx="12">
                  <c:v>0.0853286334094724</c:v>
                </c:pt>
              </c:numCache>
            </c:numRef>
          </c:val>
        </c:ser>
        <c:ser>
          <c:idx val="1"/>
          <c:order val="1"/>
          <c:tx>
            <c:strRef>
              <c:f>'GRAF RK'!$D$103</c:f>
              <c:strCache>
                <c:ptCount val="1"/>
                <c:pt idx="0">
                  <c:v>08-Ap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SOLIDARIO </c:v>
                </c:pt>
                <c:pt idx="12">
                  <c:v>OTROS</c:v>
                </c:pt>
              </c:strCache>
            </c:strRef>
          </c:cat>
          <c:val>
            <c:numRef>
              <c:f>'GRAF RK'!$D$104:$D$116</c:f>
              <c:numCache>
                <c:formatCode>General</c:formatCode>
                <c:ptCount val="13"/>
                <c:pt idx="0">
                  <c:v>0.259274178907028</c:v>
                </c:pt>
                <c:pt idx="1">
                  <c:v>0.133791943903187</c:v>
                </c:pt>
                <c:pt idx="2">
                  <c:v>0.110450359902146</c:v>
                </c:pt>
                <c:pt idx="3">
                  <c:v>0.0997670256120607</c:v>
                </c:pt>
                <c:pt idx="4">
                  <c:v>0.0792061126833424</c:v>
                </c:pt>
                <c:pt idx="5">
                  <c:v>0.0725316085337773</c:v>
                </c:pt>
                <c:pt idx="6">
                  <c:v>0.0389782459700326</c:v>
                </c:pt>
                <c:pt idx="7">
                  <c:v>0.0274730108431192</c:v>
                </c:pt>
                <c:pt idx="8">
                  <c:v>0.0229099460689623</c:v>
                </c:pt>
                <c:pt idx="9">
                  <c:v>0.0229259305970074</c:v>
                </c:pt>
                <c:pt idx="10">
                  <c:v>0.0255694494158497</c:v>
                </c:pt>
                <c:pt idx="11">
                  <c:v>0.0214458953033815</c:v>
                </c:pt>
                <c:pt idx="12">
                  <c:v>0.0856762922601056</c:v>
                </c:pt>
              </c:numCache>
            </c:numRef>
          </c:val>
        </c:ser>
        <c:gapWidth val="50"/>
        <c:overlap val="0"/>
        <c:axId val="58366324"/>
        <c:axId val="38895474"/>
      </c:barChart>
      <c:catAx>
        <c:axId val="5836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895474"/>
        <c:crossesAt val="0"/>
        <c:auto val="1"/>
        <c:lblAlgn val="ctr"/>
        <c:lblOffset val="100"/>
        <c:noMultiLvlLbl val="0"/>
      </c:catAx>
      <c:valAx>
        <c:axId val="38895474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3663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014702270255"/>
          <c:y val="0.325008215576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740868100635"/>
          <c:y val="0.162421952021032"/>
          <c:w val="0.940875118425208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20</c:f>
              <c:strCache>
                <c:ptCount val="1"/>
                <c:pt idx="0">
                  <c:v>08-Ap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CITIBANK </c:v>
                </c:pt>
                <c:pt idx="10">
                  <c:v> BP MACHALA </c:v>
                </c:pt>
                <c:pt idx="11">
                  <c:v> BP LLOYDS BANK </c:v>
                </c:pt>
                <c:pt idx="12">
                  <c:v>OTROS</c:v>
                </c:pt>
              </c:strCache>
            </c:strRef>
          </c:cat>
          <c:val>
            <c:numRef>
              <c:f>'GRAF RK'!$C$121:$C$133</c:f>
              <c:numCache>
                <c:formatCode>General</c:formatCode>
                <c:ptCount val="13"/>
                <c:pt idx="0">
                  <c:v>0.26698328908904</c:v>
                </c:pt>
                <c:pt idx="1">
                  <c:v>0.150158014726453</c:v>
                </c:pt>
                <c:pt idx="2">
                  <c:v>0.0935556719673376</c:v>
                </c:pt>
                <c:pt idx="3">
                  <c:v>0.0933639128901635</c:v>
                </c:pt>
                <c:pt idx="4">
                  <c:v>0.0723414759320884</c:v>
                </c:pt>
                <c:pt idx="5">
                  <c:v>0.0640201290557526</c:v>
                </c:pt>
                <c:pt idx="6">
                  <c:v>0.0345328379366837</c:v>
                </c:pt>
                <c:pt idx="7">
                  <c:v>0.0327954006280767</c:v>
                </c:pt>
                <c:pt idx="8">
                  <c:v>0.0265740884709754</c:v>
                </c:pt>
                <c:pt idx="9">
                  <c:v>0.0219711829785373</c:v>
                </c:pt>
                <c:pt idx="10">
                  <c:v>0.0212970351350683</c:v>
                </c:pt>
                <c:pt idx="11">
                  <c:v>0.0170416398064292</c:v>
                </c:pt>
                <c:pt idx="12">
                  <c:v>0.105365321383395</c:v>
                </c:pt>
              </c:numCache>
            </c:numRef>
          </c:val>
        </c:ser>
        <c:ser>
          <c:idx val="1"/>
          <c:order val="1"/>
          <c:tx>
            <c:strRef>
              <c:f>'GRAF RK'!$D$120</c:f>
              <c:strCache>
                <c:ptCount val="1"/>
                <c:pt idx="0">
                  <c:v>08-Ap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CITIBANK </c:v>
                </c:pt>
                <c:pt idx="10">
                  <c:v> BP MACHALA </c:v>
                </c:pt>
                <c:pt idx="11">
                  <c:v> BP LLOYDS BANK </c:v>
                </c:pt>
                <c:pt idx="12">
                  <c:v>OTROS</c:v>
                </c:pt>
              </c:strCache>
            </c:strRef>
          </c:cat>
          <c:val>
            <c:numRef>
              <c:f>'GRAF RK'!$D$121:$D$133</c:f>
              <c:numCache>
                <c:formatCode>General</c:formatCode>
                <c:ptCount val="13"/>
                <c:pt idx="0">
                  <c:v>0.267749641841603</c:v>
                </c:pt>
                <c:pt idx="1">
                  <c:v>0.15041859880133</c:v>
                </c:pt>
                <c:pt idx="2">
                  <c:v>0.0937180283908263</c:v>
                </c:pt>
                <c:pt idx="3">
                  <c:v>0.0935259365351334</c:v>
                </c:pt>
                <c:pt idx="4">
                  <c:v>0.0724670172601047</c:v>
                </c:pt>
                <c:pt idx="5">
                  <c:v>0.064131229526373</c:v>
                </c:pt>
                <c:pt idx="6">
                  <c:v>0.0320881951459482</c:v>
                </c:pt>
                <c:pt idx="7">
                  <c:v>0.0328523137349027</c:v>
                </c:pt>
                <c:pt idx="8">
                  <c:v>0.0266202051186451</c:v>
                </c:pt>
                <c:pt idx="9">
                  <c:v>0.0220093117484259</c:v>
                </c:pt>
                <c:pt idx="10">
                  <c:v>0.0205711484537286</c:v>
                </c:pt>
                <c:pt idx="11">
                  <c:v>0.0170712138518203</c:v>
                </c:pt>
                <c:pt idx="12">
                  <c:v>0.106777159591159</c:v>
                </c:pt>
              </c:numCache>
            </c:numRef>
          </c:val>
        </c:ser>
        <c:gapWidth val="50"/>
        <c:overlap val="0"/>
        <c:axId val="18125008"/>
        <c:axId val="21615590"/>
      </c:barChart>
      <c:catAx>
        <c:axId val="1812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615590"/>
        <c:crossesAt val="0"/>
        <c:auto val="1"/>
        <c:lblAlgn val="ctr"/>
        <c:lblOffset val="100"/>
        <c:noMultiLvlLbl val="0"/>
      </c:catAx>
      <c:valAx>
        <c:axId val="21615590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1250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540966349697"/>
          <c:y val="0.401002300361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ahoma"/>
              </a:defRPr>
            </a:pPr>
            <a:r>
              <a:rPr b="1" sz="1575" spc="-1" strike="noStrike">
                <a:solidFill>
                  <a:srgbClr val="000000"/>
                </a:solidFill>
                <a:latin typeface="Tahoma"/>
              </a:rPr>
              <a:t>PARTICIPACION DE CADA ENTIDAD
EN EL PASIVO
</a:t>
            </a:r>
          </a:p>
        </c:rich>
      </c:tx>
      <c:layout>
        <c:manualLayout>
          <c:xMode val="edge"/>
          <c:yMode val="edge"/>
          <c:x val="0.0553080026494852"/>
          <c:y val="0.019399394738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703438309147"/>
          <c:y val="0.3195468301389"/>
          <c:w val="0.457879207563076"/>
          <c:h val="0.370450841933732"/>
        </c:manualLayout>
      </c:layout>
      <c:pieChart>
        <c:varyColors val="1"/>
        <c:ser>
          <c:idx val="0"/>
          <c:order val="0"/>
          <c:tx>
            <c:strRef>
              <c:f>GRAFICOS!$E$134</c:f>
              <c:strCache>
                <c:ptCount val="1"/>
                <c:pt idx="0">
                  <c:v>Apr-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35:$D$143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OTROS</c:v>
                </c:pt>
              </c:strCache>
            </c:strRef>
          </c:cat>
          <c:val>
            <c:numRef>
              <c:f>GRAFICOS!$E$135:$E$143</c:f>
              <c:numCache>
                <c:formatCode>General</c:formatCode>
                <c:ptCount val="9"/>
                <c:pt idx="0">
                  <c:v>3522272.26666</c:v>
                </c:pt>
                <c:pt idx="1">
                  <c:v>1817580.35258</c:v>
                </c:pt>
                <c:pt idx="2">
                  <c:v>1500482.0039</c:v>
                </c:pt>
                <c:pt idx="3">
                  <c:v>1355347.56651</c:v>
                </c:pt>
                <c:pt idx="4">
                  <c:v>1076024.9834</c:v>
                </c:pt>
                <c:pt idx="5">
                  <c:v>985351.00669</c:v>
                </c:pt>
                <c:pt idx="6">
                  <c:v>529524.36437</c:v>
                </c:pt>
                <c:pt idx="7">
                  <c:v>373224.30094</c:v>
                </c:pt>
                <c:pt idx="8">
                  <c:v>2425318.68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ahoma"/>
              </a:defRPr>
            </a:pPr>
            <a:r>
              <a:rPr b="1" sz="1625" spc="-1" strike="noStrike">
                <a:solidFill>
                  <a:srgbClr val="000000"/>
                </a:solidFill>
                <a:latin typeface="Tahoma"/>
              </a:rPr>
              <a:t>PARTICIPACION DE CADA ENTIDAD
EN EL PATRIMONIO
</a:t>
            </a:r>
          </a:p>
        </c:rich>
      </c:tx>
      <c:layout>
        <c:manualLayout>
          <c:xMode val="edge"/>
          <c:yMode val="edge"/>
          <c:x val="0.0555672934713712"/>
          <c:y val="0.018896447467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343515136881"/>
          <c:y val="0.314739229024943"/>
          <c:w val="0.506655398267484"/>
          <c:h val="0.3850340136054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9:$D$157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OTROS</c:v>
                </c:pt>
              </c:strCache>
            </c:strRef>
          </c:cat>
          <c:val>
            <c:numRef>
              <c:f>GRAFICOS!$E$149:$E$157</c:f>
              <c:numCache>
                <c:formatCode>General</c:formatCode>
                <c:ptCount val="9"/>
                <c:pt idx="0">
                  <c:v>314665.04979</c:v>
                </c:pt>
                <c:pt idx="1">
                  <c:v>377708.33118</c:v>
                </c:pt>
                <c:pt idx="2">
                  <c:v>384546.98893</c:v>
                </c:pt>
                <c:pt idx="3">
                  <c:v>259653.94076</c:v>
                </c:pt>
                <c:pt idx="4">
                  <c:v>143015.33287</c:v>
                </c:pt>
                <c:pt idx="5">
                  <c:v>144446.014</c:v>
                </c:pt>
                <c:pt idx="6">
                  <c:v>92825.91706</c:v>
                </c:pt>
                <c:pt idx="7">
                  <c:v>79071.80043</c:v>
                </c:pt>
                <c:pt idx="8">
                  <c:v>273072.763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COMPOSICION DEL ACTIVO POR ENTIDAD
SISTEMA DE BANCOS PRIVADOS
</a:t>
            </a:r>
          </a:p>
        </c:rich>
      </c:tx>
      <c:layout>
        <c:manualLayout>
          <c:xMode val="edge"/>
          <c:yMode val="edge"/>
          <c:x val="0.290425802698084"/>
          <c:y val="0.029249489834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90185811425"/>
          <c:y val="0.130526793137329"/>
          <c:w val="0.969564743100251"/>
          <c:h val="0.7720504874914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0:$U$90</c:f>
              <c:numCache>
                <c:formatCode>General</c:formatCode>
                <c:ptCount val="18"/>
                <c:pt idx="0">
                  <c:v>869287.37716</c:v>
                </c:pt>
                <c:pt idx="1">
                  <c:v>597173.38224</c:v>
                </c:pt>
                <c:pt idx="2">
                  <c:v>2169705.90603</c:v>
                </c:pt>
                <c:pt idx="3">
                  <c:v>652595.21911</c:v>
                </c:pt>
                <c:pt idx="4">
                  <c:v>349682.29636</c:v>
                </c:pt>
                <c:pt idx="5">
                  <c:v>540079.1446</c:v>
                </c:pt>
                <c:pt idx="6">
                  <c:v>175089.90006</c:v>
                </c:pt>
                <c:pt idx="7">
                  <c:v>653622.88572</c:v>
                </c:pt>
                <c:pt idx="8">
                  <c:v>178370.94658</c:v>
                </c:pt>
                <c:pt idx="9">
                  <c:v>215724.33122</c:v>
                </c:pt>
                <c:pt idx="10">
                  <c:v>147655.25268</c:v>
                </c:pt>
                <c:pt idx="11">
                  <c:v>265133.52405</c:v>
                </c:pt>
                <c:pt idx="12">
                  <c:v>57918.44901</c:v>
                </c:pt>
                <c:pt idx="13">
                  <c:v>103437.718</c:v>
                </c:pt>
                <c:pt idx="14">
                  <c:v>6191.52895</c:v>
                </c:pt>
                <c:pt idx="15">
                  <c:v>12196.86732</c:v>
                </c:pt>
                <c:pt idx="16">
                  <c:v>9863.6762</c:v>
                </c:pt>
                <c:pt idx="17">
                  <c:v>551799.06381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9:$U$89</c:f>
              <c:numCache>
                <c:formatCode>General</c:formatCode>
                <c:ptCount val="18"/>
                <c:pt idx="0">
                  <c:v>340748.04103</c:v>
                </c:pt>
                <c:pt idx="1">
                  <c:v>375972.48766</c:v>
                </c:pt>
                <c:pt idx="2">
                  <c:v>250952.1525</c:v>
                </c:pt>
                <c:pt idx="3">
                  <c:v>312355.1975</c:v>
                </c:pt>
                <c:pt idx="4">
                  <c:v>52472.93324</c:v>
                </c:pt>
                <c:pt idx="5">
                  <c:v>141648.56612</c:v>
                </c:pt>
                <c:pt idx="6">
                  <c:v>78411.37938</c:v>
                </c:pt>
                <c:pt idx="7">
                  <c:v>92390.13161</c:v>
                </c:pt>
                <c:pt idx="8">
                  <c:v>35687.6908</c:v>
                </c:pt>
                <c:pt idx="9">
                  <c:v>5120.81234</c:v>
                </c:pt>
                <c:pt idx="10">
                  <c:v>36057.35327</c:v>
                </c:pt>
                <c:pt idx="11">
                  <c:v>21446.32451</c:v>
                </c:pt>
                <c:pt idx="12">
                  <c:v>13535.06417</c:v>
                </c:pt>
                <c:pt idx="13">
                  <c:v>144446.014</c:v>
                </c:pt>
                <c:pt idx="14">
                  <c:v>3259.86995</c:v>
                </c:pt>
                <c:pt idx="15">
                  <c:v>0</c:v>
                </c:pt>
                <c:pt idx="16">
                  <c:v>1764.20759</c:v>
                </c:pt>
                <c:pt idx="17">
                  <c:v>102639.22325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7:$U$87</c:f>
              <c:numCache>
                <c:formatCode>General</c:formatCode>
                <c:ptCount val="18"/>
                <c:pt idx="0">
                  <c:v>515030.74212</c:v>
                </c:pt>
                <c:pt idx="1">
                  <c:v>493327.74637</c:v>
                </c:pt>
                <c:pt idx="2">
                  <c:v>1102105.61124</c:v>
                </c:pt>
                <c:pt idx="3">
                  <c:v>442248.0899</c:v>
                </c:pt>
                <c:pt idx="4">
                  <c:v>140096.48488</c:v>
                </c:pt>
                <c:pt idx="5">
                  <c:v>433186.44878</c:v>
                </c:pt>
                <c:pt idx="6">
                  <c:v>62791.83095</c:v>
                </c:pt>
                <c:pt idx="7">
                  <c:v>276587.9256</c:v>
                </c:pt>
                <c:pt idx="8">
                  <c:v>94648.91091</c:v>
                </c:pt>
                <c:pt idx="9">
                  <c:v>41523.69823</c:v>
                </c:pt>
                <c:pt idx="10">
                  <c:v>70622.6061</c:v>
                </c:pt>
                <c:pt idx="11">
                  <c:v>93107.2092</c:v>
                </c:pt>
                <c:pt idx="12">
                  <c:v>11316.38507</c:v>
                </c:pt>
                <c:pt idx="13">
                  <c:v>123312.373</c:v>
                </c:pt>
                <c:pt idx="14">
                  <c:v>1229.16658</c:v>
                </c:pt>
                <c:pt idx="15">
                  <c:v>13575.7195</c:v>
                </c:pt>
                <c:pt idx="16">
                  <c:v>16234.10627</c:v>
                </c:pt>
                <c:pt idx="17">
                  <c:v>137422.64786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4:$U$94</c:f>
              <c:numCache>
                <c:formatCode>General</c:formatCode>
                <c:ptCount val="18"/>
                <c:pt idx="0">
                  <c:v>84165.76885</c:v>
                </c:pt>
                <c:pt idx="1">
                  <c:v>66026.67747</c:v>
                </c:pt>
                <c:pt idx="2">
                  <c:v>111185.42305</c:v>
                </c:pt>
                <c:pt idx="3">
                  <c:v>9228.71743</c:v>
                </c:pt>
                <c:pt idx="4">
                  <c:v>13795.14261</c:v>
                </c:pt>
                <c:pt idx="5">
                  <c:v>17538.68455</c:v>
                </c:pt>
                <c:pt idx="6">
                  <c:v>2715.59521</c:v>
                </c:pt>
                <c:pt idx="7">
                  <c:v>31526.7445</c:v>
                </c:pt>
                <c:pt idx="8">
                  <c:v>18803.16298</c:v>
                </c:pt>
                <c:pt idx="9">
                  <c:v>9984.91912</c:v>
                </c:pt>
                <c:pt idx="10">
                  <c:v>6239.75194</c:v>
                </c:pt>
                <c:pt idx="11">
                  <c:v>4316.67299</c:v>
                </c:pt>
                <c:pt idx="12">
                  <c:v>1001.66054</c:v>
                </c:pt>
                <c:pt idx="13">
                  <c:v>903.692</c:v>
                </c:pt>
                <c:pt idx="14">
                  <c:v>2391.8117</c:v>
                </c:pt>
                <c:pt idx="15">
                  <c:v>1648.01966</c:v>
                </c:pt>
                <c:pt idx="16">
                  <c:v>150.45527</c:v>
                </c:pt>
                <c:pt idx="17">
                  <c:v>22695.56063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2:$U$92</c:f>
              <c:numCache>
                <c:formatCode>General</c:formatCode>
                <c:ptCount val="18"/>
                <c:pt idx="0">
                  <c:v>58292.24215</c:v>
                </c:pt>
                <c:pt idx="1">
                  <c:v>25916.34773</c:v>
                </c:pt>
                <c:pt idx="2">
                  <c:v>41871.15116</c:v>
                </c:pt>
                <c:pt idx="3">
                  <c:v>19153.30636</c:v>
                </c:pt>
                <c:pt idx="4">
                  <c:v>8216.01814</c:v>
                </c:pt>
                <c:pt idx="5">
                  <c:v>17474.31535</c:v>
                </c:pt>
                <c:pt idx="6">
                  <c:v>3566.32007</c:v>
                </c:pt>
                <c:pt idx="7">
                  <c:v>15242.36697</c:v>
                </c:pt>
                <c:pt idx="8">
                  <c:v>2636.00875</c:v>
                </c:pt>
                <c:pt idx="9">
                  <c:v>10445.69898</c:v>
                </c:pt>
                <c:pt idx="10">
                  <c:v>1276.22944</c:v>
                </c:pt>
                <c:pt idx="11">
                  <c:v>4810.09696</c:v>
                </c:pt>
                <c:pt idx="12">
                  <c:v>778.20669</c:v>
                </c:pt>
                <c:pt idx="13">
                  <c:v>2594.724</c:v>
                </c:pt>
                <c:pt idx="14">
                  <c:v>144.53439</c:v>
                </c:pt>
                <c:pt idx="15">
                  <c:v>594.99588</c:v>
                </c:pt>
                <c:pt idx="16">
                  <c:v>202.79192</c:v>
                </c:pt>
                <c:pt idx="17">
                  <c:v>18176.74464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5:$U$95</c:f>
              <c:numCache>
                <c:formatCode>General</c:formatCode>
                <c:ptCount val="18"/>
                <c:pt idx="0">
                  <c:v>70212.51844</c:v>
                </c:pt>
                <c:pt idx="1">
                  <c:v>163909.91195</c:v>
                </c:pt>
                <c:pt idx="2">
                  <c:v>229265.70324</c:v>
                </c:pt>
                <c:pt idx="3">
                  <c:v>60311.02651</c:v>
                </c:pt>
                <c:pt idx="4">
                  <c:v>13323.9055</c:v>
                </c:pt>
                <c:pt idx="5">
                  <c:v>21471.37399</c:v>
                </c:pt>
                <c:pt idx="6">
                  <c:v>3561.6844</c:v>
                </c:pt>
                <c:pt idx="7">
                  <c:v>24882.20765</c:v>
                </c:pt>
                <c:pt idx="8">
                  <c:v>3039.00858</c:v>
                </c:pt>
                <c:pt idx="9">
                  <c:v>31690.73997</c:v>
                </c:pt>
                <c:pt idx="10">
                  <c:v>20856.66984</c:v>
                </c:pt>
                <c:pt idx="11">
                  <c:v>5596.8759</c:v>
                </c:pt>
                <c:pt idx="12">
                  <c:v>41875.24877</c:v>
                </c:pt>
                <c:pt idx="13">
                  <c:v>2030.692</c:v>
                </c:pt>
                <c:pt idx="14">
                  <c:v>290.68858</c:v>
                </c:pt>
                <c:pt idx="15">
                  <c:v>538.19391</c:v>
                </c:pt>
                <c:pt idx="16">
                  <c:v>548.94032</c:v>
                </c:pt>
                <c:pt idx="17">
                  <c:v>25608.78089</c:v>
                </c:pt>
              </c:numCache>
            </c:numRef>
          </c:val>
        </c:ser>
        <c:gapWidth val="150"/>
        <c:overlap val="100"/>
        <c:axId val="55489008"/>
        <c:axId val="89681245"/>
      </c:barChart>
      <c:catAx>
        <c:axId val="5548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681245"/>
        <c:crossesAt val="0"/>
        <c:auto val="1"/>
        <c:lblAlgn val="ctr"/>
        <c:lblOffset val="100"/>
        <c:noMultiLvlLbl val="0"/>
      </c:catAx>
      <c:valAx>
        <c:axId val="8968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489008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4510017817534"/>
          <c:y val="0.890182147985791"/>
          <c:w val="0.760699610923239"/>
          <c:h val="0.08532990703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COMPOSICION DEL PASIVO POR ENTIDAD
SISTEMA DE BANCOS PRIVADOS</a:t>
            </a:r>
          </a:p>
        </c:rich>
      </c:tx>
      <c:layout>
        <c:manualLayout>
          <c:xMode val="edge"/>
          <c:yMode val="edge"/>
          <c:x val="0.291662121377404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90185811425"/>
          <c:y val="0.130536659108088"/>
          <c:w val="0.969564743100251"/>
          <c:h val="0.7720332577475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8:$U$98</c:f>
              <c:numCache>
                <c:formatCode>General</c:formatCode>
                <c:ptCount val="18"/>
                <c:pt idx="0">
                  <c:v>1446134.0777</c:v>
                </c:pt>
                <c:pt idx="1">
                  <c:v>1408993.36622</c:v>
                </c:pt>
                <c:pt idx="2">
                  <c:v>3250817.70595</c:v>
                </c:pt>
                <c:pt idx="3">
                  <c:v>1151086.1758</c:v>
                </c:pt>
                <c:pt idx="4">
                  <c:v>486979.64959</c:v>
                </c:pt>
                <c:pt idx="5">
                  <c:v>984503.33576</c:v>
                </c:pt>
                <c:pt idx="6">
                  <c:v>272601.51649</c:v>
                </c:pt>
                <c:pt idx="7">
                  <c:v>940539.6441</c:v>
                </c:pt>
                <c:pt idx="8">
                  <c:v>297856.78932</c:v>
                </c:pt>
                <c:pt idx="9">
                  <c:v>182526.73192</c:v>
                </c:pt>
                <c:pt idx="10">
                  <c:v>219108.98047</c:v>
                </c:pt>
                <c:pt idx="11">
                  <c:v>346976.47672</c:v>
                </c:pt>
                <c:pt idx="12">
                  <c:v>101417.41894</c:v>
                </c:pt>
                <c:pt idx="13">
                  <c:v>298500.619</c:v>
                </c:pt>
                <c:pt idx="14">
                  <c:v>1680.32923</c:v>
                </c:pt>
                <c:pt idx="15">
                  <c:v>21165.23311</c:v>
                </c:pt>
                <c:pt idx="16">
                  <c:v>20649.84482</c:v>
                </c:pt>
                <c:pt idx="17">
                  <c:v>557505.30881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2:$U$102</c:f>
              <c:numCache>
                <c:formatCode>General</c:formatCode>
                <c:ptCount val="18"/>
                <c:pt idx="0">
                  <c:v>33437.6526</c:v>
                </c:pt>
                <c:pt idx="1">
                  <c:v>25297.95061</c:v>
                </c:pt>
                <c:pt idx="2">
                  <c:v>82194.20899</c:v>
                </c:pt>
                <c:pt idx="3">
                  <c:v>30350.41177</c:v>
                </c:pt>
                <c:pt idx="4">
                  <c:v>4832.05367</c:v>
                </c:pt>
                <c:pt idx="5">
                  <c:v>32620.98949</c:v>
                </c:pt>
                <c:pt idx="6">
                  <c:v>5553.64192</c:v>
                </c:pt>
                <c:pt idx="7">
                  <c:v>22166.80466</c:v>
                </c:pt>
                <c:pt idx="8">
                  <c:v>4949.3135</c:v>
                </c:pt>
                <c:pt idx="9">
                  <c:v>7916.33351</c:v>
                </c:pt>
                <c:pt idx="10">
                  <c:v>11440.4486</c:v>
                </c:pt>
                <c:pt idx="11">
                  <c:v>4382.67584</c:v>
                </c:pt>
                <c:pt idx="12">
                  <c:v>5565.33406</c:v>
                </c:pt>
                <c:pt idx="13">
                  <c:v>6133.131</c:v>
                </c:pt>
                <c:pt idx="14">
                  <c:v>950.06666</c:v>
                </c:pt>
                <c:pt idx="15">
                  <c:v>489.998</c:v>
                </c:pt>
                <c:pt idx="16">
                  <c:v>477.97572</c:v>
                </c:pt>
                <c:pt idx="17">
                  <c:v>17310.33504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3:$U$103</c:f>
              <c:numCache>
                <c:formatCode>General</c:formatCode>
                <c:ptCount val="18"/>
                <c:pt idx="0">
                  <c:v>267896.80253</c:v>
                </c:pt>
                <c:pt idx="1">
                  <c:v>1105.29962</c:v>
                </c:pt>
                <c:pt idx="2">
                  <c:v>54659.86616</c:v>
                </c:pt>
                <c:pt idx="3">
                  <c:v>41844.79917</c:v>
                </c:pt>
                <c:pt idx="4">
                  <c:v>11700</c:v>
                </c:pt>
                <c:pt idx="5">
                  <c:v>24381.38781</c:v>
                </c:pt>
                <c:pt idx="6">
                  <c:v>24693.73945</c:v>
                </c:pt>
                <c:pt idx="7">
                  <c:v>12000</c:v>
                </c:pt>
                <c:pt idx="8">
                  <c:v>491.43983</c:v>
                </c:pt>
                <c:pt idx="9">
                  <c:v>98753.88934</c:v>
                </c:pt>
                <c:pt idx="10">
                  <c:v>0</c:v>
                </c:pt>
                <c:pt idx="11">
                  <c:v>16943.44583</c:v>
                </c:pt>
                <c:pt idx="12">
                  <c:v>6458.35452</c:v>
                </c:pt>
                <c:pt idx="13">
                  <c:v>6000</c:v>
                </c:pt>
                <c:pt idx="14">
                  <c:v>2432.88074</c:v>
                </c:pt>
                <c:pt idx="15">
                  <c:v>0</c:v>
                </c:pt>
                <c:pt idx="16">
                  <c:v>0</c:v>
                </c:pt>
                <c:pt idx="17">
                  <c:v>135746.88173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6:$U$106</c:f>
              <c:numCache>
                <c:formatCode>General</c:formatCode>
                <c:ptCount val="18"/>
                <c:pt idx="0">
                  <c:v>2116.91146</c:v>
                </c:pt>
                <c:pt idx="1">
                  <c:v>12378.44192</c:v>
                </c:pt>
                <c:pt idx="2">
                  <c:v>52410.44778</c:v>
                </c:pt>
                <c:pt idx="3">
                  <c:v>4528.76231</c:v>
                </c:pt>
                <c:pt idx="4">
                  <c:v>20427.83931</c:v>
                </c:pt>
                <c:pt idx="5">
                  <c:v>5503.07354</c:v>
                </c:pt>
                <c:pt idx="6">
                  <c:v>1447.61324</c:v>
                </c:pt>
                <c:pt idx="7">
                  <c:v>593.53691</c:v>
                </c:pt>
                <c:pt idx="8">
                  <c:v>1028.73264</c:v>
                </c:pt>
                <c:pt idx="9">
                  <c:v>872.28381</c:v>
                </c:pt>
                <c:pt idx="10">
                  <c:v>5321.9771</c:v>
                </c:pt>
                <c:pt idx="11">
                  <c:v>323.00474</c:v>
                </c:pt>
                <c:pt idx="12">
                  <c:v>435.81115</c:v>
                </c:pt>
                <c:pt idx="13">
                  <c:v>440.439</c:v>
                </c:pt>
                <c:pt idx="14">
                  <c:v>4.42079</c:v>
                </c:pt>
                <c:pt idx="15">
                  <c:v>362.65521</c:v>
                </c:pt>
                <c:pt idx="16">
                  <c:v>2268.05426</c:v>
                </c:pt>
                <c:pt idx="17">
                  <c:v>8303.6116</c:v>
                </c:pt>
              </c:numCache>
            </c:numRef>
          </c:val>
        </c:ser>
        <c:gapWidth val="150"/>
        <c:overlap val="100"/>
        <c:axId val="99792005"/>
        <c:axId val="4510638"/>
      </c:barChart>
      <c:catAx>
        <c:axId val="9979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10638"/>
        <c:crossesAt val="0"/>
        <c:auto val="1"/>
        <c:lblAlgn val="ctr"/>
        <c:lblOffset val="100"/>
        <c:noMultiLvlLbl val="0"/>
      </c:catAx>
      <c:valAx>
        <c:axId val="451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792005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4792189374932"/>
          <c:y val="0.895691609977324"/>
          <c:w val="0.626013599505473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COMPOSICION DEL PATRIMONIO POR ENTIDAD
SISTEMA DE BANCOS PRIVADOS</a:t>
            </a:r>
          </a:p>
        </c:rich>
      </c:tx>
      <c:layout>
        <c:manualLayout>
          <c:xMode val="edge"/>
          <c:yMode val="edge"/>
          <c:x val="0.263663139522199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90185811425"/>
          <c:y val="0.130536659108088"/>
          <c:w val="0.969564743100251"/>
          <c:h val="0.7720332577475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9:$U$109</c:f>
              <c:numCache>
                <c:formatCode>General</c:formatCode>
                <c:ptCount val="18"/>
                <c:pt idx="0">
                  <c:v>105000</c:v>
                </c:pt>
                <c:pt idx="1">
                  <c:v>98424.956</c:v>
                </c:pt>
                <c:pt idx="2">
                  <c:v>188000</c:v>
                </c:pt>
                <c:pt idx="3">
                  <c:v>92000</c:v>
                </c:pt>
                <c:pt idx="4">
                  <c:v>26200</c:v>
                </c:pt>
                <c:pt idx="5">
                  <c:v>75000</c:v>
                </c:pt>
                <c:pt idx="6">
                  <c:v>15393.57424</c:v>
                </c:pt>
                <c:pt idx="7">
                  <c:v>62000</c:v>
                </c:pt>
                <c:pt idx="8">
                  <c:v>22100</c:v>
                </c:pt>
                <c:pt idx="9">
                  <c:v>36323.56717</c:v>
                </c:pt>
                <c:pt idx="10">
                  <c:v>31200</c:v>
                </c:pt>
                <c:pt idx="11">
                  <c:v>18172.949</c:v>
                </c:pt>
                <c:pt idx="12">
                  <c:v>10029.051</c:v>
                </c:pt>
                <c:pt idx="13">
                  <c:v>14247.989</c:v>
                </c:pt>
                <c:pt idx="14">
                  <c:v>6402.5286</c:v>
                </c:pt>
                <c:pt idx="15">
                  <c:v>3808.136</c:v>
                </c:pt>
                <c:pt idx="16">
                  <c:v>3048.481</c:v>
                </c:pt>
                <c:pt idx="17">
                  <c:v>74958.68557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14:$U$114</c:f>
              <c:numCache>
                <c:formatCode>General</c:formatCode>
                <c:ptCount val="18"/>
                <c:pt idx="0">
                  <c:v>70.24436</c:v>
                </c:pt>
                <c:pt idx="1">
                  <c:v>5441.02197</c:v>
                </c:pt>
                <c:pt idx="2">
                  <c:v>10990.87712</c:v>
                </c:pt>
                <c:pt idx="3">
                  <c:v>15468.75511</c:v>
                </c:pt>
                <c:pt idx="4">
                  <c:v>0</c:v>
                </c:pt>
                <c:pt idx="5">
                  <c:v>0</c:v>
                </c:pt>
                <c:pt idx="6">
                  <c:v>3353.51842</c:v>
                </c:pt>
                <c:pt idx="7">
                  <c:v>2000</c:v>
                </c:pt>
                <c:pt idx="8">
                  <c:v>0</c:v>
                </c:pt>
                <c:pt idx="9">
                  <c:v>-2508.32276</c:v>
                </c:pt>
                <c:pt idx="10">
                  <c:v>155.8351</c:v>
                </c:pt>
                <c:pt idx="11">
                  <c:v>2398.17563</c:v>
                </c:pt>
                <c:pt idx="12">
                  <c:v>0</c:v>
                </c:pt>
                <c:pt idx="13">
                  <c:v>14291.119</c:v>
                </c:pt>
                <c:pt idx="14">
                  <c:v>-1580.4189</c:v>
                </c:pt>
                <c:pt idx="15">
                  <c:v>790.63691</c:v>
                </c:pt>
                <c:pt idx="16">
                  <c:v>0</c:v>
                </c:pt>
                <c:pt idx="17">
                  <c:v>12330.0663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11:$U$111</c:f>
              <c:numCache>
                <c:formatCode>General</c:formatCode>
                <c:ptCount val="18"/>
                <c:pt idx="0">
                  <c:v>12005.07114</c:v>
                </c:pt>
                <c:pt idx="1">
                  <c:v>97213.17497</c:v>
                </c:pt>
                <c:pt idx="2">
                  <c:v>125737.57882</c:v>
                </c:pt>
                <c:pt idx="3">
                  <c:v>15168.57631</c:v>
                </c:pt>
                <c:pt idx="4">
                  <c:v>15226.82626</c:v>
                </c:pt>
                <c:pt idx="5">
                  <c:v>12660.43845</c:v>
                </c:pt>
                <c:pt idx="6">
                  <c:v>1359.14369</c:v>
                </c:pt>
                <c:pt idx="7">
                  <c:v>24235.56334</c:v>
                </c:pt>
                <c:pt idx="8">
                  <c:v>3477.3951</c:v>
                </c:pt>
                <c:pt idx="9">
                  <c:v>1685.63262</c:v>
                </c:pt>
                <c:pt idx="10">
                  <c:v>12359.4849</c:v>
                </c:pt>
                <c:pt idx="11">
                  <c:v>2304.94406</c:v>
                </c:pt>
                <c:pt idx="12">
                  <c:v>849.83109</c:v>
                </c:pt>
                <c:pt idx="13">
                  <c:v>2223.54</c:v>
                </c:pt>
                <c:pt idx="14">
                  <c:v>455.80442</c:v>
                </c:pt>
                <c:pt idx="15">
                  <c:v>873.9922</c:v>
                </c:pt>
                <c:pt idx="16">
                  <c:v>489.58131</c:v>
                </c:pt>
                <c:pt idx="17">
                  <c:v>11911.44508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13:$U$113</c:f>
              <c:numCache>
                <c:formatCode>General</c:formatCode>
                <c:ptCount val="18"/>
                <c:pt idx="0">
                  <c:v>13915.36479</c:v>
                </c:pt>
                <c:pt idx="1">
                  <c:v>9162.51479</c:v>
                </c:pt>
                <c:pt idx="2">
                  <c:v>47808.70872</c:v>
                </c:pt>
                <c:pt idx="3">
                  <c:v>6980.08585</c:v>
                </c:pt>
                <c:pt idx="4">
                  <c:v>4491.20039</c:v>
                </c:pt>
                <c:pt idx="5">
                  <c:v>1976.45989</c:v>
                </c:pt>
                <c:pt idx="6">
                  <c:v>94.5275</c:v>
                </c:pt>
                <c:pt idx="7">
                  <c:v>13052.35375</c:v>
                </c:pt>
                <c:pt idx="8">
                  <c:v>3175.11684</c:v>
                </c:pt>
                <c:pt idx="9">
                  <c:v>910.21113</c:v>
                </c:pt>
                <c:pt idx="10">
                  <c:v>1134.69001</c:v>
                </c:pt>
                <c:pt idx="11">
                  <c:v>734.3308</c:v>
                </c:pt>
                <c:pt idx="12">
                  <c:v>0</c:v>
                </c:pt>
                <c:pt idx="13">
                  <c:v>0</c:v>
                </c:pt>
                <c:pt idx="14">
                  <c:v>3182.00736</c:v>
                </c:pt>
                <c:pt idx="15">
                  <c:v>907.55855</c:v>
                </c:pt>
                <c:pt idx="16">
                  <c:v>0</c:v>
                </c:pt>
                <c:pt idx="17">
                  <c:v>783.43651</c:v>
                </c:pt>
              </c:numCache>
            </c:numRef>
          </c:val>
        </c:ser>
        <c:gapWidth val="150"/>
        <c:overlap val="100"/>
        <c:axId val="62988422"/>
        <c:axId val="43539323"/>
      </c:barChart>
      <c:catAx>
        <c:axId val="6298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539323"/>
        <c:crossesAt val="0"/>
        <c:auto val="1"/>
        <c:lblAlgn val="ctr"/>
        <c:lblOffset val="100"/>
        <c:noMultiLvlLbl val="0"/>
      </c:catAx>
      <c:valAx>
        <c:axId val="4353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988422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6105232537"/>
          <c:y val="0.903854875283447"/>
          <c:w val="0.626013599505473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62421952021032"/>
          <c:w val="0.941011435471269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08-Ap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RODUBANCO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ICHINCHA </c:v>
                </c:pt>
                <c:pt idx="4">
                  <c:v> BP BOLIVARIAN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GENERAL RUMIÑAHUI </c:v>
                </c:pt>
                <c:pt idx="8">
                  <c:v> BP AUSTRO </c:v>
                </c:pt>
                <c:pt idx="9">
                  <c:v> BP LOJA </c:v>
                </c:pt>
                <c:pt idx="10">
                  <c:v> BP MACHALA </c:v>
                </c:pt>
                <c:pt idx="11">
                  <c:v> BP LLOYDS BANK </c:v>
                </c:pt>
                <c:pt idx="12">
                  <c:v> OTROS </c:v>
                </c:pt>
              </c:strCache>
            </c:strRef>
          </c:cat>
          <c:val>
            <c:numRef>
              <c:f>'GRAF RK'!$K$86:$K$98</c:f>
              <c:numCache>
                <c:formatCode>General</c:formatCode>
                <c:ptCount val="13"/>
                <c:pt idx="0">
                  <c:v>0.184981477993614</c:v>
                </c:pt>
                <c:pt idx="1">
                  <c:v>0.184118370436908</c:v>
                </c:pt>
                <c:pt idx="2">
                  <c:v>0.167530161886354</c:v>
                </c:pt>
                <c:pt idx="3">
                  <c:v>0.124376504991472</c:v>
                </c:pt>
                <c:pt idx="4">
                  <c:v>0.0723492340021235</c:v>
                </c:pt>
                <c:pt idx="5">
                  <c:v>0.058806327898862</c:v>
                </c:pt>
                <c:pt idx="6">
                  <c:v>0.0490218899241216</c:v>
                </c:pt>
                <c:pt idx="7">
                  <c:v>0.0378510317099511</c:v>
                </c:pt>
                <c:pt idx="8">
                  <c:v>0.0269633010860099</c:v>
                </c:pt>
                <c:pt idx="9">
                  <c:v>0.0174998335850896</c:v>
                </c:pt>
                <c:pt idx="10">
                  <c:v>0.0160853518550078</c:v>
                </c:pt>
                <c:pt idx="11">
                  <c:v>0.0136449444096531</c:v>
                </c:pt>
                <c:pt idx="12">
                  <c:v>0.046771570220833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08-Ap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RODUBANCO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ICHINCHA </c:v>
                </c:pt>
                <c:pt idx="4">
                  <c:v> BP BOLIVARIAN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GENERAL RUMIÑAHUI </c:v>
                </c:pt>
                <c:pt idx="8">
                  <c:v> BP AUSTRO </c:v>
                </c:pt>
                <c:pt idx="9">
                  <c:v> BP LOJA </c:v>
                </c:pt>
                <c:pt idx="10">
                  <c:v> BP MACHALA </c:v>
                </c:pt>
                <c:pt idx="11">
                  <c:v> BP LLOYDS BANK </c:v>
                </c:pt>
                <c:pt idx="12">
                  <c:v> OTROS </c:v>
                </c:pt>
              </c:strCache>
            </c:strRef>
          </c:cat>
          <c:val>
            <c:numRef>
              <c:f>'GRAF RK'!$L$86:$L$98</c:f>
              <c:numCache>
                <c:formatCode>General</c:formatCode>
                <c:ptCount val="13"/>
                <c:pt idx="0">
                  <c:v>0.15208512138204</c:v>
                </c:pt>
                <c:pt idx="1">
                  <c:v>0.182555442470826</c:v>
                </c:pt>
                <c:pt idx="2">
                  <c:v>0.185860728821163</c:v>
                </c:pt>
                <c:pt idx="3">
                  <c:v>0.125496940712557</c:v>
                </c:pt>
                <c:pt idx="4">
                  <c:v>0.0691227204087092</c:v>
                </c:pt>
                <c:pt idx="5">
                  <c:v>0.0698142027117494</c:v>
                </c:pt>
                <c:pt idx="6">
                  <c:v>0.0448649790400646</c:v>
                </c:pt>
                <c:pt idx="7">
                  <c:v>0.038217286522029</c:v>
                </c:pt>
                <c:pt idx="8">
                  <c:v>0.0254672707860921</c:v>
                </c:pt>
                <c:pt idx="9">
                  <c:v>0.0197893548879412</c:v>
                </c:pt>
                <c:pt idx="10">
                  <c:v>0.0172487118947113</c:v>
                </c:pt>
                <c:pt idx="11">
                  <c:v>0.00862775365114564</c:v>
                </c:pt>
                <c:pt idx="12">
                  <c:v>0.060849486710972</c:v>
                </c:pt>
              </c:numCache>
            </c:numRef>
          </c:val>
        </c:ser>
        <c:gapWidth val="50"/>
        <c:overlap val="0"/>
        <c:axId val="84116402"/>
        <c:axId val="62096660"/>
      </c:barChart>
      <c:catAx>
        <c:axId val="8411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096660"/>
        <c:crossesAt val="0"/>
        <c:auto val="1"/>
        <c:lblAlgn val="ctr"/>
        <c:lblOffset val="100"/>
        <c:noMultiLvlLbl val="0"/>
      </c:catAx>
      <c:valAx>
        <c:axId val="62096660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116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418992826195"/>
          <c:y val="0.325008215576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RTERA BRUTA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62421952021032"/>
          <c:w val="0.941011435471269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03</c:f>
              <c:strCache>
                <c:ptCount val="1"/>
                <c:pt idx="0">
                  <c:v>08-Ap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ACHALA </c:v>
                </c:pt>
                <c:pt idx="11">
                  <c:v> BP GENERAL RUMIÑAHUI </c:v>
                </c:pt>
                <c:pt idx="12">
                  <c:v>OTROS</c:v>
                </c:pt>
              </c:strCache>
            </c:strRef>
          </c:cat>
          <c:val>
            <c:numRef>
              <c:f>'GRAF RK'!$K$104:$K$116</c:f>
              <c:numCache>
                <c:formatCode>General</c:formatCode>
                <c:ptCount val="13"/>
                <c:pt idx="0">
                  <c:v>0.294401344944236</c:v>
                </c:pt>
                <c:pt idx="1">
                  <c:v>0.109679176398829</c:v>
                </c:pt>
                <c:pt idx="2">
                  <c:v>0.0865790899618486</c:v>
                </c:pt>
                <c:pt idx="3">
                  <c:v>0.0826766365514352</c:v>
                </c:pt>
                <c:pt idx="4">
                  <c:v>0.0821080218920317</c:v>
                </c:pt>
                <c:pt idx="5">
                  <c:v>0.0725449648625067</c:v>
                </c:pt>
                <c:pt idx="6">
                  <c:v>0.0451541505346778</c:v>
                </c:pt>
                <c:pt idx="7">
                  <c:v>0.0342229585683064</c:v>
                </c:pt>
                <c:pt idx="8">
                  <c:v>0.028879795969182</c:v>
                </c:pt>
                <c:pt idx="9">
                  <c:v>0.0260703106998208</c:v>
                </c:pt>
                <c:pt idx="10">
                  <c:v>0.0233761248369469</c:v>
                </c:pt>
                <c:pt idx="11">
                  <c:v>0.0224507111214301</c:v>
                </c:pt>
                <c:pt idx="12">
                  <c:v>0.0918567136587486</c:v>
                </c:pt>
              </c:numCache>
            </c:numRef>
          </c:val>
        </c:ser>
        <c:ser>
          <c:idx val="1"/>
          <c:order val="1"/>
          <c:tx>
            <c:strRef>
              <c:f>'GRAF RK'!$L$103</c:f>
              <c:strCache>
                <c:ptCount val="1"/>
                <c:pt idx="0">
                  <c:v>08-Ap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ACHALA </c:v>
                </c:pt>
                <c:pt idx="11">
                  <c:v> BP GENERAL RUMIÑAHUI </c:v>
                </c:pt>
                <c:pt idx="12">
                  <c:v>OTROS</c:v>
                </c:pt>
              </c:strCache>
            </c:strRef>
          </c:cat>
          <c:val>
            <c:numRef>
              <c:f>'GRAF RK'!$L$104:$L$116</c:f>
              <c:numCache>
                <c:formatCode>General</c:formatCode>
                <c:ptCount val="13"/>
                <c:pt idx="0">
                  <c:v>0.294083849232965</c:v>
                </c:pt>
                <c:pt idx="1">
                  <c:v>0.111413168033604</c:v>
                </c:pt>
                <c:pt idx="2">
                  <c:v>0.0860110274622447</c:v>
                </c:pt>
                <c:pt idx="3">
                  <c:v>0.0832110695946218</c:v>
                </c:pt>
                <c:pt idx="4">
                  <c:v>0.0835492078896856</c:v>
                </c:pt>
                <c:pt idx="5">
                  <c:v>0.0701408771378678</c:v>
                </c:pt>
                <c:pt idx="6">
                  <c:v>0.0456783035019743</c:v>
                </c:pt>
                <c:pt idx="7">
                  <c:v>0.0339143082260502</c:v>
                </c:pt>
                <c:pt idx="8">
                  <c:v>0.028483591009699</c:v>
                </c:pt>
                <c:pt idx="9">
                  <c:v>0.026588880163158</c:v>
                </c:pt>
                <c:pt idx="10">
                  <c:v>0.0231242926805389</c:v>
                </c:pt>
                <c:pt idx="11">
                  <c:v>0.0229023071381483</c:v>
                </c:pt>
                <c:pt idx="12">
                  <c:v>0.090899117929442</c:v>
                </c:pt>
              </c:numCache>
            </c:numRef>
          </c:val>
        </c:ser>
        <c:gapWidth val="50"/>
        <c:overlap val="0"/>
        <c:axId val="50205565"/>
        <c:axId val="90205115"/>
      </c:barChart>
      <c:catAx>
        <c:axId val="5020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205115"/>
        <c:crossesAt val="0"/>
        <c:auto val="1"/>
        <c:lblAlgn val="ctr"/>
        <c:lblOffset val="100"/>
        <c:noMultiLvlLbl val="0"/>
      </c:catAx>
      <c:valAx>
        <c:axId val="90205115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2055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418992826195"/>
          <c:y val="0.325008215576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LA VISTA Y RESTRINGIDO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775268129839"/>
          <c:y val="0.162421952021032"/>
          <c:w val="0.940798352155693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ACHALA </c:v>
                </c:pt>
                <c:pt idx="8">
                  <c:v> BP MM JARAMILLO ARTEAG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OTROS</c:v>
                </c:pt>
              </c:strCache>
            </c:strRef>
          </c:cat>
          <c:val>
            <c:numRef>
              <c:f>'GRAF RK'!$K$121:$K$133</c:f>
              <c:numCache>
                <c:formatCode>General</c:formatCode>
                <c:ptCount val="13"/>
                <c:pt idx="0">
                  <c:v>0.303476523882203</c:v>
                </c:pt>
                <c:pt idx="1">
                  <c:v>0.125561130396326</c:v>
                </c:pt>
                <c:pt idx="2">
                  <c:v>0.119189040069235</c:v>
                </c:pt>
                <c:pt idx="3">
                  <c:v>0.108044283273221</c:v>
                </c:pt>
                <c:pt idx="4">
                  <c:v>0.0824570790485483</c:v>
                </c:pt>
                <c:pt idx="5">
                  <c:v>0.081096287772757</c:v>
                </c:pt>
                <c:pt idx="6">
                  <c:v>0.0390972474778252</c:v>
                </c:pt>
                <c:pt idx="7">
                  <c:v>0.0264110890726114</c:v>
                </c:pt>
                <c:pt idx="8">
                  <c:v>0.0229528814948138</c:v>
                </c:pt>
                <c:pt idx="9">
                  <c:v>0.0223096957961932</c:v>
                </c:pt>
                <c:pt idx="10">
                  <c:v>0.0217995231808979</c:v>
                </c:pt>
                <c:pt idx="11">
                  <c:v>0.0145424795017788</c:v>
                </c:pt>
                <c:pt idx="12">
                  <c:v>0.03306273903359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ACHALA </c:v>
                </c:pt>
                <c:pt idx="8">
                  <c:v> BP MM JARAMILLO ARTEAG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OTROS</c:v>
                </c:pt>
              </c:strCache>
            </c:strRef>
          </c:cat>
          <c:val>
            <c:numRef>
              <c:f>'GRAF RK'!$L$121:$L$133</c:f>
              <c:numCache>
                <c:formatCode>General</c:formatCode>
                <c:ptCount val="13"/>
                <c:pt idx="0">
                  <c:v>0.312410869968093</c:v>
                </c:pt>
                <c:pt idx="1">
                  <c:v>0.118009489152596</c:v>
                </c:pt>
                <c:pt idx="2">
                  <c:v>0.12280367546642</c:v>
                </c:pt>
                <c:pt idx="3">
                  <c:v>0.106602682482285</c:v>
                </c:pt>
                <c:pt idx="4">
                  <c:v>0.0798640285468145</c:v>
                </c:pt>
                <c:pt idx="5">
                  <c:v>0.0791937978267223</c:v>
                </c:pt>
                <c:pt idx="6">
                  <c:v>0.0386150294522572</c:v>
                </c:pt>
                <c:pt idx="7">
                  <c:v>0.0259292402977318</c:v>
                </c:pt>
                <c:pt idx="8">
                  <c:v>0.0205976104306643</c:v>
                </c:pt>
                <c:pt idx="9">
                  <c:v>0.0251889301271069</c:v>
                </c:pt>
                <c:pt idx="10">
                  <c:v>0.0228574435165902</c:v>
                </c:pt>
                <c:pt idx="11">
                  <c:v>0.0145834383444547</c:v>
                </c:pt>
                <c:pt idx="12">
                  <c:v>0.0333437643882644</c:v>
                </c:pt>
              </c:numCache>
            </c:numRef>
          </c:val>
        </c:ser>
        <c:gapWidth val="50"/>
        <c:overlap val="0"/>
        <c:axId val="92558084"/>
        <c:axId val="29025754"/>
      </c:barChart>
      <c:catAx>
        <c:axId val="9255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025754"/>
        <c:crossesAt val="0"/>
        <c:auto val="1"/>
        <c:lblAlgn val="ctr"/>
        <c:lblOffset val="100"/>
        <c:noMultiLvlLbl val="0"/>
      </c:catAx>
      <c:valAx>
        <c:axId val="29025754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5580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615242559841"/>
          <c:y val="0.401741702267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760</xdr:colOff>
      <xdr:row>2</xdr:row>
      <xdr:rowOff>123480</xdr:rowOff>
    </xdr:from>
    <xdr:to>
      <xdr:col>15</xdr:col>
      <xdr:colOff>1080</xdr:colOff>
      <xdr:row>26</xdr:row>
      <xdr:rowOff>105120</xdr:rowOff>
    </xdr:to>
    <xdr:graphicFrame>
      <xdr:nvGraphicFramePr>
        <xdr:cNvPr id="0" name="Chart 18"/>
        <xdr:cNvGraphicFramePr/>
      </xdr:nvGraphicFramePr>
      <xdr:xfrm>
        <a:off x="2775240" y="504360"/>
        <a:ext cx="11917080" cy="45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1160</xdr:colOff>
      <xdr:row>28</xdr:row>
      <xdr:rowOff>47520</xdr:rowOff>
    </xdr:from>
    <xdr:to>
      <xdr:col>15</xdr:col>
      <xdr:colOff>1080</xdr:colOff>
      <xdr:row>52</xdr:row>
      <xdr:rowOff>114480</xdr:rowOff>
    </xdr:to>
    <xdr:graphicFrame>
      <xdr:nvGraphicFramePr>
        <xdr:cNvPr id="1" name="Chart 20"/>
        <xdr:cNvGraphicFramePr/>
      </xdr:nvGraphicFramePr>
      <xdr:xfrm>
        <a:off x="2735640" y="5381640"/>
        <a:ext cx="11956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1160</xdr:colOff>
      <xdr:row>53</xdr:row>
      <xdr:rowOff>66960</xdr:rowOff>
    </xdr:from>
    <xdr:to>
      <xdr:col>14</xdr:col>
      <xdr:colOff>1027800</xdr:colOff>
      <xdr:row>78</xdr:row>
      <xdr:rowOff>66960</xdr:rowOff>
    </xdr:to>
    <xdr:graphicFrame>
      <xdr:nvGraphicFramePr>
        <xdr:cNvPr id="2" name="Chart 21"/>
        <xdr:cNvGraphicFramePr/>
      </xdr:nvGraphicFramePr>
      <xdr:xfrm>
        <a:off x="2735640" y="10163520"/>
        <a:ext cx="119268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2</xdr:row>
      <xdr:rowOff>0</xdr:rowOff>
    </xdr:from>
    <xdr:to>
      <xdr:col>28</xdr:col>
      <xdr:colOff>108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6482240" y="380880"/>
        <a:ext cx="9900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28</xdr:row>
      <xdr:rowOff>0</xdr:rowOff>
    </xdr:from>
    <xdr:to>
      <xdr:col>28</xdr:col>
      <xdr:colOff>108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6482240" y="5334120"/>
        <a:ext cx="9900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54</xdr:row>
      <xdr:rowOff>0</xdr:rowOff>
    </xdr:from>
    <xdr:to>
      <xdr:col>28</xdr:col>
      <xdr:colOff>108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6482240" y="10287000"/>
        <a:ext cx="9900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10569600" y="380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10569600" y="4952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10569600" y="9524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1484440" y="380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1484440" y="4952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1484440" y="9524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4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10259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4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10259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4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10259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<Relationship Id="rId2" Type="http://schemas.openxmlformats.org/officeDocument/2006/relationships/hyperlink" Target="mailto:cagarcia@superban.gov.ec" TargetMode="External"/><Relationship Id="rId3" Type="http://schemas.openxmlformats.org/officeDocument/2006/relationships/hyperlink" Target="mailto:cagarcia@superban.gov.ec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6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82.85"/>
    <col collapsed="false" customWidth="true" hidden="false" outlineLevel="0" max="36" min="4" style="1" width="20.7"/>
    <col collapsed="false" customWidth="true" hidden="false" outlineLevel="0" max="37" min="37" style="0" width="12.99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2"/>
      <c r="B2" s="3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5" hidden="false" customHeight="false" outlineLevel="0" collapsed="false">
      <c r="A3" s="2"/>
      <c r="B3" s="3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4"/>
      <c r="AG3" s="2"/>
      <c r="AH3" s="2"/>
      <c r="AI3" s="2"/>
      <c r="AJ3" s="2"/>
    </row>
    <row r="4" customFormat="false" ht="15" hidden="false" customHeight="false" outlineLevel="0" collapsed="false">
      <c r="A4" s="2"/>
      <c r="B4" s="5" t="n">
        <v>39568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5" hidden="false" customHeight="false" outlineLevel="0" collapsed="false">
      <c r="A5" s="2"/>
      <c r="B5" s="3" t="s">
        <v>2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s="9" customFormat="true" ht="22.5" hidden="false" customHeight="false" outlineLevel="0" collapsed="false">
      <c r="A6" s="6"/>
      <c r="B6" s="7"/>
      <c r="C6" s="8" t="n">
        <v>4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51.75" hidden="false" customHeight="true" outlineLevel="0" collapsed="false">
      <c r="A7" s="10"/>
      <c r="B7" s="11" t="s">
        <v>3</v>
      </c>
      <c r="C7" s="12" t="s">
        <v>4</v>
      </c>
      <c r="D7" s="13" t="s">
        <v>5</v>
      </c>
      <c r="E7" s="14" t="s">
        <v>6</v>
      </c>
      <c r="F7" s="14" t="s">
        <v>7</v>
      </c>
      <c r="G7" s="14" t="s">
        <v>8</v>
      </c>
      <c r="H7" s="15" t="s">
        <v>9</v>
      </c>
      <c r="I7" s="14" t="s">
        <v>10</v>
      </c>
      <c r="J7" s="14" t="s">
        <v>11</v>
      </c>
      <c r="K7" s="14" t="s">
        <v>12</v>
      </c>
      <c r="L7" s="14" t="s">
        <v>13</v>
      </c>
      <c r="M7" s="14" t="s">
        <v>14</v>
      </c>
      <c r="N7" s="16" t="s">
        <v>15</v>
      </c>
      <c r="O7" s="13" t="s">
        <v>16</v>
      </c>
      <c r="P7" s="14" t="s">
        <v>17</v>
      </c>
      <c r="Q7" s="15" t="s">
        <v>18</v>
      </c>
      <c r="R7" s="13" t="s">
        <v>19</v>
      </c>
      <c r="S7" s="14" t="s">
        <v>20</v>
      </c>
      <c r="T7" s="14" t="s">
        <v>21</v>
      </c>
      <c r="U7" s="14" t="s">
        <v>22</v>
      </c>
      <c r="V7" s="13" t="s">
        <v>23</v>
      </c>
      <c r="W7" s="14" t="s">
        <v>24</v>
      </c>
      <c r="X7" s="14" t="s">
        <v>25</v>
      </c>
      <c r="Y7" s="13" t="s">
        <v>26</v>
      </c>
      <c r="Z7" s="13" t="s">
        <v>27</v>
      </c>
      <c r="AA7" s="16" t="s">
        <v>28</v>
      </c>
      <c r="AB7" s="14" t="s">
        <v>29</v>
      </c>
      <c r="AC7" s="16" t="s">
        <v>30</v>
      </c>
      <c r="AD7" s="13" t="s">
        <v>31</v>
      </c>
      <c r="AE7" s="15" t="s">
        <v>32</v>
      </c>
      <c r="AF7" s="15" t="s">
        <v>33</v>
      </c>
      <c r="AG7" s="14" t="s">
        <v>34</v>
      </c>
      <c r="AH7" s="13" t="s">
        <v>35</v>
      </c>
      <c r="AI7" s="15" t="s">
        <v>36</v>
      </c>
      <c r="AJ7" s="16" t="s">
        <v>37</v>
      </c>
    </row>
    <row r="8" customFormat="false" ht="15" hidden="false" customHeight="false" outlineLevel="0" collapsed="false">
      <c r="A8" s="2"/>
      <c r="B8" s="17" t="n">
        <v>1</v>
      </c>
      <c r="C8" s="18" t="s">
        <v>38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9"/>
      <c r="AH8" s="20"/>
      <c r="AI8" s="18"/>
      <c r="AJ8" s="21"/>
    </row>
    <row r="9" customFormat="false" ht="15" hidden="false" customHeight="false" outlineLevel="0" collapsed="false">
      <c r="A9" s="2"/>
      <c r="B9" s="22" t="n">
        <v>11</v>
      </c>
      <c r="C9" s="23" t="s">
        <v>39</v>
      </c>
      <c r="D9" s="24" t="n">
        <v>515030.74212</v>
      </c>
      <c r="E9" s="24" t="n">
        <v>493327.74637</v>
      </c>
      <c r="F9" s="24" t="n">
        <v>1102105.61124</v>
      </c>
      <c r="G9" s="24" t="n">
        <v>442248.0899</v>
      </c>
      <c r="H9" s="25" t="n">
        <v>2552712.18963</v>
      </c>
      <c r="I9" s="24" t="n">
        <v>140096.48488</v>
      </c>
      <c r="J9" s="24" t="n">
        <v>433186.44878</v>
      </c>
      <c r="K9" s="24" t="n">
        <v>62791.83095</v>
      </c>
      <c r="L9" s="24" t="n">
        <v>276587.9256</v>
      </c>
      <c r="M9" s="24" t="n">
        <v>94648.91091</v>
      </c>
      <c r="N9" s="24" t="n">
        <v>41523.69823</v>
      </c>
      <c r="O9" s="24" t="n">
        <v>70622.6061</v>
      </c>
      <c r="P9" s="24" t="n">
        <v>93107.2092</v>
      </c>
      <c r="Q9" s="25" t="n">
        <v>1212565.11465</v>
      </c>
      <c r="R9" s="24" t="n">
        <v>11316.38507</v>
      </c>
      <c r="S9" s="24" t="n">
        <v>123312.373</v>
      </c>
      <c r="T9" s="24" t="n">
        <v>1229.16658</v>
      </c>
      <c r="U9" s="24" t="n">
        <v>13575.7195</v>
      </c>
      <c r="V9" s="24" t="n">
        <v>16234.10627</v>
      </c>
      <c r="W9" s="24" t="n">
        <v>60942.42993</v>
      </c>
      <c r="X9" s="24" t="n">
        <v>36294.4307</v>
      </c>
      <c r="Y9" s="24" t="n">
        <v>1391.619</v>
      </c>
      <c r="Z9" s="24" t="n">
        <v>5823.7645</v>
      </c>
      <c r="AA9" s="24" t="n">
        <v>12824.71611</v>
      </c>
      <c r="AB9" s="24" t="n">
        <v>16030.08231</v>
      </c>
      <c r="AC9" s="24" t="n">
        <v>1518.28266</v>
      </c>
      <c r="AD9" s="24" t="n">
        <v>2597.32265</v>
      </c>
      <c r="AE9" s="25" t="n">
        <v>303090.39828</v>
      </c>
      <c r="AF9" s="26" t="n">
        <v>4068367.70256</v>
      </c>
      <c r="AG9" s="27" t="n">
        <v>3389484.45985</v>
      </c>
      <c r="AH9" s="24" t="n">
        <v>623016.54571</v>
      </c>
      <c r="AI9" s="24"/>
      <c r="AJ9" s="28" t="n">
        <v>55866.697</v>
      </c>
      <c r="AK9" s="29" t="n">
        <v>-5.38420863449574E-010</v>
      </c>
      <c r="AL9" s="30"/>
    </row>
    <row r="10" customFormat="false" ht="15" hidden="false" customHeight="false" outlineLevel="0" collapsed="false">
      <c r="A10" s="2"/>
      <c r="B10" s="22" t="n">
        <v>1101</v>
      </c>
      <c r="C10" s="23" t="s">
        <v>40</v>
      </c>
      <c r="D10" s="24" t="n">
        <v>38026.50575</v>
      </c>
      <c r="E10" s="24" t="n">
        <v>39385.29826</v>
      </c>
      <c r="F10" s="24" t="n">
        <v>125663.09914</v>
      </c>
      <c r="G10" s="24" t="n">
        <v>23817.26498</v>
      </c>
      <c r="H10" s="25" t="n">
        <v>226892.16813</v>
      </c>
      <c r="I10" s="24" t="n">
        <v>23243.82989</v>
      </c>
      <c r="J10" s="24" t="n">
        <v>40589.93359</v>
      </c>
      <c r="K10" s="24" t="n">
        <v>7143.57969</v>
      </c>
      <c r="L10" s="24" t="n">
        <v>26111.16819</v>
      </c>
      <c r="M10" s="24" t="n">
        <v>5166.3139</v>
      </c>
      <c r="N10" s="24" t="n">
        <v>3475.93037</v>
      </c>
      <c r="O10" s="24" t="n">
        <v>3158.66755</v>
      </c>
      <c r="P10" s="24" t="n">
        <v>2032.84036</v>
      </c>
      <c r="Q10" s="25" t="n">
        <v>110922.26354</v>
      </c>
      <c r="R10" s="24" t="n">
        <v>1295.17397</v>
      </c>
      <c r="S10" s="24" t="n">
        <v>1231.285</v>
      </c>
      <c r="T10" s="24" t="n">
        <v>200.90676</v>
      </c>
      <c r="U10" s="24" t="n">
        <v>1093.83896</v>
      </c>
      <c r="V10" s="24" t="n">
        <v>1091.11763</v>
      </c>
      <c r="W10" s="24" t="n">
        <v>809.35662</v>
      </c>
      <c r="X10" s="24" t="n">
        <v>5523.41953</v>
      </c>
      <c r="Y10" s="24" t="n">
        <v>778.302</v>
      </c>
      <c r="Z10" s="24" t="n">
        <v>576.13684</v>
      </c>
      <c r="AA10" s="24" t="n">
        <v>1399.36792</v>
      </c>
      <c r="AB10" s="24" t="n">
        <v>214.3754</v>
      </c>
      <c r="AC10" s="24" t="n">
        <v>12.2</v>
      </c>
      <c r="AD10" s="24" t="n">
        <v>1530.49603</v>
      </c>
      <c r="AE10" s="25" t="n">
        <v>15755.97666</v>
      </c>
      <c r="AF10" s="26" t="n">
        <v>353570.40833</v>
      </c>
      <c r="AG10" s="27" t="n">
        <v>302226.51027</v>
      </c>
      <c r="AH10" s="24" t="n">
        <v>46456.39977</v>
      </c>
      <c r="AI10" s="24"/>
      <c r="AJ10" s="28" t="n">
        <v>4887.49829</v>
      </c>
      <c r="AK10" s="29" t="n">
        <v>-1.81898940354586E-011</v>
      </c>
      <c r="AL10" s="30"/>
    </row>
    <row r="11" customFormat="false" ht="15" hidden="false" customHeight="false" outlineLevel="0" collapsed="false">
      <c r="A11" s="2"/>
      <c r="B11" s="22" t="n">
        <v>110105</v>
      </c>
      <c r="C11" s="23" t="s">
        <v>41</v>
      </c>
      <c r="D11" s="24" t="n">
        <v>38026.50575</v>
      </c>
      <c r="E11" s="24" t="n">
        <v>39385.29826</v>
      </c>
      <c r="F11" s="24" t="n">
        <v>125651.76561</v>
      </c>
      <c r="G11" s="24" t="n">
        <v>23815.93498</v>
      </c>
      <c r="H11" s="25" t="n">
        <v>226879.5046</v>
      </c>
      <c r="I11" s="24" t="n">
        <v>23242.46281</v>
      </c>
      <c r="J11" s="24" t="n">
        <v>40589.81359</v>
      </c>
      <c r="K11" s="24" t="n">
        <v>7143.32969</v>
      </c>
      <c r="L11" s="24" t="n">
        <v>26093.39819</v>
      </c>
      <c r="M11" s="24" t="n">
        <v>5166.30476</v>
      </c>
      <c r="N11" s="24" t="n">
        <v>3467.48037</v>
      </c>
      <c r="O11" s="24" t="n">
        <v>3153.78755</v>
      </c>
      <c r="P11" s="24" t="n">
        <v>2027.48536</v>
      </c>
      <c r="Q11" s="25" t="n">
        <v>110884.06232</v>
      </c>
      <c r="R11" s="24" t="n">
        <v>1294.77397</v>
      </c>
      <c r="S11" s="24" t="n">
        <v>1231.285</v>
      </c>
      <c r="T11" s="24" t="n">
        <v>200.30676</v>
      </c>
      <c r="U11" s="24" t="n">
        <v>1093.73896</v>
      </c>
      <c r="V11" s="24" t="n">
        <v>1091.0806</v>
      </c>
      <c r="W11" s="24" t="n">
        <v>809.35662</v>
      </c>
      <c r="X11" s="24" t="n">
        <v>5522.61953</v>
      </c>
      <c r="Y11" s="24" t="n">
        <v>778.302</v>
      </c>
      <c r="Z11" s="24" t="n">
        <v>575.7204</v>
      </c>
      <c r="AA11" s="24" t="n">
        <v>1384.27427</v>
      </c>
      <c r="AB11" s="24" t="n">
        <v>213.7254</v>
      </c>
      <c r="AC11" s="24" t="n">
        <v>0</v>
      </c>
      <c r="AD11" s="24" t="n">
        <v>1529.64603</v>
      </c>
      <c r="AE11" s="25" t="n">
        <v>15724.82954</v>
      </c>
      <c r="AF11" s="26" t="n">
        <v>353488.39646</v>
      </c>
      <c r="AG11" s="27" t="n">
        <v>302186.82552</v>
      </c>
      <c r="AH11" s="24" t="n">
        <v>46449.8163</v>
      </c>
      <c r="AI11" s="24"/>
      <c r="AJ11" s="28" t="n">
        <v>4851.75464</v>
      </c>
      <c r="AK11" s="29" t="n">
        <v>0</v>
      </c>
      <c r="AL11" s="30"/>
    </row>
    <row r="12" customFormat="false" ht="15" hidden="false" customHeight="false" outlineLevel="0" collapsed="false">
      <c r="A12" s="2"/>
      <c r="B12" s="22" t="n">
        <v>110110</v>
      </c>
      <c r="C12" s="23" t="s">
        <v>42</v>
      </c>
      <c r="D12" s="24" t="n">
        <v>0</v>
      </c>
      <c r="E12" s="24" t="n">
        <v>0</v>
      </c>
      <c r="F12" s="24" t="n">
        <v>11.33353</v>
      </c>
      <c r="G12" s="24" t="n">
        <v>1.33</v>
      </c>
      <c r="H12" s="25" t="n">
        <v>12.66353</v>
      </c>
      <c r="I12" s="24" t="n">
        <v>1.36708</v>
      </c>
      <c r="J12" s="24" t="n">
        <v>0.12</v>
      </c>
      <c r="K12" s="24" t="n">
        <v>0.25</v>
      </c>
      <c r="L12" s="24" t="n">
        <v>17.77</v>
      </c>
      <c r="M12" s="24" t="n">
        <v>0.00914</v>
      </c>
      <c r="N12" s="24" t="n">
        <v>8.45</v>
      </c>
      <c r="O12" s="24" t="n">
        <v>4.88</v>
      </c>
      <c r="P12" s="24" t="n">
        <v>5.355</v>
      </c>
      <c r="Q12" s="25" t="n">
        <v>38.20122</v>
      </c>
      <c r="R12" s="24" t="n">
        <v>0.4</v>
      </c>
      <c r="S12" s="24" t="n">
        <v>0</v>
      </c>
      <c r="T12" s="24" t="n">
        <v>0.6</v>
      </c>
      <c r="U12" s="24" t="n">
        <v>0.1</v>
      </c>
      <c r="V12" s="24" t="n">
        <v>0.03703</v>
      </c>
      <c r="W12" s="24" t="n">
        <v>0</v>
      </c>
      <c r="X12" s="24" t="n">
        <v>0.8</v>
      </c>
      <c r="Y12" s="24" t="n">
        <v>0</v>
      </c>
      <c r="Z12" s="24" t="n">
        <v>0.41644</v>
      </c>
      <c r="AA12" s="24" t="n">
        <v>15.09365</v>
      </c>
      <c r="AB12" s="24" t="n">
        <v>0.65</v>
      </c>
      <c r="AC12" s="24" t="n">
        <v>12.2</v>
      </c>
      <c r="AD12" s="24" t="n">
        <v>0.85</v>
      </c>
      <c r="AE12" s="25" t="n">
        <v>31.14712</v>
      </c>
      <c r="AF12" s="26" t="n">
        <v>82.01187</v>
      </c>
      <c r="AG12" s="27" t="n">
        <v>39.68475</v>
      </c>
      <c r="AH12" s="24" t="n">
        <v>6.58347</v>
      </c>
      <c r="AI12" s="24"/>
      <c r="AJ12" s="28" t="n">
        <v>35.74365</v>
      </c>
      <c r="AK12" s="29" t="n">
        <v>0</v>
      </c>
      <c r="AL12" s="30"/>
    </row>
    <row r="13" customFormat="false" ht="15" hidden="false" customHeight="false" outlineLevel="0" collapsed="false">
      <c r="A13" s="2"/>
      <c r="B13" s="22" t="n">
        <v>1102</v>
      </c>
      <c r="C13" s="23" t="s">
        <v>43</v>
      </c>
      <c r="D13" s="24" t="n">
        <v>71252.64191</v>
      </c>
      <c r="E13" s="24" t="n">
        <v>76952.56996</v>
      </c>
      <c r="F13" s="24" t="n">
        <v>139620.56918</v>
      </c>
      <c r="G13" s="24" t="n">
        <v>47626.6271</v>
      </c>
      <c r="H13" s="25" t="n">
        <v>335452.40815</v>
      </c>
      <c r="I13" s="24" t="n">
        <v>16252.47902</v>
      </c>
      <c r="J13" s="24" t="n">
        <v>38771.96934</v>
      </c>
      <c r="K13" s="24" t="n">
        <v>24871.43009</v>
      </c>
      <c r="L13" s="24" t="n">
        <v>52064.18093</v>
      </c>
      <c r="M13" s="24" t="n">
        <v>11175.00793</v>
      </c>
      <c r="N13" s="24" t="n">
        <v>8757.78804</v>
      </c>
      <c r="O13" s="24" t="n">
        <v>10353.25304</v>
      </c>
      <c r="P13" s="24" t="n">
        <v>2070.90668</v>
      </c>
      <c r="Q13" s="25" t="n">
        <v>164317.01507</v>
      </c>
      <c r="R13" s="24" t="n">
        <v>1785.01192</v>
      </c>
      <c r="S13" s="24" t="n">
        <v>32631.346</v>
      </c>
      <c r="T13" s="24" t="n">
        <v>538.6044</v>
      </c>
      <c r="U13" s="24" t="n">
        <v>6849.9154</v>
      </c>
      <c r="V13" s="24" t="n">
        <v>4444.51359</v>
      </c>
      <c r="W13" s="24" t="n">
        <v>3539.5045</v>
      </c>
      <c r="X13" s="24" t="n">
        <v>11051.78579</v>
      </c>
      <c r="Y13" s="24" t="n">
        <v>396.493</v>
      </c>
      <c r="Z13" s="24" t="n">
        <v>3948.36563</v>
      </c>
      <c r="AA13" s="24" t="n">
        <v>4309.49031</v>
      </c>
      <c r="AB13" s="24" t="n">
        <v>2088.80369</v>
      </c>
      <c r="AC13" s="24" t="n">
        <v>271.29513</v>
      </c>
      <c r="AD13" s="24" t="n">
        <v>404.38764</v>
      </c>
      <c r="AE13" s="25" t="n">
        <v>72259.517</v>
      </c>
      <c r="AF13" s="26" t="n">
        <v>572028.94022</v>
      </c>
      <c r="AG13" s="27" t="n">
        <v>466105.70001</v>
      </c>
      <c r="AH13" s="24" t="n">
        <v>92584.66673</v>
      </c>
      <c r="AI13" s="24"/>
      <c r="AJ13" s="28" t="n">
        <v>13338.57348</v>
      </c>
      <c r="AK13" s="29" t="n">
        <v>-3.8198777474463E-011</v>
      </c>
      <c r="AL13" s="30"/>
    </row>
    <row r="14" customFormat="false" ht="15" hidden="false" customHeight="false" outlineLevel="0" collapsed="false">
      <c r="A14" s="2"/>
      <c r="B14" s="22" t="n">
        <v>110205</v>
      </c>
      <c r="C14" s="23" t="s">
        <v>44</v>
      </c>
      <c r="D14" s="24" t="n">
        <v>70303.44918</v>
      </c>
      <c r="E14" s="24" t="n">
        <v>76859.75364</v>
      </c>
      <c r="F14" s="24" t="n">
        <v>137077.42323</v>
      </c>
      <c r="G14" s="24" t="n">
        <v>47626.6271</v>
      </c>
      <c r="H14" s="25" t="n">
        <v>331867.25315</v>
      </c>
      <c r="I14" s="24" t="n">
        <v>15763.31894</v>
      </c>
      <c r="J14" s="24" t="n">
        <v>38771.96934</v>
      </c>
      <c r="K14" s="24" t="n">
        <v>24599.53928</v>
      </c>
      <c r="L14" s="24" t="n">
        <v>45462.59956</v>
      </c>
      <c r="M14" s="24" t="n">
        <v>11169.80061</v>
      </c>
      <c r="N14" s="24" t="n">
        <v>8757.78804</v>
      </c>
      <c r="O14" s="24" t="n">
        <v>10353.25304</v>
      </c>
      <c r="P14" s="24" t="n">
        <v>2035.5736</v>
      </c>
      <c r="Q14" s="25" t="n">
        <v>156913.84241</v>
      </c>
      <c r="R14" s="24" t="n">
        <v>1730.48624</v>
      </c>
      <c r="S14" s="24" t="n">
        <v>32631.346</v>
      </c>
      <c r="T14" s="24" t="n">
        <v>538.6044</v>
      </c>
      <c r="U14" s="24" t="n">
        <v>6849.9154</v>
      </c>
      <c r="V14" s="24" t="n">
        <v>4401.71287</v>
      </c>
      <c r="W14" s="24" t="n">
        <v>3539.5045</v>
      </c>
      <c r="X14" s="24" t="n">
        <v>10705.32871</v>
      </c>
      <c r="Y14" s="24" t="n">
        <v>396.493</v>
      </c>
      <c r="Z14" s="24" t="n">
        <v>3948.36563</v>
      </c>
      <c r="AA14" s="24" t="n">
        <v>4309.49031</v>
      </c>
      <c r="AB14" s="24" t="n">
        <v>2088.80369</v>
      </c>
      <c r="AC14" s="24" t="n">
        <v>271.29513</v>
      </c>
      <c r="AD14" s="24" t="n">
        <v>404.38764</v>
      </c>
      <c r="AE14" s="25" t="n">
        <v>71815.73352</v>
      </c>
      <c r="AF14" s="26" t="n">
        <v>560596.82908</v>
      </c>
      <c r="AG14" s="27" t="n">
        <v>455720.108</v>
      </c>
      <c r="AH14" s="24" t="n">
        <v>91538.1476</v>
      </c>
      <c r="AI14" s="24"/>
      <c r="AJ14" s="28" t="n">
        <v>13338.57348</v>
      </c>
      <c r="AK14" s="29" t="n">
        <v>0</v>
      </c>
      <c r="AL14" s="30"/>
    </row>
    <row r="15" customFormat="false" ht="15" hidden="false" customHeight="false" outlineLevel="0" collapsed="false">
      <c r="A15" s="2"/>
      <c r="B15" s="22" t="n">
        <v>110210</v>
      </c>
      <c r="C15" s="23" t="s">
        <v>45</v>
      </c>
      <c r="D15" s="24" t="n">
        <v>945.34262</v>
      </c>
      <c r="E15" s="24" t="n">
        <v>92.81632</v>
      </c>
      <c r="F15" s="24" t="n">
        <v>2543.14595</v>
      </c>
      <c r="G15" s="24" t="n">
        <v>0</v>
      </c>
      <c r="H15" s="25" t="n">
        <v>3581.30489</v>
      </c>
      <c r="I15" s="24" t="n">
        <v>489.16008</v>
      </c>
      <c r="J15" s="24" t="n">
        <v>0</v>
      </c>
      <c r="K15" s="24" t="n">
        <v>271.89081</v>
      </c>
      <c r="L15" s="24" t="n">
        <v>6601.58137</v>
      </c>
      <c r="M15" s="24" t="n">
        <v>5.20732</v>
      </c>
      <c r="N15" s="24" t="n">
        <v>0</v>
      </c>
      <c r="O15" s="24" t="n">
        <v>0</v>
      </c>
      <c r="P15" s="24" t="n">
        <v>35.33308</v>
      </c>
      <c r="Q15" s="25" t="n">
        <v>7403.17266</v>
      </c>
      <c r="R15" s="24" t="n">
        <v>54.52568</v>
      </c>
      <c r="S15" s="24" t="n">
        <v>0</v>
      </c>
      <c r="T15" s="24" t="n">
        <v>0</v>
      </c>
      <c r="U15" s="24" t="n">
        <v>0</v>
      </c>
      <c r="V15" s="24" t="n">
        <v>42.80072</v>
      </c>
      <c r="W15" s="24" t="n">
        <v>0</v>
      </c>
      <c r="X15" s="24" t="n">
        <v>346.45708</v>
      </c>
      <c r="Y15" s="24" t="n"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4" t="n">
        <v>0</v>
      </c>
      <c r="AE15" s="25" t="n">
        <v>443.78348</v>
      </c>
      <c r="AF15" s="26" t="n">
        <v>11428.26103</v>
      </c>
      <c r="AG15" s="27" t="n">
        <v>10385.59201</v>
      </c>
      <c r="AH15" s="24" t="n">
        <v>1042.66902</v>
      </c>
      <c r="AI15" s="24"/>
      <c r="AJ15" s="28" t="n">
        <v>0</v>
      </c>
      <c r="AK15" s="29" t="n">
        <v>1.13686837721616E-012</v>
      </c>
      <c r="AL15" s="30"/>
    </row>
    <row r="16" customFormat="false" ht="15" hidden="false" customHeight="false" outlineLevel="0" collapsed="false">
      <c r="A16" s="2"/>
      <c r="B16" s="22" t="n">
        <v>110215</v>
      </c>
      <c r="C16" s="23" t="s">
        <v>46</v>
      </c>
      <c r="D16" s="24" t="n">
        <v>3.85011</v>
      </c>
      <c r="E16" s="24" t="n">
        <v>0</v>
      </c>
      <c r="F16" s="24" t="n">
        <v>0</v>
      </c>
      <c r="G16" s="24" t="n">
        <v>0</v>
      </c>
      <c r="H16" s="25" t="n">
        <v>3.85011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5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5" t="n">
        <v>0</v>
      </c>
      <c r="AF16" s="26" t="n">
        <v>3.85011</v>
      </c>
      <c r="AG16" s="27" t="n">
        <v>0</v>
      </c>
      <c r="AH16" s="24" t="n">
        <v>3.85011</v>
      </c>
      <c r="AI16" s="24"/>
      <c r="AJ16" s="28" t="n">
        <v>0</v>
      </c>
      <c r="AK16" s="29" t="n">
        <v>0</v>
      </c>
      <c r="AL16" s="30"/>
    </row>
    <row r="17" customFormat="false" ht="15" hidden="false" customHeight="false" outlineLevel="0" collapsed="false">
      <c r="A17" s="2"/>
      <c r="B17" s="22" t="n">
        <v>1103</v>
      </c>
      <c r="C17" s="23" t="s">
        <v>47</v>
      </c>
      <c r="D17" s="24" t="n">
        <v>371817.64867</v>
      </c>
      <c r="E17" s="24" t="n">
        <v>347867.62948</v>
      </c>
      <c r="F17" s="24" t="n">
        <v>760370.60331</v>
      </c>
      <c r="G17" s="24" t="n">
        <v>342469.54505</v>
      </c>
      <c r="H17" s="25" t="n">
        <v>1822525.42651</v>
      </c>
      <c r="I17" s="24" t="n">
        <v>90716.20107</v>
      </c>
      <c r="J17" s="24" t="n">
        <v>311175.21487</v>
      </c>
      <c r="K17" s="24" t="n">
        <v>27525.99004</v>
      </c>
      <c r="L17" s="24" t="n">
        <v>177271.45714</v>
      </c>
      <c r="M17" s="24" t="n">
        <v>71139.91085</v>
      </c>
      <c r="N17" s="24" t="n">
        <v>29045.50285</v>
      </c>
      <c r="O17" s="24" t="n">
        <v>57069.19619</v>
      </c>
      <c r="P17" s="24" t="n">
        <v>82903.09712</v>
      </c>
      <c r="Q17" s="25" t="n">
        <v>846846.57013</v>
      </c>
      <c r="R17" s="24" t="n">
        <v>5333.01274</v>
      </c>
      <c r="S17" s="24" t="n">
        <v>74929.938</v>
      </c>
      <c r="T17" s="24" t="n">
        <v>286.76282</v>
      </c>
      <c r="U17" s="24" t="n">
        <v>4383.55746</v>
      </c>
      <c r="V17" s="24" t="n">
        <v>9833.60734</v>
      </c>
      <c r="W17" s="24" t="n">
        <v>52324.51184</v>
      </c>
      <c r="X17" s="24" t="n">
        <v>19373.4364</v>
      </c>
      <c r="Y17" s="24" t="n">
        <v>8.767</v>
      </c>
      <c r="Z17" s="24" t="n">
        <v>1075.42178</v>
      </c>
      <c r="AA17" s="24" t="n">
        <v>6363.5826</v>
      </c>
      <c r="AB17" s="24" t="n">
        <v>13404.72881</v>
      </c>
      <c r="AC17" s="24" t="n">
        <v>1234.78753</v>
      </c>
      <c r="AD17" s="24" t="n">
        <v>622.65646</v>
      </c>
      <c r="AE17" s="25" t="n">
        <v>189174.77078</v>
      </c>
      <c r="AF17" s="26" t="n">
        <v>2858546.76742</v>
      </c>
      <c r="AG17" s="27" t="n">
        <v>2376142.58426</v>
      </c>
      <c r="AH17" s="24" t="n">
        <v>445760.31018</v>
      </c>
      <c r="AI17" s="24"/>
      <c r="AJ17" s="28" t="n">
        <v>36643.87298</v>
      </c>
      <c r="AK17" s="29" t="n">
        <v>4.51109372079372E-010</v>
      </c>
      <c r="AL17" s="30"/>
    </row>
    <row r="18" customFormat="false" ht="15" hidden="false" customHeight="false" outlineLevel="0" collapsed="false">
      <c r="A18" s="2"/>
      <c r="B18" s="22" t="n">
        <v>110310</v>
      </c>
      <c r="C18" s="23" t="s">
        <v>48</v>
      </c>
      <c r="D18" s="24" t="n">
        <v>0</v>
      </c>
      <c r="E18" s="24" t="n">
        <v>306.84471</v>
      </c>
      <c r="F18" s="24" t="n">
        <v>2106.93375</v>
      </c>
      <c r="G18" s="24" t="n">
        <v>105.42352</v>
      </c>
      <c r="H18" s="25" t="n">
        <v>2519.20198</v>
      </c>
      <c r="I18" s="24" t="n">
        <v>4909.67867</v>
      </c>
      <c r="J18" s="24" t="n">
        <v>2738.93077</v>
      </c>
      <c r="K18" s="24" t="n">
        <v>7835.45634</v>
      </c>
      <c r="L18" s="24" t="n">
        <v>27953.47895</v>
      </c>
      <c r="M18" s="24" t="n">
        <v>210.4654</v>
      </c>
      <c r="N18" s="24" t="n">
        <v>450.84476</v>
      </c>
      <c r="O18" s="24" t="n">
        <v>3309.92164</v>
      </c>
      <c r="P18" s="24" t="n">
        <v>44735.07049</v>
      </c>
      <c r="Q18" s="25" t="n">
        <v>92143.84702</v>
      </c>
      <c r="R18" s="24" t="n">
        <v>1613.23095</v>
      </c>
      <c r="S18" s="24" t="n">
        <v>13.181</v>
      </c>
      <c r="T18" s="24" t="n">
        <v>59.50839</v>
      </c>
      <c r="U18" s="24" t="n">
        <v>325.54819</v>
      </c>
      <c r="V18" s="24" t="n">
        <v>203.88487</v>
      </c>
      <c r="W18" s="24" t="n">
        <v>2.59962</v>
      </c>
      <c r="X18" s="24" t="n">
        <v>1682.55742</v>
      </c>
      <c r="Y18" s="24" t="n">
        <v>8.767</v>
      </c>
      <c r="Z18" s="24" t="n">
        <v>129.72149</v>
      </c>
      <c r="AA18" s="24" t="n">
        <v>6158.19201</v>
      </c>
      <c r="AB18" s="24" t="n">
        <v>12687.0803</v>
      </c>
      <c r="AC18" s="24" t="n">
        <v>1234.78753</v>
      </c>
      <c r="AD18" s="24" t="n">
        <v>622.65646</v>
      </c>
      <c r="AE18" s="25" t="n">
        <v>24741.71523</v>
      </c>
      <c r="AF18" s="26" t="n">
        <v>119404.76423</v>
      </c>
      <c r="AG18" s="27" t="n">
        <v>105672.75752</v>
      </c>
      <c r="AH18" s="24" t="n">
        <v>5888.18241</v>
      </c>
      <c r="AI18" s="24"/>
      <c r="AJ18" s="28" t="n">
        <v>7843.8243</v>
      </c>
      <c r="AK18" s="29" t="n">
        <v>0</v>
      </c>
      <c r="AL18" s="30"/>
    </row>
    <row r="19" customFormat="false" ht="15" hidden="false" customHeight="false" outlineLevel="0" collapsed="false">
      <c r="A19" s="2"/>
      <c r="B19" s="22" t="n">
        <v>110315</v>
      </c>
      <c r="C19" s="23" t="s">
        <v>49</v>
      </c>
      <c r="D19" s="24" t="n">
        <v>371817.64867</v>
      </c>
      <c r="E19" s="24" t="n">
        <v>347560.78477</v>
      </c>
      <c r="F19" s="24" t="n">
        <v>758263.66956</v>
      </c>
      <c r="G19" s="24" t="n">
        <v>342364.12153</v>
      </c>
      <c r="H19" s="25" t="n">
        <v>1820006.22453</v>
      </c>
      <c r="I19" s="24" t="n">
        <v>85806.5224</v>
      </c>
      <c r="J19" s="24" t="n">
        <v>308436.2841</v>
      </c>
      <c r="K19" s="24" t="n">
        <v>19690.5337</v>
      </c>
      <c r="L19" s="24" t="n">
        <v>149317.97819</v>
      </c>
      <c r="M19" s="24" t="n">
        <v>70929.44545</v>
      </c>
      <c r="N19" s="24" t="n">
        <v>28594.65809</v>
      </c>
      <c r="O19" s="24" t="n">
        <v>53759.27455</v>
      </c>
      <c r="P19" s="24" t="n">
        <v>38168.02663</v>
      </c>
      <c r="Q19" s="25" t="n">
        <v>754702.72311</v>
      </c>
      <c r="R19" s="24" t="n">
        <v>3719.78179</v>
      </c>
      <c r="S19" s="24" t="n">
        <v>74916.757</v>
      </c>
      <c r="T19" s="24" t="n">
        <v>227.25443</v>
      </c>
      <c r="U19" s="24" t="n">
        <v>4058.00927</v>
      </c>
      <c r="V19" s="24" t="n">
        <v>9629.72247</v>
      </c>
      <c r="W19" s="24" t="n">
        <v>52321.91222</v>
      </c>
      <c r="X19" s="24" t="n">
        <v>17690.87898</v>
      </c>
      <c r="Y19" s="24" t="n">
        <v>0</v>
      </c>
      <c r="Z19" s="24" t="n">
        <v>945.70029</v>
      </c>
      <c r="AA19" s="24" t="n">
        <v>205.39059</v>
      </c>
      <c r="AB19" s="24" t="n">
        <v>717.64851</v>
      </c>
      <c r="AC19" s="24" t="n">
        <v>0</v>
      </c>
      <c r="AD19" s="24" t="n">
        <v>0</v>
      </c>
      <c r="AE19" s="25" t="n">
        <v>164433.05555</v>
      </c>
      <c r="AF19" s="26" t="n">
        <v>2739142.00319</v>
      </c>
      <c r="AG19" s="27" t="n">
        <v>2270469.82674</v>
      </c>
      <c r="AH19" s="24" t="n">
        <v>439872.12777</v>
      </c>
      <c r="AI19" s="24"/>
      <c r="AJ19" s="28" t="n">
        <v>28800.04868</v>
      </c>
      <c r="AK19" s="29" t="n">
        <v>-3.41970007866621E-010</v>
      </c>
      <c r="AL19" s="30"/>
    </row>
    <row r="20" customFormat="false" ht="15" hidden="false" customHeight="false" outlineLevel="0" collapsed="false">
      <c r="A20" s="2"/>
      <c r="B20" s="22" t="n">
        <v>1104</v>
      </c>
      <c r="C20" s="23" t="s">
        <v>50</v>
      </c>
      <c r="D20" s="24" t="n">
        <v>33020.85479</v>
      </c>
      <c r="E20" s="24" t="n">
        <v>29122.24867</v>
      </c>
      <c r="F20" s="24" t="n">
        <v>76451.33961</v>
      </c>
      <c r="G20" s="24" t="n">
        <v>27232.09535</v>
      </c>
      <c r="H20" s="25" t="n">
        <v>165826.53842</v>
      </c>
      <c r="I20" s="24" t="n">
        <v>9701.52414</v>
      </c>
      <c r="J20" s="24" t="n">
        <v>41991.84431</v>
      </c>
      <c r="K20" s="24" t="n">
        <v>3250.83113</v>
      </c>
      <c r="L20" s="24" t="n">
        <v>20915.18879</v>
      </c>
      <c r="M20" s="24" t="n">
        <v>7014.27198</v>
      </c>
      <c r="N20" s="24" t="n">
        <v>244.44945</v>
      </c>
      <c r="O20" s="24" t="n">
        <v>41.48932</v>
      </c>
      <c r="P20" s="24" t="n">
        <v>5376.50828</v>
      </c>
      <c r="Q20" s="25" t="n">
        <v>88536.1074</v>
      </c>
      <c r="R20" s="24" t="n">
        <v>2902.46954</v>
      </c>
      <c r="S20" s="24" t="n">
        <v>14512.013</v>
      </c>
      <c r="T20" s="24" t="n">
        <v>202.8926</v>
      </c>
      <c r="U20" s="24" t="n">
        <v>1083.2818</v>
      </c>
      <c r="V20" s="24" t="n">
        <v>864.86771</v>
      </c>
      <c r="W20" s="24" t="n">
        <v>4260.95697</v>
      </c>
      <c r="X20" s="24" t="n">
        <v>329.57095</v>
      </c>
      <c r="Y20" s="24" t="n">
        <v>201.464</v>
      </c>
      <c r="Z20" s="24" t="n">
        <v>190.04691</v>
      </c>
      <c r="AA20" s="24" t="n">
        <v>697.80029</v>
      </c>
      <c r="AB20" s="24" t="n">
        <v>322.17441</v>
      </c>
      <c r="AC20" s="24" t="n">
        <v>0</v>
      </c>
      <c r="AD20" s="24" t="n">
        <v>39.78252</v>
      </c>
      <c r="AE20" s="25" t="n">
        <v>25607.3207</v>
      </c>
      <c r="AF20" s="26" t="n">
        <v>279969.96652</v>
      </c>
      <c r="AG20" s="27" t="n">
        <v>241766.74199</v>
      </c>
      <c r="AH20" s="24" t="n">
        <v>37260.97479</v>
      </c>
      <c r="AI20" s="24"/>
      <c r="AJ20" s="28" t="n">
        <v>942.24974</v>
      </c>
      <c r="AK20" s="29" t="n">
        <v>-2.250999386888E-011</v>
      </c>
      <c r="AL20" s="30"/>
    </row>
    <row r="21" customFormat="false" ht="15" hidden="false" customHeight="false" outlineLevel="0" collapsed="false">
      <c r="A21" s="2"/>
      <c r="B21" s="22" t="n">
        <v>1105</v>
      </c>
      <c r="C21" s="23" t="s">
        <v>51</v>
      </c>
      <c r="D21" s="24" t="n">
        <v>913.091</v>
      </c>
      <c r="E21" s="24" t="n">
        <v>0</v>
      </c>
      <c r="F21" s="24" t="n">
        <v>0</v>
      </c>
      <c r="G21" s="24" t="n">
        <v>1102.55742</v>
      </c>
      <c r="H21" s="25" t="n">
        <v>2015.64842</v>
      </c>
      <c r="I21" s="24" t="n">
        <v>182.45076</v>
      </c>
      <c r="J21" s="24" t="n">
        <v>657.48667</v>
      </c>
      <c r="K21" s="24" t="n">
        <v>0</v>
      </c>
      <c r="L21" s="24" t="n">
        <v>225.93055</v>
      </c>
      <c r="M21" s="24" t="n">
        <v>153.40625</v>
      </c>
      <c r="N21" s="24" t="n">
        <v>0.02752</v>
      </c>
      <c r="O21" s="24" t="n">
        <v>0</v>
      </c>
      <c r="P21" s="24" t="n">
        <v>723.85676</v>
      </c>
      <c r="Q21" s="25" t="n">
        <v>1943.15851</v>
      </c>
      <c r="R21" s="24" t="n">
        <v>0.7169</v>
      </c>
      <c r="S21" s="24" t="n">
        <v>7.791</v>
      </c>
      <c r="T21" s="24" t="n">
        <v>0</v>
      </c>
      <c r="U21" s="24" t="n">
        <v>165.12588</v>
      </c>
      <c r="V21" s="24" t="n">
        <v>0</v>
      </c>
      <c r="W21" s="24" t="n">
        <v>8.1</v>
      </c>
      <c r="X21" s="24" t="n">
        <v>16.21803</v>
      </c>
      <c r="Y21" s="24" t="n">
        <v>6.593</v>
      </c>
      <c r="Z21" s="24" t="n">
        <v>33.79334</v>
      </c>
      <c r="AA21" s="24" t="n">
        <v>54.47499</v>
      </c>
      <c r="AB21" s="24" t="n">
        <v>0</v>
      </c>
      <c r="AC21" s="24" t="n">
        <v>0</v>
      </c>
      <c r="AD21" s="24" t="n">
        <v>0</v>
      </c>
      <c r="AE21" s="25" t="n">
        <v>292.81314</v>
      </c>
      <c r="AF21" s="26" t="n">
        <v>4251.62007</v>
      </c>
      <c r="AG21" s="27" t="n">
        <v>3242.92332</v>
      </c>
      <c r="AH21" s="24" t="n">
        <v>954.19424</v>
      </c>
      <c r="AI21" s="24"/>
      <c r="AJ21" s="28" t="n">
        <v>54.50251</v>
      </c>
      <c r="AK21" s="29" t="n">
        <v>-4.2632564145606E-013</v>
      </c>
      <c r="AL21" s="30"/>
    </row>
    <row r="22" customFormat="false" ht="15" hidden="false" customHeight="false" outlineLevel="0" collapsed="false">
      <c r="A22" s="2"/>
      <c r="B22" s="22" t="n">
        <v>110505</v>
      </c>
      <c r="C22" s="23" t="s">
        <v>52</v>
      </c>
      <c r="D22" s="24" t="n">
        <v>826.12401</v>
      </c>
      <c r="E22" s="24" t="n">
        <v>0</v>
      </c>
      <c r="F22" s="24" t="n">
        <v>0</v>
      </c>
      <c r="G22" s="24" t="n">
        <v>71.79602</v>
      </c>
      <c r="H22" s="25" t="n">
        <v>897.92003</v>
      </c>
      <c r="I22" s="24" t="n">
        <v>182.45076</v>
      </c>
      <c r="J22" s="24" t="n">
        <v>68.90551</v>
      </c>
      <c r="K22" s="24" t="n">
        <v>0</v>
      </c>
      <c r="L22" s="24" t="n">
        <v>206.585</v>
      </c>
      <c r="M22" s="24" t="n">
        <v>146.75028</v>
      </c>
      <c r="N22" s="24" t="n">
        <v>0.02752</v>
      </c>
      <c r="O22" s="24" t="n">
        <v>0</v>
      </c>
      <c r="P22" s="24" t="n">
        <v>618.00918</v>
      </c>
      <c r="Q22" s="25" t="n">
        <v>1222.72825</v>
      </c>
      <c r="R22" s="24" t="n">
        <v>0.7169</v>
      </c>
      <c r="S22" s="24" t="n">
        <v>7.791</v>
      </c>
      <c r="T22" s="24" t="n">
        <v>0</v>
      </c>
      <c r="U22" s="24" t="n">
        <v>6.21734</v>
      </c>
      <c r="V22" s="24" t="n">
        <v>0</v>
      </c>
      <c r="W22" s="24" t="n">
        <v>0</v>
      </c>
      <c r="X22" s="24" t="n">
        <v>15.87964</v>
      </c>
      <c r="Y22" s="24" t="n">
        <v>6.593</v>
      </c>
      <c r="Z22" s="24" t="n">
        <v>0</v>
      </c>
      <c r="AA22" s="24" t="n">
        <v>10.45369</v>
      </c>
      <c r="AB22" s="24" t="n">
        <v>0</v>
      </c>
      <c r="AC22" s="24" t="n">
        <v>0</v>
      </c>
      <c r="AD22" s="24" t="n">
        <v>0</v>
      </c>
      <c r="AE22" s="25" t="n">
        <v>47.65157</v>
      </c>
      <c r="AF22" s="26" t="n">
        <v>2168.29985</v>
      </c>
      <c r="AG22" s="27" t="n">
        <v>1324.38473</v>
      </c>
      <c r="AH22" s="24" t="n">
        <v>833.43391</v>
      </c>
      <c r="AI22" s="24"/>
      <c r="AJ22" s="28" t="n">
        <v>10.48121</v>
      </c>
      <c r="AK22" s="29" t="n">
        <v>3.73034936274053E-013</v>
      </c>
      <c r="AL22" s="30"/>
    </row>
    <row r="23" customFormat="false" ht="15" hidden="false" customHeight="false" outlineLevel="0" collapsed="false">
      <c r="A23" s="2"/>
      <c r="B23" s="22" t="n">
        <v>110510</v>
      </c>
      <c r="C23" s="23" t="s">
        <v>53</v>
      </c>
      <c r="D23" s="24" t="n">
        <v>86.96699</v>
      </c>
      <c r="E23" s="24" t="n">
        <v>0</v>
      </c>
      <c r="F23" s="24" t="n">
        <v>0</v>
      </c>
      <c r="G23" s="24" t="n">
        <v>1030.7614</v>
      </c>
      <c r="H23" s="25" t="n">
        <v>1117.72839</v>
      </c>
      <c r="I23" s="24" t="n">
        <v>0</v>
      </c>
      <c r="J23" s="24" t="n">
        <v>588.58116</v>
      </c>
      <c r="K23" s="24" t="n">
        <v>0</v>
      </c>
      <c r="L23" s="24" t="n">
        <v>19.34555</v>
      </c>
      <c r="M23" s="24" t="n">
        <v>6.65597</v>
      </c>
      <c r="N23" s="24" t="n">
        <v>0</v>
      </c>
      <c r="O23" s="24" t="n">
        <v>0</v>
      </c>
      <c r="P23" s="24" t="n">
        <v>105.84758</v>
      </c>
      <c r="Q23" s="25" t="n">
        <v>720.43026</v>
      </c>
      <c r="R23" s="24" t="n">
        <v>0</v>
      </c>
      <c r="S23" s="24" t="n">
        <v>0</v>
      </c>
      <c r="T23" s="24" t="n">
        <v>0</v>
      </c>
      <c r="U23" s="24" t="n">
        <v>158.90854</v>
      </c>
      <c r="V23" s="24" t="n">
        <v>0</v>
      </c>
      <c r="W23" s="24" t="n">
        <v>8.1</v>
      </c>
      <c r="X23" s="24" t="n">
        <v>0.33839</v>
      </c>
      <c r="Y23" s="24" t="n">
        <v>0</v>
      </c>
      <c r="Z23" s="24" t="n">
        <v>33.79334</v>
      </c>
      <c r="AA23" s="24" t="n">
        <v>44.0213</v>
      </c>
      <c r="AB23" s="24" t="n">
        <v>0</v>
      </c>
      <c r="AC23" s="24" t="n">
        <v>0</v>
      </c>
      <c r="AD23" s="24" t="n">
        <v>0</v>
      </c>
      <c r="AE23" s="25" t="n">
        <v>245.16157</v>
      </c>
      <c r="AF23" s="26" t="n">
        <v>2083.32022</v>
      </c>
      <c r="AG23" s="27" t="n">
        <v>1918.53859</v>
      </c>
      <c r="AH23" s="24" t="n">
        <v>120.76033</v>
      </c>
      <c r="AI23" s="24"/>
      <c r="AJ23" s="28" t="n">
        <v>44.0213</v>
      </c>
      <c r="AK23" s="29" t="n">
        <v>0</v>
      </c>
      <c r="AL23" s="30"/>
    </row>
    <row r="24" customFormat="false" ht="15" hidden="false" customHeight="false" outlineLevel="0" collapsed="false">
      <c r="A24" s="2"/>
      <c r="B24" s="22" t="n">
        <v>12</v>
      </c>
      <c r="C24" s="23" t="s">
        <v>54</v>
      </c>
      <c r="D24" s="24" t="n">
        <v>0</v>
      </c>
      <c r="E24" s="24" t="n">
        <v>0</v>
      </c>
      <c r="F24" s="24" t="n">
        <v>0</v>
      </c>
      <c r="G24" s="24" t="n">
        <v>0</v>
      </c>
      <c r="H24" s="25" t="n">
        <v>0</v>
      </c>
      <c r="I24" s="24" t="n">
        <v>0</v>
      </c>
      <c r="J24" s="24" t="n">
        <v>0</v>
      </c>
      <c r="K24" s="24" t="n">
        <v>5000</v>
      </c>
      <c r="L24" s="24" t="n">
        <v>0</v>
      </c>
      <c r="M24" s="24" t="n">
        <v>2500</v>
      </c>
      <c r="N24" s="24" t="n">
        <v>0</v>
      </c>
      <c r="O24" s="24" t="n">
        <v>0</v>
      </c>
      <c r="P24" s="24" t="n">
        <v>0</v>
      </c>
      <c r="Q24" s="25" t="n">
        <v>750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4" t="n">
        <v>1800</v>
      </c>
      <c r="Y24" s="24" t="n">
        <v>0</v>
      </c>
      <c r="Z24" s="24" t="n">
        <v>0</v>
      </c>
      <c r="AA24" s="24" t="n">
        <v>0</v>
      </c>
      <c r="AB24" s="24" t="n">
        <v>0</v>
      </c>
      <c r="AC24" s="24" t="n">
        <v>0</v>
      </c>
      <c r="AD24" s="24" t="n">
        <v>0</v>
      </c>
      <c r="AE24" s="25" t="n">
        <v>1800</v>
      </c>
      <c r="AF24" s="26" t="n">
        <v>9300</v>
      </c>
      <c r="AG24" s="27" t="n">
        <v>9300</v>
      </c>
      <c r="AH24" s="24" t="n">
        <v>0</v>
      </c>
      <c r="AI24" s="24"/>
      <c r="AJ24" s="28" t="n">
        <v>0</v>
      </c>
      <c r="AK24" s="29" t="n">
        <v>0</v>
      </c>
      <c r="AL24" s="30"/>
    </row>
    <row r="25" customFormat="false" ht="15" hidden="false" customHeight="false" outlineLevel="0" collapsed="false">
      <c r="A25" s="2"/>
      <c r="B25" s="22" t="n">
        <v>1201</v>
      </c>
      <c r="C25" s="23" t="s">
        <v>55</v>
      </c>
      <c r="D25" s="24" t="n">
        <v>0</v>
      </c>
      <c r="E25" s="24" t="n">
        <v>0</v>
      </c>
      <c r="F25" s="24" t="n">
        <v>0</v>
      </c>
      <c r="G25" s="24" t="n">
        <v>0</v>
      </c>
      <c r="H25" s="25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2500</v>
      </c>
      <c r="N25" s="24" t="n">
        <v>0</v>
      </c>
      <c r="O25" s="24" t="n">
        <v>0</v>
      </c>
      <c r="P25" s="24" t="n">
        <v>0</v>
      </c>
      <c r="Q25" s="25" t="n">
        <v>250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4" t="n">
        <v>0</v>
      </c>
      <c r="AA25" s="24" t="n">
        <v>0</v>
      </c>
      <c r="AB25" s="24" t="n">
        <v>0</v>
      </c>
      <c r="AC25" s="24" t="n">
        <v>0</v>
      </c>
      <c r="AD25" s="24" t="n">
        <v>0</v>
      </c>
      <c r="AE25" s="25" t="n">
        <v>0</v>
      </c>
      <c r="AF25" s="26" t="n">
        <v>2500</v>
      </c>
      <c r="AG25" s="27" t="n">
        <v>2500</v>
      </c>
      <c r="AH25" s="24" t="n">
        <v>0</v>
      </c>
      <c r="AI25" s="24"/>
      <c r="AJ25" s="28" t="n">
        <v>0</v>
      </c>
      <c r="AK25" s="29" t="n">
        <v>0</v>
      </c>
      <c r="AL25" s="30"/>
    </row>
    <row r="26" customFormat="false" ht="15" hidden="false" customHeight="false" outlineLevel="0" collapsed="false">
      <c r="A26" s="2"/>
      <c r="B26" s="22" t="n">
        <v>120105</v>
      </c>
      <c r="C26" s="23" t="s">
        <v>56</v>
      </c>
      <c r="D26" s="24" t="n">
        <v>0</v>
      </c>
      <c r="E26" s="24" t="n">
        <v>0</v>
      </c>
      <c r="F26" s="24" t="n">
        <v>0</v>
      </c>
      <c r="G26" s="24" t="n">
        <v>0</v>
      </c>
      <c r="H26" s="25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2500</v>
      </c>
      <c r="N26" s="24" t="n">
        <v>0</v>
      </c>
      <c r="O26" s="24" t="n">
        <v>0</v>
      </c>
      <c r="P26" s="24" t="n">
        <v>0</v>
      </c>
      <c r="Q26" s="25" t="n">
        <v>250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5" t="n">
        <v>0</v>
      </c>
      <c r="AF26" s="26" t="n">
        <v>2500</v>
      </c>
      <c r="AG26" s="27" t="n">
        <v>2500</v>
      </c>
      <c r="AH26" s="24" t="n">
        <v>0</v>
      </c>
      <c r="AI26" s="24"/>
      <c r="AJ26" s="28" t="n">
        <v>0</v>
      </c>
      <c r="AK26" s="29" t="n">
        <v>0</v>
      </c>
      <c r="AL26" s="30"/>
    </row>
    <row r="27" customFormat="false" ht="15" hidden="false" customHeight="false" outlineLevel="0" collapsed="false">
      <c r="A27" s="2"/>
      <c r="B27" s="22" t="n">
        <v>120110</v>
      </c>
      <c r="C27" s="23" t="s">
        <v>57</v>
      </c>
      <c r="D27" s="24" t="n">
        <v>0</v>
      </c>
      <c r="E27" s="24" t="n">
        <v>0</v>
      </c>
      <c r="F27" s="24" t="n">
        <v>0</v>
      </c>
      <c r="G27" s="24" t="n">
        <v>0</v>
      </c>
      <c r="H27" s="25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5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5" t="n">
        <v>0</v>
      </c>
      <c r="AF27" s="26" t="n">
        <v>0</v>
      </c>
      <c r="AG27" s="27" t="n">
        <v>0</v>
      </c>
      <c r="AH27" s="24" t="n">
        <v>0</v>
      </c>
      <c r="AI27" s="24"/>
      <c r="AJ27" s="28" t="n">
        <v>0</v>
      </c>
      <c r="AK27" s="29" t="n">
        <v>0</v>
      </c>
      <c r="AL27" s="30"/>
    </row>
    <row r="28" customFormat="false" ht="15" hidden="false" customHeight="false" outlineLevel="0" collapsed="false">
      <c r="A28" s="2"/>
      <c r="B28" s="22" t="n">
        <v>1202</v>
      </c>
      <c r="C28" s="23" t="s">
        <v>58</v>
      </c>
      <c r="D28" s="24" t="n">
        <v>0</v>
      </c>
      <c r="E28" s="24" t="n">
        <v>0</v>
      </c>
      <c r="F28" s="24" t="n">
        <v>0</v>
      </c>
      <c r="G28" s="24" t="n">
        <v>0</v>
      </c>
      <c r="H28" s="25" t="n">
        <v>0</v>
      </c>
      <c r="I28" s="24" t="n">
        <v>0</v>
      </c>
      <c r="J28" s="24" t="n">
        <v>0</v>
      </c>
      <c r="K28" s="24" t="n">
        <v>500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5" t="n">
        <v>500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180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5" t="n">
        <v>1800</v>
      </c>
      <c r="AF28" s="26" t="n">
        <v>6800</v>
      </c>
      <c r="AG28" s="27" t="n">
        <v>6800</v>
      </c>
      <c r="AH28" s="24" t="n">
        <v>0</v>
      </c>
      <c r="AI28" s="24"/>
      <c r="AJ28" s="28" t="n">
        <v>0</v>
      </c>
      <c r="AK28" s="29" t="n">
        <v>0</v>
      </c>
      <c r="AL28" s="30"/>
    </row>
    <row r="29" customFormat="false" ht="15" hidden="false" customHeight="false" outlineLevel="0" collapsed="false">
      <c r="A29" s="2"/>
      <c r="B29" s="22" t="n">
        <v>120205</v>
      </c>
      <c r="C29" s="23" t="s">
        <v>59</v>
      </c>
      <c r="D29" s="24" t="n">
        <v>0</v>
      </c>
      <c r="E29" s="24" t="n">
        <v>0</v>
      </c>
      <c r="F29" s="24" t="n">
        <v>0</v>
      </c>
      <c r="G29" s="24" t="n">
        <v>0</v>
      </c>
      <c r="H29" s="25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5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5" t="n">
        <v>0</v>
      </c>
      <c r="AF29" s="26" t="n">
        <v>0</v>
      </c>
      <c r="AG29" s="27" t="n">
        <v>0</v>
      </c>
      <c r="AH29" s="24" t="n">
        <v>0</v>
      </c>
      <c r="AI29" s="24"/>
      <c r="AJ29" s="28" t="n">
        <v>0</v>
      </c>
      <c r="AK29" s="29" t="n">
        <v>0</v>
      </c>
      <c r="AL29" s="30"/>
    </row>
    <row r="30" customFormat="false" ht="15" hidden="false" customHeight="false" outlineLevel="0" collapsed="false">
      <c r="A30" s="2"/>
      <c r="B30" s="22" t="n">
        <v>120210</v>
      </c>
      <c r="C30" s="23" t="s">
        <v>56</v>
      </c>
      <c r="D30" s="24" t="n">
        <v>0</v>
      </c>
      <c r="E30" s="24" t="n">
        <v>0</v>
      </c>
      <c r="F30" s="24" t="n">
        <v>0</v>
      </c>
      <c r="G30" s="24" t="n">
        <v>0</v>
      </c>
      <c r="H30" s="25" t="n">
        <v>0</v>
      </c>
      <c r="I30" s="24" t="n">
        <v>0</v>
      </c>
      <c r="J30" s="24" t="n">
        <v>0</v>
      </c>
      <c r="K30" s="24" t="n">
        <v>500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5" t="n">
        <v>500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180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5" t="n">
        <v>1800</v>
      </c>
      <c r="AF30" s="26" t="n">
        <v>6800</v>
      </c>
      <c r="AG30" s="27" t="n">
        <v>6800</v>
      </c>
      <c r="AH30" s="24" t="n">
        <v>0</v>
      </c>
      <c r="AI30" s="24"/>
      <c r="AJ30" s="28" t="n">
        <v>0</v>
      </c>
      <c r="AK30" s="29" t="n">
        <v>0</v>
      </c>
      <c r="AL30" s="30"/>
    </row>
    <row r="31" customFormat="false" ht="15" hidden="false" customHeight="false" outlineLevel="0" collapsed="false">
      <c r="A31" s="2"/>
      <c r="B31" s="22" t="n">
        <v>120215</v>
      </c>
      <c r="C31" s="23" t="s">
        <v>57</v>
      </c>
      <c r="D31" s="24" t="n">
        <v>0</v>
      </c>
      <c r="E31" s="24" t="n">
        <v>0</v>
      </c>
      <c r="F31" s="24" t="n">
        <v>0</v>
      </c>
      <c r="G31" s="24" t="n">
        <v>0</v>
      </c>
      <c r="H31" s="25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5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5" t="n">
        <v>0</v>
      </c>
      <c r="AF31" s="26" t="n">
        <v>0</v>
      </c>
      <c r="AG31" s="27" t="n">
        <v>0</v>
      </c>
      <c r="AH31" s="24" t="n">
        <v>0</v>
      </c>
      <c r="AI31" s="24"/>
      <c r="AJ31" s="28" t="n">
        <v>0</v>
      </c>
      <c r="AK31" s="29" t="n">
        <v>0</v>
      </c>
      <c r="AL31" s="30"/>
    </row>
    <row r="32" customFormat="false" ht="15" hidden="false" customHeight="false" outlineLevel="0" collapsed="false">
      <c r="A32" s="2"/>
      <c r="B32" s="22" t="n">
        <v>1299</v>
      </c>
      <c r="C32" s="23" t="s">
        <v>60</v>
      </c>
      <c r="D32" s="24" t="n">
        <v>0</v>
      </c>
      <c r="E32" s="24" t="n">
        <v>0</v>
      </c>
      <c r="F32" s="24" t="n">
        <v>0</v>
      </c>
      <c r="G32" s="24" t="n">
        <v>0</v>
      </c>
      <c r="H32" s="25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5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5" t="n">
        <v>0</v>
      </c>
      <c r="AF32" s="26" t="n">
        <v>0</v>
      </c>
      <c r="AG32" s="27" t="n">
        <v>0</v>
      </c>
      <c r="AH32" s="24" t="n">
        <v>0</v>
      </c>
      <c r="AI32" s="24"/>
      <c r="AJ32" s="28" t="n">
        <v>0</v>
      </c>
      <c r="AK32" s="29" t="n">
        <v>0</v>
      </c>
      <c r="AL32" s="30"/>
    </row>
    <row r="33" customFormat="false" ht="15" hidden="false" customHeight="false" outlineLevel="0" collapsed="false">
      <c r="A33" s="2"/>
      <c r="B33" s="22" t="n">
        <v>13</v>
      </c>
      <c r="C33" s="23" t="s">
        <v>61</v>
      </c>
      <c r="D33" s="24" t="n">
        <v>340748.04103</v>
      </c>
      <c r="E33" s="24" t="n">
        <v>375972.48766</v>
      </c>
      <c r="F33" s="24" t="n">
        <v>250952.1525</v>
      </c>
      <c r="G33" s="24" t="n">
        <v>312355.1975</v>
      </c>
      <c r="H33" s="25" t="n">
        <v>1280027.87869</v>
      </c>
      <c r="I33" s="24" t="n">
        <v>52472.93324</v>
      </c>
      <c r="J33" s="24" t="n">
        <v>141648.56612</v>
      </c>
      <c r="K33" s="24" t="n">
        <v>78411.37938</v>
      </c>
      <c r="L33" s="24" t="n">
        <v>92390.13161</v>
      </c>
      <c r="M33" s="24" t="n">
        <v>35687.6908</v>
      </c>
      <c r="N33" s="24" t="n">
        <v>5120.81234</v>
      </c>
      <c r="O33" s="24" t="n">
        <v>36057.35327</v>
      </c>
      <c r="P33" s="24" t="n">
        <v>21446.32451</v>
      </c>
      <c r="Q33" s="25" t="n">
        <v>463235.19127</v>
      </c>
      <c r="R33" s="24" t="n">
        <v>13535.06417</v>
      </c>
      <c r="S33" s="24" t="n">
        <v>144446.014</v>
      </c>
      <c r="T33" s="24" t="n">
        <v>3259.86995</v>
      </c>
      <c r="U33" s="24" t="n">
        <v>0</v>
      </c>
      <c r="V33" s="24" t="n">
        <v>1764.20759</v>
      </c>
      <c r="W33" s="24" t="n">
        <v>17817.81357</v>
      </c>
      <c r="X33" s="24" t="n">
        <v>40535.04489</v>
      </c>
      <c r="Y33" s="24" t="n">
        <v>2327.866</v>
      </c>
      <c r="Z33" s="24" t="n">
        <v>14672.45596</v>
      </c>
      <c r="AA33" s="24" t="n">
        <v>21374.46117</v>
      </c>
      <c r="AB33" s="24" t="n">
        <v>5013.30866</v>
      </c>
      <c r="AC33" s="24" t="n">
        <v>48.28977</v>
      </c>
      <c r="AD33" s="24" t="n">
        <v>849.98323</v>
      </c>
      <c r="AE33" s="25" t="n">
        <v>265644.37896</v>
      </c>
      <c r="AF33" s="26" t="n">
        <v>2008907.44892</v>
      </c>
      <c r="AG33" s="27" t="n">
        <v>1572408.91439</v>
      </c>
      <c r="AH33" s="24" t="n">
        <v>409954.97125</v>
      </c>
      <c r="AI33" s="24"/>
      <c r="AJ33" s="28" t="n">
        <v>26543.56328</v>
      </c>
      <c r="AK33" s="29" t="n">
        <v>6.18456397205591E-011</v>
      </c>
      <c r="AL33" s="30"/>
    </row>
    <row r="34" customFormat="false" ht="15" hidden="false" customHeight="false" outlineLevel="0" collapsed="false">
      <c r="A34" s="2"/>
      <c r="B34" s="22" t="n">
        <v>1301</v>
      </c>
      <c r="C34" s="23" t="s">
        <v>62</v>
      </c>
      <c r="D34" s="24" t="n">
        <v>64032.08702</v>
      </c>
      <c r="E34" s="24" t="n">
        <v>14546.99157</v>
      </c>
      <c r="F34" s="24" t="n">
        <v>0</v>
      </c>
      <c r="G34" s="24" t="n">
        <v>12892.4759</v>
      </c>
      <c r="H34" s="25" t="n">
        <v>91471.55449</v>
      </c>
      <c r="I34" s="24" t="n">
        <v>0</v>
      </c>
      <c r="J34" s="24" t="n">
        <v>4519.775</v>
      </c>
      <c r="K34" s="24" t="n">
        <v>0</v>
      </c>
      <c r="L34" s="24" t="n">
        <v>15919.1</v>
      </c>
      <c r="M34" s="24" t="n">
        <v>0</v>
      </c>
      <c r="N34" s="24" t="n">
        <v>2456.71267</v>
      </c>
      <c r="O34" s="24" t="n">
        <v>14000</v>
      </c>
      <c r="P34" s="24" t="n">
        <v>17092.94595</v>
      </c>
      <c r="Q34" s="25" t="n">
        <v>53988.53362</v>
      </c>
      <c r="R34" s="24" t="n">
        <v>11239.17508</v>
      </c>
      <c r="S34" s="24" t="n">
        <v>10700.625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6610.75159</v>
      </c>
      <c r="Y34" s="24" t="n">
        <v>0</v>
      </c>
      <c r="Z34" s="24" t="n">
        <v>16.3</v>
      </c>
      <c r="AA34" s="24" t="n">
        <v>18845.4833</v>
      </c>
      <c r="AB34" s="24" t="n">
        <v>2578.39126</v>
      </c>
      <c r="AC34" s="24" t="n">
        <v>0</v>
      </c>
      <c r="AD34" s="24" t="n">
        <v>800</v>
      </c>
      <c r="AE34" s="25" t="n">
        <v>50790.72623</v>
      </c>
      <c r="AF34" s="26" t="n">
        <v>196250.81434</v>
      </c>
      <c r="AG34" s="27" t="n">
        <v>84861.05627</v>
      </c>
      <c r="AH34" s="24" t="n">
        <v>90087.5621</v>
      </c>
      <c r="AI34" s="24"/>
      <c r="AJ34" s="28" t="n">
        <v>21302.19597</v>
      </c>
      <c r="AK34" s="29" t="n">
        <v>0</v>
      </c>
      <c r="AL34" s="30"/>
    </row>
    <row r="35" customFormat="false" ht="15" hidden="false" customHeight="false" outlineLevel="0" collapsed="false">
      <c r="A35" s="2"/>
      <c r="B35" s="22" t="n">
        <v>130105</v>
      </c>
      <c r="C35" s="23" t="s">
        <v>63</v>
      </c>
      <c r="D35" s="24" t="n">
        <v>0</v>
      </c>
      <c r="E35" s="24" t="n">
        <v>10301.29857</v>
      </c>
      <c r="F35" s="24" t="n">
        <v>0</v>
      </c>
      <c r="G35" s="24" t="n">
        <v>39.9859</v>
      </c>
      <c r="H35" s="25" t="n">
        <v>10341.28447</v>
      </c>
      <c r="I35" s="24" t="n">
        <v>0</v>
      </c>
      <c r="J35" s="24" t="n">
        <v>0</v>
      </c>
      <c r="K35" s="24" t="n">
        <v>0</v>
      </c>
      <c r="L35" s="24" t="n">
        <v>971</v>
      </c>
      <c r="M35" s="24" t="n">
        <v>0</v>
      </c>
      <c r="N35" s="24" t="n">
        <v>0</v>
      </c>
      <c r="O35" s="24" t="n">
        <v>0</v>
      </c>
      <c r="P35" s="24" t="n">
        <v>5110.30862</v>
      </c>
      <c r="Q35" s="25" t="n">
        <v>6081.30862</v>
      </c>
      <c r="R35" s="24" t="n">
        <v>10947.57907</v>
      </c>
      <c r="S35" s="24" t="n">
        <v>1296.039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5756.47532</v>
      </c>
      <c r="Y35" s="24" t="n">
        <v>0</v>
      </c>
      <c r="Z35" s="24" t="n">
        <v>0</v>
      </c>
      <c r="AA35" s="24" t="n">
        <v>3830.63</v>
      </c>
      <c r="AB35" s="24" t="n">
        <v>2578.39126</v>
      </c>
      <c r="AC35" s="24" t="n">
        <v>0</v>
      </c>
      <c r="AD35" s="24" t="n">
        <v>800</v>
      </c>
      <c r="AE35" s="25" t="n">
        <v>25209.11465</v>
      </c>
      <c r="AF35" s="26" t="n">
        <v>41631.70774</v>
      </c>
      <c r="AG35" s="27" t="n">
        <v>26053.49867</v>
      </c>
      <c r="AH35" s="24" t="n">
        <v>11747.57907</v>
      </c>
      <c r="AI35" s="24"/>
      <c r="AJ35" s="28" t="n">
        <v>3830.63</v>
      </c>
      <c r="AK35" s="29" t="n">
        <v>0</v>
      </c>
      <c r="AL35" s="30"/>
    </row>
    <row r="36" customFormat="false" ht="15" hidden="false" customHeight="false" outlineLevel="0" collapsed="false">
      <c r="A36" s="2"/>
      <c r="B36" s="22" t="n">
        <v>130110</v>
      </c>
      <c r="C36" s="23" t="s">
        <v>64</v>
      </c>
      <c r="D36" s="24" t="n">
        <v>13818.9069</v>
      </c>
      <c r="E36" s="24" t="n">
        <v>0</v>
      </c>
      <c r="F36" s="24" t="n">
        <v>0</v>
      </c>
      <c r="G36" s="24" t="n">
        <v>0</v>
      </c>
      <c r="H36" s="25" t="n">
        <v>13818.9069</v>
      </c>
      <c r="I36" s="24" t="n">
        <v>0</v>
      </c>
      <c r="J36" s="24" t="n">
        <v>0</v>
      </c>
      <c r="K36" s="24" t="n">
        <v>0</v>
      </c>
      <c r="L36" s="24" t="n">
        <v>1792</v>
      </c>
      <c r="M36" s="24" t="n">
        <v>0</v>
      </c>
      <c r="N36" s="24" t="n">
        <v>2456.71267</v>
      </c>
      <c r="O36" s="24" t="n">
        <v>0</v>
      </c>
      <c r="P36" s="24" t="n">
        <v>8701.85226</v>
      </c>
      <c r="Q36" s="25" t="n">
        <v>12950.56493</v>
      </c>
      <c r="R36" s="24" t="n">
        <v>18.73738</v>
      </c>
      <c r="S36" s="24" t="n">
        <v>2512.318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854.27627</v>
      </c>
      <c r="Y36" s="24" t="n">
        <v>0</v>
      </c>
      <c r="Z36" s="24" t="n">
        <v>0</v>
      </c>
      <c r="AA36" s="24" t="n">
        <v>6004.48333</v>
      </c>
      <c r="AB36" s="24" t="n">
        <v>0</v>
      </c>
      <c r="AC36" s="24" t="n">
        <v>0</v>
      </c>
      <c r="AD36" s="24" t="n">
        <v>0</v>
      </c>
      <c r="AE36" s="25" t="n">
        <v>9389.81498</v>
      </c>
      <c r="AF36" s="26" t="n">
        <v>36159.28681</v>
      </c>
      <c r="AG36" s="27" t="n">
        <v>13860.44653</v>
      </c>
      <c r="AH36" s="24" t="n">
        <v>13837.64428</v>
      </c>
      <c r="AI36" s="24"/>
      <c r="AJ36" s="28" t="n">
        <v>8461.196</v>
      </c>
      <c r="AK36" s="29" t="n">
        <v>0</v>
      </c>
      <c r="AL36" s="30"/>
    </row>
    <row r="37" customFormat="false" ht="15" hidden="false" customHeight="false" outlineLevel="0" collapsed="false">
      <c r="A37" s="2"/>
      <c r="B37" s="22" t="n">
        <v>130115</v>
      </c>
      <c r="C37" s="23" t="s">
        <v>65</v>
      </c>
      <c r="D37" s="24" t="n">
        <v>474.89371</v>
      </c>
      <c r="E37" s="24" t="n">
        <v>678.99613</v>
      </c>
      <c r="F37" s="24" t="n">
        <v>0</v>
      </c>
      <c r="G37" s="24" t="n">
        <v>0</v>
      </c>
      <c r="H37" s="25" t="n">
        <v>1153.88984</v>
      </c>
      <c r="I37" s="24" t="n">
        <v>0</v>
      </c>
      <c r="J37" s="24" t="n">
        <v>996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13000</v>
      </c>
      <c r="P37" s="24" t="n">
        <v>3079.83785</v>
      </c>
      <c r="Q37" s="25" t="n">
        <v>17075.83785</v>
      </c>
      <c r="R37" s="24" t="n">
        <v>29.17276</v>
      </c>
      <c r="S37" s="24" t="n">
        <v>6892.268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9010.36997</v>
      </c>
      <c r="AB37" s="24" t="n">
        <v>0</v>
      </c>
      <c r="AC37" s="24" t="n">
        <v>0</v>
      </c>
      <c r="AD37" s="24" t="n">
        <v>0</v>
      </c>
      <c r="AE37" s="25" t="n">
        <v>15931.81073</v>
      </c>
      <c r="AF37" s="26" t="n">
        <v>34161.53842</v>
      </c>
      <c r="AG37" s="27" t="n">
        <v>11647.10198</v>
      </c>
      <c r="AH37" s="24" t="n">
        <v>13504.06647</v>
      </c>
      <c r="AI37" s="24"/>
      <c r="AJ37" s="28" t="n">
        <v>9010.36997</v>
      </c>
      <c r="AK37" s="29" t="n">
        <v>0</v>
      </c>
      <c r="AL37" s="30"/>
    </row>
    <row r="38" customFormat="false" ht="15" hidden="false" customHeight="false" outlineLevel="0" collapsed="false">
      <c r="A38" s="2"/>
      <c r="B38" s="22" t="n">
        <v>130120</v>
      </c>
      <c r="C38" s="23" t="s">
        <v>66</v>
      </c>
      <c r="D38" s="24" t="n">
        <v>14092.22872</v>
      </c>
      <c r="E38" s="24" t="n">
        <v>0</v>
      </c>
      <c r="F38" s="24" t="n">
        <v>0</v>
      </c>
      <c r="G38" s="24" t="n">
        <v>0</v>
      </c>
      <c r="H38" s="25" t="n">
        <v>14092.22872</v>
      </c>
      <c r="I38" s="24" t="n">
        <v>0</v>
      </c>
      <c r="J38" s="24" t="n">
        <v>0</v>
      </c>
      <c r="K38" s="24" t="n">
        <v>0</v>
      </c>
      <c r="L38" s="24" t="n">
        <v>2159.25</v>
      </c>
      <c r="M38" s="24" t="n">
        <v>0</v>
      </c>
      <c r="N38" s="24" t="n">
        <v>0</v>
      </c>
      <c r="O38" s="24" t="n">
        <v>1000</v>
      </c>
      <c r="P38" s="24" t="n">
        <v>0</v>
      </c>
      <c r="Q38" s="25" t="n">
        <v>3159.25</v>
      </c>
      <c r="R38" s="24" t="n">
        <v>57.83643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16.3</v>
      </c>
      <c r="AA38" s="24" t="n">
        <v>0</v>
      </c>
      <c r="AB38" s="24" t="n">
        <v>0</v>
      </c>
      <c r="AC38" s="24" t="n">
        <v>0</v>
      </c>
      <c r="AD38" s="24" t="n">
        <v>0</v>
      </c>
      <c r="AE38" s="25" t="n">
        <v>74.13643</v>
      </c>
      <c r="AF38" s="26" t="n">
        <v>17325.61515</v>
      </c>
      <c r="AG38" s="27" t="n">
        <v>2159.25</v>
      </c>
      <c r="AH38" s="24" t="n">
        <v>15166.36515</v>
      </c>
      <c r="AI38" s="24"/>
      <c r="AJ38" s="28" t="n">
        <v>0</v>
      </c>
      <c r="AK38" s="29" t="n">
        <v>-1.81898940354586E-012</v>
      </c>
      <c r="AL38" s="30"/>
    </row>
    <row r="39" customFormat="false" ht="15" hidden="false" customHeight="false" outlineLevel="0" collapsed="false">
      <c r="A39" s="2"/>
      <c r="B39" s="22" t="n">
        <v>130125</v>
      </c>
      <c r="C39" s="23" t="s">
        <v>67</v>
      </c>
      <c r="D39" s="24" t="n">
        <v>35646.05769</v>
      </c>
      <c r="E39" s="24" t="n">
        <v>3566.69687</v>
      </c>
      <c r="F39" s="24" t="n">
        <v>0</v>
      </c>
      <c r="G39" s="24" t="n">
        <v>12852.49</v>
      </c>
      <c r="H39" s="25" t="n">
        <v>52065.24456</v>
      </c>
      <c r="I39" s="24" t="n">
        <v>0</v>
      </c>
      <c r="J39" s="24" t="n">
        <v>3523.775</v>
      </c>
      <c r="K39" s="24" t="n">
        <v>0</v>
      </c>
      <c r="L39" s="24" t="n">
        <v>10996.85</v>
      </c>
      <c r="M39" s="24" t="n">
        <v>0</v>
      </c>
      <c r="N39" s="24" t="n">
        <v>0</v>
      </c>
      <c r="O39" s="24" t="n">
        <v>0</v>
      </c>
      <c r="P39" s="24" t="n">
        <v>200.94722</v>
      </c>
      <c r="Q39" s="25" t="n">
        <v>14721.57222</v>
      </c>
      <c r="R39" s="24" t="n">
        <v>185.84944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5" t="n">
        <v>185.84944</v>
      </c>
      <c r="AF39" s="26" t="n">
        <v>66972.66622</v>
      </c>
      <c r="AG39" s="27" t="n">
        <v>31140.75909</v>
      </c>
      <c r="AH39" s="24" t="n">
        <v>35831.90713</v>
      </c>
      <c r="AI39" s="24"/>
      <c r="AJ39" s="28" t="n">
        <v>0</v>
      </c>
      <c r="AK39" s="29" t="n">
        <v>-7.27595761418343E-012</v>
      </c>
      <c r="AL39" s="30"/>
    </row>
    <row r="40" customFormat="false" ht="15" hidden="false" customHeight="false" outlineLevel="0" collapsed="false">
      <c r="A40" s="2"/>
      <c r="B40" s="22" t="n">
        <v>1302</v>
      </c>
      <c r="C40" s="23" t="s">
        <v>68</v>
      </c>
      <c r="D40" s="24" t="n">
        <v>96331.29861</v>
      </c>
      <c r="E40" s="24" t="n">
        <v>132940.96116</v>
      </c>
      <c r="F40" s="24" t="n">
        <v>0</v>
      </c>
      <c r="G40" s="24" t="n">
        <v>55257</v>
      </c>
      <c r="H40" s="25" t="n">
        <v>284529.25977</v>
      </c>
      <c r="I40" s="24" t="n">
        <v>0</v>
      </c>
      <c r="J40" s="24" t="n">
        <v>1818.88296</v>
      </c>
      <c r="K40" s="24" t="n">
        <v>0</v>
      </c>
      <c r="L40" s="24" t="n">
        <v>16750.8</v>
      </c>
      <c r="M40" s="24" t="n">
        <v>0</v>
      </c>
      <c r="N40" s="24" t="n">
        <v>0</v>
      </c>
      <c r="O40" s="24" t="n">
        <v>0</v>
      </c>
      <c r="P40" s="24" t="n">
        <v>0</v>
      </c>
      <c r="Q40" s="25" t="n">
        <v>18569.68296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10000</v>
      </c>
      <c r="Y40" s="24" t="n">
        <v>60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5" t="n">
        <v>10600</v>
      </c>
      <c r="AF40" s="26" t="n">
        <v>313698.94273</v>
      </c>
      <c r="AG40" s="27" t="n">
        <v>216767.64412</v>
      </c>
      <c r="AH40" s="24" t="n">
        <v>96931.29861</v>
      </c>
      <c r="AI40" s="24"/>
      <c r="AJ40" s="28" t="n">
        <v>0</v>
      </c>
      <c r="AK40" s="29" t="n">
        <v>2.91038304567337E-011</v>
      </c>
      <c r="AL40" s="30"/>
    </row>
    <row r="41" customFormat="false" ht="15" hidden="false" customHeight="false" outlineLevel="0" collapsed="false">
      <c r="A41" s="2"/>
      <c r="B41" s="22" t="n">
        <v>130205</v>
      </c>
      <c r="C41" s="23" t="s">
        <v>63</v>
      </c>
      <c r="D41" s="24" t="n">
        <v>720.39687</v>
      </c>
      <c r="E41" s="24" t="n">
        <v>120325</v>
      </c>
      <c r="F41" s="24" t="n">
        <v>0</v>
      </c>
      <c r="G41" s="24" t="n">
        <v>55257</v>
      </c>
      <c r="H41" s="25" t="n">
        <v>176302.39687</v>
      </c>
      <c r="I41" s="24" t="n">
        <v>0</v>
      </c>
      <c r="J41" s="24" t="n">
        <v>318.51746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5" t="n">
        <v>318.51746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10000</v>
      </c>
      <c r="Y41" s="24" t="n">
        <v>60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5" t="n">
        <v>10600</v>
      </c>
      <c r="AF41" s="26" t="n">
        <v>187220.91433</v>
      </c>
      <c r="AG41" s="27" t="n">
        <v>185900.51746</v>
      </c>
      <c r="AH41" s="24" t="n">
        <v>1320.39687</v>
      </c>
      <c r="AI41" s="24"/>
      <c r="AJ41" s="28" t="n">
        <v>0</v>
      </c>
      <c r="AK41" s="29" t="n">
        <v>-3.18323145620525E-012</v>
      </c>
      <c r="AL41" s="30"/>
    </row>
    <row r="42" customFormat="false" ht="15" hidden="false" customHeight="false" outlineLevel="0" collapsed="false">
      <c r="A42" s="2"/>
      <c r="B42" s="22" t="n">
        <v>130210</v>
      </c>
      <c r="C42" s="23" t="s">
        <v>64</v>
      </c>
      <c r="D42" s="24" t="n">
        <v>0</v>
      </c>
      <c r="E42" s="24" t="n">
        <v>0</v>
      </c>
      <c r="F42" s="24" t="n">
        <v>0</v>
      </c>
      <c r="G42" s="24" t="n">
        <v>0</v>
      </c>
      <c r="H42" s="25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5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4" t="n">
        <v>0</v>
      </c>
      <c r="AC42" s="24" t="n">
        <v>0</v>
      </c>
      <c r="AD42" s="24" t="n">
        <v>0</v>
      </c>
      <c r="AE42" s="25" t="n">
        <v>0</v>
      </c>
      <c r="AF42" s="26" t="n">
        <v>0</v>
      </c>
      <c r="AG42" s="27" t="n">
        <v>0</v>
      </c>
      <c r="AH42" s="24" t="n">
        <v>0</v>
      </c>
      <c r="AI42" s="24"/>
      <c r="AJ42" s="28" t="n">
        <v>0</v>
      </c>
      <c r="AK42" s="29" t="n">
        <v>0</v>
      </c>
      <c r="AL42" s="30"/>
    </row>
    <row r="43" customFormat="false" ht="15" hidden="false" customHeight="false" outlineLevel="0" collapsed="false">
      <c r="A43" s="2"/>
      <c r="B43" s="22" t="n">
        <v>130215</v>
      </c>
      <c r="C43" s="23" t="s">
        <v>65</v>
      </c>
      <c r="D43" s="24" t="n">
        <v>0</v>
      </c>
      <c r="E43" s="24" t="n">
        <v>0</v>
      </c>
      <c r="F43" s="24" t="n">
        <v>0</v>
      </c>
      <c r="G43" s="24" t="n">
        <v>0</v>
      </c>
      <c r="H43" s="25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5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4" t="n">
        <v>0</v>
      </c>
      <c r="AC43" s="24" t="n">
        <v>0</v>
      </c>
      <c r="AD43" s="24" t="n">
        <v>0</v>
      </c>
      <c r="AE43" s="25" t="n">
        <v>0</v>
      </c>
      <c r="AF43" s="26" t="n">
        <v>0</v>
      </c>
      <c r="AG43" s="27" t="n">
        <v>0</v>
      </c>
      <c r="AH43" s="24" t="n">
        <v>0</v>
      </c>
      <c r="AI43" s="24"/>
      <c r="AJ43" s="28" t="n">
        <v>0</v>
      </c>
      <c r="AK43" s="29" t="n">
        <v>0</v>
      </c>
      <c r="AL43" s="30"/>
    </row>
    <row r="44" customFormat="false" ht="15" hidden="false" customHeight="false" outlineLevel="0" collapsed="false">
      <c r="A44" s="2"/>
      <c r="B44" s="22" t="n">
        <v>130220</v>
      </c>
      <c r="C44" s="23" t="s">
        <v>66</v>
      </c>
      <c r="D44" s="24" t="n">
        <v>0</v>
      </c>
      <c r="E44" s="24" t="n">
        <v>997.94352</v>
      </c>
      <c r="F44" s="24" t="n">
        <v>0</v>
      </c>
      <c r="G44" s="24" t="n">
        <v>0</v>
      </c>
      <c r="H44" s="25" t="n">
        <v>997.94352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5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 t="n">
        <v>0</v>
      </c>
      <c r="X44" s="24" t="n">
        <v>0</v>
      </c>
      <c r="Y44" s="24" t="n">
        <v>0</v>
      </c>
      <c r="Z44" s="24" t="n">
        <v>0</v>
      </c>
      <c r="AA44" s="24" t="n">
        <v>0</v>
      </c>
      <c r="AB44" s="24" t="n">
        <v>0</v>
      </c>
      <c r="AC44" s="24" t="n">
        <v>0</v>
      </c>
      <c r="AD44" s="24" t="n">
        <v>0</v>
      </c>
      <c r="AE44" s="25" t="n">
        <v>0</v>
      </c>
      <c r="AF44" s="26" t="n">
        <v>997.94352</v>
      </c>
      <c r="AG44" s="27" t="n">
        <v>997.94352</v>
      </c>
      <c r="AH44" s="24" t="n">
        <v>0</v>
      </c>
      <c r="AI44" s="24"/>
      <c r="AJ44" s="28" t="n">
        <v>0</v>
      </c>
      <c r="AK44" s="29" t="n">
        <v>0</v>
      </c>
      <c r="AL44" s="30"/>
    </row>
    <row r="45" customFormat="false" ht="15" hidden="false" customHeight="false" outlineLevel="0" collapsed="false">
      <c r="A45" s="2"/>
      <c r="B45" s="22" t="n">
        <v>130225</v>
      </c>
      <c r="C45" s="23" t="s">
        <v>67</v>
      </c>
      <c r="D45" s="24" t="n">
        <v>95610.90174</v>
      </c>
      <c r="E45" s="24" t="n">
        <v>11618.01764</v>
      </c>
      <c r="F45" s="24" t="n">
        <v>0</v>
      </c>
      <c r="G45" s="24" t="n">
        <v>0</v>
      </c>
      <c r="H45" s="25" t="n">
        <v>107228.91938</v>
      </c>
      <c r="I45" s="24" t="n">
        <v>0</v>
      </c>
      <c r="J45" s="24" t="n">
        <v>1500.3655</v>
      </c>
      <c r="K45" s="24" t="n">
        <v>0</v>
      </c>
      <c r="L45" s="24" t="n">
        <v>16750.8</v>
      </c>
      <c r="M45" s="24" t="n">
        <v>0</v>
      </c>
      <c r="N45" s="24" t="n">
        <v>0</v>
      </c>
      <c r="O45" s="24" t="n">
        <v>0</v>
      </c>
      <c r="P45" s="24" t="n">
        <v>0</v>
      </c>
      <c r="Q45" s="25" t="n">
        <v>18251.1655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24" t="n">
        <v>0</v>
      </c>
      <c r="AC45" s="24" t="n">
        <v>0</v>
      </c>
      <c r="AD45" s="24" t="n">
        <v>0</v>
      </c>
      <c r="AE45" s="25" t="n">
        <v>0</v>
      </c>
      <c r="AF45" s="26" t="n">
        <v>125480.08488</v>
      </c>
      <c r="AG45" s="27" t="n">
        <v>29869.18314</v>
      </c>
      <c r="AH45" s="24" t="n">
        <v>95610.90174</v>
      </c>
      <c r="AI45" s="24"/>
      <c r="AJ45" s="28" t="n">
        <v>0</v>
      </c>
      <c r="AK45" s="29" t="n">
        <v>0</v>
      </c>
      <c r="AL45" s="30"/>
    </row>
    <row r="46" customFormat="false" ht="15" hidden="false" customHeight="false" outlineLevel="0" collapsed="false">
      <c r="A46" s="2"/>
      <c r="B46" s="22" t="n">
        <v>1303</v>
      </c>
      <c r="C46" s="23" t="s">
        <v>69</v>
      </c>
      <c r="D46" s="24" t="n">
        <v>0</v>
      </c>
      <c r="E46" s="24" t="n">
        <v>15683.45512</v>
      </c>
      <c r="F46" s="24" t="n">
        <v>104005.32363</v>
      </c>
      <c r="G46" s="24" t="n">
        <v>12911.51403</v>
      </c>
      <c r="H46" s="25" t="n">
        <v>132600.29278</v>
      </c>
      <c r="I46" s="24" t="n">
        <v>2495.68265</v>
      </c>
      <c r="J46" s="24" t="n">
        <v>60795.82088</v>
      </c>
      <c r="K46" s="24" t="n">
        <v>44941.45655</v>
      </c>
      <c r="L46" s="24" t="n">
        <v>5907.17527</v>
      </c>
      <c r="M46" s="24" t="n">
        <v>0</v>
      </c>
      <c r="N46" s="24" t="n">
        <v>649.53833</v>
      </c>
      <c r="O46" s="24" t="n">
        <v>0</v>
      </c>
      <c r="P46" s="24" t="n">
        <v>0</v>
      </c>
      <c r="Q46" s="25" t="n">
        <v>114789.67368</v>
      </c>
      <c r="R46" s="24" t="n">
        <v>0</v>
      </c>
      <c r="S46" s="24" t="n">
        <v>28537.798</v>
      </c>
      <c r="T46" s="24" t="n">
        <v>2450</v>
      </c>
      <c r="U46" s="24" t="n">
        <v>0</v>
      </c>
      <c r="V46" s="24" t="n">
        <v>1555.62213</v>
      </c>
      <c r="W46" s="24" t="n">
        <v>0</v>
      </c>
      <c r="X46" s="24" t="n">
        <v>154.33403</v>
      </c>
      <c r="Y46" s="24" t="n">
        <v>0</v>
      </c>
      <c r="Z46" s="24" t="n">
        <v>2206.30458</v>
      </c>
      <c r="AA46" s="24" t="n">
        <v>1465.41059</v>
      </c>
      <c r="AB46" s="24" t="n">
        <v>700</v>
      </c>
      <c r="AC46" s="24" t="n">
        <v>0</v>
      </c>
      <c r="AD46" s="24" t="n">
        <v>0</v>
      </c>
      <c r="AE46" s="25" t="n">
        <v>37069.46933</v>
      </c>
      <c r="AF46" s="26" t="n">
        <v>284459.43579</v>
      </c>
      <c r="AG46" s="27" t="n">
        <v>278582.56016</v>
      </c>
      <c r="AH46" s="24" t="n">
        <v>3761.92671</v>
      </c>
      <c r="AI46" s="24"/>
      <c r="AJ46" s="28" t="n">
        <v>2114.94892</v>
      </c>
      <c r="AK46" s="29" t="n">
        <v>-9.18589648790658E-011</v>
      </c>
      <c r="AL46" s="30"/>
    </row>
    <row r="47" customFormat="false" ht="15" hidden="false" customHeight="false" outlineLevel="0" collapsed="false">
      <c r="A47" s="2"/>
      <c r="B47" s="22" t="n">
        <v>130305</v>
      </c>
      <c r="C47" s="23" t="s">
        <v>63</v>
      </c>
      <c r="D47" s="24" t="n">
        <v>0</v>
      </c>
      <c r="E47" s="24" t="n">
        <v>763.27147</v>
      </c>
      <c r="F47" s="24" t="n">
        <v>19991.86231</v>
      </c>
      <c r="G47" s="24" t="n">
        <v>0</v>
      </c>
      <c r="H47" s="25" t="n">
        <v>20755.13378</v>
      </c>
      <c r="I47" s="24" t="n">
        <v>0</v>
      </c>
      <c r="J47" s="24" t="n">
        <v>31267.12702</v>
      </c>
      <c r="K47" s="24" t="n">
        <v>2912.67419</v>
      </c>
      <c r="L47" s="24" t="n">
        <v>78.34101</v>
      </c>
      <c r="M47" s="24" t="n">
        <v>0</v>
      </c>
      <c r="N47" s="24" t="n">
        <v>235.50362</v>
      </c>
      <c r="O47" s="24" t="n">
        <v>0</v>
      </c>
      <c r="P47" s="24" t="n">
        <v>0</v>
      </c>
      <c r="Q47" s="25" t="n">
        <v>34493.64584</v>
      </c>
      <c r="R47" s="24" t="n">
        <v>0</v>
      </c>
      <c r="S47" s="24" t="n">
        <v>25903.696</v>
      </c>
      <c r="T47" s="24" t="n">
        <v>1240</v>
      </c>
      <c r="U47" s="24" t="n">
        <v>0</v>
      </c>
      <c r="V47" s="24" t="n">
        <v>490.81324</v>
      </c>
      <c r="W47" s="24" t="n">
        <v>0</v>
      </c>
      <c r="X47" s="24" t="n">
        <v>154.33403</v>
      </c>
      <c r="Y47" s="24" t="n">
        <v>0</v>
      </c>
      <c r="Z47" s="24" t="n">
        <v>1445.87206</v>
      </c>
      <c r="AA47" s="24" t="n">
        <v>1134.62089</v>
      </c>
      <c r="AB47" s="24" t="n">
        <v>0</v>
      </c>
      <c r="AC47" s="24" t="n">
        <v>0</v>
      </c>
      <c r="AD47" s="24" t="n">
        <v>0</v>
      </c>
      <c r="AE47" s="25" t="n">
        <v>30369.33622</v>
      </c>
      <c r="AF47" s="26" t="n">
        <v>85618.11584</v>
      </c>
      <c r="AG47" s="27" t="n">
        <v>82311.30603</v>
      </c>
      <c r="AH47" s="24" t="n">
        <v>1936.6853</v>
      </c>
      <c r="AI47" s="24"/>
      <c r="AJ47" s="28" t="n">
        <v>1370.12451</v>
      </c>
      <c r="AK47" s="29" t="n">
        <v>6.3664629124105E-012</v>
      </c>
      <c r="AL47" s="30"/>
    </row>
    <row r="48" customFormat="false" ht="15" hidden="false" customHeight="false" outlineLevel="0" collapsed="false">
      <c r="A48" s="2"/>
      <c r="B48" s="22" t="n">
        <v>130310</v>
      </c>
      <c r="C48" s="23" t="s">
        <v>64</v>
      </c>
      <c r="D48" s="24" t="n">
        <v>0</v>
      </c>
      <c r="E48" s="24" t="n">
        <v>526.80697</v>
      </c>
      <c r="F48" s="24" t="n">
        <v>27543.49788</v>
      </c>
      <c r="G48" s="24" t="n">
        <v>0</v>
      </c>
      <c r="H48" s="25" t="n">
        <v>28070.30485</v>
      </c>
      <c r="I48" s="24" t="n">
        <v>0</v>
      </c>
      <c r="J48" s="24" t="n">
        <v>6500</v>
      </c>
      <c r="K48" s="24" t="n">
        <v>880.47912</v>
      </c>
      <c r="L48" s="24" t="n">
        <v>44.10886</v>
      </c>
      <c r="M48" s="24" t="n">
        <v>0</v>
      </c>
      <c r="N48" s="24" t="n">
        <v>67.51842</v>
      </c>
      <c r="O48" s="24" t="n">
        <v>0</v>
      </c>
      <c r="P48" s="24" t="n">
        <v>0</v>
      </c>
      <c r="Q48" s="25" t="n">
        <v>7492.1064</v>
      </c>
      <c r="R48" s="24" t="n">
        <v>0</v>
      </c>
      <c r="S48" s="24" t="n">
        <v>2634.102</v>
      </c>
      <c r="T48" s="24" t="n">
        <v>1210</v>
      </c>
      <c r="U48" s="24" t="n">
        <v>0</v>
      </c>
      <c r="V48" s="24" t="n">
        <v>754.95056</v>
      </c>
      <c r="W48" s="24" t="n">
        <v>0</v>
      </c>
      <c r="X48" s="24" t="n">
        <v>0</v>
      </c>
      <c r="Y48" s="24" t="n">
        <v>0</v>
      </c>
      <c r="Z48" s="24" t="n">
        <v>760.43252</v>
      </c>
      <c r="AA48" s="24" t="n">
        <v>330.7897</v>
      </c>
      <c r="AB48" s="24" t="n">
        <v>0</v>
      </c>
      <c r="AC48" s="24" t="n">
        <v>0</v>
      </c>
      <c r="AD48" s="24" t="n">
        <v>0</v>
      </c>
      <c r="AE48" s="25" t="n">
        <v>5690.27478</v>
      </c>
      <c r="AF48" s="26" t="n">
        <v>41252.68603</v>
      </c>
      <c r="AG48" s="27" t="n">
        <v>39338.99483</v>
      </c>
      <c r="AH48" s="24" t="n">
        <v>1515.38308</v>
      </c>
      <c r="AI48" s="24"/>
      <c r="AJ48" s="28" t="n">
        <v>398.30812</v>
      </c>
      <c r="AK48" s="29" t="n">
        <v>1.08002495835535E-012</v>
      </c>
      <c r="AL48" s="30"/>
    </row>
    <row r="49" customFormat="false" ht="15" hidden="false" customHeight="false" outlineLevel="0" collapsed="false">
      <c r="A49" s="2"/>
      <c r="B49" s="22" t="n">
        <v>130315</v>
      </c>
      <c r="C49" s="23" t="s">
        <v>65</v>
      </c>
      <c r="D49" s="24" t="n">
        <v>0</v>
      </c>
      <c r="E49" s="24" t="n">
        <v>1549.53009</v>
      </c>
      <c r="F49" s="24" t="n">
        <v>7864.74885</v>
      </c>
      <c r="G49" s="24" t="n">
        <v>0</v>
      </c>
      <c r="H49" s="25" t="n">
        <v>9414.27894</v>
      </c>
      <c r="I49" s="24" t="n">
        <v>734.97887</v>
      </c>
      <c r="J49" s="24" t="n">
        <v>18940</v>
      </c>
      <c r="K49" s="24" t="n">
        <v>1230.49134</v>
      </c>
      <c r="L49" s="24" t="n">
        <v>352.16761</v>
      </c>
      <c r="M49" s="24" t="n">
        <v>0</v>
      </c>
      <c r="N49" s="24" t="n">
        <v>0</v>
      </c>
      <c r="O49" s="24" t="n">
        <v>0</v>
      </c>
      <c r="P49" s="24" t="n">
        <v>0</v>
      </c>
      <c r="Q49" s="25" t="n">
        <v>21257.63782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309.85833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700</v>
      </c>
      <c r="AC49" s="24" t="n">
        <v>0</v>
      </c>
      <c r="AD49" s="24" t="n">
        <v>0</v>
      </c>
      <c r="AE49" s="25" t="n">
        <v>1009.85833</v>
      </c>
      <c r="AF49" s="26" t="n">
        <v>31681.77509</v>
      </c>
      <c r="AG49" s="27" t="n">
        <v>31371.91676</v>
      </c>
      <c r="AH49" s="24" t="n">
        <v>309.85833</v>
      </c>
      <c r="AI49" s="24"/>
      <c r="AJ49" s="28" t="n">
        <v>0</v>
      </c>
      <c r="AK49" s="29" t="n">
        <v>-4.54747350886464E-012</v>
      </c>
      <c r="AL49" s="30"/>
    </row>
    <row r="50" customFormat="false" ht="15" hidden="false" customHeight="false" outlineLevel="0" collapsed="false">
      <c r="A50" s="2"/>
      <c r="B50" s="22" t="n">
        <v>130320</v>
      </c>
      <c r="C50" s="23" t="s">
        <v>66</v>
      </c>
      <c r="D50" s="24" t="n">
        <v>0</v>
      </c>
      <c r="E50" s="24" t="n">
        <v>3429.0645</v>
      </c>
      <c r="F50" s="24" t="n">
        <v>2145.13189</v>
      </c>
      <c r="G50" s="24" t="n">
        <v>0</v>
      </c>
      <c r="H50" s="25" t="n">
        <v>5574.19639</v>
      </c>
      <c r="I50" s="24" t="n">
        <v>1760.70378</v>
      </c>
      <c r="J50" s="24" t="n">
        <v>3780</v>
      </c>
      <c r="K50" s="24" t="n">
        <v>661.68838</v>
      </c>
      <c r="L50" s="24" t="n">
        <v>950.60647</v>
      </c>
      <c r="M50" s="24" t="n">
        <v>0</v>
      </c>
      <c r="N50" s="24" t="n">
        <v>0</v>
      </c>
      <c r="O50" s="24" t="n">
        <v>0</v>
      </c>
      <c r="P50" s="24" t="n">
        <v>0</v>
      </c>
      <c r="Q50" s="25" t="n">
        <v>7152.99863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5" t="n">
        <v>0</v>
      </c>
      <c r="AF50" s="26" t="n">
        <v>12727.19502</v>
      </c>
      <c r="AG50" s="27" t="n">
        <v>12727.19502</v>
      </c>
      <c r="AH50" s="24" t="n">
        <v>0</v>
      </c>
      <c r="AI50" s="24"/>
      <c r="AJ50" s="28" t="n">
        <v>0</v>
      </c>
      <c r="AK50" s="29" t="n">
        <v>-1.81898940354586E-012</v>
      </c>
      <c r="AL50" s="30"/>
    </row>
    <row r="51" customFormat="false" ht="15" hidden="false" customHeight="false" outlineLevel="0" collapsed="false">
      <c r="A51" s="2"/>
      <c r="B51" s="22" t="n">
        <v>130325</v>
      </c>
      <c r="C51" s="23" t="s">
        <v>67</v>
      </c>
      <c r="D51" s="24" t="n">
        <v>0</v>
      </c>
      <c r="E51" s="24" t="n">
        <v>9414.78209</v>
      </c>
      <c r="F51" s="24" t="n">
        <v>46460.0827</v>
      </c>
      <c r="G51" s="24" t="n">
        <v>12911.51403</v>
      </c>
      <c r="H51" s="25" t="n">
        <v>68786.37882</v>
      </c>
      <c r="I51" s="24" t="n">
        <v>0</v>
      </c>
      <c r="J51" s="24" t="n">
        <v>308.69386</v>
      </c>
      <c r="K51" s="24" t="n">
        <v>39256.12352</v>
      </c>
      <c r="L51" s="24" t="n">
        <v>4481.95132</v>
      </c>
      <c r="M51" s="24" t="n">
        <v>0</v>
      </c>
      <c r="N51" s="24" t="n">
        <v>346.51629</v>
      </c>
      <c r="O51" s="24" t="n">
        <v>0</v>
      </c>
      <c r="P51" s="24" t="n">
        <v>0</v>
      </c>
      <c r="Q51" s="25" t="n">
        <v>44393.28499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 t="n">
        <v>0</v>
      </c>
      <c r="X51" s="24" t="n">
        <v>0</v>
      </c>
      <c r="Y51" s="24" t="n">
        <v>0</v>
      </c>
      <c r="Z51" s="24" t="n">
        <v>0</v>
      </c>
      <c r="AA51" s="24" t="n">
        <v>0</v>
      </c>
      <c r="AB51" s="24" t="n">
        <v>0</v>
      </c>
      <c r="AC51" s="24" t="n">
        <v>0</v>
      </c>
      <c r="AD51" s="24" t="n">
        <v>0</v>
      </c>
      <c r="AE51" s="25" t="n">
        <v>0</v>
      </c>
      <c r="AF51" s="26" t="n">
        <v>113179.66381</v>
      </c>
      <c r="AG51" s="27" t="n">
        <v>112833.14752</v>
      </c>
      <c r="AH51" s="24" t="n">
        <v>0</v>
      </c>
      <c r="AI51" s="24"/>
      <c r="AJ51" s="28" t="n">
        <v>346.51629</v>
      </c>
      <c r="AK51" s="29" t="n">
        <v>-4.54747350886464E-013</v>
      </c>
      <c r="AL51" s="30"/>
    </row>
    <row r="52" customFormat="false" ht="15" hidden="false" customHeight="false" outlineLevel="0" collapsed="false">
      <c r="A52" s="2"/>
      <c r="B52" s="22" t="n">
        <v>1304</v>
      </c>
      <c r="C52" s="23" t="s">
        <v>70</v>
      </c>
      <c r="D52" s="24" t="n">
        <v>354.2702</v>
      </c>
      <c r="E52" s="24" t="n">
        <v>149747.14991</v>
      </c>
      <c r="F52" s="24" t="n">
        <v>9831.98763</v>
      </c>
      <c r="G52" s="24" t="n">
        <v>95.18946</v>
      </c>
      <c r="H52" s="25" t="n">
        <v>160028.5972</v>
      </c>
      <c r="I52" s="24" t="n">
        <v>42137.7475</v>
      </c>
      <c r="J52" s="24" t="n">
        <v>26461.5695</v>
      </c>
      <c r="K52" s="24" t="n">
        <v>900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135.97399</v>
      </c>
      <c r="Q52" s="25" t="n">
        <v>77735.29099</v>
      </c>
      <c r="R52" s="24" t="n">
        <v>0</v>
      </c>
      <c r="S52" s="24" t="n">
        <v>1799.828</v>
      </c>
      <c r="T52" s="24" t="n">
        <v>800</v>
      </c>
      <c r="U52" s="24" t="n">
        <v>0</v>
      </c>
      <c r="V52" s="24" t="n">
        <v>0</v>
      </c>
      <c r="W52" s="24" t="n">
        <v>0</v>
      </c>
      <c r="X52" s="24" t="n">
        <v>0</v>
      </c>
      <c r="Y52" s="24" t="n">
        <v>1555.92</v>
      </c>
      <c r="Z52" s="24" t="n">
        <v>449.12142</v>
      </c>
      <c r="AA52" s="24" t="n">
        <v>0</v>
      </c>
      <c r="AB52" s="24" t="n">
        <v>0</v>
      </c>
      <c r="AC52" s="24" t="n">
        <v>0</v>
      </c>
      <c r="AD52" s="24" t="n">
        <v>0</v>
      </c>
      <c r="AE52" s="25" t="n">
        <v>4604.86942</v>
      </c>
      <c r="AF52" s="26" t="n">
        <v>242368.75761</v>
      </c>
      <c r="AG52" s="27" t="n">
        <v>240009.44599</v>
      </c>
      <c r="AH52" s="24" t="n">
        <v>2359.31162</v>
      </c>
      <c r="AI52" s="24"/>
      <c r="AJ52" s="28" t="n">
        <v>0</v>
      </c>
      <c r="AK52" s="29" t="n">
        <v>-3.59250407200307E-011</v>
      </c>
      <c r="AL52" s="30"/>
    </row>
    <row r="53" customFormat="false" ht="15" hidden="false" customHeight="false" outlineLevel="0" collapsed="false">
      <c r="A53" s="2"/>
      <c r="B53" s="22" t="n">
        <v>130405</v>
      </c>
      <c r="C53" s="23" t="s">
        <v>63</v>
      </c>
      <c r="D53" s="24" t="n">
        <v>0</v>
      </c>
      <c r="E53" s="24" t="n">
        <v>0</v>
      </c>
      <c r="F53" s="24" t="n">
        <v>32.47352</v>
      </c>
      <c r="G53" s="24" t="n">
        <v>0</v>
      </c>
      <c r="H53" s="25" t="n">
        <v>32.47352</v>
      </c>
      <c r="I53" s="24" t="n">
        <v>6951.5225</v>
      </c>
      <c r="J53" s="24" t="n">
        <v>19988.84</v>
      </c>
      <c r="K53" s="24" t="n">
        <v>900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135.97399</v>
      </c>
      <c r="Q53" s="25" t="n">
        <v>36076.33649</v>
      </c>
      <c r="R53" s="24" t="n">
        <v>0</v>
      </c>
      <c r="S53" s="24" t="n">
        <v>0</v>
      </c>
      <c r="T53" s="24" t="n">
        <v>80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449.12142</v>
      </c>
      <c r="AA53" s="24" t="n">
        <v>0</v>
      </c>
      <c r="AB53" s="24" t="n">
        <v>0</v>
      </c>
      <c r="AC53" s="24" t="n">
        <v>0</v>
      </c>
      <c r="AD53" s="24" t="n">
        <v>0</v>
      </c>
      <c r="AE53" s="25" t="n">
        <v>1249.12142</v>
      </c>
      <c r="AF53" s="26" t="n">
        <v>37357.93143</v>
      </c>
      <c r="AG53" s="27" t="n">
        <v>36908.81001</v>
      </c>
      <c r="AH53" s="24" t="n">
        <v>449.12142</v>
      </c>
      <c r="AI53" s="24"/>
      <c r="AJ53" s="28" t="n">
        <v>0</v>
      </c>
      <c r="AK53" s="29" t="n">
        <v>3.12638803734444E-012</v>
      </c>
      <c r="AL53" s="30"/>
    </row>
    <row r="54" customFormat="false" ht="15" hidden="false" customHeight="false" outlineLevel="0" collapsed="false">
      <c r="A54" s="2"/>
      <c r="B54" s="22" t="n">
        <v>130410</v>
      </c>
      <c r="C54" s="23" t="s">
        <v>64</v>
      </c>
      <c r="D54" s="24" t="n">
        <v>0</v>
      </c>
      <c r="E54" s="24" t="n">
        <v>0</v>
      </c>
      <c r="F54" s="24" t="n">
        <v>74.32434</v>
      </c>
      <c r="G54" s="24" t="n">
        <v>0</v>
      </c>
      <c r="H54" s="25" t="n">
        <v>74.32434</v>
      </c>
      <c r="I54" s="24" t="n">
        <v>0</v>
      </c>
      <c r="J54" s="24" t="n">
        <v>4487.6635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5" t="n">
        <v>4487.6635</v>
      </c>
      <c r="R54" s="24" t="n">
        <v>0</v>
      </c>
      <c r="S54" s="24" t="n">
        <v>453.003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0</v>
      </c>
      <c r="AB54" s="24" t="n">
        <v>0</v>
      </c>
      <c r="AC54" s="24" t="n">
        <v>0</v>
      </c>
      <c r="AD54" s="24" t="n">
        <v>0</v>
      </c>
      <c r="AE54" s="25" t="n">
        <v>453.003</v>
      </c>
      <c r="AF54" s="26" t="n">
        <v>5014.99084</v>
      </c>
      <c r="AG54" s="27" t="n">
        <v>5014.99084</v>
      </c>
      <c r="AH54" s="24" t="n">
        <v>0</v>
      </c>
      <c r="AI54" s="24"/>
      <c r="AJ54" s="28" t="n">
        <v>0</v>
      </c>
      <c r="AK54" s="29" t="n">
        <v>0</v>
      </c>
      <c r="AL54" s="30"/>
    </row>
    <row r="55" customFormat="false" ht="15" hidden="false" customHeight="false" outlineLevel="0" collapsed="false">
      <c r="A55" s="2"/>
      <c r="B55" s="22" t="n">
        <v>130415</v>
      </c>
      <c r="C55" s="23" t="s">
        <v>65</v>
      </c>
      <c r="D55" s="24" t="n">
        <v>0</v>
      </c>
      <c r="E55" s="24" t="n">
        <v>1402.373</v>
      </c>
      <c r="F55" s="24" t="n">
        <v>134.734</v>
      </c>
      <c r="G55" s="24" t="n">
        <v>95.18946</v>
      </c>
      <c r="H55" s="25" t="n">
        <v>1632.29646</v>
      </c>
      <c r="I55" s="24" t="n">
        <v>0</v>
      </c>
      <c r="J55" s="24" t="n">
        <v>1985.066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5" t="n">
        <v>1985.066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  <c r="Z55" s="24" t="n">
        <v>0</v>
      </c>
      <c r="AA55" s="24" t="n">
        <v>0</v>
      </c>
      <c r="AB55" s="24" t="n">
        <v>0</v>
      </c>
      <c r="AC55" s="24" t="n">
        <v>0</v>
      </c>
      <c r="AD55" s="24" t="n">
        <v>0</v>
      </c>
      <c r="AE55" s="25" t="n">
        <v>0</v>
      </c>
      <c r="AF55" s="26" t="n">
        <v>3617.36246</v>
      </c>
      <c r="AG55" s="27" t="n">
        <v>3617.36246</v>
      </c>
      <c r="AH55" s="24" t="n">
        <v>0</v>
      </c>
      <c r="AI55" s="24"/>
      <c r="AJ55" s="28" t="n">
        <v>0</v>
      </c>
      <c r="AK55" s="29" t="n">
        <v>0</v>
      </c>
      <c r="AL55" s="30"/>
    </row>
    <row r="56" customFormat="false" ht="15" hidden="false" customHeight="false" outlineLevel="0" collapsed="false">
      <c r="A56" s="2"/>
      <c r="B56" s="22" t="n">
        <v>130420</v>
      </c>
      <c r="C56" s="23" t="s">
        <v>66</v>
      </c>
      <c r="D56" s="24" t="n">
        <v>0</v>
      </c>
      <c r="E56" s="24" t="n">
        <v>3597.55916</v>
      </c>
      <c r="F56" s="24" t="n">
        <v>351.38791</v>
      </c>
      <c r="G56" s="24" t="n">
        <v>0</v>
      </c>
      <c r="H56" s="25" t="n">
        <v>3948.94707</v>
      </c>
      <c r="I56" s="24" t="n">
        <v>35186.225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5" t="n">
        <v>35186.225</v>
      </c>
      <c r="R56" s="24" t="n">
        <v>0</v>
      </c>
      <c r="S56" s="24" t="n">
        <v>453.003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5" t="n">
        <v>453.003</v>
      </c>
      <c r="AF56" s="26" t="n">
        <v>39588.17507</v>
      </c>
      <c r="AG56" s="27" t="n">
        <v>39588.17507</v>
      </c>
      <c r="AH56" s="24" t="n">
        <v>0</v>
      </c>
      <c r="AI56" s="24"/>
      <c r="AJ56" s="28" t="n">
        <v>0</v>
      </c>
      <c r="AK56" s="29" t="n">
        <v>0</v>
      </c>
      <c r="AL56" s="30"/>
    </row>
    <row r="57" customFormat="false" ht="15" hidden="false" customHeight="false" outlineLevel="0" collapsed="false">
      <c r="A57" s="2"/>
      <c r="B57" s="22" t="n">
        <v>130425</v>
      </c>
      <c r="C57" s="23" t="s">
        <v>67</v>
      </c>
      <c r="D57" s="24" t="n">
        <v>354.2702</v>
      </c>
      <c r="E57" s="24" t="n">
        <v>144747.21775</v>
      </c>
      <c r="F57" s="24" t="n">
        <v>9239.06786</v>
      </c>
      <c r="G57" s="24" t="n">
        <v>0</v>
      </c>
      <c r="H57" s="25" t="n">
        <v>154340.55581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5" t="n">
        <v>0</v>
      </c>
      <c r="R57" s="24" t="n">
        <v>0</v>
      </c>
      <c r="S57" s="24" t="n">
        <v>893.822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1555.92</v>
      </c>
      <c r="Z57" s="24" t="n">
        <v>0</v>
      </c>
      <c r="AA57" s="24" t="n">
        <v>0</v>
      </c>
      <c r="AB57" s="24" t="n">
        <v>0</v>
      </c>
      <c r="AC57" s="24" t="n">
        <v>0</v>
      </c>
      <c r="AD57" s="24" t="n">
        <v>0</v>
      </c>
      <c r="AE57" s="25" t="n">
        <v>2449.742</v>
      </c>
      <c r="AF57" s="26" t="n">
        <v>156790.29781</v>
      </c>
      <c r="AG57" s="27" t="n">
        <v>154880.10761</v>
      </c>
      <c r="AH57" s="24" t="n">
        <v>1910.1902</v>
      </c>
      <c r="AI57" s="24"/>
      <c r="AJ57" s="28" t="n">
        <v>0</v>
      </c>
      <c r="AK57" s="29" t="n">
        <v>1.18234311230481E-011</v>
      </c>
      <c r="AL57" s="30"/>
    </row>
    <row r="58" customFormat="false" ht="15" hidden="false" customHeight="false" outlineLevel="0" collapsed="false">
      <c r="A58" s="2"/>
      <c r="B58" s="22" t="n">
        <v>1305</v>
      </c>
      <c r="C58" s="23" t="s">
        <v>71</v>
      </c>
      <c r="D58" s="24" t="n">
        <v>87237.25554</v>
      </c>
      <c r="E58" s="24" t="n">
        <v>13040.63144</v>
      </c>
      <c r="F58" s="24" t="n">
        <v>28504.37261</v>
      </c>
      <c r="G58" s="24" t="n">
        <v>7390.97201</v>
      </c>
      <c r="H58" s="25" t="n">
        <v>136173.2316</v>
      </c>
      <c r="I58" s="24" t="n">
        <v>2234.62935</v>
      </c>
      <c r="J58" s="24" t="n">
        <v>6020.26725</v>
      </c>
      <c r="K58" s="24" t="n">
        <v>0</v>
      </c>
      <c r="L58" s="24" t="n">
        <v>41266.88358</v>
      </c>
      <c r="M58" s="24" t="n">
        <v>31960.28596</v>
      </c>
      <c r="N58" s="24" t="n">
        <v>0</v>
      </c>
      <c r="O58" s="24" t="n">
        <v>9753.07803</v>
      </c>
      <c r="P58" s="24" t="n">
        <v>0</v>
      </c>
      <c r="Q58" s="25" t="n">
        <v>91235.14417</v>
      </c>
      <c r="R58" s="24" t="n">
        <v>476.29063</v>
      </c>
      <c r="S58" s="24" t="n">
        <v>25000</v>
      </c>
      <c r="T58" s="24" t="n">
        <v>0</v>
      </c>
      <c r="U58" s="24" t="n">
        <v>0</v>
      </c>
      <c r="V58" s="24" t="n">
        <v>0</v>
      </c>
      <c r="W58" s="24" t="n">
        <v>16545.7808</v>
      </c>
      <c r="X58" s="24" t="n">
        <v>22574.53371</v>
      </c>
      <c r="Y58" s="24" t="n">
        <v>0</v>
      </c>
      <c r="Z58" s="24" t="n">
        <v>7634.36403</v>
      </c>
      <c r="AA58" s="24" t="n">
        <v>0</v>
      </c>
      <c r="AB58" s="24" t="n">
        <v>0.70732</v>
      </c>
      <c r="AC58" s="24" t="n">
        <v>0</v>
      </c>
      <c r="AD58" s="24" t="n">
        <v>0</v>
      </c>
      <c r="AE58" s="25" t="n">
        <v>72231.67649</v>
      </c>
      <c r="AF58" s="26" t="n">
        <v>299640.05226</v>
      </c>
      <c r="AG58" s="27" t="n">
        <v>194539.06403</v>
      </c>
      <c r="AH58" s="24" t="n">
        <v>105100.98823</v>
      </c>
      <c r="AI58" s="24"/>
      <c r="AJ58" s="28" t="n">
        <v>0</v>
      </c>
      <c r="AK58" s="29" t="n">
        <v>4.36557456851006E-011</v>
      </c>
      <c r="AL58" s="30"/>
    </row>
    <row r="59" customFormat="false" ht="15" hidden="false" customHeight="false" outlineLevel="0" collapsed="false">
      <c r="A59" s="2"/>
      <c r="B59" s="22" t="n">
        <v>130505</v>
      </c>
      <c r="C59" s="23" t="s">
        <v>63</v>
      </c>
      <c r="D59" s="24" t="n">
        <v>0</v>
      </c>
      <c r="E59" s="24" t="n">
        <v>0</v>
      </c>
      <c r="F59" s="24" t="n">
        <v>5444.20406</v>
      </c>
      <c r="G59" s="24" t="n">
        <v>0</v>
      </c>
      <c r="H59" s="25" t="n">
        <v>5444.20406</v>
      </c>
      <c r="I59" s="24" t="n">
        <v>0</v>
      </c>
      <c r="J59" s="24" t="n">
        <v>0</v>
      </c>
      <c r="K59" s="24" t="n">
        <v>0</v>
      </c>
      <c r="L59" s="24" t="n">
        <v>9834.89365</v>
      </c>
      <c r="M59" s="24" t="n">
        <v>11905.92744</v>
      </c>
      <c r="N59" s="24" t="n">
        <v>0</v>
      </c>
      <c r="O59" s="24" t="n">
        <v>7197.53886</v>
      </c>
      <c r="P59" s="24" t="n">
        <v>0</v>
      </c>
      <c r="Q59" s="25" t="n">
        <v>28938.35995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4501.0758</v>
      </c>
      <c r="X59" s="24" t="n">
        <v>10480.90422</v>
      </c>
      <c r="Y59" s="24" t="n">
        <v>0</v>
      </c>
      <c r="Z59" s="24" t="n">
        <v>4733.19903</v>
      </c>
      <c r="AA59" s="24" t="n">
        <v>0</v>
      </c>
      <c r="AB59" s="24" t="n">
        <v>0.70732</v>
      </c>
      <c r="AC59" s="24" t="n">
        <v>0</v>
      </c>
      <c r="AD59" s="24" t="n">
        <v>0</v>
      </c>
      <c r="AE59" s="25" t="n">
        <v>19715.88637</v>
      </c>
      <c r="AF59" s="26" t="n">
        <v>54098.45038</v>
      </c>
      <c r="AG59" s="27" t="n">
        <v>42167.71249</v>
      </c>
      <c r="AH59" s="24" t="n">
        <v>11930.73789</v>
      </c>
      <c r="AI59" s="24"/>
      <c r="AJ59" s="28" t="n">
        <v>0</v>
      </c>
      <c r="AK59" s="29" t="n">
        <v>-3.63797880709171E-012</v>
      </c>
      <c r="AL59" s="30"/>
    </row>
    <row r="60" customFormat="false" ht="15" hidden="false" customHeight="false" outlineLevel="0" collapsed="false">
      <c r="A60" s="2"/>
      <c r="B60" s="22" t="n">
        <v>130510</v>
      </c>
      <c r="C60" s="23" t="s">
        <v>64</v>
      </c>
      <c r="D60" s="24" t="n">
        <v>0</v>
      </c>
      <c r="E60" s="24" t="n">
        <v>0</v>
      </c>
      <c r="F60" s="24" t="n">
        <v>1099.34705</v>
      </c>
      <c r="G60" s="24" t="n">
        <v>2805.69203</v>
      </c>
      <c r="H60" s="25" t="n">
        <v>3905.03908</v>
      </c>
      <c r="I60" s="24" t="n">
        <v>1231.58918</v>
      </c>
      <c r="J60" s="24" t="n">
        <v>0</v>
      </c>
      <c r="K60" s="24" t="n">
        <v>0</v>
      </c>
      <c r="L60" s="24" t="n">
        <v>5000</v>
      </c>
      <c r="M60" s="24" t="n">
        <v>18628.74934</v>
      </c>
      <c r="N60" s="24" t="n">
        <v>0</v>
      </c>
      <c r="O60" s="24" t="n">
        <v>2555.53917</v>
      </c>
      <c r="P60" s="24" t="n">
        <v>0</v>
      </c>
      <c r="Q60" s="25" t="n">
        <v>27415.87769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12044.705</v>
      </c>
      <c r="X60" s="24" t="n">
        <v>7728.19529</v>
      </c>
      <c r="Y60" s="24" t="n">
        <v>0</v>
      </c>
      <c r="Z60" s="24" t="n">
        <v>2499.465</v>
      </c>
      <c r="AA60" s="24" t="n">
        <v>0</v>
      </c>
      <c r="AB60" s="24" t="n">
        <v>0</v>
      </c>
      <c r="AC60" s="24" t="n">
        <v>0</v>
      </c>
      <c r="AD60" s="24" t="n">
        <v>0</v>
      </c>
      <c r="AE60" s="25" t="n">
        <v>22272.36529</v>
      </c>
      <c r="AF60" s="26" t="n">
        <v>53593.28206</v>
      </c>
      <c r="AG60" s="27" t="n">
        <v>48538.27789</v>
      </c>
      <c r="AH60" s="24" t="n">
        <v>5055.00417</v>
      </c>
      <c r="AI60" s="24"/>
      <c r="AJ60" s="28" t="n">
        <v>0</v>
      </c>
      <c r="AK60" s="29" t="n">
        <v>0</v>
      </c>
      <c r="AL60" s="30"/>
    </row>
    <row r="61" customFormat="false" ht="15" hidden="false" customHeight="false" outlineLevel="0" collapsed="false">
      <c r="A61" s="2"/>
      <c r="B61" s="22" t="n">
        <v>130515</v>
      </c>
      <c r="C61" s="23" t="s">
        <v>65</v>
      </c>
      <c r="D61" s="24" t="n">
        <v>0</v>
      </c>
      <c r="E61" s="24" t="n">
        <v>0</v>
      </c>
      <c r="F61" s="24" t="n">
        <v>4170.91352</v>
      </c>
      <c r="G61" s="24" t="n">
        <v>0</v>
      </c>
      <c r="H61" s="25" t="n">
        <v>4170.91352</v>
      </c>
      <c r="I61" s="24" t="n">
        <v>1003.04017</v>
      </c>
      <c r="J61" s="24" t="n">
        <v>1649.41157</v>
      </c>
      <c r="K61" s="24" t="n">
        <v>0</v>
      </c>
      <c r="L61" s="24" t="n">
        <v>5000</v>
      </c>
      <c r="M61" s="24" t="n">
        <v>1270</v>
      </c>
      <c r="N61" s="24" t="n">
        <v>0</v>
      </c>
      <c r="O61" s="24" t="n">
        <v>0</v>
      </c>
      <c r="P61" s="24" t="n">
        <v>0</v>
      </c>
      <c r="Q61" s="25" t="n">
        <v>8922.45174</v>
      </c>
      <c r="R61" s="24" t="n">
        <v>0</v>
      </c>
      <c r="S61" s="24" t="n">
        <v>15000</v>
      </c>
      <c r="T61" s="24" t="n">
        <v>0</v>
      </c>
      <c r="U61" s="24" t="n">
        <v>0</v>
      </c>
      <c r="V61" s="24" t="n">
        <v>0</v>
      </c>
      <c r="W61" s="24" t="n">
        <v>0</v>
      </c>
      <c r="X61" s="24" t="n">
        <v>4365.4342</v>
      </c>
      <c r="Y61" s="24" t="n">
        <v>0</v>
      </c>
      <c r="Z61" s="24" t="n">
        <v>401.7</v>
      </c>
      <c r="AA61" s="24" t="n">
        <v>0</v>
      </c>
      <c r="AB61" s="24" t="n">
        <v>0</v>
      </c>
      <c r="AC61" s="24" t="n">
        <v>0</v>
      </c>
      <c r="AD61" s="24" t="n">
        <v>0</v>
      </c>
      <c r="AE61" s="25" t="n">
        <v>19767.1342</v>
      </c>
      <c r="AF61" s="26" t="n">
        <v>32860.49946</v>
      </c>
      <c r="AG61" s="27" t="n">
        <v>32458.79946</v>
      </c>
      <c r="AH61" s="24" t="n">
        <v>401.7</v>
      </c>
      <c r="AI61" s="24"/>
      <c r="AJ61" s="28" t="n">
        <v>0</v>
      </c>
      <c r="AK61" s="29" t="n">
        <v>7.38964445190504E-013</v>
      </c>
      <c r="AL61" s="30"/>
    </row>
    <row r="62" customFormat="false" ht="15" hidden="false" customHeight="false" outlineLevel="0" collapsed="false">
      <c r="A62" s="2"/>
      <c r="B62" s="22" t="n">
        <v>130520</v>
      </c>
      <c r="C62" s="23" t="s">
        <v>72</v>
      </c>
      <c r="D62" s="24" t="n">
        <v>0</v>
      </c>
      <c r="E62" s="24" t="n">
        <v>0</v>
      </c>
      <c r="F62" s="24" t="n">
        <v>773.34768</v>
      </c>
      <c r="G62" s="24" t="n">
        <v>0</v>
      </c>
      <c r="H62" s="25" t="n">
        <v>773.34768</v>
      </c>
      <c r="I62" s="24" t="n">
        <v>0</v>
      </c>
      <c r="J62" s="24" t="n">
        <v>619.35335</v>
      </c>
      <c r="K62" s="24" t="n">
        <v>0</v>
      </c>
      <c r="L62" s="24" t="n">
        <v>2396.065</v>
      </c>
      <c r="M62" s="24" t="n">
        <v>0</v>
      </c>
      <c r="N62" s="24" t="n">
        <v>0</v>
      </c>
      <c r="O62" s="24" t="n">
        <v>0</v>
      </c>
      <c r="P62" s="24" t="n">
        <v>0</v>
      </c>
      <c r="Q62" s="25" t="n">
        <v>3015.41835</v>
      </c>
      <c r="R62" s="24" t="n">
        <v>0</v>
      </c>
      <c r="S62" s="24" t="n">
        <v>1000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0</v>
      </c>
      <c r="AA62" s="24" t="n">
        <v>0</v>
      </c>
      <c r="AB62" s="24" t="n">
        <v>0</v>
      </c>
      <c r="AC62" s="24" t="n">
        <v>0</v>
      </c>
      <c r="AD62" s="24" t="n">
        <v>0</v>
      </c>
      <c r="AE62" s="25" t="n">
        <v>10000</v>
      </c>
      <c r="AF62" s="26" t="n">
        <v>13788.76603</v>
      </c>
      <c r="AG62" s="27" t="n">
        <v>13788.76603</v>
      </c>
      <c r="AH62" s="24" t="n">
        <v>0</v>
      </c>
      <c r="AI62" s="24"/>
      <c r="AJ62" s="28" t="n">
        <v>0</v>
      </c>
      <c r="AK62" s="29" t="n">
        <v>0</v>
      </c>
      <c r="AL62" s="30"/>
    </row>
    <row r="63" customFormat="false" ht="15" hidden="false" customHeight="false" outlineLevel="0" collapsed="false">
      <c r="A63" s="2"/>
      <c r="B63" s="22" t="n">
        <v>130525</v>
      </c>
      <c r="C63" s="23" t="s">
        <v>73</v>
      </c>
      <c r="D63" s="24" t="n">
        <v>32051.75194</v>
      </c>
      <c r="E63" s="24" t="n">
        <v>553.70644</v>
      </c>
      <c r="F63" s="24" t="n">
        <v>13784.12909</v>
      </c>
      <c r="G63" s="24" t="n">
        <v>0</v>
      </c>
      <c r="H63" s="25" t="n">
        <v>46389.58747</v>
      </c>
      <c r="I63" s="24" t="n">
        <v>0</v>
      </c>
      <c r="J63" s="24" t="n">
        <v>3245.14535</v>
      </c>
      <c r="K63" s="24" t="n">
        <v>0</v>
      </c>
      <c r="L63" s="24" t="n">
        <v>5768</v>
      </c>
      <c r="M63" s="24" t="n">
        <v>155.60918</v>
      </c>
      <c r="N63" s="24" t="n">
        <v>0</v>
      </c>
      <c r="O63" s="24" t="n">
        <v>0</v>
      </c>
      <c r="P63" s="24" t="n">
        <v>0</v>
      </c>
      <c r="Q63" s="25" t="n">
        <v>9168.75453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4" t="n">
        <v>0</v>
      </c>
      <c r="AB63" s="24" t="n">
        <v>0</v>
      </c>
      <c r="AC63" s="24" t="n">
        <v>0</v>
      </c>
      <c r="AD63" s="24" t="n">
        <v>0</v>
      </c>
      <c r="AE63" s="25" t="n">
        <v>0</v>
      </c>
      <c r="AF63" s="26" t="n">
        <v>55558.342</v>
      </c>
      <c r="AG63" s="27" t="n">
        <v>23506.59006</v>
      </c>
      <c r="AH63" s="24" t="n">
        <v>32051.75194</v>
      </c>
      <c r="AI63" s="24"/>
      <c r="AJ63" s="28" t="n">
        <v>0</v>
      </c>
      <c r="AK63" s="29" t="n">
        <v>0</v>
      </c>
      <c r="AL63" s="30"/>
    </row>
    <row r="64" customFormat="false" ht="15" hidden="false" customHeight="false" outlineLevel="0" collapsed="false">
      <c r="A64" s="2"/>
      <c r="B64" s="22" t="n">
        <v>130530</v>
      </c>
      <c r="C64" s="23" t="s">
        <v>74</v>
      </c>
      <c r="D64" s="24" t="n">
        <v>0</v>
      </c>
      <c r="E64" s="24" t="n">
        <v>0</v>
      </c>
      <c r="F64" s="24" t="n">
        <v>3232.43121</v>
      </c>
      <c r="G64" s="24" t="n">
        <v>0</v>
      </c>
      <c r="H64" s="25" t="n">
        <v>3232.43121</v>
      </c>
      <c r="I64" s="24" t="n">
        <v>0</v>
      </c>
      <c r="J64" s="24" t="n">
        <v>506.35698</v>
      </c>
      <c r="K64" s="24" t="n">
        <v>0</v>
      </c>
      <c r="L64" s="24" t="n">
        <v>207</v>
      </c>
      <c r="M64" s="24" t="n">
        <v>0</v>
      </c>
      <c r="N64" s="24" t="n">
        <v>0</v>
      </c>
      <c r="O64" s="24" t="n">
        <v>0</v>
      </c>
      <c r="P64" s="24" t="n">
        <v>0</v>
      </c>
      <c r="Q64" s="25" t="n">
        <v>713.35698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0</v>
      </c>
      <c r="AA64" s="24" t="n">
        <v>0</v>
      </c>
      <c r="AB64" s="24" t="n">
        <v>0</v>
      </c>
      <c r="AC64" s="24" t="n">
        <v>0</v>
      </c>
      <c r="AD64" s="24" t="n">
        <v>0</v>
      </c>
      <c r="AE64" s="25" t="n">
        <v>0</v>
      </c>
      <c r="AF64" s="26" t="n">
        <v>3945.78819</v>
      </c>
      <c r="AG64" s="27" t="n">
        <v>3945.78819</v>
      </c>
      <c r="AH64" s="24" t="n">
        <v>0</v>
      </c>
      <c r="AI64" s="24"/>
      <c r="AJ64" s="28" t="n">
        <v>0</v>
      </c>
      <c r="AK64" s="29" t="n">
        <v>0</v>
      </c>
      <c r="AL64" s="30"/>
    </row>
    <row r="65" customFormat="false" ht="15" hidden="false" customHeight="false" outlineLevel="0" collapsed="false">
      <c r="A65" s="2"/>
      <c r="B65" s="22" t="n">
        <v>130535</v>
      </c>
      <c r="C65" s="23" t="s">
        <v>75</v>
      </c>
      <c r="D65" s="24" t="n">
        <v>0</v>
      </c>
      <c r="E65" s="24" t="n">
        <v>4823.245</v>
      </c>
      <c r="F65" s="24" t="n">
        <v>0</v>
      </c>
      <c r="G65" s="24" t="n">
        <v>4585.27998</v>
      </c>
      <c r="H65" s="25" t="n">
        <v>9408.52498</v>
      </c>
      <c r="I65" s="24" t="n">
        <v>0</v>
      </c>
      <c r="J65" s="24" t="n">
        <v>0</v>
      </c>
      <c r="K65" s="24" t="n">
        <v>0</v>
      </c>
      <c r="L65" s="24" t="n">
        <v>7060.92493</v>
      </c>
      <c r="M65" s="24" t="n">
        <v>0</v>
      </c>
      <c r="N65" s="24" t="n">
        <v>0</v>
      </c>
      <c r="O65" s="24" t="n">
        <v>0</v>
      </c>
      <c r="P65" s="24" t="n">
        <v>0</v>
      </c>
      <c r="Q65" s="25" t="n">
        <v>7060.92493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0</v>
      </c>
      <c r="AA65" s="24" t="n">
        <v>0</v>
      </c>
      <c r="AB65" s="24" t="n">
        <v>0</v>
      </c>
      <c r="AC65" s="24" t="n">
        <v>0</v>
      </c>
      <c r="AD65" s="24" t="n">
        <v>0</v>
      </c>
      <c r="AE65" s="25" t="n">
        <v>0</v>
      </c>
      <c r="AF65" s="26" t="n">
        <v>16469.44991</v>
      </c>
      <c r="AG65" s="27" t="n">
        <v>16469.44991</v>
      </c>
      <c r="AH65" s="24" t="n">
        <v>0</v>
      </c>
      <c r="AI65" s="24"/>
      <c r="AJ65" s="28" t="n">
        <v>0</v>
      </c>
      <c r="AK65" s="29" t="n">
        <v>0</v>
      </c>
      <c r="AL65" s="30"/>
    </row>
    <row r="66" customFormat="false" ht="15" hidden="false" customHeight="false" outlineLevel="0" collapsed="false">
      <c r="A66" s="2"/>
      <c r="B66" s="22" t="n">
        <v>130540</v>
      </c>
      <c r="C66" s="23" t="s">
        <v>76</v>
      </c>
      <c r="D66" s="24" t="n">
        <v>55185.5036</v>
      </c>
      <c r="E66" s="24" t="n">
        <v>7663.68</v>
      </c>
      <c r="F66" s="24" t="n">
        <v>0</v>
      </c>
      <c r="G66" s="24" t="n">
        <v>0</v>
      </c>
      <c r="H66" s="25" t="n">
        <v>62849.1836</v>
      </c>
      <c r="I66" s="24" t="n">
        <v>0</v>
      </c>
      <c r="J66" s="24" t="n">
        <v>0</v>
      </c>
      <c r="K66" s="24" t="n">
        <v>0</v>
      </c>
      <c r="L66" s="24" t="n">
        <v>6000</v>
      </c>
      <c r="M66" s="24" t="n">
        <v>0</v>
      </c>
      <c r="N66" s="24" t="n">
        <v>0</v>
      </c>
      <c r="O66" s="24" t="n">
        <v>0</v>
      </c>
      <c r="P66" s="24" t="n">
        <v>0</v>
      </c>
      <c r="Q66" s="25" t="n">
        <v>6000</v>
      </c>
      <c r="R66" s="24" t="n">
        <v>476.29063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5" t="n">
        <v>476.29063</v>
      </c>
      <c r="AF66" s="26" t="n">
        <v>69325.47423</v>
      </c>
      <c r="AG66" s="27" t="n">
        <v>13663.68</v>
      </c>
      <c r="AH66" s="24" t="n">
        <v>55661.79423</v>
      </c>
      <c r="AI66" s="24"/>
      <c r="AJ66" s="28" t="n">
        <v>0</v>
      </c>
      <c r="AK66" s="29" t="n">
        <v>-7.27595761418343E-012</v>
      </c>
      <c r="AL66" s="30"/>
    </row>
    <row r="67" customFormat="false" ht="15" hidden="false" customHeight="false" outlineLevel="0" collapsed="false">
      <c r="A67" s="2"/>
      <c r="B67" s="22" t="n">
        <v>1306</v>
      </c>
      <c r="C67" s="23" t="s">
        <v>77</v>
      </c>
      <c r="D67" s="24" t="n">
        <v>117902.78562</v>
      </c>
      <c r="E67" s="24" t="n">
        <v>12565.78775</v>
      </c>
      <c r="F67" s="24" t="n">
        <v>46819.82423</v>
      </c>
      <c r="G67" s="24" t="n">
        <v>99900</v>
      </c>
      <c r="H67" s="25" t="n">
        <v>277188.3976</v>
      </c>
      <c r="I67" s="24" t="n">
        <v>153.90445</v>
      </c>
      <c r="J67" s="24" t="n">
        <v>34185.79889</v>
      </c>
      <c r="K67" s="24" t="n">
        <v>0</v>
      </c>
      <c r="L67" s="24" t="n">
        <v>3045.288</v>
      </c>
      <c r="M67" s="24" t="n">
        <v>0</v>
      </c>
      <c r="N67" s="24" t="n">
        <v>0</v>
      </c>
      <c r="O67" s="24" t="n">
        <v>10000</v>
      </c>
      <c r="P67" s="24" t="n">
        <v>0</v>
      </c>
      <c r="Q67" s="25" t="n">
        <v>47384.99134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3600</v>
      </c>
      <c r="AA67" s="24" t="n">
        <v>0</v>
      </c>
      <c r="AB67" s="24" t="n">
        <v>0</v>
      </c>
      <c r="AC67" s="24" t="n">
        <v>0</v>
      </c>
      <c r="AD67" s="24" t="n">
        <v>0</v>
      </c>
      <c r="AE67" s="25" t="n">
        <v>3600</v>
      </c>
      <c r="AF67" s="26" t="n">
        <v>328173.38894</v>
      </c>
      <c r="AG67" s="27" t="n">
        <v>196670.60332</v>
      </c>
      <c r="AH67" s="24" t="n">
        <v>131502.78562</v>
      </c>
      <c r="AI67" s="24"/>
      <c r="AJ67" s="28" t="n">
        <v>0</v>
      </c>
      <c r="AK67" s="29" t="n">
        <v>5.82076609134674E-011</v>
      </c>
      <c r="AL67" s="30"/>
    </row>
    <row r="68" customFormat="false" ht="15" hidden="false" customHeight="false" outlineLevel="0" collapsed="false">
      <c r="A68" s="2"/>
      <c r="B68" s="22" t="n">
        <v>130605</v>
      </c>
      <c r="C68" s="23" t="s">
        <v>63</v>
      </c>
      <c r="D68" s="24" t="n">
        <v>0</v>
      </c>
      <c r="E68" s="24" t="n">
        <v>0</v>
      </c>
      <c r="F68" s="24" t="n">
        <v>5000</v>
      </c>
      <c r="G68" s="24" t="n">
        <v>99900</v>
      </c>
      <c r="H68" s="25" t="n">
        <v>104900</v>
      </c>
      <c r="I68" s="24" t="n">
        <v>153.90445</v>
      </c>
      <c r="J68" s="24" t="n">
        <v>1090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10000</v>
      </c>
      <c r="P68" s="24" t="n">
        <v>0</v>
      </c>
      <c r="Q68" s="25" t="n">
        <v>21053.90445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3600</v>
      </c>
      <c r="AA68" s="24" t="n">
        <v>0</v>
      </c>
      <c r="AB68" s="24" t="n">
        <v>0</v>
      </c>
      <c r="AC68" s="24" t="n">
        <v>0</v>
      </c>
      <c r="AD68" s="24" t="n">
        <v>0</v>
      </c>
      <c r="AE68" s="25" t="n">
        <v>3600</v>
      </c>
      <c r="AF68" s="26" t="n">
        <v>129553.90445</v>
      </c>
      <c r="AG68" s="27" t="n">
        <v>115953.90445</v>
      </c>
      <c r="AH68" s="24" t="n">
        <v>13600</v>
      </c>
      <c r="AI68" s="24"/>
      <c r="AJ68" s="28" t="n">
        <v>0</v>
      </c>
      <c r="AK68" s="29" t="n">
        <v>0</v>
      </c>
      <c r="AL68" s="30"/>
    </row>
    <row r="69" customFormat="false" ht="15" hidden="false" customHeight="false" outlineLevel="0" collapsed="false">
      <c r="A69" s="2"/>
      <c r="B69" s="22" t="n">
        <v>130610</v>
      </c>
      <c r="C69" s="23" t="s">
        <v>64</v>
      </c>
      <c r="D69" s="24" t="n">
        <v>0</v>
      </c>
      <c r="E69" s="24" t="n">
        <v>0</v>
      </c>
      <c r="F69" s="24" t="n">
        <v>146.36732</v>
      </c>
      <c r="G69" s="24" t="n">
        <v>0</v>
      </c>
      <c r="H69" s="25" t="n">
        <v>146.36732</v>
      </c>
      <c r="I69" s="24" t="n">
        <v>0</v>
      </c>
      <c r="J69" s="24" t="n">
        <v>4006.75411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5" t="n">
        <v>4006.75411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5" t="n">
        <v>0</v>
      </c>
      <c r="AF69" s="26" t="n">
        <v>4153.12143</v>
      </c>
      <c r="AG69" s="27" t="n">
        <v>4153.12143</v>
      </c>
      <c r="AH69" s="24" t="n">
        <v>0</v>
      </c>
      <c r="AI69" s="24"/>
      <c r="AJ69" s="28" t="n">
        <v>0</v>
      </c>
      <c r="AK69" s="29" t="n">
        <v>0</v>
      </c>
      <c r="AL69" s="30"/>
    </row>
    <row r="70" customFormat="false" ht="15" hidden="false" customHeight="false" outlineLevel="0" collapsed="false">
      <c r="A70" s="2"/>
      <c r="B70" s="22" t="n">
        <v>130615</v>
      </c>
      <c r="C70" s="23" t="s">
        <v>65</v>
      </c>
      <c r="D70" s="24" t="n">
        <v>0</v>
      </c>
      <c r="E70" s="24" t="n">
        <v>0</v>
      </c>
      <c r="F70" s="24" t="n">
        <v>0</v>
      </c>
      <c r="G70" s="24" t="n">
        <v>0</v>
      </c>
      <c r="H70" s="25" t="n">
        <v>0</v>
      </c>
      <c r="I70" s="24" t="n">
        <v>0</v>
      </c>
      <c r="J70" s="24" t="n">
        <v>18260.47675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5" t="n">
        <v>18260.47675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5" t="n">
        <v>0</v>
      </c>
      <c r="AF70" s="26" t="n">
        <v>18260.47675</v>
      </c>
      <c r="AG70" s="27" t="n">
        <v>18260.47675</v>
      </c>
      <c r="AH70" s="24" t="n">
        <v>0</v>
      </c>
      <c r="AI70" s="24"/>
      <c r="AJ70" s="28" t="n">
        <v>0</v>
      </c>
      <c r="AK70" s="29" t="n">
        <v>0</v>
      </c>
      <c r="AL70" s="30"/>
    </row>
    <row r="71" customFormat="false" ht="15" hidden="false" customHeight="false" outlineLevel="0" collapsed="false">
      <c r="A71" s="2"/>
      <c r="B71" s="22" t="n">
        <v>130620</v>
      </c>
      <c r="C71" s="23" t="s">
        <v>72</v>
      </c>
      <c r="D71" s="24" t="n">
        <v>0</v>
      </c>
      <c r="E71" s="24" t="n">
        <v>0</v>
      </c>
      <c r="F71" s="24" t="n">
        <v>146.36732</v>
      </c>
      <c r="G71" s="24" t="n">
        <v>0</v>
      </c>
      <c r="H71" s="25" t="n">
        <v>146.36732</v>
      </c>
      <c r="I71" s="24" t="n">
        <v>0</v>
      </c>
      <c r="J71" s="24" t="n">
        <v>1018.56803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  <c r="Q71" s="25" t="n">
        <v>1018.56803</v>
      </c>
      <c r="R71" s="24" t="n">
        <v>0</v>
      </c>
      <c r="S71" s="24" t="n">
        <v>0</v>
      </c>
      <c r="T71" s="24" t="n">
        <v>0</v>
      </c>
      <c r="U71" s="24" t="n">
        <v>0</v>
      </c>
      <c r="V71" s="24" t="n">
        <v>0</v>
      </c>
      <c r="W71" s="24" t="n">
        <v>0</v>
      </c>
      <c r="X71" s="24" t="n">
        <v>0</v>
      </c>
      <c r="Y71" s="24" t="n">
        <v>0</v>
      </c>
      <c r="Z71" s="24" t="n">
        <v>0</v>
      </c>
      <c r="AA71" s="24" t="n">
        <v>0</v>
      </c>
      <c r="AB71" s="24" t="n">
        <v>0</v>
      </c>
      <c r="AC71" s="24" t="n">
        <v>0</v>
      </c>
      <c r="AD71" s="24" t="n">
        <v>0</v>
      </c>
      <c r="AE71" s="25" t="n">
        <v>0</v>
      </c>
      <c r="AF71" s="26" t="n">
        <v>1164.93535</v>
      </c>
      <c r="AG71" s="27" t="n">
        <v>1164.93535</v>
      </c>
      <c r="AH71" s="24" t="n">
        <v>0</v>
      </c>
      <c r="AI71" s="24"/>
      <c r="AJ71" s="28" t="n">
        <v>0</v>
      </c>
      <c r="AK71" s="29" t="n">
        <v>0</v>
      </c>
      <c r="AL71" s="30"/>
    </row>
    <row r="72" customFormat="false" ht="15" hidden="false" customHeight="false" outlineLevel="0" collapsed="false">
      <c r="A72" s="2"/>
      <c r="B72" s="22" t="n">
        <v>130625</v>
      </c>
      <c r="C72" s="23" t="s">
        <v>73</v>
      </c>
      <c r="D72" s="24" t="n">
        <v>0</v>
      </c>
      <c r="E72" s="24" t="n">
        <v>0</v>
      </c>
      <c r="F72" s="24" t="n">
        <v>31308.92467</v>
      </c>
      <c r="G72" s="24" t="n">
        <v>0</v>
      </c>
      <c r="H72" s="25" t="n">
        <v>31308.92467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24" t="n">
        <v>0</v>
      </c>
      <c r="Q72" s="25" t="n">
        <v>0</v>
      </c>
      <c r="R72" s="24" t="n">
        <v>0</v>
      </c>
      <c r="S72" s="24" t="n">
        <v>0</v>
      </c>
      <c r="T72" s="24" t="n">
        <v>0</v>
      </c>
      <c r="U72" s="24" t="n">
        <v>0</v>
      </c>
      <c r="V72" s="24" t="n">
        <v>0</v>
      </c>
      <c r="W72" s="24" t="n">
        <v>0</v>
      </c>
      <c r="X72" s="24" t="n">
        <v>0</v>
      </c>
      <c r="Y72" s="24" t="n">
        <v>0</v>
      </c>
      <c r="Z72" s="24" t="n">
        <v>0</v>
      </c>
      <c r="AA72" s="24" t="n">
        <v>0</v>
      </c>
      <c r="AB72" s="24" t="n">
        <v>0</v>
      </c>
      <c r="AC72" s="24" t="n">
        <v>0</v>
      </c>
      <c r="AD72" s="24" t="n">
        <v>0</v>
      </c>
      <c r="AE72" s="25" t="n">
        <v>0</v>
      </c>
      <c r="AF72" s="26" t="n">
        <v>31308.92467</v>
      </c>
      <c r="AG72" s="27" t="n">
        <v>31308.92467</v>
      </c>
      <c r="AH72" s="24" t="n">
        <v>0</v>
      </c>
      <c r="AI72" s="24"/>
      <c r="AJ72" s="28" t="n">
        <v>0</v>
      </c>
      <c r="AK72" s="29" t="n">
        <v>0</v>
      </c>
      <c r="AL72" s="30"/>
    </row>
    <row r="73" customFormat="false" ht="15" hidden="false" customHeight="false" outlineLevel="0" collapsed="false">
      <c r="A73" s="2"/>
      <c r="B73" s="22" t="n">
        <v>130630</v>
      </c>
      <c r="C73" s="23" t="s">
        <v>74</v>
      </c>
      <c r="D73" s="24" t="n">
        <v>115547.77572</v>
      </c>
      <c r="E73" s="24" t="n">
        <v>0</v>
      </c>
      <c r="F73" s="24" t="n">
        <v>0</v>
      </c>
      <c r="G73" s="24" t="n">
        <v>0</v>
      </c>
      <c r="H73" s="25" t="n">
        <v>115547.77572</v>
      </c>
      <c r="I73" s="24" t="n">
        <v>0</v>
      </c>
      <c r="J73" s="24" t="n">
        <v>0</v>
      </c>
      <c r="K73" s="24" t="n">
        <v>0</v>
      </c>
      <c r="L73" s="24" t="n">
        <v>45.288</v>
      </c>
      <c r="M73" s="24" t="n">
        <v>0</v>
      </c>
      <c r="N73" s="24" t="n">
        <v>0</v>
      </c>
      <c r="O73" s="24" t="n">
        <v>0</v>
      </c>
      <c r="P73" s="24" t="n">
        <v>0</v>
      </c>
      <c r="Q73" s="25" t="n">
        <v>45.288</v>
      </c>
      <c r="R73" s="24" t="n">
        <v>0</v>
      </c>
      <c r="S73" s="24" t="n">
        <v>0</v>
      </c>
      <c r="T73" s="24" t="n">
        <v>0</v>
      </c>
      <c r="U73" s="24" t="n">
        <v>0</v>
      </c>
      <c r="V73" s="24" t="n">
        <v>0</v>
      </c>
      <c r="W73" s="24" t="n">
        <v>0</v>
      </c>
      <c r="X73" s="24" t="n">
        <v>0</v>
      </c>
      <c r="Y73" s="24" t="n">
        <v>0</v>
      </c>
      <c r="Z73" s="24" t="n">
        <v>0</v>
      </c>
      <c r="AA73" s="24" t="n">
        <v>0</v>
      </c>
      <c r="AB73" s="24" t="n">
        <v>0</v>
      </c>
      <c r="AC73" s="24" t="n">
        <v>0</v>
      </c>
      <c r="AD73" s="24" t="n">
        <v>0</v>
      </c>
      <c r="AE73" s="25" t="n">
        <v>0</v>
      </c>
      <c r="AF73" s="26" t="n">
        <v>115593.06372</v>
      </c>
      <c r="AG73" s="27" t="n">
        <v>45.288</v>
      </c>
      <c r="AH73" s="24" t="n">
        <v>115547.77572</v>
      </c>
      <c r="AI73" s="24"/>
      <c r="AJ73" s="28" t="n">
        <v>0</v>
      </c>
      <c r="AK73" s="29" t="n">
        <v>0</v>
      </c>
      <c r="AL73" s="30"/>
    </row>
    <row r="74" customFormat="false" ht="15" hidden="false" customHeight="false" outlineLevel="0" collapsed="false">
      <c r="A74" s="2"/>
      <c r="B74" s="22" t="n">
        <v>130635</v>
      </c>
      <c r="C74" s="23" t="s">
        <v>75</v>
      </c>
      <c r="D74" s="24" t="n">
        <v>0</v>
      </c>
      <c r="E74" s="24" t="n">
        <v>957.425</v>
      </c>
      <c r="F74" s="24" t="n">
        <v>10218.16492</v>
      </c>
      <c r="G74" s="24" t="n">
        <v>0</v>
      </c>
      <c r="H74" s="25" t="n">
        <v>11175.58992</v>
      </c>
      <c r="I74" s="24" t="n">
        <v>0</v>
      </c>
      <c r="J74" s="24" t="n">
        <v>0</v>
      </c>
      <c r="K74" s="24" t="n">
        <v>0</v>
      </c>
      <c r="L74" s="24" t="n">
        <v>900</v>
      </c>
      <c r="M74" s="24" t="n">
        <v>0</v>
      </c>
      <c r="N74" s="24" t="n">
        <v>0</v>
      </c>
      <c r="O74" s="24" t="n">
        <v>0</v>
      </c>
      <c r="P74" s="24" t="n">
        <v>0</v>
      </c>
      <c r="Q74" s="25" t="n">
        <v>900</v>
      </c>
      <c r="R74" s="24" t="n">
        <v>0</v>
      </c>
      <c r="S74" s="24" t="n">
        <v>0</v>
      </c>
      <c r="T74" s="24" t="n">
        <v>0</v>
      </c>
      <c r="U74" s="24" t="n">
        <v>0</v>
      </c>
      <c r="V74" s="24" t="n">
        <v>0</v>
      </c>
      <c r="W74" s="24" t="n">
        <v>0</v>
      </c>
      <c r="X74" s="24" t="n">
        <v>0</v>
      </c>
      <c r="Y74" s="24" t="n">
        <v>0</v>
      </c>
      <c r="Z74" s="24" t="n">
        <v>0</v>
      </c>
      <c r="AA74" s="24" t="n">
        <v>0</v>
      </c>
      <c r="AB74" s="24" t="n">
        <v>0</v>
      </c>
      <c r="AC74" s="24" t="n">
        <v>0</v>
      </c>
      <c r="AD74" s="24" t="n">
        <v>0</v>
      </c>
      <c r="AE74" s="25" t="n">
        <v>0</v>
      </c>
      <c r="AF74" s="26" t="n">
        <v>12075.58992</v>
      </c>
      <c r="AG74" s="27" t="n">
        <v>12075.58992</v>
      </c>
      <c r="AH74" s="24" t="n">
        <v>0</v>
      </c>
      <c r="AI74" s="24"/>
      <c r="AJ74" s="28" t="n">
        <v>0</v>
      </c>
      <c r="AK74" s="29" t="n">
        <v>0</v>
      </c>
      <c r="AL74" s="30"/>
    </row>
    <row r="75" customFormat="false" ht="15" hidden="false" customHeight="false" outlineLevel="0" collapsed="false">
      <c r="A75" s="2"/>
      <c r="B75" s="22" t="n">
        <v>130640</v>
      </c>
      <c r="C75" s="23" t="s">
        <v>76</v>
      </c>
      <c r="D75" s="24" t="n">
        <v>2355.0099</v>
      </c>
      <c r="E75" s="24" t="n">
        <v>11608.36275</v>
      </c>
      <c r="F75" s="24" t="n">
        <v>0</v>
      </c>
      <c r="G75" s="24" t="n">
        <v>0</v>
      </c>
      <c r="H75" s="25" t="n">
        <v>13963.37265</v>
      </c>
      <c r="I75" s="24" t="n">
        <v>0</v>
      </c>
      <c r="J75" s="24" t="n">
        <v>0</v>
      </c>
      <c r="K75" s="24" t="n">
        <v>0</v>
      </c>
      <c r="L75" s="24" t="n">
        <v>2100</v>
      </c>
      <c r="M75" s="24" t="n">
        <v>0</v>
      </c>
      <c r="N75" s="24" t="n">
        <v>0</v>
      </c>
      <c r="O75" s="24" t="n">
        <v>0</v>
      </c>
      <c r="P75" s="24" t="n">
        <v>0</v>
      </c>
      <c r="Q75" s="25" t="n">
        <v>2100</v>
      </c>
      <c r="R75" s="24" t="n">
        <v>0</v>
      </c>
      <c r="S75" s="24" t="n">
        <v>0</v>
      </c>
      <c r="T75" s="24" t="n">
        <v>0</v>
      </c>
      <c r="U75" s="24" t="n">
        <v>0</v>
      </c>
      <c r="V75" s="24" t="n">
        <v>0</v>
      </c>
      <c r="W75" s="24" t="n">
        <v>0</v>
      </c>
      <c r="X75" s="24" t="n">
        <v>0</v>
      </c>
      <c r="Y75" s="24" t="n">
        <v>0</v>
      </c>
      <c r="Z75" s="24" t="n">
        <v>0</v>
      </c>
      <c r="AA75" s="24" t="n">
        <v>0</v>
      </c>
      <c r="AB75" s="24" t="n">
        <v>0</v>
      </c>
      <c r="AC75" s="24" t="n">
        <v>0</v>
      </c>
      <c r="AD75" s="24" t="n">
        <v>0</v>
      </c>
      <c r="AE75" s="25" t="n">
        <v>0</v>
      </c>
      <c r="AF75" s="26" t="n">
        <v>16063.37265</v>
      </c>
      <c r="AG75" s="27" t="n">
        <v>13708.36275</v>
      </c>
      <c r="AH75" s="24" t="n">
        <v>2355.0099</v>
      </c>
      <c r="AI75" s="24"/>
      <c r="AJ75" s="28" t="n">
        <v>0</v>
      </c>
      <c r="AK75" s="29" t="n">
        <v>9.09494701772928E-013</v>
      </c>
      <c r="AL75" s="30"/>
    </row>
    <row r="76" customFormat="false" ht="15" hidden="false" customHeight="false" outlineLevel="0" collapsed="false">
      <c r="A76" s="2"/>
      <c r="B76" s="22" t="n">
        <v>1307</v>
      </c>
      <c r="C76" s="23" t="s">
        <v>78</v>
      </c>
      <c r="D76" s="24" t="n">
        <v>11850.63419</v>
      </c>
      <c r="E76" s="24" t="n">
        <v>46022.01198</v>
      </c>
      <c r="F76" s="24" t="n">
        <v>70492.43266</v>
      </c>
      <c r="G76" s="24" t="n">
        <v>126217.89839</v>
      </c>
      <c r="H76" s="25" t="n">
        <v>254582.97722</v>
      </c>
      <c r="I76" s="24" t="n">
        <v>5669.97565</v>
      </c>
      <c r="J76" s="24" t="n">
        <v>9213.21839</v>
      </c>
      <c r="K76" s="24" t="n">
        <v>25130.34388</v>
      </c>
      <c r="L76" s="24" t="n">
        <v>9936.67021</v>
      </c>
      <c r="M76" s="24" t="n">
        <v>3727.40484</v>
      </c>
      <c r="N76" s="24" t="n">
        <v>2035.31137</v>
      </c>
      <c r="O76" s="24" t="n">
        <v>2527.10325</v>
      </c>
      <c r="P76" s="24" t="n">
        <v>4334.87702</v>
      </c>
      <c r="Q76" s="25" t="n">
        <v>62574.90461</v>
      </c>
      <c r="R76" s="24" t="n">
        <v>1819.59846</v>
      </c>
      <c r="S76" s="24" t="n">
        <v>78407.763</v>
      </c>
      <c r="T76" s="24" t="n">
        <v>11.78452</v>
      </c>
      <c r="U76" s="24" t="n">
        <v>0</v>
      </c>
      <c r="V76" s="24" t="n">
        <v>210.63129</v>
      </c>
      <c r="W76" s="24" t="n">
        <v>1305.09447</v>
      </c>
      <c r="X76" s="24" t="n">
        <v>1604.67742</v>
      </c>
      <c r="Y76" s="24" t="n">
        <v>172.171</v>
      </c>
      <c r="Z76" s="24" t="n">
        <v>766.36593</v>
      </c>
      <c r="AA76" s="24" t="n">
        <v>1073.64919</v>
      </c>
      <c r="AB76" s="24" t="n">
        <v>1784.32833</v>
      </c>
      <c r="AC76" s="24" t="n">
        <v>50.81866</v>
      </c>
      <c r="AD76" s="24" t="n">
        <v>49.98323</v>
      </c>
      <c r="AE76" s="25" t="n">
        <v>87256.8655</v>
      </c>
      <c r="AF76" s="26" t="n">
        <v>404414.74733</v>
      </c>
      <c r="AG76" s="27" t="n">
        <v>383858.48076</v>
      </c>
      <c r="AH76" s="24" t="n">
        <v>17396.48735</v>
      </c>
      <c r="AI76" s="24"/>
      <c r="AJ76" s="28" t="n">
        <v>3159.77922</v>
      </c>
      <c r="AK76" s="29" t="n">
        <v>-2.50111042987555E-011</v>
      </c>
      <c r="AL76" s="30"/>
    </row>
    <row r="77" customFormat="false" ht="15" hidden="false" customHeight="false" outlineLevel="0" collapsed="false">
      <c r="A77" s="2"/>
      <c r="B77" s="22" t="n">
        <v>130705</v>
      </c>
      <c r="C77" s="23" t="s">
        <v>79</v>
      </c>
      <c r="D77" s="24" t="n">
        <v>0</v>
      </c>
      <c r="E77" s="24" t="n">
        <v>0</v>
      </c>
      <c r="F77" s="24" t="n">
        <v>0</v>
      </c>
      <c r="G77" s="24" t="n">
        <v>468</v>
      </c>
      <c r="H77" s="25" t="n">
        <v>468</v>
      </c>
      <c r="I77" s="24" t="n">
        <v>0</v>
      </c>
      <c r="J77" s="24" t="n">
        <v>33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479.59131</v>
      </c>
      <c r="Q77" s="25" t="n">
        <v>809.59131</v>
      </c>
      <c r="R77" s="24" t="n">
        <v>0</v>
      </c>
      <c r="S77" s="24" t="n">
        <v>75764.251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0</v>
      </c>
      <c r="AD77" s="24" t="n">
        <v>0</v>
      </c>
      <c r="AE77" s="25" t="n">
        <v>75764.251</v>
      </c>
      <c r="AF77" s="26" t="n">
        <v>77041.84231</v>
      </c>
      <c r="AG77" s="27" t="n">
        <v>77041.84231</v>
      </c>
      <c r="AH77" s="24" t="n">
        <v>0</v>
      </c>
      <c r="AI77" s="24"/>
      <c r="AJ77" s="28" t="n">
        <v>0</v>
      </c>
      <c r="AK77" s="29" t="n">
        <v>0</v>
      </c>
      <c r="AL77" s="30"/>
    </row>
    <row r="78" customFormat="false" ht="15" hidden="false" customHeight="false" outlineLevel="0" collapsed="false">
      <c r="A78" s="2"/>
      <c r="B78" s="22" t="n">
        <v>130710</v>
      </c>
      <c r="C78" s="23" t="s">
        <v>80</v>
      </c>
      <c r="D78" s="24" t="n">
        <v>11850.63419</v>
      </c>
      <c r="E78" s="24" t="n">
        <v>46022.01198</v>
      </c>
      <c r="F78" s="24" t="n">
        <v>40890.9031</v>
      </c>
      <c r="G78" s="24" t="n">
        <v>115045</v>
      </c>
      <c r="H78" s="25" t="n">
        <v>213808.54927</v>
      </c>
      <c r="I78" s="24" t="n">
        <v>4520.11355</v>
      </c>
      <c r="J78" s="24" t="n">
        <v>8883.21839</v>
      </c>
      <c r="K78" s="24" t="n">
        <v>289.2784</v>
      </c>
      <c r="L78" s="24" t="n">
        <v>9936.67021</v>
      </c>
      <c r="M78" s="24" t="n">
        <v>3727.40484</v>
      </c>
      <c r="N78" s="24" t="n">
        <v>0</v>
      </c>
      <c r="O78" s="24" t="n">
        <v>312.6962</v>
      </c>
      <c r="P78" s="24" t="n">
        <v>3855.28571</v>
      </c>
      <c r="Q78" s="25" t="n">
        <v>31524.6673</v>
      </c>
      <c r="R78" s="24" t="n">
        <v>0</v>
      </c>
      <c r="S78" s="24" t="n">
        <v>2643.512</v>
      </c>
      <c r="T78" s="24" t="n">
        <v>11.78452</v>
      </c>
      <c r="U78" s="24" t="n">
        <v>0</v>
      </c>
      <c r="V78" s="24" t="n">
        <v>0</v>
      </c>
      <c r="W78" s="24" t="n">
        <v>0</v>
      </c>
      <c r="X78" s="24" t="n">
        <v>1604.67742</v>
      </c>
      <c r="Y78" s="24" t="n">
        <v>22.532</v>
      </c>
      <c r="Z78" s="24" t="n">
        <v>766.36593</v>
      </c>
      <c r="AA78" s="24" t="n">
        <v>0</v>
      </c>
      <c r="AB78" s="24" t="n">
        <v>1331.24865</v>
      </c>
      <c r="AC78" s="24" t="n">
        <v>0</v>
      </c>
      <c r="AD78" s="24" t="n">
        <v>49.98323</v>
      </c>
      <c r="AE78" s="25" t="n">
        <v>6430.10375</v>
      </c>
      <c r="AF78" s="26" t="n">
        <v>251763.32032</v>
      </c>
      <c r="AG78" s="27" t="n">
        <v>238761.10877</v>
      </c>
      <c r="AH78" s="24" t="n">
        <v>13002.21155</v>
      </c>
      <c r="AI78" s="24"/>
      <c r="AJ78" s="28" t="n">
        <v>0</v>
      </c>
      <c r="AK78" s="29" t="n">
        <v>3.63797880709171E-011</v>
      </c>
      <c r="AL78" s="30"/>
    </row>
    <row r="79" customFormat="false" ht="15" hidden="false" customHeight="false" outlineLevel="0" collapsed="false">
      <c r="A79" s="2"/>
      <c r="B79" s="22" t="n">
        <v>130715</v>
      </c>
      <c r="C79" s="23" t="s">
        <v>81</v>
      </c>
      <c r="D79" s="24" t="n">
        <v>0</v>
      </c>
      <c r="E79" s="24" t="n">
        <v>0</v>
      </c>
      <c r="F79" s="24" t="n">
        <v>0</v>
      </c>
      <c r="G79" s="24" t="n">
        <v>0</v>
      </c>
      <c r="H79" s="25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5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0</v>
      </c>
      <c r="AE79" s="25" t="n">
        <v>0</v>
      </c>
      <c r="AF79" s="26" t="n">
        <v>0</v>
      </c>
      <c r="AG79" s="27" t="n">
        <v>0</v>
      </c>
      <c r="AH79" s="24" t="n">
        <v>0</v>
      </c>
      <c r="AI79" s="24"/>
      <c r="AJ79" s="28" t="n">
        <v>0</v>
      </c>
      <c r="AK79" s="29" t="n">
        <v>0</v>
      </c>
      <c r="AL79" s="30"/>
    </row>
    <row r="80" customFormat="false" ht="15" hidden="false" customHeight="false" outlineLevel="0" collapsed="false">
      <c r="A80" s="2"/>
      <c r="B80" s="22" t="n">
        <v>130720</v>
      </c>
      <c r="C80" s="23" t="s">
        <v>82</v>
      </c>
      <c r="D80" s="24" t="n">
        <v>0</v>
      </c>
      <c r="E80" s="24" t="n">
        <v>0</v>
      </c>
      <c r="F80" s="24" t="n">
        <v>29601.52956</v>
      </c>
      <c r="G80" s="24" t="n">
        <v>10704.89839</v>
      </c>
      <c r="H80" s="25" t="n">
        <v>40306.42795</v>
      </c>
      <c r="I80" s="24" t="n">
        <v>1149.8621</v>
      </c>
      <c r="J80" s="24" t="n">
        <v>0</v>
      </c>
      <c r="K80" s="24" t="n">
        <v>24841.06548</v>
      </c>
      <c r="L80" s="24" t="n">
        <v>0</v>
      </c>
      <c r="M80" s="24" t="n">
        <v>0</v>
      </c>
      <c r="N80" s="24" t="n">
        <v>2035.31137</v>
      </c>
      <c r="O80" s="24" t="n">
        <v>2214.40705</v>
      </c>
      <c r="P80" s="24" t="n">
        <v>0</v>
      </c>
      <c r="Q80" s="25" t="n">
        <v>30240.646</v>
      </c>
      <c r="R80" s="24" t="n">
        <v>1819.59846</v>
      </c>
      <c r="S80" s="24" t="n">
        <v>0</v>
      </c>
      <c r="T80" s="24" t="n">
        <v>0</v>
      </c>
      <c r="U80" s="24" t="n">
        <v>0</v>
      </c>
      <c r="V80" s="24" t="n">
        <v>210.63129</v>
      </c>
      <c r="W80" s="24" t="n">
        <v>1305.09447</v>
      </c>
      <c r="X80" s="24" t="n">
        <v>0</v>
      </c>
      <c r="Y80" s="24" t="n">
        <v>149.639</v>
      </c>
      <c r="Z80" s="24" t="n">
        <v>0</v>
      </c>
      <c r="AA80" s="24" t="n">
        <v>1073.64919</v>
      </c>
      <c r="AB80" s="24" t="n">
        <v>453.07968</v>
      </c>
      <c r="AC80" s="24" t="n">
        <v>50.81866</v>
      </c>
      <c r="AD80" s="24" t="n">
        <v>0</v>
      </c>
      <c r="AE80" s="25" t="n">
        <v>5062.51075</v>
      </c>
      <c r="AF80" s="26" t="n">
        <v>75609.5847</v>
      </c>
      <c r="AG80" s="27" t="n">
        <v>68055.52968</v>
      </c>
      <c r="AH80" s="24" t="n">
        <v>4394.2758</v>
      </c>
      <c r="AI80" s="24"/>
      <c r="AJ80" s="28" t="n">
        <v>3159.77922</v>
      </c>
      <c r="AK80" s="29" t="n">
        <v>0</v>
      </c>
      <c r="AL80" s="30"/>
    </row>
    <row r="81" customFormat="false" ht="15" hidden="false" customHeight="false" outlineLevel="0" collapsed="false">
      <c r="A81" s="2"/>
      <c r="B81" s="22" t="n">
        <v>1399</v>
      </c>
      <c r="C81" s="23" t="s">
        <v>83</v>
      </c>
      <c r="D81" s="24" t="n">
        <v>-36960.29015</v>
      </c>
      <c r="E81" s="24" t="n">
        <v>-8574.50127</v>
      </c>
      <c r="F81" s="24" t="n">
        <v>-8701.78826</v>
      </c>
      <c r="G81" s="24" t="n">
        <v>-2309.85229</v>
      </c>
      <c r="H81" s="25" t="n">
        <v>-56546.43197</v>
      </c>
      <c r="I81" s="24" t="n">
        <v>-219.00636</v>
      </c>
      <c r="J81" s="24" t="n">
        <v>-1366.76675</v>
      </c>
      <c r="K81" s="24" t="n">
        <v>-660.42105</v>
      </c>
      <c r="L81" s="24" t="n">
        <v>-435.78545</v>
      </c>
      <c r="M81" s="24" t="n">
        <v>0</v>
      </c>
      <c r="N81" s="24" t="n">
        <v>-20.75003</v>
      </c>
      <c r="O81" s="24" t="n">
        <v>-222.82801</v>
      </c>
      <c r="P81" s="24" t="n">
        <v>-117.47245</v>
      </c>
      <c r="Q81" s="25" t="n">
        <v>-3043.0301</v>
      </c>
      <c r="R81" s="24" t="n">
        <v>0</v>
      </c>
      <c r="S81" s="24" t="n">
        <v>0</v>
      </c>
      <c r="T81" s="24" t="n">
        <v>-1.91457</v>
      </c>
      <c r="U81" s="24" t="n">
        <v>0</v>
      </c>
      <c r="V81" s="24" t="n">
        <v>-2.04583</v>
      </c>
      <c r="W81" s="24" t="n">
        <v>-33.0617</v>
      </c>
      <c r="X81" s="24" t="n">
        <v>-409.25186</v>
      </c>
      <c r="Y81" s="24" t="n">
        <v>-0.225</v>
      </c>
      <c r="Z81" s="24" t="n">
        <v>0</v>
      </c>
      <c r="AA81" s="24" t="n">
        <v>-10.08191</v>
      </c>
      <c r="AB81" s="24" t="n">
        <v>-50.11825</v>
      </c>
      <c r="AC81" s="24" t="n">
        <v>-2.52889</v>
      </c>
      <c r="AD81" s="24" t="n">
        <v>0</v>
      </c>
      <c r="AE81" s="25" t="n">
        <v>-509.22801</v>
      </c>
      <c r="AF81" s="26" t="n">
        <v>-60098.69008</v>
      </c>
      <c r="AG81" s="27" t="n">
        <v>-22879.94026</v>
      </c>
      <c r="AH81" s="24" t="n">
        <v>-37185.38899</v>
      </c>
      <c r="AI81" s="24"/>
      <c r="AJ81" s="28" t="n">
        <v>-33.36083</v>
      </c>
      <c r="AK81" s="29" t="n">
        <v>-1.23563381748681E-011</v>
      </c>
      <c r="AL81" s="30"/>
    </row>
    <row r="82" customFormat="false" ht="15" hidden="false" customHeight="false" outlineLevel="0" collapsed="false">
      <c r="A82" s="2"/>
      <c r="B82" s="22" t="n">
        <v>139905</v>
      </c>
      <c r="C82" s="23" t="s">
        <v>84</v>
      </c>
      <c r="D82" s="24" t="n">
        <v>0</v>
      </c>
      <c r="E82" s="24" t="n">
        <v>0</v>
      </c>
      <c r="F82" s="24" t="n">
        <v>-1842.76816</v>
      </c>
      <c r="G82" s="24" t="n">
        <v>-2309.85229</v>
      </c>
      <c r="H82" s="25" t="n">
        <v>-4152.62045</v>
      </c>
      <c r="I82" s="24" t="n">
        <v>0</v>
      </c>
      <c r="J82" s="24" t="n">
        <v>-494.19285</v>
      </c>
      <c r="K82" s="24" t="n">
        <v>-660.42105</v>
      </c>
      <c r="L82" s="24" t="n">
        <v>-150.02648</v>
      </c>
      <c r="M82" s="24" t="n">
        <v>0</v>
      </c>
      <c r="N82" s="24" t="n">
        <v>0</v>
      </c>
      <c r="O82" s="24" t="n">
        <v>-222.82801</v>
      </c>
      <c r="P82" s="24" t="n">
        <v>-117.47245</v>
      </c>
      <c r="Q82" s="25" t="n">
        <v>-1644.94084</v>
      </c>
      <c r="R82" s="24" t="n">
        <v>0</v>
      </c>
      <c r="S82" s="24" t="n">
        <v>0</v>
      </c>
      <c r="T82" s="24" t="n">
        <v>-0.11785</v>
      </c>
      <c r="U82" s="24" t="n">
        <v>0</v>
      </c>
      <c r="V82" s="24" t="n">
        <v>-2.04583</v>
      </c>
      <c r="W82" s="24" t="n">
        <v>-33.0617</v>
      </c>
      <c r="X82" s="24" t="n">
        <v>-409.25186</v>
      </c>
      <c r="Y82" s="24" t="n">
        <v>0</v>
      </c>
      <c r="Z82" s="24" t="n">
        <v>0</v>
      </c>
      <c r="AA82" s="24" t="n">
        <v>-10.08191</v>
      </c>
      <c r="AB82" s="24" t="n">
        <v>-50.11825</v>
      </c>
      <c r="AC82" s="24" t="n">
        <v>-2.52889</v>
      </c>
      <c r="AD82" s="24" t="n">
        <v>0</v>
      </c>
      <c r="AE82" s="25" t="n">
        <v>-507.20629</v>
      </c>
      <c r="AF82" s="26" t="n">
        <v>-6304.76758</v>
      </c>
      <c r="AG82" s="27" t="n">
        <v>-6067.28294</v>
      </c>
      <c r="AH82" s="24" t="n">
        <v>-224.87384</v>
      </c>
      <c r="AI82" s="24"/>
      <c r="AJ82" s="28" t="n">
        <v>-12.6108</v>
      </c>
      <c r="AK82" s="29" t="n">
        <v>1.23989707390137E-012</v>
      </c>
      <c r="AL82" s="30"/>
    </row>
    <row r="83" customFormat="false" ht="15" hidden="false" customHeight="false" outlineLevel="0" collapsed="false">
      <c r="A83" s="2"/>
      <c r="B83" s="22" t="n">
        <v>139910</v>
      </c>
      <c r="C83" s="23" t="s">
        <v>85</v>
      </c>
      <c r="D83" s="24" t="n">
        <v>-36960.29015</v>
      </c>
      <c r="E83" s="24" t="n">
        <v>-8574.50127</v>
      </c>
      <c r="F83" s="24" t="n">
        <v>-6859.0201</v>
      </c>
      <c r="G83" s="24" t="n">
        <v>0</v>
      </c>
      <c r="H83" s="25" t="n">
        <v>-52393.81152</v>
      </c>
      <c r="I83" s="24" t="n">
        <v>-219.00636</v>
      </c>
      <c r="J83" s="24" t="n">
        <v>-872.5739</v>
      </c>
      <c r="K83" s="24" t="n">
        <v>0</v>
      </c>
      <c r="L83" s="24" t="n">
        <v>-285.75897</v>
      </c>
      <c r="M83" s="24" t="n">
        <v>0</v>
      </c>
      <c r="N83" s="24" t="n">
        <v>-20.75003</v>
      </c>
      <c r="O83" s="24" t="n">
        <v>0</v>
      </c>
      <c r="P83" s="24" t="n">
        <v>0</v>
      </c>
      <c r="Q83" s="25" t="n">
        <v>-1398.08926</v>
      </c>
      <c r="R83" s="24" t="n">
        <v>0</v>
      </c>
      <c r="S83" s="24" t="n">
        <v>0</v>
      </c>
      <c r="T83" s="24" t="n">
        <v>-1.79672</v>
      </c>
      <c r="U83" s="24" t="n">
        <v>0</v>
      </c>
      <c r="V83" s="24" t="n">
        <v>0</v>
      </c>
      <c r="W83" s="24" t="n">
        <v>0</v>
      </c>
      <c r="X83" s="24" t="n">
        <v>0</v>
      </c>
      <c r="Y83" s="24" t="n">
        <v>-0.225</v>
      </c>
      <c r="Z83" s="24" t="n">
        <v>0</v>
      </c>
      <c r="AA83" s="24" t="n">
        <v>0</v>
      </c>
      <c r="AB83" s="24" t="n">
        <v>0</v>
      </c>
      <c r="AC83" s="24" t="n">
        <v>0</v>
      </c>
      <c r="AD83" s="24" t="n">
        <v>0</v>
      </c>
      <c r="AE83" s="25" t="n">
        <v>-2.02172</v>
      </c>
      <c r="AF83" s="26" t="n">
        <v>-53793.9225</v>
      </c>
      <c r="AG83" s="27" t="n">
        <v>-16812.65732</v>
      </c>
      <c r="AH83" s="24" t="n">
        <v>-36960.51515</v>
      </c>
      <c r="AI83" s="24"/>
      <c r="AJ83" s="28" t="n">
        <v>-20.75003</v>
      </c>
      <c r="AK83" s="29" t="n">
        <v>-2.88125079350721E-012</v>
      </c>
      <c r="AL83" s="30"/>
    </row>
    <row r="84" customFormat="false" ht="15" hidden="false" customHeight="false" outlineLevel="0" collapsed="false">
      <c r="A84" s="2"/>
      <c r="B84" s="22" t="n">
        <v>14</v>
      </c>
      <c r="C84" s="23" t="s">
        <v>86</v>
      </c>
      <c r="D84" s="24" t="n">
        <v>869287.37716</v>
      </c>
      <c r="E84" s="24" t="n">
        <v>597173.38224</v>
      </c>
      <c r="F84" s="24" t="n">
        <v>2169705.90603</v>
      </c>
      <c r="G84" s="24" t="n">
        <v>652595.21911</v>
      </c>
      <c r="H84" s="25" t="n">
        <v>4288761.88454</v>
      </c>
      <c r="I84" s="24" t="n">
        <v>349682.29636</v>
      </c>
      <c r="J84" s="24" t="n">
        <v>540079.1446</v>
      </c>
      <c r="K84" s="24" t="n">
        <v>175089.90006</v>
      </c>
      <c r="L84" s="24" t="n">
        <v>653622.88572</v>
      </c>
      <c r="M84" s="24" t="n">
        <v>178370.94658</v>
      </c>
      <c r="N84" s="24" t="n">
        <v>215724.33122</v>
      </c>
      <c r="O84" s="24" t="n">
        <v>147655.25268</v>
      </c>
      <c r="P84" s="24" t="n">
        <v>265133.52405</v>
      </c>
      <c r="Q84" s="25" t="n">
        <v>2525358.28127</v>
      </c>
      <c r="R84" s="24" t="n">
        <v>57918.44901</v>
      </c>
      <c r="S84" s="24" t="n">
        <v>103437.718</v>
      </c>
      <c r="T84" s="24" t="n">
        <v>6191.52895</v>
      </c>
      <c r="U84" s="24" t="n">
        <v>12196.86732</v>
      </c>
      <c r="V84" s="24" t="n">
        <v>9863.6762</v>
      </c>
      <c r="W84" s="24" t="n">
        <v>116475.14258</v>
      </c>
      <c r="X84" s="24" t="n">
        <v>106700.94674</v>
      </c>
      <c r="Y84" s="24" t="n">
        <v>2352.454</v>
      </c>
      <c r="Z84" s="24" t="n">
        <v>45863.10987</v>
      </c>
      <c r="AA84" s="24" t="n">
        <v>203615.08342</v>
      </c>
      <c r="AB84" s="24" t="n">
        <v>43944.28901</v>
      </c>
      <c r="AC84" s="24" t="n">
        <v>26020.38603</v>
      </c>
      <c r="AD84" s="24" t="n">
        <v>6827.65216</v>
      </c>
      <c r="AE84" s="25" t="n">
        <v>741407.30329</v>
      </c>
      <c r="AF84" s="26" t="n">
        <v>7555527.4691</v>
      </c>
      <c r="AG84" s="27" t="n">
        <v>5970399.69735</v>
      </c>
      <c r="AH84" s="24" t="n">
        <v>1139767.97108</v>
      </c>
      <c r="AI84" s="24"/>
      <c r="AJ84" s="28" t="n">
        <v>445359.80067</v>
      </c>
      <c r="AK84" s="29" t="n">
        <v>-6.40284270048142E-010</v>
      </c>
      <c r="AL84" s="30"/>
    </row>
    <row r="85" customFormat="false" ht="15" hidden="false" customHeight="false" outlineLevel="0" collapsed="false">
      <c r="A85" s="2"/>
      <c r="B85" s="22" t="n">
        <v>1401</v>
      </c>
      <c r="C85" s="23" t="s">
        <v>87</v>
      </c>
      <c r="D85" s="24" t="n">
        <v>310424.78265</v>
      </c>
      <c r="E85" s="24" t="n">
        <v>236427.85379</v>
      </c>
      <c r="F85" s="24" t="n">
        <v>1038652.93861</v>
      </c>
      <c r="G85" s="24" t="n">
        <v>480890.63828</v>
      </c>
      <c r="H85" s="25" t="n">
        <v>2066396.21333</v>
      </c>
      <c r="I85" s="24" t="n">
        <v>175780.71603</v>
      </c>
      <c r="J85" s="24" t="n">
        <v>399416.64475</v>
      </c>
      <c r="K85" s="24" t="n">
        <v>51062.42903</v>
      </c>
      <c r="L85" s="24" t="n">
        <v>493559.43574</v>
      </c>
      <c r="M85" s="24" t="n">
        <v>100991.89092</v>
      </c>
      <c r="N85" s="24" t="n">
        <v>21223.56597</v>
      </c>
      <c r="O85" s="24" t="n">
        <v>288.18992</v>
      </c>
      <c r="P85" s="24" t="n">
        <v>133860.73891</v>
      </c>
      <c r="Q85" s="25" t="n">
        <v>1376183.61127</v>
      </c>
      <c r="R85" s="24" t="n">
        <v>26212.1866</v>
      </c>
      <c r="S85" s="24" t="n">
        <v>106643.025</v>
      </c>
      <c r="T85" s="24" t="n">
        <v>6455.18271</v>
      </c>
      <c r="U85" s="24" t="n">
        <v>8337.94932</v>
      </c>
      <c r="V85" s="24" t="n">
        <v>2962.2133</v>
      </c>
      <c r="W85" s="24" t="n">
        <v>116771.20521</v>
      </c>
      <c r="X85" s="24" t="n">
        <v>47203.46759</v>
      </c>
      <c r="Y85" s="24" t="n">
        <v>38.796</v>
      </c>
      <c r="Z85" s="24" t="n">
        <v>7275.60862</v>
      </c>
      <c r="AA85" s="24" t="n">
        <v>63268.98937</v>
      </c>
      <c r="AB85" s="24" t="n">
        <v>16615.61978</v>
      </c>
      <c r="AC85" s="24" t="n">
        <v>0</v>
      </c>
      <c r="AD85" s="24" t="n">
        <v>1611.45288</v>
      </c>
      <c r="AE85" s="25" t="n">
        <v>403395.69638</v>
      </c>
      <c r="AF85" s="26" t="n">
        <v>3845975.52098</v>
      </c>
      <c r="AG85" s="27" t="n">
        <v>3412669.73567</v>
      </c>
      <c r="AH85" s="24" t="n">
        <v>348813.22997</v>
      </c>
      <c r="AI85" s="24"/>
      <c r="AJ85" s="28" t="n">
        <v>84492.55534</v>
      </c>
      <c r="AK85" s="29" t="n">
        <v>6.54836185276508E-010</v>
      </c>
      <c r="AL85" s="30"/>
    </row>
    <row r="86" customFormat="false" ht="15" hidden="false" customHeight="false" outlineLevel="0" collapsed="false">
      <c r="A86" s="2"/>
      <c r="B86" s="22" t="n">
        <v>140105</v>
      </c>
      <c r="C86" s="23" t="s">
        <v>63</v>
      </c>
      <c r="D86" s="24" t="n">
        <v>32340.49044</v>
      </c>
      <c r="E86" s="24" t="n">
        <v>13271.03816</v>
      </c>
      <c r="F86" s="24" t="n">
        <v>141202.7773</v>
      </c>
      <c r="G86" s="24" t="n">
        <v>79593.3009</v>
      </c>
      <c r="H86" s="25" t="n">
        <v>266407.6068</v>
      </c>
      <c r="I86" s="24" t="n">
        <v>18598.92642</v>
      </c>
      <c r="J86" s="24" t="n">
        <v>63621.94936</v>
      </c>
      <c r="K86" s="24" t="n">
        <v>8934.09541</v>
      </c>
      <c r="L86" s="24" t="n">
        <v>60566.13589</v>
      </c>
      <c r="M86" s="24" t="n">
        <v>21733.46205</v>
      </c>
      <c r="N86" s="24" t="n">
        <v>2148.76321</v>
      </c>
      <c r="O86" s="24" t="n">
        <v>8.04188</v>
      </c>
      <c r="P86" s="24" t="n">
        <v>9336.70824</v>
      </c>
      <c r="Q86" s="25" t="n">
        <v>184948.08246</v>
      </c>
      <c r="R86" s="24" t="n">
        <v>3189.92554</v>
      </c>
      <c r="S86" s="24" t="n">
        <v>33042.584</v>
      </c>
      <c r="T86" s="24" t="n">
        <v>440.29532</v>
      </c>
      <c r="U86" s="24" t="n">
        <v>484.43466</v>
      </c>
      <c r="V86" s="24" t="n">
        <v>138.25277</v>
      </c>
      <c r="W86" s="24" t="n">
        <v>32094.92749</v>
      </c>
      <c r="X86" s="24" t="n">
        <v>5932.89934</v>
      </c>
      <c r="Y86" s="24" t="n">
        <v>38.796</v>
      </c>
      <c r="Z86" s="24" t="n">
        <v>1058.92446</v>
      </c>
      <c r="AA86" s="24" t="n">
        <v>1465.95198</v>
      </c>
      <c r="AB86" s="24" t="n">
        <v>1337.47617</v>
      </c>
      <c r="AC86" s="24" t="n">
        <v>0</v>
      </c>
      <c r="AD86" s="24" t="n">
        <v>53.2126</v>
      </c>
      <c r="AE86" s="25" t="n">
        <v>79277.68033</v>
      </c>
      <c r="AF86" s="26" t="n">
        <v>530633.36959</v>
      </c>
      <c r="AG86" s="27" t="n">
        <v>490191.01071</v>
      </c>
      <c r="AH86" s="24" t="n">
        <v>36827.64369</v>
      </c>
      <c r="AI86" s="24"/>
      <c r="AJ86" s="28" t="n">
        <v>3614.71519</v>
      </c>
      <c r="AK86" s="29" t="n">
        <v>1.00044417195022E-011</v>
      </c>
      <c r="AL86" s="30"/>
    </row>
    <row r="87" customFormat="false" ht="15" hidden="false" customHeight="false" outlineLevel="0" collapsed="false">
      <c r="A87" s="2"/>
      <c r="B87" s="22" t="n">
        <v>140110</v>
      </c>
      <c r="C87" s="23" t="s">
        <v>64</v>
      </c>
      <c r="D87" s="24" t="n">
        <v>51222.8611</v>
      </c>
      <c r="E87" s="24" t="n">
        <v>18495.42471</v>
      </c>
      <c r="F87" s="24" t="n">
        <v>205866.96753</v>
      </c>
      <c r="G87" s="24" t="n">
        <v>122767.00862</v>
      </c>
      <c r="H87" s="25" t="n">
        <v>398352.26196</v>
      </c>
      <c r="I87" s="24" t="n">
        <v>22634.75821</v>
      </c>
      <c r="J87" s="24" t="n">
        <v>95646.49473</v>
      </c>
      <c r="K87" s="24" t="n">
        <v>9895.31817</v>
      </c>
      <c r="L87" s="24" t="n">
        <v>84826.05256</v>
      </c>
      <c r="M87" s="24" t="n">
        <v>27095.72871</v>
      </c>
      <c r="N87" s="24" t="n">
        <v>7341.99142</v>
      </c>
      <c r="O87" s="24" t="n">
        <v>83.09968</v>
      </c>
      <c r="P87" s="24" t="n">
        <v>26232.75503</v>
      </c>
      <c r="Q87" s="25" t="n">
        <v>273756.19851</v>
      </c>
      <c r="R87" s="24" t="n">
        <v>5087.37999</v>
      </c>
      <c r="S87" s="24" t="n">
        <v>49195.412</v>
      </c>
      <c r="T87" s="24" t="n">
        <v>618.8356</v>
      </c>
      <c r="U87" s="24" t="n">
        <v>1203.15402</v>
      </c>
      <c r="V87" s="24" t="n">
        <v>232.18259</v>
      </c>
      <c r="W87" s="24" t="n">
        <v>66104.06366</v>
      </c>
      <c r="X87" s="24" t="n">
        <v>3661.57766</v>
      </c>
      <c r="Y87" s="24" t="n">
        <v>0</v>
      </c>
      <c r="Z87" s="24" t="n">
        <v>2078.93703</v>
      </c>
      <c r="AA87" s="24" t="n">
        <v>2996.35826</v>
      </c>
      <c r="AB87" s="24" t="n">
        <v>1582.37716</v>
      </c>
      <c r="AC87" s="24" t="n">
        <v>0</v>
      </c>
      <c r="AD87" s="24" t="n">
        <v>167.41619</v>
      </c>
      <c r="AE87" s="25" t="n">
        <v>132927.69416</v>
      </c>
      <c r="AF87" s="26" t="n">
        <v>805036.15463</v>
      </c>
      <c r="AG87" s="27" t="n">
        <v>735825.92837</v>
      </c>
      <c r="AH87" s="24" t="n">
        <v>58871.87658</v>
      </c>
      <c r="AI87" s="24"/>
      <c r="AJ87" s="28" t="n">
        <v>10338.34968</v>
      </c>
      <c r="AK87" s="29" t="n">
        <v>2.18278728425503E-011</v>
      </c>
      <c r="AL87" s="30"/>
    </row>
    <row r="88" customFormat="false" ht="15" hidden="false" customHeight="false" outlineLevel="0" collapsed="false">
      <c r="A88" s="2"/>
      <c r="B88" s="22" t="n">
        <v>140115</v>
      </c>
      <c r="C88" s="23" t="s">
        <v>65</v>
      </c>
      <c r="D88" s="24" t="n">
        <v>52569.06614</v>
      </c>
      <c r="E88" s="24" t="n">
        <v>28812.33617</v>
      </c>
      <c r="F88" s="24" t="n">
        <v>235817.81096</v>
      </c>
      <c r="G88" s="24" t="n">
        <v>97553.23601</v>
      </c>
      <c r="H88" s="25" t="n">
        <v>414752.44928</v>
      </c>
      <c r="I88" s="24" t="n">
        <v>20586.16102</v>
      </c>
      <c r="J88" s="24" t="n">
        <v>82733.30526</v>
      </c>
      <c r="K88" s="24" t="n">
        <v>6563.7093</v>
      </c>
      <c r="L88" s="24" t="n">
        <v>96468.97845</v>
      </c>
      <c r="M88" s="24" t="n">
        <v>13151.1592</v>
      </c>
      <c r="N88" s="24" t="n">
        <v>778.0504</v>
      </c>
      <c r="O88" s="24" t="n">
        <v>130.7817</v>
      </c>
      <c r="P88" s="24" t="n">
        <v>15895.80193</v>
      </c>
      <c r="Q88" s="25" t="n">
        <v>236307.94726</v>
      </c>
      <c r="R88" s="24" t="n">
        <v>3163.3837</v>
      </c>
      <c r="S88" s="24" t="n">
        <v>16677.31</v>
      </c>
      <c r="T88" s="24" t="n">
        <v>701.9934</v>
      </c>
      <c r="U88" s="24" t="n">
        <v>1215.86421</v>
      </c>
      <c r="V88" s="24" t="n">
        <v>306.29299</v>
      </c>
      <c r="W88" s="24" t="n">
        <v>14292.16047</v>
      </c>
      <c r="X88" s="24" t="n">
        <v>4868.61763</v>
      </c>
      <c r="Y88" s="24" t="n">
        <v>0</v>
      </c>
      <c r="Z88" s="24" t="n">
        <v>1423.36899</v>
      </c>
      <c r="AA88" s="24" t="n">
        <v>4460.51988</v>
      </c>
      <c r="AB88" s="24" t="n">
        <v>2017.84172</v>
      </c>
      <c r="AC88" s="24" t="n">
        <v>0</v>
      </c>
      <c r="AD88" s="24" t="n">
        <v>211.83671</v>
      </c>
      <c r="AE88" s="25" t="n">
        <v>49339.1897</v>
      </c>
      <c r="AF88" s="26" t="n">
        <v>700399.58624</v>
      </c>
      <c r="AG88" s="27" t="n">
        <v>637356.28573</v>
      </c>
      <c r="AH88" s="24" t="n">
        <v>57804.73023</v>
      </c>
      <c r="AI88" s="24"/>
      <c r="AJ88" s="28" t="n">
        <v>5238.57028</v>
      </c>
      <c r="AK88" s="29" t="n">
        <v>-2.91038304567337E-011</v>
      </c>
      <c r="AL88" s="30"/>
    </row>
    <row r="89" customFormat="false" ht="15" hidden="false" customHeight="false" outlineLevel="0" collapsed="false">
      <c r="A89" s="2"/>
      <c r="B89" s="22" t="n">
        <v>140120</v>
      </c>
      <c r="C89" s="23" t="s">
        <v>66</v>
      </c>
      <c r="D89" s="24" t="n">
        <v>19177.94009</v>
      </c>
      <c r="E89" s="24" t="n">
        <v>33340.32267</v>
      </c>
      <c r="F89" s="24" t="n">
        <v>138442.03597</v>
      </c>
      <c r="G89" s="24" t="n">
        <v>69518.50456</v>
      </c>
      <c r="H89" s="25" t="n">
        <v>260478.80329</v>
      </c>
      <c r="I89" s="24" t="n">
        <v>28080.88187</v>
      </c>
      <c r="J89" s="24" t="n">
        <v>68499.51963</v>
      </c>
      <c r="K89" s="24" t="n">
        <v>8262.07778</v>
      </c>
      <c r="L89" s="24" t="n">
        <v>86017.81369</v>
      </c>
      <c r="M89" s="24" t="n">
        <v>18458.02765</v>
      </c>
      <c r="N89" s="24" t="n">
        <v>3113.80511</v>
      </c>
      <c r="O89" s="24" t="n">
        <v>66.26666</v>
      </c>
      <c r="P89" s="24" t="n">
        <v>25919.68413</v>
      </c>
      <c r="Q89" s="25" t="n">
        <v>238418.07652</v>
      </c>
      <c r="R89" s="24" t="n">
        <v>4841.65012</v>
      </c>
      <c r="S89" s="24" t="n">
        <v>6727.719</v>
      </c>
      <c r="T89" s="24" t="n">
        <v>1349.53433</v>
      </c>
      <c r="U89" s="24" t="n">
        <v>1580.76459</v>
      </c>
      <c r="V89" s="24" t="n">
        <v>643.43021</v>
      </c>
      <c r="W89" s="24" t="n">
        <v>3691.57761</v>
      </c>
      <c r="X89" s="24" t="n">
        <v>6530.16274</v>
      </c>
      <c r="Y89" s="24" t="n">
        <v>0</v>
      </c>
      <c r="Z89" s="24" t="n">
        <v>904.43045</v>
      </c>
      <c r="AA89" s="24" t="n">
        <v>9109.68384</v>
      </c>
      <c r="AB89" s="24" t="n">
        <v>3616.40468</v>
      </c>
      <c r="AC89" s="24" t="n">
        <v>0</v>
      </c>
      <c r="AD89" s="24" t="n">
        <v>412.05859</v>
      </c>
      <c r="AE89" s="25" t="n">
        <v>39407.41616</v>
      </c>
      <c r="AF89" s="26" t="n">
        <v>538304.29597</v>
      </c>
      <c r="AG89" s="27" t="n">
        <v>500035.0309</v>
      </c>
      <c r="AH89" s="24" t="n">
        <v>26045.77612</v>
      </c>
      <c r="AI89" s="24"/>
      <c r="AJ89" s="28" t="n">
        <v>12223.48895</v>
      </c>
      <c r="AK89" s="29" t="n">
        <v>8.00355337560177E-011</v>
      </c>
      <c r="AL89" s="30"/>
    </row>
    <row r="90" customFormat="false" ht="15" hidden="false" customHeight="false" outlineLevel="0" collapsed="false">
      <c r="A90" s="2"/>
      <c r="B90" s="22" t="n">
        <v>140125</v>
      </c>
      <c r="C90" s="23" t="s">
        <v>67</v>
      </c>
      <c r="D90" s="24" t="n">
        <v>155114.42488</v>
      </c>
      <c r="E90" s="24" t="n">
        <v>142508.73208</v>
      </c>
      <c r="F90" s="24" t="n">
        <v>317323.34685</v>
      </c>
      <c r="G90" s="24" t="n">
        <v>111458.58819</v>
      </c>
      <c r="H90" s="25" t="n">
        <v>726405.092</v>
      </c>
      <c r="I90" s="24" t="n">
        <v>85879.98851</v>
      </c>
      <c r="J90" s="24" t="n">
        <v>88915.37577</v>
      </c>
      <c r="K90" s="24" t="n">
        <v>17407.22837</v>
      </c>
      <c r="L90" s="24" t="n">
        <v>165680.45515</v>
      </c>
      <c r="M90" s="24" t="n">
        <v>20553.51331</v>
      </c>
      <c r="N90" s="24" t="n">
        <v>7840.95583</v>
      </c>
      <c r="O90" s="24" t="n">
        <v>0</v>
      </c>
      <c r="P90" s="24" t="n">
        <v>56475.78958</v>
      </c>
      <c r="Q90" s="25" t="n">
        <v>442753.30652</v>
      </c>
      <c r="R90" s="24" t="n">
        <v>9929.84725</v>
      </c>
      <c r="S90" s="24" t="n">
        <v>1000</v>
      </c>
      <c r="T90" s="24" t="n">
        <v>3344.52406</v>
      </c>
      <c r="U90" s="24" t="n">
        <v>3853.73184</v>
      </c>
      <c r="V90" s="24" t="n">
        <v>1642.05474</v>
      </c>
      <c r="W90" s="24" t="n">
        <v>588.47598</v>
      </c>
      <c r="X90" s="24" t="n">
        <v>26210.21022</v>
      </c>
      <c r="Y90" s="24" t="n">
        <v>0</v>
      </c>
      <c r="Z90" s="24" t="n">
        <v>1809.94769</v>
      </c>
      <c r="AA90" s="24" t="n">
        <v>45236.47541</v>
      </c>
      <c r="AB90" s="24" t="n">
        <v>8061.52005</v>
      </c>
      <c r="AC90" s="24" t="n">
        <v>0</v>
      </c>
      <c r="AD90" s="24" t="n">
        <v>766.92879</v>
      </c>
      <c r="AE90" s="25" t="n">
        <v>102443.71603</v>
      </c>
      <c r="AF90" s="26" t="n">
        <v>1271602.11455</v>
      </c>
      <c r="AG90" s="27" t="n">
        <v>1049261.47996</v>
      </c>
      <c r="AH90" s="24" t="n">
        <v>169263.20335</v>
      </c>
      <c r="AI90" s="24"/>
      <c r="AJ90" s="28" t="n">
        <v>53077.43124</v>
      </c>
      <c r="AK90" s="29" t="n">
        <v>-8.00355337560177E-011</v>
      </c>
      <c r="AL90" s="30"/>
    </row>
    <row r="91" customFormat="false" ht="15" hidden="false" customHeight="false" outlineLevel="0" collapsed="false">
      <c r="A91" s="2"/>
      <c r="B91" s="22" t="n">
        <v>1402</v>
      </c>
      <c r="C91" s="23" t="s">
        <v>88</v>
      </c>
      <c r="D91" s="24" t="n">
        <v>491110.75939</v>
      </c>
      <c r="E91" s="24" t="n">
        <v>285195.235</v>
      </c>
      <c r="F91" s="24" t="n">
        <v>604675.27403</v>
      </c>
      <c r="G91" s="24" t="n">
        <v>129406.11817</v>
      </c>
      <c r="H91" s="25" t="n">
        <v>1510387.38659</v>
      </c>
      <c r="I91" s="24" t="n">
        <v>139404.85307</v>
      </c>
      <c r="J91" s="24" t="n">
        <v>85756.28976</v>
      </c>
      <c r="K91" s="24" t="n">
        <v>49153.21571</v>
      </c>
      <c r="L91" s="24" t="n">
        <v>30234.64528</v>
      </c>
      <c r="M91" s="24" t="n">
        <v>54310.93309</v>
      </c>
      <c r="N91" s="24" t="n">
        <v>1174.63036</v>
      </c>
      <c r="O91" s="24" t="n">
        <v>93444.68372</v>
      </c>
      <c r="P91" s="24" t="n">
        <v>67793.82897</v>
      </c>
      <c r="Q91" s="25" t="n">
        <v>521273.07996</v>
      </c>
      <c r="R91" s="24" t="n">
        <v>27004.73276</v>
      </c>
      <c r="S91" s="24" t="n">
        <v>84.065</v>
      </c>
      <c r="T91" s="24" t="n">
        <v>58.82109</v>
      </c>
      <c r="U91" s="24" t="n">
        <v>2080.25338</v>
      </c>
      <c r="V91" s="24" t="n">
        <v>5632.31208</v>
      </c>
      <c r="W91" s="24" t="n">
        <v>168.44765</v>
      </c>
      <c r="X91" s="24" t="n">
        <v>19228.17213</v>
      </c>
      <c r="Y91" s="24" t="n">
        <v>1248.266</v>
      </c>
      <c r="Z91" s="24" t="n">
        <v>29948.22599</v>
      </c>
      <c r="AA91" s="24" t="n">
        <v>645.47729</v>
      </c>
      <c r="AB91" s="24" t="n">
        <v>23156.41746</v>
      </c>
      <c r="AC91" s="24" t="n">
        <v>26.01013</v>
      </c>
      <c r="AD91" s="24" t="n">
        <v>2492.60583</v>
      </c>
      <c r="AE91" s="25" t="n">
        <v>111773.80679</v>
      </c>
      <c r="AF91" s="26" t="n">
        <v>2143434.27334</v>
      </c>
      <c r="AG91" s="27" t="n">
        <v>1490706.56979</v>
      </c>
      <c r="AH91" s="24" t="n">
        <v>650881.58577</v>
      </c>
      <c r="AI91" s="24"/>
      <c r="AJ91" s="28" t="n">
        <v>1846.11778</v>
      </c>
      <c r="AK91" s="29" t="n">
        <v>2.04181560548022E-010</v>
      </c>
      <c r="AL91" s="30"/>
    </row>
    <row r="92" customFormat="false" ht="15" hidden="false" customHeight="false" outlineLevel="0" collapsed="false">
      <c r="A92" s="2"/>
      <c r="B92" s="22" t="n">
        <v>140205</v>
      </c>
      <c r="C92" s="23" t="s">
        <v>63</v>
      </c>
      <c r="D92" s="24" t="n">
        <v>256602.29432</v>
      </c>
      <c r="E92" s="24" t="n">
        <v>25008.06764</v>
      </c>
      <c r="F92" s="24" t="n">
        <v>153216.21253</v>
      </c>
      <c r="G92" s="24" t="n">
        <v>57109.63275</v>
      </c>
      <c r="H92" s="25" t="n">
        <v>491936.20724</v>
      </c>
      <c r="I92" s="24" t="n">
        <v>46813.45675</v>
      </c>
      <c r="J92" s="24" t="n">
        <v>59178.14423</v>
      </c>
      <c r="K92" s="24" t="n">
        <v>7551.07502</v>
      </c>
      <c r="L92" s="24" t="n">
        <v>19201.53399</v>
      </c>
      <c r="M92" s="24" t="n">
        <v>19476.00672</v>
      </c>
      <c r="N92" s="24" t="n">
        <v>139.58442</v>
      </c>
      <c r="O92" s="24" t="n">
        <v>21128.25942</v>
      </c>
      <c r="P92" s="24" t="n">
        <v>11235.95262</v>
      </c>
      <c r="Q92" s="25" t="n">
        <v>184724.01317</v>
      </c>
      <c r="R92" s="24" t="n">
        <v>2251.44465</v>
      </c>
      <c r="S92" s="24" t="n">
        <v>7.719</v>
      </c>
      <c r="T92" s="24" t="n">
        <v>9.91759</v>
      </c>
      <c r="U92" s="24" t="n">
        <v>749.89261</v>
      </c>
      <c r="V92" s="24" t="n">
        <v>230.93689</v>
      </c>
      <c r="W92" s="24" t="n">
        <v>36.25654</v>
      </c>
      <c r="X92" s="24" t="n">
        <v>3399.56881</v>
      </c>
      <c r="Y92" s="24" t="n">
        <v>635.367</v>
      </c>
      <c r="Z92" s="24" t="n">
        <v>14975.89187</v>
      </c>
      <c r="AA92" s="24" t="n">
        <v>27.78868</v>
      </c>
      <c r="AB92" s="24" t="n">
        <v>1115.25096</v>
      </c>
      <c r="AC92" s="24" t="n">
        <v>1.80028</v>
      </c>
      <c r="AD92" s="24" t="n">
        <v>110.49671</v>
      </c>
      <c r="AE92" s="25" t="n">
        <v>23552.33159</v>
      </c>
      <c r="AF92" s="26" t="n">
        <v>700212.552</v>
      </c>
      <c r="AG92" s="27" t="n">
        <v>404108.68776</v>
      </c>
      <c r="AH92" s="24" t="n">
        <v>295934.69086</v>
      </c>
      <c r="AI92" s="24"/>
      <c r="AJ92" s="28" t="n">
        <v>169.17338</v>
      </c>
      <c r="AK92" s="29" t="n">
        <v>1.09338316178764E-010</v>
      </c>
      <c r="AL92" s="30"/>
    </row>
    <row r="93" customFormat="false" ht="15" hidden="false" customHeight="false" outlineLevel="0" collapsed="false">
      <c r="A93" s="2"/>
      <c r="B93" s="22" t="n">
        <v>140210</v>
      </c>
      <c r="C93" s="23" t="s">
        <v>64</v>
      </c>
      <c r="D93" s="24" t="n">
        <v>35709.62121</v>
      </c>
      <c r="E93" s="24" t="n">
        <v>17890.50383</v>
      </c>
      <c r="F93" s="24" t="n">
        <v>58249.42333</v>
      </c>
      <c r="G93" s="24" t="n">
        <v>11351.59794</v>
      </c>
      <c r="H93" s="25" t="n">
        <v>123201.14631</v>
      </c>
      <c r="I93" s="24" t="n">
        <v>9533.49771</v>
      </c>
      <c r="J93" s="24" t="n">
        <v>4564.83042</v>
      </c>
      <c r="K93" s="24" t="n">
        <v>3218.26386</v>
      </c>
      <c r="L93" s="24" t="n">
        <v>2683.74967</v>
      </c>
      <c r="M93" s="24" t="n">
        <v>5643.57568</v>
      </c>
      <c r="N93" s="24" t="n">
        <v>155.8848</v>
      </c>
      <c r="O93" s="24" t="n">
        <v>28354.98238</v>
      </c>
      <c r="P93" s="24" t="n">
        <v>7540.47344</v>
      </c>
      <c r="Q93" s="25" t="n">
        <v>61695.25796</v>
      </c>
      <c r="R93" s="24" t="n">
        <v>1387.51446</v>
      </c>
      <c r="S93" s="24" t="n">
        <v>14.292</v>
      </c>
      <c r="T93" s="24" t="n">
        <v>15.96791</v>
      </c>
      <c r="U93" s="24" t="n">
        <v>211.45937</v>
      </c>
      <c r="V93" s="24" t="n">
        <v>408.65825</v>
      </c>
      <c r="W93" s="24" t="n">
        <v>13.36952</v>
      </c>
      <c r="X93" s="24" t="n">
        <v>1595.81176</v>
      </c>
      <c r="Y93" s="24" t="n">
        <v>4.703</v>
      </c>
      <c r="Z93" s="24" t="n">
        <v>1926.58107</v>
      </c>
      <c r="AA93" s="24" t="n">
        <v>68.5666</v>
      </c>
      <c r="AB93" s="24" t="n">
        <v>1549.94643</v>
      </c>
      <c r="AC93" s="24" t="n">
        <v>3.72976</v>
      </c>
      <c r="AD93" s="24" t="n">
        <v>190.56505</v>
      </c>
      <c r="AE93" s="25" t="n">
        <v>7391.16518</v>
      </c>
      <c r="AF93" s="26" t="n">
        <v>192287.56945</v>
      </c>
      <c r="AG93" s="27" t="n">
        <v>124076.76287</v>
      </c>
      <c r="AH93" s="24" t="n">
        <v>67982.62542</v>
      </c>
      <c r="AI93" s="24"/>
      <c r="AJ93" s="28" t="n">
        <v>228.18116</v>
      </c>
      <c r="AK93" s="29" t="n">
        <v>2.19131379708415E-011</v>
      </c>
      <c r="AL93" s="30"/>
    </row>
    <row r="94" customFormat="false" ht="15" hidden="false" customHeight="false" outlineLevel="0" collapsed="false">
      <c r="A94" s="2"/>
      <c r="B94" s="22" t="n">
        <v>140215</v>
      </c>
      <c r="C94" s="23" t="s">
        <v>65</v>
      </c>
      <c r="D94" s="24" t="n">
        <v>37957.0684</v>
      </c>
      <c r="E94" s="24" t="n">
        <v>14349.64648</v>
      </c>
      <c r="F94" s="24" t="n">
        <v>71160.19029</v>
      </c>
      <c r="G94" s="24" t="n">
        <v>11997.56283</v>
      </c>
      <c r="H94" s="25" t="n">
        <v>135464.468</v>
      </c>
      <c r="I94" s="24" t="n">
        <v>10456.15501</v>
      </c>
      <c r="J94" s="24" t="n">
        <v>4602.2169</v>
      </c>
      <c r="K94" s="24" t="n">
        <v>4273.38234</v>
      </c>
      <c r="L94" s="24" t="n">
        <v>2616.13339</v>
      </c>
      <c r="M94" s="24" t="n">
        <v>6167.79629</v>
      </c>
      <c r="N94" s="24" t="n">
        <v>170.97536</v>
      </c>
      <c r="O94" s="24" t="n">
        <v>22511.79527</v>
      </c>
      <c r="P94" s="24" t="n">
        <v>6553.99059</v>
      </c>
      <c r="Q94" s="25" t="n">
        <v>57352.44515</v>
      </c>
      <c r="R94" s="24" t="n">
        <v>2092.68601</v>
      </c>
      <c r="S94" s="24" t="n">
        <v>18.126</v>
      </c>
      <c r="T94" s="24" t="n">
        <v>15.37912</v>
      </c>
      <c r="U94" s="24" t="n">
        <v>733.12646</v>
      </c>
      <c r="V94" s="24" t="n">
        <v>626.97558</v>
      </c>
      <c r="W94" s="24" t="n">
        <v>18.44873</v>
      </c>
      <c r="X94" s="24" t="n">
        <v>2141.39449</v>
      </c>
      <c r="Y94" s="24" t="n">
        <v>60.356</v>
      </c>
      <c r="Z94" s="24" t="n">
        <v>3015.67763</v>
      </c>
      <c r="AA94" s="24" t="n">
        <v>95.42873</v>
      </c>
      <c r="AB94" s="24" t="n">
        <v>2304.20389</v>
      </c>
      <c r="AC94" s="24" t="n">
        <v>5.36466</v>
      </c>
      <c r="AD94" s="24" t="n">
        <v>271.47206</v>
      </c>
      <c r="AE94" s="25" t="n">
        <v>11398.63936</v>
      </c>
      <c r="AF94" s="26" t="n">
        <v>204215.55251</v>
      </c>
      <c r="AG94" s="27" t="n">
        <v>137407.75281</v>
      </c>
      <c r="AH94" s="24" t="n">
        <v>66536.03095</v>
      </c>
      <c r="AI94" s="24"/>
      <c r="AJ94" s="28" t="n">
        <v>271.76875</v>
      </c>
      <c r="AK94" s="29" t="n">
        <v>1.74509295902681E-011</v>
      </c>
      <c r="AL94" s="30"/>
    </row>
    <row r="95" customFormat="false" ht="15" hidden="false" customHeight="false" outlineLevel="0" collapsed="false">
      <c r="A95" s="2"/>
      <c r="B95" s="22" t="n">
        <v>140220</v>
      </c>
      <c r="C95" s="23" t="s">
        <v>66</v>
      </c>
      <c r="D95" s="24" t="n">
        <v>34714.14702</v>
      </c>
      <c r="E95" s="24" t="n">
        <v>11382.64706</v>
      </c>
      <c r="F95" s="24" t="n">
        <v>109367.61218</v>
      </c>
      <c r="G95" s="24" t="n">
        <v>16773.8348</v>
      </c>
      <c r="H95" s="25" t="n">
        <v>172238.24106</v>
      </c>
      <c r="I95" s="24" t="n">
        <v>17494.79103</v>
      </c>
      <c r="J95" s="24" t="n">
        <v>6116.2439</v>
      </c>
      <c r="K95" s="24" t="n">
        <v>8106.21214</v>
      </c>
      <c r="L95" s="24" t="n">
        <v>3158.46839</v>
      </c>
      <c r="M95" s="24" t="n">
        <v>9592.97303</v>
      </c>
      <c r="N95" s="24" t="n">
        <v>253.34098</v>
      </c>
      <c r="O95" s="24" t="n">
        <v>16960.09147</v>
      </c>
      <c r="P95" s="24" t="n">
        <v>12233.03134</v>
      </c>
      <c r="Q95" s="25" t="n">
        <v>73915.15228</v>
      </c>
      <c r="R95" s="24" t="n">
        <v>4017.8323</v>
      </c>
      <c r="S95" s="24" t="n">
        <v>27.268</v>
      </c>
      <c r="T95" s="24" t="n">
        <v>11.99547</v>
      </c>
      <c r="U95" s="24" t="n">
        <v>184.96505</v>
      </c>
      <c r="V95" s="24" t="n">
        <v>1190.90519</v>
      </c>
      <c r="W95" s="24" t="n">
        <v>32.98407</v>
      </c>
      <c r="X95" s="24" t="n">
        <v>3626.41555</v>
      </c>
      <c r="Y95" s="24" t="n">
        <v>89.767</v>
      </c>
      <c r="Z95" s="24" t="n">
        <v>3285.6939</v>
      </c>
      <c r="AA95" s="24" t="n">
        <v>148.54208</v>
      </c>
      <c r="AB95" s="24" t="n">
        <v>4348.42123</v>
      </c>
      <c r="AC95" s="24" t="n">
        <v>7.57847</v>
      </c>
      <c r="AD95" s="24" t="n">
        <v>500.52195</v>
      </c>
      <c r="AE95" s="25" t="n">
        <v>17472.89026</v>
      </c>
      <c r="AF95" s="26" t="n">
        <v>263626.2836</v>
      </c>
      <c r="AG95" s="27" t="n">
        <v>202457.86324</v>
      </c>
      <c r="AH95" s="24" t="n">
        <v>60758.95883</v>
      </c>
      <c r="AI95" s="24"/>
      <c r="AJ95" s="28" t="n">
        <v>409.46153</v>
      </c>
      <c r="AK95" s="29" t="n">
        <v>5.14432940690313E-011</v>
      </c>
      <c r="AL95" s="30"/>
    </row>
    <row r="96" customFormat="false" ht="15" hidden="false" customHeight="false" outlineLevel="0" collapsed="false">
      <c r="A96" s="2"/>
      <c r="B96" s="22" t="n">
        <v>140225</v>
      </c>
      <c r="C96" s="23" t="s">
        <v>67</v>
      </c>
      <c r="D96" s="24" t="n">
        <v>126127.62844</v>
      </c>
      <c r="E96" s="24" t="n">
        <v>216564.36999</v>
      </c>
      <c r="F96" s="24" t="n">
        <v>212681.8357</v>
      </c>
      <c r="G96" s="24" t="n">
        <v>32173.48985</v>
      </c>
      <c r="H96" s="25" t="n">
        <v>587547.32398</v>
      </c>
      <c r="I96" s="24" t="n">
        <v>55106.95257</v>
      </c>
      <c r="J96" s="24" t="n">
        <v>11294.85431</v>
      </c>
      <c r="K96" s="24" t="n">
        <v>26004.28235</v>
      </c>
      <c r="L96" s="24" t="n">
        <v>2574.75984</v>
      </c>
      <c r="M96" s="24" t="n">
        <v>13430.58137</v>
      </c>
      <c r="N96" s="24" t="n">
        <v>454.8448</v>
      </c>
      <c r="O96" s="24" t="n">
        <v>4489.55518</v>
      </c>
      <c r="P96" s="24" t="n">
        <v>30230.38098</v>
      </c>
      <c r="Q96" s="25" t="n">
        <v>143586.2114</v>
      </c>
      <c r="R96" s="24" t="n">
        <v>17255.25534</v>
      </c>
      <c r="S96" s="24" t="n">
        <v>16.66</v>
      </c>
      <c r="T96" s="24" t="n">
        <v>5.561</v>
      </c>
      <c r="U96" s="24" t="n">
        <v>200.80989</v>
      </c>
      <c r="V96" s="24" t="n">
        <v>3174.83617</v>
      </c>
      <c r="W96" s="24" t="n">
        <v>67.38879</v>
      </c>
      <c r="X96" s="24" t="n">
        <v>8464.98152</v>
      </c>
      <c r="Y96" s="24" t="n">
        <v>458.073</v>
      </c>
      <c r="Z96" s="24" t="n">
        <v>6744.38152</v>
      </c>
      <c r="AA96" s="24" t="n">
        <v>305.1512</v>
      </c>
      <c r="AB96" s="24" t="n">
        <v>13838.59495</v>
      </c>
      <c r="AC96" s="24" t="n">
        <v>7.53696</v>
      </c>
      <c r="AD96" s="24" t="n">
        <v>1419.55006</v>
      </c>
      <c r="AE96" s="25" t="n">
        <v>51958.7804</v>
      </c>
      <c r="AF96" s="26" t="n">
        <v>783092.31578</v>
      </c>
      <c r="AG96" s="27" t="n">
        <v>622655.50311</v>
      </c>
      <c r="AH96" s="24" t="n">
        <v>159669.27971</v>
      </c>
      <c r="AI96" s="24"/>
      <c r="AJ96" s="28" t="n">
        <v>767.53296</v>
      </c>
      <c r="AK96" s="29" t="n">
        <v>1.125499693444E-011</v>
      </c>
      <c r="AL96" s="30"/>
    </row>
    <row r="97" customFormat="false" ht="15" hidden="false" customHeight="false" outlineLevel="0" collapsed="false">
      <c r="A97" s="2"/>
      <c r="B97" s="22" t="n">
        <v>1403</v>
      </c>
      <c r="C97" s="23" t="s">
        <v>89</v>
      </c>
      <c r="D97" s="24" t="n">
        <v>78987.94447</v>
      </c>
      <c r="E97" s="24" t="n">
        <v>115143.36488</v>
      </c>
      <c r="F97" s="24" t="n">
        <v>419245.1464</v>
      </c>
      <c r="G97" s="24" t="n">
        <v>47997.03306</v>
      </c>
      <c r="H97" s="25" t="n">
        <v>661373.48881</v>
      </c>
      <c r="I97" s="24" t="n">
        <v>25113.92741</v>
      </c>
      <c r="J97" s="24" t="n">
        <v>66022.13221</v>
      </c>
      <c r="K97" s="24" t="n">
        <v>69291.95</v>
      </c>
      <c r="L97" s="24" t="n">
        <v>133605.50249</v>
      </c>
      <c r="M97" s="24" t="n">
        <v>16462.4167</v>
      </c>
      <c r="N97" s="24" t="n">
        <v>11241.0344</v>
      </c>
      <c r="O97" s="24" t="n">
        <v>0</v>
      </c>
      <c r="P97" s="24" t="n">
        <v>63095.01255</v>
      </c>
      <c r="Q97" s="25" t="n">
        <v>384831.97576</v>
      </c>
      <c r="R97" s="24" t="n">
        <v>1605.93787</v>
      </c>
      <c r="S97" s="24" t="n">
        <v>528.372</v>
      </c>
      <c r="T97" s="24" t="n">
        <v>20.77734</v>
      </c>
      <c r="U97" s="24" t="n">
        <v>0</v>
      </c>
      <c r="V97" s="24" t="n">
        <v>987.53187</v>
      </c>
      <c r="W97" s="24" t="n">
        <v>718.11497</v>
      </c>
      <c r="X97" s="24" t="n">
        <v>20185.06324</v>
      </c>
      <c r="Y97" s="24" t="n">
        <v>798.317</v>
      </c>
      <c r="Z97" s="24" t="n">
        <v>6371.33554</v>
      </c>
      <c r="AA97" s="24" t="n">
        <v>1902.08477</v>
      </c>
      <c r="AB97" s="24" t="n">
        <v>119.26065</v>
      </c>
      <c r="AC97" s="24" t="n">
        <v>0</v>
      </c>
      <c r="AD97" s="24" t="n">
        <v>2359.93144</v>
      </c>
      <c r="AE97" s="25" t="n">
        <v>35596.72669</v>
      </c>
      <c r="AF97" s="26" t="n">
        <v>1081802.19126</v>
      </c>
      <c r="AG97" s="27" t="n">
        <v>977548.0739</v>
      </c>
      <c r="AH97" s="24" t="n">
        <v>91110.99819</v>
      </c>
      <c r="AI97" s="24"/>
      <c r="AJ97" s="28" t="n">
        <v>13143.11917</v>
      </c>
      <c r="AK97" s="29" t="n">
        <v>3.45607986673713E-011</v>
      </c>
      <c r="AL97" s="30"/>
    </row>
    <row r="98" customFormat="false" ht="15" hidden="false" customHeight="false" outlineLevel="0" collapsed="false">
      <c r="A98" s="2"/>
      <c r="B98" s="22" t="n">
        <v>140305</v>
      </c>
      <c r="C98" s="23" t="s">
        <v>63</v>
      </c>
      <c r="D98" s="24" t="n">
        <v>895.20318</v>
      </c>
      <c r="E98" s="24" t="n">
        <v>1353.06477</v>
      </c>
      <c r="F98" s="24" t="n">
        <v>4268.57228</v>
      </c>
      <c r="G98" s="24" t="n">
        <v>487.0005</v>
      </c>
      <c r="H98" s="25" t="n">
        <v>7003.84073</v>
      </c>
      <c r="I98" s="24" t="n">
        <v>934.88475</v>
      </c>
      <c r="J98" s="24" t="n">
        <v>893.40214</v>
      </c>
      <c r="K98" s="24" t="n">
        <v>440.68924</v>
      </c>
      <c r="L98" s="24" t="n">
        <v>1440.75433</v>
      </c>
      <c r="M98" s="24" t="n">
        <v>191.89376</v>
      </c>
      <c r="N98" s="24" t="n">
        <v>172.83156</v>
      </c>
      <c r="O98" s="24" t="n">
        <v>0</v>
      </c>
      <c r="P98" s="24" t="n">
        <v>715.37064</v>
      </c>
      <c r="Q98" s="25" t="n">
        <v>4789.82642</v>
      </c>
      <c r="R98" s="24" t="n">
        <v>43.01847</v>
      </c>
      <c r="S98" s="24" t="n">
        <v>7.788</v>
      </c>
      <c r="T98" s="24" t="n">
        <v>0.18418</v>
      </c>
      <c r="U98" s="24" t="n">
        <v>0</v>
      </c>
      <c r="V98" s="24" t="n">
        <v>68.59955</v>
      </c>
      <c r="W98" s="24" t="n">
        <v>7.21103</v>
      </c>
      <c r="X98" s="24" t="n">
        <v>319.53808</v>
      </c>
      <c r="Y98" s="24" t="n">
        <v>0</v>
      </c>
      <c r="Z98" s="24" t="n">
        <v>2.50923</v>
      </c>
      <c r="AA98" s="24" t="n">
        <v>30.62643</v>
      </c>
      <c r="AB98" s="24" t="n">
        <v>3.02406</v>
      </c>
      <c r="AC98" s="24" t="n">
        <v>0</v>
      </c>
      <c r="AD98" s="24" t="n">
        <v>15.28744</v>
      </c>
      <c r="AE98" s="25" t="n">
        <v>497.78647</v>
      </c>
      <c r="AF98" s="26" t="n">
        <v>12291.45362</v>
      </c>
      <c r="AG98" s="27" t="n">
        <v>11063.37776</v>
      </c>
      <c r="AH98" s="24" t="n">
        <v>1024.61787</v>
      </c>
      <c r="AI98" s="24"/>
      <c r="AJ98" s="28" t="n">
        <v>203.45799</v>
      </c>
      <c r="AK98" s="29" t="n">
        <v>-1.02318153949454E-012</v>
      </c>
      <c r="AL98" s="30"/>
    </row>
    <row r="99" customFormat="false" ht="15" hidden="false" customHeight="false" outlineLevel="0" collapsed="false">
      <c r="A99" s="2"/>
      <c r="B99" s="22" t="n">
        <v>140310</v>
      </c>
      <c r="C99" s="23" t="s">
        <v>64</v>
      </c>
      <c r="D99" s="24" t="n">
        <v>1471.43518</v>
      </c>
      <c r="E99" s="24" t="n">
        <v>2427.75616</v>
      </c>
      <c r="F99" s="24" t="n">
        <v>6300.30095</v>
      </c>
      <c r="G99" s="24" t="n">
        <v>819.31022</v>
      </c>
      <c r="H99" s="25" t="n">
        <v>11018.80251</v>
      </c>
      <c r="I99" s="24" t="n">
        <v>1682.3397</v>
      </c>
      <c r="J99" s="24" t="n">
        <v>1709.48152</v>
      </c>
      <c r="K99" s="24" t="n">
        <v>978.547</v>
      </c>
      <c r="L99" s="24" t="n">
        <v>2404.19252</v>
      </c>
      <c r="M99" s="24" t="n">
        <v>296.85975</v>
      </c>
      <c r="N99" s="24" t="n">
        <v>317.01951</v>
      </c>
      <c r="O99" s="24" t="n">
        <v>0</v>
      </c>
      <c r="P99" s="24" t="n">
        <v>1151.91441</v>
      </c>
      <c r="Q99" s="25" t="n">
        <v>8540.35441</v>
      </c>
      <c r="R99" s="24" t="n">
        <v>65.37028</v>
      </c>
      <c r="S99" s="24" t="n">
        <v>10.278</v>
      </c>
      <c r="T99" s="24" t="n">
        <v>0.37175</v>
      </c>
      <c r="U99" s="24" t="n">
        <v>0</v>
      </c>
      <c r="V99" s="24" t="n">
        <v>52.03453</v>
      </c>
      <c r="W99" s="24" t="n">
        <v>16.63112</v>
      </c>
      <c r="X99" s="24" t="n">
        <v>588.22533</v>
      </c>
      <c r="Y99" s="24" t="n">
        <v>0</v>
      </c>
      <c r="Z99" s="24" t="n">
        <v>113.38473</v>
      </c>
      <c r="AA99" s="24" t="n">
        <v>56.9515</v>
      </c>
      <c r="AB99" s="24" t="n">
        <v>3.33072</v>
      </c>
      <c r="AC99" s="24" t="n">
        <v>0</v>
      </c>
      <c r="AD99" s="24" t="n">
        <v>26.6816</v>
      </c>
      <c r="AE99" s="25" t="n">
        <v>933.25956</v>
      </c>
      <c r="AF99" s="26" t="n">
        <v>20492.41648</v>
      </c>
      <c r="AG99" s="27" t="n">
        <v>18389.53915</v>
      </c>
      <c r="AH99" s="24" t="n">
        <v>1728.90632</v>
      </c>
      <c r="AI99" s="24"/>
      <c r="AJ99" s="28" t="n">
        <v>373.97101</v>
      </c>
      <c r="AK99" s="29" t="n">
        <v>-7.38964445190504E-013</v>
      </c>
      <c r="AL99" s="30"/>
    </row>
    <row r="100" customFormat="false" ht="15" hidden="false" customHeight="false" outlineLevel="0" collapsed="false">
      <c r="A100" s="2"/>
      <c r="B100" s="22" t="n">
        <v>140315</v>
      </c>
      <c r="C100" s="23" t="s">
        <v>65</v>
      </c>
      <c r="D100" s="24" t="n">
        <v>2266.05212</v>
      </c>
      <c r="E100" s="24" t="n">
        <v>3469.41844</v>
      </c>
      <c r="F100" s="24" t="n">
        <v>9358.92853</v>
      </c>
      <c r="G100" s="24" t="n">
        <v>1276.53445</v>
      </c>
      <c r="H100" s="25" t="n">
        <v>16370.93354</v>
      </c>
      <c r="I100" s="24" t="n">
        <v>2473.3734</v>
      </c>
      <c r="J100" s="24" t="n">
        <v>2242.94684</v>
      </c>
      <c r="K100" s="24" t="n">
        <v>1111.22789</v>
      </c>
      <c r="L100" s="24" t="n">
        <v>3806.15915</v>
      </c>
      <c r="M100" s="24" t="n">
        <v>476.0403</v>
      </c>
      <c r="N100" s="24" t="n">
        <v>470.63647</v>
      </c>
      <c r="O100" s="24" t="n">
        <v>0</v>
      </c>
      <c r="P100" s="24" t="n">
        <v>1830.65716</v>
      </c>
      <c r="Q100" s="25" t="n">
        <v>12411.04121</v>
      </c>
      <c r="R100" s="24" t="n">
        <v>101.3515</v>
      </c>
      <c r="S100" s="24" t="n">
        <v>17.306</v>
      </c>
      <c r="T100" s="24" t="n">
        <v>0.56622</v>
      </c>
      <c r="U100" s="24" t="n">
        <v>0</v>
      </c>
      <c r="V100" s="24" t="n">
        <v>61.87075</v>
      </c>
      <c r="W100" s="24" t="n">
        <v>25.99129</v>
      </c>
      <c r="X100" s="24" t="n">
        <v>870.14832</v>
      </c>
      <c r="Y100" s="24" t="n">
        <v>0</v>
      </c>
      <c r="Z100" s="24" t="n">
        <v>353.32623</v>
      </c>
      <c r="AA100" s="24" t="n">
        <v>86.39485</v>
      </c>
      <c r="AB100" s="24" t="n">
        <v>5.12936</v>
      </c>
      <c r="AC100" s="24" t="n">
        <v>0</v>
      </c>
      <c r="AD100" s="24" t="n">
        <v>40.87362</v>
      </c>
      <c r="AE100" s="25" t="n">
        <v>1562.95814</v>
      </c>
      <c r="AF100" s="26" t="n">
        <v>30344.93289</v>
      </c>
      <c r="AG100" s="27" t="n">
        <v>26964.42735</v>
      </c>
      <c r="AH100" s="24" t="n">
        <v>2823.47422</v>
      </c>
      <c r="AI100" s="24"/>
      <c r="AJ100" s="28" t="n">
        <v>557.03132</v>
      </c>
      <c r="AK100" s="29" t="n">
        <v>1.93267624126747E-012</v>
      </c>
      <c r="AL100" s="30"/>
    </row>
    <row r="101" customFormat="false" ht="15" hidden="false" customHeight="false" outlineLevel="0" collapsed="false">
      <c r="A101" s="2"/>
      <c r="B101" s="22" t="n">
        <v>140320</v>
      </c>
      <c r="C101" s="23" t="s">
        <v>66</v>
      </c>
      <c r="D101" s="24" t="n">
        <v>2233.89486</v>
      </c>
      <c r="E101" s="24" t="n">
        <v>7172.57577</v>
      </c>
      <c r="F101" s="24" t="n">
        <v>16749.29897</v>
      </c>
      <c r="G101" s="24" t="n">
        <v>2660.86625</v>
      </c>
      <c r="H101" s="25" t="n">
        <v>28816.63585</v>
      </c>
      <c r="I101" s="24" t="n">
        <v>4852.3038</v>
      </c>
      <c r="J101" s="24" t="n">
        <v>3097.71199</v>
      </c>
      <c r="K101" s="24" t="n">
        <v>2432.04164</v>
      </c>
      <c r="L101" s="24" t="n">
        <v>6196.39981</v>
      </c>
      <c r="M101" s="24" t="n">
        <v>827.82135</v>
      </c>
      <c r="N101" s="24" t="n">
        <v>905.21676</v>
      </c>
      <c r="O101" s="24" t="n">
        <v>0</v>
      </c>
      <c r="P101" s="24" t="n">
        <v>3785.99498</v>
      </c>
      <c r="Q101" s="25" t="n">
        <v>22097.49033</v>
      </c>
      <c r="R101" s="24" t="n">
        <v>209.59809</v>
      </c>
      <c r="S101" s="24" t="n">
        <v>35.641</v>
      </c>
      <c r="T101" s="24" t="n">
        <v>1.16408</v>
      </c>
      <c r="U101" s="24" t="n">
        <v>0</v>
      </c>
      <c r="V101" s="24" t="n">
        <v>103.76467</v>
      </c>
      <c r="W101" s="24" t="n">
        <v>61.71545</v>
      </c>
      <c r="X101" s="24" t="n">
        <v>1540.01213</v>
      </c>
      <c r="Y101" s="24" t="n">
        <v>0</v>
      </c>
      <c r="Z101" s="24" t="n">
        <v>379.58252</v>
      </c>
      <c r="AA101" s="24" t="n">
        <v>182.85972</v>
      </c>
      <c r="AB101" s="24" t="n">
        <v>10.75764</v>
      </c>
      <c r="AC101" s="24" t="n">
        <v>0</v>
      </c>
      <c r="AD101" s="24" t="n">
        <v>88.06083</v>
      </c>
      <c r="AE101" s="25" t="n">
        <v>2613.15613</v>
      </c>
      <c r="AF101" s="26" t="n">
        <v>53527.28231</v>
      </c>
      <c r="AG101" s="27" t="n">
        <v>49424.30486</v>
      </c>
      <c r="AH101" s="24" t="n">
        <v>3014.90097</v>
      </c>
      <c r="AI101" s="24"/>
      <c r="AJ101" s="28" t="n">
        <v>1088.07648</v>
      </c>
      <c r="AK101" s="29" t="n">
        <v>-2.29647412197664E-011</v>
      </c>
      <c r="AL101" s="30"/>
    </row>
    <row r="102" customFormat="false" ht="15" hidden="false" customHeight="false" outlineLevel="0" collapsed="false">
      <c r="A102" s="2"/>
      <c r="B102" s="22" t="n">
        <v>140325</v>
      </c>
      <c r="C102" s="23" t="s">
        <v>67</v>
      </c>
      <c r="D102" s="24" t="n">
        <v>72121.35913</v>
      </c>
      <c r="E102" s="24" t="n">
        <v>100720.54974</v>
      </c>
      <c r="F102" s="24" t="n">
        <v>382568.04567</v>
      </c>
      <c r="G102" s="24" t="n">
        <v>42753.32164</v>
      </c>
      <c r="H102" s="25" t="n">
        <v>598163.27618</v>
      </c>
      <c r="I102" s="24" t="n">
        <v>15171.02576</v>
      </c>
      <c r="J102" s="24" t="n">
        <v>58078.58972</v>
      </c>
      <c r="K102" s="24" t="n">
        <v>64329.44423</v>
      </c>
      <c r="L102" s="24" t="n">
        <v>119757.99668</v>
      </c>
      <c r="M102" s="24" t="n">
        <v>14669.80154</v>
      </c>
      <c r="N102" s="24" t="n">
        <v>9375.3301</v>
      </c>
      <c r="O102" s="24" t="n">
        <v>0</v>
      </c>
      <c r="P102" s="24" t="n">
        <v>55611.07536</v>
      </c>
      <c r="Q102" s="25" t="n">
        <v>336993.26339</v>
      </c>
      <c r="R102" s="24" t="n">
        <v>1186.59953</v>
      </c>
      <c r="S102" s="24" t="n">
        <v>457.359</v>
      </c>
      <c r="T102" s="24" t="n">
        <v>18.49111</v>
      </c>
      <c r="U102" s="24" t="n">
        <v>0</v>
      </c>
      <c r="V102" s="24" t="n">
        <v>701.26237</v>
      </c>
      <c r="W102" s="24" t="n">
        <v>606.56608</v>
      </c>
      <c r="X102" s="24" t="n">
        <v>16867.13938</v>
      </c>
      <c r="Y102" s="24" t="n">
        <v>798.317</v>
      </c>
      <c r="Z102" s="24" t="n">
        <v>5522.53283</v>
      </c>
      <c r="AA102" s="24" t="n">
        <v>1545.25227</v>
      </c>
      <c r="AB102" s="24" t="n">
        <v>97.01887</v>
      </c>
      <c r="AC102" s="24" t="n">
        <v>0</v>
      </c>
      <c r="AD102" s="24" t="n">
        <v>2189.02795</v>
      </c>
      <c r="AE102" s="25" t="n">
        <v>29989.56639</v>
      </c>
      <c r="AF102" s="26" t="n">
        <v>965146.10596</v>
      </c>
      <c r="AG102" s="27" t="n">
        <v>871706.42478</v>
      </c>
      <c r="AH102" s="24" t="n">
        <v>82519.09881</v>
      </c>
      <c r="AI102" s="24"/>
      <c r="AJ102" s="28" t="n">
        <v>10920.58237</v>
      </c>
      <c r="AK102" s="29" t="n">
        <v>-4.00177668780088E-011</v>
      </c>
      <c r="AL102" s="30"/>
    </row>
    <row r="103" customFormat="false" ht="15" hidden="false" customHeight="false" outlineLevel="0" collapsed="false">
      <c r="A103" s="2"/>
      <c r="B103" s="22" t="n">
        <v>1404</v>
      </c>
      <c r="C103" s="23" t="s">
        <v>90</v>
      </c>
      <c r="D103" s="24" t="n">
        <v>4.75632</v>
      </c>
      <c r="E103" s="24" t="n">
        <v>1075.21612</v>
      </c>
      <c r="F103" s="24" t="n">
        <v>205793.85777</v>
      </c>
      <c r="G103" s="24" t="n">
        <v>0</v>
      </c>
      <c r="H103" s="25" t="n">
        <v>206873.83021</v>
      </c>
      <c r="I103" s="24" t="n">
        <v>34.22066</v>
      </c>
      <c r="J103" s="24" t="n">
        <v>0</v>
      </c>
      <c r="K103" s="24" t="n">
        <v>3221.17003</v>
      </c>
      <c r="L103" s="24" t="n">
        <v>0</v>
      </c>
      <c r="M103" s="24" t="n">
        <v>5709.89616</v>
      </c>
      <c r="N103" s="24" t="n">
        <v>176817.35299</v>
      </c>
      <c r="O103" s="24" t="n">
        <v>44379.70998</v>
      </c>
      <c r="P103" s="24" t="n">
        <v>208.88067</v>
      </c>
      <c r="Q103" s="25" t="n">
        <v>230371.23049</v>
      </c>
      <c r="R103" s="24" t="n">
        <v>786.53585</v>
      </c>
      <c r="S103" s="24" t="n">
        <v>0</v>
      </c>
      <c r="T103" s="24" t="n">
        <v>0</v>
      </c>
      <c r="U103" s="24" t="n">
        <v>1444.80646</v>
      </c>
      <c r="V103" s="24" t="n">
        <v>0</v>
      </c>
      <c r="W103" s="24" t="n">
        <v>0</v>
      </c>
      <c r="X103" s="24" t="n">
        <v>23975.85612</v>
      </c>
      <c r="Y103" s="24" t="n">
        <v>416.676</v>
      </c>
      <c r="Z103" s="24" t="n">
        <v>25.15702</v>
      </c>
      <c r="AA103" s="24" t="n">
        <v>141030.02985</v>
      </c>
      <c r="AB103" s="24" t="n">
        <v>1384.35945</v>
      </c>
      <c r="AC103" s="24" t="n">
        <v>24678.21024</v>
      </c>
      <c r="AD103" s="24" t="n">
        <v>195.29834</v>
      </c>
      <c r="AE103" s="25" t="n">
        <v>193936.92933</v>
      </c>
      <c r="AF103" s="26" t="n">
        <v>631181.99003</v>
      </c>
      <c r="AG103" s="27" t="n">
        <v>242848.26344</v>
      </c>
      <c r="AH103" s="24" t="n">
        <v>45808.13351</v>
      </c>
      <c r="AI103" s="24"/>
      <c r="AJ103" s="28" t="n">
        <v>342525.59308</v>
      </c>
      <c r="AK103" s="29" t="n">
        <v>0</v>
      </c>
      <c r="AL103" s="30"/>
    </row>
    <row r="104" customFormat="false" ht="15" hidden="false" customHeight="false" outlineLevel="0" collapsed="false">
      <c r="A104" s="2"/>
      <c r="B104" s="22" t="n">
        <v>140405</v>
      </c>
      <c r="C104" s="23" t="s">
        <v>63</v>
      </c>
      <c r="D104" s="24" t="n">
        <v>4.75632</v>
      </c>
      <c r="E104" s="24" t="n">
        <v>62.82376</v>
      </c>
      <c r="F104" s="24" t="n">
        <v>21926.58199</v>
      </c>
      <c r="G104" s="24" t="n">
        <v>0</v>
      </c>
      <c r="H104" s="25" t="n">
        <v>21994.16207</v>
      </c>
      <c r="I104" s="24" t="n">
        <v>5.77485</v>
      </c>
      <c r="J104" s="24" t="n">
        <v>0</v>
      </c>
      <c r="K104" s="24" t="n">
        <v>65.54203</v>
      </c>
      <c r="L104" s="24" t="n">
        <v>0</v>
      </c>
      <c r="M104" s="24" t="n">
        <v>1017.11116</v>
      </c>
      <c r="N104" s="24" t="n">
        <v>15979.20441</v>
      </c>
      <c r="O104" s="24" t="n">
        <v>7824.66683</v>
      </c>
      <c r="P104" s="24" t="n">
        <v>4.39627</v>
      </c>
      <c r="Q104" s="25" t="n">
        <v>24896.69555</v>
      </c>
      <c r="R104" s="24" t="n">
        <v>21.16444</v>
      </c>
      <c r="S104" s="24" t="n">
        <v>0</v>
      </c>
      <c r="T104" s="24" t="n">
        <v>0</v>
      </c>
      <c r="U104" s="24" t="n">
        <v>101.7917</v>
      </c>
      <c r="V104" s="24" t="n">
        <v>0</v>
      </c>
      <c r="W104" s="24" t="n">
        <v>0</v>
      </c>
      <c r="X104" s="24" t="n">
        <v>930.81921</v>
      </c>
      <c r="Y104" s="24" t="n">
        <v>0</v>
      </c>
      <c r="Z104" s="24" t="n">
        <v>7.23457</v>
      </c>
      <c r="AA104" s="24" t="n">
        <v>7880.38782</v>
      </c>
      <c r="AB104" s="24" t="n">
        <v>36.6242</v>
      </c>
      <c r="AC104" s="24" t="n">
        <v>6141.78571</v>
      </c>
      <c r="AD104" s="24" t="n">
        <v>29.20963</v>
      </c>
      <c r="AE104" s="25" t="n">
        <v>15149.01728</v>
      </c>
      <c r="AF104" s="26" t="n">
        <v>62039.8749</v>
      </c>
      <c r="AG104" s="27" t="n">
        <v>24151.46517</v>
      </c>
      <c r="AH104" s="24" t="n">
        <v>7887.03179</v>
      </c>
      <c r="AI104" s="24"/>
      <c r="AJ104" s="28" t="n">
        <v>30001.37794</v>
      </c>
      <c r="AK104" s="29" t="n">
        <v>0</v>
      </c>
      <c r="AL104" s="30"/>
    </row>
    <row r="105" customFormat="false" ht="15" hidden="false" customHeight="false" outlineLevel="0" collapsed="false">
      <c r="A105" s="2"/>
      <c r="B105" s="22" t="n">
        <v>140410</v>
      </c>
      <c r="C105" s="23" t="s">
        <v>64</v>
      </c>
      <c r="D105" s="24" t="n">
        <v>0</v>
      </c>
      <c r="E105" s="24" t="n">
        <v>120.51777</v>
      </c>
      <c r="F105" s="24" t="n">
        <v>38603.33988</v>
      </c>
      <c r="G105" s="24" t="n">
        <v>0</v>
      </c>
      <c r="H105" s="25" t="n">
        <v>38723.85765</v>
      </c>
      <c r="I105" s="24" t="n">
        <v>9.23631</v>
      </c>
      <c r="J105" s="24" t="n">
        <v>0</v>
      </c>
      <c r="K105" s="24" t="n">
        <v>161.03146</v>
      </c>
      <c r="L105" s="24" t="n">
        <v>0</v>
      </c>
      <c r="M105" s="24" t="n">
        <v>1508.889</v>
      </c>
      <c r="N105" s="24" t="n">
        <v>33740.37094</v>
      </c>
      <c r="O105" s="24" t="n">
        <v>11550.63433</v>
      </c>
      <c r="P105" s="24" t="n">
        <v>9.92169</v>
      </c>
      <c r="Q105" s="25" t="n">
        <v>46980.08373</v>
      </c>
      <c r="R105" s="24" t="n">
        <v>45.96438</v>
      </c>
      <c r="S105" s="24" t="n">
        <v>0</v>
      </c>
      <c r="T105" s="24" t="n">
        <v>0</v>
      </c>
      <c r="U105" s="24" t="n">
        <v>222.91484</v>
      </c>
      <c r="V105" s="24" t="n">
        <v>0</v>
      </c>
      <c r="W105" s="24" t="n">
        <v>0</v>
      </c>
      <c r="X105" s="24" t="n">
        <v>1620.79638</v>
      </c>
      <c r="Y105" s="24" t="n">
        <v>3.42</v>
      </c>
      <c r="Z105" s="24" t="n">
        <v>6.71824</v>
      </c>
      <c r="AA105" s="24" t="n">
        <v>16449.34045</v>
      </c>
      <c r="AB105" s="24" t="n">
        <v>68.92162</v>
      </c>
      <c r="AC105" s="24" t="n">
        <v>9622.84204</v>
      </c>
      <c r="AD105" s="24" t="n">
        <v>44.87204</v>
      </c>
      <c r="AE105" s="25" t="n">
        <v>28085.78999</v>
      </c>
      <c r="AF105" s="26" t="n">
        <v>113789.73137</v>
      </c>
      <c r="AG105" s="27" t="n">
        <v>42325.56895</v>
      </c>
      <c r="AH105" s="24" t="n">
        <v>11651.60899</v>
      </c>
      <c r="AI105" s="24"/>
      <c r="AJ105" s="28" t="n">
        <v>59812.55343</v>
      </c>
      <c r="AK105" s="29" t="n">
        <v>0</v>
      </c>
      <c r="AL105" s="30"/>
    </row>
    <row r="106" customFormat="false" ht="15" hidden="false" customHeight="false" outlineLevel="0" collapsed="false">
      <c r="A106" s="2"/>
      <c r="B106" s="22" t="n">
        <v>140415</v>
      </c>
      <c r="C106" s="23" t="s">
        <v>65</v>
      </c>
      <c r="D106" s="24" t="n">
        <v>0</v>
      </c>
      <c r="E106" s="24" t="n">
        <v>151.8223</v>
      </c>
      <c r="F106" s="24" t="n">
        <v>47875.70458</v>
      </c>
      <c r="G106" s="24" t="n">
        <v>0</v>
      </c>
      <c r="H106" s="25" t="n">
        <v>48027.52688</v>
      </c>
      <c r="I106" s="24" t="n">
        <v>12.95302</v>
      </c>
      <c r="J106" s="24" t="n">
        <v>0</v>
      </c>
      <c r="K106" s="24" t="n">
        <v>245.59906</v>
      </c>
      <c r="L106" s="24" t="n">
        <v>0</v>
      </c>
      <c r="M106" s="24" t="n">
        <v>862.17264</v>
      </c>
      <c r="N106" s="24" t="n">
        <v>32304.4334</v>
      </c>
      <c r="O106" s="24" t="n">
        <v>10638.62784</v>
      </c>
      <c r="P106" s="24" t="n">
        <v>27.90016</v>
      </c>
      <c r="Q106" s="25" t="n">
        <v>44091.68612</v>
      </c>
      <c r="R106" s="24" t="n">
        <v>93.23905</v>
      </c>
      <c r="S106" s="24" t="n">
        <v>0</v>
      </c>
      <c r="T106" s="24" t="n">
        <v>0</v>
      </c>
      <c r="U106" s="24" t="n">
        <v>269.92003</v>
      </c>
      <c r="V106" s="24" t="n">
        <v>0</v>
      </c>
      <c r="W106" s="24" t="n">
        <v>0</v>
      </c>
      <c r="X106" s="24" t="n">
        <v>4143.16702</v>
      </c>
      <c r="Y106" s="24" t="n">
        <v>307.221</v>
      </c>
      <c r="Z106" s="24" t="n">
        <v>4.23265</v>
      </c>
      <c r="AA106" s="24" t="n">
        <v>22969.5695</v>
      </c>
      <c r="AB106" s="24" t="n">
        <v>103.98233</v>
      </c>
      <c r="AC106" s="24" t="n">
        <v>6493.982</v>
      </c>
      <c r="AD106" s="24" t="n">
        <v>49.45786</v>
      </c>
      <c r="AE106" s="25" t="n">
        <v>34434.77144</v>
      </c>
      <c r="AF106" s="26" t="n">
        <v>126553.98444</v>
      </c>
      <c r="AG106" s="27" t="n">
        <v>53693.22114</v>
      </c>
      <c r="AH106" s="24" t="n">
        <v>11092.7784</v>
      </c>
      <c r="AI106" s="24"/>
      <c r="AJ106" s="28" t="n">
        <v>61767.9849</v>
      </c>
      <c r="AK106" s="29" t="n">
        <v>0</v>
      </c>
      <c r="AL106" s="30"/>
    </row>
    <row r="107" customFormat="false" ht="15" hidden="false" customHeight="false" outlineLevel="0" collapsed="false">
      <c r="A107" s="2"/>
      <c r="B107" s="22" t="n">
        <v>140420</v>
      </c>
      <c r="C107" s="23" t="s">
        <v>66</v>
      </c>
      <c r="D107" s="24" t="n">
        <v>0</v>
      </c>
      <c r="E107" s="24" t="n">
        <v>223.37701</v>
      </c>
      <c r="F107" s="24" t="n">
        <v>61852.48183</v>
      </c>
      <c r="G107" s="24" t="n">
        <v>0</v>
      </c>
      <c r="H107" s="25" t="n">
        <v>62075.85884</v>
      </c>
      <c r="I107" s="24" t="n">
        <v>6.25648</v>
      </c>
      <c r="J107" s="24" t="n">
        <v>0</v>
      </c>
      <c r="K107" s="24" t="n">
        <v>507.45607</v>
      </c>
      <c r="L107" s="24" t="n">
        <v>0</v>
      </c>
      <c r="M107" s="24" t="n">
        <v>1169.84948</v>
      </c>
      <c r="N107" s="24" t="n">
        <v>50280.28897</v>
      </c>
      <c r="O107" s="24" t="n">
        <v>11610.37577</v>
      </c>
      <c r="P107" s="24" t="n">
        <v>31.96263</v>
      </c>
      <c r="Q107" s="25" t="n">
        <v>63606.1894</v>
      </c>
      <c r="R107" s="24" t="n">
        <v>108.9771</v>
      </c>
      <c r="S107" s="24" t="n">
        <v>0</v>
      </c>
      <c r="T107" s="24" t="n">
        <v>0</v>
      </c>
      <c r="U107" s="24" t="n">
        <v>407.42014</v>
      </c>
      <c r="V107" s="24" t="n">
        <v>0</v>
      </c>
      <c r="W107" s="24" t="n">
        <v>0</v>
      </c>
      <c r="X107" s="24" t="n">
        <v>5255.4562</v>
      </c>
      <c r="Y107" s="24" t="n">
        <v>78.935</v>
      </c>
      <c r="Z107" s="24" t="n">
        <v>5.07815</v>
      </c>
      <c r="AA107" s="24" t="n">
        <v>36239.43443</v>
      </c>
      <c r="AB107" s="24" t="n">
        <v>211.71754</v>
      </c>
      <c r="AC107" s="24" t="n">
        <v>2058.28337</v>
      </c>
      <c r="AD107" s="24" t="n">
        <v>48.44614</v>
      </c>
      <c r="AE107" s="25" t="n">
        <v>44413.74807</v>
      </c>
      <c r="AF107" s="26" t="n">
        <v>170095.79631</v>
      </c>
      <c r="AG107" s="27" t="n">
        <v>69665.97738</v>
      </c>
      <c r="AH107" s="24" t="n">
        <v>11851.81216</v>
      </c>
      <c r="AI107" s="24"/>
      <c r="AJ107" s="28" t="n">
        <v>88578.00677</v>
      </c>
      <c r="AK107" s="29" t="n">
        <v>0</v>
      </c>
      <c r="AL107" s="30"/>
    </row>
    <row r="108" customFormat="false" ht="15" hidden="false" customHeight="false" outlineLevel="0" collapsed="false">
      <c r="A108" s="2"/>
      <c r="B108" s="22" t="n">
        <v>140425</v>
      </c>
      <c r="C108" s="23" t="s">
        <v>67</v>
      </c>
      <c r="D108" s="24" t="n">
        <v>0</v>
      </c>
      <c r="E108" s="24" t="n">
        <v>516.67528</v>
      </c>
      <c r="F108" s="24" t="n">
        <v>35535.74949</v>
      </c>
      <c r="G108" s="24" t="n">
        <v>0</v>
      </c>
      <c r="H108" s="25" t="n">
        <v>36052.42477</v>
      </c>
      <c r="I108" s="24" t="n">
        <v>0</v>
      </c>
      <c r="J108" s="24" t="n">
        <v>0</v>
      </c>
      <c r="K108" s="24" t="n">
        <v>2241.54141</v>
      </c>
      <c r="L108" s="24" t="n">
        <v>0</v>
      </c>
      <c r="M108" s="24" t="n">
        <v>1151.87388</v>
      </c>
      <c r="N108" s="24" t="n">
        <v>44513.05527</v>
      </c>
      <c r="O108" s="24" t="n">
        <v>2755.40521</v>
      </c>
      <c r="P108" s="24" t="n">
        <v>134.69992</v>
      </c>
      <c r="Q108" s="25" t="n">
        <v>50796.57569</v>
      </c>
      <c r="R108" s="24" t="n">
        <v>517.19088</v>
      </c>
      <c r="S108" s="24" t="n">
        <v>0</v>
      </c>
      <c r="T108" s="24" t="n">
        <v>0</v>
      </c>
      <c r="U108" s="24" t="n">
        <v>442.75975</v>
      </c>
      <c r="V108" s="24" t="n">
        <v>0</v>
      </c>
      <c r="W108" s="24" t="n">
        <v>0</v>
      </c>
      <c r="X108" s="24" t="n">
        <v>12025.61731</v>
      </c>
      <c r="Y108" s="24" t="n">
        <v>27.1</v>
      </c>
      <c r="Z108" s="24" t="n">
        <v>1.89341</v>
      </c>
      <c r="AA108" s="24" t="n">
        <v>57491.29765</v>
      </c>
      <c r="AB108" s="24" t="n">
        <v>963.11376</v>
      </c>
      <c r="AC108" s="24" t="n">
        <v>361.31712</v>
      </c>
      <c r="AD108" s="24" t="n">
        <v>23.31267</v>
      </c>
      <c r="AE108" s="25" t="n">
        <v>71853.60255</v>
      </c>
      <c r="AF108" s="26" t="n">
        <v>158702.60301</v>
      </c>
      <c r="AG108" s="27" t="n">
        <v>53012.0308</v>
      </c>
      <c r="AH108" s="24" t="n">
        <v>3324.90217</v>
      </c>
      <c r="AI108" s="24"/>
      <c r="AJ108" s="28" t="n">
        <v>102365.67004</v>
      </c>
      <c r="AK108" s="29" t="n">
        <v>0</v>
      </c>
      <c r="AL108" s="30"/>
    </row>
    <row r="109" customFormat="false" ht="15" hidden="false" customHeight="false" outlineLevel="0" collapsed="false">
      <c r="A109" s="2"/>
      <c r="B109" s="22" t="n">
        <v>1405</v>
      </c>
      <c r="C109" s="23" t="s">
        <v>91</v>
      </c>
      <c r="D109" s="24" t="n">
        <v>0</v>
      </c>
      <c r="E109" s="24" t="n">
        <v>22532.58373</v>
      </c>
      <c r="F109" s="24" t="n">
        <v>15870.99263</v>
      </c>
      <c r="G109" s="24" t="n">
        <v>1734.43898</v>
      </c>
      <c r="H109" s="25" t="n">
        <v>40138.01534</v>
      </c>
      <c r="I109" s="24" t="n">
        <v>711.14025</v>
      </c>
      <c r="J109" s="24" t="n">
        <v>0</v>
      </c>
      <c r="K109" s="24" t="n">
        <v>1426.23977</v>
      </c>
      <c r="L109" s="24" t="n">
        <v>1731.18138</v>
      </c>
      <c r="M109" s="24" t="n">
        <v>1003.56983</v>
      </c>
      <c r="N109" s="24" t="n">
        <v>1857.43659</v>
      </c>
      <c r="O109" s="24" t="n">
        <v>0</v>
      </c>
      <c r="P109" s="24" t="n">
        <v>0</v>
      </c>
      <c r="Q109" s="25" t="n">
        <v>6729.56782</v>
      </c>
      <c r="R109" s="24" t="n">
        <v>242.66145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319.80147</v>
      </c>
      <c r="Y109" s="24" t="n">
        <v>0</v>
      </c>
      <c r="Z109" s="24" t="n">
        <v>0</v>
      </c>
      <c r="AA109" s="24" t="n">
        <v>885.3152</v>
      </c>
      <c r="AB109" s="24" t="n">
        <v>0</v>
      </c>
      <c r="AC109" s="24" t="n">
        <v>0</v>
      </c>
      <c r="AD109" s="24" t="n">
        <v>0</v>
      </c>
      <c r="AE109" s="25" t="n">
        <v>1447.77812</v>
      </c>
      <c r="AF109" s="26" t="n">
        <v>48315.36128</v>
      </c>
      <c r="AG109" s="27" t="n">
        <v>45329.94804</v>
      </c>
      <c r="AH109" s="24" t="n">
        <v>242.66145</v>
      </c>
      <c r="AI109" s="24"/>
      <c r="AJ109" s="28" t="n">
        <v>2742.75179</v>
      </c>
      <c r="AK109" s="29" t="n">
        <v>0</v>
      </c>
      <c r="AL109" s="30"/>
    </row>
    <row r="110" customFormat="false" ht="15" hidden="false" customHeight="false" outlineLevel="0" collapsed="false">
      <c r="A110" s="2"/>
      <c r="B110" s="22" t="n">
        <v>140505</v>
      </c>
      <c r="C110" s="23" t="s">
        <v>63</v>
      </c>
      <c r="D110" s="24" t="n">
        <v>0</v>
      </c>
      <c r="E110" s="24" t="n">
        <v>925.18973</v>
      </c>
      <c r="F110" s="24" t="n">
        <v>296.39428</v>
      </c>
      <c r="G110" s="24" t="n">
        <v>194.04608</v>
      </c>
      <c r="H110" s="25" t="n">
        <v>1415.63009</v>
      </c>
      <c r="I110" s="24" t="n">
        <v>12.87746</v>
      </c>
      <c r="J110" s="24" t="n">
        <v>0</v>
      </c>
      <c r="K110" s="24" t="n">
        <v>258.21354</v>
      </c>
      <c r="L110" s="24" t="n">
        <v>0</v>
      </c>
      <c r="M110" s="24" t="n">
        <v>28.45246</v>
      </c>
      <c r="N110" s="24" t="n">
        <v>0</v>
      </c>
      <c r="O110" s="24" t="n">
        <v>0</v>
      </c>
      <c r="P110" s="24" t="n">
        <v>0</v>
      </c>
      <c r="Q110" s="25" t="n">
        <v>299.54346</v>
      </c>
      <c r="R110" s="24" t="n">
        <v>9.9985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8.04884</v>
      </c>
      <c r="Y110" s="24" t="n">
        <v>0</v>
      </c>
      <c r="Z110" s="24" t="n">
        <v>0</v>
      </c>
      <c r="AA110" s="24" t="n">
        <v>10.65645</v>
      </c>
      <c r="AB110" s="24" t="n">
        <v>0</v>
      </c>
      <c r="AC110" s="24" t="n">
        <v>0</v>
      </c>
      <c r="AD110" s="24" t="n">
        <v>0</v>
      </c>
      <c r="AE110" s="25" t="n">
        <v>28.70379</v>
      </c>
      <c r="AF110" s="26" t="n">
        <v>1743.87734</v>
      </c>
      <c r="AG110" s="27" t="n">
        <v>1723.22239</v>
      </c>
      <c r="AH110" s="24" t="n">
        <v>9.9985</v>
      </c>
      <c r="AI110" s="24"/>
      <c r="AJ110" s="28" t="n">
        <v>10.65645</v>
      </c>
      <c r="AK110" s="29" t="n">
        <v>9.9475983006414E-014</v>
      </c>
      <c r="AL110" s="30"/>
    </row>
    <row r="111" customFormat="false" ht="15" hidden="false" customHeight="false" outlineLevel="0" collapsed="false">
      <c r="A111" s="2"/>
      <c r="B111" s="22" t="n">
        <v>140510</v>
      </c>
      <c r="C111" s="23" t="s">
        <v>64</v>
      </c>
      <c r="D111" s="24" t="n">
        <v>0</v>
      </c>
      <c r="E111" s="24" t="n">
        <v>815.00436</v>
      </c>
      <c r="F111" s="24" t="n">
        <v>974.58736</v>
      </c>
      <c r="G111" s="24" t="n">
        <v>87.01855</v>
      </c>
      <c r="H111" s="25" t="n">
        <v>1876.61027</v>
      </c>
      <c r="I111" s="24" t="n">
        <v>21.85913</v>
      </c>
      <c r="J111" s="24" t="n">
        <v>0</v>
      </c>
      <c r="K111" s="24" t="n">
        <v>130.54345</v>
      </c>
      <c r="L111" s="24" t="n">
        <v>0</v>
      </c>
      <c r="M111" s="24" t="n">
        <v>71.25288</v>
      </c>
      <c r="N111" s="24" t="n">
        <v>0</v>
      </c>
      <c r="O111" s="24" t="n">
        <v>0</v>
      </c>
      <c r="P111" s="24" t="n">
        <v>0</v>
      </c>
      <c r="Q111" s="25" t="n">
        <v>223.65546</v>
      </c>
      <c r="R111" s="24" t="n">
        <v>20.34261</v>
      </c>
      <c r="S111" s="24" t="n">
        <v>0</v>
      </c>
      <c r="T111" s="24" t="n">
        <v>0</v>
      </c>
      <c r="U111" s="24" t="n">
        <v>0</v>
      </c>
      <c r="V111" s="24" t="n">
        <v>0</v>
      </c>
      <c r="W111" s="24" t="n">
        <v>0</v>
      </c>
      <c r="X111" s="24" t="n">
        <v>71.25174</v>
      </c>
      <c r="Y111" s="24" t="n">
        <v>0</v>
      </c>
      <c r="Z111" s="24" t="n">
        <v>0</v>
      </c>
      <c r="AA111" s="24" t="n">
        <v>24.28936</v>
      </c>
      <c r="AB111" s="24" t="n">
        <v>0</v>
      </c>
      <c r="AC111" s="24" t="n">
        <v>0</v>
      </c>
      <c r="AD111" s="24" t="n">
        <v>0</v>
      </c>
      <c r="AE111" s="25" t="n">
        <v>115.88371</v>
      </c>
      <c r="AF111" s="26" t="n">
        <v>2216.14944</v>
      </c>
      <c r="AG111" s="27" t="n">
        <v>2171.51747</v>
      </c>
      <c r="AH111" s="24" t="n">
        <v>20.34261</v>
      </c>
      <c r="AI111" s="24"/>
      <c r="AJ111" s="28" t="n">
        <v>24.28936</v>
      </c>
      <c r="AK111" s="29" t="n">
        <v>-8.88178419700125E-014</v>
      </c>
      <c r="AL111" s="30"/>
    </row>
    <row r="112" customFormat="false" ht="15" hidden="false" customHeight="false" outlineLevel="0" collapsed="false">
      <c r="A112" s="2"/>
      <c r="B112" s="22" t="n">
        <v>140515</v>
      </c>
      <c r="C112" s="23" t="s">
        <v>65</v>
      </c>
      <c r="D112" s="24" t="n">
        <v>0</v>
      </c>
      <c r="E112" s="24" t="n">
        <v>735.49104</v>
      </c>
      <c r="F112" s="24" t="n">
        <v>959.02442</v>
      </c>
      <c r="G112" s="24" t="n">
        <v>149.25531</v>
      </c>
      <c r="H112" s="25" t="n">
        <v>1843.77077</v>
      </c>
      <c r="I112" s="24" t="n">
        <v>33.21924</v>
      </c>
      <c r="J112" s="24" t="n">
        <v>0</v>
      </c>
      <c r="K112" s="24" t="n">
        <v>59.22176</v>
      </c>
      <c r="L112" s="24" t="n">
        <v>0</v>
      </c>
      <c r="M112" s="24" t="n">
        <v>65.6834</v>
      </c>
      <c r="N112" s="24" t="n">
        <v>0</v>
      </c>
      <c r="O112" s="24" t="n">
        <v>0</v>
      </c>
      <c r="P112" s="24" t="n">
        <v>0</v>
      </c>
      <c r="Q112" s="25" t="n">
        <v>158.1244</v>
      </c>
      <c r="R112" s="24" t="n">
        <v>26.7625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16.44835</v>
      </c>
      <c r="Y112" s="24" t="n">
        <v>0</v>
      </c>
      <c r="Z112" s="24" t="n">
        <v>0</v>
      </c>
      <c r="AA112" s="24" t="n">
        <v>39.97692</v>
      </c>
      <c r="AB112" s="24" t="n">
        <v>0</v>
      </c>
      <c r="AC112" s="24" t="n">
        <v>0</v>
      </c>
      <c r="AD112" s="24" t="n">
        <v>0</v>
      </c>
      <c r="AE112" s="25" t="n">
        <v>83.18777</v>
      </c>
      <c r="AF112" s="26" t="n">
        <v>2085.08294</v>
      </c>
      <c r="AG112" s="27" t="n">
        <v>2018.34352</v>
      </c>
      <c r="AH112" s="24" t="n">
        <v>26.7625</v>
      </c>
      <c r="AI112" s="24"/>
      <c r="AJ112" s="28" t="n">
        <v>39.97692</v>
      </c>
      <c r="AK112" s="29" t="n">
        <v>5.61328761250479E-013</v>
      </c>
      <c r="AL112" s="30"/>
    </row>
    <row r="113" customFormat="false" ht="15" hidden="false" customHeight="false" outlineLevel="0" collapsed="false">
      <c r="A113" s="2"/>
      <c r="B113" s="22" t="n">
        <v>140520</v>
      </c>
      <c r="C113" s="23" t="s">
        <v>66</v>
      </c>
      <c r="D113" s="24" t="n">
        <v>0</v>
      </c>
      <c r="E113" s="24" t="n">
        <v>2158.19516</v>
      </c>
      <c r="F113" s="24" t="n">
        <v>1299.1063</v>
      </c>
      <c r="G113" s="24" t="n">
        <v>177.94791</v>
      </c>
      <c r="H113" s="25" t="n">
        <v>3635.24937</v>
      </c>
      <c r="I113" s="24" t="n">
        <v>65.13537</v>
      </c>
      <c r="J113" s="24" t="n">
        <v>0</v>
      </c>
      <c r="K113" s="24" t="n">
        <v>207.03325</v>
      </c>
      <c r="L113" s="24" t="n">
        <v>0</v>
      </c>
      <c r="M113" s="24" t="n">
        <v>479.66031</v>
      </c>
      <c r="N113" s="24" t="n">
        <v>1857.43659</v>
      </c>
      <c r="O113" s="24" t="n">
        <v>0</v>
      </c>
      <c r="P113" s="24" t="n">
        <v>0</v>
      </c>
      <c r="Q113" s="25" t="n">
        <v>2609.26552</v>
      </c>
      <c r="R113" s="24" t="n">
        <v>37.22845</v>
      </c>
      <c r="S113" s="24" t="n">
        <v>0</v>
      </c>
      <c r="T113" s="24" t="n">
        <v>0</v>
      </c>
      <c r="U113" s="24" t="n">
        <v>0</v>
      </c>
      <c r="V113" s="24" t="n">
        <v>0</v>
      </c>
      <c r="W113" s="24" t="n">
        <v>0</v>
      </c>
      <c r="X113" s="24" t="n">
        <v>34.7023</v>
      </c>
      <c r="Y113" s="24" t="n">
        <v>0</v>
      </c>
      <c r="Z113" s="24" t="n">
        <v>0</v>
      </c>
      <c r="AA113" s="24" t="n">
        <v>79.93218</v>
      </c>
      <c r="AB113" s="24" t="n">
        <v>0</v>
      </c>
      <c r="AC113" s="24" t="n">
        <v>0</v>
      </c>
      <c r="AD113" s="24" t="n">
        <v>0</v>
      </c>
      <c r="AE113" s="25" t="n">
        <v>151.86293</v>
      </c>
      <c r="AF113" s="26" t="n">
        <v>6396.37782</v>
      </c>
      <c r="AG113" s="27" t="n">
        <v>4421.7806</v>
      </c>
      <c r="AH113" s="24" t="n">
        <v>37.22845</v>
      </c>
      <c r="AI113" s="24"/>
      <c r="AJ113" s="28" t="n">
        <v>1937.36877</v>
      </c>
      <c r="AK113" s="29" t="n">
        <v>0</v>
      </c>
      <c r="AL113" s="30"/>
    </row>
    <row r="114" customFormat="false" ht="15" hidden="false" customHeight="false" outlineLevel="0" collapsed="false">
      <c r="A114" s="2"/>
      <c r="B114" s="22" t="n">
        <v>140525</v>
      </c>
      <c r="C114" s="23" t="s">
        <v>67</v>
      </c>
      <c r="D114" s="24" t="n">
        <v>0</v>
      </c>
      <c r="E114" s="24" t="n">
        <v>17898.70344</v>
      </c>
      <c r="F114" s="24" t="n">
        <v>12341.88027</v>
      </c>
      <c r="G114" s="24" t="n">
        <v>1126.17113</v>
      </c>
      <c r="H114" s="25" t="n">
        <v>31366.75484</v>
      </c>
      <c r="I114" s="24" t="n">
        <v>578.04905</v>
      </c>
      <c r="J114" s="24" t="n">
        <v>0</v>
      </c>
      <c r="K114" s="24" t="n">
        <v>771.22777</v>
      </c>
      <c r="L114" s="24" t="n">
        <v>1731.18138</v>
      </c>
      <c r="M114" s="24" t="n">
        <v>358.52078</v>
      </c>
      <c r="N114" s="24" t="n">
        <v>0</v>
      </c>
      <c r="O114" s="24" t="n">
        <v>0</v>
      </c>
      <c r="P114" s="24" t="n">
        <v>0</v>
      </c>
      <c r="Q114" s="25" t="n">
        <v>3438.97898</v>
      </c>
      <c r="R114" s="24" t="n">
        <v>148.32939</v>
      </c>
      <c r="S114" s="24" t="n">
        <v>0</v>
      </c>
      <c r="T114" s="24" t="n">
        <v>0</v>
      </c>
      <c r="U114" s="24" t="n">
        <v>0</v>
      </c>
      <c r="V114" s="24" t="n">
        <v>0</v>
      </c>
      <c r="W114" s="24" t="n">
        <v>0</v>
      </c>
      <c r="X114" s="24" t="n">
        <v>189.35024</v>
      </c>
      <c r="Y114" s="24" t="n">
        <v>0</v>
      </c>
      <c r="Z114" s="24" t="n">
        <v>0</v>
      </c>
      <c r="AA114" s="24" t="n">
        <v>730.46029</v>
      </c>
      <c r="AB114" s="24" t="n">
        <v>0</v>
      </c>
      <c r="AC114" s="24" t="n">
        <v>0</v>
      </c>
      <c r="AD114" s="24" t="n">
        <v>0</v>
      </c>
      <c r="AE114" s="25" t="n">
        <v>1068.13992</v>
      </c>
      <c r="AF114" s="26" t="n">
        <v>35873.87374</v>
      </c>
      <c r="AG114" s="27" t="n">
        <v>34995.08406</v>
      </c>
      <c r="AH114" s="24" t="n">
        <v>148.32939</v>
      </c>
      <c r="AI114" s="24"/>
      <c r="AJ114" s="28" t="n">
        <v>730.46029</v>
      </c>
      <c r="AK114" s="29" t="n">
        <v>-5.57065504835919E-012</v>
      </c>
      <c r="AL114" s="30"/>
    </row>
    <row r="115" customFormat="false" ht="15" hidden="false" customHeight="false" outlineLevel="0" collapsed="false">
      <c r="A115" s="2"/>
      <c r="B115" s="22" t="n">
        <v>1406</v>
      </c>
      <c r="C115" s="23" t="s">
        <v>92</v>
      </c>
      <c r="D115" s="24" t="n">
        <v>0</v>
      </c>
      <c r="E115" s="24" t="n">
        <v>2.78527</v>
      </c>
      <c r="F115" s="24" t="n">
        <v>96.61877</v>
      </c>
      <c r="G115" s="24" t="n">
        <v>346.76952</v>
      </c>
      <c r="H115" s="25" t="n">
        <v>446.17356</v>
      </c>
      <c r="I115" s="24" t="n">
        <v>275.70422</v>
      </c>
      <c r="J115" s="24" t="n">
        <v>596.47853</v>
      </c>
      <c r="K115" s="24" t="n">
        <v>104.21261</v>
      </c>
      <c r="L115" s="24" t="n">
        <v>0</v>
      </c>
      <c r="M115" s="24" t="n">
        <v>0.11234</v>
      </c>
      <c r="N115" s="24" t="n">
        <v>0</v>
      </c>
      <c r="O115" s="24" t="n">
        <v>4507.79092</v>
      </c>
      <c r="P115" s="24" t="n">
        <v>0</v>
      </c>
      <c r="Q115" s="25" t="n">
        <v>5484.29862</v>
      </c>
      <c r="R115" s="24" t="n">
        <v>114.89521</v>
      </c>
      <c r="S115" s="24" t="n">
        <v>0</v>
      </c>
      <c r="T115" s="24" t="n">
        <v>0</v>
      </c>
      <c r="U115" s="24" t="n">
        <v>0</v>
      </c>
      <c r="V115" s="24" t="n">
        <v>0</v>
      </c>
      <c r="W115" s="24" t="n">
        <v>0</v>
      </c>
      <c r="X115" s="24" t="n">
        <v>12.40394</v>
      </c>
      <c r="Y115" s="24" t="n">
        <v>120.537</v>
      </c>
      <c r="Z115" s="24" t="n">
        <v>515.9205</v>
      </c>
      <c r="AA115" s="24" t="n">
        <v>0</v>
      </c>
      <c r="AB115" s="24" t="n">
        <v>0</v>
      </c>
      <c r="AC115" s="24" t="n">
        <v>0</v>
      </c>
      <c r="AD115" s="24" t="n">
        <v>0</v>
      </c>
      <c r="AE115" s="25" t="n">
        <v>763.75665</v>
      </c>
      <c r="AF115" s="26" t="n">
        <v>6694.22883</v>
      </c>
      <c r="AG115" s="27" t="n">
        <v>1435.0852</v>
      </c>
      <c r="AH115" s="24" t="n">
        <v>5259.14363</v>
      </c>
      <c r="AI115" s="24"/>
      <c r="AJ115" s="28" t="n">
        <v>0</v>
      </c>
      <c r="AK115" s="29" t="n">
        <v>0</v>
      </c>
      <c r="AL115" s="30"/>
    </row>
    <row r="116" customFormat="false" ht="15" hidden="false" customHeight="false" outlineLevel="0" collapsed="false">
      <c r="A116" s="2"/>
      <c r="B116" s="22" t="n">
        <v>140605</v>
      </c>
      <c r="C116" s="23" t="s">
        <v>63</v>
      </c>
      <c r="D116" s="24" t="n">
        <v>0</v>
      </c>
      <c r="E116" s="24" t="n">
        <v>0.5651</v>
      </c>
      <c r="F116" s="24" t="n">
        <v>11.16315</v>
      </c>
      <c r="G116" s="24" t="n">
        <v>66.34649</v>
      </c>
      <c r="H116" s="25" t="n">
        <v>78.07474</v>
      </c>
      <c r="I116" s="24" t="n">
        <v>7.89376</v>
      </c>
      <c r="J116" s="24" t="n">
        <v>120.2508</v>
      </c>
      <c r="K116" s="24" t="n">
        <v>12.839</v>
      </c>
      <c r="L116" s="24" t="n">
        <v>0</v>
      </c>
      <c r="M116" s="24" t="n">
        <v>0.11234</v>
      </c>
      <c r="N116" s="24" t="n">
        <v>0</v>
      </c>
      <c r="O116" s="24" t="n">
        <v>326.51873</v>
      </c>
      <c r="P116" s="24" t="n">
        <v>0</v>
      </c>
      <c r="Q116" s="25" t="n">
        <v>467.61463</v>
      </c>
      <c r="R116" s="24" t="n">
        <v>8.92553</v>
      </c>
      <c r="S116" s="24" t="n">
        <v>0</v>
      </c>
      <c r="T116" s="24" t="n">
        <v>0</v>
      </c>
      <c r="U116" s="24" t="n">
        <v>0</v>
      </c>
      <c r="V116" s="24" t="n">
        <v>0</v>
      </c>
      <c r="W116" s="24" t="n">
        <v>0</v>
      </c>
      <c r="X116" s="24" t="n">
        <v>0.90091</v>
      </c>
      <c r="Y116" s="24" t="n">
        <v>0</v>
      </c>
      <c r="Z116" s="24" t="n">
        <v>51.72923</v>
      </c>
      <c r="AA116" s="24" t="n">
        <v>0</v>
      </c>
      <c r="AB116" s="24" t="n">
        <v>0</v>
      </c>
      <c r="AC116" s="24" t="n">
        <v>0</v>
      </c>
      <c r="AD116" s="24" t="n">
        <v>0</v>
      </c>
      <c r="AE116" s="25" t="n">
        <v>61.55567</v>
      </c>
      <c r="AF116" s="26" t="n">
        <v>607.24504</v>
      </c>
      <c r="AG116" s="27" t="n">
        <v>220.07155</v>
      </c>
      <c r="AH116" s="24" t="n">
        <v>387.17349</v>
      </c>
      <c r="AI116" s="24"/>
      <c r="AJ116" s="28" t="n">
        <v>0</v>
      </c>
      <c r="AK116" s="29" t="n">
        <v>0</v>
      </c>
      <c r="AL116" s="30"/>
    </row>
    <row r="117" customFormat="false" ht="15" hidden="false" customHeight="false" outlineLevel="0" collapsed="false">
      <c r="A117" s="2"/>
      <c r="B117" s="22" t="n">
        <v>140610</v>
      </c>
      <c r="C117" s="23" t="s">
        <v>64</v>
      </c>
      <c r="D117" s="24" t="n">
        <v>0</v>
      </c>
      <c r="E117" s="24" t="n">
        <v>0.8951</v>
      </c>
      <c r="F117" s="24" t="n">
        <v>12.17971</v>
      </c>
      <c r="G117" s="24" t="n">
        <v>61.31904</v>
      </c>
      <c r="H117" s="25" t="n">
        <v>74.39385</v>
      </c>
      <c r="I117" s="24" t="n">
        <v>14.37186</v>
      </c>
      <c r="J117" s="24" t="n">
        <v>94.11435</v>
      </c>
      <c r="K117" s="24" t="n">
        <v>3.91074</v>
      </c>
      <c r="L117" s="24" t="n">
        <v>0</v>
      </c>
      <c r="M117" s="24" t="n">
        <v>0</v>
      </c>
      <c r="N117" s="24" t="n">
        <v>0</v>
      </c>
      <c r="O117" s="24" t="n">
        <v>686.66366</v>
      </c>
      <c r="P117" s="24" t="n">
        <v>0</v>
      </c>
      <c r="Q117" s="25" t="n">
        <v>799.06061</v>
      </c>
      <c r="R117" s="24" t="n">
        <v>4.71307</v>
      </c>
      <c r="S117" s="24" t="n">
        <v>0</v>
      </c>
      <c r="T117" s="24" t="n">
        <v>0</v>
      </c>
      <c r="U117" s="24" t="n">
        <v>0</v>
      </c>
      <c r="V117" s="24" t="n">
        <v>0</v>
      </c>
      <c r="W117" s="24" t="n">
        <v>0</v>
      </c>
      <c r="X117" s="24" t="n">
        <v>0.9218</v>
      </c>
      <c r="Y117" s="24" t="n">
        <v>0</v>
      </c>
      <c r="Z117" s="24" t="n">
        <v>50.10081</v>
      </c>
      <c r="AA117" s="24" t="n">
        <v>0</v>
      </c>
      <c r="AB117" s="24" t="n">
        <v>0</v>
      </c>
      <c r="AC117" s="24" t="n">
        <v>0</v>
      </c>
      <c r="AD117" s="24" t="n">
        <v>0</v>
      </c>
      <c r="AE117" s="25" t="n">
        <v>55.73568</v>
      </c>
      <c r="AF117" s="26" t="n">
        <v>929.19014</v>
      </c>
      <c r="AG117" s="27" t="n">
        <v>187.7126</v>
      </c>
      <c r="AH117" s="24" t="n">
        <v>741.47754</v>
      </c>
      <c r="AI117" s="24"/>
      <c r="AJ117" s="28" t="n">
        <v>0</v>
      </c>
      <c r="AK117" s="29" t="n">
        <v>0</v>
      </c>
      <c r="AL117" s="30"/>
    </row>
    <row r="118" customFormat="false" ht="15" hidden="false" customHeight="false" outlineLevel="0" collapsed="false">
      <c r="A118" s="2"/>
      <c r="B118" s="22" t="n">
        <v>140615</v>
      </c>
      <c r="C118" s="23" t="s">
        <v>65</v>
      </c>
      <c r="D118" s="24" t="n">
        <v>0</v>
      </c>
      <c r="E118" s="24" t="n">
        <v>1.059</v>
      </c>
      <c r="F118" s="24" t="n">
        <v>17.90558</v>
      </c>
      <c r="G118" s="24" t="n">
        <v>61.32296</v>
      </c>
      <c r="H118" s="25" t="n">
        <v>80.28754</v>
      </c>
      <c r="I118" s="24" t="n">
        <v>22.07128</v>
      </c>
      <c r="J118" s="24" t="n">
        <v>120.46105</v>
      </c>
      <c r="K118" s="24" t="n">
        <v>6.83652</v>
      </c>
      <c r="L118" s="24" t="n">
        <v>0</v>
      </c>
      <c r="M118" s="24" t="n">
        <v>0</v>
      </c>
      <c r="N118" s="24" t="n">
        <v>0</v>
      </c>
      <c r="O118" s="24" t="n">
        <v>997.10708</v>
      </c>
      <c r="P118" s="24" t="n">
        <v>0</v>
      </c>
      <c r="Q118" s="25" t="n">
        <v>1146.47593</v>
      </c>
      <c r="R118" s="24" t="n">
        <v>9.51202</v>
      </c>
      <c r="S118" s="24" t="n">
        <v>0</v>
      </c>
      <c r="T118" s="24" t="n">
        <v>0</v>
      </c>
      <c r="U118" s="24" t="n">
        <v>0</v>
      </c>
      <c r="V118" s="24" t="n">
        <v>0</v>
      </c>
      <c r="W118" s="24" t="n">
        <v>0</v>
      </c>
      <c r="X118" s="24" t="n">
        <v>0.85015</v>
      </c>
      <c r="Y118" s="24" t="n">
        <v>0</v>
      </c>
      <c r="Z118" s="24" t="n">
        <v>91.54525</v>
      </c>
      <c r="AA118" s="24" t="n">
        <v>0</v>
      </c>
      <c r="AB118" s="24" t="n">
        <v>0</v>
      </c>
      <c r="AC118" s="24" t="n">
        <v>0</v>
      </c>
      <c r="AD118" s="24" t="n">
        <v>0</v>
      </c>
      <c r="AE118" s="25" t="n">
        <v>101.90742</v>
      </c>
      <c r="AF118" s="26" t="n">
        <v>1328.67089</v>
      </c>
      <c r="AG118" s="27" t="n">
        <v>230.50654</v>
      </c>
      <c r="AH118" s="24" t="n">
        <v>1098.16435</v>
      </c>
      <c r="AI118" s="24"/>
      <c r="AJ118" s="28" t="n">
        <v>0</v>
      </c>
      <c r="AK118" s="29" t="n">
        <v>0</v>
      </c>
      <c r="AL118" s="30"/>
    </row>
    <row r="119" customFormat="false" ht="15" hidden="false" customHeight="false" outlineLevel="0" collapsed="false">
      <c r="A119" s="2"/>
      <c r="B119" s="22" t="n">
        <v>140620</v>
      </c>
      <c r="C119" s="23" t="s">
        <v>66</v>
      </c>
      <c r="D119" s="24" t="n">
        <v>0</v>
      </c>
      <c r="E119" s="24" t="n">
        <v>0.26607</v>
      </c>
      <c r="F119" s="24" t="n">
        <v>16.41718</v>
      </c>
      <c r="G119" s="24" t="n">
        <v>64.41105</v>
      </c>
      <c r="H119" s="25" t="n">
        <v>81.0943</v>
      </c>
      <c r="I119" s="24" t="n">
        <v>45.75219</v>
      </c>
      <c r="J119" s="24" t="n">
        <v>163.67021</v>
      </c>
      <c r="K119" s="24" t="n">
        <v>14.91623</v>
      </c>
      <c r="L119" s="24" t="n">
        <v>0</v>
      </c>
      <c r="M119" s="24" t="n">
        <v>0</v>
      </c>
      <c r="N119" s="24" t="n">
        <v>0</v>
      </c>
      <c r="O119" s="24" t="n">
        <v>1674.4573</v>
      </c>
      <c r="P119" s="24" t="n">
        <v>0</v>
      </c>
      <c r="Q119" s="25" t="n">
        <v>1898.79593</v>
      </c>
      <c r="R119" s="24" t="n">
        <v>19.04542</v>
      </c>
      <c r="S119" s="24" t="n">
        <v>0</v>
      </c>
      <c r="T119" s="24" t="n">
        <v>0</v>
      </c>
      <c r="U119" s="24" t="n">
        <v>0</v>
      </c>
      <c r="V119" s="24" t="n">
        <v>0</v>
      </c>
      <c r="W119" s="24" t="n">
        <v>0</v>
      </c>
      <c r="X119" s="24" t="n">
        <v>2.67704</v>
      </c>
      <c r="Y119" s="24" t="n">
        <v>0</v>
      </c>
      <c r="Z119" s="24" t="n">
        <v>111.29251</v>
      </c>
      <c r="AA119" s="24" t="n">
        <v>0</v>
      </c>
      <c r="AB119" s="24" t="n">
        <v>0</v>
      </c>
      <c r="AC119" s="24" t="n">
        <v>0</v>
      </c>
      <c r="AD119" s="24" t="n">
        <v>0</v>
      </c>
      <c r="AE119" s="25" t="n">
        <v>133.01497</v>
      </c>
      <c r="AF119" s="26" t="n">
        <v>2112.9052</v>
      </c>
      <c r="AG119" s="27" t="n">
        <v>308.10997</v>
      </c>
      <c r="AH119" s="24" t="n">
        <v>1804.79523</v>
      </c>
      <c r="AI119" s="24"/>
      <c r="AJ119" s="28" t="n">
        <v>0</v>
      </c>
      <c r="AK119" s="29" t="n">
        <v>2.27373675443232E-013</v>
      </c>
      <c r="AL119" s="30"/>
    </row>
    <row r="120" customFormat="false" ht="15" hidden="false" customHeight="false" outlineLevel="0" collapsed="false">
      <c r="A120" s="2"/>
      <c r="B120" s="22" t="n">
        <v>140625</v>
      </c>
      <c r="C120" s="23" t="s">
        <v>67</v>
      </c>
      <c r="D120" s="24" t="n">
        <v>0</v>
      </c>
      <c r="E120" s="24" t="n">
        <v>0</v>
      </c>
      <c r="F120" s="24" t="n">
        <v>38.95315</v>
      </c>
      <c r="G120" s="24" t="n">
        <v>93.36998</v>
      </c>
      <c r="H120" s="25" t="n">
        <v>132.32313</v>
      </c>
      <c r="I120" s="24" t="n">
        <v>185.61513</v>
      </c>
      <c r="J120" s="24" t="n">
        <v>97.98212</v>
      </c>
      <c r="K120" s="24" t="n">
        <v>65.71012</v>
      </c>
      <c r="L120" s="24" t="n">
        <v>0</v>
      </c>
      <c r="M120" s="24" t="n">
        <v>0</v>
      </c>
      <c r="N120" s="24" t="n">
        <v>0</v>
      </c>
      <c r="O120" s="24" t="n">
        <v>823.04415</v>
      </c>
      <c r="P120" s="24" t="n">
        <v>0</v>
      </c>
      <c r="Q120" s="25" t="n">
        <v>1172.35152</v>
      </c>
      <c r="R120" s="24" t="n">
        <v>72.69917</v>
      </c>
      <c r="S120" s="24" t="n">
        <v>0</v>
      </c>
      <c r="T120" s="24" t="n">
        <v>0</v>
      </c>
      <c r="U120" s="24" t="n">
        <v>0</v>
      </c>
      <c r="V120" s="24" t="n">
        <v>0</v>
      </c>
      <c r="W120" s="24" t="n">
        <v>0</v>
      </c>
      <c r="X120" s="24" t="n">
        <v>7.05404</v>
      </c>
      <c r="Y120" s="24" t="n">
        <v>120.537</v>
      </c>
      <c r="Z120" s="24" t="n">
        <v>211.2527</v>
      </c>
      <c r="AA120" s="24" t="n">
        <v>0</v>
      </c>
      <c r="AB120" s="24" t="n">
        <v>0</v>
      </c>
      <c r="AC120" s="24" t="n">
        <v>0</v>
      </c>
      <c r="AD120" s="24" t="n">
        <v>0</v>
      </c>
      <c r="AE120" s="25" t="n">
        <v>411.54291</v>
      </c>
      <c r="AF120" s="26" t="n">
        <v>1716.21756</v>
      </c>
      <c r="AG120" s="27" t="n">
        <v>488.68454</v>
      </c>
      <c r="AH120" s="24" t="n">
        <v>1227.53302</v>
      </c>
      <c r="AI120" s="24"/>
      <c r="AJ120" s="28" t="n">
        <v>0</v>
      </c>
      <c r="AK120" s="29" t="n">
        <v>2.27373675443232E-013</v>
      </c>
      <c r="AL120" s="30"/>
    </row>
    <row r="121" customFormat="false" ht="15" hidden="false" customHeight="false" outlineLevel="0" collapsed="false">
      <c r="A121" s="2"/>
      <c r="B121" s="22" t="n">
        <v>1407</v>
      </c>
      <c r="C121" s="23" t="s">
        <v>93</v>
      </c>
      <c r="D121" s="24" t="n">
        <v>0</v>
      </c>
      <c r="E121" s="24" t="n">
        <v>152.22062</v>
      </c>
      <c r="F121" s="24" t="n">
        <v>1133.97581</v>
      </c>
      <c r="G121" s="24" t="n">
        <v>387.99083</v>
      </c>
      <c r="H121" s="25" t="n">
        <v>1674.18726</v>
      </c>
      <c r="I121" s="24" t="n">
        <v>55.52806</v>
      </c>
      <c r="J121" s="24" t="n">
        <v>0</v>
      </c>
      <c r="K121" s="24" t="n">
        <v>689.5534</v>
      </c>
      <c r="L121" s="24" t="n">
        <v>0</v>
      </c>
      <c r="M121" s="24" t="n">
        <v>1.20848</v>
      </c>
      <c r="N121" s="24" t="n">
        <v>0</v>
      </c>
      <c r="O121" s="24" t="n">
        <v>0</v>
      </c>
      <c r="P121" s="24" t="n">
        <v>0</v>
      </c>
      <c r="Q121" s="25" t="n">
        <v>746.28994</v>
      </c>
      <c r="R121" s="24" t="n">
        <v>45.30607</v>
      </c>
      <c r="S121" s="24" t="n">
        <v>0</v>
      </c>
      <c r="T121" s="24" t="n">
        <v>0</v>
      </c>
      <c r="U121" s="24" t="n">
        <v>0</v>
      </c>
      <c r="V121" s="24" t="n">
        <v>0</v>
      </c>
      <c r="W121" s="24" t="n">
        <v>0</v>
      </c>
      <c r="X121" s="24" t="n">
        <v>60.54424</v>
      </c>
      <c r="Y121" s="24" t="n">
        <v>0</v>
      </c>
      <c r="Z121" s="24" t="n">
        <v>0</v>
      </c>
      <c r="AA121" s="24" t="n">
        <v>0</v>
      </c>
      <c r="AB121" s="24" t="n">
        <v>0</v>
      </c>
      <c r="AC121" s="24" t="n">
        <v>0</v>
      </c>
      <c r="AD121" s="24" t="n">
        <v>0</v>
      </c>
      <c r="AE121" s="25" t="n">
        <v>105.85031</v>
      </c>
      <c r="AF121" s="26" t="n">
        <v>2526.32751</v>
      </c>
      <c r="AG121" s="27" t="n">
        <v>2481.02144</v>
      </c>
      <c r="AH121" s="24" t="n">
        <v>45.30607</v>
      </c>
      <c r="AI121" s="24"/>
      <c r="AJ121" s="28" t="n">
        <v>0</v>
      </c>
      <c r="AK121" s="29" t="n">
        <v>-3.62376795237651E-013</v>
      </c>
      <c r="AL121" s="30"/>
    </row>
    <row r="122" customFormat="false" ht="15" hidden="false" customHeight="false" outlineLevel="0" collapsed="false">
      <c r="A122" s="2"/>
      <c r="B122" s="22" t="n">
        <v>140705</v>
      </c>
      <c r="C122" s="23" t="s">
        <v>63</v>
      </c>
      <c r="D122" s="24" t="n">
        <v>0</v>
      </c>
      <c r="E122" s="24" t="n">
        <v>11.44991</v>
      </c>
      <c r="F122" s="24" t="n">
        <v>22.23678</v>
      </c>
      <c r="G122" s="24" t="n">
        <v>5.23525</v>
      </c>
      <c r="H122" s="25" t="n">
        <v>38.92194</v>
      </c>
      <c r="I122" s="24" t="n">
        <v>1.23323</v>
      </c>
      <c r="J122" s="24" t="n">
        <v>0</v>
      </c>
      <c r="K122" s="24" t="n">
        <v>8.2843</v>
      </c>
      <c r="L122" s="24" t="n">
        <v>0</v>
      </c>
      <c r="M122" s="24" t="n">
        <v>0.04699</v>
      </c>
      <c r="N122" s="24" t="n">
        <v>0</v>
      </c>
      <c r="O122" s="24" t="n">
        <v>0</v>
      </c>
      <c r="P122" s="24" t="n">
        <v>0</v>
      </c>
      <c r="Q122" s="25" t="n">
        <v>9.56452</v>
      </c>
      <c r="R122" s="24" t="n">
        <v>0.93749</v>
      </c>
      <c r="S122" s="24" t="n">
        <v>0</v>
      </c>
      <c r="T122" s="24" t="n">
        <v>0</v>
      </c>
      <c r="U122" s="24" t="n">
        <v>0</v>
      </c>
      <c r="V122" s="24" t="n">
        <v>0</v>
      </c>
      <c r="W122" s="24" t="n">
        <v>0</v>
      </c>
      <c r="X122" s="24" t="n">
        <v>2.31334</v>
      </c>
      <c r="Y122" s="24" t="n">
        <v>0</v>
      </c>
      <c r="Z122" s="24" t="n">
        <v>0</v>
      </c>
      <c r="AA122" s="24" t="n">
        <v>0</v>
      </c>
      <c r="AB122" s="24" t="n">
        <v>0</v>
      </c>
      <c r="AC122" s="24" t="n">
        <v>0</v>
      </c>
      <c r="AD122" s="24" t="n">
        <v>0</v>
      </c>
      <c r="AE122" s="25" t="n">
        <v>3.25083</v>
      </c>
      <c r="AF122" s="26" t="n">
        <v>51.73729</v>
      </c>
      <c r="AG122" s="27" t="n">
        <v>50.7998</v>
      </c>
      <c r="AH122" s="24" t="n">
        <v>0.93749</v>
      </c>
      <c r="AI122" s="24"/>
      <c r="AJ122" s="28" t="n">
        <v>0</v>
      </c>
      <c r="AK122" s="29" t="n">
        <v>-3.21964677141295E-015</v>
      </c>
      <c r="AL122" s="30"/>
    </row>
    <row r="123" customFormat="false" ht="15" hidden="false" customHeight="false" outlineLevel="0" collapsed="false">
      <c r="A123" s="2"/>
      <c r="B123" s="22" t="n">
        <v>140710</v>
      </c>
      <c r="C123" s="23" t="s">
        <v>64</v>
      </c>
      <c r="D123" s="24" t="n">
        <v>0</v>
      </c>
      <c r="E123" s="24" t="n">
        <v>3.73136</v>
      </c>
      <c r="F123" s="24" t="n">
        <v>30.0482</v>
      </c>
      <c r="G123" s="24" t="n">
        <v>7.60885</v>
      </c>
      <c r="H123" s="25" t="n">
        <v>41.38841</v>
      </c>
      <c r="I123" s="24" t="n">
        <v>2.51442</v>
      </c>
      <c r="J123" s="24" t="n">
        <v>0</v>
      </c>
      <c r="K123" s="24" t="n">
        <v>8.42885</v>
      </c>
      <c r="L123" s="24" t="n">
        <v>0</v>
      </c>
      <c r="M123" s="24" t="n">
        <v>0.09539</v>
      </c>
      <c r="N123" s="24" t="n">
        <v>0</v>
      </c>
      <c r="O123" s="24" t="n">
        <v>0</v>
      </c>
      <c r="P123" s="24" t="n">
        <v>0</v>
      </c>
      <c r="Q123" s="25" t="n">
        <v>11.03866</v>
      </c>
      <c r="R123" s="24" t="n">
        <v>2.01478</v>
      </c>
      <c r="S123" s="24" t="n">
        <v>0</v>
      </c>
      <c r="T123" s="24" t="n">
        <v>0</v>
      </c>
      <c r="U123" s="24" t="n">
        <v>0</v>
      </c>
      <c r="V123" s="24" t="n">
        <v>0</v>
      </c>
      <c r="W123" s="24" t="n">
        <v>0</v>
      </c>
      <c r="X123" s="24" t="n">
        <v>3.75646</v>
      </c>
      <c r="Y123" s="24" t="n">
        <v>0</v>
      </c>
      <c r="Z123" s="24" t="n">
        <v>0</v>
      </c>
      <c r="AA123" s="24" t="n">
        <v>0</v>
      </c>
      <c r="AB123" s="24" t="n">
        <v>0</v>
      </c>
      <c r="AC123" s="24" t="n">
        <v>0</v>
      </c>
      <c r="AD123" s="24" t="n">
        <v>0</v>
      </c>
      <c r="AE123" s="25" t="n">
        <v>5.77124</v>
      </c>
      <c r="AF123" s="26" t="n">
        <v>58.19831</v>
      </c>
      <c r="AG123" s="27" t="n">
        <v>56.18353</v>
      </c>
      <c r="AH123" s="24" t="n">
        <v>2.01478</v>
      </c>
      <c r="AI123" s="24"/>
      <c r="AJ123" s="28" t="n">
        <v>0</v>
      </c>
      <c r="AK123" s="29" t="n">
        <v>1.77635683940025E-015</v>
      </c>
      <c r="AL123" s="30"/>
    </row>
    <row r="124" customFormat="false" ht="15" hidden="false" customHeight="false" outlineLevel="0" collapsed="false">
      <c r="A124" s="2"/>
      <c r="B124" s="22" t="n">
        <v>140715</v>
      </c>
      <c r="C124" s="23" t="s">
        <v>65</v>
      </c>
      <c r="D124" s="24" t="n">
        <v>0</v>
      </c>
      <c r="E124" s="24" t="n">
        <v>4.89908</v>
      </c>
      <c r="F124" s="24" t="n">
        <v>46.32141</v>
      </c>
      <c r="G124" s="24" t="n">
        <v>10.43711</v>
      </c>
      <c r="H124" s="25" t="n">
        <v>61.6576</v>
      </c>
      <c r="I124" s="24" t="n">
        <v>3.89463</v>
      </c>
      <c r="J124" s="24" t="n">
        <v>0</v>
      </c>
      <c r="K124" s="24" t="n">
        <v>12.93915</v>
      </c>
      <c r="L124" s="24" t="n">
        <v>0</v>
      </c>
      <c r="M124" s="24" t="n">
        <v>0.14668</v>
      </c>
      <c r="N124" s="24" t="n">
        <v>0</v>
      </c>
      <c r="O124" s="24" t="n">
        <v>0</v>
      </c>
      <c r="P124" s="24" t="n">
        <v>0</v>
      </c>
      <c r="Q124" s="25" t="n">
        <v>16.98046</v>
      </c>
      <c r="R124" s="24" t="n">
        <v>3.08371</v>
      </c>
      <c r="S124" s="24" t="n">
        <v>0</v>
      </c>
      <c r="T124" s="24" t="n">
        <v>0</v>
      </c>
      <c r="U124" s="24" t="n">
        <v>0</v>
      </c>
      <c r="V124" s="24" t="n">
        <v>0</v>
      </c>
      <c r="W124" s="24" t="n">
        <v>0</v>
      </c>
      <c r="X124" s="24" t="n">
        <v>5.78691</v>
      </c>
      <c r="Y124" s="24" t="n">
        <v>0</v>
      </c>
      <c r="Z124" s="24" t="n">
        <v>0</v>
      </c>
      <c r="AA124" s="24" t="n">
        <v>0</v>
      </c>
      <c r="AB124" s="24" t="n">
        <v>0</v>
      </c>
      <c r="AC124" s="24" t="n">
        <v>0</v>
      </c>
      <c r="AD124" s="24" t="n">
        <v>0</v>
      </c>
      <c r="AE124" s="25" t="n">
        <v>8.87062</v>
      </c>
      <c r="AF124" s="26" t="n">
        <v>87.50868</v>
      </c>
      <c r="AG124" s="27" t="n">
        <v>84.42497</v>
      </c>
      <c r="AH124" s="24" t="n">
        <v>3.08371</v>
      </c>
      <c r="AI124" s="24"/>
      <c r="AJ124" s="28" t="n">
        <v>0</v>
      </c>
      <c r="AK124" s="29" t="n">
        <v>-1.77635683940025E-014</v>
      </c>
      <c r="AL124" s="30"/>
    </row>
    <row r="125" customFormat="false" ht="15" hidden="false" customHeight="false" outlineLevel="0" collapsed="false">
      <c r="A125" s="2"/>
      <c r="B125" s="22" t="n">
        <v>140720</v>
      </c>
      <c r="C125" s="23" t="s">
        <v>66</v>
      </c>
      <c r="D125" s="24" t="n">
        <v>0</v>
      </c>
      <c r="E125" s="24" t="n">
        <v>19.17854</v>
      </c>
      <c r="F125" s="24" t="n">
        <v>97.36945</v>
      </c>
      <c r="G125" s="24" t="n">
        <v>22.04374</v>
      </c>
      <c r="H125" s="25" t="n">
        <v>138.59173</v>
      </c>
      <c r="I125" s="24" t="n">
        <v>7.7395</v>
      </c>
      <c r="J125" s="24" t="n">
        <v>0</v>
      </c>
      <c r="K125" s="24" t="n">
        <v>26.43923</v>
      </c>
      <c r="L125" s="24" t="n">
        <v>0</v>
      </c>
      <c r="M125" s="24" t="n">
        <v>0.30684</v>
      </c>
      <c r="N125" s="24" t="n">
        <v>0</v>
      </c>
      <c r="O125" s="24" t="n">
        <v>0</v>
      </c>
      <c r="P125" s="24" t="n">
        <v>0</v>
      </c>
      <c r="Q125" s="25" t="n">
        <v>34.48557</v>
      </c>
      <c r="R125" s="24" t="n">
        <v>6.48894</v>
      </c>
      <c r="S125" s="24" t="n">
        <v>0</v>
      </c>
      <c r="T125" s="24" t="n">
        <v>0</v>
      </c>
      <c r="U125" s="24" t="n">
        <v>0</v>
      </c>
      <c r="V125" s="24" t="n">
        <v>0</v>
      </c>
      <c r="W125" s="24" t="n">
        <v>0</v>
      </c>
      <c r="X125" s="24" t="n">
        <v>12.1437</v>
      </c>
      <c r="Y125" s="24" t="n">
        <v>0</v>
      </c>
      <c r="Z125" s="24" t="n">
        <v>0</v>
      </c>
      <c r="AA125" s="24" t="n">
        <v>0</v>
      </c>
      <c r="AB125" s="24" t="n">
        <v>0</v>
      </c>
      <c r="AC125" s="24" t="n">
        <v>0</v>
      </c>
      <c r="AD125" s="24" t="n">
        <v>0</v>
      </c>
      <c r="AE125" s="25" t="n">
        <v>18.63264</v>
      </c>
      <c r="AF125" s="26" t="n">
        <v>191.70994</v>
      </c>
      <c r="AG125" s="27" t="n">
        <v>185.221</v>
      </c>
      <c r="AH125" s="24" t="n">
        <v>6.48894</v>
      </c>
      <c r="AI125" s="24"/>
      <c r="AJ125" s="28" t="n">
        <v>0</v>
      </c>
      <c r="AK125" s="29" t="n">
        <v>1.33226762955019E-014</v>
      </c>
      <c r="AL125" s="30"/>
    </row>
    <row r="126" customFormat="false" ht="15" hidden="false" customHeight="false" outlineLevel="0" collapsed="false">
      <c r="A126" s="2"/>
      <c r="B126" s="22" t="n">
        <v>140725</v>
      </c>
      <c r="C126" s="23" t="s">
        <v>67</v>
      </c>
      <c r="D126" s="24" t="n">
        <v>0</v>
      </c>
      <c r="E126" s="24" t="n">
        <v>112.96173</v>
      </c>
      <c r="F126" s="24" t="n">
        <v>937.99997</v>
      </c>
      <c r="G126" s="24" t="n">
        <v>342.66588</v>
      </c>
      <c r="H126" s="25" t="n">
        <v>1393.62758</v>
      </c>
      <c r="I126" s="24" t="n">
        <v>40.14628</v>
      </c>
      <c r="J126" s="24" t="n">
        <v>0</v>
      </c>
      <c r="K126" s="24" t="n">
        <v>633.46187</v>
      </c>
      <c r="L126" s="24" t="n">
        <v>0</v>
      </c>
      <c r="M126" s="24" t="n">
        <v>0.61258</v>
      </c>
      <c r="N126" s="24" t="n">
        <v>0</v>
      </c>
      <c r="O126" s="24" t="n">
        <v>0</v>
      </c>
      <c r="P126" s="24" t="n">
        <v>0</v>
      </c>
      <c r="Q126" s="25" t="n">
        <v>674.22073</v>
      </c>
      <c r="R126" s="24" t="n">
        <v>32.78115</v>
      </c>
      <c r="S126" s="24" t="n">
        <v>0</v>
      </c>
      <c r="T126" s="24" t="n">
        <v>0</v>
      </c>
      <c r="U126" s="24" t="n">
        <v>0</v>
      </c>
      <c r="V126" s="24" t="n">
        <v>0</v>
      </c>
      <c r="W126" s="24" t="n">
        <v>0</v>
      </c>
      <c r="X126" s="24" t="n">
        <v>36.54383</v>
      </c>
      <c r="Y126" s="24" t="n">
        <v>0</v>
      </c>
      <c r="Z126" s="24" t="n">
        <v>0</v>
      </c>
      <c r="AA126" s="24" t="n">
        <v>0</v>
      </c>
      <c r="AB126" s="24" t="n">
        <v>0</v>
      </c>
      <c r="AC126" s="24" t="n">
        <v>0</v>
      </c>
      <c r="AD126" s="24" t="n">
        <v>0</v>
      </c>
      <c r="AE126" s="25" t="n">
        <v>69.32498</v>
      </c>
      <c r="AF126" s="26" t="n">
        <v>2137.17329</v>
      </c>
      <c r="AG126" s="27" t="n">
        <v>2104.39214</v>
      </c>
      <c r="AH126" s="24" t="n">
        <v>32.78115</v>
      </c>
      <c r="AI126" s="24"/>
      <c r="AJ126" s="28" t="n">
        <v>0</v>
      </c>
      <c r="AK126" s="29" t="n">
        <v>2.55795384873636E-013</v>
      </c>
      <c r="AL126" s="30"/>
    </row>
    <row r="127" customFormat="false" ht="15" hidden="false" customHeight="false" outlineLevel="0" collapsed="false">
      <c r="A127" s="2"/>
      <c r="B127" s="22" t="n">
        <v>1408</v>
      </c>
      <c r="C127" s="23" t="s">
        <v>94</v>
      </c>
      <c r="D127" s="24" t="n">
        <v>0</v>
      </c>
      <c r="E127" s="24" t="n">
        <v>169.52432</v>
      </c>
      <c r="F127" s="24" t="n">
        <v>0</v>
      </c>
      <c r="G127" s="24" t="n">
        <v>0</v>
      </c>
      <c r="H127" s="25" t="n">
        <v>169.52432</v>
      </c>
      <c r="I127" s="24" t="n">
        <v>0</v>
      </c>
      <c r="J127" s="24" t="n">
        <v>0</v>
      </c>
      <c r="K127" s="24" t="n">
        <v>0</v>
      </c>
      <c r="L127" s="24" t="n">
        <v>0</v>
      </c>
      <c r="M127" s="24" t="n">
        <v>0</v>
      </c>
      <c r="N127" s="24" t="n">
        <v>814.89888</v>
      </c>
      <c r="O127" s="24" t="n">
        <v>1366.78074</v>
      </c>
      <c r="P127" s="24" t="n">
        <v>0</v>
      </c>
      <c r="Q127" s="25" t="n">
        <v>2181.67962</v>
      </c>
      <c r="R127" s="24" t="n">
        <v>0</v>
      </c>
      <c r="S127" s="24" t="n">
        <v>0</v>
      </c>
      <c r="T127" s="24" t="n">
        <v>0</v>
      </c>
      <c r="U127" s="24" t="n">
        <v>0</v>
      </c>
      <c r="V127" s="24" t="n">
        <v>0</v>
      </c>
      <c r="W127" s="24" t="n">
        <v>0</v>
      </c>
      <c r="X127" s="24" t="n">
        <v>21.29288</v>
      </c>
      <c r="Y127" s="24" t="n">
        <v>14.35</v>
      </c>
      <c r="Z127" s="24" t="n">
        <v>0</v>
      </c>
      <c r="AA127" s="24" t="n">
        <v>245.24883</v>
      </c>
      <c r="AB127" s="24" t="n">
        <v>0</v>
      </c>
      <c r="AC127" s="24" t="n">
        <v>0</v>
      </c>
      <c r="AD127" s="24" t="n">
        <v>0</v>
      </c>
      <c r="AE127" s="25" t="n">
        <v>280.89171</v>
      </c>
      <c r="AF127" s="26" t="n">
        <v>2632.09565</v>
      </c>
      <c r="AG127" s="27" t="n">
        <v>190.8172</v>
      </c>
      <c r="AH127" s="24" t="n">
        <v>1381.13074</v>
      </c>
      <c r="AI127" s="24"/>
      <c r="AJ127" s="28" t="n">
        <v>1060.14771</v>
      </c>
      <c r="AK127" s="29" t="n">
        <v>0</v>
      </c>
      <c r="AL127" s="30"/>
    </row>
    <row r="128" customFormat="false" ht="15" hidden="false" customHeight="false" outlineLevel="0" collapsed="false">
      <c r="A128" s="2"/>
      <c r="B128" s="22" t="n">
        <v>140805</v>
      </c>
      <c r="C128" s="23" t="s">
        <v>63</v>
      </c>
      <c r="D128" s="24" t="n">
        <v>0</v>
      </c>
      <c r="E128" s="24" t="n">
        <v>0.77135</v>
      </c>
      <c r="F128" s="24" t="n">
        <v>0</v>
      </c>
      <c r="G128" s="24" t="n">
        <v>0</v>
      </c>
      <c r="H128" s="25" t="n">
        <v>0.77135</v>
      </c>
      <c r="I128" s="24" t="n">
        <v>0</v>
      </c>
      <c r="J128" s="24" t="n">
        <v>0</v>
      </c>
      <c r="K128" s="24" t="n">
        <v>0</v>
      </c>
      <c r="L128" s="24" t="n">
        <v>0</v>
      </c>
      <c r="M128" s="24" t="n">
        <v>0</v>
      </c>
      <c r="N128" s="24" t="n">
        <v>13.76227</v>
      </c>
      <c r="O128" s="24" t="n">
        <v>86.73516</v>
      </c>
      <c r="P128" s="24" t="n">
        <v>0</v>
      </c>
      <c r="Q128" s="25" t="n">
        <v>100.49743</v>
      </c>
      <c r="R128" s="24" t="n">
        <v>0</v>
      </c>
      <c r="S128" s="24" t="n">
        <v>0</v>
      </c>
      <c r="T128" s="24" t="n">
        <v>0</v>
      </c>
      <c r="U128" s="24" t="n">
        <v>0</v>
      </c>
      <c r="V128" s="24" t="n">
        <v>0</v>
      </c>
      <c r="W128" s="24" t="n">
        <v>0</v>
      </c>
      <c r="X128" s="24" t="n">
        <v>0.75015</v>
      </c>
      <c r="Y128" s="24" t="n">
        <v>0</v>
      </c>
      <c r="Z128" s="24" t="n">
        <v>0</v>
      </c>
      <c r="AA128" s="24" t="n">
        <v>9.32869</v>
      </c>
      <c r="AB128" s="24" t="n">
        <v>0</v>
      </c>
      <c r="AC128" s="24" t="n">
        <v>0</v>
      </c>
      <c r="AD128" s="24" t="n">
        <v>0</v>
      </c>
      <c r="AE128" s="25" t="n">
        <v>10.07884</v>
      </c>
      <c r="AF128" s="26" t="n">
        <v>111.34762</v>
      </c>
      <c r="AG128" s="27" t="n">
        <v>1.5215</v>
      </c>
      <c r="AH128" s="24" t="n">
        <v>86.73516</v>
      </c>
      <c r="AI128" s="24"/>
      <c r="AJ128" s="28" t="n">
        <v>23.09096</v>
      </c>
      <c r="AK128" s="29" t="n">
        <v>0</v>
      </c>
      <c r="AL128" s="30"/>
    </row>
    <row r="129" customFormat="false" ht="15" hidden="false" customHeight="false" outlineLevel="0" collapsed="false">
      <c r="A129" s="2"/>
      <c r="B129" s="22" t="n">
        <v>140810</v>
      </c>
      <c r="C129" s="23" t="s">
        <v>64</v>
      </c>
      <c r="D129" s="24" t="n">
        <v>0</v>
      </c>
      <c r="E129" s="24" t="n">
        <v>4.66493</v>
      </c>
      <c r="F129" s="24" t="n">
        <v>0</v>
      </c>
      <c r="G129" s="24" t="n">
        <v>0</v>
      </c>
      <c r="H129" s="25" t="n">
        <v>4.66493</v>
      </c>
      <c r="I129" s="24" t="n">
        <v>0</v>
      </c>
      <c r="J129" s="24" t="n">
        <v>0</v>
      </c>
      <c r="K129" s="24" t="n">
        <v>0</v>
      </c>
      <c r="L129" s="24" t="n">
        <v>0</v>
      </c>
      <c r="M129" s="24" t="n">
        <v>0</v>
      </c>
      <c r="N129" s="24" t="n">
        <v>59.33645</v>
      </c>
      <c r="O129" s="24" t="n">
        <v>194.76816</v>
      </c>
      <c r="P129" s="24" t="n">
        <v>0</v>
      </c>
      <c r="Q129" s="25" t="n">
        <v>254.10461</v>
      </c>
      <c r="R129" s="24" t="n">
        <v>0</v>
      </c>
      <c r="S129" s="24" t="n">
        <v>0</v>
      </c>
      <c r="T129" s="24" t="n">
        <v>0</v>
      </c>
      <c r="U129" s="24" t="n">
        <v>0</v>
      </c>
      <c r="V129" s="24" t="n">
        <v>0</v>
      </c>
      <c r="W129" s="24" t="n">
        <v>0</v>
      </c>
      <c r="X129" s="24" t="n">
        <v>1.15007</v>
      </c>
      <c r="Y129" s="24" t="n">
        <v>0</v>
      </c>
      <c r="Z129" s="24" t="n">
        <v>0</v>
      </c>
      <c r="AA129" s="24" t="n">
        <v>17.187</v>
      </c>
      <c r="AB129" s="24" t="n">
        <v>0</v>
      </c>
      <c r="AC129" s="24" t="n">
        <v>0</v>
      </c>
      <c r="AD129" s="24" t="n">
        <v>0</v>
      </c>
      <c r="AE129" s="25" t="n">
        <v>18.33707</v>
      </c>
      <c r="AF129" s="26" t="n">
        <v>277.10661</v>
      </c>
      <c r="AG129" s="27" t="n">
        <v>5.815</v>
      </c>
      <c r="AH129" s="24" t="n">
        <v>194.76816</v>
      </c>
      <c r="AI129" s="24"/>
      <c r="AJ129" s="28" t="n">
        <v>76.52345</v>
      </c>
      <c r="AK129" s="29" t="n">
        <v>0</v>
      </c>
      <c r="AL129" s="30"/>
    </row>
    <row r="130" customFormat="false" ht="15" hidden="false" customHeight="false" outlineLevel="0" collapsed="false">
      <c r="A130" s="2"/>
      <c r="B130" s="22" t="n">
        <v>140815</v>
      </c>
      <c r="C130" s="23" t="s">
        <v>65</v>
      </c>
      <c r="D130" s="24" t="n">
        <v>0</v>
      </c>
      <c r="E130" s="24" t="n">
        <v>2.70094</v>
      </c>
      <c r="F130" s="24" t="n">
        <v>0</v>
      </c>
      <c r="G130" s="24" t="n">
        <v>0</v>
      </c>
      <c r="H130" s="25" t="n">
        <v>2.70094</v>
      </c>
      <c r="I130" s="24" t="n">
        <v>0</v>
      </c>
      <c r="J130" s="24" t="n">
        <v>0</v>
      </c>
      <c r="K130" s="24" t="n">
        <v>0</v>
      </c>
      <c r="L130" s="24" t="n">
        <v>0</v>
      </c>
      <c r="M130" s="24" t="n">
        <v>0</v>
      </c>
      <c r="N130" s="24" t="n">
        <v>97.2016</v>
      </c>
      <c r="O130" s="24" t="n">
        <v>286.59522</v>
      </c>
      <c r="P130" s="24" t="n">
        <v>0</v>
      </c>
      <c r="Q130" s="25" t="n">
        <v>383.79682</v>
      </c>
      <c r="R130" s="24" t="n">
        <v>0</v>
      </c>
      <c r="S130" s="24" t="n">
        <v>0</v>
      </c>
      <c r="T130" s="24" t="n">
        <v>0</v>
      </c>
      <c r="U130" s="24" t="n">
        <v>0</v>
      </c>
      <c r="V130" s="24" t="n">
        <v>0</v>
      </c>
      <c r="W130" s="24" t="n">
        <v>0</v>
      </c>
      <c r="X130" s="24" t="n">
        <v>1.88968</v>
      </c>
      <c r="Y130" s="24" t="n">
        <v>14.35</v>
      </c>
      <c r="Z130" s="24" t="n">
        <v>0</v>
      </c>
      <c r="AA130" s="24" t="n">
        <v>24.8847</v>
      </c>
      <c r="AB130" s="24" t="n">
        <v>0</v>
      </c>
      <c r="AC130" s="24" t="n">
        <v>0</v>
      </c>
      <c r="AD130" s="24" t="n">
        <v>0</v>
      </c>
      <c r="AE130" s="25" t="n">
        <v>41.12438</v>
      </c>
      <c r="AF130" s="26" t="n">
        <v>427.62214</v>
      </c>
      <c r="AG130" s="27" t="n">
        <v>4.59062</v>
      </c>
      <c r="AH130" s="24" t="n">
        <v>300.94522</v>
      </c>
      <c r="AI130" s="24"/>
      <c r="AJ130" s="28" t="n">
        <v>122.0863</v>
      </c>
      <c r="AK130" s="29" t="n">
        <v>0</v>
      </c>
      <c r="AL130" s="30"/>
    </row>
    <row r="131" customFormat="false" ht="15" hidden="false" customHeight="false" outlineLevel="0" collapsed="false">
      <c r="A131" s="2"/>
      <c r="B131" s="22" t="n">
        <v>140820</v>
      </c>
      <c r="C131" s="23" t="s">
        <v>66</v>
      </c>
      <c r="D131" s="24" t="n">
        <v>0</v>
      </c>
      <c r="E131" s="24" t="n">
        <v>26.94348</v>
      </c>
      <c r="F131" s="24" t="n">
        <v>0</v>
      </c>
      <c r="G131" s="24" t="n">
        <v>0</v>
      </c>
      <c r="H131" s="25" t="n">
        <v>26.94348</v>
      </c>
      <c r="I131" s="24" t="n">
        <v>0</v>
      </c>
      <c r="J131" s="24" t="n">
        <v>0</v>
      </c>
      <c r="K131" s="24" t="n">
        <v>0</v>
      </c>
      <c r="L131" s="24" t="n">
        <v>0</v>
      </c>
      <c r="M131" s="24" t="n">
        <v>0</v>
      </c>
      <c r="N131" s="24" t="n">
        <v>180.54059</v>
      </c>
      <c r="O131" s="24" t="n">
        <v>511.8874</v>
      </c>
      <c r="P131" s="24" t="n">
        <v>0</v>
      </c>
      <c r="Q131" s="25" t="n">
        <v>692.42799</v>
      </c>
      <c r="R131" s="24" t="n">
        <v>0</v>
      </c>
      <c r="S131" s="24" t="n">
        <v>0</v>
      </c>
      <c r="T131" s="24" t="n">
        <v>0</v>
      </c>
      <c r="U131" s="24" t="n">
        <v>0</v>
      </c>
      <c r="V131" s="24" t="n">
        <v>0</v>
      </c>
      <c r="W131" s="24" t="n">
        <v>0</v>
      </c>
      <c r="X131" s="24" t="n">
        <v>3.697</v>
      </c>
      <c r="Y131" s="24" t="n">
        <v>0</v>
      </c>
      <c r="Z131" s="24" t="n">
        <v>0</v>
      </c>
      <c r="AA131" s="24" t="n">
        <v>44.46849</v>
      </c>
      <c r="AB131" s="24" t="n">
        <v>0</v>
      </c>
      <c r="AC131" s="24" t="n">
        <v>0</v>
      </c>
      <c r="AD131" s="24" t="n">
        <v>0</v>
      </c>
      <c r="AE131" s="25" t="n">
        <v>48.16549</v>
      </c>
      <c r="AF131" s="26" t="n">
        <v>767.53696</v>
      </c>
      <c r="AG131" s="27" t="n">
        <v>30.64048</v>
      </c>
      <c r="AH131" s="24" t="n">
        <v>511.8874</v>
      </c>
      <c r="AI131" s="24"/>
      <c r="AJ131" s="28" t="n">
        <v>225.00908</v>
      </c>
      <c r="AK131" s="29" t="n">
        <v>0</v>
      </c>
      <c r="AL131" s="30"/>
    </row>
    <row r="132" customFormat="false" ht="15" hidden="false" customHeight="false" outlineLevel="0" collapsed="false">
      <c r="A132" s="2"/>
      <c r="B132" s="22" t="n">
        <v>140825</v>
      </c>
      <c r="C132" s="23" t="s">
        <v>67</v>
      </c>
      <c r="D132" s="24" t="n">
        <v>0</v>
      </c>
      <c r="E132" s="24" t="n">
        <v>134.44362</v>
      </c>
      <c r="F132" s="24" t="n">
        <v>0</v>
      </c>
      <c r="G132" s="24" t="n">
        <v>0</v>
      </c>
      <c r="H132" s="25" t="n">
        <v>134.44362</v>
      </c>
      <c r="I132" s="24" t="n">
        <v>0</v>
      </c>
      <c r="J132" s="24" t="n">
        <v>0</v>
      </c>
      <c r="K132" s="24" t="n">
        <v>0</v>
      </c>
      <c r="L132" s="24" t="n">
        <v>0</v>
      </c>
      <c r="M132" s="24" t="n">
        <v>0</v>
      </c>
      <c r="N132" s="24" t="n">
        <v>464.05797</v>
      </c>
      <c r="O132" s="24" t="n">
        <v>286.7948</v>
      </c>
      <c r="P132" s="24" t="n">
        <v>0</v>
      </c>
      <c r="Q132" s="25" t="n">
        <v>750.85277</v>
      </c>
      <c r="R132" s="24" t="n">
        <v>0</v>
      </c>
      <c r="S132" s="24" t="n">
        <v>0</v>
      </c>
      <c r="T132" s="24" t="n">
        <v>0</v>
      </c>
      <c r="U132" s="24" t="n">
        <v>0</v>
      </c>
      <c r="V132" s="24" t="n">
        <v>0</v>
      </c>
      <c r="W132" s="24" t="n">
        <v>0</v>
      </c>
      <c r="X132" s="24" t="n">
        <v>13.80598</v>
      </c>
      <c r="Y132" s="24" t="n">
        <v>0</v>
      </c>
      <c r="Z132" s="24" t="n">
        <v>0</v>
      </c>
      <c r="AA132" s="24" t="n">
        <v>149.37995</v>
      </c>
      <c r="AB132" s="24" t="n">
        <v>0</v>
      </c>
      <c r="AC132" s="24" t="n">
        <v>0</v>
      </c>
      <c r="AD132" s="24" t="n">
        <v>0</v>
      </c>
      <c r="AE132" s="25" t="n">
        <v>163.18593</v>
      </c>
      <c r="AF132" s="26" t="n">
        <v>1048.48232</v>
      </c>
      <c r="AG132" s="27" t="n">
        <v>148.2496</v>
      </c>
      <c r="AH132" s="24" t="n">
        <v>286.7948</v>
      </c>
      <c r="AI132" s="24"/>
      <c r="AJ132" s="28" t="n">
        <v>613.43792</v>
      </c>
      <c r="AK132" s="29" t="n">
        <v>0</v>
      </c>
      <c r="AL132" s="30"/>
    </row>
    <row r="133" customFormat="false" ht="15" hidden="false" customHeight="false" outlineLevel="0" collapsed="false">
      <c r="A133" s="2"/>
      <c r="B133" s="22" t="n">
        <v>1411</v>
      </c>
      <c r="C133" s="23" t="s">
        <v>95</v>
      </c>
      <c r="D133" s="24" t="n">
        <v>1082.02483</v>
      </c>
      <c r="E133" s="24" t="n">
        <v>2919.37471</v>
      </c>
      <c r="F133" s="24" t="n">
        <v>5678.3733</v>
      </c>
      <c r="G133" s="24" t="n">
        <v>610.01345</v>
      </c>
      <c r="H133" s="25" t="n">
        <v>10289.78629</v>
      </c>
      <c r="I133" s="24" t="n">
        <v>4886.38133</v>
      </c>
      <c r="J133" s="24" t="n">
        <v>2602.14131</v>
      </c>
      <c r="K133" s="24" t="n">
        <v>1032.64007</v>
      </c>
      <c r="L133" s="24" t="n">
        <v>1229.36951</v>
      </c>
      <c r="M133" s="24" t="n">
        <v>518.80164</v>
      </c>
      <c r="N133" s="24" t="n">
        <v>337.83582</v>
      </c>
      <c r="O133" s="24" t="n">
        <v>0</v>
      </c>
      <c r="P133" s="24" t="n">
        <v>620.94548</v>
      </c>
      <c r="Q133" s="25" t="n">
        <v>11228.11516</v>
      </c>
      <c r="R133" s="24" t="n">
        <v>1094.88263</v>
      </c>
      <c r="S133" s="24" t="n">
        <v>0</v>
      </c>
      <c r="T133" s="24" t="n">
        <v>419.08687</v>
      </c>
      <c r="U133" s="24" t="n">
        <v>699.36262</v>
      </c>
      <c r="V133" s="24" t="n">
        <v>73.43649</v>
      </c>
      <c r="W133" s="24" t="n">
        <v>0</v>
      </c>
      <c r="X133" s="24" t="n">
        <v>207.99803</v>
      </c>
      <c r="Y133" s="24" t="n">
        <v>0</v>
      </c>
      <c r="Z133" s="24" t="n">
        <v>955.78218</v>
      </c>
      <c r="AA133" s="24" t="n">
        <v>470.40014</v>
      </c>
      <c r="AB133" s="24" t="n">
        <v>1634.20276</v>
      </c>
      <c r="AC133" s="24" t="n">
        <v>0</v>
      </c>
      <c r="AD133" s="24" t="n">
        <v>0</v>
      </c>
      <c r="AE133" s="25" t="n">
        <v>5555.15172</v>
      </c>
      <c r="AF133" s="26" t="n">
        <v>27073.05317</v>
      </c>
      <c r="AG133" s="27" t="n">
        <v>23058.69108</v>
      </c>
      <c r="AH133" s="24" t="n">
        <v>3206.12613</v>
      </c>
      <c r="AI133" s="24"/>
      <c r="AJ133" s="28" t="n">
        <v>808.23596</v>
      </c>
      <c r="AK133" s="29" t="n">
        <v>5.45696821063757E-012</v>
      </c>
      <c r="AL133" s="30"/>
    </row>
    <row r="134" customFormat="false" ht="15" hidden="false" customHeight="false" outlineLevel="0" collapsed="false">
      <c r="A134" s="2"/>
      <c r="B134" s="22" t="n">
        <v>141105</v>
      </c>
      <c r="C134" s="23" t="s">
        <v>63</v>
      </c>
      <c r="D134" s="24" t="n">
        <v>167.35369</v>
      </c>
      <c r="E134" s="24" t="n">
        <v>115.20838</v>
      </c>
      <c r="F134" s="24" t="n">
        <v>915.72725</v>
      </c>
      <c r="G134" s="24" t="n">
        <v>96.25625</v>
      </c>
      <c r="H134" s="25" t="n">
        <v>1294.54557</v>
      </c>
      <c r="I134" s="24" t="n">
        <v>532.38571</v>
      </c>
      <c r="J134" s="24" t="n">
        <v>233.81607</v>
      </c>
      <c r="K134" s="24" t="n">
        <v>79.47855</v>
      </c>
      <c r="L134" s="24" t="n">
        <v>74.06352</v>
      </c>
      <c r="M134" s="24" t="n">
        <v>181.86052</v>
      </c>
      <c r="N134" s="24" t="n">
        <v>21.0947</v>
      </c>
      <c r="O134" s="24" t="n">
        <v>0</v>
      </c>
      <c r="P134" s="24" t="n">
        <v>95.34033</v>
      </c>
      <c r="Q134" s="25" t="n">
        <v>1218.0394</v>
      </c>
      <c r="R134" s="24" t="n">
        <v>59.60209</v>
      </c>
      <c r="S134" s="24" t="n">
        <v>0</v>
      </c>
      <c r="T134" s="24" t="n">
        <v>23.86494</v>
      </c>
      <c r="U134" s="24" t="n">
        <v>27.90489</v>
      </c>
      <c r="V134" s="24" t="n">
        <v>9.84675</v>
      </c>
      <c r="W134" s="24" t="n">
        <v>0</v>
      </c>
      <c r="X134" s="24" t="n">
        <v>32.69746</v>
      </c>
      <c r="Y134" s="24" t="n">
        <v>0</v>
      </c>
      <c r="Z134" s="24" t="n">
        <v>260.82473</v>
      </c>
      <c r="AA134" s="24" t="n">
        <v>51.79266</v>
      </c>
      <c r="AB134" s="24" t="n">
        <v>197.34005</v>
      </c>
      <c r="AC134" s="24" t="n">
        <v>0</v>
      </c>
      <c r="AD134" s="24" t="n">
        <v>0</v>
      </c>
      <c r="AE134" s="25" t="n">
        <v>663.87357</v>
      </c>
      <c r="AF134" s="26" t="n">
        <v>3176.45854</v>
      </c>
      <c r="AG134" s="27" t="n">
        <v>2605.94392</v>
      </c>
      <c r="AH134" s="24" t="n">
        <v>497.62726</v>
      </c>
      <c r="AI134" s="24"/>
      <c r="AJ134" s="28" t="n">
        <v>72.88736</v>
      </c>
      <c r="AK134" s="29" t="n">
        <v>3.97903932025656E-013</v>
      </c>
      <c r="AL134" s="30"/>
    </row>
    <row r="135" customFormat="false" ht="15" hidden="false" customHeight="false" outlineLevel="0" collapsed="false">
      <c r="A135" s="2"/>
      <c r="B135" s="22" t="n">
        <v>141110</v>
      </c>
      <c r="C135" s="23" t="s">
        <v>64</v>
      </c>
      <c r="D135" s="24" t="n">
        <v>117.43138</v>
      </c>
      <c r="E135" s="24" t="n">
        <v>155.05963</v>
      </c>
      <c r="F135" s="24" t="n">
        <v>559.60433</v>
      </c>
      <c r="G135" s="24" t="n">
        <v>52.48401</v>
      </c>
      <c r="H135" s="25" t="n">
        <v>884.57935</v>
      </c>
      <c r="I135" s="24" t="n">
        <v>436.5536</v>
      </c>
      <c r="J135" s="24" t="n">
        <v>205.6174</v>
      </c>
      <c r="K135" s="24" t="n">
        <v>66.45109</v>
      </c>
      <c r="L135" s="24" t="n">
        <v>143.40801</v>
      </c>
      <c r="M135" s="24" t="n">
        <v>96.05993</v>
      </c>
      <c r="N135" s="24" t="n">
        <v>47.18011</v>
      </c>
      <c r="O135" s="24" t="n">
        <v>0</v>
      </c>
      <c r="P135" s="24" t="n">
        <v>81.80217</v>
      </c>
      <c r="Q135" s="25" t="n">
        <v>1077.07231</v>
      </c>
      <c r="R135" s="24" t="n">
        <v>29.89187</v>
      </c>
      <c r="S135" s="24" t="n">
        <v>0</v>
      </c>
      <c r="T135" s="24" t="n">
        <v>11</v>
      </c>
      <c r="U135" s="24" t="n">
        <v>49.19141</v>
      </c>
      <c r="V135" s="24" t="n">
        <v>4.36532</v>
      </c>
      <c r="W135" s="24" t="n">
        <v>0</v>
      </c>
      <c r="X135" s="24" t="n">
        <v>17.86771</v>
      </c>
      <c r="Y135" s="24" t="n">
        <v>0</v>
      </c>
      <c r="Z135" s="24" t="n">
        <v>15.99449</v>
      </c>
      <c r="AA135" s="24" t="n">
        <v>74.2834</v>
      </c>
      <c r="AB135" s="24" t="n">
        <v>153.37483</v>
      </c>
      <c r="AC135" s="24" t="n">
        <v>0</v>
      </c>
      <c r="AD135" s="24" t="n">
        <v>0</v>
      </c>
      <c r="AE135" s="25" t="n">
        <v>355.96903</v>
      </c>
      <c r="AF135" s="26" t="n">
        <v>2317.62069</v>
      </c>
      <c r="AG135" s="27" t="n">
        <v>2028.47412</v>
      </c>
      <c r="AH135" s="24" t="n">
        <v>167.68306</v>
      </c>
      <c r="AI135" s="24"/>
      <c r="AJ135" s="28" t="n">
        <v>121.46351</v>
      </c>
      <c r="AK135" s="29" t="n">
        <v>0</v>
      </c>
      <c r="AL135" s="30"/>
    </row>
    <row r="136" customFormat="false" ht="15" hidden="false" customHeight="false" outlineLevel="0" collapsed="false">
      <c r="A136" s="2"/>
      <c r="B136" s="22" t="n">
        <v>141115</v>
      </c>
      <c r="C136" s="23" t="s">
        <v>65</v>
      </c>
      <c r="D136" s="24" t="n">
        <v>171.35081</v>
      </c>
      <c r="E136" s="24" t="n">
        <v>234.421</v>
      </c>
      <c r="F136" s="24" t="n">
        <v>650.24738</v>
      </c>
      <c r="G136" s="24" t="n">
        <v>65.8247</v>
      </c>
      <c r="H136" s="25" t="n">
        <v>1121.84389</v>
      </c>
      <c r="I136" s="24" t="n">
        <v>564.8778</v>
      </c>
      <c r="J136" s="24" t="n">
        <v>310.28458</v>
      </c>
      <c r="K136" s="24" t="n">
        <v>75.9332</v>
      </c>
      <c r="L136" s="24" t="n">
        <v>222.56443</v>
      </c>
      <c r="M136" s="24" t="n">
        <v>84.70552</v>
      </c>
      <c r="N136" s="24" t="n">
        <v>9.66654</v>
      </c>
      <c r="O136" s="24" t="n">
        <v>0</v>
      </c>
      <c r="P136" s="24" t="n">
        <v>97.80899</v>
      </c>
      <c r="Q136" s="25" t="n">
        <v>1365.84106</v>
      </c>
      <c r="R136" s="24" t="n">
        <v>72.74272</v>
      </c>
      <c r="S136" s="24" t="n">
        <v>0</v>
      </c>
      <c r="T136" s="24" t="n">
        <v>43.10117</v>
      </c>
      <c r="U136" s="24" t="n">
        <v>80.40708</v>
      </c>
      <c r="V136" s="24" t="n">
        <v>6.26538</v>
      </c>
      <c r="W136" s="24" t="n">
        <v>0</v>
      </c>
      <c r="X136" s="24" t="n">
        <v>27.54773</v>
      </c>
      <c r="Y136" s="24" t="n">
        <v>0</v>
      </c>
      <c r="Z136" s="24" t="n">
        <v>117.51691</v>
      </c>
      <c r="AA136" s="24" t="n">
        <v>70.09351</v>
      </c>
      <c r="AB136" s="24" t="n">
        <v>202.81973</v>
      </c>
      <c r="AC136" s="24" t="n">
        <v>0</v>
      </c>
      <c r="AD136" s="24" t="n">
        <v>0</v>
      </c>
      <c r="AE136" s="25" t="n">
        <v>620.49423</v>
      </c>
      <c r="AF136" s="26" t="n">
        <v>3108.17918</v>
      </c>
      <c r="AG136" s="27" t="n">
        <v>2660.54331</v>
      </c>
      <c r="AH136" s="24" t="n">
        <v>367.87582</v>
      </c>
      <c r="AI136" s="24"/>
      <c r="AJ136" s="28" t="n">
        <v>79.76005</v>
      </c>
      <c r="AK136" s="29" t="n">
        <v>0</v>
      </c>
      <c r="AL136" s="30"/>
    </row>
    <row r="137" customFormat="false" ht="15" hidden="false" customHeight="false" outlineLevel="0" collapsed="false">
      <c r="A137" s="2"/>
      <c r="B137" s="22" t="n">
        <v>141120</v>
      </c>
      <c r="C137" s="23" t="s">
        <v>66</v>
      </c>
      <c r="D137" s="24" t="n">
        <v>142.64314</v>
      </c>
      <c r="E137" s="24" t="n">
        <v>451.4535</v>
      </c>
      <c r="F137" s="24" t="n">
        <v>922.14288</v>
      </c>
      <c r="G137" s="24" t="n">
        <v>114.85099</v>
      </c>
      <c r="H137" s="25" t="n">
        <v>1631.09051</v>
      </c>
      <c r="I137" s="24" t="n">
        <v>1093.20025</v>
      </c>
      <c r="J137" s="24" t="n">
        <v>417.21506</v>
      </c>
      <c r="K137" s="24" t="n">
        <v>137.01982</v>
      </c>
      <c r="L137" s="24" t="n">
        <v>341.70132</v>
      </c>
      <c r="M137" s="24" t="n">
        <v>90.23891</v>
      </c>
      <c r="N137" s="24" t="n">
        <v>38.7237</v>
      </c>
      <c r="O137" s="24" t="n">
        <v>0</v>
      </c>
      <c r="P137" s="24" t="n">
        <v>131.86419</v>
      </c>
      <c r="Q137" s="25" t="n">
        <v>2249.96325</v>
      </c>
      <c r="R137" s="24" t="n">
        <v>145.96497</v>
      </c>
      <c r="S137" s="24" t="n">
        <v>0</v>
      </c>
      <c r="T137" s="24" t="n">
        <v>81.0026</v>
      </c>
      <c r="U137" s="24" t="n">
        <v>139.17833</v>
      </c>
      <c r="V137" s="24" t="n">
        <v>11.36748</v>
      </c>
      <c r="W137" s="24" t="n">
        <v>0</v>
      </c>
      <c r="X137" s="24" t="n">
        <v>49.51831</v>
      </c>
      <c r="Y137" s="24" t="n">
        <v>0</v>
      </c>
      <c r="Z137" s="24" t="n">
        <v>34.86455</v>
      </c>
      <c r="AA137" s="24" t="n">
        <v>123.96356</v>
      </c>
      <c r="AB137" s="24" t="n">
        <v>360.54221</v>
      </c>
      <c r="AC137" s="24" t="n">
        <v>0</v>
      </c>
      <c r="AD137" s="24" t="n">
        <v>0</v>
      </c>
      <c r="AE137" s="25" t="n">
        <v>946.40201</v>
      </c>
      <c r="AF137" s="26" t="n">
        <v>4827.45577</v>
      </c>
      <c r="AG137" s="27" t="n">
        <v>4329.92837</v>
      </c>
      <c r="AH137" s="24" t="n">
        <v>334.84014</v>
      </c>
      <c r="AI137" s="24"/>
      <c r="AJ137" s="28" t="n">
        <v>162.68726</v>
      </c>
      <c r="AK137" s="29" t="n">
        <v>0</v>
      </c>
      <c r="AL137" s="30"/>
    </row>
    <row r="138" customFormat="false" ht="15" hidden="false" customHeight="false" outlineLevel="0" collapsed="false">
      <c r="A138" s="2"/>
      <c r="B138" s="22" t="n">
        <v>141125</v>
      </c>
      <c r="C138" s="23" t="s">
        <v>67</v>
      </c>
      <c r="D138" s="24" t="n">
        <v>483.24581</v>
      </c>
      <c r="E138" s="24" t="n">
        <v>1963.2322</v>
      </c>
      <c r="F138" s="24" t="n">
        <v>2630.65146</v>
      </c>
      <c r="G138" s="24" t="n">
        <v>280.5975</v>
      </c>
      <c r="H138" s="25" t="n">
        <v>5357.72697</v>
      </c>
      <c r="I138" s="24" t="n">
        <v>2259.36397</v>
      </c>
      <c r="J138" s="24" t="n">
        <v>1435.2082</v>
      </c>
      <c r="K138" s="24" t="n">
        <v>673.75741</v>
      </c>
      <c r="L138" s="24" t="n">
        <v>447.63223</v>
      </c>
      <c r="M138" s="24" t="n">
        <v>65.93676</v>
      </c>
      <c r="N138" s="24" t="n">
        <v>221.17077</v>
      </c>
      <c r="O138" s="24" t="n">
        <v>0</v>
      </c>
      <c r="P138" s="24" t="n">
        <v>214.1298</v>
      </c>
      <c r="Q138" s="25" t="n">
        <v>5317.19914</v>
      </c>
      <c r="R138" s="24" t="n">
        <v>786.68098</v>
      </c>
      <c r="S138" s="24" t="n">
        <v>0</v>
      </c>
      <c r="T138" s="24" t="n">
        <v>260.11816</v>
      </c>
      <c r="U138" s="24" t="n">
        <v>402.68091</v>
      </c>
      <c r="V138" s="24" t="n">
        <v>41.59156</v>
      </c>
      <c r="W138" s="24" t="n">
        <v>0</v>
      </c>
      <c r="X138" s="24" t="n">
        <v>80.36682</v>
      </c>
      <c r="Y138" s="24" t="n">
        <v>0</v>
      </c>
      <c r="Z138" s="24" t="n">
        <v>526.5815</v>
      </c>
      <c r="AA138" s="24" t="n">
        <v>150.26701</v>
      </c>
      <c r="AB138" s="24" t="n">
        <v>720.12594</v>
      </c>
      <c r="AC138" s="24" t="n">
        <v>0</v>
      </c>
      <c r="AD138" s="24" t="n">
        <v>0</v>
      </c>
      <c r="AE138" s="25" t="n">
        <v>2968.41288</v>
      </c>
      <c r="AF138" s="26" t="n">
        <v>13643.33899</v>
      </c>
      <c r="AG138" s="27" t="n">
        <v>11433.80136</v>
      </c>
      <c r="AH138" s="24" t="n">
        <v>1838.09985</v>
      </c>
      <c r="AI138" s="24"/>
      <c r="AJ138" s="28" t="n">
        <v>371.43778</v>
      </c>
      <c r="AK138" s="29" t="n">
        <v>6.82121026329696E-013</v>
      </c>
      <c r="AL138" s="30"/>
    </row>
    <row r="139" customFormat="false" ht="15" hidden="false" customHeight="false" outlineLevel="0" collapsed="false">
      <c r="A139" s="2"/>
      <c r="B139" s="22" t="n">
        <v>1412</v>
      </c>
      <c r="C139" s="23" t="s">
        <v>96</v>
      </c>
      <c r="D139" s="24" t="n">
        <v>2716.77984</v>
      </c>
      <c r="E139" s="24" t="n">
        <v>2538.7963</v>
      </c>
      <c r="F139" s="24" t="n">
        <v>20135.37167</v>
      </c>
      <c r="G139" s="24" t="n">
        <v>2737.3182</v>
      </c>
      <c r="H139" s="25" t="n">
        <v>28128.26601</v>
      </c>
      <c r="I139" s="24" t="n">
        <v>7008.14152</v>
      </c>
      <c r="J139" s="24" t="n">
        <v>1891.12642</v>
      </c>
      <c r="K139" s="24" t="n">
        <v>1531.21881</v>
      </c>
      <c r="L139" s="24" t="n">
        <v>592.25304</v>
      </c>
      <c r="M139" s="24" t="n">
        <v>1479.29955</v>
      </c>
      <c r="N139" s="24" t="n">
        <v>67.00975</v>
      </c>
      <c r="O139" s="24" t="n">
        <v>7161.61511</v>
      </c>
      <c r="P139" s="24" t="n">
        <v>2702.57851</v>
      </c>
      <c r="Q139" s="25" t="n">
        <v>22433.24271</v>
      </c>
      <c r="R139" s="24" t="n">
        <v>2028.83888</v>
      </c>
      <c r="S139" s="24" t="n">
        <v>0</v>
      </c>
      <c r="T139" s="24" t="n">
        <v>6.89474</v>
      </c>
      <c r="U139" s="24" t="n">
        <v>2.19841</v>
      </c>
      <c r="V139" s="24" t="n">
        <v>304.89985</v>
      </c>
      <c r="W139" s="24" t="n">
        <v>0</v>
      </c>
      <c r="X139" s="24" t="n">
        <v>495.74013</v>
      </c>
      <c r="Y139" s="24" t="n">
        <v>0</v>
      </c>
      <c r="Z139" s="24" t="n">
        <v>2278.0269</v>
      </c>
      <c r="AA139" s="24" t="n">
        <v>0</v>
      </c>
      <c r="AB139" s="24" t="n">
        <v>2272.4133</v>
      </c>
      <c r="AC139" s="24" t="n">
        <v>0</v>
      </c>
      <c r="AD139" s="24" t="n">
        <v>139.85197</v>
      </c>
      <c r="AE139" s="25" t="n">
        <v>7528.86418</v>
      </c>
      <c r="AF139" s="26" t="n">
        <v>58090.3729</v>
      </c>
      <c r="AG139" s="27" t="n">
        <v>43393.3506</v>
      </c>
      <c r="AH139" s="24" t="n">
        <v>14630.01255</v>
      </c>
      <c r="AI139" s="24"/>
      <c r="AJ139" s="28" t="n">
        <v>67.00975</v>
      </c>
      <c r="AK139" s="29" t="n">
        <v>-9.83391146291979E-012</v>
      </c>
      <c r="AL139" s="30"/>
    </row>
    <row r="140" customFormat="false" ht="15" hidden="false" customHeight="false" outlineLevel="0" collapsed="false">
      <c r="A140" s="2"/>
      <c r="B140" s="22" t="n">
        <v>141205</v>
      </c>
      <c r="C140" s="23" t="s">
        <v>63</v>
      </c>
      <c r="D140" s="24" t="n">
        <v>1162.86969</v>
      </c>
      <c r="E140" s="24" t="n">
        <v>254.0246</v>
      </c>
      <c r="F140" s="24" t="n">
        <v>6858.65678</v>
      </c>
      <c r="G140" s="24" t="n">
        <v>862.65534</v>
      </c>
      <c r="H140" s="25" t="n">
        <v>9138.20641</v>
      </c>
      <c r="I140" s="24" t="n">
        <v>2153.30864</v>
      </c>
      <c r="J140" s="24" t="n">
        <v>1058.26448</v>
      </c>
      <c r="K140" s="24" t="n">
        <v>387.08112</v>
      </c>
      <c r="L140" s="24" t="n">
        <v>322.02909</v>
      </c>
      <c r="M140" s="24" t="n">
        <v>650.10349</v>
      </c>
      <c r="N140" s="24" t="n">
        <v>6.28269</v>
      </c>
      <c r="O140" s="24" t="n">
        <v>2070.1652</v>
      </c>
      <c r="P140" s="24" t="n">
        <v>527.61556</v>
      </c>
      <c r="Q140" s="25" t="n">
        <v>7174.85027</v>
      </c>
      <c r="R140" s="24" t="n">
        <v>132.66259</v>
      </c>
      <c r="S140" s="24" t="n">
        <v>0</v>
      </c>
      <c r="T140" s="24" t="n">
        <v>3.47396</v>
      </c>
      <c r="U140" s="24" t="n">
        <v>0.81864</v>
      </c>
      <c r="V140" s="24" t="n">
        <v>22.74217</v>
      </c>
      <c r="W140" s="24" t="n">
        <v>0</v>
      </c>
      <c r="X140" s="24" t="n">
        <v>99.39671</v>
      </c>
      <c r="Y140" s="24" t="n">
        <v>0</v>
      </c>
      <c r="Z140" s="24" t="n">
        <v>599.17729</v>
      </c>
      <c r="AA140" s="24" t="n">
        <v>0</v>
      </c>
      <c r="AB140" s="24" t="n">
        <v>129.98708</v>
      </c>
      <c r="AC140" s="24" t="n">
        <v>0</v>
      </c>
      <c r="AD140" s="24" t="n">
        <v>9.93501</v>
      </c>
      <c r="AE140" s="25" t="n">
        <v>998.19345</v>
      </c>
      <c r="AF140" s="26" t="n">
        <v>17311.25013</v>
      </c>
      <c r="AG140" s="27" t="n">
        <v>13307.41549</v>
      </c>
      <c r="AH140" s="24" t="n">
        <v>3997.55195</v>
      </c>
      <c r="AI140" s="24"/>
      <c r="AJ140" s="28" t="n">
        <v>6.28269</v>
      </c>
      <c r="AK140" s="29" t="n">
        <v>-4.54480897360554E-012</v>
      </c>
      <c r="AL140" s="30"/>
    </row>
    <row r="141" customFormat="false" ht="15" hidden="false" customHeight="false" outlineLevel="0" collapsed="false">
      <c r="A141" s="2"/>
      <c r="B141" s="22" t="n">
        <v>141210</v>
      </c>
      <c r="C141" s="23" t="s">
        <v>64</v>
      </c>
      <c r="D141" s="24" t="n">
        <v>179.21077</v>
      </c>
      <c r="E141" s="24" t="n">
        <v>139.39603</v>
      </c>
      <c r="F141" s="24" t="n">
        <v>3000.02595</v>
      </c>
      <c r="G141" s="24" t="n">
        <v>207.25977</v>
      </c>
      <c r="H141" s="25" t="n">
        <v>3525.89252</v>
      </c>
      <c r="I141" s="24" t="n">
        <v>393.77101</v>
      </c>
      <c r="J141" s="24" t="n">
        <v>96.19611</v>
      </c>
      <c r="K141" s="24" t="n">
        <v>136.31062</v>
      </c>
      <c r="L141" s="24" t="n">
        <v>73.73908</v>
      </c>
      <c r="M141" s="24" t="n">
        <v>135.39866</v>
      </c>
      <c r="N141" s="24" t="n">
        <v>7.49021</v>
      </c>
      <c r="O141" s="24" t="n">
        <v>1906.71561</v>
      </c>
      <c r="P141" s="24" t="n">
        <v>216.13154</v>
      </c>
      <c r="Q141" s="25" t="n">
        <v>2965.75284</v>
      </c>
      <c r="R141" s="24" t="n">
        <v>150.64032</v>
      </c>
      <c r="S141" s="24" t="n">
        <v>0</v>
      </c>
      <c r="T141" s="24" t="n">
        <v>2.59104</v>
      </c>
      <c r="U141" s="24" t="n">
        <v>0.57226</v>
      </c>
      <c r="V141" s="24" t="n">
        <v>27.76833</v>
      </c>
      <c r="W141" s="24" t="n">
        <v>0</v>
      </c>
      <c r="X141" s="24" t="n">
        <v>44.73031</v>
      </c>
      <c r="Y141" s="24" t="n">
        <v>0</v>
      </c>
      <c r="Z141" s="24" t="n">
        <v>849.0394</v>
      </c>
      <c r="AA141" s="24" t="n">
        <v>0</v>
      </c>
      <c r="AB141" s="24" t="n">
        <v>178.01006</v>
      </c>
      <c r="AC141" s="24" t="n">
        <v>0</v>
      </c>
      <c r="AD141" s="24" t="n">
        <v>16.38208</v>
      </c>
      <c r="AE141" s="25" t="n">
        <v>1269.7338</v>
      </c>
      <c r="AF141" s="26" t="n">
        <v>7761.37916</v>
      </c>
      <c r="AG141" s="27" t="n">
        <v>4624.13244</v>
      </c>
      <c r="AH141" s="24" t="n">
        <v>3129.75651</v>
      </c>
      <c r="AI141" s="24"/>
      <c r="AJ141" s="28" t="n">
        <v>7.49021</v>
      </c>
      <c r="AK141" s="29" t="n">
        <v>-6.66133814775094E-014</v>
      </c>
      <c r="AL141" s="30"/>
    </row>
    <row r="142" customFormat="false" ht="15" hidden="false" customHeight="false" outlineLevel="0" collapsed="false">
      <c r="A142" s="2"/>
      <c r="B142" s="22" t="n">
        <v>141215</v>
      </c>
      <c r="C142" s="23" t="s">
        <v>65</v>
      </c>
      <c r="D142" s="24" t="n">
        <v>225.17295</v>
      </c>
      <c r="E142" s="24" t="n">
        <v>158.18578</v>
      </c>
      <c r="F142" s="24" t="n">
        <v>3541.84434</v>
      </c>
      <c r="G142" s="24" t="n">
        <v>271.51734</v>
      </c>
      <c r="H142" s="25" t="n">
        <v>4196.72041</v>
      </c>
      <c r="I142" s="24" t="n">
        <v>571.00471</v>
      </c>
      <c r="J142" s="24" t="n">
        <v>122.62723</v>
      </c>
      <c r="K142" s="24" t="n">
        <v>186.63444</v>
      </c>
      <c r="L142" s="24" t="n">
        <v>79.94373</v>
      </c>
      <c r="M142" s="24" t="n">
        <v>153.42074</v>
      </c>
      <c r="N142" s="24" t="n">
        <v>10.7267</v>
      </c>
      <c r="O142" s="24" t="n">
        <v>1610.07697</v>
      </c>
      <c r="P142" s="24" t="n">
        <v>292.43072</v>
      </c>
      <c r="Q142" s="25" t="n">
        <v>3026.86524</v>
      </c>
      <c r="R142" s="24" t="n">
        <v>233.60213</v>
      </c>
      <c r="S142" s="24" t="n">
        <v>0</v>
      </c>
      <c r="T142" s="24" t="n">
        <v>0.82974</v>
      </c>
      <c r="U142" s="24" t="n">
        <v>0.33317</v>
      </c>
      <c r="V142" s="24" t="n">
        <v>41.86319</v>
      </c>
      <c r="W142" s="24" t="n">
        <v>0</v>
      </c>
      <c r="X142" s="24" t="n">
        <v>64.96253</v>
      </c>
      <c r="Y142" s="24" t="n">
        <v>0</v>
      </c>
      <c r="Z142" s="24" t="n">
        <v>451.49015</v>
      </c>
      <c r="AA142" s="24" t="n">
        <v>0</v>
      </c>
      <c r="AB142" s="24" t="n">
        <v>246.84312</v>
      </c>
      <c r="AC142" s="24" t="n">
        <v>0</v>
      </c>
      <c r="AD142" s="24" t="n">
        <v>21.36565</v>
      </c>
      <c r="AE142" s="25" t="n">
        <v>1061.28968</v>
      </c>
      <c r="AF142" s="26" t="n">
        <v>8284.87533</v>
      </c>
      <c r="AG142" s="27" t="n">
        <v>5690.57759</v>
      </c>
      <c r="AH142" s="24" t="n">
        <v>2583.57104</v>
      </c>
      <c r="AI142" s="24"/>
      <c r="AJ142" s="28" t="n">
        <v>10.7267</v>
      </c>
      <c r="AK142" s="29" t="n">
        <v>-2.89546164822241E-013</v>
      </c>
      <c r="AL142" s="30"/>
    </row>
    <row r="143" customFormat="false" ht="15" hidden="false" customHeight="false" outlineLevel="0" collapsed="false">
      <c r="A143" s="2"/>
      <c r="B143" s="22" t="n">
        <v>141220</v>
      </c>
      <c r="C143" s="23" t="s">
        <v>66</v>
      </c>
      <c r="D143" s="24" t="n">
        <v>190.11829</v>
      </c>
      <c r="E143" s="24" t="n">
        <v>194.52166</v>
      </c>
      <c r="F143" s="24" t="n">
        <v>3680.54288</v>
      </c>
      <c r="G143" s="24" t="n">
        <v>392.42806</v>
      </c>
      <c r="H143" s="25" t="n">
        <v>4457.61089</v>
      </c>
      <c r="I143" s="24" t="n">
        <v>1086.95671</v>
      </c>
      <c r="J143" s="24" t="n">
        <v>209.00458</v>
      </c>
      <c r="K143" s="24" t="n">
        <v>301.54657</v>
      </c>
      <c r="L143" s="24" t="n">
        <v>86.89192</v>
      </c>
      <c r="M143" s="24" t="n">
        <v>256.93644</v>
      </c>
      <c r="N143" s="24" t="n">
        <v>17.14578</v>
      </c>
      <c r="O143" s="24" t="n">
        <v>1163.8999</v>
      </c>
      <c r="P143" s="24" t="n">
        <v>507.14271</v>
      </c>
      <c r="Q143" s="25" t="n">
        <v>3629.52461</v>
      </c>
      <c r="R143" s="24" t="n">
        <v>430.6955</v>
      </c>
      <c r="S143" s="24" t="n">
        <v>0</v>
      </c>
      <c r="T143" s="24" t="n">
        <v>0</v>
      </c>
      <c r="U143" s="24" t="n">
        <v>0.47434</v>
      </c>
      <c r="V143" s="24" t="n">
        <v>73.31282</v>
      </c>
      <c r="W143" s="24" t="n">
        <v>0</v>
      </c>
      <c r="X143" s="24" t="n">
        <v>113.7564</v>
      </c>
      <c r="Y143" s="24" t="n">
        <v>0</v>
      </c>
      <c r="Z143" s="24" t="n">
        <v>152.61964</v>
      </c>
      <c r="AA143" s="24" t="n">
        <v>0</v>
      </c>
      <c r="AB143" s="24" t="n">
        <v>459.75101</v>
      </c>
      <c r="AC143" s="24" t="n">
        <v>0</v>
      </c>
      <c r="AD143" s="24" t="n">
        <v>32.16896</v>
      </c>
      <c r="AE143" s="25" t="n">
        <v>1262.77867</v>
      </c>
      <c r="AF143" s="26" t="n">
        <v>9349.91417</v>
      </c>
      <c r="AG143" s="27" t="n">
        <v>7289.95328</v>
      </c>
      <c r="AH143" s="24" t="n">
        <v>2042.81511</v>
      </c>
      <c r="AI143" s="24"/>
      <c r="AJ143" s="28" t="n">
        <v>17.14578</v>
      </c>
      <c r="AK143" s="29" t="n">
        <v>2.87769807982841E-013</v>
      </c>
      <c r="AL143" s="30"/>
    </row>
    <row r="144" customFormat="false" ht="15" hidden="false" customHeight="false" outlineLevel="0" collapsed="false">
      <c r="A144" s="2"/>
      <c r="B144" s="22" t="n">
        <v>141225</v>
      </c>
      <c r="C144" s="23" t="s">
        <v>67</v>
      </c>
      <c r="D144" s="24" t="n">
        <v>959.40814</v>
      </c>
      <c r="E144" s="24" t="n">
        <v>1792.66823</v>
      </c>
      <c r="F144" s="24" t="n">
        <v>3054.30172</v>
      </c>
      <c r="G144" s="24" t="n">
        <v>1003.45769</v>
      </c>
      <c r="H144" s="25" t="n">
        <v>6809.83578</v>
      </c>
      <c r="I144" s="24" t="n">
        <v>2803.10045</v>
      </c>
      <c r="J144" s="24" t="n">
        <v>405.03402</v>
      </c>
      <c r="K144" s="24" t="n">
        <v>519.64606</v>
      </c>
      <c r="L144" s="24" t="n">
        <v>29.64922</v>
      </c>
      <c r="M144" s="24" t="n">
        <v>283.44022</v>
      </c>
      <c r="N144" s="24" t="n">
        <v>25.36437</v>
      </c>
      <c r="O144" s="24" t="n">
        <v>410.75743</v>
      </c>
      <c r="P144" s="24" t="n">
        <v>1159.25798</v>
      </c>
      <c r="Q144" s="25" t="n">
        <v>5636.24975</v>
      </c>
      <c r="R144" s="24" t="n">
        <v>1081.23834</v>
      </c>
      <c r="S144" s="24" t="n">
        <v>0</v>
      </c>
      <c r="T144" s="24" t="n">
        <v>0</v>
      </c>
      <c r="U144" s="24" t="n">
        <v>0</v>
      </c>
      <c r="V144" s="24" t="n">
        <v>139.21334</v>
      </c>
      <c r="W144" s="24" t="n">
        <v>0</v>
      </c>
      <c r="X144" s="24" t="n">
        <v>172.89418</v>
      </c>
      <c r="Y144" s="24" t="n">
        <v>0</v>
      </c>
      <c r="Z144" s="24" t="n">
        <v>225.70042</v>
      </c>
      <c r="AA144" s="24" t="n">
        <v>0</v>
      </c>
      <c r="AB144" s="24" t="n">
        <v>1257.82203</v>
      </c>
      <c r="AC144" s="24" t="n">
        <v>0</v>
      </c>
      <c r="AD144" s="24" t="n">
        <v>60.00027</v>
      </c>
      <c r="AE144" s="25" t="n">
        <v>2936.86858</v>
      </c>
      <c r="AF144" s="26" t="n">
        <v>15382.95411</v>
      </c>
      <c r="AG144" s="27" t="n">
        <v>12481.2718</v>
      </c>
      <c r="AH144" s="24" t="n">
        <v>2876.31794</v>
      </c>
      <c r="AI144" s="24"/>
      <c r="AJ144" s="28" t="n">
        <v>25.36437</v>
      </c>
      <c r="AK144" s="29" t="n">
        <v>3.41771055900608E-012</v>
      </c>
      <c r="AL144" s="30"/>
    </row>
    <row r="145" customFormat="false" ht="15" hidden="false" customHeight="false" outlineLevel="0" collapsed="false">
      <c r="A145" s="2"/>
      <c r="B145" s="22" t="n">
        <v>1413</v>
      </c>
      <c r="C145" s="23" t="s">
        <v>97</v>
      </c>
      <c r="D145" s="24" t="n">
        <v>760.128</v>
      </c>
      <c r="E145" s="24" t="n">
        <v>655.49059</v>
      </c>
      <c r="F145" s="24" t="n">
        <v>2490.86823</v>
      </c>
      <c r="G145" s="24" t="n">
        <v>465.44536</v>
      </c>
      <c r="H145" s="25" t="n">
        <v>4371.93218</v>
      </c>
      <c r="I145" s="24" t="n">
        <v>217.16172</v>
      </c>
      <c r="J145" s="24" t="n">
        <v>745.2947</v>
      </c>
      <c r="K145" s="24" t="n">
        <v>1769.39411</v>
      </c>
      <c r="L145" s="24" t="n">
        <v>2305.20968</v>
      </c>
      <c r="M145" s="24" t="n">
        <v>58.25434</v>
      </c>
      <c r="N145" s="24" t="n">
        <v>1208.85529</v>
      </c>
      <c r="O145" s="24" t="n">
        <v>0</v>
      </c>
      <c r="P145" s="24" t="n">
        <v>478.44615</v>
      </c>
      <c r="Q145" s="25" t="n">
        <v>6782.61599</v>
      </c>
      <c r="R145" s="24" t="n">
        <v>0</v>
      </c>
      <c r="S145" s="24" t="n">
        <v>22.508</v>
      </c>
      <c r="T145" s="24" t="n">
        <v>0</v>
      </c>
      <c r="U145" s="24" t="n">
        <v>0</v>
      </c>
      <c r="V145" s="24" t="n">
        <v>57.4404</v>
      </c>
      <c r="W145" s="24" t="n">
        <v>0</v>
      </c>
      <c r="X145" s="24" t="n">
        <v>247.19951</v>
      </c>
      <c r="Y145" s="24" t="n">
        <v>0</v>
      </c>
      <c r="Z145" s="24" t="n">
        <v>372.58021</v>
      </c>
      <c r="AA145" s="24" t="n">
        <v>49.7719</v>
      </c>
      <c r="AB145" s="24" t="n">
        <v>0</v>
      </c>
      <c r="AC145" s="24" t="n">
        <v>0</v>
      </c>
      <c r="AD145" s="24" t="n">
        <v>72.72345</v>
      </c>
      <c r="AE145" s="25" t="n">
        <v>822.22347</v>
      </c>
      <c r="AF145" s="26" t="n">
        <v>11976.77164</v>
      </c>
      <c r="AG145" s="27" t="n">
        <v>9455.27239</v>
      </c>
      <c r="AH145" s="24" t="n">
        <v>1262.87206</v>
      </c>
      <c r="AI145" s="24"/>
      <c r="AJ145" s="28" t="n">
        <v>1258.62719</v>
      </c>
      <c r="AK145" s="29" t="n">
        <v>0</v>
      </c>
      <c r="AL145" s="30"/>
    </row>
    <row r="146" customFormat="false" ht="15" hidden="false" customHeight="false" outlineLevel="0" collapsed="false">
      <c r="A146" s="2"/>
      <c r="B146" s="22" t="n">
        <v>141305</v>
      </c>
      <c r="C146" s="23" t="s">
        <v>63</v>
      </c>
      <c r="D146" s="24" t="n">
        <v>20.14587</v>
      </c>
      <c r="E146" s="24" t="n">
        <v>32.58277</v>
      </c>
      <c r="F146" s="24" t="n">
        <v>61.78516</v>
      </c>
      <c r="G146" s="24" t="n">
        <v>19.0415</v>
      </c>
      <c r="H146" s="25" t="n">
        <v>133.5553</v>
      </c>
      <c r="I146" s="24" t="n">
        <v>32.72511</v>
      </c>
      <c r="J146" s="24" t="n">
        <v>14.35222</v>
      </c>
      <c r="K146" s="24" t="n">
        <v>49.77249</v>
      </c>
      <c r="L146" s="24" t="n">
        <v>24.15572</v>
      </c>
      <c r="M146" s="24" t="n">
        <v>3.04451</v>
      </c>
      <c r="N146" s="24" t="n">
        <v>26.77314</v>
      </c>
      <c r="O146" s="24" t="n">
        <v>0</v>
      </c>
      <c r="P146" s="24" t="n">
        <v>19.95272</v>
      </c>
      <c r="Q146" s="25" t="n">
        <v>170.77591</v>
      </c>
      <c r="R146" s="24" t="n">
        <v>0</v>
      </c>
      <c r="S146" s="24" t="n">
        <v>0.383</v>
      </c>
      <c r="T146" s="24" t="n">
        <v>0</v>
      </c>
      <c r="U146" s="24" t="n">
        <v>0</v>
      </c>
      <c r="V146" s="24" t="n">
        <v>6.07535</v>
      </c>
      <c r="W146" s="24" t="n">
        <v>0</v>
      </c>
      <c r="X146" s="24" t="n">
        <v>7.24256</v>
      </c>
      <c r="Y146" s="24" t="n">
        <v>0</v>
      </c>
      <c r="Z146" s="24" t="n">
        <v>26.53986</v>
      </c>
      <c r="AA146" s="24" t="n">
        <v>1.97404</v>
      </c>
      <c r="AB146" s="24" t="n">
        <v>0</v>
      </c>
      <c r="AC146" s="24" t="n">
        <v>0</v>
      </c>
      <c r="AD146" s="24" t="n">
        <v>0.27189</v>
      </c>
      <c r="AE146" s="25" t="n">
        <v>42.4867</v>
      </c>
      <c r="AF146" s="26" t="n">
        <v>346.81791</v>
      </c>
      <c r="AG146" s="27" t="n">
        <v>265.03776</v>
      </c>
      <c r="AH146" s="24" t="n">
        <v>53.03297</v>
      </c>
      <c r="AI146" s="24"/>
      <c r="AJ146" s="28" t="n">
        <v>28.74718</v>
      </c>
      <c r="AK146" s="29" t="n">
        <v>0</v>
      </c>
      <c r="AL146" s="30"/>
    </row>
    <row r="147" customFormat="false" ht="15" hidden="false" customHeight="false" outlineLevel="0" collapsed="false">
      <c r="A147" s="2"/>
      <c r="B147" s="22" t="n">
        <v>141310</v>
      </c>
      <c r="C147" s="23" t="s">
        <v>64</v>
      </c>
      <c r="D147" s="24" t="n">
        <v>18.19756</v>
      </c>
      <c r="E147" s="24" t="n">
        <v>17.31898</v>
      </c>
      <c r="F147" s="24" t="n">
        <v>38.9389</v>
      </c>
      <c r="G147" s="24" t="n">
        <v>12.28271</v>
      </c>
      <c r="H147" s="25" t="n">
        <v>86.73815</v>
      </c>
      <c r="I147" s="24" t="n">
        <v>20.50878</v>
      </c>
      <c r="J147" s="24" t="n">
        <v>9.72068</v>
      </c>
      <c r="K147" s="24" t="n">
        <v>34.32764</v>
      </c>
      <c r="L147" s="24" t="n">
        <v>36.88773</v>
      </c>
      <c r="M147" s="24" t="n">
        <v>1.35556</v>
      </c>
      <c r="N147" s="24" t="n">
        <v>40.40338</v>
      </c>
      <c r="O147" s="24" t="n">
        <v>0</v>
      </c>
      <c r="P147" s="24" t="n">
        <v>14.10422</v>
      </c>
      <c r="Q147" s="25" t="n">
        <v>157.30799</v>
      </c>
      <c r="R147" s="24" t="n">
        <v>0</v>
      </c>
      <c r="S147" s="24" t="n">
        <v>0.777</v>
      </c>
      <c r="T147" s="24" t="n">
        <v>0</v>
      </c>
      <c r="U147" s="24" t="n">
        <v>0</v>
      </c>
      <c r="V147" s="24" t="n">
        <v>3.0478</v>
      </c>
      <c r="W147" s="24" t="n">
        <v>0</v>
      </c>
      <c r="X147" s="24" t="n">
        <v>4.43839</v>
      </c>
      <c r="Y147" s="24" t="n">
        <v>0</v>
      </c>
      <c r="Z147" s="24" t="n">
        <v>18.13747</v>
      </c>
      <c r="AA147" s="24" t="n">
        <v>3.0334</v>
      </c>
      <c r="AB147" s="24" t="n">
        <v>0</v>
      </c>
      <c r="AC147" s="24" t="n">
        <v>0</v>
      </c>
      <c r="AD147" s="24" t="n">
        <v>0.99185</v>
      </c>
      <c r="AE147" s="25" t="n">
        <v>30.42591</v>
      </c>
      <c r="AF147" s="26" t="n">
        <v>274.47205</v>
      </c>
      <c r="AG147" s="27" t="n">
        <v>190.66059</v>
      </c>
      <c r="AH147" s="24" t="n">
        <v>40.37468</v>
      </c>
      <c r="AI147" s="24"/>
      <c r="AJ147" s="28" t="n">
        <v>43.43678</v>
      </c>
      <c r="AK147" s="29" t="n">
        <v>0</v>
      </c>
      <c r="AL147" s="30"/>
    </row>
    <row r="148" customFormat="false" ht="15" hidden="false" customHeight="false" outlineLevel="0" collapsed="false">
      <c r="A148" s="2"/>
      <c r="B148" s="22" t="n">
        <v>141315</v>
      </c>
      <c r="C148" s="23" t="s">
        <v>65</v>
      </c>
      <c r="D148" s="24" t="n">
        <v>27.45398</v>
      </c>
      <c r="E148" s="24" t="n">
        <v>28.05363</v>
      </c>
      <c r="F148" s="24" t="n">
        <v>57.93634</v>
      </c>
      <c r="G148" s="24" t="n">
        <v>19.60585</v>
      </c>
      <c r="H148" s="25" t="n">
        <v>133.0498</v>
      </c>
      <c r="I148" s="24" t="n">
        <v>30.49154</v>
      </c>
      <c r="J148" s="24" t="n">
        <v>14.63243</v>
      </c>
      <c r="K148" s="24" t="n">
        <v>49.05031</v>
      </c>
      <c r="L148" s="24" t="n">
        <v>55.59203</v>
      </c>
      <c r="M148" s="24" t="n">
        <v>1.66723</v>
      </c>
      <c r="N148" s="24" t="n">
        <v>41.70393</v>
      </c>
      <c r="O148" s="24" t="n">
        <v>0</v>
      </c>
      <c r="P148" s="24" t="n">
        <v>20.41979</v>
      </c>
      <c r="Q148" s="25" t="n">
        <v>213.55726</v>
      </c>
      <c r="R148" s="24" t="n">
        <v>0</v>
      </c>
      <c r="S148" s="24" t="n">
        <v>1.194</v>
      </c>
      <c r="T148" s="24" t="n">
        <v>0</v>
      </c>
      <c r="U148" s="24" t="n">
        <v>0</v>
      </c>
      <c r="V148" s="24" t="n">
        <v>3.42707</v>
      </c>
      <c r="W148" s="24" t="n">
        <v>0</v>
      </c>
      <c r="X148" s="24" t="n">
        <v>6.83309</v>
      </c>
      <c r="Y148" s="24" t="n">
        <v>0</v>
      </c>
      <c r="Z148" s="24" t="n">
        <v>17.04561</v>
      </c>
      <c r="AA148" s="24" t="n">
        <v>3.11092</v>
      </c>
      <c r="AB148" s="24" t="n">
        <v>0</v>
      </c>
      <c r="AC148" s="24" t="n">
        <v>0</v>
      </c>
      <c r="AD148" s="24" t="n">
        <v>1.22859</v>
      </c>
      <c r="AE148" s="25" t="n">
        <v>32.83928</v>
      </c>
      <c r="AF148" s="26" t="n">
        <v>379.44634</v>
      </c>
      <c r="AG148" s="27" t="n">
        <v>285.47624</v>
      </c>
      <c r="AH148" s="24" t="n">
        <v>49.15525</v>
      </c>
      <c r="AI148" s="24"/>
      <c r="AJ148" s="28" t="n">
        <v>44.81485</v>
      </c>
      <c r="AK148" s="29" t="n">
        <v>0</v>
      </c>
      <c r="AL148" s="30"/>
    </row>
    <row r="149" customFormat="false" ht="15" hidden="false" customHeight="false" outlineLevel="0" collapsed="false">
      <c r="A149" s="2"/>
      <c r="B149" s="22" t="n">
        <v>141320</v>
      </c>
      <c r="C149" s="23" t="s">
        <v>66</v>
      </c>
      <c r="D149" s="24" t="n">
        <v>27.53549</v>
      </c>
      <c r="E149" s="24" t="n">
        <v>46.44903</v>
      </c>
      <c r="F149" s="24" t="n">
        <v>122.03701</v>
      </c>
      <c r="G149" s="24" t="n">
        <v>40.43485</v>
      </c>
      <c r="H149" s="25" t="n">
        <v>236.45638</v>
      </c>
      <c r="I149" s="24" t="n">
        <v>47.59083</v>
      </c>
      <c r="J149" s="24" t="n">
        <v>30.27917</v>
      </c>
      <c r="K149" s="24" t="n">
        <v>104.33019</v>
      </c>
      <c r="L149" s="24" t="n">
        <v>110.94946</v>
      </c>
      <c r="M149" s="24" t="n">
        <v>2.77511</v>
      </c>
      <c r="N149" s="24" t="n">
        <v>85.10776</v>
      </c>
      <c r="O149" s="24" t="n">
        <v>0</v>
      </c>
      <c r="P149" s="24" t="n">
        <v>40.41273</v>
      </c>
      <c r="Q149" s="25" t="n">
        <v>421.44525</v>
      </c>
      <c r="R149" s="24" t="n">
        <v>0</v>
      </c>
      <c r="S149" s="24" t="n">
        <v>2.499</v>
      </c>
      <c r="T149" s="24" t="n">
        <v>0</v>
      </c>
      <c r="U149" s="24" t="n">
        <v>0</v>
      </c>
      <c r="V149" s="24" t="n">
        <v>6.55444</v>
      </c>
      <c r="W149" s="24" t="n">
        <v>0</v>
      </c>
      <c r="X149" s="24" t="n">
        <v>13.64064</v>
      </c>
      <c r="Y149" s="24" t="n">
        <v>0</v>
      </c>
      <c r="Z149" s="24" t="n">
        <v>19.66619</v>
      </c>
      <c r="AA149" s="24" t="n">
        <v>6.58708</v>
      </c>
      <c r="AB149" s="24" t="n">
        <v>0</v>
      </c>
      <c r="AC149" s="24" t="n">
        <v>0</v>
      </c>
      <c r="AD149" s="24" t="n">
        <v>3.20853</v>
      </c>
      <c r="AE149" s="25" t="n">
        <v>52.15588</v>
      </c>
      <c r="AF149" s="26" t="n">
        <v>710.05751</v>
      </c>
      <c r="AG149" s="27" t="n">
        <v>561.39802</v>
      </c>
      <c r="AH149" s="24" t="n">
        <v>56.96465</v>
      </c>
      <c r="AI149" s="24"/>
      <c r="AJ149" s="28" t="n">
        <v>91.69484</v>
      </c>
      <c r="AK149" s="29" t="n">
        <v>0</v>
      </c>
      <c r="AL149" s="30"/>
    </row>
    <row r="150" customFormat="false" ht="15" hidden="false" customHeight="false" outlineLevel="0" collapsed="false">
      <c r="A150" s="2"/>
      <c r="B150" s="22" t="n">
        <v>141325</v>
      </c>
      <c r="C150" s="23" t="s">
        <v>67</v>
      </c>
      <c r="D150" s="24" t="n">
        <v>666.7951</v>
      </c>
      <c r="E150" s="24" t="n">
        <v>531.08618</v>
      </c>
      <c r="F150" s="24" t="n">
        <v>2210.17082</v>
      </c>
      <c r="G150" s="24" t="n">
        <v>374.08045</v>
      </c>
      <c r="H150" s="25" t="n">
        <v>3782.13255</v>
      </c>
      <c r="I150" s="24" t="n">
        <v>85.84546</v>
      </c>
      <c r="J150" s="24" t="n">
        <v>676.3102</v>
      </c>
      <c r="K150" s="24" t="n">
        <v>1531.91348</v>
      </c>
      <c r="L150" s="24" t="n">
        <v>2077.62474</v>
      </c>
      <c r="M150" s="24" t="n">
        <v>49.41193</v>
      </c>
      <c r="N150" s="24" t="n">
        <v>1014.86708</v>
      </c>
      <c r="O150" s="24" t="n">
        <v>0</v>
      </c>
      <c r="P150" s="24" t="n">
        <v>383.55669</v>
      </c>
      <c r="Q150" s="25" t="n">
        <v>5819.52958</v>
      </c>
      <c r="R150" s="24" t="n">
        <v>0</v>
      </c>
      <c r="S150" s="24" t="n">
        <v>17.655</v>
      </c>
      <c r="T150" s="24" t="n">
        <v>0</v>
      </c>
      <c r="U150" s="24" t="n">
        <v>0</v>
      </c>
      <c r="V150" s="24" t="n">
        <v>38.33574</v>
      </c>
      <c r="W150" s="24" t="n">
        <v>0</v>
      </c>
      <c r="X150" s="24" t="n">
        <v>215.04483</v>
      </c>
      <c r="Y150" s="24" t="n">
        <v>0</v>
      </c>
      <c r="Z150" s="24" t="n">
        <v>291.19108</v>
      </c>
      <c r="AA150" s="24" t="n">
        <v>35.06646</v>
      </c>
      <c r="AB150" s="24" t="n">
        <v>0</v>
      </c>
      <c r="AC150" s="24" t="n">
        <v>0</v>
      </c>
      <c r="AD150" s="24" t="n">
        <v>67.02259</v>
      </c>
      <c r="AE150" s="25" t="n">
        <v>664.3157</v>
      </c>
      <c r="AF150" s="26" t="n">
        <v>10265.97783</v>
      </c>
      <c r="AG150" s="27" t="n">
        <v>8152.69978</v>
      </c>
      <c r="AH150" s="24" t="n">
        <v>1063.34451</v>
      </c>
      <c r="AI150" s="24"/>
      <c r="AJ150" s="28" t="n">
        <v>1049.93354</v>
      </c>
      <c r="AK150" s="29" t="n">
        <v>0</v>
      </c>
      <c r="AL150" s="30"/>
    </row>
    <row r="151" customFormat="false" ht="15" hidden="false" customHeight="false" outlineLevel="0" collapsed="false">
      <c r="A151" s="2"/>
      <c r="B151" s="22" t="n">
        <v>1414</v>
      </c>
      <c r="C151" s="23" t="s">
        <v>98</v>
      </c>
      <c r="D151" s="24" t="n">
        <v>1.12218</v>
      </c>
      <c r="E151" s="24" t="n">
        <v>138.2132</v>
      </c>
      <c r="F151" s="24" t="n">
        <v>5627.89365</v>
      </c>
      <c r="G151" s="24" t="n">
        <v>0</v>
      </c>
      <c r="H151" s="25" t="n">
        <v>5767.22903</v>
      </c>
      <c r="I151" s="24" t="n">
        <v>6.71241</v>
      </c>
      <c r="J151" s="24" t="n">
        <v>0</v>
      </c>
      <c r="K151" s="24" t="n">
        <v>116.42406</v>
      </c>
      <c r="L151" s="24" t="n">
        <v>0</v>
      </c>
      <c r="M151" s="24" t="n">
        <v>161.74951</v>
      </c>
      <c r="N151" s="24" t="n">
        <v>8333.97197</v>
      </c>
      <c r="O151" s="24" t="n">
        <v>3567.48315</v>
      </c>
      <c r="P151" s="24" t="n">
        <v>7.79179</v>
      </c>
      <c r="Q151" s="25" t="n">
        <v>12194.13289</v>
      </c>
      <c r="R151" s="24" t="n">
        <v>106.09019</v>
      </c>
      <c r="S151" s="24" t="n">
        <v>0</v>
      </c>
      <c r="T151" s="24" t="n">
        <v>0</v>
      </c>
      <c r="U151" s="24" t="n">
        <v>140.42669</v>
      </c>
      <c r="V151" s="24" t="n">
        <v>0</v>
      </c>
      <c r="W151" s="24" t="n">
        <v>0</v>
      </c>
      <c r="X151" s="24" t="n">
        <v>605.08725</v>
      </c>
      <c r="Y151" s="24" t="n">
        <v>0</v>
      </c>
      <c r="Z151" s="24" t="n">
        <v>5.19615</v>
      </c>
      <c r="AA151" s="24" t="n">
        <v>3152.6217</v>
      </c>
      <c r="AB151" s="24" t="n">
        <v>15.06776</v>
      </c>
      <c r="AC151" s="24" t="n">
        <v>2133.36754</v>
      </c>
      <c r="AD151" s="24" t="n">
        <v>29.478</v>
      </c>
      <c r="AE151" s="25" t="n">
        <v>6187.33528</v>
      </c>
      <c r="AF151" s="26" t="n">
        <v>24148.6972</v>
      </c>
      <c r="AG151" s="27" t="n">
        <v>6819.36632</v>
      </c>
      <c r="AH151" s="24" t="n">
        <v>3709.36967</v>
      </c>
      <c r="AI151" s="24"/>
      <c r="AJ151" s="28" t="n">
        <v>13619.96121</v>
      </c>
      <c r="AK151" s="29" t="n">
        <v>0</v>
      </c>
      <c r="AL151" s="30"/>
    </row>
    <row r="152" customFormat="false" ht="15" hidden="false" customHeight="false" outlineLevel="0" collapsed="false">
      <c r="A152" s="2"/>
      <c r="B152" s="22" t="n">
        <v>141405</v>
      </c>
      <c r="C152" s="23" t="s">
        <v>63</v>
      </c>
      <c r="D152" s="24" t="n">
        <v>1.12218</v>
      </c>
      <c r="E152" s="24" t="n">
        <v>2.84939</v>
      </c>
      <c r="F152" s="24" t="n">
        <v>1488.08427</v>
      </c>
      <c r="G152" s="24" t="n">
        <v>0</v>
      </c>
      <c r="H152" s="25" t="n">
        <v>1492.05584</v>
      </c>
      <c r="I152" s="24" t="n">
        <v>0.90291</v>
      </c>
      <c r="J152" s="24" t="n">
        <v>0</v>
      </c>
      <c r="K152" s="24" t="n">
        <v>5.58869</v>
      </c>
      <c r="L152" s="24" t="n">
        <v>0</v>
      </c>
      <c r="M152" s="24" t="n">
        <v>18.25965</v>
      </c>
      <c r="N152" s="24" t="n">
        <v>906.12594</v>
      </c>
      <c r="O152" s="24" t="n">
        <v>828.01252</v>
      </c>
      <c r="P152" s="24" t="n">
        <v>0.15756</v>
      </c>
      <c r="Q152" s="25" t="n">
        <v>1759.04727</v>
      </c>
      <c r="R152" s="24" t="n">
        <v>2.9206</v>
      </c>
      <c r="S152" s="24" t="n">
        <v>0</v>
      </c>
      <c r="T152" s="24" t="n">
        <v>0</v>
      </c>
      <c r="U152" s="24" t="n">
        <v>11.65624</v>
      </c>
      <c r="V152" s="24" t="n">
        <v>0</v>
      </c>
      <c r="W152" s="24" t="n">
        <v>0</v>
      </c>
      <c r="X152" s="24" t="n">
        <v>54.55201</v>
      </c>
      <c r="Y152" s="24" t="n">
        <v>0</v>
      </c>
      <c r="Z152" s="24" t="n">
        <v>1.56927</v>
      </c>
      <c r="AA152" s="24" t="n">
        <v>362.49135</v>
      </c>
      <c r="AB152" s="24" t="n">
        <v>0.23506</v>
      </c>
      <c r="AC152" s="24" t="n">
        <v>872.17694</v>
      </c>
      <c r="AD152" s="24" t="n">
        <v>6.9331</v>
      </c>
      <c r="AE152" s="25" t="n">
        <v>1312.53457</v>
      </c>
      <c r="AF152" s="26" t="n">
        <v>4563.63768</v>
      </c>
      <c r="AG152" s="27" t="n">
        <v>1582.28578</v>
      </c>
      <c r="AH152" s="24" t="n">
        <v>840.55767</v>
      </c>
      <c r="AI152" s="24"/>
      <c r="AJ152" s="28" t="n">
        <v>2140.79423</v>
      </c>
      <c r="AK152" s="29" t="n">
        <v>0</v>
      </c>
      <c r="AL152" s="30"/>
    </row>
    <row r="153" customFormat="false" ht="15" hidden="false" customHeight="false" outlineLevel="0" collapsed="false">
      <c r="A153" s="2"/>
      <c r="B153" s="22" t="n">
        <v>141410</v>
      </c>
      <c r="C153" s="23" t="s">
        <v>64</v>
      </c>
      <c r="D153" s="24" t="n">
        <v>0</v>
      </c>
      <c r="E153" s="24" t="n">
        <v>14.34687</v>
      </c>
      <c r="F153" s="24" t="n">
        <v>1705.7689</v>
      </c>
      <c r="G153" s="24" t="n">
        <v>0</v>
      </c>
      <c r="H153" s="25" t="n">
        <v>1720.11577</v>
      </c>
      <c r="I153" s="24" t="n">
        <v>1.83503</v>
      </c>
      <c r="J153" s="24" t="n">
        <v>0</v>
      </c>
      <c r="K153" s="24" t="n">
        <v>8.37252</v>
      </c>
      <c r="L153" s="24" t="n">
        <v>0</v>
      </c>
      <c r="M153" s="24" t="n">
        <v>40.50947</v>
      </c>
      <c r="N153" s="24" t="n">
        <v>1594.4154</v>
      </c>
      <c r="O153" s="24" t="n">
        <v>984.94452</v>
      </c>
      <c r="P153" s="24" t="n">
        <v>0.31989</v>
      </c>
      <c r="Q153" s="25" t="n">
        <v>2630.39683</v>
      </c>
      <c r="R153" s="24" t="n">
        <v>5.8704</v>
      </c>
      <c r="S153" s="24" t="n">
        <v>0</v>
      </c>
      <c r="T153" s="24" t="n">
        <v>0</v>
      </c>
      <c r="U153" s="24" t="n">
        <v>22.70476</v>
      </c>
      <c r="V153" s="24" t="n">
        <v>0</v>
      </c>
      <c r="W153" s="24" t="n">
        <v>0</v>
      </c>
      <c r="X153" s="24" t="n">
        <v>82.31622</v>
      </c>
      <c r="Y153" s="24" t="n">
        <v>0</v>
      </c>
      <c r="Z153" s="24" t="n">
        <v>1.09115</v>
      </c>
      <c r="AA153" s="24" t="n">
        <v>625.60645</v>
      </c>
      <c r="AB153" s="24" t="n">
        <v>0.47928</v>
      </c>
      <c r="AC153" s="24" t="n">
        <v>810.15243</v>
      </c>
      <c r="AD153" s="24" t="n">
        <v>9.06144</v>
      </c>
      <c r="AE153" s="25" t="n">
        <v>1557.28213</v>
      </c>
      <c r="AF153" s="26" t="n">
        <v>5907.79473</v>
      </c>
      <c r="AG153" s="27" t="n">
        <v>1876.65294</v>
      </c>
      <c r="AH153" s="24" t="n">
        <v>1000.96751</v>
      </c>
      <c r="AI153" s="24"/>
      <c r="AJ153" s="28" t="n">
        <v>3030.17428</v>
      </c>
      <c r="AK153" s="29" t="n">
        <v>0</v>
      </c>
      <c r="AL153" s="30"/>
    </row>
    <row r="154" customFormat="false" ht="15" hidden="false" customHeight="false" outlineLevel="0" collapsed="false">
      <c r="A154" s="2"/>
      <c r="B154" s="22" t="n">
        <v>141415</v>
      </c>
      <c r="C154" s="23" t="s">
        <v>65</v>
      </c>
      <c r="D154" s="24" t="n">
        <v>0</v>
      </c>
      <c r="E154" s="24" t="n">
        <v>2.91588</v>
      </c>
      <c r="F154" s="24" t="n">
        <v>1379.7047</v>
      </c>
      <c r="G154" s="24" t="n">
        <v>0</v>
      </c>
      <c r="H154" s="25" t="n">
        <v>1382.62058</v>
      </c>
      <c r="I154" s="24" t="n">
        <v>2.30268</v>
      </c>
      <c r="J154" s="24" t="n">
        <v>0</v>
      </c>
      <c r="K154" s="24" t="n">
        <v>8.74512</v>
      </c>
      <c r="L154" s="24" t="n">
        <v>0</v>
      </c>
      <c r="M154" s="24" t="n">
        <v>45.98735</v>
      </c>
      <c r="N154" s="24" t="n">
        <v>1967.51016</v>
      </c>
      <c r="O154" s="24" t="n">
        <v>862.01869</v>
      </c>
      <c r="P154" s="24" t="n">
        <v>0.50453</v>
      </c>
      <c r="Q154" s="25" t="n">
        <v>2887.06853</v>
      </c>
      <c r="R154" s="24" t="n">
        <v>9.00938</v>
      </c>
      <c r="S154" s="24" t="n">
        <v>0</v>
      </c>
      <c r="T154" s="24" t="n">
        <v>0</v>
      </c>
      <c r="U154" s="24" t="n">
        <v>25.53397</v>
      </c>
      <c r="V154" s="24" t="n">
        <v>0</v>
      </c>
      <c r="W154" s="24" t="n">
        <v>0</v>
      </c>
      <c r="X154" s="24" t="n">
        <v>93.68364</v>
      </c>
      <c r="Y154" s="24" t="n">
        <v>0</v>
      </c>
      <c r="Z154" s="24" t="n">
        <v>0.71299</v>
      </c>
      <c r="AA154" s="24" t="n">
        <v>724.99589</v>
      </c>
      <c r="AB154" s="24" t="n">
        <v>0.74238</v>
      </c>
      <c r="AC154" s="24" t="n">
        <v>320.89727</v>
      </c>
      <c r="AD154" s="24" t="n">
        <v>9.10146</v>
      </c>
      <c r="AE154" s="25" t="n">
        <v>1184.67698</v>
      </c>
      <c r="AF154" s="26" t="n">
        <v>5454.36609</v>
      </c>
      <c r="AG154" s="27" t="n">
        <v>1560.12025</v>
      </c>
      <c r="AH154" s="24" t="n">
        <v>880.84252</v>
      </c>
      <c r="AI154" s="24"/>
      <c r="AJ154" s="28" t="n">
        <v>3013.40332</v>
      </c>
      <c r="AK154" s="29" t="n">
        <v>0</v>
      </c>
      <c r="AL154" s="30"/>
    </row>
    <row r="155" customFormat="false" ht="15" hidden="false" customHeight="false" outlineLevel="0" collapsed="false">
      <c r="A155" s="2"/>
      <c r="B155" s="22" t="n">
        <v>141420</v>
      </c>
      <c r="C155" s="23" t="s">
        <v>66</v>
      </c>
      <c r="D155" s="24" t="n">
        <v>0</v>
      </c>
      <c r="E155" s="24" t="n">
        <v>15.14021</v>
      </c>
      <c r="F155" s="24" t="n">
        <v>897.6133</v>
      </c>
      <c r="G155" s="24" t="n">
        <v>0</v>
      </c>
      <c r="H155" s="25" t="n">
        <v>912.75351</v>
      </c>
      <c r="I155" s="24" t="n">
        <v>1.67179</v>
      </c>
      <c r="J155" s="24" t="n">
        <v>0</v>
      </c>
      <c r="K155" s="24" t="n">
        <v>20.33888</v>
      </c>
      <c r="L155" s="24" t="n">
        <v>0</v>
      </c>
      <c r="M155" s="24" t="n">
        <v>42.0931</v>
      </c>
      <c r="N155" s="24" t="n">
        <v>2599.21676</v>
      </c>
      <c r="O155" s="24" t="n">
        <v>744.15436</v>
      </c>
      <c r="P155" s="24" t="n">
        <v>1.12597</v>
      </c>
      <c r="Q155" s="25" t="n">
        <v>3408.60086</v>
      </c>
      <c r="R155" s="24" t="n">
        <v>18.89381</v>
      </c>
      <c r="S155" s="24" t="n">
        <v>0</v>
      </c>
      <c r="T155" s="24" t="n">
        <v>0</v>
      </c>
      <c r="U155" s="24" t="n">
        <v>40.63558</v>
      </c>
      <c r="V155" s="24" t="n">
        <v>0</v>
      </c>
      <c r="W155" s="24" t="n">
        <v>0</v>
      </c>
      <c r="X155" s="24" t="n">
        <v>140.51709</v>
      </c>
      <c r="Y155" s="24" t="n">
        <v>0</v>
      </c>
      <c r="Z155" s="24" t="n">
        <v>0.95182</v>
      </c>
      <c r="AA155" s="24" t="n">
        <v>855.70275</v>
      </c>
      <c r="AB155" s="24" t="n">
        <v>1.57333</v>
      </c>
      <c r="AC155" s="24" t="n">
        <v>101.1282</v>
      </c>
      <c r="AD155" s="24" t="n">
        <v>3.5944</v>
      </c>
      <c r="AE155" s="25" t="n">
        <v>1162.99698</v>
      </c>
      <c r="AF155" s="26" t="n">
        <v>5484.35135</v>
      </c>
      <c r="AG155" s="27" t="n">
        <v>1160.70925</v>
      </c>
      <c r="AH155" s="24" t="n">
        <v>767.59439</v>
      </c>
      <c r="AI155" s="24"/>
      <c r="AJ155" s="28" t="n">
        <v>3556.04771</v>
      </c>
      <c r="AK155" s="29" t="n">
        <v>0</v>
      </c>
      <c r="AL155" s="30"/>
    </row>
    <row r="156" customFormat="false" ht="15" hidden="false" customHeight="false" outlineLevel="0" collapsed="false">
      <c r="A156" s="2"/>
      <c r="B156" s="22" t="n">
        <v>141425</v>
      </c>
      <c r="C156" s="23" t="s">
        <v>67</v>
      </c>
      <c r="D156" s="24" t="n">
        <v>0</v>
      </c>
      <c r="E156" s="24" t="n">
        <v>102.96085</v>
      </c>
      <c r="F156" s="24" t="n">
        <v>156.72248</v>
      </c>
      <c r="G156" s="24" t="n">
        <v>0</v>
      </c>
      <c r="H156" s="25" t="n">
        <v>259.68333</v>
      </c>
      <c r="I156" s="24" t="n">
        <v>0</v>
      </c>
      <c r="J156" s="24" t="n">
        <v>0</v>
      </c>
      <c r="K156" s="24" t="n">
        <v>73.37885</v>
      </c>
      <c r="L156" s="24" t="n">
        <v>0</v>
      </c>
      <c r="M156" s="24" t="n">
        <v>14.89994</v>
      </c>
      <c r="N156" s="24" t="n">
        <v>1266.70371</v>
      </c>
      <c r="O156" s="24" t="n">
        <v>148.35306</v>
      </c>
      <c r="P156" s="24" t="n">
        <v>5.68384</v>
      </c>
      <c r="Q156" s="25" t="n">
        <v>1509.0194</v>
      </c>
      <c r="R156" s="24" t="n">
        <v>69.396</v>
      </c>
      <c r="S156" s="24" t="n">
        <v>0</v>
      </c>
      <c r="T156" s="24" t="n">
        <v>0</v>
      </c>
      <c r="U156" s="24" t="n">
        <v>39.89614</v>
      </c>
      <c r="V156" s="24" t="n">
        <v>0</v>
      </c>
      <c r="W156" s="24" t="n">
        <v>0</v>
      </c>
      <c r="X156" s="24" t="n">
        <v>234.01829</v>
      </c>
      <c r="Y156" s="24" t="n">
        <v>0</v>
      </c>
      <c r="Z156" s="24" t="n">
        <v>0.87092</v>
      </c>
      <c r="AA156" s="24" t="n">
        <v>583.82526</v>
      </c>
      <c r="AB156" s="24" t="n">
        <v>12.03771</v>
      </c>
      <c r="AC156" s="24" t="n">
        <v>29.0127</v>
      </c>
      <c r="AD156" s="24" t="n">
        <v>0.7876</v>
      </c>
      <c r="AE156" s="25" t="n">
        <v>969.84462</v>
      </c>
      <c r="AF156" s="26" t="n">
        <v>2738.54735</v>
      </c>
      <c r="AG156" s="27" t="n">
        <v>639.5981</v>
      </c>
      <c r="AH156" s="24" t="n">
        <v>219.40758</v>
      </c>
      <c r="AI156" s="24"/>
      <c r="AJ156" s="28" t="n">
        <v>1879.54167</v>
      </c>
      <c r="AK156" s="29" t="n">
        <v>0</v>
      </c>
      <c r="AL156" s="30"/>
    </row>
    <row r="157" customFormat="false" ht="15" hidden="false" customHeight="false" outlineLevel="0" collapsed="false">
      <c r="A157" s="2"/>
      <c r="B157" s="22" t="n">
        <v>1415</v>
      </c>
      <c r="C157" s="23" t="s">
        <v>99</v>
      </c>
      <c r="D157" s="24" t="n">
        <v>0</v>
      </c>
      <c r="E157" s="24" t="n">
        <v>16618.25403</v>
      </c>
      <c r="F157" s="24" t="n">
        <v>376.85814</v>
      </c>
      <c r="G157" s="24" t="n">
        <v>182.73138</v>
      </c>
      <c r="H157" s="25" t="n">
        <v>17177.84355</v>
      </c>
      <c r="I157" s="24" t="n">
        <v>373.11752</v>
      </c>
      <c r="J157" s="24" t="n">
        <v>0</v>
      </c>
      <c r="K157" s="24" t="n">
        <v>422.27516</v>
      </c>
      <c r="L157" s="24" t="n">
        <v>0</v>
      </c>
      <c r="M157" s="24" t="n">
        <v>0</v>
      </c>
      <c r="N157" s="24" t="n">
        <v>0</v>
      </c>
      <c r="O157" s="24" t="n">
        <v>0</v>
      </c>
      <c r="P157" s="24" t="n">
        <v>0</v>
      </c>
      <c r="Q157" s="25" t="n">
        <v>795.39268</v>
      </c>
      <c r="R157" s="24" t="n">
        <v>0</v>
      </c>
      <c r="S157" s="24" t="n">
        <v>0</v>
      </c>
      <c r="T157" s="24" t="n">
        <v>0</v>
      </c>
      <c r="U157" s="24" t="n">
        <v>0</v>
      </c>
      <c r="V157" s="24" t="n">
        <v>0</v>
      </c>
      <c r="W157" s="24" t="n">
        <v>0</v>
      </c>
      <c r="X157" s="24" t="n">
        <v>0</v>
      </c>
      <c r="Y157" s="24" t="n">
        <v>0</v>
      </c>
      <c r="Z157" s="24" t="n">
        <v>0</v>
      </c>
      <c r="AA157" s="24" t="n">
        <v>63.04623</v>
      </c>
      <c r="AB157" s="24" t="n">
        <v>0</v>
      </c>
      <c r="AC157" s="24" t="n">
        <v>0</v>
      </c>
      <c r="AD157" s="24" t="n">
        <v>0</v>
      </c>
      <c r="AE157" s="25" t="n">
        <v>63.04623</v>
      </c>
      <c r="AF157" s="26" t="n">
        <v>18036.28246</v>
      </c>
      <c r="AG157" s="27" t="n">
        <v>17973.23623</v>
      </c>
      <c r="AH157" s="24" t="n">
        <v>0</v>
      </c>
      <c r="AI157" s="24"/>
      <c r="AJ157" s="28" t="n">
        <v>63.04623</v>
      </c>
      <c r="AK157" s="29" t="n">
        <v>-7.8159700933611E-014</v>
      </c>
      <c r="AL157" s="30"/>
    </row>
    <row r="158" customFormat="false" ht="15" hidden="false" customHeight="false" outlineLevel="0" collapsed="false">
      <c r="A158" s="2"/>
      <c r="B158" s="22" t="n">
        <v>141505</v>
      </c>
      <c r="C158" s="23" t="s">
        <v>63</v>
      </c>
      <c r="D158" s="24" t="n">
        <v>0</v>
      </c>
      <c r="E158" s="24" t="n">
        <v>366.1535</v>
      </c>
      <c r="F158" s="24" t="n">
        <v>86.4679</v>
      </c>
      <c r="G158" s="24" t="n">
        <v>3.60951</v>
      </c>
      <c r="H158" s="25" t="n">
        <v>456.23091</v>
      </c>
      <c r="I158" s="24" t="n">
        <v>44.28734</v>
      </c>
      <c r="J158" s="24" t="n">
        <v>0</v>
      </c>
      <c r="K158" s="24" t="n">
        <v>7.70175</v>
      </c>
      <c r="L158" s="24" t="n">
        <v>0</v>
      </c>
      <c r="M158" s="24" t="n">
        <v>0</v>
      </c>
      <c r="N158" s="24" t="n">
        <v>0</v>
      </c>
      <c r="O158" s="24" t="n">
        <v>0</v>
      </c>
      <c r="P158" s="24" t="n">
        <v>0</v>
      </c>
      <c r="Q158" s="25" t="n">
        <v>51.98909</v>
      </c>
      <c r="R158" s="24" t="n">
        <v>0</v>
      </c>
      <c r="S158" s="24" t="n">
        <v>0</v>
      </c>
      <c r="T158" s="24" t="n">
        <v>0</v>
      </c>
      <c r="U158" s="24" t="n">
        <v>0</v>
      </c>
      <c r="V158" s="24" t="n">
        <v>0</v>
      </c>
      <c r="W158" s="24" t="n">
        <v>0</v>
      </c>
      <c r="X158" s="24" t="n">
        <v>0</v>
      </c>
      <c r="Y158" s="24" t="n">
        <v>0</v>
      </c>
      <c r="Z158" s="24" t="n">
        <v>0</v>
      </c>
      <c r="AA158" s="24" t="n">
        <v>5.96774</v>
      </c>
      <c r="AB158" s="24" t="n">
        <v>0</v>
      </c>
      <c r="AC158" s="24" t="n">
        <v>0</v>
      </c>
      <c r="AD158" s="24" t="n">
        <v>0</v>
      </c>
      <c r="AE158" s="25" t="n">
        <v>5.96774</v>
      </c>
      <c r="AF158" s="26" t="n">
        <v>514.18774</v>
      </c>
      <c r="AG158" s="27" t="n">
        <v>508.22</v>
      </c>
      <c r="AH158" s="24" t="n">
        <v>0</v>
      </c>
      <c r="AI158" s="24"/>
      <c r="AJ158" s="28" t="n">
        <v>5.96774</v>
      </c>
      <c r="AK158" s="29" t="n">
        <v>-7.99360577730113E-015</v>
      </c>
      <c r="AL158" s="30"/>
    </row>
    <row r="159" customFormat="false" ht="15" hidden="false" customHeight="false" outlineLevel="0" collapsed="false">
      <c r="A159" s="2"/>
      <c r="B159" s="22" t="n">
        <v>141510</v>
      </c>
      <c r="C159" s="23" t="s">
        <v>64</v>
      </c>
      <c r="D159" s="24" t="n">
        <v>0</v>
      </c>
      <c r="E159" s="24" t="n">
        <v>410.15675</v>
      </c>
      <c r="F159" s="24" t="n">
        <v>5.53502</v>
      </c>
      <c r="G159" s="24" t="n">
        <v>115.22417</v>
      </c>
      <c r="H159" s="25" t="n">
        <v>530.91594</v>
      </c>
      <c r="I159" s="24" t="n">
        <v>31.53094</v>
      </c>
      <c r="J159" s="24" t="n">
        <v>0</v>
      </c>
      <c r="K159" s="24" t="n">
        <v>1.61903</v>
      </c>
      <c r="L159" s="24" t="n">
        <v>0</v>
      </c>
      <c r="M159" s="24" t="n">
        <v>0</v>
      </c>
      <c r="N159" s="24" t="n">
        <v>0</v>
      </c>
      <c r="O159" s="24" t="n">
        <v>0</v>
      </c>
      <c r="P159" s="24" t="n">
        <v>0</v>
      </c>
      <c r="Q159" s="25" t="n">
        <v>33.14997</v>
      </c>
      <c r="R159" s="24" t="n">
        <v>0</v>
      </c>
      <c r="S159" s="24" t="n">
        <v>0</v>
      </c>
      <c r="T159" s="24" t="n">
        <v>0</v>
      </c>
      <c r="U159" s="24" t="n">
        <v>0</v>
      </c>
      <c r="V159" s="24" t="n">
        <v>0</v>
      </c>
      <c r="W159" s="24" t="n">
        <v>0</v>
      </c>
      <c r="X159" s="24" t="n">
        <v>0</v>
      </c>
      <c r="Y159" s="24" t="n">
        <v>0</v>
      </c>
      <c r="Z159" s="24" t="n">
        <v>0</v>
      </c>
      <c r="AA159" s="24" t="n">
        <v>9.08564</v>
      </c>
      <c r="AB159" s="24" t="n">
        <v>0</v>
      </c>
      <c r="AC159" s="24" t="n">
        <v>0</v>
      </c>
      <c r="AD159" s="24" t="n">
        <v>0</v>
      </c>
      <c r="AE159" s="25" t="n">
        <v>9.08564</v>
      </c>
      <c r="AF159" s="26" t="n">
        <v>573.15155</v>
      </c>
      <c r="AG159" s="27" t="n">
        <v>564.06591</v>
      </c>
      <c r="AH159" s="24" t="n">
        <v>0</v>
      </c>
      <c r="AI159" s="24"/>
      <c r="AJ159" s="28" t="n">
        <v>9.08564</v>
      </c>
      <c r="AK159" s="29" t="n">
        <v>1.26121335597418E-013</v>
      </c>
      <c r="AL159" s="30"/>
    </row>
    <row r="160" customFormat="false" ht="15" hidden="false" customHeight="false" outlineLevel="0" collapsed="false">
      <c r="A160" s="2"/>
      <c r="B160" s="22" t="n">
        <v>141515</v>
      </c>
      <c r="C160" s="23" t="s">
        <v>65</v>
      </c>
      <c r="D160" s="24" t="n">
        <v>0</v>
      </c>
      <c r="E160" s="24" t="n">
        <v>766.87577</v>
      </c>
      <c r="F160" s="24" t="n">
        <v>43.2584</v>
      </c>
      <c r="G160" s="24" t="n">
        <v>4.89761</v>
      </c>
      <c r="H160" s="25" t="n">
        <v>815.03178</v>
      </c>
      <c r="I160" s="24" t="n">
        <v>49.10285</v>
      </c>
      <c r="J160" s="24" t="n">
        <v>0</v>
      </c>
      <c r="K160" s="24" t="n">
        <v>8.2197</v>
      </c>
      <c r="L160" s="24" t="n">
        <v>0</v>
      </c>
      <c r="M160" s="24" t="n">
        <v>0</v>
      </c>
      <c r="N160" s="24" t="n">
        <v>0</v>
      </c>
      <c r="O160" s="24" t="n">
        <v>0</v>
      </c>
      <c r="P160" s="24" t="n">
        <v>0</v>
      </c>
      <c r="Q160" s="25" t="n">
        <v>57.32255</v>
      </c>
      <c r="R160" s="24" t="n">
        <v>0</v>
      </c>
      <c r="S160" s="24" t="n">
        <v>0</v>
      </c>
      <c r="T160" s="24" t="n">
        <v>0</v>
      </c>
      <c r="U160" s="24" t="n">
        <v>0</v>
      </c>
      <c r="V160" s="24" t="n">
        <v>0</v>
      </c>
      <c r="W160" s="24" t="n">
        <v>0</v>
      </c>
      <c r="X160" s="24" t="n">
        <v>0</v>
      </c>
      <c r="Y160" s="24" t="n">
        <v>0</v>
      </c>
      <c r="Z160" s="24" t="n">
        <v>0</v>
      </c>
      <c r="AA160" s="24" t="n">
        <v>9.4028</v>
      </c>
      <c r="AB160" s="24" t="n">
        <v>0</v>
      </c>
      <c r="AC160" s="24" t="n">
        <v>0</v>
      </c>
      <c r="AD160" s="24" t="n">
        <v>0</v>
      </c>
      <c r="AE160" s="25" t="n">
        <v>9.4028</v>
      </c>
      <c r="AF160" s="26" t="n">
        <v>881.75713</v>
      </c>
      <c r="AG160" s="27" t="n">
        <v>872.35433</v>
      </c>
      <c r="AH160" s="24" t="n">
        <v>0</v>
      </c>
      <c r="AI160" s="24"/>
      <c r="AJ160" s="28" t="n">
        <v>9.4028</v>
      </c>
      <c r="AK160" s="29" t="n">
        <v>-4.2632564145606E-014</v>
      </c>
      <c r="AL160" s="30"/>
    </row>
    <row r="161" customFormat="false" ht="15" hidden="false" customHeight="false" outlineLevel="0" collapsed="false">
      <c r="A161" s="2"/>
      <c r="B161" s="22" t="n">
        <v>141520</v>
      </c>
      <c r="C161" s="23" t="s">
        <v>66</v>
      </c>
      <c r="D161" s="24" t="n">
        <v>0</v>
      </c>
      <c r="E161" s="24" t="n">
        <v>1175.85663</v>
      </c>
      <c r="F161" s="24" t="n">
        <v>45.95908</v>
      </c>
      <c r="G161" s="24" t="n">
        <v>12.53466</v>
      </c>
      <c r="H161" s="25" t="n">
        <v>1234.35037</v>
      </c>
      <c r="I161" s="24" t="n">
        <v>75.78126</v>
      </c>
      <c r="J161" s="24" t="n">
        <v>0</v>
      </c>
      <c r="K161" s="24" t="n">
        <v>20.79039</v>
      </c>
      <c r="L161" s="24" t="n">
        <v>0</v>
      </c>
      <c r="M161" s="24" t="n">
        <v>0</v>
      </c>
      <c r="N161" s="24" t="n">
        <v>0</v>
      </c>
      <c r="O161" s="24" t="n">
        <v>0</v>
      </c>
      <c r="P161" s="24" t="n">
        <v>0</v>
      </c>
      <c r="Q161" s="25" t="n">
        <v>96.57165</v>
      </c>
      <c r="R161" s="24" t="n">
        <v>0</v>
      </c>
      <c r="S161" s="24" t="n">
        <v>0</v>
      </c>
      <c r="T161" s="24" t="n">
        <v>0</v>
      </c>
      <c r="U161" s="24" t="n">
        <v>0</v>
      </c>
      <c r="V161" s="24" t="n">
        <v>0</v>
      </c>
      <c r="W161" s="24" t="n">
        <v>0</v>
      </c>
      <c r="X161" s="24" t="n">
        <v>0</v>
      </c>
      <c r="Y161" s="24" t="n">
        <v>0</v>
      </c>
      <c r="Z161" s="24" t="n">
        <v>0</v>
      </c>
      <c r="AA161" s="24" t="n">
        <v>18.86286</v>
      </c>
      <c r="AB161" s="24" t="n">
        <v>0</v>
      </c>
      <c r="AC161" s="24" t="n">
        <v>0</v>
      </c>
      <c r="AD161" s="24" t="n">
        <v>0</v>
      </c>
      <c r="AE161" s="25" t="n">
        <v>18.86286</v>
      </c>
      <c r="AF161" s="26" t="n">
        <v>1349.78488</v>
      </c>
      <c r="AG161" s="27" t="n">
        <v>1330.92202</v>
      </c>
      <c r="AH161" s="24" t="n">
        <v>0</v>
      </c>
      <c r="AI161" s="24"/>
      <c r="AJ161" s="28" t="n">
        <v>18.86286</v>
      </c>
      <c r="AK161" s="29" t="n">
        <v>1.81188397618826E-013</v>
      </c>
      <c r="AL161" s="30"/>
    </row>
    <row r="162" customFormat="false" ht="15" hidden="false" customHeight="false" outlineLevel="0" collapsed="false">
      <c r="A162" s="2"/>
      <c r="B162" s="22" t="n">
        <v>141525</v>
      </c>
      <c r="C162" s="23" t="s">
        <v>67</v>
      </c>
      <c r="D162" s="24" t="n">
        <v>0</v>
      </c>
      <c r="E162" s="24" t="n">
        <v>13899.21138</v>
      </c>
      <c r="F162" s="24" t="n">
        <v>195.63774</v>
      </c>
      <c r="G162" s="24" t="n">
        <v>46.46543</v>
      </c>
      <c r="H162" s="25" t="n">
        <v>14141.31455</v>
      </c>
      <c r="I162" s="24" t="n">
        <v>172.41513</v>
      </c>
      <c r="J162" s="24" t="n">
        <v>0</v>
      </c>
      <c r="K162" s="24" t="n">
        <v>383.94429</v>
      </c>
      <c r="L162" s="24" t="n">
        <v>0</v>
      </c>
      <c r="M162" s="24" t="n">
        <v>0</v>
      </c>
      <c r="N162" s="24" t="n">
        <v>0</v>
      </c>
      <c r="O162" s="24" t="n">
        <v>0</v>
      </c>
      <c r="P162" s="24" t="n">
        <v>0</v>
      </c>
      <c r="Q162" s="25" t="n">
        <v>556.35942</v>
      </c>
      <c r="R162" s="24" t="n">
        <v>0</v>
      </c>
      <c r="S162" s="24" t="n">
        <v>0</v>
      </c>
      <c r="T162" s="24" t="n">
        <v>0</v>
      </c>
      <c r="U162" s="24" t="n">
        <v>0</v>
      </c>
      <c r="V162" s="24" t="n">
        <v>0</v>
      </c>
      <c r="W162" s="24" t="n">
        <v>0</v>
      </c>
      <c r="X162" s="24" t="n">
        <v>0</v>
      </c>
      <c r="Y162" s="24" t="n">
        <v>0</v>
      </c>
      <c r="Z162" s="24" t="n">
        <v>0</v>
      </c>
      <c r="AA162" s="24" t="n">
        <v>19.72719</v>
      </c>
      <c r="AB162" s="24" t="n">
        <v>0</v>
      </c>
      <c r="AC162" s="24" t="n">
        <v>0</v>
      </c>
      <c r="AD162" s="24" t="n">
        <v>0</v>
      </c>
      <c r="AE162" s="25" t="n">
        <v>19.72719</v>
      </c>
      <c r="AF162" s="26" t="n">
        <v>14717.40116</v>
      </c>
      <c r="AG162" s="27" t="n">
        <v>14697.67397</v>
      </c>
      <c r="AH162" s="24" t="n">
        <v>0</v>
      </c>
      <c r="AI162" s="24"/>
      <c r="AJ162" s="28" t="n">
        <v>19.72719</v>
      </c>
      <c r="AK162" s="29" t="n">
        <v>1.4281908988778E-012</v>
      </c>
      <c r="AL162" s="30"/>
    </row>
    <row r="163" customFormat="false" ht="15" hidden="false" customHeight="false" outlineLevel="0" collapsed="false">
      <c r="A163" s="2"/>
      <c r="B163" s="22" t="n">
        <v>1416</v>
      </c>
      <c r="C163" s="23" t="s">
        <v>100</v>
      </c>
      <c r="D163" s="24" t="n">
        <v>0</v>
      </c>
      <c r="E163" s="24" t="n">
        <v>12.09328</v>
      </c>
      <c r="F163" s="24" t="n">
        <v>64.96383</v>
      </c>
      <c r="G163" s="24" t="n">
        <v>330.4228</v>
      </c>
      <c r="H163" s="25" t="n">
        <v>407.47991</v>
      </c>
      <c r="I163" s="24" t="n">
        <v>63.42179</v>
      </c>
      <c r="J163" s="24" t="n">
        <v>248.10391</v>
      </c>
      <c r="K163" s="24" t="n">
        <v>21.07065</v>
      </c>
      <c r="L163" s="24" t="n">
        <v>0</v>
      </c>
      <c r="M163" s="24" t="n">
        <v>0.30784</v>
      </c>
      <c r="N163" s="24" t="n">
        <v>0</v>
      </c>
      <c r="O163" s="24" t="n">
        <v>2449.6809</v>
      </c>
      <c r="P163" s="24" t="n">
        <v>0</v>
      </c>
      <c r="Q163" s="25" t="n">
        <v>2782.58509</v>
      </c>
      <c r="R163" s="24" t="n">
        <v>49.06309</v>
      </c>
      <c r="S163" s="24" t="n">
        <v>0</v>
      </c>
      <c r="T163" s="24" t="n">
        <v>0</v>
      </c>
      <c r="U163" s="24" t="n">
        <v>0</v>
      </c>
      <c r="V163" s="24" t="n">
        <v>0</v>
      </c>
      <c r="W163" s="24" t="n">
        <v>0</v>
      </c>
      <c r="X163" s="24" t="n">
        <v>0</v>
      </c>
      <c r="Y163" s="24" t="n">
        <v>0</v>
      </c>
      <c r="Z163" s="24" t="n">
        <v>28.88405</v>
      </c>
      <c r="AA163" s="24" t="n">
        <v>0</v>
      </c>
      <c r="AB163" s="24" t="n">
        <v>0</v>
      </c>
      <c r="AC163" s="24" t="n">
        <v>0</v>
      </c>
      <c r="AD163" s="24" t="n">
        <v>0</v>
      </c>
      <c r="AE163" s="25" t="n">
        <v>77.94714</v>
      </c>
      <c r="AF163" s="26" t="n">
        <v>3268.01214</v>
      </c>
      <c r="AG163" s="27" t="n">
        <v>740.3841</v>
      </c>
      <c r="AH163" s="24" t="n">
        <v>2527.62804</v>
      </c>
      <c r="AI163" s="24"/>
      <c r="AJ163" s="28" t="n">
        <v>0</v>
      </c>
      <c r="AK163" s="29" t="n">
        <v>0</v>
      </c>
      <c r="AL163" s="30"/>
    </row>
    <row r="164" customFormat="false" ht="15" hidden="false" customHeight="false" outlineLevel="0" collapsed="false">
      <c r="A164" s="2"/>
      <c r="B164" s="22" t="n">
        <v>141605</v>
      </c>
      <c r="C164" s="23" t="s">
        <v>63</v>
      </c>
      <c r="D164" s="24" t="n">
        <v>0</v>
      </c>
      <c r="E164" s="24" t="n">
        <v>0</v>
      </c>
      <c r="F164" s="24" t="n">
        <v>3.69752</v>
      </c>
      <c r="G164" s="24" t="n">
        <v>27.4012</v>
      </c>
      <c r="H164" s="25" t="n">
        <v>31.09872</v>
      </c>
      <c r="I164" s="24" t="n">
        <v>4.10031</v>
      </c>
      <c r="J164" s="24" t="n">
        <v>60.83331</v>
      </c>
      <c r="K164" s="24" t="n">
        <v>1.06589</v>
      </c>
      <c r="L164" s="24" t="n">
        <v>0</v>
      </c>
      <c r="M164" s="24" t="n">
        <v>0.30784</v>
      </c>
      <c r="N164" s="24" t="n">
        <v>0</v>
      </c>
      <c r="O164" s="24" t="n">
        <v>228.6516</v>
      </c>
      <c r="P164" s="24" t="n">
        <v>0</v>
      </c>
      <c r="Q164" s="25" t="n">
        <v>294.95895</v>
      </c>
      <c r="R164" s="24" t="n">
        <v>3.37068</v>
      </c>
      <c r="S164" s="24" t="n">
        <v>0</v>
      </c>
      <c r="T164" s="24" t="n">
        <v>0</v>
      </c>
      <c r="U164" s="24" t="n">
        <v>0</v>
      </c>
      <c r="V164" s="24" t="n">
        <v>0</v>
      </c>
      <c r="W164" s="24" t="n">
        <v>0</v>
      </c>
      <c r="X164" s="24" t="n">
        <v>0</v>
      </c>
      <c r="Y164" s="24" t="n">
        <v>0</v>
      </c>
      <c r="Z164" s="24" t="n">
        <v>8.51907</v>
      </c>
      <c r="AA164" s="24" t="n">
        <v>0</v>
      </c>
      <c r="AB164" s="24" t="n">
        <v>0</v>
      </c>
      <c r="AC164" s="24" t="n">
        <v>0</v>
      </c>
      <c r="AD164" s="24" t="n">
        <v>0</v>
      </c>
      <c r="AE164" s="25" t="n">
        <v>11.88975</v>
      </c>
      <c r="AF164" s="26" t="n">
        <v>337.94742</v>
      </c>
      <c r="AG164" s="27" t="n">
        <v>97.40607</v>
      </c>
      <c r="AH164" s="24" t="n">
        <v>240.54135</v>
      </c>
      <c r="AI164" s="24"/>
      <c r="AJ164" s="28" t="n">
        <v>0</v>
      </c>
      <c r="AK164" s="29" t="n">
        <v>-2.8421709430404E-014</v>
      </c>
      <c r="AL164" s="30"/>
    </row>
    <row r="165" customFormat="false" ht="15" hidden="false" customHeight="false" outlineLevel="0" collapsed="false">
      <c r="A165" s="2"/>
      <c r="B165" s="22" t="n">
        <v>141610</v>
      </c>
      <c r="C165" s="23" t="s">
        <v>64</v>
      </c>
      <c r="D165" s="24" t="n">
        <v>0</v>
      </c>
      <c r="E165" s="24" t="n">
        <v>0</v>
      </c>
      <c r="F165" s="24" t="n">
        <v>2.53481</v>
      </c>
      <c r="G165" s="24" t="n">
        <v>23.34602</v>
      </c>
      <c r="H165" s="25" t="n">
        <v>25.88083</v>
      </c>
      <c r="I165" s="24" t="n">
        <v>4.32623</v>
      </c>
      <c r="J165" s="24" t="n">
        <v>49.85858</v>
      </c>
      <c r="K165" s="24" t="n">
        <v>1.47677</v>
      </c>
      <c r="L165" s="24" t="n">
        <v>0</v>
      </c>
      <c r="M165" s="24" t="n">
        <v>0</v>
      </c>
      <c r="N165" s="24" t="n">
        <v>0</v>
      </c>
      <c r="O165" s="24" t="n">
        <v>414.77829</v>
      </c>
      <c r="P165" s="24" t="n">
        <v>0</v>
      </c>
      <c r="Q165" s="25" t="n">
        <v>470.43987</v>
      </c>
      <c r="R165" s="24" t="n">
        <v>2.02134</v>
      </c>
      <c r="S165" s="24" t="n">
        <v>0</v>
      </c>
      <c r="T165" s="24" t="n">
        <v>0</v>
      </c>
      <c r="U165" s="24" t="n">
        <v>0</v>
      </c>
      <c r="V165" s="24" t="n">
        <v>0</v>
      </c>
      <c r="W165" s="24" t="n">
        <v>0</v>
      </c>
      <c r="X165" s="24" t="n">
        <v>0</v>
      </c>
      <c r="Y165" s="24" t="n">
        <v>0</v>
      </c>
      <c r="Z165" s="24" t="n">
        <v>4.28094</v>
      </c>
      <c r="AA165" s="24" t="n">
        <v>0</v>
      </c>
      <c r="AB165" s="24" t="n">
        <v>0</v>
      </c>
      <c r="AC165" s="24" t="n">
        <v>0</v>
      </c>
      <c r="AD165" s="24" t="n">
        <v>0</v>
      </c>
      <c r="AE165" s="25" t="n">
        <v>6.30228</v>
      </c>
      <c r="AF165" s="26" t="n">
        <v>502.62298</v>
      </c>
      <c r="AG165" s="27" t="n">
        <v>81.54241</v>
      </c>
      <c r="AH165" s="24" t="n">
        <v>421.08057</v>
      </c>
      <c r="AI165" s="24"/>
      <c r="AJ165" s="28" t="n">
        <v>0</v>
      </c>
      <c r="AK165" s="29" t="n">
        <v>0</v>
      </c>
      <c r="AL165" s="30"/>
    </row>
    <row r="166" customFormat="false" ht="15" hidden="false" customHeight="false" outlineLevel="0" collapsed="false">
      <c r="A166" s="2"/>
      <c r="B166" s="22" t="n">
        <v>141615</v>
      </c>
      <c r="C166" s="23" t="s">
        <v>65</v>
      </c>
      <c r="D166" s="24" t="n">
        <v>0</v>
      </c>
      <c r="E166" s="24" t="n">
        <v>0.82838</v>
      </c>
      <c r="F166" s="24" t="n">
        <v>3.91008</v>
      </c>
      <c r="G166" s="24" t="n">
        <v>29.63538</v>
      </c>
      <c r="H166" s="25" t="n">
        <v>34.37384</v>
      </c>
      <c r="I166" s="24" t="n">
        <v>10.49512</v>
      </c>
      <c r="J166" s="24" t="n">
        <v>55.91652</v>
      </c>
      <c r="K166" s="24" t="n">
        <v>2.18871</v>
      </c>
      <c r="L166" s="24" t="n">
        <v>0</v>
      </c>
      <c r="M166" s="24" t="n">
        <v>0</v>
      </c>
      <c r="N166" s="24" t="n">
        <v>0</v>
      </c>
      <c r="O166" s="24" t="n">
        <v>591.59449</v>
      </c>
      <c r="P166" s="24" t="n">
        <v>0</v>
      </c>
      <c r="Q166" s="25" t="n">
        <v>660.19484</v>
      </c>
      <c r="R166" s="24" t="n">
        <v>4.12362</v>
      </c>
      <c r="S166" s="24" t="n">
        <v>0</v>
      </c>
      <c r="T166" s="24" t="n">
        <v>0</v>
      </c>
      <c r="U166" s="24" t="n">
        <v>0</v>
      </c>
      <c r="V166" s="24" t="n">
        <v>0</v>
      </c>
      <c r="W166" s="24" t="n">
        <v>0</v>
      </c>
      <c r="X166" s="24" t="n">
        <v>0</v>
      </c>
      <c r="Y166" s="24" t="n">
        <v>0</v>
      </c>
      <c r="Z166" s="24" t="n">
        <v>11.38533</v>
      </c>
      <c r="AA166" s="24" t="n">
        <v>0</v>
      </c>
      <c r="AB166" s="24" t="n">
        <v>0</v>
      </c>
      <c r="AC166" s="24" t="n">
        <v>0</v>
      </c>
      <c r="AD166" s="24" t="n">
        <v>0</v>
      </c>
      <c r="AE166" s="25" t="n">
        <v>15.50895</v>
      </c>
      <c r="AF166" s="26" t="n">
        <v>710.07763</v>
      </c>
      <c r="AG166" s="27" t="n">
        <v>102.97419</v>
      </c>
      <c r="AH166" s="24" t="n">
        <v>607.10344</v>
      </c>
      <c r="AI166" s="24"/>
      <c r="AJ166" s="28" t="n">
        <v>0</v>
      </c>
      <c r="AK166" s="29" t="n">
        <v>0</v>
      </c>
      <c r="AL166" s="30"/>
    </row>
    <row r="167" customFormat="false" ht="15" hidden="false" customHeight="false" outlineLevel="0" collapsed="false">
      <c r="A167" s="2"/>
      <c r="B167" s="22" t="n">
        <v>141620</v>
      </c>
      <c r="C167" s="23" t="s">
        <v>66</v>
      </c>
      <c r="D167" s="24" t="n">
        <v>0</v>
      </c>
      <c r="E167" s="24" t="n">
        <v>0.87518</v>
      </c>
      <c r="F167" s="24" t="n">
        <v>8.22477</v>
      </c>
      <c r="G167" s="24" t="n">
        <v>33.52833</v>
      </c>
      <c r="H167" s="25" t="n">
        <v>42.62828</v>
      </c>
      <c r="I167" s="24" t="n">
        <v>15.92226</v>
      </c>
      <c r="J167" s="24" t="n">
        <v>61.35015</v>
      </c>
      <c r="K167" s="24" t="n">
        <v>3.96104</v>
      </c>
      <c r="L167" s="24" t="n">
        <v>0</v>
      </c>
      <c r="M167" s="24" t="n">
        <v>0</v>
      </c>
      <c r="N167" s="24" t="n">
        <v>0</v>
      </c>
      <c r="O167" s="24" t="n">
        <v>922.68055</v>
      </c>
      <c r="P167" s="24" t="n">
        <v>0</v>
      </c>
      <c r="Q167" s="25" t="n">
        <v>1003.914</v>
      </c>
      <c r="R167" s="24" t="n">
        <v>7.13395</v>
      </c>
      <c r="S167" s="24" t="n">
        <v>0</v>
      </c>
      <c r="T167" s="24" t="n">
        <v>0</v>
      </c>
      <c r="U167" s="24" t="n">
        <v>0</v>
      </c>
      <c r="V167" s="24" t="n">
        <v>0</v>
      </c>
      <c r="W167" s="24" t="n">
        <v>0</v>
      </c>
      <c r="X167" s="24" t="n">
        <v>0</v>
      </c>
      <c r="Y167" s="24" t="n">
        <v>0</v>
      </c>
      <c r="Z167" s="24" t="n">
        <v>4.69871</v>
      </c>
      <c r="AA167" s="24" t="n">
        <v>0</v>
      </c>
      <c r="AB167" s="24" t="n">
        <v>0</v>
      </c>
      <c r="AC167" s="24" t="n">
        <v>0</v>
      </c>
      <c r="AD167" s="24" t="n">
        <v>0</v>
      </c>
      <c r="AE167" s="25" t="n">
        <v>11.83266</v>
      </c>
      <c r="AF167" s="26" t="n">
        <v>1058.37494</v>
      </c>
      <c r="AG167" s="27" t="n">
        <v>123.86173</v>
      </c>
      <c r="AH167" s="24" t="n">
        <v>934.51321</v>
      </c>
      <c r="AI167" s="24"/>
      <c r="AJ167" s="28" t="n">
        <v>0</v>
      </c>
      <c r="AK167" s="29" t="n">
        <v>-1.13686837721616E-013</v>
      </c>
      <c r="AL167" s="30"/>
    </row>
    <row r="168" customFormat="false" ht="15" hidden="false" customHeight="false" outlineLevel="0" collapsed="false">
      <c r="A168" s="2"/>
      <c r="B168" s="22" t="n">
        <v>141625</v>
      </c>
      <c r="C168" s="23" t="s">
        <v>67</v>
      </c>
      <c r="D168" s="24" t="n">
        <v>0</v>
      </c>
      <c r="E168" s="24" t="n">
        <v>10.38972</v>
      </c>
      <c r="F168" s="24" t="n">
        <v>46.59665</v>
      </c>
      <c r="G168" s="24" t="n">
        <v>216.51187</v>
      </c>
      <c r="H168" s="25" t="n">
        <v>273.49824</v>
      </c>
      <c r="I168" s="24" t="n">
        <v>28.57787</v>
      </c>
      <c r="J168" s="24" t="n">
        <v>20.14535</v>
      </c>
      <c r="K168" s="24" t="n">
        <v>12.37824</v>
      </c>
      <c r="L168" s="24" t="n">
        <v>0</v>
      </c>
      <c r="M168" s="24" t="n">
        <v>0</v>
      </c>
      <c r="N168" s="24" t="n">
        <v>0</v>
      </c>
      <c r="O168" s="24" t="n">
        <v>291.97597</v>
      </c>
      <c r="P168" s="24" t="n">
        <v>0</v>
      </c>
      <c r="Q168" s="25" t="n">
        <v>353.07743</v>
      </c>
      <c r="R168" s="24" t="n">
        <v>32.4135</v>
      </c>
      <c r="S168" s="24" t="n">
        <v>0</v>
      </c>
      <c r="T168" s="24" t="n">
        <v>0</v>
      </c>
      <c r="U168" s="24" t="n">
        <v>0</v>
      </c>
      <c r="V168" s="24" t="n">
        <v>0</v>
      </c>
      <c r="W168" s="24" t="n">
        <v>0</v>
      </c>
      <c r="X168" s="24" t="n">
        <v>0</v>
      </c>
      <c r="Y168" s="24" t="n">
        <v>0</v>
      </c>
      <c r="Z168" s="24" t="n">
        <v>0</v>
      </c>
      <c r="AA168" s="24" t="n">
        <v>0</v>
      </c>
      <c r="AB168" s="24" t="n">
        <v>0</v>
      </c>
      <c r="AC168" s="24" t="n">
        <v>0</v>
      </c>
      <c r="AD168" s="24" t="n">
        <v>0</v>
      </c>
      <c r="AE168" s="25" t="n">
        <v>32.4135</v>
      </c>
      <c r="AF168" s="26" t="n">
        <v>658.98917</v>
      </c>
      <c r="AG168" s="27" t="n">
        <v>334.5997</v>
      </c>
      <c r="AH168" s="24" t="n">
        <v>324.38947</v>
      </c>
      <c r="AI168" s="24"/>
      <c r="AJ168" s="28" t="n">
        <v>0</v>
      </c>
      <c r="AK168" s="29" t="n">
        <v>-1.13686837721616E-013</v>
      </c>
      <c r="AL168" s="30"/>
    </row>
    <row r="169" customFormat="false" ht="15" hidden="false" customHeight="false" outlineLevel="0" collapsed="false">
      <c r="A169" s="2"/>
      <c r="B169" s="22" t="n">
        <v>1417</v>
      </c>
      <c r="C169" s="23" t="s">
        <v>101</v>
      </c>
      <c r="D169" s="24" t="n">
        <v>1.38872</v>
      </c>
      <c r="E169" s="24" t="n">
        <v>79.03483</v>
      </c>
      <c r="F169" s="24" t="n">
        <v>0</v>
      </c>
      <c r="G169" s="24" t="n">
        <v>67.38355</v>
      </c>
      <c r="H169" s="25" t="n">
        <v>147.8071</v>
      </c>
      <c r="I169" s="24" t="n">
        <v>0</v>
      </c>
      <c r="J169" s="24" t="n">
        <v>0</v>
      </c>
      <c r="K169" s="24" t="n">
        <v>74.81311</v>
      </c>
      <c r="L169" s="24" t="n">
        <v>0</v>
      </c>
      <c r="M169" s="24" t="n">
        <v>0</v>
      </c>
      <c r="N169" s="24" t="n">
        <v>0</v>
      </c>
      <c r="O169" s="24" t="n">
        <v>0</v>
      </c>
      <c r="P169" s="24" t="n">
        <v>0</v>
      </c>
      <c r="Q169" s="25" t="n">
        <v>74.81311</v>
      </c>
      <c r="R169" s="24" t="n">
        <v>0</v>
      </c>
      <c r="S169" s="24" t="n">
        <v>0</v>
      </c>
      <c r="T169" s="24" t="n">
        <v>0</v>
      </c>
      <c r="U169" s="24" t="n">
        <v>0</v>
      </c>
      <c r="V169" s="24" t="n">
        <v>0</v>
      </c>
      <c r="W169" s="24" t="n">
        <v>0</v>
      </c>
      <c r="X169" s="24" t="n">
        <v>0</v>
      </c>
      <c r="Y169" s="24" t="n">
        <v>0</v>
      </c>
      <c r="Z169" s="24" t="n">
        <v>0</v>
      </c>
      <c r="AA169" s="24" t="n">
        <v>0</v>
      </c>
      <c r="AB169" s="24" t="n">
        <v>0</v>
      </c>
      <c r="AC169" s="24" t="n">
        <v>0</v>
      </c>
      <c r="AD169" s="24" t="n">
        <v>0</v>
      </c>
      <c r="AE169" s="25" t="n">
        <v>0</v>
      </c>
      <c r="AF169" s="26" t="n">
        <v>222.62021</v>
      </c>
      <c r="AG169" s="27" t="n">
        <v>221.23149</v>
      </c>
      <c r="AH169" s="24" t="n">
        <v>1.38872</v>
      </c>
      <c r="AI169" s="24"/>
      <c r="AJ169" s="28" t="n">
        <v>0</v>
      </c>
      <c r="AK169" s="29" t="n">
        <v>-2.19824158875781E-014</v>
      </c>
      <c r="AL169" s="30"/>
    </row>
    <row r="170" customFormat="false" ht="15" hidden="false" customHeight="false" outlineLevel="0" collapsed="false">
      <c r="A170" s="2"/>
      <c r="B170" s="22" t="n">
        <v>141705</v>
      </c>
      <c r="C170" s="23" t="s">
        <v>63</v>
      </c>
      <c r="D170" s="24" t="n">
        <v>1.38872</v>
      </c>
      <c r="E170" s="24" t="n">
        <v>4.7305</v>
      </c>
      <c r="F170" s="24" t="n">
        <v>0</v>
      </c>
      <c r="G170" s="24" t="n">
        <v>1.52963</v>
      </c>
      <c r="H170" s="25" t="n">
        <v>7.64885</v>
      </c>
      <c r="I170" s="24" t="n">
        <v>0</v>
      </c>
      <c r="J170" s="24" t="n">
        <v>0</v>
      </c>
      <c r="K170" s="24" t="n">
        <v>2.04179</v>
      </c>
      <c r="L170" s="24" t="n">
        <v>0</v>
      </c>
      <c r="M170" s="24" t="n">
        <v>0</v>
      </c>
      <c r="N170" s="24" t="n">
        <v>0</v>
      </c>
      <c r="O170" s="24" t="n">
        <v>0</v>
      </c>
      <c r="P170" s="24" t="n">
        <v>0</v>
      </c>
      <c r="Q170" s="25" t="n">
        <v>2.04179</v>
      </c>
      <c r="R170" s="24" t="n">
        <v>0</v>
      </c>
      <c r="S170" s="24" t="n">
        <v>0</v>
      </c>
      <c r="T170" s="24" t="n">
        <v>0</v>
      </c>
      <c r="U170" s="24" t="n">
        <v>0</v>
      </c>
      <c r="V170" s="24" t="n">
        <v>0</v>
      </c>
      <c r="W170" s="24" t="n">
        <v>0</v>
      </c>
      <c r="X170" s="24" t="n">
        <v>0</v>
      </c>
      <c r="Y170" s="24" t="n">
        <v>0</v>
      </c>
      <c r="Z170" s="24" t="n">
        <v>0</v>
      </c>
      <c r="AA170" s="24" t="n">
        <v>0</v>
      </c>
      <c r="AB170" s="24" t="n">
        <v>0</v>
      </c>
      <c r="AC170" s="24" t="n">
        <v>0</v>
      </c>
      <c r="AD170" s="24" t="n">
        <v>0</v>
      </c>
      <c r="AE170" s="25" t="n">
        <v>0</v>
      </c>
      <c r="AF170" s="26" t="n">
        <v>9.69064</v>
      </c>
      <c r="AG170" s="27" t="n">
        <v>8.30192</v>
      </c>
      <c r="AH170" s="24" t="n">
        <v>1.38872</v>
      </c>
      <c r="AI170" s="24"/>
      <c r="AJ170" s="28" t="n">
        <v>0</v>
      </c>
      <c r="AK170" s="29" t="n">
        <v>-6.66133814775094E-016</v>
      </c>
      <c r="AL170" s="30"/>
    </row>
    <row r="171" customFormat="false" ht="15" hidden="false" customHeight="false" outlineLevel="0" collapsed="false">
      <c r="A171" s="2"/>
      <c r="B171" s="22" t="n">
        <v>141710</v>
      </c>
      <c r="C171" s="23" t="s">
        <v>64</v>
      </c>
      <c r="D171" s="24" t="n">
        <v>0</v>
      </c>
      <c r="E171" s="24" t="n">
        <v>3.23156</v>
      </c>
      <c r="F171" s="24" t="n">
        <v>0</v>
      </c>
      <c r="G171" s="24" t="n">
        <v>2.27937</v>
      </c>
      <c r="H171" s="25" t="n">
        <v>5.51093</v>
      </c>
      <c r="I171" s="24" t="n">
        <v>0</v>
      </c>
      <c r="J171" s="24" t="n">
        <v>0</v>
      </c>
      <c r="K171" s="24" t="n">
        <v>1.39321</v>
      </c>
      <c r="L171" s="24" t="n">
        <v>0</v>
      </c>
      <c r="M171" s="24" t="n">
        <v>0</v>
      </c>
      <c r="N171" s="24" t="n">
        <v>0</v>
      </c>
      <c r="O171" s="24" t="n">
        <v>0</v>
      </c>
      <c r="P171" s="24" t="n">
        <v>0</v>
      </c>
      <c r="Q171" s="25" t="n">
        <v>1.39321</v>
      </c>
      <c r="R171" s="24" t="n">
        <v>0</v>
      </c>
      <c r="S171" s="24" t="n">
        <v>0</v>
      </c>
      <c r="T171" s="24" t="n">
        <v>0</v>
      </c>
      <c r="U171" s="24" t="n">
        <v>0</v>
      </c>
      <c r="V171" s="24" t="n">
        <v>0</v>
      </c>
      <c r="W171" s="24" t="n">
        <v>0</v>
      </c>
      <c r="X171" s="24" t="n">
        <v>0</v>
      </c>
      <c r="Y171" s="24" t="n">
        <v>0</v>
      </c>
      <c r="Z171" s="24" t="n">
        <v>0</v>
      </c>
      <c r="AA171" s="24" t="n">
        <v>0</v>
      </c>
      <c r="AB171" s="24" t="n">
        <v>0</v>
      </c>
      <c r="AC171" s="24" t="n">
        <v>0</v>
      </c>
      <c r="AD171" s="24" t="n">
        <v>0</v>
      </c>
      <c r="AE171" s="25" t="n">
        <v>0</v>
      </c>
      <c r="AF171" s="26" t="n">
        <v>6.90414</v>
      </c>
      <c r="AG171" s="27" t="n">
        <v>6.90414</v>
      </c>
      <c r="AH171" s="24" t="n">
        <v>0</v>
      </c>
      <c r="AI171" s="24"/>
      <c r="AJ171" s="28" t="n">
        <v>0</v>
      </c>
      <c r="AK171" s="29" t="n">
        <v>0</v>
      </c>
      <c r="AL171" s="30"/>
    </row>
    <row r="172" customFormat="false" ht="15" hidden="false" customHeight="false" outlineLevel="0" collapsed="false">
      <c r="A172" s="2"/>
      <c r="B172" s="22" t="n">
        <v>141715</v>
      </c>
      <c r="C172" s="23" t="s">
        <v>65</v>
      </c>
      <c r="D172" s="24" t="n">
        <v>0</v>
      </c>
      <c r="E172" s="24" t="n">
        <v>4.96691</v>
      </c>
      <c r="F172" s="24" t="n">
        <v>0</v>
      </c>
      <c r="G172" s="24" t="n">
        <v>2.58866</v>
      </c>
      <c r="H172" s="25" t="n">
        <v>7.55557</v>
      </c>
      <c r="I172" s="24" t="n">
        <v>0</v>
      </c>
      <c r="J172" s="24" t="n">
        <v>0</v>
      </c>
      <c r="K172" s="24" t="n">
        <v>2.14369</v>
      </c>
      <c r="L172" s="24" t="n">
        <v>0</v>
      </c>
      <c r="M172" s="24" t="n">
        <v>0</v>
      </c>
      <c r="N172" s="24" t="n">
        <v>0</v>
      </c>
      <c r="O172" s="24" t="n">
        <v>0</v>
      </c>
      <c r="P172" s="24" t="n">
        <v>0</v>
      </c>
      <c r="Q172" s="25" t="n">
        <v>2.14369</v>
      </c>
      <c r="R172" s="24" t="n">
        <v>0</v>
      </c>
      <c r="S172" s="24" t="n">
        <v>0</v>
      </c>
      <c r="T172" s="24" t="n">
        <v>0</v>
      </c>
      <c r="U172" s="24" t="n">
        <v>0</v>
      </c>
      <c r="V172" s="24" t="n">
        <v>0</v>
      </c>
      <c r="W172" s="24" t="n">
        <v>0</v>
      </c>
      <c r="X172" s="24" t="n">
        <v>0</v>
      </c>
      <c r="Y172" s="24" t="n">
        <v>0</v>
      </c>
      <c r="Z172" s="24" t="n">
        <v>0</v>
      </c>
      <c r="AA172" s="24" t="n">
        <v>0</v>
      </c>
      <c r="AB172" s="24" t="n">
        <v>0</v>
      </c>
      <c r="AC172" s="24" t="n">
        <v>0</v>
      </c>
      <c r="AD172" s="24" t="n">
        <v>0</v>
      </c>
      <c r="AE172" s="25" t="n">
        <v>0</v>
      </c>
      <c r="AF172" s="26" t="n">
        <v>9.69926</v>
      </c>
      <c r="AG172" s="27" t="n">
        <v>9.69926</v>
      </c>
      <c r="AH172" s="24" t="n">
        <v>0</v>
      </c>
      <c r="AI172" s="24"/>
      <c r="AJ172" s="28" t="n">
        <v>0</v>
      </c>
      <c r="AK172" s="29" t="n">
        <v>0</v>
      </c>
      <c r="AL172" s="30"/>
    </row>
    <row r="173" customFormat="false" ht="15" hidden="false" customHeight="false" outlineLevel="0" collapsed="false">
      <c r="A173" s="2"/>
      <c r="B173" s="22" t="n">
        <v>141720</v>
      </c>
      <c r="C173" s="23" t="s">
        <v>66</v>
      </c>
      <c r="D173" s="24" t="n">
        <v>0</v>
      </c>
      <c r="E173" s="24" t="n">
        <v>9.50863</v>
      </c>
      <c r="F173" s="24" t="n">
        <v>0</v>
      </c>
      <c r="G173" s="24" t="n">
        <v>5.43395</v>
      </c>
      <c r="H173" s="25" t="n">
        <v>14.94258</v>
      </c>
      <c r="I173" s="24" t="n">
        <v>0</v>
      </c>
      <c r="J173" s="24" t="n">
        <v>0</v>
      </c>
      <c r="K173" s="24" t="n">
        <v>4.09081</v>
      </c>
      <c r="L173" s="24" t="n">
        <v>0</v>
      </c>
      <c r="M173" s="24" t="n">
        <v>0</v>
      </c>
      <c r="N173" s="24" t="n">
        <v>0</v>
      </c>
      <c r="O173" s="24" t="n">
        <v>0</v>
      </c>
      <c r="P173" s="24" t="n">
        <v>0</v>
      </c>
      <c r="Q173" s="25" t="n">
        <v>4.09081</v>
      </c>
      <c r="R173" s="24" t="n">
        <v>0</v>
      </c>
      <c r="S173" s="24" t="n">
        <v>0</v>
      </c>
      <c r="T173" s="24" t="n">
        <v>0</v>
      </c>
      <c r="U173" s="24" t="n">
        <v>0</v>
      </c>
      <c r="V173" s="24" t="n">
        <v>0</v>
      </c>
      <c r="W173" s="24" t="n">
        <v>0</v>
      </c>
      <c r="X173" s="24" t="n">
        <v>0</v>
      </c>
      <c r="Y173" s="24" t="n">
        <v>0</v>
      </c>
      <c r="Z173" s="24" t="n">
        <v>0</v>
      </c>
      <c r="AA173" s="24" t="n">
        <v>0</v>
      </c>
      <c r="AB173" s="24" t="n">
        <v>0</v>
      </c>
      <c r="AC173" s="24" t="n">
        <v>0</v>
      </c>
      <c r="AD173" s="24" t="n">
        <v>0</v>
      </c>
      <c r="AE173" s="25" t="n">
        <v>0</v>
      </c>
      <c r="AF173" s="26" t="n">
        <v>19.03339</v>
      </c>
      <c r="AG173" s="27" t="n">
        <v>19.03339</v>
      </c>
      <c r="AH173" s="24" t="n">
        <v>0</v>
      </c>
      <c r="AI173" s="24"/>
      <c r="AJ173" s="28" t="n">
        <v>0</v>
      </c>
      <c r="AK173" s="29" t="n">
        <v>0</v>
      </c>
      <c r="AL173" s="30"/>
    </row>
    <row r="174" customFormat="false" ht="15" hidden="false" customHeight="false" outlineLevel="0" collapsed="false">
      <c r="A174" s="2"/>
      <c r="B174" s="22" t="n">
        <v>141725</v>
      </c>
      <c r="C174" s="23" t="s">
        <v>67</v>
      </c>
      <c r="D174" s="24" t="n">
        <v>0</v>
      </c>
      <c r="E174" s="24" t="n">
        <v>56.59723</v>
      </c>
      <c r="F174" s="24" t="n">
        <v>0</v>
      </c>
      <c r="G174" s="24" t="n">
        <v>55.55194</v>
      </c>
      <c r="H174" s="25" t="n">
        <v>112.14917</v>
      </c>
      <c r="I174" s="24" t="n">
        <v>0</v>
      </c>
      <c r="J174" s="24" t="n">
        <v>0</v>
      </c>
      <c r="K174" s="24" t="n">
        <v>65.14361</v>
      </c>
      <c r="L174" s="24" t="n">
        <v>0</v>
      </c>
      <c r="M174" s="24" t="n">
        <v>0</v>
      </c>
      <c r="N174" s="24" t="n">
        <v>0</v>
      </c>
      <c r="O174" s="24" t="n">
        <v>0</v>
      </c>
      <c r="P174" s="24" t="n">
        <v>0</v>
      </c>
      <c r="Q174" s="25" t="n">
        <v>65.14361</v>
      </c>
      <c r="R174" s="24" t="n">
        <v>0</v>
      </c>
      <c r="S174" s="24" t="n">
        <v>0</v>
      </c>
      <c r="T174" s="24" t="n">
        <v>0</v>
      </c>
      <c r="U174" s="24" t="n">
        <v>0</v>
      </c>
      <c r="V174" s="24" t="n">
        <v>0</v>
      </c>
      <c r="W174" s="24" t="n">
        <v>0</v>
      </c>
      <c r="X174" s="24" t="n">
        <v>0</v>
      </c>
      <c r="Y174" s="24" t="n">
        <v>0</v>
      </c>
      <c r="Z174" s="24" t="n">
        <v>0</v>
      </c>
      <c r="AA174" s="24" t="n">
        <v>0</v>
      </c>
      <c r="AB174" s="24" t="n">
        <v>0</v>
      </c>
      <c r="AC174" s="24" t="n">
        <v>0</v>
      </c>
      <c r="AD174" s="24" t="n">
        <v>0</v>
      </c>
      <c r="AE174" s="25" t="n">
        <v>0</v>
      </c>
      <c r="AF174" s="26" t="n">
        <v>177.29278</v>
      </c>
      <c r="AG174" s="27" t="n">
        <v>177.29278</v>
      </c>
      <c r="AH174" s="24" t="n">
        <v>0</v>
      </c>
      <c r="AI174" s="24"/>
      <c r="AJ174" s="28" t="n">
        <v>0</v>
      </c>
      <c r="AK174" s="29" t="n">
        <v>0</v>
      </c>
      <c r="AL174" s="30"/>
    </row>
    <row r="175" customFormat="false" ht="15" hidden="false" customHeight="false" outlineLevel="0" collapsed="false">
      <c r="A175" s="2"/>
      <c r="B175" s="22" t="n">
        <v>1418</v>
      </c>
      <c r="C175" s="23" t="s">
        <v>102</v>
      </c>
      <c r="D175" s="24" t="n">
        <v>0</v>
      </c>
      <c r="E175" s="24" t="n">
        <v>32.87952</v>
      </c>
      <c r="F175" s="24" t="n">
        <v>0</v>
      </c>
      <c r="G175" s="24" t="n">
        <v>0</v>
      </c>
      <c r="H175" s="25" t="n">
        <v>32.87952</v>
      </c>
      <c r="I175" s="24" t="n">
        <v>0</v>
      </c>
      <c r="J175" s="24" t="n">
        <v>0</v>
      </c>
      <c r="K175" s="24" t="n">
        <v>0</v>
      </c>
      <c r="L175" s="24" t="n">
        <v>0</v>
      </c>
      <c r="M175" s="24" t="n">
        <v>0</v>
      </c>
      <c r="N175" s="24" t="n">
        <v>1.00156</v>
      </c>
      <c r="O175" s="24" t="n">
        <v>639.83506</v>
      </c>
      <c r="P175" s="24" t="n">
        <v>0</v>
      </c>
      <c r="Q175" s="25" t="n">
        <v>640.83662</v>
      </c>
      <c r="R175" s="24" t="n">
        <v>0</v>
      </c>
      <c r="S175" s="24" t="n">
        <v>0</v>
      </c>
      <c r="T175" s="24" t="n">
        <v>0</v>
      </c>
      <c r="U175" s="24" t="n">
        <v>0</v>
      </c>
      <c r="V175" s="24" t="n">
        <v>0</v>
      </c>
      <c r="W175" s="24" t="n">
        <v>0</v>
      </c>
      <c r="X175" s="24" t="n">
        <v>0.75754</v>
      </c>
      <c r="Y175" s="24" t="n">
        <v>0</v>
      </c>
      <c r="Z175" s="24" t="n">
        <v>0</v>
      </c>
      <c r="AA175" s="24" t="n">
        <v>17.56745</v>
      </c>
      <c r="AB175" s="24" t="n">
        <v>0</v>
      </c>
      <c r="AC175" s="24" t="n">
        <v>0</v>
      </c>
      <c r="AD175" s="24" t="n">
        <v>0</v>
      </c>
      <c r="AE175" s="25" t="n">
        <v>18.32499</v>
      </c>
      <c r="AF175" s="26" t="n">
        <v>692.04113</v>
      </c>
      <c r="AG175" s="27" t="n">
        <v>33.63706</v>
      </c>
      <c r="AH175" s="24" t="n">
        <v>639.83506</v>
      </c>
      <c r="AI175" s="24"/>
      <c r="AJ175" s="28" t="n">
        <v>18.56901</v>
      </c>
      <c r="AK175" s="29" t="n">
        <v>-6.75015598972095E-014</v>
      </c>
      <c r="AL175" s="30"/>
    </row>
    <row r="176" customFormat="false" ht="15" hidden="false" customHeight="false" outlineLevel="0" collapsed="false">
      <c r="A176" s="2"/>
      <c r="B176" s="22" t="n">
        <v>141805</v>
      </c>
      <c r="C176" s="23" t="s">
        <v>63</v>
      </c>
      <c r="D176" s="24" t="n">
        <v>0</v>
      </c>
      <c r="E176" s="24" t="n">
        <v>0.18705</v>
      </c>
      <c r="F176" s="24" t="n">
        <v>0</v>
      </c>
      <c r="G176" s="24" t="n">
        <v>0</v>
      </c>
      <c r="H176" s="25" t="n">
        <v>0.18705</v>
      </c>
      <c r="I176" s="24" t="n">
        <v>0</v>
      </c>
      <c r="J176" s="24" t="n">
        <v>0</v>
      </c>
      <c r="K176" s="24" t="n">
        <v>0</v>
      </c>
      <c r="L176" s="24" t="n">
        <v>0</v>
      </c>
      <c r="M176" s="24" t="n">
        <v>0</v>
      </c>
      <c r="N176" s="24" t="n">
        <v>0.04705</v>
      </c>
      <c r="O176" s="24" t="n">
        <v>56.54647</v>
      </c>
      <c r="P176" s="24" t="n">
        <v>0</v>
      </c>
      <c r="Q176" s="25" t="n">
        <v>56.59352</v>
      </c>
      <c r="R176" s="24" t="n">
        <v>0</v>
      </c>
      <c r="S176" s="24" t="n">
        <v>0</v>
      </c>
      <c r="T176" s="24" t="n">
        <v>0</v>
      </c>
      <c r="U176" s="24" t="n">
        <v>0</v>
      </c>
      <c r="V176" s="24" t="n">
        <v>0</v>
      </c>
      <c r="W176" s="24" t="n">
        <v>0</v>
      </c>
      <c r="X176" s="24" t="n">
        <v>0.16662</v>
      </c>
      <c r="Y176" s="24" t="n">
        <v>0</v>
      </c>
      <c r="Z176" s="24" t="n">
        <v>0</v>
      </c>
      <c r="AA176" s="24" t="n">
        <v>1.04408</v>
      </c>
      <c r="AB176" s="24" t="n">
        <v>0</v>
      </c>
      <c r="AC176" s="24" t="n">
        <v>0</v>
      </c>
      <c r="AD176" s="24" t="n">
        <v>0</v>
      </c>
      <c r="AE176" s="25" t="n">
        <v>1.2107</v>
      </c>
      <c r="AF176" s="26" t="n">
        <v>57.99127</v>
      </c>
      <c r="AG176" s="27" t="n">
        <v>0.35367</v>
      </c>
      <c r="AH176" s="24" t="n">
        <v>56.54647</v>
      </c>
      <c r="AI176" s="24"/>
      <c r="AJ176" s="28" t="n">
        <v>1.09113</v>
      </c>
      <c r="AK176" s="29" t="n">
        <v>0</v>
      </c>
      <c r="AL176" s="30"/>
    </row>
    <row r="177" customFormat="false" ht="15" hidden="false" customHeight="false" outlineLevel="0" collapsed="false">
      <c r="A177" s="2"/>
      <c r="B177" s="22" t="n">
        <v>141810</v>
      </c>
      <c r="C177" s="23" t="s">
        <v>64</v>
      </c>
      <c r="D177" s="24" t="n">
        <v>0</v>
      </c>
      <c r="E177" s="24" t="n">
        <v>0.37973</v>
      </c>
      <c r="F177" s="24" t="n">
        <v>0</v>
      </c>
      <c r="G177" s="24" t="n">
        <v>0</v>
      </c>
      <c r="H177" s="25" t="n">
        <v>0.37973</v>
      </c>
      <c r="I177" s="24" t="n">
        <v>0</v>
      </c>
      <c r="J177" s="24" t="n">
        <v>0</v>
      </c>
      <c r="K177" s="24" t="n">
        <v>0</v>
      </c>
      <c r="L177" s="24" t="n">
        <v>0</v>
      </c>
      <c r="M177" s="24" t="n">
        <v>0</v>
      </c>
      <c r="N177" s="24" t="n">
        <v>0.098</v>
      </c>
      <c r="O177" s="24" t="n">
        <v>104.30625</v>
      </c>
      <c r="P177" s="24" t="n">
        <v>0</v>
      </c>
      <c r="Q177" s="25" t="n">
        <v>104.40425</v>
      </c>
      <c r="R177" s="24" t="n">
        <v>0</v>
      </c>
      <c r="S177" s="24" t="n">
        <v>0</v>
      </c>
      <c r="T177" s="24" t="n">
        <v>0</v>
      </c>
      <c r="U177" s="24" t="n">
        <v>0</v>
      </c>
      <c r="V177" s="24" t="n">
        <v>0</v>
      </c>
      <c r="W177" s="24" t="n">
        <v>0</v>
      </c>
      <c r="X177" s="24" t="n">
        <v>0.16353</v>
      </c>
      <c r="Y177" s="24" t="n">
        <v>0</v>
      </c>
      <c r="Z177" s="24" t="n">
        <v>0</v>
      </c>
      <c r="AA177" s="24" t="n">
        <v>2.11896</v>
      </c>
      <c r="AB177" s="24" t="n">
        <v>0</v>
      </c>
      <c r="AC177" s="24" t="n">
        <v>0</v>
      </c>
      <c r="AD177" s="24" t="n">
        <v>0</v>
      </c>
      <c r="AE177" s="25" t="n">
        <v>2.28249</v>
      </c>
      <c r="AF177" s="26" t="n">
        <v>107.06647</v>
      </c>
      <c r="AG177" s="27" t="n">
        <v>0.54326</v>
      </c>
      <c r="AH177" s="24" t="n">
        <v>104.30625</v>
      </c>
      <c r="AI177" s="24"/>
      <c r="AJ177" s="28" t="n">
        <v>2.21696</v>
      </c>
      <c r="AK177" s="29" t="n">
        <v>-1.37667655053519E-014</v>
      </c>
      <c r="AL177" s="30"/>
    </row>
    <row r="178" customFormat="false" ht="15" hidden="false" customHeight="false" outlineLevel="0" collapsed="false">
      <c r="A178" s="2"/>
      <c r="B178" s="22" t="n">
        <v>141815</v>
      </c>
      <c r="C178" s="23" t="s">
        <v>65</v>
      </c>
      <c r="D178" s="24" t="n">
        <v>0</v>
      </c>
      <c r="E178" s="24" t="n">
        <v>3.55396</v>
      </c>
      <c r="F178" s="24" t="n">
        <v>0</v>
      </c>
      <c r="G178" s="24" t="n">
        <v>0</v>
      </c>
      <c r="H178" s="25" t="n">
        <v>3.55396</v>
      </c>
      <c r="I178" s="24" t="n">
        <v>0</v>
      </c>
      <c r="J178" s="24" t="n">
        <v>0</v>
      </c>
      <c r="K178" s="24" t="n">
        <v>0</v>
      </c>
      <c r="L178" s="24" t="n">
        <v>0</v>
      </c>
      <c r="M178" s="24" t="n">
        <v>0</v>
      </c>
      <c r="N178" s="24" t="n">
        <v>0.15729</v>
      </c>
      <c r="O178" s="24" t="n">
        <v>149.15852</v>
      </c>
      <c r="P178" s="24" t="n">
        <v>0</v>
      </c>
      <c r="Q178" s="25" t="n">
        <v>149.31581</v>
      </c>
      <c r="R178" s="24" t="n">
        <v>0</v>
      </c>
      <c r="S178" s="24" t="n">
        <v>0</v>
      </c>
      <c r="T178" s="24" t="n">
        <v>0</v>
      </c>
      <c r="U178" s="24" t="n">
        <v>0</v>
      </c>
      <c r="V178" s="24" t="n">
        <v>0</v>
      </c>
      <c r="W178" s="24" t="n">
        <v>0</v>
      </c>
      <c r="X178" s="24" t="n">
        <v>0.25318</v>
      </c>
      <c r="Y178" s="24" t="n">
        <v>0</v>
      </c>
      <c r="Z178" s="24" t="n">
        <v>0</v>
      </c>
      <c r="AA178" s="24" t="n">
        <v>2.75784</v>
      </c>
      <c r="AB178" s="24" t="n">
        <v>0</v>
      </c>
      <c r="AC178" s="24" t="n">
        <v>0</v>
      </c>
      <c r="AD178" s="24" t="n">
        <v>0</v>
      </c>
      <c r="AE178" s="25" t="n">
        <v>3.01102</v>
      </c>
      <c r="AF178" s="26" t="n">
        <v>155.88079</v>
      </c>
      <c r="AG178" s="27" t="n">
        <v>3.80714</v>
      </c>
      <c r="AH178" s="24" t="n">
        <v>149.15852</v>
      </c>
      <c r="AI178" s="24"/>
      <c r="AJ178" s="28" t="n">
        <v>2.91513</v>
      </c>
      <c r="AK178" s="29" t="n">
        <v>-2.35367281220533E-014</v>
      </c>
      <c r="AL178" s="30"/>
    </row>
    <row r="179" customFormat="false" ht="15" hidden="false" customHeight="false" outlineLevel="0" collapsed="false">
      <c r="A179" s="2"/>
      <c r="B179" s="22" t="n">
        <v>141820</v>
      </c>
      <c r="C179" s="23" t="s">
        <v>66</v>
      </c>
      <c r="D179" s="24" t="n">
        <v>0</v>
      </c>
      <c r="E179" s="24" t="n">
        <v>4.37449</v>
      </c>
      <c r="F179" s="24" t="n">
        <v>0</v>
      </c>
      <c r="G179" s="24" t="n">
        <v>0</v>
      </c>
      <c r="H179" s="25" t="n">
        <v>4.37449</v>
      </c>
      <c r="I179" s="24" t="n">
        <v>0</v>
      </c>
      <c r="J179" s="24" t="n">
        <v>0</v>
      </c>
      <c r="K179" s="24" t="n">
        <v>0</v>
      </c>
      <c r="L179" s="24" t="n">
        <v>0</v>
      </c>
      <c r="M179" s="24" t="n">
        <v>0</v>
      </c>
      <c r="N179" s="24" t="n">
        <v>0.35556</v>
      </c>
      <c r="O179" s="24" t="n">
        <v>241.91452</v>
      </c>
      <c r="P179" s="24" t="n">
        <v>0</v>
      </c>
      <c r="Q179" s="25" t="n">
        <v>242.27008</v>
      </c>
      <c r="R179" s="24" t="n">
        <v>0</v>
      </c>
      <c r="S179" s="24" t="n">
        <v>0</v>
      </c>
      <c r="T179" s="24" t="n">
        <v>0</v>
      </c>
      <c r="U179" s="24" t="n">
        <v>0</v>
      </c>
      <c r="V179" s="24" t="n">
        <v>0</v>
      </c>
      <c r="W179" s="24" t="n">
        <v>0</v>
      </c>
      <c r="X179" s="24" t="n">
        <v>0.17421</v>
      </c>
      <c r="Y179" s="24" t="n">
        <v>0</v>
      </c>
      <c r="Z179" s="24" t="n">
        <v>0</v>
      </c>
      <c r="AA179" s="24" t="n">
        <v>2.86425</v>
      </c>
      <c r="AB179" s="24" t="n">
        <v>0</v>
      </c>
      <c r="AC179" s="24" t="n">
        <v>0</v>
      </c>
      <c r="AD179" s="24" t="n">
        <v>0</v>
      </c>
      <c r="AE179" s="25" t="n">
        <v>3.03846</v>
      </c>
      <c r="AF179" s="26" t="n">
        <v>249.68303</v>
      </c>
      <c r="AG179" s="27" t="n">
        <v>4.5487</v>
      </c>
      <c r="AH179" s="24" t="n">
        <v>241.91452</v>
      </c>
      <c r="AI179" s="24"/>
      <c r="AJ179" s="28" t="n">
        <v>3.21981</v>
      </c>
      <c r="AK179" s="29" t="n">
        <v>-4.88498130835069E-015</v>
      </c>
      <c r="AL179" s="30"/>
    </row>
    <row r="180" customFormat="false" ht="15" hidden="false" customHeight="false" outlineLevel="0" collapsed="false">
      <c r="A180" s="2"/>
      <c r="B180" s="22" t="n">
        <v>141825</v>
      </c>
      <c r="C180" s="23" t="s">
        <v>67</v>
      </c>
      <c r="D180" s="24" t="n">
        <v>0</v>
      </c>
      <c r="E180" s="24" t="n">
        <v>24.38429</v>
      </c>
      <c r="F180" s="24" t="n">
        <v>0</v>
      </c>
      <c r="G180" s="24" t="n">
        <v>0</v>
      </c>
      <c r="H180" s="25" t="n">
        <v>24.38429</v>
      </c>
      <c r="I180" s="24" t="n">
        <v>0</v>
      </c>
      <c r="J180" s="24" t="n">
        <v>0</v>
      </c>
      <c r="K180" s="24" t="n">
        <v>0</v>
      </c>
      <c r="L180" s="24" t="n">
        <v>0</v>
      </c>
      <c r="M180" s="24" t="n">
        <v>0</v>
      </c>
      <c r="N180" s="24" t="n">
        <v>0.34366</v>
      </c>
      <c r="O180" s="24" t="n">
        <v>87.9093</v>
      </c>
      <c r="P180" s="24" t="n">
        <v>0</v>
      </c>
      <c r="Q180" s="25" t="n">
        <v>88.25296</v>
      </c>
      <c r="R180" s="24" t="n">
        <v>0</v>
      </c>
      <c r="S180" s="24" t="n">
        <v>0</v>
      </c>
      <c r="T180" s="24" t="n">
        <v>0</v>
      </c>
      <c r="U180" s="24" t="n">
        <v>0</v>
      </c>
      <c r="V180" s="24" t="n">
        <v>0</v>
      </c>
      <c r="W180" s="24" t="n">
        <v>0</v>
      </c>
      <c r="X180" s="24" t="n">
        <v>0</v>
      </c>
      <c r="Y180" s="24" t="n">
        <v>0</v>
      </c>
      <c r="Z180" s="24" t="n">
        <v>0</v>
      </c>
      <c r="AA180" s="24" t="n">
        <v>8.78232</v>
      </c>
      <c r="AB180" s="24" t="n">
        <v>0</v>
      </c>
      <c r="AC180" s="24" t="n">
        <v>0</v>
      </c>
      <c r="AD180" s="24" t="n">
        <v>0</v>
      </c>
      <c r="AE180" s="25" t="n">
        <v>8.78232</v>
      </c>
      <c r="AF180" s="26" t="n">
        <v>121.41957</v>
      </c>
      <c r="AG180" s="27" t="n">
        <v>24.38429</v>
      </c>
      <c r="AH180" s="24" t="n">
        <v>87.9093</v>
      </c>
      <c r="AI180" s="24"/>
      <c r="AJ180" s="28" t="n">
        <v>9.12598</v>
      </c>
      <c r="AK180" s="29" t="n">
        <v>0</v>
      </c>
      <c r="AL180" s="30"/>
    </row>
    <row r="181" customFormat="false" ht="15" hidden="false" customHeight="false" outlineLevel="0" collapsed="false">
      <c r="A181" s="2"/>
      <c r="B181" s="22" t="n">
        <v>1421</v>
      </c>
      <c r="C181" s="23" t="s">
        <v>103</v>
      </c>
      <c r="D181" s="24" t="n">
        <v>3751.60579</v>
      </c>
      <c r="E181" s="24" t="n">
        <v>187.39313</v>
      </c>
      <c r="F181" s="24" t="n">
        <v>15107.68092</v>
      </c>
      <c r="G181" s="24" t="n">
        <v>1579.01165</v>
      </c>
      <c r="H181" s="25" t="n">
        <v>20625.69149</v>
      </c>
      <c r="I181" s="24" t="n">
        <v>5024.70337</v>
      </c>
      <c r="J181" s="24" t="n">
        <v>3020.15736</v>
      </c>
      <c r="K181" s="24" t="n">
        <v>2155.25482</v>
      </c>
      <c r="L181" s="24" t="n">
        <v>1785.72409</v>
      </c>
      <c r="M181" s="24" t="n">
        <v>2524.989</v>
      </c>
      <c r="N181" s="24" t="n">
        <v>1502.11806</v>
      </c>
      <c r="O181" s="24" t="n">
        <v>0.002</v>
      </c>
      <c r="P181" s="24" t="n">
        <v>1569.96991</v>
      </c>
      <c r="Q181" s="25" t="n">
        <v>17582.91861</v>
      </c>
      <c r="R181" s="24" t="n">
        <v>1090.20294</v>
      </c>
      <c r="S181" s="24" t="n">
        <v>0</v>
      </c>
      <c r="T181" s="24" t="n">
        <v>1996.7823</v>
      </c>
      <c r="U181" s="24" t="n">
        <v>192.73564</v>
      </c>
      <c r="V181" s="24" t="n">
        <v>7.26414</v>
      </c>
      <c r="W181" s="24" t="n">
        <v>0.068</v>
      </c>
      <c r="X181" s="24" t="n">
        <v>239.76131</v>
      </c>
      <c r="Y181" s="24" t="n">
        <v>3.594</v>
      </c>
      <c r="Z181" s="24" t="n">
        <v>630.47724</v>
      </c>
      <c r="AA181" s="24" t="n">
        <v>328.98994</v>
      </c>
      <c r="AB181" s="24" t="n">
        <v>634.49132</v>
      </c>
      <c r="AC181" s="24" t="n">
        <v>0</v>
      </c>
      <c r="AD181" s="24" t="n">
        <v>16.53468</v>
      </c>
      <c r="AE181" s="25" t="n">
        <v>5140.90151</v>
      </c>
      <c r="AF181" s="26" t="n">
        <v>43349.51161</v>
      </c>
      <c r="AG181" s="27" t="n">
        <v>36018.72282</v>
      </c>
      <c r="AH181" s="24" t="n">
        <v>5499.68079</v>
      </c>
      <c r="AI181" s="24"/>
      <c r="AJ181" s="28" t="n">
        <v>1831.108</v>
      </c>
      <c r="AK181" s="29" t="n">
        <v>5.6843418860808E-012</v>
      </c>
      <c r="AL181" s="30"/>
    </row>
    <row r="182" customFormat="false" ht="15" hidden="false" customHeight="false" outlineLevel="0" collapsed="false">
      <c r="A182" s="2"/>
      <c r="B182" s="22" t="n">
        <v>142105</v>
      </c>
      <c r="C182" s="23" t="s">
        <v>63</v>
      </c>
      <c r="D182" s="24" t="n">
        <v>0</v>
      </c>
      <c r="E182" s="24" t="n">
        <v>3.67913</v>
      </c>
      <c r="F182" s="24" t="n">
        <v>700.50189</v>
      </c>
      <c r="G182" s="24" t="n">
        <v>234.08011</v>
      </c>
      <c r="H182" s="25" t="n">
        <v>938.26113</v>
      </c>
      <c r="I182" s="24" t="n">
        <v>2.22983</v>
      </c>
      <c r="J182" s="24" t="n">
        <v>0</v>
      </c>
      <c r="K182" s="24" t="n">
        <v>0</v>
      </c>
      <c r="L182" s="24" t="n">
        <v>109.38312</v>
      </c>
      <c r="M182" s="24" t="n">
        <v>0</v>
      </c>
      <c r="N182" s="24" t="n">
        <v>0</v>
      </c>
      <c r="O182" s="24" t="n">
        <v>0</v>
      </c>
      <c r="P182" s="24" t="n">
        <v>239.95454</v>
      </c>
      <c r="Q182" s="25" t="n">
        <v>351.56749</v>
      </c>
      <c r="R182" s="24" t="n">
        <v>474.7092</v>
      </c>
      <c r="S182" s="24" t="n">
        <v>0</v>
      </c>
      <c r="T182" s="24" t="n">
        <v>0</v>
      </c>
      <c r="U182" s="24" t="n">
        <v>29.26521</v>
      </c>
      <c r="V182" s="24" t="n">
        <v>1.06831</v>
      </c>
      <c r="W182" s="24" t="n">
        <v>0</v>
      </c>
      <c r="X182" s="24" t="n">
        <v>0</v>
      </c>
      <c r="Y182" s="24" t="n">
        <v>0</v>
      </c>
      <c r="Z182" s="24" t="n">
        <v>0</v>
      </c>
      <c r="AA182" s="24" t="n">
        <v>0</v>
      </c>
      <c r="AB182" s="24" t="n">
        <v>0</v>
      </c>
      <c r="AC182" s="24" t="n">
        <v>0</v>
      </c>
      <c r="AD182" s="24" t="n">
        <v>0</v>
      </c>
      <c r="AE182" s="25" t="n">
        <v>505.04272</v>
      </c>
      <c r="AF182" s="26" t="n">
        <v>1794.87134</v>
      </c>
      <c r="AG182" s="27" t="n">
        <v>1319.09383</v>
      </c>
      <c r="AH182" s="24" t="n">
        <v>475.77751</v>
      </c>
      <c r="AI182" s="24"/>
      <c r="AJ182" s="28" t="n">
        <v>0</v>
      </c>
      <c r="AK182" s="29" t="n">
        <v>1.13686837721616E-013</v>
      </c>
      <c r="AL182" s="30"/>
    </row>
    <row r="183" customFormat="false" ht="15" hidden="false" customHeight="false" outlineLevel="0" collapsed="false">
      <c r="A183" s="2"/>
      <c r="B183" s="22" t="n">
        <v>142110</v>
      </c>
      <c r="C183" s="23" t="s">
        <v>64</v>
      </c>
      <c r="D183" s="24" t="n">
        <v>384.78601</v>
      </c>
      <c r="E183" s="24" t="n">
        <v>49.97488</v>
      </c>
      <c r="F183" s="24" t="n">
        <v>4400.70253</v>
      </c>
      <c r="G183" s="24" t="n">
        <v>574.35604</v>
      </c>
      <c r="H183" s="25" t="n">
        <v>5409.81946</v>
      </c>
      <c r="I183" s="24" t="n">
        <v>491.18491</v>
      </c>
      <c r="J183" s="24" t="n">
        <v>452.93764</v>
      </c>
      <c r="K183" s="24" t="n">
        <v>563.76171</v>
      </c>
      <c r="L183" s="24" t="n">
        <v>410.8142</v>
      </c>
      <c r="M183" s="24" t="n">
        <v>358.53484</v>
      </c>
      <c r="N183" s="24" t="n">
        <v>170.4887</v>
      </c>
      <c r="O183" s="24" t="n">
        <v>0</v>
      </c>
      <c r="P183" s="24" t="n">
        <v>321.01106</v>
      </c>
      <c r="Q183" s="25" t="n">
        <v>2768.73306</v>
      </c>
      <c r="R183" s="24" t="n">
        <v>408.31198</v>
      </c>
      <c r="S183" s="24" t="n">
        <v>0</v>
      </c>
      <c r="T183" s="24" t="n">
        <v>32.04818</v>
      </c>
      <c r="U183" s="24" t="n">
        <v>45.90131</v>
      </c>
      <c r="V183" s="24" t="n">
        <v>1.18288</v>
      </c>
      <c r="W183" s="24" t="n">
        <v>0</v>
      </c>
      <c r="X183" s="24" t="n">
        <v>45.92143</v>
      </c>
      <c r="Y183" s="24" t="n">
        <v>0</v>
      </c>
      <c r="Z183" s="24" t="n">
        <v>42.76951</v>
      </c>
      <c r="AA183" s="24" t="n">
        <v>27.80861</v>
      </c>
      <c r="AB183" s="24" t="n">
        <v>127.15771</v>
      </c>
      <c r="AC183" s="24" t="n">
        <v>0</v>
      </c>
      <c r="AD183" s="24" t="n">
        <v>0</v>
      </c>
      <c r="AE183" s="25" t="n">
        <v>731.10161</v>
      </c>
      <c r="AF183" s="26" t="n">
        <v>8909.65413</v>
      </c>
      <c r="AG183" s="27" t="n">
        <v>7874.30644</v>
      </c>
      <c r="AH183" s="24" t="n">
        <v>837.05038</v>
      </c>
      <c r="AI183" s="24"/>
      <c r="AJ183" s="28" t="n">
        <v>198.29731</v>
      </c>
      <c r="AK183" s="29" t="n">
        <v>-2.8421709430404E-013</v>
      </c>
      <c r="AL183" s="30"/>
    </row>
    <row r="184" customFormat="false" ht="15" hidden="false" customHeight="false" outlineLevel="0" collapsed="false">
      <c r="A184" s="2"/>
      <c r="B184" s="22" t="n">
        <v>142115</v>
      </c>
      <c r="C184" s="23" t="s">
        <v>65</v>
      </c>
      <c r="D184" s="24" t="n">
        <v>544.97013</v>
      </c>
      <c r="E184" s="24" t="n">
        <v>22.57761</v>
      </c>
      <c r="F184" s="24" t="n">
        <v>2389.11713</v>
      </c>
      <c r="G184" s="24" t="n">
        <v>194.71112</v>
      </c>
      <c r="H184" s="25" t="n">
        <v>3151.37599</v>
      </c>
      <c r="I184" s="24" t="n">
        <v>295.96386</v>
      </c>
      <c r="J184" s="24" t="n">
        <v>268.412</v>
      </c>
      <c r="K184" s="24" t="n">
        <v>979.32183</v>
      </c>
      <c r="L184" s="24" t="n">
        <v>182.99825</v>
      </c>
      <c r="M184" s="24" t="n">
        <v>277.93384</v>
      </c>
      <c r="N184" s="24" t="n">
        <v>259.64236</v>
      </c>
      <c r="O184" s="24" t="n">
        <v>0</v>
      </c>
      <c r="P184" s="24" t="n">
        <v>208.39466</v>
      </c>
      <c r="Q184" s="25" t="n">
        <v>2472.6668</v>
      </c>
      <c r="R184" s="24" t="n">
        <v>30.72753</v>
      </c>
      <c r="S184" s="24" t="n">
        <v>0</v>
      </c>
      <c r="T184" s="24" t="n">
        <v>22.11498</v>
      </c>
      <c r="U184" s="24" t="n">
        <v>22.52609</v>
      </c>
      <c r="V184" s="24" t="n">
        <v>0.6999</v>
      </c>
      <c r="W184" s="24" t="n">
        <v>0</v>
      </c>
      <c r="X184" s="24" t="n">
        <v>34.02157</v>
      </c>
      <c r="Y184" s="24" t="n">
        <v>0</v>
      </c>
      <c r="Z184" s="24" t="n">
        <v>65.64345</v>
      </c>
      <c r="AA184" s="24" t="n">
        <v>69.85428</v>
      </c>
      <c r="AB184" s="24" t="n">
        <v>108.4754</v>
      </c>
      <c r="AC184" s="24" t="n">
        <v>0</v>
      </c>
      <c r="AD184" s="24" t="n">
        <v>0</v>
      </c>
      <c r="AE184" s="25" t="n">
        <v>354.0632</v>
      </c>
      <c r="AF184" s="26" t="n">
        <v>5978.10599</v>
      </c>
      <c r="AG184" s="27" t="n">
        <v>5006.56834</v>
      </c>
      <c r="AH184" s="24" t="n">
        <v>642.04101</v>
      </c>
      <c r="AI184" s="24"/>
      <c r="AJ184" s="28" t="n">
        <v>329.49664</v>
      </c>
      <c r="AK184" s="29" t="n">
        <v>-7.38964445190504E-013</v>
      </c>
      <c r="AL184" s="30"/>
    </row>
    <row r="185" customFormat="false" ht="15" hidden="false" customHeight="false" outlineLevel="0" collapsed="false">
      <c r="A185" s="2"/>
      <c r="B185" s="22" t="n">
        <v>142120</v>
      </c>
      <c r="C185" s="23" t="s">
        <v>66</v>
      </c>
      <c r="D185" s="24" t="n">
        <v>191.99018</v>
      </c>
      <c r="E185" s="24" t="n">
        <v>47.90913</v>
      </c>
      <c r="F185" s="24" t="n">
        <v>2768.51564</v>
      </c>
      <c r="G185" s="24" t="n">
        <v>108.35198</v>
      </c>
      <c r="H185" s="25" t="n">
        <v>3116.76693</v>
      </c>
      <c r="I185" s="24" t="n">
        <v>1370.15055</v>
      </c>
      <c r="J185" s="24" t="n">
        <v>477.05577</v>
      </c>
      <c r="K185" s="24" t="n">
        <v>453.55543</v>
      </c>
      <c r="L185" s="24" t="n">
        <v>267.40649</v>
      </c>
      <c r="M185" s="24" t="n">
        <v>510.53916</v>
      </c>
      <c r="N185" s="24" t="n">
        <v>321.295</v>
      </c>
      <c r="O185" s="24" t="n">
        <v>0</v>
      </c>
      <c r="P185" s="24" t="n">
        <v>191.6108</v>
      </c>
      <c r="Q185" s="25" t="n">
        <v>3591.6132</v>
      </c>
      <c r="R185" s="24" t="n">
        <v>30.58955</v>
      </c>
      <c r="S185" s="24" t="n">
        <v>0</v>
      </c>
      <c r="T185" s="24" t="n">
        <v>864.39904</v>
      </c>
      <c r="U185" s="24" t="n">
        <v>41.55689</v>
      </c>
      <c r="V185" s="24" t="n">
        <v>0.72068</v>
      </c>
      <c r="W185" s="24" t="n">
        <v>0</v>
      </c>
      <c r="X185" s="24" t="n">
        <v>98.91618</v>
      </c>
      <c r="Y185" s="24" t="n">
        <v>3.594</v>
      </c>
      <c r="Z185" s="24" t="n">
        <v>339.34442</v>
      </c>
      <c r="AA185" s="24" t="n">
        <v>102.88641</v>
      </c>
      <c r="AB185" s="24" t="n">
        <v>160.29456</v>
      </c>
      <c r="AC185" s="24" t="n">
        <v>0</v>
      </c>
      <c r="AD185" s="24" t="n">
        <v>0</v>
      </c>
      <c r="AE185" s="25" t="n">
        <v>1642.30173</v>
      </c>
      <c r="AF185" s="26" t="n">
        <v>8350.68186</v>
      </c>
      <c r="AG185" s="27" t="n">
        <v>7360.26162</v>
      </c>
      <c r="AH185" s="24" t="n">
        <v>566.23883</v>
      </c>
      <c r="AI185" s="24"/>
      <c r="AJ185" s="28" t="n">
        <v>424.18141</v>
      </c>
      <c r="AK185" s="29" t="n">
        <v>-1.47792889038101E-012</v>
      </c>
      <c r="AL185" s="30"/>
    </row>
    <row r="186" customFormat="false" ht="15" hidden="false" customHeight="false" outlineLevel="0" collapsed="false">
      <c r="A186" s="2"/>
      <c r="B186" s="22" t="n">
        <v>142125</v>
      </c>
      <c r="C186" s="23" t="s">
        <v>67</v>
      </c>
      <c r="D186" s="24" t="n">
        <v>2629.85947</v>
      </c>
      <c r="E186" s="24" t="n">
        <v>63.25238</v>
      </c>
      <c r="F186" s="24" t="n">
        <v>4848.84373</v>
      </c>
      <c r="G186" s="24" t="n">
        <v>467.5124</v>
      </c>
      <c r="H186" s="25" t="n">
        <v>8009.46798</v>
      </c>
      <c r="I186" s="24" t="n">
        <v>2865.17422</v>
      </c>
      <c r="J186" s="24" t="n">
        <v>1821.75195</v>
      </c>
      <c r="K186" s="24" t="n">
        <v>158.61585</v>
      </c>
      <c r="L186" s="24" t="n">
        <v>815.12203</v>
      </c>
      <c r="M186" s="24" t="n">
        <v>1377.98116</v>
      </c>
      <c r="N186" s="24" t="n">
        <v>750.692</v>
      </c>
      <c r="O186" s="24" t="n">
        <v>0.002</v>
      </c>
      <c r="P186" s="24" t="n">
        <v>608.99885</v>
      </c>
      <c r="Q186" s="25" t="n">
        <v>8398.33806</v>
      </c>
      <c r="R186" s="24" t="n">
        <v>145.86468</v>
      </c>
      <c r="S186" s="24" t="n">
        <v>0</v>
      </c>
      <c r="T186" s="24" t="n">
        <v>1078.2201</v>
      </c>
      <c r="U186" s="24" t="n">
        <v>53.48614</v>
      </c>
      <c r="V186" s="24" t="n">
        <v>3.59237</v>
      </c>
      <c r="W186" s="24" t="n">
        <v>0.068</v>
      </c>
      <c r="X186" s="24" t="n">
        <v>60.90213</v>
      </c>
      <c r="Y186" s="24" t="n">
        <v>0</v>
      </c>
      <c r="Z186" s="24" t="n">
        <v>182.71986</v>
      </c>
      <c r="AA186" s="24" t="n">
        <v>128.44064</v>
      </c>
      <c r="AB186" s="24" t="n">
        <v>238.56365</v>
      </c>
      <c r="AC186" s="24" t="n">
        <v>0</v>
      </c>
      <c r="AD186" s="24" t="n">
        <v>16.53468</v>
      </c>
      <c r="AE186" s="25" t="n">
        <v>1908.39225</v>
      </c>
      <c r="AF186" s="26" t="n">
        <v>18316.19829</v>
      </c>
      <c r="AG186" s="27" t="n">
        <v>14458.49259</v>
      </c>
      <c r="AH186" s="24" t="n">
        <v>2978.57306</v>
      </c>
      <c r="AI186" s="24"/>
      <c r="AJ186" s="28" t="n">
        <v>879.13264</v>
      </c>
      <c r="AK186" s="29" t="n">
        <v>0</v>
      </c>
      <c r="AL186" s="30"/>
    </row>
    <row r="187" customFormat="false" ht="15" hidden="false" customHeight="false" outlineLevel="0" collapsed="false">
      <c r="A187" s="2"/>
      <c r="B187" s="22" t="n">
        <v>1422</v>
      </c>
      <c r="C187" s="23" t="s">
        <v>104</v>
      </c>
      <c r="D187" s="24" t="n">
        <v>3273.00955</v>
      </c>
      <c r="E187" s="24" t="n">
        <v>3756.03132</v>
      </c>
      <c r="F187" s="24" t="n">
        <v>14248.01068</v>
      </c>
      <c r="G187" s="24" t="n">
        <v>1402.86766</v>
      </c>
      <c r="H187" s="25" t="n">
        <v>22679.91921</v>
      </c>
      <c r="I187" s="24" t="n">
        <v>6601.9323</v>
      </c>
      <c r="J187" s="24" t="n">
        <v>1204.56757</v>
      </c>
      <c r="K187" s="24" t="n">
        <v>505.40966</v>
      </c>
      <c r="L187" s="24" t="n">
        <v>1173.31792</v>
      </c>
      <c r="M187" s="24" t="n">
        <v>1702.95199</v>
      </c>
      <c r="N187" s="24" t="n">
        <v>167.48715</v>
      </c>
      <c r="O187" s="24" t="n">
        <v>3139.15269</v>
      </c>
      <c r="P187" s="24" t="n">
        <v>1227.70789</v>
      </c>
      <c r="Q187" s="25" t="n">
        <v>15722.52717</v>
      </c>
      <c r="R187" s="24" t="n">
        <v>502.09528</v>
      </c>
      <c r="S187" s="24" t="n">
        <v>1.611</v>
      </c>
      <c r="T187" s="24" t="n">
        <v>19.77863</v>
      </c>
      <c r="U187" s="24" t="n">
        <v>14.59292</v>
      </c>
      <c r="V187" s="24" t="n">
        <v>77.6674</v>
      </c>
      <c r="W187" s="24" t="n">
        <v>0.024</v>
      </c>
      <c r="X187" s="24" t="n">
        <v>217.74455</v>
      </c>
      <c r="Y187" s="24" t="n">
        <v>102.048</v>
      </c>
      <c r="Z187" s="24" t="n">
        <v>1701.39998</v>
      </c>
      <c r="AA187" s="24" t="n">
        <v>0</v>
      </c>
      <c r="AB187" s="24" t="n">
        <v>379.42279</v>
      </c>
      <c r="AC187" s="24" t="n">
        <v>0</v>
      </c>
      <c r="AD187" s="24" t="n">
        <v>80.46057</v>
      </c>
      <c r="AE187" s="25" t="n">
        <v>3096.84512</v>
      </c>
      <c r="AF187" s="26" t="n">
        <v>41499.2915</v>
      </c>
      <c r="AG187" s="27" t="n">
        <v>32455.97088</v>
      </c>
      <c r="AH187" s="24" t="n">
        <v>8875.83347</v>
      </c>
      <c r="AI187" s="24"/>
      <c r="AJ187" s="28" t="n">
        <v>167.48715</v>
      </c>
      <c r="AK187" s="29" t="n">
        <v>-8.27071744424757E-012</v>
      </c>
      <c r="AL187" s="30"/>
    </row>
    <row r="188" customFormat="false" ht="15" hidden="false" customHeight="false" outlineLevel="0" collapsed="false">
      <c r="A188" s="2"/>
      <c r="B188" s="22" t="n">
        <v>142205</v>
      </c>
      <c r="C188" s="23" t="s">
        <v>63</v>
      </c>
      <c r="D188" s="24" t="n">
        <v>485.11436</v>
      </c>
      <c r="E188" s="24" t="n">
        <v>1486.38861</v>
      </c>
      <c r="F188" s="24" t="n">
        <v>2332.91006</v>
      </c>
      <c r="G188" s="24" t="n">
        <v>410.07194</v>
      </c>
      <c r="H188" s="25" t="n">
        <v>4714.48497</v>
      </c>
      <c r="I188" s="24" t="n">
        <v>313.63542</v>
      </c>
      <c r="J188" s="24" t="n">
        <v>35.3476</v>
      </c>
      <c r="K188" s="24" t="n">
        <v>103.21756</v>
      </c>
      <c r="L188" s="24" t="n">
        <v>16.03833</v>
      </c>
      <c r="M188" s="24" t="n">
        <v>109.31154</v>
      </c>
      <c r="N188" s="24" t="n">
        <v>1.11068</v>
      </c>
      <c r="O188" s="24" t="n">
        <v>0</v>
      </c>
      <c r="P188" s="24" t="n">
        <v>196.17101</v>
      </c>
      <c r="Q188" s="25" t="n">
        <v>774.83214</v>
      </c>
      <c r="R188" s="24" t="n">
        <v>54.8843</v>
      </c>
      <c r="S188" s="24" t="n">
        <v>0</v>
      </c>
      <c r="T188" s="24" t="n">
        <v>0</v>
      </c>
      <c r="U188" s="24" t="n">
        <v>1.15584</v>
      </c>
      <c r="V188" s="24" t="n">
        <v>16.31969</v>
      </c>
      <c r="W188" s="24" t="n">
        <v>0</v>
      </c>
      <c r="X188" s="24" t="n">
        <v>13.19259</v>
      </c>
      <c r="Y188" s="24" t="n">
        <v>6.632</v>
      </c>
      <c r="Z188" s="24" t="n">
        <v>230.94314</v>
      </c>
      <c r="AA188" s="24" t="n">
        <v>0</v>
      </c>
      <c r="AB188" s="24" t="n">
        <v>51.76804</v>
      </c>
      <c r="AC188" s="24" t="n">
        <v>0</v>
      </c>
      <c r="AD188" s="24" t="n">
        <v>10.23057</v>
      </c>
      <c r="AE188" s="25" t="n">
        <v>385.12617</v>
      </c>
      <c r="AF188" s="26" t="n">
        <v>5874.44328</v>
      </c>
      <c r="AG188" s="27" t="n">
        <v>5069.20854</v>
      </c>
      <c r="AH188" s="24" t="n">
        <v>804.12406</v>
      </c>
      <c r="AI188" s="24"/>
      <c r="AJ188" s="28" t="n">
        <v>1.11068</v>
      </c>
      <c r="AK188" s="29" t="n">
        <v>-1.11466391672366E-013</v>
      </c>
      <c r="AL188" s="30"/>
    </row>
    <row r="189" customFormat="false" ht="15" hidden="false" customHeight="false" outlineLevel="0" collapsed="false">
      <c r="A189" s="2"/>
      <c r="B189" s="22" t="n">
        <v>142210</v>
      </c>
      <c r="C189" s="23" t="s">
        <v>64</v>
      </c>
      <c r="D189" s="24" t="n">
        <v>1288.71832</v>
      </c>
      <c r="E189" s="24" t="n">
        <v>769.44698</v>
      </c>
      <c r="F189" s="24" t="n">
        <v>4590.57997</v>
      </c>
      <c r="G189" s="24" t="n">
        <v>267.66561</v>
      </c>
      <c r="H189" s="25" t="n">
        <v>6916.41088</v>
      </c>
      <c r="I189" s="24" t="n">
        <v>485.53831</v>
      </c>
      <c r="J189" s="24" t="n">
        <v>142.48924</v>
      </c>
      <c r="K189" s="24" t="n">
        <v>162.59765</v>
      </c>
      <c r="L189" s="24" t="n">
        <v>136.10648</v>
      </c>
      <c r="M189" s="24" t="n">
        <v>189.27269</v>
      </c>
      <c r="N189" s="24" t="n">
        <v>4.96483</v>
      </c>
      <c r="O189" s="24" t="n">
        <v>2856.9999</v>
      </c>
      <c r="P189" s="24" t="n">
        <v>225.2386</v>
      </c>
      <c r="Q189" s="25" t="n">
        <v>4203.2077</v>
      </c>
      <c r="R189" s="24" t="n">
        <v>162.20278</v>
      </c>
      <c r="S189" s="24" t="n">
        <v>0</v>
      </c>
      <c r="T189" s="24" t="n">
        <v>14.01408</v>
      </c>
      <c r="U189" s="24" t="n">
        <v>1.02204</v>
      </c>
      <c r="V189" s="24" t="n">
        <v>6.48086</v>
      </c>
      <c r="W189" s="24" t="n">
        <v>0</v>
      </c>
      <c r="X189" s="24" t="n">
        <v>68.49725</v>
      </c>
      <c r="Y189" s="24" t="n">
        <v>3.539</v>
      </c>
      <c r="Z189" s="24" t="n">
        <v>679.90791</v>
      </c>
      <c r="AA189" s="24" t="n">
        <v>0</v>
      </c>
      <c r="AB189" s="24" t="n">
        <v>90.98956</v>
      </c>
      <c r="AC189" s="24" t="n">
        <v>0</v>
      </c>
      <c r="AD189" s="24" t="n">
        <v>12.80194</v>
      </c>
      <c r="AE189" s="25" t="n">
        <v>1039.45542</v>
      </c>
      <c r="AF189" s="26" t="n">
        <v>12159.074</v>
      </c>
      <c r="AG189" s="27" t="n">
        <v>7143.45846</v>
      </c>
      <c r="AH189" s="24" t="n">
        <v>5010.65071</v>
      </c>
      <c r="AI189" s="24"/>
      <c r="AJ189" s="28" t="n">
        <v>4.96483</v>
      </c>
      <c r="AK189" s="29" t="n">
        <v>-1.07469588783715E-013</v>
      </c>
      <c r="AL189" s="30"/>
    </row>
    <row r="190" customFormat="false" ht="15" hidden="false" customHeight="false" outlineLevel="0" collapsed="false">
      <c r="A190" s="2"/>
      <c r="B190" s="22" t="n">
        <v>142215</v>
      </c>
      <c r="C190" s="23" t="s">
        <v>65</v>
      </c>
      <c r="D190" s="24" t="n">
        <v>663.10302</v>
      </c>
      <c r="E190" s="24" t="n">
        <v>672.29708</v>
      </c>
      <c r="F190" s="24" t="n">
        <v>3808.19154</v>
      </c>
      <c r="G190" s="24" t="n">
        <v>335.65527</v>
      </c>
      <c r="H190" s="25" t="n">
        <v>5479.24691</v>
      </c>
      <c r="I190" s="24" t="n">
        <v>607.24788</v>
      </c>
      <c r="J190" s="24" t="n">
        <v>430.34747</v>
      </c>
      <c r="K190" s="24" t="n">
        <v>125.60848</v>
      </c>
      <c r="L190" s="24" t="n">
        <v>233.82178</v>
      </c>
      <c r="M190" s="24" t="n">
        <v>195.44136</v>
      </c>
      <c r="N190" s="24" t="n">
        <v>4.66417</v>
      </c>
      <c r="O190" s="24" t="n">
        <v>260.90775</v>
      </c>
      <c r="P190" s="24" t="n">
        <v>186.5834</v>
      </c>
      <c r="Q190" s="25" t="n">
        <v>2044.62229</v>
      </c>
      <c r="R190" s="24" t="n">
        <v>20.84121</v>
      </c>
      <c r="S190" s="24" t="n">
        <v>0</v>
      </c>
      <c r="T190" s="24" t="n">
        <v>2.6778</v>
      </c>
      <c r="U190" s="24" t="n">
        <v>3.74803</v>
      </c>
      <c r="V190" s="24" t="n">
        <v>1.56964</v>
      </c>
      <c r="W190" s="24" t="n">
        <v>0</v>
      </c>
      <c r="X190" s="24" t="n">
        <v>44.4497</v>
      </c>
      <c r="Y190" s="24" t="n">
        <v>4.767</v>
      </c>
      <c r="Z190" s="24" t="n">
        <v>416.33591</v>
      </c>
      <c r="AA190" s="24" t="n">
        <v>0</v>
      </c>
      <c r="AB190" s="24" t="n">
        <v>22.08009</v>
      </c>
      <c r="AC190" s="24" t="n">
        <v>0</v>
      </c>
      <c r="AD190" s="24" t="n">
        <v>11.78404</v>
      </c>
      <c r="AE190" s="25" t="n">
        <v>528.25342</v>
      </c>
      <c r="AF190" s="26" t="n">
        <v>8052.12262</v>
      </c>
      <c r="AG190" s="27" t="n">
        <v>6668.14988</v>
      </c>
      <c r="AH190" s="24" t="n">
        <v>1379.30857</v>
      </c>
      <c r="AI190" s="24"/>
      <c r="AJ190" s="28" t="n">
        <v>4.66417</v>
      </c>
      <c r="AK190" s="29" t="n">
        <v>-8.97060203897127E-013</v>
      </c>
      <c r="AL190" s="30"/>
    </row>
    <row r="191" customFormat="false" ht="15" hidden="false" customHeight="false" outlineLevel="0" collapsed="false">
      <c r="A191" s="2"/>
      <c r="B191" s="22" t="n">
        <v>142220</v>
      </c>
      <c r="C191" s="23" t="s">
        <v>105</v>
      </c>
      <c r="D191" s="24" t="n">
        <v>440.72017</v>
      </c>
      <c r="E191" s="24" t="n">
        <v>494.36405</v>
      </c>
      <c r="F191" s="24" t="n">
        <v>2766.45728</v>
      </c>
      <c r="G191" s="24" t="n">
        <v>65.75836</v>
      </c>
      <c r="H191" s="25" t="n">
        <v>3767.29986</v>
      </c>
      <c r="I191" s="24" t="n">
        <v>612.69806</v>
      </c>
      <c r="J191" s="24" t="n">
        <v>289.52913</v>
      </c>
      <c r="K191" s="24" t="n">
        <v>65.16943</v>
      </c>
      <c r="L191" s="24" t="n">
        <v>190.87546</v>
      </c>
      <c r="M191" s="24" t="n">
        <v>227.1011</v>
      </c>
      <c r="N191" s="24" t="n">
        <v>4.82676</v>
      </c>
      <c r="O191" s="24" t="n">
        <v>0.30104</v>
      </c>
      <c r="P191" s="24" t="n">
        <v>141.21448</v>
      </c>
      <c r="Q191" s="25" t="n">
        <v>1531.71546</v>
      </c>
      <c r="R191" s="24" t="n">
        <v>97.01211</v>
      </c>
      <c r="S191" s="24" t="n">
        <v>0</v>
      </c>
      <c r="T191" s="24" t="n">
        <v>3.08675</v>
      </c>
      <c r="U191" s="24" t="n">
        <v>0.73443</v>
      </c>
      <c r="V191" s="24" t="n">
        <v>7.79582</v>
      </c>
      <c r="W191" s="24" t="n">
        <v>0</v>
      </c>
      <c r="X191" s="24" t="n">
        <v>27.86123</v>
      </c>
      <c r="Y191" s="24" t="n">
        <v>4.58</v>
      </c>
      <c r="Z191" s="24" t="n">
        <v>148.19307</v>
      </c>
      <c r="AA191" s="24" t="n">
        <v>0</v>
      </c>
      <c r="AB191" s="24" t="n">
        <v>78.27211</v>
      </c>
      <c r="AC191" s="24" t="n">
        <v>0</v>
      </c>
      <c r="AD191" s="24" t="n">
        <v>7.49129</v>
      </c>
      <c r="AE191" s="25" t="n">
        <v>375.02681</v>
      </c>
      <c r="AF191" s="26" t="n">
        <v>5674.04213</v>
      </c>
      <c r="AG191" s="27" t="n">
        <v>4963.12187</v>
      </c>
      <c r="AH191" s="24" t="n">
        <v>706.0935</v>
      </c>
      <c r="AI191" s="24"/>
      <c r="AJ191" s="28" t="n">
        <v>4.82676</v>
      </c>
      <c r="AK191" s="29" t="n">
        <v>-7.8159700933611E-014</v>
      </c>
      <c r="AL191" s="30"/>
    </row>
    <row r="192" customFormat="false" ht="15" hidden="false" customHeight="false" outlineLevel="0" collapsed="false">
      <c r="A192" s="2"/>
      <c r="B192" s="22" t="n">
        <v>142225</v>
      </c>
      <c r="C192" s="23" t="s">
        <v>106</v>
      </c>
      <c r="D192" s="24" t="n">
        <v>395.35368</v>
      </c>
      <c r="E192" s="24" t="n">
        <v>333.5346</v>
      </c>
      <c r="F192" s="24" t="n">
        <v>749.87183</v>
      </c>
      <c r="G192" s="24" t="n">
        <v>323.71648</v>
      </c>
      <c r="H192" s="25" t="n">
        <v>1802.47659</v>
      </c>
      <c r="I192" s="24" t="n">
        <v>4582.81263</v>
      </c>
      <c r="J192" s="24" t="n">
        <v>306.85413</v>
      </c>
      <c r="K192" s="24" t="n">
        <v>48.81654</v>
      </c>
      <c r="L192" s="24" t="n">
        <v>596.47587</v>
      </c>
      <c r="M192" s="24" t="n">
        <v>981.8253</v>
      </c>
      <c r="N192" s="24" t="n">
        <v>151.92071</v>
      </c>
      <c r="O192" s="24" t="n">
        <v>20.944</v>
      </c>
      <c r="P192" s="24" t="n">
        <v>478.5004</v>
      </c>
      <c r="Q192" s="25" t="n">
        <v>7168.14958</v>
      </c>
      <c r="R192" s="24" t="n">
        <v>167.15488</v>
      </c>
      <c r="S192" s="24" t="n">
        <v>1.611</v>
      </c>
      <c r="T192" s="24" t="n">
        <v>0</v>
      </c>
      <c r="U192" s="24" t="n">
        <v>7.93258</v>
      </c>
      <c r="V192" s="24" t="n">
        <v>45.50139</v>
      </c>
      <c r="W192" s="24" t="n">
        <v>0.024</v>
      </c>
      <c r="X192" s="24" t="n">
        <v>63.74378</v>
      </c>
      <c r="Y192" s="24" t="n">
        <v>82.53</v>
      </c>
      <c r="Z192" s="24" t="n">
        <v>226.01995</v>
      </c>
      <c r="AA192" s="24" t="n">
        <v>0</v>
      </c>
      <c r="AB192" s="24" t="n">
        <v>136.31299</v>
      </c>
      <c r="AC192" s="24" t="n">
        <v>0</v>
      </c>
      <c r="AD192" s="24" t="n">
        <v>38.15273</v>
      </c>
      <c r="AE192" s="25" t="n">
        <v>768.9833</v>
      </c>
      <c r="AF192" s="26" t="n">
        <v>9739.60947</v>
      </c>
      <c r="AG192" s="27" t="n">
        <v>8612.03213</v>
      </c>
      <c r="AH192" s="24" t="n">
        <v>975.65663</v>
      </c>
      <c r="AI192" s="24"/>
      <c r="AJ192" s="28" t="n">
        <v>151.92071</v>
      </c>
      <c r="AK192" s="29" t="n">
        <v>-1.96109795069788E-012</v>
      </c>
      <c r="AL192" s="30"/>
    </row>
    <row r="193" customFormat="false" ht="15" hidden="false" customHeight="false" outlineLevel="0" collapsed="false">
      <c r="A193" s="2"/>
      <c r="B193" s="22" t="n">
        <v>1423</v>
      </c>
      <c r="C193" s="23" t="s">
        <v>107</v>
      </c>
      <c r="D193" s="24" t="n">
        <v>102.00798</v>
      </c>
      <c r="E193" s="24" t="n">
        <v>307.01389</v>
      </c>
      <c r="F193" s="24" t="n">
        <v>2057.39501</v>
      </c>
      <c r="G193" s="24" t="n">
        <v>609.54504</v>
      </c>
      <c r="H193" s="25" t="n">
        <v>3075.96192</v>
      </c>
      <c r="I193" s="24" t="n">
        <v>75.0406</v>
      </c>
      <c r="J193" s="24" t="n">
        <v>15.29514</v>
      </c>
      <c r="K193" s="24" t="n">
        <v>315.20866</v>
      </c>
      <c r="L193" s="24" t="n">
        <v>175.63707</v>
      </c>
      <c r="M193" s="24" t="n">
        <v>14.49458</v>
      </c>
      <c r="N193" s="24" t="n">
        <v>76.05794</v>
      </c>
      <c r="O193" s="24" t="n">
        <v>0.002</v>
      </c>
      <c r="P193" s="24" t="n">
        <v>35.15231</v>
      </c>
      <c r="Q193" s="25" t="n">
        <v>706.8883</v>
      </c>
      <c r="R193" s="24" t="n">
        <v>0.007</v>
      </c>
      <c r="S193" s="24" t="n">
        <v>41.243</v>
      </c>
      <c r="T193" s="24" t="n">
        <v>0</v>
      </c>
      <c r="U193" s="24" t="n">
        <v>0</v>
      </c>
      <c r="V193" s="24" t="n">
        <v>2.73268</v>
      </c>
      <c r="W193" s="24" t="n">
        <v>0.001</v>
      </c>
      <c r="X193" s="24" t="n">
        <v>32.16739</v>
      </c>
      <c r="Y193" s="24" t="n">
        <v>0</v>
      </c>
      <c r="Z193" s="24" t="n">
        <v>184.69873</v>
      </c>
      <c r="AA193" s="24" t="n">
        <v>1.9436</v>
      </c>
      <c r="AB193" s="24" t="n">
        <v>0</v>
      </c>
      <c r="AC193" s="24" t="n">
        <v>0</v>
      </c>
      <c r="AD193" s="24" t="n">
        <v>1.46667</v>
      </c>
      <c r="AE193" s="25" t="n">
        <v>264.26007</v>
      </c>
      <c r="AF193" s="26" t="n">
        <v>4047.11029</v>
      </c>
      <c r="AG193" s="27" t="n">
        <v>3678.19369</v>
      </c>
      <c r="AH193" s="24" t="n">
        <v>290.91506</v>
      </c>
      <c r="AI193" s="24"/>
      <c r="AJ193" s="28" t="n">
        <v>78.00154</v>
      </c>
      <c r="AK193" s="29" t="n">
        <v>4.2632564145606E-013</v>
      </c>
      <c r="AL193" s="30"/>
    </row>
    <row r="194" customFormat="false" ht="15" hidden="false" customHeight="false" outlineLevel="0" collapsed="false">
      <c r="A194" s="2"/>
      <c r="B194" s="22" t="n">
        <v>142305</v>
      </c>
      <c r="C194" s="23" t="s">
        <v>63</v>
      </c>
      <c r="D194" s="24" t="n">
        <v>0</v>
      </c>
      <c r="E194" s="24" t="n">
        <v>0</v>
      </c>
      <c r="F194" s="24" t="n">
        <v>459.85393</v>
      </c>
      <c r="G194" s="24" t="n">
        <v>512.47932</v>
      </c>
      <c r="H194" s="25" t="n">
        <v>972.33325</v>
      </c>
      <c r="I194" s="24" t="n">
        <v>0</v>
      </c>
      <c r="J194" s="24" t="n">
        <v>0</v>
      </c>
      <c r="K194" s="24" t="n">
        <v>44.70476</v>
      </c>
      <c r="L194" s="24" t="n">
        <v>23.99552</v>
      </c>
      <c r="M194" s="24" t="n">
        <v>0</v>
      </c>
      <c r="N194" s="24" t="n">
        <v>0</v>
      </c>
      <c r="O194" s="24" t="n">
        <v>0</v>
      </c>
      <c r="P194" s="24" t="n">
        <v>6.77412</v>
      </c>
      <c r="Q194" s="25" t="n">
        <v>75.4744</v>
      </c>
      <c r="R194" s="24" t="n">
        <v>0</v>
      </c>
      <c r="S194" s="24" t="n">
        <v>0.379</v>
      </c>
      <c r="T194" s="24" t="n">
        <v>0</v>
      </c>
      <c r="U194" s="24" t="n">
        <v>0</v>
      </c>
      <c r="V194" s="24" t="n">
        <v>0.26409</v>
      </c>
      <c r="W194" s="24" t="n">
        <v>0</v>
      </c>
      <c r="X194" s="24" t="n">
        <v>0</v>
      </c>
      <c r="Y194" s="24" t="n">
        <v>0</v>
      </c>
      <c r="Z194" s="24" t="n">
        <v>0</v>
      </c>
      <c r="AA194" s="24" t="n">
        <v>0</v>
      </c>
      <c r="AB194" s="24" t="n">
        <v>0</v>
      </c>
      <c r="AC194" s="24" t="n">
        <v>0</v>
      </c>
      <c r="AD194" s="24" t="n">
        <v>0.70031</v>
      </c>
      <c r="AE194" s="25" t="n">
        <v>1.3434</v>
      </c>
      <c r="AF194" s="26" t="n">
        <v>1049.15105</v>
      </c>
      <c r="AG194" s="27" t="n">
        <v>1048.18665</v>
      </c>
      <c r="AH194" s="24" t="n">
        <v>0.9644</v>
      </c>
      <c r="AI194" s="24"/>
      <c r="AJ194" s="28" t="n">
        <v>0</v>
      </c>
      <c r="AK194" s="29" t="n">
        <v>6.88338275267597E-014</v>
      </c>
      <c r="AL194" s="30"/>
    </row>
    <row r="195" customFormat="false" ht="15" hidden="false" customHeight="false" outlineLevel="0" collapsed="false">
      <c r="A195" s="2"/>
      <c r="B195" s="22" t="n">
        <v>142310</v>
      </c>
      <c r="C195" s="23" t="s">
        <v>64</v>
      </c>
      <c r="D195" s="24" t="n">
        <v>19.84616</v>
      </c>
      <c r="E195" s="24" t="n">
        <v>6.9256</v>
      </c>
      <c r="F195" s="24" t="n">
        <v>260.86254</v>
      </c>
      <c r="G195" s="24" t="n">
        <v>18.63848</v>
      </c>
      <c r="H195" s="25" t="n">
        <v>306.27278</v>
      </c>
      <c r="I195" s="24" t="n">
        <v>11.00144</v>
      </c>
      <c r="J195" s="24" t="n">
        <v>4.50975</v>
      </c>
      <c r="K195" s="24" t="n">
        <v>40.17242</v>
      </c>
      <c r="L195" s="24" t="n">
        <v>40.75372</v>
      </c>
      <c r="M195" s="24" t="n">
        <v>1.69673</v>
      </c>
      <c r="N195" s="24" t="n">
        <v>12.77261</v>
      </c>
      <c r="O195" s="24" t="n">
        <v>0</v>
      </c>
      <c r="P195" s="24" t="n">
        <v>7.08354</v>
      </c>
      <c r="Q195" s="25" t="n">
        <v>117.99021</v>
      </c>
      <c r="R195" s="24" t="n">
        <v>0</v>
      </c>
      <c r="S195" s="24" t="n">
        <v>0.94</v>
      </c>
      <c r="T195" s="24" t="n">
        <v>0</v>
      </c>
      <c r="U195" s="24" t="n">
        <v>0</v>
      </c>
      <c r="V195" s="24" t="n">
        <v>0.12911</v>
      </c>
      <c r="W195" s="24" t="n">
        <v>0</v>
      </c>
      <c r="X195" s="24" t="n">
        <v>3.78587</v>
      </c>
      <c r="Y195" s="24" t="n">
        <v>0</v>
      </c>
      <c r="Z195" s="24" t="n">
        <v>11.49011</v>
      </c>
      <c r="AA195" s="24" t="n">
        <v>0.93341</v>
      </c>
      <c r="AB195" s="24" t="n">
        <v>0</v>
      </c>
      <c r="AC195" s="24" t="n">
        <v>0</v>
      </c>
      <c r="AD195" s="24" t="n">
        <v>0.76636</v>
      </c>
      <c r="AE195" s="25" t="n">
        <v>18.04486</v>
      </c>
      <c r="AF195" s="26" t="n">
        <v>442.30785</v>
      </c>
      <c r="AG195" s="27" t="n">
        <v>396.37009</v>
      </c>
      <c r="AH195" s="24" t="n">
        <v>32.23174</v>
      </c>
      <c r="AI195" s="24"/>
      <c r="AJ195" s="28" t="n">
        <v>13.70602</v>
      </c>
      <c r="AK195" s="29" t="n">
        <v>2.30926389122033E-014</v>
      </c>
      <c r="AL195" s="30"/>
    </row>
    <row r="196" customFormat="false" ht="15" hidden="false" customHeight="false" outlineLevel="0" collapsed="false">
      <c r="A196" s="2"/>
      <c r="B196" s="22" t="n">
        <v>142315</v>
      </c>
      <c r="C196" s="23" t="s">
        <v>108</v>
      </c>
      <c r="D196" s="24" t="n">
        <v>36.78356</v>
      </c>
      <c r="E196" s="24" t="n">
        <v>154.68695</v>
      </c>
      <c r="F196" s="24" t="n">
        <v>527.72632</v>
      </c>
      <c r="G196" s="24" t="n">
        <v>32.52825</v>
      </c>
      <c r="H196" s="25" t="n">
        <v>751.72508</v>
      </c>
      <c r="I196" s="24" t="n">
        <v>34.56705</v>
      </c>
      <c r="J196" s="24" t="n">
        <v>6.18381</v>
      </c>
      <c r="K196" s="24" t="n">
        <v>163.8832</v>
      </c>
      <c r="L196" s="24" t="n">
        <v>55.31988</v>
      </c>
      <c r="M196" s="24" t="n">
        <v>5.29597</v>
      </c>
      <c r="N196" s="24" t="n">
        <v>34.35691</v>
      </c>
      <c r="O196" s="24" t="n">
        <v>0</v>
      </c>
      <c r="P196" s="24" t="n">
        <v>14.32533</v>
      </c>
      <c r="Q196" s="25" t="n">
        <v>313.93215</v>
      </c>
      <c r="R196" s="24" t="n">
        <v>0</v>
      </c>
      <c r="S196" s="24" t="n">
        <v>1.333</v>
      </c>
      <c r="T196" s="24" t="n">
        <v>0</v>
      </c>
      <c r="U196" s="24" t="n">
        <v>0</v>
      </c>
      <c r="V196" s="24" t="n">
        <v>1.03889</v>
      </c>
      <c r="W196" s="24" t="n">
        <v>0</v>
      </c>
      <c r="X196" s="24" t="n">
        <v>12.81497</v>
      </c>
      <c r="Y196" s="24" t="n">
        <v>0</v>
      </c>
      <c r="Z196" s="24" t="n">
        <v>163.2225</v>
      </c>
      <c r="AA196" s="24" t="n">
        <v>1.01019</v>
      </c>
      <c r="AB196" s="24" t="n">
        <v>0</v>
      </c>
      <c r="AC196" s="24" t="n">
        <v>0</v>
      </c>
      <c r="AD196" s="24" t="n">
        <v>0</v>
      </c>
      <c r="AE196" s="25" t="n">
        <v>179.41955</v>
      </c>
      <c r="AF196" s="26" t="n">
        <v>1245.07678</v>
      </c>
      <c r="AG196" s="27" t="n">
        <v>1008.66473</v>
      </c>
      <c r="AH196" s="24" t="n">
        <v>201.04495</v>
      </c>
      <c r="AI196" s="24"/>
      <c r="AJ196" s="28" t="n">
        <v>35.3671</v>
      </c>
      <c r="AK196" s="29" t="n">
        <v>-9.2370555648813E-014</v>
      </c>
      <c r="AL196" s="30"/>
    </row>
    <row r="197" customFormat="false" ht="15" hidden="false" customHeight="false" outlineLevel="0" collapsed="false">
      <c r="A197" s="2"/>
      <c r="B197" s="22" t="n">
        <v>142320</v>
      </c>
      <c r="C197" s="23" t="s">
        <v>109</v>
      </c>
      <c r="D197" s="24" t="n">
        <v>12.53401</v>
      </c>
      <c r="E197" s="24" t="n">
        <v>34.74255</v>
      </c>
      <c r="F197" s="24" t="n">
        <v>34.17613</v>
      </c>
      <c r="G197" s="24" t="n">
        <v>9.53418</v>
      </c>
      <c r="H197" s="25" t="n">
        <v>90.98687</v>
      </c>
      <c r="I197" s="24" t="n">
        <v>7.86226</v>
      </c>
      <c r="J197" s="24" t="n">
        <v>1.92717</v>
      </c>
      <c r="K197" s="24" t="n">
        <v>44.50297</v>
      </c>
      <c r="L197" s="24" t="n">
        <v>17.86954</v>
      </c>
      <c r="M197" s="24" t="n">
        <v>1.84243</v>
      </c>
      <c r="N197" s="24" t="n">
        <v>7.33601</v>
      </c>
      <c r="O197" s="24" t="n">
        <v>0</v>
      </c>
      <c r="P197" s="24" t="n">
        <v>4.84599</v>
      </c>
      <c r="Q197" s="25" t="n">
        <v>86.18637</v>
      </c>
      <c r="R197" s="24" t="n">
        <v>0</v>
      </c>
      <c r="S197" s="24" t="n">
        <v>0</v>
      </c>
      <c r="T197" s="24" t="n">
        <v>0</v>
      </c>
      <c r="U197" s="24" t="n">
        <v>0</v>
      </c>
      <c r="V197" s="24" t="n">
        <v>0.38597</v>
      </c>
      <c r="W197" s="24" t="n">
        <v>0</v>
      </c>
      <c r="X197" s="24" t="n">
        <v>5.60561</v>
      </c>
      <c r="Y197" s="24" t="n">
        <v>0</v>
      </c>
      <c r="Z197" s="24" t="n">
        <v>7.10961</v>
      </c>
      <c r="AA197" s="24" t="n">
        <v>0</v>
      </c>
      <c r="AB197" s="24" t="n">
        <v>0</v>
      </c>
      <c r="AC197" s="24" t="n">
        <v>0</v>
      </c>
      <c r="AD197" s="24" t="n">
        <v>0</v>
      </c>
      <c r="AE197" s="25" t="n">
        <v>13.10119</v>
      </c>
      <c r="AF197" s="26" t="n">
        <v>190.27443</v>
      </c>
      <c r="AG197" s="27" t="n">
        <v>162.90883</v>
      </c>
      <c r="AH197" s="24" t="n">
        <v>20.02959</v>
      </c>
      <c r="AI197" s="24"/>
      <c r="AJ197" s="28" t="n">
        <v>7.33601</v>
      </c>
      <c r="AK197" s="29" t="n">
        <v>0</v>
      </c>
      <c r="AL197" s="30"/>
    </row>
    <row r="198" customFormat="false" ht="15" hidden="false" customHeight="false" outlineLevel="0" collapsed="false">
      <c r="A198" s="2"/>
      <c r="B198" s="22" t="n">
        <v>142325</v>
      </c>
      <c r="C198" s="23" t="s">
        <v>110</v>
      </c>
      <c r="D198" s="24" t="n">
        <v>27.67193</v>
      </c>
      <c r="E198" s="24" t="n">
        <v>110.45548</v>
      </c>
      <c r="F198" s="24" t="n">
        <v>585.86354</v>
      </c>
      <c r="G198" s="24" t="n">
        <v>28.86065</v>
      </c>
      <c r="H198" s="25" t="n">
        <v>752.8516</v>
      </c>
      <c r="I198" s="24" t="n">
        <v>21.60485</v>
      </c>
      <c r="J198" s="24" t="n">
        <v>2.57727</v>
      </c>
      <c r="K198" s="24" t="n">
        <v>6.34294</v>
      </c>
      <c r="L198" s="24" t="n">
        <v>33.35234</v>
      </c>
      <c r="M198" s="24" t="n">
        <v>5.65345</v>
      </c>
      <c r="N198" s="24" t="n">
        <v>14.87749</v>
      </c>
      <c r="O198" s="24" t="n">
        <v>0</v>
      </c>
      <c r="P198" s="24" t="n">
        <v>1.74357</v>
      </c>
      <c r="Q198" s="25" t="n">
        <v>86.15191</v>
      </c>
      <c r="R198" s="24" t="n">
        <v>0</v>
      </c>
      <c r="S198" s="24" t="n">
        <v>38.508</v>
      </c>
      <c r="T198" s="24" t="n">
        <v>0</v>
      </c>
      <c r="U198" s="24" t="n">
        <v>0</v>
      </c>
      <c r="V198" s="24" t="n">
        <v>0.91362</v>
      </c>
      <c r="W198" s="24" t="n">
        <v>0</v>
      </c>
      <c r="X198" s="24" t="n">
        <v>9.95394</v>
      </c>
      <c r="Y198" s="24" t="n">
        <v>0</v>
      </c>
      <c r="Z198" s="24" t="n">
        <v>2.09237</v>
      </c>
      <c r="AA198" s="24" t="n">
        <v>0</v>
      </c>
      <c r="AB198" s="24" t="n">
        <v>0</v>
      </c>
      <c r="AC198" s="24" t="n">
        <v>0</v>
      </c>
      <c r="AD198" s="24" t="n">
        <v>0</v>
      </c>
      <c r="AE198" s="25" t="n">
        <v>51.46793</v>
      </c>
      <c r="AF198" s="26" t="n">
        <v>890.47144</v>
      </c>
      <c r="AG198" s="27" t="n">
        <v>844.91603</v>
      </c>
      <c r="AH198" s="24" t="n">
        <v>30.67792</v>
      </c>
      <c r="AI198" s="24"/>
      <c r="AJ198" s="28" t="n">
        <v>14.87749</v>
      </c>
      <c r="AK198" s="29" t="n">
        <v>-6.21724893790088E-014</v>
      </c>
      <c r="AL198" s="30"/>
    </row>
    <row r="199" customFormat="false" ht="15" hidden="false" customHeight="false" outlineLevel="0" collapsed="false">
      <c r="A199" s="2"/>
      <c r="B199" s="22" t="n">
        <v>142330</v>
      </c>
      <c r="C199" s="23" t="s">
        <v>111</v>
      </c>
      <c r="D199" s="24" t="n">
        <v>5.17232</v>
      </c>
      <c r="E199" s="24" t="n">
        <v>0.20331</v>
      </c>
      <c r="F199" s="24" t="n">
        <v>188.91255</v>
      </c>
      <c r="G199" s="24" t="n">
        <v>7.50416</v>
      </c>
      <c r="H199" s="25" t="n">
        <v>201.79234</v>
      </c>
      <c r="I199" s="24" t="n">
        <v>0.005</v>
      </c>
      <c r="J199" s="24" t="n">
        <v>0.09714</v>
      </c>
      <c r="K199" s="24" t="n">
        <v>15.60237</v>
      </c>
      <c r="L199" s="24" t="n">
        <v>4.34607</v>
      </c>
      <c r="M199" s="24" t="n">
        <v>0.006</v>
      </c>
      <c r="N199" s="24" t="n">
        <v>6.71492</v>
      </c>
      <c r="O199" s="24" t="n">
        <v>0.002</v>
      </c>
      <c r="P199" s="24" t="n">
        <v>0.37976</v>
      </c>
      <c r="Q199" s="25" t="n">
        <v>27.15326</v>
      </c>
      <c r="R199" s="24" t="n">
        <v>0.007</v>
      </c>
      <c r="S199" s="24" t="n">
        <v>0.083</v>
      </c>
      <c r="T199" s="24" t="n">
        <v>0</v>
      </c>
      <c r="U199" s="24" t="n">
        <v>0</v>
      </c>
      <c r="V199" s="24" t="n">
        <v>0.001</v>
      </c>
      <c r="W199" s="24" t="n">
        <v>0.001</v>
      </c>
      <c r="X199" s="24" t="n">
        <v>0.007</v>
      </c>
      <c r="Y199" s="24" t="n">
        <v>0</v>
      </c>
      <c r="Z199" s="24" t="n">
        <v>0.78414</v>
      </c>
      <c r="AA199" s="24" t="n">
        <v>0</v>
      </c>
      <c r="AB199" s="24" t="n">
        <v>0</v>
      </c>
      <c r="AC199" s="24" t="n">
        <v>0</v>
      </c>
      <c r="AD199" s="24" t="n">
        <v>0</v>
      </c>
      <c r="AE199" s="25" t="n">
        <v>0.88314</v>
      </c>
      <c r="AF199" s="26" t="n">
        <v>229.82874</v>
      </c>
      <c r="AG199" s="27" t="n">
        <v>217.14736</v>
      </c>
      <c r="AH199" s="24" t="n">
        <v>5.96646</v>
      </c>
      <c r="AI199" s="24"/>
      <c r="AJ199" s="28" t="n">
        <v>6.71492</v>
      </c>
      <c r="AK199" s="29" t="n">
        <v>-9.76996261670138E-015</v>
      </c>
      <c r="AL199" s="30"/>
    </row>
    <row r="200" customFormat="false" ht="15" hidden="false" customHeight="false" outlineLevel="0" collapsed="false">
      <c r="A200" s="2"/>
      <c r="B200" s="22" t="n">
        <v>1424</v>
      </c>
      <c r="C200" s="23" t="s">
        <v>112</v>
      </c>
      <c r="D200" s="24" t="n">
        <v>27.29411</v>
      </c>
      <c r="E200" s="24" t="n">
        <v>23.93348</v>
      </c>
      <c r="F200" s="24" t="n">
        <v>3041.43008</v>
      </c>
      <c r="G200" s="24" t="n">
        <v>0</v>
      </c>
      <c r="H200" s="25" t="n">
        <v>3092.65767</v>
      </c>
      <c r="I200" s="24" t="n">
        <v>55.89194</v>
      </c>
      <c r="J200" s="24" t="n">
        <v>0</v>
      </c>
      <c r="K200" s="24" t="n">
        <v>15.02139</v>
      </c>
      <c r="L200" s="24" t="n">
        <v>0</v>
      </c>
      <c r="M200" s="24" t="n">
        <v>141.36383</v>
      </c>
      <c r="N200" s="24" t="n">
        <v>3286.32298</v>
      </c>
      <c r="O200" s="24" t="n">
        <v>1286.71709</v>
      </c>
      <c r="P200" s="24" t="n">
        <v>0.22537</v>
      </c>
      <c r="Q200" s="25" t="n">
        <v>4785.5426</v>
      </c>
      <c r="R200" s="24" t="n">
        <v>21.32904</v>
      </c>
      <c r="S200" s="24" t="n">
        <v>0</v>
      </c>
      <c r="T200" s="24" t="n">
        <v>0</v>
      </c>
      <c r="U200" s="24" t="n">
        <v>59.80761</v>
      </c>
      <c r="V200" s="24" t="n">
        <v>0</v>
      </c>
      <c r="W200" s="24" t="n">
        <v>0</v>
      </c>
      <c r="X200" s="24" t="n">
        <v>105.0386</v>
      </c>
      <c r="Y200" s="24" t="n">
        <v>101.492</v>
      </c>
      <c r="Z200" s="24" t="n">
        <v>1.30925</v>
      </c>
      <c r="AA200" s="24" t="n">
        <v>837.97126</v>
      </c>
      <c r="AB200" s="24" t="n">
        <v>0.23307</v>
      </c>
      <c r="AC200" s="24" t="n">
        <v>765.12728</v>
      </c>
      <c r="AD200" s="24" t="n">
        <v>63.01769</v>
      </c>
      <c r="AE200" s="25" t="n">
        <v>1955.3258</v>
      </c>
      <c r="AF200" s="26" t="n">
        <v>9833.52607</v>
      </c>
      <c r="AG200" s="27" t="n">
        <v>3442.94537</v>
      </c>
      <c r="AH200" s="24" t="n">
        <v>1501.15918</v>
      </c>
      <c r="AI200" s="24"/>
      <c r="AJ200" s="28" t="n">
        <v>4889.42152</v>
      </c>
      <c r="AK200" s="29" t="n">
        <v>0</v>
      </c>
      <c r="AL200" s="30"/>
    </row>
    <row r="201" customFormat="false" ht="15" hidden="false" customHeight="false" outlineLevel="0" collapsed="false">
      <c r="A201" s="2"/>
      <c r="B201" s="22" t="n">
        <v>142405</v>
      </c>
      <c r="C201" s="23" t="s">
        <v>63</v>
      </c>
      <c r="D201" s="24" t="n">
        <v>2.27023</v>
      </c>
      <c r="E201" s="24" t="n">
        <v>1.359</v>
      </c>
      <c r="F201" s="24" t="n">
        <v>1157.67059</v>
      </c>
      <c r="G201" s="24" t="n">
        <v>0</v>
      </c>
      <c r="H201" s="25" t="n">
        <v>1161.29982</v>
      </c>
      <c r="I201" s="24" t="n">
        <v>1.15466</v>
      </c>
      <c r="J201" s="24" t="n">
        <v>0</v>
      </c>
      <c r="K201" s="24" t="n">
        <v>2.95133</v>
      </c>
      <c r="L201" s="24" t="n">
        <v>0</v>
      </c>
      <c r="M201" s="24" t="n">
        <v>55.39578</v>
      </c>
      <c r="N201" s="24" t="n">
        <v>2191.88419</v>
      </c>
      <c r="O201" s="24" t="n">
        <v>636.01887</v>
      </c>
      <c r="P201" s="24" t="n">
        <v>0.14844</v>
      </c>
      <c r="Q201" s="25" t="n">
        <v>2887.55327</v>
      </c>
      <c r="R201" s="24" t="n">
        <v>14.14905</v>
      </c>
      <c r="S201" s="24" t="n">
        <v>0</v>
      </c>
      <c r="T201" s="24" t="n">
        <v>0</v>
      </c>
      <c r="U201" s="24" t="n">
        <v>10.95391</v>
      </c>
      <c r="V201" s="24" t="n">
        <v>0</v>
      </c>
      <c r="W201" s="24" t="n">
        <v>0</v>
      </c>
      <c r="X201" s="24" t="n">
        <v>38.40539</v>
      </c>
      <c r="Y201" s="24" t="n">
        <v>35.788</v>
      </c>
      <c r="Z201" s="24" t="n">
        <v>0.90612</v>
      </c>
      <c r="AA201" s="24" t="n">
        <v>358.71187</v>
      </c>
      <c r="AB201" s="24" t="n">
        <v>0.23207</v>
      </c>
      <c r="AC201" s="24" t="n">
        <v>492.39922</v>
      </c>
      <c r="AD201" s="24" t="n">
        <v>6.44641</v>
      </c>
      <c r="AE201" s="25" t="n">
        <v>957.99204</v>
      </c>
      <c r="AF201" s="26" t="n">
        <v>5006.84513</v>
      </c>
      <c r="AG201" s="27" t="n">
        <v>1268.27117</v>
      </c>
      <c r="AH201" s="24" t="n">
        <v>695.57868</v>
      </c>
      <c r="AI201" s="24"/>
      <c r="AJ201" s="28" t="n">
        <v>3042.99528</v>
      </c>
      <c r="AK201" s="29" t="n">
        <v>0</v>
      </c>
      <c r="AL201" s="30"/>
    </row>
    <row r="202" customFormat="false" ht="15" hidden="false" customHeight="false" outlineLevel="0" collapsed="false">
      <c r="A202" s="2"/>
      <c r="B202" s="22" t="n">
        <v>142410</v>
      </c>
      <c r="C202" s="23" t="s">
        <v>64</v>
      </c>
      <c r="D202" s="24" t="n">
        <v>9.11114</v>
      </c>
      <c r="E202" s="24" t="n">
        <v>2.26058</v>
      </c>
      <c r="F202" s="24" t="n">
        <v>914.71577</v>
      </c>
      <c r="G202" s="24" t="n">
        <v>0</v>
      </c>
      <c r="H202" s="25" t="n">
        <v>926.08749</v>
      </c>
      <c r="I202" s="24" t="n">
        <v>0.99043</v>
      </c>
      <c r="J202" s="24" t="n">
        <v>0</v>
      </c>
      <c r="K202" s="24" t="n">
        <v>8.37618</v>
      </c>
      <c r="L202" s="24" t="n">
        <v>0</v>
      </c>
      <c r="M202" s="24" t="n">
        <v>42.66794</v>
      </c>
      <c r="N202" s="24" t="n">
        <v>851.79226</v>
      </c>
      <c r="O202" s="24" t="n">
        <v>636.42321</v>
      </c>
      <c r="P202" s="24" t="n">
        <v>0.07693</v>
      </c>
      <c r="Q202" s="25" t="n">
        <v>1540.32695</v>
      </c>
      <c r="R202" s="24" t="n">
        <v>2.61534</v>
      </c>
      <c r="S202" s="24" t="n">
        <v>0</v>
      </c>
      <c r="T202" s="24" t="n">
        <v>0</v>
      </c>
      <c r="U202" s="24" t="n">
        <v>14.18801</v>
      </c>
      <c r="V202" s="24" t="n">
        <v>0</v>
      </c>
      <c r="W202" s="24" t="n">
        <v>0</v>
      </c>
      <c r="X202" s="24" t="n">
        <v>40.62867</v>
      </c>
      <c r="Y202" s="24" t="n">
        <v>3.57</v>
      </c>
      <c r="Z202" s="24" t="n">
        <v>0.40313</v>
      </c>
      <c r="AA202" s="24" t="n">
        <v>318.13013</v>
      </c>
      <c r="AB202" s="24" t="n">
        <v>0</v>
      </c>
      <c r="AC202" s="24" t="n">
        <v>203.02988</v>
      </c>
      <c r="AD202" s="24" t="n">
        <v>8.86246</v>
      </c>
      <c r="AE202" s="25" t="n">
        <v>591.42762</v>
      </c>
      <c r="AF202" s="26" t="n">
        <v>3057.84206</v>
      </c>
      <c r="AG202" s="27" t="n">
        <v>1023.90451</v>
      </c>
      <c r="AH202" s="24" t="n">
        <v>660.98528</v>
      </c>
      <c r="AI202" s="24"/>
      <c r="AJ202" s="28" t="n">
        <v>1372.95227</v>
      </c>
      <c r="AK202" s="29" t="n">
        <v>0</v>
      </c>
      <c r="AL202" s="30"/>
    </row>
    <row r="203" customFormat="false" ht="15" hidden="false" customHeight="false" outlineLevel="0" collapsed="false">
      <c r="A203" s="2"/>
      <c r="B203" s="22" t="n">
        <v>142415</v>
      </c>
      <c r="C203" s="23" t="s">
        <v>65</v>
      </c>
      <c r="D203" s="24" t="n">
        <v>5.93812</v>
      </c>
      <c r="E203" s="24" t="n">
        <v>10.6826</v>
      </c>
      <c r="F203" s="24" t="n">
        <v>586.30674</v>
      </c>
      <c r="G203" s="24" t="n">
        <v>0</v>
      </c>
      <c r="H203" s="25" t="n">
        <v>602.92746</v>
      </c>
      <c r="I203" s="24" t="n">
        <v>2.34651</v>
      </c>
      <c r="J203" s="24" t="n">
        <v>0</v>
      </c>
      <c r="K203" s="24" t="n">
        <v>1.90467</v>
      </c>
      <c r="L203" s="24" t="n">
        <v>0</v>
      </c>
      <c r="M203" s="24" t="n">
        <v>21.25054</v>
      </c>
      <c r="N203" s="24" t="n">
        <v>232.47431</v>
      </c>
      <c r="O203" s="24" t="n">
        <v>0.33379</v>
      </c>
      <c r="P203" s="24" t="n">
        <v>0</v>
      </c>
      <c r="Q203" s="25" t="n">
        <v>258.30982</v>
      </c>
      <c r="R203" s="24" t="n">
        <v>1.79993</v>
      </c>
      <c r="S203" s="24" t="n">
        <v>0</v>
      </c>
      <c r="T203" s="24" t="n">
        <v>0</v>
      </c>
      <c r="U203" s="24" t="n">
        <v>6.70309</v>
      </c>
      <c r="V203" s="24" t="n">
        <v>0</v>
      </c>
      <c r="W203" s="24" t="n">
        <v>0</v>
      </c>
      <c r="X203" s="24" t="n">
        <v>25.89554</v>
      </c>
      <c r="Y203" s="24" t="n">
        <v>3.5</v>
      </c>
      <c r="Z203" s="24" t="n">
        <v>0</v>
      </c>
      <c r="AA203" s="24" t="n">
        <v>158.31126</v>
      </c>
      <c r="AB203" s="24" t="n">
        <v>0</v>
      </c>
      <c r="AC203" s="24" t="n">
        <v>68.18904</v>
      </c>
      <c r="AD203" s="24" t="n">
        <v>8.00029</v>
      </c>
      <c r="AE203" s="25" t="n">
        <v>272.39915</v>
      </c>
      <c r="AF203" s="26" t="n">
        <v>1133.63643</v>
      </c>
      <c r="AG203" s="27" t="n">
        <v>655.08969</v>
      </c>
      <c r="AH203" s="24" t="n">
        <v>19.57213</v>
      </c>
      <c r="AI203" s="24"/>
      <c r="AJ203" s="28" t="n">
        <v>458.97461</v>
      </c>
      <c r="AK203" s="29" t="n">
        <v>0</v>
      </c>
      <c r="AL203" s="30"/>
    </row>
    <row r="204" customFormat="false" ht="15" hidden="false" customHeight="false" outlineLevel="0" collapsed="false">
      <c r="A204" s="2"/>
      <c r="B204" s="22" t="n">
        <v>142420</v>
      </c>
      <c r="C204" s="23" t="s">
        <v>66</v>
      </c>
      <c r="D204" s="24" t="n">
        <v>5.06527</v>
      </c>
      <c r="E204" s="24" t="n">
        <v>9.6123</v>
      </c>
      <c r="F204" s="24" t="n">
        <v>365.42312</v>
      </c>
      <c r="G204" s="24" t="n">
        <v>0</v>
      </c>
      <c r="H204" s="25" t="n">
        <v>380.10069</v>
      </c>
      <c r="I204" s="24" t="n">
        <v>6.90499</v>
      </c>
      <c r="J204" s="24" t="n">
        <v>0</v>
      </c>
      <c r="K204" s="24" t="n">
        <v>1.78321</v>
      </c>
      <c r="L204" s="24" t="n">
        <v>0</v>
      </c>
      <c r="M204" s="24" t="n">
        <v>16.03128</v>
      </c>
      <c r="N204" s="24" t="n">
        <v>5.51322</v>
      </c>
      <c r="O204" s="24" t="n">
        <v>0.33022</v>
      </c>
      <c r="P204" s="24" t="n">
        <v>0</v>
      </c>
      <c r="Q204" s="25" t="n">
        <v>30.56292</v>
      </c>
      <c r="R204" s="24" t="n">
        <v>2.76472</v>
      </c>
      <c r="S204" s="24" t="n">
        <v>0</v>
      </c>
      <c r="T204" s="24" t="n">
        <v>0</v>
      </c>
      <c r="U204" s="24" t="n">
        <v>13.74087</v>
      </c>
      <c r="V204" s="24" t="n">
        <v>0</v>
      </c>
      <c r="W204" s="24" t="n">
        <v>0</v>
      </c>
      <c r="X204" s="24" t="n">
        <v>0.06</v>
      </c>
      <c r="Y204" s="24" t="n">
        <v>52.702</v>
      </c>
      <c r="Z204" s="24" t="n">
        <v>0</v>
      </c>
      <c r="AA204" s="24" t="n">
        <v>0.727</v>
      </c>
      <c r="AB204" s="24" t="n">
        <v>0</v>
      </c>
      <c r="AC204" s="24" t="n">
        <v>0.53987</v>
      </c>
      <c r="AD204" s="24" t="n">
        <v>12.30381</v>
      </c>
      <c r="AE204" s="25" t="n">
        <v>82.83827</v>
      </c>
      <c r="AF204" s="26" t="n">
        <v>493.50188</v>
      </c>
      <c r="AG204" s="27" t="n">
        <v>413.55577</v>
      </c>
      <c r="AH204" s="24" t="n">
        <v>73.16602</v>
      </c>
      <c r="AI204" s="24"/>
      <c r="AJ204" s="28" t="n">
        <v>6.78009</v>
      </c>
      <c r="AK204" s="29" t="n">
        <v>1.01252339845814E-013</v>
      </c>
      <c r="AL204" s="30"/>
    </row>
    <row r="205" customFormat="false" ht="15" hidden="false" customHeight="false" outlineLevel="0" collapsed="false">
      <c r="A205" s="2"/>
      <c r="B205" s="22" t="n">
        <v>142425</v>
      </c>
      <c r="C205" s="23" t="s">
        <v>67</v>
      </c>
      <c r="D205" s="24" t="n">
        <v>4.90935</v>
      </c>
      <c r="E205" s="24" t="n">
        <v>0.019</v>
      </c>
      <c r="F205" s="24" t="n">
        <v>17.31386</v>
      </c>
      <c r="G205" s="24" t="n">
        <v>0</v>
      </c>
      <c r="H205" s="25" t="n">
        <v>22.24221</v>
      </c>
      <c r="I205" s="24" t="n">
        <v>44.49535</v>
      </c>
      <c r="J205" s="24" t="n">
        <v>0</v>
      </c>
      <c r="K205" s="24" t="n">
        <v>0.006</v>
      </c>
      <c r="L205" s="24" t="n">
        <v>0</v>
      </c>
      <c r="M205" s="24" t="n">
        <v>6.01829</v>
      </c>
      <c r="N205" s="24" t="n">
        <v>4.659</v>
      </c>
      <c r="O205" s="24" t="n">
        <v>13.611</v>
      </c>
      <c r="P205" s="24" t="n">
        <v>0</v>
      </c>
      <c r="Q205" s="25" t="n">
        <v>68.78964</v>
      </c>
      <c r="R205" s="24" t="n">
        <v>0</v>
      </c>
      <c r="S205" s="24" t="n">
        <v>0</v>
      </c>
      <c r="T205" s="24" t="n">
        <v>0</v>
      </c>
      <c r="U205" s="24" t="n">
        <v>14.22173</v>
      </c>
      <c r="V205" s="24" t="n">
        <v>0</v>
      </c>
      <c r="W205" s="24" t="n">
        <v>0</v>
      </c>
      <c r="X205" s="24" t="n">
        <v>0.049</v>
      </c>
      <c r="Y205" s="24" t="n">
        <v>5.932</v>
      </c>
      <c r="Z205" s="24" t="n">
        <v>0</v>
      </c>
      <c r="AA205" s="24" t="n">
        <v>2.091</v>
      </c>
      <c r="AB205" s="24" t="n">
        <v>0.001</v>
      </c>
      <c r="AC205" s="24" t="n">
        <v>0.96927</v>
      </c>
      <c r="AD205" s="24" t="n">
        <v>27.40472</v>
      </c>
      <c r="AE205" s="25" t="n">
        <v>50.66872</v>
      </c>
      <c r="AF205" s="26" t="n">
        <v>141.70057</v>
      </c>
      <c r="AG205" s="27" t="n">
        <v>82.12423</v>
      </c>
      <c r="AH205" s="24" t="n">
        <v>51.85707</v>
      </c>
      <c r="AI205" s="24"/>
      <c r="AJ205" s="28" t="n">
        <v>7.71927</v>
      </c>
      <c r="AK205" s="29" t="n">
        <v>8.88178419700125E-015</v>
      </c>
      <c r="AL205" s="30"/>
    </row>
    <row r="206" customFormat="false" ht="15" hidden="false" customHeight="false" outlineLevel="0" collapsed="false">
      <c r="A206" s="2"/>
      <c r="B206" s="22" t="n">
        <v>1425</v>
      </c>
      <c r="C206" s="23" t="s">
        <v>113</v>
      </c>
      <c r="D206" s="24" t="n">
        <v>0.003</v>
      </c>
      <c r="E206" s="24" t="n">
        <v>824.87187</v>
      </c>
      <c r="F206" s="24" t="n">
        <v>748.67743</v>
      </c>
      <c r="G206" s="24" t="n">
        <v>249.33652</v>
      </c>
      <c r="H206" s="25" t="n">
        <v>1822.88882</v>
      </c>
      <c r="I206" s="24" t="n">
        <v>101.13866</v>
      </c>
      <c r="J206" s="24" t="n">
        <v>0</v>
      </c>
      <c r="K206" s="24" t="n">
        <v>499.00724</v>
      </c>
      <c r="L206" s="24" t="n">
        <v>0</v>
      </c>
      <c r="M206" s="24" t="n">
        <v>107.59254</v>
      </c>
      <c r="N206" s="24" t="n">
        <v>0</v>
      </c>
      <c r="O206" s="24" t="n">
        <v>0</v>
      </c>
      <c r="P206" s="24" t="n">
        <v>0</v>
      </c>
      <c r="Q206" s="25" t="n">
        <v>707.73844</v>
      </c>
      <c r="R206" s="24" t="n">
        <v>32.89833</v>
      </c>
      <c r="S206" s="24" t="n">
        <v>0</v>
      </c>
      <c r="T206" s="24" t="n">
        <v>0.002</v>
      </c>
      <c r="U206" s="24" t="n">
        <v>0</v>
      </c>
      <c r="V206" s="24" t="n">
        <v>0</v>
      </c>
      <c r="W206" s="24" t="n">
        <v>0</v>
      </c>
      <c r="X206" s="24" t="n">
        <v>0.001</v>
      </c>
      <c r="Y206" s="24" t="n">
        <v>0</v>
      </c>
      <c r="Z206" s="24" t="n">
        <v>0</v>
      </c>
      <c r="AA206" s="24" t="n">
        <v>32.50237</v>
      </c>
      <c r="AB206" s="24" t="n">
        <v>0</v>
      </c>
      <c r="AC206" s="24" t="n">
        <v>0</v>
      </c>
      <c r="AD206" s="24" t="n">
        <v>0</v>
      </c>
      <c r="AE206" s="25" t="n">
        <v>65.4037</v>
      </c>
      <c r="AF206" s="26" t="n">
        <v>2596.03096</v>
      </c>
      <c r="AG206" s="27" t="n">
        <v>2530.62726</v>
      </c>
      <c r="AH206" s="24" t="n">
        <v>32.90133</v>
      </c>
      <c r="AI206" s="24"/>
      <c r="AJ206" s="28" t="n">
        <v>32.50237</v>
      </c>
      <c r="AK206" s="29" t="n">
        <v>-6.11066752753686E-013</v>
      </c>
      <c r="AL206" s="30"/>
    </row>
    <row r="207" customFormat="false" ht="15" hidden="false" customHeight="false" outlineLevel="0" collapsed="false">
      <c r="A207" s="2"/>
      <c r="B207" s="22" t="n">
        <v>142505</v>
      </c>
      <c r="C207" s="23" t="s">
        <v>63</v>
      </c>
      <c r="D207" s="24" t="n">
        <v>0</v>
      </c>
      <c r="E207" s="24" t="n">
        <v>0</v>
      </c>
      <c r="F207" s="24" t="n">
        <v>7.96709</v>
      </c>
      <c r="G207" s="24" t="n">
        <v>92.08551</v>
      </c>
      <c r="H207" s="25" t="n">
        <v>100.0526</v>
      </c>
      <c r="I207" s="24" t="n">
        <v>0</v>
      </c>
      <c r="J207" s="24" t="n">
        <v>0</v>
      </c>
      <c r="K207" s="24" t="n">
        <v>0</v>
      </c>
      <c r="L207" s="24" t="n">
        <v>0</v>
      </c>
      <c r="M207" s="24" t="n">
        <v>0</v>
      </c>
      <c r="N207" s="24" t="n">
        <v>0</v>
      </c>
      <c r="O207" s="24" t="n">
        <v>0</v>
      </c>
      <c r="P207" s="24" t="n">
        <v>0</v>
      </c>
      <c r="Q207" s="25" t="n">
        <v>0</v>
      </c>
      <c r="R207" s="24" t="n">
        <v>0</v>
      </c>
      <c r="S207" s="24" t="n">
        <v>0</v>
      </c>
      <c r="T207" s="24" t="n">
        <v>0</v>
      </c>
      <c r="U207" s="24" t="n">
        <v>0</v>
      </c>
      <c r="V207" s="24" t="n">
        <v>0</v>
      </c>
      <c r="W207" s="24" t="n">
        <v>0</v>
      </c>
      <c r="X207" s="24" t="n">
        <v>0</v>
      </c>
      <c r="Y207" s="24" t="n">
        <v>0</v>
      </c>
      <c r="Z207" s="24" t="n">
        <v>0</v>
      </c>
      <c r="AA207" s="24" t="n">
        <v>0</v>
      </c>
      <c r="AB207" s="24" t="n">
        <v>0</v>
      </c>
      <c r="AC207" s="24" t="n">
        <v>0</v>
      </c>
      <c r="AD207" s="24" t="n">
        <v>0</v>
      </c>
      <c r="AE207" s="25" t="n">
        <v>0</v>
      </c>
      <c r="AF207" s="26" t="n">
        <v>100.0526</v>
      </c>
      <c r="AG207" s="27" t="n">
        <v>100.0526</v>
      </c>
      <c r="AH207" s="24" t="n">
        <v>0</v>
      </c>
      <c r="AI207" s="24"/>
      <c r="AJ207" s="28" t="n">
        <v>0</v>
      </c>
      <c r="AK207" s="29" t="n">
        <v>0</v>
      </c>
      <c r="AL207" s="30"/>
    </row>
    <row r="208" customFormat="false" ht="15" hidden="false" customHeight="false" outlineLevel="0" collapsed="false">
      <c r="A208" s="2"/>
      <c r="B208" s="22" t="n">
        <v>142510</v>
      </c>
      <c r="C208" s="23" t="s">
        <v>64</v>
      </c>
      <c r="D208" s="24" t="n">
        <v>0</v>
      </c>
      <c r="E208" s="24" t="n">
        <v>258.19583</v>
      </c>
      <c r="F208" s="24" t="n">
        <v>235.41087</v>
      </c>
      <c r="G208" s="24" t="n">
        <v>6.53724</v>
      </c>
      <c r="H208" s="25" t="n">
        <v>500.14394</v>
      </c>
      <c r="I208" s="24" t="n">
        <v>12.99658</v>
      </c>
      <c r="J208" s="24" t="n">
        <v>0</v>
      </c>
      <c r="K208" s="24" t="n">
        <v>204.26419</v>
      </c>
      <c r="L208" s="24" t="n">
        <v>0</v>
      </c>
      <c r="M208" s="24" t="n">
        <v>0</v>
      </c>
      <c r="N208" s="24" t="n">
        <v>0</v>
      </c>
      <c r="O208" s="24" t="n">
        <v>0</v>
      </c>
      <c r="P208" s="24" t="n">
        <v>0</v>
      </c>
      <c r="Q208" s="25" t="n">
        <v>217.26077</v>
      </c>
      <c r="R208" s="24" t="n">
        <v>0</v>
      </c>
      <c r="S208" s="24" t="n">
        <v>0</v>
      </c>
      <c r="T208" s="24" t="n">
        <v>0</v>
      </c>
      <c r="U208" s="24" t="n">
        <v>0</v>
      </c>
      <c r="V208" s="24" t="n">
        <v>0</v>
      </c>
      <c r="W208" s="24" t="n">
        <v>0</v>
      </c>
      <c r="X208" s="24" t="n">
        <v>0</v>
      </c>
      <c r="Y208" s="24" t="n">
        <v>0</v>
      </c>
      <c r="Z208" s="24" t="n">
        <v>0</v>
      </c>
      <c r="AA208" s="24" t="n">
        <v>2.87611</v>
      </c>
      <c r="AB208" s="24" t="n">
        <v>0</v>
      </c>
      <c r="AC208" s="24" t="n">
        <v>0</v>
      </c>
      <c r="AD208" s="24" t="n">
        <v>0</v>
      </c>
      <c r="AE208" s="25" t="n">
        <v>2.87611</v>
      </c>
      <c r="AF208" s="26" t="n">
        <v>720.28082</v>
      </c>
      <c r="AG208" s="27" t="n">
        <v>717.40471</v>
      </c>
      <c r="AH208" s="24" t="n">
        <v>0</v>
      </c>
      <c r="AI208" s="24"/>
      <c r="AJ208" s="28" t="n">
        <v>2.87611</v>
      </c>
      <c r="AK208" s="29" t="n">
        <v>3.95239396766556E-014</v>
      </c>
      <c r="AL208" s="30"/>
    </row>
    <row r="209" customFormat="false" ht="15" hidden="false" customHeight="false" outlineLevel="0" collapsed="false">
      <c r="A209" s="2"/>
      <c r="B209" s="22" t="n">
        <v>142515</v>
      </c>
      <c r="C209" s="23" t="s">
        <v>65</v>
      </c>
      <c r="D209" s="24" t="n">
        <v>0</v>
      </c>
      <c r="E209" s="24" t="n">
        <v>199.92545</v>
      </c>
      <c r="F209" s="24" t="n">
        <v>0.13377</v>
      </c>
      <c r="G209" s="24" t="n">
        <v>131.59179</v>
      </c>
      <c r="H209" s="25" t="n">
        <v>331.65101</v>
      </c>
      <c r="I209" s="24" t="n">
        <v>15.64282</v>
      </c>
      <c r="J209" s="24" t="n">
        <v>0</v>
      </c>
      <c r="K209" s="24" t="n">
        <v>255.74034</v>
      </c>
      <c r="L209" s="24" t="n">
        <v>0</v>
      </c>
      <c r="M209" s="24" t="n">
        <v>0</v>
      </c>
      <c r="N209" s="24" t="n">
        <v>0</v>
      </c>
      <c r="O209" s="24" t="n">
        <v>0</v>
      </c>
      <c r="P209" s="24" t="n">
        <v>0</v>
      </c>
      <c r="Q209" s="25" t="n">
        <v>271.38316</v>
      </c>
      <c r="R209" s="24" t="n">
        <v>0.70042</v>
      </c>
      <c r="S209" s="24" t="n">
        <v>0</v>
      </c>
      <c r="T209" s="24" t="n">
        <v>0</v>
      </c>
      <c r="U209" s="24" t="n">
        <v>0</v>
      </c>
      <c r="V209" s="24" t="n">
        <v>0</v>
      </c>
      <c r="W209" s="24" t="n">
        <v>0</v>
      </c>
      <c r="X209" s="24" t="n">
        <v>0</v>
      </c>
      <c r="Y209" s="24" t="n">
        <v>0</v>
      </c>
      <c r="Z209" s="24" t="n">
        <v>0</v>
      </c>
      <c r="AA209" s="24" t="n">
        <v>8.48789</v>
      </c>
      <c r="AB209" s="24" t="n">
        <v>0</v>
      </c>
      <c r="AC209" s="24" t="n">
        <v>0</v>
      </c>
      <c r="AD209" s="24" t="n">
        <v>0</v>
      </c>
      <c r="AE209" s="25" t="n">
        <v>9.18831</v>
      </c>
      <c r="AF209" s="26" t="n">
        <v>612.22248</v>
      </c>
      <c r="AG209" s="27" t="n">
        <v>603.03417</v>
      </c>
      <c r="AH209" s="24" t="n">
        <v>0.70042</v>
      </c>
      <c r="AI209" s="24"/>
      <c r="AJ209" s="28" t="n">
        <v>8.48789</v>
      </c>
      <c r="AK209" s="29" t="n">
        <v>-1.11910480882216E-013</v>
      </c>
      <c r="AL209" s="30"/>
    </row>
    <row r="210" customFormat="false" ht="15" hidden="false" customHeight="false" outlineLevel="0" collapsed="false">
      <c r="A210" s="2"/>
      <c r="B210" s="22" t="n">
        <v>142520</v>
      </c>
      <c r="C210" s="23" t="s">
        <v>66</v>
      </c>
      <c r="D210" s="24" t="n">
        <v>0</v>
      </c>
      <c r="E210" s="24" t="n">
        <v>273.86494</v>
      </c>
      <c r="F210" s="24" t="n">
        <v>106.38906</v>
      </c>
      <c r="G210" s="24" t="n">
        <v>18.22938</v>
      </c>
      <c r="H210" s="25" t="n">
        <v>398.48338</v>
      </c>
      <c r="I210" s="24" t="n">
        <v>9.75397</v>
      </c>
      <c r="J210" s="24" t="n">
        <v>0</v>
      </c>
      <c r="K210" s="24" t="n">
        <v>36.02113</v>
      </c>
      <c r="L210" s="24" t="n">
        <v>0</v>
      </c>
      <c r="M210" s="24" t="n">
        <v>2.66923</v>
      </c>
      <c r="N210" s="24" t="n">
        <v>0</v>
      </c>
      <c r="O210" s="24" t="n">
        <v>0</v>
      </c>
      <c r="P210" s="24" t="n">
        <v>0</v>
      </c>
      <c r="Q210" s="25" t="n">
        <v>48.44433</v>
      </c>
      <c r="R210" s="24" t="n">
        <v>4.06265</v>
      </c>
      <c r="S210" s="24" t="n">
        <v>0</v>
      </c>
      <c r="T210" s="24" t="n">
        <v>0</v>
      </c>
      <c r="U210" s="24" t="n">
        <v>0</v>
      </c>
      <c r="V210" s="24" t="n">
        <v>0</v>
      </c>
      <c r="W210" s="24" t="n">
        <v>0</v>
      </c>
      <c r="X210" s="24" t="n">
        <v>0</v>
      </c>
      <c r="Y210" s="24" t="n">
        <v>0</v>
      </c>
      <c r="Z210" s="24" t="n">
        <v>0</v>
      </c>
      <c r="AA210" s="24" t="n">
        <v>14.30528</v>
      </c>
      <c r="AB210" s="24" t="n">
        <v>0</v>
      </c>
      <c r="AC210" s="24" t="n">
        <v>0</v>
      </c>
      <c r="AD210" s="24" t="n">
        <v>0</v>
      </c>
      <c r="AE210" s="25" t="n">
        <v>18.36793</v>
      </c>
      <c r="AF210" s="26" t="n">
        <v>465.29564</v>
      </c>
      <c r="AG210" s="27" t="n">
        <v>446.92771</v>
      </c>
      <c r="AH210" s="24" t="n">
        <v>4.06265</v>
      </c>
      <c r="AI210" s="24"/>
      <c r="AJ210" s="28" t="n">
        <v>14.30528</v>
      </c>
      <c r="AK210" s="29" t="n">
        <v>0</v>
      </c>
      <c r="AL210" s="30"/>
    </row>
    <row r="211" customFormat="false" ht="15" hidden="false" customHeight="false" outlineLevel="0" collapsed="false">
      <c r="A211" s="2"/>
      <c r="B211" s="22" t="n">
        <v>142525</v>
      </c>
      <c r="C211" s="23" t="s">
        <v>67</v>
      </c>
      <c r="D211" s="24" t="n">
        <v>0.003</v>
      </c>
      <c r="E211" s="24" t="n">
        <v>92.88565</v>
      </c>
      <c r="F211" s="24" t="n">
        <v>398.77664</v>
      </c>
      <c r="G211" s="24" t="n">
        <v>0.8926</v>
      </c>
      <c r="H211" s="25" t="n">
        <v>492.55789</v>
      </c>
      <c r="I211" s="24" t="n">
        <v>62.74529</v>
      </c>
      <c r="J211" s="24" t="n">
        <v>0</v>
      </c>
      <c r="K211" s="24" t="n">
        <v>2.98158</v>
      </c>
      <c r="L211" s="24" t="n">
        <v>0</v>
      </c>
      <c r="M211" s="24" t="n">
        <v>104.92331</v>
      </c>
      <c r="N211" s="24" t="n">
        <v>0</v>
      </c>
      <c r="O211" s="24" t="n">
        <v>0</v>
      </c>
      <c r="P211" s="24" t="n">
        <v>0</v>
      </c>
      <c r="Q211" s="25" t="n">
        <v>170.65018</v>
      </c>
      <c r="R211" s="24" t="n">
        <v>28.13526</v>
      </c>
      <c r="S211" s="24" t="n">
        <v>0</v>
      </c>
      <c r="T211" s="24" t="n">
        <v>0.002</v>
      </c>
      <c r="U211" s="24" t="n">
        <v>0</v>
      </c>
      <c r="V211" s="24" t="n">
        <v>0</v>
      </c>
      <c r="W211" s="24" t="n">
        <v>0</v>
      </c>
      <c r="X211" s="24" t="n">
        <v>0.001</v>
      </c>
      <c r="Y211" s="24" t="n">
        <v>0</v>
      </c>
      <c r="Z211" s="24" t="n">
        <v>0</v>
      </c>
      <c r="AA211" s="24" t="n">
        <v>6.83309</v>
      </c>
      <c r="AB211" s="24" t="n">
        <v>0</v>
      </c>
      <c r="AC211" s="24" t="n">
        <v>0</v>
      </c>
      <c r="AD211" s="24" t="n">
        <v>0</v>
      </c>
      <c r="AE211" s="25" t="n">
        <v>34.97135</v>
      </c>
      <c r="AF211" s="26" t="n">
        <v>698.17942</v>
      </c>
      <c r="AG211" s="27" t="n">
        <v>663.20807</v>
      </c>
      <c r="AH211" s="24" t="n">
        <v>28.13826</v>
      </c>
      <c r="AI211" s="24"/>
      <c r="AJ211" s="28" t="n">
        <v>6.83309</v>
      </c>
      <c r="AK211" s="29" t="n">
        <v>3.01980662698043E-014</v>
      </c>
      <c r="AL211" s="30"/>
    </row>
    <row r="212" customFormat="false" ht="15" hidden="false" customHeight="false" outlineLevel="0" collapsed="false">
      <c r="A212" s="2"/>
      <c r="B212" s="22" t="n">
        <v>1426</v>
      </c>
      <c r="C212" s="23" t="s">
        <v>114</v>
      </c>
      <c r="D212" s="24" t="n">
        <v>0.006</v>
      </c>
      <c r="E212" s="24" t="n">
        <v>0.78918</v>
      </c>
      <c r="F212" s="24" t="n">
        <v>1.22621</v>
      </c>
      <c r="G212" s="24" t="n">
        <v>85.38397</v>
      </c>
      <c r="H212" s="25" t="n">
        <v>87.40536</v>
      </c>
      <c r="I212" s="24" t="n">
        <v>22.99845</v>
      </c>
      <c r="J212" s="24" t="n">
        <v>201.96973</v>
      </c>
      <c r="K212" s="24" t="n">
        <v>1.31058</v>
      </c>
      <c r="L212" s="24" t="n">
        <v>0</v>
      </c>
      <c r="M212" s="24" t="n">
        <v>0.0722</v>
      </c>
      <c r="N212" s="24" t="n">
        <v>0</v>
      </c>
      <c r="O212" s="24" t="n">
        <v>385.92085</v>
      </c>
      <c r="P212" s="24" t="n">
        <v>0.002</v>
      </c>
      <c r="Q212" s="25" t="n">
        <v>612.27381</v>
      </c>
      <c r="R212" s="24" t="n">
        <v>20.70216</v>
      </c>
      <c r="S212" s="24" t="n">
        <v>0</v>
      </c>
      <c r="T212" s="24" t="n">
        <v>0</v>
      </c>
      <c r="U212" s="24" t="n">
        <v>0</v>
      </c>
      <c r="V212" s="24" t="n">
        <v>0</v>
      </c>
      <c r="W212" s="24" t="n">
        <v>0</v>
      </c>
      <c r="X212" s="24" t="n">
        <v>0</v>
      </c>
      <c r="Y212" s="24" t="n">
        <v>0</v>
      </c>
      <c r="Z212" s="24" t="n">
        <v>85.47113</v>
      </c>
      <c r="AA212" s="24" t="n">
        <v>0</v>
      </c>
      <c r="AB212" s="24" t="n">
        <v>0</v>
      </c>
      <c r="AC212" s="24" t="n">
        <v>0</v>
      </c>
      <c r="AD212" s="24" t="n">
        <v>0</v>
      </c>
      <c r="AE212" s="25" t="n">
        <v>106.17329</v>
      </c>
      <c r="AF212" s="26" t="n">
        <v>805.85246</v>
      </c>
      <c r="AG212" s="27" t="n">
        <v>313.75232</v>
      </c>
      <c r="AH212" s="24" t="n">
        <v>492.10014</v>
      </c>
      <c r="AI212" s="24"/>
      <c r="AJ212" s="28" t="n">
        <v>0</v>
      </c>
      <c r="AK212" s="29" t="n">
        <v>-1.13686837721616E-013</v>
      </c>
      <c r="AL212" s="30"/>
    </row>
    <row r="213" customFormat="false" ht="15" hidden="false" customHeight="false" outlineLevel="0" collapsed="false">
      <c r="A213" s="2"/>
      <c r="B213" s="22" t="n">
        <v>142605</v>
      </c>
      <c r="C213" s="23" t="s">
        <v>63</v>
      </c>
      <c r="D213" s="24" t="n">
        <v>0</v>
      </c>
      <c r="E213" s="24" t="n">
        <v>0.78518</v>
      </c>
      <c r="F213" s="24" t="n">
        <v>0</v>
      </c>
      <c r="G213" s="24" t="n">
        <v>7.90598</v>
      </c>
      <c r="H213" s="25" t="n">
        <v>8.69116</v>
      </c>
      <c r="I213" s="24" t="n">
        <v>1.61255</v>
      </c>
      <c r="J213" s="24" t="n">
        <v>2.02022</v>
      </c>
      <c r="K213" s="24" t="n">
        <v>0.37909</v>
      </c>
      <c r="L213" s="24" t="n">
        <v>0</v>
      </c>
      <c r="M213" s="24" t="n">
        <v>0</v>
      </c>
      <c r="N213" s="24" t="n">
        <v>0</v>
      </c>
      <c r="O213" s="24" t="n">
        <v>79.79625</v>
      </c>
      <c r="P213" s="24" t="n">
        <v>0</v>
      </c>
      <c r="Q213" s="25" t="n">
        <v>83.80811</v>
      </c>
      <c r="R213" s="24" t="n">
        <v>0.39635</v>
      </c>
      <c r="S213" s="24" t="n">
        <v>0</v>
      </c>
      <c r="T213" s="24" t="n">
        <v>0</v>
      </c>
      <c r="U213" s="24" t="n">
        <v>0</v>
      </c>
      <c r="V213" s="24" t="n">
        <v>0</v>
      </c>
      <c r="W213" s="24" t="n">
        <v>0</v>
      </c>
      <c r="X213" s="24" t="n">
        <v>0</v>
      </c>
      <c r="Y213" s="24" t="n">
        <v>0</v>
      </c>
      <c r="Z213" s="24" t="n">
        <v>19.38524</v>
      </c>
      <c r="AA213" s="24" t="n">
        <v>0</v>
      </c>
      <c r="AB213" s="24" t="n">
        <v>0</v>
      </c>
      <c r="AC213" s="24" t="n">
        <v>0</v>
      </c>
      <c r="AD213" s="24" t="n">
        <v>0</v>
      </c>
      <c r="AE213" s="25" t="n">
        <v>19.78159</v>
      </c>
      <c r="AF213" s="26" t="n">
        <v>112.28086</v>
      </c>
      <c r="AG213" s="27" t="n">
        <v>12.70302</v>
      </c>
      <c r="AH213" s="24" t="n">
        <v>99.57784</v>
      </c>
      <c r="AI213" s="24"/>
      <c r="AJ213" s="28" t="n">
        <v>0</v>
      </c>
      <c r="AK213" s="29" t="n">
        <v>-1.4210854715202E-014</v>
      </c>
      <c r="AL213" s="30"/>
    </row>
    <row r="214" customFormat="false" ht="15" hidden="false" customHeight="false" outlineLevel="0" collapsed="false">
      <c r="A214" s="2"/>
      <c r="B214" s="22" t="n">
        <v>142610</v>
      </c>
      <c r="C214" s="23" t="s">
        <v>64</v>
      </c>
      <c r="D214" s="24" t="n">
        <v>0</v>
      </c>
      <c r="E214" s="24" t="n">
        <v>0</v>
      </c>
      <c r="F214" s="24" t="n">
        <v>1.20521</v>
      </c>
      <c r="G214" s="24" t="n">
        <v>29.703</v>
      </c>
      <c r="H214" s="25" t="n">
        <v>30.90821</v>
      </c>
      <c r="I214" s="24" t="n">
        <v>4.99782</v>
      </c>
      <c r="J214" s="24" t="n">
        <v>18.45352</v>
      </c>
      <c r="K214" s="24" t="n">
        <v>0.71995</v>
      </c>
      <c r="L214" s="24" t="n">
        <v>0</v>
      </c>
      <c r="M214" s="24" t="n">
        <v>0.0722</v>
      </c>
      <c r="N214" s="24" t="n">
        <v>0</v>
      </c>
      <c r="O214" s="24" t="n">
        <v>300.0626</v>
      </c>
      <c r="P214" s="24" t="n">
        <v>0</v>
      </c>
      <c r="Q214" s="25" t="n">
        <v>324.30609</v>
      </c>
      <c r="R214" s="24" t="n">
        <v>2.8791</v>
      </c>
      <c r="S214" s="24" t="n">
        <v>0</v>
      </c>
      <c r="T214" s="24" t="n">
        <v>0</v>
      </c>
      <c r="U214" s="24" t="n">
        <v>0</v>
      </c>
      <c r="V214" s="24" t="n">
        <v>0</v>
      </c>
      <c r="W214" s="24" t="n">
        <v>0</v>
      </c>
      <c r="X214" s="24" t="n">
        <v>0</v>
      </c>
      <c r="Y214" s="24" t="n">
        <v>0</v>
      </c>
      <c r="Z214" s="24" t="n">
        <v>36.48605</v>
      </c>
      <c r="AA214" s="24" t="n">
        <v>0</v>
      </c>
      <c r="AB214" s="24" t="n">
        <v>0</v>
      </c>
      <c r="AC214" s="24" t="n">
        <v>0</v>
      </c>
      <c r="AD214" s="24" t="n">
        <v>0</v>
      </c>
      <c r="AE214" s="25" t="n">
        <v>39.36515</v>
      </c>
      <c r="AF214" s="26" t="n">
        <v>394.57945</v>
      </c>
      <c r="AG214" s="27" t="n">
        <v>55.1517</v>
      </c>
      <c r="AH214" s="24" t="n">
        <v>339.42775</v>
      </c>
      <c r="AI214" s="24"/>
      <c r="AJ214" s="28" t="n">
        <v>0</v>
      </c>
      <c r="AK214" s="29" t="n">
        <v>0</v>
      </c>
      <c r="AL214" s="30"/>
    </row>
    <row r="215" customFormat="false" ht="15" hidden="false" customHeight="false" outlineLevel="0" collapsed="false">
      <c r="A215" s="2"/>
      <c r="B215" s="22" t="n">
        <v>142615</v>
      </c>
      <c r="C215" s="23" t="s">
        <v>65</v>
      </c>
      <c r="D215" s="24" t="n">
        <v>0</v>
      </c>
      <c r="E215" s="24" t="n">
        <v>0</v>
      </c>
      <c r="F215" s="24" t="n">
        <v>0</v>
      </c>
      <c r="G215" s="24" t="n">
        <v>13.8038</v>
      </c>
      <c r="H215" s="25" t="n">
        <v>13.8038</v>
      </c>
      <c r="I215" s="24" t="n">
        <v>0.35312</v>
      </c>
      <c r="J215" s="24" t="n">
        <v>49.27154</v>
      </c>
      <c r="K215" s="24" t="n">
        <v>0.20854</v>
      </c>
      <c r="L215" s="24" t="n">
        <v>0</v>
      </c>
      <c r="M215" s="24" t="n">
        <v>0</v>
      </c>
      <c r="N215" s="24" t="n">
        <v>0</v>
      </c>
      <c r="O215" s="24" t="n">
        <v>0</v>
      </c>
      <c r="P215" s="24" t="n">
        <v>0</v>
      </c>
      <c r="Q215" s="25" t="n">
        <v>49.8332</v>
      </c>
      <c r="R215" s="24" t="n">
        <v>0.65087</v>
      </c>
      <c r="S215" s="24" t="n">
        <v>0</v>
      </c>
      <c r="T215" s="24" t="n">
        <v>0</v>
      </c>
      <c r="U215" s="24" t="n">
        <v>0</v>
      </c>
      <c r="V215" s="24" t="n">
        <v>0</v>
      </c>
      <c r="W215" s="24" t="n">
        <v>0</v>
      </c>
      <c r="X215" s="24" t="n">
        <v>0</v>
      </c>
      <c r="Y215" s="24" t="n">
        <v>0</v>
      </c>
      <c r="Z215" s="24" t="n">
        <v>25.19942</v>
      </c>
      <c r="AA215" s="24" t="n">
        <v>0</v>
      </c>
      <c r="AB215" s="24" t="n">
        <v>0</v>
      </c>
      <c r="AC215" s="24" t="n">
        <v>0</v>
      </c>
      <c r="AD215" s="24" t="n">
        <v>0</v>
      </c>
      <c r="AE215" s="25" t="n">
        <v>25.85029</v>
      </c>
      <c r="AF215" s="26" t="n">
        <v>89.48729</v>
      </c>
      <c r="AG215" s="27" t="n">
        <v>63.637</v>
      </c>
      <c r="AH215" s="24" t="n">
        <v>25.85029</v>
      </c>
      <c r="AI215" s="24"/>
      <c r="AJ215" s="28" t="n">
        <v>0</v>
      </c>
      <c r="AK215" s="29" t="n">
        <v>0</v>
      </c>
      <c r="AL215" s="30"/>
    </row>
    <row r="216" customFormat="false" ht="15" hidden="false" customHeight="false" outlineLevel="0" collapsed="false">
      <c r="A216" s="2"/>
      <c r="B216" s="22" t="n">
        <v>142620</v>
      </c>
      <c r="C216" s="23" t="s">
        <v>105</v>
      </c>
      <c r="D216" s="24" t="n">
        <v>0</v>
      </c>
      <c r="E216" s="24" t="n">
        <v>0</v>
      </c>
      <c r="F216" s="24" t="n">
        <v>0.001</v>
      </c>
      <c r="G216" s="24" t="n">
        <v>1.28394</v>
      </c>
      <c r="H216" s="25" t="n">
        <v>1.28494</v>
      </c>
      <c r="I216" s="24" t="n">
        <v>1.36252</v>
      </c>
      <c r="J216" s="24" t="n">
        <v>66.06662</v>
      </c>
      <c r="K216" s="24" t="n">
        <v>0.001</v>
      </c>
      <c r="L216" s="24" t="n">
        <v>0</v>
      </c>
      <c r="M216" s="24" t="n">
        <v>0</v>
      </c>
      <c r="N216" s="24" t="n">
        <v>0</v>
      </c>
      <c r="O216" s="24" t="n">
        <v>0</v>
      </c>
      <c r="P216" s="24" t="n">
        <v>0</v>
      </c>
      <c r="Q216" s="25" t="n">
        <v>67.43014</v>
      </c>
      <c r="R216" s="24" t="n">
        <v>4.20559</v>
      </c>
      <c r="S216" s="24" t="n">
        <v>0</v>
      </c>
      <c r="T216" s="24" t="n">
        <v>0</v>
      </c>
      <c r="U216" s="24" t="n">
        <v>0</v>
      </c>
      <c r="V216" s="24" t="n">
        <v>0</v>
      </c>
      <c r="W216" s="24" t="n">
        <v>0</v>
      </c>
      <c r="X216" s="24" t="n">
        <v>0</v>
      </c>
      <c r="Y216" s="24" t="n">
        <v>0</v>
      </c>
      <c r="Z216" s="24" t="n">
        <v>4.40042</v>
      </c>
      <c r="AA216" s="24" t="n">
        <v>0</v>
      </c>
      <c r="AB216" s="24" t="n">
        <v>0</v>
      </c>
      <c r="AC216" s="24" t="n">
        <v>0</v>
      </c>
      <c r="AD216" s="24" t="n">
        <v>0</v>
      </c>
      <c r="AE216" s="25" t="n">
        <v>8.60601</v>
      </c>
      <c r="AF216" s="26" t="n">
        <v>77.32109</v>
      </c>
      <c r="AG216" s="27" t="n">
        <v>68.71508</v>
      </c>
      <c r="AH216" s="24" t="n">
        <v>8.60601</v>
      </c>
      <c r="AI216" s="24"/>
      <c r="AJ216" s="28" t="n">
        <v>0</v>
      </c>
      <c r="AK216" s="29" t="n">
        <v>1.06581410364015E-014</v>
      </c>
      <c r="AL216" s="30"/>
    </row>
    <row r="217" customFormat="false" ht="15" hidden="false" customHeight="false" outlineLevel="0" collapsed="false">
      <c r="A217" s="2"/>
      <c r="B217" s="22" t="n">
        <v>142625</v>
      </c>
      <c r="C217" s="23" t="s">
        <v>106</v>
      </c>
      <c r="D217" s="24" t="n">
        <v>0.006</v>
      </c>
      <c r="E217" s="24" t="n">
        <v>0.004</v>
      </c>
      <c r="F217" s="24" t="n">
        <v>0.02</v>
      </c>
      <c r="G217" s="24" t="n">
        <v>32.68725</v>
      </c>
      <c r="H217" s="25" t="n">
        <v>32.71725</v>
      </c>
      <c r="I217" s="24" t="n">
        <v>14.67244</v>
      </c>
      <c r="J217" s="24" t="n">
        <v>66.15783</v>
      </c>
      <c r="K217" s="24" t="n">
        <v>0.002</v>
      </c>
      <c r="L217" s="24" t="n">
        <v>0</v>
      </c>
      <c r="M217" s="24" t="n">
        <v>0</v>
      </c>
      <c r="N217" s="24" t="n">
        <v>0</v>
      </c>
      <c r="O217" s="24" t="n">
        <v>6.062</v>
      </c>
      <c r="P217" s="24" t="n">
        <v>0.002</v>
      </c>
      <c r="Q217" s="25" t="n">
        <v>86.89627</v>
      </c>
      <c r="R217" s="24" t="n">
        <v>12.57025</v>
      </c>
      <c r="S217" s="24" t="n">
        <v>0</v>
      </c>
      <c r="T217" s="24" t="n">
        <v>0</v>
      </c>
      <c r="U217" s="24" t="n">
        <v>0</v>
      </c>
      <c r="V217" s="24" t="n">
        <v>0</v>
      </c>
      <c r="W217" s="24" t="n">
        <v>0</v>
      </c>
      <c r="X217" s="24" t="n">
        <v>0</v>
      </c>
      <c r="Y217" s="24" t="n">
        <v>0</v>
      </c>
      <c r="Z217" s="24" t="n">
        <v>0</v>
      </c>
      <c r="AA217" s="24" t="n">
        <v>0</v>
      </c>
      <c r="AB217" s="24" t="n">
        <v>0</v>
      </c>
      <c r="AC217" s="24" t="n">
        <v>0</v>
      </c>
      <c r="AD217" s="24" t="n">
        <v>0</v>
      </c>
      <c r="AE217" s="25" t="n">
        <v>12.57025</v>
      </c>
      <c r="AF217" s="26" t="n">
        <v>132.18377</v>
      </c>
      <c r="AG217" s="27" t="n">
        <v>113.54552</v>
      </c>
      <c r="AH217" s="24" t="n">
        <v>18.63825</v>
      </c>
      <c r="AI217" s="24"/>
      <c r="AJ217" s="28" t="n">
        <v>0</v>
      </c>
      <c r="AK217" s="29" t="n">
        <v>-1.4210854715202E-014</v>
      </c>
      <c r="AL217" s="30"/>
    </row>
    <row r="218" customFormat="false" ht="15" hidden="false" customHeight="false" outlineLevel="0" collapsed="false">
      <c r="A218" s="2"/>
      <c r="B218" s="22" t="n">
        <v>1427</v>
      </c>
      <c r="C218" s="23" t="s">
        <v>115</v>
      </c>
      <c r="D218" s="24" t="n">
        <v>3.95719</v>
      </c>
      <c r="E218" s="24" t="n">
        <v>20.68052</v>
      </c>
      <c r="F218" s="24" t="n">
        <v>110.31992</v>
      </c>
      <c r="G218" s="24" t="n">
        <v>17.79379</v>
      </c>
      <c r="H218" s="25" t="n">
        <v>152.75142</v>
      </c>
      <c r="I218" s="24" t="n">
        <v>0</v>
      </c>
      <c r="J218" s="24" t="n">
        <v>0</v>
      </c>
      <c r="K218" s="24" t="n">
        <v>4.32399</v>
      </c>
      <c r="L218" s="24" t="n">
        <v>0</v>
      </c>
      <c r="M218" s="24" t="n">
        <v>0</v>
      </c>
      <c r="N218" s="24" t="n">
        <v>0</v>
      </c>
      <c r="O218" s="24" t="n">
        <v>0</v>
      </c>
      <c r="P218" s="24" t="n">
        <v>0</v>
      </c>
      <c r="Q218" s="25" t="n">
        <v>4.32399</v>
      </c>
      <c r="R218" s="24" t="n">
        <v>0</v>
      </c>
      <c r="S218" s="24" t="n">
        <v>0</v>
      </c>
      <c r="T218" s="24" t="n">
        <v>0</v>
      </c>
      <c r="U218" s="24" t="n">
        <v>0</v>
      </c>
      <c r="V218" s="24" t="n">
        <v>0</v>
      </c>
      <c r="W218" s="24" t="n">
        <v>0</v>
      </c>
      <c r="X218" s="24" t="n">
        <v>0</v>
      </c>
      <c r="Y218" s="24" t="n">
        <v>0</v>
      </c>
      <c r="Z218" s="24" t="n">
        <v>0</v>
      </c>
      <c r="AA218" s="24" t="n">
        <v>0</v>
      </c>
      <c r="AB218" s="24" t="n">
        <v>0</v>
      </c>
      <c r="AC218" s="24" t="n">
        <v>0</v>
      </c>
      <c r="AD218" s="24" t="n">
        <v>0</v>
      </c>
      <c r="AE218" s="25" t="n">
        <v>0</v>
      </c>
      <c r="AF218" s="26" t="n">
        <v>157.07541</v>
      </c>
      <c r="AG218" s="27" t="n">
        <v>153.11822</v>
      </c>
      <c r="AH218" s="24" t="n">
        <v>3.95719</v>
      </c>
      <c r="AI218" s="24"/>
      <c r="AJ218" s="28" t="n">
        <v>0</v>
      </c>
      <c r="AK218" s="29" t="n">
        <v>-3.10862446895044E-015</v>
      </c>
      <c r="AL218" s="30"/>
    </row>
    <row r="219" customFormat="false" ht="15" hidden="false" customHeight="false" outlineLevel="0" collapsed="false">
      <c r="A219" s="2"/>
      <c r="B219" s="22" t="n">
        <v>142705</v>
      </c>
      <c r="C219" s="23" t="s">
        <v>63</v>
      </c>
      <c r="D219" s="24" t="n">
        <v>0</v>
      </c>
      <c r="E219" s="24" t="n">
        <v>0</v>
      </c>
      <c r="F219" s="24" t="n">
        <v>52.50179</v>
      </c>
      <c r="G219" s="24" t="n">
        <v>17.39834</v>
      </c>
      <c r="H219" s="25" t="n">
        <v>69.90013</v>
      </c>
      <c r="I219" s="24" t="n">
        <v>0</v>
      </c>
      <c r="J219" s="24" t="n">
        <v>0</v>
      </c>
      <c r="K219" s="24" t="n">
        <v>0</v>
      </c>
      <c r="L219" s="24" t="n">
        <v>0</v>
      </c>
      <c r="M219" s="24" t="n">
        <v>0</v>
      </c>
      <c r="N219" s="24" t="n">
        <v>0</v>
      </c>
      <c r="O219" s="24" t="n">
        <v>0</v>
      </c>
      <c r="P219" s="24" t="n">
        <v>0</v>
      </c>
      <c r="Q219" s="25" t="n">
        <v>0</v>
      </c>
      <c r="R219" s="24" t="n">
        <v>0</v>
      </c>
      <c r="S219" s="24" t="n">
        <v>0</v>
      </c>
      <c r="T219" s="24" t="n">
        <v>0</v>
      </c>
      <c r="U219" s="24" t="n">
        <v>0</v>
      </c>
      <c r="V219" s="24" t="n">
        <v>0</v>
      </c>
      <c r="W219" s="24" t="n">
        <v>0</v>
      </c>
      <c r="X219" s="24" t="n">
        <v>0</v>
      </c>
      <c r="Y219" s="24" t="n">
        <v>0</v>
      </c>
      <c r="Z219" s="24" t="n">
        <v>0</v>
      </c>
      <c r="AA219" s="24" t="n">
        <v>0</v>
      </c>
      <c r="AB219" s="24" t="n">
        <v>0</v>
      </c>
      <c r="AC219" s="24" t="n">
        <v>0</v>
      </c>
      <c r="AD219" s="24" t="n">
        <v>0</v>
      </c>
      <c r="AE219" s="25" t="n">
        <v>0</v>
      </c>
      <c r="AF219" s="26" t="n">
        <v>69.90013</v>
      </c>
      <c r="AG219" s="27" t="n">
        <v>69.90013</v>
      </c>
      <c r="AH219" s="24" t="n">
        <v>0</v>
      </c>
      <c r="AI219" s="24"/>
      <c r="AJ219" s="28" t="n">
        <v>0</v>
      </c>
      <c r="AK219" s="29" t="n">
        <v>0</v>
      </c>
      <c r="AL219" s="30"/>
    </row>
    <row r="220" customFormat="false" ht="15" hidden="false" customHeight="false" outlineLevel="0" collapsed="false">
      <c r="A220" s="2"/>
      <c r="B220" s="22" t="n">
        <v>142710</v>
      </c>
      <c r="C220" s="23" t="s">
        <v>64</v>
      </c>
      <c r="D220" s="24" t="n">
        <v>1.42317</v>
      </c>
      <c r="E220" s="24" t="n">
        <v>1.83781</v>
      </c>
      <c r="F220" s="24" t="n">
        <v>0.38407</v>
      </c>
      <c r="G220" s="24" t="n">
        <v>0.39445</v>
      </c>
      <c r="H220" s="25" t="n">
        <v>4.0395</v>
      </c>
      <c r="I220" s="24" t="n">
        <v>0</v>
      </c>
      <c r="J220" s="24" t="n">
        <v>0</v>
      </c>
      <c r="K220" s="24" t="n">
        <v>3.56737</v>
      </c>
      <c r="L220" s="24" t="n">
        <v>0</v>
      </c>
      <c r="M220" s="24" t="n">
        <v>0</v>
      </c>
      <c r="N220" s="24" t="n">
        <v>0</v>
      </c>
      <c r="O220" s="24" t="n">
        <v>0</v>
      </c>
      <c r="P220" s="24" t="n">
        <v>0</v>
      </c>
      <c r="Q220" s="25" t="n">
        <v>3.56737</v>
      </c>
      <c r="R220" s="24" t="n">
        <v>0</v>
      </c>
      <c r="S220" s="24" t="n">
        <v>0</v>
      </c>
      <c r="T220" s="24" t="n">
        <v>0</v>
      </c>
      <c r="U220" s="24" t="n">
        <v>0</v>
      </c>
      <c r="V220" s="24" t="n">
        <v>0</v>
      </c>
      <c r="W220" s="24" t="n">
        <v>0</v>
      </c>
      <c r="X220" s="24" t="n">
        <v>0</v>
      </c>
      <c r="Y220" s="24" t="n">
        <v>0</v>
      </c>
      <c r="Z220" s="24" t="n">
        <v>0</v>
      </c>
      <c r="AA220" s="24" t="n">
        <v>0</v>
      </c>
      <c r="AB220" s="24" t="n">
        <v>0</v>
      </c>
      <c r="AC220" s="24" t="n">
        <v>0</v>
      </c>
      <c r="AD220" s="24" t="n">
        <v>0</v>
      </c>
      <c r="AE220" s="25" t="n">
        <v>0</v>
      </c>
      <c r="AF220" s="26" t="n">
        <v>7.60687</v>
      </c>
      <c r="AG220" s="27" t="n">
        <v>6.1837</v>
      </c>
      <c r="AH220" s="24" t="n">
        <v>1.42317</v>
      </c>
      <c r="AI220" s="24"/>
      <c r="AJ220" s="28" t="n">
        <v>0</v>
      </c>
      <c r="AK220" s="29" t="n">
        <v>6.66133814775094E-016</v>
      </c>
      <c r="AL220" s="30"/>
    </row>
    <row r="221" customFormat="false" ht="15" hidden="false" customHeight="false" outlineLevel="0" collapsed="false">
      <c r="A221" s="2"/>
      <c r="B221" s="22" t="n">
        <v>142715</v>
      </c>
      <c r="C221" s="23" t="s">
        <v>108</v>
      </c>
      <c r="D221" s="24" t="n">
        <v>2.52802</v>
      </c>
      <c r="E221" s="24" t="n">
        <v>9.1229</v>
      </c>
      <c r="F221" s="24" t="n">
        <v>0</v>
      </c>
      <c r="G221" s="24" t="n">
        <v>0</v>
      </c>
      <c r="H221" s="25" t="n">
        <v>11.65092</v>
      </c>
      <c r="I221" s="24" t="n">
        <v>0</v>
      </c>
      <c r="J221" s="24" t="n">
        <v>0</v>
      </c>
      <c r="K221" s="24" t="n">
        <v>0.75562</v>
      </c>
      <c r="L221" s="24" t="n">
        <v>0</v>
      </c>
      <c r="M221" s="24" t="n">
        <v>0</v>
      </c>
      <c r="N221" s="24" t="n">
        <v>0</v>
      </c>
      <c r="O221" s="24" t="n">
        <v>0</v>
      </c>
      <c r="P221" s="24" t="n">
        <v>0</v>
      </c>
      <c r="Q221" s="25" t="n">
        <v>0.75562</v>
      </c>
      <c r="R221" s="24" t="n">
        <v>0</v>
      </c>
      <c r="S221" s="24" t="n">
        <v>0</v>
      </c>
      <c r="T221" s="24" t="n">
        <v>0</v>
      </c>
      <c r="U221" s="24" t="n">
        <v>0</v>
      </c>
      <c r="V221" s="24" t="n">
        <v>0</v>
      </c>
      <c r="W221" s="24" t="n">
        <v>0</v>
      </c>
      <c r="X221" s="24" t="n">
        <v>0</v>
      </c>
      <c r="Y221" s="24" t="n">
        <v>0</v>
      </c>
      <c r="Z221" s="24" t="n">
        <v>0</v>
      </c>
      <c r="AA221" s="24" t="n">
        <v>0</v>
      </c>
      <c r="AB221" s="24" t="n">
        <v>0</v>
      </c>
      <c r="AC221" s="24" t="n">
        <v>0</v>
      </c>
      <c r="AD221" s="24" t="n">
        <v>0</v>
      </c>
      <c r="AE221" s="25" t="n">
        <v>0</v>
      </c>
      <c r="AF221" s="26" t="n">
        <v>12.40654</v>
      </c>
      <c r="AG221" s="27" t="n">
        <v>9.87852</v>
      </c>
      <c r="AH221" s="24" t="n">
        <v>2.52802</v>
      </c>
      <c r="AI221" s="24"/>
      <c r="AJ221" s="28" t="n">
        <v>0</v>
      </c>
      <c r="AK221" s="29" t="n">
        <v>-4.44089209850063E-016</v>
      </c>
      <c r="AL221" s="30"/>
    </row>
    <row r="222" customFormat="false" ht="15" hidden="false" customHeight="false" outlineLevel="0" collapsed="false">
      <c r="A222" s="2"/>
      <c r="B222" s="22" t="n">
        <v>142720</v>
      </c>
      <c r="C222" s="23" t="s">
        <v>109</v>
      </c>
      <c r="D222" s="24" t="n">
        <v>0</v>
      </c>
      <c r="E222" s="24" t="n">
        <v>2.28109</v>
      </c>
      <c r="F222" s="24" t="n">
        <v>0.004</v>
      </c>
      <c r="G222" s="24" t="n">
        <v>0</v>
      </c>
      <c r="H222" s="25" t="n">
        <v>2.28509</v>
      </c>
      <c r="I222" s="24" t="n">
        <v>0</v>
      </c>
      <c r="J222" s="24" t="n">
        <v>0</v>
      </c>
      <c r="K222" s="24" t="n">
        <v>0.001</v>
      </c>
      <c r="L222" s="24" t="n">
        <v>0</v>
      </c>
      <c r="M222" s="24" t="n">
        <v>0</v>
      </c>
      <c r="N222" s="24" t="n">
        <v>0</v>
      </c>
      <c r="O222" s="24" t="n">
        <v>0</v>
      </c>
      <c r="P222" s="24" t="n">
        <v>0</v>
      </c>
      <c r="Q222" s="25" t="n">
        <v>0.001</v>
      </c>
      <c r="R222" s="24" t="n">
        <v>0</v>
      </c>
      <c r="S222" s="24" t="n">
        <v>0</v>
      </c>
      <c r="T222" s="24" t="n">
        <v>0</v>
      </c>
      <c r="U222" s="24" t="n">
        <v>0</v>
      </c>
      <c r="V222" s="24" t="n">
        <v>0</v>
      </c>
      <c r="W222" s="24" t="n">
        <v>0</v>
      </c>
      <c r="X222" s="24" t="n">
        <v>0</v>
      </c>
      <c r="Y222" s="24" t="n">
        <v>0</v>
      </c>
      <c r="Z222" s="24" t="n">
        <v>0</v>
      </c>
      <c r="AA222" s="24" t="n">
        <v>0</v>
      </c>
      <c r="AB222" s="24" t="n">
        <v>0</v>
      </c>
      <c r="AC222" s="24" t="n">
        <v>0</v>
      </c>
      <c r="AD222" s="24" t="n">
        <v>0</v>
      </c>
      <c r="AE222" s="25" t="n">
        <v>0</v>
      </c>
      <c r="AF222" s="26" t="n">
        <v>2.28609</v>
      </c>
      <c r="AG222" s="27" t="n">
        <v>2.28609</v>
      </c>
      <c r="AH222" s="24" t="n">
        <v>0</v>
      </c>
      <c r="AI222" s="24"/>
      <c r="AJ222" s="28" t="n">
        <v>0</v>
      </c>
      <c r="AK222" s="29" t="n">
        <v>0</v>
      </c>
      <c r="AL222" s="30"/>
    </row>
    <row r="223" customFormat="false" ht="15" hidden="false" customHeight="false" outlineLevel="0" collapsed="false">
      <c r="A223" s="2"/>
      <c r="B223" s="22" t="n">
        <v>142725</v>
      </c>
      <c r="C223" s="23" t="s">
        <v>110</v>
      </c>
      <c r="D223" s="24" t="n">
        <v>0</v>
      </c>
      <c r="E223" s="24" t="n">
        <v>7.43672</v>
      </c>
      <c r="F223" s="24" t="n">
        <v>0.003</v>
      </c>
      <c r="G223" s="24" t="n">
        <v>0</v>
      </c>
      <c r="H223" s="25" t="n">
        <v>7.43972</v>
      </c>
      <c r="I223" s="24" t="n">
        <v>0</v>
      </c>
      <c r="J223" s="24" t="n">
        <v>0</v>
      </c>
      <c r="K223" s="24" t="n">
        <v>0</v>
      </c>
      <c r="L223" s="24" t="n">
        <v>0</v>
      </c>
      <c r="M223" s="24" t="n">
        <v>0</v>
      </c>
      <c r="N223" s="24" t="n">
        <v>0</v>
      </c>
      <c r="O223" s="24" t="n">
        <v>0</v>
      </c>
      <c r="P223" s="24" t="n">
        <v>0</v>
      </c>
      <c r="Q223" s="25" t="n">
        <v>0</v>
      </c>
      <c r="R223" s="24" t="n">
        <v>0</v>
      </c>
      <c r="S223" s="24" t="n">
        <v>0</v>
      </c>
      <c r="T223" s="24" t="n">
        <v>0</v>
      </c>
      <c r="U223" s="24" t="n">
        <v>0</v>
      </c>
      <c r="V223" s="24" t="n">
        <v>0</v>
      </c>
      <c r="W223" s="24" t="n">
        <v>0</v>
      </c>
      <c r="X223" s="24" t="n">
        <v>0</v>
      </c>
      <c r="Y223" s="24" t="n">
        <v>0</v>
      </c>
      <c r="Z223" s="24" t="n">
        <v>0</v>
      </c>
      <c r="AA223" s="24" t="n">
        <v>0</v>
      </c>
      <c r="AB223" s="24" t="n">
        <v>0</v>
      </c>
      <c r="AC223" s="24" t="n">
        <v>0</v>
      </c>
      <c r="AD223" s="24" t="n">
        <v>0</v>
      </c>
      <c r="AE223" s="25" t="n">
        <v>0</v>
      </c>
      <c r="AF223" s="26" t="n">
        <v>7.43972</v>
      </c>
      <c r="AG223" s="27" t="n">
        <v>7.43972</v>
      </c>
      <c r="AH223" s="24" t="n">
        <v>0</v>
      </c>
      <c r="AI223" s="24"/>
      <c r="AJ223" s="28" t="n">
        <v>0</v>
      </c>
      <c r="AK223" s="29" t="n">
        <v>0</v>
      </c>
      <c r="AL223" s="30"/>
    </row>
    <row r="224" customFormat="false" ht="15" hidden="false" customHeight="false" outlineLevel="0" collapsed="false">
      <c r="A224" s="2"/>
      <c r="B224" s="22" t="n">
        <v>142730</v>
      </c>
      <c r="C224" s="23" t="s">
        <v>111</v>
      </c>
      <c r="D224" s="24" t="n">
        <v>0.006</v>
      </c>
      <c r="E224" s="24" t="n">
        <v>0.002</v>
      </c>
      <c r="F224" s="24" t="n">
        <v>57.42706</v>
      </c>
      <c r="G224" s="24" t="n">
        <v>0.001</v>
      </c>
      <c r="H224" s="25" t="n">
        <v>57.43606</v>
      </c>
      <c r="I224" s="24" t="n">
        <v>0</v>
      </c>
      <c r="J224" s="24" t="n">
        <v>0</v>
      </c>
      <c r="K224" s="24" t="n">
        <v>0</v>
      </c>
      <c r="L224" s="24" t="n">
        <v>0</v>
      </c>
      <c r="M224" s="24" t="n">
        <v>0</v>
      </c>
      <c r="N224" s="24" t="n">
        <v>0</v>
      </c>
      <c r="O224" s="24" t="n">
        <v>0</v>
      </c>
      <c r="P224" s="24" t="n">
        <v>0</v>
      </c>
      <c r="Q224" s="25" t="n">
        <v>0</v>
      </c>
      <c r="R224" s="24" t="n">
        <v>0</v>
      </c>
      <c r="S224" s="24" t="n">
        <v>0</v>
      </c>
      <c r="T224" s="24" t="n">
        <v>0</v>
      </c>
      <c r="U224" s="24" t="n">
        <v>0</v>
      </c>
      <c r="V224" s="24" t="n">
        <v>0</v>
      </c>
      <c r="W224" s="24" t="n">
        <v>0</v>
      </c>
      <c r="X224" s="24" t="n">
        <v>0</v>
      </c>
      <c r="Y224" s="24" t="n">
        <v>0</v>
      </c>
      <c r="Z224" s="24" t="n">
        <v>0</v>
      </c>
      <c r="AA224" s="24" t="n">
        <v>0</v>
      </c>
      <c r="AB224" s="24" t="n">
        <v>0</v>
      </c>
      <c r="AC224" s="24" t="n">
        <v>0</v>
      </c>
      <c r="AD224" s="24" t="n">
        <v>0</v>
      </c>
      <c r="AE224" s="25" t="n">
        <v>0</v>
      </c>
      <c r="AF224" s="26" t="n">
        <v>57.43606</v>
      </c>
      <c r="AG224" s="27" t="n">
        <v>57.43006</v>
      </c>
      <c r="AH224" s="24" t="n">
        <v>0.006</v>
      </c>
      <c r="AI224" s="24"/>
      <c r="AJ224" s="28" t="n">
        <v>0</v>
      </c>
      <c r="AK224" s="29" t="n">
        <v>2.27248775352962E-016</v>
      </c>
      <c r="AL224" s="30"/>
    </row>
    <row r="225" customFormat="false" ht="15" hidden="false" customHeight="false" outlineLevel="0" collapsed="false">
      <c r="A225" s="2"/>
      <c r="B225" s="22" t="n">
        <v>1428</v>
      </c>
      <c r="C225" s="23" t="s">
        <v>116</v>
      </c>
      <c r="D225" s="24" t="n">
        <v>0</v>
      </c>
      <c r="E225" s="24" t="n">
        <v>1.98492</v>
      </c>
      <c r="F225" s="24" t="n">
        <v>0</v>
      </c>
      <c r="G225" s="24" t="n">
        <v>0</v>
      </c>
      <c r="H225" s="25" t="n">
        <v>1.98492</v>
      </c>
      <c r="I225" s="24" t="n">
        <v>0</v>
      </c>
      <c r="J225" s="24" t="n">
        <v>0</v>
      </c>
      <c r="K225" s="24" t="n">
        <v>0</v>
      </c>
      <c r="L225" s="24" t="n">
        <v>0</v>
      </c>
      <c r="M225" s="24" t="n">
        <v>0</v>
      </c>
      <c r="N225" s="24" t="n">
        <v>0.03527</v>
      </c>
      <c r="O225" s="24" t="n">
        <v>92.71893</v>
      </c>
      <c r="P225" s="24" t="n">
        <v>0</v>
      </c>
      <c r="Q225" s="25" t="n">
        <v>92.7542</v>
      </c>
      <c r="R225" s="24" t="n">
        <v>0</v>
      </c>
      <c r="S225" s="24" t="n">
        <v>0</v>
      </c>
      <c r="T225" s="24" t="n">
        <v>0</v>
      </c>
      <c r="U225" s="24" t="n">
        <v>0</v>
      </c>
      <c r="V225" s="24" t="n">
        <v>0</v>
      </c>
      <c r="W225" s="24" t="n">
        <v>0</v>
      </c>
      <c r="X225" s="24" t="n">
        <v>0.11938</v>
      </c>
      <c r="Y225" s="24" t="n">
        <v>0</v>
      </c>
      <c r="Z225" s="24" t="n">
        <v>0</v>
      </c>
      <c r="AA225" s="24" t="n">
        <v>3.94466</v>
      </c>
      <c r="AB225" s="24" t="n">
        <v>0</v>
      </c>
      <c r="AC225" s="24" t="n">
        <v>0</v>
      </c>
      <c r="AD225" s="24" t="n">
        <v>0</v>
      </c>
      <c r="AE225" s="25" t="n">
        <v>4.06404</v>
      </c>
      <c r="AF225" s="26" t="n">
        <v>98.80316</v>
      </c>
      <c r="AG225" s="27" t="n">
        <v>2.1043</v>
      </c>
      <c r="AH225" s="24" t="n">
        <v>92.71893</v>
      </c>
      <c r="AI225" s="24"/>
      <c r="AJ225" s="28" t="n">
        <v>3.97993</v>
      </c>
      <c r="AK225" s="29" t="n">
        <v>1.02140518265514E-014</v>
      </c>
      <c r="AL225" s="30"/>
    </row>
    <row r="226" customFormat="false" ht="15" hidden="false" customHeight="false" outlineLevel="0" collapsed="false">
      <c r="A226" s="2"/>
      <c r="B226" s="22" t="n">
        <v>142805</v>
      </c>
      <c r="C226" s="23" t="s">
        <v>63</v>
      </c>
      <c r="D226" s="24" t="n">
        <v>0</v>
      </c>
      <c r="E226" s="24" t="n">
        <v>0.14679</v>
      </c>
      <c r="F226" s="24" t="n">
        <v>0</v>
      </c>
      <c r="G226" s="24" t="n">
        <v>0</v>
      </c>
      <c r="H226" s="25" t="n">
        <v>0.14679</v>
      </c>
      <c r="I226" s="24" t="n">
        <v>0</v>
      </c>
      <c r="J226" s="24" t="n">
        <v>0</v>
      </c>
      <c r="K226" s="24" t="n">
        <v>0</v>
      </c>
      <c r="L226" s="24" t="n">
        <v>0</v>
      </c>
      <c r="M226" s="24" t="n">
        <v>0</v>
      </c>
      <c r="N226" s="24" t="n">
        <v>0.03527</v>
      </c>
      <c r="O226" s="24" t="n">
        <v>47.26566</v>
      </c>
      <c r="P226" s="24" t="n">
        <v>0</v>
      </c>
      <c r="Q226" s="25" t="n">
        <v>47.30093</v>
      </c>
      <c r="R226" s="24" t="n">
        <v>0</v>
      </c>
      <c r="S226" s="24" t="n">
        <v>0</v>
      </c>
      <c r="T226" s="24" t="n">
        <v>0</v>
      </c>
      <c r="U226" s="24" t="n">
        <v>0</v>
      </c>
      <c r="V226" s="24" t="n">
        <v>0</v>
      </c>
      <c r="W226" s="24" t="n">
        <v>0</v>
      </c>
      <c r="X226" s="24" t="n">
        <v>0.07922</v>
      </c>
      <c r="Y226" s="24" t="n">
        <v>0</v>
      </c>
      <c r="Z226" s="24" t="n">
        <v>0</v>
      </c>
      <c r="AA226" s="24" t="n">
        <v>1.18753</v>
      </c>
      <c r="AB226" s="24" t="n">
        <v>0</v>
      </c>
      <c r="AC226" s="24" t="n">
        <v>0</v>
      </c>
      <c r="AD226" s="24" t="n">
        <v>0</v>
      </c>
      <c r="AE226" s="25" t="n">
        <v>1.26675</v>
      </c>
      <c r="AF226" s="26" t="n">
        <v>48.71447</v>
      </c>
      <c r="AG226" s="27" t="n">
        <v>0.22601</v>
      </c>
      <c r="AH226" s="24" t="n">
        <v>47.26566</v>
      </c>
      <c r="AI226" s="24"/>
      <c r="AJ226" s="28" t="n">
        <v>1.2228</v>
      </c>
      <c r="AK226" s="29" t="n">
        <v>0</v>
      </c>
      <c r="AL226" s="30"/>
    </row>
    <row r="227" customFormat="false" ht="15" hidden="false" customHeight="false" outlineLevel="0" collapsed="false">
      <c r="A227" s="2"/>
      <c r="B227" s="22" t="n">
        <v>142810</v>
      </c>
      <c r="C227" s="23" t="s">
        <v>64</v>
      </c>
      <c r="D227" s="24" t="n">
        <v>0</v>
      </c>
      <c r="E227" s="24" t="n">
        <v>1.83513</v>
      </c>
      <c r="F227" s="24" t="n">
        <v>0</v>
      </c>
      <c r="G227" s="24" t="n">
        <v>0</v>
      </c>
      <c r="H227" s="25" t="n">
        <v>1.83513</v>
      </c>
      <c r="I227" s="24" t="n">
        <v>0</v>
      </c>
      <c r="J227" s="24" t="n">
        <v>0</v>
      </c>
      <c r="K227" s="24" t="n">
        <v>0</v>
      </c>
      <c r="L227" s="24" t="n">
        <v>0</v>
      </c>
      <c r="M227" s="24" t="n">
        <v>0</v>
      </c>
      <c r="N227" s="24" t="n">
        <v>0</v>
      </c>
      <c r="O227" s="24" t="n">
        <v>43.34827</v>
      </c>
      <c r="P227" s="24" t="n">
        <v>0</v>
      </c>
      <c r="Q227" s="25" t="n">
        <v>43.34827</v>
      </c>
      <c r="R227" s="24" t="n">
        <v>0</v>
      </c>
      <c r="S227" s="24" t="n">
        <v>0</v>
      </c>
      <c r="T227" s="24" t="n">
        <v>0</v>
      </c>
      <c r="U227" s="24" t="n">
        <v>0</v>
      </c>
      <c r="V227" s="24" t="n">
        <v>0</v>
      </c>
      <c r="W227" s="24" t="n">
        <v>0</v>
      </c>
      <c r="X227" s="24" t="n">
        <v>0.04016</v>
      </c>
      <c r="Y227" s="24" t="n">
        <v>0</v>
      </c>
      <c r="Z227" s="24" t="n">
        <v>0</v>
      </c>
      <c r="AA227" s="24" t="n">
        <v>1.33085</v>
      </c>
      <c r="AB227" s="24" t="n">
        <v>0</v>
      </c>
      <c r="AC227" s="24" t="n">
        <v>0</v>
      </c>
      <c r="AD227" s="24" t="n">
        <v>0</v>
      </c>
      <c r="AE227" s="25" t="n">
        <v>1.37101</v>
      </c>
      <c r="AF227" s="26" t="n">
        <v>46.55441</v>
      </c>
      <c r="AG227" s="27" t="n">
        <v>1.87529</v>
      </c>
      <c r="AH227" s="24" t="n">
        <v>43.34827</v>
      </c>
      <c r="AI227" s="24"/>
      <c r="AJ227" s="28" t="n">
        <v>1.33085</v>
      </c>
      <c r="AK227" s="29" t="n">
        <v>-1.99840144432528E-015</v>
      </c>
      <c r="AL227" s="30"/>
    </row>
    <row r="228" customFormat="false" ht="15" hidden="false" customHeight="false" outlineLevel="0" collapsed="false">
      <c r="A228" s="2"/>
      <c r="B228" s="22" t="n">
        <v>142815</v>
      </c>
      <c r="C228" s="23" t="s">
        <v>65</v>
      </c>
      <c r="D228" s="24" t="n">
        <v>0</v>
      </c>
      <c r="E228" s="24" t="n">
        <v>0</v>
      </c>
      <c r="F228" s="24" t="n">
        <v>0</v>
      </c>
      <c r="G228" s="24" t="n">
        <v>0</v>
      </c>
      <c r="H228" s="25" t="n">
        <v>0</v>
      </c>
      <c r="I228" s="24" t="n">
        <v>0</v>
      </c>
      <c r="J228" s="24" t="n">
        <v>0</v>
      </c>
      <c r="K228" s="24" t="n">
        <v>0</v>
      </c>
      <c r="L228" s="24" t="n">
        <v>0</v>
      </c>
      <c r="M228" s="24" t="n">
        <v>0</v>
      </c>
      <c r="N228" s="24" t="n">
        <v>0</v>
      </c>
      <c r="O228" s="24" t="n">
        <v>0</v>
      </c>
      <c r="P228" s="24" t="n">
        <v>0</v>
      </c>
      <c r="Q228" s="25" t="n">
        <v>0</v>
      </c>
      <c r="R228" s="24" t="n">
        <v>0</v>
      </c>
      <c r="S228" s="24" t="n">
        <v>0</v>
      </c>
      <c r="T228" s="24" t="n">
        <v>0</v>
      </c>
      <c r="U228" s="24" t="n">
        <v>0</v>
      </c>
      <c r="V228" s="24" t="n">
        <v>0</v>
      </c>
      <c r="W228" s="24" t="n">
        <v>0</v>
      </c>
      <c r="X228" s="24" t="n">
        <v>0</v>
      </c>
      <c r="Y228" s="24" t="n">
        <v>0</v>
      </c>
      <c r="Z228" s="24" t="n">
        <v>0</v>
      </c>
      <c r="AA228" s="24" t="n">
        <v>1.42428</v>
      </c>
      <c r="AB228" s="24" t="n">
        <v>0</v>
      </c>
      <c r="AC228" s="24" t="n">
        <v>0</v>
      </c>
      <c r="AD228" s="24" t="n">
        <v>0</v>
      </c>
      <c r="AE228" s="25" t="n">
        <v>1.42428</v>
      </c>
      <c r="AF228" s="26" t="n">
        <v>1.42428</v>
      </c>
      <c r="AG228" s="27" t="n">
        <v>0</v>
      </c>
      <c r="AH228" s="24" t="n">
        <v>0</v>
      </c>
      <c r="AI228" s="24"/>
      <c r="AJ228" s="28" t="n">
        <v>1.42428</v>
      </c>
      <c r="AK228" s="29" t="n">
        <v>0</v>
      </c>
      <c r="AL228" s="30"/>
    </row>
    <row r="229" customFormat="false" ht="15" hidden="false" customHeight="false" outlineLevel="0" collapsed="false">
      <c r="A229" s="2"/>
      <c r="B229" s="22" t="n">
        <v>142820</v>
      </c>
      <c r="C229" s="23" t="s">
        <v>66</v>
      </c>
      <c r="D229" s="24" t="n">
        <v>0</v>
      </c>
      <c r="E229" s="24" t="n">
        <v>0</v>
      </c>
      <c r="F229" s="24" t="n">
        <v>0</v>
      </c>
      <c r="G229" s="24" t="n">
        <v>0</v>
      </c>
      <c r="H229" s="25" t="n">
        <v>0</v>
      </c>
      <c r="I229" s="24" t="n">
        <v>0</v>
      </c>
      <c r="J229" s="24" t="n">
        <v>0</v>
      </c>
      <c r="K229" s="24" t="n">
        <v>0</v>
      </c>
      <c r="L229" s="24" t="n">
        <v>0</v>
      </c>
      <c r="M229" s="24" t="n">
        <v>0</v>
      </c>
      <c r="N229" s="24" t="n">
        <v>0</v>
      </c>
      <c r="O229" s="24" t="n">
        <v>0</v>
      </c>
      <c r="P229" s="24" t="n">
        <v>0</v>
      </c>
      <c r="Q229" s="25" t="n">
        <v>0</v>
      </c>
      <c r="R229" s="24" t="n">
        <v>0</v>
      </c>
      <c r="S229" s="24" t="n">
        <v>0</v>
      </c>
      <c r="T229" s="24" t="n">
        <v>0</v>
      </c>
      <c r="U229" s="24" t="n">
        <v>0</v>
      </c>
      <c r="V229" s="24" t="n">
        <v>0</v>
      </c>
      <c r="W229" s="24" t="n">
        <v>0</v>
      </c>
      <c r="X229" s="24" t="n">
        <v>0</v>
      </c>
      <c r="Y229" s="24" t="n">
        <v>0</v>
      </c>
      <c r="Z229" s="24" t="n">
        <v>0</v>
      </c>
      <c r="AA229" s="24" t="n">
        <v>0.001</v>
      </c>
      <c r="AB229" s="24" t="n">
        <v>0</v>
      </c>
      <c r="AC229" s="24" t="n">
        <v>0</v>
      </c>
      <c r="AD229" s="24" t="n">
        <v>0</v>
      </c>
      <c r="AE229" s="25" t="n">
        <v>0.001</v>
      </c>
      <c r="AF229" s="26" t="n">
        <v>0.001</v>
      </c>
      <c r="AG229" s="27" t="n">
        <v>0</v>
      </c>
      <c r="AH229" s="24" t="n">
        <v>0</v>
      </c>
      <c r="AI229" s="24"/>
      <c r="AJ229" s="28" t="n">
        <v>0.001</v>
      </c>
      <c r="AK229" s="29" t="n">
        <v>0</v>
      </c>
      <c r="AL229" s="30"/>
    </row>
    <row r="230" customFormat="false" ht="15" hidden="false" customHeight="false" outlineLevel="0" collapsed="false">
      <c r="A230" s="2"/>
      <c r="B230" s="22" t="n">
        <v>142825</v>
      </c>
      <c r="C230" s="23" t="s">
        <v>67</v>
      </c>
      <c r="D230" s="24" t="n">
        <v>0</v>
      </c>
      <c r="E230" s="24" t="n">
        <v>0.003</v>
      </c>
      <c r="F230" s="24" t="n">
        <v>0</v>
      </c>
      <c r="G230" s="24" t="n">
        <v>0</v>
      </c>
      <c r="H230" s="25" t="n">
        <v>0.003</v>
      </c>
      <c r="I230" s="24" t="n">
        <v>0</v>
      </c>
      <c r="J230" s="24" t="n">
        <v>0</v>
      </c>
      <c r="K230" s="24" t="n">
        <v>0</v>
      </c>
      <c r="L230" s="24" t="n">
        <v>0</v>
      </c>
      <c r="M230" s="24" t="n">
        <v>0</v>
      </c>
      <c r="N230" s="24" t="n">
        <v>0</v>
      </c>
      <c r="O230" s="24" t="n">
        <v>2.105</v>
      </c>
      <c r="P230" s="24" t="n">
        <v>0</v>
      </c>
      <c r="Q230" s="25" t="n">
        <v>2.105</v>
      </c>
      <c r="R230" s="24" t="n">
        <v>0</v>
      </c>
      <c r="S230" s="24" t="n">
        <v>0</v>
      </c>
      <c r="T230" s="24" t="n">
        <v>0</v>
      </c>
      <c r="U230" s="24" t="n">
        <v>0</v>
      </c>
      <c r="V230" s="24" t="n">
        <v>0</v>
      </c>
      <c r="W230" s="24" t="n">
        <v>0</v>
      </c>
      <c r="X230" s="24" t="n">
        <v>0</v>
      </c>
      <c r="Y230" s="24" t="n">
        <v>0</v>
      </c>
      <c r="Z230" s="24" t="n">
        <v>0</v>
      </c>
      <c r="AA230" s="24" t="n">
        <v>0.001</v>
      </c>
      <c r="AB230" s="24" t="n">
        <v>0</v>
      </c>
      <c r="AC230" s="24" t="n">
        <v>0</v>
      </c>
      <c r="AD230" s="24" t="n">
        <v>0</v>
      </c>
      <c r="AE230" s="25" t="n">
        <v>0.001</v>
      </c>
      <c r="AF230" s="26" t="n">
        <v>2.109</v>
      </c>
      <c r="AG230" s="27" t="n">
        <v>0.003</v>
      </c>
      <c r="AH230" s="24" t="n">
        <v>2.105</v>
      </c>
      <c r="AI230" s="24"/>
      <c r="AJ230" s="28" t="n">
        <v>0.001</v>
      </c>
      <c r="AK230" s="29" t="n">
        <v>-1.10154940724527E-016</v>
      </c>
      <c r="AL230" s="30"/>
    </row>
    <row r="231" customFormat="false" ht="15" hidden="false" customHeight="false" outlineLevel="0" collapsed="false">
      <c r="A231" s="2"/>
      <c r="B231" s="22" t="n">
        <v>1499</v>
      </c>
      <c r="C231" s="23" t="s">
        <v>117</v>
      </c>
      <c r="D231" s="24" t="n">
        <v>-22960.19286</v>
      </c>
      <c r="E231" s="24" t="n">
        <v>-91642.23626</v>
      </c>
      <c r="F231" s="24" t="n">
        <v>-185451.96706</v>
      </c>
      <c r="G231" s="24" t="n">
        <v>-16505.0231</v>
      </c>
      <c r="H231" s="25" t="n">
        <v>-316559.41928</v>
      </c>
      <c r="I231" s="24" t="n">
        <v>-16130.43495</v>
      </c>
      <c r="J231" s="24" t="n">
        <v>-21641.05679</v>
      </c>
      <c r="K231" s="24" t="n">
        <v>-8322.2428</v>
      </c>
      <c r="L231" s="24" t="n">
        <v>-12769.39048</v>
      </c>
      <c r="M231" s="24" t="n">
        <v>-6818.95796</v>
      </c>
      <c r="N231" s="24" t="n">
        <v>-12385.28376</v>
      </c>
      <c r="O231" s="24" t="n">
        <v>-15055.03038</v>
      </c>
      <c r="P231" s="24" t="n">
        <v>-6467.75646</v>
      </c>
      <c r="Q231" s="25" t="n">
        <v>-99590.15358</v>
      </c>
      <c r="R231" s="24" t="n">
        <v>-3039.91634</v>
      </c>
      <c r="S231" s="24" t="n">
        <v>-3883.106</v>
      </c>
      <c r="T231" s="24" t="n">
        <v>-2785.79673</v>
      </c>
      <c r="U231" s="24" t="n">
        <v>-775.26573</v>
      </c>
      <c r="V231" s="24" t="n">
        <v>-241.82201</v>
      </c>
      <c r="W231" s="24" t="n">
        <v>-1182.71825</v>
      </c>
      <c r="X231" s="24" t="n">
        <v>-6457.26956</v>
      </c>
      <c r="Y231" s="24" t="n">
        <v>-491.622</v>
      </c>
      <c r="Z231" s="24" t="n">
        <v>-4516.96362</v>
      </c>
      <c r="AA231" s="24" t="n">
        <v>-9320.82114</v>
      </c>
      <c r="AB231" s="24" t="n">
        <v>-2267.19933</v>
      </c>
      <c r="AC231" s="24" t="n">
        <v>-1582.32916</v>
      </c>
      <c r="AD231" s="24" t="n">
        <v>-235.16936</v>
      </c>
      <c r="AE231" s="25" t="n">
        <v>-36779.99923</v>
      </c>
      <c r="AF231" s="26" t="n">
        <v>-452929.57209</v>
      </c>
      <c r="AG231" s="27" t="n">
        <v>-383100.42146</v>
      </c>
      <c r="AH231" s="24" t="n">
        <v>-46540.71657</v>
      </c>
      <c r="AI231" s="24"/>
      <c r="AJ231" s="28" t="n">
        <v>-23288.43406</v>
      </c>
      <c r="AK231" s="29" t="n">
        <v>0</v>
      </c>
      <c r="AL231" s="30"/>
    </row>
    <row r="232" customFormat="false" ht="15" hidden="false" customHeight="false" outlineLevel="0" collapsed="false">
      <c r="A232" s="2"/>
      <c r="B232" s="22" t="n">
        <v>149905</v>
      </c>
      <c r="C232" s="23" t="s">
        <v>118</v>
      </c>
      <c r="D232" s="24" t="n">
        <v>-9573.14449</v>
      </c>
      <c r="E232" s="24" t="n">
        <v>-5132.79324</v>
      </c>
      <c r="F232" s="24" t="n">
        <v>-33488.62878</v>
      </c>
      <c r="G232" s="24" t="n">
        <v>-9545.57126</v>
      </c>
      <c r="H232" s="25" t="n">
        <v>-57740.13777</v>
      </c>
      <c r="I232" s="24" t="n">
        <v>-5768.7924</v>
      </c>
      <c r="J232" s="24" t="n">
        <v>-9000.66926</v>
      </c>
      <c r="K232" s="24" t="n">
        <v>-4507.04149</v>
      </c>
      <c r="L232" s="24" t="n">
        <v>-8508.66769</v>
      </c>
      <c r="M232" s="24" t="n">
        <v>-3711.73308</v>
      </c>
      <c r="N232" s="24" t="n">
        <v>-6082.70452</v>
      </c>
      <c r="O232" s="24" t="n">
        <v>-2.88388</v>
      </c>
      <c r="P232" s="24" t="n">
        <v>-2738.49407</v>
      </c>
      <c r="Q232" s="25" t="n">
        <v>-40320.98639</v>
      </c>
      <c r="R232" s="24" t="n">
        <v>-968.55004</v>
      </c>
      <c r="S232" s="24" t="n">
        <v>-3816.091</v>
      </c>
      <c r="T232" s="24" t="n">
        <v>-2504.47669</v>
      </c>
      <c r="U232" s="24" t="n">
        <v>-540.77624</v>
      </c>
      <c r="V232" s="24" t="n">
        <v>-55.2928</v>
      </c>
      <c r="W232" s="24" t="n">
        <v>-1173.99941</v>
      </c>
      <c r="X232" s="24" t="n">
        <v>-2709.1909</v>
      </c>
      <c r="Y232" s="24" t="n">
        <v>-3.982</v>
      </c>
      <c r="Z232" s="24" t="n">
        <v>-685.32192</v>
      </c>
      <c r="AA232" s="24" t="n">
        <v>-1902.24068</v>
      </c>
      <c r="AB232" s="24" t="n">
        <v>-1091.26733</v>
      </c>
      <c r="AC232" s="24" t="n">
        <v>0</v>
      </c>
      <c r="AD232" s="24" t="n">
        <v>-32.64903</v>
      </c>
      <c r="AE232" s="25" t="n">
        <v>-15483.83804</v>
      </c>
      <c r="AF232" s="26" t="n">
        <v>-113544.9622</v>
      </c>
      <c r="AG232" s="27" t="n">
        <v>-94238.19284</v>
      </c>
      <c r="AH232" s="24" t="n">
        <v>-11321.82416</v>
      </c>
      <c r="AI232" s="24"/>
      <c r="AJ232" s="28" t="n">
        <v>-7984.9452</v>
      </c>
      <c r="AK232" s="29" t="n">
        <v>9.09494701772928E-012</v>
      </c>
      <c r="AL232" s="30"/>
    </row>
    <row r="233" customFormat="false" ht="15" hidden="false" customHeight="false" outlineLevel="0" collapsed="false">
      <c r="A233" s="2"/>
      <c r="B233" s="22" t="n">
        <v>149910</v>
      </c>
      <c r="C233" s="23" t="s">
        <v>119</v>
      </c>
      <c r="D233" s="24" t="n">
        <v>-8337.88913</v>
      </c>
      <c r="E233" s="24" t="n">
        <v>-5871.68926</v>
      </c>
      <c r="F233" s="24" t="n">
        <v>-40778.71487</v>
      </c>
      <c r="G233" s="24" t="n">
        <v>-2699.51353</v>
      </c>
      <c r="H233" s="25" t="n">
        <v>-57687.80679</v>
      </c>
      <c r="I233" s="24" t="n">
        <v>-9743.89082</v>
      </c>
      <c r="J233" s="24" t="n">
        <v>-2157.38021</v>
      </c>
      <c r="K233" s="24" t="n">
        <v>-1181.17505</v>
      </c>
      <c r="L233" s="24" t="n">
        <v>-1475.07431</v>
      </c>
      <c r="M233" s="24" t="n">
        <v>-2428.94753</v>
      </c>
      <c r="N233" s="24" t="n">
        <v>-215.95164</v>
      </c>
      <c r="O233" s="24" t="n">
        <v>-6031.46693</v>
      </c>
      <c r="P233" s="24" t="n">
        <v>-2926.76614</v>
      </c>
      <c r="Q233" s="25" t="n">
        <v>-26160.65263</v>
      </c>
      <c r="R233" s="24" t="n">
        <v>-993.94961</v>
      </c>
      <c r="S233" s="24" t="n">
        <v>-4.973</v>
      </c>
      <c r="T233" s="24" t="n">
        <v>-23.53629</v>
      </c>
      <c r="U233" s="24" t="n">
        <v>-68.53787</v>
      </c>
      <c r="V233" s="24" t="n">
        <v>-173.47948</v>
      </c>
      <c r="W233" s="24" t="n">
        <v>-1.53768</v>
      </c>
      <c r="X233" s="24" t="n">
        <v>-1180.87749</v>
      </c>
      <c r="Y233" s="24" t="n">
        <v>-232.542</v>
      </c>
      <c r="Z233" s="24" t="n">
        <v>-2886.85401</v>
      </c>
      <c r="AA233" s="24" t="n">
        <v>-11.61858</v>
      </c>
      <c r="AB233" s="24" t="n">
        <v>-1159.8291</v>
      </c>
      <c r="AC233" s="24" t="n">
        <v>-0.6318</v>
      </c>
      <c r="AD233" s="24" t="n">
        <v>-111.262</v>
      </c>
      <c r="AE233" s="25" t="n">
        <v>-6849.62891</v>
      </c>
      <c r="AF233" s="26" t="n">
        <v>-90698.08833</v>
      </c>
      <c r="AG233" s="27" t="n">
        <v>-71702.44315</v>
      </c>
      <c r="AH233" s="24" t="n">
        <v>-18767.44316</v>
      </c>
      <c r="AI233" s="24"/>
      <c r="AJ233" s="28" t="n">
        <v>-228.20202</v>
      </c>
      <c r="AK233" s="29" t="n">
        <v>2.12025952350814E-011</v>
      </c>
      <c r="AL233" s="30"/>
    </row>
    <row r="234" customFormat="false" ht="15" hidden="false" customHeight="false" outlineLevel="0" collapsed="false">
      <c r="A234" s="2"/>
      <c r="B234" s="22" t="n">
        <v>149915</v>
      </c>
      <c r="C234" s="23" t="s">
        <v>120</v>
      </c>
      <c r="D234" s="24" t="n">
        <v>-956.36338</v>
      </c>
      <c r="E234" s="24" t="n">
        <v>-1342.45459</v>
      </c>
      <c r="F234" s="24" t="n">
        <v>-18249.0708</v>
      </c>
      <c r="G234" s="24" t="n">
        <v>-1009.93613</v>
      </c>
      <c r="H234" s="25" t="n">
        <v>-21557.8249</v>
      </c>
      <c r="I234" s="24" t="n">
        <v>-297.06122</v>
      </c>
      <c r="J234" s="24" t="n">
        <v>-732.35207</v>
      </c>
      <c r="K234" s="24" t="n">
        <v>-1366.7595</v>
      </c>
      <c r="L234" s="24" t="n">
        <v>-1634.09983</v>
      </c>
      <c r="M234" s="24" t="n">
        <v>-171.75628</v>
      </c>
      <c r="N234" s="24" t="n">
        <v>-324.18868</v>
      </c>
      <c r="O234" s="24" t="n">
        <v>-0.002</v>
      </c>
      <c r="P234" s="24" t="n">
        <v>-788.77397</v>
      </c>
      <c r="Q234" s="25" t="n">
        <v>-5314.99355</v>
      </c>
      <c r="R234" s="24" t="n">
        <v>-16.06637</v>
      </c>
      <c r="S234" s="24" t="n">
        <v>-62.042</v>
      </c>
      <c r="T234" s="24" t="n">
        <v>-0.20777</v>
      </c>
      <c r="U234" s="24" t="n">
        <v>0</v>
      </c>
      <c r="V234" s="24" t="n">
        <v>-13.04973</v>
      </c>
      <c r="W234" s="24" t="n">
        <v>-7.18116</v>
      </c>
      <c r="X234" s="24" t="n">
        <v>-890.95668</v>
      </c>
      <c r="Y234" s="24" t="n">
        <v>-7.983</v>
      </c>
      <c r="Z234" s="24" t="n">
        <v>-177.91314</v>
      </c>
      <c r="AA234" s="24" t="n">
        <v>-44.4264</v>
      </c>
      <c r="AB234" s="24" t="n">
        <v>-1.21645</v>
      </c>
      <c r="AC234" s="24" t="n">
        <v>0</v>
      </c>
      <c r="AD234" s="24" t="n">
        <v>-24.34096</v>
      </c>
      <c r="AE234" s="25" t="n">
        <v>-1245.38366</v>
      </c>
      <c r="AF234" s="26" t="n">
        <v>-28118.20211</v>
      </c>
      <c r="AG234" s="27" t="n">
        <v>-26553.86845</v>
      </c>
      <c r="AH234" s="24" t="n">
        <v>-1195.71858</v>
      </c>
      <c r="AI234" s="24"/>
      <c r="AJ234" s="28" t="n">
        <v>-368.61508</v>
      </c>
      <c r="AK234" s="29" t="n">
        <v>6.99174051987939E-012</v>
      </c>
      <c r="AL234" s="30"/>
    </row>
    <row r="235" customFormat="false" ht="15" hidden="false" customHeight="false" outlineLevel="0" collapsed="false">
      <c r="A235" s="2"/>
      <c r="B235" s="22" t="n">
        <v>149920</v>
      </c>
      <c r="C235" s="23" t="s">
        <v>121</v>
      </c>
      <c r="D235" s="24" t="n">
        <v>-20.10559</v>
      </c>
      <c r="E235" s="24" t="n">
        <v>-159.75366</v>
      </c>
      <c r="F235" s="24" t="n">
        <v>-11697.50386</v>
      </c>
      <c r="G235" s="24" t="n">
        <v>0</v>
      </c>
      <c r="H235" s="25" t="n">
        <v>-11877.36311</v>
      </c>
      <c r="I235" s="24" t="n">
        <v>-56.72162</v>
      </c>
      <c r="J235" s="24" t="n">
        <v>0</v>
      </c>
      <c r="K235" s="24" t="n">
        <v>-86.18044</v>
      </c>
      <c r="L235" s="24" t="n">
        <v>0</v>
      </c>
      <c r="M235" s="24" t="n">
        <v>-151.22121</v>
      </c>
      <c r="N235" s="24" t="n">
        <v>-4187.59995</v>
      </c>
      <c r="O235" s="24" t="n">
        <v>-2986.67322</v>
      </c>
      <c r="P235" s="24" t="n">
        <v>-3.06195</v>
      </c>
      <c r="Q235" s="25" t="n">
        <v>-7471.45839</v>
      </c>
      <c r="R235" s="24" t="n">
        <v>-54.92939</v>
      </c>
      <c r="S235" s="24" t="n">
        <v>0</v>
      </c>
      <c r="T235" s="24" t="n">
        <v>0</v>
      </c>
      <c r="U235" s="24" t="n">
        <v>-114.89289</v>
      </c>
      <c r="V235" s="24" t="n">
        <v>0</v>
      </c>
      <c r="W235" s="24" t="n">
        <v>0</v>
      </c>
      <c r="X235" s="24" t="n">
        <v>-1313.57596</v>
      </c>
      <c r="Y235" s="24" t="n">
        <v>-144.376</v>
      </c>
      <c r="Z235" s="24" t="n">
        <v>-1.07455</v>
      </c>
      <c r="AA235" s="24" t="n">
        <v>-4371.57303</v>
      </c>
      <c r="AB235" s="24" t="n">
        <v>-14.88645</v>
      </c>
      <c r="AC235" s="24" t="n">
        <v>-1581.69736</v>
      </c>
      <c r="AD235" s="24" t="n">
        <v>-66.91737</v>
      </c>
      <c r="AE235" s="25" t="n">
        <v>-7663.923</v>
      </c>
      <c r="AF235" s="26" t="n">
        <v>-27012.7445</v>
      </c>
      <c r="AG235" s="27" t="n">
        <v>-13597.79804</v>
      </c>
      <c r="AH235" s="24" t="n">
        <v>-3274.07612</v>
      </c>
      <c r="AI235" s="24"/>
      <c r="AJ235" s="28" t="n">
        <v>-10140.87034</v>
      </c>
      <c r="AK235" s="29" t="n">
        <v>0</v>
      </c>
      <c r="AL235" s="30"/>
    </row>
    <row r="236" customFormat="false" ht="15" hidden="false" customHeight="false" outlineLevel="0" collapsed="false">
      <c r="A236" s="2"/>
      <c r="B236" s="22" t="n">
        <v>149925</v>
      </c>
      <c r="C236" s="23" t="s">
        <v>122</v>
      </c>
      <c r="D236" s="24" t="n">
        <v>-0.27199</v>
      </c>
      <c r="E236" s="24" t="n">
        <v>-19204.20377</v>
      </c>
      <c r="F236" s="24" t="n">
        <v>-5283.13842</v>
      </c>
      <c r="G236" s="24" t="n">
        <v>-969.73916</v>
      </c>
      <c r="H236" s="25" t="n">
        <v>-25457.35334</v>
      </c>
      <c r="I236" s="24" t="n">
        <v>-263.96889</v>
      </c>
      <c r="J236" s="24" t="n">
        <v>-400.56435</v>
      </c>
      <c r="K236" s="24" t="n">
        <v>-1181.08632</v>
      </c>
      <c r="L236" s="24" t="n">
        <v>-1098.27888</v>
      </c>
      <c r="M236" s="24" t="n">
        <v>-355.29986</v>
      </c>
      <c r="N236" s="24" t="n">
        <v>-1574.83897</v>
      </c>
      <c r="O236" s="24" t="n">
        <v>-4644.62835</v>
      </c>
      <c r="P236" s="24" t="n">
        <v>-0.002</v>
      </c>
      <c r="Q236" s="25" t="n">
        <v>-9518.66762</v>
      </c>
      <c r="R236" s="24" t="n">
        <v>-54.64605</v>
      </c>
      <c r="S236" s="24" t="n">
        <v>0</v>
      </c>
      <c r="T236" s="24" t="n">
        <v>-0.002</v>
      </c>
      <c r="U236" s="24" t="n">
        <v>0</v>
      </c>
      <c r="V236" s="24" t="n">
        <v>0</v>
      </c>
      <c r="W236" s="24" t="n">
        <v>0</v>
      </c>
      <c r="X236" s="24" t="n">
        <v>-153.63254</v>
      </c>
      <c r="Y236" s="24" t="n">
        <v>-102.739</v>
      </c>
      <c r="Z236" s="24" t="n">
        <v>-215.8</v>
      </c>
      <c r="AA236" s="24" t="n">
        <v>-665.97689</v>
      </c>
      <c r="AB236" s="24" t="n">
        <v>0</v>
      </c>
      <c r="AC236" s="24" t="n">
        <v>0</v>
      </c>
      <c r="AD236" s="24" t="n">
        <v>0</v>
      </c>
      <c r="AE236" s="25" t="n">
        <v>-1192.79648</v>
      </c>
      <c r="AF236" s="26" t="n">
        <v>-36168.81744</v>
      </c>
      <c r="AG236" s="27" t="n">
        <v>-28909.91619</v>
      </c>
      <c r="AH236" s="24" t="n">
        <v>-5018.08539</v>
      </c>
      <c r="AI236" s="24"/>
      <c r="AJ236" s="28" t="n">
        <v>-2240.81586</v>
      </c>
      <c r="AK236" s="29" t="n">
        <v>0</v>
      </c>
      <c r="AL236" s="30"/>
    </row>
    <row r="237" customFormat="false" ht="15" hidden="false" customHeight="false" outlineLevel="0" collapsed="false">
      <c r="A237" s="2"/>
      <c r="B237" s="22" t="n">
        <v>149930</v>
      </c>
      <c r="C237" s="23" t="s">
        <v>123</v>
      </c>
      <c r="D237" s="24" t="n">
        <v>-4072.41828</v>
      </c>
      <c r="E237" s="24" t="n">
        <v>-59931.34174</v>
      </c>
      <c r="F237" s="24" t="n">
        <v>-75954.91033</v>
      </c>
      <c r="G237" s="24" t="n">
        <v>-2280.26302</v>
      </c>
      <c r="H237" s="25" t="n">
        <v>-142238.93337</v>
      </c>
      <c r="I237" s="24" t="n">
        <v>0</v>
      </c>
      <c r="J237" s="24" t="n">
        <v>-9350.0909</v>
      </c>
      <c r="K237" s="24" t="n">
        <v>0</v>
      </c>
      <c r="L237" s="24" t="n">
        <v>-53.26977</v>
      </c>
      <c r="M237" s="24" t="n">
        <v>0</v>
      </c>
      <c r="N237" s="24" t="n">
        <v>0</v>
      </c>
      <c r="O237" s="24" t="n">
        <v>-1389.376</v>
      </c>
      <c r="P237" s="24" t="n">
        <v>-10.65833</v>
      </c>
      <c r="Q237" s="25" t="n">
        <v>-10803.395</v>
      </c>
      <c r="R237" s="24" t="n">
        <v>-951.77488</v>
      </c>
      <c r="S237" s="24" t="n">
        <v>0</v>
      </c>
      <c r="T237" s="24" t="n">
        <v>-257.57398</v>
      </c>
      <c r="U237" s="24" t="n">
        <v>-51.05873</v>
      </c>
      <c r="V237" s="24" t="n">
        <v>0</v>
      </c>
      <c r="W237" s="24" t="n">
        <v>0</v>
      </c>
      <c r="X237" s="24" t="n">
        <v>-209.03599</v>
      </c>
      <c r="Y237" s="24" t="n">
        <v>0</v>
      </c>
      <c r="Z237" s="24" t="n">
        <v>-550</v>
      </c>
      <c r="AA237" s="24" t="n">
        <v>-2324.98556</v>
      </c>
      <c r="AB237" s="24" t="n">
        <v>0</v>
      </c>
      <c r="AC237" s="24" t="n">
        <v>0</v>
      </c>
      <c r="AD237" s="24" t="n">
        <v>0</v>
      </c>
      <c r="AE237" s="25" t="n">
        <v>-4344.42914</v>
      </c>
      <c r="AF237" s="26" t="n">
        <v>-157386.75751</v>
      </c>
      <c r="AG237" s="27" t="n">
        <v>-148098.20279</v>
      </c>
      <c r="AH237" s="24" t="n">
        <v>-6963.56916</v>
      </c>
      <c r="AI237" s="24"/>
      <c r="AJ237" s="28" t="n">
        <v>-2324.98556</v>
      </c>
      <c r="AK237" s="29" t="n">
        <v>1.45519152283669E-011</v>
      </c>
      <c r="AL237" s="30"/>
    </row>
    <row r="238" customFormat="false" ht="15" hidden="false" customHeight="false" outlineLevel="0" collapsed="false">
      <c r="A238" s="2"/>
      <c r="B238" s="22" t="n">
        <v>15</v>
      </c>
      <c r="C238" s="23" t="s">
        <v>124</v>
      </c>
      <c r="D238" s="24" t="n">
        <v>26074.9305</v>
      </c>
      <c r="E238" s="24" t="n">
        <v>3069.27194</v>
      </c>
      <c r="F238" s="24" t="n">
        <v>807.56624</v>
      </c>
      <c r="G238" s="24" t="n">
        <v>451.29867</v>
      </c>
      <c r="H238" s="25" t="n">
        <v>30403.06735</v>
      </c>
      <c r="I238" s="24" t="n">
        <v>315.603</v>
      </c>
      <c r="J238" s="24" t="n">
        <v>163.494</v>
      </c>
      <c r="K238" s="24" t="n">
        <v>62.88574</v>
      </c>
      <c r="L238" s="24" t="n">
        <v>0</v>
      </c>
      <c r="M238" s="24" t="n">
        <v>5398.73087</v>
      </c>
      <c r="N238" s="24" t="n">
        <v>0</v>
      </c>
      <c r="O238" s="24" t="n">
        <v>0</v>
      </c>
      <c r="P238" s="24" t="n">
        <v>1098.69781</v>
      </c>
      <c r="Q238" s="25" t="n">
        <v>7039.41142</v>
      </c>
      <c r="R238" s="24" t="n">
        <v>0</v>
      </c>
      <c r="S238" s="24" t="n">
        <v>2504.464</v>
      </c>
      <c r="T238" s="24" t="n">
        <v>0</v>
      </c>
      <c r="U238" s="24" t="n">
        <v>0</v>
      </c>
      <c r="V238" s="24" t="n">
        <v>0</v>
      </c>
      <c r="W238" s="24" t="n">
        <v>4662.56449</v>
      </c>
      <c r="X238" s="24" t="n">
        <v>0</v>
      </c>
      <c r="Y238" s="24" t="n">
        <v>0</v>
      </c>
      <c r="Z238" s="24" t="n">
        <v>0</v>
      </c>
      <c r="AA238" s="24" t="n">
        <v>0</v>
      </c>
      <c r="AB238" s="24" t="n">
        <v>0</v>
      </c>
      <c r="AC238" s="24" t="n">
        <v>0</v>
      </c>
      <c r="AD238" s="24" t="n">
        <v>0</v>
      </c>
      <c r="AE238" s="25" t="n">
        <v>7167.02849</v>
      </c>
      <c r="AF238" s="26" t="n">
        <v>44609.50726</v>
      </c>
      <c r="AG238" s="27" t="n">
        <v>18534.57676</v>
      </c>
      <c r="AH238" s="24" t="n">
        <v>26074.9305</v>
      </c>
      <c r="AI238" s="24"/>
      <c r="AJ238" s="28" t="n">
        <v>0</v>
      </c>
      <c r="AK238" s="29" t="n">
        <v>0</v>
      </c>
      <c r="AL238" s="30"/>
    </row>
    <row r="239" customFormat="false" ht="15" hidden="false" customHeight="false" outlineLevel="0" collapsed="false">
      <c r="A239" s="2"/>
      <c r="B239" s="22" t="n">
        <v>1501</v>
      </c>
      <c r="C239" s="23" t="s">
        <v>125</v>
      </c>
      <c r="D239" s="24" t="n">
        <v>26074.9305</v>
      </c>
      <c r="E239" s="24" t="n">
        <v>3069.27194</v>
      </c>
      <c r="F239" s="24" t="n">
        <v>807.56624</v>
      </c>
      <c r="G239" s="24" t="n">
        <v>451.29867</v>
      </c>
      <c r="H239" s="25" t="n">
        <v>30403.06735</v>
      </c>
      <c r="I239" s="24" t="n">
        <v>315.603</v>
      </c>
      <c r="J239" s="24" t="n">
        <v>163.494</v>
      </c>
      <c r="K239" s="24" t="n">
        <v>62.88574</v>
      </c>
      <c r="L239" s="24" t="n">
        <v>0</v>
      </c>
      <c r="M239" s="24" t="n">
        <v>5398.73087</v>
      </c>
      <c r="N239" s="24" t="n">
        <v>0</v>
      </c>
      <c r="O239" s="24" t="n">
        <v>0</v>
      </c>
      <c r="P239" s="24" t="n">
        <v>1098.69781</v>
      </c>
      <c r="Q239" s="25" t="n">
        <v>7039.41142</v>
      </c>
      <c r="R239" s="24" t="n">
        <v>0</v>
      </c>
      <c r="S239" s="24" t="n">
        <v>2504.464</v>
      </c>
      <c r="T239" s="24" t="n">
        <v>0</v>
      </c>
      <c r="U239" s="24" t="n">
        <v>0</v>
      </c>
      <c r="V239" s="24" t="n">
        <v>0</v>
      </c>
      <c r="W239" s="24" t="n">
        <v>4662.56449</v>
      </c>
      <c r="X239" s="24" t="n">
        <v>0</v>
      </c>
      <c r="Y239" s="24" t="n">
        <v>0</v>
      </c>
      <c r="Z239" s="24" t="n">
        <v>0</v>
      </c>
      <c r="AA239" s="24" t="n">
        <v>0</v>
      </c>
      <c r="AB239" s="24" t="n">
        <v>0</v>
      </c>
      <c r="AC239" s="24" t="n">
        <v>0</v>
      </c>
      <c r="AD239" s="24" t="n">
        <v>0</v>
      </c>
      <c r="AE239" s="25" t="n">
        <v>7167.02849</v>
      </c>
      <c r="AF239" s="26" t="n">
        <v>44609.50726</v>
      </c>
      <c r="AG239" s="27" t="n">
        <v>18534.57676</v>
      </c>
      <c r="AH239" s="24" t="n">
        <v>26074.9305</v>
      </c>
      <c r="AI239" s="24"/>
      <c r="AJ239" s="28" t="n">
        <v>0</v>
      </c>
      <c r="AK239" s="29" t="n">
        <v>0</v>
      </c>
      <c r="AL239" s="30"/>
    </row>
    <row r="240" customFormat="false" ht="15" hidden="false" customHeight="false" outlineLevel="0" collapsed="false">
      <c r="A240" s="2"/>
      <c r="B240" s="22" t="n">
        <v>1502</v>
      </c>
      <c r="C240" s="23" t="s">
        <v>126</v>
      </c>
      <c r="D240" s="24" t="n">
        <v>0</v>
      </c>
      <c r="E240" s="24" t="n">
        <v>0</v>
      </c>
      <c r="F240" s="24" t="n">
        <v>0</v>
      </c>
      <c r="G240" s="24" t="n">
        <v>0</v>
      </c>
      <c r="H240" s="25" t="n">
        <v>0</v>
      </c>
      <c r="I240" s="24" t="n">
        <v>0</v>
      </c>
      <c r="J240" s="24" t="n">
        <v>0</v>
      </c>
      <c r="K240" s="24" t="n">
        <v>0</v>
      </c>
      <c r="L240" s="24" t="n">
        <v>0</v>
      </c>
      <c r="M240" s="24" t="n">
        <v>0</v>
      </c>
      <c r="N240" s="24" t="n">
        <v>0</v>
      </c>
      <c r="O240" s="24" t="n">
        <v>0</v>
      </c>
      <c r="P240" s="24" t="n">
        <v>0</v>
      </c>
      <c r="Q240" s="25" t="n">
        <v>0</v>
      </c>
      <c r="R240" s="24" t="n">
        <v>0</v>
      </c>
      <c r="S240" s="24" t="n">
        <v>0</v>
      </c>
      <c r="T240" s="24" t="n">
        <v>0</v>
      </c>
      <c r="U240" s="24" t="n">
        <v>0</v>
      </c>
      <c r="V240" s="24" t="n">
        <v>0</v>
      </c>
      <c r="W240" s="24" t="n">
        <v>0</v>
      </c>
      <c r="X240" s="24" t="n">
        <v>0</v>
      </c>
      <c r="Y240" s="24" t="n">
        <v>0</v>
      </c>
      <c r="Z240" s="24" t="n">
        <v>0</v>
      </c>
      <c r="AA240" s="24" t="n">
        <v>0</v>
      </c>
      <c r="AB240" s="24" t="n">
        <v>0</v>
      </c>
      <c r="AC240" s="24" t="n">
        <v>0</v>
      </c>
      <c r="AD240" s="24" t="n">
        <v>0</v>
      </c>
      <c r="AE240" s="25" t="n">
        <v>0</v>
      </c>
      <c r="AF240" s="26" t="n">
        <v>0</v>
      </c>
      <c r="AG240" s="27" t="n">
        <v>0</v>
      </c>
      <c r="AH240" s="24" t="n">
        <v>0</v>
      </c>
      <c r="AI240" s="24"/>
      <c r="AJ240" s="28" t="n">
        <v>0</v>
      </c>
      <c r="AK240" s="29" t="n">
        <v>0</v>
      </c>
      <c r="AL240" s="30"/>
    </row>
    <row r="241" customFormat="false" ht="15" hidden="false" customHeight="false" outlineLevel="0" collapsed="false">
      <c r="A241" s="2"/>
      <c r="B241" s="22" t="n">
        <v>16</v>
      </c>
      <c r="C241" s="23" t="s">
        <v>127</v>
      </c>
      <c r="D241" s="24" t="n">
        <v>58292.24215</v>
      </c>
      <c r="E241" s="24" t="n">
        <v>25916.34773</v>
      </c>
      <c r="F241" s="24" t="n">
        <v>41871.15116</v>
      </c>
      <c r="G241" s="24" t="n">
        <v>19153.30636</v>
      </c>
      <c r="H241" s="25" t="n">
        <v>145233.0474</v>
      </c>
      <c r="I241" s="24" t="n">
        <v>8216.01814</v>
      </c>
      <c r="J241" s="24" t="n">
        <v>17474.31535</v>
      </c>
      <c r="K241" s="24" t="n">
        <v>3566.32007</v>
      </c>
      <c r="L241" s="24" t="n">
        <v>15242.36697</v>
      </c>
      <c r="M241" s="24" t="n">
        <v>2636.00875</v>
      </c>
      <c r="N241" s="24" t="n">
        <v>10445.69898</v>
      </c>
      <c r="O241" s="24" t="n">
        <v>1276.22944</v>
      </c>
      <c r="P241" s="24" t="n">
        <v>4810.09696</v>
      </c>
      <c r="Q241" s="25" t="n">
        <v>63667.05466</v>
      </c>
      <c r="R241" s="24" t="n">
        <v>778.20669</v>
      </c>
      <c r="S241" s="24" t="n">
        <v>2594.724</v>
      </c>
      <c r="T241" s="24" t="n">
        <v>144.53439</v>
      </c>
      <c r="U241" s="24" t="n">
        <v>594.99588</v>
      </c>
      <c r="V241" s="24" t="n">
        <v>202.79192</v>
      </c>
      <c r="W241" s="24" t="n">
        <v>2006.91563</v>
      </c>
      <c r="X241" s="24" t="n">
        <v>2020.59905</v>
      </c>
      <c r="Y241" s="24" t="n">
        <v>561.11</v>
      </c>
      <c r="Z241" s="24" t="n">
        <v>5792.82664</v>
      </c>
      <c r="AA241" s="24" t="n">
        <v>2768.12508</v>
      </c>
      <c r="AB241" s="24" t="n">
        <v>2515.08556</v>
      </c>
      <c r="AC241" s="24" t="n">
        <v>78.55829</v>
      </c>
      <c r="AD241" s="24" t="n">
        <v>2433.52439</v>
      </c>
      <c r="AE241" s="25" t="n">
        <v>22491.99752</v>
      </c>
      <c r="AF241" s="26" t="n">
        <v>231392.09958</v>
      </c>
      <c r="AG241" s="27" t="n">
        <v>148762.786</v>
      </c>
      <c r="AH241" s="24" t="n">
        <v>69336.93123</v>
      </c>
      <c r="AI241" s="24"/>
      <c r="AJ241" s="28" t="n">
        <v>13292.38235</v>
      </c>
      <c r="AK241" s="29" t="n">
        <v>1.45519152283669E-011</v>
      </c>
      <c r="AL241" s="30"/>
    </row>
    <row r="242" customFormat="false" ht="15" hidden="false" customHeight="false" outlineLevel="0" collapsed="false">
      <c r="A242" s="2"/>
      <c r="B242" s="22" t="n">
        <v>1601</v>
      </c>
      <c r="C242" s="23" t="s">
        <v>128</v>
      </c>
      <c r="D242" s="24" t="n">
        <v>0</v>
      </c>
      <c r="E242" s="24" t="n">
        <v>0</v>
      </c>
      <c r="F242" s="24" t="n">
        <v>0</v>
      </c>
      <c r="G242" s="24" t="n">
        <v>0</v>
      </c>
      <c r="H242" s="25" t="n">
        <v>0</v>
      </c>
      <c r="I242" s="24" t="n">
        <v>0</v>
      </c>
      <c r="J242" s="24" t="n">
        <v>0</v>
      </c>
      <c r="K242" s="24" t="n">
        <v>2.91667</v>
      </c>
      <c r="L242" s="24" t="n">
        <v>0</v>
      </c>
      <c r="M242" s="24" t="n">
        <v>0</v>
      </c>
      <c r="N242" s="24" t="n">
        <v>0</v>
      </c>
      <c r="O242" s="24" t="n">
        <v>0</v>
      </c>
      <c r="P242" s="24" t="n">
        <v>0</v>
      </c>
      <c r="Q242" s="25" t="n">
        <v>2.91667</v>
      </c>
      <c r="R242" s="24" t="n">
        <v>0</v>
      </c>
      <c r="S242" s="24" t="n">
        <v>0</v>
      </c>
      <c r="T242" s="24" t="n">
        <v>0</v>
      </c>
      <c r="U242" s="24" t="n">
        <v>0</v>
      </c>
      <c r="V242" s="24" t="n">
        <v>0</v>
      </c>
      <c r="W242" s="24" t="n">
        <v>0</v>
      </c>
      <c r="X242" s="24" t="n">
        <v>0.1</v>
      </c>
      <c r="Y242" s="24" t="n">
        <v>0</v>
      </c>
      <c r="Z242" s="24" t="n">
        <v>0</v>
      </c>
      <c r="AA242" s="24" t="n">
        <v>0</v>
      </c>
      <c r="AB242" s="24" t="n">
        <v>0</v>
      </c>
      <c r="AC242" s="24" t="n">
        <v>0</v>
      </c>
      <c r="AD242" s="24" t="n">
        <v>0</v>
      </c>
      <c r="AE242" s="25" t="n">
        <v>0.1</v>
      </c>
      <c r="AF242" s="26" t="n">
        <v>3.01667</v>
      </c>
      <c r="AG242" s="27" t="n">
        <v>3.01667</v>
      </c>
      <c r="AH242" s="24" t="n">
        <v>0</v>
      </c>
      <c r="AI242" s="24"/>
      <c r="AJ242" s="28" t="n">
        <v>0</v>
      </c>
      <c r="AK242" s="29" t="n">
        <v>0</v>
      </c>
      <c r="AL242" s="30"/>
    </row>
    <row r="243" customFormat="false" ht="15" hidden="false" customHeight="false" outlineLevel="0" collapsed="false">
      <c r="A243" s="2"/>
      <c r="B243" s="22" t="n">
        <v>160105</v>
      </c>
      <c r="C243" s="23" t="s">
        <v>129</v>
      </c>
      <c r="D243" s="24" t="n">
        <v>0</v>
      </c>
      <c r="E243" s="24" t="n">
        <v>0</v>
      </c>
      <c r="F243" s="24" t="n">
        <v>0</v>
      </c>
      <c r="G243" s="24" t="n">
        <v>0</v>
      </c>
      <c r="H243" s="25" t="n">
        <v>0</v>
      </c>
      <c r="I243" s="24" t="n">
        <v>0</v>
      </c>
      <c r="J243" s="24" t="n">
        <v>0</v>
      </c>
      <c r="K243" s="24" t="n">
        <v>0.97222</v>
      </c>
      <c r="L243" s="24" t="n">
        <v>0</v>
      </c>
      <c r="M243" s="24" t="n">
        <v>0</v>
      </c>
      <c r="N243" s="24" t="n">
        <v>0</v>
      </c>
      <c r="O243" s="24" t="n">
        <v>0</v>
      </c>
      <c r="P243" s="24" t="n">
        <v>0</v>
      </c>
      <c r="Q243" s="25" t="n">
        <v>0.97222</v>
      </c>
      <c r="R243" s="24" t="n">
        <v>0</v>
      </c>
      <c r="S243" s="24" t="n">
        <v>0</v>
      </c>
      <c r="T243" s="24" t="n">
        <v>0</v>
      </c>
      <c r="U243" s="24" t="n">
        <v>0</v>
      </c>
      <c r="V243" s="24" t="n">
        <v>0</v>
      </c>
      <c r="W243" s="24" t="n">
        <v>0</v>
      </c>
      <c r="X243" s="24" t="n">
        <v>0</v>
      </c>
      <c r="Y243" s="24" t="n">
        <v>0</v>
      </c>
      <c r="Z243" s="24" t="n">
        <v>0</v>
      </c>
      <c r="AA243" s="24" t="n">
        <v>0</v>
      </c>
      <c r="AB243" s="24" t="n">
        <v>0</v>
      </c>
      <c r="AC243" s="24" t="n">
        <v>0</v>
      </c>
      <c r="AD243" s="24" t="n">
        <v>0</v>
      </c>
      <c r="AE243" s="25" t="n">
        <v>0</v>
      </c>
      <c r="AF243" s="26" t="n">
        <v>0.97222</v>
      </c>
      <c r="AG243" s="27" t="n">
        <v>0.97222</v>
      </c>
      <c r="AH243" s="24" t="n">
        <v>0</v>
      </c>
      <c r="AI243" s="24"/>
      <c r="AJ243" s="28" t="n">
        <v>0</v>
      </c>
      <c r="AK243" s="29" t="n">
        <v>0</v>
      </c>
      <c r="AL243" s="30"/>
    </row>
    <row r="244" customFormat="false" ht="15" hidden="false" customHeight="false" outlineLevel="0" collapsed="false">
      <c r="A244" s="2"/>
      <c r="B244" s="22" t="n">
        <v>160110</v>
      </c>
      <c r="C244" s="23" t="s">
        <v>58</v>
      </c>
      <c r="D244" s="24" t="n">
        <v>0</v>
      </c>
      <c r="E244" s="24" t="n">
        <v>0</v>
      </c>
      <c r="F244" s="24" t="n">
        <v>0</v>
      </c>
      <c r="G244" s="24" t="n">
        <v>0</v>
      </c>
      <c r="H244" s="25" t="n">
        <v>0</v>
      </c>
      <c r="I244" s="24" t="n">
        <v>0</v>
      </c>
      <c r="J244" s="24" t="n">
        <v>0</v>
      </c>
      <c r="K244" s="24" t="n">
        <v>1.94445</v>
      </c>
      <c r="L244" s="24" t="n">
        <v>0</v>
      </c>
      <c r="M244" s="24" t="n">
        <v>0</v>
      </c>
      <c r="N244" s="24" t="n">
        <v>0</v>
      </c>
      <c r="O244" s="24" t="n">
        <v>0</v>
      </c>
      <c r="P244" s="24" t="n">
        <v>0</v>
      </c>
      <c r="Q244" s="25" t="n">
        <v>1.94445</v>
      </c>
      <c r="R244" s="24" t="n">
        <v>0</v>
      </c>
      <c r="S244" s="24" t="n">
        <v>0</v>
      </c>
      <c r="T244" s="24" t="n">
        <v>0</v>
      </c>
      <c r="U244" s="24" t="n">
        <v>0</v>
      </c>
      <c r="V244" s="24" t="n">
        <v>0</v>
      </c>
      <c r="W244" s="24" t="n">
        <v>0</v>
      </c>
      <c r="X244" s="24" t="n">
        <v>0.1</v>
      </c>
      <c r="Y244" s="24" t="n">
        <v>0</v>
      </c>
      <c r="Z244" s="24" t="n">
        <v>0</v>
      </c>
      <c r="AA244" s="24" t="n">
        <v>0</v>
      </c>
      <c r="AB244" s="24" t="n">
        <v>0</v>
      </c>
      <c r="AC244" s="24" t="n">
        <v>0</v>
      </c>
      <c r="AD244" s="24" t="n">
        <v>0</v>
      </c>
      <c r="AE244" s="25" t="n">
        <v>0.1</v>
      </c>
      <c r="AF244" s="26" t="n">
        <v>2.04445</v>
      </c>
      <c r="AG244" s="27" t="n">
        <v>2.04445</v>
      </c>
      <c r="AH244" s="24" t="n">
        <v>0</v>
      </c>
      <c r="AI244" s="24"/>
      <c r="AJ244" s="28" t="n">
        <v>0</v>
      </c>
      <c r="AK244" s="29" t="n">
        <v>0</v>
      </c>
      <c r="AL244" s="30"/>
    </row>
    <row r="245" customFormat="false" ht="15" hidden="false" customHeight="false" outlineLevel="0" collapsed="false">
      <c r="A245" s="2"/>
      <c r="B245" s="22" t="n">
        <v>1602</v>
      </c>
      <c r="C245" s="23" t="s">
        <v>130</v>
      </c>
      <c r="D245" s="24" t="n">
        <v>12138.21556</v>
      </c>
      <c r="E245" s="24" t="n">
        <v>2972.05025</v>
      </c>
      <c r="F245" s="24" t="n">
        <v>5504.01091</v>
      </c>
      <c r="G245" s="24" t="n">
        <v>3014.57021</v>
      </c>
      <c r="H245" s="25" t="n">
        <v>23628.84693</v>
      </c>
      <c r="I245" s="24" t="n">
        <v>512.92499</v>
      </c>
      <c r="J245" s="24" t="n">
        <v>1671.73635</v>
      </c>
      <c r="K245" s="24" t="n">
        <v>632.55185</v>
      </c>
      <c r="L245" s="24" t="n">
        <v>1987.23821</v>
      </c>
      <c r="M245" s="24" t="n">
        <v>230.91745</v>
      </c>
      <c r="N245" s="24" t="n">
        <v>1.1194</v>
      </c>
      <c r="O245" s="24" t="n">
        <v>475.65283</v>
      </c>
      <c r="P245" s="24" t="n">
        <v>83.10468</v>
      </c>
      <c r="Q245" s="25" t="n">
        <v>5595.24576</v>
      </c>
      <c r="R245" s="24" t="n">
        <v>65.579</v>
      </c>
      <c r="S245" s="24" t="n">
        <v>863.029</v>
      </c>
      <c r="T245" s="24" t="n">
        <v>25.26592</v>
      </c>
      <c r="U245" s="24" t="n">
        <v>0</v>
      </c>
      <c r="V245" s="24" t="n">
        <v>78.11242</v>
      </c>
      <c r="W245" s="24" t="n">
        <v>84.33474</v>
      </c>
      <c r="X245" s="24" t="n">
        <v>310.42036</v>
      </c>
      <c r="Y245" s="24" t="n">
        <v>80.61</v>
      </c>
      <c r="Z245" s="24" t="n">
        <v>129.30855</v>
      </c>
      <c r="AA245" s="24" t="n">
        <v>272.20732</v>
      </c>
      <c r="AB245" s="24" t="n">
        <v>23.26762</v>
      </c>
      <c r="AC245" s="24" t="n">
        <v>0</v>
      </c>
      <c r="AD245" s="24" t="n">
        <v>0.81668</v>
      </c>
      <c r="AE245" s="25" t="n">
        <v>1932.95161</v>
      </c>
      <c r="AF245" s="26" t="n">
        <v>31157.0443</v>
      </c>
      <c r="AG245" s="27" t="n">
        <v>17915.42254</v>
      </c>
      <c r="AH245" s="24" t="n">
        <v>12968.29504</v>
      </c>
      <c r="AI245" s="24"/>
      <c r="AJ245" s="28" t="n">
        <v>273.32672</v>
      </c>
      <c r="AK245" s="29" t="n">
        <v>9.66338120633736E-013</v>
      </c>
      <c r="AL245" s="30"/>
    </row>
    <row r="246" customFormat="false" ht="15" hidden="false" customHeight="false" outlineLevel="0" collapsed="false">
      <c r="A246" s="2"/>
      <c r="B246" s="22" t="n">
        <v>160205</v>
      </c>
      <c r="C246" s="23" t="s">
        <v>131</v>
      </c>
      <c r="D246" s="24" t="n">
        <v>1777.26878</v>
      </c>
      <c r="E246" s="24" t="n">
        <v>305.8888</v>
      </c>
      <c r="F246" s="24" t="n">
        <v>0</v>
      </c>
      <c r="G246" s="24" t="n">
        <v>178.49498</v>
      </c>
      <c r="H246" s="25" t="n">
        <v>2261.65256</v>
      </c>
      <c r="I246" s="24" t="n">
        <v>0</v>
      </c>
      <c r="J246" s="24" t="n">
        <v>34.12534</v>
      </c>
      <c r="K246" s="24" t="n">
        <v>0</v>
      </c>
      <c r="L246" s="24" t="n">
        <v>297.50751</v>
      </c>
      <c r="M246" s="24" t="n">
        <v>0</v>
      </c>
      <c r="N246" s="24" t="n">
        <v>0</v>
      </c>
      <c r="O246" s="24" t="n">
        <v>110.72569</v>
      </c>
      <c r="P246" s="24" t="n">
        <v>0</v>
      </c>
      <c r="Q246" s="25" t="n">
        <v>442.35854</v>
      </c>
      <c r="R246" s="24" t="n">
        <v>21.31466</v>
      </c>
      <c r="S246" s="24" t="n">
        <v>93.75</v>
      </c>
      <c r="T246" s="24" t="n">
        <v>0</v>
      </c>
      <c r="U246" s="24" t="n">
        <v>0</v>
      </c>
      <c r="V246" s="24" t="n">
        <v>0</v>
      </c>
      <c r="W246" s="24" t="n">
        <v>0</v>
      </c>
      <c r="X246" s="24" t="n">
        <v>6.00299</v>
      </c>
      <c r="Y246" s="24" t="n">
        <v>0</v>
      </c>
      <c r="Z246" s="24" t="n">
        <v>0.43104</v>
      </c>
      <c r="AA246" s="24" t="n">
        <v>200.75393</v>
      </c>
      <c r="AB246" s="24" t="n">
        <v>14.38902</v>
      </c>
      <c r="AC246" s="24" t="n">
        <v>0</v>
      </c>
      <c r="AD246" s="24" t="n">
        <v>0.81668</v>
      </c>
      <c r="AE246" s="25" t="n">
        <v>337.45832</v>
      </c>
      <c r="AF246" s="26" t="n">
        <v>3041.46942</v>
      </c>
      <c r="AG246" s="27" t="n">
        <v>930.15864</v>
      </c>
      <c r="AH246" s="24" t="n">
        <v>1910.55685</v>
      </c>
      <c r="AI246" s="24"/>
      <c r="AJ246" s="28" t="n">
        <v>200.75393</v>
      </c>
      <c r="AK246" s="29" t="n">
        <v>0</v>
      </c>
      <c r="AL246" s="30"/>
    </row>
    <row r="247" customFormat="false" ht="15" hidden="false" customHeight="false" outlineLevel="0" collapsed="false">
      <c r="A247" s="2"/>
      <c r="B247" s="22" t="n">
        <v>160210</v>
      </c>
      <c r="C247" s="23" t="s">
        <v>132</v>
      </c>
      <c r="D247" s="24" t="n">
        <v>0</v>
      </c>
      <c r="E247" s="24" t="n">
        <v>1172.27348</v>
      </c>
      <c r="F247" s="24" t="n">
        <v>793.54741</v>
      </c>
      <c r="G247" s="24" t="n">
        <v>29.32475</v>
      </c>
      <c r="H247" s="25" t="n">
        <v>1995.14564</v>
      </c>
      <c r="I247" s="24" t="n">
        <v>496.38876</v>
      </c>
      <c r="J247" s="24" t="n">
        <v>318.13521</v>
      </c>
      <c r="K247" s="24" t="n">
        <v>274.99701</v>
      </c>
      <c r="L247" s="24" t="n">
        <v>26.41067</v>
      </c>
      <c r="M247" s="24" t="n">
        <v>0</v>
      </c>
      <c r="N247" s="24" t="n">
        <v>1.1194</v>
      </c>
      <c r="O247" s="24" t="n">
        <v>0</v>
      </c>
      <c r="P247" s="24" t="n">
        <v>83.10468</v>
      </c>
      <c r="Q247" s="25" t="n">
        <v>1200.15573</v>
      </c>
      <c r="R247" s="24" t="n">
        <v>0</v>
      </c>
      <c r="S247" s="24" t="n">
        <v>259.446</v>
      </c>
      <c r="T247" s="24" t="n">
        <v>11.38957</v>
      </c>
      <c r="U247" s="24" t="n">
        <v>0</v>
      </c>
      <c r="V247" s="24" t="n">
        <v>22.23757</v>
      </c>
      <c r="W247" s="24" t="n">
        <v>0</v>
      </c>
      <c r="X247" s="24" t="n">
        <v>1.0536</v>
      </c>
      <c r="Y247" s="24" t="n">
        <v>80.61</v>
      </c>
      <c r="Z247" s="24" t="n">
        <v>9.405</v>
      </c>
      <c r="AA247" s="24" t="n">
        <v>27.90318</v>
      </c>
      <c r="AB247" s="24" t="n">
        <v>0</v>
      </c>
      <c r="AC247" s="24" t="n">
        <v>0</v>
      </c>
      <c r="AD247" s="24" t="n">
        <v>0</v>
      </c>
      <c r="AE247" s="25" t="n">
        <v>412.04492</v>
      </c>
      <c r="AF247" s="26" t="n">
        <v>3607.34629</v>
      </c>
      <c r="AG247" s="27" t="n">
        <v>3466.07114</v>
      </c>
      <c r="AH247" s="24" t="n">
        <v>112.25257</v>
      </c>
      <c r="AI247" s="24"/>
      <c r="AJ247" s="28" t="n">
        <v>29.02258</v>
      </c>
      <c r="AK247" s="29" t="n">
        <v>3.90798504668055E-013</v>
      </c>
      <c r="AL247" s="30"/>
    </row>
    <row r="248" customFormat="false" ht="15" hidden="false" customHeight="false" outlineLevel="0" collapsed="false">
      <c r="A248" s="2"/>
      <c r="B248" s="22" t="n">
        <v>160215</v>
      </c>
      <c r="C248" s="23" t="s">
        <v>133</v>
      </c>
      <c r="D248" s="24" t="n">
        <v>8620.94778</v>
      </c>
      <c r="E248" s="24" t="n">
        <v>266.69723</v>
      </c>
      <c r="F248" s="24" t="n">
        <v>222.43215</v>
      </c>
      <c r="G248" s="24" t="n">
        <v>174.65001</v>
      </c>
      <c r="H248" s="25" t="n">
        <v>9284.72717</v>
      </c>
      <c r="I248" s="24" t="n">
        <v>3.13057</v>
      </c>
      <c r="J248" s="24" t="n">
        <v>177.32743</v>
      </c>
      <c r="K248" s="24" t="n">
        <v>0</v>
      </c>
      <c r="L248" s="24" t="n">
        <v>539.69397</v>
      </c>
      <c r="M248" s="24" t="n">
        <v>230.91745</v>
      </c>
      <c r="N248" s="24" t="n">
        <v>0</v>
      </c>
      <c r="O248" s="24" t="n">
        <v>44.42925</v>
      </c>
      <c r="P248" s="24" t="n">
        <v>0</v>
      </c>
      <c r="Q248" s="25" t="n">
        <v>995.49867</v>
      </c>
      <c r="R248" s="24" t="n">
        <v>15.15776</v>
      </c>
      <c r="S248" s="24" t="n">
        <v>509.833</v>
      </c>
      <c r="T248" s="24" t="n">
        <v>0</v>
      </c>
      <c r="U248" s="24" t="n">
        <v>0</v>
      </c>
      <c r="V248" s="24" t="n">
        <v>0</v>
      </c>
      <c r="W248" s="24" t="n">
        <v>84.33474</v>
      </c>
      <c r="X248" s="24" t="n">
        <v>139.59987</v>
      </c>
      <c r="Y248" s="24" t="n">
        <v>0</v>
      </c>
      <c r="Z248" s="24" t="n">
        <v>63.30417</v>
      </c>
      <c r="AA248" s="24" t="n">
        <v>0</v>
      </c>
      <c r="AB248" s="24" t="n">
        <v>0</v>
      </c>
      <c r="AC248" s="24" t="n">
        <v>0</v>
      </c>
      <c r="AD248" s="24" t="n">
        <v>0</v>
      </c>
      <c r="AE248" s="25" t="n">
        <v>812.22954</v>
      </c>
      <c r="AF248" s="26" t="n">
        <v>11092.45538</v>
      </c>
      <c r="AG248" s="27" t="n">
        <v>2348.61642</v>
      </c>
      <c r="AH248" s="24" t="n">
        <v>8743.83896</v>
      </c>
      <c r="AI248" s="24"/>
      <c r="AJ248" s="28" t="n">
        <v>0</v>
      </c>
      <c r="AK248" s="29" t="n">
        <v>0</v>
      </c>
      <c r="AL248" s="30"/>
    </row>
    <row r="249" customFormat="false" ht="15" hidden="false" customHeight="false" outlineLevel="0" collapsed="false">
      <c r="A249" s="2"/>
      <c r="B249" s="22" t="n">
        <v>160220</v>
      </c>
      <c r="C249" s="23" t="s">
        <v>78</v>
      </c>
      <c r="D249" s="24" t="n">
        <v>1739.999</v>
      </c>
      <c r="E249" s="24" t="n">
        <v>1227.19074</v>
      </c>
      <c r="F249" s="24" t="n">
        <v>4488.03135</v>
      </c>
      <c r="G249" s="24" t="n">
        <v>2632.10047</v>
      </c>
      <c r="H249" s="25" t="n">
        <v>10087.32156</v>
      </c>
      <c r="I249" s="24" t="n">
        <v>13.40566</v>
      </c>
      <c r="J249" s="24" t="n">
        <v>1142.14837</v>
      </c>
      <c r="K249" s="24" t="n">
        <v>357.55484</v>
      </c>
      <c r="L249" s="24" t="n">
        <v>1123.62606</v>
      </c>
      <c r="M249" s="24" t="n">
        <v>0</v>
      </c>
      <c r="N249" s="24" t="n">
        <v>0</v>
      </c>
      <c r="O249" s="24" t="n">
        <v>320.49789</v>
      </c>
      <c r="P249" s="24" t="n">
        <v>0</v>
      </c>
      <c r="Q249" s="25" t="n">
        <v>2957.23282</v>
      </c>
      <c r="R249" s="24" t="n">
        <v>29.10658</v>
      </c>
      <c r="S249" s="24" t="n">
        <v>0</v>
      </c>
      <c r="T249" s="24" t="n">
        <v>13.87635</v>
      </c>
      <c r="U249" s="24" t="n">
        <v>0</v>
      </c>
      <c r="V249" s="24" t="n">
        <v>55.87485</v>
      </c>
      <c r="W249" s="24" t="n">
        <v>0</v>
      </c>
      <c r="X249" s="24" t="n">
        <v>163.7639</v>
      </c>
      <c r="Y249" s="24" t="n">
        <v>0</v>
      </c>
      <c r="Z249" s="24" t="n">
        <v>56.16834</v>
      </c>
      <c r="AA249" s="24" t="n">
        <v>43.55021</v>
      </c>
      <c r="AB249" s="24" t="n">
        <v>8.8786</v>
      </c>
      <c r="AC249" s="24" t="n">
        <v>0</v>
      </c>
      <c r="AD249" s="24" t="n">
        <v>0</v>
      </c>
      <c r="AE249" s="25" t="n">
        <v>371.21883</v>
      </c>
      <c r="AF249" s="26" t="n">
        <v>13415.77321</v>
      </c>
      <c r="AG249" s="27" t="n">
        <v>11170.57634</v>
      </c>
      <c r="AH249" s="24" t="n">
        <v>2201.64666</v>
      </c>
      <c r="AI249" s="24"/>
      <c r="AJ249" s="28" t="n">
        <v>43.55021</v>
      </c>
      <c r="AK249" s="29" t="n">
        <v>-1.93978166862507E-012</v>
      </c>
      <c r="AL249" s="30"/>
    </row>
    <row r="250" customFormat="false" ht="15" hidden="false" customHeight="false" outlineLevel="0" collapsed="false">
      <c r="A250" s="2"/>
      <c r="B250" s="22" t="n">
        <v>1603</v>
      </c>
      <c r="C250" s="23" t="s">
        <v>134</v>
      </c>
      <c r="D250" s="24" t="n">
        <v>27284.26563</v>
      </c>
      <c r="E250" s="24" t="n">
        <v>8670.67908</v>
      </c>
      <c r="F250" s="24" t="n">
        <v>21616.85793</v>
      </c>
      <c r="G250" s="24" t="n">
        <v>5772.44062</v>
      </c>
      <c r="H250" s="25" t="n">
        <v>63344.24326</v>
      </c>
      <c r="I250" s="24" t="n">
        <v>3652.47661</v>
      </c>
      <c r="J250" s="24" t="n">
        <v>4957.31589</v>
      </c>
      <c r="K250" s="24" t="n">
        <v>1735.61289</v>
      </c>
      <c r="L250" s="24" t="n">
        <v>7760.40482</v>
      </c>
      <c r="M250" s="24" t="n">
        <v>1971.94244</v>
      </c>
      <c r="N250" s="24" t="n">
        <v>9641.10155</v>
      </c>
      <c r="O250" s="24" t="n">
        <v>7.02761</v>
      </c>
      <c r="P250" s="24" t="n">
        <v>4484.16839</v>
      </c>
      <c r="Q250" s="25" t="n">
        <v>34210.0502</v>
      </c>
      <c r="R250" s="24" t="n">
        <v>529.27529</v>
      </c>
      <c r="S250" s="24" t="n">
        <v>1641.759</v>
      </c>
      <c r="T250" s="24" t="n">
        <v>118.42673</v>
      </c>
      <c r="U250" s="24" t="n">
        <v>465.39299</v>
      </c>
      <c r="V250" s="24" t="n">
        <v>69.89017</v>
      </c>
      <c r="W250" s="24" t="n">
        <v>1630.00822</v>
      </c>
      <c r="X250" s="24" t="n">
        <v>1365.24641</v>
      </c>
      <c r="Y250" s="24" t="n">
        <v>161.285</v>
      </c>
      <c r="Z250" s="24" t="n">
        <v>967.99173</v>
      </c>
      <c r="AA250" s="24" t="n">
        <v>2258.54343</v>
      </c>
      <c r="AB250" s="24" t="n">
        <v>148.72344</v>
      </c>
      <c r="AC250" s="24" t="n">
        <v>0</v>
      </c>
      <c r="AD250" s="24" t="n">
        <v>45.00303</v>
      </c>
      <c r="AE250" s="25" t="n">
        <v>9401.54544</v>
      </c>
      <c r="AF250" s="26" t="n">
        <v>106955.8389</v>
      </c>
      <c r="AG250" s="27" t="n">
        <v>65991.45546</v>
      </c>
      <c r="AH250" s="24" t="n">
        <v>29064.73846</v>
      </c>
      <c r="AI250" s="24"/>
      <c r="AJ250" s="28" t="n">
        <v>11899.64498</v>
      </c>
      <c r="AK250" s="29" t="n">
        <v>0</v>
      </c>
      <c r="AL250" s="30"/>
    </row>
    <row r="251" customFormat="false" ht="15" hidden="false" customHeight="false" outlineLevel="0" collapsed="false">
      <c r="A251" s="2"/>
      <c r="B251" s="22" t="n">
        <v>160305</v>
      </c>
      <c r="C251" s="23" t="s">
        <v>135</v>
      </c>
      <c r="D251" s="24" t="n">
        <v>16615.68421</v>
      </c>
      <c r="E251" s="24" t="n">
        <v>2098.01132</v>
      </c>
      <c r="F251" s="24" t="n">
        <v>12639.32223</v>
      </c>
      <c r="G251" s="24" t="n">
        <v>4224.75072</v>
      </c>
      <c r="H251" s="25" t="n">
        <v>35577.76848</v>
      </c>
      <c r="I251" s="24" t="n">
        <v>2787.56345</v>
      </c>
      <c r="J251" s="24" t="n">
        <v>3564.63021</v>
      </c>
      <c r="K251" s="24" t="n">
        <v>634.68567</v>
      </c>
      <c r="L251" s="24" t="n">
        <v>5768.53217</v>
      </c>
      <c r="M251" s="24" t="n">
        <v>1139.6559</v>
      </c>
      <c r="N251" s="24" t="n">
        <v>531.43935</v>
      </c>
      <c r="O251" s="24" t="n">
        <v>7.02547</v>
      </c>
      <c r="P251" s="24" t="n">
        <v>1785.48248</v>
      </c>
      <c r="Q251" s="25" t="n">
        <v>16219.0147</v>
      </c>
      <c r="R251" s="24" t="n">
        <v>271.1081</v>
      </c>
      <c r="S251" s="24" t="n">
        <v>1639.08</v>
      </c>
      <c r="T251" s="24" t="n">
        <v>117.76854</v>
      </c>
      <c r="U251" s="24" t="n">
        <v>219.03348</v>
      </c>
      <c r="V251" s="24" t="n">
        <v>27.21141</v>
      </c>
      <c r="W251" s="24" t="n">
        <v>1628.56806</v>
      </c>
      <c r="X251" s="24" t="n">
        <v>613.24057</v>
      </c>
      <c r="Y251" s="24" t="n">
        <v>0</v>
      </c>
      <c r="Z251" s="24" t="n">
        <v>89.81576</v>
      </c>
      <c r="AA251" s="24" t="n">
        <v>511.70301</v>
      </c>
      <c r="AB251" s="24" t="n">
        <v>98.93188</v>
      </c>
      <c r="AC251" s="24" t="n">
        <v>0</v>
      </c>
      <c r="AD251" s="24" t="n">
        <v>13.52053</v>
      </c>
      <c r="AE251" s="25" t="n">
        <v>5229.98134</v>
      </c>
      <c r="AF251" s="26" t="n">
        <v>57026.76452</v>
      </c>
      <c r="AG251" s="27" t="n">
        <v>38959.25668</v>
      </c>
      <c r="AH251" s="24" t="n">
        <v>17024.36548</v>
      </c>
      <c r="AI251" s="24"/>
      <c r="AJ251" s="28" t="n">
        <v>1043.14236</v>
      </c>
      <c r="AK251" s="29" t="n">
        <v>5.22959453519434E-012</v>
      </c>
      <c r="AL251" s="30"/>
    </row>
    <row r="252" customFormat="false" ht="15" hidden="false" customHeight="false" outlineLevel="0" collapsed="false">
      <c r="A252" s="2"/>
      <c r="B252" s="22" t="n">
        <v>160310</v>
      </c>
      <c r="C252" s="23" t="s">
        <v>136</v>
      </c>
      <c r="D252" s="24" t="n">
        <v>5360.58422</v>
      </c>
      <c r="E252" s="24" t="n">
        <v>5565.75935</v>
      </c>
      <c r="F252" s="24" t="n">
        <v>2855.01124</v>
      </c>
      <c r="G252" s="24" t="n">
        <v>1208.25229</v>
      </c>
      <c r="H252" s="25" t="n">
        <v>14989.6071</v>
      </c>
      <c r="I252" s="24" t="n">
        <v>864.91316</v>
      </c>
      <c r="J252" s="24" t="n">
        <v>962.35886</v>
      </c>
      <c r="K252" s="24" t="n">
        <v>609.86993</v>
      </c>
      <c r="L252" s="24" t="n">
        <v>304.7502</v>
      </c>
      <c r="M252" s="24" t="n">
        <v>626.41187</v>
      </c>
      <c r="N252" s="24" t="n">
        <v>8.4302</v>
      </c>
      <c r="O252" s="24" t="n">
        <v>0</v>
      </c>
      <c r="P252" s="24" t="n">
        <v>2162.35873</v>
      </c>
      <c r="Q252" s="25" t="n">
        <v>5539.09295</v>
      </c>
      <c r="R252" s="24" t="n">
        <v>236.59628</v>
      </c>
      <c r="S252" s="24" t="n">
        <v>2.679</v>
      </c>
      <c r="T252" s="24" t="n">
        <v>0.57529</v>
      </c>
      <c r="U252" s="24" t="n">
        <v>246.35951</v>
      </c>
      <c r="V252" s="24" t="n">
        <v>34.24137</v>
      </c>
      <c r="W252" s="24" t="n">
        <v>0.62564</v>
      </c>
      <c r="X252" s="24" t="n">
        <v>213.02133</v>
      </c>
      <c r="Y252" s="24" t="n">
        <v>69.363</v>
      </c>
      <c r="Z252" s="24" t="n">
        <v>714.39471</v>
      </c>
      <c r="AA252" s="24" t="n">
        <v>6.31104</v>
      </c>
      <c r="AB252" s="24" t="n">
        <v>36.93526</v>
      </c>
      <c r="AC252" s="24" t="n">
        <v>0</v>
      </c>
      <c r="AD252" s="24" t="n">
        <v>16.49292</v>
      </c>
      <c r="AE252" s="25" t="n">
        <v>1577.59535</v>
      </c>
      <c r="AF252" s="26" t="n">
        <v>22106.2954</v>
      </c>
      <c r="AG252" s="27" t="n">
        <v>15659.88166</v>
      </c>
      <c r="AH252" s="24" t="n">
        <v>6431.6725</v>
      </c>
      <c r="AI252" s="24"/>
      <c r="AJ252" s="28" t="n">
        <v>14.74124</v>
      </c>
      <c r="AK252" s="29" t="n">
        <v>-3.34843264226947E-012</v>
      </c>
      <c r="AL252" s="30"/>
    </row>
    <row r="253" customFormat="false" ht="15" hidden="false" customHeight="false" outlineLevel="0" collapsed="false">
      <c r="A253" s="2"/>
      <c r="B253" s="22" t="n">
        <v>160315</v>
      </c>
      <c r="C253" s="23" t="s">
        <v>137</v>
      </c>
      <c r="D253" s="24" t="n">
        <v>5152.29373</v>
      </c>
      <c r="E253" s="24" t="n">
        <v>638.08868</v>
      </c>
      <c r="F253" s="24" t="n">
        <v>2853.09478</v>
      </c>
      <c r="G253" s="24" t="n">
        <v>315.97512</v>
      </c>
      <c r="H253" s="25" t="n">
        <v>8959.45231</v>
      </c>
      <c r="I253" s="24" t="n">
        <v>0</v>
      </c>
      <c r="J253" s="24" t="n">
        <v>430.32682</v>
      </c>
      <c r="K253" s="24" t="n">
        <v>430.25674</v>
      </c>
      <c r="L253" s="24" t="n">
        <v>1687.12245</v>
      </c>
      <c r="M253" s="24" t="n">
        <v>79.74831</v>
      </c>
      <c r="N253" s="24" t="n">
        <v>100.75161</v>
      </c>
      <c r="O253" s="24" t="n">
        <v>0.00214</v>
      </c>
      <c r="P253" s="24" t="n">
        <v>533.50741</v>
      </c>
      <c r="Q253" s="25" t="n">
        <v>3261.71548</v>
      </c>
      <c r="R253" s="24" t="n">
        <v>12.51001</v>
      </c>
      <c r="S253" s="24" t="n">
        <v>0</v>
      </c>
      <c r="T253" s="24" t="n">
        <v>0.0829</v>
      </c>
      <c r="U253" s="24" t="n">
        <v>0</v>
      </c>
      <c r="V253" s="24" t="n">
        <v>8.43739</v>
      </c>
      <c r="W253" s="24" t="n">
        <v>0.81452</v>
      </c>
      <c r="X253" s="24" t="n">
        <v>128.58925</v>
      </c>
      <c r="Y253" s="24" t="n">
        <v>40.122</v>
      </c>
      <c r="Z253" s="24" t="n">
        <v>163.52644</v>
      </c>
      <c r="AA253" s="24" t="n">
        <v>14.31288</v>
      </c>
      <c r="AB253" s="24" t="n">
        <v>1.60513</v>
      </c>
      <c r="AC253" s="24" t="n">
        <v>0</v>
      </c>
      <c r="AD253" s="24" t="n">
        <v>13.81898</v>
      </c>
      <c r="AE253" s="25" t="n">
        <v>383.8195</v>
      </c>
      <c r="AF253" s="26" t="n">
        <v>12604.98729</v>
      </c>
      <c r="AG253" s="27" t="n">
        <v>7099.21211</v>
      </c>
      <c r="AH253" s="24" t="n">
        <v>5390.71069</v>
      </c>
      <c r="AI253" s="24"/>
      <c r="AJ253" s="28" t="n">
        <v>115.06449</v>
      </c>
      <c r="AK253" s="29" t="n">
        <v>-2.55795384873636E-013</v>
      </c>
      <c r="AL253" s="30"/>
    </row>
    <row r="254" customFormat="false" ht="15" hidden="false" customHeight="false" outlineLevel="0" collapsed="false">
      <c r="A254" s="2"/>
      <c r="B254" s="22" t="n">
        <v>160320</v>
      </c>
      <c r="C254" s="23" t="s">
        <v>138</v>
      </c>
      <c r="D254" s="24" t="n">
        <v>31.16968</v>
      </c>
      <c r="E254" s="24" t="n">
        <v>6.00928</v>
      </c>
      <c r="F254" s="24" t="n">
        <v>2579.34846</v>
      </c>
      <c r="G254" s="24" t="n">
        <v>0</v>
      </c>
      <c r="H254" s="25" t="n">
        <v>2616.52742</v>
      </c>
      <c r="I254" s="24" t="n">
        <v>0</v>
      </c>
      <c r="J254" s="24" t="n">
        <v>0</v>
      </c>
      <c r="K254" s="24" t="n">
        <v>31.43713</v>
      </c>
      <c r="L254" s="24" t="n">
        <v>0</v>
      </c>
      <c r="M254" s="24" t="n">
        <v>99.03071</v>
      </c>
      <c r="N254" s="24" t="n">
        <v>8993.14649</v>
      </c>
      <c r="O254" s="24" t="n">
        <v>0</v>
      </c>
      <c r="P254" s="24" t="n">
        <v>2.81977</v>
      </c>
      <c r="Q254" s="25" t="n">
        <v>9126.4341</v>
      </c>
      <c r="R254" s="24" t="n">
        <v>6.37167</v>
      </c>
      <c r="S254" s="24" t="n">
        <v>0</v>
      </c>
      <c r="T254" s="24" t="n">
        <v>0</v>
      </c>
      <c r="U254" s="24" t="n">
        <v>0</v>
      </c>
      <c r="V254" s="24" t="n">
        <v>0</v>
      </c>
      <c r="W254" s="24" t="n">
        <v>0</v>
      </c>
      <c r="X254" s="24" t="n">
        <v>405.42143</v>
      </c>
      <c r="Y254" s="24" t="n">
        <v>51.8</v>
      </c>
      <c r="Z254" s="24" t="n">
        <v>0.25482</v>
      </c>
      <c r="AA254" s="24" t="n">
        <v>1719.58005</v>
      </c>
      <c r="AB254" s="24" t="n">
        <v>11.25117</v>
      </c>
      <c r="AC254" s="24" t="n">
        <v>0</v>
      </c>
      <c r="AD254" s="24" t="n">
        <v>1.1706</v>
      </c>
      <c r="AE254" s="25" t="n">
        <v>2195.84974</v>
      </c>
      <c r="AF254" s="26" t="n">
        <v>13938.81126</v>
      </c>
      <c r="AG254" s="27" t="n">
        <v>3135.31795</v>
      </c>
      <c r="AH254" s="24" t="n">
        <v>90.76677</v>
      </c>
      <c r="AI254" s="24"/>
      <c r="AJ254" s="28" t="n">
        <v>10712.72654</v>
      </c>
      <c r="AK254" s="29" t="n">
        <v>0</v>
      </c>
      <c r="AL254" s="30"/>
    </row>
    <row r="255" customFormat="false" ht="15" hidden="false" customHeight="false" outlineLevel="0" collapsed="false">
      <c r="A255" s="2"/>
      <c r="B255" s="22" t="n">
        <v>160325</v>
      </c>
      <c r="C255" s="23" t="s">
        <v>139</v>
      </c>
      <c r="D255" s="24" t="n">
        <v>124.53379</v>
      </c>
      <c r="E255" s="24" t="n">
        <v>362.81045</v>
      </c>
      <c r="F255" s="24" t="n">
        <v>690.08122</v>
      </c>
      <c r="G255" s="24" t="n">
        <v>23.46249</v>
      </c>
      <c r="H255" s="25" t="n">
        <v>1200.88795</v>
      </c>
      <c r="I255" s="24" t="n">
        <v>0</v>
      </c>
      <c r="J255" s="24" t="n">
        <v>0</v>
      </c>
      <c r="K255" s="24" t="n">
        <v>29.36342</v>
      </c>
      <c r="L255" s="24" t="n">
        <v>0</v>
      </c>
      <c r="M255" s="24" t="n">
        <v>27.09565</v>
      </c>
      <c r="N255" s="24" t="n">
        <v>7.3339</v>
      </c>
      <c r="O255" s="24" t="n">
        <v>0</v>
      </c>
      <c r="P255" s="24" t="n">
        <v>0</v>
      </c>
      <c r="Q255" s="25" t="n">
        <v>63.79297</v>
      </c>
      <c r="R255" s="24" t="n">
        <v>2.68923</v>
      </c>
      <c r="S255" s="24" t="n">
        <v>0</v>
      </c>
      <c r="T255" s="24" t="n">
        <v>0</v>
      </c>
      <c r="U255" s="24" t="n">
        <v>0</v>
      </c>
      <c r="V255" s="24" t="n">
        <v>0</v>
      </c>
      <c r="W255" s="24" t="n">
        <v>0</v>
      </c>
      <c r="X255" s="24" t="n">
        <v>4.97383</v>
      </c>
      <c r="Y255" s="24" t="n">
        <v>0</v>
      </c>
      <c r="Z255" s="24" t="n">
        <v>0</v>
      </c>
      <c r="AA255" s="24" t="n">
        <v>6.63645</v>
      </c>
      <c r="AB255" s="24" t="n">
        <v>0</v>
      </c>
      <c r="AC255" s="24" t="n">
        <v>0</v>
      </c>
      <c r="AD255" s="24" t="n">
        <v>0</v>
      </c>
      <c r="AE255" s="25" t="n">
        <v>14.29951</v>
      </c>
      <c r="AF255" s="26" t="n">
        <v>1278.98043</v>
      </c>
      <c r="AG255" s="27" t="n">
        <v>1137.78706</v>
      </c>
      <c r="AH255" s="24" t="n">
        <v>127.22302</v>
      </c>
      <c r="AI255" s="24"/>
      <c r="AJ255" s="28" t="n">
        <v>13.97035</v>
      </c>
      <c r="AK255" s="29" t="n">
        <v>1.95399252334028E-013</v>
      </c>
      <c r="AL255" s="30"/>
    </row>
    <row r="256" customFormat="false" ht="15" hidden="false" customHeight="false" outlineLevel="0" collapsed="false">
      <c r="A256" s="2"/>
      <c r="B256" s="22" t="n">
        <v>1604</v>
      </c>
      <c r="C256" s="23" t="s">
        <v>140</v>
      </c>
      <c r="D256" s="24" t="n">
        <v>106.57328</v>
      </c>
      <c r="E256" s="24" t="n">
        <v>2189.43119</v>
      </c>
      <c r="F256" s="24" t="n">
        <v>1056.45781</v>
      </c>
      <c r="G256" s="24" t="n">
        <v>0</v>
      </c>
      <c r="H256" s="25" t="n">
        <v>3352.46228</v>
      </c>
      <c r="I256" s="24" t="n">
        <v>0</v>
      </c>
      <c r="J256" s="24" t="n">
        <v>78.03064</v>
      </c>
      <c r="K256" s="24" t="n">
        <v>0</v>
      </c>
      <c r="L256" s="24" t="n">
        <v>0</v>
      </c>
      <c r="M256" s="24" t="n">
        <v>0</v>
      </c>
      <c r="N256" s="24" t="n">
        <v>0</v>
      </c>
      <c r="O256" s="24" t="n">
        <v>0</v>
      </c>
      <c r="P256" s="24" t="n">
        <v>0</v>
      </c>
      <c r="Q256" s="25" t="n">
        <v>78.03064</v>
      </c>
      <c r="R256" s="24" t="n">
        <v>0</v>
      </c>
      <c r="S256" s="24" t="n">
        <v>0</v>
      </c>
      <c r="T256" s="24" t="n">
        <v>0</v>
      </c>
      <c r="U256" s="24" t="n">
        <v>0</v>
      </c>
      <c r="V256" s="24" t="n">
        <v>0</v>
      </c>
      <c r="W256" s="24" t="n">
        <v>0</v>
      </c>
      <c r="X256" s="24" t="n">
        <v>0</v>
      </c>
      <c r="Y256" s="24" t="n">
        <v>21.329</v>
      </c>
      <c r="Z256" s="24" t="n">
        <v>0</v>
      </c>
      <c r="AA256" s="24" t="n">
        <v>0</v>
      </c>
      <c r="AB256" s="24" t="n">
        <v>0</v>
      </c>
      <c r="AC256" s="24" t="n">
        <v>0</v>
      </c>
      <c r="AD256" s="24" t="n">
        <v>0</v>
      </c>
      <c r="AE256" s="25" t="n">
        <v>21.329</v>
      </c>
      <c r="AF256" s="26" t="n">
        <v>3451.82192</v>
      </c>
      <c r="AG256" s="27" t="n">
        <v>3323.91964</v>
      </c>
      <c r="AH256" s="24" t="n">
        <v>127.90228</v>
      </c>
      <c r="AI256" s="24"/>
      <c r="AJ256" s="28" t="n">
        <v>0</v>
      </c>
      <c r="AK256" s="29" t="n">
        <v>-1.98951966012828E-013</v>
      </c>
      <c r="AL256" s="30"/>
    </row>
    <row r="257" customFormat="false" ht="15" hidden="false" customHeight="false" outlineLevel="0" collapsed="false">
      <c r="A257" s="2"/>
      <c r="B257" s="22" t="n">
        <v>1605</v>
      </c>
      <c r="C257" s="23" t="s">
        <v>141</v>
      </c>
      <c r="D257" s="24" t="n">
        <v>599.69758</v>
      </c>
      <c r="E257" s="24" t="n">
        <v>16.40534</v>
      </c>
      <c r="F257" s="24" t="n">
        <v>0</v>
      </c>
      <c r="G257" s="24" t="n">
        <v>150.98873</v>
      </c>
      <c r="H257" s="25" t="n">
        <v>767.09165</v>
      </c>
      <c r="I257" s="24" t="n">
        <v>275.37238</v>
      </c>
      <c r="J257" s="24" t="n">
        <v>0</v>
      </c>
      <c r="K257" s="24" t="n">
        <v>0</v>
      </c>
      <c r="L257" s="24" t="n">
        <v>0</v>
      </c>
      <c r="M257" s="24" t="n">
        <v>21.51948</v>
      </c>
      <c r="N257" s="24" t="n">
        <v>0</v>
      </c>
      <c r="O257" s="24" t="n">
        <v>0</v>
      </c>
      <c r="P257" s="24" t="n">
        <v>0</v>
      </c>
      <c r="Q257" s="25" t="n">
        <v>296.89186</v>
      </c>
      <c r="R257" s="24" t="n">
        <v>1.98852</v>
      </c>
      <c r="S257" s="24" t="n">
        <v>0</v>
      </c>
      <c r="T257" s="24" t="n">
        <v>0</v>
      </c>
      <c r="U257" s="24" t="n">
        <v>72.19001</v>
      </c>
      <c r="V257" s="24" t="n">
        <v>0</v>
      </c>
      <c r="W257" s="24" t="n">
        <v>237.30757</v>
      </c>
      <c r="X257" s="24" t="n">
        <v>0</v>
      </c>
      <c r="Y257" s="24" t="n">
        <v>0</v>
      </c>
      <c r="Z257" s="24" t="n">
        <v>2021.15978</v>
      </c>
      <c r="AA257" s="24" t="n">
        <v>0</v>
      </c>
      <c r="AB257" s="24" t="n">
        <v>0</v>
      </c>
      <c r="AC257" s="24" t="n">
        <v>0</v>
      </c>
      <c r="AD257" s="24" t="n">
        <v>0</v>
      </c>
      <c r="AE257" s="25" t="n">
        <v>2332.64588</v>
      </c>
      <c r="AF257" s="26" t="n">
        <v>3396.62939</v>
      </c>
      <c r="AG257" s="27" t="n">
        <v>773.78351</v>
      </c>
      <c r="AH257" s="24" t="n">
        <v>2622.84588</v>
      </c>
      <c r="AI257" s="24"/>
      <c r="AJ257" s="28" t="n">
        <v>0</v>
      </c>
      <c r="AK257" s="29" t="n">
        <v>0</v>
      </c>
      <c r="AL257" s="30"/>
    </row>
    <row r="258" customFormat="false" ht="15" hidden="false" customHeight="false" outlineLevel="0" collapsed="false">
      <c r="A258" s="2"/>
      <c r="B258" s="22" t="n">
        <v>160505</v>
      </c>
      <c r="C258" s="23" t="s">
        <v>86</v>
      </c>
      <c r="D258" s="24" t="n">
        <v>599.69758</v>
      </c>
      <c r="E258" s="24" t="n">
        <v>16.40534</v>
      </c>
      <c r="F258" s="24" t="n">
        <v>0</v>
      </c>
      <c r="G258" s="24" t="n">
        <v>48.8509</v>
      </c>
      <c r="H258" s="25" t="n">
        <v>664.95382</v>
      </c>
      <c r="I258" s="24" t="n">
        <v>0</v>
      </c>
      <c r="J258" s="24" t="n">
        <v>0</v>
      </c>
      <c r="K258" s="24" t="n">
        <v>0</v>
      </c>
      <c r="L258" s="24" t="n">
        <v>0</v>
      </c>
      <c r="M258" s="24" t="n">
        <v>21.51948</v>
      </c>
      <c r="N258" s="24" t="n">
        <v>0</v>
      </c>
      <c r="O258" s="24" t="n">
        <v>0</v>
      </c>
      <c r="P258" s="24" t="n">
        <v>0</v>
      </c>
      <c r="Q258" s="25" t="n">
        <v>21.51948</v>
      </c>
      <c r="R258" s="24" t="n">
        <v>1.98852</v>
      </c>
      <c r="S258" s="24" t="n">
        <v>0</v>
      </c>
      <c r="T258" s="24" t="n">
        <v>0</v>
      </c>
      <c r="U258" s="24" t="n">
        <v>72.19001</v>
      </c>
      <c r="V258" s="24" t="n">
        <v>0</v>
      </c>
      <c r="W258" s="24" t="n">
        <v>0.1356</v>
      </c>
      <c r="X258" s="24" t="n">
        <v>0</v>
      </c>
      <c r="Y258" s="24" t="n">
        <v>0</v>
      </c>
      <c r="Z258" s="24" t="n">
        <v>89.88563</v>
      </c>
      <c r="AA258" s="24" t="n">
        <v>0</v>
      </c>
      <c r="AB258" s="24" t="n">
        <v>0</v>
      </c>
      <c r="AC258" s="24" t="n">
        <v>0</v>
      </c>
      <c r="AD258" s="24" t="n">
        <v>0</v>
      </c>
      <c r="AE258" s="25" t="n">
        <v>164.19976</v>
      </c>
      <c r="AF258" s="26" t="n">
        <v>850.67306</v>
      </c>
      <c r="AG258" s="27" t="n">
        <v>159.10133</v>
      </c>
      <c r="AH258" s="24" t="n">
        <v>691.57173</v>
      </c>
      <c r="AI258" s="24"/>
      <c r="AJ258" s="28" t="n">
        <v>0</v>
      </c>
      <c r="AK258" s="29" t="n">
        <v>1.13686837721616E-013</v>
      </c>
      <c r="AL258" s="30"/>
    </row>
    <row r="259" customFormat="false" ht="15" hidden="false" customHeight="false" outlineLevel="0" collapsed="false">
      <c r="A259" s="2"/>
      <c r="B259" s="22" t="n">
        <v>160510</v>
      </c>
      <c r="C259" s="23" t="s">
        <v>142</v>
      </c>
      <c r="D259" s="24" t="n">
        <v>0</v>
      </c>
      <c r="E259" s="24" t="n">
        <v>0</v>
      </c>
      <c r="F259" s="24" t="n">
        <v>0</v>
      </c>
      <c r="G259" s="24" t="n">
        <v>0</v>
      </c>
      <c r="H259" s="25" t="n">
        <v>0</v>
      </c>
      <c r="I259" s="24" t="n">
        <v>0</v>
      </c>
      <c r="J259" s="24" t="n">
        <v>0</v>
      </c>
      <c r="K259" s="24" t="n">
        <v>0</v>
      </c>
      <c r="L259" s="24" t="n">
        <v>0</v>
      </c>
      <c r="M259" s="24" t="n">
        <v>0</v>
      </c>
      <c r="N259" s="24" t="n">
        <v>0</v>
      </c>
      <c r="O259" s="24" t="n">
        <v>0</v>
      </c>
      <c r="P259" s="24" t="n">
        <v>0</v>
      </c>
      <c r="Q259" s="25" t="n">
        <v>0</v>
      </c>
      <c r="R259" s="24" t="n">
        <v>0</v>
      </c>
      <c r="S259" s="24" t="n">
        <v>0</v>
      </c>
      <c r="T259" s="24" t="n">
        <v>0</v>
      </c>
      <c r="U259" s="24" t="n">
        <v>0</v>
      </c>
      <c r="V259" s="24" t="n">
        <v>0</v>
      </c>
      <c r="W259" s="24" t="n">
        <v>0</v>
      </c>
      <c r="X259" s="24" t="n">
        <v>0</v>
      </c>
      <c r="Y259" s="24" t="n">
        <v>0</v>
      </c>
      <c r="Z259" s="24" t="n">
        <v>0</v>
      </c>
      <c r="AA259" s="24" t="n">
        <v>0</v>
      </c>
      <c r="AB259" s="24" t="n">
        <v>0</v>
      </c>
      <c r="AC259" s="24" t="n">
        <v>0</v>
      </c>
      <c r="AD259" s="24" t="n">
        <v>0</v>
      </c>
      <c r="AE259" s="25" t="n">
        <v>0</v>
      </c>
      <c r="AF259" s="26" t="n">
        <v>0</v>
      </c>
      <c r="AG259" s="27" t="n">
        <v>0</v>
      </c>
      <c r="AH259" s="24" t="n">
        <v>0</v>
      </c>
      <c r="AI259" s="24"/>
      <c r="AJ259" s="28" t="n">
        <v>0</v>
      </c>
      <c r="AK259" s="29" t="n">
        <v>0</v>
      </c>
      <c r="AL259" s="30"/>
    </row>
    <row r="260" customFormat="false" ht="15" hidden="false" customHeight="false" outlineLevel="0" collapsed="false">
      <c r="A260" s="2"/>
      <c r="B260" s="22" t="n">
        <v>160515</v>
      </c>
      <c r="C260" s="23" t="s">
        <v>143</v>
      </c>
      <c r="D260" s="24" t="n">
        <v>0</v>
      </c>
      <c r="E260" s="24" t="n">
        <v>0</v>
      </c>
      <c r="F260" s="24" t="n">
        <v>0</v>
      </c>
      <c r="G260" s="24" t="n">
        <v>92.55409</v>
      </c>
      <c r="H260" s="25" t="n">
        <v>92.55409</v>
      </c>
      <c r="I260" s="24" t="n">
        <v>0</v>
      </c>
      <c r="J260" s="24" t="n">
        <v>0</v>
      </c>
      <c r="K260" s="24" t="n">
        <v>0</v>
      </c>
      <c r="L260" s="24" t="n">
        <v>0</v>
      </c>
      <c r="M260" s="24" t="n">
        <v>0</v>
      </c>
      <c r="N260" s="24" t="n">
        <v>0</v>
      </c>
      <c r="O260" s="24" t="n">
        <v>0</v>
      </c>
      <c r="P260" s="24" t="n">
        <v>0</v>
      </c>
      <c r="Q260" s="25" t="n">
        <v>0</v>
      </c>
      <c r="R260" s="24" t="n">
        <v>0</v>
      </c>
      <c r="S260" s="24" t="n">
        <v>0</v>
      </c>
      <c r="T260" s="24" t="n">
        <v>0</v>
      </c>
      <c r="U260" s="24" t="n">
        <v>0</v>
      </c>
      <c r="V260" s="24" t="n">
        <v>0</v>
      </c>
      <c r="W260" s="24" t="n">
        <v>21.07611</v>
      </c>
      <c r="X260" s="24" t="n">
        <v>0</v>
      </c>
      <c r="Y260" s="24" t="n">
        <v>0</v>
      </c>
      <c r="Z260" s="24" t="n">
        <v>0</v>
      </c>
      <c r="AA260" s="24" t="n">
        <v>0</v>
      </c>
      <c r="AB260" s="24" t="n">
        <v>0</v>
      </c>
      <c r="AC260" s="24" t="n">
        <v>0</v>
      </c>
      <c r="AD260" s="24" t="n">
        <v>0</v>
      </c>
      <c r="AE260" s="25" t="n">
        <v>21.07611</v>
      </c>
      <c r="AF260" s="26" t="n">
        <v>113.6302</v>
      </c>
      <c r="AG260" s="27" t="n">
        <v>113.6302</v>
      </c>
      <c r="AH260" s="24" t="n">
        <v>0</v>
      </c>
      <c r="AI260" s="24"/>
      <c r="AJ260" s="28" t="n">
        <v>0</v>
      </c>
      <c r="AK260" s="29" t="n">
        <v>0</v>
      </c>
      <c r="AL260" s="30"/>
    </row>
    <row r="261" customFormat="false" ht="15" hidden="false" customHeight="false" outlineLevel="0" collapsed="false">
      <c r="A261" s="2"/>
      <c r="B261" s="22" t="n">
        <v>160590</v>
      </c>
      <c r="C261" s="23" t="s">
        <v>144</v>
      </c>
      <c r="D261" s="24" t="n">
        <v>0</v>
      </c>
      <c r="E261" s="24" t="n">
        <v>0</v>
      </c>
      <c r="F261" s="24" t="n">
        <v>0</v>
      </c>
      <c r="G261" s="24" t="n">
        <v>9.58374</v>
      </c>
      <c r="H261" s="25" t="n">
        <v>9.58374</v>
      </c>
      <c r="I261" s="24" t="n">
        <v>275.37238</v>
      </c>
      <c r="J261" s="24" t="n">
        <v>0</v>
      </c>
      <c r="K261" s="24" t="n">
        <v>0</v>
      </c>
      <c r="L261" s="24" t="n">
        <v>0</v>
      </c>
      <c r="M261" s="24" t="n">
        <v>0</v>
      </c>
      <c r="N261" s="24" t="n">
        <v>0</v>
      </c>
      <c r="O261" s="24" t="n">
        <v>0</v>
      </c>
      <c r="P261" s="24" t="n">
        <v>0</v>
      </c>
      <c r="Q261" s="25" t="n">
        <v>275.37238</v>
      </c>
      <c r="R261" s="24" t="n">
        <v>0</v>
      </c>
      <c r="S261" s="24" t="n">
        <v>0</v>
      </c>
      <c r="T261" s="24" t="n">
        <v>0</v>
      </c>
      <c r="U261" s="24" t="n">
        <v>0</v>
      </c>
      <c r="V261" s="24" t="n">
        <v>0</v>
      </c>
      <c r="W261" s="24" t="n">
        <v>216.09586</v>
      </c>
      <c r="X261" s="24" t="n">
        <v>0</v>
      </c>
      <c r="Y261" s="24" t="n">
        <v>0</v>
      </c>
      <c r="Z261" s="24" t="n">
        <v>1931.27415</v>
      </c>
      <c r="AA261" s="24" t="n">
        <v>0</v>
      </c>
      <c r="AB261" s="24" t="n">
        <v>0</v>
      </c>
      <c r="AC261" s="24" t="n">
        <v>0</v>
      </c>
      <c r="AD261" s="24" t="n">
        <v>0</v>
      </c>
      <c r="AE261" s="25" t="n">
        <v>2147.37001</v>
      </c>
      <c r="AF261" s="26" t="n">
        <v>2432.32613</v>
      </c>
      <c r="AG261" s="27" t="n">
        <v>501.05198</v>
      </c>
      <c r="AH261" s="24" t="n">
        <v>1931.27415</v>
      </c>
      <c r="AI261" s="24"/>
      <c r="AJ261" s="28" t="n">
        <v>0</v>
      </c>
      <c r="AK261" s="29" t="n">
        <v>0</v>
      </c>
      <c r="AL261" s="30"/>
    </row>
    <row r="262" customFormat="false" ht="15" hidden="false" customHeight="false" outlineLevel="0" collapsed="false">
      <c r="A262" s="2"/>
      <c r="B262" s="22" t="n">
        <v>1606</v>
      </c>
      <c r="C262" s="23" t="s">
        <v>145</v>
      </c>
      <c r="D262" s="24" t="n">
        <v>0</v>
      </c>
      <c r="E262" s="24" t="n">
        <v>0</v>
      </c>
      <c r="F262" s="24" t="n">
        <v>0</v>
      </c>
      <c r="G262" s="24" t="n">
        <v>0</v>
      </c>
      <c r="H262" s="25" t="n">
        <v>0</v>
      </c>
      <c r="I262" s="24" t="n">
        <v>0</v>
      </c>
      <c r="J262" s="24" t="n">
        <v>0</v>
      </c>
      <c r="K262" s="24" t="n">
        <v>0</v>
      </c>
      <c r="L262" s="24" t="n">
        <v>63.01891</v>
      </c>
      <c r="M262" s="24" t="n">
        <v>0</v>
      </c>
      <c r="N262" s="24" t="n">
        <v>0</v>
      </c>
      <c r="O262" s="24" t="n">
        <v>0</v>
      </c>
      <c r="P262" s="24" t="n">
        <v>0</v>
      </c>
      <c r="Q262" s="25" t="n">
        <v>63.01891</v>
      </c>
      <c r="R262" s="24" t="n">
        <v>0</v>
      </c>
      <c r="S262" s="24" t="n">
        <v>0</v>
      </c>
      <c r="T262" s="24" t="n">
        <v>0</v>
      </c>
      <c r="U262" s="24" t="n">
        <v>0</v>
      </c>
      <c r="V262" s="24" t="n">
        <v>0</v>
      </c>
      <c r="W262" s="24" t="n">
        <v>0</v>
      </c>
      <c r="X262" s="24" t="n">
        <v>0</v>
      </c>
      <c r="Y262" s="24" t="n">
        <v>0</v>
      </c>
      <c r="Z262" s="24" t="n">
        <v>0</v>
      </c>
      <c r="AA262" s="24" t="n">
        <v>0</v>
      </c>
      <c r="AB262" s="24" t="n">
        <v>0</v>
      </c>
      <c r="AC262" s="24" t="n">
        <v>0</v>
      </c>
      <c r="AD262" s="24" t="n">
        <v>0</v>
      </c>
      <c r="AE262" s="25" t="n">
        <v>0</v>
      </c>
      <c r="AF262" s="26" t="n">
        <v>63.01891</v>
      </c>
      <c r="AG262" s="27" t="n">
        <v>63.01891</v>
      </c>
      <c r="AH262" s="24" t="n">
        <v>0</v>
      </c>
      <c r="AI262" s="24"/>
      <c r="AJ262" s="28" t="n">
        <v>0</v>
      </c>
      <c r="AK262" s="29" t="n">
        <v>0</v>
      </c>
      <c r="AL262" s="30"/>
    </row>
    <row r="263" customFormat="false" ht="15" hidden="false" customHeight="false" outlineLevel="0" collapsed="false">
      <c r="A263" s="2"/>
      <c r="B263" s="22" t="n">
        <v>1607</v>
      </c>
      <c r="C263" s="23" t="s">
        <v>146</v>
      </c>
      <c r="D263" s="24"/>
      <c r="E263" s="24"/>
      <c r="F263" s="24"/>
      <c r="G263" s="24"/>
      <c r="H263" s="25" t="n">
        <v>0</v>
      </c>
      <c r="I263" s="24"/>
      <c r="J263" s="24"/>
      <c r="K263" s="24"/>
      <c r="L263" s="24"/>
      <c r="M263" s="24"/>
      <c r="N263" s="24"/>
      <c r="O263" s="24"/>
      <c r="P263" s="24"/>
      <c r="Q263" s="25" t="n">
        <v>0</v>
      </c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5" t="n">
        <v>0</v>
      </c>
      <c r="AF263" s="26" t="n">
        <v>0</v>
      </c>
      <c r="AG263" s="27" t="n">
        <v>0</v>
      </c>
      <c r="AH263" s="24" t="n">
        <v>0</v>
      </c>
      <c r="AI263" s="24"/>
      <c r="AJ263" s="28" t="n">
        <v>0</v>
      </c>
      <c r="AK263" s="29" t="n">
        <v>0</v>
      </c>
      <c r="AL263" s="30"/>
    </row>
    <row r="264" customFormat="false" ht="15" hidden="false" customHeight="false" outlineLevel="0" collapsed="false">
      <c r="A264" s="2"/>
      <c r="B264" s="22" t="n">
        <v>1608</v>
      </c>
      <c r="C264" s="23" t="s">
        <v>147</v>
      </c>
      <c r="D264" s="24"/>
      <c r="E264" s="24"/>
      <c r="F264" s="24"/>
      <c r="G264" s="24"/>
      <c r="H264" s="25" t="n">
        <v>0</v>
      </c>
      <c r="I264" s="24"/>
      <c r="J264" s="24"/>
      <c r="K264" s="24"/>
      <c r="L264" s="24"/>
      <c r="M264" s="24"/>
      <c r="N264" s="24"/>
      <c r="O264" s="24"/>
      <c r="P264" s="24"/>
      <c r="Q264" s="25" t="n">
        <v>0</v>
      </c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5" t="n">
        <v>0</v>
      </c>
      <c r="AF264" s="26" t="n">
        <v>0</v>
      </c>
      <c r="AG264" s="27" t="n">
        <v>0</v>
      </c>
      <c r="AH264" s="24" t="n">
        <v>0</v>
      </c>
      <c r="AI264" s="24"/>
      <c r="AJ264" s="28" t="n">
        <v>0</v>
      </c>
      <c r="AK264" s="29" t="n">
        <v>0</v>
      </c>
      <c r="AL264" s="30"/>
    </row>
    <row r="265" customFormat="false" ht="15" hidden="false" customHeight="false" outlineLevel="0" collapsed="false">
      <c r="A265" s="2"/>
      <c r="B265" s="22" t="n">
        <v>1609</v>
      </c>
      <c r="C265" s="23" t="s">
        <v>148</v>
      </c>
      <c r="D265" s="24"/>
      <c r="E265" s="24"/>
      <c r="F265" s="24"/>
      <c r="G265" s="24"/>
      <c r="H265" s="25" t="n">
        <v>0</v>
      </c>
      <c r="I265" s="24"/>
      <c r="J265" s="24"/>
      <c r="K265" s="24"/>
      <c r="L265" s="24"/>
      <c r="M265" s="24"/>
      <c r="N265" s="24"/>
      <c r="O265" s="24"/>
      <c r="P265" s="24"/>
      <c r="Q265" s="25" t="n">
        <v>0</v>
      </c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5" t="n">
        <v>0</v>
      </c>
      <c r="AF265" s="26" t="n">
        <v>0</v>
      </c>
      <c r="AG265" s="27" t="n">
        <v>0</v>
      </c>
      <c r="AH265" s="24" t="n">
        <v>0</v>
      </c>
      <c r="AI265" s="24"/>
      <c r="AJ265" s="28" t="n">
        <v>0</v>
      </c>
      <c r="AK265" s="29" t="n">
        <v>0</v>
      </c>
      <c r="AL265" s="30"/>
    </row>
    <row r="266" customFormat="false" ht="15" hidden="false" customHeight="false" outlineLevel="0" collapsed="false">
      <c r="A266" s="2"/>
      <c r="B266" s="22" t="n">
        <v>1610</v>
      </c>
      <c r="C266" s="23" t="s">
        <v>149</v>
      </c>
      <c r="D266" s="24"/>
      <c r="E266" s="24"/>
      <c r="F266" s="24"/>
      <c r="G266" s="24"/>
      <c r="H266" s="25" t="n">
        <v>0</v>
      </c>
      <c r="I266" s="24"/>
      <c r="J266" s="24"/>
      <c r="K266" s="24"/>
      <c r="L266" s="24"/>
      <c r="M266" s="24"/>
      <c r="N266" s="24"/>
      <c r="O266" s="24"/>
      <c r="P266" s="24"/>
      <c r="Q266" s="25" t="n">
        <v>0</v>
      </c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5" t="n">
        <v>0</v>
      </c>
      <c r="AF266" s="26" t="n">
        <v>0</v>
      </c>
      <c r="AG266" s="27" t="n">
        <v>0</v>
      </c>
      <c r="AH266" s="24" t="n">
        <v>0</v>
      </c>
      <c r="AI266" s="24"/>
      <c r="AJ266" s="28" t="n">
        <v>0</v>
      </c>
      <c r="AK266" s="29" t="n">
        <v>0</v>
      </c>
      <c r="AL266" s="30"/>
    </row>
    <row r="267" customFormat="false" ht="15" hidden="false" customHeight="false" outlineLevel="0" collapsed="false">
      <c r="A267" s="2"/>
      <c r="B267" s="22" t="n">
        <v>1611</v>
      </c>
      <c r="C267" s="23" t="s">
        <v>150</v>
      </c>
      <c r="D267" s="24" t="n">
        <v>0.43508</v>
      </c>
      <c r="E267" s="24" t="n">
        <v>3.8774</v>
      </c>
      <c r="F267" s="24" t="n">
        <v>380</v>
      </c>
      <c r="G267" s="24" t="n">
        <v>250</v>
      </c>
      <c r="H267" s="25" t="n">
        <v>634.31248</v>
      </c>
      <c r="I267" s="24" t="n">
        <v>0.48514</v>
      </c>
      <c r="J267" s="24" t="n">
        <v>480</v>
      </c>
      <c r="K267" s="24" t="n">
        <v>0</v>
      </c>
      <c r="L267" s="24" t="n">
        <v>0</v>
      </c>
      <c r="M267" s="24" t="n">
        <v>0.30202</v>
      </c>
      <c r="N267" s="24" t="n">
        <v>0</v>
      </c>
      <c r="O267" s="24" t="n">
        <v>0.2</v>
      </c>
      <c r="P267" s="24" t="n">
        <v>0</v>
      </c>
      <c r="Q267" s="25" t="n">
        <v>480.98716</v>
      </c>
      <c r="R267" s="24" t="n">
        <v>0</v>
      </c>
      <c r="S267" s="24" t="n">
        <v>0</v>
      </c>
      <c r="T267" s="24" t="n">
        <v>0</v>
      </c>
      <c r="U267" s="24" t="n">
        <v>0</v>
      </c>
      <c r="V267" s="24" t="n">
        <v>0</v>
      </c>
      <c r="W267" s="24" t="n">
        <v>0</v>
      </c>
      <c r="X267" s="24" t="n">
        <v>0</v>
      </c>
      <c r="Y267" s="24" t="n">
        <v>0</v>
      </c>
      <c r="Z267" s="24" t="n">
        <v>0</v>
      </c>
      <c r="AA267" s="24" t="n">
        <v>0</v>
      </c>
      <c r="AB267" s="24" t="n">
        <v>0</v>
      </c>
      <c r="AC267" s="24" t="n">
        <v>49.733</v>
      </c>
      <c r="AD267" s="24" t="n">
        <v>0</v>
      </c>
      <c r="AE267" s="25" t="n">
        <v>49.733</v>
      </c>
      <c r="AF267" s="26" t="n">
        <v>1165.03264</v>
      </c>
      <c r="AG267" s="27" t="n">
        <v>1114.66456</v>
      </c>
      <c r="AH267" s="24" t="n">
        <v>0.63508</v>
      </c>
      <c r="AI267" s="24"/>
      <c r="AJ267" s="28" t="n">
        <v>49.733</v>
      </c>
      <c r="AK267" s="29" t="n">
        <v>0</v>
      </c>
      <c r="AL267" s="30"/>
    </row>
    <row r="268" customFormat="false" ht="15" hidden="false" customHeight="false" outlineLevel="0" collapsed="false">
      <c r="A268" s="2"/>
      <c r="B268" s="22" t="n">
        <v>1612</v>
      </c>
      <c r="C268" s="23" t="s">
        <v>151</v>
      </c>
      <c r="D268" s="24" t="n">
        <v>0</v>
      </c>
      <c r="E268" s="24" t="n">
        <v>0.146</v>
      </c>
      <c r="F268" s="24" t="n">
        <v>69.76154</v>
      </c>
      <c r="G268" s="24" t="n">
        <v>102.63646</v>
      </c>
      <c r="H268" s="25" t="n">
        <v>172.544</v>
      </c>
      <c r="I268" s="24" t="n">
        <v>179.95897</v>
      </c>
      <c r="J268" s="24" t="n">
        <v>0</v>
      </c>
      <c r="K268" s="24" t="n">
        <v>6.39578</v>
      </c>
      <c r="L268" s="24" t="n">
        <v>2.02866</v>
      </c>
      <c r="M268" s="24" t="n">
        <v>41.47362</v>
      </c>
      <c r="N268" s="24" t="n">
        <v>0</v>
      </c>
      <c r="O268" s="24" t="n">
        <v>0</v>
      </c>
      <c r="P268" s="24" t="n">
        <v>0</v>
      </c>
      <c r="Q268" s="25" t="n">
        <v>229.85703</v>
      </c>
      <c r="R268" s="24" t="n">
        <v>0</v>
      </c>
      <c r="S268" s="24" t="n">
        <v>0</v>
      </c>
      <c r="T268" s="24" t="n">
        <v>171.40386</v>
      </c>
      <c r="U268" s="24" t="n">
        <v>0</v>
      </c>
      <c r="V268" s="24" t="n">
        <v>11.63898</v>
      </c>
      <c r="W268" s="24" t="n">
        <v>0</v>
      </c>
      <c r="X268" s="24" t="n">
        <v>0</v>
      </c>
      <c r="Y268" s="24" t="n">
        <v>0</v>
      </c>
      <c r="Z268" s="24" t="n">
        <v>0</v>
      </c>
      <c r="AA268" s="24" t="n">
        <v>0</v>
      </c>
      <c r="AB268" s="24" t="n">
        <v>0</v>
      </c>
      <c r="AC268" s="24" t="n">
        <v>0</v>
      </c>
      <c r="AD268" s="24" t="n">
        <v>0</v>
      </c>
      <c r="AE268" s="25" t="n">
        <v>183.04284</v>
      </c>
      <c r="AF268" s="26" t="n">
        <v>585.44387</v>
      </c>
      <c r="AG268" s="27" t="n">
        <v>573.80489</v>
      </c>
      <c r="AH268" s="24" t="n">
        <v>11.63898</v>
      </c>
      <c r="AI268" s="24"/>
      <c r="AJ268" s="28" t="n">
        <v>0</v>
      </c>
      <c r="AK268" s="29" t="n">
        <v>6.03961325396085E-014</v>
      </c>
      <c r="AL268" s="30"/>
    </row>
    <row r="269" customFormat="false" ht="15" hidden="false" customHeight="false" outlineLevel="0" collapsed="false">
      <c r="A269" s="2"/>
      <c r="B269" s="22" t="n">
        <v>1613</v>
      </c>
      <c r="C269" s="23" t="s">
        <v>152</v>
      </c>
      <c r="D269" s="24" t="n">
        <v>0</v>
      </c>
      <c r="E269" s="24" t="n">
        <v>0</v>
      </c>
      <c r="F269" s="24" t="n">
        <v>0</v>
      </c>
      <c r="G269" s="24" t="n">
        <v>0</v>
      </c>
      <c r="H269" s="25" t="n">
        <v>0</v>
      </c>
      <c r="I269" s="24" t="n">
        <v>0</v>
      </c>
      <c r="J269" s="24" t="n">
        <v>0</v>
      </c>
      <c r="K269" s="24" t="n">
        <v>0</v>
      </c>
      <c r="L269" s="24" t="n">
        <v>0</v>
      </c>
      <c r="M269" s="24" t="n">
        <v>0</v>
      </c>
      <c r="N269" s="24" t="n">
        <v>0</v>
      </c>
      <c r="O269" s="24" t="n">
        <v>0</v>
      </c>
      <c r="P269" s="24" t="n">
        <v>0</v>
      </c>
      <c r="Q269" s="25" t="n">
        <v>0</v>
      </c>
      <c r="R269" s="24" t="n">
        <v>0</v>
      </c>
      <c r="S269" s="24" t="n">
        <v>0</v>
      </c>
      <c r="T269" s="24" t="n">
        <v>0</v>
      </c>
      <c r="U269" s="24" t="n">
        <v>0</v>
      </c>
      <c r="V269" s="24" t="n">
        <v>0</v>
      </c>
      <c r="W269" s="24" t="n">
        <v>0</v>
      </c>
      <c r="X269" s="24" t="n">
        <v>0</v>
      </c>
      <c r="Y269" s="24" t="n">
        <v>0</v>
      </c>
      <c r="Z269" s="24" t="n">
        <v>0</v>
      </c>
      <c r="AA269" s="24" t="n">
        <v>0</v>
      </c>
      <c r="AB269" s="24" t="n">
        <v>0</v>
      </c>
      <c r="AC269" s="24" t="n">
        <v>0</v>
      </c>
      <c r="AD269" s="24" t="n">
        <v>0</v>
      </c>
      <c r="AE269" s="25" t="n">
        <v>0</v>
      </c>
      <c r="AF269" s="26" t="n">
        <v>0</v>
      </c>
      <c r="AG269" s="27" t="n">
        <v>0</v>
      </c>
      <c r="AH269" s="24" t="n">
        <v>0</v>
      </c>
      <c r="AI269" s="24"/>
      <c r="AJ269" s="28" t="n">
        <v>0</v>
      </c>
      <c r="AK269" s="29" t="n">
        <v>0</v>
      </c>
      <c r="AL269" s="30"/>
    </row>
    <row r="270" customFormat="false" ht="15" hidden="false" customHeight="false" outlineLevel="0" collapsed="false">
      <c r="A270" s="2"/>
      <c r="B270" s="22" t="n">
        <v>1614</v>
      </c>
      <c r="C270" s="23" t="s">
        <v>153</v>
      </c>
      <c r="D270" s="24" t="n">
        <v>7761.34914</v>
      </c>
      <c r="E270" s="24" t="n">
        <v>2429.81129</v>
      </c>
      <c r="F270" s="24" t="n">
        <v>4255.0569</v>
      </c>
      <c r="G270" s="24" t="n">
        <v>184.15291</v>
      </c>
      <c r="H270" s="25" t="n">
        <v>14630.37024</v>
      </c>
      <c r="I270" s="24" t="n">
        <v>6044.44382</v>
      </c>
      <c r="J270" s="24" t="n">
        <v>653.29251</v>
      </c>
      <c r="K270" s="24" t="n">
        <v>1432.38594</v>
      </c>
      <c r="L270" s="24" t="n">
        <v>1157.6683</v>
      </c>
      <c r="M270" s="24" t="n">
        <v>366.9159</v>
      </c>
      <c r="N270" s="24" t="n">
        <v>153.11856</v>
      </c>
      <c r="O270" s="24" t="n">
        <v>0</v>
      </c>
      <c r="P270" s="24" t="n">
        <v>308.49361</v>
      </c>
      <c r="Q270" s="25" t="n">
        <v>10116.31864</v>
      </c>
      <c r="R270" s="24" t="n">
        <v>489.18564</v>
      </c>
      <c r="S270" s="24" t="n">
        <v>0</v>
      </c>
      <c r="T270" s="24" t="n">
        <v>55.53664</v>
      </c>
      <c r="U270" s="24" t="n">
        <v>77.08739</v>
      </c>
      <c r="V270" s="24" t="n">
        <v>49.79804</v>
      </c>
      <c r="W270" s="24" t="n">
        <v>0.03113</v>
      </c>
      <c r="X270" s="24" t="n">
        <v>45.12412</v>
      </c>
      <c r="Y270" s="24" t="n">
        <v>0</v>
      </c>
      <c r="Z270" s="24" t="n">
        <v>324.29689</v>
      </c>
      <c r="AA270" s="24" t="n">
        <v>80.64209</v>
      </c>
      <c r="AB270" s="24" t="n">
        <v>2254.92788</v>
      </c>
      <c r="AC270" s="24" t="n">
        <v>0</v>
      </c>
      <c r="AD270" s="24" t="n">
        <v>3.66301</v>
      </c>
      <c r="AE270" s="25" t="n">
        <v>3380.29283</v>
      </c>
      <c r="AF270" s="26" t="n">
        <v>28126.98171</v>
      </c>
      <c r="AG270" s="27" t="n">
        <v>19264.92834</v>
      </c>
      <c r="AH270" s="24" t="n">
        <v>8628.29272</v>
      </c>
      <c r="AI270" s="24"/>
      <c r="AJ270" s="28" t="n">
        <v>233.76065</v>
      </c>
      <c r="AK270" s="29" t="n">
        <v>1.98951966012828E-012</v>
      </c>
      <c r="AL270" s="30"/>
    </row>
    <row r="271" customFormat="false" ht="15" hidden="false" customHeight="false" outlineLevel="0" collapsed="false">
      <c r="A271" s="2"/>
      <c r="B271" s="22" t="n">
        <v>161405</v>
      </c>
      <c r="C271" s="23" t="s">
        <v>154</v>
      </c>
      <c r="D271" s="24" t="n">
        <v>168.08179</v>
      </c>
      <c r="E271" s="24" t="n">
        <v>0.136</v>
      </c>
      <c r="F271" s="24" t="n">
        <v>0</v>
      </c>
      <c r="G271" s="24" t="n">
        <v>0</v>
      </c>
      <c r="H271" s="25" t="n">
        <v>168.21779</v>
      </c>
      <c r="I271" s="24" t="n">
        <v>0</v>
      </c>
      <c r="J271" s="24" t="n">
        <v>0</v>
      </c>
      <c r="K271" s="24" t="n">
        <v>0</v>
      </c>
      <c r="L271" s="24" t="n">
        <v>0</v>
      </c>
      <c r="M271" s="24" t="n">
        <v>0</v>
      </c>
      <c r="N271" s="24" t="n">
        <v>0</v>
      </c>
      <c r="O271" s="24" t="n">
        <v>0</v>
      </c>
      <c r="P271" s="24" t="n">
        <v>0</v>
      </c>
      <c r="Q271" s="25" t="n">
        <v>0</v>
      </c>
      <c r="R271" s="24" t="n">
        <v>1.14087</v>
      </c>
      <c r="S271" s="24" t="n">
        <v>0</v>
      </c>
      <c r="T271" s="24" t="n">
        <v>0</v>
      </c>
      <c r="U271" s="24" t="n">
        <v>0</v>
      </c>
      <c r="V271" s="24" t="n">
        <v>0</v>
      </c>
      <c r="W271" s="24" t="n">
        <v>0</v>
      </c>
      <c r="X271" s="24" t="n">
        <v>0</v>
      </c>
      <c r="Y271" s="24" t="n">
        <v>0</v>
      </c>
      <c r="Z271" s="24" t="n">
        <v>0</v>
      </c>
      <c r="AA271" s="24" t="n">
        <v>0</v>
      </c>
      <c r="AB271" s="24" t="n">
        <v>0</v>
      </c>
      <c r="AC271" s="24" t="n">
        <v>0</v>
      </c>
      <c r="AD271" s="24" t="n">
        <v>0</v>
      </c>
      <c r="AE271" s="25" t="n">
        <v>1.14087</v>
      </c>
      <c r="AF271" s="26" t="n">
        <v>169.35866</v>
      </c>
      <c r="AG271" s="27" t="n">
        <v>0.136</v>
      </c>
      <c r="AH271" s="24" t="n">
        <v>169.22266</v>
      </c>
      <c r="AI271" s="24"/>
      <c r="AJ271" s="28" t="n">
        <v>0</v>
      </c>
      <c r="AK271" s="29" t="n">
        <v>0</v>
      </c>
      <c r="AL271" s="30"/>
    </row>
    <row r="272" customFormat="false" ht="15" hidden="false" customHeight="false" outlineLevel="0" collapsed="false">
      <c r="A272" s="2"/>
      <c r="B272" s="22" t="n">
        <v>161410</v>
      </c>
      <c r="C272" s="23" t="s">
        <v>155</v>
      </c>
      <c r="D272" s="24" t="n">
        <v>0</v>
      </c>
      <c r="E272" s="24" t="n">
        <v>0</v>
      </c>
      <c r="F272" s="24" t="n">
        <v>0</v>
      </c>
      <c r="G272" s="24" t="n">
        <v>0</v>
      </c>
      <c r="H272" s="25" t="n">
        <v>0</v>
      </c>
      <c r="I272" s="24" t="n">
        <v>0</v>
      </c>
      <c r="J272" s="24" t="n">
        <v>0</v>
      </c>
      <c r="K272" s="24" t="n">
        <v>0</v>
      </c>
      <c r="L272" s="24" t="n">
        <v>0</v>
      </c>
      <c r="M272" s="24" t="n">
        <v>0</v>
      </c>
      <c r="N272" s="24" t="n">
        <v>0</v>
      </c>
      <c r="O272" s="24" t="n">
        <v>0</v>
      </c>
      <c r="P272" s="24" t="n">
        <v>0</v>
      </c>
      <c r="Q272" s="25" t="n">
        <v>0</v>
      </c>
      <c r="R272" s="24" t="n">
        <v>0</v>
      </c>
      <c r="S272" s="24" t="n">
        <v>0</v>
      </c>
      <c r="T272" s="24" t="n">
        <v>0</v>
      </c>
      <c r="U272" s="24" t="n">
        <v>0</v>
      </c>
      <c r="V272" s="24" t="n">
        <v>0</v>
      </c>
      <c r="W272" s="24" t="n">
        <v>0.03113</v>
      </c>
      <c r="X272" s="24" t="n">
        <v>0</v>
      </c>
      <c r="Y272" s="24" t="n">
        <v>0</v>
      </c>
      <c r="Z272" s="24" t="n">
        <v>0</v>
      </c>
      <c r="AA272" s="24" t="n">
        <v>0</v>
      </c>
      <c r="AB272" s="24" t="n">
        <v>0</v>
      </c>
      <c r="AC272" s="24" t="n">
        <v>0</v>
      </c>
      <c r="AD272" s="24" t="n">
        <v>0</v>
      </c>
      <c r="AE272" s="25" t="n">
        <v>0.03113</v>
      </c>
      <c r="AF272" s="26" t="n">
        <v>0.03113</v>
      </c>
      <c r="AG272" s="27" t="n">
        <v>0.03113</v>
      </c>
      <c r="AH272" s="24" t="n">
        <v>0</v>
      </c>
      <c r="AI272" s="24"/>
      <c r="AJ272" s="28" t="n">
        <v>0</v>
      </c>
      <c r="AK272" s="29" t="n">
        <v>0</v>
      </c>
      <c r="AL272" s="30"/>
    </row>
    <row r="273" customFormat="false" ht="15" hidden="false" customHeight="false" outlineLevel="0" collapsed="false">
      <c r="A273" s="2"/>
      <c r="B273" s="22" t="n">
        <v>161415</v>
      </c>
      <c r="C273" s="23" t="s">
        <v>156</v>
      </c>
      <c r="D273" s="24" t="n">
        <v>1.32899</v>
      </c>
      <c r="E273" s="24" t="n">
        <v>23.50927</v>
      </c>
      <c r="F273" s="24" t="n">
        <v>0</v>
      </c>
      <c r="G273" s="24" t="n">
        <v>0.05</v>
      </c>
      <c r="H273" s="25" t="n">
        <v>24.88826</v>
      </c>
      <c r="I273" s="24" t="n">
        <v>12.45298</v>
      </c>
      <c r="J273" s="24" t="n">
        <v>0</v>
      </c>
      <c r="K273" s="24" t="n">
        <v>0</v>
      </c>
      <c r="L273" s="24" t="n">
        <v>0</v>
      </c>
      <c r="M273" s="24" t="n">
        <v>0</v>
      </c>
      <c r="N273" s="24" t="n">
        <v>0</v>
      </c>
      <c r="O273" s="24" t="n">
        <v>0</v>
      </c>
      <c r="P273" s="24" t="n">
        <v>0</v>
      </c>
      <c r="Q273" s="25" t="n">
        <v>12.45298</v>
      </c>
      <c r="R273" s="24" t="n">
        <v>0</v>
      </c>
      <c r="S273" s="24" t="n">
        <v>0</v>
      </c>
      <c r="T273" s="24" t="n">
        <v>0</v>
      </c>
      <c r="U273" s="24" t="n">
        <v>0</v>
      </c>
      <c r="V273" s="24" t="n">
        <v>0</v>
      </c>
      <c r="W273" s="24" t="n">
        <v>0</v>
      </c>
      <c r="X273" s="24" t="n">
        <v>0</v>
      </c>
      <c r="Y273" s="24" t="n">
        <v>0</v>
      </c>
      <c r="Z273" s="24" t="n">
        <v>0</v>
      </c>
      <c r="AA273" s="24" t="n">
        <v>0</v>
      </c>
      <c r="AB273" s="24" t="n">
        <v>0</v>
      </c>
      <c r="AC273" s="24" t="n">
        <v>0</v>
      </c>
      <c r="AD273" s="24" t="n">
        <v>0</v>
      </c>
      <c r="AE273" s="25" t="n">
        <v>0</v>
      </c>
      <c r="AF273" s="26" t="n">
        <v>37.34124</v>
      </c>
      <c r="AG273" s="27" t="n">
        <v>36.01225</v>
      </c>
      <c r="AH273" s="24" t="n">
        <v>1.32899</v>
      </c>
      <c r="AI273" s="24"/>
      <c r="AJ273" s="28" t="n">
        <v>0</v>
      </c>
      <c r="AK273" s="29" t="n">
        <v>-2.44249065417534E-015</v>
      </c>
      <c r="AL273" s="30"/>
    </row>
    <row r="274" customFormat="false" ht="15" hidden="false" customHeight="false" outlineLevel="0" collapsed="false">
      <c r="A274" s="2"/>
      <c r="B274" s="22" t="n">
        <v>161420</v>
      </c>
      <c r="C274" s="23" t="s">
        <v>157</v>
      </c>
      <c r="D274" s="24" t="n">
        <v>0</v>
      </c>
      <c r="E274" s="24" t="n">
        <v>5.16971</v>
      </c>
      <c r="F274" s="24" t="n">
        <v>1195.5731</v>
      </c>
      <c r="G274" s="24" t="n">
        <v>0.66064</v>
      </c>
      <c r="H274" s="25" t="n">
        <v>1201.40345</v>
      </c>
      <c r="I274" s="24" t="n">
        <v>6.19544</v>
      </c>
      <c r="J274" s="24" t="n">
        <v>24.81235</v>
      </c>
      <c r="K274" s="24" t="n">
        <v>99.97982</v>
      </c>
      <c r="L274" s="24" t="n">
        <v>0</v>
      </c>
      <c r="M274" s="24" t="n">
        <v>0</v>
      </c>
      <c r="N274" s="24" t="n">
        <v>0</v>
      </c>
      <c r="O274" s="24" t="n">
        <v>0</v>
      </c>
      <c r="P274" s="24" t="n">
        <v>0</v>
      </c>
      <c r="Q274" s="25" t="n">
        <v>130.98761</v>
      </c>
      <c r="R274" s="24" t="n">
        <v>0</v>
      </c>
      <c r="S274" s="24" t="n">
        <v>0</v>
      </c>
      <c r="T274" s="24" t="n">
        <v>0</v>
      </c>
      <c r="U274" s="24" t="n">
        <v>0</v>
      </c>
      <c r="V274" s="24" t="n">
        <v>1.62461</v>
      </c>
      <c r="W274" s="24" t="n">
        <v>0</v>
      </c>
      <c r="X274" s="24" t="n">
        <v>6.76899</v>
      </c>
      <c r="Y274" s="24" t="n">
        <v>0</v>
      </c>
      <c r="Z274" s="24" t="n">
        <v>38.89966</v>
      </c>
      <c r="AA274" s="24" t="n">
        <v>80.18009</v>
      </c>
      <c r="AB274" s="24" t="n">
        <v>2254.92788</v>
      </c>
      <c r="AC274" s="24" t="n">
        <v>0</v>
      </c>
      <c r="AD274" s="24" t="n">
        <v>3.23636</v>
      </c>
      <c r="AE274" s="25" t="n">
        <v>2385.63759</v>
      </c>
      <c r="AF274" s="26" t="n">
        <v>3718.02865</v>
      </c>
      <c r="AG274" s="27" t="n">
        <v>3594.08793</v>
      </c>
      <c r="AH274" s="24" t="n">
        <v>43.76063</v>
      </c>
      <c r="AI274" s="24"/>
      <c r="AJ274" s="28" t="n">
        <v>80.18009</v>
      </c>
      <c r="AK274" s="29" t="n">
        <v>0</v>
      </c>
      <c r="AL274" s="30"/>
    </row>
    <row r="275" customFormat="false" ht="15" hidden="false" customHeight="false" outlineLevel="0" collapsed="false">
      <c r="A275" s="2"/>
      <c r="B275" s="22" t="n">
        <v>161425</v>
      </c>
      <c r="C275" s="23" t="s">
        <v>158</v>
      </c>
      <c r="D275" s="24" t="n">
        <v>0</v>
      </c>
      <c r="E275" s="24" t="n">
        <v>364.61982</v>
      </c>
      <c r="F275" s="24" t="n">
        <v>76.08335</v>
      </c>
      <c r="G275" s="24" t="n">
        <v>0</v>
      </c>
      <c r="H275" s="25" t="n">
        <v>440.70317</v>
      </c>
      <c r="I275" s="24" t="n">
        <v>0</v>
      </c>
      <c r="J275" s="24" t="n">
        <v>0.005</v>
      </c>
      <c r="K275" s="24" t="n">
        <v>0</v>
      </c>
      <c r="L275" s="24" t="n">
        <v>0</v>
      </c>
      <c r="M275" s="24" t="n">
        <v>0</v>
      </c>
      <c r="N275" s="24" t="n">
        <v>0</v>
      </c>
      <c r="O275" s="24" t="n">
        <v>0</v>
      </c>
      <c r="P275" s="24" t="n">
        <v>0</v>
      </c>
      <c r="Q275" s="25" t="n">
        <v>0.005</v>
      </c>
      <c r="R275" s="24" t="n">
        <v>0</v>
      </c>
      <c r="S275" s="24" t="n">
        <v>0</v>
      </c>
      <c r="T275" s="24" t="n">
        <v>0</v>
      </c>
      <c r="U275" s="24" t="n">
        <v>0</v>
      </c>
      <c r="V275" s="24" t="n">
        <v>0</v>
      </c>
      <c r="W275" s="24" t="n">
        <v>0</v>
      </c>
      <c r="X275" s="24" t="n">
        <v>0</v>
      </c>
      <c r="Y275" s="24" t="n">
        <v>0</v>
      </c>
      <c r="Z275" s="24" t="n">
        <v>0</v>
      </c>
      <c r="AA275" s="24" t="n">
        <v>0</v>
      </c>
      <c r="AB275" s="24" t="n">
        <v>0</v>
      </c>
      <c r="AC275" s="24" t="n">
        <v>0</v>
      </c>
      <c r="AD275" s="24" t="n">
        <v>0</v>
      </c>
      <c r="AE275" s="25" t="n">
        <v>0</v>
      </c>
      <c r="AF275" s="26" t="n">
        <v>440.70817</v>
      </c>
      <c r="AG275" s="27" t="n">
        <v>440.70817</v>
      </c>
      <c r="AH275" s="24" t="n">
        <v>0</v>
      </c>
      <c r="AI275" s="24"/>
      <c r="AJ275" s="28" t="n">
        <v>0</v>
      </c>
      <c r="AK275" s="29" t="n">
        <v>0</v>
      </c>
      <c r="AL275" s="30"/>
    </row>
    <row r="276" customFormat="false" ht="15" hidden="false" customHeight="false" outlineLevel="0" collapsed="false">
      <c r="A276" s="2"/>
      <c r="B276" s="22" t="n">
        <v>161430</v>
      </c>
      <c r="C276" s="23" t="s">
        <v>159</v>
      </c>
      <c r="D276" s="24" t="n">
        <v>176.65487</v>
      </c>
      <c r="E276" s="24" t="n">
        <v>1784.48299</v>
      </c>
      <c r="F276" s="24" t="n">
        <v>1763.30757</v>
      </c>
      <c r="G276" s="24" t="n">
        <v>183.25658</v>
      </c>
      <c r="H276" s="25" t="n">
        <v>3907.70201</v>
      </c>
      <c r="I276" s="24" t="n">
        <v>3089.79034</v>
      </c>
      <c r="J276" s="24" t="n">
        <v>528.96884</v>
      </c>
      <c r="K276" s="24" t="n">
        <v>1299.956</v>
      </c>
      <c r="L276" s="24" t="n">
        <v>743.95762</v>
      </c>
      <c r="M276" s="24" t="n">
        <v>282.60089</v>
      </c>
      <c r="N276" s="24" t="n">
        <v>153.11856</v>
      </c>
      <c r="O276" s="24" t="n">
        <v>0</v>
      </c>
      <c r="P276" s="24" t="n">
        <v>308.49361</v>
      </c>
      <c r="Q276" s="25" t="n">
        <v>6406.88586</v>
      </c>
      <c r="R276" s="24" t="n">
        <v>439.30217</v>
      </c>
      <c r="S276" s="24" t="n">
        <v>0</v>
      </c>
      <c r="T276" s="24" t="n">
        <v>27.18855</v>
      </c>
      <c r="U276" s="24" t="n">
        <v>77.08739</v>
      </c>
      <c r="V276" s="24" t="n">
        <v>14.46838</v>
      </c>
      <c r="W276" s="24" t="n">
        <v>0</v>
      </c>
      <c r="X276" s="24" t="n">
        <v>38.35513</v>
      </c>
      <c r="Y276" s="24" t="n">
        <v>0</v>
      </c>
      <c r="Z276" s="24" t="n">
        <v>73.43349</v>
      </c>
      <c r="AA276" s="24" t="n">
        <v>0.462</v>
      </c>
      <c r="AB276" s="24" t="n">
        <v>0</v>
      </c>
      <c r="AC276" s="24" t="n">
        <v>0</v>
      </c>
      <c r="AD276" s="24" t="n">
        <v>0.42665</v>
      </c>
      <c r="AE276" s="25" t="n">
        <v>670.72376</v>
      </c>
      <c r="AF276" s="26" t="n">
        <v>10985.31163</v>
      </c>
      <c r="AG276" s="27" t="n">
        <v>10127.44551</v>
      </c>
      <c r="AH276" s="24" t="n">
        <v>704.28556</v>
      </c>
      <c r="AI276" s="24"/>
      <c r="AJ276" s="28" t="n">
        <v>153.58056</v>
      </c>
      <c r="AK276" s="29" t="n">
        <v>6.82121026329696E-013</v>
      </c>
      <c r="AL276" s="30"/>
    </row>
    <row r="277" customFormat="false" ht="15" hidden="false" customHeight="false" outlineLevel="0" collapsed="false">
      <c r="A277" s="2"/>
      <c r="B277" s="22" t="n">
        <v>161490</v>
      </c>
      <c r="C277" s="23" t="s">
        <v>82</v>
      </c>
      <c r="D277" s="24" t="n">
        <v>7415.28349</v>
      </c>
      <c r="E277" s="24" t="n">
        <v>251.8935</v>
      </c>
      <c r="F277" s="24" t="n">
        <v>1220.09288</v>
      </c>
      <c r="G277" s="24" t="n">
        <v>0.18569</v>
      </c>
      <c r="H277" s="25" t="n">
        <v>8887.45556</v>
      </c>
      <c r="I277" s="24" t="n">
        <v>2936.00506</v>
      </c>
      <c r="J277" s="24" t="n">
        <v>99.50632</v>
      </c>
      <c r="K277" s="24" t="n">
        <v>32.45012</v>
      </c>
      <c r="L277" s="24" t="n">
        <v>413.71068</v>
      </c>
      <c r="M277" s="24" t="n">
        <v>84.31501</v>
      </c>
      <c r="N277" s="24" t="n">
        <v>0</v>
      </c>
      <c r="O277" s="24" t="n">
        <v>0</v>
      </c>
      <c r="P277" s="24" t="n">
        <v>0</v>
      </c>
      <c r="Q277" s="25" t="n">
        <v>3565.98719</v>
      </c>
      <c r="R277" s="24" t="n">
        <v>48.7426</v>
      </c>
      <c r="S277" s="24" t="n">
        <v>0</v>
      </c>
      <c r="T277" s="24" t="n">
        <v>28.34809</v>
      </c>
      <c r="U277" s="24" t="n">
        <v>0</v>
      </c>
      <c r="V277" s="24" t="n">
        <v>33.70505</v>
      </c>
      <c r="W277" s="24" t="n">
        <v>0</v>
      </c>
      <c r="X277" s="24" t="n">
        <v>0</v>
      </c>
      <c r="Y277" s="24" t="n">
        <v>0</v>
      </c>
      <c r="Z277" s="24" t="n">
        <v>211.96374</v>
      </c>
      <c r="AA277" s="24" t="n">
        <v>0</v>
      </c>
      <c r="AB277" s="24" t="n">
        <v>0</v>
      </c>
      <c r="AC277" s="24" t="n">
        <v>0</v>
      </c>
      <c r="AD277" s="24" t="n">
        <v>0</v>
      </c>
      <c r="AE277" s="25" t="n">
        <v>322.75948</v>
      </c>
      <c r="AF277" s="26" t="n">
        <v>12776.20223</v>
      </c>
      <c r="AG277" s="27" t="n">
        <v>5066.50735</v>
      </c>
      <c r="AH277" s="24" t="n">
        <v>7709.69488</v>
      </c>
      <c r="AI277" s="24"/>
      <c r="AJ277" s="28" t="n">
        <v>0</v>
      </c>
      <c r="AK277" s="29" t="n">
        <v>-9.09494701772928E-013</v>
      </c>
      <c r="AL277" s="30"/>
    </row>
    <row r="278" customFormat="false" ht="15" hidden="false" customHeight="false" outlineLevel="0" collapsed="false">
      <c r="A278" s="2"/>
      <c r="B278" s="22" t="n">
        <v>1615</v>
      </c>
      <c r="C278" s="23" t="s">
        <v>160</v>
      </c>
      <c r="D278" s="24" t="n">
        <v>3.58106</v>
      </c>
      <c r="E278" s="24" t="n">
        <v>3763.65752</v>
      </c>
      <c r="F278" s="24" t="n">
        <v>1194.48861</v>
      </c>
      <c r="G278" s="24" t="n">
        <v>9.9078</v>
      </c>
      <c r="H278" s="25" t="n">
        <v>4971.63499</v>
      </c>
      <c r="I278" s="24" t="n">
        <v>1051.23209</v>
      </c>
      <c r="J278" s="24" t="n">
        <v>0</v>
      </c>
      <c r="K278" s="24" t="n">
        <v>1576.13242</v>
      </c>
      <c r="L278" s="24" t="n">
        <v>0</v>
      </c>
      <c r="M278" s="24" t="n">
        <v>799.70481</v>
      </c>
      <c r="N278" s="24" t="n">
        <v>0</v>
      </c>
      <c r="O278" s="24" t="n">
        <v>0</v>
      </c>
      <c r="P278" s="24" t="n">
        <v>0</v>
      </c>
      <c r="Q278" s="25" t="n">
        <v>3427.06932</v>
      </c>
      <c r="R278" s="24" t="n">
        <v>37.0521</v>
      </c>
      <c r="S278" s="24" t="n">
        <v>0</v>
      </c>
      <c r="T278" s="24" t="n">
        <v>0.002</v>
      </c>
      <c r="U278" s="24" t="n">
        <v>0</v>
      </c>
      <c r="V278" s="24" t="n">
        <v>0</v>
      </c>
      <c r="W278" s="24" t="n">
        <v>0</v>
      </c>
      <c r="X278" s="24" t="n">
        <v>0</v>
      </c>
      <c r="Y278" s="24" t="n">
        <v>0</v>
      </c>
      <c r="Z278" s="24" t="n">
        <v>0</v>
      </c>
      <c r="AA278" s="24" t="n">
        <v>0</v>
      </c>
      <c r="AB278" s="24" t="n">
        <v>0</v>
      </c>
      <c r="AC278" s="24" t="n">
        <v>0</v>
      </c>
      <c r="AD278" s="24" t="n">
        <v>0.21849</v>
      </c>
      <c r="AE278" s="25" t="n">
        <v>37.27259</v>
      </c>
      <c r="AF278" s="26" t="n">
        <v>8435.9769</v>
      </c>
      <c r="AG278" s="27" t="n">
        <v>8395.12525</v>
      </c>
      <c r="AH278" s="24" t="n">
        <v>40.85165</v>
      </c>
      <c r="AI278" s="24"/>
      <c r="AJ278" s="28" t="n">
        <v>0</v>
      </c>
      <c r="AK278" s="29" t="n">
        <v>2.33058017329313E-012</v>
      </c>
      <c r="AL278" s="30"/>
    </row>
    <row r="279" customFormat="false" ht="15" hidden="false" customHeight="false" outlineLevel="0" collapsed="false">
      <c r="A279" s="2"/>
      <c r="B279" s="22" t="n">
        <v>161505</v>
      </c>
      <c r="C279" s="23" t="s">
        <v>161</v>
      </c>
      <c r="D279" s="24" t="n">
        <v>0</v>
      </c>
      <c r="E279" s="24" t="n">
        <v>3355.91885</v>
      </c>
      <c r="F279" s="24" t="n">
        <v>1164.32603</v>
      </c>
      <c r="G279" s="24" t="n">
        <v>0</v>
      </c>
      <c r="H279" s="25" t="n">
        <v>4520.24488</v>
      </c>
      <c r="I279" s="24" t="n">
        <v>1051.23209</v>
      </c>
      <c r="J279" s="24" t="n">
        <v>0</v>
      </c>
      <c r="K279" s="24" t="n">
        <v>1576.13242</v>
      </c>
      <c r="L279" s="24" t="n">
        <v>0</v>
      </c>
      <c r="M279" s="24" t="n">
        <v>796.82881</v>
      </c>
      <c r="N279" s="24" t="n">
        <v>0</v>
      </c>
      <c r="O279" s="24" t="n">
        <v>0</v>
      </c>
      <c r="P279" s="24" t="n">
        <v>0</v>
      </c>
      <c r="Q279" s="25" t="n">
        <v>3424.19332</v>
      </c>
      <c r="R279" s="24" t="n">
        <v>31.84044</v>
      </c>
      <c r="S279" s="24" t="n">
        <v>0</v>
      </c>
      <c r="T279" s="24" t="n">
        <v>0.002</v>
      </c>
      <c r="U279" s="24" t="n">
        <v>0</v>
      </c>
      <c r="V279" s="24" t="n">
        <v>0</v>
      </c>
      <c r="W279" s="24" t="n">
        <v>0</v>
      </c>
      <c r="X279" s="24" t="n">
        <v>0</v>
      </c>
      <c r="Y279" s="24" t="n">
        <v>0</v>
      </c>
      <c r="Z279" s="24" t="n">
        <v>0</v>
      </c>
      <c r="AA279" s="24" t="n">
        <v>0</v>
      </c>
      <c r="AB279" s="24" t="n">
        <v>0</v>
      </c>
      <c r="AC279" s="24" t="n">
        <v>0</v>
      </c>
      <c r="AD279" s="24" t="n">
        <v>0</v>
      </c>
      <c r="AE279" s="25" t="n">
        <v>31.84244</v>
      </c>
      <c r="AF279" s="26" t="n">
        <v>7976.28064</v>
      </c>
      <c r="AG279" s="27" t="n">
        <v>7944.4402</v>
      </c>
      <c r="AH279" s="24" t="n">
        <v>31.84044</v>
      </c>
      <c r="AI279" s="24"/>
      <c r="AJ279" s="28" t="n">
        <v>0</v>
      </c>
      <c r="AK279" s="29" t="n">
        <v>8.5265128291212E-013</v>
      </c>
      <c r="AL279" s="30"/>
    </row>
    <row r="280" customFormat="false" ht="15" hidden="false" customHeight="false" outlineLevel="0" collapsed="false">
      <c r="A280" s="2"/>
      <c r="B280" s="22" t="n">
        <v>161510</v>
      </c>
      <c r="C280" s="23" t="s">
        <v>162</v>
      </c>
      <c r="D280" s="24" t="n">
        <v>0</v>
      </c>
      <c r="E280" s="24" t="n">
        <v>1.08496</v>
      </c>
      <c r="F280" s="24" t="n">
        <v>1.26909</v>
      </c>
      <c r="G280" s="24" t="n">
        <v>9.33474</v>
      </c>
      <c r="H280" s="25" t="n">
        <v>11.68879</v>
      </c>
      <c r="I280" s="24" t="n">
        <v>0</v>
      </c>
      <c r="J280" s="24" t="n">
        <v>0</v>
      </c>
      <c r="K280" s="24" t="n">
        <v>0</v>
      </c>
      <c r="L280" s="24" t="n">
        <v>0</v>
      </c>
      <c r="M280" s="24" t="n">
        <v>2.876</v>
      </c>
      <c r="N280" s="24" t="n">
        <v>0</v>
      </c>
      <c r="O280" s="24" t="n">
        <v>0</v>
      </c>
      <c r="P280" s="24" t="n">
        <v>0</v>
      </c>
      <c r="Q280" s="25" t="n">
        <v>2.876</v>
      </c>
      <c r="R280" s="24" t="n">
        <v>0</v>
      </c>
      <c r="S280" s="24" t="n">
        <v>0</v>
      </c>
      <c r="T280" s="24" t="n">
        <v>0</v>
      </c>
      <c r="U280" s="24" t="n">
        <v>0</v>
      </c>
      <c r="V280" s="24" t="n">
        <v>0</v>
      </c>
      <c r="W280" s="24" t="n">
        <v>0</v>
      </c>
      <c r="X280" s="24" t="n">
        <v>0</v>
      </c>
      <c r="Y280" s="24" t="n">
        <v>0</v>
      </c>
      <c r="Z280" s="24" t="n">
        <v>0</v>
      </c>
      <c r="AA280" s="24" t="n">
        <v>0</v>
      </c>
      <c r="AB280" s="24" t="n">
        <v>0</v>
      </c>
      <c r="AC280" s="24" t="n">
        <v>0</v>
      </c>
      <c r="AD280" s="24" t="n">
        <v>0</v>
      </c>
      <c r="AE280" s="25" t="n">
        <v>0</v>
      </c>
      <c r="AF280" s="26" t="n">
        <v>14.56479</v>
      </c>
      <c r="AG280" s="27" t="n">
        <v>14.56479</v>
      </c>
      <c r="AH280" s="24" t="n">
        <v>0</v>
      </c>
      <c r="AI280" s="24"/>
      <c r="AJ280" s="28" t="n">
        <v>0</v>
      </c>
      <c r="AK280" s="29" t="n">
        <v>0</v>
      </c>
      <c r="AL280" s="30"/>
    </row>
    <row r="281" customFormat="false" ht="15" hidden="false" customHeight="false" outlineLevel="0" collapsed="false">
      <c r="A281" s="2"/>
      <c r="B281" s="22" t="n">
        <v>161515</v>
      </c>
      <c r="C281" s="23" t="s">
        <v>163</v>
      </c>
      <c r="D281" s="24" t="n">
        <v>0</v>
      </c>
      <c r="E281" s="24" t="n">
        <v>37.72971</v>
      </c>
      <c r="F281" s="24" t="n">
        <v>28.89349</v>
      </c>
      <c r="G281" s="24" t="n">
        <v>0.57306</v>
      </c>
      <c r="H281" s="25" t="n">
        <v>67.19626</v>
      </c>
      <c r="I281" s="24" t="n">
        <v>0</v>
      </c>
      <c r="J281" s="24" t="n">
        <v>0</v>
      </c>
      <c r="K281" s="24" t="n">
        <v>0</v>
      </c>
      <c r="L281" s="24" t="n">
        <v>0</v>
      </c>
      <c r="M281" s="24" t="n">
        <v>0</v>
      </c>
      <c r="N281" s="24" t="n">
        <v>0</v>
      </c>
      <c r="O281" s="24" t="n">
        <v>0</v>
      </c>
      <c r="P281" s="24" t="n">
        <v>0</v>
      </c>
      <c r="Q281" s="25" t="n">
        <v>0</v>
      </c>
      <c r="R281" s="24" t="n">
        <v>5.21166</v>
      </c>
      <c r="S281" s="24" t="n">
        <v>0</v>
      </c>
      <c r="T281" s="24" t="n">
        <v>0</v>
      </c>
      <c r="U281" s="24" t="n">
        <v>0</v>
      </c>
      <c r="V281" s="24" t="n">
        <v>0</v>
      </c>
      <c r="W281" s="24" t="n">
        <v>0</v>
      </c>
      <c r="X281" s="24" t="n">
        <v>0</v>
      </c>
      <c r="Y281" s="24" t="n">
        <v>0</v>
      </c>
      <c r="Z281" s="24" t="n">
        <v>0</v>
      </c>
      <c r="AA281" s="24" t="n">
        <v>0</v>
      </c>
      <c r="AB281" s="24" t="n">
        <v>0</v>
      </c>
      <c r="AC281" s="24" t="n">
        <v>0</v>
      </c>
      <c r="AD281" s="24" t="n">
        <v>0.21849</v>
      </c>
      <c r="AE281" s="25" t="n">
        <v>5.43015</v>
      </c>
      <c r="AF281" s="26" t="n">
        <v>72.62641</v>
      </c>
      <c r="AG281" s="27" t="n">
        <v>67.19626</v>
      </c>
      <c r="AH281" s="24" t="n">
        <v>5.43015</v>
      </c>
      <c r="AI281" s="24"/>
      <c r="AJ281" s="28" t="n">
        <v>0</v>
      </c>
      <c r="AK281" s="29" t="n">
        <v>-2.66453525910038E-015</v>
      </c>
      <c r="AL281" s="30"/>
    </row>
    <row r="282" customFormat="false" ht="15" hidden="false" customHeight="false" outlineLevel="0" collapsed="false">
      <c r="A282" s="2"/>
      <c r="B282" s="22" t="n">
        <v>161520</v>
      </c>
      <c r="C282" s="23" t="s">
        <v>164</v>
      </c>
      <c r="D282" s="24" t="n">
        <v>3.58106</v>
      </c>
      <c r="E282" s="24" t="n">
        <v>368.924</v>
      </c>
      <c r="F282" s="24" t="n">
        <v>0</v>
      </c>
      <c r="G282" s="24" t="n">
        <v>0</v>
      </c>
      <c r="H282" s="25" t="n">
        <v>372.50506</v>
      </c>
      <c r="I282" s="24" t="n">
        <v>0</v>
      </c>
      <c r="J282" s="24" t="n">
        <v>0</v>
      </c>
      <c r="K282" s="24" t="n">
        <v>0</v>
      </c>
      <c r="L282" s="24" t="n">
        <v>0</v>
      </c>
      <c r="M282" s="24" t="n">
        <v>0</v>
      </c>
      <c r="N282" s="24" t="n">
        <v>0</v>
      </c>
      <c r="O282" s="24" t="n">
        <v>0</v>
      </c>
      <c r="P282" s="24" t="n">
        <v>0</v>
      </c>
      <c r="Q282" s="25" t="n">
        <v>0</v>
      </c>
      <c r="R282" s="24" t="n">
        <v>0</v>
      </c>
      <c r="S282" s="24" t="n">
        <v>0</v>
      </c>
      <c r="T282" s="24" t="n">
        <v>0</v>
      </c>
      <c r="U282" s="24" t="n">
        <v>0</v>
      </c>
      <c r="V282" s="24" t="n">
        <v>0</v>
      </c>
      <c r="W282" s="24" t="n">
        <v>0</v>
      </c>
      <c r="X282" s="24" t="n">
        <v>0</v>
      </c>
      <c r="Y282" s="24" t="n">
        <v>0</v>
      </c>
      <c r="Z282" s="24" t="n">
        <v>0</v>
      </c>
      <c r="AA282" s="24" t="n">
        <v>0</v>
      </c>
      <c r="AB282" s="24" t="n">
        <v>0</v>
      </c>
      <c r="AC282" s="24" t="n">
        <v>0</v>
      </c>
      <c r="AD282" s="24" t="n">
        <v>0</v>
      </c>
      <c r="AE282" s="25" t="n">
        <v>0</v>
      </c>
      <c r="AF282" s="26" t="n">
        <v>372.50506</v>
      </c>
      <c r="AG282" s="27" t="n">
        <v>368.924</v>
      </c>
      <c r="AH282" s="24" t="n">
        <v>3.58106</v>
      </c>
      <c r="AI282" s="24"/>
      <c r="AJ282" s="28" t="n">
        <v>0</v>
      </c>
      <c r="AK282" s="29" t="n">
        <v>-2.04281036531029E-014</v>
      </c>
      <c r="AL282" s="30"/>
    </row>
    <row r="283" customFormat="false" ht="15" hidden="false" customHeight="false" outlineLevel="0" collapsed="false">
      <c r="A283" s="2"/>
      <c r="B283" s="22" t="n">
        <v>1616</v>
      </c>
      <c r="C283" s="23" t="s">
        <v>165</v>
      </c>
      <c r="D283" s="24"/>
      <c r="E283" s="24"/>
      <c r="F283" s="24"/>
      <c r="G283" s="24"/>
      <c r="H283" s="25" t="n">
        <v>0</v>
      </c>
      <c r="I283" s="24"/>
      <c r="J283" s="24"/>
      <c r="K283" s="24"/>
      <c r="L283" s="24"/>
      <c r="M283" s="24"/>
      <c r="N283" s="24"/>
      <c r="O283" s="24"/>
      <c r="P283" s="24"/>
      <c r="Q283" s="25" t="n">
        <v>0</v>
      </c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5" t="n">
        <v>0</v>
      </c>
      <c r="AF283" s="26" t="n">
        <v>0</v>
      </c>
      <c r="AG283" s="27" t="n">
        <v>0</v>
      </c>
      <c r="AH283" s="24" t="n">
        <v>0</v>
      </c>
      <c r="AI283" s="24"/>
      <c r="AJ283" s="28" t="n">
        <v>0</v>
      </c>
      <c r="AK283" s="29" t="n">
        <v>0</v>
      </c>
      <c r="AL283" s="30"/>
    </row>
    <row r="284" customFormat="false" ht="15" hidden="false" customHeight="false" outlineLevel="0" collapsed="false">
      <c r="A284" s="2"/>
      <c r="B284" s="22" t="n">
        <v>1690</v>
      </c>
      <c r="C284" s="23" t="s">
        <v>166</v>
      </c>
      <c r="D284" s="24" t="n">
        <v>11505.39358</v>
      </c>
      <c r="E284" s="24" t="n">
        <v>12084.89883</v>
      </c>
      <c r="F284" s="24" t="n">
        <v>17673.23069</v>
      </c>
      <c r="G284" s="24" t="n">
        <v>10966.36842</v>
      </c>
      <c r="H284" s="25" t="n">
        <v>52229.89152</v>
      </c>
      <c r="I284" s="24" t="n">
        <v>1386.50234</v>
      </c>
      <c r="J284" s="24" t="n">
        <v>10652.24122</v>
      </c>
      <c r="K284" s="24" t="n">
        <v>1027.06279</v>
      </c>
      <c r="L284" s="24" t="n">
        <v>4964.80507</v>
      </c>
      <c r="M284" s="24" t="n">
        <v>637.21509</v>
      </c>
      <c r="N284" s="24" t="n">
        <v>2607.22384</v>
      </c>
      <c r="O284" s="24" t="n">
        <v>820.96124</v>
      </c>
      <c r="P284" s="24" t="n">
        <v>267.78127</v>
      </c>
      <c r="Q284" s="25" t="n">
        <v>22363.79286</v>
      </c>
      <c r="R284" s="24" t="n">
        <v>22.09892</v>
      </c>
      <c r="S284" s="24" t="n">
        <v>120.649</v>
      </c>
      <c r="T284" s="24" t="n">
        <v>11.9857</v>
      </c>
      <c r="U284" s="24" t="n">
        <v>8.32549</v>
      </c>
      <c r="V284" s="24" t="n">
        <v>14.55962</v>
      </c>
      <c r="W284" s="24" t="n">
        <v>58.82686</v>
      </c>
      <c r="X284" s="24" t="n">
        <v>341.78099</v>
      </c>
      <c r="Y284" s="24" t="n">
        <v>363.311</v>
      </c>
      <c r="Z284" s="24" t="n">
        <v>2808.46692</v>
      </c>
      <c r="AA284" s="24" t="n">
        <v>196.30634</v>
      </c>
      <c r="AB284" s="24" t="n">
        <v>217.62322</v>
      </c>
      <c r="AC284" s="24" t="n">
        <v>36.949</v>
      </c>
      <c r="AD284" s="24" t="n">
        <v>2409.29174</v>
      </c>
      <c r="AE284" s="25" t="n">
        <v>6610.1748</v>
      </c>
      <c r="AF284" s="26" t="n">
        <v>81203.85918</v>
      </c>
      <c r="AG284" s="27" t="n">
        <v>60419.29698</v>
      </c>
      <c r="AH284" s="24" t="n">
        <v>17944.08302</v>
      </c>
      <c r="AI284" s="24"/>
      <c r="AJ284" s="28" t="n">
        <v>2840.47918</v>
      </c>
      <c r="AK284" s="29" t="n">
        <v>0</v>
      </c>
      <c r="AL284" s="30"/>
    </row>
    <row r="285" customFormat="false" ht="15" hidden="false" customHeight="false" outlineLevel="0" collapsed="false">
      <c r="A285" s="2"/>
      <c r="B285" s="22" t="n">
        <v>169005</v>
      </c>
      <c r="C285" s="23" t="s">
        <v>167</v>
      </c>
      <c r="D285" s="24" t="n">
        <v>1576.33562</v>
      </c>
      <c r="E285" s="24" t="n">
        <v>65.46419</v>
      </c>
      <c r="F285" s="24" t="n">
        <v>372.27821</v>
      </c>
      <c r="G285" s="24" t="n">
        <v>64.21148</v>
      </c>
      <c r="H285" s="25" t="n">
        <v>2078.2895</v>
      </c>
      <c r="I285" s="24" t="n">
        <v>138.775</v>
      </c>
      <c r="J285" s="24" t="n">
        <v>343.83372</v>
      </c>
      <c r="K285" s="24" t="n">
        <v>2.64</v>
      </c>
      <c r="L285" s="24" t="n">
        <v>143.53813</v>
      </c>
      <c r="M285" s="24" t="n">
        <v>0.76216</v>
      </c>
      <c r="N285" s="24" t="n">
        <v>6.73667</v>
      </c>
      <c r="O285" s="24" t="n">
        <v>56.55006</v>
      </c>
      <c r="P285" s="24" t="n">
        <v>33.02844</v>
      </c>
      <c r="Q285" s="25" t="n">
        <v>725.86418</v>
      </c>
      <c r="R285" s="24" t="n">
        <v>11.77083</v>
      </c>
      <c r="S285" s="24" t="n">
        <v>57.84</v>
      </c>
      <c r="T285" s="24" t="n">
        <v>0</v>
      </c>
      <c r="U285" s="24" t="n">
        <v>0.07508</v>
      </c>
      <c r="V285" s="24" t="n">
        <v>0</v>
      </c>
      <c r="W285" s="24" t="n">
        <v>27.93535</v>
      </c>
      <c r="X285" s="24" t="n">
        <v>0.9949</v>
      </c>
      <c r="Y285" s="24" t="n">
        <v>38.374</v>
      </c>
      <c r="Z285" s="24" t="n">
        <v>21.81757</v>
      </c>
      <c r="AA285" s="24" t="n">
        <v>0</v>
      </c>
      <c r="AB285" s="24" t="n">
        <v>50.57958</v>
      </c>
      <c r="AC285" s="24" t="n">
        <v>26.67085</v>
      </c>
      <c r="AD285" s="24" t="n">
        <v>0</v>
      </c>
      <c r="AE285" s="25" t="n">
        <v>236.05816</v>
      </c>
      <c r="AF285" s="26" t="n">
        <v>3040.21184</v>
      </c>
      <c r="AG285" s="27" t="n">
        <v>1301.95624</v>
      </c>
      <c r="AH285" s="24" t="n">
        <v>1704.84808</v>
      </c>
      <c r="AI285" s="24"/>
      <c r="AJ285" s="28" t="n">
        <v>33.40752</v>
      </c>
      <c r="AK285" s="29" t="n">
        <v>0</v>
      </c>
      <c r="AL285" s="30"/>
    </row>
    <row r="286" customFormat="false" ht="15" hidden="false" customHeight="false" outlineLevel="0" collapsed="false">
      <c r="A286" s="2"/>
      <c r="B286" s="22" t="n">
        <v>169010</v>
      </c>
      <c r="C286" s="23" t="s">
        <v>168</v>
      </c>
      <c r="D286" s="24" t="n">
        <v>114.17995</v>
      </c>
      <c r="E286" s="24" t="n">
        <v>0</v>
      </c>
      <c r="F286" s="24" t="n">
        <v>0</v>
      </c>
      <c r="G286" s="24" t="n">
        <v>0</v>
      </c>
      <c r="H286" s="25" t="n">
        <v>114.17995</v>
      </c>
      <c r="I286" s="24" t="n">
        <v>0</v>
      </c>
      <c r="J286" s="24" t="n">
        <v>0</v>
      </c>
      <c r="K286" s="24" t="n">
        <v>0</v>
      </c>
      <c r="L286" s="24" t="n">
        <v>0</v>
      </c>
      <c r="M286" s="24" t="n">
        <v>0</v>
      </c>
      <c r="N286" s="24" t="n">
        <v>0</v>
      </c>
      <c r="O286" s="24" t="n">
        <v>0</v>
      </c>
      <c r="P286" s="24" t="n">
        <v>0</v>
      </c>
      <c r="Q286" s="25" t="n">
        <v>0</v>
      </c>
      <c r="R286" s="24" t="n">
        <v>0</v>
      </c>
      <c r="S286" s="24" t="n">
        <v>0</v>
      </c>
      <c r="T286" s="24" t="n">
        <v>0</v>
      </c>
      <c r="U286" s="24" t="n">
        <v>0</v>
      </c>
      <c r="V286" s="24" t="n">
        <v>0</v>
      </c>
      <c r="W286" s="24" t="n">
        <v>0</v>
      </c>
      <c r="X286" s="24" t="n">
        <v>0</v>
      </c>
      <c r="Y286" s="24" t="n">
        <v>0</v>
      </c>
      <c r="Z286" s="24" t="n">
        <v>0</v>
      </c>
      <c r="AA286" s="24" t="n">
        <v>0</v>
      </c>
      <c r="AB286" s="24" t="n">
        <v>0</v>
      </c>
      <c r="AC286" s="24" t="n">
        <v>0</v>
      </c>
      <c r="AD286" s="24" t="n">
        <v>0</v>
      </c>
      <c r="AE286" s="25" t="n">
        <v>0</v>
      </c>
      <c r="AF286" s="26" t="n">
        <v>114.17995</v>
      </c>
      <c r="AG286" s="27" t="n">
        <v>0</v>
      </c>
      <c r="AH286" s="24" t="n">
        <v>114.17995</v>
      </c>
      <c r="AI286" s="24"/>
      <c r="AJ286" s="28" t="n">
        <v>0</v>
      </c>
      <c r="AK286" s="29" t="n">
        <v>0</v>
      </c>
      <c r="AL286" s="30"/>
    </row>
    <row r="287" customFormat="false" ht="15" hidden="false" customHeight="false" outlineLevel="0" collapsed="false">
      <c r="A287" s="2"/>
      <c r="B287" s="22" t="n">
        <v>169015</v>
      </c>
      <c r="C287" s="23" t="s">
        <v>169</v>
      </c>
      <c r="D287" s="24"/>
      <c r="E287" s="24"/>
      <c r="F287" s="24"/>
      <c r="G287" s="24"/>
      <c r="H287" s="25" t="n">
        <v>0</v>
      </c>
      <c r="I287" s="24"/>
      <c r="J287" s="24"/>
      <c r="K287" s="24"/>
      <c r="L287" s="24"/>
      <c r="M287" s="24"/>
      <c r="N287" s="24"/>
      <c r="O287" s="24"/>
      <c r="P287" s="24"/>
      <c r="Q287" s="25" t="n">
        <v>0</v>
      </c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5" t="n">
        <v>0</v>
      </c>
      <c r="AF287" s="26" t="n">
        <v>0</v>
      </c>
      <c r="AG287" s="27" t="n">
        <v>0</v>
      </c>
      <c r="AH287" s="24" t="n">
        <v>0</v>
      </c>
      <c r="AI287" s="24"/>
      <c r="AJ287" s="28" t="n">
        <v>0</v>
      </c>
      <c r="AK287" s="29" t="n">
        <v>0</v>
      </c>
      <c r="AL287" s="30"/>
    </row>
    <row r="288" customFormat="false" ht="15" hidden="false" customHeight="false" outlineLevel="0" collapsed="false">
      <c r="A288" s="2"/>
      <c r="B288" s="22" t="n">
        <v>169020</v>
      </c>
      <c r="C288" s="23" t="s">
        <v>170</v>
      </c>
      <c r="D288" s="24" t="n">
        <v>0</v>
      </c>
      <c r="E288" s="24" t="n">
        <v>172.19594</v>
      </c>
      <c r="F288" s="24" t="n">
        <v>0</v>
      </c>
      <c r="G288" s="24" t="n">
        <v>0</v>
      </c>
      <c r="H288" s="25" t="n">
        <v>172.19594</v>
      </c>
      <c r="I288" s="24" t="n">
        <v>0</v>
      </c>
      <c r="J288" s="24" t="n">
        <v>0</v>
      </c>
      <c r="K288" s="24" t="n">
        <v>2.4508</v>
      </c>
      <c r="L288" s="24" t="n">
        <v>0</v>
      </c>
      <c r="M288" s="24" t="n">
        <v>0</v>
      </c>
      <c r="N288" s="24" t="n">
        <v>0</v>
      </c>
      <c r="O288" s="24" t="n">
        <v>0</v>
      </c>
      <c r="P288" s="24" t="n">
        <v>0</v>
      </c>
      <c r="Q288" s="25" t="n">
        <v>2.4508</v>
      </c>
      <c r="R288" s="24" t="n">
        <v>0</v>
      </c>
      <c r="S288" s="24" t="n">
        <v>0</v>
      </c>
      <c r="T288" s="24" t="n">
        <v>0</v>
      </c>
      <c r="U288" s="24" t="n">
        <v>0</v>
      </c>
      <c r="V288" s="24" t="n">
        <v>0</v>
      </c>
      <c r="W288" s="24" t="n">
        <v>0</v>
      </c>
      <c r="X288" s="24" t="n">
        <v>0</v>
      </c>
      <c r="Y288" s="24" t="n">
        <v>5.8</v>
      </c>
      <c r="Z288" s="24" t="n">
        <v>0</v>
      </c>
      <c r="AA288" s="24" t="n">
        <v>0</v>
      </c>
      <c r="AB288" s="24" t="n">
        <v>0</v>
      </c>
      <c r="AC288" s="24" t="n">
        <v>0</v>
      </c>
      <c r="AD288" s="24" t="n">
        <v>1.001</v>
      </c>
      <c r="AE288" s="25" t="n">
        <v>6.801</v>
      </c>
      <c r="AF288" s="26" t="n">
        <v>181.44774</v>
      </c>
      <c r="AG288" s="27" t="n">
        <v>174.64674</v>
      </c>
      <c r="AH288" s="24" t="n">
        <v>6.801</v>
      </c>
      <c r="AI288" s="24"/>
      <c r="AJ288" s="28" t="n">
        <v>0</v>
      </c>
      <c r="AK288" s="29" t="n">
        <v>-1.24344978758018E-014</v>
      </c>
      <c r="AL288" s="30"/>
    </row>
    <row r="289" customFormat="false" ht="15" hidden="false" customHeight="false" outlineLevel="0" collapsed="false">
      <c r="A289" s="2"/>
      <c r="B289" s="22" t="n">
        <v>169025</v>
      </c>
      <c r="C289" s="23" t="s">
        <v>171</v>
      </c>
      <c r="D289" s="24" t="n">
        <v>1116.97303</v>
      </c>
      <c r="E289" s="24" t="n">
        <v>0</v>
      </c>
      <c r="F289" s="24" t="n">
        <v>65.22107</v>
      </c>
      <c r="G289" s="24" t="n">
        <v>0</v>
      </c>
      <c r="H289" s="25" t="n">
        <v>1182.1941</v>
      </c>
      <c r="I289" s="24" t="n">
        <v>729.90516</v>
      </c>
      <c r="J289" s="24" t="n">
        <v>0</v>
      </c>
      <c r="K289" s="24" t="n">
        <v>0</v>
      </c>
      <c r="L289" s="24" t="n">
        <v>258.90757</v>
      </c>
      <c r="M289" s="24" t="n">
        <v>0</v>
      </c>
      <c r="N289" s="24" t="n">
        <v>0</v>
      </c>
      <c r="O289" s="24" t="n">
        <v>0</v>
      </c>
      <c r="P289" s="24" t="n">
        <v>0</v>
      </c>
      <c r="Q289" s="25" t="n">
        <v>988.81273</v>
      </c>
      <c r="R289" s="24" t="n">
        <v>0</v>
      </c>
      <c r="S289" s="24" t="n">
        <v>0</v>
      </c>
      <c r="T289" s="24" t="n">
        <v>0</v>
      </c>
      <c r="U289" s="24" t="n">
        <v>1.62717</v>
      </c>
      <c r="V289" s="24" t="n">
        <v>0</v>
      </c>
      <c r="W289" s="24" t="n">
        <v>0</v>
      </c>
      <c r="X289" s="24" t="n">
        <v>0</v>
      </c>
      <c r="Y289" s="24" t="n">
        <v>0</v>
      </c>
      <c r="Z289" s="24" t="n">
        <v>0</v>
      </c>
      <c r="AA289" s="24" t="n">
        <v>0</v>
      </c>
      <c r="AB289" s="24" t="n">
        <v>0</v>
      </c>
      <c r="AC289" s="24" t="n">
        <v>0</v>
      </c>
      <c r="AD289" s="24" t="n">
        <v>0</v>
      </c>
      <c r="AE289" s="25" t="n">
        <v>1.62717</v>
      </c>
      <c r="AF289" s="26" t="n">
        <v>2172.634</v>
      </c>
      <c r="AG289" s="27" t="n">
        <v>1055.66097</v>
      </c>
      <c r="AH289" s="24" t="n">
        <v>1116.97303</v>
      </c>
      <c r="AI289" s="24"/>
      <c r="AJ289" s="28" t="n">
        <v>0</v>
      </c>
      <c r="AK289" s="29" t="n">
        <v>2.27373675443232E-013</v>
      </c>
      <c r="AL289" s="30"/>
    </row>
    <row r="290" customFormat="false" ht="15" hidden="false" customHeight="false" outlineLevel="0" collapsed="false">
      <c r="A290" s="2"/>
      <c r="B290" s="22" t="n">
        <v>169030</v>
      </c>
      <c r="C290" s="23" t="s">
        <v>172</v>
      </c>
      <c r="D290" s="24" t="n">
        <v>147.64232</v>
      </c>
      <c r="E290" s="24" t="n">
        <v>0</v>
      </c>
      <c r="F290" s="24" t="n">
        <v>3446.30418</v>
      </c>
      <c r="G290" s="24" t="n">
        <v>0</v>
      </c>
      <c r="H290" s="25" t="n">
        <v>3593.9465</v>
      </c>
      <c r="I290" s="24" t="n">
        <v>0</v>
      </c>
      <c r="J290" s="24" t="n">
        <v>0</v>
      </c>
      <c r="K290" s="24" t="n">
        <v>0</v>
      </c>
      <c r="L290" s="24" t="n">
        <v>0</v>
      </c>
      <c r="M290" s="24" t="n">
        <v>0</v>
      </c>
      <c r="N290" s="24" t="n">
        <v>0</v>
      </c>
      <c r="O290" s="24" t="n">
        <v>0</v>
      </c>
      <c r="P290" s="24" t="n">
        <v>0</v>
      </c>
      <c r="Q290" s="25" t="n">
        <v>0</v>
      </c>
      <c r="R290" s="24" t="n">
        <v>0</v>
      </c>
      <c r="S290" s="24" t="n">
        <v>0</v>
      </c>
      <c r="T290" s="24" t="n">
        <v>0</v>
      </c>
      <c r="U290" s="24" t="n">
        <v>0</v>
      </c>
      <c r="V290" s="24" t="n">
        <v>0</v>
      </c>
      <c r="W290" s="24" t="n">
        <v>0</v>
      </c>
      <c r="X290" s="24" t="n">
        <v>0</v>
      </c>
      <c r="Y290" s="24" t="n">
        <v>0</v>
      </c>
      <c r="Z290" s="24" t="n">
        <v>0</v>
      </c>
      <c r="AA290" s="24" t="n">
        <v>0</v>
      </c>
      <c r="AB290" s="24" t="n">
        <v>0</v>
      </c>
      <c r="AC290" s="24" t="n">
        <v>0</v>
      </c>
      <c r="AD290" s="24" t="n">
        <v>0</v>
      </c>
      <c r="AE290" s="25" t="n">
        <v>0</v>
      </c>
      <c r="AF290" s="26" t="n">
        <v>3593.9465</v>
      </c>
      <c r="AG290" s="27" t="n">
        <v>3446.30418</v>
      </c>
      <c r="AH290" s="24" t="n">
        <v>147.64232</v>
      </c>
      <c r="AI290" s="24"/>
      <c r="AJ290" s="28" t="n">
        <v>0</v>
      </c>
      <c r="AK290" s="29" t="n">
        <v>-8.5265128291212E-014</v>
      </c>
      <c r="AL290" s="30"/>
    </row>
    <row r="291" customFormat="false" ht="15" hidden="false" customHeight="false" outlineLevel="0" collapsed="false">
      <c r="A291" s="2"/>
      <c r="B291" s="22" t="n">
        <v>169035</v>
      </c>
      <c r="C291" s="23" t="s">
        <v>173</v>
      </c>
      <c r="D291" s="24" t="n">
        <v>0</v>
      </c>
      <c r="E291" s="24" t="n">
        <v>0</v>
      </c>
      <c r="F291" s="24" t="n">
        <v>0</v>
      </c>
      <c r="G291" s="24" t="n">
        <v>0</v>
      </c>
      <c r="H291" s="25" t="n">
        <v>0</v>
      </c>
      <c r="I291" s="24" t="n">
        <v>0</v>
      </c>
      <c r="J291" s="24" t="n">
        <v>0</v>
      </c>
      <c r="K291" s="24" t="n">
        <v>0</v>
      </c>
      <c r="L291" s="24" t="n">
        <v>0</v>
      </c>
      <c r="M291" s="24" t="n">
        <v>0</v>
      </c>
      <c r="N291" s="24" t="n">
        <v>0</v>
      </c>
      <c r="O291" s="24" t="n">
        <v>0</v>
      </c>
      <c r="P291" s="24" t="n">
        <v>7.0416</v>
      </c>
      <c r="Q291" s="25" t="n">
        <v>7.0416</v>
      </c>
      <c r="R291" s="24" t="n">
        <v>0</v>
      </c>
      <c r="S291" s="24" t="n">
        <v>0</v>
      </c>
      <c r="T291" s="24" t="n">
        <v>0</v>
      </c>
      <c r="U291" s="24" t="n">
        <v>0</v>
      </c>
      <c r="V291" s="24" t="n">
        <v>0</v>
      </c>
      <c r="W291" s="24" t="n">
        <v>0</v>
      </c>
      <c r="X291" s="24" t="n">
        <v>0</v>
      </c>
      <c r="Y291" s="24" t="n">
        <v>0</v>
      </c>
      <c r="Z291" s="24" t="n">
        <v>0</v>
      </c>
      <c r="AA291" s="24" t="n">
        <v>0</v>
      </c>
      <c r="AB291" s="24" t="n">
        <v>0</v>
      </c>
      <c r="AC291" s="24" t="n">
        <v>0</v>
      </c>
      <c r="AD291" s="24" t="n">
        <v>0</v>
      </c>
      <c r="AE291" s="25" t="n">
        <v>0</v>
      </c>
      <c r="AF291" s="26" t="n">
        <v>7.0416</v>
      </c>
      <c r="AG291" s="27" t="n">
        <v>7.0416</v>
      </c>
      <c r="AH291" s="24" t="n">
        <v>0</v>
      </c>
      <c r="AI291" s="24"/>
      <c r="AJ291" s="28" t="n">
        <v>0</v>
      </c>
      <c r="AK291" s="29" t="n">
        <v>0</v>
      </c>
      <c r="AL291" s="30"/>
    </row>
    <row r="292" customFormat="false" ht="15" hidden="false" customHeight="false" outlineLevel="0" collapsed="false">
      <c r="A292" s="2"/>
      <c r="B292" s="22" t="n">
        <v>169090</v>
      </c>
      <c r="C292" s="23" t="s">
        <v>144</v>
      </c>
      <c r="D292" s="24" t="n">
        <v>8550.26266</v>
      </c>
      <c r="E292" s="24" t="n">
        <v>11612.4928</v>
      </c>
      <c r="F292" s="24" t="n">
        <v>11630.27184</v>
      </c>
      <c r="G292" s="24" t="n">
        <v>10615.20786</v>
      </c>
      <c r="H292" s="25" t="n">
        <v>42408.23516</v>
      </c>
      <c r="I292" s="24" t="n">
        <v>429.99918</v>
      </c>
      <c r="J292" s="24" t="n">
        <v>9640.49421</v>
      </c>
      <c r="K292" s="24" t="n">
        <v>861.09878</v>
      </c>
      <c r="L292" s="24" t="n">
        <v>4392.72697</v>
      </c>
      <c r="M292" s="24" t="n">
        <v>621.04892</v>
      </c>
      <c r="N292" s="24" t="n">
        <v>2600.48717</v>
      </c>
      <c r="O292" s="24" t="n">
        <v>762.8574</v>
      </c>
      <c r="P292" s="24" t="n">
        <v>219.34476</v>
      </c>
      <c r="Q292" s="25" t="n">
        <v>19528.05739</v>
      </c>
      <c r="R292" s="24" t="n">
        <v>10.32809</v>
      </c>
      <c r="S292" s="24" t="n">
        <v>62.809</v>
      </c>
      <c r="T292" s="24" t="n">
        <v>11.9857</v>
      </c>
      <c r="U292" s="24" t="n">
        <v>6.62324</v>
      </c>
      <c r="V292" s="24" t="n">
        <v>14.55962</v>
      </c>
      <c r="W292" s="24" t="n">
        <v>30.89151</v>
      </c>
      <c r="X292" s="24" t="n">
        <v>309.31774</v>
      </c>
      <c r="Y292" s="24" t="n">
        <v>319.137</v>
      </c>
      <c r="Z292" s="24" t="n">
        <v>2786.64935</v>
      </c>
      <c r="AA292" s="24" t="n">
        <v>196.30634</v>
      </c>
      <c r="AB292" s="24" t="n">
        <v>167.04364</v>
      </c>
      <c r="AC292" s="24" t="n">
        <v>10.27815</v>
      </c>
      <c r="AD292" s="24" t="n">
        <v>2408.29074</v>
      </c>
      <c r="AE292" s="25" t="n">
        <v>6334.22012</v>
      </c>
      <c r="AF292" s="26" t="n">
        <v>68270.51267</v>
      </c>
      <c r="AG292" s="27" t="n">
        <v>50611.35615</v>
      </c>
      <c r="AH292" s="24" t="n">
        <v>14852.08486</v>
      </c>
      <c r="AI292" s="24"/>
      <c r="AJ292" s="28" t="n">
        <v>2807.07166</v>
      </c>
      <c r="AK292" s="29" t="n">
        <v>0</v>
      </c>
      <c r="AL292" s="30"/>
    </row>
    <row r="293" customFormat="false" ht="15" hidden="false" customHeight="false" outlineLevel="0" collapsed="false">
      <c r="A293" s="2"/>
      <c r="B293" s="22" t="n">
        <v>1699</v>
      </c>
      <c r="C293" s="23" t="s">
        <v>174</v>
      </c>
      <c r="D293" s="24" t="n">
        <v>-1107.26876</v>
      </c>
      <c r="E293" s="24" t="n">
        <v>-6214.60917</v>
      </c>
      <c r="F293" s="24" t="n">
        <v>-9878.71323</v>
      </c>
      <c r="G293" s="24" t="n">
        <v>-1297.75879</v>
      </c>
      <c r="H293" s="25" t="n">
        <v>-18498.34995</v>
      </c>
      <c r="I293" s="24" t="n">
        <v>-4887.3782</v>
      </c>
      <c r="J293" s="24" t="n">
        <v>-1018.30126</v>
      </c>
      <c r="K293" s="24" t="n">
        <v>-2846.73827</v>
      </c>
      <c r="L293" s="24" t="n">
        <v>-692.797</v>
      </c>
      <c r="M293" s="24" t="n">
        <v>-1433.98206</v>
      </c>
      <c r="N293" s="24" t="n">
        <v>-1956.86437</v>
      </c>
      <c r="O293" s="24" t="n">
        <v>-27.61224</v>
      </c>
      <c r="P293" s="24" t="n">
        <v>-333.45099</v>
      </c>
      <c r="Q293" s="25" t="n">
        <v>-13197.12439</v>
      </c>
      <c r="R293" s="24" t="n">
        <v>-366.97278</v>
      </c>
      <c r="S293" s="24" t="n">
        <v>-30.713</v>
      </c>
      <c r="T293" s="24" t="n">
        <v>-238.08646</v>
      </c>
      <c r="U293" s="24" t="n">
        <v>-28</v>
      </c>
      <c r="V293" s="24" t="n">
        <v>-21.20731</v>
      </c>
      <c r="W293" s="24" t="n">
        <v>-3.59289</v>
      </c>
      <c r="X293" s="24" t="n">
        <v>-42.07283</v>
      </c>
      <c r="Y293" s="24" t="n">
        <v>-65.425</v>
      </c>
      <c r="Z293" s="24" t="n">
        <v>-458.39723</v>
      </c>
      <c r="AA293" s="24" t="n">
        <v>-39.5741</v>
      </c>
      <c r="AB293" s="24" t="n">
        <v>-129.4566</v>
      </c>
      <c r="AC293" s="24" t="n">
        <v>-8.12371</v>
      </c>
      <c r="AD293" s="24" t="n">
        <v>-25.46856</v>
      </c>
      <c r="AE293" s="25" t="n">
        <v>-1457.09047</v>
      </c>
      <c r="AF293" s="26" t="n">
        <v>-33152.56481</v>
      </c>
      <c r="AG293" s="27" t="n">
        <v>-29075.65075</v>
      </c>
      <c r="AH293" s="24" t="n">
        <v>-2072.35188</v>
      </c>
      <c r="AI293" s="24"/>
      <c r="AJ293" s="28" t="n">
        <v>-2004.56218</v>
      </c>
      <c r="AK293" s="29" t="n">
        <v>-6.13908923696727E-012</v>
      </c>
      <c r="AL293" s="30"/>
    </row>
    <row r="294" customFormat="false" ht="15" hidden="false" customHeight="false" outlineLevel="0" collapsed="false">
      <c r="A294" s="2"/>
      <c r="B294" s="22" t="n">
        <v>169905</v>
      </c>
      <c r="C294" s="23" t="s">
        <v>175</v>
      </c>
      <c r="D294" s="24" t="n">
        <v>0</v>
      </c>
      <c r="E294" s="24" t="n">
        <v>-3763.65752</v>
      </c>
      <c r="F294" s="24" t="n">
        <v>-1196.78113</v>
      </c>
      <c r="G294" s="24" t="n">
        <v>-9.9078</v>
      </c>
      <c r="H294" s="25" t="n">
        <v>-4970.34645</v>
      </c>
      <c r="I294" s="24" t="n">
        <v>-1051.70698</v>
      </c>
      <c r="J294" s="24" t="n">
        <v>-56</v>
      </c>
      <c r="K294" s="24" t="n">
        <v>-1576.13242</v>
      </c>
      <c r="L294" s="24" t="n">
        <v>0</v>
      </c>
      <c r="M294" s="24" t="n">
        <v>-799.70481</v>
      </c>
      <c r="N294" s="24" t="n">
        <v>0</v>
      </c>
      <c r="O294" s="24" t="n">
        <v>0</v>
      </c>
      <c r="P294" s="24" t="n">
        <v>0</v>
      </c>
      <c r="Q294" s="25" t="n">
        <v>-3483.54421</v>
      </c>
      <c r="R294" s="24" t="n">
        <v>-12.11253</v>
      </c>
      <c r="S294" s="24" t="n">
        <v>-26.133</v>
      </c>
      <c r="T294" s="24" t="n">
        <v>-0.002</v>
      </c>
      <c r="U294" s="24" t="n">
        <v>0</v>
      </c>
      <c r="V294" s="24" t="n">
        <v>0</v>
      </c>
      <c r="W294" s="24" t="n">
        <v>0</v>
      </c>
      <c r="X294" s="24" t="n">
        <v>-0.02021</v>
      </c>
      <c r="Y294" s="24" t="n">
        <v>0</v>
      </c>
      <c r="Z294" s="24" t="n">
        <v>0</v>
      </c>
      <c r="AA294" s="24" t="n">
        <v>0</v>
      </c>
      <c r="AB294" s="24" t="n">
        <v>-23.02226</v>
      </c>
      <c r="AC294" s="24" t="n">
        <v>0</v>
      </c>
      <c r="AD294" s="24" t="n">
        <v>0</v>
      </c>
      <c r="AE294" s="25" t="n">
        <v>-61.29</v>
      </c>
      <c r="AF294" s="26" t="n">
        <v>-8515.18066</v>
      </c>
      <c r="AG294" s="27" t="n">
        <v>-8503.06813</v>
      </c>
      <c r="AH294" s="24" t="n">
        <v>-12.11253</v>
      </c>
      <c r="AI294" s="24"/>
      <c r="AJ294" s="28" t="n">
        <v>0</v>
      </c>
      <c r="AK294" s="29" t="n">
        <v>-2.1529444893531E-012</v>
      </c>
      <c r="AL294" s="30"/>
    </row>
    <row r="295" customFormat="false" ht="15" hidden="false" customHeight="false" outlineLevel="0" collapsed="false">
      <c r="A295" s="2"/>
      <c r="B295" s="22" t="n">
        <v>169910</v>
      </c>
      <c r="C295" s="23" t="s">
        <v>176</v>
      </c>
      <c r="D295" s="24" t="n">
        <v>-1107.26876</v>
      </c>
      <c r="E295" s="24" t="n">
        <v>-2450.95165</v>
      </c>
      <c r="F295" s="24" t="n">
        <v>-8681.9321</v>
      </c>
      <c r="G295" s="24" t="n">
        <v>-1287.85099</v>
      </c>
      <c r="H295" s="25" t="n">
        <v>-13528.0035</v>
      </c>
      <c r="I295" s="24" t="n">
        <v>-3835.67122</v>
      </c>
      <c r="J295" s="24" t="n">
        <v>-962.30126</v>
      </c>
      <c r="K295" s="24" t="n">
        <v>-1270.60585</v>
      </c>
      <c r="L295" s="24" t="n">
        <v>-692.797</v>
      </c>
      <c r="M295" s="24" t="n">
        <v>-634.27725</v>
      </c>
      <c r="N295" s="24" t="n">
        <v>-1956.86437</v>
      </c>
      <c r="O295" s="24" t="n">
        <v>-27.61224</v>
      </c>
      <c r="P295" s="24" t="n">
        <v>-333.45099</v>
      </c>
      <c r="Q295" s="25" t="n">
        <v>-9713.58018</v>
      </c>
      <c r="R295" s="24" t="n">
        <v>-354.86025</v>
      </c>
      <c r="S295" s="24" t="n">
        <v>-4.58</v>
      </c>
      <c r="T295" s="24" t="n">
        <v>-238.08446</v>
      </c>
      <c r="U295" s="24" t="n">
        <v>-28</v>
      </c>
      <c r="V295" s="24" t="n">
        <v>-21.20731</v>
      </c>
      <c r="W295" s="24" t="n">
        <v>-3.59289</v>
      </c>
      <c r="X295" s="24" t="n">
        <v>-42.05262</v>
      </c>
      <c r="Y295" s="24" t="n">
        <v>-65.425</v>
      </c>
      <c r="Z295" s="24" t="n">
        <v>-458.39723</v>
      </c>
      <c r="AA295" s="24" t="n">
        <v>-39.5741</v>
      </c>
      <c r="AB295" s="24" t="n">
        <v>-106.43434</v>
      </c>
      <c r="AC295" s="24" t="n">
        <v>-8.12371</v>
      </c>
      <c r="AD295" s="24" t="n">
        <v>-25.46856</v>
      </c>
      <c r="AE295" s="25" t="n">
        <v>-1395.80047</v>
      </c>
      <c r="AF295" s="26" t="n">
        <v>-24637.38415</v>
      </c>
      <c r="AG295" s="27" t="n">
        <v>-20572.58262</v>
      </c>
      <c r="AH295" s="24" t="n">
        <v>-2060.23935</v>
      </c>
      <c r="AI295" s="24"/>
      <c r="AJ295" s="28" t="n">
        <v>-2004.56218</v>
      </c>
      <c r="AK295" s="29" t="n">
        <v>0</v>
      </c>
      <c r="AL295" s="30"/>
    </row>
    <row r="296" customFormat="false" ht="15" hidden="false" customHeight="false" outlineLevel="0" collapsed="false">
      <c r="A296" s="2"/>
      <c r="B296" s="22" t="n">
        <v>17</v>
      </c>
      <c r="C296" s="23" t="s">
        <v>177</v>
      </c>
      <c r="D296" s="24" t="n">
        <v>7660.39449</v>
      </c>
      <c r="E296" s="24" t="n">
        <v>6231.4948</v>
      </c>
      <c r="F296" s="24" t="n">
        <v>14488.02756</v>
      </c>
      <c r="G296" s="24" t="n">
        <v>2180.34599</v>
      </c>
      <c r="H296" s="25" t="n">
        <v>30560.26284</v>
      </c>
      <c r="I296" s="24" t="n">
        <v>3173.60199</v>
      </c>
      <c r="J296" s="24" t="n">
        <v>630.64013</v>
      </c>
      <c r="K296" s="24" t="n">
        <v>1478.83025</v>
      </c>
      <c r="L296" s="24" t="n">
        <v>1920.84021</v>
      </c>
      <c r="M296" s="24" t="n">
        <v>1270.27006</v>
      </c>
      <c r="N296" s="24" t="n">
        <v>14353.71912</v>
      </c>
      <c r="O296" s="24" t="n">
        <v>0</v>
      </c>
      <c r="P296" s="24" t="n">
        <v>2504.19922</v>
      </c>
      <c r="Q296" s="25" t="n">
        <v>25332.10098</v>
      </c>
      <c r="R296" s="24" t="n">
        <v>283.55953</v>
      </c>
      <c r="S296" s="24" t="n">
        <v>0</v>
      </c>
      <c r="T296" s="24" t="n">
        <v>83.00152</v>
      </c>
      <c r="U296" s="24" t="n">
        <v>94.07646</v>
      </c>
      <c r="V296" s="24" t="n">
        <v>18.67441</v>
      </c>
      <c r="W296" s="24" t="n">
        <v>331.66666</v>
      </c>
      <c r="X296" s="24" t="n">
        <v>6.59721</v>
      </c>
      <c r="Y296" s="24" t="n">
        <v>0</v>
      </c>
      <c r="Z296" s="24" t="n">
        <v>233.3658</v>
      </c>
      <c r="AA296" s="24" t="n">
        <v>4.60296</v>
      </c>
      <c r="AB296" s="24" t="n">
        <v>0</v>
      </c>
      <c r="AC296" s="24" t="n">
        <v>0</v>
      </c>
      <c r="AD296" s="24" t="n">
        <v>0</v>
      </c>
      <c r="AE296" s="25" t="n">
        <v>1055.54455</v>
      </c>
      <c r="AF296" s="26" t="n">
        <v>56947.90837</v>
      </c>
      <c r="AG296" s="27" t="n">
        <v>34393.59206</v>
      </c>
      <c r="AH296" s="24" t="n">
        <v>8195.99423</v>
      </c>
      <c r="AI296" s="24"/>
      <c r="AJ296" s="28" t="n">
        <v>14358.32208</v>
      </c>
      <c r="AK296" s="29" t="n">
        <v>0</v>
      </c>
      <c r="AL296" s="30"/>
    </row>
    <row r="297" customFormat="false" ht="15" hidden="false" customHeight="false" outlineLevel="0" collapsed="false">
      <c r="A297" s="2"/>
      <c r="B297" s="22" t="n">
        <v>1701</v>
      </c>
      <c r="C297" s="23" t="s">
        <v>178</v>
      </c>
      <c r="D297" s="24"/>
      <c r="E297" s="24"/>
      <c r="F297" s="24"/>
      <c r="G297" s="24"/>
      <c r="H297" s="25" t="n">
        <v>0</v>
      </c>
      <c r="I297" s="24"/>
      <c r="J297" s="24"/>
      <c r="K297" s="24"/>
      <c r="L297" s="24"/>
      <c r="M297" s="24"/>
      <c r="N297" s="24"/>
      <c r="O297" s="24"/>
      <c r="P297" s="24"/>
      <c r="Q297" s="25" t="n">
        <v>0</v>
      </c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5" t="n">
        <v>0</v>
      </c>
      <c r="AF297" s="26" t="n">
        <v>0</v>
      </c>
      <c r="AG297" s="27" t="n">
        <v>0</v>
      </c>
      <c r="AH297" s="24" t="n">
        <v>0</v>
      </c>
      <c r="AI297" s="24"/>
      <c r="AJ297" s="28" t="n">
        <v>0</v>
      </c>
      <c r="AK297" s="29" t="n">
        <v>0</v>
      </c>
      <c r="AL297" s="30"/>
    </row>
    <row r="298" customFormat="false" ht="15" hidden="false" customHeight="false" outlineLevel="0" collapsed="false">
      <c r="A298" s="2"/>
      <c r="B298" s="22" t="n">
        <v>170105</v>
      </c>
      <c r="C298" s="23" t="s">
        <v>179</v>
      </c>
      <c r="D298" s="24"/>
      <c r="E298" s="24"/>
      <c r="F298" s="24"/>
      <c r="G298" s="24"/>
      <c r="H298" s="25" t="n">
        <v>0</v>
      </c>
      <c r="I298" s="24"/>
      <c r="J298" s="24"/>
      <c r="K298" s="24"/>
      <c r="L298" s="24"/>
      <c r="M298" s="24"/>
      <c r="N298" s="24"/>
      <c r="O298" s="24"/>
      <c r="P298" s="24"/>
      <c r="Q298" s="25" t="n">
        <v>0</v>
      </c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5" t="n">
        <v>0</v>
      </c>
      <c r="AF298" s="26" t="n">
        <v>0</v>
      </c>
      <c r="AG298" s="27" t="n">
        <v>0</v>
      </c>
      <c r="AH298" s="24" t="n">
        <v>0</v>
      </c>
      <c r="AI298" s="24"/>
      <c r="AJ298" s="28" t="n">
        <v>0</v>
      </c>
      <c r="AK298" s="29" t="n">
        <v>0</v>
      </c>
      <c r="AL298" s="30"/>
    </row>
    <row r="299" customFormat="false" ht="15" hidden="false" customHeight="false" outlineLevel="0" collapsed="false">
      <c r="A299" s="2"/>
      <c r="B299" s="22" t="n">
        <v>170110</v>
      </c>
      <c r="C299" s="23" t="s">
        <v>180</v>
      </c>
      <c r="D299" s="24"/>
      <c r="E299" s="24"/>
      <c r="F299" s="24"/>
      <c r="G299" s="24"/>
      <c r="H299" s="25" t="n">
        <v>0</v>
      </c>
      <c r="I299" s="24"/>
      <c r="J299" s="24"/>
      <c r="K299" s="24"/>
      <c r="L299" s="24"/>
      <c r="M299" s="24"/>
      <c r="N299" s="24"/>
      <c r="O299" s="24"/>
      <c r="P299" s="24"/>
      <c r="Q299" s="25" t="n">
        <v>0</v>
      </c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5" t="n">
        <v>0</v>
      </c>
      <c r="AF299" s="26" t="n">
        <v>0</v>
      </c>
      <c r="AG299" s="27" t="n">
        <v>0</v>
      </c>
      <c r="AH299" s="24" t="n">
        <v>0</v>
      </c>
      <c r="AI299" s="24"/>
      <c r="AJ299" s="28" t="n">
        <v>0</v>
      </c>
      <c r="AK299" s="29" t="n">
        <v>0</v>
      </c>
      <c r="AL299" s="30"/>
    </row>
    <row r="300" customFormat="false" ht="15" hidden="false" customHeight="false" outlineLevel="0" collapsed="false">
      <c r="A300" s="2"/>
      <c r="B300" s="22" t="n">
        <v>170115</v>
      </c>
      <c r="C300" s="23" t="s">
        <v>181</v>
      </c>
      <c r="D300" s="24"/>
      <c r="E300" s="24"/>
      <c r="F300" s="24"/>
      <c r="G300" s="24"/>
      <c r="H300" s="25" t="n">
        <v>0</v>
      </c>
      <c r="I300" s="24"/>
      <c r="J300" s="24"/>
      <c r="K300" s="24"/>
      <c r="L300" s="24"/>
      <c r="M300" s="24"/>
      <c r="N300" s="24"/>
      <c r="O300" s="24"/>
      <c r="P300" s="24"/>
      <c r="Q300" s="25" t="n">
        <v>0</v>
      </c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5" t="n">
        <v>0</v>
      </c>
      <c r="AF300" s="26" t="n">
        <v>0</v>
      </c>
      <c r="AG300" s="27" t="n">
        <v>0</v>
      </c>
      <c r="AH300" s="24" t="n">
        <v>0</v>
      </c>
      <c r="AI300" s="24"/>
      <c r="AJ300" s="28" t="n">
        <v>0</v>
      </c>
      <c r="AK300" s="29" t="n">
        <v>0</v>
      </c>
      <c r="AL300" s="30"/>
    </row>
    <row r="301" customFormat="false" ht="15" hidden="false" customHeight="false" outlineLevel="0" collapsed="false">
      <c r="A301" s="2"/>
      <c r="B301" s="22" t="n">
        <v>170120</v>
      </c>
      <c r="C301" s="23" t="s">
        <v>182</v>
      </c>
      <c r="D301" s="24"/>
      <c r="E301" s="24"/>
      <c r="F301" s="24"/>
      <c r="G301" s="24"/>
      <c r="H301" s="25" t="n">
        <v>0</v>
      </c>
      <c r="I301" s="24"/>
      <c r="J301" s="24"/>
      <c r="K301" s="24"/>
      <c r="L301" s="24"/>
      <c r="M301" s="24"/>
      <c r="N301" s="24"/>
      <c r="O301" s="24"/>
      <c r="P301" s="24"/>
      <c r="Q301" s="25" t="n">
        <v>0</v>
      </c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5" t="n">
        <v>0</v>
      </c>
      <c r="AF301" s="26" t="n">
        <v>0</v>
      </c>
      <c r="AG301" s="27" t="n">
        <v>0</v>
      </c>
      <c r="AH301" s="24" t="n">
        <v>0</v>
      </c>
      <c r="AI301" s="24"/>
      <c r="AJ301" s="28" t="n">
        <v>0</v>
      </c>
      <c r="AK301" s="29" t="n">
        <v>0</v>
      </c>
      <c r="AL301" s="30"/>
    </row>
    <row r="302" customFormat="false" ht="15" hidden="false" customHeight="false" outlineLevel="0" collapsed="false">
      <c r="A302" s="2"/>
      <c r="B302" s="22" t="n">
        <v>1702</v>
      </c>
      <c r="C302" s="23" t="s">
        <v>183</v>
      </c>
      <c r="D302" s="24" t="n">
        <v>8725.12428</v>
      </c>
      <c r="E302" s="24" t="n">
        <v>15123.27325</v>
      </c>
      <c r="F302" s="24" t="n">
        <v>59066.71558</v>
      </c>
      <c r="G302" s="24" t="n">
        <v>7920.86338</v>
      </c>
      <c r="H302" s="25" t="n">
        <v>90835.97649</v>
      </c>
      <c r="I302" s="24" t="n">
        <v>3576.5844</v>
      </c>
      <c r="J302" s="24" t="n">
        <v>1574.2652</v>
      </c>
      <c r="K302" s="24" t="n">
        <v>2074.6257</v>
      </c>
      <c r="L302" s="24" t="n">
        <v>2876.22695</v>
      </c>
      <c r="M302" s="24" t="n">
        <v>1410.49145</v>
      </c>
      <c r="N302" s="24" t="n">
        <v>16509.31021</v>
      </c>
      <c r="O302" s="24" t="n">
        <v>0</v>
      </c>
      <c r="P302" s="24" t="n">
        <v>2794.1475</v>
      </c>
      <c r="Q302" s="25" t="n">
        <v>30815.65141</v>
      </c>
      <c r="R302" s="24" t="n">
        <v>365.69839</v>
      </c>
      <c r="S302" s="24" t="n">
        <v>0</v>
      </c>
      <c r="T302" s="24" t="n">
        <v>27.53126</v>
      </c>
      <c r="U302" s="24" t="n">
        <v>125.16017</v>
      </c>
      <c r="V302" s="24" t="n">
        <v>50.31552</v>
      </c>
      <c r="W302" s="24" t="n">
        <v>385</v>
      </c>
      <c r="X302" s="24" t="n">
        <v>0</v>
      </c>
      <c r="Y302" s="24" t="n">
        <v>600</v>
      </c>
      <c r="Z302" s="24" t="n">
        <v>537.90415</v>
      </c>
      <c r="AA302" s="24" t="n">
        <v>6.49594</v>
      </c>
      <c r="AB302" s="24" t="n">
        <v>0</v>
      </c>
      <c r="AC302" s="24" t="n">
        <v>0</v>
      </c>
      <c r="AD302" s="24" t="n">
        <v>0</v>
      </c>
      <c r="AE302" s="25" t="n">
        <v>2098.10543</v>
      </c>
      <c r="AF302" s="26" t="n">
        <v>123749.73333</v>
      </c>
      <c r="AG302" s="27" t="n">
        <v>96954.88484</v>
      </c>
      <c r="AH302" s="24" t="n">
        <v>10279.04234</v>
      </c>
      <c r="AI302" s="24"/>
      <c r="AJ302" s="28" t="n">
        <v>16515.80615</v>
      </c>
      <c r="AK302" s="29" t="n">
        <v>0</v>
      </c>
      <c r="AL302" s="30"/>
    </row>
    <row r="303" customFormat="false" ht="15" hidden="false" customHeight="false" outlineLevel="0" collapsed="false">
      <c r="A303" s="2"/>
      <c r="B303" s="22" t="n">
        <v>170205</v>
      </c>
      <c r="C303" s="23" t="s">
        <v>179</v>
      </c>
      <c r="D303" s="24" t="n">
        <v>3610.40067</v>
      </c>
      <c r="E303" s="24" t="n">
        <v>2395.75698</v>
      </c>
      <c r="F303" s="24" t="n">
        <v>4122.72755</v>
      </c>
      <c r="G303" s="24" t="n">
        <v>321.92375</v>
      </c>
      <c r="H303" s="25" t="n">
        <v>10450.80895</v>
      </c>
      <c r="I303" s="24" t="n">
        <v>746.55985</v>
      </c>
      <c r="J303" s="24" t="n">
        <v>512.93403</v>
      </c>
      <c r="K303" s="24" t="n">
        <v>0</v>
      </c>
      <c r="L303" s="24" t="n">
        <v>710.48031</v>
      </c>
      <c r="M303" s="24" t="n">
        <v>7.70224</v>
      </c>
      <c r="N303" s="24" t="n">
        <v>6931.52759</v>
      </c>
      <c r="O303" s="24" t="n">
        <v>0</v>
      </c>
      <c r="P303" s="24" t="n">
        <v>2202.23692</v>
      </c>
      <c r="Q303" s="25" t="n">
        <v>11111.44094</v>
      </c>
      <c r="R303" s="24" t="n">
        <v>0</v>
      </c>
      <c r="S303" s="24" t="n">
        <v>0</v>
      </c>
      <c r="T303" s="24" t="n">
        <v>23.12054</v>
      </c>
      <c r="U303" s="24" t="n">
        <v>67.83208</v>
      </c>
      <c r="V303" s="24" t="n">
        <v>0</v>
      </c>
      <c r="W303" s="24" t="n">
        <v>320</v>
      </c>
      <c r="X303" s="24" t="n">
        <v>0</v>
      </c>
      <c r="Y303" s="24" t="n">
        <v>600</v>
      </c>
      <c r="Z303" s="24" t="n">
        <v>0</v>
      </c>
      <c r="AA303" s="24" t="n">
        <v>0</v>
      </c>
      <c r="AB303" s="24" t="n">
        <v>0</v>
      </c>
      <c r="AC303" s="24" t="n">
        <v>0</v>
      </c>
      <c r="AD303" s="24" t="n">
        <v>0</v>
      </c>
      <c r="AE303" s="25" t="n">
        <v>1010.95262</v>
      </c>
      <c r="AF303" s="26" t="n">
        <v>22573.20251</v>
      </c>
      <c r="AG303" s="27" t="n">
        <v>11431.27425</v>
      </c>
      <c r="AH303" s="24" t="n">
        <v>4210.40067</v>
      </c>
      <c r="AI303" s="24"/>
      <c r="AJ303" s="28" t="n">
        <v>6931.52759</v>
      </c>
      <c r="AK303" s="29" t="n">
        <v>0</v>
      </c>
      <c r="AL303" s="30"/>
    </row>
    <row r="304" customFormat="false" ht="15" hidden="false" customHeight="false" outlineLevel="0" collapsed="false">
      <c r="A304" s="2"/>
      <c r="B304" s="22" t="n">
        <v>170210</v>
      </c>
      <c r="C304" s="23" t="s">
        <v>184</v>
      </c>
      <c r="D304" s="24" t="n">
        <v>1571.16811</v>
      </c>
      <c r="E304" s="24" t="n">
        <v>4034.85363</v>
      </c>
      <c r="F304" s="24" t="n">
        <v>4077.26437</v>
      </c>
      <c r="G304" s="24" t="n">
        <v>1018.09363</v>
      </c>
      <c r="H304" s="25" t="n">
        <v>10701.37974</v>
      </c>
      <c r="I304" s="24" t="n">
        <v>646.03428</v>
      </c>
      <c r="J304" s="24" t="n">
        <v>0</v>
      </c>
      <c r="K304" s="24" t="n">
        <v>18.25</v>
      </c>
      <c r="L304" s="24" t="n">
        <v>367.09495</v>
      </c>
      <c r="M304" s="24" t="n">
        <v>948.45668</v>
      </c>
      <c r="N304" s="24" t="n">
        <v>637.94331</v>
      </c>
      <c r="O304" s="24" t="n">
        <v>0</v>
      </c>
      <c r="P304" s="24" t="n">
        <v>246.52097</v>
      </c>
      <c r="Q304" s="25" t="n">
        <v>2864.30019</v>
      </c>
      <c r="R304" s="24" t="n">
        <v>0</v>
      </c>
      <c r="S304" s="24" t="n">
        <v>0</v>
      </c>
      <c r="T304" s="24" t="n">
        <v>0</v>
      </c>
      <c r="U304" s="24" t="n">
        <v>57.32809</v>
      </c>
      <c r="V304" s="24" t="n">
        <v>40.53572</v>
      </c>
      <c r="W304" s="24" t="n">
        <v>65</v>
      </c>
      <c r="X304" s="24" t="n">
        <v>0</v>
      </c>
      <c r="Y304" s="24" t="n">
        <v>0</v>
      </c>
      <c r="Z304" s="24" t="n">
        <v>130</v>
      </c>
      <c r="AA304" s="24" t="n">
        <v>0</v>
      </c>
      <c r="AB304" s="24" t="n">
        <v>0</v>
      </c>
      <c r="AC304" s="24" t="n">
        <v>0</v>
      </c>
      <c r="AD304" s="24" t="n">
        <v>0</v>
      </c>
      <c r="AE304" s="25" t="n">
        <v>292.86381</v>
      </c>
      <c r="AF304" s="26" t="n">
        <v>13858.54374</v>
      </c>
      <c r="AG304" s="27" t="n">
        <v>11478.8966</v>
      </c>
      <c r="AH304" s="24" t="n">
        <v>1741.70383</v>
      </c>
      <c r="AI304" s="24"/>
      <c r="AJ304" s="28" t="n">
        <v>637.94331</v>
      </c>
      <c r="AK304" s="29" t="n">
        <v>0</v>
      </c>
      <c r="AL304" s="30"/>
    </row>
    <row r="305" customFormat="false" ht="15" hidden="false" customHeight="false" outlineLevel="0" collapsed="false">
      <c r="A305" s="2"/>
      <c r="B305" s="22" t="n">
        <v>170215</v>
      </c>
      <c r="C305" s="23" t="s">
        <v>185</v>
      </c>
      <c r="D305" s="24" t="n">
        <v>466.61791</v>
      </c>
      <c r="E305" s="24" t="n">
        <v>1628.2568</v>
      </c>
      <c r="F305" s="24" t="n">
        <v>159.64824</v>
      </c>
      <c r="G305" s="24" t="n">
        <v>0</v>
      </c>
      <c r="H305" s="25" t="n">
        <v>2254.52295</v>
      </c>
      <c r="I305" s="24" t="n">
        <v>34.4981</v>
      </c>
      <c r="J305" s="24" t="n">
        <v>0</v>
      </c>
      <c r="K305" s="24" t="n">
        <v>68.8</v>
      </c>
      <c r="L305" s="24" t="n">
        <v>0</v>
      </c>
      <c r="M305" s="24" t="n">
        <v>0</v>
      </c>
      <c r="N305" s="24" t="n">
        <v>9.05692</v>
      </c>
      <c r="O305" s="24" t="n">
        <v>0</v>
      </c>
      <c r="P305" s="24" t="n">
        <v>33.81468</v>
      </c>
      <c r="Q305" s="25" t="n">
        <v>146.1697</v>
      </c>
      <c r="R305" s="24" t="n">
        <v>0</v>
      </c>
      <c r="S305" s="24" t="n">
        <v>0</v>
      </c>
      <c r="T305" s="24" t="n">
        <v>4.41072</v>
      </c>
      <c r="U305" s="24" t="n">
        <v>0</v>
      </c>
      <c r="V305" s="24" t="n">
        <v>0</v>
      </c>
      <c r="W305" s="24" t="n">
        <v>0</v>
      </c>
      <c r="X305" s="24" t="n">
        <v>0</v>
      </c>
      <c r="Y305" s="24" t="n">
        <v>0</v>
      </c>
      <c r="Z305" s="24" t="n">
        <v>0</v>
      </c>
      <c r="AA305" s="24" t="n">
        <v>5.57369</v>
      </c>
      <c r="AB305" s="24" t="n">
        <v>0</v>
      </c>
      <c r="AC305" s="24" t="n">
        <v>0</v>
      </c>
      <c r="AD305" s="24" t="n">
        <v>0</v>
      </c>
      <c r="AE305" s="25" t="n">
        <v>9.98441</v>
      </c>
      <c r="AF305" s="26" t="n">
        <v>2410.67706</v>
      </c>
      <c r="AG305" s="27" t="n">
        <v>1929.42854</v>
      </c>
      <c r="AH305" s="24" t="n">
        <v>466.61791</v>
      </c>
      <c r="AI305" s="24"/>
      <c r="AJ305" s="28" t="n">
        <v>14.63061</v>
      </c>
      <c r="AK305" s="29" t="n">
        <v>-1.24344978758018E-013</v>
      </c>
      <c r="AL305" s="30"/>
    </row>
    <row r="306" customFormat="false" ht="15" hidden="false" customHeight="false" outlineLevel="0" collapsed="false">
      <c r="A306" s="2"/>
      <c r="B306" s="22" t="n">
        <v>170220</v>
      </c>
      <c r="C306" s="23" t="s">
        <v>186</v>
      </c>
      <c r="D306" s="24" t="n">
        <v>337.27676</v>
      </c>
      <c r="E306" s="24" t="n">
        <v>3.5</v>
      </c>
      <c r="F306" s="24" t="n">
        <v>9.33333</v>
      </c>
      <c r="G306" s="24" t="n">
        <v>16.66</v>
      </c>
      <c r="H306" s="25" t="n">
        <v>366.77009</v>
      </c>
      <c r="I306" s="24" t="n">
        <v>77.79395</v>
      </c>
      <c r="J306" s="24" t="n">
        <v>0</v>
      </c>
      <c r="K306" s="24" t="n">
        <v>0</v>
      </c>
      <c r="L306" s="24" t="n">
        <v>0</v>
      </c>
      <c r="M306" s="24" t="n">
        <v>0</v>
      </c>
      <c r="N306" s="24" t="n">
        <v>10.78006</v>
      </c>
      <c r="O306" s="24" t="n">
        <v>0</v>
      </c>
      <c r="P306" s="24" t="n">
        <v>111.452</v>
      </c>
      <c r="Q306" s="25" t="n">
        <v>200.02601</v>
      </c>
      <c r="R306" s="24" t="n">
        <v>0</v>
      </c>
      <c r="S306" s="24" t="n">
        <v>0</v>
      </c>
      <c r="T306" s="24" t="n">
        <v>0</v>
      </c>
      <c r="U306" s="24" t="n">
        <v>0</v>
      </c>
      <c r="V306" s="24" t="n">
        <v>9.7798</v>
      </c>
      <c r="W306" s="24" t="n">
        <v>0</v>
      </c>
      <c r="X306" s="24" t="n">
        <v>0</v>
      </c>
      <c r="Y306" s="24" t="n">
        <v>0</v>
      </c>
      <c r="Z306" s="24" t="n">
        <v>0</v>
      </c>
      <c r="AA306" s="24" t="n">
        <v>0</v>
      </c>
      <c r="AB306" s="24" t="n">
        <v>0</v>
      </c>
      <c r="AC306" s="24" t="n">
        <v>0</v>
      </c>
      <c r="AD306" s="24" t="n">
        <v>0</v>
      </c>
      <c r="AE306" s="25" t="n">
        <v>9.7798</v>
      </c>
      <c r="AF306" s="26" t="n">
        <v>576.5759</v>
      </c>
      <c r="AG306" s="27" t="n">
        <v>218.73928</v>
      </c>
      <c r="AH306" s="24" t="n">
        <v>347.05656</v>
      </c>
      <c r="AI306" s="24"/>
      <c r="AJ306" s="28" t="n">
        <v>10.78006</v>
      </c>
      <c r="AK306" s="29" t="n">
        <v>0</v>
      </c>
      <c r="AL306" s="30"/>
    </row>
    <row r="307" customFormat="false" ht="15" hidden="false" customHeight="false" outlineLevel="0" collapsed="false">
      <c r="A307" s="2"/>
      <c r="B307" s="22" t="n">
        <v>170225</v>
      </c>
      <c r="C307" s="23" t="s">
        <v>187</v>
      </c>
      <c r="D307" s="24" t="n">
        <v>2651.98625</v>
      </c>
      <c r="E307" s="24" t="n">
        <v>6748.53456</v>
      </c>
      <c r="F307" s="24" t="n">
        <v>44337.40891</v>
      </c>
      <c r="G307" s="24" t="n">
        <v>0</v>
      </c>
      <c r="H307" s="25" t="n">
        <v>53737.92972</v>
      </c>
      <c r="I307" s="24" t="n">
        <v>147.2445</v>
      </c>
      <c r="J307" s="24" t="n">
        <v>0</v>
      </c>
      <c r="K307" s="24" t="n">
        <v>1987.5757</v>
      </c>
      <c r="L307" s="24" t="n">
        <v>0</v>
      </c>
      <c r="M307" s="24" t="n">
        <v>0</v>
      </c>
      <c r="N307" s="24" t="n">
        <v>8351.52902</v>
      </c>
      <c r="O307" s="24" t="n">
        <v>0</v>
      </c>
      <c r="P307" s="24" t="n">
        <v>200.12293</v>
      </c>
      <c r="Q307" s="25" t="n">
        <v>10686.47215</v>
      </c>
      <c r="R307" s="24" t="n">
        <v>365</v>
      </c>
      <c r="S307" s="24" t="n">
        <v>0</v>
      </c>
      <c r="T307" s="24" t="n">
        <v>0</v>
      </c>
      <c r="U307" s="24" t="n">
        <v>0</v>
      </c>
      <c r="V307" s="24" t="n">
        <v>0</v>
      </c>
      <c r="W307" s="24" t="n">
        <v>0</v>
      </c>
      <c r="X307" s="24" t="n">
        <v>0</v>
      </c>
      <c r="Y307" s="24" t="n">
        <v>0</v>
      </c>
      <c r="Z307" s="24" t="n">
        <v>350.26079</v>
      </c>
      <c r="AA307" s="24" t="n">
        <v>0</v>
      </c>
      <c r="AB307" s="24" t="n">
        <v>0</v>
      </c>
      <c r="AC307" s="24" t="n">
        <v>0</v>
      </c>
      <c r="AD307" s="24" t="n">
        <v>0</v>
      </c>
      <c r="AE307" s="25" t="n">
        <v>715.26079</v>
      </c>
      <c r="AF307" s="26" t="n">
        <v>65139.66266</v>
      </c>
      <c r="AG307" s="27" t="n">
        <v>53420.8866</v>
      </c>
      <c r="AH307" s="24" t="n">
        <v>3367.24704</v>
      </c>
      <c r="AI307" s="24"/>
      <c r="AJ307" s="28" t="n">
        <v>8351.52902</v>
      </c>
      <c r="AK307" s="29" t="n">
        <v>0</v>
      </c>
      <c r="AL307" s="30"/>
    </row>
    <row r="308" customFormat="false" ht="15" hidden="false" customHeight="false" outlineLevel="0" collapsed="false">
      <c r="A308" s="2"/>
      <c r="B308" s="22" t="n">
        <v>170230</v>
      </c>
      <c r="C308" s="23" t="s">
        <v>188</v>
      </c>
      <c r="D308" s="24" t="n">
        <v>20</v>
      </c>
      <c r="E308" s="24" t="n">
        <v>193.03968</v>
      </c>
      <c r="F308" s="24" t="n">
        <v>69.73762</v>
      </c>
      <c r="G308" s="24" t="n">
        <v>0</v>
      </c>
      <c r="H308" s="25" t="n">
        <v>282.7773</v>
      </c>
      <c r="I308" s="24" t="n">
        <v>1918.13517</v>
      </c>
      <c r="J308" s="24" t="n">
        <v>763.49003</v>
      </c>
      <c r="K308" s="24" t="n">
        <v>0</v>
      </c>
      <c r="L308" s="24" t="n">
        <v>205.6</v>
      </c>
      <c r="M308" s="24" t="n">
        <v>454.33253</v>
      </c>
      <c r="N308" s="24" t="n">
        <v>0</v>
      </c>
      <c r="O308" s="24" t="n">
        <v>0</v>
      </c>
      <c r="P308" s="24" t="n">
        <v>0</v>
      </c>
      <c r="Q308" s="25" t="n">
        <v>3341.55773</v>
      </c>
      <c r="R308" s="24" t="n">
        <v>0</v>
      </c>
      <c r="S308" s="24" t="n">
        <v>0</v>
      </c>
      <c r="T308" s="24" t="n">
        <v>0</v>
      </c>
      <c r="U308" s="24" t="n">
        <v>0</v>
      </c>
      <c r="V308" s="24" t="n">
        <v>0</v>
      </c>
      <c r="W308" s="24" t="n">
        <v>0</v>
      </c>
      <c r="X308" s="24" t="n">
        <v>0</v>
      </c>
      <c r="Y308" s="24" t="n">
        <v>0</v>
      </c>
      <c r="Z308" s="24" t="n">
        <v>0</v>
      </c>
      <c r="AA308" s="24" t="n">
        <v>0</v>
      </c>
      <c r="AB308" s="24" t="n">
        <v>0</v>
      </c>
      <c r="AC308" s="24" t="n">
        <v>0</v>
      </c>
      <c r="AD308" s="24" t="n">
        <v>0</v>
      </c>
      <c r="AE308" s="25" t="n">
        <v>0</v>
      </c>
      <c r="AF308" s="26" t="n">
        <v>3624.33503</v>
      </c>
      <c r="AG308" s="27" t="n">
        <v>3604.33503</v>
      </c>
      <c r="AH308" s="24" t="n">
        <v>20</v>
      </c>
      <c r="AI308" s="24"/>
      <c r="AJ308" s="28" t="n">
        <v>0</v>
      </c>
      <c r="AK308" s="29" t="n">
        <v>0</v>
      </c>
      <c r="AL308" s="30"/>
    </row>
    <row r="309" customFormat="false" ht="15" hidden="false" customHeight="false" outlineLevel="0" collapsed="false">
      <c r="A309" s="2"/>
      <c r="B309" s="22" t="n">
        <v>170235</v>
      </c>
      <c r="C309" s="23" t="s">
        <v>189</v>
      </c>
      <c r="D309" s="24" t="n">
        <v>12</v>
      </c>
      <c r="E309" s="24" t="n">
        <v>119.3316</v>
      </c>
      <c r="F309" s="24" t="n">
        <v>11.34038</v>
      </c>
      <c r="G309" s="24" t="n">
        <v>0</v>
      </c>
      <c r="H309" s="25" t="n">
        <v>142.67198</v>
      </c>
      <c r="I309" s="24" t="n">
        <v>0</v>
      </c>
      <c r="J309" s="24" t="n">
        <v>0</v>
      </c>
      <c r="K309" s="24" t="n">
        <v>0</v>
      </c>
      <c r="L309" s="24" t="n">
        <v>37.92169</v>
      </c>
      <c r="M309" s="24" t="n">
        <v>0</v>
      </c>
      <c r="N309" s="24" t="n">
        <v>543.12737</v>
      </c>
      <c r="O309" s="24" t="n">
        <v>0</v>
      </c>
      <c r="P309" s="24" t="n">
        <v>0</v>
      </c>
      <c r="Q309" s="25" t="n">
        <v>581.04906</v>
      </c>
      <c r="R309" s="24" t="n">
        <v>0</v>
      </c>
      <c r="S309" s="24" t="n">
        <v>0</v>
      </c>
      <c r="T309" s="24" t="n">
        <v>0</v>
      </c>
      <c r="U309" s="24" t="n">
        <v>0</v>
      </c>
      <c r="V309" s="24" t="n">
        <v>0</v>
      </c>
      <c r="W309" s="24" t="n">
        <v>0</v>
      </c>
      <c r="X309" s="24" t="n">
        <v>0</v>
      </c>
      <c r="Y309" s="24" t="n">
        <v>0</v>
      </c>
      <c r="Z309" s="24" t="n">
        <v>57.64336</v>
      </c>
      <c r="AA309" s="24" t="n">
        <v>0.92225</v>
      </c>
      <c r="AB309" s="24" t="n">
        <v>0</v>
      </c>
      <c r="AC309" s="24" t="n">
        <v>0</v>
      </c>
      <c r="AD309" s="24" t="n">
        <v>0</v>
      </c>
      <c r="AE309" s="25" t="n">
        <v>58.56561</v>
      </c>
      <c r="AF309" s="26" t="n">
        <v>782.28665</v>
      </c>
      <c r="AG309" s="27" t="n">
        <v>168.59367</v>
      </c>
      <c r="AH309" s="24" t="n">
        <v>69.64336</v>
      </c>
      <c r="AI309" s="24"/>
      <c r="AJ309" s="28" t="n">
        <v>544.04962</v>
      </c>
      <c r="AK309" s="29" t="n">
        <v>0</v>
      </c>
      <c r="AL309" s="30"/>
    </row>
    <row r="310" customFormat="false" ht="15" hidden="false" customHeight="false" outlineLevel="0" collapsed="false">
      <c r="A310" s="2"/>
      <c r="B310" s="22" t="n">
        <v>170240</v>
      </c>
      <c r="C310" s="23" t="s">
        <v>190</v>
      </c>
      <c r="D310" s="24" t="n">
        <v>0</v>
      </c>
      <c r="E310" s="24" t="n">
        <v>0</v>
      </c>
      <c r="F310" s="24" t="n">
        <v>6007.777</v>
      </c>
      <c r="G310" s="24" t="n">
        <v>6564.186</v>
      </c>
      <c r="H310" s="25" t="n">
        <v>12571.963</v>
      </c>
      <c r="I310" s="24" t="n">
        <v>0</v>
      </c>
      <c r="J310" s="24" t="n">
        <v>0</v>
      </c>
      <c r="K310" s="24" t="n">
        <v>0</v>
      </c>
      <c r="L310" s="24" t="n">
        <v>1555.13</v>
      </c>
      <c r="M310" s="24" t="n">
        <v>0</v>
      </c>
      <c r="N310" s="24" t="n">
        <v>0</v>
      </c>
      <c r="O310" s="24" t="n">
        <v>0</v>
      </c>
      <c r="P310" s="24" t="n">
        <v>0</v>
      </c>
      <c r="Q310" s="25" t="n">
        <v>1555.13</v>
      </c>
      <c r="R310" s="24" t="n">
        <v>0</v>
      </c>
      <c r="S310" s="24" t="n">
        <v>0</v>
      </c>
      <c r="T310" s="24" t="n">
        <v>0</v>
      </c>
      <c r="U310" s="24" t="n">
        <v>0</v>
      </c>
      <c r="V310" s="24" t="n">
        <v>0</v>
      </c>
      <c r="W310" s="24" t="n">
        <v>0</v>
      </c>
      <c r="X310" s="24" t="n">
        <v>0</v>
      </c>
      <c r="Y310" s="24" t="n">
        <v>0</v>
      </c>
      <c r="Z310" s="24" t="n">
        <v>0</v>
      </c>
      <c r="AA310" s="24" t="n">
        <v>0</v>
      </c>
      <c r="AB310" s="24" t="n">
        <v>0</v>
      </c>
      <c r="AC310" s="24" t="n">
        <v>0</v>
      </c>
      <c r="AD310" s="24" t="n">
        <v>0</v>
      </c>
      <c r="AE310" s="25" t="n">
        <v>0</v>
      </c>
      <c r="AF310" s="26" t="n">
        <v>14127.093</v>
      </c>
      <c r="AG310" s="27" t="n">
        <v>14127.093</v>
      </c>
      <c r="AH310" s="24" t="n">
        <v>0</v>
      </c>
      <c r="AI310" s="24"/>
      <c r="AJ310" s="28" t="n">
        <v>0</v>
      </c>
      <c r="AK310" s="29" t="n">
        <v>0</v>
      </c>
      <c r="AL310" s="30"/>
    </row>
    <row r="311" customFormat="false" ht="15" hidden="false" customHeight="false" outlineLevel="0" collapsed="false">
      <c r="A311" s="2"/>
      <c r="B311" s="22" t="n">
        <v>170245</v>
      </c>
      <c r="C311" s="23" t="s">
        <v>191</v>
      </c>
      <c r="D311" s="24" t="n">
        <v>0</v>
      </c>
      <c r="E311" s="24" t="n">
        <v>0</v>
      </c>
      <c r="F311" s="24" t="n">
        <v>0</v>
      </c>
      <c r="G311" s="24" t="n">
        <v>0</v>
      </c>
      <c r="H311" s="25" t="n">
        <v>0</v>
      </c>
      <c r="I311" s="24" t="n">
        <v>0</v>
      </c>
      <c r="J311" s="24" t="n">
        <v>0</v>
      </c>
      <c r="K311" s="24" t="n">
        <v>0</v>
      </c>
      <c r="L311" s="24" t="n">
        <v>0</v>
      </c>
      <c r="M311" s="24" t="n">
        <v>0</v>
      </c>
      <c r="N311" s="24" t="n">
        <v>0</v>
      </c>
      <c r="O311" s="24" t="n">
        <v>0</v>
      </c>
      <c r="P311" s="24" t="n">
        <v>0</v>
      </c>
      <c r="Q311" s="25" t="n">
        <v>0</v>
      </c>
      <c r="R311" s="24" t="n">
        <v>0</v>
      </c>
      <c r="S311" s="24" t="n">
        <v>0</v>
      </c>
      <c r="T311" s="24" t="n">
        <v>0</v>
      </c>
      <c r="U311" s="24" t="n">
        <v>0</v>
      </c>
      <c r="V311" s="24" t="n">
        <v>0</v>
      </c>
      <c r="W311" s="24" t="n">
        <v>0</v>
      </c>
      <c r="X311" s="24" t="n">
        <v>0</v>
      </c>
      <c r="Y311" s="24" t="n">
        <v>0</v>
      </c>
      <c r="Z311" s="24" t="n">
        <v>0</v>
      </c>
      <c r="AA311" s="24" t="n">
        <v>0</v>
      </c>
      <c r="AB311" s="24" t="n">
        <v>0</v>
      </c>
      <c r="AC311" s="24" t="n">
        <v>0</v>
      </c>
      <c r="AD311" s="24" t="n">
        <v>0</v>
      </c>
      <c r="AE311" s="25" t="n">
        <v>0</v>
      </c>
      <c r="AF311" s="26" t="n">
        <v>0</v>
      </c>
      <c r="AG311" s="27" t="n">
        <v>0</v>
      </c>
      <c r="AH311" s="24" t="n">
        <v>0</v>
      </c>
      <c r="AI311" s="24"/>
      <c r="AJ311" s="28" t="n">
        <v>0</v>
      </c>
      <c r="AK311" s="29" t="n">
        <v>0</v>
      </c>
      <c r="AL311" s="30"/>
    </row>
    <row r="312" customFormat="false" ht="15" hidden="false" customHeight="false" outlineLevel="0" collapsed="false">
      <c r="A312" s="2"/>
      <c r="B312" s="22" t="n">
        <v>170290</v>
      </c>
      <c r="C312" s="23" t="s">
        <v>82</v>
      </c>
      <c r="D312" s="24" t="n">
        <v>55.67458</v>
      </c>
      <c r="E312" s="24" t="n">
        <v>0</v>
      </c>
      <c r="F312" s="24" t="n">
        <v>271.47818</v>
      </c>
      <c r="G312" s="24" t="n">
        <v>0</v>
      </c>
      <c r="H312" s="25" t="n">
        <v>327.15276</v>
      </c>
      <c r="I312" s="24" t="n">
        <v>6.31855</v>
      </c>
      <c r="J312" s="24" t="n">
        <v>297.84114</v>
      </c>
      <c r="K312" s="24" t="n">
        <v>0</v>
      </c>
      <c r="L312" s="24" t="n">
        <v>0</v>
      </c>
      <c r="M312" s="24" t="n">
        <v>0</v>
      </c>
      <c r="N312" s="24" t="n">
        <v>25.34594</v>
      </c>
      <c r="O312" s="24" t="n">
        <v>0</v>
      </c>
      <c r="P312" s="24" t="n">
        <v>0</v>
      </c>
      <c r="Q312" s="25" t="n">
        <v>329.50563</v>
      </c>
      <c r="R312" s="24" t="n">
        <v>0.69839</v>
      </c>
      <c r="S312" s="24" t="n">
        <v>0</v>
      </c>
      <c r="T312" s="24" t="n">
        <v>0</v>
      </c>
      <c r="U312" s="24" t="n">
        <v>0</v>
      </c>
      <c r="V312" s="24" t="n">
        <v>0</v>
      </c>
      <c r="W312" s="24" t="n">
        <v>0</v>
      </c>
      <c r="X312" s="24" t="n">
        <v>0</v>
      </c>
      <c r="Y312" s="24" t="n">
        <v>0</v>
      </c>
      <c r="Z312" s="24" t="n">
        <v>0</v>
      </c>
      <c r="AA312" s="24" t="n">
        <v>0</v>
      </c>
      <c r="AB312" s="24" t="n">
        <v>0</v>
      </c>
      <c r="AC312" s="24" t="n">
        <v>0</v>
      </c>
      <c r="AD312" s="24" t="n">
        <v>0</v>
      </c>
      <c r="AE312" s="25" t="n">
        <v>0.69839</v>
      </c>
      <c r="AF312" s="26" t="n">
        <v>657.35678</v>
      </c>
      <c r="AG312" s="27" t="n">
        <v>575.63787</v>
      </c>
      <c r="AH312" s="24" t="n">
        <v>56.37297</v>
      </c>
      <c r="AI312" s="24"/>
      <c r="AJ312" s="28" t="n">
        <v>25.34594</v>
      </c>
      <c r="AK312" s="29" t="n">
        <v>4.9737991503207E-014</v>
      </c>
      <c r="AL312" s="30"/>
    </row>
    <row r="313" customFormat="false" ht="15" hidden="false" customHeight="false" outlineLevel="0" collapsed="false">
      <c r="A313" s="2"/>
      <c r="B313" s="22" t="n">
        <v>1703</v>
      </c>
      <c r="C313" s="23" t="s">
        <v>192</v>
      </c>
      <c r="D313" s="24" t="n">
        <v>0.87183</v>
      </c>
      <c r="E313" s="24" t="n">
        <v>0</v>
      </c>
      <c r="F313" s="24" t="n">
        <v>0</v>
      </c>
      <c r="G313" s="24" t="n">
        <v>659.47447</v>
      </c>
      <c r="H313" s="25" t="n">
        <v>660.3463</v>
      </c>
      <c r="I313" s="24" t="n">
        <v>0</v>
      </c>
      <c r="J313" s="24" t="n">
        <v>0</v>
      </c>
      <c r="K313" s="24" t="n">
        <v>0</v>
      </c>
      <c r="L313" s="24" t="n">
        <v>0</v>
      </c>
      <c r="M313" s="24" t="n">
        <v>0</v>
      </c>
      <c r="N313" s="24" t="n">
        <v>0</v>
      </c>
      <c r="O313" s="24" t="n">
        <v>0</v>
      </c>
      <c r="P313" s="24" t="n">
        <v>0</v>
      </c>
      <c r="Q313" s="25" t="n">
        <v>0</v>
      </c>
      <c r="R313" s="24" t="n">
        <v>0</v>
      </c>
      <c r="S313" s="24" t="n">
        <v>0</v>
      </c>
      <c r="T313" s="24" t="n">
        <v>0</v>
      </c>
      <c r="U313" s="24" t="n">
        <v>0</v>
      </c>
      <c r="V313" s="24" t="n">
        <v>0</v>
      </c>
      <c r="W313" s="24" t="n">
        <v>0</v>
      </c>
      <c r="X313" s="24" t="n">
        <v>0</v>
      </c>
      <c r="Y313" s="24" t="n">
        <v>0</v>
      </c>
      <c r="Z313" s="24" t="n">
        <v>0</v>
      </c>
      <c r="AA313" s="24" t="n">
        <v>0</v>
      </c>
      <c r="AB313" s="24" t="n">
        <v>0</v>
      </c>
      <c r="AC313" s="24" t="n">
        <v>0</v>
      </c>
      <c r="AD313" s="24" t="n">
        <v>0</v>
      </c>
      <c r="AE313" s="25" t="n">
        <v>0</v>
      </c>
      <c r="AF313" s="26" t="n">
        <v>660.3463</v>
      </c>
      <c r="AG313" s="27" t="n">
        <v>659.47447</v>
      </c>
      <c r="AH313" s="24" t="n">
        <v>0.87183</v>
      </c>
      <c r="AI313" s="24"/>
      <c r="AJ313" s="28" t="n">
        <v>0</v>
      </c>
      <c r="AK313" s="29" t="n">
        <v>4.54081217071689E-014</v>
      </c>
      <c r="AL313" s="30"/>
    </row>
    <row r="314" customFormat="false" ht="15" hidden="false" customHeight="false" outlineLevel="0" collapsed="false">
      <c r="A314" s="2"/>
      <c r="B314" s="22" t="n">
        <v>170305</v>
      </c>
      <c r="C314" s="23" t="s">
        <v>193</v>
      </c>
      <c r="D314" s="24" t="n">
        <v>0.87183</v>
      </c>
      <c r="E314" s="24" t="n">
        <v>0</v>
      </c>
      <c r="F314" s="24" t="n">
        <v>0</v>
      </c>
      <c r="G314" s="24" t="n">
        <v>0</v>
      </c>
      <c r="H314" s="25" t="n">
        <v>0.87183</v>
      </c>
      <c r="I314" s="24" t="n">
        <v>0</v>
      </c>
      <c r="J314" s="24" t="n">
        <v>0</v>
      </c>
      <c r="K314" s="24" t="n">
        <v>0</v>
      </c>
      <c r="L314" s="24" t="n">
        <v>0</v>
      </c>
      <c r="M314" s="24" t="n">
        <v>0</v>
      </c>
      <c r="N314" s="24" t="n">
        <v>0</v>
      </c>
      <c r="O314" s="24" t="n">
        <v>0</v>
      </c>
      <c r="P314" s="24" t="n">
        <v>0</v>
      </c>
      <c r="Q314" s="25" t="n">
        <v>0</v>
      </c>
      <c r="R314" s="24" t="n">
        <v>0</v>
      </c>
      <c r="S314" s="24" t="n">
        <v>0</v>
      </c>
      <c r="T314" s="24" t="n">
        <v>0</v>
      </c>
      <c r="U314" s="24" t="n">
        <v>0</v>
      </c>
      <c r="V314" s="24" t="n">
        <v>0</v>
      </c>
      <c r="W314" s="24" t="n">
        <v>0</v>
      </c>
      <c r="X314" s="24" t="n">
        <v>0</v>
      </c>
      <c r="Y314" s="24" t="n">
        <v>0</v>
      </c>
      <c r="Z314" s="24" t="n">
        <v>0</v>
      </c>
      <c r="AA314" s="24" t="n">
        <v>0</v>
      </c>
      <c r="AB314" s="24" t="n">
        <v>0</v>
      </c>
      <c r="AC314" s="24" t="n">
        <v>0</v>
      </c>
      <c r="AD314" s="24" t="n">
        <v>0</v>
      </c>
      <c r="AE314" s="25" t="n">
        <v>0</v>
      </c>
      <c r="AF314" s="26" t="n">
        <v>0.87183</v>
      </c>
      <c r="AG314" s="27" t="n">
        <v>0</v>
      </c>
      <c r="AH314" s="24" t="n">
        <v>0.87183</v>
      </c>
      <c r="AI314" s="24"/>
      <c r="AJ314" s="28" t="n">
        <v>0</v>
      </c>
      <c r="AK314" s="29" t="n">
        <v>0</v>
      </c>
      <c r="AL314" s="30"/>
    </row>
    <row r="315" customFormat="false" ht="15" hidden="false" customHeight="false" outlineLevel="0" collapsed="false">
      <c r="A315" s="2"/>
      <c r="B315" s="22" t="n">
        <v>170310</v>
      </c>
      <c r="C315" s="23" t="s">
        <v>194</v>
      </c>
      <c r="D315" s="24" t="n">
        <v>0</v>
      </c>
      <c r="E315" s="24" t="n">
        <v>0</v>
      </c>
      <c r="F315" s="24" t="n">
        <v>0</v>
      </c>
      <c r="G315" s="24" t="n">
        <v>659.47447</v>
      </c>
      <c r="H315" s="25" t="n">
        <v>659.47447</v>
      </c>
      <c r="I315" s="24" t="n">
        <v>0</v>
      </c>
      <c r="J315" s="24" t="n">
        <v>0</v>
      </c>
      <c r="K315" s="24" t="n">
        <v>0</v>
      </c>
      <c r="L315" s="24" t="n">
        <v>0</v>
      </c>
      <c r="M315" s="24" t="n">
        <v>0</v>
      </c>
      <c r="N315" s="24" t="n">
        <v>0</v>
      </c>
      <c r="O315" s="24" t="n">
        <v>0</v>
      </c>
      <c r="P315" s="24" t="n">
        <v>0</v>
      </c>
      <c r="Q315" s="25" t="n">
        <v>0</v>
      </c>
      <c r="R315" s="24" t="n">
        <v>0</v>
      </c>
      <c r="S315" s="24" t="n">
        <v>0</v>
      </c>
      <c r="T315" s="24" t="n">
        <v>0</v>
      </c>
      <c r="U315" s="24" t="n">
        <v>0</v>
      </c>
      <c r="V315" s="24" t="n">
        <v>0</v>
      </c>
      <c r="W315" s="24" t="n">
        <v>0</v>
      </c>
      <c r="X315" s="24" t="n">
        <v>0</v>
      </c>
      <c r="Y315" s="24" t="n">
        <v>0</v>
      </c>
      <c r="Z315" s="24" t="n">
        <v>0</v>
      </c>
      <c r="AA315" s="24" t="n">
        <v>0</v>
      </c>
      <c r="AB315" s="24" t="n">
        <v>0</v>
      </c>
      <c r="AC315" s="24" t="n">
        <v>0</v>
      </c>
      <c r="AD315" s="24" t="n">
        <v>0</v>
      </c>
      <c r="AE315" s="25" t="n">
        <v>0</v>
      </c>
      <c r="AF315" s="26" t="n">
        <v>659.47447</v>
      </c>
      <c r="AG315" s="27" t="n">
        <v>659.47447</v>
      </c>
      <c r="AH315" s="24" t="n">
        <v>0</v>
      </c>
      <c r="AI315" s="24"/>
      <c r="AJ315" s="28" t="n">
        <v>0</v>
      </c>
      <c r="AK315" s="29" t="n">
        <v>0</v>
      </c>
      <c r="AL315" s="30"/>
    </row>
    <row r="316" customFormat="false" ht="15" hidden="false" customHeight="false" outlineLevel="0" collapsed="false">
      <c r="A316" s="2"/>
      <c r="B316" s="22" t="n">
        <v>1704</v>
      </c>
      <c r="C316" s="23" t="s">
        <v>195</v>
      </c>
      <c r="D316" s="24" t="n">
        <v>0</v>
      </c>
      <c r="E316" s="24" t="n">
        <v>837.65593</v>
      </c>
      <c r="F316" s="24" t="n">
        <v>281.68821</v>
      </c>
      <c r="G316" s="24" t="n">
        <v>0</v>
      </c>
      <c r="H316" s="25" t="n">
        <v>1119.34414</v>
      </c>
      <c r="I316" s="24" t="n">
        <v>0</v>
      </c>
      <c r="J316" s="24" t="n">
        <v>1425.16443</v>
      </c>
      <c r="K316" s="24" t="n">
        <v>0</v>
      </c>
      <c r="L316" s="24" t="n">
        <v>0</v>
      </c>
      <c r="M316" s="24" t="n">
        <v>0</v>
      </c>
      <c r="N316" s="24" t="n">
        <v>0</v>
      </c>
      <c r="O316" s="24" t="n">
        <v>0</v>
      </c>
      <c r="P316" s="24" t="n">
        <v>0</v>
      </c>
      <c r="Q316" s="25" t="n">
        <v>1425.16443</v>
      </c>
      <c r="R316" s="24" t="n">
        <v>0</v>
      </c>
      <c r="S316" s="24" t="n">
        <v>0</v>
      </c>
      <c r="T316" s="24" t="n">
        <v>0</v>
      </c>
      <c r="U316" s="24" t="n">
        <v>0</v>
      </c>
      <c r="V316" s="24" t="n">
        <v>0</v>
      </c>
      <c r="W316" s="24" t="n">
        <v>0</v>
      </c>
      <c r="X316" s="24" t="n">
        <v>0</v>
      </c>
      <c r="Y316" s="24" t="n">
        <v>0</v>
      </c>
      <c r="Z316" s="24" t="n">
        <v>0</v>
      </c>
      <c r="AA316" s="24" t="n">
        <v>0</v>
      </c>
      <c r="AB316" s="24" t="n">
        <v>0</v>
      </c>
      <c r="AC316" s="24" t="n">
        <v>0</v>
      </c>
      <c r="AD316" s="24" t="n">
        <v>0</v>
      </c>
      <c r="AE316" s="25" t="n">
        <v>0</v>
      </c>
      <c r="AF316" s="26" t="n">
        <v>2544.50857</v>
      </c>
      <c r="AG316" s="27" t="n">
        <v>2544.50857</v>
      </c>
      <c r="AH316" s="24" t="n">
        <v>0</v>
      </c>
      <c r="AI316" s="24"/>
      <c r="AJ316" s="28" t="n">
        <v>0</v>
      </c>
      <c r="AK316" s="29" t="n">
        <v>0</v>
      </c>
      <c r="AL316" s="30"/>
    </row>
    <row r="317" customFormat="false" ht="15" hidden="false" customHeight="false" outlineLevel="0" collapsed="false">
      <c r="A317" s="2"/>
      <c r="B317" s="22" t="n">
        <v>170405</v>
      </c>
      <c r="C317" s="23" t="s">
        <v>196</v>
      </c>
      <c r="D317" s="24" t="n">
        <v>0</v>
      </c>
      <c r="E317" s="24" t="n">
        <v>775</v>
      </c>
      <c r="F317" s="24" t="n">
        <v>271.23621</v>
      </c>
      <c r="G317" s="24" t="n">
        <v>0</v>
      </c>
      <c r="H317" s="25" t="n">
        <v>1046.23621</v>
      </c>
      <c r="I317" s="24" t="n">
        <v>0</v>
      </c>
      <c r="J317" s="24" t="n">
        <v>1425.16443</v>
      </c>
      <c r="K317" s="24" t="n">
        <v>0</v>
      </c>
      <c r="L317" s="24" t="n">
        <v>0</v>
      </c>
      <c r="M317" s="24" t="n">
        <v>0</v>
      </c>
      <c r="N317" s="24" t="n">
        <v>0</v>
      </c>
      <c r="O317" s="24" t="n">
        <v>0</v>
      </c>
      <c r="P317" s="24" t="n">
        <v>0</v>
      </c>
      <c r="Q317" s="25" t="n">
        <v>1425.16443</v>
      </c>
      <c r="R317" s="24" t="n">
        <v>0</v>
      </c>
      <c r="S317" s="24" t="n">
        <v>0</v>
      </c>
      <c r="T317" s="24" t="n">
        <v>0</v>
      </c>
      <c r="U317" s="24" t="n">
        <v>0</v>
      </c>
      <c r="V317" s="24" t="n">
        <v>0</v>
      </c>
      <c r="W317" s="24" t="n">
        <v>0</v>
      </c>
      <c r="X317" s="24" t="n">
        <v>0</v>
      </c>
      <c r="Y317" s="24" t="n">
        <v>0</v>
      </c>
      <c r="Z317" s="24" t="n">
        <v>0</v>
      </c>
      <c r="AA317" s="24" t="n">
        <v>0</v>
      </c>
      <c r="AB317" s="24" t="n">
        <v>0</v>
      </c>
      <c r="AC317" s="24" t="n">
        <v>0</v>
      </c>
      <c r="AD317" s="24" t="n">
        <v>0</v>
      </c>
      <c r="AE317" s="25" t="n">
        <v>0</v>
      </c>
      <c r="AF317" s="26" t="n">
        <v>2471.40064</v>
      </c>
      <c r="AG317" s="27" t="n">
        <v>2471.40064</v>
      </c>
      <c r="AH317" s="24" t="n">
        <v>0</v>
      </c>
      <c r="AI317" s="24"/>
      <c r="AJ317" s="28" t="n">
        <v>0</v>
      </c>
      <c r="AK317" s="29" t="n">
        <v>0</v>
      </c>
      <c r="AL317" s="30"/>
    </row>
    <row r="318" customFormat="false" ht="15" hidden="false" customHeight="false" outlineLevel="0" collapsed="false">
      <c r="A318" s="2"/>
      <c r="B318" s="22" t="n">
        <v>170410</v>
      </c>
      <c r="C318" s="23" t="s">
        <v>197</v>
      </c>
      <c r="D318" s="24" t="n">
        <v>0</v>
      </c>
      <c r="E318" s="24" t="n">
        <v>7.38026</v>
      </c>
      <c r="F318" s="24" t="n">
        <v>0</v>
      </c>
      <c r="G318" s="24" t="n">
        <v>0</v>
      </c>
      <c r="H318" s="25" t="n">
        <v>7.38026</v>
      </c>
      <c r="I318" s="24" t="n">
        <v>0</v>
      </c>
      <c r="J318" s="24" t="n">
        <v>0</v>
      </c>
      <c r="K318" s="24" t="n">
        <v>0</v>
      </c>
      <c r="L318" s="24" t="n">
        <v>0</v>
      </c>
      <c r="M318" s="24" t="n">
        <v>0</v>
      </c>
      <c r="N318" s="24" t="n">
        <v>0</v>
      </c>
      <c r="O318" s="24" t="n">
        <v>0</v>
      </c>
      <c r="P318" s="24" t="n">
        <v>0</v>
      </c>
      <c r="Q318" s="25" t="n">
        <v>0</v>
      </c>
      <c r="R318" s="24" t="n">
        <v>0</v>
      </c>
      <c r="S318" s="24" t="n">
        <v>0</v>
      </c>
      <c r="T318" s="24" t="n">
        <v>0</v>
      </c>
      <c r="U318" s="24" t="n">
        <v>0</v>
      </c>
      <c r="V318" s="24" t="n">
        <v>0</v>
      </c>
      <c r="W318" s="24" t="n">
        <v>0</v>
      </c>
      <c r="X318" s="24" t="n">
        <v>0</v>
      </c>
      <c r="Y318" s="24" t="n">
        <v>0</v>
      </c>
      <c r="Z318" s="24" t="n">
        <v>0</v>
      </c>
      <c r="AA318" s="24" t="n">
        <v>0</v>
      </c>
      <c r="AB318" s="24" t="n">
        <v>0</v>
      </c>
      <c r="AC318" s="24" t="n">
        <v>0</v>
      </c>
      <c r="AD318" s="24" t="n">
        <v>0</v>
      </c>
      <c r="AE318" s="25" t="n">
        <v>0</v>
      </c>
      <c r="AF318" s="26" t="n">
        <v>7.38026</v>
      </c>
      <c r="AG318" s="27" t="n">
        <v>7.38026</v>
      </c>
      <c r="AH318" s="24" t="n">
        <v>0</v>
      </c>
      <c r="AI318" s="24"/>
      <c r="AJ318" s="28" t="n">
        <v>0</v>
      </c>
      <c r="AK318" s="29" t="n">
        <v>0</v>
      </c>
      <c r="AL318" s="30"/>
    </row>
    <row r="319" customFormat="false" ht="15" hidden="false" customHeight="false" outlineLevel="0" collapsed="false">
      <c r="A319" s="2"/>
      <c r="B319" s="22" t="n">
        <v>170415</v>
      </c>
      <c r="C319" s="23" t="s">
        <v>198</v>
      </c>
      <c r="D319" s="24" t="n">
        <v>0</v>
      </c>
      <c r="E319" s="24" t="n">
        <v>0</v>
      </c>
      <c r="F319" s="24" t="n">
        <v>5.65256</v>
      </c>
      <c r="G319" s="24" t="n">
        <v>0</v>
      </c>
      <c r="H319" s="25" t="n">
        <v>5.65256</v>
      </c>
      <c r="I319" s="24" t="n">
        <v>0</v>
      </c>
      <c r="J319" s="24" t="n">
        <v>0</v>
      </c>
      <c r="K319" s="24" t="n">
        <v>0</v>
      </c>
      <c r="L319" s="24" t="n">
        <v>0</v>
      </c>
      <c r="M319" s="24" t="n">
        <v>0</v>
      </c>
      <c r="N319" s="24" t="n">
        <v>0</v>
      </c>
      <c r="O319" s="24" t="n">
        <v>0</v>
      </c>
      <c r="P319" s="24" t="n">
        <v>0</v>
      </c>
      <c r="Q319" s="25" t="n">
        <v>0</v>
      </c>
      <c r="R319" s="24" t="n">
        <v>0</v>
      </c>
      <c r="S319" s="24" t="n">
        <v>0</v>
      </c>
      <c r="T319" s="24" t="n">
        <v>0</v>
      </c>
      <c r="U319" s="24" t="n">
        <v>0</v>
      </c>
      <c r="V319" s="24" t="n">
        <v>0</v>
      </c>
      <c r="W319" s="24" t="n">
        <v>0</v>
      </c>
      <c r="X319" s="24" t="n">
        <v>0</v>
      </c>
      <c r="Y319" s="24" t="n">
        <v>0</v>
      </c>
      <c r="Z319" s="24" t="n">
        <v>0</v>
      </c>
      <c r="AA319" s="24" t="n">
        <v>0</v>
      </c>
      <c r="AB319" s="24" t="n">
        <v>0</v>
      </c>
      <c r="AC319" s="24" t="n">
        <v>0</v>
      </c>
      <c r="AD319" s="24" t="n">
        <v>0</v>
      </c>
      <c r="AE319" s="25" t="n">
        <v>0</v>
      </c>
      <c r="AF319" s="26" t="n">
        <v>5.65256</v>
      </c>
      <c r="AG319" s="27" t="n">
        <v>5.65256</v>
      </c>
      <c r="AH319" s="24" t="n">
        <v>0</v>
      </c>
      <c r="AI319" s="24"/>
      <c r="AJ319" s="28" t="n">
        <v>0</v>
      </c>
      <c r="AK319" s="29" t="n">
        <v>0</v>
      </c>
      <c r="AL319" s="30"/>
    </row>
    <row r="320" customFormat="false" ht="15" hidden="false" customHeight="false" outlineLevel="0" collapsed="false">
      <c r="A320" s="2"/>
      <c r="B320" s="22" t="n">
        <v>170420</v>
      </c>
      <c r="C320" s="23" t="s">
        <v>186</v>
      </c>
      <c r="D320" s="24" t="n">
        <v>0</v>
      </c>
      <c r="E320" s="24" t="n">
        <v>0.10294</v>
      </c>
      <c r="F320" s="24" t="n">
        <v>1.05</v>
      </c>
      <c r="G320" s="24" t="n">
        <v>0</v>
      </c>
      <c r="H320" s="25" t="n">
        <v>1.15294</v>
      </c>
      <c r="I320" s="24" t="n">
        <v>0</v>
      </c>
      <c r="J320" s="24" t="n">
        <v>0</v>
      </c>
      <c r="K320" s="24" t="n">
        <v>0</v>
      </c>
      <c r="L320" s="24" t="n">
        <v>0</v>
      </c>
      <c r="M320" s="24" t="n">
        <v>0</v>
      </c>
      <c r="N320" s="24" t="n">
        <v>0</v>
      </c>
      <c r="O320" s="24" t="n">
        <v>0</v>
      </c>
      <c r="P320" s="24" t="n">
        <v>0</v>
      </c>
      <c r="Q320" s="25" t="n">
        <v>0</v>
      </c>
      <c r="R320" s="24" t="n">
        <v>0</v>
      </c>
      <c r="S320" s="24" t="n">
        <v>0</v>
      </c>
      <c r="T320" s="24" t="n">
        <v>0</v>
      </c>
      <c r="U320" s="24" t="n">
        <v>0</v>
      </c>
      <c r="V320" s="24" t="n">
        <v>0</v>
      </c>
      <c r="W320" s="24" t="n">
        <v>0</v>
      </c>
      <c r="X320" s="24" t="n">
        <v>0</v>
      </c>
      <c r="Y320" s="24" t="n">
        <v>0</v>
      </c>
      <c r="Z320" s="24" t="n">
        <v>0</v>
      </c>
      <c r="AA320" s="24" t="n">
        <v>0</v>
      </c>
      <c r="AB320" s="24" t="n">
        <v>0</v>
      </c>
      <c r="AC320" s="24" t="n">
        <v>0</v>
      </c>
      <c r="AD320" s="24" t="n">
        <v>0</v>
      </c>
      <c r="AE320" s="25" t="n">
        <v>0</v>
      </c>
      <c r="AF320" s="26" t="n">
        <v>1.15294</v>
      </c>
      <c r="AG320" s="27" t="n">
        <v>1.15294</v>
      </c>
      <c r="AH320" s="24" t="n">
        <v>0</v>
      </c>
      <c r="AI320" s="24"/>
      <c r="AJ320" s="28" t="n">
        <v>0</v>
      </c>
      <c r="AK320" s="29" t="n">
        <v>0</v>
      </c>
      <c r="AL320" s="30"/>
    </row>
    <row r="321" customFormat="false" ht="15" hidden="false" customHeight="false" outlineLevel="0" collapsed="false">
      <c r="A321" s="2"/>
      <c r="B321" s="22" t="n">
        <v>170425</v>
      </c>
      <c r="C321" s="23" t="s">
        <v>199</v>
      </c>
      <c r="D321" s="24" t="n">
        <v>0</v>
      </c>
      <c r="E321" s="24" t="n">
        <v>0</v>
      </c>
      <c r="F321" s="24" t="n">
        <v>0</v>
      </c>
      <c r="G321" s="24" t="n">
        <v>0</v>
      </c>
      <c r="H321" s="25" t="n">
        <v>0</v>
      </c>
      <c r="I321" s="24" t="n">
        <v>0</v>
      </c>
      <c r="J321" s="24" t="n">
        <v>0</v>
      </c>
      <c r="K321" s="24" t="n">
        <v>0</v>
      </c>
      <c r="L321" s="24" t="n">
        <v>0</v>
      </c>
      <c r="M321" s="24" t="n">
        <v>0</v>
      </c>
      <c r="N321" s="24" t="n">
        <v>0</v>
      </c>
      <c r="O321" s="24" t="n">
        <v>0</v>
      </c>
      <c r="P321" s="24" t="n">
        <v>0</v>
      </c>
      <c r="Q321" s="25" t="n">
        <v>0</v>
      </c>
      <c r="R321" s="24" t="n">
        <v>0</v>
      </c>
      <c r="S321" s="24" t="n">
        <v>0</v>
      </c>
      <c r="T321" s="24" t="n">
        <v>0</v>
      </c>
      <c r="U321" s="24" t="n">
        <v>0</v>
      </c>
      <c r="V321" s="24" t="n">
        <v>0</v>
      </c>
      <c r="W321" s="24" t="n">
        <v>0</v>
      </c>
      <c r="X321" s="24" t="n">
        <v>0</v>
      </c>
      <c r="Y321" s="24" t="n">
        <v>0</v>
      </c>
      <c r="Z321" s="24" t="n">
        <v>0</v>
      </c>
      <c r="AA321" s="24" t="n">
        <v>0</v>
      </c>
      <c r="AB321" s="24" t="n">
        <v>0</v>
      </c>
      <c r="AC321" s="24" t="n">
        <v>0</v>
      </c>
      <c r="AD321" s="24" t="n">
        <v>0</v>
      </c>
      <c r="AE321" s="25" t="n">
        <v>0</v>
      </c>
      <c r="AF321" s="26" t="n">
        <v>0</v>
      </c>
      <c r="AG321" s="27" t="n">
        <v>0</v>
      </c>
      <c r="AH321" s="24" t="n">
        <v>0</v>
      </c>
      <c r="AI321" s="24"/>
      <c r="AJ321" s="28" t="n">
        <v>0</v>
      </c>
      <c r="AK321" s="29" t="n">
        <v>0</v>
      </c>
      <c r="AL321" s="30"/>
    </row>
    <row r="322" customFormat="false" ht="15" hidden="false" customHeight="false" outlineLevel="0" collapsed="false">
      <c r="A322" s="2"/>
      <c r="B322" s="22" t="n">
        <v>170430</v>
      </c>
      <c r="C322" s="23" t="s">
        <v>200</v>
      </c>
      <c r="D322" s="24" t="n">
        <v>0</v>
      </c>
      <c r="E322" s="24" t="n">
        <v>55.17273</v>
      </c>
      <c r="F322" s="24" t="n">
        <v>0</v>
      </c>
      <c r="G322" s="24" t="n">
        <v>0</v>
      </c>
      <c r="H322" s="25" t="n">
        <v>55.17273</v>
      </c>
      <c r="I322" s="24" t="n">
        <v>0</v>
      </c>
      <c r="J322" s="24" t="n">
        <v>0</v>
      </c>
      <c r="K322" s="24" t="n">
        <v>0</v>
      </c>
      <c r="L322" s="24" t="n">
        <v>0</v>
      </c>
      <c r="M322" s="24" t="n">
        <v>0</v>
      </c>
      <c r="N322" s="24" t="n">
        <v>0</v>
      </c>
      <c r="O322" s="24" t="n">
        <v>0</v>
      </c>
      <c r="P322" s="24" t="n">
        <v>0</v>
      </c>
      <c r="Q322" s="25" t="n">
        <v>0</v>
      </c>
      <c r="R322" s="24" t="n">
        <v>0</v>
      </c>
      <c r="S322" s="24" t="n">
        <v>0</v>
      </c>
      <c r="T322" s="24" t="n">
        <v>0</v>
      </c>
      <c r="U322" s="24" t="n">
        <v>0</v>
      </c>
      <c r="V322" s="24" t="n">
        <v>0</v>
      </c>
      <c r="W322" s="24" t="n">
        <v>0</v>
      </c>
      <c r="X322" s="24" t="n">
        <v>0</v>
      </c>
      <c r="Y322" s="24" t="n">
        <v>0</v>
      </c>
      <c r="Z322" s="24" t="n">
        <v>0</v>
      </c>
      <c r="AA322" s="24" t="n">
        <v>0</v>
      </c>
      <c r="AB322" s="24" t="n">
        <v>0</v>
      </c>
      <c r="AC322" s="24" t="n">
        <v>0</v>
      </c>
      <c r="AD322" s="24" t="n">
        <v>0</v>
      </c>
      <c r="AE322" s="25" t="n">
        <v>0</v>
      </c>
      <c r="AF322" s="26" t="n">
        <v>55.17273</v>
      </c>
      <c r="AG322" s="27" t="n">
        <v>55.17273</v>
      </c>
      <c r="AH322" s="24" t="n">
        <v>0</v>
      </c>
      <c r="AI322" s="24"/>
      <c r="AJ322" s="28" t="n">
        <v>0</v>
      </c>
      <c r="AK322" s="29" t="n">
        <v>0</v>
      </c>
      <c r="AL322" s="30"/>
    </row>
    <row r="323" customFormat="false" ht="15" hidden="false" customHeight="false" outlineLevel="0" collapsed="false">
      <c r="A323" s="2"/>
      <c r="B323" s="22" t="n">
        <v>170490</v>
      </c>
      <c r="C323" s="23" t="s">
        <v>82</v>
      </c>
      <c r="D323" s="24" t="n">
        <v>0</v>
      </c>
      <c r="E323" s="24" t="n">
        <v>0</v>
      </c>
      <c r="F323" s="24" t="n">
        <v>3.74944</v>
      </c>
      <c r="G323" s="24" t="n">
        <v>0</v>
      </c>
      <c r="H323" s="25" t="n">
        <v>3.74944</v>
      </c>
      <c r="I323" s="24" t="n">
        <v>0</v>
      </c>
      <c r="J323" s="24" t="n">
        <v>0</v>
      </c>
      <c r="K323" s="24" t="n">
        <v>0</v>
      </c>
      <c r="L323" s="24" t="n">
        <v>0</v>
      </c>
      <c r="M323" s="24" t="n">
        <v>0</v>
      </c>
      <c r="N323" s="24" t="n">
        <v>0</v>
      </c>
      <c r="O323" s="24" t="n">
        <v>0</v>
      </c>
      <c r="P323" s="24" t="n">
        <v>0</v>
      </c>
      <c r="Q323" s="25" t="n">
        <v>0</v>
      </c>
      <c r="R323" s="24" t="n">
        <v>0</v>
      </c>
      <c r="S323" s="24" t="n">
        <v>0</v>
      </c>
      <c r="T323" s="24" t="n">
        <v>0</v>
      </c>
      <c r="U323" s="24" t="n">
        <v>0</v>
      </c>
      <c r="V323" s="24" t="n">
        <v>0</v>
      </c>
      <c r="W323" s="24" t="n">
        <v>0</v>
      </c>
      <c r="X323" s="24" t="n">
        <v>0</v>
      </c>
      <c r="Y323" s="24" t="n">
        <v>0</v>
      </c>
      <c r="Z323" s="24" t="n">
        <v>0</v>
      </c>
      <c r="AA323" s="24" t="n">
        <v>0</v>
      </c>
      <c r="AB323" s="24" t="n">
        <v>0</v>
      </c>
      <c r="AC323" s="24" t="n">
        <v>0</v>
      </c>
      <c r="AD323" s="24" t="n">
        <v>0</v>
      </c>
      <c r="AE323" s="25" t="n">
        <v>0</v>
      </c>
      <c r="AF323" s="26" t="n">
        <v>3.74944</v>
      </c>
      <c r="AG323" s="27" t="n">
        <v>3.74944</v>
      </c>
      <c r="AH323" s="24" t="n">
        <v>0</v>
      </c>
      <c r="AI323" s="24"/>
      <c r="AJ323" s="28" t="n">
        <v>0</v>
      </c>
      <c r="AK323" s="29" t="n">
        <v>0</v>
      </c>
      <c r="AL323" s="30"/>
    </row>
    <row r="324" customFormat="false" ht="15" hidden="false" customHeight="false" outlineLevel="0" collapsed="false">
      <c r="A324" s="2"/>
      <c r="B324" s="22" t="n">
        <v>1705</v>
      </c>
      <c r="C324" s="23" t="s">
        <v>201</v>
      </c>
      <c r="D324" s="24" t="n">
        <v>0</v>
      </c>
      <c r="E324" s="24" t="n">
        <v>0</v>
      </c>
      <c r="F324" s="24" t="n">
        <v>1178.91974</v>
      </c>
      <c r="G324" s="24" t="n">
        <v>304.52808</v>
      </c>
      <c r="H324" s="25" t="n">
        <v>1483.44782</v>
      </c>
      <c r="I324" s="24" t="n">
        <v>0</v>
      </c>
      <c r="J324" s="24" t="n">
        <v>0</v>
      </c>
      <c r="K324" s="24" t="n">
        <v>102.13014</v>
      </c>
      <c r="L324" s="24" t="n">
        <v>0</v>
      </c>
      <c r="M324" s="24" t="n">
        <v>0</v>
      </c>
      <c r="N324" s="24" t="n">
        <v>0</v>
      </c>
      <c r="O324" s="24" t="n">
        <v>0</v>
      </c>
      <c r="P324" s="24" t="n">
        <v>0</v>
      </c>
      <c r="Q324" s="25" t="n">
        <v>102.13014</v>
      </c>
      <c r="R324" s="24" t="n">
        <v>0</v>
      </c>
      <c r="S324" s="24" t="n">
        <v>0</v>
      </c>
      <c r="T324" s="24" t="n">
        <v>0</v>
      </c>
      <c r="U324" s="24" t="n">
        <v>0</v>
      </c>
      <c r="V324" s="24" t="n">
        <v>0</v>
      </c>
      <c r="W324" s="24" t="n">
        <v>0</v>
      </c>
      <c r="X324" s="24" t="n">
        <v>0</v>
      </c>
      <c r="Y324" s="24" t="n">
        <v>0</v>
      </c>
      <c r="Z324" s="24" t="n">
        <v>0</v>
      </c>
      <c r="AA324" s="24" t="n">
        <v>0</v>
      </c>
      <c r="AB324" s="24" t="n">
        <v>0</v>
      </c>
      <c r="AC324" s="24" t="n">
        <v>0</v>
      </c>
      <c r="AD324" s="24" t="n">
        <v>0</v>
      </c>
      <c r="AE324" s="25" t="n">
        <v>0</v>
      </c>
      <c r="AF324" s="26" t="n">
        <v>1585.57796</v>
      </c>
      <c r="AG324" s="27" t="n">
        <v>1585.57796</v>
      </c>
      <c r="AH324" s="24" t="n">
        <v>0</v>
      </c>
      <c r="AI324" s="24"/>
      <c r="AJ324" s="28" t="n">
        <v>0</v>
      </c>
      <c r="AK324" s="29" t="n">
        <v>0</v>
      </c>
      <c r="AL324" s="30"/>
    </row>
    <row r="325" customFormat="false" ht="15" hidden="false" customHeight="false" outlineLevel="0" collapsed="false">
      <c r="A325" s="2"/>
      <c r="B325" s="22" t="n">
        <v>170505</v>
      </c>
      <c r="C325" s="23" t="s">
        <v>196</v>
      </c>
      <c r="D325" s="24" t="n">
        <v>0</v>
      </c>
      <c r="E325" s="24" t="n">
        <v>0</v>
      </c>
      <c r="F325" s="24" t="n">
        <v>1927.33144</v>
      </c>
      <c r="G325" s="24" t="n">
        <v>364.05028</v>
      </c>
      <c r="H325" s="25" t="n">
        <v>2291.38172</v>
      </c>
      <c r="I325" s="24" t="n">
        <v>0</v>
      </c>
      <c r="J325" s="24" t="n">
        <v>0</v>
      </c>
      <c r="K325" s="24" t="n">
        <v>456.04795</v>
      </c>
      <c r="L325" s="24" t="n">
        <v>0</v>
      </c>
      <c r="M325" s="24" t="n">
        <v>0</v>
      </c>
      <c r="N325" s="24" t="n">
        <v>0</v>
      </c>
      <c r="O325" s="24" t="n">
        <v>0</v>
      </c>
      <c r="P325" s="24" t="n">
        <v>0</v>
      </c>
      <c r="Q325" s="25" t="n">
        <v>456.04795</v>
      </c>
      <c r="R325" s="24" t="n">
        <v>0</v>
      </c>
      <c r="S325" s="24" t="n">
        <v>0</v>
      </c>
      <c r="T325" s="24" t="n">
        <v>0</v>
      </c>
      <c r="U325" s="24" t="n">
        <v>0</v>
      </c>
      <c r="V325" s="24" t="n">
        <v>0</v>
      </c>
      <c r="W325" s="24" t="n">
        <v>0</v>
      </c>
      <c r="X325" s="24" t="n">
        <v>0</v>
      </c>
      <c r="Y325" s="24" t="n">
        <v>0</v>
      </c>
      <c r="Z325" s="24" t="n">
        <v>0</v>
      </c>
      <c r="AA325" s="24" t="n">
        <v>0</v>
      </c>
      <c r="AB325" s="24" t="n">
        <v>0</v>
      </c>
      <c r="AC325" s="24" t="n">
        <v>0</v>
      </c>
      <c r="AD325" s="24" t="n">
        <v>0</v>
      </c>
      <c r="AE325" s="25" t="n">
        <v>0</v>
      </c>
      <c r="AF325" s="26" t="n">
        <v>2747.42967</v>
      </c>
      <c r="AG325" s="27" t="n">
        <v>2747.42967</v>
      </c>
      <c r="AH325" s="24" t="n">
        <v>0</v>
      </c>
      <c r="AI325" s="24"/>
      <c r="AJ325" s="28" t="n">
        <v>0</v>
      </c>
      <c r="AK325" s="29" t="n">
        <v>0</v>
      </c>
      <c r="AL325" s="30"/>
    </row>
    <row r="326" customFormat="false" ht="15" hidden="false" customHeight="false" outlineLevel="0" collapsed="false">
      <c r="A326" s="2"/>
      <c r="B326" s="22" t="n">
        <v>170510</v>
      </c>
      <c r="C326" s="23" t="s">
        <v>197</v>
      </c>
      <c r="D326" s="24" t="n">
        <v>0</v>
      </c>
      <c r="E326" s="24" t="n">
        <v>0</v>
      </c>
      <c r="F326" s="24" t="n">
        <v>0</v>
      </c>
      <c r="G326" s="24" t="n">
        <v>0</v>
      </c>
      <c r="H326" s="25" t="n">
        <v>0</v>
      </c>
      <c r="I326" s="24" t="n">
        <v>0</v>
      </c>
      <c r="J326" s="24" t="n">
        <v>0</v>
      </c>
      <c r="K326" s="24" t="n">
        <v>0</v>
      </c>
      <c r="L326" s="24" t="n">
        <v>0</v>
      </c>
      <c r="M326" s="24" t="n">
        <v>0</v>
      </c>
      <c r="N326" s="24" t="n">
        <v>0</v>
      </c>
      <c r="O326" s="24" t="n">
        <v>0</v>
      </c>
      <c r="P326" s="24" t="n">
        <v>0</v>
      </c>
      <c r="Q326" s="25" t="n">
        <v>0</v>
      </c>
      <c r="R326" s="24" t="n">
        <v>0</v>
      </c>
      <c r="S326" s="24" t="n">
        <v>0</v>
      </c>
      <c r="T326" s="24" t="n">
        <v>0</v>
      </c>
      <c r="U326" s="24" t="n">
        <v>0</v>
      </c>
      <c r="V326" s="24" t="n">
        <v>0</v>
      </c>
      <c r="W326" s="24" t="n">
        <v>0</v>
      </c>
      <c r="X326" s="24" t="n">
        <v>0</v>
      </c>
      <c r="Y326" s="24" t="n">
        <v>0</v>
      </c>
      <c r="Z326" s="24" t="n">
        <v>0</v>
      </c>
      <c r="AA326" s="24" t="n">
        <v>0</v>
      </c>
      <c r="AB326" s="24" t="n">
        <v>0</v>
      </c>
      <c r="AC326" s="24" t="n">
        <v>0</v>
      </c>
      <c r="AD326" s="24" t="n">
        <v>0</v>
      </c>
      <c r="AE326" s="25" t="n">
        <v>0</v>
      </c>
      <c r="AF326" s="26" t="n">
        <v>0</v>
      </c>
      <c r="AG326" s="27" t="n">
        <v>0</v>
      </c>
      <c r="AH326" s="24" t="n">
        <v>0</v>
      </c>
      <c r="AI326" s="24"/>
      <c r="AJ326" s="28" t="n">
        <v>0</v>
      </c>
      <c r="AK326" s="29" t="n">
        <v>0</v>
      </c>
      <c r="AL326" s="30"/>
    </row>
    <row r="327" customFormat="false" ht="15" hidden="false" customHeight="false" outlineLevel="0" collapsed="false">
      <c r="A327" s="2"/>
      <c r="B327" s="22" t="n">
        <v>170515</v>
      </c>
      <c r="C327" s="23" t="s">
        <v>198</v>
      </c>
      <c r="D327" s="24" t="n">
        <v>0</v>
      </c>
      <c r="E327" s="24" t="n">
        <v>0</v>
      </c>
      <c r="F327" s="24" t="n">
        <v>0</v>
      </c>
      <c r="G327" s="24" t="n">
        <v>0</v>
      </c>
      <c r="H327" s="25" t="n">
        <v>0</v>
      </c>
      <c r="I327" s="24" t="n">
        <v>0</v>
      </c>
      <c r="J327" s="24" t="n">
        <v>0</v>
      </c>
      <c r="K327" s="24" t="n">
        <v>0</v>
      </c>
      <c r="L327" s="24" t="n">
        <v>0</v>
      </c>
      <c r="M327" s="24" t="n">
        <v>0</v>
      </c>
      <c r="N327" s="24" t="n">
        <v>0</v>
      </c>
      <c r="O327" s="24" t="n">
        <v>0</v>
      </c>
      <c r="P327" s="24" t="n">
        <v>0</v>
      </c>
      <c r="Q327" s="25" t="n">
        <v>0</v>
      </c>
      <c r="R327" s="24" t="n">
        <v>0</v>
      </c>
      <c r="S327" s="24" t="n">
        <v>0</v>
      </c>
      <c r="T327" s="24" t="n">
        <v>0</v>
      </c>
      <c r="U327" s="24" t="n">
        <v>0</v>
      </c>
      <c r="V327" s="24" t="n">
        <v>0</v>
      </c>
      <c r="W327" s="24" t="n">
        <v>0</v>
      </c>
      <c r="X327" s="24" t="n">
        <v>0</v>
      </c>
      <c r="Y327" s="24" t="n">
        <v>0</v>
      </c>
      <c r="Z327" s="24" t="n">
        <v>0</v>
      </c>
      <c r="AA327" s="24" t="n">
        <v>0</v>
      </c>
      <c r="AB327" s="24" t="n">
        <v>0</v>
      </c>
      <c r="AC327" s="24" t="n">
        <v>0</v>
      </c>
      <c r="AD327" s="24" t="n">
        <v>0</v>
      </c>
      <c r="AE327" s="25" t="n">
        <v>0</v>
      </c>
      <c r="AF327" s="26" t="n">
        <v>0</v>
      </c>
      <c r="AG327" s="27" t="n">
        <v>0</v>
      </c>
      <c r="AH327" s="24" t="n">
        <v>0</v>
      </c>
      <c r="AI327" s="24"/>
      <c r="AJ327" s="28" t="n">
        <v>0</v>
      </c>
      <c r="AK327" s="29" t="n">
        <v>0</v>
      </c>
      <c r="AL327" s="30"/>
    </row>
    <row r="328" customFormat="false" ht="15" hidden="false" customHeight="false" outlineLevel="0" collapsed="false">
      <c r="A328" s="2"/>
      <c r="B328" s="22" t="n">
        <v>170520</v>
      </c>
      <c r="C328" s="23" t="s">
        <v>186</v>
      </c>
      <c r="D328" s="24" t="n">
        <v>0</v>
      </c>
      <c r="E328" s="24" t="n">
        <v>0</v>
      </c>
      <c r="F328" s="24" t="n">
        <v>0</v>
      </c>
      <c r="G328" s="24" t="n">
        <v>0</v>
      </c>
      <c r="H328" s="25" t="n">
        <v>0</v>
      </c>
      <c r="I328" s="24" t="n">
        <v>0</v>
      </c>
      <c r="J328" s="24" t="n">
        <v>0</v>
      </c>
      <c r="K328" s="24" t="n">
        <v>0</v>
      </c>
      <c r="L328" s="24" t="n">
        <v>0</v>
      </c>
      <c r="M328" s="24" t="n">
        <v>0</v>
      </c>
      <c r="N328" s="24" t="n">
        <v>0</v>
      </c>
      <c r="O328" s="24" t="n">
        <v>0</v>
      </c>
      <c r="P328" s="24" t="n">
        <v>0</v>
      </c>
      <c r="Q328" s="25" t="n">
        <v>0</v>
      </c>
      <c r="R328" s="24" t="n">
        <v>0</v>
      </c>
      <c r="S328" s="24" t="n">
        <v>0</v>
      </c>
      <c r="T328" s="24" t="n">
        <v>0</v>
      </c>
      <c r="U328" s="24" t="n">
        <v>0</v>
      </c>
      <c r="V328" s="24" t="n">
        <v>0</v>
      </c>
      <c r="W328" s="24" t="n">
        <v>0</v>
      </c>
      <c r="X328" s="24" t="n">
        <v>0</v>
      </c>
      <c r="Y328" s="24" t="n">
        <v>0</v>
      </c>
      <c r="Z328" s="24" t="n">
        <v>0</v>
      </c>
      <c r="AA328" s="24" t="n">
        <v>0</v>
      </c>
      <c r="AB328" s="24" t="n">
        <v>0</v>
      </c>
      <c r="AC328" s="24" t="n">
        <v>0</v>
      </c>
      <c r="AD328" s="24" t="n">
        <v>0</v>
      </c>
      <c r="AE328" s="25" t="n">
        <v>0</v>
      </c>
      <c r="AF328" s="26" t="n">
        <v>0</v>
      </c>
      <c r="AG328" s="27" t="n">
        <v>0</v>
      </c>
      <c r="AH328" s="24" t="n">
        <v>0</v>
      </c>
      <c r="AI328" s="24"/>
      <c r="AJ328" s="28" t="n">
        <v>0</v>
      </c>
      <c r="AK328" s="29" t="n">
        <v>0</v>
      </c>
      <c r="AL328" s="30"/>
    </row>
    <row r="329" customFormat="false" ht="15" hidden="false" customHeight="false" outlineLevel="0" collapsed="false">
      <c r="A329" s="2"/>
      <c r="B329" s="22" t="n">
        <v>170525</v>
      </c>
      <c r="C329" s="23" t="s">
        <v>199</v>
      </c>
      <c r="D329" s="24" t="n">
        <v>0</v>
      </c>
      <c r="E329" s="24" t="n">
        <v>0</v>
      </c>
      <c r="F329" s="24" t="n">
        <v>0</v>
      </c>
      <c r="G329" s="24" t="n">
        <v>0</v>
      </c>
      <c r="H329" s="25" t="n">
        <v>0</v>
      </c>
      <c r="I329" s="24" t="n">
        <v>0</v>
      </c>
      <c r="J329" s="24" t="n">
        <v>0</v>
      </c>
      <c r="K329" s="24" t="n">
        <v>0</v>
      </c>
      <c r="L329" s="24" t="n">
        <v>0</v>
      </c>
      <c r="M329" s="24" t="n">
        <v>0</v>
      </c>
      <c r="N329" s="24" t="n">
        <v>0</v>
      </c>
      <c r="O329" s="24" t="n">
        <v>0</v>
      </c>
      <c r="P329" s="24" t="n">
        <v>0</v>
      </c>
      <c r="Q329" s="25" t="n">
        <v>0</v>
      </c>
      <c r="R329" s="24" t="n">
        <v>0</v>
      </c>
      <c r="S329" s="24" t="n">
        <v>0</v>
      </c>
      <c r="T329" s="24" t="n">
        <v>0</v>
      </c>
      <c r="U329" s="24" t="n">
        <v>0</v>
      </c>
      <c r="V329" s="24" t="n">
        <v>0</v>
      </c>
      <c r="W329" s="24" t="n">
        <v>0</v>
      </c>
      <c r="X329" s="24" t="n">
        <v>0</v>
      </c>
      <c r="Y329" s="24" t="n">
        <v>0</v>
      </c>
      <c r="Z329" s="24" t="n">
        <v>0</v>
      </c>
      <c r="AA329" s="24" t="n">
        <v>0</v>
      </c>
      <c r="AB329" s="24" t="n">
        <v>0</v>
      </c>
      <c r="AC329" s="24" t="n">
        <v>0</v>
      </c>
      <c r="AD329" s="24" t="n">
        <v>0</v>
      </c>
      <c r="AE329" s="25" t="n">
        <v>0</v>
      </c>
      <c r="AF329" s="26" t="n">
        <v>0</v>
      </c>
      <c r="AG329" s="27" t="n">
        <v>0</v>
      </c>
      <c r="AH329" s="24" t="n">
        <v>0</v>
      </c>
      <c r="AI329" s="24"/>
      <c r="AJ329" s="28" t="n">
        <v>0</v>
      </c>
      <c r="AK329" s="29" t="n">
        <v>0</v>
      </c>
      <c r="AL329" s="30"/>
    </row>
    <row r="330" customFormat="false" ht="15" hidden="false" customHeight="false" outlineLevel="0" collapsed="false">
      <c r="A330" s="2"/>
      <c r="B330" s="22" t="n">
        <v>170530</v>
      </c>
      <c r="C330" s="23" t="s">
        <v>200</v>
      </c>
      <c r="D330" s="24" t="n">
        <v>0</v>
      </c>
      <c r="E330" s="24" t="n">
        <v>0</v>
      </c>
      <c r="F330" s="24" t="n">
        <v>0</v>
      </c>
      <c r="G330" s="24" t="n">
        <v>0</v>
      </c>
      <c r="H330" s="25" t="n">
        <v>0</v>
      </c>
      <c r="I330" s="24" t="n">
        <v>0</v>
      </c>
      <c r="J330" s="24" t="n">
        <v>0</v>
      </c>
      <c r="K330" s="24" t="n">
        <v>0</v>
      </c>
      <c r="L330" s="24" t="n">
        <v>0</v>
      </c>
      <c r="M330" s="24" t="n">
        <v>0</v>
      </c>
      <c r="N330" s="24" t="n">
        <v>0</v>
      </c>
      <c r="O330" s="24" t="n">
        <v>0</v>
      </c>
      <c r="P330" s="24" t="n">
        <v>0</v>
      </c>
      <c r="Q330" s="25" t="n">
        <v>0</v>
      </c>
      <c r="R330" s="24" t="n">
        <v>0</v>
      </c>
      <c r="S330" s="24" t="n">
        <v>0</v>
      </c>
      <c r="T330" s="24" t="n">
        <v>0</v>
      </c>
      <c r="U330" s="24" t="n">
        <v>0</v>
      </c>
      <c r="V330" s="24" t="n">
        <v>0</v>
      </c>
      <c r="W330" s="24" t="n">
        <v>0</v>
      </c>
      <c r="X330" s="24" t="n">
        <v>0</v>
      </c>
      <c r="Y330" s="24" t="n">
        <v>0</v>
      </c>
      <c r="Z330" s="24" t="n">
        <v>0</v>
      </c>
      <c r="AA330" s="24" t="n">
        <v>0</v>
      </c>
      <c r="AB330" s="24" t="n">
        <v>0</v>
      </c>
      <c r="AC330" s="24" t="n">
        <v>0</v>
      </c>
      <c r="AD330" s="24" t="n">
        <v>0</v>
      </c>
      <c r="AE330" s="25" t="n">
        <v>0</v>
      </c>
      <c r="AF330" s="26" t="n">
        <v>0</v>
      </c>
      <c r="AG330" s="27" t="n">
        <v>0</v>
      </c>
      <c r="AH330" s="24" t="n">
        <v>0</v>
      </c>
      <c r="AI330" s="24"/>
      <c r="AJ330" s="28" t="n">
        <v>0</v>
      </c>
      <c r="AK330" s="29" t="n">
        <v>0</v>
      </c>
      <c r="AL330" s="30"/>
    </row>
    <row r="331" customFormat="false" ht="15" hidden="false" customHeight="false" outlineLevel="0" collapsed="false">
      <c r="A331" s="2"/>
      <c r="B331" s="22" t="n">
        <v>170590</v>
      </c>
      <c r="C331" s="23" t="s">
        <v>82</v>
      </c>
      <c r="D331" s="24" t="n">
        <v>0</v>
      </c>
      <c r="E331" s="24" t="n">
        <v>0</v>
      </c>
      <c r="F331" s="24" t="n">
        <v>0</v>
      </c>
      <c r="G331" s="24" t="n">
        <v>0</v>
      </c>
      <c r="H331" s="25" t="n">
        <v>0</v>
      </c>
      <c r="I331" s="24" t="n">
        <v>0</v>
      </c>
      <c r="J331" s="24" t="n">
        <v>0</v>
      </c>
      <c r="K331" s="24" t="n">
        <v>0</v>
      </c>
      <c r="L331" s="24" t="n">
        <v>0</v>
      </c>
      <c r="M331" s="24" t="n">
        <v>0</v>
      </c>
      <c r="N331" s="24" t="n">
        <v>0</v>
      </c>
      <c r="O331" s="24" t="n">
        <v>0</v>
      </c>
      <c r="P331" s="24" t="n">
        <v>0</v>
      </c>
      <c r="Q331" s="25" t="n">
        <v>0</v>
      </c>
      <c r="R331" s="24" t="n">
        <v>0</v>
      </c>
      <c r="S331" s="24" t="n">
        <v>0</v>
      </c>
      <c r="T331" s="24" t="n">
        <v>0</v>
      </c>
      <c r="U331" s="24" t="n">
        <v>0</v>
      </c>
      <c r="V331" s="24" t="n">
        <v>0</v>
      </c>
      <c r="W331" s="24" t="n">
        <v>0</v>
      </c>
      <c r="X331" s="24" t="n">
        <v>0</v>
      </c>
      <c r="Y331" s="24" t="n">
        <v>0</v>
      </c>
      <c r="Z331" s="24" t="n">
        <v>0</v>
      </c>
      <c r="AA331" s="24" t="n">
        <v>0</v>
      </c>
      <c r="AB331" s="24" t="n">
        <v>0</v>
      </c>
      <c r="AC331" s="24" t="n">
        <v>0</v>
      </c>
      <c r="AD331" s="24" t="n">
        <v>0</v>
      </c>
      <c r="AE331" s="25" t="n">
        <v>0</v>
      </c>
      <c r="AF331" s="26" t="n">
        <v>0</v>
      </c>
      <c r="AG331" s="27" t="n">
        <v>0</v>
      </c>
      <c r="AH331" s="24" t="n">
        <v>0</v>
      </c>
      <c r="AI331" s="24"/>
      <c r="AJ331" s="28" t="n">
        <v>0</v>
      </c>
      <c r="AK331" s="29" t="n">
        <v>0</v>
      </c>
      <c r="AL331" s="30"/>
    </row>
    <row r="332" customFormat="false" ht="15" hidden="false" customHeight="false" outlineLevel="0" collapsed="false">
      <c r="A332" s="2"/>
      <c r="B332" s="22" t="n">
        <v>170599</v>
      </c>
      <c r="C332" s="23" t="s">
        <v>202</v>
      </c>
      <c r="D332" s="24" t="n">
        <v>0</v>
      </c>
      <c r="E332" s="24" t="n">
        <v>0</v>
      </c>
      <c r="F332" s="24" t="n">
        <v>-748.4117</v>
      </c>
      <c r="G332" s="24" t="n">
        <v>-59.5222</v>
      </c>
      <c r="H332" s="25" t="n">
        <v>-807.9339</v>
      </c>
      <c r="I332" s="24" t="n">
        <v>0</v>
      </c>
      <c r="J332" s="24" t="n">
        <v>0</v>
      </c>
      <c r="K332" s="24" t="n">
        <v>-353.91781</v>
      </c>
      <c r="L332" s="24" t="n">
        <v>0</v>
      </c>
      <c r="M332" s="24" t="n">
        <v>0</v>
      </c>
      <c r="N332" s="24" t="n">
        <v>0</v>
      </c>
      <c r="O332" s="24" t="n">
        <v>0</v>
      </c>
      <c r="P332" s="24" t="n">
        <v>0</v>
      </c>
      <c r="Q332" s="25" t="n">
        <v>-353.91781</v>
      </c>
      <c r="R332" s="24" t="n">
        <v>0</v>
      </c>
      <c r="S332" s="24" t="n">
        <v>0</v>
      </c>
      <c r="T332" s="24" t="n">
        <v>0</v>
      </c>
      <c r="U332" s="24" t="n">
        <v>0</v>
      </c>
      <c r="V332" s="24" t="n">
        <v>0</v>
      </c>
      <c r="W332" s="24" t="n">
        <v>0</v>
      </c>
      <c r="X332" s="24" t="n">
        <v>0</v>
      </c>
      <c r="Y332" s="24" t="n">
        <v>0</v>
      </c>
      <c r="Z332" s="24" t="n">
        <v>0</v>
      </c>
      <c r="AA332" s="24" t="n">
        <v>0</v>
      </c>
      <c r="AB332" s="24" t="n">
        <v>0</v>
      </c>
      <c r="AC332" s="24" t="n">
        <v>0</v>
      </c>
      <c r="AD332" s="24" t="n">
        <v>0</v>
      </c>
      <c r="AE332" s="25" t="n">
        <v>0</v>
      </c>
      <c r="AF332" s="26" t="n">
        <v>-1161.85171</v>
      </c>
      <c r="AG332" s="27" t="n">
        <v>-1161.85171</v>
      </c>
      <c r="AH332" s="24" t="n">
        <v>0</v>
      </c>
      <c r="AI332" s="24"/>
      <c r="AJ332" s="28" t="n">
        <v>0</v>
      </c>
      <c r="AK332" s="29" t="n">
        <v>0</v>
      </c>
      <c r="AL332" s="30"/>
    </row>
    <row r="333" customFormat="false" ht="15" hidden="false" customHeight="false" outlineLevel="0" collapsed="false">
      <c r="A333" s="2"/>
      <c r="B333" s="22" t="n">
        <v>1706</v>
      </c>
      <c r="C333" s="23" t="s">
        <v>203</v>
      </c>
      <c r="D333" s="24" t="n">
        <v>2001.31827</v>
      </c>
      <c r="E333" s="24" t="n">
        <v>2741.96017</v>
      </c>
      <c r="F333" s="24" t="n">
        <v>10219.30346</v>
      </c>
      <c r="G333" s="24" t="n">
        <v>174.71481</v>
      </c>
      <c r="H333" s="25" t="n">
        <v>15137.29671</v>
      </c>
      <c r="I333" s="24" t="n">
        <v>2616.43712</v>
      </c>
      <c r="J333" s="24" t="n">
        <v>283.85059</v>
      </c>
      <c r="K333" s="24" t="n">
        <v>0</v>
      </c>
      <c r="L333" s="24" t="n">
        <v>339.88753</v>
      </c>
      <c r="M333" s="24" t="n">
        <v>156.21877</v>
      </c>
      <c r="N333" s="24" t="n">
        <v>0</v>
      </c>
      <c r="O333" s="24" t="n">
        <v>0</v>
      </c>
      <c r="P333" s="24" t="n">
        <v>0</v>
      </c>
      <c r="Q333" s="25" t="n">
        <v>3396.39401</v>
      </c>
      <c r="R333" s="24" t="n">
        <v>0</v>
      </c>
      <c r="S333" s="24" t="n">
        <v>0</v>
      </c>
      <c r="T333" s="24" t="n">
        <v>83.00152</v>
      </c>
      <c r="U333" s="24" t="n">
        <v>0</v>
      </c>
      <c r="V333" s="24" t="n">
        <v>0</v>
      </c>
      <c r="W333" s="24" t="n">
        <v>0</v>
      </c>
      <c r="X333" s="24" t="n">
        <v>6.59721</v>
      </c>
      <c r="Y333" s="24" t="n">
        <v>0</v>
      </c>
      <c r="Z333" s="24" t="n">
        <v>0</v>
      </c>
      <c r="AA333" s="24" t="n">
        <v>0</v>
      </c>
      <c r="AB333" s="24" t="n">
        <v>0</v>
      </c>
      <c r="AC333" s="24" t="n">
        <v>0</v>
      </c>
      <c r="AD333" s="24" t="n">
        <v>0</v>
      </c>
      <c r="AE333" s="25" t="n">
        <v>89.59873</v>
      </c>
      <c r="AF333" s="26" t="n">
        <v>18623.28945</v>
      </c>
      <c r="AG333" s="27" t="n">
        <v>16621.97118</v>
      </c>
      <c r="AH333" s="24" t="n">
        <v>2001.31827</v>
      </c>
      <c r="AI333" s="24"/>
      <c r="AJ333" s="28" t="n">
        <v>0</v>
      </c>
      <c r="AK333" s="29" t="n">
        <v>-2.27373675443232E-013</v>
      </c>
      <c r="AL333" s="30"/>
    </row>
    <row r="334" customFormat="false" ht="15" hidden="false" customHeight="false" outlineLevel="0" collapsed="false">
      <c r="A334" s="2"/>
      <c r="B334" s="22" t="n">
        <v>170605</v>
      </c>
      <c r="C334" s="23" t="s">
        <v>179</v>
      </c>
      <c r="D334" s="24" t="n">
        <v>0</v>
      </c>
      <c r="E334" s="24" t="n">
        <v>389.85323</v>
      </c>
      <c r="F334" s="24" t="n">
        <v>6068.4557</v>
      </c>
      <c r="G334" s="24" t="n">
        <v>0</v>
      </c>
      <c r="H334" s="25" t="n">
        <v>6458.30893</v>
      </c>
      <c r="I334" s="24" t="n">
        <v>1998.4772</v>
      </c>
      <c r="J334" s="24" t="n">
        <v>0</v>
      </c>
      <c r="K334" s="24" t="n">
        <v>0</v>
      </c>
      <c r="L334" s="24" t="n">
        <v>339.88753</v>
      </c>
      <c r="M334" s="24" t="n">
        <v>156.21877</v>
      </c>
      <c r="N334" s="24" t="n">
        <v>0</v>
      </c>
      <c r="O334" s="24" t="n">
        <v>0</v>
      </c>
      <c r="P334" s="24" t="n">
        <v>0</v>
      </c>
      <c r="Q334" s="25" t="n">
        <v>2494.5835</v>
      </c>
      <c r="R334" s="24" t="n">
        <v>0</v>
      </c>
      <c r="S334" s="24" t="n">
        <v>0</v>
      </c>
      <c r="T334" s="24" t="n">
        <v>0</v>
      </c>
      <c r="U334" s="24" t="n">
        <v>0</v>
      </c>
      <c r="V334" s="24" t="n">
        <v>0</v>
      </c>
      <c r="W334" s="24" t="n">
        <v>0</v>
      </c>
      <c r="X334" s="24" t="n">
        <v>0.9</v>
      </c>
      <c r="Y334" s="24" t="n">
        <v>0</v>
      </c>
      <c r="Z334" s="24" t="n">
        <v>0</v>
      </c>
      <c r="AA334" s="24" t="n">
        <v>0</v>
      </c>
      <c r="AB334" s="24" t="n">
        <v>0</v>
      </c>
      <c r="AC334" s="24" t="n">
        <v>0</v>
      </c>
      <c r="AD334" s="24" t="n">
        <v>0</v>
      </c>
      <c r="AE334" s="25" t="n">
        <v>0.9</v>
      </c>
      <c r="AF334" s="26" t="n">
        <v>8953.79243</v>
      </c>
      <c r="AG334" s="27" t="n">
        <v>8953.79243</v>
      </c>
      <c r="AH334" s="24" t="n">
        <v>0</v>
      </c>
      <c r="AI334" s="24"/>
      <c r="AJ334" s="28" t="n">
        <v>0</v>
      </c>
      <c r="AK334" s="29" t="n">
        <v>0</v>
      </c>
      <c r="AL334" s="30"/>
    </row>
    <row r="335" customFormat="false" ht="15" hidden="false" customHeight="false" outlineLevel="0" collapsed="false">
      <c r="A335" s="2"/>
      <c r="B335" s="22" t="n">
        <v>170610</v>
      </c>
      <c r="C335" s="23" t="s">
        <v>204</v>
      </c>
      <c r="D335" s="24" t="n">
        <v>2842.94302</v>
      </c>
      <c r="E335" s="24" t="n">
        <v>3952.91323</v>
      </c>
      <c r="F335" s="24" t="n">
        <v>7636.09559</v>
      </c>
      <c r="G335" s="24" t="n">
        <v>233.5105</v>
      </c>
      <c r="H335" s="25" t="n">
        <v>14665.46234</v>
      </c>
      <c r="I335" s="24" t="n">
        <v>1065.52966</v>
      </c>
      <c r="J335" s="24" t="n">
        <v>283.85059</v>
      </c>
      <c r="K335" s="24" t="n">
        <v>0</v>
      </c>
      <c r="L335" s="24" t="n">
        <v>0</v>
      </c>
      <c r="M335" s="24" t="n">
        <v>0</v>
      </c>
      <c r="N335" s="24" t="n">
        <v>0</v>
      </c>
      <c r="O335" s="24" t="n">
        <v>0</v>
      </c>
      <c r="P335" s="24" t="n">
        <v>0</v>
      </c>
      <c r="Q335" s="25" t="n">
        <v>1349.38025</v>
      </c>
      <c r="R335" s="24" t="n">
        <v>0</v>
      </c>
      <c r="S335" s="24" t="n">
        <v>0</v>
      </c>
      <c r="T335" s="24" t="n">
        <v>175.21277</v>
      </c>
      <c r="U335" s="24" t="n">
        <v>0</v>
      </c>
      <c r="V335" s="24" t="n">
        <v>0</v>
      </c>
      <c r="W335" s="24" t="n">
        <v>0</v>
      </c>
      <c r="X335" s="24" t="n">
        <v>0</v>
      </c>
      <c r="Y335" s="24" t="n">
        <v>0</v>
      </c>
      <c r="Z335" s="24" t="n">
        <v>0</v>
      </c>
      <c r="AA335" s="24" t="n">
        <v>0</v>
      </c>
      <c r="AB335" s="24" t="n">
        <v>0</v>
      </c>
      <c r="AC335" s="24" t="n">
        <v>0</v>
      </c>
      <c r="AD335" s="24" t="n">
        <v>0</v>
      </c>
      <c r="AE335" s="25" t="n">
        <v>175.21277</v>
      </c>
      <c r="AF335" s="26" t="n">
        <v>16190.05536</v>
      </c>
      <c r="AG335" s="27" t="n">
        <v>13347.11234</v>
      </c>
      <c r="AH335" s="24" t="n">
        <v>2842.94302</v>
      </c>
      <c r="AI335" s="24"/>
      <c r="AJ335" s="28" t="n">
        <v>0</v>
      </c>
      <c r="AK335" s="29" t="n">
        <v>2.27373675443232E-012</v>
      </c>
      <c r="AL335" s="30"/>
    </row>
    <row r="336" customFormat="false" ht="15" hidden="false" customHeight="false" outlineLevel="0" collapsed="false">
      <c r="A336" s="2"/>
      <c r="B336" s="22" t="n">
        <v>170615</v>
      </c>
      <c r="C336" s="23" t="s">
        <v>205</v>
      </c>
      <c r="D336" s="24"/>
      <c r="E336" s="24"/>
      <c r="F336" s="24"/>
      <c r="G336" s="24"/>
      <c r="H336" s="25" t="n">
        <v>0</v>
      </c>
      <c r="I336" s="24"/>
      <c r="J336" s="24"/>
      <c r="K336" s="24"/>
      <c r="L336" s="24"/>
      <c r="M336" s="24"/>
      <c r="N336" s="24"/>
      <c r="O336" s="24"/>
      <c r="P336" s="24"/>
      <c r="Q336" s="25" t="n">
        <v>0</v>
      </c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5" t="n">
        <v>0</v>
      </c>
      <c r="AF336" s="26" t="n">
        <v>0</v>
      </c>
      <c r="AG336" s="27" t="n">
        <v>0</v>
      </c>
      <c r="AH336" s="24" t="n">
        <v>0</v>
      </c>
      <c r="AI336" s="24"/>
      <c r="AJ336" s="28" t="n">
        <v>0</v>
      </c>
      <c r="AK336" s="29" t="n">
        <v>0</v>
      </c>
      <c r="AL336" s="30"/>
    </row>
    <row r="337" customFormat="false" ht="15" hidden="false" customHeight="false" outlineLevel="0" collapsed="false">
      <c r="A337" s="2"/>
      <c r="B337" s="22" t="n">
        <v>170620</v>
      </c>
      <c r="C337" s="23" t="s">
        <v>206</v>
      </c>
      <c r="D337" s="24" t="n">
        <v>0</v>
      </c>
      <c r="E337" s="24" t="n">
        <v>0</v>
      </c>
      <c r="F337" s="24" t="n">
        <v>0</v>
      </c>
      <c r="G337" s="24" t="n">
        <v>0</v>
      </c>
      <c r="H337" s="25" t="n">
        <v>0</v>
      </c>
      <c r="I337" s="24" t="n">
        <v>0</v>
      </c>
      <c r="J337" s="24" t="n">
        <v>0</v>
      </c>
      <c r="K337" s="24" t="n">
        <v>0</v>
      </c>
      <c r="L337" s="24" t="n">
        <v>0</v>
      </c>
      <c r="M337" s="24" t="n">
        <v>0</v>
      </c>
      <c r="N337" s="24" t="n">
        <v>0</v>
      </c>
      <c r="O337" s="24" t="n">
        <v>0</v>
      </c>
      <c r="P337" s="24" t="n">
        <v>0</v>
      </c>
      <c r="Q337" s="25" t="n">
        <v>0</v>
      </c>
      <c r="R337" s="24" t="n">
        <v>0</v>
      </c>
      <c r="S337" s="24" t="n">
        <v>0</v>
      </c>
      <c r="T337" s="24" t="n">
        <v>0</v>
      </c>
      <c r="U337" s="24" t="n">
        <v>0</v>
      </c>
      <c r="V337" s="24" t="n">
        <v>0</v>
      </c>
      <c r="W337" s="24" t="n">
        <v>0</v>
      </c>
      <c r="X337" s="24" t="n">
        <v>0</v>
      </c>
      <c r="Y337" s="24" t="n">
        <v>0</v>
      </c>
      <c r="Z337" s="24" t="n">
        <v>0</v>
      </c>
      <c r="AA337" s="24" t="n">
        <v>0</v>
      </c>
      <c r="AB337" s="24" t="n">
        <v>0</v>
      </c>
      <c r="AC337" s="24" t="n">
        <v>0</v>
      </c>
      <c r="AD337" s="24" t="n">
        <v>0</v>
      </c>
      <c r="AE337" s="25" t="n">
        <v>0</v>
      </c>
      <c r="AF337" s="26" t="n">
        <v>0</v>
      </c>
      <c r="AG337" s="27" t="n">
        <v>0</v>
      </c>
      <c r="AH337" s="24" t="n">
        <v>0</v>
      </c>
      <c r="AI337" s="24"/>
      <c r="AJ337" s="28" t="n">
        <v>0</v>
      </c>
      <c r="AK337" s="29" t="n">
        <v>0</v>
      </c>
      <c r="AL337" s="30"/>
    </row>
    <row r="338" customFormat="false" ht="15" hidden="false" customHeight="false" outlineLevel="0" collapsed="false">
      <c r="A338" s="2"/>
      <c r="B338" s="22" t="n">
        <v>170690</v>
      </c>
      <c r="C338" s="23" t="s">
        <v>82</v>
      </c>
      <c r="D338" s="24" t="n">
        <v>0</v>
      </c>
      <c r="E338" s="24" t="n">
        <v>0</v>
      </c>
      <c r="F338" s="24" t="n">
        <v>0</v>
      </c>
      <c r="G338" s="24" t="n">
        <v>0</v>
      </c>
      <c r="H338" s="25" t="n">
        <v>0</v>
      </c>
      <c r="I338" s="24" t="n">
        <v>0</v>
      </c>
      <c r="J338" s="24" t="n">
        <v>0</v>
      </c>
      <c r="K338" s="24" t="n">
        <v>0</v>
      </c>
      <c r="L338" s="24" t="n">
        <v>0</v>
      </c>
      <c r="M338" s="24" t="n">
        <v>0</v>
      </c>
      <c r="N338" s="24" t="n">
        <v>0</v>
      </c>
      <c r="O338" s="24" t="n">
        <v>0</v>
      </c>
      <c r="P338" s="24" t="n">
        <v>0</v>
      </c>
      <c r="Q338" s="25" t="n">
        <v>0</v>
      </c>
      <c r="R338" s="24" t="n">
        <v>0</v>
      </c>
      <c r="S338" s="24" t="n">
        <v>0.566</v>
      </c>
      <c r="T338" s="24" t="n">
        <v>0</v>
      </c>
      <c r="U338" s="24" t="n">
        <v>0</v>
      </c>
      <c r="V338" s="24" t="n">
        <v>0</v>
      </c>
      <c r="W338" s="24" t="n">
        <v>0</v>
      </c>
      <c r="X338" s="24" t="n">
        <v>70.70049</v>
      </c>
      <c r="Y338" s="24" t="n">
        <v>0</v>
      </c>
      <c r="Z338" s="24" t="n">
        <v>0</v>
      </c>
      <c r="AA338" s="24" t="n">
        <v>0</v>
      </c>
      <c r="AB338" s="24" t="n">
        <v>0</v>
      </c>
      <c r="AC338" s="24" t="n">
        <v>0</v>
      </c>
      <c r="AD338" s="24" t="n">
        <v>0</v>
      </c>
      <c r="AE338" s="25" t="n">
        <v>71.26649</v>
      </c>
      <c r="AF338" s="26" t="n">
        <v>71.26649</v>
      </c>
      <c r="AG338" s="27" t="n">
        <v>71.26649</v>
      </c>
      <c r="AH338" s="24" t="n">
        <v>0</v>
      </c>
      <c r="AI338" s="24"/>
      <c r="AJ338" s="28" t="n">
        <v>0</v>
      </c>
      <c r="AK338" s="29" t="n">
        <v>0</v>
      </c>
      <c r="AL338" s="30"/>
    </row>
    <row r="339" customFormat="false" ht="15" hidden="false" customHeight="false" outlineLevel="0" collapsed="false">
      <c r="A339" s="2"/>
      <c r="B339" s="22" t="n">
        <v>170699</v>
      </c>
      <c r="C339" s="23" t="s">
        <v>207</v>
      </c>
      <c r="D339" s="24" t="n">
        <v>-841.62475</v>
      </c>
      <c r="E339" s="24" t="n">
        <v>-1600.80629</v>
      </c>
      <c r="F339" s="24" t="n">
        <v>-3485.24783</v>
      </c>
      <c r="G339" s="24" t="n">
        <v>-58.79569</v>
      </c>
      <c r="H339" s="25" t="n">
        <v>-5986.47456</v>
      </c>
      <c r="I339" s="24" t="n">
        <v>-447.56974</v>
      </c>
      <c r="J339" s="24" t="n">
        <v>0</v>
      </c>
      <c r="K339" s="24" t="n">
        <v>0</v>
      </c>
      <c r="L339" s="24" t="n">
        <v>0</v>
      </c>
      <c r="M339" s="24" t="n">
        <v>0</v>
      </c>
      <c r="N339" s="24" t="n">
        <v>0</v>
      </c>
      <c r="O339" s="24" t="n">
        <v>0</v>
      </c>
      <c r="P339" s="24" t="n">
        <v>0</v>
      </c>
      <c r="Q339" s="25" t="n">
        <v>-447.56974</v>
      </c>
      <c r="R339" s="24" t="n">
        <v>0</v>
      </c>
      <c r="S339" s="24" t="n">
        <v>-0.566</v>
      </c>
      <c r="T339" s="24" t="n">
        <v>-92.21125</v>
      </c>
      <c r="U339" s="24" t="n">
        <v>0</v>
      </c>
      <c r="V339" s="24" t="n">
        <v>0</v>
      </c>
      <c r="W339" s="24" t="n">
        <v>0</v>
      </c>
      <c r="X339" s="24" t="n">
        <v>-65.00328</v>
      </c>
      <c r="Y339" s="24" t="n">
        <v>0</v>
      </c>
      <c r="Z339" s="24" t="n">
        <v>0</v>
      </c>
      <c r="AA339" s="24" t="n">
        <v>0</v>
      </c>
      <c r="AB339" s="24" t="n">
        <v>0</v>
      </c>
      <c r="AC339" s="24" t="n">
        <v>0</v>
      </c>
      <c r="AD339" s="24" t="n">
        <v>0</v>
      </c>
      <c r="AE339" s="25" t="n">
        <v>-157.78053</v>
      </c>
      <c r="AF339" s="26" t="n">
        <v>-6591.82483</v>
      </c>
      <c r="AG339" s="27" t="n">
        <v>-5750.20008</v>
      </c>
      <c r="AH339" s="24" t="n">
        <v>-841.62475</v>
      </c>
      <c r="AI339" s="24"/>
      <c r="AJ339" s="28" t="n">
        <v>0</v>
      </c>
      <c r="AK339" s="29" t="n">
        <v>0</v>
      </c>
      <c r="AL339" s="30"/>
    </row>
    <row r="340" customFormat="false" ht="15" hidden="false" customHeight="false" outlineLevel="0" collapsed="false">
      <c r="A340" s="2"/>
      <c r="B340" s="22" t="n">
        <v>1799</v>
      </c>
      <c r="C340" s="23" t="s">
        <v>208</v>
      </c>
      <c r="D340" s="24" t="n">
        <v>-3066.91989</v>
      </c>
      <c r="E340" s="24" t="n">
        <v>-12471.39455</v>
      </c>
      <c r="F340" s="24" t="n">
        <v>-56258.59943</v>
      </c>
      <c r="G340" s="24" t="n">
        <v>-6879.23475</v>
      </c>
      <c r="H340" s="25" t="n">
        <v>-78676.14862</v>
      </c>
      <c r="I340" s="24" t="n">
        <v>-3019.41953</v>
      </c>
      <c r="J340" s="24" t="n">
        <v>-2652.64009</v>
      </c>
      <c r="K340" s="24" t="n">
        <v>-697.92559</v>
      </c>
      <c r="L340" s="24" t="n">
        <v>-1295.27427</v>
      </c>
      <c r="M340" s="24" t="n">
        <v>-296.44016</v>
      </c>
      <c r="N340" s="24" t="n">
        <v>-2155.59109</v>
      </c>
      <c r="O340" s="24" t="n">
        <v>0</v>
      </c>
      <c r="P340" s="24" t="n">
        <v>-289.94828</v>
      </c>
      <c r="Q340" s="25" t="n">
        <v>-10407.23901</v>
      </c>
      <c r="R340" s="24" t="n">
        <v>-82.13886</v>
      </c>
      <c r="S340" s="24" t="n">
        <v>0</v>
      </c>
      <c r="T340" s="24" t="n">
        <v>-27.53126</v>
      </c>
      <c r="U340" s="24" t="n">
        <v>-31.08371</v>
      </c>
      <c r="V340" s="24" t="n">
        <v>-31.64111</v>
      </c>
      <c r="W340" s="24" t="n">
        <v>-53.33334</v>
      </c>
      <c r="X340" s="24" t="n">
        <v>0</v>
      </c>
      <c r="Y340" s="24" t="n">
        <v>-600</v>
      </c>
      <c r="Z340" s="24" t="n">
        <v>-304.53835</v>
      </c>
      <c r="AA340" s="24" t="n">
        <v>-1.89298</v>
      </c>
      <c r="AB340" s="24" t="n">
        <v>0</v>
      </c>
      <c r="AC340" s="24" t="n">
        <v>0</v>
      </c>
      <c r="AD340" s="24" t="n">
        <v>0</v>
      </c>
      <c r="AE340" s="25" t="n">
        <v>-1132.15961</v>
      </c>
      <c r="AF340" s="26" t="n">
        <v>-90215.54724</v>
      </c>
      <c r="AG340" s="27" t="n">
        <v>-83972.82496</v>
      </c>
      <c r="AH340" s="24" t="n">
        <v>-4085.23821</v>
      </c>
      <c r="AI340" s="24"/>
      <c r="AJ340" s="28" t="n">
        <v>-2157.48407</v>
      </c>
      <c r="AK340" s="29" t="n">
        <v>-1.59161572810262E-011</v>
      </c>
      <c r="AL340" s="30"/>
    </row>
    <row r="341" customFormat="false" ht="15" hidden="false" customHeight="false" outlineLevel="0" collapsed="false">
      <c r="A341" s="2"/>
      <c r="B341" s="22" t="n">
        <v>179905</v>
      </c>
      <c r="C341" s="23" t="s">
        <v>209</v>
      </c>
      <c r="D341" s="24"/>
      <c r="E341" s="24"/>
      <c r="F341" s="24"/>
      <c r="G341" s="24"/>
      <c r="H341" s="25" t="n">
        <v>0</v>
      </c>
      <c r="I341" s="24"/>
      <c r="J341" s="24"/>
      <c r="K341" s="24"/>
      <c r="L341" s="24"/>
      <c r="M341" s="24"/>
      <c r="N341" s="24"/>
      <c r="O341" s="24"/>
      <c r="P341" s="24"/>
      <c r="Q341" s="25" t="n">
        <v>0</v>
      </c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5" t="n">
        <v>0</v>
      </c>
      <c r="AF341" s="26" t="n">
        <v>0</v>
      </c>
      <c r="AG341" s="27" t="n">
        <v>0</v>
      </c>
      <c r="AH341" s="24" t="n">
        <v>0</v>
      </c>
      <c r="AI341" s="24"/>
      <c r="AJ341" s="28" t="n">
        <v>0</v>
      </c>
      <c r="AK341" s="29" t="n">
        <v>0</v>
      </c>
      <c r="AL341" s="30"/>
    </row>
    <row r="342" customFormat="false" ht="15" hidden="false" customHeight="false" outlineLevel="0" collapsed="false">
      <c r="A342" s="2"/>
      <c r="B342" s="22" t="n">
        <v>179910</v>
      </c>
      <c r="C342" s="23" t="s">
        <v>210</v>
      </c>
      <c r="D342" s="24" t="n">
        <v>-3066.91989</v>
      </c>
      <c r="E342" s="24" t="n">
        <v>-11635.0415</v>
      </c>
      <c r="F342" s="24" t="n">
        <v>-50013.75959</v>
      </c>
      <c r="G342" s="24" t="n">
        <v>-315.04875</v>
      </c>
      <c r="H342" s="25" t="n">
        <v>-65030.76973</v>
      </c>
      <c r="I342" s="24" t="n">
        <v>-3019.41953</v>
      </c>
      <c r="J342" s="24" t="n">
        <v>-1227.47566</v>
      </c>
      <c r="K342" s="24" t="n">
        <v>-697.92559</v>
      </c>
      <c r="L342" s="24" t="n">
        <v>-312.95047</v>
      </c>
      <c r="M342" s="24" t="n">
        <v>-296.44016</v>
      </c>
      <c r="N342" s="24" t="n">
        <v>-2155.59109</v>
      </c>
      <c r="O342" s="24" t="n">
        <v>0</v>
      </c>
      <c r="P342" s="24" t="n">
        <v>-289.94828</v>
      </c>
      <c r="Q342" s="25" t="n">
        <v>-7999.75078</v>
      </c>
      <c r="R342" s="24" t="n">
        <v>-82.13886</v>
      </c>
      <c r="S342" s="24" t="n">
        <v>0</v>
      </c>
      <c r="T342" s="24" t="n">
        <v>-27.53126</v>
      </c>
      <c r="U342" s="24" t="n">
        <v>-31.08371</v>
      </c>
      <c r="V342" s="24" t="n">
        <v>-31.64111</v>
      </c>
      <c r="W342" s="24" t="n">
        <v>-53.33334</v>
      </c>
      <c r="X342" s="24" t="n">
        <v>0</v>
      </c>
      <c r="Y342" s="24" t="n">
        <v>-600</v>
      </c>
      <c r="Z342" s="24" t="n">
        <v>-304.53835</v>
      </c>
      <c r="AA342" s="24" t="n">
        <v>-1.89298</v>
      </c>
      <c r="AB342" s="24" t="n">
        <v>0</v>
      </c>
      <c r="AC342" s="24" t="n">
        <v>0</v>
      </c>
      <c r="AD342" s="24" t="n">
        <v>0</v>
      </c>
      <c r="AE342" s="25" t="n">
        <v>-1132.15961</v>
      </c>
      <c r="AF342" s="26" t="n">
        <v>-74162.68012</v>
      </c>
      <c r="AG342" s="27" t="n">
        <v>-67919.95784</v>
      </c>
      <c r="AH342" s="24" t="n">
        <v>-4085.23821</v>
      </c>
      <c r="AI342" s="24"/>
      <c r="AJ342" s="28" t="n">
        <v>-2157.48407</v>
      </c>
      <c r="AK342" s="29" t="n">
        <v>0</v>
      </c>
      <c r="AL342" s="30"/>
    </row>
    <row r="343" customFormat="false" ht="15" hidden="false" customHeight="false" outlineLevel="0" collapsed="false">
      <c r="A343" s="2"/>
      <c r="B343" s="22" t="n">
        <v>179915</v>
      </c>
      <c r="C343" s="23" t="s">
        <v>211</v>
      </c>
      <c r="D343" s="24" t="n">
        <v>0</v>
      </c>
      <c r="E343" s="24" t="n">
        <v>-836.35305</v>
      </c>
      <c r="F343" s="24" t="n">
        <v>-237.06284</v>
      </c>
      <c r="G343" s="24" t="n">
        <v>0</v>
      </c>
      <c r="H343" s="25" t="n">
        <v>-1073.41589</v>
      </c>
      <c r="I343" s="24" t="n">
        <v>0</v>
      </c>
      <c r="J343" s="24" t="n">
        <v>-1425.16443</v>
      </c>
      <c r="K343" s="24" t="n">
        <v>0</v>
      </c>
      <c r="L343" s="24" t="n">
        <v>0</v>
      </c>
      <c r="M343" s="24" t="n">
        <v>0</v>
      </c>
      <c r="N343" s="24" t="n">
        <v>0</v>
      </c>
      <c r="O343" s="24" t="n">
        <v>0</v>
      </c>
      <c r="P343" s="24" t="n">
        <v>0</v>
      </c>
      <c r="Q343" s="25" t="n">
        <v>-1425.16443</v>
      </c>
      <c r="R343" s="24" t="n">
        <v>0</v>
      </c>
      <c r="S343" s="24" t="n">
        <v>0</v>
      </c>
      <c r="T343" s="24" t="n">
        <v>0</v>
      </c>
      <c r="U343" s="24" t="n">
        <v>0</v>
      </c>
      <c r="V343" s="24" t="n">
        <v>0</v>
      </c>
      <c r="W343" s="24" t="n">
        <v>0</v>
      </c>
      <c r="X343" s="24" t="n">
        <v>0</v>
      </c>
      <c r="Y343" s="24" t="n">
        <v>0</v>
      </c>
      <c r="Z343" s="24" t="n">
        <v>0</v>
      </c>
      <c r="AA343" s="24" t="n">
        <v>0</v>
      </c>
      <c r="AB343" s="24" t="n">
        <v>0</v>
      </c>
      <c r="AC343" s="24" t="n">
        <v>0</v>
      </c>
      <c r="AD343" s="24" t="n">
        <v>0</v>
      </c>
      <c r="AE343" s="25" t="n">
        <v>0</v>
      </c>
      <c r="AF343" s="26" t="n">
        <v>-2498.58032</v>
      </c>
      <c r="AG343" s="27" t="n">
        <v>-2498.58032</v>
      </c>
      <c r="AH343" s="24" t="n">
        <v>0</v>
      </c>
      <c r="AI343" s="24"/>
      <c r="AJ343" s="28" t="n">
        <v>0</v>
      </c>
      <c r="AK343" s="29" t="n">
        <v>0</v>
      </c>
      <c r="AL343" s="30"/>
    </row>
    <row r="344" customFormat="false" ht="15" hidden="false" customHeight="false" outlineLevel="0" collapsed="false">
      <c r="A344" s="2"/>
      <c r="B344" s="22" t="n">
        <v>179920</v>
      </c>
      <c r="C344" s="23" t="s">
        <v>212</v>
      </c>
      <c r="D344" s="24" t="n">
        <v>0</v>
      </c>
      <c r="E344" s="24" t="n">
        <v>0</v>
      </c>
      <c r="F344" s="24" t="n">
        <v>-6007.777</v>
      </c>
      <c r="G344" s="24" t="n">
        <v>-6564.186</v>
      </c>
      <c r="H344" s="25" t="n">
        <v>-12571.963</v>
      </c>
      <c r="I344" s="24" t="n">
        <v>0</v>
      </c>
      <c r="J344" s="24" t="n">
        <v>0</v>
      </c>
      <c r="K344" s="24" t="n">
        <v>0</v>
      </c>
      <c r="L344" s="24" t="n">
        <v>-982.3238</v>
      </c>
      <c r="M344" s="24" t="n">
        <v>0</v>
      </c>
      <c r="N344" s="24" t="n">
        <v>0</v>
      </c>
      <c r="O344" s="24" t="n">
        <v>0</v>
      </c>
      <c r="P344" s="24" t="n">
        <v>0</v>
      </c>
      <c r="Q344" s="25" t="n">
        <v>-982.3238</v>
      </c>
      <c r="R344" s="24" t="n">
        <v>0</v>
      </c>
      <c r="S344" s="24" t="n">
        <v>0</v>
      </c>
      <c r="T344" s="24" t="n">
        <v>0</v>
      </c>
      <c r="U344" s="24" t="n">
        <v>0</v>
      </c>
      <c r="V344" s="24" t="n">
        <v>0</v>
      </c>
      <c r="W344" s="24" t="n">
        <v>0</v>
      </c>
      <c r="X344" s="24" t="n">
        <v>0</v>
      </c>
      <c r="Y344" s="24" t="n">
        <v>0</v>
      </c>
      <c r="Z344" s="24" t="n">
        <v>0</v>
      </c>
      <c r="AA344" s="24" t="n">
        <v>0</v>
      </c>
      <c r="AB344" s="24" t="n">
        <v>0</v>
      </c>
      <c r="AC344" s="24" t="n">
        <v>0</v>
      </c>
      <c r="AD344" s="24" t="n">
        <v>0</v>
      </c>
      <c r="AE344" s="25" t="n">
        <v>0</v>
      </c>
      <c r="AF344" s="26" t="n">
        <v>-13554.2868</v>
      </c>
      <c r="AG344" s="27" t="n">
        <v>-13554.2868</v>
      </c>
      <c r="AH344" s="24" t="n">
        <v>0</v>
      </c>
      <c r="AI344" s="24"/>
      <c r="AJ344" s="28" t="n">
        <v>0</v>
      </c>
      <c r="AK344" s="29" t="n">
        <v>0</v>
      </c>
      <c r="AL344" s="30"/>
    </row>
    <row r="345" customFormat="false" ht="15" hidden="false" customHeight="false" outlineLevel="0" collapsed="false">
      <c r="A345" s="2"/>
      <c r="B345" s="22" t="n">
        <v>18</v>
      </c>
      <c r="C345" s="23" t="s">
        <v>213</v>
      </c>
      <c r="D345" s="24" t="n">
        <v>84165.76885</v>
      </c>
      <c r="E345" s="24" t="n">
        <v>66026.67747</v>
      </c>
      <c r="F345" s="24" t="n">
        <v>111185.42305</v>
      </c>
      <c r="G345" s="24" t="n">
        <v>9228.71743</v>
      </c>
      <c r="H345" s="25" t="n">
        <v>270606.5868</v>
      </c>
      <c r="I345" s="24" t="n">
        <v>13795.14261</v>
      </c>
      <c r="J345" s="24" t="n">
        <v>17538.68455</v>
      </c>
      <c r="K345" s="24" t="n">
        <v>2715.59521</v>
      </c>
      <c r="L345" s="24" t="n">
        <v>31526.7445</v>
      </c>
      <c r="M345" s="24" t="n">
        <v>18803.16298</v>
      </c>
      <c r="N345" s="24" t="n">
        <v>9984.91912</v>
      </c>
      <c r="O345" s="24" t="n">
        <v>6239.75194</v>
      </c>
      <c r="P345" s="24" t="n">
        <v>4316.67299</v>
      </c>
      <c r="Q345" s="25" t="n">
        <v>104920.6739</v>
      </c>
      <c r="R345" s="24" t="n">
        <v>1001.66054</v>
      </c>
      <c r="S345" s="24" t="n">
        <v>903.692</v>
      </c>
      <c r="T345" s="24" t="n">
        <v>2391.8117</v>
      </c>
      <c r="U345" s="24" t="n">
        <v>1648.01966</v>
      </c>
      <c r="V345" s="24" t="n">
        <v>150.45527</v>
      </c>
      <c r="W345" s="24" t="n">
        <v>602.05167</v>
      </c>
      <c r="X345" s="24" t="n">
        <v>3635.75769</v>
      </c>
      <c r="Y345" s="24" t="n">
        <v>1732.696</v>
      </c>
      <c r="Z345" s="24" t="n">
        <v>3897.57331</v>
      </c>
      <c r="AA345" s="24" t="n">
        <v>8918.38298</v>
      </c>
      <c r="AB345" s="24" t="n">
        <v>1598.75194</v>
      </c>
      <c r="AC345" s="24" t="n">
        <v>1767.06057</v>
      </c>
      <c r="AD345" s="24" t="n">
        <v>543.28647</v>
      </c>
      <c r="AE345" s="25" t="n">
        <v>28791.1998</v>
      </c>
      <c r="AF345" s="26" t="n">
        <v>404318.4605</v>
      </c>
      <c r="AG345" s="27" t="n">
        <v>285916.90545</v>
      </c>
      <c r="AH345" s="24" t="n">
        <v>97731.19238</v>
      </c>
      <c r="AI345" s="24"/>
      <c r="AJ345" s="28" t="n">
        <v>20670.36267</v>
      </c>
      <c r="AK345" s="29" t="n">
        <v>2.91038304567337E-011</v>
      </c>
      <c r="AL345" s="30"/>
    </row>
    <row r="346" customFormat="false" ht="15" hidden="false" customHeight="false" outlineLevel="0" collapsed="false">
      <c r="A346" s="2"/>
      <c r="B346" s="22" t="n">
        <v>1801</v>
      </c>
      <c r="C346" s="23" t="s">
        <v>179</v>
      </c>
      <c r="D346" s="24" t="n">
        <v>377.8374</v>
      </c>
      <c r="E346" s="24" t="n">
        <v>11307.11306</v>
      </c>
      <c r="F346" s="24" t="n">
        <v>23975.75599</v>
      </c>
      <c r="G346" s="24" t="n">
        <v>866.066</v>
      </c>
      <c r="H346" s="25" t="n">
        <v>36526.77245</v>
      </c>
      <c r="I346" s="24" t="n">
        <v>3568.8224</v>
      </c>
      <c r="J346" s="24" t="n">
        <v>2116.7075</v>
      </c>
      <c r="K346" s="24" t="n">
        <v>185.16642</v>
      </c>
      <c r="L346" s="24" t="n">
        <v>6588.46629</v>
      </c>
      <c r="M346" s="24" t="n">
        <v>2924.03423</v>
      </c>
      <c r="N346" s="24" t="n">
        <v>253.143</v>
      </c>
      <c r="O346" s="24" t="n">
        <v>849.54385</v>
      </c>
      <c r="P346" s="24" t="n">
        <v>0</v>
      </c>
      <c r="Q346" s="25" t="n">
        <v>16485.88369</v>
      </c>
      <c r="R346" s="24" t="n">
        <v>0</v>
      </c>
      <c r="S346" s="24" t="n">
        <v>0</v>
      </c>
      <c r="T346" s="24" t="n">
        <v>0</v>
      </c>
      <c r="U346" s="24" t="n">
        <v>186.3494</v>
      </c>
      <c r="V346" s="24" t="n">
        <v>0</v>
      </c>
      <c r="W346" s="24" t="n">
        <v>0</v>
      </c>
      <c r="X346" s="24" t="n">
        <v>785.0747</v>
      </c>
      <c r="Y346" s="24" t="n">
        <v>0</v>
      </c>
      <c r="Z346" s="24" t="n">
        <v>421.9875</v>
      </c>
      <c r="AA346" s="24" t="n">
        <v>523.7435</v>
      </c>
      <c r="AB346" s="24" t="n">
        <v>351.449</v>
      </c>
      <c r="AC346" s="24" t="n">
        <v>0</v>
      </c>
      <c r="AD346" s="24" t="n">
        <v>0</v>
      </c>
      <c r="AE346" s="25" t="n">
        <v>2268.6041</v>
      </c>
      <c r="AF346" s="26" t="n">
        <v>55281.26024</v>
      </c>
      <c r="AG346" s="27" t="n">
        <v>52855.00499</v>
      </c>
      <c r="AH346" s="24" t="n">
        <v>1649.36875</v>
      </c>
      <c r="AI346" s="24"/>
      <c r="AJ346" s="28" t="n">
        <v>776.8865</v>
      </c>
      <c r="AK346" s="29" t="n">
        <v>1.81898940354586E-012</v>
      </c>
      <c r="AL346" s="30"/>
    </row>
    <row r="347" customFormat="false" ht="15" hidden="false" customHeight="false" outlineLevel="0" collapsed="false">
      <c r="A347" s="2"/>
      <c r="B347" s="22" t="n">
        <v>1802</v>
      </c>
      <c r="C347" s="23" t="s">
        <v>204</v>
      </c>
      <c r="D347" s="24" t="n">
        <v>69412.69577</v>
      </c>
      <c r="E347" s="24" t="n">
        <v>77505.25451</v>
      </c>
      <c r="F347" s="24" t="n">
        <v>126262.27088</v>
      </c>
      <c r="G347" s="24" t="n">
        <v>3984.39167</v>
      </c>
      <c r="H347" s="25" t="n">
        <v>277164.61283</v>
      </c>
      <c r="I347" s="24" t="n">
        <v>13157.00361</v>
      </c>
      <c r="J347" s="24" t="n">
        <v>13332.54943</v>
      </c>
      <c r="K347" s="24" t="n">
        <v>1112.46116</v>
      </c>
      <c r="L347" s="24" t="n">
        <v>52796.03699</v>
      </c>
      <c r="M347" s="24" t="n">
        <v>24064.05813</v>
      </c>
      <c r="N347" s="24" t="n">
        <v>10301.79935</v>
      </c>
      <c r="O347" s="24" t="n">
        <v>3358.83019</v>
      </c>
      <c r="P347" s="24" t="n">
        <v>3106.28531</v>
      </c>
      <c r="Q347" s="25" t="n">
        <v>121229.02417</v>
      </c>
      <c r="R347" s="24" t="n">
        <v>17.38691</v>
      </c>
      <c r="S347" s="24" t="n">
        <v>0</v>
      </c>
      <c r="T347" s="24" t="n">
        <v>10857.19376</v>
      </c>
      <c r="U347" s="24" t="n">
        <v>2425.3581</v>
      </c>
      <c r="V347" s="24" t="n">
        <v>0</v>
      </c>
      <c r="W347" s="24" t="n">
        <v>0</v>
      </c>
      <c r="X347" s="24" t="n">
        <v>3146.51856</v>
      </c>
      <c r="Y347" s="24" t="n">
        <v>2860.056</v>
      </c>
      <c r="Z347" s="24" t="n">
        <v>2932.79194</v>
      </c>
      <c r="AA347" s="24" t="n">
        <v>5266.22254</v>
      </c>
      <c r="AB347" s="24" t="n">
        <v>1369.90073</v>
      </c>
      <c r="AC347" s="24" t="n">
        <v>1254.8423</v>
      </c>
      <c r="AD347" s="24" t="n">
        <v>0</v>
      </c>
      <c r="AE347" s="25" t="n">
        <v>30130.27084</v>
      </c>
      <c r="AF347" s="26" t="n">
        <v>428523.90784</v>
      </c>
      <c r="AG347" s="27" t="n">
        <v>333119.28284</v>
      </c>
      <c r="AH347" s="24" t="n">
        <v>78581.76081</v>
      </c>
      <c r="AI347" s="24"/>
      <c r="AJ347" s="28" t="n">
        <v>16822.86419</v>
      </c>
      <c r="AK347" s="29" t="n">
        <v>-1.23691279441118E-010</v>
      </c>
      <c r="AL347" s="30"/>
    </row>
    <row r="348" customFormat="false" ht="15" hidden="false" customHeight="false" outlineLevel="0" collapsed="false">
      <c r="A348" s="2"/>
      <c r="B348" s="22" t="n">
        <v>1803</v>
      </c>
      <c r="C348" s="23" t="s">
        <v>214</v>
      </c>
      <c r="D348" s="24" t="n">
        <v>1049.1797</v>
      </c>
      <c r="E348" s="24" t="n">
        <v>0</v>
      </c>
      <c r="F348" s="24" t="n">
        <v>0</v>
      </c>
      <c r="G348" s="24" t="n">
        <v>0</v>
      </c>
      <c r="H348" s="25" t="n">
        <v>1049.1797</v>
      </c>
      <c r="I348" s="24" t="n">
        <v>0</v>
      </c>
      <c r="J348" s="24" t="n">
        <v>661.83267</v>
      </c>
      <c r="K348" s="24" t="n">
        <v>0</v>
      </c>
      <c r="L348" s="24" t="n">
        <v>0</v>
      </c>
      <c r="M348" s="24" t="n">
        <v>0</v>
      </c>
      <c r="N348" s="24" t="n">
        <v>0</v>
      </c>
      <c r="O348" s="24" t="n">
        <v>0</v>
      </c>
      <c r="P348" s="24" t="n">
        <v>0</v>
      </c>
      <c r="Q348" s="25" t="n">
        <v>661.83267</v>
      </c>
      <c r="R348" s="24" t="n">
        <v>0</v>
      </c>
      <c r="S348" s="24" t="n">
        <v>0</v>
      </c>
      <c r="T348" s="24" t="n">
        <v>0</v>
      </c>
      <c r="U348" s="24" t="n">
        <v>0</v>
      </c>
      <c r="V348" s="24" t="n">
        <v>0</v>
      </c>
      <c r="W348" s="24" t="n">
        <v>0</v>
      </c>
      <c r="X348" s="24" t="n">
        <v>0</v>
      </c>
      <c r="Y348" s="24" t="n">
        <v>191.398</v>
      </c>
      <c r="Z348" s="24" t="n">
        <v>0</v>
      </c>
      <c r="AA348" s="24" t="n">
        <v>0</v>
      </c>
      <c r="AB348" s="24" t="n">
        <v>0</v>
      </c>
      <c r="AC348" s="24" t="n">
        <v>0</v>
      </c>
      <c r="AD348" s="24" t="n">
        <v>0</v>
      </c>
      <c r="AE348" s="25" t="n">
        <v>191.398</v>
      </c>
      <c r="AF348" s="26" t="n">
        <v>1902.41037</v>
      </c>
      <c r="AG348" s="27" t="n">
        <v>661.83267</v>
      </c>
      <c r="AH348" s="24" t="n">
        <v>1240.5777</v>
      </c>
      <c r="AI348" s="24"/>
      <c r="AJ348" s="28" t="n">
        <v>0</v>
      </c>
      <c r="AK348" s="29" t="n">
        <v>0</v>
      </c>
      <c r="AL348" s="30"/>
    </row>
    <row r="349" customFormat="false" ht="15" hidden="false" customHeight="false" outlineLevel="0" collapsed="false">
      <c r="A349" s="2"/>
      <c r="B349" s="22" t="n">
        <v>1804</v>
      </c>
      <c r="C349" s="23" t="s">
        <v>205</v>
      </c>
      <c r="D349" s="24"/>
      <c r="E349" s="24"/>
      <c r="F349" s="24"/>
      <c r="G349" s="24"/>
      <c r="H349" s="25" t="n">
        <v>0</v>
      </c>
      <c r="I349" s="24"/>
      <c r="J349" s="24"/>
      <c r="K349" s="24"/>
      <c r="L349" s="24"/>
      <c r="M349" s="24"/>
      <c r="N349" s="24"/>
      <c r="O349" s="24"/>
      <c r="P349" s="24"/>
      <c r="Q349" s="25" t="n">
        <v>0</v>
      </c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5" t="n">
        <v>0</v>
      </c>
      <c r="AF349" s="26" t="n">
        <v>0</v>
      </c>
      <c r="AG349" s="27" t="n">
        <v>0</v>
      </c>
      <c r="AH349" s="24" t="n">
        <v>0</v>
      </c>
      <c r="AI349" s="24"/>
      <c r="AJ349" s="28" t="n">
        <v>0</v>
      </c>
      <c r="AK349" s="29" t="n">
        <v>0</v>
      </c>
      <c r="AL349" s="30"/>
    </row>
    <row r="350" customFormat="false" ht="15" hidden="false" customHeight="false" outlineLevel="0" collapsed="false">
      <c r="A350" s="2"/>
      <c r="B350" s="22" t="n">
        <v>1805</v>
      </c>
      <c r="C350" s="23" t="s">
        <v>197</v>
      </c>
      <c r="D350" s="24" t="n">
        <v>33854.32911</v>
      </c>
      <c r="E350" s="24" t="n">
        <v>3106.20047</v>
      </c>
      <c r="F350" s="24" t="n">
        <v>18571.52924</v>
      </c>
      <c r="G350" s="24" t="n">
        <v>9250.45606</v>
      </c>
      <c r="H350" s="25" t="n">
        <v>64782.51488</v>
      </c>
      <c r="I350" s="24" t="n">
        <v>3216.15105</v>
      </c>
      <c r="J350" s="24" t="n">
        <v>5804.32428</v>
      </c>
      <c r="K350" s="24" t="n">
        <v>3319.60667</v>
      </c>
      <c r="L350" s="24" t="n">
        <v>10938.31532</v>
      </c>
      <c r="M350" s="24" t="n">
        <v>1177.44011</v>
      </c>
      <c r="N350" s="24" t="n">
        <v>1680.4553</v>
      </c>
      <c r="O350" s="24" t="n">
        <v>2560.22546</v>
      </c>
      <c r="P350" s="24" t="n">
        <v>2048.47739</v>
      </c>
      <c r="Q350" s="25" t="n">
        <v>30744.99558</v>
      </c>
      <c r="R350" s="24" t="n">
        <v>439.36822</v>
      </c>
      <c r="S350" s="24" t="n">
        <v>3366.915</v>
      </c>
      <c r="T350" s="24" t="n">
        <v>224.2072</v>
      </c>
      <c r="U350" s="24" t="n">
        <v>413.43378</v>
      </c>
      <c r="V350" s="24" t="n">
        <v>187.88809</v>
      </c>
      <c r="W350" s="24" t="n">
        <v>463.88512</v>
      </c>
      <c r="X350" s="24" t="n">
        <v>1080.91392</v>
      </c>
      <c r="Y350" s="24" t="n">
        <v>171.294</v>
      </c>
      <c r="Z350" s="24" t="n">
        <v>616.65701</v>
      </c>
      <c r="AA350" s="24" t="n">
        <v>2647.67781</v>
      </c>
      <c r="AB350" s="24" t="n">
        <v>210.7264</v>
      </c>
      <c r="AC350" s="24" t="n">
        <v>327.38762</v>
      </c>
      <c r="AD350" s="24" t="n">
        <v>370.60168</v>
      </c>
      <c r="AE350" s="25" t="n">
        <v>10520.95585</v>
      </c>
      <c r="AF350" s="26" t="n">
        <v>106048.46631</v>
      </c>
      <c r="AG350" s="27" t="n">
        <v>63192.58201</v>
      </c>
      <c r="AH350" s="24" t="n">
        <v>38200.36357</v>
      </c>
      <c r="AI350" s="24"/>
      <c r="AJ350" s="28" t="n">
        <v>4655.52073</v>
      </c>
      <c r="AK350" s="29" t="n">
        <v>0</v>
      </c>
      <c r="AL350" s="30"/>
    </row>
    <row r="351" customFormat="false" ht="15" hidden="false" customHeight="false" outlineLevel="0" collapsed="false">
      <c r="A351" s="2"/>
      <c r="B351" s="22" t="n">
        <v>1806</v>
      </c>
      <c r="C351" s="23" t="s">
        <v>198</v>
      </c>
      <c r="D351" s="24" t="n">
        <v>32766.06361</v>
      </c>
      <c r="E351" s="24" t="n">
        <v>4551.509</v>
      </c>
      <c r="F351" s="24" t="n">
        <v>21612.4945</v>
      </c>
      <c r="G351" s="24" t="n">
        <v>15386.32369</v>
      </c>
      <c r="H351" s="25" t="n">
        <v>74316.3908</v>
      </c>
      <c r="I351" s="24" t="n">
        <v>7134.61388</v>
      </c>
      <c r="J351" s="24" t="n">
        <v>5744.51397</v>
      </c>
      <c r="K351" s="24" t="n">
        <v>2132.45164</v>
      </c>
      <c r="L351" s="24" t="n">
        <v>16503.88369</v>
      </c>
      <c r="M351" s="24" t="n">
        <v>768.56693</v>
      </c>
      <c r="N351" s="24" t="n">
        <v>2013.44832</v>
      </c>
      <c r="O351" s="24" t="n">
        <v>1485.6419</v>
      </c>
      <c r="P351" s="24" t="n">
        <v>1114.01415</v>
      </c>
      <c r="Q351" s="25" t="n">
        <v>36897.13448</v>
      </c>
      <c r="R351" s="24" t="n">
        <v>249.72282</v>
      </c>
      <c r="S351" s="24" t="n">
        <v>888.199</v>
      </c>
      <c r="T351" s="24" t="n">
        <v>344.76848</v>
      </c>
      <c r="U351" s="24" t="n">
        <v>431.63952</v>
      </c>
      <c r="V351" s="24" t="n">
        <v>128.77149</v>
      </c>
      <c r="W351" s="24" t="n">
        <v>539.12175</v>
      </c>
      <c r="X351" s="24" t="n">
        <v>1505.01354</v>
      </c>
      <c r="Y351" s="24" t="n">
        <v>126.513</v>
      </c>
      <c r="Z351" s="24" t="n">
        <v>721.01546</v>
      </c>
      <c r="AA351" s="24" t="n">
        <v>1821.88155</v>
      </c>
      <c r="AB351" s="24" t="n">
        <v>98.75538</v>
      </c>
      <c r="AC351" s="24" t="n">
        <v>299.90371</v>
      </c>
      <c r="AD351" s="24" t="n">
        <v>538.71124</v>
      </c>
      <c r="AE351" s="25" t="n">
        <v>7694.01694</v>
      </c>
      <c r="AF351" s="26" t="n">
        <v>118907.54222</v>
      </c>
      <c r="AG351" s="27" t="n">
        <v>78755.86912</v>
      </c>
      <c r="AH351" s="24" t="n">
        <v>36016.43952</v>
      </c>
      <c r="AI351" s="24"/>
      <c r="AJ351" s="28" t="n">
        <v>4135.23358</v>
      </c>
      <c r="AK351" s="29" t="n">
        <v>2.91038304567337E-011</v>
      </c>
      <c r="AL351" s="30"/>
    </row>
    <row r="352" customFormat="false" ht="15" hidden="false" customHeight="false" outlineLevel="0" collapsed="false">
      <c r="A352" s="2"/>
      <c r="B352" s="22" t="n">
        <v>1807</v>
      </c>
      <c r="C352" s="23" t="s">
        <v>186</v>
      </c>
      <c r="D352" s="24" t="n">
        <v>1487.33301</v>
      </c>
      <c r="E352" s="24" t="n">
        <v>829.33898</v>
      </c>
      <c r="F352" s="24" t="n">
        <v>343.45432</v>
      </c>
      <c r="G352" s="24" t="n">
        <v>902.29541</v>
      </c>
      <c r="H352" s="25" t="n">
        <v>3562.42172</v>
      </c>
      <c r="I352" s="24" t="n">
        <v>827.49975</v>
      </c>
      <c r="J352" s="24" t="n">
        <v>898.87726</v>
      </c>
      <c r="K352" s="24" t="n">
        <v>129.76436</v>
      </c>
      <c r="L352" s="24" t="n">
        <v>1206.3739</v>
      </c>
      <c r="M352" s="24" t="n">
        <v>1868.4704</v>
      </c>
      <c r="N352" s="24" t="n">
        <v>124.38096</v>
      </c>
      <c r="O352" s="24" t="n">
        <v>276.98297</v>
      </c>
      <c r="P352" s="24" t="n">
        <v>763.88413</v>
      </c>
      <c r="Q352" s="25" t="n">
        <v>6096.23373</v>
      </c>
      <c r="R352" s="24" t="n">
        <v>46.849</v>
      </c>
      <c r="S352" s="24" t="n">
        <v>137.727</v>
      </c>
      <c r="T352" s="24" t="n">
        <v>41.44</v>
      </c>
      <c r="U352" s="24" t="n">
        <v>53</v>
      </c>
      <c r="V352" s="24" t="n">
        <v>0.006</v>
      </c>
      <c r="W352" s="24" t="n">
        <v>141.848</v>
      </c>
      <c r="X352" s="24" t="n">
        <v>97.5107</v>
      </c>
      <c r="Y352" s="24" t="n">
        <v>38.589</v>
      </c>
      <c r="Z352" s="24" t="n">
        <v>108.94715</v>
      </c>
      <c r="AA352" s="24" t="n">
        <v>448.02729</v>
      </c>
      <c r="AB352" s="24" t="n">
        <v>12.5</v>
      </c>
      <c r="AC352" s="24" t="n">
        <v>437.25591</v>
      </c>
      <c r="AD352" s="24" t="n">
        <v>1.12077</v>
      </c>
      <c r="AE352" s="25" t="n">
        <v>1564.82082</v>
      </c>
      <c r="AF352" s="26" t="n">
        <v>11223.47627</v>
      </c>
      <c r="AG352" s="27" t="n">
        <v>8253.98421</v>
      </c>
      <c r="AH352" s="24" t="n">
        <v>1959.8279</v>
      </c>
      <c r="AI352" s="24"/>
      <c r="AJ352" s="28" t="n">
        <v>1009.66416</v>
      </c>
      <c r="AK352" s="29" t="n">
        <v>-1.25055521493778E-012</v>
      </c>
      <c r="AL352" s="30"/>
    </row>
    <row r="353" customFormat="false" ht="15" hidden="false" customHeight="false" outlineLevel="0" collapsed="false">
      <c r="A353" s="2"/>
      <c r="B353" s="22" t="n">
        <v>1808</v>
      </c>
      <c r="C353" s="23" t="s">
        <v>199</v>
      </c>
      <c r="D353" s="24" t="n">
        <v>0</v>
      </c>
      <c r="E353" s="24" t="n">
        <v>0</v>
      </c>
      <c r="F353" s="24" t="n">
        <v>0</v>
      </c>
      <c r="G353" s="24" t="n">
        <v>0</v>
      </c>
      <c r="H353" s="25" t="n">
        <v>0</v>
      </c>
      <c r="I353" s="24" t="n">
        <v>0</v>
      </c>
      <c r="J353" s="24" t="n">
        <v>0</v>
      </c>
      <c r="K353" s="24" t="n">
        <v>0</v>
      </c>
      <c r="L353" s="24" t="n">
        <v>0</v>
      </c>
      <c r="M353" s="24" t="n">
        <v>0</v>
      </c>
      <c r="N353" s="24" t="n">
        <v>0</v>
      </c>
      <c r="O353" s="24" t="n">
        <v>0</v>
      </c>
      <c r="P353" s="24" t="n">
        <v>0</v>
      </c>
      <c r="Q353" s="25" t="n">
        <v>0</v>
      </c>
      <c r="R353" s="24" t="n">
        <v>0</v>
      </c>
      <c r="S353" s="24" t="n">
        <v>0</v>
      </c>
      <c r="T353" s="24" t="n">
        <v>0</v>
      </c>
      <c r="U353" s="24" t="n">
        <v>0</v>
      </c>
      <c r="V353" s="24" t="n">
        <v>0</v>
      </c>
      <c r="W353" s="24" t="n">
        <v>0</v>
      </c>
      <c r="X353" s="24" t="n">
        <v>0</v>
      </c>
      <c r="Y353" s="24" t="n">
        <v>0</v>
      </c>
      <c r="Z353" s="24" t="n">
        <v>0</v>
      </c>
      <c r="AA353" s="24" t="n">
        <v>0</v>
      </c>
      <c r="AB353" s="24" t="n">
        <v>0</v>
      </c>
      <c r="AC353" s="24" t="n">
        <v>0</v>
      </c>
      <c r="AD353" s="24" t="n">
        <v>0</v>
      </c>
      <c r="AE353" s="25" t="n">
        <v>0</v>
      </c>
      <c r="AF353" s="26" t="n">
        <v>0</v>
      </c>
      <c r="AG353" s="27" t="n">
        <v>0</v>
      </c>
      <c r="AH353" s="24" t="n">
        <v>0</v>
      </c>
      <c r="AI353" s="24"/>
      <c r="AJ353" s="28" t="n">
        <v>0</v>
      </c>
      <c r="AK353" s="29" t="n">
        <v>0</v>
      </c>
      <c r="AL353" s="30"/>
    </row>
    <row r="354" customFormat="false" ht="15" hidden="false" customHeight="false" outlineLevel="0" collapsed="false">
      <c r="A354" s="2"/>
      <c r="B354" s="22" t="n">
        <v>1809</v>
      </c>
      <c r="C354" s="23" t="s">
        <v>200</v>
      </c>
      <c r="D354" s="24" t="n">
        <v>0</v>
      </c>
      <c r="E354" s="24" t="n">
        <v>0</v>
      </c>
      <c r="F354" s="24" t="n">
        <v>0</v>
      </c>
      <c r="G354" s="24" t="n">
        <v>0</v>
      </c>
      <c r="H354" s="25" t="n">
        <v>0</v>
      </c>
      <c r="I354" s="24" t="n">
        <v>0</v>
      </c>
      <c r="J354" s="24" t="n">
        <v>0</v>
      </c>
      <c r="K354" s="24" t="n">
        <v>0</v>
      </c>
      <c r="L354" s="24" t="n">
        <v>0</v>
      </c>
      <c r="M354" s="24" t="n">
        <v>0</v>
      </c>
      <c r="N354" s="24" t="n">
        <v>0</v>
      </c>
      <c r="O354" s="24" t="n">
        <v>0</v>
      </c>
      <c r="P354" s="24" t="n">
        <v>0</v>
      </c>
      <c r="Q354" s="25" t="n">
        <v>0</v>
      </c>
      <c r="R354" s="24" t="n">
        <v>0</v>
      </c>
      <c r="S354" s="24" t="n">
        <v>0</v>
      </c>
      <c r="T354" s="24" t="n">
        <v>0</v>
      </c>
      <c r="U354" s="24" t="n">
        <v>0</v>
      </c>
      <c r="V354" s="24" t="n">
        <v>0</v>
      </c>
      <c r="W354" s="24" t="n">
        <v>0</v>
      </c>
      <c r="X354" s="24" t="n">
        <v>0</v>
      </c>
      <c r="Y354" s="24" t="n">
        <v>0</v>
      </c>
      <c r="Z354" s="24" t="n">
        <v>0</v>
      </c>
      <c r="AA354" s="24" t="n">
        <v>0</v>
      </c>
      <c r="AB354" s="24" t="n">
        <v>0</v>
      </c>
      <c r="AC354" s="24" t="n">
        <v>0</v>
      </c>
      <c r="AD354" s="24" t="n">
        <v>0</v>
      </c>
      <c r="AE354" s="25" t="n">
        <v>0</v>
      </c>
      <c r="AF354" s="26" t="n">
        <v>0</v>
      </c>
      <c r="AG354" s="27" t="n">
        <v>0</v>
      </c>
      <c r="AH354" s="24" t="n">
        <v>0</v>
      </c>
      <c r="AI354" s="24"/>
      <c r="AJ354" s="28" t="n">
        <v>0</v>
      </c>
      <c r="AK354" s="29" t="n">
        <v>0</v>
      </c>
      <c r="AL354" s="30"/>
    </row>
    <row r="355" customFormat="false" ht="15" hidden="false" customHeight="false" outlineLevel="0" collapsed="false">
      <c r="A355" s="2"/>
      <c r="B355" s="22" t="n">
        <v>1890</v>
      </c>
      <c r="C355" s="23" t="s">
        <v>82</v>
      </c>
      <c r="D355" s="24" t="n">
        <v>845.37365</v>
      </c>
      <c r="E355" s="24" t="n">
        <v>3138.33054</v>
      </c>
      <c r="F355" s="24" t="n">
        <v>996.32774</v>
      </c>
      <c r="G355" s="24" t="n">
        <v>745.07439</v>
      </c>
      <c r="H355" s="25" t="n">
        <v>5725.10632</v>
      </c>
      <c r="I355" s="24" t="n">
        <v>70.30327</v>
      </c>
      <c r="J355" s="24" t="n">
        <v>686.2776</v>
      </c>
      <c r="K355" s="24" t="n">
        <v>41.73503</v>
      </c>
      <c r="L355" s="24" t="n">
        <v>0</v>
      </c>
      <c r="M355" s="24" t="n">
        <v>911.07416</v>
      </c>
      <c r="N355" s="24" t="n">
        <v>533.75053</v>
      </c>
      <c r="O355" s="24" t="n">
        <v>239.28355</v>
      </c>
      <c r="P355" s="24" t="n">
        <v>195.72979</v>
      </c>
      <c r="Q355" s="25" t="n">
        <v>2678.15393</v>
      </c>
      <c r="R355" s="24" t="n">
        <v>746.02436</v>
      </c>
      <c r="S355" s="24" t="n">
        <v>0</v>
      </c>
      <c r="T355" s="24" t="n">
        <v>748.15</v>
      </c>
      <c r="U355" s="24" t="n">
        <v>0.04285</v>
      </c>
      <c r="V355" s="24" t="n">
        <v>52.13892</v>
      </c>
      <c r="W355" s="24" t="n">
        <v>11.293</v>
      </c>
      <c r="X355" s="24" t="n">
        <v>319.03374</v>
      </c>
      <c r="Y355" s="24" t="n">
        <v>0</v>
      </c>
      <c r="Z355" s="24" t="n">
        <v>171.55446</v>
      </c>
      <c r="AA355" s="24" t="n">
        <v>1.84072</v>
      </c>
      <c r="AB355" s="24" t="n">
        <v>59.45882</v>
      </c>
      <c r="AC355" s="24" t="n">
        <v>0</v>
      </c>
      <c r="AD355" s="24" t="n">
        <v>84.14444</v>
      </c>
      <c r="AE355" s="25" t="n">
        <v>2193.68131</v>
      </c>
      <c r="AF355" s="26" t="n">
        <v>10596.94156</v>
      </c>
      <c r="AG355" s="27" t="n">
        <v>7922.83093</v>
      </c>
      <c r="AH355" s="24" t="n">
        <v>2138.51938</v>
      </c>
      <c r="AI355" s="24"/>
      <c r="AJ355" s="28" t="n">
        <v>535.59125</v>
      </c>
      <c r="AK355" s="29" t="n">
        <v>0</v>
      </c>
      <c r="AL355" s="30"/>
    </row>
    <row r="356" customFormat="false" ht="15" hidden="false" customHeight="false" outlineLevel="0" collapsed="false">
      <c r="A356" s="2"/>
      <c r="B356" s="22" t="n">
        <v>1899</v>
      </c>
      <c r="C356" s="23" t="s">
        <v>215</v>
      </c>
      <c r="D356" s="24" t="n">
        <v>-55627.0434</v>
      </c>
      <c r="E356" s="24" t="n">
        <v>-34411.06909</v>
      </c>
      <c r="F356" s="24" t="n">
        <v>-80576.40962</v>
      </c>
      <c r="G356" s="24" t="n">
        <v>-21905.88979</v>
      </c>
      <c r="H356" s="25" t="n">
        <v>-192520.4119</v>
      </c>
      <c r="I356" s="24" t="n">
        <v>-14179.25135</v>
      </c>
      <c r="J356" s="24" t="n">
        <v>-11706.39816</v>
      </c>
      <c r="K356" s="24" t="n">
        <v>-4205.59007</v>
      </c>
      <c r="L356" s="24" t="n">
        <v>-56506.33169</v>
      </c>
      <c r="M356" s="24" t="n">
        <v>-12910.48098</v>
      </c>
      <c r="N356" s="24" t="n">
        <v>-4922.05834</v>
      </c>
      <c r="O356" s="24" t="n">
        <v>-2530.75598</v>
      </c>
      <c r="P356" s="24" t="n">
        <v>-2911.71778</v>
      </c>
      <c r="Q356" s="25" t="n">
        <v>-109872.58435</v>
      </c>
      <c r="R356" s="24" t="n">
        <v>-497.69077</v>
      </c>
      <c r="S356" s="24" t="n">
        <v>-3489.149</v>
      </c>
      <c r="T356" s="24" t="n">
        <v>-9823.94774</v>
      </c>
      <c r="U356" s="24" t="n">
        <v>-1861.80399</v>
      </c>
      <c r="V356" s="24" t="n">
        <v>-218.34923</v>
      </c>
      <c r="W356" s="24" t="n">
        <v>-554.0962</v>
      </c>
      <c r="X356" s="24" t="n">
        <v>-3298.30747</v>
      </c>
      <c r="Y356" s="24" t="n">
        <v>-1655.154</v>
      </c>
      <c r="Z356" s="24" t="n">
        <v>-1075.38021</v>
      </c>
      <c r="AA356" s="24" t="n">
        <v>-1791.01043</v>
      </c>
      <c r="AB356" s="24" t="n">
        <v>-504.03839</v>
      </c>
      <c r="AC356" s="24" t="n">
        <v>-552.32897</v>
      </c>
      <c r="AD356" s="24" t="n">
        <v>-451.29166</v>
      </c>
      <c r="AE356" s="25" t="n">
        <v>-25772.54806</v>
      </c>
      <c r="AF356" s="26" t="n">
        <v>-328165.54431</v>
      </c>
      <c r="AG356" s="27" t="n">
        <v>-258844.48132</v>
      </c>
      <c r="AH356" s="24" t="n">
        <v>-62055.66525</v>
      </c>
      <c r="AI356" s="24"/>
      <c r="AJ356" s="28" t="n">
        <v>-7265.39774</v>
      </c>
      <c r="AK356" s="29" t="n">
        <v>-2.91038304567337E-011</v>
      </c>
      <c r="AL356" s="30"/>
    </row>
    <row r="357" customFormat="false" ht="15" hidden="false" customHeight="false" outlineLevel="0" collapsed="false">
      <c r="A357" s="2"/>
      <c r="B357" s="22" t="n">
        <v>189905</v>
      </c>
      <c r="C357" s="23" t="s">
        <v>216</v>
      </c>
      <c r="D357" s="24" t="n">
        <v>-15134.57851</v>
      </c>
      <c r="E357" s="24" t="n">
        <v>-30073.68574</v>
      </c>
      <c r="F357" s="24" t="n">
        <v>-61588.77474</v>
      </c>
      <c r="G357" s="24" t="n">
        <v>-925.42609</v>
      </c>
      <c r="H357" s="25" t="n">
        <v>-107722.46508</v>
      </c>
      <c r="I357" s="24" t="n">
        <v>-8582.54578</v>
      </c>
      <c r="J357" s="24" t="n">
        <v>-5959.15378</v>
      </c>
      <c r="K357" s="24" t="n">
        <v>-642.64619</v>
      </c>
      <c r="L357" s="24" t="n">
        <v>-35867.12328</v>
      </c>
      <c r="M357" s="24" t="n">
        <v>-11440.77591</v>
      </c>
      <c r="N357" s="24" t="n">
        <v>-2080.22154</v>
      </c>
      <c r="O357" s="24" t="n">
        <v>-745.77057</v>
      </c>
      <c r="P357" s="24" t="n">
        <v>-392.64941</v>
      </c>
      <c r="Q357" s="25" t="n">
        <v>-65710.88646</v>
      </c>
      <c r="R357" s="24" t="n">
        <v>-5.60868</v>
      </c>
      <c r="S357" s="24" t="n">
        <v>0</v>
      </c>
      <c r="T357" s="24" t="n">
        <v>-9242.7715</v>
      </c>
      <c r="U357" s="24" t="n">
        <v>-1226.07625</v>
      </c>
      <c r="V357" s="24" t="n">
        <v>0</v>
      </c>
      <c r="W357" s="24" t="n">
        <v>0</v>
      </c>
      <c r="X357" s="24" t="n">
        <v>-1608.36165</v>
      </c>
      <c r="Y357" s="24" t="n">
        <v>-1344.212</v>
      </c>
      <c r="Z357" s="24" t="n">
        <v>-400.97556</v>
      </c>
      <c r="AA357" s="24" t="n">
        <v>-378.80198</v>
      </c>
      <c r="AB357" s="24" t="n">
        <v>-381.57655</v>
      </c>
      <c r="AC357" s="24" t="n">
        <v>-88.25968</v>
      </c>
      <c r="AD357" s="24" t="n">
        <v>0</v>
      </c>
      <c r="AE357" s="25" t="n">
        <v>-14676.64385</v>
      </c>
      <c r="AF357" s="26" t="n">
        <v>-188109.99539</v>
      </c>
      <c r="AG357" s="27" t="n">
        <v>-167931.56687</v>
      </c>
      <c r="AH357" s="24" t="n">
        <v>-17631.14532</v>
      </c>
      <c r="AI357" s="24"/>
      <c r="AJ357" s="28" t="n">
        <v>-2547.2832</v>
      </c>
      <c r="AK357" s="29" t="n">
        <v>4.22915036324412E-011</v>
      </c>
      <c r="AL357" s="30"/>
    </row>
    <row r="358" customFormat="false" ht="15" hidden="false" customHeight="false" outlineLevel="0" collapsed="false">
      <c r="A358" s="2"/>
      <c r="B358" s="22" t="n">
        <v>189910</v>
      </c>
      <c r="C358" s="23" t="s">
        <v>217</v>
      </c>
      <c r="D358" s="24"/>
      <c r="E358" s="24"/>
      <c r="F358" s="24"/>
      <c r="G358" s="24"/>
      <c r="H358" s="25" t="n">
        <v>0</v>
      </c>
      <c r="I358" s="24"/>
      <c r="J358" s="24"/>
      <c r="K358" s="24"/>
      <c r="L358" s="24"/>
      <c r="M358" s="24"/>
      <c r="N358" s="24"/>
      <c r="O358" s="24"/>
      <c r="P358" s="24"/>
      <c r="Q358" s="25" t="n">
        <v>0</v>
      </c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5" t="n">
        <v>0</v>
      </c>
      <c r="AF358" s="26" t="n">
        <v>0</v>
      </c>
      <c r="AG358" s="27" t="n">
        <v>0</v>
      </c>
      <c r="AH358" s="24" t="n">
        <v>0</v>
      </c>
      <c r="AI358" s="24"/>
      <c r="AJ358" s="28" t="n">
        <v>0</v>
      </c>
      <c r="AK358" s="29" t="n">
        <v>0</v>
      </c>
      <c r="AL358" s="30"/>
    </row>
    <row r="359" customFormat="false" ht="15" hidden="false" customHeight="false" outlineLevel="0" collapsed="false">
      <c r="A359" s="2"/>
      <c r="B359" s="22" t="n">
        <v>189915</v>
      </c>
      <c r="C359" s="23" t="s">
        <v>218</v>
      </c>
      <c r="D359" s="24" t="n">
        <v>-23489.86495</v>
      </c>
      <c r="E359" s="24" t="n">
        <v>-734.01015</v>
      </c>
      <c r="F359" s="24" t="n">
        <v>-8039.11553</v>
      </c>
      <c r="G359" s="24" t="n">
        <v>-7580.29987</v>
      </c>
      <c r="H359" s="25" t="n">
        <v>-39843.2905</v>
      </c>
      <c r="I359" s="24" t="n">
        <v>-997.64119</v>
      </c>
      <c r="J359" s="24" t="n">
        <v>-2625.24627</v>
      </c>
      <c r="K359" s="24" t="n">
        <v>-2068.69453</v>
      </c>
      <c r="L359" s="24" t="n">
        <v>-6578.09012</v>
      </c>
      <c r="M359" s="24" t="n">
        <v>-542.89331</v>
      </c>
      <c r="N359" s="24" t="n">
        <v>-894.95483</v>
      </c>
      <c r="O359" s="24" t="n">
        <v>-763.12319</v>
      </c>
      <c r="P359" s="24" t="n">
        <v>-1203.3499</v>
      </c>
      <c r="Q359" s="25" t="n">
        <v>-15673.99334</v>
      </c>
      <c r="R359" s="24" t="n">
        <v>-337.93954</v>
      </c>
      <c r="S359" s="24" t="n">
        <v>-2634.461</v>
      </c>
      <c r="T359" s="24" t="n">
        <v>-211.16428</v>
      </c>
      <c r="U359" s="24" t="n">
        <v>-236.72489</v>
      </c>
      <c r="V359" s="24" t="n">
        <v>-93.41747</v>
      </c>
      <c r="W359" s="24" t="n">
        <v>-229.66752</v>
      </c>
      <c r="X359" s="24" t="n">
        <v>-673.81285</v>
      </c>
      <c r="Y359" s="24" t="n">
        <v>-164.672</v>
      </c>
      <c r="Z359" s="24" t="n">
        <v>-165.53904</v>
      </c>
      <c r="AA359" s="24" t="n">
        <v>-554.63022</v>
      </c>
      <c r="AB359" s="24" t="n">
        <v>-53.38947</v>
      </c>
      <c r="AC359" s="24" t="n">
        <v>-106.61499</v>
      </c>
      <c r="AD359" s="24" t="n">
        <v>-112.28609</v>
      </c>
      <c r="AE359" s="25" t="n">
        <v>-5574.31936</v>
      </c>
      <c r="AF359" s="26" t="n">
        <v>-61091.6032</v>
      </c>
      <c r="AG359" s="27" t="n">
        <v>-34408.56088</v>
      </c>
      <c r="AH359" s="24" t="n">
        <v>-25126.84228</v>
      </c>
      <c r="AI359" s="24"/>
      <c r="AJ359" s="28" t="n">
        <v>-1556.20004</v>
      </c>
      <c r="AK359" s="29" t="n">
        <v>7.73070496506989E-012</v>
      </c>
      <c r="AL359" s="30"/>
    </row>
    <row r="360" customFormat="false" ht="15" hidden="false" customHeight="false" outlineLevel="0" collapsed="false">
      <c r="A360" s="2"/>
      <c r="B360" s="22" t="n">
        <v>189920</v>
      </c>
      <c r="C360" s="23" t="s">
        <v>219</v>
      </c>
      <c r="D360" s="24" t="n">
        <v>-16257.69292</v>
      </c>
      <c r="E360" s="24" t="n">
        <v>-2513.963</v>
      </c>
      <c r="F360" s="24" t="n">
        <v>-10279.38872</v>
      </c>
      <c r="G360" s="24" t="n">
        <v>-12962.4581</v>
      </c>
      <c r="H360" s="25" t="n">
        <v>-42013.50274</v>
      </c>
      <c r="I360" s="24" t="n">
        <v>-4307.45741</v>
      </c>
      <c r="J360" s="24" t="n">
        <v>-2631.63992</v>
      </c>
      <c r="K360" s="24" t="n">
        <v>-1391.95649</v>
      </c>
      <c r="L360" s="24" t="n">
        <v>-13218.55248</v>
      </c>
      <c r="M360" s="24" t="n">
        <v>-282.95375</v>
      </c>
      <c r="N360" s="24" t="n">
        <v>-1622.69761</v>
      </c>
      <c r="O360" s="24" t="n">
        <v>-877.99244</v>
      </c>
      <c r="P360" s="24" t="n">
        <v>-863.7301</v>
      </c>
      <c r="Q360" s="25" t="n">
        <v>-25196.9802</v>
      </c>
      <c r="R360" s="24" t="n">
        <v>-134.62863</v>
      </c>
      <c r="S360" s="24" t="n">
        <v>-733.056</v>
      </c>
      <c r="T360" s="24" t="n">
        <v>-328.57196</v>
      </c>
      <c r="U360" s="24" t="n">
        <v>-346.00405</v>
      </c>
      <c r="V360" s="24" t="n">
        <v>-90.608</v>
      </c>
      <c r="W360" s="24" t="n">
        <v>-254.3946</v>
      </c>
      <c r="X360" s="24" t="n">
        <v>-858.85359</v>
      </c>
      <c r="Y360" s="24" t="n">
        <v>-124.422</v>
      </c>
      <c r="Z360" s="24" t="n">
        <v>-452.36995</v>
      </c>
      <c r="AA360" s="24" t="n">
        <v>-642.87405</v>
      </c>
      <c r="AB360" s="24" t="n">
        <v>-46.5793</v>
      </c>
      <c r="AC360" s="24" t="n">
        <v>-220.71153</v>
      </c>
      <c r="AD360" s="24" t="n">
        <v>-331.89199</v>
      </c>
      <c r="AE360" s="25" t="n">
        <v>-4564.96565</v>
      </c>
      <c r="AF360" s="26" t="n">
        <v>-71775.44859</v>
      </c>
      <c r="AG360" s="27" t="n">
        <v>-51019.55947</v>
      </c>
      <c r="AH360" s="24" t="n">
        <v>-18269.60593</v>
      </c>
      <c r="AI360" s="24"/>
      <c r="AJ360" s="28" t="n">
        <v>-2486.28319</v>
      </c>
      <c r="AK360" s="29" t="n">
        <v>1.2732925824821E-011</v>
      </c>
      <c r="AL360" s="30"/>
    </row>
    <row r="361" customFormat="false" ht="15" hidden="false" customHeight="false" outlineLevel="0" collapsed="false">
      <c r="A361" s="2"/>
      <c r="B361" s="22" t="n">
        <v>189925</v>
      </c>
      <c r="C361" s="23" t="s">
        <v>220</v>
      </c>
      <c r="D361" s="24" t="n">
        <v>-744.5832</v>
      </c>
      <c r="E361" s="24" t="n">
        <v>-309.5381</v>
      </c>
      <c r="F361" s="24" t="n">
        <v>-115.23093</v>
      </c>
      <c r="G361" s="24" t="n">
        <v>-437.70573</v>
      </c>
      <c r="H361" s="25" t="n">
        <v>-1607.05796</v>
      </c>
      <c r="I361" s="24" t="n">
        <v>-291.60697</v>
      </c>
      <c r="J361" s="24" t="n">
        <v>-396.55801</v>
      </c>
      <c r="K361" s="24" t="n">
        <v>-102.29286</v>
      </c>
      <c r="L361" s="24" t="n">
        <v>-842.56581</v>
      </c>
      <c r="M361" s="24" t="n">
        <v>-315.38364</v>
      </c>
      <c r="N361" s="24" t="n">
        <v>-89.03242</v>
      </c>
      <c r="O361" s="24" t="n">
        <v>-60.93643</v>
      </c>
      <c r="P361" s="24" t="n">
        <v>-284.93705</v>
      </c>
      <c r="Q361" s="25" t="n">
        <v>-2383.31319</v>
      </c>
      <c r="R361" s="24" t="n">
        <v>-19.51392</v>
      </c>
      <c r="S361" s="24" t="n">
        <v>-121.632</v>
      </c>
      <c r="T361" s="24" t="n">
        <v>-41.44</v>
      </c>
      <c r="U361" s="24" t="n">
        <v>-52.9988</v>
      </c>
      <c r="V361" s="24" t="n">
        <v>-0.006</v>
      </c>
      <c r="W361" s="24" t="n">
        <v>-70.03408</v>
      </c>
      <c r="X361" s="24" t="n">
        <v>-23.99755</v>
      </c>
      <c r="Y361" s="24" t="n">
        <v>-21.848</v>
      </c>
      <c r="Z361" s="24" t="n">
        <v>-25.88052</v>
      </c>
      <c r="AA361" s="24" t="n">
        <v>-214.70418</v>
      </c>
      <c r="AB361" s="24" t="n">
        <v>-2.62329</v>
      </c>
      <c r="AC361" s="24" t="n">
        <v>-136.74277</v>
      </c>
      <c r="AD361" s="24" t="n">
        <v>-0.40632</v>
      </c>
      <c r="AE361" s="25" t="n">
        <v>-731.82743</v>
      </c>
      <c r="AF361" s="26" t="n">
        <v>-4722.19858</v>
      </c>
      <c r="AG361" s="27" t="n">
        <v>-3408.54482</v>
      </c>
      <c r="AH361" s="24" t="n">
        <v>-873.17439</v>
      </c>
      <c r="AI361" s="24"/>
      <c r="AJ361" s="28" t="n">
        <v>-440.47937</v>
      </c>
      <c r="AK361" s="29" t="n">
        <v>0</v>
      </c>
      <c r="AL361" s="30"/>
    </row>
    <row r="362" customFormat="false" ht="15" hidden="false" customHeight="false" outlineLevel="0" collapsed="false">
      <c r="A362" s="2"/>
      <c r="B362" s="22" t="n">
        <v>189930</v>
      </c>
      <c r="C362" s="23" t="s">
        <v>221</v>
      </c>
      <c r="D362" s="24" t="n">
        <v>0</v>
      </c>
      <c r="E362" s="24" t="n">
        <v>0</v>
      </c>
      <c r="F362" s="24" t="n">
        <v>0</v>
      </c>
      <c r="G362" s="24" t="n">
        <v>0</v>
      </c>
      <c r="H362" s="25" t="n">
        <v>0</v>
      </c>
      <c r="I362" s="24" t="n">
        <v>0</v>
      </c>
      <c r="J362" s="24" t="n">
        <v>0</v>
      </c>
      <c r="K362" s="24" t="n">
        <v>0</v>
      </c>
      <c r="L362" s="24" t="n">
        <v>0</v>
      </c>
      <c r="M362" s="24" t="n">
        <v>0</v>
      </c>
      <c r="N362" s="24" t="n">
        <v>0</v>
      </c>
      <c r="O362" s="24" t="n">
        <v>0</v>
      </c>
      <c r="P362" s="24" t="n">
        <v>0</v>
      </c>
      <c r="Q362" s="25" t="n">
        <v>0</v>
      </c>
      <c r="R362" s="24" t="n">
        <v>0</v>
      </c>
      <c r="S362" s="24" t="n">
        <v>0</v>
      </c>
      <c r="T362" s="24" t="n">
        <v>0</v>
      </c>
      <c r="U362" s="24" t="n">
        <v>0</v>
      </c>
      <c r="V362" s="24" t="n">
        <v>0</v>
      </c>
      <c r="W362" s="24" t="n">
        <v>0</v>
      </c>
      <c r="X362" s="24" t="n">
        <v>0</v>
      </c>
      <c r="Y362" s="24" t="n">
        <v>0</v>
      </c>
      <c r="Z362" s="24" t="n">
        <v>0</v>
      </c>
      <c r="AA362" s="24" t="n">
        <v>0</v>
      </c>
      <c r="AB362" s="24" t="n">
        <v>0</v>
      </c>
      <c r="AC362" s="24" t="n">
        <v>0</v>
      </c>
      <c r="AD362" s="24" t="n">
        <v>0</v>
      </c>
      <c r="AE362" s="25" t="n">
        <v>0</v>
      </c>
      <c r="AF362" s="26" t="n">
        <v>0</v>
      </c>
      <c r="AG362" s="27" t="n">
        <v>0</v>
      </c>
      <c r="AH362" s="24" t="n">
        <v>0</v>
      </c>
      <c r="AI362" s="24"/>
      <c r="AJ362" s="28" t="n">
        <v>0</v>
      </c>
      <c r="AK362" s="29" t="n">
        <v>0</v>
      </c>
      <c r="AL362" s="30"/>
    </row>
    <row r="363" customFormat="false" ht="15" hidden="false" customHeight="false" outlineLevel="0" collapsed="false">
      <c r="A363" s="2"/>
      <c r="B363" s="22" t="n">
        <v>189935</v>
      </c>
      <c r="C363" s="23" t="s">
        <v>222</v>
      </c>
      <c r="D363" s="24" t="n">
        <v>0</v>
      </c>
      <c r="E363" s="24" t="n">
        <v>0</v>
      </c>
      <c r="F363" s="24" t="n">
        <v>0</v>
      </c>
      <c r="G363" s="24" t="n">
        <v>0</v>
      </c>
      <c r="H363" s="25" t="n">
        <v>0</v>
      </c>
      <c r="I363" s="24" t="n">
        <v>0</v>
      </c>
      <c r="J363" s="24" t="n">
        <v>0</v>
      </c>
      <c r="K363" s="24" t="n">
        <v>0</v>
      </c>
      <c r="L363" s="24" t="n">
        <v>0</v>
      </c>
      <c r="M363" s="24" t="n">
        <v>0</v>
      </c>
      <c r="N363" s="24" t="n">
        <v>0</v>
      </c>
      <c r="O363" s="24" t="n">
        <v>0</v>
      </c>
      <c r="P363" s="24" t="n">
        <v>0</v>
      </c>
      <c r="Q363" s="25" t="n">
        <v>0</v>
      </c>
      <c r="R363" s="24" t="n">
        <v>0</v>
      </c>
      <c r="S363" s="24" t="n">
        <v>0</v>
      </c>
      <c r="T363" s="24" t="n">
        <v>0</v>
      </c>
      <c r="U363" s="24" t="n">
        <v>0</v>
      </c>
      <c r="V363" s="24" t="n">
        <v>0</v>
      </c>
      <c r="W363" s="24" t="n">
        <v>0</v>
      </c>
      <c r="X363" s="24" t="n">
        <v>0</v>
      </c>
      <c r="Y363" s="24" t="n">
        <v>0</v>
      </c>
      <c r="Z363" s="24" t="n">
        <v>0</v>
      </c>
      <c r="AA363" s="24" t="n">
        <v>0</v>
      </c>
      <c r="AB363" s="24" t="n">
        <v>0</v>
      </c>
      <c r="AC363" s="24" t="n">
        <v>0</v>
      </c>
      <c r="AD363" s="24" t="n">
        <v>0</v>
      </c>
      <c r="AE363" s="25" t="n">
        <v>0</v>
      </c>
      <c r="AF363" s="26" t="n">
        <v>0</v>
      </c>
      <c r="AG363" s="27" t="n">
        <v>0</v>
      </c>
      <c r="AH363" s="24" t="n">
        <v>0</v>
      </c>
      <c r="AI363" s="24"/>
      <c r="AJ363" s="28" t="n">
        <v>0</v>
      </c>
      <c r="AK363" s="29" t="n">
        <v>0</v>
      </c>
      <c r="AL363" s="30"/>
    </row>
    <row r="364" customFormat="false" ht="15" hidden="false" customHeight="false" outlineLevel="0" collapsed="false">
      <c r="A364" s="2"/>
      <c r="B364" s="22" t="n">
        <v>189940</v>
      </c>
      <c r="C364" s="23" t="s">
        <v>223</v>
      </c>
      <c r="D364" s="24" t="n">
        <v>-0.32382</v>
      </c>
      <c r="E364" s="24" t="n">
        <v>-779.8721</v>
      </c>
      <c r="F364" s="24" t="n">
        <v>-553.8997</v>
      </c>
      <c r="G364" s="24" t="n">
        <v>0</v>
      </c>
      <c r="H364" s="25" t="n">
        <v>-1334.09562</v>
      </c>
      <c r="I364" s="24" t="n">
        <v>0</v>
      </c>
      <c r="J364" s="24" t="n">
        <v>-93.80018</v>
      </c>
      <c r="K364" s="24" t="n">
        <v>0</v>
      </c>
      <c r="L364" s="24" t="n">
        <v>0</v>
      </c>
      <c r="M364" s="24" t="n">
        <v>-328.47437</v>
      </c>
      <c r="N364" s="24" t="n">
        <v>-235.15194</v>
      </c>
      <c r="O364" s="24" t="n">
        <v>-82.93335</v>
      </c>
      <c r="P364" s="24" t="n">
        <v>-167.05132</v>
      </c>
      <c r="Q364" s="25" t="n">
        <v>-907.41116</v>
      </c>
      <c r="R364" s="24" t="n">
        <v>0</v>
      </c>
      <c r="S364" s="24" t="n">
        <v>0</v>
      </c>
      <c r="T364" s="24" t="n">
        <v>0</v>
      </c>
      <c r="U364" s="24" t="n">
        <v>0</v>
      </c>
      <c r="V364" s="24" t="n">
        <v>-34.31776</v>
      </c>
      <c r="W364" s="24" t="n">
        <v>0</v>
      </c>
      <c r="X364" s="24" t="n">
        <v>-133.28183</v>
      </c>
      <c r="Y364" s="24" t="n">
        <v>0</v>
      </c>
      <c r="Z364" s="24" t="n">
        <v>-30.61514</v>
      </c>
      <c r="AA364" s="24" t="n">
        <v>0</v>
      </c>
      <c r="AB364" s="24" t="n">
        <v>-19.86978</v>
      </c>
      <c r="AC364" s="24" t="n">
        <v>0</v>
      </c>
      <c r="AD364" s="24" t="n">
        <v>-6.70726</v>
      </c>
      <c r="AE364" s="25" t="n">
        <v>-224.79177</v>
      </c>
      <c r="AF364" s="26" t="n">
        <v>-2466.29855</v>
      </c>
      <c r="AG364" s="27" t="n">
        <v>-2076.24928</v>
      </c>
      <c r="AH364" s="24" t="n">
        <v>-154.89733</v>
      </c>
      <c r="AI364" s="24"/>
      <c r="AJ364" s="28" t="n">
        <v>-235.15194</v>
      </c>
      <c r="AK364" s="29" t="n">
        <v>0</v>
      </c>
      <c r="AL364" s="30"/>
    </row>
    <row r="365" customFormat="false" ht="15" hidden="false" customHeight="false" outlineLevel="0" collapsed="false">
      <c r="A365" s="2"/>
      <c r="B365" s="22" t="n">
        <v>19</v>
      </c>
      <c r="C365" s="23" t="s">
        <v>224</v>
      </c>
      <c r="D365" s="24" t="n">
        <v>70212.51844</v>
      </c>
      <c r="E365" s="24" t="n">
        <v>163909.91195</v>
      </c>
      <c r="F365" s="24" t="n">
        <v>229265.70324</v>
      </c>
      <c r="G365" s="24" t="n">
        <v>60311.02651</v>
      </c>
      <c r="H365" s="25" t="n">
        <v>523699.16014</v>
      </c>
      <c r="I365" s="24" t="n">
        <v>13323.9055</v>
      </c>
      <c r="J365" s="24" t="n">
        <v>21471.37399</v>
      </c>
      <c r="K365" s="24" t="n">
        <v>3561.6844</v>
      </c>
      <c r="L365" s="24" t="n">
        <v>24882.20765</v>
      </c>
      <c r="M365" s="24" t="n">
        <v>3039.00858</v>
      </c>
      <c r="N365" s="24" t="n">
        <v>31690.73997</v>
      </c>
      <c r="O365" s="24" t="n">
        <v>20856.66984</v>
      </c>
      <c r="P365" s="24" t="n">
        <v>5596.8759</v>
      </c>
      <c r="Q365" s="25" t="n">
        <v>124422.46583</v>
      </c>
      <c r="R365" s="24" t="n">
        <v>41875.24877</v>
      </c>
      <c r="S365" s="24" t="n">
        <v>2030.692</v>
      </c>
      <c r="T365" s="24" t="n">
        <v>290.68858</v>
      </c>
      <c r="U365" s="24" t="n">
        <v>538.19391</v>
      </c>
      <c r="V365" s="24" t="n">
        <v>548.94032</v>
      </c>
      <c r="W365" s="24" t="n">
        <v>744.14145</v>
      </c>
      <c r="X365" s="24" t="n">
        <v>1123.06351</v>
      </c>
      <c r="Y365" s="24" t="n">
        <v>401.022</v>
      </c>
      <c r="Z365" s="24" t="n">
        <v>14520.03579</v>
      </c>
      <c r="AA365" s="24" t="n">
        <v>1935.40459</v>
      </c>
      <c r="AB365" s="24" t="n">
        <v>5092.07946</v>
      </c>
      <c r="AC365" s="24" t="n">
        <v>392.53404</v>
      </c>
      <c r="AD365" s="24" t="n">
        <v>1400.50005</v>
      </c>
      <c r="AE365" s="25" t="n">
        <v>70892.54447</v>
      </c>
      <c r="AF365" s="26" t="n">
        <v>719014.17044</v>
      </c>
      <c r="AG365" s="27" t="n">
        <v>535180.55663</v>
      </c>
      <c r="AH365" s="24" t="n">
        <v>149814.93521</v>
      </c>
      <c r="AI365" s="24"/>
      <c r="AJ365" s="28" t="n">
        <v>34018.6786</v>
      </c>
      <c r="AK365" s="29" t="n">
        <v>-2.18278728425503E-010</v>
      </c>
      <c r="AL365" s="30"/>
    </row>
    <row r="366" customFormat="false" ht="15" hidden="false" customHeight="false" outlineLevel="0" collapsed="false">
      <c r="A366" s="2"/>
      <c r="B366" s="22" t="n">
        <v>1901</v>
      </c>
      <c r="C366" s="23" t="s">
        <v>225</v>
      </c>
      <c r="D366" s="24" t="n">
        <v>25634.60946</v>
      </c>
      <c r="E366" s="24" t="n">
        <v>153277.20344</v>
      </c>
      <c r="F366" s="24" t="n">
        <v>184368.17057</v>
      </c>
      <c r="G366" s="24" t="n">
        <v>35080.88033</v>
      </c>
      <c r="H366" s="25" t="n">
        <v>398360.8638</v>
      </c>
      <c r="I366" s="24" t="n">
        <v>3990.64584</v>
      </c>
      <c r="J366" s="24" t="n">
        <v>3392.80795</v>
      </c>
      <c r="K366" s="24" t="n">
        <v>1779.81661</v>
      </c>
      <c r="L366" s="24" t="n">
        <v>8925.73262</v>
      </c>
      <c r="M366" s="24" t="n">
        <v>324.53596</v>
      </c>
      <c r="N366" s="24" t="n">
        <v>0</v>
      </c>
      <c r="O366" s="24" t="n">
        <v>18338.63076</v>
      </c>
      <c r="P366" s="24" t="n">
        <v>107.95537</v>
      </c>
      <c r="Q366" s="25" t="n">
        <v>36860.12511</v>
      </c>
      <c r="R366" s="24" t="n">
        <v>667.54278</v>
      </c>
      <c r="S366" s="24" t="n">
        <v>370.358</v>
      </c>
      <c r="T366" s="24" t="n">
        <v>211.02583</v>
      </c>
      <c r="U366" s="24" t="n">
        <v>0</v>
      </c>
      <c r="V366" s="24" t="n">
        <v>45</v>
      </c>
      <c r="W366" s="24" t="n">
        <v>0</v>
      </c>
      <c r="X366" s="24" t="n">
        <v>201.39013</v>
      </c>
      <c r="Y366" s="24" t="n">
        <v>0</v>
      </c>
      <c r="Z366" s="24" t="n">
        <v>8.4818</v>
      </c>
      <c r="AA366" s="24" t="n">
        <v>0</v>
      </c>
      <c r="AB366" s="24" t="n">
        <v>0</v>
      </c>
      <c r="AC366" s="24" t="n">
        <v>0.267</v>
      </c>
      <c r="AD366" s="24" t="n">
        <v>0</v>
      </c>
      <c r="AE366" s="25" t="n">
        <v>1504.06554</v>
      </c>
      <c r="AF366" s="26" t="n">
        <v>436725.05445</v>
      </c>
      <c r="AG366" s="27" t="n">
        <v>392030.52265</v>
      </c>
      <c r="AH366" s="24" t="n">
        <v>44694.2648</v>
      </c>
      <c r="AI366" s="24"/>
      <c r="AJ366" s="28" t="n">
        <v>0.267</v>
      </c>
      <c r="AK366" s="29" t="n">
        <v>-6.56582566094244E-011</v>
      </c>
      <c r="AL366" s="30"/>
    </row>
    <row r="367" customFormat="false" ht="15" hidden="false" customHeight="false" outlineLevel="0" collapsed="false">
      <c r="A367" s="2"/>
      <c r="B367" s="22" t="n">
        <v>190105</v>
      </c>
      <c r="C367" s="23" t="s">
        <v>226</v>
      </c>
      <c r="D367" s="24" t="n">
        <v>23476.0678</v>
      </c>
      <c r="E367" s="24" t="n">
        <v>152668.56975</v>
      </c>
      <c r="F367" s="24" t="n">
        <v>179212.04094</v>
      </c>
      <c r="G367" s="24" t="n">
        <v>32799.50025</v>
      </c>
      <c r="H367" s="25" t="n">
        <v>388156.17874</v>
      </c>
      <c r="I367" s="24" t="n">
        <v>3912.44332</v>
      </c>
      <c r="J367" s="24" t="n">
        <v>2093.15017</v>
      </c>
      <c r="K367" s="24" t="n">
        <v>1619.64887</v>
      </c>
      <c r="L367" s="24" t="n">
        <v>8494.16905</v>
      </c>
      <c r="M367" s="24" t="n">
        <v>305.75403</v>
      </c>
      <c r="N367" s="24" t="n">
        <v>0</v>
      </c>
      <c r="O367" s="24" t="n">
        <v>18338.38535</v>
      </c>
      <c r="P367" s="24" t="n">
        <v>84.125</v>
      </c>
      <c r="Q367" s="25" t="n">
        <v>34847.67579</v>
      </c>
      <c r="R367" s="24" t="n">
        <v>605.74927</v>
      </c>
      <c r="S367" s="24" t="n">
        <v>0</v>
      </c>
      <c r="T367" s="24" t="n">
        <v>153.6073</v>
      </c>
      <c r="U367" s="24" t="n">
        <v>0</v>
      </c>
      <c r="V367" s="24" t="n">
        <v>0</v>
      </c>
      <c r="W367" s="24" t="n">
        <v>0</v>
      </c>
      <c r="X367" s="24" t="n">
        <v>0</v>
      </c>
      <c r="Y367" s="24" t="n">
        <v>0</v>
      </c>
      <c r="Z367" s="24" t="n">
        <v>0</v>
      </c>
      <c r="AA367" s="24" t="n">
        <v>0</v>
      </c>
      <c r="AB367" s="24" t="n">
        <v>0</v>
      </c>
      <c r="AC367" s="24" t="n">
        <v>0</v>
      </c>
      <c r="AD367" s="24" t="n">
        <v>0</v>
      </c>
      <c r="AE367" s="25" t="n">
        <v>759.35657</v>
      </c>
      <c r="AF367" s="26" t="n">
        <v>423763.2111</v>
      </c>
      <c r="AG367" s="27" t="n">
        <v>381343.00868</v>
      </c>
      <c r="AH367" s="24" t="n">
        <v>42420.20242</v>
      </c>
      <c r="AI367" s="24"/>
      <c r="AJ367" s="28" t="n">
        <v>0</v>
      </c>
      <c r="AK367" s="29" t="n">
        <v>-1.45519152283669E-011</v>
      </c>
      <c r="AL367" s="30"/>
    </row>
    <row r="368" customFormat="false" ht="15" hidden="false" customHeight="false" outlineLevel="0" collapsed="false">
      <c r="A368" s="2"/>
      <c r="B368" s="22" t="n">
        <v>190110</v>
      </c>
      <c r="C368" s="23" t="s">
        <v>227</v>
      </c>
      <c r="D368" s="24" t="n">
        <v>85.37518</v>
      </c>
      <c r="E368" s="24" t="n">
        <v>544.39962</v>
      </c>
      <c r="F368" s="24" t="n">
        <v>4369.94761</v>
      </c>
      <c r="G368" s="24" t="n">
        <v>1032.13481</v>
      </c>
      <c r="H368" s="25" t="n">
        <v>6031.85722</v>
      </c>
      <c r="I368" s="24" t="n">
        <v>42.18334</v>
      </c>
      <c r="J368" s="24" t="n">
        <v>0</v>
      </c>
      <c r="K368" s="24" t="n">
        <v>0</v>
      </c>
      <c r="L368" s="24" t="n">
        <v>0</v>
      </c>
      <c r="M368" s="24" t="n">
        <v>0</v>
      </c>
      <c r="N368" s="24" t="n">
        <v>0</v>
      </c>
      <c r="O368" s="24" t="n">
        <v>0</v>
      </c>
      <c r="P368" s="24" t="n">
        <v>0</v>
      </c>
      <c r="Q368" s="25" t="n">
        <v>42.18334</v>
      </c>
      <c r="R368" s="24" t="n">
        <v>0</v>
      </c>
      <c r="S368" s="24" t="n">
        <v>0</v>
      </c>
      <c r="T368" s="24" t="n">
        <v>57.41853</v>
      </c>
      <c r="U368" s="24" t="n">
        <v>0</v>
      </c>
      <c r="V368" s="24" t="n">
        <v>0</v>
      </c>
      <c r="W368" s="24" t="n">
        <v>0</v>
      </c>
      <c r="X368" s="24" t="n">
        <v>0</v>
      </c>
      <c r="Y368" s="24" t="n">
        <v>0</v>
      </c>
      <c r="Z368" s="24" t="n">
        <v>0</v>
      </c>
      <c r="AA368" s="24" t="n">
        <v>0</v>
      </c>
      <c r="AB368" s="24" t="n">
        <v>0</v>
      </c>
      <c r="AC368" s="24" t="n">
        <v>0</v>
      </c>
      <c r="AD368" s="24" t="n">
        <v>0</v>
      </c>
      <c r="AE368" s="25" t="n">
        <v>57.41853</v>
      </c>
      <c r="AF368" s="26" t="n">
        <v>6131.45909</v>
      </c>
      <c r="AG368" s="27" t="n">
        <v>6046.08391</v>
      </c>
      <c r="AH368" s="24" t="n">
        <v>85.37518</v>
      </c>
      <c r="AI368" s="24"/>
      <c r="AJ368" s="28" t="n">
        <v>0</v>
      </c>
      <c r="AK368" s="29" t="n">
        <v>-9.09494701772928E-013</v>
      </c>
      <c r="AL368" s="30"/>
    </row>
    <row r="369" customFormat="false" ht="15" hidden="false" customHeight="false" outlineLevel="0" collapsed="false">
      <c r="A369" s="2"/>
      <c r="B369" s="22" t="n">
        <v>190115</v>
      </c>
      <c r="C369" s="23" t="s">
        <v>228</v>
      </c>
      <c r="D369" s="24" t="n">
        <v>288.35838</v>
      </c>
      <c r="E369" s="24" t="n">
        <v>64.23407</v>
      </c>
      <c r="F369" s="24" t="n">
        <v>313.09411</v>
      </c>
      <c r="G369" s="24" t="n">
        <v>57.10742</v>
      </c>
      <c r="H369" s="25" t="n">
        <v>722.79398</v>
      </c>
      <c r="I369" s="24" t="n">
        <v>36.01918</v>
      </c>
      <c r="J369" s="24" t="n">
        <v>331.32706</v>
      </c>
      <c r="K369" s="24" t="n">
        <v>6.05676</v>
      </c>
      <c r="L369" s="24" t="n">
        <v>83.9</v>
      </c>
      <c r="M369" s="24" t="n">
        <v>18.78193</v>
      </c>
      <c r="N369" s="24" t="n">
        <v>0</v>
      </c>
      <c r="O369" s="24" t="n">
        <v>0.24541</v>
      </c>
      <c r="P369" s="24" t="n">
        <v>23.83037</v>
      </c>
      <c r="Q369" s="25" t="n">
        <v>500.16071</v>
      </c>
      <c r="R369" s="24" t="n">
        <v>0</v>
      </c>
      <c r="S369" s="24" t="n">
        <v>0</v>
      </c>
      <c r="T369" s="24" t="n">
        <v>0</v>
      </c>
      <c r="U369" s="24" t="n">
        <v>0</v>
      </c>
      <c r="V369" s="24" t="n">
        <v>45</v>
      </c>
      <c r="W369" s="24" t="n">
        <v>0</v>
      </c>
      <c r="X369" s="24" t="n">
        <v>201.39013</v>
      </c>
      <c r="Y369" s="24" t="n">
        <v>0</v>
      </c>
      <c r="Z369" s="24" t="n">
        <v>8.4818</v>
      </c>
      <c r="AA369" s="24" t="n">
        <v>0</v>
      </c>
      <c r="AB369" s="24" t="n">
        <v>0</v>
      </c>
      <c r="AC369" s="24" t="n">
        <v>0</v>
      </c>
      <c r="AD369" s="24" t="n">
        <v>0</v>
      </c>
      <c r="AE369" s="25" t="n">
        <v>254.87193</v>
      </c>
      <c r="AF369" s="26" t="n">
        <v>1477.82662</v>
      </c>
      <c r="AG369" s="27" t="n">
        <v>1135.74103</v>
      </c>
      <c r="AH369" s="24" t="n">
        <v>342.08559</v>
      </c>
      <c r="AI369" s="24"/>
      <c r="AJ369" s="28" t="n">
        <v>0</v>
      </c>
      <c r="AK369" s="29" t="n">
        <v>-1.13686837721616E-013</v>
      </c>
      <c r="AL369" s="30"/>
    </row>
    <row r="370" customFormat="false" ht="15" hidden="false" customHeight="false" outlineLevel="0" collapsed="false">
      <c r="A370" s="2"/>
      <c r="B370" s="22" t="n">
        <v>190120</v>
      </c>
      <c r="C370" s="23" t="s">
        <v>229</v>
      </c>
      <c r="D370" s="24" t="n">
        <v>1784.8081</v>
      </c>
      <c r="E370" s="24" t="n">
        <v>0</v>
      </c>
      <c r="F370" s="24" t="n">
        <v>473.08791</v>
      </c>
      <c r="G370" s="24" t="n">
        <v>1192.13785</v>
      </c>
      <c r="H370" s="25" t="n">
        <v>3450.03386</v>
      </c>
      <c r="I370" s="24" t="n">
        <v>0</v>
      </c>
      <c r="J370" s="24" t="n">
        <v>968.33072</v>
      </c>
      <c r="K370" s="24" t="n">
        <v>154.11098</v>
      </c>
      <c r="L370" s="24" t="n">
        <v>347.66357</v>
      </c>
      <c r="M370" s="24" t="n">
        <v>0</v>
      </c>
      <c r="N370" s="24" t="n">
        <v>0</v>
      </c>
      <c r="O370" s="24" t="n">
        <v>0</v>
      </c>
      <c r="P370" s="24" t="n">
        <v>0</v>
      </c>
      <c r="Q370" s="25" t="n">
        <v>1470.10527</v>
      </c>
      <c r="R370" s="24" t="n">
        <v>61.79351</v>
      </c>
      <c r="S370" s="24" t="n">
        <v>370.358</v>
      </c>
      <c r="T370" s="24" t="n">
        <v>0</v>
      </c>
      <c r="U370" s="24" t="n">
        <v>0</v>
      </c>
      <c r="V370" s="24" t="n">
        <v>0</v>
      </c>
      <c r="W370" s="24" t="n">
        <v>0</v>
      </c>
      <c r="X370" s="24" t="n">
        <v>0</v>
      </c>
      <c r="Y370" s="24" t="n">
        <v>0</v>
      </c>
      <c r="Z370" s="24" t="n">
        <v>0</v>
      </c>
      <c r="AA370" s="24" t="n">
        <v>0</v>
      </c>
      <c r="AB370" s="24" t="n">
        <v>0</v>
      </c>
      <c r="AC370" s="24" t="n">
        <v>0.267</v>
      </c>
      <c r="AD370" s="24" t="n">
        <v>0</v>
      </c>
      <c r="AE370" s="25" t="n">
        <v>432.41851</v>
      </c>
      <c r="AF370" s="26" t="n">
        <v>5352.55764</v>
      </c>
      <c r="AG370" s="27" t="n">
        <v>3505.68903</v>
      </c>
      <c r="AH370" s="24" t="n">
        <v>1846.60161</v>
      </c>
      <c r="AI370" s="24"/>
      <c r="AJ370" s="28" t="n">
        <v>0.267</v>
      </c>
      <c r="AK370" s="29" t="n">
        <v>-4.02011757216769E-013</v>
      </c>
      <c r="AL370" s="30"/>
    </row>
    <row r="371" customFormat="false" ht="15" hidden="false" customHeight="false" outlineLevel="0" collapsed="false">
      <c r="A371" s="2"/>
      <c r="B371" s="22" t="n">
        <v>190125</v>
      </c>
      <c r="C371" s="23" t="s">
        <v>230</v>
      </c>
      <c r="D371" s="24"/>
      <c r="E371" s="24"/>
      <c r="F371" s="24"/>
      <c r="G371" s="24"/>
      <c r="H371" s="25" t="n">
        <v>0</v>
      </c>
      <c r="I371" s="24"/>
      <c r="J371" s="24"/>
      <c r="K371" s="24"/>
      <c r="L371" s="24"/>
      <c r="M371" s="24"/>
      <c r="N371" s="24"/>
      <c r="O371" s="24"/>
      <c r="P371" s="24"/>
      <c r="Q371" s="25" t="n">
        <v>0</v>
      </c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5" t="n">
        <v>0</v>
      </c>
      <c r="AF371" s="26" t="n">
        <v>0</v>
      </c>
      <c r="AG371" s="27" t="n">
        <v>0</v>
      </c>
      <c r="AH371" s="24" t="n">
        <v>0</v>
      </c>
      <c r="AI371" s="24"/>
      <c r="AJ371" s="28" t="n">
        <v>0</v>
      </c>
      <c r="AK371" s="29" t="n">
        <v>0</v>
      </c>
      <c r="AL371" s="30"/>
    </row>
    <row r="372" customFormat="false" ht="15" hidden="false" customHeight="false" outlineLevel="0" collapsed="false">
      <c r="A372" s="2"/>
      <c r="B372" s="22" t="n">
        <v>1902</v>
      </c>
      <c r="C372" s="23" t="s">
        <v>187</v>
      </c>
      <c r="D372" s="24" t="n">
        <v>18711.82566</v>
      </c>
      <c r="E372" s="24" t="n">
        <v>13431.59037</v>
      </c>
      <c r="F372" s="24" t="n">
        <v>21533.24258</v>
      </c>
      <c r="G372" s="24" t="n">
        <v>14534.99651</v>
      </c>
      <c r="H372" s="25" t="n">
        <v>68211.65512</v>
      </c>
      <c r="I372" s="24" t="n">
        <v>0</v>
      </c>
      <c r="J372" s="24" t="n">
        <v>0</v>
      </c>
      <c r="K372" s="24" t="n">
        <v>1.01926</v>
      </c>
      <c r="L372" s="24" t="n">
        <v>7100</v>
      </c>
      <c r="M372" s="24" t="n">
        <v>0</v>
      </c>
      <c r="N372" s="24" t="n">
        <v>24107.08891</v>
      </c>
      <c r="O372" s="24" t="n">
        <v>704.69166</v>
      </c>
      <c r="P372" s="24" t="n">
        <v>406.19104</v>
      </c>
      <c r="Q372" s="25" t="n">
        <v>32318.99087</v>
      </c>
      <c r="R372" s="24" t="n">
        <v>33721.75097</v>
      </c>
      <c r="S372" s="24" t="n">
        <v>0</v>
      </c>
      <c r="T372" s="24" t="n">
        <v>0</v>
      </c>
      <c r="U372" s="24" t="n">
        <v>180.66586</v>
      </c>
      <c r="V372" s="24" t="n">
        <v>0</v>
      </c>
      <c r="W372" s="24" t="n">
        <v>0</v>
      </c>
      <c r="X372" s="24" t="n">
        <v>0</v>
      </c>
      <c r="Y372" s="24" t="n">
        <v>0</v>
      </c>
      <c r="Z372" s="24" t="n">
        <v>8332.21956</v>
      </c>
      <c r="AA372" s="24" t="n">
        <v>0</v>
      </c>
      <c r="AB372" s="24" t="n">
        <v>4685.13505</v>
      </c>
      <c r="AC372" s="24" t="n">
        <v>0</v>
      </c>
      <c r="AD372" s="24" t="n">
        <v>0</v>
      </c>
      <c r="AE372" s="25" t="n">
        <v>46919.77144</v>
      </c>
      <c r="AF372" s="26" t="n">
        <v>147450.41743</v>
      </c>
      <c r="AG372" s="27" t="n">
        <v>61872.84067</v>
      </c>
      <c r="AH372" s="24" t="n">
        <v>61470.48785</v>
      </c>
      <c r="AI372" s="24"/>
      <c r="AJ372" s="28" t="n">
        <v>24107.08891</v>
      </c>
      <c r="AK372" s="29" t="n">
        <v>0</v>
      </c>
      <c r="AL372" s="30"/>
    </row>
    <row r="373" customFormat="false" ht="15" hidden="false" customHeight="false" outlineLevel="0" collapsed="false">
      <c r="A373" s="2"/>
      <c r="B373" s="22" t="n">
        <v>190205</v>
      </c>
      <c r="C373" s="23" t="s">
        <v>61</v>
      </c>
      <c r="D373" s="24" t="n">
        <v>13008.14966</v>
      </c>
      <c r="E373" s="24" t="n">
        <v>7653.37162</v>
      </c>
      <c r="F373" s="24" t="n">
        <v>0</v>
      </c>
      <c r="G373" s="24" t="n">
        <v>0</v>
      </c>
      <c r="H373" s="25" t="n">
        <v>20661.52128</v>
      </c>
      <c r="I373" s="24" t="n">
        <v>0</v>
      </c>
      <c r="J373" s="24" t="n">
        <v>0</v>
      </c>
      <c r="K373" s="24" t="n">
        <v>0</v>
      </c>
      <c r="L373" s="24" t="n">
        <v>0</v>
      </c>
      <c r="M373" s="24" t="n">
        <v>0</v>
      </c>
      <c r="N373" s="24" t="n">
        <v>0</v>
      </c>
      <c r="O373" s="24" t="n">
        <v>0</v>
      </c>
      <c r="P373" s="24" t="n">
        <v>406.19104</v>
      </c>
      <c r="Q373" s="25" t="n">
        <v>406.19104</v>
      </c>
      <c r="R373" s="24" t="n">
        <v>11173.98132</v>
      </c>
      <c r="S373" s="24" t="n">
        <v>0</v>
      </c>
      <c r="T373" s="24" t="n">
        <v>0</v>
      </c>
      <c r="U373" s="24" t="n">
        <v>0</v>
      </c>
      <c r="V373" s="24" t="n">
        <v>0</v>
      </c>
      <c r="W373" s="24" t="n">
        <v>0</v>
      </c>
      <c r="X373" s="24" t="n">
        <v>0</v>
      </c>
      <c r="Y373" s="24" t="n">
        <v>0</v>
      </c>
      <c r="Z373" s="24" t="n">
        <v>0</v>
      </c>
      <c r="AA373" s="24" t="n">
        <v>0</v>
      </c>
      <c r="AB373" s="24" t="n">
        <v>0</v>
      </c>
      <c r="AC373" s="24" t="n">
        <v>0</v>
      </c>
      <c r="AD373" s="24" t="n">
        <v>0</v>
      </c>
      <c r="AE373" s="25" t="n">
        <v>11173.98132</v>
      </c>
      <c r="AF373" s="26" t="n">
        <v>32241.69364</v>
      </c>
      <c r="AG373" s="27" t="n">
        <v>8059.56266</v>
      </c>
      <c r="AH373" s="24" t="n">
        <v>24182.13098</v>
      </c>
      <c r="AI373" s="24"/>
      <c r="AJ373" s="28" t="n">
        <v>0</v>
      </c>
      <c r="AK373" s="29" t="n">
        <v>3.63797880709171E-012</v>
      </c>
      <c r="AL373" s="30"/>
    </row>
    <row r="374" customFormat="false" ht="15" hidden="false" customHeight="false" outlineLevel="0" collapsed="false">
      <c r="A374" s="2"/>
      <c r="B374" s="22" t="n">
        <v>190210</v>
      </c>
      <c r="C374" s="23" t="s">
        <v>231</v>
      </c>
      <c r="D374" s="24" t="n">
        <v>0</v>
      </c>
      <c r="E374" s="24" t="n">
        <v>0</v>
      </c>
      <c r="F374" s="24" t="n">
        <v>0</v>
      </c>
      <c r="G374" s="24" t="n">
        <v>0</v>
      </c>
      <c r="H374" s="25" t="n">
        <v>0</v>
      </c>
      <c r="I374" s="24" t="n">
        <v>0</v>
      </c>
      <c r="J374" s="24" t="n">
        <v>0</v>
      </c>
      <c r="K374" s="24" t="n">
        <v>0</v>
      </c>
      <c r="L374" s="24" t="n">
        <v>7100</v>
      </c>
      <c r="M374" s="24" t="n">
        <v>0</v>
      </c>
      <c r="N374" s="24" t="n">
        <v>0</v>
      </c>
      <c r="O374" s="24" t="n">
        <v>704.69166</v>
      </c>
      <c r="P374" s="24" t="n">
        <v>0</v>
      </c>
      <c r="Q374" s="25" t="n">
        <v>7804.69166</v>
      </c>
      <c r="R374" s="24" t="n">
        <v>17525.57828</v>
      </c>
      <c r="S374" s="24" t="n">
        <v>0</v>
      </c>
      <c r="T374" s="24" t="n">
        <v>0</v>
      </c>
      <c r="U374" s="24" t="n">
        <v>0</v>
      </c>
      <c r="V374" s="24" t="n">
        <v>0</v>
      </c>
      <c r="W374" s="24" t="n">
        <v>0</v>
      </c>
      <c r="X374" s="24" t="n">
        <v>0</v>
      </c>
      <c r="Y374" s="24" t="n">
        <v>0</v>
      </c>
      <c r="Z374" s="24" t="n">
        <v>8092.21956</v>
      </c>
      <c r="AA374" s="24" t="n">
        <v>0</v>
      </c>
      <c r="AB374" s="24" t="n">
        <v>4553.91976</v>
      </c>
      <c r="AC374" s="24" t="n">
        <v>0</v>
      </c>
      <c r="AD374" s="24" t="n">
        <v>0</v>
      </c>
      <c r="AE374" s="25" t="n">
        <v>30171.7176</v>
      </c>
      <c r="AF374" s="26" t="n">
        <v>37976.40926</v>
      </c>
      <c r="AG374" s="27" t="n">
        <v>11653.91976</v>
      </c>
      <c r="AH374" s="24" t="n">
        <v>26322.4895</v>
      </c>
      <c r="AI374" s="24"/>
      <c r="AJ374" s="28" t="n">
        <v>0</v>
      </c>
      <c r="AK374" s="29" t="n">
        <v>0</v>
      </c>
      <c r="AL374" s="30"/>
    </row>
    <row r="375" customFormat="false" ht="15" hidden="false" customHeight="false" outlineLevel="0" collapsed="false">
      <c r="A375" s="2"/>
      <c r="B375" s="22" t="n">
        <v>190215</v>
      </c>
      <c r="C375" s="23" t="s">
        <v>232</v>
      </c>
      <c r="D375" s="24" t="n">
        <v>0</v>
      </c>
      <c r="E375" s="24" t="n">
        <v>0</v>
      </c>
      <c r="F375" s="24" t="n">
        <v>0</v>
      </c>
      <c r="G375" s="24" t="n">
        <v>0</v>
      </c>
      <c r="H375" s="25" t="n">
        <v>0</v>
      </c>
      <c r="I375" s="24" t="n">
        <v>0</v>
      </c>
      <c r="J375" s="24" t="n">
        <v>0</v>
      </c>
      <c r="K375" s="24" t="n">
        <v>0</v>
      </c>
      <c r="L375" s="24" t="n">
        <v>0</v>
      </c>
      <c r="M375" s="24" t="n">
        <v>0</v>
      </c>
      <c r="N375" s="24" t="n">
        <v>0</v>
      </c>
      <c r="O375" s="24" t="n">
        <v>0</v>
      </c>
      <c r="P375" s="24" t="n">
        <v>0</v>
      </c>
      <c r="Q375" s="25" t="n">
        <v>0</v>
      </c>
      <c r="R375" s="24" t="n">
        <v>310.6597</v>
      </c>
      <c r="S375" s="24" t="n">
        <v>0</v>
      </c>
      <c r="T375" s="24" t="n">
        <v>0</v>
      </c>
      <c r="U375" s="24" t="n">
        <v>0</v>
      </c>
      <c r="V375" s="24" t="n">
        <v>0</v>
      </c>
      <c r="W375" s="24" t="n">
        <v>0</v>
      </c>
      <c r="X375" s="24" t="n">
        <v>0</v>
      </c>
      <c r="Y375" s="24" t="n">
        <v>0</v>
      </c>
      <c r="Z375" s="24" t="n">
        <v>0</v>
      </c>
      <c r="AA375" s="24" t="n">
        <v>0</v>
      </c>
      <c r="AB375" s="24" t="n">
        <v>119.57005</v>
      </c>
      <c r="AC375" s="24" t="n">
        <v>0</v>
      </c>
      <c r="AD375" s="24" t="n">
        <v>0</v>
      </c>
      <c r="AE375" s="25" t="n">
        <v>430.22975</v>
      </c>
      <c r="AF375" s="26" t="n">
        <v>430.22975</v>
      </c>
      <c r="AG375" s="27" t="n">
        <v>119.57005</v>
      </c>
      <c r="AH375" s="24" t="n">
        <v>310.6597</v>
      </c>
      <c r="AI375" s="24"/>
      <c r="AJ375" s="28" t="n">
        <v>0</v>
      </c>
      <c r="AK375" s="29" t="n">
        <v>0</v>
      </c>
      <c r="AL375" s="30"/>
    </row>
    <row r="376" customFormat="false" ht="15" hidden="false" customHeight="false" outlineLevel="0" collapsed="false">
      <c r="A376" s="2"/>
      <c r="B376" s="22" t="n">
        <v>190220</v>
      </c>
      <c r="C376" s="23" t="s">
        <v>233</v>
      </c>
      <c r="D376" s="24" t="n">
        <v>0</v>
      </c>
      <c r="E376" s="24" t="n">
        <v>0</v>
      </c>
      <c r="F376" s="24" t="n">
        <v>0</v>
      </c>
      <c r="G376" s="24" t="n">
        <v>0</v>
      </c>
      <c r="H376" s="25" t="n">
        <v>0</v>
      </c>
      <c r="I376" s="24" t="n">
        <v>0</v>
      </c>
      <c r="J376" s="24" t="n">
        <v>0</v>
      </c>
      <c r="K376" s="24" t="n">
        <v>0</v>
      </c>
      <c r="L376" s="24" t="n">
        <v>0</v>
      </c>
      <c r="M376" s="24" t="n">
        <v>0</v>
      </c>
      <c r="N376" s="24" t="n">
        <v>0</v>
      </c>
      <c r="O376" s="24" t="n">
        <v>0</v>
      </c>
      <c r="P376" s="24" t="n">
        <v>0</v>
      </c>
      <c r="Q376" s="25" t="n">
        <v>0</v>
      </c>
      <c r="R376" s="24" t="n">
        <v>49.47512</v>
      </c>
      <c r="S376" s="24" t="n">
        <v>0</v>
      </c>
      <c r="T376" s="24" t="n">
        <v>0</v>
      </c>
      <c r="U376" s="24" t="n">
        <v>0</v>
      </c>
      <c r="V376" s="24" t="n">
        <v>0</v>
      </c>
      <c r="W376" s="24" t="n">
        <v>0</v>
      </c>
      <c r="X376" s="24" t="n">
        <v>0</v>
      </c>
      <c r="Y376" s="24" t="n">
        <v>0</v>
      </c>
      <c r="Z376" s="24" t="n">
        <v>0</v>
      </c>
      <c r="AA376" s="24" t="n">
        <v>0</v>
      </c>
      <c r="AB376" s="24" t="n">
        <v>11.19311</v>
      </c>
      <c r="AC376" s="24" t="n">
        <v>0</v>
      </c>
      <c r="AD376" s="24" t="n">
        <v>0</v>
      </c>
      <c r="AE376" s="25" t="n">
        <v>60.66823</v>
      </c>
      <c r="AF376" s="26" t="n">
        <v>60.66823</v>
      </c>
      <c r="AG376" s="27" t="n">
        <v>11.19311</v>
      </c>
      <c r="AH376" s="24" t="n">
        <v>49.47512</v>
      </c>
      <c r="AI376" s="24"/>
      <c r="AJ376" s="28" t="n">
        <v>0</v>
      </c>
      <c r="AK376" s="29" t="n">
        <v>-7.105427357601E-015</v>
      </c>
      <c r="AL376" s="30"/>
    </row>
    <row r="377" customFormat="false" ht="15" hidden="false" customHeight="false" outlineLevel="0" collapsed="false">
      <c r="A377" s="2"/>
      <c r="B377" s="22" t="n">
        <v>190225</v>
      </c>
      <c r="C377" s="23" t="s">
        <v>234</v>
      </c>
      <c r="D377" s="24" t="n">
        <v>0</v>
      </c>
      <c r="E377" s="24" t="n">
        <v>0</v>
      </c>
      <c r="F377" s="24" t="n">
        <v>0</v>
      </c>
      <c r="G377" s="24" t="n">
        <v>0</v>
      </c>
      <c r="H377" s="25" t="n">
        <v>0</v>
      </c>
      <c r="I377" s="24" t="n">
        <v>0</v>
      </c>
      <c r="J377" s="24" t="n">
        <v>0</v>
      </c>
      <c r="K377" s="24" t="n">
        <v>0</v>
      </c>
      <c r="L377" s="24" t="n">
        <v>0</v>
      </c>
      <c r="M377" s="24" t="n">
        <v>0</v>
      </c>
      <c r="N377" s="24" t="n">
        <v>0</v>
      </c>
      <c r="O377" s="24" t="n">
        <v>0</v>
      </c>
      <c r="P377" s="24" t="n">
        <v>0</v>
      </c>
      <c r="Q377" s="25" t="n">
        <v>0</v>
      </c>
      <c r="R377" s="24" t="n">
        <v>0</v>
      </c>
      <c r="S377" s="24" t="n">
        <v>0</v>
      </c>
      <c r="T377" s="24" t="n">
        <v>0</v>
      </c>
      <c r="U377" s="24" t="n">
        <v>0</v>
      </c>
      <c r="V377" s="24" t="n">
        <v>0</v>
      </c>
      <c r="W377" s="24" t="n">
        <v>0</v>
      </c>
      <c r="X377" s="24" t="n">
        <v>0</v>
      </c>
      <c r="Y377" s="24" t="n">
        <v>0</v>
      </c>
      <c r="Z377" s="24" t="n">
        <v>0</v>
      </c>
      <c r="AA377" s="24" t="n">
        <v>0</v>
      </c>
      <c r="AB377" s="24" t="n">
        <v>0</v>
      </c>
      <c r="AC377" s="24" t="n">
        <v>0</v>
      </c>
      <c r="AD377" s="24" t="n">
        <v>0</v>
      </c>
      <c r="AE377" s="25" t="n">
        <v>0</v>
      </c>
      <c r="AF377" s="26" t="n">
        <v>0</v>
      </c>
      <c r="AG377" s="27" t="n">
        <v>0</v>
      </c>
      <c r="AH377" s="24" t="n">
        <v>0</v>
      </c>
      <c r="AI377" s="24"/>
      <c r="AJ377" s="28" t="n">
        <v>0</v>
      </c>
      <c r="AK377" s="29" t="n">
        <v>0</v>
      </c>
      <c r="AL377" s="30"/>
    </row>
    <row r="378" customFormat="false" ht="15" hidden="false" customHeight="false" outlineLevel="0" collapsed="false">
      <c r="A378" s="2"/>
      <c r="B378" s="22" t="n">
        <v>190230</v>
      </c>
      <c r="C378" s="23" t="s">
        <v>235</v>
      </c>
      <c r="D378" s="24" t="n">
        <v>0</v>
      </c>
      <c r="E378" s="24" t="n">
        <v>0</v>
      </c>
      <c r="F378" s="24" t="n">
        <v>0</v>
      </c>
      <c r="G378" s="24" t="n">
        <v>0</v>
      </c>
      <c r="H378" s="25" t="n">
        <v>0</v>
      </c>
      <c r="I378" s="24" t="n">
        <v>0</v>
      </c>
      <c r="J378" s="24" t="n">
        <v>0</v>
      </c>
      <c r="K378" s="24" t="n">
        <v>0</v>
      </c>
      <c r="L378" s="24" t="n">
        <v>0</v>
      </c>
      <c r="M378" s="24" t="n">
        <v>0</v>
      </c>
      <c r="N378" s="24" t="n">
        <v>0</v>
      </c>
      <c r="O378" s="24" t="n">
        <v>0</v>
      </c>
      <c r="P378" s="24" t="n">
        <v>0</v>
      </c>
      <c r="Q378" s="25" t="n">
        <v>0</v>
      </c>
      <c r="R378" s="24" t="n">
        <v>0</v>
      </c>
      <c r="S378" s="24" t="n">
        <v>0</v>
      </c>
      <c r="T378" s="24" t="n">
        <v>0</v>
      </c>
      <c r="U378" s="24" t="n">
        <v>0</v>
      </c>
      <c r="V378" s="24" t="n">
        <v>0</v>
      </c>
      <c r="W378" s="24" t="n">
        <v>0</v>
      </c>
      <c r="X378" s="24" t="n">
        <v>0</v>
      </c>
      <c r="Y378" s="24" t="n">
        <v>0</v>
      </c>
      <c r="Z378" s="24" t="n">
        <v>0</v>
      </c>
      <c r="AA378" s="24" t="n">
        <v>0</v>
      </c>
      <c r="AB378" s="24" t="n">
        <v>0</v>
      </c>
      <c r="AC378" s="24" t="n">
        <v>0</v>
      </c>
      <c r="AD378" s="24" t="n">
        <v>0</v>
      </c>
      <c r="AE378" s="25" t="n">
        <v>0</v>
      </c>
      <c r="AF378" s="26" t="n">
        <v>0</v>
      </c>
      <c r="AG378" s="27" t="n">
        <v>0</v>
      </c>
      <c r="AH378" s="24" t="n">
        <v>0</v>
      </c>
      <c r="AI378" s="24"/>
      <c r="AJ378" s="28" t="n">
        <v>0</v>
      </c>
      <c r="AK378" s="29" t="n">
        <v>0</v>
      </c>
      <c r="AL378" s="30"/>
    </row>
    <row r="379" customFormat="false" ht="15" hidden="false" customHeight="false" outlineLevel="0" collapsed="false">
      <c r="A379" s="2"/>
      <c r="B379" s="22" t="n">
        <v>190235</v>
      </c>
      <c r="C379" s="23" t="s">
        <v>236</v>
      </c>
      <c r="D379" s="24" t="n">
        <v>0</v>
      </c>
      <c r="E379" s="24" t="n">
        <v>0</v>
      </c>
      <c r="F379" s="24" t="n">
        <v>0</v>
      </c>
      <c r="G379" s="24" t="n">
        <v>0</v>
      </c>
      <c r="H379" s="25" t="n">
        <v>0</v>
      </c>
      <c r="I379" s="24" t="n">
        <v>0</v>
      </c>
      <c r="J379" s="24" t="n">
        <v>0</v>
      </c>
      <c r="K379" s="24" t="n">
        <v>0</v>
      </c>
      <c r="L379" s="24" t="n">
        <v>0</v>
      </c>
      <c r="M379" s="24" t="n">
        <v>0</v>
      </c>
      <c r="N379" s="24" t="n">
        <v>0</v>
      </c>
      <c r="O379" s="24" t="n">
        <v>0</v>
      </c>
      <c r="P379" s="24" t="n">
        <v>0</v>
      </c>
      <c r="Q379" s="25" t="n">
        <v>0</v>
      </c>
      <c r="R379" s="24" t="n">
        <v>0</v>
      </c>
      <c r="S379" s="24" t="n">
        <v>0</v>
      </c>
      <c r="T379" s="24" t="n">
        <v>0</v>
      </c>
      <c r="U379" s="24" t="n">
        <v>0</v>
      </c>
      <c r="V379" s="24" t="n">
        <v>0</v>
      </c>
      <c r="W379" s="24" t="n">
        <v>0</v>
      </c>
      <c r="X379" s="24" t="n">
        <v>0</v>
      </c>
      <c r="Y379" s="24" t="n">
        <v>0</v>
      </c>
      <c r="Z379" s="24" t="n">
        <v>0</v>
      </c>
      <c r="AA379" s="24" t="n">
        <v>0</v>
      </c>
      <c r="AB379" s="24" t="n">
        <v>0</v>
      </c>
      <c r="AC379" s="24" t="n">
        <v>0</v>
      </c>
      <c r="AD379" s="24" t="n">
        <v>0</v>
      </c>
      <c r="AE379" s="25" t="n">
        <v>0</v>
      </c>
      <c r="AF379" s="26" t="n">
        <v>0</v>
      </c>
      <c r="AG379" s="27" t="n">
        <v>0</v>
      </c>
      <c r="AH379" s="24" t="n">
        <v>0</v>
      </c>
      <c r="AI379" s="24"/>
      <c r="AJ379" s="28" t="n">
        <v>0</v>
      </c>
      <c r="AK379" s="29" t="n">
        <v>0</v>
      </c>
      <c r="AL379" s="30"/>
    </row>
    <row r="380" customFormat="false" ht="15" hidden="false" customHeight="false" outlineLevel="0" collapsed="false">
      <c r="A380" s="2"/>
      <c r="B380" s="22" t="n">
        <v>190240</v>
      </c>
      <c r="C380" s="23" t="s">
        <v>142</v>
      </c>
      <c r="D380" s="24" t="n">
        <v>0</v>
      </c>
      <c r="E380" s="24" t="n">
        <v>0</v>
      </c>
      <c r="F380" s="24" t="n">
        <v>0</v>
      </c>
      <c r="G380" s="24" t="n">
        <v>0</v>
      </c>
      <c r="H380" s="25" t="n">
        <v>0</v>
      </c>
      <c r="I380" s="24" t="n">
        <v>0</v>
      </c>
      <c r="J380" s="24" t="n">
        <v>0</v>
      </c>
      <c r="K380" s="24" t="n">
        <v>0</v>
      </c>
      <c r="L380" s="24" t="n">
        <v>0</v>
      </c>
      <c r="M380" s="24" t="n">
        <v>0</v>
      </c>
      <c r="N380" s="24" t="n">
        <v>0</v>
      </c>
      <c r="O380" s="24" t="n">
        <v>0</v>
      </c>
      <c r="P380" s="24" t="n">
        <v>0</v>
      </c>
      <c r="Q380" s="25" t="n">
        <v>0</v>
      </c>
      <c r="R380" s="24" t="n">
        <v>0</v>
      </c>
      <c r="S380" s="24" t="n">
        <v>0</v>
      </c>
      <c r="T380" s="24" t="n">
        <v>0</v>
      </c>
      <c r="U380" s="24" t="n">
        <v>0</v>
      </c>
      <c r="V380" s="24" t="n">
        <v>0</v>
      </c>
      <c r="W380" s="24" t="n">
        <v>0</v>
      </c>
      <c r="X380" s="24" t="n">
        <v>0</v>
      </c>
      <c r="Y380" s="24" t="n">
        <v>0</v>
      </c>
      <c r="Z380" s="24" t="n">
        <v>0</v>
      </c>
      <c r="AA380" s="24" t="n">
        <v>0</v>
      </c>
      <c r="AB380" s="24" t="n">
        <v>0</v>
      </c>
      <c r="AC380" s="24" t="n">
        <v>0</v>
      </c>
      <c r="AD380" s="24" t="n">
        <v>0</v>
      </c>
      <c r="AE380" s="25" t="n">
        <v>0</v>
      </c>
      <c r="AF380" s="26" t="n">
        <v>0</v>
      </c>
      <c r="AG380" s="27" t="n">
        <v>0</v>
      </c>
      <c r="AH380" s="24" t="n">
        <v>0</v>
      </c>
      <c r="AI380" s="24"/>
      <c r="AJ380" s="28" t="n">
        <v>0</v>
      </c>
      <c r="AK380" s="29" t="n">
        <v>0</v>
      </c>
      <c r="AL380" s="30"/>
    </row>
    <row r="381" customFormat="false" ht="15" hidden="false" customHeight="false" outlineLevel="0" collapsed="false">
      <c r="A381" s="2"/>
      <c r="B381" s="22" t="n">
        <v>190245</v>
      </c>
      <c r="C381" s="23" t="s">
        <v>127</v>
      </c>
      <c r="D381" s="24" t="n">
        <v>0</v>
      </c>
      <c r="E381" s="24" t="n">
        <v>0</v>
      </c>
      <c r="F381" s="24" t="n">
        <v>0</v>
      </c>
      <c r="G381" s="24" t="n">
        <v>0</v>
      </c>
      <c r="H381" s="25" t="n">
        <v>0</v>
      </c>
      <c r="I381" s="24" t="n">
        <v>0</v>
      </c>
      <c r="J381" s="24" t="n">
        <v>0</v>
      </c>
      <c r="K381" s="24" t="n">
        <v>0</v>
      </c>
      <c r="L381" s="24" t="n">
        <v>0</v>
      </c>
      <c r="M381" s="24" t="n">
        <v>0</v>
      </c>
      <c r="N381" s="24" t="n">
        <v>0</v>
      </c>
      <c r="O381" s="24" t="n">
        <v>0</v>
      </c>
      <c r="P381" s="24" t="n">
        <v>0</v>
      </c>
      <c r="Q381" s="25" t="n">
        <v>0</v>
      </c>
      <c r="R381" s="24" t="n">
        <v>3.41195</v>
      </c>
      <c r="S381" s="24" t="n">
        <v>0</v>
      </c>
      <c r="T381" s="24" t="n">
        <v>0</v>
      </c>
      <c r="U381" s="24" t="n">
        <v>0</v>
      </c>
      <c r="V381" s="24" t="n">
        <v>0</v>
      </c>
      <c r="W381" s="24" t="n">
        <v>0</v>
      </c>
      <c r="X381" s="24" t="n">
        <v>0</v>
      </c>
      <c r="Y381" s="24" t="n">
        <v>0</v>
      </c>
      <c r="Z381" s="24" t="n">
        <v>0</v>
      </c>
      <c r="AA381" s="24" t="n">
        <v>0</v>
      </c>
      <c r="AB381" s="24" t="n">
        <v>0.45213</v>
      </c>
      <c r="AC381" s="24" t="n">
        <v>0</v>
      </c>
      <c r="AD381" s="24" t="n">
        <v>0</v>
      </c>
      <c r="AE381" s="25" t="n">
        <v>3.86408</v>
      </c>
      <c r="AF381" s="26" t="n">
        <v>3.86408</v>
      </c>
      <c r="AG381" s="27" t="n">
        <v>0.45213</v>
      </c>
      <c r="AH381" s="24" t="n">
        <v>3.41195</v>
      </c>
      <c r="AI381" s="24"/>
      <c r="AJ381" s="28" t="n">
        <v>0</v>
      </c>
      <c r="AK381" s="29" t="n">
        <v>0</v>
      </c>
      <c r="AL381" s="30"/>
    </row>
    <row r="382" customFormat="false" ht="15" hidden="false" customHeight="false" outlineLevel="0" collapsed="false">
      <c r="A382" s="2"/>
      <c r="B382" s="22" t="n">
        <v>190250</v>
      </c>
      <c r="C382" s="23" t="s">
        <v>178</v>
      </c>
      <c r="D382" s="24"/>
      <c r="E382" s="24"/>
      <c r="F382" s="24"/>
      <c r="G382" s="24"/>
      <c r="H382" s="25" t="n">
        <v>0</v>
      </c>
      <c r="I382" s="24"/>
      <c r="J382" s="24"/>
      <c r="K382" s="24"/>
      <c r="L382" s="24"/>
      <c r="M382" s="24"/>
      <c r="N382" s="24"/>
      <c r="O382" s="24"/>
      <c r="P382" s="24"/>
      <c r="Q382" s="25" t="n">
        <v>0</v>
      </c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5" t="n">
        <v>0</v>
      </c>
      <c r="AF382" s="26" t="n">
        <v>0</v>
      </c>
      <c r="AG382" s="27" t="n">
        <v>0</v>
      </c>
      <c r="AH382" s="24" t="n">
        <v>0</v>
      </c>
      <c r="AI382" s="24"/>
      <c r="AJ382" s="28" t="n">
        <v>0</v>
      </c>
      <c r="AK382" s="29" t="n">
        <v>0</v>
      </c>
      <c r="AL382" s="30"/>
    </row>
    <row r="383" customFormat="false" ht="15" hidden="false" customHeight="false" outlineLevel="0" collapsed="false">
      <c r="A383" s="2"/>
      <c r="B383" s="22" t="n">
        <v>190255</v>
      </c>
      <c r="C383" s="23" t="s">
        <v>183</v>
      </c>
      <c r="D383" s="24" t="n">
        <v>0</v>
      </c>
      <c r="E383" s="24" t="n">
        <v>0</v>
      </c>
      <c r="F383" s="24" t="n">
        <v>0</v>
      </c>
      <c r="G383" s="24" t="n">
        <v>0</v>
      </c>
      <c r="H383" s="25" t="n">
        <v>0</v>
      </c>
      <c r="I383" s="24" t="n">
        <v>0</v>
      </c>
      <c r="J383" s="24" t="n">
        <v>0</v>
      </c>
      <c r="K383" s="24" t="n">
        <v>0.01926</v>
      </c>
      <c r="L383" s="24" t="n">
        <v>0</v>
      </c>
      <c r="M383" s="24" t="n">
        <v>0</v>
      </c>
      <c r="N383" s="24" t="n">
        <v>1645.39382</v>
      </c>
      <c r="O383" s="24" t="n">
        <v>0</v>
      </c>
      <c r="P383" s="24" t="n">
        <v>0</v>
      </c>
      <c r="Q383" s="25" t="n">
        <v>1645.41308</v>
      </c>
      <c r="R383" s="24" t="n">
        <v>0</v>
      </c>
      <c r="S383" s="24" t="n">
        <v>0</v>
      </c>
      <c r="T383" s="24" t="n">
        <v>0</v>
      </c>
      <c r="U383" s="24" t="n">
        <v>0</v>
      </c>
      <c r="V383" s="24" t="n">
        <v>0</v>
      </c>
      <c r="W383" s="24" t="n">
        <v>0</v>
      </c>
      <c r="X383" s="24" t="n">
        <v>0</v>
      </c>
      <c r="Y383" s="24" t="n">
        <v>0</v>
      </c>
      <c r="Z383" s="24" t="n">
        <v>0</v>
      </c>
      <c r="AA383" s="24" t="n">
        <v>0</v>
      </c>
      <c r="AB383" s="24" t="n">
        <v>0</v>
      </c>
      <c r="AC383" s="24" t="n">
        <v>0</v>
      </c>
      <c r="AD383" s="24" t="n">
        <v>0</v>
      </c>
      <c r="AE383" s="25" t="n">
        <v>0</v>
      </c>
      <c r="AF383" s="26" t="n">
        <v>1645.41308</v>
      </c>
      <c r="AG383" s="27" t="n">
        <v>0.01926</v>
      </c>
      <c r="AH383" s="24" t="n">
        <v>0</v>
      </c>
      <c r="AI383" s="24"/>
      <c r="AJ383" s="28" t="n">
        <v>1645.39382</v>
      </c>
      <c r="AK383" s="29" t="n">
        <v>0</v>
      </c>
      <c r="AL383" s="30"/>
    </row>
    <row r="384" customFormat="false" ht="15" hidden="false" customHeight="false" outlineLevel="0" collapsed="false">
      <c r="A384" s="2"/>
      <c r="B384" s="22" t="n">
        <v>190260</v>
      </c>
      <c r="C384" s="23" t="s">
        <v>195</v>
      </c>
      <c r="D384" s="24" t="n">
        <v>0</v>
      </c>
      <c r="E384" s="24" t="n">
        <v>0</v>
      </c>
      <c r="F384" s="24" t="n">
        <v>951.43376</v>
      </c>
      <c r="G384" s="24" t="n">
        <v>0</v>
      </c>
      <c r="H384" s="25" t="n">
        <v>951.43376</v>
      </c>
      <c r="I384" s="24" t="n">
        <v>0</v>
      </c>
      <c r="J384" s="24" t="n">
        <v>0</v>
      </c>
      <c r="K384" s="24" t="n">
        <v>0</v>
      </c>
      <c r="L384" s="24" t="n">
        <v>0</v>
      </c>
      <c r="M384" s="24" t="n">
        <v>0</v>
      </c>
      <c r="N384" s="24" t="n">
        <v>0</v>
      </c>
      <c r="O384" s="24" t="n">
        <v>0</v>
      </c>
      <c r="P384" s="24" t="n">
        <v>0</v>
      </c>
      <c r="Q384" s="25" t="n">
        <v>0</v>
      </c>
      <c r="R384" s="24" t="n">
        <v>0</v>
      </c>
      <c r="S384" s="24" t="n">
        <v>0</v>
      </c>
      <c r="T384" s="24" t="n">
        <v>0</v>
      </c>
      <c r="U384" s="24" t="n">
        <v>0</v>
      </c>
      <c r="V384" s="24" t="n">
        <v>0</v>
      </c>
      <c r="W384" s="24" t="n">
        <v>0</v>
      </c>
      <c r="X384" s="24" t="n">
        <v>0</v>
      </c>
      <c r="Y384" s="24" t="n">
        <v>0</v>
      </c>
      <c r="Z384" s="24" t="n">
        <v>0</v>
      </c>
      <c r="AA384" s="24" t="n">
        <v>0</v>
      </c>
      <c r="AB384" s="24" t="n">
        <v>0</v>
      </c>
      <c r="AC384" s="24" t="n">
        <v>0</v>
      </c>
      <c r="AD384" s="24" t="n">
        <v>0</v>
      </c>
      <c r="AE384" s="25" t="n">
        <v>0</v>
      </c>
      <c r="AF384" s="26" t="n">
        <v>951.43376</v>
      </c>
      <c r="AG384" s="27" t="n">
        <v>951.43376</v>
      </c>
      <c r="AH384" s="24" t="n">
        <v>0</v>
      </c>
      <c r="AI384" s="24"/>
      <c r="AJ384" s="28" t="n">
        <v>0</v>
      </c>
      <c r="AK384" s="29" t="n">
        <v>0</v>
      </c>
      <c r="AL384" s="30"/>
    </row>
    <row r="385" customFormat="false" ht="15" hidden="false" customHeight="false" outlineLevel="0" collapsed="false">
      <c r="A385" s="2"/>
      <c r="B385" s="22" t="n">
        <v>190265</v>
      </c>
      <c r="C385" s="23" t="s">
        <v>203</v>
      </c>
      <c r="D385" s="24" t="n">
        <v>0</v>
      </c>
      <c r="E385" s="24" t="n">
        <v>0</v>
      </c>
      <c r="F385" s="24" t="n">
        <v>0</v>
      </c>
      <c r="G385" s="24" t="n">
        <v>0</v>
      </c>
      <c r="H385" s="25" t="n">
        <v>0</v>
      </c>
      <c r="I385" s="24" t="n">
        <v>0</v>
      </c>
      <c r="J385" s="24" t="n">
        <v>0</v>
      </c>
      <c r="K385" s="24" t="n">
        <v>0</v>
      </c>
      <c r="L385" s="24" t="n">
        <v>0</v>
      </c>
      <c r="M385" s="24" t="n">
        <v>0</v>
      </c>
      <c r="N385" s="24" t="n">
        <v>0</v>
      </c>
      <c r="O385" s="24" t="n">
        <v>0</v>
      </c>
      <c r="P385" s="24" t="n">
        <v>0</v>
      </c>
      <c r="Q385" s="25" t="n">
        <v>0</v>
      </c>
      <c r="R385" s="24" t="n">
        <v>0</v>
      </c>
      <c r="S385" s="24" t="n">
        <v>0</v>
      </c>
      <c r="T385" s="24" t="n">
        <v>0</v>
      </c>
      <c r="U385" s="24" t="n">
        <v>0</v>
      </c>
      <c r="V385" s="24" t="n">
        <v>0</v>
      </c>
      <c r="W385" s="24" t="n">
        <v>0</v>
      </c>
      <c r="X385" s="24" t="n">
        <v>0</v>
      </c>
      <c r="Y385" s="24" t="n">
        <v>0</v>
      </c>
      <c r="Z385" s="24" t="n">
        <v>240</v>
      </c>
      <c r="AA385" s="24" t="n">
        <v>0</v>
      </c>
      <c r="AB385" s="24" t="n">
        <v>0</v>
      </c>
      <c r="AC385" s="24" t="n">
        <v>0</v>
      </c>
      <c r="AD385" s="24" t="n">
        <v>0</v>
      </c>
      <c r="AE385" s="25" t="n">
        <v>240</v>
      </c>
      <c r="AF385" s="26" t="n">
        <v>240</v>
      </c>
      <c r="AG385" s="27" t="n">
        <v>0</v>
      </c>
      <c r="AH385" s="24" t="n">
        <v>240</v>
      </c>
      <c r="AI385" s="24"/>
      <c r="AJ385" s="28" t="n">
        <v>0</v>
      </c>
      <c r="AK385" s="29" t="n">
        <v>0</v>
      </c>
      <c r="AL385" s="30"/>
    </row>
    <row r="386" customFormat="false" ht="15" hidden="false" customHeight="false" outlineLevel="0" collapsed="false">
      <c r="A386" s="2"/>
      <c r="B386" s="22" t="n">
        <v>190270</v>
      </c>
      <c r="C386" s="23" t="s">
        <v>213</v>
      </c>
      <c r="D386" s="24" t="n">
        <v>0</v>
      </c>
      <c r="E386" s="24" t="n">
        <v>5778.21875</v>
      </c>
      <c r="F386" s="24" t="n">
        <v>19470.7852</v>
      </c>
      <c r="G386" s="24" t="n">
        <v>14534.99651</v>
      </c>
      <c r="H386" s="25" t="n">
        <v>39784.00046</v>
      </c>
      <c r="I386" s="24" t="n">
        <v>0</v>
      </c>
      <c r="J386" s="24" t="n">
        <v>0</v>
      </c>
      <c r="K386" s="24" t="n">
        <v>0</v>
      </c>
      <c r="L386" s="24" t="n">
        <v>0</v>
      </c>
      <c r="M386" s="24" t="n">
        <v>0</v>
      </c>
      <c r="N386" s="24" t="n">
        <v>0</v>
      </c>
      <c r="O386" s="24" t="n">
        <v>0</v>
      </c>
      <c r="P386" s="24" t="n">
        <v>0</v>
      </c>
      <c r="Q386" s="25" t="n">
        <v>0</v>
      </c>
      <c r="R386" s="24" t="n">
        <v>4658.6446</v>
      </c>
      <c r="S386" s="24" t="n">
        <v>0</v>
      </c>
      <c r="T386" s="24" t="n">
        <v>0</v>
      </c>
      <c r="U386" s="24" t="n">
        <v>0</v>
      </c>
      <c r="V386" s="24" t="n">
        <v>0</v>
      </c>
      <c r="W386" s="24" t="n">
        <v>0</v>
      </c>
      <c r="X386" s="24" t="n">
        <v>0</v>
      </c>
      <c r="Y386" s="24" t="n">
        <v>0</v>
      </c>
      <c r="Z386" s="24" t="n">
        <v>0</v>
      </c>
      <c r="AA386" s="24" t="n">
        <v>0</v>
      </c>
      <c r="AB386" s="24" t="n">
        <v>0</v>
      </c>
      <c r="AC386" s="24" t="n">
        <v>0</v>
      </c>
      <c r="AD386" s="24" t="n">
        <v>0</v>
      </c>
      <c r="AE386" s="25" t="n">
        <v>4658.6446</v>
      </c>
      <c r="AF386" s="26" t="n">
        <v>44442.64506</v>
      </c>
      <c r="AG386" s="27" t="n">
        <v>39784.00046</v>
      </c>
      <c r="AH386" s="24" t="n">
        <v>4658.6446</v>
      </c>
      <c r="AI386" s="24"/>
      <c r="AJ386" s="28" t="n">
        <v>0</v>
      </c>
      <c r="AK386" s="29" t="n">
        <v>0</v>
      </c>
      <c r="AL386" s="30"/>
    </row>
    <row r="387" customFormat="false" ht="15" hidden="false" customHeight="false" outlineLevel="0" collapsed="false">
      <c r="A387" s="2"/>
      <c r="B387" s="22" t="n">
        <v>190275</v>
      </c>
      <c r="C387" s="23" t="s">
        <v>224</v>
      </c>
      <c r="D387" s="24" t="n">
        <v>0</v>
      </c>
      <c r="E387" s="24" t="n">
        <v>0</v>
      </c>
      <c r="F387" s="24" t="n">
        <v>1</v>
      </c>
      <c r="G387" s="24" t="n">
        <v>0</v>
      </c>
      <c r="H387" s="25" t="n">
        <v>1</v>
      </c>
      <c r="I387" s="24" t="n">
        <v>0</v>
      </c>
      <c r="J387" s="24" t="n">
        <v>0</v>
      </c>
      <c r="K387" s="24" t="n">
        <v>0</v>
      </c>
      <c r="L387" s="24" t="n">
        <v>0</v>
      </c>
      <c r="M387" s="24" t="n">
        <v>0</v>
      </c>
      <c r="N387" s="24" t="n">
        <v>22461.69509</v>
      </c>
      <c r="O387" s="24" t="n">
        <v>0</v>
      </c>
      <c r="P387" s="24" t="n">
        <v>0</v>
      </c>
      <c r="Q387" s="25" t="n">
        <v>22461.69509</v>
      </c>
      <c r="R387" s="24" t="n">
        <v>0</v>
      </c>
      <c r="S387" s="24" t="n">
        <v>0</v>
      </c>
      <c r="T387" s="24" t="n">
        <v>0</v>
      </c>
      <c r="U387" s="24" t="n">
        <v>180.66586</v>
      </c>
      <c r="V387" s="24" t="n">
        <v>0</v>
      </c>
      <c r="W387" s="24" t="n">
        <v>0</v>
      </c>
      <c r="X387" s="24" t="n">
        <v>0</v>
      </c>
      <c r="Y387" s="24" t="n">
        <v>0</v>
      </c>
      <c r="Z387" s="24" t="n">
        <v>0</v>
      </c>
      <c r="AA387" s="24" t="n">
        <v>0</v>
      </c>
      <c r="AB387" s="24" t="n">
        <v>0</v>
      </c>
      <c r="AC387" s="24" t="n">
        <v>0</v>
      </c>
      <c r="AD387" s="24" t="n">
        <v>0</v>
      </c>
      <c r="AE387" s="25" t="n">
        <v>180.66586</v>
      </c>
      <c r="AF387" s="26" t="n">
        <v>22643.36095</v>
      </c>
      <c r="AG387" s="27" t="n">
        <v>181.66586</v>
      </c>
      <c r="AH387" s="24" t="n">
        <v>0</v>
      </c>
      <c r="AI387" s="24"/>
      <c r="AJ387" s="28" t="n">
        <v>22461.69509</v>
      </c>
      <c r="AK387" s="29" t="n">
        <v>0</v>
      </c>
      <c r="AL387" s="30"/>
    </row>
    <row r="388" customFormat="false" ht="15" hidden="false" customHeight="false" outlineLevel="0" collapsed="false">
      <c r="A388" s="2"/>
      <c r="B388" s="22" t="n">
        <v>190280</v>
      </c>
      <c r="C388" s="23" t="s">
        <v>225</v>
      </c>
      <c r="D388" s="24" t="n">
        <v>5703.676</v>
      </c>
      <c r="E388" s="24" t="n">
        <v>0</v>
      </c>
      <c r="F388" s="24" t="n">
        <v>1110.02362</v>
      </c>
      <c r="G388" s="24" t="n">
        <v>0</v>
      </c>
      <c r="H388" s="25" t="n">
        <v>6813.69962</v>
      </c>
      <c r="I388" s="24" t="n">
        <v>0</v>
      </c>
      <c r="J388" s="24" t="n">
        <v>0</v>
      </c>
      <c r="K388" s="24" t="n">
        <v>0</v>
      </c>
      <c r="L388" s="24" t="n">
        <v>0</v>
      </c>
      <c r="M388" s="24" t="n">
        <v>0</v>
      </c>
      <c r="N388" s="24" t="n">
        <v>0</v>
      </c>
      <c r="O388" s="24" t="n">
        <v>0</v>
      </c>
      <c r="P388" s="24" t="n">
        <v>0</v>
      </c>
      <c r="Q388" s="25" t="n">
        <v>0</v>
      </c>
      <c r="R388" s="24" t="n">
        <v>0</v>
      </c>
      <c r="S388" s="24" t="n">
        <v>0</v>
      </c>
      <c r="T388" s="24" t="n">
        <v>0</v>
      </c>
      <c r="U388" s="24" t="n">
        <v>0</v>
      </c>
      <c r="V388" s="24" t="n">
        <v>0</v>
      </c>
      <c r="W388" s="24" t="n">
        <v>0</v>
      </c>
      <c r="X388" s="24" t="n">
        <v>0</v>
      </c>
      <c r="Y388" s="24" t="n">
        <v>0</v>
      </c>
      <c r="Z388" s="24" t="n">
        <v>0</v>
      </c>
      <c r="AA388" s="24" t="n">
        <v>0</v>
      </c>
      <c r="AB388" s="24" t="n">
        <v>0</v>
      </c>
      <c r="AC388" s="24" t="n">
        <v>0</v>
      </c>
      <c r="AD388" s="24" t="n">
        <v>0</v>
      </c>
      <c r="AE388" s="25" t="n">
        <v>0</v>
      </c>
      <c r="AF388" s="26" t="n">
        <v>6813.69962</v>
      </c>
      <c r="AG388" s="27" t="n">
        <v>1110.02362</v>
      </c>
      <c r="AH388" s="24" t="n">
        <v>5703.676</v>
      </c>
      <c r="AI388" s="24"/>
      <c r="AJ388" s="28" t="n">
        <v>0</v>
      </c>
      <c r="AK388" s="29" t="n">
        <v>0</v>
      </c>
      <c r="AL388" s="30"/>
    </row>
    <row r="389" customFormat="false" ht="15" hidden="false" customHeight="false" outlineLevel="0" collapsed="false">
      <c r="A389" s="2"/>
      <c r="B389" s="22" t="n">
        <v>1903</v>
      </c>
      <c r="C389" s="23" t="s">
        <v>237</v>
      </c>
      <c r="D389" s="24"/>
      <c r="E389" s="24"/>
      <c r="F389" s="24"/>
      <c r="G389" s="24"/>
      <c r="H389" s="25" t="n">
        <v>0</v>
      </c>
      <c r="I389" s="24"/>
      <c r="J389" s="24"/>
      <c r="K389" s="24"/>
      <c r="L389" s="24"/>
      <c r="M389" s="24"/>
      <c r="N389" s="24"/>
      <c r="O389" s="24"/>
      <c r="P389" s="24"/>
      <c r="Q389" s="25" t="n">
        <v>0</v>
      </c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5" t="n">
        <v>0</v>
      </c>
      <c r="AF389" s="26" t="n">
        <v>0</v>
      </c>
      <c r="AG389" s="27" t="n">
        <v>0</v>
      </c>
      <c r="AH389" s="24" t="n">
        <v>0</v>
      </c>
      <c r="AI389" s="24"/>
      <c r="AJ389" s="28" t="n">
        <v>0</v>
      </c>
      <c r="AK389" s="29" t="n">
        <v>0</v>
      </c>
      <c r="AL389" s="30"/>
    </row>
    <row r="390" customFormat="false" ht="15" hidden="false" customHeight="false" outlineLevel="0" collapsed="false">
      <c r="A390" s="2"/>
      <c r="B390" s="22" t="n">
        <v>190305</v>
      </c>
      <c r="C390" s="23" t="s">
        <v>238</v>
      </c>
      <c r="D390" s="24"/>
      <c r="E390" s="24"/>
      <c r="F390" s="24"/>
      <c r="G390" s="24"/>
      <c r="H390" s="25" t="n">
        <v>0</v>
      </c>
      <c r="I390" s="24"/>
      <c r="J390" s="24"/>
      <c r="K390" s="24"/>
      <c r="L390" s="24"/>
      <c r="M390" s="24"/>
      <c r="N390" s="24"/>
      <c r="O390" s="24"/>
      <c r="P390" s="24"/>
      <c r="Q390" s="25" t="n">
        <v>0</v>
      </c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5" t="n">
        <v>0</v>
      </c>
      <c r="AF390" s="26" t="n">
        <v>0</v>
      </c>
      <c r="AG390" s="27" t="n">
        <v>0</v>
      </c>
      <c r="AH390" s="24" t="n">
        <v>0</v>
      </c>
      <c r="AI390" s="24"/>
      <c r="AJ390" s="28" t="n">
        <v>0</v>
      </c>
      <c r="AK390" s="29" t="n">
        <v>0</v>
      </c>
      <c r="AL390" s="30"/>
    </row>
    <row r="391" customFormat="false" ht="15" hidden="false" customHeight="false" outlineLevel="0" collapsed="false">
      <c r="A391" s="2"/>
      <c r="B391" s="22" t="n">
        <v>190310</v>
      </c>
      <c r="C391" s="23" t="s">
        <v>239</v>
      </c>
      <c r="D391" s="24"/>
      <c r="E391" s="24"/>
      <c r="F391" s="24"/>
      <c r="G391" s="24"/>
      <c r="H391" s="25" t="n">
        <v>0</v>
      </c>
      <c r="I391" s="24"/>
      <c r="J391" s="24"/>
      <c r="K391" s="24"/>
      <c r="L391" s="24"/>
      <c r="M391" s="24"/>
      <c r="N391" s="24"/>
      <c r="O391" s="24"/>
      <c r="P391" s="24"/>
      <c r="Q391" s="25" t="n">
        <v>0</v>
      </c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5" t="n">
        <v>0</v>
      </c>
      <c r="AF391" s="26" t="n">
        <v>0</v>
      </c>
      <c r="AG391" s="27" t="n">
        <v>0</v>
      </c>
      <c r="AH391" s="24" t="n">
        <v>0</v>
      </c>
      <c r="AI391" s="24"/>
      <c r="AJ391" s="28" t="n">
        <v>0</v>
      </c>
      <c r="AK391" s="29" t="n">
        <v>0</v>
      </c>
      <c r="AL391" s="30"/>
    </row>
    <row r="392" customFormat="false" ht="15" hidden="false" customHeight="false" outlineLevel="0" collapsed="false">
      <c r="A392" s="2"/>
      <c r="B392" s="22" t="n">
        <v>1904</v>
      </c>
      <c r="C392" s="23" t="s">
        <v>240</v>
      </c>
      <c r="D392" s="24" t="n">
        <v>6627.91662</v>
      </c>
      <c r="E392" s="24" t="n">
        <v>10657.51255</v>
      </c>
      <c r="F392" s="24" t="n">
        <v>20375.32538</v>
      </c>
      <c r="G392" s="24" t="n">
        <v>3046.65514</v>
      </c>
      <c r="H392" s="25" t="n">
        <v>40707.40969</v>
      </c>
      <c r="I392" s="24" t="n">
        <v>3211.11329</v>
      </c>
      <c r="J392" s="24" t="n">
        <v>4313.97979</v>
      </c>
      <c r="K392" s="24" t="n">
        <v>682.74788</v>
      </c>
      <c r="L392" s="24" t="n">
        <v>4554.11178</v>
      </c>
      <c r="M392" s="24" t="n">
        <v>809.43417</v>
      </c>
      <c r="N392" s="24" t="n">
        <v>1691.72379</v>
      </c>
      <c r="O392" s="24" t="n">
        <v>1303.5989</v>
      </c>
      <c r="P392" s="24" t="n">
        <v>1037.65871</v>
      </c>
      <c r="Q392" s="25" t="n">
        <v>17604.36831</v>
      </c>
      <c r="R392" s="24" t="n">
        <v>2530.96594</v>
      </c>
      <c r="S392" s="24" t="n">
        <v>94.049</v>
      </c>
      <c r="T392" s="24" t="n">
        <v>16.81837</v>
      </c>
      <c r="U392" s="24" t="n">
        <v>13.6</v>
      </c>
      <c r="V392" s="24" t="n">
        <v>220.82026</v>
      </c>
      <c r="W392" s="24" t="n">
        <v>183.67989</v>
      </c>
      <c r="X392" s="24" t="n">
        <v>92.74088</v>
      </c>
      <c r="Y392" s="24" t="n">
        <v>10.714</v>
      </c>
      <c r="Z392" s="24" t="n">
        <v>1225.02861</v>
      </c>
      <c r="AA392" s="24" t="n">
        <v>667.77256</v>
      </c>
      <c r="AB392" s="24" t="n">
        <v>173.99332</v>
      </c>
      <c r="AC392" s="24" t="n">
        <v>233.76498</v>
      </c>
      <c r="AD392" s="24" t="n">
        <v>42.5949</v>
      </c>
      <c r="AE392" s="25" t="n">
        <v>5506.54271</v>
      </c>
      <c r="AF392" s="26" t="n">
        <v>63818.32071</v>
      </c>
      <c r="AG392" s="27" t="n">
        <v>49263.42015</v>
      </c>
      <c r="AH392" s="24" t="n">
        <v>11961.63923</v>
      </c>
      <c r="AI392" s="24"/>
      <c r="AJ392" s="28" t="n">
        <v>2593.26133</v>
      </c>
      <c r="AK392" s="29" t="n">
        <v>8.64019966684282E-012</v>
      </c>
      <c r="AL392" s="30"/>
    </row>
    <row r="393" customFormat="false" ht="15" hidden="false" customHeight="false" outlineLevel="0" collapsed="false">
      <c r="A393" s="2"/>
      <c r="B393" s="22" t="n">
        <v>190405</v>
      </c>
      <c r="C393" s="23" t="s">
        <v>154</v>
      </c>
      <c r="D393" s="24" t="n">
        <v>1502.21295</v>
      </c>
      <c r="E393" s="24" t="n">
        <v>0</v>
      </c>
      <c r="F393" s="24" t="n">
        <v>0</v>
      </c>
      <c r="G393" s="24" t="n">
        <v>0</v>
      </c>
      <c r="H393" s="25" t="n">
        <v>1502.21295</v>
      </c>
      <c r="I393" s="24" t="n">
        <v>108.84334</v>
      </c>
      <c r="J393" s="24" t="n">
        <v>0</v>
      </c>
      <c r="K393" s="24" t="n">
        <v>0</v>
      </c>
      <c r="L393" s="24" t="n">
        <v>0</v>
      </c>
      <c r="M393" s="24" t="n">
        <v>0</v>
      </c>
      <c r="N393" s="24" t="n">
        <v>0</v>
      </c>
      <c r="O393" s="24" t="n">
        <v>0</v>
      </c>
      <c r="P393" s="24" t="n">
        <v>0</v>
      </c>
      <c r="Q393" s="25" t="n">
        <v>108.84334</v>
      </c>
      <c r="R393" s="24" t="n">
        <v>0</v>
      </c>
      <c r="S393" s="24" t="n">
        <v>0</v>
      </c>
      <c r="T393" s="24" t="n">
        <v>0</v>
      </c>
      <c r="U393" s="24" t="n">
        <v>0</v>
      </c>
      <c r="V393" s="24" t="n">
        <v>0</v>
      </c>
      <c r="W393" s="24" t="n">
        <v>0</v>
      </c>
      <c r="X393" s="24" t="n">
        <v>0</v>
      </c>
      <c r="Y393" s="24" t="n">
        <v>0</v>
      </c>
      <c r="Z393" s="24" t="n">
        <v>0</v>
      </c>
      <c r="AA393" s="24" t="n">
        <v>0</v>
      </c>
      <c r="AB393" s="24" t="n">
        <v>0</v>
      </c>
      <c r="AC393" s="24" t="n">
        <v>0</v>
      </c>
      <c r="AD393" s="24" t="n">
        <v>0</v>
      </c>
      <c r="AE393" s="25" t="n">
        <v>0</v>
      </c>
      <c r="AF393" s="26" t="n">
        <v>1611.05629</v>
      </c>
      <c r="AG393" s="27" t="n">
        <v>108.84334</v>
      </c>
      <c r="AH393" s="24" t="n">
        <v>1502.21295</v>
      </c>
      <c r="AI393" s="24"/>
      <c r="AJ393" s="28" t="n">
        <v>0</v>
      </c>
      <c r="AK393" s="29" t="n">
        <v>0</v>
      </c>
      <c r="AL393" s="30"/>
    </row>
    <row r="394" customFormat="false" ht="15" hidden="false" customHeight="false" outlineLevel="0" collapsed="false">
      <c r="A394" s="2"/>
      <c r="B394" s="22" t="n">
        <v>190410</v>
      </c>
      <c r="C394" s="23" t="s">
        <v>241</v>
      </c>
      <c r="D394" s="24" t="n">
        <v>1990.77451</v>
      </c>
      <c r="E394" s="24" t="n">
        <v>4271.50377</v>
      </c>
      <c r="F394" s="24" t="n">
        <v>9955.51733</v>
      </c>
      <c r="G394" s="24" t="n">
        <v>815.96814</v>
      </c>
      <c r="H394" s="25" t="n">
        <v>17033.76375</v>
      </c>
      <c r="I394" s="24" t="n">
        <v>1808.46283</v>
      </c>
      <c r="J394" s="24" t="n">
        <v>859.61385</v>
      </c>
      <c r="K394" s="24" t="n">
        <v>252.10221</v>
      </c>
      <c r="L394" s="24" t="n">
        <v>298.49574</v>
      </c>
      <c r="M394" s="24" t="n">
        <v>398.54734</v>
      </c>
      <c r="N394" s="24" t="n">
        <v>811.24577</v>
      </c>
      <c r="O394" s="24" t="n">
        <v>317.79241</v>
      </c>
      <c r="P394" s="24" t="n">
        <v>495.14883</v>
      </c>
      <c r="Q394" s="25" t="n">
        <v>5241.40898</v>
      </c>
      <c r="R394" s="24" t="n">
        <v>1958.8455</v>
      </c>
      <c r="S394" s="24" t="n">
        <v>0</v>
      </c>
      <c r="T394" s="24" t="n">
        <v>0.169</v>
      </c>
      <c r="U394" s="24" t="n">
        <v>13.6</v>
      </c>
      <c r="V394" s="24" t="n">
        <v>7.73788</v>
      </c>
      <c r="W394" s="24" t="n">
        <v>38.09227</v>
      </c>
      <c r="X394" s="24" t="n">
        <v>84.04832</v>
      </c>
      <c r="Y394" s="24" t="n">
        <v>15</v>
      </c>
      <c r="Z394" s="24" t="n">
        <v>287.80633</v>
      </c>
      <c r="AA394" s="24" t="n">
        <v>322.95895</v>
      </c>
      <c r="AB394" s="24" t="n">
        <v>167.6295</v>
      </c>
      <c r="AC394" s="24" t="n">
        <v>224.15159</v>
      </c>
      <c r="AD394" s="24" t="n">
        <v>15.55639</v>
      </c>
      <c r="AE394" s="25" t="n">
        <v>3135.59573</v>
      </c>
      <c r="AF394" s="26" t="n">
        <v>25410.76846</v>
      </c>
      <c r="AG394" s="27" t="n">
        <v>19458.89913</v>
      </c>
      <c r="AH394" s="24" t="n">
        <v>4593.51302</v>
      </c>
      <c r="AI394" s="24"/>
      <c r="AJ394" s="28" t="n">
        <v>1358.35631</v>
      </c>
      <c r="AK394" s="29" t="n">
        <v>-2.50111042987555E-012</v>
      </c>
      <c r="AL394" s="30"/>
    </row>
    <row r="395" customFormat="false" ht="15" hidden="false" customHeight="false" outlineLevel="0" collapsed="false">
      <c r="A395" s="2"/>
      <c r="B395" s="22" t="n">
        <v>190490</v>
      </c>
      <c r="C395" s="23" t="s">
        <v>82</v>
      </c>
      <c r="D395" s="24" t="n">
        <v>5399.95025</v>
      </c>
      <c r="E395" s="24" t="n">
        <v>7194.3266</v>
      </c>
      <c r="F395" s="24" t="n">
        <v>16281.93656</v>
      </c>
      <c r="G395" s="24" t="n">
        <v>2982.15406</v>
      </c>
      <c r="H395" s="25" t="n">
        <v>31858.36747</v>
      </c>
      <c r="I395" s="24" t="n">
        <v>1293.80712</v>
      </c>
      <c r="J395" s="24" t="n">
        <v>3454.36594</v>
      </c>
      <c r="K395" s="24" t="n">
        <v>715.50408</v>
      </c>
      <c r="L395" s="24" t="n">
        <v>4255.61604</v>
      </c>
      <c r="M395" s="24" t="n">
        <v>410.88683</v>
      </c>
      <c r="N395" s="24" t="n">
        <v>880.47802</v>
      </c>
      <c r="O395" s="24" t="n">
        <v>985.80649</v>
      </c>
      <c r="P395" s="24" t="n">
        <v>542.50988</v>
      </c>
      <c r="Q395" s="25" t="n">
        <v>12538.9744</v>
      </c>
      <c r="R395" s="24" t="n">
        <v>572.12044</v>
      </c>
      <c r="S395" s="24" t="n">
        <v>94.049</v>
      </c>
      <c r="T395" s="24" t="n">
        <v>16.64937</v>
      </c>
      <c r="U395" s="24" t="n">
        <v>0</v>
      </c>
      <c r="V395" s="24" t="n">
        <v>213.08238</v>
      </c>
      <c r="W395" s="24" t="n">
        <v>145.58762</v>
      </c>
      <c r="X395" s="24" t="n">
        <v>8.69256</v>
      </c>
      <c r="Y395" s="24" t="n">
        <v>0</v>
      </c>
      <c r="Z395" s="24" t="n">
        <v>937.22228</v>
      </c>
      <c r="AA395" s="24" t="n">
        <v>414.01734</v>
      </c>
      <c r="AB395" s="24" t="n">
        <v>6.36382</v>
      </c>
      <c r="AC395" s="24" t="n">
        <v>9.61339</v>
      </c>
      <c r="AD395" s="24" t="n">
        <v>35.36097</v>
      </c>
      <c r="AE395" s="25" t="n">
        <v>2452.75917</v>
      </c>
      <c r="AF395" s="26" t="n">
        <v>46850.10104</v>
      </c>
      <c r="AG395" s="27" t="n">
        <v>37402.44948</v>
      </c>
      <c r="AH395" s="24" t="n">
        <v>8143.54281</v>
      </c>
      <c r="AI395" s="24"/>
      <c r="AJ395" s="28" t="n">
        <v>1304.10875</v>
      </c>
      <c r="AK395" s="29" t="n">
        <v>0</v>
      </c>
      <c r="AL395" s="30"/>
    </row>
    <row r="396" customFormat="false" ht="15" hidden="false" customHeight="false" outlineLevel="0" collapsed="false">
      <c r="A396" s="2"/>
      <c r="B396" s="22" t="n">
        <v>190499</v>
      </c>
      <c r="C396" s="23" t="s">
        <v>242</v>
      </c>
      <c r="D396" s="24" t="n">
        <v>-2265.02109</v>
      </c>
      <c r="E396" s="24" t="n">
        <v>-808.31782</v>
      </c>
      <c r="F396" s="24" t="n">
        <v>-5862.12851</v>
      </c>
      <c r="G396" s="24" t="n">
        <v>-751.46706</v>
      </c>
      <c r="H396" s="25" t="n">
        <v>-9686.93448</v>
      </c>
      <c r="I396" s="24" t="n">
        <v>0</v>
      </c>
      <c r="J396" s="24" t="n">
        <v>0</v>
      </c>
      <c r="K396" s="24" t="n">
        <v>-284.85841</v>
      </c>
      <c r="L396" s="24" t="n">
        <v>0</v>
      </c>
      <c r="M396" s="24" t="n">
        <v>0</v>
      </c>
      <c r="N396" s="24" t="n">
        <v>0</v>
      </c>
      <c r="O396" s="24" t="n">
        <v>0</v>
      </c>
      <c r="P396" s="24" t="n">
        <v>0</v>
      </c>
      <c r="Q396" s="25" t="n">
        <v>-284.85841</v>
      </c>
      <c r="R396" s="24" t="n">
        <v>0</v>
      </c>
      <c r="S396" s="24" t="n">
        <v>0</v>
      </c>
      <c r="T396" s="24" t="n">
        <v>0</v>
      </c>
      <c r="U396" s="24" t="n">
        <v>0</v>
      </c>
      <c r="V396" s="24" t="n">
        <v>0</v>
      </c>
      <c r="W396" s="24" t="n">
        <v>0</v>
      </c>
      <c r="X396" s="24" t="n">
        <v>0</v>
      </c>
      <c r="Y396" s="24" t="n">
        <v>-4.286</v>
      </c>
      <c r="Z396" s="24" t="n">
        <v>0</v>
      </c>
      <c r="AA396" s="24" t="n">
        <v>-69.20373</v>
      </c>
      <c r="AB396" s="24" t="n">
        <v>0</v>
      </c>
      <c r="AC396" s="24" t="n">
        <v>0</v>
      </c>
      <c r="AD396" s="24" t="n">
        <v>-8.32246</v>
      </c>
      <c r="AE396" s="25" t="n">
        <v>-81.81219</v>
      </c>
      <c r="AF396" s="26" t="n">
        <v>-10053.60508</v>
      </c>
      <c r="AG396" s="27" t="n">
        <v>-7706.7718</v>
      </c>
      <c r="AH396" s="24" t="n">
        <v>-2277.62955</v>
      </c>
      <c r="AI396" s="24"/>
      <c r="AJ396" s="28" t="n">
        <v>-69.20373</v>
      </c>
      <c r="AK396" s="29" t="n">
        <v>-1.54898316395702E-012</v>
      </c>
      <c r="AL396" s="30"/>
    </row>
    <row r="397" customFormat="false" ht="15" hidden="false" customHeight="false" outlineLevel="0" collapsed="false">
      <c r="A397" s="2"/>
      <c r="B397" s="22" t="n">
        <v>1905</v>
      </c>
      <c r="C397" s="23" t="s">
        <v>243</v>
      </c>
      <c r="D397" s="24" t="n">
        <v>15819.13352</v>
      </c>
      <c r="E397" s="24" t="n">
        <v>11385.43228</v>
      </c>
      <c r="F397" s="24" t="n">
        <v>12242.4221</v>
      </c>
      <c r="G397" s="24" t="n">
        <v>6318.32763</v>
      </c>
      <c r="H397" s="25" t="n">
        <v>45765.31553</v>
      </c>
      <c r="I397" s="24" t="n">
        <v>3711.62722</v>
      </c>
      <c r="J397" s="24" t="n">
        <v>2777.60539</v>
      </c>
      <c r="K397" s="24" t="n">
        <v>783.73027</v>
      </c>
      <c r="L397" s="24" t="n">
        <v>2127.90634</v>
      </c>
      <c r="M397" s="24" t="n">
        <v>1146.56193</v>
      </c>
      <c r="N397" s="24" t="n">
        <v>8251.09801</v>
      </c>
      <c r="O397" s="24" t="n">
        <v>429.65683</v>
      </c>
      <c r="P397" s="24" t="n">
        <v>3752.95615</v>
      </c>
      <c r="Q397" s="25" t="n">
        <v>22981.14214</v>
      </c>
      <c r="R397" s="24" t="n">
        <v>513.70052</v>
      </c>
      <c r="S397" s="24" t="n">
        <v>1082.762</v>
      </c>
      <c r="T397" s="24" t="n">
        <v>9.89949</v>
      </c>
      <c r="U397" s="24" t="n">
        <v>66.61306</v>
      </c>
      <c r="V397" s="24" t="n">
        <v>17.28262</v>
      </c>
      <c r="W397" s="24" t="n">
        <v>494.65905</v>
      </c>
      <c r="X397" s="24" t="n">
        <v>53.81157</v>
      </c>
      <c r="Y397" s="24" t="n">
        <v>295.521</v>
      </c>
      <c r="Z397" s="24" t="n">
        <v>2922.77007</v>
      </c>
      <c r="AA397" s="24" t="n">
        <v>1012.6076</v>
      </c>
      <c r="AB397" s="24" t="n">
        <v>217.94259</v>
      </c>
      <c r="AC397" s="24" t="n">
        <v>107.4043</v>
      </c>
      <c r="AD397" s="24" t="n">
        <v>1192.69352</v>
      </c>
      <c r="AE397" s="25" t="n">
        <v>7987.66739</v>
      </c>
      <c r="AF397" s="26" t="n">
        <v>76734.12506</v>
      </c>
      <c r="AG397" s="27" t="n">
        <v>46172.25707</v>
      </c>
      <c r="AH397" s="24" t="n">
        <v>21190.75808</v>
      </c>
      <c r="AI397" s="24"/>
      <c r="AJ397" s="28" t="n">
        <v>9371.10991</v>
      </c>
      <c r="AK397" s="29" t="n">
        <v>0</v>
      </c>
      <c r="AL397" s="30"/>
    </row>
    <row r="398" customFormat="false" ht="15" hidden="false" customHeight="false" outlineLevel="0" collapsed="false">
      <c r="A398" s="2"/>
      <c r="B398" s="22" t="n">
        <v>190505</v>
      </c>
      <c r="C398" s="23" t="s">
        <v>244</v>
      </c>
      <c r="D398" s="24" t="n">
        <v>292.51095</v>
      </c>
      <c r="E398" s="24" t="n">
        <v>950.11267</v>
      </c>
      <c r="F398" s="24" t="n">
        <v>0</v>
      </c>
      <c r="G398" s="24" t="n">
        <v>586.67673</v>
      </c>
      <c r="H398" s="25" t="n">
        <v>1829.30035</v>
      </c>
      <c r="I398" s="24" t="n">
        <v>758.91916</v>
      </c>
      <c r="J398" s="24" t="n">
        <v>0</v>
      </c>
      <c r="K398" s="24" t="n">
        <v>0</v>
      </c>
      <c r="L398" s="24" t="n">
        <v>0</v>
      </c>
      <c r="M398" s="24" t="n">
        <v>0</v>
      </c>
      <c r="N398" s="24" t="n">
        <v>306.3892</v>
      </c>
      <c r="O398" s="24" t="n">
        <v>0</v>
      </c>
      <c r="P398" s="24" t="n">
        <v>0</v>
      </c>
      <c r="Q398" s="25" t="n">
        <v>1065.30836</v>
      </c>
      <c r="R398" s="24" t="n">
        <v>0</v>
      </c>
      <c r="S398" s="24" t="n">
        <v>0</v>
      </c>
      <c r="T398" s="24" t="n">
        <v>19.47077</v>
      </c>
      <c r="U398" s="24" t="n">
        <v>0</v>
      </c>
      <c r="V398" s="24" t="n">
        <v>0</v>
      </c>
      <c r="W398" s="24" t="n">
        <v>0</v>
      </c>
      <c r="X398" s="24" t="n">
        <v>0</v>
      </c>
      <c r="Y398" s="24" t="n">
        <v>0</v>
      </c>
      <c r="Z398" s="24" t="n">
        <v>0</v>
      </c>
      <c r="AA398" s="24" t="n">
        <v>0</v>
      </c>
      <c r="AB398" s="24" t="n">
        <v>0</v>
      </c>
      <c r="AC398" s="24" t="n">
        <v>0</v>
      </c>
      <c r="AD398" s="24" t="n">
        <v>0</v>
      </c>
      <c r="AE398" s="25" t="n">
        <v>19.47077</v>
      </c>
      <c r="AF398" s="26" t="n">
        <v>2914.07948</v>
      </c>
      <c r="AG398" s="27" t="n">
        <v>2315.17933</v>
      </c>
      <c r="AH398" s="24" t="n">
        <v>292.51095</v>
      </c>
      <c r="AI398" s="24"/>
      <c r="AJ398" s="28" t="n">
        <v>306.3892</v>
      </c>
      <c r="AK398" s="29" t="n">
        <v>0</v>
      </c>
      <c r="AL398" s="30"/>
    </row>
    <row r="399" customFormat="false" ht="15" hidden="false" customHeight="false" outlineLevel="0" collapsed="false">
      <c r="A399" s="2"/>
      <c r="B399" s="22" t="n">
        <v>190510</v>
      </c>
      <c r="C399" s="23" t="s">
        <v>245</v>
      </c>
      <c r="D399" s="24" t="n">
        <v>1383.80248</v>
      </c>
      <c r="E399" s="24" t="n">
        <v>0</v>
      </c>
      <c r="F399" s="24" t="n">
        <v>0</v>
      </c>
      <c r="G399" s="24" t="n">
        <v>19.09907</v>
      </c>
      <c r="H399" s="25" t="n">
        <v>1402.90155</v>
      </c>
      <c r="I399" s="24" t="n">
        <v>195.86471</v>
      </c>
      <c r="J399" s="24" t="n">
        <v>706.77237</v>
      </c>
      <c r="K399" s="24" t="n">
        <v>388.3233</v>
      </c>
      <c r="L399" s="24" t="n">
        <v>693.0144</v>
      </c>
      <c r="M399" s="24" t="n">
        <v>699.1105</v>
      </c>
      <c r="N399" s="24" t="n">
        <v>1105.83465</v>
      </c>
      <c r="O399" s="24" t="n">
        <v>35.45175</v>
      </c>
      <c r="P399" s="24" t="n">
        <v>0</v>
      </c>
      <c r="Q399" s="25" t="n">
        <v>3824.37168</v>
      </c>
      <c r="R399" s="24" t="n">
        <v>313.5475</v>
      </c>
      <c r="S399" s="24" t="n">
        <v>0</v>
      </c>
      <c r="T399" s="24" t="n">
        <v>0</v>
      </c>
      <c r="U399" s="24" t="n">
        <v>22.09996</v>
      </c>
      <c r="V399" s="24" t="n">
        <v>0</v>
      </c>
      <c r="W399" s="24" t="n">
        <v>499.6178</v>
      </c>
      <c r="X399" s="24" t="n">
        <v>0</v>
      </c>
      <c r="Y399" s="24" t="n">
        <v>0</v>
      </c>
      <c r="Z399" s="24" t="n">
        <v>1691.45374</v>
      </c>
      <c r="AA399" s="24" t="n">
        <v>780.56911</v>
      </c>
      <c r="AB399" s="24" t="n">
        <v>0</v>
      </c>
      <c r="AC399" s="24" t="n">
        <v>86.00929</v>
      </c>
      <c r="AD399" s="24" t="n">
        <v>668.59936</v>
      </c>
      <c r="AE399" s="25" t="n">
        <v>4061.89676</v>
      </c>
      <c r="AF399" s="26" t="n">
        <v>9289.16999</v>
      </c>
      <c r="AG399" s="27" t="n">
        <v>3223.90211</v>
      </c>
      <c r="AH399" s="24" t="n">
        <v>4092.85483</v>
      </c>
      <c r="AI399" s="24"/>
      <c r="AJ399" s="28" t="n">
        <v>1972.41305</v>
      </c>
      <c r="AK399" s="29" t="n">
        <v>0</v>
      </c>
      <c r="AL399" s="30"/>
    </row>
    <row r="400" customFormat="false" ht="15" hidden="false" customHeight="false" outlineLevel="0" collapsed="false">
      <c r="A400" s="2"/>
      <c r="B400" s="22" t="n">
        <v>190515</v>
      </c>
      <c r="C400" s="23" t="s">
        <v>246</v>
      </c>
      <c r="D400" s="24" t="n">
        <v>0</v>
      </c>
      <c r="E400" s="24" t="n">
        <v>0</v>
      </c>
      <c r="F400" s="24" t="n">
        <v>7487.165</v>
      </c>
      <c r="G400" s="24" t="n">
        <v>0</v>
      </c>
      <c r="H400" s="25" t="n">
        <v>7487.165</v>
      </c>
      <c r="I400" s="24" t="n">
        <v>0</v>
      </c>
      <c r="J400" s="24" t="n">
        <v>100.62009</v>
      </c>
      <c r="K400" s="24" t="n">
        <v>0</v>
      </c>
      <c r="L400" s="24" t="n">
        <v>0</v>
      </c>
      <c r="M400" s="24" t="n">
        <v>0</v>
      </c>
      <c r="N400" s="24" t="n">
        <v>8421.94921</v>
      </c>
      <c r="O400" s="24" t="n">
        <v>148.31738</v>
      </c>
      <c r="P400" s="24" t="n">
        <v>9.9904</v>
      </c>
      <c r="Q400" s="25" t="n">
        <v>8680.87708</v>
      </c>
      <c r="R400" s="24" t="n">
        <v>0</v>
      </c>
      <c r="S400" s="24" t="n">
        <v>0</v>
      </c>
      <c r="T400" s="24" t="n">
        <v>0</v>
      </c>
      <c r="U400" s="24" t="n">
        <v>0</v>
      </c>
      <c r="V400" s="24" t="n">
        <v>0</v>
      </c>
      <c r="W400" s="24" t="n">
        <v>0</v>
      </c>
      <c r="X400" s="24" t="n">
        <v>0</v>
      </c>
      <c r="Y400" s="24" t="n">
        <v>0</v>
      </c>
      <c r="Z400" s="24" t="n">
        <v>0</v>
      </c>
      <c r="AA400" s="24" t="n">
        <v>0</v>
      </c>
      <c r="AB400" s="24" t="n">
        <v>0</v>
      </c>
      <c r="AC400" s="24" t="n">
        <v>0</v>
      </c>
      <c r="AD400" s="24" t="n">
        <v>0</v>
      </c>
      <c r="AE400" s="25" t="n">
        <v>0</v>
      </c>
      <c r="AF400" s="26" t="n">
        <v>16168.04208</v>
      </c>
      <c r="AG400" s="27" t="n">
        <v>7597.77549</v>
      </c>
      <c r="AH400" s="24" t="n">
        <v>148.31738</v>
      </c>
      <c r="AI400" s="24"/>
      <c r="AJ400" s="28" t="n">
        <v>8421.94921</v>
      </c>
      <c r="AK400" s="29" t="n">
        <v>0</v>
      </c>
      <c r="AL400" s="30"/>
    </row>
    <row r="401" customFormat="false" ht="15" hidden="false" customHeight="false" outlineLevel="0" collapsed="false">
      <c r="A401" s="2"/>
      <c r="B401" s="22" t="n">
        <v>190520</v>
      </c>
      <c r="C401" s="23" t="s">
        <v>247</v>
      </c>
      <c r="D401" s="24" t="n">
        <v>7029.2819</v>
      </c>
      <c r="E401" s="24" t="n">
        <v>4039.47855</v>
      </c>
      <c r="F401" s="24" t="n">
        <v>5669.27657</v>
      </c>
      <c r="G401" s="24" t="n">
        <v>1594.88955</v>
      </c>
      <c r="H401" s="25" t="n">
        <v>18332.92657</v>
      </c>
      <c r="I401" s="24" t="n">
        <v>1659.67878</v>
      </c>
      <c r="J401" s="24" t="n">
        <v>1584.39106</v>
      </c>
      <c r="K401" s="24" t="n">
        <v>467.65812</v>
      </c>
      <c r="L401" s="24" t="n">
        <v>581.29107</v>
      </c>
      <c r="M401" s="24" t="n">
        <v>159.16111</v>
      </c>
      <c r="N401" s="24" t="n">
        <v>7565.19432</v>
      </c>
      <c r="O401" s="24" t="n">
        <v>341.56503</v>
      </c>
      <c r="P401" s="24" t="n">
        <v>2069.81592</v>
      </c>
      <c r="Q401" s="25" t="n">
        <v>14428.75541</v>
      </c>
      <c r="R401" s="24" t="n">
        <v>182.18355</v>
      </c>
      <c r="S401" s="24" t="n">
        <v>0</v>
      </c>
      <c r="T401" s="24" t="n">
        <v>219.49949</v>
      </c>
      <c r="U401" s="24" t="n">
        <v>58.78701</v>
      </c>
      <c r="V401" s="24" t="n">
        <v>14.07419</v>
      </c>
      <c r="W401" s="24" t="n">
        <v>239.6856</v>
      </c>
      <c r="X401" s="24" t="n">
        <v>139.80098</v>
      </c>
      <c r="Y401" s="24" t="n">
        <v>426.894</v>
      </c>
      <c r="Z401" s="24" t="n">
        <v>1208.37747</v>
      </c>
      <c r="AA401" s="24" t="n">
        <v>525.23304</v>
      </c>
      <c r="AB401" s="24" t="n">
        <v>107.94524</v>
      </c>
      <c r="AC401" s="24" t="n">
        <v>311.42936</v>
      </c>
      <c r="AD401" s="24" t="n">
        <v>892.94785</v>
      </c>
      <c r="AE401" s="25" t="n">
        <v>4326.85778</v>
      </c>
      <c r="AF401" s="26" t="n">
        <v>37088.53976</v>
      </c>
      <c r="AG401" s="27" t="n">
        <v>18591.35905</v>
      </c>
      <c r="AH401" s="24" t="n">
        <v>10095.32399</v>
      </c>
      <c r="AI401" s="24"/>
      <c r="AJ401" s="28" t="n">
        <v>8401.85672</v>
      </c>
      <c r="AK401" s="29" t="n">
        <v>0</v>
      </c>
      <c r="AL401" s="30"/>
    </row>
    <row r="402" customFormat="false" ht="15" hidden="false" customHeight="false" outlineLevel="0" collapsed="false">
      <c r="A402" s="2"/>
      <c r="B402" s="22" t="n">
        <v>190525</v>
      </c>
      <c r="C402" s="23" t="s">
        <v>248</v>
      </c>
      <c r="D402" s="24" t="n">
        <v>15024.20516</v>
      </c>
      <c r="E402" s="24" t="n">
        <v>12753.82606</v>
      </c>
      <c r="F402" s="24" t="n">
        <v>7604.50799</v>
      </c>
      <c r="G402" s="24" t="n">
        <v>8070.1654</v>
      </c>
      <c r="H402" s="25" t="n">
        <v>43452.70461</v>
      </c>
      <c r="I402" s="24" t="n">
        <v>3922.40007</v>
      </c>
      <c r="J402" s="24" t="n">
        <v>1802.15749</v>
      </c>
      <c r="K402" s="24" t="n">
        <v>1539.19924</v>
      </c>
      <c r="L402" s="24" t="n">
        <v>845.73607</v>
      </c>
      <c r="M402" s="24" t="n">
        <v>327.32344</v>
      </c>
      <c r="N402" s="24" t="n">
        <v>6064.87459</v>
      </c>
      <c r="O402" s="24" t="n">
        <v>64.65086</v>
      </c>
      <c r="P402" s="24" t="n">
        <v>3040.86198</v>
      </c>
      <c r="Q402" s="25" t="n">
        <v>17607.20374</v>
      </c>
      <c r="R402" s="24" t="n">
        <v>115.94853</v>
      </c>
      <c r="S402" s="24" t="n">
        <v>2280.376</v>
      </c>
      <c r="T402" s="24" t="n">
        <v>140.81859</v>
      </c>
      <c r="U402" s="24" t="n">
        <v>4.78957</v>
      </c>
      <c r="V402" s="24" t="n">
        <v>3.20843</v>
      </c>
      <c r="W402" s="24" t="n">
        <v>254.58075</v>
      </c>
      <c r="X402" s="24" t="n">
        <v>0</v>
      </c>
      <c r="Y402" s="24" t="n">
        <v>370.886</v>
      </c>
      <c r="Z402" s="24" t="n">
        <v>301.9604</v>
      </c>
      <c r="AA402" s="24" t="n">
        <v>0</v>
      </c>
      <c r="AB402" s="24" t="n">
        <v>189.95189</v>
      </c>
      <c r="AC402" s="24" t="n">
        <v>0</v>
      </c>
      <c r="AD402" s="24" t="n">
        <v>0</v>
      </c>
      <c r="AE402" s="25" t="n">
        <v>3662.52016</v>
      </c>
      <c r="AF402" s="26" t="n">
        <v>64722.42851</v>
      </c>
      <c r="AG402" s="27" t="n">
        <v>42776.69454</v>
      </c>
      <c r="AH402" s="24" t="n">
        <v>15880.85938</v>
      </c>
      <c r="AI402" s="24"/>
      <c r="AJ402" s="28" t="n">
        <v>6064.87459</v>
      </c>
      <c r="AK402" s="29" t="n">
        <v>0</v>
      </c>
      <c r="AL402" s="30"/>
    </row>
    <row r="403" customFormat="false" ht="15" hidden="false" customHeight="false" outlineLevel="0" collapsed="false">
      <c r="A403" s="2"/>
      <c r="B403" s="22" t="n">
        <v>190530</v>
      </c>
      <c r="C403" s="23" t="s">
        <v>249</v>
      </c>
      <c r="D403" s="24" t="n">
        <v>0</v>
      </c>
      <c r="E403" s="24" t="n">
        <v>0</v>
      </c>
      <c r="F403" s="24" t="n">
        <v>0</v>
      </c>
      <c r="G403" s="24" t="n">
        <v>0</v>
      </c>
      <c r="H403" s="25" t="n">
        <v>0</v>
      </c>
      <c r="I403" s="24" t="n">
        <v>9.516</v>
      </c>
      <c r="J403" s="24" t="n">
        <v>0</v>
      </c>
      <c r="K403" s="24" t="n">
        <v>0</v>
      </c>
      <c r="L403" s="24" t="n">
        <v>7.8648</v>
      </c>
      <c r="M403" s="24" t="n">
        <v>0</v>
      </c>
      <c r="N403" s="24" t="n">
        <v>5.90089</v>
      </c>
      <c r="O403" s="24" t="n">
        <v>0</v>
      </c>
      <c r="P403" s="24" t="n">
        <v>0</v>
      </c>
      <c r="Q403" s="25" t="n">
        <v>23.28169</v>
      </c>
      <c r="R403" s="24" t="n">
        <v>35.142</v>
      </c>
      <c r="S403" s="24" t="n">
        <v>0</v>
      </c>
      <c r="T403" s="24" t="n">
        <v>0</v>
      </c>
      <c r="U403" s="24" t="n">
        <v>0</v>
      </c>
      <c r="V403" s="24" t="n">
        <v>0</v>
      </c>
      <c r="W403" s="24" t="n">
        <v>0</v>
      </c>
      <c r="X403" s="24" t="n">
        <v>0</v>
      </c>
      <c r="Y403" s="24" t="n">
        <v>0</v>
      </c>
      <c r="Z403" s="24" t="n">
        <v>0</v>
      </c>
      <c r="AA403" s="24" t="n">
        <v>0</v>
      </c>
      <c r="AB403" s="24" t="n">
        <v>0</v>
      </c>
      <c r="AC403" s="24" t="n">
        <v>0</v>
      </c>
      <c r="AD403" s="24" t="n">
        <v>0</v>
      </c>
      <c r="AE403" s="25" t="n">
        <v>35.142</v>
      </c>
      <c r="AF403" s="26" t="n">
        <v>58.42369</v>
      </c>
      <c r="AG403" s="27" t="n">
        <v>17.3808</v>
      </c>
      <c r="AH403" s="24" t="n">
        <v>35.142</v>
      </c>
      <c r="AI403" s="24"/>
      <c r="AJ403" s="28" t="n">
        <v>5.90089</v>
      </c>
      <c r="AK403" s="29" t="n">
        <v>0</v>
      </c>
      <c r="AL403" s="30"/>
    </row>
    <row r="404" customFormat="false" ht="15" hidden="false" customHeight="false" outlineLevel="0" collapsed="false">
      <c r="A404" s="2"/>
      <c r="B404" s="22" t="n">
        <v>190590</v>
      </c>
      <c r="C404" s="23" t="s">
        <v>82</v>
      </c>
      <c r="D404" s="24" t="n">
        <v>5127.32062</v>
      </c>
      <c r="E404" s="24" t="n">
        <v>0</v>
      </c>
      <c r="F404" s="24" t="n">
        <v>0</v>
      </c>
      <c r="G404" s="24" t="n">
        <v>6225.14014</v>
      </c>
      <c r="H404" s="25" t="n">
        <v>11352.46076</v>
      </c>
      <c r="I404" s="24" t="n">
        <v>0</v>
      </c>
      <c r="J404" s="24" t="n">
        <v>649.56441</v>
      </c>
      <c r="K404" s="24" t="n">
        <v>0</v>
      </c>
      <c r="L404" s="24" t="n">
        <v>0</v>
      </c>
      <c r="M404" s="24" t="n">
        <v>434.39576</v>
      </c>
      <c r="N404" s="24" t="n">
        <v>121.3336</v>
      </c>
      <c r="O404" s="24" t="n">
        <v>91.49761</v>
      </c>
      <c r="P404" s="24" t="n">
        <v>1304.55613</v>
      </c>
      <c r="Q404" s="25" t="n">
        <v>2601.34751</v>
      </c>
      <c r="R404" s="24" t="n">
        <v>0</v>
      </c>
      <c r="S404" s="24" t="n">
        <v>0</v>
      </c>
      <c r="T404" s="24" t="n">
        <v>0</v>
      </c>
      <c r="U404" s="24" t="n">
        <v>28.74436</v>
      </c>
      <c r="V404" s="24" t="n">
        <v>0</v>
      </c>
      <c r="W404" s="24" t="n">
        <v>0</v>
      </c>
      <c r="X404" s="24" t="n">
        <v>0</v>
      </c>
      <c r="Y404" s="24" t="n">
        <v>128.13</v>
      </c>
      <c r="Z404" s="24" t="n">
        <v>1344</v>
      </c>
      <c r="AA404" s="24" t="n">
        <v>0</v>
      </c>
      <c r="AB404" s="24" t="n">
        <v>10</v>
      </c>
      <c r="AC404" s="24" t="n">
        <v>0</v>
      </c>
      <c r="AD404" s="24" t="n">
        <v>1935.9361</v>
      </c>
      <c r="AE404" s="25" t="n">
        <v>3446.81046</v>
      </c>
      <c r="AF404" s="26" t="n">
        <v>17400.61873</v>
      </c>
      <c r="AG404" s="27" t="n">
        <v>8652.4008</v>
      </c>
      <c r="AH404" s="24" t="n">
        <v>8626.88433</v>
      </c>
      <c r="AI404" s="24"/>
      <c r="AJ404" s="28" t="n">
        <v>121.3336</v>
      </c>
      <c r="AK404" s="29" t="n">
        <v>0</v>
      </c>
      <c r="AL404" s="30"/>
    </row>
    <row r="405" customFormat="false" ht="15" hidden="false" customHeight="false" outlineLevel="0" collapsed="false">
      <c r="A405" s="2"/>
      <c r="B405" s="22" t="n">
        <v>190599</v>
      </c>
      <c r="C405" s="23" t="s">
        <v>250</v>
      </c>
      <c r="D405" s="24" t="n">
        <v>-13037.98759</v>
      </c>
      <c r="E405" s="24" t="n">
        <v>-6357.985</v>
      </c>
      <c r="F405" s="24" t="n">
        <v>-8518.52746</v>
      </c>
      <c r="G405" s="24" t="n">
        <v>-10177.64326</v>
      </c>
      <c r="H405" s="25" t="n">
        <v>-38092.14331</v>
      </c>
      <c r="I405" s="24" t="n">
        <v>-2834.7515</v>
      </c>
      <c r="J405" s="24" t="n">
        <v>-2065.90003</v>
      </c>
      <c r="K405" s="24" t="n">
        <v>-1611.45039</v>
      </c>
      <c r="L405" s="24" t="n">
        <v>0</v>
      </c>
      <c r="M405" s="24" t="n">
        <v>-473.42888</v>
      </c>
      <c r="N405" s="24" t="n">
        <v>-15340.37845</v>
      </c>
      <c r="O405" s="24" t="n">
        <v>-251.8258</v>
      </c>
      <c r="P405" s="24" t="n">
        <v>-2672.26828</v>
      </c>
      <c r="Q405" s="25" t="n">
        <v>-25250.00333</v>
      </c>
      <c r="R405" s="24" t="n">
        <v>-133.12106</v>
      </c>
      <c r="S405" s="24" t="n">
        <v>-1197.614</v>
      </c>
      <c r="T405" s="24" t="n">
        <v>-369.88936</v>
      </c>
      <c r="U405" s="24" t="n">
        <v>-47.80784</v>
      </c>
      <c r="V405" s="24" t="n">
        <v>0</v>
      </c>
      <c r="W405" s="24" t="n">
        <v>-499.2251</v>
      </c>
      <c r="X405" s="24" t="n">
        <v>-85.98941</v>
      </c>
      <c r="Y405" s="24" t="n">
        <v>-630.389</v>
      </c>
      <c r="Z405" s="24" t="n">
        <v>-1623.02154</v>
      </c>
      <c r="AA405" s="24" t="n">
        <v>-293.19455</v>
      </c>
      <c r="AB405" s="24" t="n">
        <v>-89.95454</v>
      </c>
      <c r="AC405" s="24" t="n">
        <v>-290.03435</v>
      </c>
      <c r="AD405" s="24" t="n">
        <v>-2304.78979</v>
      </c>
      <c r="AE405" s="25" t="n">
        <v>-7565.03054</v>
      </c>
      <c r="AF405" s="26" t="n">
        <v>-70907.17718</v>
      </c>
      <c r="AG405" s="27" t="n">
        <v>-37002.43505</v>
      </c>
      <c r="AH405" s="24" t="n">
        <v>-17981.13478</v>
      </c>
      <c r="AI405" s="24"/>
      <c r="AJ405" s="28" t="n">
        <v>-15923.60735</v>
      </c>
      <c r="AK405" s="29" t="n">
        <v>0</v>
      </c>
      <c r="AL405" s="30"/>
    </row>
    <row r="406" customFormat="false" ht="15" hidden="false" customHeight="false" outlineLevel="0" collapsed="false">
      <c r="A406" s="2"/>
      <c r="B406" s="22" t="n">
        <v>1906</v>
      </c>
      <c r="C406" s="23" t="s">
        <v>251</v>
      </c>
      <c r="D406" s="24" t="n">
        <v>391.88111</v>
      </c>
      <c r="E406" s="24" t="n">
        <v>1621.40638</v>
      </c>
      <c r="F406" s="24" t="n">
        <v>0</v>
      </c>
      <c r="G406" s="24" t="n">
        <v>72.55269</v>
      </c>
      <c r="H406" s="25" t="n">
        <v>2085.84018</v>
      </c>
      <c r="I406" s="24" t="n">
        <v>634.5156</v>
      </c>
      <c r="J406" s="24" t="n">
        <v>496.9632</v>
      </c>
      <c r="K406" s="24" t="n">
        <v>121.23151</v>
      </c>
      <c r="L406" s="24" t="n">
        <v>339.81286</v>
      </c>
      <c r="M406" s="24" t="n">
        <v>167.76165</v>
      </c>
      <c r="N406" s="24" t="n">
        <v>197.62711</v>
      </c>
      <c r="O406" s="24" t="n">
        <v>92.60275</v>
      </c>
      <c r="P406" s="24" t="n">
        <v>34.42811</v>
      </c>
      <c r="Q406" s="25" t="n">
        <v>2084.94279</v>
      </c>
      <c r="R406" s="24" t="n">
        <v>15.50807</v>
      </c>
      <c r="S406" s="24" t="n">
        <v>62.614</v>
      </c>
      <c r="T406" s="24" t="n">
        <v>7.08456</v>
      </c>
      <c r="U406" s="24" t="n">
        <v>97.16063</v>
      </c>
      <c r="V406" s="24" t="n">
        <v>8.69221</v>
      </c>
      <c r="W406" s="24" t="n">
        <v>22.53645</v>
      </c>
      <c r="X406" s="24" t="n">
        <v>3.41402</v>
      </c>
      <c r="Y406" s="24" t="n">
        <v>0</v>
      </c>
      <c r="Z406" s="24" t="n">
        <v>133.85191</v>
      </c>
      <c r="AA406" s="24" t="n">
        <v>87.09169</v>
      </c>
      <c r="AB406" s="24" t="n">
        <v>0</v>
      </c>
      <c r="AC406" s="24" t="n">
        <v>0</v>
      </c>
      <c r="AD406" s="24" t="n">
        <v>1.1305</v>
      </c>
      <c r="AE406" s="25" t="n">
        <v>439.08404</v>
      </c>
      <c r="AF406" s="26" t="n">
        <v>4609.86701</v>
      </c>
      <c r="AG406" s="27" t="n">
        <v>3681.48166</v>
      </c>
      <c r="AH406" s="24" t="n">
        <v>643.66655</v>
      </c>
      <c r="AI406" s="24"/>
      <c r="AJ406" s="28" t="n">
        <v>284.7188</v>
      </c>
      <c r="AK406" s="29" t="n">
        <v>5.6843418860808E-013</v>
      </c>
      <c r="AL406" s="30"/>
    </row>
    <row r="407" customFormat="false" ht="15" hidden="false" customHeight="false" outlineLevel="0" collapsed="false">
      <c r="A407" s="2"/>
      <c r="B407" s="22" t="n">
        <v>190605</v>
      </c>
      <c r="C407" s="23" t="s">
        <v>252</v>
      </c>
      <c r="D407" s="24"/>
      <c r="E407" s="24"/>
      <c r="F407" s="24"/>
      <c r="G407" s="24"/>
      <c r="H407" s="25" t="n">
        <v>0</v>
      </c>
      <c r="I407" s="24"/>
      <c r="J407" s="24"/>
      <c r="K407" s="24"/>
      <c r="L407" s="24"/>
      <c r="M407" s="24"/>
      <c r="N407" s="24"/>
      <c r="O407" s="24"/>
      <c r="P407" s="24"/>
      <c r="Q407" s="25" t="n">
        <v>0</v>
      </c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5" t="n">
        <v>0</v>
      </c>
      <c r="AF407" s="26" t="n">
        <v>0</v>
      </c>
      <c r="AG407" s="27" t="n">
        <v>0</v>
      </c>
      <c r="AH407" s="24" t="n">
        <v>0</v>
      </c>
      <c r="AI407" s="24"/>
      <c r="AJ407" s="28" t="n">
        <v>0</v>
      </c>
      <c r="AK407" s="29" t="n">
        <v>0</v>
      </c>
      <c r="AL407" s="30"/>
    </row>
    <row r="408" customFormat="false" ht="15" hidden="false" customHeight="false" outlineLevel="0" collapsed="false">
      <c r="A408" s="2"/>
      <c r="B408" s="22" t="n">
        <v>190610</v>
      </c>
      <c r="C408" s="23" t="s">
        <v>253</v>
      </c>
      <c r="D408" s="24"/>
      <c r="E408" s="24"/>
      <c r="F408" s="24"/>
      <c r="G408" s="24"/>
      <c r="H408" s="25" t="n">
        <v>0</v>
      </c>
      <c r="I408" s="24"/>
      <c r="J408" s="24"/>
      <c r="K408" s="24"/>
      <c r="L408" s="24"/>
      <c r="M408" s="24"/>
      <c r="N408" s="24"/>
      <c r="O408" s="24"/>
      <c r="P408" s="24"/>
      <c r="Q408" s="25" t="n">
        <v>0</v>
      </c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5" t="n">
        <v>0</v>
      </c>
      <c r="AF408" s="26" t="n">
        <v>0</v>
      </c>
      <c r="AG408" s="27" t="n">
        <v>0</v>
      </c>
      <c r="AH408" s="24" t="n">
        <v>0</v>
      </c>
      <c r="AI408" s="24"/>
      <c r="AJ408" s="28" t="n">
        <v>0</v>
      </c>
      <c r="AK408" s="29" t="n">
        <v>0</v>
      </c>
      <c r="AL408" s="30"/>
    </row>
    <row r="409" customFormat="false" ht="15" hidden="false" customHeight="false" outlineLevel="0" collapsed="false">
      <c r="A409" s="2"/>
      <c r="B409" s="22" t="n">
        <v>190615</v>
      </c>
      <c r="C409" s="23" t="s">
        <v>254</v>
      </c>
      <c r="D409" s="24" t="n">
        <v>391.88111</v>
      </c>
      <c r="E409" s="24" t="n">
        <v>1621.40638</v>
      </c>
      <c r="F409" s="24" t="n">
        <v>0</v>
      </c>
      <c r="G409" s="24" t="n">
        <v>72.55269</v>
      </c>
      <c r="H409" s="25" t="n">
        <v>2085.84018</v>
      </c>
      <c r="I409" s="24" t="n">
        <v>634.5156</v>
      </c>
      <c r="J409" s="24" t="n">
        <v>496.9632</v>
      </c>
      <c r="K409" s="24" t="n">
        <v>121.23151</v>
      </c>
      <c r="L409" s="24" t="n">
        <v>339.81286</v>
      </c>
      <c r="M409" s="24" t="n">
        <v>167.76165</v>
      </c>
      <c r="N409" s="24" t="n">
        <v>197.62711</v>
      </c>
      <c r="O409" s="24" t="n">
        <v>92.60275</v>
      </c>
      <c r="P409" s="24" t="n">
        <v>34.42811</v>
      </c>
      <c r="Q409" s="25" t="n">
        <v>2084.94279</v>
      </c>
      <c r="R409" s="24" t="n">
        <v>15.50807</v>
      </c>
      <c r="S409" s="24" t="n">
        <v>62.614</v>
      </c>
      <c r="T409" s="24" t="n">
        <v>7.08456</v>
      </c>
      <c r="U409" s="24" t="n">
        <v>97.16063</v>
      </c>
      <c r="V409" s="24" t="n">
        <v>8.69221</v>
      </c>
      <c r="W409" s="24" t="n">
        <v>22.53645</v>
      </c>
      <c r="X409" s="24" t="n">
        <v>3.41402</v>
      </c>
      <c r="Y409" s="24" t="n">
        <v>0</v>
      </c>
      <c r="Z409" s="24" t="n">
        <v>133.85191</v>
      </c>
      <c r="AA409" s="24" t="n">
        <v>87.09169</v>
      </c>
      <c r="AB409" s="24" t="n">
        <v>0</v>
      </c>
      <c r="AC409" s="24" t="n">
        <v>0</v>
      </c>
      <c r="AD409" s="24" t="n">
        <v>1.1305</v>
      </c>
      <c r="AE409" s="25" t="n">
        <v>439.08404</v>
      </c>
      <c r="AF409" s="26" t="n">
        <v>4609.86701</v>
      </c>
      <c r="AG409" s="27" t="n">
        <v>3681.48166</v>
      </c>
      <c r="AH409" s="24" t="n">
        <v>643.66655</v>
      </c>
      <c r="AI409" s="24"/>
      <c r="AJ409" s="28" t="n">
        <v>284.7188</v>
      </c>
      <c r="AK409" s="29" t="n">
        <v>5.6843418860808E-013</v>
      </c>
      <c r="AL409" s="30"/>
    </row>
    <row r="410" customFormat="false" ht="15" hidden="false" customHeight="false" outlineLevel="0" collapsed="false">
      <c r="A410" s="2"/>
      <c r="B410" s="22" t="n">
        <v>1907</v>
      </c>
      <c r="C410" s="23" t="s">
        <v>255</v>
      </c>
      <c r="D410" s="24"/>
      <c r="E410" s="24"/>
      <c r="F410" s="24"/>
      <c r="G410" s="24"/>
      <c r="H410" s="25" t="n">
        <v>0</v>
      </c>
      <c r="I410" s="24"/>
      <c r="J410" s="24"/>
      <c r="K410" s="24"/>
      <c r="L410" s="24"/>
      <c r="M410" s="24"/>
      <c r="N410" s="24"/>
      <c r="O410" s="24"/>
      <c r="P410" s="24"/>
      <c r="Q410" s="25" t="n">
        <v>0</v>
      </c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5" t="n">
        <v>0</v>
      </c>
      <c r="AF410" s="26" t="n">
        <v>0</v>
      </c>
      <c r="AG410" s="27" t="n">
        <v>0</v>
      </c>
      <c r="AH410" s="24" t="n">
        <v>0</v>
      </c>
      <c r="AI410" s="24"/>
      <c r="AJ410" s="28" t="n">
        <v>0</v>
      </c>
      <c r="AK410" s="29" t="n">
        <v>0</v>
      </c>
      <c r="AL410" s="30"/>
    </row>
    <row r="411" customFormat="false" ht="15" hidden="false" customHeight="false" outlineLevel="0" collapsed="false">
      <c r="A411" s="2"/>
      <c r="B411" s="22" t="n">
        <v>1908</v>
      </c>
      <c r="C411" s="23" t="s">
        <v>256</v>
      </c>
      <c r="D411" s="24" t="n">
        <v>0</v>
      </c>
      <c r="E411" s="24" t="n">
        <v>0</v>
      </c>
      <c r="F411" s="24" t="n">
        <v>0</v>
      </c>
      <c r="G411" s="24" t="n">
        <v>162.03385</v>
      </c>
      <c r="H411" s="25" t="n">
        <v>162.03385</v>
      </c>
      <c r="I411" s="24" t="n">
        <v>0</v>
      </c>
      <c r="J411" s="24" t="n">
        <v>0</v>
      </c>
      <c r="K411" s="24" t="n">
        <v>0.004</v>
      </c>
      <c r="L411" s="24" t="n">
        <v>0</v>
      </c>
      <c r="M411" s="24" t="n">
        <v>285.96667</v>
      </c>
      <c r="N411" s="24" t="n">
        <v>18.55203</v>
      </c>
      <c r="O411" s="24" t="n">
        <v>0</v>
      </c>
      <c r="P411" s="24" t="n">
        <v>0</v>
      </c>
      <c r="Q411" s="25" t="n">
        <v>304.5227</v>
      </c>
      <c r="R411" s="24" t="n">
        <v>0</v>
      </c>
      <c r="S411" s="24" t="n">
        <v>0</v>
      </c>
      <c r="T411" s="24" t="n">
        <v>0</v>
      </c>
      <c r="U411" s="24" t="n">
        <v>0</v>
      </c>
      <c r="V411" s="24" t="n">
        <v>0</v>
      </c>
      <c r="W411" s="24" t="n">
        <v>4.30605</v>
      </c>
      <c r="X411" s="24" t="n">
        <v>0</v>
      </c>
      <c r="Y411" s="24" t="n">
        <v>0</v>
      </c>
      <c r="Z411" s="24" t="n">
        <v>0</v>
      </c>
      <c r="AA411" s="24" t="n">
        <v>0</v>
      </c>
      <c r="AB411" s="24" t="n">
        <v>0</v>
      </c>
      <c r="AC411" s="24" t="n">
        <v>0</v>
      </c>
      <c r="AD411" s="24" t="n">
        <v>0</v>
      </c>
      <c r="AE411" s="25" t="n">
        <v>4.30605</v>
      </c>
      <c r="AF411" s="26" t="n">
        <v>470.8626</v>
      </c>
      <c r="AG411" s="27" t="n">
        <v>452.31057</v>
      </c>
      <c r="AH411" s="24" t="n">
        <v>0</v>
      </c>
      <c r="AI411" s="24"/>
      <c r="AJ411" s="28" t="n">
        <v>18.55203</v>
      </c>
      <c r="AK411" s="29" t="n">
        <v>0</v>
      </c>
      <c r="AL411" s="30"/>
    </row>
    <row r="412" customFormat="false" ht="15" hidden="false" customHeight="false" outlineLevel="0" collapsed="false">
      <c r="A412" s="2"/>
      <c r="B412" s="22" t="n">
        <v>1910</v>
      </c>
      <c r="C412" s="23" t="s">
        <v>257</v>
      </c>
      <c r="D412" s="24" t="n">
        <v>0</v>
      </c>
      <c r="E412" s="24" t="n">
        <v>0</v>
      </c>
      <c r="F412" s="24" t="n">
        <v>0</v>
      </c>
      <c r="G412" s="24" t="n">
        <v>0</v>
      </c>
      <c r="H412" s="25" t="n">
        <v>0</v>
      </c>
      <c r="I412" s="24" t="n">
        <v>0</v>
      </c>
      <c r="J412" s="24" t="n">
        <v>0</v>
      </c>
      <c r="K412" s="24" t="n">
        <v>0</v>
      </c>
      <c r="L412" s="24" t="n">
        <v>0</v>
      </c>
      <c r="M412" s="24" t="n">
        <v>0</v>
      </c>
      <c r="N412" s="24" t="n">
        <v>0</v>
      </c>
      <c r="O412" s="24" t="n">
        <v>0</v>
      </c>
      <c r="P412" s="24" t="n">
        <v>0</v>
      </c>
      <c r="Q412" s="25" t="n">
        <v>0</v>
      </c>
      <c r="R412" s="24" t="n">
        <v>0</v>
      </c>
      <c r="S412" s="24" t="n">
        <v>0</v>
      </c>
      <c r="T412" s="24" t="n">
        <v>0</v>
      </c>
      <c r="U412" s="24" t="n">
        <v>0</v>
      </c>
      <c r="V412" s="24" t="n">
        <v>0</v>
      </c>
      <c r="W412" s="24" t="n">
        <v>0</v>
      </c>
      <c r="X412" s="24" t="n">
        <v>0</v>
      </c>
      <c r="Y412" s="24" t="n">
        <v>0</v>
      </c>
      <c r="Z412" s="24" t="n">
        <v>0</v>
      </c>
      <c r="AA412" s="24" t="n">
        <v>0</v>
      </c>
      <c r="AB412" s="24" t="n">
        <v>0</v>
      </c>
      <c r="AC412" s="24" t="n">
        <v>0</v>
      </c>
      <c r="AD412" s="24" t="n">
        <v>0</v>
      </c>
      <c r="AE412" s="25" t="n">
        <v>0</v>
      </c>
      <c r="AF412" s="26" t="n">
        <v>0</v>
      </c>
      <c r="AG412" s="27" t="n">
        <v>0</v>
      </c>
      <c r="AH412" s="24" t="n">
        <v>0</v>
      </c>
      <c r="AI412" s="24"/>
      <c r="AJ412" s="28" t="n">
        <v>0</v>
      </c>
      <c r="AK412" s="29" t="n">
        <v>0</v>
      </c>
      <c r="AL412" s="30"/>
    </row>
    <row r="413" customFormat="false" ht="15" hidden="false" customHeight="false" outlineLevel="0" collapsed="false">
      <c r="A413" s="2"/>
      <c r="B413" s="22" t="n">
        <v>1990</v>
      </c>
      <c r="C413" s="23" t="s">
        <v>82</v>
      </c>
      <c r="D413" s="24" t="n">
        <v>3074.84264</v>
      </c>
      <c r="E413" s="24" t="n">
        <v>3783.12614</v>
      </c>
      <c r="F413" s="24" t="n">
        <v>1435.43878</v>
      </c>
      <c r="G413" s="24" t="n">
        <v>1243.86338</v>
      </c>
      <c r="H413" s="25" t="n">
        <v>9537.27094</v>
      </c>
      <c r="I413" s="24" t="n">
        <v>2616.39652</v>
      </c>
      <c r="J413" s="24" t="n">
        <v>10746.72896</v>
      </c>
      <c r="K413" s="24" t="n">
        <v>305.53766</v>
      </c>
      <c r="L413" s="24" t="n">
        <v>2185.21205</v>
      </c>
      <c r="M413" s="24" t="n">
        <v>999.95112</v>
      </c>
      <c r="N413" s="24" t="n">
        <v>306.9415</v>
      </c>
      <c r="O413" s="24" t="n">
        <v>121.72328</v>
      </c>
      <c r="P413" s="24" t="n">
        <v>258.82136</v>
      </c>
      <c r="Q413" s="25" t="n">
        <v>17541.31245</v>
      </c>
      <c r="R413" s="24" t="n">
        <v>4757.32784</v>
      </c>
      <c r="S413" s="24" t="n">
        <v>437.871</v>
      </c>
      <c r="T413" s="24" t="n">
        <v>49.36033</v>
      </c>
      <c r="U413" s="24" t="n">
        <v>249.39314</v>
      </c>
      <c r="V413" s="24" t="n">
        <v>271.30199</v>
      </c>
      <c r="W413" s="24" t="n">
        <v>39.35355</v>
      </c>
      <c r="X413" s="24" t="n">
        <v>783.16487</v>
      </c>
      <c r="Y413" s="24" t="n">
        <v>765.437</v>
      </c>
      <c r="Z413" s="24" t="n">
        <v>2277.63999</v>
      </c>
      <c r="AA413" s="24" t="n">
        <v>180.43395</v>
      </c>
      <c r="AB413" s="24" t="n">
        <v>77.80491</v>
      </c>
      <c r="AC413" s="24" t="n">
        <v>52.72117</v>
      </c>
      <c r="AD413" s="24" t="n">
        <v>164.73113</v>
      </c>
      <c r="AE413" s="25" t="n">
        <v>10106.54087</v>
      </c>
      <c r="AF413" s="26" t="n">
        <v>37185.12426</v>
      </c>
      <c r="AG413" s="27" t="n">
        <v>25212.02377</v>
      </c>
      <c r="AH413" s="24" t="n">
        <v>11433.00387</v>
      </c>
      <c r="AI413" s="24"/>
      <c r="AJ413" s="28" t="n">
        <v>540.09662</v>
      </c>
      <c r="AK413" s="29" t="n">
        <v>-3.41060513164848E-012</v>
      </c>
      <c r="AL413" s="30"/>
    </row>
    <row r="414" customFormat="false" ht="15" hidden="false" customHeight="false" outlineLevel="0" collapsed="false">
      <c r="A414" s="2"/>
      <c r="B414" s="22" t="n">
        <v>199005</v>
      </c>
      <c r="C414" s="23" t="s">
        <v>258</v>
      </c>
      <c r="D414" s="24" t="n">
        <v>25.4883</v>
      </c>
      <c r="E414" s="24" t="n">
        <v>4.69125</v>
      </c>
      <c r="F414" s="24" t="n">
        <v>12.0901</v>
      </c>
      <c r="G414" s="24" t="n">
        <v>0</v>
      </c>
      <c r="H414" s="25" t="n">
        <v>42.26965</v>
      </c>
      <c r="I414" s="24" t="n">
        <v>0</v>
      </c>
      <c r="J414" s="24" t="n">
        <v>17.03309</v>
      </c>
      <c r="K414" s="24" t="n">
        <v>79.13054</v>
      </c>
      <c r="L414" s="24" t="n">
        <v>0</v>
      </c>
      <c r="M414" s="24" t="n">
        <v>0</v>
      </c>
      <c r="N414" s="24" t="n">
        <v>5.96973</v>
      </c>
      <c r="O414" s="24" t="n">
        <v>0</v>
      </c>
      <c r="P414" s="24" t="n">
        <v>0</v>
      </c>
      <c r="Q414" s="25" t="n">
        <v>102.13336</v>
      </c>
      <c r="R414" s="24" t="n">
        <v>22.22445</v>
      </c>
      <c r="S414" s="24" t="n">
        <v>320.563</v>
      </c>
      <c r="T414" s="24" t="n">
        <v>8.8891</v>
      </c>
      <c r="U414" s="24" t="n">
        <v>0.01323</v>
      </c>
      <c r="V414" s="24" t="n">
        <v>0</v>
      </c>
      <c r="W414" s="24" t="n">
        <v>0</v>
      </c>
      <c r="X414" s="24" t="n">
        <v>0</v>
      </c>
      <c r="Y414" s="24" t="n">
        <v>5.016</v>
      </c>
      <c r="Z414" s="24" t="n">
        <v>69.67166</v>
      </c>
      <c r="AA414" s="24" t="n">
        <v>0</v>
      </c>
      <c r="AB414" s="24" t="n">
        <v>25.6576</v>
      </c>
      <c r="AC414" s="24" t="n">
        <v>15.37653</v>
      </c>
      <c r="AD414" s="24" t="n">
        <v>0</v>
      </c>
      <c r="AE414" s="25" t="n">
        <v>467.41157</v>
      </c>
      <c r="AF414" s="26" t="n">
        <v>611.81458</v>
      </c>
      <c r="AG414" s="27" t="n">
        <v>468.06791</v>
      </c>
      <c r="AH414" s="24" t="n">
        <v>122.40041</v>
      </c>
      <c r="AI414" s="24"/>
      <c r="AJ414" s="28" t="n">
        <v>21.34626</v>
      </c>
      <c r="AK414" s="29" t="n">
        <v>0</v>
      </c>
      <c r="AL414" s="30"/>
    </row>
    <row r="415" customFormat="false" ht="15" hidden="false" customHeight="false" outlineLevel="0" collapsed="false">
      <c r="A415" s="2"/>
      <c r="B415" s="22" t="n">
        <v>199010</v>
      </c>
      <c r="C415" s="23" t="s">
        <v>259</v>
      </c>
      <c r="D415" s="24" t="n">
        <v>786.61173</v>
      </c>
      <c r="E415" s="24" t="n">
        <v>0</v>
      </c>
      <c r="F415" s="24" t="n">
        <v>0</v>
      </c>
      <c r="G415" s="24" t="n">
        <v>0</v>
      </c>
      <c r="H415" s="25" t="n">
        <v>786.61173</v>
      </c>
      <c r="I415" s="24" t="n">
        <v>0</v>
      </c>
      <c r="J415" s="24" t="n">
        <v>155.86138</v>
      </c>
      <c r="K415" s="24" t="n">
        <v>0</v>
      </c>
      <c r="L415" s="24" t="n">
        <v>0</v>
      </c>
      <c r="M415" s="24" t="n">
        <v>1.46601</v>
      </c>
      <c r="N415" s="24" t="n">
        <v>138.73992</v>
      </c>
      <c r="O415" s="24" t="n">
        <v>60.37589</v>
      </c>
      <c r="P415" s="24" t="n">
        <v>0</v>
      </c>
      <c r="Q415" s="25" t="n">
        <v>356.4432</v>
      </c>
      <c r="R415" s="24" t="n">
        <v>0</v>
      </c>
      <c r="S415" s="24" t="n">
        <v>47.171</v>
      </c>
      <c r="T415" s="24" t="n">
        <v>40.46723</v>
      </c>
      <c r="U415" s="24" t="n">
        <v>4.06891</v>
      </c>
      <c r="V415" s="24" t="n">
        <v>0.5739</v>
      </c>
      <c r="W415" s="24" t="n">
        <v>0</v>
      </c>
      <c r="X415" s="24" t="n">
        <v>3.04262</v>
      </c>
      <c r="Y415" s="24" t="n">
        <v>13.891</v>
      </c>
      <c r="Z415" s="24" t="n">
        <v>9.12262</v>
      </c>
      <c r="AA415" s="24" t="n">
        <v>1.8613</v>
      </c>
      <c r="AB415" s="24" t="n">
        <v>41.4203</v>
      </c>
      <c r="AC415" s="24" t="n">
        <v>36.34464</v>
      </c>
      <c r="AD415" s="24" t="n">
        <v>0</v>
      </c>
      <c r="AE415" s="25" t="n">
        <v>197.96352</v>
      </c>
      <c r="AF415" s="26" t="n">
        <v>1341.01845</v>
      </c>
      <c r="AG415" s="27" t="n">
        <v>293.49745</v>
      </c>
      <c r="AH415" s="24" t="n">
        <v>870.57514</v>
      </c>
      <c r="AI415" s="24"/>
      <c r="AJ415" s="28" t="n">
        <v>176.94586</v>
      </c>
      <c r="AK415" s="29" t="n">
        <v>2.55795384873636E-013</v>
      </c>
      <c r="AL415" s="30"/>
    </row>
    <row r="416" customFormat="false" ht="15" hidden="false" customHeight="false" outlineLevel="0" collapsed="false">
      <c r="A416" s="2"/>
      <c r="B416" s="22" t="n">
        <v>199015</v>
      </c>
      <c r="C416" s="23" t="s">
        <v>260</v>
      </c>
      <c r="D416" s="24" t="n">
        <v>98.91703</v>
      </c>
      <c r="E416" s="24" t="n">
        <v>28.30532</v>
      </c>
      <c r="F416" s="24" t="n">
        <v>464.89538</v>
      </c>
      <c r="G416" s="24" t="n">
        <v>77.23834</v>
      </c>
      <c r="H416" s="25" t="n">
        <v>669.35607</v>
      </c>
      <c r="I416" s="24" t="n">
        <v>57.39536</v>
      </c>
      <c r="J416" s="24" t="n">
        <v>76.94809</v>
      </c>
      <c r="K416" s="24" t="n">
        <v>22.03278</v>
      </c>
      <c r="L416" s="24" t="n">
        <v>203.45636</v>
      </c>
      <c r="M416" s="24" t="n">
        <v>37.19031</v>
      </c>
      <c r="N416" s="24" t="n">
        <v>41.03734</v>
      </c>
      <c r="O416" s="24" t="n">
        <v>38.30296</v>
      </c>
      <c r="P416" s="24" t="n">
        <v>56.37657</v>
      </c>
      <c r="Q416" s="25" t="n">
        <v>532.73977</v>
      </c>
      <c r="R416" s="24" t="n">
        <v>1.85</v>
      </c>
      <c r="S416" s="24" t="n">
        <v>0</v>
      </c>
      <c r="T416" s="24" t="n">
        <v>0.004</v>
      </c>
      <c r="U416" s="24" t="n">
        <v>2.6676</v>
      </c>
      <c r="V416" s="24" t="n">
        <v>9.07106</v>
      </c>
      <c r="W416" s="24" t="n">
        <v>37.35327</v>
      </c>
      <c r="X416" s="24" t="n">
        <v>0</v>
      </c>
      <c r="Y416" s="24" t="n">
        <v>76</v>
      </c>
      <c r="Z416" s="24" t="n">
        <v>6.62775</v>
      </c>
      <c r="AA416" s="24" t="n">
        <v>151.34401</v>
      </c>
      <c r="AB416" s="24" t="n">
        <v>9.42</v>
      </c>
      <c r="AC416" s="24" t="n">
        <v>0</v>
      </c>
      <c r="AD416" s="24" t="n">
        <v>0</v>
      </c>
      <c r="AE416" s="25" t="n">
        <v>294.33769</v>
      </c>
      <c r="AF416" s="26" t="n">
        <v>1496.43353</v>
      </c>
      <c r="AG416" s="27" t="n">
        <v>1073.28338</v>
      </c>
      <c r="AH416" s="24" t="n">
        <v>230.7688</v>
      </c>
      <c r="AI416" s="24"/>
      <c r="AJ416" s="28" t="n">
        <v>192.38135</v>
      </c>
      <c r="AK416" s="29" t="n">
        <v>0</v>
      </c>
      <c r="AL416" s="30"/>
    </row>
    <row r="417" customFormat="false" ht="15" hidden="false" customHeight="false" outlineLevel="0" collapsed="false">
      <c r="A417" s="2"/>
      <c r="B417" s="22" t="n">
        <v>199020</v>
      </c>
      <c r="C417" s="23" t="s">
        <v>261</v>
      </c>
      <c r="D417" s="24"/>
      <c r="E417" s="24"/>
      <c r="F417" s="24"/>
      <c r="G417" s="24"/>
      <c r="H417" s="25" t="n">
        <v>0</v>
      </c>
      <c r="I417" s="24"/>
      <c r="J417" s="24"/>
      <c r="K417" s="24"/>
      <c r="L417" s="24"/>
      <c r="M417" s="24"/>
      <c r="N417" s="24"/>
      <c r="O417" s="24"/>
      <c r="P417" s="24"/>
      <c r="Q417" s="25" t="n">
        <v>0</v>
      </c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5" t="n">
        <v>0</v>
      </c>
      <c r="AF417" s="26" t="n">
        <v>0</v>
      </c>
      <c r="AG417" s="27" t="n">
        <v>0</v>
      </c>
      <c r="AH417" s="24" t="n">
        <v>0</v>
      </c>
      <c r="AI417" s="24"/>
      <c r="AJ417" s="28" t="n">
        <v>0</v>
      </c>
      <c r="AK417" s="29" t="n">
        <v>0</v>
      </c>
      <c r="AL417" s="30"/>
    </row>
    <row r="418" customFormat="false" ht="15" hidden="false" customHeight="false" outlineLevel="0" collapsed="false">
      <c r="A418" s="2"/>
      <c r="B418" s="22" t="n">
        <v>199025</v>
      </c>
      <c r="C418" s="23" t="s">
        <v>262</v>
      </c>
      <c r="D418" s="24" t="n">
        <v>30.56148</v>
      </c>
      <c r="E418" s="24" t="n">
        <v>842.70784</v>
      </c>
      <c r="F418" s="24" t="n">
        <v>252.80644</v>
      </c>
      <c r="G418" s="24" t="n">
        <v>3.22152</v>
      </c>
      <c r="H418" s="25" t="n">
        <v>1129.29728</v>
      </c>
      <c r="I418" s="24" t="n">
        <v>65.52754</v>
      </c>
      <c r="J418" s="24" t="n">
        <v>29.4449</v>
      </c>
      <c r="K418" s="24" t="n">
        <v>0.05519</v>
      </c>
      <c r="L418" s="24" t="n">
        <v>15.46824</v>
      </c>
      <c r="M418" s="24" t="n">
        <v>9.36965</v>
      </c>
      <c r="N418" s="24" t="n">
        <v>6.0092</v>
      </c>
      <c r="O418" s="24" t="n">
        <v>0.86046</v>
      </c>
      <c r="P418" s="24" t="n">
        <v>2.25663</v>
      </c>
      <c r="Q418" s="25" t="n">
        <v>128.99181</v>
      </c>
      <c r="R418" s="24" t="n">
        <v>3.2377</v>
      </c>
      <c r="S418" s="24" t="n">
        <v>0.396</v>
      </c>
      <c r="T418" s="24" t="n">
        <v>0</v>
      </c>
      <c r="U418" s="24" t="n">
        <v>0.66704</v>
      </c>
      <c r="V418" s="24" t="n">
        <v>2.73567</v>
      </c>
      <c r="W418" s="24" t="n">
        <v>2</v>
      </c>
      <c r="X418" s="24" t="n">
        <v>0.616</v>
      </c>
      <c r="Y418" s="24" t="n">
        <v>0</v>
      </c>
      <c r="Z418" s="24" t="n">
        <v>2.23931</v>
      </c>
      <c r="AA418" s="24" t="n">
        <v>3.35633</v>
      </c>
      <c r="AB418" s="24" t="n">
        <v>0.19974</v>
      </c>
      <c r="AC418" s="24" t="n">
        <v>0</v>
      </c>
      <c r="AD418" s="24" t="n">
        <v>0.03018</v>
      </c>
      <c r="AE418" s="25" t="n">
        <v>15.47797</v>
      </c>
      <c r="AF418" s="26" t="n">
        <v>1273.76706</v>
      </c>
      <c r="AG418" s="27" t="n">
        <v>1224.73673</v>
      </c>
      <c r="AH418" s="24" t="n">
        <v>39.6648</v>
      </c>
      <c r="AI418" s="24"/>
      <c r="AJ418" s="28" t="n">
        <v>9.36553</v>
      </c>
      <c r="AK418" s="29" t="n">
        <v>-4.05009359383257E-013</v>
      </c>
      <c r="AL418" s="30"/>
    </row>
    <row r="419" customFormat="false" ht="15" hidden="false" customHeight="false" outlineLevel="0" collapsed="false">
      <c r="A419" s="2"/>
      <c r="B419" s="22" t="n">
        <v>199090</v>
      </c>
      <c r="C419" s="23" t="s">
        <v>263</v>
      </c>
      <c r="D419" s="24" t="n">
        <v>2133.2641</v>
      </c>
      <c r="E419" s="24" t="n">
        <v>2907.42173</v>
      </c>
      <c r="F419" s="24" t="n">
        <v>705.64686</v>
      </c>
      <c r="G419" s="24" t="n">
        <v>1163.40352</v>
      </c>
      <c r="H419" s="25" t="n">
        <v>6909.73621</v>
      </c>
      <c r="I419" s="24" t="n">
        <v>2493.47362</v>
      </c>
      <c r="J419" s="24" t="n">
        <v>10467.4415</v>
      </c>
      <c r="K419" s="24" t="n">
        <v>204.31915</v>
      </c>
      <c r="L419" s="24" t="n">
        <v>1966.28745</v>
      </c>
      <c r="M419" s="24" t="n">
        <v>951.92515</v>
      </c>
      <c r="N419" s="24" t="n">
        <v>115.18531</v>
      </c>
      <c r="O419" s="24" t="n">
        <v>22.18397</v>
      </c>
      <c r="P419" s="24" t="n">
        <v>200.18816</v>
      </c>
      <c r="Q419" s="25" t="n">
        <v>16421.00431</v>
      </c>
      <c r="R419" s="24" t="n">
        <v>4730.01569</v>
      </c>
      <c r="S419" s="24" t="n">
        <v>69.741</v>
      </c>
      <c r="T419" s="24" t="n">
        <v>0</v>
      </c>
      <c r="U419" s="24" t="n">
        <v>241.97636</v>
      </c>
      <c r="V419" s="24" t="n">
        <v>258.92136</v>
      </c>
      <c r="W419" s="24" t="n">
        <v>0.00028</v>
      </c>
      <c r="X419" s="24" t="n">
        <v>779.50625</v>
      </c>
      <c r="Y419" s="24" t="n">
        <v>670.53</v>
      </c>
      <c r="Z419" s="24" t="n">
        <v>2189.97865</v>
      </c>
      <c r="AA419" s="24" t="n">
        <v>23.87231</v>
      </c>
      <c r="AB419" s="24" t="n">
        <v>1.10727</v>
      </c>
      <c r="AC419" s="24" t="n">
        <v>1</v>
      </c>
      <c r="AD419" s="24" t="n">
        <v>164.70095</v>
      </c>
      <c r="AE419" s="25" t="n">
        <v>9131.35012</v>
      </c>
      <c r="AF419" s="26" t="n">
        <v>32462.09064</v>
      </c>
      <c r="AG419" s="27" t="n">
        <v>22152.4383</v>
      </c>
      <c r="AH419" s="24" t="n">
        <v>10169.59472</v>
      </c>
      <c r="AI419" s="24"/>
      <c r="AJ419" s="28" t="n">
        <v>140.05762</v>
      </c>
      <c r="AK419" s="29" t="n">
        <v>-3.97903932025656E-013</v>
      </c>
      <c r="AL419" s="30"/>
    </row>
    <row r="420" customFormat="false" ht="15" hidden="false" customHeight="false" outlineLevel="0" collapsed="false">
      <c r="A420" s="2"/>
      <c r="B420" s="22" t="n">
        <v>1999</v>
      </c>
      <c r="C420" s="23" t="s">
        <v>264</v>
      </c>
      <c r="D420" s="24" t="n">
        <v>-47.69057</v>
      </c>
      <c r="E420" s="24" t="n">
        <v>-30246.35921</v>
      </c>
      <c r="F420" s="24" t="n">
        <v>-10688.89617</v>
      </c>
      <c r="G420" s="24" t="n">
        <v>-148.28302</v>
      </c>
      <c r="H420" s="25" t="n">
        <v>-41131.22897</v>
      </c>
      <c r="I420" s="24" t="n">
        <v>-840.39297</v>
      </c>
      <c r="J420" s="24" t="n">
        <v>-256.7113</v>
      </c>
      <c r="K420" s="24" t="n">
        <v>-112.40279</v>
      </c>
      <c r="L420" s="24" t="n">
        <v>-350.568</v>
      </c>
      <c r="M420" s="24" t="n">
        <v>-695.20292</v>
      </c>
      <c r="N420" s="24" t="n">
        <v>-2882.29138</v>
      </c>
      <c r="O420" s="24" t="n">
        <v>-134.23434</v>
      </c>
      <c r="P420" s="24" t="n">
        <v>-1.13484</v>
      </c>
      <c r="Q420" s="25" t="n">
        <v>-5272.93854</v>
      </c>
      <c r="R420" s="24" t="n">
        <v>-331.54735</v>
      </c>
      <c r="S420" s="24" t="n">
        <v>-16.962</v>
      </c>
      <c r="T420" s="24" t="n">
        <v>-3.5</v>
      </c>
      <c r="U420" s="24" t="n">
        <v>-69.23878</v>
      </c>
      <c r="V420" s="24" t="n">
        <v>-14.15676</v>
      </c>
      <c r="W420" s="24" t="n">
        <v>-0.39354</v>
      </c>
      <c r="X420" s="24" t="n">
        <v>-11.45796</v>
      </c>
      <c r="Y420" s="24" t="n">
        <v>-670.65</v>
      </c>
      <c r="Z420" s="24" t="n">
        <v>-379.95615</v>
      </c>
      <c r="AA420" s="24" t="n">
        <v>-12.50121</v>
      </c>
      <c r="AB420" s="24" t="n">
        <v>-62.79641</v>
      </c>
      <c r="AC420" s="24" t="n">
        <v>-1.62341</v>
      </c>
      <c r="AD420" s="24" t="n">
        <v>-0.65</v>
      </c>
      <c r="AE420" s="25" t="n">
        <v>-1575.43357</v>
      </c>
      <c r="AF420" s="26" t="n">
        <v>-47979.60108</v>
      </c>
      <c r="AG420" s="27" t="n">
        <v>-43504.29991</v>
      </c>
      <c r="AH420" s="24" t="n">
        <v>-1578.88517</v>
      </c>
      <c r="AI420" s="24"/>
      <c r="AJ420" s="28" t="n">
        <v>-2896.416</v>
      </c>
      <c r="AK420" s="29" t="n">
        <v>8.64019966684282E-012</v>
      </c>
      <c r="AL420" s="30"/>
    </row>
    <row r="421" customFormat="false" ht="15" hidden="false" customHeight="false" outlineLevel="0" collapsed="false">
      <c r="A421" s="2"/>
      <c r="B421" s="22" t="n">
        <v>199905</v>
      </c>
      <c r="C421" s="23" t="s">
        <v>265</v>
      </c>
      <c r="D421" s="24" t="n">
        <v>0</v>
      </c>
      <c r="E421" s="24" t="n">
        <v>-26360.65519</v>
      </c>
      <c r="F421" s="24" t="n">
        <v>0</v>
      </c>
      <c r="G421" s="24" t="n">
        <v>-62.7706</v>
      </c>
      <c r="H421" s="25" t="n">
        <v>-26423.42579</v>
      </c>
      <c r="I421" s="24" t="n">
        <v>-42.07874</v>
      </c>
      <c r="J421" s="24" t="n">
        <v>-33.43276</v>
      </c>
      <c r="K421" s="24" t="n">
        <v>-0.0283</v>
      </c>
      <c r="L421" s="24" t="n">
        <v>-20</v>
      </c>
      <c r="M421" s="24" t="n">
        <v>0</v>
      </c>
      <c r="N421" s="24" t="n">
        <v>0</v>
      </c>
      <c r="O421" s="24" t="n">
        <v>0</v>
      </c>
      <c r="P421" s="24" t="n">
        <v>0</v>
      </c>
      <c r="Q421" s="25" t="n">
        <v>-95.5398</v>
      </c>
      <c r="R421" s="24" t="n">
        <v>0</v>
      </c>
      <c r="S421" s="24" t="n">
        <v>-14.814</v>
      </c>
      <c r="T421" s="24" t="n">
        <v>0</v>
      </c>
      <c r="U421" s="24" t="n">
        <v>0</v>
      </c>
      <c r="V421" s="24" t="n">
        <v>0</v>
      </c>
      <c r="W421" s="24" t="n">
        <v>0</v>
      </c>
      <c r="X421" s="24" t="n">
        <v>0</v>
      </c>
      <c r="Y421" s="24" t="n">
        <v>0</v>
      </c>
      <c r="Z421" s="24" t="n">
        <v>0</v>
      </c>
      <c r="AA421" s="24" t="n">
        <v>0</v>
      </c>
      <c r="AB421" s="24" t="n">
        <v>0</v>
      </c>
      <c r="AC421" s="24" t="n">
        <v>-0.00267</v>
      </c>
      <c r="AD421" s="24" t="n">
        <v>0</v>
      </c>
      <c r="AE421" s="25" t="n">
        <v>-14.81667</v>
      </c>
      <c r="AF421" s="26" t="n">
        <v>-26533.78226</v>
      </c>
      <c r="AG421" s="27" t="n">
        <v>-26533.77959</v>
      </c>
      <c r="AH421" s="24" t="n">
        <v>0</v>
      </c>
      <c r="AI421" s="24"/>
      <c r="AJ421" s="28" t="n">
        <v>-0.00267</v>
      </c>
      <c r="AK421" s="29" t="n">
        <v>1.96625484991109E-012</v>
      </c>
      <c r="AL421" s="30"/>
    </row>
    <row r="422" customFormat="false" ht="15" hidden="false" customHeight="false" outlineLevel="0" collapsed="false">
      <c r="A422" s="2"/>
      <c r="B422" s="22" t="n">
        <v>199910</v>
      </c>
      <c r="C422" s="23" t="s">
        <v>266</v>
      </c>
      <c r="D422" s="24" t="n">
        <v>0</v>
      </c>
      <c r="E422" s="24" t="n">
        <v>-764.8788</v>
      </c>
      <c r="F422" s="24" t="n">
        <v>0</v>
      </c>
      <c r="G422" s="24" t="n">
        <v>0</v>
      </c>
      <c r="H422" s="25" t="n">
        <v>-764.8788</v>
      </c>
      <c r="I422" s="24" t="n">
        <v>0</v>
      </c>
      <c r="J422" s="24" t="n">
        <v>0</v>
      </c>
      <c r="K422" s="24" t="n">
        <v>0</v>
      </c>
      <c r="L422" s="24" t="n">
        <v>0</v>
      </c>
      <c r="M422" s="24" t="n">
        <v>0</v>
      </c>
      <c r="N422" s="24" t="n">
        <v>-2729.51247</v>
      </c>
      <c r="O422" s="24" t="n">
        <v>-14.09404</v>
      </c>
      <c r="P422" s="24" t="n">
        <v>0</v>
      </c>
      <c r="Q422" s="25" t="n">
        <v>-2743.60651</v>
      </c>
      <c r="R422" s="24" t="n">
        <v>-257.24274</v>
      </c>
      <c r="S422" s="24" t="n">
        <v>0</v>
      </c>
      <c r="T422" s="24" t="n">
        <v>0</v>
      </c>
      <c r="U422" s="24" t="n">
        <v>0</v>
      </c>
      <c r="V422" s="24" t="n">
        <v>-14.15676</v>
      </c>
      <c r="W422" s="24" t="n">
        <v>0</v>
      </c>
      <c r="X422" s="24" t="n">
        <v>0</v>
      </c>
      <c r="Y422" s="24" t="n">
        <v>0</v>
      </c>
      <c r="Z422" s="24" t="n">
        <v>0</v>
      </c>
      <c r="AA422" s="24" t="n">
        <v>0</v>
      </c>
      <c r="AB422" s="24" t="n">
        <v>-62.68707</v>
      </c>
      <c r="AC422" s="24" t="n">
        <v>0</v>
      </c>
      <c r="AD422" s="24" t="n">
        <v>0</v>
      </c>
      <c r="AE422" s="25" t="n">
        <v>-334.08657</v>
      </c>
      <c r="AF422" s="26" t="n">
        <v>-3842.57188</v>
      </c>
      <c r="AG422" s="27" t="n">
        <v>-827.56587</v>
      </c>
      <c r="AH422" s="24" t="n">
        <v>-285.49354</v>
      </c>
      <c r="AI422" s="24"/>
      <c r="AJ422" s="28" t="n">
        <v>-2729.51247</v>
      </c>
      <c r="AK422" s="29" t="n">
        <v>0</v>
      </c>
      <c r="AL422" s="30"/>
    </row>
    <row r="423" customFormat="false" ht="15" hidden="false" customHeight="false" outlineLevel="0" collapsed="false">
      <c r="A423" s="2"/>
      <c r="B423" s="22" t="n">
        <v>199990</v>
      </c>
      <c r="C423" s="23" t="s">
        <v>267</v>
      </c>
      <c r="D423" s="24" t="n">
        <v>-47.69057</v>
      </c>
      <c r="E423" s="24" t="n">
        <v>-3120.82522</v>
      </c>
      <c r="F423" s="24" t="n">
        <v>-10688.89617</v>
      </c>
      <c r="G423" s="24" t="n">
        <v>-85.51242</v>
      </c>
      <c r="H423" s="25" t="n">
        <v>-13942.92438</v>
      </c>
      <c r="I423" s="24" t="n">
        <v>-798.31423</v>
      </c>
      <c r="J423" s="24" t="n">
        <v>-223.27854</v>
      </c>
      <c r="K423" s="24" t="n">
        <v>-112.37449</v>
      </c>
      <c r="L423" s="24" t="n">
        <v>-330.568</v>
      </c>
      <c r="M423" s="24" t="n">
        <v>-695.20292</v>
      </c>
      <c r="N423" s="24" t="n">
        <v>-152.77891</v>
      </c>
      <c r="O423" s="24" t="n">
        <v>-120.1403</v>
      </c>
      <c r="P423" s="24" t="n">
        <v>-1.13484</v>
      </c>
      <c r="Q423" s="25" t="n">
        <v>-2433.79223</v>
      </c>
      <c r="R423" s="24" t="n">
        <v>-74.30461</v>
      </c>
      <c r="S423" s="24" t="n">
        <v>-2.148</v>
      </c>
      <c r="T423" s="24" t="n">
        <v>-3.5</v>
      </c>
      <c r="U423" s="24" t="n">
        <v>-69.23878</v>
      </c>
      <c r="V423" s="24" t="n">
        <v>0</v>
      </c>
      <c r="W423" s="24" t="n">
        <v>-0.39354</v>
      </c>
      <c r="X423" s="24" t="n">
        <v>-11.45796</v>
      </c>
      <c r="Y423" s="24" t="n">
        <v>-670.65</v>
      </c>
      <c r="Z423" s="24" t="n">
        <v>-379.95615</v>
      </c>
      <c r="AA423" s="24" t="n">
        <v>-12.50121</v>
      </c>
      <c r="AB423" s="24" t="n">
        <v>-0.10934</v>
      </c>
      <c r="AC423" s="24" t="n">
        <v>-1.62074</v>
      </c>
      <c r="AD423" s="24" t="n">
        <v>-0.65</v>
      </c>
      <c r="AE423" s="25" t="n">
        <v>-1226.53033</v>
      </c>
      <c r="AF423" s="26" t="n">
        <v>-17603.24694</v>
      </c>
      <c r="AG423" s="27" t="n">
        <v>-16142.95445</v>
      </c>
      <c r="AH423" s="24" t="n">
        <v>-1293.39163</v>
      </c>
      <c r="AI423" s="24"/>
      <c r="AJ423" s="28" t="n">
        <v>-166.90086</v>
      </c>
      <c r="AK423" s="29" t="n">
        <v>-3.58113538823091E-012</v>
      </c>
      <c r="AL423" s="30"/>
    </row>
    <row r="424" customFormat="false" ht="15" hidden="false" customHeight="false" outlineLevel="0" collapsed="false">
      <c r="A424" s="2"/>
      <c r="B424" s="22"/>
      <c r="C424" s="23" t="s">
        <v>268</v>
      </c>
      <c r="D424" s="24" t="n">
        <v>1971472.01474</v>
      </c>
      <c r="E424" s="24" t="n">
        <v>1731627.32016</v>
      </c>
      <c r="F424" s="24" t="n">
        <v>3920381.54102</v>
      </c>
      <c r="G424" s="24" t="n">
        <v>1498523.20147</v>
      </c>
      <c r="H424" s="25" t="n">
        <v>9122004.07739</v>
      </c>
      <c r="I424" s="24" t="n">
        <v>581075.98572</v>
      </c>
      <c r="J424" s="24" t="n">
        <v>1172192.66752</v>
      </c>
      <c r="K424" s="24" t="n">
        <v>332678.42606</v>
      </c>
      <c r="L424" s="24" t="n">
        <v>1096173.10226</v>
      </c>
      <c r="M424" s="24" t="n">
        <v>342354.72953</v>
      </c>
      <c r="N424" s="24" t="n">
        <v>328843.91898</v>
      </c>
      <c r="O424" s="24" t="n">
        <v>282707.86327</v>
      </c>
      <c r="P424" s="24" t="n">
        <v>398013.60064</v>
      </c>
      <c r="Q424" s="25" t="n">
        <v>4534040.29398</v>
      </c>
      <c r="R424" s="24" t="n">
        <v>126708.57378</v>
      </c>
      <c r="S424" s="24" t="n">
        <v>379229.677</v>
      </c>
      <c r="T424" s="24" t="n">
        <v>13590.60167</v>
      </c>
      <c r="U424" s="24" t="n">
        <v>28647.87273</v>
      </c>
      <c r="V424" s="24" t="n">
        <v>28782.85198</v>
      </c>
      <c r="W424" s="24" t="n">
        <v>203582.72598</v>
      </c>
      <c r="X424" s="24" t="n">
        <v>192116.43979</v>
      </c>
      <c r="Y424" s="24" t="n">
        <v>8766.767</v>
      </c>
      <c r="Z424" s="24" t="n">
        <v>90803.13187</v>
      </c>
      <c r="AA424" s="24" t="n">
        <v>251440.77631</v>
      </c>
      <c r="AB424" s="24" t="n">
        <v>74193.59694</v>
      </c>
      <c r="AC424" s="24" t="n">
        <v>29825.11136</v>
      </c>
      <c r="AD424" s="24" t="n">
        <v>14652.26895</v>
      </c>
      <c r="AE424" s="25" t="n">
        <v>1442340.39536</v>
      </c>
      <c r="AF424" s="26" t="n">
        <v>15098384.76673</v>
      </c>
      <c r="AG424" s="27" t="n">
        <v>11964381.48849</v>
      </c>
      <c r="AH424" s="24" t="n">
        <v>2523893.47159</v>
      </c>
      <c r="AI424" s="24"/>
      <c r="AJ424" s="28" t="n">
        <v>610109.80665</v>
      </c>
      <c r="AK424" s="29" t="n">
        <v>0</v>
      </c>
      <c r="AL424" s="30"/>
    </row>
    <row r="425" customFormat="false" ht="15" hidden="false" customHeight="false" outlineLevel="0" collapsed="false">
      <c r="A425" s="2"/>
      <c r="B425" s="22"/>
      <c r="C425" s="23"/>
      <c r="D425" s="24"/>
      <c r="E425" s="24"/>
      <c r="F425" s="24"/>
      <c r="G425" s="24"/>
      <c r="H425" s="25" t="n">
        <v>0</v>
      </c>
      <c r="I425" s="24"/>
      <c r="J425" s="24"/>
      <c r="K425" s="24"/>
      <c r="L425" s="24"/>
      <c r="M425" s="24"/>
      <c r="N425" s="24"/>
      <c r="O425" s="24"/>
      <c r="P425" s="24"/>
      <c r="Q425" s="25" t="n">
        <v>0</v>
      </c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5" t="n">
        <v>0</v>
      </c>
      <c r="AF425" s="26" t="n">
        <v>0</v>
      </c>
      <c r="AG425" s="27" t="n">
        <v>0</v>
      </c>
      <c r="AH425" s="24" t="n">
        <v>0</v>
      </c>
      <c r="AI425" s="24"/>
      <c r="AJ425" s="28" t="n">
        <v>0</v>
      </c>
      <c r="AK425" s="29" t="n">
        <v>0</v>
      </c>
      <c r="AL425" s="30"/>
    </row>
    <row r="426" customFormat="false" ht="15" hidden="false" customHeight="false" outlineLevel="0" collapsed="false">
      <c r="A426" s="2"/>
      <c r="B426" s="22" t="n">
        <v>4</v>
      </c>
      <c r="C426" s="23" t="s">
        <v>269</v>
      </c>
      <c r="D426" s="24" t="n">
        <v>69249.12091</v>
      </c>
      <c r="E426" s="24" t="n">
        <v>46140.08258</v>
      </c>
      <c r="F426" s="24" t="n">
        <v>177779.88047</v>
      </c>
      <c r="G426" s="24" t="n">
        <v>41963.19267</v>
      </c>
      <c r="H426" s="25" t="n">
        <v>335132.27663</v>
      </c>
      <c r="I426" s="24" t="n">
        <v>19924.71523</v>
      </c>
      <c r="J426" s="24" t="n">
        <v>35470.7813</v>
      </c>
      <c r="K426" s="24" t="n">
        <v>13125.69742</v>
      </c>
      <c r="L426" s="24" t="n">
        <v>30163.53587</v>
      </c>
      <c r="M426" s="24" t="n">
        <v>11069.12504</v>
      </c>
      <c r="N426" s="24" t="n">
        <v>22232.27568</v>
      </c>
      <c r="O426" s="24" t="n">
        <v>28818.40344</v>
      </c>
      <c r="P426" s="24" t="n">
        <v>12850.24115</v>
      </c>
      <c r="Q426" s="25" t="n">
        <v>173654.77513</v>
      </c>
      <c r="R426" s="24" t="n">
        <v>5050.01449</v>
      </c>
      <c r="S426" s="24" t="n">
        <v>8406.705</v>
      </c>
      <c r="T426" s="24" t="n">
        <v>401.13304</v>
      </c>
      <c r="U426" s="24" t="n">
        <v>903.065</v>
      </c>
      <c r="V426" s="24" t="n">
        <v>1033.84663</v>
      </c>
      <c r="W426" s="24" t="n">
        <v>4289.51655</v>
      </c>
      <c r="X426" s="24" t="n">
        <v>5755.02477</v>
      </c>
      <c r="Y426" s="24" t="n">
        <v>324.756</v>
      </c>
      <c r="Z426" s="24" t="n">
        <v>8337.46649</v>
      </c>
      <c r="AA426" s="24" t="n">
        <v>14801.74694</v>
      </c>
      <c r="AB426" s="24" t="n">
        <v>3044.5777</v>
      </c>
      <c r="AC426" s="24" t="n">
        <v>2611.71614</v>
      </c>
      <c r="AD426" s="24" t="n">
        <v>1600.00367</v>
      </c>
      <c r="AE426" s="25" t="n">
        <v>56559.57242</v>
      </c>
      <c r="AF426" s="26" t="n">
        <v>565346.62418</v>
      </c>
      <c r="AG426" s="27" t="n">
        <v>411287.27379</v>
      </c>
      <c r="AH426" s="24" t="n">
        <v>114413.61163</v>
      </c>
      <c r="AI426" s="24"/>
      <c r="AJ426" s="28" t="n">
        <v>39645.73876</v>
      </c>
      <c r="AK426" s="29" t="n">
        <v>-8.00355337560177E-011</v>
      </c>
      <c r="AL426" s="30"/>
    </row>
    <row r="427" customFormat="false" ht="15" hidden="false" customHeight="false" outlineLevel="0" collapsed="false">
      <c r="A427" s="2"/>
      <c r="B427" s="22"/>
      <c r="C427" s="23"/>
      <c r="D427" s="24"/>
      <c r="E427" s="24"/>
      <c r="F427" s="24"/>
      <c r="G427" s="24"/>
      <c r="H427" s="25" t="n">
        <v>0</v>
      </c>
      <c r="I427" s="24"/>
      <c r="J427" s="24"/>
      <c r="K427" s="24"/>
      <c r="L427" s="24"/>
      <c r="M427" s="24"/>
      <c r="N427" s="24"/>
      <c r="O427" s="24"/>
      <c r="P427" s="24"/>
      <c r="Q427" s="25" t="n">
        <v>0</v>
      </c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5" t="n">
        <v>0</v>
      </c>
      <c r="AF427" s="26" t="n">
        <v>0</v>
      </c>
      <c r="AG427" s="27" t="n">
        <v>0</v>
      </c>
      <c r="AH427" s="24" t="n">
        <v>0</v>
      </c>
      <c r="AI427" s="24"/>
      <c r="AJ427" s="28" t="n">
        <v>0</v>
      </c>
      <c r="AK427" s="29" t="n">
        <v>0</v>
      </c>
      <c r="AL427" s="30"/>
    </row>
    <row r="428" customFormat="false" ht="15" hidden="false" customHeight="false" outlineLevel="0" collapsed="false">
      <c r="A428" s="2"/>
      <c r="B428" s="22"/>
      <c r="C428" s="23" t="s">
        <v>270</v>
      </c>
      <c r="D428" s="24" t="n">
        <v>2040721.13565</v>
      </c>
      <c r="E428" s="24" t="n">
        <v>1777767.40274</v>
      </c>
      <c r="F428" s="24" t="n">
        <v>4098161.42149</v>
      </c>
      <c r="G428" s="24" t="n">
        <v>1540486.39414</v>
      </c>
      <c r="H428" s="25" t="n">
        <v>9457136.35402</v>
      </c>
      <c r="I428" s="24" t="n">
        <v>601000.70095</v>
      </c>
      <c r="J428" s="24" t="n">
        <v>1207663.44882</v>
      </c>
      <c r="K428" s="24" t="n">
        <v>345804.12348</v>
      </c>
      <c r="L428" s="24" t="n">
        <v>1126336.63813</v>
      </c>
      <c r="M428" s="24" t="n">
        <v>353423.85457</v>
      </c>
      <c r="N428" s="24" t="n">
        <v>351076.19466</v>
      </c>
      <c r="O428" s="24" t="n">
        <v>311526.26671</v>
      </c>
      <c r="P428" s="24" t="n">
        <v>410863.84179</v>
      </c>
      <c r="Q428" s="25" t="n">
        <v>4707695.06911</v>
      </c>
      <c r="R428" s="24" t="n">
        <v>131758.58827</v>
      </c>
      <c r="S428" s="24" t="n">
        <v>387636.382</v>
      </c>
      <c r="T428" s="24" t="n">
        <v>13991.73471</v>
      </c>
      <c r="U428" s="24" t="n">
        <v>29550.93773</v>
      </c>
      <c r="V428" s="24" t="n">
        <v>29816.69861</v>
      </c>
      <c r="W428" s="24" t="n">
        <v>207872.24253</v>
      </c>
      <c r="X428" s="24" t="n">
        <v>197871.46456</v>
      </c>
      <c r="Y428" s="24" t="n">
        <v>9091.523</v>
      </c>
      <c r="Z428" s="24" t="n">
        <v>99140.59836</v>
      </c>
      <c r="AA428" s="24" t="n">
        <v>266242.52325</v>
      </c>
      <c r="AB428" s="24" t="n">
        <v>77238.17464</v>
      </c>
      <c r="AC428" s="24" t="n">
        <v>32436.8275</v>
      </c>
      <c r="AD428" s="24" t="n">
        <v>16252.27262</v>
      </c>
      <c r="AE428" s="25" t="n">
        <v>1498899.96778</v>
      </c>
      <c r="AF428" s="26" t="n">
        <v>15663731.39091</v>
      </c>
      <c r="AG428" s="27" t="n">
        <v>12375668.76228</v>
      </c>
      <c r="AH428" s="24" t="n">
        <v>2638307.08322</v>
      </c>
      <c r="AI428" s="24"/>
      <c r="AJ428" s="28" t="n">
        <v>649755.54541</v>
      </c>
      <c r="AK428" s="29" t="n">
        <v>0</v>
      </c>
      <c r="AL428" s="30"/>
    </row>
    <row r="429" customFormat="false" ht="15" hidden="false" customHeight="false" outlineLevel="0" collapsed="false">
      <c r="A429" s="2"/>
      <c r="B429" s="22"/>
      <c r="C429" s="23"/>
      <c r="D429" s="24"/>
      <c r="E429" s="24"/>
      <c r="F429" s="24"/>
      <c r="G429" s="24"/>
      <c r="H429" s="25" t="n">
        <v>0</v>
      </c>
      <c r="I429" s="24"/>
      <c r="J429" s="24"/>
      <c r="K429" s="24"/>
      <c r="L429" s="24"/>
      <c r="M429" s="24"/>
      <c r="N429" s="24"/>
      <c r="O429" s="24"/>
      <c r="P429" s="24"/>
      <c r="Q429" s="25" t="n">
        <v>0</v>
      </c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5" t="n">
        <v>0</v>
      </c>
      <c r="AF429" s="26" t="n">
        <v>0</v>
      </c>
      <c r="AG429" s="27" t="n">
        <v>0</v>
      </c>
      <c r="AH429" s="24" t="n">
        <v>0</v>
      </c>
      <c r="AI429" s="24"/>
      <c r="AJ429" s="28" t="n">
        <v>0</v>
      </c>
      <c r="AK429" s="29" t="n">
        <v>0</v>
      </c>
      <c r="AL429" s="30"/>
    </row>
    <row r="430" customFormat="false" ht="15" hidden="false" customHeight="false" outlineLevel="0" collapsed="false">
      <c r="A430" s="2"/>
      <c r="B430" s="22" t="n">
        <v>2</v>
      </c>
      <c r="C430" s="23" t="s">
        <v>271</v>
      </c>
      <c r="D430" s="24"/>
      <c r="E430" s="24"/>
      <c r="F430" s="24"/>
      <c r="G430" s="24"/>
      <c r="H430" s="25" t="n">
        <v>0</v>
      </c>
      <c r="I430" s="24"/>
      <c r="J430" s="24"/>
      <c r="K430" s="24"/>
      <c r="L430" s="24"/>
      <c r="M430" s="24"/>
      <c r="N430" s="24"/>
      <c r="O430" s="24"/>
      <c r="P430" s="24"/>
      <c r="Q430" s="25" t="n">
        <v>0</v>
      </c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5" t="n">
        <v>0</v>
      </c>
      <c r="AF430" s="26" t="n">
        <v>0</v>
      </c>
      <c r="AG430" s="27" t="n">
        <v>0</v>
      </c>
      <c r="AH430" s="24" t="n">
        <v>0</v>
      </c>
      <c r="AI430" s="24"/>
      <c r="AJ430" s="28" t="n">
        <v>0</v>
      </c>
      <c r="AK430" s="29" t="n">
        <v>0</v>
      </c>
      <c r="AL430" s="30"/>
    </row>
    <row r="431" customFormat="false" ht="15" hidden="false" customHeight="false" outlineLevel="0" collapsed="false">
      <c r="A431" s="2"/>
      <c r="B431" s="22" t="n">
        <v>21</v>
      </c>
      <c r="C431" s="23" t="s">
        <v>272</v>
      </c>
      <c r="D431" s="24" t="n">
        <v>1446134.0777</v>
      </c>
      <c r="E431" s="24" t="n">
        <v>1408993.36622</v>
      </c>
      <c r="F431" s="24" t="n">
        <v>3250817.70595</v>
      </c>
      <c r="G431" s="24" t="n">
        <v>1151086.1758</v>
      </c>
      <c r="H431" s="25" t="n">
        <v>7257031.32567</v>
      </c>
      <c r="I431" s="24" t="n">
        <v>486979.64959</v>
      </c>
      <c r="J431" s="24" t="n">
        <v>984503.33576</v>
      </c>
      <c r="K431" s="24" t="n">
        <v>272601.51649</v>
      </c>
      <c r="L431" s="24" t="n">
        <v>940539.6441</v>
      </c>
      <c r="M431" s="24" t="n">
        <v>297856.78932</v>
      </c>
      <c r="N431" s="24" t="n">
        <v>182526.73192</v>
      </c>
      <c r="O431" s="24" t="n">
        <v>219108.98047</v>
      </c>
      <c r="P431" s="24" t="n">
        <v>346976.47672</v>
      </c>
      <c r="Q431" s="25" t="n">
        <v>3731093.12437</v>
      </c>
      <c r="R431" s="24" t="n">
        <v>101417.41894</v>
      </c>
      <c r="S431" s="24" t="n">
        <v>298500.619</v>
      </c>
      <c r="T431" s="24" t="n">
        <v>1680.32923</v>
      </c>
      <c r="U431" s="24" t="n">
        <v>21165.23311</v>
      </c>
      <c r="V431" s="24" t="n">
        <v>20649.84482</v>
      </c>
      <c r="W431" s="24" t="n">
        <v>153429.99282</v>
      </c>
      <c r="X431" s="24" t="n">
        <v>166244.31092</v>
      </c>
      <c r="Y431" s="24" t="n">
        <v>2750.929</v>
      </c>
      <c r="Z431" s="24" t="n">
        <v>71181.54388</v>
      </c>
      <c r="AA431" s="24" t="n">
        <v>106317.6651</v>
      </c>
      <c r="AB431" s="24" t="n">
        <v>47921.2503</v>
      </c>
      <c r="AC431" s="24" t="n">
        <v>4542.58124</v>
      </c>
      <c r="AD431" s="24" t="n">
        <v>5117.03555</v>
      </c>
      <c r="AE431" s="25" t="n">
        <v>1000918.75391</v>
      </c>
      <c r="AF431" s="26" t="n">
        <v>11989043.20395</v>
      </c>
      <c r="AG431" s="27" t="n">
        <v>9829296.39533</v>
      </c>
      <c r="AH431" s="24" t="n">
        <v>1866359.83036</v>
      </c>
      <c r="AI431" s="24"/>
      <c r="AJ431" s="28" t="n">
        <v>293386.97826</v>
      </c>
      <c r="AK431" s="29" t="n">
        <v>2.09547579288483E-009</v>
      </c>
      <c r="AL431" s="30"/>
    </row>
    <row r="432" customFormat="false" ht="15" hidden="false" customHeight="false" outlineLevel="0" collapsed="false">
      <c r="A432" s="2"/>
      <c r="B432" s="22" t="n">
        <v>2101</v>
      </c>
      <c r="C432" s="23" t="s">
        <v>273</v>
      </c>
      <c r="D432" s="24" t="n">
        <v>956844.76309</v>
      </c>
      <c r="E432" s="24" t="n">
        <v>991740.22355</v>
      </c>
      <c r="F432" s="24" t="n">
        <v>2577700.94113</v>
      </c>
      <c r="G432" s="24" t="n">
        <v>859568.14274</v>
      </c>
      <c r="H432" s="25" t="n">
        <v>5385854.07051</v>
      </c>
      <c r="I432" s="24" t="n">
        <v>319313.06136</v>
      </c>
      <c r="J432" s="24" t="n">
        <v>634391.26082</v>
      </c>
      <c r="K432" s="24" t="n">
        <v>189130.05673</v>
      </c>
      <c r="L432" s="24" t="n">
        <v>626667.04864</v>
      </c>
      <c r="M432" s="24" t="n">
        <v>209061.39989</v>
      </c>
      <c r="N432" s="24" t="n">
        <v>37779.96698</v>
      </c>
      <c r="O432" s="24" t="n">
        <v>19744.61439</v>
      </c>
      <c r="P432" s="24" t="n">
        <v>156611.54294</v>
      </c>
      <c r="Q432" s="25" t="n">
        <v>2192698.95175</v>
      </c>
      <c r="R432" s="24" t="n">
        <v>34820.92236</v>
      </c>
      <c r="S432" s="24" t="n">
        <v>207265.243</v>
      </c>
      <c r="T432" s="24" t="n">
        <v>1305.97738</v>
      </c>
      <c r="U432" s="24" t="n">
        <v>19707.35246</v>
      </c>
      <c r="V432" s="24" t="n">
        <v>13594.5607</v>
      </c>
      <c r="W432" s="24" t="n">
        <v>91889.02855</v>
      </c>
      <c r="X432" s="24" t="n">
        <v>120621.36906</v>
      </c>
      <c r="Y432" s="24" t="n">
        <v>2038.006</v>
      </c>
      <c r="Z432" s="24" t="n">
        <v>16263.07333</v>
      </c>
      <c r="AA432" s="24" t="n">
        <v>30735.13283</v>
      </c>
      <c r="AB432" s="24" t="n">
        <v>1465.82726</v>
      </c>
      <c r="AC432" s="24" t="n">
        <v>226.48516</v>
      </c>
      <c r="AD432" s="24" t="n">
        <v>3567.6085</v>
      </c>
      <c r="AE432" s="25" t="n">
        <v>543500.58659</v>
      </c>
      <c r="AF432" s="26" t="n">
        <v>8122053.60885</v>
      </c>
      <c r="AG432" s="27" t="n">
        <v>7006438.47551</v>
      </c>
      <c r="AH432" s="24" t="n">
        <v>1046873.54837</v>
      </c>
      <c r="AI432" s="24"/>
      <c r="AJ432" s="28" t="n">
        <v>68741.58497</v>
      </c>
      <c r="AK432" s="29" t="n">
        <v>1.13504938781261E-009</v>
      </c>
      <c r="AL432" s="30"/>
    </row>
    <row r="433" customFormat="false" ht="15" hidden="false" customHeight="false" outlineLevel="0" collapsed="false">
      <c r="A433" s="2"/>
      <c r="B433" s="22" t="n">
        <v>210105</v>
      </c>
      <c r="C433" s="23" t="s">
        <v>274</v>
      </c>
      <c r="D433" s="24" t="n">
        <v>115918.87929</v>
      </c>
      <c r="E433" s="24" t="n">
        <v>157211.14471</v>
      </c>
      <c r="F433" s="24" t="n">
        <v>145057.87214</v>
      </c>
      <c r="G433" s="24" t="n">
        <v>7900.11138</v>
      </c>
      <c r="H433" s="25" t="n">
        <v>426088.00752</v>
      </c>
      <c r="I433" s="24" t="n">
        <v>21432.6475</v>
      </c>
      <c r="J433" s="24" t="n">
        <v>106116.60696</v>
      </c>
      <c r="K433" s="24" t="n">
        <v>8941.75301</v>
      </c>
      <c r="L433" s="24" t="n">
        <v>345001.07098</v>
      </c>
      <c r="M433" s="24" t="n">
        <v>2346.42683</v>
      </c>
      <c r="N433" s="24" t="n">
        <v>4663.8931</v>
      </c>
      <c r="O433" s="24" t="n">
        <v>8533.66179</v>
      </c>
      <c r="P433" s="24" t="n">
        <v>75311.29758</v>
      </c>
      <c r="Q433" s="25" t="n">
        <v>572347.35775</v>
      </c>
      <c r="R433" s="24" t="n">
        <v>11431.4775</v>
      </c>
      <c r="S433" s="24" t="n">
        <v>29607.135</v>
      </c>
      <c r="T433" s="24" t="n">
        <v>762.16532</v>
      </c>
      <c r="U433" s="24" t="n">
        <v>2723.29785</v>
      </c>
      <c r="V433" s="24" t="n">
        <v>0</v>
      </c>
      <c r="W433" s="24" t="n">
        <v>19503.37633</v>
      </c>
      <c r="X433" s="24" t="n">
        <v>0</v>
      </c>
      <c r="Y433" s="24" t="n">
        <v>0</v>
      </c>
      <c r="Z433" s="24" t="n">
        <v>0</v>
      </c>
      <c r="AA433" s="24" t="n">
        <v>5491.58017</v>
      </c>
      <c r="AB433" s="24" t="n">
        <v>0</v>
      </c>
      <c r="AC433" s="24" t="n">
        <v>0</v>
      </c>
      <c r="AD433" s="24" t="n">
        <v>0</v>
      </c>
      <c r="AE433" s="25" t="n">
        <v>69519.03217</v>
      </c>
      <c r="AF433" s="26" t="n">
        <v>1067954.39744</v>
      </c>
      <c r="AG433" s="27" t="n">
        <v>921914.90559</v>
      </c>
      <c r="AH433" s="24" t="n">
        <v>135884.01858</v>
      </c>
      <c r="AI433" s="24"/>
      <c r="AJ433" s="28" t="n">
        <v>10155.47327</v>
      </c>
      <c r="AK433" s="29" t="n">
        <v>-1.29148247651756E-010</v>
      </c>
      <c r="AL433" s="30"/>
    </row>
    <row r="434" customFormat="false" ht="15" hidden="false" customHeight="false" outlineLevel="0" collapsed="false">
      <c r="A434" s="2"/>
      <c r="B434" s="22" t="n">
        <v>210110</v>
      </c>
      <c r="C434" s="23" t="s">
        <v>275</v>
      </c>
      <c r="D434" s="24" t="n">
        <v>313664.56005</v>
      </c>
      <c r="E434" s="24" t="n">
        <v>395450.36089</v>
      </c>
      <c r="F434" s="24" t="n">
        <v>1058327.66088</v>
      </c>
      <c r="G434" s="24" t="n">
        <v>490195.69655</v>
      </c>
      <c r="H434" s="25" t="n">
        <v>2257638.27837</v>
      </c>
      <c r="I434" s="24" t="n">
        <v>75552.68556</v>
      </c>
      <c r="J434" s="24" t="n">
        <v>258642.11004</v>
      </c>
      <c r="K434" s="24" t="n">
        <v>47115.79378</v>
      </c>
      <c r="L434" s="24" t="n">
        <v>125473.28651</v>
      </c>
      <c r="M434" s="24" t="n">
        <v>82400.4935</v>
      </c>
      <c r="N434" s="24" t="n">
        <v>50.25692</v>
      </c>
      <c r="O434" s="24" t="n">
        <v>64.98845</v>
      </c>
      <c r="P434" s="24" t="n">
        <v>0</v>
      </c>
      <c r="Q434" s="25" t="n">
        <v>589299.61476</v>
      </c>
      <c r="R434" s="24" t="n">
        <v>6064.07283</v>
      </c>
      <c r="S434" s="24" t="n">
        <v>119268.255</v>
      </c>
      <c r="T434" s="24" t="n">
        <v>0</v>
      </c>
      <c r="U434" s="24" t="n">
        <v>8151.48915</v>
      </c>
      <c r="V434" s="24" t="n">
        <v>11019.00667</v>
      </c>
      <c r="W434" s="24" t="n">
        <v>52124.72319</v>
      </c>
      <c r="X434" s="24" t="n">
        <v>38372.62663</v>
      </c>
      <c r="Y434" s="24" t="n">
        <v>848.807</v>
      </c>
      <c r="Z434" s="24" t="n">
        <v>6927.41907</v>
      </c>
      <c r="AA434" s="24" t="n">
        <v>10.76542</v>
      </c>
      <c r="AB434" s="24" t="n">
        <v>898.89158</v>
      </c>
      <c r="AC434" s="24" t="n">
        <v>0</v>
      </c>
      <c r="AD434" s="24" t="n">
        <v>1503.88832</v>
      </c>
      <c r="AE434" s="25" t="n">
        <v>245189.94486</v>
      </c>
      <c r="AF434" s="26" t="n">
        <v>3092127.83799</v>
      </c>
      <c r="AG434" s="27" t="n">
        <v>2751974.07326</v>
      </c>
      <c r="AH434" s="24" t="n">
        <v>340092.74239</v>
      </c>
      <c r="AI434" s="24"/>
      <c r="AJ434" s="28" t="n">
        <v>61.02234</v>
      </c>
      <c r="AK434" s="29" t="n">
        <v>8.98111807146051E-010</v>
      </c>
      <c r="AL434" s="30"/>
    </row>
    <row r="435" customFormat="false" ht="15" hidden="false" customHeight="false" outlineLevel="0" collapsed="false">
      <c r="A435" s="2"/>
      <c r="B435" s="22" t="n">
        <v>210115</v>
      </c>
      <c r="C435" s="23" t="s">
        <v>276</v>
      </c>
      <c r="D435" s="24" t="n">
        <v>88685.73685</v>
      </c>
      <c r="E435" s="24" t="n">
        <v>11387.85733</v>
      </c>
      <c r="F435" s="24" t="n">
        <v>71556.19221</v>
      </c>
      <c r="G435" s="24" t="n">
        <v>1414.52195</v>
      </c>
      <c r="H435" s="25" t="n">
        <v>173044.30834</v>
      </c>
      <c r="I435" s="24" t="n">
        <v>7207.65814</v>
      </c>
      <c r="J435" s="24" t="n">
        <v>0.01506</v>
      </c>
      <c r="K435" s="24" t="n">
        <v>4120.6602</v>
      </c>
      <c r="L435" s="24" t="n">
        <v>1.91745</v>
      </c>
      <c r="M435" s="24" t="n">
        <v>762.07965</v>
      </c>
      <c r="N435" s="24" t="n">
        <v>2140.53199</v>
      </c>
      <c r="O435" s="24" t="n">
        <v>0</v>
      </c>
      <c r="P435" s="24" t="n">
        <v>0</v>
      </c>
      <c r="Q435" s="25" t="n">
        <v>14232.86249</v>
      </c>
      <c r="R435" s="24" t="n">
        <v>5598.64585</v>
      </c>
      <c r="S435" s="24" t="n">
        <v>874.452</v>
      </c>
      <c r="T435" s="24" t="n">
        <v>0</v>
      </c>
      <c r="U435" s="24" t="n">
        <v>202.83674</v>
      </c>
      <c r="V435" s="24" t="n">
        <v>0</v>
      </c>
      <c r="W435" s="24" t="n">
        <v>38.9175</v>
      </c>
      <c r="X435" s="24" t="n">
        <v>1152.94238</v>
      </c>
      <c r="Y435" s="24" t="n">
        <v>0</v>
      </c>
      <c r="Z435" s="24" t="n">
        <v>0</v>
      </c>
      <c r="AA435" s="24" t="n">
        <v>0</v>
      </c>
      <c r="AB435" s="24" t="n">
        <v>0</v>
      </c>
      <c r="AC435" s="24" t="n">
        <v>0</v>
      </c>
      <c r="AD435" s="24" t="n">
        <v>0</v>
      </c>
      <c r="AE435" s="25" t="n">
        <v>7867.79447</v>
      </c>
      <c r="AF435" s="26" t="n">
        <v>195144.9653</v>
      </c>
      <c r="AG435" s="27" t="n">
        <v>98720.05061</v>
      </c>
      <c r="AH435" s="24" t="n">
        <v>94284.3827</v>
      </c>
      <c r="AI435" s="24"/>
      <c r="AJ435" s="28" t="n">
        <v>2140.53199</v>
      </c>
      <c r="AK435" s="29" t="n">
        <v>0</v>
      </c>
      <c r="AL435" s="30"/>
    </row>
    <row r="436" customFormat="false" ht="15" hidden="false" customHeight="false" outlineLevel="0" collapsed="false">
      <c r="A436" s="2"/>
      <c r="B436" s="22" t="n">
        <v>210120</v>
      </c>
      <c r="C436" s="23" t="s">
        <v>277</v>
      </c>
      <c r="D436" s="24" t="n">
        <v>4824.83877</v>
      </c>
      <c r="E436" s="24" t="n">
        <v>4679.42768</v>
      </c>
      <c r="F436" s="24" t="n">
        <v>0.12219</v>
      </c>
      <c r="G436" s="24" t="n">
        <v>415.67791</v>
      </c>
      <c r="H436" s="25" t="n">
        <v>9920.06655</v>
      </c>
      <c r="I436" s="24" t="n">
        <v>218.18042</v>
      </c>
      <c r="J436" s="24" t="n">
        <v>41.90054</v>
      </c>
      <c r="K436" s="24" t="n">
        <v>0</v>
      </c>
      <c r="L436" s="24" t="n">
        <v>0</v>
      </c>
      <c r="M436" s="24" t="n">
        <v>752.55391</v>
      </c>
      <c r="N436" s="24" t="n">
        <v>0</v>
      </c>
      <c r="O436" s="24" t="n">
        <v>0</v>
      </c>
      <c r="P436" s="24" t="n">
        <v>0</v>
      </c>
      <c r="Q436" s="25" t="n">
        <v>1012.63487</v>
      </c>
      <c r="R436" s="24" t="n">
        <v>0</v>
      </c>
      <c r="S436" s="24" t="n">
        <v>0</v>
      </c>
      <c r="T436" s="24" t="n">
        <v>0</v>
      </c>
      <c r="U436" s="24" t="n">
        <v>0</v>
      </c>
      <c r="V436" s="24" t="n">
        <v>0</v>
      </c>
      <c r="W436" s="24" t="n">
        <v>0</v>
      </c>
      <c r="X436" s="24" t="n">
        <v>753.81138</v>
      </c>
      <c r="Y436" s="24" t="n">
        <v>0</v>
      </c>
      <c r="Z436" s="24" t="n">
        <v>0</v>
      </c>
      <c r="AA436" s="24" t="n">
        <v>0</v>
      </c>
      <c r="AB436" s="24" t="n">
        <v>0</v>
      </c>
      <c r="AC436" s="24" t="n">
        <v>0</v>
      </c>
      <c r="AD436" s="24" t="n">
        <v>0</v>
      </c>
      <c r="AE436" s="25" t="n">
        <v>753.81138</v>
      </c>
      <c r="AF436" s="26" t="n">
        <v>11686.5128</v>
      </c>
      <c r="AG436" s="27" t="n">
        <v>6861.67403</v>
      </c>
      <c r="AH436" s="24" t="n">
        <v>4824.83877</v>
      </c>
      <c r="AI436" s="24"/>
      <c r="AJ436" s="28" t="n">
        <v>0</v>
      </c>
      <c r="AK436" s="29" t="n">
        <v>-9.09494701772928E-013</v>
      </c>
      <c r="AL436" s="30"/>
    </row>
    <row r="437" customFormat="false" ht="15" hidden="false" customHeight="false" outlineLevel="0" collapsed="false">
      <c r="A437" s="2"/>
      <c r="B437" s="22" t="n">
        <v>210125</v>
      </c>
      <c r="C437" s="23" t="s">
        <v>278</v>
      </c>
      <c r="D437" s="24" t="n">
        <v>0</v>
      </c>
      <c r="E437" s="24" t="n">
        <v>0</v>
      </c>
      <c r="F437" s="24" t="n">
        <v>0</v>
      </c>
      <c r="G437" s="24" t="n">
        <v>0</v>
      </c>
      <c r="H437" s="25" t="n">
        <v>0</v>
      </c>
      <c r="I437" s="24" t="n">
        <v>0</v>
      </c>
      <c r="J437" s="24" t="n">
        <v>0.262</v>
      </c>
      <c r="K437" s="24" t="n">
        <v>0</v>
      </c>
      <c r="L437" s="24" t="n">
        <v>0</v>
      </c>
      <c r="M437" s="24" t="n">
        <v>0</v>
      </c>
      <c r="N437" s="24" t="n">
        <v>0</v>
      </c>
      <c r="O437" s="24" t="n">
        <v>0</v>
      </c>
      <c r="P437" s="24" t="n">
        <v>0</v>
      </c>
      <c r="Q437" s="25" t="n">
        <v>0.262</v>
      </c>
      <c r="R437" s="24" t="n">
        <v>0</v>
      </c>
      <c r="S437" s="24" t="n">
        <v>0</v>
      </c>
      <c r="T437" s="24" t="n">
        <v>0</v>
      </c>
      <c r="U437" s="24" t="n">
        <v>0</v>
      </c>
      <c r="V437" s="24" t="n">
        <v>0</v>
      </c>
      <c r="W437" s="24" t="n">
        <v>0</v>
      </c>
      <c r="X437" s="24" t="n">
        <v>0</v>
      </c>
      <c r="Y437" s="24" t="n">
        <v>0</v>
      </c>
      <c r="Z437" s="24" t="n">
        <v>0</v>
      </c>
      <c r="AA437" s="24" t="n">
        <v>0</v>
      </c>
      <c r="AB437" s="24" t="n">
        <v>0</v>
      </c>
      <c r="AC437" s="24" t="n">
        <v>0</v>
      </c>
      <c r="AD437" s="24" t="n">
        <v>0</v>
      </c>
      <c r="AE437" s="25" t="n">
        <v>0</v>
      </c>
      <c r="AF437" s="26" t="n">
        <v>0.262</v>
      </c>
      <c r="AG437" s="27" t="n">
        <v>0.262</v>
      </c>
      <c r="AH437" s="24" t="n">
        <v>0</v>
      </c>
      <c r="AI437" s="24"/>
      <c r="AJ437" s="28" t="n">
        <v>0</v>
      </c>
      <c r="AK437" s="29" t="n">
        <v>0</v>
      </c>
      <c r="AL437" s="30"/>
    </row>
    <row r="438" customFormat="false" ht="15" hidden="false" customHeight="false" outlineLevel="0" collapsed="false">
      <c r="A438" s="2"/>
      <c r="B438" s="22" t="n">
        <v>210130</v>
      </c>
      <c r="C438" s="23" t="s">
        <v>279</v>
      </c>
      <c r="D438" s="24" t="n">
        <v>4778.54369</v>
      </c>
      <c r="E438" s="24" t="n">
        <v>7201.45913</v>
      </c>
      <c r="F438" s="24" t="n">
        <v>26324.95381</v>
      </c>
      <c r="G438" s="24" t="n">
        <v>5630.9284</v>
      </c>
      <c r="H438" s="25" t="n">
        <v>43935.88503</v>
      </c>
      <c r="I438" s="24" t="n">
        <v>1558.94639</v>
      </c>
      <c r="J438" s="24" t="n">
        <v>8211.06859</v>
      </c>
      <c r="K438" s="24" t="n">
        <v>394.46564</v>
      </c>
      <c r="L438" s="24" t="n">
        <v>4609.83123</v>
      </c>
      <c r="M438" s="24" t="n">
        <v>2121.15034</v>
      </c>
      <c r="N438" s="24" t="n">
        <v>29.3722</v>
      </c>
      <c r="O438" s="24" t="n">
        <v>119.94949</v>
      </c>
      <c r="P438" s="24" t="n">
        <v>699.29045</v>
      </c>
      <c r="Q438" s="25" t="n">
        <v>17744.07433</v>
      </c>
      <c r="R438" s="24" t="n">
        <v>345.46821</v>
      </c>
      <c r="S438" s="24" t="n">
        <v>34768.887</v>
      </c>
      <c r="T438" s="24" t="n">
        <v>73.31608</v>
      </c>
      <c r="U438" s="24" t="n">
        <v>158.8755</v>
      </c>
      <c r="V438" s="24" t="n">
        <v>263.56659</v>
      </c>
      <c r="W438" s="24" t="n">
        <v>335.152</v>
      </c>
      <c r="X438" s="24" t="n">
        <v>1124.52773</v>
      </c>
      <c r="Y438" s="24" t="n">
        <v>10.458</v>
      </c>
      <c r="Z438" s="24" t="n">
        <v>158.55153</v>
      </c>
      <c r="AA438" s="24" t="n">
        <v>46.56171</v>
      </c>
      <c r="AB438" s="24" t="n">
        <v>1.21074</v>
      </c>
      <c r="AC438" s="24" t="n">
        <v>0</v>
      </c>
      <c r="AD438" s="24" t="n">
        <v>17.92406</v>
      </c>
      <c r="AE438" s="25" t="n">
        <v>37304.49915</v>
      </c>
      <c r="AF438" s="26" t="n">
        <v>98984.45851</v>
      </c>
      <c r="AG438" s="27" t="n">
        <v>93214.06303</v>
      </c>
      <c r="AH438" s="24" t="n">
        <v>5694.46157</v>
      </c>
      <c r="AI438" s="24"/>
      <c r="AJ438" s="28" t="n">
        <v>75.93391</v>
      </c>
      <c r="AK438" s="29" t="n">
        <v>6.11066752753686E-012</v>
      </c>
      <c r="AL438" s="30"/>
    </row>
    <row r="439" customFormat="false" ht="15" hidden="false" customHeight="false" outlineLevel="0" collapsed="false">
      <c r="A439" s="2"/>
      <c r="B439" s="22" t="n">
        <v>210135</v>
      </c>
      <c r="C439" s="23" t="s">
        <v>280</v>
      </c>
      <c r="D439" s="24" t="n">
        <v>394269.97408</v>
      </c>
      <c r="E439" s="24" t="n">
        <v>303678.77778</v>
      </c>
      <c r="F439" s="24" t="n">
        <v>1175153.09053</v>
      </c>
      <c r="G439" s="24" t="n">
        <v>294382.30352</v>
      </c>
      <c r="H439" s="25" t="n">
        <v>2167484.14591</v>
      </c>
      <c r="I439" s="24" t="n">
        <v>190270.10731</v>
      </c>
      <c r="J439" s="24" t="n">
        <v>184357.07017</v>
      </c>
      <c r="K439" s="24" t="n">
        <v>96500.64663</v>
      </c>
      <c r="L439" s="24" t="n">
        <v>124688.50943</v>
      </c>
      <c r="M439" s="24" t="n">
        <v>107051.08097</v>
      </c>
      <c r="N439" s="24" t="n">
        <v>28859.91498</v>
      </c>
      <c r="O439" s="24" t="n">
        <v>9337.75357</v>
      </c>
      <c r="P439" s="24" t="n">
        <v>73718.92177</v>
      </c>
      <c r="Q439" s="25" t="n">
        <v>814784.00483</v>
      </c>
      <c r="R439" s="24" t="n">
        <v>7807.92111</v>
      </c>
      <c r="S439" s="24" t="n">
        <v>0</v>
      </c>
      <c r="T439" s="24" t="n">
        <v>214.66197</v>
      </c>
      <c r="U439" s="24" t="n">
        <v>7710.65609</v>
      </c>
      <c r="V439" s="24" t="n">
        <v>1600.19104</v>
      </c>
      <c r="W439" s="24" t="n">
        <v>7655.21353</v>
      </c>
      <c r="X439" s="24" t="n">
        <v>76711.34991</v>
      </c>
      <c r="Y439" s="24" t="n">
        <v>951.865</v>
      </c>
      <c r="Z439" s="24" t="n">
        <v>8566.36563</v>
      </c>
      <c r="AA439" s="24" t="n">
        <v>24658.94767</v>
      </c>
      <c r="AB439" s="24" t="n">
        <v>519.91396</v>
      </c>
      <c r="AC439" s="24" t="n">
        <v>0</v>
      </c>
      <c r="AD439" s="24" t="n">
        <v>1958.88894</v>
      </c>
      <c r="AE439" s="25" t="n">
        <v>138355.97485</v>
      </c>
      <c r="AF439" s="26" t="n">
        <v>3120624.12559</v>
      </c>
      <c r="AG439" s="27" t="n">
        <v>2642612.30357</v>
      </c>
      <c r="AH439" s="24" t="n">
        <v>424492.95937</v>
      </c>
      <c r="AI439" s="24"/>
      <c r="AJ439" s="28" t="n">
        <v>53518.86265</v>
      </c>
      <c r="AK439" s="29" t="n">
        <v>3.12866177409887E-010</v>
      </c>
      <c r="AL439" s="30"/>
    </row>
    <row r="440" customFormat="false" ht="15" hidden="false" customHeight="false" outlineLevel="0" collapsed="false">
      <c r="A440" s="2"/>
      <c r="B440" s="22" t="n">
        <v>210140</v>
      </c>
      <c r="C440" s="23" t="s">
        <v>281</v>
      </c>
      <c r="D440" s="24" t="n">
        <v>9549.51128</v>
      </c>
      <c r="E440" s="24" t="n">
        <v>82026.46867</v>
      </c>
      <c r="F440" s="24" t="n">
        <v>14156.3666</v>
      </c>
      <c r="G440" s="24" t="n">
        <v>3816.90733</v>
      </c>
      <c r="H440" s="25" t="n">
        <v>109549.25388</v>
      </c>
      <c r="I440" s="24" t="n">
        <v>13984.90634</v>
      </c>
      <c r="J440" s="24" t="n">
        <v>6618.60651</v>
      </c>
      <c r="K440" s="24" t="n">
        <v>28970.77197</v>
      </c>
      <c r="L440" s="24" t="n">
        <v>88.45621</v>
      </c>
      <c r="M440" s="24" t="n">
        <v>5651.44638</v>
      </c>
      <c r="N440" s="24" t="n">
        <v>1674.86993</v>
      </c>
      <c r="O440" s="24" t="n">
        <v>613.31215</v>
      </c>
      <c r="P440" s="24" t="n">
        <v>639.94395</v>
      </c>
      <c r="Q440" s="25" t="n">
        <v>58242.31344</v>
      </c>
      <c r="R440" s="24" t="n">
        <v>955.89896</v>
      </c>
      <c r="S440" s="24" t="n">
        <v>0</v>
      </c>
      <c r="T440" s="24" t="n">
        <v>54.20541</v>
      </c>
      <c r="U440" s="24" t="n">
        <v>36.54199</v>
      </c>
      <c r="V440" s="24" t="n">
        <v>29.05293</v>
      </c>
      <c r="W440" s="24" t="n">
        <v>4845.14096</v>
      </c>
      <c r="X440" s="24" t="n">
        <v>366.96806</v>
      </c>
      <c r="Y440" s="24" t="n">
        <v>89.03</v>
      </c>
      <c r="Z440" s="24" t="n">
        <v>43.76421</v>
      </c>
      <c r="AA440" s="24" t="n">
        <v>39.41678</v>
      </c>
      <c r="AB440" s="24" t="n">
        <v>45.81098</v>
      </c>
      <c r="AC440" s="24" t="n">
        <v>226.48516</v>
      </c>
      <c r="AD440" s="24" t="n">
        <v>38.85</v>
      </c>
      <c r="AE440" s="25" t="n">
        <v>6771.16544</v>
      </c>
      <c r="AF440" s="26" t="n">
        <v>174562.73276</v>
      </c>
      <c r="AG440" s="27" t="n">
        <v>161302.54136</v>
      </c>
      <c r="AH440" s="24" t="n">
        <v>11319.41953</v>
      </c>
      <c r="AI440" s="24"/>
      <c r="AJ440" s="28" t="n">
        <v>1940.77187</v>
      </c>
      <c r="AK440" s="29" t="n">
        <v>9.54969436861575E-012</v>
      </c>
      <c r="AL440" s="30"/>
    </row>
    <row r="441" customFormat="false" ht="15" hidden="false" customHeight="false" outlineLevel="0" collapsed="false">
      <c r="A441" s="2"/>
      <c r="B441" s="22" t="n">
        <v>210145</v>
      </c>
      <c r="C441" s="23" t="s">
        <v>282</v>
      </c>
      <c r="D441" s="24" t="n">
        <v>3.138</v>
      </c>
      <c r="E441" s="24" t="n">
        <v>579.9854</v>
      </c>
      <c r="F441" s="24" t="n">
        <v>1394.21946</v>
      </c>
      <c r="G441" s="24" t="n">
        <v>323.61694</v>
      </c>
      <c r="H441" s="25" t="n">
        <v>2300.9598</v>
      </c>
      <c r="I441" s="24" t="n">
        <v>219.35757</v>
      </c>
      <c r="J441" s="24" t="n">
        <v>0</v>
      </c>
      <c r="K441" s="24" t="n">
        <v>6.13248</v>
      </c>
      <c r="L441" s="24" t="n">
        <v>360.47869</v>
      </c>
      <c r="M441" s="24" t="n">
        <v>0</v>
      </c>
      <c r="N441" s="24" t="n">
        <v>0</v>
      </c>
      <c r="O441" s="24" t="n">
        <v>802.98091</v>
      </c>
      <c r="P441" s="24" t="n">
        <v>3.82044</v>
      </c>
      <c r="Q441" s="25" t="n">
        <v>1392.77009</v>
      </c>
      <c r="R441" s="24" t="n">
        <v>10.12463</v>
      </c>
      <c r="S441" s="24" t="n">
        <v>0</v>
      </c>
      <c r="T441" s="24" t="n">
        <v>0</v>
      </c>
      <c r="U441" s="24" t="n">
        <v>0.0592</v>
      </c>
      <c r="V441" s="24" t="n">
        <v>0</v>
      </c>
      <c r="W441" s="24" t="n">
        <v>0</v>
      </c>
      <c r="X441" s="24" t="n">
        <v>13.52311</v>
      </c>
      <c r="Y441" s="24" t="n">
        <v>0</v>
      </c>
      <c r="Z441" s="24" t="n">
        <v>118.46682</v>
      </c>
      <c r="AA441" s="24" t="n">
        <v>0</v>
      </c>
      <c r="AB441" s="24" t="n">
        <v>0</v>
      </c>
      <c r="AC441" s="24" t="n">
        <v>0</v>
      </c>
      <c r="AD441" s="24" t="n">
        <v>0</v>
      </c>
      <c r="AE441" s="25" t="n">
        <v>142.17376</v>
      </c>
      <c r="AF441" s="26" t="n">
        <v>3835.90365</v>
      </c>
      <c r="AG441" s="27" t="n">
        <v>2901.19329</v>
      </c>
      <c r="AH441" s="24" t="n">
        <v>934.71036</v>
      </c>
      <c r="AI441" s="24"/>
      <c r="AJ441" s="28" t="n">
        <v>0</v>
      </c>
      <c r="AK441" s="29" t="n">
        <v>-4.54747350886464E-013</v>
      </c>
      <c r="AL441" s="30"/>
    </row>
    <row r="442" customFormat="false" ht="15" hidden="false" customHeight="false" outlineLevel="0" collapsed="false">
      <c r="A442" s="2"/>
      <c r="B442" s="22" t="n">
        <v>210150</v>
      </c>
      <c r="C442" s="23" t="s">
        <v>283</v>
      </c>
      <c r="D442" s="24" t="n">
        <v>25149.58108</v>
      </c>
      <c r="E442" s="24" t="n">
        <v>29524.74196</v>
      </c>
      <c r="F442" s="24" t="n">
        <v>85730.46331</v>
      </c>
      <c r="G442" s="24" t="n">
        <v>55488.37876</v>
      </c>
      <c r="H442" s="25" t="n">
        <v>195893.16511</v>
      </c>
      <c r="I442" s="24" t="n">
        <v>8868.57213</v>
      </c>
      <c r="J442" s="24" t="n">
        <v>70403.62095</v>
      </c>
      <c r="K442" s="24" t="n">
        <v>3079.83302</v>
      </c>
      <c r="L442" s="24" t="n">
        <v>26443.49814</v>
      </c>
      <c r="M442" s="24" t="n">
        <v>7976.16831</v>
      </c>
      <c r="N442" s="24" t="n">
        <v>361.12786</v>
      </c>
      <c r="O442" s="24" t="n">
        <v>271.96803</v>
      </c>
      <c r="P442" s="24" t="n">
        <v>6238.26875</v>
      </c>
      <c r="Q442" s="25" t="n">
        <v>123643.05719</v>
      </c>
      <c r="R442" s="24" t="n">
        <v>2607.31327</v>
      </c>
      <c r="S442" s="24" t="n">
        <v>22746.514</v>
      </c>
      <c r="T442" s="24" t="n">
        <v>201.6286</v>
      </c>
      <c r="U442" s="24" t="n">
        <v>723.59594</v>
      </c>
      <c r="V442" s="24" t="n">
        <v>682.74347</v>
      </c>
      <c r="W442" s="24" t="n">
        <v>7386.50504</v>
      </c>
      <c r="X442" s="24" t="n">
        <v>2125.61986</v>
      </c>
      <c r="Y442" s="24" t="n">
        <v>137.846</v>
      </c>
      <c r="Z442" s="24" t="n">
        <v>448.50607</v>
      </c>
      <c r="AA442" s="24" t="n">
        <v>487.86108</v>
      </c>
      <c r="AB442" s="24" t="n">
        <v>0</v>
      </c>
      <c r="AC442" s="24" t="n">
        <v>0</v>
      </c>
      <c r="AD442" s="24" t="n">
        <v>48.05718</v>
      </c>
      <c r="AE442" s="25" t="n">
        <v>37596.19051</v>
      </c>
      <c r="AF442" s="26" t="n">
        <v>357132.41281</v>
      </c>
      <c r="AG442" s="27" t="n">
        <v>326937.40877</v>
      </c>
      <c r="AH442" s="24" t="n">
        <v>29346.0151</v>
      </c>
      <c r="AI442" s="24"/>
      <c r="AJ442" s="28" t="n">
        <v>848.98894</v>
      </c>
      <c r="AK442" s="29" t="n">
        <v>-2.97859514830634E-011</v>
      </c>
      <c r="AL442" s="30"/>
    </row>
    <row r="443" customFormat="false" ht="15" hidden="false" customHeight="false" outlineLevel="0" collapsed="false">
      <c r="A443" s="2"/>
      <c r="B443" s="22" t="n">
        <v>2102</v>
      </c>
      <c r="C443" s="23" t="s">
        <v>284</v>
      </c>
      <c r="D443" s="24" t="n">
        <v>0</v>
      </c>
      <c r="E443" s="24" t="n">
        <v>0</v>
      </c>
      <c r="F443" s="24" t="n">
        <v>0</v>
      </c>
      <c r="G443" s="24" t="n">
        <v>468</v>
      </c>
      <c r="H443" s="25" t="n">
        <v>468</v>
      </c>
      <c r="I443" s="24" t="n">
        <v>0</v>
      </c>
      <c r="J443" s="24" t="n">
        <v>330</v>
      </c>
      <c r="K443" s="24" t="n">
        <v>0</v>
      </c>
      <c r="L443" s="24" t="n">
        <v>0</v>
      </c>
      <c r="M443" s="24" t="n">
        <v>0</v>
      </c>
      <c r="N443" s="24" t="n">
        <v>0</v>
      </c>
      <c r="O443" s="24" t="n">
        <v>0</v>
      </c>
      <c r="P443" s="24" t="n">
        <v>0.037</v>
      </c>
      <c r="Q443" s="25" t="n">
        <v>330.037</v>
      </c>
      <c r="R443" s="24" t="n">
        <v>0</v>
      </c>
      <c r="S443" s="24" t="n">
        <v>75764.251</v>
      </c>
      <c r="T443" s="24" t="n">
        <v>0</v>
      </c>
      <c r="U443" s="24" t="n">
        <v>0</v>
      </c>
      <c r="V443" s="24" t="n">
        <v>0</v>
      </c>
      <c r="W443" s="24" t="n">
        <v>0</v>
      </c>
      <c r="X443" s="24" t="n">
        <v>0</v>
      </c>
      <c r="Y443" s="24" t="n">
        <v>0</v>
      </c>
      <c r="Z443" s="24" t="n">
        <v>0</v>
      </c>
      <c r="AA443" s="24" t="n">
        <v>0</v>
      </c>
      <c r="AB443" s="24" t="n">
        <v>0</v>
      </c>
      <c r="AC443" s="24" t="n">
        <v>0</v>
      </c>
      <c r="AD443" s="24" t="n">
        <v>0</v>
      </c>
      <c r="AE443" s="25" t="n">
        <v>75764.251</v>
      </c>
      <c r="AF443" s="26" t="n">
        <v>76562.288</v>
      </c>
      <c r="AG443" s="27" t="n">
        <v>76562.288</v>
      </c>
      <c r="AH443" s="24" t="n">
        <v>0</v>
      </c>
      <c r="AI443" s="24"/>
      <c r="AJ443" s="28" t="n">
        <v>0</v>
      </c>
      <c r="AK443" s="29" t="n">
        <v>0</v>
      </c>
      <c r="AL443" s="30"/>
    </row>
    <row r="444" customFormat="false" ht="15" hidden="false" customHeight="false" outlineLevel="0" collapsed="false">
      <c r="A444" s="2"/>
      <c r="B444" s="22" t="n">
        <v>210205</v>
      </c>
      <c r="C444" s="23" t="s">
        <v>285</v>
      </c>
      <c r="D444" s="24" t="n">
        <v>0</v>
      </c>
      <c r="E444" s="24" t="n">
        <v>0</v>
      </c>
      <c r="F444" s="24" t="n">
        <v>0</v>
      </c>
      <c r="G444" s="24" t="n">
        <v>468</v>
      </c>
      <c r="H444" s="25" t="n">
        <v>468</v>
      </c>
      <c r="I444" s="24" t="n">
        <v>0</v>
      </c>
      <c r="J444" s="24" t="n">
        <v>330</v>
      </c>
      <c r="K444" s="24" t="n">
        <v>0</v>
      </c>
      <c r="L444" s="24" t="n">
        <v>0</v>
      </c>
      <c r="M444" s="24" t="n">
        <v>0</v>
      </c>
      <c r="N444" s="24" t="n">
        <v>0</v>
      </c>
      <c r="O444" s="24" t="n">
        <v>0</v>
      </c>
      <c r="P444" s="24" t="n">
        <v>0.037</v>
      </c>
      <c r="Q444" s="25" t="n">
        <v>330.037</v>
      </c>
      <c r="R444" s="24" t="n">
        <v>0</v>
      </c>
      <c r="S444" s="24" t="n">
        <v>75764.251</v>
      </c>
      <c r="T444" s="24" t="n">
        <v>0</v>
      </c>
      <c r="U444" s="24" t="n">
        <v>0</v>
      </c>
      <c r="V444" s="24" t="n">
        <v>0</v>
      </c>
      <c r="W444" s="24" t="n">
        <v>0</v>
      </c>
      <c r="X444" s="24" t="n">
        <v>0</v>
      </c>
      <c r="Y444" s="24" t="n">
        <v>0</v>
      </c>
      <c r="Z444" s="24" t="n">
        <v>0</v>
      </c>
      <c r="AA444" s="24" t="n">
        <v>0</v>
      </c>
      <c r="AB444" s="24" t="n">
        <v>0</v>
      </c>
      <c r="AC444" s="24" t="n">
        <v>0</v>
      </c>
      <c r="AD444" s="24" t="n">
        <v>0</v>
      </c>
      <c r="AE444" s="25" t="n">
        <v>75764.251</v>
      </c>
      <c r="AF444" s="26" t="n">
        <v>76562.288</v>
      </c>
      <c r="AG444" s="27" t="n">
        <v>76562.288</v>
      </c>
      <c r="AH444" s="24" t="n">
        <v>0</v>
      </c>
      <c r="AI444" s="24"/>
      <c r="AJ444" s="28" t="n">
        <v>0</v>
      </c>
      <c r="AK444" s="29" t="n">
        <v>0</v>
      </c>
      <c r="AL444" s="30"/>
    </row>
    <row r="445" customFormat="false" ht="15" hidden="false" customHeight="false" outlineLevel="0" collapsed="false">
      <c r="A445" s="2"/>
      <c r="B445" s="22" t="n">
        <v>210210</v>
      </c>
      <c r="C445" s="23" t="s">
        <v>286</v>
      </c>
      <c r="D445" s="24" t="n">
        <v>0</v>
      </c>
      <c r="E445" s="24" t="n">
        <v>0</v>
      </c>
      <c r="F445" s="24" t="n">
        <v>0</v>
      </c>
      <c r="G445" s="24" t="n">
        <v>0</v>
      </c>
      <c r="H445" s="25" t="n">
        <v>0</v>
      </c>
      <c r="I445" s="24" t="n">
        <v>0</v>
      </c>
      <c r="J445" s="24" t="n">
        <v>0</v>
      </c>
      <c r="K445" s="24" t="n">
        <v>0</v>
      </c>
      <c r="L445" s="24" t="n">
        <v>0</v>
      </c>
      <c r="M445" s="24" t="n">
        <v>0</v>
      </c>
      <c r="N445" s="24" t="n">
        <v>0</v>
      </c>
      <c r="O445" s="24" t="n">
        <v>0</v>
      </c>
      <c r="P445" s="24" t="n">
        <v>0</v>
      </c>
      <c r="Q445" s="25" t="n">
        <v>0</v>
      </c>
      <c r="R445" s="24" t="n">
        <v>0</v>
      </c>
      <c r="S445" s="24" t="n">
        <v>0</v>
      </c>
      <c r="T445" s="24" t="n">
        <v>0</v>
      </c>
      <c r="U445" s="24" t="n">
        <v>0</v>
      </c>
      <c r="V445" s="24" t="n">
        <v>0</v>
      </c>
      <c r="W445" s="24" t="n">
        <v>0</v>
      </c>
      <c r="X445" s="24" t="n">
        <v>0</v>
      </c>
      <c r="Y445" s="24" t="n">
        <v>0</v>
      </c>
      <c r="Z445" s="24" t="n">
        <v>0</v>
      </c>
      <c r="AA445" s="24" t="n">
        <v>0</v>
      </c>
      <c r="AB445" s="24" t="n">
        <v>0</v>
      </c>
      <c r="AC445" s="24" t="n">
        <v>0</v>
      </c>
      <c r="AD445" s="24" t="n">
        <v>0</v>
      </c>
      <c r="AE445" s="25" t="n">
        <v>0</v>
      </c>
      <c r="AF445" s="26" t="n">
        <v>0</v>
      </c>
      <c r="AG445" s="27" t="n">
        <v>0</v>
      </c>
      <c r="AH445" s="24" t="n">
        <v>0</v>
      </c>
      <c r="AI445" s="24"/>
      <c r="AJ445" s="28" t="n">
        <v>0</v>
      </c>
      <c r="AK445" s="29" t="n">
        <v>0</v>
      </c>
      <c r="AL445" s="30"/>
    </row>
    <row r="446" customFormat="false" ht="15" hidden="false" customHeight="false" outlineLevel="0" collapsed="false">
      <c r="A446" s="2"/>
      <c r="B446" s="22" t="n">
        <v>210215</v>
      </c>
      <c r="C446" s="23" t="s">
        <v>287</v>
      </c>
      <c r="D446" s="24" t="n">
        <v>0</v>
      </c>
      <c r="E446" s="24" t="n">
        <v>0</v>
      </c>
      <c r="F446" s="24" t="n">
        <v>0</v>
      </c>
      <c r="G446" s="24" t="n">
        <v>0</v>
      </c>
      <c r="H446" s="25" t="n">
        <v>0</v>
      </c>
      <c r="I446" s="24" t="n">
        <v>0</v>
      </c>
      <c r="J446" s="24" t="n">
        <v>0</v>
      </c>
      <c r="K446" s="24" t="n">
        <v>0</v>
      </c>
      <c r="L446" s="24" t="n">
        <v>0</v>
      </c>
      <c r="M446" s="24" t="n">
        <v>0</v>
      </c>
      <c r="N446" s="24" t="n">
        <v>0</v>
      </c>
      <c r="O446" s="24" t="n">
        <v>0</v>
      </c>
      <c r="P446" s="24" t="n">
        <v>0</v>
      </c>
      <c r="Q446" s="25" t="n">
        <v>0</v>
      </c>
      <c r="R446" s="24" t="n">
        <v>0</v>
      </c>
      <c r="S446" s="24" t="n">
        <v>0</v>
      </c>
      <c r="T446" s="24" t="n">
        <v>0</v>
      </c>
      <c r="U446" s="24" t="n">
        <v>0</v>
      </c>
      <c r="V446" s="24" t="n">
        <v>0</v>
      </c>
      <c r="W446" s="24" t="n">
        <v>0</v>
      </c>
      <c r="X446" s="24" t="n">
        <v>0</v>
      </c>
      <c r="Y446" s="24" t="n">
        <v>0</v>
      </c>
      <c r="Z446" s="24" t="n">
        <v>0</v>
      </c>
      <c r="AA446" s="24" t="n">
        <v>0</v>
      </c>
      <c r="AB446" s="24" t="n">
        <v>0</v>
      </c>
      <c r="AC446" s="24" t="n">
        <v>0</v>
      </c>
      <c r="AD446" s="24" t="n">
        <v>0</v>
      </c>
      <c r="AE446" s="25" t="n">
        <v>0</v>
      </c>
      <c r="AF446" s="26" t="n">
        <v>0</v>
      </c>
      <c r="AG446" s="27" t="n">
        <v>0</v>
      </c>
      <c r="AH446" s="24" t="n">
        <v>0</v>
      </c>
      <c r="AI446" s="24"/>
      <c r="AJ446" s="28" t="n">
        <v>0</v>
      </c>
      <c r="AK446" s="29" t="n">
        <v>0</v>
      </c>
      <c r="AL446" s="30"/>
    </row>
    <row r="447" customFormat="false" ht="15" hidden="false" customHeight="false" outlineLevel="0" collapsed="false">
      <c r="A447" s="2"/>
      <c r="B447" s="22" t="n">
        <v>2103</v>
      </c>
      <c r="C447" s="23" t="s">
        <v>288</v>
      </c>
      <c r="D447" s="24" t="n">
        <v>469684.48648</v>
      </c>
      <c r="E447" s="24" t="n">
        <v>392875.08988</v>
      </c>
      <c r="F447" s="24" t="n">
        <v>665624.45505</v>
      </c>
      <c r="G447" s="24" t="n">
        <v>268552.28025</v>
      </c>
      <c r="H447" s="25" t="n">
        <v>1796736.31166</v>
      </c>
      <c r="I447" s="24" t="n">
        <v>167466.10882</v>
      </c>
      <c r="J447" s="24" t="n">
        <v>323017.65903</v>
      </c>
      <c r="K447" s="24" t="n">
        <v>83471.45976</v>
      </c>
      <c r="L447" s="24" t="n">
        <v>285205.65704</v>
      </c>
      <c r="M447" s="24" t="n">
        <v>83309.66882</v>
      </c>
      <c r="N447" s="24" t="n">
        <v>144016.45932</v>
      </c>
      <c r="O447" s="24" t="n">
        <v>198736.21061</v>
      </c>
      <c r="P447" s="24" t="n">
        <v>176544.99027</v>
      </c>
      <c r="Q447" s="25" t="n">
        <v>1461768.21367</v>
      </c>
      <c r="R447" s="24" t="n">
        <v>66525.10127</v>
      </c>
      <c r="S447" s="24" t="n">
        <v>14314.819</v>
      </c>
      <c r="T447" s="24" t="n">
        <v>359.04162</v>
      </c>
      <c r="U447" s="24" t="n">
        <v>1391.40779</v>
      </c>
      <c r="V447" s="24" t="n">
        <v>7052.23821</v>
      </c>
      <c r="W447" s="24" t="n">
        <v>61036.82508</v>
      </c>
      <c r="X447" s="24" t="n">
        <v>45576.11286</v>
      </c>
      <c r="Y447" s="24" t="n">
        <v>710.452</v>
      </c>
      <c r="Z447" s="24" t="n">
        <v>54915.18723</v>
      </c>
      <c r="AA447" s="24" t="n">
        <v>74245.82016</v>
      </c>
      <c r="AB447" s="24" t="n">
        <v>46455.42304</v>
      </c>
      <c r="AC447" s="24" t="n">
        <v>4316.09608</v>
      </c>
      <c r="AD447" s="24" t="n">
        <v>1549.42705</v>
      </c>
      <c r="AE447" s="25" t="n">
        <v>378447.95139</v>
      </c>
      <c r="AF447" s="26" t="n">
        <v>3636952.47672</v>
      </c>
      <c r="AG447" s="27" t="n">
        <v>2615200.99831</v>
      </c>
      <c r="AH447" s="24" t="n">
        <v>799173.10285</v>
      </c>
      <c r="AI447" s="24"/>
      <c r="AJ447" s="28" t="n">
        <v>222578.37556</v>
      </c>
      <c r="AK447" s="29" t="n">
        <v>0</v>
      </c>
      <c r="AL447" s="30"/>
    </row>
    <row r="448" customFormat="false" ht="15" hidden="false" customHeight="false" outlineLevel="0" collapsed="false">
      <c r="A448" s="2"/>
      <c r="B448" s="22" t="n">
        <v>210305</v>
      </c>
      <c r="C448" s="23" t="s">
        <v>63</v>
      </c>
      <c r="D448" s="24" t="n">
        <v>178469.29118</v>
      </c>
      <c r="E448" s="24" t="n">
        <v>121836.94968</v>
      </c>
      <c r="F448" s="24" t="n">
        <v>170790.54282</v>
      </c>
      <c r="G448" s="24" t="n">
        <v>78297.899</v>
      </c>
      <c r="H448" s="25" t="n">
        <v>549394.68268</v>
      </c>
      <c r="I448" s="24" t="n">
        <v>60100.51208</v>
      </c>
      <c r="J448" s="24" t="n">
        <v>89737.44599</v>
      </c>
      <c r="K448" s="24" t="n">
        <v>23123.23709</v>
      </c>
      <c r="L448" s="24" t="n">
        <v>103583.56659</v>
      </c>
      <c r="M448" s="24" t="n">
        <v>25258.40212</v>
      </c>
      <c r="N448" s="24" t="n">
        <v>23967.12284</v>
      </c>
      <c r="O448" s="24" t="n">
        <v>39916.10134</v>
      </c>
      <c r="P448" s="24" t="n">
        <v>54074.06328</v>
      </c>
      <c r="Q448" s="25" t="n">
        <v>419760.45133</v>
      </c>
      <c r="R448" s="24" t="n">
        <v>19145.37477</v>
      </c>
      <c r="S448" s="24" t="n">
        <v>9021.67</v>
      </c>
      <c r="T448" s="24" t="n">
        <v>158.73219</v>
      </c>
      <c r="U448" s="24" t="n">
        <v>259.32675</v>
      </c>
      <c r="V448" s="24" t="n">
        <v>2797.84485</v>
      </c>
      <c r="W448" s="24" t="n">
        <v>20192.95655</v>
      </c>
      <c r="X448" s="24" t="n">
        <v>9827.23323</v>
      </c>
      <c r="Y448" s="24" t="n">
        <v>142.085</v>
      </c>
      <c r="Z448" s="24" t="n">
        <v>8271.86808</v>
      </c>
      <c r="AA448" s="24" t="n">
        <v>19219.40924</v>
      </c>
      <c r="AB448" s="24" t="n">
        <v>7257.61373</v>
      </c>
      <c r="AC448" s="24" t="n">
        <v>911.91517</v>
      </c>
      <c r="AD448" s="24" t="n">
        <v>164.16732</v>
      </c>
      <c r="AE448" s="25" t="n">
        <v>97370.19688</v>
      </c>
      <c r="AF448" s="26" t="n">
        <v>1066525.33089</v>
      </c>
      <c r="AG448" s="27" t="n">
        <v>773520.1511</v>
      </c>
      <c r="AH448" s="24" t="n">
        <v>248906.73254</v>
      </c>
      <c r="AI448" s="24"/>
      <c r="AJ448" s="28" t="n">
        <v>44098.44725</v>
      </c>
      <c r="AK448" s="29" t="n">
        <v>-1.52795109897852E-010</v>
      </c>
      <c r="AL448" s="30"/>
    </row>
    <row r="449" customFormat="false" ht="15" hidden="false" customHeight="false" outlineLevel="0" collapsed="false">
      <c r="A449" s="2"/>
      <c r="B449" s="22" t="n">
        <v>210310</v>
      </c>
      <c r="C449" s="23" t="s">
        <v>64</v>
      </c>
      <c r="D449" s="24" t="n">
        <v>159892.33574</v>
      </c>
      <c r="E449" s="24" t="n">
        <v>127190.52257</v>
      </c>
      <c r="F449" s="24" t="n">
        <v>204150.55926</v>
      </c>
      <c r="G449" s="24" t="n">
        <v>94211.87281</v>
      </c>
      <c r="H449" s="25" t="n">
        <v>585445.29038</v>
      </c>
      <c r="I449" s="24" t="n">
        <v>65237.61253</v>
      </c>
      <c r="J449" s="24" t="n">
        <v>119455.10064</v>
      </c>
      <c r="K449" s="24" t="n">
        <v>35233.21639</v>
      </c>
      <c r="L449" s="24" t="n">
        <v>103362.59278</v>
      </c>
      <c r="M449" s="24" t="n">
        <v>29879.03583</v>
      </c>
      <c r="N449" s="24" t="n">
        <v>35408.41582</v>
      </c>
      <c r="O449" s="24" t="n">
        <v>48525.95266</v>
      </c>
      <c r="P449" s="24" t="n">
        <v>51540.9056</v>
      </c>
      <c r="Q449" s="25" t="n">
        <v>488642.83225</v>
      </c>
      <c r="R449" s="24" t="n">
        <v>20650.63464</v>
      </c>
      <c r="S449" s="24" t="n">
        <v>2921.334</v>
      </c>
      <c r="T449" s="24" t="n">
        <v>147.44426</v>
      </c>
      <c r="U449" s="24" t="n">
        <v>499.7099</v>
      </c>
      <c r="V449" s="24" t="n">
        <v>1607.4943</v>
      </c>
      <c r="W449" s="24" t="n">
        <v>34920.69518</v>
      </c>
      <c r="X449" s="24" t="n">
        <v>14241.44665</v>
      </c>
      <c r="Y449" s="24" t="n">
        <v>188.574</v>
      </c>
      <c r="Z449" s="24" t="n">
        <v>14928.65909</v>
      </c>
      <c r="AA449" s="24" t="n">
        <v>26869.65679</v>
      </c>
      <c r="AB449" s="24" t="n">
        <v>11854.08869</v>
      </c>
      <c r="AC449" s="24" t="n">
        <v>1210.65458</v>
      </c>
      <c r="AD449" s="24" t="n">
        <v>269.52701</v>
      </c>
      <c r="AE449" s="25" t="n">
        <v>130309.91909</v>
      </c>
      <c r="AF449" s="26" t="n">
        <v>1204398.04172</v>
      </c>
      <c r="AG449" s="27" t="n">
        <v>894846.13709</v>
      </c>
      <c r="AH449" s="24" t="n">
        <v>246063.17744</v>
      </c>
      <c r="AI449" s="24"/>
      <c r="AJ449" s="28" t="n">
        <v>63488.72719</v>
      </c>
      <c r="AK449" s="29" t="n">
        <v>0</v>
      </c>
      <c r="AL449" s="30"/>
    </row>
    <row r="450" customFormat="false" ht="15" hidden="false" customHeight="false" outlineLevel="0" collapsed="false">
      <c r="A450" s="2"/>
      <c r="B450" s="22" t="n">
        <v>210315</v>
      </c>
      <c r="C450" s="23" t="s">
        <v>65</v>
      </c>
      <c r="D450" s="24" t="n">
        <v>64666.28533</v>
      </c>
      <c r="E450" s="24" t="n">
        <v>110487.25997</v>
      </c>
      <c r="F450" s="24" t="n">
        <v>150692.86277</v>
      </c>
      <c r="G450" s="24" t="n">
        <v>45596.51773</v>
      </c>
      <c r="H450" s="25" t="n">
        <v>371442.9258</v>
      </c>
      <c r="I450" s="24" t="n">
        <v>30906.25915</v>
      </c>
      <c r="J450" s="24" t="n">
        <v>63053.73328</v>
      </c>
      <c r="K450" s="24" t="n">
        <v>14720.97065</v>
      </c>
      <c r="L450" s="24" t="n">
        <v>58078.75759</v>
      </c>
      <c r="M450" s="24" t="n">
        <v>18470.68081</v>
      </c>
      <c r="N450" s="24" t="n">
        <v>49100.07874</v>
      </c>
      <c r="O450" s="24" t="n">
        <v>45075.73275</v>
      </c>
      <c r="P450" s="24" t="n">
        <v>41577.20086</v>
      </c>
      <c r="Q450" s="25" t="n">
        <v>320983.41383</v>
      </c>
      <c r="R450" s="24" t="n">
        <v>9764.49149</v>
      </c>
      <c r="S450" s="24" t="n">
        <v>371.815</v>
      </c>
      <c r="T450" s="24" t="n">
        <v>48.30847</v>
      </c>
      <c r="U450" s="24" t="n">
        <v>161.06029</v>
      </c>
      <c r="V450" s="24" t="n">
        <v>439.69663</v>
      </c>
      <c r="W450" s="24" t="n">
        <v>4811.50335</v>
      </c>
      <c r="X450" s="24" t="n">
        <v>14962.5875</v>
      </c>
      <c r="Y450" s="24" t="n">
        <v>162.354</v>
      </c>
      <c r="Z450" s="24" t="n">
        <v>18597.45165</v>
      </c>
      <c r="AA450" s="24" t="n">
        <v>21040.28244</v>
      </c>
      <c r="AB450" s="24" t="n">
        <v>15812.77507</v>
      </c>
      <c r="AC450" s="24" t="n">
        <v>1486.93419</v>
      </c>
      <c r="AD450" s="24" t="n">
        <v>910.73546</v>
      </c>
      <c r="AE450" s="25" t="n">
        <v>88569.99554</v>
      </c>
      <c r="AF450" s="26" t="n">
        <v>780996.33517</v>
      </c>
      <c r="AG450" s="27" t="n">
        <v>569752.29249</v>
      </c>
      <c r="AH450" s="24" t="n">
        <v>139616.74731</v>
      </c>
      <c r="AI450" s="24"/>
      <c r="AJ450" s="28" t="n">
        <v>71627.29537</v>
      </c>
      <c r="AK450" s="29" t="n">
        <v>0</v>
      </c>
      <c r="AL450" s="30"/>
    </row>
    <row r="451" customFormat="false" ht="15" hidden="false" customHeight="false" outlineLevel="0" collapsed="false">
      <c r="A451" s="2"/>
      <c r="B451" s="22" t="n">
        <v>210320</v>
      </c>
      <c r="C451" s="23" t="s">
        <v>66</v>
      </c>
      <c r="D451" s="24" t="n">
        <v>37009.07861</v>
      </c>
      <c r="E451" s="24" t="n">
        <v>31135.68451</v>
      </c>
      <c r="F451" s="24" t="n">
        <v>117400.45971</v>
      </c>
      <c r="G451" s="24" t="n">
        <v>44557.64513</v>
      </c>
      <c r="H451" s="25" t="n">
        <v>230102.86796</v>
      </c>
      <c r="I451" s="24" t="n">
        <v>11023.44835</v>
      </c>
      <c r="J451" s="24" t="n">
        <v>33129.78608</v>
      </c>
      <c r="K451" s="24" t="n">
        <v>9923.95758</v>
      </c>
      <c r="L451" s="24" t="n">
        <v>11851.11103</v>
      </c>
      <c r="M451" s="24" t="n">
        <v>7967.3201</v>
      </c>
      <c r="N451" s="24" t="n">
        <v>23168.91387</v>
      </c>
      <c r="O451" s="24" t="n">
        <v>43064.90503</v>
      </c>
      <c r="P451" s="24" t="n">
        <v>23004.74505</v>
      </c>
      <c r="Q451" s="25" t="n">
        <v>163134.18709</v>
      </c>
      <c r="R451" s="24" t="n">
        <v>11292.75863</v>
      </c>
      <c r="S451" s="24" t="n">
        <v>2000</v>
      </c>
      <c r="T451" s="24" t="n">
        <v>4.5567</v>
      </c>
      <c r="U451" s="24" t="n">
        <v>455.31085</v>
      </c>
      <c r="V451" s="24" t="n">
        <v>2207.20243</v>
      </c>
      <c r="W451" s="24" t="n">
        <v>1083.27</v>
      </c>
      <c r="X451" s="24" t="n">
        <v>6146.03856</v>
      </c>
      <c r="Y451" s="24" t="n">
        <v>0</v>
      </c>
      <c r="Z451" s="24" t="n">
        <v>10366.94808</v>
      </c>
      <c r="AA451" s="24" t="n">
        <v>6905.76329</v>
      </c>
      <c r="AB451" s="24" t="n">
        <v>10850.96465</v>
      </c>
      <c r="AC451" s="24" t="n">
        <v>681.35129</v>
      </c>
      <c r="AD451" s="24" t="n">
        <v>191.99726</v>
      </c>
      <c r="AE451" s="25" t="n">
        <v>52186.16174</v>
      </c>
      <c r="AF451" s="26" t="n">
        <v>445423.21679</v>
      </c>
      <c r="AG451" s="27" t="n">
        <v>310534.2983</v>
      </c>
      <c r="AH451" s="24" t="n">
        <v>104132.89004</v>
      </c>
      <c r="AI451" s="24"/>
      <c r="AJ451" s="28" t="n">
        <v>30756.02845</v>
      </c>
      <c r="AK451" s="29" t="n">
        <v>-4.36557456851006E-011</v>
      </c>
      <c r="AL451" s="30"/>
    </row>
    <row r="452" customFormat="false" ht="15" hidden="false" customHeight="false" outlineLevel="0" collapsed="false">
      <c r="A452" s="2"/>
      <c r="B452" s="22" t="n">
        <v>210325</v>
      </c>
      <c r="C452" s="23" t="s">
        <v>289</v>
      </c>
      <c r="D452" s="24" t="n">
        <v>29647.49562</v>
      </c>
      <c r="E452" s="24" t="n">
        <v>2224.67315</v>
      </c>
      <c r="F452" s="24" t="n">
        <v>22590.03049</v>
      </c>
      <c r="G452" s="24" t="n">
        <v>5314.34558</v>
      </c>
      <c r="H452" s="25" t="n">
        <v>59776.54484</v>
      </c>
      <c r="I452" s="24" t="n">
        <v>198.27671</v>
      </c>
      <c r="J452" s="24" t="n">
        <v>17641.59304</v>
      </c>
      <c r="K452" s="24" t="n">
        <v>470.07805</v>
      </c>
      <c r="L452" s="24" t="n">
        <v>8329.62905</v>
      </c>
      <c r="M452" s="24" t="n">
        <v>1734.22996</v>
      </c>
      <c r="N452" s="24" t="n">
        <v>10924.75292</v>
      </c>
      <c r="O452" s="24" t="n">
        <v>21657.31036</v>
      </c>
      <c r="P452" s="24" t="n">
        <v>6348.07548</v>
      </c>
      <c r="Q452" s="25" t="n">
        <v>67303.94557</v>
      </c>
      <c r="R452" s="24" t="n">
        <v>5671.84174</v>
      </c>
      <c r="S452" s="24" t="n">
        <v>0</v>
      </c>
      <c r="T452" s="24" t="n">
        <v>0</v>
      </c>
      <c r="U452" s="24" t="n">
        <v>16</v>
      </c>
      <c r="V452" s="24" t="n">
        <v>0</v>
      </c>
      <c r="W452" s="24" t="n">
        <v>28.4</v>
      </c>
      <c r="X452" s="24" t="n">
        <v>398.80692</v>
      </c>
      <c r="Y452" s="24" t="n">
        <v>217.439</v>
      </c>
      <c r="Z452" s="24" t="n">
        <v>2750.26033</v>
      </c>
      <c r="AA452" s="24" t="n">
        <v>210.7084</v>
      </c>
      <c r="AB452" s="24" t="n">
        <v>679.9809</v>
      </c>
      <c r="AC452" s="24" t="n">
        <v>25.24085</v>
      </c>
      <c r="AD452" s="24" t="n">
        <v>13</v>
      </c>
      <c r="AE452" s="25" t="n">
        <v>10011.67814</v>
      </c>
      <c r="AF452" s="26" t="n">
        <v>137092.16855</v>
      </c>
      <c r="AG452" s="27" t="n">
        <v>65974.11933</v>
      </c>
      <c r="AH452" s="24" t="n">
        <v>59957.34705</v>
      </c>
      <c r="AI452" s="24"/>
      <c r="AJ452" s="28" t="n">
        <v>11160.70217</v>
      </c>
      <c r="AK452" s="29" t="n">
        <v>0</v>
      </c>
      <c r="AL452" s="30"/>
    </row>
    <row r="453" customFormat="false" ht="15" hidden="false" customHeight="false" outlineLevel="0" collapsed="false">
      <c r="A453" s="2"/>
      <c r="B453" s="22" t="n">
        <v>210330</v>
      </c>
      <c r="C453" s="23" t="s">
        <v>283</v>
      </c>
      <c r="D453" s="24" t="n">
        <v>0</v>
      </c>
      <c r="E453" s="24" t="n">
        <v>0</v>
      </c>
      <c r="F453" s="24" t="n">
        <v>0</v>
      </c>
      <c r="G453" s="24" t="n">
        <v>574</v>
      </c>
      <c r="H453" s="25" t="n">
        <v>574</v>
      </c>
      <c r="I453" s="24" t="n">
        <v>0</v>
      </c>
      <c r="J453" s="24" t="n">
        <v>0</v>
      </c>
      <c r="K453" s="24" t="n">
        <v>0</v>
      </c>
      <c r="L453" s="24" t="n">
        <v>0</v>
      </c>
      <c r="M453" s="24" t="n">
        <v>0</v>
      </c>
      <c r="N453" s="24" t="n">
        <v>1447.17513</v>
      </c>
      <c r="O453" s="24" t="n">
        <v>496.20847</v>
      </c>
      <c r="P453" s="24" t="n">
        <v>0</v>
      </c>
      <c r="Q453" s="25" t="n">
        <v>1943.3836</v>
      </c>
      <c r="R453" s="24" t="n">
        <v>0</v>
      </c>
      <c r="S453" s="24" t="n">
        <v>0</v>
      </c>
      <c r="T453" s="24" t="n">
        <v>0</v>
      </c>
      <c r="U453" s="24" t="n">
        <v>0</v>
      </c>
      <c r="V453" s="24" t="n">
        <v>0</v>
      </c>
      <c r="W453" s="24" t="n">
        <v>0</v>
      </c>
      <c r="X453" s="24" t="n">
        <v>0</v>
      </c>
      <c r="Y453" s="24" t="n">
        <v>0</v>
      </c>
      <c r="Z453" s="24" t="n">
        <v>0</v>
      </c>
      <c r="AA453" s="24" t="n">
        <v>0</v>
      </c>
      <c r="AB453" s="24" t="n">
        <v>0</v>
      </c>
      <c r="AC453" s="24" t="n">
        <v>0</v>
      </c>
      <c r="AD453" s="24" t="n">
        <v>0</v>
      </c>
      <c r="AE453" s="25" t="n">
        <v>0</v>
      </c>
      <c r="AF453" s="26" t="n">
        <v>2517.3836</v>
      </c>
      <c r="AG453" s="27" t="n">
        <v>574</v>
      </c>
      <c r="AH453" s="24" t="n">
        <v>496.20847</v>
      </c>
      <c r="AI453" s="24"/>
      <c r="AJ453" s="28" t="n">
        <v>1447.17513</v>
      </c>
      <c r="AK453" s="29" t="n">
        <v>0</v>
      </c>
      <c r="AL453" s="30"/>
    </row>
    <row r="454" customFormat="false" ht="15" hidden="false" customHeight="false" outlineLevel="0" collapsed="false">
      <c r="A454" s="2"/>
      <c r="B454" s="22" t="n">
        <v>2104</v>
      </c>
      <c r="C454" s="23" t="s">
        <v>290</v>
      </c>
      <c r="D454" s="24" t="n">
        <v>0</v>
      </c>
      <c r="E454" s="24" t="n">
        <v>0</v>
      </c>
      <c r="F454" s="24" t="n">
        <v>202.26023</v>
      </c>
      <c r="G454" s="24" t="n">
        <v>0</v>
      </c>
      <c r="H454" s="25" t="n">
        <v>202.26023</v>
      </c>
      <c r="I454" s="24" t="n">
        <v>0</v>
      </c>
      <c r="J454" s="24" t="n">
        <v>334.25815</v>
      </c>
      <c r="K454" s="24" t="n">
        <v>0</v>
      </c>
      <c r="L454" s="24" t="n">
        <v>58.2794</v>
      </c>
      <c r="M454" s="24" t="n">
        <v>0</v>
      </c>
      <c r="N454" s="24" t="n">
        <v>0.72863</v>
      </c>
      <c r="O454" s="24" t="n">
        <v>0</v>
      </c>
      <c r="P454" s="24" t="n">
        <v>0</v>
      </c>
      <c r="Q454" s="25" t="n">
        <v>393.26618</v>
      </c>
      <c r="R454" s="24" t="n">
        <v>16.79531</v>
      </c>
      <c r="S454" s="24" t="n">
        <v>0</v>
      </c>
      <c r="T454" s="24" t="n">
        <v>10.89184</v>
      </c>
      <c r="U454" s="24" t="n">
        <v>66.47286</v>
      </c>
      <c r="V454" s="24" t="n">
        <v>1</v>
      </c>
      <c r="W454" s="24" t="n">
        <v>504.13919</v>
      </c>
      <c r="X454" s="24" t="n">
        <v>0</v>
      </c>
      <c r="Y454" s="24" t="n">
        <v>2.471</v>
      </c>
      <c r="Z454" s="24" t="n">
        <v>0</v>
      </c>
      <c r="AA454" s="24" t="n">
        <v>0</v>
      </c>
      <c r="AB454" s="24" t="n">
        <v>0</v>
      </c>
      <c r="AC454" s="24" t="n">
        <v>0</v>
      </c>
      <c r="AD454" s="24" t="n">
        <v>0</v>
      </c>
      <c r="AE454" s="25" t="n">
        <v>601.7702</v>
      </c>
      <c r="AF454" s="26" t="n">
        <v>1197.29661</v>
      </c>
      <c r="AG454" s="27" t="n">
        <v>1176.30167</v>
      </c>
      <c r="AH454" s="24" t="n">
        <v>20.26631</v>
      </c>
      <c r="AI454" s="24"/>
      <c r="AJ454" s="28" t="n">
        <v>0.72863</v>
      </c>
      <c r="AK454" s="29" t="n">
        <v>4.16333634234434E-014</v>
      </c>
      <c r="AL454" s="30"/>
    </row>
    <row r="455" customFormat="false" ht="15" hidden="false" customHeight="false" outlineLevel="0" collapsed="false">
      <c r="A455" s="2"/>
      <c r="B455" s="22" t="n">
        <v>2105</v>
      </c>
      <c r="C455" s="23" t="s">
        <v>291</v>
      </c>
      <c r="D455" s="24" t="n">
        <v>19604.82813</v>
      </c>
      <c r="E455" s="24" t="n">
        <v>24378.05279</v>
      </c>
      <c r="F455" s="24" t="n">
        <v>7290.04954</v>
      </c>
      <c r="G455" s="24" t="n">
        <v>22497.75281</v>
      </c>
      <c r="H455" s="25" t="n">
        <v>73770.68327</v>
      </c>
      <c r="I455" s="24" t="n">
        <v>200.47941</v>
      </c>
      <c r="J455" s="24" t="n">
        <v>26430.15776</v>
      </c>
      <c r="K455" s="24" t="n">
        <v>0</v>
      </c>
      <c r="L455" s="24" t="n">
        <v>28608.65902</v>
      </c>
      <c r="M455" s="24" t="n">
        <v>5485.72061</v>
      </c>
      <c r="N455" s="24" t="n">
        <v>729.57699</v>
      </c>
      <c r="O455" s="24" t="n">
        <v>628.15547</v>
      </c>
      <c r="P455" s="24" t="n">
        <v>13819.90651</v>
      </c>
      <c r="Q455" s="25" t="n">
        <v>75902.65577</v>
      </c>
      <c r="R455" s="24" t="n">
        <v>54.6</v>
      </c>
      <c r="S455" s="24" t="n">
        <v>1156.306</v>
      </c>
      <c r="T455" s="24" t="n">
        <v>4.41839</v>
      </c>
      <c r="U455" s="24" t="n">
        <v>0</v>
      </c>
      <c r="V455" s="24" t="n">
        <v>2.04591</v>
      </c>
      <c r="W455" s="24" t="n">
        <v>0</v>
      </c>
      <c r="X455" s="24" t="n">
        <v>46.829</v>
      </c>
      <c r="Y455" s="24" t="n">
        <v>0</v>
      </c>
      <c r="Z455" s="24" t="n">
        <v>3.28332</v>
      </c>
      <c r="AA455" s="24" t="n">
        <v>1336.71211</v>
      </c>
      <c r="AB455" s="24" t="n">
        <v>0</v>
      </c>
      <c r="AC455" s="24" t="n">
        <v>0</v>
      </c>
      <c r="AD455" s="24" t="n">
        <v>0</v>
      </c>
      <c r="AE455" s="25" t="n">
        <v>2604.19473</v>
      </c>
      <c r="AF455" s="26" t="n">
        <v>152277.53377</v>
      </c>
      <c r="AG455" s="27" t="n">
        <v>129918.33184</v>
      </c>
      <c r="AH455" s="24" t="n">
        <v>20292.91283</v>
      </c>
      <c r="AI455" s="24"/>
      <c r="AJ455" s="28" t="n">
        <v>2066.2891</v>
      </c>
      <c r="AK455" s="29" t="n">
        <v>-2.00088834390044E-011</v>
      </c>
      <c r="AL455" s="30"/>
    </row>
    <row r="456" customFormat="false" ht="15" hidden="false" customHeight="false" outlineLevel="0" collapsed="false">
      <c r="A456" s="2"/>
      <c r="B456" s="22" t="n">
        <v>22</v>
      </c>
      <c r="C456" s="23" t="s">
        <v>54</v>
      </c>
      <c r="D456" s="24" t="n">
        <v>0</v>
      </c>
      <c r="E456" s="24" t="n">
        <v>0</v>
      </c>
      <c r="F456" s="24" t="n">
        <v>0</v>
      </c>
      <c r="G456" s="24" t="n">
        <v>0</v>
      </c>
      <c r="H456" s="25" t="n">
        <v>0</v>
      </c>
      <c r="I456" s="24" t="n">
        <v>0</v>
      </c>
      <c r="J456" s="24" t="n">
        <v>0</v>
      </c>
      <c r="K456" s="24" t="n">
        <v>0</v>
      </c>
      <c r="L456" s="24" t="n">
        <v>0</v>
      </c>
      <c r="M456" s="24" t="n">
        <v>0</v>
      </c>
      <c r="N456" s="24" t="n">
        <v>0</v>
      </c>
      <c r="O456" s="24" t="n">
        <v>0</v>
      </c>
      <c r="P456" s="24" t="n">
        <v>0</v>
      </c>
      <c r="Q456" s="25" t="n">
        <v>0</v>
      </c>
      <c r="R456" s="24" t="n">
        <v>0</v>
      </c>
      <c r="S456" s="24" t="n">
        <v>2500</v>
      </c>
      <c r="T456" s="24" t="n">
        <v>0</v>
      </c>
      <c r="U456" s="24" t="n">
        <v>0</v>
      </c>
      <c r="V456" s="24" t="n">
        <v>0</v>
      </c>
      <c r="W456" s="24" t="n">
        <v>0</v>
      </c>
      <c r="X456" s="24" t="n">
        <v>0</v>
      </c>
      <c r="Y456" s="24" t="n">
        <v>0</v>
      </c>
      <c r="Z456" s="24" t="n">
        <v>0</v>
      </c>
      <c r="AA456" s="24" t="n">
        <v>0</v>
      </c>
      <c r="AB456" s="24" t="n">
        <v>0</v>
      </c>
      <c r="AC456" s="24" t="n">
        <v>0</v>
      </c>
      <c r="AD456" s="24" t="n">
        <v>0</v>
      </c>
      <c r="AE456" s="25" t="n">
        <v>2500</v>
      </c>
      <c r="AF456" s="26" t="n">
        <v>2500</v>
      </c>
      <c r="AG456" s="27" t="n">
        <v>2500</v>
      </c>
      <c r="AH456" s="24" t="n">
        <v>0</v>
      </c>
      <c r="AI456" s="24"/>
      <c r="AJ456" s="28" t="n">
        <v>0</v>
      </c>
      <c r="AK456" s="29" t="n">
        <v>0</v>
      </c>
      <c r="AL456" s="30"/>
    </row>
    <row r="457" customFormat="false" ht="15" hidden="false" customHeight="false" outlineLevel="0" collapsed="false">
      <c r="A457" s="2"/>
      <c r="B457" s="22" t="n">
        <v>2201</v>
      </c>
      <c r="C457" s="23" t="s">
        <v>292</v>
      </c>
      <c r="D457" s="24" t="n">
        <v>0</v>
      </c>
      <c r="E457" s="24" t="n">
        <v>0</v>
      </c>
      <c r="F457" s="24" t="n">
        <v>0</v>
      </c>
      <c r="G457" s="24" t="n">
        <v>0</v>
      </c>
      <c r="H457" s="25" t="n">
        <v>0</v>
      </c>
      <c r="I457" s="24" t="n">
        <v>0</v>
      </c>
      <c r="J457" s="24" t="n">
        <v>0</v>
      </c>
      <c r="K457" s="24" t="n">
        <v>0</v>
      </c>
      <c r="L457" s="24" t="n">
        <v>0</v>
      </c>
      <c r="M457" s="24" t="n">
        <v>0</v>
      </c>
      <c r="N457" s="24" t="n">
        <v>0</v>
      </c>
      <c r="O457" s="24" t="n">
        <v>0</v>
      </c>
      <c r="P457" s="24" t="n">
        <v>0</v>
      </c>
      <c r="Q457" s="25" t="n">
        <v>0</v>
      </c>
      <c r="R457" s="24" t="n">
        <v>0</v>
      </c>
      <c r="S457" s="24" t="n">
        <v>2500</v>
      </c>
      <c r="T457" s="24" t="n">
        <v>0</v>
      </c>
      <c r="U457" s="24" t="n">
        <v>0</v>
      </c>
      <c r="V457" s="24" t="n">
        <v>0</v>
      </c>
      <c r="W457" s="24" t="n">
        <v>0</v>
      </c>
      <c r="X457" s="24" t="n">
        <v>0</v>
      </c>
      <c r="Y457" s="24" t="n">
        <v>0</v>
      </c>
      <c r="Z457" s="24" t="n">
        <v>0</v>
      </c>
      <c r="AA457" s="24" t="n">
        <v>0</v>
      </c>
      <c r="AB457" s="24" t="n">
        <v>0</v>
      </c>
      <c r="AC457" s="24" t="n">
        <v>0</v>
      </c>
      <c r="AD457" s="24" t="n">
        <v>0</v>
      </c>
      <c r="AE457" s="25" t="n">
        <v>2500</v>
      </c>
      <c r="AF457" s="26" t="n">
        <v>2500</v>
      </c>
      <c r="AG457" s="27" t="n">
        <v>2500</v>
      </c>
      <c r="AH457" s="24" t="n">
        <v>0</v>
      </c>
      <c r="AI457" s="24"/>
      <c r="AJ457" s="28" t="n">
        <v>0</v>
      </c>
      <c r="AK457" s="29" t="n">
        <v>0</v>
      </c>
      <c r="AL457" s="30"/>
    </row>
    <row r="458" customFormat="false" ht="15" hidden="false" customHeight="false" outlineLevel="0" collapsed="false">
      <c r="A458" s="2"/>
      <c r="B458" s="22" t="n">
        <v>220105</v>
      </c>
      <c r="C458" s="23" t="s">
        <v>56</v>
      </c>
      <c r="D458" s="24" t="n">
        <v>0</v>
      </c>
      <c r="E458" s="24" t="n">
        <v>0</v>
      </c>
      <c r="F458" s="24" t="n">
        <v>0</v>
      </c>
      <c r="G458" s="24" t="n">
        <v>0</v>
      </c>
      <c r="H458" s="25" t="n">
        <v>0</v>
      </c>
      <c r="I458" s="24" t="n">
        <v>0</v>
      </c>
      <c r="J458" s="24" t="n">
        <v>0</v>
      </c>
      <c r="K458" s="24" t="n">
        <v>0</v>
      </c>
      <c r="L458" s="24" t="n">
        <v>0</v>
      </c>
      <c r="M458" s="24" t="n">
        <v>0</v>
      </c>
      <c r="N458" s="24" t="n">
        <v>0</v>
      </c>
      <c r="O458" s="24" t="n">
        <v>0</v>
      </c>
      <c r="P458" s="24" t="n">
        <v>0</v>
      </c>
      <c r="Q458" s="25" t="n">
        <v>0</v>
      </c>
      <c r="R458" s="24" t="n">
        <v>0</v>
      </c>
      <c r="S458" s="24" t="n">
        <v>2500</v>
      </c>
      <c r="T458" s="24" t="n">
        <v>0</v>
      </c>
      <c r="U458" s="24" t="n">
        <v>0</v>
      </c>
      <c r="V458" s="24" t="n">
        <v>0</v>
      </c>
      <c r="W458" s="24" t="n">
        <v>0</v>
      </c>
      <c r="X458" s="24" t="n">
        <v>0</v>
      </c>
      <c r="Y458" s="24" t="n">
        <v>0</v>
      </c>
      <c r="Z458" s="24" t="n">
        <v>0</v>
      </c>
      <c r="AA458" s="24" t="n">
        <v>0</v>
      </c>
      <c r="AB458" s="24" t="n">
        <v>0</v>
      </c>
      <c r="AC458" s="24" t="n">
        <v>0</v>
      </c>
      <c r="AD458" s="24" t="n">
        <v>0</v>
      </c>
      <c r="AE458" s="25" t="n">
        <v>2500</v>
      </c>
      <c r="AF458" s="26" t="n">
        <v>2500</v>
      </c>
      <c r="AG458" s="27" t="n">
        <v>2500</v>
      </c>
      <c r="AH458" s="24" t="n">
        <v>0</v>
      </c>
      <c r="AI458" s="24"/>
      <c r="AJ458" s="28" t="n">
        <v>0</v>
      </c>
      <c r="AK458" s="29" t="n">
        <v>0</v>
      </c>
      <c r="AL458" s="30"/>
    </row>
    <row r="459" customFormat="false" ht="15" hidden="false" customHeight="false" outlineLevel="0" collapsed="false">
      <c r="A459" s="2"/>
      <c r="B459" s="22" t="n">
        <v>220110</v>
      </c>
      <c r="C459" s="23" t="s">
        <v>57</v>
      </c>
      <c r="D459" s="24" t="n">
        <v>0</v>
      </c>
      <c r="E459" s="24" t="n">
        <v>0</v>
      </c>
      <c r="F459" s="24" t="n">
        <v>0</v>
      </c>
      <c r="G459" s="24" t="n">
        <v>0</v>
      </c>
      <c r="H459" s="25" t="n">
        <v>0</v>
      </c>
      <c r="I459" s="24" t="n">
        <v>0</v>
      </c>
      <c r="J459" s="24" t="n">
        <v>0</v>
      </c>
      <c r="K459" s="24" t="n">
        <v>0</v>
      </c>
      <c r="L459" s="24" t="n">
        <v>0</v>
      </c>
      <c r="M459" s="24" t="n">
        <v>0</v>
      </c>
      <c r="N459" s="24" t="n">
        <v>0</v>
      </c>
      <c r="O459" s="24" t="n">
        <v>0</v>
      </c>
      <c r="P459" s="24" t="n">
        <v>0</v>
      </c>
      <c r="Q459" s="25" t="n">
        <v>0</v>
      </c>
      <c r="R459" s="24" t="n">
        <v>0</v>
      </c>
      <c r="S459" s="24" t="n">
        <v>0</v>
      </c>
      <c r="T459" s="24" t="n">
        <v>0</v>
      </c>
      <c r="U459" s="24" t="n">
        <v>0</v>
      </c>
      <c r="V459" s="24" t="n">
        <v>0</v>
      </c>
      <c r="W459" s="24" t="n">
        <v>0</v>
      </c>
      <c r="X459" s="24" t="n">
        <v>0</v>
      </c>
      <c r="Y459" s="24" t="n">
        <v>0</v>
      </c>
      <c r="Z459" s="24" t="n">
        <v>0</v>
      </c>
      <c r="AA459" s="24" t="n">
        <v>0</v>
      </c>
      <c r="AB459" s="24" t="n">
        <v>0</v>
      </c>
      <c r="AC459" s="24" t="n">
        <v>0</v>
      </c>
      <c r="AD459" s="24" t="n">
        <v>0</v>
      </c>
      <c r="AE459" s="25" t="n">
        <v>0</v>
      </c>
      <c r="AF459" s="26" t="n">
        <v>0</v>
      </c>
      <c r="AG459" s="27" t="n">
        <v>0</v>
      </c>
      <c r="AH459" s="24" t="n">
        <v>0</v>
      </c>
      <c r="AI459" s="24"/>
      <c r="AJ459" s="28" t="n">
        <v>0</v>
      </c>
      <c r="AK459" s="29" t="n">
        <v>0</v>
      </c>
      <c r="AL459" s="30"/>
    </row>
    <row r="460" customFormat="false" ht="15" hidden="false" customHeight="false" outlineLevel="0" collapsed="false">
      <c r="A460" s="2"/>
      <c r="B460" s="22" t="n">
        <v>2202</v>
      </c>
      <c r="C460" s="23" t="s">
        <v>58</v>
      </c>
      <c r="D460" s="24" t="n">
        <v>0</v>
      </c>
      <c r="E460" s="24" t="n">
        <v>0</v>
      </c>
      <c r="F460" s="24" t="n">
        <v>0</v>
      </c>
      <c r="G460" s="24" t="n">
        <v>0</v>
      </c>
      <c r="H460" s="25" t="n">
        <v>0</v>
      </c>
      <c r="I460" s="24" t="n">
        <v>0</v>
      </c>
      <c r="J460" s="24" t="n">
        <v>0</v>
      </c>
      <c r="K460" s="24" t="n">
        <v>0</v>
      </c>
      <c r="L460" s="24" t="n">
        <v>0</v>
      </c>
      <c r="M460" s="24" t="n">
        <v>0</v>
      </c>
      <c r="N460" s="24" t="n">
        <v>0</v>
      </c>
      <c r="O460" s="24" t="n">
        <v>0</v>
      </c>
      <c r="P460" s="24" t="n">
        <v>0</v>
      </c>
      <c r="Q460" s="25" t="n">
        <v>0</v>
      </c>
      <c r="R460" s="24" t="n">
        <v>0</v>
      </c>
      <c r="S460" s="24" t="n">
        <v>0</v>
      </c>
      <c r="T460" s="24" t="n">
        <v>0</v>
      </c>
      <c r="U460" s="24" t="n">
        <v>0</v>
      </c>
      <c r="V460" s="24" t="n">
        <v>0</v>
      </c>
      <c r="W460" s="24" t="n">
        <v>0</v>
      </c>
      <c r="X460" s="24" t="n">
        <v>0</v>
      </c>
      <c r="Y460" s="24" t="n">
        <v>0</v>
      </c>
      <c r="Z460" s="24" t="n">
        <v>0</v>
      </c>
      <c r="AA460" s="24" t="n">
        <v>0</v>
      </c>
      <c r="AB460" s="24" t="n">
        <v>0</v>
      </c>
      <c r="AC460" s="24" t="n">
        <v>0</v>
      </c>
      <c r="AD460" s="24" t="n">
        <v>0</v>
      </c>
      <c r="AE460" s="25" t="n">
        <v>0</v>
      </c>
      <c r="AF460" s="26" t="n">
        <v>0</v>
      </c>
      <c r="AG460" s="27" t="n">
        <v>0</v>
      </c>
      <c r="AH460" s="24" t="n">
        <v>0</v>
      </c>
      <c r="AI460" s="24"/>
      <c r="AJ460" s="28" t="n">
        <v>0</v>
      </c>
      <c r="AK460" s="29" t="n">
        <v>0</v>
      </c>
      <c r="AL460" s="30"/>
    </row>
    <row r="461" customFormat="false" ht="15" hidden="false" customHeight="false" outlineLevel="0" collapsed="false">
      <c r="A461" s="2"/>
      <c r="B461" s="22" t="n">
        <v>220205</v>
      </c>
      <c r="C461" s="23" t="s">
        <v>44</v>
      </c>
      <c r="D461" s="24" t="n">
        <v>0</v>
      </c>
      <c r="E461" s="24" t="n">
        <v>0</v>
      </c>
      <c r="F461" s="24" t="n">
        <v>0</v>
      </c>
      <c r="G461" s="24" t="n">
        <v>0</v>
      </c>
      <c r="H461" s="25" t="n">
        <v>0</v>
      </c>
      <c r="I461" s="24" t="n">
        <v>0</v>
      </c>
      <c r="J461" s="24" t="n">
        <v>0</v>
      </c>
      <c r="K461" s="24" t="n">
        <v>0</v>
      </c>
      <c r="L461" s="24" t="n">
        <v>0</v>
      </c>
      <c r="M461" s="24" t="n">
        <v>0</v>
      </c>
      <c r="N461" s="24" t="n">
        <v>0</v>
      </c>
      <c r="O461" s="24" t="n">
        <v>0</v>
      </c>
      <c r="P461" s="24" t="n">
        <v>0</v>
      </c>
      <c r="Q461" s="25" t="n">
        <v>0</v>
      </c>
      <c r="R461" s="24" t="n">
        <v>0</v>
      </c>
      <c r="S461" s="24" t="n">
        <v>0</v>
      </c>
      <c r="T461" s="24" t="n">
        <v>0</v>
      </c>
      <c r="U461" s="24" t="n">
        <v>0</v>
      </c>
      <c r="V461" s="24" t="n">
        <v>0</v>
      </c>
      <c r="W461" s="24" t="n">
        <v>0</v>
      </c>
      <c r="X461" s="24" t="n">
        <v>0</v>
      </c>
      <c r="Y461" s="24" t="n">
        <v>0</v>
      </c>
      <c r="Z461" s="24" t="n">
        <v>0</v>
      </c>
      <c r="AA461" s="24" t="n">
        <v>0</v>
      </c>
      <c r="AB461" s="24" t="n">
        <v>0</v>
      </c>
      <c r="AC461" s="24" t="n">
        <v>0</v>
      </c>
      <c r="AD461" s="24" t="n">
        <v>0</v>
      </c>
      <c r="AE461" s="25" t="n">
        <v>0</v>
      </c>
      <c r="AF461" s="26" t="n">
        <v>0</v>
      </c>
      <c r="AG461" s="27" t="n">
        <v>0</v>
      </c>
      <c r="AH461" s="24" t="n">
        <v>0</v>
      </c>
      <c r="AI461" s="24"/>
      <c r="AJ461" s="28" t="n">
        <v>0</v>
      </c>
      <c r="AK461" s="29" t="n">
        <v>0</v>
      </c>
      <c r="AL461" s="30"/>
    </row>
    <row r="462" customFormat="false" ht="15" hidden="false" customHeight="false" outlineLevel="0" collapsed="false">
      <c r="A462" s="2"/>
      <c r="B462" s="22" t="n">
        <v>220210</v>
      </c>
      <c r="C462" s="23" t="s">
        <v>56</v>
      </c>
      <c r="D462" s="24" t="n">
        <v>0</v>
      </c>
      <c r="E462" s="24" t="n">
        <v>0</v>
      </c>
      <c r="F462" s="24" t="n">
        <v>0</v>
      </c>
      <c r="G462" s="24" t="n">
        <v>0</v>
      </c>
      <c r="H462" s="25" t="n">
        <v>0</v>
      </c>
      <c r="I462" s="24" t="n">
        <v>0</v>
      </c>
      <c r="J462" s="24" t="n">
        <v>0</v>
      </c>
      <c r="K462" s="24" t="n">
        <v>0</v>
      </c>
      <c r="L462" s="24" t="n">
        <v>0</v>
      </c>
      <c r="M462" s="24" t="n">
        <v>0</v>
      </c>
      <c r="N462" s="24" t="n">
        <v>0</v>
      </c>
      <c r="O462" s="24" t="n">
        <v>0</v>
      </c>
      <c r="P462" s="24" t="n">
        <v>0</v>
      </c>
      <c r="Q462" s="25" t="n">
        <v>0</v>
      </c>
      <c r="R462" s="24" t="n">
        <v>0</v>
      </c>
      <c r="S462" s="24" t="n">
        <v>0</v>
      </c>
      <c r="T462" s="24" t="n">
        <v>0</v>
      </c>
      <c r="U462" s="24" t="n">
        <v>0</v>
      </c>
      <c r="V462" s="24" t="n">
        <v>0</v>
      </c>
      <c r="W462" s="24" t="n">
        <v>0</v>
      </c>
      <c r="X462" s="24" t="n">
        <v>0</v>
      </c>
      <c r="Y462" s="24" t="n">
        <v>0</v>
      </c>
      <c r="Z462" s="24" t="n">
        <v>0</v>
      </c>
      <c r="AA462" s="24" t="n">
        <v>0</v>
      </c>
      <c r="AB462" s="24" t="n">
        <v>0</v>
      </c>
      <c r="AC462" s="24" t="n">
        <v>0</v>
      </c>
      <c r="AD462" s="24" t="n">
        <v>0</v>
      </c>
      <c r="AE462" s="25" t="n">
        <v>0</v>
      </c>
      <c r="AF462" s="26" t="n">
        <v>0</v>
      </c>
      <c r="AG462" s="27" t="n">
        <v>0</v>
      </c>
      <c r="AH462" s="24" t="n">
        <v>0</v>
      </c>
      <c r="AI462" s="24"/>
      <c r="AJ462" s="28" t="n">
        <v>0</v>
      </c>
      <c r="AK462" s="29" t="n">
        <v>0</v>
      </c>
      <c r="AL462" s="30"/>
    </row>
    <row r="463" customFormat="false" ht="15" hidden="false" customHeight="false" outlineLevel="0" collapsed="false">
      <c r="A463" s="2"/>
      <c r="B463" s="22" t="n">
        <v>220215</v>
      </c>
      <c r="C463" s="23" t="s">
        <v>57</v>
      </c>
      <c r="D463" s="24" t="n">
        <v>0</v>
      </c>
      <c r="E463" s="24" t="n">
        <v>0</v>
      </c>
      <c r="F463" s="24" t="n">
        <v>0</v>
      </c>
      <c r="G463" s="24" t="n">
        <v>0</v>
      </c>
      <c r="H463" s="25" t="n">
        <v>0</v>
      </c>
      <c r="I463" s="24" t="n">
        <v>0</v>
      </c>
      <c r="J463" s="24" t="n">
        <v>0</v>
      </c>
      <c r="K463" s="24" t="n">
        <v>0</v>
      </c>
      <c r="L463" s="24" t="n">
        <v>0</v>
      </c>
      <c r="M463" s="24" t="n">
        <v>0</v>
      </c>
      <c r="N463" s="24" t="n">
        <v>0</v>
      </c>
      <c r="O463" s="24" t="n">
        <v>0</v>
      </c>
      <c r="P463" s="24" t="n">
        <v>0</v>
      </c>
      <c r="Q463" s="25" t="n">
        <v>0</v>
      </c>
      <c r="R463" s="24" t="n">
        <v>0</v>
      </c>
      <c r="S463" s="24" t="n">
        <v>0</v>
      </c>
      <c r="T463" s="24" t="n">
        <v>0</v>
      </c>
      <c r="U463" s="24" t="n">
        <v>0</v>
      </c>
      <c r="V463" s="24" t="n">
        <v>0</v>
      </c>
      <c r="W463" s="24" t="n">
        <v>0</v>
      </c>
      <c r="X463" s="24" t="n">
        <v>0</v>
      </c>
      <c r="Y463" s="24" t="n">
        <v>0</v>
      </c>
      <c r="Z463" s="24" t="n">
        <v>0</v>
      </c>
      <c r="AA463" s="24" t="n">
        <v>0</v>
      </c>
      <c r="AB463" s="24" t="n">
        <v>0</v>
      </c>
      <c r="AC463" s="24" t="n">
        <v>0</v>
      </c>
      <c r="AD463" s="24" t="n">
        <v>0</v>
      </c>
      <c r="AE463" s="25" t="n">
        <v>0</v>
      </c>
      <c r="AF463" s="26" t="n">
        <v>0</v>
      </c>
      <c r="AG463" s="27" t="n">
        <v>0</v>
      </c>
      <c r="AH463" s="24" t="n">
        <v>0</v>
      </c>
      <c r="AI463" s="24"/>
      <c r="AJ463" s="28" t="n">
        <v>0</v>
      </c>
      <c r="AK463" s="29" t="n">
        <v>0</v>
      </c>
      <c r="AL463" s="30"/>
    </row>
    <row r="464" customFormat="false" ht="15" hidden="false" customHeight="false" outlineLevel="0" collapsed="false">
      <c r="A464" s="2"/>
      <c r="B464" s="22" t="n">
        <v>2203</v>
      </c>
      <c r="C464" s="23" t="s">
        <v>293</v>
      </c>
      <c r="D464" s="24" t="n">
        <v>0</v>
      </c>
      <c r="E464" s="24" t="n">
        <v>0</v>
      </c>
      <c r="F464" s="24" t="n">
        <v>0</v>
      </c>
      <c r="G464" s="24" t="n">
        <v>0</v>
      </c>
      <c r="H464" s="25" t="n">
        <v>0</v>
      </c>
      <c r="I464" s="24" t="n">
        <v>0</v>
      </c>
      <c r="J464" s="24" t="n">
        <v>0</v>
      </c>
      <c r="K464" s="24" t="n">
        <v>0</v>
      </c>
      <c r="L464" s="24" t="n">
        <v>0</v>
      </c>
      <c r="M464" s="24" t="n">
        <v>0</v>
      </c>
      <c r="N464" s="24" t="n">
        <v>0</v>
      </c>
      <c r="O464" s="24" t="n">
        <v>0</v>
      </c>
      <c r="P464" s="24" t="n">
        <v>0</v>
      </c>
      <c r="Q464" s="25" t="n">
        <v>0</v>
      </c>
      <c r="R464" s="24" t="n">
        <v>0</v>
      </c>
      <c r="S464" s="24" t="n">
        <v>0</v>
      </c>
      <c r="T464" s="24" t="n">
        <v>0</v>
      </c>
      <c r="U464" s="24" t="n">
        <v>0</v>
      </c>
      <c r="V464" s="24" t="n">
        <v>0</v>
      </c>
      <c r="W464" s="24" t="n">
        <v>0</v>
      </c>
      <c r="X464" s="24" t="n">
        <v>0</v>
      </c>
      <c r="Y464" s="24" t="n">
        <v>0</v>
      </c>
      <c r="Z464" s="24" t="n">
        <v>0</v>
      </c>
      <c r="AA464" s="24" t="n">
        <v>0</v>
      </c>
      <c r="AB464" s="24" t="n">
        <v>0</v>
      </c>
      <c r="AC464" s="24" t="n">
        <v>0</v>
      </c>
      <c r="AD464" s="24" t="n">
        <v>0</v>
      </c>
      <c r="AE464" s="25" t="n">
        <v>0</v>
      </c>
      <c r="AF464" s="26" t="n">
        <v>0</v>
      </c>
      <c r="AG464" s="27" t="n">
        <v>0</v>
      </c>
      <c r="AH464" s="24" t="n">
        <v>0</v>
      </c>
      <c r="AI464" s="24"/>
      <c r="AJ464" s="28" t="n">
        <v>0</v>
      </c>
      <c r="AK464" s="29" t="n">
        <v>0</v>
      </c>
      <c r="AL464" s="30"/>
    </row>
    <row r="465" customFormat="false" ht="15" hidden="false" customHeight="false" outlineLevel="0" collapsed="false">
      <c r="A465" s="2"/>
      <c r="B465" s="22" t="n">
        <v>23</v>
      </c>
      <c r="C465" s="23" t="s">
        <v>294</v>
      </c>
      <c r="D465" s="24" t="n">
        <v>3515.95579</v>
      </c>
      <c r="E465" s="24" t="n">
        <v>34524.72626</v>
      </c>
      <c r="F465" s="24" t="n">
        <v>38520.48966</v>
      </c>
      <c r="G465" s="24" t="n">
        <v>45339.40047</v>
      </c>
      <c r="H465" s="25" t="n">
        <v>121900.57218</v>
      </c>
      <c r="I465" s="24" t="n">
        <v>5269.2188</v>
      </c>
      <c r="J465" s="24" t="n">
        <v>25163.86338</v>
      </c>
      <c r="K465" s="24" t="n">
        <v>3308.11908</v>
      </c>
      <c r="L465" s="24" t="n">
        <v>10051.02102</v>
      </c>
      <c r="M465" s="24" t="n">
        <v>1469.48703</v>
      </c>
      <c r="N465" s="24" t="n">
        <v>495.69118</v>
      </c>
      <c r="O465" s="24" t="n">
        <v>406.1592</v>
      </c>
      <c r="P465" s="24" t="n">
        <v>0</v>
      </c>
      <c r="Q465" s="25" t="n">
        <v>46163.55969</v>
      </c>
      <c r="R465" s="24" t="n">
        <v>420.92092</v>
      </c>
      <c r="S465" s="24" t="n">
        <v>31285.527</v>
      </c>
      <c r="T465" s="24" t="n">
        <v>12.22318</v>
      </c>
      <c r="U465" s="24" t="n">
        <v>58.25941</v>
      </c>
      <c r="V465" s="24" t="n">
        <v>1795.20464</v>
      </c>
      <c r="W465" s="24" t="n">
        <v>661.85766</v>
      </c>
      <c r="X465" s="24" t="n">
        <v>680.16634</v>
      </c>
      <c r="Y465" s="24" t="n">
        <v>0</v>
      </c>
      <c r="Z465" s="24" t="n">
        <v>257.7083</v>
      </c>
      <c r="AA465" s="24" t="n">
        <v>646.51187</v>
      </c>
      <c r="AB465" s="24" t="n">
        <v>0</v>
      </c>
      <c r="AC465" s="24" t="n">
        <v>0</v>
      </c>
      <c r="AD465" s="24" t="n">
        <v>592.91079</v>
      </c>
      <c r="AE465" s="25" t="n">
        <v>36411.29011</v>
      </c>
      <c r="AF465" s="26" t="n">
        <v>204475.42198</v>
      </c>
      <c r="AG465" s="27" t="n">
        <v>196344.35929</v>
      </c>
      <c r="AH465" s="24" t="n">
        <v>6988.85964</v>
      </c>
      <c r="AI465" s="24"/>
      <c r="AJ465" s="28" t="n">
        <v>1142.20305</v>
      </c>
      <c r="AK465" s="29" t="n">
        <v>-3.8198777474463E-011</v>
      </c>
      <c r="AL465" s="30"/>
    </row>
    <row r="466" customFormat="false" ht="15" hidden="false" customHeight="false" outlineLevel="0" collapsed="false">
      <c r="A466" s="2"/>
      <c r="B466" s="22" t="n">
        <v>2301</v>
      </c>
      <c r="C466" s="23" t="s">
        <v>295</v>
      </c>
      <c r="D466" s="24" t="n">
        <v>0</v>
      </c>
      <c r="E466" s="24" t="n">
        <v>8688.22128</v>
      </c>
      <c r="F466" s="24" t="n">
        <v>7865.04119</v>
      </c>
      <c r="G466" s="24" t="n">
        <v>8626.33337</v>
      </c>
      <c r="H466" s="25" t="n">
        <v>25179.59584</v>
      </c>
      <c r="I466" s="24" t="n">
        <v>2685.79815</v>
      </c>
      <c r="J466" s="24" t="n">
        <v>2323.09713</v>
      </c>
      <c r="K466" s="24" t="n">
        <v>292.23008</v>
      </c>
      <c r="L466" s="24" t="n">
        <v>4415.17423</v>
      </c>
      <c r="M466" s="24" t="n">
        <v>650.55594</v>
      </c>
      <c r="N466" s="24" t="n">
        <v>355.27501</v>
      </c>
      <c r="O466" s="24" t="n">
        <v>406.1592</v>
      </c>
      <c r="P466" s="24" t="n">
        <v>0</v>
      </c>
      <c r="Q466" s="25" t="n">
        <v>11128.28974</v>
      </c>
      <c r="R466" s="24" t="n">
        <v>192.59531</v>
      </c>
      <c r="S466" s="24" t="n">
        <v>189.385</v>
      </c>
      <c r="T466" s="24" t="n">
        <v>10.26489</v>
      </c>
      <c r="U466" s="24" t="n">
        <v>58.24604</v>
      </c>
      <c r="V466" s="24" t="n">
        <v>1287.25362</v>
      </c>
      <c r="W466" s="24" t="n">
        <v>110.22629</v>
      </c>
      <c r="X466" s="24" t="n">
        <v>219.7656</v>
      </c>
      <c r="Y466" s="24" t="n">
        <v>0</v>
      </c>
      <c r="Z466" s="24" t="n">
        <v>192.7283</v>
      </c>
      <c r="AA466" s="24" t="n">
        <v>646.51187</v>
      </c>
      <c r="AB466" s="24" t="n">
        <v>0</v>
      </c>
      <c r="AC466" s="24" t="n">
        <v>0</v>
      </c>
      <c r="AD466" s="24" t="n">
        <v>61.14993</v>
      </c>
      <c r="AE466" s="25" t="n">
        <v>2968.12685</v>
      </c>
      <c r="AF466" s="26" t="n">
        <v>39276.01243</v>
      </c>
      <c r="AG466" s="27" t="n">
        <v>36134.33919</v>
      </c>
      <c r="AH466" s="24" t="n">
        <v>2139.88636</v>
      </c>
      <c r="AI466" s="24"/>
      <c r="AJ466" s="28" t="n">
        <v>1001.78688</v>
      </c>
      <c r="AK466" s="29" t="n">
        <v>1.09139364212751E-011</v>
      </c>
      <c r="AL466" s="30"/>
    </row>
    <row r="467" customFormat="false" ht="15" hidden="false" customHeight="false" outlineLevel="0" collapsed="false">
      <c r="A467" s="2"/>
      <c r="B467" s="22" t="n">
        <v>2302</v>
      </c>
      <c r="C467" s="23" t="s">
        <v>296</v>
      </c>
      <c r="D467" s="24" t="n">
        <v>220.47996</v>
      </c>
      <c r="E467" s="24" t="n">
        <v>852.97939</v>
      </c>
      <c r="F467" s="24" t="n">
        <v>588.29166</v>
      </c>
      <c r="G467" s="24" t="n">
        <v>4407.83786</v>
      </c>
      <c r="H467" s="25" t="n">
        <v>6069.58887</v>
      </c>
      <c r="I467" s="24" t="n">
        <v>366.60345</v>
      </c>
      <c r="J467" s="24" t="n">
        <v>2493.42466</v>
      </c>
      <c r="K467" s="24" t="n">
        <v>10.17263</v>
      </c>
      <c r="L467" s="24" t="n">
        <v>330.23659</v>
      </c>
      <c r="M467" s="24" t="n">
        <v>0.42444</v>
      </c>
      <c r="N467" s="24" t="n">
        <v>140.41252</v>
      </c>
      <c r="O467" s="24" t="n">
        <v>0</v>
      </c>
      <c r="P467" s="24" t="n">
        <v>0</v>
      </c>
      <c r="Q467" s="25" t="n">
        <v>3341.27429</v>
      </c>
      <c r="R467" s="24" t="n">
        <v>0</v>
      </c>
      <c r="S467" s="24" t="n">
        <v>27.639</v>
      </c>
      <c r="T467" s="24" t="n">
        <v>1.95829</v>
      </c>
      <c r="U467" s="24" t="n">
        <v>0.01337</v>
      </c>
      <c r="V467" s="24" t="n">
        <v>507.95102</v>
      </c>
      <c r="W467" s="24" t="n">
        <v>551.63137</v>
      </c>
      <c r="X467" s="24" t="n">
        <v>205.26146</v>
      </c>
      <c r="Y467" s="24" t="n">
        <v>0</v>
      </c>
      <c r="Z467" s="24" t="n">
        <v>0</v>
      </c>
      <c r="AA467" s="24" t="n">
        <v>0</v>
      </c>
      <c r="AB467" s="24" t="n">
        <v>0</v>
      </c>
      <c r="AC467" s="24" t="n">
        <v>0</v>
      </c>
      <c r="AD467" s="24" t="n">
        <v>531.76086</v>
      </c>
      <c r="AE467" s="25" t="n">
        <v>1826.21537</v>
      </c>
      <c r="AF467" s="26" t="n">
        <v>11237.07853</v>
      </c>
      <c r="AG467" s="27" t="n">
        <v>9836.47417</v>
      </c>
      <c r="AH467" s="24" t="n">
        <v>1260.19184</v>
      </c>
      <c r="AI467" s="24"/>
      <c r="AJ467" s="28" t="n">
        <v>140.41252</v>
      </c>
      <c r="AK467" s="29" t="n">
        <v>1.22213350550737E-012</v>
      </c>
      <c r="AL467" s="30"/>
    </row>
    <row r="468" customFormat="false" ht="15" hidden="false" customHeight="false" outlineLevel="0" collapsed="false">
      <c r="A468" s="2"/>
      <c r="B468" s="22" t="n">
        <v>230205</v>
      </c>
      <c r="C468" s="23" t="s">
        <v>297</v>
      </c>
      <c r="D468" s="24" t="n">
        <v>219.53532</v>
      </c>
      <c r="E468" s="24" t="n">
        <v>852.97939</v>
      </c>
      <c r="F468" s="24" t="n">
        <v>587.49269</v>
      </c>
      <c r="G468" s="24" t="n">
        <v>137.86047</v>
      </c>
      <c r="H468" s="25" t="n">
        <v>1797.86787</v>
      </c>
      <c r="I468" s="24" t="n">
        <v>366.60345</v>
      </c>
      <c r="J468" s="24" t="n">
        <v>1436.65872</v>
      </c>
      <c r="K468" s="24" t="n">
        <v>0</v>
      </c>
      <c r="L468" s="24" t="n">
        <v>4.04659</v>
      </c>
      <c r="M468" s="24" t="n">
        <v>0.42444</v>
      </c>
      <c r="N468" s="24" t="n">
        <v>140.41252</v>
      </c>
      <c r="O468" s="24" t="n">
        <v>0</v>
      </c>
      <c r="P468" s="24" t="n">
        <v>0</v>
      </c>
      <c r="Q468" s="25" t="n">
        <v>1948.14572</v>
      </c>
      <c r="R468" s="24" t="n">
        <v>0</v>
      </c>
      <c r="S468" s="24" t="n">
        <v>27.639</v>
      </c>
      <c r="T468" s="24" t="n">
        <v>1.95829</v>
      </c>
      <c r="U468" s="24" t="n">
        <v>0.01337</v>
      </c>
      <c r="V468" s="24" t="n">
        <v>507.95102</v>
      </c>
      <c r="W468" s="24" t="n">
        <v>551.63137</v>
      </c>
      <c r="X468" s="24" t="n">
        <v>205.26146</v>
      </c>
      <c r="Y468" s="24" t="n">
        <v>0</v>
      </c>
      <c r="Z468" s="24" t="n">
        <v>0</v>
      </c>
      <c r="AA468" s="24" t="n">
        <v>0</v>
      </c>
      <c r="AB468" s="24" t="n">
        <v>0</v>
      </c>
      <c r="AC468" s="24" t="n">
        <v>0</v>
      </c>
      <c r="AD468" s="24" t="n">
        <v>531.76086</v>
      </c>
      <c r="AE468" s="25" t="n">
        <v>1826.21537</v>
      </c>
      <c r="AF468" s="26" t="n">
        <v>5572.22896</v>
      </c>
      <c r="AG468" s="27" t="n">
        <v>4172.56924</v>
      </c>
      <c r="AH468" s="24" t="n">
        <v>1259.2472</v>
      </c>
      <c r="AI468" s="24"/>
      <c r="AJ468" s="28" t="n">
        <v>140.41252</v>
      </c>
      <c r="AK468" s="29" t="n">
        <v>5.40012479177676E-013</v>
      </c>
      <c r="AL468" s="30"/>
    </row>
    <row r="469" customFormat="false" ht="15" hidden="false" customHeight="false" outlineLevel="0" collapsed="false">
      <c r="A469" s="2"/>
      <c r="B469" s="22" t="n">
        <v>230210</v>
      </c>
      <c r="C469" s="23" t="s">
        <v>298</v>
      </c>
      <c r="D469" s="24" t="n">
        <v>0.94464</v>
      </c>
      <c r="E469" s="24" t="n">
        <v>0</v>
      </c>
      <c r="F469" s="24" t="n">
        <v>0.79897</v>
      </c>
      <c r="G469" s="24" t="n">
        <v>4269.97739</v>
      </c>
      <c r="H469" s="25" t="n">
        <v>4271.721</v>
      </c>
      <c r="I469" s="24" t="n">
        <v>0</v>
      </c>
      <c r="J469" s="24" t="n">
        <v>1056.76594</v>
      </c>
      <c r="K469" s="24" t="n">
        <v>10.17263</v>
      </c>
      <c r="L469" s="24" t="n">
        <v>326.19</v>
      </c>
      <c r="M469" s="24" t="n">
        <v>0</v>
      </c>
      <c r="N469" s="24" t="n">
        <v>0</v>
      </c>
      <c r="O469" s="24" t="n">
        <v>0</v>
      </c>
      <c r="P469" s="24" t="n">
        <v>0</v>
      </c>
      <c r="Q469" s="25" t="n">
        <v>1393.12857</v>
      </c>
      <c r="R469" s="24" t="n">
        <v>0</v>
      </c>
      <c r="S469" s="24" t="n">
        <v>0</v>
      </c>
      <c r="T469" s="24" t="n">
        <v>0</v>
      </c>
      <c r="U469" s="24" t="n">
        <v>0</v>
      </c>
      <c r="V469" s="24" t="n">
        <v>0</v>
      </c>
      <c r="W469" s="24" t="n">
        <v>0</v>
      </c>
      <c r="X469" s="24" t="n">
        <v>0</v>
      </c>
      <c r="Y469" s="24" t="n">
        <v>0</v>
      </c>
      <c r="Z469" s="24" t="n">
        <v>0</v>
      </c>
      <c r="AA469" s="24" t="n">
        <v>0</v>
      </c>
      <c r="AB469" s="24" t="n">
        <v>0</v>
      </c>
      <c r="AC469" s="24" t="n">
        <v>0</v>
      </c>
      <c r="AD469" s="24" t="n">
        <v>0</v>
      </c>
      <c r="AE469" s="25" t="n">
        <v>0</v>
      </c>
      <c r="AF469" s="26" t="n">
        <v>5664.84957</v>
      </c>
      <c r="AG469" s="27" t="n">
        <v>5663.90493</v>
      </c>
      <c r="AH469" s="24" t="n">
        <v>0.94464</v>
      </c>
      <c r="AI469" s="24"/>
      <c r="AJ469" s="28" t="n">
        <v>0</v>
      </c>
      <c r="AK469" s="29" t="n">
        <v>6.178391132039E-013</v>
      </c>
      <c r="AL469" s="30"/>
    </row>
    <row r="470" customFormat="false" ht="15" hidden="false" customHeight="false" outlineLevel="0" collapsed="false">
      <c r="A470" s="2"/>
      <c r="B470" s="22" t="n">
        <v>2303</v>
      </c>
      <c r="C470" s="23" t="s">
        <v>299</v>
      </c>
      <c r="D470" s="24" t="n">
        <v>3285.0388</v>
      </c>
      <c r="E470" s="24" t="n">
        <v>24951.55555</v>
      </c>
      <c r="F470" s="24" t="n">
        <v>30065.78059</v>
      </c>
      <c r="G470" s="24" t="n">
        <v>32305.22924</v>
      </c>
      <c r="H470" s="25" t="n">
        <v>90607.60418</v>
      </c>
      <c r="I470" s="24" t="n">
        <v>2216.8172</v>
      </c>
      <c r="J470" s="24" t="n">
        <v>20308.33403</v>
      </c>
      <c r="K470" s="24" t="n">
        <v>3005.71637</v>
      </c>
      <c r="L470" s="24" t="n">
        <v>5303.09361</v>
      </c>
      <c r="M470" s="24" t="n">
        <v>814.79862</v>
      </c>
      <c r="N470" s="24" t="n">
        <v>0.00365</v>
      </c>
      <c r="O470" s="24" t="n">
        <v>0</v>
      </c>
      <c r="P470" s="24" t="n">
        <v>0</v>
      </c>
      <c r="Q470" s="25" t="n">
        <v>31648.76348</v>
      </c>
      <c r="R470" s="24" t="n">
        <v>228.32561</v>
      </c>
      <c r="S470" s="24" t="n">
        <v>31068.503</v>
      </c>
      <c r="T470" s="24" t="n">
        <v>0</v>
      </c>
      <c r="U470" s="24" t="n">
        <v>0</v>
      </c>
      <c r="V470" s="24" t="n">
        <v>0</v>
      </c>
      <c r="W470" s="24" t="n">
        <v>0</v>
      </c>
      <c r="X470" s="24" t="n">
        <v>255.13928</v>
      </c>
      <c r="Y470" s="24" t="n">
        <v>0</v>
      </c>
      <c r="Z470" s="24" t="n">
        <v>0</v>
      </c>
      <c r="AA470" s="24" t="n">
        <v>0</v>
      </c>
      <c r="AB470" s="24" t="n">
        <v>0</v>
      </c>
      <c r="AC470" s="24" t="n">
        <v>0</v>
      </c>
      <c r="AD470" s="24" t="n">
        <v>0</v>
      </c>
      <c r="AE470" s="25" t="n">
        <v>31551.96789</v>
      </c>
      <c r="AF470" s="26" t="n">
        <v>153808.33555</v>
      </c>
      <c r="AG470" s="27" t="n">
        <v>150294.96749</v>
      </c>
      <c r="AH470" s="24" t="n">
        <v>3513.36441</v>
      </c>
      <c r="AI470" s="24"/>
      <c r="AJ470" s="28" t="n">
        <v>0.00365</v>
      </c>
      <c r="AK470" s="29" t="n">
        <v>8.29240886027205E-012</v>
      </c>
      <c r="AL470" s="30"/>
    </row>
    <row r="471" customFormat="false" ht="15" hidden="false" customHeight="false" outlineLevel="0" collapsed="false">
      <c r="A471" s="2"/>
      <c r="B471" s="22" t="n">
        <v>2304</v>
      </c>
      <c r="C471" s="23" t="s">
        <v>300</v>
      </c>
      <c r="D471" s="24" t="n">
        <v>10.43703</v>
      </c>
      <c r="E471" s="24" t="n">
        <v>31.97004</v>
      </c>
      <c r="F471" s="24" t="n">
        <v>1.37622</v>
      </c>
      <c r="G471" s="24" t="n">
        <v>0</v>
      </c>
      <c r="H471" s="25" t="n">
        <v>43.78329</v>
      </c>
      <c r="I471" s="24" t="n">
        <v>0</v>
      </c>
      <c r="J471" s="24" t="n">
        <v>39.00756</v>
      </c>
      <c r="K471" s="24" t="n">
        <v>0</v>
      </c>
      <c r="L471" s="24" t="n">
        <v>2.51659</v>
      </c>
      <c r="M471" s="24" t="n">
        <v>3.70803</v>
      </c>
      <c r="N471" s="24" t="n">
        <v>0</v>
      </c>
      <c r="O471" s="24" t="n">
        <v>0</v>
      </c>
      <c r="P471" s="24" t="n">
        <v>0</v>
      </c>
      <c r="Q471" s="25" t="n">
        <v>45.23218</v>
      </c>
      <c r="R471" s="24" t="n">
        <v>0</v>
      </c>
      <c r="S471" s="24" t="n">
        <v>0</v>
      </c>
      <c r="T471" s="24" t="n">
        <v>0</v>
      </c>
      <c r="U471" s="24" t="n">
        <v>0</v>
      </c>
      <c r="V471" s="24" t="n">
        <v>0</v>
      </c>
      <c r="W471" s="24" t="n">
        <v>0</v>
      </c>
      <c r="X471" s="24" t="n">
        <v>0</v>
      </c>
      <c r="Y471" s="24" t="n">
        <v>0</v>
      </c>
      <c r="Z471" s="24" t="n">
        <v>64.98</v>
      </c>
      <c r="AA471" s="24" t="n">
        <v>0</v>
      </c>
      <c r="AB471" s="24" t="n">
        <v>0</v>
      </c>
      <c r="AC471" s="24" t="n">
        <v>0</v>
      </c>
      <c r="AD471" s="24" t="n">
        <v>0</v>
      </c>
      <c r="AE471" s="25" t="n">
        <v>64.98</v>
      </c>
      <c r="AF471" s="26" t="n">
        <v>153.99547</v>
      </c>
      <c r="AG471" s="27" t="n">
        <v>78.57844</v>
      </c>
      <c r="AH471" s="24" t="n">
        <v>75.41703</v>
      </c>
      <c r="AI471" s="24"/>
      <c r="AJ471" s="28" t="n">
        <v>0</v>
      </c>
      <c r="AK471" s="29" t="n">
        <v>1.4210854715202E-014</v>
      </c>
      <c r="AL471" s="30"/>
    </row>
    <row r="472" customFormat="false" ht="15" hidden="false" customHeight="false" outlineLevel="0" collapsed="false">
      <c r="A472" s="2"/>
      <c r="B472" s="22" t="n">
        <v>230405</v>
      </c>
      <c r="C472" s="23" t="s">
        <v>301</v>
      </c>
      <c r="D472" s="24" t="n">
        <v>0</v>
      </c>
      <c r="E472" s="24" t="n">
        <v>0</v>
      </c>
      <c r="F472" s="24" t="n">
        <v>0</v>
      </c>
      <c r="G472" s="24" t="n">
        <v>0</v>
      </c>
      <c r="H472" s="25" t="n">
        <v>0</v>
      </c>
      <c r="I472" s="24" t="n">
        <v>0</v>
      </c>
      <c r="J472" s="24" t="n">
        <v>0</v>
      </c>
      <c r="K472" s="24" t="n">
        <v>0</v>
      </c>
      <c r="L472" s="24" t="n">
        <v>0</v>
      </c>
      <c r="M472" s="24" t="n">
        <v>0.03609</v>
      </c>
      <c r="N472" s="24" t="n">
        <v>0</v>
      </c>
      <c r="O472" s="24" t="n">
        <v>0</v>
      </c>
      <c r="P472" s="24" t="n">
        <v>0</v>
      </c>
      <c r="Q472" s="25" t="n">
        <v>0.03609</v>
      </c>
      <c r="R472" s="24" t="n">
        <v>0</v>
      </c>
      <c r="S472" s="24" t="n">
        <v>0</v>
      </c>
      <c r="T472" s="24" t="n">
        <v>0</v>
      </c>
      <c r="U472" s="24" t="n">
        <v>0</v>
      </c>
      <c r="V472" s="24" t="n">
        <v>0</v>
      </c>
      <c r="W472" s="24" t="n">
        <v>0</v>
      </c>
      <c r="X472" s="24" t="n">
        <v>0</v>
      </c>
      <c r="Y472" s="24" t="n">
        <v>0</v>
      </c>
      <c r="Z472" s="24" t="n">
        <v>0</v>
      </c>
      <c r="AA472" s="24" t="n">
        <v>0</v>
      </c>
      <c r="AB472" s="24" t="n">
        <v>0</v>
      </c>
      <c r="AC472" s="24" t="n">
        <v>0</v>
      </c>
      <c r="AD472" s="24" t="n">
        <v>0</v>
      </c>
      <c r="AE472" s="25" t="n">
        <v>0</v>
      </c>
      <c r="AF472" s="26" t="n">
        <v>0.03609</v>
      </c>
      <c r="AG472" s="27" t="n">
        <v>0.03609</v>
      </c>
      <c r="AH472" s="24" t="n">
        <v>0</v>
      </c>
      <c r="AI472" s="24"/>
      <c r="AJ472" s="28" t="n">
        <v>0</v>
      </c>
      <c r="AK472" s="29" t="n">
        <v>0</v>
      </c>
      <c r="AL472" s="30"/>
    </row>
    <row r="473" customFormat="false" ht="15" hidden="false" customHeight="false" outlineLevel="0" collapsed="false">
      <c r="A473" s="2"/>
      <c r="B473" s="22" t="n">
        <v>230410</v>
      </c>
      <c r="C473" s="23" t="s">
        <v>302</v>
      </c>
      <c r="D473" s="24" t="n">
        <v>0</v>
      </c>
      <c r="E473" s="24" t="n">
        <v>0</v>
      </c>
      <c r="F473" s="24" t="n">
        <v>0</v>
      </c>
      <c r="G473" s="24" t="n">
        <v>0</v>
      </c>
      <c r="H473" s="25" t="n">
        <v>0</v>
      </c>
      <c r="I473" s="24" t="n">
        <v>0</v>
      </c>
      <c r="J473" s="24" t="n">
        <v>39</v>
      </c>
      <c r="K473" s="24" t="n">
        <v>0</v>
      </c>
      <c r="L473" s="24" t="n">
        <v>2.51659</v>
      </c>
      <c r="M473" s="24" t="n">
        <v>0.03975</v>
      </c>
      <c r="N473" s="24" t="n">
        <v>0</v>
      </c>
      <c r="O473" s="24" t="n">
        <v>0</v>
      </c>
      <c r="P473" s="24" t="n">
        <v>0</v>
      </c>
      <c r="Q473" s="25" t="n">
        <v>41.55634</v>
      </c>
      <c r="R473" s="24" t="n">
        <v>0</v>
      </c>
      <c r="S473" s="24" t="n">
        <v>0</v>
      </c>
      <c r="T473" s="24" t="n">
        <v>0</v>
      </c>
      <c r="U473" s="24" t="n">
        <v>0</v>
      </c>
      <c r="V473" s="24" t="n">
        <v>0</v>
      </c>
      <c r="W473" s="24" t="n">
        <v>0</v>
      </c>
      <c r="X473" s="24" t="n">
        <v>0</v>
      </c>
      <c r="Y473" s="24" t="n">
        <v>0</v>
      </c>
      <c r="Z473" s="24" t="n">
        <v>0</v>
      </c>
      <c r="AA473" s="24" t="n">
        <v>0</v>
      </c>
      <c r="AB473" s="24" t="n">
        <v>0</v>
      </c>
      <c r="AC473" s="24" t="n">
        <v>0</v>
      </c>
      <c r="AD473" s="24" t="n">
        <v>0</v>
      </c>
      <c r="AE473" s="25" t="n">
        <v>0</v>
      </c>
      <c r="AF473" s="26" t="n">
        <v>41.55634</v>
      </c>
      <c r="AG473" s="27" t="n">
        <v>41.55634</v>
      </c>
      <c r="AH473" s="24" t="n">
        <v>0</v>
      </c>
      <c r="AI473" s="24"/>
      <c r="AJ473" s="28" t="n">
        <v>0</v>
      </c>
      <c r="AK473" s="29" t="n">
        <v>0</v>
      </c>
      <c r="AL473" s="30"/>
    </row>
    <row r="474" customFormat="false" ht="15" hidden="false" customHeight="false" outlineLevel="0" collapsed="false">
      <c r="A474" s="2"/>
      <c r="B474" s="22" t="n">
        <v>230415</v>
      </c>
      <c r="C474" s="23" t="s">
        <v>188</v>
      </c>
      <c r="D474" s="24" t="n">
        <v>10.43703</v>
      </c>
      <c r="E474" s="24" t="n">
        <v>31.97004</v>
      </c>
      <c r="F474" s="24" t="n">
        <v>1.37622</v>
      </c>
      <c r="G474" s="24" t="n">
        <v>0</v>
      </c>
      <c r="H474" s="25" t="n">
        <v>43.78329</v>
      </c>
      <c r="I474" s="24" t="n">
        <v>0</v>
      </c>
      <c r="J474" s="24" t="n">
        <v>0.00756</v>
      </c>
      <c r="K474" s="24" t="n">
        <v>0</v>
      </c>
      <c r="L474" s="24" t="n">
        <v>0</v>
      </c>
      <c r="M474" s="24" t="n">
        <v>3.63219</v>
      </c>
      <c r="N474" s="24" t="n">
        <v>0</v>
      </c>
      <c r="O474" s="24" t="n">
        <v>0</v>
      </c>
      <c r="P474" s="24" t="n">
        <v>0</v>
      </c>
      <c r="Q474" s="25" t="n">
        <v>3.63975</v>
      </c>
      <c r="R474" s="24" t="n">
        <v>0</v>
      </c>
      <c r="S474" s="24" t="n">
        <v>0</v>
      </c>
      <c r="T474" s="24" t="n">
        <v>0</v>
      </c>
      <c r="U474" s="24" t="n">
        <v>0</v>
      </c>
      <c r="V474" s="24" t="n">
        <v>0</v>
      </c>
      <c r="W474" s="24" t="n">
        <v>0</v>
      </c>
      <c r="X474" s="24" t="n">
        <v>0</v>
      </c>
      <c r="Y474" s="24" t="n">
        <v>0</v>
      </c>
      <c r="Z474" s="24" t="n">
        <v>64.98</v>
      </c>
      <c r="AA474" s="24" t="n">
        <v>0</v>
      </c>
      <c r="AB474" s="24" t="n">
        <v>0</v>
      </c>
      <c r="AC474" s="24" t="n">
        <v>0</v>
      </c>
      <c r="AD474" s="24" t="n">
        <v>0</v>
      </c>
      <c r="AE474" s="25" t="n">
        <v>64.98</v>
      </c>
      <c r="AF474" s="26" t="n">
        <v>112.40304</v>
      </c>
      <c r="AG474" s="27" t="n">
        <v>36.98601</v>
      </c>
      <c r="AH474" s="24" t="n">
        <v>75.41703</v>
      </c>
      <c r="AI474" s="24"/>
      <c r="AJ474" s="28" t="n">
        <v>0</v>
      </c>
      <c r="AK474" s="29" t="n">
        <v>0</v>
      </c>
      <c r="AL474" s="30"/>
    </row>
    <row r="475" customFormat="false" ht="15" hidden="false" customHeight="false" outlineLevel="0" collapsed="false">
      <c r="A475" s="2"/>
      <c r="B475" s="22" t="n">
        <v>24</v>
      </c>
      <c r="C475" s="23" t="s">
        <v>303</v>
      </c>
      <c r="D475" s="24" t="n">
        <v>26074.9305</v>
      </c>
      <c r="E475" s="24" t="n">
        <v>3069.27194</v>
      </c>
      <c r="F475" s="24" t="n">
        <v>807.56624</v>
      </c>
      <c r="G475" s="24" t="n">
        <v>451.29867</v>
      </c>
      <c r="H475" s="25" t="n">
        <v>30403.06735</v>
      </c>
      <c r="I475" s="24" t="n">
        <v>315.603</v>
      </c>
      <c r="J475" s="24" t="n">
        <v>163.494</v>
      </c>
      <c r="K475" s="24" t="n">
        <v>62.88574</v>
      </c>
      <c r="L475" s="24" t="n">
        <v>0</v>
      </c>
      <c r="M475" s="24" t="n">
        <v>5398.73087</v>
      </c>
      <c r="N475" s="24" t="n">
        <v>0</v>
      </c>
      <c r="O475" s="24" t="n">
        <v>0</v>
      </c>
      <c r="P475" s="24" t="n">
        <v>1098.69781</v>
      </c>
      <c r="Q475" s="25" t="n">
        <v>7039.41142</v>
      </c>
      <c r="R475" s="24" t="n">
        <v>0</v>
      </c>
      <c r="S475" s="24" t="n">
        <v>2504.464</v>
      </c>
      <c r="T475" s="24" t="n">
        <v>0</v>
      </c>
      <c r="U475" s="24" t="n">
        <v>0</v>
      </c>
      <c r="V475" s="24" t="n">
        <v>0</v>
      </c>
      <c r="W475" s="24" t="n">
        <v>4662.56449</v>
      </c>
      <c r="X475" s="24" t="n">
        <v>0</v>
      </c>
      <c r="Y475" s="24" t="n">
        <v>0</v>
      </c>
      <c r="Z475" s="24" t="n">
        <v>0</v>
      </c>
      <c r="AA475" s="24" t="n">
        <v>0</v>
      </c>
      <c r="AB475" s="24" t="n">
        <v>0</v>
      </c>
      <c r="AC475" s="24" t="n">
        <v>0</v>
      </c>
      <c r="AD475" s="24" t="n">
        <v>0</v>
      </c>
      <c r="AE475" s="25" t="n">
        <v>7167.02849</v>
      </c>
      <c r="AF475" s="26" t="n">
        <v>44609.50726</v>
      </c>
      <c r="AG475" s="27" t="n">
        <v>18534.57676</v>
      </c>
      <c r="AH475" s="24" t="n">
        <v>26074.9305</v>
      </c>
      <c r="AI475" s="24"/>
      <c r="AJ475" s="28" t="n">
        <v>0</v>
      </c>
      <c r="AK475" s="29" t="n">
        <v>0</v>
      </c>
      <c r="AL475" s="30"/>
    </row>
    <row r="476" customFormat="false" ht="15" hidden="false" customHeight="false" outlineLevel="0" collapsed="false">
      <c r="A476" s="2"/>
      <c r="B476" s="22" t="n">
        <v>2401</v>
      </c>
      <c r="C476" s="23" t="s">
        <v>125</v>
      </c>
      <c r="D476" s="24" t="n">
        <v>26074.9305</v>
      </c>
      <c r="E476" s="24" t="n">
        <v>3069.27194</v>
      </c>
      <c r="F476" s="24" t="n">
        <v>807.56624</v>
      </c>
      <c r="G476" s="24" t="n">
        <v>451.29867</v>
      </c>
      <c r="H476" s="25" t="n">
        <v>30403.06735</v>
      </c>
      <c r="I476" s="24" t="n">
        <v>315.603</v>
      </c>
      <c r="J476" s="24" t="n">
        <v>163.494</v>
      </c>
      <c r="K476" s="24" t="n">
        <v>62.88574</v>
      </c>
      <c r="L476" s="24" t="n">
        <v>0</v>
      </c>
      <c r="M476" s="24" t="n">
        <v>5398.73087</v>
      </c>
      <c r="N476" s="24" t="n">
        <v>0</v>
      </c>
      <c r="O476" s="24" t="n">
        <v>0</v>
      </c>
      <c r="P476" s="24" t="n">
        <v>1098.69781</v>
      </c>
      <c r="Q476" s="25" t="n">
        <v>7039.41142</v>
      </c>
      <c r="R476" s="24" t="n">
        <v>0</v>
      </c>
      <c r="S476" s="24" t="n">
        <v>2504.464</v>
      </c>
      <c r="T476" s="24" t="n">
        <v>0</v>
      </c>
      <c r="U476" s="24" t="n">
        <v>0</v>
      </c>
      <c r="V476" s="24" t="n">
        <v>0</v>
      </c>
      <c r="W476" s="24" t="n">
        <v>4662.56449</v>
      </c>
      <c r="X476" s="24" t="n">
        <v>0</v>
      </c>
      <c r="Y476" s="24" t="n">
        <v>0</v>
      </c>
      <c r="Z476" s="24" t="n">
        <v>0</v>
      </c>
      <c r="AA476" s="24" t="n">
        <v>0</v>
      </c>
      <c r="AB476" s="24" t="n">
        <v>0</v>
      </c>
      <c r="AC476" s="24" t="n">
        <v>0</v>
      </c>
      <c r="AD476" s="24" t="n">
        <v>0</v>
      </c>
      <c r="AE476" s="25" t="n">
        <v>7167.02849</v>
      </c>
      <c r="AF476" s="26" t="n">
        <v>44609.50726</v>
      </c>
      <c r="AG476" s="27" t="n">
        <v>18534.57676</v>
      </c>
      <c r="AH476" s="24" t="n">
        <v>26074.9305</v>
      </c>
      <c r="AI476" s="24"/>
      <c r="AJ476" s="28" t="n">
        <v>0</v>
      </c>
      <c r="AK476" s="29" t="n">
        <v>0</v>
      </c>
      <c r="AL476" s="30"/>
    </row>
    <row r="477" customFormat="false" ht="15" hidden="false" customHeight="false" outlineLevel="0" collapsed="false">
      <c r="A477" s="2"/>
      <c r="B477" s="22" t="n">
        <v>2402</v>
      </c>
      <c r="C477" s="23" t="s">
        <v>126</v>
      </c>
      <c r="D477" s="24" t="n">
        <v>0</v>
      </c>
      <c r="E477" s="24" t="n">
        <v>0</v>
      </c>
      <c r="F477" s="24" t="n">
        <v>0</v>
      </c>
      <c r="G477" s="24" t="n">
        <v>0</v>
      </c>
      <c r="H477" s="25" t="n">
        <v>0</v>
      </c>
      <c r="I477" s="24" t="n">
        <v>0</v>
      </c>
      <c r="J477" s="24" t="n">
        <v>0</v>
      </c>
      <c r="K477" s="24" t="n">
        <v>0</v>
      </c>
      <c r="L477" s="24" t="n">
        <v>0</v>
      </c>
      <c r="M477" s="24" t="n">
        <v>0</v>
      </c>
      <c r="N477" s="24" t="n">
        <v>0</v>
      </c>
      <c r="O477" s="24" t="n">
        <v>0</v>
      </c>
      <c r="P477" s="24" t="n">
        <v>0</v>
      </c>
      <c r="Q477" s="25" t="n">
        <v>0</v>
      </c>
      <c r="R477" s="24" t="n">
        <v>0</v>
      </c>
      <c r="S477" s="24" t="n">
        <v>0</v>
      </c>
      <c r="T477" s="24" t="n">
        <v>0</v>
      </c>
      <c r="U477" s="24" t="n">
        <v>0</v>
      </c>
      <c r="V477" s="24" t="n">
        <v>0</v>
      </c>
      <c r="W477" s="24" t="n">
        <v>0</v>
      </c>
      <c r="X477" s="24" t="n">
        <v>0</v>
      </c>
      <c r="Y477" s="24" t="n">
        <v>0</v>
      </c>
      <c r="Z477" s="24" t="n">
        <v>0</v>
      </c>
      <c r="AA477" s="24" t="n">
        <v>0</v>
      </c>
      <c r="AB477" s="24" t="n">
        <v>0</v>
      </c>
      <c r="AC477" s="24" t="n">
        <v>0</v>
      </c>
      <c r="AD477" s="24" t="n">
        <v>0</v>
      </c>
      <c r="AE477" s="25" t="n">
        <v>0</v>
      </c>
      <c r="AF477" s="26" t="n">
        <v>0</v>
      </c>
      <c r="AG477" s="27" t="n">
        <v>0</v>
      </c>
      <c r="AH477" s="24" t="n">
        <v>0</v>
      </c>
      <c r="AI477" s="24"/>
      <c r="AJ477" s="28" t="n">
        <v>0</v>
      </c>
      <c r="AK477" s="29" t="n">
        <v>0</v>
      </c>
      <c r="AL477" s="30"/>
    </row>
    <row r="478" customFormat="false" ht="15" hidden="false" customHeight="false" outlineLevel="0" collapsed="false">
      <c r="A478" s="2"/>
      <c r="B478" s="22" t="n">
        <v>25</v>
      </c>
      <c r="C478" s="23" t="s">
        <v>304</v>
      </c>
      <c r="D478" s="24" t="n">
        <v>33437.6526</v>
      </c>
      <c r="E478" s="24" t="n">
        <v>25297.95061</v>
      </c>
      <c r="F478" s="24" t="n">
        <v>82194.20899</v>
      </c>
      <c r="G478" s="24" t="n">
        <v>30350.41177</v>
      </c>
      <c r="H478" s="25" t="n">
        <v>171280.22397</v>
      </c>
      <c r="I478" s="24" t="n">
        <v>4832.05367</v>
      </c>
      <c r="J478" s="24" t="n">
        <v>32620.98949</v>
      </c>
      <c r="K478" s="24" t="n">
        <v>5553.64192</v>
      </c>
      <c r="L478" s="24" t="n">
        <v>22166.80466</v>
      </c>
      <c r="M478" s="24" t="n">
        <v>4949.3135</v>
      </c>
      <c r="N478" s="24" t="n">
        <v>7916.33351</v>
      </c>
      <c r="O478" s="24" t="n">
        <v>11440.4486</v>
      </c>
      <c r="P478" s="24" t="n">
        <v>4382.67584</v>
      </c>
      <c r="Q478" s="25" t="n">
        <v>93862.26119</v>
      </c>
      <c r="R478" s="24" t="n">
        <v>5565.33406</v>
      </c>
      <c r="S478" s="24" t="n">
        <v>6133.131</v>
      </c>
      <c r="T478" s="24" t="n">
        <v>950.06666</v>
      </c>
      <c r="U478" s="24" t="n">
        <v>489.998</v>
      </c>
      <c r="V478" s="24" t="n">
        <v>477.97572</v>
      </c>
      <c r="W478" s="24" t="n">
        <v>3599.12914</v>
      </c>
      <c r="X478" s="24" t="n">
        <v>2748.17307</v>
      </c>
      <c r="Y478" s="24" t="n">
        <v>205.887</v>
      </c>
      <c r="Z478" s="24" t="n">
        <v>2049.00164</v>
      </c>
      <c r="AA478" s="24" t="n">
        <v>4582.32791</v>
      </c>
      <c r="AB478" s="24" t="n">
        <v>1227.64029</v>
      </c>
      <c r="AC478" s="24" t="n">
        <v>1319.85952</v>
      </c>
      <c r="AD478" s="24" t="n">
        <v>1578.31647</v>
      </c>
      <c r="AE478" s="25" t="n">
        <v>30926.84048</v>
      </c>
      <c r="AF478" s="26" t="n">
        <v>296069.32564</v>
      </c>
      <c r="AG478" s="27" t="n">
        <v>227496.18861</v>
      </c>
      <c r="AH478" s="24" t="n">
        <v>54754.61609</v>
      </c>
      <c r="AI478" s="24"/>
      <c r="AJ478" s="28" t="n">
        <v>13818.52094</v>
      </c>
      <c r="AK478" s="29" t="n">
        <v>0</v>
      </c>
      <c r="AL478" s="30"/>
    </row>
    <row r="479" customFormat="false" ht="15" hidden="false" customHeight="false" outlineLevel="0" collapsed="false">
      <c r="A479" s="2"/>
      <c r="B479" s="22" t="n">
        <v>2501</v>
      </c>
      <c r="C479" s="23" t="s">
        <v>305</v>
      </c>
      <c r="D479" s="24" t="n">
        <v>6339.14321</v>
      </c>
      <c r="E479" s="24" t="n">
        <v>4209.75112</v>
      </c>
      <c r="F479" s="24" t="n">
        <v>11018.92399</v>
      </c>
      <c r="G479" s="24" t="n">
        <v>3491.97279</v>
      </c>
      <c r="H479" s="25" t="n">
        <v>25059.79111</v>
      </c>
      <c r="I479" s="24" t="n">
        <v>1777.56793</v>
      </c>
      <c r="J479" s="24" t="n">
        <v>3750.8574</v>
      </c>
      <c r="K479" s="24" t="n">
        <v>1399.50332</v>
      </c>
      <c r="L479" s="24" t="n">
        <v>3542.20949</v>
      </c>
      <c r="M479" s="24" t="n">
        <v>988.91754</v>
      </c>
      <c r="N479" s="24" t="n">
        <v>4095.85026</v>
      </c>
      <c r="O479" s="24" t="n">
        <v>2884.82382</v>
      </c>
      <c r="P479" s="24" t="n">
        <v>2671.39969</v>
      </c>
      <c r="Q479" s="25" t="n">
        <v>21111.12945</v>
      </c>
      <c r="R479" s="24" t="n">
        <v>882.76556</v>
      </c>
      <c r="S479" s="24" t="n">
        <v>207.271</v>
      </c>
      <c r="T479" s="24" t="n">
        <v>40.70046</v>
      </c>
      <c r="U479" s="24" t="n">
        <v>66.05881</v>
      </c>
      <c r="V479" s="24" t="n">
        <v>71.17906</v>
      </c>
      <c r="W479" s="24" t="n">
        <v>340.58826</v>
      </c>
      <c r="X479" s="24" t="n">
        <v>579.33264</v>
      </c>
      <c r="Y479" s="24" t="n">
        <v>3.928</v>
      </c>
      <c r="Z479" s="24" t="n">
        <v>932.70073</v>
      </c>
      <c r="AA479" s="24" t="n">
        <v>2519.47421</v>
      </c>
      <c r="AB479" s="24" t="n">
        <v>836.74665</v>
      </c>
      <c r="AC479" s="24" t="n">
        <v>339.16464</v>
      </c>
      <c r="AD479" s="24" t="n">
        <v>31.35444</v>
      </c>
      <c r="AE479" s="25" t="n">
        <v>6851.26446</v>
      </c>
      <c r="AF479" s="26" t="n">
        <v>53022.18502</v>
      </c>
      <c r="AG479" s="27" t="n">
        <v>34921.80109</v>
      </c>
      <c r="AH479" s="24" t="n">
        <v>11145.89482</v>
      </c>
      <c r="AI479" s="24"/>
      <c r="AJ479" s="28" t="n">
        <v>6954.48911</v>
      </c>
      <c r="AK479" s="29" t="n">
        <v>0</v>
      </c>
      <c r="AL479" s="30"/>
    </row>
    <row r="480" customFormat="false" ht="15" hidden="false" customHeight="false" outlineLevel="0" collapsed="false">
      <c r="A480" s="2"/>
      <c r="B480" s="22" t="n">
        <v>250105</v>
      </c>
      <c r="C480" s="23" t="s">
        <v>273</v>
      </c>
      <c r="D480" s="24" t="n">
        <v>5.76553</v>
      </c>
      <c r="E480" s="24" t="n">
        <v>0.16127</v>
      </c>
      <c r="F480" s="24" t="n">
        <v>1301.07845</v>
      </c>
      <c r="G480" s="24" t="n">
        <v>0.48277</v>
      </c>
      <c r="H480" s="25" t="n">
        <v>1307.48802</v>
      </c>
      <c r="I480" s="24" t="n">
        <v>42.42726</v>
      </c>
      <c r="J480" s="24" t="n">
        <v>0.00145</v>
      </c>
      <c r="K480" s="24" t="n">
        <v>98.80708</v>
      </c>
      <c r="L480" s="24" t="n">
        <v>30.35564</v>
      </c>
      <c r="M480" s="24" t="n">
        <v>24.28579</v>
      </c>
      <c r="N480" s="24" t="n">
        <v>55.2891</v>
      </c>
      <c r="O480" s="24" t="n">
        <v>0.03063</v>
      </c>
      <c r="P480" s="24" t="n">
        <v>3.2593</v>
      </c>
      <c r="Q480" s="25" t="n">
        <v>254.45625</v>
      </c>
      <c r="R480" s="24" t="n">
        <v>0.56725</v>
      </c>
      <c r="S480" s="24" t="n">
        <v>3.061</v>
      </c>
      <c r="T480" s="24" t="n">
        <v>0.07142</v>
      </c>
      <c r="U480" s="24" t="n">
        <v>51.66014</v>
      </c>
      <c r="V480" s="24" t="n">
        <v>0.00642</v>
      </c>
      <c r="W480" s="24" t="n">
        <v>1.73695</v>
      </c>
      <c r="X480" s="24" t="n">
        <v>0</v>
      </c>
      <c r="Y480" s="24" t="n">
        <v>0</v>
      </c>
      <c r="Z480" s="24" t="n">
        <v>1E-005</v>
      </c>
      <c r="AA480" s="24" t="n">
        <v>40.72229</v>
      </c>
      <c r="AB480" s="24" t="n">
        <v>0</v>
      </c>
      <c r="AC480" s="24" t="n">
        <v>0</v>
      </c>
      <c r="AD480" s="24" t="n">
        <v>0</v>
      </c>
      <c r="AE480" s="25" t="n">
        <v>97.82548</v>
      </c>
      <c r="AF480" s="26" t="n">
        <v>1659.76975</v>
      </c>
      <c r="AG480" s="27" t="n">
        <v>1557.38852</v>
      </c>
      <c r="AH480" s="24" t="n">
        <v>6.36984</v>
      </c>
      <c r="AI480" s="24"/>
      <c r="AJ480" s="28" t="n">
        <v>96.01139</v>
      </c>
      <c r="AK480" s="29" t="n">
        <v>1.84741111297626E-013</v>
      </c>
      <c r="AL480" s="30"/>
    </row>
    <row r="481" customFormat="false" ht="15" hidden="false" customHeight="false" outlineLevel="0" collapsed="false">
      <c r="A481" s="2"/>
      <c r="B481" s="22" t="n">
        <v>250110</v>
      </c>
      <c r="C481" s="23" t="s">
        <v>284</v>
      </c>
      <c r="D481" s="24" t="n">
        <v>0</v>
      </c>
      <c r="E481" s="24" t="n">
        <v>0</v>
      </c>
      <c r="F481" s="24" t="n">
        <v>10.3476</v>
      </c>
      <c r="G481" s="24" t="n">
        <v>0.0195</v>
      </c>
      <c r="H481" s="25" t="n">
        <v>10.3671</v>
      </c>
      <c r="I481" s="24" t="n">
        <v>0</v>
      </c>
      <c r="J481" s="24" t="n">
        <v>0</v>
      </c>
      <c r="K481" s="24" t="n">
        <v>0</v>
      </c>
      <c r="L481" s="24" t="n">
        <v>0</v>
      </c>
      <c r="M481" s="24" t="n">
        <v>0</v>
      </c>
      <c r="N481" s="24" t="n">
        <v>0</v>
      </c>
      <c r="O481" s="24" t="n">
        <v>0</v>
      </c>
      <c r="P481" s="24" t="n">
        <v>0</v>
      </c>
      <c r="Q481" s="25" t="n">
        <v>0</v>
      </c>
      <c r="R481" s="24" t="n">
        <v>0</v>
      </c>
      <c r="S481" s="24" t="n">
        <v>18.519</v>
      </c>
      <c r="T481" s="24" t="n">
        <v>0</v>
      </c>
      <c r="U481" s="24" t="n">
        <v>0</v>
      </c>
      <c r="V481" s="24" t="n">
        <v>0</v>
      </c>
      <c r="W481" s="24" t="n">
        <v>0</v>
      </c>
      <c r="X481" s="24" t="n">
        <v>0</v>
      </c>
      <c r="Y481" s="24" t="n">
        <v>0</v>
      </c>
      <c r="Z481" s="24" t="n">
        <v>0</v>
      </c>
      <c r="AA481" s="24" t="n">
        <v>0</v>
      </c>
      <c r="AB481" s="24" t="n">
        <v>0</v>
      </c>
      <c r="AC481" s="24" t="n">
        <v>0</v>
      </c>
      <c r="AD481" s="24" t="n">
        <v>0</v>
      </c>
      <c r="AE481" s="25" t="n">
        <v>18.519</v>
      </c>
      <c r="AF481" s="26" t="n">
        <v>28.8861</v>
      </c>
      <c r="AG481" s="27" t="n">
        <v>28.8861</v>
      </c>
      <c r="AH481" s="24" t="n">
        <v>0</v>
      </c>
      <c r="AI481" s="24"/>
      <c r="AJ481" s="28" t="n">
        <v>0</v>
      </c>
      <c r="AK481" s="29" t="n">
        <v>0</v>
      </c>
      <c r="AL481" s="30"/>
    </row>
    <row r="482" customFormat="false" ht="15" hidden="false" customHeight="false" outlineLevel="0" collapsed="false">
      <c r="A482" s="2"/>
      <c r="B482" s="22" t="n">
        <v>250115</v>
      </c>
      <c r="C482" s="23" t="s">
        <v>288</v>
      </c>
      <c r="D482" s="24" t="n">
        <v>4969.08979</v>
      </c>
      <c r="E482" s="24" t="n">
        <v>4073.32327</v>
      </c>
      <c r="F482" s="24" t="n">
        <v>8245.84946</v>
      </c>
      <c r="G482" s="24" t="n">
        <v>2695.18381</v>
      </c>
      <c r="H482" s="25" t="n">
        <v>19983.44633</v>
      </c>
      <c r="I482" s="24" t="n">
        <v>1723.835</v>
      </c>
      <c r="J482" s="24" t="n">
        <v>3390.6229</v>
      </c>
      <c r="K482" s="24" t="n">
        <v>1088.59002</v>
      </c>
      <c r="L482" s="24" t="n">
        <v>2760.7153</v>
      </c>
      <c r="M482" s="24" t="n">
        <v>958.25294</v>
      </c>
      <c r="N482" s="24" t="n">
        <v>1788.72472</v>
      </c>
      <c r="O482" s="24" t="n">
        <v>2764.76548</v>
      </c>
      <c r="P482" s="24" t="n">
        <v>2581.66937</v>
      </c>
      <c r="Q482" s="25" t="n">
        <v>17057.17573</v>
      </c>
      <c r="R482" s="24" t="n">
        <v>823.78081</v>
      </c>
      <c r="S482" s="24" t="n">
        <v>128.922</v>
      </c>
      <c r="T482" s="24" t="n">
        <v>6.61614</v>
      </c>
      <c r="U482" s="24" t="n">
        <v>14.39867</v>
      </c>
      <c r="V482" s="24" t="n">
        <v>71.17264</v>
      </c>
      <c r="W482" s="24" t="n">
        <v>278.04766</v>
      </c>
      <c r="X482" s="24" t="n">
        <v>533.43907</v>
      </c>
      <c r="Y482" s="24" t="n">
        <v>3.928</v>
      </c>
      <c r="Z482" s="24" t="n">
        <v>745.25304</v>
      </c>
      <c r="AA482" s="24" t="n">
        <v>874.43113</v>
      </c>
      <c r="AB482" s="24" t="n">
        <v>750.55038</v>
      </c>
      <c r="AC482" s="24" t="n">
        <v>29.07685</v>
      </c>
      <c r="AD482" s="24" t="n">
        <v>31.35444</v>
      </c>
      <c r="AE482" s="25" t="n">
        <v>4290.97083</v>
      </c>
      <c r="AF482" s="26" t="n">
        <v>41331.59289</v>
      </c>
      <c r="AG482" s="27" t="n">
        <v>29230.01599</v>
      </c>
      <c r="AH482" s="24" t="n">
        <v>9409.3442</v>
      </c>
      <c r="AI482" s="24"/>
      <c r="AJ482" s="28" t="n">
        <v>2692.2327</v>
      </c>
      <c r="AK482" s="29" t="n">
        <v>0</v>
      </c>
      <c r="AL482" s="30"/>
    </row>
    <row r="483" customFormat="false" ht="15" hidden="false" customHeight="false" outlineLevel="0" collapsed="false">
      <c r="A483" s="2"/>
      <c r="B483" s="22" t="n">
        <v>250120</v>
      </c>
      <c r="C483" s="23" t="s">
        <v>306</v>
      </c>
      <c r="D483" s="24" t="n">
        <v>0</v>
      </c>
      <c r="E483" s="24" t="n">
        <v>0</v>
      </c>
      <c r="F483" s="24" t="n">
        <v>0</v>
      </c>
      <c r="G483" s="24" t="n">
        <v>0</v>
      </c>
      <c r="H483" s="25" t="n">
        <v>0</v>
      </c>
      <c r="I483" s="24" t="n">
        <v>0</v>
      </c>
      <c r="J483" s="24" t="n">
        <v>0</v>
      </c>
      <c r="K483" s="24" t="n">
        <v>0</v>
      </c>
      <c r="L483" s="24" t="n">
        <v>658.38855</v>
      </c>
      <c r="M483" s="24" t="n">
        <v>0</v>
      </c>
      <c r="N483" s="24" t="n">
        <v>0</v>
      </c>
      <c r="O483" s="24" t="n">
        <v>0</v>
      </c>
      <c r="P483" s="24" t="n">
        <v>0</v>
      </c>
      <c r="Q483" s="25" t="n">
        <v>658.38855</v>
      </c>
      <c r="R483" s="24" t="n">
        <v>0</v>
      </c>
      <c r="S483" s="24" t="n">
        <v>0</v>
      </c>
      <c r="T483" s="24" t="n">
        <v>0</v>
      </c>
      <c r="U483" s="24" t="n">
        <v>0</v>
      </c>
      <c r="V483" s="24" t="n">
        <v>0</v>
      </c>
      <c r="W483" s="24" t="n">
        <v>0</v>
      </c>
      <c r="X483" s="24" t="n">
        <v>0</v>
      </c>
      <c r="Y483" s="24" t="n">
        <v>0</v>
      </c>
      <c r="Z483" s="24" t="n">
        <v>0</v>
      </c>
      <c r="AA483" s="24" t="n">
        <v>0</v>
      </c>
      <c r="AB483" s="24" t="n">
        <v>0</v>
      </c>
      <c r="AC483" s="24" t="n">
        <v>0</v>
      </c>
      <c r="AD483" s="24" t="n">
        <v>0</v>
      </c>
      <c r="AE483" s="25" t="n">
        <v>0</v>
      </c>
      <c r="AF483" s="26" t="n">
        <v>658.38855</v>
      </c>
      <c r="AG483" s="27" t="n">
        <v>658.38855</v>
      </c>
      <c r="AH483" s="24" t="n">
        <v>0</v>
      </c>
      <c r="AI483" s="24"/>
      <c r="AJ483" s="28" t="n">
        <v>0</v>
      </c>
      <c r="AK483" s="29" t="n">
        <v>0</v>
      </c>
      <c r="AL483" s="30"/>
    </row>
    <row r="484" customFormat="false" ht="15" hidden="false" customHeight="false" outlineLevel="0" collapsed="false">
      <c r="A484" s="2"/>
      <c r="B484" s="22" t="n">
        <v>250125</v>
      </c>
      <c r="C484" s="23" t="s">
        <v>292</v>
      </c>
      <c r="D484" s="24" t="n">
        <v>0</v>
      </c>
      <c r="E484" s="24" t="n">
        <v>0</v>
      </c>
      <c r="F484" s="24" t="n">
        <v>0</v>
      </c>
      <c r="G484" s="24" t="n">
        <v>0</v>
      </c>
      <c r="H484" s="25" t="n">
        <v>0</v>
      </c>
      <c r="I484" s="24" t="n">
        <v>0</v>
      </c>
      <c r="J484" s="24" t="n">
        <v>0</v>
      </c>
      <c r="K484" s="24" t="n">
        <v>0</v>
      </c>
      <c r="L484" s="24" t="n">
        <v>0</v>
      </c>
      <c r="M484" s="24" t="n">
        <v>0</v>
      </c>
      <c r="N484" s="24" t="n">
        <v>0</v>
      </c>
      <c r="O484" s="24" t="n">
        <v>0</v>
      </c>
      <c r="P484" s="24" t="n">
        <v>0</v>
      </c>
      <c r="Q484" s="25" t="n">
        <v>0</v>
      </c>
      <c r="R484" s="24" t="n">
        <v>0</v>
      </c>
      <c r="S484" s="24" t="n">
        <v>0</v>
      </c>
      <c r="T484" s="24" t="n">
        <v>0</v>
      </c>
      <c r="U484" s="24" t="n">
        <v>0</v>
      </c>
      <c r="V484" s="24" t="n">
        <v>0</v>
      </c>
      <c r="W484" s="24" t="n">
        <v>0</v>
      </c>
      <c r="X484" s="24" t="n">
        <v>0</v>
      </c>
      <c r="Y484" s="24" t="n">
        <v>0</v>
      </c>
      <c r="Z484" s="24" t="n">
        <v>0</v>
      </c>
      <c r="AA484" s="24" t="n">
        <v>0</v>
      </c>
      <c r="AB484" s="24" t="n">
        <v>0</v>
      </c>
      <c r="AC484" s="24" t="n">
        <v>0</v>
      </c>
      <c r="AD484" s="24" t="n">
        <v>0</v>
      </c>
      <c r="AE484" s="25" t="n">
        <v>0</v>
      </c>
      <c r="AF484" s="26" t="n">
        <v>0</v>
      </c>
      <c r="AG484" s="27" t="n">
        <v>0</v>
      </c>
      <c r="AH484" s="24" t="n">
        <v>0</v>
      </c>
      <c r="AI484" s="24"/>
      <c r="AJ484" s="28" t="n">
        <v>0</v>
      </c>
      <c r="AK484" s="29" t="n">
        <v>0</v>
      </c>
      <c r="AL484" s="30"/>
    </row>
    <row r="485" customFormat="false" ht="15" hidden="false" customHeight="false" outlineLevel="0" collapsed="false">
      <c r="A485" s="2"/>
      <c r="B485" s="22" t="n">
        <v>250130</v>
      </c>
      <c r="C485" s="23" t="s">
        <v>58</v>
      </c>
      <c r="D485" s="24" t="n">
        <v>0</v>
      </c>
      <c r="E485" s="24" t="n">
        <v>0</v>
      </c>
      <c r="F485" s="24" t="n">
        <v>0</v>
      </c>
      <c r="G485" s="24" t="n">
        <v>0</v>
      </c>
      <c r="H485" s="25" t="n">
        <v>0</v>
      </c>
      <c r="I485" s="24" t="n">
        <v>0</v>
      </c>
      <c r="J485" s="24" t="n">
        <v>0</v>
      </c>
      <c r="K485" s="24" t="n">
        <v>0</v>
      </c>
      <c r="L485" s="24" t="n">
        <v>0</v>
      </c>
      <c r="M485" s="24" t="n">
        <v>0</v>
      </c>
      <c r="N485" s="24" t="n">
        <v>0</v>
      </c>
      <c r="O485" s="24" t="n">
        <v>0</v>
      </c>
      <c r="P485" s="24" t="n">
        <v>0</v>
      </c>
      <c r="Q485" s="25" t="n">
        <v>0</v>
      </c>
      <c r="R485" s="24" t="n">
        <v>0</v>
      </c>
      <c r="S485" s="24" t="n">
        <v>0</v>
      </c>
      <c r="T485" s="24" t="n">
        <v>0</v>
      </c>
      <c r="U485" s="24" t="n">
        <v>0</v>
      </c>
      <c r="V485" s="24" t="n">
        <v>0</v>
      </c>
      <c r="W485" s="24" t="n">
        <v>0</v>
      </c>
      <c r="X485" s="24" t="n">
        <v>0</v>
      </c>
      <c r="Y485" s="24" t="n">
        <v>0</v>
      </c>
      <c r="Z485" s="24" t="n">
        <v>0</v>
      </c>
      <c r="AA485" s="24" t="n">
        <v>0</v>
      </c>
      <c r="AB485" s="24" t="n">
        <v>0</v>
      </c>
      <c r="AC485" s="24" t="n">
        <v>0</v>
      </c>
      <c r="AD485" s="24" t="n">
        <v>0</v>
      </c>
      <c r="AE485" s="25" t="n">
        <v>0</v>
      </c>
      <c r="AF485" s="26" t="n">
        <v>0</v>
      </c>
      <c r="AG485" s="27" t="n">
        <v>0</v>
      </c>
      <c r="AH485" s="24" t="n">
        <v>0</v>
      </c>
      <c r="AI485" s="24"/>
      <c r="AJ485" s="28" t="n">
        <v>0</v>
      </c>
      <c r="AK485" s="29" t="n">
        <v>0</v>
      </c>
      <c r="AL485" s="30"/>
    </row>
    <row r="486" customFormat="false" ht="15" hidden="false" customHeight="false" outlineLevel="0" collapsed="false">
      <c r="A486" s="2"/>
      <c r="B486" s="22" t="n">
        <v>250135</v>
      </c>
      <c r="C486" s="23" t="s">
        <v>307</v>
      </c>
      <c r="D486" s="24" t="n">
        <v>1127.96641</v>
      </c>
      <c r="E486" s="24" t="n">
        <v>30.90302</v>
      </c>
      <c r="F486" s="24" t="n">
        <v>753.95516</v>
      </c>
      <c r="G486" s="24" t="n">
        <v>477.43757</v>
      </c>
      <c r="H486" s="25" t="n">
        <v>2390.26216</v>
      </c>
      <c r="I486" s="24" t="n">
        <v>11.30567</v>
      </c>
      <c r="J486" s="24" t="n">
        <v>299.68645</v>
      </c>
      <c r="K486" s="24" t="n">
        <v>180.85228</v>
      </c>
      <c r="L486" s="24" t="n">
        <v>92.75</v>
      </c>
      <c r="M486" s="24" t="n">
        <v>0.01327</v>
      </c>
      <c r="N486" s="24" t="n">
        <v>2232.64737</v>
      </c>
      <c r="O486" s="24" t="n">
        <v>0</v>
      </c>
      <c r="P486" s="24" t="n">
        <v>86.47102</v>
      </c>
      <c r="Q486" s="25" t="n">
        <v>2903.72606</v>
      </c>
      <c r="R486" s="24" t="n">
        <v>39.11314</v>
      </c>
      <c r="S486" s="24" t="n">
        <v>56.769</v>
      </c>
      <c r="T486" s="24" t="n">
        <v>34.0129</v>
      </c>
      <c r="U486" s="24" t="n">
        <v>0</v>
      </c>
      <c r="V486" s="24" t="n">
        <v>0</v>
      </c>
      <c r="W486" s="24" t="n">
        <v>60.80365</v>
      </c>
      <c r="X486" s="24" t="n">
        <v>1.61088</v>
      </c>
      <c r="Y486" s="24" t="n">
        <v>0</v>
      </c>
      <c r="Z486" s="24" t="n">
        <v>0.17069</v>
      </c>
      <c r="AA486" s="24" t="n">
        <v>1566.40412</v>
      </c>
      <c r="AB486" s="24" t="n">
        <v>69.94776</v>
      </c>
      <c r="AC486" s="24" t="n">
        <v>310.08779</v>
      </c>
      <c r="AD486" s="24" t="n">
        <v>0</v>
      </c>
      <c r="AE486" s="25" t="n">
        <v>2138.91993</v>
      </c>
      <c r="AF486" s="26" t="n">
        <v>7432.90815</v>
      </c>
      <c r="AG486" s="27" t="n">
        <v>2156.51863</v>
      </c>
      <c r="AH486" s="24" t="n">
        <v>1167.25024</v>
      </c>
      <c r="AI486" s="24"/>
      <c r="AJ486" s="28" t="n">
        <v>4109.13928</v>
      </c>
      <c r="AK486" s="29" t="n">
        <v>0</v>
      </c>
      <c r="AL486" s="30"/>
    </row>
    <row r="487" customFormat="false" ht="15" hidden="false" customHeight="false" outlineLevel="0" collapsed="false">
      <c r="A487" s="2"/>
      <c r="B487" s="22" t="n">
        <v>250140</v>
      </c>
      <c r="C487" s="23" t="s">
        <v>301</v>
      </c>
      <c r="D487" s="24" t="n">
        <v>0</v>
      </c>
      <c r="E487" s="24" t="n">
        <v>0</v>
      </c>
      <c r="F487" s="24" t="n">
        <v>5.49117</v>
      </c>
      <c r="G487" s="24" t="n">
        <v>0</v>
      </c>
      <c r="H487" s="25" t="n">
        <v>5.49117</v>
      </c>
      <c r="I487" s="24" t="n">
        <v>0</v>
      </c>
      <c r="J487" s="24" t="n">
        <v>0.0098</v>
      </c>
      <c r="K487" s="24" t="n">
        <v>0</v>
      </c>
      <c r="L487" s="24" t="n">
        <v>0</v>
      </c>
      <c r="M487" s="24" t="n">
        <v>0</v>
      </c>
      <c r="N487" s="24" t="n">
        <v>0</v>
      </c>
      <c r="O487" s="24" t="n">
        <v>0</v>
      </c>
      <c r="P487" s="24" t="n">
        <v>0</v>
      </c>
      <c r="Q487" s="25" t="n">
        <v>0.0098</v>
      </c>
      <c r="R487" s="24" t="n">
        <v>0</v>
      </c>
      <c r="S487" s="24" t="n">
        <v>0</v>
      </c>
      <c r="T487" s="24" t="n">
        <v>0</v>
      </c>
      <c r="U487" s="24" t="n">
        <v>0</v>
      </c>
      <c r="V487" s="24" t="n">
        <v>0</v>
      </c>
      <c r="W487" s="24" t="n">
        <v>0</v>
      </c>
      <c r="X487" s="24" t="n">
        <v>0</v>
      </c>
      <c r="Y487" s="24" t="n">
        <v>0</v>
      </c>
      <c r="Z487" s="24" t="n">
        <v>0</v>
      </c>
      <c r="AA487" s="24" t="n">
        <v>0</v>
      </c>
      <c r="AB487" s="24" t="n">
        <v>0</v>
      </c>
      <c r="AC487" s="24" t="n">
        <v>0</v>
      </c>
      <c r="AD487" s="24" t="n">
        <v>0</v>
      </c>
      <c r="AE487" s="25" t="n">
        <v>0</v>
      </c>
      <c r="AF487" s="26" t="n">
        <v>5.50097</v>
      </c>
      <c r="AG487" s="27" t="n">
        <v>5.50097</v>
      </c>
      <c r="AH487" s="24" t="n">
        <v>0</v>
      </c>
      <c r="AI487" s="24"/>
      <c r="AJ487" s="28" t="n">
        <v>0</v>
      </c>
      <c r="AK487" s="29" t="n">
        <v>0</v>
      </c>
      <c r="AL487" s="30"/>
    </row>
    <row r="488" customFormat="false" ht="15" hidden="false" customHeight="false" outlineLevel="0" collapsed="false">
      <c r="A488" s="2"/>
      <c r="B488" s="22" t="n">
        <v>250145</v>
      </c>
      <c r="C488" s="23" t="s">
        <v>302</v>
      </c>
      <c r="D488" s="24" t="n">
        <v>231.10643</v>
      </c>
      <c r="E488" s="24" t="n">
        <v>0</v>
      </c>
      <c r="F488" s="24" t="n">
        <v>627.53722</v>
      </c>
      <c r="G488" s="24" t="n">
        <v>247.10978</v>
      </c>
      <c r="H488" s="25" t="n">
        <v>1105.75343</v>
      </c>
      <c r="I488" s="24" t="n">
        <v>0</v>
      </c>
      <c r="J488" s="24" t="n">
        <v>51.30328</v>
      </c>
      <c r="K488" s="24" t="n">
        <v>31.25394</v>
      </c>
      <c r="L488" s="24" t="n">
        <v>0</v>
      </c>
      <c r="M488" s="24" t="n">
        <v>0</v>
      </c>
      <c r="N488" s="24" t="n">
        <v>4.0716</v>
      </c>
      <c r="O488" s="24" t="n">
        <v>0</v>
      </c>
      <c r="P488" s="24" t="n">
        <v>0</v>
      </c>
      <c r="Q488" s="25" t="n">
        <v>86.62882</v>
      </c>
      <c r="R488" s="24" t="n">
        <v>0</v>
      </c>
      <c r="S488" s="24" t="n">
        <v>0</v>
      </c>
      <c r="T488" s="24" t="n">
        <v>0</v>
      </c>
      <c r="U488" s="24" t="n">
        <v>0</v>
      </c>
      <c r="V488" s="24" t="n">
        <v>0</v>
      </c>
      <c r="W488" s="24" t="n">
        <v>0</v>
      </c>
      <c r="X488" s="24" t="n">
        <v>44.28269</v>
      </c>
      <c r="Y488" s="24" t="n">
        <v>0</v>
      </c>
      <c r="Z488" s="24" t="n">
        <v>0</v>
      </c>
      <c r="AA488" s="24" t="n">
        <v>37.91667</v>
      </c>
      <c r="AB488" s="24" t="n">
        <v>16.24851</v>
      </c>
      <c r="AC488" s="24" t="n">
        <v>0</v>
      </c>
      <c r="AD488" s="24" t="n">
        <v>0</v>
      </c>
      <c r="AE488" s="25" t="n">
        <v>98.44787</v>
      </c>
      <c r="AF488" s="26" t="n">
        <v>1290.83012</v>
      </c>
      <c r="AG488" s="27" t="n">
        <v>1017.73542</v>
      </c>
      <c r="AH488" s="24" t="n">
        <v>231.10643</v>
      </c>
      <c r="AI488" s="24"/>
      <c r="AJ488" s="28" t="n">
        <v>41.98827</v>
      </c>
      <c r="AK488" s="29" t="n">
        <v>-2.27373675443232E-013</v>
      </c>
      <c r="AL488" s="30"/>
    </row>
    <row r="489" customFormat="false" ht="15" hidden="false" customHeight="false" outlineLevel="0" collapsed="false">
      <c r="A489" s="2"/>
      <c r="B489" s="22" t="n">
        <v>250150</v>
      </c>
      <c r="C489" s="23" t="s">
        <v>188</v>
      </c>
      <c r="D489" s="24" t="n">
        <v>0</v>
      </c>
      <c r="E489" s="24" t="n">
        <v>53.91418</v>
      </c>
      <c r="F489" s="24" t="n">
        <v>0</v>
      </c>
      <c r="G489" s="24" t="n">
        <v>0</v>
      </c>
      <c r="H489" s="25" t="n">
        <v>53.91418</v>
      </c>
      <c r="I489" s="24" t="n">
        <v>0</v>
      </c>
      <c r="J489" s="24" t="n">
        <v>1.13447</v>
      </c>
      <c r="K489" s="24" t="n">
        <v>0</v>
      </c>
      <c r="L489" s="24" t="n">
        <v>0</v>
      </c>
      <c r="M489" s="24" t="n">
        <v>0</v>
      </c>
      <c r="N489" s="24" t="n">
        <v>0</v>
      </c>
      <c r="O489" s="24" t="n">
        <v>0</v>
      </c>
      <c r="P489" s="24" t="n">
        <v>0</v>
      </c>
      <c r="Q489" s="25" t="n">
        <v>1.13447</v>
      </c>
      <c r="R489" s="24" t="n">
        <v>19.30436</v>
      </c>
      <c r="S489" s="24" t="n">
        <v>0</v>
      </c>
      <c r="T489" s="24" t="n">
        <v>0</v>
      </c>
      <c r="U489" s="24" t="n">
        <v>0</v>
      </c>
      <c r="V489" s="24" t="n">
        <v>0</v>
      </c>
      <c r="W489" s="24" t="n">
        <v>0</v>
      </c>
      <c r="X489" s="24" t="n">
        <v>0</v>
      </c>
      <c r="Y489" s="24" t="n">
        <v>0</v>
      </c>
      <c r="Z489" s="24" t="n">
        <v>2.87327</v>
      </c>
      <c r="AA489" s="24" t="n">
        <v>0</v>
      </c>
      <c r="AB489" s="24" t="n">
        <v>0</v>
      </c>
      <c r="AC489" s="24" t="n">
        <v>0</v>
      </c>
      <c r="AD489" s="24" t="n">
        <v>0</v>
      </c>
      <c r="AE489" s="25" t="n">
        <v>22.17763</v>
      </c>
      <c r="AF489" s="26" t="n">
        <v>77.22628</v>
      </c>
      <c r="AG489" s="27" t="n">
        <v>55.04865</v>
      </c>
      <c r="AH489" s="24" t="n">
        <v>22.17763</v>
      </c>
      <c r="AI489" s="24"/>
      <c r="AJ489" s="28" t="n">
        <v>0</v>
      </c>
      <c r="AK489" s="29" t="n">
        <v>0</v>
      </c>
      <c r="AL489" s="30"/>
    </row>
    <row r="490" customFormat="false" ht="15" hidden="false" customHeight="false" outlineLevel="0" collapsed="false">
      <c r="A490" s="2"/>
      <c r="B490" s="22" t="n">
        <v>250155</v>
      </c>
      <c r="C490" s="23" t="s">
        <v>308</v>
      </c>
      <c r="D490" s="24" t="n">
        <v>5.21505</v>
      </c>
      <c r="E490" s="24" t="n">
        <v>0</v>
      </c>
      <c r="F490" s="24" t="n">
        <v>0</v>
      </c>
      <c r="G490" s="24" t="n">
        <v>0</v>
      </c>
      <c r="H490" s="25" t="n">
        <v>5.21505</v>
      </c>
      <c r="I490" s="24" t="n">
        <v>0</v>
      </c>
      <c r="J490" s="24" t="n">
        <v>0</v>
      </c>
      <c r="K490" s="24" t="n">
        <v>0</v>
      </c>
      <c r="L490" s="24" t="n">
        <v>0</v>
      </c>
      <c r="M490" s="24" t="n">
        <v>0</v>
      </c>
      <c r="N490" s="24" t="n">
        <v>0</v>
      </c>
      <c r="O490" s="24" t="n">
        <v>0</v>
      </c>
      <c r="P490" s="24" t="n">
        <v>0</v>
      </c>
      <c r="Q490" s="25" t="n">
        <v>0</v>
      </c>
      <c r="R490" s="24" t="n">
        <v>0</v>
      </c>
      <c r="S490" s="24" t="n">
        <v>0</v>
      </c>
      <c r="T490" s="24" t="n">
        <v>0</v>
      </c>
      <c r="U490" s="24" t="n">
        <v>0</v>
      </c>
      <c r="V490" s="24" t="n">
        <v>0</v>
      </c>
      <c r="W490" s="24" t="n">
        <v>0</v>
      </c>
      <c r="X490" s="24" t="n">
        <v>0</v>
      </c>
      <c r="Y490" s="24" t="n">
        <v>0</v>
      </c>
      <c r="Z490" s="24" t="n">
        <v>0</v>
      </c>
      <c r="AA490" s="24" t="n">
        <v>0</v>
      </c>
      <c r="AB490" s="24" t="n">
        <v>0</v>
      </c>
      <c r="AC490" s="24" t="n">
        <v>0</v>
      </c>
      <c r="AD490" s="24" t="n">
        <v>0</v>
      </c>
      <c r="AE490" s="25" t="n">
        <v>0</v>
      </c>
      <c r="AF490" s="26" t="n">
        <v>5.21505</v>
      </c>
      <c r="AG490" s="27" t="n">
        <v>0</v>
      </c>
      <c r="AH490" s="24" t="n">
        <v>5.21505</v>
      </c>
      <c r="AI490" s="24"/>
      <c r="AJ490" s="28" t="n">
        <v>0</v>
      </c>
      <c r="AK490" s="29" t="n">
        <v>0</v>
      </c>
      <c r="AL490" s="30"/>
    </row>
    <row r="491" customFormat="false" ht="15" hidden="false" customHeight="false" outlineLevel="0" collapsed="false">
      <c r="A491" s="2"/>
      <c r="B491" s="22" t="n">
        <v>250190</v>
      </c>
      <c r="C491" s="23" t="s">
        <v>82</v>
      </c>
      <c r="D491" s="24" t="n">
        <v>0</v>
      </c>
      <c r="E491" s="24" t="n">
        <v>51.44938</v>
      </c>
      <c r="F491" s="24" t="n">
        <v>74.66493</v>
      </c>
      <c r="G491" s="24" t="n">
        <v>71.73936</v>
      </c>
      <c r="H491" s="25" t="n">
        <v>197.85367</v>
      </c>
      <c r="I491" s="24" t="n">
        <v>0</v>
      </c>
      <c r="J491" s="24" t="n">
        <v>8.09905</v>
      </c>
      <c r="K491" s="24" t="n">
        <v>0</v>
      </c>
      <c r="L491" s="24" t="n">
        <v>0</v>
      </c>
      <c r="M491" s="24" t="n">
        <v>6.36554</v>
      </c>
      <c r="N491" s="24" t="n">
        <v>15.11747</v>
      </c>
      <c r="O491" s="24" t="n">
        <v>120.02771</v>
      </c>
      <c r="P491" s="24" t="n">
        <v>0</v>
      </c>
      <c r="Q491" s="25" t="n">
        <v>149.60977</v>
      </c>
      <c r="R491" s="24" t="n">
        <v>0</v>
      </c>
      <c r="S491" s="24" t="n">
        <v>0</v>
      </c>
      <c r="T491" s="24" t="n">
        <v>0</v>
      </c>
      <c r="U491" s="24" t="n">
        <v>0</v>
      </c>
      <c r="V491" s="24" t="n">
        <v>0</v>
      </c>
      <c r="W491" s="24" t="n">
        <v>0</v>
      </c>
      <c r="X491" s="24" t="n">
        <v>0</v>
      </c>
      <c r="Y491" s="24" t="n">
        <v>0</v>
      </c>
      <c r="Z491" s="24" t="n">
        <v>184.40372</v>
      </c>
      <c r="AA491" s="24" t="n">
        <v>0</v>
      </c>
      <c r="AB491" s="24" t="n">
        <v>0</v>
      </c>
      <c r="AC491" s="24" t="n">
        <v>0</v>
      </c>
      <c r="AD491" s="24" t="n">
        <v>0</v>
      </c>
      <c r="AE491" s="25" t="n">
        <v>184.40372</v>
      </c>
      <c r="AF491" s="26" t="n">
        <v>531.86716</v>
      </c>
      <c r="AG491" s="27" t="n">
        <v>212.31826</v>
      </c>
      <c r="AH491" s="24" t="n">
        <v>304.43143</v>
      </c>
      <c r="AI491" s="24"/>
      <c r="AJ491" s="28" t="n">
        <v>15.11747</v>
      </c>
      <c r="AK491" s="29" t="n">
        <v>2.48689957516035E-014</v>
      </c>
      <c r="AL491" s="30"/>
    </row>
    <row r="492" customFormat="false" ht="15" hidden="false" customHeight="false" outlineLevel="0" collapsed="false">
      <c r="A492" s="2"/>
      <c r="B492" s="22" t="n">
        <v>2502</v>
      </c>
      <c r="C492" s="23" t="s">
        <v>309</v>
      </c>
      <c r="D492" s="24" t="n">
        <v>0</v>
      </c>
      <c r="E492" s="24" t="n">
        <v>0</v>
      </c>
      <c r="F492" s="24" t="n">
        <v>320</v>
      </c>
      <c r="G492" s="24" t="n">
        <v>0</v>
      </c>
      <c r="H492" s="25" t="n">
        <v>320</v>
      </c>
      <c r="I492" s="24" t="n">
        <v>0</v>
      </c>
      <c r="J492" s="24" t="n">
        <v>0</v>
      </c>
      <c r="K492" s="24" t="n">
        <v>0</v>
      </c>
      <c r="L492" s="24" t="n">
        <v>0</v>
      </c>
      <c r="M492" s="24" t="n">
        <v>0</v>
      </c>
      <c r="N492" s="24" t="n">
        <v>0</v>
      </c>
      <c r="O492" s="24" t="n">
        <v>0</v>
      </c>
      <c r="P492" s="24" t="n">
        <v>0</v>
      </c>
      <c r="Q492" s="25" t="n">
        <v>0</v>
      </c>
      <c r="R492" s="24" t="n">
        <v>0</v>
      </c>
      <c r="S492" s="24" t="n">
        <v>0</v>
      </c>
      <c r="T492" s="24" t="n">
        <v>0</v>
      </c>
      <c r="U492" s="24" t="n">
        <v>0</v>
      </c>
      <c r="V492" s="24" t="n">
        <v>0</v>
      </c>
      <c r="W492" s="24" t="n">
        <v>0</v>
      </c>
      <c r="X492" s="24" t="n">
        <v>0</v>
      </c>
      <c r="Y492" s="24" t="n">
        <v>0</v>
      </c>
      <c r="Z492" s="24" t="n">
        <v>0</v>
      </c>
      <c r="AA492" s="24" t="n">
        <v>0</v>
      </c>
      <c r="AB492" s="24" t="n">
        <v>0</v>
      </c>
      <c r="AC492" s="24" t="n">
        <v>0</v>
      </c>
      <c r="AD492" s="24" t="n">
        <v>47.10011</v>
      </c>
      <c r="AE492" s="25" t="n">
        <v>47.10011</v>
      </c>
      <c r="AF492" s="26" t="n">
        <v>367.10011</v>
      </c>
      <c r="AG492" s="27" t="n">
        <v>320</v>
      </c>
      <c r="AH492" s="24" t="n">
        <v>47.10011</v>
      </c>
      <c r="AI492" s="24"/>
      <c r="AJ492" s="28" t="n">
        <v>0</v>
      </c>
      <c r="AK492" s="29" t="n">
        <v>-2.8421709430404E-014</v>
      </c>
      <c r="AL492" s="30"/>
    </row>
    <row r="493" customFormat="false" ht="15" hidden="false" customHeight="false" outlineLevel="0" collapsed="false">
      <c r="A493" s="2"/>
      <c r="B493" s="22" t="n">
        <v>2503</v>
      </c>
      <c r="C493" s="23" t="s">
        <v>310</v>
      </c>
      <c r="D493" s="24" t="n">
        <v>2309.62158</v>
      </c>
      <c r="E493" s="24" t="n">
        <v>8110.04957</v>
      </c>
      <c r="F493" s="24" t="n">
        <v>8865.43606</v>
      </c>
      <c r="G493" s="24" t="n">
        <v>5586.96748</v>
      </c>
      <c r="H493" s="25" t="n">
        <v>24872.07469</v>
      </c>
      <c r="I493" s="24" t="n">
        <v>1013.57224</v>
      </c>
      <c r="J493" s="24" t="n">
        <v>5119.12405</v>
      </c>
      <c r="K493" s="24" t="n">
        <v>740.31171</v>
      </c>
      <c r="L493" s="24" t="n">
        <v>2563.59076</v>
      </c>
      <c r="M493" s="24" t="n">
        <v>2154.67478</v>
      </c>
      <c r="N493" s="24" t="n">
        <v>809.07957</v>
      </c>
      <c r="O493" s="24" t="n">
        <v>787.63688</v>
      </c>
      <c r="P493" s="24" t="n">
        <v>730.91583</v>
      </c>
      <c r="Q493" s="25" t="n">
        <v>13918.90582</v>
      </c>
      <c r="R493" s="24" t="n">
        <v>620.0713</v>
      </c>
      <c r="S493" s="24" t="n">
        <v>1876.041</v>
      </c>
      <c r="T493" s="24" t="n">
        <v>845.87429</v>
      </c>
      <c r="U493" s="24" t="n">
        <v>192.39335</v>
      </c>
      <c r="V493" s="24" t="n">
        <v>129.94876</v>
      </c>
      <c r="W493" s="24" t="n">
        <v>2070.96062</v>
      </c>
      <c r="X493" s="24" t="n">
        <v>1002.44339</v>
      </c>
      <c r="Y493" s="24" t="n">
        <v>80.944</v>
      </c>
      <c r="Z493" s="24" t="n">
        <v>202.58443</v>
      </c>
      <c r="AA493" s="24" t="n">
        <v>435.6228</v>
      </c>
      <c r="AB493" s="24" t="n">
        <v>135.42795</v>
      </c>
      <c r="AC493" s="24" t="n">
        <v>266.97405</v>
      </c>
      <c r="AD493" s="24" t="n">
        <v>59.0998</v>
      </c>
      <c r="AE493" s="25" t="n">
        <v>7918.38574</v>
      </c>
      <c r="AF493" s="26" t="n">
        <v>46709.36625</v>
      </c>
      <c r="AG493" s="27" t="n">
        <v>41007.78308</v>
      </c>
      <c r="AH493" s="24" t="n">
        <v>4189.90675</v>
      </c>
      <c r="AI493" s="24"/>
      <c r="AJ493" s="28" t="n">
        <v>1511.67642</v>
      </c>
      <c r="AK493" s="29" t="n">
        <v>5.22959453519434E-012</v>
      </c>
      <c r="AL493" s="30"/>
    </row>
    <row r="494" customFormat="false" ht="15" hidden="false" customHeight="false" outlineLevel="0" collapsed="false">
      <c r="A494" s="2"/>
      <c r="B494" s="22" t="n">
        <v>250305</v>
      </c>
      <c r="C494" s="23" t="s">
        <v>311</v>
      </c>
      <c r="D494" s="24" t="n">
        <v>0</v>
      </c>
      <c r="E494" s="24" t="n">
        <v>0</v>
      </c>
      <c r="F494" s="24" t="n">
        <v>66.77737</v>
      </c>
      <c r="G494" s="24" t="n">
        <v>3558.92891</v>
      </c>
      <c r="H494" s="25" t="n">
        <v>3625.70628</v>
      </c>
      <c r="I494" s="24" t="n">
        <v>0</v>
      </c>
      <c r="J494" s="24" t="n">
        <v>0</v>
      </c>
      <c r="K494" s="24" t="n">
        <v>0</v>
      </c>
      <c r="L494" s="24" t="n">
        <v>0</v>
      </c>
      <c r="M494" s="24" t="n">
        <v>338.10641</v>
      </c>
      <c r="N494" s="24" t="n">
        <v>0</v>
      </c>
      <c r="O494" s="24" t="n">
        <v>0</v>
      </c>
      <c r="P494" s="24" t="n">
        <v>0</v>
      </c>
      <c r="Q494" s="25" t="n">
        <v>338.10641</v>
      </c>
      <c r="R494" s="24" t="n">
        <v>0</v>
      </c>
      <c r="S494" s="24" t="n">
        <v>0</v>
      </c>
      <c r="T494" s="24" t="n">
        <v>0</v>
      </c>
      <c r="U494" s="24" t="n">
        <v>0.03234</v>
      </c>
      <c r="V494" s="24" t="n">
        <v>0</v>
      </c>
      <c r="W494" s="24" t="n">
        <v>142.58393</v>
      </c>
      <c r="X494" s="24" t="n">
        <v>12.064</v>
      </c>
      <c r="Y494" s="24" t="n">
        <v>27.468</v>
      </c>
      <c r="Z494" s="24" t="n">
        <v>0</v>
      </c>
      <c r="AA494" s="24" t="n">
        <v>0</v>
      </c>
      <c r="AB494" s="24" t="n">
        <v>0</v>
      </c>
      <c r="AC494" s="24" t="n">
        <v>73.82195</v>
      </c>
      <c r="AD494" s="24" t="n">
        <v>0</v>
      </c>
      <c r="AE494" s="25" t="n">
        <v>255.97022</v>
      </c>
      <c r="AF494" s="26" t="n">
        <v>4219.78291</v>
      </c>
      <c r="AG494" s="27" t="n">
        <v>4118.49296</v>
      </c>
      <c r="AH494" s="24" t="n">
        <v>27.468</v>
      </c>
      <c r="AI494" s="24"/>
      <c r="AJ494" s="28" t="n">
        <v>73.82195</v>
      </c>
      <c r="AK494" s="29" t="n">
        <v>-5.96855898038484E-013</v>
      </c>
      <c r="AL494" s="30"/>
    </row>
    <row r="495" customFormat="false" ht="15" hidden="false" customHeight="false" outlineLevel="0" collapsed="false">
      <c r="A495" s="2"/>
      <c r="B495" s="22" t="n">
        <v>250310</v>
      </c>
      <c r="C495" s="23" t="s">
        <v>312</v>
      </c>
      <c r="D495" s="24" t="n">
        <v>743.18816</v>
      </c>
      <c r="E495" s="24" t="n">
        <v>526.93807</v>
      </c>
      <c r="F495" s="24" t="n">
        <v>1068.33529</v>
      </c>
      <c r="G495" s="24" t="n">
        <v>808.03857</v>
      </c>
      <c r="H495" s="25" t="n">
        <v>3146.50009</v>
      </c>
      <c r="I495" s="24" t="n">
        <v>249.16102</v>
      </c>
      <c r="J495" s="24" t="n">
        <v>371.80251</v>
      </c>
      <c r="K495" s="24" t="n">
        <v>143.62057</v>
      </c>
      <c r="L495" s="24" t="n">
        <v>362.85869</v>
      </c>
      <c r="M495" s="24" t="n">
        <v>220.46715</v>
      </c>
      <c r="N495" s="24" t="n">
        <v>641.49355</v>
      </c>
      <c r="O495" s="24" t="n">
        <v>0.26129</v>
      </c>
      <c r="P495" s="24" t="n">
        <v>78.70151</v>
      </c>
      <c r="Q495" s="25" t="n">
        <v>2068.36629</v>
      </c>
      <c r="R495" s="24" t="n">
        <v>198.78971</v>
      </c>
      <c r="S495" s="24" t="n">
        <v>109.724</v>
      </c>
      <c r="T495" s="24" t="n">
        <v>20.03341</v>
      </c>
      <c r="U495" s="24" t="n">
        <v>99.79667</v>
      </c>
      <c r="V495" s="24" t="n">
        <v>29.25768</v>
      </c>
      <c r="W495" s="24" t="n">
        <v>84.60628</v>
      </c>
      <c r="X495" s="24" t="n">
        <v>80.31897</v>
      </c>
      <c r="Y495" s="24" t="n">
        <v>38.758</v>
      </c>
      <c r="Z495" s="24" t="n">
        <v>42.23828</v>
      </c>
      <c r="AA495" s="24" t="n">
        <v>218.15579</v>
      </c>
      <c r="AB495" s="24" t="n">
        <v>45.6483</v>
      </c>
      <c r="AC495" s="24" t="n">
        <v>114.74475</v>
      </c>
      <c r="AD495" s="24" t="n">
        <v>23.26495</v>
      </c>
      <c r="AE495" s="25" t="n">
        <v>1105.33679</v>
      </c>
      <c r="AF495" s="26" t="n">
        <v>6320.20317</v>
      </c>
      <c r="AG495" s="27" t="n">
        <v>4270.05101</v>
      </c>
      <c r="AH495" s="24" t="n">
        <v>1075.75807</v>
      </c>
      <c r="AI495" s="24"/>
      <c r="AJ495" s="28" t="n">
        <v>974.39409</v>
      </c>
      <c r="AK495" s="29" t="n">
        <v>-1.36424205265939E-012</v>
      </c>
      <c r="AL495" s="30"/>
    </row>
    <row r="496" customFormat="false" ht="15" hidden="false" customHeight="false" outlineLevel="0" collapsed="false">
      <c r="A496" s="2"/>
      <c r="B496" s="22" t="n">
        <v>250315</v>
      </c>
      <c r="C496" s="23" t="s">
        <v>313</v>
      </c>
      <c r="D496" s="24" t="n">
        <v>0</v>
      </c>
      <c r="E496" s="24" t="n">
        <v>169.61358</v>
      </c>
      <c r="F496" s="24" t="n">
        <v>648.08531</v>
      </c>
      <c r="G496" s="24" t="n">
        <v>0</v>
      </c>
      <c r="H496" s="25" t="n">
        <v>817.69889</v>
      </c>
      <c r="I496" s="24" t="n">
        <v>73.70093</v>
      </c>
      <c r="J496" s="24" t="n">
        <v>84.60893</v>
      </c>
      <c r="K496" s="24" t="n">
        <v>0</v>
      </c>
      <c r="L496" s="24" t="n">
        <v>80.28747</v>
      </c>
      <c r="M496" s="24" t="n">
        <v>99.66122</v>
      </c>
      <c r="N496" s="24" t="n">
        <v>167.58602</v>
      </c>
      <c r="O496" s="24" t="n">
        <v>102.75926</v>
      </c>
      <c r="P496" s="24" t="n">
        <v>99.55628</v>
      </c>
      <c r="Q496" s="25" t="n">
        <v>708.16011</v>
      </c>
      <c r="R496" s="24" t="n">
        <v>29.88309</v>
      </c>
      <c r="S496" s="24" t="n">
        <v>52.761</v>
      </c>
      <c r="T496" s="24" t="n">
        <v>4.9924</v>
      </c>
      <c r="U496" s="24" t="n">
        <v>7.69365</v>
      </c>
      <c r="V496" s="24" t="n">
        <v>0</v>
      </c>
      <c r="W496" s="24" t="n">
        <v>47.94397</v>
      </c>
      <c r="X496" s="24" t="n">
        <v>35.93453</v>
      </c>
      <c r="Y496" s="24" t="n">
        <v>2.194</v>
      </c>
      <c r="Z496" s="24" t="n">
        <v>25</v>
      </c>
      <c r="AA496" s="24" t="n">
        <v>0.23048</v>
      </c>
      <c r="AB496" s="24" t="n">
        <v>10.61907</v>
      </c>
      <c r="AC496" s="24" t="n">
        <v>32.6664</v>
      </c>
      <c r="AD496" s="24" t="n">
        <v>13.15848</v>
      </c>
      <c r="AE496" s="25" t="n">
        <v>263.07707</v>
      </c>
      <c r="AF496" s="26" t="n">
        <v>1788.93607</v>
      </c>
      <c r="AG496" s="27" t="n">
        <v>1415.45834</v>
      </c>
      <c r="AH496" s="24" t="n">
        <v>172.99483</v>
      </c>
      <c r="AI496" s="24"/>
      <c r="AJ496" s="28" t="n">
        <v>200.4829</v>
      </c>
      <c r="AK496" s="29" t="n">
        <v>0</v>
      </c>
      <c r="AL496" s="30"/>
    </row>
    <row r="497" customFormat="false" ht="15" hidden="false" customHeight="false" outlineLevel="0" collapsed="false">
      <c r="A497" s="2"/>
      <c r="B497" s="22" t="n">
        <v>250320</v>
      </c>
      <c r="C497" s="23" t="s">
        <v>314</v>
      </c>
      <c r="D497" s="24" t="n">
        <v>1000.28545</v>
      </c>
      <c r="E497" s="24" t="n">
        <v>0</v>
      </c>
      <c r="F497" s="24" t="n">
        <v>0</v>
      </c>
      <c r="G497" s="24" t="n">
        <v>0</v>
      </c>
      <c r="H497" s="25" t="n">
        <v>1000.28545</v>
      </c>
      <c r="I497" s="24" t="n">
        <v>0</v>
      </c>
      <c r="J497" s="24" t="n">
        <v>536.44021</v>
      </c>
      <c r="K497" s="24" t="n">
        <v>204.46408</v>
      </c>
      <c r="L497" s="24" t="n">
        <v>445.92631</v>
      </c>
      <c r="M497" s="24" t="n">
        <v>229.17107</v>
      </c>
      <c r="N497" s="24" t="n">
        <v>0</v>
      </c>
      <c r="O497" s="24" t="n">
        <v>0</v>
      </c>
      <c r="P497" s="24" t="n">
        <v>263.01756</v>
      </c>
      <c r="Q497" s="25" t="n">
        <v>1679.01923</v>
      </c>
      <c r="R497" s="24" t="n">
        <v>0</v>
      </c>
      <c r="S497" s="24" t="n">
        <v>0</v>
      </c>
      <c r="T497" s="24" t="n">
        <v>21.38786</v>
      </c>
      <c r="U497" s="24" t="n">
        <v>10.10132</v>
      </c>
      <c r="V497" s="24" t="n">
        <v>0</v>
      </c>
      <c r="W497" s="24" t="n">
        <v>129.92631</v>
      </c>
      <c r="X497" s="24" t="n">
        <v>88.18013</v>
      </c>
      <c r="Y497" s="24" t="n">
        <v>9.944</v>
      </c>
      <c r="Z497" s="24" t="n">
        <v>0</v>
      </c>
      <c r="AA497" s="24" t="n">
        <v>0</v>
      </c>
      <c r="AB497" s="24" t="n">
        <v>38.0425</v>
      </c>
      <c r="AC497" s="24" t="n">
        <v>42.45443</v>
      </c>
      <c r="AD497" s="24" t="n">
        <v>22.01567</v>
      </c>
      <c r="AE497" s="25" t="n">
        <v>362.05222</v>
      </c>
      <c r="AF497" s="26" t="n">
        <v>3041.3569</v>
      </c>
      <c r="AG497" s="27" t="n">
        <v>1966.65735</v>
      </c>
      <c r="AH497" s="24" t="n">
        <v>1032.24512</v>
      </c>
      <c r="AI497" s="24"/>
      <c r="AJ497" s="28" t="n">
        <v>42.45443</v>
      </c>
      <c r="AK497" s="29" t="n">
        <v>0</v>
      </c>
      <c r="AL497" s="30"/>
    </row>
    <row r="498" customFormat="false" ht="15" hidden="false" customHeight="false" outlineLevel="0" collapsed="false">
      <c r="A498" s="2"/>
      <c r="B498" s="22" t="n">
        <v>250325</v>
      </c>
      <c r="C498" s="23" t="s">
        <v>315</v>
      </c>
      <c r="D498" s="24" t="n">
        <v>4.08115</v>
      </c>
      <c r="E498" s="24" t="n">
        <v>1400</v>
      </c>
      <c r="F498" s="24" t="n">
        <v>2742.676</v>
      </c>
      <c r="G498" s="24" t="n">
        <v>1220</v>
      </c>
      <c r="H498" s="25" t="n">
        <v>5366.75715</v>
      </c>
      <c r="I498" s="24" t="n">
        <v>0.2227</v>
      </c>
      <c r="J498" s="24" t="n">
        <v>1651.77553</v>
      </c>
      <c r="K498" s="24" t="n">
        <v>253.81016</v>
      </c>
      <c r="L498" s="24" t="n">
        <v>13.21886</v>
      </c>
      <c r="M498" s="24" t="n">
        <v>0.00127</v>
      </c>
      <c r="N498" s="24" t="n">
        <v>0</v>
      </c>
      <c r="O498" s="24" t="n">
        <v>250.35015</v>
      </c>
      <c r="P498" s="24" t="n">
        <v>0</v>
      </c>
      <c r="Q498" s="25" t="n">
        <v>2169.37867</v>
      </c>
      <c r="R498" s="24" t="n">
        <v>0</v>
      </c>
      <c r="S498" s="24" t="n">
        <v>262.148</v>
      </c>
      <c r="T498" s="24" t="n">
        <v>0</v>
      </c>
      <c r="U498" s="24" t="n">
        <v>11.6668</v>
      </c>
      <c r="V498" s="24" t="n">
        <v>0.47742</v>
      </c>
      <c r="W498" s="24" t="n">
        <v>0</v>
      </c>
      <c r="X498" s="24" t="n">
        <v>205.08546</v>
      </c>
      <c r="Y498" s="24" t="n">
        <v>2.58</v>
      </c>
      <c r="Z498" s="24" t="n">
        <v>0</v>
      </c>
      <c r="AA498" s="24" t="n">
        <v>217.23653</v>
      </c>
      <c r="AB498" s="24" t="n">
        <v>0</v>
      </c>
      <c r="AC498" s="24" t="n">
        <v>3.28652</v>
      </c>
      <c r="AD498" s="24" t="n">
        <v>0</v>
      </c>
      <c r="AE498" s="25" t="n">
        <v>702.48073</v>
      </c>
      <c r="AF498" s="26" t="n">
        <v>8238.61655</v>
      </c>
      <c r="AG498" s="27" t="n">
        <v>7760.60478</v>
      </c>
      <c r="AH498" s="24" t="n">
        <v>257.48872</v>
      </c>
      <c r="AI498" s="24"/>
      <c r="AJ498" s="28" t="n">
        <v>220.52305</v>
      </c>
      <c r="AK498" s="29" t="n">
        <v>-8.24229573481716E-013</v>
      </c>
      <c r="AL498" s="30"/>
    </row>
    <row r="499" customFormat="false" ht="15" hidden="false" customHeight="false" outlineLevel="0" collapsed="false">
      <c r="A499" s="2"/>
      <c r="B499" s="22" t="n">
        <v>250330</v>
      </c>
      <c r="C499" s="23" t="s">
        <v>316</v>
      </c>
      <c r="D499" s="24" t="n">
        <v>0</v>
      </c>
      <c r="E499" s="24" t="n">
        <v>0</v>
      </c>
      <c r="F499" s="24" t="n">
        <v>0</v>
      </c>
      <c r="G499" s="24" t="n">
        <v>0</v>
      </c>
      <c r="H499" s="25" t="n">
        <v>0</v>
      </c>
      <c r="I499" s="24" t="n">
        <v>0</v>
      </c>
      <c r="J499" s="24" t="n">
        <v>0</v>
      </c>
      <c r="K499" s="24" t="n">
        <v>0</v>
      </c>
      <c r="L499" s="24" t="n">
        <v>0</v>
      </c>
      <c r="M499" s="24" t="n">
        <v>0</v>
      </c>
      <c r="N499" s="24" t="n">
        <v>0</v>
      </c>
      <c r="O499" s="24" t="n">
        <v>0</v>
      </c>
      <c r="P499" s="24" t="n">
        <v>0</v>
      </c>
      <c r="Q499" s="25" t="n">
        <v>0</v>
      </c>
      <c r="R499" s="24" t="n">
        <v>0</v>
      </c>
      <c r="S499" s="24" t="n">
        <v>0</v>
      </c>
      <c r="T499" s="24" t="n">
        <v>0</v>
      </c>
      <c r="U499" s="24" t="n">
        <v>0</v>
      </c>
      <c r="V499" s="24" t="n">
        <v>0</v>
      </c>
      <c r="W499" s="24" t="n">
        <v>0</v>
      </c>
      <c r="X499" s="24" t="n">
        <v>0</v>
      </c>
      <c r="Y499" s="24" t="n">
        <v>0</v>
      </c>
      <c r="Z499" s="24" t="n">
        <v>0</v>
      </c>
      <c r="AA499" s="24" t="n">
        <v>0</v>
      </c>
      <c r="AB499" s="24" t="n">
        <v>0</v>
      </c>
      <c r="AC499" s="24" t="n">
        <v>0</v>
      </c>
      <c r="AD499" s="24" t="n">
        <v>0</v>
      </c>
      <c r="AE499" s="25" t="n">
        <v>0</v>
      </c>
      <c r="AF499" s="26" t="n">
        <v>0</v>
      </c>
      <c r="AG499" s="27" t="n">
        <v>0</v>
      </c>
      <c r="AH499" s="24" t="n">
        <v>0</v>
      </c>
      <c r="AI499" s="24"/>
      <c r="AJ499" s="28" t="n">
        <v>0</v>
      </c>
      <c r="AK499" s="29" t="n">
        <v>0</v>
      </c>
      <c r="AL499" s="30"/>
    </row>
    <row r="500" customFormat="false" ht="15" hidden="false" customHeight="false" outlineLevel="0" collapsed="false">
      <c r="A500" s="2"/>
      <c r="B500" s="22" t="n">
        <v>250390</v>
      </c>
      <c r="C500" s="23" t="s">
        <v>144</v>
      </c>
      <c r="D500" s="24" t="n">
        <v>562.06682</v>
      </c>
      <c r="E500" s="24" t="n">
        <v>6013.49792</v>
      </c>
      <c r="F500" s="24" t="n">
        <v>4339.56209</v>
      </c>
      <c r="G500" s="24" t="n">
        <v>0</v>
      </c>
      <c r="H500" s="25" t="n">
        <v>10915.12683</v>
      </c>
      <c r="I500" s="24" t="n">
        <v>690.48759</v>
      </c>
      <c r="J500" s="24" t="n">
        <v>2474.49687</v>
      </c>
      <c r="K500" s="24" t="n">
        <v>138.4169</v>
      </c>
      <c r="L500" s="24" t="n">
        <v>1661.29943</v>
      </c>
      <c r="M500" s="24" t="n">
        <v>1267.26766</v>
      </c>
      <c r="N500" s="24" t="n">
        <v>0</v>
      </c>
      <c r="O500" s="24" t="n">
        <v>434.26618</v>
      </c>
      <c r="P500" s="24" t="n">
        <v>289.64048</v>
      </c>
      <c r="Q500" s="25" t="n">
        <v>6955.87511</v>
      </c>
      <c r="R500" s="24" t="n">
        <v>391.3985</v>
      </c>
      <c r="S500" s="24" t="n">
        <v>1451.408</v>
      </c>
      <c r="T500" s="24" t="n">
        <v>799.46062</v>
      </c>
      <c r="U500" s="24" t="n">
        <v>63.10257</v>
      </c>
      <c r="V500" s="24" t="n">
        <v>100.21366</v>
      </c>
      <c r="W500" s="24" t="n">
        <v>1665.90013</v>
      </c>
      <c r="X500" s="24" t="n">
        <v>580.8603</v>
      </c>
      <c r="Y500" s="24" t="n">
        <v>0</v>
      </c>
      <c r="Z500" s="24" t="n">
        <v>135.34615</v>
      </c>
      <c r="AA500" s="24" t="n">
        <v>0</v>
      </c>
      <c r="AB500" s="24" t="n">
        <v>41.11808</v>
      </c>
      <c r="AC500" s="24" t="n">
        <v>0</v>
      </c>
      <c r="AD500" s="24" t="n">
        <v>0.6607</v>
      </c>
      <c r="AE500" s="25" t="n">
        <v>5229.46871</v>
      </c>
      <c r="AF500" s="26" t="n">
        <v>23100.47065</v>
      </c>
      <c r="AG500" s="27" t="n">
        <v>21476.51864</v>
      </c>
      <c r="AH500" s="24" t="n">
        <v>1623.95201</v>
      </c>
      <c r="AI500" s="24"/>
      <c r="AJ500" s="28" t="n">
        <v>0</v>
      </c>
      <c r="AK500" s="29" t="n">
        <v>9.09494701772928E-013</v>
      </c>
      <c r="AL500" s="30"/>
    </row>
    <row r="501" customFormat="false" ht="15" hidden="false" customHeight="false" outlineLevel="0" collapsed="false">
      <c r="A501" s="2"/>
      <c r="B501" s="22" t="n">
        <v>2504</v>
      </c>
      <c r="C501" s="23" t="s">
        <v>317</v>
      </c>
      <c r="D501" s="24" t="n">
        <v>2829.57379</v>
      </c>
      <c r="E501" s="24" t="n">
        <v>2205.55681</v>
      </c>
      <c r="F501" s="24" t="n">
        <v>3678.20337</v>
      </c>
      <c r="G501" s="24" t="n">
        <v>2528.34583</v>
      </c>
      <c r="H501" s="25" t="n">
        <v>11241.6798</v>
      </c>
      <c r="I501" s="24" t="n">
        <v>912.91247</v>
      </c>
      <c r="J501" s="24" t="n">
        <v>2248.54983</v>
      </c>
      <c r="K501" s="24" t="n">
        <v>1042.06175</v>
      </c>
      <c r="L501" s="24" t="n">
        <v>1907.57733</v>
      </c>
      <c r="M501" s="24" t="n">
        <v>234.05741</v>
      </c>
      <c r="N501" s="24" t="n">
        <v>209.19464</v>
      </c>
      <c r="O501" s="24" t="n">
        <v>921.32283</v>
      </c>
      <c r="P501" s="24" t="n">
        <v>162.12297</v>
      </c>
      <c r="Q501" s="25" t="n">
        <v>7637.79923</v>
      </c>
      <c r="R501" s="24" t="n">
        <v>127.61854</v>
      </c>
      <c r="S501" s="24" t="n">
        <v>719.945</v>
      </c>
      <c r="T501" s="24" t="n">
        <v>9.11263</v>
      </c>
      <c r="U501" s="24" t="n">
        <v>50.60538</v>
      </c>
      <c r="V501" s="24" t="n">
        <v>254.78418</v>
      </c>
      <c r="W501" s="24" t="n">
        <v>317.70967</v>
      </c>
      <c r="X501" s="24" t="n">
        <v>93.82999</v>
      </c>
      <c r="Y501" s="24" t="n">
        <v>16.56</v>
      </c>
      <c r="Z501" s="24" t="n">
        <v>204.43739</v>
      </c>
      <c r="AA501" s="24" t="n">
        <v>227.64498</v>
      </c>
      <c r="AB501" s="24" t="n">
        <v>151.84152</v>
      </c>
      <c r="AC501" s="24" t="n">
        <v>59.40686</v>
      </c>
      <c r="AD501" s="24" t="n">
        <v>17.15998</v>
      </c>
      <c r="AE501" s="25" t="n">
        <v>2250.65612</v>
      </c>
      <c r="AF501" s="26" t="n">
        <v>21130.13515</v>
      </c>
      <c r="AG501" s="27" t="n">
        <v>16262.43196</v>
      </c>
      <c r="AH501" s="24" t="n">
        <v>4371.45671</v>
      </c>
      <c r="AI501" s="24"/>
      <c r="AJ501" s="28" t="n">
        <v>496.24648</v>
      </c>
      <c r="AK501" s="29" t="n">
        <v>1.64845914696343E-012</v>
      </c>
      <c r="AL501" s="30"/>
    </row>
    <row r="502" customFormat="false" ht="15" hidden="false" customHeight="false" outlineLevel="0" collapsed="false">
      <c r="A502" s="2"/>
      <c r="B502" s="22" t="n">
        <v>250405</v>
      </c>
      <c r="C502" s="23" t="s">
        <v>318</v>
      </c>
      <c r="D502" s="24" t="n">
        <v>1493.17662</v>
      </c>
      <c r="E502" s="24" t="n">
        <v>750.91867</v>
      </c>
      <c r="F502" s="24" t="n">
        <v>3107.63874</v>
      </c>
      <c r="G502" s="24" t="n">
        <v>1467.60236</v>
      </c>
      <c r="H502" s="25" t="n">
        <v>6819.33639</v>
      </c>
      <c r="I502" s="24" t="n">
        <v>845.27706</v>
      </c>
      <c r="J502" s="24" t="n">
        <v>1252.63675</v>
      </c>
      <c r="K502" s="24" t="n">
        <v>130.0771</v>
      </c>
      <c r="L502" s="24" t="n">
        <v>1155.1594</v>
      </c>
      <c r="M502" s="24" t="n">
        <v>185.39275</v>
      </c>
      <c r="N502" s="24" t="n">
        <v>35.7319</v>
      </c>
      <c r="O502" s="24" t="n">
        <v>616.15678</v>
      </c>
      <c r="P502" s="24" t="n">
        <v>90.74983</v>
      </c>
      <c r="Q502" s="25" t="n">
        <v>4311.18157</v>
      </c>
      <c r="R502" s="24" t="n">
        <v>94.64299</v>
      </c>
      <c r="S502" s="24" t="n">
        <v>641.886</v>
      </c>
      <c r="T502" s="24" t="n">
        <v>9.03835</v>
      </c>
      <c r="U502" s="24" t="n">
        <v>22.01698</v>
      </c>
      <c r="V502" s="24" t="n">
        <v>247.83568</v>
      </c>
      <c r="W502" s="24" t="n">
        <v>147.09027</v>
      </c>
      <c r="X502" s="24" t="n">
        <v>88.91321</v>
      </c>
      <c r="Y502" s="24" t="n">
        <v>2.814</v>
      </c>
      <c r="Z502" s="24" t="n">
        <v>199.29931</v>
      </c>
      <c r="AA502" s="24" t="n">
        <v>82.03993</v>
      </c>
      <c r="AB502" s="24" t="n">
        <v>52.27</v>
      </c>
      <c r="AC502" s="24" t="n">
        <v>0</v>
      </c>
      <c r="AD502" s="24" t="n">
        <v>15.14326</v>
      </c>
      <c r="AE502" s="25" t="n">
        <v>1602.98998</v>
      </c>
      <c r="AF502" s="26" t="n">
        <v>12733.50794</v>
      </c>
      <c r="AG502" s="27" t="n">
        <v>9946.66747000001</v>
      </c>
      <c r="AH502" s="24" t="n">
        <v>2669.06864</v>
      </c>
      <c r="AI502" s="24"/>
      <c r="AJ502" s="28" t="n">
        <v>117.77183</v>
      </c>
      <c r="AK502" s="29" t="n">
        <v>-6.22435436525848E-012</v>
      </c>
      <c r="AL502" s="30"/>
    </row>
    <row r="503" customFormat="false" ht="15" hidden="false" customHeight="false" outlineLevel="0" collapsed="false">
      <c r="A503" s="2"/>
      <c r="B503" s="22" t="n">
        <v>250490</v>
      </c>
      <c r="C503" s="23" t="s">
        <v>319</v>
      </c>
      <c r="D503" s="24" t="n">
        <v>1336.39717</v>
      </c>
      <c r="E503" s="24" t="n">
        <v>1454.63814</v>
      </c>
      <c r="F503" s="24" t="n">
        <v>570.56463</v>
      </c>
      <c r="G503" s="24" t="n">
        <v>1060.74347</v>
      </c>
      <c r="H503" s="25" t="n">
        <v>4422.34341</v>
      </c>
      <c r="I503" s="24" t="n">
        <v>67.63541</v>
      </c>
      <c r="J503" s="24" t="n">
        <v>995.91308</v>
      </c>
      <c r="K503" s="24" t="n">
        <v>911.98465</v>
      </c>
      <c r="L503" s="24" t="n">
        <v>752.41793</v>
      </c>
      <c r="M503" s="24" t="n">
        <v>48.66466</v>
      </c>
      <c r="N503" s="24" t="n">
        <v>173.46274</v>
      </c>
      <c r="O503" s="24" t="n">
        <v>305.16605</v>
      </c>
      <c r="P503" s="24" t="n">
        <v>71.37314</v>
      </c>
      <c r="Q503" s="25" t="n">
        <v>3326.61766</v>
      </c>
      <c r="R503" s="24" t="n">
        <v>32.97555</v>
      </c>
      <c r="S503" s="24" t="n">
        <v>78.059</v>
      </c>
      <c r="T503" s="24" t="n">
        <v>0.07428</v>
      </c>
      <c r="U503" s="24" t="n">
        <v>28.5884</v>
      </c>
      <c r="V503" s="24" t="n">
        <v>6.9485</v>
      </c>
      <c r="W503" s="24" t="n">
        <v>170.6194</v>
      </c>
      <c r="X503" s="24" t="n">
        <v>4.91678</v>
      </c>
      <c r="Y503" s="24" t="n">
        <v>13.746</v>
      </c>
      <c r="Z503" s="24" t="n">
        <v>5.13808</v>
      </c>
      <c r="AA503" s="24" t="n">
        <v>145.60505</v>
      </c>
      <c r="AB503" s="24" t="n">
        <v>99.57152</v>
      </c>
      <c r="AC503" s="24" t="n">
        <v>59.40686</v>
      </c>
      <c r="AD503" s="24" t="n">
        <v>2.01672</v>
      </c>
      <c r="AE503" s="25" t="n">
        <v>647.66614</v>
      </c>
      <c r="AF503" s="26" t="n">
        <v>8396.62721</v>
      </c>
      <c r="AG503" s="27" t="n">
        <v>6315.76449</v>
      </c>
      <c r="AH503" s="24" t="n">
        <v>1702.38807</v>
      </c>
      <c r="AI503" s="24"/>
      <c r="AJ503" s="28" t="n">
        <v>378.47465</v>
      </c>
      <c r="AK503" s="29" t="n">
        <v>0</v>
      </c>
      <c r="AL503" s="30"/>
    </row>
    <row r="504" customFormat="false" ht="15" hidden="false" customHeight="false" outlineLevel="0" collapsed="false">
      <c r="A504" s="2"/>
      <c r="B504" s="22" t="n">
        <v>2505</v>
      </c>
      <c r="C504" s="23" t="s">
        <v>320</v>
      </c>
      <c r="D504" s="24" t="n">
        <v>908.0578</v>
      </c>
      <c r="E504" s="24" t="n">
        <v>6752.62796</v>
      </c>
      <c r="F504" s="24" t="n">
        <v>5119.0125</v>
      </c>
      <c r="G504" s="24" t="n">
        <v>1830</v>
      </c>
      <c r="H504" s="25" t="n">
        <v>14609.69826</v>
      </c>
      <c r="I504" s="24" t="n">
        <v>397.30494</v>
      </c>
      <c r="J504" s="24" t="n">
        <v>3077.96172</v>
      </c>
      <c r="K504" s="24" t="n">
        <v>471.0429</v>
      </c>
      <c r="L504" s="24" t="n">
        <v>0.52359</v>
      </c>
      <c r="M504" s="24" t="n">
        <v>46.3005</v>
      </c>
      <c r="N504" s="24" t="n">
        <v>0.02828</v>
      </c>
      <c r="O504" s="24" t="n">
        <v>304.95003</v>
      </c>
      <c r="P504" s="24" t="n">
        <v>21.99936</v>
      </c>
      <c r="Q504" s="25" t="n">
        <v>4320.11132</v>
      </c>
      <c r="R504" s="24" t="n">
        <v>113.05733</v>
      </c>
      <c r="S504" s="24" t="n">
        <v>864.659</v>
      </c>
      <c r="T504" s="24" t="n">
        <v>0</v>
      </c>
      <c r="U504" s="24" t="n">
        <v>80.68507</v>
      </c>
      <c r="V504" s="24" t="n">
        <v>8.17209</v>
      </c>
      <c r="W504" s="24" t="n">
        <v>0</v>
      </c>
      <c r="X504" s="24" t="n">
        <v>455.87422</v>
      </c>
      <c r="Y504" s="24" t="n">
        <v>0</v>
      </c>
      <c r="Z504" s="24" t="n">
        <v>18.084</v>
      </c>
      <c r="AA504" s="24" t="n">
        <v>24.59841</v>
      </c>
      <c r="AB504" s="24" t="n">
        <v>23.48061</v>
      </c>
      <c r="AC504" s="24" t="n">
        <v>25.10907</v>
      </c>
      <c r="AD504" s="24" t="n">
        <v>15.64969</v>
      </c>
      <c r="AE504" s="25" t="n">
        <v>1629.36949</v>
      </c>
      <c r="AF504" s="26" t="n">
        <v>20559.17907</v>
      </c>
      <c r="AG504" s="27" t="n">
        <v>19141.47237</v>
      </c>
      <c r="AH504" s="24" t="n">
        <v>1367.97094</v>
      </c>
      <c r="AI504" s="24"/>
      <c r="AJ504" s="28" t="n">
        <v>49.73576</v>
      </c>
      <c r="AK504" s="29" t="n">
        <v>-1.33582034322899E-012</v>
      </c>
      <c r="AL504" s="30"/>
    </row>
    <row r="505" customFormat="false" ht="15" hidden="false" customHeight="false" outlineLevel="0" collapsed="false">
      <c r="A505" s="2"/>
      <c r="B505" s="22" t="n">
        <v>250505</v>
      </c>
      <c r="C505" s="23" t="s">
        <v>321</v>
      </c>
      <c r="D505" s="24" t="n">
        <v>0</v>
      </c>
      <c r="E505" s="24" t="n">
        <v>3952.60628</v>
      </c>
      <c r="F505" s="24" t="n">
        <v>4758.56812</v>
      </c>
      <c r="G505" s="24" t="n">
        <v>1677.5</v>
      </c>
      <c r="H505" s="25" t="n">
        <v>10388.6744</v>
      </c>
      <c r="I505" s="24" t="n">
        <v>0</v>
      </c>
      <c r="J505" s="24" t="n">
        <v>2642.071</v>
      </c>
      <c r="K505" s="24" t="n">
        <v>355.14213</v>
      </c>
      <c r="L505" s="24" t="n">
        <v>0</v>
      </c>
      <c r="M505" s="24" t="n">
        <v>0.2563</v>
      </c>
      <c r="N505" s="24" t="n">
        <v>0</v>
      </c>
      <c r="O505" s="24" t="n">
        <v>304.95003</v>
      </c>
      <c r="P505" s="24" t="n">
        <v>21.98024</v>
      </c>
      <c r="Q505" s="25" t="n">
        <v>3324.3997</v>
      </c>
      <c r="R505" s="24" t="n">
        <v>112.97122</v>
      </c>
      <c r="S505" s="24" t="n">
        <v>363.949</v>
      </c>
      <c r="T505" s="24" t="n">
        <v>0</v>
      </c>
      <c r="U505" s="24" t="n">
        <v>46.65166</v>
      </c>
      <c r="V505" s="24" t="n">
        <v>0</v>
      </c>
      <c r="W505" s="24" t="n">
        <v>0</v>
      </c>
      <c r="X505" s="24" t="n">
        <v>234.64182</v>
      </c>
      <c r="Y505" s="24" t="n">
        <v>0</v>
      </c>
      <c r="Z505" s="24" t="n">
        <v>0</v>
      </c>
      <c r="AA505" s="24" t="n">
        <v>0</v>
      </c>
      <c r="AB505" s="24" t="n">
        <v>0</v>
      </c>
      <c r="AC505" s="24" t="n">
        <v>0</v>
      </c>
      <c r="AD505" s="24" t="n">
        <v>0</v>
      </c>
      <c r="AE505" s="25" t="n">
        <v>758.2137</v>
      </c>
      <c r="AF505" s="26" t="n">
        <v>14471.2878</v>
      </c>
      <c r="AG505" s="27" t="n">
        <v>14053.36655</v>
      </c>
      <c r="AH505" s="24" t="n">
        <v>417.92125</v>
      </c>
      <c r="AI505" s="24"/>
      <c r="AJ505" s="28" t="n">
        <v>0</v>
      </c>
      <c r="AK505" s="29" t="n">
        <v>-6.25277607468888E-013</v>
      </c>
      <c r="AL505" s="30"/>
    </row>
    <row r="506" customFormat="false" ht="15" hidden="false" customHeight="false" outlineLevel="0" collapsed="false">
      <c r="A506" s="2"/>
      <c r="B506" s="22" t="n">
        <v>250510</v>
      </c>
      <c r="C506" s="23" t="s">
        <v>322</v>
      </c>
      <c r="D506" s="24" t="n">
        <v>0</v>
      </c>
      <c r="E506" s="24" t="n">
        <v>0</v>
      </c>
      <c r="F506" s="24" t="n">
        <v>0</v>
      </c>
      <c r="G506" s="24" t="n">
        <v>0</v>
      </c>
      <c r="H506" s="25" t="n">
        <v>0</v>
      </c>
      <c r="I506" s="24" t="n">
        <v>0</v>
      </c>
      <c r="J506" s="24" t="n">
        <v>0</v>
      </c>
      <c r="K506" s="24" t="n">
        <v>0</v>
      </c>
      <c r="L506" s="24" t="n">
        <v>0</v>
      </c>
      <c r="M506" s="24" t="n">
        <v>0</v>
      </c>
      <c r="N506" s="24" t="n">
        <v>0.02828</v>
      </c>
      <c r="O506" s="24" t="n">
        <v>0</v>
      </c>
      <c r="P506" s="24" t="n">
        <v>0</v>
      </c>
      <c r="Q506" s="25" t="n">
        <v>0.02828</v>
      </c>
      <c r="R506" s="24" t="n">
        <v>0</v>
      </c>
      <c r="S506" s="24" t="n">
        <v>0</v>
      </c>
      <c r="T506" s="24" t="n">
        <v>0</v>
      </c>
      <c r="U506" s="24" t="n">
        <v>0</v>
      </c>
      <c r="V506" s="24" t="n">
        <v>0</v>
      </c>
      <c r="W506" s="24" t="n">
        <v>0</v>
      </c>
      <c r="X506" s="24" t="n">
        <v>0</v>
      </c>
      <c r="Y506" s="24" t="n">
        <v>0</v>
      </c>
      <c r="Z506" s="24" t="n">
        <v>0</v>
      </c>
      <c r="AA506" s="24" t="n">
        <v>0</v>
      </c>
      <c r="AB506" s="24" t="n">
        <v>0</v>
      </c>
      <c r="AC506" s="24" t="n">
        <v>0</v>
      </c>
      <c r="AD506" s="24" t="n">
        <v>0</v>
      </c>
      <c r="AE506" s="25" t="n">
        <v>0</v>
      </c>
      <c r="AF506" s="26" t="n">
        <v>0.02828</v>
      </c>
      <c r="AG506" s="27" t="n">
        <v>0</v>
      </c>
      <c r="AH506" s="24" t="n">
        <v>0</v>
      </c>
      <c r="AI506" s="24"/>
      <c r="AJ506" s="28" t="n">
        <v>0.02828</v>
      </c>
      <c r="AK506" s="29" t="n">
        <v>0</v>
      </c>
      <c r="AL506" s="30"/>
    </row>
    <row r="507" customFormat="false" ht="15" hidden="false" customHeight="false" outlineLevel="0" collapsed="false">
      <c r="A507" s="2"/>
      <c r="B507" s="22" t="n">
        <v>250590</v>
      </c>
      <c r="C507" s="23" t="s">
        <v>323</v>
      </c>
      <c r="D507" s="24" t="n">
        <v>908.0578</v>
      </c>
      <c r="E507" s="24" t="n">
        <v>2800.02168</v>
      </c>
      <c r="F507" s="24" t="n">
        <v>360.44438</v>
      </c>
      <c r="G507" s="24" t="n">
        <v>152.5</v>
      </c>
      <c r="H507" s="25" t="n">
        <v>4221.02386</v>
      </c>
      <c r="I507" s="24" t="n">
        <v>397.30494</v>
      </c>
      <c r="J507" s="24" t="n">
        <v>435.89072</v>
      </c>
      <c r="K507" s="24" t="n">
        <v>115.90077</v>
      </c>
      <c r="L507" s="24" t="n">
        <v>0.52359</v>
      </c>
      <c r="M507" s="24" t="n">
        <v>46.0442</v>
      </c>
      <c r="N507" s="24" t="n">
        <v>0</v>
      </c>
      <c r="O507" s="24" t="n">
        <v>0</v>
      </c>
      <c r="P507" s="24" t="n">
        <v>0.01912</v>
      </c>
      <c r="Q507" s="25" t="n">
        <v>995.68334</v>
      </c>
      <c r="R507" s="24" t="n">
        <v>0.08611</v>
      </c>
      <c r="S507" s="24" t="n">
        <v>500.71</v>
      </c>
      <c r="T507" s="24" t="n">
        <v>0</v>
      </c>
      <c r="U507" s="24" t="n">
        <v>34.03341</v>
      </c>
      <c r="V507" s="24" t="n">
        <v>8.17209</v>
      </c>
      <c r="W507" s="24" t="n">
        <v>0</v>
      </c>
      <c r="X507" s="24" t="n">
        <v>221.2324</v>
      </c>
      <c r="Y507" s="24" t="n">
        <v>0</v>
      </c>
      <c r="Z507" s="24" t="n">
        <v>18.084</v>
      </c>
      <c r="AA507" s="24" t="n">
        <v>24.59841</v>
      </c>
      <c r="AB507" s="24" t="n">
        <v>23.48061</v>
      </c>
      <c r="AC507" s="24" t="n">
        <v>25.10907</v>
      </c>
      <c r="AD507" s="24" t="n">
        <v>15.64969</v>
      </c>
      <c r="AE507" s="25" t="n">
        <v>871.15579</v>
      </c>
      <c r="AF507" s="26" t="n">
        <v>6087.86299</v>
      </c>
      <c r="AG507" s="27" t="n">
        <v>5088.10582</v>
      </c>
      <c r="AH507" s="24" t="n">
        <v>950.04969</v>
      </c>
      <c r="AI507" s="24"/>
      <c r="AJ507" s="28" t="n">
        <v>49.70748</v>
      </c>
      <c r="AK507" s="29" t="n">
        <v>-1.10844666778576E-012</v>
      </c>
      <c r="AL507" s="30"/>
    </row>
    <row r="508" customFormat="false" ht="15" hidden="false" customHeight="false" outlineLevel="0" collapsed="false">
      <c r="A508" s="2"/>
      <c r="B508" s="22" t="n">
        <v>2506</v>
      </c>
      <c r="C508" s="23" t="s">
        <v>324</v>
      </c>
      <c r="D508" s="24" t="n">
        <v>2.15711</v>
      </c>
      <c r="E508" s="24" t="n">
        <v>382.44161</v>
      </c>
      <c r="F508" s="24" t="n">
        <v>0</v>
      </c>
      <c r="G508" s="24" t="n">
        <v>0</v>
      </c>
      <c r="H508" s="25" t="n">
        <v>384.59872</v>
      </c>
      <c r="I508" s="24" t="n">
        <v>48.79631</v>
      </c>
      <c r="J508" s="24" t="n">
        <v>677.96246</v>
      </c>
      <c r="K508" s="24" t="n">
        <v>579.32592</v>
      </c>
      <c r="L508" s="24" t="n">
        <v>0</v>
      </c>
      <c r="M508" s="24" t="n">
        <v>258.26168</v>
      </c>
      <c r="N508" s="24" t="n">
        <v>375.51325</v>
      </c>
      <c r="O508" s="24" t="n">
        <v>381.685</v>
      </c>
      <c r="P508" s="24" t="n">
        <v>301.22387</v>
      </c>
      <c r="Q508" s="25" t="n">
        <v>2622.76849</v>
      </c>
      <c r="R508" s="24" t="n">
        <v>98.38886</v>
      </c>
      <c r="S508" s="24" t="n">
        <v>0</v>
      </c>
      <c r="T508" s="24" t="n">
        <v>0.00011</v>
      </c>
      <c r="U508" s="24" t="n">
        <v>71.986</v>
      </c>
      <c r="V508" s="24" t="n">
        <v>0</v>
      </c>
      <c r="W508" s="24" t="n">
        <v>142.88953</v>
      </c>
      <c r="X508" s="24" t="n">
        <v>380.87931</v>
      </c>
      <c r="Y508" s="24" t="n">
        <v>32.491</v>
      </c>
      <c r="Z508" s="24" t="n">
        <v>0</v>
      </c>
      <c r="AA508" s="24" t="n">
        <v>118.15337</v>
      </c>
      <c r="AB508" s="24" t="n">
        <v>0</v>
      </c>
      <c r="AC508" s="24" t="n">
        <v>1.18573</v>
      </c>
      <c r="AD508" s="24" t="n">
        <v>152.37376</v>
      </c>
      <c r="AE508" s="25" t="n">
        <v>998.34767</v>
      </c>
      <c r="AF508" s="26" t="n">
        <v>4005.71488</v>
      </c>
      <c r="AG508" s="27" t="n">
        <v>2843.7668</v>
      </c>
      <c r="AH508" s="24" t="n">
        <v>667.09573</v>
      </c>
      <c r="AI508" s="24"/>
      <c r="AJ508" s="28" t="n">
        <v>494.85235</v>
      </c>
      <c r="AK508" s="29" t="n">
        <v>6.82121026329696E-013</v>
      </c>
      <c r="AL508" s="30"/>
    </row>
    <row r="509" customFormat="false" ht="15" hidden="false" customHeight="false" outlineLevel="0" collapsed="false">
      <c r="A509" s="2"/>
      <c r="B509" s="22" t="n">
        <v>2507</v>
      </c>
      <c r="C509" s="23" t="s">
        <v>325</v>
      </c>
      <c r="D509" s="24" t="n">
        <v>0</v>
      </c>
      <c r="E509" s="24" t="n">
        <v>0</v>
      </c>
      <c r="F509" s="24" t="n">
        <v>0</v>
      </c>
      <c r="G509" s="24" t="n">
        <v>0</v>
      </c>
      <c r="H509" s="25" t="n">
        <v>0</v>
      </c>
      <c r="I509" s="24" t="n">
        <v>0</v>
      </c>
      <c r="J509" s="24" t="n">
        <v>0</v>
      </c>
      <c r="K509" s="24" t="n">
        <v>22.46077</v>
      </c>
      <c r="L509" s="24" t="n">
        <v>0</v>
      </c>
      <c r="M509" s="24" t="n">
        <v>0</v>
      </c>
      <c r="N509" s="24" t="n">
        <v>0</v>
      </c>
      <c r="O509" s="24" t="n">
        <v>0</v>
      </c>
      <c r="P509" s="24" t="n">
        <v>0</v>
      </c>
      <c r="Q509" s="25" t="n">
        <v>22.46077</v>
      </c>
      <c r="R509" s="24" t="n">
        <v>0</v>
      </c>
      <c r="S509" s="24" t="n">
        <v>0</v>
      </c>
      <c r="T509" s="24" t="n">
        <v>0</v>
      </c>
      <c r="U509" s="24" t="n">
        <v>0</v>
      </c>
      <c r="V509" s="24" t="n">
        <v>0</v>
      </c>
      <c r="W509" s="24" t="n">
        <v>0</v>
      </c>
      <c r="X509" s="24" t="n">
        <v>0</v>
      </c>
      <c r="Y509" s="24" t="n">
        <v>0</v>
      </c>
      <c r="Z509" s="24" t="n">
        <v>0</v>
      </c>
      <c r="AA509" s="24" t="n">
        <v>0</v>
      </c>
      <c r="AB509" s="24" t="n">
        <v>0</v>
      </c>
      <c r="AC509" s="24" t="n">
        <v>0</v>
      </c>
      <c r="AD509" s="24" t="n">
        <v>0</v>
      </c>
      <c r="AE509" s="25" t="n">
        <v>0</v>
      </c>
      <c r="AF509" s="26" t="n">
        <v>22.46077</v>
      </c>
      <c r="AG509" s="27" t="n">
        <v>22.46077</v>
      </c>
      <c r="AH509" s="24" t="n">
        <v>0</v>
      </c>
      <c r="AI509" s="24"/>
      <c r="AJ509" s="28" t="n">
        <v>0</v>
      </c>
      <c r="AK509" s="29" t="n">
        <v>0</v>
      </c>
      <c r="AL509" s="30"/>
    </row>
    <row r="510" customFormat="false" ht="15" hidden="false" customHeight="false" outlineLevel="0" collapsed="false">
      <c r="A510" s="2"/>
      <c r="B510" s="22" t="n">
        <v>2508</v>
      </c>
      <c r="C510" s="23" t="s">
        <v>326</v>
      </c>
      <c r="D510" s="24"/>
      <c r="E510" s="24"/>
      <c r="F510" s="24"/>
      <c r="G510" s="24"/>
      <c r="H510" s="25" t="n">
        <v>0</v>
      </c>
      <c r="I510" s="24"/>
      <c r="J510" s="24"/>
      <c r="K510" s="24"/>
      <c r="L510" s="24"/>
      <c r="M510" s="24"/>
      <c r="N510" s="24"/>
      <c r="O510" s="24"/>
      <c r="P510" s="24"/>
      <c r="Q510" s="25" t="n">
        <v>0</v>
      </c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5" t="n">
        <v>0</v>
      </c>
      <c r="AF510" s="26" t="n">
        <v>0</v>
      </c>
      <c r="AG510" s="27" t="n">
        <v>0</v>
      </c>
      <c r="AH510" s="24" t="n">
        <v>0</v>
      </c>
      <c r="AI510" s="24"/>
      <c r="AJ510" s="28" t="n">
        <v>0</v>
      </c>
      <c r="AK510" s="29" t="n">
        <v>0</v>
      </c>
      <c r="AL510" s="30"/>
    </row>
    <row r="511" customFormat="false" ht="15" hidden="false" customHeight="false" outlineLevel="0" collapsed="false">
      <c r="A511" s="2"/>
      <c r="B511" s="22" t="n">
        <v>2509</v>
      </c>
      <c r="C511" s="23" t="s">
        <v>327</v>
      </c>
      <c r="D511" s="24"/>
      <c r="E511" s="24"/>
      <c r="F511" s="24"/>
      <c r="G511" s="24"/>
      <c r="H511" s="25" t="n">
        <v>0</v>
      </c>
      <c r="I511" s="24"/>
      <c r="J511" s="24"/>
      <c r="K511" s="24"/>
      <c r="L511" s="24"/>
      <c r="M511" s="24"/>
      <c r="N511" s="24"/>
      <c r="O511" s="24"/>
      <c r="P511" s="24"/>
      <c r="Q511" s="25" t="n">
        <v>0</v>
      </c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5" t="n">
        <v>0</v>
      </c>
      <c r="AF511" s="26" t="n">
        <v>0</v>
      </c>
      <c r="AG511" s="27" t="n">
        <v>0</v>
      </c>
      <c r="AH511" s="24" t="n">
        <v>0</v>
      </c>
      <c r="AI511" s="24"/>
      <c r="AJ511" s="28" t="n">
        <v>0</v>
      </c>
      <c r="AK511" s="29" t="n">
        <v>0</v>
      </c>
      <c r="AL511" s="30"/>
    </row>
    <row r="512" customFormat="false" ht="15" hidden="false" customHeight="false" outlineLevel="0" collapsed="false">
      <c r="A512" s="2"/>
      <c r="B512" s="22" t="n">
        <v>2510</v>
      </c>
      <c r="C512" s="23" t="s">
        <v>328</v>
      </c>
      <c r="D512" s="24" t="n">
        <v>2024.64375</v>
      </c>
      <c r="E512" s="24" t="n">
        <v>163.70931</v>
      </c>
      <c r="F512" s="24" t="n">
        <v>8590.85951</v>
      </c>
      <c r="G512" s="24" t="n">
        <v>5326.80034</v>
      </c>
      <c r="H512" s="25" t="n">
        <v>16106.01291</v>
      </c>
      <c r="I512" s="24" t="n">
        <v>0</v>
      </c>
      <c r="J512" s="24" t="n">
        <v>3156.59722</v>
      </c>
      <c r="K512" s="24" t="n">
        <v>0</v>
      </c>
      <c r="L512" s="24" t="n">
        <v>336.48227</v>
      </c>
      <c r="M512" s="24" t="n">
        <v>7.56341</v>
      </c>
      <c r="N512" s="24" t="n">
        <v>0</v>
      </c>
      <c r="O512" s="24" t="n">
        <v>1852.90943</v>
      </c>
      <c r="P512" s="24" t="n">
        <v>0</v>
      </c>
      <c r="Q512" s="25" t="n">
        <v>5353.55233</v>
      </c>
      <c r="R512" s="24" t="n">
        <v>0</v>
      </c>
      <c r="S512" s="24" t="n">
        <v>0</v>
      </c>
      <c r="T512" s="24" t="n">
        <v>0</v>
      </c>
      <c r="U512" s="24" t="n">
        <v>1.62697</v>
      </c>
      <c r="V512" s="24" t="n">
        <v>0</v>
      </c>
      <c r="W512" s="24" t="n">
        <v>0</v>
      </c>
      <c r="X512" s="24" t="n">
        <v>2.4842</v>
      </c>
      <c r="Y512" s="24" t="n">
        <v>0</v>
      </c>
      <c r="Z512" s="24" t="n">
        <v>239.40634</v>
      </c>
      <c r="AA512" s="24" t="n">
        <v>0</v>
      </c>
      <c r="AB512" s="24" t="n">
        <v>0</v>
      </c>
      <c r="AC512" s="24" t="n">
        <v>0</v>
      </c>
      <c r="AD512" s="24" t="n">
        <v>0</v>
      </c>
      <c r="AE512" s="25" t="n">
        <v>243.51751</v>
      </c>
      <c r="AF512" s="26" t="n">
        <v>21703.08275</v>
      </c>
      <c r="AG512" s="27" t="n">
        <v>17586.12323</v>
      </c>
      <c r="AH512" s="24" t="n">
        <v>4116.95952</v>
      </c>
      <c r="AI512" s="24"/>
      <c r="AJ512" s="28" t="n">
        <v>0</v>
      </c>
      <c r="AK512" s="29" t="n">
        <v>0</v>
      </c>
      <c r="AL512" s="30"/>
    </row>
    <row r="513" customFormat="false" ht="15" hidden="false" customHeight="false" outlineLevel="0" collapsed="false">
      <c r="A513" s="2"/>
      <c r="B513" s="22" t="n">
        <v>2511</v>
      </c>
      <c r="C513" s="23" t="s">
        <v>329</v>
      </c>
      <c r="D513" s="24" t="n">
        <v>1478.65351</v>
      </c>
      <c r="E513" s="24" t="n">
        <v>750.50376</v>
      </c>
      <c r="F513" s="24" t="n">
        <v>4286.069</v>
      </c>
      <c r="G513" s="24" t="n">
        <v>2692.393</v>
      </c>
      <c r="H513" s="25" t="n">
        <v>9207.61927</v>
      </c>
      <c r="I513" s="24" t="n">
        <v>255.10529</v>
      </c>
      <c r="J513" s="24" t="n">
        <v>1474.1237</v>
      </c>
      <c r="K513" s="24" t="n">
        <v>208.94867</v>
      </c>
      <c r="L513" s="24" t="n">
        <v>2131.04757</v>
      </c>
      <c r="M513" s="24" t="n">
        <v>180.92682</v>
      </c>
      <c r="N513" s="24" t="n">
        <v>100.8833</v>
      </c>
      <c r="O513" s="24" t="n">
        <v>0.84224</v>
      </c>
      <c r="P513" s="24" t="n">
        <v>95.17108</v>
      </c>
      <c r="Q513" s="25" t="n">
        <v>4447.04867</v>
      </c>
      <c r="R513" s="24" t="n">
        <v>26.34092</v>
      </c>
      <c r="S513" s="24" t="n">
        <v>2021.868</v>
      </c>
      <c r="T513" s="24" t="n">
        <v>2.32912</v>
      </c>
      <c r="U513" s="24" t="n">
        <v>4.51905</v>
      </c>
      <c r="V513" s="24" t="n">
        <v>0.0042</v>
      </c>
      <c r="W513" s="24" t="n">
        <v>399.36125</v>
      </c>
      <c r="X513" s="24" t="n">
        <v>78.95782</v>
      </c>
      <c r="Y513" s="24" t="n">
        <v>1.356</v>
      </c>
      <c r="Z513" s="24" t="n">
        <v>3.031</v>
      </c>
      <c r="AA513" s="24" t="n">
        <v>0</v>
      </c>
      <c r="AB513" s="24" t="n">
        <v>0</v>
      </c>
      <c r="AC513" s="24" t="n">
        <v>0</v>
      </c>
      <c r="AD513" s="24" t="n">
        <v>2.01782</v>
      </c>
      <c r="AE513" s="25" t="n">
        <v>2539.78518</v>
      </c>
      <c r="AF513" s="26" t="n">
        <v>16194.45312</v>
      </c>
      <c r="AG513" s="27" t="n">
        <v>14581.32413</v>
      </c>
      <c r="AH513" s="24" t="n">
        <v>1512.24569</v>
      </c>
      <c r="AI513" s="24"/>
      <c r="AJ513" s="28" t="n">
        <v>100.8833</v>
      </c>
      <c r="AK513" s="29" t="n">
        <v>-2.77111666946439E-012</v>
      </c>
      <c r="AL513" s="30"/>
    </row>
    <row r="514" customFormat="false" ht="15" hidden="false" customHeight="false" outlineLevel="0" collapsed="false">
      <c r="A514" s="2"/>
      <c r="B514" s="22" t="n">
        <v>2590</v>
      </c>
      <c r="C514" s="23" t="s">
        <v>330</v>
      </c>
      <c r="D514" s="24" t="n">
        <v>17545.80185</v>
      </c>
      <c r="E514" s="24" t="n">
        <v>2723.31047</v>
      </c>
      <c r="F514" s="24" t="n">
        <v>40315.70456</v>
      </c>
      <c r="G514" s="24" t="n">
        <v>8893.93233</v>
      </c>
      <c r="H514" s="25" t="n">
        <v>69478.74921</v>
      </c>
      <c r="I514" s="24" t="n">
        <v>426.79449</v>
      </c>
      <c r="J514" s="24" t="n">
        <v>13115.81311</v>
      </c>
      <c r="K514" s="24" t="n">
        <v>1089.98688</v>
      </c>
      <c r="L514" s="24" t="n">
        <v>11685.37365</v>
      </c>
      <c r="M514" s="24" t="n">
        <v>1078.61136</v>
      </c>
      <c r="N514" s="24" t="n">
        <v>2325.78421</v>
      </c>
      <c r="O514" s="24" t="n">
        <v>4306.27837</v>
      </c>
      <c r="P514" s="24" t="n">
        <v>399.84304</v>
      </c>
      <c r="Q514" s="25" t="n">
        <v>34428.48511</v>
      </c>
      <c r="R514" s="24" t="n">
        <v>3697.09155</v>
      </c>
      <c r="S514" s="24" t="n">
        <v>443.347</v>
      </c>
      <c r="T514" s="24" t="n">
        <v>52.05005</v>
      </c>
      <c r="U514" s="24" t="n">
        <v>22.12337</v>
      </c>
      <c r="V514" s="24" t="n">
        <v>13.88743</v>
      </c>
      <c r="W514" s="24" t="n">
        <v>327.61981</v>
      </c>
      <c r="X514" s="24" t="n">
        <v>154.3715</v>
      </c>
      <c r="Y514" s="24" t="n">
        <v>70.608</v>
      </c>
      <c r="Z514" s="24" t="n">
        <v>448.75775</v>
      </c>
      <c r="AA514" s="24" t="n">
        <v>1256.83414</v>
      </c>
      <c r="AB514" s="24" t="n">
        <v>80.14356</v>
      </c>
      <c r="AC514" s="24" t="n">
        <v>628.01917</v>
      </c>
      <c r="AD514" s="24" t="n">
        <v>1253.56087</v>
      </c>
      <c r="AE514" s="25" t="n">
        <v>8448.4142</v>
      </c>
      <c r="AF514" s="26" t="n">
        <v>112355.64852</v>
      </c>
      <c r="AG514" s="27" t="n">
        <v>80809.02518</v>
      </c>
      <c r="AH514" s="24" t="n">
        <v>27335.98582</v>
      </c>
      <c r="AI514" s="24"/>
      <c r="AJ514" s="28" t="n">
        <v>4210.63752</v>
      </c>
      <c r="AK514" s="29" t="n">
        <v>0</v>
      </c>
      <c r="AL514" s="30"/>
    </row>
    <row r="515" customFormat="false" ht="15" hidden="false" customHeight="false" outlineLevel="0" collapsed="false">
      <c r="A515" s="2"/>
      <c r="B515" s="22" t="n">
        <v>259005</v>
      </c>
      <c r="C515" s="23" t="s">
        <v>331</v>
      </c>
      <c r="D515" s="24" t="n">
        <v>216.41463</v>
      </c>
      <c r="E515" s="24" t="n">
        <v>0</v>
      </c>
      <c r="F515" s="24" t="n">
        <v>1460.02242</v>
      </c>
      <c r="G515" s="24" t="n">
        <v>0.031</v>
      </c>
      <c r="H515" s="25" t="n">
        <v>1676.46805</v>
      </c>
      <c r="I515" s="24" t="n">
        <v>0</v>
      </c>
      <c r="J515" s="24" t="n">
        <v>279.34518</v>
      </c>
      <c r="K515" s="24" t="n">
        <v>19.09533</v>
      </c>
      <c r="L515" s="24" t="n">
        <v>0</v>
      </c>
      <c r="M515" s="24" t="n">
        <v>44.09786</v>
      </c>
      <c r="N515" s="24" t="n">
        <v>0</v>
      </c>
      <c r="O515" s="24" t="n">
        <v>3172.27585</v>
      </c>
      <c r="P515" s="24" t="n">
        <v>0</v>
      </c>
      <c r="Q515" s="25" t="n">
        <v>3514.81422</v>
      </c>
      <c r="R515" s="24" t="n">
        <v>4.36858</v>
      </c>
      <c r="S515" s="24" t="n">
        <v>0</v>
      </c>
      <c r="T515" s="24" t="n">
        <v>0</v>
      </c>
      <c r="U515" s="24" t="n">
        <v>0.18077</v>
      </c>
      <c r="V515" s="24" t="n">
        <v>0</v>
      </c>
      <c r="W515" s="24" t="n">
        <v>0</v>
      </c>
      <c r="X515" s="24" t="n">
        <v>31.16585</v>
      </c>
      <c r="Y515" s="24" t="n">
        <v>0</v>
      </c>
      <c r="Z515" s="24" t="n">
        <v>0.05665</v>
      </c>
      <c r="AA515" s="24" t="n">
        <v>0</v>
      </c>
      <c r="AB515" s="24" t="n">
        <v>0</v>
      </c>
      <c r="AC515" s="24" t="n">
        <v>378.76642</v>
      </c>
      <c r="AD515" s="24" t="n">
        <v>0</v>
      </c>
      <c r="AE515" s="25" t="n">
        <v>414.53827</v>
      </c>
      <c r="AF515" s="26" t="n">
        <v>5605.82054</v>
      </c>
      <c r="AG515" s="27" t="n">
        <v>1833.93841</v>
      </c>
      <c r="AH515" s="24" t="n">
        <v>3393.11571</v>
      </c>
      <c r="AI515" s="24"/>
      <c r="AJ515" s="28" t="n">
        <v>378.76642</v>
      </c>
      <c r="AK515" s="29" t="n">
        <v>-5.11590769747272E-013</v>
      </c>
      <c r="AL515" s="30"/>
    </row>
    <row r="516" customFormat="false" ht="15" hidden="false" customHeight="false" outlineLevel="0" collapsed="false">
      <c r="A516" s="2"/>
      <c r="B516" s="22" t="n">
        <v>259010</v>
      </c>
      <c r="C516" s="23" t="s">
        <v>332</v>
      </c>
      <c r="D516" s="24"/>
      <c r="E516" s="24"/>
      <c r="F516" s="24"/>
      <c r="G516" s="24"/>
      <c r="H516" s="25" t="n">
        <v>0</v>
      </c>
      <c r="I516" s="24"/>
      <c r="J516" s="24"/>
      <c r="K516" s="24"/>
      <c r="L516" s="24"/>
      <c r="M516" s="24"/>
      <c r="N516" s="24"/>
      <c r="O516" s="24"/>
      <c r="P516" s="24"/>
      <c r="Q516" s="25" t="n">
        <v>0</v>
      </c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5" t="n">
        <v>0</v>
      </c>
      <c r="AF516" s="26" t="n">
        <v>0</v>
      </c>
      <c r="AG516" s="27" t="n">
        <v>0</v>
      </c>
      <c r="AH516" s="24" t="n">
        <v>0</v>
      </c>
      <c r="AI516" s="24"/>
      <c r="AJ516" s="28" t="n">
        <v>0</v>
      </c>
      <c r="AK516" s="29" t="n">
        <v>0</v>
      </c>
      <c r="AL516" s="30"/>
    </row>
    <row r="517" customFormat="false" ht="15" hidden="false" customHeight="false" outlineLevel="0" collapsed="false">
      <c r="A517" s="2"/>
      <c r="B517" s="22" t="n">
        <v>259015</v>
      </c>
      <c r="C517" s="23" t="s">
        <v>333</v>
      </c>
      <c r="D517" s="24" t="n">
        <v>9.13493</v>
      </c>
      <c r="E517" s="24" t="n">
        <v>649.17073</v>
      </c>
      <c r="F517" s="24" t="n">
        <v>345.85517</v>
      </c>
      <c r="G517" s="24" t="n">
        <v>338.60378</v>
      </c>
      <c r="H517" s="25" t="n">
        <v>1342.76461</v>
      </c>
      <c r="I517" s="24" t="n">
        <v>122.99293</v>
      </c>
      <c r="J517" s="24" t="n">
        <v>526.60053</v>
      </c>
      <c r="K517" s="24" t="n">
        <v>172.61731</v>
      </c>
      <c r="L517" s="24" t="n">
        <v>203.56399</v>
      </c>
      <c r="M517" s="24" t="n">
        <v>79.42593</v>
      </c>
      <c r="N517" s="24" t="n">
        <v>116.92241</v>
      </c>
      <c r="O517" s="24" t="n">
        <v>29.78419</v>
      </c>
      <c r="P517" s="24" t="n">
        <v>19.52506</v>
      </c>
      <c r="Q517" s="25" t="n">
        <v>1271.43235</v>
      </c>
      <c r="R517" s="24" t="n">
        <v>19.80448</v>
      </c>
      <c r="S517" s="24" t="n">
        <v>51.823</v>
      </c>
      <c r="T517" s="24" t="n">
        <v>6.60895</v>
      </c>
      <c r="U517" s="24" t="n">
        <v>8.30758</v>
      </c>
      <c r="V517" s="24" t="n">
        <v>13.88743</v>
      </c>
      <c r="W517" s="24" t="n">
        <v>72.00498</v>
      </c>
      <c r="X517" s="24" t="n">
        <v>2.097</v>
      </c>
      <c r="Y517" s="24" t="n">
        <v>0</v>
      </c>
      <c r="Z517" s="24" t="n">
        <v>38.3711</v>
      </c>
      <c r="AA517" s="24" t="n">
        <v>2.77074</v>
      </c>
      <c r="AB517" s="24" t="n">
        <v>2.30095</v>
      </c>
      <c r="AC517" s="24" t="n">
        <v>0.3904</v>
      </c>
      <c r="AD517" s="24" t="n">
        <v>0.01448</v>
      </c>
      <c r="AE517" s="25" t="n">
        <v>218.38109</v>
      </c>
      <c r="AF517" s="26" t="n">
        <v>2832.57805</v>
      </c>
      <c r="AG517" s="27" t="n">
        <v>2601.49789</v>
      </c>
      <c r="AH517" s="24" t="n">
        <v>110.99661</v>
      </c>
      <c r="AI517" s="24"/>
      <c r="AJ517" s="28" t="n">
        <v>120.08355</v>
      </c>
      <c r="AK517" s="29" t="n">
        <v>0</v>
      </c>
      <c r="AL517" s="30"/>
    </row>
    <row r="518" customFormat="false" ht="15" hidden="false" customHeight="false" outlineLevel="0" collapsed="false">
      <c r="A518" s="2"/>
      <c r="B518" s="22" t="n">
        <v>259020</v>
      </c>
      <c r="C518" s="23" t="s">
        <v>334</v>
      </c>
      <c r="D518" s="24"/>
      <c r="E518" s="24"/>
      <c r="F518" s="24"/>
      <c r="G518" s="24"/>
      <c r="H518" s="25" t="n">
        <v>0</v>
      </c>
      <c r="I518" s="24"/>
      <c r="J518" s="24"/>
      <c r="K518" s="24"/>
      <c r="L518" s="24"/>
      <c r="M518" s="24"/>
      <c r="N518" s="24"/>
      <c r="O518" s="24"/>
      <c r="P518" s="24"/>
      <c r="Q518" s="25" t="n">
        <v>0</v>
      </c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5" t="n">
        <v>0</v>
      </c>
      <c r="AF518" s="26" t="n">
        <v>0</v>
      </c>
      <c r="AG518" s="27" t="n">
        <v>0</v>
      </c>
      <c r="AH518" s="24" t="n">
        <v>0</v>
      </c>
      <c r="AI518" s="24"/>
      <c r="AJ518" s="28" t="n">
        <v>0</v>
      </c>
      <c r="AK518" s="29" t="n">
        <v>0</v>
      </c>
      <c r="AL518" s="30"/>
    </row>
    <row r="519" customFormat="false" ht="15" hidden="false" customHeight="false" outlineLevel="0" collapsed="false">
      <c r="A519" s="2"/>
      <c r="B519" s="22" t="n">
        <v>259090</v>
      </c>
      <c r="C519" s="23" t="s">
        <v>335</v>
      </c>
      <c r="D519" s="24" t="n">
        <v>17320.25229</v>
      </c>
      <c r="E519" s="24" t="n">
        <v>2074.13974</v>
      </c>
      <c r="F519" s="24" t="n">
        <v>38509.82697</v>
      </c>
      <c r="G519" s="24" t="n">
        <v>8555.29755</v>
      </c>
      <c r="H519" s="25" t="n">
        <v>66459.51655</v>
      </c>
      <c r="I519" s="24" t="n">
        <v>303.80156</v>
      </c>
      <c r="J519" s="24" t="n">
        <v>12309.8674</v>
      </c>
      <c r="K519" s="24" t="n">
        <v>898.27424</v>
      </c>
      <c r="L519" s="24" t="n">
        <v>11481.80966</v>
      </c>
      <c r="M519" s="24" t="n">
        <v>955.08757</v>
      </c>
      <c r="N519" s="24" t="n">
        <v>2208.8618</v>
      </c>
      <c r="O519" s="24" t="n">
        <v>1104.21833</v>
      </c>
      <c r="P519" s="24" t="n">
        <v>380.31798</v>
      </c>
      <c r="Q519" s="25" t="n">
        <v>29642.23854</v>
      </c>
      <c r="R519" s="24" t="n">
        <v>3672.91849</v>
      </c>
      <c r="S519" s="24" t="n">
        <v>391.524</v>
      </c>
      <c r="T519" s="24" t="n">
        <v>45.4411</v>
      </c>
      <c r="U519" s="24" t="n">
        <v>13.63502</v>
      </c>
      <c r="V519" s="24" t="n">
        <v>0</v>
      </c>
      <c r="W519" s="24" t="n">
        <v>255.61483</v>
      </c>
      <c r="X519" s="24" t="n">
        <v>121.10865</v>
      </c>
      <c r="Y519" s="24" t="n">
        <v>70.608</v>
      </c>
      <c r="Z519" s="24" t="n">
        <v>410.33</v>
      </c>
      <c r="AA519" s="24" t="n">
        <v>1254.0634</v>
      </c>
      <c r="AB519" s="24" t="n">
        <v>77.84261</v>
      </c>
      <c r="AC519" s="24" t="n">
        <v>248.86235</v>
      </c>
      <c r="AD519" s="24" t="n">
        <v>1253.54639</v>
      </c>
      <c r="AE519" s="25" t="n">
        <v>7815.49484</v>
      </c>
      <c r="AF519" s="26" t="n">
        <v>103917.24993</v>
      </c>
      <c r="AG519" s="27" t="n">
        <v>76373.58888</v>
      </c>
      <c r="AH519" s="24" t="n">
        <v>23831.8735</v>
      </c>
      <c r="AI519" s="24"/>
      <c r="AJ519" s="28" t="n">
        <v>3711.78755</v>
      </c>
      <c r="AK519" s="29" t="n">
        <v>-2.09183781407774E-011</v>
      </c>
      <c r="AL519" s="30"/>
    </row>
    <row r="520" customFormat="false" ht="15" hidden="false" customHeight="false" outlineLevel="0" collapsed="false">
      <c r="A520" s="2"/>
      <c r="B520" s="22" t="n">
        <v>26</v>
      </c>
      <c r="C520" s="23" t="s">
        <v>307</v>
      </c>
      <c r="D520" s="24" t="n">
        <v>267896.80253</v>
      </c>
      <c r="E520" s="24" t="n">
        <v>1105.29962</v>
      </c>
      <c r="F520" s="24" t="n">
        <v>54659.86616</v>
      </c>
      <c r="G520" s="24" t="n">
        <v>41844.79917</v>
      </c>
      <c r="H520" s="25" t="n">
        <v>365506.76748</v>
      </c>
      <c r="I520" s="24" t="n">
        <v>11700</v>
      </c>
      <c r="J520" s="24" t="n">
        <v>24381.38781</v>
      </c>
      <c r="K520" s="24" t="n">
        <v>24693.73945</v>
      </c>
      <c r="L520" s="24" t="n">
        <v>12000</v>
      </c>
      <c r="M520" s="24" t="n">
        <v>491.43983</v>
      </c>
      <c r="N520" s="24" t="n">
        <v>98753.88934</v>
      </c>
      <c r="O520" s="24" t="n">
        <v>0</v>
      </c>
      <c r="P520" s="24" t="n">
        <v>16943.44583</v>
      </c>
      <c r="Q520" s="25" t="n">
        <v>188963.90226</v>
      </c>
      <c r="R520" s="24" t="n">
        <v>6458.35452</v>
      </c>
      <c r="S520" s="24" t="n">
        <v>6000</v>
      </c>
      <c r="T520" s="24" t="n">
        <v>2432.88074</v>
      </c>
      <c r="U520" s="24" t="n">
        <v>0</v>
      </c>
      <c r="V520" s="24" t="n">
        <v>0</v>
      </c>
      <c r="W520" s="24" t="n">
        <v>15935.08602</v>
      </c>
      <c r="X520" s="24" t="n">
        <v>271.48567</v>
      </c>
      <c r="Y520" s="24" t="n">
        <v>0</v>
      </c>
      <c r="Z520" s="24" t="n">
        <v>148.99998</v>
      </c>
      <c r="AA520" s="24" t="n">
        <v>97429.21997</v>
      </c>
      <c r="AB520" s="24" t="n">
        <v>8508.27028</v>
      </c>
      <c r="AC520" s="24" t="n">
        <v>13453.81981</v>
      </c>
      <c r="AD520" s="24" t="n">
        <v>0</v>
      </c>
      <c r="AE520" s="25" t="n">
        <v>150638.11699</v>
      </c>
      <c r="AF520" s="26" t="n">
        <v>705108.78673</v>
      </c>
      <c r="AG520" s="27" t="n">
        <v>220967.70058</v>
      </c>
      <c r="AH520" s="24" t="n">
        <v>274504.15703</v>
      </c>
      <c r="AI520" s="24"/>
      <c r="AJ520" s="28" t="n">
        <v>209636.92912</v>
      </c>
      <c r="AK520" s="29" t="n">
        <v>0</v>
      </c>
      <c r="AL520" s="30"/>
    </row>
    <row r="521" customFormat="false" ht="15" hidden="false" customHeight="false" outlineLevel="0" collapsed="false">
      <c r="A521" s="2"/>
      <c r="B521" s="22" t="n">
        <v>2601</v>
      </c>
      <c r="C521" s="23" t="s">
        <v>336</v>
      </c>
      <c r="D521" s="24" t="n">
        <v>0</v>
      </c>
      <c r="E521" s="24" t="n">
        <v>0</v>
      </c>
      <c r="F521" s="24" t="n">
        <v>575.34442</v>
      </c>
      <c r="G521" s="24" t="n">
        <v>1480.55636</v>
      </c>
      <c r="H521" s="25" t="n">
        <v>2055.90078</v>
      </c>
      <c r="I521" s="24" t="n">
        <v>0</v>
      </c>
      <c r="J521" s="24" t="n">
        <v>0</v>
      </c>
      <c r="K521" s="24" t="n">
        <v>0</v>
      </c>
      <c r="L521" s="24" t="n">
        <v>0</v>
      </c>
      <c r="M521" s="24" t="n">
        <v>0</v>
      </c>
      <c r="N521" s="24" t="n">
        <v>0</v>
      </c>
      <c r="O521" s="24" t="n">
        <v>0</v>
      </c>
      <c r="P521" s="24" t="n">
        <v>0</v>
      </c>
      <c r="Q521" s="25" t="n">
        <v>0</v>
      </c>
      <c r="R521" s="24" t="n">
        <v>0.015</v>
      </c>
      <c r="S521" s="24" t="n">
        <v>0</v>
      </c>
      <c r="T521" s="24" t="n">
        <v>0</v>
      </c>
      <c r="U521" s="24" t="n">
        <v>0</v>
      </c>
      <c r="V521" s="24" t="n">
        <v>0</v>
      </c>
      <c r="W521" s="24" t="n">
        <v>3336.14898</v>
      </c>
      <c r="X521" s="24" t="n">
        <v>0</v>
      </c>
      <c r="Y521" s="24" t="n">
        <v>0</v>
      </c>
      <c r="Z521" s="24" t="n">
        <v>0</v>
      </c>
      <c r="AA521" s="24" t="n">
        <v>0</v>
      </c>
      <c r="AB521" s="24" t="n">
        <v>0</v>
      </c>
      <c r="AC521" s="24" t="n">
        <v>67.01306</v>
      </c>
      <c r="AD521" s="24" t="n">
        <v>0</v>
      </c>
      <c r="AE521" s="25" t="n">
        <v>3403.17704</v>
      </c>
      <c r="AF521" s="26" t="n">
        <v>5459.07782</v>
      </c>
      <c r="AG521" s="27" t="n">
        <v>5392.04976</v>
      </c>
      <c r="AH521" s="24" t="n">
        <v>0.015</v>
      </c>
      <c r="AI521" s="24"/>
      <c r="AJ521" s="28" t="n">
        <v>67.01306</v>
      </c>
      <c r="AK521" s="29" t="n">
        <v>-3.5527136788005E-013</v>
      </c>
      <c r="AL521" s="30"/>
    </row>
    <row r="522" customFormat="false" ht="15" hidden="false" customHeight="false" outlineLevel="0" collapsed="false">
      <c r="A522" s="2"/>
      <c r="B522" s="22" t="n">
        <v>2602</v>
      </c>
      <c r="C522" s="23" t="s">
        <v>337</v>
      </c>
      <c r="D522" s="24" t="n">
        <v>1980</v>
      </c>
      <c r="E522" s="24" t="n">
        <v>0</v>
      </c>
      <c r="F522" s="24" t="n">
        <v>0</v>
      </c>
      <c r="G522" s="24" t="n">
        <v>0</v>
      </c>
      <c r="H522" s="25" t="n">
        <v>1980</v>
      </c>
      <c r="I522" s="24" t="n">
        <v>2000</v>
      </c>
      <c r="J522" s="24" t="n">
        <v>0</v>
      </c>
      <c r="K522" s="24" t="n">
        <v>8000</v>
      </c>
      <c r="L522" s="24" t="n">
        <v>0</v>
      </c>
      <c r="M522" s="24" t="n">
        <v>0</v>
      </c>
      <c r="N522" s="24" t="n">
        <v>500</v>
      </c>
      <c r="O522" s="24" t="n">
        <v>0</v>
      </c>
      <c r="P522" s="24" t="n">
        <v>0</v>
      </c>
      <c r="Q522" s="25" t="n">
        <v>10500</v>
      </c>
      <c r="R522" s="24" t="n">
        <v>0</v>
      </c>
      <c r="S522" s="24" t="n">
        <v>0</v>
      </c>
      <c r="T522" s="24" t="n">
        <v>0</v>
      </c>
      <c r="U522" s="24" t="n">
        <v>0</v>
      </c>
      <c r="V522" s="24" t="n">
        <v>0</v>
      </c>
      <c r="W522" s="24" t="n">
        <v>8500</v>
      </c>
      <c r="X522" s="24" t="n">
        <v>0</v>
      </c>
      <c r="Y522" s="24" t="n">
        <v>0</v>
      </c>
      <c r="Z522" s="24" t="n">
        <v>0</v>
      </c>
      <c r="AA522" s="24" t="n">
        <v>0</v>
      </c>
      <c r="AB522" s="24" t="n">
        <v>4226.6377</v>
      </c>
      <c r="AC522" s="24" t="n">
        <v>0</v>
      </c>
      <c r="AD522" s="24" t="n">
        <v>0</v>
      </c>
      <c r="AE522" s="25" t="n">
        <v>12726.6377</v>
      </c>
      <c r="AF522" s="26" t="n">
        <v>25206.6377</v>
      </c>
      <c r="AG522" s="27" t="n">
        <v>22726.6377</v>
      </c>
      <c r="AH522" s="24" t="n">
        <v>1980</v>
      </c>
      <c r="AI522" s="24"/>
      <c r="AJ522" s="28" t="n">
        <v>500</v>
      </c>
      <c r="AK522" s="29" t="n">
        <v>0</v>
      </c>
      <c r="AL522" s="30"/>
    </row>
    <row r="523" customFormat="false" ht="15" hidden="false" customHeight="false" outlineLevel="0" collapsed="false">
      <c r="A523" s="2"/>
      <c r="B523" s="22" t="n">
        <v>260205</v>
      </c>
      <c r="C523" s="23" t="s">
        <v>63</v>
      </c>
      <c r="D523" s="24" t="n">
        <v>85.22276</v>
      </c>
      <c r="E523" s="24" t="n">
        <v>0</v>
      </c>
      <c r="F523" s="24" t="n">
        <v>0</v>
      </c>
      <c r="G523" s="24" t="n">
        <v>0</v>
      </c>
      <c r="H523" s="25" t="n">
        <v>85.22276</v>
      </c>
      <c r="I523" s="24" t="n">
        <v>2000</v>
      </c>
      <c r="J523" s="24" t="n">
        <v>0</v>
      </c>
      <c r="K523" s="24" t="n">
        <v>0</v>
      </c>
      <c r="L523" s="24" t="n">
        <v>0</v>
      </c>
      <c r="M523" s="24" t="n">
        <v>0</v>
      </c>
      <c r="N523" s="24" t="n">
        <v>0</v>
      </c>
      <c r="O523" s="24" t="n">
        <v>0</v>
      </c>
      <c r="P523" s="24" t="n">
        <v>0</v>
      </c>
      <c r="Q523" s="25" t="n">
        <v>2000</v>
      </c>
      <c r="R523" s="24" t="n">
        <v>0</v>
      </c>
      <c r="S523" s="24" t="n">
        <v>0</v>
      </c>
      <c r="T523" s="24" t="n">
        <v>0</v>
      </c>
      <c r="U523" s="24" t="n">
        <v>0</v>
      </c>
      <c r="V523" s="24" t="n">
        <v>0</v>
      </c>
      <c r="W523" s="24" t="n">
        <v>4500</v>
      </c>
      <c r="X523" s="24" t="n">
        <v>0</v>
      </c>
      <c r="Y523" s="24" t="n">
        <v>0</v>
      </c>
      <c r="Z523" s="24" t="n">
        <v>0</v>
      </c>
      <c r="AA523" s="24" t="n">
        <v>0</v>
      </c>
      <c r="AB523" s="24" t="n">
        <v>245.31769</v>
      </c>
      <c r="AC523" s="24" t="n">
        <v>0</v>
      </c>
      <c r="AD523" s="24" t="n">
        <v>0</v>
      </c>
      <c r="AE523" s="25" t="n">
        <v>4745.31769</v>
      </c>
      <c r="AF523" s="26" t="n">
        <v>6830.54045</v>
      </c>
      <c r="AG523" s="27" t="n">
        <v>6745.31769</v>
      </c>
      <c r="AH523" s="24" t="n">
        <v>85.22276</v>
      </c>
      <c r="AI523" s="24"/>
      <c r="AJ523" s="28" t="n">
        <v>0</v>
      </c>
      <c r="AK523" s="29" t="n">
        <v>5.6843418860808E-013</v>
      </c>
      <c r="AL523" s="30"/>
    </row>
    <row r="524" customFormat="false" ht="15" hidden="false" customHeight="false" outlineLevel="0" collapsed="false">
      <c r="A524" s="2"/>
      <c r="B524" s="22" t="n">
        <v>260210</v>
      </c>
      <c r="C524" s="23" t="s">
        <v>64</v>
      </c>
      <c r="D524" s="24" t="n">
        <v>0</v>
      </c>
      <c r="E524" s="24" t="n">
        <v>0</v>
      </c>
      <c r="F524" s="24" t="n">
        <v>0</v>
      </c>
      <c r="G524" s="24" t="n">
        <v>0</v>
      </c>
      <c r="H524" s="25" t="n">
        <v>0</v>
      </c>
      <c r="I524" s="24" t="n">
        <v>0</v>
      </c>
      <c r="J524" s="24" t="n">
        <v>0</v>
      </c>
      <c r="K524" s="24" t="n">
        <v>0</v>
      </c>
      <c r="L524" s="24" t="n">
        <v>0</v>
      </c>
      <c r="M524" s="24" t="n">
        <v>0</v>
      </c>
      <c r="N524" s="24" t="n">
        <v>500</v>
      </c>
      <c r="O524" s="24" t="n">
        <v>0</v>
      </c>
      <c r="P524" s="24" t="n">
        <v>0</v>
      </c>
      <c r="Q524" s="25" t="n">
        <v>500</v>
      </c>
      <c r="R524" s="24" t="n">
        <v>0</v>
      </c>
      <c r="S524" s="24" t="n">
        <v>0</v>
      </c>
      <c r="T524" s="24" t="n">
        <v>0</v>
      </c>
      <c r="U524" s="24" t="n">
        <v>0</v>
      </c>
      <c r="V524" s="24" t="n">
        <v>0</v>
      </c>
      <c r="W524" s="24" t="n">
        <v>2000</v>
      </c>
      <c r="X524" s="24" t="n">
        <v>0</v>
      </c>
      <c r="Y524" s="24" t="n">
        <v>0</v>
      </c>
      <c r="Z524" s="24" t="n">
        <v>0</v>
      </c>
      <c r="AA524" s="24" t="n">
        <v>0</v>
      </c>
      <c r="AB524" s="24" t="n">
        <v>161.35243</v>
      </c>
      <c r="AC524" s="24" t="n">
        <v>0</v>
      </c>
      <c r="AD524" s="24" t="n">
        <v>0</v>
      </c>
      <c r="AE524" s="25" t="n">
        <v>2161.35243</v>
      </c>
      <c r="AF524" s="26" t="n">
        <v>2661.35243</v>
      </c>
      <c r="AG524" s="27" t="n">
        <v>2161.35243</v>
      </c>
      <c r="AH524" s="24" t="n">
        <v>0</v>
      </c>
      <c r="AI524" s="24"/>
      <c r="AJ524" s="28" t="n">
        <v>500</v>
      </c>
      <c r="AK524" s="29" t="n">
        <v>0</v>
      </c>
      <c r="AL524" s="30"/>
    </row>
    <row r="525" customFormat="false" ht="15" hidden="false" customHeight="false" outlineLevel="0" collapsed="false">
      <c r="A525" s="2"/>
      <c r="B525" s="22" t="n">
        <v>260215</v>
      </c>
      <c r="C525" s="23" t="s">
        <v>65</v>
      </c>
      <c r="D525" s="24" t="n">
        <v>0</v>
      </c>
      <c r="E525" s="24" t="n">
        <v>0</v>
      </c>
      <c r="F525" s="24" t="n">
        <v>0</v>
      </c>
      <c r="G525" s="24" t="n">
        <v>0</v>
      </c>
      <c r="H525" s="25" t="n">
        <v>0</v>
      </c>
      <c r="I525" s="24" t="n">
        <v>0</v>
      </c>
      <c r="J525" s="24" t="n">
        <v>0</v>
      </c>
      <c r="K525" s="24" t="n">
        <v>0</v>
      </c>
      <c r="L525" s="24" t="n">
        <v>0</v>
      </c>
      <c r="M525" s="24" t="n">
        <v>0</v>
      </c>
      <c r="N525" s="24" t="n">
        <v>0</v>
      </c>
      <c r="O525" s="24" t="n">
        <v>0</v>
      </c>
      <c r="P525" s="24" t="n">
        <v>0</v>
      </c>
      <c r="Q525" s="25" t="n">
        <v>0</v>
      </c>
      <c r="R525" s="24" t="n">
        <v>0</v>
      </c>
      <c r="S525" s="24" t="n">
        <v>0</v>
      </c>
      <c r="T525" s="24" t="n">
        <v>0</v>
      </c>
      <c r="U525" s="24" t="n">
        <v>0</v>
      </c>
      <c r="V525" s="24" t="n">
        <v>0</v>
      </c>
      <c r="W525" s="24" t="n">
        <v>2000</v>
      </c>
      <c r="X525" s="24" t="n">
        <v>0</v>
      </c>
      <c r="Y525" s="24" t="n">
        <v>0</v>
      </c>
      <c r="Z525" s="24" t="n">
        <v>0</v>
      </c>
      <c r="AA525" s="24" t="n">
        <v>0</v>
      </c>
      <c r="AB525" s="24" t="n">
        <v>415.96904</v>
      </c>
      <c r="AC525" s="24" t="n">
        <v>0</v>
      </c>
      <c r="AD525" s="24" t="n">
        <v>0</v>
      </c>
      <c r="AE525" s="25" t="n">
        <v>2415.96904</v>
      </c>
      <c r="AF525" s="26" t="n">
        <v>2415.96904</v>
      </c>
      <c r="AG525" s="27" t="n">
        <v>2415.96904</v>
      </c>
      <c r="AH525" s="24" t="n">
        <v>0</v>
      </c>
      <c r="AI525" s="24"/>
      <c r="AJ525" s="28" t="n">
        <v>0</v>
      </c>
      <c r="AK525" s="29" t="n">
        <v>0</v>
      </c>
      <c r="AL525" s="30"/>
    </row>
    <row r="526" customFormat="false" ht="15" hidden="false" customHeight="false" outlineLevel="0" collapsed="false">
      <c r="A526" s="2"/>
      <c r="B526" s="22" t="n">
        <v>260220</v>
      </c>
      <c r="C526" s="23" t="s">
        <v>66</v>
      </c>
      <c r="D526" s="24" t="n">
        <v>0</v>
      </c>
      <c r="E526" s="24" t="n">
        <v>0</v>
      </c>
      <c r="F526" s="24" t="n">
        <v>0</v>
      </c>
      <c r="G526" s="24" t="n">
        <v>0</v>
      </c>
      <c r="H526" s="25" t="n">
        <v>0</v>
      </c>
      <c r="I526" s="24" t="n">
        <v>0</v>
      </c>
      <c r="J526" s="24" t="n">
        <v>0</v>
      </c>
      <c r="K526" s="24" t="n">
        <v>0</v>
      </c>
      <c r="L526" s="24" t="n">
        <v>0</v>
      </c>
      <c r="M526" s="24" t="n">
        <v>0</v>
      </c>
      <c r="N526" s="24" t="n">
        <v>0</v>
      </c>
      <c r="O526" s="24" t="n">
        <v>0</v>
      </c>
      <c r="P526" s="24" t="n">
        <v>0</v>
      </c>
      <c r="Q526" s="25" t="n">
        <v>0</v>
      </c>
      <c r="R526" s="24" t="n">
        <v>0</v>
      </c>
      <c r="S526" s="24" t="n">
        <v>0</v>
      </c>
      <c r="T526" s="24" t="n">
        <v>0</v>
      </c>
      <c r="U526" s="24" t="n">
        <v>0</v>
      </c>
      <c r="V526" s="24" t="n">
        <v>0</v>
      </c>
      <c r="W526" s="24" t="n">
        <v>0</v>
      </c>
      <c r="X526" s="24" t="n">
        <v>0</v>
      </c>
      <c r="Y526" s="24" t="n">
        <v>0</v>
      </c>
      <c r="Z526" s="24" t="n">
        <v>0</v>
      </c>
      <c r="AA526" s="24" t="n">
        <v>0</v>
      </c>
      <c r="AB526" s="24" t="n">
        <v>848.88005</v>
      </c>
      <c r="AC526" s="24" t="n">
        <v>0</v>
      </c>
      <c r="AD526" s="24" t="n">
        <v>0</v>
      </c>
      <c r="AE526" s="25" t="n">
        <v>848.88005</v>
      </c>
      <c r="AF526" s="26" t="n">
        <v>848.88005</v>
      </c>
      <c r="AG526" s="27" t="n">
        <v>848.88005</v>
      </c>
      <c r="AH526" s="24" t="n">
        <v>0</v>
      </c>
      <c r="AI526" s="24"/>
      <c r="AJ526" s="28" t="n">
        <v>0</v>
      </c>
      <c r="AK526" s="29" t="n">
        <v>0</v>
      </c>
      <c r="AL526" s="30"/>
    </row>
    <row r="527" customFormat="false" ht="15" hidden="false" customHeight="false" outlineLevel="0" collapsed="false">
      <c r="A527" s="2"/>
      <c r="B527" s="22" t="n">
        <v>260225</v>
      </c>
      <c r="C527" s="23" t="s">
        <v>67</v>
      </c>
      <c r="D527" s="24" t="n">
        <v>1894.77724</v>
      </c>
      <c r="E527" s="24" t="n">
        <v>0</v>
      </c>
      <c r="F527" s="24" t="n">
        <v>0</v>
      </c>
      <c r="G527" s="24" t="n">
        <v>0</v>
      </c>
      <c r="H527" s="25" t="n">
        <v>1894.77724</v>
      </c>
      <c r="I527" s="24" t="n">
        <v>0</v>
      </c>
      <c r="J527" s="24" t="n">
        <v>0</v>
      </c>
      <c r="K527" s="24" t="n">
        <v>8000</v>
      </c>
      <c r="L527" s="24" t="n">
        <v>0</v>
      </c>
      <c r="M527" s="24" t="n">
        <v>0</v>
      </c>
      <c r="N527" s="24" t="n">
        <v>0</v>
      </c>
      <c r="O527" s="24" t="n">
        <v>0</v>
      </c>
      <c r="P527" s="24" t="n">
        <v>0</v>
      </c>
      <c r="Q527" s="25" t="n">
        <v>8000</v>
      </c>
      <c r="R527" s="24" t="n">
        <v>0</v>
      </c>
      <c r="S527" s="24" t="n">
        <v>0</v>
      </c>
      <c r="T527" s="24" t="n">
        <v>0</v>
      </c>
      <c r="U527" s="24" t="n">
        <v>0</v>
      </c>
      <c r="V527" s="24" t="n">
        <v>0</v>
      </c>
      <c r="W527" s="24" t="n">
        <v>0</v>
      </c>
      <c r="X527" s="24" t="n">
        <v>0</v>
      </c>
      <c r="Y527" s="24" t="n">
        <v>0</v>
      </c>
      <c r="Z527" s="24" t="n">
        <v>0</v>
      </c>
      <c r="AA527" s="24" t="n">
        <v>0</v>
      </c>
      <c r="AB527" s="24" t="n">
        <v>2555.11849</v>
      </c>
      <c r="AC527" s="24" t="n">
        <v>0</v>
      </c>
      <c r="AD527" s="24" t="n">
        <v>0</v>
      </c>
      <c r="AE527" s="25" t="n">
        <v>2555.11849</v>
      </c>
      <c r="AF527" s="26" t="n">
        <v>12449.89573</v>
      </c>
      <c r="AG527" s="27" t="n">
        <v>10555.11849</v>
      </c>
      <c r="AH527" s="24" t="n">
        <v>1894.77724</v>
      </c>
      <c r="AI527" s="24"/>
      <c r="AJ527" s="28" t="n">
        <v>0</v>
      </c>
      <c r="AK527" s="29" t="n">
        <v>-4.54747350886464E-013</v>
      </c>
      <c r="AL527" s="30"/>
    </row>
    <row r="528" customFormat="false" ht="15" hidden="false" customHeight="false" outlineLevel="0" collapsed="false">
      <c r="A528" s="2"/>
      <c r="B528" s="22" t="n">
        <v>2603</v>
      </c>
      <c r="C528" s="23" t="s">
        <v>338</v>
      </c>
      <c r="D528" s="24" t="n">
        <v>221999.999</v>
      </c>
      <c r="E528" s="24" t="n">
        <v>755.29962</v>
      </c>
      <c r="F528" s="24" t="n">
        <v>39709.94614</v>
      </c>
      <c r="G528" s="24" t="n">
        <v>0</v>
      </c>
      <c r="H528" s="25" t="n">
        <v>262465.24476</v>
      </c>
      <c r="I528" s="24" t="n">
        <v>0</v>
      </c>
      <c r="J528" s="24" t="n">
        <v>1252.30878</v>
      </c>
      <c r="K528" s="24" t="n">
        <v>7400</v>
      </c>
      <c r="L528" s="24" t="n">
        <v>0</v>
      </c>
      <c r="M528" s="24" t="n">
        <v>0</v>
      </c>
      <c r="N528" s="24" t="n">
        <v>95781.19466</v>
      </c>
      <c r="O528" s="24" t="n">
        <v>0</v>
      </c>
      <c r="P528" s="24" t="n">
        <v>1407.70707</v>
      </c>
      <c r="Q528" s="25" t="n">
        <v>105841.21051</v>
      </c>
      <c r="R528" s="24" t="n">
        <v>0</v>
      </c>
      <c r="S528" s="24" t="n">
        <v>3000</v>
      </c>
      <c r="T528" s="24" t="n">
        <v>0</v>
      </c>
      <c r="U528" s="24" t="n">
        <v>0</v>
      </c>
      <c r="V528" s="24" t="n">
        <v>0</v>
      </c>
      <c r="W528" s="24" t="n">
        <v>4098.93704</v>
      </c>
      <c r="X528" s="24" t="n">
        <v>0</v>
      </c>
      <c r="Y528" s="24" t="n">
        <v>0</v>
      </c>
      <c r="Z528" s="24" t="n">
        <v>0</v>
      </c>
      <c r="AA528" s="24" t="n">
        <v>40990</v>
      </c>
      <c r="AB528" s="24" t="n">
        <v>552.95346</v>
      </c>
      <c r="AC528" s="24" t="n">
        <v>12886.80669</v>
      </c>
      <c r="AD528" s="24" t="n">
        <v>0</v>
      </c>
      <c r="AE528" s="25" t="n">
        <v>61528.69719</v>
      </c>
      <c r="AF528" s="26" t="n">
        <v>429835.15246</v>
      </c>
      <c r="AG528" s="27" t="n">
        <v>58177.15211</v>
      </c>
      <c r="AH528" s="24" t="n">
        <v>221999.999</v>
      </c>
      <c r="AI528" s="24"/>
      <c r="AJ528" s="28" t="n">
        <v>149658.00135</v>
      </c>
      <c r="AK528" s="29" t="n">
        <v>0</v>
      </c>
      <c r="AL528" s="30"/>
    </row>
    <row r="529" customFormat="false" ht="15" hidden="false" customHeight="false" outlineLevel="0" collapsed="false">
      <c r="A529" s="2"/>
      <c r="B529" s="22" t="n">
        <v>260305</v>
      </c>
      <c r="C529" s="23" t="s">
        <v>63</v>
      </c>
      <c r="D529" s="24" t="n">
        <v>0</v>
      </c>
      <c r="E529" s="24" t="n">
        <v>0</v>
      </c>
      <c r="F529" s="24" t="n">
        <v>5829.38454</v>
      </c>
      <c r="G529" s="24" t="n">
        <v>0</v>
      </c>
      <c r="H529" s="25" t="n">
        <v>5829.38454</v>
      </c>
      <c r="I529" s="24" t="n">
        <v>0</v>
      </c>
      <c r="J529" s="24" t="n">
        <v>1150.6563</v>
      </c>
      <c r="K529" s="24" t="n">
        <v>0</v>
      </c>
      <c r="L529" s="24" t="n">
        <v>0</v>
      </c>
      <c r="M529" s="24" t="n">
        <v>0</v>
      </c>
      <c r="N529" s="24" t="n">
        <v>0</v>
      </c>
      <c r="O529" s="24" t="n">
        <v>0</v>
      </c>
      <c r="P529" s="24" t="n">
        <v>0</v>
      </c>
      <c r="Q529" s="25" t="n">
        <v>1150.6563</v>
      </c>
      <c r="R529" s="24" t="n">
        <v>0</v>
      </c>
      <c r="S529" s="24" t="n">
        <v>3000</v>
      </c>
      <c r="T529" s="24" t="n">
        <v>0</v>
      </c>
      <c r="U529" s="24" t="n">
        <v>0</v>
      </c>
      <c r="V529" s="24" t="n">
        <v>0</v>
      </c>
      <c r="W529" s="24" t="n">
        <v>0</v>
      </c>
      <c r="X529" s="24" t="n">
        <v>0</v>
      </c>
      <c r="Y529" s="24" t="n">
        <v>0</v>
      </c>
      <c r="Z529" s="24" t="n">
        <v>0</v>
      </c>
      <c r="AA529" s="24" t="n">
        <v>615</v>
      </c>
      <c r="AB529" s="24" t="n">
        <v>0</v>
      </c>
      <c r="AC529" s="24" t="n">
        <v>500</v>
      </c>
      <c r="AD529" s="24" t="n">
        <v>0</v>
      </c>
      <c r="AE529" s="25" t="n">
        <v>4115</v>
      </c>
      <c r="AF529" s="26" t="n">
        <v>11095.04084</v>
      </c>
      <c r="AG529" s="27" t="n">
        <v>9980.04084</v>
      </c>
      <c r="AH529" s="24" t="n">
        <v>0</v>
      </c>
      <c r="AI529" s="24"/>
      <c r="AJ529" s="28" t="n">
        <v>1115</v>
      </c>
      <c r="AK529" s="29" t="n">
        <v>0</v>
      </c>
      <c r="AL529" s="30"/>
    </row>
    <row r="530" customFormat="false" ht="15" hidden="false" customHeight="false" outlineLevel="0" collapsed="false">
      <c r="A530" s="2"/>
      <c r="B530" s="22" t="n">
        <v>260310</v>
      </c>
      <c r="C530" s="23" t="s">
        <v>64</v>
      </c>
      <c r="D530" s="24" t="n">
        <v>0</v>
      </c>
      <c r="E530" s="24" t="n">
        <v>0</v>
      </c>
      <c r="F530" s="24" t="n">
        <v>6610.73354</v>
      </c>
      <c r="G530" s="24" t="n">
        <v>0</v>
      </c>
      <c r="H530" s="25" t="n">
        <v>6610.73354</v>
      </c>
      <c r="I530" s="24" t="n">
        <v>0</v>
      </c>
      <c r="J530" s="24" t="n">
        <v>56.9453</v>
      </c>
      <c r="K530" s="24" t="n">
        <v>0</v>
      </c>
      <c r="L530" s="24" t="n">
        <v>0</v>
      </c>
      <c r="M530" s="24" t="n">
        <v>0</v>
      </c>
      <c r="N530" s="24" t="n">
        <v>1126.8975</v>
      </c>
      <c r="O530" s="24" t="n">
        <v>0</v>
      </c>
      <c r="P530" s="24" t="n">
        <v>0</v>
      </c>
      <c r="Q530" s="25" t="n">
        <v>1183.8428</v>
      </c>
      <c r="R530" s="24" t="n">
        <v>0</v>
      </c>
      <c r="S530" s="24" t="n">
        <v>0</v>
      </c>
      <c r="T530" s="24" t="n">
        <v>0</v>
      </c>
      <c r="U530" s="24" t="n">
        <v>0</v>
      </c>
      <c r="V530" s="24" t="n">
        <v>0</v>
      </c>
      <c r="W530" s="24" t="n">
        <v>4098.93704</v>
      </c>
      <c r="X530" s="24" t="n">
        <v>0</v>
      </c>
      <c r="Y530" s="24" t="n">
        <v>0</v>
      </c>
      <c r="Z530" s="24" t="n">
        <v>0</v>
      </c>
      <c r="AA530" s="24" t="n">
        <v>1375</v>
      </c>
      <c r="AB530" s="24" t="n">
        <v>0</v>
      </c>
      <c r="AC530" s="24" t="n">
        <v>0</v>
      </c>
      <c r="AD530" s="24" t="n">
        <v>0</v>
      </c>
      <c r="AE530" s="25" t="n">
        <v>5473.93704</v>
      </c>
      <c r="AF530" s="26" t="n">
        <v>13268.51338</v>
      </c>
      <c r="AG530" s="27" t="n">
        <v>10766.61588</v>
      </c>
      <c r="AH530" s="24" t="n">
        <v>0</v>
      </c>
      <c r="AI530" s="24"/>
      <c r="AJ530" s="28" t="n">
        <v>2501.8975</v>
      </c>
      <c r="AK530" s="29" t="n">
        <v>0</v>
      </c>
      <c r="AL530" s="30"/>
    </row>
    <row r="531" customFormat="false" ht="15" hidden="false" customHeight="false" outlineLevel="0" collapsed="false">
      <c r="A531" s="2"/>
      <c r="B531" s="22" t="n">
        <v>260315</v>
      </c>
      <c r="C531" s="23" t="s">
        <v>65</v>
      </c>
      <c r="D531" s="24" t="n">
        <v>5666.667</v>
      </c>
      <c r="E531" s="24" t="n">
        <v>0</v>
      </c>
      <c r="F531" s="24" t="n">
        <v>0</v>
      </c>
      <c r="G531" s="24" t="n">
        <v>0</v>
      </c>
      <c r="H531" s="25" t="n">
        <v>5666.667</v>
      </c>
      <c r="I531" s="24" t="n">
        <v>0</v>
      </c>
      <c r="J531" s="24" t="n">
        <v>44.70718</v>
      </c>
      <c r="K531" s="24" t="n">
        <v>7400</v>
      </c>
      <c r="L531" s="24" t="n">
        <v>0</v>
      </c>
      <c r="M531" s="24" t="n">
        <v>0</v>
      </c>
      <c r="N531" s="24" t="n">
        <v>5175</v>
      </c>
      <c r="O531" s="24" t="n">
        <v>0</v>
      </c>
      <c r="P531" s="24" t="n">
        <v>1096.72652</v>
      </c>
      <c r="Q531" s="25" t="n">
        <v>13716.4337</v>
      </c>
      <c r="R531" s="24" t="n">
        <v>0</v>
      </c>
      <c r="S531" s="24" t="n">
        <v>0</v>
      </c>
      <c r="T531" s="24" t="n">
        <v>0</v>
      </c>
      <c r="U531" s="24" t="n">
        <v>0</v>
      </c>
      <c r="V531" s="24" t="n">
        <v>0</v>
      </c>
      <c r="W531" s="24" t="n">
        <v>0</v>
      </c>
      <c r="X531" s="24" t="n">
        <v>0</v>
      </c>
      <c r="Y531" s="24" t="n">
        <v>0</v>
      </c>
      <c r="Z531" s="24" t="n">
        <v>0</v>
      </c>
      <c r="AA531" s="24" t="n">
        <v>14125</v>
      </c>
      <c r="AB531" s="24" t="n">
        <v>0</v>
      </c>
      <c r="AC531" s="24" t="n">
        <v>0</v>
      </c>
      <c r="AD531" s="24" t="n">
        <v>0</v>
      </c>
      <c r="AE531" s="25" t="n">
        <v>14125</v>
      </c>
      <c r="AF531" s="26" t="n">
        <v>33508.1007</v>
      </c>
      <c r="AG531" s="27" t="n">
        <v>8541.4337</v>
      </c>
      <c r="AH531" s="24" t="n">
        <v>5666.667</v>
      </c>
      <c r="AI531" s="24"/>
      <c r="AJ531" s="28" t="n">
        <v>19300</v>
      </c>
      <c r="AK531" s="29" t="n">
        <v>0</v>
      </c>
      <c r="AL531" s="30"/>
    </row>
    <row r="532" customFormat="false" ht="15" hidden="false" customHeight="false" outlineLevel="0" collapsed="false">
      <c r="A532" s="2"/>
      <c r="B532" s="22" t="n">
        <v>260320</v>
      </c>
      <c r="C532" s="23" t="s">
        <v>66</v>
      </c>
      <c r="D532" s="24" t="n">
        <v>5666.667</v>
      </c>
      <c r="E532" s="24" t="n">
        <v>0</v>
      </c>
      <c r="F532" s="24" t="n">
        <v>0</v>
      </c>
      <c r="G532" s="24" t="n">
        <v>0</v>
      </c>
      <c r="H532" s="25" t="n">
        <v>5666.667</v>
      </c>
      <c r="I532" s="24" t="n">
        <v>0</v>
      </c>
      <c r="J532" s="24" t="n">
        <v>0</v>
      </c>
      <c r="K532" s="24" t="n">
        <v>0</v>
      </c>
      <c r="L532" s="24" t="n">
        <v>0</v>
      </c>
      <c r="M532" s="24" t="n">
        <v>0</v>
      </c>
      <c r="N532" s="24" t="n">
        <v>3762.58878</v>
      </c>
      <c r="O532" s="24" t="n">
        <v>0</v>
      </c>
      <c r="P532" s="24" t="n">
        <v>310.98055</v>
      </c>
      <c r="Q532" s="25" t="n">
        <v>4073.56933</v>
      </c>
      <c r="R532" s="24" t="n">
        <v>0</v>
      </c>
      <c r="S532" s="24" t="n">
        <v>0</v>
      </c>
      <c r="T532" s="24" t="n">
        <v>0</v>
      </c>
      <c r="U532" s="24" t="n">
        <v>0</v>
      </c>
      <c r="V532" s="24" t="n">
        <v>0</v>
      </c>
      <c r="W532" s="24" t="n">
        <v>0</v>
      </c>
      <c r="X532" s="24" t="n">
        <v>0</v>
      </c>
      <c r="Y532" s="24" t="n">
        <v>0</v>
      </c>
      <c r="Z532" s="24" t="n">
        <v>0</v>
      </c>
      <c r="AA532" s="24" t="n">
        <v>1250</v>
      </c>
      <c r="AB532" s="24" t="n">
        <v>0</v>
      </c>
      <c r="AC532" s="24" t="n">
        <v>1500</v>
      </c>
      <c r="AD532" s="24" t="n">
        <v>0</v>
      </c>
      <c r="AE532" s="25" t="n">
        <v>2750</v>
      </c>
      <c r="AF532" s="26" t="n">
        <v>12490.23633</v>
      </c>
      <c r="AG532" s="27" t="n">
        <v>310.98055</v>
      </c>
      <c r="AH532" s="24" t="n">
        <v>5666.667</v>
      </c>
      <c r="AI532" s="24"/>
      <c r="AJ532" s="28" t="n">
        <v>6512.58878</v>
      </c>
      <c r="AK532" s="29" t="n">
        <v>0</v>
      </c>
      <c r="AL532" s="30"/>
    </row>
    <row r="533" customFormat="false" ht="15" hidden="false" customHeight="false" outlineLevel="0" collapsed="false">
      <c r="A533" s="2"/>
      <c r="B533" s="22" t="n">
        <v>260325</v>
      </c>
      <c r="C533" s="23" t="s">
        <v>67</v>
      </c>
      <c r="D533" s="24" t="n">
        <v>210666.665</v>
      </c>
      <c r="E533" s="24" t="n">
        <v>755.29962</v>
      </c>
      <c r="F533" s="24" t="n">
        <v>27269.82806</v>
      </c>
      <c r="G533" s="24" t="n">
        <v>0</v>
      </c>
      <c r="H533" s="25" t="n">
        <v>238691.79268</v>
      </c>
      <c r="I533" s="24" t="n">
        <v>0</v>
      </c>
      <c r="J533" s="24" t="n">
        <v>0</v>
      </c>
      <c r="K533" s="24" t="n">
        <v>0</v>
      </c>
      <c r="L533" s="24" t="n">
        <v>0</v>
      </c>
      <c r="M533" s="24" t="n">
        <v>0</v>
      </c>
      <c r="N533" s="24" t="n">
        <v>85716.70838</v>
      </c>
      <c r="O533" s="24" t="n">
        <v>0</v>
      </c>
      <c r="P533" s="24" t="n">
        <v>0</v>
      </c>
      <c r="Q533" s="25" t="n">
        <v>85716.70838</v>
      </c>
      <c r="R533" s="24" t="n">
        <v>0</v>
      </c>
      <c r="S533" s="24" t="n">
        <v>0</v>
      </c>
      <c r="T533" s="24" t="n">
        <v>0</v>
      </c>
      <c r="U533" s="24" t="n">
        <v>0</v>
      </c>
      <c r="V533" s="24" t="n">
        <v>0</v>
      </c>
      <c r="W533" s="24" t="n">
        <v>0</v>
      </c>
      <c r="X533" s="24" t="n">
        <v>0</v>
      </c>
      <c r="Y533" s="24" t="n">
        <v>0</v>
      </c>
      <c r="Z533" s="24" t="n">
        <v>0</v>
      </c>
      <c r="AA533" s="24" t="n">
        <v>23625</v>
      </c>
      <c r="AB533" s="24" t="n">
        <v>552.95346</v>
      </c>
      <c r="AC533" s="24" t="n">
        <v>10886.80669</v>
      </c>
      <c r="AD533" s="24" t="n">
        <v>0</v>
      </c>
      <c r="AE533" s="25" t="n">
        <v>35064.76015</v>
      </c>
      <c r="AF533" s="26" t="n">
        <v>359473.26121</v>
      </c>
      <c r="AG533" s="27" t="n">
        <v>28578.08114</v>
      </c>
      <c r="AH533" s="24" t="n">
        <v>210666.665</v>
      </c>
      <c r="AI533" s="24"/>
      <c r="AJ533" s="28" t="n">
        <v>120228.51507</v>
      </c>
      <c r="AK533" s="29" t="n">
        <v>0</v>
      </c>
      <c r="AL533" s="30"/>
    </row>
    <row r="534" customFormat="false" ht="15" hidden="false" customHeight="false" outlineLevel="0" collapsed="false">
      <c r="A534" s="2"/>
      <c r="B534" s="22" t="n">
        <v>2604</v>
      </c>
      <c r="C534" s="23" t="s">
        <v>339</v>
      </c>
      <c r="D534" s="24" t="n">
        <v>0</v>
      </c>
      <c r="E534" s="24" t="n">
        <v>0</v>
      </c>
      <c r="F534" s="24" t="n">
        <v>0</v>
      </c>
      <c r="G534" s="24" t="n">
        <v>0</v>
      </c>
      <c r="H534" s="25" t="n">
        <v>0</v>
      </c>
      <c r="I534" s="24" t="n">
        <v>0</v>
      </c>
      <c r="J534" s="24" t="n">
        <v>0</v>
      </c>
      <c r="K534" s="24" t="n">
        <v>0</v>
      </c>
      <c r="L534" s="24" t="n">
        <v>0</v>
      </c>
      <c r="M534" s="24" t="n">
        <v>0</v>
      </c>
      <c r="N534" s="24" t="n">
        <v>0</v>
      </c>
      <c r="O534" s="24" t="n">
        <v>0</v>
      </c>
      <c r="P534" s="24" t="n">
        <v>0</v>
      </c>
      <c r="Q534" s="25" t="n">
        <v>0</v>
      </c>
      <c r="R534" s="24" t="n">
        <v>0</v>
      </c>
      <c r="S534" s="24" t="n">
        <v>0</v>
      </c>
      <c r="T534" s="24" t="n">
        <v>0</v>
      </c>
      <c r="U534" s="24" t="n">
        <v>0</v>
      </c>
      <c r="V534" s="24" t="n">
        <v>0</v>
      </c>
      <c r="W534" s="24" t="n">
        <v>0</v>
      </c>
      <c r="X534" s="24" t="n">
        <v>0</v>
      </c>
      <c r="Y534" s="24" t="n">
        <v>0</v>
      </c>
      <c r="Z534" s="24" t="n">
        <v>0</v>
      </c>
      <c r="AA534" s="24" t="n">
        <v>0</v>
      </c>
      <c r="AB534" s="24" t="n">
        <v>0</v>
      </c>
      <c r="AC534" s="24" t="n">
        <v>0</v>
      </c>
      <c r="AD534" s="24" t="n">
        <v>0</v>
      </c>
      <c r="AE534" s="25" t="n">
        <v>0</v>
      </c>
      <c r="AF534" s="26" t="n">
        <v>0</v>
      </c>
      <c r="AG534" s="27" t="n">
        <v>0</v>
      </c>
      <c r="AH534" s="24" t="n">
        <v>0</v>
      </c>
      <c r="AI534" s="24"/>
      <c r="AJ534" s="28" t="n">
        <v>0</v>
      </c>
      <c r="AK534" s="29" t="n">
        <v>0</v>
      </c>
      <c r="AL534" s="30"/>
    </row>
    <row r="535" customFormat="false" ht="15" hidden="false" customHeight="false" outlineLevel="0" collapsed="false">
      <c r="A535" s="2"/>
      <c r="B535" s="22" t="n">
        <v>260405</v>
      </c>
      <c r="C535" s="23" t="s">
        <v>63</v>
      </c>
      <c r="D535" s="24" t="n">
        <v>0</v>
      </c>
      <c r="E535" s="24" t="n">
        <v>0</v>
      </c>
      <c r="F535" s="24" t="n">
        <v>0</v>
      </c>
      <c r="G535" s="24" t="n">
        <v>0</v>
      </c>
      <c r="H535" s="25" t="n">
        <v>0</v>
      </c>
      <c r="I535" s="24" t="n">
        <v>0</v>
      </c>
      <c r="J535" s="24" t="n">
        <v>0</v>
      </c>
      <c r="K535" s="24" t="n">
        <v>0</v>
      </c>
      <c r="L535" s="24" t="n">
        <v>0</v>
      </c>
      <c r="M535" s="24" t="n">
        <v>0</v>
      </c>
      <c r="N535" s="24" t="n">
        <v>0</v>
      </c>
      <c r="O535" s="24" t="n">
        <v>0</v>
      </c>
      <c r="P535" s="24" t="n">
        <v>0</v>
      </c>
      <c r="Q535" s="25" t="n">
        <v>0</v>
      </c>
      <c r="R535" s="24" t="n">
        <v>0</v>
      </c>
      <c r="S535" s="24" t="n">
        <v>0</v>
      </c>
      <c r="T535" s="24" t="n">
        <v>0</v>
      </c>
      <c r="U535" s="24" t="n">
        <v>0</v>
      </c>
      <c r="V535" s="24" t="n">
        <v>0</v>
      </c>
      <c r="W535" s="24" t="n">
        <v>0</v>
      </c>
      <c r="X535" s="24" t="n">
        <v>0</v>
      </c>
      <c r="Y535" s="24" t="n">
        <v>0</v>
      </c>
      <c r="Z535" s="24" t="n">
        <v>0</v>
      </c>
      <c r="AA535" s="24" t="n">
        <v>0</v>
      </c>
      <c r="AB535" s="24" t="n">
        <v>0</v>
      </c>
      <c r="AC535" s="24" t="n">
        <v>0</v>
      </c>
      <c r="AD535" s="24" t="n">
        <v>0</v>
      </c>
      <c r="AE535" s="25" t="n">
        <v>0</v>
      </c>
      <c r="AF535" s="26" t="n">
        <v>0</v>
      </c>
      <c r="AG535" s="27" t="n">
        <v>0</v>
      </c>
      <c r="AH535" s="24" t="n">
        <v>0</v>
      </c>
      <c r="AI535" s="24"/>
      <c r="AJ535" s="28" t="n">
        <v>0</v>
      </c>
      <c r="AK535" s="29" t="n">
        <v>0</v>
      </c>
      <c r="AL535" s="30"/>
    </row>
    <row r="536" customFormat="false" ht="15" hidden="false" customHeight="false" outlineLevel="0" collapsed="false">
      <c r="A536" s="2"/>
      <c r="B536" s="22" t="n">
        <v>260410</v>
      </c>
      <c r="C536" s="23" t="s">
        <v>64</v>
      </c>
      <c r="D536" s="24" t="n">
        <v>0</v>
      </c>
      <c r="E536" s="24" t="n">
        <v>0</v>
      </c>
      <c r="F536" s="24" t="n">
        <v>0</v>
      </c>
      <c r="G536" s="24" t="n">
        <v>0</v>
      </c>
      <c r="H536" s="25" t="n">
        <v>0</v>
      </c>
      <c r="I536" s="24" t="n">
        <v>0</v>
      </c>
      <c r="J536" s="24" t="n">
        <v>0</v>
      </c>
      <c r="K536" s="24" t="n">
        <v>0</v>
      </c>
      <c r="L536" s="24" t="n">
        <v>0</v>
      </c>
      <c r="M536" s="24" t="n">
        <v>0</v>
      </c>
      <c r="N536" s="24" t="n">
        <v>0</v>
      </c>
      <c r="O536" s="24" t="n">
        <v>0</v>
      </c>
      <c r="P536" s="24" t="n">
        <v>0</v>
      </c>
      <c r="Q536" s="25" t="n">
        <v>0</v>
      </c>
      <c r="R536" s="24" t="n">
        <v>0</v>
      </c>
      <c r="S536" s="24" t="n">
        <v>0</v>
      </c>
      <c r="T536" s="24" t="n">
        <v>0</v>
      </c>
      <c r="U536" s="24" t="n">
        <v>0</v>
      </c>
      <c r="V536" s="24" t="n">
        <v>0</v>
      </c>
      <c r="W536" s="24" t="n">
        <v>0</v>
      </c>
      <c r="X536" s="24" t="n">
        <v>0</v>
      </c>
      <c r="Y536" s="24" t="n">
        <v>0</v>
      </c>
      <c r="Z536" s="24" t="n">
        <v>0</v>
      </c>
      <c r="AA536" s="24" t="n">
        <v>0</v>
      </c>
      <c r="AB536" s="24" t="n">
        <v>0</v>
      </c>
      <c r="AC536" s="24" t="n">
        <v>0</v>
      </c>
      <c r="AD536" s="24" t="n">
        <v>0</v>
      </c>
      <c r="AE536" s="25" t="n">
        <v>0</v>
      </c>
      <c r="AF536" s="26" t="n">
        <v>0</v>
      </c>
      <c r="AG536" s="27" t="n">
        <v>0</v>
      </c>
      <c r="AH536" s="24" t="n">
        <v>0</v>
      </c>
      <c r="AI536" s="24"/>
      <c r="AJ536" s="28" t="n">
        <v>0</v>
      </c>
      <c r="AK536" s="29" t="n">
        <v>0</v>
      </c>
      <c r="AL536" s="30"/>
    </row>
    <row r="537" customFormat="false" ht="15" hidden="false" customHeight="false" outlineLevel="0" collapsed="false">
      <c r="A537" s="2"/>
      <c r="B537" s="22" t="n">
        <v>260415</v>
      </c>
      <c r="C537" s="23" t="s">
        <v>65</v>
      </c>
      <c r="D537" s="24" t="n">
        <v>0</v>
      </c>
      <c r="E537" s="24" t="n">
        <v>0</v>
      </c>
      <c r="F537" s="24" t="n">
        <v>0</v>
      </c>
      <c r="G537" s="24" t="n">
        <v>0</v>
      </c>
      <c r="H537" s="25" t="n">
        <v>0</v>
      </c>
      <c r="I537" s="24" t="n">
        <v>0</v>
      </c>
      <c r="J537" s="24" t="n">
        <v>0</v>
      </c>
      <c r="K537" s="24" t="n">
        <v>0</v>
      </c>
      <c r="L537" s="24" t="n">
        <v>0</v>
      </c>
      <c r="M537" s="24" t="n">
        <v>0</v>
      </c>
      <c r="N537" s="24" t="n">
        <v>0</v>
      </c>
      <c r="O537" s="24" t="n">
        <v>0</v>
      </c>
      <c r="P537" s="24" t="n">
        <v>0</v>
      </c>
      <c r="Q537" s="25" t="n">
        <v>0</v>
      </c>
      <c r="R537" s="24" t="n">
        <v>0</v>
      </c>
      <c r="S537" s="24" t="n">
        <v>0</v>
      </c>
      <c r="T537" s="24" t="n">
        <v>0</v>
      </c>
      <c r="U537" s="24" t="n">
        <v>0</v>
      </c>
      <c r="V537" s="24" t="n">
        <v>0</v>
      </c>
      <c r="W537" s="24" t="n">
        <v>0</v>
      </c>
      <c r="X537" s="24" t="n">
        <v>0</v>
      </c>
      <c r="Y537" s="24" t="n">
        <v>0</v>
      </c>
      <c r="Z537" s="24" t="n">
        <v>0</v>
      </c>
      <c r="AA537" s="24" t="n">
        <v>0</v>
      </c>
      <c r="AB537" s="24" t="n">
        <v>0</v>
      </c>
      <c r="AC537" s="24" t="n">
        <v>0</v>
      </c>
      <c r="AD537" s="24" t="n">
        <v>0</v>
      </c>
      <c r="AE537" s="25" t="n">
        <v>0</v>
      </c>
      <c r="AF537" s="26" t="n">
        <v>0</v>
      </c>
      <c r="AG537" s="27" t="n">
        <v>0</v>
      </c>
      <c r="AH537" s="24" t="n">
        <v>0</v>
      </c>
      <c r="AI537" s="24"/>
      <c r="AJ537" s="28" t="n">
        <v>0</v>
      </c>
      <c r="AK537" s="29" t="n">
        <v>0</v>
      </c>
      <c r="AL537" s="30"/>
    </row>
    <row r="538" customFormat="false" ht="15" hidden="false" customHeight="false" outlineLevel="0" collapsed="false">
      <c r="A538" s="2"/>
      <c r="B538" s="22" t="n">
        <v>260420</v>
      </c>
      <c r="C538" s="23" t="s">
        <v>66</v>
      </c>
      <c r="D538" s="24" t="n">
        <v>0</v>
      </c>
      <c r="E538" s="24" t="n">
        <v>0</v>
      </c>
      <c r="F538" s="24" t="n">
        <v>0</v>
      </c>
      <c r="G538" s="24" t="n">
        <v>0</v>
      </c>
      <c r="H538" s="25" t="n">
        <v>0</v>
      </c>
      <c r="I538" s="24" t="n">
        <v>0</v>
      </c>
      <c r="J538" s="24" t="n">
        <v>0</v>
      </c>
      <c r="K538" s="24" t="n">
        <v>0</v>
      </c>
      <c r="L538" s="24" t="n">
        <v>0</v>
      </c>
      <c r="M538" s="24" t="n">
        <v>0</v>
      </c>
      <c r="N538" s="24" t="n">
        <v>0</v>
      </c>
      <c r="O538" s="24" t="n">
        <v>0</v>
      </c>
      <c r="P538" s="24" t="n">
        <v>0</v>
      </c>
      <c r="Q538" s="25" t="n">
        <v>0</v>
      </c>
      <c r="R538" s="24" t="n">
        <v>0</v>
      </c>
      <c r="S538" s="24" t="n">
        <v>0</v>
      </c>
      <c r="T538" s="24" t="n">
        <v>0</v>
      </c>
      <c r="U538" s="24" t="n">
        <v>0</v>
      </c>
      <c r="V538" s="24" t="n">
        <v>0</v>
      </c>
      <c r="W538" s="24" t="n">
        <v>0</v>
      </c>
      <c r="X538" s="24" t="n">
        <v>0</v>
      </c>
      <c r="Y538" s="24" t="n">
        <v>0</v>
      </c>
      <c r="Z538" s="24" t="n">
        <v>0</v>
      </c>
      <c r="AA538" s="24" t="n">
        <v>0</v>
      </c>
      <c r="AB538" s="24" t="n">
        <v>0</v>
      </c>
      <c r="AC538" s="24" t="n">
        <v>0</v>
      </c>
      <c r="AD538" s="24" t="n">
        <v>0</v>
      </c>
      <c r="AE538" s="25" t="n">
        <v>0</v>
      </c>
      <c r="AF538" s="26" t="n">
        <v>0</v>
      </c>
      <c r="AG538" s="27" t="n">
        <v>0</v>
      </c>
      <c r="AH538" s="24" t="n">
        <v>0</v>
      </c>
      <c r="AI538" s="24"/>
      <c r="AJ538" s="28" t="n">
        <v>0</v>
      </c>
      <c r="AK538" s="29" t="n">
        <v>0</v>
      </c>
      <c r="AL538" s="30"/>
    </row>
    <row r="539" customFormat="false" ht="15" hidden="false" customHeight="false" outlineLevel="0" collapsed="false">
      <c r="A539" s="2"/>
      <c r="B539" s="22" t="n">
        <v>260425</v>
      </c>
      <c r="C539" s="23" t="s">
        <v>67</v>
      </c>
      <c r="D539" s="24" t="n">
        <v>0</v>
      </c>
      <c r="E539" s="24" t="n">
        <v>0</v>
      </c>
      <c r="F539" s="24" t="n">
        <v>0</v>
      </c>
      <c r="G539" s="24" t="n">
        <v>0</v>
      </c>
      <c r="H539" s="25" t="n">
        <v>0</v>
      </c>
      <c r="I539" s="24" t="n">
        <v>0</v>
      </c>
      <c r="J539" s="24" t="n">
        <v>0</v>
      </c>
      <c r="K539" s="24" t="n">
        <v>0</v>
      </c>
      <c r="L539" s="24" t="n">
        <v>0</v>
      </c>
      <c r="M539" s="24" t="n">
        <v>0</v>
      </c>
      <c r="N539" s="24" t="n">
        <v>0</v>
      </c>
      <c r="O539" s="24" t="n">
        <v>0</v>
      </c>
      <c r="P539" s="24" t="n">
        <v>0</v>
      </c>
      <c r="Q539" s="25" t="n">
        <v>0</v>
      </c>
      <c r="R539" s="24" t="n">
        <v>0</v>
      </c>
      <c r="S539" s="24" t="n">
        <v>0</v>
      </c>
      <c r="T539" s="24" t="n">
        <v>0</v>
      </c>
      <c r="U539" s="24" t="n">
        <v>0</v>
      </c>
      <c r="V539" s="24" t="n">
        <v>0</v>
      </c>
      <c r="W539" s="24" t="n">
        <v>0</v>
      </c>
      <c r="X539" s="24" t="n">
        <v>0</v>
      </c>
      <c r="Y539" s="24" t="n">
        <v>0</v>
      </c>
      <c r="Z539" s="24" t="n">
        <v>0</v>
      </c>
      <c r="AA539" s="24" t="n">
        <v>0</v>
      </c>
      <c r="AB539" s="24" t="n">
        <v>0</v>
      </c>
      <c r="AC539" s="24" t="n">
        <v>0</v>
      </c>
      <c r="AD539" s="24" t="n">
        <v>0</v>
      </c>
      <c r="AE539" s="25" t="n">
        <v>0</v>
      </c>
      <c r="AF539" s="26" t="n">
        <v>0</v>
      </c>
      <c r="AG539" s="27" t="n">
        <v>0</v>
      </c>
      <c r="AH539" s="24" t="n">
        <v>0</v>
      </c>
      <c r="AI539" s="24"/>
      <c r="AJ539" s="28" t="n">
        <v>0</v>
      </c>
      <c r="AK539" s="29" t="n">
        <v>0</v>
      </c>
      <c r="AL539" s="30"/>
    </row>
    <row r="540" customFormat="false" ht="15" hidden="false" customHeight="false" outlineLevel="0" collapsed="false">
      <c r="A540" s="2"/>
      <c r="B540" s="22" t="n">
        <v>2605</v>
      </c>
      <c r="C540" s="23" t="s">
        <v>340</v>
      </c>
      <c r="D540" s="24" t="n">
        <v>29804.23789</v>
      </c>
      <c r="E540" s="24" t="n">
        <v>0</v>
      </c>
      <c r="F540" s="24" t="n">
        <v>0</v>
      </c>
      <c r="G540" s="24" t="n">
        <v>0</v>
      </c>
      <c r="H540" s="25" t="n">
        <v>29804.23789</v>
      </c>
      <c r="I540" s="24" t="n">
        <v>0</v>
      </c>
      <c r="J540" s="24" t="n">
        <v>0</v>
      </c>
      <c r="K540" s="24" t="n">
        <v>0</v>
      </c>
      <c r="L540" s="24" t="n">
        <v>0</v>
      </c>
      <c r="M540" s="24" t="n">
        <v>0</v>
      </c>
      <c r="N540" s="24" t="n">
        <v>0</v>
      </c>
      <c r="O540" s="24" t="n">
        <v>0</v>
      </c>
      <c r="P540" s="24" t="n">
        <v>0</v>
      </c>
      <c r="Q540" s="25" t="n">
        <v>0</v>
      </c>
      <c r="R540" s="24" t="n">
        <v>0</v>
      </c>
      <c r="S540" s="24" t="n">
        <v>0</v>
      </c>
      <c r="T540" s="24" t="n">
        <v>0</v>
      </c>
      <c r="U540" s="24" t="n">
        <v>0</v>
      </c>
      <c r="V540" s="24" t="n">
        <v>0</v>
      </c>
      <c r="W540" s="24" t="n">
        <v>0</v>
      </c>
      <c r="X540" s="24" t="n">
        <v>0</v>
      </c>
      <c r="Y540" s="24" t="n">
        <v>0</v>
      </c>
      <c r="Z540" s="24" t="n">
        <v>0</v>
      </c>
      <c r="AA540" s="24" t="n">
        <v>0</v>
      </c>
      <c r="AB540" s="24" t="n">
        <v>0</v>
      </c>
      <c r="AC540" s="24" t="n">
        <v>0</v>
      </c>
      <c r="AD540" s="24" t="n">
        <v>0</v>
      </c>
      <c r="AE540" s="25" t="n">
        <v>0</v>
      </c>
      <c r="AF540" s="26" t="n">
        <v>29804.23789</v>
      </c>
      <c r="AG540" s="27" t="n">
        <v>0</v>
      </c>
      <c r="AH540" s="24" t="n">
        <v>29804.23789</v>
      </c>
      <c r="AI540" s="24"/>
      <c r="AJ540" s="28" t="n">
        <v>0</v>
      </c>
      <c r="AK540" s="29" t="n">
        <v>0</v>
      </c>
      <c r="AL540" s="30"/>
    </row>
    <row r="541" customFormat="false" ht="15" hidden="false" customHeight="false" outlineLevel="0" collapsed="false">
      <c r="A541" s="2"/>
      <c r="B541" s="22" t="n">
        <v>260505</v>
      </c>
      <c r="C541" s="23" t="s">
        <v>63</v>
      </c>
      <c r="D541" s="24" t="n">
        <v>103.55469</v>
      </c>
      <c r="E541" s="24" t="n">
        <v>0</v>
      </c>
      <c r="F541" s="24" t="n">
        <v>0</v>
      </c>
      <c r="G541" s="24" t="n">
        <v>0</v>
      </c>
      <c r="H541" s="25" t="n">
        <v>103.55469</v>
      </c>
      <c r="I541" s="24" t="n">
        <v>0</v>
      </c>
      <c r="J541" s="24" t="n">
        <v>0</v>
      </c>
      <c r="K541" s="24" t="n">
        <v>0</v>
      </c>
      <c r="L541" s="24" t="n">
        <v>0</v>
      </c>
      <c r="M541" s="24" t="n">
        <v>0</v>
      </c>
      <c r="N541" s="24" t="n">
        <v>0</v>
      </c>
      <c r="O541" s="24" t="n">
        <v>0</v>
      </c>
      <c r="P541" s="24" t="n">
        <v>0</v>
      </c>
      <c r="Q541" s="25" t="n">
        <v>0</v>
      </c>
      <c r="R541" s="24" t="n">
        <v>0</v>
      </c>
      <c r="S541" s="24" t="n">
        <v>0</v>
      </c>
      <c r="T541" s="24" t="n">
        <v>0</v>
      </c>
      <c r="U541" s="24" t="n">
        <v>0</v>
      </c>
      <c r="V541" s="24" t="n">
        <v>0</v>
      </c>
      <c r="W541" s="24" t="n">
        <v>0</v>
      </c>
      <c r="X541" s="24" t="n">
        <v>0</v>
      </c>
      <c r="Y541" s="24" t="n">
        <v>0</v>
      </c>
      <c r="Z541" s="24" t="n">
        <v>0</v>
      </c>
      <c r="AA541" s="24" t="n">
        <v>0</v>
      </c>
      <c r="AB541" s="24" t="n">
        <v>0</v>
      </c>
      <c r="AC541" s="24" t="n">
        <v>0</v>
      </c>
      <c r="AD541" s="24" t="n">
        <v>0</v>
      </c>
      <c r="AE541" s="25" t="n">
        <v>0</v>
      </c>
      <c r="AF541" s="26" t="n">
        <v>103.55469</v>
      </c>
      <c r="AG541" s="27" t="n">
        <v>0</v>
      </c>
      <c r="AH541" s="24" t="n">
        <v>103.55469</v>
      </c>
      <c r="AI541" s="24"/>
      <c r="AJ541" s="28" t="n">
        <v>0</v>
      </c>
      <c r="AK541" s="29" t="n">
        <v>0</v>
      </c>
      <c r="AL541" s="30"/>
    </row>
    <row r="542" customFormat="false" ht="15" hidden="false" customHeight="false" outlineLevel="0" collapsed="false">
      <c r="A542" s="2"/>
      <c r="B542" s="22" t="n">
        <v>260510</v>
      </c>
      <c r="C542" s="23" t="s">
        <v>64</v>
      </c>
      <c r="D542" s="24" t="n">
        <v>209.83563</v>
      </c>
      <c r="E542" s="24" t="n">
        <v>0</v>
      </c>
      <c r="F542" s="24" t="n">
        <v>0</v>
      </c>
      <c r="G542" s="24" t="n">
        <v>0</v>
      </c>
      <c r="H542" s="25" t="n">
        <v>209.83563</v>
      </c>
      <c r="I542" s="24" t="n">
        <v>0</v>
      </c>
      <c r="J542" s="24" t="n">
        <v>0</v>
      </c>
      <c r="K542" s="24" t="n">
        <v>0</v>
      </c>
      <c r="L542" s="24" t="n">
        <v>0</v>
      </c>
      <c r="M542" s="24" t="n">
        <v>0</v>
      </c>
      <c r="N542" s="24" t="n">
        <v>0</v>
      </c>
      <c r="O542" s="24" t="n">
        <v>0</v>
      </c>
      <c r="P542" s="24" t="n">
        <v>0</v>
      </c>
      <c r="Q542" s="25" t="n">
        <v>0</v>
      </c>
      <c r="R542" s="24" t="n">
        <v>0</v>
      </c>
      <c r="S542" s="24" t="n">
        <v>0</v>
      </c>
      <c r="T542" s="24" t="n">
        <v>0</v>
      </c>
      <c r="U542" s="24" t="n">
        <v>0</v>
      </c>
      <c r="V542" s="24" t="n">
        <v>0</v>
      </c>
      <c r="W542" s="24" t="n">
        <v>0</v>
      </c>
      <c r="X542" s="24" t="n">
        <v>0</v>
      </c>
      <c r="Y542" s="24" t="n">
        <v>0</v>
      </c>
      <c r="Z542" s="24" t="n">
        <v>0</v>
      </c>
      <c r="AA542" s="24" t="n">
        <v>0</v>
      </c>
      <c r="AB542" s="24" t="n">
        <v>0</v>
      </c>
      <c r="AC542" s="24" t="n">
        <v>0</v>
      </c>
      <c r="AD542" s="24" t="n">
        <v>0</v>
      </c>
      <c r="AE542" s="25" t="n">
        <v>0</v>
      </c>
      <c r="AF542" s="26" t="n">
        <v>209.83563</v>
      </c>
      <c r="AG542" s="27" t="n">
        <v>0</v>
      </c>
      <c r="AH542" s="24" t="n">
        <v>209.83563</v>
      </c>
      <c r="AI542" s="24"/>
      <c r="AJ542" s="28" t="n">
        <v>0</v>
      </c>
      <c r="AK542" s="29" t="n">
        <v>0</v>
      </c>
      <c r="AL542" s="30"/>
    </row>
    <row r="543" customFormat="false" ht="15" hidden="false" customHeight="false" outlineLevel="0" collapsed="false">
      <c r="A543" s="2"/>
      <c r="B543" s="22" t="n">
        <v>260515</v>
      </c>
      <c r="C543" s="23" t="s">
        <v>65</v>
      </c>
      <c r="D543" s="24" t="n">
        <v>321.68901</v>
      </c>
      <c r="E543" s="24" t="n">
        <v>0</v>
      </c>
      <c r="F543" s="24" t="n">
        <v>0</v>
      </c>
      <c r="G543" s="24" t="n">
        <v>0</v>
      </c>
      <c r="H543" s="25" t="n">
        <v>321.68901</v>
      </c>
      <c r="I543" s="24" t="n">
        <v>0</v>
      </c>
      <c r="J543" s="24" t="n">
        <v>0</v>
      </c>
      <c r="K543" s="24" t="n">
        <v>0</v>
      </c>
      <c r="L543" s="24" t="n">
        <v>0</v>
      </c>
      <c r="M543" s="24" t="n">
        <v>0</v>
      </c>
      <c r="N543" s="24" t="n">
        <v>0</v>
      </c>
      <c r="O543" s="24" t="n">
        <v>0</v>
      </c>
      <c r="P543" s="24" t="n">
        <v>0</v>
      </c>
      <c r="Q543" s="25" t="n">
        <v>0</v>
      </c>
      <c r="R543" s="24" t="n">
        <v>0</v>
      </c>
      <c r="S543" s="24" t="n">
        <v>0</v>
      </c>
      <c r="T543" s="24" t="n">
        <v>0</v>
      </c>
      <c r="U543" s="24" t="n">
        <v>0</v>
      </c>
      <c r="V543" s="24" t="n">
        <v>0</v>
      </c>
      <c r="W543" s="24" t="n">
        <v>0</v>
      </c>
      <c r="X543" s="24" t="n">
        <v>0</v>
      </c>
      <c r="Y543" s="24" t="n">
        <v>0</v>
      </c>
      <c r="Z543" s="24" t="n">
        <v>0</v>
      </c>
      <c r="AA543" s="24" t="n">
        <v>0</v>
      </c>
      <c r="AB543" s="24" t="n">
        <v>0</v>
      </c>
      <c r="AC543" s="24" t="n">
        <v>0</v>
      </c>
      <c r="AD543" s="24" t="n">
        <v>0</v>
      </c>
      <c r="AE543" s="25" t="n">
        <v>0</v>
      </c>
      <c r="AF543" s="26" t="n">
        <v>321.68901</v>
      </c>
      <c r="AG543" s="27" t="n">
        <v>0</v>
      </c>
      <c r="AH543" s="24" t="n">
        <v>321.68901</v>
      </c>
      <c r="AI543" s="24"/>
      <c r="AJ543" s="28" t="n">
        <v>0</v>
      </c>
      <c r="AK543" s="29" t="n">
        <v>0</v>
      </c>
      <c r="AL543" s="30"/>
    </row>
    <row r="544" customFormat="false" ht="15" hidden="false" customHeight="false" outlineLevel="0" collapsed="false">
      <c r="A544" s="2"/>
      <c r="B544" s="22" t="n">
        <v>260520</v>
      </c>
      <c r="C544" s="23" t="s">
        <v>66</v>
      </c>
      <c r="D544" s="24" t="n">
        <v>669.15856</v>
      </c>
      <c r="E544" s="24" t="n">
        <v>0</v>
      </c>
      <c r="F544" s="24" t="n">
        <v>0</v>
      </c>
      <c r="G544" s="24" t="n">
        <v>0</v>
      </c>
      <c r="H544" s="25" t="n">
        <v>669.15856</v>
      </c>
      <c r="I544" s="24" t="n">
        <v>0</v>
      </c>
      <c r="J544" s="24" t="n">
        <v>0</v>
      </c>
      <c r="K544" s="24" t="n">
        <v>0</v>
      </c>
      <c r="L544" s="24" t="n">
        <v>0</v>
      </c>
      <c r="M544" s="24" t="n">
        <v>0</v>
      </c>
      <c r="N544" s="24" t="n">
        <v>0</v>
      </c>
      <c r="O544" s="24" t="n">
        <v>0</v>
      </c>
      <c r="P544" s="24" t="n">
        <v>0</v>
      </c>
      <c r="Q544" s="25" t="n">
        <v>0</v>
      </c>
      <c r="R544" s="24" t="n">
        <v>0</v>
      </c>
      <c r="S544" s="24" t="n">
        <v>0</v>
      </c>
      <c r="T544" s="24" t="n">
        <v>0</v>
      </c>
      <c r="U544" s="24" t="n">
        <v>0</v>
      </c>
      <c r="V544" s="24" t="n">
        <v>0</v>
      </c>
      <c r="W544" s="24" t="n">
        <v>0</v>
      </c>
      <c r="X544" s="24" t="n">
        <v>0</v>
      </c>
      <c r="Y544" s="24" t="n">
        <v>0</v>
      </c>
      <c r="Z544" s="24" t="n">
        <v>0</v>
      </c>
      <c r="AA544" s="24" t="n">
        <v>0</v>
      </c>
      <c r="AB544" s="24" t="n">
        <v>0</v>
      </c>
      <c r="AC544" s="24" t="n">
        <v>0</v>
      </c>
      <c r="AD544" s="24" t="n">
        <v>0</v>
      </c>
      <c r="AE544" s="25" t="n">
        <v>0</v>
      </c>
      <c r="AF544" s="26" t="n">
        <v>669.15856</v>
      </c>
      <c r="AG544" s="27" t="n">
        <v>0</v>
      </c>
      <c r="AH544" s="24" t="n">
        <v>669.15856</v>
      </c>
      <c r="AI544" s="24"/>
      <c r="AJ544" s="28" t="n">
        <v>0</v>
      </c>
      <c r="AK544" s="29" t="n">
        <v>0</v>
      </c>
      <c r="AL544" s="30"/>
    </row>
    <row r="545" customFormat="false" ht="15" hidden="false" customHeight="false" outlineLevel="0" collapsed="false">
      <c r="A545" s="2"/>
      <c r="B545" s="22" t="n">
        <v>260525</v>
      </c>
      <c r="C545" s="23" t="s">
        <v>67</v>
      </c>
      <c r="D545" s="24" t="n">
        <v>28500</v>
      </c>
      <c r="E545" s="24" t="n">
        <v>0</v>
      </c>
      <c r="F545" s="24" t="n">
        <v>0</v>
      </c>
      <c r="G545" s="24" t="n">
        <v>0</v>
      </c>
      <c r="H545" s="25" t="n">
        <v>28500</v>
      </c>
      <c r="I545" s="24" t="n">
        <v>0</v>
      </c>
      <c r="J545" s="24" t="n">
        <v>0</v>
      </c>
      <c r="K545" s="24" t="n">
        <v>0</v>
      </c>
      <c r="L545" s="24" t="n">
        <v>0</v>
      </c>
      <c r="M545" s="24" t="n">
        <v>0</v>
      </c>
      <c r="N545" s="24" t="n">
        <v>0</v>
      </c>
      <c r="O545" s="24" t="n">
        <v>0</v>
      </c>
      <c r="P545" s="24" t="n">
        <v>0</v>
      </c>
      <c r="Q545" s="25" t="n">
        <v>0</v>
      </c>
      <c r="R545" s="24" t="n">
        <v>0</v>
      </c>
      <c r="S545" s="24" t="n">
        <v>0</v>
      </c>
      <c r="T545" s="24" t="n">
        <v>0</v>
      </c>
      <c r="U545" s="24" t="n">
        <v>0</v>
      </c>
      <c r="V545" s="24" t="n">
        <v>0</v>
      </c>
      <c r="W545" s="24" t="n">
        <v>0</v>
      </c>
      <c r="X545" s="24" t="n">
        <v>0</v>
      </c>
      <c r="Y545" s="24" t="n">
        <v>0</v>
      </c>
      <c r="Z545" s="24" t="n">
        <v>0</v>
      </c>
      <c r="AA545" s="24" t="n">
        <v>0</v>
      </c>
      <c r="AB545" s="24" t="n">
        <v>0</v>
      </c>
      <c r="AC545" s="24" t="n">
        <v>0</v>
      </c>
      <c r="AD545" s="24" t="n">
        <v>0</v>
      </c>
      <c r="AE545" s="25" t="n">
        <v>0</v>
      </c>
      <c r="AF545" s="26" t="n">
        <v>28500</v>
      </c>
      <c r="AG545" s="27" t="n">
        <v>0</v>
      </c>
      <c r="AH545" s="24" t="n">
        <v>28500</v>
      </c>
      <c r="AI545" s="24"/>
      <c r="AJ545" s="28" t="n">
        <v>0</v>
      </c>
      <c r="AK545" s="29" t="n">
        <v>0</v>
      </c>
      <c r="AL545" s="30"/>
    </row>
    <row r="546" customFormat="false" ht="15" hidden="false" customHeight="false" outlineLevel="0" collapsed="false">
      <c r="A546" s="2"/>
      <c r="B546" s="22" t="n">
        <v>2606</v>
      </c>
      <c r="C546" s="23" t="s">
        <v>341</v>
      </c>
      <c r="D546" s="24" t="n">
        <v>14112.56564</v>
      </c>
      <c r="E546" s="24" t="n">
        <v>0</v>
      </c>
      <c r="F546" s="24" t="n">
        <v>2874.5756</v>
      </c>
      <c r="G546" s="24" t="n">
        <v>18003.64757</v>
      </c>
      <c r="H546" s="25" t="n">
        <v>34990.78881</v>
      </c>
      <c r="I546" s="24" t="n">
        <v>9700</v>
      </c>
      <c r="J546" s="24" t="n">
        <v>1361.23636</v>
      </c>
      <c r="K546" s="24" t="n">
        <v>9293.73945</v>
      </c>
      <c r="L546" s="24" t="n">
        <v>0</v>
      </c>
      <c r="M546" s="24" t="n">
        <v>0</v>
      </c>
      <c r="N546" s="24" t="n">
        <v>2472.69468</v>
      </c>
      <c r="O546" s="24" t="n">
        <v>0</v>
      </c>
      <c r="P546" s="24" t="n">
        <v>15535.73876</v>
      </c>
      <c r="Q546" s="25" t="n">
        <v>38363.40925</v>
      </c>
      <c r="R546" s="24" t="n">
        <v>6458.33952</v>
      </c>
      <c r="S546" s="24" t="n">
        <v>0</v>
      </c>
      <c r="T546" s="24" t="n">
        <v>2432.88074</v>
      </c>
      <c r="U546" s="24" t="n">
        <v>0</v>
      </c>
      <c r="V546" s="24" t="n">
        <v>0</v>
      </c>
      <c r="W546" s="24" t="n">
        <v>0</v>
      </c>
      <c r="X546" s="24" t="n">
        <v>271.48567</v>
      </c>
      <c r="Y546" s="24" t="n">
        <v>0</v>
      </c>
      <c r="Z546" s="24" t="n">
        <v>148.99998</v>
      </c>
      <c r="AA546" s="24" t="n">
        <v>0</v>
      </c>
      <c r="AB546" s="24" t="n">
        <v>3728.67912</v>
      </c>
      <c r="AC546" s="24" t="n">
        <v>500.00006</v>
      </c>
      <c r="AD546" s="24" t="n">
        <v>0</v>
      </c>
      <c r="AE546" s="25" t="n">
        <v>13540.38509</v>
      </c>
      <c r="AF546" s="26" t="n">
        <v>86894.58315</v>
      </c>
      <c r="AG546" s="27" t="n">
        <v>63201.98327</v>
      </c>
      <c r="AH546" s="24" t="n">
        <v>20719.90514</v>
      </c>
      <c r="AI546" s="24"/>
      <c r="AJ546" s="28" t="n">
        <v>2972.69474</v>
      </c>
      <c r="AK546" s="29" t="n">
        <v>-1.54614099301398E-011</v>
      </c>
      <c r="AL546" s="30"/>
    </row>
    <row r="547" customFormat="false" ht="15" hidden="false" customHeight="false" outlineLevel="0" collapsed="false">
      <c r="A547" s="2"/>
      <c r="B547" s="22" t="n">
        <v>260605</v>
      </c>
      <c r="C547" s="23" t="s">
        <v>63</v>
      </c>
      <c r="D547" s="24" t="n">
        <v>241.74244</v>
      </c>
      <c r="E547" s="24" t="n">
        <v>0</v>
      </c>
      <c r="F547" s="24" t="n">
        <v>122.85766</v>
      </c>
      <c r="G547" s="24" t="n">
        <v>462.63058</v>
      </c>
      <c r="H547" s="25" t="n">
        <v>827.23068</v>
      </c>
      <c r="I547" s="24" t="n">
        <v>7700</v>
      </c>
      <c r="J547" s="24" t="n">
        <v>19.28994</v>
      </c>
      <c r="K547" s="24" t="n">
        <v>419.40328</v>
      </c>
      <c r="L547" s="24" t="n">
        <v>0</v>
      </c>
      <c r="M547" s="24" t="n">
        <v>0</v>
      </c>
      <c r="N547" s="24" t="n">
        <v>901.69852</v>
      </c>
      <c r="O547" s="24" t="n">
        <v>0</v>
      </c>
      <c r="P547" s="24" t="n">
        <v>167.18049</v>
      </c>
      <c r="Q547" s="25" t="n">
        <v>9207.57223</v>
      </c>
      <c r="R547" s="24" t="n">
        <v>256.07728</v>
      </c>
      <c r="S547" s="24" t="n">
        <v>0</v>
      </c>
      <c r="T547" s="24" t="n">
        <v>113.46597</v>
      </c>
      <c r="U547" s="24" t="n">
        <v>0</v>
      </c>
      <c r="V547" s="24" t="n">
        <v>0</v>
      </c>
      <c r="W547" s="24" t="n">
        <v>0</v>
      </c>
      <c r="X547" s="24" t="n">
        <v>7.82583</v>
      </c>
      <c r="Y547" s="24" t="n">
        <v>0</v>
      </c>
      <c r="Z547" s="24" t="n">
        <v>4</v>
      </c>
      <c r="AA547" s="24" t="n">
        <v>0</v>
      </c>
      <c r="AB547" s="24" t="n">
        <v>142.65012</v>
      </c>
      <c r="AC547" s="24" t="n">
        <v>333.33332</v>
      </c>
      <c r="AD547" s="24" t="n">
        <v>0</v>
      </c>
      <c r="AE547" s="25" t="n">
        <v>857.35252</v>
      </c>
      <c r="AF547" s="26" t="n">
        <v>10892.15543</v>
      </c>
      <c r="AG547" s="27" t="n">
        <v>9155.30387</v>
      </c>
      <c r="AH547" s="24" t="n">
        <v>501.81972</v>
      </c>
      <c r="AI547" s="24"/>
      <c r="AJ547" s="28" t="n">
        <v>1235.03184</v>
      </c>
      <c r="AK547" s="29" t="n">
        <v>0</v>
      </c>
      <c r="AL547" s="30"/>
    </row>
    <row r="548" customFormat="false" ht="15" hidden="false" customHeight="false" outlineLevel="0" collapsed="false">
      <c r="A548" s="2"/>
      <c r="B548" s="22" t="n">
        <v>260610</v>
      </c>
      <c r="C548" s="23" t="s">
        <v>64</v>
      </c>
      <c r="D548" s="24" t="n">
        <v>520.09049</v>
      </c>
      <c r="E548" s="24" t="n">
        <v>0</v>
      </c>
      <c r="F548" s="24" t="n">
        <v>263.556</v>
      </c>
      <c r="G548" s="24" t="n">
        <v>882.08036</v>
      </c>
      <c r="H548" s="25" t="n">
        <v>1665.72685</v>
      </c>
      <c r="I548" s="24" t="n">
        <v>0</v>
      </c>
      <c r="J548" s="24" t="n">
        <v>35.91358</v>
      </c>
      <c r="K548" s="24" t="n">
        <v>155.91868</v>
      </c>
      <c r="L548" s="24" t="n">
        <v>0</v>
      </c>
      <c r="M548" s="24" t="n">
        <v>0</v>
      </c>
      <c r="N548" s="24" t="n">
        <v>0</v>
      </c>
      <c r="O548" s="24" t="n">
        <v>0</v>
      </c>
      <c r="P548" s="24" t="n">
        <v>576.98114</v>
      </c>
      <c r="Q548" s="25" t="n">
        <v>768.8134</v>
      </c>
      <c r="R548" s="24" t="n">
        <v>403.10262</v>
      </c>
      <c r="S548" s="24" t="n">
        <v>0</v>
      </c>
      <c r="T548" s="24" t="n">
        <v>249.15687</v>
      </c>
      <c r="U548" s="24" t="n">
        <v>0</v>
      </c>
      <c r="V548" s="24" t="n">
        <v>0</v>
      </c>
      <c r="W548" s="24" t="n">
        <v>0</v>
      </c>
      <c r="X548" s="24" t="n">
        <v>11.7193</v>
      </c>
      <c r="Y548" s="24" t="n">
        <v>0</v>
      </c>
      <c r="Z548" s="24" t="n">
        <v>8</v>
      </c>
      <c r="AA548" s="24" t="n">
        <v>0</v>
      </c>
      <c r="AB548" s="24" t="n">
        <v>279.53564</v>
      </c>
      <c r="AC548" s="24" t="n">
        <v>166.6667</v>
      </c>
      <c r="AD548" s="24" t="n">
        <v>0</v>
      </c>
      <c r="AE548" s="25" t="n">
        <v>1118.18113</v>
      </c>
      <c r="AF548" s="26" t="n">
        <v>3552.72138</v>
      </c>
      <c r="AG548" s="27" t="n">
        <v>2454.86157</v>
      </c>
      <c r="AH548" s="24" t="n">
        <v>931.19311</v>
      </c>
      <c r="AI548" s="24"/>
      <c r="AJ548" s="28" t="n">
        <v>166.6667</v>
      </c>
      <c r="AK548" s="29" t="n">
        <v>0</v>
      </c>
      <c r="AL548" s="30"/>
    </row>
    <row r="549" customFormat="false" ht="15" hidden="false" customHeight="false" outlineLevel="0" collapsed="false">
      <c r="A549" s="2"/>
      <c r="B549" s="22" t="n">
        <v>260615</v>
      </c>
      <c r="C549" s="23" t="s">
        <v>65</v>
      </c>
      <c r="D549" s="24" t="n">
        <v>741.33901</v>
      </c>
      <c r="E549" s="24" t="n">
        <v>0</v>
      </c>
      <c r="F549" s="24" t="n">
        <v>336.55972</v>
      </c>
      <c r="G549" s="24" t="n">
        <v>1243.00931</v>
      </c>
      <c r="H549" s="25" t="n">
        <v>2320.90804</v>
      </c>
      <c r="I549" s="24" t="n">
        <v>0</v>
      </c>
      <c r="J549" s="24" t="n">
        <v>63.69357</v>
      </c>
      <c r="K549" s="24" t="n">
        <v>361.28906</v>
      </c>
      <c r="L549" s="24" t="n">
        <v>0</v>
      </c>
      <c r="M549" s="24" t="n">
        <v>0</v>
      </c>
      <c r="N549" s="24" t="n">
        <v>0</v>
      </c>
      <c r="O549" s="24" t="n">
        <v>0</v>
      </c>
      <c r="P549" s="24" t="n">
        <v>538.23583</v>
      </c>
      <c r="Q549" s="25" t="n">
        <v>963.21846</v>
      </c>
      <c r="R549" s="24" t="n">
        <v>743.01659</v>
      </c>
      <c r="S549" s="24" t="n">
        <v>0</v>
      </c>
      <c r="T549" s="24" t="n">
        <v>200.7916</v>
      </c>
      <c r="U549" s="24" t="n">
        <v>0</v>
      </c>
      <c r="V549" s="24" t="n">
        <v>0</v>
      </c>
      <c r="W549" s="24" t="n">
        <v>0</v>
      </c>
      <c r="X549" s="24" t="n">
        <v>19.77105</v>
      </c>
      <c r="Y549" s="24" t="n">
        <v>0</v>
      </c>
      <c r="Z549" s="24" t="n">
        <v>12</v>
      </c>
      <c r="AA549" s="24" t="n">
        <v>0</v>
      </c>
      <c r="AB549" s="24" t="n">
        <v>953.52312</v>
      </c>
      <c r="AC549" s="24" t="n">
        <v>4E-005</v>
      </c>
      <c r="AD549" s="24" t="n">
        <v>0</v>
      </c>
      <c r="AE549" s="25" t="n">
        <v>1929.1024</v>
      </c>
      <c r="AF549" s="26" t="n">
        <v>5213.2289</v>
      </c>
      <c r="AG549" s="27" t="n">
        <v>3716.87326</v>
      </c>
      <c r="AH549" s="24" t="n">
        <v>1496.3556</v>
      </c>
      <c r="AI549" s="24"/>
      <c r="AJ549" s="28" t="n">
        <v>4E-005</v>
      </c>
      <c r="AK549" s="29" t="n">
        <v>8.0850440681594E-013</v>
      </c>
      <c r="AL549" s="30"/>
    </row>
    <row r="550" customFormat="false" ht="15" hidden="false" customHeight="false" outlineLevel="0" collapsed="false">
      <c r="A550" s="2"/>
      <c r="B550" s="22" t="n">
        <v>260620</v>
      </c>
      <c r="C550" s="23" t="s">
        <v>66</v>
      </c>
      <c r="D550" s="24" t="n">
        <v>777.58813</v>
      </c>
      <c r="E550" s="24" t="n">
        <v>0</v>
      </c>
      <c r="F550" s="24" t="n">
        <v>533.44763</v>
      </c>
      <c r="G550" s="24" t="n">
        <v>2339.89391</v>
      </c>
      <c r="H550" s="25" t="n">
        <v>3650.92967</v>
      </c>
      <c r="I550" s="24" t="n">
        <v>2000</v>
      </c>
      <c r="J550" s="24" t="n">
        <v>130.96973</v>
      </c>
      <c r="K550" s="24" t="n">
        <v>992.17753</v>
      </c>
      <c r="L550" s="24" t="n">
        <v>0</v>
      </c>
      <c r="M550" s="24" t="n">
        <v>0</v>
      </c>
      <c r="N550" s="24" t="n">
        <v>0</v>
      </c>
      <c r="O550" s="24" t="n">
        <v>0</v>
      </c>
      <c r="P550" s="24" t="n">
        <v>1152.02202</v>
      </c>
      <c r="Q550" s="25" t="n">
        <v>4275.16928</v>
      </c>
      <c r="R550" s="24" t="n">
        <v>1195.75113</v>
      </c>
      <c r="S550" s="24" t="n">
        <v>0</v>
      </c>
      <c r="T550" s="24" t="n">
        <v>546.7635</v>
      </c>
      <c r="U550" s="24" t="n">
        <v>0</v>
      </c>
      <c r="V550" s="24" t="n">
        <v>0</v>
      </c>
      <c r="W550" s="24" t="n">
        <v>0</v>
      </c>
      <c r="X550" s="24" t="n">
        <v>37.21634</v>
      </c>
      <c r="Y550" s="24" t="n">
        <v>0</v>
      </c>
      <c r="Z550" s="24" t="n">
        <v>24</v>
      </c>
      <c r="AA550" s="24" t="n">
        <v>0</v>
      </c>
      <c r="AB550" s="24" t="n">
        <v>664.58048</v>
      </c>
      <c r="AC550" s="24" t="n">
        <v>0</v>
      </c>
      <c r="AD550" s="24" t="n">
        <v>0</v>
      </c>
      <c r="AE550" s="25" t="n">
        <v>2468.31145</v>
      </c>
      <c r="AF550" s="26" t="n">
        <v>10394.4104</v>
      </c>
      <c r="AG550" s="27" t="n">
        <v>8397.07114</v>
      </c>
      <c r="AH550" s="24" t="n">
        <v>1997.33926</v>
      </c>
      <c r="AI550" s="24"/>
      <c r="AJ550" s="28" t="n">
        <v>0</v>
      </c>
      <c r="AK550" s="29" t="n">
        <v>4.54747350886464E-013</v>
      </c>
      <c r="AL550" s="30"/>
    </row>
    <row r="551" customFormat="false" ht="15" hidden="false" customHeight="false" outlineLevel="0" collapsed="false">
      <c r="A551" s="2"/>
      <c r="B551" s="22" t="n">
        <v>260625</v>
      </c>
      <c r="C551" s="23" t="s">
        <v>67</v>
      </c>
      <c r="D551" s="24" t="n">
        <v>11831.80557</v>
      </c>
      <c r="E551" s="24" t="n">
        <v>0</v>
      </c>
      <c r="F551" s="24" t="n">
        <v>1618.15459</v>
      </c>
      <c r="G551" s="24" t="n">
        <v>13076.03341</v>
      </c>
      <c r="H551" s="25" t="n">
        <v>26525.99357</v>
      </c>
      <c r="I551" s="24" t="n">
        <v>0</v>
      </c>
      <c r="J551" s="24" t="n">
        <v>1111.36954</v>
      </c>
      <c r="K551" s="24" t="n">
        <v>7364.9509</v>
      </c>
      <c r="L551" s="24" t="n">
        <v>0</v>
      </c>
      <c r="M551" s="24" t="n">
        <v>0</v>
      </c>
      <c r="N551" s="24" t="n">
        <v>1570.99616</v>
      </c>
      <c r="O551" s="24" t="n">
        <v>0</v>
      </c>
      <c r="P551" s="24" t="n">
        <v>13101.31928</v>
      </c>
      <c r="Q551" s="25" t="n">
        <v>23148.63588</v>
      </c>
      <c r="R551" s="24" t="n">
        <v>3860.3919</v>
      </c>
      <c r="S551" s="24" t="n">
        <v>0</v>
      </c>
      <c r="T551" s="24" t="n">
        <v>1322.7028</v>
      </c>
      <c r="U551" s="24" t="n">
        <v>0</v>
      </c>
      <c r="V551" s="24" t="n">
        <v>0</v>
      </c>
      <c r="W551" s="24" t="n">
        <v>0</v>
      </c>
      <c r="X551" s="24" t="n">
        <v>194.95315</v>
      </c>
      <c r="Y551" s="24" t="n">
        <v>0</v>
      </c>
      <c r="Z551" s="24" t="n">
        <v>100.99998</v>
      </c>
      <c r="AA551" s="24" t="n">
        <v>0</v>
      </c>
      <c r="AB551" s="24" t="n">
        <v>1688.38976</v>
      </c>
      <c r="AC551" s="24" t="n">
        <v>0</v>
      </c>
      <c r="AD551" s="24" t="n">
        <v>0</v>
      </c>
      <c r="AE551" s="25" t="n">
        <v>7167.43759</v>
      </c>
      <c r="AF551" s="26" t="n">
        <v>56842.06704</v>
      </c>
      <c r="AG551" s="27" t="n">
        <v>39477.87343</v>
      </c>
      <c r="AH551" s="24" t="n">
        <v>15793.19745</v>
      </c>
      <c r="AI551" s="24"/>
      <c r="AJ551" s="28" t="n">
        <v>1570.99616</v>
      </c>
      <c r="AK551" s="29" t="n">
        <v>2.50111042987555E-012</v>
      </c>
      <c r="AL551" s="30"/>
    </row>
    <row r="552" customFormat="false" ht="15" hidden="false" customHeight="false" outlineLevel="0" collapsed="false">
      <c r="A552" s="2"/>
      <c r="B552" s="22" t="n">
        <v>2607</v>
      </c>
      <c r="C552" s="23" t="s">
        <v>342</v>
      </c>
      <c r="D552" s="24" t="n">
        <v>0</v>
      </c>
      <c r="E552" s="24" t="n">
        <v>350</v>
      </c>
      <c r="F552" s="24" t="n">
        <v>11500</v>
      </c>
      <c r="G552" s="24" t="n">
        <v>22360.59524</v>
      </c>
      <c r="H552" s="25" t="n">
        <v>34210.59524</v>
      </c>
      <c r="I552" s="24" t="n">
        <v>0</v>
      </c>
      <c r="J552" s="24" t="n">
        <v>21767.84267</v>
      </c>
      <c r="K552" s="24" t="n">
        <v>0</v>
      </c>
      <c r="L552" s="24" t="n">
        <v>12000</v>
      </c>
      <c r="M552" s="24" t="n">
        <v>0</v>
      </c>
      <c r="N552" s="24" t="n">
        <v>0</v>
      </c>
      <c r="O552" s="24" t="n">
        <v>0</v>
      </c>
      <c r="P552" s="24" t="n">
        <v>0</v>
      </c>
      <c r="Q552" s="25" t="n">
        <v>33767.84267</v>
      </c>
      <c r="R552" s="24" t="n">
        <v>0</v>
      </c>
      <c r="S552" s="24" t="n">
        <v>3000</v>
      </c>
      <c r="T552" s="24" t="n">
        <v>0</v>
      </c>
      <c r="U552" s="24" t="n">
        <v>0</v>
      </c>
      <c r="V552" s="24" t="n">
        <v>0</v>
      </c>
      <c r="W552" s="24" t="n">
        <v>0</v>
      </c>
      <c r="X552" s="24" t="n">
        <v>0</v>
      </c>
      <c r="Y552" s="24" t="n">
        <v>0</v>
      </c>
      <c r="Z552" s="24" t="n">
        <v>0</v>
      </c>
      <c r="AA552" s="24" t="n">
        <v>7374.81997</v>
      </c>
      <c r="AB552" s="24" t="n">
        <v>0</v>
      </c>
      <c r="AC552" s="24" t="n">
        <v>0</v>
      </c>
      <c r="AD552" s="24" t="n">
        <v>0</v>
      </c>
      <c r="AE552" s="25" t="n">
        <v>10374.81997</v>
      </c>
      <c r="AF552" s="26" t="n">
        <v>78353.25788</v>
      </c>
      <c r="AG552" s="27" t="n">
        <v>70978.43791</v>
      </c>
      <c r="AH552" s="24" t="n">
        <v>0</v>
      </c>
      <c r="AI552" s="24"/>
      <c r="AJ552" s="28" t="n">
        <v>7374.81997</v>
      </c>
      <c r="AK552" s="29" t="n">
        <v>0</v>
      </c>
      <c r="AL552" s="30"/>
    </row>
    <row r="553" customFormat="false" ht="15" hidden="false" customHeight="false" outlineLevel="0" collapsed="false">
      <c r="A553" s="2"/>
      <c r="B553" s="22" t="n">
        <v>260705</v>
      </c>
      <c r="C553" s="23" t="s">
        <v>63</v>
      </c>
      <c r="D553" s="24" t="n">
        <v>0</v>
      </c>
      <c r="E553" s="24" t="n">
        <v>0</v>
      </c>
      <c r="F553" s="24" t="n">
        <v>0</v>
      </c>
      <c r="G553" s="24" t="n">
        <v>5250</v>
      </c>
      <c r="H553" s="25" t="n">
        <v>5250</v>
      </c>
      <c r="I553" s="24" t="n">
        <v>0</v>
      </c>
      <c r="J553" s="24" t="n">
        <v>1441.04771</v>
      </c>
      <c r="K553" s="24" t="n">
        <v>0</v>
      </c>
      <c r="L553" s="24" t="n">
        <v>0</v>
      </c>
      <c r="M553" s="24" t="n">
        <v>0</v>
      </c>
      <c r="N553" s="24" t="n">
        <v>0</v>
      </c>
      <c r="O553" s="24" t="n">
        <v>0</v>
      </c>
      <c r="P553" s="24" t="n">
        <v>0</v>
      </c>
      <c r="Q553" s="25" t="n">
        <v>1441.04771</v>
      </c>
      <c r="R553" s="24" t="n">
        <v>0</v>
      </c>
      <c r="S553" s="24" t="n">
        <v>0</v>
      </c>
      <c r="T553" s="24" t="n">
        <v>0</v>
      </c>
      <c r="U553" s="24" t="n">
        <v>0</v>
      </c>
      <c r="V553" s="24" t="n">
        <v>0</v>
      </c>
      <c r="W553" s="24" t="n">
        <v>0</v>
      </c>
      <c r="X553" s="24" t="n">
        <v>0</v>
      </c>
      <c r="Y553" s="24" t="n">
        <v>0</v>
      </c>
      <c r="Z553" s="24" t="n">
        <v>0</v>
      </c>
      <c r="AA553" s="24" t="n">
        <v>375</v>
      </c>
      <c r="AB553" s="24" t="n">
        <v>0</v>
      </c>
      <c r="AC553" s="24" t="n">
        <v>0</v>
      </c>
      <c r="AD553" s="24" t="n">
        <v>0</v>
      </c>
      <c r="AE553" s="25" t="n">
        <v>375</v>
      </c>
      <c r="AF553" s="26" t="n">
        <v>7066.04771</v>
      </c>
      <c r="AG553" s="27" t="n">
        <v>6691.04771</v>
      </c>
      <c r="AH553" s="24" t="n">
        <v>0</v>
      </c>
      <c r="AI553" s="24"/>
      <c r="AJ553" s="28" t="n">
        <v>375</v>
      </c>
      <c r="AK553" s="29" t="n">
        <v>0</v>
      </c>
      <c r="AL553" s="30"/>
    </row>
    <row r="554" customFormat="false" ht="15" hidden="false" customHeight="false" outlineLevel="0" collapsed="false">
      <c r="A554" s="2"/>
      <c r="B554" s="22" t="n">
        <v>260710</v>
      </c>
      <c r="C554" s="23" t="s">
        <v>64</v>
      </c>
      <c r="D554" s="24" t="n">
        <v>0</v>
      </c>
      <c r="E554" s="24" t="n">
        <v>0</v>
      </c>
      <c r="F554" s="24" t="n">
        <v>0</v>
      </c>
      <c r="G554" s="24" t="n">
        <v>1242.20238</v>
      </c>
      <c r="H554" s="25" t="n">
        <v>1242.20238</v>
      </c>
      <c r="I554" s="24" t="n">
        <v>0</v>
      </c>
      <c r="J554" s="24" t="n">
        <v>916.03986</v>
      </c>
      <c r="K554" s="24" t="n">
        <v>0</v>
      </c>
      <c r="L554" s="24" t="n">
        <v>12000</v>
      </c>
      <c r="M554" s="24" t="n">
        <v>0</v>
      </c>
      <c r="N554" s="24" t="n">
        <v>0</v>
      </c>
      <c r="O554" s="24" t="n">
        <v>0</v>
      </c>
      <c r="P554" s="24" t="n">
        <v>0</v>
      </c>
      <c r="Q554" s="25" t="n">
        <v>12916.03986</v>
      </c>
      <c r="R554" s="24" t="n">
        <v>0</v>
      </c>
      <c r="S554" s="24" t="n">
        <v>3000</v>
      </c>
      <c r="T554" s="24" t="n">
        <v>0</v>
      </c>
      <c r="U554" s="24" t="n">
        <v>0</v>
      </c>
      <c r="V554" s="24" t="n">
        <v>0</v>
      </c>
      <c r="W554" s="24" t="n">
        <v>0</v>
      </c>
      <c r="X554" s="24" t="n">
        <v>0</v>
      </c>
      <c r="Y554" s="24" t="n">
        <v>0</v>
      </c>
      <c r="Z554" s="24" t="n">
        <v>0</v>
      </c>
      <c r="AA554" s="24" t="n">
        <v>977.17338</v>
      </c>
      <c r="AB554" s="24" t="n">
        <v>0</v>
      </c>
      <c r="AC554" s="24" t="n">
        <v>0</v>
      </c>
      <c r="AD554" s="24" t="n">
        <v>0</v>
      </c>
      <c r="AE554" s="25" t="n">
        <v>3977.17338</v>
      </c>
      <c r="AF554" s="26" t="n">
        <v>18135.41562</v>
      </c>
      <c r="AG554" s="27" t="n">
        <v>17158.24224</v>
      </c>
      <c r="AH554" s="24" t="n">
        <v>0</v>
      </c>
      <c r="AI554" s="24"/>
      <c r="AJ554" s="28" t="n">
        <v>977.17338</v>
      </c>
      <c r="AK554" s="29" t="n">
        <v>0</v>
      </c>
      <c r="AL554" s="30"/>
    </row>
    <row r="555" customFormat="false" ht="15" hidden="false" customHeight="false" outlineLevel="0" collapsed="false">
      <c r="A555" s="2"/>
      <c r="B555" s="22" t="n">
        <v>260715</v>
      </c>
      <c r="C555" s="23" t="s">
        <v>65</v>
      </c>
      <c r="D555" s="24" t="n">
        <v>0</v>
      </c>
      <c r="E555" s="24" t="n">
        <v>0</v>
      </c>
      <c r="F555" s="24" t="n">
        <v>187.5</v>
      </c>
      <c r="G555" s="24" t="n">
        <v>1492.20238</v>
      </c>
      <c r="H555" s="25" t="n">
        <v>1679.70238</v>
      </c>
      <c r="I555" s="24" t="n">
        <v>0</v>
      </c>
      <c r="J555" s="24" t="n">
        <v>1475.14279</v>
      </c>
      <c r="K555" s="24" t="n">
        <v>0</v>
      </c>
      <c r="L555" s="24" t="n">
        <v>0</v>
      </c>
      <c r="M555" s="24" t="n">
        <v>0</v>
      </c>
      <c r="N555" s="24" t="n">
        <v>0</v>
      </c>
      <c r="O555" s="24" t="n">
        <v>0</v>
      </c>
      <c r="P555" s="24" t="n">
        <v>0</v>
      </c>
      <c r="Q555" s="25" t="n">
        <v>1475.14279</v>
      </c>
      <c r="R555" s="24" t="n">
        <v>0</v>
      </c>
      <c r="S555" s="24" t="n">
        <v>0</v>
      </c>
      <c r="T555" s="24" t="n">
        <v>0</v>
      </c>
      <c r="U555" s="24" t="n">
        <v>0</v>
      </c>
      <c r="V555" s="24" t="n">
        <v>0</v>
      </c>
      <c r="W555" s="24" t="n">
        <v>0</v>
      </c>
      <c r="X555" s="24" t="n">
        <v>0</v>
      </c>
      <c r="Y555" s="24" t="n">
        <v>0</v>
      </c>
      <c r="Z555" s="24" t="n">
        <v>0</v>
      </c>
      <c r="AA555" s="24" t="n">
        <v>1122.91667</v>
      </c>
      <c r="AB555" s="24" t="n">
        <v>0</v>
      </c>
      <c r="AC555" s="24" t="n">
        <v>0</v>
      </c>
      <c r="AD555" s="24" t="n">
        <v>0</v>
      </c>
      <c r="AE555" s="25" t="n">
        <v>1122.91667</v>
      </c>
      <c r="AF555" s="26" t="n">
        <v>4277.76184</v>
      </c>
      <c r="AG555" s="27" t="n">
        <v>3154.84517</v>
      </c>
      <c r="AH555" s="24" t="n">
        <v>0</v>
      </c>
      <c r="AI555" s="24"/>
      <c r="AJ555" s="28" t="n">
        <v>1122.91667</v>
      </c>
      <c r="AK555" s="29" t="n">
        <v>0</v>
      </c>
      <c r="AL555" s="30"/>
    </row>
    <row r="556" customFormat="false" ht="15" hidden="false" customHeight="false" outlineLevel="0" collapsed="false">
      <c r="A556" s="2"/>
      <c r="B556" s="22" t="n">
        <v>260720</v>
      </c>
      <c r="C556" s="23" t="s">
        <v>66</v>
      </c>
      <c r="D556" s="24" t="n">
        <v>0</v>
      </c>
      <c r="E556" s="24" t="n">
        <v>175</v>
      </c>
      <c r="F556" s="24" t="n">
        <v>2875</v>
      </c>
      <c r="G556" s="24" t="n">
        <v>3262.18254</v>
      </c>
      <c r="H556" s="25" t="n">
        <v>6312.18254</v>
      </c>
      <c r="I556" s="24" t="n">
        <v>0</v>
      </c>
      <c r="J556" s="24" t="n">
        <v>3790.56336</v>
      </c>
      <c r="K556" s="24" t="n">
        <v>0</v>
      </c>
      <c r="L556" s="24" t="n">
        <v>0</v>
      </c>
      <c r="M556" s="24" t="n">
        <v>0</v>
      </c>
      <c r="N556" s="24" t="n">
        <v>0</v>
      </c>
      <c r="O556" s="24" t="n">
        <v>0</v>
      </c>
      <c r="P556" s="24" t="n">
        <v>0</v>
      </c>
      <c r="Q556" s="25" t="n">
        <v>3790.56336</v>
      </c>
      <c r="R556" s="24" t="n">
        <v>0</v>
      </c>
      <c r="S556" s="24" t="n">
        <v>0</v>
      </c>
      <c r="T556" s="24" t="n">
        <v>0</v>
      </c>
      <c r="U556" s="24" t="n">
        <v>0</v>
      </c>
      <c r="V556" s="24" t="n">
        <v>0</v>
      </c>
      <c r="W556" s="24" t="n">
        <v>0</v>
      </c>
      <c r="X556" s="24" t="n">
        <v>0</v>
      </c>
      <c r="Y556" s="24" t="n">
        <v>0</v>
      </c>
      <c r="Z556" s="24" t="n">
        <v>0</v>
      </c>
      <c r="AA556" s="24" t="n">
        <v>1947.31224</v>
      </c>
      <c r="AB556" s="24" t="n">
        <v>0</v>
      </c>
      <c r="AC556" s="24" t="n">
        <v>0</v>
      </c>
      <c r="AD556" s="24" t="n">
        <v>0</v>
      </c>
      <c r="AE556" s="25" t="n">
        <v>1947.31224</v>
      </c>
      <c r="AF556" s="26" t="n">
        <v>12050.05814</v>
      </c>
      <c r="AG556" s="27" t="n">
        <v>10102.7459</v>
      </c>
      <c r="AH556" s="24" t="n">
        <v>0</v>
      </c>
      <c r="AI556" s="24"/>
      <c r="AJ556" s="28" t="n">
        <v>1947.31224</v>
      </c>
      <c r="AK556" s="29" t="n">
        <v>0</v>
      </c>
      <c r="AL556" s="30"/>
    </row>
    <row r="557" customFormat="false" ht="15" hidden="false" customHeight="false" outlineLevel="0" collapsed="false">
      <c r="A557" s="2"/>
      <c r="B557" s="22" t="n">
        <v>260725</v>
      </c>
      <c r="C557" s="23" t="s">
        <v>67</v>
      </c>
      <c r="D557" s="24" t="n">
        <v>0</v>
      </c>
      <c r="E557" s="24" t="n">
        <v>175</v>
      </c>
      <c r="F557" s="24" t="n">
        <v>8437.5</v>
      </c>
      <c r="G557" s="24" t="n">
        <v>11114.00794</v>
      </c>
      <c r="H557" s="25" t="n">
        <v>19726.50794</v>
      </c>
      <c r="I557" s="24" t="n">
        <v>0</v>
      </c>
      <c r="J557" s="24" t="n">
        <v>14145.04895</v>
      </c>
      <c r="K557" s="24" t="n">
        <v>0</v>
      </c>
      <c r="L557" s="24" t="n">
        <v>0</v>
      </c>
      <c r="M557" s="24" t="n">
        <v>0</v>
      </c>
      <c r="N557" s="24" t="n">
        <v>0</v>
      </c>
      <c r="O557" s="24" t="n">
        <v>0</v>
      </c>
      <c r="P557" s="24" t="n">
        <v>0</v>
      </c>
      <c r="Q557" s="25" t="n">
        <v>14145.04895</v>
      </c>
      <c r="R557" s="24" t="n">
        <v>0</v>
      </c>
      <c r="S557" s="24" t="n">
        <v>0</v>
      </c>
      <c r="T557" s="24" t="n">
        <v>0</v>
      </c>
      <c r="U557" s="24" t="n">
        <v>0</v>
      </c>
      <c r="V557" s="24" t="n">
        <v>0</v>
      </c>
      <c r="W557" s="24" t="n">
        <v>0</v>
      </c>
      <c r="X557" s="24" t="n">
        <v>0</v>
      </c>
      <c r="Y557" s="24" t="n">
        <v>0</v>
      </c>
      <c r="Z557" s="24" t="n">
        <v>0</v>
      </c>
      <c r="AA557" s="24" t="n">
        <v>2952.41768</v>
      </c>
      <c r="AB557" s="24" t="n">
        <v>0</v>
      </c>
      <c r="AC557" s="24" t="n">
        <v>0</v>
      </c>
      <c r="AD557" s="24" t="n">
        <v>0</v>
      </c>
      <c r="AE557" s="25" t="n">
        <v>2952.41768</v>
      </c>
      <c r="AF557" s="26" t="n">
        <v>36823.97457</v>
      </c>
      <c r="AG557" s="27" t="n">
        <v>33871.55689</v>
      </c>
      <c r="AH557" s="24" t="n">
        <v>0</v>
      </c>
      <c r="AI557" s="24"/>
      <c r="AJ557" s="28" t="n">
        <v>2952.41768</v>
      </c>
      <c r="AK557" s="29" t="n">
        <v>0</v>
      </c>
      <c r="AL557" s="30"/>
    </row>
    <row r="558" customFormat="false" ht="15" hidden="false" customHeight="false" outlineLevel="0" collapsed="false">
      <c r="A558" s="2"/>
      <c r="B558" s="22" t="n">
        <v>2608</v>
      </c>
      <c r="C558" s="23" t="s">
        <v>343</v>
      </c>
      <c r="D558" s="24" t="n">
        <v>0</v>
      </c>
      <c r="E558" s="24" t="n">
        <v>0</v>
      </c>
      <c r="F558" s="24" t="n">
        <v>0</v>
      </c>
      <c r="G558" s="24" t="n">
        <v>0</v>
      </c>
      <c r="H558" s="25" t="n">
        <v>0</v>
      </c>
      <c r="I558" s="24" t="n">
        <v>0</v>
      </c>
      <c r="J558" s="24" t="n">
        <v>0</v>
      </c>
      <c r="K558" s="24" t="n">
        <v>0</v>
      </c>
      <c r="L558" s="24" t="n">
        <v>0</v>
      </c>
      <c r="M558" s="24" t="n">
        <v>0</v>
      </c>
      <c r="N558" s="24" t="n">
        <v>0</v>
      </c>
      <c r="O558" s="24" t="n">
        <v>0</v>
      </c>
      <c r="P558" s="24" t="n">
        <v>0</v>
      </c>
      <c r="Q558" s="25" t="n">
        <v>0</v>
      </c>
      <c r="R558" s="24" t="n">
        <v>0</v>
      </c>
      <c r="S558" s="24" t="n">
        <v>0</v>
      </c>
      <c r="T558" s="24" t="n">
        <v>0</v>
      </c>
      <c r="U558" s="24" t="n">
        <v>0</v>
      </c>
      <c r="V558" s="24" t="n">
        <v>0</v>
      </c>
      <c r="W558" s="24" t="n">
        <v>0</v>
      </c>
      <c r="X558" s="24" t="n">
        <v>0</v>
      </c>
      <c r="Y558" s="24" t="n">
        <v>0</v>
      </c>
      <c r="Z558" s="24" t="n">
        <v>0</v>
      </c>
      <c r="AA558" s="24" t="n">
        <v>0</v>
      </c>
      <c r="AB558" s="24" t="n">
        <v>0</v>
      </c>
      <c r="AC558" s="24" t="n">
        <v>0</v>
      </c>
      <c r="AD558" s="24" t="n">
        <v>0</v>
      </c>
      <c r="AE558" s="25" t="n">
        <v>0</v>
      </c>
      <c r="AF558" s="26" t="n">
        <v>0</v>
      </c>
      <c r="AG558" s="27" t="n">
        <v>0</v>
      </c>
      <c r="AH558" s="24" t="n">
        <v>0</v>
      </c>
      <c r="AI558" s="24"/>
      <c r="AJ558" s="28" t="n">
        <v>0</v>
      </c>
      <c r="AK558" s="29" t="n">
        <v>0</v>
      </c>
      <c r="AL558" s="30"/>
    </row>
    <row r="559" customFormat="false" ht="15" hidden="false" customHeight="false" outlineLevel="0" collapsed="false">
      <c r="A559" s="2"/>
      <c r="B559" s="22" t="n">
        <v>260805</v>
      </c>
      <c r="C559" s="23" t="s">
        <v>63</v>
      </c>
      <c r="D559" s="24" t="n">
        <v>0</v>
      </c>
      <c r="E559" s="24" t="n">
        <v>0</v>
      </c>
      <c r="F559" s="24" t="n">
        <v>0</v>
      </c>
      <c r="G559" s="24" t="n">
        <v>0</v>
      </c>
      <c r="H559" s="25" t="n">
        <v>0</v>
      </c>
      <c r="I559" s="24" t="n">
        <v>0</v>
      </c>
      <c r="J559" s="24" t="n">
        <v>0</v>
      </c>
      <c r="K559" s="24" t="n">
        <v>0</v>
      </c>
      <c r="L559" s="24" t="n">
        <v>0</v>
      </c>
      <c r="M559" s="24" t="n">
        <v>0</v>
      </c>
      <c r="N559" s="24" t="n">
        <v>0</v>
      </c>
      <c r="O559" s="24" t="n">
        <v>0</v>
      </c>
      <c r="P559" s="24" t="n">
        <v>0</v>
      </c>
      <c r="Q559" s="25" t="n">
        <v>0</v>
      </c>
      <c r="R559" s="24" t="n">
        <v>0</v>
      </c>
      <c r="S559" s="24" t="n">
        <v>0</v>
      </c>
      <c r="T559" s="24" t="n">
        <v>0</v>
      </c>
      <c r="U559" s="24" t="n">
        <v>0</v>
      </c>
      <c r="V559" s="24" t="n">
        <v>0</v>
      </c>
      <c r="W559" s="24" t="n">
        <v>0</v>
      </c>
      <c r="X559" s="24" t="n">
        <v>0</v>
      </c>
      <c r="Y559" s="24" t="n">
        <v>0</v>
      </c>
      <c r="Z559" s="24" t="n">
        <v>0</v>
      </c>
      <c r="AA559" s="24" t="n">
        <v>0</v>
      </c>
      <c r="AB559" s="24" t="n">
        <v>0</v>
      </c>
      <c r="AC559" s="24" t="n">
        <v>0</v>
      </c>
      <c r="AD559" s="24" t="n">
        <v>0</v>
      </c>
      <c r="AE559" s="25" t="n">
        <v>0</v>
      </c>
      <c r="AF559" s="26" t="n">
        <v>0</v>
      </c>
      <c r="AG559" s="27" t="n">
        <v>0</v>
      </c>
      <c r="AH559" s="24" t="n">
        <v>0</v>
      </c>
      <c r="AI559" s="24"/>
      <c r="AJ559" s="28" t="n">
        <v>0</v>
      </c>
      <c r="AK559" s="29" t="n">
        <v>0</v>
      </c>
      <c r="AL559" s="30"/>
    </row>
    <row r="560" customFormat="false" ht="15" hidden="false" customHeight="false" outlineLevel="0" collapsed="false">
      <c r="A560" s="2"/>
      <c r="B560" s="22" t="n">
        <v>260810</v>
      </c>
      <c r="C560" s="23" t="s">
        <v>64</v>
      </c>
      <c r="D560" s="24" t="n">
        <v>0</v>
      </c>
      <c r="E560" s="24" t="n">
        <v>0</v>
      </c>
      <c r="F560" s="24" t="n">
        <v>0</v>
      </c>
      <c r="G560" s="24" t="n">
        <v>0</v>
      </c>
      <c r="H560" s="25" t="n">
        <v>0</v>
      </c>
      <c r="I560" s="24" t="n">
        <v>0</v>
      </c>
      <c r="J560" s="24" t="n">
        <v>0</v>
      </c>
      <c r="K560" s="24" t="n">
        <v>0</v>
      </c>
      <c r="L560" s="24" t="n">
        <v>0</v>
      </c>
      <c r="M560" s="24" t="n">
        <v>0</v>
      </c>
      <c r="N560" s="24" t="n">
        <v>0</v>
      </c>
      <c r="O560" s="24" t="n">
        <v>0</v>
      </c>
      <c r="P560" s="24" t="n">
        <v>0</v>
      </c>
      <c r="Q560" s="25" t="n">
        <v>0</v>
      </c>
      <c r="R560" s="24" t="n">
        <v>0</v>
      </c>
      <c r="S560" s="24" t="n">
        <v>0</v>
      </c>
      <c r="T560" s="24" t="n">
        <v>0</v>
      </c>
      <c r="U560" s="24" t="n">
        <v>0</v>
      </c>
      <c r="V560" s="24" t="n">
        <v>0</v>
      </c>
      <c r="W560" s="24" t="n">
        <v>0</v>
      </c>
      <c r="X560" s="24" t="n">
        <v>0</v>
      </c>
      <c r="Y560" s="24" t="n">
        <v>0</v>
      </c>
      <c r="Z560" s="24" t="n">
        <v>0</v>
      </c>
      <c r="AA560" s="24" t="n">
        <v>0</v>
      </c>
      <c r="AB560" s="24" t="n">
        <v>0</v>
      </c>
      <c r="AC560" s="24" t="n">
        <v>0</v>
      </c>
      <c r="AD560" s="24" t="n">
        <v>0</v>
      </c>
      <c r="AE560" s="25" t="n">
        <v>0</v>
      </c>
      <c r="AF560" s="26" t="n">
        <v>0</v>
      </c>
      <c r="AG560" s="27" t="n">
        <v>0</v>
      </c>
      <c r="AH560" s="24" t="n">
        <v>0</v>
      </c>
      <c r="AI560" s="24"/>
      <c r="AJ560" s="28" t="n">
        <v>0</v>
      </c>
      <c r="AK560" s="29" t="n">
        <v>0</v>
      </c>
      <c r="AL560" s="30"/>
    </row>
    <row r="561" customFormat="false" ht="15" hidden="false" customHeight="false" outlineLevel="0" collapsed="false">
      <c r="A561" s="2"/>
      <c r="B561" s="22" t="n">
        <v>260815</v>
      </c>
      <c r="C561" s="23" t="s">
        <v>65</v>
      </c>
      <c r="D561" s="24" t="n">
        <v>0</v>
      </c>
      <c r="E561" s="24" t="n">
        <v>0</v>
      </c>
      <c r="F561" s="24" t="n">
        <v>0</v>
      </c>
      <c r="G561" s="24" t="n">
        <v>0</v>
      </c>
      <c r="H561" s="25" t="n">
        <v>0</v>
      </c>
      <c r="I561" s="24" t="n">
        <v>0</v>
      </c>
      <c r="J561" s="24" t="n">
        <v>0</v>
      </c>
      <c r="K561" s="24" t="n">
        <v>0</v>
      </c>
      <c r="L561" s="24" t="n">
        <v>0</v>
      </c>
      <c r="M561" s="24" t="n">
        <v>0</v>
      </c>
      <c r="N561" s="24" t="n">
        <v>0</v>
      </c>
      <c r="O561" s="24" t="n">
        <v>0</v>
      </c>
      <c r="P561" s="24" t="n">
        <v>0</v>
      </c>
      <c r="Q561" s="25" t="n">
        <v>0</v>
      </c>
      <c r="R561" s="24" t="n">
        <v>0</v>
      </c>
      <c r="S561" s="24" t="n">
        <v>0</v>
      </c>
      <c r="T561" s="24" t="n">
        <v>0</v>
      </c>
      <c r="U561" s="24" t="n">
        <v>0</v>
      </c>
      <c r="V561" s="24" t="n">
        <v>0</v>
      </c>
      <c r="W561" s="24" t="n">
        <v>0</v>
      </c>
      <c r="X561" s="24" t="n">
        <v>0</v>
      </c>
      <c r="Y561" s="24" t="n">
        <v>0</v>
      </c>
      <c r="Z561" s="24" t="n">
        <v>0</v>
      </c>
      <c r="AA561" s="24" t="n">
        <v>0</v>
      </c>
      <c r="AB561" s="24" t="n">
        <v>0</v>
      </c>
      <c r="AC561" s="24" t="n">
        <v>0</v>
      </c>
      <c r="AD561" s="24" t="n">
        <v>0</v>
      </c>
      <c r="AE561" s="25" t="n">
        <v>0</v>
      </c>
      <c r="AF561" s="26" t="n">
        <v>0</v>
      </c>
      <c r="AG561" s="27" t="n">
        <v>0</v>
      </c>
      <c r="AH561" s="24" t="n">
        <v>0</v>
      </c>
      <c r="AI561" s="24"/>
      <c r="AJ561" s="28" t="n">
        <v>0</v>
      </c>
      <c r="AK561" s="29" t="n">
        <v>0</v>
      </c>
      <c r="AL561" s="30"/>
    </row>
    <row r="562" customFormat="false" ht="15" hidden="false" customHeight="false" outlineLevel="0" collapsed="false">
      <c r="A562" s="2"/>
      <c r="B562" s="22" t="n">
        <v>260820</v>
      </c>
      <c r="C562" s="23" t="s">
        <v>66</v>
      </c>
      <c r="D562" s="24" t="n">
        <v>0</v>
      </c>
      <c r="E562" s="24" t="n">
        <v>0</v>
      </c>
      <c r="F562" s="24" t="n">
        <v>0</v>
      </c>
      <c r="G562" s="24" t="n">
        <v>0</v>
      </c>
      <c r="H562" s="25" t="n">
        <v>0</v>
      </c>
      <c r="I562" s="24" t="n">
        <v>0</v>
      </c>
      <c r="J562" s="24" t="n">
        <v>0</v>
      </c>
      <c r="K562" s="24" t="n">
        <v>0</v>
      </c>
      <c r="L562" s="24" t="n">
        <v>0</v>
      </c>
      <c r="M562" s="24" t="n">
        <v>0</v>
      </c>
      <c r="N562" s="24" t="n">
        <v>0</v>
      </c>
      <c r="O562" s="24" t="n">
        <v>0</v>
      </c>
      <c r="P562" s="24" t="n">
        <v>0</v>
      </c>
      <c r="Q562" s="25" t="n">
        <v>0</v>
      </c>
      <c r="R562" s="24" t="n">
        <v>0</v>
      </c>
      <c r="S562" s="24" t="n">
        <v>0</v>
      </c>
      <c r="T562" s="24" t="n">
        <v>0</v>
      </c>
      <c r="U562" s="24" t="n">
        <v>0</v>
      </c>
      <c r="V562" s="24" t="n">
        <v>0</v>
      </c>
      <c r="W562" s="24" t="n">
        <v>0</v>
      </c>
      <c r="X562" s="24" t="n">
        <v>0</v>
      </c>
      <c r="Y562" s="24" t="n">
        <v>0</v>
      </c>
      <c r="Z562" s="24" t="n">
        <v>0</v>
      </c>
      <c r="AA562" s="24" t="n">
        <v>0</v>
      </c>
      <c r="AB562" s="24" t="n">
        <v>0</v>
      </c>
      <c r="AC562" s="24" t="n">
        <v>0</v>
      </c>
      <c r="AD562" s="24" t="n">
        <v>0</v>
      </c>
      <c r="AE562" s="25" t="n">
        <v>0</v>
      </c>
      <c r="AF562" s="26" t="n">
        <v>0</v>
      </c>
      <c r="AG562" s="27" t="n">
        <v>0</v>
      </c>
      <c r="AH562" s="24" t="n">
        <v>0</v>
      </c>
      <c r="AI562" s="24"/>
      <c r="AJ562" s="28" t="n">
        <v>0</v>
      </c>
      <c r="AK562" s="29" t="n">
        <v>0</v>
      </c>
      <c r="AL562" s="30"/>
    </row>
    <row r="563" customFormat="false" ht="15" hidden="false" customHeight="false" outlineLevel="0" collapsed="false">
      <c r="A563" s="2"/>
      <c r="B563" s="22" t="n">
        <v>260825</v>
      </c>
      <c r="C563" s="23" t="s">
        <v>67</v>
      </c>
      <c r="D563" s="24" t="n">
        <v>0</v>
      </c>
      <c r="E563" s="24" t="n">
        <v>0</v>
      </c>
      <c r="F563" s="24" t="n">
        <v>0</v>
      </c>
      <c r="G563" s="24" t="n">
        <v>0</v>
      </c>
      <c r="H563" s="25" t="n">
        <v>0</v>
      </c>
      <c r="I563" s="24" t="n">
        <v>0</v>
      </c>
      <c r="J563" s="24" t="n">
        <v>0</v>
      </c>
      <c r="K563" s="24" t="n">
        <v>0</v>
      </c>
      <c r="L563" s="24" t="n">
        <v>0</v>
      </c>
      <c r="M563" s="24" t="n">
        <v>0</v>
      </c>
      <c r="N563" s="24" t="n">
        <v>0</v>
      </c>
      <c r="O563" s="24" t="n">
        <v>0</v>
      </c>
      <c r="P563" s="24" t="n">
        <v>0</v>
      </c>
      <c r="Q563" s="25" t="n">
        <v>0</v>
      </c>
      <c r="R563" s="24" t="n">
        <v>0</v>
      </c>
      <c r="S563" s="24" t="n">
        <v>0</v>
      </c>
      <c r="T563" s="24" t="n">
        <v>0</v>
      </c>
      <c r="U563" s="24" t="n">
        <v>0</v>
      </c>
      <c r="V563" s="24" t="n">
        <v>0</v>
      </c>
      <c r="W563" s="24" t="n">
        <v>0</v>
      </c>
      <c r="X563" s="24" t="n">
        <v>0</v>
      </c>
      <c r="Y563" s="24" t="n">
        <v>0</v>
      </c>
      <c r="Z563" s="24" t="n">
        <v>0</v>
      </c>
      <c r="AA563" s="24" t="n">
        <v>0</v>
      </c>
      <c r="AB563" s="24" t="n">
        <v>0</v>
      </c>
      <c r="AC563" s="24" t="n">
        <v>0</v>
      </c>
      <c r="AD563" s="24" t="n">
        <v>0</v>
      </c>
      <c r="AE563" s="25" t="n">
        <v>0</v>
      </c>
      <c r="AF563" s="26" t="n">
        <v>0</v>
      </c>
      <c r="AG563" s="27" t="n">
        <v>0</v>
      </c>
      <c r="AH563" s="24" t="n">
        <v>0</v>
      </c>
      <c r="AI563" s="24"/>
      <c r="AJ563" s="28" t="n">
        <v>0</v>
      </c>
      <c r="AK563" s="29" t="n">
        <v>0</v>
      </c>
      <c r="AL563" s="30"/>
    </row>
    <row r="564" customFormat="false" ht="15" hidden="false" customHeight="false" outlineLevel="0" collapsed="false">
      <c r="A564" s="2"/>
      <c r="B564" s="22" t="n">
        <v>2609</v>
      </c>
      <c r="C564" s="23" t="s">
        <v>344</v>
      </c>
      <c r="D564" s="24" t="n">
        <v>0</v>
      </c>
      <c r="E564" s="24" t="n">
        <v>0</v>
      </c>
      <c r="F564" s="24" t="n">
        <v>0</v>
      </c>
      <c r="G564" s="24" t="n">
        <v>0</v>
      </c>
      <c r="H564" s="25" t="n">
        <v>0</v>
      </c>
      <c r="I564" s="24" t="n">
        <v>0</v>
      </c>
      <c r="J564" s="24" t="n">
        <v>0</v>
      </c>
      <c r="K564" s="24" t="n">
        <v>0</v>
      </c>
      <c r="L564" s="24" t="n">
        <v>0</v>
      </c>
      <c r="M564" s="24" t="n">
        <v>0</v>
      </c>
      <c r="N564" s="24" t="n">
        <v>0</v>
      </c>
      <c r="O564" s="24" t="n">
        <v>0</v>
      </c>
      <c r="P564" s="24" t="n">
        <v>0</v>
      </c>
      <c r="Q564" s="25" t="n">
        <v>0</v>
      </c>
      <c r="R564" s="24" t="n">
        <v>0</v>
      </c>
      <c r="S564" s="24" t="n">
        <v>0</v>
      </c>
      <c r="T564" s="24" t="n">
        <v>0</v>
      </c>
      <c r="U564" s="24" t="n">
        <v>0</v>
      </c>
      <c r="V564" s="24" t="n">
        <v>0</v>
      </c>
      <c r="W564" s="24" t="n">
        <v>0</v>
      </c>
      <c r="X564" s="24" t="n">
        <v>0</v>
      </c>
      <c r="Y564" s="24" t="n">
        <v>0</v>
      </c>
      <c r="Z564" s="24" t="n">
        <v>0</v>
      </c>
      <c r="AA564" s="24" t="n">
        <v>0</v>
      </c>
      <c r="AB564" s="24" t="n">
        <v>0</v>
      </c>
      <c r="AC564" s="24" t="n">
        <v>0</v>
      </c>
      <c r="AD564" s="24" t="n">
        <v>0</v>
      </c>
      <c r="AE564" s="25" t="n">
        <v>0</v>
      </c>
      <c r="AF564" s="26" t="n">
        <v>0</v>
      </c>
      <c r="AG564" s="27" t="n">
        <v>0</v>
      </c>
      <c r="AH564" s="24" t="n">
        <v>0</v>
      </c>
      <c r="AI564" s="24"/>
      <c r="AJ564" s="28" t="n">
        <v>0</v>
      </c>
      <c r="AK564" s="29" t="n">
        <v>0</v>
      </c>
      <c r="AL564" s="30"/>
    </row>
    <row r="565" customFormat="false" ht="15" hidden="false" customHeight="false" outlineLevel="0" collapsed="false">
      <c r="A565" s="2"/>
      <c r="B565" s="22" t="n">
        <v>260905</v>
      </c>
      <c r="C565" s="23" t="s">
        <v>63</v>
      </c>
      <c r="D565" s="24" t="n">
        <v>0</v>
      </c>
      <c r="E565" s="24" t="n">
        <v>0</v>
      </c>
      <c r="F565" s="24" t="n">
        <v>0</v>
      </c>
      <c r="G565" s="24" t="n">
        <v>0</v>
      </c>
      <c r="H565" s="25" t="n">
        <v>0</v>
      </c>
      <c r="I565" s="24" t="n">
        <v>0</v>
      </c>
      <c r="J565" s="24" t="n">
        <v>0</v>
      </c>
      <c r="K565" s="24" t="n">
        <v>0</v>
      </c>
      <c r="L565" s="24" t="n">
        <v>0</v>
      </c>
      <c r="M565" s="24" t="n">
        <v>0</v>
      </c>
      <c r="N565" s="24" t="n">
        <v>0</v>
      </c>
      <c r="O565" s="24" t="n">
        <v>0</v>
      </c>
      <c r="P565" s="24" t="n">
        <v>0</v>
      </c>
      <c r="Q565" s="25" t="n">
        <v>0</v>
      </c>
      <c r="R565" s="24" t="n">
        <v>0</v>
      </c>
      <c r="S565" s="24" t="n">
        <v>0</v>
      </c>
      <c r="T565" s="24" t="n">
        <v>0</v>
      </c>
      <c r="U565" s="24" t="n">
        <v>0</v>
      </c>
      <c r="V565" s="24" t="n">
        <v>0</v>
      </c>
      <c r="W565" s="24" t="n">
        <v>0</v>
      </c>
      <c r="X565" s="24" t="n">
        <v>0</v>
      </c>
      <c r="Y565" s="24" t="n">
        <v>0</v>
      </c>
      <c r="Z565" s="24" t="n">
        <v>0</v>
      </c>
      <c r="AA565" s="24" t="n">
        <v>0</v>
      </c>
      <c r="AB565" s="24" t="n">
        <v>0</v>
      </c>
      <c r="AC565" s="24" t="n">
        <v>0</v>
      </c>
      <c r="AD565" s="24" t="n">
        <v>0</v>
      </c>
      <c r="AE565" s="25" t="n">
        <v>0</v>
      </c>
      <c r="AF565" s="26" t="n">
        <v>0</v>
      </c>
      <c r="AG565" s="27" t="n">
        <v>0</v>
      </c>
      <c r="AH565" s="24" t="n">
        <v>0</v>
      </c>
      <c r="AI565" s="24"/>
      <c r="AJ565" s="28" t="n">
        <v>0</v>
      </c>
      <c r="AK565" s="29" t="n">
        <v>0</v>
      </c>
      <c r="AL565" s="30"/>
    </row>
    <row r="566" customFormat="false" ht="15" hidden="false" customHeight="false" outlineLevel="0" collapsed="false">
      <c r="A566" s="2"/>
      <c r="B566" s="22" t="n">
        <v>260910</v>
      </c>
      <c r="C566" s="23" t="s">
        <v>64</v>
      </c>
      <c r="D566" s="24" t="n">
        <v>0</v>
      </c>
      <c r="E566" s="24" t="n">
        <v>0</v>
      </c>
      <c r="F566" s="24" t="n">
        <v>0</v>
      </c>
      <c r="G566" s="24" t="n">
        <v>0</v>
      </c>
      <c r="H566" s="25" t="n">
        <v>0</v>
      </c>
      <c r="I566" s="24" t="n">
        <v>0</v>
      </c>
      <c r="J566" s="24" t="n">
        <v>0</v>
      </c>
      <c r="K566" s="24" t="n">
        <v>0</v>
      </c>
      <c r="L566" s="24" t="n">
        <v>0</v>
      </c>
      <c r="M566" s="24" t="n">
        <v>0</v>
      </c>
      <c r="N566" s="24" t="n">
        <v>0</v>
      </c>
      <c r="O566" s="24" t="n">
        <v>0</v>
      </c>
      <c r="P566" s="24" t="n">
        <v>0</v>
      </c>
      <c r="Q566" s="25" t="n">
        <v>0</v>
      </c>
      <c r="R566" s="24" t="n">
        <v>0</v>
      </c>
      <c r="S566" s="24" t="n">
        <v>0</v>
      </c>
      <c r="T566" s="24" t="n">
        <v>0</v>
      </c>
      <c r="U566" s="24" t="n">
        <v>0</v>
      </c>
      <c r="V566" s="24" t="n">
        <v>0</v>
      </c>
      <c r="W566" s="24" t="n">
        <v>0</v>
      </c>
      <c r="X566" s="24" t="n">
        <v>0</v>
      </c>
      <c r="Y566" s="24" t="n">
        <v>0</v>
      </c>
      <c r="Z566" s="24" t="n">
        <v>0</v>
      </c>
      <c r="AA566" s="24" t="n">
        <v>0</v>
      </c>
      <c r="AB566" s="24" t="n">
        <v>0</v>
      </c>
      <c r="AC566" s="24" t="n">
        <v>0</v>
      </c>
      <c r="AD566" s="24" t="n">
        <v>0</v>
      </c>
      <c r="AE566" s="25" t="n">
        <v>0</v>
      </c>
      <c r="AF566" s="26" t="n">
        <v>0</v>
      </c>
      <c r="AG566" s="27" t="n">
        <v>0</v>
      </c>
      <c r="AH566" s="24" t="n">
        <v>0</v>
      </c>
      <c r="AI566" s="24"/>
      <c r="AJ566" s="28" t="n">
        <v>0</v>
      </c>
      <c r="AK566" s="29" t="n">
        <v>0</v>
      </c>
      <c r="AL566" s="30"/>
    </row>
    <row r="567" customFormat="false" ht="15" hidden="false" customHeight="false" outlineLevel="0" collapsed="false">
      <c r="A567" s="2"/>
      <c r="B567" s="22" t="n">
        <v>260915</v>
      </c>
      <c r="C567" s="23" t="s">
        <v>65</v>
      </c>
      <c r="D567" s="24" t="n">
        <v>0</v>
      </c>
      <c r="E567" s="24" t="n">
        <v>0</v>
      </c>
      <c r="F567" s="24" t="n">
        <v>0</v>
      </c>
      <c r="G567" s="24" t="n">
        <v>0</v>
      </c>
      <c r="H567" s="25" t="n">
        <v>0</v>
      </c>
      <c r="I567" s="24" t="n">
        <v>0</v>
      </c>
      <c r="J567" s="24" t="n">
        <v>0</v>
      </c>
      <c r="K567" s="24" t="n">
        <v>0</v>
      </c>
      <c r="L567" s="24" t="n">
        <v>0</v>
      </c>
      <c r="M567" s="24" t="n">
        <v>0</v>
      </c>
      <c r="N567" s="24" t="n">
        <v>0</v>
      </c>
      <c r="O567" s="24" t="n">
        <v>0</v>
      </c>
      <c r="P567" s="24" t="n">
        <v>0</v>
      </c>
      <c r="Q567" s="25" t="n">
        <v>0</v>
      </c>
      <c r="R567" s="24" t="n">
        <v>0</v>
      </c>
      <c r="S567" s="24" t="n">
        <v>0</v>
      </c>
      <c r="T567" s="24" t="n">
        <v>0</v>
      </c>
      <c r="U567" s="24" t="n">
        <v>0</v>
      </c>
      <c r="V567" s="24" t="n">
        <v>0</v>
      </c>
      <c r="W567" s="24" t="n">
        <v>0</v>
      </c>
      <c r="X567" s="24" t="n">
        <v>0</v>
      </c>
      <c r="Y567" s="24" t="n">
        <v>0</v>
      </c>
      <c r="Z567" s="24" t="n">
        <v>0</v>
      </c>
      <c r="AA567" s="24" t="n">
        <v>0</v>
      </c>
      <c r="AB567" s="24" t="n">
        <v>0</v>
      </c>
      <c r="AC567" s="24" t="n">
        <v>0</v>
      </c>
      <c r="AD567" s="24" t="n">
        <v>0</v>
      </c>
      <c r="AE567" s="25" t="n">
        <v>0</v>
      </c>
      <c r="AF567" s="26" t="n">
        <v>0</v>
      </c>
      <c r="AG567" s="27" t="n">
        <v>0</v>
      </c>
      <c r="AH567" s="24" t="n">
        <v>0</v>
      </c>
      <c r="AI567" s="24"/>
      <c r="AJ567" s="28" t="n">
        <v>0</v>
      </c>
      <c r="AK567" s="29" t="n">
        <v>0</v>
      </c>
      <c r="AL567" s="30"/>
    </row>
    <row r="568" customFormat="false" ht="15" hidden="false" customHeight="false" outlineLevel="0" collapsed="false">
      <c r="A568" s="2"/>
      <c r="B568" s="22" t="n">
        <v>260920</v>
      </c>
      <c r="C568" s="23" t="s">
        <v>66</v>
      </c>
      <c r="D568" s="24" t="n">
        <v>0</v>
      </c>
      <c r="E568" s="24" t="n">
        <v>0</v>
      </c>
      <c r="F568" s="24" t="n">
        <v>0</v>
      </c>
      <c r="G568" s="24" t="n">
        <v>0</v>
      </c>
      <c r="H568" s="25" t="n">
        <v>0</v>
      </c>
      <c r="I568" s="24" t="n">
        <v>0</v>
      </c>
      <c r="J568" s="24" t="n">
        <v>0</v>
      </c>
      <c r="K568" s="24" t="n">
        <v>0</v>
      </c>
      <c r="L568" s="24" t="n">
        <v>0</v>
      </c>
      <c r="M568" s="24" t="n">
        <v>0</v>
      </c>
      <c r="N568" s="24" t="n">
        <v>0</v>
      </c>
      <c r="O568" s="24" t="n">
        <v>0</v>
      </c>
      <c r="P568" s="24" t="n">
        <v>0</v>
      </c>
      <c r="Q568" s="25" t="n">
        <v>0</v>
      </c>
      <c r="R568" s="24" t="n">
        <v>0</v>
      </c>
      <c r="S568" s="24" t="n">
        <v>0</v>
      </c>
      <c r="T568" s="24" t="n">
        <v>0</v>
      </c>
      <c r="U568" s="24" t="n">
        <v>0</v>
      </c>
      <c r="V568" s="24" t="n">
        <v>0</v>
      </c>
      <c r="W568" s="24" t="n">
        <v>0</v>
      </c>
      <c r="X568" s="24" t="n">
        <v>0</v>
      </c>
      <c r="Y568" s="24" t="n">
        <v>0</v>
      </c>
      <c r="Z568" s="24" t="n">
        <v>0</v>
      </c>
      <c r="AA568" s="24" t="n">
        <v>0</v>
      </c>
      <c r="AB568" s="24" t="n">
        <v>0</v>
      </c>
      <c r="AC568" s="24" t="n">
        <v>0</v>
      </c>
      <c r="AD568" s="24" t="n">
        <v>0</v>
      </c>
      <c r="AE568" s="25" t="n">
        <v>0</v>
      </c>
      <c r="AF568" s="26" t="n">
        <v>0</v>
      </c>
      <c r="AG568" s="27" t="n">
        <v>0</v>
      </c>
      <c r="AH568" s="24" t="n">
        <v>0</v>
      </c>
      <c r="AI568" s="24"/>
      <c r="AJ568" s="28" t="n">
        <v>0</v>
      </c>
      <c r="AK568" s="29" t="n">
        <v>0</v>
      </c>
      <c r="AL568" s="30"/>
    </row>
    <row r="569" customFormat="false" ht="15" hidden="false" customHeight="false" outlineLevel="0" collapsed="false">
      <c r="A569" s="2"/>
      <c r="B569" s="22" t="n">
        <v>260925</v>
      </c>
      <c r="C569" s="23" t="s">
        <v>67</v>
      </c>
      <c r="D569" s="24" t="n">
        <v>0</v>
      </c>
      <c r="E569" s="24" t="n">
        <v>0</v>
      </c>
      <c r="F569" s="24" t="n">
        <v>0</v>
      </c>
      <c r="G569" s="24" t="n">
        <v>0</v>
      </c>
      <c r="H569" s="25" t="n">
        <v>0</v>
      </c>
      <c r="I569" s="24" t="n">
        <v>0</v>
      </c>
      <c r="J569" s="24" t="n">
        <v>0</v>
      </c>
      <c r="K569" s="24" t="n">
        <v>0</v>
      </c>
      <c r="L569" s="24" t="n">
        <v>0</v>
      </c>
      <c r="M569" s="24" t="n">
        <v>0</v>
      </c>
      <c r="N569" s="24" t="n">
        <v>0</v>
      </c>
      <c r="O569" s="24" t="n">
        <v>0</v>
      </c>
      <c r="P569" s="24" t="n">
        <v>0</v>
      </c>
      <c r="Q569" s="25" t="n">
        <v>0</v>
      </c>
      <c r="R569" s="24" t="n">
        <v>0</v>
      </c>
      <c r="S569" s="24" t="n">
        <v>0</v>
      </c>
      <c r="T569" s="24" t="n">
        <v>0</v>
      </c>
      <c r="U569" s="24" t="n">
        <v>0</v>
      </c>
      <c r="V569" s="24" t="n">
        <v>0</v>
      </c>
      <c r="W569" s="24" t="n">
        <v>0</v>
      </c>
      <c r="X569" s="24" t="n">
        <v>0</v>
      </c>
      <c r="Y569" s="24" t="n">
        <v>0</v>
      </c>
      <c r="Z569" s="24" t="n">
        <v>0</v>
      </c>
      <c r="AA569" s="24" t="n">
        <v>0</v>
      </c>
      <c r="AB569" s="24" t="n">
        <v>0</v>
      </c>
      <c r="AC569" s="24" t="n">
        <v>0</v>
      </c>
      <c r="AD569" s="24" t="n">
        <v>0</v>
      </c>
      <c r="AE569" s="25" t="n">
        <v>0</v>
      </c>
      <c r="AF569" s="26" t="n">
        <v>0</v>
      </c>
      <c r="AG569" s="27" t="n">
        <v>0</v>
      </c>
      <c r="AH569" s="24" t="n">
        <v>0</v>
      </c>
      <c r="AI569" s="24"/>
      <c r="AJ569" s="28" t="n">
        <v>0</v>
      </c>
      <c r="AK569" s="29" t="n">
        <v>0</v>
      </c>
      <c r="AL569" s="30"/>
    </row>
    <row r="570" customFormat="false" ht="15" hidden="false" customHeight="false" outlineLevel="0" collapsed="false">
      <c r="A570" s="2"/>
      <c r="B570" s="22" t="n">
        <v>2690</v>
      </c>
      <c r="C570" s="23" t="s">
        <v>345</v>
      </c>
      <c r="D570" s="24" t="n">
        <v>0</v>
      </c>
      <c r="E570" s="24" t="n">
        <v>0</v>
      </c>
      <c r="F570" s="24" t="n">
        <v>0</v>
      </c>
      <c r="G570" s="24" t="n">
        <v>0</v>
      </c>
      <c r="H570" s="25" t="n">
        <v>0</v>
      </c>
      <c r="I570" s="24" t="n">
        <v>0</v>
      </c>
      <c r="J570" s="24" t="n">
        <v>0</v>
      </c>
      <c r="K570" s="24" t="n">
        <v>0</v>
      </c>
      <c r="L570" s="24" t="n">
        <v>0</v>
      </c>
      <c r="M570" s="24" t="n">
        <v>491.43983</v>
      </c>
      <c r="N570" s="24" t="n">
        <v>0</v>
      </c>
      <c r="O570" s="24" t="n">
        <v>0</v>
      </c>
      <c r="P570" s="24" t="n">
        <v>0</v>
      </c>
      <c r="Q570" s="25" t="n">
        <v>491.43983</v>
      </c>
      <c r="R570" s="24" t="n">
        <v>0</v>
      </c>
      <c r="S570" s="24" t="n">
        <v>0</v>
      </c>
      <c r="T570" s="24" t="n">
        <v>0</v>
      </c>
      <c r="U570" s="24" t="n">
        <v>0</v>
      </c>
      <c r="V570" s="24" t="n">
        <v>0</v>
      </c>
      <c r="W570" s="24" t="n">
        <v>0</v>
      </c>
      <c r="X570" s="24" t="n">
        <v>0</v>
      </c>
      <c r="Y570" s="24" t="n">
        <v>0</v>
      </c>
      <c r="Z570" s="24" t="n">
        <v>0</v>
      </c>
      <c r="AA570" s="24" t="n">
        <v>49064.4</v>
      </c>
      <c r="AB570" s="24" t="n">
        <v>0</v>
      </c>
      <c r="AC570" s="24" t="n">
        <v>0</v>
      </c>
      <c r="AD570" s="24" t="n">
        <v>0</v>
      </c>
      <c r="AE570" s="25" t="n">
        <v>49064.4</v>
      </c>
      <c r="AF570" s="26" t="n">
        <v>49555.83983</v>
      </c>
      <c r="AG570" s="27" t="n">
        <v>491.43983</v>
      </c>
      <c r="AH570" s="24" t="n">
        <v>0</v>
      </c>
      <c r="AI570" s="24"/>
      <c r="AJ570" s="28" t="n">
        <v>49064.4</v>
      </c>
      <c r="AK570" s="29" t="n">
        <v>0</v>
      </c>
      <c r="AL570" s="30"/>
    </row>
    <row r="571" customFormat="false" ht="15" hidden="false" customHeight="false" outlineLevel="0" collapsed="false">
      <c r="A571" s="2"/>
      <c r="B571" s="22" t="n">
        <v>269005</v>
      </c>
      <c r="C571" s="23" t="s">
        <v>63</v>
      </c>
      <c r="D571" s="24" t="n">
        <v>0</v>
      </c>
      <c r="E571" s="24" t="n">
        <v>0</v>
      </c>
      <c r="F571" s="24" t="n">
        <v>0</v>
      </c>
      <c r="G571" s="24" t="n">
        <v>0</v>
      </c>
      <c r="H571" s="25" t="n">
        <v>0</v>
      </c>
      <c r="I571" s="24" t="n">
        <v>0</v>
      </c>
      <c r="J571" s="24" t="n">
        <v>0</v>
      </c>
      <c r="K571" s="24" t="n">
        <v>0</v>
      </c>
      <c r="L571" s="24" t="n">
        <v>0</v>
      </c>
      <c r="M571" s="24" t="n">
        <v>2.01306</v>
      </c>
      <c r="N571" s="24" t="n">
        <v>0</v>
      </c>
      <c r="O571" s="24" t="n">
        <v>0</v>
      </c>
      <c r="P571" s="24" t="n">
        <v>0</v>
      </c>
      <c r="Q571" s="25" t="n">
        <v>2.01306</v>
      </c>
      <c r="R571" s="24" t="n">
        <v>0</v>
      </c>
      <c r="S571" s="24" t="n">
        <v>0</v>
      </c>
      <c r="T571" s="24" t="n">
        <v>0</v>
      </c>
      <c r="U571" s="24" t="n">
        <v>0</v>
      </c>
      <c r="V571" s="24" t="n">
        <v>0</v>
      </c>
      <c r="W571" s="24" t="n">
        <v>0</v>
      </c>
      <c r="X571" s="24" t="n">
        <v>0</v>
      </c>
      <c r="Y571" s="24" t="n">
        <v>0</v>
      </c>
      <c r="Z571" s="24" t="n">
        <v>0</v>
      </c>
      <c r="AA571" s="24" t="n">
        <v>0</v>
      </c>
      <c r="AB571" s="24" t="n">
        <v>0</v>
      </c>
      <c r="AC571" s="24" t="n">
        <v>0</v>
      </c>
      <c r="AD571" s="24" t="n">
        <v>0</v>
      </c>
      <c r="AE571" s="25" t="n">
        <v>0</v>
      </c>
      <c r="AF571" s="26" t="n">
        <v>2.01306</v>
      </c>
      <c r="AG571" s="27" t="n">
        <v>2.01306</v>
      </c>
      <c r="AH571" s="24" t="n">
        <v>0</v>
      </c>
      <c r="AI571" s="24"/>
      <c r="AJ571" s="28" t="n">
        <v>0</v>
      </c>
      <c r="AK571" s="29" t="n">
        <v>0</v>
      </c>
      <c r="AL571" s="30"/>
    </row>
    <row r="572" customFormat="false" ht="15" hidden="false" customHeight="false" outlineLevel="0" collapsed="false">
      <c r="A572" s="2"/>
      <c r="B572" s="22" t="n">
        <v>269010</v>
      </c>
      <c r="C572" s="23" t="s">
        <v>64</v>
      </c>
      <c r="D572" s="24" t="n">
        <v>0</v>
      </c>
      <c r="E572" s="24" t="n">
        <v>0</v>
      </c>
      <c r="F572" s="24" t="n">
        <v>0</v>
      </c>
      <c r="G572" s="24" t="n">
        <v>0</v>
      </c>
      <c r="H572" s="25" t="n">
        <v>0</v>
      </c>
      <c r="I572" s="24" t="n">
        <v>0</v>
      </c>
      <c r="J572" s="24" t="n">
        <v>0</v>
      </c>
      <c r="K572" s="24" t="n">
        <v>0</v>
      </c>
      <c r="L572" s="24" t="n">
        <v>0</v>
      </c>
      <c r="M572" s="24" t="n">
        <v>4.06021</v>
      </c>
      <c r="N572" s="24" t="n">
        <v>0</v>
      </c>
      <c r="O572" s="24" t="n">
        <v>0</v>
      </c>
      <c r="P572" s="24" t="n">
        <v>0</v>
      </c>
      <c r="Q572" s="25" t="n">
        <v>4.06021</v>
      </c>
      <c r="R572" s="24" t="n">
        <v>0</v>
      </c>
      <c r="S572" s="24" t="n">
        <v>0</v>
      </c>
      <c r="T572" s="24" t="n">
        <v>0</v>
      </c>
      <c r="U572" s="24" t="n">
        <v>0</v>
      </c>
      <c r="V572" s="24" t="n">
        <v>0</v>
      </c>
      <c r="W572" s="24" t="n">
        <v>0</v>
      </c>
      <c r="X572" s="24" t="n">
        <v>0</v>
      </c>
      <c r="Y572" s="24" t="n">
        <v>0</v>
      </c>
      <c r="Z572" s="24" t="n">
        <v>0</v>
      </c>
      <c r="AA572" s="24" t="n">
        <v>250</v>
      </c>
      <c r="AB572" s="24" t="n">
        <v>0</v>
      </c>
      <c r="AC572" s="24" t="n">
        <v>0</v>
      </c>
      <c r="AD572" s="24" t="n">
        <v>0</v>
      </c>
      <c r="AE572" s="25" t="n">
        <v>250</v>
      </c>
      <c r="AF572" s="26" t="n">
        <v>254.06021</v>
      </c>
      <c r="AG572" s="27" t="n">
        <v>4.06021</v>
      </c>
      <c r="AH572" s="24" t="n">
        <v>0</v>
      </c>
      <c r="AI572" s="24"/>
      <c r="AJ572" s="28" t="n">
        <v>250</v>
      </c>
      <c r="AK572" s="29" t="n">
        <v>0</v>
      </c>
      <c r="AL572" s="30"/>
    </row>
    <row r="573" customFormat="false" ht="15" hidden="false" customHeight="false" outlineLevel="0" collapsed="false">
      <c r="A573" s="2"/>
      <c r="B573" s="22" t="n">
        <v>269015</v>
      </c>
      <c r="C573" s="23" t="s">
        <v>65</v>
      </c>
      <c r="D573" s="24" t="n">
        <v>0</v>
      </c>
      <c r="E573" s="24" t="n">
        <v>0</v>
      </c>
      <c r="F573" s="24" t="n">
        <v>0</v>
      </c>
      <c r="G573" s="24" t="n">
        <v>0</v>
      </c>
      <c r="H573" s="25" t="n">
        <v>0</v>
      </c>
      <c r="I573" s="24" t="n">
        <v>0</v>
      </c>
      <c r="J573" s="24" t="n">
        <v>0</v>
      </c>
      <c r="K573" s="24" t="n">
        <v>0</v>
      </c>
      <c r="L573" s="24" t="n">
        <v>0</v>
      </c>
      <c r="M573" s="24" t="n">
        <v>6.17648</v>
      </c>
      <c r="N573" s="24" t="n">
        <v>0</v>
      </c>
      <c r="O573" s="24" t="n">
        <v>0</v>
      </c>
      <c r="P573" s="24" t="n">
        <v>0</v>
      </c>
      <c r="Q573" s="25" t="n">
        <v>6.17648</v>
      </c>
      <c r="R573" s="24" t="n">
        <v>0</v>
      </c>
      <c r="S573" s="24" t="n">
        <v>0</v>
      </c>
      <c r="T573" s="24" t="n">
        <v>0</v>
      </c>
      <c r="U573" s="24" t="n">
        <v>0</v>
      </c>
      <c r="V573" s="24" t="n">
        <v>0</v>
      </c>
      <c r="W573" s="24" t="n">
        <v>0</v>
      </c>
      <c r="X573" s="24" t="n">
        <v>0</v>
      </c>
      <c r="Y573" s="24" t="n">
        <v>0</v>
      </c>
      <c r="Z573" s="24" t="n">
        <v>0</v>
      </c>
      <c r="AA573" s="24" t="n">
        <v>4000</v>
      </c>
      <c r="AB573" s="24" t="n">
        <v>0</v>
      </c>
      <c r="AC573" s="24" t="n">
        <v>0</v>
      </c>
      <c r="AD573" s="24" t="n">
        <v>0</v>
      </c>
      <c r="AE573" s="25" t="n">
        <v>4000</v>
      </c>
      <c r="AF573" s="26" t="n">
        <v>4006.17648</v>
      </c>
      <c r="AG573" s="27" t="n">
        <v>6.17648</v>
      </c>
      <c r="AH573" s="24" t="n">
        <v>0</v>
      </c>
      <c r="AI573" s="24"/>
      <c r="AJ573" s="28" t="n">
        <v>4000</v>
      </c>
      <c r="AK573" s="29" t="n">
        <v>0</v>
      </c>
      <c r="AL573" s="30"/>
    </row>
    <row r="574" customFormat="false" ht="15" hidden="false" customHeight="false" outlineLevel="0" collapsed="false">
      <c r="A574" s="2"/>
      <c r="B574" s="22" t="n">
        <v>269020</v>
      </c>
      <c r="C574" s="23" t="s">
        <v>66</v>
      </c>
      <c r="D574" s="24" t="n">
        <v>0</v>
      </c>
      <c r="E574" s="24" t="n">
        <v>0</v>
      </c>
      <c r="F574" s="24" t="n">
        <v>0</v>
      </c>
      <c r="G574" s="24" t="n">
        <v>0</v>
      </c>
      <c r="H574" s="25" t="n">
        <v>0</v>
      </c>
      <c r="I574" s="24" t="n">
        <v>0</v>
      </c>
      <c r="J574" s="24" t="n">
        <v>0</v>
      </c>
      <c r="K574" s="24" t="n">
        <v>0</v>
      </c>
      <c r="L574" s="24" t="n">
        <v>0</v>
      </c>
      <c r="M574" s="24" t="n">
        <v>12.66967</v>
      </c>
      <c r="N574" s="24" t="n">
        <v>0</v>
      </c>
      <c r="O574" s="24" t="n">
        <v>0</v>
      </c>
      <c r="P574" s="24" t="n">
        <v>0</v>
      </c>
      <c r="Q574" s="25" t="n">
        <v>12.66967</v>
      </c>
      <c r="R574" s="24" t="n">
        <v>0</v>
      </c>
      <c r="S574" s="24" t="n">
        <v>0</v>
      </c>
      <c r="T574" s="24" t="n">
        <v>0</v>
      </c>
      <c r="U574" s="24" t="n">
        <v>0</v>
      </c>
      <c r="V574" s="24" t="n">
        <v>0</v>
      </c>
      <c r="W574" s="24" t="n">
        <v>0</v>
      </c>
      <c r="X574" s="24" t="n">
        <v>0</v>
      </c>
      <c r="Y574" s="24" t="n">
        <v>0</v>
      </c>
      <c r="Z574" s="24" t="n">
        <v>0</v>
      </c>
      <c r="AA574" s="24" t="n">
        <v>9750</v>
      </c>
      <c r="AB574" s="24" t="n">
        <v>0</v>
      </c>
      <c r="AC574" s="24" t="n">
        <v>0</v>
      </c>
      <c r="AD574" s="24" t="n">
        <v>0</v>
      </c>
      <c r="AE574" s="25" t="n">
        <v>9750</v>
      </c>
      <c r="AF574" s="26" t="n">
        <v>9762.66967</v>
      </c>
      <c r="AG574" s="27" t="n">
        <v>12.66967</v>
      </c>
      <c r="AH574" s="24" t="n">
        <v>0</v>
      </c>
      <c r="AI574" s="24"/>
      <c r="AJ574" s="28" t="n">
        <v>9750</v>
      </c>
      <c r="AK574" s="29" t="n">
        <v>0</v>
      </c>
      <c r="AL574" s="30"/>
    </row>
    <row r="575" customFormat="false" ht="15" hidden="false" customHeight="false" outlineLevel="0" collapsed="false">
      <c r="A575" s="2"/>
      <c r="B575" s="22" t="n">
        <v>269025</v>
      </c>
      <c r="C575" s="23" t="s">
        <v>67</v>
      </c>
      <c r="D575" s="24" t="n">
        <v>0</v>
      </c>
      <c r="E575" s="24" t="n">
        <v>0</v>
      </c>
      <c r="F575" s="24" t="n">
        <v>0</v>
      </c>
      <c r="G575" s="24" t="n">
        <v>0</v>
      </c>
      <c r="H575" s="25" t="n">
        <v>0</v>
      </c>
      <c r="I575" s="24" t="n">
        <v>0</v>
      </c>
      <c r="J575" s="24" t="n">
        <v>0</v>
      </c>
      <c r="K575" s="24" t="n">
        <v>0</v>
      </c>
      <c r="L575" s="24" t="n">
        <v>0</v>
      </c>
      <c r="M575" s="24" t="n">
        <v>466.52041</v>
      </c>
      <c r="N575" s="24" t="n">
        <v>0</v>
      </c>
      <c r="O575" s="24" t="n">
        <v>0</v>
      </c>
      <c r="P575" s="24" t="n">
        <v>0</v>
      </c>
      <c r="Q575" s="25" t="n">
        <v>466.52041</v>
      </c>
      <c r="R575" s="24" t="n">
        <v>0</v>
      </c>
      <c r="S575" s="24" t="n">
        <v>0</v>
      </c>
      <c r="T575" s="24" t="n">
        <v>0</v>
      </c>
      <c r="U575" s="24" t="n">
        <v>0</v>
      </c>
      <c r="V575" s="24" t="n">
        <v>0</v>
      </c>
      <c r="W575" s="24" t="n">
        <v>0</v>
      </c>
      <c r="X575" s="24" t="n">
        <v>0</v>
      </c>
      <c r="Y575" s="24" t="n">
        <v>0</v>
      </c>
      <c r="Z575" s="24" t="n">
        <v>0</v>
      </c>
      <c r="AA575" s="24" t="n">
        <v>35064.4</v>
      </c>
      <c r="AB575" s="24" t="n">
        <v>0</v>
      </c>
      <c r="AC575" s="24" t="n">
        <v>0</v>
      </c>
      <c r="AD575" s="24" t="n">
        <v>0</v>
      </c>
      <c r="AE575" s="25" t="n">
        <v>35064.4</v>
      </c>
      <c r="AF575" s="26" t="n">
        <v>35530.92041</v>
      </c>
      <c r="AG575" s="27" t="n">
        <v>466.52041</v>
      </c>
      <c r="AH575" s="24" t="n">
        <v>0</v>
      </c>
      <c r="AI575" s="24"/>
      <c r="AJ575" s="28" t="n">
        <v>35064.4</v>
      </c>
      <c r="AK575" s="29" t="n">
        <v>0</v>
      </c>
      <c r="AL575" s="30"/>
    </row>
    <row r="576" customFormat="false" ht="15" hidden="false" customHeight="false" outlineLevel="0" collapsed="false">
      <c r="A576" s="2"/>
      <c r="B576" s="22" t="n">
        <v>27</v>
      </c>
      <c r="C576" s="23" t="s">
        <v>346</v>
      </c>
      <c r="D576" s="24" t="n">
        <v>4.022</v>
      </c>
      <c r="E576" s="24" t="n">
        <v>1282.2</v>
      </c>
      <c r="F576" s="24" t="n">
        <v>0</v>
      </c>
      <c r="G576" s="24" t="n">
        <v>68684.87964</v>
      </c>
      <c r="H576" s="25" t="n">
        <v>69971.10164</v>
      </c>
      <c r="I576" s="24" t="n">
        <v>0</v>
      </c>
      <c r="J576" s="24" t="n">
        <v>176.04986</v>
      </c>
      <c r="K576" s="24" t="n">
        <v>0</v>
      </c>
      <c r="L576" s="24" t="n">
        <v>0</v>
      </c>
      <c r="M576" s="24" t="n">
        <v>0</v>
      </c>
      <c r="N576" s="24" t="n">
        <v>0</v>
      </c>
      <c r="O576" s="24" t="n">
        <v>0</v>
      </c>
      <c r="P576" s="24" t="n">
        <v>0</v>
      </c>
      <c r="Q576" s="25" t="n">
        <v>176.04986</v>
      </c>
      <c r="R576" s="24" t="n">
        <v>928.93562</v>
      </c>
      <c r="S576" s="24" t="n">
        <v>0</v>
      </c>
      <c r="T576" s="24" t="n">
        <v>0</v>
      </c>
      <c r="U576" s="24" t="n">
        <v>0</v>
      </c>
      <c r="V576" s="24" t="n">
        <v>0</v>
      </c>
      <c r="W576" s="24" t="n">
        <v>0</v>
      </c>
      <c r="X576" s="24" t="n">
        <v>2912</v>
      </c>
      <c r="Y576" s="24" t="n">
        <v>0</v>
      </c>
      <c r="Z576" s="24" t="n">
        <v>6860.4</v>
      </c>
      <c r="AA576" s="24" t="n">
        <v>14458.89275</v>
      </c>
      <c r="AB576" s="24" t="n">
        <v>1770.05241</v>
      </c>
      <c r="AC576" s="24" t="n">
        <v>0</v>
      </c>
      <c r="AD576" s="24" t="n">
        <v>0</v>
      </c>
      <c r="AE576" s="25" t="n">
        <v>26930.28078</v>
      </c>
      <c r="AF576" s="26" t="n">
        <v>97077.43228</v>
      </c>
      <c r="AG576" s="27" t="n">
        <v>74825.18191</v>
      </c>
      <c r="AH576" s="24" t="n">
        <v>7793.35762</v>
      </c>
      <c r="AI576" s="24"/>
      <c r="AJ576" s="28" t="n">
        <v>14458.89275</v>
      </c>
      <c r="AK576" s="29" t="n">
        <v>0</v>
      </c>
      <c r="AL576" s="30"/>
    </row>
    <row r="577" customFormat="false" ht="15" hidden="false" customHeight="false" outlineLevel="0" collapsed="false">
      <c r="A577" s="2"/>
      <c r="B577" s="22" t="n">
        <v>2701</v>
      </c>
      <c r="C577" s="23" t="s">
        <v>301</v>
      </c>
      <c r="D577" s="24" t="n">
        <v>0</v>
      </c>
      <c r="E577" s="24" t="n">
        <v>0</v>
      </c>
      <c r="F577" s="24" t="n">
        <v>0</v>
      </c>
      <c r="G577" s="24" t="n">
        <v>0</v>
      </c>
      <c r="H577" s="25" t="n">
        <v>0</v>
      </c>
      <c r="I577" s="24" t="n">
        <v>0</v>
      </c>
      <c r="J577" s="24" t="n">
        <v>0</v>
      </c>
      <c r="K577" s="24" t="n">
        <v>0</v>
      </c>
      <c r="L577" s="24" t="n">
        <v>0</v>
      </c>
      <c r="M577" s="24" t="n">
        <v>0</v>
      </c>
      <c r="N577" s="24" t="n">
        <v>0</v>
      </c>
      <c r="O577" s="24" t="n">
        <v>0</v>
      </c>
      <c r="P577" s="24" t="n">
        <v>0</v>
      </c>
      <c r="Q577" s="25" t="n">
        <v>0</v>
      </c>
      <c r="R577" s="24" t="n">
        <v>0</v>
      </c>
      <c r="S577" s="24" t="n">
        <v>0</v>
      </c>
      <c r="T577" s="24" t="n">
        <v>0</v>
      </c>
      <c r="U577" s="24" t="n">
        <v>0</v>
      </c>
      <c r="V577" s="24" t="n">
        <v>0</v>
      </c>
      <c r="W577" s="24" t="n">
        <v>0</v>
      </c>
      <c r="X577" s="24" t="n">
        <v>0</v>
      </c>
      <c r="Y577" s="24" t="n">
        <v>0</v>
      </c>
      <c r="Z577" s="24" t="n">
        <v>0</v>
      </c>
      <c r="AA577" s="24" t="n">
        <v>0</v>
      </c>
      <c r="AB577" s="24" t="n">
        <v>0</v>
      </c>
      <c r="AC577" s="24" t="n">
        <v>0</v>
      </c>
      <c r="AD577" s="24" t="n">
        <v>0</v>
      </c>
      <c r="AE577" s="25" t="n">
        <v>0</v>
      </c>
      <c r="AF577" s="26" t="n">
        <v>0</v>
      </c>
      <c r="AG577" s="27" t="n">
        <v>0</v>
      </c>
      <c r="AH577" s="24" t="n">
        <v>0</v>
      </c>
      <c r="AI577" s="24"/>
      <c r="AJ577" s="28" t="n">
        <v>0</v>
      </c>
      <c r="AK577" s="29" t="n">
        <v>0</v>
      </c>
      <c r="AL577" s="30"/>
    </row>
    <row r="578" customFormat="false" ht="15" hidden="false" customHeight="false" outlineLevel="0" collapsed="false">
      <c r="A578" s="2"/>
      <c r="B578" s="22" t="n">
        <v>270105</v>
      </c>
      <c r="C578" s="23" t="s">
        <v>347</v>
      </c>
      <c r="D578" s="24"/>
      <c r="E578" s="24"/>
      <c r="F578" s="24"/>
      <c r="G578" s="24"/>
      <c r="H578" s="25" t="n">
        <v>0</v>
      </c>
      <c r="I578" s="24"/>
      <c r="J578" s="24"/>
      <c r="K578" s="24"/>
      <c r="L578" s="24"/>
      <c r="M578" s="24"/>
      <c r="N578" s="24"/>
      <c r="O578" s="24"/>
      <c r="P578" s="24"/>
      <c r="Q578" s="25" t="n">
        <v>0</v>
      </c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5" t="n">
        <v>0</v>
      </c>
      <c r="AF578" s="26" t="n">
        <v>0</v>
      </c>
      <c r="AG578" s="27" t="n">
        <v>0</v>
      </c>
      <c r="AH578" s="24" t="n">
        <v>0</v>
      </c>
      <c r="AI578" s="24"/>
      <c r="AJ578" s="28" t="n">
        <v>0</v>
      </c>
      <c r="AK578" s="29" t="n">
        <v>0</v>
      </c>
      <c r="AL578" s="30"/>
    </row>
    <row r="579" customFormat="false" ht="15" hidden="false" customHeight="false" outlineLevel="0" collapsed="false">
      <c r="A579" s="2"/>
      <c r="B579" s="22" t="n">
        <v>270110</v>
      </c>
      <c r="C579" s="23" t="s">
        <v>348</v>
      </c>
      <c r="D579" s="24"/>
      <c r="E579" s="24"/>
      <c r="F579" s="24"/>
      <c r="G579" s="24"/>
      <c r="H579" s="25" t="n">
        <v>0</v>
      </c>
      <c r="I579" s="24"/>
      <c r="J579" s="24"/>
      <c r="K579" s="24"/>
      <c r="L579" s="24"/>
      <c r="M579" s="24"/>
      <c r="N579" s="24"/>
      <c r="O579" s="24"/>
      <c r="P579" s="24"/>
      <c r="Q579" s="25" t="n">
        <v>0</v>
      </c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5" t="n">
        <v>0</v>
      </c>
      <c r="AF579" s="26" t="n">
        <v>0</v>
      </c>
      <c r="AG579" s="27" t="n">
        <v>0</v>
      </c>
      <c r="AH579" s="24" t="n">
        <v>0</v>
      </c>
      <c r="AI579" s="24"/>
      <c r="AJ579" s="28" t="n">
        <v>0</v>
      </c>
      <c r="AK579" s="29" t="n">
        <v>0</v>
      </c>
      <c r="AL579" s="30"/>
    </row>
    <row r="580" customFormat="false" ht="15" hidden="false" customHeight="false" outlineLevel="0" collapsed="false">
      <c r="A580" s="2"/>
      <c r="B580" s="22" t="n">
        <v>270115</v>
      </c>
      <c r="C580" s="23" t="s">
        <v>349</v>
      </c>
      <c r="D580" s="24" t="n">
        <v>0</v>
      </c>
      <c r="E580" s="24" t="n">
        <v>0</v>
      </c>
      <c r="F580" s="24" t="n">
        <v>0</v>
      </c>
      <c r="G580" s="24" t="n">
        <v>0</v>
      </c>
      <c r="H580" s="25" t="n">
        <v>0</v>
      </c>
      <c r="I580" s="24" t="n">
        <v>0</v>
      </c>
      <c r="J580" s="24" t="n">
        <v>0</v>
      </c>
      <c r="K580" s="24" t="n">
        <v>0</v>
      </c>
      <c r="L580" s="24" t="n">
        <v>0</v>
      </c>
      <c r="M580" s="24" t="n">
        <v>0</v>
      </c>
      <c r="N580" s="24" t="n">
        <v>0</v>
      </c>
      <c r="O580" s="24" t="n">
        <v>0</v>
      </c>
      <c r="P580" s="24" t="n">
        <v>0</v>
      </c>
      <c r="Q580" s="25" t="n">
        <v>0</v>
      </c>
      <c r="R580" s="24" t="n">
        <v>0</v>
      </c>
      <c r="S580" s="24" t="n">
        <v>0</v>
      </c>
      <c r="T580" s="24" t="n">
        <v>0</v>
      </c>
      <c r="U580" s="24" t="n">
        <v>0</v>
      </c>
      <c r="V580" s="24" t="n">
        <v>0</v>
      </c>
      <c r="W580" s="24" t="n">
        <v>0</v>
      </c>
      <c r="X580" s="24" t="n">
        <v>0</v>
      </c>
      <c r="Y580" s="24" t="n">
        <v>0</v>
      </c>
      <c r="Z580" s="24" t="n">
        <v>0</v>
      </c>
      <c r="AA580" s="24" t="n">
        <v>0</v>
      </c>
      <c r="AB580" s="24" t="n">
        <v>0</v>
      </c>
      <c r="AC580" s="24" t="n">
        <v>0</v>
      </c>
      <c r="AD580" s="24" t="n">
        <v>0</v>
      </c>
      <c r="AE580" s="25" t="n">
        <v>0</v>
      </c>
      <c r="AF580" s="26" t="n">
        <v>0</v>
      </c>
      <c r="AG580" s="27" t="n">
        <v>0</v>
      </c>
      <c r="AH580" s="24" t="n">
        <v>0</v>
      </c>
      <c r="AI580" s="24"/>
      <c r="AJ580" s="28" t="n">
        <v>0</v>
      </c>
      <c r="AK580" s="29" t="n">
        <v>0</v>
      </c>
      <c r="AL580" s="30"/>
    </row>
    <row r="581" customFormat="false" ht="15" hidden="false" customHeight="false" outlineLevel="0" collapsed="false">
      <c r="A581" s="2"/>
      <c r="B581" s="22" t="n">
        <v>2702</v>
      </c>
      <c r="C581" s="23" t="s">
        <v>302</v>
      </c>
      <c r="D581" s="24" t="n">
        <v>0</v>
      </c>
      <c r="E581" s="24" t="n">
        <v>0</v>
      </c>
      <c r="F581" s="24" t="n">
        <v>0</v>
      </c>
      <c r="G581" s="24" t="n">
        <v>69394.94759</v>
      </c>
      <c r="H581" s="25" t="n">
        <v>69394.94759</v>
      </c>
      <c r="I581" s="24" t="n">
        <v>0</v>
      </c>
      <c r="J581" s="24" t="n">
        <v>185</v>
      </c>
      <c r="K581" s="24" t="n">
        <v>0</v>
      </c>
      <c r="L581" s="24" t="n">
        <v>0</v>
      </c>
      <c r="M581" s="24" t="n">
        <v>0</v>
      </c>
      <c r="N581" s="24" t="n">
        <v>0</v>
      </c>
      <c r="O581" s="24" t="n">
        <v>0</v>
      </c>
      <c r="P581" s="24" t="n">
        <v>0</v>
      </c>
      <c r="Q581" s="25" t="n">
        <v>185</v>
      </c>
      <c r="R581" s="24" t="n">
        <v>0</v>
      </c>
      <c r="S581" s="24" t="n">
        <v>0</v>
      </c>
      <c r="T581" s="24" t="n">
        <v>0</v>
      </c>
      <c r="U581" s="24" t="n">
        <v>0</v>
      </c>
      <c r="V581" s="24" t="n">
        <v>0</v>
      </c>
      <c r="W581" s="24" t="n">
        <v>0</v>
      </c>
      <c r="X581" s="24" t="n">
        <v>2912</v>
      </c>
      <c r="Y581" s="24" t="n">
        <v>0</v>
      </c>
      <c r="Z581" s="24" t="n">
        <v>0</v>
      </c>
      <c r="AA581" s="24" t="n">
        <v>0</v>
      </c>
      <c r="AB581" s="24" t="n">
        <v>1790</v>
      </c>
      <c r="AC581" s="24" t="n">
        <v>0</v>
      </c>
      <c r="AD581" s="24" t="n">
        <v>0</v>
      </c>
      <c r="AE581" s="25" t="n">
        <v>4702</v>
      </c>
      <c r="AF581" s="26" t="n">
        <v>74281.94759</v>
      </c>
      <c r="AG581" s="27" t="n">
        <v>74281.94759</v>
      </c>
      <c r="AH581" s="24" t="n">
        <v>0</v>
      </c>
      <c r="AI581" s="24"/>
      <c r="AJ581" s="28" t="n">
        <v>0</v>
      </c>
      <c r="AK581" s="29" t="n">
        <v>0</v>
      </c>
      <c r="AL581" s="30"/>
    </row>
    <row r="582" customFormat="false" ht="15" hidden="false" customHeight="false" outlineLevel="0" collapsed="false">
      <c r="A582" s="2"/>
      <c r="B582" s="22" t="n">
        <v>270205</v>
      </c>
      <c r="C582" s="23" t="s">
        <v>350</v>
      </c>
      <c r="D582" s="24" t="n">
        <v>0</v>
      </c>
      <c r="E582" s="24" t="n">
        <v>0</v>
      </c>
      <c r="F582" s="24" t="n">
        <v>0</v>
      </c>
      <c r="G582" s="24" t="n">
        <v>69394.94759</v>
      </c>
      <c r="H582" s="25" t="n">
        <v>69394.94759</v>
      </c>
      <c r="I582" s="24" t="n">
        <v>0</v>
      </c>
      <c r="J582" s="24" t="n">
        <v>185</v>
      </c>
      <c r="K582" s="24" t="n">
        <v>0</v>
      </c>
      <c r="L582" s="24" t="n">
        <v>0</v>
      </c>
      <c r="M582" s="24" t="n">
        <v>0</v>
      </c>
      <c r="N582" s="24" t="n">
        <v>0</v>
      </c>
      <c r="O582" s="24" t="n">
        <v>0</v>
      </c>
      <c r="P582" s="24" t="n">
        <v>0</v>
      </c>
      <c r="Q582" s="25" t="n">
        <v>185</v>
      </c>
      <c r="R582" s="24" t="n">
        <v>0</v>
      </c>
      <c r="S582" s="24" t="n">
        <v>0</v>
      </c>
      <c r="T582" s="24" t="n">
        <v>0</v>
      </c>
      <c r="U582" s="24" t="n">
        <v>0</v>
      </c>
      <c r="V582" s="24" t="n">
        <v>0</v>
      </c>
      <c r="W582" s="24" t="n">
        <v>0</v>
      </c>
      <c r="X582" s="24" t="n">
        <v>2912</v>
      </c>
      <c r="Y582" s="24" t="n">
        <v>0</v>
      </c>
      <c r="Z582" s="24" t="n">
        <v>0</v>
      </c>
      <c r="AA582" s="24" t="n">
        <v>0</v>
      </c>
      <c r="AB582" s="24" t="n">
        <v>1790</v>
      </c>
      <c r="AC582" s="24" t="n">
        <v>0</v>
      </c>
      <c r="AD582" s="24" t="n">
        <v>0</v>
      </c>
      <c r="AE582" s="25" t="n">
        <v>4702</v>
      </c>
      <c r="AF582" s="26" t="n">
        <v>74281.94759</v>
      </c>
      <c r="AG582" s="27" t="n">
        <v>74281.94759</v>
      </c>
      <c r="AH582" s="24" t="n">
        <v>0</v>
      </c>
      <c r="AI582" s="24"/>
      <c r="AJ582" s="28" t="n">
        <v>0</v>
      </c>
      <c r="AK582" s="29" t="n">
        <v>0</v>
      </c>
      <c r="AL582" s="30"/>
    </row>
    <row r="583" customFormat="false" ht="15" hidden="false" customHeight="false" outlineLevel="0" collapsed="false">
      <c r="A583" s="2"/>
      <c r="B583" s="22" t="n">
        <v>270210</v>
      </c>
      <c r="C583" s="23" t="s">
        <v>351</v>
      </c>
      <c r="D583" s="24"/>
      <c r="E583" s="24"/>
      <c r="F583" s="24"/>
      <c r="G583" s="24"/>
      <c r="H583" s="25" t="n">
        <v>0</v>
      </c>
      <c r="I583" s="24"/>
      <c r="J583" s="24"/>
      <c r="K583" s="24"/>
      <c r="L583" s="24"/>
      <c r="M583" s="24"/>
      <c r="N583" s="24"/>
      <c r="O583" s="24"/>
      <c r="P583" s="24"/>
      <c r="Q583" s="25" t="n">
        <v>0</v>
      </c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5" t="n">
        <v>0</v>
      </c>
      <c r="AF583" s="26" t="n">
        <v>0</v>
      </c>
      <c r="AG583" s="27" t="n">
        <v>0</v>
      </c>
      <c r="AH583" s="24" t="n">
        <v>0</v>
      </c>
      <c r="AI583" s="24"/>
      <c r="AJ583" s="28" t="n">
        <v>0</v>
      </c>
      <c r="AK583" s="29" t="n">
        <v>0</v>
      </c>
      <c r="AL583" s="30"/>
    </row>
    <row r="584" customFormat="false" ht="15" hidden="false" customHeight="false" outlineLevel="0" collapsed="false">
      <c r="A584" s="2"/>
      <c r="B584" s="22" t="n">
        <v>2703</v>
      </c>
      <c r="C584" s="23" t="s">
        <v>188</v>
      </c>
      <c r="D584" s="24" t="n">
        <v>4.022</v>
      </c>
      <c r="E584" s="24" t="n">
        <v>1282.2</v>
      </c>
      <c r="F584" s="24" t="n">
        <v>0</v>
      </c>
      <c r="G584" s="24" t="n">
        <v>0</v>
      </c>
      <c r="H584" s="25" t="n">
        <v>1286.222</v>
      </c>
      <c r="I584" s="24" t="n">
        <v>0</v>
      </c>
      <c r="J584" s="24" t="n">
        <v>0</v>
      </c>
      <c r="K584" s="24" t="n">
        <v>0</v>
      </c>
      <c r="L584" s="24" t="n">
        <v>0</v>
      </c>
      <c r="M584" s="24" t="n">
        <v>0</v>
      </c>
      <c r="N584" s="24" t="n">
        <v>0</v>
      </c>
      <c r="O584" s="24" t="n">
        <v>0</v>
      </c>
      <c r="P584" s="24" t="n">
        <v>0</v>
      </c>
      <c r="Q584" s="25" t="n">
        <v>0</v>
      </c>
      <c r="R584" s="24" t="n">
        <v>928.93562</v>
      </c>
      <c r="S584" s="24" t="n">
        <v>0</v>
      </c>
      <c r="T584" s="24" t="n">
        <v>0</v>
      </c>
      <c r="U584" s="24" t="n">
        <v>0</v>
      </c>
      <c r="V584" s="24" t="n">
        <v>0</v>
      </c>
      <c r="W584" s="24" t="n">
        <v>0</v>
      </c>
      <c r="X584" s="24" t="n">
        <v>0</v>
      </c>
      <c r="Y584" s="24" t="n">
        <v>0</v>
      </c>
      <c r="Z584" s="24" t="n">
        <v>6860.4</v>
      </c>
      <c r="AA584" s="24" t="n">
        <v>14950</v>
      </c>
      <c r="AB584" s="24" t="n">
        <v>0</v>
      </c>
      <c r="AC584" s="24" t="n">
        <v>0</v>
      </c>
      <c r="AD584" s="24" t="n">
        <v>0</v>
      </c>
      <c r="AE584" s="25" t="n">
        <v>22739.33562</v>
      </c>
      <c r="AF584" s="26" t="n">
        <v>24025.55762</v>
      </c>
      <c r="AG584" s="27" t="n">
        <v>1282.2</v>
      </c>
      <c r="AH584" s="24" t="n">
        <v>7793.35762</v>
      </c>
      <c r="AI584" s="24"/>
      <c r="AJ584" s="28" t="n">
        <v>14950</v>
      </c>
      <c r="AK584" s="29" t="n">
        <v>0</v>
      </c>
      <c r="AL584" s="30"/>
    </row>
    <row r="585" customFormat="false" ht="15" hidden="false" customHeight="false" outlineLevel="0" collapsed="false">
      <c r="A585" s="2"/>
      <c r="B585" s="22" t="n">
        <v>270305</v>
      </c>
      <c r="C585" s="23" t="s">
        <v>352</v>
      </c>
      <c r="D585" s="24" t="n">
        <v>4.022</v>
      </c>
      <c r="E585" s="24" t="n">
        <v>1282.2</v>
      </c>
      <c r="F585" s="24" t="n">
        <v>0</v>
      </c>
      <c r="G585" s="24" t="n">
        <v>0</v>
      </c>
      <c r="H585" s="25" t="n">
        <v>1286.222</v>
      </c>
      <c r="I585" s="24" t="n">
        <v>0</v>
      </c>
      <c r="J585" s="24" t="n">
        <v>0</v>
      </c>
      <c r="K585" s="24" t="n">
        <v>0</v>
      </c>
      <c r="L585" s="24" t="n">
        <v>0</v>
      </c>
      <c r="M585" s="24" t="n">
        <v>0</v>
      </c>
      <c r="N585" s="24" t="n">
        <v>0</v>
      </c>
      <c r="O585" s="24" t="n">
        <v>0</v>
      </c>
      <c r="P585" s="24" t="n">
        <v>0</v>
      </c>
      <c r="Q585" s="25" t="n">
        <v>0</v>
      </c>
      <c r="R585" s="24" t="n">
        <v>928.93562</v>
      </c>
      <c r="S585" s="24" t="n">
        <v>0</v>
      </c>
      <c r="T585" s="24" t="n">
        <v>0</v>
      </c>
      <c r="U585" s="24" t="n">
        <v>0</v>
      </c>
      <c r="V585" s="24" t="n">
        <v>0</v>
      </c>
      <c r="W585" s="24" t="n">
        <v>0</v>
      </c>
      <c r="X585" s="24" t="n">
        <v>0</v>
      </c>
      <c r="Y585" s="24" t="n">
        <v>0</v>
      </c>
      <c r="Z585" s="24" t="n">
        <v>6860.4</v>
      </c>
      <c r="AA585" s="24" t="n">
        <v>0</v>
      </c>
      <c r="AB585" s="24" t="n">
        <v>0</v>
      </c>
      <c r="AC585" s="24" t="n">
        <v>0</v>
      </c>
      <c r="AD585" s="24" t="n">
        <v>0</v>
      </c>
      <c r="AE585" s="25" t="n">
        <v>7789.33562</v>
      </c>
      <c r="AF585" s="26" t="n">
        <v>9075.55762</v>
      </c>
      <c r="AG585" s="27" t="n">
        <v>1282.2</v>
      </c>
      <c r="AH585" s="24" t="n">
        <v>7793.35762</v>
      </c>
      <c r="AI585" s="24"/>
      <c r="AJ585" s="28" t="n">
        <v>0</v>
      </c>
      <c r="AK585" s="29" t="n">
        <v>0</v>
      </c>
      <c r="AL585" s="30"/>
    </row>
    <row r="586" customFormat="false" ht="15" hidden="false" customHeight="false" outlineLevel="0" collapsed="false">
      <c r="A586" s="2"/>
      <c r="B586" s="22" t="n">
        <v>270310</v>
      </c>
      <c r="C586" s="23" t="s">
        <v>353</v>
      </c>
      <c r="D586" s="24" t="n">
        <v>0</v>
      </c>
      <c r="E586" s="24" t="n">
        <v>0</v>
      </c>
      <c r="F586" s="24" t="n">
        <v>0</v>
      </c>
      <c r="G586" s="24" t="n">
        <v>0</v>
      </c>
      <c r="H586" s="25" t="n">
        <v>0</v>
      </c>
      <c r="I586" s="24" t="n">
        <v>0</v>
      </c>
      <c r="J586" s="24" t="n">
        <v>0</v>
      </c>
      <c r="K586" s="24" t="n">
        <v>0</v>
      </c>
      <c r="L586" s="24" t="n">
        <v>0</v>
      </c>
      <c r="M586" s="24" t="n">
        <v>0</v>
      </c>
      <c r="N586" s="24" t="n">
        <v>0</v>
      </c>
      <c r="O586" s="24" t="n">
        <v>0</v>
      </c>
      <c r="P586" s="24" t="n">
        <v>0</v>
      </c>
      <c r="Q586" s="25" t="n">
        <v>0</v>
      </c>
      <c r="R586" s="24" t="n">
        <v>0</v>
      </c>
      <c r="S586" s="24" t="n">
        <v>0</v>
      </c>
      <c r="T586" s="24" t="n">
        <v>0</v>
      </c>
      <c r="U586" s="24" t="n">
        <v>0</v>
      </c>
      <c r="V586" s="24" t="n">
        <v>0</v>
      </c>
      <c r="W586" s="24" t="n">
        <v>0</v>
      </c>
      <c r="X586" s="24" t="n">
        <v>0</v>
      </c>
      <c r="Y586" s="24" t="n">
        <v>0</v>
      </c>
      <c r="Z586" s="24" t="n">
        <v>0</v>
      </c>
      <c r="AA586" s="24" t="n">
        <v>0</v>
      </c>
      <c r="AB586" s="24" t="n">
        <v>0</v>
      </c>
      <c r="AC586" s="24" t="n">
        <v>0</v>
      </c>
      <c r="AD586" s="24" t="n">
        <v>0</v>
      </c>
      <c r="AE586" s="25" t="n">
        <v>0</v>
      </c>
      <c r="AF586" s="26" t="n">
        <v>0</v>
      </c>
      <c r="AG586" s="27" t="n">
        <v>0</v>
      </c>
      <c r="AH586" s="24" t="n">
        <v>0</v>
      </c>
      <c r="AI586" s="24"/>
      <c r="AJ586" s="28" t="n">
        <v>0</v>
      </c>
      <c r="AK586" s="29" t="n">
        <v>0</v>
      </c>
      <c r="AL586" s="30"/>
    </row>
    <row r="587" customFormat="false" ht="15" hidden="false" customHeight="false" outlineLevel="0" collapsed="false">
      <c r="A587" s="2"/>
      <c r="B587" s="22" t="n">
        <v>270315</v>
      </c>
      <c r="C587" s="23" t="s">
        <v>354</v>
      </c>
      <c r="D587" s="24" t="n">
        <v>0</v>
      </c>
      <c r="E587" s="24" t="n">
        <v>0</v>
      </c>
      <c r="F587" s="24" t="n">
        <v>0</v>
      </c>
      <c r="G587" s="24" t="n">
        <v>0</v>
      </c>
      <c r="H587" s="25" t="n">
        <v>0</v>
      </c>
      <c r="I587" s="24" t="n">
        <v>0</v>
      </c>
      <c r="J587" s="24" t="n">
        <v>0</v>
      </c>
      <c r="K587" s="24" t="n">
        <v>0</v>
      </c>
      <c r="L587" s="24" t="n">
        <v>0</v>
      </c>
      <c r="M587" s="24" t="n">
        <v>0</v>
      </c>
      <c r="N587" s="24" t="n">
        <v>0</v>
      </c>
      <c r="O587" s="24" t="n">
        <v>0</v>
      </c>
      <c r="P587" s="24" t="n">
        <v>0</v>
      </c>
      <c r="Q587" s="25" t="n">
        <v>0</v>
      </c>
      <c r="R587" s="24" t="n">
        <v>0</v>
      </c>
      <c r="S587" s="24" t="n">
        <v>0</v>
      </c>
      <c r="T587" s="24" t="n">
        <v>0</v>
      </c>
      <c r="U587" s="24" t="n">
        <v>0</v>
      </c>
      <c r="V587" s="24" t="n">
        <v>0</v>
      </c>
      <c r="W587" s="24" t="n">
        <v>0</v>
      </c>
      <c r="X587" s="24" t="n">
        <v>0</v>
      </c>
      <c r="Y587" s="24" t="n">
        <v>0</v>
      </c>
      <c r="Z587" s="24" t="n">
        <v>0</v>
      </c>
      <c r="AA587" s="24" t="n">
        <v>0</v>
      </c>
      <c r="AB587" s="24" t="n">
        <v>0</v>
      </c>
      <c r="AC587" s="24" t="n">
        <v>0</v>
      </c>
      <c r="AD587" s="24" t="n">
        <v>0</v>
      </c>
      <c r="AE587" s="25" t="n">
        <v>0</v>
      </c>
      <c r="AF587" s="26" t="n">
        <v>0</v>
      </c>
      <c r="AG587" s="27" t="n">
        <v>0</v>
      </c>
      <c r="AH587" s="24" t="n">
        <v>0</v>
      </c>
      <c r="AI587" s="24"/>
      <c r="AJ587" s="28" t="n">
        <v>0</v>
      </c>
      <c r="AK587" s="29" t="n">
        <v>0</v>
      </c>
      <c r="AL587" s="30"/>
    </row>
    <row r="588" customFormat="false" ht="15" hidden="false" customHeight="false" outlineLevel="0" collapsed="false">
      <c r="A588" s="2"/>
      <c r="B588" s="22" t="n">
        <v>270390</v>
      </c>
      <c r="C588" s="23" t="s">
        <v>188</v>
      </c>
      <c r="D588" s="24" t="n">
        <v>0</v>
      </c>
      <c r="E588" s="24" t="n">
        <v>0</v>
      </c>
      <c r="F588" s="24" t="n">
        <v>0</v>
      </c>
      <c r="G588" s="24" t="n">
        <v>0</v>
      </c>
      <c r="H588" s="25" t="n">
        <v>0</v>
      </c>
      <c r="I588" s="24" t="n">
        <v>0</v>
      </c>
      <c r="J588" s="24" t="n">
        <v>0</v>
      </c>
      <c r="K588" s="24" t="n">
        <v>0</v>
      </c>
      <c r="L588" s="24" t="n">
        <v>0</v>
      </c>
      <c r="M588" s="24" t="n">
        <v>0</v>
      </c>
      <c r="N588" s="24" t="n">
        <v>0</v>
      </c>
      <c r="O588" s="24" t="n">
        <v>0</v>
      </c>
      <c r="P588" s="24" t="n">
        <v>0</v>
      </c>
      <c r="Q588" s="25" t="n">
        <v>0</v>
      </c>
      <c r="R588" s="24" t="n">
        <v>0</v>
      </c>
      <c r="S588" s="24" t="n">
        <v>0</v>
      </c>
      <c r="T588" s="24" t="n">
        <v>0</v>
      </c>
      <c r="U588" s="24" t="n">
        <v>0</v>
      </c>
      <c r="V588" s="24" t="n">
        <v>0</v>
      </c>
      <c r="W588" s="24" t="n">
        <v>0</v>
      </c>
      <c r="X588" s="24" t="n">
        <v>0</v>
      </c>
      <c r="Y588" s="24" t="n">
        <v>0</v>
      </c>
      <c r="Z588" s="24" t="n">
        <v>0</v>
      </c>
      <c r="AA588" s="24" t="n">
        <v>14950</v>
      </c>
      <c r="AB588" s="24" t="n">
        <v>0</v>
      </c>
      <c r="AC588" s="24" t="n">
        <v>0</v>
      </c>
      <c r="AD588" s="24" t="n">
        <v>0</v>
      </c>
      <c r="AE588" s="25" t="n">
        <v>14950</v>
      </c>
      <c r="AF588" s="26" t="n">
        <v>14950</v>
      </c>
      <c r="AG588" s="27" t="n">
        <v>0</v>
      </c>
      <c r="AH588" s="24" t="n">
        <v>0</v>
      </c>
      <c r="AI588" s="24"/>
      <c r="AJ588" s="28" t="n">
        <v>14950</v>
      </c>
      <c r="AK588" s="29" t="n">
        <v>0</v>
      </c>
      <c r="AL588" s="30"/>
    </row>
    <row r="589" customFormat="false" ht="15" hidden="false" customHeight="false" outlineLevel="0" collapsed="false">
      <c r="A589" s="2"/>
      <c r="B589" s="22" t="n">
        <v>2790</v>
      </c>
      <c r="C589" s="23" t="s">
        <v>355</v>
      </c>
      <c r="D589" s="24" t="n">
        <v>0</v>
      </c>
      <c r="E589" s="24" t="n">
        <v>0</v>
      </c>
      <c r="F589" s="24" t="n">
        <v>0</v>
      </c>
      <c r="G589" s="24" t="n">
        <v>-710.06795</v>
      </c>
      <c r="H589" s="25" t="n">
        <v>-710.06795</v>
      </c>
      <c r="I589" s="24" t="n">
        <v>0</v>
      </c>
      <c r="J589" s="24" t="n">
        <v>-8.95014</v>
      </c>
      <c r="K589" s="24" t="n">
        <v>0</v>
      </c>
      <c r="L589" s="24" t="n">
        <v>0</v>
      </c>
      <c r="M589" s="24" t="n">
        <v>0</v>
      </c>
      <c r="N589" s="24" t="n">
        <v>0</v>
      </c>
      <c r="O589" s="24" t="n">
        <v>0</v>
      </c>
      <c r="P589" s="24" t="n">
        <v>0</v>
      </c>
      <c r="Q589" s="25" t="n">
        <v>-8.95014</v>
      </c>
      <c r="R589" s="24" t="n">
        <v>0</v>
      </c>
      <c r="S589" s="24" t="n">
        <v>0</v>
      </c>
      <c r="T589" s="24" t="n">
        <v>0</v>
      </c>
      <c r="U589" s="24" t="n">
        <v>0</v>
      </c>
      <c r="V589" s="24" t="n">
        <v>0</v>
      </c>
      <c r="W589" s="24" t="n">
        <v>0</v>
      </c>
      <c r="X589" s="24" t="n">
        <v>0</v>
      </c>
      <c r="Y589" s="24" t="n">
        <v>0</v>
      </c>
      <c r="Z589" s="24" t="n">
        <v>0</v>
      </c>
      <c r="AA589" s="24" t="n">
        <v>-491.10725</v>
      </c>
      <c r="AB589" s="24" t="n">
        <v>-19.94759</v>
      </c>
      <c r="AC589" s="24" t="n">
        <v>0</v>
      </c>
      <c r="AD589" s="24" t="n">
        <v>0</v>
      </c>
      <c r="AE589" s="25" t="n">
        <v>-511.05484</v>
      </c>
      <c r="AF589" s="26" t="n">
        <v>-1230.07293</v>
      </c>
      <c r="AG589" s="27" t="n">
        <v>-738.96568</v>
      </c>
      <c r="AH589" s="24" t="n">
        <v>0</v>
      </c>
      <c r="AI589" s="24"/>
      <c r="AJ589" s="28" t="n">
        <v>-491.10725</v>
      </c>
      <c r="AK589" s="29" t="n">
        <v>0</v>
      </c>
      <c r="AL589" s="30"/>
    </row>
    <row r="590" customFormat="false" ht="15" hidden="false" customHeight="false" outlineLevel="0" collapsed="false">
      <c r="A590" s="2"/>
      <c r="B590" s="22" t="n">
        <v>28</v>
      </c>
      <c r="C590" s="23" t="s">
        <v>356</v>
      </c>
      <c r="D590" s="24" t="n">
        <v>38400</v>
      </c>
      <c r="E590" s="24" t="n">
        <v>13830.74733</v>
      </c>
      <c r="F590" s="24" t="n">
        <v>42861.98188</v>
      </c>
      <c r="G590" s="24" t="n">
        <v>13061.83868</v>
      </c>
      <c r="H590" s="25" t="n">
        <v>108154.56789</v>
      </c>
      <c r="I590" s="24" t="n">
        <v>0</v>
      </c>
      <c r="J590" s="24" t="n">
        <v>3512.78956</v>
      </c>
      <c r="K590" s="24" t="n">
        <v>3784.12909</v>
      </c>
      <c r="L590" s="24" t="n">
        <v>0</v>
      </c>
      <c r="M590" s="24" t="n">
        <v>40</v>
      </c>
      <c r="N590" s="24" t="n">
        <v>780.25</v>
      </c>
      <c r="O590" s="24" t="n">
        <v>0</v>
      </c>
      <c r="P590" s="24" t="n">
        <v>3500</v>
      </c>
      <c r="Q590" s="25" t="n">
        <v>11617.16865</v>
      </c>
      <c r="R590" s="24" t="n">
        <v>0</v>
      </c>
      <c r="S590" s="24" t="n">
        <v>0</v>
      </c>
      <c r="T590" s="24" t="n">
        <v>0</v>
      </c>
      <c r="U590" s="24" t="n">
        <v>0</v>
      </c>
      <c r="V590" s="24" t="n">
        <v>0</v>
      </c>
      <c r="W590" s="24" t="n">
        <v>0</v>
      </c>
      <c r="X590" s="24" t="n">
        <v>0</v>
      </c>
      <c r="Y590" s="24" t="n">
        <v>1202.497</v>
      </c>
      <c r="Z590" s="24" t="n">
        <v>500</v>
      </c>
      <c r="AA590" s="24" t="n">
        <v>5000</v>
      </c>
      <c r="AB590" s="24" t="n">
        <v>0</v>
      </c>
      <c r="AC590" s="24" t="n">
        <v>0</v>
      </c>
      <c r="AD590" s="24" t="n">
        <v>1000</v>
      </c>
      <c r="AE590" s="25" t="n">
        <v>7702.497</v>
      </c>
      <c r="AF590" s="26" t="n">
        <v>127474.23354</v>
      </c>
      <c r="AG590" s="27" t="n">
        <v>80591.48654</v>
      </c>
      <c r="AH590" s="24" t="n">
        <v>41102.497</v>
      </c>
      <c r="AI590" s="24"/>
      <c r="AJ590" s="28" t="n">
        <v>5780.25</v>
      </c>
      <c r="AK590" s="29" t="n">
        <v>-2.91038304567337E-011</v>
      </c>
      <c r="AL590" s="30"/>
    </row>
    <row r="591" customFormat="false" ht="15" hidden="false" customHeight="false" outlineLevel="0" collapsed="false">
      <c r="A591" s="2"/>
      <c r="B591" s="22" t="n">
        <v>2801</v>
      </c>
      <c r="C591" s="23" t="s">
        <v>357</v>
      </c>
      <c r="D591" s="24" t="n">
        <v>38400</v>
      </c>
      <c r="E591" s="24" t="n">
        <v>0</v>
      </c>
      <c r="F591" s="24" t="n">
        <v>42861.98188</v>
      </c>
      <c r="G591" s="24" t="n">
        <v>13061.83868</v>
      </c>
      <c r="H591" s="25" t="n">
        <v>94323.82056</v>
      </c>
      <c r="I591" s="24" t="n">
        <v>0</v>
      </c>
      <c r="J591" s="24" t="n">
        <v>3512.78956</v>
      </c>
      <c r="K591" s="24" t="n">
        <v>3784.12909</v>
      </c>
      <c r="L591" s="24" t="n">
        <v>0</v>
      </c>
      <c r="M591" s="24" t="n">
        <v>0</v>
      </c>
      <c r="N591" s="24" t="n">
        <v>780.25</v>
      </c>
      <c r="O591" s="24" t="n">
        <v>0</v>
      </c>
      <c r="P591" s="24" t="n">
        <v>0</v>
      </c>
      <c r="Q591" s="25" t="n">
        <v>8077.16865</v>
      </c>
      <c r="R591" s="24" t="n">
        <v>0</v>
      </c>
      <c r="S591" s="24" t="n">
        <v>0</v>
      </c>
      <c r="T591" s="24" t="n">
        <v>0</v>
      </c>
      <c r="U591" s="24" t="n">
        <v>0</v>
      </c>
      <c r="V591" s="24" t="n">
        <v>0</v>
      </c>
      <c r="W591" s="24" t="n">
        <v>0</v>
      </c>
      <c r="X591" s="24" t="n">
        <v>0</v>
      </c>
      <c r="Y591" s="24" t="n">
        <v>0</v>
      </c>
      <c r="Z591" s="24" t="n">
        <v>0</v>
      </c>
      <c r="AA591" s="24" t="n">
        <v>5000</v>
      </c>
      <c r="AB591" s="24" t="n">
        <v>0</v>
      </c>
      <c r="AC591" s="24" t="n">
        <v>0</v>
      </c>
      <c r="AD591" s="24" t="n">
        <v>0</v>
      </c>
      <c r="AE591" s="25" t="n">
        <v>5000</v>
      </c>
      <c r="AF591" s="26" t="n">
        <v>107400.98921</v>
      </c>
      <c r="AG591" s="27" t="n">
        <v>63220.73921</v>
      </c>
      <c r="AH591" s="24" t="n">
        <v>38400</v>
      </c>
      <c r="AI591" s="24"/>
      <c r="AJ591" s="28" t="n">
        <v>5780.25</v>
      </c>
      <c r="AK591" s="29" t="n">
        <v>0</v>
      </c>
      <c r="AL591" s="30"/>
    </row>
    <row r="592" customFormat="false" ht="15" hidden="false" customHeight="false" outlineLevel="0" collapsed="false">
      <c r="A592" s="2"/>
      <c r="B592" s="22" t="n">
        <v>280105</v>
      </c>
      <c r="C592" s="23" t="s">
        <v>357</v>
      </c>
      <c r="D592" s="24" t="n">
        <v>38400</v>
      </c>
      <c r="E592" s="24" t="n">
        <v>0</v>
      </c>
      <c r="F592" s="24" t="n">
        <v>42861.98188</v>
      </c>
      <c r="G592" s="24" t="n">
        <v>13100</v>
      </c>
      <c r="H592" s="25" t="n">
        <v>94361.98188</v>
      </c>
      <c r="I592" s="24" t="n">
        <v>0</v>
      </c>
      <c r="J592" s="24" t="n">
        <v>3560</v>
      </c>
      <c r="K592" s="24" t="n">
        <v>3800</v>
      </c>
      <c r="L592" s="24" t="n">
        <v>0</v>
      </c>
      <c r="M592" s="24" t="n">
        <v>0</v>
      </c>
      <c r="N592" s="24" t="n">
        <v>780.25</v>
      </c>
      <c r="O592" s="24" t="n">
        <v>0</v>
      </c>
      <c r="P592" s="24" t="n">
        <v>0</v>
      </c>
      <c r="Q592" s="25" t="n">
        <v>8140.25</v>
      </c>
      <c r="R592" s="24" t="n">
        <v>0</v>
      </c>
      <c r="S592" s="24" t="n">
        <v>0</v>
      </c>
      <c r="T592" s="24" t="n">
        <v>0</v>
      </c>
      <c r="U592" s="24" t="n">
        <v>0</v>
      </c>
      <c r="V592" s="24" t="n">
        <v>0</v>
      </c>
      <c r="W592" s="24" t="n">
        <v>0</v>
      </c>
      <c r="X592" s="24" t="n">
        <v>0</v>
      </c>
      <c r="Y592" s="24" t="n">
        <v>0</v>
      </c>
      <c r="Z592" s="24" t="n">
        <v>0</v>
      </c>
      <c r="AA592" s="24" t="n">
        <v>5000</v>
      </c>
      <c r="AB592" s="24" t="n">
        <v>0</v>
      </c>
      <c r="AC592" s="24" t="n">
        <v>0</v>
      </c>
      <c r="AD592" s="24" t="n">
        <v>0</v>
      </c>
      <c r="AE592" s="25" t="n">
        <v>5000</v>
      </c>
      <c r="AF592" s="26" t="n">
        <v>107502.23188</v>
      </c>
      <c r="AG592" s="27" t="n">
        <v>63321.98188</v>
      </c>
      <c r="AH592" s="24" t="n">
        <v>38400</v>
      </c>
      <c r="AI592" s="24"/>
      <c r="AJ592" s="28" t="n">
        <v>5780.25</v>
      </c>
      <c r="AK592" s="29" t="n">
        <v>7.27595761418343E-012</v>
      </c>
      <c r="AL592" s="30"/>
    </row>
    <row r="593" customFormat="false" ht="15" hidden="false" customHeight="false" outlineLevel="0" collapsed="false">
      <c r="A593" s="2"/>
      <c r="B593" s="22" t="n">
        <v>280110</v>
      </c>
      <c r="C593" s="23" t="s">
        <v>358</v>
      </c>
      <c r="D593" s="24" t="n">
        <v>0</v>
      </c>
      <c r="E593" s="24" t="n">
        <v>0</v>
      </c>
      <c r="F593" s="24" t="n">
        <v>0</v>
      </c>
      <c r="G593" s="24" t="n">
        <v>-38.16132</v>
      </c>
      <c r="H593" s="25" t="n">
        <v>-38.16132</v>
      </c>
      <c r="I593" s="24" t="n">
        <v>0</v>
      </c>
      <c r="J593" s="24" t="n">
        <v>-47.21044</v>
      </c>
      <c r="K593" s="24" t="n">
        <v>-15.87091</v>
      </c>
      <c r="L593" s="24" t="n">
        <v>0</v>
      </c>
      <c r="M593" s="24" t="n">
        <v>0</v>
      </c>
      <c r="N593" s="24" t="n">
        <v>0</v>
      </c>
      <c r="O593" s="24" t="n">
        <v>0</v>
      </c>
      <c r="P593" s="24" t="n">
        <v>0</v>
      </c>
      <c r="Q593" s="25" t="n">
        <v>-63.08135</v>
      </c>
      <c r="R593" s="24" t="n">
        <v>0</v>
      </c>
      <c r="S593" s="24" t="n">
        <v>0</v>
      </c>
      <c r="T593" s="24" t="n">
        <v>0</v>
      </c>
      <c r="U593" s="24" t="n">
        <v>0</v>
      </c>
      <c r="V593" s="24" t="n">
        <v>0</v>
      </c>
      <c r="W593" s="24" t="n">
        <v>0</v>
      </c>
      <c r="X593" s="24" t="n">
        <v>0</v>
      </c>
      <c r="Y593" s="24" t="n">
        <v>0</v>
      </c>
      <c r="Z593" s="24" t="n">
        <v>0</v>
      </c>
      <c r="AA593" s="24" t="n">
        <v>0</v>
      </c>
      <c r="AB593" s="24" t="n">
        <v>0</v>
      </c>
      <c r="AC593" s="24" t="n">
        <v>0</v>
      </c>
      <c r="AD593" s="24" t="n">
        <v>0</v>
      </c>
      <c r="AE593" s="25" t="n">
        <v>0</v>
      </c>
      <c r="AF593" s="26" t="n">
        <v>-101.24267</v>
      </c>
      <c r="AG593" s="27" t="n">
        <v>-101.24267</v>
      </c>
      <c r="AH593" s="24" t="n">
        <v>0</v>
      </c>
      <c r="AI593" s="24"/>
      <c r="AJ593" s="28" t="n">
        <v>0</v>
      </c>
      <c r="AK593" s="29" t="n">
        <v>-1.4210854715202E-014</v>
      </c>
      <c r="AL593" s="30"/>
    </row>
    <row r="594" customFormat="false" ht="15" hidden="false" customHeight="false" outlineLevel="0" collapsed="false">
      <c r="A594" s="2"/>
      <c r="B594" s="22" t="n">
        <v>2802</v>
      </c>
      <c r="C594" s="23" t="s">
        <v>359</v>
      </c>
      <c r="D594" s="24" t="n">
        <v>0</v>
      </c>
      <c r="E594" s="24" t="n">
        <v>13830.74733</v>
      </c>
      <c r="F594" s="24" t="n">
        <v>0</v>
      </c>
      <c r="G594" s="24" t="n">
        <v>0</v>
      </c>
      <c r="H594" s="25" t="n">
        <v>13830.74733</v>
      </c>
      <c r="I594" s="24" t="n">
        <v>0</v>
      </c>
      <c r="J594" s="24" t="n">
        <v>0</v>
      </c>
      <c r="K594" s="24" t="n">
        <v>0</v>
      </c>
      <c r="L594" s="24" t="n">
        <v>0</v>
      </c>
      <c r="M594" s="24" t="n">
        <v>40</v>
      </c>
      <c r="N594" s="24" t="n">
        <v>0</v>
      </c>
      <c r="O594" s="24" t="n">
        <v>0</v>
      </c>
      <c r="P594" s="24" t="n">
        <v>3500</v>
      </c>
      <c r="Q594" s="25" t="n">
        <v>3540</v>
      </c>
      <c r="R594" s="24" t="n">
        <v>0</v>
      </c>
      <c r="S594" s="24" t="n">
        <v>0</v>
      </c>
      <c r="T594" s="24" t="n">
        <v>0</v>
      </c>
      <c r="U594" s="24" t="n">
        <v>0</v>
      </c>
      <c r="V594" s="24" t="n">
        <v>0</v>
      </c>
      <c r="W594" s="24" t="n">
        <v>0</v>
      </c>
      <c r="X594" s="24" t="n">
        <v>0</v>
      </c>
      <c r="Y594" s="24" t="n">
        <v>1202.497</v>
      </c>
      <c r="Z594" s="24" t="n">
        <v>500</v>
      </c>
      <c r="AA594" s="24" t="n">
        <v>0</v>
      </c>
      <c r="AB594" s="24" t="n">
        <v>0</v>
      </c>
      <c r="AC594" s="24" t="n">
        <v>0</v>
      </c>
      <c r="AD594" s="24" t="n">
        <v>1000</v>
      </c>
      <c r="AE594" s="25" t="n">
        <v>2702.497</v>
      </c>
      <c r="AF594" s="26" t="n">
        <v>20073.24433</v>
      </c>
      <c r="AG594" s="27" t="n">
        <v>17370.74733</v>
      </c>
      <c r="AH594" s="24" t="n">
        <v>2702.497</v>
      </c>
      <c r="AI594" s="24"/>
      <c r="AJ594" s="28" t="n">
        <v>0</v>
      </c>
      <c r="AK594" s="29" t="n">
        <v>-9.09494701772928E-013</v>
      </c>
      <c r="AL594" s="30"/>
    </row>
    <row r="595" customFormat="false" ht="15" hidden="false" customHeight="false" outlineLevel="0" collapsed="false">
      <c r="A595" s="2"/>
      <c r="B595" s="22" t="n">
        <v>29</v>
      </c>
      <c r="C595" s="23" t="s">
        <v>360</v>
      </c>
      <c r="D595" s="24" t="n">
        <v>2116.91146</v>
      </c>
      <c r="E595" s="24" t="n">
        <v>12378.44192</v>
      </c>
      <c r="F595" s="24" t="n">
        <v>52410.44778</v>
      </c>
      <c r="G595" s="24" t="n">
        <v>4528.76231</v>
      </c>
      <c r="H595" s="25" t="n">
        <v>71434.56347</v>
      </c>
      <c r="I595" s="24" t="n">
        <v>20427.83931</v>
      </c>
      <c r="J595" s="24" t="n">
        <v>5503.07354</v>
      </c>
      <c r="K595" s="24" t="n">
        <v>1447.61324</v>
      </c>
      <c r="L595" s="24" t="n">
        <v>593.53691</v>
      </c>
      <c r="M595" s="24" t="n">
        <v>1028.73264</v>
      </c>
      <c r="N595" s="24" t="n">
        <v>872.28381</v>
      </c>
      <c r="O595" s="24" t="n">
        <v>5321.9771</v>
      </c>
      <c r="P595" s="24" t="n">
        <v>323.00474</v>
      </c>
      <c r="Q595" s="25" t="n">
        <v>35518.06129</v>
      </c>
      <c r="R595" s="24" t="n">
        <v>435.81115</v>
      </c>
      <c r="S595" s="24" t="n">
        <v>440.439</v>
      </c>
      <c r="T595" s="24" t="n">
        <v>4.42079</v>
      </c>
      <c r="U595" s="24" t="n">
        <v>362.65521</v>
      </c>
      <c r="V595" s="24" t="n">
        <v>2268.05426</v>
      </c>
      <c r="W595" s="24" t="n">
        <v>370.71005</v>
      </c>
      <c r="X595" s="24" t="n">
        <v>1220.47538</v>
      </c>
      <c r="Y595" s="24" t="n">
        <v>0</v>
      </c>
      <c r="Z595" s="24" t="n">
        <v>2683.05611</v>
      </c>
      <c r="AA595" s="24" t="n">
        <v>448.41178</v>
      </c>
      <c r="AB595" s="24" t="n">
        <v>3157.40097</v>
      </c>
      <c r="AC595" s="24" t="n">
        <v>367.03469</v>
      </c>
      <c r="AD595" s="24" t="n">
        <v>56.52262</v>
      </c>
      <c r="AE595" s="25" t="n">
        <v>11814.99201</v>
      </c>
      <c r="AF595" s="26" t="n">
        <v>118767.61677</v>
      </c>
      <c r="AG595" s="27" t="n">
        <v>104197.55379</v>
      </c>
      <c r="AH595" s="24" t="n">
        <v>12882.3327</v>
      </c>
      <c r="AI595" s="24"/>
      <c r="AJ595" s="28" t="n">
        <v>1687.73028</v>
      </c>
      <c r="AK595" s="29" t="n">
        <v>3.41060513164848E-012</v>
      </c>
      <c r="AL595" s="30"/>
    </row>
    <row r="596" customFormat="false" ht="15" hidden="false" customHeight="false" outlineLevel="0" collapsed="false">
      <c r="A596" s="2"/>
      <c r="B596" s="22" t="n">
        <v>2901</v>
      </c>
      <c r="C596" s="23" t="s">
        <v>361</v>
      </c>
      <c r="D596" s="24" t="n">
        <v>0</v>
      </c>
      <c r="E596" s="24" t="n">
        <v>1.45833</v>
      </c>
      <c r="F596" s="24" t="n">
        <v>6924.41097</v>
      </c>
      <c r="G596" s="24" t="n">
        <v>100.40955</v>
      </c>
      <c r="H596" s="25" t="n">
        <v>7026.27885</v>
      </c>
      <c r="I596" s="24" t="n">
        <v>187.11776</v>
      </c>
      <c r="J596" s="24" t="n">
        <v>308.80133</v>
      </c>
      <c r="K596" s="24" t="n">
        <v>125.97407</v>
      </c>
      <c r="L596" s="24" t="n">
        <v>6.22615</v>
      </c>
      <c r="M596" s="24" t="n">
        <v>0.02423</v>
      </c>
      <c r="N596" s="24" t="n">
        <v>9.70939</v>
      </c>
      <c r="O596" s="24" t="n">
        <v>4563.36336</v>
      </c>
      <c r="P596" s="24" t="n">
        <v>120.17328</v>
      </c>
      <c r="Q596" s="25" t="n">
        <v>5321.38957</v>
      </c>
      <c r="R596" s="24" t="n">
        <v>6.63577</v>
      </c>
      <c r="S596" s="24" t="n">
        <v>0</v>
      </c>
      <c r="T596" s="24" t="n">
        <v>4.094</v>
      </c>
      <c r="U596" s="24" t="n">
        <v>10.48917</v>
      </c>
      <c r="V596" s="24" t="n">
        <v>31.96264</v>
      </c>
      <c r="W596" s="24" t="n">
        <v>189.84326</v>
      </c>
      <c r="X596" s="24" t="n">
        <v>0</v>
      </c>
      <c r="Y596" s="24" t="n">
        <v>0</v>
      </c>
      <c r="Z596" s="24" t="n">
        <v>214.34564</v>
      </c>
      <c r="AA596" s="24" t="n">
        <v>0</v>
      </c>
      <c r="AB596" s="24" t="n">
        <v>2347.92397</v>
      </c>
      <c r="AC596" s="24" t="n">
        <v>0</v>
      </c>
      <c r="AD596" s="24" t="n">
        <v>0</v>
      </c>
      <c r="AE596" s="25" t="n">
        <v>2805.29445</v>
      </c>
      <c r="AF596" s="26" t="n">
        <v>15152.96287</v>
      </c>
      <c r="AG596" s="27" t="n">
        <v>10326.94607</v>
      </c>
      <c r="AH596" s="24" t="n">
        <v>4816.30741</v>
      </c>
      <c r="AI596" s="24"/>
      <c r="AJ596" s="28" t="n">
        <v>9.70939</v>
      </c>
      <c r="AK596" s="29" t="n">
        <v>-9.25481913327531E-013</v>
      </c>
      <c r="AL596" s="30"/>
    </row>
    <row r="597" customFormat="false" ht="15" hidden="false" customHeight="false" outlineLevel="0" collapsed="false">
      <c r="A597" s="2"/>
      <c r="B597" s="22" t="n">
        <v>290105</v>
      </c>
      <c r="C597" s="23" t="s">
        <v>362</v>
      </c>
      <c r="D597" s="24" t="n">
        <v>0</v>
      </c>
      <c r="E597" s="24" t="n">
        <v>0</v>
      </c>
      <c r="F597" s="24" t="n">
        <v>66.59509</v>
      </c>
      <c r="G597" s="24" t="n">
        <v>100.40955</v>
      </c>
      <c r="H597" s="25" t="n">
        <v>167.00464</v>
      </c>
      <c r="I597" s="24" t="n">
        <v>21.25509</v>
      </c>
      <c r="J597" s="24" t="n">
        <v>168.22485</v>
      </c>
      <c r="K597" s="24" t="n">
        <v>21.17592</v>
      </c>
      <c r="L597" s="24" t="n">
        <v>6.22615</v>
      </c>
      <c r="M597" s="24" t="n">
        <v>0.00023</v>
      </c>
      <c r="N597" s="24" t="n">
        <v>9.70939</v>
      </c>
      <c r="O597" s="24" t="n">
        <v>0.04833</v>
      </c>
      <c r="P597" s="24" t="n">
        <v>1.3432</v>
      </c>
      <c r="Q597" s="25" t="n">
        <v>227.98316</v>
      </c>
      <c r="R597" s="24" t="n">
        <v>6.63577</v>
      </c>
      <c r="S597" s="24" t="n">
        <v>0</v>
      </c>
      <c r="T597" s="24" t="n">
        <v>0.23641</v>
      </c>
      <c r="U597" s="24" t="n">
        <v>10.46717</v>
      </c>
      <c r="V597" s="24" t="n">
        <v>31.96264</v>
      </c>
      <c r="W597" s="24" t="n">
        <v>11.82267</v>
      </c>
      <c r="X597" s="24" t="n">
        <v>0</v>
      </c>
      <c r="Y597" s="24" t="n">
        <v>0</v>
      </c>
      <c r="Z597" s="24" t="n">
        <v>5.75548</v>
      </c>
      <c r="AA597" s="24" t="n">
        <v>0</v>
      </c>
      <c r="AB597" s="24" t="n">
        <v>2.82197</v>
      </c>
      <c r="AC597" s="24" t="n">
        <v>0</v>
      </c>
      <c r="AD597" s="24" t="n">
        <v>0</v>
      </c>
      <c r="AE597" s="25" t="n">
        <v>69.70211</v>
      </c>
      <c r="AF597" s="26" t="n">
        <v>464.68991</v>
      </c>
      <c r="AG597" s="27" t="n">
        <v>410.5783</v>
      </c>
      <c r="AH597" s="24" t="n">
        <v>44.40222</v>
      </c>
      <c r="AI597" s="24"/>
      <c r="AJ597" s="28" t="n">
        <v>9.70939</v>
      </c>
      <c r="AK597" s="29" t="n">
        <v>-7.28306304154103E-014</v>
      </c>
      <c r="AL597" s="30"/>
    </row>
    <row r="598" customFormat="false" ht="15" hidden="false" customHeight="false" outlineLevel="0" collapsed="false">
      <c r="A598" s="2"/>
      <c r="B598" s="22" t="n">
        <v>290110</v>
      </c>
      <c r="C598" s="23" t="s">
        <v>363</v>
      </c>
      <c r="D598" s="24"/>
      <c r="E598" s="24"/>
      <c r="F598" s="24"/>
      <c r="G598" s="24"/>
      <c r="H598" s="25" t="n">
        <v>0</v>
      </c>
      <c r="I598" s="24"/>
      <c r="J598" s="24"/>
      <c r="K598" s="24"/>
      <c r="L598" s="24"/>
      <c r="M598" s="24"/>
      <c r="N598" s="24"/>
      <c r="O598" s="24"/>
      <c r="P598" s="24"/>
      <c r="Q598" s="25" t="n">
        <v>0</v>
      </c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5" t="n">
        <v>0</v>
      </c>
      <c r="AF598" s="26" t="n">
        <v>0</v>
      </c>
      <c r="AG598" s="27" t="n">
        <v>0</v>
      </c>
      <c r="AH598" s="24" t="n">
        <v>0</v>
      </c>
      <c r="AI598" s="24"/>
      <c r="AJ598" s="28" t="n">
        <v>0</v>
      </c>
      <c r="AK598" s="29" t="n">
        <v>0</v>
      </c>
      <c r="AL598" s="30"/>
    </row>
    <row r="599" customFormat="false" ht="15" hidden="false" customHeight="false" outlineLevel="0" collapsed="false">
      <c r="A599" s="2"/>
      <c r="B599" s="22" t="n">
        <v>290115</v>
      </c>
      <c r="C599" s="23" t="s">
        <v>364</v>
      </c>
      <c r="D599" s="24" t="n">
        <v>0</v>
      </c>
      <c r="E599" s="24" t="n">
        <v>0</v>
      </c>
      <c r="F599" s="24" t="n">
        <v>0</v>
      </c>
      <c r="G599" s="24" t="n">
        <v>0</v>
      </c>
      <c r="H599" s="25" t="n">
        <v>0</v>
      </c>
      <c r="I599" s="24" t="n">
        <v>22.94639</v>
      </c>
      <c r="J599" s="24" t="n">
        <v>0</v>
      </c>
      <c r="K599" s="24" t="n">
        <v>0</v>
      </c>
      <c r="L599" s="24" t="n">
        <v>0</v>
      </c>
      <c r="M599" s="24" t="n">
        <v>0</v>
      </c>
      <c r="N599" s="24" t="n">
        <v>0</v>
      </c>
      <c r="O599" s="24" t="n">
        <v>0</v>
      </c>
      <c r="P599" s="24" t="n">
        <v>0</v>
      </c>
      <c r="Q599" s="25" t="n">
        <v>22.94639</v>
      </c>
      <c r="R599" s="24" t="n">
        <v>0</v>
      </c>
      <c r="S599" s="24" t="n">
        <v>0</v>
      </c>
      <c r="T599" s="24" t="n">
        <v>0</v>
      </c>
      <c r="U599" s="24" t="n">
        <v>0</v>
      </c>
      <c r="V599" s="24" t="n">
        <v>0</v>
      </c>
      <c r="W599" s="24" t="n">
        <v>0</v>
      </c>
      <c r="X599" s="24" t="n">
        <v>0</v>
      </c>
      <c r="Y599" s="24" t="n">
        <v>0</v>
      </c>
      <c r="Z599" s="24" t="n">
        <v>0</v>
      </c>
      <c r="AA599" s="24" t="n">
        <v>0</v>
      </c>
      <c r="AB599" s="24" t="n">
        <v>0</v>
      </c>
      <c r="AC599" s="24" t="n">
        <v>0</v>
      </c>
      <c r="AD599" s="24" t="n">
        <v>0</v>
      </c>
      <c r="AE599" s="25" t="n">
        <v>0</v>
      </c>
      <c r="AF599" s="26" t="n">
        <v>22.94639</v>
      </c>
      <c r="AG599" s="27" t="n">
        <v>22.94639</v>
      </c>
      <c r="AH599" s="24" t="n">
        <v>0</v>
      </c>
      <c r="AI599" s="24"/>
      <c r="AJ599" s="28" t="n">
        <v>0</v>
      </c>
      <c r="AK599" s="29" t="n">
        <v>0</v>
      </c>
      <c r="AL599" s="30"/>
    </row>
    <row r="600" customFormat="false" ht="15" hidden="false" customHeight="false" outlineLevel="0" collapsed="false">
      <c r="A600" s="2"/>
      <c r="B600" s="22" t="n">
        <v>290120</v>
      </c>
      <c r="C600" s="23" t="s">
        <v>365</v>
      </c>
      <c r="D600" s="24" t="n">
        <v>0</v>
      </c>
      <c r="E600" s="24" t="n">
        <v>0</v>
      </c>
      <c r="F600" s="24" t="n">
        <v>0</v>
      </c>
      <c r="G600" s="24" t="n">
        <v>0</v>
      </c>
      <c r="H600" s="25" t="n">
        <v>0</v>
      </c>
      <c r="I600" s="24" t="n">
        <v>142.91628</v>
      </c>
      <c r="J600" s="24" t="n">
        <v>0</v>
      </c>
      <c r="K600" s="24" t="n">
        <v>0</v>
      </c>
      <c r="L600" s="24" t="n">
        <v>0</v>
      </c>
      <c r="M600" s="24" t="n">
        <v>0</v>
      </c>
      <c r="N600" s="24" t="n">
        <v>0</v>
      </c>
      <c r="O600" s="24" t="n">
        <v>4563.31503</v>
      </c>
      <c r="P600" s="24" t="n">
        <v>0</v>
      </c>
      <c r="Q600" s="25" t="n">
        <v>4706.23131</v>
      </c>
      <c r="R600" s="24" t="n">
        <v>0</v>
      </c>
      <c r="S600" s="24" t="n">
        <v>0</v>
      </c>
      <c r="T600" s="24" t="n">
        <v>0</v>
      </c>
      <c r="U600" s="24" t="n">
        <v>0.022</v>
      </c>
      <c r="V600" s="24" t="n">
        <v>0</v>
      </c>
      <c r="W600" s="24" t="n">
        <v>0</v>
      </c>
      <c r="X600" s="24" t="n">
        <v>0</v>
      </c>
      <c r="Y600" s="24" t="n">
        <v>0</v>
      </c>
      <c r="Z600" s="24" t="n">
        <v>0</v>
      </c>
      <c r="AA600" s="24" t="n">
        <v>0</v>
      </c>
      <c r="AB600" s="24" t="n">
        <v>0</v>
      </c>
      <c r="AC600" s="24" t="n">
        <v>0</v>
      </c>
      <c r="AD600" s="24" t="n">
        <v>0</v>
      </c>
      <c r="AE600" s="25" t="n">
        <v>0.022</v>
      </c>
      <c r="AF600" s="26" t="n">
        <v>4706.25331</v>
      </c>
      <c r="AG600" s="27" t="n">
        <v>142.93828</v>
      </c>
      <c r="AH600" s="24" t="n">
        <v>4563.31503</v>
      </c>
      <c r="AI600" s="24"/>
      <c r="AJ600" s="28" t="n">
        <v>0</v>
      </c>
      <c r="AK600" s="29" t="n">
        <v>0</v>
      </c>
      <c r="AL600" s="30"/>
    </row>
    <row r="601" customFormat="false" ht="15" hidden="false" customHeight="false" outlineLevel="0" collapsed="false">
      <c r="A601" s="2"/>
      <c r="B601" s="22" t="n">
        <v>290190</v>
      </c>
      <c r="C601" s="23" t="s">
        <v>82</v>
      </c>
      <c r="D601" s="24" t="n">
        <v>0</v>
      </c>
      <c r="E601" s="24" t="n">
        <v>1.45833</v>
      </c>
      <c r="F601" s="24" t="n">
        <v>6857.81588</v>
      </c>
      <c r="G601" s="24" t="n">
        <v>0</v>
      </c>
      <c r="H601" s="25" t="n">
        <v>6859.27421</v>
      </c>
      <c r="I601" s="24" t="n">
        <v>0</v>
      </c>
      <c r="J601" s="24" t="n">
        <v>140.57648</v>
      </c>
      <c r="K601" s="24" t="n">
        <v>104.79815</v>
      </c>
      <c r="L601" s="24" t="n">
        <v>0</v>
      </c>
      <c r="M601" s="24" t="n">
        <v>0.024</v>
      </c>
      <c r="N601" s="24" t="n">
        <v>0</v>
      </c>
      <c r="O601" s="24" t="n">
        <v>0</v>
      </c>
      <c r="P601" s="24" t="n">
        <v>118.83008</v>
      </c>
      <c r="Q601" s="25" t="n">
        <v>364.22871</v>
      </c>
      <c r="R601" s="24" t="n">
        <v>0</v>
      </c>
      <c r="S601" s="24" t="n">
        <v>0</v>
      </c>
      <c r="T601" s="24" t="n">
        <v>3.85759</v>
      </c>
      <c r="U601" s="24" t="n">
        <v>0</v>
      </c>
      <c r="V601" s="24" t="n">
        <v>0</v>
      </c>
      <c r="W601" s="24" t="n">
        <v>178.02059</v>
      </c>
      <c r="X601" s="24" t="n">
        <v>0</v>
      </c>
      <c r="Y601" s="24" t="n">
        <v>0</v>
      </c>
      <c r="Z601" s="24" t="n">
        <v>208.59016</v>
      </c>
      <c r="AA601" s="24" t="n">
        <v>0</v>
      </c>
      <c r="AB601" s="24" t="n">
        <v>2345.102</v>
      </c>
      <c r="AC601" s="24" t="n">
        <v>0</v>
      </c>
      <c r="AD601" s="24" t="n">
        <v>0</v>
      </c>
      <c r="AE601" s="25" t="n">
        <v>2735.57034</v>
      </c>
      <c r="AF601" s="26" t="n">
        <v>9959.07326</v>
      </c>
      <c r="AG601" s="27" t="n">
        <v>9750.4831</v>
      </c>
      <c r="AH601" s="24" t="n">
        <v>208.59016</v>
      </c>
      <c r="AI601" s="24"/>
      <c r="AJ601" s="28" t="n">
        <v>0</v>
      </c>
      <c r="AK601" s="29" t="n">
        <v>1.56319401867222E-012</v>
      </c>
      <c r="AL601" s="30"/>
    </row>
    <row r="602" customFormat="false" ht="15" hidden="false" customHeight="false" outlineLevel="0" collapsed="false">
      <c r="A602" s="2"/>
      <c r="B602" s="22" t="n">
        <v>2902</v>
      </c>
      <c r="C602" s="23" t="s">
        <v>366</v>
      </c>
      <c r="D602" s="24" t="n">
        <v>0</v>
      </c>
      <c r="E602" s="24" t="n">
        <v>0</v>
      </c>
      <c r="F602" s="24" t="n">
        <v>0</v>
      </c>
      <c r="G602" s="24" t="n">
        <v>0</v>
      </c>
      <c r="H602" s="25" t="n">
        <v>0</v>
      </c>
      <c r="I602" s="24" t="n">
        <v>0</v>
      </c>
      <c r="J602" s="24" t="n">
        <v>0</v>
      </c>
      <c r="K602" s="24" t="n">
        <v>0</v>
      </c>
      <c r="L602" s="24" t="n">
        <v>0</v>
      </c>
      <c r="M602" s="24" t="n">
        <v>0</v>
      </c>
      <c r="N602" s="24" t="n">
        <v>0</v>
      </c>
      <c r="O602" s="24" t="n">
        <v>0</v>
      </c>
      <c r="P602" s="24" t="n">
        <v>0</v>
      </c>
      <c r="Q602" s="25" t="n">
        <v>0</v>
      </c>
      <c r="R602" s="24" t="n">
        <v>0</v>
      </c>
      <c r="S602" s="24" t="n">
        <v>0</v>
      </c>
      <c r="T602" s="24" t="n">
        <v>0</v>
      </c>
      <c r="U602" s="24" t="n">
        <v>0</v>
      </c>
      <c r="V602" s="24" t="n">
        <v>0</v>
      </c>
      <c r="W602" s="24" t="n">
        <v>0</v>
      </c>
      <c r="X602" s="24" t="n">
        <v>0</v>
      </c>
      <c r="Y602" s="24" t="n">
        <v>0</v>
      </c>
      <c r="Z602" s="24" t="n">
        <v>282.81928</v>
      </c>
      <c r="AA602" s="24" t="n">
        <v>0</v>
      </c>
      <c r="AB602" s="24" t="n">
        <v>0</v>
      </c>
      <c r="AC602" s="24" t="n">
        <v>0</v>
      </c>
      <c r="AD602" s="24" t="n">
        <v>0</v>
      </c>
      <c r="AE602" s="25" t="n">
        <v>282.81928</v>
      </c>
      <c r="AF602" s="26" t="n">
        <v>282.81928</v>
      </c>
      <c r="AG602" s="27" t="n">
        <v>0</v>
      </c>
      <c r="AH602" s="24" t="n">
        <v>282.81928</v>
      </c>
      <c r="AI602" s="24"/>
      <c r="AJ602" s="28" t="n">
        <v>0</v>
      </c>
      <c r="AK602" s="29" t="n">
        <v>0</v>
      </c>
      <c r="AL602" s="30"/>
    </row>
    <row r="603" customFormat="false" ht="15" hidden="false" customHeight="false" outlineLevel="0" collapsed="false">
      <c r="A603" s="2"/>
      <c r="B603" s="22" t="n">
        <v>2903</v>
      </c>
      <c r="C603" s="23" t="s">
        <v>367</v>
      </c>
      <c r="D603" s="24"/>
      <c r="E603" s="24"/>
      <c r="F603" s="24"/>
      <c r="G603" s="24"/>
      <c r="H603" s="25" t="n">
        <v>0</v>
      </c>
      <c r="I603" s="24"/>
      <c r="J603" s="24"/>
      <c r="K603" s="24"/>
      <c r="L603" s="24"/>
      <c r="M603" s="24"/>
      <c r="N603" s="24"/>
      <c r="O603" s="24"/>
      <c r="P603" s="24"/>
      <c r="Q603" s="25" t="n">
        <v>0</v>
      </c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5" t="n">
        <v>0</v>
      </c>
      <c r="AF603" s="26" t="n">
        <v>0</v>
      </c>
      <c r="AG603" s="27" t="n">
        <v>0</v>
      </c>
      <c r="AH603" s="24" t="n">
        <v>0</v>
      </c>
      <c r="AI603" s="24"/>
      <c r="AJ603" s="28" t="n">
        <v>0</v>
      </c>
      <c r="AK603" s="29" t="n">
        <v>0</v>
      </c>
      <c r="AL603" s="30"/>
    </row>
    <row r="604" customFormat="false" ht="15" hidden="false" customHeight="false" outlineLevel="0" collapsed="false">
      <c r="A604" s="2"/>
      <c r="B604" s="22" t="n">
        <v>2904</v>
      </c>
      <c r="C604" s="23" t="s">
        <v>308</v>
      </c>
      <c r="D604" s="24" t="n">
        <v>0</v>
      </c>
      <c r="E604" s="24" t="n">
        <v>0</v>
      </c>
      <c r="F604" s="24" t="n">
        <v>2001.55404</v>
      </c>
      <c r="G604" s="24" t="n">
        <v>1071.32443</v>
      </c>
      <c r="H604" s="25" t="n">
        <v>3072.87847</v>
      </c>
      <c r="I604" s="24" t="n">
        <v>280.80259</v>
      </c>
      <c r="J604" s="24" t="n">
        <v>0</v>
      </c>
      <c r="K604" s="24" t="n">
        <v>0</v>
      </c>
      <c r="L604" s="24" t="n">
        <v>0</v>
      </c>
      <c r="M604" s="24" t="n">
        <v>115.15525</v>
      </c>
      <c r="N604" s="24" t="n">
        <v>415.99479</v>
      </c>
      <c r="O604" s="24" t="n">
        <v>273.50362</v>
      </c>
      <c r="P604" s="24" t="n">
        <v>0.07622</v>
      </c>
      <c r="Q604" s="25" t="n">
        <v>1085.53247</v>
      </c>
      <c r="R604" s="24" t="n">
        <v>0</v>
      </c>
      <c r="S604" s="24" t="n">
        <v>189.324</v>
      </c>
      <c r="T604" s="24" t="n">
        <v>0</v>
      </c>
      <c r="U604" s="24" t="n">
        <v>12.01827</v>
      </c>
      <c r="V604" s="24" t="n">
        <v>29.5169</v>
      </c>
      <c r="W604" s="24" t="n">
        <v>0</v>
      </c>
      <c r="X604" s="24" t="n">
        <v>0</v>
      </c>
      <c r="Y604" s="24" t="n">
        <v>0</v>
      </c>
      <c r="Z604" s="24" t="n">
        <v>0</v>
      </c>
      <c r="AA604" s="24" t="n">
        <v>194.46602</v>
      </c>
      <c r="AB604" s="24" t="n">
        <v>0</v>
      </c>
      <c r="AC604" s="24" t="n">
        <v>0</v>
      </c>
      <c r="AD604" s="24" t="n">
        <v>0</v>
      </c>
      <c r="AE604" s="25" t="n">
        <v>425.32519</v>
      </c>
      <c r="AF604" s="26" t="n">
        <v>4583.73613</v>
      </c>
      <c r="AG604" s="27" t="n">
        <v>3670.2548</v>
      </c>
      <c r="AH604" s="24" t="n">
        <v>303.02052</v>
      </c>
      <c r="AI604" s="24"/>
      <c r="AJ604" s="28" t="n">
        <v>610.46081</v>
      </c>
      <c r="AK604" s="29" t="n">
        <v>0</v>
      </c>
      <c r="AL604" s="30"/>
    </row>
    <row r="605" customFormat="false" ht="15" hidden="false" customHeight="false" outlineLevel="0" collapsed="false">
      <c r="A605" s="2"/>
      <c r="B605" s="22" t="n">
        <v>2905</v>
      </c>
      <c r="C605" s="23" t="s">
        <v>368</v>
      </c>
      <c r="D605" s="24"/>
      <c r="E605" s="24"/>
      <c r="F605" s="24"/>
      <c r="G605" s="24"/>
      <c r="H605" s="25" t="n">
        <v>0</v>
      </c>
      <c r="I605" s="24"/>
      <c r="J605" s="24"/>
      <c r="K605" s="24"/>
      <c r="L605" s="24"/>
      <c r="M605" s="24"/>
      <c r="N605" s="24"/>
      <c r="O605" s="24"/>
      <c r="P605" s="24"/>
      <c r="Q605" s="25" t="n">
        <v>0</v>
      </c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5" t="n">
        <v>0</v>
      </c>
      <c r="AF605" s="26" t="n">
        <v>0</v>
      </c>
      <c r="AG605" s="27" t="n">
        <v>0</v>
      </c>
      <c r="AH605" s="24" t="n">
        <v>0</v>
      </c>
      <c r="AI605" s="24"/>
      <c r="AJ605" s="28" t="n">
        <v>0</v>
      </c>
      <c r="AK605" s="29" t="n">
        <v>0</v>
      </c>
      <c r="AL605" s="30"/>
    </row>
    <row r="606" customFormat="false" ht="15" hidden="false" customHeight="false" outlineLevel="0" collapsed="false">
      <c r="A606" s="2"/>
      <c r="B606" s="22" t="n">
        <v>2908</v>
      </c>
      <c r="C606" s="23" t="s">
        <v>256</v>
      </c>
      <c r="D606" s="24" t="n">
        <v>0</v>
      </c>
      <c r="E606" s="24" t="n">
        <v>0</v>
      </c>
      <c r="F606" s="24" t="n">
        <v>1113.60481</v>
      </c>
      <c r="G606" s="24" t="n">
        <v>0</v>
      </c>
      <c r="H606" s="25" t="n">
        <v>1113.60481</v>
      </c>
      <c r="I606" s="24" t="n">
        <v>0</v>
      </c>
      <c r="J606" s="24" t="n">
        <v>0</v>
      </c>
      <c r="K606" s="24" t="n">
        <v>0</v>
      </c>
      <c r="L606" s="24" t="n">
        <v>0</v>
      </c>
      <c r="M606" s="24" t="n">
        <v>0</v>
      </c>
      <c r="N606" s="24" t="n">
        <v>0</v>
      </c>
      <c r="O606" s="24" t="n">
        <v>47.37873</v>
      </c>
      <c r="P606" s="24" t="n">
        <v>0</v>
      </c>
      <c r="Q606" s="25" t="n">
        <v>47.37873</v>
      </c>
      <c r="R606" s="24" t="n">
        <v>0</v>
      </c>
      <c r="S606" s="24" t="n">
        <v>0</v>
      </c>
      <c r="T606" s="24" t="n">
        <v>0</v>
      </c>
      <c r="U606" s="24" t="n">
        <v>0</v>
      </c>
      <c r="V606" s="24" t="n">
        <v>0</v>
      </c>
      <c r="W606" s="24" t="n">
        <v>0</v>
      </c>
      <c r="X606" s="24" t="n">
        <v>0</v>
      </c>
      <c r="Y606" s="24" t="n">
        <v>0</v>
      </c>
      <c r="Z606" s="24" t="n">
        <v>0</v>
      </c>
      <c r="AA606" s="24" t="n">
        <v>0</v>
      </c>
      <c r="AB606" s="24" t="n">
        <v>0</v>
      </c>
      <c r="AC606" s="24" t="n">
        <v>0</v>
      </c>
      <c r="AD606" s="24" t="n">
        <v>0</v>
      </c>
      <c r="AE606" s="25" t="n">
        <v>0</v>
      </c>
      <c r="AF606" s="26" t="n">
        <v>1160.98354</v>
      </c>
      <c r="AG606" s="27" t="n">
        <v>1113.60481</v>
      </c>
      <c r="AH606" s="24" t="n">
        <v>47.37873</v>
      </c>
      <c r="AI606" s="24"/>
      <c r="AJ606" s="28" t="n">
        <v>0</v>
      </c>
      <c r="AK606" s="29" t="n">
        <v>-9.2370555648813E-014</v>
      </c>
      <c r="AL606" s="30"/>
    </row>
    <row r="607" customFormat="false" ht="15" hidden="false" customHeight="false" outlineLevel="0" collapsed="false">
      <c r="A607" s="2"/>
      <c r="B607" s="22" t="n">
        <v>2910</v>
      </c>
      <c r="C607" s="23" t="s">
        <v>369</v>
      </c>
      <c r="D607" s="24" t="n">
        <v>0</v>
      </c>
      <c r="E607" s="24" t="n">
        <v>0</v>
      </c>
      <c r="F607" s="24" t="n">
        <v>0</v>
      </c>
      <c r="G607" s="24" t="n">
        <v>0</v>
      </c>
      <c r="H607" s="25" t="n">
        <v>0</v>
      </c>
      <c r="I607" s="24" t="n">
        <v>0</v>
      </c>
      <c r="J607" s="24" t="n">
        <v>0</v>
      </c>
      <c r="K607" s="24" t="n">
        <v>0</v>
      </c>
      <c r="L607" s="24" t="n">
        <v>0</v>
      </c>
      <c r="M607" s="24" t="n">
        <v>0</v>
      </c>
      <c r="N607" s="24" t="n">
        <v>0</v>
      </c>
      <c r="O607" s="24" t="n">
        <v>0</v>
      </c>
      <c r="P607" s="24" t="n">
        <v>0</v>
      </c>
      <c r="Q607" s="25" t="n">
        <v>0</v>
      </c>
      <c r="R607" s="24" t="n">
        <v>0</v>
      </c>
      <c r="S607" s="24" t="n">
        <v>0</v>
      </c>
      <c r="T607" s="24" t="n">
        <v>0</v>
      </c>
      <c r="U607" s="24" t="n">
        <v>0</v>
      </c>
      <c r="V607" s="24" t="n">
        <v>0</v>
      </c>
      <c r="W607" s="24" t="n">
        <v>0</v>
      </c>
      <c r="X607" s="24" t="n">
        <v>0</v>
      </c>
      <c r="Y607" s="24" t="n">
        <v>0</v>
      </c>
      <c r="Z607" s="24" t="n">
        <v>0</v>
      </c>
      <c r="AA607" s="24" t="n">
        <v>0</v>
      </c>
      <c r="AB607" s="24" t="n">
        <v>0</v>
      </c>
      <c r="AC607" s="24" t="n">
        <v>0</v>
      </c>
      <c r="AD607" s="24" t="n">
        <v>0</v>
      </c>
      <c r="AE607" s="25" t="n">
        <v>0</v>
      </c>
      <c r="AF607" s="26" t="n">
        <v>0</v>
      </c>
      <c r="AG607" s="27" t="n">
        <v>0</v>
      </c>
      <c r="AH607" s="24" t="n">
        <v>0</v>
      </c>
      <c r="AI607" s="24"/>
      <c r="AJ607" s="28" t="n">
        <v>0</v>
      </c>
      <c r="AK607" s="29" t="n">
        <v>0</v>
      </c>
      <c r="AL607" s="30"/>
    </row>
    <row r="608" customFormat="false" ht="15" hidden="false" customHeight="false" outlineLevel="0" collapsed="false">
      <c r="A608" s="2"/>
      <c r="B608" s="22" t="n">
        <v>2990</v>
      </c>
      <c r="C608" s="23" t="s">
        <v>82</v>
      </c>
      <c r="D608" s="24" t="n">
        <v>2116.91146</v>
      </c>
      <c r="E608" s="24" t="n">
        <v>12376.98359</v>
      </c>
      <c r="F608" s="24" t="n">
        <v>42370.87796</v>
      </c>
      <c r="G608" s="24" t="n">
        <v>3357.02833</v>
      </c>
      <c r="H608" s="25" t="n">
        <v>60221.80134</v>
      </c>
      <c r="I608" s="24" t="n">
        <v>19959.91896</v>
      </c>
      <c r="J608" s="24" t="n">
        <v>5194.27221</v>
      </c>
      <c r="K608" s="24" t="n">
        <v>1321.63917</v>
      </c>
      <c r="L608" s="24" t="n">
        <v>587.31076</v>
      </c>
      <c r="M608" s="24" t="n">
        <v>913.55316</v>
      </c>
      <c r="N608" s="24" t="n">
        <v>446.57963</v>
      </c>
      <c r="O608" s="24" t="n">
        <v>437.73139</v>
      </c>
      <c r="P608" s="24" t="n">
        <v>202.75524</v>
      </c>
      <c r="Q608" s="25" t="n">
        <v>29063.76052</v>
      </c>
      <c r="R608" s="24" t="n">
        <v>429.17538</v>
      </c>
      <c r="S608" s="24" t="n">
        <v>251.115</v>
      </c>
      <c r="T608" s="24" t="n">
        <v>0.32679</v>
      </c>
      <c r="U608" s="24" t="n">
        <v>340.14777</v>
      </c>
      <c r="V608" s="24" t="n">
        <v>2206.57472</v>
      </c>
      <c r="W608" s="24" t="n">
        <v>180.86679</v>
      </c>
      <c r="X608" s="24" t="n">
        <v>1220.47538</v>
      </c>
      <c r="Y608" s="24" t="n">
        <v>0</v>
      </c>
      <c r="Z608" s="24" t="n">
        <v>2185.89119</v>
      </c>
      <c r="AA608" s="24" t="n">
        <v>253.94576</v>
      </c>
      <c r="AB608" s="24" t="n">
        <v>809.477</v>
      </c>
      <c r="AC608" s="24" t="n">
        <v>367.03469</v>
      </c>
      <c r="AD608" s="24" t="n">
        <v>56.52262</v>
      </c>
      <c r="AE608" s="25" t="n">
        <v>8301.55309</v>
      </c>
      <c r="AF608" s="26" t="n">
        <v>97587.11495</v>
      </c>
      <c r="AG608" s="27" t="n">
        <v>89086.74811</v>
      </c>
      <c r="AH608" s="24" t="n">
        <v>7432.80676</v>
      </c>
      <c r="AI608" s="24"/>
      <c r="AJ608" s="28" t="n">
        <v>1067.56008</v>
      </c>
      <c r="AK608" s="29" t="n">
        <v>2.95585778076202E-012</v>
      </c>
      <c r="AL608" s="30"/>
    </row>
    <row r="609" customFormat="false" ht="15" hidden="false" customHeight="false" outlineLevel="0" collapsed="false">
      <c r="A609" s="2"/>
      <c r="B609" s="22" t="n">
        <v>299005</v>
      </c>
      <c r="C609" s="23" t="s">
        <v>370</v>
      </c>
      <c r="D609" s="24" t="n">
        <v>0</v>
      </c>
      <c r="E609" s="24" t="n">
        <v>1033.63264</v>
      </c>
      <c r="F609" s="24" t="n">
        <v>568.6714</v>
      </c>
      <c r="G609" s="24" t="n">
        <v>18.22755</v>
      </c>
      <c r="H609" s="25" t="n">
        <v>1620.53159</v>
      </c>
      <c r="I609" s="24" t="n">
        <v>107.77625</v>
      </c>
      <c r="J609" s="24" t="n">
        <v>102.22103</v>
      </c>
      <c r="K609" s="24" t="n">
        <v>42.9725</v>
      </c>
      <c r="L609" s="24" t="n">
        <v>145.63701</v>
      </c>
      <c r="M609" s="24" t="n">
        <v>83.0453</v>
      </c>
      <c r="N609" s="24" t="n">
        <v>34.35052</v>
      </c>
      <c r="O609" s="24" t="n">
        <v>37.37579</v>
      </c>
      <c r="P609" s="24" t="n">
        <v>13.95863</v>
      </c>
      <c r="Q609" s="25" t="n">
        <v>567.33703</v>
      </c>
      <c r="R609" s="24" t="n">
        <v>2.07506</v>
      </c>
      <c r="S609" s="24" t="n">
        <v>5.53</v>
      </c>
      <c r="T609" s="24" t="n">
        <v>0.32679</v>
      </c>
      <c r="U609" s="24" t="n">
        <v>10.24944</v>
      </c>
      <c r="V609" s="24" t="n">
        <v>4.51772</v>
      </c>
      <c r="W609" s="24" t="n">
        <v>2.66484</v>
      </c>
      <c r="X609" s="24" t="n">
        <v>36.41311</v>
      </c>
      <c r="Y609" s="24" t="n">
        <v>0</v>
      </c>
      <c r="Z609" s="24" t="n">
        <v>6.83353</v>
      </c>
      <c r="AA609" s="24" t="n">
        <v>6.52236</v>
      </c>
      <c r="AB609" s="24" t="n">
        <v>0.40149</v>
      </c>
      <c r="AC609" s="24" t="n">
        <v>0</v>
      </c>
      <c r="AD609" s="24" t="n">
        <v>1.78941</v>
      </c>
      <c r="AE609" s="25" t="n">
        <v>77.32375</v>
      </c>
      <c r="AF609" s="26" t="n">
        <v>2265.19237</v>
      </c>
      <c r="AG609" s="27" t="n">
        <v>2171.72798</v>
      </c>
      <c r="AH609" s="24" t="n">
        <v>52.59151</v>
      </c>
      <c r="AI609" s="24"/>
      <c r="AJ609" s="28" t="n">
        <v>40.87288</v>
      </c>
      <c r="AK609" s="29" t="n">
        <v>-3.62376795237651E-013</v>
      </c>
      <c r="AL609" s="30"/>
    </row>
    <row r="610" customFormat="false" ht="15" hidden="false" customHeight="false" outlineLevel="0" collapsed="false">
      <c r="A610" s="2"/>
      <c r="B610" s="22" t="n">
        <v>299010</v>
      </c>
      <c r="C610" s="23" t="s">
        <v>371</v>
      </c>
      <c r="D610" s="24"/>
      <c r="E610" s="24"/>
      <c r="F610" s="24"/>
      <c r="G610" s="24"/>
      <c r="H610" s="25" t="n">
        <v>0</v>
      </c>
      <c r="I610" s="24"/>
      <c r="J610" s="24"/>
      <c r="K610" s="24"/>
      <c r="L610" s="24"/>
      <c r="M610" s="24"/>
      <c r="N610" s="24"/>
      <c r="O610" s="24"/>
      <c r="P610" s="24"/>
      <c r="Q610" s="25" t="n">
        <v>0</v>
      </c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5" t="n">
        <v>0</v>
      </c>
      <c r="AF610" s="26" t="n">
        <v>0</v>
      </c>
      <c r="AG610" s="27" t="n">
        <v>0</v>
      </c>
      <c r="AH610" s="24" t="n">
        <v>0</v>
      </c>
      <c r="AI610" s="24"/>
      <c r="AJ610" s="28" t="n">
        <v>0</v>
      </c>
      <c r="AK610" s="29" t="n">
        <v>0</v>
      </c>
      <c r="AL610" s="30"/>
    </row>
    <row r="611" customFormat="false" ht="15" hidden="false" customHeight="false" outlineLevel="0" collapsed="false">
      <c r="A611" s="2"/>
      <c r="B611" s="22" t="n">
        <v>299090</v>
      </c>
      <c r="C611" s="23" t="s">
        <v>372</v>
      </c>
      <c r="D611" s="24" t="n">
        <v>2116.91146</v>
      </c>
      <c r="E611" s="24" t="n">
        <v>11343.35095</v>
      </c>
      <c r="F611" s="24" t="n">
        <v>41802.20656</v>
      </c>
      <c r="G611" s="24" t="n">
        <v>3338.80078</v>
      </c>
      <c r="H611" s="25" t="n">
        <v>58601.26975</v>
      </c>
      <c r="I611" s="24" t="n">
        <v>19852.14271</v>
      </c>
      <c r="J611" s="24" t="n">
        <v>5092.05118</v>
      </c>
      <c r="K611" s="24" t="n">
        <v>1278.66667</v>
      </c>
      <c r="L611" s="24" t="n">
        <v>441.67375</v>
      </c>
      <c r="M611" s="24" t="n">
        <v>830.50786</v>
      </c>
      <c r="N611" s="24" t="n">
        <v>412.22911</v>
      </c>
      <c r="O611" s="24" t="n">
        <v>400.3556</v>
      </c>
      <c r="P611" s="24" t="n">
        <v>188.79661</v>
      </c>
      <c r="Q611" s="25" t="n">
        <v>28496.42349</v>
      </c>
      <c r="R611" s="24" t="n">
        <v>427.10032</v>
      </c>
      <c r="S611" s="24" t="n">
        <v>245.585</v>
      </c>
      <c r="T611" s="24" t="n">
        <v>0</v>
      </c>
      <c r="U611" s="24" t="n">
        <v>329.89833</v>
      </c>
      <c r="V611" s="24" t="n">
        <v>2202.057</v>
      </c>
      <c r="W611" s="24" t="n">
        <v>178.20195</v>
      </c>
      <c r="X611" s="24" t="n">
        <v>1184.06227</v>
      </c>
      <c r="Y611" s="24" t="n">
        <v>0</v>
      </c>
      <c r="Z611" s="24" t="n">
        <v>2179.05766</v>
      </c>
      <c r="AA611" s="24" t="n">
        <v>247.4234</v>
      </c>
      <c r="AB611" s="24" t="n">
        <v>809.07551</v>
      </c>
      <c r="AC611" s="24" t="n">
        <v>367.03469</v>
      </c>
      <c r="AD611" s="24" t="n">
        <v>54.73321</v>
      </c>
      <c r="AE611" s="25" t="n">
        <v>8224.22934</v>
      </c>
      <c r="AF611" s="26" t="n">
        <v>95321.92258</v>
      </c>
      <c r="AG611" s="27" t="n">
        <v>86915.02013</v>
      </c>
      <c r="AH611" s="24" t="n">
        <v>7380.21525</v>
      </c>
      <c r="AI611" s="24"/>
      <c r="AJ611" s="28" t="n">
        <v>1026.6872</v>
      </c>
      <c r="AK611" s="29" t="n">
        <v>2.38742359215394E-011</v>
      </c>
      <c r="AL611" s="30"/>
    </row>
    <row r="612" customFormat="false" ht="15" hidden="false" customHeight="false" outlineLevel="0" collapsed="false">
      <c r="A612" s="2"/>
      <c r="B612" s="22"/>
      <c r="C612" s="23" t="s">
        <v>373</v>
      </c>
      <c r="D612" s="24" t="n">
        <v>1817580.35258</v>
      </c>
      <c r="E612" s="24" t="n">
        <v>1500482.0039</v>
      </c>
      <c r="F612" s="24" t="n">
        <v>3522272.26666</v>
      </c>
      <c r="G612" s="24" t="n">
        <v>1355347.56651</v>
      </c>
      <c r="H612" s="25" t="n">
        <v>8195682.18965</v>
      </c>
      <c r="I612" s="24" t="n">
        <v>529524.36437</v>
      </c>
      <c r="J612" s="24" t="n">
        <v>1076024.9834</v>
      </c>
      <c r="K612" s="24" t="n">
        <v>311451.64501</v>
      </c>
      <c r="L612" s="24" t="n">
        <v>985351.00669</v>
      </c>
      <c r="M612" s="24" t="n">
        <v>311234.49319</v>
      </c>
      <c r="N612" s="24" t="n">
        <v>291345.17976</v>
      </c>
      <c r="O612" s="24" t="n">
        <v>236277.56537</v>
      </c>
      <c r="P612" s="24" t="n">
        <v>373224.30094</v>
      </c>
      <c r="Q612" s="25" t="n">
        <v>4114433.53873</v>
      </c>
      <c r="R612" s="24" t="n">
        <v>115226.77521</v>
      </c>
      <c r="S612" s="24" t="n">
        <v>347364.18</v>
      </c>
      <c r="T612" s="24" t="n">
        <v>5079.9206</v>
      </c>
      <c r="U612" s="24" t="n">
        <v>22076.14573</v>
      </c>
      <c r="V612" s="24" t="n">
        <v>25191.07944</v>
      </c>
      <c r="W612" s="24" t="n">
        <v>178659.34018</v>
      </c>
      <c r="X612" s="24" t="n">
        <v>174076.61138</v>
      </c>
      <c r="Y612" s="24" t="n">
        <v>4159.313</v>
      </c>
      <c r="Z612" s="24" t="n">
        <v>83680.70991</v>
      </c>
      <c r="AA612" s="24" t="n">
        <v>228883.02938</v>
      </c>
      <c r="AB612" s="24" t="n">
        <v>62584.61425</v>
      </c>
      <c r="AC612" s="24" t="n">
        <v>19683.29526</v>
      </c>
      <c r="AD612" s="24" t="n">
        <v>8344.78543</v>
      </c>
      <c r="AE612" s="25" t="n">
        <v>1275009.79977</v>
      </c>
      <c r="AF612" s="26" t="n">
        <v>13585125.52815</v>
      </c>
      <c r="AG612" s="27" t="n">
        <v>10754753.44281</v>
      </c>
      <c r="AH612" s="24" t="n">
        <v>2290460.58094</v>
      </c>
      <c r="AI612" s="24"/>
      <c r="AJ612" s="28" t="n">
        <v>539911.5044</v>
      </c>
      <c r="AK612" s="29" t="n">
        <v>-1.04773789644241E-009</v>
      </c>
      <c r="AL612" s="30"/>
    </row>
    <row r="613" customFormat="false" ht="15" hidden="false" customHeight="false" outlineLevel="0" collapsed="false">
      <c r="A613" s="2"/>
      <c r="B613" s="22"/>
      <c r="C613" s="23"/>
      <c r="D613" s="24"/>
      <c r="E613" s="24"/>
      <c r="F613" s="24"/>
      <c r="G613" s="24"/>
      <c r="H613" s="25" t="n">
        <v>0</v>
      </c>
      <c r="I613" s="24"/>
      <c r="J613" s="24"/>
      <c r="K613" s="24"/>
      <c r="L613" s="24"/>
      <c r="M613" s="24"/>
      <c r="N613" s="24"/>
      <c r="O613" s="24"/>
      <c r="P613" s="24"/>
      <c r="Q613" s="25" t="n">
        <v>0</v>
      </c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5" t="n">
        <v>0</v>
      </c>
      <c r="AF613" s="26" t="n">
        <v>0</v>
      </c>
      <c r="AG613" s="27" t="n">
        <v>0</v>
      </c>
      <c r="AH613" s="24" t="n">
        <v>0</v>
      </c>
      <c r="AI613" s="24"/>
      <c r="AJ613" s="28" t="n">
        <v>0</v>
      </c>
      <c r="AK613" s="29" t="n">
        <v>0</v>
      </c>
      <c r="AL613" s="30"/>
    </row>
    <row r="614" customFormat="false" ht="15" hidden="false" customHeight="false" outlineLevel="0" collapsed="false">
      <c r="A614" s="2"/>
      <c r="B614" s="22" t="n">
        <v>3</v>
      </c>
      <c r="C614" s="23" t="s">
        <v>374</v>
      </c>
      <c r="D614" s="24"/>
      <c r="E614" s="24"/>
      <c r="F614" s="24"/>
      <c r="G614" s="24"/>
      <c r="H614" s="25" t="n">
        <v>0</v>
      </c>
      <c r="I614" s="24"/>
      <c r="J614" s="24"/>
      <c r="K614" s="24"/>
      <c r="L614" s="24"/>
      <c r="M614" s="24"/>
      <c r="N614" s="24"/>
      <c r="O614" s="24"/>
      <c r="P614" s="24"/>
      <c r="Q614" s="25" t="n">
        <v>0</v>
      </c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5" t="n">
        <v>0</v>
      </c>
      <c r="AF614" s="26" t="n">
        <v>0</v>
      </c>
      <c r="AG614" s="27" t="n">
        <v>0</v>
      </c>
      <c r="AH614" s="24" t="n">
        <v>0</v>
      </c>
      <c r="AI614" s="24"/>
      <c r="AJ614" s="28" t="n">
        <v>0</v>
      </c>
      <c r="AK614" s="29" t="n">
        <v>0</v>
      </c>
      <c r="AL614" s="30"/>
    </row>
    <row r="615" customFormat="false" ht="15" hidden="false" customHeight="false" outlineLevel="0" collapsed="false">
      <c r="A615" s="2"/>
      <c r="B615" s="22" t="n">
        <v>31</v>
      </c>
      <c r="C615" s="23" t="s">
        <v>375</v>
      </c>
      <c r="D615" s="24" t="n">
        <v>105000</v>
      </c>
      <c r="E615" s="24" t="n">
        <v>98424.956</v>
      </c>
      <c r="F615" s="24" t="n">
        <v>188000</v>
      </c>
      <c r="G615" s="24" t="n">
        <v>92000</v>
      </c>
      <c r="H615" s="25" t="n">
        <v>483424.956</v>
      </c>
      <c r="I615" s="24" t="n">
        <v>26200</v>
      </c>
      <c r="J615" s="24" t="n">
        <v>75000</v>
      </c>
      <c r="K615" s="24" t="n">
        <v>15393.57424</v>
      </c>
      <c r="L615" s="24" t="n">
        <v>62000</v>
      </c>
      <c r="M615" s="24" t="n">
        <v>22100</v>
      </c>
      <c r="N615" s="24" t="n">
        <v>36323.56717</v>
      </c>
      <c r="O615" s="24" t="n">
        <v>31200</v>
      </c>
      <c r="P615" s="24" t="n">
        <v>18172.949</v>
      </c>
      <c r="Q615" s="25" t="n">
        <v>286390.09041</v>
      </c>
      <c r="R615" s="24" t="n">
        <v>10029.051</v>
      </c>
      <c r="S615" s="24" t="n">
        <v>14247.989</v>
      </c>
      <c r="T615" s="24" t="n">
        <v>6402.5286</v>
      </c>
      <c r="U615" s="24" t="n">
        <v>3808.136</v>
      </c>
      <c r="V615" s="24" t="n">
        <v>3048.481</v>
      </c>
      <c r="W615" s="24" t="n">
        <v>13192.59296</v>
      </c>
      <c r="X615" s="24" t="n">
        <v>9672.115</v>
      </c>
      <c r="Y615" s="24" t="n">
        <v>3560</v>
      </c>
      <c r="Z615" s="24" t="n">
        <v>5436.27584</v>
      </c>
      <c r="AA615" s="24" t="n">
        <v>19125</v>
      </c>
      <c r="AB615" s="24" t="n">
        <v>10012</v>
      </c>
      <c r="AC615" s="24" t="n">
        <v>8096.99622</v>
      </c>
      <c r="AD615" s="24" t="n">
        <v>5863.70555</v>
      </c>
      <c r="AE615" s="25" t="n">
        <v>112494.87117</v>
      </c>
      <c r="AF615" s="26" t="n">
        <v>882309.91758</v>
      </c>
      <c r="AG615" s="27" t="n">
        <v>654626.8408</v>
      </c>
      <c r="AH615" s="24" t="n">
        <v>164137.51339</v>
      </c>
      <c r="AI615" s="24"/>
      <c r="AJ615" s="28" t="n">
        <v>63545.56339</v>
      </c>
      <c r="AK615" s="29" t="n">
        <v>-1.23691279441118E-010</v>
      </c>
      <c r="AL615" s="30"/>
    </row>
    <row r="616" customFormat="false" ht="15" hidden="false" customHeight="false" outlineLevel="0" collapsed="false">
      <c r="A616" s="2"/>
      <c r="B616" s="22" t="n">
        <v>3101</v>
      </c>
      <c r="C616" s="23" t="s">
        <v>376</v>
      </c>
      <c r="D616" s="24" t="n">
        <v>105000</v>
      </c>
      <c r="E616" s="24" t="n">
        <v>98424.956</v>
      </c>
      <c r="F616" s="24" t="n">
        <v>188000</v>
      </c>
      <c r="G616" s="24" t="n">
        <v>92000</v>
      </c>
      <c r="H616" s="25" t="n">
        <v>483424.956</v>
      </c>
      <c r="I616" s="24" t="n">
        <v>26200</v>
      </c>
      <c r="J616" s="24" t="n">
        <v>75000</v>
      </c>
      <c r="K616" s="24" t="n">
        <v>15393.57424</v>
      </c>
      <c r="L616" s="24" t="n">
        <v>62000</v>
      </c>
      <c r="M616" s="24" t="n">
        <v>22100</v>
      </c>
      <c r="N616" s="24" t="n">
        <v>36323.56717</v>
      </c>
      <c r="O616" s="24" t="n">
        <v>31200</v>
      </c>
      <c r="P616" s="24" t="n">
        <v>18172.949</v>
      </c>
      <c r="Q616" s="25" t="n">
        <v>286390.09041</v>
      </c>
      <c r="R616" s="24" t="n">
        <v>10029.051</v>
      </c>
      <c r="S616" s="24" t="n">
        <v>14247.989</v>
      </c>
      <c r="T616" s="24" t="n">
        <v>6402.5286</v>
      </c>
      <c r="U616" s="24" t="n">
        <v>3808.136</v>
      </c>
      <c r="V616" s="24" t="n">
        <v>3048.481</v>
      </c>
      <c r="W616" s="24" t="n">
        <v>13192.59296</v>
      </c>
      <c r="X616" s="24" t="n">
        <v>9672.115</v>
      </c>
      <c r="Y616" s="24" t="n">
        <v>3560</v>
      </c>
      <c r="Z616" s="24" t="n">
        <v>5436.27584</v>
      </c>
      <c r="AA616" s="24" t="n">
        <v>19125</v>
      </c>
      <c r="AB616" s="24" t="n">
        <v>10012</v>
      </c>
      <c r="AC616" s="24" t="n">
        <v>8096.99622</v>
      </c>
      <c r="AD616" s="24" t="n">
        <v>5863.70555</v>
      </c>
      <c r="AE616" s="25" t="n">
        <v>112494.87117</v>
      </c>
      <c r="AF616" s="26" t="n">
        <v>882309.91758</v>
      </c>
      <c r="AG616" s="27" t="n">
        <v>654626.8408</v>
      </c>
      <c r="AH616" s="24" t="n">
        <v>164137.51339</v>
      </c>
      <c r="AI616" s="24"/>
      <c r="AJ616" s="28" t="n">
        <v>63545.56339</v>
      </c>
      <c r="AK616" s="29" t="n">
        <v>-1.23691279441118E-010</v>
      </c>
      <c r="AL616" s="30"/>
    </row>
    <row r="617" customFormat="false" ht="15" hidden="false" customHeight="false" outlineLevel="0" collapsed="false">
      <c r="A617" s="2"/>
      <c r="B617" s="22" t="n">
        <v>3102</v>
      </c>
      <c r="C617" s="23" t="s">
        <v>377</v>
      </c>
      <c r="D617" s="24" t="n">
        <v>0</v>
      </c>
      <c r="E617" s="24" t="n">
        <v>0</v>
      </c>
      <c r="F617" s="24" t="n">
        <v>0</v>
      </c>
      <c r="G617" s="24" t="n">
        <v>0</v>
      </c>
      <c r="H617" s="25" t="n">
        <v>0</v>
      </c>
      <c r="I617" s="24" t="n">
        <v>0</v>
      </c>
      <c r="J617" s="24" t="n">
        <v>0</v>
      </c>
      <c r="K617" s="24" t="n">
        <v>0</v>
      </c>
      <c r="L617" s="24" t="n">
        <v>0</v>
      </c>
      <c r="M617" s="24" t="n">
        <v>0</v>
      </c>
      <c r="N617" s="24" t="n">
        <v>0</v>
      </c>
      <c r="O617" s="24" t="n">
        <v>0</v>
      </c>
      <c r="P617" s="24" t="n">
        <v>0</v>
      </c>
      <c r="Q617" s="25" t="n">
        <v>0</v>
      </c>
      <c r="R617" s="24" t="n">
        <v>0</v>
      </c>
      <c r="S617" s="24" t="n">
        <v>0</v>
      </c>
      <c r="T617" s="24" t="n">
        <v>0</v>
      </c>
      <c r="U617" s="24" t="n">
        <v>0</v>
      </c>
      <c r="V617" s="24" t="n">
        <v>0</v>
      </c>
      <c r="W617" s="24" t="n">
        <v>0</v>
      </c>
      <c r="X617" s="24" t="n">
        <v>0</v>
      </c>
      <c r="Y617" s="24" t="n">
        <v>0</v>
      </c>
      <c r="Z617" s="24" t="n">
        <v>0</v>
      </c>
      <c r="AA617" s="24" t="n">
        <v>0</v>
      </c>
      <c r="AB617" s="24" t="n">
        <v>0</v>
      </c>
      <c r="AC617" s="24" t="n">
        <v>0</v>
      </c>
      <c r="AD617" s="24" t="n">
        <v>0</v>
      </c>
      <c r="AE617" s="25" t="n">
        <v>0</v>
      </c>
      <c r="AF617" s="26" t="n">
        <v>0</v>
      </c>
      <c r="AG617" s="27" t="n">
        <v>0</v>
      </c>
      <c r="AH617" s="24" t="n">
        <v>0</v>
      </c>
      <c r="AI617" s="24"/>
      <c r="AJ617" s="28" t="n">
        <v>0</v>
      </c>
      <c r="AK617" s="29" t="n">
        <v>0</v>
      </c>
      <c r="AL617" s="30"/>
    </row>
    <row r="618" customFormat="false" ht="15" hidden="false" customHeight="false" outlineLevel="0" collapsed="false">
      <c r="A618" s="2"/>
      <c r="B618" s="22" t="n">
        <v>3103</v>
      </c>
      <c r="C618" s="23" t="s">
        <v>378</v>
      </c>
      <c r="D618" s="24"/>
      <c r="E618" s="24"/>
      <c r="F618" s="24"/>
      <c r="G618" s="24"/>
      <c r="H618" s="25" t="n">
        <v>0</v>
      </c>
      <c r="I618" s="24"/>
      <c r="J618" s="24"/>
      <c r="K618" s="24"/>
      <c r="L618" s="24"/>
      <c r="M618" s="24"/>
      <c r="N618" s="24"/>
      <c r="O618" s="24"/>
      <c r="P618" s="24"/>
      <c r="Q618" s="25" t="n">
        <v>0</v>
      </c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5" t="n">
        <v>0</v>
      </c>
      <c r="AF618" s="26" t="n">
        <v>0</v>
      </c>
      <c r="AG618" s="27" t="n">
        <v>0</v>
      </c>
      <c r="AH618" s="24" t="n">
        <v>0</v>
      </c>
      <c r="AI618" s="24"/>
      <c r="AJ618" s="28" t="n">
        <v>0</v>
      </c>
      <c r="AK618" s="29" t="n">
        <v>0</v>
      </c>
      <c r="AL618" s="30"/>
    </row>
    <row r="619" customFormat="false" ht="15" hidden="false" customHeight="false" outlineLevel="0" collapsed="false">
      <c r="A619" s="2"/>
      <c r="B619" s="22" t="n">
        <v>310305</v>
      </c>
      <c r="C619" s="23" t="s">
        <v>379</v>
      </c>
      <c r="D619" s="24"/>
      <c r="E619" s="24"/>
      <c r="F619" s="24"/>
      <c r="G619" s="24"/>
      <c r="H619" s="25" t="n">
        <v>0</v>
      </c>
      <c r="I619" s="24"/>
      <c r="J619" s="24"/>
      <c r="K619" s="24"/>
      <c r="L619" s="24"/>
      <c r="M619" s="24"/>
      <c r="N619" s="24"/>
      <c r="O619" s="24"/>
      <c r="P619" s="24"/>
      <c r="Q619" s="25" t="n">
        <v>0</v>
      </c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5" t="n">
        <v>0</v>
      </c>
      <c r="AF619" s="26" t="n">
        <v>0</v>
      </c>
      <c r="AG619" s="27" t="n">
        <v>0</v>
      </c>
      <c r="AH619" s="24" t="n">
        <v>0</v>
      </c>
      <c r="AI619" s="24"/>
      <c r="AJ619" s="28" t="n">
        <v>0</v>
      </c>
      <c r="AK619" s="29" t="n">
        <v>0</v>
      </c>
      <c r="AL619" s="30"/>
    </row>
    <row r="620" customFormat="false" ht="15" hidden="false" customHeight="false" outlineLevel="0" collapsed="false">
      <c r="A620" s="2"/>
      <c r="B620" s="22" t="n">
        <v>310310</v>
      </c>
      <c r="C620" s="23" t="s">
        <v>380</v>
      </c>
      <c r="D620" s="24"/>
      <c r="E620" s="24"/>
      <c r="F620" s="24"/>
      <c r="G620" s="24"/>
      <c r="H620" s="25" t="n">
        <v>0</v>
      </c>
      <c r="I620" s="24"/>
      <c r="J620" s="24"/>
      <c r="K620" s="24"/>
      <c r="L620" s="24"/>
      <c r="M620" s="24"/>
      <c r="N620" s="24"/>
      <c r="O620" s="24"/>
      <c r="P620" s="24"/>
      <c r="Q620" s="25" t="n">
        <v>0</v>
      </c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5" t="n">
        <v>0</v>
      </c>
      <c r="AF620" s="26" t="n">
        <v>0</v>
      </c>
      <c r="AG620" s="27" t="n">
        <v>0</v>
      </c>
      <c r="AH620" s="24" t="n">
        <v>0</v>
      </c>
      <c r="AI620" s="24"/>
      <c r="AJ620" s="28" t="n">
        <v>0</v>
      </c>
      <c r="AK620" s="29" t="n">
        <v>0</v>
      </c>
      <c r="AL620" s="30"/>
    </row>
    <row r="621" customFormat="false" ht="15" hidden="false" customHeight="false" outlineLevel="0" collapsed="false">
      <c r="A621" s="2"/>
      <c r="B621" s="22" t="n">
        <v>32</v>
      </c>
      <c r="C621" s="23" t="s">
        <v>381</v>
      </c>
      <c r="D621" s="24" t="n">
        <v>0</v>
      </c>
      <c r="E621" s="24" t="n">
        <v>0</v>
      </c>
      <c r="F621" s="24" t="n">
        <v>1699.34388</v>
      </c>
      <c r="G621" s="24" t="n">
        <v>1104.7742</v>
      </c>
      <c r="H621" s="25" t="n">
        <v>2804.11808</v>
      </c>
      <c r="I621" s="24" t="n">
        <v>0</v>
      </c>
      <c r="J621" s="24" t="n">
        <v>0</v>
      </c>
      <c r="K621" s="24" t="n">
        <v>0</v>
      </c>
      <c r="L621" s="24" t="n">
        <v>0</v>
      </c>
      <c r="M621" s="24" t="n">
        <v>0</v>
      </c>
      <c r="N621" s="24" t="n">
        <v>253.60163</v>
      </c>
      <c r="O621" s="24" t="n">
        <v>0</v>
      </c>
      <c r="P621" s="24" t="n">
        <v>0</v>
      </c>
      <c r="Q621" s="25" t="n">
        <v>253.60163</v>
      </c>
      <c r="R621" s="24" t="n">
        <v>0</v>
      </c>
      <c r="S621" s="24" t="n">
        <v>0</v>
      </c>
      <c r="T621" s="24" t="n">
        <v>0</v>
      </c>
      <c r="U621" s="24" t="n">
        <v>0</v>
      </c>
      <c r="V621" s="24" t="n">
        <v>0</v>
      </c>
      <c r="W621" s="24" t="n">
        <v>0</v>
      </c>
      <c r="X621" s="24" t="n">
        <v>0</v>
      </c>
      <c r="Y621" s="24" t="n">
        <v>0</v>
      </c>
      <c r="Z621" s="24" t="n">
        <v>0</v>
      </c>
      <c r="AA621" s="24" t="n">
        <v>0</v>
      </c>
      <c r="AB621" s="24" t="n">
        <v>0</v>
      </c>
      <c r="AC621" s="24" t="n">
        <v>0</v>
      </c>
      <c r="AD621" s="24" t="n">
        <v>0</v>
      </c>
      <c r="AE621" s="25" t="n">
        <v>0</v>
      </c>
      <c r="AF621" s="26" t="n">
        <v>3057.71971</v>
      </c>
      <c r="AG621" s="27" t="n">
        <v>2804.11808</v>
      </c>
      <c r="AH621" s="24" t="n">
        <v>0</v>
      </c>
      <c r="AI621" s="24"/>
      <c r="AJ621" s="28" t="n">
        <v>253.60163</v>
      </c>
      <c r="AK621" s="29" t="n">
        <v>0</v>
      </c>
      <c r="AL621" s="30"/>
    </row>
    <row r="622" customFormat="false" ht="15" hidden="false" customHeight="false" outlineLevel="0" collapsed="false">
      <c r="A622" s="2"/>
      <c r="B622" s="22" t="n">
        <v>3201</v>
      </c>
      <c r="C622" s="23" t="s">
        <v>382</v>
      </c>
      <c r="D622" s="24" t="n">
        <v>0</v>
      </c>
      <c r="E622" s="24" t="n">
        <v>0</v>
      </c>
      <c r="F622" s="24" t="n">
        <v>1699.34388</v>
      </c>
      <c r="G622" s="24" t="n">
        <v>1104.7742</v>
      </c>
      <c r="H622" s="25" t="n">
        <v>2804.11808</v>
      </c>
      <c r="I622" s="24" t="n">
        <v>0</v>
      </c>
      <c r="J622" s="24" t="n">
        <v>0</v>
      </c>
      <c r="K622" s="24" t="n">
        <v>0</v>
      </c>
      <c r="L622" s="24" t="n">
        <v>0</v>
      </c>
      <c r="M622" s="24" t="n">
        <v>0</v>
      </c>
      <c r="N622" s="24" t="n">
        <v>253.60163</v>
      </c>
      <c r="O622" s="24" t="n">
        <v>0</v>
      </c>
      <c r="P622" s="24" t="n">
        <v>0</v>
      </c>
      <c r="Q622" s="25" t="n">
        <v>253.60163</v>
      </c>
      <c r="R622" s="24" t="n">
        <v>0</v>
      </c>
      <c r="S622" s="24" t="n">
        <v>0</v>
      </c>
      <c r="T622" s="24" t="n">
        <v>0</v>
      </c>
      <c r="U622" s="24" t="n">
        <v>0</v>
      </c>
      <c r="V622" s="24" t="n">
        <v>0</v>
      </c>
      <c r="W622" s="24" t="n">
        <v>0</v>
      </c>
      <c r="X622" s="24" t="n">
        <v>0</v>
      </c>
      <c r="Y622" s="24" t="n">
        <v>0</v>
      </c>
      <c r="Z622" s="24" t="n">
        <v>0</v>
      </c>
      <c r="AA622" s="24" t="n">
        <v>0</v>
      </c>
      <c r="AB622" s="24" t="n">
        <v>0</v>
      </c>
      <c r="AC622" s="24" t="n">
        <v>0</v>
      </c>
      <c r="AD622" s="24" t="n">
        <v>0</v>
      </c>
      <c r="AE622" s="25" t="n">
        <v>0</v>
      </c>
      <c r="AF622" s="26" t="n">
        <v>3057.71971</v>
      </c>
      <c r="AG622" s="27" t="n">
        <v>2804.11808</v>
      </c>
      <c r="AH622" s="24" t="n">
        <v>0</v>
      </c>
      <c r="AI622" s="24"/>
      <c r="AJ622" s="28" t="n">
        <v>253.60163</v>
      </c>
      <c r="AK622" s="29" t="n">
        <v>0</v>
      </c>
      <c r="AL622" s="30"/>
    </row>
    <row r="623" customFormat="false" ht="15" hidden="false" customHeight="false" outlineLevel="0" collapsed="false">
      <c r="A623" s="2"/>
      <c r="B623" s="22" t="n">
        <v>3202</v>
      </c>
      <c r="C623" s="23" t="s">
        <v>383</v>
      </c>
      <c r="D623" s="24" t="n">
        <v>0</v>
      </c>
      <c r="E623" s="24" t="n">
        <v>0</v>
      </c>
      <c r="F623" s="24" t="n">
        <v>0</v>
      </c>
      <c r="G623" s="24" t="n">
        <v>0</v>
      </c>
      <c r="H623" s="25" t="n">
        <v>0</v>
      </c>
      <c r="I623" s="24" t="n">
        <v>0</v>
      </c>
      <c r="J623" s="24" t="n">
        <v>0</v>
      </c>
      <c r="K623" s="24" t="n">
        <v>0</v>
      </c>
      <c r="L623" s="24" t="n">
        <v>0</v>
      </c>
      <c r="M623" s="24" t="n">
        <v>0</v>
      </c>
      <c r="N623" s="24" t="n">
        <v>0</v>
      </c>
      <c r="O623" s="24" t="n">
        <v>0</v>
      </c>
      <c r="P623" s="24" t="n">
        <v>0</v>
      </c>
      <c r="Q623" s="25" t="n">
        <v>0</v>
      </c>
      <c r="R623" s="24" t="n">
        <v>0</v>
      </c>
      <c r="S623" s="24" t="n">
        <v>0</v>
      </c>
      <c r="T623" s="24" t="n">
        <v>0</v>
      </c>
      <c r="U623" s="24" t="n">
        <v>0</v>
      </c>
      <c r="V623" s="24" t="n">
        <v>0</v>
      </c>
      <c r="W623" s="24" t="n">
        <v>0</v>
      </c>
      <c r="X623" s="24" t="n">
        <v>0</v>
      </c>
      <c r="Y623" s="24" t="n">
        <v>0</v>
      </c>
      <c r="Z623" s="24" t="n">
        <v>0</v>
      </c>
      <c r="AA623" s="24" t="n">
        <v>0</v>
      </c>
      <c r="AB623" s="24" t="n">
        <v>0</v>
      </c>
      <c r="AC623" s="24" t="n">
        <v>0</v>
      </c>
      <c r="AD623" s="24" t="n">
        <v>0</v>
      </c>
      <c r="AE623" s="25" t="n">
        <v>0</v>
      </c>
      <c r="AF623" s="26" t="n">
        <v>0</v>
      </c>
      <c r="AG623" s="27" t="n">
        <v>0</v>
      </c>
      <c r="AH623" s="24" t="n">
        <v>0</v>
      </c>
      <c r="AI623" s="24"/>
      <c r="AJ623" s="28" t="n">
        <v>0</v>
      </c>
      <c r="AK623" s="29" t="n">
        <v>0</v>
      </c>
      <c r="AL623" s="30"/>
    </row>
    <row r="624" customFormat="false" ht="15" hidden="false" customHeight="false" outlineLevel="0" collapsed="false">
      <c r="A624" s="2"/>
      <c r="B624" s="22" t="n">
        <v>33</v>
      </c>
      <c r="C624" s="23" t="s">
        <v>384</v>
      </c>
      <c r="D624" s="24" t="n">
        <v>12005.07114</v>
      </c>
      <c r="E624" s="24" t="n">
        <v>97213.17497</v>
      </c>
      <c r="F624" s="24" t="n">
        <v>125737.57882</v>
      </c>
      <c r="G624" s="24" t="n">
        <v>15168.57631</v>
      </c>
      <c r="H624" s="25" t="n">
        <v>250124.40124</v>
      </c>
      <c r="I624" s="24" t="n">
        <v>15226.82626</v>
      </c>
      <c r="J624" s="24" t="n">
        <v>12660.43845</v>
      </c>
      <c r="K624" s="24" t="n">
        <v>1359.14369</v>
      </c>
      <c r="L624" s="24" t="n">
        <v>24235.56334</v>
      </c>
      <c r="M624" s="24" t="n">
        <v>3477.3951</v>
      </c>
      <c r="N624" s="24" t="n">
        <v>1685.63262</v>
      </c>
      <c r="O624" s="24" t="n">
        <v>12359.4849</v>
      </c>
      <c r="P624" s="24" t="n">
        <v>2304.94406</v>
      </c>
      <c r="Q624" s="25" t="n">
        <v>73309.42842</v>
      </c>
      <c r="R624" s="24" t="n">
        <v>849.83109</v>
      </c>
      <c r="S624" s="24" t="n">
        <v>2223.54</v>
      </c>
      <c r="T624" s="24" t="n">
        <v>455.80442</v>
      </c>
      <c r="U624" s="24" t="n">
        <v>873.9922</v>
      </c>
      <c r="V624" s="24" t="n">
        <v>489.58131</v>
      </c>
      <c r="W624" s="24" t="n">
        <v>3634.58932</v>
      </c>
      <c r="X624" s="24" t="n">
        <v>3289.61846</v>
      </c>
      <c r="Y624" s="24" t="n">
        <v>773.689</v>
      </c>
      <c r="Z624" s="24" t="n">
        <v>259.24112</v>
      </c>
      <c r="AA624" s="24" t="n">
        <v>704.47922</v>
      </c>
      <c r="AB624" s="24" t="n">
        <v>1254.54259</v>
      </c>
      <c r="AC624" s="24" t="n">
        <v>1555.33339</v>
      </c>
      <c r="AD624" s="24" t="n">
        <v>439.95198</v>
      </c>
      <c r="AE624" s="25" t="n">
        <v>16804.1941</v>
      </c>
      <c r="AF624" s="26" t="n">
        <v>340238.02376</v>
      </c>
      <c r="AG624" s="27" t="n">
        <v>309115.72799</v>
      </c>
      <c r="AH624" s="24" t="n">
        <v>27176.85054</v>
      </c>
      <c r="AI624" s="24"/>
      <c r="AJ624" s="28" t="n">
        <v>3945.44523</v>
      </c>
      <c r="AK624" s="29" t="n">
        <v>-3.18323145620525E-011</v>
      </c>
      <c r="AL624" s="30"/>
    </row>
    <row r="625" customFormat="false" ht="15" hidden="false" customHeight="false" outlineLevel="0" collapsed="false">
      <c r="A625" s="2"/>
      <c r="B625" s="22" t="n">
        <v>3301</v>
      </c>
      <c r="C625" s="23" t="s">
        <v>385</v>
      </c>
      <c r="D625" s="24" t="n">
        <v>10778.26381</v>
      </c>
      <c r="E625" s="24" t="n">
        <v>37760.50655</v>
      </c>
      <c r="F625" s="24" t="n">
        <v>29271.26628</v>
      </c>
      <c r="G625" s="24" t="n">
        <v>13733.86367</v>
      </c>
      <c r="H625" s="25" t="n">
        <v>91543.90031</v>
      </c>
      <c r="I625" s="24" t="n">
        <v>2675.87262</v>
      </c>
      <c r="J625" s="24" t="n">
        <v>8867.17549</v>
      </c>
      <c r="K625" s="24" t="n">
        <v>1359.14369</v>
      </c>
      <c r="L625" s="24" t="n">
        <v>10589.91579</v>
      </c>
      <c r="M625" s="24" t="n">
        <v>1489.67694</v>
      </c>
      <c r="N625" s="24" t="n">
        <v>1685.6323</v>
      </c>
      <c r="O625" s="24" t="n">
        <v>6472.86856</v>
      </c>
      <c r="P625" s="24" t="n">
        <v>1321.218</v>
      </c>
      <c r="Q625" s="25" t="n">
        <v>34461.50339</v>
      </c>
      <c r="R625" s="24" t="n">
        <v>482.82679</v>
      </c>
      <c r="S625" s="24" t="n">
        <v>2223.54</v>
      </c>
      <c r="T625" s="24" t="n">
        <v>117.56163</v>
      </c>
      <c r="U625" s="24" t="n">
        <v>549.24885</v>
      </c>
      <c r="V625" s="24" t="n">
        <v>251.20617</v>
      </c>
      <c r="W625" s="24" t="n">
        <v>1780.0007</v>
      </c>
      <c r="X625" s="24" t="n">
        <v>1740.85591</v>
      </c>
      <c r="Y625" s="24" t="n">
        <v>0.924</v>
      </c>
      <c r="Z625" s="24" t="n">
        <v>256.39498</v>
      </c>
      <c r="AA625" s="24" t="n">
        <v>703.88963</v>
      </c>
      <c r="AB625" s="24" t="n">
        <v>577.87114</v>
      </c>
      <c r="AC625" s="24" t="n">
        <v>488.45125</v>
      </c>
      <c r="AD625" s="24" t="n">
        <v>31.67224</v>
      </c>
      <c r="AE625" s="25" t="n">
        <v>9204.44329</v>
      </c>
      <c r="AF625" s="26" t="n">
        <v>135209.84699</v>
      </c>
      <c r="AG625" s="27" t="n">
        <v>114057.71726</v>
      </c>
      <c r="AH625" s="24" t="n">
        <v>18274.15655</v>
      </c>
      <c r="AI625" s="24"/>
      <c r="AJ625" s="28" t="n">
        <v>2877.97318</v>
      </c>
      <c r="AK625" s="29" t="n">
        <v>0</v>
      </c>
      <c r="AL625" s="30"/>
    </row>
    <row r="626" customFormat="false" ht="15" hidden="false" customHeight="false" outlineLevel="0" collapsed="false">
      <c r="A626" s="2"/>
      <c r="B626" s="22" t="n">
        <v>3302</v>
      </c>
      <c r="C626" s="23" t="s">
        <v>386</v>
      </c>
      <c r="D626" s="24"/>
      <c r="E626" s="24"/>
      <c r="F626" s="24"/>
      <c r="G626" s="24"/>
      <c r="H626" s="25" t="n">
        <v>0</v>
      </c>
      <c r="I626" s="24"/>
      <c r="J626" s="24"/>
      <c r="K626" s="24"/>
      <c r="L626" s="24"/>
      <c r="M626" s="24"/>
      <c r="N626" s="24"/>
      <c r="O626" s="24"/>
      <c r="P626" s="24"/>
      <c r="Q626" s="25" t="n">
        <v>0</v>
      </c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5" t="n">
        <v>0</v>
      </c>
      <c r="AF626" s="26" t="n">
        <v>0</v>
      </c>
      <c r="AG626" s="27" t="n">
        <v>0</v>
      </c>
      <c r="AH626" s="24" t="n">
        <v>0</v>
      </c>
      <c r="AI626" s="24"/>
      <c r="AJ626" s="28" t="n">
        <v>0</v>
      </c>
      <c r="AK626" s="29" t="n">
        <v>0</v>
      </c>
      <c r="AL626" s="30"/>
    </row>
    <row r="627" customFormat="false" ht="15" hidden="false" customHeight="false" outlineLevel="0" collapsed="false">
      <c r="A627" s="2"/>
      <c r="B627" s="22" t="n">
        <v>3303</v>
      </c>
      <c r="C627" s="23" t="s">
        <v>387</v>
      </c>
      <c r="D627" s="24" t="n">
        <v>0</v>
      </c>
      <c r="E627" s="24" t="n">
        <v>59452.66842</v>
      </c>
      <c r="F627" s="24" t="n">
        <v>65580.08836</v>
      </c>
      <c r="G627" s="24" t="n">
        <v>1434.71264</v>
      </c>
      <c r="H627" s="25" t="n">
        <v>126467.46942</v>
      </c>
      <c r="I627" s="24" t="n">
        <v>8883.69422</v>
      </c>
      <c r="J627" s="24" t="n">
        <v>834.3538</v>
      </c>
      <c r="K627" s="24" t="n">
        <v>0</v>
      </c>
      <c r="L627" s="24" t="n">
        <v>13645.64755</v>
      </c>
      <c r="M627" s="24" t="n">
        <v>1984.92083</v>
      </c>
      <c r="N627" s="24" t="n">
        <v>0.00032</v>
      </c>
      <c r="O627" s="24" t="n">
        <v>3581.91403</v>
      </c>
      <c r="P627" s="24" t="n">
        <v>0</v>
      </c>
      <c r="Q627" s="25" t="n">
        <v>28930.53075</v>
      </c>
      <c r="R627" s="24" t="n">
        <v>367.0043</v>
      </c>
      <c r="S627" s="24" t="n">
        <v>0</v>
      </c>
      <c r="T627" s="24" t="n">
        <v>338.24279</v>
      </c>
      <c r="U627" s="24" t="n">
        <v>33.99192</v>
      </c>
      <c r="V627" s="24" t="n">
        <v>238.37514</v>
      </c>
      <c r="W627" s="24" t="n">
        <v>1824.6624</v>
      </c>
      <c r="X627" s="24" t="n">
        <v>5.9899</v>
      </c>
      <c r="Y627" s="24" t="n">
        <v>54.863</v>
      </c>
      <c r="Z627" s="24" t="n">
        <v>2.84614</v>
      </c>
      <c r="AA627" s="24" t="n">
        <v>0.58959</v>
      </c>
      <c r="AB627" s="24" t="n">
        <v>496.56645</v>
      </c>
      <c r="AC627" s="24" t="n">
        <v>886.04114</v>
      </c>
      <c r="AD627" s="24" t="n">
        <v>408.27974</v>
      </c>
      <c r="AE627" s="25" t="n">
        <v>4657.45251</v>
      </c>
      <c r="AF627" s="26" t="n">
        <v>160055.45268</v>
      </c>
      <c r="AG627" s="27" t="n">
        <v>154515.53928</v>
      </c>
      <c r="AH627" s="24" t="n">
        <v>4653.28235</v>
      </c>
      <c r="AI627" s="24"/>
      <c r="AJ627" s="28" t="n">
        <v>886.63105</v>
      </c>
      <c r="AK627" s="29" t="n">
        <v>1.98951966012828E-011</v>
      </c>
      <c r="AL627" s="30"/>
    </row>
    <row r="628" customFormat="false" ht="15" hidden="false" customHeight="false" outlineLevel="0" collapsed="false">
      <c r="A628" s="2"/>
      <c r="B628" s="22" t="n">
        <v>330305</v>
      </c>
      <c r="C628" s="23" t="s">
        <v>388</v>
      </c>
      <c r="D628" s="24" t="n">
        <v>0</v>
      </c>
      <c r="E628" s="24" t="n">
        <v>0</v>
      </c>
      <c r="F628" s="24" t="n">
        <v>13547.25114</v>
      </c>
      <c r="G628" s="24" t="n">
        <v>0</v>
      </c>
      <c r="H628" s="25" t="n">
        <v>13547.25114</v>
      </c>
      <c r="I628" s="24" t="n">
        <v>0</v>
      </c>
      <c r="J628" s="24" t="n">
        <v>0</v>
      </c>
      <c r="K628" s="24" t="n">
        <v>0</v>
      </c>
      <c r="L628" s="24" t="n">
        <v>0</v>
      </c>
      <c r="M628" s="24" t="n">
        <v>59.62493</v>
      </c>
      <c r="N628" s="24" t="n">
        <v>0</v>
      </c>
      <c r="O628" s="24" t="n">
        <v>0</v>
      </c>
      <c r="P628" s="24" t="n">
        <v>0</v>
      </c>
      <c r="Q628" s="25" t="n">
        <v>59.62493</v>
      </c>
      <c r="R628" s="24" t="n">
        <v>0</v>
      </c>
      <c r="S628" s="24" t="n">
        <v>0</v>
      </c>
      <c r="T628" s="24" t="n">
        <v>0</v>
      </c>
      <c r="U628" s="24" t="n">
        <v>0</v>
      </c>
      <c r="V628" s="24" t="n">
        <v>0</v>
      </c>
      <c r="W628" s="24" t="n">
        <v>0</v>
      </c>
      <c r="X628" s="24" t="n">
        <v>5.9899</v>
      </c>
      <c r="Y628" s="24" t="n">
        <v>0</v>
      </c>
      <c r="Z628" s="24" t="n">
        <v>2.84614</v>
      </c>
      <c r="AA628" s="24" t="n">
        <v>0</v>
      </c>
      <c r="AB628" s="24" t="n">
        <v>0</v>
      </c>
      <c r="AC628" s="24" t="n">
        <v>0</v>
      </c>
      <c r="AD628" s="24" t="n">
        <v>0</v>
      </c>
      <c r="AE628" s="25" t="n">
        <v>8.83604</v>
      </c>
      <c r="AF628" s="26" t="n">
        <v>13615.71211</v>
      </c>
      <c r="AG628" s="27" t="n">
        <v>13612.86597</v>
      </c>
      <c r="AH628" s="24" t="n">
        <v>2.84614</v>
      </c>
      <c r="AI628" s="24"/>
      <c r="AJ628" s="28" t="n">
        <v>0</v>
      </c>
      <c r="AK628" s="29" t="n">
        <v>-3.49942297361849E-013</v>
      </c>
      <c r="AL628" s="30"/>
    </row>
    <row r="629" customFormat="false" ht="15" hidden="false" customHeight="false" outlineLevel="0" collapsed="false">
      <c r="A629" s="2"/>
      <c r="B629" s="22" t="n">
        <v>330310</v>
      </c>
      <c r="C629" s="23" t="s">
        <v>389</v>
      </c>
      <c r="D629" s="24" t="n">
        <v>0</v>
      </c>
      <c r="E629" s="24" t="n">
        <v>59452.66842</v>
      </c>
      <c r="F629" s="24" t="n">
        <v>52032.83722</v>
      </c>
      <c r="G629" s="24" t="n">
        <v>1434.71264</v>
      </c>
      <c r="H629" s="25" t="n">
        <v>112920.21828</v>
      </c>
      <c r="I629" s="24" t="n">
        <v>8883.69422</v>
      </c>
      <c r="J629" s="24" t="n">
        <v>834.3538</v>
      </c>
      <c r="K629" s="24" t="n">
        <v>0</v>
      </c>
      <c r="L629" s="24" t="n">
        <v>13645.64755</v>
      </c>
      <c r="M629" s="24" t="n">
        <v>1925.2959</v>
      </c>
      <c r="N629" s="24" t="n">
        <v>0.00032</v>
      </c>
      <c r="O629" s="24" t="n">
        <v>3581.91403</v>
      </c>
      <c r="P629" s="24" t="n">
        <v>0</v>
      </c>
      <c r="Q629" s="25" t="n">
        <v>28870.90582</v>
      </c>
      <c r="R629" s="24" t="n">
        <v>367.0043</v>
      </c>
      <c r="S629" s="24" t="n">
        <v>0</v>
      </c>
      <c r="T629" s="24" t="n">
        <v>338.24279</v>
      </c>
      <c r="U629" s="24" t="n">
        <v>0</v>
      </c>
      <c r="V629" s="24" t="n">
        <v>238.37514</v>
      </c>
      <c r="W629" s="24" t="n">
        <v>1824.6624</v>
      </c>
      <c r="X629" s="24" t="n">
        <v>0</v>
      </c>
      <c r="Y629" s="24" t="n">
        <v>54.754</v>
      </c>
      <c r="Z629" s="24" t="n">
        <v>0</v>
      </c>
      <c r="AA629" s="24" t="n">
        <v>0.58959</v>
      </c>
      <c r="AB629" s="24" t="n">
        <v>496.56645</v>
      </c>
      <c r="AC629" s="24" t="n">
        <v>886.04114</v>
      </c>
      <c r="AD629" s="24" t="n">
        <v>83.00089</v>
      </c>
      <c r="AE629" s="25" t="n">
        <v>4289.2367</v>
      </c>
      <c r="AF629" s="26" t="n">
        <v>146080.3608</v>
      </c>
      <c r="AG629" s="27" t="n">
        <v>140868.68139</v>
      </c>
      <c r="AH629" s="24" t="n">
        <v>4325.04836</v>
      </c>
      <c r="AI629" s="24"/>
      <c r="AJ629" s="28" t="n">
        <v>886.63105</v>
      </c>
      <c r="AK629" s="29" t="n">
        <v>1.17097442853265E-011</v>
      </c>
      <c r="AL629" s="30"/>
    </row>
    <row r="630" customFormat="false" ht="15" hidden="false" customHeight="false" outlineLevel="0" collapsed="false">
      <c r="A630" s="2"/>
      <c r="B630" s="22" t="n">
        <v>330315</v>
      </c>
      <c r="C630" s="23" t="s">
        <v>144</v>
      </c>
      <c r="D630" s="24"/>
      <c r="E630" s="24"/>
      <c r="F630" s="24"/>
      <c r="G630" s="24"/>
      <c r="H630" s="25" t="n">
        <v>0</v>
      </c>
      <c r="I630" s="24"/>
      <c r="J630" s="24"/>
      <c r="K630" s="24"/>
      <c r="L630" s="24"/>
      <c r="M630" s="24"/>
      <c r="N630" s="24"/>
      <c r="O630" s="24"/>
      <c r="P630" s="24"/>
      <c r="Q630" s="25" t="n">
        <v>0</v>
      </c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5" t="n">
        <v>0</v>
      </c>
      <c r="AF630" s="26" t="n">
        <v>0</v>
      </c>
      <c r="AG630" s="27" t="n">
        <v>0</v>
      </c>
      <c r="AH630" s="24" t="n">
        <v>0</v>
      </c>
      <c r="AI630" s="24"/>
      <c r="AJ630" s="28" t="n">
        <v>0</v>
      </c>
      <c r="AK630" s="29" t="n">
        <v>0</v>
      </c>
      <c r="AL630" s="30"/>
    </row>
    <row r="631" customFormat="false" ht="15" hidden="false" customHeight="false" outlineLevel="0" collapsed="false">
      <c r="A631" s="2"/>
      <c r="B631" s="22" t="n">
        <v>330390</v>
      </c>
      <c r="C631" s="23" t="s">
        <v>144</v>
      </c>
      <c r="D631" s="24" t="n">
        <v>0</v>
      </c>
      <c r="E631" s="24" t="n">
        <v>0</v>
      </c>
      <c r="F631" s="24" t="n">
        <v>0</v>
      </c>
      <c r="G631" s="24" t="n">
        <v>0</v>
      </c>
      <c r="H631" s="25" t="n">
        <v>0</v>
      </c>
      <c r="I631" s="24" t="n">
        <v>0</v>
      </c>
      <c r="J631" s="24" t="n">
        <v>0</v>
      </c>
      <c r="K631" s="24" t="n">
        <v>0</v>
      </c>
      <c r="L631" s="24" t="n">
        <v>0</v>
      </c>
      <c r="M631" s="24" t="n">
        <v>0</v>
      </c>
      <c r="N631" s="24" t="n">
        <v>0</v>
      </c>
      <c r="O631" s="24" t="n">
        <v>0</v>
      </c>
      <c r="P631" s="24" t="n">
        <v>0</v>
      </c>
      <c r="Q631" s="25" t="n">
        <v>0</v>
      </c>
      <c r="R631" s="24" t="n">
        <v>0</v>
      </c>
      <c r="S631" s="24" t="n">
        <v>0</v>
      </c>
      <c r="T631" s="24" t="n">
        <v>0</v>
      </c>
      <c r="U631" s="24" t="n">
        <v>33.99192</v>
      </c>
      <c r="V631" s="24" t="n">
        <v>0</v>
      </c>
      <c r="W631" s="24" t="n">
        <v>0</v>
      </c>
      <c r="X631" s="24" t="n">
        <v>0</v>
      </c>
      <c r="Y631" s="24" t="n">
        <v>0.109</v>
      </c>
      <c r="Z631" s="24" t="n">
        <v>0</v>
      </c>
      <c r="AA631" s="24" t="n">
        <v>0</v>
      </c>
      <c r="AB631" s="24" t="n">
        <v>0</v>
      </c>
      <c r="AC631" s="24" t="n">
        <v>0</v>
      </c>
      <c r="AD631" s="24" t="n">
        <v>325.27885</v>
      </c>
      <c r="AE631" s="25" t="n">
        <v>359.37977</v>
      </c>
      <c r="AF631" s="26" t="n">
        <v>359.37977</v>
      </c>
      <c r="AG631" s="27" t="n">
        <v>33.99192</v>
      </c>
      <c r="AH631" s="24" t="n">
        <v>325.38785</v>
      </c>
      <c r="AI631" s="24"/>
      <c r="AJ631" s="28" t="n">
        <v>0</v>
      </c>
      <c r="AK631" s="29" t="n">
        <v>5.6843418860808E-014</v>
      </c>
      <c r="AL631" s="30"/>
    </row>
    <row r="632" customFormat="false" ht="15" hidden="false" customHeight="false" outlineLevel="0" collapsed="false">
      <c r="A632" s="2"/>
      <c r="B632" s="22" t="n">
        <v>3304</v>
      </c>
      <c r="C632" s="23" t="s">
        <v>390</v>
      </c>
      <c r="D632" s="24" t="n">
        <v>0</v>
      </c>
      <c r="E632" s="24" t="n">
        <v>0</v>
      </c>
      <c r="F632" s="24" t="n">
        <v>0</v>
      </c>
      <c r="G632" s="24" t="n">
        <v>0</v>
      </c>
      <c r="H632" s="25" t="n">
        <v>0</v>
      </c>
      <c r="I632" s="24" t="n">
        <v>0</v>
      </c>
      <c r="J632" s="24" t="n">
        <v>0</v>
      </c>
      <c r="K632" s="24" t="n">
        <v>0</v>
      </c>
      <c r="L632" s="24" t="n">
        <v>0</v>
      </c>
      <c r="M632" s="24" t="n">
        <v>0</v>
      </c>
      <c r="N632" s="24" t="n">
        <v>0</v>
      </c>
      <c r="O632" s="24" t="n">
        <v>0</v>
      </c>
      <c r="P632" s="24" t="n">
        <v>0</v>
      </c>
      <c r="Q632" s="25" t="n">
        <v>0</v>
      </c>
      <c r="R632" s="24" t="n">
        <v>0</v>
      </c>
      <c r="S632" s="24" t="n">
        <v>0</v>
      </c>
      <c r="T632" s="24" t="n">
        <v>0</v>
      </c>
      <c r="U632" s="24" t="n">
        <v>0</v>
      </c>
      <c r="V632" s="24" t="n">
        <v>0</v>
      </c>
      <c r="W632" s="24" t="n">
        <v>0</v>
      </c>
      <c r="X632" s="24" t="n">
        <v>0</v>
      </c>
      <c r="Y632" s="24" t="n">
        <v>0</v>
      </c>
      <c r="Z632" s="24" t="n">
        <v>0</v>
      </c>
      <c r="AA632" s="24" t="n">
        <v>0</v>
      </c>
      <c r="AB632" s="24" t="n">
        <v>0</v>
      </c>
      <c r="AC632" s="24" t="n">
        <v>0</v>
      </c>
      <c r="AD632" s="24" t="n">
        <v>0</v>
      </c>
      <c r="AE632" s="25" t="n">
        <v>0</v>
      </c>
      <c r="AF632" s="26" t="n">
        <v>0</v>
      </c>
      <c r="AG632" s="27" t="n">
        <v>0</v>
      </c>
      <c r="AH632" s="24" t="n">
        <v>0</v>
      </c>
      <c r="AI632" s="24"/>
      <c r="AJ632" s="28" t="n">
        <v>0</v>
      </c>
      <c r="AK632" s="29" t="n">
        <v>0</v>
      </c>
      <c r="AL632" s="30"/>
    </row>
    <row r="633" customFormat="false" ht="15" hidden="false" customHeight="false" outlineLevel="0" collapsed="false">
      <c r="A633" s="2"/>
      <c r="B633" s="22" t="n">
        <v>3305</v>
      </c>
      <c r="C633" s="23" t="s">
        <v>391</v>
      </c>
      <c r="D633" s="24" t="n">
        <v>1226.80733</v>
      </c>
      <c r="E633" s="24" t="n">
        <v>0</v>
      </c>
      <c r="F633" s="24" t="n">
        <v>30886.22418</v>
      </c>
      <c r="G633" s="24" t="n">
        <v>0</v>
      </c>
      <c r="H633" s="25" t="n">
        <v>32113.03151</v>
      </c>
      <c r="I633" s="24" t="n">
        <v>3667.25942</v>
      </c>
      <c r="J633" s="24" t="n">
        <v>2958.90916</v>
      </c>
      <c r="K633" s="24" t="n">
        <v>0</v>
      </c>
      <c r="L633" s="24" t="n">
        <v>0</v>
      </c>
      <c r="M633" s="24" t="n">
        <v>0.08933</v>
      </c>
      <c r="N633" s="24" t="n">
        <v>0</v>
      </c>
      <c r="O633" s="24" t="n">
        <v>2304.70231</v>
      </c>
      <c r="P633" s="24" t="n">
        <v>983.72606</v>
      </c>
      <c r="Q633" s="25" t="n">
        <v>9914.68628</v>
      </c>
      <c r="R633" s="24" t="n">
        <v>0</v>
      </c>
      <c r="S633" s="24" t="n">
        <v>0</v>
      </c>
      <c r="T633" s="24" t="n">
        <v>0</v>
      </c>
      <c r="U633" s="24" t="n">
        <v>290.75143</v>
      </c>
      <c r="V633" s="24" t="n">
        <v>0</v>
      </c>
      <c r="W633" s="24" t="n">
        <v>0</v>
      </c>
      <c r="X633" s="24" t="n">
        <v>1542.77265</v>
      </c>
      <c r="Y633" s="24" t="n">
        <v>717.902</v>
      </c>
      <c r="Z633" s="24" t="n">
        <v>0</v>
      </c>
      <c r="AA633" s="24" t="n">
        <v>0</v>
      </c>
      <c r="AB633" s="24" t="n">
        <v>180.105</v>
      </c>
      <c r="AC633" s="24" t="n">
        <v>152.266</v>
      </c>
      <c r="AD633" s="24" t="n">
        <v>0</v>
      </c>
      <c r="AE633" s="25" t="n">
        <v>2883.79708</v>
      </c>
      <c r="AF633" s="26" t="n">
        <v>44911.51487</v>
      </c>
      <c r="AG633" s="27" t="n">
        <v>40509.83723</v>
      </c>
      <c r="AH633" s="24" t="n">
        <v>4249.41164</v>
      </c>
      <c r="AI633" s="24"/>
      <c r="AJ633" s="28" t="n">
        <v>152.266</v>
      </c>
      <c r="AK633" s="29" t="n">
        <v>-5.82645043323282E-012</v>
      </c>
      <c r="AL633" s="30"/>
    </row>
    <row r="634" customFormat="false" ht="15" hidden="false" customHeight="false" outlineLevel="0" collapsed="false">
      <c r="A634" s="2"/>
      <c r="B634" s="22" t="n">
        <v>3310</v>
      </c>
      <c r="C634" s="23" t="s">
        <v>392</v>
      </c>
      <c r="D634" s="24" t="n">
        <v>0</v>
      </c>
      <c r="E634" s="24" t="n">
        <v>0</v>
      </c>
      <c r="F634" s="24" t="n">
        <v>0</v>
      </c>
      <c r="G634" s="24" t="n">
        <v>0</v>
      </c>
      <c r="H634" s="25" t="n">
        <v>0</v>
      </c>
      <c r="I634" s="24" t="n">
        <v>0</v>
      </c>
      <c r="J634" s="24" t="n">
        <v>0</v>
      </c>
      <c r="K634" s="24" t="n">
        <v>0</v>
      </c>
      <c r="L634" s="24" t="n">
        <v>0</v>
      </c>
      <c r="M634" s="24" t="n">
        <v>2.708</v>
      </c>
      <c r="N634" s="24" t="n">
        <v>0</v>
      </c>
      <c r="O634" s="24" t="n">
        <v>0</v>
      </c>
      <c r="P634" s="24" t="n">
        <v>0</v>
      </c>
      <c r="Q634" s="25" t="n">
        <v>2.708</v>
      </c>
      <c r="R634" s="24" t="n">
        <v>0</v>
      </c>
      <c r="S634" s="24" t="n">
        <v>0</v>
      </c>
      <c r="T634" s="24" t="n">
        <v>0</v>
      </c>
      <c r="U634" s="24" t="n">
        <v>0</v>
      </c>
      <c r="V634" s="24" t="n">
        <v>0</v>
      </c>
      <c r="W634" s="24" t="n">
        <v>29.92622</v>
      </c>
      <c r="X634" s="24" t="n">
        <v>0</v>
      </c>
      <c r="Y634" s="24" t="n">
        <v>0</v>
      </c>
      <c r="Z634" s="24" t="n">
        <v>0</v>
      </c>
      <c r="AA634" s="24" t="n">
        <v>0</v>
      </c>
      <c r="AB634" s="24" t="n">
        <v>0</v>
      </c>
      <c r="AC634" s="24" t="n">
        <v>28.575</v>
      </c>
      <c r="AD634" s="24" t="n">
        <v>0</v>
      </c>
      <c r="AE634" s="25" t="n">
        <v>58.50122</v>
      </c>
      <c r="AF634" s="26" t="n">
        <v>61.20922</v>
      </c>
      <c r="AG634" s="27" t="n">
        <v>32.63422</v>
      </c>
      <c r="AH634" s="24" t="n">
        <v>0</v>
      </c>
      <c r="AI634" s="24"/>
      <c r="AJ634" s="28" t="n">
        <v>28.575</v>
      </c>
      <c r="AK634" s="29" t="n">
        <v>0</v>
      </c>
      <c r="AL634" s="30"/>
    </row>
    <row r="635" customFormat="false" ht="15" hidden="false" customHeight="false" outlineLevel="0" collapsed="false">
      <c r="A635" s="2"/>
      <c r="B635" s="22" t="n">
        <v>34</v>
      </c>
      <c r="C635" s="23" t="s">
        <v>393</v>
      </c>
      <c r="D635" s="24" t="n">
        <v>0</v>
      </c>
      <c r="E635" s="24" t="n">
        <v>0</v>
      </c>
      <c r="F635" s="24" t="n">
        <v>0</v>
      </c>
      <c r="G635" s="24" t="n">
        <v>0</v>
      </c>
      <c r="H635" s="25" t="n">
        <v>0</v>
      </c>
      <c r="I635" s="24" t="n">
        <v>0</v>
      </c>
      <c r="J635" s="24" t="n">
        <v>0</v>
      </c>
      <c r="K635" s="24" t="n">
        <v>0</v>
      </c>
      <c r="L635" s="24" t="n">
        <v>0</v>
      </c>
      <c r="M635" s="24" t="n">
        <v>0</v>
      </c>
      <c r="N635" s="24" t="n">
        <v>542.65268</v>
      </c>
      <c r="O635" s="24" t="n">
        <v>0</v>
      </c>
      <c r="P635" s="24" t="n">
        <v>0</v>
      </c>
      <c r="Q635" s="25" t="n">
        <v>542.65268</v>
      </c>
      <c r="R635" s="24" t="n">
        <v>0</v>
      </c>
      <c r="S635" s="24" t="n">
        <v>0</v>
      </c>
      <c r="T635" s="24" t="n">
        <v>0</v>
      </c>
      <c r="U635" s="24" t="n">
        <v>0</v>
      </c>
      <c r="V635" s="24" t="n">
        <v>0</v>
      </c>
      <c r="W635" s="24" t="n">
        <v>0</v>
      </c>
      <c r="X635" s="24" t="n">
        <v>0</v>
      </c>
      <c r="Y635" s="24" t="n">
        <v>0</v>
      </c>
      <c r="Z635" s="24" t="n">
        <v>0</v>
      </c>
      <c r="AA635" s="24" t="n">
        <v>52.19609</v>
      </c>
      <c r="AB635" s="24" t="n">
        <v>0</v>
      </c>
      <c r="AC635" s="24" t="n">
        <v>0</v>
      </c>
      <c r="AD635" s="24" t="n">
        <v>0</v>
      </c>
      <c r="AE635" s="25" t="n">
        <v>52.19609</v>
      </c>
      <c r="AF635" s="26" t="n">
        <v>594.84877</v>
      </c>
      <c r="AG635" s="27" t="n">
        <v>0</v>
      </c>
      <c r="AH635" s="24" t="n">
        <v>0</v>
      </c>
      <c r="AI635" s="24"/>
      <c r="AJ635" s="28" t="n">
        <v>594.84877</v>
      </c>
      <c r="AK635" s="29" t="n">
        <v>0</v>
      </c>
      <c r="AL635" s="30"/>
    </row>
    <row r="636" customFormat="false" ht="15" hidden="false" customHeight="false" outlineLevel="0" collapsed="false">
      <c r="A636" s="2"/>
      <c r="B636" s="22" t="n">
        <v>3401</v>
      </c>
      <c r="C636" s="23" t="s">
        <v>393</v>
      </c>
      <c r="D636" s="24"/>
      <c r="E636" s="24"/>
      <c r="F636" s="24"/>
      <c r="G636" s="24"/>
      <c r="H636" s="25" t="n">
        <v>0</v>
      </c>
      <c r="I636" s="24"/>
      <c r="J636" s="24"/>
      <c r="K636" s="24"/>
      <c r="L636" s="24"/>
      <c r="M636" s="24"/>
      <c r="N636" s="24"/>
      <c r="O636" s="24"/>
      <c r="P636" s="24"/>
      <c r="Q636" s="25" t="n">
        <v>0</v>
      </c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5" t="n">
        <v>0</v>
      </c>
      <c r="AF636" s="26" t="n">
        <v>0</v>
      </c>
      <c r="AG636" s="27" t="n">
        <v>0</v>
      </c>
      <c r="AH636" s="24" t="n">
        <v>0</v>
      </c>
      <c r="AI636" s="24"/>
      <c r="AJ636" s="28" t="n">
        <v>0</v>
      </c>
      <c r="AK636" s="29" t="n">
        <v>0</v>
      </c>
      <c r="AL636" s="30"/>
    </row>
    <row r="637" customFormat="false" ht="15" hidden="false" customHeight="false" outlineLevel="0" collapsed="false">
      <c r="A637" s="2"/>
      <c r="B637" s="22" t="n">
        <v>3402</v>
      </c>
      <c r="C637" s="23" t="s">
        <v>394</v>
      </c>
      <c r="D637" s="24" t="n">
        <v>0</v>
      </c>
      <c r="E637" s="24" t="n">
        <v>0</v>
      </c>
      <c r="F637" s="24" t="n">
        <v>0</v>
      </c>
      <c r="G637" s="24" t="n">
        <v>0</v>
      </c>
      <c r="H637" s="25" t="n">
        <v>0</v>
      </c>
      <c r="I637" s="24" t="n">
        <v>0</v>
      </c>
      <c r="J637" s="24" t="n">
        <v>0</v>
      </c>
      <c r="K637" s="24" t="n">
        <v>0</v>
      </c>
      <c r="L637" s="24" t="n">
        <v>0</v>
      </c>
      <c r="M637" s="24" t="n">
        <v>0</v>
      </c>
      <c r="N637" s="24" t="n">
        <v>542.65268</v>
      </c>
      <c r="O637" s="24" t="n">
        <v>0</v>
      </c>
      <c r="P637" s="24" t="n">
        <v>0</v>
      </c>
      <c r="Q637" s="25" t="n">
        <v>542.65268</v>
      </c>
      <c r="R637" s="24" t="n">
        <v>0</v>
      </c>
      <c r="S637" s="24" t="n">
        <v>0</v>
      </c>
      <c r="T637" s="24" t="n">
        <v>0</v>
      </c>
      <c r="U637" s="24" t="n">
        <v>0</v>
      </c>
      <c r="V637" s="24" t="n">
        <v>0</v>
      </c>
      <c r="W637" s="24" t="n">
        <v>0</v>
      </c>
      <c r="X637" s="24" t="n">
        <v>0</v>
      </c>
      <c r="Y637" s="24" t="n">
        <v>0</v>
      </c>
      <c r="Z637" s="24" t="n">
        <v>0</v>
      </c>
      <c r="AA637" s="24" t="n">
        <v>52.19609</v>
      </c>
      <c r="AB637" s="24" t="n">
        <v>0</v>
      </c>
      <c r="AC637" s="24" t="n">
        <v>0</v>
      </c>
      <c r="AD637" s="24" t="n">
        <v>0</v>
      </c>
      <c r="AE637" s="25" t="n">
        <v>52.19609</v>
      </c>
      <c r="AF637" s="26" t="n">
        <v>594.84877</v>
      </c>
      <c r="AG637" s="27" t="n">
        <v>0</v>
      </c>
      <c r="AH637" s="24" t="n">
        <v>0</v>
      </c>
      <c r="AI637" s="24"/>
      <c r="AJ637" s="28" t="n">
        <v>594.84877</v>
      </c>
      <c r="AK637" s="29" t="n">
        <v>0</v>
      </c>
      <c r="AL637" s="30"/>
    </row>
    <row r="638" customFormat="false" ht="15" hidden="false" customHeight="false" outlineLevel="0" collapsed="false">
      <c r="A638" s="2"/>
      <c r="B638" s="22" t="n">
        <v>340205</v>
      </c>
      <c r="C638" s="23" t="s">
        <v>395</v>
      </c>
      <c r="D638" s="24" t="n">
        <v>0</v>
      </c>
      <c r="E638" s="24" t="n">
        <v>0</v>
      </c>
      <c r="F638" s="24" t="n">
        <v>0</v>
      </c>
      <c r="G638" s="24" t="n">
        <v>0</v>
      </c>
      <c r="H638" s="25" t="n">
        <v>0</v>
      </c>
      <c r="I638" s="24" t="n">
        <v>0</v>
      </c>
      <c r="J638" s="24" t="n">
        <v>0</v>
      </c>
      <c r="K638" s="24" t="n">
        <v>0</v>
      </c>
      <c r="L638" s="24" t="n">
        <v>0</v>
      </c>
      <c r="M638" s="24" t="n">
        <v>0</v>
      </c>
      <c r="N638" s="24" t="n">
        <v>512.14997</v>
      </c>
      <c r="O638" s="24" t="n">
        <v>0</v>
      </c>
      <c r="P638" s="24" t="n">
        <v>0</v>
      </c>
      <c r="Q638" s="25" t="n">
        <v>512.14997</v>
      </c>
      <c r="R638" s="24" t="n">
        <v>0</v>
      </c>
      <c r="S638" s="24" t="n">
        <v>0</v>
      </c>
      <c r="T638" s="24" t="n">
        <v>0</v>
      </c>
      <c r="U638" s="24" t="n">
        <v>0</v>
      </c>
      <c r="V638" s="24" t="n">
        <v>0</v>
      </c>
      <c r="W638" s="24" t="n">
        <v>0</v>
      </c>
      <c r="X638" s="24" t="n">
        <v>0</v>
      </c>
      <c r="Y638" s="24" t="n">
        <v>0</v>
      </c>
      <c r="Z638" s="24" t="n">
        <v>0</v>
      </c>
      <c r="AA638" s="24" t="n">
        <v>52.19609</v>
      </c>
      <c r="AB638" s="24" t="n">
        <v>0</v>
      </c>
      <c r="AC638" s="24" t="n">
        <v>0</v>
      </c>
      <c r="AD638" s="24" t="n">
        <v>0</v>
      </c>
      <c r="AE638" s="25" t="n">
        <v>52.19609</v>
      </c>
      <c r="AF638" s="26" t="n">
        <v>564.34606</v>
      </c>
      <c r="AG638" s="27" t="n">
        <v>0</v>
      </c>
      <c r="AH638" s="24" t="n">
        <v>0</v>
      </c>
      <c r="AI638" s="24"/>
      <c r="AJ638" s="28" t="n">
        <v>564.34606</v>
      </c>
      <c r="AK638" s="29" t="n">
        <v>0</v>
      </c>
      <c r="AL638" s="30"/>
    </row>
    <row r="639" customFormat="false" ht="15" hidden="false" customHeight="false" outlineLevel="0" collapsed="false">
      <c r="A639" s="2"/>
      <c r="B639" s="22" t="n">
        <v>340210</v>
      </c>
      <c r="C639" s="23" t="s">
        <v>396</v>
      </c>
      <c r="D639" s="24" t="n">
        <v>0</v>
      </c>
      <c r="E639" s="24" t="n">
        <v>0</v>
      </c>
      <c r="F639" s="24" t="n">
        <v>0</v>
      </c>
      <c r="G639" s="24" t="n">
        <v>0</v>
      </c>
      <c r="H639" s="25" t="n">
        <v>0</v>
      </c>
      <c r="I639" s="24" t="n">
        <v>0</v>
      </c>
      <c r="J639" s="24" t="n">
        <v>0</v>
      </c>
      <c r="K639" s="24" t="n">
        <v>0</v>
      </c>
      <c r="L639" s="24" t="n">
        <v>0</v>
      </c>
      <c r="M639" s="24" t="n">
        <v>0</v>
      </c>
      <c r="N639" s="24" t="n">
        <v>30.50271</v>
      </c>
      <c r="O639" s="24" t="n">
        <v>0</v>
      </c>
      <c r="P639" s="24" t="n">
        <v>0</v>
      </c>
      <c r="Q639" s="25" t="n">
        <v>30.50271</v>
      </c>
      <c r="R639" s="24" t="n">
        <v>0</v>
      </c>
      <c r="S639" s="24" t="n">
        <v>0</v>
      </c>
      <c r="T639" s="24" t="n">
        <v>0</v>
      </c>
      <c r="U639" s="24" t="n">
        <v>0</v>
      </c>
      <c r="V639" s="24" t="n">
        <v>0</v>
      </c>
      <c r="W639" s="24" t="n">
        <v>0</v>
      </c>
      <c r="X639" s="24" t="n">
        <v>0</v>
      </c>
      <c r="Y639" s="24" t="n">
        <v>0</v>
      </c>
      <c r="Z639" s="24" t="n">
        <v>0</v>
      </c>
      <c r="AA639" s="24" t="n">
        <v>0</v>
      </c>
      <c r="AB639" s="24" t="n">
        <v>0</v>
      </c>
      <c r="AC639" s="24" t="n">
        <v>0</v>
      </c>
      <c r="AD639" s="24" t="n">
        <v>0</v>
      </c>
      <c r="AE639" s="25" t="n">
        <v>0</v>
      </c>
      <c r="AF639" s="26" t="n">
        <v>30.50271</v>
      </c>
      <c r="AG639" s="27" t="n">
        <v>0</v>
      </c>
      <c r="AH639" s="24" t="n">
        <v>0</v>
      </c>
      <c r="AI639" s="24"/>
      <c r="AJ639" s="28" t="n">
        <v>30.50271</v>
      </c>
      <c r="AK639" s="29" t="n">
        <v>0</v>
      </c>
      <c r="AL639" s="30"/>
    </row>
    <row r="640" customFormat="false" ht="15" hidden="false" customHeight="false" outlineLevel="0" collapsed="false">
      <c r="A640" s="2"/>
      <c r="B640" s="22" t="n">
        <v>3490</v>
      </c>
      <c r="C640" s="23" t="s">
        <v>82</v>
      </c>
      <c r="D640" s="24" t="n">
        <v>0</v>
      </c>
      <c r="E640" s="24" t="n">
        <v>0</v>
      </c>
      <c r="F640" s="24" t="n">
        <v>0</v>
      </c>
      <c r="G640" s="24" t="n">
        <v>0</v>
      </c>
      <c r="H640" s="25" t="n">
        <v>0</v>
      </c>
      <c r="I640" s="24" t="n">
        <v>0</v>
      </c>
      <c r="J640" s="24" t="n">
        <v>0</v>
      </c>
      <c r="K640" s="24" t="n">
        <v>0</v>
      </c>
      <c r="L640" s="24" t="n">
        <v>0</v>
      </c>
      <c r="M640" s="24" t="n">
        <v>0</v>
      </c>
      <c r="N640" s="24" t="n">
        <v>0</v>
      </c>
      <c r="O640" s="24" t="n">
        <v>0</v>
      </c>
      <c r="P640" s="24" t="n">
        <v>0</v>
      </c>
      <c r="Q640" s="25" t="n">
        <v>0</v>
      </c>
      <c r="R640" s="24" t="n">
        <v>0</v>
      </c>
      <c r="S640" s="24" t="n">
        <v>0</v>
      </c>
      <c r="T640" s="24" t="n">
        <v>0</v>
      </c>
      <c r="U640" s="24" t="n">
        <v>0</v>
      </c>
      <c r="V640" s="24" t="n">
        <v>0</v>
      </c>
      <c r="W640" s="24" t="n">
        <v>0</v>
      </c>
      <c r="X640" s="24" t="n">
        <v>0</v>
      </c>
      <c r="Y640" s="24" t="n">
        <v>0</v>
      </c>
      <c r="Z640" s="24" t="n">
        <v>0</v>
      </c>
      <c r="AA640" s="24" t="n">
        <v>0</v>
      </c>
      <c r="AB640" s="24" t="n">
        <v>0</v>
      </c>
      <c r="AC640" s="24" t="n">
        <v>0</v>
      </c>
      <c r="AD640" s="24" t="n">
        <v>0</v>
      </c>
      <c r="AE640" s="25" t="n">
        <v>0</v>
      </c>
      <c r="AF640" s="26" t="n">
        <v>0</v>
      </c>
      <c r="AG640" s="27" t="n">
        <v>0</v>
      </c>
      <c r="AH640" s="24" t="n">
        <v>0</v>
      </c>
      <c r="AI640" s="24"/>
      <c r="AJ640" s="28" t="n">
        <v>0</v>
      </c>
      <c r="AK640" s="29" t="n">
        <v>0</v>
      </c>
      <c r="AL640" s="30"/>
    </row>
    <row r="641" customFormat="false" ht="15" hidden="false" customHeight="false" outlineLevel="0" collapsed="false">
      <c r="A641" s="2"/>
      <c r="B641" s="22" t="n">
        <v>35</v>
      </c>
      <c r="C641" s="23" t="s">
        <v>397</v>
      </c>
      <c r="D641" s="24" t="n">
        <v>13915.36479</v>
      </c>
      <c r="E641" s="24" t="n">
        <v>9162.51479</v>
      </c>
      <c r="F641" s="24" t="n">
        <v>47808.70872</v>
      </c>
      <c r="G641" s="24" t="n">
        <v>6980.08585</v>
      </c>
      <c r="H641" s="25" t="n">
        <v>77866.67415</v>
      </c>
      <c r="I641" s="24" t="n">
        <v>4491.20039</v>
      </c>
      <c r="J641" s="24" t="n">
        <v>1976.45989</v>
      </c>
      <c r="K641" s="24" t="n">
        <v>94.5275</v>
      </c>
      <c r="L641" s="24" t="n">
        <v>13052.35375</v>
      </c>
      <c r="M641" s="24" t="n">
        <v>3175.11684</v>
      </c>
      <c r="N641" s="24" t="n">
        <v>910.21113</v>
      </c>
      <c r="O641" s="24" t="n">
        <v>1134.69001</v>
      </c>
      <c r="P641" s="24" t="n">
        <v>734.3308</v>
      </c>
      <c r="Q641" s="25" t="n">
        <v>25568.89031</v>
      </c>
      <c r="R641" s="24" t="n">
        <v>0</v>
      </c>
      <c r="S641" s="24" t="n">
        <v>0</v>
      </c>
      <c r="T641" s="24" t="n">
        <v>3182.00736</v>
      </c>
      <c r="U641" s="24" t="n">
        <v>907.55855</v>
      </c>
      <c r="V641" s="24" t="n">
        <v>0</v>
      </c>
      <c r="W641" s="24" t="n">
        <v>4.83328</v>
      </c>
      <c r="X641" s="24" t="n">
        <v>312.03999</v>
      </c>
      <c r="Y641" s="24" t="n">
        <v>247.693</v>
      </c>
      <c r="Z641" s="24" t="n">
        <v>0</v>
      </c>
      <c r="AA641" s="24" t="n">
        <v>0</v>
      </c>
      <c r="AB641" s="24" t="n">
        <v>218.87024</v>
      </c>
      <c r="AC641" s="24" t="n">
        <v>0</v>
      </c>
      <c r="AD641" s="24" t="n">
        <v>0</v>
      </c>
      <c r="AE641" s="25" t="n">
        <v>4873.00242</v>
      </c>
      <c r="AF641" s="26" t="n">
        <v>108308.56688</v>
      </c>
      <c r="AG641" s="27" t="n">
        <v>92100.60795</v>
      </c>
      <c r="AH641" s="24" t="n">
        <v>15297.7478</v>
      </c>
      <c r="AI641" s="24"/>
      <c r="AJ641" s="28" t="n">
        <v>910.21113</v>
      </c>
      <c r="AK641" s="29" t="n">
        <v>-5.79802872380242E-012</v>
      </c>
      <c r="AL641" s="30"/>
    </row>
    <row r="642" customFormat="false" ht="15" hidden="false" customHeight="false" outlineLevel="0" collapsed="false">
      <c r="A642" s="2"/>
      <c r="B642" s="22" t="n">
        <v>3501</v>
      </c>
      <c r="C642" s="23" t="s">
        <v>398</v>
      </c>
      <c r="D642" s="24" t="n">
        <v>13915.36479</v>
      </c>
      <c r="E642" s="24" t="n">
        <v>9162.51479</v>
      </c>
      <c r="F642" s="24" t="n">
        <v>38327.51411</v>
      </c>
      <c r="G642" s="24" t="n">
        <v>6980.08585</v>
      </c>
      <c r="H642" s="25" t="n">
        <v>68385.47954</v>
      </c>
      <c r="I642" s="24" t="n">
        <v>2520.66068</v>
      </c>
      <c r="J642" s="24" t="n">
        <v>1976.45989</v>
      </c>
      <c r="K642" s="24" t="n">
        <v>94.5275</v>
      </c>
      <c r="L642" s="24" t="n">
        <v>12448.5876</v>
      </c>
      <c r="M642" s="24" t="n">
        <v>3175.11684</v>
      </c>
      <c r="N642" s="24" t="n">
        <v>910.21113</v>
      </c>
      <c r="O642" s="24" t="n">
        <v>1134.69001</v>
      </c>
      <c r="P642" s="24" t="n">
        <v>734.3308</v>
      </c>
      <c r="Q642" s="25" t="n">
        <v>22994.58445</v>
      </c>
      <c r="R642" s="24" t="n">
        <v>0</v>
      </c>
      <c r="S642" s="24" t="n">
        <v>0</v>
      </c>
      <c r="T642" s="24" t="n">
        <v>3182.00736</v>
      </c>
      <c r="U642" s="24" t="n">
        <v>907.55855</v>
      </c>
      <c r="V642" s="24" t="n">
        <v>0</v>
      </c>
      <c r="W642" s="24" t="n">
        <v>4.83328</v>
      </c>
      <c r="X642" s="24" t="n">
        <v>312.03999</v>
      </c>
      <c r="Y642" s="24" t="n">
        <v>247.693</v>
      </c>
      <c r="Z642" s="24" t="n">
        <v>0</v>
      </c>
      <c r="AA642" s="24" t="n">
        <v>0</v>
      </c>
      <c r="AB642" s="24" t="n">
        <v>218.87024</v>
      </c>
      <c r="AC642" s="24" t="n">
        <v>0</v>
      </c>
      <c r="AD642" s="24" t="n">
        <v>0</v>
      </c>
      <c r="AE642" s="25" t="n">
        <v>4873.00242</v>
      </c>
      <c r="AF642" s="26" t="n">
        <v>96253.06641</v>
      </c>
      <c r="AG642" s="27" t="n">
        <v>80045.10748</v>
      </c>
      <c r="AH642" s="24" t="n">
        <v>15297.7478</v>
      </c>
      <c r="AI642" s="24"/>
      <c r="AJ642" s="28" t="n">
        <v>910.21113</v>
      </c>
      <c r="AK642" s="29" t="n">
        <v>-2.03499439521693E-011</v>
      </c>
      <c r="AL642" s="30"/>
    </row>
    <row r="643" customFormat="false" ht="15" hidden="false" customHeight="false" outlineLevel="0" collapsed="false">
      <c r="A643" s="2"/>
      <c r="B643" s="22" t="n">
        <v>3502</v>
      </c>
      <c r="C643" s="23" t="s">
        <v>399</v>
      </c>
      <c r="D643" s="24" t="n">
        <v>0</v>
      </c>
      <c r="E643" s="24" t="n">
        <v>0</v>
      </c>
      <c r="F643" s="24" t="n">
        <v>9481.19461</v>
      </c>
      <c r="G643" s="24" t="n">
        <v>0</v>
      </c>
      <c r="H643" s="25" t="n">
        <v>9481.19461</v>
      </c>
      <c r="I643" s="24" t="n">
        <v>1970.53971</v>
      </c>
      <c r="J643" s="24" t="n">
        <v>0</v>
      </c>
      <c r="K643" s="24" t="n">
        <v>0</v>
      </c>
      <c r="L643" s="24" t="n">
        <v>603.76615</v>
      </c>
      <c r="M643" s="24" t="n">
        <v>0</v>
      </c>
      <c r="N643" s="24" t="n">
        <v>0</v>
      </c>
      <c r="O643" s="24" t="n">
        <v>0</v>
      </c>
      <c r="P643" s="24" t="n">
        <v>0</v>
      </c>
      <c r="Q643" s="25" t="n">
        <v>2574.30586</v>
      </c>
      <c r="R643" s="24" t="n">
        <v>0</v>
      </c>
      <c r="S643" s="24" t="n">
        <v>0</v>
      </c>
      <c r="T643" s="24" t="n">
        <v>0</v>
      </c>
      <c r="U643" s="24" t="n">
        <v>0</v>
      </c>
      <c r="V643" s="24" t="n">
        <v>0</v>
      </c>
      <c r="W643" s="24" t="n">
        <v>0</v>
      </c>
      <c r="X643" s="24" t="n">
        <v>0</v>
      </c>
      <c r="Y643" s="24" t="n">
        <v>0</v>
      </c>
      <c r="Z643" s="24" t="n">
        <v>0</v>
      </c>
      <c r="AA643" s="24" t="n">
        <v>0</v>
      </c>
      <c r="AB643" s="24" t="n">
        <v>0</v>
      </c>
      <c r="AC643" s="24" t="n">
        <v>0</v>
      </c>
      <c r="AD643" s="24" t="n">
        <v>0</v>
      </c>
      <c r="AE643" s="25" t="n">
        <v>0</v>
      </c>
      <c r="AF643" s="26" t="n">
        <v>12055.50047</v>
      </c>
      <c r="AG643" s="27" t="n">
        <v>12055.50047</v>
      </c>
      <c r="AH643" s="24" t="n">
        <v>0</v>
      </c>
      <c r="AI643" s="24"/>
      <c r="AJ643" s="28" t="n">
        <v>0</v>
      </c>
      <c r="AK643" s="29" t="n">
        <v>1.81898940354586E-012</v>
      </c>
      <c r="AL643" s="30"/>
    </row>
    <row r="644" customFormat="false" ht="15" hidden="false" customHeight="false" outlineLevel="0" collapsed="false">
      <c r="A644" s="2"/>
      <c r="B644" s="22" t="n">
        <v>36</v>
      </c>
      <c r="C644" s="23" t="s">
        <v>400</v>
      </c>
      <c r="D644" s="24" t="n">
        <v>70.24436</v>
      </c>
      <c r="E644" s="24" t="n">
        <v>5441.02197</v>
      </c>
      <c r="F644" s="24" t="n">
        <v>10990.87712</v>
      </c>
      <c r="G644" s="24" t="n">
        <v>15468.75511</v>
      </c>
      <c r="H644" s="25" t="n">
        <v>31970.89856</v>
      </c>
      <c r="I644" s="24" t="n">
        <v>0</v>
      </c>
      <c r="J644" s="24" t="n">
        <v>0</v>
      </c>
      <c r="K644" s="24" t="n">
        <v>3353.51842</v>
      </c>
      <c r="L644" s="24" t="n">
        <v>2000</v>
      </c>
      <c r="M644" s="24" t="n">
        <v>0</v>
      </c>
      <c r="N644" s="24" t="n">
        <v>-2508.32276</v>
      </c>
      <c r="O644" s="24" t="n">
        <v>155.8351</v>
      </c>
      <c r="P644" s="24" t="n">
        <v>2398.17563</v>
      </c>
      <c r="Q644" s="25" t="n">
        <v>5399.20639</v>
      </c>
      <c r="R644" s="24" t="n">
        <v>0</v>
      </c>
      <c r="S644" s="24" t="n">
        <v>14291.119</v>
      </c>
      <c r="T644" s="24" t="n">
        <v>-1580.4189</v>
      </c>
      <c r="U644" s="24" t="n">
        <v>790.63691</v>
      </c>
      <c r="V644" s="24" t="n">
        <v>0</v>
      </c>
      <c r="W644" s="24" t="n">
        <v>7028.60074</v>
      </c>
      <c r="X644" s="24" t="n">
        <v>3367.8497</v>
      </c>
      <c r="Y644" s="24" t="n">
        <v>11.102</v>
      </c>
      <c r="Z644" s="24" t="n">
        <v>447.82347</v>
      </c>
      <c r="AA644" s="24" t="n">
        <v>1470.74994</v>
      </c>
      <c r="AB644" s="24" t="n">
        <v>0</v>
      </c>
      <c r="AC644" s="24" t="n">
        <v>3.94052</v>
      </c>
      <c r="AD644" s="24" t="n">
        <v>0</v>
      </c>
      <c r="AE644" s="25" t="n">
        <v>25831.40338</v>
      </c>
      <c r="AF644" s="26" t="n">
        <v>63201.50833</v>
      </c>
      <c r="AG644" s="27" t="n">
        <v>63550.1357</v>
      </c>
      <c r="AH644" s="24" t="n">
        <v>685.00493</v>
      </c>
      <c r="AI644" s="24"/>
      <c r="AJ644" s="28" t="n">
        <v>-1033.6323</v>
      </c>
      <c r="AK644" s="29" t="n">
        <v>-2.04636307898909E-012</v>
      </c>
      <c r="AL644" s="30"/>
    </row>
    <row r="645" customFormat="false" ht="15" hidden="false" customHeight="false" outlineLevel="0" collapsed="false">
      <c r="A645" s="2"/>
      <c r="B645" s="22" t="n">
        <v>3601</v>
      </c>
      <c r="C645" s="23" t="s">
        <v>401</v>
      </c>
      <c r="D645" s="24" t="n">
        <v>70.24436</v>
      </c>
      <c r="E645" s="24" t="n">
        <v>5441.02197</v>
      </c>
      <c r="F645" s="24" t="n">
        <v>10990.87712</v>
      </c>
      <c r="G645" s="24" t="n">
        <v>15468.75511</v>
      </c>
      <c r="H645" s="25" t="n">
        <v>31970.89856</v>
      </c>
      <c r="I645" s="24" t="n">
        <v>0</v>
      </c>
      <c r="J645" s="24" t="n">
        <v>0</v>
      </c>
      <c r="K645" s="24" t="n">
        <v>3353.51842</v>
      </c>
      <c r="L645" s="24" t="n">
        <v>2000</v>
      </c>
      <c r="M645" s="24" t="n">
        <v>0</v>
      </c>
      <c r="N645" s="24" t="n">
        <v>110.43495</v>
      </c>
      <c r="O645" s="24" t="n">
        <v>155.8351</v>
      </c>
      <c r="P645" s="24" t="n">
        <v>2398.17563</v>
      </c>
      <c r="Q645" s="25" t="n">
        <v>8017.9641</v>
      </c>
      <c r="R645" s="24" t="n">
        <v>0</v>
      </c>
      <c r="S645" s="24" t="n">
        <v>14291.119</v>
      </c>
      <c r="T645" s="24" t="n">
        <v>0</v>
      </c>
      <c r="U645" s="24" t="n">
        <v>790.63691</v>
      </c>
      <c r="V645" s="24" t="n">
        <v>0</v>
      </c>
      <c r="W645" s="24" t="n">
        <v>7028.60074</v>
      </c>
      <c r="X645" s="24" t="n">
        <v>3367.8497</v>
      </c>
      <c r="Y645" s="24" t="n">
        <v>11.102</v>
      </c>
      <c r="Z645" s="24" t="n">
        <v>447.82347</v>
      </c>
      <c r="AA645" s="24" t="n">
        <v>1470.74994</v>
      </c>
      <c r="AB645" s="24" t="n">
        <v>0</v>
      </c>
      <c r="AC645" s="24" t="n">
        <v>3.94052</v>
      </c>
      <c r="AD645" s="24" t="n">
        <v>0</v>
      </c>
      <c r="AE645" s="25" t="n">
        <v>27411.82228</v>
      </c>
      <c r="AF645" s="26" t="n">
        <v>67400.68494</v>
      </c>
      <c r="AG645" s="27" t="n">
        <v>65130.5546</v>
      </c>
      <c r="AH645" s="24" t="n">
        <v>685.00493</v>
      </c>
      <c r="AI645" s="24"/>
      <c r="AJ645" s="28" t="n">
        <v>1585.12541</v>
      </c>
      <c r="AK645" s="29" t="n">
        <v>1.04591890703887E-011</v>
      </c>
      <c r="AL645" s="30"/>
    </row>
    <row r="646" customFormat="false" ht="15" hidden="false" customHeight="false" outlineLevel="0" collapsed="false">
      <c r="A646" s="2"/>
      <c r="B646" s="22" t="n">
        <v>3602</v>
      </c>
      <c r="C646" s="23" t="s">
        <v>402</v>
      </c>
      <c r="D646" s="24" t="n">
        <v>0</v>
      </c>
      <c r="E646" s="24" t="n">
        <v>0</v>
      </c>
      <c r="F646" s="24" t="n">
        <v>0</v>
      </c>
      <c r="G646" s="24" t="n">
        <v>0</v>
      </c>
      <c r="H646" s="25" t="n">
        <v>0</v>
      </c>
      <c r="I646" s="24" t="n">
        <v>0</v>
      </c>
      <c r="J646" s="24" t="n">
        <v>0</v>
      </c>
      <c r="K646" s="24" t="n">
        <v>0</v>
      </c>
      <c r="L646" s="24" t="n">
        <v>0</v>
      </c>
      <c r="M646" s="24" t="n">
        <v>0</v>
      </c>
      <c r="N646" s="24" t="n">
        <v>-2618.75771</v>
      </c>
      <c r="O646" s="24" t="n">
        <v>0</v>
      </c>
      <c r="P646" s="24" t="n">
        <v>0</v>
      </c>
      <c r="Q646" s="25" t="n">
        <v>-2618.75771</v>
      </c>
      <c r="R646" s="24" t="n">
        <v>0</v>
      </c>
      <c r="S646" s="24" t="n">
        <v>0</v>
      </c>
      <c r="T646" s="24" t="n">
        <v>-1580.4189</v>
      </c>
      <c r="U646" s="24" t="n">
        <v>0</v>
      </c>
      <c r="V646" s="24" t="n">
        <v>0</v>
      </c>
      <c r="W646" s="24" t="n">
        <v>0</v>
      </c>
      <c r="X646" s="24" t="n">
        <v>0</v>
      </c>
      <c r="Y646" s="24" t="n">
        <v>0</v>
      </c>
      <c r="Z646" s="24" t="n">
        <v>0</v>
      </c>
      <c r="AA646" s="24" t="n">
        <v>0</v>
      </c>
      <c r="AB646" s="24" t="n">
        <v>0</v>
      </c>
      <c r="AC646" s="24" t="n">
        <v>0</v>
      </c>
      <c r="AD646" s="24" t="n">
        <v>0</v>
      </c>
      <c r="AE646" s="25" t="n">
        <v>-1580.4189</v>
      </c>
      <c r="AF646" s="26" t="n">
        <v>-4199.17661</v>
      </c>
      <c r="AG646" s="27" t="n">
        <v>-1580.4189</v>
      </c>
      <c r="AH646" s="24" t="n">
        <v>0</v>
      </c>
      <c r="AI646" s="24"/>
      <c r="AJ646" s="28" t="n">
        <v>-2618.75771</v>
      </c>
      <c r="AK646" s="29" t="n">
        <v>0</v>
      </c>
      <c r="AL646" s="30"/>
    </row>
    <row r="647" customFormat="false" ht="15" hidden="false" customHeight="false" outlineLevel="0" collapsed="false">
      <c r="A647" s="2"/>
      <c r="B647" s="22" t="n">
        <v>3603</v>
      </c>
      <c r="C647" s="23" t="s">
        <v>403</v>
      </c>
      <c r="D647" s="24" t="n">
        <v>0</v>
      </c>
      <c r="E647" s="24" t="n">
        <v>0</v>
      </c>
      <c r="F647" s="24" t="n">
        <v>0</v>
      </c>
      <c r="G647" s="24" t="n">
        <v>0</v>
      </c>
      <c r="H647" s="25" t="n">
        <v>0</v>
      </c>
      <c r="I647" s="24" t="n">
        <v>0</v>
      </c>
      <c r="J647" s="24" t="n">
        <v>0</v>
      </c>
      <c r="K647" s="24" t="n">
        <v>0</v>
      </c>
      <c r="L647" s="24" t="n">
        <v>0</v>
      </c>
      <c r="M647" s="24" t="n">
        <v>0</v>
      </c>
      <c r="N647" s="24" t="n">
        <v>0</v>
      </c>
      <c r="O647" s="24" t="n">
        <v>0</v>
      </c>
      <c r="P647" s="24" t="n">
        <v>0</v>
      </c>
      <c r="Q647" s="25" t="n">
        <v>0</v>
      </c>
      <c r="R647" s="24" t="n">
        <v>0</v>
      </c>
      <c r="S647" s="24" t="n">
        <v>0</v>
      </c>
      <c r="T647" s="24" t="n">
        <v>0</v>
      </c>
      <c r="U647" s="24" t="n">
        <v>0</v>
      </c>
      <c r="V647" s="24" t="n">
        <v>0</v>
      </c>
      <c r="W647" s="24" t="n">
        <v>0</v>
      </c>
      <c r="X647" s="24" t="n">
        <v>0</v>
      </c>
      <c r="Y647" s="24" t="n">
        <v>0</v>
      </c>
      <c r="Z647" s="24" t="n">
        <v>0</v>
      </c>
      <c r="AA647" s="24" t="n">
        <v>0</v>
      </c>
      <c r="AB647" s="24" t="n">
        <v>0</v>
      </c>
      <c r="AC647" s="24" t="n">
        <v>0</v>
      </c>
      <c r="AD647" s="24" t="n">
        <v>0</v>
      </c>
      <c r="AE647" s="25" t="n">
        <v>0</v>
      </c>
      <c r="AF647" s="26" t="n">
        <v>0</v>
      </c>
      <c r="AG647" s="27" t="n">
        <v>0</v>
      </c>
      <c r="AH647" s="24" t="n">
        <v>0</v>
      </c>
      <c r="AI647" s="24"/>
      <c r="AJ647" s="28" t="n">
        <v>0</v>
      </c>
      <c r="AK647" s="29" t="n">
        <v>0</v>
      </c>
      <c r="AL647" s="30"/>
    </row>
    <row r="648" customFormat="false" ht="15" hidden="false" customHeight="false" outlineLevel="0" collapsed="false">
      <c r="A648" s="2"/>
      <c r="B648" s="22" t="n">
        <v>3604</v>
      </c>
      <c r="C648" s="23" t="s">
        <v>404</v>
      </c>
      <c r="D648" s="24" t="n">
        <v>0</v>
      </c>
      <c r="E648" s="24" t="n">
        <v>0</v>
      </c>
      <c r="F648" s="24" t="n">
        <v>0</v>
      </c>
      <c r="G648" s="24" t="n">
        <v>0</v>
      </c>
      <c r="H648" s="25" t="n">
        <v>0</v>
      </c>
      <c r="I648" s="24" t="n">
        <v>0</v>
      </c>
      <c r="J648" s="24" t="n">
        <v>0</v>
      </c>
      <c r="K648" s="24" t="n">
        <v>0</v>
      </c>
      <c r="L648" s="24" t="n">
        <v>0</v>
      </c>
      <c r="M648" s="24" t="n">
        <v>0</v>
      </c>
      <c r="N648" s="24" t="n">
        <v>0</v>
      </c>
      <c r="O648" s="24" t="n">
        <v>0</v>
      </c>
      <c r="P648" s="24" t="n">
        <v>0</v>
      </c>
      <c r="Q648" s="25" t="n">
        <v>0</v>
      </c>
      <c r="R648" s="24" t="n">
        <v>0</v>
      </c>
      <c r="S648" s="24" t="n">
        <v>0</v>
      </c>
      <c r="T648" s="24" t="n">
        <v>0</v>
      </c>
      <c r="U648" s="24" t="n">
        <v>0</v>
      </c>
      <c r="V648" s="24" t="n">
        <v>0</v>
      </c>
      <c r="W648" s="24" t="n">
        <v>0</v>
      </c>
      <c r="X648" s="24" t="n">
        <v>0</v>
      </c>
      <c r="Y648" s="24" t="n">
        <v>0</v>
      </c>
      <c r="Z648" s="24" t="n">
        <v>0</v>
      </c>
      <c r="AA648" s="24" t="n">
        <v>0</v>
      </c>
      <c r="AB648" s="24" t="n">
        <v>0</v>
      </c>
      <c r="AC648" s="24" t="n">
        <v>0</v>
      </c>
      <c r="AD648" s="24" t="n">
        <v>0</v>
      </c>
      <c r="AE648" s="25" t="n">
        <v>0</v>
      </c>
      <c r="AF648" s="26" t="n">
        <v>0</v>
      </c>
      <c r="AG648" s="27" t="n">
        <v>0</v>
      </c>
      <c r="AH648" s="24" t="n">
        <v>0</v>
      </c>
      <c r="AI648" s="24"/>
      <c r="AJ648" s="28" t="n">
        <v>0</v>
      </c>
      <c r="AK648" s="29" t="n">
        <v>0</v>
      </c>
      <c r="AL648" s="30"/>
    </row>
    <row r="649" customFormat="false" ht="15" hidden="false" customHeight="false" outlineLevel="0" collapsed="false">
      <c r="A649" s="2"/>
      <c r="B649" s="22"/>
      <c r="C649" s="23" t="s">
        <v>405</v>
      </c>
      <c r="D649" s="24" t="n">
        <v>130990.68029</v>
      </c>
      <c r="E649" s="24" t="n">
        <v>210241.66773</v>
      </c>
      <c r="F649" s="24" t="n">
        <v>374236.50854</v>
      </c>
      <c r="G649" s="24" t="n">
        <v>130722.19147</v>
      </c>
      <c r="H649" s="25" t="n">
        <v>846191.04803</v>
      </c>
      <c r="I649" s="24" t="n">
        <v>45918.02665</v>
      </c>
      <c r="J649" s="24" t="n">
        <v>89636.89834</v>
      </c>
      <c r="K649" s="24" t="n">
        <v>20200.76385</v>
      </c>
      <c r="L649" s="24" t="n">
        <v>101287.91709</v>
      </c>
      <c r="M649" s="24" t="n">
        <v>28752.51194</v>
      </c>
      <c r="N649" s="24" t="n">
        <v>37207.34247</v>
      </c>
      <c r="O649" s="24" t="n">
        <v>44850.01001</v>
      </c>
      <c r="P649" s="24" t="n">
        <v>23610.39949</v>
      </c>
      <c r="Q649" s="25" t="n">
        <v>391463.86984</v>
      </c>
      <c r="R649" s="24" t="n">
        <v>10878.88209</v>
      </c>
      <c r="S649" s="24" t="n">
        <v>30762.648</v>
      </c>
      <c r="T649" s="24" t="n">
        <v>8459.92148</v>
      </c>
      <c r="U649" s="24" t="n">
        <v>6380.32366</v>
      </c>
      <c r="V649" s="24" t="n">
        <v>3538.06231</v>
      </c>
      <c r="W649" s="24" t="n">
        <v>23860.6163</v>
      </c>
      <c r="X649" s="24" t="n">
        <v>16641.62315</v>
      </c>
      <c r="Y649" s="24" t="n">
        <v>4592.484</v>
      </c>
      <c r="Z649" s="24" t="n">
        <v>6143.34043</v>
      </c>
      <c r="AA649" s="24" t="n">
        <v>21352.42525</v>
      </c>
      <c r="AB649" s="24" t="n">
        <v>11485.41283</v>
      </c>
      <c r="AC649" s="24" t="n">
        <v>9656.27013</v>
      </c>
      <c r="AD649" s="24" t="n">
        <v>6303.65753</v>
      </c>
      <c r="AE649" s="25" t="n">
        <v>160055.66716</v>
      </c>
      <c r="AF649" s="26" t="n">
        <v>1397710.58503</v>
      </c>
      <c r="AG649" s="27" t="n">
        <v>1122197.43052</v>
      </c>
      <c r="AH649" s="24" t="n">
        <v>207297.11666</v>
      </c>
      <c r="AI649" s="24"/>
      <c r="AJ649" s="28" t="n">
        <v>68216.03785</v>
      </c>
      <c r="AK649" s="29" t="n">
        <v>-2.18278728425503E-010</v>
      </c>
      <c r="AL649" s="30"/>
    </row>
    <row r="650" customFormat="false" ht="15" hidden="false" customHeight="false" outlineLevel="0" collapsed="false">
      <c r="A650" s="2"/>
      <c r="B650" s="22"/>
      <c r="C650" s="23"/>
      <c r="D650" s="24"/>
      <c r="E650" s="24"/>
      <c r="F650" s="24"/>
      <c r="G650" s="24"/>
      <c r="H650" s="25" t="n">
        <v>0</v>
      </c>
      <c r="I650" s="24"/>
      <c r="J650" s="24"/>
      <c r="K650" s="24"/>
      <c r="L650" s="24"/>
      <c r="M650" s="24"/>
      <c r="N650" s="24"/>
      <c r="O650" s="24"/>
      <c r="P650" s="24"/>
      <c r="Q650" s="25" t="n">
        <v>0</v>
      </c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  <c r="AE650" s="25" t="n">
        <v>0</v>
      </c>
      <c r="AF650" s="26" t="n">
        <v>0</v>
      </c>
      <c r="AG650" s="27" t="n">
        <v>0</v>
      </c>
      <c r="AH650" s="24" t="n">
        <v>0</v>
      </c>
      <c r="AI650" s="24"/>
      <c r="AJ650" s="28" t="n">
        <v>0</v>
      </c>
      <c r="AK650" s="29" t="n">
        <v>0</v>
      </c>
      <c r="AL650" s="30"/>
    </row>
    <row r="651" customFormat="false" ht="15" hidden="false" customHeight="false" outlineLevel="0" collapsed="false">
      <c r="A651" s="2"/>
      <c r="B651" s="22"/>
      <c r="C651" s="23" t="s">
        <v>406</v>
      </c>
      <c r="D651" s="24" t="n">
        <v>1948571.03287</v>
      </c>
      <c r="E651" s="24" t="n">
        <v>1710723.67163</v>
      </c>
      <c r="F651" s="24" t="n">
        <v>3896508.7752</v>
      </c>
      <c r="G651" s="24" t="n">
        <v>1486069.75798</v>
      </c>
      <c r="H651" s="25" t="n">
        <v>9041873.23768</v>
      </c>
      <c r="I651" s="24" t="n">
        <v>575442.39102</v>
      </c>
      <c r="J651" s="24" t="n">
        <v>1165661.88174</v>
      </c>
      <c r="K651" s="24" t="n">
        <v>331652.40886</v>
      </c>
      <c r="L651" s="24" t="n">
        <v>1086638.92378</v>
      </c>
      <c r="M651" s="24" t="n">
        <v>339987.00513</v>
      </c>
      <c r="N651" s="24" t="n">
        <v>328552.52223</v>
      </c>
      <c r="O651" s="24" t="n">
        <v>281127.57538</v>
      </c>
      <c r="P651" s="24" t="n">
        <v>396834.70043</v>
      </c>
      <c r="Q651" s="25" t="n">
        <v>4505897.40857</v>
      </c>
      <c r="R651" s="24" t="n">
        <v>126105.6573</v>
      </c>
      <c r="S651" s="24" t="n">
        <v>378126.828</v>
      </c>
      <c r="T651" s="24" t="n">
        <v>13539.84208</v>
      </c>
      <c r="U651" s="24" t="n">
        <v>28456.46939</v>
      </c>
      <c r="V651" s="24" t="n">
        <v>28729.14175</v>
      </c>
      <c r="W651" s="24" t="n">
        <v>202519.95648</v>
      </c>
      <c r="X651" s="24" t="n">
        <v>190718.23453</v>
      </c>
      <c r="Y651" s="24" t="n">
        <v>8751.797</v>
      </c>
      <c r="Z651" s="24" t="n">
        <v>89824.05034</v>
      </c>
      <c r="AA651" s="24" t="n">
        <v>250235.45463</v>
      </c>
      <c r="AB651" s="24" t="n">
        <v>74070.02708</v>
      </c>
      <c r="AC651" s="24" t="n">
        <v>29339.56539</v>
      </c>
      <c r="AD651" s="24" t="n">
        <v>14648.44296</v>
      </c>
      <c r="AE651" s="25" t="n">
        <v>1435065.46693</v>
      </c>
      <c r="AF651" s="26" t="n">
        <v>14982836.11318</v>
      </c>
      <c r="AG651" s="27" t="n">
        <v>11876950.87333</v>
      </c>
      <c r="AH651" s="24" t="n">
        <v>2497757.6976</v>
      </c>
      <c r="AI651" s="24"/>
      <c r="AJ651" s="28" t="n">
        <v>608127.54225</v>
      </c>
      <c r="AK651" s="29" t="n">
        <v>-2.44472175836563E-009</v>
      </c>
      <c r="AL651" s="30"/>
    </row>
    <row r="652" customFormat="false" ht="15" hidden="false" customHeight="false" outlineLevel="0" collapsed="false">
      <c r="A652" s="2"/>
      <c r="B652" s="22"/>
      <c r="C652" s="23"/>
      <c r="D652" s="24"/>
      <c r="E652" s="24"/>
      <c r="F652" s="24"/>
      <c r="G652" s="24"/>
      <c r="H652" s="25" t="n">
        <v>0</v>
      </c>
      <c r="I652" s="24"/>
      <c r="J652" s="24"/>
      <c r="K652" s="24"/>
      <c r="L652" s="24"/>
      <c r="M652" s="24"/>
      <c r="N652" s="24"/>
      <c r="O652" s="24"/>
      <c r="P652" s="24"/>
      <c r="Q652" s="25" t="n">
        <v>0</v>
      </c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  <c r="AD652" s="24"/>
      <c r="AE652" s="25" t="n">
        <v>0</v>
      </c>
      <c r="AF652" s="26" t="n">
        <v>0</v>
      </c>
      <c r="AG652" s="27" t="n">
        <v>0</v>
      </c>
      <c r="AH652" s="24" t="n">
        <v>0</v>
      </c>
      <c r="AI652" s="24"/>
      <c r="AJ652" s="28" t="n">
        <v>0</v>
      </c>
      <c r="AK652" s="29" t="n">
        <v>0</v>
      </c>
      <c r="AL652" s="30"/>
    </row>
    <row r="653" customFormat="false" ht="15" hidden="false" customHeight="false" outlineLevel="0" collapsed="false">
      <c r="A653" s="2"/>
      <c r="B653" s="22" t="n">
        <v>5</v>
      </c>
      <c r="C653" s="23" t="s">
        <v>407</v>
      </c>
      <c r="D653" s="24" t="n">
        <v>92150.10278</v>
      </c>
      <c r="E653" s="24" t="n">
        <v>67043.73111</v>
      </c>
      <c r="F653" s="24" t="n">
        <v>201652.64629</v>
      </c>
      <c r="G653" s="24" t="n">
        <v>54416.63616</v>
      </c>
      <c r="H653" s="25" t="n">
        <v>415263.11634</v>
      </c>
      <c r="I653" s="24" t="n">
        <v>25558.30993</v>
      </c>
      <c r="J653" s="24" t="n">
        <v>42001.56708</v>
      </c>
      <c r="K653" s="24" t="n">
        <v>14151.71462</v>
      </c>
      <c r="L653" s="24" t="n">
        <v>39697.71435</v>
      </c>
      <c r="M653" s="24" t="n">
        <v>13436.84944</v>
      </c>
      <c r="N653" s="24" t="n">
        <v>22523.67243</v>
      </c>
      <c r="O653" s="24" t="n">
        <v>30398.69133</v>
      </c>
      <c r="P653" s="24" t="n">
        <v>14029.14136</v>
      </c>
      <c r="Q653" s="25" t="n">
        <v>201797.66054</v>
      </c>
      <c r="R653" s="24" t="n">
        <v>5652.93097</v>
      </c>
      <c r="S653" s="24" t="n">
        <v>9509.554</v>
      </c>
      <c r="T653" s="24" t="n">
        <v>451.89263</v>
      </c>
      <c r="U653" s="24" t="n">
        <v>1094.46834</v>
      </c>
      <c r="V653" s="24" t="n">
        <v>1087.55686</v>
      </c>
      <c r="W653" s="24" t="n">
        <v>5352.28605</v>
      </c>
      <c r="X653" s="24" t="n">
        <v>7153.23003</v>
      </c>
      <c r="Y653" s="24" t="n">
        <v>339.726</v>
      </c>
      <c r="Z653" s="24" t="n">
        <v>9316.54802</v>
      </c>
      <c r="AA653" s="24" t="n">
        <v>16007.06862</v>
      </c>
      <c r="AB653" s="24" t="n">
        <v>3168.14756</v>
      </c>
      <c r="AC653" s="24" t="n">
        <v>3097.26211</v>
      </c>
      <c r="AD653" s="24" t="n">
        <v>1603.82966</v>
      </c>
      <c r="AE653" s="25" t="n">
        <v>63834.50085</v>
      </c>
      <c r="AF653" s="26" t="n">
        <v>680895.27773</v>
      </c>
      <c r="AG653" s="27" t="n">
        <v>498717.88895</v>
      </c>
      <c r="AH653" s="24" t="n">
        <v>140549.38562</v>
      </c>
      <c r="AI653" s="24"/>
      <c r="AJ653" s="28" t="n">
        <v>41628.00316</v>
      </c>
      <c r="AK653" s="29" t="n">
        <v>-9.45874489843845E-011</v>
      </c>
      <c r="AL653" s="30"/>
    </row>
    <row r="654" customFormat="false" ht="15" hidden="false" customHeight="false" outlineLevel="0" collapsed="false">
      <c r="A654" s="2"/>
      <c r="B654" s="22"/>
      <c r="C654" s="23"/>
      <c r="D654" s="24"/>
      <c r="E654" s="24"/>
      <c r="F654" s="24"/>
      <c r="G654" s="24"/>
      <c r="H654" s="25" t="n">
        <v>0</v>
      </c>
      <c r="I654" s="24"/>
      <c r="J654" s="24"/>
      <c r="K654" s="24"/>
      <c r="L654" s="24"/>
      <c r="M654" s="24"/>
      <c r="N654" s="24"/>
      <c r="O654" s="24"/>
      <c r="P654" s="24"/>
      <c r="Q654" s="25" t="n">
        <v>0</v>
      </c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5" t="n">
        <v>0</v>
      </c>
      <c r="AF654" s="26" t="n">
        <v>0</v>
      </c>
      <c r="AG654" s="27" t="n">
        <v>0</v>
      </c>
      <c r="AH654" s="24" t="n">
        <v>0</v>
      </c>
      <c r="AI654" s="24"/>
      <c r="AJ654" s="28" t="n">
        <v>0</v>
      </c>
      <c r="AK654" s="29" t="n">
        <v>0</v>
      </c>
      <c r="AL654" s="30"/>
    </row>
    <row r="655" customFormat="false" ht="15" hidden="false" customHeight="false" outlineLevel="0" collapsed="false">
      <c r="A655" s="2"/>
      <c r="B655" s="22"/>
      <c r="C655" s="23" t="s">
        <v>408</v>
      </c>
      <c r="D655" s="24" t="n">
        <v>2040721.13565</v>
      </c>
      <c r="E655" s="24" t="n">
        <v>1777767.40274</v>
      </c>
      <c r="F655" s="24" t="n">
        <v>4098161.42149</v>
      </c>
      <c r="G655" s="24" t="n">
        <v>1540486.39414</v>
      </c>
      <c r="H655" s="25" t="n">
        <v>9457136.35402</v>
      </c>
      <c r="I655" s="24" t="n">
        <v>601000.70095</v>
      </c>
      <c r="J655" s="24" t="n">
        <v>1207663.44882</v>
      </c>
      <c r="K655" s="24" t="n">
        <v>345804.12348</v>
      </c>
      <c r="L655" s="24" t="n">
        <v>1126336.63813</v>
      </c>
      <c r="M655" s="24" t="n">
        <v>353423.85457</v>
      </c>
      <c r="N655" s="24" t="n">
        <v>351076.19466</v>
      </c>
      <c r="O655" s="24" t="n">
        <v>311526.26671</v>
      </c>
      <c r="P655" s="24" t="n">
        <v>410863.84179</v>
      </c>
      <c r="Q655" s="25" t="n">
        <v>4707695.06911</v>
      </c>
      <c r="R655" s="24" t="n">
        <v>131758.58827</v>
      </c>
      <c r="S655" s="24" t="n">
        <v>387636.382</v>
      </c>
      <c r="T655" s="24" t="n">
        <v>13991.73471</v>
      </c>
      <c r="U655" s="24" t="n">
        <v>29550.93773</v>
      </c>
      <c r="V655" s="24" t="n">
        <v>29816.69861</v>
      </c>
      <c r="W655" s="24" t="n">
        <v>207872.24253</v>
      </c>
      <c r="X655" s="24" t="n">
        <v>197871.46456</v>
      </c>
      <c r="Y655" s="24" t="n">
        <v>9091.523</v>
      </c>
      <c r="Z655" s="24" t="n">
        <v>99140.59836</v>
      </c>
      <c r="AA655" s="24" t="n">
        <v>266242.52325</v>
      </c>
      <c r="AB655" s="24" t="n">
        <v>77238.17464</v>
      </c>
      <c r="AC655" s="24" t="n">
        <v>32436.8275</v>
      </c>
      <c r="AD655" s="24" t="n">
        <v>16252.27262</v>
      </c>
      <c r="AE655" s="25" t="n">
        <v>1498899.96778</v>
      </c>
      <c r="AF655" s="26" t="n">
        <v>15663731.39091</v>
      </c>
      <c r="AG655" s="27" t="n">
        <v>12375668.76228</v>
      </c>
      <c r="AH655" s="24" t="n">
        <v>2638307.08322</v>
      </c>
      <c r="AI655" s="24"/>
      <c r="AJ655" s="28" t="n">
        <v>649755.54541</v>
      </c>
      <c r="AK655" s="29" t="n">
        <v>0</v>
      </c>
      <c r="AL655" s="30"/>
    </row>
    <row r="656" customFormat="false" ht="15" hidden="false" customHeight="false" outlineLevel="0" collapsed="false">
      <c r="A656" s="2"/>
      <c r="B656" s="22"/>
      <c r="C656" s="23"/>
      <c r="D656" s="24"/>
      <c r="E656" s="24"/>
      <c r="F656" s="24"/>
      <c r="G656" s="24"/>
      <c r="H656" s="25" t="n">
        <v>0</v>
      </c>
      <c r="I656" s="24"/>
      <c r="J656" s="24"/>
      <c r="K656" s="24"/>
      <c r="L656" s="24"/>
      <c r="M656" s="24"/>
      <c r="N656" s="24"/>
      <c r="O656" s="24"/>
      <c r="P656" s="24"/>
      <c r="Q656" s="25" t="n">
        <v>0</v>
      </c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  <c r="AD656" s="24"/>
      <c r="AE656" s="25" t="n">
        <v>0</v>
      </c>
      <c r="AF656" s="26" t="n">
        <v>0</v>
      </c>
      <c r="AG656" s="27" t="n">
        <v>0</v>
      </c>
      <c r="AH656" s="24" t="n">
        <v>0</v>
      </c>
      <c r="AI656" s="24"/>
      <c r="AJ656" s="28" t="n">
        <v>0</v>
      </c>
      <c r="AK656" s="29" t="n">
        <v>0</v>
      </c>
      <c r="AL656" s="30"/>
    </row>
    <row r="657" customFormat="false" ht="15" hidden="false" customHeight="false" outlineLevel="0" collapsed="false">
      <c r="A657" s="2"/>
      <c r="B657" s="22"/>
      <c r="C657" s="23" t="s">
        <v>409</v>
      </c>
      <c r="D657" s="24" t="n">
        <v>0</v>
      </c>
      <c r="E657" s="24" t="n">
        <v>0</v>
      </c>
      <c r="F657" s="24" t="n">
        <v>0</v>
      </c>
      <c r="G657" s="24" t="n">
        <v>0</v>
      </c>
      <c r="H657" s="25" t="n">
        <v>0</v>
      </c>
      <c r="I657" s="24" t="n">
        <v>0</v>
      </c>
      <c r="J657" s="24" t="n">
        <v>0</v>
      </c>
      <c r="K657" s="24" t="n">
        <v>0</v>
      </c>
      <c r="L657" s="24" t="n">
        <v>0</v>
      </c>
      <c r="M657" s="24" t="n">
        <v>0</v>
      </c>
      <c r="N657" s="24" t="n">
        <v>0</v>
      </c>
      <c r="O657" s="24" t="n">
        <v>0</v>
      </c>
      <c r="P657" s="24" t="n">
        <v>0</v>
      </c>
      <c r="Q657" s="25" t="n">
        <v>0</v>
      </c>
      <c r="R657" s="24" t="n">
        <v>0</v>
      </c>
      <c r="S657" s="24" t="n">
        <v>0</v>
      </c>
      <c r="T657" s="24" t="n">
        <v>0</v>
      </c>
      <c r="U657" s="24" t="n">
        <v>0</v>
      </c>
      <c r="V657" s="24" t="n">
        <v>0</v>
      </c>
      <c r="W657" s="24" t="n">
        <v>0</v>
      </c>
      <c r="X657" s="24" t="n">
        <v>0</v>
      </c>
      <c r="Y657" s="24" t="n">
        <v>0</v>
      </c>
      <c r="Z657" s="24" t="n">
        <v>0</v>
      </c>
      <c r="AA657" s="24" t="n">
        <v>0</v>
      </c>
      <c r="AB657" s="24" t="n">
        <v>0</v>
      </c>
      <c r="AC657" s="24" t="n">
        <v>0</v>
      </c>
      <c r="AD657" s="24" t="n">
        <v>0</v>
      </c>
      <c r="AE657" s="25" t="n">
        <v>0</v>
      </c>
      <c r="AF657" s="26" t="n">
        <v>0</v>
      </c>
      <c r="AG657" s="27" t="n">
        <v>0</v>
      </c>
      <c r="AH657" s="24" t="n">
        <v>0</v>
      </c>
      <c r="AI657" s="24"/>
      <c r="AJ657" s="28" t="n">
        <v>0</v>
      </c>
      <c r="AK657" s="29" t="n">
        <v>0</v>
      </c>
      <c r="AL657" s="30"/>
    </row>
    <row r="658" customFormat="false" ht="15" hidden="false" customHeight="false" outlineLevel="0" collapsed="false">
      <c r="A658" s="2"/>
      <c r="B658" s="22"/>
      <c r="C658" s="23"/>
      <c r="D658" s="24"/>
      <c r="E658" s="24"/>
      <c r="F658" s="24"/>
      <c r="G658" s="24"/>
      <c r="H658" s="25" t="n">
        <v>0</v>
      </c>
      <c r="I658" s="24"/>
      <c r="J658" s="24"/>
      <c r="K658" s="24"/>
      <c r="L658" s="24"/>
      <c r="M658" s="24"/>
      <c r="N658" s="24"/>
      <c r="O658" s="24"/>
      <c r="P658" s="24"/>
      <c r="Q658" s="25" t="n">
        <v>0</v>
      </c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  <c r="AD658" s="24"/>
      <c r="AE658" s="25" t="n">
        <v>0</v>
      </c>
      <c r="AF658" s="26" t="n">
        <v>0</v>
      </c>
      <c r="AG658" s="27" t="n">
        <v>0</v>
      </c>
      <c r="AH658" s="24" t="n">
        <v>0</v>
      </c>
      <c r="AI658" s="24"/>
      <c r="AJ658" s="28" t="n">
        <v>0</v>
      </c>
      <c r="AK658" s="29" t="n">
        <v>0</v>
      </c>
      <c r="AL658" s="30"/>
    </row>
    <row r="659" customFormat="false" ht="15" hidden="false" customHeight="false" outlineLevel="0" collapsed="false">
      <c r="A659" s="2"/>
      <c r="B659" s="22" t="n">
        <v>6</v>
      </c>
      <c r="C659" s="23" t="s">
        <v>410</v>
      </c>
      <c r="D659" s="24" t="n">
        <v>537748.17974</v>
      </c>
      <c r="E659" s="24" t="n">
        <v>259154.32591</v>
      </c>
      <c r="F659" s="24" t="n">
        <v>942279.26593</v>
      </c>
      <c r="G659" s="24" t="n">
        <v>361525.20778</v>
      </c>
      <c r="H659" s="25" t="n">
        <v>2100706.97936</v>
      </c>
      <c r="I659" s="24" t="n">
        <v>228243.44794</v>
      </c>
      <c r="J659" s="24" t="n">
        <v>225108.47142</v>
      </c>
      <c r="K659" s="24" t="n">
        <v>20084.97771</v>
      </c>
      <c r="L659" s="24" t="n">
        <v>225997.81832</v>
      </c>
      <c r="M659" s="24" t="n">
        <v>43025.57785</v>
      </c>
      <c r="N659" s="24" t="n">
        <v>10228.88361</v>
      </c>
      <c r="O659" s="24" t="n">
        <v>146613.85666</v>
      </c>
      <c r="P659" s="24" t="n">
        <v>33199.43906</v>
      </c>
      <c r="Q659" s="25" t="n">
        <v>932502.47257</v>
      </c>
      <c r="R659" s="24" t="n">
        <v>8438.60568</v>
      </c>
      <c r="S659" s="24" t="n">
        <v>78205.068</v>
      </c>
      <c r="T659" s="24" t="n">
        <v>623.8558</v>
      </c>
      <c r="U659" s="24" t="n">
        <v>1302.52428</v>
      </c>
      <c r="V659" s="24" t="n">
        <v>2.82</v>
      </c>
      <c r="W659" s="24" t="n">
        <v>85490.22002</v>
      </c>
      <c r="X659" s="24" t="n">
        <v>14853.64844</v>
      </c>
      <c r="Y659" s="24" t="n">
        <v>271.1</v>
      </c>
      <c r="Z659" s="24" t="n">
        <v>53847.14564</v>
      </c>
      <c r="AA659" s="24" t="n">
        <v>943.91508</v>
      </c>
      <c r="AB659" s="24" t="n">
        <v>0</v>
      </c>
      <c r="AC659" s="24" t="n">
        <v>0</v>
      </c>
      <c r="AD659" s="24" t="n">
        <v>201.78177</v>
      </c>
      <c r="AE659" s="25" t="n">
        <v>244180.68471</v>
      </c>
      <c r="AF659" s="26" t="n">
        <v>3277390.13664</v>
      </c>
      <c r="AG659" s="27" t="n">
        <v>2519093.84846</v>
      </c>
      <c r="AH659" s="24" t="n">
        <v>747123.48949</v>
      </c>
      <c r="AI659" s="24"/>
      <c r="AJ659" s="28" t="n">
        <v>11172.79869</v>
      </c>
      <c r="AK659" s="29" t="n">
        <v>-3.83806764148176E-010</v>
      </c>
      <c r="AL659" s="30"/>
    </row>
    <row r="660" customFormat="false" ht="15" hidden="false" customHeight="false" outlineLevel="0" collapsed="false">
      <c r="A660" s="2"/>
      <c r="B660" s="22" t="n">
        <v>61</v>
      </c>
      <c r="C660" s="23" t="s">
        <v>411</v>
      </c>
      <c r="D660" s="24" t="n">
        <v>0</v>
      </c>
      <c r="E660" s="24" t="n">
        <v>0</v>
      </c>
      <c r="F660" s="24" t="n">
        <v>5222.51669</v>
      </c>
      <c r="G660" s="24" t="n">
        <v>425.38309</v>
      </c>
      <c r="H660" s="25" t="n">
        <v>5647.89978</v>
      </c>
      <c r="I660" s="24" t="n">
        <v>0</v>
      </c>
      <c r="J660" s="24" t="n">
        <v>408.66033</v>
      </c>
      <c r="K660" s="24" t="n">
        <v>0</v>
      </c>
      <c r="L660" s="24" t="n">
        <v>0</v>
      </c>
      <c r="M660" s="24" t="n">
        <v>0</v>
      </c>
      <c r="N660" s="24" t="n">
        <v>0</v>
      </c>
      <c r="O660" s="24" t="n">
        <v>0</v>
      </c>
      <c r="P660" s="24" t="n">
        <v>0</v>
      </c>
      <c r="Q660" s="25" t="n">
        <v>408.66033</v>
      </c>
      <c r="R660" s="24" t="n">
        <v>0</v>
      </c>
      <c r="S660" s="24" t="n">
        <v>13190.016</v>
      </c>
      <c r="T660" s="24" t="n">
        <v>211.9279</v>
      </c>
      <c r="U660" s="24" t="n">
        <v>0</v>
      </c>
      <c r="V660" s="24" t="n">
        <v>0</v>
      </c>
      <c r="W660" s="24" t="n">
        <v>25362.09106</v>
      </c>
      <c r="X660" s="24" t="n">
        <v>0</v>
      </c>
      <c r="Y660" s="24" t="n">
        <v>135.55</v>
      </c>
      <c r="Z660" s="24" t="n">
        <v>0</v>
      </c>
      <c r="AA660" s="24" t="n">
        <v>0</v>
      </c>
      <c r="AB660" s="24" t="n">
        <v>0</v>
      </c>
      <c r="AC660" s="24" t="n">
        <v>0</v>
      </c>
      <c r="AD660" s="24" t="n">
        <v>0</v>
      </c>
      <c r="AE660" s="25" t="n">
        <v>38899.58496</v>
      </c>
      <c r="AF660" s="26" t="n">
        <v>44956.14507</v>
      </c>
      <c r="AG660" s="27" t="n">
        <v>44820.59507</v>
      </c>
      <c r="AH660" s="24" t="n">
        <v>135.55</v>
      </c>
      <c r="AI660" s="24"/>
      <c r="AJ660" s="28" t="n">
        <v>0</v>
      </c>
      <c r="AK660" s="29" t="n">
        <v>2.89901436190121E-012</v>
      </c>
      <c r="AL660" s="30"/>
    </row>
    <row r="661" customFormat="false" ht="15" hidden="false" customHeight="false" outlineLevel="0" collapsed="false">
      <c r="A661" s="2"/>
      <c r="B661" s="22" t="n">
        <v>6101</v>
      </c>
      <c r="C661" s="23" t="s">
        <v>412</v>
      </c>
      <c r="D661" s="24" t="n">
        <v>0</v>
      </c>
      <c r="E661" s="24" t="n">
        <v>0</v>
      </c>
      <c r="F661" s="24" t="n">
        <v>5222.51669</v>
      </c>
      <c r="G661" s="24" t="n">
        <v>425.38309</v>
      </c>
      <c r="H661" s="25" t="n">
        <v>5647.89978</v>
      </c>
      <c r="I661" s="24" t="n">
        <v>0</v>
      </c>
      <c r="J661" s="24" t="n">
        <v>408.66033</v>
      </c>
      <c r="K661" s="24" t="n">
        <v>0</v>
      </c>
      <c r="L661" s="24" t="n">
        <v>0</v>
      </c>
      <c r="M661" s="24" t="n">
        <v>0</v>
      </c>
      <c r="N661" s="24" t="n">
        <v>0</v>
      </c>
      <c r="O661" s="24" t="n">
        <v>0</v>
      </c>
      <c r="P661" s="24" t="n">
        <v>0</v>
      </c>
      <c r="Q661" s="25" t="n">
        <v>408.66033</v>
      </c>
      <c r="R661" s="24" t="n">
        <v>0</v>
      </c>
      <c r="S661" s="24" t="n">
        <v>13190.016</v>
      </c>
      <c r="T661" s="24" t="n">
        <v>0</v>
      </c>
      <c r="U661" s="24" t="n">
        <v>0</v>
      </c>
      <c r="V661" s="24" t="n">
        <v>0</v>
      </c>
      <c r="W661" s="24" t="n">
        <v>12674.14314</v>
      </c>
      <c r="X661" s="24" t="n">
        <v>0</v>
      </c>
      <c r="Y661" s="24" t="n">
        <v>0</v>
      </c>
      <c r="Z661" s="24" t="n">
        <v>0</v>
      </c>
      <c r="AA661" s="24" t="n">
        <v>0</v>
      </c>
      <c r="AB661" s="24" t="n">
        <v>0</v>
      </c>
      <c r="AC661" s="24" t="n">
        <v>0</v>
      </c>
      <c r="AD661" s="24" t="n">
        <v>0</v>
      </c>
      <c r="AE661" s="25" t="n">
        <v>25864.15914</v>
      </c>
      <c r="AF661" s="26" t="n">
        <v>31920.71925</v>
      </c>
      <c r="AG661" s="27" t="n">
        <v>31920.71925</v>
      </c>
      <c r="AH661" s="24" t="n">
        <v>0</v>
      </c>
      <c r="AI661" s="24"/>
      <c r="AJ661" s="28" t="n">
        <v>0</v>
      </c>
      <c r="AK661" s="29" t="n">
        <v>0</v>
      </c>
      <c r="AL661" s="30"/>
    </row>
    <row r="662" customFormat="false" ht="15" hidden="false" customHeight="false" outlineLevel="0" collapsed="false">
      <c r="A662" s="2"/>
      <c r="B662" s="22" t="n">
        <v>610105</v>
      </c>
      <c r="C662" s="23" t="s">
        <v>413</v>
      </c>
      <c r="D662" s="24" t="n">
        <v>0</v>
      </c>
      <c r="E662" s="24" t="n">
        <v>0</v>
      </c>
      <c r="F662" s="24" t="n">
        <v>5222.51669</v>
      </c>
      <c r="G662" s="24" t="n">
        <v>425.38309</v>
      </c>
      <c r="H662" s="25" t="n">
        <v>5647.89978</v>
      </c>
      <c r="I662" s="24" t="n">
        <v>0</v>
      </c>
      <c r="J662" s="24" t="n">
        <v>0</v>
      </c>
      <c r="K662" s="24" t="n">
        <v>0</v>
      </c>
      <c r="L662" s="24" t="n">
        <v>0</v>
      </c>
      <c r="M662" s="24" t="n">
        <v>0</v>
      </c>
      <c r="N662" s="24" t="n">
        <v>0</v>
      </c>
      <c r="O662" s="24" t="n">
        <v>0</v>
      </c>
      <c r="P662" s="24" t="n">
        <v>0</v>
      </c>
      <c r="Q662" s="25" t="n">
        <v>0</v>
      </c>
      <c r="R662" s="24" t="n">
        <v>0</v>
      </c>
      <c r="S662" s="24" t="n">
        <v>13190.016</v>
      </c>
      <c r="T662" s="24" t="n">
        <v>0</v>
      </c>
      <c r="U662" s="24" t="n">
        <v>0</v>
      </c>
      <c r="V662" s="24" t="n">
        <v>0</v>
      </c>
      <c r="W662" s="24" t="n">
        <v>12674.14314</v>
      </c>
      <c r="X662" s="24" t="n">
        <v>0</v>
      </c>
      <c r="Y662" s="24" t="n">
        <v>0</v>
      </c>
      <c r="Z662" s="24" t="n">
        <v>0</v>
      </c>
      <c r="AA662" s="24" t="n">
        <v>0</v>
      </c>
      <c r="AB662" s="24" t="n">
        <v>0</v>
      </c>
      <c r="AC662" s="24" t="n">
        <v>0</v>
      </c>
      <c r="AD662" s="24" t="n">
        <v>0</v>
      </c>
      <c r="AE662" s="25" t="n">
        <v>25864.15914</v>
      </c>
      <c r="AF662" s="26" t="n">
        <v>31512.05892</v>
      </c>
      <c r="AG662" s="27" t="n">
        <v>31512.05892</v>
      </c>
      <c r="AH662" s="24" t="n">
        <v>0</v>
      </c>
      <c r="AI662" s="24"/>
      <c r="AJ662" s="28" t="n">
        <v>0</v>
      </c>
      <c r="AK662" s="29" t="n">
        <v>0</v>
      </c>
      <c r="AL662" s="30"/>
    </row>
    <row r="663" customFormat="false" ht="15" hidden="false" customHeight="false" outlineLevel="0" collapsed="false">
      <c r="A663" s="2"/>
      <c r="B663" s="22" t="n">
        <v>610110</v>
      </c>
      <c r="C663" s="23" t="s">
        <v>414</v>
      </c>
      <c r="D663" s="24" t="n">
        <v>0</v>
      </c>
      <c r="E663" s="24" t="n">
        <v>0</v>
      </c>
      <c r="F663" s="24" t="n">
        <v>0</v>
      </c>
      <c r="G663" s="24" t="n">
        <v>0</v>
      </c>
      <c r="H663" s="25" t="n">
        <v>0</v>
      </c>
      <c r="I663" s="24" t="n">
        <v>0</v>
      </c>
      <c r="J663" s="24" t="n">
        <v>408.66033</v>
      </c>
      <c r="K663" s="24" t="n">
        <v>0</v>
      </c>
      <c r="L663" s="24" t="n">
        <v>0</v>
      </c>
      <c r="M663" s="24" t="n">
        <v>0</v>
      </c>
      <c r="N663" s="24" t="n">
        <v>0</v>
      </c>
      <c r="O663" s="24" t="n">
        <v>0</v>
      </c>
      <c r="P663" s="24" t="n">
        <v>0</v>
      </c>
      <c r="Q663" s="25" t="n">
        <v>408.66033</v>
      </c>
      <c r="R663" s="24" t="n">
        <v>0</v>
      </c>
      <c r="S663" s="24" t="n">
        <v>0</v>
      </c>
      <c r="T663" s="24" t="n">
        <v>0</v>
      </c>
      <c r="U663" s="24" t="n">
        <v>0</v>
      </c>
      <c r="V663" s="24" t="n">
        <v>0</v>
      </c>
      <c r="W663" s="24" t="n">
        <v>0</v>
      </c>
      <c r="X663" s="24" t="n">
        <v>0</v>
      </c>
      <c r="Y663" s="24" t="n">
        <v>0</v>
      </c>
      <c r="Z663" s="24" t="n">
        <v>0</v>
      </c>
      <c r="AA663" s="24" t="n">
        <v>0</v>
      </c>
      <c r="AB663" s="24" t="n">
        <v>0</v>
      </c>
      <c r="AC663" s="24" t="n">
        <v>0</v>
      </c>
      <c r="AD663" s="24" t="n">
        <v>0</v>
      </c>
      <c r="AE663" s="25" t="n">
        <v>0</v>
      </c>
      <c r="AF663" s="26" t="n">
        <v>408.66033</v>
      </c>
      <c r="AG663" s="27" t="n">
        <v>408.66033</v>
      </c>
      <c r="AH663" s="24" t="n">
        <v>0</v>
      </c>
      <c r="AI663" s="24"/>
      <c r="AJ663" s="28" t="n">
        <v>0</v>
      </c>
      <c r="AK663" s="29" t="n">
        <v>0</v>
      </c>
      <c r="AL663" s="30"/>
    </row>
    <row r="664" customFormat="false" ht="15" hidden="false" customHeight="false" outlineLevel="0" collapsed="false">
      <c r="A664" s="2"/>
      <c r="B664" s="22" t="n">
        <v>610115</v>
      </c>
      <c r="C664" s="23" t="s">
        <v>415</v>
      </c>
      <c r="D664" s="24" t="n">
        <v>0</v>
      </c>
      <c r="E664" s="24" t="n">
        <v>0</v>
      </c>
      <c r="F664" s="24" t="n">
        <v>0</v>
      </c>
      <c r="G664" s="24" t="n">
        <v>0</v>
      </c>
      <c r="H664" s="25" t="n">
        <v>0</v>
      </c>
      <c r="I664" s="24" t="n">
        <v>0</v>
      </c>
      <c r="J664" s="24" t="n">
        <v>0</v>
      </c>
      <c r="K664" s="24" t="n">
        <v>0</v>
      </c>
      <c r="L664" s="24" t="n">
        <v>0</v>
      </c>
      <c r="M664" s="24" t="n">
        <v>0</v>
      </c>
      <c r="N664" s="24" t="n">
        <v>0</v>
      </c>
      <c r="O664" s="24" t="n">
        <v>0</v>
      </c>
      <c r="P664" s="24" t="n">
        <v>0</v>
      </c>
      <c r="Q664" s="25" t="n">
        <v>0</v>
      </c>
      <c r="R664" s="24" t="n">
        <v>0</v>
      </c>
      <c r="S664" s="24" t="n">
        <v>0</v>
      </c>
      <c r="T664" s="24" t="n">
        <v>0</v>
      </c>
      <c r="U664" s="24" t="n">
        <v>0</v>
      </c>
      <c r="V664" s="24" t="n">
        <v>0</v>
      </c>
      <c r="W664" s="24" t="n">
        <v>0</v>
      </c>
      <c r="X664" s="24" t="n">
        <v>0</v>
      </c>
      <c r="Y664" s="24" t="n">
        <v>0</v>
      </c>
      <c r="Z664" s="24" t="n">
        <v>0</v>
      </c>
      <c r="AA664" s="24" t="n">
        <v>0</v>
      </c>
      <c r="AB664" s="24" t="n">
        <v>0</v>
      </c>
      <c r="AC664" s="24" t="n">
        <v>0</v>
      </c>
      <c r="AD664" s="24" t="n">
        <v>0</v>
      </c>
      <c r="AE664" s="25" t="n">
        <v>0</v>
      </c>
      <c r="AF664" s="26" t="n">
        <v>0</v>
      </c>
      <c r="AG664" s="27" t="n">
        <v>0</v>
      </c>
      <c r="AH664" s="24" t="n">
        <v>0</v>
      </c>
      <c r="AI664" s="24"/>
      <c r="AJ664" s="28" t="n">
        <v>0</v>
      </c>
      <c r="AK664" s="29" t="n">
        <v>0</v>
      </c>
      <c r="AL664" s="30"/>
    </row>
    <row r="665" customFormat="false" ht="15" hidden="false" customHeight="false" outlineLevel="0" collapsed="false">
      <c r="A665" s="2"/>
      <c r="B665" s="22" t="n">
        <v>610120</v>
      </c>
      <c r="C665" s="23" t="s">
        <v>416</v>
      </c>
      <c r="D665" s="24" t="n">
        <v>0</v>
      </c>
      <c r="E665" s="24" t="n">
        <v>0</v>
      </c>
      <c r="F665" s="24" t="n">
        <v>0</v>
      </c>
      <c r="G665" s="24" t="n">
        <v>0</v>
      </c>
      <c r="H665" s="25" t="n">
        <v>0</v>
      </c>
      <c r="I665" s="24" t="n">
        <v>0</v>
      </c>
      <c r="J665" s="24" t="n">
        <v>0</v>
      </c>
      <c r="K665" s="24" t="n">
        <v>0</v>
      </c>
      <c r="L665" s="24" t="n">
        <v>0</v>
      </c>
      <c r="M665" s="24" t="n">
        <v>0</v>
      </c>
      <c r="N665" s="24" t="n">
        <v>0</v>
      </c>
      <c r="O665" s="24" t="n">
        <v>0</v>
      </c>
      <c r="P665" s="24" t="n">
        <v>0</v>
      </c>
      <c r="Q665" s="25" t="n">
        <v>0</v>
      </c>
      <c r="R665" s="24" t="n">
        <v>0</v>
      </c>
      <c r="S665" s="24" t="n">
        <v>0</v>
      </c>
      <c r="T665" s="24" t="n">
        <v>0</v>
      </c>
      <c r="U665" s="24" t="n">
        <v>0</v>
      </c>
      <c r="V665" s="24" t="n">
        <v>0</v>
      </c>
      <c r="W665" s="24" t="n">
        <v>0</v>
      </c>
      <c r="X665" s="24" t="n">
        <v>0</v>
      </c>
      <c r="Y665" s="24" t="n">
        <v>0</v>
      </c>
      <c r="Z665" s="24" t="n">
        <v>0</v>
      </c>
      <c r="AA665" s="24" t="n">
        <v>0</v>
      </c>
      <c r="AB665" s="24" t="n">
        <v>0</v>
      </c>
      <c r="AC665" s="24" t="n">
        <v>0</v>
      </c>
      <c r="AD665" s="24" t="n">
        <v>0</v>
      </c>
      <c r="AE665" s="25" t="n">
        <v>0</v>
      </c>
      <c r="AF665" s="26" t="n">
        <v>0</v>
      </c>
      <c r="AG665" s="27" t="n">
        <v>0</v>
      </c>
      <c r="AH665" s="24" t="n">
        <v>0</v>
      </c>
      <c r="AI665" s="24"/>
      <c r="AJ665" s="28" t="n">
        <v>0</v>
      </c>
      <c r="AK665" s="29" t="n">
        <v>0</v>
      </c>
      <c r="AL665" s="30"/>
    </row>
    <row r="666" customFormat="false" ht="15" hidden="false" customHeight="false" outlineLevel="0" collapsed="false">
      <c r="A666" s="2"/>
      <c r="B666" s="22" t="n">
        <v>6102</v>
      </c>
      <c r="C666" s="23" t="s">
        <v>417</v>
      </c>
      <c r="D666" s="24" t="n">
        <v>0</v>
      </c>
      <c r="E666" s="24" t="n">
        <v>0</v>
      </c>
      <c r="F666" s="24" t="n">
        <v>0</v>
      </c>
      <c r="G666" s="24" t="n">
        <v>0</v>
      </c>
      <c r="H666" s="25" t="n">
        <v>0</v>
      </c>
      <c r="I666" s="24" t="n">
        <v>0</v>
      </c>
      <c r="J666" s="24" t="n">
        <v>0</v>
      </c>
      <c r="K666" s="24" t="n">
        <v>0</v>
      </c>
      <c r="L666" s="24" t="n">
        <v>0</v>
      </c>
      <c r="M666" s="24" t="n">
        <v>0</v>
      </c>
      <c r="N666" s="24" t="n">
        <v>0</v>
      </c>
      <c r="O666" s="24" t="n">
        <v>0</v>
      </c>
      <c r="P666" s="24" t="n">
        <v>0</v>
      </c>
      <c r="Q666" s="25" t="n">
        <v>0</v>
      </c>
      <c r="R666" s="24" t="n">
        <v>0</v>
      </c>
      <c r="S666" s="24" t="n">
        <v>0</v>
      </c>
      <c r="T666" s="24" t="n">
        <v>0</v>
      </c>
      <c r="U666" s="24" t="n">
        <v>0</v>
      </c>
      <c r="V666" s="24" t="n">
        <v>0</v>
      </c>
      <c r="W666" s="24" t="n">
        <v>12687.94792</v>
      </c>
      <c r="X666" s="24" t="n">
        <v>0</v>
      </c>
      <c r="Y666" s="24" t="n">
        <v>0</v>
      </c>
      <c r="Z666" s="24" t="n">
        <v>0</v>
      </c>
      <c r="AA666" s="24" t="n">
        <v>0</v>
      </c>
      <c r="AB666" s="24" t="n">
        <v>0</v>
      </c>
      <c r="AC666" s="24" t="n">
        <v>0</v>
      </c>
      <c r="AD666" s="24" t="n">
        <v>0</v>
      </c>
      <c r="AE666" s="25" t="n">
        <v>12687.94792</v>
      </c>
      <c r="AF666" s="26" t="n">
        <v>12687.94792</v>
      </c>
      <c r="AG666" s="27" t="n">
        <v>12687.94792</v>
      </c>
      <c r="AH666" s="24" t="n">
        <v>0</v>
      </c>
      <c r="AI666" s="24"/>
      <c r="AJ666" s="28" t="n">
        <v>0</v>
      </c>
      <c r="AK666" s="29" t="n">
        <v>0</v>
      </c>
      <c r="AL666" s="30"/>
    </row>
    <row r="667" customFormat="false" ht="15" hidden="false" customHeight="false" outlineLevel="0" collapsed="false">
      <c r="A667" s="2"/>
      <c r="B667" s="22" t="n">
        <v>610205</v>
      </c>
      <c r="C667" s="23" t="s">
        <v>413</v>
      </c>
      <c r="D667" s="24" t="n">
        <v>0</v>
      </c>
      <c r="E667" s="24" t="n">
        <v>0</v>
      </c>
      <c r="F667" s="24" t="n">
        <v>0</v>
      </c>
      <c r="G667" s="24" t="n">
        <v>0</v>
      </c>
      <c r="H667" s="25" t="n">
        <v>0</v>
      </c>
      <c r="I667" s="24" t="n">
        <v>0</v>
      </c>
      <c r="J667" s="24" t="n">
        <v>0</v>
      </c>
      <c r="K667" s="24" t="n">
        <v>0</v>
      </c>
      <c r="L667" s="24" t="n">
        <v>0</v>
      </c>
      <c r="M667" s="24" t="n">
        <v>0</v>
      </c>
      <c r="N667" s="24" t="n">
        <v>0</v>
      </c>
      <c r="O667" s="24" t="n">
        <v>0</v>
      </c>
      <c r="P667" s="24" t="n">
        <v>0</v>
      </c>
      <c r="Q667" s="25" t="n">
        <v>0</v>
      </c>
      <c r="R667" s="24" t="n">
        <v>0</v>
      </c>
      <c r="S667" s="24" t="n">
        <v>0</v>
      </c>
      <c r="T667" s="24" t="n">
        <v>0</v>
      </c>
      <c r="U667" s="24" t="n">
        <v>0</v>
      </c>
      <c r="V667" s="24" t="n">
        <v>0</v>
      </c>
      <c r="W667" s="24" t="n">
        <v>12687.94792</v>
      </c>
      <c r="X667" s="24" t="n">
        <v>0</v>
      </c>
      <c r="Y667" s="24" t="n">
        <v>0</v>
      </c>
      <c r="Z667" s="24" t="n">
        <v>0</v>
      </c>
      <c r="AA667" s="24" t="n">
        <v>0</v>
      </c>
      <c r="AB667" s="24" t="n">
        <v>0</v>
      </c>
      <c r="AC667" s="24" t="n">
        <v>0</v>
      </c>
      <c r="AD667" s="24" t="n">
        <v>0</v>
      </c>
      <c r="AE667" s="25" t="n">
        <v>12687.94792</v>
      </c>
      <c r="AF667" s="26" t="n">
        <v>12687.94792</v>
      </c>
      <c r="AG667" s="27" t="n">
        <v>12687.94792</v>
      </c>
      <c r="AH667" s="24" t="n">
        <v>0</v>
      </c>
      <c r="AI667" s="24"/>
      <c r="AJ667" s="28" t="n">
        <v>0</v>
      </c>
      <c r="AK667" s="29" t="n">
        <v>0</v>
      </c>
      <c r="AL667" s="30"/>
    </row>
    <row r="668" customFormat="false" ht="15" hidden="false" customHeight="false" outlineLevel="0" collapsed="false">
      <c r="A668" s="2"/>
      <c r="B668" s="22" t="n">
        <v>610210</v>
      </c>
      <c r="C668" s="23" t="s">
        <v>414</v>
      </c>
      <c r="D668" s="24" t="n">
        <v>0</v>
      </c>
      <c r="E668" s="24" t="n">
        <v>0</v>
      </c>
      <c r="F668" s="24" t="n">
        <v>0</v>
      </c>
      <c r="G668" s="24" t="n">
        <v>0</v>
      </c>
      <c r="H668" s="25" t="n">
        <v>0</v>
      </c>
      <c r="I668" s="24" t="n">
        <v>0</v>
      </c>
      <c r="J668" s="24" t="n">
        <v>0</v>
      </c>
      <c r="K668" s="24" t="n">
        <v>0</v>
      </c>
      <c r="L668" s="24" t="n">
        <v>0</v>
      </c>
      <c r="M668" s="24" t="n">
        <v>0</v>
      </c>
      <c r="N668" s="24" t="n">
        <v>0</v>
      </c>
      <c r="O668" s="24" t="n">
        <v>0</v>
      </c>
      <c r="P668" s="24" t="n">
        <v>0</v>
      </c>
      <c r="Q668" s="25" t="n">
        <v>0</v>
      </c>
      <c r="R668" s="24" t="n">
        <v>0</v>
      </c>
      <c r="S668" s="24" t="n">
        <v>0</v>
      </c>
      <c r="T668" s="24" t="n">
        <v>0</v>
      </c>
      <c r="U668" s="24" t="n">
        <v>0</v>
      </c>
      <c r="V668" s="24" t="n">
        <v>0</v>
      </c>
      <c r="W668" s="24" t="n">
        <v>0</v>
      </c>
      <c r="X668" s="24" t="n">
        <v>0</v>
      </c>
      <c r="Y668" s="24" t="n">
        <v>0</v>
      </c>
      <c r="Z668" s="24" t="n">
        <v>0</v>
      </c>
      <c r="AA668" s="24" t="n">
        <v>0</v>
      </c>
      <c r="AB668" s="24" t="n">
        <v>0</v>
      </c>
      <c r="AC668" s="24" t="n">
        <v>0</v>
      </c>
      <c r="AD668" s="24" t="n">
        <v>0</v>
      </c>
      <c r="AE668" s="25" t="n">
        <v>0</v>
      </c>
      <c r="AF668" s="26" t="n">
        <v>0</v>
      </c>
      <c r="AG668" s="27" t="n">
        <v>0</v>
      </c>
      <c r="AH668" s="24" t="n">
        <v>0</v>
      </c>
      <c r="AI668" s="24"/>
      <c r="AJ668" s="28" t="n">
        <v>0</v>
      </c>
      <c r="AK668" s="29" t="n">
        <v>0</v>
      </c>
      <c r="AL668" s="30"/>
    </row>
    <row r="669" customFormat="false" ht="15" hidden="false" customHeight="false" outlineLevel="0" collapsed="false">
      <c r="A669" s="2"/>
      <c r="B669" s="22" t="n">
        <v>610215</v>
      </c>
      <c r="C669" s="23" t="s">
        <v>415</v>
      </c>
      <c r="D669" s="24" t="n">
        <v>0</v>
      </c>
      <c r="E669" s="24" t="n">
        <v>0</v>
      </c>
      <c r="F669" s="24" t="n">
        <v>0</v>
      </c>
      <c r="G669" s="24" t="n">
        <v>0</v>
      </c>
      <c r="H669" s="25" t="n">
        <v>0</v>
      </c>
      <c r="I669" s="24" t="n">
        <v>0</v>
      </c>
      <c r="J669" s="24" t="n">
        <v>0</v>
      </c>
      <c r="K669" s="24" t="n">
        <v>0</v>
      </c>
      <c r="L669" s="24" t="n">
        <v>0</v>
      </c>
      <c r="M669" s="24" t="n">
        <v>0</v>
      </c>
      <c r="N669" s="24" t="n">
        <v>0</v>
      </c>
      <c r="O669" s="24" t="n">
        <v>0</v>
      </c>
      <c r="P669" s="24" t="n">
        <v>0</v>
      </c>
      <c r="Q669" s="25" t="n">
        <v>0</v>
      </c>
      <c r="R669" s="24" t="n">
        <v>0</v>
      </c>
      <c r="S669" s="24" t="n">
        <v>0</v>
      </c>
      <c r="T669" s="24" t="n">
        <v>0</v>
      </c>
      <c r="U669" s="24" t="n">
        <v>0</v>
      </c>
      <c r="V669" s="24" t="n">
        <v>0</v>
      </c>
      <c r="W669" s="24" t="n">
        <v>0</v>
      </c>
      <c r="X669" s="24" t="n">
        <v>0</v>
      </c>
      <c r="Y669" s="24" t="n">
        <v>0</v>
      </c>
      <c r="Z669" s="24" t="n">
        <v>0</v>
      </c>
      <c r="AA669" s="24" t="n">
        <v>0</v>
      </c>
      <c r="AB669" s="24" t="n">
        <v>0</v>
      </c>
      <c r="AC669" s="24" t="n">
        <v>0</v>
      </c>
      <c r="AD669" s="24" t="n">
        <v>0</v>
      </c>
      <c r="AE669" s="25" t="n">
        <v>0</v>
      </c>
      <c r="AF669" s="26" t="n">
        <v>0</v>
      </c>
      <c r="AG669" s="27" t="n">
        <v>0</v>
      </c>
      <c r="AH669" s="24" t="n">
        <v>0</v>
      </c>
      <c r="AI669" s="24"/>
      <c r="AJ669" s="28" t="n">
        <v>0</v>
      </c>
      <c r="AK669" s="29" t="n">
        <v>0</v>
      </c>
      <c r="AL669" s="30"/>
    </row>
    <row r="670" customFormat="false" ht="15" hidden="false" customHeight="false" outlineLevel="0" collapsed="false">
      <c r="A670" s="2"/>
      <c r="B670" s="22" t="n">
        <v>610220</v>
      </c>
      <c r="C670" s="23" t="s">
        <v>416</v>
      </c>
      <c r="D670" s="24" t="n">
        <v>0</v>
      </c>
      <c r="E670" s="24" t="n">
        <v>0</v>
      </c>
      <c r="F670" s="24" t="n">
        <v>0</v>
      </c>
      <c r="G670" s="24" t="n">
        <v>0</v>
      </c>
      <c r="H670" s="25" t="n">
        <v>0</v>
      </c>
      <c r="I670" s="24" t="n">
        <v>0</v>
      </c>
      <c r="J670" s="24" t="n">
        <v>0</v>
      </c>
      <c r="K670" s="24" t="n">
        <v>0</v>
      </c>
      <c r="L670" s="24" t="n">
        <v>0</v>
      </c>
      <c r="M670" s="24" t="n">
        <v>0</v>
      </c>
      <c r="N670" s="24" t="n">
        <v>0</v>
      </c>
      <c r="O670" s="24" t="n">
        <v>0</v>
      </c>
      <c r="P670" s="24" t="n">
        <v>0</v>
      </c>
      <c r="Q670" s="25" t="n">
        <v>0</v>
      </c>
      <c r="R670" s="24" t="n">
        <v>0</v>
      </c>
      <c r="S670" s="24" t="n">
        <v>0</v>
      </c>
      <c r="T670" s="24" t="n">
        <v>0</v>
      </c>
      <c r="U670" s="24" t="n">
        <v>0</v>
      </c>
      <c r="V670" s="24" t="n">
        <v>0</v>
      </c>
      <c r="W670" s="24" t="n">
        <v>0</v>
      </c>
      <c r="X670" s="24" t="n">
        <v>0</v>
      </c>
      <c r="Y670" s="24" t="n">
        <v>0</v>
      </c>
      <c r="Z670" s="24" t="n">
        <v>0</v>
      </c>
      <c r="AA670" s="24" t="n">
        <v>0</v>
      </c>
      <c r="AB670" s="24" t="n">
        <v>0</v>
      </c>
      <c r="AC670" s="24" t="n">
        <v>0</v>
      </c>
      <c r="AD670" s="24" t="n">
        <v>0</v>
      </c>
      <c r="AE670" s="25" t="n">
        <v>0</v>
      </c>
      <c r="AF670" s="26" t="n">
        <v>0</v>
      </c>
      <c r="AG670" s="27" t="n">
        <v>0</v>
      </c>
      <c r="AH670" s="24" t="n">
        <v>0</v>
      </c>
      <c r="AI670" s="24"/>
      <c r="AJ670" s="28" t="n">
        <v>0</v>
      </c>
      <c r="AK670" s="29" t="n">
        <v>0</v>
      </c>
      <c r="AL670" s="30"/>
    </row>
    <row r="671" customFormat="false" ht="15" hidden="false" customHeight="false" outlineLevel="0" collapsed="false">
      <c r="A671" s="2"/>
      <c r="B671" s="22" t="n">
        <v>6103</v>
      </c>
      <c r="C671" s="23" t="s">
        <v>418</v>
      </c>
      <c r="D671" s="24" t="n">
        <v>0</v>
      </c>
      <c r="E671" s="24" t="n">
        <v>0</v>
      </c>
      <c r="F671" s="24" t="n">
        <v>0</v>
      </c>
      <c r="G671" s="24" t="n">
        <v>0</v>
      </c>
      <c r="H671" s="25" t="n">
        <v>0</v>
      </c>
      <c r="I671" s="24" t="n">
        <v>0</v>
      </c>
      <c r="J671" s="24" t="n">
        <v>0</v>
      </c>
      <c r="K671" s="24" t="n">
        <v>0</v>
      </c>
      <c r="L671" s="24" t="n">
        <v>0</v>
      </c>
      <c r="M671" s="24" t="n">
        <v>0</v>
      </c>
      <c r="N671" s="24" t="n">
        <v>0</v>
      </c>
      <c r="O671" s="24" t="n">
        <v>0</v>
      </c>
      <c r="P671" s="24" t="n">
        <v>0</v>
      </c>
      <c r="Q671" s="25" t="n">
        <v>0</v>
      </c>
      <c r="R671" s="24" t="n">
        <v>0</v>
      </c>
      <c r="S671" s="24" t="n">
        <v>0</v>
      </c>
      <c r="T671" s="24" t="n">
        <v>0</v>
      </c>
      <c r="U671" s="24" t="n">
        <v>0</v>
      </c>
      <c r="V671" s="24" t="n">
        <v>0</v>
      </c>
      <c r="W671" s="24" t="n">
        <v>0</v>
      </c>
      <c r="X671" s="24" t="n">
        <v>0</v>
      </c>
      <c r="Y671" s="24" t="n">
        <v>0</v>
      </c>
      <c r="Z671" s="24" t="n">
        <v>0</v>
      </c>
      <c r="AA671" s="24" t="n">
        <v>0</v>
      </c>
      <c r="AB671" s="24" t="n">
        <v>0</v>
      </c>
      <c r="AC671" s="24" t="n">
        <v>0</v>
      </c>
      <c r="AD671" s="24" t="n">
        <v>0</v>
      </c>
      <c r="AE671" s="25" t="n">
        <v>0</v>
      </c>
      <c r="AF671" s="26" t="n">
        <v>0</v>
      </c>
      <c r="AG671" s="27" t="n">
        <v>0</v>
      </c>
      <c r="AH671" s="24" t="n">
        <v>0</v>
      </c>
      <c r="AI671" s="24"/>
      <c r="AJ671" s="28" t="n">
        <v>0</v>
      </c>
      <c r="AK671" s="29" t="n">
        <v>0</v>
      </c>
      <c r="AL671" s="30"/>
    </row>
    <row r="672" customFormat="false" ht="15" hidden="false" customHeight="false" outlineLevel="0" collapsed="false">
      <c r="A672" s="2"/>
      <c r="B672" s="22" t="n">
        <v>6104</v>
      </c>
      <c r="C672" s="23" t="s">
        <v>419</v>
      </c>
      <c r="D672" s="24" t="n">
        <v>0</v>
      </c>
      <c r="E672" s="24" t="n">
        <v>0</v>
      </c>
      <c r="F672" s="24" t="n">
        <v>0</v>
      </c>
      <c r="G672" s="24" t="n">
        <v>0</v>
      </c>
      <c r="H672" s="25" t="n">
        <v>0</v>
      </c>
      <c r="I672" s="24" t="n">
        <v>0</v>
      </c>
      <c r="J672" s="24" t="n">
        <v>0</v>
      </c>
      <c r="K672" s="24" t="n">
        <v>0</v>
      </c>
      <c r="L672" s="24" t="n">
        <v>0</v>
      </c>
      <c r="M672" s="24" t="n">
        <v>0</v>
      </c>
      <c r="N672" s="24" t="n">
        <v>0</v>
      </c>
      <c r="O672" s="24" t="n">
        <v>0</v>
      </c>
      <c r="P672" s="24" t="n">
        <v>0</v>
      </c>
      <c r="Q672" s="25" t="n">
        <v>0</v>
      </c>
      <c r="R672" s="24" t="n">
        <v>0</v>
      </c>
      <c r="S672" s="24" t="n">
        <v>0</v>
      </c>
      <c r="T672" s="24" t="n">
        <v>0</v>
      </c>
      <c r="U672" s="24" t="n">
        <v>0</v>
      </c>
      <c r="V672" s="24" t="n">
        <v>0</v>
      </c>
      <c r="W672" s="24" t="n">
        <v>0</v>
      </c>
      <c r="X672" s="24" t="n">
        <v>0</v>
      </c>
      <c r="Y672" s="24" t="n">
        <v>0</v>
      </c>
      <c r="Z672" s="24" t="n">
        <v>0</v>
      </c>
      <c r="AA672" s="24" t="n">
        <v>0</v>
      </c>
      <c r="AB672" s="24" t="n">
        <v>0</v>
      </c>
      <c r="AC672" s="24" t="n">
        <v>0</v>
      </c>
      <c r="AD672" s="24" t="n">
        <v>0</v>
      </c>
      <c r="AE672" s="25" t="n">
        <v>0</v>
      </c>
      <c r="AF672" s="26" t="n">
        <v>0</v>
      </c>
      <c r="AG672" s="27" t="n">
        <v>0</v>
      </c>
      <c r="AH672" s="24" t="n">
        <v>0</v>
      </c>
      <c r="AI672" s="24"/>
      <c r="AJ672" s="28" t="n">
        <v>0</v>
      </c>
      <c r="AK672" s="29" t="n">
        <v>0</v>
      </c>
      <c r="AL672" s="30"/>
    </row>
    <row r="673" customFormat="false" ht="15" hidden="false" customHeight="false" outlineLevel="0" collapsed="false">
      <c r="A673" s="2"/>
      <c r="B673" s="22" t="n">
        <v>6105</v>
      </c>
      <c r="C673" s="23" t="s">
        <v>420</v>
      </c>
      <c r="D673" s="24" t="n">
        <v>0</v>
      </c>
      <c r="E673" s="24" t="n">
        <v>0</v>
      </c>
      <c r="F673" s="24" t="n">
        <v>0</v>
      </c>
      <c r="G673" s="24" t="n">
        <v>0</v>
      </c>
      <c r="H673" s="25" t="n">
        <v>0</v>
      </c>
      <c r="I673" s="24" t="n">
        <v>0</v>
      </c>
      <c r="J673" s="24" t="n">
        <v>0</v>
      </c>
      <c r="K673" s="24" t="n">
        <v>0</v>
      </c>
      <c r="L673" s="24" t="n">
        <v>0</v>
      </c>
      <c r="M673" s="24" t="n">
        <v>0</v>
      </c>
      <c r="N673" s="24" t="n">
        <v>0</v>
      </c>
      <c r="O673" s="24" t="n">
        <v>0</v>
      </c>
      <c r="P673" s="24" t="n">
        <v>0</v>
      </c>
      <c r="Q673" s="25" t="n">
        <v>0</v>
      </c>
      <c r="R673" s="24" t="n">
        <v>0</v>
      </c>
      <c r="S673" s="24" t="n">
        <v>0</v>
      </c>
      <c r="T673" s="24" t="n">
        <v>0</v>
      </c>
      <c r="U673" s="24" t="n">
        <v>0</v>
      </c>
      <c r="V673" s="24" t="n">
        <v>0</v>
      </c>
      <c r="W673" s="24" t="n">
        <v>0</v>
      </c>
      <c r="X673" s="24" t="n">
        <v>0</v>
      </c>
      <c r="Y673" s="24" t="n">
        <v>0</v>
      </c>
      <c r="Z673" s="24" t="n">
        <v>0</v>
      </c>
      <c r="AA673" s="24" t="n">
        <v>0</v>
      </c>
      <c r="AB673" s="24" t="n">
        <v>0</v>
      </c>
      <c r="AC673" s="24" t="n">
        <v>0</v>
      </c>
      <c r="AD673" s="24" t="n">
        <v>0</v>
      </c>
      <c r="AE673" s="25" t="n">
        <v>0</v>
      </c>
      <c r="AF673" s="26" t="n">
        <v>0</v>
      </c>
      <c r="AG673" s="27" t="n">
        <v>0</v>
      </c>
      <c r="AH673" s="24" t="n">
        <v>0</v>
      </c>
      <c r="AI673" s="24"/>
      <c r="AJ673" s="28" t="n">
        <v>0</v>
      </c>
      <c r="AK673" s="29" t="n">
        <v>0</v>
      </c>
      <c r="AL673" s="30"/>
    </row>
    <row r="674" customFormat="false" ht="15" hidden="false" customHeight="false" outlineLevel="0" collapsed="false">
      <c r="A674" s="2"/>
      <c r="B674" s="22" t="n">
        <v>6190</v>
      </c>
      <c r="C674" s="23" t="s">
        <v>421</v>
      </c>
      <c r="D674" s="24" t="n">
        <v>0</v>
      </c>
      <c r="E674" s="24" t="n">
        <v>0</v>
      </c>
      <c r="F674" s="24" t="n">
        <v>0</v>
      </c>
      <c r="G674" s="24" t="n">
        <v>0</v>
      </c>
      <c r="H674" s="25" t="n">
        <v>0</v>
      </c>
      <c r="I674" s="24" t="n">
        <v>0</v>
      </c>
      <c r="J674" s="24" t="n">
        <v>0</v>
      </c>
      <c r="K674" s="24" t="n">
        <v>0</v>
      </c>
      <c r="L674" s="24" t="n">
        <v>0</v>
      </c>
      <c r="M674" s="24" t="n">
        <v>0</v>
      </c>
      <c r="N674" s="24" t="n">
        <v>0</v>
      </c>
      <c r="O674" s="24" t="n">
        <v>0</v>
      </c>
      <c r="P674" s="24" t="n">
        <v>0</v>
      </c>
      <c r="Q674" s="25" t="n">
        <v>0</v>
      </c>
      <c r="R674" s="24" t="n">
        <v>0</v>
      </c>
      <c r="S674" s="24" t="n">
        <v>0</v>
      </c>
      <c r="T674" s="24" t="n">
        <v>211.9279</v>
      </c>
      <c r="U674" s="24" t="n">
        <v>0</v>
      </c>
      <c r="V674" s="24" t="n">
        <v>0</v>
      </c>
      <c r="W674" s="24" t="n">
        <v>0</v>
      </c>
      <c r="X674" s="24" t="n">
        <v>0</v>
      </c>
      <c r="Y674" s="24" t="n">
        <v>135.55</v>
      </c>
      <c r="Z674" s="24" t="n">
        <v>0</v>
      </c>
      <c r="AA674" s="24" t="n">
        <v>0</v>
      </c>
      <c r="AB674" s="24" t="n">
        <v>0</v>
      </c>
      <c r="AC674" s="24" t="n">
        <v>0</v>
      </c>
      <c r="AD674" s="24" t="n">
        <v>0</v>
      </c>
      <c r="AE674" s="25" t="n">
        <v>347.4779</v>
      </c>
      <c r="AF674" s="26" t="n">
        <v>347.4779</v>
      </c>
      <c r="AG674" s="27" t="n">
        <v>211.9279</v>
      </c>
      <c r="AH674" s="24" t="n">
        <v>135.55</v>
      </c>
      <c r="AI674" s="24"/>
      <c r="AJ674" s="28" t="n">
        <v>0</v>
      </c>
      <c r="AK674" s="29" t="n">
        <v>-2.8421709430404E-014</v>
      </c>
      <c r="AL674" s="30"/>
    </row>
    <row r="675" customFormat="false" ht="15" hidden="false" customHeight="false" outlineLevel="0" collapsed="false">
      <c r="A675" s="2"/>
      <c r="B675" s="22" t="n">
        <v>62</v>
      </c>
      <c r="C675" s="23" t="s">
        <v>422</v>
      </c>
      <c r="D675" s="24"/>
      <c r="E675" s="24"/>
      <c r="F675" s="24"/>
      <c r="G675" s="24"/>
      <c r="H675" s="25" t="n">
        <v>0</v>
      </c>
      <c r="I675" s="24"/>
      <c r="J675" s="24"/>
      <c r="K675" s="24"/>
      <c r="L675" s="24"/>
      <c r="M675" s="24"/>
      <c r="N675" s="24"/>
      <c r="O675" s="24"/>
      <c r="P675" s="24"/>
      <c r="Q675" s="25" t="n">
        <v>0</v>
      </c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  <c r="AE675" s="25" t="n">
        <v>0</v>
      </c>
      <c r="AF675" s="26" t="n">
        <v>0</v>
      </c>
      <c r="AG675" s="27" t="n">
        <v>0</v>
      </c>
      <c r="AH675" s="24" t="n">
        <v>0</v>
      </c>
      <c r="AI675" s="24"/>
      <c r="AJ675" s="28" t="n">
        <v>0</v>
      </c>
      <c r="AK675" s="29" t="n">
        <v>0</v>
      </c>
      <c r="AL675" s="30"/>
    </row>
    <row r="676" customFormat="false" ht="15" hidden="false" customHeight="false" outlineLevel="0" collapsed="false">
      <c r="A676" s="2"/>
      <c r="B676" s="22" t="n">
        <v>63</v>
      </c>
      <c r="C676" s="23" t="s">
        <v>423</v>
      </c>
      <c r="D676" s="24"/>
      <c r="E676" s="24"/>
      <c r="F676" s="24"/>
      <c r="G676" s="24"/>
      <c r="H676" s="25" t="n">
        <v>0</v>
      </c>
      <c r="I676" s="24"/>
      <c r="J676" s="24"/>
      <c r="K676" s="24"/>
      <c r="L676" s="24"/>
      <c r="M676" s="24"/>
      <c r="N676" s="24"/>
      <c r="O676" s="24"/>
      <c r="P676" s="24"/>
      <c r="Q676" s="25" t="n">
        <v>0</v>
      </c>
      <c r="R676" s="24"/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  <c r="AD676" s="24"/>
      <c r="AE676" s="25" t="n">
        <v>0</v>
      </c>
      <c r="AF676" s="26" t="n">
        <v>0</v>
      </c>
      <c r="AG676" s="27" t="n">
        <v>0</v>
      </c>
      <c r="AH676" s="24" t="n">
        <v>0</v>
      </c>
      <c r="AI676" s="24"/>
      <c r="AJ676" s="28" t="n">
        <v>0</v>
      </c>
      <c r="AK676" s="29" t="n">
        <v>0</v>
      </c>
      <c r="AL676" s="30"/>
    </row>
    <row r="677" customFormat="false" ht="15" hidden="false" customHeight="false" outlineLevel="0" collapsed="false">
      <c r="A677" s="2"/>
      <c r="B677" s="22" t="n">
        <v>64</v>
      </c>
      <c r="C677" s="23" t="s">
        <v>424</v>
      </c>
      <c r="D677" s="24" t="n">
        <v>537748.17974</v>
      </c>
      <c r="E677" s="24" t="n">
        <v>259154.32591</v>
      </c>
      <c r="F677" s="24" t="n">
        <v>937056.74924</v>
      </c>
      <c r="G677" s="24" t="n">
        <v>361099.82469</v>
      </c>
      <c r="H677" s="25" t="n">
        <v>2095059.07958</v>
      </c>
      <c r="I677" s="24" t="n">
        <v>228243.44794</v>
      </c>
      <c r="J677" s="24" t="n">
        <v>224699.81109</v>
      </c>
      <c r="K677" s="24" t="n">
        <v>20084.97771</v>
      </c>
      <c r="L677" s="24" t="n">
        <v>225997.81832</v>
      </c>
      <c r="M677" s="24" t="n">
        <v>43025.57785</v>
      </c>
      <c r="N677" s="24" t="n">
        <v>10228.88361</v>
      </c>
      <c r="O677" s="24" t="n">
        <v>146613.85666</v>
      </c>
      <c r="P677" s="24" t="n">
        <v>33199.43906</v>
      </c>
      <c r="Q677" s="25" t="n">
        <v>932093.81224</v>
      </c>
      <c r="R677" s="24" t="n">
        <v>8438.60568</v>
      </c>
      <c r="S677" s="24" t="n">
        <v>65015.052</v>
      </c>
      <c r="T677" s="24" t="n">
        <v>411.9279</v>
      </c>
      <c r="U677" s="24" t="n">
        <v>1302.52428</v>
      </c>
      <c r="V677" s="24" t="n">
        <v>2.82</v>
      </c>
      <c r="W677" s="24" t="n">
        <v>60128.12896</v>
      </c>
      <c r="X677" s="24" t="n">
        <v>14853.64844</v>
      </c>
      <c r="Y677" s="24" t="n">
        <v>135.55</v>
      </c>
      <c r="Z677" s="24" t="n">
        <v>53847.14564</v>
      </c>
      <c r="AA677" s="24" t="n">
        <v>943.91508</v>
      </c>
      <c r="AB677" s="24" t="n">
        <v>0</v>
      </c>
      <c r="AC677" s="24" t="n">
        <v>0</v>
      </c>
      <c r="AD677" s="24" t="n">
        <v>201.78177</v>
      </c>
      <c r="AE677" s="25" t="n">
        <v>205281.09975</v>
      </c>
      <c r="AF677" s="26" t="n">
        <v>3232433.99157</v>
      </c>
      <c r="AG677" s="27" t="n">
        <v>2474273.25339</v>
      </c>
      <c r="AH677" s="24" t="n">
        <v>746987.93949</v>
      </c>
      <c r="AI677" s="24"/>
      <c r="AJ677" s="28" t="n">
        <v>11172.79869</v>
      </c>
      <c r="AK677" s="29" t="n">
        <v>3.14685166813433E-010</v>
      </c>
      <c r="AL677" s="30"/>
    </row>
    <row r="678" customFormat="false" ht="15" hidden="false" customHeight="false" outlineLevel="0" collapsed="false">
      <c r="A678" s="2"/>
      <c r="B678" s="22" t="n">
        <v>6401</v>
      </c>
      <c r="C678" s="23" t="s">
        <v>425</v>
      </c>
      <c r="D678" s="24" t="n">
        <v>7971.25881</v>
      </c>
      <c r="E678" s="24" t="n">
        <v>0</v>
      </c>
      <c r="F678" s="24" t="n">
        <v>23527.10803</v>
      </c>
      <c r="G678" s="24" t="n">
        <v>32884.05241</v>
      </c>
      <c r="H678" s="25" t="n">
        <v>64382.41925</v>
      </c>
      <c r="I678" s="24" t="n">
        <v>4970.43984</v>
      </c>
      <c r="J678" s="24" t="n">
        <v>11998.52818</v>
      </c>
      <c r="K678" s="24" t="n">
        <v>56.53</v>
      </c>
      <c r="L678" s="24" t="n">
        <v>8376.54724</v>
      </c>
      <c r="M678" s="24" t="n">
        <v>1013.47889</v>
      </c>
      <c r="N678" s="24" t="n">
        <v>0</v>
      </c>
      <c r="O678" s="24" t="n">
        <v>84.22381</v>
      </c>
      <c r="P678" s="24" t="n">
        <v>30</v>
      </c>
      <c r="Q678" s="25" t="n">
        <v>26529.74796</v>
      </c>
      <c r="R678" s="24" t="n">
        <v>500</v>
      </c>
      <c r="S678" s="24" t="n">
        <v>0</v>
      </c>
      <c r="T678" s="24" t="n">
        <v>0</v>
      </c>
      <c r="U678" s="24" t="n">
        <v>0</v>
      </c>
      <c r="V678" s="24" t="n">
        <v>0</v>
      </c>
      <c r="W678" s="24" t="n">
        <v>754.18703</v>
      </c>
      <c r="X678" s="24" t="n">
        <v>1061.178</v>
      </c>
      <c r="Y678" s="24" t="n">
        <v>0</v>
      </c>
      <c r="Z678" s="24" t="n">
        <v>0</v>
      </c>
      <c r="AA678" s="24" t="n">
        <v>0</v>
      </c>
      <c r="AB678" s="24" t="n">
        <v>0</v>
      </c>
      <c r="AC678" s="24" t="n">
        <v>0</v>
      </c>
      <c r="AD678" s="24" t="n">
        <v>0</v>
      </c>
      <c r="AE678" s="25" t="n">
        <v>2315.36503</v>
      </c>
      <c r="AF678" s="26" t="n">
        <v>93227.53224</v>
      </c>
      <c r="AG678" s="27" t="n">
        <v>84672.04962</v>
      </c>
      <c r="AH678" s="24" t="n">
        <v>8555.48262</v>
      </c>
      <c r="AI678" s="24"/>
      <c r="AJ678" s="28" t="n">
        <v>0</v>
      </c>
      <c r="AK678" s="29" t="n">
        <v>-5.45696821063757E-012</v>
      </c>
      <c r="AL678" s="30"/>
    </row>
    <row r="679" customFormat="false" ht="15" hidden="false" customHeight="false" outlineLevel="0" collapsed="false">
      <c r="A679" s="2"/>
      <c r="B679" s="22" t="n">
        <v>640105</v>
      </c>
      <c r="C679" s="23" t="s">
        <v>426</v>
      </c>
      <c r="D679" s="24" t="n">
        <v>7971.25881</v>
      </c>
      <c r="E679" s="24" t="n">
        <v>0</v>
      </c>
      <c r="F679" s="24" t="n">
        <v>23527.10803</v>
      </c>
      <c r="G679" s="24" t="n">
        <v>32884.05241</v>
      </c>
      <c r="H679" s="25" t="n">
        <v>64382.41925</v>
      </c>
      <c r="I679" s="24" t="n">
        <v>4970.43984</v>
      </c>
      <c r="J679" s="24" t="n">
        <v>11998.52818</v>
      </c>
      <c r="K679" s="24" t="n">
        <v>56.53</v>
      </c>
      <c r="L679" s="24" t="n">
        <v>8376.54724</v>
      </c>
      <c r="M679" s="24" t="n">
        <v>1013.47889</v>
      </c>
      <c r="N679" s="24" t="n">
        <v>0</v>
      </c>
      <c r="O679" s="24" t="n">
        <v>84.22381</v>
      </c>
      <c r="P679" s="24" t="n">
        <v>30</v>
      </c>
      <c r="Q679" s="25" t="n">
        <v>26529.74796</v>
      </c>
      <c r="R679" s="24" t="n">
        <v>500</v>
      </c>
      <c r="S679" s="24" t="n">
        <v>0</v>
      </c>
      <c r="T679" s="24" t="n">
        <v>0</v>
      </c>
      <c r="U679" s="24" t="n">
        <v>0</v>
      </c>
      <c r="V679" s="24" t="n">
        <v>0</v>
      </c>
      <c r="W679" s="24" t="n">
        <v>754.18703</v>
      </c>
      <c r="X679" s="24" t="n">
        <v>1061.178</v>
      </c>
      <c r="Y679" s="24" t="n">
        <v>0</v>
      </c>
      <c r="Z679" s="24" t="n">
        <v>0</v>
      </c>
      <c r="AA679" s="24" t="n">
        <v>0</v>
      </c>
      <c r="AB679" s="24" t="n">
        <v>0</v>
      </c>
      <c r="AC679" s="24" t="n">
        <v>0</v>
      </c>
      <c r="AD679" s="24" t="n">
        <v>0</v>
      </c>
      <c r="AE679" s="25" t="n">
        <v>2315.36503</v>
      </c>
      <c r="AF679" s="26" t="n">
        <v>93227.53224</v>
      </c>
      <c r="AG679" s="27" t="n">
        <v>84672.04962</v>
      </c>
      <c r="AH679" s="24" t="n">
        <v>8555.48262</v>
      </c>
      <c r="AI679" s="24"/>
      <c r="AJ679" s="28" t="n">
        <v>0</v>
      </c>
      <c r="AK679" s="29" t="n">
        <v>-5.45696821063757E-012</v>
      </c>
      <c r="AL679" s="30"/>
    </row>
    <row r="680" customFormat="false" ht="15" hidden="false" customHeight="false" outlineLevel="0" collapsed="false">
      <c r="A680" s="2"/>
      <c r="B680" s="22" t="n">
        <v>640110</v>
      </c>
      <c r="C680" s="23" t="s">
        <v>427</v>
      </c>
      <c r="D680" s="24" t="n">
        <v>0</v>
      </c>
      <c r="E680" s="24" t="n">
        <v>0</v>
      </c>
      <c r="F680" s="24" t="n">
        <v>0</v>
      </c>
      <c r="G680" s="24" t="n">
        <v>0</v>
      </c>
      <c r="H680" s="25" t="n">
        <v>0</v>
      </c>
      <c r="I680" s="24" t="n">
        <v>0</v>
      </c>
      <c r="J680" s="24" t="n">
        <v>0</v>
      </c>
      <c r="K680" s="24" t="n">
        <v>0</v>
      </c>
      <c r="L680" s="24" t="n">
        <v>0</v>
      </c>
      <c r="M680" s="24" t="n">
        <v>0</v>
      </c>
      <c r="N680" s="24" t="n">
        <v>0</v>
      </c>
      <c r="O680" s="24" t="n">
        <v>0</v>
      </c>
      <c r="P680" s="24" t="n">
        <v>0</v>
      </c>
      <c r="Q680" s="25" t="n">
        <v>0</v>
      </c>
      <c r="R680" s="24" t="n">
        <v>0</v>
      </c>
      <c r="S680" s="24" t="n">
        <v>0</v>
      </c>
      <c r="T680" s="24" t="n">
        <v>0</v>
      </c>
      <c r="U680" s="24" t="n">
        <v>0</v>
      </c>
      <c r="V680" s="24" t="n">
        <v>0</v>
      </c>
      <c r="W680" s="24" t="n">
        <v>0</v>
      </c>
      <c r="X680" s="24" t="n">
        <v>0</v>
      </c>
      <c r="Y680" s="24" t="n">
        <v>0</v>
      </c>
      <c r="Z680" s="24" t="n">
        <v>0</v>
      </c>
      <c r="AA680" s="24" t="n">
        <v>0</v>
      </c>
      <c r="AB680" s="24" t="n">
        <v>0</v>
      </c>
      <c r="AC680" s="24" t="n">
        <v>0</v>
      </c>
      <c r="AD680" s="24" t="n">
        <v>0</v>
      </c>
      <c r="AE680" s="25" t="n">
        <v>0</v>
      </c>
      <c r="AF680" s="26" t="n">
        <v>0</v>
      </c>
      <c r="AG680" s="27" t="n">
        <v>0</v>
      </c>
      <c r="AH680" s="24" t="n">
        <v>0</v>
      </c>
      <c r="AI680" s="24"/>
      <c r="AJ680" s="28" t="n">
        <v>0</v>
      </c>
      <c r="AK680" s="29" t="n">
        <v>0</v>
      </c>
      <c r="AL680" s="30"/>
    </row>
    <row r="681" customFormat="false" ht="15" hidden="false" customHeight="false" outlineLevel="0" collapsed="false">
      <c r="A681" s="2"/>
      <c r="B681" s="22" t="n">
        <v>6402</v>
      </c>
      <c r="C681" s="23" t="s">
        <v>428</v>
      </c>
      <c r="D681" s="24" t="n">
        <v>30822.5501</v>
      </c>
      <c r="E681" s="24" t="n">
        <v>37919.97107</v>
      </c>
      <c r="F681" s="24" t="n">
        <v>129908.05882</v>
      </c>
      <c r="G681" s="24" t="n">
        <v>79629.94533</v>
      </c>
      <c r="H681" s="25" t="n">
        <v>278280.52532</v>
      </c>
      <c r="I681" s="24" t="n">
        <v>3387.81969</v>
      </c>
      <c r="J681" s="24" t="n">
        <v>47955.09707</v>
      </c>
      <c r="K681" s="24" t="n">
        <v>5052.72558</v>
      </c>
      <c r="L681" s="24" t="n">
        <v>42687.96963</v>
      </c>
      <c r="M681" s="24" t="n">
        <v>8168.94725</v>
      </c>
      <c r="N681" s="24" t="n">
        <v>135.19744</v>
      </c>
      <c r="O681" s="24" t="n">
        <v>0</v>
      </c>
      <c r="P681" s="24" t="n">
        <v>3860.67764</v>
      </c>
      <c r="Q681" s="25" t="n">
        <v>111248.4343</v>
      </c>
      <c r="R681" s="24" t="n">
        <v>2134.09177</v>
      </c>
      <c r="S681" s="24" t="n">
        <v>41284.456</v>
      </c>
      <c r="T681" s="24" t="n">
        <v>211.9279</v>
      </c>
      <c r="U681" s="24" t="n">
        <v>389.84527</v>
      </c>
      <c r="V681" s="24" t="n">
        <v>2.82</v>
      </c>
      <c r="W681" s="24" t="n">
        <v>10289.43854</v>
      </c>
      <c r="X681" s="24" t="n">
        <v>2197.19565</v>
      </c>
      <c r="Y681" s="24" t="n">
        <v>135.55</v>
      </c>
      <c r="Z681" s="24" t="n">
        <v>283.49991</v>
      </c>
      <c r="AA681" s="24" t="n">
        <v>197.61776</v>
      </c>
      <c r="AB681" s="24" t="n">
        <v>0</v>
      </c>
      <c r="AC681" s="24" t="n">
        <v>0</v>
      </c>
      <c r="AD681" s="24" t="n">
        <v>201.78177</v>
      </c>
      <c r="AE681" s="25" t="n">
        <v>57328.22457</v>
      </c>
      <c r="AF681" s="26" t="n">
        <v>446857.18419</v>
      </c>
      <c r="AG681" s="27" t="n">
        <v>412944.07544</v>
      </c>
      <c r="AH681" s="24" t="n">
        <v>33580.29355</v>
      </c>
      <c r="AI681" s="24"/>
      <c r="AJ681" s="28" t="n">
        <v>332.8152</v>
      </c>
      <c r="AK681" s="29" t="n">
        <v>-1.04591890703887E-010</v>
      </c>
      <c r="AL681" s="30"/>
    </row>
    <row r="682" customFormat="false" ht="15" hidden="false" customHeight="false" outlineLevel="0" collapsed="false">
      <c r="A682" s="2"/>
      <c r="B682" s="22" t="n">
        <v>640205</v>
      </c>
      <c r="C682" s="23" t="s">
        <v>429</v>
      </c>
      <c r="D682" s="24" t="n">
        <v>858.43542</v>
      </c>
      <c r="E682" s="24" t="n">
        <v>532.03976</v>
      </c>
      <c r="F682" s="24" t="n">
        <v>4147.41886</v>
      </c>
      <c r="G682" s="24" t="n">
        <v>2811.00989</v>
      </c>
      <c r="H682" s="25" t="n">
        <v>8348.90393</v>
      </c>
      <c r="I682" s="24" t="n">
        <v>0.2</v>
      </c>
      <c r="J682" s="24" t="n">
        <v>1858.85237</v>
      </c>
      <c r="K682" s="24" t="n">
        <v>0</v>
      </c>
      <c r="L682" s="24" t="n">
        <v>31806.34127</v>
      </c>
      <c r="M682" s="24" t="n">
        <v>0</v>
      </c>
      <c r="N682" s="24" t="n">
        <v>0</v>
      </c>
      <c r="O682" s="24" t="n">
        <v>0</v>
      </c>
      <c r="P682" s="24" t="n">
        <v>12.21129</v>
      </c>
      <c r="Q682" s="25" t="n">
        <v>33677.60493</v>
      </c>
      <c r="R682" s="24" t="n">
        <v>20.73773</v>
      </c>
      <c r="S682" s="24" t="n">
        <v>6942.063</v>
      </c>
      <c r="T682" s="24" t="n">
        <v>0</v>
      </c>
      <c r="U682" s="24" t="n">
        <v>0</v>
      </c>
      <c r="V682" s="24" t="n">
        <v>0</v>
      </c>
      <c r="W682" s="24" t="n">
        <v>1603.88448</v>
      </c>
      <c r="X682" s="24" t="n">
        <v>22.7</v>
      </c>
      <c r="Y682" s="24" t="n">
        <v>0</v>
      </c>
      <c r="Z682" s="24" t="n">
        <v>1.4</v>
      </c>
      <c r="AA682" s="24" t="n">
        <v>0</v>
      </c>
      <c r="AB682" s="24" t="n">
        <v>0</v>
      </c>
      <c r="AC682" s="24" t="n">
        <v>0</v>
      </c>
      <c r="AD682" s="24" t="n">
        <v>0</v>
      </c>
      <c r="AE682" s="25" t="n">
        <v>8590.78521</v>
      </c>
      <c r="AF682" s="26" t="n">
        <v>50617.29407</v>
      </c>
      <c r="AG682" s="27" t="n">
        <v>49736.72092</v>
      </c>
      <c r="AH682" s="24" t="n">
        <v>880.57315</v>
      </c>
      <c r="AI682" s="24"/>
      <c r="AJ682" s="28" t="n">
        <v>0</v>
      </c>
      <c r="AK682" s="29" t="n">
        <v>3.75166564481333E-012</v>
      </c>
      <c r="AL682" s="30"/>
    </row>
    <row r="683" customFormat="false" ht="15" hidden="false" customHeight="false" outlineLevel="0" collapsed="false">
      <c r="A683" s="2"/>
      <c r="B683" s="22" t="n">
        <v>640210</v>
      </c>
      <c r="C683" s="23" t="s">
        <v>430</v>
      </c>
      <c r="D683" s="24" t="n">
        <v>0</v>
      </c>
      <c r="E683" s="24" t="n">
        <v>0</v>
      </c>
      <c r="F683" s="24" t="n">
        <v>0</v>
      </c>
      <c r="G683" s="24" t="n">
        <v>0</v>
      </c>
      <c r="H683" s="25" t="n">
        <v>0</v>
      </c>
      <c r="I683" s="24" t="n">
        <v>0</v>
      </c>
      <c r="J683" s="24" t="n">
        <v>0</v>
      </c>
      <c r="K683" s="24" t="n">
        <v>0</v>
      </c>
      <c r="L683" s="24" t="n">
        <v>0</v>
      </c>
      <c r="M683" s="24" t="n">
        <v>0</v>
      </c>
      <c r="N683" s="24" t="n">
        <v>0</v>
      </c>
      <c r="O683" s="24" t="n">
        <v>0</v>
      </c>
      <c r="P683" s="24" t="n">
        <v>0</v>
      </c>
      <c r="Q683" s="25" t="n">
        <v>0</v>
      </c>
      <c r="R683" s="24" t="n">
        <v>0</v>
      </c>
      <c r="S683" s="24" t="n">
        <v>0</v>
      </c>
      <c r="T683" s="24" t="n">
        <v>0</v>
      </c>
      <c r="U683" s="24" t="n">
        <v>0</v>
      </c>
      <c r="V683" s="24" t="n">
        <v>0</v>
      </c>
      <c r="W683" s="24" t="n">
        <v>0</v>
      </c>
      <c r="X683" s="24" t="n">
        <v>0</v>
      </c>
      <c r="Y683" s="24" t="n">
        <v>0</v>
      </c>
      <c r="Z683" s="24" t="n">
        <v>0</v>
      </c>
      <c r="AA683" s="24" t="n">
        <v>0</v>
      </c>
      <c r="AB683" s="24" t="n">
        <v>0</v>
      </c>
      <c r="AC683" s="24" t="n">
        <v>0</v>
      </c>
      <c r="AD683" s="24" t="n">
        <v>0</v>
      </c>
      <c r="AE683" s="25" t="n">
        <v>0</v>
      </c>
      <c r="AF683" s="26" t="n">
        <v>0</v>
      </c>
      <c r="AG683" s="27" t="n">
        <v>0</v>
      </c>
      <c r="AH683" s="24" t="n">
        <v>0</v>
      </c>
      <c r="AI683" s="24"/>
      <c r="AJ683" s="28" t="n">
        <v>0</v>
      </c>
      <c r="AK683" s="29" t="n">
        <v>0</v>
      </c>
      <c r="AL683" s="30"/>
    </row>
    <row r="684" customFormat="false" ht="15" hidden="false" customHeight="false" outlineLevel="0" collapsed="false">
      <c r="A684" s="2"/>
      <c r="B684" s="22" t="n">
        <v>640215</v>
      </c>
      <c r="C684" s="23" t="s">
        <v>431</v>
      </c>
      <c r="D684" s="24" t="n">
        <v>0</v>
      </c>
      <c r="E684" s="24" t="n">
        <v>12409.73245</v>
      </c>
      <c r="F684" s="24" t="n">
        <v>30367.14957</v>
      </c>
      <c r="G684" s="24" t="n">
        <v>26755.45112</v>
      </c>
      <c r="H684" s="25" t="n">
        <v>69532.33314</v>
      </c>
      <c r="I684" s="24" t="n">
        <v>0</v>
      </c>
      <c r="J684" s="24" t="n">
        <v>0</v>
      </c>
      <c r="K684" s="24" t="n">
        <v>0</v>
      </c>
      <c r="L684" s="24" t="n">
        <v>10881.62836</v>
      </c>
      <c r="M684" s="24" t="n">
        <v>0</v>
      </c>
      <c r="N684" s="24" t="n">
        <v>0</v>
      </c>
      <c r="O684" s="24" t="n">
        <v>0</v>
      </c>
      <c r="P684" s="24" t="n">
        <v>0</v>
      </c>
      <c r="Q684" s="25" t="n">
        <v>10881.62836</v>
      </c>
      <c r="R684" s="24" t="n">
        <v>0</v>
      </c>
      <c r="S684" s="24" t="n">
        <v>373.488</v>
      </c>
      <c r="T684" s="24" t="n">
        <v>0</v>
      </c>
      <c r="U684" s="24" t="n">
        <v>0</v>
      </c>
      <c r="V684" s="24" t="n">
        <v>0</v>
      </c>
      <c r="W684" s="24" t="n">
        <v>0</v>
      </c>
      <c r="X684" s="24" t="n">
        <v>0</v>
      </c>
      <c r="Y684" s="24" t="n">
        <v>0</v>
      </c>
      <c r="Z684" s="24" t="n">
        <v>0</v>
      </c>
      <c r="AA684" s="24" t="n">
        <v>0</v>
      </c>
      <c r="AB684" s="24" t="n">
        <v>0</v>
      </c>
      <c r="AC684" s="24" t="n">
        <v>0</v>
      </c>
      <c r="AD684" s="24" t="n">
        <v>0</v>
      </c>
      <c r="AE684" s="25" t="n">
        <v>373.488</v>
      </c>
      <c r="AF684" s="26" t="n">
        <v>80787.4495</v>
      </c>
      <c r="AG684" s="27" t="n">
        <v>80787.4495</v>
      </c>
      <c r="AH684" s="24" t="n">
        <v>0</v>
      </c>
      <c r="AI684" s="24"/>
      <c r="AJ684" s="28" t="n">
        <v>0</v>
      </c>
      <c r="AK684" s="29" t="n">
        <v>0</v>
      </c>
      <c r="AL684" s="30"/>
    </row>
    <row r="685" customFormat="false" ht="15" hidden="false" customHeight="false" outlineLevel="0" collapsed="false">
      <c r="A685" s="2"/>
      <c r="B685" s="22" t="n">
        <v>640220</v>
      </c>
      <c r="C685" s="23" t="s">
        <v>432</v>
      </c>
      <c r="D685" s="24"/>
      <c r="E685" s="24"/>
      <c r="F685" s="24"/>
      <c r="G685" s="24"/>
      <c r="H685" s="25" t="n">
        <v>0</v>
      </c>
      <c r="I685" s="24"/>
      <c r="J685" s="24"/>
      <c r="K685" s="24"/>
      <c r="L685" s="24"/>
      <c r="M685" s="24"/>
      <c r="N685" s="24"/>
      <c r="O685" s="24"/>
      <c r="P685" s="24"/>
      <c r="Q685" s="25" t="n">
        <v>0</v>
      </c>
      <c r="R685" s="24"/>
      <c r="S685" s="24"/>
      <c r="T685" s="24"/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  <c r="AE685" s="25" t="n">
        <v>0</v>
      </c>
      <c r="AF685" s="26" t="n">
        <v>0</v>
      </c>
      <c r="AG685" s="27" t="n">
        <v>0</v>
      </c>
      <c r="AH685" s="24" t="n">
        <v>0</v>
      </c>
      <c r="AI685" s="24"/>
      <c r="AJ685" s="28" t="n">
        <v>0</v>
      </c>
      <c r="AK685" s="29" t="n">
        <v>0</v>
      </c>
      <c r="AL685" s="30"/>
    </row>
    <row r="686" customFormat="false" ht="15" hidden="false" customHeight="false" outlineLevel="0" collapsed="false">
      <c r="A686" s="2"/>
      <c r="B686" s="22" t="n">
        <v>640290</v>
      </c>
      <c r="C686" s="23" t="s">
        <v>144</v>
      </c>
      <c r="D686" s="24" t="n">
        <v>29964.11468</v>
      </c>
      <c r="E686" s="24" t="n">
        <v>24978.19886</v>
      </c>
      <c r="F686" s="24" t="n">
        <v>95393.49039</v>
      </c>
      <c r="G686" s="24" t="n">
        <v>50063.48432</v>
      </c>
      <c r="H686" s="25" t="n">
        <v>200399.28825</v>
      </c>
      <c r="I686" s="24" t="n">
        <v>3387.61969</v>
      </c>
      <c r="J686" s="24" t="n">
        <v>46096.2447</v>
      </c>
      <c r="K686" s="24" t="n">
        <v>5052.72558</v>
      </c>
      <c r="L686" s="24" t="n">
        <v>0</v>
      </c>
      <c r="M686" s="24" t="n">
        <v>8168.94725</v>
      </c>
      <c r="N686" s="24" t="n">
        <v>135.19744</v>
      </c>
      <c r="O686" s="24" t="n">
        <v>0</v>
      </c>
      <c r="P686" s="24" t="n">
        <v>3848.46635</v>
      </c>
      <c r="Q686" s="25" t="n">
        <v>66689.20101</v>
      </c>
      <c r="R686" s="24" t="n">
        <v>2113.35404</v>
      </c>
      <c r="S686" s="24" t="n">
        <v>33968.905</v>
      </c>
      <c r="T686" s="24" t="n">
        <v>211.9279</v>
      </c>
      <c r="U686" s="24" t="n">
        <v>389.84527</v>
      </c>
      <c r="V686" s="24" t="n">
        <v>2.82</v>
      </c>
      <c r="W686" s="24" t="n">
        <v>8685.55406</v>
      </c>
      <c r="X686" s="24" t="n">
        <v>2174.49565</v>
      </c>
      <c r="Y686" s="24" t="n">
        <v>135.55</v>
      </c>
      <c r="Z686" s="24" t="n">
        <v>282.09991</v>
      </c>
      <c r="AA686" s="24" t="n">
        <v>197.61776</v>
      </c>
      <c r="AB686" s="24" t="n">
        <v>0</v>
      </c>
      <c r="AC686" s="24" t="n">
        <v>0</v>
      </c>
      <c r="AD686" s="24" t="n">
        <v>201.78177</v>
      </c>
      <c r="AE686" s="25" t="n">
        <v>48363.95136</v>
      </c>
      <c r="AF686" s="26" t="n">
        <v>315452.44062</v>
      </c>
      <c r="AG686" s="27" t="n">
        <v>282419.90502</v>
      </c>
      <c r="AH686" s="24" t="n">
        <v>32699.7204</v>
      </c>
      <c r="AI686" s="24"/>
      <c r="AJ686" s="28" t="n">
        <v>332.8152</v>
      </c>
      <c r="AK686" s="29" t="n">
        <v>4.54747350886464E-012</v>
      </c>
      <c r="AL686" s="30"/>
    </row>
    <row r="687" customFormat="false" ht="15" hidden="false" customHeight="false" outlineLevel="0" collapsed="false">
      <c r="A687" s="2"/>
      <c r="B687" s="22" t="n">
        <v>6403</v>
      </c>
      <c r="C687" s="23" t="s">
        <v>433</v>
      </c>
      <c r="D687" s="24" t="n">
        <v>57918.25956</v>
      </c>
      <c r="E687" s="24" t="n">
        <v>35665.81051</v>
      </c>
      <c r="F687" s="24" t="n">
        <v>156220.95552</v>
      </c>
      <c r="G687" s="24" t="n">
        <v>98987.8528</v>
      </c>
      <c r="H687" s="25" t="n">
        <v>348792.87839</v>
      </c>
      <c r="I687" s="24" t="n">
        <v>2628.44942</v>
      </c>
      <c r="J687" s="24" t="n">
        <v>87204.25193</v>
      </c>
      <c r="K687" s="24" t="n">
        <v>468.75749</v>
      </c>
      <c r="L687" s="24" t="n">
        <v>116587.05481</v>
      </c>
      <c r="M687" s="24" t="n">
        <v>3464.6024</v>
      </c>
      <c r="N687" s="24" t="n">
        <v>0</v>
      </c>
      <c r="O687" s="24" t="n">
        <v>0</v>
      </c>
      <c r="P687" s="24" t="n">
        <v>5546.62482</v>
      </c>
      <c r="Q687" s="25" t="n">
        <v>215899.74087</v>
      </c>
      <c r="R687" s="24" t="n">
        <v>0</v>
      </c>
      <c r="S687" s="24" t="n">
        <v>10360.067</v>
      </c>
      <c r="T687" s="24" t="n">
        <v>0</v>
      </c>
      <c r="U687" s="24" t="n">
        <v>0</v>
      </c>
      <c r="V687" s="24" t="n">
        <v>0</v>
      </c>
      <c r="W687" s="24" t="n">
        <v>23472.41233</v>
      </c>
      <c r="X687" s="24" t="n">
        <v>0</v>
      </c>
      <c r="Y687" s="24" t="n">
        <v>0</v>
      </c>
      <c r="Z687" s="24" t="n">
        <v>0</v>
      </c>
      <c r="AA687" s="24" t="n">
        <v>0</v>
      </c>
      <c r="AB687" s="24" t="n">
        <v>0</v>
      </c>
      <c r="AC687" s="24" t="n">
        <v>0</v>
      </c>
      <c r="AD687" s="24" t="n">
        <v>0</v>
      </c>
      <c r="AE687" s="25" t="n">
        <v>33832.47933</v>
      </c>
      <c r="AF687" s="26" t="n">
        <v>598525.09859</v>
      </c>
      <c r="AG687" s="27" t="n">
        <v>540606.83903</v>
      </c>
      <c r="AH687" s="24" t="n">
        <v>57918.25956</v>
      </c>
      <c r="AI687" s="24"/>
      <c r="AJ687" s="28" t="n">
        <v>0</v>
      </c>
      <c r="AK687" s="29" t="n">
        <v>-8.00355337560177E-011</v>
      </c>
      <c r="AL687" s="30"/>
    </row>
    <row r="688" customFormat="false" ht="15" hidden="false" customHeight="false" outlineLevel="0" collapsed="false">
      <c r="A688" s="2"/>
      <c r="B688" s="22" t="n">
        <v>640305</v>
      </c>
      <c r="C688" s="23" t="s">
        <v>434</v>
      </c>
      <c r="D688" s="24" t="n">
        <v>57918.25956</v>
      </c>
      <c r="E688" s="24" t="n">
        <v>3976.57351</v>
      </c>
      <c r="F688" s="24" t="n">
        <v>154207.27904</v>
      </c>
      <c r="G688" s="24" t="n">
        <v>92042.03625</v>
      </c>
      <c r="H688" s="25" t="n">
        <v>308144.14836</v>
      </c>
      <c r="I688" s="24" t="n">
        <v>0</v>
      </c>
      <c r="J688" s="24" t="n">
        <v>85136.91161</v>
      </c>
      <c r="K688" s="24" t="n">
        <v>468.75749</v>
      </c>
      <c r="L688" s="24" t="n">
        <v>109053.61352</v>
      </c>
      <c r="M688" s="24" t="n">
        <v>3464.6024</v>
      </c>
      <c r="N688" s="24" t="n">
        <v>0</v>
      </c>
      <c r="O688" s="24" t="n">
        <v>0</v>
      </c>
      <c r="P688" s="24" t="n">
        <v>149.27697</v>
      </c>
      <c r="Q688" s="25" t="n">
        <v>198273.16199</v>
      </c>
      <c r="R688" s="24" t="n">
        <v>0</v>
      </c>
      <c r="S688" s="24" t="n">
        <v>4418.044</v>
      </c>
      <c r="T688" s="24" t="n">
        <v>0</v>
      </c>
      <c r="U688" s="24" t="n">
        <v>0</v>
      </c>
      <c r="V688" s="24" t="n">
        <v>0</v>
      </c>
      <c r="W688" s="24" t="n">
        <v>18277.96739</v>
      </c>
      <c r="X688" s="24" t="n">
        <v>0</v>
      </c>
      <c r="Y688" s="24" t="n">
        <v>0</v>
      </c>
      <c r="Z688" s="24" t="n">
        <v>0</v>
      </c>
      <c r="AA688" s="24" t="n">
        <v>0</v>
      </c>
      <c r="AB688" s="24" t="n">
        <v>0</v>
      </c>
      <c r="AC688" s="24" t="n">
        <v>0</v>
      </c>
      <c r="AD688" s="24" t="n">
        <v>0</v>
      </c>
      <c r="AE688" s="25" t="n">
        <v>22696.01139</v>
      </c>
      <c r="AF688" s="26" t="n">
        <v>529113.32174</v>
      </c>
      <c r="AG688" s="27" t="n">
        <v>471195.06218</v>
      </c>
      <c r="AH688" s="24" t="n">
        <v>57918.25956</v>
      </c>
      <c r="AI688" s="24"/>
      <c r="AJ688" s="28" t="n">
        <v>0</v>
      </c>
      <c r="AK688" s="29" t="n">
        <v>9.45874489843845E-011</v>
      </c>
      <c r="AL688" s="30"/>
    </row>
    <row r="689" customFormat="false" ht="15" hidden="false" customHeight="false" outlineLevel="0" collapsed="false">
      <c r="A689" s="2"/>
      <c r="B689" s="22" t="n">
        <v>640310</v>
      </c>
      <c r="C689" s="23" t="s">
        <v>435</v>
      </c>
      <c r="D689" s="24" t="n">
        <v>0</v>
      </c>
      <c r="E689" s="24" t="n">
        <v>31659.6455</v>
      </c>
      <c r="F689" s="24" t="n">
        <v>0</v>
      </c>
      <c r="G689" s="24" t="n">
        <v>4600</v>
      </c>
      <c r="H689" s="25" t="n">
        <v>36259.6455</v>
      </c>
      <c r="I689" s="24" t="n">
        <v>0</v>
      </c>
      <c r="J689" s="24" t="n">
        <v>2067.34032</v>
      </c>
      <c r="K689" s="24" t="n">
        <v>0</v>
      </c>
      <c r="L689" s="24" t="n">
        <v>0</v>
      </c>
      <c r="M689" s="24" t="n">
        <v>0</v>
      </c>
      <c r="N689" s="24" t="n">
        <v>0</v>
      </c>
      <c r="O689" s="24" t="n">
        <v>0</v>
      </c>
      <c r="P689" s="24" t="n">
        <v>0</v>
      </c>
      <c r="Q689" s="25" t="n">
        <v>2067.34032</v>
      </c>
      <c r="R689" s="24" t="n">
        <v>0</v>
      </c>
      <c r="S689" s="24" t="n">
        <v>0</v>
      </c>
      <c r="T689" s="24" t="n">
        <v>0</v>
      </c>
      <c r="U689" s="24" t="n">
        <v>0</v>
      </c>
      <c r="V689" s="24" t="n">
        <v>0</v>
      </c>
      <c r="W689" s="24" t="n">
        <v>0</v>
      </c>
      <c r="X689" s="24" t="n">
        <v>0</v>
      </c>
      <c r="Y689" s="24" t="n">
        <v>0</v>
      </c>
      <c r="Z689" s="24" t="n">
        <v>0</v>
      </c>
      <c r="AA689" s="24" t="n">
        <v>0</v>
      </c>
      <c r="AB689" s="24" t="n">
        <v>0</v>
      </c>
      <c r="AC689" s="24" t="n">
        <v>0</v>
      </c>
      <c r="AD689" s="24" t="n">
        <v>0</v>
      </c>
      <c r="AE689" s="25" t="n">
        <v>0</v>
      </c>
      <c r="AF689" s="26" t="n">
        <v>38326.98582</v>
      </c>
      <c r="AG689" s="27" t="n">
        <v>38326.98582</v>
      </c>
      <c r="AH689" s="24" t="n">
        <v>0</v>
      </c>
      <c r="AI689" s="24"/>
      <c r="AJ689" s="28" t="n">
        <v>0</v>
      </c>
      <c r="AK689" s="29" t="n">
        <v>0</v>
      </c>
      <c r="AL689" s="30"/>
    </row>
    <row r="690" customFormat="false" ht="15" hidden="false" customHeight="false" outlineLevel="0" collapsed="false">
      <c r="A690" s="2"/>
      <c r="B690" s="22" t="n">
        <v>640315</v>
      </c>
      <c r="C690" s="23" t="s">
        <v>436</v>
      </c>
      <c r="D690" s="24" t="n">
        <v>0</v>
      </c>
      <c r="E690" s="24" t="n">
        <v>29.5915</v>
      </c>
      <c r="F690" s="24" t="n">
        <v>2013.67648</v>
      </c>
      <c r="G690" s="24" t="n">
        <v>2345.81655</v>
      </c>
      <c r="H690" s="25" t="n">
        <v>4389.08453</v>
      </c>
      <c r="I690" s="24" t="n">
        <v>2628.44942</v>
      </c>
      <c r="J690" s="24" t="n">
        <v>0</v>
      </c>
      <c r="K690" s="24" t="n">
        <v>0</v>
      </c>
      <c r="L690" s="24" t="n">
        <v>7533.44129</v>
      </c>
      <c r="M690" s="24" t="n">
        <v>0</v>
      </c>
      <c r="N690" s="24" t="n">
        <v>0</v>
      </c>
      <c r="O690" s="24" t="n">
        <v>0</v>
      </c>
      <c r="P690" s="24" t="n">
        <v>5397.34785</v>
      </c>
      <c r="Q690" s="25" t="n">
        <v>15559.23856</v>
      </c>
      <c r="R690" s="24" t="n">
        <v>0</v>
      </c>
      <c r="S690" s="24" t="n">
        <v>5942.023</v>
      </c>
      <c r="T690" s="24" t="n">
        <v>0</v>
      </c>
      <c r="U690" s="24" t="n">
        <v>0</v>
      </c>
      <c r="V690" s="24" t="n">
        <v>0</v>
      </c>
      <c r="W690" s="24" t="n">
        <v>5194.44494</v>
      </c>
      <c r="X690" s="24" t="n">
        <v>0</v>
      </c>
      <c r="Y690" s="24" t="n">
        <v>0</v>
      </c>
      <c r="Z690" s="24" t="n">
        <v>0</v>
      </c>
      <c r="AA690" s="24" t="n">
        <v>0</v>
      </c>
      <c r="AB690" s="24" t="n">
        <v>0</v>
      </c>
      <c r="AC690" s="24" t="n">
        <v>0</v>
      </c>
      <c r="AD690" s="24" t="n">
        <v>0</v>
      </c>
      <c r="AE690" s="25" t="n">
        <v>11136.46794</v>
      </c>
      <c r="AF690" s="26" t="n">
        <v>31084.79103</v>
      </c>
      <c r="AG690" s="27" t="n">
        <v>31084.79103</v>
      </c>
      <c r="AH690" s="24" t="n">
        <v>0</v>
      </c>
      <c r="AI690" s="24"/>
      <c r="AJ690" s="28" t="n">
        <v>0</v>
      </c>
      <c r="AK690" s="29" t="n">
        <v>0</v>
      </c>
      <c r="AL690" s="30"/>
    </row>
    <row r="691" customFormat="false" ht="15" hidden="false" customHeight="false" outlineLevel="0" collapsed="false">
      <c r="A691" s="2"/>
      <c r="B691" s="22" t="n">
        <v>6404</v>
      </c>
      <c r="C691" s="23" t="s">
        <v>437</v>
      </c>
      <c r="D691" s="24" t="n">
        <v>440938.77413</v>
      </c>
      <c r="E691" s="24" t="n">
        <v>185568.54433</v>
      </c>
      <c r="F691" s="24" t="n">
        <v>622164.21059</v>
      </c>
      <c r="G691" s="24" t="n">
        <v>149172.59106</v>
      </c>
      <c r="H691" s="25" t="n">
        <v>1397844.12011</v>
      </c>
      <c r="I691" s="24" t="n">
        <v>217256.73899</v>
      </c>
      <c r="J691" s="24" t="n">
        <v>77129.76842</v>
      </c>
      <c r="K691" s="24" t="n">
        <v>14506.96464</v>
      </c>
      <c r="L691" s="24" t="n">
        <v>58346.24664</v>
      </c>
      <c r="M691" s="24" t="n">
        <v>30378.54931</v>
      </c>
      <c r="N691" s="24" t="n">
        <v>140.55384</v>
      </c>
      <c r="O691" s="24" t="n">
        <v>146529.63285</v>
      </c>
      <c r="P691" s="24" t="n">
        <v>23762.1366</v>
      </c>
      <c r="Q691" s="25" t="n">
        <v>568050.59129</v>
      </c>
      <c r="R691" s="24" t="n">
        <v>3829.43466</v>
      </c>
      <c r="S691" s="24" t="n">
        <v>0</v>
      </c>
      <c r="T691" s="24" t="n">
        <v>0</v>
      </c>
      <c r="U691" s="24" t="n">
        <v>912.67901</v>
      </c>
      <c r="V691" s="24" t="n">
        <v>0</v>
      </c>
      <c r="W691" s="24" t="n">
        <v>250</v>
      </c>
      <c r="X691" s="24" t="n">
        <v>11595.27479</v>
      </c>
      <c r="Y691" s="24" t="n">
        <v>0</v>
      </c>
      <c r="Z691" s="24" t="n">
        <v>53563.64573</v>
      </c>
      <c r="AA691" s="24" t="n">
        <v>746.29732</v>
      </c>
      <c r="AB691" s="24" t="n">
        <v>0</v>
      </c>
      <c r="AC691" s="24" t="n">
        <v>0</v>
      </c>
      <c r="AD691" s="24" t="n">
        <v>0</v>
      </c>
      <c r="AE691" s="25" t="n">
        <v>70897.33151</v>
      </c>
      <c r="AF691" s="26" t="n">
        <v>2036792.04291</v>
      </c>
      <c r="AG691" s="27" t="n">
        <v>1391043.70438</v>
      </c>
      <c r="AH691" s="24" t="n">
        <v>644861.48737</v>
      </c>
      <c r="AI691" s="24"/>
      <c r="AJ691" s="28" t="n">
        <v>886.85116</v>
      </c>
      <c r="AK691" s="29" t="n">
        <v>-1.54500412463676E-010</v>
      </c>
      <c r="AL691" s="30"/>
    </row>
    <row r="692" customFormat="false" ht="15" hidden="false" customHeight="false" outlineLevel="0" collapsed="false">
      <c r="A692" s="2"/>
      <c r="B692" s="22" t="n">
        <v>640405</v>
      </c>
      <c r="C692" s="23" t="s">
        <v>135</v>
      </c>
      <c r="D692" s="24" t="n">
        <v>7446.81809</v>
      </c>
      <c r="E692" s="24" t="n">
        <v>6341.08986</v>
      </c>
      <c r="F692" s="24" t="n">
        <v>6465.20817</v>
      </c>
      <c r="G692" s="24" t="n">
        <v>5440.92964</v>
      </c>
      <c r="H692" s="25" t="n">
        <v>25694.04576</v>
      </c>
      <c r="I692" s="24" t="n">
        <v>0</v>
      </c>
      <c r="J692" s="24" t="n">
        <v>6489.97323</v>
      </c>
      <c r="K692" s="24" t="n">
        <v>0</v>
      </c>
      <c r="L692" s="24" t="n">
        <v>15465.16393</v>
      </c>
      <c r="M692" s="24" t="n">
        <v>433.77553</v>
      </c>
      <c r="N692" s="24" t="n">
        <v>1.65643</v>
      </c>
      <c r="O692" s="24" t="n">
        <v>0</v>
      </c>
      <c r="P692" s="24" t="n">
        <v>3810.20119</v>
      </c>
      <c r="Q692" s="25" t="n">
        <v>26200.77031</v>
      </c>
      <c r="R692" s="24" t="n">
        <v>60.09895</v>
      </c>
      <c r="S692" s="24" t="n">
        <v>0</v>
      </c>
      <c r="T692" s="24" t="n">
        <v>0</v>
      </c>
      <c r="U692" s="24" t="n">
        <v>0</v>
      </c>
      <c r="V692" s="24" t="n">
        <v>0</v>
      </c>
      <c r="W692" s="24" t="n">
        <v>230</v>
      </c>
      <c r="X692" s="24" t="n">
        <v>0</v>
      </c>
      <c r="Y692" s="24" t="n">
        <v>0</v>
      </c>
      <c r="Z692" s="24" t="n">
        <v>0</v>
      </c>
      <c r="AA692" s="24" t="n">
        <v>0</v>
      </c>
      <c r="AB692" s="24" t="n">
        <v>0</v>
      </c>
      <c r="AC692" s="24" t="n">
        <v>0</v>
      </c>
      <c r="AD692" s="24" t="n">
        <v>0</v>
      </c>
      <c r="AE692" s="25" t="n">
        <v>290.09895</v>
      </c>
      <c r="AF692" s="26" t="n">
        <v>52184.91502</v>
      </c>
      <c r="AG692" s="27" t="n">
        <v>44676.34155</v>
      </c>
      <c r="AH692" s="24" t="n">
        <v>7506.91704</v>
      </c>
      <c r="AI692" s="24"/>
      <c r="AJ692" s="28" t="n">
        <v>1.65643</v>
      </c>
      <c r="AK692" s="29" t="n">
        <v>3.63820085169664E-012</v>
      </c>
      <c r="AL692" s="30"/>
    </row>
    <row r="693" customFormat="false" ht="15" hidden="false" customHeight="false" outlineLevel="0" collapsed="false">
      <c r="A693" s="2"/>
      <c r="B693" s="22" t="n">
        <v>640410</v>
      </c>
      <c r="C693" s="23" t="s">
        <v>136</v>
      </c>
      <c r="D693" s="24" t="n">
        <v>433491.95604</v>
      </c>
      <c r="E693" s="24" t="n">
        <v>179094.23825</v>
      </c>
      <c r="F693" s="24" t="n">
        <v>615699.00242</v>
      </c>
      <c r="G693" s="24" t="n">
        <v>143731.66142</v>
      </c>
      <c r="H693" s="25" t="n">
        <v>1372016.85813</v>
      </c>
      <c r="I693" s="24" t="n">
        <v>217256.73899</v>
      </c>
      <c r="J693" s="24" t="n">
        <v>70639.79519</v>
      </c>
      <c r="K693" s="24" t="n">
        <v>14506.96464</v>
      </c>
      <c r="L693" s="24" t="n">
        <v>40824.86803</v>
      </c>
      <c r="M693" s="24" t="n">
        <v>29944.77378</v>
      </c>
      <c r="N693" s="24" t="n">
        <v>138.89741</v>
      </c>
      <c r="O693" s="24" t="n">
        <v>114760.38783</v>
      </c>
      <c r="P693" s="24" t="n">
        <v>19951.93541</v>
      </c>
      <c r="Q693" s="25" t="n">
        <v>508024.36128</v>
      </c>
      <c r="R693" s="24" t="n">
        <v>3769.33571</v>
      </c>
      <c r="S693" s="24" t="n">
        <v>0</v>
      </c>
      <c r="T693" s="24" t="n">
        <v>0</v>
      </c>
      <c r="U693" s="24" t="n">
        <v>912.67901</v>
      </c>
      <c r="V693" s="24" t="n">
        <v>0</v>
      </c>
      <c r="W693" s="24" t="n">
        <v>20</v>
      </c>
      <c r="X693" s="24" t="n">
        <v>11595.27479</v>
      </c>
      <c r="Y693" s="24" t="n">
        <v>0</v>
      </c>
      <c r="Z693" s="24" t="n">
        <v>53563.64573</v>
      </c>
      <c r="AA693" s="24" t="n">
        <v>0.69</v>
      </c>
      <c r="AB693" s="24" t="n">
        <v>0</v>
      </c>
      <c r="AC693" s="24" t="n">
        <v>0</v>
      </c>
      <c r="AD693" s="24" t="n">
        <v>0</v>
      </c>
      <c r="AE693" s="25" t="n">
        <v>69861.62524</v>
      </c>
      <c r="AF693" s="26" t="n">
        <v>1949902.84465</v>
      </c>
      <c r="AG693" s="27" t="n">
        <v>1344177.93193</v>
      </c>
      <c r="AH693" s="24" t="n">
        <v>605585.32531</v>
      </c>
      <c r="AI693" s="24"/>
      <c r="AJ693" s="28" t="n">
        <v>139.58741</v>
      </c>
      <c r="AK693" s="29" t="n">
        <v>3.85711018680013E-010</v>
      </c>
      <c r="AL693" s="30"/>
    </row>
    <row r="694" customFormat="false" ht="15" hidden="false" customHeight="false" outlineLevel="0" collapsed="false">
      <c r="A694" s="2"/>
      <c r="B694" s="22" t="n">
        <v>640415</v>
      </c>
      <c r="C694" s="23" t="s">
        <v>137</v>
      </c>
      <c r="D694" s="24" t="n">
        <v>0</v>
      </c>
      <c r="E694" s="24" t="n">
        <v>0</v>
      </c>
      <c r="F694" s="24" t="n">
        <v>0</v>
      </c>
      <c r="G694" s="24" t="n">
        <v>0</v>
      </c>
      <c r="H694" s="25" t="n">
        <v>0</v>
      </c>
      <c r="I694" s="24" t="n">
        <v>0</v>
      </c>
      <c r="J694" s="24" t="n">
        <v>0</v>
      </c>
      <c r="K694" s="24" t="n">
        <v>0</v>
      </c>
      <c r="L694" s="24" t="n">
        <v>2056.21468</v>
      </c>
      <c r="M694" s="24" t="n">
        <v>0</v>
      </c>
      <c r="N694" s="24" t="n">
        <v>0</v>
      </c>
      <c r="O694" s="24" t="n">
        <v>0</v>
      </c>
      <c r="P694" s="24" t="n">
        <v>0</v>
      </c>
      <c r="Q694" s="25" t="n">
        <v>2056.21468</v>
      </c>
      <c r="R694" s="24" t="n">
        <v>0</v>
      </c>
      <c r="S694" s="24" t="n">
        <v>0</v>
      </c>
      <c r="T694" s="24" t="n">
        <v>0</v>
      </c>
      <c r="U694" s="24" t="n">
        <v>0</v>
      </c>
      <c r="V694" s="24" t="n">
        <v>0</v>
      </c>
      <c r="W694" s="24" t="n">
        <v>0</v>
      </c>
      <c r="X694" s="24" t="n">
        <v>0</v>
      </c>
      <c r="Y694" s="24" t="n">
        <v>0</v>
      </c>
      <c r="Z694" s="24" t="n">
        <v>0</v>
      </c>
      <c r="AA694" s="24" t="n">
        <v>0</v>
      </c>
      <c r="AB694" s="24" t="n">
        <v>0</v>
      </c>
      <c r="AC694" s="24" t="n">
        <v>0</v>
      </c>
      <c r="AD694" s="24" t="n">
        <v>0</v>
      </c>
      <c r="AE694" s="25" t="n">
        <v>0</v>
      </c>
      <c r="AF694" s="26" t="n">
        <v>2056.21468</v>
      </c>
      <c r="AG694" s="27" t="n">
        <v>2056.21468</v>
      </c>
      <c r="AH694" s="24" t="n">
        <v>0</v>
      </c>
      <c r="AI694" s="24"/>
      <c r="AJ694" s="28" t="n">
        <v>0</v>
      </c>
      <c r="AK694" s="29" t="n">
        <v>0</v>
      </c>
      <c r="AL694" s="30"/>
    </row>
    <row r="695" customFormat="false" ht="15" hidden="false" customHeight="false" outlineLevel="0" collapsed="false">
      <c r="A695" s="2"/>
      <c r="B695" s="22" t="n">
        <v>640420</v>
      </c>
      <c r="C695" s="23" t="s">
        <v>138</v>
      </c>
      <c r="D695" s="24" t="n">
        <v>0</v>
      </c>
      <c r="E695" s="24" t="n">
        <v>133.21622</v>
      </c>
      <c r="F695" s="24" t="n">
        <v>0</v>
      </c>
      <c r="G695" s="24" t="n">
        <v>0</v>
      </c>
      <c r="H695" s="25" t="n">
        <v>133.21622</v>
      </c>
      <c r="I695" s="24" t="n">
        <v>0</v>
      </c>
      <c r="J695" s="24" t="n">
        <v>0</v>
      </c>
      <c r="K695" s="24" t="n">
        <v>0</v>
      </c>
      <c r="L695" s="24" t="n">
        <v>0</v>
      </c>
      <c r="M695" s="24" t="n">
        <v>0</v>
      </c>
      <c r="N695" s="24" t="n">
        <v>0</v>
      </c>
      <c r="O695" s="24" t="n">
        <v>31769.24502</v>
      </c>
      <c r="P695" s="24" t="n">
        <v>0</v>
      </c>
      <c r="Q695" s="25" t="n">
        <v>31769.24502</v>
      </c>
      <c r="R695" s="24" t="n">
        <v>0</v>
      </c>
      <c r="S695" s="24" t="n">
        <v>0</v>
      </c>
      <c r="T695" s="24" t="n">
        <v>0</v>
      </c>
      <c r="U695" s="24" t="n">
        <v>0</v>
      </c>
      <c r="V695" s="24" t="n">
        <v>0</v>
      </c>
      <c r="W695" s="24" t="n">
        <v>0</v>
      </c>
      <c r="X695" s="24" t="n">
        <v>0</v>
      </c>
      <c r="Y695" s="24" t="n">
        <v>0</v>
      </c>
      <c r="Z695" s="24" t="n">
        <v>0</v>
      </c>
      <c r="AA695" s="24" t="n">
        <v>745.60732</v>
      </c>
      <c r="AB695" s="24" t="n">
        <v>0</v>
      </c>
      <c r="AC695" s="24" t="n">
        <v>0</v>
      </c>
      <c r="AD695" s="24" t="n">
        <v>0</v>
      </c>
      <c r="AE695" s="25" t="n">
        <v>745.60732</v>
      </c>
      <c r="AF695" s="26" t="n">
        <v>32648.06856</v>
      </c>
      <c r="AG695" s="27" t="n">
        <v>133.21622</v>
      </c>
      <c r="AH695" s="24" t="n">
        <v>31769.24502</v>
      </c>
      <c r="AI695" s="24"/>
      <c r="AJ695" s="28" t="n">
        <v>745.60732</v>
      </c>
      <c r="AK695" s="29" t="n">
        <v>0</v>
      </c>
      <c r="AL695" s="30"/>
    </row>
    <row r="696" customFormat="false" ht="15" hidden="false" customHeight="false" outlineLevel="0" collapsed="false">
      <c r="A696" s="2"/>
      <c r="B696" s="22" t="n">
        <v>6405</v>
      </c>
      <c r="C696" s="23" t="s">
        <v>438</v>
      </c>
      <c r="D696" s="24" t="n">
        <v>97.33714</v>
      </c>
      <c r="E696" s="24" t="n">
        <v>0</v>
      </c>
      <c r="F696" s="24" t="n">
        <v>0</v>
      </c>
      <c r="G696" s="24" t="n">
        <v>0</v>
      </c>
      <c r="H696" s="25" t="n">
        <v>97.33714</v>
      </c>
      <c r="I696" s="24" t="n">
        <v>0</v>
      </c>
      <c r="J696" s="24" t="n">
        <v>0</v>
      </c>
      <c r="K696" s="24" t="n">
        <v>0</v>
      </c>
      <c r="L696" s="24" t="n">
        <v>0</v>
      </c>
      <c r="M696" s="24" t="n">
        <v>0</v>
      </c>
      <c r="N696" s="24" t="n">
        <v>9953.13233</v>
      </c>
      <c r="O696" s="24" t="n">
        <v>0</v>
      </c>
      <c r="P696" s="24" t="n">
        <v>0</v>
      </c>
      <c r="Q696" s="25" t="n">
        <v>9953.13233</v>
      </c>
      <c r="R696" s="24" t="n">
        <v>0</v>
      </c>
      <c r="S696" s="24" t="n">
        <v>0</v>
      </c>
      <c r="T696" s="24" t="n">
        <v>200</v>
      </c>
      <c r="U696" s="24" t="n">
        <v>0</v>
      </c>
      <c r="V696" s="24" t="n">
        <v>0</v>
      </c>
      <c r="W696" s="24" t="n">
        <v>0</v>
      </c>
      <c r="X696" s="24" t="n">
        <v>0</v>
      </c>
      <c r="Y696" s="24" t="n">
        <v>0</v>
      </c>
      <c r="Z696" s="24" t="n">
        <v>0</v>
      </c>
      <c r="AA696" s="24" t="n">
        <v>0</v>
      </c>
      <c r="AB696" s="24" t="n">
        <v>0</v>
      </c>
      <c r="AC696" s="24" t="n">
        <v>0</v>
      </c>
      <c r="AD696" s="24" t="n">
        <v>0</v>
      </c>
      <c r="AE696" s="25" t="n">
        <v>200</v>
      </c>
      <c r="AF696" s="26" t="n">
        <v>10250.46947</v>
      </c>
      <c r="AG696" s="27" t="n">
        <v>200</v>
      </c>
      <c r="AH696" s="24" t="n">
        <v>97.33714</v>
      </c>
      <c r="AI696" s="24"/>
      <c r="AJ696" s="28" t="n">
        <v>9953.13233</v>
      </c>
      <c r="AK696" s="29" t="n">
        <v>0</v>
      </c>
      <c r="AL696" s="30"/>
    </row>
    <row r="697" customFormat="false" ht="15" hidden="false" customHeight="false" outlineLevel="0" collapsed="false">
      <c r="A697" s="2"/>
      <c r="B697" s="22" t="n">
        <v>640505</v>
      </c>
      <c r="C697" s="23" t="s">
        <v>439</v>
      </c>
      <c r="D697" s="24" t="n">
        <v>0</v>
      </c>
      <c r="E697" s="24" t="n">
        <v>0</v>
      </c>
      <c r="F697" s="24" t="n">
        <v>0</v>
      </c>
      <c r="G697" s="24" t="n">
        <v>0</v>
      </c>
      <c r="H697" s="25" t="n">
        <v>0</v>
      </c>
      <c r="I697" s="24" t="n">
        <v>0</v>
      </c>
      <c r="J697" s="24" t="n">
        <v>0</v>
      </c>
      <c r="K697" s="24" t="n">
        <v>0</v>
      </c>
      <c r="L697" s="24" t="n">
        <v>0</v>
      </c>
      <c r="M697" s="24" t="n">
        <v>0</v>
      </c>
      <c r="N697" s="24" t="n">
        <v>9953.13233</v>
      </c>
      <c r="O697" s="24" t="n">
        <v>0</v>
      </c>
      <c r="P697" s="24" t="n">
        <v>0</v>
      </c>
      <c r="Q697" s="25" t="n">
        <v>9953.13233</v>
      </c>
      <c r="R697" s="24" t="n">
        <v>0</v>
      </c>
      <c r="S697" s="24" t="n">
        <v>0</v>
      </c>
      <c r="T697" s="24" t="n">
        <v>0</v>
      </c>
      <c r="U697" s="24" t="n">
        <v>0</v>
      </c>
      <c r="V697" s="24" t="n">
        <v>0</v>
      </c>
      <c r="W697" s="24" t="n">
        <v>0</v>
      </c>
      <c r="X697" s="24" t="n">
        <v>0</v>
      </c>
      <c r="Y697" s="24" t="n">
        <v>0</v>
      </c>
      <c r="Z697" s="24" t="n">
        <v>0</v>
      </c>
      <c r="AA697" s="24" t="n">
        <v>0</v>
      </c>
      <c r="AB697" s="24" t="n">
        <v>0</v>
      </c>
      <c r="AC697" s="24" t="n">
        <v>0</v>
      </c>
      <c r="AD697" s="24" t="n">
        <v>0</v>
      </c>
      <c r="AE697" s="25" t="n">
        <v>0</v>
      </c>
      <c r="AF697" s="26" t="n">
        <v>9953.13233</v>
      </c>
      <c r="AG697" s="27" t="n">
        <v>0</v>
      </c>
      <c r="AH697" s="24" t="n">
        <v>0</v>
      </c>
      <c r="AI697" s="24"/>
      <c r="AJ697" s="28" t="n">
        <v>9953.13233</v>
      </c>
      <c r="AK697" s="29" t="n">
        <v>0</v>
      </c>
      <c r="AL697" s="30"/>
    </row>
    <row r="698" customFormat="false" ht="15" hidden="false" customHeight="false" outlineLevel="0" collapsed="false">
      <c r="A698" s="2"/>
      <c r="B698" s="22" t="n">
        <v>640510</v>
      </c>
      <c r="C698" s="23" t="s">
        <v>440</v>
      </c>
      <c r="D698" s="24" t="n">
        <v>0</v>
      </c>
      <c r="E698" s="24" t="n">
        <v>0</v>
      </c>
      <c r="F698" s="24" t="n">
        <v>0</v>
      </c>
      <c r="G698" s="24" t="n">
        <v>0</v>
      </c>
      <c r="H698" s="25" t="n">
        <v>0</v>
      </c>
      <c r="I698" s="24" t="n">
        <v>0</v>
      </c>
      <c r="J698" s="24" t="n">
        <v>0</v>
      </c>
      <c r="K698" s="24" t="n">
        <v>0</v>
      </c>
      <c r="L698" s="24" t="n">
        <v>0</v>
      </c>
      <c r="M698" s="24" t="n">
        <v>0</v>
      </c>
      <c r="N698" s="24" t="n">
        <v>0</v>
      </c>
      <c r="O698" s="24" t="n">
        <v>0</v>
      </c>
      <c r="P698" s="24" t="n">
        <v>0</v>
      </c>
      <c r="Q698" s="25" t="n">
        <v>0</v>
      </c>
      <c r="R698" s="24" t="n">
        <v>0</v>
      </c>
      <c r="S698" s="24" t="n">
        <v>0</v>
      </c>
      <c r="T698" s="24" t="n">
        <v>0</v>
      </c>
      <c r="U698" s="24" t="n">
        <v>0</v>
      </c>
      <c r="V698" s="24" t="n">
        <v>0</v>
      </c>
      <c r="W698" s="24" t="n">
        <v>0</v>
      </c>
      <c r="X698" s="24" t="n">
        <v>0</v>
      </c>
      <c r="Y698" s="24" t="n">
        <v>0</v>
      </c>
      <c r="Z698" s="24" t="n">
        <v>0</v>
      </c>
      <c r="AA698" s="24" t="n">
        <v>0</v>
      </c>
      <c r="AB698" s="24" t="n">
        <v>0</v>
      </c>
      <c r="AC698" s="24" t="n">
        <v>0</v>
      </c>
      <c r="AD698" s="24" t="n">
        <v>0</v>
      </c>
      <c r="AE698" s="25" t="n">
        <v>0</v>
      </c>
      <c r="AF698" s="26" t="n">
        <v>0</v>
      </c>
      <c r="AG698" s="27" t="n">
        <v>0</v>
      </c>
      <c r="AH698" s="24" t="n">
        <v>0</v>
      </c>
      <c r="AI698" s="24"/>
      <c r="AJ698" s="28" t="n">
        <v>0</v>
      </c>
      <c r="AK698" s="29" t="n">
        <v>0</v>
      </c>
      <c r="AL698" s="30"/>
    </row>
    <row r="699" customFormat="false" ht="15" hidden="false" customHeight="false" outlineLevel="0" collapsed="false">
      <c r="A699" s="2"/>
      <c r="B699" s="22" t="n">
        <v>640515</v>
      </c>
      <c r="C699" s="23" t="s">
        <v>441</v>
      </c>
      <c r="D699" s="24" t="n">
        <v>0</v>
      </c>
      <c r="E699" s="24" t="n">
        <v>0</v>
      </c>
      <c r="F699" s="24" t="n">
        <v>0</v>
      </c>
      <c r="G699" s="24" t="n">
        <v>0</v>
      </c>
      <c r="H699" s="25" t="n">
        <v>0</v>
      </c>
      <c r="I699" s="24" t="n">
        <v>0</v>
      </c>
      <c r="J699" s="24" t="n">
        <v>0</v>
      </c>
      <c r="K699" s="24" t="n">
        <v>0</v>
      </c>
      <c r="L699" s="24" t="n">
        <v>0</v>
      </c>
      <c r="M699" s="24" t="n">
        <v>0</v>
      </c>
      <c r="N699" s="24" t="n">
        <v>0</v>
      </c>
      <c r="O699" s="24" t="n">
        <v>0</v>
      </c>
      <c r="P699" s="24" t="n">
        <v>0</v>
      </c>
      <c r="Q699" s="25" t="n">
        <v>0</v>
      </c>
      <c r="R699" s="24" t="n">
        <v>0</v>
      </c>
      <c r="S699" s="24" t="n">
        <v>0</v>
      </c>
      <c r="T699" s="24" t="n">
        <v>0</v>
      </c>
      <c r="U699" s="24" t="n">
        <v>0</v>
      </c>
      <c r="V699" s="24" t="n">
        <v>0</v>
      </c>
      <c r="W699" s="24" t="n">
        <v>0</v>
      </c>
      <c r="X699" s="24" t="n">
        <v>0</v>
      </c>
      <c r="Y699" s="24" t="n">
        <v>0</v>
      </c>
      <c r="Z699" s="24" t="n">
        <v>0</v>
      </c>
      <c r="AA699" s="24" t="n">
        <v>0</v>
      </c>
      <c r="AB699" s="24" t="n">
        <v>0</v>
      </c>
      <c r="AC699" s="24" t="n">
        <v>0</v>
      </c>
      <c r="AD699" s="24" t="n">
        <v>0</v>
      </c>
      <c r="AE699" s="25" t="n">
        <v>0</v>
      </c>
      <c r="AF699" s="26" t="n">
        <v>0</v>
      </c>
      <c r="AG699" s="27" t="n">
        <v>0</v>
      </c>
      <c r="AH699" s="24" t="n">
        <v>0</v>
      </c>
      <c r="AI699" s="24"/>
      <c r="AJ699" s="28" t="n">
        <v>0</v>
      </c>
      <c r="AK699" s="29" t="n">
        <v>0</v>
      </c>
      <c r="AL699" s="30"/>
    </row>
    <row r="700" customFormat="false" ht="15" hidden="false" customHeight="false" outlineLevel="0" collapsed="false">
      <c r="A700" s="2"/>
      <c r="B700" s="22" t="n">
        <v>640590</v>
      </c>
      <c r="C700" s="23" t="s">
        <v>442</v>
      </c>
      <c r="D700" s="24" t="n">
        <v>97.33714</v>
      </c>
      <c r="E700" s="24" t="n">
        <v>0</v>
      </c>
      <c r="F700" s="24" t="n">
        <v>0</v>
      </c>
      <c r="G700" s="24" t="n">
        <v>0</v>
      </c>
      <c r="H700" s="25" t="n">
        <v>97.33714</v>
      </c>
      <c r="I700" s="24" t="n">
        <v>0</v>
      </c>
      <c r="J700" s="24" t="n">
        <v>0</v>
      </c>
      <c r="K700" s="24" t="n">
        <v>0</v>
      </c>
      <c r="L700" s="24" t="n">
        <v>0</v>
      </c>
      <c r="M700" s="24" t="n">
        <v>0</v>
      </c>
      <c r="N700" s="24" t="n">
        <v>0</v>
      </c>
      <c r="O700" s="24" t="n">
        <v>0</v>
      </c>
      <c r="P700" s="24" t="n">
        <v>0</v>
      </c>
      <c r="Q700" s="25" t="n">
        <v>0</v>
      </c>
      <c r="R700" s="24" t="n">
        <v>0</v>
      </c>
      <c r="S700" s="24" t="n">
        <v>0</v>
      </c>
      <c r="T700" s="24" t="n">
        <v>200</v>
      </c>
      <c r="U700" s="24" t="n">
        <v>0</v>
      </c>
      <c r="V700" s="24" t="n">
        <v>0</v>
      </c>
      <c r="W700" s="24" t="n">
        <v>0</v>
      </c>
      <c r="X700" s="24" t="n">
        <v>0</v>
      </c>
      <c r="Y700" s="24" t="n">
        <v>0</v>
      </c>
      <c r="Z700" s="24" t="n">
        <v>0</v>
      </c>
      <c r="AA700" s="24" t="n">
        <v>0</v>
      </c>
      <c r="AB700" s="24" t="n">
        <v>0</v>
      </c>
      <c r="AC700" s="24" t="n">
        <v>0</v>
      </c>
      <c r="AD700" s="24" t="n">
        <v>0</v>
      </c>
      <c r="AE700" s="25" t="n">
        <v>200</v>
      </c>
      <c r="AF700" s="26" t="n">
        <v>297.33714</v>
      </c>
      <c r="AG700" s="27" t="n">
        <v>200</v>
      </c>
      <c r="AH700" s="24" t="n">
        <v>97.33714</v>
      </c>
      <c r="AI700" s="24"/>
      <c r="AJ700" s="28" t="n">
        <v>0</v>
      </c>
      <c r="AK700" s="29" t="n">
        <v>-2.8421709430404E-014</v>
      </c>
      <c r="AL700" s="30"/>
    </row>
    <row r="701" customFormat="false" ht="15" hidden="false" customHeight="false" outlineLevel="0" collapsed="false">
      <c r="A701" s="2"/>
      <c r="B701" s="22" t="n">
        <v>6406</v>
      </c>
      <c r="C701" s="23" t="s">
        <v>443</v>
      </c>
      <c r="D701" s="24"/>
      <c r="E701" s="24"/>
      <c r="F701" s="24"/>
      <c r="G701" s="24"/>
      <c r="H701" s="25" t="n">
        <v>0</v>
      </c>
      <c r="I701" s="24"/>
      <c r="J701" s="24"/>
      <c r="K701" s="24"/>
      <c r="L701" s="24"/>
      <c r="M701" s="24"/>
      <c r="N701" s="24"/>
      <c r="O701" s="24"/>
      <c r="P701" s="24"/>
      <c r="Q701" s="25" t="n">
        <v>0</v>
      </c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4"/>
      <c r="AD701" s="24"/>
      <c r="AE701" s="25" t="n">
        <v>0</v>
      </c>
      <c r="AF701" s="26" t="n">
        <v>0</v>
      </c>
      <c r="AG701" s="27" t="n">
        <v>0</v>
      </c>
      <c r="AH701" s="24" t="n">
        <v>0</v>
      </c>
      <c r="AI701" s="24"/>
      <c r="AJ701" s="28" t="n">
        <v>0</v>
      </c>
      <c r="AK701" s="29" t="n">
        <v>0</v>
      </c>
      <c r="AL701" s="30"/>
    </row>
    <row r="702" customFormat="false" ht="15" hidden="false" customHeight="false" outlineLevel="0" collapsed="false">
      <c r="A702" s="2"/>
      <c r="B702" s="22" t="n">
        <v>6407</v>
      </c>
      <c r="C702" s="23" t="s">
        <v>444</v>
      </c>
      <c r="D702" s="24" t="n">
        <v>0</v>
      </c>
      <c r="E702" s="24" t="n">
        <v>0</v>
      </c>
      <c r="F702" s="24" t="n">
        <v>0</v>
      </c>
      <c r="G702" s="24" t="n">
        <v>0</v>
      </c>
      <c r="H702" s="25" t="n">
        <v>0</v>
      </c>
      <c r="I702" s="24" t="n">
        <v>0</v>
      </c>
      <c r="J702" s="24" t="n">
        <v>0</v>
      </c>
      <c r="K702" s="24" t="n">
        <v>0</v>
      </c>
      <c r="L702" s="24" t="n">
        <v>0</v>
      </c>
      <c r="M702" s="24" t="n">
        <v>0</v>
      </c>
      <c r="N702" s="24" t="n">
        <v>0</v>
      </c>
      <c r="O702" s="24" t="n">
        <v>0</v>
      </c>
      <c r="P702" s="24" t="n">
        <v>0</v>
      </c>
      <c r="Q702" s="25" t="n">
        <v>0</v>
      </c>
      <c r="R702" s="24" t="n">
        <v>0</v>
      </c>
      <c r="S702" s="24" t="n">
        <v>0</v>
      </c>
      <c r="T702" s="24" t="n">
        <v>0</v>
      </c>
      <c r="U702" s="24" t="n">
        <v>0</v>
      </c>
      <c r="V702" s="24" t="n">
        <v>0</v>
      </c>
      <c r="W702" s="24" t="n">
        <v>12674.14314</v>
      </c>
      <c r="X702" s="24" t="n">
        <v>0</v>
      </c>
      <c r="Y702" s="24" t="n">
        <v>0</v>
      </c>
      <c r="Z702" s="24" t="n">
        <v>0</v>
      </c>
      <c r="AA702" s="24" t="n">
        <v>0</v>
      </c>
      <c r="AB702" s="24" t="n">
        <v>0</v>
      </c>
      <c r="AC702" s="24" t="n">
        <v>0</v>
      </c>
      <c r="AD702" s="24" t="n">
        <v>0</v>
      </c>
      <c r="AE702" s="25" t="n">
        <v>12674.14314</v>
      </c>
      <c r="AF702" s="26" t="n">
        <v>12674.14314</v>
      </c>
      <c r="AG702" s="27" t="n">
        <v>12674.14314</v>
      </c>
      <c r="AH702" s="24" t="n">
        <v>0</v>
      </c>
      <c r="AI702" s="24"/>
      <c r="AJ702" s="28" t="n">
        <v>0</v>
      </c>
      <c r="AK702" s="29" t="n">
        <v>0</v>
      </c>
      <c r="AL702" s="30"/>
    </row>
    <row r="703" customFormat="false" ht="15" hidden="false" customHeight="false" outlineLevel="0" collapsed="false">
      <c r="A703" s="2"/>
      <c r="B703" s="22" t="n">
        <v>640705</v>
      </c>
      <c r="C703" s="23" t="s">
        <v>413</v>
      </c>
      <c r="D703" s="24" t="n">
        <v>0</v>
      </c>
      <c r="E703" s="24" t="n">
        <v>0</v>
      </c>
      <c r="F703" s="24" t="n">
        <v>0</v>
      </c>
      <c r="G703" s="24" t="n">
        <v>0</v>
      </c>
      <c r="H703" s="25" t="n">
        <v>0</v>
      </c>
      <c r="I703" s="24" t="n">
        <v>0</v>
      </c>
      <c r="J703" s="24" t="n">
        <v>0</v>
      </c>
      <c r="K703" s="24" t="n">
        <v>0</v>
      </c>
      <c r="L703" s="24" t="n">
        <v>0</v>
      </c>
      <c r="M703" s="24" t="n">
        <v>0</v>
      </c>
      <c r="N703" s="24" t="n">
        <v>0</v>
      </c>
      <c r="O703" s="24" t="n">
        <v>0</v>
      </c>
      <c r="P703" s="24" t="n">
        <v>0</v>
      </c>
      <c r="Q703" s="25" t="n">
        <v>0</v>
      </c>
      <c r="R703" s="24" t="n">
        <v>0</v>
      </c>
      <c r="S703" s="24" t="n">
        <v>0</v>
      </c>
      <c r="T703" s="24" t="n">
        <v>0</v>
      </c>
      <c r="U703" s="24" t="n">
        <v>0</v>
      </c>
      <c r="V703" s="24" t="n">
        <v>0</v>
      </c>
      <c r="W703" s="24" t="n">
        <v>12674.14314</v>
      </c>
      <c r="X703" s="24" t="n">
        <v>0</v>
      </c>
      <c r="Y703" s="24" t="n">
        <v>0</v>
      </c>
      <c r="Z703" s="24" t="n">
        <v>0</v>
      </c>
      <c r="AA703" s="24" t="n">
        <v>0</v>
      </c>
      <c r="AB703" s="24" t="n">
        <v>0</v>
      </c>
      <c r="AC703" s="24" t="n">
        <v>0</v>
      </c>
      <c r="AD703" s="24" t="n">
        <v>0</v>
      </c>
      <c r="AE703" s="25" t="n">
        <v>12674.14314</v>
      </c>
      <c r="AF703" s="26" t="n">
        <v>12674.14314</v>
      </c>
      <c r="AG703" s="27" t="n">
        <v>12674.14314</v>
      </c>
      <c r="AH703" s="24" t="n">
        <v>0</v>
      </c>
      <c r="AI703" s="24"/>
      <c r="AJ703" s="28" t="n">
        <v>0</v>
      </c>
      <c r="AK703" s="29" t="n">
        <v>0</v>
      </c>
      <c r="AL703" s="30"/>
    </row>
    <row r="704" customFormat="false" ht="15" hidden="false" customHeight="false" outlineLevel="0" collapsed="false">
      <c r="A704" s="2"/>
      <c r="B704" s="22" t="n">
        <v>640710</v>
      </c>
      <c r="C704" s="23" t="s">
        <v>414</v>
      </c>
      <c r="D704" s="24" t="n">
        <v>0</v>
      </c>
      <c r="E704" s="24" t="n">
        <v>0</v>
      </c>
      <c r="F704" s="24" t="n">
        <v>0</v>
      </c>
      <c r="G704" s="24" t="n">
        <v>0</v>
      </c>
      <c r="H704" s="25" t="n">
        <v>0</v>
      </c>
      <c r="I704" s="24" t="n">
        <v>0</v>
      </c>
      <c r="J704" s="24" t="n">
        <v>0</v>
      </c>
      <c r="K704" s="24" t="n">
        <v>0</v>
      </c>
      <c r="L704" s="24" t="n">
        <v>0</v>
      </c>
      <c r="M704" s="24" t="n">
        <v>0</v>
      </c>
      <c r="N704" s="24" t="n">
        <v>0</v>
      </c>
      <c r="O704" s="24" t="n">
        <v>0</v>
      </c>
      <c r="P704" s="24" t="n">
        <v>0</v>
      </c>
      <c r="Q704" s="25" t="n">
        <v>0</v>
      </c>
      <c r="R704" s="24" t="n">
        <v>0</v>
      </c>
      <c r="S704" s="24" t="n">
        <v>0</v>
      </c>
      <c r="T704" s="24" t="n">
        <v>0</v>
      </c>
      <c r="U704" s="24" t="n">
        <v>0</v>
      </c>
      <c r="V704" s="24" t="n">
        <v>0</v>
      </c>
      <c r="W704" s="24" t="n">
        <v>0</v>
      </c>
      <c r="X704" s="24" t="n">
        <v>0</v>
      </c>
      <c r="Y704" s="24" t="n">
        <v>0</v>
      </c>
      <c r="Z704" s="24" t="n">
        <v>0</v>
      </c>
      <c r="AA704" s="24" t="n">
        <v>0</v>
      </c>
      <c r="AB704" s="24" t="n">
        <v>0</v>
      </c>
      <c r="AC704" s="24" t="n">
        <v>0</v>
      </c>
      <c r="AD704" s="24" t="n">
        <v>0</v>
      </c>
      <c r="AE704" s="25" t="n">
        <v>0</v>
      </c>
      <c r="AF704" s="26" t="n">
        <v>0</v>
      </c>
      <c r="AG704" s="27" t="n">
        <v>0</v>
      </c>
      <c r="AH704" s="24" t="n">
        <v>0</v>
      </c>
      <c r="AI704" s="24"/>
      <c r="AJ704" s="28" t="n">
        <v>0</v>
      </c>
      <c r="AK704" s="29" t="n">
        <v>0</v>
      </c>
      <c r="AL704" s="30"/>
    </row>
    <row r="705" customFormat="false" ht="15" hidden="false" customHeight="false" outlineLevel="0" collapsed="false">
      <c r="A705" s="2"/>
      <c r="B705" s="22" t="n">
        <v>640715</v>
      </c>
      <c r="C705" s="23" t="s">
        <v>415</v>
      </c>
      <c r="D705" s="24" t="n">
        <v>0</v>
      </c>
      <c r="E705" s="24" t="n">
        <v>0</v>
      </c>
      <c r="F705" s="24" t="n">
        <v>0</v>
      </c>
      <c r="G705" s="24" t="n">
        <v>0</v>
      </c>
      <c r="H705" s="25" t="n">
        <v>0</v>
      </c>
      <c r="I705" s="24" t="n">
        <v>0</v>
      </c>
      <c r="J705" s="24" t="n">
        <v>0</v>
      </c>
      <c r="K705" s="24" t="n">
        <v>0</v>
      </c>
      <c r="L705" s="24" t="n">
        <v>0</v>
      </c>
      <c r="M705" s="24" t="n">
        <v>0</v>
      </c>
      <c r="N705" s="24" t="n">
        <v>0</v>
      </c>
      <c r="O705" s="24" t="n">
        <v>0</v>
      </c>
      <c r="P705" s="24" t="n">
        <v>0</v>
      </c>
      <c r="Q705" s="25" t="n">
        <v>0</v>
      </c>
      <c r="R705" s="24" t="n">
        <v>0</v>
      </c>
      <c r="S705" s="24" t="n">
        <v>0</v>
      </c>
      <c r="T705" s="24" t="n">
        <v>0</v>
      </c>
      <c r="U705" s="24" t="n">
        <v>0</v>
      </c>
      <c r="V705" s="24" t="n">
        <v>0</v>
      </c>
      <c r="W705" s="24" t="n">
        <v>0</v>
      </c>
      <c r="X705" s="24" t="n">
        <v>0</v>
      </c>
      <c r="Y705" s="24" t="n">
        <v>0</v>
      </c>
      <c r="Z705" s="24" t="n">
        <v>0</v>
      </c>
      <c r="AA705" s="24" t="n">
        <v>0</v>
      </c>
      <c r="AB705" s="24" t="n">
        <v>0</v>
      </c>
      <c r="AC705" s="24" t="n">
        <v>0</v>
      </c>
      <c r="AD705" s="24" t="n">
        <v>0</v>
      </c>
      <c r="AE705" s="25" t="n">
        <v>0</v>
      </c>
      <c r="AF705" s="26" t="n">
        <v>0</v>
      </c>
      <c r="AG705" s="27" t="n">
        <v>0</v>
      </c>
      <c r="AH705" s="24" t="n">
        <v>0</v>
      </c>
      <c r="AI705" s="24"/>
      <c r="AJ705" s="28" t="n">
        <v>0</v>
      </c>
      <c r="AK705" s="29" t="n">
        <v>0</v>
      </c>
      <c r="AL705" s="30"/>
    </row>
    <row r="706" customFormat="false" ht="15" hidden="false" customHeight="false" outlineLevel="0" collapsed="false">
      <c r="A706" s="2"/>
      <c r="B706" s="22" t="n">
        <v>640720</v>
      </c>
      <c r="C706" s="23" t="s">
        <v>416</v>
      </c>
      <c r="D706" s="24" t="n">
        <v>0</v>
      </c>
      <c r="E706" s="24" t="n">
        <v>0</v>
      </c>
      <c r="F706" s="24" t="n">
        <v>0</v>
      </c>
      <c r="G706" s="24" t="n">
        <v>0</v>
      </c>
      <c r="H706" s="25" t="n">
        <v>0</v>
      </c>
      <c r="I706" s="24" t="n">
        <v>0</v>
      </c>
      <c r="J706" s="24" t="n">
        <v>0</v>
      </c>
      <c r="K706" s="24" t="n">
        <v>0</v>
      </c>
      <c r="L706" s="24" t="n">
        <v>0</v>
      </c>
      <c r="M706" s="24" t="n">
        <v>0</v>
      </c>
      <c r="N706" s="24" t="n">
        <v>0</v>
      </c>
      <c r="O706" s="24" t="n">
        <v>0</v>
      </c>
      <c r="P706" s="24" t="n">
        <v>0</v>
      </c>
      <c r="Q706" s="25" t="n">
        <v>0</v>
      </c>
      <c r="R706" s="24" t="n">
        <v>0</v>
      </c>
      <c r="S706" s="24" t="n">
        <v>0</v>
      </c>
      <c r="T706" s="24" t="n">
        <v>0</v>
      </c>
      <c r="U706" s="24" t="n">
        <v>0</v>
      </c>
      <c r="V706" s="24" t="n">
        <v>0</v>
      </c>
      <c r="W706" s="24" t="n">
        <v>0</v>
      </c>
      <c r="X706" s="24" t="n">
        <v>0</v>
      </c>
      <c r="Y706" s="24" t="n">
        <v>0</v>
      </c>
      <c r="Z706" s="24" t="n">
        <v>0</v>
      </c>
      <c r="AA706" s="24" t="n">
        <v>0</v>
      </c>
      <c r="AB706" s="24" t="n">
        <v>0</v>
      </c>
      <c r="AC706" s="24" t="n">
        <v>0</v>
      </c>
      <c r="AD706" s="24" t="n">
        <v>0</v>
      </c>
      <c r="AE706" s="25" t="n">
        <v>0</v>
      </c>
      <c r="AF706" s="26" t="n">
        <v>0</v>
      </c>
      <c r="AG706" s="27" t="n">
        <v>0</v>
      </c>
      <c r="AH706" s="24" t="n">
        <v>0</v>
      </c>
      <c r="AI706" s="24"/>
      <c r="AJ706" s="28" t="n">
        <v>0</v>
      </c>
      <c r="AK706" s="29" t="n">
        <v>0</v>
      </c>
      <c r="AL706" s="30"/>
    </row>
    <row r="707" customFormat="false" ht="15" hidden="false" customHeight="false" outlineLevel="0" collapsed="false">
      <c r="A707" s="2"/>
      <c r="B707" s="22" t="n">
        <v>6408</v>
      </c>
      <c r="C707" s="23" t="s">
        <v>445</v>
      </c>
      <c r="D707" s="24" t="n">
        <v>0</v>
      </c>
      <c r="E707" s="24" t="n">
        <v>0</v>
      </c>
      <c r="F707" s="24" t="n">
        <v>5236.41628</v>
      </c>
      <c r="G707" s="24" t="n">
        <v>425.38309</v>
      </c>
      <c r="H707" s="25" t="n">
        <v>5661.79937</v>
      </c>
      <c r="I707" s="24" t="n">
        <v>0</v>
      </c>
      <c r="J707" s="24" t="n">
        <v>412.16549</v>
      </c>
      <c r="K707" s="24" t="n">
        <v>0</v>
      </c>
      <c r="L707" s="24" t="n">
        <v>0</v>
      </c>
      <c r="M707" s="24" t="n">
        <v>0</v>
      </c>
      <c r="N707" s="24" t="n">
        <v>0</v>
      </c>
      <c r="O707" s="24" t="n">
        <v>0</v>
      </c>
      <c r="P707" s="24" t="n">
        <v>0</v>
      </c>
      <c r="Q707" s="25" t="n">
        <v>412.16549</v>
      </c>
      <c r="R707" s="24" t="n">
        <v>0</v>
      </c>
      <c r="S707" s="24" t="n">
        <v>13370.529</v>
      </c>
      <c r="T707" s="24" t="n">
        <v>0</v>
      </c>
      <c r="U707" s="24" t="n">
        <v>0</v>
      </c>
      <c r="V707" s="24" t="n">
        <v>0</v>
      </c>
      <c r="W707" s="24" t="n">
        <v>12687.94792</v>
      </c>
      <c r="X707" s="24" t="n">
        <v>0</v>
      </c>
      <c r="Y707" s="24" t="n">
        <v>0</v>
      </c>
      <c r="Z707" s="24" t="n">
        <v>0</v>
      </c>
      <c r="AA707" s="24" t="n">
        <v>0</v>
      </c>
      <c r="AB707" s="24" t="n">
        <v>0</v>
      </c>
      <c r="AC707" s="24" t="n">
        <v>0</v>
      </c>
      <c r="AD707" s="24" t="n">
        <v>0</v>
      </c>
      <c r="AE707" s="25" t="n">
        <v>26058.47692</v>
      </c>
      <c r="AF707" s="26" t="n">
        <v>32132.44178</v>
      </c>
      <c r="AG707" s="27" t="n">
        <v>32132.44178</v>
      </c>
      <c r="AH707" s="24" t="n">
        <v>0</v>
      </c>
      <c r="AI707" s="24"/>
      <c r="AJ707" s="28" t="n">
        <v>0</v>
      </c>
      <c r="AK707" s="29" t="n">
        <v>0</v>
      </c>
      <c r="AL707" s="30"/>
    </row>
    <row r="708" customFormat="false" ht="15" hidden="false" customHeight="false" outlineLevel="0" collapsed="false">
      <c r="A708" s="2"/>
      <c r="B708" s="22" t="n">
        <v>640805</v>
      </c>
      <c r="C708" s="23" t="s">
        <v>413</v>
      </c>
      <c r="D708" s="24" t="n">
        <v>0</v>
      </c>
      <c r="E708" s="24" t="n">
        <v>0</v>
      </c>
      <c r="F708" s="24" t="n">
        <v>5236.41628</v>
      </c>
      <c r="G708" s="24" t="n">
        <v>425.38309</v>
      </c>
      <c r="H708" s="25" t="n">
        <v>5661.79937</v>
      </c>
      <c r="I708" s="24" t="n">
        <v>0</v>
      </c>
      <c r="J708" s="24" t="n">
        <v>0</v>
      </c>
      <c r="K708" s="24" t="n">
        <v>0</v>
      </c>
      <c r="L708" s="24" t="n">
        <v>0</v>
      </c>
      <c r="M708" s="24" t="n">
        <v>0</v>
      </c>
      <c r="N708" s="24" t="n">
        <v>0</v>
      </c>
      <c r="O708" s="24" t="n">
        <v>0</v>
      </c>
      <c r="P708" s="24" t="n">
        <v>0</v>
      </c>
      <c r="Q708" s="25" t="n">
        <v>0</v>
      </c>
      <c r="R708" s="24" t="n">
        <v>0</v>
      </c>
      <c r="S708" s="24" t="n">
        <v>13370.529</v>
      </c>
      <c r="T708" s="24" t="n">
        <v>0</v>
      </c>
      <c r="U708" s="24" t="n">
        <v>0</v>
      </c>
      <c r="V708" s="24" t="n">
        <v>0</v>
      </c>
      <c r="W708" s="24" t="n">
        <v>12687.94792</v>
      </c>
      <c r="X708" s="24" t="n">
        <v>0</v>
      </c>
      <c r="Y708" s="24" t="n">
        <v>0</v>
      </c>
      <c r="Z708" s="24" t="n">
        <v>0</v>
      </c>
      <c r="AA708" s="24" t="n">
        <v>0</v>
      </c>
      <c r="AB708" s="24" t="n">
        <v>0</v>
      </c>
      <c r="AC708" s="24" t="n">
        <v>0</v>
      </c>
      <c r="AD708" s="24" t="n">
        <v>0</v>
      </c>
      <c r="AE708" s="25" t="n">
        <v>26058.47692</v>
      </c>
      <c r="AF708" s="26" t="n">
        <v>31720.27629</v>
      </c>
      <c r="AG708" s="27" t="n">
        <v>31720.27629</v>
      </c>
      <c r="AH708" s="24" t="n">
        <v>0</v>
      </c>
      <c r="AI708" s="24"/>
      <c r="AJ708" s="28" t="n">
        <v>0</v>
      </c>
      <c r="AK708" s="29" t="n">
        <v>0</v>
      </c>
      <c r="AL708" s="30"/>
    </row>
    <row r="709" customFormat="false" ht="15" hidden="false" customHeight="false" outlineLevel="0" collapsed="false">
      <c r="A709" s="2"/>
      <c r="B709" s="22" t="n">
        <v>640810</v>
      </c>
      <c r="C709" s="23" t="s">
        <v>414</v>
      </c>
      <c r="D709" s="24" t="n">
        <v>0</v>
      </c>
      <c r="E709" s="24" t="n">
        <v>0</v>
      </c>
      <c r="F709" s="24" t="n">
        <v>0</v>
      </c>
      <c r="G709" s="24" t="n">
        <v>0</v>
      </c>
      <c r="H709" s="25" t="n">
        <v>0</v>
      </c>
      <c r="I709" s="24" t="n">
        <v>0</v>
      </c>
      <c r="J709" s="24" t="n">
        <v>412.16549</v>
      </c>
      <c r="K709" s="24" t="n">
        <v>0</v>
      </c>
      <c r="L709" s="24" t="n">
        <v>0</v>
      </c>
      <c r="M709" s="24" t="n">
        <v>0</v>
      </c>
      <c r="N709" s="24" t="n">
        <v>0</v>
      </c>
      <c r="O709" s="24" t="n">
        <v>0</v>
      </c>
      <c r="P709" s="24" t="n">
        <v>0</v>
      </c>
      <c r="Q709" s="25" t="n">
        <v>412.16549</v>
      </c>
      <c r="R709" s="24" t="n">
        <v>0</v>
      </c>
      <c r="S709" s="24" t="n">
        <v>0</v>
      </c>
      <c r="T709" s="24" t="n">
        <v>0</v>
      </c>
      <c r="U709" s="24" t="n">
        <v>0</v>
      </c>
      <c r="V709" s="24" t="n">
        <v>0</v>
      </c>
      <c r="W709" s="24" t="n">
        <v>0</v>
      </c>
      <c r="X709" s="24" t="n">
        <v>0</v>
      </c>
      <c r="Y709" s="24" t="n">
        <v>0</v>
      </c>
      <c r="Z709" s="24" t="n">
        <v>0</v>
      </c>
      <c r="AA709" s="24" t="n">
        <v>0</v>
      </c>
      <c r="AB709" s="24" t="n">
        <v>0</v>
      </c>
      <c r="AC709" s="24" t="n">
        <v>0</v>
      </c>
      <c r="AD709" s="24" t="n">
        <v>0</v>
      </c>
      <c r="AE709" s="25" t="n">
        <v>0</v>
      </c>
      <c r="AF709" s="26" t="n">
        <v>412.16549</v>
      </c>
      <c r="AG709" s="27" t="n">
        <v>412.16549</v>
      </c>
      <c r="AH709" s="24" t="n">
        <v>0</v>
      </c>
      <c r="AI709" s="24"/>
      <c r="AJ709" s="28" t="n">
        <v>0</v>
      </c>
      <c r="AK709" s="29" t="n">
        <v>0</v>
      </c>
      <c r="AL709" s="30"/>
    </row>
    <row r="710" customFormat="false" ht="15" hidden="false" customHeight="false" outlineLevel="0" collapsed="false">
      <c r="A710" s="2"/>
      <c r="B710" s="22" t="n">
        <v>640815</v>
      </c>
      <c r="C710" s="23" t="s">
        <v>415</v>
      </c>
      <c r="D710" s="24" t="n">
        <v>0</v>
      </c>
      <c r="E710" s="24" t="n">
        <v>0</v>
      </c>
      <c r="F710" s="24" t="n">
        <v>0</v>
      </c>
      <c r="G710" s="24" t="n">
        <v>0</v>
      </c>
      <c r="H710" s="25" t="n">
        <v>0</v>
      </c>
      <c r="I710" s="24" t="n">
        <v>0</v>
      </c>
      <c r="J710" s="24" t="n">
        <v>0</v>
      </c>
      <c r="K710" s="24" t="n">
        <v>0</v>
      </c>
      <c r="L710" s="24" t="n">
        <v>0</v>
      </c>
      <c r="M710" s="24" t="n">
        <v>0</v>
      </c>
      <c r="N710" s="24" t="n">
        <v>0</v>
      </c>
      <c r="O710" s="24" t="n">
        <v>0</v>
      </c>
      <c r="P710" s="24" t="n">
        <v>0</v>
      </c>
      <c r="Q710" s="25" t="n">
        <v>0</v>
      </c>
      <c r="R710" s="24" t="n">
        <v>0</v>
      </c>
      <c r="S710" s="24" t="n">
        <v>0</v>
      </c>
      <c r="T710" s="24" t="n">
        <v>0</v>
      </c>
      <c r="U710" s="24" t="n">
        <v>0</v>
      </c>
      <c r="V710" s="24" t="n">
        <v>0</v>
      </c>
      <c r="W710" s="24" t="n">
        <v>0</v>
      </c>
      <c r="X710" s="24" t="n">
        <v>0</v>
      </c>
      <c r="Y710" s="24" t="n">
        <v>0</v>
      </c>
      <c r="Z710" s="24" t="n">
        <v>0</v>
      </c>
      <c r="AA710" s="24" t="n">
        <v>0</v>
      </c>
      <c r="AB710" s="24" t="n">
        <v>0</v>
      </c>
      <c r="AC710" s="24" t="n">
        <v>0</v>
      </c>
      <c r="AD710" s="24" t="n">
        <v>0</v>
      </c>
      <c r="AE710" s="25" t="n">
        <v>0</v>
      </c>
      <c r="AF710" s="26" t="n">
        <v>0</v>
      </c>
      <c r="AG710" s="27" t="n">
        <v>0</v>
      </c>
      <c r="AH710" s="24" t="n">
        <v>0</v>
      </c>
      <c r="AI710" s="24"/>
      <c r="AJ710" s="28" t="n">
        <v>0</v>
      </c>
      <c r="AK710" s="29" t="n">
        <v>0</v>
      </c>
      <c r="AL710" s="30"/>
    </row>
    <row r="711" customFormat="false" ht="15" hidden="false" customHeight="false" outlineLevel="0" collapsed="false">
      <c r="A711" s="2"/>
      <c r="B711" s="22" t="n">
        <v>640820</v>
      </c>
      <c r="C711" s="23" t="s">
        <v>416</v>
      </c>
      <c r="D711" s="24" t="n">
        <v>0</v>
      </c>
      <c r="E711" s="24" t="n">
        <v>0</v>
      </c>
      <c r="F711" s="24" t="n">
        <v>0</v>
      </c>
      <c r="G711" s="24" t="n">
        <v>0</v>
      </c>
      <c r="H711" s="25" t="n">
        <v>0</v>
      </c>
      <c r="I711" s="24" t="n">
        <v>0</v>
      </c>
      <c r="J711" s="24" t="n">
        <v>0</v>
      </c>
      <c r="K711" s="24" t="n">
        <v>0</v>
      </c>
      <c r="L711" s="24" t="n">
        <v>0</v>
      </c>
      <c r="M711" s="24" t="n">
        <v>0</v>
      </c>
      <c r="N711" s="24" t="n">
        <v>0</v>
      </c>
      <c r="O711" s="24" t="n">
        <v>0</v>
      </c>
      <c r="P711" s="24" t="n">
        <v>0</v>
      </c>
      <c r="Q711" s="25" t="n">
        <v>0</v>
      </c>
      <c r="R711" s="24" t="n">
        <v>0</v>
      </c>
      <c r="S711" s="24" t="n">
        <v>0</v>
      </c>
      <c r="T711" s="24" t="n">
        <v>0</v>
      </c>
      <c r="U711" s="24" t="n">
        <v>0</v>
      </c>
      <c r="V711" s="24" t="n">
        <v>0</v>
      </c>
      <c r="W711" s="24" t="n">
        <v>0</v>
      </c>
      <c r="X711" s="24" t="n">
        <v>0</v>
      </c>
      <c r="Y711" s="24" t="n">
        <v>0</v>
      </c>
      <c r="Z711" s="24" t="n">
        <v>0</v>
      </c>
      <c r="AA711" s="24" t="n">
        <v>0</v>
      </c>
      <c r="AB711" s="24" t="n">
        <v>0</v>
      </c>
      <c r="AC711" s="24" t="n">
        <v>0</v>
      </c>
      <c r="AD711" s="24" t="n">
        <v>0</v>
      </c>
      <c r="AE711" s="25" t="n">
        <v>0</v>
      </c>
      <c r="AF711" s="26" t="n">
        <v>0</v>
      </c>
      <c r="AG711" s="27" t="n">
        <v>0</v>
      </c>
      <c r="AH711" s="24" t="n">
        <v>0</v>
      </c>
      <c r="AI711" s="24"/>
      <c r="AJ711" s="28" t="n">
        <v>0</v>
      </c>
      <c r="AK711" s="29" t="n">
        <v>0</v>
      </c>
      <c r="AL711" s="30"/>
    </row>
    <row r="712" customFormat="false" ht="15" hidden="false" customHeight="false" outlineLevel="0" collapsed="false">
      <c r="A712" s="2"/>
      <c r="B712" s="22" t="n">
        <v>6409</v>
      </c>
      <c r="C712" s="23" t="s">
        <v>446</v>
      </c>
      <c r="D712" s="24" t="n">
        <v>0</v>
      </c>
      <c r="E712" s="24" t="n">
        <v>0</v>
      </c>
      <c r="F712" s="24" t="n">
        <v>0</v>
      </c>
      <c r="G712" s="24" t="n">
        <v>0</v>
      </c>
      <c r="H712" s="25" t="n">
        <v>0</v>
      </c>
      <c r="I712" s="24" t="n">
        <v>0</v>
      </c>
      <c r="J712" s="24" t="n">
        <v>0</v>
      </c>
      <c r="K712" s="24" t="n">
        <v>0</v>
      </c>
      <c r="L712" s="24" t="n">
        <v>0</v>
      </c>
      <c r="M712" s="24" t="n">
        <v>0</v>
      </c>
      <c r="N712" s="24" t="n">
        <v>0</v>
      </c>
      <c r="O712" s="24" t="n">
        <v>0</v>
      </c>
      <c r="P712" s="24" t="n">
        <v>0</v>
      </c>
      <c r="Q712" s="25" t="n">
        <v>0</v>
      </c>
      <c r="R712" s="24" t="n">
        <v>1975.07925</v>
      </c>
      <c r="S712" s="24" t="n">
        <v>0</v>
      </c>
      <c r="T712" s="24" t="n">
        <v>0</v>
      </c>
      <c r="U712" s="24" t="n">
        <v>0</v>
      </c>
      <c r="V712" s="24" t="n">
        <v>0</v>
      </c>
      <c r="W712" s="24" t="n">
        <v>0</v>
      </c>
      <c r="X712" s="24" t="n">
        <v>0</v>
      </c>
      <c r="Y712" s="24" t="n">
        <v>0</v>
      </c>
      <c r="Z712" s="24" t="n">
        <v>0</v>
      </c>
      <c r="AA712" s="24" t="n">
        <v>0</v>
      </c>
      <c r="AB712" s="24" t="n">
        <v>0</v>
      </c>
      <c r="AC712" s="24" t="n">
        <v>0</v>
      </c>
      <c r="AD712" s="24" t="n">
        <v>0</v>
      </c>
      <c r="AE712" s="25" t="n">
        <v>1975.07925</v>
      </c>
      <c r="AF712" s="26" t="n">
        <v>1975.07925</v>
      </c>
      <c r="AG712" s="27" t="n">
        <v>0</v>
      </c>
      <c r="AH712" s="24" t="n">
        <v>1975.07925</v>
      </c>
      <c r="AI712" s="24"/>
      <c r="AJ712" s="28" t="n">
        <v>0</v>
      </c>
      <c r="AK712" s="29" t="n">
        <v>0</v>
      </c>
      <c r="AL712" s="30"/>
    </row>
    <row r="713" customFormat="false" ht="15" hidden="false" customHeight="false" outlineLevel="0" collapsed="false">
      <c r="A713" s="2"/>
      <c r="B713" s="22" t="n">
        <v>6410</v>
      </c>
      <c r="C713" s="23" t="s">
        <v>447</v>
      </c>
      <c r="D713" s="24" t="n">
        <v>0</v>
      </c>
      <c r="E713" s="24" t="n">
        <v>0</v>
      </c>
      <c r="F713" s="24" t="n">
        <v>0</v>
      </c>
      <c r="G713" s="24" t="n">
        <v>0</v>
      </c>
      <c r="H713" s="25" t="n">
        <v>0</v>
      </c>
      <c r="I713" s="24" t="n">
        <v>0</v>
      </c>
      <c r="J713" s="24" t="n">
        <v>0</v>
      </c>
      <c r="K713" s="24" t="n">
        <v>0</v>
      </c>
      <c r="L713" s="24" t="n">
        <v>0</v>
      </c>
      <c r="M713" s="24" t="n">
        <v>0</v>
      </c>
      <c r="N713" s="24" t="n">
        <v>0</v>
      </c>
      <c r="O713" s="24" t="n">
        <v>0</v>
      </c>
      <c r="P713" s="24" t="n">
        <v>0</v>
      </c>
      <c r="Q713" s="25" t="n">
        <v>0</v>
      </c>
      <c r="R713" s="24" t="n">
        <v>0</v>
      </c>
      <c r="S713" s="24" t="n">
        <v>0</v>
      </c>
      <c r="T713" s="24" t="n">
        <v>0</v>
      </c>
      <c r="U713" s="24" t="n">
        <v>0</v>
      </c>
      <c r="V713" s="24" t="n">
        <v>0</v>
      </c>
      <c r="W713" s="24" t="n">
        <v>0</v>
      </c>
      <c r="X713" s="24" t="n">
        <v>0</v>
      </c>
      <c r="Y713" s="24" t="n">
        <v>0</v>
      </c>
      <c r="Z713" s="24" t="n">
        <v>0</v>
      </c>
      <c r="AA713" s="24" t="n">
        <v>0</v>
      </c>
      <c r="AB713" s="24" t="n">
        <v>0</v>
      </c>
      <c r="AC713" s="24" t="n">
        <v>0</v>
      </c>
      <c r="AD713" s="24" t="n">
        <v>0</v>
      </c>
      <c r="AE713" s="25" t="n">
        <v>0</v>
      </c>
      <c r="AF713" s="26" t="n">
        <v>0</v>
      </c>
      <c r="AG713" s="27" t="n">
        <v>0</v>
      </c>
      <c r="AH713" s="24" t="n">
        <v>0</v>
      </c>
      <c r="AI713" s="24"/>
      <c r="AJ713" s="28" t="n">
        <v>0</v>
      </c>
      <c r="AK713" s="29" t="n">
        <v>0</v>
      </c>
      <c r="AL713" s="30"/>
    </row>
    <row r="714" customFormat="false" ht="15" hidden="false" customHeight="false" outlineLevel="0" collapsed="false">
      <c r="A714" s="2"/>
      <c r="B714" s="22" t="n">
        <v>6411</v>
      </c>
      <c r="C714" s="23" t="s">
        <v>420</v>
      </c>
      <c r="D714" s="24" t="n">
        <v>0</v>
      </c>
      <c r="E714" s="24" t="n">
        <v>0</v>
      </c>
      <c r="F714" s="24" t="n">
        <v>0</v>
      </c>
      <c r="G714" s="24" t="n">
        <v>0</v>
      </c>
      <c r="H714" s="25" t="n">
        <v>0</v>
      </c>
      <c r="I714" s="24" t="n">
        <v>0</v>
      </c>
      <c r="J714" s="24" t="n">
        <v>0</v>
      </c>
      <c r="K714" s="24" t="n">
        <v>0</v>
      </c>
      <c r="L714" s="24" t="n">
        <v>0</v>
      </c>
      <c r="M714" s="24" t="n">
        <v>0</v>
      </c>
      <c r="N714" s="24" t="n">
        <v>0</v>
      </c>
      <c r="O714" s="24" t="n">
        <v>0</v>
      </c>
      <c r="P714" s="24" t="n">
        <v>0</v>
      </c>
      <c r="Q714" s="25" t="n">
        <v>0</v>
      </c>
      <c r="R714" s="24" t="n">
        <v>0</v>
      </c>
      <c r="S714" s="24" t="n">
        <v>0</v>
      </c>
      <c r="T714" s="24" t="n">
        <v>0</v>
      </c>
      <c r="U714" s="24" t="n">
        <v>0</v>
      </c>
      <c r="V714" s="24" t="n">
        <v>0</v>
      </c>
      <c r="W714" s="24" t="n">
        <v>0</v>
      </c>
      <c r="X714" s="24" t="n">
        <v>0</v>
      </c>
      <c r="Y714" s="24" t="n">
        <v>0</v>
      </c>
      <c r="Z714" s="24" t="n">
        <v>0</v>
      </c>
      <c r="AA714" s="24" t="n">
        <v>0</v>
      </c>
      <c r="AB714" s="24" t="n">
        <v>0</v>
      </c>
      <c r="AC714" s="24" t="n">
        <v>0</v>
      </c>
      <c r="AD714" s="24" t="n">
        <v>0</v>
      </c>
      <c r="AE714" s="25" t="n">
        <v>0</v>
      </c>
      <c r="AF714" s="26" t="n">
        <v>0</v>
      </c>
      <c r="AG714" s="27" t="n">
        <v>0</v>
      </c>
      <c r="AH714" s="24" t="n">
        <v>0</v>
      </c>
      <c r="AI714" s="24"/>
      <c r="AJ714" s="28" t="n">
        <v>0</v>
      </c>
      <c r="AK714" s="29" t="n">
        <v>0</v>
      </c>
      <c r="AL714" s="30"/>
    </row>
    <row r="715" customFormat="false" ht="15" hidden="false" customHeight="false" outlineLevel="0" collapsed="false">
      <c r="A715" s="2"/>
      <c r="B715" s="22" t="n">
        <v>6490</v>
      </c>
      <c r="C715" s="23" t="s">
        <v>448</v>
      </c>
      <c r="D715" s="24" t="n">
        <v>0</v>
      </c>
      <c r="E715" s="24" t="n">
        <v>0</v>
      </c>
      <c r="F715" s="24" t="n">
        <v>0</v>
      </c>
      <c r="G715" s="24" t="n">
        <v>0</v>
      </c>
      <c r="H715" s="25" t="n">
        <v>0</v>
      </c>
      <c r="I715" s="24" t="n">
        <v>0</v>
      </c>
      <c r="J715" s="24" t="n">
        <v>0</v>
      </c>
      <c r="K715" s="24" t="n">
        <v>0</v>
      </c>
      <c r="L715" s="24" t="n">
        <v>0</v>
      </c>
      <c r="M715" s="24" t="n">
        <v>0</v>
      </c>
      <c r="N715" s="24" t="n">
        <v>0</v>
      </c>
      <c r="O715" s="24" t="n">
        <v>0</v>
      </c>
      <c r="P715" s="24" t="n">
        <v>0</v>
      </c>
      <c r="Q715" s="25" t="n">
        <v>0</v>
      </c>
      <c r="R715" s="24" t="n">
        <v>0</v>
      </c>
      <c r="S715" s="24" t="n">
        <v>0</v>
      </c>
      <c r="T715" s="24" t="n">
        <v>0</v>
      </c>
      <c r="U715" s="24" t="n">
        <v>0</v>
      </c>
      <c r="V715" s="24" t="n">
        <v>0</v>
      </c>
      <c r="W715" s="24" t="n">
        <v>0</v>
      </c>
      <c r="X715" s="24" t="n">
        <v>0</v>
      </c>
      <c r="Y715" s="24" t="n">
        <v>0</v>
      </c>
      <c r="Z715" s="24" t="n">
        <v>0</v>
      </c>
      <c r="AA715" s="24" t="n">
        <v>0</v>
      </c>
      <c r="AB715" s="24" t="n">
        <v>0</v>
      </c>
      <c r="AC715" s="24" t="n">
        <v>0</v>
      </c>
      <c r="AD715" s="24" t="n">
        <v>0</v>
      </c>
      <c r="AE715" s="25" t="n">
        <v>0</v>
      </c>
      <c r="AF715" s="26" t="n">
        <v>0</v>
      </c>
      <c r="AG715" s="27" t="n">
        <v>0</v>
      </c>
      <c r="AH715" s="24" t="n">
        <v>0</v>
      </c>
      <c r="AI715" s="24"/>
      <c r="AJ715" s="28" t="n">
        <v>0</v>
      </c>
      <c r="AK715" s="29" t="n">
        <v>0</v>
      </c>
      <c r="AL715" s="30"/>
    </row>
    <row r="716" customFormat="false" ht="15" hidden="false" customHeight="false" outlineLevel="0" collapsed="false">
      <c r="A716" s="2"/>
      <c r="B716" s="22"/>
      <c r="C716" s="23"/>
      <c r="D716" s="24"/>
      <c r="E716" s="24"/>
      <c r="F716" s="24"/>
      <c r="G716" s="24"/>
      <c r="H716" s="25" t="n">
        <v>0</v>
      </c>
      <c r="I716" s="24"/>
      <c r="J716" s="24"/>
      <c r="K716" s="24"/>
      <c r="L716" s="24"/>
      <c r="M716" s="24"/>
      <c r="N716" s="24"/>
      <c r="O716" s="24"/>
      <c r="P716" s="24"/>
      <c r="Q716" s="25" t="n">
        <v>0</v>
      </c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4"/>
      <c r="AD716" s="24"/>
      <c r="AE716" s="25" t="n">
        <v>0</v>
      </c>
      <c r="AF716" s="26" t="n">
        <v>0</v>
      </c>
      <c r="AG716" s="27" t="n">
        <v>0</v>
      </c>
      <c r="AH716" s="24" t="n">
        <v>0</v>
      </c>
      <c r="AI716" s="24"/>
      <c r="AJ716" s="28" t="n">
        <v>0</v>
      </c>
      <c r="AK716" s="29" t="n">
        <v>0</v>
      </c>
      <c r="AL716" s="30"/>
    </row>
    <row r="717" customFormat="false" ht="15" hidden="false" customHeight="false" outlineLevel="0" collapsed="false">
      <c r="A717" s="2"/>
      <c r="B717" s="22" t="n">
        <v>7</v>
      </c>
      <c r="C717" s="23" t="s">
        <v>449</v>
      </c>
      <c r="D717" s="24" t="n">
        <v>3529655.09795</v>
      </c>
      <c r="E717" s="24" t="n">
        <v>3063283.02753</v>
      </c>
      <c r="F717" s="24" t="n">
        <v>6565429.24437</v>
      </c>
      <c r="G717" s="24" t="n">
        <v>3447541.55959</v>
      </c>
      <c r="H717" s="25" t="n">
        <v>16605908.92944</v>
      </c>
      <c r="I717" s="24" t="n">
        <v>1009930.62347</v>
      </c>
      <c r="J717" s="24" t="n">
        <v>2804008.28958</v>
      </c>
      <c r="K717" s="24" t="n">
        <v>1119942.82074</v>
      </c>
      <c r="L717" s="24" t="n">
        <v>4788325.10519</v>
      </c>
      <c r="M717" s="24" t="n">
        <v>651898.30921</v>
      </c>
      <c r="N717" s="24" t="n">
        <v>737398.41186</v>
      </c>
      <c r="O717" s="24" t="n">
        <v>330954.32908</v>
      </c>
      <c r="P717" s="24" t="n">
        <v>660085.48077</v>
      </c>
      <c r="Q717" s="25" t="n">
        <v>12102543.3699</v>
      </c>
      <c r="R717" s="24" t="n">
        <v>370549.40703</v>
      </c>
      <c r="S717" s="24" t="n">
        <v>2308222.832</v>
      </c>
      <c r="T717" s="24" t="n">
        <v>102443.22178</v>
      </c>
      <c r="U717" s="24" t="n">
        <v>46382.36502</v>
      </c>
      <c r="V717" s="24" t="n">
        <v>93248.3775</v>
      </c>
      <c r="W717" s="24" t="n">
        <v>640439.15443</v>
      </c>
      <c r="X717" s="24" t="n">
        <v>384265.12626</v>
      </c>
      <c r="Y717" s="24" t="n">
        <v>5631.484</v>
      </c>
      <c r="Z717" s="24" t="n">
        <v>81863.31362</v>
      </c>
      <c r="AA717" s="24" t="n">
        <v>653283.47419</v>
      </c>
      <c r="AB717" s="24" t="n">
        <v>127182.6707</v>
      </c>
      <c r="AC717" s="24" t="n">
        <v>61918.96627</v>
      </c>
      <c r="AD717" s="24" t="n">
        <v>27317.11172</v>
      </c>
      <c r="AE717" s="25" t="n">
        <v>4902747.50452</v>
      </c>
      <c r="AF717" s="26" t="n">
        <v>33611199.80386</v>
      </c>
      <c r="AG717" s="27" t="n">
        <v>27719379.83064</v>
      </c>
      <c r="AH717" s="24" t="n">
        <v>4439219.1209</v>
      </c>
      <c r="AI717" s="24"/>
      <c r="AJ717" s="28" t="n">
        <v>1452600.85232</v>
      </c>
      <c r="AK717" s="29" t="n">
        <v>1.00117176771164E-008</v>
      </c>
      <c r="AL717" s="30"/>
    </row>
    <row r="718" customFormat="false" ht="15" hidden="false" customHeight="false" outlineLevel="0" collapsed="false">
      <c r="A718" s="2"/>
      <c r="B718" s="22" t="n">
        <v>71</v>
      </c>
      <c r="C718" s="23" t="s">
        <v>450</v>
      </c>
      <c r="D718" s="24" t="n">
        <v>369003.79379</v>
      </c>
      <c r="E718" s="24" t="n">
        <v>1230573.09856</v>
      </c>
      <c r="F718" s="24" t="n">
        <v>1070712.72548</v>
      </c>
      <c r="G718" s="24" t="n">
        <v>731773.35473</v>
      </c>
      <c r="H718" s="25" t="n">
        <v>3402062.97256</v>
      </c>
      <c r="I718" s="24" t="n">
        <v>73921.97484</v>
      </c>
      <c r="J718" s="24" t="n">
        <v>569337.91753</v>
      </c>
      <c r="K718" s="24" t="n">
        <v>121014.14722</v>
      </c>
      <c r="L718" s="24" t="n">
        <v>1122805.80362</v>
      </c>
      <c r="M718" s="24" t="n">
        <v>152421.77464</v>
      </c>
      <c r="N718" s="24" t="n">
        <v>70096.64573</v>
      </c>
      <c r="O718" s="24" t="n">
        <v>26043.20106</v>
      </c>
      <c r="P718" s="24" t="n">
        <v>12024.78274</v>
      </c>
      <c r="Q718" s="25" t="n">
        <v>2147666.24738</v>
      </c>
      <c r="R718" s="24" t="n">
        <v>82081.58689</v>
      </c>
      <c r="S718" s="24" t="n">
        <v>71032.778</v>
      </c>
      <c r="T718" s="24" t="n">
        <v>21242.32204</v>
      </c>
      <c r="U718" s="24" t="n">
        <v>1246.33423</v>
      </c>
      <c r="V718" s="24" t="n">
        <v>1566.63807</v>
      </c>
      <c r="W718" s="24" t="n">
        <v>46924.90322</v>
      </c>
      <c r="X718" s="24" t="n">
        <v>20964.52119</v>
      </c>
      <c r="Y718" s="24" t="n">
        <v>106.204</v>
      </c>
      <c r="Z718" s="24" t="n">
        <v>10519.07552</v>
      </c>
      <c r="AA718" s="24" t="n">
        <v>30931.91647</v>
      </c>
      <c r="AB718" s="24" t="n">
        <v>5958.26143</v>
      </c>
      <c r="AC718" s="24" t="n">
        <v>3866.54847</v>
      </c>
      <c r="AD718" s="24" t="n">
        <v>1979.83455</v>
      </c>
      <c r="AE718" s="25" t="n">
        <v>298420.92408</v>
      </c>
      <c r="AF718" s="26" t="n">
        <v>5848150.14402</v>
      </c>
      <c r="AG718" s="27" t="n">
        <v>5251954.69947</v>
      </c>
      <c r="AH718" s="24" t="n">
        <v>491300.33388</v>
      </c>
      <c r="AI718" s="24"/>
      <c r="AJ718" s="28" t="n">
        <v>104895.11067</v>
      </c>
      <c r="AK718" s="29" t="n">
        <v>0</v>
      </c>
      <c r="AL718" s="30"/>
    </row>
    <row r="719" customFormat="false" ht="15" hidden="false" customHeight="false" outlineLevel="0" collapsed="false">
      <c r="A719" s="2"/>
      <c r="B719" s="22" t="n">
        <v>7101</v>
      </c>
      <c r="C719" s="23" t="s">
        <v>451</v>
      </c>
      <c r="D719" s="24" t="n">
        <v>90363.5639</v>
      </c>
      <c r="E719" s="24" t="n">
        <v>346415.64877</v>
      </c>
      <c r="F719" s="24" t="n">
        <v>229857.75652</v>
      </c>
      <c r="G719" s="24" t="n">
        <v>139237.42033</v>
      </c>
      <c r="H719" s="25" t="n">
        <v>805874.38952</v>
      </c>
      <c r="I719" s="24" t="n">
        <v>15.71318</v>
      </c>
      <c r="J719" s="24" t="n">
        <v>60922.35646</v>
      </c>
      <c r="K719" s="24" t="n">
        <v>49137.12446</v>
      </c>
      <c r="L719" s="24" t="n">
        <v>0</v>
      </c>
      <c r="M719" s="24" t="n">
        <v>0</v>
      </c>
      <c r="N719" s="24" t="n">
        <v>161.68697</v>
      </c>
      <c r="O719" s="24" t="n">
        <v>0</v>
      </c>
      <c r="P719" s="24" t="n">
        <v>0</v>
      </c>
      <c r="Q719" s="25" t="n">
        <v>110236.88107</v>
      </c>
      <c r="R719" s="24" t="n">
        <v>20609.8194</v>
      </c>
      <c r="S719" s="24" t="n">
        <v>53479.099</v>
      </c>
      <c r="T719" s="24" t="n">
        <v>0</v>
      </c>
      <c r="U719" s="24" t="n">
        <v>0</v>
      </c>
      <c r="V719" s="24" t="n">
        <v>0.6</v>
      </c>
      <c r="W719" s="24" t="n">
        <v>1.083</v>
      </c>
      <c r="X719" s="24" t="n">
        <v>0</v>
      </c>
      <c r="Y719" s="24" t="n">
        <v>0</v>
      </c>
      <c r="Z719" s="24" t="n">
        <v>0</v>
      </c>
      <c r="AA719" s="24" t="n">
        <v>90.74</v>
      </c>
      <c r="AB719" s="24" t="n">
        <v>275.88221</v>
      </c>
      <c r="AC719" s="24" t="n">
        <v>0</v>
      </c>
      <c r="AD719" s="24" t="n">
        <v>0</v>
      </c>
      <c r="AE719" s="25" t="n">
        <v>74457.22361</v>
      </c>
      <c r="AF719" s="26" t="n">
        <v>990568.4942</v>
      </c>
      <c r="AG719" s="27" t="n">
        <v>879342.08393</v>
      </c>
      <c r="AH719" s="24" t="n">
        <v>110973.9833</v>
      </c>
      <c r="AI719" s="24"/>
      <c r="AJ719" s="28" t="n">
        <v>252.42697</v>
      </c>
      <c r="AK719" s="29" t="n">
        <v>1.16870069177821E-010</v>
      </c>
      <c r="AL719" s="30"/>
    </row>
    <row r="720" customFormat="false" ht="15" hidden="false" customHeight="false" outlineLevel="0" collapsed="false">
      <c r="A720" s="2"/>
      <c r="B720" s="22" t="n">
        <v>710105</v>
      </c>
      <c r="C720" s="23" t="s">
        <v>452</v>
      </c>
      <c r="D720" s="24" t="n">
        <v>0</v>
      </c>
      <c r="E720" s="24" t="n">
        <v>0</v>
      </c>
      <c r="F720" s="24" t="n">
        <v>54.70165</v>
      </c>
      <c r="G720" s="24" t="n">
        <v>0</v>
      </c>
      <c r="H720" s="25" t="n">
        <v>54.70165</v>
      </c>
      <c r="I720" s="24" t="n">
        <v>0</v>
      </c>
      <c r="J720" s="24" t="n">
        <v>0</v>
      </c>
      <c r="K720" s="24" t="n">
        <v>0</v>
      </c>
      <c r="L720" s="24" t="n">
        <v>0</v>
      </c>
      <c r="M720" s="24" t="n">
        <v>0</v>
      </c>
      <c r="N720" s="24" t="n">
        <v>153.47417</v>
      </c>
      <c r="O720" s="24" t="n">
        <v>0</v>
      </c>
      <c r="P720" s="24" t="n">
        <v>0</v>
      </c>
      <c r="Q720" s="25" t="n">
        <v>153.47417</v>
      </c>
      <c r="R720" s="24" t="n">
        <v>0</v>
      </c>
      <c r="S720" s="24" t="n">
        <v>0</v>
      </c>
      <c r="T720" s="24" t="n">
        <v>0</v>
      </c>
      <c r="U720" s="24" t="n">
        <v>0</v>
      </c>
      <c r="V720" s="24" t="n">
        <v>0</v>
      </c>
      <c r="W720" s="24" t="n">
        <v>0</v>
      </c>
      <c r="X720" s="24" t="n">
        <v>0</v>
      </c>
      <c r="Y720" s="24" t="n">
        <v>0</v>
      </c>
      <c r="Z720" s="24" t="n">
        <v>0</v>
      </c>
      <c r="AA720" s="24" t="n">
        <v>0</v>
      </c>
      <c r="AB720" s="24" t="n">
        <v>0</v>
      </c>
      <c r="AC720" s="24" t="n">
        <v>0</v>
      </c>
      <c r="AD720" s="24" t="n">
        <v>0</v>
      </c>
      <c r="AE720" s="25" t="n">
        <v>0</v>
      </c>
      <c r="AF720" s="26" t="n">
        <v>208.17582</v>
      </c>
      <c r="AG720" s="27" t="n">
        <v>54.70165</v>
      </c>
      <c r="AH720" s="24" t="n">
        <v>0</v>
      </c>
      <c r="AI720" s="24"/>
      <c r="AJ720" s="28" t="n">
        <v>153.47417</v>
      </c>
      <c r="AK720" s="29" t="n">
        <v>0</v>
      </c>
      <c r="AL720" s="30"/>
    </row>
    <row r="721" customFormat="false" ht="15" hidden="false" customHeight="false" outlineLevel="0" collapsed="false">
      <c r="A721" s="2"/>
      <c r="B721" s="22" t="n">
        <v>710110</v>
      </c>
      <c r="C721" s="23" t="s">
        <v>453</v>
      </c>
      <c r="D721" s="24" t="n">
        <v>0</v>
      </c>
      <c r="E721" s="24" t="n">
        <v>314734.65695</v>
      </c>
      <c r="F721" s="24" t="n">
        <v>146916.87868</v>
      </c>
      <c r="G721" s="24" t="n">
        <v>468</v>
      </c>
      <c r="H721" s="25" t="n">
        <v>462119.53563</v>
      </c>
      <c r="I721" s="24" t="n">
        <v>0</v>
      </c>
      <c r="J721" s="24" t="n">
        <v>330</v>
      </c>
      <c r="K721" s="24" t="n">
        <v>41493.24387</v>
      </c>
      <c r="L721" s="24" t="n">
        <v>0</v>
      </c>
      <c r="M721" s="24" t="n">
        <v>0</v>
      </c>
      <c r="N721" s="24" t="n">
        <v>8.2128</v>
      </c>
      <c r="O721" s="24" t="n">
        <v>0</v>
      </c>
      <c r="P721" s="24" t="n">
        <v>0</v>
      </c>
      <c r="Q721" s="25" t="n">
        <v>41831.45667</v>
      </c>
      <c r="R721" s="24" t="n">
        <v>244.26463</v>
      </c>
      <c r="S721" s="24" t="n">
        <v>10931.775</v>
      </c>
      <c r="T721" s="24" t="n">
        <v>0</v>
      </c>
      <c r="U721" s="24" t="n">
        <v>0</v>
      </c>
      <c r="V721" s="24" t="n">
        <v>0.6</v>
      </c>
      <c r="W721" s="24" t="n">
        <v>1.083</v>
      </c>
      <c r="X721" s="24" t="n">
        <v>0</v>
      </c>
      <c r="Y721" s="24" t="n">
        <v>0</v>
      </c>
      <c r="Z721" s="24" t="n">
        <v>0</v>
      </c>
      <c r="AA721" s="24" t="n">
        <v>90.74</v>
      </c>
      <c r="AB721" s="24" t="n">
        <v>0.0734</v>
      </c>
      <c r="AC721" s="24" t="n">
        <v>0</v>
      </c>
      <c r="AD721" s="24" t="n">
        <v>0</v>
      </c>
      <c r="AE721" s="25" t="n">
        <v>11268.53603</v>
      </c>
      <c r="AF721" s="26" t="n">
        <v>515219.52833</v>
      </c>
      <c r="AG721" s="27" t="n">
        <v>514875.7109</v>
      </c>
      <c r="AH721" s="24" t="n">
        <v>244.86463</v>
      </c>
      <c r="AI721" s="24"/>
      <c r="AJ721" s="28" t="n">
        <v>98.9528</v>
      </c>
      <c r="AK721" s="29" t="n">
        <v>-4.49063009000383E-012</v>
      </c>
      <c r="AL721" s="30"/>
    </row>
    <row r="722" customFormat="false" ht="15" hidden="false" customHeight="false" outlineLevel="0" collapsed="false">
      <c r="A722" s="2"/>
      <c r="B722" s="22" t="n">
        <v>710115</v>
      </c>
      <c r="C722" s="23" t="s">
        <v>454</v>
      </c>
      <c r="D722" s="24" t="n">
        <v>90363.5639</v>
      </c>
      <c r="E722" s="24" t="n">
        <v>31680.99182</v>
      </c>
      <c r="F722" s="24" t="n">
        <v>82886.17619</v>
      </c>
      <c r="G722" s="24" t="n">
        <v>138769.42033</v>
      </c>
      <c r="H722" s="25" t="n">
        <v>343700.15224</v>
      </c>
      <c r="I722" s="24" t="n">
        <v>15.71318</v>
      </c>
      <c r="J722" s="24" t="n">
        <v>60592.35646</v>
      </c>
      <c r="K722" s="24" t="n">
        <v>7643.88059</v>
      </c>
      <c r="L722" s="24" t="n">
        <v>0</v>
      </c>
      <c r="M722" s="24" t="n">
        <v>0</v>
      </c>
      <c r="N722" s="24" t="n">
        <v>0</v>
      </c>
      <c r="O722" s="24" t="n">
        <v>0</v>
      </c>
      <c r="P722" s="24" t="n">
        <v>0</v>
      </c>
      <c r="Q722" s="25" t="n">
        <v>68251.95023</v>
      </c>
      <c r="R722" s="24" t="n">
        <v>20365.55477</v>
      </c>
      <c r="S722" s="24" t="n">
        <v>35542.296</v>
      </c>
      <c r="T722" s="24" t="n">
        <v>0</v>
      </c>
      <c r="U722" s="24" t="n">
        <v>0</v>
      </c>
      <c r="V722" s="24" t="n">
        <v>0</v>
      </c>
      <c r="W722" s="24" t="n">
        <v>0</v>
      </c>
      <c r="X722" s="24" t="n">
        <v>0</v>
      </c>
      <c r="Y722" s="24" t="n">
        <v>0</v>
      </c>
      <c r="Z722" s="24" t="n">
        <v>0</v>
      </c>
      <c r="AA722" s="24" t="n">
        <v>0</v>
      </c>
      <c r="AB722" s="24" t="n">
        <v>275.80881</v>
      </c>
      <c r="AC722" s="24" t="n">
        <v>0</v>
      </c>
      <c r="AD722" s="24" t="n">
        <v>0</v>
      </c>
      <c r="AE722" s="25" t="n">
        <v>56183.65958</v>
      </c>
      <c r="AF722" s="26" t="n">
        <v>468135.76205</v>
      </c>
      <c r="AG722" s="27" t="n">
        <v>357406.64338</v>
      </c>
      <c r="AH722" s="24" t="n">
        <v>110729.11867</v>
      </c>
      <c r="AI722" s="24"/>
      <c r="AJ722" s="28" t="n">
        <v>0</v>
      </c>
      <c r="AK722" s="29" t="n">
        <v>5.82076609134674E-011</v>
      </c>
      <c r="AL722" s="30"/>
    </row>
    <row r="723" customFormat="false" ht="15" hidden="false" customHeight="false" outlineLevel="0" collapsed="false">
      <c r="A723" s="2"/>
      <c r="B723" s="22" t="n">
        <v>710120</v>
      </c>
      <c r="C723" s="23" t="s">
        <v>455</v>
      </c>
      <c r="D723" s="24" t="n">
        <v>0</v>
      </c>
      <c r="E723" s="24" t="n">
        <v>0</v>
      </c>
      <c r="F723" s="24" t="n">
        <v>0</v>
      </c>
      <c r="G723" s="24" t="n">
        <v>0</v>
      </c>
      <c r="H723" s="25" t="n">
        <v>0</v>
      </c>
      <c r="I723" s="24" t="n">
        <v>0</v>
      </c>
      <c r="J723" s="24" t="n">
        <v>0</v>
      </c>
      <c r="K723" s="24" t="n">
        <v>0</v>
      </c>
      <c r="L723" s="24" t="n">
        <v>0</v>
      </c>
      <c r="M723" s="24" t="n">
        <v>0</v>
      </c>
      <c r="N723" s="24" t="n">
        <v>0</v>
      </c>
      <c r="O723" s="24" t="n">
        <v>0</v>
      </c>
      <c r="P723" s="24" t="n">
        <v>0</v>
      </c>
      <c r="Q723" s="25" t="n">
        <v>0</v>
      </c>
      <c r="R723" s="24" t="n">
        <v>0</v>
      </c>
      <c r="S723" s="24" t="n">
        <v>7005.028</v>
      </c>
      <c r="T723" s="24" t="n">
        <v>0</v>
      </c>
      <c r="U723" s="24" t="n">
        <v>0</v>
      </c>
      <c r="V723" s="24" t="n">
        <v>0</v>
      </c>
      <c r="W723" s="24" t="n">
        <v>0</v>
      </c>
      <c r="X723" s="24" t="n">
        <v>0</v>
      </c>
      <c r="Y723" s="24" t="n">
        <v>0</v>
      </c>
      <c r="Z723" s="24" t="n">
        <v>0</v>
      </c>
      <c r="AA723" s="24" t="n">
        <v>0</v>
      </c>
      <c r="AB723" s="24" t="n">
        <v>0</v>
      </c>
      <c r="AC723" s="24" t="n">
        <v>0</v>
      </c>
      <c r="AD723" s="24" t="n">
        <v>0</v>
      </c>
      <c r="AE723" s="25" t="n">
        <v>7005.028</v>
      </c>
      <c r="AF723" s="26" t="n">
        <v>7005.028</v>
      </c>
      <c r="AG723" s="27" t="n">
        <v>7005.028</v>
      </c>
      <c r="AH723" s="24" t="n">
        <v>0</v>
      </c>
      <c r="AI723" s="24"/>
      <c r="AJ723" s="28" t="n">
        <v>0</v>
      </c>
      <c r="AK723" s="29" t="n">
        <v>0</v>
      </c>
      <c r="AL723" s="30"/>
    </row>
    <row r="724" customFormat="false" ht="15" hidden="false" customHeight="false" outlineLevel="0" collapsed="false">
      <c r="A724" s="2"/>
      <c r="B724" s="22" t="n">
        <v>710125</v>
      </c>
      <c r="C724" s="23" t="s">
        <v>456</v>
      </c>
      <c r="D724" s="24" t="n">
        <v>0</v>
      </c>
      <c r="E724" s="24" t="n">
        <v>0</v>
      </c>
      <c r="F724" s="24" t="n">
        <v>0</v>
      </c>
      <c r="G724" s="24" t="n">
        <v>0</v>
      </c>
      <c r="H724" s="25" t="n">
        <v>0</v>
      </c>
      <c r="I724" s="24" t="n">
        <v>0</v>
      </c>
      <c r="J724" s="24" t="n">
        <v>0</v>
      </c>
      <c r="K724" s="24" t="n">
        <v>0</v>
      </c>
      <c r="L724" s="24" t="n">
        <v>0</v>
      </c>
      <c r="M724" s="24" t="n">
        <v>0</v>
      </c>
      <c r="N724" s="24" t="n">
        <v>0</v>
      </c>
      <c r="O724" s="24" t="n">
        <v>0</v>
      </c>
      <c r="P724" s="24" t="n">
        <v>0</v>
      </c>
      <c r="Q724" s="25" t="n">
        <v>0</v>
      </c>
      <c r="R724" s="24" t="n">
        <v>0</v>
      </c>
      <c r="S724" s="24" t="n">
        <v>0</v>
      </c>
      <c r="T724" s="24" t="n">
        <v>0</v>
      </c>
      <c r="U724" s="24" t="n">
        <v>0</v>
      </c>
      <c r="V724" s="24" t="n">
        <v>0</v>
      </c>
      <c r="W724" s="24" t="n">
        <v>0</v>
      </c>
      <c r="X724" s="24" t="n">
        <v>0</v>
      </c>
      <c r="Y724" s="24" t="n">
        <v>0</v>
      </c>
      <c r="Z724" s="24" t="n">
        <v>0</v>
      </c>
      <c r="AA724" s="24" t="n">
        <v>0</v>
      </c>
      <c r="AB724" s="24" t="n">
        <v>0</v>
      </c>
      <c r="AC724" s="24" t="n">
        <v>0</v>
      </c>
      <c r="AD724" s="24" t="n">
        <v>0</v>
      </c>
      <c r="AE724" s="25" t="n">
        <v>0</v>
      </c>
      <c r="AF724" s="26" t="n">
        <v>0</v>
      </c>
      <c r="AG724" s="27" t="n">
        <v>0</v>
      </c>
      <c r="AH724" s="24" t="n">
        <v>0</v>
      </c>
      <c r="AI724" s="24"/>
      <c r="AJ724" s="28" t="n">
        <v>0</v>
      </c>
      <c r="AK724" s="29" t="n">
        <v>0</v>
      </c>
      <c r="AL724" s="30"/>
    </row>
    <row r="725" customFormat="false" ht="15" hidden="false" customHeight="false" outlineLevel="0" collapsed="false">
      <c r="A725" s="2"/>
      <c r="B725" s="22" t="n">
        <v>7102</v>
      </c>
      <c r="C725" s="23" t="s">
        <v>457</v>
      </c>
      <c r="D725" s="24" t="n">
        <v>0</v>
      </c>
      <c r="E725" s="24" t="n">
        <v>53324.95296</v>
      </c>
      <c r="F725" s="24" t="n">
        <v>71532.62689</v>
      </c>
      <c r="G725" s="24" t="n">
        <v>14534.99651</v>
      </c>
      <c r="H725" s="25" t="n">
        <v>139392.57636</v>
      </c>
      <c r="I725" s="24" t="n">
        <v>0.193</v>
      </c>
      <c r="J725" s="24" t="n">
        <v>52076.52024</v>
      </c>
      <c r="K725" s="24" t="n">
        <v>343.00794</v>
      </c>
      <c r="L725" s="24" t="n">
        <v>0</v>
      </c>
      <c r="M725" s="24" t="n">
        <v>9110.0847</v>
      </c>
      <c r="N725" s="24" t="n">
        <v>1790.34699</v>
      </c>
      <c r="O725" s="24" t="n">
        <v>312.7712</v>
      </c>
      <c r="P725" s="24" t="n">
        <v>0</v>
      </c>
      <c r="Q725" s="25" t="n">
        <v>63632.92407</v>
      </c>
      <c r="R725" s="24" t="n">
        <v>2724.78369</v>
      </c>
      <c r="S725" s="24" t="n">
        <v>0</v>
      </c>
      <c r="T725" s="24" t="n">
        <v>4627.28452</v>
      </c>
      <c r="U725" s="24" t="n">
        <v>0</v>
      </c>
      <c r="V725" s="24" t="n">
        <v>8.08459</v>
      </c>
      <c r="W725" s="24" t="n">
        <v>0</v>
      </c>
      <c r="X725" s="24" t="n">
        <v>297.5</v>
      </c>
      <c r="Y725" s="24" t="n">
        <v>0</v>
      </c>
      <c r="Z725" s="24" t="n">
        <v>5.92</v>
      </c>
      <c r="AA725" s="24" t="n">
        <v>0</v>
      </c>
      <c r="AB725" s="24" t="n">
        <v>2520.85408</v>
      </c>
      <c r="AC725" s="24" t="n">
        <v>330.36064</v>
      </c>
      <c r="AD725" s="24" t="n">
        <v>0</v>
      </c>
      <c r="AE725" s="25" t="n">
        <v>10514.78752</v>
      </c>
      <c r="AF725" s="26" t="n">
        <v>213540.28795</v>
      </c>
      <c r="AG725" s="27" t="n">
        <v>208368.02084</v>
      </c>
      <c r="AH725" s="24" t="n">
        <v>3051.55948</v>
      </c>
      <c r="AI725" s="24"/>
      <c r="AJ725" s="28" t="n">
        <v>2120.70763</v>
      </c>
      <c r="AK725" s="29" t="n">
        <v>1.50066625792533E-011</v>
      </c>
      <c r="AL725" s="30"/>
    </row>
    <row r="726" customFormat="false" ht="15" hidden="false" customHeight="false" outlineLevel="0" collapsed="false">
      <c r="A726" s="2"/>
      <c r="B726" s="22" t="n">
        <v>710205</v>
      </c>
      <c r="C726" s="23" t="s">
        <v>458</v>
      </c>
      <c r="D726" s="24" t="n">
        <v>0</v>
      </c>
      <c r="E726" s="24" t="n">
        <v>0</v>
      </c>
      <c r="F726" s="24" t="n">
        <v>0</v>
      </c>
      <c r="G726" s="24" t="n">
        <v>0</v>
      </c>
      <c r="H726" s="25" t="n">
        <v>0</v>
      </c>
      <c r="I726" s="24" t="n">
        <v>0</v>
      </c>
      <c r="J726" s="24" t="n">
        <v>0</v>
      </c>
      <c r="K726" s="24" t="n">
        <v>0</v>
      </c>
      <c r="L726" s="24" t="n">
        <v>0</v>
      </c>
      <c r="M726" s="24" t="n">
        <v>0</v>
      </c>
      <c r="N726" s="24" t="n">
        <v>232.71331</v>
      </c>
      <c r="O726" s="24" t="n">
        <v>0</v>
      </c>
      <c r="P726" s="24" t="n">
        <v>0</v>
      </c>
      <c r="Q726" s="25" t="n">
        <v>232.71331</v>
      </c>
      <c r="R726" s="24" t="n">
        <v>0</v>
      </c>
      <c r="S726" s="24" t="n">
        <v>0</v>
      </c>
      <c r="T726" s="24" t="n">
        <v>0</v>
      </c>
      <c r="U726" s="24" t="n">
        <v>0</v>
      </c>
      <c r="V726" s="24" t="n">
        <v>0</v>
      </c>
      <c r="W726" s="24" t="n">
        <v>0</v>
      </c>
      <c r="X726" s="24" t="n">
        <v>0</v>
      </c>
      <c r="Y726" s="24" t="n">
        <v>0</v>
      </c>
      <c r="Z726" s="24" t="n">
        <v>0</v>
      </c>
      <c r="AA726" s="24" t="n">
        <v>0</v>
      </c>
      <c r="AB726" s="24" t="n">
        <v>0</v>
      </c>
      <c r="AC726" s="24" t="n">
        <v>0</v>
      </c>
      <c r="AD726" s="24" t="n">
        <v>0</v>
      </c>
      <c r="AE726" s="25" t="n">
        <v>0</v>
      </c>
      <c r="AF726" s="26" t="n">
        <v>232.71331</v>
      </c>
      <c r="AG726" s="27" t="n">
        <v>0</v>
      </c>
      <c r="AH726" s="24" t="n">
        <v>0</v>
      </c>
      <c r="AI726" s="24"/>
      <c r="AJ726" s="28" t="n">
        <v>232.71331</v>
      </c>
      <c r="AK726" s="29" t="n">
        <v>0</v>
      </c>
      <c r="AL726" s="30"/>
    </row>
    <row r="727" customFormat="false" ht="15" hidden="false" customHeight="false" outlineLevel="0" collapsed="false">
      <c r="A727" s="2"/>
      <c r="B727" s="22" t="n">
        <v>710210</v>
      </c>
      <c r="C727" s="23" t="s">
        <v>459</v>
      </c>
      <c r="D727" s="24" t="n">
        <v>0</v>
      </c>
      <c r="E727" s="24" t="n">
        <v>0</v>
      </c>
      <c r="F727" s="24" t="n">
        <v>0</v>
      </c>
      <c r="G727" s="24" t="n">
        <v>0</v>
      </c>
      <c r="H727" s="25" t="n">
        <v>0</v>
      </c>
      <c r="I727" s="24" t="n">
        <v>0</v>
      </c>
      <c r="J727" s="24" t="n">
        <v>0</v>
      </c>
      <c r="K727" s="24" t="n">
        <v>0</v>
      </c>
      <c r="L727" s="24" t="n">
        <v>0</v>
      </c>
      <c r="M727" s="24" t="n">
        <v>0</v>
      </c>
      <c r="N727" s="24" t="n">
        <v>0</v>
      </c>
      <c r="O727" s="24" t="n">
        <v>0</v>
      </c>
      <c r="P727" s="24" t="n">
        <v>0</v>
      </c>
      <c r="Q727" s="25" t="n">
        <v>0</v>
      </c>
      <c r="R727" s="24" t="n">
        <v>0</v>
      </c>
      <c r="S727" s="24" t="n">
        <v>0</v>
      </c>
      <c r="T727" s="24" t="n">
        <v>11.78452</v>
      </c>
      <c r="U727" s="24" t="n">
        <v>0</v>
      </c>
      <c r="V727" s="24" t="n">
        <v>0</v>
      </c>
      <c r="W727" s="24" t="n">
        <v>0</v>
      </c>
      <c r="X727" s="24" t="n">
        <v>0</v>
      </c>
      <c r="Y727" s="24" t="n">
        <v>0</v>
      </c>
      <c r="Z727" s="24" t="n">
        <v>0</v>
      </c>
      <c r="AA727" s="24" t="n">
        <v>0</v>
      </c>
      <c r="AB727" s="24" t="n">
        <v>0</v>
      </c>
      <c r="AC727" s="24" t="n">
        <v>0</v>
      </c>
      <c r="AD727" s="24" t="n">
        <v>0</v>
      </c>
      <c r="AE727" s="25" t="n">
        <v>11.78452</v>
      </c>
      <c r="AF727" s="26" t="n">
        <v>11.78452</v>
      </c>
      <c r="AG727" s="27" t="n">
        <v>11.78452</v>
      </c>
      <c r="AH727" s="24" t="n">
        <v>0</v>
      </c>
      <c r="AI727" s="24"/>
      <c r="AJ727" s="28" t="n">
        <v>0</v>
      </c>
      <c r="AK727" s="29" t="n">
        <v>0</v>
      </c>
      <c r="AL727" s="30"/>
    </row>
    <row r="728" customFormat="false" ht="15" hidden="false" customHeight="false" outlineLevel="0" collapsed="false">
      <c r="A728" s="2"/>
      <c r="B728" s="22" t="n">
        <v>710215</v>
      </c>
      <c r="C728" s="23" t="s">
        <v>460</v>
      </c>
      <c r="D728" s="24" t="n">
        <v>0</v>
      </c>
      <c r="E728" s="24" t="n">
        <v>0</v>
      </c>
      <c r="F728" s="24" t="n">
        <v>71532.62689</v>
      </c>
      <c r="G728" s="24" t="n">
        <v>0</v>
      </c>
      <c r="H728" s="25" t="n">
        <v>71532.62689</v>
      </c>
      <c r="I728" s="24" t="n">
        <v>0</v>
      </c>
      <c r="J728" s="24" t="n">
        <v>0</v>
      </c>
      <c r="K728" s="24" t="n">
        <v>0</v>
      </c>
      <c r="L728" s="24" t="n">
        <v>0</v>
      </c>
      <c r="M728" s="24" t="n">
        <v>0</v>
      </c>
      <c r="N728" s="24" t="n">
        <v>0</v>
      </c>
      <c r="O728" s="24" t="n">
        <v>0.075</v>
      </c>
      <c r="P728" s="24" t="n">
        <v>0</v>
      </c>
      <c r="Q728" s="25" t="n">
        <v>0.075</v>
      </c>
      <c r="R728" s="24" t="n">
        <v>0</v>
      </c>
      <c r="S728" s="24" t="n">
        <v>0</v>
      </c>
      <c r="T728" s="24" t="n">
        <v>0</v>
      </c>
      <c r="U728" s="24" t="n">
        <v>0</v>
      </c>
      <c r="V728" s="24" t="n">
        <v>0</v>
      </c>
      <c r="W728" s="24" t="n">
        <v>0</v>
      </c>
      <c r="X728" s="24" t="n">
        <v>0</v>
      </c>
      <c r="Y728" s="24" t="n">
        <v>0</v>
      </c>
      <c r="Z728" s="24" t="n">
        <v>0</v>
      </c>
      <c r="AA728" s="24" t="n">
        <v>0</v>
      </c>
      <c r="AB728" s="24" t="n">
        <v>0</v>
      </c>
      <c r="AC728" s="24" t="n">
        <v>0</v>
      </c>
      <c r="AD728" s="24" t="n">
        <v>0</v>
      </c>
      <c r="AE728" s="25" t="n">
        <v>0</v>
      </c>
      <c r="AF728" s="26" t="n">
        <v>71532.70189</v>
      </c>
      <c r="AG728" s="27" t="n">
        <v>71532.62689</v>
      </c>
      <c r="AH728" s="24" t="n">
        <v>0.075</v>
      </c>
      <c r="AI728" s="24"/>
      <c r="AJ728" s="28" t="n">
        <v>0</v>
      </c>
      <c r="AK728" s="29" t="n">
        <v>-2.91038027011581E-012</v>
      </c>
      <c r="AL728" s="30"/>
    </row>
    <row r="729" customFormat="false" ht="15" hidden="false" customHeight="false" outlineLevel="0" collapsed="false">
      <c r="A729" s="2"/>
      <c r="B729" s="22" t="n">
        <v>710220</v>
      </c>
      <c r="C729" s="23" t="s">
        <v>461</v>
      </c>
      <c r="D729" s="24" t="n">
        <v>0</v>
      </c>
      <c r="E729" s="24" t="n">
        <v>53324.95296</v>
      </c>
      <c r="F729" s="24" t="n">
        <v>0</v>
      </c>
      <c r="G729" s="24" t="n">
        <v>0</v>
      </c>
      <c r="H729" s="25" t="n">
        <v>53324.95296</v>
      </c>
      <c r="I729" s="24" t="n">
        <v>0</v>
      </c>
      <c r="J729" s="24" t="n">
        <v>0</v>
      </c>
      <c r="K729" s="24" t="n">
        <v>0</v>
      </c>
      <c r="L729" s="24" t="n">
        <v>0</v>
      </c>
      <c r="M729" s="24" t="n">
        <v>0</v>
      </c>
      <c r="N729" s="24" t="n">
        <v>0</v>
      </c>
      <c r="O729" s="24" t="n">
        <v>312.6962</v>
      </c>
      <c r="P729" s="24" t="n">
        <v>0</v>
      </c>
      <c r="Q729" s="25" t="n">
        <v>312.6962</v>
      </c>
      <c r="R729" s="24" t="n">
        <v>0</v>
      </c>
      <c r="S729" s="24" t="n">
        <v>0</v>
      </c>
      <c r="T729" s="24" t="n">
        <v>0</v>
      </c>
      <c r="U729" s="24" t="n">
        <v>0</v>
      </c>
      <c r="V729" s="24" t="n">
        <v>8.08459</v>
      </c>
      <c r="W729" s="24" t="n">
        <v>0</v>
      </c>
      <c r="X729" s="24" t="n">
        <v>0</v>
      </c>
      <c r="Y729" s="24" t="n">
        <v>0</v>
      </c>
      <c r="Z729" s="24" t="n">
        <v>0</v>
      </c>
      <c r="AA729" s="24" t="n">
        <v>0</v>
      </c>
      <c r="AB729" s="24" t="n">
        <v>0</v>
      </c>
      <c r="AC729" s="24" t="n">
        <v>0</v>
      </c>
      <c r="AD729" s="24" t="n">
        <v>0</v>
      </c>
      <c r="AE729" s="25" t="n">
        <v>8.08459</v>
      </c>
      <c r="AF729" s="26" t="n">
        <v>53645.73375</v>
      </c>
      <c r="AG729" s="27" t="n">
        <v>53324.95296</v>
      </c>
      <c r="AH729" s="24" t="n">
        <v>320.78079</v>
      </c>
      <c r="AI729" s="24"/>
      <c r="AJ729" s="28" t="n">
        <v>0</v>
      </c>
      <c r="AK729" s="29" t="n">
        <v>-2.89901436190121E-012</v>
      </c>
      <c r="AL729" s="30"/>
    </row>
    <row r="730" customFormat="false" ht="15" hidden="false" customHeight="false" outlineLevel="0" collapsed="false">
      <c r="A730" s="2"/>
      <c r="B730" s="22" t="n">
        <v>710225</v>
      </c>
      <c r="C730" s="23" t="s">
        <v>135</v>
      </c>
      <c r="D730" s="24" t="n">
        <v>0</v>
      </c>
      <c r="E730" s="24" t="n">
        <v>0</v>
      </c>
      <c r="F730" s="24" t="n">
        <v>0</v>
      </c>
      <c r="G730" s="24" t="n">
        <v>0</v>
      </c>
      <c r="H730" s="25" t="n">
        <v>0</v>
      </c>
      <c r="I730" s="24" t="n">
        <v>0</v>
      </c>
      <c r="J730" s="24" t="n">
        <v>27621.56381</v>
      </c>
      <c r="K730" s="24" t="n">
        <v>0</v>
      </c>
      <c r="L730" s="24" t="n">
        <v>0</v>
      </c>
      <c r="M730" s="24" t="n">
        <v>1892.85077</v>
      </c>
      <c r="N730" s="24" t="n">
        <v>0</v>
      </c>
      <c r="O730" s="24" t="n">
        <v>0</v>
      </c>
      <c r="P730" s="24" t="n">
        <v>0</v>
      </c>
      <c r="Q730" s="25" t="n">
        <v>29514.41458</v>
      </c>
      <c r="R730" s="24" t="n">
        <v>431.23648</v>
      </c>
      <c r="S730" s="24" t="n">
        <v>0</v>
      </c>
      <c r="T730" s="24" t="n">
        <v>4615.5</v>
      </c>
      <c r="U730" s="24" t="n">
        <v>0</v>
      </c>
      <c r="V730" s="24" t="n">
        <v>0</v>
      </c>
      <c r="W730" s="24" t="n">
        <v>0</v>
      </c>
      <c r="X730" s="24" t="n">
        <v>0</v>
      </c>
      <c r="Y730" s="24" t="n">
        <v>0</v>
      </c>
      <c r="Z730" s="24" t="n">
        <v>5.92</v>
      </c>
      <c r="AA730" s="24" t="n">
        <v>0</v>
      </c>
      <c r="AB730" s="24" t="n">
        <v>2520.85408</v>
      </c>
      <c r="AC730" s="24" t="n">
        <v>0</v>
      </c>
      <c r="AD730" s="24" t="n">
        <v>0</v>
      </c>
      <c r="AE730" s="25" t="n">
        <v>7573.51056</v>
      </c>
      <c r="AF730" s="26" t="n">
        <v>37087.92514</v>
      </c>
      <c r="AG730" s="27" t="n">
        <v>36650.76866</v>
      </c>
      <c r="AH730" s="24" t="n">
        <v>437.15648</v>
      </c>
      <c r="AI730" s="24"/>
      <c r="AJ730" s="28" t="n">
        <v>0</v>
      </c>
      <c r="AK730" s="29" t="n">
        <v>5.11590769747272E-012</v>
      </c>
      <c r="AL730" s="30"/>
    </row>
    <row r="731" customFormat="false" ht="15" hidden="false" customHeight="false" outlineLevel="0" collapsed="false">
      <c r="A731" s="2"/>
      <c r="B731" s="22" t="n">
        <v>710230</v>
      </c>
      <c r="C731" s="23" t="s">
        <v>136</v>
      </c>
      <c r="D731" s="24" t="n">
        <v>0</v>
      </c>
      <c r="E731" s="24" t="n">
        <v>0</v>
      </c>
      <c r="F731" s="24" t="n">
        <v>0</v>
      </c>
      <c r="G731" s="24" t="n">
        <v>0</v>
      </c>
      <c r="H731" s="25" t="n">
        <v>0</v>
      </c>
      <c r="I731" s="24" t="n">
        <v>0</v>
      </c>
      <c r="J731" s="24" t="n">
        <v>0</v>
      </c>
      <c r="K731" s="24" t="n">
        <v>0</v>
      </c>
      <c r="L731" s="24" t="n">
        <v>0</v>
      </c>
      <c r="M731" s="24" t="n">
        <v>437.813</v>
      </c>
      <c r="N731" s="24" t="n">
        <v>0</v>
      </c>
      <c r="O731" s="24" t="n">
        <v>0</v>
      </c>
      <c r="P731" s="24" t="n">
        <v>0</v>
      </c>
      <c r="Q731" s="25" t="n">
        <v>437.813</v>
      </c>
      <c r="R731" s="24" t="n">
        <v>2293.54721</v>
      </c>
      <c r="S731" s="24" t="n">
        <v>0</v>
      </c>
      <c r="T731" s="24" t="n">
        <v>0</v>
      </c>
      <c r="U731" s="24" t="n">
        <v>0</v>
      </c>
      <c r="V731" s="24" t="n">
        <v>0</v>
      </c>
      <c r="W731" s="24" t="n">
        <v>0</v>
      </c>
      <c r="X731" s="24" t="n">
        <v>0</v>
      </c>
      <c r="Y731" s="24" t="n">
        <v>0</v>
      </c>
      <c r="Z731" s="24" t="n">
        <v>0</v>
      </c>
      <c r="AA731" s="24" t="n">
        <v>0</v>
      </c>
      <c r="AB731" s="24" t="n">
        <v>0</v>
      </c>
      <c r="AC731" s="24" t="n">
        <v>0</v>
      </c>
      <c r="AD731" s="24" t="n">
        <v>0</v>
      </c>
      <c r="AE731" s="25" t="n">
        <v>2293.54721</v>
      </c>
      <c r="AF731" s="26" t="n">
        <v>2731.36021</v>
      </c>
      <c r="AG731" s="27" t="n">
        <v>437.813</v>
      </c>
      <c r="AH731" s="24" t="n">
        <v>2293.54721</v>
      </c>
      <c r="AI731" s="24"/>
      <c r="AJ731" s="28" t="n">
        <v>0</v>
      </c>
      <c r="AK731" s="29" t="n">
        <v>0</v>
      </c>
      <c r="AL731" s="30"/>
    </row>
    <row r="732" customFormat="false" ht="15" hidden="false" customHeight="false" outlineLevel="0" collapsed="false">
      <c r="A732" s="2"/>
      <c r="B732" s="22" t="n">
        <v>710235</v>
      </c>
      <c r="C732" s="23" t="s">
        <v>137</v>
      </c>
      <c r="D732" s="24" t="n">
        <v>0</v>
      </c>
      <c r="E732" s="24" t="n">
        <v>0</v>
      </c>
      <c r="F732" s="24" t="n">
        <v>0</v>
      </c>
      <c r="G732" s="24" t="n">
        <v>0</v>
      </c>
      <c r="H732" s="25" t="n">
        <v>0</v>
      </c>
      <c r="I732" s="24" t="n">
        <v>0</v>
      </c>
      <c r="J732" s="24" t="n">
        <v>0</v>
      </c>
      <c r="K732" s="24" t="n">
        <v>343.00794</v>
      </c>
      <c r="L732" s="24" t="n">
        <v>0</v>
      </c>
      <c r="M732" s="24" t="n">
        <v>0</v>
      </c>
      <c r="N732" s="24" t="n">
        <v>0</v>
      </c>
      <c r="O732" s="24" t="n">
        <v>0</v>
      </c>
      <c r="P732" s="24" t="n">
        <v>0</v>
      </c>
      <c r="Q732" s="25" t="n">
        <v>343.00794</v>
      </c>
      <c r="R732" s="24" t="n">
        <v>0</v>
      </c>
      <c r="S732" s="24" t="n">
        <v>0</v>
      </c>
      <c r="T732" s="24" t="n">
        <v>0</v>
      </c>
      <c r="U732" s="24" t="n">
        <v>0</v>
      </c>
      <c r="V732" s="24" t="n">
        <v>0</v>
      </c>
      <c r="W732" s="24" t="n">
        <v>0</v>
      </c>
      <c r="X732" s="24" t="n">
        <v>0</v>
      </c>
      <c r="Y732" s="24" t="n">
        <v>0</v>
      </c>
      <c r="Z732" s="24" t="n">
        <v>0</v>
      </c>
      <c r="AA732" s="24" t="n">
        <v>0</v>
      </c>
      <c r="AB732" s="24" t="n">
        <v>0</v>
      </c>
      <c r="AC732" s="24" t="n">
        <v>0</v>
      </c>
      <c r="AD732" s="24" t="n">
        <v>0</v>
      </c>
      <c r="AE732" s="25" t="n">
        <v>0</v>
      </c>
      <c r="AF732" s="26" t="n">
        <v>343.00794</v>
      </c>
      <c r="AG732" s="27" t="n">
        <v>343.00794</v>
      </c>
      <c r="AH732" s="24" t="n">
        <v>0</v>
      </c>
      <c r="AI732" s="24"/>
      <c r="AJ732" s="28" t="n">
        <v>0</v>
      </c>
      <c r="AK732" s="29" t="n">
        <v>0</v>
      </c>
      <c r="AL732" s="30"/>
    </row>
    <row r="733" customFormat="false" ht="15" hidden="false" customHeight="false" outlineLevel="0" collapsed="false">
      <c r="A733" s="2"/>
      <c r="B733" s="22" t="n">
        <v>710240</v>
      </c>
      <c r="C733" s="23" t="s">
        <v>138</v>
      </c>
      <c r="D733" s="24" t="n">
        <v>0</v>
      </c>
      <c r="E733" s="24" t="n">
        <v>0</v>
      </c>
      <c r="F733" s="24" t="n">
        <v>0</v>
      </c>
      <c r="G733" s="24" t="n">
        <v>0</v>
      </c>
      <c r="H733" s="25" t="n">
        <v>0</v>
      </c>
      <c r="I733" s="24" t="n">
        <v>0</v>
      </c>
      <c r="J733" s="24" t="n">
        <v>0</v>
      </c>
      <c r="K733" s="24" t="n">
        <v>0</v>
      </c>
      <c r="L733" s="24" t="n">
        <v>0</v>
      </c>
      <c r="M733" s="24" t="n">
        <v>0</v>
      </c>
      <c r="N733" s="24" t="n">
        <v>0</v>
      </c>
      <c r="O733" s="24" t="n">
        <v>0</v>
      </c>
      <c r="P733" s="24" t="n">
        <v>0</v>
      </c>
      <c r="Q733" s="25" t="n">
        <v>0</v>
      </c>
      <c r="R733" s="24" t="n">
        <v>0</v>
      </c>
      <c r="S733" s="24" t="n">
        <v>0</v>
      </c>
      <c r="T733" s="24" t="n">
        <v>0</v>
      </c>
      <c r="U733" s="24" t="n">
        <v>0</v>
      </c>
      <c r="V733" s="24" t="n">
        <v>0</v>
      </c>
      <c r="W733" s="24" t="n">
        <v>0</v>
      </c>
      <c r="X733" s="24" t="n">
        <v>0</v>
      </c>
      <c r="Y733" s="24" t="n">
        <v>0</v>
      </c>
      <c r="Z733" s="24" t="n">
        <v>0</v>
      </c>
      <c r="AA733" s="24" t="n">
        <v>0</v>
      </c>
      <c r="AB733" s="24" t="n">
        <v>0</v>
      </c>
      <c r="AC733" s="24" t="n">
        <v>330.36064</v>
      </c>
      <c r="AD733" s="24" t="n">
        <v>0</v>
      </c>
      <c r="AE733" s="25" t="n">
        <v>330.36064</v>
      </c>
      <c r="AF733" s="26" t="n">
        <v>330.36064</v>
      </c>
      <c r="AG733" s="27" t="n">
        <v>0</v>
      </c>
      <c r="AH733" s="24" t="n">
        <v>0</v>
      </c>
      <c r="AI733" s="24"/>
      <c r="AJ733" s="28" t="n">
        <v>330.36064</v>
      </c>
      <c r="AK733" s="29" t="n">
        <v>0</v>
      </c>
      <c r="AL733" s="30"/>
    </row>
    <row r="734" customFormat="false" ht="15" hidden="false" customHeight="false" outlineLevel="0" collapsed="false">
      <c r="A734" s="2"/>
      <c r="B734" s="22" t="n">
        <v>710245</v>
      </c>
      <c r="C734" s="23" t="s">
        <v>139</v>
      </c>
      <c r="D734" s="24" t="n">
        <v>0</v>
      </c>
      <c r="E734" s="24" t="n">
        <v>0</v>
      </c>
      <c r="F734" s="24" t="n">
        <v>0</v>
      </c>
      <c r="G734" s="24" t="n">
        <v>0</v>
      </c>
      <c r="H734" s="25" t="n">
        <v>0</v>
      </c>
      <c r="I734" s="24" t="n">
        <v>0</v>
      </c>
      <c r="J734" s="24" t="n">
        <v>0</v>
      </c>
      <c r="K734" s="24" t="n">
        <v>0</v>
      </c>
      <c r="L734" s="24" t="n">
        <v>0</v>
      </c>
      <c r="M734" s="24" t="n">
        <v>0</v>
      </c>
      <c r="N734" s="24" t="n">
        <v>0</v>
      </c>
      <c r="O734" s="24" t="n">
        <v>0</v>
      </c>
      <c r="P734" s="24" t="n">
        <v>0</v>
      </c>
      <c r="Q734" s="25" t="n">
        <v>0</v>
      </c>
      <c r="R734" s="24" t="n">
        <v>0</v>
      </c>
      <c r="S734" s="24" t="n">
        <v>0</v>
      </c>
      <c r="T734" s="24" t="n">
        <v>0</v>
      </c>
      <c r="U734" s="24" t="n">
        <v>0</v>
      </c>
      <c r="V734" s="24" t="n">
        <v>0</v>
      </c>
      <c r="W734" s="24" t="n">
        <v>0</v>
      </c>
      <c r="X734" s="24" t="n">
        <v>0</v>
      </c>
      <c r="Y734" s="24" t="n">
        <v>0</v>
      </c>
      <c r="Z734" s="24" t="n">
        <v>0</v>
      </c>
      <c r="AA734" s="24" t="n">
        <v>0</v>
      </c>
      <c r="AB734" s="24" t="n">
        <v>0</v>
      </c>
      <c r="AC734" s="24" t="n">
        <v>0</v>
      </c>
      <c r="AD734" s="24" t="n">
        <v>0</v>
      </c>
      <c r="AE734" s="25" t="n">
        <v>0</v>
      </c>
      <c r="AF734" s="26" t="n">
        <v>0</v>
      </c>
      <c r="AG734" s="27" t="n">
        <v>0</v>
      </c>
      <c r="AH734" s="24" t="n">
        <v>0</v>
      </c>
      <c r="AI734" s="24"/>
      <c r="AJ734" s="28" t="n">
        <v>0</v>
      </c>
      <c r="AK734" s="29" t="n">
        <v>0</v>
      </c>
      <c r="AL734" s="30"/>
    </row>
    <row r="735" customFormat="false" ht="15" hidden="false" customHeight="false" outlineLevel="0" collapsed="false">
      <c r="A735" s="2"/>
      <c r="B735" s="22" t="n">
        <v>710250</v>
      </c>
      <c r="C735" s="23" t="s">
        <v>462</v>
      </c>
      <c r="D735" s="24" t="n">
        <v>0</v>
      </c>
      <c r="E735" s="24" t="n">
        <v>0</v>
      </c>
      <c r="F735" s="24" t="n">
        <v>0</v>
      </c>
      <c r="G735" s="24" t="n">
        <v>0</v>
      </c>
      <c r="H735" s="25" t="n">
        <v>0</v>
      </c>
      <c r="I735" s="24" t="n">
        <v>0.193</v>
      </c>
      <c r="J735" s="24" t="n">
        <v>11479.62389</v>
      </c>
      <c r="K735" s="24" t="n">
        <v>0</v>
      </c>
      <c r="L735" s="24" t="n">
        <v>0</v>
      </c>
      <c r="M735" s="24" t="n">
        <v>0</v>
      </c>
      <c r="N735" s="24" t="n">
        <v>0</v>
      </c>
      <c r="O735" s="24" t="n">
        <v>0</v>
      </c>
      <c r="P735" s="24" t="n">
        <v>0</v>
      </c>
      <c r="Q735" s="25" t="n">
        <v>11479.81689</v>
      </c>
      <c r="R735" s="24" t="n">
        <v>0</v>
      </c>
      <c r="S735" s="24" t="n">
        <v>0</v>
      </c>
      <c r="T735" s="24" t="n">
        <v>0</v>
      </c>
      <c r="U735" s="24" t="n">
        <v>0</v>
      </c>
      <c r="V735" s="24" t="n">
        <v>0</v>
      </c>
      <c r="W735" s="24" t="n">
        <v>0</v>
      </c>
      <c r="X735" s="24" t="n">
        <v>0</v>
      </c>
      <c r="Y735" s="24" t="n">
        <v>0</v>
      </c>
      <c r="Z735" s="24" t="n">
        <v>0</v>
      </c>
      <c r="AA735" s="24" t="n">
        <v>0</v>
      </c>
      <c r="AB735" s="24" t="n">
        <v>0</v>
      </c>
      <c r="AC735" s="24" t="n">
        <v>0</v>
      </c>
      <c r="AD735" s="24" t="n">
        <v>0</v>
      </c>
      <c r="AE735" s="25" t="n">
        <v>0</v>
      </c>
      <c r="AF735" s="26" t="n">
        <v>11479.81689</v>
      </c>
      <c r="AG735" s="27" t="n">
        <v>11479.81689</v>
      </c>
      <c r="AH735" s="24" t="n">
        <v>0</v>
      </c>
      <c r="AI735" s="24"/>
      <c r="AJ735" s="28" t="n">
        <v>0</v>
      </c>
      <c r="AK735" s="29" t="n">
        <v>0</v>
      </c>
      <c r="AL735" s="30"/>
    </row>
    <row r="736" customFormat="false" ht="15" hidden="false" customHeight="false" outlineLevel="0" collapsed="false">
      <c r="A736" s="2"/>
      <c r="B736" s="22" t="n">
        <v>710255</v>
      </c>
      <c r="C736" s="23" t="s">
        <v>463</v>
      </c>
      <c r="D736" s="24" t="n">
        <v>0</v>
      </c>
      <c r="E736" s="24" t="n">
        <v>0</v>
      </c>
      <c r="F736" s="24" t="n">
        <v>0</v>
      </c>
      <c r="G736" s="24" t="n">
        <v>14534.99651</v>
      </c>
      <c r="H736" s="25" t="n">
        <v>14534.99651</v>
      </c>
      <c r="I736" s="24" t="n">
        <v>0</v>
      </c>
      <c r="J736" s="24" t="n">
        <v>12975.33254</v>
      </c>
      <c r="K736" s="24" t="n">
        <v>0</v>
      </c>
      <c r="L736" s="24" t="n">
        <v>0</v>
      </c>
      <c r="M736" s="24" t="n">
        <v>6779.42093</v>
      </c>
      <c r="N736" s="24" t="n">
        <v>1557.63368</v>
      </c>
      <c r="O736" s="24" t="n">
        <v>0</v>
      </c>
      <c r="P736" s="24" t="n">
        <v>0</v>
      </c>
      <c r="Q736" s="25" t="n">
        <v>21312.38715</v>
      </c>
      <c r="R736" s="24" t="n">
        <v>0</v>
      </c>
      <c r="S736" s="24" t="n">
        <v>0</v>
      </c>
      <c r="T736" s="24" t="n">
        <v>0</v>
      </c>
      <c r="U736" s="24" t="n">
        <v>0</v>
      </c>
      <c r="V736" s="24" t="n">
        <v>0</v>
      </c>
      <c r="W736" s="24" t="n">
        <v>0</v>
      </c>
      <c r="X736" s="24" t="n">
        <v>0</v>
      </c>
      <c r="Y736" s="24" t="n">
        <v>0</v>
      </c>
      <c r="Z736" s="24" t="n">
        <v>0</v>
      </c>
      <c r="AA736" s="24" t="n">
        <v>0</v>
      </c>
      <c r="AB736" s="24" t="n">
        <v>0</v>
      </c>
      <c r="AC736" s="24" t="n">
        <v>0</v>
      </c>
      <c r="AD736" s="24" t="n">
        <v>0</v>
      </c>
      <c r="AE736" s="25" t="n">
        <v>0</v>
      </c>
      <c r="AF736" s="26" t="n">
        <v>35847.38366</v>
      </c>
      <c r="AG736" s="27" t="n">
        <v>34289.74998</v>
      </c>
      <c r="AH736" s="24" t="n">
        <v>0</v>
      </c>
      <c r="AI736" s="24"/>
      <c r="AJ736" s="28" t="n">
        <v>1557.63368</v>
      </c>
      <c r="AK736" s="29" t="n">
        <v>0</v>
      </c>
      <c r="AL736" s="30"/>
    </row>
    <row r="737" customFormat="false" ht="15" hidden="false" customHeight="false" outlineLevel="0" collapsed="false">
      <c r="A737" s="2"/>
      <c r="B737" s="22" t="n">
        <v>710260</v>
      </c>
      <c r="C737" s="23" t="s">
        <v>224</v>
      </c>
      <c r="D737" s="24" t="n">
        <v>0</v>
      </c>
      <c r="E737" s="24" t="n">
        <v>0</v>
      </c>
      <c r="F737" s="24" t="n">
        <v>0</v>
      </c>
      <c r="G737" s="24" t="n">
        <v>0</v>
      </c>
      <c r="H737" s="25" t="n">
        <v>0</v>
      </c>
      <c r="I737" s="24" t="n">
        <v>0</v>
      </c>
      <c r="J737" s="24" t="n">
        <v>0</v>
      </c>
      <c r="K737" s="24" t="n">
        <v>0</v>
      </c>
      <c r="L737" s="24" t="n">
        <v>0</v>
      </c>
      <c r="M737" s="24" t="n">
        <v>0</v>
      </c>
      <c r="N737" s="24" t="n">
        <v>0</v>
      </c>
      <c r="O737" s="24" t="n">
        <v>0</v>
      </c>
      <c r="P737" s="24" t="n">
        <v>0</v>
      </c>
      <c r="Q737" s="25" t="n">
        <v>0</v>
      </c>
      <c r="R737" s="24" t="n">
        <v>0</v>
      </c>
      <c r="S737" s="24" t="n">
        <v>0</v>
      </c>
      <c r="T737" s="24" t="n">
        <v>0</v>
      </c>
      <c r="U737" s="24" t="n">
        <v>0</v>
      </c>
      <c r="V737" s="24" t="n">
        <v>0</v>
      </c>
      <c r="W737" s="24" t="n">
        <v>0</v>
      </c>
      <c r="X737" s="24" t="n">
        <v>297.5</v>
      </c>
      <c r="Y737" s="24" t="n">
        <v>0</v>
      </c>
      <c r="Z737" s="24" t="n">
        <v>0</v>
      </c>
      <c r="AA737" s="24" t="n">
        <v>0</v>
      </c>
      <c r="AB737" s="24" t="n">
        <v>0</v>
      </c>
      <c r="AC737" s="24" t="n">
        <v>0</v>
      </c>
      <c r="AD737" s="24" t="n">
        <v>0</v>
      </c>
      <c r="AE737" s="25" t="n">
        <v>297.5</v>
      </c>
      <c r="AF737" s="26" t="n">
        <v>297.5</v>
      </c>
      <c r="AG737" s="27" t="n">
        <v>297.5</v>
      </c>
      <c r="AH737" s="24" t="n">
        <v>0</v>
      </c>
      <c r="AI737" s="24"/>
      <c r="AJ737" s="28" t="n">
        <v>0</v>
      </c>
      <c r="AK737" s="29" t="n">
        <v>0</v>
      </c>
      <c r="AL737" s="30"/>
    </row>
    <row r="738" customFormat="false" ht="15" hidden="false" customHeight="false" outlineLevel="0" collapsed="false">
      <c r="A738" s="2"/>
      <c r="B738" s="22" t="n">
        <v>7103</v>
      </c>
      <c r="C738" s="23" t="s">
        <v>464</v>
      </c>
      <c r="D738" s="24" t="n">
        <v>54693.18632</v>
      </c>
      <c r="E738" s="24" t="n">
        <v>542441.88502</v>
      </c>
      <c r="F738" s="24" t="n">
        <v>106720.28786</v>
      </c>
      <c r="G738" s="24" t="n">
        <v>22676.92084</v>
      </c>
      <c r="H738" s="25" t="n">
        <v>726532.28004</v>
      </c>
      <c r="I738" s="24" t="n">
        <v>10984.94693</v>
      </c>
      <c r="J738" s="24" t="n">
        <v>7226.73326</v>
      </c>
      <c r="K738" s="24" t="n">
        <v>22530.1329</v>
      </c>
      <c r="L738" s="24" t="n">
        <v>8278.78528</v>
      </c>
      <c r="M738" s="24" t="n">
        <v>6508.84492</v>
      </c>
      <c r="N738" s="24" t="n">
        <v>5012.83337</v>
      </c>
      <c r="O738" s="24" t="n">
        <v>23186.67281</v>
      </c>
      <c r="P738" s="24" t="n">
        <v>4944.28996</v>
      </c>
      <c r="Q738" s="25" t="n">
        <v>88673.23943</v>
      </c>
      <c r="R738" s="24" t="n">
        <v>4186.98687</v>
      </c>
      <c r="S738" s="24" t="n">
        <v>2027.183</v>
      </c>
      <c r="T738" s="24" t="n">
        <v>6041.83398</v>
      </c>
      <c r="U738" s="24" t="n">
        <v>650.11636</v>
      </c>
      <c r="V738" s="24" t="n">
        <v>161.31072</v>
      </c>
      <c r="W738" s="24" t="n">
        <v>1604.64966</v>
      </c>
      <c r="X738" s="24" t="n">
        <v>508.85793</v>
      </c>
      <c r="Y738" s="24" t="n">
        <v>86.366</v>
      </c>
      <c r="Z738" s="24" t="n">
        <v>4194.98847</v>
      </c>
      <c r="AA738" s="24" t="n">
        <v>2728.07063</v>
      </c>
      <c r="AB738" s="24" t="n">
        <v>96.22455</v>
      </c>
      <c r="AC738" s="24" t="n">
        <v>549.01507</v>
      </c>
      <c r="AD738" s="24" t="n">
        <v>0</v>
      </c>
      <c r="AE738" s="25" t="n">
        <v>22835.60324</v>
      </c>
      <c r="AF738" s="26" t="n">
        <v>838041.12271</v>
      </c>
      <c r="AG738" s="27" t="n">
        <v>743241.69245</v>
      </c>
      <c r="AH738" s="24" t="n">
        <v>86509.51119</v>
      </c>
      <c r="AI738" s="24"/>
      <c r="AJ738" s="28" t="n">
        <v>8289.91907</v>
      </c>
      <c r="AK738" s="29" t="n">
        <v>4.72937244921923E-011</v>
      </c>
      <c r="AL738" s="30"/>
    </row>
    <row r="739" customFormat="false" ht="15" hidden="false" customHeight="false" outlineLevel="0" collapsed="false">
      <c r="A739" s="2"/>
      <c r="B739" s="22" t="n">
        <v>710305</v>
      </c>
      <c r="C739" s="23" t="s">
        <v>61</v>
      </c>
      <c r="D739" s="24" t="n">
        <v>0</v>
      </c>
      <c r="E739" s="24" t="n">
        <v>3342.42471</v>
      </c>
      <c r="F739" s="24" t="n">
        <v>0</v>
      </c>
      <c r="G739" s="24" t="n">
        <v>0</v>
      </c>
      <c r="H739" s="25" t="n">
        <v>3342.42471</v>
      </c>
      <c r="I739" s="24" t="n">
        <v>11.62428</v>
      </c>
      <c r="J739" s="24" t="n">
        <v>0.1058</v>
      </c>
      <c r="K739" s="24" t="n">
        <v>0</v>
      </c>
      <c r="L739" s="24" t="n">
        <v>0</v>
      </c>
      <c r="M739" s="24" t="n">
        <v>103.63131</v>
      </c>
      <c r="N739" s="24" t="n">
        <v>0</v>
      </c>
      <c r="O739" s="24" t="n">
        <v>0</v>
      </c>
      <c r="P739" s="24" t="n">
        <v>0</v>
      </c>
      <c r="Q739" s="25" t="n">
        <v>115.36139</v>
      </c>
      <c r="R739" s="24" t="n">
        <v>0</v>
      </c>
      <c r="S739" s="24" t="n">
        <v>1.056</v>
      </c>
      <c r="T739" s="24" t="n">
        <v>1.044</v>
      </c>
      <c r="U739" s="24" t="n">
        <v>0</v>
      </c>
      <c r="V739" s="24" t="n">
        <v>0</v>
      </c>
      <c r="W739" s="24" t="n">
        <v>0</v>
      </c>
      <c r="X739" s="24" t="n">
        <v>0</v>
      </c>
      <c r="Y739" s="24" t="n">
        <v>0</v>
      </c>
      <c r="Z739" s="24" t="n">
        <v>1.30149</v>
      </c>
      <c r="AA739" s="24" t="n">
        <v>0</v>
      </c>
      <c r="AB739" s="24" t="n">
        <v>0.2475</v>
      </c>
      <c r="AC739" s="24" t="n">
        <v>0</v>
      </c>
      <c r="AD739" s="24" t="n">
        <v>0</v>
      </c>
      <c r="AE739" s="25" t="n">
        <v>3.64899</v>
      </c>
      <c r="AF739" s="26" t="n">
        <v>3461.43509</v>
      </c>
      <c r="AG739" s="27" t="n">
        <v>3460.1336</v>
      </c>
      <c r="AH739" s="24" t="n">
        <v>1.30149</v>
      </c>
      <c r="AI739" s="24"/>
      <c r="AJ739" s="28" t="n">
        <v>0</v>
      </c>
      <c r="AK739" s="29" t="n">
        <v>2.85327317328665E-013</v>
      </c>
      <c r="AL739" s="30"/>
    </row>
    <row r="740" customFormat="false" ht="15" hidden="false" customHeight="false" outlineLevel="0" collapsed="false">
      <c r="A740" s="2"/>
      <c r="B740" s="22" t="n">
        <v>710310</v>
      </c>
      <c r="C740" s="23" t="s">
        <v>86</v>
      </c>
      <c r="D740" s="24" t="n">
        <v>52555.63671</v>
      </c>
      <c r="E740" s="24" t="n">
        <v>201861.74121</v>
      </c>
      <c r="F740" s="24" t="n">
        <v>101792.31883</v>
      </c>
      <c r="G740" s="24" t="n">
        <v>20818.50094</v>
      </c>
      <c r="H740" s="25" t="n">
        <v>377028.19769</v>
      </c>
      <c r="I740" s="24" t="n">
        <v>10592.89459</v>
      </c>
      <c r="J740" s="24" t="n">
        <v>4579.92591</v>
      </c>
      <c r="K740" s="24" t="n">
        <v>21519.24957</v>
      </c>
      <c r="L740" s="24" t="n">
        <v>8110.26281</v>
      </c>
      <c r="M740" s="24" t="n">
        <v>5527.40415</v>
      </c>
      <c r="N740" s="24" t="n">
        <v>4577.75146</v>
      </c>
      <c r="O740" s="24" t="n">
        <v>23168.84925</v>
      </c>
      <c r="P740" s="24" t="n">
        <v>4445.7219</v>
      </c>
      <c r="Q740" s="25" t="n">
        <v>82522.05964</v>
      </c>
      <c r="R740" s="24" t="n">
        <v>3670.5338</v>
      </c>
      <c r="S740" s="24" t="n">
        <v>1638.705</v>
      </c>
      <c r="T740" s="24" t="n">
        <v>5544.36806</v>
      </c>
      <c r="U740" s="24" t="n">
        <v>650.11636</v>
      </c>
      <c r="V740" s="24" t="n">
        <v>141.34079</v>
      </c>
      <c r="W740" s="24" t="n">
        <v>1604.64966</v>
      </c>
      <c r="X740" s="24" t="n">
        <v>440.79752</v>
      </c>
      <c r="Y740" s="24" t="n">
        <v>0</v>
      </c>
      <c r="Z740" s="24" t="n">
        <v>4149.476</v>
      </c>
      <c r="AA740" s="24" t="n">
        <v>2728.07063</v>
      </c>
      <c r="AB740" s="24" t="n">
        <v>85.4176</v>
      </c>
      <c r="AC740" s="24" t="n">
        <v>534.86822</v>
      </c>
      <c r="AD740" s="24" t="n">
        <v>0</v>
      </c>
      <c r="AE740" s="25" t="n">
        <v>21188.34364</v>
      </c>
      <c r="AF740" s="26" t="n">
        <v>480738.60097</v>
      </c>
      <c r="AG740" s="27" t="n">
        <v>389212.07411</v>
      </c>
      <c r="AH740" s="24" t="n">
        <v>83685.83655</v>
      </c>
      <c r="AI740" s="24"/>
      <c r="AJ740" s="28" t="n">
        <v>7840.69031</v>
      </c>
      <c r="AK740" s="29" t="n">
        <v>-2.45563569478691E-011</v>
      </c>
      <c r="AL740" s="30"/>
    </row>
    <row r="741" customFormat="false" ht="15" hidden="false" customHeight="false" outlineLevel="0" collapsed="false">
      <c r="A741" s="2"/>
      <c r="B741" s="22" t="n">
        <v>710315</v>
      </c>
      <c r="C741" s="23" t="s">
        <v>142</v>
      </c>
      <c r="D741" s="24" t="n">
        <v>0</v>
      </c>
      <c r="E741" s="24" t="n">
        <v>0</v>
      </c>
      <c r="F741" s="24" t="n">
        <v>0</v>
      </c>
      <c r="G741" s="24" t="n">
        <v>0</v>
      </c>
      <c r="H741" s="25" t="n">
        <v>0</v>
      </c>
      <c r="I741" s="24" t="n">
        <v>0</v>
      </c>
      <c r="J741" s="24" t="n">
        <v>0</v>
      </c>
      <c r="K741" s="24" t="n">
        <v>0</v>
      </c>
      <c r="L741" s="24" t="n">
        <v>0</v>
      </c>
      <c r="M741" s="24" t="n">
        <v>0</v>
      </c>
      <c r="N741" s="24" t="n">
        <v>0</v>
      </c>
      <c r="O741" s="24" t="n">
        <v>0</v>
      </c>
      <c r="P741" s="24" t="n">
        <v>0</v>
      </c>
      <c r="Q741" s="25" t="n">
        <v>0</v>
      </c>
      <c r="R741" s="24" t="n">
        <v>0</v>
      </c>
      <c r="S741" s="24" t="n">
        <v>0</v>
      </c>
      <c r="T741" s="24" t="n">
        <v>0</v>
      </c>
      <c r="U741" s="24" t="n">
        <v>0</v>
      </c>
      <c r="V741" s="24" t="n">
        <v>0</v>
      </c>
      <c r="W741" s="24" t="n">
        <v>0</v>
      </c>
      <c r="X741" s="24" t="n">
        <v>0</v>
      </c>
      <c r="Y741" s="24" t="n">
        <v>0</v>
      </c>
      <c r="Z741" s="24" t="n">
        <v>0</v>
      </c>
      <c r="AA741" s="24" t="n">
        <v>0</v>
      </c>
      <c r="AB741" s="24" t="n">
        <v>0</v>
      </c>
      <c r="AC741" s="24" t="n">
        <v>0</v>
      </c>
      <c r="AD741" s="24" t="n">
        <v>0</v>
      </c>
      <c r="AE741" s="25" t="n">
        <v>0</v>
      </c>
      <c r="AF741" s="26" t="n">
        <v>0</v>
      </c>
      <c r="AG741" s="27" t="n">
        <v>0</v>
      </c>
      <c r="AH741" s="24" t="n">
        <v>0</v>
      </c>
      <c r="AI741" s="24"/>
      <c r="AJ741" s="28" t="n">
        <v>0</v>
      </c>
      <c r="AK741" s="29" t="n">
        <v>0</v>
      </c>
      <c r="AL741" s="30"/>
    </row>
    <row r="742" customFormat="false" ht="15" hidden="false" customHeight="false" outlineLevel="0" collapsed="false">
      <c r="A742" s="2"/>
      <c r="B742" s="22" t="n">
        <v>710320</v>
      </c>
      <c r="C742" s="23" t="s">
        <v>127</v>
      </c>
      <c r="D742" s="24" t="n">
        <v>1819.08845</v>
      </c>
      <c r="E742" s="24" t="n">
        <v>333601.18103</v>
      </c>
      <c r="F742" s="24" t="n">
        <v>4859.38782</v>
      </c>
      <c r="G742" s="24" t="n">
        <v>1858.4199</v>
      </c>
      <c r="H742" s="25" t="n">
        <v>342138.0772</v>
      </c>
      <c r="I742" s="24" t="n">
        <v>366.18806</v>
      </c>
      <c r="J742" s="24" t="n">
        <v>226.71707</v>
      </c>
      <c r="K742" s="24" t="n">
        <v>977.22313</v>
      </c>
      <c r="L742" s="24" t="n">
        <v>0</v>
      </c>
      <c r="M742" s="24" t="n">
        <v>848.17921</v>
      </c>
      <c r="N742" s="24" t="n">
        <v>434.80191</v>
      </c>
      <c r="O742" s="24" t="n">
        <v>17.82356</v>
      </c>
      <c r="P742" s="24" t="n">
        <v>452.7752</v>
      </c>
      <c r="Q742" s="25" t="n">
        <v>3323.70814</v>
      </c>
      <c r="R742" s="24" t="n">
        <v>157.42387</v>
      </c>
      <c r="S742" s="24" t="n">
        <v>0</v>
      </c>
      <c r="T742" s="24" t="n">
        <v>496.42192</v>
      </c>
      <c r="U742" s="24" t="n">
        <v>0</v>
      </c>
      <c r="V742" s="24" t="n">
        <v>19.51789</v>
      </c>
      <c r="W742" s="24" t="n">
        <v>0</v>
      </c>
      <c r="X742" s="24" t="n">
        <v>0</v>
      </c>
      <c r="Y742" s="24" t="n">
        <v>86.366</v>
      </c>
      <c r="Z742" s="24" t="n">
        <v>38.7606</v>
      </c>
      <c r="AA742" s="24" t="n">
        <v>0</v>
      </c>
      <c r="AB742" s="24" t="n">
        <v>10.14469</v>
      </c>
      <c r="AC742" s="24" t="n">
        <v>14.14685</v>
      </c>
      <c r="AD742" s="24" t="n">
        <v>0</v>
      </c>
      <c r="AE742" s="25" t="n">
        <v>822.78182</v>
      </c>
      <c r="AF742" s="26" t="n">
        <v>346284.56716</v>
      </c>
      <c r="AG742" s="27" t="n">
        <v>343696.63803</v>
      </c>
      <c r="AH742" s="24" t="n">
        <v>2138.98037</v>
      </c>
      <c r="AI742" s="24"/>
      <c r="AJ742" s="28" t="n">
        <v>448.94876</v>
      </c>
      <c r="AK742" s="29" t="n">
        <v>4.32009983342141E-012</v>
      </c>
      <c r="AL742" s="30"/>
    </row>
    <row r="743" customFormat="false" ht="15" hidden="false" customHeight="false" outlineLevel="0" collapsed="false">
      <c r="A743" s="2"/>
      <c r="B743" s="22" t="n">
        <v>710325</v>
      </c>
      <c r="C743" s="23" t="s">
        <v>465</v>
      </c>
      <c r="D743" s="24" t="n">
        <v>136.18787</v>
      </c>
      <c r="E743" s="24" t="n">
        <v>0</v>
      </c>
      <c r="F743" s="24" t="n">
        <v>4.5744</v>
      </c>
      <c r="G743" s="24" t="n">
        <v>0</v>
      </c>
      <c r="H743" s="25" t="n">
        <v>140.76227</v>
      </c>
      <c r="I743" s="24" t="n">
        <v>0</v>
      </c>
      <c r="J743" s="24" t="n">
        <v>0</v>
      </c>
      <c r="K743" s="24" t="n">
        <v>0</v>
      </c>
      <c r="L743" s="24" t="n">
        <v>0</v>
      </c>
      <c r="M743" s="24" t="n">
        <v>0</v>
      </c>
      <c r="N743" s="24" t="n">
        <v>0</v>
      </c>
      <c r="O743" s="24" t="n">
        <v>0</v>
      </c>
      <c r="P743" s="24" t="n">
        <v>7.25849</v>
      </c>
      <c r="Q743" s="25" t="n">
        <v>7.25849</v>
      </c>
      <c r="R743" s="24" t="n">
        <v>0</v>
      </c>
      <c r="S743" s="24" t="n">
        <v>0</v>
      </c>
      <c r="T743" s="24" t="n">
        <v>0</v>
      </c>
      <c r="U743" s="24" t="n">
        <v>0</v>
      </c>
      <c r="V743" s="24" t="n">
        <v>0</v>
      </c>
      <c r="W743" s="24" t="n">
        <v>0</v>
      </c>
      <c r="X743" s="24" t="n">
        <v>0</v>
      </c>
      <c r="Y743" s="24" t="n">
        <v>0</v>
      </c>
      <c r="Z743" s="24" t="n">
        <v>0</v>
      </c>
      <c r="AA743" s="24" t="n">
        <v>0</v>
      </c>
      <c r="AB743" s="24" t="n">
        <v>0</v>
      </c>
      <c r="AC743" s="24" t="n">
        <v>0</v>
      </c>
      <c r="AD743" s="24" t="n">
        <v>0</v>
      </c>
      <c r="AE743" s="25" t="n">
        <v>0</v>
      </c>
      <c r="AF743" s="26" t="n">
        <v>148.02076</v>
      </c>
      <c r="AG743" s="27" t="n">
        <v>11.83289</v>
      </c>
      <c r="AH743" s="24" t="n">
        <v>136.18787</v>
      </c>
      <c r="AI743" s="24"/>
      <c r="AJ743" s="28" t="n">
        <v>0</v>
      </c>
      <c r="AK743" s="29" t="n">
        <v>0</v>
      </c>
      <c r="AL743" s="30"/>
    </row>
    <row r="744" customFormat="false" ht="15" hidden="false" customHeight="false" outlineLevel="0" collapsed="false">
      <c r="A744" s="2"/>
      <c r="B744" s="22" t="n">
        <v>710330</v>
      </c>
      <c r="C744" s="23" t="s">
        <v>224</v>
      </c>
      <c r="D744" s="24" t="n">
        <v>182.27329</v>
      </c>
      <c r="E744" s="24" t="n">
        <v>3636.53807</v>
      </c>
      <c r="F744" s="24" t="n">
        <v>64.00681</v>
      </c>
      <c r="G744" s="24" t="n">
        <v>0</v>
      </c>
      <c r="H744" s="25" t="n">
        <v>3882.81817</v>
      </c>
      <c r="I744" s="24" t="n">
        <v>14.24</v>
      </c>
      <c r="J744" s="24" t="n">
        <v>2419.98448</v>
      </c>
      <c r="K744" s="24" t="n">
        <v>33.6602</v>
      </c>
      <c r="L744" s="24" t="n">
        <v>168.52247</v>
      </c>
      <c r="M744" s="24" t="n">
        <v>29.63025</v>
      </c>
      <c r="N744" s="24" t="n">
        <v>0.28</v>
      </c>
      <c r="O744" s="24" t="n">
        <v>0</v>
      </c>
      <c r="P744" s="24" t="n">
        <v>38.53437</v>
      </c>
      <c r="Q744" s="25" t="n">
        <v>2704.85177</v>
      </c>
      <c r="R744" s="24" t="n">
        <v>359.0292</v>
      </c>
      <c r="S744" s="24" t="n">
        <v>387.422</v>
      </c>
      <c r="T744" s="24" t="n">
        <v>0</v>
      </c>
      <c r="U744" s="24" t="n">
        <v>0</v>
      </c>
      <c r="V744" s="24" t="n">
        <v>0.45204</v>
      </c>
      <c r="W744" s="24" t="n">
        <v>0</v>
      </c>
      <c r="X744" s="24" t="n">
        <v>68.06041</v>
      </c>
      <c r="Y744" s="24" t="n">
        <v>0</v>
      </c>
      <c r="Z744" s="24" t="n">
        <v>5.45038</v>
      </c>
      <c r="AA744" s="24" t="n">
        <v>0</v>
      </c>
      <c r="AB744" s="24" t="n">
        <v>0.41476</v>
      </c>
      <c r="AC744" s="24" t="n">
        <v>0</v>
      </c>
      <c r="AD744" s="24" t="n">
        <v>0</v>
      </c>
      <c r="AE744" s="25" t="n">
        <v>820.82879</v>
      </c>
      <c r="AF744" s="26" t="n">
        <v>7408.49873</v>
      </c>
      <c r="AG744" s="27" t="n">
        <v>6861.01382</v>
      </c>
      <c r="AH744" s="24" t="n">
        <v>547.20491</v>
      </c>
      <c r="AI744" s="24"/>
      <c r="AJ744" s="28" t="n">
        <v>0.28</v>
      </c>
      <c r="AK744" s="29" t="n">
        <v>-8.23119350457091E-013</v>
      </c>
      <c r="AL744" s="30"/>
    </row>
    <row r="745" customFormat="false" ht="15" hidden="false" customHeight="false" outlineLevel="0" collapsed="false">
      <c r="A745" s="2"/>
      <c r="B745" s="22" t="n">
        <v>7104</v>
      </c>
      <c r="C745" s="23" t="s">
        <v>466</v>
      </c>
      <c r="D745" s="24" t="n">
        <v>0</v>
      </c>
      <c r="E745" s="24" t="n">
        <v>46973.33075</v>
      </c>
      <c r="F745" s="24" t="n">
        <v>158754.58042</v>
      </c>
      <c r="G745" s="24" t="n">
        <v>133824.441</v>
      </c>
      <c r="H745" s="25" t="n">
        <v>339552.35217</v>
      </c>
      <c r="I745" s="24" t="n">
        <v>4252.23019</v>
      </c>
      <c r="J745" s="24" t="n">
        <v>95552.47</v>
      </c>
      <c r="K745" s="24" t="n">
        <v>4068.87867</v>
      </c>
      <c r="L745" s="24" t="n">
        <v>50000</v>
      </c>
      <c r="M745" s="24" t="n">
        <v>34978.71369</v>
      </c>
      <c r="N745" s="24" t="n">
        <v>19367.82632</v>
      </c>
      <c r="O745" s="24" t="n">
        <v>0</v>
      </c>
      <c r="P745" s="24" t="n">
        <v>2098.6643</v>
      </c>
      <c r="Q745" s="25" t="n">
        <v>210318.78317</v>
      </c>
      <c r="R745" s="24" t="n">
        <v>0</v>
      </c>
      <c r="S745" s="24" t="n">
        <v>0</v>
      </c>
      <c r="T745" s="24" t="n">
        <v>0</v>
      </c>
      <c r="U745" s="24" t="n">
        <v>0</v>
      </c>
      <c r="V745" s="24" t="n">
        <v>0</v>
      </c>
      <c r="W745" s="24" t="n">
        <v>0</v>
      </c>
      <c r="X745" s="24" t="n">
        <v>3658.686</v>
      </c>
      <c r="Y745" s="24" t="n">
        <v>0</v>
      </c>
      <c r="Z745" s="24" t="n">
        <v>0</v>
      </c>
      <c r="AA745" s="24" t="n">
        <v>0</v>
      </c>
      <c r="AB745" s="24" t="n">
        <v>0</v>
      </c>
      <c r="AC745" s="24" t="n">
        <v>0</v>
      </c>
      <c r="AD745" s="24" t="n">
        <v>0</v>
      </c>
      <c r="AE745" s="25" t="n">
        <v>3658.686</v>
      </c>
      <c r="AF745" s="26" t="n">
        <v>553529.82134</v>
      </c>
      <c r="AG745" s="27" t="n">
        <v>534161.99502</v>
      </c>
      <c r="AH745" s="24" t="n">
        <v>0</v>
      </c>
      <c r="AI745" s="24"/>
      <c r="AJ745" s="28" t="n">
        <v>19367.82632</v>
      </c>
      <c r="AK745" s="29" t="n">
        <v>1.09139364212751E-010</v>
      </c>
      <c r="AL745" s="30"/>
    </row>
    <row r="746" customFormat="false" ht="15" hidden="false" customHeight="false" outlineLevel="0" collapsed="false">
      <c r="A746" s="2"/>
      <c r="B746" s="22" t="n">
        <v>710405</v>
      </c>
      <c r="C746" s="23" t="s">
        <v>52</v>
      </c>
      <c r="D746" s="24" t="n">
        <v>0</v>
      </c>
      <c r="E746" s="24" t="n">
        <v>0</v>
      </c>
      <c r="F746" s="24" t="n">
        <v>0</v>
      </c>
      <c r="G746" s="24" t="n">
        <v>15490.73843</v>
      </c>
      <c r="H746" s="25" t="n">
        <v>15490.73843</v>
      </c>
      <c r="I746" s="24" t="n">
        <v>474.40067</v>
      </c>
      <c r="J746" s="24" t="n">
        <v>5711.256</v>
      </c>
      <c r="K746" s="24" t="n">
        <v>0</v>
      </c>
      <c r="L746" s="24" t="n">
        <v>0</v>
      </c>
      <c r="M746" s="24" t="n">
        <v>18581.91806</v>
      </c>
      <c r="N746" s="24" t="n">
        <v>19367.82632</v>
      </c>
      <c r="O746" s="24" t="n">
        <v>0</v>
      </c>
      <c r="P746" s="24" t="n">
        <v>629.00265</v>
      </c>
      <c r="Q746" s="25" t="n">
        <v>44764.4037</v>
      </c>
      <c r="R746" s="24" t="n">
        <v>0</v>
      </c>
      <c r="S746" s="24" t="n">
        <v>0</v>
      </c>
      <c r="T746" s="24" t="n">
        <v>0</v>
      </c>
      <c r="U746" s="24" t="n">
        <v>0</v>
      </c>
      <c r="V746" s="24" t="n">
        <v>0</v>
      </c>
      <c r="W746" s="24" t="n">
        <v>0</v>
      </c>
      <c r="X746" s="24" t="n">
        <v>3658.686</v>
      </c>
      <c r="Y746" s="24" t="n">
        <v>0</v>
      </c>
      <c r="Z746" s="24" t="n">
        <v>0</v>
      </c>
      <c r="AA746" s="24" t="n">
        <v>0</v>
      </c>
      <c r="AB746" s="24" t="n">
        <v>0</v>
      </c>
      <c r="AC746" s="24" t="n">
        <v>0</v>
      </c>
      <c r="AD746" s="24" t="n">
        <v>0</v>
      </c>
      <c r="AE746" s="25" t="n">
        <v>3658.686</v>
      </c>
      <c r="AF746" s="26" t="n">
        <v>63913.82813</v>
      </c>
      <c r="AG746" s="27" t="n">
        <v>44546.00181</v>
      </c>
      <c r="AH746" s="24" t="n">
        <v>0</v>
      </c>
      <c r="AI746" s="24"/>
      <c r="AJ746" s="28" t="n">
        <v>19367.82632</v>
      </c>
      <c r="AK746" s="29" t="n">
        <v>0</v>
      </c>
      <c r="AL746" s="30"/>
    </row>
    <row r="747" customFormat="false" ht="15" hidden="false" customHeight="false" outlineLevel="0" collapsed="false">
      <c r="A747" s="2"/>
      <c r="B747" s="22" t="n">
        <v>710410</v>
      </c>
      <c r="C747" s="23" t="s">
        <v>53</v>
      </c>
      <c r="D747" s="24" t="n">
        <v>0</v>
      </c>
      <c r="E747" s="24" t="n">
        <v>46973.33075</v>
      </c>
      <c r="F747" s="24" t="n">
        <v>158754.58042</v>
      </c>
      <c r="G747" s="24" t="n">
        <v>118333.70257</v>
      </c>
      <c r="H747" s="25" t="n">
        <v>324061.61374</v>
      </c>
      <c r="I747" s="24" t="n">
        <v>3777.82952</v>
      </c>
      <c r="J747" s="24" t="n">
        <v>89841.214</v>
      </c>
      <c r="K747" s="24" t="n">
        <v>4068.87867</v>
      </c>
      <c r="L747" s="24" t="n">
        <v>50000</v>
      </c>
      <c r="M747" s="24" t="n">
        <v>16396.79563</v>
      </c>
      <c r="N747" s="24" t="n">
        <v>0</v>
      </c>
      <c r="O747" s="24" t="n">
        <v>0</v>
      </c>
      <c r="P747" s="24" t="n">
        <v>1469.66165</v>
      </c>
      <c r="Q747" s="25" t="n">
        <v>165554.37947</v>
      </c>
      <c r="R747" s="24" t="n">
        <v>0</v>
      </c>
      <c r="S747" s="24" t="n">
        <v>0</v>
      </c>
      <c r="T747" s="24" t="n">
        <v>0</v>
      </c>
      <c r="U747" s="24" t="n">
        <v>0</v>
      </c>
      <c r="V747" s="24" t="n">
        <v>0</v>
      </c>
      <c r="W747" s="24" t="n">
        <v>0</v>
      </c>
      <c r="X747" s="24" t="n">
        <v>0</v>
      </c>
      <c r="Y747" s="24" t="n">
        <v>0</v>
      </c>
      <c r="Z747" s="24" t="n">
        <v>0</v>
      </c>
      <c r="AA747" s="24" t="n">
        <v>0</v>
      </c>
      <c r="AB747" s="24" t="n">
        <v>0</v>
      </c>
      <c r="AC747" s="24" t="n">
        <v>0</v>
      </c>
      <c r="AD747" s="24" t="n">
        <v>0</v>
      </c>
      <c r="AE747" s="25" t="n">
        <v>0</v>
      </c>
      <c r="AF747" s="26" t="n">
        <v>489615.99321</v>
      </c>
      <c r="AG747" s="27" t="n">
        <v>489615.99321</v>
      </c>
      <c r="AH747" s="24" t="n">
        <v>0</v>
      </c>
      <c r="AI747" s="24"/>
      <c r="AJ747" s="28" t="n">
        <v>0</v>
      </c>
      <c r="AK747" s="29" t="n">
        <v>-5.82076609134674E-011</v>
      </c>
      <c r="AL747" s="30"/>
    </row>
    <row r="748" customFormat="false" ht="15" hidden="false" customHeight="false" outlineLevel="0" collapsed="false">
      <c r="A748" s="2"/>
      <c r="B748" s="22" t="n">
        <v>7105</v>
      </c>
      <c r="C748" s="23" t="s">
        <v>467</v>
      </c>
      <c r="D748" s="24" t="n">
        <v>0.001</v>
      </c>
      <c r="E748" s="24" t="n">
        <v>10026.63962</v>
      </c>
      <c r="F748" s="24" t="n">
        <v>0</v>
      </c>
      <c r="G748" s="24" t="n">
        <v>72.44384</v>
      </c>
      <c r="H748" s="25" t="n">
        <v>10099.08446</v>
      </c>
      <c r="I748" s="24" t="n">
        <v>248.44233</v>
      </c>
      <c r="J748" s="24" t="n">
        <v>0</v>
      </c>
      <c r="K748" s="24" t="n">
        <v>278.97785</v>
      </c>
      <c r="L748" s="24" t="n">
        <v>0</v>
      </c>
      <c r="M748" s="24" t="n">
        <v>0</v>
      </c>
      <c r="N748" s="24" t="n">
        <v>270.8276</v>
      </c>
      <c r="O748" s="24" t="n">
        <v>0</v>
      </c>
      <c r="P748" s="24" t="n">
        <v>0</v>
      </c>
      <c r="Q748" s="25" t="n">
        <v>798.24778</v>
      </c>
      <c r="R748" s="24" t="n">
        <v>605.63893</v>
      </c>
      <c r="S748" s="24" t="n">
        <v>12.018</v>
      </c>
      <c r="T748" s="24" t="n">
        <v>13.37285</v>
      </c>
      <c r="U748" s="24" t="n">
        <v>0</v>
      </c>
      <c r="V748" s="24" t="n">
        <v>8.97886</v>
      </c>
      <c r="W748" s="24" t="n">
        <v>0</v>
      </c>
      <c r="X748" s="24" t="n">
        <v>0</v>
      </c>
      <c r="Y748" s="24" t="n">
        <v>0</v>
      </c>
      <c r="Z748" s="24" t="n">
        <v>0</v>
      </c>
      <c r="AA748" s="24" t="n">
        <v>0</v>
      </c>
      <c r="AB748" s="24" t="n">
        <v>0</v>
      </c>
      <c r="AC748" s="24" t="n">
        <v>0</v>
      </c>
      <c r="AD748" s="24" t="n">
        <v>871.24277</v>
      </c>
      <c r="AE748" s="25" t="n">
        <v>1511.25141</v>
      </c>
      <c r="AF748" s="26" t="n">
        <v>12408.58365</v>
      </c>
      <c r="AG748" s="27" t="n">
        <v>10651.89449</v>
      </c>
      <c r="AH748" s="24" t="n">
        <v>1485.86156</v>
      </c>
      <c r="AI748" s="24"/>
      <c r="AJ748" s="28" t="n">
        <v>270.8276</v>
      </c>
      <c r="AK748" s="29" t="n">
        <v>1.64845914696343E-012</v>
      </c>
      <c r="AL748" s="30"/>
    </row>
    <row r="749" customFormat="false" ht="15" hidden="false" customHeight="false" outlineLevel="0" collapsed="false">
      <c r="A749" s="2"/>
      <c r="B749" s="22" t="n">
        <v>710505</v>
      </c>
      <c r="C749" s="23" t="s">
        <v>61</v>
      </c>
      <c r="D749" s="24" t="n">
        <v>0.001</v>
      </c>
      <c r="E749" s="24" t="n">
        <v>0</v>
      </c>
      <c r="F749" s="24" t="n">
        <v>0</v>
      </c>
      <c r="G749" s="24" t="n">
        <v>0</v>
      </c>
      <c r="H749" s="25" t="n">
        <v>0.001</v>
      </c>
      <c r="I749" s="24" t="n">
        <v>0</v>
      </c>
      <c r="J749" s="24" t="n">
        <v>0</v>
      </c>
      <c r="K749" s="24" t="n">
        <v>0</v>
      </c>
      <c r="L749" s="24" t="n">
        <v>0</v>
      </c>
      <c r="M749" s="24" t="n">
        <v>0</v>
      </c>
      <c r="N749" s="24" t="n">
        <v>0</v>
      </c>
      <c r="O749" s="24" t="n">
        <v>0</v>
      </c>
      <c r="P749" s="24" t="n">
        <v>0</v>
      </c>
      <c r="Q749" s="25" t="n">
        <v>0</v>
      </c>
      <c r="R749" s="24" t="n">
        <v>605.63893</v>
      </c>
      <c r="S749" s="24" t="n">
        <v>0</v>
      </c>
      <c r="T749" s="24" t="n">
        <v>0</v>
      </c>
      <c r="U749" s="24" t="n">
        <v>0</v>
      </c>
      <c r="V749" s="24" t="n">
        <v>0</v>
      </c>
      <c r="W749" s="24" t="n">
        <v>0</v>
      </c>
      <c r="X749" s="24" t="n">
        <v>0</v>
      </c>
      <c r="Y749" s="24" t="n">
        <v>0</v>
      </c>
      <c r="Z749" s="24" t="n">
        <v>0</v>
      </c>
      <c r="AA749" s="24" t="n">
        <v>0</v>
      </c>
      <c r="AB749" s="24" t="n">
        <v>0</v>
      </c>
      <c r="AC749" s="24" t="n">
        <v>0</v>
      </c>
      <c r="AD749" s="24" t="n">
        <v>0</v>
      </c>
      <c r="AE749" s="25" t="n">
        <v>605.63893</v>
      </c>
      <c r="AF749" s="26" t="n">
        <v>605.63993</v>
      </c>
      <c r="AG749" s="27" t="n">
        <v>0</v>
      </c>
      <c r="AH749" s="24" t="n">
        <v>605.63993</v>
      </c>
      <c r="AI749" s="24"/>
      <c r="AJ749" s="28" t="n">
        <v>0</v>
      </c>
      <c r="AK749" s="29" t="n">
        <v>0</v>
      </c>
      <c r="AL749" s="30"/>
    </row>
    <row r="750" customFormat="false" ht="15" hidden="false" customHeight="false" outlineLevel="0" collapsed="false">
      <c r="A750" s="2"/>
      <c r="B750" s="22" t="n">
        <v>710510</v>
      </c>
      <c r="C750" s="23" t="s">
        <v>86</v>
      </c>
      <c r="D750" s="24" t="n">
        <v>0</v>
      </c>
      <c r="E750" s="24" t="n">
        <v>10026.63962</v>
      </c>
      <c r="F750" s="24" t="n">
        <v>0</v>
      </c>
      <c r="G750" s="24" t="n">
        <v>61.15314</v>
      </c>
      <c r="H750" s="25" t="n">
        <v>10087.79276</v>
      </c>
      <c r="I750" s="24" t="n">
        <v>248.44233</v>
      </c>
      <c r="J750" s="24" t="n">
        <v>0</v>
      </c>
      <c r="K750" s="24" t="n">
        <v>278.97685</v>
      </c>
      <c r="L750" s="24" t="n">
        <v>0</v>
      </c>
      <c r="M750" s="24" t="n">
        <v>0</v>
      </c>
      <c r="N750" s="24" t="n">
        <v>270.8276</v>
      </c>
      <c r="O750" s="24" t="n">
        <v>0</v>
      </c>
      <c r="P750" s="24" t="n">
        <v>0</v>
      </c>
      <c r="Q750" s="25" t="n">
        <v>798.24678</v>
      </c>
      <c r="R750" s="24" t="n">
        <v>0</v>
      </c>
      <c r="S750" s="24" t="n">
        <v>12.018</v>
      </c>
      <c r="T750" s="24" t="n">
        <v>13.37285</v>
      </c>
      <c r="U750" s="24" t="n">
        <v>0</v>
      </c>
      <c r="V750" s="24" t="n">
        <v>8.97886</v>
      </c>
      <c r="W750" s="24" t="n">
        <v>0</v>
      </c>
      <c r="X750" s="24" t="n">
        <v>0</v>
      </c>
      <c r="Y750" s="24" t="n">
        <v>0</v>
      </c>
      <c r="Z750" s="24" t="n">
        <v>0</v>
      </c>
      <c r="AA750" s="24" t="n">
        <v>0</v>
      </c>
      <c r="AB750" s="24" t="n">
        <v>0</v>
      </c>
      <c r="AC750" s="24" t="n">
        <v>0</v>
      </c>
      <c r="AD750" s="24" t="n">
        <v>0</v>
      </c>
      <c r="AE750" s="25" t="n">
        <v>34.36971</v>
      </c>
      <c r="AF750" s="26" t="n">
        <v>10920.40925</v>
      </c>
      <c r="AG750" s="27" t="n">
        <v>10640.60279</v>
      </c>
      <c r="AH750" s="24" t="n">
        <v>8.97886</v>
      </c>
      <c r="AI750" s="24"/>
      <c r="AJ750" s="28" t="n">
        <v>270.8276</v>
      </c>
      <c r="AK750" s="29" t="n">
        <v>0</v>
      </c>
      <c r="AL750" s="30"/>
    </row>
    <row r="751" customFormat="false" ht="15" hidden="false" customHeight="false" outlineLevel="0" collapsed="false">
      <c r="A751" s="2"/>
      <c r="B751" s="22" t="n">
        <v>710515</v>
      </c>
      <c r="C751" s="23" t="s">
        <v>142</v>
      </c>
      <c r="D751" s="24" t="n">
        <v>0</v>
      </c>
      <c r="E751" s="24" t="n">
        <v>0</v>
      </c>
      <c r="F751" s="24" t="n">
        <v>0</v>
      </c>
      <c r="G751" s="24" t="n">
        <v>0</v>
      </c>
      <c r="H751" s="25" t="n">
        <v>0</v>
      </c>
      <c r="I751" s="24" t="n">
        <v>0</v>
      </c>
      <c r="J751" s="24" t="n">
        <v>0</v>
      </c>
      <c r="K751" s="24" t="n">
        <v>0</v>
      </c>
      <c r="L751" s="24" t="n">
        <v>0</v>
      </c>
      <c r="M751" s="24" t="n">
        <v>0</v>
      </c>
      <c r="N751" s="24" t="n">
        <v>0</v>
      </c>
      <c r="O751" s="24" t="n">
        <v>0</v>
      </c>
      <c r="P751" s="24" t="n">
        <v>0</v>
      </c>
      <c r="Q751" s="25" t="n">
        <v>0</v>
      </c>
      <c r="R751" s="24" t="n">
        <v>0</v>
      </c>
      <c r="S751" s="24" t="n">
        <v>0</v>
      </c>
      <c r="T751" s="24" t="n">
        <v>0</v>
      </c>
      <c r="U751" s="24" t="n">
        <v>0</v>
      </c>
      <c r="V751" s="24" t="n">
        <v>0</v>
      </c>
      <c r="W751" s="24" t="n">
        <v>0</v>
      </c>
      <c r="X751" s="24" t="n">
        <v>0</v>
      </c>
      <c r="Y751" s="24" t="n">
        <v>0</v>
      </c>
      <c r="Z751" s="24" t="n">
        <v>0</v>
      </c>
      <c r="AA751" s="24" t="n">
        <v>0</v>
      </c>
      <c r="AB751" s="24" t="n">
        <v>0</v>
      </c>
      <c r="AC751" s="24" t="n">
        <v>0</v>
      </c>
      <c r="AD751" s="24" t="n">
        <v>0</v>
      </c>
      <c r="AE751" s="25" t="n">
        <v>0</v>
      </c>
      <c r="AF751" s="26" t="n">
        <v>0</v>
      </c>
      <c r="AG751" s="27" t="n">
        <v>0</v>
      </c>
      <c r="AH751" s="24" t="n">
        <v>0</v>
      </c>
      <c r="AI751" s="24"/>
      <c r="AJ751" s="28" t="n">
        <v>0</v>
      </c>
      <c r="AK751" s="29" t="n">
        <v>0</v>
      </c>
      <c r="AL751" s="30"/>
    </row>
    <row r="752" customFormat="false" ht="15" hidden="false" customHeight="false" outlineLevel="0" collapsed="false">
      <c r="A752" s="2"/>
      <c r="B752" s="22" t="n">
        <v>710520</v>
      </c>
      <c r="C752" s="23" t="s">
        <v>127</v>
      </c>
      <c r="D752" s="24" t="n">
        <v>0</v>
      </c>
      <c r="E752" s="24" t="n">
        <v>0</v>
      </c>
      <c r="F752" s="24" t="n">
        <v>0</v>
      </c>
      <c r="G752" s="24" t="n">
        <v>0</v>
      </c>
      <c r="H752" s="25" t="n">
        <v>0</v>
      </c>
      <c r="I752" s="24" t="n">
        <v>0</v>
      </c>
      <c r="J752" s="24" t="n">
        <v>0</v>
      </c>
      <c r="K752" s="24" t="n">
        <v>0.001</v>
      </c>
      <c r="L752" s="24" t="n">
        <v>0</v>
      </c>
      <c r="M752" s="24" t="n">
        <v>0</v>
      </c>
      <c r="N752" s="24" t="n">
        <v>0</v>
      </c>
      <c r="O752" s="24" t="n">
        <v>0</v>
      </c>
      <c r="P752" s="24" t="n">
        <v>0</v>
      </c>
      <c r="Q752" s="25" t="n">
        <v>0.001</v>
      </c>
      <c r="R752" s="24" t="n">
        <v>0</v>
      </c>
      <c r="S752" s="24" t="n">
        <v>0</v>
      </c>
      <c r="T752" s="24" t="n">
        <v>0</v>
      </c>
      <c r="U752" s="24" t="n">
        <v>0</v>
      </c>
      <c r="V752" s="24" t="n">
        <v>0</v>
      </c>
      <c r="W752" s="24" t="n">
        <v>0</v>
      </c>
      <c r="X752" s="24" t="n">
        <v>0</v>
      </c>
      <c r="Y752" s="24" t="n">
        <v>0</v>
      </c>
      <c r="Z752" s="24" t="n">
        <v>0</v>
      </c>
      <c r="AA752" s="24" t="n">
        <v>0</v>
      </c>
      <c r="AB752" s="24" t="n">
        <v>0</v>
      </c>
      <c r="AC752" s="24" t="n">
        <v>0</v>
      </c>
      <c r="AD752" s="24" t="n">
        <v>871.24277</v>
      </c>
      <c r="AE752" s="25" t="n">
        <v>871.24277</v>
      </c>
      <c r="AF752" s="26" t="n">
        <v>871.24377</v>
      </c>
      <c r="AG752" s="27" t="n">
        <v>0.001</v>
      </c>
      <c r="AH752" s="24" t="n">
        <v>871.24277</v>
      </c>
      <c r="AI752" s="24"/>
      <c r="AJ752" s="28" t="n">
        <v>0</v>
      </c>
      <c r="AK752" s="29" t="n">
        <v>0</v>
      </c>
      <c r="AL752" s="30"/>
    </row>
    <row r="753" customFormat="false" ht="15" hidden="false" customHeight="false" outlineLevel="0" collapsed="false">
      <c r="A753" s="2"/>
      <c r="B753" s="22" t="n">
        <v>710525</v>
      </c>
      <c r="C753" s="23" t="s">
        <v>465</v>
      </c>
      <c r="D753" s="24" t="n">
        <v>0</v>
      </c>
      <c r="E753" s="24" t="n">
        <v>0</v>
      </c>
      <c r="F753" s="24" t="n">
        <v>0</v>
      </c>
      <c r="G753" s="24" t="n">
        <v>11.2907</v>
      </c>
      <c r="H753" s="25" t="n">
        <v>11.2907</v>
      </c>
      <c r="I753" s="24" t="n">
        <v>0</v>
      </c>
      <c r="J753" s="24" t="n">
        <v>0</v>
      </c>
      <c r="K753" s="24" t="n">
        <v>0</v>
      </c>
      <c r="L753" s="24" t="n">
        <v>0</v>
      </c>
      <c r="M753" s="24" t="n">
        <v>0</v>
      </c>
      <c r="N753" s="24" t="n">
        <v>0</v>
      </c>
      <c r="O753" s="24" t="n">
        <v>0</v>
      </c>
      <c r="P753" s="24" t="n">
        <v>0</v>
      </c>
      <c r="Q753" s="25" t="n">
        <v>0</v>
      </c>
      <c r="R753" s="24" t="n">
        <v>0</v>
      </c>
      <c r="S753" s="24" t="n">
        <v>0</v>
      </c>
      <c r="T753" s="24" t="n">
        <v>0</v>
      </c>
      <c r="U753" s="24" t="n">
        <v>0</v>
      </c>
      <c r="V753" s="24" t="n">
        <v>0</v>
      </c>
      <c r="W753" s="24" t="n">
        <v>0</v>
      </c>
      <c r="X753" s="24" t="n">
        <v>0</v>
      </c>
      <c r="Y753" s="24" t="n">
        <v>0</v>
      </c>
      <c r="Z753" s="24" t="n">
        <v>0</v>
      </c>
      <c r="AA753" s="24" t="n">
        <v>0</v>
      </c>
      <c r="AB753" s="24" t="n">
        <v>0</v>
      </c>
      <c r="AC753" s="24" t="n">
        <v>0</v>
      </c>
      <c r="AD753" s="24" t="n">
        <v>0</v>
      </c>
      <c r="AE753" s="25" t="n">
        <v>0</v>
      </c>
      <c r="AF753" s="26" t="n">
        <v>11.2907</v>
      </c>
      <c r="AG753" s="27" t="n">
        <v>11.2907</v>
      </c>
      <c r="AH753" s="24" t="n">
        <v>0</v>
      </c>
      <c r="AI753" s="24"/>
      <c r="AJ753" s="28" t="n">
        <v>0</v>
      </c>
      <c r="AK753" s="29" t="n">
        <v>0</v>
      </c>
      <c r="AL753" s="30"/>
    </row>
    <row r="754" customFormat="false" ht="15" hidden="false" customHeight="false" outlineLevel="0" collapsed="false">
      <c r="A754" s="2"/>
      <c r="B754" s="22" t="n">
        <v>710530</v>
      </c>
      <c r="C754" s="23" t="s">
        <v>224</v>
      </c>
      <c r="D754" s="24" t="n">
        <v>0</v>
      </c>
      <c r="E754" s="24" t="n">
        <v>0</v>
      </c>
      <c r="F754" s="24" t="n">
        <v>0</v>
      </c>
      <c r="G754" s="24" t="n">
        <v>0</v>
      </c>
      <c r="H754" s="25" t="n">
        <v>0</v>
      </c>
      <c r="I754" s="24" t="n">
        <v>0</v>
      </c>
      <c r="J754" s="24" t="n">
        <v>0</v>
      </c>
      <c r="K754" s="24" t="n">
        <v>0</v>
      </c>
      <c r="L754" s="24" t="n">
        <v>0</v>
      </c>
      <c r="M754" s="24" t="n">
        <v>0</v>
      </c>
      <c r="N754" s="24" t="n">
        <v>0</v>
      </c>
      <c r="O754" s="24" t="n">
        <v>0</v>
      </c>
      <c r="P754" s="24" t="n">
        <v>0</v>
      </c>
      <c r="Q754" s="25" t="n">
        <v>0</v>
      </c>
      <c r="R754" s="24" t="n">
        <v>0</v>
      </c>
      <c r="S754" s="24" t="n">
        <v>0</v>
      </c>
      <c r="T754" s="24" t="n">
        <v>0</v>
      </c>
      <c r="U754" s="24" t="n">
        <v>0</v>
      </c>
      <c r="V754" s="24" t="n">
        <v>0</v>
      </c>
      <c r="W754" s="24" t="n">
        <v>0</v>
      </c>
      <c r="X754" s="24" t="n">
        <v>0</v>
      </c>
      <c r="Y754" s="24" t="n">
        <v>0</v>
      </c>
      <c r="Z754" s="24" t="n">
        <v>0</v>
      </c>
      <c r="AA754" s="24" t="n">
        <v>0</v>
      </c>
      <c r="AB754" s="24" t="n">
        <v>0</v>
      </c>
      <c r="AC754" s="24" t="n">
        <v>0</v>
      </c>
      <c r="AD754" s="24" t="n">
        <v>0</v>
      </c>
      <c r="AE754" s="25" t="n">
        <v>0</v>
      </c>
      <c r="AF754" s="26" t="n">
        <v>0</v>
      </c>
      <c r="AG754" s="27" t="n">
        <v>0</v>
      </c>
      <c r="AH754" s="24" t="n">
        <v>0</v>
      </c>
      <c r="AI754" s="24"/>
      <c r="AJ754" s="28" t="n">
        <v>0</v>
      </c>
      <c r="AK754" s="29" t="n">
        <v>0</v>
      </c>
      <c r="AL754" s="30"/>
    </row>
    <row r="755" customFormat="false" ht="15" hidden="false" customHeight="false" outlineLevel="0" collapsed="false">
      <c r="A755" s="2"/>
      <c r="B755" s="22" t="n">
        <v>710535</v>
      </c>
      <c r="C755" s="23" t="s">
        <v>143</v>
      </c>
      <c r="D755" s="24" t="n">
        <v>0</v>
      </c>
      <c r="E755" s="24" t="n">
        <v>0</v>
      </c>
      <c r="F755" s="24" t="n">
        <v>0</v>
      </c>
      <c r="G755" s="24" t="n">
        <v>0</v>
      </c>
      <c r="H755" s="25" t="n">
        <v>0</v>
      </c>
      <c r="I755" s="24" t="n">
        <v>0</v>
      </c>
      <c r="J755" s="24" t="n">
        <v>0</v>
      </c>
      <c r="K755" s="24" t="n">
        <v>0</v>
      </c>
      <c r="L755" s="24" t="n">
        <v>0</v>
      </c>
      <c r="M755" s="24" t="n">
        <v>0</v>
      </c>
      <c r="N755" s="24" t="n">
        <v>0</v>
      </c>
      <c r="O755" s="24" t="n">
        <v>0</v>
      </c>
      <c r="P755" s="24" t="n">
        <v>0</v>
      </c>
      <c r="Q755" s="25" t="n">
        <v>0</v>
      </c>
      <c r="R755" s="24" t="n">
        <v>0</v>
      </c>
      <c r="S755" s="24" t="n">
        <v>0</v>
      </c>
      <c r="T755" s="24" t="n">
        <v>0</v>
      </c>
      <c r="U755" s="24" t="n">
        <v>0</v>
      </c>
      <c r="V755" s="24" t="n">
        <v>0</v>
      </c>
      <c r="W755" s="24" t="n">
        <v>0</v>
      </c>
      <c r="X755" s="24" t="n">
        <v>0</v>
      </c>
      <c r="Y755" s="24" t="n">
        <v>0</v>
      </c>
      <c r="Z755" s="24" t="n">
        <v>0</v>
      </c>
      <c r="AA755" s="24" t="n">
        <v>0</v>
      </c>
      <c r="AB755" s="24" t="n">
        <v>0</v>
      </c>
      <c r="AC755" s="24" t="n">
        <v>0</v>
      </c>
      <c r="AD755" s="24" t="n">
        <v>0</v>
      </c>
      <c r="AE755" s="25" t="n">
        <v>0</v>
      </c>
      <c r="AF755" s="26" t="n">
        <v>0</v>
      </c>
      <c r="AG755" s="27" t="n">
        <v>0</v>
      </c>
      <c r="AH755" s="24" t="n">
        <v>0</v>
      </c>
      <c r="AI755" s="24"/>
      <c r="AJ755" s="28" t="n">
        <v>0</v>
      </c>
      <c r="AK755" s="29" t="n">
        <v>0</v>
      </c>
      <c r="AL755" s="30"/>
    </row>
    <row r="756" customFormat="false" ht="15" hidden="false" customHeight="false" outlineLevel="0" collapsed="false">
      <c r="A756" s="2"/>
      <c r="B756" s="22" t="n">
        <v>7106</v>
      </c>
      <c r="C756" s="23" t="s">
        <v>468</v>
      </c>
      <c r="D756" s="24" t="n">
        <v>19878.92226</v>
      </c>
      <c r="E756" s="24" t="n">
        <v>0</v>
      </c>
      <c r="F756" s="24" t="n">
        <v>179592.04094</v>
      </c>
      <c r="G756" s="24" t="n">
        <v>38313.76178</v>
      </c>
      <c r="H756" s="25" t="n">
        <v>237784.72498</v>
      </c>
      <c r="I756" s="24" t="n">
        <v>0</v>
      </c>
      <c r="J756" s="24" t="n">
        <v>3541.48089</v>
      </c>
      <c r="K756" s="24" t="n">
        <v>1619.64887</v>
      </c>
      <c r="L756" s="24" t="n">
        <v>0</v>
      </c>
      <c r="M756" s="24" t="n">
        <v>213.995</v>
      </c>
      <c r="N756" s="24" t="n">
        <v>0</v>
      </c>
      <c r="O756" s="24" t="n">
        <v>0</v>
      </c>
      <c r="P756" s="24" t="n">
        <v>1.16558</v>
      </c>
      <c r="Q756" s="25" t="n">
        <v>5376.29034</v>
      </c>
      <c r="R756" s="24" t="n">
        <v>0</v>
      </c>
      <c r="S756" s="24" t="n">
        <v>0</v>
      </c>
      <c r="T756" s="24" t="n">
        <v>174.58855</v>
      </c>
      <c r="U756" s="24" t="n">
        <v>0</v>
      </c>
      <c r="V756" s="24" t="n">
        <v>0</v>
      </c>
      <c r="W756" s="24" t="n">
        <v>0</v>
      </c>
      <c r="X756" s="24" t="n">
        <v>0</v>
      </c>
      <c r="Y756" s="24" t="n">
        <v>0</v>
      </c>
      <c r="Z756" s="24" t="n">
        <v>0</v>
      </c>
      <c r="AA756" s="24" t="n">
        <v>0</v>
      </c>
      <c r="AB756" s="24" t="n">
        <v>0</v>
      </c>
      <c r="AC756" s="24" t="n">
        <v>0</v>
      </c>
      <c r="AD756" s="24" t="n">
        <v>0</v>
      </c>
      <c r="AE756" s="25" t="n">
        <v>174.58855</v>
      </c>
      <c r="AF756" s="26" t="n">
        <v>243335.60387</v>
      </c>
      <c r="AG756" s="27" t="n">
        <v>223456.68161</v>
      </c>
      <c r="AH756" s="24" t="n">
        <v>19878.92226</v>
      </c>
      <c r="AI756" s="24"/>
      <c r="AJ756" s="28" t="n">
        <v>0</v>
      </c>
      <c r="AK756" s="29" t="n">
        <v>-7.27595761418343E-012</v>
      </c>
      <c r="AL756" s="30"/>
    </row>
    <row r="757" customFormat="false" ht="15" hidden="false" customHeight="false" outlineLevel="0" collapsed="false">
      <c r="A757" s="2"/>
      <c r="B757" s="22" t="n">
        <v>710605</v>
      </c>
      <c r="C757" s="23" t="s">
        <v>61</v>
      </c>
      <c r="D757" s="24" t="n">
        <v>19878.92226</v>
      </c>
      <c r="E757" s="24" t="n">
        <v>0</v>
      </c>
      <c r="F757" s="24" t="n">
        <v>179592.04094</v>
      </c>
      <c r="G757" s="24" t="n">
        <v>31667.78255</v>
      </c>
      <c r="H757" s="25" t="n">
        <v>231138.74575</v>
      </c>
      <c r="I757" s="24" t="n">
        <v>0</v>
      </c>
      <c r="J757" s="24" t="n">
        <v>3061.48089</v>
      </c>
      <c r="K757" s="24" t="n">
        <v>1619.64887</v>
      </c>
      <c r="L757" s="24" t="n">
        <v>0</v>
      </c>
      <c r="M757" s="24" t="n">
        <v>213.995</v>
      </c>
      <c r="N757" s="24" t="n">
        <v>0</v>
      </c>
      <c r="O757" s="24" t="n">
        <v>0</v>
      </c>
      <c r="P757" s="24" t="n">
        <v>0</v>
      </c>
      <c r="Q757" s="25" t="n">
        <v>4895.12476</v>
      </c>
      <c r="R757" s="24" t="n">
        <v>0</v>
      </c>
      <c r="S757" s="24" t="n">
        <v>0</v>
      </c>
      <c r="T757" s="24" t="n">
        <v>0</v>
      </c>
      <c r="U757" s="24" t="n">
        <v>0</v>
      </c>
      <c r="V757" s="24" t="n">
        <v>0</v>
      </c>
      <c r="W757" s="24" t="n">
        <v>0</v>
      </c>
      <c r="X757" s="24" t="n">
        <v>0</v>
      </c>
      <c r="Y757" s="24" t="n">
        <v>0</v>
      </c>
      <c r="Z757" s="24" t="n">
        <v>0</v>
      </c>
      <c r="AA757" s="24" t="n">
        <v>0</v>
      </c>
      <c r="AB757" s="24" t="n">
        <v>0</v>
      </c>
      <c r="AC757" s="24" t="n">
        <v>0</v>
      </c>
      <c r="AD757" s="24" t="n">
        <v>0</v>
      </c>
      <c r="AE757" s="25" t="n">
        <v>0</v>
      </c>
      <c r="AF757" s="26" t="n">
        <v>236033.87051</v>
      </c>
      <c r="AG757" s="27" t="n">
        <v>216154.94825</v>
      </c>
      <c r="AH757" s="24" t="n">
        <v>19878.92226</v>
      </c>
      <c r="AI757" s="24"/>
      <c r="AJ757" s="28" t="n">
        <v>0</v>
      </c>
      <c r="AK757" s="29" t="n">
        <v>-7.27595761418343E-012</v>
      </c>
      <c r="AL757" s="30"/>
    </row>
    <row r="758" customFormat="false" ht="15" hidden="false" customHeight="false" outlineLevel="0" collapsed="false">
      <c r="A758" s="2"/>
      <c r="B758" s="22" t="n">
        <v>710610</v>
      </c>
      <c r="C758" s="23" t="s">
        <v>86</v>
      </c>
      <c r="D758" s="24" t="n">
        <v>0</v>
      </c>
      <c r="E758" s="24" t="n">
        <v>0</v>
      </c>
      <c r="F758" s="24" t="n">
        <v>0</v>
      </c>
      <c r="G758" s="24" t="n">
        <v>617.15736</v>
      </c>
      <c r="H758" s="25" t="n">
        <v>617.15736</v>
      </c>
      <c r="I758" s="24" t="n">
        <v>0</v>
      </c>
      <c r="J758" s="24" t="n">
        <v>0</v>
      </c>
      <c r="K758" s="24" t="n">
        <v>0</v>
      </c>
      <c r="L758" s="24" t="n">
        <v>0</v>
      </c>
      <c r="M758" s="24" t="n">
        <v>0</v>
      </c>
      <c r="N758" s="24" t="n">
        <v>0</v>
      </c>
      <c r="O758" s="24" t="n">
        <v>0</v>
      </c>
      <c r="P758" s="24" t="n">
        <v>0</v>
      </c>
      <c r="Q758" s="25" t="n">
        <v>0</v>
      </c>
      <c r="R758" s="24" t="n">
        <v>0</v>
      </c>
      <c r="S758" s="24" t="n">
        <v>0</v>
      </c>
      <c r="T758" s="24" t="n">
        <v>20.98125</v>
      </c>
      <c r="U758" s="24" t="n">
        <v>0</v>
      </c>
      <c r="V758" s="24" t="n">
        <v>0</v>
      </c>
      <c r="W758" s="24" t="n">
        <v>0</v>
      </c>
      <c r="X758" s="24" t="n">
        <v>0</v>
      </c>
      <c r="Y758" s="24" t="n">
        <v>0</v>
      </c>
      <c r="Z758" s="24" t="n">
        <v>0</v>
      </c>
      <c r="AA758" s="24" t="n">
        <v>0</v>
      </c>
      <c r="AB758" s="24" t="n">
        <v>0</v>
      </c>
      <c r="AC758" s="24" t="n">
        <v>0</v>
      </c>
      <c r="AD758" s="24" t="n">
        <v>0</v>
      </c>
      <c r="AE758" s="25" t="n">
        <v>20.98125</v>
      </c>
      <c r="AF758" s="26" t="n">
        <v>638.13861</v>
      </c>
      <c r="AG758" s="27" t="n">
        <v>638.13861</v>
      </c>
      <c r="AH758" s="24" t="n">
        <v>0</v>
      </c>
      <c r="AI758" s="24"/>
      <c r="AJ758" s="28" t="n">
        <v>0</v>
      </c>
      <c r="AK758" s="29" t="n">
        <v>0</v>
      </c>
      <c r="AL758" s="30"/>
    </row>
    <row r="759" customFormat="false" ht="15" hidden="false" customHeight="false" outlineLevel="0" collapsed="false">
      <c r="A759" s="2"/>
      <c r="B759" s="22" t="n">
        <v>710615</v>
      </c>
      <c r="C759" s="23" t="s">
        <v>142</v>
      </c>
      <c r="D759" s="24" t="n">
        <v>0</v>
      </c>
      <c r="E759" s="24" t="n">
        <v>0</v>
      </c>
      <c r="F759" s="24" t="n">
        <v>0</v>
      </c>
      <c r="G759" s="24" t="n">
        <v>0</v>
      </c>
      <c r="H759" s="25" t="n">
        <v>0</v>
      </c>
      <c r="I759" s="24" t="n">
        <v>0</v>
      </c>
      <c r="J759" s="24" t="n">
        <v>0</v>
      </c>
      <c r="K759" s="24" t="n">
        <v>0</v>
      </c>
      <c r="L759" s="24" t="n">
        <v>0</v>
      </c>
      <c r="M759" s="24" t="n">
        <v>0</v>
      </c>
      <c r="N759" s="24" t="n">
        <v>0</v>
      </c>
      <c r="O759" s="24" t="n">
        <v>0</v>
      </c>
      <c r="P759" s="24" t="n">
        <v>1.16558</v>
      </c>
      <c r="Q759" s="25" t="n">
        <v>1.16558</v>
      </c>
      <c r="R759" s="24" t="n">
        <v>0</v>
      </c>
      <c r="S759" s="24" t="n">
        <v>0</v>
      </c>
      <c r="T759" s="24" t="n">
        <v>0</v>
      </c>
      <c r="U759" s="24" t="n">
        <v>0</v>
      </c>
      <c r="V759" s="24" t="n">
        <v>0</v>
      </c>
      <c r="W759" s="24" t="n">
        <v>0</v>
      </c>
      <c r="X759" s="24" t="n">
        <v>0</v>
      </c>
      <c r="Y759" s="24" t="n">
        <v>0</v>
      </c>
      <c r="Z759" s="24" t="n">
        <v>0</v>
      </c>
      <c r="AA759" s="24" t="n">
        <v>0</v>
      </c>
      <c r="AB759" s="24" t="n">
        <v>0</v>
      </c>
      <c r="AC759" s="24" t="n">
        <v>0</v>
      </c>
      <c r="AD759" s="24" t="n">
        <v>0</v>
      </c>
      <c r="AE759" s="25" t="n">
        <v>0</v>
      </c>
      <c r="AF759" s="26" t="n">
        <v>1.16558</v>
      </c>
      <c r="AG759" s="27" t="n">
        <v>1.16558</v>
      </c>
      <c r="AH759" s="24" t="n">
        <v>0</v>
      </c>
      <c r="AI759" s="24"/>
      <c r="AJ759" s="28" t="n">
        <v>0</v>
      </c>
      <c r="AK759" s="29" t="n">
        <v>0</v>
      </c>
      <c r="AL759" s="30"/>
    </row>
    <row r="760" customFormat="false" ht="15" hidden="false" customHeight="false" outlineLevel="0" collapsed="false">
      <c r="A760" s="2"/>
      <c r="B760" s="22" t="n">
        <v>710620</v>
      </c>
      <c r="C760" s="23" t="s">
        <v>127</v>
      </c>
      <c r="D760" s="24" t="n">
        <v>0</v>
      </c>
      <c r="E760" s="24" t="n">
        <v>0</v>
      </c>
      <c r="F760" s="24" t="n">
        <v>0</v>
      </c>
      <c r="G760" s="24" t="n">
        <v>1710.51859</v>
      </c>
      <c r="H760" s="25" t="n">
        <v>1710.51859</v>
      </c>
      <c r="I760" s="24" t="n">
        <v>0</v>
      </c>
      <c r="J760" s="24" t="n">
        <v>480</v>
      </c>
      <c r="K760" s="24" t="n">
        <v>0</v>
      </c>
      <c r="L760" s="24" t="n">
        <v>0</v>
      </c>
      <c r="M760" s="24" t="n">
        <v>0</v>
      </c>
      <c r="N760" s="24" t="n">
        <v>0</v>
      </c>
      <c r="O760" s="24" t="n">
        <v>0</v>
      </c>
      <c r="P760" s="24" t="n">
        <v>0</v>
      </c>
      <c r="Q760" s="25" t="n">
        <v>480</v>
      </c>
      <c r="R760" s="24" t="n">
        <v>0</v>
      </c>
      <c r="S760" s="24" t="n">
        <v>0</v>
      </c>
      <c r="T760" s="24" t="n">
        <v>0</v>
      </c>
      <c r="U760" s="24" t="n">
        <v>0</v>
      </c>
      <c r="V760" s="24" t="n">
        <v>0</v>
      </c>
      <c r="W760" s="24" t="n">
        <v>0</v>
      </c>
      <c r="X760" s="24" t="n">
        <v>0</v>
      </c>
      <c r="Y760" s="24" t="n">
        <v>0</v>
      </c>
      <c r="Z760" s="24" t="n">
        <v>0</v>
      </c>
      <c r="AA760" s="24" t="n">
        <v>0</v>
      </c>
      <c r="AB760" s="24" t="n">
        <v>0</v>
      </c>
      <c r="AC760" s="24" t="n">
        <v>0</v>
      </c>
      <c r="AD760" s="24" t="n">
        <v>0</v>
      </c>
      <c r="AE760" s="25" t="n">
        <v>0</v>
      </c>
      <c r="AF760" s="26" t="n">
        <v>2190.51859</v>
      </c>
      <c r="AG760" s="27" t="n">
        <v>2190.51859</v>
      </c>
      <c r="AH760" s="24" t="n">
        <v>0</v>
      </c>
      <c r="AI760" s="24"/>
      <c r="AJ760" s="28" t="n">
        <v>0</v>
      </c>
      <c r="AK760" s="29" t="n">
        <v>0</v>
      </c>
      <c r="AL760" s="30"/>
    </row>
    <row r="761" customFormat="false" ht="15" hidden="false" customHeight="false" outlineLevel="0" collapsed="false">
      <c r="A761" s="2"/>
      <c r="B761" s="22" t="n">
        <v>710625</v>
      </c>
      <c r="C761" s="23" t="s">
        <v>465</v>
      </c>
      <c r="D761" s="24" t="n">
        <v>0</v>
      </c>
      <c r="E761" s="24" t="n">
        <v>0</v>
      </c>
      <c r="F761" s="24" t="n">
        <v>0</v>
      </c>
      <c r="G761" s="24" t="n">
        <v>0</v>
      </c>
      <c r="H761" s="25" t="n">
        <v>0</v>
      </c>
      <c r="I761" s="24" t="n">
        <v>0</v>
      </c>
      <c r="J761" s="24" t="n">
        <v>0</v>
      </c>
      <c r="K761" s="24" t="n">
        <v>0</v>
      </c>
      <c r="L761" s="24" t="n">
        <v>0</v>
      </c>
      <c r="M761" s="24" t="n">
        <v>0</v>
      </c>
      <c r="N761" s="24" t="n">
        <v>0</v>
      </c>
      <c r="O761" s="24" t="n">
        <v>0</v>
      </c>
      <c r="P761" s="24" t="n">
        <v>0</v>
      </c>
      <c r="Q761" s="25" t="n">
        <v>0</v>
      </c>
      <c r="R761" s="24" t="n">
        <v>0</v>
      </c>
      <c r="S761" s="24" t="n">
        <v>0</v>
      </c>
      <c r="T761" s="24" t="n">
        <v>0</v>
      </c>
      <c r="U761" s="24" t="n">
        <v>0</v>
      </c>
      <c r="V761" s="24" t="n">
        <v>0</v>
      </c>
      <c r="W761" s="24" t="n">
        <v>0</v>
      </c>
      <c r="X761" s="24" t="n">
        <v>0</v>
      </c>
      <c r="Y761" s="24" t="n">
        <v>0</v>
      </c>
      <c r="Z761" s="24" t="n">
        <v>0</v>
      </c>
      <c r="AA761" s="24" t="n">
        <v>0</v>
      </c>
      <c r="AB761" s="24" t="n">
        <v>0</v>
      </c>
      <c r="AC761" s="24" t="n">
        <v>0</v>
      </c>
      <c r="AD761" s="24" t="n">
        <v>0</v>
      </c>
      <c r="AE761" s="25" t="n">
        <v>0</v>
      </c>
      <c r="AF761" s="26" t="n">
        <v>0</v>
      </c>
      <c r="AG761" s="27" t="n">
        <v>0</v>
      </c>
      <c r="AH761" s="24" t="n">
        <v>0</v>
      </c>
      <c r="AI761" s="24"/>
      <c r="AJ761" s="28" t="n">
        <v>0</v>
      </c>
      <c r="AK761" s="29" t="n">
        <v>0</v>
      </c>
      <c r="AL761" s="30"/>
    </row>
    <row r="762" customFormat="false" ht="15" hidden="false" customHeight="false" outlineLevel="0" collapsed="false">
      <c r="A762" s="2"/>
      <c r="B762" s="22" t="n">
        <v>710630</v>
      </c>
      <c r="C762" s="23" t="s">
        <v>224</v>
      </c>
      <c r="D762" s="24" t="n">
        <v>0</v>
      </c>
      <c r="E762" s="24" t="n">
        <v>0</v>
      </c>
      <c r="F762" s="24" t="n">
        <v>0</v>
      </c>
      <c r="G762" s="24" t="n">
        <v>1215.22283</v>
      </c>
      <c r="H762" s="25" t="n">
        <v>1215.22283</v>
      </c>
      <c r="I762" s="24" t="n">
        <v>0</v>
      </c>
      <c r="J762" s="24" t="n">
        <v>0</v>
      </c>
      <c r="K762" s="24" t="n">
        <v>0</v>
      </c>
      <c r="L762" s="24" t="n">
        <v>0</v>
      </c>
      <c r="M762" s="24" t="n">
        <v>0</v>
      </c>
      <c r="N762" s="24" t="n">
        <v>0</v>
      </c>
      <c r="O762" s="24" t="n">
        <v>0</v>
      </c>
      <c r="P762" s="24" t="n">
        <v>0</v>
      </c>
      <c r="Q762" s="25" t="n">
        <v>0</v>
      </c>
      <c r="R762" s="24" t="n">
        <v>0</v>
      </c>
      <c r="S762" s="24" t="n">
        <v>0</v>
      </c>
      <c r="T762" s="24" t="n">
        <v>153.6073</v>
      </c>
      <c r="U762" s="24" t="n">
        <v>0</v>
      </c>
      <c r="V762" s="24" t="n">
        <v>0</v>
      </c>
      <c r="W762" s="24" t="n">
        <v>0</v>
      </c>
      <c r="X762" s="24" t="n">
        <v>0</v>
      </c>
      <c r="Y762" s="24" t="n">
        <v>0</v>
      </c>
      <c r="Z762" s="24" t="n">
        <v>0</v>
      </c>
      <c r="AA762" s="24" t="n">
        <v>0</v>
      </c>
      <c r="AB762" s="24" t="n">
        <v>0</v>
      </c>
      <c r="AC762" s="24" t="n">
        <v>0</v>
      </c>
      <c r="AD762" s="24" t="n">
        <v>0</v>
      </c>
      <c r="AE762" s="25" t="n">
        <v>153.6073</v>
      </c>
      <c r="AF762" s="26" t="n">
        <v>1368.83013</v>
      </c>
      <c r="AG762" s="27" t="n">
        <v>1368.83013</v>
      </c>
      <c r="AH762" s="24" t="n">
        <v>0</v>
      </c>
      <c r="AI762" s="24"/>
      <c r="AJ762" s="28" t="n">
        <v>0</v>
      </c>
      <c r="AK762" s="29" t="n">
        <v>0</v>
      </c>
      <c r="AL762" s="30"/>
    </row>
    <row r="763" customFormat="false" ht="15" hidden="false" customHeight="false" outlineLevel="0" collapsed="false">
      <c r="A763" s="2"/>
      <c r="B763" s="22" t="n">
        <v>710635</v>
      </c>
      <c r="C763" s="23" t="s">
        <v>143</v>
      </c>
      <c r="D763" s="24" t="n">
        <v>0</v>
      </c>
      <c r="E763" s="24" t="n">
        <v>0</v>
      </c>
      <c r="F763" s="24" t="n">
        <v>0</v>
      </c>
      <c r="G763" s="24" t="n">
        <v>3103.08045</v>
      </c>
      <c r="H763" s="25" t="n">
        <v>3103.08045</v>
      </c>
      <c r="I763" s="24" t="n">
        <v>0</v>
      </c>
      <c r="J763" s="24" t="n">
        <v>0</v>
      </c>
      <c r="K763" s="24" t="n">
        <v>0</v>
      </c>
      <c r="L763" s="24" t="n">
        <v>0</v>
      </c>
      <c r="M763" s="24" t="n">
        <v>0</v>
      </c>
      <c r="N763" s="24" t="n">
        <v>0</v>
      </c>
      <c r="O763" s="24" t="n">
        <v>0</v>
      </c>
      <c r="P763" s="24" t="n">
        <v>0</v>
      </c>
      <c r="Q763" s="25" t="n">
        <v>0</v>
      </c>
      <c r="R763" s="24" t="n">
        <v>0</v>
      </c>
      <c r="S763" s="24" t="n">
        <v>0</v>
      </c>
      <c r="T763" s="24" t="n">
        <v>0</v>
      </c>
      <c r="U763" s="24" t="n">
        <v>0</v>
      </c>
      <c r="V763" s="24" t="n">
        <v>0</v>
      </c>
      <c r="W763" s="24" t="n">
        <v>0</v>
      </c>
      <c r="X763" s="24" t="n">
        <v>0</v>
      </c>
      <c r="Y763" s="24" t="n">
        <v>0</v>
      </c>
      <c r="Z763" s="24" t="n">
        <v>0</v>
      </c>
      <c r="AA763" s="24" t="n">
        <v>0</v>
      </c>
      <c r="AB763" s="24" t="n">
        <v>0</v>
      </c>
      <c r="AC763" s="24" t="n">
        <v>0</v>
      </c>
      <c r="AD763" s="24" t="n">
        <v>0</v>
      </c>
      <c r="AE763" s="25" t="n">
        <v>0</v>
      </c>
      <c r="AF763" s="26" t="n">
        <v>3103.08045</v>
      </c>
      <c r="AG763" s="27" t="n">
        <v>3103.08045</v>
      </c>
      <c r="AH763" s="24" t="n">
        <v>0</v>
      </c>
      <c r="AI763" s="24"/>
      <c r="AJ763" s="28" t="n">
        <v>0</v>
      </c>
      <c r="AK763" s="29" t="n">
        <v>0</v>
      </c>
      <c r="AL763" s="30"/>
    </row>
    <row r="764" customFormat="false" ht="15" hidden="false" customHeight="false" outlineLevel="0" collapsed="false">
      <c r="A764" s="2"/>
      <c r="B764" s="22" t="n">
        <v>7107</v>
      </c>
      <c r="C764" s="23" t="s">
        <v>469</v>
      </c>
      <c r="D764" s="24" t="n">
        <v>17787.74279</v>
      </c>
      <c r="E764" s="24" t="n">
        <v>149840.39045</v>
      </c>
      <c r="F764" s="24" t="n">
        <v>70881.36174</v>
      </c>
      <c r="G764" s="24" t="n">
        <v>2716.56905</v>
      </c>
      <c r="H764" s="25" t="n">
        <v>241226.06403</v>
      </c>
      <c r="I764" s="24" t="n">
        <v>23463.27471</v>
      </c>
      <c r="J764" s="24" t="n">
        <v>3616.75276</v>
      </c>
      <c r="K764" s="24" t="n">
        <v>14342.37428</v>
      </c>
      <c r="L764" s="24" t="n">
        <v>1821.62145</v>
      </c>
      <c r="M764" s="24" t="n">
        <v>2548.36151</v>
      </c>
      <c r="N764" s="24" t="n">
        <v>1250.82375</v>
      </c>
      <c r="O764" s="24" t="n">
        <v>106.24207</v>
      </c>
      <c r="P764" s="24" t="n">
        <v>2928.66285</v>
      </c>
      <c r="Q764" s="25" t="n">
        <v>50078.11338</v>
      </c>
      <c r="R764" s="24" t="n">
        <v>708.22234</v>
      </c>
      <c r="S764" s="24" t="n">
        <v>1540.985</v>
      </c>
      <c r="T764" s="24" t="n">
        <v>5254.79099</v>
      </c>
      <c r="U764" s="24" t="n">
        <v>444.89959</v>
      </c>
      <c r="V764" s="24" t="n">
        <v>196.30586</v>
      </c>
      <c r="W764" s="24" t="n">
        <v>1556.23586</v>
      </c>
      <c r="X764" s="24" t="n">
        <v>1886.89515</v>
      </c>
      <c r="Y764" s="24" t="n">
        <v>0</v>
      </c>
      <c r="Z764" s="24" t="n">
        <v>1478.88441</v>
      </c>
      <c r="AA764" s="24" t="n">
        <v>2781.80551</v>
      </c>
      <c r="AB764" s="24" t="n">
        <v>2273.76274</v>
      </c>
      <c r="AC764" s="24" t="n">
        <v>0</v>
      </c>
      <c r="AD764" s="24" t="n">
        <v>103.29052</v>
      </c>
      <c r="AE764" s="25" t="n">
        <v>18226.07797</v>
      </c>
      <c r="AF764" s="26" t="n">
        <v>309530.25538</v>
      </c>
      <c r="AG764" s="27" t="n">
        <v>285116.93813</v>
      </c>
      <c r="AH764" s="24" t="n">
        <v>20380.68799</v>
      </c>
      <c r="AI764" s="24"/>
      <c r="AJ764" s="28" t="n">
        <v>4032.62926</v>
      </c>
      <c r="AK764" s="29" t="n">
        <v>2.31921148952097E-011</v>
      </c>
      <c r="AL764" s="30"/>
    </row>
    <row r="765" customFormat="false" ht="15" hidden="false" customHeight="false" outlineLevel="0" collapsed="false">
      <c r="A765" s="2"/>
      <c r="B765" s="22" t="n">
        <v>710705</v>
      </c>
      <c r="C765" s="23" t="s">
        <v>470</v>
      </c>
      <c r="D765" s="24" t="n">
        <v>17461.2826</v>
      </c>
      <c r="E765" s="24" t="n">
        <v>129467.99099</v>
      </c>
      <c r="F765" s="24" t="n">
        <v>51701.33222</v>
      </c>
      <c r="G765" s="24" t="n">
        <v>1377.85441</v>
      </c>
      <c r="H765" s="25" t="n">
        <v>200008.46022</v>
      </c>
      <c r="I765" s="24" t="n">
        <v>0</v>
      </c>
      <c r="J765" s="24" t="n">
        <v>1593.94777</v>
      </c>
      <c r="K765" s="24" t="n">
        <v>14020.75365</v>
      </c>
      <c r="L765" s="24" t="n">
        <v>1614.08448</v>
      </c>
      <c r="M765" s="24" t="n">
        <v>2004.83666</v>
      </c>
      <c r="N765" s="24" t="n">
        <v>1087.47989</v>
      </c>
      <c r="O765" s="24" t="n">
        <v>0</v>
      </c>
      <c r="P765" s="24" t="n">
        <v>1122.03235</v>
      </c>
      <c r="Q765" s="25" t="n">
        <v>21443.1348</v>
      </c>
      <c r="R765" s="24" t="n">
        <v>604.84402</v>
      </c>
      <c r="S765" s="24" t="n">
        <v>1540.985</v>
      </c>
      <c r="T765" s="24" t="n">
        <v>5254.79099</v>
      </c>
      <c r="U765" s="24" t="n">
        <v>444.89959</v>
      </c>
      <c r="V765" s="24" t="n">
        <v>89.2259</v>
      </c>
      <c r="W765" s="24" t="n">
        <v>1504.55819</v>
      </c>
      <c r="X765" s="24" t="n">
        <v>523.42586</v>
      </c>
      <c r="Y765" s="24" t="n">
        <v>0</v>
      </c>
      <c r="Z765" s="24" t="n">
        <v>452.75754</v>
      </c>
      <c r="AA765" s="24" t="n">
        <v>0</v>
      </c>
      <c r="AB765" s="24" t="n">
        <v>1194.25844</v>
      </c>
      <c r="AC765" s="24" t="n">
        <v>0</v>
      </c>
      <c r="AD765" s="24" t="n">
        <v>4.26828</v>
      </c>
      <c r="AE765" s="25" t="n">
        <v>11614.01381</v>
      </c>
      <c r="AF765" s="26" t="n">
        <v>233065.60883</v>
      </c>
      <c r="AG765" s="27" t="n">
        <v>213365.7506</v>
      </c>
      <c r="AH765" s="24" t="n">
        <v>18612.37834</v>
      </c>
      <c r="AI765" s="24"/>
      <c r="AJ765" s="28" t="n">
        <v>1087.47989</v>
      </c>
      <c r="AK765" s="29" t="n">
        <v>1.31876731757075E-011</v>
      </c>
      <c r="AL765" s="30"/>
    </row>
    <row r="766" customFormat="false" ht="15" hidden="false" customHeight="false" outlineLevel="0" collapsed="false">
      <c r="A766" s="2"/>
      <c r="B766" s="22" t="n">
        <v>710710</v>
      </c>
      <c r="C766" s="23" t="s">
        <v>471</v>
      </c>
      <c r="D766" s="24" t="n">
        <v>326.46019</v>
      </c>
      <c r="E766" s="24" t="n">
        <v>5306.49805</v>
      </c>
      <c r="F766" s="24" t="n">
        <v>4751.83835</v>
      </c>
      <c r="G766" s="24" t="n">
        <v>422.86428</v>
      </c>
      <c r="H766" s="25" t="n">
        <v>10807.66087</v>
      </c>
      <c r="I766" s="24" t="n">
        <v>23396.2408</v>
      </c>
      <c r="J766" s="24" t="n">
        <v>1991.8604</v>
      </c>
      <c r="K766" s="24" t="n">
        <v>0</v>
      </c>
      <c r="L766" s="24" t="n">
        <v>193.25974</v>
      </c>
      <c r="M766" s="24" t="n">
        <v>306.02003</v>
      </c>
      <c r="N766" s="24" t="n">
        <v>82.80584</v>
      </c>
      <c r="O766" s="24" t="n">
        <v>106.24207</v>
      </c>
      <c r="P766" s="24" t="n">
        <v>1508.83068</v>
      </c>
      <c r="Q766" s="25" t="n">
        <v>27585.25956</v>
      </c>
      <c r="R766" s="24" t="n">
        <v>58.06031</v>
      </c>
      <c r="S766" s="24" t="n">
        <v>0</v>
      </c>
      <c r="T766" s="24" t="n">
        <v>0</v>
      </c>
      <c r="U766" s="24" t="n">
        <v>0</v>
      </c>
      <c r="V766" s="24" t="n">
        <v>107.07996</v>
      </c>
      <c r="W766" s="24" t="n">
        <v>46.3832</v>
      </c>
      <c r="X766" s="24" t="n">
        <v>448.52079</v>
      </c>
      <c r="Y766" s="24" t="n">
        <v>0</v>
      </c>
      <c r="Z766" s="24" t="n">
        <v>958.6772</v>
      </c>
      <c r="AA766" s="24" t="n">
        <v>0</v>
      </c>
      <c r="AB766" s="24" t="n">
        <v>1063.5043</v>
      </c>
      <c r="AC766" s="24" t="n">
        <v>0</v>
      </c>
      <c r="AD766" s="24" t="n">
        <v>52.64107</v>
      </c>
      <c r="AE766" s="25" t="n">
        <v>2734.86683</v>
      </c>
      <c r="AF766" s="26" t="n">
        <v>41127.78726</v>
      </c>
      <c r="AG766" s="27" t="n">
        <v>39435.82062</v>
      </c>
      <c r="AH766" s="24" t="n">
        <v>1609.1608</v>
      </c>
      <c r="AI766" s="24"/>
      <c r="AJ766" s="28" t="n">
        <v>82.80584</v>
      </c>
      <c r="AK766" s="29" t="n">
        <v>-1.37845290737459E-012</v>
      </c>
      <c r="AL766" s="30"/>
    </row>
    <row r="767" customFormat="false" ht="15" hidden="false" customHeight="false" outlineLevel="0" collapsed="false">
      <c r="A767" s="2"/>
      <c r="B767" s="22" t="n">
        <v>710715</v>
      </c>
      <c r="C767" s="23" t="s">
        <v>472</v>
      </c>
      <c r="D767" s="24" t="n">
        <v>0</v>
      </c>
      <c r="E767" s="24" t="n">
        <v>435.56475</v>
      </c>
      <c r="F767" s="24" t="n">
        <v>4141.36412</v>
      </c>
      <c r="G767" s="24" t="n">
        <v>721.4836</v>
      </c>
      <c r="H767" s="25" t="n">
        <v>5298.41247</v>
      </c>
      <c r="I767" s="24" t="n">
        <v>0</v>
      </c>
      <c r="J767" s="24" t="n">
        <v>30.94459</v>
      </c>
      <c r="K767" s="24" t="n">
        <v>280.52555</v>
      </c>
      <c r="L767" s="24" t="n">
        <v>14.27723</v>
      </c>
      <c r="M767" s="24" t="n">
        <v>0</v>
      </c>
      <c r="N767" s="24" t="n">
        <v>44.85093</v>
      </c>
      <c r="O767" s="24" t="n">
        <v>0</v>
      </c>
      <c r="P767" s="24" t="n">
        <v>297.79982</v>
      </c>
      <c r="Q767" s="25" t="n">
        <v>668.39812</v>
      </c>
      <c r="R767" s="24" t="n">
        <v>0</v>
      </c>
      <c r="S767" s="24" t="n">
        <v>0</v>
      </c>
      <c r="T767" s="24" t="n">
        <v>0</v>
      </c>
      <c r="U767" s="24" t="n">
        <v>0</v>
      </c>
      <c r="V767" s="24" t="n">
        <v>0</v>
      </c>
      <c r="W767" s="24" t="n">
        <v>5.29447</v>
      </c>
      <c r="X767" s="24" t="n">
        <v>329.78</v>
      </c>
      <c r="Y767" s="24" t="n">
        <v>0</v>
      </c>
      <c r="Z767" s="24" t="n">
        <v>67.44967</v>
      </c>
      <c r="AA767" s="24" t="n">
        <v>0</v>
      </c>
      <c r="AB767" s="24" t="n">
        <v>0</v>
      </c>
      <c r="AC767" s="24" t="n">
        <v>0</v>
      </c>
      <c r="AD767" s="24" t="n">
        <v>0</v>
      </c>
      <c r="AE767" s="25" t="n">
        <v>402.52414</v>
      </c>
      <c r="AF767" s="26" t="n">
        <v>6369.33473</v>
      </c>
      <c r="AG767" s="27" t="n">
        <v>6257.03413</v>
      </c>
      <c r="AH767" s="24" t="n">
        <v>67.44967</v>
      </c>
      <c r="AI767" s="24"/>
      <c r="AJ767" s="28" t="n">
        <v>44.85093</v>
      </c>
      <c r="AK767" s="29" t="n">
        <v>-4.19220214098459E-013</v>
      </c>
      <c r="AL767" s="30"/>
    </row>
    <row r="768" customFormat="false" ht="15" hidden="false" customHeight="false" outlineLevel="0" collapsed="false">
      <c r="A768" s="2"/>
      <c r="B768" s="22" t="n">
        <v>710720</v>
      </c>
      <c r="C768" s="23" t="s">
        <v>473</v>
      </c>
      <c r="D768" s="24" t="n">
        <v>0</v>
      </c>
      <c r="E768" s="24" t="n">
        <v>223.04585</v>
      </c>
      <c r="F768" s="24" t="n">
        <v>17.36663</v>
      </c>
      <c r="G768" s="24" t="n">
        <v>0.18018</v>
      </c>
      <c r="H768" s="25" t="n">
        <v>240.59266</v>
      </c>
      <c r="I768" s="24" t="n">
        <v>0</v>
      </c>
      <c r="J768" s="24" t="n">
        <v>0</v>
      </c>
      <c r="K768" s="24" t="n">
        <v>0</v>
      </c>
      <c r="L768" s="24" t="n">
        <v>0</v>
      </c>
      <c r="M768" s="24" t="n">
        <v>0</v>
      </c>
      <c r="N768" s="24" t="n">
        <v>35.68709</v>
      </c>
      <c r="O768" s="24" t="n">
        <v>0</v>
      </c>
      <c r="P768" s="24" t="n">
        <v>0</v>
      </c>
      <c r="Q768" s="25" t="n">
        <v>35.68709</v>
      </c>
      <c r="R768" s="24" t="n">
        <v>12.42568</v>
      </c>
      <c r="S768" s="24" t="n">
        <v>0</v>
      </c>
      <c r="T768" s="24" t="n">
        <v>0</v>
      </c>
      <c r="U768" s="24" t="n">
        <v>0</v>
      </c>
      <c r="V768" s="24" t="n">
        <v>0</v>
      </c>
      <c r="W768" s="24" t="n">
        <v>0</v>
      </c>
      <c r="X768" s="24" t="n">
        <v>570.6685</v>
      </c>
      <c r="Y768" s="24" t="n">
        <v>0</v>
      </c>
      <c r="Z768" s="24" t="n">
        <v>0</v>
      </c>
      <c r="AA768" s="24" t="n">
        <v>2781.80551</v>
      </c>
      <c r="AB768" s="24" t="n">
        <v>16</v>
      </c>
      <c r="AC768" s="24" t="n">
        <v>0</v>
      </c>
      <c r="AD768" s="24" t="n">
        <v>46.38117</v>
      </c>
      <c r="AE768" s="25" t="n">
        <v>3427.28086</v>
      </c>
      <c r="AF768" s="26" t="n">
        <v>3703.56061</v>
      </c>
      <c r="AG768" s="27" t="n">
        <v>827.26116</v>
      </c>
      <c r="AH768" s="24" t="n">
        <v>58.80685</v>
      </c>
      <c r="AI768" s="24"/>
      <c r="AJ768" s="28" t="n">
        <v>2817.4926</v>
      </c>
      <c r="AK768" s="29" t="n">
        <v>0</v>
      </c>
      <c r="AL768" s="30"/>
    </row>
    <row r="769" customFormat="false" ht="15" hidden="false" customHeight="false" outlineLevel="0" collapsed="false">
      <c r="A769" s="2"/>
      <c r="B769" s="22" t="n">
        <v>710725</v>
      </c>
      <c r="C769" s="23" t="s">
        <v>474</v>
      </c>
      <c r="D769" s="24" t="n">
        <v>0</v>
      </c>
      <c r="E769" s="24" t="n">
        <v>14377.53544</v>
      </c>
      <c r="F769" s="24" t="n">
        <v>10255.5585</v>
      </c>
      <c r="G769" s="24" t="n">
        <v>194.16854</v>
      </c>
      <c r="H769" s="25" t="n">
        <v>24827.26248</v>
      </c>
      <c r="I769" s="24" t="n">
        <v>67.03391</v>
      </c>
      <c r="J769" s="24" t="n">
        <v>0</v>
      </c>
      <c r="K769" s="24" t="n">
        <v>41.09508</v>
      </c>
      <c r="L769" s="24" t="n">
        <v>0</v>
      </c>
      <c r="M769" s="24" t="n">
        <v>237.50482</v>
      </c>
      <c r="N769" s="24" t="n">
        <v>0</v>
      </c>
      <c r="O769" s="24" t="n">
        <v>0</v>
      </c>
      <c r="P769" s="24" t="n">
        <v>0</v>
      </c>
      <c r="Q769" s="25" t="n">
        <v>345.63381</v>
      </c>
      <c r="R769" s="24" t="n">
        <v>32.89233</v>
      </c>
      <c r="S769" s="24" t="n">
        <v>0</v>
      </c>
      <c r="T769" s="24" t="n">
        <v>0</v>
      </c>
      <c r="U769" s="24" t="n">
        <v>0</v>
      </c>
      <c r="V769" s="24" t="n">
        <v>0</v>
      </c>
      <c r="W769" s="24" t="n">
        <v>0</v>
      </c>
      <c r="X769" s="24" t="n">
        <v>14.5</v>
      </c>
      <c r="Y769" s="24" t="n">
        <v>0</v>
      </c>
      <c r="Z769" s="24" t="n">
        <v>0</v>
      </c>
      <c r="AA769" s="24" t="n">
        <v>0</v>
      </c>
      <c r="AB769" s="24" t="n">
        <v>0</v>
      </c>
      <c r="AC769" s="24" t="n">
        <v>0</v>
      </c>
      <c r="AD769" s="24" t="n">
        <v>0</v>
      </c>
      <c r="AE769" s="25" t="n">
        <v>47.39233</v>
      </c>
      <c r="AF769" s="26" t="n">
        <v>25220.28862</v>
      </c>
      <c r="AG769" s="27" t="n">
        <v>25187.39629</v>
      </c>
      <c r="AH769" s="24" t="n">
        <v>32.89233</v>
      </c>
      <c r="AI769" s="24"/>
      <c r="AJ769" s="28" t="n">
        <v>0</v>
      </c>
      <c r="AK769" s="29" t="n">
        <v>2.40163444686914E-012</v>
      </c>
      <c r="AL769" s="30"/>
    </row>
    <row r="770" customFormat="false" ht="15" hidden="false" customHeight="false" outlineLevel="0" collapsed="false">
      <c r="A770" s="2"/>
      <c r="B770" s="22" t="n">
        <v>710730</v>
      </c>
      <c r="C770" s="23" t="s">
        <v>61</v>
      </c>
      <c r="D770" s="24" t="n">
        <v>0</v>
      </c>
      <c r="E770" s="24" t="n">
        <v>0</v>
      </c>
      <c r="F770" s="24" t="n">
        <v>0</v>
      </c>
      <c r="G770" s="24" t="n">
        <v>0</v>
      </c>
      <c r="H770" s="25" t="n">
        <v>0</v>
      </c>
      <c r="I770" s="24" t="n">
        <v>0</v>
      </c>
      <c r="J770" s="24" t="n">
        <v>0</v>
      </c>
      <c r="K770" s="24" t="n">
        <v>0</v>
      </c>
      <c r="L770" s="24" t="n">
        <v>0</v>
      </c>
      <c r="M770" s="24" t="n">
        <v>0</v>
      </c>
      <c r="N770" s="24" t="n">
        <v>0</v>
      </c>
      <c r="O770" s="24" t="n">
        <v>0</v>
      </c>
      <c r="P770" s="24" t="n">
        <v>0</v>
      </c>
      <c r="Q770" s="25" t="n">
        <v>0</v>
      </c>
      <c r="R770" s="24" t="n">
        <v>0</v>
      </c>
      <c r="S770" s="24" t="n">
        <v>0</v>
      </c>
      <c r="T770" s="24" t="n">
        <v>0</v>
      </c>
      <c r="U770" s="24" t="n">
        <v>0</v>
      </c>
      <c r="V770" s="24" t="n">
        <v>0</v>
      </c>
      <c r="W770" s="24" t="n">
        <v>0</v>
      </c>
      <c r="X770" s="24" t="n">
        <v>0</v>
      </c>
      <c r="Y770" s="24" t="n">
        <v>0</v>
      </c>
      <c r="Z770" s="24" t="n">
        <v>0</v>
      </c>
      <c r="AA770" s="24" t="n">
        <v>0</v>
      </c>
      <c r="AB770" s="24" t="n">
        <v>0</v>
      </c>
      <c r="AC770" s="24" t="n">
        <v>0</v>
      </c>
      <c r="AD770" s="24" t="n">
        <v>0</v>
      </c>
      <c r="AE770" s="25" t="n">
        <v>0</v>
      </c>
      <c r="AF770" s="26" t="n">
        <v>0</v>
      </c>
      <c r="AG770" s="27" t="n">
        <v>0</v>
      </c>
      <c r="AH770" s="24" t="n">
        <v>0</v>
      </c>
      <c r="AI770" s="24"/>
      <c r="AJ770" s="28" t="n">
        <v>0</v>
      </c>
      <c r="AK770" s="29" t="n">
        <v>0</v>
      </c>
      <c r="AL770" s="30"/>
    </row>
    <row r="771" customFormat="false" ht="15" hidden="false" customHeight="false" outlineLevel="0" collapsed="false">
      <c r="A771" s="2"/>
      <c r="B771" s="22" t="n">
        <v>710735</v>
      </c>
      <c r="C771" s="23" t="s">
        <v>127</v>
      </c>
      <c r="D771" s="24" t="n">
        <v>0</v>
      </c>
      <c r="E771" s="24" t="n">
        <v>29.75537</v>
      </c>
      <c r="F771" s="24" t="n">
        <v>13.90192</v>
      </c>
      <c r="G771" s="24" t="n">
        <v>0.01804</v>
      </c>
      <c r="H771" s="25" t="n">
        <v>43.67533</v>
      </c>
      <c r="I771" s="24" t="n">
        <v>0</v>
      </c>
      <c r="J771" s="24" t="n">
        <v>0</v>
      </c>
      <c r="K771" s="24" t="n">
        <v>0</v>
      </c>
      <c r="L771" s="24" t="n">
        <v>0</v>
      </c>
      <c r="M771" s="24" t="n">
        <v>0</v>
      </c>
      <c r="N771" s="24" t="n">
        <v>0</v>
      </c>
      <c r="O771" s="24" t="n">
        <v>0</v>
      </c>
      <c r="P771" s="24" t="n">
        <v>0</v>
      </c>
      <c r="Q771" s="25" t="n">
        <v>0</v>
      </c>
      <c r="R771" s="24" t="n">
        <v>0</v>
      </c>
      <c r="S771" s="24" t="n">
        <v>0</v>
      </c>
      <c r="T771" s="24" t="n">
        <v>0</v>
      </c>
      <c r="U771" s="24" t="n">
        <v>0</v>
      </c>
      <c r="V771" s="24" t="n">
        <v>0</v>
      </c>
      <c r="W771" s="24" t="n">
        <v>0</v>
      </c>
      <c r="X771" s="24" t="n">
        <v>0</v>
      </c>
      <c r="Y771" s="24" t="n">
        <v>0</v>
      </c>
      <c r="Z771" s="24" t="n">
        <v>0</v>
      </c>
      <c r="AA771" s="24" t="n">
        <v>0</v>
      </c>
      <c r="AB771" s="24" t="n">
        <v>0</v>
      </c>
      <c r="AC771" s="24" t="n">
        <v>0</v>
      </c>
      <c r="AD771" s="24" t="n">
        <v>0</v>
      </c>
      <c r="AE771" s="25" t="n">
        <v>0</v>
      </c>
      <c r="AF771" s="26" t="n">
        <v>43.67533</v>
      </c>
      <c r="AG771" s="27" t="n">
        <v>43.67533</v>
      </c>
      <c r="AH771" s="24" t="n">
        <v>0</v>
      </c>
      <c r="AI771" s="24"/>
      <c r="AJ771" s="28" t="n">
        <v>0</v>
      </c>
      <c r="AK771" s="29" t="n">
        <v>0</v>
      </c>
      <c r="AL771" s="30"/>
    </row>
    <row r="772" customFormat="false" ht="15" hidden="false" customHeight="false" outlineLevel="0" collapsed="false">
      <c r="A772" s="2"/>
      <c r="B772" s="22" t="n">
        <v>710790</v>
      </c>
      <c r="C772" s="23" t="s">
        <v>224</v>
      </c>
      <c r="D772" s="24" t="n">
        <v>0</v>
      </c>
      <c r="E772" s="24" t="n">
        <v>0</v>
      </c>
      <c r="F772" s="24" t="n">
        <v>0</v>
      </c>
      <c r="G772" s="24" t="n">
        <v>0</v>
      </c>
      <c r="H772" s="25" t="n">
        <v>0</v>
      </c>
      <c r="I772" s="24" t="n">
        <v>0</v>
      </c>
      <c r="J772" s="24" t="n">
        <v>0</v>
      </c>
      <c r="K772" s="24" t="n">
        <v>0</v>
      </c>
      <c r="L772" s="24" t="n">
        <v>0</v>
      </c>
      <c r="M772" s="24" t="n">
        <v>0</v>
      </c>
      <c r="N772" s="24" t="n">
        <v>0</v>
      </c>
      <c r="O772" s="24" t="n">
        <v>0</v>
      </c>
      <c r="P772" s="24" t="n">
        <v>0</v>
      </c>
      <c r="Q772" s="25" t="n">
        <v>0</v>
      </c>
      <c r="R772" s="24" t="n">
        <v>0</v>
      </c>
      <c r="S772" s="24" t="n">
        <v>0</v>
      </c>
      <c r="T772" s="24" t="n">
        <v>0</v>
      </c>
      <c r="U772" s="24" t="n">
        <v>0</v>
      </c>
      <c r="V772" s="24" t="n">
        <v>0</v>
      </c>
      <c r="W772" s="24" t="n">
        <v>0</v>
      </c>
      <c r="X772" s="24" t="n">
        <v>0</v>
      </c>
      <c r="Y772" s="24" t="n">
        <v>0</v>
      </c>
      <c r="Z772" s="24" t="n">
        <v>0</v>
      </c>
      <c r="AA772" s="24" t="n">
        <v>0</v>
      </c>
      <c r="AB772" s="24" t="n">
        <v>0</v>
      </c>
      <c r="AC772" s="24" t="n">
        <v>0</v>
      </c>
      <c r="AD772" s="24" t="n">
        <v>0</v>
      </c>
      <c r="AE772" s="25" t="n">
        <v>0</v>
      </c>
      <c r="AF772" s="26" t="n">
        <v>0</v>
      </c>
      <c r="AG772" s="27" t="n">
        <v>0</v>
      </c>
      <c r="AH772" s="24" t="n">
        <v>0</v>
      </c>
      <c r="AI772" s="24"/>
      <c r="AJ772" s="28" t="n">
        <v>0</v>
      </c>
      <c r="AK772" s="29" t="n">
        <v>0</v>
      </c>
      <c r="AL772" s="30"/>
    </row>
    <row r="773" customFormat="false" ht="15" hidden="false" customHeight="false" outlineLevel="0" collapsed="false">
      <c r="A773" s="2"/>
      <c r="B773" s="22" t="n">
        <v>7108</v>
      </c>
      <c r="C773" s="23" t="s">
        <v>475</v>
      </c>
      <c r="D773" s="24"/>
      <c r="E773" s="24"/>
      <c r="F773" s="24"/>
      <c r="G773" s="24"/>
      <c r="H773" s="25" t="n">
        <v>0</v>
      </c>
      <c r="I773" s="24"/>
      <c r="J773" s="24"/>
      <c r="K773" s="24"/>
      <c r="L773" s="24"/>
      <c r="M773" s="24"/>
      <c r="N773" s="24"/>
      <c r="O773" s="24"/>
      <c r="P773" s="24"/>
      <c r="Q773" s="25" t="n">
        <v>0</v>
      </c>
      <c r="R773" s="24"/>
      <c r="S773" s="24"/>
      <c r="T773" s="24"/>
      <c r="U773" s="24"/>
      <c r="V773" s="24"/>
      <c r="W773" s="24"/>
      <c r="X773" s="24"/>
      <c r="Y773" s="24"/>
      <c r="Z773" s="24"/>
      <c r="AA773" s="24"/>
      <c r="AB773" s="24"/>
      <c r="AC773" s="24"/>
      <c r="AD773" s="24"/>
      <c r="AE773" s="25" t="n">
        <v>0</v>
      </c>
      <c r="AF773" s="26" t="n">
        <v>0</v>
      </c>
      <c r="AG773" s="27" t="n">
        <v>0</v>
      </c>
      <c r="AH773" s="24" t="n">
        <v>0</v>
      </c>
      <c r="AI773" s="24"/>
      <c r="AJ773" s="28" t="n">
        <v>0</v>
      </c>
      <c r="AK773" s="29" t="n">
        <v>0</v>
      </c>
      <c r="AL773" s="30"/>
    </row>
    <row r="774" customFormat="false" ht="15" hidden="false" customHeight="false" outlineLevel="0" collapsed="false">
      <c r="A774" s="2"/>
      <c r="B774" s="22" t="n">
        <v>7109</v>
      </c>
      <c r="C774" s="23" t="s">
        <v>476</v>
      </c>
      <c r="D774" s="24" t="n">
        <v>6657.86858</v>
      </c>
      <c r="E774" s="24" t="n">
        <v>8474.40632</v>
      </c>
      <c r="F774" s="24" t="n">
        <v>86421.46475</v>
      </c>
      <c r="G774" s="24" t="n">
        <v>420.04552</v>
      </c>
      <c r="H774" s="25" t="n">
        <v>101973.78517</v>
      </c>
      <c r="I774" s="24" t="n">
        <v>5274.64479</v>
      </c>
      <c r="J774" s="24" t="n">
        <v>1847.41892</v>
      </c>
      <c r="K774" s="24" t="n">
        <v>22704.37253</v>
      </c>
      <c r="L774" s="24" t="n">
        <v>172165.374</v>
      </c>
      <c r="M774" s="24" t="n">
        <v>7049.01031</v>
      </c>
      <c r="N774" s="24" t="n">
        <v>876.62676</v>
      </c>
      <c r="O774" s="24" t="n">
        <v>382.33493</v>
      </c>
      <c r="P774" s="24" t="n">
        <v>1348.68674</v>
      </c>
      <c r="Q774" s="25" t="n">
        <v>211648.46898</v>
      </c>
      <c r="R774" s="24" t="n">
        <v>318.30481</v>
      </c>
      <c r="S774" s="24" t="n">
        <v>38.917</v>
      </c>
      <c r="T774" s="24" t="n">
        <v>438.35421</v>
      </c>
      <c r="U774" s="24" t="n">
        <v>151.31828</v>
      </c>
      <c r="V774" s="24" t="n">
        <v>322.61705</v>
      </c>
      <c r="W774" s="24" t="n">
        <v>23.8494</v>
      </c>
      <c r="X774" s="24" t="n">
        <v>156.80503</v>
      </c>
      <c r="Y774" s="24" t="n">
        <v>19.838</v>
      </c>
      <c r="Z774" s="24" t="n">
        <v>2003.96955</v>
      </c>
      <c r="AA774" s="24" t="n">
        <v>293.87202</v>
      </c>
      <c r="AB774" s="24" t="n">
        <v>402.05037</v>
      </c>
      <c r="AC774" s="24" t="n">
        <v>22.82457</v>
      </c>
      <c r="AD774" s="24" t="n">
        <v>160.35442</v>
      </c>
      <c r="AE774" s="25" t="n">
        <v>4353.07471</v>
      </c>
      <c r="AF774" s="26" t="n">
        <v>317975.32886</v>
      </c>
      <c r="AG774" s="27" t="n">
        <v>306916.71817</v>
      </c>
      <c r="AH774" s="24" t="n">
        <v>9865.28734</v>
      </c>
      <c r="AI774" s="24"/>
      <c r="AJ774" s="28" t="n">
        <v>1193.32335</v>
      </c>
      <c r="AK774" s="29" t="n">
        <v>5.88897819397971E-011</v>
      </c>
      <c r="AL774" s="30"/>
    </row>
    <row r="775" customFormat="false" ht="15" hidden="false" customHeight="false" outlineLevel="0" collapsed="false">
      <c r="A775" s="2"/>
      <c r="B775" s="22" t="n">
        <v>710905</v>
      </c>
      <c r="C775" s="23" t="s">
        <v>135</v>
      </c>
      <c r="D775" s="24" t="n">
        <v>5452.95574</v>
      </c>
      <c r="E775" s="24" t="n">
        <v>107.04428</v>
      </c>
      <c r="F775" s="24" t="n">
        <v>69506.05118</v>
      </c>
      <c r="G775" s="24" t="n">
        <v>93.85527</v>
      </c>
      <c r="H775" s="25" t="n">
        <v>75159.90647</v>
      </c>
      <c r="I775" s="24" t="n">
        <v>522.60646</v>
      </c>
      <c r="J775" s="24" t="n">
        <v>1498.96996</v>
      </c>
      <c r="K775" s="24" t="n">
        <v>15967.19622</v>
      </c>
      <c r="L775" s="24" t="n">
        <v>62432.88528</v>
      </c>
      <c r="M775" s="24" t="n">
        <v>4559.49555</v>
      </c>
      <c r="N775" s="24" t="n">
        <v>161.51323</v>
      </c>
      <c r="O775" s="24" t="n">
        <v>0</v>
      </c>
      <c r="P775" s="24" t="n">
        <v>700.28852</v>
      </c>
      <c r="Q775" s="25" t="n">
        <v>85842.95522</v>
      </c>
      <c r="R775" s="24" t="n">
        <v>197.90682</v>
      </c>
      <c r="S775" s="24" t="n">
        <v>38.917</v>
      </c>
      <c r="T775" s="24" t="n">
        <v>437.2971</v>
      </c>
      <c r="U775" s="24" t="n">
        <v>146.31073</v>
      </c>
      <c r="V775" s="24" t="n">
        <v>214.35586</v>
      </c>
      <c r="W775" s="24" t="n">
        <v>23.8494</v>
      </c>
      <c r="X775" s="24" t="n">
        <v>27.88258</v>
      </c>
      <c r="Y775" s="24" t="n">
        <v>0</v>
      </c>
      <c r="Z775" s="24" t="n">
        <v>807.78954</v>
      </c>
      <c r="AA775" s="24" t="n">
        <v>109.59901</v>
      </c>
      <c r="AB775" s="24" t="n">
        <v>235.49798</v>
      </c>
      <c r="AC775" s="24" t="n">
        <v>0</v>
      </c>
      <c r="AD775" s="24" t="n">
        <v>0.02787</v>
      </c>
      <c r="AE775" s="25" t="n">
        <v>2239.43389</v>
      </c>
      <c r="AF775" s="26" t="n">
        <v>163242.29558</v>
      </c>
      <c r="AG775" s="27" t="n">
        <v>156298.14751</v>
      </c>
      <c r="AH775" s="24" t="n">
        <v>6673.03583</v>
      </c>
      <c r="AI775" s="24"/>
      <c r="AJ775" s="28" t="n">
        <v>271.11224</v>
      </c>
      <c r="AK775" s="29" t="n">
        <v>-5.05906427861191E-012</v>
      </c>
      <c r="AL775" s="30"/>
    </row>
    <row r="776" customFormat="false" ht="15" hidden="false" customHeight="false" outlineLevel="0" collapsed="false">
      <c r="A776" s="2"/>
      <c r="B776" s="22" t="n">
        <v>710910</v>
      </c>
      <c r="C776" s="23" t="s">
        <v>136</v>
      </c>
      <c r="D776" s="24" t="n">
        <v>903.11402</v>
      </c>
      <c r="E776" s="24" t="n">
        <v>9.62473</v>
      </c>
      <c r="F776" s="24" t="n">
        <v>2956.61282</v>
      </c>
      <c r="G776" s="24" t="n">
        <v>275.82925</v>
      </c>
      <c r="H776" s="25" t="n">
        <v>4145.18082</v>
      </c>
      <c r="I776" s="24" t="n">
        <v>4703.28941</v>
      </c>
      <c r="J776" s="24" t="n">
        <v>304.15596</v>
      </c>
      <c r="K776" s="24" t="n">
        <v>568.84</v>
      </c>
      <c r="L776" s="24" t="n">
        <v>746.53361</v>
      </c>
      <c r="M776" s="24" t="n">
        <v>570.05688</v>
      </c>
      <c r="N776" s="24" t="n">
        <v>5.41963</v>
      </c>
      <c r="O776" s="24" t="n">
        <v>382.33493</v>
      </c>
      <c r="P776" s="24" t="n">
        <v>509.96452</v>
      </c>
      <c r="Q776" s="25" t="n">
        <v>7790.59494</v>
      </c>
      <c r="R776" s="24" t="n">
        <v>95.2203</v>
      </c>
      <c r="S776" s="24" t="n">
        <v>0</v>
      </c>
      <c r="T776" s="24" t="n">
        <v>1.05711</v>
      </c>
      <c r="U776" s="24" t="n">
        <v>5.00755</v>
      </c>
      <c r="V776" s="24" t="n">
        <v>83.58303</v>
      </c>
      <c r="W776" s="24" t="n">
        <v>0</v>
      </c>
      <c r="X776" s="24" t="n">
        <v>50.18351</v>
      </c>
      <c r="Y776" s="24" t="n">
        <v>19.838</v>
      </c>
      <c r="Z776" s="24" t="n">
        <v>1134.6156</v>
      </c>
      <c r="AA776" s="24" t="n">
        <v>0</v>
      </c>
      <c r="AB776" s="24" t="n">
        <v>166.34461</v>
      </c>
      <c r="AC776" s="24" t="n">
        <v>0</v>
      </c>
      <c r="AD776" s="24" t="n">
        <v>85.67265</v>
      </c>
      <c r="AE776" s="25" t="n">
        <v>1641.52236</v>
      </c>
      <c r="AF776" s="26" t="n">
        <v>13577.29812</v>
      </c>
      <c r="AG776" s="27" t="n">
        <v>10867.49996</v>
      </c>
      <c r="AH776" s="24" t="n">
        <v>2704.37853</v>
      </c>
      <c r="AI776" s="24"/>
      <c r="AJ776" s="28" t="n">
        <v>5.41963</v>
      </c>
      <c r="AK776" s="29" t="n">
        <v>-1.49391610193561E-012</v>
      </c>
      <c r="AL776" s="30"/>
    </row>
    <row r="777" customFormat="false" ht="15" hidden="false" customHeight="false" outlineLevel="0" collapsed="false">
      <c r="A777" s="2"/>
      <c r="B777" s="22" t="n">
        <v>710915</v>
      </c>
      <c r="C777" s="23" t="s">
        <v>137</v>
      </c>
      <c r="D777" s="24" t="n">
        <v>282.76943</v>
      </c>
      <c r="E777" s="24" t="n">
        <v>75.4555</v>
      </c>
      <c r="F777" s="24" t="n">
        <v>2611.06339</v>
      </c>
      <c r="G777" s="24" t="n">
        <v>19.4676</v>
      </c>
      <c r="H777" s="25" t="n">
        <v>2988.75592</v>
      </c>
      <c r="I777" s="24" t="n">
        <v>0.25582</v>
      </c>
      <c r="J777" s="24" t="n">
        <v>44.293</v>
      </c>
      <c r="K777" s="24" t="n">
        <v>1377.52839</v>
      </c>
      <c r="L777" s="24" t="n">
        <v>108934.98142</v>
      </c>
      <c r="M777" s="24" t="n">
        <v>69.10487</v>
      </c>
      <c r="N777" s="24" t="n">
        <v>124.96244</v>
      </c>
      <c r="O777" s="24" t="n">
        <v>0</v>
      </c>
      <c r="P777" s="24" t="n">
        <v>138.41388</v>
      </c>
      <c r="Q777" s="25" t="n">
        <v>110689.53982</v>
      </c>
      <c r="R777" s="24" t="n">
        <v>0.05383</v>
      </c>
      <c r="S777" s="24" t="n">
        <v>0</v>
      </c>
      <c r="T777" s="24" t="n">
        <v>0</v>
      </c>
      <c r="U777" s="24" t="n">
        <v>0</v>
      </c>
      <c r="V777" s="24" t="n">
        <v>24.67816</v>
      </c>
      <c r="W777" s="24" t="n">
        <v>0</v>
      </c>
      <c r="X777" s="24" t="n">
        <v>22.10676</v>
      </c>
      <c r="Y777" s="24" t="n">
        <v>0</v>
      </c>
      <c r="Z777" s="24" t="n">
        <v>61.51207</v>
      </c>
      <c r="AA777" s="24" t="n">
        <v>2.72868</v>
      </c>
      <c r="AB777" s="24" t="n">
        <v>0</v>
      </c>
      <c r="AC777" s="24" t="n">
        <v>0</v>
      </c>
      <c r="AD777" s="24" t="n">
        <v>8.4029</v>
      </c>
      <c r="AE777" s="25" t="n">
        <v>119.4824</v>
      </c>
      <c r="AF777" s="26" t="n">
        <v>113797.77814</v>
      </c>
      <c r="AG777" s="27" t="n">
        <v>113292.67063</v>
      </c>
      <c r="AH777" s="24" t="n">
        <v>377.41639</v>
      </c>
      <c r="AI777" s="24"/>
      <c r="AJ777" s="28" t="n">
        <v>127.69112</v>
      </c>
      <c r="AK777" s="29" t="n">
        <v>1.66267000167863E-012</v>
      </c>
      <c r="AL777" s="30"/>
    </row>
    <row r="778" customFormat="false" ht="15" hidden="false" customHeight="false" outlineLevel="0" collapsed="false">
      <c r="A778" s="2"/>
      <c r="B778" s="22" t="n">
        <v>710920</v>
      </c>
      <c r="C778" s="23" t="s">
        <v>138</v>
      </c>
      <c r="D778" s="24" t="n">
        <v>0</v>
      </c>
      <c r="E778" s="24" t="n">
        <v>22.69625</v>
      </c>
      <c r="F778" s="24" t="n">
        <v>1101.00058</v>
      </c>
      <c r="G778" s="24" t="n">
        <v>0</v>
      </c>
      <c r="H778" s="25" t="n">
        <v>1123.69683</v>
      </c>
      <c r="I778" s="24" t="n">
        <v>44.38579</v>
      </c>
      <c r="J778" s="24" t="n">
        <v>0</v>
      </c>
      <c r="K778" s="24" t="n">
        <v>0</v>
      </c>
      <c r="L778" s="24" t="n">
        <v>0</v>
      </c>
      <c r="M778" s="24" t="n">
        <v>13.84668</v>
      </c>
      <c r="N778" s="24" t="n">
        <v>584.58707</v>
      </c>
      <c r="O778" s="24" t="n">
        <v>0</v>
      </c>
      <c r="P778" s="24" t="n">
        <v>0.01982</v>
      </c>
      <c r="Q778" s="25" t="n">
        <v>642.83936</v>
      </c>
      <c r="R778" s="24" t="n">
        <v>5.04825</v>
      </c>
      <c r="S778" s="24" t="n">
        <v>0</v>
      </c>
      <c r="T778" s="24" t="n">
        <v>0</v>
      </c>
      <c r="U778" s="24" t="n">
        <v>0</v>
      </c>
      <c r="V778" s="24" t="n">
        <v>0</v>
      </c>
      <c r="W778" s="24" t="n">
        <v>0</v>
      </c>
      <c r="X778" s="24" t="n">
        <v>54.73774</v>
      </c>
      <c r="Y778" s="24" t="n">
        <v>0</v>
      </c>
      <c r="Z778" s="24" t="n">
        <v>0.05234</v>
      </c>
      <c r="AA778" s="24" t="n">
        <v>168.31763</v>
      </c>
      <c r="AB778" s="24" t="n">
        <v>0.20778</v>
      </c>
      <c r="AC778" s="24" t="n">
        <v>22.82457</v>
      </c>
      <c r="AD778" s="24" t="n">
        <v>66.251</v>
      </c>
      <c r="AE778" s="25" t="n">
        <v>317.43931</v>
      </c>
      <c r="AF778" s="26" t="n">
        <v>2083.9755</v>
      </c>
      <c r="AG778" s="27" t="n">
        <v>1236.89464</v>
      </c>
      <c r="AH778" s="24" t="n">
        <v>71.35159</v>
      </c>
      <c r="AI778" s="24"/>
      <c r="AJ778" s="28" t="n">
        <v>775.72927</v>
      </c>
      <c r="AK778" s="29" t="n">
        <v>0</v>
      </c>
      <c r="AL778" s="30"/>
    </row>
    <row r="779" customFormat="false" ht="15" hidden="false" customHeight="false" outlineLevel="0" collapsed="false">
      <c r="A779" s="2"/>
      <c r="B779" s="22" t="n">
        <v>710925</v>
      </c>
      <c r="C779" s="23" t="s">
        <v>139</v>
      </c>
      <c r="D779" s="24" t="n">
        <v>19.02939</v>
      </c>
      <c r="E779" s="24" t="n">
        <v>8259.58556</v>
      </c>
      <c r="F779" s="24" t="n">
        <v>10246.73678</v>
      </c>
      <c r="G779" s="24" t="n">
        <v>30.8934</v>
      </c>
      <c r="H779" s="25" t="n">
        <v>18556.24513</v>
      </c>
      <c r="I779" s="24" t="n">
        <v>4.10731</v>
      </c>
      <c r="J779" s="24" t="n">
        <v>0</v>
      </c>
      <c r="K779" s="24" t="n">
        <v>4790.80792</v>
      </c>
      <c r="L779" s="24" t="n">
        <v>50.97369</v>
      </c>
      <c r="M779" s="24" t="n">
        <v>1836.50633</v>
      </c>
      <c r="N779" s="24" t="n">
        <v>0.14439</v>
      </c>
      <c r="O779" s="24" t="n">
        <v>0</v>
      </c>
      <c r="P779" s="24" t="n">
        <v>0</v>
      </c>
      <c r="Q779" s="25" t="n">
        <v>6682.53964</v>
      </c>
      <c r="R779" s="24" t="n">
        <v>20.07561</v>
      </c>
      <c r="S779" s="24" t="n">
        <v>0</v>
      </c>
      <c r="T779" s="24" t="n">
        <v>0</v>
      </c>
      <c r="U779" s="24" t="n">
        <v>0</v>
      </c>
      <c r="V779" s="24" t="n">
        <v>0</v>
      </c>
      <c r="W779" s="24" t="n">
        <v>0</v>
      </c>
      <c r="X779" s="24" t="n">
        <v>1.89444</v>
      </c>
      <c r="Y779" s="24" t="n">
        <v>0</v>
      </c>
      <c r="Z779" s="24" t="n">
        <v>0</v>
      </c>
      <c r="AA779" s="24" t="n">
        <v>13.2267</v>
      </c>
      <c r="AB779" s="24" t="n">
        <v>0</v>
      </c>
      <c r="AC779" s="24" t="n">
        <v>0</v>
      </c>
      <c r="AD779" s="24" t="n">
        <v>0</v>
      </c>
      <c r="AE779" s="25" t="n">
        <v>35.19675</v>
      </c>
      <c r="AF779" s="26" t="n">
        <v>25273.98152</v>
      </c>
      <c r="AG779" s="27" t="n">
        <v>25221.50543</v>
      </c>
      <c r="AH779" s="24" t="n">
        <v>39.105</v>
      </c>
      <c r="AI779" s="24"/>
      <c r="AJ779" s="28" t="n">
        <v>13.37109</v>
      </c>
      <c r="AK779" s="29" t="n">
        <v>1.10134124042816E-013</v>
      </c>
      <c r="AL779" s="30"/>
    </row>
    <row r="780" customFormat="false" ht="15" hidden="false" customHeight="false" outlineLevel="0" collapsed="false">
      <c r="A780" s="2"/>
      <c r="B780" s="22" t="n">
        <v>7110</v>
      </c>
      <c r="C780" s="23" t="s">
        <v>477</v>
      </c>
      <c r="D780" s="24" t="n">
        <v>0</v>
      </c>
      <c r="E780" s="24" t="n">
        <v>20129.64107</v>
      </c>
      <c r="F780" s="24" t="n">
        <v>76043.60987</v>
      </c>
      <c r="G780" s="24" t="n">
        <v>108843.36288</v>
      </c>
      <c r="H780" s="25" t="n">
        <v>205016.61382</v>
      </c>
      <c r="I780" s="24" t="n">
        <v>21.12655</v>
      </c>
      <c r="J780" s="24" t="n">
        <v>53765.17401</v>
      </c>
      <c r="K780" s="24" t="n">
        <v>5832.96276</v>
      </c>
      <c r="L780" s="24" t="n">
        <v>18987.32607</v>
      </c>
      <c r="M780" s="24" t="n">
        <v>0</v>
      </c>
      <c r="N780" s="24" t="n">
        <v>0</v>
      </c>
      <c r="O780" s="24" t="n">
        <v>0</v>
      </c>
      <c r="P780" s="24" t="n">
        <v>0</v>
      </c>
      <c r="Q780" s="25" t="n">
        <v>78606.58939</v>
      </c>
      <c r="R780" s="24" t="n">
        <v>3677.98268</v>
      </c>
      <c r="S780" s="24" t="n">
        <v>11645.859</v>
      </c>
      <c r="T780" s="24" t="n">
        <v>0</v>
      </c>
      <c r="U780" s="24" t="n">
        <v>0</v>
      </c>
      <c r="V780" s="24" t="n">
        <v>0</v>
      </c>
      <c r="W780" s="24" t="n">
        <v>0</v>
      </c>
      <c r="X780" s="24" t="n">
        <v>0</v>
      </c>
      <c r="Y780" s="24" t="n">
        <v>0</v>
      </c>
      <c r="Z780" s="24" t="n">
        <v>174.67931</v>
      </c>
      <c r="AA780" s="24" t="n">
        <v>0</v>
      </c>
      <c r="AB780" s="24" t="n">
        <v>388.56025</v>
      </c>
      <c r="AC780" s="24" t="n">
        <v>0</v>
      </c>
      <c r="AD780" s="24" t="n">
        <v>0</v>
      </c>
      <c r="AE780" s="25" t="n">
        <v>15887.08124</v>
      </c>
      <c r="AF780" s="26" t="n">
        <v>299510.28445</v>
      </c>
      <c r="AG780" s="27" t="n">
        <v>295657.62246</v>
      </c>
      <c r="AH780" s="24" t="n">
        <v>3852.66199</v>
      </c>
      <c r="AI780" s="24"/>
      <c r="AJ780" s="28" t="n">
        <v>0</v>
      </c>
      <c r="AK780" s="29" t="n">
        <v>5.13864506501704E-011</v>
      </c>
      <c r="AL780" s="30"/>
    </row>
    <row r="781" customFormat="false" ht="15" hidden="false" customHeight="false" outlineLevel="0" collapsed="false">
      <c r="A781" s="2"/>
      <c r="B781" s="22" t="n">
        <v>711005</v>
      </c>
      <c r="C781" s="23" t="s">
        <v>478</v>
      </c>
      <c r="D781" s="24" t="n">
        <v>0</v>
      </c>
      <c r="E781" s="24" t="n">
        <v>4327.543</v>
      </c>
      <c r="F781" s="24" t="n">
        <v>48753.27181</v>
      </c>
      <c r="G781" s="24" t="n">
        <v>59855.94196</v>
      </c>
      <c r="H781" s="25" t="n">
        <v>112936.75677</v>
      </c>
      <c r="I781" s="24" t="n">
        <v>16.76666</v>
      </c>
      <c r="J781" s="24" t="n">
        <v>33903.06348</v>
      </c>
      <c r="K781" s="24" t="n">
        <v>4302.46835</v>
      </c>
      <c r="L781" s="24" t="n">
        <v>15743.28201</v>
      </c>
      <c r="M781" s="24" t="n">
        <v>0</v>
      </c>
      <c r="N781" s="24" t="n">
        <v>0</v>
      </c>
      <c r="O781" s="24" t="n">
        <v>0</v>
      </c>
      <c r="P781" s="24" t="n">
        <v>0</v>
      </c>
      <c r="Q781" s="25" t="n">
        <v>53965.5805</v>
      </c>
      <c r="R781" s="24" t="n">
        <v>0</v>
      </c>
      <c r="S781" s="24" t="n">
        <v>0</v>
      </c>
      <c r="T781" s="24" t="n">
        <v>0</v>
      </c>
      <c r="U781" s="24" t="n">
        <v>0</v>
      </c>
      <c r="V781" s="24" t="n">
        <v>0</v>
      </c>
      <c r="W781" s="24" t="n">
        <v>0</v>
      </c>
      <c r="X781" s="24" t="n">
        <v>0</v>
      </c>
      <c r="Y781" s="24" t="n">
        <v>0</v>
      </c>
      <c r="Z781" s="24" t="n">
        <v>145.77166</v>
      </c>
      <c r="AA781" s="24" t="n">
        <v>0</v>
      </c>
      <c r="AB781" s="24" t="n">
        <v>323.80021</v>
      </c>
      <c r="AC781" s="24" t="n">
        <v>0</v>
      </c>
      <c r="AD781" s="24" t="n">
        <v>0</v>
      </c>
      <c r="AE781" s="25" t="n">
        <v>469.57187</v>
      </c>
      <c r="AF781" s="26" t="n">
        <v>167371.90914</v>
      </c>
      <c r="AG781" s="27" t="n">
        <v>167226.13748</v>
      </c>
      <c r="AH781" s="24" t="n">
        <v>145.77166</v>
      </c>
      <c r="AI781" s="24"/>
      <c r="AJ781" s="28" t="n">
        <v>0</v>
      </c>
      <c r="AK781" s="29" t="n">
        <v>2.76259015663527E-011</v>
      </c>
      <c r="AL781" s="30"/>
    </row>
    <row r="782" customFormat="false" ht="15" hidden="false" customHeight="false" outlineLevel="0" collapsed="false">
      <c r="A782" s="2"/>
      <c r="B782" s="22" t="n">
        <v>711010</v>
      </c>
      <c r="C782" s="23" t="s">
        <v>479</v>
      </c>
      <c r="D782" s="24" t="n">
        <v>0</v>
      </c>
      <c r="E782" s="24" t="n">
        <v>9714.68803</v>
      </c>
      <c r="F782" s="24" t="n">
        <v>19152.40086</v>
      </c>
      <c r="G782" s="24" t="n">
        <v>33707.50646</v>
      </c>
      <c r="H782" s="25" t="n">
        <v>62574.59535</v>
      </c>
      <c r="I782" s="24" t="n">
        <v>3.89419</v>
      </c>
      <c r="J782" s="24" t="n">
        <v>13657.31563</v>
      </c>
      <c r="K782" s="24" t="n">
        <v>1530.49441</v>
      </c>
      <c r="L782" s="24" t="n">
        <v>586.55794</v>
      </c>
      <c r="M782" s="24" t="n">
        <v>0</v>
      </c>
      <c r="N782" s="24" t="n">
        <v>0</v>
      </c>
      <c r="O782" s="24" t="n">
        <v>0</v>
      </c>
      <c r="P782" s="24" t="n">
        <v>0</v>
      </c>
      <c r="Q782" s="25" t="n">
        <v>15778.26217</v>
      </c>
      <c r="R782" s="24" t="n">
        <v>453.81828</v>
      </c>
      <c r="S782" s="24" t="n">
        <v>11645.859</v>
      </c>
      <c r="T782" s="24" t="n">
        <v>0</v>
      </c>
      <c r="U782" s="24" t="n">
        <v>0</v>
      </c>
      <c r="V782" s="24" t="n">
        <v>0</v>
      </c>
      <c r="W782" s="24" t="n">
        <v>0</v>
      </c>
      <c r="X782" s="24" t="n">
        <v>0</v>
      </c>
      <c r="Y782" s="24" t="n">
        <v>0</v>
      </c>
      <c r="Z782" s="24" t="n">
        <v>28.90765</v>
      </c>
      <c r="AA782" s="24" t="n">
        <v>0</v>
      </c>
      <c r="AB782" s="24" t="n">
        <v>64.76004</v>
      </c>
      <c r="AC782" s="24" t="n">
        <v>0</v>
      </c>
      <c r="AD782" s="24" t="n">
        <v>0</v>
      </c>
      <c r="AE782" s="25" t="n">
        <v>12193.34497</v>
      </c>
      <c r="AF782" s="26" t="n">
        <v>90546.20249</v>
      </c>
      <c r="AG782" s="27" t="n">
        <v>90063.47656</v>
      </c>
      <c r="AH782" s="24" t="n">
        <v>482.72593</v>
      </c>
      <c r="AI782" s="24"/>
      <c r="AJ782" s="28" t="n">
        <v>0</v>
      </c>
      <c r="AK782" s="29" t="n">
        <v>1.50635059981141E-011</v>
      </c>
      <c r="AL782" s="30"/>
    </row>
    <row r="783" customFormat="false" ht="15" hidden="false" customHeight="false" outlineLevel="0" collapsed="false">
      <c r="A783" s="2"/>
      <c r="B783" s="22" t="n">
        <v>711015</v>
      </c>
      <c r="C783" s="23" t="s">
        <v>480</v>
      </c>
      <c r="D783" s="24" t="n">
        <v>0</v>
      </c>
      <c r="E783" s="24" t="n">
        <v>6087.41004</v>
      </c>
      <c r="F783" s="24" t="n">
        <v>8137.9372</v>
      </c>
      <c r="G783" s="24" t="n">
        <v>15279.91446</v>
      </c>
      <c r="H783" s="25" t="n">
        <v>29505.2617</v>
      </c>
      <c r="I783" s="24" t="n">
        <v>0.4657</v>
      </c>
      <c r="J783" s="24" t="n">
        <v>6204.7949</v>
      </c>
      <c r="K783" s="24" t="n">
        <v>0</v>
      </c>
      <c r="L783" s="24" t="n">
        <v>2657.48612</v>
      </c>
      <c r="M783" s="24" t="n">
        <v>0</v>
      </c>
      <c r="N783" s="24" t="n">
        <v>0</v>
      </c>
      <c r="O783" s="24" t="n">
        <v>0</v>
      </c>
      <c r="P783" s="24" t="n">
        <v>0</v>
      </c>
      <c r="Q783" s="25" t="n">
        <v>8862.74672</v>
      </c>
      <c r="R783" s="24" t="n">
        <v>3224.1644</v>
      </c>
      <c r="S783" s="24" t="n">
        <v>0</v>
      </c>
      <c r="T783" s="24" t="n">
        <v>0</v>
      </c>
      <c r="U783" s="24" t="n">
        <v>0</v>
      </c>
      <c r="V783" s="24" t="n">
        <v>0</v>
      </c>
      <c r="W783" s="24" t="n">
        <v>0</v>
      </c>
      <c r="X783" s="24" t="n">
        <v>0</v>
      </c>
      <c r="Y783" s="24" t="n">
        <v>0</v>
      </c>
      <c r="Z783" s="24" t="n">
        <v>0</v>
      </c>
      <c r="AA783" s="24" t="n">
        <v>0</v>
      </c>
      <c r="AB783" s="24" t="n">
        <v>0</v>
      </c>
      <c r="AC783" s="24" t="n">
        <v>0</v>
      </c>
      <c r="AD783" s="24" t="n">
        <v>0</v>
      </c>
      <c r="AE783" s="25" t="n">
        <v>3224.1644</v>
      </c>
      <c r="AF783" s="26" t="n">
        <v>41592.17282</v>
      </c>
      <c r="AG783" s="27" t="n">
        <v>38368.00842</v>
      </c>
      <c r="AH783" s="24" t="n">
        <v>3224.1644</v>
      </c>
      <c r="AI783" s="24"/>
      <c r="AJ783" s="28" t="n">
        <v>0</v>
      </c>
      <c r="AK783" s="29" t="n">
        <v>1.36424205265939E-012</v>
      </c>
      <c r="AL783" s="30"/>
    </row>
    <row r="784" customFormat="false" ht="15" hidden="false" customHeight="false" outlineLevel="0" collapsed="false">
      <c r="A784" s="2"/>
      <c r="B784" s="22" t="n">
        <v>7111</v>
      </c>
      <c r="C784" s="23" t="s">
        <v>481</v>
      </c>
      <c r="D784" s="24" t="n">
        <v>0</v>
      </c>
      <c r="E784" s="24" t="n">
        <v>0</v>
      </c>
      <c r="F784" s="24" t="n">
        <v>0</v>
      </c>
      <c r="G784" s="24" t="n">
        <v>0</v>
      </c>
      <c r="H784" s="25" t="n">
        <v>0</v>
      </c>
      <c r="I784" s="24" t="n">
        <v>0</v>
      </c>
      <c r="J784" s="24" t="n">
        <v>0</v>
      </c>
      <c r="K784" s="24" t="n">
        <v>0</v>
      </c>
      <c r="L784" s="24" t="n">
        <v>0</v>
      </c>
      <c r="M784" s="24" t="n">
        <v>0</v>
      </c>
      <c r="N784" s="24" t="n">
        <v>0</v>
      </c>
      <c r="O784" s="24" t="n">
        <v>0</v>
      </c>
      <c r="P784" s="24" t="n">
        <v>0</v>
      </c>
      <c r="Q784" s="25" t="n">
        <v>0</v>
      </c>
      <c r="R784" s="24" t="n">
        <v>0</v>
      </c>
      <c r="S784" s="24" t="n">
        <v>0</v>
      </c>
      <c r="T784" s="24" t="n">
        <v>0</v>
      </c>
      <c r="U784" s="24" t="n">
        <v>0</v>
      </c>
      <c r="V784" s="24" t="n">
        <v>0</v>
      </c>
      <c r="W784" s="24" t="n">
        <v>0</v>
      </c>
      <c r="X784" s="24" t="n">
        <v>0</v>
      </c>
      <c r="Y784" s="24" t="n">
        <v>0</v>
      </c>
      <c r="Z784" s="24" t="n">
        <v>0</v>
      </c>
      <c r="AA784" s="24" t="n">
        <v>0</v>
      </c>
      <c r="AB784" s="24" t="n">
        <v>0</v>
      </c>
      <c r="AC784" s="24" t="n">
        <v>0</v>
      </c>
      <c r="AD784" s="24" t="n">
        <v>0</v>
      </c>
      <c r="AE784" s="25" t="n">
        <v>0</v>
      </c>
      <c r="AF784" s="26" t="n">
        <v>0</v>
      </c>
      <c r="AG784" s="27" t="n">
        <v>0</v>
      </c>
      <c r="AH784" s="24" t="n">
        <v>0</v>
      </c>
      <c r="AI784" s="24"/>
      <c r="AJ784" s="28" t="n">
        <v>0</v>
      </c>
      <c r="AK784" s="29" t="n">
        <v>0</v>
      </c>
      <c r="AL784" s="30"/>
    </row>
    <row r="785" customFormat="false" ht="15" hidden="false" customHeight="false" outlineLevel="0" collapsed="false">
      <c r="A785" s="2"/>
      <c r="B785" s="22" t="n">
        <v>711105</v>
      </c>
      <c r="C785" s="23" t="s">
        <v>54</v>
      </c>
      <c r="D785" s="24" t="n">
        <v>0</v>
      </c>
      <c r="E785" s="24" t="n">
        <v>0</v>
      </c>
      <c r="F785" s="24" t="n">
        <v>0</v>
      </c>
      <c r="G785" s="24" t="n">
        <v>0</v>
      </c>
      <c r="H785" s="25" t="n">
        <v>0</v>
      </c>
      <c r="I785" s="24" t="n">
        <v>0</v>
      </c>
      <c r="J785" s="24" t="n">
        <v>0</v>
      </c>
      <c r="K785" s="24" t="n">
        <v>0</v>
      </c>
      <c r="L785" s="24" t="n">
        <v>0</v>
      </c>
      <c r="M785" s="24" t="n">
        <v>0</v>
      </c>
      <c r="N785" s="24" t="n">
        <v>0</v>
      </c>
      <c r="O785" s="24" t="n">
        <v>0</v>
      </c>
      <c r="P785" s="24" t="n">
        <v>0</v>
      </c>
      <c r="Q785" s="25" t="n">
        <v>0</v>
      </c>
      <c r="R785" s="24" t="n">
        <v>0</v>
      </c>
      <c r="S785" s="24" t="n">
        <v>0</v>
      </c>
      <c r="T785" s="24" t="n">
        <v>0</v>
      </c>
      <c r="U785" s="24" t="n">
        <v>0</v>
      </c>
      <c r="V785" s="24" t="n">
        <v>0</v>
      </c>
      <c r="W785" s="24" t="n">
        <v>0</v>
      </c>
      <c r="X785" s="24" t="n">
        <v>0</v>
      </c>
      <c r="Y785" s="24" t="n">
        <v>0</v>
      </c>
      <c r="Z785" s="24" t="n">
        <v>0</v>
      </c>
      <c r="AA785" s="24" t="n">
        <v>0</v>
      </c>
      <c r="AB785" s="24" t="n">
        <v>0</v>
      </c>
      <c r="AC785" s="24" t="n">
        <v>0</v>
      </c>
      <c r="AD785" s="24" t="n">
        <v>0</v>
      </c>
      <c r="AE785" s="25" t="n">
        <v>0</v>
      </c>
      <c r="AF785" s="26" t="n">
        <v>0</v>
      </c>
      <c r="AG785" s="27" t="n">
        <v>0</v>
      </c>
      <c r="AH785" s="24" t="n">
        <v>0</v>
      </c>
      <c r="AI785" s="24"/>
      <c r="AJ785" s="28" t="n">
        <v>0</v>
      </c>
      <c r="AK785" s="29" t="n">
        <v>0</v>
      </c>
      <c r="AL785" s="30"/>
    </row>
    <row r="786" customFormat="false" ht="15" hidden="false" customHeight="false" outlineLevel="0" collapsed="false">
      <c r="A786" s="2"/>
      <c r="B786" s="22" t="n">
        <v>711110</v>
      </c>
      <c r="C786" s="23" t="s">
        <v>61</v>
      </c>
      <c r="D786" s="24" t="n">
        <v>0</v>
      </c>
      <c r="E786" s="24" t="n">
        <v>0</v>
      </c>
      <c r="F786" s="24" t="n">
        <v>0</v>
      </c>
      <c r="G786" s="24" t="n">
        <v>0</v>
      </c>
      <c r="H786" s="25" t="n">
        <v>0</v>
      </c>
      <c r="I786" s="24" t="n">
        <v>0</v>
      </c>
      <c r="J786" s="24" t="n">
        <v>0</v>
      </c>
      <c r="K786" s="24" t="n">
        <v>0</v>
      </c>
      <c r="L786" s="24" t="n">
        <v>0</v>
      </c>
      <c r="M786" s="24" t="n">
        <v>0</v>
      </c>
      <c r="N786" s="24" t="n">
        <v>0</v>
      </c>
      <c r="O786" s="24" t="n">
        <v>0</v>
      </c>
      <c r="P786" s="24" t="n">
        <v>0</v>
      </c>
      <c r="Q786" s="25" t="n">
        <v>0</v>
      </c>
      <c r="R786" s="24" t="n">
        <v>0</v>
      </c>
      <c r="S786" s="24" t="n">
        <v>0</v>
      </c>
      <c r="T786" s="24" t="n">
        <v>0</v>
      </c>
      <c r="U786" s="24" t="n">
        <v>0</v>
      </c>
      <c r="V786" s="24" t="n">
        <v>0</v>
      </c>
      <c r="W786" s="24" t="n">
        <v>0</v>
      </c>
      <c r="X786" s="24" t="n">
        <v>0</v>
      </c>
      <c r="Y786" s="24" t="n">
        <v>0</v>
      </c>
      <c r="Z786" s="24" t="n">
        <v>0</v>
      </c>
      <c r="AA786" s="24" t="n">
        <v>0</v>
      </c>
      <c r="AB786" s="24" t="n">
        <v>0</v>
      </c>
      <c r="AC786" s="24" t="n">
        <v>0</v>
      </c>
      <c r="AD786" s="24" t="n">
        <v>0</v>
      </c>
      <c r="AE786" s="25" t="n">
        <v>0</v>
      </c>
      <c r="AF786" s="26" t="n">
        <v>0</v>
      </c>
      <c r="AG786" s="27" t="n">
        <v>0</v>
      </c>
      <c r="AH786" s="24" t="n">
        <v>0</v>
      </c>
      <c r="AI786" s="24"/>
      <c r="AJ786" s="28" t="n">
        <v>0</v>
      </c>
      <c r="AK786" s="29" t="n">
        <v>0</v>
      </c>
      <c r="AL786" s="30"/>
    </row>
    <row r="787" customFormat="false" ht="15" hidden="false" customHeight="false" outlineLevel="0" collapsed="false">
      <c r="A787" s="2"/>
      <c r="B787" s="22" t="n">
        <v>711115</v>
      </c>
      <c r="C787" s="23" t="s">
        <v>482</v>
      </c>
      <c r="D787" s="24" t="n">
        <v>0</v>
      </c>
      <c r="E787" s="24" t="n">
        <v>0</v>
      </c>
      <c r="F787" s="24" t="n">
        <v>0</v>
      </c>
      <c r="G787" s="24" t="n">
        <v>0</v>
      </c>
      <c r="H787" s="25" t="n">
        <v>0</v>
      </c>
      <c r="I787" s="24" t="n">
        <v>0</v>
      </c>
      <c r="J787" s="24" t="n">
        <v>0</v>
      </c>
      <c r="K787" s="24" t="n">
        <v>0</v>
      </c>
      <c r="L787" s="24" t="n">
        <v>0</v>
      </c>
      <c r="M787" s="24" t="n">
        <v>0</v>
      </c>
      <c r="N787" s="24" t="n">
        <v>0</v>
      </c>
      <c r="O787" s="24" t="n">
        <v>0</v>
      </c>
      <c r="P787" s="24" t="n">
        <v>0</v>
      </c>
      <c r="Q787" s="25" t="n">
        <v>0</v>
      </c>
      <c r="R787" s="24" t="n">
        <v>0</v>
      </c>
      <c r="S787" s="24" t="n">
        <v>0</v>
      </c>
      <c r="T787" s="24" t="n">
        <v>0</v>
      </c>
      <c r="U787" s="24" t="n">
        <v>0</v>
      </c>
      <c r="V787" s="24" t="n">
        <v>0</v>
      </c>
      <c r="W787" s="24" t="n">
        <v>0</v>
      </c>
      <c r="X787" s="24" t="n">
        <v>0</v>
      </c>
      <c r="Y787" s="24" t="n">
        <v>0</v>
      </c>
      <c r="Z787" s="24" t="n">
        <v>0</v>
      </c>
      <c r="AA787" s="24" t="n">
        <v>0</v>
      </c>
      <c r="AB787" s="24" t="n">
        <v>0</v>
      </c>
      <c r="AC787" s="24" t="n">
        <v>0</v>
      </c>
      <c r="AD787" s="24" t="n">
        <v>0</v>
      </c>
      <c r="AE787" s="25" t="n">
        <v>0</v>
      </c>
      <c r="AF787" s="26" t="n">
        <v>0</v>
      </c>
      <c r="AG787" s="27" t="n">
        <v>0</v>
      </c>
      <c r="AH787" s="24" t="n">
        <v>0</v>
      </c>
      <c r="AI787" s="24"/>
      <c r="AJ787" s="28" t="n">
        <v>0</v>
      </c>
      <c r="AK787" s="29" t="n">
        <v>0</v>
      </c>
      <c r="AL787" s="30"/>
    </row>
    <row r="788" customFormat="false" ht="15" hidden="false" customHeight="false" outlineLevel="0" collapsed="false">
      <c r="A788" s="2"/>
      <c r="B788" s="22" t="n">
        <v>711120</v>
      </c>
      <c r="C788" s="23" t="s">
        <v>127</v>
      </c>
      <c r="D788" s="24" t="n">
        <v>0</v>
      </c>
      <c r="E788" s="24" t="n">
        <v>0</v>
      </c>
      <c r="F788" s="24" t="n">
        <v>0</v>
      </c>
      <c r="G788" s="24" t="n">
        <v>0</v>
      </c>
      <c r="H788" s="25" t="n">
        <v>0</v>
      </c>
      <c r="I788" s="24" t="n">
        <v>0</v>
      </c>
      <c r="J788" s="24" t="n">
        <v>0</v>
      </c>
      <c r="K788" s="24" t="n">
        <v>0</v>
      </c>
      <c r="L788" s="24" t="n">
        <v>0</v>
      </c>
      <c r="M788" s="24" t="n">
        <v>0</v>
      </c>
      <c r="N788" s="24" t="n">
        <v>0</v>
      </c>
      <c r="O788" s="24" t="n">
        <v>0</v>
      </c>
      <c r="P788" s="24" t="n">
        <v>0</v>
      </c>
      <c r="Q788" s="25" t="n">
        <v>0</v>
      </c>
      <c r="R788" s="24" t="n">
        <v>0</v>
      </c>
      <c r="S788" s="24" t="n">
        <v>0</v>
      </c>
      <c r="T788" s="24" t="n">
        <v>0</v>
      </c>
      <c r="U788" s="24" t="n">
        <v>0</v>
      </c>
      <c r="V788" s="24" t="n">
        <v>0</v>
      </c>
      <c r="W788" s="24" t="n">
        <v>0</v>
      </c>
      <c r="X788" s="24" t="n">
        <v>0</v>
      </c>
      <c r="Y788" s="24" t="n">
        <v>0</v>
      </c>
      <c r="Z788" s="24" t="n">
        <v>0</v>
      </c>
      <c r="AA788" s="24" t="n">
        <v>0</v>
      </c>
      <c r="AB788" s="24" t="n">
        <v>0</v>
      </c>
      <c r="AC788" s="24" t="n">
        <v>0</v>
      </c>
      <c r="AD788" s="24" t="n">
        <v>0</v>
      </c>
      <c r="AE788" s="25" t="n">
        <v>0</v>
      </c>
      <c r="AF788" s="26" t="n">
        <v>0</v>
      </c>
      <c r="AG788" s="27" t="n">
        <v>0</v>
      </c>
      <c r="AH788" s="24" t="n">
        <v>0</v>
      </c>
      <c r="AI788" s="24"/>
      <c r="AJ788" s="28" t="n">
        <v>0</v>
      </c>
      <c r="AK788" s="29" t="n">
        <v>0</v>
      </c>
      <c r="AL788" s="30"/>
    </row>
    <row r="789" customFormat="false" ht="15" hidden="false" customHeight="false" outlineLevel="0" collapsed="false">
      <c r="A789" s="2"/>
      <c r="B789" s="22" t="n">
        <v>711125</v>
      </c>
      <c r="C789" s="23" t="s">
        <v>483</v>
      </c>
      <c r="D789" s="24" t="n">
        <v>0</v>
      </c>
      <c r="E789" s="24" t="n">
        <v>0</v>
      </c>
      <c r="F789" s="24" t="n">
        <v>0</v>
      </c>
      <c r="G789" s="24" t="n">
        <v>0</v>
      </c>
      <c r="H789" s="25" t="n">
        <v>0</v>
      </c>
      <c r="I789" s="24" t="n">
        <v>0</v>
      </c>
      <c r="J789" s="24" t="n">
        <v>0</v>
      </c>
      <c r="K789" s="24" t="n">
        <v>0</v>
      </c>
      <c r="L789" s="24" t="n">
        <v>0</v>
      </c>
      <c r="M789" s="24" t="n">
        <v>0</v>
      </c>
      <c r="N789" s="24" t="n">
        <v>0</v>
      </c>
      <c r="O789" s="24" t="n">
        <v>0</v>
      </c>
      <c r="P789" s="24" t="n">
        <v>0</v>
      </c>
      <c r="Q789" s="25" t="n">
        <v>0</v>
      </c>
      <c r="R789" s="24" t="n">
        <v>0</v>
      </c>
      <c r="S789" s="24" t="n">
        <v>0</v>
      </c>
      <c r="T789" s="24" t="n">
        <v>0</v>
      </c>
      <c r="U789" s="24" t="n">
        <v>0</v>
      </c>
      <c r="V789" s="24" t="n">
        <v>0</v>
      </c>
      <c r="W789" s="24" t="n">
        <v>0</v>
      </c>
      <c r="X789" s="24" t="n">
        <v>0</v>
      </c>
      <c r="Y789" s="24" t="n">
        <v>0</v>
      </c>
      <c r="Z789" s="24" t="n">
        <v>0</v>
      </c>
      <c r="AA789" s="24" t="n">
        <v>0</v>
      </c>
      <c r="AB789" s="24" t="n">
        <v>0</v>
      </c>
      <c r="AC789" s="24" t="n">
        <v>0</v>
      </c>
      <c r="AD789" s="24" t="n">
        <v>0</v>
      </c>
      <c r="AE789" s="25" t="n">
        <v>0</v>
      </c>
      <c r="AF789" s="26" t="n">
        <v>0</v>
      </c>
      <c r="AG789" s="27" t="n">
        <v>0</v>
      </c>
      <c r="AH789" s="24" t="n">
        <v>0</v>
      </c>
      <c r="AI789" s="24"/>
      <c r="AJ789" s="28" t="n">
        <v>0</v>
      </c>
      <c r="AK789" s="29" t="n">
        <v>0</v>
      </c>
      <c r="AL789" s="30"/>
    </row>
    <row r="790" customFormat="false" ht="15" hidden="false" customHeight="false" outlineLevel="0" collapsed="false">
      <c r="A790" s="2"/>
      <c r="B790" s="22" t="n">
        <v>711130</v>
      </c>
      <c r="C790" s="23" t="s">
        <v>213</v>
      </c>
      <c r="D790" s="24" t="n">
        <v>0</v>
      </c>
      <c r="E790" s="24" t="n">
        <v>0</v>
      </c>
      <c r="F790" s="24" t="n">
        <v>0</v>
      </c>
      <c r="G790" s="24" t="n">
        <v>0</v>
      </c>
      <c r="H790" s="25" t="n">
        <v>0</v>
      </c>
      <c r="I790" s="24" t="n">
        <v>0</v>
      </c>
      <c r="J790" s="24" t="n">
        <v>0</v>
      </c>
      <c r="K790" s="24" t="n">
        <v>0</v>
      </c>
      <c r="L790" s="24" t="n">
        <v>0</v>
      </c>
      <c r="M790" s="24" t="n">
        <v>0</v>
      </c>
      <c r="N790" s="24" t="n">
        <v>0</v>
      </c>
      <c r="O790" s="24" t="n">
        <v>0</v>
      </c>
      <c r="P790" s="24" t="n">
        <v>0</v>
      </c>
      <c r="Q790" s="25" t="n">
        <v>0</v>
      </c>
      <c r="R790" s="24" t="n">
        <v>0</v>
      </c>
      <c r="S790" s="24" t="n">
        <v>0</v>
      </c>
      <c r="T790" s="24" t="n">
        <v>0</v>
      </c>
      <c r="U790" s="24" t="n">
        <v>0</v>
      </c>
      <c r="V790" s="24" t="n">
        <v>0</v>
      </c>
      <c r="W790" s="24" t="n">
        <v>0</v>
      </c>
      <c r="X790" s="24" t="n">
        <v>0</v>
      </c>
      <c r="Y790" s="24" t="n">
        <v>0</v>
      </c>
      <c r="Z790" s="24" t="n">
        <v>0</v>
      </c>
      <c r="AA790" s="24" t="n">
        <v>0</v>
      </c>
      <c r="AB790" s="24" t="n">
        <v>0</v>
      </c>
      <c r="AC790" s="24" t="n">
        <v>0</v>
      </c>
      <c r="AD790" s="24" t="n">
        <v>0</v>
      </c>
      <c r="AE790" s="25" t="n">
        <v>0</v>
      </c>
      <c r="AF790" s="26" t="n">
        <v>0</v>
      </c>
      <c r="AG790" s="27" t="n">
        <v>0</v>
      </c>
      <c r="AH790" s="24" t="n">
        <v>0</v>
      </c>
      <c r="AI790" s="24"/>
      <c r="AJ790" s="28" t="n">
        <v>0</v>
      </c>
      <c r="AK790" s="29" t="n">
        <v>0</v>
      </c>
      <c r="AL790" s="30"/>
    </row>
    <row r="791" customFormat="false" ht="15" hidden="false" customHeight="false" outlineLevel="0" collapsed="false">
      <c r="A791" s="2"/>
      <c r="B791" s="22" t="n">
        <v>711135</v>
      </c>
      <c r="C791" s="23" t="s">
        <v>224</v>
      </c>
      <c r="D791" s="24" t="n">
        <v>0</v>
      </c>
      <c r="E791" s="24" t="n">
        <v>0</v>
      </c>
      <c r="F791" s="24" t="n">
        <v>0</v>
      </c>
      <c r="G791" s="24" t="n">
        <v>0</v>
      </c>
      <c r="H791" s="25" t="n">
        <v>0</v>
      </c>
      <c r="I791" s="24" t="n">
        <v>0</v>
      </c>
      <c r="J791" s="24" t="n">
        <v>0</v>
      </c>
      <c r="K791" s="24" t="n">
        <v>0</v>
      </c>
      <c r="L791" s="24" t="n">
        <v>0</v>
      </c>
      <c r="M791" s="24" t="n">
        <v>0</v>
      </c>
      <c r="N791" s="24" t="n">
        <v>0</v>
      </c>
      <c r="O791" s="24" t="n">
        <v>0</v>
      </c>
      <c r="P791" s="24" t="n">
        <v>0</v>
      </c>
      <c r="Q791" s="25" t="n">
        <v>0</v>
      </c>
      <c r="R791" s="24" t="n">
        <v>0</v>
      </c>
      <c r="S791" s="24" t="n">
        <v>0</v>
      </c>
      <c r="T791" s="24" t="n">
        <v>0</v>
      </c>
      <c r="U791" s="24" t="n">
        <v>0</v>
      </c>
      <c r="V791" s="24" t="n">
        <v>0</v>
      </c>
      <c r="W791" s="24" t="n">
        <v>0</v>
      </c>
      <c r="X791" s="24" t="n">
        <v>0</v>
      </c>
      <c r="Y791" s="24" t="n">
        <v>0</v>
      </c>
      <c r="Z791" s="24" t="n">
        <v>0</v>
      </c>
      <c r="AA791" s="24" t="n">
        <v>0</v>
      </c>
      <c r="AB791" s="24" t="n">
        <v>0</v>
      </c>
      <c r="AC791" s="24" t="n">
        <v>0</v>
      </c>
      <c r="AD791" s="24" t="n">
        <v>0</v>
      </c>
      <c r="AE791" s="25" t="n">
        <v>0</v>
      </c>
      <c r="AF791" s="26" t="n">
        <v>0</v>
      </c>
      <c r="AG791" s="27" t="n">
        <v>0</v>
      </c>
      <c r="AH791" s="24" t="n">
        <v>0</v>
      </c>
      <c r="AI791" s="24"/>
      <c r="AJ791" s="28" t="n">
        <v>0</v>
      </c>
      <c r="AK791" s="29" t="n">
        <v>0</v>
      </c>
      <c r="AL791" s="30"/>
    </row>
    <row r="792" customFormat="false" ht="15" hidden="false" customHeight="false" outlineLevel="0" collapsed="false">
      <c r="A792" s="2"/>
      <c r="B792" s="22" t="n">
        <v>7190</v>
      </c>
      <c r="C792" s="23" t="s">
        <v>484</v>
      </c>
      <c r="D792" s="24" t="n">
        <v>179514.2589</v>
      </c>
      <c r="E792" s="24" t="n">
        <v>52946.2036</v>
      </c>
      <c r="F792" s="24" t="n">
        <v>90908.99649</v>
      </c>
      <c r="G792" s="24" t="n">
        <v>270227.24441</v>
      </c>
      <c r="H792" s="25" t="n">
        <v>593596.7034</v>
      </c>
      <c r="I792" s="24" t="n">
        <v>29661.40316</v>
      </c>
      <c r="J792" s="24" t="n">
        <v>290774.61099</v>
      </c>
      <c r="K792" s="24" t="n">
        <v>156.66696</v>
      </c>
      <c r="L792" s="24" t="n">
        <v>871517.65832</v>
      </c>
      <c r="M792" s="24" t="n">
        <v>92012.76451</v>
      </c>
      <c r="N792" s="24" t="n">
        <v>41365.67397</v>
      </c>
      <c r="O792" s="24" t="n">
        <v>2055.18005</v>
      </c>
      <c r="P792" s="24" t="n">
        <v>602.31331</v>
      </c>
      <c r="Q792" s="25" t="n">
        <v>1328146.27127</v>
      </c>
      <c r="R792" s="24" t="n">
        <v>49249.84817</v>
      </c>
      <c r="S792" s="24" t="n">
        <v>2288.717</v>
      </c>
      <c r="T792" s="24" t="n">
        <v>4692.09694</v>
      </c>
      <c r="U792" s="24" t="n">
        <v>0</v>
      </c>
      <c r="V792" s="24" t="n">
        <v>868.74099</v>
      </c>
      <c r="W792" s="24" t="n">
        <v>43092.45442</v>
      </c>
      <c r="X792" s="24" t="n">
        <v>14455.77708</v>
      </c>
      <c r="Y792" s="24" t="n">
        <v>0</v>
      </c>
      <c r="Z792" s="24" t="n">
        <v>2660.63378</v>
      </c>
      <c r="AA792" s="24" t="n">
        <v>25037.42831</v>
      </c>
      <c r="AB792" s="24" t="n">
        <v>0.92723</v>
      </c>
      <c r="AC792" s="24" t="n">
        <v>2964.34819</v>
      </c>
      <c r="AD792" s="24" t="n">
        <v>844.94684</v>
      </c>
      <c r="AE792" s="25" t="n">
        <v>146155.91895</v>
      </c>
      <c r="AF792" s="26" t="n">
        <v>2067898.89362</v>
      </c>
      <c r="AG792" s="27" t="n">
        <v>1763337.83442</v>
      </c>
      <c r="AH792" s="24" t="n">
        <v>235193.60873</v>
      </c>
      <c r="AI792" s="24"/>
      <c r="AJ792" s="28" t="n">
        <v>69367.45047</v>
      </c>
      <c r="AK792" s="29" t="n">
        <v>2.61934474110603E-010</v>
      </c>
      <c r="AL792" s="30"/>
    </row>
    <row r="793" customFormat="false" ht="15" hidden="false" customHeight="false" outlineLevel="0" collapsed="false">
      <c r="A793" s="2"/>
      <c r="B793" s="22" t="n">
        <v>719005</v>
      </c>
      <c r="C793" s="23" t="s">
        <v>485</v>
      </c>
      <c r="D793" s="24" t="n">
        <v>0</v>
      </c>
      <c r="E793" s="24" t="n">
        <v>0</v>
      </c>
      <c r="F793" s="24" t="n">
        <v>0</v>
      </c>
      <c r="G793" s="24" t="n">
        <v>35279.79726</v>
      </c>
      <c r="H793" s="25" t="n">
        <v>35279.79726</v>
      </c>
      <c r="I793" s="24" t="n">
        <v>27768.71004</v>
      </c>
      <c r="J793" s="24" t="n">
        <v>199299.26334</v>
      </c>
      <c r="K793" s="24" t="n">
        <v>0</v>
      </c>
      <c r="L793" s="24" t="n">
        <v>793971.47263</v>
      </c>
      <c r="M793" s="24" t="n">
        <v>30287.325</v>
      </c>
      <c r="N793" s="24" t="n">
        <v>509.44121</v>
      </c>
      <c r="O793" s="24" t="n">
        <v>0</v>
      </c>
      <c r="P793" s="24" t="n">
        <v>0</v>
      </c>
      <c r="Q793" s="25" t="n">
        <v>1051836.21222</v>
      </c>
      <c r="R793" s="24" t="n">
        <v>4740.50348</v>
      </c>
      <c r="S793" s="24" t="n">
        <v>0</v>
      </c>
      <c r="T793" s="24" t="n">
        <v>1721.69655</v>
      </c>
      <c r="U793" s="24" t="n">
        <v>0</v>
      </c>
      <c r="V793" s="24" t="n">
        <v>868.1</v>
      </c>
      <c r="W793" s="24" t="n">
        <v>0</v>
      </c>
      <c r="X793" s="24" t="n">
        <v>10856.62</v>
      </c>
      <c r="Y793" s="24" t="n">
        <v>0</v>
      </c>
      <c r="Z793" s="24" t="n">
        <v>0.06381</v>
      </c>
      <c r="AA793" s="24" t="n">
        <v>9038.40681</v>
      </c>
      <c r="AB793" s="24" t="n">
        <v>0</v>
      </c>
      <c r="AC793" s="24" t="n">
        <v>2496.01645</v>
      </c>
      <c r="AD793" s="24" t="n">
        <v>839.24201</v>
      </c>
      <c r="AE793" s="25" t="n">
        <v>30560.64911</v>
      </c>
      <c r="AF793" s="26" t="n">
        <v>1117676.65859</v>
      </c>
      <c r="AG793" s="27" t="n">
        <v>1099184.88482</v>
      </c>
      <c r="AH793" s="24" t="n">
        <v>6447.9093</v>
      </c>
      <c r="AI793" s="24"/>
      <c r="AJ793" s="28" t="n">
        <v>12043.86447</v>
      </c>
      <c r="AK793" s="29" t="n">
        <v>8.73114913702011E-011</v>
      </c>
      <c r="AL793" s="30"/>
    </row>
    <row r="794" customFormat="false" ht="15" hidden="false" customHeight="false" outlineLevel="0" collapsed="false">
      <c r="A794" s="2"/>
      <c r="B794" s="22" t="n">
        <v>719010</v>
      </c>
      <c r="C794" s="23" t="s">
        <v>486</v>
      </c>
      <c r="D794" s="24" t="n">
        <v>0</v>
      </c>
      <c r="E794" s="24" t="n">
        <v>5E-005</v>
      </c>
      <c r="F794" s="24" t="n">
        <v>0</v>
      </c>
      <c r="G794" s="24" t="n">
        <v>0</v>
      </c>
      <c r="H794" s="25" t="n">
        <v>5E-005</v>
      </c>
      <c r="I794" s="24" t="n">
        <v>0</v>
      </c>
      <c r="J794" s="24" t="n">
        <v>0.09625</v>
      </c>
      <c r="K794" s="24" t="n">
        <v>26.15025</v>
      </c>
      <c r="L794" s="24" t="n">
        <v>0</v>
      </c>
      <c r="M794" s="24" t="n">
        <v>0</v>
      </c>
      <c r="N794" s="24" t="n">
        <v>0</v>
      </c>
      <c r="O794" s="24" t="n">
        <v>0</v>
      </c>
      <c r="P794" s="24" t="n">
        <v>0.14653</v>
      </c>
      <c r="Q794" s="25" t="n">
        <v>26.39303</v>
      </c>
      <c r="R794" s="24" t="n">
        <v>0</v>
      </c>
      <c r="S794" s="24" t="n">
        <v>619.871</v>
      </c>
      <c r="T794" s="24" t="n">
        <v>0</v>
      </c>
      <c r="U794" s="24" t="n">
        <v>0</v>
      </c>
      <c r="V794" s="24" t="n">
        <v>0.2707</v>
      </c>
      <c r="W794" s="24" t="n">
        <v>0</v>
      </c>
      <c r="X794" s="24" t="n">
        <v>0</v>
      </c>
      <c r="Y794" s="24" t="n">
        <v>0</v>
      </c>
      <c r="Z794" s="24" t="n">
        <v>0</v>
      </c>
      <c r="AA794" s="24" t="n">
        <v>0</v>
      </c>
      <c r="AB794" s="24" t="n">
        <v>0</v>
      </c>
      <c r="AC794" s="24" t="n">
        <v>0</v>
      </c>
      <c r="AD794" s="24" t="n">
        <v>0</v>
      </c>
      <c r="AE794" s="25" t="n">
        <v>620.1417</v>
      </c>
      <c r="AF794" s="26" t="n">
        <v>646.53478</v>
      </c>
      <c r="AG794" s="27" t="n">
        <v>646.26408</v>
      </c>
      <c r="AH794" s="24" t="n">
        <v>0.2707</v>
      </c>
      <c r="AI794" s="24"/>
      <c r="AJ794" s="28" t="n">
        <v>0</v>
      </c>
      <c r="AK794" s="29" t="n">
        <v>1.47160061914065E-013</v>
      </c>
      <c r="AL794" s="30"/>
    </row>
    <row r="795" customFormat="false" ht="15" hidden="false" customHeight="false" outlineLevel="0" collapsed="false">
      <c r="A795" s="2"/>
      <c r="B795" s="22" t="n">
        <v>719015</v>
      </c>
      <c r="C795" s="23" t="s">
        <v>487</v>
      </c>
      <c r="D795" s="24" t="n">
        <v>0</v>
      </c>
      <c r="E795" s="24" t="n">
        <v>0</v>
      </c>
      <c r="F795" s="24" t="n">
        <v>0</v>
      </c>
      <c r="G795" s="24" t="n">
        <v>14251.68539</v>
      </c>
      <c r="H795" s="25" t="n">
        <v>14251.68539</v>
      </c>
      <c r="I795" s="24" t="n">
        <v>0</v>
      </c>
      <c r="J795" s="24" t="n">
        <v>0</v>
      </c>
      <c r="K795" s="24" t="n">
        <v>0</v>
      </c>
      <c r="L795" s="24" t="n">
        <v>0</v>
      </c>
      <c r="M795" s="24" t="n">
        <v>0</v>
      </c>
      <c r="N795" s="24" t="n">
        <v>0</v>
      </c>
      <c r="O795" s="24" t="n">
        <v>0</v>
      </c>
      <c r="P795" s="24" t="n">
        <v>0</v>
      </c>
      <c r="Q795" s="25" t="n">
        <v>0</v>
      </c>
      <c r="R795" s="24" t="n">
        <v>33.49755</v>
      </c>
      <c r="S795" s="24" t="n">
        <v>0</v>
      </c>
      <c r="T795" s="24" t="n">
        <v>0</v>
      </c>
      <c r="U795" s="24" t="n">
        <v>0</v>
      </c>
      <c r="V795" s="24" t="n">
        <v>0</v>
      </c>
      <c r="W795" s="24" t="n">
        <v>0</v>
      </c>
      <c r="X795" s="24" t="n">
        <v>0.916</v>
      </c>
      <c r="Y795" s="24" t="n">
        <v>0</v>
      </c>
      <c r="Z795" s="24" t="n">
        <v>0</v>
      </c>
      <c r="AA795" s="24" t="n">
        <v>0</v>
      </c>
      <c r="AB795" s="24" t="n">
        <v>0</v>
      </c>
      <c r="AC795" s="24" t="n">
        <v>0</v>
      </c>
      <c r="AD795" s="24" t="n">
        <v>0</v>
      </c>
      <c r="AE795" s="25" t="n">
        <v>34.41355</v>
      </c>
      <c r="AF795" s="26" t="n">
        <v>14286.09894</v>
      </c>
      <c r="AG795" s="27" t="n">
        <v>14252.60139</v>
      </c>
      <c r="AH795" s="24" t="n">
        <v>33.49755</v>
      </c>
      <c r="AI795" s="24"/>
      <c r="AJ795" s="28" t="n">
        <v>0</v>
      </c>
      <c r="AK795" s="29" t="n">
        <v>4.9737991503207E-014</v>
      </c>
      <c r="AL795" s="30"/>
    </row>
    <row r="796" customFormat="false" ht="15" hidden="false" customHeight="false" outlineLevel="0" collapsed="false">
      <c r="A796" s="2"/>
      <c r="B796" s="22" t="n">
        <v>719020</v>
      </c>
      <c r="C796" s="23" t="s">
        <v>488</v>
      </c>
      <c r="D796" s="24" t="n">
        <v>0</v>
      </c>
      <c r="E796" s="24" t="n">
        <v>0</v>
      </c>
      <c r="F796" s="24" t="n">
        <v>138.43212</v>
      </c>
      <c r="G796" s="24" t="n">
        <v>35812.14985</v>
      </c>
      <c r="H796" s="25" t="n">
        <v>35950.58197</v>
      </c>
      <c r="I796" s="24" t="n">
        <v>0</v>
      </c>
      <c r="J796" s="24" t="n">
        <v>50570</v>
      </c>
      <c r="K796" s="24" t="n">
        <v>38</v>
      </c>
      <c r="L796" s="24" t="n">
        <v>0</v>
      </c>
      <c r="M796" s="24" t="n">
        <v>0</v>
      </c>
      <c r="N796" s="24" t="n">
        <v>0</v>
      </c>
      <c r="O796" s="24" t="n">
        <v>0</v>
      </c>
      <c r="P796" s="24" t="n">
        <v>0.07321</v>
      </c>
      <c r="Q796" s="25" t="n">
        <v>50608.07321</v>
      </c>
      <c r="R796" s="24" t="n">
        <v>0</v>
      </c>
      <c r="S796" s="24" t="n">
        <v>0</v>
      </c>
      <c r="T796" s="24" t="n">
        <v>0</v>
      </c>
      <c r="U796" s="24" t="n">
        <v>0</v>
      </c>
      <c r="V796" s="24" t="n">
        <v>0</v>
      </c>
      <c r="W796" s="24" t="n">
        <v>0</v>
      </c>
      <c r="X796" s="24" t="n">
        <v>0</v>
      </c>
      <c r="Y796" s="24" t="n">
        <v>0</v>
      </c>
      <c r="Z796" s="24" t="n">
        <v>1924.4</v>
      </c>
      <c r="AA796" s="24" t="n">
        <v>14500</v>
      </c>
      <c r="AB796" s="24" t="n">
        <v>0</v>
      </c>
      <c r="AC796" s="24" t="n">
        <v>0</v>
      </c>
      <c r="AD796" s="24" t="n">
        <v>0</v>
      </c>
      <c r="AE796" s="25" t="n">
        <v>16424.4</v>
      </c>
      <c r="AF796" s="26" t="n">
        <v>102983.05518</v>
      </c>
      <c r="AG796" s="27" t="n">
        <v>86558.65518</v>
      </c>
      <c r="AH796" s="24" t="n">
        <v>1924.4</v>
      </c>
      <c r="AI796" s="24"/>
      <c r="AJ796" s="28" t="n">
        <v>14500</v>
      </c>
      <c r="AK796" s="29" t="n">
        <v>0</v>
      </c>
      <c r="AL796" s="30"/>
    </row>
    <row r="797" customFormat="false" ht="15" hidden="false" customHeight="false" outlineLevel="0" collapsed="false">
      <c r="A797" s="2"/>
      <c r="B797" s="22" t="n">
        <v>719025</v>
      </c>
      <c r="C797" s="23" t="s">
        <v>489</v>
      </c>
      <c r="D797" s="24" t="n">
        <v>0</v>
      </c>
      <c r="E797" s="24" t="n">
        <v>0</v>
      </c>
      <c r="F797" s="24" t="n">
        <v>0</v>
      </c>
      <c r="G797" s="24" t="n">
        <v>0</v>
      </c>
      <c r="H797" s="25" t="n">
        <v>0</v>
      </c>
      <c r="I797" s="24" t="n">
        <v>0</v>
      </c>
      <c r="J797" s="24" t="n">
        <v>0</v>
      </c>
      <c r="K797" s="24" t="n">
        <v>0</v>
      </c>
      <c r="L797" s="24" t="n">
        <v>0</v>
      </c>
      <c r="M797" s="24" t="n">
        <v>0</v>
      </c>
      <c r="N797" s="24" t="n">
        <v>0</v>
      </c>
      <c r="O797" s="24" t="n">
        <v>0</v>
      </c>
      <c r="P797" s="24" t="n">
        <v>0</v>
      </c>
      <c r="Q797" s="25" t="n">
        <v>0</v>
      </c>
      <c r="R797" s="24" t="n">
        <v>0</v>
      </c>
      <c r="S797" s="24" t="n">
        <v>0</v>
      </c>
      <c r="T797" s="24" t="n">
        <v>0</v>
      </c>
      <c r="U797" s="24" t="n">
        <v>0</v>
      </c>
      <c r="V797" s="24" t="n">
        <v>0</v>
      </c>
      <c r="W797" s="24" t="n">
        <v>0</v>
      </c>
      <c r="X797" s="24" t="n">
        <v>0</v>
      </c>
      <c r="Y797" s="24" t="n">
        <v>0</v>
      </c>
      <c r="Z797" s="24" t="n">
        <v>0</v>
      </c>
      <c r="AA797" s="24" t="n">
        <v>0</v>
      </c>
      <c r="AB797" s="24" t="n">
        <v>0</v>
      </c>
      <c r="AC797" s="24" t="n">
        <v>0</v>
      </c>
      <c r="AD797" s="24" t="n">
        <v>0</v>
      </c>
      <c r="AE797" s="25" t="n">
        <v>0</v>
      </c>
      <c r="AF797" s="26" t="n">
        <v>0</v>
      </c>
      <c r="AG797" s="27" t="n">
        <v>0</v>
      </c>
      <c r="AH797" s="24" t="n">
        <v>0</v>
      </c>
      <c r="AI797" s="24"/>
      <c r="AJ797" s="28" t="n">
        <v>0</v>
      </c>
      <c r="AK797" s="29" t="n">
        <v>0</v>
      </c>
      <c r="AL797" s="30"/>
    </row>
    <row r="798" customFormat="false" ht="15" hidden="false" customHeight="false" outlineLevel="0" collapsed="false">
      <c r="A798" s="2"/>
      <c r="B798" s="22" t="n">
        <v>719035</v>
      </c>
      <c r="C798" s="23" t="s">
        <v>490</v>
      </c>
      <c r="D798" s="24" t="n">
        <v>0</v>
      </c>
      <c r="E798" s="24" t="n">
        <v>26.64518</v>
      </c>
      <c r="F798" s="24" t="n">
        <v>0</v>
      </c>
      <c r="G798" s="24" t="n">
        <v>142831.83924</v>
      </c>
      <c r="H798" s="25" t="n">
        <v>142858.48442</v>
      </c>
      <c r="I798" s="24" t="n">
        <v>1.88685</v>
      </c>
      <c r="J798" s="24" t="n">
        <v>4.23968</v>
      </c>
      <c r="K798" s="24" t="n">
        <v>0</v>
      </c>
      <c r="L798" s="24" t="n">
        <v>0</v>
      </c>
      <c r="M798" s="24" t="n">
        <v>0</v>
      </c>
      <c r="N798" s="24" t="n">
        <v>0</v>
      </c>
      <c r="O798" s="24" t="n">
        <v>0</v>
      </c>
      <c r="P798" s="24" t="n">
        <v>0</v>
      </c>
      <c r="Q798" s="25" t="n">
        <v>6.12653</v>
      </c>
      <c r="R798" s="24" t="n">
        <v>144.04349</v>
      </c>
      <c r="S798" s="24" t="n">
        <v>1668.846</v>
      </c>
      <c r="T798" s="24" t="n">
        <v>1149.42505</v>
      </c>
      <c r="U798" s="24" t="n">
        <v>0</v>
      </c>
      <c r="V798" s="24" t="n">
        <v>0</v>
      </c>
      <c r="W798" s="24" t="n">
        <v>0</v>
      </c>
      <c r="X798" s="24" t="n">
        <v>3582.79008</v>
      </c>
      <c r="Y798" s="24" t="n">
        <v>0</v>
      </c>
      <c r="Z798" s="24" t="n">
        <v>0.45277</v>
      </c>
      <c r="AA798" s="24" t="n">
        <v>0</v>
      </c>
      <c r="AB798" s="24" t="n">
        <v>0</v>
      </c>
      <c r="AC798" s="24" t="n">
        <v>0</v>
      </c>
      <c r="AD798" s="24" t="n">
        <v>0</v>
      </c>
      <c r="AE798" s="25" t="n">
        <v>6545.55739</v>
      </c>
      <c r="AF798" s="26" t="n">
        <v>149410.16834</v>
      </c>
      <c r="AG798" s="27" t="n">
        <v>149265.67208</v>
      </c>
      <c r="AH798" s="24" t="n">
        <v>144.49626</v>
      </c>
      <c r="AI798" s="24"/>
      <c r="AJ798" s="28" t="n">
        <v>0</v>
      </c>
      <c r="AK798" s="29" t="n">
        <v>1.44666501000756E-011</v>
      </c>
      <c r="AL798" s="30"/>
    </row>
    <row r="799" customFormat="false" ht="15" hidden="false" customHeight="false" outlineLevel="0" collapsed="false">
      <c r="A799" s="2"/>
      <c r="B799" s="22" t="n">
        <v>719045</v>
      </c>
      <c r="C799" s="23" t="s">
        <v>491</v>
      </c>
      <c r="D799" s="24" t="n">
        <v>0</v>
      </c>
      <c r="E799" s="24" t="n">
        <v>0</v>
      </c>
      <c r="F799" s="24" t="n">
        <v>0</v>
      </c>
      <c r="G799" s="24" t="n">
        <v>0</v>
      </c>
      <c r="H799" s="25" t="n">
        <v>0</v>
      </c>
      <c r="I799" s="24" t="n">
        <v>0</v>
      </c>
      <c r="J799" s="24" t="n">
        <v>0</v>
      </c>
      <c r="K799" s="24" t="n">
        <v>0</v>
      </c>
      <c r="L799" s="24" t="n">
        <v>0</v>
      </c>
      <c r="M799" s="24" t="n">
        <v>0</v>
      </c>
      <c r="N799" s="24" t="n">
        <v>0</v>
      </c>
      <c r="O799" s="24" t="n">
        <v>0</v>
      </c>
      <c r="P799" s="24" t="n">
        <v>0</v>
      </c>
      <c r="Q799" s="25" t="n">
        <v>0</v>
      </c>
      <c r="R799" s="24" t="n">
        <v>0</v>
      </c>
      <c r="S799" s="24" t="n">
        <v>0</v>
      </c>
      <c r="T799" s="24" t="n">
        <v>0</v>
      </c>
      <c r="U799" s="24" t="n">
        <v>0</v>
      </c>
      <c r="V799" s="24" t="n">
        <v>0</v>
      </c>
      <c r="W799" s="24" t="n">
        <v>0</v>
      </c>
      <c r="X799" s="24" t="n">
        <v>0</v>
      </c>
      <c r="Y799" s="24" t="n">
        <v>0</v>
      </c>
      <c r="Z799" s="24" t="n">
        <v>0</v>
      </c>
      <c r="AA799" s="24" t="n">
        <v>0</v>
      </c>
      <c r="AB799" s="24" t="n">
        <v>0</v>
      </c>
      <c r="AC799" s="24" t="n">
        <v>0</v>
      </c>
      <c r="AD799" s="24" t="n">
        <v>0</v>
      </c>
      <c r="AE799" s="25" t="n">
        <v>0</v>
      </c>
      <c r="AF799" s="26" t="n">
        <v>0</v>
      </c>
      <c r="AG799" s="27" t="n">
        <v>0</v>
      </c>
      <c r="AH799" s="24" t="n">
        <v>0</v>
      </c>
      <c r="AI799" s="24"/>
      <c r="AJ799" s="28" t="n">
        <v>0</v>
      </c>
      <c r="AK799" s="29" t="n">
        <v>0</v>
      </c>
      <c r="AL799" s="30"/>
    </row>
    <row r="800" customFormat="false" ht="15" hidden="false" customHeight="false" outlineLevel="0" collapsed="false">
      <c r="A800" s="2"/>
      <c r="B800" s="22" t="n">
        <v>719090</v>
      </c>
      <c r="C800" s="23" t="s">
        <v>492</v>
      </c>
      <c r="D800" s="24" t="n">
        <v>179514.2589</v>
      </c>
      <c r="E800" s="24" t="n">
        <v>52919.55837</v>
      </c>
      <c r="F800" s="24" t="n">
        <v>90770.56437</v>
      </c>
      <c r="G800" s="24" t="n">
        <v>42051.77267</v>
      </c>
      <c r="H800" s="25" t="n">
        <v>365256.15431</v>
      </c>
      <c r="I800" s="24" t="n">
        <v>1890.80627</v>
      </c>
      <c r="J800" s="24" t="n">
        <v>40901.01172</v>
      </c>
      <c r="K800" s="24" t="n">
        <v>92.51671</v>
      </c>
      <c r="L800" s="24" t="n">
        <v>77546.18569</v>
      </c>
      <c r="M800" s="24" t="n">
        <v>61725.43951</v>
      </c>
      <c r="N800" s="24" t="n">
        <v>40856.23276</v>
      </c>
      <c r="O800" s="24" t="n">
        <v>2055.18005</v>
      </c>
      <c r="P800" s="24" t="n">
        <v>602.09357</v>
      </c>
      <c r="Q800" s="25" t="n">
        <v>225669.46628</v>
      </c>
      <c r="R800" s="24" t="n">
        <v>44331.80365</v>
      </c>
      <c r="S800" s="24" t="n">
        <v>0</v>
      </c>
      <c r="T800" s="24" t="n">
        <v>1820.97534</v>
      </c>
      <c r="U800" s="24" t="n">
        <v>0</v>
      </c>
      <c r="V800" s="24" t="n">
        <v>0.37029</v>
      </c>
      <c r="W800" s="24" t="n">
        <v>43092.45442</v>
      </c>
      <c r="X800" s="24" t="n">
        <v>15.451</v>
      </c>
      <c r="Y800" s="24" t="n">
        <v>0</v>
      </c>
      <c r="Z800" s="24" t="n">
        <v>735.7172</v>
      </c>
      <c r="AA800" s="24" t="n">
        <v>1499.0215</v>
      </c>
      <c r="AB800" s="24" t="n">
        <v>0.92723</v>
      </c>
      <c r="AC800" s="24" t="n">
        <v>468.33174</v>
      </c>
      <c r="AD800" s="24" t="n">
        <v>5.70483</v>
      </c>
      <c r="AE800" s="25" t="n">
        <v>91970.7572</v>
      </c>
      <c r="AF800" s="26" t="n">
        <v>682896.37779</v>
      </c>
      <c r="AG800" s="27" t="n">
        <v>413429.75687</v>
      </c>
      <c r="AH800" s="24" t="n">
        <v>226643.03492</v>
      </c>
      <c r="AI800" s="24"/>
      <c r="AJ800" s="28" t="n">
        <v>42823.586</v>
      </c>
      <c r="AK800" s="29" t="n">
        <v>-1.09139364212751E-010</v>
      </c>
      <c r="AL800" s="30"/>
    </row>
    <row r="801" customFormat="false" ht="15" hidden="false" customHeight="false" outlineLevel="0" collapsed="false">
      <c r="A801" s="2"/>
      <c r="B801" s="22" t="n">
        <v>74</v>
      </c>
      <c r="C801" s="23" t="s">
        <v>493</v>
      </c>
      <c r="D801" s="24" t="n">
        <v>3160651.30416</v>
      </c>
      <c r="E801" s="24" t="n">
        <v>1832709.92897</v>
      </c>
      <c r="F801" s="24" t="n">
        <v>5494716.51889</v>
      </c>
      <c r="G801" s="24" t="n">
        <v>2715768.20486</v>
      </c>
      <c r="H801" s="25" t="n">
        <v>13203845.95688</v>
      </c>
      <c r="I801" s="24" t="n">
        <v>936008.64863</v>
      </c>
      <c r="J801" s="24" t="n">
        <v>2234670.37205</v>
      </c>
      <c r="K801" s="24" t="n">
        <v>998928.67352</v>
      </c>
      <c r="L801" s="24" t="n">
        <v>3665519.30157</v>
      </c>
      <c r="M801" s="24" t="n">
        <v>499476.53457</v>
      </c>
      <c r="N801" s="24" t="n">
        <v>667301.76613</v>
      </c>
      <c r="O801" s="24" t="n">
        <v>304911.12802</v>
      </c>
      <c r="P801" s="24" t="n">
        <v>648060.69803</v>
      </c>
      <c r="Q801" s="25" t="n">
        <v>9954877.12252</v>
      </c>
      <c r="R801" s="24" t="n">
        <v>288467.82014</v>
      </c>
      <c r="S801" s="24" t="n">
        <v>2237190.054</v>
      </c>
      <c r="T801" s="24" t="n">
        <v>81200.89974</v>
      </c>
      <c r="U801" s="24" t="n">
        <v>45136.03079</v>
      </c>
      <c r="V801" s="24" t="n">
        <v>91681.73943</v>
      </c>
      <c r="W801" s="24" t="n">
        <v>593514.25121</v>
      </c>
      <c r="X801" s="24" t="n">
        <v>363300.60507</v>
      </c>
      <c r="Y801" s="24" t="n">
        <v>5525.28</v>
      </c>
      <c r="Z801" s="24" t="n">
        <v>71344.2381</v>
      </c>
      <c r="AA801" s="24" t="n">
        <v>622351.55772</v>
      </c>
      <c r="AB801" s="24" t="n">
        <v>121224.40927</v>
      </c>
      <c r="AC801" s="24" t="n">
        <v>58052.4178</v>
      </c>
      <c r="AD801" s="24" t="n">
        <v>25337.27717</v>
      </c>
      <c r="AE801" s="25" t="n">
        <v>4604326.58044</v>
      </c>
      <c r="AF801" s="26" t="n">
        <v>27763049.65984</v>
      </c>
      <c r="AG801" s="27" t="n">
        <v>22467425.13117</v>
      </c>
      <c r="AH801" s="24" t="n">
        <v>3947918.78702</v>
      </c>
      <c r="AI801" s="24"/>
      <c r="AJ801" s="28" t="n">
        <v>1347705.74165</v>
      </c>
      <c r="AK801" s="29" t="n">
        <v>-5.355104804039E-009</v>
      </c>
      <c r="AL801" s="30"/>
    </row>
    <row r="802" customFormat="false" ht="15" hidden="false" customHeight="false" outlineLevel="0" collapsed="false">
      <c r="A802" s="2"/>
      <c r="B802" s="22" t="n">
        <v>7401</v>
      </c>
      <c r="C802" s="23" t="s">
        <v>494</v>
      </c>
      <c r="D802" s="24" t="n">
        <v>2906951.39243</v>
      </c>
      <c r="E802" s="24" t="n">
        <v>1668472.64518</v>
      </c>
      <c r="F802" s="24" t="n">
        <v>5041488.8459</v>
      </c>
      <c r="G802" s="24" t="n">
        <v>2434266.25637</v>
      </c>
      <c r="H802" s="25" t="n">
        <v>12051179.13988</v>
      </c>
      <c r="I802" s="24" t="n">
        <v>873830.75371</v>
      </c>
      <c r="J802" s="24" t="n">
        <v>2064875.21702</v>
      </c>
      <c r="K802" s="24" t="n">
        <v>946055.90251</v>
      </c>
      <c r="L802" s="24" t="n">
        <v>3527914.06589</v>
      </c>
      <c r="M802" s="24" t="n">
        <v>465684.32934</v>
      </c>
      <c r="N802" s="24" t="n">
        <v>614276.69633</v>
      </c>
      <c r="O802" s="24" t="n">
        <v>75068.34645</v>
      </c>
      <c r="P802" s="24" t="n">
        <v>616449.21085</v>
      </c>
      <c r="Q802" s="25" t="n">
        <v>9184154.5221</v>
      </c>
      <c r="R802" s="24" t="n">
        <v>277196.57021</v>
      </c>
      <c r="S802" s="24" t="n">
        <v>2008617.85</v>
      </c>
      <c r="T802" s="24" t="n">
        <v>73552.15738</v>
      </c>
      <c r="U802" s="24" t="n">
        <v>41096.80523</v>
      </c>
      <c r="V802" s="24" t="n">
        <v>77430.48346</v>
      </c>
      <c r="W802" s="24" t="n">
        <v>491479.27604</v>
      </c>
      <c r="X802" s="24" t="n">
        <v>347037.11727</v>
      </c>
      <c r="Y802" s="24" t="n">
        <v>5422.541</v>
      </c>
      <c r="Z802" s="24" t="n">
        <v>50749.75</v>
      </c>
      <c r="AA802" s="24" t="n">
        <v>579796.25094</v>
      </c>
      <c r="AB802" s="24" t="n">
        <v>109945.9143</v>
      </c>
      <c r="AC802" s="24" t="n">
        <v>49116.75935</v>
      </c>
      <c r="AD802" s="24" t="n">
        <v>17211.13109</v>
      </c>
      <c r="AE802" s="25" t="n">
        <v>4128652.60627</v>
      </c>
      <c r="AF802" s="26" t="n">
        <v>25363986.26825</v>
      </c>
      <c r="AG802" s="27" t="n">
        <v>20710766.34699</v>
      </c>
      <c r="AH802" s="24" t="n">
        <v>3410030.21464</v>
      </c>
      <c r="AI802" s="24"/>
      <c r="AJ802" s="28" t="n">
        <v>1243189.70662</v>
      </c>
      <c r="AK802" s="29" t="n">
        <v>6.98491930961609E-009</v>
      </c>
      <c r="AL802" s="30"/>
    </row>
    <row r="803" customFormat="false" ht="15" hidden="false" customHeight="false" outlineLevel="0" collapsed="false">
      <c r="A803" s="2"/>
      <c r="B803" s="22" t="n">
        <v>740105</v>
      </c>
      <c r="C803" s="23" t="s">
        <v>452</v>
      </c>
      <c r="D803" s="24" t="n">
        <v>11572.83569</v>
      </c>
      <c r="E803" s="24" t="n">
        <v>194516.88708</v>
      </c>
      <c r="F803" s="24" t="n">
        <v>331803.00729</v>
      </c>
      <c r="G803" s="24" t="n">
        <v>38229.14031</v>
      </c>
      <c r="H803" s="25" t="n">
        <v>576121.87037</v>
      </c>
      <c r="I803" s="24" t="n">
        <v>1101.77205</v>
      </c>
      <c r="J803" s="24" t="n">
        <v>28766.44652</v>
      </c>
      <c r="K803" s="24" t="n">
        <v>127.73816</v>
      </c>
      <c r="L803" s="24" t="n">
        <v>11759.79974</v>
      </c>
      <c r="M803" s="24" t="n">
        <v>3754.21891</v>
      </c>
      <c r="N803" s="24" t="n">
        <v>0</v>
      </c>
      <c r="O803" s="24" t="n">
        <v>66995.45783</v>
      </c>
      <c r="P803" s="24" t="n">
        <v>21.01349</v>
      </c>
      <c r="Q803" s="25" t="n">
        <v>112526.4467</v>
      </c>
      <c r="R803" s="24" t="n">
        <v>1470.37323</v>
      </c>
      <c r="S803" s="24" t="n">
        <v>22345.071</v>
      </c>
      <c r="T803" s="24" t="n">
        <v>0</v>
      </c>
      <c r="U803" s="24" t="n">
        <v>0</v>
      </c>
      <c r="V803" s="24" t="n">
        <v>2753.808</v>
      </c>
      <c r="W803" s="24" t="n">
        <v>53069.47937</v>
      </c>
      <c r="X803" s="24" t="n">
        <v>0</v>
      </c>
      <c r="Y803" s="24" t="n">
        <v>0</v>
      </c>
      <c r="Z803" s="24" t="n">
        <v>7407.09087</v>
      </c>
      <c r="AA803" s="24" t="n">
        <v>10.22719</v>
      </c>
      <c r="AB803" s="24" t="n">
        <v>0</v>
      </c>
      <c r="AC803" s="24" t="n">
        <v>0</v>
      </c>
      <c r="AD803" s="24" t="n">
        <v>0</v>
      </c>
      <c r="AE803" s="25" t="n">
        <v>87056.04966</v>
      </c>
      <c r="AF803" s="26" t="n">
        <v>775704.36673</v>
      </c>
      <c r="AG803" s="27" t="n">
        <v>685494.57392</v>
      </c>
      <c r="AH803" s="24" t="n">
        <v>90199.56562</v>
      </c>
      <c r="AI803" s="24"/>
      <c r="AJ803" s="28" t="n">
        <v>10.22719</v>
      </c>
      <c r="AK803" s="29" t="n">
        <v>-1.11349152120965E-010</v>
      </c>
      <c r="AL803" s="30"/>
    </row>
    <row r="804" customFormat="false" ht="15" hidden="false" customHeight="false" outlineLevel="0" collapsed="false">
      <c r="A804" s="2"/>
      <c r="B804" s="22" t="n">
        <v>740110</v>
      </c>
      <c r="C804" s="23" t="s">
        <v>495</v>
      </c>
      <c r="D804" s="24" t="n">
        <v>1439628.30379</v>
      </c>
      <c r="E804" s="24" t="n">
        <v>97948.87167</v>
      </c>
      <c r="F804" s="24" t="n">
        <v>358.86913</v>
      </c>
      <c r="G804" s="24" t="n">
        <v>135035.23051</v>
      </c>
      <c r="H804" s="25" t="n">
        <v>1672971.2751</v>
      </c>
      <c r="I804" s="24" t="n">
        <v>149867.66673</v>
      </c>
      <c r="J804" s="24" t="n">
        <v>276311.34294</v>
      </c>
      <c r="K804" s="24" t="n">
        <v>41872.0284</v>
      </c>
      <c r="L804" s="24" t="n">
        <v>1374337.61383</v>
      </c>
      <c r="M804" s="24" t="n">
        <v>0</v>
      </c>
      <c r="N804" s="24" t="n">
        <v>338422.93714</v>
      </c>
      <c r="O804" s="24" t="n">
        <v>338.42383</v>
      </c>
      <c r="P804" s="24" t="n">
        <v>155393.34113</v>
      </c>
      <c r="Q804" s="25" t="n">
        <v>2336543.354</v>
      </c>
      <c r="R804" s="24" t="n">
        <v>171029.20401</v>
      </c>
      <c r="S804" s="24" t="n">
        <v>1329867.88</v>
      </c>
      <c r="T804" s="24" t="n">
        <v>35914.119</v>
      </c>
      <c r="U804" s="24" t="n">
        <v>4030.28278</v>
      </c>
      <c r="V804" s="24" t="n">
        <v>16305.70639</v>
      </c>
      <c r="W804" s="24" t="n">
        <v>178396.36998</v>
      </c>
      <c r="X804" s="24" t="n">
        <v>671.46405</v>
      </c>
      <c r="Y804" s="24" t="n">
        <v>0</v>
      </c>
      <c r="Z804" s="24" t="n">
        <v>0</v>
      </c>
      <c r="AA804" s="24" t="n">
        <v>304285.36983</v>
      </c>
      <c r="AB804" s="24" t="n">
        <v>1381.10937</v>
      </c>
      <c r="AC804" s="24" t="n">
        <v>49116.75935</v>
      </c>
      <c r="AD804" s="24" t="n">
        <v>10047.76616</v>
      </c>
      <c r="AE804" s="25" t="n">
        <v>2101046.03092</v>
      </c>
      <c r="AF804" s="26" t="n">
        <v>6110560.66002</v>
      </c>
      <c r="AG804" s="27" t="n">
        <v>3781386.18952</v>
      </c>
      <c r="AH804" s="24" t="n">
        <v>1637349.40418</v>
      </c>
      <c r="AI804" s="24"/>
      <c r="AJ804" s="28" t="n">
        <v>691825.06632</v>
      </c>
      <c r="AK804" s="29" t="n">
        <v>0</v>
      </c>
      <c r="AL804" s="30"/>
    </row>
    <row r="805" customFormat="false" ht="15" hidden="false" customHeight="false" outlineLevel="0" collapsed="false">
      <c r="A805" s="2"/>
      <c r="B805" s="22" t="n">
        <v>740115</v>
      </c>
      <c r="C805" s="23" t="s">
        <v>496</v>
      </c>
      <c r="D805" s="24" t="n">
        <v>0</v>
      </c>
      <c r="E805" s="24" t="n">
        <v>121416.38934</v>
      </c>
      <c r="F805" s="24" t="n">
        <v>204791.02862</v>
      </c>
      <c r="G805" s="24" t="n">
        <v>47843.16387</v>
      </c>
      <c r="H805" s="25" t="n">
        <v>374050.58183</v>
      </c>
      <c r="I805" s="24" t="n">
        <v>214705.3728</v>
      </c>
      <c r="J805" s="24" t="n">
        <v>21397.45633</v>
      </c>
      <c r="K805" s="24" t="n">
        <v>0</v>
      </c>
      <c r="L805" s="24" t="n">
        <v>185835.28614</v>
      </c>
      <c r="M805" s="24" t="n">
        <v>6160.38715</v>
      </c>
      <c r="N805" s="24" t="n">
        <v>0</v>
      </c>
      <c r="O805" s="24" t="n">
        <v>0</v>
      </c>
      <c r="P805" s="24" t="n">
        <v>0</v>
      </c>
      <c r="Q805" s="25" t="n">
        <v>428098.50242</v>
      </c>
      <c r="R805" s="24" t="n">
        <v>59863.82795</v>
      </c>
      <c r="S805" s="24" t="n">
        <v>0.005</v>
      </c>
      <c r="T805" s="24" t="n">
        <v>0</v>
      </c>
      <c r="U805" s="24" t="n">
        <v>0</v>
      </c>
      <c r="V805" s="24" t="n">
        <v>13.02999</v>
      </c>
      <c r="W805" s="24" t="n">
        <v>775.28864</v>
      </c>
      <c r="X805" s="24" t="n">
        <v>0</v>
      </c>
      <c r="Y805" s="24" t="n">
        <v>5422.541</v>
      </c>
      <c r="Z805" s="24" t="n">
        <v>1540.17838</v>
      </c>
      <c r="AA805" s="24" t="n">
        <v>1342.2871</v>
      </c>
      <c r="AB805" s="24" t="n">
        <v>0</v>
      </c>
      <c r="AC805" s="24" t="n">
        <v>0</v>
      </c>
      <c r="AD805" s="24" t="n">
        <v>0</v>
      </c>
      <c r="AE805" s="25" t="n">
        <v>68957.15806</v>
      </c>
      <c r="AF805" s="26" t="n">
        <v>871106.24231</v>
      </c>
      <c r="AG805" s="27" t="n">
        <v>802924.37789</v>
      </c>
      <c r="AH805" s="24" t="n">
        <v>66839.57732</v>
      </c>
      <c r="AI805" s="24"/>
      <c r="AJ805" s="28" t="n">
        <v>1342.2871</v>
      </c>
      <c r="AK805" s="29" t="n">
        <v>1.17779563879594E-010</v>
      </c>
      <c r="AL805" s="30"/>
    </row>
    <row r="806" customFormat="false" ht="15" hidden="false" customHeight="false" outlineLevel="0" collapsed="false">
      <c r="A806" s="2"/>
      <c r="B806" s="22" t="n">
        <v>740120</v>
      </c>
      <c r="C806" s="23" t="s">
        <v>497</v>
      </c>
      <c r="D806" s="24" t="n">
        <v>0</v>
      </c>
      <c r="E806" s="24" t="n">
        <v>1075850.03428</v>
      </c>
      <c r="F806" s="24" t="n">
        <v>3451169.50778</v>
      </c>
      <c r="G806" s="24" t="n">
        <v>970240.32422</v>
      </c>
      <c r="H806" s="25" t="n">
        <v>5497259.86628</v>
      </c>
      <c r="I806" s="24" t="n">
        <v>361851.55698</v>
      </c>
      <c r="J806" s="24" t="n">
        <v>693717.9205</v>
      </c>
      <c r="K806" s="24" t="n">
        <v>287991.45962</v>
      </c>
      <c r="L806" s="24" t="n">
        <v>1701375.10843</v>
      </c>
      <c r="M806" s="24" t="n">
        <v>276418.59591</v>
      </c>
      <c r="N806" s="24" t="n">
        <v>157746.93708</v>
      </c>
      <c r="O806" s="24" t="n">
        <v>0</v>
      </c>
      <c r="P806" s="24" t="n">
        <v>357307.8363</v>
      </c>
      <c r="Q806" s="25" t="n">
        <v>3836409.41482</v>
      </c>
      <c r="R806" s="24" t="n">
        <v>36404.35608</v>
      </c>
      <c r="S806" s="24" t="n">
        <v>959.051</v>
      </c>
      <c r="T806" s="24" t="n">
        <v>0</v>
      </c>
      <c r="U806" s="24" t="n">
        <v>37066.52245</v>
      </c>
      <c r="V806" s="24" t="n">
        <v>13600.03804</v>
      </c>
      <c r="W806" s="24" t="n">
        <v>47908.93489</v>
      </c>
      <c r="X806" s="24" t="n">
        <v>295843.09087</v>
      </c>
      <c r="Y806" s="24" t="n">
        <v>0</v>
      </c>
      <c r="Z806" s="24" t="n">
        <v>26042.18493</v>
      </c>
      <c r="AA806" s="24" t="n">
        <v>269265.83679</v>
      </c>
      <c r="AB806" s="24" t="n">
        <v>21029.67221</v>
      </c>
      <c r="AC806" s="24" t="n">
        <v>0</v>
      </c>
      <c r="AD806" s="24" t="n">
        <v>0</v>
      </c>
      <c r="AE806" s="25" t="n">
        <v>748119.68726</v>
      </c>
      <c r="AF806" s="26" t="n">
        <v>10081788.96836</v>
      </c>
      <c r="AG806" s="27" t="n">
        <v>9578729.61544</v>
      </c>
      <c r="AH806" s="24" t="n">
        <v>76046.57905</v>
      </c>
      <c r="AI806" s="24"/>
      <c r="AJ806" s="28" t="n">
        <v>427012.77387</v>
      </c>
      <c r="AK806" s="29" t="n">
        <v>-2.3283064365387E-009</v>
      </c>
      <c r="AL806" s="30"/>
    </row>
    <row r="807" customFormat="false" ht="15" hidden="false" customHeight="false" outlineLevel="0" collapsed="false">
      <c r="A807" s="2"/>
      <c r="B807" s="22" t="n">
        <v>740125</v>
      </c>
      <c r="C807" s="23" t="s">
        <v>498</v>
      </c>
      <c r="D807" s="24" t="n">
        <v>0</v>
      </c>
      <c r="E807" s="24" t="n">
        <v>148607.21157</v>
      </c>
      <c r="F807" s="24" t="n">
        <v>437493.10725</v>
      </c>
      <c r="G807" s="24" t="n">
        <v>370175.798</v>
      </c>
      <c r="H807" s="25" t="n">
        <v>956276.11682</v>
      </c>
      <c r="I807" s="24" t="n">
        <v>115487.70422</v>
      </c>
      <c r="J807" s="24" t="n">
        <v>268815.28849</v>
      </c>
      <c r="K807" s="24" t="n">
        <v>49091.41748</v>
      </c>
      <c r="L807" s="24" t="n">
        <v>80755.74892</v>
      </c>
      <c r="M807" s="24" t="n">
        <v>47729.92091</v>
      </c>
      <c r="N807" s="24" t="n">
        <v>70977.04411</v>
      </c>
      <c r="O807" s="24" t="n">
        <v>0</v>
      </c>
      <c r="P807" s="24" t="n">
        <v>59498.831</v>
      </c>
      <c r="Q807" s="25" t="n">
        <v>692355.95513</v>
      </c>
      <c r="R807" s="24" t="n">
        <v>0</v>
      </c>
      <c r="S807" s="24" t="n">
        <v>0</v>
      </c>
      <c r="T807" s="24" t="n">
        <v>0</v>
      </c>
      <c r="U807" s="24" t="n">
        <v>0</v>
      </c>
      <c r="V807" s="24" t="n">
        <v>18924.38789</v>
      </c>
      <c r="W807" s="24" t="n">
        <v>72278.27232</v>
      </c>
      <c r="X807" s="24" t="n">
        <v>33563.13655</v>
      </c>
      <c r="Y807" s="24" t="n">
        <v>0</v>
      </c>
      <c r="Z807" s="24" t="n">
        <v>3857.06365</v>
      </c>
      <c r="AA807" s="24" t="n">
        <v>4892.53003</v>
      </c>
      <c r="AB807" s="24" t="n">
        <v>87535.13272</v>
      </c>
      <c r="AC807" s="24" t="n">
        <v>0</v>
      </c>
      <c r="AD807" s="24" t="n">
        <v>0</v>
      </c>
      <c r="AE807" s="25" t="n">
        <v>221050.52316</v>
      </c>
      <c r="AF807" s="26" t="n">
        <v>1869682.59511</v>
      </c>
      <c r="AG807" s="27" t="n">
        <v>1771031.56943</v>
      </c>
      <c r="AH807" s="24" t="n">
        <v>22781.45154</v>
      </c>
      <c r="AI807" s="24"/>
      <c r="AJ807" s="28" t="n">
        <v>75869.57414</v>
      </c>
      <c r="AK807" s="29" t="n">
        <v>0</v>
      </c>
      <c r="AL807" s="30"/>
    </row>
    <row r="808" customFormat="false" ht="15" hidden="false" customHeight="false" outlineLevel="0" collapsed="false">
      <c r="A808" s="2"/>
      <c r="B808" s="22" t="n">
        <v>740130</v>
      </c>
      <c r="C808" s="23" t="s">
        <v>453</v>
      </c>
      <c r="D808" s="24" t="n">
        <v>1418239.50744</v>
      </c>
      <c r="E808" s="24" t="n">
        <v>30133.25124</v>
      </c>
      <c r="F808" s="24" t="n">
        <v>309542.50063</v>
      </c>
      <c r="G808" s="24" t="n">
        <v>872742.59946</v>
      </c>
      <c r="H808" s="25" t="n">
        <v>2630657.85877</v>
      </c>
      <c r="I808" s="24" t="n">
        <v>30772.03975</v>
      </c>
      <c r="J808" s="24" t="n">
        <v>775631.16103</v>
      </c>
      <c r="K808" s="24" t="n">
        <v>389304.4122</v>
      </c>
      <c r="L808" s="24" t="n">
        <v>173850.50883</v>
      </c>
      <c r="M808" s="24" t="n">
        <v>131621.20646</v>
      </c>
      <c r="N808" s="24" t="n">
        <v>47129.778</v>
      </c>
      <c r="O808" s="24" t="n">
        <v>7715.9328</v>
      </c>
      <c r="P808" s="24" t="n">
        <v>44228.18893</v>
      </c>
      <c r="Q808" s="25" t="n">
        <v>1600253.228</v>
      </c>
      <c r="R808" s="24" t="n">
        <v>8428.80894</v>
      </c>
      <c r="S808" s="24" t="n">
        <v>655445.843</v>
      </c>
      <c r="T808" s="24" t="n">
        <v>37638.03838</v>
      </c>
      <c r="U808" s="24" t="n">
        <v>0</v>
      </c>
      <c r="V808" s="24" t="n">
        <v>25833.51315</v>
      </c>
      <c r="W808" s="24" t="n">
        <v>139050.93084</v>
      </c>
      <c r="X808" s="24" t="n">
        <v>16959.4258</v>
      </c>
      <c r="Y808" s="24" t="n">
        <v>0</v>
      </c>
      <c r="Z808" s="24" t="n">
        <v>11899.50817</v>
      </c>
      <c r="AA808" s="24" t="n">
        <v>0</v>
      </c>
      <c r="AB808" s="24" t="n">
        <v>0</v>
      </c>
      <c r="AC808" s="24" t="n">
        <v>0</v>
      </c>
      <c r="AD808" s="24" t="n">
        <v>7163.36493</v>
      </c>
      <c r="AE808" s="25" t="n">
        <v>902419.43321</v>
      </c>
      <c r="AF808" s="26" t="n">
        <v>5133330.51998</v>
      </c>
      <c r="AG808" s="27" t="n">
        <v>3606920.10655</v>
      </c>
      <c r="AH808" s="24" t="n">
        <v>1479280.63543</v>
      </c>
      <c r="AI808" s="24"/>
      <c r="AJ808" s="28" t="n">
        <v>47129.778</v>
      </c>
      <c r="AK808" s="29" t="n">
        <v>1.67347025126219E-010</v>
      </c>
      <c r="AL808" s="30"/>
    </row>
    <row r="809" customFormat="false" ht="15" hidden="false" customHeight="false" outlineLevel="0" collapsed="false">
      <c r="A809" s="2"/>
      <c r="B809" s="22" t="n">
        <v>740135</v>
      </c>
      <c r="C809" s="23" t="s">
        <v>499</v>
      </c>
      <c r="D809" s="24" t="n">
        <v>37510.74551</v>
      </c>
      <c r="E809" s="24" t="n">
        <v>0</v>
      </c>
      <c r="F809" s="24" t="n">
        <v>306330.8252</v>
      </c>
      <c r="G809" s="24" t="n">
        <v>0</v>
      </c>
      <c r="H809" s="25" t="n">
        <v>343841.57071</v>
      </c>
      <c r="I809" s="24" t="n">
        <v>44.64118</v>
      </c>
      <c r="J809" s="24" t="n">
        <v>235.60121</v>
      </c>
      <c r="K809" s="24" t="n">
        <v>177668.84665</v>
      </c>
      <c r="L809" s="24" t="n">
        <v>0</v>
      </c>
      <c r="M809" s="24" t="n">
        <v>0</v>
      </c>
      <c r="N809" s="24" t="n">
        <v>0</v>
      </c>
      <c r="O809" s="24" t="n">
        <v>18.53199</v>
      </c>
      <c r="P809" s="24" t="n">
        <v>0</v>
      </c>
      <c r="Q809" s="25" t="n">
        <v>177967.62103</v>
      </c>
      <c r="R809" s="24" t="n">
        <v>0</v>
      </c>
      <c r="S809" s="24" t="n">
        <v>0</v>
      </c>
      <c r="T809" s="24" t="n">
        <v>0</v>
      </c>
      <c r="U809" s="24" t="n">
        <v>0</v>
      </c>
      <c r="V809" s="24" t="n">
        <v>0</v>
      </c>
      <c r="W809" s="24" t="n">
        <v>0</v>
      </c>
      <c r="X809" s="24" t="n">
        <v>0</v>
      </c>
      <c r="Y809" s="24" t="n">
        <v>0</v>
      </c>
      <c r="Z809" s="24" t="n">
        <v>3.724</v>
      </c>
      <c r="AA809" s="24" t="n">
        <v>0</v>
      </c>
      <c r="AB809" s="24" t="n">
        <v>0</v>
      </c>
      <c r="AC809" s="24" t="n">
        <v>0</v>
      </c>
      <c r="AD809" s="24" t="n">
        <v>0</v>
      </c>
      <c r="AE809" s="25" t="n">
        <v>3.724</v>
      </c>
      <c r="AF809" s="26" t="n">
        <v>521812.91574</v>
      </c>
      <c r="AG809" s="27" t="n">
        <v>484279.91424</v>
      </c>
      <c r="AH809" s="24" t="n">
        <v>37533.0015</v>
      </c>
      <c r="AI809" s="24"/>
      <c r="AJ809" s="28" t="n">
        <v>0</v>
      </c>
      <c r="AK809" s="29" t="n">
        <v>1.45519152283669E-011</v>
      </c>
      <c r="AL809" s="30"/>
    </row>
    <row r="810" customFormat="false" ht="15" hidden="false" customHeight="false" outlineLevel="0" collapsed="false">
      <c r="A810" s="2"/>
      <c r="B810" s="22" t="n">
        <v>740140</v>
      </c>
      <c r="C810" s="23" t="s">
        <v>456</v>
      </c>
      <c r="D810" s="24" t="n">
        <v>0</v>
      </c>
      <c r="E810" s="24" t="n">
        <v>0</v>
      </c>
      <c r="F810" s="24" t="n">
        <v>0</v>
      </c>
      <c r="G810" s="24" t="n">
        <v>0</v>
      </c>
      <c r="H810" s="25" t="n">
        <v>0</v>
      </c>
      <c r="I810" s="24" t="n">
        <v>0</v>
      </c>
      <c r="J810" s="24" t="n">
        <v>0</v>
      </c>
      <c r="K810" s="24" t="n">
        <v>0</v>
      </c>
      <c r="L810" s="24" t="n">
        <v>0</v>
      </c>
      <c r="M810" s="24" t="n">
        <v>0</v>
      </c>
      <c r="N810" s="24" t="n">
        <v>0</v>
      </c>
      <c r="O810" s="24" t="n">
        <v>0</v>
      </c>
      <c r="P810" s="24" t="n">
        <v>0</v>
      </c>
      <c r="Q810" s="25" t="n">
        <v>0</v>
      </c>
      <c r="R810" s="24" t="n">
        <v>0</v>
      </c>
      <c r="S810" s="24" t="n">
        <v>0</v>
      </c>
      <c r="T810" s="24" t="n">
        <v>0</v>
      </c>
      <c r="U810" s="24" t="n">
        <v>0</v>
      </c>
      <c r="V810" s="24" t="n">
        <v>0</v>
      </c>
      <c r="W810" s="24" t="n">
        <v>0</v>
      </c>
      <c r="X810" s="24" t="n">
        <v>0</v>
      </c>
      <c r="Y810" s="24" t="n">
        <v>0</v>
      </c>
      <c r="Z810" s="24" t="n">
        <v>0</v>
      </c>
      <c r="AA810" s="24" t="n">
        <v>0</v>
      </c>
      <c r="AB810" s="24" t="n">
        <v>0</v>
      </c>
      <c r="AC810" s="24" t="n">
        <v>0</v>
      </c>
      <c r="AD810" s="24" t="n">
        <v>0</v>
      </c>
      <c r="AE810" s="25" t="n">
        <v>0</v>
      </c>
      <c r="AF810" s="26" t="n">
        <v>0</v>
      </c>
      <c r="AG810" s="27" t="n">
        <v>0</v>
      </c>
      <c r="AH810" s="24" t="n">
        <v>0</v>
      </c>
      <c r="AI810" s="24"/>
      <c r="AJ810" s="28" t="n">
        <v>0</v>
      </c>
      <c r="AK810" s="29" t="n">
        <v>0</v>
      </c>
      <c r="AL810" s="30"/>
    </row>
    <row r="811" customFormat="false" ht="15" hidden="false" customHeight="false" outlineLevel="0" collapsed="false">
      <c r="A811" s="2"/>
      <c r="B811" s="22" t="n">
        <v>7402</v>
      </c>
      <c r="C811" s="23" t="s">
        <v>500</v>
      </c>
      <c r="D811" s="24" t="n">
        <v>4589.05146</v>
      </c>
      <c r="E811" s="24" t="n">
        <v>52.3473</v>
      </c>
      <c r="F811" s="24" t="n">
        <v>29015.35667</v>
      </c>
      <c r="G811" s="24" t="n">
        <v>7506.39013</v>
      </c>
      <c r="H811" s="25" t="n">
        <v>41163.14556</v>
      </c>
      <c r="I811" s="24" t="n">
        <v>5384.33332</v>
      </c>
      <c r="J811" s="24" t="n">
        <v>3079.35614</v>
      </c>
      <c r="K811" s="24" t="n">
        <v>16159.76904</v>
      </c>
      <c r="L811" s="24" t="n">
        <v>5063.63203</v>
      </c>
      <c r="M811" s="24" t="n">
        <v>5532.28424</v>
      </c>
      <c r="N811" s="24" t="n">
        <v>14382.70768</v>
      </c>
      <c r="O811" s="24" t="n">
        <v>1553.19183</v>
      </c>
      <c r="P811" s="24" t="n">
        <v>0</v>
      </c>
      <c r="Q811" s="25" t="n">
        <v>51155.27428</v>
      </c>
      <c r="R811" s="24" t="n">
        <v>534.9402</v>
      </c>
      <c r="S811" s="24" t="n">
        <v>0</v>
      </c>
      <c r="T811" s="24" t="n">
        <v>3.9184</v>
      </c>
      <c r="U811" s="24" t="n">
        <v>180.03083</v>
      </c>
      <c r="V811" s="24" t="n">
        <v>11202.77497</v>
      </c>
      <c r="W811" s="24" t="n">
        <v>0</v>
      </c>
      <c r="X811" s="24" t="n">
        <v>2276.14882</v>
      </c>
      <c r="Y811" s="24" t="n">
        <v>0</v>
      </c>
      <c r="Z811" s="24" t="n">
        <v>0</v>
      </c>
      <c r="AA811" s="24" t="n">
        <v>0</v>
      </c>
      <c r="AB811" s="24" t="n">
        <v>1025.50798</v>
      </c>
      <c r="AC811" s="24" t="n">
        <v>5086.80669</v>
      </c>
      <c r="AD811" s="24" t="n">
        <v>2262.44053</v>
      </c>
      <c r="AE811" s="25" t="n">
        <v>22572.56842</v>
      </c>
      <c r="AF811" s="26" t="n">
        <v>114890.98826</v>
      </c>
      <c r="AG811" s="27" t="n">
        <v>75279.0749</v>
      </c>
      <c r="AH811" s="24" t="n">
        <v>20142.39899</v>
      </c>
      <c r="AI811" s="24"/>
      <c r="AJ811" s="28" t="n">
        <v>19469.51437</v>
      </c>
      <c r="AK811" s="29" t="n">
        <v>3.63797880709171E-011</v>
      </c>
      <c r="AL811" s="30"/>
    </row>
    <row r="812" customFormat="false" ht="15" hidden="false" customHeight="false" outlineLevel="0" collapsed="false">
      <c r="A812" s="2"/>
      <c r="B812" s="22" t="n">
        <v>740205</v>
      </c>
      <c r="C812" s="23" t="s">
        <v>272</v>
      </c>
      <c r="D812" s="24" t="n">
        <v>4589.05146</v>
      </c>
      <c r="E812" s="24" t="n">
        <v>52.3473</v>
      </c>
      <c r="F812" s="24" t="n">
        <v>29015.35667</v>
      </c>
      <c r="G812" s="24" t="n">
        <v>7506.39013</v>
      </c>
      <c r="H812" s="25" t="n">
        <v>41163.14556</v>
      </c>
      <c r="I812" s="24" t="n">
        <v>5384.33332</v>
      </c>
      <c r="J812" s="24" t="n">
        <v>3079.22292</v>
      </c>
      <c r="K812" s="24" t="n">
        <v>16159.76904</v>
      </c>
      <c r="L812" s="24" t="n">
        <v>5063.63203</v>
      </c>
      <c r="M812" s="24" t="n">
        <v>5516.45918</v>
      </c>
      <c r="N812" s="24" t="n">
        <v>14382.70768</v>
      </c>
      <c r="O812" s="24" t="n">
        <v>1553.19183</v>
      </c>
      <c r="P812" s="24" t="n">
        <v>0</v>
      </c>
      <c r="Q812" s="25" t="n">
        <v>51139.316</v>
      </c>
      <c r="R812" s="24" t="n">
        <v>534.9402</v>
      </c>
      <c r="S812" s="24" t="n">
        <v>0</v>
      </c>
      <c r="T812" s="24" t="n">
        <v>3.9184</v>
      </c>
      <c r="U812" s="24" t="n">
        <v>180.03083</v>
      </c>
      <c r="V812" s="24" t="n">
        <v>11202.77497</v>
      </c>
      <c r="W812" s="24" t="n">
        <v>0</v>
      </c>
      <c r="X812" s="24" t="n">
        <v>2276.14882</v>
      </c>
      <c r="Y812" s="24" t="n">
        <v>0</v>
      </c>
      <c r="Z812" s="24" t="n">
        <v>0</v>
      </c>
      <c r="AA812" s="24" t="n">
        <v>0</v>
      </c>
      <c r="AB812" s="24" t="n">
        <v>1025.50798</v>
      </c>
      <c r="AC812" s="24" t="n">
        <v>0</v>
      </c>
      <c r="AD812" s="24" t="n">
        <v>1788.5179</v>
      </c>
      <c r="AE812" s="25" t="n">
        <v>17011.8391</v>
      </c>
      <c r="AF812" s="26" t="n">
        <v>109314.30066</v>
      </c>
      <c r="AG812" s="27" t="n">
        <v>75263.11662</v>
      </c>
      <c r="AH812" s="24" t="n">
        <v>19668.47636</v>
      </c>
      <c r="AI812" s="24"/>
      <c r="AJ812" s="28" t="n">
        <v>14382.70768</v>
      </c>
      <c r="AK812" s="29" t="n">
        <v>0</v>
      </c>
      <c r="AL812" s="30"/>
    </row>
    <row r="813" customFormat="false" ht="15" hidden="false" customHeight="false" outlineLevel="0" collapsed="false">
      <c r="A813" s="2"/>
      <c r="B813" s="22" t="n">
        <v>740210</v>
      </c>
      <c r="C813" s="23" t="s">
        <v>501</v>
      </c>
      <c r="D813" s="24" t="n">
        <v>0</v>
      </c>
      <c r="E813" s="24" t="n">
        <v>0</v>
      </c>
      <c r="F813" s="24" t="n">
        <v>0</v>
      </c>
      <c r="G813" s="24" t="n">
        <v>0</v>
      </c>
      <c r="H813" s="25" t="n">
        <v>0</v>
      </c>
      <c r="I813" s="24" t="n">
        <v>0</v>
      </c>
      <c r="J813" s="24" t="n">
        <v>0.13322</v>
      </c>
      <c r="K813" s="24" t="n">
        <v>0</v>
      </c>
      <c r="L813" s="24" t="n">
        <v>0</v>
      </c>
      <c r="M813" s="24" t="n">
        <v>0</v>
      </c>
      <c r="N813" s="24" t="n">
        <v>0</v>
      </c>
      <c r="O813" s="24" t="n">
        <v>0</v>
      </c>
      <c r="P813" s="24" t="n">
        <v>0</v>
      </c>
      <c r="Q813" s="25" t="n">
        <v>0.13322</v>
      </c>
      <c r="R813" s="24" t="n">
        <v>0</v>
      </c>
      <c r="S813" s="24" t="n">
        <v>0</v>
      </c>
      <c r="T813" s="24" t="n">
        <v>0</v>
      </c>
      <c r="U813" s="24" t="n">
        <v>0</v>
      </c>
      <c r="V813" s="24" t="n">
        <v>0</v>
      </c>
      <c r="W813" s="24" t="n">
        <v>0</v>
      </c>
      <c r="X813" s="24" t="n">
        <v>0</v>
      </c>
      <c r="Y813" s="24" t="n">
        <v>0</v>
      </c>
      <c r="Z813" s="24" t="n">
        <v>0</v>
      </c>
      <c r="AA813" s="24" t="n">
        <v>0</v>
      </c>
      <c r="AB813" s="24" t="n">
        <v>0</v>
      </c>
      <c r="AC813" s="24" t="n">
        <v>0</v>
      </c>
      <c r="AD813" s="24" t="n">
        <v>0</v>
      </c>
      <c r="AE813" s="25" t="n">
        <v>0</v>
      </c>
      <c r="AF813" s="26" t="n">
        <v>0.13322</v>
      </c>
      <c r="AG813" s="27" t="n">
        <v>0.13322</v>
      </c>
      <c r="AH813" s="24" t="n">
        <v>0</v>
      </c>
      <c r="AI813" s="24"/>
      <c r="AJ813" s="28" t="n">
        <v>0</v>
      </c>
      <c r="AK813" s="29" t="n">
        <v>0</v>
      </c>
      <c r="AL813" s="30"/>
    </row>
    <row r="814" customFormat="false" ht="15" hidden="false" customHeight="false" outlineLevel="0" collapsed="false">
      <c r="A814" s="2"/>
      <c r="B814" s="22" t="n">
        <v>740215</v>
      </c>
      <c r="C814" s="23" t="s">
        <v>294</v>
      </c>
      <c r="D814" s="24" t="n">
        <v>0</v>
      </c>
      <c r="E814" s="24" t="n">
        <v>0</v>
      </c>
      <c r="F814" s="24" t="n">
        <v>0</v>
      </c>
      <c r="G814" s="24" t="n">
        <v>0</v>
      </c>
      <c r="H814" s="25" t="n">
        <v>0</v>
      </c>
      <c r="I814" s="24" t="n">
        <v>0</v>
      </c>
      <c r="J814" s="24" t="n">
        <v>0</v>
      </c>
      <c r="K814" s="24" t="n">
        <v>0</v>
      </c>
      <c r="L814" s="24" t="n">
        <v>0</v>
      </c>
      <c r="M814" s="24" t="n">
        <v>0</v>
      </c>
      <c r="N814" s="24" t="n">
        <v>0</v>
      </c>
      <c r="O814" s="24" t="n">
        <v>0</v>
      </c>
      <c r="P814" s="24" t="n">
        <v>0</v>
      </c>
      <c r="Q814" s="25" t="n">
        <v>0</v>
      </c>
      <c r="R814" s="24" t="n">
        <v>0</v>
      </c>
      <c r="S814" s="24" t="n">
        <v>0</v>
      </c>
      <c r="T814" s="24" t="n">
        <v>0</v>
      </c>
      <c r="U814" s="24" t="n">
        <v>0</v>
      </c>
      <c r="V814" s="24" t="n">
        <v>0</v>
      </c>
      <c r="W814" s="24" t="n">
        <v>0</v>
      </c>
      <c r="X814" s="24" t="n">
        <v>0</v>
      </c>
      <c r="Y814" s="24" t="n">
        <v>0</v>
      </c>
      <c r="Z814" s="24" t="n">
        <v>0</v>
      </c>
      <c r="AA814" s="24" t="n">
        <v>0</v>
      </c>
      <c r="AB814" s="24" t="n">
        <v>0</v>
      </c>
      <c r="AC814" s="24" t="n">
        <v>0</v>
      </c>
      <c r="AD814" s="24" t="n">
        <v>0</v>
      </c>
      <c r="AE814" s="25" t="n">
        <v>0</v>
      </c>
      <c r="AF814" s="26" t="n">
        <v>0</v>
      </c>
      <c r="AG814" s="27" t="n">
        <v>0</v>
      </c>
      <c r="AH814" s="24" t="n">
        <v>0</v>
      </c>
      <c r="AI814" s="24"/>
      <c r="AJ814" s="28" t="n">
        <v>0</v>
      </c>
      <c r="AK814" s="29" t="n">
        <v>0</v>
      </c>
      <c r="AL814" s="30"/>
    </row>
    <row r="815" customFormat="false" ht="15" hidden="false" customHeight="false" outlineLevel="0" collapsed="false">
      <c r="A815" s="2"/>
      <c r="B815" s="22" t="n">
        <v>740220</v>
      </c>
      <c r="C815" s="23" t="s">
        <v>303</v>
      </c>
      <c r="D815" s="24" t="n">
        <v>0</v>
      </c>
      <c r="E815" s="24" t="n">
        <v>0</v>
      </c>
      <c r="F815" s="24" t="n">
        <v>0</v>
      </c>
      <c r="G815" s="24" t="n">
        <v>0</v>
      </c>
      <c r="H815" s="25" t="n">
        <v>0</v>
      </c>
      <c r="I815" s="24" t="n">
        <v>0</v>
      </c>
      <c r="J815" s="24" t="n">
        <v>0</v>
      </c>
      <c r="K815" s="24" t="n">
        <v>0</v>
      </c>
      <c r="L815" s="24" t="n">
        <v>0</v>
      </c>
      <c r="M815" s="24" t="n">
        <v>0</v>
      </c>
      <c r="N815" s="24" t="n">
        <v>0</v>
      </c>
      <c r="O815" s="24" t="n">
        <v>0</v>
      </c>
      <c r="P815" s="24" t="n">
        <v>0</v>
      </c>
      <c r="Q815" s="25" t="n">
        <v>0</v>
      </c>
      <c r="R815" s="24" t="n">
        <v>0</v>
      </c>
      <c r="S815" s="24" t="n">
        <v>0</v>
      </c>
      <c r="T815" s="24" t="n">
        <v>0</v>
      </c>
      <c r="U815" s="24" t="n">
        <v>0</v>
      </c>
      <c r="V815" s="24" t="n">
        <v>0</v>
      </c>
      <c r="W815" s="24" t="n">
        <v>0</v>
      </c>
      <c r="X815" s="24" t="n">
        <v>0</v>
      </c>
      <c r="Y815" s="24" t="n">
        <v>0</v>
      </c>
      <c r="Z815" s="24" t="n">
        <v>0</v>
      </c>
      <c r="AA815" s="24" t="n">
        <v>0</v>
      </c>
      <c r="AB815" s="24" t="n">
        <v>0</v>
      </c>
      <c r="AC815" s="24" t="n">
        <v>0</v>
      </c>
      <c r="AD815" s="24" t="n">
        <v>0</v>
      </c>
      <c r="AE815" s="25" t="n">
        <v>0</v>
      </c>
      <c r="AF815" s="26" t="n">
        <v>0</v>
      </c>
      <c r="AG815" s="27" t="n">
        <v>0</v>
      </c>
      <c r="AH815" s="24" t="n">
        <v>0</v>
      </c>
      <c r="AI815" s="24"/>
      <c r="AJ815" s="28" t="n">
        <v>0</v>
      </c>
      <c r="AK815" s="29" t="n">
        <v>0</v>
      </c>
      <c r="AL815" s="30"/>
    </row>
    <row r="816" customFormat="false" ht="15" hidden="false" customHeight="false" outlineLevel="0" collapsed="false">
      <c r="A816" s="2"/>
      <c r="B816" s="22" t="n">
        <v>740225</v>
      </c>
      <c r="C816" s="23" t="s">
        <v>304</v>
      </c>
      <c r="D816" s="24" t="n">
        <v>0</v>
      </c>
      <c r="E816" s="24" t="n">
        <v>0</v>
      </c>
      <c r="F816" s="24" t="n">
        <v>0</v>
      </c>
      <c r="G816" s="24" t="n">
        <v>0</v>
      </c>
      <c r="H816" s="25" t="n">
        <v>0</v>
      </c>
      <c r="I816" s="24" t="n">
        <v>0</v>
      </c>
      <c r="J816" s="24" t="n">
        <v>0</v>
      </c>
      <c r="K816" s="24" t="n">
        <v>0</v>
      </c>
      <c r="L816" s="24" t="n">
        <v>0</v>
      </c>
      <c r="M816" s="24" t="n">
        <v>15.82506</v>
      </c>
      <c r="N816" s="24" t="n">
        <v>0</v>
      </c>
      <c r="O816" s="24" t="n">
        <v>0</v>
      </c>
      <c r="P816" s="24" t="n">
        <v>0</v>
      </c>
      <c r="Q816" s="25" t="n">
        <v>15.82506</v>
      </c>
      <c r="R816" s="24" t="n">
        <v>0</v>
      </c>
      <c r="S816" s="24" t="n">
        <v>0</v>
      </c>
      <c r="T816" s="24" t="n">
        <v>0</v>
      </c>
      <c r="U816" s="24" t="n">
        <v>0</v>
      </c>
      <c r="V816" s="24" t="n">
        <v>0</v>
      </c>
      <c r="W816" s="24" t="n">
        <v>0</v>
      </c>
      <c r="X816" s="24" t="n">
        <v>0</v>
      </c>
      <c r="Y816" s="24" t="n">
        <v>0</v>
      </c>
      <c r="Z816" s="24" t="n">
        <v>0</v>
      </c>
      <c r="AA816" s="24" t="n">
        <v>0</v>
      </c>
      <c r="AB816" s="24" t="n">
        <v>0</v>
      </c>
      <c r="AC816" s="24" t="n">
        <v>0</v>
      </c>
      <c r="AD816" s="24" t="n">
        <v>473.92263</v>
      </c>
      <c r="AE816" s="25" t="n">
        <v>473.92263</v>
      </c>
      <c r="AF816" s="26" t="n">
        <v>489.74769</v>
      </c>
      <c r="AG816" s="27" t="n">
        <v>15.82506</v>
      </c>
      <c r="AH816" s="24" t="n">
        <v>473.92263</v>
      </c>
      <c r="AI816" s="24"/>
      <c r="AJ816" s="28" t="n">
        <v>0</v>
      </c>
      <c r="AK816" s="29" t="n">
        <v>0</v>
      </c>
      <c r="AL816" s="30"/>
    </row>
    <row r="817" customFormat="false" ht="15" hidden="false" customHeight="false" outlineLevel="0" collapsed="false">
      <c r="A817" s="2"/>
      <c r="B817" s="22" t="n">
        <v>740230</v>
      </c>
      <c r="C817" s="23" t="s">
        <v>307</v>
      </c>
      <c r="D817" s="24" t="n">
        <v>0</v>
      </c>
      <c r="E817" s="24" t="n">
        <v>0</v>
      </c>
      <c r="F817" s="24" t="n">
        <v>0</v>
      </c>
      <c r="G817" s="24" t="n">
        <v>0</v>
      </c>
      <c r="H817" s="25" t="n">
        <v>0</v>
      </c>
      <c r="I817" s="24" t="n">
        <v>0</v>
      </c>
      <c r="J817" s="24" t="n">
        <v>0</v>
      </c>
      <c r="K817" s="24" t="n">
        <v>0</v>
      </c>
      <c r="L817" s="24" t="n">
        <v>0</v>
      </c>
      <c r="M817" s="24" t="n">
        <v>0</v>
      </c>
      <c r="N817" s="24" t="n">
        <v>0</v>
      </c>
      <c r="O817" s="24" t="n">
        <v>0</v>
      </c>
      <c r="P817" s="24" t="n">
        <v>0</v>
      </c>
      <c r="Q817" s="25" t="n">
        <v>0</v>
      </c>
      <c r="R817" s="24" t="n">
        <v>0</v>
      </c>
      <c r="S817" s="24" t="n">
        <v>0</v>
      </c>
      <c r="T817" s="24" t="n">
        <v>0</v>
      </c>
      <c r="U817" s="24" t="n">
        <v>0</v>
      </c>
      <c r="V817" s="24" t="n">
        <v>0</v>
      </c>
      <c r="W817" s="24" t="n">
        <v>0</v>
      </c>
      <c r="X817" s="24" t="n">
        <v>0</v>
      </c>
      <c r="Y817" s="24" t="n">
        <v>0</v>
      </c>
      <c r="Z817" s="24" t="n">
        <v>0</v>
      </c>
      <c r="AA817" s="24" t="n">
        <v>0</v>
      </c>
      <c r="AB817" s="24" t="n">
        <v>0</v>
      </c>
      <c r="AC817" s="24" t="n">
        <v>5086.80669</v>
      </c>
      <c r="AD817" s="24" t="n">
        <v>0</v>
      </c>
      <c r="AE817" s="25" t="n">
        <v>5086.80669</v>
      </c>
      <c r="AF817" s="26" t="n">
        <v>5086.80669</v>
      </c>
      <c r="AG817" s="27" t="n">
        <v>0</v>
      </c>
      <c r="AH817" s="24" t="n">
        <v>0</v>
      </c>
      <c r="AI817" s="24"/>
      <c r="AJ817" s="28" t="n">
        <v>5086.80669</v>
      </c>
      <c r="AK817" s="29" t="n">
        <v>0</v>
      </c>
      <c r="AL817" s="30"/>
    </row>
    <row r="818" customFormat="false" ht="15" hidden="false" customHeight="false" outlineLevel="0" collapsed="false">
      <c r="A818" s="2"/>
      <c r="B818" s="22" t="n">
        <v>740235</v>
      </c>
      <c r="C818" s="23" t="s">
        <v>346</v>
      </c>
      <c r="D818" s="24" t="n">
        <v>0</v>
      </c>
      <c r="E818" s="24" t="n">
        <v>0</v>
      </c>
      <c r="F818" s="24" t="n">
        <v>0</v>
      </c>
      <c r="G818" s="24" t="n">
        <v>0</v>
      </c>
      <c r="H818" s="25" t="n">
        <v>0</v>
      </c>
      <c r="I818" s="24" t="n">
        <v>0</v>
      </c>
      <c r="J818" s="24" t="n">
        <v>0</v>
      </c>
      <c r="K818" s="24" t="n">
        <v>0</v>
      </c>
      <c r="L818" s="24" t="n">
        <v>0</v>
      </c>
      <c r="M818" s="24" t="n">
        <v>0</v>
      </c>
      <c r="N818" s="24" t="n">
        <v>0</v>
      </c>
      <c r="O818" s="24" t="n">
        <v>0</v>
      </c>
      <c r="P818" s="24" t="n">
        <v>0</v>
      </c>
      <c r="Q818" s="25" t="n">
        <v>0</v>
      </c>
      <c r="R818" s="24" t="n">
        <v>0</v>
      </c>
      <c r="S818" s="24" t="n">
        <v>0</v>
      </c>
      <c r="T818" s="24" t="n">
        <v>0</v>
      </c>
      <c r="U818" s="24" t="n">
        <v>0</v>
      </c>
      <c r="V818" s="24" t="n">
        <v>0</v>
      </c>
      <c r="W818" s="24" t="n">
        <v>0</v>
      </c>
      <c r="X818" s="24" t="n">
        <v>0</v>
      </c>
      <c r="Y818" s="24" t="n">
        <v>0</v>
      </c>
      <c r="Z818" s="24" t="n">
        <v>0</v>
      </c>
      <c r="AA818" s="24" t="n">
        <v>0</v>
      </c>
      <c r="AB818" s="24" t="n">
        <v>0</v>
      </c>
      <c r="AC818" s="24" t="n">
        <v>0</v>
      </c>
      <c r="AD818" s="24" t="n">
        <v>0</v>
      </c>
      <c r="AE818" s="25" t="n">
        <v>0</v>
      </c>
      <c r="AF818" s="26" t="n">
        <v>0</v>
      </c>
      <c r="AG818" s="27" t="n">
        <v>0</v>
      </c>
      <c r="AH818" s="24" t="n">
        <v>0</v>
      </c>
      <c r="AI818" s="24"/>
      <c r="AJ818" s="28" t="n">
        <v>0</v>
      </c>
      <c r="AK818" s="29" t="n">
        <v>0</v>
      </c>
      <c r="AL818" s="30"/>
    </row>
    <row r="819" customFormat="false" ht="15" hidden="false" customHeight="false" outlineLevel="0" collapsed="false">
      <c r="A819" s="2"/>
      <c r="B819" s="22" t="n">
        <v>740240</v>
      </c>
      <c r="C819" s="23" t="s">
        <v>356</v>
      </c>
      <c r="D819" s="24" t="n">
        <v>0</v>
      </c>
      <c r="E819" s="24" t="n">
        <v>0</v>
      </c>
      <c r="F819" s="24" t="n">
        <v>0</v>
      </c>
      <c r="G819" s="24" t="n">
        <v>0</v>
      </c>
      <c r="H819" s="25" t="n">
        <v>0</v>
      </c>
      <c r="I819" s="24" t="n">
        <v>0</v>
      </c>
      <c r="J819" s="24" t="n">
        <v>0</v>
      </c>
      <c r="K819" s="24" t="n">
        <v>0</v>
      </c>
      <c r="L819" s="24" t="n">
        <v>0</v>
      </c>
      <c r="M819" s="24" t="n">
        <v>0</v>
      </c>
      <c r="N819" s="24" t="n">
        <v>0</v>
      </c>
      <c r="O819" s="24" t="n">
        <v>0</v>
      </c>
      <c r="P819" s="24" t="n">
        <v>0</v>
      </c>
      <c r="Q819" s="25" t="n">
        <v>0</v>
      </c>
      <c r="R819" s="24" t="n">
        <v>0</v>
      </c>
      <c r="S819" s="24" t="n">
        <v>0</v>
      </c>
      <c r="T819" s="24" t="n">
        <v>0</v>
      </c>
      <c r="U819" s="24" t="n">
        <v>0</v>
      </c>
      <c r="V819" s="24" t="n">
        <v>0</v>
      </c>
      <c r="W819" s="24" t="n">
        <v>0</v>
      </c>
      <c r="X819" s="24" t="n">
        <v>0</v>
      </c>
      <c r="Y819" s="24" t="n">
        <v>0</v>
      </c>
      <c r="Z819" s="24" t="n">
        <v>0</v>
      </c>
      <c r="AA819" s="24" t="n">
        <v>0</v>
      </c>
      <c r="AB819" s="24" t="n">
        <v>0</v>
      </c>
      <c r="AC819" s="24" t="n">
        <v>0</v>
      </c>
      <c r="AD819" s="24" t="n">
        <v>0</v>
      </c>
      <c r="AE819" s="25" t="n">
        <v>0</v>
      </c>
      <c r="AF819" s="26" t="n">
        <v>0</v>
      </c>
      <c r="AG819" s="27" t="n">
        <v>0</v>
      </c>
      <c r="AH819" s="24" t="n">
        <v>0</v>
      </c>
      <c r="AI819" s="24"/>
      <c r="AJ819" s="28" t="n">
        <v>0</v>
      </c>
      <c r="AK819" s="29" t="n">
        <v>0</v>
      </c>
      <c r="AL819" s="30"/>
    </row>
    <row r="820" customFormat="false" ht="15" hidden="false" customHeight="false" outlineLevel="0" collapsed="false">
      <c r="A820" s="2"/>
      <c r="B820" s="22" t="n">
        <v>740245</v>
      </c>
      <c r="C820" s="23" t="s">
        <v>360</v>
      </c>
      <c r="D820" s="24" t="n">
        <v>0</v>
      </c>
      <c r="E820" s="24" t="n">
        <v>0</v>
      </c>
      <c r="F820" s="24" t="n">
        <v>0</v>
      </c>
      <c r="G820" s="24" t="n">
        <v>0</v>
      </c>
      <c r="H820" s="25" t="n">
        <v>0</v>
      </c>
      <c r="I820" s="24" t="n">
        <v>0</v>
      </c>
      <c r="J820" s="24" t="n">
        <v>0</v>
      </c>
      <c r="K820" s="24" t="n">
        <v>0</v>
      </c>
      <c r="L820" s="24" t="n">
        <v>0</v>
      </c>
      <c r="M820" s="24" t="n">
        <v>0</v>
      </c>
      <c r="N820" s="24" t="n">
        <v>0</v>
      </c>
      <c r="O820" s="24" t="n">
        <v>0</v>
      </c>
      <c r="P820" s="24" t="n">
        <v>0</v>
      </c>
      <c r="Q820" s="25" t="n">
        <v>0</v>
      </c>
      <c r="R820" s="24" t="n">
        <v>0</v>
      </c>
      <c r="S820" s="24" t="n">
        <v>0</v>
      </c>
      <c r="T820" s="24" t="n">
        <v>0</v>
      </c>
      <c r="U820" s="24" t="n">
        <v>0</v>
      </c>
      <c r="V820" s="24" t="n">
        <v>0</v>
      </c>
      <c r="W820" s="24" t="n">
        <v>0</v>
      </c>
      <c r="X820" s="24" t="n">
        <v>0</v>
      </c>
      <c r="Y820" s="24" t="n">
        <v>0</v>
      </c>
      <c r="Z820" s="24" t="n">
        <v>0</v>
      </c>
      <c r="AA820" s="24" t="n">
        <v>0</v>
      </c>
      <c r="AB820" s="24" t="n">
        <v>0</v>
      </c>
      <c r="AC820" s="24" t="n">
        <v>0</v>
      </c>
      <c r="AD820" s="24" t="n">
        <v>0</v>
      </c>
      <c r="AE820" s="25" t="n">
        <v>0</v>
      </c>
      <c r="AF820" s="26" t="n">
        <v>0</v>
      </c>
      <c r="AG820" s="27" t="n">
        <v>0</v>
      </c>
      <c r="AH820" s="24" t="n">
        <v>0</v>
      </c>
      <c r="AI820" s="24"/>
      <c r="AJ820" s="28" t="n">
        <v>0</v>
      </c>
      <c r="AK820" s="29" t="n">
        <v>0</v>
      </c>
      <c r="AL820" s="30"/>
    </row>
    <row r="821" customFormat="false" ht="15" hidden="false" customHeight="false" outlineLevel="0" collapsed="false">
      <c r="A821" s="2"/>
      <c r="B821" s="22" t="n">
        <v>740250</v>
      </c>
      <c r="C821" s="23" t="s">
        <v>502</v>
      </c>
      <c r="D821" s="24" t="n">
        <v>0</v>
      </c>
      <c r="E821" s="24" t="n">
        <v>0</v>
      </c>
      <c r="F821" s="24" t="n">
        <v>0</v>
      </c>
      <c r="G821" s="24" t="n">
        <v>0</v>
      </c>
      <c r="H821" s="25" t="n">
        <v>0</v>
      </c>
      <c r="I821" s="24" t="n">
        <v>0</v>
      </c>
      <c r="J821" s="24" t="n">
        <v>0</v>
      </c>
      <c r="K821" s="24" t="n">
        <v>0</v>
      </c>
      <c r="L821" s="24" t="n">
        <v>0</v>
      </c>
      <c r="M821" s="24" t="n">
        <v>0</v>
      </c>
      <c r="N821" s="24" t="n">
        <v>0</v>
      </c>
      <c r="O821" s="24" t="n">
        <v>0</v>
      </c>
      <c r="P821" s="24" t="n">
        <v>0</v>
      </c>
      <c r="Q821" s="25" t="n">
        <v>0</v>
      </c>
      <c r="R821" s="24" t="n">
        <v>0</v>
      </c>
      <c r="S821" s="24" t="n">
        <v>0</v>
      </c>
      <c r="T821" s="24" t="n">
        <v>0</v>
      </c>
      <c r="U821" s="24" t="n">
        <v>0</v>
      </c>
      <c r="V821" s="24" t="n">
        <v>0</v>
      </c>
      <c r="W821" s="24" t="n">
        <v>0</v>
      </c>
      <c r="X821" s="24" t="n">
        <v>0</v>
      </c>
      <c r="Y821" s="24" t="n">
        <v>0</v>
      </c>
      <c r="Z821" s="24" t="n">
        <v>0</v>
      </c>
      <c r="AA821" s="24" t="n">
        <v>0</v>
      </c>
      <c r="AB821" s="24" t="n">
        <v>0</v>
      </c>
      <c r="AC821" s="24" t="n">
        <v>0</v>
      </c>
      <c r="AD821" s="24" t="n">
        <v>0</v>
      </c>
      <c r="AE821" s="25" t="n">
        <v>0</v>
      </c>
      <c r="AF821" s="26" t="n">
        <v>0</v>
      </c>
      <c r="AG821" s="27" t="n">
        <v>0</v>
      </c>
      <c r="AH821" s="24" t="n">
        <v>0</v>
      </c>
      <c r="AI821" s="24"/>
      <c r="AJ821" s="28" t="n">
        <v>0</v>
      </c>
      <c r="AK821" s="29" t="n">
        <v>0</v>
      </c>
      <c r="AL821" s="30"/>
    </row>
    <row r="822" customFormat="false" ht="15" hidden="false" customHeight="false" outlineLevel="0" collapsed="false">
      <c r="A822" s="2"/>
      <c r="B822" s="22" t="n">
        <v>7403</v>
      </c>
      <c r="C822" s="23" t="s">
        <v>503</v>
      </c>
      <c r="D822" s="24" t="n">
        <v>0</v>
      </c>
      <c r="E822" s="24" t="n">
        <v>0</v>
      </c>
      <c r="F822" s="24" t="n">
        <v>0</v>
      </c>
      <c r="G822" s="24" t="n">
        <v>1160.7398</v>
      </c>
      <c r="H822" s="25" t="n">
        <v>1160.7398</v>
      </c>
      <c r="I822" s="24" t="n">
        <v>0</v>
      </c>
      <c r="J822" s="24" t="n">
        <v>0</v>
      </c>
      <c r="K822" s="24" t="n">
        <v>0</v>
      </c>
      <c r="L822" s="24" t="n">
        <v>3102.78498</v>
      </c>
      <c r="M822" s="24" t="n">
        <v>323.96352</v>
      </c>
      <c r="N822" s="24" t="n">
        <v>0</v>
      </c>
      <c r="O822" s="24" t="n">
        <v>0</v>
      </c>
      <c r="P822" s="24" t="n">
        <v>0</v>
      </c>
      <c r="Q822" s="25" t="n">
        <v>3426.7485</v>
      </c>
      <c r="R822" s="24" t="n">
        <v>0</v>
      </c>
      <c r="S822" s="24" t="n">
        <v>175.314</v>
      </c>
      <c r="T822" s="24" t="n">
        <v>0</v>
      </c>
      <c r="U822" s="24" t="n">
        <v>0</v>
      </c>
      <c r="V822" s="24" t="n">
        <v>0</v>
      </c>
      <c r="W822" s="24" t="n">
        <v>0</v>
      </c>
      <c r="X822" s="24" t="n">
        <v>0</v>
      </c>
      <c r="Y822" s="24" t="n">
        <v>0</v>
      </c>
      <c r="Z822" s="24" t="n">
        <v>0</v>
      </c>
      <c r="AA822" s="24" t="n">
        <v>0</v>
      </c>
      <c r="AB822" s="24" t="n">
        <v>0</v>
      </c>
      <c r="AC822" s="24" t="n">
        <v>0</v>
      </c>
      <c r="AD822" s="24" t="n">
        <v>0</v>
      </c>
      <c r="AE822" s="25" t="n">
        <v>175.314</v>
      </c>
      <c r="AF822" s="26" t="n">
        <v>4762.8023</v>
      </c>
      <c r="AG822" s="27" t="n">
        <v>4762.8023</v>
      </c>
      <c r="AH822" s="24" t="n">
        <v>0</v>
      </c>
      <c r="AI822" s="24"/>
      <c r="AJ822" s="28" t="n">
        <v>0</v>
      </c>
      <c r="AK822" s="29" t="n">
        <v>0</v>
      </c>
      <c r="AL822" s="30"/>
    </row>
    <row r="823" customFormat="false" ht="15" hidden="false" customHeight="false" outlineLevel="0" collapsed="false">
      <c r="A823" s="2"/>
      <c r="B823" s="22" t="n">
        <v>740305</v>
      </c>
      <c r="C823" s="23" t="s">
        <v>272</v>
      </c>
      <c r="D823" s="24" t="n">
        <v>0</v>
      </c>
      <c r="E823" s="24" t="n">
        <v>0</v>
      </c>
      <c r="F823" s="24" t="n">
        <v>0</v>
      </c>
      <c r="G823" s="24" t="n">
        <v>983.37002</v>
      </c>
      <c r="H823" s="25" t="n">
        <v>983.37002</v>
      </c>
      <c r="I823" s="24" t="n">
        <v>0</v>
      </c>
      <c r="J823" s="24" t="n">
        <v>0</v>
      </c>
      <c r="K823" s="24" t="n">
        <v>0</v>
      </c>
      <c r="L823" s="24" t="n">
        <v>3102.78498</v>
      </c>
      <c r="M823" s="24" t="n">
        <v>323.96352</v>
      </c>
      <c r="N823" s="24" t="n">
        <v>0</v>
      </c>
      <c r="O823" s="24" t="n">
        <v>0</v>
      </c>
      <c r="P823" s="24" t="n">
        <v>0</v>
      </c>
      <c r="Q823" s="25" t="n">
        <v>3426.7485</v>
      </c>
      <c r="R823" s="24" t="n">
        <v>0</v>
      </c>
      <c r="S823" s="24" t="n">
        <v>175.314</v>
      </c>
      <c r="T823" s="24" t="n">
        <v>0</v>
      </c>
      <c r="U823" s="24" t="n">
        <v>0</v>
      </c>
      <c r="V823" s="24" t="n">
        <v>0</v>
      </c>
      <c r="W823" s="24" t="n">
        <v>0</v>
      </c>
      <c r="X823" s="24" t="n">
        <v>0</v>
      </c>
      <c r="Y823" s="24" t="n">
        <v>0</v>
      </c>
      <c r="Z823" s="24" t="n">
        <v>0</v>
      </c>
      <c r="AA823" s="24" t="n">
        <v>0</v>
      </c>
      <c r="AB823" s="24" t="n">
        <v>0</v>
      </c>
      <c r="AC823" s="24" t="n">
        <v>0</v>
      </c>
      <c r="AD823" s="24" t="n">
        <v>0</v>
      </c>
      <c r="AE823" s="25" t="n">
        <v>175.314</v>
      </c>
      <c r="AF823" s="26" t="n">
        <v>4585.43252</v>
      </c>
      <c r="AG823" s="27" t="n">
        <v>4585.43252</v>
      </c>
      <c r="AH823" s="24" t="n">
        <v>0</v>
      </c>
      <c r="AI823" s="24"/>
      <c r="AJ823" s="28" t="n">
        <v>0</v>
      </c>
      <c r="AK823" s="29" t="n">
        <v>0</v>
      </c>
      <c r="AL823" s="30"/>
    </row>
    <row r="824" customFormat="false" ht="15" hidden="false" customHeight="false" outlineLevel="0" collapsed="false">
      <c r="A824" s="2"/>
      <c r="B824" s="22" t="n">
        <v>740310</v>
      </c>
      <c r="C824" s="23" t="s">
        <v>501</v>
      </c>
      <c r="D824" s="24" t="n">
        <v>0</v>
      </c>
      <c r="E824" s="24" t="n">
        <v>0</v>
      </c>
      <c r="F824" s="24" t="n">
        <v>0</v>
      </c>
      <c r="G824" s="24" t="n">
        <v>0</v>
      </c>
      <c r="H824" s="25" t="n">
        <v>0</v>
      </c>
      <c r="I824" s="24" t="n">
        <v>0</v>
      </c>
      <c r="J824" s="24" t="n">
        <v>0</v>
      </c>
      <c r="K824" s="24" t="n">
        <v>0</v>
      </c>
      <c r="L824" s="24" t="n">
        <v>0</v>
      </c>
      <c r="M824" s="24" t="n">
        <v>0</v>
      </c>
      <c r="N824" s="24" t="n">
        <v>0</v>
      </c>
      <c r="O824" s="24" t="n">
        <v>0</v>
      </c>
      <c r="P824" s="24" t="n">
        <v>0</v>
      </c>
      <c r="Q824" s="25" t="n">
        <v>0</v>
      </c>
      <c r="R824" s="24" t="n">
        <v>0</v>
      </c>
      <c r="S824" s="24" t="n">
        <v>0</v>
      </c>
      <c r="T824" s="24" t="n">
        <v>0</v>
      </c>
      <c r="U824" s="24" t="n">
        <v>0</v>
      </c>
      <c r="V824" s="24" t="n">
        <v>0</v>
      </c>
      <c r="W824" s="24" t="n">
        <v>0</v>
      </c>
      <c r="X824" s="24" t="n">
        <v>0</v>
      </c>
      <c r="Y824" s="24" t="n">
        <v>0</v>
      </c>
      <c r="Z824" s="24" t="n">
        <v>0</v>
      </c>
      <c r="AA824" s="24" t="n">
        <v>0</v>
      </c>
      <c r="AB824" s="24" t="n">
        <v>0</v>
      </c>
      <c r="AC824" s="24" t="n">
        <v>0</v>
      </c>
      <c r="AD824" s="24" t="n">
        <v>0</v>
      </c>
      <c r="AE824" s="25" t="n">
        <v>0</v>
      </c>
      <c r="AF824" s="26" t="n">
        <v>0</v>
      </c>
      <c r="AG824" s="27" t="n">
        <v>0</v>
      </c>
      <c r="AH824" s="24" t="n">
        <v>0</v>
      </c>
      <c r="AI824" s="24"/>
      <c r="AJ824" s="28" t="n">
        <v>0</v>
      </c>
      <c r="AK824" s="29" t="n">
        <v>0</v>
      </c>
      <c r="AL824" s="30"/>
    </row>
    <row r="825" customFormat="false" ht="15" hidden="false" customHeight="false" outlineLevel="0" collapsed="false">
      <c r="A825" s="2"/>
      <c r="B825" s="22" t="n">
        <v>740315</v>
      </c>
      <c r="C825" s="23" t="s">
        <v>294</v>
      </c>
      <c r="D825" s="24" t="n">
        <v>0</v>
      </c>
      <c r="E825" s="24" t="n">
        <v>0</v>
      </c>
      <c r="F825" s="24" t="n">
        <v>0</v>
      </c>
      <c r="G825" s="24" t="n">
        <v>0</v>
      </c>
      <c r="H825" s="25" t="n">
        <v>0</v>
      </c>
      <c r="I825" s="24" t="n">
        <v>0</v>
      </c>
      <c r="J825" s="24" t="n">
        <v>0</v>
      </c>
      <c r="K825" s="24" t="n">
        <v>0</v>
      </c>
      <c r="L825" s="24" t="n">
        <v>0</v>
      </c>
      <c r="M825" s="24" t="n">
        <v>0</v>
      </c>
      <c r="N825" s="24" t="n">
        <v>0</v>
      </c>
      <c r="O825" s="24" t="n">
        <v>0</v>
      </c>
      <c r="P825" s="24" t="n">
        <v>0</v>
      </c>
      <c r="Q825" s="25" t="n">
        <v>0</v>
      </c>
      <c r="R825" s="24" t="n">
        <v>0</v>
      </c>
      <c r="S825" s="24" t="n">
        <v>0</v>
      </c>
      <c r="T825" s="24" t="n">
        <v>0</v>
      </c>
      <c r="U825" s="24" t="n">
        <v>0</v>
      </c>
      <c r="V825" s="24" t="n">
        <v>0</v>
      </c>
      <c r="W825" s="24" t="n">
        <v>0</v>
      </c>
      <c r="X825" s="24" t="n">
        <v>0</v>
      </c>
      <c r="Y825" s="24" t="n">
        <v>0</v>
      </c>
      <c r="Z825" s="24" t="n">
        <v>0</v>
      </c>
      <c r="AA825" s="24" t="n">
        <v>0</v>
      </c>
      <c r="AB825" s="24" t="n">
        <v>0</v>
      </c>
      <c r="AC825" s="24" t="n">
        <v>0</v>
      </c>
      <c r="AD825" s="24" t="n">
        <v>0</v>
      </c>
      <c r="AE825" s="25" t="n">
        <v>0</v>
      </c>
      <c r="AF825" s="26" t="n">
        <v>0</v>
      </c>
      <c r="AG825" s="27" t="n">
        <v>0</v>
      </c>
      <c r="AH825" s="24" t="n">
        <v>0</v>
      </c>
      <c r="AI825" s="24"/>
      <c r="AJ825" s="28" t="n">
        <v>0</v>
      </c>
      <c r="AK825" s="29" t="n">
        <v>0</v>
      </c>
      <c r="AL825" s="30"/>
    </row>
    <row r="826" customFormat="false" ht="15" hidden="false" customHeight="false" outlineLevel="0" collapsed="false">
      <c r="A826" s="2"/>
      <c r="B826" s="22" t="n">
        <v>740320</v>
      </c>
      <c r="C826" s="23" t="s">
        <v>303</v>
      </c>
      <c r="D826" s="24" t="n">
        <v>0</v>
      </c>
      <c r="E826" s="24" t="n">
        <v>0</v>
      </c>
      <c r="F826" s="24" t="n">
        <v>0</v>
      </c>
      <c r="G826" s="24" t="n">
        <v>0</v>
      </c>
      <c r="H826" s="25" t="n">
        <v>0</v>
      </c>
      <c r="I826" s="24" t="n">
        <v>0</v>
      </c>
      <c r="J826" s="24" t="n">
        <v>0</v>
      </c>
      <c r="K826" s="24" t="n">
        <v>0</v>
      </c>
      <c r="L826" s="24" t="n">
        <v>0</v>
      </c>
      <c r="M826" s="24" t="n">
        <v>0</v>
      </c>
      <c r="N826" s="24" t="n">
        <v>0</v>
      </c>
      <c r="O826" s="24" t="n">
        <v>0</v>
      </c>
      <c r="P826" s="24" t="n">
        <v>0</v>
      </c>
      <c r="Q826" s="25" t="n">
        <v>0</v>
      </c>
      <c r="R826" s="24" t="n">
        <v>0</v>
      </c>
      <c r="S826" s="24" t="n">
        <v>0</v>
      </c>
      <c r="T826" s="24" t="n">
        <v>0</v>
      </c>
      <c r="U826" s="24" t="n">
        <v>0</v>
      </c>
      <c r="V826" s="24" t="n">
        <v>0</v>
      </c>
      <c r="W826" s="24" t="n">
        <v>0</v>
      </c>
      <c r="X826" s="24" t="n">
        <v>0</v>
      </c>
      <c r="Y826" s="24" t="n">
        <v>0</v>
      </c>
      <c r="Z826" s="24" t="n">
        <v>0</v>
      </c>
      <c r="AA826" s="24" t="n">
        <v>0</v>
      </c>
      <c r="AB826" s="24" t="n">
        <v>0</v>
      </c>
      <c r="AC826" s="24" t="n">
        <v>0</v>
      </c>
      <c r="AD826" s="24" t="n">
        <v>0</v>
      </c>
      <c r="AE826" s="25" t="n">
        <v>0</v>
      </c>
      <c r="AF826" s="26" t="n">
        <v>0</v>
      </c>
      <c r="AG826" s="27" t="n">
        <v>0</v>
      </c>
      <c r="AH826" s="24" t="n">
        <v>0</v>
      </c>
      <c r="AI826" s="24"/>
      <c r="AJ826" s="28" t="n">
        <v>0</v>
      </c>
      <c r="AK826" s="29" t="n">
        <v>0</v>
      </c>
      <c r="AL826" s="30"/>
    </row>
    <row r="827" customFormat="false" ht="15" hidden="false" customHeight="false" outlineLevel="0" collapsed="false">
      <c r="A827" s="2"/>
      <c r="B827" s="22" t="n">
        <v>740325</v>
      </c>
      <c r="C827" s="23" t="s">
        <v>304</v>
      </c>
      <c r="D827" s="24" t="n">
        <v>0</v>
      </c>
      <c r="E827" s="24" t="n">
        <v>0</v>
      </c>
      <c r="F827" s="24" t="n">
        <v>0</v>
      </c>
      <c r="G827" s="24" t="n">
        <v>176.78878</v>
      </c>
      <c r="H827" s="25" t="n">
        <v>176.78878</v>
      </c>
      <c r="I827" s="24" t="n">
        <v>0</v>
      </c>
      <c r="J827" s="24" t="n">
        <v>0</v>
      </c>
      <c r="K827" s="24" t="n">
        <v>0</v>
      </c>
      <c r="L827" s="24" t="n">
        <v>0</v>
      </c>
      <c r="M827" s="24" t="n">
        <v>0</v>
      </c>
      <c r="N827" s="24" t="n">
        <v>0</v>
      </c>
      <c r="O827" s="24" t="n">
        <v>0</v>
      </c>
      <c r="P827" s="24" t="n">
        <v>0</v>
      </c>
      <c r="Q827" s="25" t="n">
        <v>0</v>
      </c>
      <c r="R827" s="24" t="n">
        <v>0</v>
      </c>
      <c r="S827" s="24" t="n">
        <v>0</v>
      </c>
      <c r="T827" s="24" t="n">
        <v>0</v>
      </c>
      <c r="U827" s="24" t="n">
        <v>0</v>
      </c>
      <c r="V827" s="24" t="n">
        <v>0</v>
      </c>
      <c r="W827" s="24" t="n">
        <v>0</v>
      </c>
      <c r="X827" s="24" t="n">
        <v>0</v>
      </c>
      <c r="Y827" s="24" t="n">
        <v>0</v>
      </c>
      <c r="Z827" s="24" t="n">
        <v>0</v>
      </c>
      <c r="AA827" s="24" t="n">
        <v>0</v>
      </c>
      <c r="AB827" s="24" t="n">
        <v>0</v>
      </c>
      <c r="AC827" s="24" t="n">
        <v>0</v>
      </c>
      <c r="AD827" s="24" t="n">
        <v>0</v>
      </c>
      <c r="AE827" s="25" t="n">
        <v>0</v>
      </c>
      <c r="AF827" s="26" t="n">
        <v>176.78878</v>
      </c>
      <c r="AG827" s="27" t="n">
        <v>176.78878</v>
      </c>
      <c r="AH827" s="24" t="n">
        <v>0</v>
      </c>
      <c r="AI827" s="24"/>
      <c r="AJ827" s="28" t="n">
        <v>0</v>
      </c>
      <c r="AK827" s="29" t="n">
        <v>0</v>
      </c>
      <c r="AL827" s="30"/>
    </row>
    <row r="828" customFormat="false" ht="15" hidden="false" customHeight="false" outlineLevel="0" collapsed="false">
      <c r="A828" s="2"/>
      <c r="B828" s="22" t="n">
        <v>740330</v>
      </c>
      <c r="C828" s="23" t="s">
        <v>307</v>
      </c>
      <c r="D828" s="24" t="n">
        <v>0</v>
      </c>
      <c r="E828" s="24" t="n">
        <v>0</v>
      </c>
      <c r="F828" s="24" t="n">
        <v>0</v>
      </c>
      <c r="G828" s="24" t="n">
        <v>0</v>
      </c>
      <c r="H828" s="25" t="n">
        <v>0</v>
      </c>
      <c r="I828" s="24" t="n">
        <v>0</v>
      </c>
      <c r="J828" s="24" t="n">
        <v>0</v>
      </c>
      <c r="K828" s="24" t="n">
        <v>0</v>
      </c>
      <c r="L828" s="24" t="n">
        <v>0</v>
      </c>
      <c r="M828" s="24" t="n">
        <v>0</v>
      </c>
      <c r="N828" s="24" t="n">
        <v>0</v>
      </c>
      <c r="O828" s="24" t="n">
        <v>0</v>
      </c>
      <c r="P828" s="24" t="n">
        <v>0</v>
      </c>
      <c r="Q828" s="25" t="n">
        <v>0</v>
      </c>
      <c r="R828" s="24" t="n">
        <v>0</v>
      </c>
      <c r="S828" s="24" t="n">
        <v>0</v>
      </c>
      <c r="T828" s="24" t="n">
        <v>0</v>
      </c>
      <c r="U828" s="24" t="n">
        <v>0</v>
      </c>
      <c r="V828" s="24" t="n">
        <v>0</v>
      </c>
      <c r="W828" s="24" t="n">
        <v>0</v>
      </c>
      <c r="X828" s="24" t="n">
        <v>0</v>
      </c>
      <c r="Y828" s="24" t="n">
        <v>0</v>
      </c>
      <c r="Z828" s="24" t="n">
        <v>0</v>
      </c>
      <c r="AA828" s="24" t="n">
        <v>0</v>
      </c>
      <c r="AB828" s="24" t="n">
        <v>0</v>
      </c>
      <c r="AC828" s="24" t="n">
        <v>0</v>
      </c>
      <c r="AD828" s="24" t="n">
        <v>0</v>
      </c>
      <c r="AE828" s="25" t="n">
        <v>0</v>
      </c>
      <c r="AF828" s="26" t="n">
        <v>0</v>
      </c>
      <c r="AG828" s="27" t="n">
        <v>0</v>
      </c>
      <c r="AH828" s="24" t="n">
        <v>0</v>
      </c>
      <c r="AI828" s="24"/>
      <c r="AJ828" s="28" t="n">
        <v>0</v>
      </c>
      <c r="AK828" s="29" t="n">
        <v>0</v>
      </c>
      <c r="AL828" s="30"/>
    </row>
    <row r="829" customFormat="false" ht="15" hidden="false" customHeight="false" outlineLevel="0" collapsed="false">
      <c r="A829" s="2"/>
      <c r="B829" s="22" t="n">
        <v>740335</v>
      </c>
      <c r="C829" s="23" t="s">
        <v>346</v>
      </c>
      <c r="D829" s="24" t="n">
        <v>0</v>
      </c>
      <c r="E829" s="24" t="n">
        <v>0</v>
      </c>
      <c r="F829" s="24" t="n">
        <v>0</v>
      </c>
      <c r="G829" s="24" t="n">
        <v>0</v>
      </c>
      <c r="H829" s="25" t="n">
        <v>0</v>
      </c>
      <c r="I829" s="24" t="n">
        <v>0</v>
      </c>
      <c r="J829" s="24" t="n">
        <v>0</v>
      </c>
      <c r="K829" s="24" t="n">
        <v>0</v>
      </c>
      <c r="L829" s="24" t="n">
        <v>0</v>
      </c>
      <c r="M829" s="24" t="n">
        <v>0</v>
      </c>
      <c r="N829" s="24" t="n">
        <v>0</v>
      </c>
      <c r="O829" s="24" t="n">
        <v>0</v>
      </c>
      <c r="P829" s="24" t="n">
        <v>0</v>
      </c>
      <c r="Q829" s="25" t="n">
        <v>0</v>
      </c>
      <c r="R829" s="24" t="n">
        <v>0</v>
      </c>
      <c r="S829" s="24" t="n">
        <v>0</v>
      </c>
      <c r="T829" s="24" t="n">
        <v>0</v>
      </c>
      <c r="U829" s="24" t="n">
        <v>0</v>
      </c>
      <c r="V829" s="24" t="n">
        <v>0</v>
      </c>
      <c r="W829" s="24" t="n">
        <v>0</v>
      </c>
      <c r="X829" s="24" t="n">
        <v>0</v>
      </c>
      <c r="Y829" s="24" t="n">
        <v>0</v>
      </c>
      <c r="Z829" s="24" t="n">
        <v>0</v>
      </c>
      <c r="AA829" s="24" t="n">
        <v>0</v>
      </c>
      <c r="AB829" s="24" t="n">
        <v>0</v>
      </c>
      <c r="AC829" s="24" t="n">
        <v>0</v>
      </c>
      <c r="AD829" s="24" t="n">
        <v>0</v>
      </c>
      <c r="AE829" s="25" t="n">
        <v>0</v>
      </c>
      <c r="AF829" s="26" t="n">
        <v>0</v>
      </c>
      <c r="AG829" s="27" t="n">
        <v>0</v>
      </c>
      <c r="AH829" s="24" t="n">
        <v>0</v>
      </c>
      <c r="AI829" s="24"/>
      <c r="AJ829" s="28" t="n">
        <v>0</v>
      </c>
      <c r="AK829" s="29" t="n">
        <v>0</v>
      </c>
      <c r="AL829" s="30"/>
    </row>
    <row r="830" customFormat="false" ht="15" hidden="false" customHeight="false" outlineLevel="0" collapsed="false">
      <c r="A830" s="2"/>
      <c r="B830" s="22" t="n">
        <v>740340</v>
      </c>
      <c r="C830" s="23" t="s">
        <v>356</v>
      </c>
      <c r="D830" s="24" t="n">
        <v>0</v>
      </c>
      <c r="E830" s="24" t="n">
        <v>0</v>
      </c>
      <c r="F830" s="24" t="n">
        <v>0</v>
      </c>
      <c r="G830" s="24" t="n">
        <v>0</v>
      </c>
      <c r="H830" s="25" t="n">
        <v>0</v>
      </c>
      <c r="I830" s="24" t="n">
        <v>0</v>
      </c>
      <c r="J830" s="24" t="n">
        <v>0</v>
      </c>
      <c r="K830" s="24" t="n">
        <v>0</v>
      </c>
      <c r="L830" s="24" t="n">
        <v>0</v>
      </c>
      <c r="M830" s="24" t="n">
        <v>0</v>
      </c>
      <c r="N830" s="24" t="n">
        <v>0</v>
      </c>
      <c r="O830" s="24" t="n">
        <v>0</v>
      </c>
      <c r="P830" s="24" t="n">
        <v>0</v>
      </c>
      <c r="Q830" s="25" t="n">
        <v>0</v>
      </c>
      <c r="R830" s="24" t="n">
        <v>0</v>
      </c>
      <c r="S830" s="24" t="n">
        <v>0</v>
      </c>
      <c r="T830" s="24" t="n">
        <v>0</v>
      </c>
      <c r="U830" s="24" t="n">
        <v>0</v>
      </c>
      <c r="V830" s="24" t="n">
        <v>0</v>
      </c>
      <c r="W830" s="24" t="n">
        <v>0</v>
      </c>
      <c r="X830" s="24" t="n">
        <v>0</v>
      </c>
      <c r="Y830" s="24" t="n">
        <v>0</v>
      </c>
      <c r="Z830" s="24" t="n">
        <v>0</v>
      </c>
      <c r="AA830" s="24" t="n">
        <v>0</v>
      </c>
      <c r="AB830" s="24" t="n">
        <v>0</v>
      </c>
      <c r="AC830" s="24" t="n">
        <v>0</v>
      </c>
      <c r="AD830" s="24" t="n">
        <v>0</v>
      </c>
      <c r="AE830" s="25" t="n">
        <v>0</v>
      </c>
      <c r="AF830" s="26" t="n">
        <v>0</v>
      </c>
      <c r="AG830" s="27" t="n">
        <v>0</v>
      </c>
      <c r="AH830" s="24" t="n">
        <v>0</v>
      </c>
      <c r="AI830" s="24"/>
      <c r="AJ830" s="28" t="n">
        <v>0</v>
      </c>
      <c r="AK830" s="29" t="n">
        <v>0</v>
      </c>
      <c r="AL830" s="30"/>
    </row>
    <row r="831" customFormat="false" ht="15" hidden="false" customHeight="false" outlineLevel="0" collapsed="false">
      <c r="A831" s="2"/>
      <c r="B831" s="22" t="n">
        <v>740345</v>
      </c>
      <c r="C831" s="23" t="s">
        <v>360</v>
      </c>
      <c r="D831" s="24" t="n">
        <v>0</v>
      </c>
      <c r="E831" s="24" t="n">
        <v>0</v>
      </c>
      <c r="F831" s="24" t="n">
        <v>0</v>
      </c>
      <c r="G831" s="24" t="n">
        <v>0.581</v>
      </c>
      <c r="H831" s="25" t="n">
        <v>0.581</v>
      </c>
      <c r="I831" s="24" t="n">
        <v>0</v>
      </c>
      <c r="J831" s="24" t="n">
        <v>0</v>
      </c>
      <c r="K831" s="24" t="n">
        <v>0</v>
      </c>
      <c r="L831" s="24" t="n">
        <v>0</v>
      </c>
      <c r="M831" s="24" t="n">
        <v>0</v>
      </c>
      <c r="N831" s="24" t="n">
        <v>0</v>
      </c>
      <c r="O831" s="24" t="n">
        <v>0</v>
      </c>
      <c r="P831" s="24" t="n">
        <v>0</v>
      </c>
      <c r="Q831" s="25" t="n">
        <v>0</v>
      </c>
      <c r="R831" s="24" t="n">
        <v>0</v>
      </c>
      <c r="S831" s="24" t="n">
        <v>0</v>
      </c>
      <c r="T831" s="24" t="n">
        <v>0</v>
      </c>
      <c r="U831" s="24" t="n">
        <v>0</v>
      </c>
      <c r="V831" s="24" t="n">
        <v>0</v>
      </c>
      <c r="W831" s="24" t="n">
        <v>0</v>
      </c>
      <c r="X831" s="24" t="n">
        <v>0</v>
      </c>
      <c r="Y831" s="24" t="n">
        <v>0</v>
      </c>
      <c r="Z831" s="24" t="n">
        <v>0</v>
      </c>
      <c r="AA831" s="24" t="n">
        <v>0</v>
      </c>
      <c r="AB831" s="24" t="n">
        <v>0</v>
      </c>
      <c r="AC831" s="24" t="n">
        <v>0</v>
      </c>
      <c r="AD831" s="24" t="n">
        <v>0</v>
      </c>
      <c r="AE831" s="25" t="n">
        <v>0</v>
      </c>
      <c r="AF831" s="26" t="n">
        <v>0.581</v>
      </c>
      <c r="AG831" s="27" t="n">
        <v>0.581</v>
      </c>
      <c r="AH831" s="24" t="n">
        <v>0</v>
      </c>
      <c r="AI831" s="24"/>
      <c r="AJ831" s="28" t="n">
        <v>0</v>
      </c>
      <c r="AK831" s="29" t="n">
        <v>0</v>
      </c>
      <c r="AL831" s="30"/>
    </row>
    <row r="832" customFormat="false" ht="15" hidden="false" customHeight="false" outlineLevel="0" collapsed="false">
      <c r="A832" s="2"/>
      <c r="B832" s="22" t="n">
        <v>740350</v>
      </c>
      <c r="C832" s="23" t="s">
        <v>502</v>
      </c>
      <c r="D832" s="24" t="n">
        <v>0</v>
      </c>
      <c r="E832" s="24" t="n">
        <v>0</v>
      </c>
      <c r="F832" s="24" t="n">
        <v>0</v>
      </c>
      <c r="G832" s="24" t="n">
        <v>0</v>
      </c>
      <c r="H832" s="25" t="n">
        <v>0</v>
      </c>
      <c r="I832" s="24" t="n">
        <v>0</v>
      </c>
      <c r="J832" s="24" t="n">
        <v>0</v>
      </c>
      <c r="K832" s="24" t="n">
        <v>0</v>
      </c>
      <c r="L832" s="24" t="n">
        <v>0</v>
      </c>
      <c r="M832" s="24" t="n">
        <v>0</v>
      </c>
      <c r="N832" s="24" t="n">
        <v>0</v>
      </c>
      <c r="O832" s="24" t="n">
        <v>0</v>
      </c>
      <c r="P832" s="24" t="n">
        <v>0</v>
      </c>
      <c r="Q832" s="25" t="n">
        <v>0</v>
      </c>
      <c r="R832" s="24" t="n">
        <v>0</v>
      </c>
      <c r="S832" s="24" t="n">
        <v>0</v>
      </c>
      <c r="T832" s="24" t="n">
        <v>0</v>
      </c>
      <c r="U832" s="24" t="n">
        <v>0</v>
      </c>
      <c r="V832" s="24" t="n">
        <v>0</v>
      </c>
      <c r="W832" s="24" t="n">
        <v>0</v>
      </c>
      <c r="X832" s="24" t="n">
        <v>0</v>
      </c>
      <c r="Y832" s="24" t="n">
        <v>0</v>
      </c>
      <c r="Z832" s="24" t="n">
        <v>0</v>
      </c>
      <c r="AA832" s="24" t="n">
        <v>0</v>
      </c>
      <c r="AB832" s="24" t="n">
        <v>0</v>
      </c>
      <c r="AC832" s="24" t="n">
        <v>0</v>
      </c>
      <c r="AD832" s="24" t="n">
        <v>0</v>
      </c>
      <c r="AE832" s="25" t="n">
        <v>0</v>
      </c>
      <c r="AF832" s="26" t="n">
        <v>0</v>
      </c>
      <c r="AG832" s="27" t="n">
        <v>0</v>
      </c>
      <c r="AH832" s="24" t="n">
        <v>0</v>
      </c>
      <c r="AI832" s="24"/>
      <c r="AJ832" s="28" t="n">
        <v>0</v>
      </c>
      <c r="AK832" s="29" t="n">
        <v>0</v>
      </c>
      <c r="AL832" s="30"/>
    </row>
    <row r="833" customFormat="false" ht="15" hidden="false" customHeight="false" outlineLevel="0" collapsed="false">
      <c r="A833" s="2"/>
      <c r="B833" s="22" t="n">
        <v>7404</v>
      </c>
      <c r="C833" s="23" t="s">
        <v>504</v>
      </c>
      <c r="D833" s="24" t="n">
        <v>0</v>
      </c>
      <c r="E833" s="24" t="n">
        <v>1705.28606</v>
      </c>
      <c r="F833" s="24" t="n">
        <v>0</v>
      </c>
      <c r="G833" s="24" t="n">
        <v>45931.00247</v>
      </c>
      <c r="H833" s="25" t="n">
        <v>47636.28853</v>
      </c>
      <c r="I833" s="24" t="n">
        <v>30329.59271</v>
      </c>
      <c r="J833" s="24" t="n">
        <v>41118.22775</v>
      </c>
      <c r="K833" s="24" t="n">
        <v>0</v>
      </c>
      <c r="L833" s="24" t="n">
        <v>0</v>
      </c>
      <c r="M833" s="24" t="n">
        <v>5384.91261</v>
      </c>
      <c r="N833" s="24" t="n">
        <v>0</v>
      </c>
      <c r="O833" s="24" t="n">
        <v>190347.56282</v>
      </c>
      <c r="P833" s="24" t="n">
        <v>0</v>
      </c>
      <c r="Q833" s="25" t="n">
        <v>267180.29589</v>
      </c>
      <c r="R833" s="24" t="n">
        <v>0</v>
      </c>
      <c r="S833" s="24" t="n">
        <v>176142.682</v>
      </c>
      <c r="T833" s="24" t="n">
        <v>804.06938</v>
      </c>
      <c r="U833" s="24" t="n">
        <v>0</v>
      </c>
      <c r="V833" s="24" t="n">
        <v>0</v>
      </c>
      <c r="W833" s="24" t="n">
        <v>0</v>
      </c>
      <c r="X833" s="24" t="n">
        <v>0</v>
      </c>
      <c r="Y833" s="24" t="n">
        <v>0</v>
      </c>
      <c r="Z833" s="24" t="n">
        <v>0</v>
      </c>
      <c r="AA833" s="24" t="n">
        <v>0</v>
      </c>
      <c r="AB833" s="24" t="n">
        <v>0</v>
      </c>
      <c r="AC833" s="24" t="n">
        <v>0</v>
      </c>
      <c r="AD833" s="24" t="n">
        <v>0</v>
      </c>
      <c r="AE833" s="25" t="n">
        <v>176946.75138</v>
      </c>
      <c r="AF833" s="26" t="n">
        <v>491763.3358</v>
      </c>
      <c r="AG833" s="27" t="n">
        <v>301415.77298</v>
      </c>
      <c r="AH833" s="24" t="n">
        <v>190347.56282</v>
      </c>
      <c r="AI833" s="24"/>
      <c r="AJ833" s="28" t="n">
        <v>0</v>
      </c>
      <c r="AK833" s="29" t="n">
        <v>0</v>
      </c>
      <c r="AL833" s="30"/>
    </row>
    <row r="834" customFormat="false" ht="15" hidden="false" customHeight="false" outlineLevel="0" collapsed="false">
      <c r="A834" s="2"/>
      <c r="B834" s="22" t="n">
        <v>740405</v>
      </c>
      <c r="C834" s="23" t="s">
        <v>272</v>
      </c>
      <c r="D834" s="24" t="n">
        <v>0</v>
      </c>
      <c r="E834" s="24" t="n">
        <v>1705.28606</v>
      </c>
      <c r="F834" s="24" t="n">
        <v>0</v>
      </c>
      <c r="G834" s="24" t="n">
        <v>45931.00247</v>
      </c>
      <c r="H834" s="25" t="n">
        <v>47636.28853</v>
      </c>
      <c r="I834" s="24" t="n">
        <v>30329.59271</v>
      </c>
      <c r="J834" s="24" t="n">
        <v>41118.22775</v>
      </c>
      <c r="K834" s="24" t="n">
        <v>0</v>
      </c>
      <c r="L834" s="24" t="n">
        <v>0</v>
      </c>
      <c r="M834" s="24" t="n">
        <v>5384.91261</v>
      </c>
      <c r="N834" s="24" t="n">
        <v>0</v>
      </c>
      <c r="O834" s="24" t="n">
        <v>190347.56282</v>
      </c>
      <c r="P834" s="24" t="n">
        <v>0</v>
      </c>
      <c r="Q834" s="25" t="n">
        <v>267180.29589</v>
      </c>
      <c r="R834" s="24" t="n">
        <v>0</v>
      </c>
      <c r="S834" s="24" t="n">
        <v>172995.972</v>
      </c>
      <c r="T834" s="24" t="n">
        <v>804.06938</v>
      </c>
      <c r="U834" s="24" t="n">
        <v>0</v>
      </c>
      <c r="V834" s="24" t="n">
        <v>0</v>
      </c>
      <c r="W834" s="24" t="n">
        <v>0</v>
      </c>
      <c r="X834" s="24" t="n">
        <v>0</v>
      </c>
      <c r="Y834" s="24" t="n">
        <v>0</v>
      </c>
      <c r="Z834" s="24" t="n">
        <v>0</v>
      </c>
      <c r="AA834" s="24" t="n">
        <v>0</v>
      </c>
      <c r="AB834" s="24" t="n">
        <v>0</v>
      </c>
      <c r="AC834" s="24" t="n">
        <v>0</v>
      </c>
      <c r="AD834" s="24" t="n">
        <v>0</v>
      </c>
      <c r="AE834" s="25" t="n">
        <v>173800.04138</v>
      </c>
      <c r="AF834" s="26" t="n">
        <v>488616.6258</v>
      </c>
      <c r="AG834" s="27" t="n">
        <v>298269.06298</v>
      </c>
      <c r="AH834" s="24" t="n">
        <v>190347.56282</v>
      </c>
      <c r="AI834" s="24"/>
      <c r="AJ834" s="28" t="n">
        <v>0</v>
      </c>
      <c r="AK834" s="29" t="n">
        <v>0</v>
      </c>
      <c r="AL834" s="30"/>
    </row>
    <row r="835" customFormat="false" ht="15" hidden="false" customHeight="false" outlineLevel="0" collapsed="false">
      <c r="A835" s="2"/>
      <c r="B835" s="22" t="n">
        <v>740410</v>
      </c>
      <c r="C835" s="23" t="s">
        <v>294</v>
      </c>
      <c r="D835" s="24" t="n">
        <v>0</v>
      </c>
      <c r="E835" s="24" t="n">
        <v>0</v>
      </c>
      <c r="F835" s="24" t="n">
        <v>0</v>
      </c>
      <c r="G835" s="24" t="n">
        <v>0</v>
      </c>
      <c r="H835" s="25" t="n">
        <v>0</v>
      </c>
      <c r="I835" s="24" t="n">
        <v>0</v>
      </c>
      <c r="J835" s="24" t="n">
        <v>0</v>
      </c>
      <c r="K835" s="24" t="n">
        <v>0</v>
      </c>
      <c r="L835" s="24" t="n">
        <v>0</v>
      </c>
      <c r="M835" s="24" t="n">
        <v>0</v>
      </c>
      <c r="N835" s="24" t="n">
        <v>0</v>
      </c>
      <c r="O835" s="24" t="n">
        <v>0</v>
      </c>
      <c r="P835" s="24" t="n">
        <v>0</v>
      </c>
      <c r="Q835" s="25" t="n">
        <v>0</v>
      </c>
      <c r="R835" s="24" t="n">
        <v>0</v>
      </c>
      <c r="S835" s="24" t="n">
        <v>3146.71</v>
      </c>
      <c r="T835" s="24" t="n">
        <v>0</v>
      </c>
      <c r="U835" s="24" t="n">
        <v>0</v>
      </c>
      <c r="V835" s="24" t="n">
        <v>0</v>
      </c>
      <c r="W835" s="24" t="n">
        <v>0</v>
      </c>
      <c r="X835" s="24" t="n">
        <v>0</v>
      </c>
      <c r="Y835" s="24" t="n">
        <v>0</v>
      </c>
      <c r="Z835" s="24" t="n">
        <v>0</v>
      </c>
      <c r="AA835" s="24" t="n">
        <v>0</v>
      </c>
      <c r="AB835" s="24" t="n">
        <v>0</v>
      </c>
      <c r="AC835" s="24" t="n">
        <v>0</v>
      </c>
      <c r="AD835" s="24" t="n">
        <v>0</v>
      </c>
      <c r="AE835" s="25" t="n">
        <v>3146.71</v>
      </c>
      <c r="AF835" s="26" t="n">
        <v>3146.71</v>
      </c>
      <c r="AG835" s="27" t="n">
        <v>3146.71</v>
      </c>
      <c r="AH835" s="24" t="n">
        <v>0</v>
      </c>
      <c r="AI835" s="24"/>
      <c r="AJ835" s="28" t="n">
        <v>0</v>
      </c>
      <c r="AK835" s="29" t="n">
        <v>0</v>
      </c>
      <c r="AL835" s="30"/>
    </row>
    <row r="836" customFormat="false" ht="15" hidden="false" customHeight="false" outlineLevel="0" collapsed="false">
      <c r="A836" s="2"/>
      <c r="B836" s="22" t="n">
        <v>7406</v>
      </c>
      <c r="C836" s="23" t="s">
        <v>505</v>
      </c>
      <c r="D836" s="24" t="n">
        <v>0</v>
      </c>
      <c r="E836" s="24" t="n">
        <v>0</v>
      </c>
      <c r="F836" s="24" t="n">
        <v>0</v>
      </c>
      <c r="G836" s="24" t="n">
        <v>0</v>
      </c>
      <c r="H836" s="25" t="n">
        <v>0</v>
      </c>
      <c r="I836" s="24" t="n">
        <v>0</v>
      </c>
      <c r="J836" s="24" t="n">
        <v>0</v>
      </c>
      <c r="K836" s="24" t="n">
        <v>0</v>
      </c>
      <c r="L836" s="24" t="n">
        <v>0</v>
      </c>
      <c r="M836" s="24" t="n">
        <v>0</v>
      </c>
      <c r="N836" s="24" t="n">
        <v>0</v>
      </c>
      <c r="O836" s="24" t="n">
        <v>0</v>
      </c>
      <c r="P836" s="24" t="n">
        <v>0</v>
      </c>
      <c r="Q836" s="25" t="n">
        <v>0</v>
      </c>
      <c r="R836" s="24" t="n">
        <v>0</v>
      </c>
      <c r="S836" s="24" t="n">
        <v>0</v>
      </c>
      <c r="T836" s="24" t="n">
        <v>0</v>
      </c>
      <c r="U836" s="24" t="n">
        <v>0</v>
      </c>
      <c r="V836" s="24" t="n">
        <v>0</v>
      </c>
      <c r="W836" s="24" t="n">
        <v>0</v>
      </c>
      <c r="X836" s="24" t="n">
        <v>0</v>
      </c>
      <c r="Y836" s="24" t="n">
        <v>0</v>
      </c>
      <c r="Z836" s="24" t="n">
        <v>0</v>
      </c>
      <c r="AA836" s="24" t="n">
        <v>0</v>
      </c>
      <c r="AB836" s="24" t="n">
        <v>0</v>
      </c>
      <c r="AC836" s="24" t="n">
        <v>0</v>
      </c>
      <c r="AD836" s="24" t="n">
        <v>0</v>
      </c>
      <c r="AE836" s="25" t="n">
        <v>0</v>
      </c>
      <c r="AF836" s="26" t="n">
        <v>0</v>
      </c>
      <c r="AG836" s="27" t="n">
        <v>0</v>
      </c>
      <c r="AH836" s="24" t="n">
        <v>0</v>
      </c>
      <c r="AI836" s="24"/>
      <c r="AJ836" s="28" t="n">
        <v>0</v>
      </c>
      <c r="AK836" s="29" t="n">
        <v>0</v>
      </c>
      <c r="AL836" s="30"/>
    </row>
    <row r="837" customFormat="false" ht="15" hidden="false" customHeight="false" outlineLevel="0" collapsed="false">
      <c r="A837" s="2"/>
      <c r="B837" s="22" t="n">
        <v>740605</v>
      </c>
      <c r="C837" s="23" t="s">
        <v>61</v>
      </c>
      <c r="D837" s="24" t="n">
        <v>0</v>
      </c>
      <c r="E837" s="24" t="n">
        <v>0</v>
      </c>
      <c r="F837" s="24" t="n">
        <v>0</v>
      </c>
      <c r="G837" s="24" t="n">
        <v>0</v>
      </c>
      <c r="H837" s="25" t="n">
        <v>0</v>
      </c>
      <c r="I837" s="24" t="n">
        <v>0</v>
      </c>
      <c r="J837" s="24" t="n">
        <v>0</v>
      </c>
      <c r="K837" s="24" t="n">
        <v>0</v>
      </c>
      <c r="L837" s="24" t="n">
        <v>0</v>
      </c>
      <c r="M837" s="24" t="n">
        <v>0</v>
      </c>
      <c r="N837" s="24" t="n">
        <v>0</v>
      </c>
      <c r="O837" s="24" t="n">
        <v>0</v>
      </c>
      <c r="P837" s="24" t="n">
        <v>0</v>
      </c>
      <c r="Q837" s="25" t="n">
        <v>0</v>
      </c>
      <c r="R837" s="24" t="n">
        <v>0</v>
      </c>
      <c r="S837" s="24" t="n">
        <v>0</v>
      </c>
      <c r="T837" s="24" t="n">
        <v>0</v>
      </c>
      <c r="U837" s="24" t="n">
        <v>0</v>
      </c>
      <c r="V837" s="24" t="n">
        <v>0</v>
      </c>
      <c r="W837" s="24" t="n">
        <v>0</v>
      </c>
      <c r="X837" s="24" t="n">
        <v>0</v>
      </c>
      <c r="Y837" s="24" t="n">
        <v>0</v>
      </c>
      <c r="Z837" s="24" t="n">
        <v>0</v>
      </c>
      <c r="AA837" s="24" t="n">
        <v>0</v>
      </c>
      <c r="AB837" s="24" t="n">
        <v>0</v>
      </c>
      <c r="AC837" s="24" t="n">
        <v>0</v>
      </c>
      <c r="AD837" s="24" t="n">
        <v>0</v>
      </c>
      <c r="AE837" s="25" t="n">
        <v>0</v>
      </c>
      <c r="AF837" s="26" t="n">
        <v>0</v>
      </c>
      <c r="AG837" s="27" t="n">
        <v>0</v>
      </c>
      <c r="AH837" s="24" t="n">
        <v>0</v>
      </c>
      <c r="AI837" s="24"/>
      <c r="AJ837" s="28" t="n">
        <v>0</v>
      </c>
      <c r="AK837" s="29" t="n">
        <v>0</v>
      </c>
      <c r="AL837" s="30"/>
    </row>
    <row r="838" customFormat="false" ht="15" hidden="false" customHeight="false" outlineLevel="0" collapsed="false">
      <c r="A838" s="2"/>
      <c r="B838" s="22" t="n">
        <v>740610</v>
      </c>
      <c r="C838" s="23" t="s">
        <v>86</v>
      </c>
      <c r="D838" s="24" t="n">
        <v>0</v>
      </c>
      <c r="E838" s="24" t="n">
        <v>0</v>
      </c>
      <c r="F838" s="24" t="n">
        <v>0</v>
      </c>
      <c r="G838" s="24" t="n">
        <v>0</v>
      </c>
      <c r="H838" s="25" t="n">
        <v>0</v>
      </c>
      <c r="I838" s="24" t="n">
        <v>0</v>
      </c>
      <c r="J838" s="24" t="n">
        <v>0</v>
      </c>
      <c r="K838" s="24" t="n">
        <v>0</v>
      </c>
      <c r="L838" s="24" t="n">
        <v>0</v>
      </c>
      <c r="M838" s="24" t="n">
        <v>0</v>
      </c>
      <c r="N838" s="24" t="n">
        <v>0</v>
      </c>
      <c r="O838" s="24" t="n">
        <v>0</v>
      </c>
      <c r="P838" s="24" t="n">
        <v>0</v>
      </c>
      <c r="Q838" s="25" t="n">
        <v>0</v>
      </c>
      <c r="R838" s="24" t="n">
        <v>0</v>
      </c>
      <c r="S838" s="24" t="n">
        <v>0</v>
      </c>
      <c r="T838" s="24" t="n">
        <v>0</v>
      </c>
      <c r="U838" s="24" t="n">
        <v>0</v>
      </c>
      <c r="V838" s="24" t="n">
        <v>0</v>
      </c>
      <c r="W838" s="24" t="n">
        <v>0</v>
      </c>
      <c r="X838" s="24" t="n">
        <v>0</v>
      </c>
      <c r="Y838" s="24" t="n">
        <v>0</v>
      </c>
      <c r="Z838" s="24" t="n">
        <v>0</v>
      </c>
      <c r="AA838" s="24" t="n">
        <v>0</v>
      </c>
      <c r="AB838" s="24" t="n">
        <v>0</v>
      </c>
      <c r="AC838" s="24" t="n">
        <v>0</v>
      </c>
      <c r="AD838" s="24" t="n">
        <v>0</v>
      </c>
      <c r="AE838" s="25" t="n">
        <v>0</v>
      </c>
      <c r="AF838" s="26" t="n">
        <v>0</v>
      </c>
      <c r="AG838" s="27" t="n">
        <v>0</v>
      </c>
      <c r="AH838" s="24" t="n">
        <v>0</v>
      </c>
      <c r="AI838" s="24"/>
      <c r="AJ838" s="28" t="n">
        <v>0</v>
      </c>
      <c r="AK838" s="29" t="n">
        <v>0</v>
      </c>
      <c r="AL838" s="30"/>
    </row>
    <row r="839" customFormat="false" ht="15" hidden="false" customHeight="false" outlineLevel="0" collapsed="false">
      <c r="A839" s="2"/>
      <c r="B839" s="22" t="n">
        <v>740615</v>
      </c>
      <c r="C839" s="23" t="s">
        <v>142</v>
      </c>
      <c r="D839" s="24" t="n">
        <v>0</v>
      </c>
      <c r="E839" s="24" t="n">
        <v>0</v>
      </c>
      <c r="F839" s="24" t="n">
        <v>0</v>
      </c>
      <c r="G839" s="24" t="n">
        <v>0</v>
      </c>
      <c r="H839" s="25" t="n">
        <v>0</v>
      </c>
      <c r="I839" s="24" t="n">
        <v>0</v>
      </c>
      <c r="J839" s="24" t="n">
        <v>0</v>
      </c>
      <c r="K839" s="24" t="n">
        <v>0</v>
      </c>
      <c r="L839" s="24" t="n">
        <v>0</v>
      </c>
      <c r="M839" s="24" t="n">
        <v>0</v>
      </c>
      <c r="N839" s="24" t="n">
        <v>0</v>
      </c>
      <c r="O839" s="24" t="n">
        <v>0</v>
      </c>
      <c r="P839" s="24" t="n">
        <v>0</v>
      </c>
      <c r="Q839" s="25" t="n">
        <v>0</v>
      </c>
      <c r="R839" s="24" t="n">
        <v>0</v>
      </c>
      <c r="S839" s="24" t="n">
        <v>0</v>
      </c>
      <c r="T839" s="24" t="n">
        <v>0</v>
      </c>
      <c r="U839" s="24" t="n">
        <v>0</v>
      </c>
      <c r="V839" s="24" t="n">
        <v>0</v>
      </c>
      <c r="W839" s="24" t="n">
        <v>0</v>
      </c>
      <c r="X839" s="24" t="n">
        <v>0</v>
      </c>
      <c r="Y839" s="24" t="n">
        <v>0</v>
      </c>
      <c r="Z839" s="24" t="n">
        <v>0</v>
      </c>
      <c r="AA839" s="24" t="n">
        <v>0</v>
      </c>
      <c r="AB839" s="24" t="n">
        <v>0</v>
      </c>
      <c r="AC839" s="24" t="n">
        <v>0</v>
      </c>
      <c r="AD839" s="24" t="n">
        <v>0</v>
      </c>
      <c r="AE839" s="25" t="n">
        <v>0</v>
      </c>
      <c r="AF839" s="26" t="n">
        <v>0</v>
      </c>
      <c r="AG839" s="27" t="n">
        <v>0</v>
      </c>
      <c r="AH839" s="24" t="n">
        <v>0</v>
      </c>
      <c r="AI839" s="24"/>
      <c r="AJ839" s="28" t="n">
        <v>0</v>
      </c>
      <c r="AK839" s="29" t="n">
        <v>0</v>
      </c>
      <c r="AL839" s="30"/>
    </row>
    <row r="840" customFormat="false" ht="15" hidden="false" customHeight="false" outlineLevel="0" collapsed="false">
      <c r="A840" s="2"/>
      <c r="B840" s="22" t="n">
        <v>740620</v>
      </c>
      <c r="C840" s="23" t="s">
        <v>127</v>
      </c>
      <c r="D840" s="24" t="n">
        <v>0</v>
      </c>
      <c r="E840" s="24" t="n">
        <v>0</v>
      </c>
      <c r="F840" s="24" t="n">
        <v>0</v>
      </c>
      <c r="G840" s="24" t="n">
        <v>0</v>
      </c>
      <c r="H840" s="25" t="n">
        <v>0</v>
      </c>
      <c r="I840" s="24" t="n">
        <v>0</v>
      </c>
      <c r="J840" s="24" t="n">
        <v>0</v>
      </c>
      <c r="K840" s="24" t="n">
        <v>0</v>
      </c>
      <c r="L840" s="24" t="n">
        <v>0</v>
      </c>
      <c r="M840" s="24" t="n">
        <v>0</v>
      </c>
      <c r="N840" s="24" t="n">
        <v>0</v>
      </c>
      <c r="O840" s="24" t="n">
        <v>0</v>
      </c>
      <c r="P840" s="24" t="n">
        <v>0</v>
      </c>
      <c r="Q840" s="25" t="n">
        <v>0</v>
      </c>
      <c r="R840" s="24" t="n">
        <v>0</v>
      </c>
      <c r="S840" s="24" t="n">
        <v>0</v>
      </c>
      <c r="T840" s="24" t="n">
        <v>0</v>
      </c>
      <c r="U840" s="24" t="n">
        <v>0</v>
      </c>
      <c r="V840" s="24" t="n">
        <v>0</v>
      </c>
      <c r="W840" s="24" t="n">
        <v>0</v>
      </c>
      <c r="X840" s="24" t="n">
        <v>0</v>
      </c>
      <c r="Y840" s="24" t="n">
        <v>0</v>
      </c>
      <c r="Z840" s="24" t="n">
        <v>0</v>
      </c>
      <c r="AA840" s="24" t="n">
        <v>0</v>
      </c>
      <c r="AB840" s="24" t="n">
        <v>0</v>
      </c>
      <c r="AC840" s="24" t="n">
        <v>0</v>
      </c>
      <c r="AD840" s="24" t="n">
        <v>0</v>
      </c>
      <c r="AE840" s="25" t="n">
        <v>0</v>
      </c>
      <c r="AF840" s="26" t="n">
        <v>0</v>
      </c>
      <c r="AG840" s="27" t="n">
        <v>0</v>
      </c>
      <c r="AH840" s="24" t="n">
        <v>0</v>
      </c>
      <c r="AI840" s="24"/>
      <c r="AJ840" s="28" t="n">
        <v>0</v>
      </c>
      <c r="AK840" s="29" t="n">
        <v>0</v>
      </c>
      <c r="AL840" s="30"/>
    </row>
    <row r="841" customFormat="false" ht="15" hidden="false" customHeight="false" outlineLevel="0" collapsed="false">
      <c r="A841" s="2"/>
      <c r="B841" s="22" t="n">
        <v>740625</v>
      </c>
      <c r="C841" s="23" t="s">
        <v>465</v>
      </c>
      <c r="D841" s="24" t="n">
        <v>0</v>
      </c>
      <c r="E841" s="24" t="n">
        <v>0</v>
      </c>
      <c r="F841" s="24" t="n">
        <v>0</v>
      </c>
      <c r="G841" s="24" t="n">
        <v>0</v>
      </c>
      <c r="H841" s="25" t="n">
        <v>0</v>
      </c>
      <c r="I841" s="24" t="n">
        <v>0</v>
      </c>
      <c r="J841" s="24" t="n">
        <v>0</v>
      </c>
      <c r="K841" s="24" t="n">
        <v>0</v>
      </c>
      <c r="L841" s="24" t="n">
        <v>0</v>
      </c>
      <c r="M841" s="24" t="n">
        <v>0</v>
      </c>
      <c r="N841" s="24" t="n">
        <v>0</v>
      </c>
      <c r="O841" s="24" t="n">
        <v>0</v>
      </c>
      <c r="P841" s="24" t="n">
        <v>0</v>
      </c>
      <c r="Q841" s="25" t="n">
        <v>0</v>
      </c>
      <c r="R841" s="24" t="n">
        <v>0</v>
      </c>
      <c r="S841" s="24" t="n">
        <v>0</v>
      </c>
      <c r="T841" s="24" t="n">
        <v>0</v>
      </c>
      <c r="U841" s="24" t="n">
        <v>0</v>
      </c>
      <c r="V841" s="24" t="n">
        <v>0</v>
      </c>
      <c r="W841" s="24" t="n">
        <v>0</v>
      </c>
      <c r="X841" s="24" t="n">
        <v>0</v>
      </c>
      <c r="Y841" s="24" t="n">
        <v>0</v>
      </c>
      <c r="Z841" s="24" t="n">
        <v>0</v>
      </c>
      <c r="AA841" s="24" t="n">
        <v>0</v>
      </c>
      <c r="AB841" s="24" t="n">
        <v>0</v>
      </c>
      <c r="AC841" s="24" t="n">
        <v>0</v>
      </c>
      <c r="AD841" s="24" t="n">
        <v>0</v>
      </c>
      <c r="AE841" s="25" t="n">
        <v>0</v>
      </c>
      <c r="AF841" s="26" t="n">
        <v>0</v>
      </c>
      <c r="AG841" s="27" t="n">
        <v>0</v>
      </c>
      <c r="AH841" s="24" t="n">
        <v>0</v>
      </c>
      <c r="AI841" s="24"/>
      <c r="AJ841" s="28" t="n">
        <v>0</v>
      </c>
      <c r="AK841" s="29" t="n">
        <v>0</v>
      </c>
      <c r="AL841" s="30"/>
    </row>
    <row r="842" customFormat="false" ht="15" hidden="false" customHeight="false" outlineLevel="0" collapsed="false">
      <c r="A842" s="2"/>
      <c r="B842" s="22" t="n">
        <v>740630</v>
      </c>
      <c r="C842" s="23" t="s">
        <v>224</v>
      </c>
      <c r="D842" s="24" t="n">
        <v>0</v>
      </c>
      <c r="E842" s="24" t="n">
        <v>0</v>
      </c>
      <c r="F842" s="24" t="n">
        <v>0</v>
      </c>
      <c r="G842" s="24" t="n">
        <v>0</v>
      </c>
      <c r="H842" s="25" t="n">
        <v>0</v>
      </c>
      <c r="I842" s="24" t="n">
        <v>0</v>
      </c>
      <c r="J842" s="24" t="n">
        <v>0</v>
      </c>
      <c r="K842" s="24" t="n">
        <v>0</v>
      </c>
      <c r="L842" s="24" t="n">
        <v>0</v>
      </c>
      <c r="M842" s="24" t="n">
        <v>0</v>
      </c>
      <c r="N842" s="24" t="n">
        <v>0</v>
      </c>
      <c r="O842" s="24" t="n">
        <v>0</v>
      </c>
      <c r="P842" s="24" t="n">
        <v>0</v>
      </c>
      <c r="Q842" s="25" t="n">
        <v>0</v>
      </c>
      <c r="R842" s="24" t="n">
        <v>0</v>
      </c>
      <c r="S842" s="24" t="n">
        <v>0</v>
      </c>
      <c r="T842" s="24" t="n">
        <v>0</v>
      </c>
      <c r="U842" s="24" t="n">
        <v>0</v>
      </c>
      <c r="V842" s="24" t="n">
        <v>0</v>
      </c>
      <c r="W842" s="24" t="n">
        <v>0</v>
      </c>
      <c r="X842" s="24" t="n">
        <v>0</v>
      </c>
      <c r="Y842" s="24" t="n">
        <v>0</v>
      </c>
      <c r="Z842" s="24" t="n">
        <v>0</v>
      </c>
      <c r="AA842" s="24" t="n">
        <v>0</v>
      </c>
      <c r="AB842" s="24" t="n">
        <v>0</v>
      </c>
      <c r="AC842" s="24" t="n">
        <v>0</v>
      </c>
      <c r="AD842" s="24" t="n">
        <v>0</v>
      </c>
      <c r="AE842" s="25" t="n">
        <v>0</v>
      </c>
      <c r="AF842" s="26" t="n">
        <v>0</v>
      </c>
      <c r="AG842" s="27" t="n">
        <v>0</v>
      </c>
      <c r="AH842" s="24" t="n">
        <v>0</v>
      </c>
      <c r="AI842" s="24"/>
      <c r="AJ842" s="28" t="n">
        <v>0</v>
      </c>
      <c r="AK842" s="29" t="n">
        <v>0</v>
      </c>
      <c r="AL842" s="30"/>
    </row>
    <row r="843" customFormat="false" ht="15" hidden="false" customHeight="false" outlineLevel="0" collapsed="false">
      <c r="A843" s="2"/>
      <c r="B843" s="22" t="n">
        <v>740635</v>
      </c>
      <c r="C843" s="23" t="s">
        <v>143</v>
      </c>
      <c r="D843" s="24" t="n">
        <v>0</v>
      </c>
      <c r="E843" s="24" t="n">
        <v>0</v>
      </c>
      <c r="F843" s="24" t="n">
        <v>0</v>
      </c>
      <c r="G843" s="24" t="n">
        <v>0</v>
      </c>
      <c r="H843" s="25" t="n">
        <v>0</v>
      </c>
      <c r="I843" s="24" t="n">
        <v>0</v>
      </c>
      <c r="J843" s="24" t="n">
        <v>0</v>
      </c>
      <c r="K843" s="24" t="n">
        <v>0</v>
      </c>
      <c r="L843" s="24" t="n">
        <v>0</v>
      </c>
      <c r="M843" s="24" t="n">
        <v>0</v>
      </c>
      <c r="N843" s="24" t="n">
        <v>0</v>
      </c>
      <c r="O843" s="24" t="n">
        <v>0</v>
      </c>
      <c r="P843" s="24" t="n">
        <v>0</v>
      </c>
      <c r="Q843" s="25" t="n">
        <v>0</v>
      </c>
      <c r="R843" s="24" t="n">
        <v>0</v>
      </c>
      <c r="S843" s="24" t="n">
        <v>0</v>
      </c>
      <c r="T843" s="24" t="n">
        <v>0</v>
      </c>
      <c r="U843" s="24" t="n">
        <v>0</v>
      </c>
      <c r="V843" s="24" t="n">
        <v>0</v>
      </c>
      <c r="W843" s="24" t="n">
        <v>0</v>
      </c>
      <c r="X843" s="24" t="n">
        <v>0</v>
      </c>
      <c r="Y843" s="24" t="n">
        <v>0</v>
      </c>
      <c r="Z843" s="24" t="n">
        <v>0</v>
      </c>
      <c r="AA843" s="24" t="n">
        <v>0</v>
      </c>
      <c r="AB843" s="24" t="n">
        <v>0</v>
      </c>
      <c r="AC843" s="24" t="n">
        <v>0</v>
      </c>
      <c r="AD843" s="24" t="n">
        <v>0</v>
      </c>
      <c r="AE843" s="25" t="n">
        <v>0</v>
      </c>
      <c r="AF843" s="26" t="n">
        <v>0</v>
      </c>
      <c r="AG843" s="27" t="n">
        <v>0</v>
      </c>
      <c r="AH843" s="24" t="n">
        <v>0</v>
      </c>
      <c r="AI843" s="24"/>
      <c r="AJ843" s="28" t="n">
        <v>0</v>
      </c>
      <c r="AK843" s="29" t="n">
        <v>0</v>
      </c>
      <c r="AL843" s="30"/>
    </row>
    <row r="844" customFormat="false" ht="15" hidden="false" customHeight="false" outlineLevel="0" collapsed="false">
      <c r="A844" s="2"/>
      <c r="B844" s="22" t="n">
        <v>7407</v>
      </c>
      <c r="C844" s="23" t="s">
        <v>506</v>
      </c>
      <c r="D844" s="24" t="n">
        <v>0</v>
      </c>
      <c r="E844" s="24" t="n">
        <v>0</v>
      </c>
      <c r="F844" s="24" t="n">
        <v>0</v>
      </c>
      <c r="G844" s="24" t="n">
        <v>42613.78975</v>
      </c>
      <c r="H844" s="25" t="n">
        <v>42613.78975</v>
      </c>
      <c r="I844" s="24" t="n">
        <v>0</v>
      </c>
      <c r="J844" s="24" t="n">
        <v>0</v>
      </c>
      <c r="K844" s="24" t="n">
        <v>13811.14459</v>
      </c>
      <c r="L844" s="24" t="n">
        <v>0</v>
      </c>
      <c r="M844" s="24" t="n">
        <v>0</v>
      </c>
      <c r="N844" s="24" t="n">
        <v>0</v>
      </c>
      <c r="O844" s="24" t="n">
        <v>0</v>
      </c>
      <c r="P844" s="24" t="n">
        <v>0</v>
      </c>
      <c r="Q844" s="25" t="n">
        <v>13811.14459</v>
      </c>
      <c r="R844" s="24" t="n">
        <v>0</v>
      </c>
      <c r="S844" s="24" t="n">
        <v>0</v>
      </c>
      <c r="T844" s="24" t="n">
        <v>0</v>
      </c>
      <c r="U844" s="24" t="n">
        <v>0</v>
      </c>
      <c r="V844" s="24" t="n">
        <v>0</v>
      </c>
      <c r="W844" s="24" t="n">
        <v>0</v>
      </c>
      <c r="X844" s="24" t="n">
        <v>1073.40481</v>
      </c>
      <c r="Y844" s="24" t="n">
        <v>0</v>
      </c>
      <c r="Z844" s="24" t="n">
        <v>0</v>
      </c>
      <c r="AA844" s="24" t="n">
        <v>0</v>
      </c>
      <c r="AB844" s="24" t="n">
        <v>0</v>
      </c>
      <c r="AC844" s="24" t="n">
        <v>0</v>
      </c>
      <c r="AD844" s="24" t="n">
        <v>0</v>
      </c>
      <c r="AE844" s="25" t="n">
        <v>1073.40481</v>
      </c>
      <c r="AF844" s="26" t="n">
        <v>57498.33915</v>
      </c>
      <c r="AG844" s="27" t="n">
        <v>57498.33915</v>
      </c>
      <c r="AH844" s="24" t="n">
        <v>0</v>
      </c>
      <c r="AI844" s="24"/>
      <c r="AJ844" s="28" t="n">
        <v>0</v>
      </c>
      <c r="AK844" s="29" t="n">
        <v>0</v>
      </c>
      <c r="AL844" s="30"/>
    </row>
    <row r="845" customFormat="false" ht="15" hidden="false" customHeight="false" outlineLevel="0" collapsed="false">
      <c r="A845" s="2"/>
      <c r="B845" s="22" t="n">
        <v>740705</v>
      </c>
      <c r="C845" s="23" t="s">
        <v>507</v>
      </c>
      <c r="D845" s="24" t="n">
        <v>0</v>
      </c>
      <c r="E845" s="24" t="n">
        <v>0</v>
      </c>
      <c r="F845" s="24" t="n">
        <v>0</v>
      </c>
      <c r="G845" s="24" t="n">
        <v>0</v>
      </c>
      <c r="H845" s="25" t="n">
        <v>0</v>
      </c>
      <c r="I845" s="24" t="n">
        <v>0</v>
      </c>
      <c r="J845" s="24" t="n">
        <v>0</v>
      </c>
      <c r="K845" s="24" t="n">
        <v>0</v>
      </c>
      <c r="L845" s="24" t="n">
        <v>0</v>
      </c>
      <c r="M845" s="24" t="n">
        <v>0</v>
      </c>
      <c r="N845" s="24" t="n">
        <v>0</v>
      </c>
      <c r="O845" s="24" t="n">
        <v>0</v>
      </c>
      <c r="P845" s="24" t="n">
        <v>0</v>
      </c>
      <c r="Q845" s="25" t="n">
        <v>0</v>
      </c>
      <c r="R845" s="24" t="n">
        <v>0</v>
      </c>
      <c r="S845" s="24" t="n">
        <v>0</v>
      </c>
      <c r="T845" s="24" t="n">
        <v>0</v>
      </c>
      <c r="U845" s="24" t="n">
        <v>0</v>
      </c>
      <c r="V845" s="24" t="n">
        <v>0</v>
      </c>
      <c r="W845" s="24" t="n">
        <v>0</v>
      </c>
      <c r="X845" s="24" t="n">
        <v>753.68775</v>
      </c>
      <c r="Y845" s="24" t="n">
        <v>0</v>
      </c>
      <c r="Z845" s="24" t="n">
        <v>0</v>
      </c>
      <c r="AA845" s="24" t="n">
        <v>0</v>
      </c>
      <c r="AB845" s="24" t="n">
        <v>0</v>
      </c>
      <c r="AC845" s="24" t="n">
        <v>0</v>
      </c>
      <c r="AD845" s="24" t="n">
        <v>0</v>
      </c>
      <c r="AE845" s="25" t="n">
        <v>753.68775</v>
      </c>
      <c r="AF845" s="26" t="n">
        <v>753.68775</v>
      </c>
      <c r="AG845" s="27" t="n">
        <v>753.68775</v>
      </c>
      <c r="AH845" s="24" t="n">
        <v>0</v>
      </c>
      <c r="AI845" s="24"/>
      <c r="AJ845" s="28" t="n">
        <v>0</v>
      </c>
      <c r="AK845" s="29" t="n">
        <v>0</v>
      </c>
      <c r="AL845" s="30"/>
    </row>
    <row r="846" customFormat="false" ht="15" hidden="false" customHeight="false" outlineLevel="0" collapsed="false">
      <c r="A846" s="2"/>
      <c r="B846" s="22" t="n">
        <v>740710</v>
      </c>
      <c r="C846" s="23" t="s">
        <v>280</v>
      </c>
      <c r="D846" s="24" t="n">
        <v>0</v>
      </c>
      <c r="E846" s="24" t="n">
        <v>0</v>
      </c>
      <c r="F846" s="24" t="n">
        <v>0</v>
      </c>
      <c r="G846" s="24" t="n">
        <v>0</v>
      </c>
      <c r="H846" s="25" t="n">
        <v>0</v>
      </c>
      <c r="I846" s="24" t="n">
        <v>0</v>
      </c>
      <c r="J846" s="24" t="n">
        <v>0</v>
      </c>
      <c r="K846" s="24" t="n">
        <v>0</v>
      </c>
      <c r="L846" s="24" t="n">
        <v>0</v>
      </c>
      <c r="M846" s="24" t="n">
        <v>0</v>
      </c>
      <c r="N846" s="24" t="n">
        <v>0</v>
      </c>
      <c r="O846" s="24" t="n">
        <v>0</v>
      </c>
      <c r="P846" s="24" t="n">
        <v>0</v>
      </c>
      <c r="Q846" s="25" t="n">
        <v>0</v>
      </c>
      <c r="R846" s="24" t="n">
        <v>0</v>
      </c>
      <c r="S846" s="24" t="n">
        <v>0</v>
      </c>
      <c r="T846" s="24" t="n">
        <v>0</v>
      </c>
      <c r="U846" s="24" t="n">
        <v>0</v>
      </c>
      <c r="V846" s="24" t="n">
        <v>0</v>
      </c>
      <c r="W846" s="24" t="n">
        <v>0</v>
      </c>
      <c r="X846" s="24" t="n">
        <v>0</v>
      </c>
      <c r="Y846" s="24" t="n">
        <v>0</v>
      </c>
      <c r="Z846" s="24" t="n">
        <v>0</v>
      </c>
      <c r="AA846" s="24" t="n">
        <v>0</v>
      </c>
      <c r="AB846" s="24" t="n">
        <v>0</v>
      </c>
      <c r="AC846" s="24" t="n">
        <v>0</v>
      </c>
      <c r="AD846" s="24" t="n">
        <v>0</v>
      </c>
      <c r="AE846" s="25" t="n">
        <v>0</v>
      </c>
      <c r="AF846" s="26" t="n">
        <v>0</v>
      </c>
      <c r="AG846" s="27" t="n">
        <v>0</v>
      </c>
      <c r="AH846" s="24" t="n">
        <v>0</v>
      </c>
      <c r="AI846" s="24"/>
      <c r="AJ846" s="28" t="n">
        <v>0</v>
      </c>
      <c r="AK846" s="29" t="n">
        <v>0</v>
      </c>
      <c r="AL846" s="30"/>
    </row>
    <row r="847" customFormat="false" ht="15" hidden="false" customHeight="false" outlineLevel="0" collapsed="false">
      <c r="A847" s="2"/>
      <c r="B847" s="22" t="n">
        <v>740715</v>
      </c>
      <c r="C847" s="23" t="s">
        <v>281</v>
      </c>
      <c r="D847" s="24" t="n">
        <v>0</v>
      </c>
      <c r="E847" s="24" t="n">
        <v>0</v>
      </c>
      <c r="F847" s="24" t="n">
        <v>0</v>
      </c>
      <c r="G847" s="24" t="n">
        <v>0</v>
      </c>
      <c r="H847" s="25" t="n">
        <v>0</v>
      </c>
      <c r="I847" s="24" t="n">
        <v>0</v>
      </c>
      <c r="J847" s="24" t="n">
        <v>0</v>
      </c>
      <c r="K847" s="24" t="n">
        <v>0</v>
      </c>
      <c r="L847" s="24" t="n">
        <v>0</v>
      </c>
      <c r="M847" s="24" t="n">
        <v>0</v>
      </c>
      <c r="N847" s="24" t="n">
        <v>0</v>
      </c>
      <c r="O847" s="24" t="n">
        <v>0</v>
      </c>
      <c r="P847" s="24" t="n">
        <v>0</v>
      </c>
      <c r="Q847" s="25" t="n">
        <v>0</v>
      </c>
      <c r="R847" s="24" t="n">
        <v>0</v>
      </c>
      <c r="S847" s="24" t="n">
        <v>0</v>
      </c>
      <c r="T847" s="24" t="n">
        <v>0</v>
      </c>
      <c r="U847" s="24" t="n">
        <v>0</v>
      </c>
      <c r="V847" s="24" t="n">
        <v>0</v>
      </c>
      <c r="W847" s="24" t="n">
        <v>0</v>
      </c>
      <c r="X847" s="24" t="n">
        <v>0</v>
      </c>
      <c r="Y847" s="24" t="n">
        <v>0</v>
      </c>
      <c r="Z847" s="24" t="n">
        <v>0</v>
      </c>
      <c r="AA847" s="24" t="n">
        <v>0</v>
      </c>
      <c r="AB847" s="24" t="n">
        <v>0</v>
      </c>
      <c r="AC847" s="24" t="n">
        <v>0</v>
      </c>
      <c r="AD847" s="24" t="n">
        <v>0</v>
      </c>
      <c r="AE847" s="25" t="n">
        <v>0</v>
      </c>
      <c r="AF847" s="26" t="n">
        <v>0</v>
      </c>
      <c r="AG847" s="27" t="n">
        <v>0</v>
      </c>
      <c r="AH847" s="24" t="n">
        <v>0</v>
      </c>
      <c r="AI847" s="24"/>
      <c r="AJ847" s="28" t="n">
        <v>0</v>
      </c>
      <c r="AK847" s="29" t="n">
        <v>0</v>
      </c>
      <c r="AL847" s="30"/>
    </row>
    <row r="848" customFormat="false" ht="15" hidden="false" customHeight="false" outlineLevel="0" collapsed="false">
      <c r="A848" s="2"/>
      <c r="B848" s="22" t="n">
        <v>740720</v>
      </c>
      <c r="C848" s="23" t="s">
        <v>284</v>
      </c>
      <c r="D848" s="24" t="n">
        <v>0</v>
      </c>
      <c r="E848" s="24" t="n">
        <v>0</v>
      </c>
      <c r="F848" s="24" t="n">
        <v>0</v>
      </c>
      <c r="G848" s="24" t="n">
        <v>0</v>
      </c>
      <c r="H848" s="25" t="n">
        <v>0</v>
      </c>
      <c r="I848" s="24" t="n">
        <v>0</v>
      </c>
      <c r="J848" s="24" t="n">
        <v>0</v>
      </c>
      <c r="K848" s="24" t="n">
        <v>0</v>
      </c>
      <c r="L848" s="24" t="n">
        <v>0</v>
      </c>
      <c r="M848" s="24" t="n">
        <v>0</v>
      </c>
      <c r="N848" s="24" t="n">
        <v>0</v>
      </c>
      <c r="O848" s="24" t="n">
        <v>0</v>
      </c>
      <c r="P848" s="24" t="n">
        <v>0</v>
      </c>
      <c r="Q848" s="25" t="n">
        <v>0</v>
      </c>
      <c r="R848" s="24" t="n">
        <v>0</v>
      </c>
      <c r="S848" s="24" t="n">
        <v>0</v>
      </c>
      <c r="T848" s="24" t="n">
        <v>0</v>
      </c>
      <c r="U848" s="24" t="n">
        <v>0</v>
      </c>
      <c r="V848" s="24" t="n">
        <v>0</v>
      </c>
      <c r="W848" s="24" t="n">
        <v>0</v>
      </c>
      <c r="X848" s="24" t="n">
        <v>0</v>
      </c>
      <c r="Y848" s="24" t="n">
        <v>0</v>
      </c>
      <c r="Z848" s="24" t="n">
        <v>0</v>
      </c>
      <c r="AA848" s="24" t="n">
        <v>0</v>
      </c>
      <c r="AB848" s="24" t="n">
        <v>0</v>
      </c>
      <c r="AC848" s="24" t="n">
        <v>0</v>
      </c>
      <c r="AD848" s="24" t="n">
        <v>0</v>
      </c>
      <c r="AE848" s="25" t="n">
        <v>0</v>
      </c>
      <c r="AF848" s="26" t="n">
        <v>0</v>
      </c>
      <c r="AG848" s="27" t="n">
        <v>0</v>
      </c>
      <c r="AH848" s="24" t="n">
        <v>0</v>
      </c>
      <c r="AI848" s="24"/>
      <c r="AJ848" s="28" t="n">
        <v>0</v>
      </c>
      <c r="AK848" s="29" t="n">
        <v>0</v>
      </c>
      <c r="AL848" s="30"/>
    </row>
    <row r="849" customFormat="false" ht="15" hidden="false" customHeight="false" outlineLevel="0" collapsed="false">
      <c r="A849" s="2"/>
      <c r="B849" s="22" t="n">
        <v>740725</v>
      </c>
      <c r="C849" s="23" t="s">
        <v>288</v>
      </c>
      <c r="D849" s="24" t="n">
        <v>0</v>
      </c>
      <c r="E849" s="24" t="n">
        <v>0</v>
      </c>
      <c r="F849" s="24" t="n">
        <v>0</v>
      </c>
      <c r="G849" s="24" t="n">
        <v>41008.90498</v>
      </c>
      <c r="H849" s="25" t="n">
        <v>41008.90498</v>
      </c>
      <c r="I849" s="24" t="n">
        <v>0</v>
      </c>
      <c r="J849" s="24" t="n">
        <v>0</v>
      </c>
      <c r="K849" s="24" t="n">
        <v>13811.14459</v>
      </c>
      <c r="L849" s="24" t="n">
        <v>0</v>
      </c>
      <c r="M849" s="24" t="n">
        <v>0</v>
      </c>
      <c r="N849" s="24" t="n">
        <v>0</v>
      </c>
      <c r="O849" s="24" t="n">
        <v>0</v>
      </c>
      <c r="P849" s="24" t="n">
        <v>0</v>
      </c>
      <c r="Q849" s="25" t="n">
        <v>13811.14459</v>
      </c>
      <c r="R849" s="24" t="n">
        <v>0</v>
      </c>
      <c r="S849" s="24" t="n">
        <v>0</v>
      </c>
      <c r="T849" s="24" t="n">
        <v>0</v>
      </c>
      <c r="U849" s="24" t="n">
        <v>0</v>
      </c>
      <c r="V849" s="24" t="n">
        <v>0</v>
      </c>
      <c r="W849" s="24" t="n">
        <v>0</v>
      </c>
      <c r="X849" s="24" t="n">
        <v>0</v>
      </c>
      <c r="Y849" s="24" t="n">
        <v>0</v>
      </c>
      <c r="Z849" s="24" t="n">
        <v>0</v>
      </c>
      <c r="AA849" s="24" t="n">
        <v>0</v>
      </c>
      <c r="AB849" s="24" t="n">
        <v>0</v>
      </c>
      <c r="AC849" s="24" t="n">
        <v>0</v>
      </c>
      <c r="AD849" s="24" t="n">
        <v>0</v>
      </c>
      <c r="AE849" s="25" t="n">
        <v>0</v>
      </c>
      <c r="AF849" s="26" t="n">
        <v>54820.04957</v>
      </c>
      <c r="AG849" s="27" t="n">
        <v>54820.04957</v>
      </c>
      <c r="AH849" s="24" t="n">
        <v>0</v>
      </c>
      <c r="AI849" s="24"/>
      <c r="AJ849" s="28" t="n">
        <v>0</v>
      </c>
      <c r="AK849" s="29" t="n">
        <v>0</v>
      </c>
      <c r="AL849" s="30"/>
    </row>
    <row r="850" customFormat="false" ht="15" hidden="false" customHeight="false" outlineLevel="0" collapsed="false">
      <c r="A850" s="2"/>
      <c r="B850" s="22" t="n">
        <v>740730</v>
      </c>
      <c r="C850" s="23" t="s">
        <v>283</v>
      </c>
      <c r="D850" s="24" t="n">
        <v>0</v>
      </c>
      <c r="E850" s="24" t="n">
        <v>0</v>
      </c>
      <c r="F850" s="24" t="n">
        <v>0</v>
      </c>
      <c r="G850" s="24" t="n">
        <v>1604.88477</v>
      </c>
      <c r="H850" s="25" t="n">
        <v>1604.88477</v>
      </c>
      <c r="I850" s="24" t="n">
        <v>0</v>
      </c>
      <c r="J850" s="24" t="n">
        <v>0</v>
      </c>
      <c r="K850" s="24" t="n">
        <v>0</v>
      </c>
      <c r="L850" s="24" t="n">
        <v>0</v>
      </c>
      <c r="M850" s="24" t="n">
        <v>0</v>
      </c>
      <c r="N850" s="24" t="n">
        <v>0</v>
      </c>
      <c r="O850" s="24" t="n">
        <v>0</v>
      </c>
      <c r="P850" s="24" t="n">
        <v>0</v>
      </c>
      <c r="Q850" s="25" t="n">
        <v>0</v>
      </c>
      <c r="R850" s="24" t="n">
        <v>0</v>
      </c>
      <c r="S850" s="24" t="n">
        <v>0</v>
      </c>
      <c r="T850" s="24" t="n">
        <v>0</v>
      </c>
      <c r="U850" s="24" t="n">
        <v>0</v>
      </c>
      <c r="V850" s="24" t="n">
        <v>0</v>
      </c>
      <c r="W850" s="24" t="n">
        <v>0</v>
      </c>
      <c r="X850" s="24" t="n">
        <v>319.71706</v>
      </c>
      <c r="Y850" s="24" t="n">
        <v>0</v>
      </c>
      <c r="Z850" s="24" t="n">
        <v>0</v>
      </c>
      <c r="AA850" s="24" t="n">
        <v>0</v>
      </c>
      <c r="AB850" s="24" t="n">
        <v>0</v>
      </c>
      <c r="AC850" s="24" t="n">
        <v>0</v>
      </c>
      <c r="AD850" s="24" t="n">
        <v>0</v>
      </c>
      <c r="AE850" s="25" t="n">
        <v>319.71706</v>
      </c>
      <c r="AF850" s="26" t="n">
        <v>1924.60183</v>
      </c>
      <c r="AG850" s="27" t="n">
        <v>1924.60183</v>
      </c>
      <c r="AH850" s="24" t="n">
        <v>0</v>
      </c>
      <c r="AI850" s="24"/>
      <c r="AJ850" s="28" t="n">
        <v>0</v>
      </c>
      <c r="AK850" s="29" t="n">
        <v>0</v>
      </c>
      <c r="AL850" s="30"/>
    </row>
    <row r="851" customFormat="false" ht="15" hidden="false" customHeight="false" outlineLevel="0" collapsed="false">
      <c r="A851" s="2"/>
      <c r="B851" s="22" t="n">
        <v>7408</v>
      </c>
      <c r="C851" s="23" t="s">
        <v>508</v>
      </c>
      <c r="D851" s="24" t="n">
        <v>105000</v>
      </c>
      <c r="E851" s="24" t="n">
        <v>80000</v>
      </c>
      <c r="F851" s="24" t="n">
        <v>188000</v>
      </c>
      <c r="G851" s="24" t="n">
        <v>92000</v>
      </c>
      <c r="H851" s="25" t="n">
        <v>465000</v>
      </c>
      <c r="I851" s="24" t="n">
        <v>26200</v>
      </c>
      <c r="J851" s="24" t="n">
        <v>75000</v>
      </c>
      <c r="K851" s="24" t="n">
        <v>15407.65701</v>
      </c>
      <c r="L851" s="24" t="n">
        <v>62000</v>
      </c>
      <c r="M851" s="24" t="n">
        <v>22100</v>
      </c>
      <c r="N851" s="24" t="n">
        <v>36323.56717</v>
      </c>
      <c r="O851" s="24" t="n">
        <v>31200</v>
      </c>
      <c r="P851" s="24" t="n">
        <v>18172.949</v>
      </c>
      <c r="Q851" s="25" t="n">
        <v>286404.17318</v>
      </c>
      <c r="R851" s="24" t="n">
        <v>9643.187</v>
      </c>
      <c r="S851" s="24" t="n">
        <v>14247.989</v>
      </c>
      <c r="T851" s="24" t="n">
        <v>6402.5286</v>
      </c>
      <c r="U851" s="24" t="n">
        <v>3808.136</v>
      </c>
      <c r="V851" s="24" t="n">
        <v>3048.481</v>
      </c>
      <c r="W851" s="24" t="n">
        <v>13192.59296</v>
      </c>
      <c r="X851" s="24" t="n">
        <v>9672.115</v>
      </c>
      <c r="Y851" s="24" t="n">
        <v>0</v>
      </c>
      <c r="Z851" s="24" t="n">
        <v>5436.27584</v>
      </c>
      <c r="AA851" s="24" t="n">
        <v>17125</v>
      </c>
      <c r="AB851" s="24" t="n">
        <v>10012</v>
      </c>
      <c r="AC851" s="24" t="n">
        <v>0</v>
      </c>
      <c r="AD851" s="24" t="n">
        <v>5863.70555</v>
      </c>
      <c r="AE851" s="25" t="n">
        <v>98452.01095</v>
      </c>
      <c r="AF851" s="26" t="n">
        <v>849856.18413</v>
      </c>
      <c r="AG851" s="27" t="n">
        <v>636215.96757</v>
      </c>
      <c r="AH851" s="24" t="n">
        <v>160191.64939</v>
      </c>
      <c r="AI851" s="24"/>
      <c r="AJ851" s="28" t="n">
        <v>53448.56717</v>
      </c>
      <c r="AK851" s="29" t="n">
        <v>8.00355337560177E-011</v>
      </c>
      <c r="AL851" s="30"/>
    </row>
    <row r="852" customFormat="false" ht="15" hidden="false" customHeight="false" outlineLevel="0" collapsed="false">
      <c r="A852" s="2"/>
      <c r="B852" s="22" t="n">
        <v>740805</v>
      </c>
      <c r="C852" s="23" t="s">
        <v>509</v>
      </c>
      <c r="D852" s="24" t="n">
        <v>73208.147</v>
      </c>
      <c r="E852" s="24" t="n">
        <v>80000</v>
      </c>
      <c r="F852" s="24" t="n">
        <v>47916.09793</v>
      </c>
      <c r="G852" s="24" t="n">
        <v>1783.2702</v>
      </c>
      <c r="H852" s="25" t="n">
        <v>202907.51513</v>
      </c>
      <c r="I852" s="24" t="n">
        <v>2580.6</v>
      </c>
      <c r="J852" s="24" t="n">
        <v>26093.146</v>
      </c>
      <c r="K852" s="24" t="n">
        <v>9013.76797</v>
      </c>
      <c r="L852" s="24" t="n">
        <v>31586.264</v>
      </c>
      <c r="M852" s="24" t="n">
        <v>10325.16362</v>
      </c>
      <c r="N852" s="24" t="n">
        <v>15487.86737</v>
      </c>
      <c r="O852" s="24" t="n">
        <v>173.94154</v>
      </c>
      <c r="P852" s="24" t="n">
        <v>3871.085</v>
      </c>
      <c r="Q852" s="25" t="n">
        <v>99131.8355</v>
      </c>
      <c r="R852" s="24" t="n">
        <v>85.99</v>
      </c>
      <c r="S852" s="24" t="n">
        <v>0</v>
      </c>
      <c r="T852" s="24" t="n">
        <v>6340.5835</v>
      </c>
      <c r="U852" s="24" t="n">
        <v>119.1738</v>
      </c>
      <c r="V852" s="24" t="n">
        <v>1620.28071</v>
      </c>
      <c r="W852" s="24" t="n">
        <v>0</v>
      </c>
      <c r="X852" s="24" t="n">
        <v>744.85884</v>
      </c>
      <c r="Y852" s="24" t="n">
        <v>0</v>
      </c>
      <c r="Z852" s="24" t="n">
        <v>5436.27584</v>
      </c>
      <c r="AA852" s="24" t="n">
        <v>0</v>
      </c>
      <c r="AB852" s="24" t="n">
        <v>5579.611</v>
      </c>
      <c r="AC852" s="24" t="n">
        <v>0</v>
      </c>
      <c r="AD852" s="24" t="n">
        <v>5863.70555</v>
      </c>
      <c r="AE852" s="25" t="n">
        <v>25790.47924</v>
      </c>
      <c r="AF852" s="26" t="n">
        <v>327829.82987</v>
      </c>
      <c r="AG852" s="27" t="n">
        <v>225953.62186</v>
      </c>
      <c r="AH852" s="24" t="n">
        <v>86388.34064</v>
      </c>
      <c r="AI852" s="24"/>
      <c r="AJ852" s="28" t="n">
        <v>15487.86737</v>
      </c>
      <c r="AK852" s="29" t="n">
        <v>3.63797880709171E-011</v>
      </c>
      <c r="AL852" s="30"/>
    </row>
    <row r="853" customFormat="false" ht="15" hidden="false" customHeight="false" outlineLevel="0" collapsed="false">
      <c r="A853" s="2"/>
      <c r="B853" s="22" t="n">
        <v>740810</v>
      </c>
      <c r="C853" s="23" t="s">
        <v>510</v>
      </c>
      <c r="D853" s="24" t="n">
        <v>0</v>
      </c>
      <c r="E853" s="24" t="n">
        <v>0</v>
      </c>
      <c r="F853" s="24" t="n">
        <v>0</v>
      </c>
      <c r="G853" s="24" t="n">
        <v>0</v>
      </c>
      <c r="H853" s="25" t="n">
        <v>0</v>
      </c>
      <c r="I853" s="24" t="n">
        <v>0</v>
      </c>
      <c r="J853" s="24" t="n">
        <v>48906.854</v>
      </c>
      <c r="K853" s="24" t="n">
        <v>0</v>
      </c>
      <c r="L853" s="24" t="n">
        <v>30413.736</v>
      </c>
      <c r="M853" s="24" t="n">
        <v>0</v>
      </c>
      <c r="N853" s="24" t="n">
        <v>6341.16766</v>
      </c>
      <c r="O853" s="24" t="n">
        <v>1547.45283</v>
      </c>
      <c r="P853" s="24" t="n">
        <v>14301.864</v>
      </c>
      <c r="Q853" s="25" t="n">
        <v>101511.07449</v>
      </c>
      <c r="R853" s="24" t="n">
        <v>9557.197</v>
      </c>
      <c r="S853" s="24" t="n">
        <v>6363.68</v>
      </c>
      <c r="T853" s="24" t="n">
        <v>61.9451</v>
      </c>
      <c r="U853" s="24" t="n">
        <v>0</v>
      </c>
      <c r="V853" s="24" t="n">
        <v>0</v>
      </c>
      <c r="W853" s="24" t="n">
        <v>11258</v>
      </c>
      <c r="X853" s="24" t="n">
        <v>0</v>
      </c>
      <c r="Y853" s="24" t="n">
        <v>0</v>
      </c>
      <c r="Z853" s="24" t="n">
        <v>0</v>
      </c>
      <c r="AA853" s="24" t="n">
        <v>17125</v>
      </c>
      <c r="AB853" s="24" t="n">
        <v>0</v>
      </c>
      <c r="AC853" s="24" t="n">
        <v>0</v>
      </c>
      <c r="AD853" s="24" t="n">
        <v>0</v>
      </c>
      <c r="AE853" s="25" t="n">
        <v>44365.8221</v>
      </c>
      <c r="AF853" s="26" t="n">
        <v>145876.89659</v>
      </c>
      <c r="AG853" s="27" t="n">
        <v>111306.0791</v>
      </c>
      <c r="AH853" s="24" t="n">
        <v>11104.64983</v>
      </c>
      <c r="AI853" s="24"/>
      <c r="AJ853" s="28" t="n">
        <v>23466.16766</v>
      </c>
      <c r="AK853" s="29" t="n">
        <v>2.91038304567337E-011</v>
      </c>
      <c r="AL853" s="30"/>
    </row>
    <row r="854" customFormat="false" ht="15" hidden="false" customHeight="false" outlineLevel="0" collapsed="false">
      <c r="A854" s="2"/>
      <c r="B854" s="22" t="n">
        <v>740815</v>
      </c>
      <c r="C854" s="23" t="s">
        <v>511</v>
      </c>
      <c r="D854" s="24" t="n">
        <v>31791.853</v>
      </c>
      <c r="E854" s="24" t="n">
        <v>0</v>
      </c>
      <c r="F854" s="24" t="n">
        <v>135077.62127</v>
      </c>
      <c r="G854" s="24" t="n">
        <v>89841.85315</v>
      </c>
      <c r="H854" s="25" t="n">
        <v>256711.32742</v>
      </c>
      <c r="I854" s="24" t="n">
        <v>22050.14212</v>
      </c>
      <c r="J854" s="24" t="n">
        <v>0</v>
      </c>
      <c r="K854" s="24" t="n">
        <v>6248.46528</v>
      </c>
      <c r="L854" s="24" t="n">
        <v>0</v>
      </c>
      <c r="M854" s="24" t="n">
        <v>10737.811</v>
      </c>
      <c r="N854" s="24" t="n">
        <v>14489.51402</v>
      </c>
      <c r="O854" s="24" t="n">
        <v>28934.54109</v>
      </c>
      <c r="P854" s="24" t="n">
        <v>0</v>
      </c>
      <c r="Q854" s="25" t="n">
        <v>82460.47351</v>
      </c>
      <c r="R854" s="24" t="n">
        <v>0</v>
      </c>
      <c r="S854" s="24" t="n">
        <v>7884.309</v>
      </c>
      <c r="T854" s="24" t="n">
        <v>0</v>
      </c>
      <c r="U854" s="24" t="n">
        <v>3606.83125</v>
      </c>
      <c r="V854" s="24" t="n">
        <v>1400.20029</v>
      </c>
      <c r="W854" s="24" t="n">
        <v>1934.59296</v>
      </c>
      <c r="X854" s="24" t="n">
        <v>8858.80697</v>
      </c>
      <c r="Y854" s="24" t="n">
        <v>0</v>
      </c>
      <c r="Z854" s="24" t="n">
        <v>0</v>
      </c>
      <c r="AA854" s="24" t="n">
        <v>0</v>
      </c>
      <c r="AB854" s="24" t="n">
        <v>4392.34744</v>
      </c>
      <c r="AC854" s="24" t="n">
        <v>0</v>
      </c>
      <c r="AD854" s="24" t="n">
        <v>0</v>
      </c>
      <c r="AE854" s="25" t="n">
        <v>28077.08791</v>
      </c>
      <c r="AF854" s="26" t="n">
        <v>367248.88884</v>
      </c>
      <c r="AG854" s="27" t="n">
        <v>290632.78044</v>
      </c>
      <c r="AH854" s="24" t="n">
        <v>62126.59438</v>
      </c>
      <c r="AI854" s="24"/>
      <c r="AJ854" s="28" t="n">
        <v>14489.51402</v>
      </c>
      <c r="AK854" s="29" t="n">
        <v>8.9130480773747E-011</v>
      </c>
      <c r="AL854" s="30"/>
    </row>
    <row r="855" customFormat="false" ht="15" hidden="false" customHeight="false" outlineLevel="0" collapsed="false">
      <c r="A855" s="2"/>
      <c r="B855" s="22" t="n">
        <v>740820</v>
      </c>
      <c r="C855" s="23" t="s">
        <v>391</v>
      </c>
      <c r="D855" s="24" t="n">
        <v>0</v>
      </c>
      <c r="E855" s="24" t="n">
        <v>0</v>
      </c>
      <c r="F855" s="24" t="n">
        <v>4984.26233</v>
      </c>
      <c r="G855" s="24" t="n">
        <v>374.87665</v>
      </c>
      <c r="H855" s="25" t="n">
        <v>5359.13898</v>
      </c>
      <c r="I855" s="24" t="n">
        <v>1569.25788</v>
      </c>
      <c r="J855" s="24" t="n">
        <v>0</v>
      </c>
      <c r="K855" s="24" t="n">
        <v>131.34099</v>
      </c>
      <c r="L855" s="24" t="n">
        <v>0</v>
      </c>
      <c r="M855" s="24" t="n">
        <v>1037.02538</v>
      </c>
      <c r="N855" s="24" t="n">
        <v>5.01812</v>
      </c>
      <c r="O855" s="24" t="n">
        <v>544.06454</v>
      </c>
      <c r="P855" s="24" t="n">
        <v>0</v>
      </c>
      <c r="Q855" s="25" t="n">
        <v>3286.70691</v>
      </c>
      <c r="R855" s="24" t="n">
        <v>0</v>
      </c>
      <c r="S855" s="24" t="n">
        <v>0</v>
      </c>
      <c r="T855" s="24" t="n">
        <v>0</v>
      </c>
      <c r="U855" s="24" t="n">
        <v>82.13095</v>
      </c>
      <c r="V855" s="24" t="n">
        <v>28</v>
      </c>
      <c r="W855" s="24" t="n">
        <v>0</v>
      </c>
      <c r="X855" s="24" t="n">
        <v>68.44919</v>
      </c>
      <c r="Y855" s="24" t="n">
        <v>0</v>
      </c>
      <c r="Z855" s="24" t="n">
        <v>0</v>
      </c>
      <c r="AA855" s="24" t="n">
        <v>0</v>
      </c>
      <c r="AB855" s="24" t="n">
        <v>40.04156</v>
      </c>
      <c r="AC855" s="24" t="n">
        <v>0</v>
      </c>
      <c r="AD855" s="24" t="n">
        <v>0</v>
      </c>
      <c r="AE855" s="25" t="n">
        <v>218.6217</v>
      </c>
      <c r="AF855" s="26" t="n">
        <v>8864.46759</v>
      </c>
      <c r="AG855" s="27" t="n">
        <v>8287.38493</v>
      </c>
      <c r="AH855" s="24" t="n">
        <v>572.06454</v>
      </c>
      <c r="AI855" s="24"/>
      <c r="AJ855" s="28" t="n">
        <v>5.01812</v>
      </c>
      <c r="AK855" s="29" t="n">
        <v>1.88649096344307E-012</v>
      </c>
      <c r="AL855" s="30"/>
    </row>
    <row r="856" customFormat="false" ht="15" hidden="false" customHeight="false" outlineLevel="0" collapsed="false">
      <c r="A856" s="2"/>
      <c r="B856" s="22" t="n">
        <v>740825</v>
      </c>
      <c r="C856" s="23" t="s">
        <v>512</v>
      </c>
      <c r="D856" s="24" t="n">
        <v>0</v>
      </c>
      <c r="E856" s="24" t="n">
        <v>0</v>
      </c>
      <c r="F856" s="24" t="n">
        <v>22.01847</v>
      </c>
      <c r="G856" s="24" t="n">
        <v>0</v>
      </c>
      <c r="H856" s="25" t="n">
        <v>22.01847</v>
      </c>
      <c r="I856" s="24" t="n">
        <v>0</v>
      </c>
      <c r="J856" s="24" t="n">
        <v>0</v>
      </c>
      <c r="K856" s="24" t="n">
        <v>0</v>
      </c>
      <c r="L856" s="24" t="n">
        <v>0</v>
      </c>
      <c r="M856" s="24" t="n">
        <v>0</v>
      </c>
      <c r="N856" s="24" t="n">
        <v>0</v>
      </c>
      <c r="O856" s="24" t="n">
        <v>0</v>
      </c>
      <c r="P856" s="24" t="n">
        <v>0</v>
      </c>
      <c r="Q856" s="25" t="n">
        <v>0</v>
      </c>
      <c r="R856" s="24" t="n">
        <v>0</v>
      </c>
      <c r="S856" s="24" t="n">
        <v>0</v>
      </c>
      <c r="T856" s="24" t="n">
        <v>0</v>
      </c>
      <c r="U856" s="24" t="n">
        <v>0</v>
      </c>
      <c r="V856" s="24" t="n">
        <v>0</v>
      </c>
      <c r="W856" s="24" t="n">
        <v>0</v>
      </c>
      <c r="X856" s="24" t="n">
        <v>0</v>
      </c>
      <c r="Y856" s="24" t="n">
        <v>0</v>
      </c>
      <c r="Z856" s="24" t="n">
        <v>0</v>
      </c>
      <c r="AA856" s="24" t="n">
        <v>0</v>
      </c>
      <c r="AB856" s="24" t="n">
        <v>0</v>
      </c>
      <c r="AC856" s="24" t="n">
        <v>0</v>
      </c>
      <c r="AD856" s="24" t="n">
        <v>0</v>
      </c>
      <c r="AE856" s="25" t="n">
        <v>0</v>
      </c>
      <c r="AF856" s="26" t="n">
        <v>22.01847</v>
      </c>
      <c r="AG856" s="27" t="n">
        <v>22.01847</v>
      </c>
      <c r="AH856" s="24" t="n">
        <v>0</v>
      </c>
      <c r="AI856" s="24"/>
      <c r="AJ856" s="28" t="n">
        <v>0</v>
      </c>
      <c r="AK856" s="29" t="n">
        <v>0</v>
      </c>
      <c r="AL856" s="30"/>
    </row>
    <row r="857" customFormat="false" ht="15" hidden="false" customHeight="false" outlineLevel="0" collapsed="false">
      <c r="A857" s="2"/>
      <c r="B857" s="22" t="n">
        <v>7409</v>
      </c>
      <c r="C857" s="23" t="s">
        <v>513</v>
      </c>
      <c r="D857" s="24"/>
      <c r="E857" s="24"/>
      <c r="F857" s="24"/>
      <c r="G857" s="24"/>
      <c r="H857" s="25" t="n">
        <v>0</v>
      </c>
      <c r="I857" s="24"/>
      <c r="J857" s="24"/>
      <c r="K857" s="24"/>
      <c r="L857" s="24"/>
      <c r="M857" s="24"/>
      <c r="N857" s="24"/>
      <c r="O857" s="24"/>
      <c r="P857" s="24"/>
      <c r="Q857" s="25" t="n">
        <v>0</v>
      </c>
      <c r="R857" s="24"/>
      <c r="S857" s="24"/>
      <c r="T857" s="24"/>
      <c r="U857" s="24"/>
      <c r="V857" s="24"/>
      <c r="W857" s="24"/>
      <c r="X857" s="24"/>
      <c r="Y857" s="24"/>
      <c r="Z857" s="24"/>
      <c r="AA857" s="24"/>
      <c r="AB857" s="24"/>
      <c r="AC857" s="24"/>
      <c r="AD857" s="24"/>
      <c r="AE857" s="25" t="n">
        <v>0</v>
      </c>
      <c r="AF857" s="26" t="n">
        <v>0</v>
      </c>
      <c r="AG857" s="27" t="n">
        <v>0</v>
      </c>
      <c r="AH857" s="24" t="n">
        <v>0</v>
      </c>
      <c r="AI857" s="24"/>
      <c r="AJ857" s="28" t="n">
        <v>0</v>
      </c>
      <c r="AK857" s="29" t="n">
        <v>0</v>
      </c>
      <c r="AL857" s="30"/>
    </row>
    <row r="858" customFormat="false" ht="15" hidden="false" customHeight="false" outlineLevel="0" collapsed="false">
      <c r="A858" s="2"/>
      <c r="B858" s="22" t="n">
        <v>7410</v>
      </c>
      <c r="C858" s="23" t="s">
        <v>514</v>
      </c>
      <c r="D858" s="24" t="n">
        <v>0</v>
      </c>
      <c r="E858" s="24" t="n">
        <v>0</v>
      </c>
      <c r="F858" s="24" t="n">
        <v>0</v>
      </c>
      <c r="G858" s="24" t="n">
        <v>0</v>
      </c>
      <c r="H858" s="25" t="n">
        <v>0</v>
      </c>
      <c r="I858" s="24" t="n">
        <v>0</v>
      </c>
      <c r="J858" s="24" t="n">
        <v>0</v>
      </c>
      <c r="K858" s="24" t="n">
        <v>0</v>
      </c>
      <c r="L858" s="24" t="n">
        <v>0</v>
      </c>
      <c r="M858" s="24" t="n">
        <v>0</v>
      </c>
      <c r="N858" s="24" t="n">
        <v>0</v>
      </c>
      <c r="O858" s="24" t="n">
        <v>0</v>
      </c>
      <c r="P858" s="24" t="n">
        <v>0</v>
      </c>
      <c r="Q858" s="25" t="n">
        <v>0</v>
      </c>
      <c r="R858" s="24" t="n">
        <v>0</v>
      </c>
      <c r="S858" s="24" t="n">
        <v>0</v>
      </c>
      <c r="T858" s="24" t="n">
        <v>0</v>
      </c>
      <c r="U858" s="24" t="n">
        <v>0</v>
      </c>
      <c r="V858" s="24" t="n">
        <v>0</v>
      </c>
      <c r="W858" s="24" t="n">
        <v>0</v>
      </c>
      <c r="X858" s="24" t="n">
        <v>0</v>
      </c>
      <c r="Y858" s="24" t="n">
        <v>0</v>
      </c>
      <c r="Z858" s="24" t="n">
        <v>0</v>
      </c>
      <c r="AA858" s="24" t="n">
        <v>0</v>
      </c>
      <c r="AB858" s="24" t="n">
        <v>0</v>
      </c>
      <c r="AC858" s="24" t="n">
        <v>0</v>
      </c>
      <c r="AD858" s="24" t="n">
        <v>0</v>
      </c>
      <c r="AE858" s="25" t="n">
        <v>0</v>
      </c>
      <c r="AF858" s="26" t="n">
        <v>0</v>
      </c>
      <c r="AG858" s="27" t="n">
        <v>0</v>
      </c>
      <c r="AH858" s="24" t="n">
        <v>0</v>
      </c>
      <c r="AI858" s="24"/>
      <c r="AJ858" s="28" t="n">
        <v>0</v>
      </c>
      <c r="AK858" s="29" t="n">
        <v>0</v>
      </c>
      <c r="AL858" s="30"/>
    </row>
    <row r="859" customFormat="false" ht="15" hidden="false" customHeight="false" outlineLevel="0" collapsed="false">
      <c r="A859" s="2"/>
      <c r="B859" s="22" t="n">
        <v>7411</v>
      </c>
      <c r="C859" s="23" t="s">
        <v>515</v>
      </c>
      <c r="D859" s="24" t="n">
        <v>0</v>
      </c>
      <c r="E859" s="24" t="n">
        <v>0</v>
      </c>
      <c r="F859" s="24" t="n">
        <v>112563.00654</v>
      </c>
      <c r="G859" s="24" t="n">
        <v>0</v>
      </c>
      <c r="H859" s="25" t="n">
        <v>112563.00654</v>
      </c>
      <c r="I859" s="24" t="n">
        <v>0</v>
      </c>
      <c r="J859" s="24" t="n">
        <v>5084.37238</v>
      </c>
      <c r="K859" s="24" t="n">
        <v>7.92291</v>
      </c>
      <c r="L859" s="24" t="n">
        <v>0</v>
      </c>
      <c r="M859" s="24" t="n">
        <v>0</v>
      </c>
      <c r="N859" s="24" t="n">
        <v>0</v>
      </c>
      <c r="O859" s="24" t="n">
        <v>0</v>
      </c>
      <c r="P859" s="24" t="n">
        <v>0</v>
      </c>
      <c r="Q859" s="25" t="n">
        <v>5092.29529</v>
      </c>
      <c r="R859" s="24" t="n">
        <v>0</v>
      </c>
      <c r="S859" s="24" t="n">
        <v>0</v>
      </c>
      <c r="T859" s="24" t="n">
        <v>0</v>
      </c>
      <c r="U859" s="24" t="n">
        <v>0</v>
      </c>
      <c r="V859" s="24" t="n">
        <v>0</v>
      </c>
      <c r="W859" s="24" t="n">
        <v>0</v>
      </c>
      <c r="X859" s="24" t="n">
        <v>2525.92052</v>
      </c>
      <c r="Y859" s="24" t="n">
        <v>0</v>
      </c>
      <c r="Z859" s="24" t="n">
        <v>0</v>
      </c>
      <c r="AA859" s="24" t="n">
        <v>0</v>
      </c>
      <c r="AB859" s="24" t="n">
        <v>0</v>
      </c>
      <c r="AC859" s="24" t="n">
        <v>0</v>
      </c>
      <c r="AD859" s="24" t="n">
        <v>0</v>
      </c>
      <c r="AE859" s="25" t="n">
        <v>2525.92052</v>
      </c>
      <c r="AF859" s="26" t="n">
        <v>120181.22235</v>
      </c>
      <c r="AG859" s="27" t="n">
        <v>120181.22235</v>
      </c>
      <c r="AH859" s="24" t="n">
        <v>0</v>
      </c>
      <c r="AI859" s="24"/>
      <c r="AJ859" s="28" t="n">
        <v>0</v>
      </c>
      <c r="AK859" s="29" t="n">
        <v>0</v>
      </c>
      <c r="AL859" s="30"/>
    </row>
    <row r="860" customFormat="false" ht="15" hidden="false" customHeight="false" outlineLevel="0" collapsed="false">
      <c r="A860" s="2"/>
      <c r="B860" s="22" t="n">
        <v>741105</v>
      </c>
      <c r="C860" s="23" t="s">
        <v>273</v>
      </c>
      <c r="D860" s="24" t="n">
        <v>0</v>
      </c>
      <c r="E860" s="24" t="n">
        <v>0</v>
      </c>
      <c r="F860" s="24" t="n">
        <v>64617.4233</v>
      </c>
      <c r="G860" s="24" t="n">
        <v>0</v>
      </c>
      <c r="H860" s="25" t="n">
        <v>64617.4233</v>
      </c>
      <c r="I860" s="24" t="n">
        <v>0</v>
      </c>
      <c r="J860" s="24" t="n">
        <v>1889.95863</v>
      </c>
      <c r="K860" s="24" t="n">
        <v>0</v>
      </c>
      <c r="L860" s="24" t="n">
        <v>0</v>
      </c>
      <c r="M860" s="24" t="n">
        <v>0</v>
      </c>
      <c r="N860" s="24" t="n">
        <v>0</v>
      </c>
      <c r="O860" s="24" t="n">
        <v>0</v>
      </c>
      <c r="P860" s="24" t="n">
        <v>0</v>
      </c>
      <c r="Q860" s="25" t="n">
        <v>1889.95863</v>
      </c>
      <c r="R860" s="24" t="n">
        <v>0</v>
      </c>
      <c r="S860" s="24" t="n">
        <v>0</v>
      </c>
      <c r="T860" s="24" t="n">
        <v>0</v>
      </c>
      <c r="U860" s="24" t="n">
        <v>0</v>
      </c>
      <c r="V860" s="24" t="n">
        <v>0</v>
      </c>
      <c r="W860" s="24" t="n">
        <v>0</v>
      </c>
      <c r="X860" s="24" t="n">
        <v>2525.92052</v>
      </c>
      <c r="Y860" s="24" t="n">
        <v>0</v>
      </c>
      <c r="Z860" s="24" t="n">
        <v>0</v>
      </c>
      <c r="AA860" s="24" t="n">
        <v>0</v>
      </c>
      <c r="AB860" s="24" t="n">
        <v>0</v>
      </c>
      <c r="AC860" s="24" t="n">
        <v>0</v>
      </c>
      <c r="AD860" s="24" t="n">
        <v>0</v>
      </c>
      <c r="AE860" s="25" t="n">
        <v>2525.92052</v>
      </c>
      <c r="AF860" s="26" t="n">
        <v>69033.30245</v>
      </c>
      <c r="AG860" s="27" t="n">
        <v>69033.30245</v>
      </c>
      <c r="AH860" s="24" t="n">
        <v>0</v>
      </c>
      <c r="AI860" s="24"/>
      <c r="AJ860" s="28" t="n">
        <v>0</v>
      </c>
      <c r="AK860" s="29" t="n">
        <v>0</v>
      </c>
      <c r="AL860" s="30"/>
    </row>
    <row r="861" customFormat="false" ht="15" hidden="false" customHeight="false" outlineLevel="0" collapsed="false">
      <c r="A861" s="2"/>
      <c r="B861" s="22" t="n">
        <v>741110</v>
      </c>
      <c r="C861" s="23" t="s">
        <v>284</v>
      </c>
      <c r="D861" s="24" t="n">
        <v>0</v>
      </c>
      <c r="E861" s="24" t="n">
        <v>0</v>
      </c>
      <c r="F861" s="24" t="n">
        <v>0</v>
      </c>
      <c r="G861" s="24" t="n">
        <v>0</v>
      </c>
      <c r="H861" s="25" t="n">
        <v>0</v>
      </c>
      <c r="I861" s="24" t="n">
        <v>0</v>
      </c>
      <c r="J861" s="24" t="n">
        <v>0</v>
      </c>
      <c r="K861" s="24" t="n">
        <v>0</v>
      </c>
      <c r="L861" s="24" t="n">
        <v>0</v>
      </c>
      <c r="M861" s="24" t="n">
        <v>0</v>
      </c>
      <c r="N861" s="24" t="n">
        <v>0</v>
      </c>
      <c r="O861" s="24" t="n">
        <v>0</v>
      </c>
      <c r="P861" s="24" t="n">
        <v>0</v>
      </c>
      <c r="Q861" s="25" t="n">
        <v>0</v>
      </c>
      <c r="R861" s="24" t="n">
        <v>0</v>
      </c>
      <c r="S861" s="24" t="n">
        <v>0</v>
      </c>
      <c r="T861" s="24" t="n">
        <v>0</v>
      </c>
      <c r="U861" s="24" t="n">
        <v>0</v>
      </c>
      <c r="V861" s="24" t="n">
        <v>0</v>
      </c>
      <c r="W861" s="24" t="n">
        <v>0</v>
      </c>
      <c r="X861" s="24" t="n">
        <v>0</v>
      </c>
      <c r="Y861" s="24" t="n">
        <v>0</v>
      </c>
      <c r="Z861" s="24" t="n">
        <v>0</v>
      </c>
      <c r="AA861" s="24" t="n">
        <v>0</v>
      </c>
      <c r="AB861" s="24" t="n">
        <v>0</v>
      </c>
      <c r="AC861" s="24" t="n">
        <v>0</v>
      </c>
      <c r="AD861" s="24" t="n">
        <v>0</v>
      </c>
      <c r="AE861" s="25" t="n">
        <v>0</v>
      </c>
      <c r="AF861" s="26" t="n">
        <v>0</v>
      </c>
      <c r="AG861" s="27" t="n">
        <v>0</v>
      </c>
      <c r="AH861" s="24" t="n">
        <v>0</v>
      </c>
      <c r="AI861" s="24"/>
      <c r="AJ861" s="28" t="n">
        <v>0</v>
      </c>
      <c r="AK861" s="29" t="n">
        <v>0</v>
      </c>
      <c r="AL861" s="30"/>
    </row>
    <row r="862" customFormat="false" ht="15" hidden="false" customHeight="false" outlineLevel="0" collapsed="false">
      <c r="A862" s="2"/>
      <c r="B862" s="22" t="n">
        <v>741115</v>
      </c>
      <c r="C862" s="23" t="s">
        <v>288</v>
      </c>
      <c r="D862" s="24" t="n">
        <v>0</v>
      </c>
      <c r="E862" s="24" t="n">
        <v>0</v>
      </c>
      <c r="F862" s="24" t="n">
        <v>47945.58324</v>
      </c>
      <c r="G862" s="24" t="n">
        <v>0</v>
      </c>
      <c r="H862" s="25" t="n">
        <v>47945.58324</v>
      </c>
      <c r="I862" s="24" t="n">
        <v>0</v>
      </c>
      <c r="J862" s="24" t="n">
        <v>3194.41375</v>
      </c>
      <c r="K862" s="24" t="n">
        <v>7.92291</v>
      </c>
      <c r="L862" s="24" t="n">
        <v>0</v>
      </c>
      <c r="M862" s="24" t="n">
        <v>0</v>
      </c>
      <c r="N862" s="24" t="n">
        <v>0</v>
      </c>
      <c r="O862" s="24" t="n">
        <v>0</v>
      </c>
      <c r="P862" s="24" t="n">
        <v>0</v>
      </c>
      <c r="Q862" s="25" t="n">
        <v>3202.33666</v>
      </c>
      <c r="R862" s="24" t="n">
        <v>0</v>
      </c>
      <c r="S862" s="24" t="n">
        <v>0</v>
      </c>
      <c r="T862" s="24" t="n">
        <v>0</v>
      </c>
      <c r="U862" s="24" t="n">
        <v>0</v>
      </c>
      <c r="V862" s="24" t="n">
        <v>0</v>
      </c>
      <c r="W862" s="24" t="n">
        <v>0</v>
      </c>
      <c r="X862" s="24" t="n">
        <v>0</v>
      </c>
      <c r="Y862" s="24" t="n">
        <v>0</v>
      </c>
      <c r="Z862" s="24" t="n">
        <v>0</v>
      </c>
      <c r="AA862" s="24" t="n">
        <v>0</v>
      </c>
      <c r="AB862" s="24" t="n">
        <v>0</v>
      </c>
      <c r="AC862" s="24" t="n">
        <v>0</v>
      </c>
      <c r="AD862" s="24" t="n">
        <v>0</v>
      </c>
      <c r="AE862" s="25" t="n">
        <v>0</v>
      </c>
      <c r="AF862" s="26" t="n">
        <v>51147.9199</v>
      </c>
      <c r="AG862" s="27" t="n">
        <v>51147.9199</v>
      </c>
      <c r="AH862" s="24" t="n">
        <v>0</v>
      </c>
      <c r="AI862" s="24"/>
      <c r="AJ862" s="28" t="n">
        <v>0</v>
      </c>
      <c r="AK862" s="29" t="n">
        <v>0</v>
      </c>
      <c r="AL862" s="30"/>
    </row>
    <row r="863" customFormat="false" ht="15" hidden="false" customHeight="false" outlineLevel="0" collapsed="false">
      <c r="A863" s="2"/>
      <c r="B863" s="22" t="n">
        <v>741120</v>
      </c>
      <c r="C863" s="23" t="s">
        <v>54</v>
      </c>
      <c r="D863" s="24" t="n">
        <v>0</v>
      </c>
      <c r="E863" s="24" t="n">
        <v>0</v>
      </c>
      <c r="F863" s="24" t="n">
        <v>0</v>
      </c>
      <c r="G863" s="24" t="n">
        <v>0</v>
      </c>
      <c r="H863" s="25" t="n">
        <v>0</v>
      </c>
      <c r="I863" s="24" t="n">
        <v>0</v>
      </c>
      <c r="J863" s="24" t="n">
        <v>0</v>
      </c>
      <c r="K863" s="24" t="n">
        <v>0</v>
      </c>
      <c r="L863" s="24" t="n">
        <v>0</v>
      </c>
      <c r="M863" s="24" t="n">
        <v>0</v>
      </c>
      <c r="N863" s="24" t="n">
        <v>0</v>
      </c>
      <c r="O863" s="24" t="n">
        <v>0</v>
      </c>
      <c r="P863" s="24" t="n">
        <v>0</v>
      </c>
      <c r="Q863" s="25" t="n">
        <v>0</v>
      </c>
      <c r="R863" s="24" t="n">
        <v>0</v>
      </c>
      <c r="S863" s="24" t="n">
        <v>0</v>
      </c>
      <c r="T863" s="24" t="n">
        <v>0</v>
      </c>
      <c r="U863" s="24" t="n">
        <v>0</v>
      </c>
      <c r="V863" s="24" t="n">
        <v>0</v>
      </c>
      <c r="W863" s="24" t="n">
        <v>0</v>
      </c>
      <c r="X863" s="24" t="n">
        <v>0</v>
      </c>
      <c r="Y863" s="24" t="n">
        <v>0</v>
      </c>
      <c r="Z863" s="24" t="n">
        <v>0</v>
      </c>
      <c r="AA863" s="24" t="n">
        <v>0</v>
      </c>
      <c r="AB863" s="24" t="n">
        <v>0</v>
      </c>
      <c r="AC863" s="24" t="n">
        <v>0</v>
      </c>
      <c r="AD863" s="24" t="n">
        <v>0</v>
      </c>
      <c r="AE863" s="25" t="n">
        <v>0</v>
      </c>
      <c r="AF863" s="26" t="n">
        <v>0</v>
      </c>
      <c r="AG863" s="27" t="n">
        <v>0</v>
      </c>
      <c r="AH863" s="24" t="n">
        <v>0</v>
      </c>
      <c r="AI863" s="24"/>
      <c r="AJ863" s="28" t="n">
        <v>0</v>
      </c>
      <c r="AK863" s="29" t="n">
        <v>0</v>
      </c>
      <c r="AL863" s="30"/>
    </row>
    <row r="864" customFormat="false" ht="15" hidden="false" customHeight="false" outlineLevel="0" collapsed="false">
      <c r="A864" s="2"/>
      <c r="B864" s="22" t="n">
        <v>741125</v>
      </c>
      <c r="C864" s="23" t="s">
        <v>294</v>
      </c>
      <c r="D864" s="24" t="n">
        <v>0</v>
      </c>
      <c r="E864" s="24" t="n">
        <v>0</v>
      </c>
      <c r="F864" s="24" t="n">
        <v>0</v>
      </c>
      <c r="G864" s="24" t="n">
        <v>0</v>
      </c>
      <c r="H864" s="25" t="n">
        <v>0</v>
      </c>
      <c r="I864" s="24" t="n">
        <v>0</v>
      </c>
      <c r="J864" s="24" t="n">
        <v>0</v>
      </c>
      <c r="K864" s="24" t="n">
        <v>0</v>
      </c>
      <c r="L864" s="24" t="n">
        <v>0</v>
      </c>
      <c r="M864" s="24" t="n">
        <v>0</v>
      </c>
      <c r="N864" s="24" t="n">
        <v>0</v>
      </c>
      <c r="O864" s="24" t="n">
        <v>0</v>
      </c>
      <c r="P864" s="24" t="n">
        <v>0</v>
      </c>
      <c r="Q864" s="25" t="n">
        <v>0</v>
      </c>
      <c r="R864" s="24" t="n">
        <v>0</v>
      </c>
      <c r="S864" s="24" t="n">
        <v>0</v>
      </c>
      <c r="T864" s="24" t="n">
        <v>0</v>
      </c>
      <c r="U864" s="24" t="n">
        <v>0</v>
      </c>
      <c r="V864" s="24" t="n">
        <v>0</v>
      </c>
      <c r="W864" s="24" t="n">
        <v>0</v>
      </c>
      <c r="X864" s="24" t="n">
        <v>0</v>
      </c>
      <c r="Y864" s="24" t="n">
        <v>0</v>
      </c>
      <c r="Z864" s="24" t="n">
        <v>0</v>
      </c>
      <c r="AA864" s="24" t="n">
        <v>0</v>
      </c>
      <c r="AB864" s="24" t="n">
        <v>0</v>
      </c>
      <c r="AC864" s="24" t="n">
        <v>0</v>
      </c>
      <c r="AD864" s="24" t="n">
        <v>0</v>
      </c>
      <c r="AE864" s="25" t="n">
        <v>0</v>
      </c>
      <c r="AF864" s="26" t="n">
        <v>0</v>
      </c>
      <c r="AG864" s="27" t="n">
        <v>0</v>
      </c>
      <c r="AH864" s="24" t="n">
        <v>0</v>
      </c>
      <c r="AI864" s="24"/>
      <c r="AJ864" s="28" t="n">
        <v>0</v>
      </c>
      <c r="AK864" s="29" t="n">
        <v>0</v>
      </c>
      <c r="AL864" s="30"/>
    </row>
    <row r="865" customFormat="false" ht="15" hidden="false" customHeight="false" outlineLevel="0" collapsed="false">
      <c r="A865" s="2"/>
      <c r="B865" s="22" t="n">
        <v>741130</v>
      </c>
      <c r="C865" s="23" t="s">
        <v>304</v>
      </c>
      <c r="D865" s="24" t="n">
        <v>0</v>
      </c>
      <c r="E865" s="24" t="n">
        <v>0</v>
      </c>
      <c r="F865" s="24" t="n">
        <v>0</v>
      </c>
      <c r="G865" s="24" t="n">
        <v>0</v>
      </c>
      <c r="H865" s="25" t="n">
        <v>0</v>
      </c>
      <c r="I865" s="24" t="n">
        <v>0</v>
      </c>
      <c r="J865" s="24" t="n">
        <v>0</v>
      </c>
      <c r="K865" s="24" t="n">
        <v>0</v>
      </c>
      <c r="L865" s="24" t="n">
        <v>0</v>
      </c>
      <c r="M865" s="24" t="n">
        <v>0</v>
      </c>
      <c r="N865" s="24" t="n">
        <v>0</v>
      </c>
      <c r="O865" s="24" t="n">
        <v>0</v>
      </c>
      <c r="P865" s="24" t="n">
        <v>0</v>
      </c>
      <c r="Q865" s="25" t="n">
        <v>0</v>
      </c>
      <c r="R865" s="24" t="n">
        <v>0</v>
      </c>
      <c r="S865" s="24" t="n">
        <v>0</v>
      </c>
      <c r="T865" s="24" t="n">
        <v>0</v>
      </c>
      <c r="U865" s="24" t="n">
        <v>0</v>
      </c>
      <c r="V865" s="24" t="n">
        <v>0</v>
      </c>
      <c r="W865" s="24" t="n">
        <v>0</v>
      </c>
      <c r="X865" s="24" t="n">
        <v>0</v>
      </c>
      <c r="Y865" s="24" t="n">
        <v>0</v>
      </c>
      <c r="Z865" s="24" t="n">
        <v>0</v>
      </c>
      <c r="AA865" s="24" t="n">
        <v>0</v>
      </c>
      <c r="AB865" s="24" t="n">
        <v>0</v>
      </c>
      <c r="AC865" s="24" t="n">
        <v>0</v>
      </c>
      <c r="AD865" s="24" t="n">
        <v>0</v>
      </c>
      <c r="AE865" s="25" t="n">
        <v>0</v>
      </c>
      <c r="AF865" s="26" t="n">
        <v>0</v>
      </c>
      <c r="AG865" s="27" t="n">
        <v>0</v>
      </c>
      <c r="AH865" s="24" t="n">
        <v>0</v>
      </c>
      <c r="AI865" s="24"/>
      <c r="AJ865" s="28" t="n">
        <v>0</v>
      </c>
      <c r="AK865" s="29" t="n">
        <v>0</v>
      </c>
      <c r="AL865" s="30"/>
    </row>
    <row r="866" customFormat="false" ht="15" hidden="false" customHeight="false" outlineLevel="0" collapsed="false">
      <c r="A866" s="2"/>
      <c r="B866" s="22" t="n">
        <v>741135</v>
      </c>
      <c r="C866" s="23" t="s">
        <v>307</v>
      </c>
      <c r="D866" s="24" t="n">
        <v>0</v>
      </c>
      <c r="E866" s="24" t="n">
        <v>0</v>
      </c>
      <c r="F866" s="24" t="n">
        <v>0</v>
      </c>
      <c r="G866" s="24" t="n">
        <v>0</v>
      </c>
      <c r="H866" s="25" t="n">
        <v>0</v>
      </c>
      <c r="I866" s="24" t="n">
        <v>0</v>
      </c>
      <c r="J866" s="24" t="n">
        <v>0</v>
      </c>
      <c r="K866" s="24" t="n">
        <v>0</v>
      </c>
      <c r="L866" s="24" t="n">
        <v>0</v>
      </c>
      <c r="M866" s="24" t="n">
        <v>0</v>
      </c>
      <c r="N866" s="24" t="n">
        <v>0</v>
      </c>
      <c r="O866" s="24" t="n">
        <v>0</v>
      </c>
      <c r="P866" s="24" t="n">
        <v>0</v>
      </c>
      <c r="Q866" s="25" t="n">
        <v>0</v>
      </c>
      <c r="R866" s="24" t="n">
        <v>0</v>
      </c>
      <c r="S866" s="24" t="n">
        <v>0</v>
      </c>
      <c r="T866" s="24" t="n">
        <v>0</v>
      </c>
      <c r="U866" s="24" t="n">
        <v>0</v>
      </c>
      <c r="V866" s="24" t="n">
        <v>0</v>
      </c>
      <c r="W866" s="24" t="n">
        <v>0</v>
      </c>
      <c r="X866" s="24" t="n">
        <v>0</v>
      </c>
      <c r="Y866" s="24" t="n">
        <v>0</v>
      </c>
      <c r="Z866" s="24" t="n">
        <v>0</v>
      </c>
      <c r="AA866" s="24" t="n">
        <v>0</v>
      </c>
      <c r="AB866" s="24" t="n">
        <v>0</v>
      </c>
      <c r="AC866" s="24" t="n">
        <v>0</v>
      </c>
      <c r="AD866" s="24" t="n">
        <v>0</v>
      </c>
      <c r="AE866" s="25" t="n">
        <v>0</v>
      </c>
      <c r="AF866" s="26" t="n">
        <v>0</v>
      </c>
      <c r="AG866" s="27" t="n">
        <v>0</v>
      </c>
      <c r="AH866" s="24" t="n">
        <v>0</v>
      </c>
      <c r="AI866" s="24"/>
      <c r="AJ866" s="28" t="n">
        <v>0</v>
      </c>
      <c r="AK866" s="29" t="n">
        <v>0</v>
      </c>
      <c r="AL866" s="30"/>
    </row>
    <row r="867" customFormat="false" ht="15" hidden="false" customHeight="false" outlineLevel="0" collapsed="false">
      <c r="A867" s="2"/>
      <c r="B867" s="22" t="n">
        <v>741140</v>
      </c>
      <c r="C867" s="23" t="s">
        <v>360</v>
      </c>
      <c r="D867" s="24" t="n">
        <v>0</v>
      </c>
      <c r="E867" s="24" t="n">
        <v>0</v>
      </c>
      <c r="F867" s="24" t="n">
        <v>0</v>
      </c>
      <c r="G867" s="24" t="n">
        <v>0</v>
      </c>
      <c r="H867" s="25" t="n">
        <v>0</v>
      </c>
      <c r="I867" s="24" t="n">
        <v>0</v>
      </c>
      <c r="J867" s="24" t="n">
        <v>0</v>
      </c>
      <c r="K867" s="24" t="n">
        <v>0</v>
      </c>
      <c r="L867" s="24" t="n">
        <v>0</v>
      </c>
      <c r="M867" s="24" t="n">
        <v>0</v>
      </c>
      <c r="N867" s="24" t="n">
        <v>0</v>
      </c>
      <c r="O867" s="24" t="n">
        <v>0</v>
      </c>
      <c r="P867" s="24" t="n">
        <v>0</v>
      </c>
      <c r="Q867" s="25" t="n">
        <v>0</v>
      </c>
      <c r="R867" s="24" t="n">
        <v>0</v>
      </c>
      <c r="S867" s="24" t="n">
        <v>0</v>
      </c>
      <c r="T867" s="24" t="n">
        <v>0</v>
      </c>
      <c r="U867" s="24" t="n">
        <v>0</v>
      </c>
      <c r="V867" s="24" t="n">
        <v>0</v>
      </c>
      <c r="W867" s="24" t="n">
        <v>0</v>
      </c>
      <c r="X867" s="24" t="n">
        <v>0</v>
      </c>
      <c r="Y867" s="24" t="n">
        <v>0</v>
      </c>
      <c r="Z867" s="24" t="n">
        <v>0</v>
      </c>
      <c r="AA867" s="24" t="n">
        <v>0</v>
      </c>
      <c r="AB867" s="24" t="n">
        <v>0</v>
      </c>
      <c r="AC867" s="24" t="n">
        <v>0</v>
      </c>
      <c r="AD867" s="24" t="n">
        <v>0</v>
      </c>
      <c r="AE867" s="25" t="n">
        <v>0</v>
      </c>
      <c r="AF867" s="26" t="n">
        <v>0</v>
      </c>
      <c r="AG867" s="27" t="n">
        <v>0</v>
      </c>
      <c r="AH867" s="24" t="n">
        <v>0</v>
      </c>
      <c r="AI867" s="24"/>
      <c r="AJ867" s="28" t="n">
        <v>0</v>
      </c>
      <c r="AK867" s="29" t="n">
        <v>0</v>
      </c>
      <c r="AL867" s="30"/>
    </row>
    <row r="868" customFormat="false" ht="15" hidden="false" customHeight="false" outlineLevel="0" collapsed="false">
      <c r="A868" s="2"/>
      <c r="B868" s="22" t="n">
        <v>7414</v>
      </c>
      <c r="C868" s="23" t="s">
        <v>516</v>
      </c>
      <c r="D868" s="24" t="n">
        <v>4072.69027</v>
      </c>
      <c r="E868" s="24" t="n">
        <v>79135.54551</v>
      </c>
      <c r="F868" s="24" t="n">
        <v>81238.04875</v>
      </c>
      <c r="G868" s="24" t="n">
        <v>3250.00218</v>
      </c>
      <c r="H868" s="25" t="n">
        <v>167696.28671</v>
      </c>
      <c r="I868" s="24" t="n">
        <v>263.96889</v>
      </c>
      <c r="J868" s="24" t="n">
        <v>9750.65525</v>
      </c>
      <c r="K868" s="24" t="n">
        <v>1181.08632</v>
      </c>
      <c r="L868" s="24" t="n">
        <v>1151.54865</v>
      </c>
      <c r="M868" s="24" t="n">
        <v>355.29986</v>
      </c>
      <c r="N868" s="24" t="n">
        <v>1574.83897</v>
      </c>
      <c r="O868" s="24" t="n">
        <v>6034.00435</v>
      </c>
      <c r="P868" s="24" t="n">
        <v>10.66033</v>
      </c>
      <c r="Q868" s="25" t="n">
        <v>20322.06262</v>
      </c>
      <c r="R868" s="24" t="n">
        <v>1006.42093</v>
      </c>
      <c r="S868" s="24" t="n">
        <v>0</v>
      </c>
      <c r="T868" s="24" t="n">
        <v>257.57598</v>
      </c>
      <c r="U868" s="24" t="n">
        <v>51.05873</v>
      </c>
      <c r="V868" s="24" t="n">
        <v>0</v>
      </c>
      <c r="W868" s="24" t="n">
        <v>0</v>
      </c>
      <c r="X868" s="24" t="n">
        <v>362.66853</v>
      </c>
      <c r="Y868" s="24" t="n">
        <v>102.739</v>
      </c>
      <c r="Z868" s="24" t="n">
        <v>765.8</v>
      </c>
      <c r="AA868" s="24" t="n">
        <v>2990.96245</v>
      </c>
      <c r="AB868" s="24" t="n">
        <v>0</v>
      </c>
      <c r="AC868" s="24" t="n">
        <v>0</v>
      </c>
      <c r="AD868" s="24" t="n">
        <v>0</v>
      </c>
      <c r="AE868" s="25" t="n">
        <v>5537.22562</v>
      </c>
      <c r="AF868" s="26" t="n">
        <v>193555.57495</v>
      </c>
      <c r="AG868" s="27" t="n">
        <v>177008.11898</v>
      </c>
      <c r="AH868" s="24" t="n">
        <v>11981.65455</v>
      </c>
      <c r="AI868" s="24"/>
      <c r="AJ868" s="28" t="n">
        <v>4565.80142</v>
      </c>
      <c r="AK868" s="29" t="n">
        <v>4.00177668780088E-011</v>
      </c>
      <c r="AL868" s="30"/>
    </row>
    <row r="869" customFormat="false" ht="15" hidden="false" customHeight="false" outlineLevel="0" collapsed="false">
      <c r="A869" s="2"/>
      <c r="B869" s="22" t="n">
        <v>741405</v>
      </c>
      <c r="C869" s="23" t="s">
        <v>517</v>
      </c>
      <c r="D869" s="24" t="n">
        <v>0</v>
      </c>
      <c r="E869" s="24" t="n">
        <v>19095.92747</v>
      </c>
      <c r="F869" s="24" t="n">
        <v>5122.70442</v>
      </c>
      <c r="G869" s="24" t="n">
        <v>698.35531</v>
      </c>
      <c r="H869" s="25" t="n">
        <v>24916.9872</v>
      </c>
      <c r="I869" s="24" t="n">
        <v>215.66217</v>
      </c>
      <c r="J869" s="24" t="n">
        <v>0</v>
      </c>
      <c r="K869" s="24" t="n">
        <v>974.94561</v>
      </c>
      <c r="L869" s="24" t="n">
        <v>1098.27888</v>
      </c>
      <c r="M869" s="24" t="n">
        <v>355.1893</v>
      </c>
      <c r="N869" s="24" t="n">
        <v>1411.65181</v>
      </c>
      <c r="O869" s="24" t="n">
        <v>0</v>
      </c>
      <c r="P869" s="24" t="n">
        <v>0</v>
      </c>
      <c r="Q869" s="25" t="n">
        <v>4055.72777</v>
      </c>
      <c r="R869" s="24" t="n">
        <v>19.77649</v>
      </c>
      <c r="S869" s="24" t="n">
        <v>0</v>
      </c>
      <c r="T869" s="24" t="n">
        <v>0.002</v>
      </c>
      <c r="U869" s="24" t="n">
        <v>0</v>
      </c>
      <c r="V869" s="24" t="n">
        <v>0</v>
      </c>
      <c r="W869" s="24" t="n">
        <v>0</v>
      </c>
      <c r="X869" s="24" t="n">
        <v>125.189</v>
      </c>
      <c r="Y869" s="24" t="n">
        <v>0</v>
      </c>
      <c r="Z869" s="24" t="n">
        <v>0</v>
      </c>
      <c r="AA869" s="24" t="n">
        <v>529.35306</v>
      </c>
      <c r="AB869" s="24" t="n">
        <v>0</v>
      </c>
      <c r="AC869" s="24" t="n">
        <v>0</v>
      </c>
      <c r="AD869" s="24" t="n">
        <v>0</v>
      </c>
      <c r="AE869" s="25" t="n">
        <v>674.32055</v>
      </c>
      <c r="AF869" s="26" t="n">
        <v>29647.03552</v>
      </c>
      <c r="AG869" s="27" t="n">
        <v>27686.25416</v>
      </c>
      <c r="AH869" s="24" t="n">
        <v>19.77649</v>
      </c>
      <c r="AI869" s="24"/>
      <c r="AJ869" s="28" t="n">
        <v>1941.00487</v>
      </c>
      <c r="AK869" s="29" t="n">
        <v>0</v>
      </c>
      <c r="AL869" s="30"/>
    </row>
    <row r="870" customFormat="false" ht="15" hidden="false" customHeight="false" outlineLevel="0" collapsed="false">
      <c r="A870" s="2"/>
      <c r="B870" s="22" t="n">
        <v>741410</v>
      </c>
      <c r="C870" s="23" t="s">
        <v>518</v>
      </c>
      <c r="D870" s="24" t="n">
        <v>0</v>
      </c>
      <c r="E870" s="24" t="n">
        <v>0.67177</v>
      </c>
      <c r="F870" s="24" t="n">
        <v>31.198</v>
      </c>
      <c r="G870" s="24" t="n">
        <v>197.49678</v>
      </c>
      <c r="H870" s="25" t="n">
        <v>229.36655</v>
      </c>
      <c r="I870" s="24" t="n">
        <v>47.25098</v>
      </c>
      <c r="J870" s="24" t="n">
        <v>400.56435</v>
      </c>
      <c r="K870" s="24" t="n">
        <v>26.20057</v>
      </c>
      <c r="L870" s="24" t="n">
        <v>0</v>
      </c>
      <c r="M870" s="24" t="n">
        <v>0.09848</v>
      </c>
      <c r="N870" s="24" t="n">
        <v>0</v>
      </c>
      <c r="O870" s="24" t="n">
        <v>3625.44122</v>
      </c>
      <c r="P870" s="24" t="n">
        <v>0.002</v>
      </c>
      <c r="Q870" s="25" t="n">
        <v>4099.5576</v>
      </c>
      <c r="R870" s="24" t="n">
        <v>34.4165</v>
      </c>
      <c r="S870" s="24" t="n">
        <v>0</v>
      </c>
      <c r="T870" s="24" t="n">
        <v>0</v>
      </c>
      <c r="U870" s="24" t="n">
        <v>0</v>
      </c>
      <c r="V870" s="24" t="n">
        <v>0</v>
      </c>
      <c r="W870" s="24" t="n">
        <v>0</v>
      </c>
      <c r="X870" s="24" t="n">
        <v>6.07793</v>
      </c>
      <c r="Y870" s="24" t="n">
        <v>88.389</v>
      </c>
      <c r="Z870" s="24" t="n">
        <v>215.8</v>
      </c>
      <c r="AA870" s="24" t="n">
        <v>0</v>
      </c>
      <c r="AB870" s="24" t="n">
        <v>0</v>
      </c>
      <c r="AC870" s="24" t="n">
        <v>0</v>
      </c>
      <c r="AD870" s="24" t="n">
        <v>0</v>
      </c>
      <c r="AE870" s="25" t="n">
        <v>344.68343</v>
      </c>
      <c r="AF870" s="26" t="n">
        <v>4673.60758</v>
      </c>
      <c r="AG870" s="27" t="n">
        <v>709.56086</v>
      </c>
      <c r="AH870" s="24" t="n">
        <v>3964.04672</v>
      </c>
      <c r="AI870" s="24"/>
      <c r="AJ870" s="28" t="n">
        <v>0</v>
      </c>
      <c r="AK870" s="29" t="n">
        <v>-4.54747350886464E-013</v>
      </c>
      <c r="AL870" s="30"/>
    </row>
    <row r="871" customFormat="false" ht="15" hidden="false" customHeight="false" outlineLevel="0" collapsed="false">
      <c r="A871" s="2"/>
      <c r="B871" s="22" t="n">
        <v>741415</v>
      </c>
      <c r="C871" s="23" t="s">
        <v>519</v>
      </c>
      <c r="D871" s="24" t="n">
        <v>0.27199</v>
      </c>
      <c r="E871" s="24" t="n">
        <v>66.72736</v>
      </c>
      <c r="F871" s="24" t="n">
        <v>129.236</v>
      </c>
      <c r="G871" s="24" t="n">
        <v>73.88707</v>
      </c>
      <c r="H871" s="25" t="n">
        <v>270.12242</v>
      </c>
      <c r="I871" s="24" t="n">
        <v>1.05574</v>
      </c>
      <c r="J871" s="24" t="n">
        <v>0</v>
      </c>
      <c r="K871" s="24" t="n">
        <v>179.94014</v>
      </c>
      <c r="L871" s="24" t="n">
        <v>0</v>
      </c>
      <c r="M871" s="24" t="n">
        <v>0.01208</v>
      </c>
      <c r="N871" s="24" t="n">
        <v>0</v>
      </c>
      <c r="O871" s="24" t="n">
        <v>0</v>
      </c>
      <c r="P871" s="24" t="n">
        <v>0</v>
      </c>
      <c r="Q871" s="25" t="n">
        <v>181.00796</v>
      </c>
      <c r="R871" s="24" t="n">
        <v>0.45306</v>
      </c>
      <c r="S871" s="24" t="n">
        <v>0</v>
      </c>
      <c r="T871" s="24" t="n">
        <v>0</v>
      </c>
      <c r="U871" s="24" t="n">
        <v>0</v>
      </c>
      <c r="V871" s="24" t="n">
        <v>0</v>
      </c>
      <c r="W871" s="24" t="n">
        <v>0</v>
      </c>
      <c r="X871" s="24" t="n">
        <v>11.5034</v>
      </c>
      <c r="Y871" s="24" t="n">
        <v>0</v>
      </c>
      <c r="Z871" s="24" t="n">
        <v>0</v>
      </c>
      <c r="AA871" s="24" t="n">
        <v>0</v>
      </c>
      <c r="AB871" s="24" t="n">
        <v>0</v>
      </c>
      <c r="AC871" s="24" t="n">
        <v>0</v>
      </c>
      <c r="AD871" s="24" t="n">
        <v>0</v>
      </c>
      <c r="AE871" s="25" t="n">
        <v>11.95646</v>
      </c>
      <c r="AF871" s="26" t="n">
        <v>463.08684</v>
      </c>
      <c r="AG871" s="27" t="n">
        <v>462.36179</v>
      </c>
      <c r="AH871" s="24" t="n">
        <v>0.72505</v>
      </c>
      <c r="AI871" s="24"/>
      <c r="AJ871" s="28" t="n">
        <v>0</v>
      </c>
      <c r="AK871" s="29" t="n">
        <v>-1.03472785895065E-013</v>
      </c>
      <c r="AL871" s="30"/>
    </row>
    <row r="872" customFormat="false" ht="15" hidden="false" customHeight="false" outlineLevel="0" collapsed="false">
      <c r="A872" s="2"/>
      <c r="B872" s="22" t="n">
        <v>741420</v>
      </c>
      <c r="C872" s="23" t="s">
        <v>520</v>
      </c>
      <c r="D872" s="24" t="n">
        <v>0</v>
      </c>
      <c r="E872" s="24" t="n">
        <v>40.87717</v>
      </c>
      <c r="F872" s="24" t="n">
        <v>0</v>
      </c>
      <c r="G872" s="24" t="n">
        <v>0</v>
      </c>
      <c r="H872" s="25" t="n">
        <v>40.87717</v>
      </c>
      <c r="I872" s="24" t="n">
        <v>0</v>
      </c>
      <c r="J872" s="24" t="n">
        <v>0</v>
      </c>
      <c r="K872" s="24" t="n">
        <v>0</v>
      </c>
      <c r="L872" s="24" t="n">
        <v>0</v>
      </c>
      <c r="M872" s="24" t="n">
        <v>0</v>
      </c>
      <c r="N872" s="24" t="n">
        <v>163.18716</v>
      </c>
      <c r="O872" s="24" t="n">
        <v>1019.18713</v>
      </c>
      <c r="P872" s="24" t="n">
        <v>0</v>
      </c>
      <c r="Q872" s="25" t="n">
        <v>1182.37429</v>
      </c>
      <c r="R872" s="24" t="n">
        <v>0</v>
      </c>
      <c r="S872" s="24" t="n">
        <v>0</v>
      </c>
      <c r="T872" s="24" t="n">
        <v>0</v>
      </c>
      <c r="U872" s="24" t="n">
        <v>0</v>
      </c>
      <c r="V872" s="24" t="n">
        <v>0</v>
      </c>
      <c r="W872" s="24" t="n">
        <v>0</v>
      </c>
      <c r="X872" s="24" t="n">
        <v>10.86221</v>
      </c>
      <c r="Y872" s="24" t="n">
        <v>14.35</v>
      </c>
      <c r="Z872" s="24" t="n">
        <v>0</v>
      </c>
      <c r="AA872" s="24" t="n">
        <v>136.62383</v>
      </c>
      <c r="AB872" s="24" t="n">
        <v>0</v>
      </c>
      <c r="AC872" s="24" t="n">
        <v>0</v>
      </c>
      <c r="AD872" s="24" t="n">
        <v>0</v>
      </c>
      <c r="AE872" s="25" t="n">
        <v>161.83604</v>
      </c>
      <c r="AF872" s="26" t="n">
        <v>1385.0875</v>
      </c>
      <c r="AG872" s="27" t="n">
        <v>51.73938</v>
      </c>
      <c r="AH872" s="24" t="n">
        <v>1033.53713</v>
      </c>
      <c r="AI872" s="24"/>
      <c r="AJ872" s="28" t="n">
        <v>299.81099</v>
      </c>
      <c r="AK872" s="29" t="n">
        <v>0</v>
      </c>
      <c r="AL872" s="30"/>
    </row>
    <row r="873" customFormat="false" ht="15" hidden="false" customHeight="false" outlineLevel="0" collapsed="false">
      <c r="A873" s="2"/>
      <c r="B873" s="22" t="n">
        <v>741425</v>
      </c>
      <c r="C873" s="23" t="s">
        <v>521</v>
      </c>
      <c r="D873" s="24" t="n">
        <v>919.95694</v>
      </c>
      <c r="E873" s="24" t="n">
        <v>58076.36029</v>
      </c>
      <c r="F873" s="24" t="n">
        <v>58079.09472</v>
      </c>
      <c r="G873" s="24" t="n">
        <v>1642.1259</v>
      </c>
      <c r="H873" s="25" t="n">
        <v>118717.53785</v>
      </c>
      <c r="I873" s="24" t="n">
        <v>0</v>
      </c>
      <c r="J873" s="24" t="n">
        <v>9350.0909</v>
      </c>
      <c r="K873" s="24" t="n">
        <v>0</v>
      </c>
      <c r="L873" s="24" t="n">
        <v>53.26977</v>
      </c>
      <c r="M873" s="24" t="n">
        <v>0</v>
      </c>
      <c r="N873" s="24" t="n">
        <v>0</v>
      </c>
      <c r="O873" s="24" t="n">
        <v>0</v>
      </c>
      <c r="P873" s="24" t="n">
        <v>0</v>
      </c>
      <c r="Q873" s="25" t="n">
        <v>9403.36067</v>
      </c>
      <c r="R873" s="24" t="n">
        <v>0</v>
      </c>
      <c r="S873" s="24" t="n">
        <v>0</v>
      </c>
      <c r="T873" s="24" t="n">
        <v>257.57398</v>
      </c>
      <c r="U873" s="24" t="n">
        <v>51.05873</v>
      </c>
      <c r="V873" s="24" t="n">
        <v>0</v>
      </c>
      <c r="W873" s="24" t="n">
        <v>0</v>
      </c>
      <c r="X873" s="24" t="n">
        <v>0</v>
      </c>
      <c r="Y873" s="24" t="n">
        <v>0</v>
      </c>
      <c r="Z873" s="24" t="n">
        <v>106</v>
      </c>
      <c r="AA873" s="24" t="n">
        <v>705.79475</v>
      </c>
      <c r="AB873" s="24" t="n">
        <v>0</v>
      </c>
      <c r="AC873" s="24" t="n">
        <v>0</v>
      </c>
      <c r="AD873" s="24" t="n">
        <v>0</v>
      </c>
      <c r="AE873" s="25" t="n">
        <v>1120.42746</v>
      </c>
      <c r="AF873" s="26" t="n">
        <v>129241.32598</v>
      </c>
      <c r="AG873" s="27" t="n">
        <v>127509.57429</v>
      </c>
      <c r="AH873" s="24" t="n">
        <v>1025.95694</v>
      </c>
      <c r="AI873" s="24"/>
      <c r="AJ873" s="28" t="n">
        <v>705.79475</v>
      </c>
      <c r="AK873" s="29" t="n">
        <v>4.54747350886464E-012</v>
      </c>
      <c r="AL873" s="30"/>
    </row>
    <row r="874" customFormat="false" ht="15" hidden="false" customHeight="false" outlineLevel="0" collapsed="false">
      <c r="A874" s="2"/>
      <c r="B874" s="22" t="n">
        <v>741430</v>
      </c>
      <c r="C874" s="23" t="s">
        <v>522</v>
      </c>
      <c r="D874" s="24" t="n">
        <v>3152.46134</v>
      </c>
      <c r="E874" s="24" t="n">
        <v>1854.98145</v>
      </c>
      <c r="F874" s="24" t="n">
        <v>12785.04804</v>
      </c>
      <c r="G874" s="24" t="n">
        <v>464.39767</v>
      </c>
      <c r="H874" s="25" t="n">
        <v>18256.8885</v>
      </c>
      <c r="I874" s="24" t="n">
        <v>0</v>
      </c>
      <c r="J874" s="24" t="n">
        <v>0</v>
      </c>
      <c r="K874" s="24" t="n">
        <v>0</v>
      </c>
      <c r="L874" s="24" t="n">
        <v>0</v>
      </c>
      <c r="M874" s="24" t="n">
        <v>0</v>
      </c>
      <c r="N874" s="24" t="n">
        <v>0</v>
      </c>
      <c r="O874" s="24" t="n">
        <v>0</v>
      </c>
      <c r="P874" s="24" t="n">
        <v>10.65833</v>
      </c>
      <c r="Q874" s="25" t="n">
        <v>10.65833</v>
      </c>
      <c r="R874" s="24" t="n">
        <v>951.77488</v>
      </c>
      <c r="S874" s="24" t="n">
        <v>0</v>
      </c>
      <c r="T874" s="24" t="n">
        <v>0</v>
      </c>
      <c r="U874" s="24" t="n">
        <v>0</v>
      </c>
      <c r="V874" s="24" t="n">
        <v>0</v>
      </c>
      <c r="W874" s="24" t="n">
        <v>0</v>
      </c>
      <c r="X874" s="24" t="n">
        <v>209.03599</v>
      </c>
      <c r="Y874" s="24" t="n">
        <v>0</v>
      </c>
      <c r="Z874" s="24" t="n">
        <v>444</v>
      </c>
      <c r="AA874" s="24" t="n">
        <v>7.10025</v>
      </c>
      <c r="AB874" s="24" t="n">
        <v>0</v>
      </c>
      <c r="AC874" s="24" t="n">
        <v>0</v>
      </c>
      <c r="AD874" s="24" t="n">
        <v>0</v>
      </c>
      <c r="AE874" s="25" t="n">
        <v>1611.91112</v>
      </c>
      <c r="AF874" s="26" t="n">
        <v>19879.45795</v>
      </c>
      <c r="AG874" s="27" t="n">
        <v>15324.12148</v>
      </c>
      <c r="AH874" s="24" t="n">
        <v>4548.23622</v>
      </c>
      <c r="AI874" s="24"/>
      <c r="AJ874" s="28" t="n">
        <v>7.10025</v>
      </c>
      <c r="AK874" s="29" t="n">
        <v>-3.22319948509175E-012</v>
      </c>
      <c r="AL874" s="30"/>
    </row>
    <row r="875" customFormat="false" ht="15" hidden="false" customHeight="false" outlineLevel="0" collapsed="false">
      <c r="A875" s="2"/>
      <c r="B875" s="22" t="n">
        <v>741435</v>
      </c>
      <c r="C875" s="23" t="s">
        <v>523</v>
      </c>
      <c r="D875" s="24" t="n">
        <v>0</v>
      </c>
      <c r="E875" s="24" t="n">
        <v>0</v>
      </c>
      <c r="F875" s="24" t="n">
        <v>1873.937</v>
      </c>
      <c r="G875" s="24" t="n">
        <v>173.73945</v>
      </c>
      <c r="H875" s="25" t="n">
        <v>2047.67645</v>
      </c>
      <c r="I875" s="24" t="n">
        <v>0</v>
      </c>
      <c r="J875" s="24" t="n">
        <v>0</v>
      </c>
      <c r="K875" s="24" t="n">
        <v>0</v>
      </c>
      <c r="L875" s="24" t="n">
        <v>0</v>
      </c>
      <c r="M875" s="24" t="n">
        <v>0</v>
      </c>
      <c r="N875" s="24" t="n">
        <v>0</v>
      </c>
      <c r="O875" s="24" t="n">
        <v>0</v>
      </c>
      <c r="P875" s="24" t="n">
        <v>0</v>
      </c>
      <c r="Q875" s="25" t="n">
        <v>0</v>
      </c>
      <c r="R875" s="24" t="n">
        <v>0</v>
      </c>
      <c r="S875" s="24" t="n">
        <v>0</v>
      </c>
      <c r="T875" s="24" t="n">
        <v>0</v>
      </c>
      <c r="U875" s="24" t="n">
        <v>0</v>
      </c>
      <c r="V875" s="24" t="n">
        <v>0</v>
      </c>
      <c r="W875" s="24" t="n">
        <v>0</v>
      </c>
      <c r="X875" s="24" t="n">
        <v>0</v>
      </c>
      <c r="Y875" s="24" t="n">
        <v>0</v>
      </c>
      <c r="Z875" s="24" t="n">
        <v>0</v>
      </c>
      <c r="AA875" s="24" t="n">
        <v>21.49183</v>
      </c>
      <c r="AB875" s="24" t="n">
        <v>0</v>
      </c>
      <c r="AC875" s="24" t="n">
        <v>0</v>
      </c>
      <c r="AD875" s="24" t="n">
        <v>0</v>
      </c>
      <c r="AE875" s="25" t="n">
        <v>21.49183</v>
      </c>
      <c r="AF875" s="26" t="n">
        <v>2069.16828</v>
      </c>
      <c r="AG875" s="27" t="n">
        <v>2047.67645</v>
      </c>
      <c r="AH875" s="24" t="n">
        <v>0</v>
      </c>
      <c r="AI875" s="24"/>
      <c r="AJ875" s="28" t="n">
        <v>21.49183</v>
      </c>
      <c r="AK875" s="29" t="n">
        <v>-6.3948846218409E-014</v>
      </c>
      <c r="AL875" s="30"/>
    </row>
    <row r="876" customFormat="false" ht="15" hidden="false" customHeight="false" outlineLevel="0" collapsed="false">
      <c r="A876" s="2"/>
      <c r="B876" s="22" t="n">
        <v>741440</v>
      </c>
      <c r="C876" s="23" t="s">
        <v>524</v>
      </c>
      <c r="D876" s="24" t="n">
        <v>0</v>
      </c>
      <c r="E876" s="24" t="n">
        <v>0</v>
      </c>
      <c r="F876" s="24" t="n">
        <v>3216.83057</v>
      </c>
      <c r="G876" s="24" t="n">
        <v>0</v>
      </c>
      <c r="H876" s="25" t="n">
        <v>3216.83057</v>
      </c>
      <c r="I876" s="24" t="n">
        <v>0</v>
      </c>
      <c r="J876" s="24" t="n">
        <v>0</v>
      </c>
      <c r="K876" s="24" t="n">
        <v>0</v>
      </c>
      <c r="L876" s="24" t="n">
        <v>0</v>
      </c>
      <c r="M876" s="24" t="n">
        <v>0</v>
      </c>
      <c r="N876" s="24" t="n">
        <v>0</v>
      </c>
      <c r="O876" s="24" t="n">
        <v>1389.376</v>
      </c>
      <c r="P876" s="24" t="n">
        <v>0</v>
      </c>
      <c r="Q876" s="25" t="n">
        <v>1389.376</v>
      </c>
      <c r="R876" s="24" t="n">
        <v>0</v>
      </c>
      <c r="S876" s="24" t="n">
        <v>0</v>
      </c>
      <c r="T876" s="24" t="n">
        <v>0</v>
      </c>
      <c r="U876" s="24" t="n">
        <v>0</v>
      </c>
      <c r="V876" s="24" t="n">
        <v>0</v>
      </c>
      <c r="W876" s="24" t="n">
        <v>0</v>
      </c>
      <c r="X876" s="24" t="n">
        <v>0</v>
      </c>
      <c r="Y876" s="24" t="n">
        <v>0</v>
      </c>
      <c r="Z876" s="24" t="n">
        <v>0</v>
      </c>
      <c r="AA876" s="24" t="n">
        <v>1590.59873</v>
      </c>
      <c r="AB876" s="24" t="n">
        <v>0</v>
      </c>
      <c r="AC876" s="24" t="n">
        <v>0</v>
      </c>
      <c r="AD876" s="24" t="n">
        <v>0</v>
      </c>
      <c r="AE876" s="25" t="n">
        <v>1590.59873</v>
      </c>
      <c r="AF876" s="26" t="n">
        <v>6196.8053</v>
      </c>
      <c r="AG876" s="27" t="n">
        <v>3216.83057</v>
      </c>
      <c r="AH876" s="24" t="n">
        <v>1389.376</v>
      </c>
      <c r="AI876" s="24"/>
      <c r="AJ876" s="28" t="n">
        <v>1590.59873</v>
      </c>
      <c r="AK876" s="29" t="n">
        <v>0</v>
      </c>
      <c r="AL876" s="30"/>
    </row>
    <row r="877" customFormat="false" ht="15" hidden="false" customHeight="false" outlineLevel="0" collapsed="false">
      <c r="A877" s="2"/>
      <c r="B877" s="22" t="n">
        <v>7490</v>
      </c>
      <c r="C877" s="23" t="s">
        <v>525</v>
      </c>
      <c r="D877" s="24" t="n">
        <v>140038.17</v>
      </c>
      <c r="E877" s="24" t="n">
        <v>2163.0502</v>
      </c>
      <c r="F877" s="24" t="n">
        <v>42411.26103</v>
      </c>
      <c r="G877" s="24" t="n">
        <v>53325.21593</v>
      </c>
      <c r="H877" s="25" t="n">
        <v>237937.69716</v>
      </c>
      <c r="I877" s="24" t="n">
        <v>0</v>
      </c>
      <c r="J877" s="24" t="n">
        <v>7146.84172</v>
      </c>
      <c r="K877" s="24" t="n">
        <v>1654.02185</v>
      </c>
      <c r="L877" s="24" t="n">
        <v>10476.84918</v>
      </c>
      <c r="M877" s="24" t="n">
        <v>95.745</v>
      </c>
      <c r="N877" s="24" t="n">
        <v>0</v>
      </c>
      <c r="O877" s="24" t="n">
        <v>0</v>
      </c>
      <c r="P877" s="24" t="n">
        <v>0</v>
      </c>
      <c r="Q877" s="25" t="n">
        <v>19373.45775</v>
      </c>
      <c r="R877" s="24" t="n">
        <v>0</v>
      </c>
      <c r="S877" s="24" t="n">
        <v>0</v>
      </c>
      <c r="T877" s="24" t="n">
        <v>0</v>
      </c>
      <c r="U877" s="24" t="n">
        <v>0</v>
      </c>
      <c r="V877" s="24" t="n">
        <v>0</v>
      </c>
      <c r="W877" s="24" t="n">
        <v>88842.38221</v>
      </c>
      <c r="X877" s="24" t="n">
        <v>0</v>
      </c>
      <c r="Y877" s="24" t="n">
        <v>0</v>
      </c>
      <c r="Z877" s="24" t="n">
        <v>13210.41037</v>
      </c>
      <c r="AA877" s="24" t="n">
        <v>19997.32192</v>
      </c>
      <c r="AB877" s="24" t="n">
        <v>0</v>
      </c>
      <c r="AC877" s="24" t="n">
        <v>0</v>
      </c>
      <c r="AD877" s="24" t="n">
        <v>0</v>
      </c>
      <c r="AE877" s="25" t="n">
        <v>122050.1145</v>
      </c>
      <c r="AF877" s="26" t="n">
        <v>379361.26941</v>
      </c>
      <c r="AG877" s="27" t="n">
        <v>206115.36712</v>
      </c>
      <c r="AH877" s="24" t="n">
        <v>153248.58037</v>
      </c>
      <c r="AI877" s="24"/>
      <c r="AJ877" s="28" t="n">
        <v>19997.32192</v>
      </c>
      <c r="AK877" s="29" t="n">
        <v>0</v>
      </c>
      <c r="AL877" s="30"/>
    </row>
    <row r="878" customFormat="false" ht="15" hidden="false" customHeight="false" outlineLevel="0" collapsed="false">
      <c r="A878" s="2"/>
      <c r="B878" s="22" t="n">
        <v>749005</v>
      </c>
      <c r="C878" s="23" t="s">
        <v>526</v>
      </c>
      <c r="D878" s="24" t="n">
        <v>38.17</v>
      </c>
      <c r="E878" s="24" t="n">
        <v>743.43597</v>
      </c>
      <c r="F878" s="24" t="n">
        <v>0</v>
      </c>
      <c r="G878" s="24" t="n">
        <v>139.9507</v>
      </c>
      <c r="H878" s="25" t="n">
        <v>921.55667</v>
      </c>
      <c r="I878" s="24" t="n">
        <v>0</v>
      </c>
      <c r="J878" s="24" t="n">
        <v>83.78676</v>
      </c>
      <c r="K878" s="24" t="n">
        <v>1654.02185</v>
      </c>
      <c r="L878" s="24" t="n">
        <v>17.04</v>
      </c>
      <c r="M878" s="24" t="n">
        <v>0</v>
      </c>
      <c r="N878" s="24" t="n">
        <v>0</v>
      </c>
      <c r="O878" s="24" t="n">
        <v>0</v>
      </c>
      <c r="P878" s="24" t="n">
        <v>0</v>
      </c>
      <c r="Q878" s="25" t="n">
        <v>1754.84861</v>
      </c>
      <c r="R878" s="24" t="n">
        <v>0</v>
      </c>
      <c r="S878" s="24" t="n">
        <v>0</v>
      </c>
      <c r="T878" s="24" t="n">
        <v>0</v>
      </c>
      <c r="U878" s="24" t="n">
        <v>0</v>
      </c>
      <c r="V878" s="24" t="n">
        <v>0</v>
      </c>
      <c r="W878" s="24" t="n">
        <v>466.20705</v>
      </c>
      <c r="X878" s="24" t="n">
        <v>0</v>
      </c>
      <c r="Y878" s="24" t="n">
        <v>0</v>
      </c>
      <c r="Z878" s="24" t="n">
        <v>0</v>
      </c>
      <c r="AA878" s="24" t="n">
        <v>0</v>
      </c>
      <c r="AB878" s="24" t="n">
        <v>0</v>
      </c>
      <c r="AC878" s="24" t="n">
        <v>0</v>
      </c>
      <c r="AD878" s="24" t="n">
        <v>0</v>
      </c>
      <c r="AE878" s="25" t="n">
        <v>466.20705</v>
      </c>
      <c r="AF878" s="26" t="n">
        <v>3142.61233</v>
      </c>
      <c r="AG878" s="27" t="n">
        <v>3104.44233</v>
      </c>
      <c r="AH878" s="24" t="n">
        <v>38.17</v>
      </c>
      <c r="AI878" s="24"/>
      <c r="AJ878" s="28" t="n">
        <v>0</v>
      </c>
      <c r="AK878" s="29" t="n">
        <v>7.105427357601E-014</v>
      </c>
      <c r="AL878" s="30"/>
    </row>
    <row r="879" customFormat="false" ht="15" hidden="false" customHeight="false" outlineLevel="0" collapsed="false">
      <c r="A879" s="2"/>
      <c r="B879" s="22" t="n">
        <v>749010</v>
      </c>
      <c r="C879" s="23" t="s">
        <v>527</v>
      </c>
      <c r="D879" s="24" t="n">
        <v>0</v>
      </c>
      <c r="E879" s="24" t="n">
        <v>1419.61423</v>
      </c>
      <c r="F879" s="24" t="n">
        <v>28391.26103</v>
      </c>
      <c r="G879" s="24" t="n">
        <v>9464.61274</v>
      </c>
      <c r="H879" s="25" t="n">
        <v>39275.488</v>
      </c>
      <c r="I879" s="24" t="n">
        <v>0</v>
      </c>
      <c r="J879" s="24" t="n">
        <v>7063.05496</v>
      </c>
      <c r="K879" s="24" t="n">
        <v>0</v>
      </c>
      <c r="L879" s="24" t="n">
        <v>10459.80918</v>
      </c>
      <c r="M879" s="24" t="n">
        <v>95.745</v>
      </c>
      <c r="N879" s="24" t="n">
        <v>0</v>
      </c>
      <c r="O879" s="24" t="n">
        <v>0</v>
      </c>
      <c r="P879" s="24" t="n">
        <v>0</v>
      </c>
      <c r="Q879" s="25" t="n">
        <v>17618.60914</v>
      </c>
      <c r="R879" s="24" t="n">
        <v>0</v>
      </c>
      <c r="S879" s="24" t="n">
        <v>0</v>
      </c>
      <c r="T879" s="24" t="n">
        <v>0</v>
      </c>
      <c r="U879" s="24" t="n">
        <v>0</v>
      </c>
      <c r="V879" s="24" t="n">
        <v>0</v>
      </c>
      <c r="W879" s="24" t="n">
        <v>893.28476</v>
      </c>
      <c r="X879" s="24" t="n">
        <v>0</v>
      </c>
      <c r="Y879" s="24" t="n">
        <v>0</v>
      </c>
      <c r="Z879" s="24" t="n">
        <v>0</v>
      </c>
      <c r="AA879" s="24" t="n">
        <v>0</v>
      </c>
      <c r="AB879" s="24" t="n">
        <v>0</v>
      </c>
      <c r="AC879" s="24" t="n">
        <v>0</v>
      </c>
      <c r="AD879" s="24" t="n">
        <v>0</v>
      </c>
      <c r="AE879" s="25" t="n">
        <v>893.28476</v>
      </c>
      <c r="AF879" s="26" t="n">
        <v>57787.3819</v>
      </c>
      <c r="AG879" s="27" t="n">
        <v>57787.3819</v>
      </c>
      <c r="AH879" s="24" t="n">
        <v>0</v>
      </c>
      <c r="AI879" s="24"/>
      <c r="AJ879" s="28" t="n">
        <v>0</v>
      </c>
      <c r="AK879" s="29" t="n">
        <v>-7.27595761418343E-012</v>
      </c>
      <c r="AL879" s="30"/>
    </row>
    <row r="880" customFormat="false" ht="15" hidden="false" customHeight="false" outlineLevel="0" collapsed="false">
      <c r="A880" s="2"/>
      <c r="B880" s="22" t="n">
        <v>749015</v>
      </c>
      <c r="C880" s="23" t="s">
        <v>528</v>
      </c>
      <c r="D880" s="24"/>
      <c r="E880" s="24"/>
      <c r="F880" s="24"/>
      <c r="G880" s="24"/>
      <c r="H880" s="25" t="n">
        <v>0</v>
      </c>
      <c r="I880" s="24"/>
      <c r="J880" s="24"/>
      <c r="K880" s="24"/>
      <c r="L880" s="24"/>
      <c r="M880" s="24"/>
      <c r="N880" s="24"/>
      <c r="O880" s="24"/>
      <c r="P880" s="24"/>
      <c r="Q880" s="25" t="n">
        <v>0</v>
      </c>
      <c r="R880" s="24"/>
      <c r="S880" s="24"/>
      <c r="T880" s="24"/>
      <c r="U880" s="24"/>
      <c r="V880" s="24"/>
      <c r="W880" s="24"/>
      <c r="X880" s="24"/>
      <c r="Y880" s="24"/>
      <c r="Z880" s="24"/>
      <c r="AA880" s="24"/>
      <c r="AB880" s="24"/>
      <c r="AC880" s="24"/>
      <c r="AD880" s="24"/>
      <c r="AE880" s="25" t="n">
        <v>0</v>
      </c>
      <c r="AF880" s="26" t="n">
        <v>0</v>
      </c>
      <c r="AG880" s="27" t="n">
        <v>0</v>
      </c>
      <c r="AH880" s="24" t="n">
        <v>0</v>
      </c>
      <c r="AI880" s="24"/>
      <c r="AJ880" s="28" t="n">
        <v>0</v>
      </c>
      <c r="AK880" s="29" t="n">
        <v>0</v>
      </c>
      <c r="AL880" s="30"/>
    </row>
    <row r="881" customFormat="false" ht="15" hidden="false" customHeight="false" outlineLevel="0" collapsed="false">
      <c r="A881" s="2"/>
      <c r="B881" s="31" t="n">
        <v>749020</v>
      </c>
      <c r="C881" s="32" t="s">
        <v>529</v>
      </c>
      <c r="D881" s="33" t="n">
        <v>0</v>
      </c>
      <c r="E881" s="33" t="n">
        <v>0</v>
      </c>
      <c r="F881" s="33" t="n">
        <v>0</v>
      </c>
      <c r="G881" s="33" t="n">
        <v>0</v>
      </c>
      <c r="H881" s="34" t="n">
        <v>0</v>
      </c>
      <c r="I881" s="33" t="n">
        <v>0</v>
      </c>
      <c r="J881" s="33" t="n">
        <v>0</v>
      </c>
      <c r="K881" s="33" t="n">
        <v>0</v>
      </c>
      <c r="L881" s="33" t="n">
        <v>0</v>
      </c>
      <c r="M881" s="33" t="n">
        <v>0</v>
      </c>
      <c r="N881" s="33" t="n">
        <v>0</v>
      </c>
      <c r="O881" s="33" t="n">
        <v>0</v>
      </c>
      <c r="P881" s="33" t="n">
        <v>0</v>
      </c>
      <c r="Q881" s="34" t="n">
        <v>0</v>
      </c>
      <c r="R881" s="33" t="n">
        <v>0</v>
      </c>
      <c r="S881" s="33" t="n">
        <v>0</v>
      </c>
      <c r="T881" s="33" t="n">
        <v>0</v>
      </c>
      <c r="U881" s="33" t="n">
        <v>0</v>
      </c>
      <c r="V881" s="33" t="n">
        <v>0</v>
      </c>
      <c r="W881" s="33" t="n">
        <v>0</v>
      </c>
      <c r="X881" s="33" t="n">
        <v>0</v>
      </c>
      <c r="Y881" s="33" t="n">
        <v>0</v>
      </c>
      <c r="Z881" s="33" t="n">
        <v>0</v>
      </c>
      <c r="AA881" s="33" t="n">
        <v>19997.32192</v>
      </c>
      <c r="AB881" s="33" t="n">
        <v>0</v>
      </c>
      <c r="AC881" s="33" t="n">
        <v>0</v>
      </c>
      <c r="AD881" s="33" t="n">
        <v>0</v>
      </c>
      <c r="AE881" s="34" t="n">
        <v>19997.32192</v>
      </c>
      <c r="AF881" s="35" t="n">
        <v>19997.32192</v>
      </c>
      <c r="AG881" s="36" t="n">
        <v>0</v>
      </c>
      <c r="AH881" s="33" t="n">
        <v>0</v>
      </c>
      <c r="AI881" s="33"/>
      <c r="AJ881" s="37" t="n">
        <v>19997.32192</v>
      </c>
      <c r="AK881" s="29" t="n">
        <v>0</v>
      </c>
      <c r="AL881" s="30"/>
    </row>
    <row r="882" customFormat="false" ht="15" hidden="false" customHeight="false" outlineLevel="0" collapsed="false">
      <c r="A882" s="2"/>
      <c r="B882" s="23"/>
      <c r="C882" s="23"/>
      <c r="D882" s="24"/>
      <c r="E882" s="24"/>
      <c r="F882" s="24"/>
      <c r="G882" s="24"/>
      <c r="H882" s="24"/>
      <c r="I882" s="24"/>
      <c r="J882" s="24"/>
      <c r="K882" s="24"/>
      <c r="L882" s="24"/>
      <c r="M882" s="24"/>
      <c r="N882" s="24"/>
      <c r="O882" s="24"/>
      <c r="P882" s="24"/>
      <c r="Q882" s="24"/>
      <c r="R882" s="24"/>
      <c r="S882" s="24"/>
      <c r="T882" s="24"/>
      <c r="U882" s="24"/>
      <c r="V882" s="24"/>
      <c r="W882" s="24"/>
      <c r="X882" s="24"/>
      <c r="Y882" s="24"/>
      <c r="Z882" s="24"/>
      <c r="AA882" s="24"/>
      <c r="AB882" s="24"/>
      <c r="AC882" s="24"/>
      <c r="AD882" s="24"/>
      <c r="AE882" s="24"/>
      <c r="AF882" s="24"/>
      <c r="AG882" s="24"/>
      <c r="AH882" s="24"/>
      <c r="AI882" s="24"/>
      <c r="AJ882" s="24"/>
      <c r="AK882" s="30"/>
      <c r="AL882" s="30"/>
    </row>
    <row r="883" s="41" customFormat="true" ht="15" hidden="false" customHeight="false" outlineLevel="0" collapsed="false">
      <c r="A883" s="38"/>
      <c r="B883" s="38" t="s">
        <v>530</v>
      </c>
      <c r="C883" s="38"/>
      <c r="D883" s="39" t="n">
        <v>0</v>
      </c>
      <c r="E883" s="39" t="n">
        <v>0</v>
      </c>
      <c r="F883" s="39" t="n">
        <v>-3.20142135024071E-010</v>
      </c>
      <c r="G883" s="39" t="n">
        <v>-7.27595761418343E-011</v>
      </c>
      <c r="H883" s="39" t="n">
        <v>0</v>
      </c>
      <c r="I883" s="39" t="n">
        <v>3.27418092638254E-011</v>
      </c>
      <c r="J883" s="39" t="n">
        <v>-1.23691279441118E-010</v>
      </c>
      <c r="K883" s="39" t="n">
        <v>4.91127138957381E-011</v>
      </c>
      <c r="L883" s="39" t="n">
        <v>1.16415321826935E-010</v>
      </c>
      <c r="M883" s="39" t="n">
        <v>0</v>
      </c>
      <c r="N883" s="39" t="n">
        <v>0</v>
      </c>
      <c r="O883" s="39" t="n">
        <v>0</v>
      </c>
      <c r="P883" s="39" t="n">
        <v>3.27418092638254E-011</v>
      </c>
      <c r="Q883" s="39" t="n">
        <v>4.36557456851006E-010</v>
      </c>
      <c r="R883" s="39" t="n">
        <v>0</v>
      </c>
      <c r="S883" s="39" t="n">
        <v>3.09228198602796E-011</v>
      </c>
      <c r="T883" s="39" t="n">
        <v>-2.1600499167107E-012</v>
      </c>
      <c r="U883" s="39" t="n">
        <v>-9.09494701772928E-013</v>
      </c>
      <c r="V883" s="39" t="n">
        <v>0</v>
      </c>
      <c r="W883" s="39" t="n">
        <v>-1.18234311230481E-011</v>
      </c>
      <c r="X883" s="39" t="n">
        <v>1.72803993336856E-011</v>
      </c>
      <c r="Y883" s="39" t="n">
        <v>-6.82121026329696E-013</v>
      </c>
      <c r="Z883" s="39" t="n">
        <v>0</v>
      </c>
      <c r="AA883" s="39" t="n">
        <v>0</v>
      </c>
      <c r="AB883" s="39" t="n">
        <v>5.00222085975111E-012</v>
      </c>
      <c r="AC883" s="39"/>
      <c r="AD883" s="39" t="n">
        <v>0</v>
      </c>
      <c r="AE883" s="39" t="n">
        <v>8.73114913702011E-011</v>
      </c>
      <c r="AF883" s="39" t="n">
        <v>1.62981450557709E-009</v>
      </c>
      <c r="AG883" s="39" t="n">
        <v>-5.82076609134674E-010</v>
      </c>
      <c r="AH883" s="39" t="n">
        <v>4.07453626394272E-010</v>
      </c>
      <c r="AI883" s="39" t="n">
        <v>0</v>
      </c>
      <c r="AJ883" s="39" t="n">
        <v>-1.74622982740402E-010</v>
      </c>
      <c r="AK883" s="40"/>
      <c r="AL883" s="40"/>
    </row>
    <row r="884" s="41" customFormat="true" ht="15" hidden="false" customHeight="false" outlineLevel="0" collapsed="false">
      <c r="A884" s="38"/>
      <c r="B884" s="38" t="s">
        <v>531</v>
      </c>
      <c r="C884" s="38"/>
      <c r="D884" s="39" t="n">
        <v>0</v>
      </c>
      <c r="E884" s="39" t="n">
        <v>0</v>
      </c>
      <c r="F884" s="39" t="n">
        <v>0</v>
      </c>
      <c r="G884" s="39" t="n">
        <v>0</v>
      </c>
      <c r="H884" s="39" t="n">
        <v>0</v>
      </c>
      <c r="I884" s="39" t="n">
        <v>0</v>
      </c>
      <c r="J884" s="39" t="n">
        <v>0</v>
      </c>
      <c r="K884" s="39" t="n">
        <v>0</v>
      </c>
      <c r="L884" s="39" t="n">
        <v>0</v>
      </c>
      <c r="M884" s="39" t="n">
        <v>0</v>
      </c>
      <c r="N884" s="39" t="n">
        <v>0</v>
      </c>
      <c r="O884" s="39" t="n">
        <v>3.18323145620525E-012</v>
      </c>
      <c r="P884" s="39" t="n">
        <v>0</v>
      </c>
      <c r="Q884" s="39" t="n">
        <v>0</v>
      </c>
      <c r="R884" s="39" t="n">
        <v>0</v>
      </c>
      <c r="S884" s="39" t="n">
        <v>0</v>
      </c>
      <c r="T884" s="39" t="n">
        <v>0</v>
      </c>
      <c r="U884" s="39" t="n">
        <v>0</v>
      </c>
      <c r="V884" s="39" t="n">
        <v>-9.2370555648813E-014</v>
      </c>
      <c r="W884" s="39" t="n">
        <v>0</v>
      </c>
      <c r="X884" s="39" t="n">
        <v>0</v>
      </c>
      <c r="Y884" s="39" t="n">
        <v>2.66453525910038E-014</v>
      </c>
      <c r="Z884" s="39" t="n">
        <v>0</v>
      </c>
      <c r="AA884" s="39" t="n">
        <v>0</v>
      </c>
      <c r="AB884" s="39" t="n">
        <v>0</v>
      </c>
      <c r="AC884" s="39"/>
      <c r="AD884" s="39" t="n">
        <v>4.70734562441066E-014</v>
      </c>
      <c r="AE884" s="39" t="n">
        <v>0</v>
      </c>
      <c r="AF884" s="39" t="n">
        <v>0</v>
      </c>
      <c r="AG884" s="39" t="n">
        <v>0</v>
      </c>
      <c r="AH884" s="39" t="n">
        <v>0</v>
      </c>
      <c r="AI884" s="39" t="n">
        <v>0</v>
      </c>
      <c r="AJ884" s="39" t="n">
        <v>0</v>
      </c>
      <c r="AK884" s="40"/>
      <c r="AL884" s="40"/>
    </row>
    <row r="885" s="45" customFormat="true" ht="15" hidden="false" customHeight="false" outlineLevel="0" collapsed="false">
      <c r="A885" s="42"/>
      <c r="B885" s="42" t="s">
        <v>532</v>
      </c>
      <c r="C885" s="42"/>
      <c r="D885" s="43" t="n">
        <v>22900.9818700001</v>
      </c>
      <c r="E885" s="43" t="n">
        <v>20903.64853</v>
      </c>
      <c r="F885" s="43" t="n">
        <v>23872.7658199997</v>
      </c>
      <c r="G885" s="43" t="n">
        <v>12453.4434899999</v>
      </c>
      <c r="H885" s="43" t="n">
        <v>80130.8397100002</v>
      </c>
      <c r="I885" s="43" t="n">
        <v>5633.59470000003</v>
      </c>
      <c r="J885" s="43" t="n">
        <v>6530.78577999988</v>
      </c>
      <c r="K885" s="43" t="n">
        <v>1026.01720000005</v>
      </c>
      <c r="L885" s="43" t="n">
        <v>9534.17848000012</v>
      </c>
      <c r="M885" s="43" t="n">
        <v>2367.7244</v>
      </c>
      <c r="N885" s="43" t="n">
        <v>291.396749999985</v>
      </c>
      <c r="O885" s="43" t="n">
        <v>1580.28788999998</v>
      </c>
      <c r="P885" s="43" t="n">
        <v>1178.90021000003</v>
      </c>
      <c r="Q885" s="43" t="n">
        <v>28142.8854100005</v>
      </c>
      <c r="R885" s="43" t="n">
        <v>602.91648</v>
      </c>
      <c r="S885" s="43" t="n">
        <v>1102.84900000003</v>
      </c>
      <c r="T885" s="43" t="n">
        <v>50.7595899999978</v>
      </c>
      <c r="U885" s="43" t="n">
        <v>191.403339999999</v>
      </c>
      <c r="V885" s="43" t="n">
        <v>53.7102299999983</v>
      </c>
      <c r="W885" s="43" t="n">
        <v>1062.76949999999</v>
      </c>
      <c r="X885" s="43" t="n">
        <v>1398.20526000002</v>
      </c>
      <c r="Y885" s="43" t="n">
        <v>14.9699999999993</v>
      </c>
      <c r="Z885" s="43" t="n">
        <v>979.081529999992</v>
      </c>
      <c r="AA885" s="43" t="n">
        <v>1205.32167999999</v>
      </c>
      <c r="AB885" s="43" t="n">
        <v>123.569860000005</v>
      </c>
      <c r="AC885" s="43"/>
      <c r="AD885" s="43" t="n">
        <v>3.82598999999937</v>
      </c>
      <c r="AE885" s="43" t="n">
        <v>7274.92843000009</v>
      </c>
      <c r="AF885" s="43" t="n">
        <v>115548.653550002</v>
      </c>
      <c r="AG885" s="43" t="n">
        <v>87430.6151599994</v>
      </c>
      <c r="AH885" s="43" t="n">
        <v>26135.7739900004</v>
      </c>
      <c r="AI885" s="43" t="n">
        <v>0</v>
      </c>
      <c r="AJ885" s="43" t="n">
        <v>1982.26439999983</v>
      </c>
      <c r="AK885" s="44"/>
      <c r="AL885" s="44"/>
    </row>
    <row r="886" customFormat="false" ht="15" hidden="false" customHeight="false" outlineLevel="0" collapsed="false">
      <c r="A886" s="6"/>
      <c r="B886" s="6"/>
      <c r="C886" s="6"/>
      <c r="D886" s="46"/>
      <c r="E886" s="46"/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46"/>
      <c r="Y886" s="46"/>
      <c r="Z886" s="46"/>
      <c r="AA886" s="46"/>
      <c r="AB886" s="46"/>
      <c r="AC886" s="46"/>
      <c r="AD886" s="46"/>
      <c r="AE886" s="46"/>
      <c r="AF886" s="46"/>
      <c r="AG886" s="46"/>
      <c r="AH886" s="46"/>
      <c r="AI886" s="46"/>
      <c r="AJ886" s="46"/>
      <c r="AK886" s="30"/>
      <c r="AL886" s="30"/>
    </row>
    <row r="887" customFormat="false" ht="15" hidden="false" customHeight="false" outlineLevel="0" collapsed="false">
      <c r="A887" s="2"/>
      <c r="B887" s="47" t="s">
        <v>533</v>
      </c>
      <c r="C887" s="2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30"/>
      <c r="AL887" s="30"/>
    </row>
    <row r="888" customFormat="false" ht="15" hidden="false" customHeight="false" outlineLevel="0" collapsed="false">
      <c r="A888" s="2"/>
      <c r="B888" s="47" t="s">
        <v>534</v>
      </c>
      <c r="C888" s="2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30"/>
      <c r="AL888" s="30"/>
    </row>
    <row r="889" customFormat="false" ht="15" hidden="false" customHeight="false" outlineLevel="0" collapsed="false">
      <c r="A889" s="2"/>
      <c r="B889" s="47" t="s">
        <v>535</v>
      </c>
      <c r="C889" s="2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30"/>
      <c r="AL889" s="30"/>
    </row>
    <row r="890" s="48" customFormat="true" ht="15" hidden="false" customHeight="false" outlineLevel="0" collapsed="false">
      <c r="A890" s="2"/>
      <c r="B890" s="2" t="s">
        <v>536</v>
      </c>
      <c r="C890" s="2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29"/>
      <c r="AL890" s="29"/>
    </row>
    <row r="891" s="48" customFormat="true" ht="15" hidden="false" customHeight="false" outlineLevel="0" collapsed="false">
      <c r="A891" s="2"/>
      <c r="B891" s="2" t="s">
        <v>537</v>
      </c>
      <c r="C891" s="2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29"/>
      <c r="AL891" s="29"/>
    </row>
    <row r="892" s="48" customFormat="true" ht="15" hidden="false" customHeight="false" outlineLevel="0" collapsed="false">
      <c r="A892" s="2"/>
      <c r="B892" s="2" t="s">
        <v>538</v>
      </c>
      <c r="C892" s="2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29"/>
      <c r="AL892" s="29"/>
    </row>
    <row r="893" customFormat="false" ht="15" hidden="false" customHeight="false" outlineLevel="0" collapsed="false">
      <c r="A893" s="2"/>
      <c r="B893" s="2"/>
      <c r="C893" s="2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30"/>
      <c r="AL893" s="30"/>
    </row>
    <row r="894" customFormat="false" ht="15" hidden="false" customHeight="false" outlineLevel="0" collapsed="false">
      <c r="A894" s="2"/>
      <c r="B894" s="47" t="s">
        <v>539</v>
      </c>
      <c r="C894" s="2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30"/>
      <c r="AL894" s="30"/>
    </row>
    <row r="895" customFormat="false" ht="15" hidden="false" customHeight="false" outlineLevel="0" collapsed="false">
      <c r="A895" s="2"/>
      <c r="B895" s="2" t="s">
        <v>540</v>
      </c>
      <c r="C895" s="2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30"/>
      <c r="AL895" s="30"/>
    </row>
    <row r="896" customFormat="false" ht="15" hidden="false" customHeight="false" outlineLevel="0" collapsed="false">
      <c r="A896" s="2"/>
      <c r="B896" s="49" t="s">
        <v>541</v>
      </c>
      <c r="C896" s="2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30"/>
      <c r="AL896" s="30"/>
    </row>
    <row r="897" customFormat="false" ht="15" hidden="false" customHeight="false" outlineLevel="0" collapsed="false">
      <c r="A897" s="2"/>
      <c r="B897" s="2"/>
      <c r="C897" s="2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30"/>
      <c r="AL897" s="30"/>
    </row>
    <row r="898" customFormat="false" ht="15" hidden="false" customHeight="false" outlineLevel="0" collapsed="false">
      <c r="A898" s="2"/>
      <c r="B898" s="2"/>
      <c r="C898" s="2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30"/>
      <c r="AL898" s="30"/>
    </row>
    <row r="899" customFormat="false" ht="15" hidden="false" customHeight="false" outlineLevel="0" collapsed="false">
      <c r="A899" s="2"/>
      <c r="B899" s="2"/>
      <c r="C899" s="50" t="s">
        <v>542</v>
      </c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30"/>
      <c r="AL899" s="30"/>
    </row>
    <row r="900" customFormat="false" ht="15" hidden="false" customHeight="false" outlineLevel="0" collapsed="false">
      <c r="A900" s="2"/>
      <c r="B900" s="51" t="n">
        <v>11</v>
      </c>
      <c r="C900" s="2" t="s">
        <v>39</v>
      </c>
      <c r="D900" s="52" t="n">
        <v>515030.74212</v>
      </c>
      <c r="E900" s="52" t="n">
        <v>493327.74637</v>
      </c>
      <c r="F900" s="52" t="n">
        <v>1102105.61124</v>
      </c>
      <c r="G900" s="52" t="n">
        <v>442248.0899</v>
      </c>
      <c r="H900" s="52" t="n">
        <v>2552712.18963</v>
      </c>
      <c r="I900" s="52" t="n">
        <v>140096.48488</v>
      </c>
      <c r="J900" s="52" t="n">
        <v>433186.44878</v>
      </c>
      <c r="K900" s="52" t="n">
        <v>62791.83095</v>
      </c>
      <c r="L900" s="52" t="n">
        <v>276587.9256</v>
      </c>
      <c r="M900" s="52" t="n">
        <v>94648.91091</v>
      </c>
      <c r="N900" s="52" t="n">
        <v>41523.69823</v>
      </c>
      <c r="O900" s="52" t="n">
        <v>70622.6061</v>
      </c>
      <c r="P900" s="52" t="n">
        <v>93107.2092</v>
      </c>
      <c r="Q900" s="52" t="n">
        <v>1212565.11465</v>
      </c>
      <c r="R900" s="52" t="n">
        <v>11316.38507</v>
      </c>
      <c r="S900" s="52" t="n">
        <v>123312.373</v>
      </c>
      <c r="T900" s="52" t="n">
        <v>1229.16658</v>
      </c>
      <c r="U900" s="52" t="n">
        <v>13575.7195</v>
      </c>
      <c r="V900" s="52" t="n">
        <v>16234.10627</v>
      </c>
      <c r="W900" s="52" t="n">
        <v>60942.42993</v>
      </c>
      <c r="X900" s="52" t="n">
        <v>36294.4307</v>
      </c>
      <c r="Y900" s="52" t="n">
        <v>1391.619</v>
      </c>
      <c r="Z900" s="52" t="n">
        <v>5823.7645</v>
      </c>
      <c r="AA900" s="52" t="n">
        <v>12824.71611</v>
      </c>
      <c r="AB900" s="52" t="n">
        <v>16030.08231</v>
      </c>
      <c r="AC900" s="52" t="n">
        <v>1518.28266</v>
      </c>
      <c r="AD900" s="52" t="n">
        <v>2597.32265</v>
      </c>
      <c r="AE900" s="52" t="n">
        <v>303090.39828</v>
      </c>
      <c r="AF900" s="52" t="n">
        <v>4068367.70256</v>
      </c>
      <c r="AG900" s="52" t="n">
        <v>3389484.45985</v>
      </c>
      <c r="AH900" s="52" t="n">
        <v>623016.54571</v>
      </c>
      <c r="AI900" s="52" t="n">
        <v>0</v>
      </c>
      <c r="AJ900" s="52" t="n">
        <v>55866.697</v>
      </c>
      <c r="AK900" s="30"/>
      <c r="AL900" s="30"/>
    </row>
    <row r="901" customFormat="false" ht="15" hidden="false" customHeight="false" outlineLevel="0" collapsed="false">
      <c r="A901" s="2"/>
      <c r="B901" s="51" t="n">
        <v>12</v>
      </c>
      <c r="C901" s="2" t="s">
        <v>54</v>
      </c>
      <c r="D901" s="52" t="n">
        <v>0</v>
      </c>
      <c r="E901" s="52" t="n">
        <v>0</v>
      </c>
      <c r="F901" s="52" t="n">
        <v>0</v>
      </c>
      <c r="G901" s="52" t="n">
        <v>0</v>
      </c>
      <c r="H901" s="52" t="n">
        <v>0</v>
      </c>
      <c r="I901" s="52" t="n">
        <v>0</v>
      </c>
      <c r="J901" s="52" t="n">
        <v>0</v>
      </c>
      <c r="K901" s="52" t="n">
        <v>5000</v>
      </c>
      <c r="L901" s="52" t="n">
        <v>0</v>
      </c>
      <c r="M901" s="52" t="n">
        <v>2500</v>
      </c>
      <c r="N901" s="52" t="n">
        <v>0</v>
      </c>
      <c r="O901" s="52" t="n">
        <v>0</v>
      </c>
      <c r="P901" s="52" t="n">
        <v>0</v>
      </c>
      <c r="Q901" s="52" t="n">
        <v>7500</v>
      </c>
      <c r="R901" s="52" t="n">
        <v>0</v>
      </c>
      <c r="S901" s="52" t="n">
        <v>0</v>
      </c>
      <c r="T901" s="52" t="n">
        <v>0</v>
      </c>
      <c r="U901" s="52" t="n">
        <v>0</v>
      </c>
      <c r="V901" s="52" t="n">
        <v>0</v>
      </c>
      <c r="W901" s="52" t="n">
        <v>0</v>
      </c>
      <c r="X901" s="52" t="n">
        <v>1800</v>
      </c>
      <c r="Y901" s="52" t="n">
        <v>0</v>
      </c>
      <c r="Z901" s="52" t="n">
        <v>0</v>
      </c>
      <c r="AA901" s="52" t="n">
        <v>0</v>
      </c>
      <c r="AB901" s="52" t="n">
        <v>0</v>
      </c>
      <c r="AC901" s="52" t="n">
        <v>0</v>
      </c>
      <c r="AD901" s="52" t="n">
        <v>0</v>
      </c>
      <c r="AE901" s="52" t="n">
        <v>1800</v>
      </c>
      <c r="AF901" s="52" t="n">
        <v>9300</v>
      </c>
      <c r="AG901" s="52" t="n">
        <v>9300</v>
      </c>
      <c r="AH901" s="52" t="n">
        <v>0</v>
      </c>
      <c r="AI901" s="52" t="n">
        <v>0</v>
      </c>
      <c r="AJ901" s="52" t="n">
        <v>0</v>
      </c>
      <c r="AK901" s="30"/>
      <c r="AL901" s="30"/>
    </row>
    <row r="902" customFormat="false" ht="15" hidden="false" customHeight="false" outlineLevel="0" collapsed="false">
      <c r="A902" s="2"/>
      <c r="B902" s="51" t="n">
        <v>130105</v>
      </c>
      <c r="C902" s="2" t="s">
        <v>63</v>
      </c>
      <c r="D902" s="52" t="n">
        <v>0</v>
      </c>
      <c r="E902" s="52" t="n">
        <v>10301.29857</v>
      </c>
      <c r="F902" s="52" t="n">
        <v>0</v>
      </c>
      <c r="G902" s="52" t="n">
        <v>39.9859</v>
      </c>
      <c r="H902" s="52" t="n">
        <v>10341.28447</v>
      </c>
      <c r="I902" s="52" t="n">
        <v>0</v>
      </c>
      <c r="J902" s="52" t="n">
        <v>0</v>
      </c>
      <c r="K902" s="52" t="n">
        <v>0</v>
      </c>
      <c r="L902" s="52" t="n">
        <v>971</v>
      </c>
      <c r="M902" s="52" t="n">
        <v>0</v>
      </c>
      <c r="N902" s="52" t="n">
        <v>0</v>
      </c>
      <c r="O902" s="52" t="n">
        <v>0</v>
      </c>
      <c r="P902" s="52" t="n">
        <v>5110.30862</v>
      </c>
      <c r="Q902" s="52" t="n">
        <v>6081.30862</v>
      </c>
      <c r="R902" s="52" t="n">
        <v>10947.57907</v>
      </c>
      <c r="S902" s="52" t="n">
        <v>1296.039</v>
      </c>
      <c r="T902" s="52" t="n">
        <v>0</v>
      </c>
      <c r="U902" s="52" t="n">
        <v>0</v>
      </c>
      <c r="V902" s="52" t="n">
        <v>0</v>
      </c>
      <c r="W902" s="52" t="n">
        <v>0</v>
      </c>
      <c r="X902" s="52" t="n">
        <v>5756.47532</v>
      </c>
      <c r="Y902" s="52" t="n">
        <v>0</v>
      </c>
      <c r="Z902" s="52" t="n">
        <v>0</v>
      </c>
      <c r="AA902" s="52" t="n">
        <v>3830.63</v>
      </c>
      <c r="AB902" s="52" t="n">
        <v>2578.39126</v>
      </c>
      <c r="AC902" s="52" t="n">
        <v>0</v>
      </c>
      <c r="AD902" s="52" t="n">
        <v>800</v>
      </c>
      <c r="AE902" s="52" t="n">
        <v>25209.11465</v>
      </c>
      <c r="AF902" s="52" t="n">
        <v>41631.70774</v>
      </c>
      <c r="AG902" s="52" t="n">
        <v>26053.49867</v>
      </c>
      <c r="AH902" s="52" t="n">
        <v>11747.57907</v>
      </c>
      <c r="AI902" s="52" t="n">
        <v>0</v>
      </c>
      <c r="AJ902" s="52" t="n">
        <v>3830.63</v>
      </c>
      <c r="AK902" s="30"/>
      <c r="AL902" s="30"/>
    </row>
    <row r="903" customFormat="false" ht="15" hidden="false" customHeight="false" outlineLevel="0" collapsed="false">
      <c r="A903" s="2"/>
      <c r="B903" s="51" t="n">
        <v>130205</v>
      </c>
      <c r="C903" s="2" t="s">
        <v>63</v>
      </c>
      <c r="D903" s="52" t="n">
        <v>720.39687</v>
      </c>
      <c r="E903" s="52" t="n">
        <v>120325</v>
      </c>
      <c r="F903" s="52" t="n">
        <v>0</v>
      </c>
      <c r="G903" s="52" t="n">
        <v>55257</v>
      </c>
      <c r="H903" s="52" t="n">
        <v>176302.39687</v>
      </c>
      <c r="I903" s="52" t="n">
        <v>0</v>
      </c>
      <c r="J903" s="52" t="n">
        <v>318.51746</v>
      </c>
      <c r="K903" s="52" t="n">
        <v>0</v>
      </c>
      <c r="L903" s="52" t="n">
        <v>0</v>
      </c>
      <c r="M903" s="52" t="n">
        <v>0</v>
      </c>
      <c r="N903" s="52" t="n">
        <v>0</v>
      </c>
      <c r="O903" s="52" t="n">
        <v>0</v>
      </c>
      <c r="P903" s="52" t="n">
        <v>0</v>
      </c>
      <c r="Q903" s="52" t="n">
        <v>318.51746</v>
      </c>
      <c r="R903" s="52" t="n">
        <v>0</v>
      </c>
      <c r="S903" s="52" t="n">
        <v>0</v>
      </c>
      <c r="T903" s="52" t="n">
        <v>0</v>
      </c>
      <c r="U903" s="52" t="n">
        <v>0</v>
      </c>
      <c r="V903" s="52" t="n">
        <v>0</v>
      </c>
      <c r="W903" s="52" t="n">
        <v>0</v>
      </c>
      <c r="X903" s="52" t="n">
        <v>10000</v>
      </c>
      <c r="Y903" s="52" t="n">
        <v>600</v>
      </c>
      <c r="Z903" s="52" t="n">
        <v>0</v>
      </c>
      <c r="AA903" s="52" t="n">
        <v>0</v>
      </c>
      <c r="AB903" s="52" t="n">
        <v>0</v>
      </c>
      <c r="AC903" s="52" t="n">
        <v>0</v>
      </c>
      <c r="AD903" s="52" t="n">
        <v>0</v>
      </c>
      <c r="AE903" s="52" t="n">
        <v>10600</v>
      </c>
      <c r="AF903" s="52" t="n">
        <v>187220.91433</v>
      </c>
      <c r="AG903" s="52" t="n">
        <v>185900.51746</v>
      </c>
      <c r="AH903" s="52" t="n">
        <v>1320.39687</v>
      </c>
      <c r="AI903" s="52" t="n">
        <v>0</v>
      </c>
      <c r="AJ903" s="52" t="n">
        <v>0</v>
      </c>
      <c r="AK903" s="30"/>
      <c r="AL903" s="30"/>
    </row>
    <row r="904" customFormat="false" ht="15" hidden="false" customHeight="false" outlineLevel="0" collapsed="false">
      <c r="A904" s="2"/>
      <c r="B904" s="51" t="n">
        <v>130305</v>
      </c>
      <c r="C904" s="2" t="s">
        <v>63</v>
      </c>
      <c r="D904" s="52" t="n">
        <v>0</v>
      </c>
      <c r="E904" s="52" t="n">
        <v>763.27147</v>
      </c>
      <c r="F904" s="52" t="n">
        <v>19991.86231</v>
      </c>
      <c r="G904" s="52" t="n">
        <v>0</v>
      </c>
      <c r="H904" s="52" t="n">
        <v>20755.13378</v>
      </c>
      <c r="I904" s="52" t="n">
        <v>0</v>
      </c>
      <c r="J904" s="52" t="n">
        <v>31267.12702</v>
      </c>
      <c r="K904" s="52" t="n">
        <v>2912.67419</v>
      </c>
      <c r="L904" s="52" t="n">
        <v>78.34101</v>
      </c>
      <c r="M904" s="52" t="n">
        <v>0</v>
      </c>
      <c r="N904" s="52" t="n">
        <v>235.50362</v>
      </c>
      <c r="O904" s="52" t="n">
        <v>0</v>
      </c>
      <c r="P904" s="52" t="n">
        <v>0</v>
      </c>
      <c r="Q904" s="52" t="n">
        <v>34493.64584</v>
      </c>
      <c r="R904" s="52" t="n">
        <v>0</v>
      </c>
      <c r="S904" s="52" t="n">
        <v>25903.696</v>
      </c>
      <c r="T904" s="52" t="n">
        <v>1240</v>
      </c>
      <c r="U904" s="52" t="n">
        <v>0</v>
      </c>
      <c r="V904" s="52" t="n">
        <v>490.81324</v>
      </c>
      <c r="W904" s="52" t="n">
        <v>0</v>
      </c>
      <c r="X904" s="52" t="n">
        <v>154.33403</v>
      </c>
      <c r="Y904" s="52" t="n">
        <v>0</v>
      </c>
      <c r="Z904" s="52" t="n">
        <v>1445.87206</v>
      </c>
      <c r="AA904" s="52" t="n">
        <v>1134.62089</v>
      </c>
      <c r="AB904" s="52" t="n">
        <v>0</v>
      </c>
      <c r="AC904" s="52" t="n">
        <v>0</v>
      </c>
      <c r="AD904" s="52" t="n">
        <v>0</v>
      </c>
      <c r="AE904" s="52" t="n">
        <v>30369.33622</v>
      </c>
      <c r="AF904" s="52" t="n">
        <v>85618.11584</v>
      </c>
      <c r="AG904" s="52" t="n">
        <v>82311.30603</v>
      </c>
      <c r="AH904" s="52" t="n">
        <v>1936.6853</v>
      </c>
      <c r="AI904" s="52" t="n">
        <v>0</v>
      </c>
      <c r="AJ904" s="52" t="n">
        <v>1370.12451</v>
      </c>
      <c r="AK904" s="30"/>
      <c r="AL904" s="30"/>
    </row>
    <row r="905" customFormat="false" ht="15" hidden="false" customHeight="false" outlineLevel="0" collapsed="false">
      <c r="A905" s="2"/>
      <c r="B905" s="51" t="n">
        <v>130310</v>
      </c>
      <c r="C905" s="2" t="s">
        <v>64</v>
      </c>
      <c r="D905" s="52" t="n">
        <v>0</v>
      </c>
      <c r="E905" s="52" t="n">
        <v>526.80697</v>
      </c>
      <c r="F905" s="52" t="n">
        <v>27543.49788</v>
      </c>
      <c r="G905" s="52" t="n">
        <v>0</v>
      </c>
      <c r="H905" s="52" t="n">
        <v>28070.30485</v>
      </c>
      <c r="I905" s="52" t="n">
        <v>0</v>
      </c>
      <c r="J905" s="52" t="n">
        <v>6500</v>
      </c>
      <c r="K905" s="52" t="n">
        <v>880.47912</v>
      </c>
      <c r="L905" s="52" t="n">
        <v>44.10886</v>
      </c>
      <c r="M905" s="52" t="n">
        <v>0</v>
      </c>
      <c r="N905" s="52" t="n">
        <v>67.51842</v>
      </c>
      <c r="O905" s="52" t="n">
        <v>0</v>
      </c>
      <c r="P905" s="52" t="n">
        <v>0</v>
      </c>
      <c r="Q905" s="52" t="n">
        <v>7492.1064</v>
      </c>
      <c r="R905" s="52" t="n">
        <v>0</v>
      </c>
      <c r="S905" s="52" t="n">
        <v>2634.102</v>
      </c>
      <c r="T905" s="52" t="n">
        <v>1210</v>
      </c>
      <c r="U905" s="52" t="n">
        <v>0</v>
      </c>
      <c r="V905" s="52" t="n">
        <v>754.95056</v>
      </c>
      <c r="W905" s="52" t="n">
        <v>0</v>
      </c>
      <c r="X905" s="52" t="n">
        <v>0</v>
      </c>
      <c r="Y905" s="52" t="n">
        <v>0</v>
      </c>
      <c r="Z905" s="52" t="n">
        <v>760.43252</v>
      </c>
      <c r="AA905" s="52" t="n">
        <v>330.7897</v>
      </c>
      <c r="AB905" s="52" t="n">
        <v>0</v>
      </c>
      <c r="AC905" s="52" t="n">
        <v>0</v>
      </c>
      <c r="AD905" s="52" t="n">
        <v>0</v>
      </c>
      <c r="AE905" s="52" t="n">
        <v>5690.27478</v>
      </c>
      <c r="AF905" s="52" t="n">
        <v>41252.68603</v>
      </c>
      <c r="AG905" s="52" t="n">
        <v>39338.99483</v>
      </c>
      <c r="AH905" s="52" t="n">
        <v>1515.38308</v>
      </c>
      <c r="AI905" s="52" t="n">
        <v>0</v>
      </c>
      <c r="AJ905" s="52" t="n">
        <v>398.30812</v>
      </c>
      <c r="AK905" s="30"/>
      <c r="AL905" s="30"/>
    </row>
    <row r="906" customFormat="false" ht="15" hidden="false" customHeight="false" outlineLevel="0" collapsed="false">
      <c r="A906" s="2"/>
      <c r="B906" s="51" t="n">
        <v>130405</v>
      </c>
      <c r="C906" s="2" t="s">
        <v>63</v>
      </c>
      <c r="D906" s="52" t="n">
        <v>0</v>
      </c>
      <c r="E906" s="52" t="n">
        <v>0</v>
      </c>
      <c r="F906" s="52" t="n">
        <v>32.47352</v>
      </c>
      <c r="G906" s="52" t="n">
        <v>0</v>
      </c>
      <c r="H906" s="52" t="n">
        <v>32.47352</v>
      </c>
      <c r="I906" s="52" t="n">
        <v>6951.5225</v>
      </c>
      <c r="J906" s="52" t="n">
        <v>19988.84</v>
      </c>
      <c r="K906" s="52" t="n">
        <v>9000</v>
      </c>
      <c r="L906" s="52" t="n">
        <v>0</v>
      </c>
      <c r="M906" s="52" t="n">
        <v>0</v>
      </c>
      <c r="N906" s="52" t="n">
        <v>0</v>
      </c>
      <c r="O906" s="52" t="n">
        <v>0</v>
      </c>
      <c r="P906" s="52" t="n">
        <v>135.97399</v>
      </c>
      <c r="Q906" s="52" t="n">
        <v>36076.33649</v>
      </c>
      <c r="R906" s="52" t="n">
        <v>0</v>
      </c>
      <c r="S906" s="52" t="n">
        <v>0</v>
      </c>
      <c r="T906" s="52" t="n">
        <v>800</v>
      </c>
      <c r="U906" s="52" t="n">
        <v>0</v>
      </c>
      <c r="V906" s="52" t="n">
        <v>0</v>
      </c>
      <c r="W906" s="52" t="n">
        <v>0</v>
      </c>
      <c r="X906" s="52" t="n">
        <v>0</v>
      </c>
      <c r="Y906" s="52" t="n">
        <v>0</v>
      </c>
      <c r="Z906" s="52" t="n">
        <v>449.12142</v>
      </c>
      <c r="AA906" s="52" t="n">
        <v>0</v>
      </c>
      <c r="AB906" s="52" t="n">
        <v>0</v>
      </c>
      <c r="AC906" s="52" t="n">
        <v>0</v>
      </c>
      <c r="AD906" s="52" t="n">
        <v>0</v>
      </c>
      <c r="AE906" s="52" t="n">
        <v>1249.12142</v>
      </c>
      <c r="AF906" s="52" t="n">
        <v>37357.93143</v>
      </c>
      <c r="AG906" s="52" t="n">
        <v>36908.81001</v>
      </c>
      <c r="AH906" s="52" t="n">
        <v>449.12142</v>
      </c>
      <c r="AI906" s="52" t="n">
        <v>0</v>
      </c>
      <c r="AJ906" s="52" t="n">
        <v>0</v>
      </c>
      <c r="AK906" s="30"/>
      <c r="AL906" s="30"/>
    </row>
    <row r="907" customFormat="false" ht="15" hidden="false" customHeight="false" outlineLevel="0" collapsed="false">
      <c r="A907" s="2"/>
      <c r="B907" s="51" t="n">
        <v>130410</v>
      </c>
      <c r="C907" s="2" t="s">
        <v>64</v>
      </c>
      <c r="D907" s="52" t="n">
        <v>0</v>
      </c>
      <c r="E907" s="52" t="n">
        <v>0</v>
      </c>
      <c r="F907" s="52" t="n">
        <v>74.32434</v>
      </c>
      <c r="G907" s="52" t="n">
        <v>0</v>
      </c>
      <c r="H907" s="52" t="n">
        <v>74.32434</v>
      </c>
      <c r="I907" s="52" t="n">
        <v>0</v>
      </c>
      <c r="J907" s="52" t="n">
        <v>4487.6635</v>
      </c>
      <c r="K907" s="52" t="n">
        <v>0</v>
      </c>
      <c r="L907" s="52" t="n">
        <v>0</v>
      </c>
      <c r="M907" s="52" t="n">
        <v>0</v>
      </c>
      <c r="N907" s="52" t="n">
        <v>0</v>
      </c>
      <c r="O907" s="52" t="n">
        <v>0</v>
      </c>
      <c r="P907" s="52" t="n">
        <v>0</v>
      </c>
      <c r="Q907" s="52" t="n">
        <v>4487.6635</v>
      </c>
      <c r="R907" s="52" t="n">
        <v>0</v>
      </c>
      <c r="S907" s="52" t="n">
        <v>453.003</v>
      </c>
      <c r="T907" s="52" t="n">
        <v>0</v>
      </c>
      <c r="U907" s="52" t="n">
        <v>0</v>
      </c>
      <c r="V907" s="52" t="n">
        <v>0</v>
      </c>
      <c r="W907" s="52" t="n">
        <v>0</v>
      </c>
      <c r="X907" s="52" t="n">
        <v>0</v>
      </c>
      <c r="Y907" s="52" t="n">
        <v>0</v>
      </c>
      <c r="Z907" s="52" t="n">
        <v>0</v>
      </c>
      <c r="AA907" s="52" t="n">
        <v>0</v>
      </c>
      <c r="AB907" s="52" t="n">
        <v>0</v>
      </c>
      <c r="AC907" s="52" t="n">
        <v>0</v>
      </c>
      <c r="AD907" s="52" t="n">
        <v>0</v>
      </c>
      <c r="AE907" s="52" t="n">
        <v>453.003</v>
      </c>
      <c r="AF907" s="52" t="n">
        <v>5014.99084</v>
      </c>
      <c r="AG907" s="52" t="n">
        <v>5014.99084</v>
      </c>
      <c r="AH907" s="52" t="n">
        <v>0</v>
      </c>
      <c r="AI907" s="52" t="n">
        <v>0</v>
      </c>
      <c r="AJ907" s="52" t="n">
        <v>0</v>
      </c>
      <c r="AK907" s="30"/>
      <c r="AL907" s="30"/>
    </row>
    <row r="908" customFormat="false" ht="15" hidden="false" customHeight="false" outlineLevel="0" collapsed="false">
      <c r="A908" s="2"/>
      <c r="B908" s="51" t="n">
        <v>130505</v>
      </c>
      <c r="C908" s="2" t="s">
        <v>63</v>
      </c>
      <c r="D908" s="52" t="n">
        <v>0</v>
      </c>
      <c r="E908" s="52" t="n">
        <v>0</v>
      </c>
      <c r="F908" s="52" t="n">
        <v>5444.20406</v>
      </c>
      <c r="G908" s="52" t="n">
        <v>0</v>
      </c>
      <c r="H908" s="52" t="n">
        <v>5444.20406</v>
      </c>
      <c r="I908" s="52" t="n">
        <v>0</v>
      </c>
      <c r="J908" s="52" t="n">
        <v>0</v>
      </c>
      <c r="K908" s="52" t="n">
        <v>0</v>
      </c>
      <c r="L908" s="52" t="n">
        <v>9834.89365</v>
      </c>
      <c r="M908" s="52" t="n">
        <v>11905.92744</v>
      </c>
      <c r="N908" s="52" t="n">
        <v>0</v>
      </c>
      <c r="O908" s="52" t="n">
        <v>7197.53886</v>
      </c>
      <c r="P908" s="52" t="n">
        <v>0</v>
      </c>
      <c r="Q908" s="52" t="n">
        <v>28938.35995</v>
      </c>
      <c r="R908" s="52" t="n">
        <v>0</v>
      </c>
      <c r="S908" s="52" t="n">
        <v>0</v>
      </c>
      <c r="T908" s="52" t="n">
        <v>0</v>
      </c>
      <c r="U908" s="52" t="n">
        <v>0</v>
      </c>
      <c r="V908" s="52" t="n">
        <v>0</v>
      </c>
      <c r="W908" s="52" t="n">
        <v>4501.0758</v>
      </c>
      <c r="X908" s="52" t="n">
        <v>10480.90422</v>
      </c>
      <c r="Y908" s="52" t="n">
        <v>0</v>
      </c>
      <c r="Z908" s="52" t="n">
        <v>4733.19903</v>
      </c>
      <c r="AA908" s="52" t="n">
        <v>0</v>
      </c>
      <c r="AB908" s="52" t="n">
        <v>0.70732</v>
      </c>
      <c r="AC908" s="52" t="n">
        <v>0</v>
      </c>
      <c r="AD908" s="52" t="n">
        <v>0</v>
      </c>
      <c r="AE908" s="52" t="n">
        <v>19715.88637</v>
      </c>
      <c r="AF908" s="52" t="n">
        <v>54098.45038</v>
      </c>
      <c r="AG908" s="52" t="n">
        <v>42167.71249</v>
      </c>
      <c r="AH908" s="52" t="n">
        <v>11930.73789</v>
      </c>
      <c r="AI908" s="52" t="n">
        <v>0</v>
      </c>
      <c r="AJ908" s="52" t="n">
        <v>0</v>
      </c>
      <c r="AK908" s="30"/>
      <c r="AL908" s="30"/>
    </row>
    <row r="909" customFormat="false" ht="15" hidden="false" customHeight="false" outlineLevel="0" collapsed="false">
      <c r="A909" s="2"/>
      <c r="B909" s="51" t="n">
        <v>130510</v>
      </c>
      <c r="C909" s="2" t="s">
        <v>64</v>
      </c>
      <c r="D909" s="52" t="n">
        <v>0</v>
      </c>
      <c r="E909" s="52" t="n">
        <v>0</v>
      </c>
      <c r="F909" s="52" t="n">
        <v>1099.34705</v>
      </c>
      <c r="G909" s="52" t="n">
        <v>2805.69203</v>
      </c>
      <c r="H909" s="52" t="n">
        <v>3905.03908</v>
      </c>
      <c r="I909" s="52" t="n">
        <v>1231.58918</v>
      </c>
      <c r="J909" s="52" t="n">
        <v>0</v>
      </c>
      <c r="K909" s="52" t="n">
        <v>0</v>
      </c>
      <c r="L909" s="52" t="n">
        <v>5000</v>
      </c>
      <c r="M909" s="52" t="n">
        <v>18628.74934</v>
      </c>
      <c r="N909" s="52" t="n">
        <v>0</v>
      </c>
      <c r="O909" s="52" t="n">
        <v>2555.53917</v>
      </c>
      <c r="P909" s="52" t="n">
        <v>0</v>
      </c>
      <c r="Q909" s="52" t="n">
        <v>27415.87769</v>
      </c>
      <c r="R909" s="52" t="n">
        <v>0</v>
      </c>
      <c r="S909" s="52" t="n">
        <v>0</v>
      </c>
      <c r="T909" s="52" t="n">
        <v>0</v>
      </c>
      <c r="U909" s="52" t="n">
        <v>0</v>
      </c>
      <c r="V909" s="52" t="n">
        <v>0</v>
      </c>
      <c r="W909" s="52" t="n">
        <v>12044.705</v>
      </c>
      <c r="X909" s="52" t="n">
        <v>7728.19529</v>
      </c>
      <c r="Y909" s="52" t="n">
        <v>0</v>
      </c>
      <c r="Z909" s="52" t="n">
        <v>2499.465</v>
      </c>
      <c r="AA909" s="52" t="n">
        <v>0</v>
      </c>
      <c r="AB909" s="52" t="n">
        <v>0</v>
      </c>
      <c r="AC909" s="52" t="n">
        <v>0</v>
      </c>
      <c r="AD909" s="52" t="n">
        <v>0</v>
      </c>
      <c r="AE909" s="52" t="n">
        <v>22272.36529</v>
      </c>
      <c r="AF909" s="52" t="n">
        <v>53593.28206</v>
      </c>
      <c r="AG909" s="52" t="n">
        <v>48538.27789</v>
      </c>
      <c r="AH909" s="52" t="n">
        <v>5055.00417</v>
      </c>
      <c r="AI909" s="52" t="n">
        <v>0</v>
      </c>
      <c r="AJ909" s="52" t="n">
        <v>0</v>
      </c>
      <c r="AK909" s="30"/>
      <c r="AL909" s="30"/>
    </row>
    <row r="910" customFormat="false" ht="15" hidden="false" customHeight="false" outlineLevel="0" collapsed="false">
      <c r="A910" s="2"/>
      <c r="B910" s="51" t="n">
        <v>130605</v>
      </c>
      <c r="C910" s="2" t="s">
        <v>63</v>
      </c>
      <c r="D910" s="52" t="n">
        <v>0</v>
      </c>
      <c r="E910" s="52" t="n">
        <v>0</v>
      </c>
      <c r="F910" s="52" t="n">
        <v>5000</v>
      </c>
      <c r="G910" s="52" t="n">
        <v>99900</v>
      </c>
      <c r="H910" s="52" t="n">
        <v>104900</v>
      </c>
      <c r="I910" s="52" t="n">
        <v>153.90445</v>
      </c>
      <c r="J910" s="52" t="n">
        <v>10900</v>
      </c>
      <c r="K910" s="52" t="n">
        <v>0</v>
      </c>
      <c r="L910" s="52" t="n">
        <v>0</v>
      </c>
      <c r="M910" s="52" t="n">
        <v>0</v>
      </c>
      <c r="N910" s="52" t="n">
        <v>0</v>
      </c>
      <c r="O910" s="52" t="n">
        <v>10000</v>
      </c>
      <c r="P910" s="52" t="n">
        <v>0</v>
      </c>
      <c r="Q910" s="52" t="n">
        <v>21053.90445</v>
      </c>
      <c r="R910" s="52" t="n">
        <v>0</v>
      </c>
      <c r="S910" s="52" t="n">
        <v>0</v>
      </c>
      <c r="T910" s="52" t="n">
        <v>0</v>
      </c>
      <c r="U910" s="52" t="n">
        <v>0</v>
      </c>
      <c r="V910" s="52" t="n">
        <v>0</v>
      </c>
      <c r="W910" s="52" t="n">
        <v>0</v>
      </c>
      <c r="X910" s="52" t="n">
        <v>0</v>
      </c>
      <c r="Y910" s="52" t="n">
        <v>0</v>
      </c>
      <c r="Z910" s="52" t="n">
        <v>3600</v>
      </c>
      <c r="AA910" s="52" t="n">
        <v>0</v>
      </c>
      <c r="AB910" s="52" t="n">
        <v>0</v>
      </c>
      <c r="AC910" s="52" t="n">
        <v>0</v>
      </c>
      <c r="AD910" s="52" t="n">
        <v>0</v>
      </c>
      <c r="AE910" s="52" t="n">
        <v>3600</v>
      </c>
      <c r="AF910" s="52" t="n">
        <v>129553.90445</v>
      </c>
      <c r="AG910" s="52" t="n">
        <v>115953.90445</v>
      </c>
      <c r="AH910" s="52" t="n">
        <v>13600</v>
      </c>
      <c r="AI910" s="52" t="n">
        <v>0</v>
      </c>
      <c r="AJ910" s="52" t="n">
        <v>0</v>
      </c>
      <c r="AK910" s="30"/>
      <c r="AL910" s="30"/>
    </row>
    <row r="911" customFormat="false" ht="15" hidden="false" customHeight="false" outlineLevel="0" collapsed="false">
      <c r="A911" s="2"/>
      <c r="B911" s="51" t="n">
        <v>130610</v>
      </c>
      <c r="C911" s="2" t="s">
        <v>64</v>
      </c>
      <c r="D911" s="52" t="n">
        <v>0</v>
      </c>
      <c r="E911" s="52" t="n">
        <v>0</v>
      </c>
      <c r="F911" s="52" t="n">
        <v>146.36732</v>
      </c>
      <c r="G911" s="52" t="n">
        <v>0</v>
      </c>
      <c r="H911" s="52" t="n">
        <v>146.36732</v>
      </c>
      <c r="I911" s="52" t="n">
        <v>0</v>
      </c>
      <c r="J911" s="52" t="n">
        <v>4006.75411</v>
      </c>
      <c r="K911" s="52" t="n">
        <v>0</v>
      </c>
      <c r="L911" s="52" t="n">
        <v>0</v>
      </c>
      <c r="M911" s="52" t="n">
        <v>0</v>
      </c>
      <c r="N911" s="52" t="n">
        <v>0</v>
      </c>
      <c r="O911" s="52" t="n">
        <v>0</v>
      </c>
      <c r="P911" s="52" t="n">
        <v>0</v>
      </c>
      <c r="Q911" s="52" t="n">
        <v>4006.75411</v>
      </c>
      <c r="R911" s="52" t="n">
        <v>0</v>
      </c>
      <c r="S911" s="52" t="n">
        <v>0</v>
      </c>
      <c r="T911" s="52" t="n">
        <v>0</v>
      </c>
      <c r="U911" s="52" t="n">
        <v>0</v>
      </c>
      <c r="V911" s="52" t="n">
        <v>0</v>
      </c>
      <c r="W911" s="52" t="n">
        <v>0</v>
      </c>
      <c r="X911" s="52" t="n">
        <v>0</v>
      </c>
      <c r="Y911" s="52" t="n">
        <v>0</v>
      </c>
      <c r="Z911" s="52" t="n">
        <v>0</v>
      </c>
      <c r="AA911" s="52" t="n">
        <v>0</v>
      </c>
      <c r="AB911" s="52" t="n">
        <v>0</v>
      </c>
      <c r="AC911" s="52" t="n">
        <v>0</v>
      </c>
      <c r="AD911" s="52" t="n">
        <v>0</v>
      </c>
      <c r="AE911" s="52" t="n">
        <v>0</v>
      </c>
      <c r="AF911" s="52" t="n">
        <v>4153.12143</v>
      </c>
      <c r="AG911" s="52" t="n">
        <v>4153.12143</v>
      </c>
      <c r="AH911" s="52" t="n">
        <v>0</v>
      </c>
      <c r="AI911" s="52" t="n">
        <v>0</v>
      </c>
      <c r="AJ911" s="52" t="n">
        <v>0</v>
      </c>
      <c r="AK911" s="30"/>
      <c r="AL911" s="30"/>
    </row>
    <row r="912" customFormat="false" ht="15" hidden="false" customHeight="false" outlineLevel="0" collapsed="false">
      <c r="A912" s="2"/>
      <c r="B912" s="51" t="n">
        <v>1307</v>
      </c>
      <c r="C912" s="2" t="s">
        <v>78</v>
      </c>
      <c r="D912" s="53" t="n">
        <v>11850.63419</v>
      </c>
      <c r="E912" s="53" t="n">
        <v>46022.01198</v>
      </c>
      <c r="F912" s="53" t="n">
        <v>70492.43266</v>
      </c>
      <c r="G912" s="53" t="n">
        <v>126217.89839</v>
      </c>
      <c r="H912" s="53" t="n">
        <v>254582.97722</v>
      </c>
      <c r="I912" s="53" t="n">
        <v>5669.97565</v>
      </c>
      <c r="J912" s="53" t="n">
        <v>9213.21839</v>
      </c>
      <c r="K912" s="53" t="n">
        <v>25130.34388</v>
      </c>
      <c r="L912" s="53" t="n">
        <v>9936.67021</v>
      </c>
      <c r="M912" s="53" t="n">
        <v>3727.40484</v>
      </c>
      <c r="N912" s="53" t="n">
        <v>2035.31137</v>
      </c>
      <c r="O912" s="53" t="n">
        <v>2527.10325</v>
      </c>
      <c r="P912" s="53" t="n">
        <v>4334.87702</v>
      </c>
      <c r="Q912" s="53" t="n">
        <v>62574.90461</v>
      </c>
      <c r="R912" s="53" t="n">
        <v>1819.59846</v>
      </c>
      <c r="S912" s="53" t="n">
        <v>78407.763</v>
      </c>
      <c r="T912" s="53" t="n">
        <v>11.78452</v>
      </c>
      <c r="U912" s="53" t="n">
        <v>0</v>
      </c>
      <c r="V912" s="53" t="n">
        <v>210.63129</v>
      </c>
      <c r="W912" s="53" t="n">
        <v>1305.09447</v>
      </c>
      <c r="X912" s="53" t="n">
        <v>1604.67742</v>
      </c>
      <c r="Y912" s="53" t="n">
        <v>172.171</v>
      </c>
      <c r="Z912" s="53" t="n">
        <v>766.36593</v>
      </c>
      <c r="AA912" s="53" t="n">
        <v>1073.64919</v>
      </c>
      <c r="AB912" s="53" t="n">
        <v>1784.32833</v>
      </c>
      <c r="AC912" s="53" t="n">
        <v>50.81866</v>
      </c>
      <c r="AD912" s="53" t="n">
        <v>49.98323</v>
      </c>
      <c r="AE912" s="53" t="n">
        <v>87256.8655</v>
      </c>
      <c r="AF912" s="53" t="n">
        <v>404414.74733</v>
      </c>
      <c r="AG912" s="53" t="n">
        <v>383858.48076</v>
      </c>
      <c r="AH912" s="53" t="n">
        <v>17396.48735</v>
      </c>
      <c r="AI912" s="53" t="n">
        <v>0</v>
      </c>
      <c r="AJ912" s="53" t="n">
        <v>3159.77922</v>
      </c>
      <c r="AK912" s="30"/>
      <c r="AL912" s="30"/>
    </row>
    <row r="913" customFormat="false" ht="15" hidden="false" customHeight="false" outlineLevel="0" collapsed="false">
      <c r="A913" s="47"/>
      <c r="B913" s="54" t="s">
        <v>543</v>
      </c>
      <c r="C913" s="47" t="s">
        <v>544</v>
      </c>
      <c r="D913" s="55" t="n">
        <v>527601.77318</v>
      </c>
      <c r="E913" s="55" t="n">
        <v>671266.13536</v>
      </c>
      <c r="F913" s="55" t="n">
        <v>1231930.12038</v>
      </c>
      <c r="G913" s="55" t="n">
        <v>726468.66622</v>
      </c>
      <c r="H913" s="55" t="n">
        <v>3157266.69514</v>
      </c>
      <c r="I913" s="55" t="n">
        <v>154103.47666</v>
      </c>
      <c r="J913" s="55" t="n">
        <v>519868.56926</v>
      </c>
      <c r="K913" s="55" t="n">
        <v>105715.32814</v>
      </c>
      <c r="L913" s="55" t="n">
        <v>302452.93933</v>
      </c>
      <c r="M913" s="55" t="n">
        <v>131410.99253</v>
      </c>
      <c r="N913" s="55" t="n">
        <v>43862.03164</v>
      </c>
      <c r="O913" s="55" t="n">
        <v>92902.78738</v>
      </c>
      <c r="P913" s="55" t="n">
        <v>102688.36883</v>
      </c>
      <c r="Q913" s="55" t="n">
        <v>1453004.49377</v>
      </c>
      <c r="R913" s="55" t="n">
        <v>24083.5626</v>
      </c>
      <c r="S913" s="55" t="n">
        <v>232006.976</v>
      </c>
      <c r="T913" s="55" t="n">
        <v>4490.9511</v>
      </c>
      <c r="U913" s="55" t="n">
        <v>13575.7195</v>
      </c>
      <c r="V913" s="55" t="n">
        <v>17690.50136</v>
      </c>
      <c r="W913" s="55" t="n">
        <v>78793.3052</v>
      </c>
      <c r="X913" s="55" t="n">
        <v>73819.01698</v>
      </c>
      <c r="Y913" s="55" t="n">
        <v>2163.79</v>
      </c>
      <c r="Z913" s="55" t="n">
        <v>20078.22046</v>
      </c>
      <c r="AA913" s="55" t="n">
        <v>19194.40589</v>
      </c>
      <c r="AB913" s="55" t="n">
        <v>20393.50922</v>
      </c>
      <c r="AC913" s="55" t="n">
        <v>1569.10132</v>
      </c>
      <c r="AD913" s="55" t="n">
        <v>3447.30588</v>
      </c>
      <c r="AE913" s="55" t="n">
        <v>511306.36551</v>
      </c>
      <c r="AF913" s="55" t="n">
        <v>5121577.55442</v>
      </c>
      <c r="AG913" s="55" t="n">
        <v>4368984.07471</v>
      </c>
      <c r="AH913" s="55" t="n">
        <v>687967.94086</v>
      </c>
      <c r="AI913" s="55" t="n">
        <v>0</v>
      </c>
      <c r="AJ913" s="55" t="n">
        <v>64625.53885</v>
      </c>
      <c r="AK913" s="30"/>
      <c r="AL913" s="30"/>
    </row>
    <row r="914" customFormat="false" ht="15" hidden="false" customHeight="false" outlineLevel="0" collapsed="false">
      <c r="A914" s="47"/>
      <c r="B914" s="54"/>
      <c r="C914" s="47"/>
      <c r="D914" s="55"/>
      <c r="E914" s="55"/>
      <c r="F914" s="55"/>
      <c r="G914" s="55"/>
      <c r="H914" s="55"/>
      <c r="I914" s="55"/>
      <c r="J914" s="55"/>
      <c r="K914" s="55"/>
      <c r="L914" s="55"/>
      <c r="M914" s="55"/>
      <c r="N914" s="55"/>
      <c r="O914" s="55"/>
      <c r="P914" s="55"/>
      <c r="Q914" s="55"/>
      <c r="R914" s="55"/>
      <c r="S914" s="55"/>
      <c r="T914" s="55"/>
      <c r="U914" s="55"/>
      <c r="V914" s="55"/>
      <c r="W914" s="55"/>
      <c r="X914" s="55"/>
      <c r="Y914" s="55"/>
      <c r="Z914" s="55"/>
      <c r="AA914" s="55"/>
      <c r="AB914" s="55"/>
      <c r="AC914" s="55"/>
      <c r="AD914" s="55"/>
      <c r="AE914" s="55"/>
      <c r="AF914" s="55"/>
      <c r="AG914" s="55"/>
      <c r="AH914" s="55"/>
      <c r="AI914" s="55"/>
      <c r="AJ914" s="55"/>
      <c r="AK914" s="30"/>
      <c r="AL914" s="30"/>
    </row>
    <row r="915" customFormat="false" ht="15" hidden="false" customHeight="false" outlineLevel="0" collapsed="false">
      <c r="A915" s="2"/>
      <c r="B915" s="51"/>
      <c r="C915" s="50" t="s">
        <v>545</v>
      </c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30"/>
      <c r="AL915" s="30"/>
    </row>
    <row r="916" customFormat="false" ht="15" hidden="false" customHeight="false" outlineLevel="0" collapsed="false">
      <c r="A916" s="2"/>
      <c r="B916" s="51" t="n">
        <v>2101</v>
      </c>
      <c r="C916" s="2" t="s">
        <v>273</v>
      </c>
      <c r="D916" s="52" t="n">
        <v>956844.76309</v>
      </c>
      <c r="E916" s="52" t="n">
        <v>991740.22355</v>
      </c>
      <c r="F916" s="52" t="n">
        <v>2577700.94113</v>
      </c>
      <c r="G916" s="52" t="n">
        <v>859568.14274</v>
      </c>
      <c r="H916" s="52" t="n">
        <v>5385854.07051</v>
      </c>
      <c r="I916" s="52" t="n">
        <v>319313.06136</v>
      </c>
      <c r="J916" s="52" t="n">
        <v>634391.26082</v>
      </c>
      <c r="K916" s="52" t="n">
        <v>189130.05673</v>
      </c>
      <c r="L916" s="52" t="n">
        <v>626667.04864</v>
      </c>
      <c r="M916" s="52" t="n">
        <v>209061.39989</v>
      </c>
      <c r="N916" s="52" t="n">
        <v>37779.96698</v>
      </c>
      <c r="O916" s="52" t="n">
        <v>19744.61439</v>
      </c>
      <c r="P916" s="52" t="n">
        <v>156611.54294</v>
      </c>
      <c r="Q916" s="52" t="n">
        <v>2192698.95175</v>
      </c>
      <c r="R916" s="52" t="n">
        <v>34820.92236</v>
      </c>
      <c r="S916" s="52" t="n">
        <v>207265.243</v>
      </c>
      <c r="T916" s="52" t="n">
        <v>1305.97738</v>
      </c>
      <c r="U916" s="52" t="n">
        <v>19707.35246</v>
      </c>
      <c r="V916" s="52" t="n">
        <v>13594.5607</v>
      </c>
      <c r="W916" s="52" t="n">
        <v>91889.02855</v>
      </c>
      <c r="X916" s="52" t="n">
        <v>120621.36906</v>
      </c>
      <c r="Y916" s="52" t="n">
        <v>2038.006</v>
      </c>
      <c r="Z916" s="52" t="n">
        <v>16263.07333</v>
      </c>
      <c r="AA916" s="52" t="n">
        <v>30735.13283</v>
      </c>
      <c r="AB916" s="52" t="n">
        <v>1465.82726</v>
      </c>
      <c r="AC916" s="52" t="n">
        <v>226.48516</v>
      </c>
      <c r="AD916" s="52" t="n">
        <v>3567.6085</v>
      </c>
      <c r="AE916" s="52" t="n">
        <v>543500.58659</v>
      </c>
      <c r="AF916" s="52" t="n">
        <v>8122053.60885</v>
      </c>
      <c r="AG916" s="52" t="n">
        <v>7006438.47551</v>
      </c>
      <c r="AH916" s="52" t="n">
        <v>1046873.54837</v>
      </c>
      <c r="AI916" s="52" t="n">
        <v>0</v>
      </c>
      <c r="AJ916" s="52" t="n">
        <v>68741.58497</v>
      </c>
      <c r="AK916" s="30"/>
      <c r="AL916" s="30"/>
    </row>
    <row r="917" customFormat="false" ht="15" hidden="false" customHeight="false" outlineLevel="0" collapsed="false">
      <c r="A917" s="2"/>
      <c r="B917" s="51" t="n">
        <v>22</v>
      </c>
      <c r="C917" s="2" t="s">
        <v>54</v>
      </c>
      <c r="D917" s="52" t="n">
        <v>0</v>
      </c>
      <c r="E917" s="52" t="n">
        <v>0</v>
      </c>
      <c r="F917" s="52" t="n">
        <v>0</v>
      </c>
      <c r="G917" s="52" t="n">
        <v>0</v>
      </c>
      <c r="H917" s="52" t="n">
        <v>0</v>
      </c>
      <c r="I917" s="52" t="n">
        <v>0</v>
      </c>
      <c r="J917" s="52" t="n">
        <v>0</v>
      </c>
      <c r="K917" s="52" t="n">
        <v>0</v>
      </c>
      <c r="L917" s="52" t="n">
        <v>0</v>
      </c>
      <c r="M917" s="52" t="n">
        <v>0</v>
      </c>
      <c r="N917" s="52" t="n">
        <v>0</v>
      </c>
      <c r="O917" s="52" t="n">
        <v>0</v>
      </c>
      <c r="P917" s="52" t="n">
        <v>0</v>
      </c>
      <c r="Q917" s="52" t="n">
        <v>0</v>
      </c>
      <c r="R917" s="52" t="n">
        <v>0</v>
      </c>
      <c r="S917" s="52" t="n">
        <v>2500</v>
      </c>
      <c r="T917" s="52" t="n">
        <v>0</v>
      </c>
      <c r="U917" s="52" t="n">
        <v>0</v>
      </c>
      <c r="V917" s="52" t="n">
        <v>0</v>
      </c>
      <c r="W917" s="52" t="n">
        <v>0</v>
      </c>
      <c r="X917" s="52" t="n">
        <v>0</v>
      </c>
      <c r="Y917" s="52" t="n">
        <v>0</v>
      </c>
      <c r="Z917" s="52" t="n">
        <v>0</v>
      </c>
      <c r="AA917" s="52" t="n">
        <v>0</v>
      </c>
      <c r="AB917" s="52" t="n">
        <v>0</v>
      </c>
      <c r="AC917" s="52" t="n">
        <v>0</v>
      </c>
      <c r="AD917" s="52" t="n">
        <v>0</v>
      </c>
      <c r="AE917" s="52" t="n">
        <v>2500</v>
      </c>
      <c r="AF917" s="52" t="n">
        <v>2500</v>
      </c>
      <c r="AG917" s="52" t="n">
        <v>2500</v>
      </c>
      <c r="AH917" s="52" t="n">
        <v>0</v>
      </c>
      <c r="AI917" s="52" t="n">
        <v>0</v>
      </c>
      <c r="AJ917" s="52" t="n">
        <v>0</v>
      </c>
      <c r="AK917" s="30"/>
      <c r="AL917" s="30"/>
    </row>
    <row r="918" customFormat="false" ht="15" hidden="false" customHeight="false" outlineLevel="0" collapsed="false">
      <c r="A918" s="2"/>
      <c r="B918" s="51" t="n">
        <v>23</v>
      </c>
      <c r="C918" s="2" t="s">
        <v>294</v>
      </c>
      <c r="D918" s="52" t="n">
        <v>3515.95579</v>
      </c>
      <c r="E918" s="52" t="n">
        <v>34524.72626</v>
      </c>
      <c r="F918" s="52" t="n">
        <v>38520.48966</v>
      </c>
      <c r="G918" s="52" t="n">
        <v>45339.40047</v>
      </c>
      <c r="H918" s="52" t="n">
        <v>121900.57218</v>
      </c>
      <c r="I918" s="52" t="n">
        <v>5269.2188</v>
      </c>
      <c r="J918" s="52" t="n">
        <v>25163.86338</v>
      </c>
      <c r="K918" s="52" t="n">
        <v>3308.11908</v>
      </c>
      <c r="L918" s="52" t="n">
        <v>10051.02102</v>
      </c>
      <c r="M918" s="52" t="n">
        <v>1469.48703</v>
      </c>
      <c r="N918" s="52" t="n">
        <v>495.69118</v>
      </c>
      <c r="O918" s="52" t="n">
        <v>406.1592</v>
      </c>
      <c r="P918" s="52" t="n">
        <v>0</v>
      </c>
      <c r="Q918" s="52" t="n">
        <v>46163.55969</v>
      </c>
      <c r="R918" s="52" t="n">
        <v>420.92092</v>
      </c>
      <c r="S918" s="52" t="n">
        <v>31285.527</v>
      </c>
      <c r="T918" s="52" t="n">
        <v>12.22318</v>
      </c>
      <c r="U918" s="52" t="n">
        <v>58.25941</v>
      </c>
      <c r="V918" s="52" t="n">
        <v>1795.20464</v>
      </c>
      <c r="W918" s="52" t="n">
        <v>661.85766</v>
      </c>
      <c r="X918" s="52" t="n">
        <v>680.16634</v>
      </c>
      <c r="Y918" s="52" t="n">
        <v>0</v>
      </c>
      <c r="Z918" s="52" t="n">
        <v>257.7083</v>
      </c>
      <c r="AA918" s="52" t="n">
        <v>646.51187</v>
      </c>
      <c r="AB918" s="52" t="n">
        <v>0</v>
      </c>
      <c r="AC918" s="52" t="n">
        <v>0</v>
      </c>
      <c r="AD918" s="52" t="n">
        <v>592.91079</v>
      </c>
      <c r="AE918" s="52" t="n">
        <v>36411.29011</v>
      </c>
      <c r="AF918" s="52" t="n">
        <v>204475.42198</v>
      </c>
      <c r="AG918" s="52" t="n">
        <v>196344.35929</v>
      </c>
      <c r="AH918" s="52" t="n">
        <v>6988.85964</v>
      </c>
      <c r="AI918" s="52" t="n">
        <v>0</v>
      </c>
      <c r="AJ918" s="52" t="n">
        <v>1142.20305</v>
      </c>
      <c r="AK918" s="30"/>
      <c r="AL918" s="30"/>
    </row>
    <row r="919" customFormat="false" ht="15" hidden="false" customHeight="false" outlineLevel="0" collapsed="false">
      <c r="A919" s="2"/>
      <c r="B919" s="51" t="n">
        <v>2102</v>
      </c>
      <c r="C919" s="2" t="s">
        <v>284</v>
      </c>
      <c r="D919" s="52" t="n">
        <v>0</v>
      </c>
      <c r="E919" s="52" t="n">
        <v>0</v>
      </c>
      <c r="F919" s="52" t="n">
        <v>0</v>
      </c>
      <c r="G919" s="52" t="n">
        <v>468</v>
      </c>
      <c r="H919" s="52" t="n">
        <v>468</v>
      </c>
      <c r="I919" s="52" t="n">
        <v>0</v>
      </c>
      <c r="J919" s="52" t="n">
        <v>330</v>
      </c>
      <c r="K919" s="52" t="n">
        <v>0</v>
      </c>
      <c r="L919" s="52" t="n">
        <v>0</v>
      </c>
      <c r="M919" s="52" t="n">
        <v>0</v>
      </c>
      <c r="N919" s="52" t="n">
        <v>0</v>
      </c>
      <c r="O919" s="52" t="n">
        <v>0</v>
      </c>
      <c r="P919" s="52" t="n">
        <v>0.037</v>
      </c>
      <c r="Q919" s="52" t="n">
        <v>330.037</v>
      </c>
      <c r="R919" s="52" t="n">
        <v>0</v>
      </c>
      <c r="S919" s="52" t="n">
        <v>75764.251</v>
      </c>
      <c r="T919" s="52" t="n">
        <v>0</v>
      </c>
      <c r="U919" s="52" t="n">
        <v>0</v>
      </c>
      <c r="V919" s="52" t="n">
        <v>0</v>
      </c>
      <c r="W919" s="52" t="n">
        <v>0</v>
      </c>
      <c r="X919" s="52" t="n">
        <v>0</v>
      </c>
      <c r="Y919" s="52" t="n">
        <v>0</v>
      </c>
      <c r="Z919" s="52" t="n">
        <v>0</v>
      </c>
      <c r="AA919" s="52" t="n">
        <v>0</v>
      </c>
      <c r="AB919" s="52" t="n">
        <v>0</v>
      </c>
      <c r="AC919" s="52" t="n">
        <v>0</v>
      </c>
      <c r="AD919" s="52" t="n">
        <v>0</v>
      </c>
      <c r="AE919" s="52" t="n">
        <v>75764.251</v>
      </c>
      <c r="AF919" s="52" t="n">
        <v>76562.288</v>
      </c>
      <c r="AG919" s="52" t="n">
        <v>76562.288</v>
      </c>
      <c r="AH919" s="52" t="n">
        <v>0</v>
      </c>
      <c r="AI919" s="52" t="n">
        <v>0</v>
      </c>
      <c r="AJ919" s="52" t="n">
        <v>0</v>
      </c>
      <c r="AK919" s="30"/>
      <c r="AL919" s="30"/>
    </row>
    <row r="920" customFormat="false" ht="15" hidden="false" customHeight="false" outlineLevel="0" collapsed="false">
      <c r="A920" s="2"/>
      <c r="B920" s="51" t="n">
        <v>2103</v>
      </c>
      <c r="C920" s="2" t="s">
        <v>288</v>
      </c>
      <c r="D920" s="52" t="n">
        <v>469684.48648</v>
      </c>
      <c r="E920" s="52" t="n">
        <v>392875.08988</v>
      </c>
      <c r="F920" s="52" t="n">
        <v>665624.45505</v>
      </c>
      <c r="G920" s="52" t="n">
        <v>268552.28025</v>
      </c>
      <c r="H920" s="52" t="n">
        <v>1796736.31166</v>
      </c>
      <c r="I920" s="52" t="n">
        <v>167466.10882</v>
      </c>
      <c r="J920" s="52" t="n">
        <v>323017.65903</v>
      </c>
      <c r="K920" s="52" t="n">
        <v>83471.45976</v>
      </c>
      <c r="L920" s="52" t="n">
        <v>285205.65704</v>
      </c>
      <c r="M920" s="52" t="n">
        <v>83309.66882</v>
      </c>
      <c r="N920" s="52" t="n">
        <v>144016.45932</v>
      </c>
      <c r="O920" s="52" t="n">
        <v>198736.21061</v>
      </c>
      <c r="P920" s="52" t="n">
        <v>176544.99027</v>
      </c>
      <c r="Q920" s="52" t="n">
        <v>1461768.21367</v>
      </c>
      <c r="R920" s="52" t="n">
        <v>66525.10127</v>
      </c>
      <c r="S920" s="52" t="n">
        <v>14314.819</v>
      </c>
      <c r="T920" s="52" t="n">
        <v>359.04162</v>
      </c>
      <c r="U920" s="52" t="n">
        <v>1391.40779</v>
      </c>
      <c r="V920" s="52" t="n">
        <v>7052.23821</v>
      </c>
      <c r="W920" s="52" t="n">
        <v>61036.82508</v>
      </c>
      <c r="X920" s="52" t="n">
        <v>45576.11286</v>
      </c>
      <c r="Y920" s="52" t="n">
        <v>710.452</v>
      </c>
      <c r="Z920" s="52" t="n">
        <v>54915.18723</v>
      </c>
      <c r="AA920" s="52" t="n">
        <v>74245.82016</v>
      </c>
      <c r="AB920" s="52" t="n">
        <v>46455.42304</v>
      </c>
      <c r="AC920" s="52" t="n">
        <v>4316.09608</v>
      </c>
      <c r="AD920" s="52" t="n">
        <v>1549.42705</v>
      </c>
      <c r="AE920" s="52" t="n">
        <v>378447.95139</v>
      </c>
      <c r="AF920" s="52" t="n">
        <v>3636952.47672</v>
      </c>
      <c r="AG920" s="52" t="n">
        <v>2615200.99831</v>
      </c>
      <c r="AH920" s="52" t="n">
        <v>799173.10285</v>
      </c>
      <c r="AI920" s="52" t="n">
        <v>0</v>
      </c>
      <c r="AJ920" s="52" t="n">
        <v>222578.37556</v>
      </c>
      <c r="AK920" s="30"/>
      <c r="AL920" s="30"/>
    </row>
    <row r="921" customFormat="false" ht="15" hidden="false" customHeight="false" outlineLevel="0" collapsed="false">
      <c r="A921" s="2"/>
      <c r="B921" s="51" t="n">
        <v>24</v>
      </c>
      <c r="C921" s="2" t="s">
        <v>303</v>
      </c>
      <c r="D921" s="52" t="n">
        <v>26074.9305</v>
      </c>
      <c r="E921" s="52" t="n">
        <v>3069.27194</v>
      </c>
      <c r="F921" s="52" t="n">
        <v>807.56624</v>
      </c>
      <c r="G921" s="52" t="n">
        <v>451.29867</v>
      </c>
      <c r="H921" s="52" t="n">
        <v>30403.06735</v>
      </c>
      <c r="I921" s="52" t="n">
        <v>315.603</v>
      </c>
      <c r="J921" s="52" t="n">
        <v>163.494</v>
      </c>
      <c r="K921" s="52" t="n">
        <v>62.88574</v>
      </c>
      <c r="L921" s="52" t="n">
        <v>0</v>
      </c>
      <c r="M921" s="52" t="n">
        <v>5398.73087</v>
      </c>
      <c r="N921" s="52" t="n">
        <v>0</v>
      </c>
      <c r="O921" s="52" t="n">
        <v>0</v>
      </c>
      <c r="P921" s="52" t="n">
        <v>1098.69781</v>
      </c>
      <c r="Q921" s="52" t="n">
        <v>7039.41142</v>
      </c>
      <c r="R921" s="52" t="n">
        <v>0</v>
      </c>
      <c r="S921" s="52" t="n">
        <v>2504.464</v>
      </c>
      <c r="T921" s="52" t="n">
        <v>0</v>
      </c>
      <c r="U921" s="52" t="n">
        <v>0</v>
      </c>
      <c r="V921" s="52" t="n">
        <v>0</v>
      </c>
      <c r="W921" s="52" t="n">
        <v>4662.56449</v>
      </c>
      <c r="X921" s="52" t="n">
        <v>0</v>
      </c>
      <c r="Y921" s="52" t="n">
        <v>0</v>
      </c>
      <c r="Z921" s="52" t="n">
        <v>0</v>
      </c>
      <c r="AA921" s="52" t="n">
        <v>0</v>
      </c>
      <c r="AB921" s="52" t="n">
        <v>0</v>
      </c>
      <c r="AC921" s="52" t="n">
        <v>0</v>
      </c>
      <c r="AD921" s="52" t="n">
        <v>0</v>
      </c>
      <c r="AE921" s="52" t="n">
        <v>7167.02849</v>
      </c>
      <c r="AF921" s="52" t="n">
        <v>44609.50726</v>
      </c>
      <c r="AG921" s="52" t="n">
        <v>18534.57676</v>
      </c>
      <c r="AH921" s="52" t="n">
        <v>26074.9305</v>
      </c>
      <c r="AI921" s="52" t="n">
        <v>0</v>
      </c>
      <c r="AJ921" s="52" t="n">
        <v>0</v>
      </c>
      <c r="AK921" s="30"/>
      <c r="AL921" s="30"/>
    </row>
    <row r="922" customFormat="false" ht="15" hidden="false" customHeight="false" outlineLevel="0" collapsed="false">
      <c r="A922" s="2"/>
      <c r="B922" s="51" t="n">
        <v>26</v>
      </c>
      <c r="C922" s="2" t="s">
        <v>307</v>
      </c>
      <c r="D922" s="52" t="n">
        <v>267896.80253</v>
      </c>
      <c r="E922" s="52" t="n">
        <v>1105.29962</v>
      </c>
      <c r="F922" s="52" t="n">
        <v>54659.86616</v>
      </c>
      <c r="G922" s="52" t="n">
        <v>41844.79917</v>
      </c>
      <c r="H922" s="52" t="n">
        <v>365506.76748</v>
      </c>
      <c r="I922" s="52" t="n">
        <v>11700</v>
      </c>
      <c r="J922" s="52" t="n">
        <v>24381.38781</v>
      </c>
      <c r="K922" s="52" t="n">
        <v>24693.73945</v>
      </c>
      <c r="L922" s="52" t="n">
        <v>12000</v>
      </c>
      <c r="M922" s="52" t="n">
        <v>491.43983</v>
      </c>
      <c r="N922" s="52" t="n">
        <v>98753.88934</v>
      </c>
      <c r="O922" s="52" t="n">
        <v>0</v>
      </c>
      <c r="P922" s="52" t="n">
        <v>16943.44583</v>
      </c>
      <c r="Q922" s="52" t="n">
        <v>188963.90226</v>
      </c>
      <c r="R922" s="52" t="n">
        <v>6458.35452</v>
      </c>
      <c r="S922" s="52" t="n">
        <v>6000</v>
      </c>
      <c r="T922" s="52" t="n">
        <v>2432.88074</v>
      </c>
      <c r="U922" s="52" t="n">
        <v>0</v>
      </c>
      <c r="V922" s="52" t="n">
        <v>0</v>
      </c>
      <c r="W922" s="52" t="n">
        <v>15935.08602</v>
      </c>
      <c r="X922" s="52" t="n">
        <v>271.48567</v>
      </c>
      <c r="Y922" s="52" t="n">
        <v>0</v>
      </c>
      <c r="Z922" s="52" t="n">
        <v>148.99998</v>
      </c>
      <c r="AA922" s="52" t="n">
        <v>97429.21997</v>
      </c>
      <c r="AB922" s="52" t="n">
        <v>8508.27028</v>
      </c>
      <c r="AC922" s="52" t="n">
        <v>13453.81981</v>
      </c>
      <c r="AD922" s="52" t="n">
        <v>0</v>
      </c>
      <c r="AE922" s="52" t="n">
        <v>150638.11699</v>
      </c>
      <c r="AF922" s="52" t="n">
        <v>705108.78673</v>
      </c>
      <c r="AG922" s="52" t="n">
        <v>220967.70058</v>
      </c>
      <c r="AH922" s="52" t="n">
        <v>274504.15703</v>
      </c>
      <c r="AI922" s="52" t="n">
        <v>0</v>
      </c>
      <c r="AJ922" s="52" t="n">
        <v>209636.92912</v>
      </c>
      <c r="AK922" s="30"/>
      <c r="AL922" s="30"/>
    </row>
    <row r="923" customFormat="false" ht="15" hidden="false" customHeight="false" outlineLevel="0" collapsed="false">
      <c r="A923" s="2"/>
      <c r="B923" s="51" t="n">
        <v>27</v>
      </c>
      <c r="C923" s="2" t="s">
        <v>346</v>
      </c>
      <c r="D923" s="52" t="n">
        <v>4.022</v>
      </c>
      <c r="E923" s="52" t="n">
        <v>1282.2</v>
      </c>
      <c r="F923" s="52" t="n">
        <v>0</v>
      </c>
      <c r="G923" s="52" t="n">
        <v>68684.87964</v>
      </c>
      <c r="H923" s="52" t="n">
        <v>69971.10164</v>
      </c>
      <c r="I923" s="52" t="n">
        <v>0</v>
      </c>
      <c r="J923" s="52" t="n">
        <v>176.04986</v>
      </c>
      <c r="K923" s="52" t="n">
        <v>0</v>
      </c>
      <c r="L923" s="52" t="n">
        <v>0</v>
      </c>
      <c r="M923" s="52" t="n">
        <v>0</v>
      </c>
      <c r="N923" s="52" t="n">
        <v>0</v>
      </c>
      <c r="O923" s="52" t="n">
        <v>0</v>
      </c>
      <c r="P923" s="52" t="n">
        <v>0</v>
      </c>
      <c r="Q923" s="52" t="n">
        <v>176.04986</v>
      </c>
      <c r="R923" s="52" t="n">
        <v>928.93562</v>
      </c>
      <c r="S923" s="52" t="n">
        <v>0</v>
      </c>
      <c r="T923" s="52" t="n">
        <v>0</v>
      </c>
      <c r="U923" s="52" t="n">
        <v>0</v>
      </c>
      <c r="V923" s="52" t="n">
        <v>0</v>
      </c>
      <c r="W923" s="52" t="n">
        <v>0</v>
      </c>
      <c r="X923" s="52" t="n">
        <v>2912</v>
      </c>
      <c r="Y923" s="52" t="n">
        <v>0</v>
      </c>
      <c r="Z923" s="52" t="n">
        <v>6860.4</v>
      </c>
      <c r="AA923" s="52" t="n">
        <v>14458.89275</v>
      </c>
      <c r="AB923" s="52" t="n">
        <v>1770.05241</v>
      </c>
      <c r="AC923" s="52" t="n">
        <v>0</v>
      </c>
      <c r="AD923" s="52" t="n">
        <v>0</v>
      </c>
      <c r="AE923" s="52" t="n">
        <v>26930.28078</v>
      </c>
      <c r="AF923" s="52" t="n">
        <v>97077.43228</v>
      </c>
      <c r="AG923" s="52" t="n">
        <v>74825.18191</v>
      </c>
      <c r="AH923" s="52" t="n">
        <v>7793.35762</v>
      </c>
      <c r="AI923" s="52" t="n">
        <v>0</v>
      </c>
      <c r="AJ923" s="52" t="n">
        <v>14458.89275</v>
      </c>
      <c r="AK923" s="30"/>
      <c r="AL923" s="30"/>
    </row>
    <row r="924" customFormat="false" ht="15" hidden="false" customHeight="false" outlineLevel="0" collapsed="false">
      <c r="A924" s="2"/>
      <c r="B924" s="51" t="n">
        <v>2903</v>
      </c>
      <c r="C924" s="2" t="s">
        <v>367</v>
      </c>
      <c r="D924" s="53" t="n">
        <v>0</v>
      </c>
      <c r="E924" s="53" t="n">
        <v>0</v>
      </c>
      <c r="F924" s="53" t="n">
        <v>0</v>
      </c>
      <c r="G924" s="53" t="n">
        <v>0</v>
      </c>
      <c r="H924" s="53" t="n">
        <v>0</v>
      </c>
      <c r="I924" s="53" t="n">
        <v>0</v>
      </c>
      <c r="J924" s="53" t="n">
        <v>0</v>
      </c>
      <c r="K924" s="53" t="n">
        <v>0</v>
      </c>
      <c r="L924" s="53" t="n">
        <v>0</v>
      </c>
      <c r="M924" s="53" t="n">
        <v>0</v>
      </c>
      <c r="N924" s="53" t="n">
        <v>0</v>
      </c>
      <c r="O924" s="53" t="n">
        <v>0</v>
      </c>
      <c r="P924" s="53" t="n">
        <v>0</v>
      </c>
      <c r="Q924" s="53" t="n">
        <v>0</v>
      </c>
      <c r="R924" s="53" t="n">
        <v>0</v>
      </c>
      <c r="S924" s="53" t="n">
        <v>0</v>
      </c>
      <c r="T924" s="53" t="n">
        <v>0</v>
      </c>
      <c r="U924" s="53" t="n">
        <v>0</v>
      </c>
      <c r="V924" s="53" t="n">
        <v>0</v>
      </c>
      <c r="W924" s="53" t="n">
        <v>0</v>
      </c>
      <c r="X924" s="53" t="n">
        <v>0</v>
      </c>
      <c r="Y924" s="53" t="n">
        <v>0</v>
      </c>
      <c r="Z924" s="53" t="n">
        <v>0</v>
      </c>
      <c r="AA924" s="53" t="n">
        <v>0</v>
      </c>
      <c r="AB924" s="53" t="n">
        <v>0</v>
      </c>
      <c r="AC924" s="53" t="n">
        <v>0</v>
      </c>
      <c r="AD924" s="53" t="n">
        <v>0</v>
      </c>
      <c r="AE924" s="53" t="n">
        <v>0</v>
      </c>
      <c r="AF924" s="53" t="n">
        <v>0</v>
      </c>
      <c r="AG924" s="53" t="n">
        <v>0</v>
      </c>
      <c r="AH924" s="53" t="n">
        <v>0</v>
      </c>
      <c r="AI924" s="53" t="n">
        <v>0</v>
      </c>
      <c r="AJ924" s="53" t="n">
        <v>0</v>
      </c>
      <c r="AK924" s="30"/>
      <c r="AL924" s="30"/>
    </row>
    <row r="925" customFormat="false" ht="15" hidden="false" customHeight="false" outlineLevel="0" collapsed="false">
      <c r="A925" s="47"/>
      <c r="B925" s="54" t="s">
        <v>546</v>
      </c>
      <c r="C925" s="47" t="s">
        <v>547</v>
      </c>
      <c r="D925" s="55" t="n">
        <v>1724020.96039</v>
      </c>
      <c r="E925" s="55" t="n">
        <v>1424596.81125</v>
      </c>
      <c r="F925" s="55" t="n">
        <v>3337313.31824</v>
      </c>
      <c r="G925" s="55" t="n">
        <v>1284908.80094</v>
      </c>
      <c r="H925" s="55" t="n">
        <v>7770839.89082</v>
      </c>
      <c r="I925" s="55" t="n">
        <v>504063.99198</v>
      </c>
      <c r="J925" s="55" t="n">
        <v>1007623.7149</v>
      </c>
      <c r="K925" s="55" t="n">
        <v>300666.26076</v>
      </c>
      <c r="L925" s="55" t="n">
        <v>933923.7267</v>
      </c>
      <c r="M925" s="55" t="n">
        <v>299730.72644</v>
      </c>
      <c r="N925" s="55" t="n">
        <v>281046.00682</v>
      </c>
      <c r="O925" s="55" t="n">
        <v>218886.9842</v>
      </c>
      <c r="P925" s="55" t="n">
        <v>351198.71385</v>
      </c>
      <c r="Q925" s="55" t="n">
        <v>3897140.12565</v>
      </c>
      <c r="R925" s="55" t="n">
        <v>109154.23469</v>
      </c>
      <c r="S925" s="55" t="n">
        <v>339634.304</v>
      </c>
      <c r="T925" s="55" t="n">
        <v>4110.12292</v>
      </c>
      <c r="U925" s="55" t="n">
        <v>21157.01966</v>
      </c>
      <c r="V925" s="55" t="n">
        <v>22442.00355</v>
      </c>
      <c r="W925" s="55" t="n">
        <v>174185.3618</v>
      </c>
      <c r="X925" s="55" t="n">
        <v>170061.13393</v>
      </c>
      <c r="Y925" s="55" t="n">
        <v>2748.458</v>
      </c>
      <c r="Z925" s="55" t="n">
        <v>78445.36884</v>
      </c>
      <c r="AA925" s="55" t="n">
        <v>217515.57758</v>
      </c>
      <c r="AB925" s="55" t="n">
        <v>58199.57299</v>
      </c>
      <c r="AC925" s="55" t="n">
        <v>17996.40105</v>
      </c>
      <c r="AD925" s="55" t="n">
        <v>5709.94634</v>
      </c>
      <c r="AE925" s="55" t="n">
        <v>1221359.50535</v>
      </c>
      <c r="AF925" s="55" t="n">
        <v>12889339.52182</v>
      </c>
      <c r="AG925" s="55" t="n">
        <v>10211373.58036</v>
      </c>
      <c r="AH925" s="55" t="n">
        <v>2161407.95601</v>
      </c>
      <c r="AI925" s="55" t="n">
        <v>0</v>
      </c>
      <c r="AJ925" s="55" t="n">
        <v>516557.98545</v>
      </c>
      <c r="AK925" s="30"/>
      <c r="AL925" s="30"/>
    </row>
    <row r="926" customFormat="false" ht="15" hidden="false" customHeight="false" outlineLevel="0" collapsed="false">
      <c r="A926" s="2"/>
      <c r="B926" s="51"/>
      <c r="C926" s="2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30"/>
      <c r="AL926" s="30"/>
    </row>
    <row r="927" customFormat="false" ht="15" hidden="false" customHeight="false" outlineLevel="0" collapsed="false">
      <c r="A927" s="2"/>
      <c r="B927" s="51"/>
      <c r="C927" s="50" t="s">
        <v>548</v>
      </c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30"/>
      <c r="AL927" s="30"/>
    </row>
    <row r="928" customFormat="false" ht="15" hidden="false" customHeight="false" outlineLevel="0" collapsed="false">
      <c r="A928" s="2"/>
      <c r="B928" s="51" t="n">
        <v>11</v>
      </c>
      <c r="C928" s="2" t="s">
        <v>39</v>
      </c>
      <c r="D928" s="52" t="n">
        <v>515030.74212</v>
      </c>
      <c r="E928" s="52" t="n">
        <v>493327.74637</v>
      </c>
      <c r="F928" s="52" t="n">
        <v>1102105.61124</v>
      </c>
      <c r="G928" s="52" t="n">
        <v>442248.0899</v>
      </c>
      <c r="H928" s="52" t="n">
        <v>2552712.18963</v>
      </c>
      <c r="I928" s="52" t="n">
        <v>140096.48488</v>
      </c>
      <c r="J928" s="52" t="n">
        <v>433186.44878</v>
      </c>
      <c r="K928" s="52" t="n">
        <v>62791.83095</v>
      </c>
      <c r="L928" s="52" t="n">
        <v>276587.9256</v>
      </c>
      <c r="M928" s="52" t="n">
        <v>94648.91091</v>
      </c>
      <c r="N928" s="52" t="n">
        <v>41523.69823</v>
      </c>
      <c r="O928" s="52" t="n">
        <v>70622.6061</v>
      </c>
      <c r="P928" s="52" t="n">
        <v>93107.2092</v>
      </c>
      <c r="Q928" s="52" t="n">
        <v>1212565.11465</v>
      </c>
      <c r="R928" s="52" t="n">
        <v>11316.38507</v>
      </c>
      <c r="S928" s="52" t="n">
        <v>123312.373</v>
      </c>
      <c r="T928" s="52" t="n">
        <v>1229.16658</v>
      </c>
      <c r="U928" s="52" t="n">
        <v>13575.7195</v>
      </c>
      <c r="V928" s="52" t="n">
        <v>16234.10627</v>
      </c>
      <c r="W928" s="52" t="n">
        <v>60942.42993</v>
      </c>
      <c r="X928" s="52" t="n">
        <v>36294.4307</v>
      </c>
      <c r="Y928" s="52" t="n">
        <v>1391.619</v>
      </c>
      <c r="Z928" s="52" t="n">
        <v>5823.7645</v>
      </c>
      <c r="AA928" s="52" t="n">
        <v>12824.71611</v>
      </c>
      <c r="AB928" s="52" t="n">
        <v>16030.08231</v>
      </c>
      <c r="AC928" s="52" t="n">
        <v>1518.28266</v>
      </c>
      <c r="AD928" s="52" t="n">
        <v>2597.32265</v>
      </c>
      <c r="AE928" s="52" t="n">
        <v>303090.39828</v>
      </c>
      <c r="AF928" s="52" t="n">
        <v>4068367.70256</v>
      </c>
      <c r="AG928" s="52" t="n">
        <v>3389484.45985</v>
      </c>
      <c r="AH928" s="52" t="n">
        <v>623016.54571</v>
      </c>
      <c r="AI928" s="52" t="n">
        <v>0</v>
      </c>
      <c r="AJ928" s="52" t="n">
        <v>55866.697</v>
      </c>
      <c r="AK928" s="30"/>
      <c r="AL928" s="30"/>
    </row>
    <row r="929" customFormat="false" ht="15" hidden="false" customHeight="false" outlineLevel="0" collapsed="false">
      <c r="A929" s="2"/>
      <c r="B929" s="51" t="n">
        <v>-1103</v>
      </c>
      <c r="C929" s="2" t="s">
        <v>47</v>
      </c>
      <c r="D929" s="52" t="n">
        <v>-371817.64867</v>
      </c>
      <c r="E929" s="52" t="n">
        <v>-347867.62948</v>
      </c>
      <c r="F929" s="52" t="n">
        <v>-760370.60331</v>
      </c>
      <c r="G929" s="52" t="n">
        <v>-342469.54505</v>
      </c>
      <c r="H929" s="52" t="n">
        <v>-1822525.42651</v>
      </c>
      <c r="I929" s="52" t="n">
        <v>-90716.20107</v>
      </c>
      <c r="J929" s="52" t="n">
        <v>-311175.21487</v>
      </c>
      <c r="K929" s="52" t="n">
        <v>-27525.99004</v>
      </c>
      <c r="L929" s="52" t="n">
        <v>-177271.45714</v>
      </c>
      <c r="M929" s="52" t="n">
        <v>-71139.91085</v>
      </c>
      <c r="N929" s="52" t="n">
        <v>-29045.50285</v>
      </c>
      <c r="O929" s="52" t="n">
        <v>-57069.19619</v>
      </c>
      <c r="P929" s="52" t="n">
        <v>-82903.09712</v>
      </c>
      <c r="Q929" s="52" t="n">
        <v>-846846.57013</v>
      </c>
      <c r="R929" s="52" t="n">
        <v>-5333.01274</v>
      </c>
      <c r="S929" s="52" t="n">
        <v>-74929.938</v>
      </c>
      <c r="T929" s="52" t="n">
        <v>-286.76282</v>
      </c>
      <c r="U929" s="52" t="n">
        <v>-4383.55746</v>
      </c>
      <c r="V929" s="52" t="n">
        <v>-9833.60734</v>
      </c>
      <c r="W929" s="52" t="n">
        <v>-52324.51184</v>
      </c>
      <c r="X929" s="52" t="n">
        <v>-19373.4364</v>
      </c>
      <c r="Y929" s="52" t="n">
        <v>-8.767</v>
      </c>
      <c r="Z929" s="52" t="n">
        <v>-1075.42178</v>
      </c>
      <c r="AA929" s="52" t="n">
        <v>-6363.5826</v>
      </c>
      <c r="AB929" s="52" t="n">
        <v>-13404.72881</v>
      </c>
      <c r="AC929" s="52" t="n">
        <v>-1234.78753</v>
      </c>
      <c r="AD929" s="52" t="n">
        <v>-622.65646</v>
      </c>
      <c r="AE929" s="52" t="n">
        <v>-189174.77078</v>
      </c>
      <c r="AF929" s="52" t="n">
        <v>-2858546.76742</v>
      </c>
      <c r="AG929" s="52" t="n">
        <v>-2376142.58426</v>
      </c>
      <c r="AH929" s="52" t="n">
        <v>-445760.31018</v>
      </c>
      <c r="AI929" s="52" t="n">
        <v>0</v>
      </c>
      <c r="AJ929" s="52" t="n">
        <v>-36643.87298</v>
      </c>
      <c r="AK929" s="30"/>
      <c r="AL929" s="30"/>
    </row>
    <row r="930" customFormat="false" ht="15" hidden="false" customHeight="false" outlineLevel="0" collapsed="false">
      <c r="A930" s="2"/>
      <c r="B930" s="51" t="s">
        <v>549</v>
      </c>
      <c r="C930" s="2" t="s">
        <v>550</v>
      </c>
      <c r="D930" s="4" t="n">
        <v>4561.44357</v>
      </c>
      <c r="E930" s="4" t="n">
        <v>22994.13646</v>
      </c>
      <c r="F930" s="4" t="n">
        <v>34374.32882</v>
      </c>
      <c r="G930" s="4" t="n">
        <v>4393.31474</v>
      </c>
      <c r="H930" s="4" t="n">
        <v>66323.22359</v>
      </c>
      <c r="I930" s="4" t="n">
        <v>12554.93629</v>
      </c>
      <c r="J930" s="4" t="n">
        <v>5486.66634</v>
      </c>
      <c r="K930" s="4" t="n">
        <v>4967.83597</v>
      </c>
      <c r="L930" s="4" t="n">
        <v>4126.83223</v>
      </c>
      <c r="M930" s="4" t="n">
        <v>2218.41288</v>
      </c>
      <c r="N930" s="4" t="n">
        <v>9948.67439</v>
      </c>
      <c r="O930" s="4" t="n">
        <v>13818.61422</v>
      </c>
      <c r="P930" s="4" t="n">
        <v>3809.76193</v>
      </c>
      <c r="Q930" s="4" t="n">
        <v>56931.73425</v>
      </c>
      <c r="R930" s="4" t="n">
        <v>3278.87479</v>
      </c>
      <c r="S930" s="4" t="n">
        <v>22.508</v>
      </c>
      <c r="T930" s="4" t="n">
        <v>425.98161</v>
      </c>
      <c r="U930" s="4" t="n">
        <v>841.98772</v>
      </c>
      <c r="V930" s="4" t="n">
        <v>435.77674</v>
      </c>
      <c r="W930" s="4" t="n">
        <v>0</v>
      </c>
      <c r="X930" s="4" t="n">
        <v>1556.78246</v>
      </c>
      <c r="Y930" s="4" t="n">
        <v>0</v>
      </c>
      <c r="Z930" s="4" t="n">
        <v>3640.46949</v>
      </c>
      <c r="AA930" s="4" t="n">
        <v>3753.40742</v>
      </c>
      <c r="AB930" s="4" t="n">
        <v>3921.68382</v>
      </c>
      <c r="AC930" s="4" t="n">
        <v>2133.36754</v>
      </c>
      <c r="AD930" s="4" t="n">
        <v>242.05342</v>
      </c>
      <c r="AE930" s="4" t="n">
        <v>20252.89301</v>
      </c>
      <c r="AF930" s="4" t="n">
        <v>143507.85085</v>
      </c>
      <c r="AG930" s="4" t="n">
        <v>101695.16927</v>
      </c>
      <c r="AH930" s="4" t="n">
        <v>25977.23223</v>
      </c>
      <c r="AI930" s="4" t="n">
        <v>0</v>
      </c>
      <c r="AJ930" s="4" t="n">
        <v>15835.44935</v>
      </c>
      <c r="AK930" s="30"/>
      <c r="AL930" s="30"/>
    </row>
    <row r="931" customFormat="false" ht="15" hidden="false" customHeight="false" outlineLevel="0" collapsed="false">
      <c r="A931" s="2"/>
      <c r="B931" s="51" t="s">
        <v>551</v>
      </c>
      <c r="C931" s="2" t="s">
        <v>552</v>
      </c>
      <c r="D931" s="4" t="n">
        <v>7157.88362</v>
      </c>
      <c r="E931" s="4" t="n">
        <v>5122.69831</v>
      </c>
      <c r="F931" s="4" t="n">
        <v>35314.74025</v>
      </c>
      <c r="G931" s="4" t="n">
        <v>3943.93863</v>
      </c>
      <c r="H931" s="4" t="n">
        <v>51539.26081</v>
      </c>
      <c r="I931" s="4" t="n">
        <v>11881.70532</v>
      </c>
      <c r="J931" s="4" t="n">
        <v>4441.9898</v>
      </c>
      <c r="K931" s="4" t="n">
        <v>3495.53634</v>
      </c>
      <c r="L931" s="4" t="n">
        <v>3134.67908</v>
      </c>
      <c r="M931" s="4" t="n">
        <v>4491.46414</v>
      </c>
      <c r="N931" s="4" t="n">
        <v>5032.0214</v>
      </c>
      <c r="O931" s="4" t="n">
        <v>4904.51356</v>
      </c>
      <c r="P931" s="4" t="n">
        <v>2833.05748</v>
      </c>
      <c r="Q931" s="4" t="n">
        <v>40214.96712</v>
      </c>
      <c r="R931" s="4" t="n">
        <v>1667.23475</v>
      </c>
      <c r="S931" s="4" t="n">
        <v>42.854</v>
      </c>
      <c r="T931" s="4" t="n">
        <v>2016.56293</v>
      </c>
      <c r="U931" s="4" t="n">
        <v>267.13617</v>
      </c>
      <c r="V931" s="4" t="n">
        <v>87.66422</v>
      </c>
      <c r="W931" s="4" t="n">
        <v>0.093</v>
      </c>
      <c r="X931" s="4" t="n">
        <v>594.83223</v>
      </c>
      <c r="Y931" s="4" t="n">
        <v>207.134</v>
      </c>
      <c r="Z931" s="4" t="n">
        <v>2603.35633</v>
      </c>
      <c r="AA931" s="4" t="n">
        <v>1205.35183</v>
      </c>
      <c r="AB931" s="4" t="n">
        <v>1014.14718</v>
      </c>
      <c r="AC931" s="4" t="n">
        <v>765.12728</v>
      </c>
      <c r="AD931" s="4" t="n">
        <v>161.47961</v>
      </c>
      <c r="AE931" s="4" t="n">
        <v>10632.97353</v>
      </c>
      <c r="AF931" s="4" t="n">
        <v>102387.20146</v>
      </c>
      <c r="AG931" s="4" t="n">
        <v>78595.43486</v>
      </c>
      <c r="AH931" s="4" t="n">
        <v>16789.26609</v>
      </c>
      <c r="AI931" s="4" t="n">
        <v>0</v>
      </c>
      <c r="AJ931" s="4" t="n">
        <v>7002.50051</v>
      </c>
      <c r="AK931" s="30"/>
      <c r="AL931" s="30"/>
    </row>
    <row r="932" customFormat="false" ht="15" hidden="false" customHeight="false" outlineLevel="0" collapsed="false">
      <c r="A932" s="2"/>
      <c r="B932" s="51" t="n">
        <v>16</v>
      </c>
      <c r="C932" s="2" t="s">
        <v>127</v>
      </c>
      <c r="D932" s="52" t="n">
        <v>58292.24215</v>
      </c>
      <c r="E932" s="52" t="n">
        <v>25916.34773</v>
      </c>
      <c r="F932" s="52" t="n">
        <v>41871.15116</v>
      </c>
      <c r="G932" s="52" t="n">
        <v>19153.30636</v>
      </c>
      <c r="H932" s="52" t="n">
        <v>145233.0474</v>
      </c>
      <c r="I932" s="52" t="n">
        <v>8216.01814</v>
      </c>
      <c r="J932" s="52" t="n">
        <v>17474.31535</v>
      </c>
      <c r="K932" s="52" t="n">
        <v>3566.32007</v>
      </c>
      <c r="L932" s="52" t="n">
        <v>15242.36697</v>
      </c>
      <c r="M932" s="52" t="n">
        <v>2636.00875</v>
      </c>
      <c r="N932" s="52" t="n">
        <v>10445.69898</v>
      </c>
      <c r="O932" s="52" t="n">
        <v>1276.22944</v>
      </c>
      <c r="P932" s="52" t="n">
        <v>4810.09696</v>
      </c>
      <c r="Q932" s="52" t="n">
        <v>63667.05466</v>
      </c>
      <c r="R932" s="52" t="n">
        <v>778.20669</v>
      </c>
      <c r="S932" s="52" t="n">
        <v>2594.724</v>
      </c>
      <c r="T932" s="52" t="n">
        <v>144.53439</v>
      </c>
      <c r="U932" s="52" t="n">
        <v>594.99588</v>
      </c>
      <c r="V932" s="52" t="n">
        <v>202.79192</v>
      </c>
      <c r="W932" s="52" t="n">
        <v>2006.91563</v>
      </c>
      <c r="X932" s="52" t="n">
        <v>2020.59905</v>
      </c>
      <c r="Y932" s="52" t="n">
        <v>561.11</v>
      </c>
      <c r="Z932" s="52" t="n">
        <v>5792.82664</v>
      </c>
      <c r="AA932" s="52" t="n">
        <v>2768.12508</v>
      </c>
      <c r="AB932" s="52" t="n">
        <v>2515.08556</v>
      </c>
      <c r="AC932" s="52" t="n">
        <v>78.55829</v>
      </c>
      <c r="AD932" s="52" t="n">
        <v>2433.52439</v>
      </c>
      <c r="AE932" s="52" t="n">
        <v>22491.99752</v>
      </c>
      <c r="AF932" s="52" t="n">
        <v>231392.09958</v>
      </c>
      <c r="AG932" s="52" t="n">
        <v>148762.786</v>
      </c>
      <c r="AH932" s="52" t="n">
        <v>69336.93123</v>
      </c>
      <c r="AI932" s="52" t="n">
        <v>0</v>
      </c>
      <c r="AJ932" s="52" t="n">
        <v>13292.38235</v>
      </c>
      <c r="AK932" s="30"/>
      <c r="AL932" s="30"/>
    </row>
    <row r="933" customFormat="false" ht="15" hidden="false" customHeight="false" outlineLevel="0" collapsed="false">
      <c r="A933" s="2"/>
      <c r="B933" s="56" t="n">
        <v>-1699</v>
      </c>
      <c r="C933" s="2" t="s">
        <v>174</v>
      </c>
      <c r="D933" s="52" t="n">
        <v>1107.26876</v>
      </c>
      <c r="E933" s="52" t="n">
        <v>6214.60917</v>
      </c>
      <c r="F933" s="52" t="n">
        <v>9878.71323</v>
      </c>
      <c r="G933" s="52" t="n">
        <v>1297.75879</v>
      </c>
      <c r="H933" s="52" t="n">
        <v>18498.34995</v>
      </c>
      <c r="I933" s="52" t="n">
        <v>4887.3782</v>
      </c>
      <c r="J933" s="52" t="n">
        <v>1018.30126</v>
      </c>
      <c r="K933" s="52" t="n">
        <v>2846.73827</v>
      </c>
      <c r="L933" s="52" t="n">
        <v>692.797</v>
      </c>
      <c r="M933" s="52" t="n">
        <v>1433.98206</v>
      </c>
      <c r="N933" s="52" t="n">
        <v>1956.86437</v>
      </c>
      <c r="O933" s="52" t="n">
        <v>27.61224</v>
      </c>
      <c r="P933" s="52" t="n">
        <v>333.45099</v>
      </c>
      <c r="Q933" s="52" t="n">
        <v>13197.12439</v>
      </c>
      <c r="R933" s="52" t="n">
        <v>366.97278</v>
      </c>
      <c r="S933" s="52" t="n">
        <v>30.713</v>
      </c>
      <c r="T933" s="52" t="n">
        <v>238.08646</v>
      </c>
      <c r="U933" s="52" t="n">
        <v>28</v>
      </c>
      <c r="V933" s="52" t="n">
        <v>21.20731</v>
      </c>
      <c r="W933" s="52" t="n">
        <v>3.59289</v>
      </c>
      <c r="X933" s="52" t="n">
        <v>42.07283</v>
      </c>
      <c r="Y933" s="52" t="n">
        <v>65.425</v>
      </c>
      <c r="Z933" s="52" t="n">
        <v>458.39723</v>
      </c>
      <c r="AA933" s="52" t="n">
        <v>39.5741</v>
      </c>
      <c r="AB933" s="52" t="n">
        <v>129.4566</v>
      </c>
      <c r="AC933" s="52" t="n">
        <v>8.12371</v>
      </c>
      <c r="AD933" s="52" t="n">
        <v>25.46856</v>
      </c>
      <c r="AE933" s="52" t="n">
        <v>1457.09047</v>
      </c>
      <c r="AF933" s="52" t="n">
        <v>33152.56481</v>
      </c>
      <c r="AG933" s="52" t="n">
        <v>29075.65075</v>
      </c>
      <c r="AH933" s="52" t="n">
        <v>2072.35188</v>
      </c>
      <c r="AI933" s="52" t="n">
        <v>0</v>
      </c>
      <c r="AJ933" s="52" t="n">
        <v>2004.56218</v>
      </c>
      <c r="AK933" s="30"/>
      <c r="AL933" s="30"/>
    </row>
    <row r="934" customFormat="false" ht="15" hidden="false" customHeight="false" outlineLevel="0" collapsed="false">
      <c r="A934" s="2"/>
      <c r="B934" s="51" t="n">
        <v>17</v>
      </c>
      <c r="C934" s="2" t="s">
        <v>177</v>
      </c>
      <c r="D934" s="52" t="n">
        <v>7660.39449</v>
      </c>
      <c r="E934" s="52" t="n">
        <v>6231.4948</v>
      </c>
      <c r="F934" s="52" t="n">
        <v>14488.02756</v>
      </c>
      <c r="G934" s="52" t="n">
        <v>2180.34599</v>
      </c>
      <c r="H934" s="52" t="n">
        <v>30560.26284</v>
      </c>
      <c r="I934" s="52" t="n">
        <v>3173.60199</v>
      </c>
      <c r="J934" s="52" t="n">
        <v>630.64013</v>
      </c>
      <c r="K934" s="52" t="n">
        <v>1478.83025</v>
      </c>
      <c r="L934" s="52" t="n">
        <v>1920.84021</v>
      </c>
      <c r="M934" s="52" t="n">
        <v>1270.27006</v>
      </c>
      <c r="N934" s="52" t="n">
        <v>14353.71912</v>
      </c>
      <c r="O934" s="52" t="n">
        <v>0</v>
      </c>
      <c r="P934" s="52" t="n">
        <v>2504.19922</v>
      </c>
      <c r="Q934" s="52" t="n">
        <v>25332.10098</v>
      </c>
      <c r="R934" s="52" t="n">
        <v>283.55953</v>
      </c>
      <c r="S934" s="52" t="n">
        <v>0</v>
      </c>
      <c r="T934" s="52" t="n">
        <v>83.00152</v>
      </c>
      <c r="U934" s="52" t="n">
        <v>94.07646</v>
      </c>
      <c r="V934" s="52" t="n">
        <v>18.67441</v>
      </c>
      <c r="W934" s="52" t="n">
        <v>331.66666</v>
      </c>
      <c r="X934" s="52" t="n">
        <v>6.59721</v>
      </c>
      <c r="Y934" s="52" t="n">
        <v>0</v>
      </c>
      <c r="Z934" s="52" t="n">
        <v>233.3658</v>
      </c>
      <c r="AA934" s="52" t="n">
        <v>4.60296</v>
      </c>
      <c r="AB934" s="52" t="n">
        <v>0</v>
      </c>
      <c r="AC934" s="52" t="n">
        <v>0</v>
      </c>
      <c r="AD934" s="52" t="n">
        <v>0</v>
      </c>
      <c r="AE934" s="52" t="n">
        <v>1055.54455</v>
      </c>
      <c r="AF934" s="52" t="n">
        <v>56947.90837</v>
      </c>
      <c r="AG934" s="52" t="n">
        <v>34393.59206</v>
      </c>
      <c r="AH934" s="52" t="n">
        <v>8195.99423</v>
      </c>
      <c r="AI934" s="52" t="n">
        <v>0</v>
      </c>
      <c r="AJ934" s="52" t="n">
        <v>14358.32208</v>
      </c>
      <c r="AK934" s="30"/>
      <c r="AL934" s="30"/>
    </row>
    <row r="935" customFormat="false" ht="15" hidden="false" customHeight="false" outlineLevel="0" collapsed="false">
      <c r="A935" s="2"/>
      <c r="B935" s="51" t="n">
        <v>-170105</v>
      </c>
      <c r="C935" s="2" t="s">
        <v>179</v>
      </c>
      <c r="D935" s="52" t="n">
        <v>0</v>
      </c>
      <c r="E935" s="52" t="n">
        <v>0</v>
      </c>
      <c r="F935" s="52" t="n">
        <v>0</v>
      </c>
      <c r="G935" s="52" t="n">
        <v>0</v>
      </c>
      <c r="H935" s="52" t="n">
        <v>0</v>
      </c>
      <c r="I935" s="52" t="n">
        <v>0</v>
      </c>
      <c r="J935" s="52" t="n">
        <v>0</v>
      </c>
      <c r="K935" s="52" t="n">
        <v>0</v>
      </c>
      <c r="L935" s="52" t="n">
        <v>0</v>
      </c>
      <c r="M935" s="52" t="n">
        <v>0</v>
      </c>
      <c r="N935" s="52" t="n">
        <v>0</v>
      </c>
      <c r="O935" s="52" t="n">
        <v>0</v>
      </c>
      <c r="P935" s="52" t="n">
        <v>0</v>
      </c>
      <c r="Q935" s="52" t="n">
        <v>0</v>
      </c>
      <c r="R935" s="52" t="n">
        <v>0</v>
      </c>
      <c r="S935" s="52" t="n">
        <v>0</v>
      </c>
      <c r="T935" s="52" t="n">
        <v>0</v>
      </c>
      <c r="U935" s="52" t="n">
        <v>0</v>
      </c>
      <c r="V935" s="52" t="n">
        <v>0</v>
      </c>
      <c r="W935" s="52" t="n">
        <v>0</v>
      </c>
      <c r="X935" s="52" t="n">
        <v>0</v>
      </c>
      <c r="Y935" s="52" t="n">
        <v>0</v>
      </c>
      <c r="Z935" s="52" t="n">
        <v>0</v>
      </c>
      <c r="AA935" s="52" t="n">
        <v>0</v>
      </c>
      <c r="AB935" s="52" t="n">
        <v>0</v>
      </c>
      <c r="AC935" s="52" t="n">
        <v>0</v>
      </c>
      <c r="AD935" s="52" t="n">
        <v>0</v>
      </c>
      <c r="AE935" s="52" t="n">
        <v>0</v>
      </c>
      <c r="AF935" s="52" t="n">
        <v>0</v>
      </c>
      <c r="AG935" s="52" t="n">
        <v>0</v>
      </c>
      <c r="AH935" s="52" t="n">
        <v>0</v>
      </c>
      <c r="AI935" s="52" t="n">
        <v>0</v>
      </c>
      <c r="AJ935" s="52" t="n">
        <v>0</v>
      </c>
      <c r="AK935" s="30"/>
      <c r="AL935" s="30"/>
    </row>
    <row r="936" customFormat="false" ht="15" hidden="false" customHeight="false" outlineLevel="0" collapsed="false">
      <c r="A936" s="2"/>
      <c r="B936" s="51" t="n">
        <v>-170110</v>
      </c>
      <c r="C936" s="2" t="s">
        <v>180</v>
      </c>
      <c r="D936" s="52" t="n">
        <v>0</v>
      </c>
      <c r="E936" s="52" t="n">
        <v>0</v>
      </c>
      <c r="F936" s="52" t="n">
        <v>0</v>
      </c>
      <c r="G936" s="52" t="n">
        <v>0</v>
      </c>
      <c r="H936" s="52" t="n">
        <v>0</v>
      </c>
      <c r="I936" s="52" t="n">
        <v>0</v>
      </c>
      <c r="J936" s="52" t="n">
        <v>0</v>
      </c>
      <c r="K936" s="52" t="n">
        <v>0</v>
      </c>
      <c r="L936" s="52" t="n">
        <v>0</v>
      </c>
      <c r="M936" s="52" t="n">
        <v>0</v>
      </c>
      <c r="N936" s="52" t="n">
        <v>0</v>
      </c>
      <c r="O936" s="52" t="n">
        <v>0</v>
      </c>
      <c r="P936" s="52" t="n">
        <v>0</v>
      </c>
      <c r="Q936" s="52" t="n">
        <v>0</v>
      </c>
      <c r="R936" s="52" t="n">
        <v>0</v>
      </c>
      <c r="S936" s="52" t="n">
        <v>0</v>
      </c>
      <c r="T936" s="52" t="n">
        <v>0</v>
      </c>
      <c r="U936" s="52" t="n">
        <v>0</v>
      </c>
      <c r="V936" s="52" t="n">
        <v>0</v>
      </c>
      <c r="W936" s="52" t="n">
        <v>0</v>
      </c>
      <c r="X936" s="52" t="n">
        <v>0</v>
      </c>
      <c r="Y936" s="52" t="n">
        <v>0</v>
      </c>
      <c r="Z936" s="52" t="n">
        <v>0</v>
      </c>
      <c r="AA936" s="52" t="n">
        <v>0</v>
      </c>
      <c r="AB936" s="52" t="n">
        <v>0</v>
      </c>
      <c r="AC936" s="52" t="n">
        <v>0</v>
      </c>
      <c r="AD936" s="52" t="n">
        <v>0</v>
      </c>
      <c r="AE936" s="52" t="n">
        <v>0</v>
      </c>
      <c r="AF936" s="52" t="n">
        <v>0</v>
      </c>
      <c r="AG936" s="52" t="n">
        <v>0</v>
      </c>
      <c r="AH936" s="52" t="n">
        <v>0</v>
      </c>
      <c r="AI936" s="52" t="n">
        <v>0</v>
      </c>
      <c r="AJ936" s="52" t="n">
        <v>0</v>
      </c>
      <c r="AK936" s="30"/>
      <c r="AL936" s="30"/>
    </row>
    <row r="937" customFormat="false" ht="15" hidden="false" customHeight="false" outlineLevel="0" collapsed="false">
      <c r="A937" s="2"/>
      <c r="B937" s="51" t="n">
        <v>-170115</v>
      </c>
      <c r="C937" s="2" t="s">
        <v>181</v>
      </c>
      <c r="D937" s="52" t="n">
        <v>0</v>
      </c>
      <c r="E937" s="52" t="n">
        <v>0</v>
      </c>
      <c r="F937" s="52" t="n">
        <v>0</v>
      </c>
      <c r="G937" s="52" t="n">
        <v>0</v>
      </c>
      <c r="H937" s="52" t="n">
        <v>0</v>
      </c>
      <c r="I937" s="52" t="n">
        <v>0</v>
      </c>
      <c r="J937" s="52" t="n">
        <v>0</v>
      </c>
      <c r="K937" s="52" t="n">
        <v>0</v>
      </c>
      <c r="L937" s="52" t="n">
        <v>0</v>
      </c>
      <c r="M937" s="52" t="n">
        <v>0</v>
      </c>
      <c r="N937" s="52" t="n">
        <v>0</v>
      </c>
      <c r="O937" s="52" t="n">
        <v>0</v>
      </c>
      <c r="P937" s="52" t="n">
        <v>0</v>
      </c>
      <c r="Q937" s="52" t="n">
        <v>0</v>
      </c>
      <c r="R937" s="52" t="n">
        <v>0</v>
      </c>
      <c r="S937" s="52" t="n">
        <v>0</v>
      </c>
      <c r="T937" s="52" t="n">
        <v>0</v>
      </c>
      <c r="U937" s="52" t="n">
        <v>0</v>
      </c>
      <c r="V937" s="52" t="n">
        <v>0</v>
      </c>
      <c r="W937" s="52" t="n">
        <v>0</v>
      </c>
      <c r="X937" s="52" t="n">
        <v>0</v>
      </c>
      <c r="Y937" s="52" t="n">
        <v>0</v>
      </c>
      <c r="Z937" s="52" t="n">
        <v>0</v>
      </c>
      <c r="AA937" s="52" t="n">
        <v>0</v>
      </c>
      <c r="AB937" s="52" t="n">
        <v>0</v>
      </c>
      <c r="AC937" s="52" t="n">
        <v>0</v>
      </c>
      <c r="AD937" s="52" t="n">
        <v>0</v>
      </c>
      <c r="AE937" s="52" t="n">
        <v>0</v>
      </c>
      <c r="AF937" s="52" t="n">
        <v>0</v>
      </c>
      <c r="AG937" s="52" t="n">
        <v>0</v>
      </c>
      <c r="AH937" s="52" t="n">
        <v>0</v>
      </c>
      <c r="AI937" s="52" t="n">
        <v>0</v>
      </c>
      <c r="AJ937" s="52" t="n">
        <v>0</v>
      </c>
      <c r="AK937" s="30"/>
      <c r="AL937" s="30"/>
    </row>
    <row r="938" customFormat="false" ht="15" hidden="false" customHeight="false" outlineLevel="0" collapsed="false">
      <c r="A938" s="2"/>
      <c r="B938" s="56" t="n">
        <v>-1799</v>
      </c>
      <c r="C938" s="2" t="s">
        <v>208</v>
      </c>
      <c r="D938" s="52" t="n">
        <v>3066.91989</v>
      </c>
      <c r="E938" s="52" t="n">
        <v>12471.39455</v>
      </c>
      <c r="F938" s="52" t="n">
        <v>56258.59943</v>
      </c>
      <c r="G938" s="52" t="n">
        <v>6879.23475</v>
      </c>
      <c r="H938" s="52" t="n">
        <v>78676.14862</v>
      </c>
      <c r="I938" s="52" t="n">
        <v>3019.41953</v>
      </c>
      <c r="J938" s="52" t="n">
        <v>2652.64009</v>
      </c>
      <c r="K938" s="52" t="n">
        <v>697.92559</v>
      </c>
      <c r="L938" s="52" t="n">
        <v>1295.27427</v>
      </c>
      <c r="M938" s="52" t="n">
        <v>296.44016</v>
      </c>
      <c r="N938" s="52" t="n">
        <v>2155.59109</v>
      </c>
      <c r="O938" s="52" t="n">
        <v>0</v>
      </c>
      <c r="P938" s="52" t="n">
        <v>289.94828</v>
      </c>
      <c r="Q938" s="52" t="n">
        <v>10407.23901</v>
      </c>
      <c r="R938" s="52" t="n">
        <v>82.13886</v>
      </c>
      <c r="S938" s="52" t="n">
        <v>0</v>
      </c>
      <c r="T938" s="52" t="n">
        <v>27.53126</v>
      </c>
      <c r="U938" s="52" t="n">
        <v>31.08371</v>
      </c>
      <c r="V938" s="52" t="n">
        <v>31.64111</v>
      </c>
      <c r="W938" s="52" t="n">
        <v>53.33334</v>
      </c>
      <c r="X938" s="52" t="n">
        <v>0</v>
      </c>
      <c r="Y938" s="52" t="n">
        <v>600</v>
      </c>
      <c r="Z938" s="52" t="n">
        <v>304.53835</v>
      </c>
      <c r="AA938" s="52" t="n">
        <v>1.89298</v>
      </c>
      <c r="AB938" s="52" t="n">
        <v>0</v>
      </c>
      <c r="AC938" s="52" t="n">
        <v>0</v>
      </c>
      <c r="AD938" s="52" t="n">
        <v>0</v>
      </c>
      <c r="AE938" s="52" t="n">
        <v>1132.15961</v>
      </c>
      <c r="AF938" s="52" t="n">
        <v>90215.54724</v>
      </c>
      <c r="AG938" s="52" t="n">
        <v>83972.82496</v>
      </c>
      <c r="AH938" s="52" t="n">
        <v>4085.23821</v>
      </c>
      <c r="AI938" s="52" t="n">
        <v>0</v>
      </c>
      <c r="AJ938" s="52" t="n">
        <v>2157.48407</v>
      </c>
      <c r="AK938" s="30"/>
      <c r="AL938" s="30"/>
    </row>
    <row r="939" customFormat="false" ht="15" hidden="false" customHeight="false" outlineLevel="0" collapsed="false">
      <c r="A939" s="2"/>
      <c r="B939" s="51" t="n">
        <v>18</v>
      </c>
      <c r="C939" s="2" t="s">
        <v>213</v>
      </c>
      <c r="D939" s="52" t="n">
        <v>84165.76885</v>
      </c>
      <c r="E939" s="52" t="n">
        <v>66026.67747</v>
      </c>
      <c r="F939" s="52" t="n">
        <v>111185.42305</v>
      </c>
      <c r="G939" s="52" t="n">
        <v>9228.71743</v>
      </c>
      <c r="H939" s="52" t="n">
        <v>270606.5868</v>
      </c>
      <c r="I939" s="52" t="n">
        <v>13795.14261</v>
      </c>
      <c r="J939" s="52" t="n">
        <v>17538.68455</v>
      </c>
      <c r="K939" s="52" t="n">
        <v>2715.59521</v>
      </c>
      <c r="L939" s="52" t="n">
        <v>31526.7445</v>
      </c>
      <c r="M939" s="52" t="n">
        <v>18803.16298</v>
      </c>
      <c r="N939" s="52" t="n">
        <v>9984.91912</v>
      </c>
      <c r="O939" s="52" t="n">
        <v>6239.75194</v>
      </c>
      <c r="P939" s="52" t="n">
        <v>4316.67299</v>
      </c>
      <c r="Q939" s="52" t="n">
        <v>104920.6739</v>
      </c>
      <c r="R939" s="52" t="n">
        <v>1001.66054</v>
      </c>
      <c r="S939" s="52" t="n">
        <v>903.692</v>
      </c>
      <c r="T939" s="52" t="n">
        <v>2391.8117</v>
      </c>
      <c r="U939" s="52" t="n">
        <v>1648.01966</v>
      </c>
      <c r="V939" s="52" t="n">
        <v>150.45527</v>
      </c>
      <c r="W939" s="52" t="n">
        <v>602.05167</v>
      </c>
      <c r="X939" s="52" t="n">
        <v>3635.75769</v>
      </c>
      <c r="Y939" s="52" t="n">
        <v>1732.696</v>
      </c>
      <c r="Z939" s="52" t="n">
        <v>3897.57331</v>
      </c>
      <c r="AA939" s="52" t="n">
        <v>8918.38298</v>
      </c>
      <c r="AB939" s="52" t="n">
        <v>1598.75194</v>
      </c>
      <c r="AC939" s="52" t="n">
        <v>1767.06057</v>
      </c>
      <c r="AD939" s="52" t="n">
        <v>543.28647</v>
      </c>
      <c r="AE939" s="52" t="n">
        <v>28791.1998</v>
      </c>
      <c r="AF939" s="52" t="n">
        <v>404318.4605</v>
      </c>
      <c r="AG939" s="52" t="n">
        <v>285916.90545</v>
      </c>
      <c r="AH939" s="52" t="n">
        <v>97731.19238</v>
      </c>
      <c r="AI939" s="52" t="n">
        <v>0</v>
      </c>
      <c r="AJ939" s="52" t="n">
        <v>20670.36267</v>
      </c>
      <c r="AK939" s="30"/>
      <c r="AL939" s="30"/>
    </row>
    <row r="940" customFormat="false" ht="15" hidden="false" customHeight="false" outlineLevel="0" collapsed="false">
      <c r="A940" s="2"/>
      <c r="B940" s="51" t="n">
        <v>19</v>
      </c>
      <c r="C940" s="2" t="s">
        <v>224</v>
      </c>
      <c r="D940" s="52" t="n">
        <v>70212.51844</v>
      </c>
      <c r="E940" s="52" t="n">
        <v>163909.91195</v>
      </c>
      <c r="F940" s="52" t="n">
        <v>229265.70324</v>
      </c>
      <c r="G940" s="52" t="n">
        <v>60311.02651</v>
      </c>
      <c r="H940" s="52" t="n">
        <v>523699.16014</v>
      </c>
      <c r="I940" s="52" t="n">
        <v>13323.9055</v>
      </c>
      <c r="J940" s="52" t="n">
        <v>21471.37399</v>
      </c>
      <c r="K940" s="52" t="n">
        <v>3561.6844</v>
      </c>
      <c r="L940" s="52" t="n">
        <v>24882.20765</v>
      </c>
      <c r="M940" s="52" t="n">
        <v>3039.00858</v>
      </c>
      <c r="N940" s="52" t="n">
        <v>31690.73997</v>
      </c>
      <c r="O940" s="52" t="n">
        <v>20856.66984</v>
      </c>
      <c r="P940" s="52" t="n">
        <v>5596.8759</v>
      </c>
      <c r="Q940" s="52" t="n">
        <v>124422.46583</v>
      </c>
      <c r="R940" s="52" t="n">
        <v>41875.24877</v>
      </c>
      <c r="S940" s="52" t="n">
        <v>2030.692</v>
      </c>
      <c r="T940" s="52" t="n">
        <v>290.68858</v>
      </c>
      <c r="U940" s="52" t="n">
        <v>538.19391</v>
      </c>
      <c r="V940" s="52" t="n">
        <v>548.94032</v>
      </c>
      <c r="W940" s="52" t="n">
        <v>744.14145</v>
      </c>
      <c r="X940" s="52" t="n">
        <v>1123.06351</v>
      </c>
      <c r="Y940" s="52" t="n">
        <v>401.022</v>
      </c>
      <c r="Z940" s="52" t="n">
        <v>14520.03579</v>
      </c>
      <c r="AA940" s="52" t="n">
        <v>1935.40459</v>
      </c>
      <c r="AB940" s="52" t="n">
        <v>5092.07946</v>
      </c>
      <c r="AC940" s="52" t="n">
        <v>392.53404</v>
      </c>
      <c r="AD940" s="52" t="n">
        <v>1400.50005</v>
      </c>
      <c r="AE940" s="52" t="n">
        <v>70892.54447</v>
      </c>
      <c r="AF940" s="52" t="n">
        <v>719014.17044</v>
      </c>
      <c r="AG940" s="52" t="n">
        <v>535180.55663</v>
      </c>
      <c r="AH940" s="52" t="n">
        <v>149814.93521</v>
      </c>
      <c r="AI940" s="52" t="n">
        <v>0</v>
      </c>
      <c r="AJ940" s="52" t="n">
        <v>34018.6786</v>
      </c>
      <c r="AK940" s="30"/>
      <c r="AL940" s="30"/>
    </row>
    <row r="941" customFormat="false" ht="15" hidden="false" customHeight="false" outlineLevel="0" collapsed="false">
      <c r="A941" s="2"/>
      <c r="B941" s="56" t="n">
        <v>-1999</v>
      </c>
      <c r="C941" s="2" t="s">
        <v>264</v>
      </c>
      <c r="D941" s="52" t="n">
        <v>47.69057</v>
      </c>
      <c r="E941" s="52" t="n">
        <v>30246.35921</v>
      </c>
      <c r="F941" s="52" t="n">
        <v>10688.89617</v>
      </c>
      <c r="G941" s="52" t="n">
        <v>148.28302</v>
      </c>
      <c r="H941" s="52" t="n">
        <v>41131.22897</v>
      </c>
      <c r="I941" s="52" t="n">
        <v>840.39297</v>
      </c>
      <c r="J941" s="52" t="n">
        <v>256.7113</v>
      </c>
      <c r="K941" s="52" t="n">
        <v>112.40279</v>
      </c>
      <c r="L941" s="52" t="n">
        <v>350.568</v>
      </c>
      <c r="M941" s="52" t="n">
        <v>695.20292</v>
      </c>
      <c r="N941" s="52" t="n">
        <v>2882.29138</v>
      </c>
      <c r="O941" s="52" t="n">
        <v>134.23434</v>
      </c>
      <c r="P941" s="52" t="n">
        <v>1.13484</v>
      </c>
      <c r="Q941" s="52" t="n">
        <v>5272.93854</v>
      </c>
      <c r="R941" s="52" t="n">
        <v>331.54735</v>
      </c>
      <c r="S941" s="52" t="n">
        <v>16.962</v>
      </c>
      <c r="T941" s="52" t="n">
        <v>3.5</v>
      </c>
      <c r="U941" s="52" t="n">
        <v>69.23878</v>
      </c>
      <c r="V941" s="52" t="n">
        <v>14.15676</v>
      </c>
      <c r="W941" s="52" t="n">
        <v>0.39354</v>
      </c>
      <c r="X941" s="52" t="n">
        <v>11.45796</v>
      </c>
      <c r="Y941" s="52" t="n">
        <v>670.65</v>
      </c>
      <c r="Z941" s="52" t="n">
        <v>379.95615</v>
      </c>
      <c r="AA941" s="52" t="n">
        <v>12.50121</v>
      </c>
      <c r="AB941" s="52" t="n">
        <v>62.79641</v>
      </c>
      <c r="AC941" s="52" t="n">
        <v>1.62341</v>
      </c>
      <c r="AD941" s="52" t="n">
        <v>0.65</v>
      </c>
      <c r="AE941" s="52" t="n">
        <v>1575.43357</v>
      </c>
      <c r="AF941" s="52" t="n">
        <v>47979.60108</v>
      </c>
      <c r="AG941" s="52" t="n">
        <v>43504.29991</v>
      </c>
      <c r="AH941" s="52" t="n">
        <v>1578.88517</v>
      </c>
      <c r="AI941" s="52" t="n">
        <v>0</v>
      </c>
      <c r="AJ941" s="52" t="n">
        <v>2896.416</v>
      </c>
      <c r="AK941" s="30"/>
      <c r="AL941" s="30"/>
    </row>
    <row r="942" customFormat="false" ht="15" hidden="false" customHeight="false" outlineLevel="0" collapsed="false">
      <c r="A942" s="2"/>
      <c r="B942" s="51" t="n">
        <v>-1901</v>
      </c>
      <c r="C942" s="2" t="s">
        <v>225</v>
      </c>
      <c r="D942" s="52" t="n">
        <v>-25634.60946</v>
      </c>
      <c r="E942" s="52" t="n">
        <v>-153277.20344</v>
      </c>
      <c r="F942" s="52" t="n">
        <v>-184368.17057</v>
      </c>
      <c r="G942" s="52" t="n">
        <v>-35080.88033</v>
      </c>
      <c r="H942" s="52" t="n">
        <v>-398360.8638</v>
      </c>
      <c r="I942" s="52" t="n">
        <v>-3990.64584</v>
      </c>
      <c r="J942" s="52" t="n">
        <v>-3392.80795</v>
      </c>
      <c r="K942" s="52" t="n">
        <v>-1779.81661</v>
      </c>
      <c r="L942" s="52" t="n">
        <v>-8925.73262</v>
      </c>
      <c r="M942" s="52" t="n">
        <v>-324.53596</v>
      </c>
      <c r="N942" s="52" t="n">
        <v>0</v>
      </c>
      <c r="O942" s="52" t="n">
        <v>-18338.63076</v>
      </c>
      <c r="P942" s="52" t="n">
        <v>-107.95537</v>
      </c>
      <c r="Q942" s="52" t="n">
        <v>-36860.12511</v>
      </c>
      <c r="R942" s="52" t="n">
        <v>-667.54278</v>
      </c>
      <c r="S942" s="52" t="n">
        <v>-370.358</v>
      </c>
      <c r="T942" s="52" t="n">
        <v>-211.02583</v>
      </c>
      <c r="U942" s="52" t="n">
        <v>0</v>
      </c>
      <c r="V942" s="52" t="n">
        <v>-45</v>
      </c>
      <c r="W942" s="52" t="n">
        <v>0</v>
      </c>
      <c r="X942" s="52" t="n">
        <v>-201.39013</v>
      </c>
      <c r="Y942" s="52" t="n">
        <v>0</v>
      </c>
      <c r="Z942" s="52" t="n">
        <v>-8.4818</v>
      </c>
      <c r="AA942" s="52" t="n">
        <v>0</v>
      </c>
      <c r="AB942" s="52" t="n">
        <v>0</v>
      </c>
      <c r="AC942" s="52" t="n">
        <v>-0.267</v>
      </c>
      <c r="AD942" s="52" t="n">
        <v>0</v>
      </c>
      <c r="AE942" s="52" t="n">
        <v>-1504.06554</v>
      </c>
      <c r="AF942" s="52" t="n">
        <v>-436725.05445</v>
      </c>
      <c r="AG942" s="52" t="n">
        <v>-392030.52265</v>
      </c>
      <c r="AH942" s="52" t="n">
        <v>-44694.2648</v>
      </c>
      <c r="AI942" s="52" t="n">
        <v>0</v>
      </c>
      <c r="AJ942" s="52" t="n">
        <v>-0.267</v>
      </c>
      <c r="AK942" s="30"/>
      <c r="AL942" s="30"/>
    </row>
    <row r="943" customFormat="false" ht="15" hidden="false" customHeight="false" outlineLevel="0" collapsed="false">
      <c r="A943" s="2"/>
      <c r="B943" s="51" t="n">
        <v>-190205</v>
      </c>
      <c r="C943" s="2" t="s">
        <v>61</v>
      </c>
      <c r="D943" s="52" t="n">
        <v>-13008.14966</v>
      </c>
      <c r="E943" s="52" t="n">
        <v>-7653.37162</v>
      </c>
      <c r="F943" s="52" t="n">
        <v>0</v>
      </c>
      <c r="G943" s="52" t="n">
        <v>0</v>
      </c>
      <c r="H943" s="52" t="n">
        <v>-20661.52128</v>
      </c>
      <c r="I943" s="52" t="n">
        <v>0</v>
      </c>
      <c r="J943" s="52" t="n">
        <v>0</v>
      </c>
      <c r="K943" s="52" t="n">
        <v>0</v>
      </c>
      <c r="L943" s="52" t="n">
        <v>0</v>
      </c>
      <c r="M943" s="52" t="n">
        <v>0</v>
      </c>
      <c r="N943" s="52" t="n">
        <v>0</v>
      </c>
      <c r="O943" s="52" t="n">
        <v>0</v>
      </c>
      <c r="P943" s="52" t="n">
        <v>-406.19104</v>
      </c>
      <c r="Q943" s="52" t="n">
        <v>-406.19104</v>
      </c>
      <c r="R943" s="52" t="n">
        <v>-11173.98132</v>
      </c>
      <c r="S943" s="52" t="n">
        <v>0</v>
      </c>
      <c r="T943" s="52" t="n">
        <v>0</v>
      </c>
      <c r="U943" s="52" t="n">
        <v>0</v>
      </c>
      <c r="V943" s="52" t="n">
        <v>0</v>
      </c>
      <c r="W943" s="52" t="n">
        <v>0</v>
      </c>
      <c r="X943" s="52" t="n">
        <v>0</v>
      </c>
      <c r="Y943" s="52" t="n">
        <v>0</v>
      </c>
      <c r="Z943" s="52" t="n">
        <v>0</v>
      </c>
      <c r="AA943" s="52" t="n">
        <v>0</v>
      </c>
      <c r="AB943" s="52" t="n">
        <v>0</v>
      </c>
      <c r="AC943" s="52" t="n">
        <v>0</v>
      </c>
      <c r="AD943" s="52" t="n">
        <v>0</v>
      </c>
      <c r="AE943" s="52" t="n">
        <v>-11173.98132</v>
      </c>
      <c r="AF943" s="52" t="n">
        <v>-32241.69364</v>
      </c>
      <c r="AG943" s="52" t="n">
        <v>-8059.56266</v>
      </c>
      <c r="AH943" s="52" t="n">
        <v>-24182.13098</v>
      </c>
      <c r="AI943" s="52" t="n">
        <v>0</v>
      </c>
      <c r="AJ943" s="52" t="n">
        <v>0</v>
      </c>
      <c r="AK943" s="30"/>
      <c r="AL943" s="30"/>
    </row>
    <row r="944" customFormat="false" ht="15" hidden="false" customHeight="false" outlineLevel="0" collapsed="false">
      <c r="A944" s="2"/>
      <c r="B944" s="51" t="n">
        <v>-190210</v>
      </c>
      <c r="C944" s="2" t="s">
        <v>231</v>
      </c>
      <c r="D944" s="52" t="n">
        <v>0</v>
      </c>
      <c r="E944" s="52" t="n">
        <v>0</v>
      </c>
      <c r="F944" s="52" t="n">
        <v>0</v>
      </c>
      <c r="G944" s="52" t="n">
        <v>0</v>
      </c>
      <c r="H944" s="52" t="n">
        <v>0</v>
      </c>
      <c r="I944" s="52" t="n">
        <v>0</v>
      </c>
      <c r="J944" s="52" t="n">
        <v>0</v>
      </c>
      <c r="K944" s="52" t="n">
        <v>0</v>
      </c>
      <c r="L944" s="52" t="n">
        <v>-7100</v>
      </c>
      <c r="M944" s="52" t="n">
        <v>0</v>
      </c>
      <c r="N944" s="52" t="n">
        <v>0</v>
      </c>
      <c r="O944" s="52" t="n">
        <v>-704.69166</v>
      </c>
      <c r="P944" s="52" t="n">
        <v>0</v>
      </c>
      <c r="Q944" s="52" t="n">
        <v>-7804.69166</v>
      </c>
      <c r="R944" s="52" t="n">
        <v>-17525.57828</v>
      </c>
      <c r="S944" s="52" t="n">
        <v>0</v>
      </c>
      <c r="T944" s="52" t="n">
        <v>0</v>
      </c>
      <c r="U944" s="52" t="n">
        <v>0</v>
      </c>
      <c r="V944" s="52" t="n">
        <v>0</v>
      </c>
      <c r="W944" s="52" t="n">
        <v>0</v>
      </c>
      <c r="X944" s="52" t="n">
        <v>0</v>
      </c>
      <c r="Y944" s="52" t="n">
        <v>0</v>
      </c>
      <c r="Z944" s="52" t="n">
        <v>-8092.21956</v>
      </c>
      <c r="AA944" s="52" t="n">
        <v>0</v>
      </c>
      <c r="AB944" s="52" t="n">
        <v>-4553.91976</v>
      </c>
      <c r="AC944" s="52" t="n">
        <v>0</v>
      </c>
      <c r="AD944" s="52" t="n">
        <v>0</v>
      </c>
      <c r="AE944" s="52" t="n">
        <v>-30171.7176</v>
      </c>
      <c r="AF944" s="52" t="n">
        <v>-37976.40926</v>
      </c>
      <c r="AG944" s="52" t="n">
        <v>-11653.91976</v>
      </c>
      <c r="AH944" s="52" t="n">
        <v>-26322.4895</v>
      </c>
      <c r="AI944" s="52" t="n">
        <v>0</v>
      </c>
      <c r="AJ944" s="52" t="n">
        <v>0</v>
      </c>
      <c r="AK944" s="30"/>
      <c r="AL944" s="30"/>
    </row>
    <row r="945" customFormat="false" ht="15" hidden="false" customHeight="false" outlineLevel="0" collapsed="false">
      <c r="A945" s="2"/>
      <c r="B945" s="51" t="n">
        <v>-190225</v>
      </c>
      <c r="C945" s="2" t="s">
        <v>234</v>
      </c>
      <c r="D945" s="52" t="n">
        <v>0</v>
      </c>
      <c r="E945" s="52" t="n">
        <v>0</v>
      </c>
      <c r="F945" s="52" t="n">
        <v>0</v>
      </c>
      <c r="G945" s="52" t="n">
        <v>0</v>
      </c>
      <c r="H945" s="52" t="n">
        <v>0</v>
      </c>
      <c r="I945" s="52" t="n">
        <v>0</v>
      </c>
      <c r="J945" s="52" t="n">
        <v>0</v>
      </c>
      <c r="K945" s="52" t="n">
        <v>0</v>
      </c>
      <c r="L945" s="52" t="n">
        <v>0</v>
      </c>
      <c r="M945" s="52" t="n">
        <v>0</v>
      </c>
      <c r="N945" s="52" t="n">
        <v>0</v>
      </c>
      <c r="O945" s="52" t="n">
        <v>0</v>
      </c>
      <c r="P945" s="52" t="n">
        <v>0</v>
      </c>
      <c r="Q945" s="52" t="n">
        <v>0</v>
      </c>
      <c r="R945" s="52" t="n">
        <v>0</v>
      </c>
      <c r="S945" s="52" t="n">
        <v>0</v>
      </c>
      <c r="T945" s="52" t="n">
        <v>0</v>
      </c>
      <c r="U945" s="52" t="n">
        <v>0</v>
      </c>
      <c r="V945" s="52" t="n">
        <v>0</v>
      </c>
      <c r="W945" s="52" t="n">
        <v>0</v>
      </c>
      <c r="X945" s="52" t="n">
        <v>0</v>
      </c>
      <c r="Y945" s="52" t="n">
        <v>0</v>
      </c>
      <c r="Z945" s="52" t="n">
        <v>0</v>
      </c>
      <c r="AA945" s="52" t="n">
        <v>0</v>
      </c>
      <c r="AB945" s="52" t="n">
        <v>0</v>
      </c>
      <c r="AC945" s="52" t="n">
        <v>0</v>
      </c>
      <c r="AD945" s="52" t="n">
        <v>0</v>
      </c>
      <c r="AE945" s="52" t="n">
        <v>0</v>
      </c>
      <c r="AF945" s="52" t="n">
        <v>0</v>
      </c>
      <c r="AG945" s="52" t="n">
        <v>0</v>
      </c>
      <c r="AH945" s="52" t="n">
        <v>0</v>
      </c>
      <c r="AI945" s="52" t="n">
        <v>0</v>
      </c>
      <c r="AJ945" s="52" t="n">
        <v>0</v>
      </c>
      <c r="AK945" s="30"/>
      <c r="AL945" s="30"/>
    </row>
    <row r="946" customFormat="false" ht="15" hidden="false" customHeight="false" outlineLevel="0" collapsed="false">
      <c r="A946" s="2"/>
      <c r="B946" s="51" t="n">
        <v>-190240</v>
      </c>
      <c r="C946" s="2" t="s">
        <v>142</v>
      </c>
      <c r="D946" s="52" t="n">
        <v>0</v>
      </c>
      <c r="E946" s="52" t="n">
        <v>0</v>
      </c>
      <c r="F946" s="52" t="n">
        <v>0</v>
      </c>
      <c r="G946" s="52" t="n">
        <v>0</v>
      </c>
      <c r="H946" s="52" t="n">
        <v>0</v>
      </c>
      <c r="I946" s="52" t="n">
        <v>0</v>
      </c>
      <c r="J946" s="52" t="n">
        <v>0</v>
      </c>
      <c r="K946" s="52" t="n">
        <v>0</v>
      </c>
      <c r="L946" s="52" t="n">
        <v>0</v>
      </c>
      <c r="M946" s="52" t="n">
        <v>0</v>
      </c>
      <c r="N946" s="52" t="n">
        <v>0</v>
      </c>
      <c r="O946" s="52" t="n">
        <v>0</v>
      </c>
      <c r="P946" s="52" t="n">
        <v>0</v>
      </c>
      <c r="Q946" s="52" t="n">
        <v>0</v>
      </c>
      <c r="R946" s="52" t="n">
        <v>0</v>
      </c>
      <c r="S946" s="52" t="n">
        <v>0</v>
      </c>
      <c r="T946" s="52" t="n">
        <v>0</v>
      </c>
      <c r="U946" s="52" t="n">
        <v>0</v>
      </c>
      <c r="V946" s="52" t="n">
        <v>0</v>
      </c>
      <c r="W946" s="52" t="n">
        <v>0</v>
      </c>
      <c r="X946" s="52" t="n">
        <v>0</v>
      </c>
      <c r="Y946" s="52" t="n">
        <v>0</v>
      </c>
      <c r="Z946" s="52" t="n">
        <v>0</v>
      </c>
      <c r="AA946" s="52" t="n">
        <v>0</v>
      </c>
      <c r="AB946" s="52" t="n">
        <v>0</v>
      </c>
      <c r="AC946" s="52" t="n">
        <v>0</v>
      </c>
      <c r="AD946" s="52" t="n">
        <v>0</v>
      </c>
      <c r="AE946" s="52" t="n">
        <v>0</v>
      </c>
      <c r="AF946" s="52" t="n">
        <v>0</v>
      </c>
      <c r="AG946" s="52" t="n">
        <v>0</v>
      </c>
      <c r="AH946" s="52" t="n">
        <v>0</v>
      </c>
      <c r="AI946" s="52" t="n">
        <v>0</v>
      </c>
      <c r="AJ946" s="52" t="n">
        <v>0</v>
      </c>
      <c r="AK946" s="30"/>
      <c r="AL946" s="30"/>
    </row>
    <row r="947" customFormat="false" ht="15" hidden="false" customHeight="false" outlineLevel="0" collapsed="false">
      <c r="A947" s="2"/>
      <c r="B947" s="51" t="n">
        <v>-190250</v>
      </c>
      <c r="C947" s="57" t="s">
        <v>178</v>
      </c>
      <c r="D947" s="52" t="n">
        <v>0</v>
      </c>
      <c r="E947" s="52" t="n">
        <v>0</v>
      </c>
      <c r="F947" s="52" t="n">
        <v>0</v>
      </c>
      <c r="G947" s="52" t="n">
        <v>0</v>
      </c>
      <c r="H947" s="52" t="n">
        <v>0</v>
      </c>
      <c r="I947" s="52" t="n">
        <v>0</v>
      </c>
      <c r="J947" s="52" t="n">
        <v>0</v>
      </c>
      <c r="K947" s="52" t="n">
        <v>0</v>
      </c>
      <c r="L947" s="52" t="n">
        <v>0</v>
      </c>
      <c r="M947" s="52" t="n">
        <v>0</v>
      </c>
      <c r="N947" s="52" t="n">
        <v>0</v>
      </c>
      <c r="O947" s="52" t="n">
        <v>0</v>
      </c>
      <c r="P947" s="52" t="n">
        <v>0</v>
      </c>
      <c r="Q947" s="52" t="n">
        <v>0</v>
      </c>
      <c r="R947" s="52" t="n">
        <v>0</v>
      </c>
      <c r="S947" s="52" t="n">
        <v>0</v>
      </c>
      <c r="T947" s="52" t="n">
        <v>0</v>
      </c>
      <c r="U947" s="52" t="n">
        <v>0</v>
      </c>
      <c r="V947" s="52" t="n">
        <v>0</v>
      </c>
      <c r="W947" s="52" t="n">
        <v>0</v>
      </c>
      <c r="X947" s="52" t="n">
        <v>0</v>
      </c>
      <c r="Y947" s="52" t="n">
        <v>0</v>
      </c>
      <c r="Z947" s="52" t="n">
        <v>0</v>
      </c>
      <c r="AA947" s="52" t="n">
        <v>0</v>
      </c>
      <c r="AB947" s="52" t="n">
        <v>0</v>
      </c>
      <c r="AC947" s="52" t="n">
        <v>0</v>
      </c>
      <c r="AD947" s="52" t="n">
        <v>0</v>
      </c>
      <c r="AE947" s="52" t="n">
        <v>0</v>
      </c>
      <c r="AF947" s="52" t="n">
        <v>0</v>
      </c>
      <c r="AG947" s="52" t="n">
        <v>0</v>
      </c>
      <c r="AH947" s="52" t="n">
        <v>0</v>
      </c>
      <c r="AI947" s="52" t="n">
        <v>0</v>
      </c>
      <c r="AJ947" s="52" t="n">
        <v>0</v>
      </c>
      <c r="AK947" s="30"/>
      <c r="AL947" s="30"/>
    </row>
    <row r="948" customFormat="false" ht="15" hidden="false" customHeight="false" outlineLevel="0" collapsed="false">
      <c r="A948" s="2"/>
      <c r="B948" s="51" t="n">
        <v>-190280</v>
      </c>
      <c r="C948" s="2" t="s">
        <v>225</v>
      </c>
      <c r="D948" s="52" t="n">
        <v>-5703.676</v>
      </c>
      <c r="E948" s="52" t="n">
        <v>0</v>
      </c>
      <c r="F948" s="52" t="n">
        <v>-1110.02362</v>
      </c>
      <c r="G948" s="52" t="n">
        <v>0</v>
      </c>
      <c r="H948" s="52" t="n">
        <v>-6813.69962</v>
      </c>
      <c r="I948" s="52" t="n">
        <v>0</v>
      </c>
      <c r="J948" s="52" t="n">
        <v>0</v>
      </c>
      <c r="K948" s="52" t="n">
        <v>0</v>
      </c>
      <c r="L948" s="52" t="n">
        <v>0</v>
      </c>
      <c r="M948" s="52" t="n">
        <v>0</v>
      </c>
      <c r="N948" s="52" t="n">
        <v>0</v>
      </c>
      <c r="O948" s="52" t="n">
        <v>0</v>
      </c>
      <c r="P948" s="52" t="n">
        <v>0</v>
      </c>
      <c r="Q948" s="52" t="n">
        <v>0</v>
      </c>
      <c r="R948" s="52" t="n">
        <v>0</v>
      </c>
      <c r="S948" s="52" t="n">
        <v>0</v>
      </c>
      <c r="T948" s="52" t="n">
        <v>0</v>
      </c>
      <c r="U948" s="52" t="n">
        <v>0</v>
      </c>
      <c r="V948" s="52" t="n">
        <v>0</v>
      </c>
      <c r="W948" s="52" t="n">
        <v>0</v>
      </c>
      <c r="X948" s="52" t="n">
        <v>0</v>
      </c>
      <c r="Y948" s="52" t="n">
        <v>0</v>
      </c>
      <c r="Z948" s="52" t="n">
        <v>0</v>
      </c>
      <c r="AA948" s="52" t="n">
        <v>0</v>
      </c>
      <c r="AB948" s="52" t="n">
        <v>0</v>
      </c>
      <c r="AC948" s="52" t="n">
        <v>0</v>
      </c>
      <c r="AD948" s="52" t="n">
        <v>0</v>
      </c>
      <c r="AE948" s="52" t="n">
        <v>0</v>
      </c>
      <c r="AF948" s="52" t="n">
        <v>-6813.69962</v>
      </c>
      <c r="AG948" s="52" t="n">
        <v>-1110.02362</v>
      </c>
      <c r="AH948" s="52" t="n">
        <v>-5703.676</v>
      </c>
      <c r="AI948" s="52" t="n">
        <v>0</v>
      </c>
      <c r="AJ948" s="52" t="n">
        <v>0</v>
      </c>
      <c r="AK948" s="30"/>
      <c r="AL948" s="30"/>
    </row>
    <row r="949" customFormat="false" ht="15" hidden="false" customHeight="false" outlineLevel="0" collapsed="false">
      <c r="A949" s="2"/>
      <c r="B949" s="51" t="n">
        <v>-1903</v>
      </c>
      <c r="C949" s="2" t="s">
        <v>237</v>
      </c>
      <c r="D949" s="53" t="n">
        <v>0</v>
      </c>
      <c r="E949" s="53" t="n">
        <v>0</v>
      </c>
      <c r="F949" s="53" t="n">
        <v>0</v>
      </c>
      <c r="G949" s="53" t="n">
        <v>0</v>
      </c>
      <c r="H949" s="53" t="n">
        <v>0</v>
      </c>
      <c r="I949" s="53" t="n">
        <v>0</v>
      </c>
      <c r="J949" s="53" t="n">
        <v>0</v>
      </c>
      <c r="K949" s="53" t="n">
        <v>0</v>
      </c>
      <c r="L949" s="53" t="n">
        <v>0</v>
      </c>
      <c r="M949" s="53" t="n">
        <v>0</v>
      </c>
      <c r="N949" s="53" t="n">
        <v>0</v>
      </c>
      <c r="O949" s="53" t="n">
        <v>0</v>
      </c>
      <c r="P949" s="53" t="n">
        <v>0</v>
      </c>
      <c r="Q949" s="53" t="n">
        <v>0</v>
      </c>
      <c r="R949" s="53" t="n">
        <v>0</v>
      </c>
      <c r="S949" s="53" t="n">
        <v>0</v>
      </c>
      <c r="T949" s="53" t="n">
        <v>0</v>
      </c>
      <c r="U949" s="53" t="n">
        <v>0</v>
      </c>
      <c r="V949" s="53" t="n">
        <v>0</v>
      </c>
      <c r="W949" s="53" t="n">
        <v>0</v>
      </c>
      <c r="X949" s="53" t="n">
        <v>0</v>
      </c>
      <c r="Y949" s="53" t="n">
        <v>0</v>
      </c>
      <c r="Z949" s="53" t="n">
        <v>0</v>
      </c>
      <c r="AA949" s="53" t="n">
        <v>0</v>
      </c>
      <c r="AB949" s="53" t="n">
        <v>0</v>
      </c>
      <c r="AC949" s="53" t="n">
        <v>0</v>
      </c>
      <c r="AD949" s="53" t="n">
        <v>0</v>
      </c>
      <c r="AE949" s="53" t="n">
        <v>0</v>
      </c>
      <c r="AF949" s="53" t="n">
        <v>0</v>
      </c>
      <c r="AG949" s="53" t="n">
        <v>0</v>
      </c>
      <c r="AH949" s="53" t="n">
        <v>0</v>
      </c>
      <c r="AI949" s="53" t="n">
        <v>0</v>
      </c>
      <c r="AJ949" s="53" t="n">
        <v>0</v>
      </c>
      <c r="AK949" s="30"/>
      <c r="AL949" s="30"/>
    </row>
    <row r="950" customFormat="false" ht="15" hidden="false" customHeight="false" outlineLevel="0" collapsed="false">
      <c r="A950" s="47"/>
      <c r="B950" s="54" t="s">
        <v>553</v>
      </c>
      <c r="C950" s="47" t="s">
        <v>554</v>
      </c>
      <c r="D950" s="55" t="n">
        <v>335138.78867</v>
      </c>
      <c r="E950" s="55" t="n">
        <v>323663.17148</v>
      </c>
      <c r="F950" s="55" t="n">
        <v>699582.39665</v>
      </c>
      <c r="G950" s="55" t="n">
        <v>172233.59074</v>
      </c>
      <c r="H950" s="55" t="n">
        <v>1530617.94754</v>
      </c>
      <c r="I950" s="55" t="n">
        <v>117082.13852</v>
      </c>
      <c r="J950" s="55" t="n">
        <v>189589.74877</v>
      </c>
      <c r="K950" s="55" t="n">
        <v>56928.89319</v>
      </c>
      <c r="L950" s="55" t="n">
        <v>166463.04575</v>
      </c>
      <c r="M950" s="55" t="n">
        <v>58068.41663</v>
      </c>
      <c r="N950" s="55" t="n">
        <v>100928.7152</v>
      </c>
      <c r="O950" s="55" t="n">
        <v>41767.71307</v>
      </c>
      <c r="P950" s="55" t="n">
        <v>34185.16426</v>
      </c>
      <c r="Q950" s="55" t="n">
        <v>765013.83539</v>
      </c>
      <c r="R950" s="55" t="n">
        <v>26281.71401</v>
      </c>
      <c r="S950" s="55" t="n">
        <v>53654.222</v>
      </c>
      <c r="T950" s="55" t="n">
        <v>6353.07638</v>
      </c>
      <c r="U950" s="55" t="n">
        <v>13304.89433</v>
      </c>
      <c r="V950" s="55" t="n">
        <v>7866.80699</v>
      </c>
      <c r="W950" s="55" t="n">
        <v>12360.10627</v>
      </c>
      <c r="X950" s="55" t="n">
        <v>25710.76711</v>
      </c>
      <c r="Y950" s="55" t="n">
        <v>5620.889</v>
      </c>
      <c r="Z950" s="55" t="n">
        <v>28478.16045</v>
      </c>
      <c r="AA950" s="55" t="n">
        <v>25100.37666</v>
      </c>
      <c r="AB950" s="55" t="n">
        <v>12405.43471</v>
      </c>
      <c r="AC950" s="55" t="n">
        <v>5429.62297</v>
      </c>
      <c r="AD950" s="55" t="n">
        <v>6781.62869</v>
      </c>
      <c r="AE950" s="55" t="n">
        <v>229347.69957</v>
      </c>
      <c r="AF950" s="55" t="n">
        <v>2524979.4825</v>
      </c>
      <c r="AG950" s="55" t="n">
        <v>1941585.06679</v>
      </c>
      <c r="AH950" s="55" t="n">
        <v>451935.70088</v>
      </c>
      <c r="AI950" s="55" t="n">
        <v>0</v>
      </c>
      <c r="AJ950" s="55" t="n">
        <v>131458.71483</v>
      </c>
      <c r="AK950" s="30"/>
      <c r="AL950" s="30"/>
    </row>
    <row r="951" customFormat="false" ht="15" hidden="false" customHeight="false" outlineLevel="0" collapsed="false">
      <c r="A951" s="2"/>
      <c r="B951" s="51"/>
      <c r="C951" s="2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30"/>
      <c r="AL951" s="30"/>
    </row>
    <row r="952" customFormat="false" ht="15" hidden="false" customHeight="false" outlineLevel="0" collapsed="false">
      <c r="A952" s="2"/>
      <c r="B952" s="51" t="n">
        <v>1499</v>
      </c>
      <c r="C952" s="2" t="s">
        <v>117</v>
      </c>
      <c r="D952" s="52" t="n">
        <v>-22960.19286</v>
      </c>
      <c r="E952" s="52" t="n">
        <v>-91642.23626</v>
      </c>
      <c r="F952" s="52" t="n">
        <v>-185451.96706</v>
      </c>
      <c r="G952" s="52" t="n">
        <v>-16505.0231</v>
      </c>
      <c r="H952" s="52" t="n">
        <v>-316559.41928</v>
      </c>
      <c r="I952" s="52" t="n">
        <v>-16130.43495</v>
      </c>
      <c r="J952" s="52" t="n">
        <v>-21641.05679</v>
      </c>
      <c r="K952" s="52" t="n">
        <v>-8322.2428</v>
      </c>
      <c r="L952" s="52" t="n">
        <v>-12769.39048</v>
      </c>
      <c r="M952" s="52" t="n">
        <v>-6818.95796</v>
      </c>
      <c r="N952" s="52" t="n">
        <v>-12385.28376</v>
      </c>
      <c r="O952" s="52" t="n">
        <v>-15055.03038</v>
      </c>
      <c r="P952" s="52" t="n">
        <v>-6467.75646</v>
      </c>
      <c r="Q952" s="52" t="n">
        <v>-99590.15358</v>
      </c>
      <c r="R952" s="52" t="n">
        <v>-3039.91634</v>
      </c>
      <c r="S952" s="52" t="n">
        <v>-3883.106</v>
      </c>
      <c r="T952" s="52" t="n">
        <v>-2785.79673</v>
      </c>
      <c r="U952" s="52" t="n">
        <v>-775.26573</v>
      </c>
      <c r="V952" s="52" t="n">
        <v>-241.82201</v>
      </c>
      <c r="W952" s="52" t="n">
        <v>-1182.71825</v>
      </c>
      <c r="X952" s="52" t="n">
        <v>-6457.26956</v>
      </c>
      <c r="Y952" s="52" t="n">
        <v>-491.622</v>
      </c>
      <c r="Z952" s="52" t="n">
        <v>-4516.96362</v>
      </c>
      <c r="AA952" s="52" t="n">
        <v>-9320.82114</v>
      </c>
      <c r="AB952" s="52" t="n">
        <v>-2267.19933</v>
      </c>
      <c r="AC952" s="52" t="n">
        <v>-1582.32916</v>
      </c>
      <c r="AD952" s="52" t="n">
        <v>-235.16936</v>
      </c>
      <c r="AE952" s="52" t="n">
        <v>-36779.99923</v>
      </c>
      <c r="AF952" s="52" t="n">
        <v>-452929.57209</v>
      </c>
      <c r="AG952" s="52" t="n">
        <v>-383100.42146</v>
      </c>
      <c r="AH952" s="52" t="n">
        <v>-46540.71657</v>
      </c>
      <c r="AI952" s="52" t="n">
        <v>0</v>
      </c>
      <c r="AJ952" s="52" t="n">
        <v>-23288.43406</v>
      </c>
      <c r="AK952" s="30"/>
      <c r="AL952" s="30"/>
    </row>
    <row r="953" customFormat="false" ht="15" hidden="false" customHeight="false" outlineLevel="0" collapsed="false">
      <c r="A953" s="2"/>
      <c r="B953" s="51" t="n">
        <v>1699</v>
      </c>
      <c r="C953" s="2" t="s">
        <v>174</v>
      </c>
      <c r="D953" s="52" t="n">
        <v>-1107.26876</v>
      </c>
      <c r="E953" s="52" t="n">
        <v>-6214.60917</v>
      </c>
      <c r="F953" s="52" t="n">
        <v>-9878.71323</v>
      </c>
      <c r="G953" s="52" t="n">
        <v>-1297.75879</v>
      </c>
      <c r="H953" s="52" t="n">
        <v>-18498.34995</v>
      </c>
      <c r="I953" s="52" t="n">
        <v>-4887.3782</v>
      </c>
      <c r="J953" s="52" t="n">
        <v>-1018.30126</v>
      </c>
      <c r="K953" s="52" t="n">
        <v>-2846.73827</v>
      </c>
      <c r="L953" s="52" t="n">
        <v>-692.797</v>
      </c>
      <c r="M953" s="52" t="n">
        <v>-1433.98206</v>
      </c>
      <c r="N953" s="52" t="n">
        <v>-1956.86437</v>
      </c>
      <c r="O953" s="52" t="n">
        <v>-27.61224</v>
      </c>
      <c r="P953" s="52" t="n">
        <v>-333.45099</v>
      </c>
      <c r="Q953" s="52" t="n">
        <v>-13197.12439</v>
      </c>
      <c r="R953" s="52" t="n">
        <v>-366.97278</v>
      </c>
      <c r="S953" s="52" t="n">
        <v>-30.713</v>
      </c>
      <c r="T953" s="52" t="n">
        <v>-238.08646</v>
      </c>
      <c r="U953" s="52" t="n">
        <v>-28</v>
      </c>
      <c r="V953" s="52" t="n">
        <v>-21.20731</v>
      </c>
      <c r="W953" s="52" t="n">
        <v>-3.59289</v>
      </c>
      <c r="X953" s="52" t="n">
        <v>-42.07283</v>
      </c>
      <c r="Y953" s="52" t="n">
        <v>-65.425</v>
      </c>
      <c r="Z953" s="52" t="n">
        <v>-458.39723</v>
      </c>
      <c r="AA953" s="52" t="n">
        <v>-39.5741</v>
      </c>
      <c r="AB953" s="52" t="n">
        <v>-129.4566</v>
      </c>
      <c r="AC953" s="52" t="n">
        <v>-8.12371</v>
      </c>
      <c r="AD953" s="52" t="n">
        <v>-25.46856</v>
      </c>
      <c r="AE953" s="52" t="n">
        <v>-1457.09047</v>
      </c>
      <c r="AF953" s="52" t="n">
        <v>-33152.56481</v>
      </c>
      <c r="AG953" s="52" t="n">
        <v>-29075.65075</v>
      </c>
      <c r="AH953" s="52" t="n">
        <v>-2072.35188</v>
      </c>
      <c r="AI953" s="52" t="n">
        <v>0</v>
      </c>
      <c r="AJ953" s="52" t="n">
        <v>-2004.56218</v>
      </c>
      <c r="AK953" s="30"/>
      <c r="AL953" s="30"/>
    </row>
    <row r="954" customFormat="false" ht="15" hidden="false" customHeight="false" outlineLevel="0" collapsed="false">
      <c r="A954" s="2"/>
      <c r="B954" s="51" t="n">
        <v>1799</v>
      </c>
      <c r="C954" s="2" t="s">
        <v>208</v>
      </c>
      <c r="D954" s="52" t="n">
        <v>-3066.91989</v>
      </c>
      <c r="E954" s="52" t="n">
        <v>-12471.39455</v>
      </c>
      <c r="F954" s="52" t="n">
        <v>-56258.59943</v>
      </c>
      <c r="G954" s="52" t="n">
        <v>-6879.23475</v>
      </c>
      <c r="H954" s="52" t="n">
        <v>-78676.14862</v>
      </c>
      <c r="I954" s="52" t="n">
        <v>-3019.41953</v>
      </c>
      <c r="J954" s="52" t="n">
        <v>-2652.64009</v>
      </c>
      <c r="K954" s="52" t="n">
        <v>-697.92559</v>
      </c>
      <c r="L954" s="52" t="n">
        <v>-1295.27427</v>
      </c>
      <c r="M954" s="52" t="n">
        <v>-296.44016</v>
      </c>
      <c r="N954" s="52" t="n">
        <v>-2155.59109</v>
      </c>
      <c r="O954" s="52" t="n">
        <v>0</v>
      </c>
      <c r="P954" s="52" t="n">
        <v>-289.94828</v>
      </c>
      <c r="Q954" s="52" t="n">
        <v>-10407.23901</v>
      </c>
      <c r="R954" s="52" t="n">
        <v>-82.13886</v>
      </c>
      <c r="S954" s="52" t="n">
        <v>0</v>
      </c>
      <c r="T954" s="52" t="n">
        <v>-27.53126</v>
      </c>
      <c r="U954" s="52" t="n">
        <v>-31.08371</v>
      </c>
      <c r="V954" s="52" t="n">
        <v>-31.64111</v>
      </c>
      <c r="W954" s="52" t="n">
        <v>-53.33334</v>
      </c>
      <c r="X954" s="52" t="n">
        <v>0</v>
      </c>
      <c r="Y954" s="52" t="n">
        <v>-600</v>
      </c>
      <c r="Z954" s="52" t="n">
        <v>-304.53835</v>
      </c>
      <c r="AA954" s="52" t="n">
        <v>-1.89298</v>
      </c>
      <c r="AB954" s="52" t="n">
        <v>0</v>
      </c>
      <c r="AC954" s="52" t="n">
        <v>0</v>
      </c>
      <c r="AD954" s="52" t="n">
        <v>0</v>
      </c>
      <c r="AE954" s="52" t="n">
        <v>-1132.15961</v>
      </c>
      <c r="AF954" s="52" t="n">
        <v>-90215.54724</v>
      </c>
      <c r="AG954" s="52" t="n">
        <v>-83972.82496</v>
      </c>
      <c r="AH954" s="52" t="n">
        <v>-4085.23821</v>
      </c>
      <c r="AI954" s="52" t="n">
        <v>0</v>
      </c>
      <c r="AJ954" s="52" t="n">
        <v>-2157.48407</v>
      </c>
      <c r="AK954" s="30"/>
      <c r="AL954" s="30"/>
    </row>
    <row r="955" customFormat="false" ht="15" hidden="false" customHeight="false" outlineLevel="0" collapsed="false">
      <c r="A955" s="2"/>
      <c r="B955" s="51" t="n">
        <v>1999</v>
      </c>
      <c r="C955" s="2" t="s">
        <v>264</v>
      </c>
      <c r="D955" s="53" t="n">
        <v>-47.69057</v>
      </c>
      <c r="E955" s="53" t="n">
        <v>-30246.35921</v>
      </c>
      <c r="F955" s="53" t="n">
        <v>-10688.89617</v>
      </c>
      <c r="G955" s="53" t="n">
        <v>-148.28302</v>
      </c>
      <c r="H955" s="53" t="n">
        <v>-41131.22897</v>
      </c>
      <c r="I955" s="53" t="n">
        <v>-840.39297</v>
      </c>
      <c r="J955" s="53" t="n">
        <v>-256.7113</v>
      </c>
      <c r="K955" s="53" t="n">
        <v>-112.40279</v>
      </c>
      <c r="L955" s="53" t="n">
        <v>-350.568</v>
      </c>
      <c r="M955" s="53" t="n">
        <v>-695.20292</v>
      </c>
      <c r="N955" s="53" t="n">
        <v>-2882.29138</v>
      </c>
      <c r="O955" s="53" t="n">
        <v>-134.23434</v>
      </c>
      <c r="P955" s="53" t="n">
        <v>-1.13484</v>
      </c>
      <c r="Q955" s="53" t="n">
        <v>-5272.93854</v>
      </c>
      <c r="R955" s="53" t="n">
        <v>-331.54735</v>
      </c>
      <c r="S955" s="53" t="n">
        <v>-16.962</v>
      </c>
      <c r="T955" s="53" t="n">
        <v>-3.5</v>
      </c>
      <c r="U955" s="53" t="n">
        <v>-69.23878</v>
      </c>
      <c r="V955" s="53" t="n">
        <v>-14.15676</v>
      </c>
      <c r="W955" s="53" t="n">
        <v>-0.39354</v>
      </c>
      <c r="X955" s="53" t="n">
        <v>-11.45796</v>
      </c>
      <c r="Y955" s="53" t="n">
        <v>-670.65</v>
      </c>
      <c r="Z955" s="53" t="n">
        <v>-379.95615</v>
      </c>
      <c r="AA955" s="53" t="n">
        <v>-12.50121</v>
      </c>
      <c r="AB955" s="53" t="n">
        <v>-62.79641</v>
      </c>
      <c r="AC955" s="53" t="n">
        <v>-1.62341</v>
      </c>
      <c r="AD955" s="53" t="n">
        <v>-0.65</v>
      </c>
      <c r="AE955" s="53" t="n">
        <v>-1575.43357</v>
      </c>
      <c r="AF955" s="53" t="n">
        <v>-47979.60108</v>
      </c>
      <c r="AG955" s="53" t="n">
        <v>-43504.29991</v>
      </c>
      <c r="AH955" s="53" t="n">
        <v>-1578.88517</v>
      </c>
      <c r="AI955" s="53" t="n">
        <v>0</v>
      </c>
      <c r="AJ955" s="53" t="n">
        <v>-2896.416</v>
      </c>
      <c r="AK955" s="30"/>
      <c r="AL955" s="30"/>
    </row>
    <row r="956" customFormat="false" ht="15" hidden="false" customHeight="false" outlineLevel="0" collapsed="false">
      <c r="A956" s="47"/>
      <c r="B956" s="54" t="s">
        <v>555</v>
      </c>
      <c r="C956" s="47" t="s">
        <v>556</v>
      </c>
      <c r="D956" s="55" t="n">
        <v>-27182.07208</v>
      </c>
      <c r="E956" s="55" t="n">
        <v>-140574.59919</v>
      </c>
      <c r="F956" s="55" t="n">
        <v>-262278.17589</v>
      </c>
      <c r="G956" s="55" t="n">
        <v>-24830.29966</v>
      </c>
      <c r="H956" s="55" t="n">
        <v>-454865.14682</v>
      </c>
      <c r="I956" s="55" t="n">
        <v>-24877.62565</v>
      </c>
      <c r="J956" s="55" t="n">
        <v>-25568.70944</v>
      </c>
      <c r="K956" s="55" t="n">
        <v>-11979.30945</v>
      </c>
      <c r="L956" s="55" t="n">
        <v>-15108.02975</v>
      </c>
      <c r="M956" s="55" t="n">
        <v>-9244.5831</v>
      </c>
      <c r="N956" s="55" t="n">
        <v>-19380.0306</v>
      </c>
      <c r="O956" s="55" t="n">
        <v>-15216.87696</v>
      </c>
      <c r="P956" s="55" t="n">
        <v>-7092.29057</v>
      </c>
      <c r="Q956" s="55" t="n">
        <v>-128467.45552</v>
      </c>
      <c r="R956" s="55" t="n">
        <v>-3820.57533</v>
      </c>
      <c r="S956" s="55" t="n">
        <v>-3930.781</v>
      </c>
      <c r="T956" s="55" t="n">
        <v>-3054.91445</v>
      </c>
      <c r="U956" s="55" t="n">
        <v>-903.58822</v>
      </c>
      <c r="V956" s="55" t="n">
        <v>-308.82719</v>
      </c>
      <c r="W956" s="55" t="n">
        <v>-1240.03802</v>
      </c>
      <c r="X956" s="55" t="n">
        <v>-6510.80035</v>
      </c>
      <c r="Y956" s="55" t="n">
        <v>-1827.697</v>
      </c>
      <c r="Z956" s="55" t="n">
        <v>-5659.85535</v>
      </c>
      <c r="AA956" s="55" t="n">
        <v>-9374.78943</v>
      </c>
      <c r="AB956" s="55" t="n">
        <v>-2459.45234</v>
      </c>
      <c r="AC956" s="55" t="n">
        <v>-1592.07628</v>
      </c>
      <c r="AD956" s="55" t="n">
        <v>-261.28792</v>
      </c>
      <c r="AE956" s="55" t="n">
        <v>-40944.68288</v>
      </c>
      <c r="AF956" s="55" t="n">
        <v>-624277.28522</v>
      </c>
      <c r="AG956" s="55" t="n">
        <v>-539653.19708</v>
      </c>
      <c r="AH956" s="55" t="n">
        <v>-54277.19183</v>
      </c>
      <c r="AI956" s="55" t="n">
        <v>0</v>
      </c>
      <c r="AJ956" s="55" t="n">
        <v>-30346.89631</v>
      </c>
      <c r="AK956" s="30"/>
      <c r="AL956" s="30"/>
    </row>
    <row r="957" customFormat="false" ht="15" hidden="false" customHeight="false" outlineLevel="0" collapsed="false">
      <c r="A957" s="2"/>
      <c r="B957" s="51"/>
      <c r="C957" s="2"/>
      <c r="D957" s="52"/>
      <c r="E957" s="52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2"/>
      <c r="W957" s="52"/>
      <c r="X957" s="52"/>
      <c r="Y957" s="52"/>
      <c r="Z957" s="52"/>
      <c r="AA957" s="52"/>
      <c r="AB957" s="52"/>
      <c r="AC957" s="52"/>
      <c r="AD957" s="52"/>
      <c r="AE957" s="52"/>
      <c r="AF957" s="52"/>
      <c r="AG957" s="52"/>
      <c r="AH957" s="52"/>
      <c r="AI957" s="52"/>
      <c r="AJ957" s="52"/>
      <c r="AK957" s="30"/>
      <c r="AL957" s="30"/>
    </row>
    <row r="958" customFormat="false" ht="15" hidden="false" customHeight="false" outlineLevel="0" collapsed="false">
      <c r="A958" s="47"/>
      <c r="B958" s="54" t="s">
        <v>557</v>
      </c>
      <c r="C958" s="47" t="s">
        <v>558</v>
      </c>
      <c r="D958" s="58" t="n">
        <v>307956.71659</v>
      </c>
      <c r="E958" s="58" t="n">
        <v>183088.57229</v>
      </c>
      <c r="F958" s="58" t="n">
        <v>437304.22076</v>
      </c>
      <c r="G958" s="58" t="n">
        <v>147403.29108</v>
      </c>
      <c r="H958" s="58" t="n">
        <v>1075752.80072</v>
      </c>
      <c r="I958" s="58" t="n">
        <v>92204.51287</v>
      </c>
      <c r="J958" s="58" t="n">
        <v>164021.03933</v>
      </c>
      <c r="K958" s="58" t="n">
        <v>44949.58374</v>
      </c>
      <c r="L958" s="58" t="n">
        <v>151355.016</v>
      </c>
      <c r="M958" s="58" t="n">
        <v>48823.83353</v>
      </c>
      <c r="N958" s="58" t="n">
        <v>81548.6846</v>
      </c>
      <c r="O958" s="58" t="n">
        <v>26550.83611</v>
      </c>
      <c r="P958" s="58" t="n">
        <v>27092.87369</v>
      </c>
      <c r="Q958" s="58" t="n">
        <v>636546.37987</v>
      </c>
      <c r="R958" s="58" t="n">
        <v>22461.13868</v>
      </c>
      <c r="S958" s="58" t="n">
        <v>49723.441</v>
      </c>
      <c r="T958" s="58" t="n">
        <v>3298.16193</v>
      </c>
      <c r="U958" s="58" t="n">
        <v>12401.30611</v>
      </c>
      <c r="V958" s="58" t="n">
        <v>7557.9798</v>
      </c>
      <c r="W958" s="58" t="n">
        <v>11120.06825</v>
      </c>
      <c r="X958" s="58" t="n">
        <v>19199.96676</v>
      </c>
      <c r="Y958" s="58" t="n">
        <v>3793.192</v>
      </c>
      <c r="Z958" s="58" t="n">
        <v>22818.3051</v>
      </c>
      <c r="AA958" s="58" t="n">
        <v>15725.58723</v>
      </c>
      <c r="AB958" s="58" t="n">
        <v>9945.98237</v>
      </c>
      <c r="AC958" s="58" t="n">
        <v>3837.54669</v>
      </c>
      <c r="AD958" s="58" t="n">
        <v>6520.34077</v>
      </c>
      <c r="AE958" s="58" t="n">
        <v>188403.01669</v>
      </c>
      <c r="AF958" s="58" t="n">
        <v>1900702.19728</v>
      </c>
      <c r="AG958" s="58" t="n">
        <v>1401931.86971</v>
      </c>
      <c r="AH958" s="58" t="n">
        <v>397658.50905</v>
      </c>
      <c r="AI958" s="58" t="n">
        <v>0</v>
      </c>
      <c r="AJ958" s="58" t="n">
        <v>101111.81852</v>
      </c>
      <c r="AK958" s="30"/>
      <c r="AL958" s="30"/>
    </row>
    <row r="959" customFormat="false" ht="15" hidden="true" customHeight="false" outlineLevel="0" collapsed="false">
      <c r="A959" s="7"/>
      <c r="B959" s="59"/>
      <c r="C959" s="7" t="s">
        <v>559</v>
      </c>
      <c r="D959" s="60" t="n">
        <v>313660.39259</v>
      </c>
      <c r="E959" s="60" t="n">
        <v>183088.57229</v>
      </c>
      <c r="F959" s="60" t="n">
        <v>438414.24438</v>
      </c>
      <c r="G959" s="60" t="n">
        <v>147403.29108</v>
      </c>
      <c r="H959" s="60" t="n">
        <v>1082566.50034</v>
      </c>
      <c r="I959" s="60" t="n">
        <v>92204.51287</v>
      </c>
      <c r="J959" s="60" t="n">
        <v>164021.03933</v>
      </c>
      <c r="K959" s="60" t="n">
        <v>44949.58374</v>
      </c>
      <c r="L959" s="60" t="n">
        <v>151355.016</v>
      </c>
      <c r="M959" s="60" t="n">
        <v>48823.83353</v>
      </c>
      <c r="N959" s="60" t="n">
        <v>81548.6846</v>
      </c>
      <c r="O959" s="60" t="n">
        <v>26550.83611</v>
      </c>
      <c r="P959" s="60" t="n">
        <v>27092.87369</v>
      </c>
      <c r="Q959" s="60" t="n">
        <v>636546.37987</v>
      </c>
      <c r="R959" s="60" t="n">
        <v>22461.13868</v>
      </c>
      <c r="S959" s="60" t="n">
        <v>49723.441</v>
      </c>
      <c r="T959" s="60" t="n">
        <v>3298.16193</v>
      </c>
      <c r="U959" s="60" t="n">
        <v>12401.30611</v>
      </c>
      <c r="V959" s="60" t="n">
        <v>7557.9798</v>
      </c>
      <c r="W959" s="60" t="n">
        <v>11120.06825</v>
      </c>
      <c r="X959" s="60" t="n">
        <v>19199.96676</v>
      </c>
      <c r="Y959" s="60" t="n">
        <v>3793.192</v>
      </c>
      <c r="Z959" s="60" t="n">
        <v>22818.3051</v>
      </c>
      <c r="AA959" s="60" t="n">
        <v>15725.58723</v>
      </c>
      <c r="AB959" s="60" t="n">
        <v>9945.98237</v>
      </c>
      <c r="AC959" s="60" t="n">
        <v>3837.54669</v>
      </c>
      <c r="AD959" s="60" t="n">
        <v>6520.34077</v>
      </c>
      <c r="AE959" s="60" t="n">
        <v>188403.01669</v>
      </c>
      <c r="AF959" s="60" t="n">
        <v>1907515.8969</v>
      </c>
      <c r="AG959" s="60" t="n">
        <v>1403041.89333</v>
      </c>
      <c r="AH959" s="60" t="n">
        <v>403362.18505</v>
      </c>
      <c r="AI959" s="60" t="n">
        <v>0</v>
      </c>
      <c r="AJ959" s="60" t="n">
        <v>101111.81852</v>
      </c>
      <c r="AK959" s="30"/>
      <c r="AL959" s="30"/>
    </row>
    <row r="960" customFormat="false" ht="15" hidden="false" customHeight="false" outlineLevel="0" collapsed="false">
      <c r="A960" s="7"/>
      <c r="B960" s="59"/>
      <c r="C960" s="7"/>
      <c r="D960" s="60"/>
      <c r="E960" s="60"/>
      <c r="F960" s="60"/>
      <c r="G960" s="60"/>
      <c r="H960" s="60"/>
      <c r="I960" s="60"/>
      <c r="J960" s="60"/>
      <c r="K960" s="60"/>
      <c r="L960" s="60"/>
      <c r="M960" s="60"/>
      <c r="N960" s="60"/>
      <c r="O960" s="60"/>
      <c r="P960" s="60"/>
      <c r="Q960" s="60"/>
      <c r="R960" s="60"/>
      <c r="S960" s="60"/>
      <c r="T960" s="60"/>
      <c r="U960" s="60"/>
      <c r="V960" s="60"/>
      <c r="W960" s="60"/>
      <c r="X960" s="60"/>
      <c r="Y960" s="60"/>
      <c r="Z960" s="60"/>
      <c r="AA960" s="60"/>
      <c r="AB960" s="60"/>
      <c r="AC960" s="60"/>
      <c r="AD960" s="60"/>
      <c r="AE960" s="60"/>
      <c r="AF960" s="60"/>
      <c r="AG960" s="60"/>
      <c r="AH960" s="60"/>
      <c r="AI960" s="60"/>
      <c r="AJ960" s="60"/>
      <c r="AK960" s="30"/>
      <c r="AL960" s="30"/>
    </row>
    <row r="961" customFormat="false" ht="15" hidden="false" customHeight="false" outlineLevel="0" collapsed="false">
      <c r="A961" s="2"/>
      <c r="B961" s="51"/>
      <c r="C961" s="50" t="s">
        <v>560</v>
      </c>
      <c r="D961" s="52"/>
      <c r="E961" s="52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2"/>
      <c r="W961" s="52"/>
      <c r="X961" s="52"/>
      <c r="Y961" s="52"/>
      <c r="Z961" s="52"/>
      <c r="AA961" s="52"/>
      <c r="AB961" s="52"/>
      <c r="AC961" s="52"/>
      <c r="AD961" s="52"/>
      <c r="AE961" s="52"/>
      <c r="AF961" s="52"/>
      <c r="AG961" s="52"/>
      <c r="AH961" s="52"/>
      <c r="AI961" s="52"/>
      <c r="AJ961" s="52"/>
      <c r="AK961" s="30"/>
      <c r="AL961" s="30"/>
    </row>
    <row r="962" customFormat="false" ht="15" hidden="false" customHeight="false" outlineLevel="0" collapsed="false">
      <c r="A962" s="2"/>
      <c r="B962" s="51" t="n">
        <v>11</v>
      </c>
      <c r="C962" s="2" t="s">
        <v>39</v>
      </c>
      <c r="D962" s="52" t="n">
        <v>515030.74212</v>
      </c>
      <c r="E962" s="52" t="n">
        <v>493327.74637</v>
      </c>
      <c r="F962" s="52" t="n">
        <v>1102105.61124</v>
      </c>
      <c r="G962" s="52" t="n">
        <v>442248.0899</v>
      </c>
      <c r="H962" s="52" t="n">
        <v>2552712.18963</v>
      </c>
      <c r="I962" s="52" t="n">
        <v>140096.48488</v>
      </c>
      <c r="J962" s="52" t="n">
        <v>433186.44878</v>
      </c>
      <c r="K962" s="52" t="n">
        <v>62791.83095</v>
      </c>
      <c r="L962" s="52" t="n">
        <v>276587.9256</v>
      </c>
      <c r="M962" s="52" t="n">
        <v>94648.91091</v>
      </c>
      <c r="N962" s="52" t="n">
        <v>41523.69823</v>
      </c>
      <c r="O962" s="52" t="n">
        <v>70622.6061</v>
      </c>
      <c r="P962" s="52" t="n">
        <v>93107.2092</v>
      </c>
      <c r="Q962" s="52" t="n">
        <v>1212565.11465</v>
      </c>
      <c r="R962" s="52" t="n">
        <v>11316.38507</v>
      </c>
      <c r="S962" s="52" t="n">
        <v>123312.373</v>
      </c>
      <c r="T962" s="52" t="n">
        <v>1229.16658</v>
      </c>
      <c r="U962" s="52" t="n">
        <v>13575.7195</v>
      </c>
      <c r="V962" s="52" t="n">
        <v>16234.10627</v>
      </c>
      <c r="W962" s="52" t="n">
        <v>60942.42993</v>
      </c>
      <c r="X962" s="52" t="n">
        <v>36294.4307</v>
      </c>
      <c r="Y962" s="52" t="n">
        <v>1391.619</v>
      </c>
      <c r="Z962" s="52" t="n">
        <v>5823.7645</v>
      </c>
      <c r="AA962" s="52" t="n">
        <v>12824.71611</v>
      </c>
      <c r="AB962" s="52" t="n">
        <v>16030.08231</v>
      </c>
      <c r="AC962" s="52" t="n">
        <v>1518.28266</v>
      </c>
      <c r="AD962" s="52" t="n">
        <v>2597.32265</v>
      </c>
      <c r="AE962" s="52" t="n">
        <v>303090.39828</v>
      </c>
      <c r="AF962" s="52" t="n">
        <v>4068367.70256</v>
      </c>
      <c r="AG962" s="52" t="n">
        <v>3389484.45985</v>
      </c>
      <c r="AH962" s="52" t="n">
        <v>623016.54571</v>
      </c>
      <c r="AI962" s="52" t="n">
        <v>0</v>
      </c>
      <c r="AJ962" s="52" t="n">
        <v>55866.697</v>
      </c>
      <c r="AK962" s="30"/>
      <c r="AL962" s="30"/>
    </row>
    <row r="963" customFormat="false" ht="15" hidden="false" customHeight="false" outlineLevel="0" collapsed="false">
      <c r="A963" s="2"/>
      <c r="B963" s="51" t="n">
        <v>-1103</v>
      </c>
      <c r="C963" s="2" t="s">
        <v>47</v>
      </c>
      <c r="D963" s="53" t="n">
        <v>-371817.64867</v>
      </c>
      <c r="E963" s="53" t="n">
        <v>-347867.62948</v>
      </c>
      <c r="F963" s="53" t="n">
        <v>-760370.60331</v>
      </c>
      <c r="G963" s="53" t="n">
        <v>-342469.54505</v>
      </c>
      <c r="H963" s="53" t="n">
        <v>-1822525.42651</v>
      </c>
      <c r="I963" s="53" t="n">
        <v>-90716.20107</v>
      </c>
      <c r="J963" s="53" t="n">
        <v>-311175.21487</v>
      </c>
      <c r="K963" s="53" t="n">
        <v>-27525.99004</v>
      </c>
      <c r="L963" s="53" t="n">
        <v>-177271.45714</v>
      </c>
      <c r="M963" s="53" t="n">
        <v>-71139.91085</v>
      </c>
      <c r="N963" s="53" t="n">
        <v>-29045.50285</v>
      </c>
      <c r="O963" s="53" t="n">
        <v>-57069.19619</v>
      </c>
      <c r="P963" s="53" t="n">
        <v>-82903.09712</v>
      </c>
      <c r="Q963" s="53" t="n">
        <v>-846846.57013</v>
      </c>
      <c r="R963" s="53" t="n">
        <v>-5333.01274</v>
      </c>
      <c r="S963" s="53" t="n">
        <v>-74929.938</v>
      </c>
      <c r="T963" s="53" t="n">
        <v>-286.76282</v>
      </c>
      <c r="U963" s="53" t="n">
        <v>-4383.55746</v>
      </c>
      <c r="V963" s="53" t="n">
        <v>-9833.60734</v>
      </c>
      <c r="W963" s="53" t="n">
        <v>-52324.51184</v>
      </c>
      <c r="X963" s="53" t="n">
        <v>-19373.4364</v>
      </c>
      <c r="Y963" s="53" t="n">
        <v>-8.767</v>
      </c>
      <c r="Z963" s="53" t="n">
        <v>-1075.42178</v>
      </c>
      <c r="AA963" s="53" t="n">
        <v>-6363.5826</v>
      </c>
      <c r="AB963" s="53" t="n">
        <v>-13404.72881</v>
      </c>
      <c r="AC963" s="53" t="n">
        <v>-1234.78753</v>
      </c>
      <c r="AD963" s="53" t="n">
        <v>-622.65646</v>
      </c>
      <c r="AE963" s="53" t="n">
        <v>-189174.77078</v>
      </c>
      <c r="AF963" s="53" t="n">
        <v>-2858546.76742</v>
      </c>
      <c r="AG963" s="53" t="n">
        <v>-2376142.58426</v>
      </c>
      <c r="AH963" s="53" t="n">
        <v>-445760.31018</v>
      </c>
      <c r="AI963" s="53" t="n">
        <v>0</v>
      </c>
      <c r="AJ963" s="53" t="n">
        <v>-36643.87298</v>
      </c>
      <c r="AK963" s="30"/>
      <c r="AL963" s="30"/>
    </row>
    <row r="964" customFormat="false" ht="15" hidden="false" customHeight="false" outlineLevel="0" collapsed="false">
      <c r="A964" s="47"/>
      <c r="B964" s="54" t="s">
        <v>561</v>
      </c>
      <c r="C964" s="47" t="s">
        <v>560</v>
      </c>
      <c r="D964" s="55" t="n">
        <v>143213.09345</v>
      </c>
      <c r="E964" s="55" t="n">
        <v>145460.11689</v>
      </c>
      <c r="F964" s="55" t="n">
        <v>341735.00793</v>
      </c>
      <c r="G964" s="55" t="n">
        <v>99778.54485</v>
      </c>
      <c r="H964" s="55" t="n">
        <v>730186.76312</v>
      </c>
      <c r="I964" s="55" t="n">
        <v>49380.28381</v>
      </c>
      <c r="J964" s="55" t="n">
        <v>122011.23391</v>
      </c>
      <c r="K964" s="55" t="n">
        <v>35265.84091</v>
      </c>
      <c r="L964" s="55" t="n">
        <v>99316.46846</v>
      </c>
      <c r="M964" s="55" t="n">
        <v>23509.00006</v>
      </c>
      <c r="N964" s="55" t="n">
        <v>12478.19538</v>
      </c>
      <c r="O964" s="55" t="n">
        <v>13553.40991</v>
      </c>
      <c r="P964" s="55" t="n">
        <v>10204.11208</v>
      </c>
      <c r="Q964" s="55" t="n">
        <v>365718.54452</v>
      </c>
      <c r="R964" s="55" t="n">
        <v>5983.37233</v>
      </c>
      <c r="S964" s="55" t="n">
        <v>48382.435</v>
      </c>
      <c r="T964" s="55" t="n">
        <v>942.40376</v>
      </c>
      <c r="U964" s="55" t="n">
        <v>9192.16204</v>
      </c>
      <c r="V964" s="55" t="n">
        <v>6400.49893</v>
      </c>
      <c r="W964" s="55" t="n">
        <v>8617.91809</v>
      </c>
      <c r="X964" s="55" t="n">
        <v>16920.9943</v>
      </c>
      <c r="Y964" s="55" t="n">
        <v>1382.852</v>
      </c>
      <c r="Z964" s="55" t="n">
        <v>4748.34272</v>
      </c>
      <c r="AA964" s="55" t="n">
        <v>6461.13351</v>
      </c>
      <c r="AB964" s="55" t="n">
        <v>2625.3535</v>
      </c>
      <c r="AC964" s="55" t="n">
        <v>283.49513</v>
      </c>
      <c r="AD964" s="55" t="n">
        <v>1974.66619</v>
      </c>
      <c r="AE964" s="55" t="n">
        <v>113915.6275</v>
      </c>
      <c r="AF964" s="55" t="n">
        <v>1209820.93514</v>
      </c>
      <c r="AG964" s="55" t="n">
        <v>1013341.87559</v>
      </c>
      <c r="AH964" s="55" t="n">
        <v>177256.23553</v>
      </c>
      <c r="AI964" s="55" t="n">
        <v>0</v>
      </c>
      <c r="AJ964" s="55" t="n">
        <v>19222.82402</v>
      </c>
      <c r="AK964" s="30"/>
      <c r="AL964" s="30"/>
    </row>
    <row r="965" customFormat="false" ht="15" hidden="false" customHeight="false" outlineLevel="0" collapsed="false">
      <c r="A965" s="6"/>
      <c r="B965" s="61"/>
      <c r="C965" s="6"/>
      <c r="D965" s="62"/>
      <c r="E965" s="62"/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  <c r="W965" s="62"/>
      <c r="X965" s="62"/>
      <c r="Y965" s="62"/>
      <c r="Z965" s="62"/>
      <c r="AA965" s="62"/>
      <c r="AB965" s="62"/>
      <c r="AC965" s="62"/>
      <c r="AD965" s="62"/>
      <c r="AE965" s="62"/>
      <c r="AF965" s="62"/>
      <c r="AG965" s="62"/>
      <c r="AH965" s="62"/>
      <c r="AI965" s="62"/>
      <c r="AJ965" s="62"/>
      <c r="AK965" s="30"/>
      <c r="AL965" s="30"/>
    </row>
    <row r="966" customFormat="false" ht="15" hidden="false" customHeight="false" outlineLevel="0" collapsed="false">
      <c r="A966" s="63"/>
      <c r="B966" s="64" t="s">
        <v>562</v>
      </c>
      <c r="C966" s="63" t="s">
        <v>563</v>
      </c>
      <c r="D966" s="58" t="n">
        <v>164743.62314</v>
      </c>
      <c r="E966" s="58" t="n">
        <v>37628.4554000001</v>
      </c>
      <c r="F966" s="58" t="n">
        <v>95569.2128299999</v>
      </c>
      <c r="G966" s="58" t="n">
        <v>47624.74623</v>
      </c>
      <c r="H966" s="58" t="n">
        <v>345566.0376</v>
      </c>
      <c r="I966" s="58" t="n">
        <v>42824.22906</v>
      </c>
      <c r="J966" s="58" t="n">
        <v>42009.80542</v>
      </c>
      <c r="K966" s="58" t="n">
        <v>9683.74283</v>
      </c>
      <c r="L966" s="58" t="n">
        <v>52038.54754</v>
      </c>
      <c r="M966" s="58" t="n">
        <v>25314.83347</v>
      </c>
      <c r="N966" s="58" t="n">
        <v>69070.48922</v>
      </c>
      <c r="O966" s="58" t="n">
        <v>12997.4262</v>
      </c>
      <c r="P966" s="58" t="n">
        <v>16888.76161</v>
      </c>
      <c r="Q966" s="58" t="n">
        <v>270827.83535</v>
      </c>
      <c r="R966" s="58" t="n">
        <v>16477.76635</v>
      </c>
      <c r="S966" s="58" t="n">
        <v>1341.00600000001</v>
      </c>
      <c r="T966" s="58" t="n">
        <v>2355.75817</v>
      </c>
      <c r="U966" s="58" t="n">
        <v>3209.14407</v>
      </c>
      <c r="V966" s="58" t="n">
        <v>1157.48087</v>
      </c>
      <c r="W966" s="58" t="n">
        <v>2502.15016</v>
      </c>
      <c r="X966" s="58" t="n">
        <v>2278.97246</v>
      </c>
      <c r="Y966" s="58" t="n">
        <v>2410.34</v>
      </c>
      <c r="Z966" s="58" t="n">
        <v>18069.96238</v>
      </c>
      <c r="AA966" s="58" t="n">
        <v>9264.45372</v>
      </c>
      <c r="AB966" s="58" t="n">
        <v>7320.62887</v>
      </c>
      <c r="AC966" s="58" t="n">
        <v>3554.05156</v>
      </c>
      <c r="AD966" s="58" t="n">
        <v>4545.67458</v>
      </c>
      <c r="AE966" s="58" t="n">
        <v>74487.38919</v>
      </c>
      <c r="AF966" s="58" t="n">
        <v>690881.262139999</v>
      </c>
      <c r="AG966" s="58" t="n">
        <v>388589.994119999</v>
      </c>
      <c r="AH966" s="58" t="n">
        <v>220402.27352</v>
      </c>
      <c r="AI966" s="58" t="n">
        <v>0</v>
      </c>
      <c r="AJ966" s="58" t="n">
        <v>81888.9945</v>
      </c>
      <c r="AK966" s="30"/>
      <c r="AL966" s="30"/>
    </row>
    <row r="967" customFormat="false" ht="15" hidden="false" customHeight="false" outlineLevel="0" collapsed="false">
      <c r="A967" s="2"/>
      <c r="B967" s="51"/>
      <c r="C967" s="2"/>
      <c r="D967" s="52"/>
      <c r="E967" s="52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2"/>
      <c r="W967" s="52"/>
      <c r="X967" s="52"/>
      <c r="Y967" s="52"/>
      <c r="Z967" s="52"/>
      <c r="AA967" s="52"/>
      <c r="AB967" s="52"/>
      <c r="AC967" s="52"/>
      <c r="AD967" s="52"/>
      <c r="AE967" s="52"/>
      <c r="AF967" s="52"/>
      <c r="AG967" s="52"/>
      <c r="AH967" s="52"/>
      <c r="AI967" s="52"/>
      <c r="AJ967" s="52"/>
      <c r="AK967" s="30"/>
      <c r="AL967" s="30"/>
    </row>
    <row r="968" customFormat="false" ht="15" hidden="true" customHeight="false" outlineLevel="0" collapsed="false">
      <c r="A968" s="6"/>
      <c r="B968" s="61"/>
      <c r="C968" s="6" t="s">
        <v>564</v>
      </c>
      <c r="D968" s="62" t="n">
        <v>11507.56828</v>
      </c>
      <c r="E968" s="62" t="n">
        <v>-215302.27048</v>
      </c>
      <c r="F968" s="62" t="n">
        <v>-278146.21866</v>
      </c>
      <c r="G968" s="62" t="n">
        <v>-26308.31245</v>
      </c>
      <c r="H968" s="62" t="n">
        <v>-508249.23331</v>
      </c>
      <c r="I968" s="62" t="n">
        <v>3150.24466</v>
      </c>
      <c r="J968" s="62" t="n">
        <v>-2486.91946</v>
      </c>
      <c r="K968" s="62" t="n">
        <v>-1561.37275</v>
      </c>
      <c r="L968" s="62" t="n">
        <v>-8497.23684000001</v>
      </c>
      <c r="M968" s="62" t="n">
        <v>1254.24903</v>
      </c>
      <c r="N968" s="62" t="n">
        <v>17446.15574</v>
      </c>
      <c r="O968" s="62" t="n">
        <v>-27917.6098</v>
      </c>
      <c r="P968" s="62" t="n">
        <v>3165.45079</v>
      </c>
      <c r="Q968" s="62" t="n">
        <v>-15447.03863</v>
      </c>
      <c r="R968" s="62" t="n">
        <v>-29678.01775</v>
      </c>
      <c r="S968" s="62" t="n">
        <v>-1615.886</v>
      </c>
      <c r="T968" s="62" t="n">
        <v>-752.72372</v>
      </c>
      <c r="U968" s="62" t="n">
        <v>180.94278</v>
      </c>
      <c r="V968" s="62" t="n">
        <v>22.3085400000001</v>
      </c>
      <c r="W968" s="62" t="n">
        <v>1155.95704</v>
      </c>
      <c r="X968" s="62" t="n">
        <v>-4036.6312</v>
      </c>
      <c r="Y968" s="62" t="n">
        <v>276.622</v>
      </c>
      <c r="Z968" s="62" t="n">
        <v>-3988.11621</v>
      </c>
      <c r="AA968" s="62" t="n">
        <v>-5342.74127</v>
      </c>
      <c r="AB968" s="62" t="n">
        <v>-3291.88635</v>
      </c>
      <c r="AC968" s="62" t="n">
        <v>-738.91059</v>
      </c>
      <c r="AD968" s="62" t="n">
        <v>2359.83464</v>
      </c>
      <c r="AE968" s="62" t="n">
        <v>-45449.24809</v>
      </c>
      <c r="AF968" s="62" t="n">
        <v>-569145.52003</v>
      </c>
      <c r="AG968" s="62" t="n">
        <v>-533092.61361</v>
      </c>
      <c r="AH968" s="62" t="n">
        <v>-47417.4103</v>
      </c>
      <c r="AI968" s="62" t="n">
        <v>0</v>
      </c>
      <c r="AJ968" s="62" t="n">
        <v>11364.50388</v>
      </c>
      <c r="AK968" s="30"/>
      <c r="AL968" s="30"/>
    </row>
    <row r="969" customFormat="false" ht="15" hidden="true" customHeight="false" outlineLevel="0" collapsed="false">
      <c r="A969" s="6"/>
      <c r="B969" s="61"/>
      <c r="C969" s="6" t="s">
        <v>565</v>
      </c>
      <c r="D969" s="65" t="n">
        <v>158939.73086</v>
      </c>
      <c r="E969" s="65" t="n">
        <v>252930.72588</v>
      </c>
      <c r="F969" s="65" t="n">
        <v>374825.45511</v>
      </c>
      <c r="G969" s="65" t="n">
        <v>73933.05868</v>
      </c>
      <c r="H969" s="65" t="n">
        <v>860628.97053</v>
      </c>
      <c r="I969" s="65" t="n">
        <v>39673.9844</v>
      </c>
      <c r="J969" s="65" t="n">
        <v>44496.72488</v>
      </c>
      <c r="K969" s="65" t="n">
        <v>11245.11558</v>
      </c>
      <c r="L969" s="65" t="n">
        <v>60535.78438</v>
      </c>
      <c r="M969" s="65" t="n">
        <v>24060.58444</v>
      </c>
      <c r="N969" s="65" t="n">
        <v>51624.33348</v>
      </c>
      <c r="O969" s="65" t="n">
        <v>40915.036</v>
      </c>
      <c r="P969" s="65" t="n">
        <v>13723.31082</v>
      </c>
      <c r="Q969" s="65" t="n">
        <v>286274.87398</v>
      </c>
      <c r="R969" s="65" t="n">
        <v>46155.7841</v>
      </c>
      <c r="S969" s="65" t="n">
        <v>2956.892</v>
      </c>
      <c r="T969" s="65" t="n">
        <v>3108.48189</v>
      </c>
      <c r="U969" s="65" t="n">
        <v>3028.20129</v>
      </c>
      <c r="V969" s="65" t="n">
        <v>1135.17233</v>
      </c>
      <c r="W969" s="65" t="n">
        <v>1346.19312</v>
      </c>
      <c r="X969" s="65" t="n">
        <v>6315.60366</v>
      </c>
      <c r="Y969" s="65" t="n">
        <v>2133.718</v>
      </c>
      <c r="Z969" s="65" t="n">
        <v>22058.07859</v>
      </c>
      <c r="AA969" s="65" t="n">
        <v>14607.19499</v>
      </c>
      <c r="AB969" s="65" t="n">
        <v>10612.51522</v>
      </c>
      <c r="AC969" s="65" t="n">
        <v>4292.96215</v>
      </c>
      <c r="AD969" s="65" t="n">
        <v>2185.83994</v>
      </c>
      <c r="AE969" s="65" t="n">
        <v>119936.63728</v>
      </c>
      <c r="AF969" s="65" t="n">
        <v>1266840.48179</v>
      </c>
      <c r="AG969" s="65" t="n">
        <v>922792.63135</v>
      </c>
      <c r="AH969" s="65" t="n">
        <v>273523.35982</v>
      </c>
      <c r="AI969" s="65" t="n">
        <v>0</v>
      </c>
      <c r="AJ969" s="65" t="n">
        <v>70524.49062</v>
      </c>
      <c r="AK969" s="30"/>
      <c r="AL969" s="30"/>
    </row>
    <row r="970" customFormat="false" ht="15" hidden="true" customHeight="false" outlineLevel="0" collapsed="false">
      <c r="A970" s="7"/>
      <c r="B970" s="59" t="s">
        <v>566</v>
      </c>
      <c r="C970" s="7" t="s">
        <v>567</v>
      </c>
      <c r="D970" s="66" t="n">
        <v>170447.29914</v>
      </c>
      <c r="E970" s="66" t="n">
        <v>37628.4554</v>
      </c>
      <c r="F970" s="66" t="n">
        <v>96679.23645</v>
      </c>
      <c r="G970" s="66" t="n">
        <v>47624.74623</v>
      </c>
      <c r="H970" s="66" t="n">
        <v>352379.73722</v>
      </c>
      <c r="I970" s="66" t="n">
        <v>42824.22906</v>
      </c>
      <c r="J970" s="66" t="n">
        <v>42009.80542</v>
      </c>
      <c r="K970" s="66" t="n">
        <v>9683.74283</v>
      </c>
      <c r="L970" s="66" t="n">
        <v>52038.54754</v>
      </c>
      <c r="M970" s="66" t="n">
        <v>25314.83347</v>
      </c>
      <c r="N970" s="66" t="n">
        <v>69070.48922</v>
      </c>
      <c r="O970" s="66" t="n">
        <v>12997.4262</v>
      </c>
      <c r="P970" s="66" t="n">
        <v>16888.76161</v>
      </c>
      <c r="Q970" s="66" t="n">
        <v>270827.83535</v>
      </c>
      <c r="R970" s="66" t="n">
        <v>16477.76635</v>
      </c>
      <c r="S970" s="66" t="n">
        <v>1341.006</v>
      </c>
      <c r="T970" s="66" t="n">
        <v>2355.75817</v>
      </c>
      <c r="U970" s="66" t="n">
        <v>3209.14407</v>
      </c>
      <c r="V970" s="66" t="n">
        <v>1157.48087</v>
      </c>
      <c r="W970" s="66" t="n">
        <v>2502.15016</v>
      </c>
      <c r="X970" s="66" t="n">
        <v>2278.97246</v>
      </c>
      <c r="Y970" s="66" t="n">
        <v>2410.34</v>
      </c>
      <c r="Z970" s="66" t="n">
        <v>18069.96238</v>
      </c>
      <c r="AA970" s="66" t="n">
        <v>9264.45372</v>
      </c>
      <c r="AB970" s="66" t="n">
        <v>7320.62887</v>
      </c>
      <c r="AC970" s="66" t="n">
        <v>3554.05156</v>
      </c>
      <c r="AD970" s="66" t="n">
        <v>4545.67458</v>
      </c>
      <c r="AE970" s="66" t="n">
        <v>74487.38919</v>
      </c>
      <c r="AF970" s="66" t="n">
        <v>697694.96176</v>
      </c>
      <c r="AG970" s="66" t="n">
        <v>389700.01774</v>
      </c>
      <c r="AH970" s="66" t="n">
        <v>226105.94952</v>
      </c>
      <c r="AI970" s="66" t="n">
        <v>0</v>
      </c>
      <c r="AJ970" s="66" t="n">
        <v>81888.9945</v>
      </c>
      <c r="AK970" s="30"/>
      <c r="AL970" s="30"/>
    </row>
    <row r="971" customFormat="false" ht="15" hidden="false" customHeight="false" outlineLevel="0" collapsed="false">
      <c r="A971" s="2"/>
      <c r="B971" s="51"/>
      <c r="C971" s="50" t="s">
        <v>568</v>
      </c>
      <c r="D971" s="52"/>
      <c r="E971" s="52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2"/>
      <c r="W971" s="52"/>
      <c r="X971" s="52"/>
      <c r="Y971" s="52"/>
      <c r="Z971" s="52"/>
      <c r="AA971" s="52"/>
      <c r="AB971" s="52"/>
      <c r="AC971" s="52"/>
      <c r="AD971" s="52"/>
      <c r="AE971" s="52"/>
      <c r="AF971" s="52"/>
      <c r="AG971" s="52"/>
      <c r="AH971" s="52"/>
      <c r="AI971" s="52"/>
      <c r="AJ971" s="52"/>
      <c r="AK971" s="30"/>
      <c r="AL971" s="30"/>
    </row>
    <row r="972" customFormat="false" ht="15" hidden="false" customHeight="false" outlineLevel="0" collapsed="false">
      <c r="A972" s="2"/>
      <c r="B972" s="51" t="n">
        <v>2101</v>
      </c>
      <c r="C972" s="2" t="s">
        <v>273</v>
      </c>
      <c r="D972" s="52" t="n">
        <v>956844.76309</v>
      </c>
      <c r="E972" s="52" t="n">
        <v>991740.22355</v>
      </c>
      <c r="F972" s="52" t="n">
        <v>2577700.94113</v>
      </c>
      <c r="G972" s="52" t="n">
        <v>859568.14274</v>
      </c>
      <c r="H972" s="52" t="n">
        <v>5385854.07051</v>
      </c>
      <c r="I972" s="52" t="n">
        <v>319313.06136</v>
      </c>
      <c r="J972" s="52" t="n">
        <v>634391.26082</v>
      </c>
      <c r="K972" s="52" t="n">
        <v>189130.05673</v>
      </c>
      <c r="L972" s="52" t="n">
        <v>626667.04864</v>
      </c>
      <c r="M972" s="52" t="n">
        <v>209061.39989</v>
      </c>
      <c r="N972" s="52" t="n">
        <v>37779.96698</v>
      </c>
      <c r="O972" s="52" t="n">
        <v>19744.61439</v>
      </c>
      <c r="P972" s="52" t="n">
        <v>156611.54294</v>
      </c>
      <c r="Q972" s="52" t="n">
        <v>2192698.95175</v>
      </c>
      <c r="R972" s="52" t="n">
        <v>34820.92236</v>
      </c>
      <c r="S972" s="52" t="n">
        <v>207265.243</v>
      </c>
      <c r="T972" s="52" t="n">
        <v>1305.97738</v>
      </c>
      <c r="U972" s="52" t="n">
        <v>19707.35246</v>
      </c>
      <c r="V972" s="52" t="n">
        <v>13594.5607</v>
      </c>
      <c r="W972" s="52" t="n">
        <v>91889.02855</v>
      </c>
      <c r="X972" s="52" t="n">
        <v>120621.36906</v>
      </c>
      <c r="Y972" s="52" t="n">
        <v>2038.006</v>
      </c>
      <c r="Z972" s="52" t="n">
        <v>16263.07333</v>
      </c>
      <c r="AA972" s="52" t="n">
        <v>30735.13283</v>
      </c>
      <c r="AB972" s="52" t="n">
        <v>1465.82726</v>
      </c>
      <c r="AC972" s="52" t="n">
        <v>226.48516</v>
      </c>
      <c r="AD972" s="52" t="n">
        <v>3567.6085</v>
      </c>
      <c r="AE972" s="52" t="n">
        <v>543500.58659</v>
      </c>
      <c r="AF972" s="52" t="n">
        <v>8122053.60885</v>
      </c>
      <c r="AG972" s="52" t="n">
        <v>7006438.47551</v>
      </c>
      <c r="AH972" s="52" t="n">
        <v>1046873.54837</v>
      </c>
      <c r="AI972" s="52" t="n">
        <v>0</v>
      </c>
      <c r="AJ972" s="52" t="n">
        <v>68741.58497</v>
      </c>
      <c r="AK972" s="30"/>
      <c r="AL972" s="30"/>
    </row>
    <row r="973" customFormat="false" ht="15" hidden="false" customHeight="false" outlineLevel="0" collapsed="false">
      <c r="A973" s="2"/>
      <c r="B973" s="51" t="n">
        <v>-210110</v>
      </c>
      <c r="C973" s="2" t="s">
        <v>275</v>
      </c>
      <c r="D973" s="52" t="n">
        <v>-313664.56005</v>
      </c>
      <c r="E973" s="52" t="n">
        <v>-395450.36089</v>
      </c>
      <c r="F973" s="52" t="n">
        <v>-1058327.66088</v>
      </c>
      <c r="G973" s="52" t="n">
        <v>-490195.69655</v>
      </c>
      <c r="H973" s="52" t="n">
        <v>-2257638.27837</v>
      </c>
      <c r="I973" s="52" t="n">
        <v>-75552.68556</v>
      </c>
      <c r="J973" s="52" t="n">
        <v>-258642.11004</v>
      </c>
      <c r="K973" s="52" t="n">
        <v>-47115.79378</v>
      </c>
      <c r="L973" s="52" t="n">
        <v>-125473.28651</v>
      </c>
      <c r="M973" s="52" t="n">
        <v>-82400.4935</v>
      </c>
      <c r="N973" s="52" t="n">
        <v>-50.25692</v>
      </c>
      <c r="O973" s="52" t="n">
        <v>-64.98845</v>
      </c>
      <c r="P973" s="52" t="n">
        <v>0</v>
      </c>
      <c r="Q973" s="52" t="n">
        <v>-589299.61476</v>
      </c>
      <c r="R973" s="52" t="n">
        <v>-6064.07283</v>
      </c>
      <c r="S973" s="52" t="n">
        <v>-119268.255</v>
      </c>
      <c r="T973" s="52" t="n">
        <v>0</v>
      </c>
      <c r="U973" s="52" t="n">
        <v>-8151.48915</v>
      </c>
      <c r="V973" s="52" t="n">
        <v>-11019.00667</v>
      </c>
      <c r="W973" s="52" t="n">
        <v>-52124.72319</v>
      </c>
      <c r="X973" s="52" t="n">
        <v>-38372.62663</v>
      </c>
      <c r="Y973" s="52" t="n">
        <v>-848.807</v>
      </c>
      <c r="Z973" s="52" t="n">
        <v>-6927.41907</v>
      </c>
      <c r="AA973" s="52" t="n">
        <v>-10.76542</v>
      </c>
      <c r="AB973" s="52" t="n">
        <v>-898.89158</v>
      </c>
      <c r="AC973" s="52" t="n">
        <v>0</v>
      </c>
      <c r="AD973" s="52" t="n">
        <v>-1503.88832</v>
      </c>
      <c r="AE973" s="52" t="n">
        <v>-245189.94486</v>
      </c>
      <c r="AF973" s="52" t="n">
        <v>-3092127.83799</v>
      </c>
      <c r="AG973" s="52" t="n">
        <v>-2751974.07326</v>
      </c>
      <c r="AH973" s="52" t="n">
        <v>-340092.74239</v>
      </c>
      <c r="AI973" s="52" t="n">
        <v>0</v>
      </c>
      <c r="AJ973" s="52" t="n">
        <v>-61.02234</v>
      </c>
      <c r="AK973" s="30"/>
      <c r="AL973" s="30"/>
    </row>
    <row r="974" customFormat="false" ht="15" hidden="false" customHeight="false" outlineLevel="0" collapsed="false">
      <c r="A974" s="2"/>
      <c r="B974" s="51" t="n">
        <v>-210130</v>
      </c>
      <c r="C974" s="2" t="s">
        <v>279</v>
      </c>
      <c r="D974" s="52" t="n">
        <v>-4778.54369</v>
      </c>
      <c r="E974" s="52" t="n">
        <v>-7201.45913</v>
      </c>
      <c r="F974" s="52" t="n">
        <v>-26324.95381</v>
      </c>
      <c r="G974" s="52" t="n">
        <v>-5630.9284</v>
      </c>
      <c r="H974" s="52" t="n">
        <v>-43935.88503</v>
      </c>
      <c r="I974" s="52" t="n">
        <v>-1558.94639</v>
      </c>
      <c r="J974" s="52" t="n">
        <v>-8211.06859</v>
      </c>
      <c r="K974" s="52" t="n">
        <v>-394.46564</v>
      </c>
      <c r="L974" s="52" t="n">
        <v>-4609.83123</v>
      </c>
      <c r="M974" s="52" t="n">
        <v>-2121.15034</v>
      </c>
      <c r="N974" s="52" t="n">
        <v>-29.3722</v>
      </c>
      <c r="O974" s="52" t="n">
        <v>-119.94949</v>
      </c>
      <c r="P974" s="52" t="n">
        <v>-699.29045</v>
      </c>
      <c r="Q974" s="52" t="n">
        <v>-17744.07433</v>
      </c>
      <c r="R974" s="52" t="n">
        <v>-345.46821</v>
      </c>
      <c r="S974" s="52" t="n">
        <v>-34768.887</v>
      </c>
      <c r="T974" s="52" t="n">
        <v>-73.31608</v>
      </c>
      <c r="U974" s="52" t="n">
        <v>-158.8755</v>
      </c>
      <c r="V974" s="52" t="n">
        <v>-263.56659</v>
      </c>
      <c r="W974" s="52" t="n">
        <v>-335.152</v>
      </c>
      <c r="X974" s="52" t="n">
        <v>-1124.52773</v>
      </c>
      <c r="Y974" s="52" t="n">
        <v>-10.458</v>
      </c>
      <c r="Z974" s="52" t="n">
        <v>-158.55153</v>
      </c>
      <c r="AA974" s="52" t="n">
        <v>-46.56171</v>
      </c>
      <c r="AB974" s="52" t="n">
        <v>-1.21074</v>
      </c>
      <c r="AC974" s="52" t="n">
        <v>0</v>
      </c>
      <c r="AD974" s="52" t="n">
        <v>-17.92406</v>
      </c>
      <c r="AE974" s="52" t="n">
        <v>-37304.49915</v>
      </c>
      <c r="AF974" s="52" t="n">
        <v>-98984.45851</v>
      </c>
      <c r="AG974" s="52" t="n">
        <v>-93214.06303</v>
      </c>
      <c r="AH974" s="52" t="n">
        <v>-5694.46157</v>
      </c>
      <c r="AI974" s="52" t="n">
        <v>0</v>
      </c>
      <c r="AJ974" s="52" t="n">
        <v>-75.93391</v>
      </c>
      <c r="AK974" s="30"/>
      <c r="AL974" s="30"/>
    </row>
    <row r="975" customFormat="false" ht="15" hidden="false" customHeight="false" outlineLevel="0" collapsed="false">
      <c r="A975" s="2"/>
      <c r="B975" s="51" t="n">
        <v>-210150</v>
      </c>
      <c r="C975" s="2" t="s">
        <v>283</v>
      </c>
      <c r="D975" s="52" t="n">
        <v>-25149.58108</v>
      </c>
      <c r="E975" s="52" t="n">
        <v>-29524.74196</v>
      </c>
      <c r="F975" s="52" t="n">
        <v>-85730.46331</v>
      </c>
      <c r="G975" s="52" t="n">
        <v>-55488.37876</v>
      </c>
      <c r="H975" s="52" t="n">
        <v>-195893.16511</v>
      </c>
      <c r="I975" s="52" t="n">
        <v>-8868.57213</v>
      </c>
      <c r="J975" s="52" t="n">
        <v>-70403.62095</v>
      </c>
      <c r="K975" s="52" t="n">
        <v>-3079.83302</v>
      </c>
      <c r="L975" s="52" t="n">
        <v>-26443.49814</v>
      </c>
      <c r="M975" s="52" t="n">
        <v>-7976.16831</v>
      </c>
      <c r="N975" s="52" t="n">
        <v>-361.12786</v>
      </c>
      <c r="O975" s="52" t="n">
        <v>-271.96803</v>
      </c>
      <c r="P975" s="52" t="n">
        <v>-6238.26875</v>
      </c>
      <c r="Q975" s="52" t="n">
        <v>-123643.05719</v>
      </c>
      <c r="R975" s="52" t="n">
        <v>-2607.31327</v>
      </c>
      <c r="S975" s="52" t="n">
        <v>-22746.514</v>
      </c>
      <c r="T975" s="52" t="n">
        <v>-201.6286</v>
      </c>
      <c r="U975" s="52" t="n">
        <v>-723.59594</v>
      </c>
      <c r="V975" s="52" t="n">
        <v>-682.74347</v>
      </c>
      <c r="W975" s="52" t="n">
        <v>-7386.50504</v>
      </c>
      <c r="X975" s="52" t="n">
        <v>-2125.61986</v>
      </c>
      <c r="Y975" s="52" t="n">
        <v>-137.846</v>
      </c>
      <c r="Z975" s="52" t="n">
        <v>-448.50607</v>
      </c>
      <c r="AA975" s="52" t="n">
        <v>-487.86108</v>
      </c>
      <c r="AB975" s="52" t="n">
        <v>0</v>
      </c>
      <c r="AC975" s="52" t="n">
        <v>0</v>
      </c>
      <c r="AD975" s="52" t="n">
        <v>-48.05718</v>
      </c>
      <c r="AE975" s="52" t="n">
        <v>-37596.19051</v>
      </c>
      <c r="AF975" s="52" t="n">
        <v>-357132.41281</v>
      </c>
      <c r="AG975" s="52" t="n">
        <v>-326937.40877</v>
      </c>
      <c r="AH975" s="52" t="n">
        <v>-29346.0151</v>
      </c>
      <c r="AI975" s="52" t="n">
        <v>0</v>
      </c>
      <c r="AJ975" s="52" t="n">
        <v>-848.98894</v>
      </c>
      <c r="AK975" s="30"/>
      <c r="AL975" s="30"/>
    </row>
    <row r="976" customFormat="false" ht="15" hidden="false" customHeight="false" outlineLevel="0" collapsed="false">
      <c r="A976" s="2"/>
      <c r="B976" s="51" t="n">
        <v>2102</v>
      </c>
      <c r="C976" s="2" t="s">
        <v>284</v>
      </c>
      <c r="D976" s="52" t="n">
        <v>0</v>
      </c>
      <c r="E976" s="52" t="n">
        <v>0</v>
      </c>
      <c r="F976" s="52" t="n">
        <v>0</v>
      </c>
      <c r="G976" s="52" t="n">
        <v>468</v>
      </c>
      <c r="H976" s="52" t="n">
        <v>468</v>
      </c>
      <c r="I976" s="52" t="n">
        <v>0</v>
      </c>
      <c r="J976" s="52" t="n">
        <v>330</v>
      </c>
      <c r="K976" s="52" t="n">
        <v>0</v>
      </c>
      <c r="L976" s="52" t="n">
        <v>0</v>
      </c>
      <c r="M976" s="52" t="n">
        <v>0</v>
      </c>
      <c r="N976" s="52" t="n">
        <v>0</v>
      </c>
      <c r="O976" s="52" t="n">
        <v>0</v>
      </c>
      <c r="P976" s="52" t="n">
        <v>0.037</v>
      </c>
      <c r="Q976" s="52" t="n">
        <v>330.037</v>
      </c>
      <c r="R976" s="52" t="n">
        <v>0</v>
      </c>
      <c r="S976" s="52" t="n">
        <v>75764.251</v>
      </c>
      <c r="T976" s="52" t="n">
        <v>0</v>
      </c>
      <c r="U976" s="52" t="n">
        <v>0</v>
      </c>
      <c r="V976" s="52" t="n">
        <v>0</v>
      </c>
      <c r="W976" s="52" t="n">
        <v>0</v>
      </c>
      <c r="X976" s="52" t="n">
        <v>0</v>
      </c>
      <c r="Y976" s="52" t="n">
        <v>0</v>
      </c>
      <c r="Z976" s="52" t="n">
        <v>0</v>
      </c>
      <c r="AA976" s="52" t="n">
        <v>0</v>
      </c>
      <c r="AB976" s="52" t="n">
        <v>0</v>
      </c>
      <c r="AC976" s="52" t="n">
        <v>0</v>
      </c>
      <c r="AD976" s="52" t="n">
        <v>0</v>
      </c>
      <c r="AE976" s="52" t="n">
        <v>75764.251</v>
      </c>
      <c r="AF976" s="52" t="n">
        <v>76562.288</v>
      </c>
      <c r="AG976" s="52" t="n">
        <v>76562.288</v>
      </c>
      <c r="AH976" s="52" t="n">
        <v>0</v>
      </c>
      <c r="AI976" s="52" t="n">
        <v>0</v>
      </c>
      <c r="AJ976" s="52" t="n">
        <v>0</v>
      </c>
      <c r="AK976" s="30"/>
      <c r="AL976" s="30"/>
    </row>
    <row r="977" customFormat="false" ht="15" hidden="false" customHeight="false" outlineLevel="0" collapsed="false">
      <c r="A977" s="2"/>
      <c r="B977" s="51" t="n">
        <v>-210210</v>
      </c>
      <c r="C977" s="2" t="s">
        <v>286</v>
      </c>
      <c r="D977" s="52" t="n">
        <v>0</v>
      </c>
      <c r="E977" s="52" t="n">
        <v>0</v>
      </c>
      <c r="F977" s="52" t="n">
        <v>0</v>
      </c>
      <c r="G977" s="52" t="n">
        <v>0</v>
      </c>
      <c r="H977" s="52" t="n">
        <v>0</v>
      </c>
      <c r="I977" s="52" t="n">
        <v>0</v>
      </c>
      <c r="J977" s="52" t="n">
        <v>0</v>
      </c>
      <c r="K977" s="52" t="n">
        <v>0</v>
      </c>
      <c r="L977" s="52" t="n">
        <v>0</v>
      </c>
      <c r="M977" s="52" t="n">
        <v>0</v>
      </c>
      <c r="N977" s="52" t="n">
        <v>0</v>
      </c>
      <c r="O977" s="52" t="n">
        <v>0</v>
      </c>
      <c r="P977" s="52" t="n">
        <v>0</v>
      </c>
      <c r="Q977" s="52" t="n">
        <v>0</v>
      </c>
      <c r="R977" s="52" t="n">
        <v>0</v>
      </c>
      <c r="S977" s="52" t="n">
        <v>0</v>
      </c>
      <c r="T977" s="52" t="n">
        <v>0</v>
      </c>
      <c r="U977" s="52" t="n">
        <v>0</v>
      </c>
      <c r="V977" s="52" t="n">
        <v>0</v>
      </c>
      <c r="W977" s="52" t="n">
        <v>0</v>
      </c>
      <c r="X977" s="52" t="n">
        <v>0</v>
      </c>
      <c r="Y977" s="52" t="n">
        <v>0</v>
      </c>
      <c r="Z977" s="52" t="n">
        <v>0</v>
      </c>
      <c r="AA977" s="52" t="n">
        <v>0</v>
      </c>
      <c r="AB977" s="52" t="n">
        <v>0</v>
      </c>
      <c r="AC977" s="52" t="n">
        <v>0</v>
      </c>
      <c r="AD977" s="52" t="n">
        <v>0</v>
      </c>
      <c r="AE977" s="52" t="n">
        <v>0</v>
      </c>
      <c r="AF977" s="52" t="n">
        <v>0</v>
      </c>
      <c r="AG977" s="52" t="n">
        <v>0</v>
      </c>
      <c r="AH977" s="52" t="n">
        <v>0</v>
      </c>
      <c r="AI977" s="52" t="n">
        <v>0</v>
      </c>
      <c r="AJ977" s="52" t="n">
        <v>0</v>
      </c>
      <c r="AK977" s="30"/>
      <c r="AL977" s="30"/>
    </row>
    <row r="978" customFormat="false" ht="15" hidden="false" customHeight="false" outlineLevel="0" collapsed="false">
      <c r="A978" s="2"/>
      <c r="B978" s="51" t="n">
        <v>2103</v>
      </c>
      <c r="C978" s="2" t="s">
        <v>288</v>
      </c>
      <c r="D978" s="52" t="n">
        <v>469684.48648</v>
      </c>
      <c r="E978" s="52" t="n">
        <v>392875.08988</v>
      </c>
      <c r="F978" s="52" t="n">
        <v>665624.45505</v>
      </c>
      <c r="G978" s="52" t="n">
        <v>268552.28025</v>
      </c>
      <c r="H978" s="52" t="n">
        <v>1796736.31166</v>
      </c>
      <c r="I978" s="52" t="n">
        <v>167466.10882</v>
      </c>
      <c r="J978" s="52" t="n">
        <v>323017.65903</v>
      </c>
      <c r="K978" s="52" t="n">
        <v>83471.45976</v>
      </c>
      <c r="L978" s="52" t="n">
        <v>285205.65704</v>
      </c>
      <c r="M978" s="52" t="n">
        <v>83309.66882</v>
      </c>
      <c r="N978" s="52" t="n">
        <v>144016.45932</v>
      </c>
      <c r="O978" s="52" t="n">
        <v>198736.21061</v>
      </c>
      <c r="P978" s="52" t="n">
        <v>176544.99027</v>
      </c>
      <c r="Q978" s="52" t="n">
        <v>1461768.21367</v>
      </c>
      <c r="R978" s="52" t="n">
        <v>66525.10127</v>
      </c>
      <c r="S978" s="52" t="n">
        <v>14314.819</v>
      </c>
      <c r="T978" s="52" t="n">
        <v>359.04162</v>
      </c>
      <c r="U978" s="52" t="n">
        <v>1391.40779</v>
      </c>
      <c r="V978" s="52" t="n">
        <v>7052.23821</v>
      </c>
      <c r="W978" s="52" t="n">
        <v>61036.82508</v>
      </c>
      <c r="X978" s="52" t="n">
        <v>45576.11286</v>
      </c>
      <c r="Y978" s="52" t="n">
        <v>710.452</v>
      </c>
      <c r="Z978" s="52" t="n">
        <v>54915.18723</v>
      </c>
      <c r="AA978" s="52" t="n">
        <v>74245.82016</v>
      </c>
      <c r="AB978" s="52" t="n">
        <v>46455.42304</v>
      </c>
      <c r="AC978" s="52" t="n">
        <v>4316.09608</v>
      </c>
      <c r="AD978" s="52" t="n">
        <v>1549.42705</v>
      </c>
      <c r="AE978" s="52" t="n">
        <v>378447.95139</v>
      </c>
      <c r="AF978" s="52" t="n">
        <v>3636952.47672</v>
      </c>
      <c r="AG978" s="52" t="n">
        <v>2615200.99831</v>
      </c>
      <c r="AH978" s="52" t="n">
        <v>799173.10285</v>
      </c>
      <c r="AI978" s="52" t="n">
        <v>0</v>
      </c>
      <c r="AJ978" s="52" t="n">
        <v>222578.37556</v>
      </c>
      <c r="AK978" s="30"/>
      <c r="AL978" s="30"/>
    </row>
    <row r="979" customFormat="false" ht="15" hidden="false" customHeight="false" outlineLevel="0" collapsed="false">
      <c r="A979" s="2"/>
      <c r="B979" s="51" t="n">
        <v>-210330</v>
      </c>
      <c r="C979" s="2" t="s">
        <v>283</v>
      </c>
      <c r="D979" s="52" t="n">
        <v>0</v>
      </c>
      <c r="E979" s="52" t="n">
        <v>0</v>
      </c>
      <c r="F979" s="52" t="n">
        <v>0</v>
      </c>
      <c r="G979" s="52" t="n">
        <v>-574</v>
      </c>
      <c r="H979" s="52" t="n">
        <v>-574</v>
      </c>
      <c r="I979" s="52" t="n">
        <v>0</v>
      </c>
      <c r="J979" s="52" t="n">
        <v>0</v>
      </c>
      <c r="K979" s="52" t="n">
        <v>0</v>
      </c>
      <c r="L979" s="52" t="n">
        <v>0</v>
      </c>
      <c r="M979" s="52" t="n">
        <v>0</v>
      </c>
      <c r="N979" s="52" t="n">
        <v>-1447.17513</v>
      </c>
      <c r="O979" s="52" t="n">
        <v>-496.20847</v>
      </c>
      <c r="P979" s="52" t="n">
        <v>0</v>
      </c>
      <c r="Q979" s="52" t="n">
        <v>-1943.3836</v>
      </c>
      <c r="R979" s="52" t="n">
        <v>0</v>
      </c>
      <c r="S979" s="52" t="n">
        <v>0</v>
      </c>
      <c r="T979" s="52" t="n">
        <v>0</v>
      </c>
      <c r="U979" s="52" t="n">
        <v>0</v>
      </c>
      <c r="V979" s="52" t="n">
        <v>0</v>
      </c>
      <c r="W979" s="52" t="n">
        <v>0</v>
      </c>
      <c r="X979" s="52" t="n">
        <v>0</v>
      </c>
      <c r="Y979" s="52" t="n">
        <v>0</v>
      </c>
      <c r="Z979" s="52" t="n">
        <v>0</v>
      </c>
      <c r="AA979" s="52" t="n">
        <v>0</v>
      </c>
      <c r="AB979" s="52" t="n">
        <v>0</v>
      </c>
      <c r="AC979" s="52" t="n">
        <v>0</v>
      </c>
      <c r="AD979" s="52" t="n">
        <v>0</v>
      </c>
      <c r="AE979" s="52" t="n">
        <v>0</v>
      </c>
      <c r="AF979" s="52" t="n">
        <v>-2517.3836</v>
      </c>
      <c r="AG979" s="52" t="n">
        <v>-574</v>
      </c>
      <c r="AH979" s="52" t="n">
        <v>-496.20847</v>
      </c>
      <c r="AI979" s="52" t="n">
        <v>0</v>
      </c>
      <c r="AJ979" s="52" t="n">
        <v>-1447.17513</v>
      </c>
      <c r="AK979" s="30"/>
      <c r="AL979" s="30"/>
    </row>
    <row r="980" customFormat="false" ht="15" hidden="false" customHeight="false" outlineLevel="0" collapsed="false">
      <c r="A980" s="2"/>
      <c r="B980" s="51" t="n">
        <v>2104</v>
      </c>
      <c r="C980" s="2" t="s">
        <v>290</v>
      </c>
      <c r="D980" s="52" t="n">
        <v>0</v>
      </c>
      <c r="E980" s="52" t="n">
        <v>0</v>
      </c>
      <c r="F980" s="52" t="n">
        <v>202.26023</v>
      </c>
      <c r="G980" s="52" t="n">
        <v>0</v>
      </c>
      <c r="H980" s="52" t="n">
        <v>202.26023</v>
      </c>
      <c r="I980" s="52" t="n">
        <v>0</v>
      </c>
      <c r="J980" s="52" t="n">
        <v>334.25815</v>
      </c>
      <c r="K980" s="52" t="n">
        <v>0</v>
      </c>
      <c r="L980" s="52" t="n">
        <v>58.2794</v>
      </c>
      <c r="M980" s="52" t="n">
        <v>0</v>
      </c>
      <c r="N980" s="52" t="n">
        <v>0.72863</v>
      </c>
      <c r="O980" s="52" t="n">
        <v>0</v>
      </c>
      <c r="P980" s="52" t="n">
        <v>0</v>
      </c>
      <c r="Q980" s="52" t="n">
        <v>393.26618</v>
      </c>
      <c r="R980" s="52" t="n">
        <v>16.79531</v>
      </c>
      <c r="S980" s="52" t="n">
        <v>0</v>
      </c>
      <c r="T980" s="52" t="n">
        <v>10.89184</v>
      </c>
      <c r="U980" s="52" t="n">
        <v>66.47286</v>
      </c>
      <c r="V980" s="52" t="n">
        <v>1</v>
      </c>
      <c r="W980" s="52" t="n">
        <v>504.13919</v>
      </c>
      <c r="X980" s="52" t="n">
        <v>0</v>
      </c>
      <c r="Y980" s="52" t="n">
        <v>2.471</v>
      </c>
      <c r="Z980" s="52" t="n">
        <v>0</v>
      </c>
      <c r="AA980" s="52" t="n">
        <v>0</v>
      </c>
      <c r="AB980" s="52" t="n">
        <v>0</v>
      </c>
      <c r="AC980" s="52" t="n">
        <v>0</v>
      </c>
      <c r="AD980" s="52" t="n">
        <v>0</v>
      </c>
      <c r="AE980" s="52" t="n">
        <v>601.7702</v>
      </c>
      <c r="AF980" s="52" t="n">
        <v>1197.29661</v>
      </c>
      <c r="AG980" s="52" t="n">
        <v>1176.30167</v>
      </c>
      <c r="AH980" s="52" t="n">
        <v>20.26631</v>
      </c>
      <c r="AI980" s="52" t="n">
        <v>0</v>
      </c>
      <c r="AJ980" s="52" t="n">
        <v>0.72863</v>
      </c>
      <c r="AK980" s="30"/>
      <c r="AL980" s="30"/>
    </row>
    <row r="981" customFormat="false" ht="15" hidden="false" customHeight="false" outlineLevel="0" collapsed="false">
      <c r="A981" s="2"/>
      <c r="B981" s="51" t="n">
        <v>2105</v>
      </c>
      <c r="C981" s="2" t="s">
        <v>291</v>
      </c>
      <c r="D981" s="52" t="n">
        <v>19604.82813</v>
      </c>
      <c r="E981" s="52" t="n">
        <v>24378.05279</v>
      </c>
      <c r="F981" s="52" t="n">
        <v>7290.04954</v>
      </c>
      <c r="G981" s="52" t="n">
        <v>22497.75281</v>
      </c>
      <c r="H981" s="52" t="n">
        <v>73770.68327</v>
      </c>
      <c r="I981" s="52" t="n">
        <v>200.47941</v>
      </c>
      <c r="J981" s="52" t="n">
        <v>26430.15776</v>
      </c>
      <c r="K981" s="52" t="n">
        <v>0</v>
      </c>
      <c r="L981" s="52" t="n">
        <v>28608.65902</v>
      </c>
      <c r="M981" s="52" t="n">
        <v>5485.72061</v>
      </c>
      <c r="N981" s="52" t="n">
        <v>729.57699</v>
      </c>
      <c r="O981" s="52" t="n">
        <v>628.15547</v>
      </c>
      <c r="P981" s="52" t="n">
        <v>13819.90651</v>
      </c>
      <c r="Q981" s="52" t="n">
        <v>75902.65577</v>
      </c>
      <c r="R981" s="52" t="n">
        <v>54.6</v>
      </c>
      <c r="S981" s="52" t="n">
        <v>1156.306</v>
      </c>
      <c r="T981" s="52" t="n">
        <v>4.41839</v>
      </c>
      <c r="U981" s="52" t="n">
        <v>0</v>
      </c>
      <c r="V981" s="52" t="n">
        <v>2.04591</v>
      </c>
      <c r="W981" s="52" t="n">
        <v>0</v>
      </c>
      <c r="X981" s="52" t="n">
        <v>46.829</v>
      </c>
      <c r="Y981" s="52" t="n">
        <v>0</v>
      </c>
      <c r="Z981" s="52" t="n">
        <v>3.28332</v>
      </c>
      <c r="AA981" s="52" t="n">
        <v>1336.71211</v>
      </c>
      <c r="AB981" s="52" t="n">
        <v>0</v>
      </c>
      <c r="AC981" s="52" t="n">
        <v>0</v>
      </c>
      <c r="AD981" s="52" t="n">
        <v>0</v>
      </c>
      <c r="AE981" s="52" t="n">
        <v>2604.19473</v>
      </c>
      <c r="AF981" s="52" t="n">
        <v>152277.53377</v>
      </c>
      <c r="AG981" s="52" t="n">
        <v>129918.33184</v>
      </c>
      <c r="AH981" s="52" t="n">
        <v>20292.91283</v>
      </c>
      <c r="AI981" s="52" t="n">
        <v>0</v>
      </c>
      <c r="AJ981" s="52" t="n">
        <v>2066.2891</v>
      </c>
      <c r="AK981" s="30"/>
      <c r="AL981" s="30"/>
    </row>
    <row r="982" customFormat="false" ht="15" hidden="false" customHeight="false" outlineLevel="0" collapsed="false">
      <c r="A982" s="2"/>
      <c r="B982" s="51" t="n">
        <v>22</v>
      </c>
      <c r="C982" s="2" t="s">
        <v>54</v>
      </c>
      <c r="D982" s="52" t="n">
        <v>0</v>
      </c>
      <c r="E982" s="52" t="n">
        <v>0</v>
      </c>
      <c r="F982" s="52" t="n">
        <v>0</v>
      </c>
      <c r="G982" s="52" t="n">
        <v>0</v>
      </c>
      <c r="H982" s="52" t="n">
        <v>0</v>
      </c>
      <c r="I982" s="52" t="n">
        <v>0</v>
      </c>
      <c r="J982" s="52" t="n">
        <v>0</v>
      </c>
      <c r="K982" s="52" t="n">
        <v>0</v>
      </c>
      <c r="L982" s="52" t="n">
        <v>0</v>
      </c>
      <c r="M982" s="52" t="n">
        <v>0</v>
      </c>
      <c r="N982" s="52" t="n">
        <v>0</v>
      </c>
      <c r="O982" s="52" t="n">
        <v>0</v>
      </c>
      <c r="P982" s="52" t="n">
        <v>0</v>
      </c>
      <c r="Q982" s="52" t="n">
        <v>0</v>
      </c>
      <c r="R982" s="52" t="n">
        <v>0</v>
      </c>
      <c r="S982" s="52" t="n">
        <v>2500</v>
      </c>
      <c r="T982" s="52" t="n">
        <v>0</v>
      </c>
      <c r="U982" s="52" t="n">
        <v>0</v>
      </c>
      <c r="V982" s="52" t="n">
        <v>0</v>
      </c>
      <c r="W982" s="52" t="n">
        <v>0</v>
      </c>
      <c r="X982" s="52" t="n">
        <v>0</v>
      </c>
      <c r="Y982" s="52" t="n">
        <v>0</v>
      </c>
      <c r="Z982" s="52" t="n">
        <v>0</v>
      </c>
      <c r="AA982" s="52" t="n">
        <v>0</v>
      </c>
      <c r="AB982" s="52" t="n">
        <v>0</v>
      </c>
      <c r="AC982" s="52" t="n">
        <v>0</v>
      </c>
      <c r="AD982" s="52" t="n">
        <v>0</v>
      </c>
      <c r="AE982" s="52" t="n">
        <v>2500</v>
      </c>
      <c r="AF982" s="52" t="n">
        <v>2500</v>
      </c>
      <c r="AG982" s="52" t="n">
        <v>2500</v>
      </c>
      <c r="AH982" s="52" t="n">
        <v>0</v>
      </c>
      <c r="AI982" s="52" t="n">
        <v>0</v>
      </c>
      <c r="AJ982" s="52" t="n">
        <v>0</v>
      </c>
      <c r="AK982" s="30"/>
      <c r="AL982" s="30"/>
    </row>
    <row r="983" customFormat="false" ht="15" hidden="false" customHeight="false" outlineLevel="0" collapsed="false">
      <c r="A983" s="2"/>
      <c r="B983" s="51" t="n">
        <v>-2203</v>
      </c>
      <c r="C983" s="2" t="s">
        <v>293</v>
      </c>
      <c r="D983" s="52" t="n">
        <v>0</v>
      </c>
      <c r="E983" s="52" t="n">
        <v>0</v>
      </c>
      <c r="F983" s="52" t="n">
        <v>0</v>
      </c>
      <c r="G983" s="52" t="n">
        <v>0</v>
      </c>
      <c r="H983" s="52" t="n">
        <v>0</v>
      </c>
      <c r="I983" s="52" t="n">
        <v>0</v>
      </c>
      <c r="J983" s="52" t="n">
        <v>0</v>
      </c>
      <c r="K983" s="52" t="n">
        <v>0</v>
      </c>
      <c r="L983" s="52" t="n">
        <v>0</v>
      </c>
      <c r="M983" s="52" t="n">
        <v>0</v>
      </c>
      <c r="N983" s="52" t="n">
        <v>0</v>
      </c>
      <c r="O983" s="52" t="n">
        <v>0</v>
      </c>
      <c r="P983" s="52" t="n">
        <v>0</v>
      </c>
      <c r="Q983" s="52" t="n">
        <v>0</v>
      </c>
      <c r="R983" s="52" t="n">
        <v>0</v>
      </c>
      <c r="S983" s="52" t="n">
        <v>0</v>
      </c>
      <c r="T983" s="52" t="n">
        <v>0</v>
      </c>
      <c r="U983" s="52" t="n">
        <v>0</v>
      </c>
      <c r="V983" s="52" t="n">
        <v>0</v>
      </c>
      <c r="W983" s="52" t="n">
        <v>0</v>
      </c>
      <c r="X983" s="52" t="n">
        <v>0</v>
      </c>
      <c r="Y983" s="52" t="n">
        <v>0</v>
      </c>
      <c r="Z983" s="52" t="n">
        <v>0</v>
      </c>
      <c r="AA983" s="52" t="n">
        <v>0</v>
      </c>
      <c r="AB983" s="52" t="n">
        <v>0</v>
      </c>
      <c r="AC983" s="52" t="n">
        <v>0</v>
      </c>
      <c r="AD983" s="52" t="n">
        <v>0</v>
      </c>
      <c r="AE983" s="52" t="n">
        <v>0</v>
      </c>
      <c r="AF983" s="52" t="n">
        <v>0</v>
      </c>
      <c r="AG983" s="52" t="n">
        <v>0</v>
      </c>
      <c r="AH983" s="52" t="n">
        <v>0</v>
      </c>
      <c r="AI983" s="52" t="n">
        <v>0</v>
      </c>
      <c r="AJ983" s="52" t="n">
        <v>0</v>
      </c>
      <c r="AK983" s="30"/>
      <c r="AL983" s="30"/>
    </row>
    <row r="984" customFormat="false" ht="15" hidden="false" customHeight="false" outlineLevel="0" collapsed="false">
      <c r="A984" s="2"/>
      <c r="B984" s="51" t="n">
        <v>26</v>
      </c>
      <c r="C984" s="2" t="s">
        <v>307</v>
      </c>
      <c r="D984" s="52" t="n">
        <v>267896.80253</v>
      </c>
      <c r="E984" s="52" t="n">
        <v>1105.29962</v>
      </c>
      <c r="F984" s="52" t="n">
        <v>54659.86616</v>
      </c>
      <c r="G984" s="52" t="n">
        <v>41844.79917</v>
      </c>
      <c r="H984" s="52" t="n">
        <v>365506.76748</v>
      </c>
      <c r="I984" s="52" t="n">
        <v>11700</v>
      </c>
      <c r="J984" s="52" t="n">
        <v>24381.38781</v>
      </c>
      <c r="K984" s="52" t="n">
        <v>24693.73945</v>
      </c>
      <c r="L984" s="52" t="n">
        <v>12000</v>
      </c>
      <c r="M984" s="52" t="n">
        <v>491.43983</v>
      </c>
      <c r="N984" s="52" t="n">
        <v>98753.88934</v>
      </c>
      <c r="O984" s="52" t="n">
        <v>0</v>
      </c>
      <c r="P984" s="52" t="n">
        <v>16943.44583</v>
      </c>
      <c r="Q984" s="52" t="n">
        <v>188963.90226</v>
      </c>
      <c r="R984" s="52" t="n">
        <v>6458.35452</v>
      </c>
      <c r="S984" s="52" t="n">
        <v>6000</v>
      </c>
      <c r="T984" s="52" t="n">
        <v>2432.88074</v>
      </c>
      <c r="U984" s="52" t="n">
        <v>0</v>
      </c>
      <c r="V984" s="52" t="n">
        <v>0</v>
      </c>
      <c r="W984" s="52" t="n">
        <v>15935.08602</v>
      </c>
      <c r="X984" s="52" t="n">
        <v>271.48567</v>
      </c>
      <c r="Y984" s="52" t="n">
        <v>0</v>
      </c>
      <c r="Z984" s="52" t="n">
        <v>148.99998</v>
      </c>
      <c r="AA984" s="52" t="n">
        <v>97429.21997</v>
      </c>
      <c r="AB984" s="52" t="n">
        <v>8508.27028</v>
      </c>
      <c r="AC984" s="52" t="n">
        <v>13453.81981</v>
      </c>
      <c r="AD984" s="52" t="n">
        <v>0</v>
      </c>
      <c r="AE984" s="52" t="n">
        <v>150638.11699</v>
      </c>
      <c r="AF984" s="52" t="n">
        <v>705108.78673</v>
      </c>
      <c r="AG984" s="52" t="n">
        <v>220967.70058</v>
      </c>
      <c r="AH984" s="52" t="n">
        <v>274504.15703</v>
      </c>
      <c r="AI984" s="52" t="n">
        <v>0</v>
      </c>
      <c r="AJ984" s="52" t="n">
        <v>209636.92912</v>
      </c>
      <c r="AK984" s="30"/>
      <c r="AL984" s="30"/>
    </row>
    <row r="985" customFormat="false" ht="15" hidden="false" customHeight="false" outlineLevel="0" collapsed="false">
      <c r="A985" s="2"/>
      <c r="B985" s="51" t="n">
        <v>27</v>
      </c>
      <c r="C985" s="2" t="s">
        <v>346</v>
      </c>
      <c r="D985" s="52" t="n">
        <v>4.022</v>
      </c>
      <c r="E985" s="52" t="n">
        <v>1282.2</v>
      </c>
      <c r="F985" s="52" t="n">
        <v>0</v>
      </c>
      <c r="G985" s="52" t="n">
        <v>68684.87964</v>
      </c>
      <c r="H985" s="52" t="n">
        <v>69971.10164</v>
      </c>
      <c r="I985" s="52" t="n">
        <v>0</v>
      </c>
      <c r="J985" s="52" t="n">
        <v>176.04986</v>
      </c>
      <c r="K985" s="52" t="n">
        <v>0</v>
      </c>
      <c r="L985" s="52" t="n">
        <v>0</v>
      </c>
      <c r="M985" s="52" t="n">
        <v>0</v>
      </c>
      <c r="N985" s="52" t="n">
        <v>0</v>
      </c>
      <c r="O985" s="52" t="n">
        <v>0</v>
      </c>
      <c r="P985" s="52" t="n">
        <v>0</v>
      </c>
      <c r="Q985" s="52" t="n">
        <v>176.04986</v>
      </c>
      <c r="R985" s="52" t="n">
        <v>928.93562</v>
      </c>
      <c r="S985" s="52" t="n">
        <v>0</v>
      </c>
      <c r="T985" s="52" t="n">
        <v>0</v>
      </c>
      <c r="U985" s="52" t="n">
        <v>0</v>
      </c>
      <c r="V985" s="52" t="n">
        <v>0</v>
      </c>
      <c r="W985" s="52" t="n">
        <v>0</v>
      </c>
      <c r="X985" s="52" t="n">
        <v>2912</v>
      </c>
      <c r="Y985" s="52" t="n">
        <v>0</v>
      </c>
      <c r="Z985" s="52" t="n">
        <v>6860.4</v>
      </c>
      <c r="AA985" s="52" t="n">
        <v>14458.89275</v>
      </c>
      <c r="AB985" s="52" t="n">
        <v>1770.05241</v>
      </c>
      <c r="AC985" s="52" t="n">
        <v>0</v>
      </c>
      <c r="AD985" s="52" t="n">
        <v>0</v>
      </c>
      <c r="AE985" s="52" t="n">
        <v>26930.28078</v>
      </c>
      <c r="AF985" s="52" t="n">
        <v>97077.43228</v>
      </c>
      <c r="AG985" s="52" t="n">
        <v>74825.18191</v>
      </c>
      <c r="AH985" s="52" t="n">
        <v>7793.35762</v>
      </c>
      <c r="AI985" s="52" t="n">
        <v>0</v>
      </c>
      <c r="AJ985" s="52" t="n">
        <v>14458.89275</v>
      </c>
      <c r="AK985" s="30"/>
      <c r="AL985" s="30"/>
    </row>
    <row r="986" customFormat="false" ht="15" hidden="false" customHeight="false" outlineLevel="0" collapsed="false">
      <c r="A986" s="2"/>
      <c r="B986" s="51" t="n">
        <v>-2790</v>
      </c>
      <c r="C986" s="2" t="s">
        <v>355</v>
      </c>
      <c r="D986" s="52" t="n">
        <v>0</v>
      </c>
      <c r="E986" s="52" t="n">
        <v>0</v>
      </c>
      <c r="F986" s="52" t="n">
        <v>0</v>
      </c>
      <c r="G986" s="52" t="n">
        <v>710.06795</v>
      </c>
      <c r="H986" s="52" t="n">
        <v>710.06795</v>
      </c>
      <c r="I986" s="52" t="n">
        <v>0</v>
      </c>
      <c r="J986" s="52" t="n">
        <v>8.95014</v>
      </c>
      <c r="K986" s="52" t="n">
        <v>0</v>
      </c>
      <c r="L986" s="52" t="n">
        <v>0</v>
      </c>
      <c r="M986" s="52" t="n">
        <v>0</v>
      </c>
      <c r="N986" s="52" t="n">
        <v>0</v>
      </c>
      <c r="O986" s="52" t="n">
        <v>0</v>
      </c>
      <c r="P986" s="52" t="n">
        <v>0</v>
      </c>
      <c r="Q986" s="52" t="n">
        <v>8.95014</v>
      </c>
      <c r="R986" s="52" t="n">
        <v>0</v>
      </c>
      <c r="S986" s="52" t="n">
        <v>0</v>
      </c>
      <c r="T986" s="52" t="n">
        <v>0</v>
      </c>
      <c r="U986" s="52" t="n">
        <v>0</v>
      </c>
      <c r="V986" s="52" t="n">
        <v>0</v>
      </c>
      <c r="W986" s="52" t="n">
        <v>0</v>
      </c>
      <c r="X986" s="52" t="n">
        <v>0</v>
      </c>
      <c r="Y986" s="52" t="n">
        <v>0</v>
      </c>
      <c r="Z986" s="52" t="n">
        <v>0</v>
      </c>
      <c r="AA986" s="52" t="n">
        <v>491.10725</v>
      </c>
      <c r="AB986" s="52" t="n">
        <v>19.94759</v>
      </c>
      <c r="AC986" s="52" t="n">
        <v>0</v>
      </c>
      <c r="AD986" s="52" t="n">
        <v>0</v>
      </c>
      <c r="AE986" s="52" t="n">
        <v>511.05484</v>
      </c>
      <c r="AF986" s="52" t="n">
        <v>1230.07293</v>
      </c>
      <c r="AG986" s="52" t="n">
        <v>738.96568</v>
      </c>
      <c r="AH986" s="52" t="n">
        <v>0</v>
      </c>
      <c r="AI986" s="52" t="n">
        <v>0</v>
      </c>
      <c r="AJ986" s="52" t="n">
        <v>491.10725</v>
      </c>
      <c r="AK986" s="30"/>
      <c r="AL986" s="30"/>
    </row>
    <row r="987" customFormat="false" ht="15" hidden="false" customHeight="false" outlineLevel="0" collapsed="false">
      <c r="A987" s="2"/>
      <c r="B987" s="51" t="n">
        <v>280105</v>
      </c>
      <c r="C987" s="2" t="s">
        <v>357</v>
      </c>
      <c r="D987" s="52" t="n">
        <v>38400</v>
      </c>
      <c r="E987" s="52" t="n">
        <v>0</v>
      </c>
      <c r="F987" s="52" t="n">
        <v>42861.98188</v>
      </c>
      <c r="G987" s="52" t="n">
        <v>13100</v>
      </c>
      <c r="H987" s="52" t="n">
        <v>94361.98188</v>
      </c>
      <c r="I987" s="52" t="n">
        <v>0</v>
      </c>
      <c r="J987" s="52" t="n">
        <v>3560</v>
      </c>
      <c r="K987" s="52" t="n">
        <v>3800</v>
      </c>
      <c r="L987" s="52" t="n">
        <v>0</v>
      </c>
      <c r="M987" s="52" t="n">
        <v>0</v>
      </c>
      <c r="N987" s="52" t="n">
        <v>780.25</v>
      </c>
      <c r="O987" s="52" t="n">
        <v>0</v>
      </c>
      <c r="P987" s="52" t="n">
        <v>0</v>
      </c>
      <c r="Q987" s="52" t="n">
        <v>8140.25</v>
      </c>
      <c r="R987" s="52" t="n">
        <v>0</v>
      </c>
      <c r="S987" s="52" t="n">
        <v>0</v>
      </c>
      <c r="T987" s="52" t="n">
        <v>0</v>
      </c>
      <c r="U987" s="52" t="n">
        <v>0</v>
      </c>
      <c r="V987" s="52" t="n">
        <v>0</v>
      </c>
      <c r="W987" s="52" t="n">
        <v>0</v>
      </c>
      <c r="X987" s="52" t="n">
        <v>0</v>
      </c>
      <c r="Y987" s="52" t="n">
        <v>0</v>
      </c>
      <c r="Z987" s="52" t="n">
        <v>0</v>
      </c>
      <c r="AA987" s="52" t="n">
        <v>5000</v>
      </c>
      <c r="AB987" s="52" t="n">
        <v>0</v>
      </c>
      <c r="AC987" s="52" t="n">
        <v>0</v>
      </c>
      <c r="AD987" s="52" t="n">
        <v>0</v>
      </c>
      <c r="AE987" s="52" t="n">
        <v>5000</v>
      </c>
      <c r="AF987" s="52" t="n">
        <v>107502.23188</v>
      </c>
      <c r="AG987" s="52" t="n">
        <v>63321.98188</v>
      </c>
      <c r="AH987" s="52" t="n">
        <v>38400</v>
      </c>
      <c r="AI987" s="52" t="n">
        <v>0</v>
      </c>
      <c r="AJ987" s="52" t="n">
        <v>5780.25</v>
      </c>
      <c r="AK987" s="30"/>
      <c r="AL987" s="30"/>
    </row>
    <row r="988" customFormat="false" ht="15" hidden="false" customHeight="false" outlineLevel="0" collapsed="false">
      <c r="A988" s="2"/>
      <c r="B988" s="51" t="n">
        <v>-280110</v>
      </c>
      <c r="C988" s="2" t="s">
        <v>358</v>
      </c>
      <c r="D988" s="52" t="n">
        <v>0</v>
      </c>
      <c r="E988" s="52" t="n">
        <v>0</v>
      </c>
      <c r="F988" s="52" t="n">
        <v>0</v>
      </c>
      <c r="G988" s="52" t="n">
        <v>38.16132</v>
      </c>
      <c r="H988" s="52" t="n">
        <v>38.16132</v>
      </c>
      <c r="I988" s="52" t="n">
        <v>0</v>
      </c>
      <c r="J988" s="52" t="n">
        <v>47.21044</v>
      </c>
      <c r="K988" s="52" t="n">
        <v>15.87091</v>
      </c>
      <c r="L988" s="52" t="n">
        <v>0</v>
      </c>
      <c r="M988" s="52" t="n">
        <v>0</v>
      </c>
      <c r="N988" s="52" t="n">
        <v>0</v>
      </c>
      <c r="O988" s="52" t="n">
        <v>0</v>
      </c>
      <c r="P988" s="52" t="n">
        <v>0</v>
      </c>
      <c r="Q988" s="52" t="n">
        <v>63.08135</v>
      </c>
      <c r="R988" s="52" t="n">
        <v>0</v>
      </c>
      <c r="S988" s="52" t="n">
        <v>0</v>
      </c>
      <c r="T988" s="52" t="n">
        <v>0</v>
      </c>
      <c r="U988" s="52" t="n">
        <v>0</v>
      </c>
      <c r="V988" s="52" t="n">
        <v>0</v>
      </c>
      <c r="W988" s="52" t="n">
        <v>0</v>
      </c>
      <c r="X988" s="52" t="n">
        <v>0</v>
      </c>
      <c r="Y988" s="52" t="n">
        <v>0</v>
      </c>
      <c r="Z988" s="52" t="n">
        <v>0</v>
      </c>
      <c r="AA988" s="52" t="n">
        <v>0</v>
      </c>
      <c r="AB988" s="52" t="n">
        <v>0</v>
      </c>
      <c r="AC988" s="52" t="n">
        <v>0</v>
      </c>
      <c r="AD988" s="52" t="n">
        <v>0</v>
      </c>
      <c r="AE988" s="52" t="n">
        <v>0</v>
      </c>
      <c r="AF988" s="52" t="n">
        <v>101.24267</v>
      </c>
      <c r="AG988" s="52" t="n">
        <v>101.24267</v>
      </c>
      <c r="AH988" s="52" t="n">
        <v>0</v>
      </c>
      <c r="AI988" s="52" t="n">
        <v>0</v>
      </c>
      <c r="AJ988" s="52" t="n">
        <v>0</v>
      </c>
      <c r="AK988" s="30"/>
      <c r="AL988" s="30"/>
    </row>
    <row r="989" customFormat="false" ht="15" hidden="false" customHeight="false" outlineLevel="0" collapsed="false">
      <c r="A989" s="2"/>
      <c r="B989" s="51" t="n">
        <v>2903</v>
      </c>
      <c r="C989" s="2" t="s">
        <v>367</v>
      </c>
      <c r="D989" s="52" t="n">
        <v>0</v>
      </c>
      <c r="E989" s="52" t="n">
        <v>0</v>
      </c>
      <c r="F989" s="52" t="n">
        <v>0</v>
      </c>
      <c r="G989" s="52" t="n">
        <v>0</v>
      </c>
      <c r="H989" s="52" t="n">
        <v>0</v>
      </c>
      <c r="I989" s="52" t="n">
        <v>0</v>
      </c>
      <c r="J989" s="52" t="n">
        <v>0</v>
      </c>
      <c r="K989" s="52" t="n">
        <v>0</v>
      </c>
      <c r="L989" s="52" t="n">
        <v>0</v>
      </c>
      <c r="M989" s="52" t="n">
        <v>0</v>
      </c>
      <c r="N989" s="52" t="n">
        <v>0</v>
      </c>
      <c r="O989" s="52" t="n">
        <v>0</v>
      </c>
      <c r="P989" s="52" t="n">
        <v>0</v>
      </c>
      <c r="Q989" s="52" t="n">
        <v>0</v>
      </c>
      <c r="R989" s="52" t="n">
        <v>0</v>
      </c>
      <c r="S989" s="52" t="n">
        <v>0</v>
      </c>
      <c r="T989" s="52" t="n">
        <v>0</v>
      </c>
      <c r="U989" s="52" t="n">
        <v>0</v>
      </c>
      <c r="V989" s="52" t="n">
        <v>0</v>
      </c>
      <c r="W989" s="52" t="n">
        <v>0</v>
      </c>
      <c r="X989" s="52" t="n">
        <v>0</v>
      </c>
      <c r="Y989" s="52" t="n">
        <v>0</v>
      </c>
      <c r="Z989" s="52" t="n">
        <v>0</v>
      </c>
      <c r="AA989" s="52" t="n">
        <v>0</v>
      </c>
      <c r="AB989" s="52" t="n">
        <v>0</v>
      </c>
      <c r="AC989" s="52" t="n">
        <v>0</v>
      </c>
      <c r="AD989" s="52" t="n">
        <v>0</v>
      </c>
      <c r="AE989" s="52" t="n">
        <v>0</v>
      </c>
      <c r="AF989" s="52" t="n">
        <v>0</v>
      </c>
      <c r="AG989" s="52" t="n">
        <v>0</v>
      </c>
      <c r="AH989" s="52" t="n">
        <v>0</v>
      </c>
      <c r="AI989" s="52" t="n">
        <v>0</v>
      </c>
      <c r="AJ989" s="52" t="n">
        <v>0</v>
      </c>
      <c r="AK989" s="30"/>
      <c r="AL989" s="30"/>
    </row>
    <row r="990" customFormat="false" ht="15" hidden="false" customHeight="false" outlineLevel="0" collapsed="false">
      <c r="A990" s="2"/>
      <c r="B990" s="51" t="n">
        <v>2904</v>
      </c>
      <c r="C990" s="2" t="s">
        <v>308</v>
      </c>
      <c r="D990" s="53" t="n">
        <v>0</v>
      </c>
      <c r="E990" s="53" t="n">
        <v>0</v>
      </c>
      <c r="F990" s="53" t="n">
        <v>2001.55404</v>
      </c>
      <c r="G990" s="53" t="n">
        <v>1071.32443</v>
      </c>
      <c r="H990" s="53" t="n">
        <v>3072.87847</v>
      </c>
      <c r="I990" s="53" t="n">
        <v>280.80259</v>
      </c>
      <c r="J990" s="53" t="n">
        <v>0</v>
      </c>
      <c r="K990" s="53" t="n">
        <v>0</v>
      </c>
      <c r="L990" s="53" t="n">
        <v>0</v>
      </c>
      <c r="M990" s="53" t="n">
        <v>115.15525</v>
      </c>
      <c r="N990" s="53" t="n">
        <v>415.99479</v>
      </c>
      <c r="O990" s="53" t="n">
        <v>273.50362</v>
      </c>
      <c r="P990" s="53" t="n">
        <v>0.07622</v>
      </c>
      <c r="Q990" s="53" t="n">
        <v>1085.53247</v>
      </c>
      <c r="R990" s="53" t="n">
        <v>0</v>
      </c>
      <c r="S990" s="53" t="n">
        <v>189.324</v>
      </c>
      <c r="T990" s="53" t="n">
        <v>0</v>
      </c>
      <c r="U990" s="53" t="n">
        <v>12.01827</v>
      </c>
      <c r="V990" s="53" t="n">
        <v>29.5169</v>
      </c>
      <c r="W990" s="53" t="n">
        <v>0</v>
      </c>
      <c r="X990" s="53" t="n">
        <v>0</v>
      </c>
      <c r="Y990" s="53" t="n">
        <v>0</v>
      </c>
      <c r="Z990" s="53" t="n">
        <v>0</v>
      </c>
      <c r="AA990" s="53" t="n">
        <v>194.46602</v>
      </c>
      <c r="AB990" s="53" t="n">
        <v>0</v>
      </c>
      <c r="AC990" s="53" t="n">
        <v>0</v>
      </c>
      <c r="AD990" s="53" t="n">
        <v>0</v>
      </c>
      <c r="AE990" s="53" t="n">
        <v>425.32519</v>
      </c>
      <c r="AF990" s="53" t="n">
        <v>4583.73613</v>
      </c>
      <c r="AG990" s="53" t="n">
        <v>3670.2548</v>
      </c>
      <c r="AH990" s="53" t="n">
        <v>303.02052</v>
      </c>
      <c r="AI990" s="53" t="n">
        <v>0</v>
      </c>
      <c r="AJ990" s="53" t="n">
        <v>610.46081</v>
      </c>
      <c r="AK990" s="30"/>
      <c r="AL990" s="30"/>
    </row>
    <row r="991" customFormat="false" ht="15" hidden="false" customHeight="false" outlineLevel="0" collapsed="false">
      <c r="A991" s="47"/>
      <c r="B991" s="54"/>
      <c r="C991" s="47" t="s">
        <v>569</v>
      </c>
      <c r="D991" s="55" t="n">
        <v>1408842.21741</v>
      </c>
      <c r="E991" s="55" t="n">
        <v>979204.30386</v>
      </c>
      <c r="F991" s="55" t="n">
        <v>2179958.03003</v>
      </c>
      <c r="G991" s="55" t="n">
        <v>724646.4046</v>
      </c>
      <c r="H991" s="55" t="n">
        <v>5292650.9559</v>
      </c>
      <c r="I991" s="55" t="n">
        <v>412980.2481</v>
      </c>
      <c r="J991" s="55" t="n">
        <v>675420.13443</v>
      </c>
      <c r="K991" s="55" t="n">
        <v>250521.03441</v>
      </c>
      <c r="L991" s="55" t="n">
        <v>796013.02822</v>
      </c>
      <c r="M991" s="55" t="n">
        <v>205965.57225</v>
      </c>
      <c r="N991" s="55" t="n">
        <v>280588.93394</v>
      </c>
      <c r="O991" s="55" t="n">
        <v>218429.36965</v>
      </c>
      <c r="P991" s="55" t="n">
        <v>356982.43957</v>
      </c>
      <c r="Q991" s="55" t="n">
        <v>3196900.76057</v>
      </c>
      <c r="R991" s="55" t="n">
        <v>99787.85477</v>
      </c>
      <c r="S991" s="55" t="n">
        <v>130406.287</v>
      </c>
      <c r="T991" s="55" t="n">
        <v>3838.26529</v>
      </c>
      <c r="U991" s="55" t="n">
        <v>12143.29079</v>
      </c>
      <c r="V991" s="55" t="n">
        <v>8714.04499</v>
      </c>
      <c r="W991" s="55" t="n">
        <v>109518.69861</v>
      </c>
      <c r="X991" s="55" t="n">
        <v>127805.02237</v>
      </c>
      <c r="Y991" s="55" t="n">
        <v>1753.818</v>
      </c>
      <c r="Z991" s="55" t="n">
        <v>70656.46719</v>
      </c>
      <c r="AA991" s="55" t="n">
        <v>223346.16288</v>
      </c>
      <c r="AB991" s="55" t="n">
        <v>57319.41826</v>
      </c>
      <c r="AC991" s="55" t="n">
        <v>17996.40105</v>
      </c>
      <c r="AD991" s="55" t="n">
        <v>3547.16599</v>
      </c>
      <c r="AE991" s="55" t="n">
        <v>866832.89719</v>
      </c>
      <c r="AF991" s="55" t="n">
        <v>9356384.61366</v>
      </c>
      <c r="AG991" s="55" t="n">
        <v>7022722.17779</v>
      </c>
      <c r="AH991" s="55" t="n">
        <v>1811730.938</v>
      </c>
      <c r="AI991" s="55" t="n">
        <v>0</v>
      </c>
      <c r="AJ991" s="55" t="n">
        <v>521931.49787</v>
      </c>
      <c r="AK991" s="30"/>
      <c r="AL991" s="30"/>
    </row>
    <row r="992" customFormat="false" ht="15" hidden="false" customHeight="false" outlineLevel="0" collapsed="false">
      <c r="A992" s="2"/>
      <c r="B992" s="51"/>
      <c r="C992" s="2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30"/>
      <c r="AL992" s="30"/>
    </row>
    <row r="993" customFormat="false" ht="15" hidden="false" customHeight="false" outlineLevel="0" collapsed="false">
      <c r="A993" s="2"/>
      <c r="B993" s="51"/>
      <c r="C993" s="50" t="s">
        <v>570</v>
      </c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30"/>
      <c r="AL993" s="30"/>
    </row>
    <row r="994" customFormat="false" ht="15" hidden="false" customHeight="false" outlineLevel="0" collapsed="false">
      <c r="A994" s="2"/>
      <c r="B994" s="51" t="n">
        <v>1399</v>
      </c>
      <c r="C994" s="2" t="s">
        <v>83</v>
      </c>
      <c r="D994" s="52" t="n">
        <v>-36960.29015</v>
      </c>
      <c r="E994" s="52" t="n">
        <v>-8574.50127</v>
      </c>
      <c r="F994" s="52" t="n">
        <v>-8701.78826</v>
      </c>
      <c r="G994" s="52" t="n">
        <v>-2309.85229</v>
      </c>
      <c r="H994" s="52" t="n">
        <v>-56546.43197</v>
      </c>
      <c r="I994" s="52" t="n">
        <v>-219.00636</v>
      </c>
      <c r="J994" s="52" t="n">
        <v>-1366.76675</v>
      </c>
      <c r="K994" s="52" t="n">
        <v>-660.42105</v>
      </c>
      <c r="L994" s="52" t="n">
        <v>-435.78545</v>
      </c>
      <c r="M994" s="52" t="n">
        <v>0</v>
      </c>
      <c r="N994" s="52" t="n">
        <v>-20.75003</v>
      </c>
      <c r="O994" s="52" t="n">
        <v>-222.82801</v>
      </c>
      <c r="P994" s="52" t="n">
        <v>-117.47245</v>
      </c>
      <c r="Q994" s="52" t="n">
        <v>-3043.0301</v>
      </c>
      <c r="R994" s="52" t="n">
        <v>0</v>
      </c>
      <c r="S994" s="52" t="n">
        <v>0</v>
      </c>
      <c r="T994" s="52" t="n">
        <v>-1.91457</v>
      </c>
      <c r="U994" s="52" t="n">
        <v>0</v>
      </c>
      <c r="V994" s="52" t="n">
        <v>-2.04583</v>
      </c>
      <c r="W994" s="52" t="n">
        <v>-33.0617</v>
      </c>
      <c r="X994" s="52" t="n">
        <v>-409.25186</v>
      </c>
      <c r="Y994" s="52" t="n">
        <v>-0.225</v>
      </c>
      <c r="Z994" s="52" t="n">
        <v>0</v>
      </c>
      <c r="AA994" s="52" t="n">
        <v>-10.08191</v>
      </c>
      <c r="AB994" s="52" t="n">
        <v>-50.11825</v>
      </c>
      <c r="AC994" s="52" t="n">
        <v>-2.52889</v>
      </c>
      <c r="AD994" s="52" t="n">
        <v>0</v>
      </c>
      <c r="AE994" s="52" t="n">
        <v>-509.22801</v>
      </c>
      <c r="AF994" s="52" t="n">
        <v>-60098.69008</v>
      </c>
      <c r="AG994" s="52" t="n">
        <v>-22879.94026</v>
      </c>
      <c r="AH994" s="52" t="n">
        <v>-37185.38899</v>
      </c>
      <c r="AI994" s="52" t="n">
        <v>0</v>
      </c>
      <c r="AJ994" s="52" t="n">
        <v>-33.36083</v>
      </c>
      <c r="AK994" s="30"/>
      <c r="AL994" s="30"/>
    </row>
    <row r="995" customFormat="false" ht="15" hidden="false" customHeight="false" outlineLevel="0" collapsed="false">
      <c r="A995" s="2"/>
      <c r="B995" s="51" t="n">
        <v>1499</v>
      </c>
      <c r="C995" s="2" t="s">
        <v>117</v>
      </c>
      <c r="D995" s="52" t="n">
        <v>-22960.19286</v>
      </c>
      <c r="E995" s="52" t="n">
        <v>-91642.23626</v>
      </c>
      <c r="F995" s="52" t="n">
        <v>-185451.96706</v>
      </c>
      <c r="G995" s="52" t="n">
        <v>-16505.0231</v>
      </c>
      <c r="H995" s="52" t="n">
        <v>-316559.41928</v>
      </c>
      <c r="I995" s="52" t="n">
        <v>-16130.43495</v>
      </c>
      <c r="J995" s="52" t="n">
        <v>-21641.05679</v>
      </c>
      <c r="K995" s="52" t="n">
        <v>-8322.2428</v>
      </c>
      <c r="L995" s="52" t="n">
        <v>-12769.39048</v>
      </c>
      <c r="M995" s="52" t="n">
        <v>-6818.95796</v>
      </c>
      <c r="N995" s="52" t="n">
        <v>-12385.28376</v>
      </c>
      <c r="O995" s="52" t="n">
        <v>-15055.03038</v>
      </c>
      <c r="P995" s="52" t="n">
        <v>-6467.75646</v>
      </c>
      <c r="Q995" s="52" t="n">
        <v>-99590.15358</v>
      </c>
      <c r="R995" s="52" t="n">
        <v>-3039.91634</v>
      </c>
      <c r="S995" s="52" t="n">
        <v>-3883.106</v>
      </c>
      <c r="T995" s="52" t="n">
        <v>-2785.79673</v>
      </c>
      <c r="U995" s="52" t="n">
        <v>-775.26573</v>
      </c>
      <c r="V995" s="52" t="n">
        <v>-241.82201</v>
      </c>
      <c r="W995" s="52" t="n">
        <v>-1182.71825</v>
      </c>
      <c r="X995" s="52" t="n">
        <v>-6457.26956</v>
      </c>
      <c r="Y995" s="52" t="n">
        <v>-491.622</v>
      </c>
      <c r="Z995" s="52" t="n">
        <v>-4516.96362</v>
      </c>
      <c r="AA995" s="52" t="n">
        <v>-9320.82114</v>
      </c>
      <c r="AB995" s="52" t="n">
        <v>-2267.19933</v>
      </c>
      <c r="AC995" s="52" t="n">
        <v>-1582.32916</v>
      </c>
      <c r="AD995" s="52" t="n">
        <v>-235.16936</v>
      </c>
      <c r="AE995" s="52" t="n">
        <v>-36779.99923</v>
      </c>
      <c r="AF995" s="52" t="n">
        <v>-452929.57209</v>
      </c>
      <c r="AG995" s="52" t="n">
        <v>-383100.42146</v>
      </c>
      <c r="AH995" s="52" t="n">
        <v>-46540.71657</v>
      </c>
      <c r="AI995" s="52" t="n">
        <v>0</v>
      </c>
      <c r="AJ995" s="52" t="n">
        <v>-23288.43406</v>
      </c>
      <c r="AK995" s="30"/>
      <c r="AL995" s="30"/>
    </row>
    <row r="996" customFormat="false" ht="15" hidden="false" customHeight="false" outlineLevel="0" collapsed="false">
      <c r="A996" s="2"/>
      <c r="B996" s="51" t="n">
        <v>1699</v>
      </c>
      <c r="C996" s="2" t="s">
        <v>174</v>
      </c>
      <c r="D996" s="52" t="n">
        <v>-1107.26876</v>
      </c>
      <c r="E996" s="52" t="n">
        <v>-6214.60917</v>
      </c>
      <c r="F996" s="52" t="n">
        <v>-9878.71323</v>
      </c>
      <c r="G996" s="52" t="n">
        <v>-1297.75879</v>
      </c>
      <c r="H996" s="52" t="n">
        <v>-18498.34995</v>
      </c>
      <c r="I996" s="52" t="n">
        <v>-4887.3782</v>
      </c>
      <c r="J996" s="52" t="n">
        <v>-1018.30126</v>
      </c>
      <c r="K996" s="52" t="n">
        <v>-2846.73827</v>
      </c>
      <c r="L996" s="52" t="n">
        <v>-692.797</v>
      </c>
      <c r="M996" s="52" t="n">
        <v>-1433.98206</v>
      </c>
      <c r="N996" s="52" t="n">
        <v>-1956.86437</v>
      </c>
      <c r="O996" s="52" t="n">
        <v>-27.61224</v>
      </c>
      <c r="P996" s="52" t="n">
        <v>-333.45099</v>
      </c>
      <c r="Q996" s="52" t="n">
        <v>-13197.12439</v>
      </c>
      <c r="R996" s="52" t="n">
        <v>-366.97278</v>
      </c>
      <c r="S996" s="52" t="n">
        <v>-30.713</v>
      </c>
      <c r="T996" s="52" t="n">
        <v>-238.08646</v>
      </c>
      <c r="U996" s="52" t="n">
        <v>-28</v>
      </c>
      <c r="V996" s="52" t="n">
        <v>-21.20731</v>
      </c>
      <c r="W996" s="52" t="n">
        <v>-3.59289</v>
      </c>
      <c r="X996" s="52" t="n">
        <v>-42.07283</v>
      </c>
      <c r="Y996" s="52" t="n">
        <v>-65.425</v>
      </c>
      <c r="Z996" s="52" t="n">
        <v>-458.39723</v>
      </c>
      <c r="AA996" s="52" t="n">
        <v>-39.5741</v>
      </c>
      <c r="AB996" s="52" t="n">
        <v>-129.4566</v>
      </c>
      <c r="AC996" s="52" t="n">
        <v>-8.12371</v>
      </c>
      <c r="AD996" s="52" t="n">
        <v>-25.46856</v>
      </c>
      <c r="AE996" s="52" t="n">
        <v>-1457.09047</v>
      </c>
      <c r="AF996" s="52" t="n">
        <v>-33152.56481</v>
      </c>
      <c r="AG996" s="52" t="n">
        <v>-29075.65075</v>
      </c>
      <c r="AH996" s="52" t="n">
        <v>-2072.35188</v>
      </c>
      <c r="AI996" s="52" t="n">
        <v>0</v>
      </c>
      <c r="AJ996" s="52" t="n">
        <v>-2004.56218</v>
      </c>
      <c r="AK996" s="30"/>
      <c r="AL996" s="30"/>
    </row>
    <row r="997" customFormat="false" ht="15" hidden="false" customHeight="false" outlineLevel="0" collapsed="false">
      <c r="A997" s="2"/>
      <c r="B997" s="51" t="n">
        <v>1799</v>
      </c>
      <c r="C997" s="2" t="s">
        <v>208</v>
      </c>
      <c r="D997" s="52" t="n">
        <v>-3066.91989</v>
      </c>
      <c r="E997" s="52" t="n">
        <v>-12471.39455</v>
      </c>
      <c r="F997" s="52" t="n">
        <v>-56258.59943</v>
      </c>
      <c r="G997" s="52" t="n">
        <v>-6879.23475</v>
      </c>
      <c r="H997" s="52" t="n">
        <v>-78676.14862</v>
      </c>
      <c r="I997" s="52" t="n">
        <v>-3019.41953</v>
      </c>
      <c r="J997" s="52" t="n">
        <v>-2652.64009</v>
      </c>
      <c r="K997" s="52" t="n">
        <v>-697.92559</v>
      </c>
      <c r="L997" s="52" t="n">
        <v>-1295.27427</v>
      </c>
      <c r="M997" s="52" t="n">
        <v>-296.44016</v>
      </c>
      <c r="N997" s="52" t="n">
        <v>-2155.59109</v>
      </c>
      <c r="O997" s="52" t="n">
        <v>0</v>
      </c>
      <c r="P997" s="52" t="n">
        <v>-289.94828</v>
      </c>
      <c r="Q997" s="52" t="n">
        <v>-10407.23901</v>
      </c>
      <c r="R997" s="52" t="n">
        <v>-82.13886</v>
      </c>
      <c r="S997" s="52" t="n">
        <v>0</v>
      </c>
      <c r="T997" s="52" t="n">
        <v>-27.53126</v>
      </c>
      <c r="U997" s="52" t="n">
        <v>-31.08371</v>
      </c>
      <c r="V997" s="52" t="n">
        <v>-31.64111</v>
      </c>
      <c r="W997" s="52" t="n">
        <v>-53.33334</v>
      </c>
      <c r="X997" s="52" t="n">
        <v>0</v>
      </c>
      <c r="Y997" s="52" t="n">
        <v>-600</v>
      </c>
      <c r="Z997" s="52" t="n">
        <v>-304.53835</v>
      </c>
      <c r="AA997" s="52" t="n">
        <v>-1.89298</v>
      </c>
      <c r="AB997" s="52" t="n">
        <v>0</v>
      </c>
      <c r="AC997" s="52" t="n">
        <v>0</v>
      </c>
      <c r="AD997" s="52" t="n">
        <v>0</v>
      </c>
      <c r="AE997" s="52" t="n">
        <v>-1132.15961</v>
      </c>
      <c r="AF997" s="52" t="n">
        <v>-90215.54724</v>
      </c>
      <c r="AG997" s="52" t="n">
        <v>-83972.82496</v>
      </c>
      <c r="AH997" s="52" t="n">
        <v>-4085.23821</v>
      </c>
      <c r="AI997" s="52" t="n">
        <v>0</v>
      </c>
      <c r="AJ997" s="52" t="n">
        <v>-2157.48407</v>
      </c>
      <c r="AK997" s="30"/>
      <c r="AL997" s="30"/>
    </row>
    <row r="998" customFormat="false" ht="15" hidden="false" customHeight="false" outlineLevel="0" collapsed="false">
      <c r="A998" s="2"/>
      <c r="B998" s="51" t="n">
        <v>1999</v>
      </c>
      <c r="C998" s="2" t="s">
        <v>264</v>
      </c>
      <c r="D998" s="53" t="n">
        <v>-47.69057</v>
      </c>
      <c r="E998" s="53" t="n">
        <v>-30246.35921</v>
      </c>
      <c r="F998" s="53" t="n">
        <v>-10688.89617</v>
      </c>
      <c r="G998" s="53" t="n">
        <v>-148.28302</v>
      </c>
      <c r="H998" s="53" t="n">
        <v>-41131.22897</v>
      </c>
      <c r="I998" s="53" t="n">
        <v>-840.39297</v>
      </c>
      <c r="J998" s="53" t="n">
        <v>-256.7113</v>
      </c>
      <c r="K998" s="53" t="n">
        <v>-112.40279</v>
      </c>
      <c r="L998" s="53" t="n">
        <v>-350.568</v>
      </c>
      <c r="M998" s="53" t="n">
        <v>-695.20292</v>
      </c>
      <c r="N998" s="53" t="n">
        <v>-2882.29138</v>
      </c>
      <c r="O998" s="53" t="n">
        <v>-134.23434</v>
      </c>
      <c r="P998" s="53" t="n">
        <v>-1.13484</v>
      </c>
      <c r="Q998" s="53" t="n">
        <v>-5272.93854</v>
      </c>
      <c r="R998" s="53" t="n">
        <v>-331.54735</v>
      </c>
      <c r="S998" s="53" t="n">
        <v>-16.962</v>
      </c>
      <c r="T998" s="53" t="n">
        <v>-3.5</v>
      </c>
      <c r="U998" s="53" t="n">
        <v>-69.23878</v>
      </c>
      <c r="V998" s="53" t="n">
        <v>-14.15676</v>
      </c>
      <c r="W998" s="53" t="n">
        <v>-0.39354</v>
      </c>
      <c r="X998" s="53" t="n">
        <v>-11.45796</v>
      </c>
      <c r="Y998" s="53" t="n">
        <v>-670.65</v>
      </c>
      <c r="Z998" s="53" t="n">
        <v>-379.95615</v>
      </c>
      <c r="AA998" s="53" t="n">
        <v>-12.50121</v>
      </c>
      <c r="AB998" s="53" t="n">
        <v>-62.79641</v>
      </c>
      <c r="AC998" s="53" t="n">
        <v>-1.62341</v>
      </c>
      <c r="AD998" s="53" t="n">
        <v>-0.65</v>
      </c>
      <c r="AE998" s="53" t="n">
        <v>-1575.43357</v>
      </c>
      <c r="AF998" s="53" t="n">
        <v>-47979.60108</v>
      </c>
      <c r="AG998" s="53" t="n">
        <v>-43504.29991</v>
      </c>
      <c r="AH998" s="53" t="n">
        <v>-1578.88517</v>
      </c>
      <c r="AI998" s="53" t="n">
        <v>0</v>
      </c>
      <c r="AJ998" s="53" t="n">
        <v>-2896.416</v>
      </c>
      <c r="AK998" s="30"/>
      <c r="AL998" s="30"/>
    </row>
    <row r="999" customFormat="false" ht="15" hidden="false" customHeight="false" outlineLevel="0" collapsed="false">
      <c r="A999" s="47"/>
      <c r="B999" s="54"/>
      <c r="C999" s="47" t="s">
        <v>556</v>
      </c>
      <c r="D999" s="55" t="n">
        <v>-64142.36223</v>
      </c>
      <c r="E999" s="55" t="n">
        <v>-149149.10046</v>
      </c>
      <c r="F999" s="55" t="n">
        <v>-270979.96415</v>
      </c>
      <c r="G999" s="55" t="n">
        <v>-27140.15195</v>
      </c>
      <c r="H999" s="55" t="n">
        <v>-511411.57879</v>
      </c>
      <c r="I999" s="55" t="n">
        <v>-25096.63201</v>
      </c>
      <c r="J999" s="55" t="n">
        <v>-26935.47619</v>
      </c>
      <c r="K999" s="55" t="n">
        <v>-12639.7305</v>
      </c>
      <c r="L999" s="55" t="n">
        <v>-15543.8152</v>
      </c>
      <c r="M999" s="55" t="n">
        <v>-9244.5831</v>
      </c>
      <c r="N999" s="55" t="n">
        <v>-19400.78063</v>
      </c>
      <c r="O999" s="55" t="n">
        <v>-15439.70497</v>
      </c>
      <c r="P999" s="55" t="n">
        <v>-7209.76302</v>
      </c>
      <c r="Q999" s="55" t="n">
        <v>-131510.48562</v>
      </c>
      <c r="R999" s="55" t="n">
        <v>-3820.57533</v>
      </c>
      <c r="S999" s="55" t="n">
        <v>-3930.781</v>
      </c>
      <c r="T999" s="55" t="n">
        <v>-3056.82902</v>
      </c>
      <c r="U999" s="55" t="n">
        <v>-903.58822</v>
      </c>
      <c r="V999" s="55" t="n">
        <v>-310.87302</v>
      </c>
      <c r="W999" s="55" t="n">
        <v>-1273.09972</v>
      </c>
      <c r="X999" s="55" t="n">
        <v>-6920.05221</v>
      </c>
      <c r="Y999" s="55" t="n">
        <v>-1827.922</v>
      </c>
      <c r="Z999" s="55" t="n">
        <v>-5659.85535</v>
      </c>
      <c r="AA999" s="55" t="n">
        <v>-9384.87134</v>
      </c>
      <c r="AB999" s="55" t="n">
        <v>-2509.57059</v>
      </c>
      <c r="AC999" s="55" t="n">
        <v>-1594.60517</v>
      </c>
      <c r="AD999" s="55" t="n">
        <v>-261.28792</v>
      </c>
      <c r="AE999" s="55" t="n">
        <v>-41453.91089</v>
      </c>
      <c r="AF999" s="55" t="n">
        <v>-684375.9753</v>
      </c>
      <c r="AG999" s="55" t="n">
        <v>-562533.13734</v>
      </c>
      <c r="AH999" s="55" t="n">
        <v>-91462.58082</v>
      </c>
      <c r="AI999" s="55" t="n">
        <v>0</v>
      </c>
      <c r="AJ999" s="55" t="n">
        <v>-30380.25714</v>
      </c>
      <c r="AK999" s="30"/>
      <c r="AL999" s="30"/>
    </row>
    <row r="1000" customFormat="false" ht="15" hidden="false" customHeight="false" outlineLevel="0" collapsed="false">
      <c r="A1000" s="2"/>
      <c r="B1000" s="51"/>
      <c r="C1000" s="2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30"/>
      <c r="AL1000" s="30"/>
    </row>
    <row r="1001" customFormat="false" ht="15" hidden="false" customHeight="false" outlineLevel="0" collapsed="false">
      <c r="A1001" s="2"/>
      <c r="B1001" s="51"/>
      <c r="C1001" s="50" t="s">
        <v>571</v>
      </c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30"/>
      <c r="AL1001" s="30"/>
    </row>
    <row r="1002" customFormat="false" ht="15" hidden="false" customHeight="false" outlineLevel="0" collapsed="false">
      <c r="A1002" s="2"/>
      <c r="B1002" s="67" t="n">
        <v>3</v>
      </c>
      <c r="C1002" s="68" t="s">
        <v>374</v>
      </c>
      <c r="D1002" s="4" t="n">
        <v>130990.68029</v>
      </c>
      <c r="E1002" s="4" t="n">
        <v>210241.66773</v>
      </c>
      <c r="F1002" s="4" t="n">
        <v>374236.50854</v>
      </c>
      <c r="G1002" s="4" t="n">
        <v>130722.19147</v>
      </c>
      <c r="H1002" s="4" t="n">
        <v>846191.04803</v>
      </c>
      <c r="I1002" s="4" t="n">
        <v>45918.02665</v>
      </c>
      <c r="J1002" s="4" t="n">
        <v>89636.89834</v>
      </c>
      <c r="K1002" s="4" t="n">
        <v>20200.76385</v>
      </c>
      <c r="L1002" s="4" t="n">
        <v>101287.91709</v>
      </c>
      <c r="M1002" s="4" t="n">
        <v>28752.51194</v>
      </c>
      <c r="N1002" s="4" t="n">
        <v>37207.34247</v>
      </c>
      <c r="O1002" s="4" t="n">
        <v>44850.01001</v>
      </c>
      <c r="P1002" s="4" t="n">
        <v>23610.39949</v>
      </c>
      <c r="Q1002" s="4" t="n">
        <v>391463.86984</v>
      </c>
      <c r="R1002" s="4" t="n">
        <v>10878.88209</v>
      </c>
      <c r="S1002" s="4" t="n">
        <v>30762.648</v>
      </c>
      <c r="T1002" s="4" t="n">
        <v>8459.92148</v>
      </c>
      <c r="U1002" s="4" t="n">
        <v>6380.32366</v>
      </c>
      <c r="V1002" s="4" t="n">
        <v>3538.06231</v>
      </c>
      <c r="W1002" s="4" t="n">
        <v>23860.6163</v>
      </c>
      <c r="X1002" s="4" t="n">
        <v>16641.62315</v>
      </c>
      <c r="Y1002" s="4" t="n">
        <v>4592.484</v>
      </c>
      <c r="Z1002" s="4" t="n">
        <v>6143.34043</v>
      </c>
      <c r="AA1002" s="4" t="n">
        <v>21352.42525</v>
      </c>
      <c r="AB1002" s="4" t="n">
        <v>11485.41283</v>
      </c>
      <c r="AC1002" s="4" t="n">
        <v>9656.27013</v>
      </c>
      <c r="AD1002" s="4" t="n">
        <v>6303.65753</v>
      </c>
      <c r="AE1002" s="4" t="n">
        <v>160055.66716</v>
      </c>
      <c r="AF1002" s="4" t="n">
        <v>1397710.58503</v>
      </c>
      <c r="AG1002" s="4" t="n">
        <v>1122197.43052</v>
      </c>
      <c r="AH1002" s="4" t="n">
        <v>207297.11666</v>
      </c>
      <c r="AI1002" s="4" t="n">
        <v>0</v>
      </c>
      <c r="AJ1002" s="4" t="n">
        <v>68216.03785</v>
      </c>
      <c r="AK1002" s="30"/>
      <c r="AL1002" s="30"/>
    </row>
    <row r="1003" customFormat="false" ht="15" hidden="false" customHeight="false" outlineLevel="0" collapsed="false">
      <c r="A1003" s="2"/>
      <c r="B1003" s="51" t="s">
        <v>572</v>
      </c>
      <c r="C1003" s="2" t="s">
        <v>400</v>
      </c>
      <c r="D1003" s="53" t="n">
        <v>22900.98187</v>
      </c>
      <c r="E1003" s="53" t="n">
        <v>20903.64853</v>
      </c>
      <c r="F1003" s="53" t="n">
        <v>23872.76582</v>
      </c>
      <c r="G1003" s="53" t="n">
        <v>12453.44349</v>
      </c>
      <c r="H1003" s="53" t="n">
        <v>80130.83971</v>
      </c>
      <c r="I1003" s="53" t="n">
        <v>5633.5947</v>
      </c>
      <c r="J1003" s="53" t="n">
        <v>6530.78578</v>
      </c>
      <c r="K1003" s="53" t="n">
        <v>1026.0172</v>
      </c>
      <c r="L1003" s="53" t="n">
        <v>9534.17848</v>
      </c>
      <c r="M1003" s="53" t="n">
        <v>2367.7244</v>
      </c>
      <c r="N1003" s="53" t="n">
        <v>291.39675</v>
      </c>
      <c r="O1003" s="53" t="n">
        <v>1580.28789</v>
      </c>
      <c r="P1003" s="53" t="n">
        <v>1178.90021</v>
      </c>
      <c r="Q1003" s="53" t="n">
        <v>28142.88541</v>
      </c>
      <c r="R1003" s="53" t="n">
        <v>602.916480000001</v>
      </c>
      <c r="S1003" s="53" t="n">
        <v>1102.849</v>
      </c>
      <c r="T1003" s="53" t="n">
        <v>50.75959</v>
      </c>
      <c r="U1003" s="53" t="n">
        <v>191.40334</v>
      </c>
      <c r="V1003" s="53" t="n">
        <v>53.7102299999999</v>
      </c>
      <c r="W1003" s="53" t="n">
        <v>1062.7695</v>
      </c>
      <c r="X1003" s="53" t="n">
        <v>1398.20526</v>
      </c>
      <c r="Y1003" s="53" t="n">
        <v>14.97</v>
      </c>
      <c r="Z1003" s="53" t="n">
        <v>979.08153</v>
      </c>
      <c r="AA1003" s="53" t="n">
        <v>1205.32168</v>
      </c>
      <c r="AB1003" s="53" t="n">
        <v>123.56986</v>
      </c>
      <c r="AC1003" s="53" t="n">
        <v>485.54597</v>
      </c>
      <c r="AD1003" s="53" t="n">
        <v>3.82599000000005</v>
      </c>
      <c r="AE1003" s="53" t="n">
        <v>7274.92843</v>
      </c>
      <c r="AF1003" s="53" t="n">
        <v>115548.65355</v>
      </c>
      <c r="AG1003" s="53" t="n">
        <v>87430.6151599999</v>
      </c>
      <c r="AH1003" s="53" t="n">
        <v>26135.77399</v>
      </c>
      <c r="AI1003" s="53" t="n">
        <v>0</v>
      </c>
      <c r="AJ1003" s="53" t="n">
        <v>1982.2644</v>
      </c>
      <c r="AK1003" s="30"/>
      <c r="AL1003" s="30"/>
    </row>
    <row r="1004" customFormat="false" ht="15" hidden="false" customHeight="false" outlineLevel="0" collapsed="false">
      <c r="A1004" s="47"/>
      <c r="B1004" s="54"/>
      <c r="C1004" s="47" t="s">
        <v>573</v>
      </c>
      <c r="D1004" s="55" t="n">
        <v>153891.66216</v>
      </c>
      <c r="E1004" s="55" t="n">
        <v>231145.31626</v>
      </c>
      <c r="F1004" s="55" t="n">
        <v>398109.27436</v>
      </c>
      <c r="G1004" s="55" t="n">
        <v>143175.63496</v>
      </c>
      <c r="H1004" s="55" t="n">
        <v>926321.88774</v>
      </c>
      <c r="I1004" s="55" t="n">
        <v>51551.62135</v>
      </c>
      <c r="J1004" s="55" t="n">
        <v>96167.68412</v>
      </c>
      <c r="K1004" s="55" t="n">
        <v>21226.78105</v>
      </c>
      <c r="L1004" s="55" t="n">
        <v>110822.09557</v>
      </c>
      <c r="M1004" s="55" t="n">
        <v>31120.23634</v>
      </c>
      <c r="N1004" s="55" t="n">
        <v>37498.73922</v>
      </c>
      <c r="O1004" s="55" t="n">
        <v>46430.2979</v>
      </c>
      <c r="P1004" s="55" t="n">
        <v>24789.2997</v>
      </c>
      <c r="Q1004" s="55" t="n">
        <v>419606.75525</v>
      </c>
      <c r="R1004" s="55" t="n">
        <v>11481.79857</v>
      </c>
      <c r="S1004" s="55" t="n">
        <v>31865.497</v>
      </c>
      <c r="T1004" s="55" t="n">
        <v>8510.68107</v>
      </c>
      <c r="U1004" s="55" t="n">
        <v>6571.727</v>
      </c>
      <c r="V1004" s="55" t="n">
        <v>3591.77254</v>
      </c>
      <c r="W1004" s="55" t="n">
        <v>24923.3858</v>
      </c>
      <c r="X1004" s="55" t="n">
        <v>18039.82841</v>
      </c>
      <c r="Y1004" s="55" t="n">
        <v>4607.454</v>
      </c>
      <c r="Z1004" s="55" t="n">
        <v>7122.42196</v>
      </c>
      <c r="AA1004" s="55" t="n">
        <v>22557.74693</v>
      </c>
      <c r="AB1004" s="55" t="n">
        <v>11608.98269</v>
      </c>
      <c r="AC1004" s="55" t="n">
        <v>10141.8161</v>
      </c>
      <c r="AD1004" s="55" t="n">
        <v>6307.48352</v>
      </c>
      <c r="AE1004" s="55" t="n">
        <v>167330.59559</v>
      </c>
      <c r="AF1004" s="55" t="n">
        <v>1513259.23858</v>
      </c>
      <c r="AG1004" s="55" t="n">
        <v>1209628.04568</v>
      </c>
      <c r="AH1004" s="55" t="n">
        <v>233432.89065</v>
      </c>
      <c r="AI1004" s="55" t="n">
        <v>0</v>
      </c>
      <c r="AJ1004" s="55" t="n">
        <v>70198.30225</v>
      </c>
      <c r="AK1004" s="30"/>
      <c r="AL1004" s="30"/>
    </row>
    <row r="1005" customFormat="false" ht="15" hidden="false" customHeight="false" outlineLevel="0" collapsed="false">
      <c r="A1005" s="2"/>
      <c r="B1005" s="51"/>
      <c r="C1005" s="2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30"/>
      <c r="AL1005" s="30"/>
    </row>
    <row r="1006" customFormat="false" ht="15" hidden="false" customHeight="false" outlineLevel="0" collapsed="false">
      <c r="A1006" s="2"/>
      <c r="B1006" s="51"/>
      <c r="C1006" s="50" t="s">
        <v>574</v>
      </c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30"/>
      <c r="AL1006" s="30"/>
    </row>
    <row r="1007" customFormat="false" ht="15" hidden="false" customHeight="false" outlineLevel="0" collapsed="false">
      <c r="A1007" s="2"/>
      <c r="B1007" s="51" t="n">
        <v>1103</v>
      </c>
      <c r="C1007" s="2" t="s">
        <v>47</v>
      </c>
      <c r="D1007" s="52" t="n">
        <v>371817.64867</v>
      </c>
      <c r="E1007" s="52" t="n">
        <v>347867.62948</v>
      </c>
      <c r="F1007" s="52" t="n">
        <v>760370.60331</v>
      </c>
      <c r="G1007" s="52" t="n">
        <v>342469.54505</v>
      </c>
      <c r="H1007" s="52" t="n">
        <v>1822525.42651</v>
      </c>
      <c r="I1007" s="52" t="n">
        <v>90716.20107</v>
      </c>
      <c r="J1007" s="52" t="n">
        <v>311175.21487</v>
      </c>
      <c r="K1007" s="52" t="n">
        <v>27525.99004</v>
      </c>
      <c r="L1007" s="52" t="n">
        <v>177271.45714</v>
      </c>
      <c r="M1007" s="52" t="n">
        <v>71139.91085</v>
      </c>
      <c r="N1007" s="52" t="n">
        <v>29045.50285</v>
      </c>
      <c r="O1007" s="52" t="n">
        <v>57069.19619</v>
      </c>
      <c r="P1007" s="52" t="n">
        <v>82903.09712</v>
      </c>
      <c r="Q1007" s="52" t="n">
        <v>846846.57013</v>
      </c>
      <c r="R1007" s="52" t="n">
        <v>5333.01274</v>
      </c>
      <c r="S1007" s="52" t="n">
        <v>74929.938</v>
      </c>
      <c r="T1007" s="52" t="n">
        <v>286.76282</v>
      </c>
      <c r="U1007" s="52" t="n">
        <v>4383.55746</v>
      </c>
      <c r="V1007" s="52" t="n">
        <v>9833.60734</v>
      </c>
      <c r="W1007" s="52" t="n">
        <v>52324.51184</v>
      </c>
      <c r="X1007" s="52" t="n">
        <v>19373.4364</v>
      </c>
      <c r="Y1007" s="52" t="n">
        <v>8.767</v>
      </c>
      <c r="Z1007" s="52" t="n">
        <v>1075.42178</v>
      </c>
      <c r="AA1007" s="52" t="n">
        <v>6363.5826</v>
      </c>
      <c r="AB1007" s="52" t="n">
        <v>13404.72881</v>
      </c>
      <c r="AC1007" s="52" t="n">
        <v>1234.78753</v>
      </c>
      <c r="AD1007" s="52" t="n">
        <v>622.65646</v>
      </c>
      <c r="AE1007" s="52" t="n">
        <v>189174.77078</v>
      </c>
      <c r="AF1007" s="52" t="n">
        <v>2858546.76742</v>
      </c>
      <c r="AG1007" s="52" t="n">
        <v>2376142.58426</v>
      </c>
      <c r="AH1007" s="52" t="n">
        <v>445760.31018</v>
      </c>
      <c r="AI1007" s="52" t="n">
        <v>0</v>
      </c>
      <c r="AJ1007" s="52" t="n">
        <v>36643.87298</v>
      </c>
      <c r="AK1007" s="30"/>
      <c r="AL1007" s="30"/>
    </row>
    <row r="1008" customFormat="false" ht="15" hidden="false" customHeight="false" outlineLevel="0" collapsed="false">
      <c r="A1008" s="2"/>
      <c r="B1008" s="51" t="n">
        <v>12</v>
      </c>
      <c r="C1008" s="2" t="s">
        <v>54</v>
      </c>
      <c r="D1008" s="52" t="n">
        <v>0</v>
      </c>
      <c r="E1008" s="52" t="n">
        <v>0</v>
      </c>
      <c r="F1008" s="52" t="n">
        <v>0</v>
      </c>
      <c r="G1008" s="52" t="n">
        <v>0</v>
      </c>
      <c r="H1008" s="52" t="n">
        <v>0</v>
      </c>
      <c r="I1008" s="52" t="n">
        <v>0</v>
      </c>
      <c r="J1008" s="52" t="n">
        <v>0</v>
      </c>
      <c r="K1008" s="52" t="n">
        <v>5000</v>
      </c>
      <c r="L1008" s="52" t="n">
        <v>0</v>
      </c>
      <c r="M1008" s="52" t="n">
        <v>2500</v>
      </c>
      <c r="N1008" s="52" t="n">
        <v>0</v>
      </c>
      <c r="O1008" s="52" t="n">
        <v>0</v>
      </c>
      <c r="P1008" s="52" t="n">
        <v>0</v>
      </c>
      <c r="Q1008" s="52" t="n">
        <v>7500</v>
      </c>
      <c r="R1008" s="52" t="n">
        <v>0</v>
      </c>
      <c r="S1008" s="52" t="n">
        <v>0</v>
      </c>
      <c r="T1008" s="52" t="n">
        <v>0</v>
      </c>
      <c r="U1008" s="52" t="n">
        <v>0</v>
      </c>
      <c r="V1008" s="52" t="n">
        <v>0</v>
      </c>
      <c r="W1008" s="52" t="n">
        <v>0</v>
      </c>
      <c r="X1008" s="52" t="n">
        <v>1800</v>
      </c>
      <c r="Y1008" s="52" t="n">
        <v>0</v>
      </c>
      <c r="Z1008" s="52" t="n">
        <v>0</v>
      </c>
      <c r="AA1008" s="52" t="n">
        <v>0</v>
      </c>
      <c r="AB1008" s="52" t="n">
        <v>0</v>
      </c>
      <c r="AC1008" s="52" t="n">
        <v>0</v>
      </c>
      <c r="AD1008" s="52" t="n">
        <v>0</v>
      </c>
      <c r="AE1008" s="52" t="n">
        <v>1800</v>
      </c>
      <c r="AF1008" s="52" t="n">
        <v>9300</v>
      </c>
      <c r="AG1008" s="52" t="n">
        <v>9300</v>
      </c>
      <c r="AH1008" s="52" t="n">
        <v>0</v>
      </c>
      <c r="AI1008" s="52" t="n">
        <v>0</v>
      </c>
      <c r="AJ1008" s="52" t="n">
        <v>0</v>
      </c>
      <c r="AK1008" s="30"/>
      <c r="AL1008" s="30"/>
    </row>
    <row r="1009" customFormat="false" ht="15" hidden="false" customHeight="false" outlineLevel="0" collapsed="false">
      <c r="A1009" s="2"/>
      <c r="B1009" s="51" t="n">
        <v>13</v>
      </c>
      <c r="C1009" s="2" t="s">
        <v>61</v>
      </c>
      <c r="D1009" s="52" t="n">
        <v>340748.04103</v>
      </c>
      <c r="E1009" s="52" t="n">
        <v>375972.48766</v>
      </c>
      <c r="F1009" s="52" t="n">
        <v>250952.1525</v>
      </c>
      <c r="G1009" s="52" t="n">
        <v>312355.1975</v>
      </c>
      <c r="H1009" s="52" t="n">
        <v>1280027.87869</v>
      </c>
      <c r="I1009" s="52" t="n">
        <v>52472.93324</v>
      </c>
      <c r="J1009" s="52" t="n">
        <v>141648.56612</v>
      </c>
      <c r="K1009" s="52" t="n">
        <v>78411.37938</v>
      </c>
      <c r="L1009" s="52" t="n">
        <v>92390.13161</v>
      </c>
      <c r="M1009" s="52" t="n">
        <v>35687.6908</v>
      </c>
      <c r="N1009" s="52" t="n">
        <v>5120.81234</v>
      </c>
      <c r="O1009" s="52" t="n">
        <v>36057.35327</v>
      </c>
      <c r="P1009" s="52" t="n">
        <v>21446.32451</v>
      </c>
      <c r="Q1009" s="52" t="n">
        <v>463235.19127</v>
      </c>
      <c r="R1009" s="52" t="n">
        <v>13535.06417</v>
      </c>
      <c r="S1009" s="52" t="n">
        <v>144446.014</v>
      </c>
      <c r="T1009" s="52" t="n">
        <v>3259.86995</v>
      </c>
      <c r="U1009" s="52" t="n">
        <v>0</v>
      </c>
      <c r="V1009" s="52" t="n">
        <v>1764.20759</v>
      </c>
      <c r="W1009" s="52" t="n">
        <v>17817.81357</v>
      </c>
      <c r="X1009" s="52" t="n">
        <v>40535.04489</v>
      </c>
      <c r="Y1009" s="52" t="n">
        <v>2327.866</v>
      </c>
      <c r="Z1009" s="52" t="n">
        <v>14672.45596</v>
      </c>
      <c r="AA1009" s="52" t="n">
        <v>21374.46117</v>
      </c>
      <c r="AB1009" s="52" t="n">
        <v>5013.30866</v>
      </c>
      <c r="AC1009" s="52" t="n">
        <v>48.28977</v>
      </c>
      <c r="AD1009" s="52" t="n">
        <v>849.98323</v>
      </c>
      <c r="AE1009" s="52" t="n">
        <v>265644.37896</v>
      </c>
      <c r="AF1009" s="52" t="n">
        <v>2008907.44892</v>
      </c>
      <c r="AG1009" s="52" t="n">
        <v>1572408.91439</v>
      </c>
      <c r="AH1009" s="52" t="n">
        <v>409954.97125</v>
      </c>
      <c r="AI1009" s="52" t="n">
        <v>0</v>
      </c>
      <c r="AJ1009" s="52" t="n">
        <v>26543.56328</v>
      </c>
      <c r="AK1009" s="30"/>
      <c r="AL1009" s="30"/>
    </row>
    <row r="1010" customFormat="false" ht="15" hidden="false" customHeight="false" outlineLevel="0" collapsed="false">
      <c r="A1010" s="2"/>
      <c r="B1010" s="51" t="s">
        <v>575</v>
      </c>
      <c r="C1010" s="2" t="s">
        <v>576</v>
      </c>
      <c r="D1010" s="52" t="n">
        <v>880528.24283</v>
      </c>
      <c r="E1010" s="52" t="n">
        <v>660698.78373</v>
      </c>
      <c r="F1010" s="52" t="n">
        <v>2285468.80402</v>
      </c>
      <c r="G1010" s="52" t="n">
        <v>660762.98884</v>
      </c>
      <c r="H1010" s="52" t="n">
        <v>4487458.81942</v>
      </c>
      <c r="I1010" s="52" t="n">
        <v>341376.0897</v>
      </c>
      <c r="J1010" s="52" t="n">
        <v>551791.54525</v>
      </c>
      <c r="K1010" s="52" t="n">
        <v>174948.77055</v>
      </c>
      <c r="L1010" s="52" t="n">
        <v>659130.76489</v>
      </c>
      <c r="M1010" s="52" t="n">
        <v>178480.02752</v>
      </c>
      <c r="N1010" s="52" t="n">
        <v>213128.91919</v>
      </c>
      <c r="O1010" s="52" t="n">
        <v>143987.15528</v>
      </c>
      <c r="P1010" s="52" t="n">
        <v>264958.4611</v>
      </c>
      <c r="Q1010" s="52" t="n">
        <v>2527801.73348</v>
      </c>
      <c r="R1010" s="52" t="n">
        <v>56012.25581</v>
      </c>
      <c r="S1010" s="52" t="n">
        <v>107255.462</v>
      </c>
      <c r="T1010" s="52" t="n">
        <v>6534.78114</v>
      </c>
      <c r="U1010" s="52" t="n">
        <v>11863.00916</v>
      </c>
      <c r="V1010" s="52" t="n">
        <v>9582.05725</v>
      </c>
      <c r="W1010" s="52" t="n">
        <v>117657.76783</v>
      </c>
      <c r="X1010" s="52" t="n">
        <v>111006.60161</v>
      </c>
      <c r="Y1010" s="52" t="n">
        <v>2636.942</v>
      </c>
      <c r="Z1010" s="52" t="n">
        <v>44136.24767</v>
      </c>
      <c r="AA1010" s="52" t="n">
        <v>207977.14531</v>
      </c>
      <c r="AB1010" s="52" t="n">
        <v>41275.65734</v>
      </c>
      <c r="AC1010" s="52" t="n">
        <v>24704.22037</v>
      </c>
      <c r="AD1010" s="52" t="n">
        <v>6659.28849</v>
      </c>
      <c r="AE1010" s="52" t="n">
        <v>747301.43598</v>
      </c>
      <c r="AF1010" s="52" t="n">
        <v>7762561.98888</v>
      </c>
      <c r="AG1010" s="52" t="n">
        <v>6173209.51468</v>
      </c>
      <c r="AH1010" s="52" t="n">
        <v>1143542.18933</v>
      </c>
      <c r="AI1010" s="52" t="n">
        <v>0</v>
      </c>
      <c r="AJ1010" s="52" t="n">
        <v>445810.28487</v>
      </c>
      <c r="AK1010" s="30"/>
      <c r="AL1010" s="30"/>
    </row>
    <row r="1011" customFormat="false" ht="15" hidden="false" customHeight="false" outlineLevel="0" collapsed="false">
      <c r="A1011" s="2"/>
      <c r="B1011" s="51" t="n">
        <v>15</v>
      </c>
      <c r="C1011" s="2" t="s">
        <v>124</v>
      </c>
      <c r="D1011" s="52" t="n">
        <v>26074.9305</v>
      </c>
      <c r="E1011" s="52" t="n">
        <v>3069.27194</v>
      </c>
      <c r="F1011" s="52" t="n">
        <v>807.56624</v>
      </c>
      <c r="G1011" s="52" t="n">
        <v>451.29867</v>
      </c>
      <c r="H1011" s="52" t="n">
        <v>30403.06735</v>
      </c>
      <c r="I1011" s="52" t="n">
        <v>315.603</v>
      </c>
      <c r="J1011" s="52" t="n">
        <v>163.494</v>
      </c>
      <c r="K1011" s="52" t="n">
        <v>62.88574</v>
      </c>
      <c r="L1011" s="52" t="n">
        <v>0</v>
      </c>
      <c r="M1011" s="52" t="n">
        <v>5398.73087</v>
      </c>
      <c r="N1011" s="52" t="n">
        <v>0</v>
      </c>
      <c r="O1011" s="52" t="n">
        <v>0</v>
      </c>
      <c r="P1011" s="52" t="n">
        <v>1098.69781</v>
      </c>
      <c r="Q1011" s="52" t="n">
        <v>7039.41142</v>
      </c>
      <c r="R1011" s="52" t="n">
        <v>0</v>
      </c>
      <c r="S1011" s="52" t="n">
        <v>2504.464</v>
      </c>
      <c r="T1011" s="52" t="n">
        <v>0</v>
      </c>
      <c r="U1011" s="52" t="n">
        <v>0</v>
      </c>
      <c r="V1011" s="52" t="n">
        <v>0</v>
      </c>
      <c r="W1011" s="52" t="n">
        <v>4662.56449</v>
      </c>
      <c r="X1011" s="52" t="n">
        <v>0</v>
      </c>
      <c r="Y1011" s="52" t="n">
        <v>0</v>
      </c>
      <c r="Z1011" s="52" t="n">
        <v>0</v>
      </c>
      <c r="AA1011" s="52" t="n">
        <v>0</v>
      </c>
      <c r="AB1011" s="52" t="n">
        <v>0</v>
      </c>
      <c r="AC1011" s="52" t="n">
        <v>0</v>
      </c>
      <c r="AD1011" s="52" t="n">
        <v>0</v>
      </c>
      <c r="AE1011" s="52" t="n">
        <v>7167.02849</v>
      </c>
      <c r="AF1011" s="52" t="n">
        <v>44609.50726</v>
      </c>
      <c r="AG1011" s="52" t="n">
        <v>18534.57676</v>
      </c>
      <c r="AH1011" s="52" t="n">
        <v>26074.9305</v>
      </c>
      <c r="AI1011" s="52" t="n">
        <v>0</v>
      </c>
      <c r="AJ1011" s="52" t="n">
        <v>0</v>
      </c>
      <c r="AK1011" s="30"/>
      <c r="AL1011" s="30"/>
    </row>
    <row r="1012" customFormat="false" ht="15" hidden="false" customHeight="false" outlineLevel="0" collapsed="false">
      <c r="A1012" s="2"/>
      <c r="B1012" s="51" t="n">
        <v>170105</v>
      </c>
      <c r="C1012" s="2" t="s">
        <v>179</v>
      </c>
      <c r="D1012" s="52" t="n">
        <v>0</v>
      </c>
      <c r="E1012" s="52" t="n">
        <v>0</v>
      </c>
      <c r="F1012" s="52" t="n">
        <v>0</v>
      </c>
      <c r="G1012" s="52" t="n">
        <v>0</v>
      </c>
      <c r="H1012" s="52" t="n">
        <v>0</v>
      </c>
      <c r="I1012" s="52" t="n">
        <v>0</v>
      </c>
      <c r="J1012" s="52" t="n">
        <v>0</v>
      </c>
      <c r="K1012" s="52" t="n">
        <v>0</v>
      </c>
      <c r="L1012" s="52" t="n">
        <v>0</v>
      </c>
      <c r="M1012" s="52" t="n">
        <v>0</v>
      </c>
      <c r="N1012" s="52" t="n">
        <v>0</v>
      </c>
      <c r="O1012" s="52" t="n">
        <v>0</v>
      </c>
      <c r="P1012" s="52" t="n">
        <v>0</v>
      </c>
      <c r="Q1012" s="52" t="n">
        <v>0</v>
      </c>
      <c r="R1012" s="52" t="n">
        <v>0</v>
      </c>
      <c r="S1012" s="52" t="n">
        <v>0</v>
      </c>
      <c r="T1012" s="52" t="n">
        <v>0</v>
      </c>
      <c r="U1012" s="52" t="n">
        <v>0</v>
      </c>
      <c r="V1012" s="52" t="n">
        <v>0</v>
      </c>
      <c r="W1012" s="52" t="n">
        <v>0</v>
      </c>
      <c r="X1012" s="52" t="n">
        <v>0</v>
      </c>
      <c r="Y1012" s="52" t="n">
        <v>0</v>
      </c>
      <c r="Z1012" s="52" t="n">
        <v>0</v>
      </c>
      <c r="AA1012" s="52" t="n">
        <v>0</v>
      </c>
      <c r="AB1012" s="52" t="n">
        <v>0</v>
      </c>
      <c r="AC1012" s="52" t="n">
        <v>0</v>
      </c>
      <c r="AD1012" s="52" t="n">
        <v>0</v>
      </c>
      <c r="AE1012" s="52" t="n">
        <v>0</v>
      </c>
      <c r="AF1012" s="52" t="n">
        <v>0</v>
      </c>
      <c r="AG1012" s="52" t="n">
        <v>0</v>
      </c>
      <c r="AH1012" s="52" t="n">
        <v>0</v>
      </c>
      <c r="AI1012" s="52" t="n">
        <v>0</v>
      </c>
      <c r="AJ1012" s="52" t="n">
        <v>0</v>
      </c>
      <c r="AK1012" s="30"/>
      <c r="AL1012" s="30"/>
    </row>
    <row r="1013" customFormat="false" ht="15" hidden="false" customHeight="false" outlineLevel="0" collapsed="false">
      <c r="A1013" s="2"/>
      <c r="B1013" s="51" t="n">
        <v>170110</v>
      </c>
      <c r="C1013" s="2" t="s">
        <v>180</v>
      </c>
      <c r="D1013" s="52" t="n">
        <v>0</v>
      </c>
      <c r="E1013" s="52" t="n">
        <v>0</v>
      </c>
      <c r="F1013" s="52" t="n">
        <v>0</v>
      </c>
      <c r="G1013" s="52" t="n">
        <v>0</v>
      </c>
      <c r="H1013" s="52" t="n">
        <v>0</v>
      </c>
      <c r="I1013" s="52" t="n">
        <v>0</v>
      </c>
      <c r="J1013" s="52" t="n">
        <v>0</v>
      </c>
      <c r="K1013" s="52" t="n">
        <v>0</v>
      </c>
      <c r="L1013" s="52" t="n">
        <v>0</v>
      </c>
      <c r="M1013" s="52" t="n">
        <v>0</v>
      </c>
      <c r="N1013" s="52" t="n">
        <v>0</v>
      </c>
      <c r="O1013" s="52" t="n">
        <v>0</v>
      </c>
      <c r="P1013" s="52" t="n">
        <v>0</v>
      </c>
      <c r="Q1013" s="52" t="n">
        <v>0</v>
      </c>
      <c r="R1013" s="52" t="n">
        <v>0</v>
      </c>
      <c r="S1013" s="52" t="n">
        <v>0</v>
      </c>
      <c r="T1013" s="52" t="n">
        <v>0</v>
      </c>
      <c r="U1013" s="52" t="n">
        <v>0</v>
      </c>
      <c r="V1013" s="52" t="n">
        <v>0</v>
      </c>
      <c r="W1013" s="52" t="n">
        <v>0</v>
      </c>
      <c r="X1013" s="52" t="n">
        <v>0</v>
      </c>
      <c r="Y1013" s="52" t="n">
        <v>0</v>
      </c>
      <c r="Z1013" s="52" t="n">
        <v>0</v>
      </c>
      <c r="AA1013" s="52" t="n">
        <v>0</v>
      </c>
      <c r="AB1013" s="52" t="n">
        <v>0</v>
      </c>
      <c r="AC1013" s="52" t="n">
        <v>0</v>
      </c>
      <c r="AD1013" s="52" t="n">
        <v>0</v>
      </c>
      <c r="AE1013" s="52" t="n">
        <v>0</v>
      </c>
      <c r="AF1013" s="52" t="n">
        <v>0</v>
      </c>
      <c r="AG1013" s="52" t="n">
        <v>0</v>
      </c>
      <c r="AH1013" s="52" t="n">
        <v>0</v>
      </c>
      <c r="AI1013" s="52" t="n">
        <v>0</v>
      </c>
      <c r="AJ1013" s="52" t="n">
        <v>0</v>
      </c>
      <c r="AK1013" s="30"/>
      <c r="AL1013" s="30"/>
    </row>
    <row r="1014" customFormat="false" ht="15" hidden="false" customHeight="false" outlineLevel="0" collapsed="false">
      <c r="A1014" s="2"/>
      <c r="B1014" s="51" t="n">
        <v>170115</v>
      </c>
      <c r="C1014" s="2" t="s">
        <v>181</v>
      </c>
      <c r="D1014" s="52" t="n">
        <v>0</v>
      </c>
      <c r="E1014" s="52" t="n">
        <v>0</v>
      </c>
      <c r="F1014" s="52" t="n">
        <v>0</v>
      </c>
      <c r="G1014" s="52" t="n">
        <v>0</v>
      </c>
      <c r="H1014" s="52" t="n">
        <v>0</v>
      </c>
      <c r="I1014" s="52" t="n">
        <v>0</v>
      </c>
      <c r="J1014" s="52" t="n">
        <v>0</v>
      </c>
      <c r="K1014" s="52" t="n">
        <v>0</v>
      </c>
      <c r="L1014" s="52" t="n">
        <v>0</v>
      </c>
      <c r="M1014" s="52" t="n">
        <v>0</v>
      </c>
      <c r="N1014" s="52" t="n">
        <v>0</v>
      </c>
      <c r="O1014" s="52" t="n">
        <v>0</v>
      </c>
      <c r="P1014" s="52" t="n">
        <v>0</v>
      </c>
      <c r="Q1014" s="52" t="n">
        <v>0</v>
      </c>
      <c r="R1014" s="52" t="n">
        <v>0</v>
      </c>
      <c r="S1014" s="52" t="n">
        <v>0</v>
      </c>
      <c r="T1014" s="52" t="n">
        <v>0</v>
      </c>
      <c r="U1014" s="52" t="n">
        <v>0</v>
      </c>
      <c r="V1014" s="52" t="n">
        <v>0</v>
      </c>
      <c r="W1014" s="52" t="n">
        <v>0</v>
      </c>
      <c r="X1014" s="52" t="n">
        <v>0</v>
      </c>
      <c r="Y1014" s="52" t="n">
        <v>0</v>
      </c>
      <c r="Z1014" s="52" t="n">
        <v>0</v>
      </c>
      <c r="AA1014" s="52" t="n">
        <v>0</v>
      </c>
      <c r="AB1014" s="52" t="n">
        <v>0</v>
      </c>
      <c r="AC1014" s="52" t="n">
        <v>0</v>
      </c>
      <c r="AD1014" s="52" t="n">
        <v>0</v>
      </c>
      <c r="AE1014" s="52" t="n">
        <v>0</v>
      </c>
      <c r="AF1014" s="52" t="n">
        <v>0</v>
      </c>
      <c r="AG1014" s="52" t="n">
        <v>0</v>
      </c>
      <c r="AH1014" s="52" t="n">
        <v>0</v>
      </c>
      <c r="AI1014" s="52" t="n">
        <v>0</v>
      </c>
      <c r="AJ1014" s="52" t="n">
        <v>0</v>
      </c>
      <c r="AK1014" s="30"/>
      <c r="AL1014" s="30"/>
    </row>
    <row r="1015" customFormat="false" ht="15" hidden="false" customHeight="false" outlineLevel="0" collapsed="false">
      <c r="A1015" s="2"/>
      <c r="B1015" s="51" t="n">
        <v>170120</v>
      </c>
      <c r="C1015" s="2" t="s">
        <v>182</v>
      </c>
      <c r="D1015" s="52" t="n">
        <v>0</v>
      </c>
      <c r="E1015" s="52" t="n">
        <v>0</v>
      </c>
      <c r="F1015" s="52" t="n">
        <v>0</v>
      </c>
      <c r="G1015" s="52" t="n">
        <v>0</v>
      </c>
      <c r="H1015" s="52" t="n">
        <v>0</v>
      </c>
      <c r="I1015" s="52" t="n">
        <v>0</v>
      </c>
      <c r="J1015" s="52" t="n">
        <v>0</v>
      </c>
      <c r="K1015" s="52" t="n">
        <v>0</v>
      </c>
      <c r="L1015" s="52" t="n">
        <v>0</v>
      </c>
      <c r="M1015" s="52" t="n">
        <v>0</v>
      </c>
      <c r="N1015" s="52" t="n">
        <v>0</v>
      </c>
      <c r="O1015" s="52" t="n">
        <v>0</v>
      </c>
      <c r="P1015" s="52" t="n">
        <v>0</v>
      </c>
      <c r="Q1015" s="52" t="n">
        <v>0</v>
      </c>
      <c r="R1015" s="52" t="n">
        <v>0</v>
      </c>
      <c r="S1015" s="52" t="n">
        <v>0</v>
      </c>
      <c r="T1015" s="52" t="n">
        <v>0</v>
      </c>
      <c r="U1015" s="52" t="n">
        <v>0</v>
      </c>
      <c r="V1015" s="52" t="n">
        <v>0</v>
      </c>
      <c r="W1015" s="52" t="n">
        <v>0</v>
      </c>
      <c r="X1015" s="52" t="n">
        <v>0</v>
      </c>
      <c r="Y1015" s="52" t="n">
        <v>0</v>
      </c>
      <c r="Z1015" s="52" t="n">
        <v>0</v>
      </c>
      <c r="AA1015" s="52" t="n">
        <v>0</v>
      </c>
      <c r="AB1015" s="52" t="n">
        <v>0</v>
      </c>
      <c r="AC1015" s="52" t="n">
        <v>0</v>
      </c>
      <c r="AD1015" s="52" t="n">
        <v>0</v>
      </c>
      <c r="AE1015" s="52" t="n">
        <v>0</v>
      </c>
      <c r="AF1015" s="52" t="n">
        <v>0</v>
      </c>
      <c r="AG1015" s="52" t="n">
        <v>0</v>
      </c>
      <c r="AH1015" s="52" t="n">
        <v>0</v>
      </c>
      <c r="AI1015" s="52" t="n">
        <v>0</v>
      </c>
      <c r="AJ1015" s="52" t="n">
        <v>0</v>
      </c>
      <c r="AK1015" s="30"/>
      <c r="AL1015" s="30"/>
    </row>
    <row r="1016" customFormat="false" ht="15" hidden="false" customHeight="false" outlineLevel="0" collapsed="false">
      <c r="A1016" s="2"/>
      <c r="B1016" s="51" t="n">
        <v>1903</v>
      </c>
      <c r="C1016" s="2" t="s">
        <v>237</v>
      </c>
      <c r="D1016" s="52" t="n">
        <v>0</v>
      </c>
      <c r="E1016" s="52" t="n">
        <v>0</v>
      </c>
      <c r="F1016" s="52" t="n">
        <v>0</v>
      </c>
      <c r="G1016" s="52" t="n">
        <v>0</v>
      </c>
      <c r="H1016" s="52" t="n">
        <v>0</v>
      </c>
      <c r="I1016" s="52" t="n">
        <v>0</v>
      </c>
      <c r="J1016" s="52" t="n">
        <v>0</v>
      </c>
      <c r="K1016" s="52" t="n">
        <v>0</v>
      </c>
      <c r="L1016" s="52" t="n">
        <v>0</v>
      </c>
      <c r="M1016" s="52" t="n">
        <v>0</v>
      </c>
      <c r="N1016" s="52" t="n">
        <v>0</v>
      </c>
      <c r="O1016" s="52" t="n">
        <v>0</v>
      </c>
      <c r="P1016" s="52" t="n">
        <v>0</v>
      </c>
      <c r="Q1016" s="52" t="n">
        <v>0</v>
      </c>
      <c r="R1016" s="52" t="n">
        <v>0</v>
      </c>
      <c r="S1016" s="52" t="n">
        <v>0</v>
      </c>
      <c r="T1016" s="52" t="n">
        <v>0</v>
      </c>
      <c r="U1016" s="52" t="n">
        <v>0</v>
      </c>
      <c r="V1016" s="52" t="n">
        <v>0</v>
      </c>
      <c r="W1016" s="52" t="n">
        <v>0</v>
      </c>
      <c r="X1016" s="52" t="n">
        <v>0</v>
      </c>
      <c r="Y1016" s="52" t="n">
        <v>0</v>
      </c>
      <c r="Z1016" s="52" t="n">
        <v>0</v>
      </c>
      <c r="AA1016" s="52" t="n">
        <v>0</v>
      </c>
      <c r="AB1016" s="52" t="n">
        <v>0</v>
      </c>
      <c r="AC1016" s="52" t="n">
        <v>0</v>
      </c>
      <c r="AD1016" s="52" t="n">
        <v>0</v>
      </c>
      <c r="AE1016" s="52" t="n">
        <v>0</v>
      </c>
      <c r="AF1016" s="52" t="n">
        <v>0</v>
      </c>
      <c r="AG1016" s="52" t="n">
        <v>0</v>
      </c>
      <c r="AH1016" s="52" t="n">
        <v>0</v>
      </c>
      <c r="AI1016" s="52" t="n">
        <v>0</v>
      </c>
      <c r="AJ1016" s="52" t="n">
        <v>0</v>
      </c>
      <c r="AK1016" s="30"/>
      <c r="AL1016" s="30"/>
    </row>
    <row r="1017" customFormat="false" ht="15" hidden="false" customHeight="false" outlineLevel="0" collapsed="false">
      <c r="A1017" s="2"/>
      <c r="B1017" s="51" t="n">
        <v>1901</v>
      </c>
      <c r="C1017" s="2" t="s">
        <v>225</v>
      </c>
      <c r="D1017" s="52" t="n">
        <v>25634.60946</v>
      </c>
      <c r="E1017" s="52" t="n">
        <v>153277.20344</v>
      </c>
      <c r="F1017" s="52" t="n">
        <v>184368.17057</v>
      </c>
      <c r="G1017" s="52" t="n">
        <v>35080.88033</v>
      </c>
      <c r="H1017" s="52" t="n">
        <v>398360.8638</v>
      </c>
      <c r="I1017" s="52" t="n">
        <v>3990.64584</v>
      </c>
      <c r="J1017" s="52" t="n">
        <v>3392.80795</v>
      </c>
      <c r="K1017" s="52" t="n">
        <v>1779.81661</v>
      </c>
      <c r="L1017" s="52" t="n">
        <v>8925.73262</v>
      </c>
      <c r="M1017" s="52" t="n">
        <v>324.53596</v>
      </c>
      <c r="N1017" s="52" t="n">
        <v>0</v>
      </c>
      <c r="O1017" s="52" t="n">
        <v>18338.63076</v>
      </c>
      <c r="P1017" s="52" t="n">
        <v>107.95537</v>
      </c>
      <c r="Q1017" s="52" t="n">
        <v>36860.12511</v>
      </c>
      <c r="R1017" s="52" t="n">
        <v>667.54278</v>
      </c>
      <c r="S1017" s="52" t="n">
        <v>370.358</v>
      </c>
      <c r="T1017" s="52" t="n">
        <v>211.02583</v>
      </c>
      <c r="U1017" s="52" t="n">
        <v>0</v>
      </c>
      <c r="V1017" s="52" t="n">
        <v>45</v>
      </c>
      <c r="W1017" s="52" t="n">
        <v>0</v>
      </c>
      <c r="X1017" s="52" t="n">
        <v>201.39013</v>
      </c>
      <c r="Y1017" s="52" t="n">
        <v>0</v>
      </c>
      <c r="Z1017" s="52" t="n">
        <v>8.4818</v>
      </c>
      <c r="AA1017" s="52" t="n">
        <v>0</v>
      </c>
      <c r="AB1017" s="52" t="n">
        <v>0</v>
      </c>
      <c r="AC1017" s="52" t="n">
        <v>0.267</v>
      </c>
      <c r="AD1017" s="52" t="n">
        <v>0</v>
      </c>
      <c r="AE1017" s="52" t="n">
        <v>1504.06554</v>
      </c>
      <c r="AF1017" s="52" t="n">
        <v>436725.05445</v>
      </c>
      <c r="AG1017" s="52" t="n">
        <v>392030.52265</v>
      </c>
      <c r="AH1017" s="52" t="n">
        <v>44694.2648</v>
      </c>
      <c r="AI1017" s="52" t="n">
        <v>0</v>
      </c>
      <c r="AJ1017" s="52" t="n">
        <v>0.267</v>
      </c>
      <c r="AK1017" s="30"/>
      <c r="AL1017" s="30"/>
    </row>
    <row r="1018" customFormat="false" ht="15" hidden="false" customHeight="false" outlineLevel="0" collapsed="false">
      <c r="A1018" s="2"/>
      <c r="B1018" s="51" t="n">
        <v>190205</v>
      </c>
      <c r="C1018" s="2" t="s">
        <v>61</v>
      </c>
      <c r="D1018" s="52" t="n">
        <v>13008.14966</v>
      </c>
      <c r="E1018" s="52" t="n">
        <v>7653.37162</v>
      </c>
      <c r="F1018" s="52" t="n">
        <v>0</v>
      </c>
      <c r="G1018" s="52" t="n">
        <v>0</v>
      </c>
      <c r="H1018" s="52" t="n">
        <v>20661.52128</v>
      </c>
      <c r="I1018" s="52" t="n">
        <v>0</v>
      </c>
      <c r="J1018" s="52" t="n">
        <v>0</v>
      </c>
      <c r="K1018" s="52" t="n">
        <v>0</v>
      </c>
      <c r="L1018" s="52" t="n">
        <v>0</v>
      </c>
      <c r="M1018" s="52" t="n">
        <v>0</v>
      </c>
      <c r="N1018" s="52" t="n">
        <v>0</v>
      </c>
      <c r="O1018" s="52" t="n">
        <v>0</v>
      </c>
      <c r="P1018" s="52" t="n">
        <v>406.19104</v>
      </c>
      <c r="Q1018" s="52" t="n">
        <v>406.19104</v>
      </c>
      <c r="R1018" s="52" t="n">
        <v>11173.98132</v>
      </c>
      <c r="S1018" s="52" t="n">
        <v>0</v>
      </c>
      <c r="T1018" s="52" t="n">
        <v>0</v>
      </c>
      <c r="U1018" s="52" t="n">
        <v>0</v>
      </c>
      <c r="V1018" s="52" t="n">
        <v>0</v>
      </c>
      <c r="W1018" s="52" t="n">
        <v>0</v>
      </c>
      <c r="X1018" s="52" t="n">
        <v>0</v>
      </c>
      <c r="Y1018" s="52" t="n">
        <v>0</v>
      </c>
      <c r="Z1018" s="52" t="n">
        <v>0</v>
      </c>
      <c r="AA1018" s="52" t="n">
        <v>0</v>
      </c>
      <c r="AB1018" s="52" t="n">
        <v>0</v>
      </c>
      <c r="AC1018" s="52" t="n">
        <v>0</v>
      </c>
      <c r="AD1018" s="52" t="n">
        <v>0</v>
      </c>
      <c r="AE1018" s="52" t="n">
        <v>11173.98132</v>
      </c>
      <c r="AF1018" s="52" t="n">
        <v>32241.69364</v>
      </c>
      <c r="AG1018" s="52" t="n">
        <v>8059.56266</v>
      </c>
      <c r="AH1018" s="52" t="n">
        <v>24182.13098</v>
      </c>
      <c r="AI1018" s="52" t="n">
        <v>0</v>
      </c>
      <c r="AJ1018" s="52" t="n">
        <v>0</v>
      </c>
      <c r="AK1018" s="30"/>
      <c r="AL1018" s="30"/>
    </row>
    <row r="1019" customFormat="false" ht="15" hidden="false" customHeight="false" outlineLevel="0" collapsed="false">
      <c r="A1019" s="2"/>
      <c r="B1019" s="51" t="n">
        <v>190210</v>
      </c>
      <c r="C1019" s="2" t="s">
        <v>231</v>
      </c>
      <c r="D1019" s="52" t="n">
        <v>0</v>
      </c>
      <c r="E1019" s="52" t="n">
        <v>0</v>
      </c>
      <c r="F1019" s="52" t="n">
        <v>0</v>
      </c>
      <c r="G1019" s="52" t="n">
        <v>0</v>
      </c>
      <c r="H1019" s="52" t="n">
        <v>0</v>
      </c>
      <c r="I1019" s="52" t="n">
        <v>0</v>
      </c>
      <c r="J1019" s="52" t="n">
        <v>0</v>
      </c>
      <c r="K1019" s="52" t="n">
        <v>0</v>
      </c>
      <c r="L1019" s="52" t="n">
        <v>7100</v>
      </c>
      <c r="M1019" s="52" t="n">
        <v>0</v>
      </c>
      <c r="N1019" s="52" t="n">
        <v>0</v>
      </c>
      <c r="O1019" s="52" t="n">
        <v>704.69166</v>
      </c>
      <c r="P1019" s="52" t="n">
        <v>0</v>
      </c>
      <c r="Q1019" s="52" t="n">
        <v>7804.69166</v>
      </c>
      <c r="R1019" s="52" t="n">
        <v>17525.57828</v>
      </c>
      <c r="S1019" s="52" t="n">
        <v>0</v>
      </c>
      <c r="T1019" s="52" t="n">
        <v>0</v>
      </c>
      <c r="U1019" s="52" t="n">
        <v>0</v>
      </c>
      <c r="V1019" s="52" t="n">
        <v>0</v>
      </c>
      <c r="W1019" s="52" t="n">
        <v>0</v>
      </c>
      <c r="X1019" s="52" t="n">
        <v>0</v>
      </c>
      <c r="Y1019" s="52" t="n">
        <v>0</v>
      </c>
      <c r="Z1019" s="52" t="n">
        <v>8092.21956</v>
      </c>
      <c r="AA1019" s="52" t="n">
        <v>0</v>
      </c>
      <c r="AB1019" s="52" t="n">
        <v>4553.91976</v>
      </c>
      <c r="AC1019" s="52" t="n">
        <v>0</v>
      </c>
      <c r="AD1019" s="52" t="n">
        <v>0</v>
      </c>
      <c r="AE1019" s="52" t="n">
        <v>30171.7176</v>
      </c>
      <c r="AF1019" s="52" t="n">
        <v>37976.40926</v>
      </c>
      <c r="AG1019" s="52" t="n">
        <v>11653.91976</v>
      </c>
      <c r="AH1019" s="52" t="n">
        <v>26322.4895</v>
      </c>
      <c r="AI1019" s="52" t="n">
        <v>0</v>
      </c>
      <c r="AJ1019" s="52" t="n">
        <v>0</v>
      </c>
      <c r="AK1019" s="30"/>
      <c r="AL1019" s="30"/>
    </row>
    <row r="1020" customFormat="false" ht="15" hidden="false" customHeight="false" outlineLevel="0" collapsed="false">
      <c r="A1020" s="2"/>
      <c r="B1020" s="51" t="n">
        <v>190225</v>
      </c>
      <c r="C1020" s="2" t="s">
        <v>234</v>
      </c>
      <c r="D1020" s="52" t="n">
        <v>0</v>
      </c>
      <c r="E1020" s="52" t="n">
        <v>0</v>
      </c>
      <c r="F1020" s="52" t="n">
        <v>0</v>
      </c>
      <c r="G1020" s="52" t="n">
        <v>0</v>
      </c>
      <c r="H1020" s="52" t="n">
        <v>0</v>
      </c>
      <c r="I1020" s="52" t="n">
        <v>0</v>
      </c>
      <c r="J1020" s="52" t="n">
        <v>0</v>
      </c>
      <c r="K1020" s="52" t="n">
        <v>0</v>
      </c>
      <c r="L1020" s="52" t="n">
        <v>0</v>
      </c>
      <c r="M1020" s="52" t="n">
        <v>0</v>
      </c>
      <c r="N1020" s="52" t="n">
        <v>0</v>
      </c>
      <c r="O1020" s="52" t="n">
        <v>0</v>
      </c>
      <c r="P1020" s="52" t="n">
        <v>0</v>
      </c>
      <c r="Q1020" s="52" t="n">
        <v>0</v>
      </c>
      <c r="R1020" s="52" t="n">
        <v>0</v>
      </c>
      <c r="S1020" s="52" t="n">
        <v>0</v>
      </c>
      <c r="T1020" s="52" t="n">
        <v>0</v>
      </c>
      <c r="U1020" s="52" t="n">
        <v>0</v>
      </c>
      <c r="V1020" s="52" t="n">
        <v>0</v>
      </c>
      <c r="W1020" s="52" t="n">
        <v>0</v>
      </c>
      <c r="X1020" s="52" t="n">
        <v>0</v>
      </c>
      <c r="Y1020" s="52" t="n">
        <v>0</v>
      </c>
      <c r="Z1020" s="52" t="n">
        <v>0</v>
      </c>
      <c r="AA1020" s="52" t="n">
        <v>0</v>
      </c>
      <c r="AB1020" s="52" t="n">
        <v>0</v>
      </c>
      <c r="AC1020" s="52" t="n">
        <v>0</v>
      </c>
      <c r="AD1020" s="52" t="n">
        <v>0</v>
      </c>
      <c r="AE1020" s="52" t="n">
        <v>0</v>
      </c>
      <c r="AF1020" s="52" t="n">
        <v>0</v>
      </c>
      <c r="AG1020" s="52" t="n">
        <v>0</v>
      </c>
      <c r="AH1020" s="52" t="n">
        <v>0</v>
      </c>
      <c r="AI1020" s="52" t="n">
        <v>0</v>
      </c>
      <c r="AJ1020" s="52" t="n">
        <v>0</v>
      </c>
      <c r="AK1020" s="30"/>
      <c r="AL1020" s="30"/>
    </row>
    <row r="1021" customFormat="false" ht="15" hidden="false" customHeight="false" outlineLevel="0" collapsed="false">
      <c r="A1021" s="2"/>
      <c r="B1021" s="51" t="n">
        <v>190240</v>
      </c>
      <c r="C1021" s="2" t="s">
        <v>142</v>
      </c>
      <c r="D1021" s="52" t="n">
        <v>0</v>
      </c>
      <c r="E1021" s="52" t="n">
        <v>0</v>
      </c>
      <c r="F1021" s="52" t="n">
        <v>0</v>
      </c>
      <c r="G1021" s="52" t="n">
        <v>0</v>
      </c>
      <c r="H1021" s="52" t="n">
        <v>0</v>
      </c>
      <c r="I1021" s="52" t="n">
        <v>0</v>
      </c>
      <c r="J1021" s="52" t="n">
        <v>0</v>
      </c>
      <c r="K1021" s="52" t="n">
        <v>0</v>
      </c>
      <c r="L1021" s="52" t="n">
        <v>0</v>
      </c>
      <c r="M1021" s="52" t="n">
        <v>0</v>
      </c>
      <c r="N1021" s="52" t="n">
        <v>0</v>
      </c>
      <c r="O1021" s="52" t="n">
        <v>0</v>
      </c>
      <c r="P1021" s="52" t="n">
        <v>0</v>
      </c>
      <c r="Q1021" s="52" t="n">
        <v>0</v>
      </c>
      <c r="R1021" s="52" t="n">
        <v>0</v>
      </c>
      <c r="S1021" s="52" t="n">
        <v>0</v>
      </c>
      <c r="T1021" s="52" t="n">
        <v>0</v>
      </c>
      <c r="U1021" s="52" t="n">
        <v>0</v>
      </c>
      <c r="V1021" s="52" t="n">
        <v>0</v>
      </c>
      <c r="W1021" s="52" t="n">
        <v>0</v>
      </c>
      <c r="X1021" s="52" t="n">
        <v>0</v>
      </c>
      <c r="Y1021" s="52" t="n">
        <v>0</v>
      </c>
      <c r="Z1021" s="52" t="n">
        <v>0</v>
      </c>
      <c r="AA1021" s="52" t="n">
        <v>0</v>
      </c>
      <c r="AB1021" s="52" t="n">
        <v>0</v>
      </c>
      <c r="AC1021" s="52" t="n">
        <v>0</v>
      </c>
      <c r="AD1021" s="52" t="n">
        <v>0</v>
      </c>
      <c r="AE1021" s="52" t="n">
        <v>0</v>
      </c>
      <c r="AF1021" s="52" t="n">
        <v>0</v>
      </c>
      <c r="AG1021" s="52" t="n">
        <v>0</v>
      </c>
      <c r="AH1021" s="52" t="n">
        <v>0</v>
      </c>
      <c r="AI1021" s="52" t="n">
        <v>0</v>
      </c>
      <c r="AJ1021" s="52" t="n">
        <v>0</v>
      </c>
      <c r="AK1021" s="30"/>
      <c r="AL1021" s="30"/>
    </row>
    <row r="1022" customFormat="false" ht="15" hidden="false" customHeight="false" outlineLevel="0" collapsed="false">
      <c r="A1022" s="2"/>
      <c r="B1022" s="51" t="n">
        <v>190250</v>
      </c>
      <c r="C1022" s="2" t="s">
        <v>178</v>
      </c>
      <c r="D1022" s="52" t="n">
        <v>0</v>
      </c>
      <c r="E1022" s="52" t="n">
        <v>0</v>
      </c>
      <c r="F1022" s="52" t="n">
        <v>0</v>
      </c>
      <c r="G1022" s="52" t="n">
        <v>0</v>
      </c>
      <c r="H1022" s="52" t="n">
        <v>0</v>
      </c>
      <c r="I1022" s="52" t="n">
        <v>0</v>
      </c>
      <c r="J1022" s="52" t="n">
        <v>0</v>
      </c>
      <c r="K1022" s="52" t="n">
        <v>0</v>
      </c>
      <c r="L1022" s="52" t="n">
        <v>0</v>
      </c>
      <c r="M1022" s="52" t="n">
        <v>0</v>
      </c>
      <c r="N1022" s="52" t="n">
        <v>0</v>
      </c>
      <c r="O1022" s="52" t="n">
        <v>0</v>
      </c>
      <c r="P1022" s="52" t="n">
        <v>0</v>
      </c>
      <c r="Q1022" s="52" t="n">
        <v>0</v>
      </c>
      <c r="R1022" s="52" t="n">
        <v>0</v>
      </c>
      <c r="S1022" s="52" t="n">
        <v>0</v>
      </c>
      <c r="T1022" s="52" t="n">
        <v>0</v>
      </c>
      <c r="U1022" s="52" t="n">
        <v>0</v>
      </c>
      <c r="V1022" s="52" t="n">
        <v>0</v>
      </c>
      <c r="W1022" s="52" t="n">
        <v>0</v>
      </c>
      <c r="X1022" s="52" t="n">
        <v>0</v>
      </c>
      <c r="Y1022" s="52" t="n">
        <v>0</v>
      </c>
      <c r="Z1022" s="52" t="n">
        <v>0</v>
      </c>
      <c r="AA1022" s="52" t="n">
        <v>0</v>
      </c>
      <c r="AB1022" s="52" t="n">
        <v>0</v>
      </c>
      <c r="AC1022" s="52" t="n">
        <v>0</v>
      </c>
      <c r="AD1022" s="52" t="n">
        <v>0</v>
      </c>
      <c r="AE1022" s="52" t="n">
        <v>0</v>
      </c>
      <c r="AF1022" s="52" t="n">
        <v>0</v>
      </c>
      <c r="AG1022" s="52" t="n">
        <v>0</v>
      </c>
      <c r="AH1022" s="52" t="n">
        <v>0</v>
      </c>
      <c r="AI1022" s="52" t="n">
        <v>0</v>
      </c>
      <c r="AJ1022" s="52" t="n">
        <v>0</v>
      </c>
      <c r="AK1022" s="30"/>
      <c r="AL1022" s="30"/>
    </row>
    <row r="1023" customFormat="false" ht="15" hidden="false" customHeight="false" outlineLevel="0" collapsed="false">
      <c r="A1023" s="2"/>
      <c r="B1023" s="51" t="n">
        <v>190280</v>
      </c>
      <c r="C1023" s="2" t="s">
        <v>225</v>
      </c>
      <c r="D1023" s="53" t="n">
        <v>5703.676</v>
      </c>
      <c r="E1023" s="53" t="n">
        <v>0</v>
      </c>
      <c r="F1023" s="53" t="n">
        <v>1110.02362</v>
      </c>
      <c r="G1023" s="53" t="n">
        <v>0</v>
      </c>
      <c r="H1023" s="53" t="n">
        <v>6813.69962</v>
      </c>
      <c r="I1023" s="53" t="n">
        <v>0</v>
      </c>
      <c r="J1023" s="53" t="n">
        <v>0</v>
      </c>
      <c r="K1023" s="53" t="n">
        <v>0</v>
      </c>
      <c r="L1023" s="53" t="n">
        <v>0</v>
      </c>
      <c r="M1023" s="53" t="n">
        <v>0</v>
      </c>
      <c r="N1023" s="53" t="n">
        <v>0</v>
      </c>
      <c r="O1023" s="53" t="n">
        <v>0</v>
      </c>
      <c r="P1023" s="53" t="n">
        <v>0</v>
      </c>
      <c r="Q1023" s="53" t="n">
        <v>0</v>
      </c>
      <c r="R1023" s="53" t="n">
        <v>0</v>
      </c>
      <c r="S1023" s="53" t="n">
        <v>0</v>
      </c>
      <c r="T1023" s="53" t="n">
        <v>0</v>
      </c>
      <c r="U1023" s="53" t="n">
        <v>0</v>
      </c>
      <c r="V1023" s="53" t="n">
        <v>0</v>
      </c>
      <c r="W1023" s="53" t="n">
        <v>0</v>
      </c>
      <c r="X1023" s="53" t="n">
        <v>0</v>
      </c>
      <c r="Y1023" s="53" t="n">
        <v>0</v>
      </c>
      <c r="Z1023" s="53" t="n">
        <v>0</v>
      </c>
      <c r="AA1023" s="53" t="n">
        <v>0</v>
      </c>
      <c r="AB1023" s="53" t="n">
        <v>0</v>
      </c>
      <c r="AC1023" s="53" t="n">
        <v>0</v>
      </c>
      <c r="AD1023" s="53" t="n">
        <v>0</v>
      </c>
      <c r="AE1023" s="53" t="n">
        <v>0</v>
      </c>
      <c r="AF1023" s="53" t="n">
        <v>6813.69962</v>
      </c>
      <c r="AG1023" s="53" t="n">
        <v>1110.02362</v>
      </c>
      <c r="AH1023" s="53" t="n">
        <v>5703.676</v>
      </c>
      <c r="AI1023" s="53" t="n">
        <v>0</v>
      </c>
      <c r="AJ1023" s="53" t="n">
        <v>0</v>
      </c>
      <c r="AK1023" s="30"/>
      <c r="AL1023" s="30"/>
    </row>
    <row r="1024" customFormat="false" ht="15" hidden="false" customHeight="false" outlineLevel="0" collapsed="false">
      <c r="A1024" s="47"/>
      <c r="B1024" s="54"/>
      <c r="C1024" s="47" t="s">
        <v>577</v>
      </c>
      <c r="D1024" s="55" t="n">
        <v>1663515.29815</v>
      </c>
      <c r="E1024" s="55" t="n">
        <v>1548538.74787</v>
      </c>
      <c r="F1024" s="55" t="n">
        <v>3483077.32026</v>
      </c>
      <c r="G1024" s="55" t="n">
        <v>1351119.91039</v>
      </c>
      <c r="H1024" s="55" t="n">
        <v>8046251.27667</v>
      </c>
      <c r="I1024" s="55" t="n">
        <v>488871.47285</v>
      </c>
      <c r="J1024" s="55" t="n">
        <v>1008171.62819</v>
      </c>
      <c r="K1024" s="55" t="n">
        <v>287728.84232</v>
      </c>
      <c r="L1024" s="55" t="n">
        <v>944818.08626</v>
      </c>
      <c r="M1024" s="55" t="n">
        <v>293530.896</v>
      </c>
      <c r="N1024" s="55" t="n">
        <v>247295.23438</v>
      </c>
      <c r="O1024" s="55" t="n">
        <v>256157.02716</v>
      </c>
      <c r="P1024" s="55" t="n">
        <v>370920.72695</v>
      </c>
      <c r="Q1024" s="55" t="n">
        <v>3897493.91411</v>
      </c>
      <c r="R1024" s="55" t="n">
        <v>104247.4351</v>
      </c>
      <c r="S1024" s="55" t="n">
        <v>329506.236</v>
      </c>
      <c r="T1024" s="55" t="n">
        <v>10292.43974</v>
      </c>
      <c r="U1024" s="55" t="n">
        <v>16246.56662</v>
      </c>
      <c r="V1024" s="55" t="n">
        <v>21224.87218</v>
      </c>
      <c r="W1024" s="55" t="n">
        <v>192462.65773</v>
      </c>
      <c r="X1024" s="55" t="n">
        <v>172916.47303</v>
      </c>
      <c r="Y1024" s="55" t="n">
        <v>4973.575</v>
      </c>
      <c r="Z1024" s="55" t="n">
        <v>67984.82677</v>
      </c>
      <c r="AA1024" s="55" t="n">
        <v>235715.18908</v>
      </c>
      <c r="AB1024" s="55" t="n">
        <v>64247.61457</v>
      </c>
      <c r="AC1024" s="55" t="n">
        <v>25987.56467</v>
      </c>
      <c r="AD1024" s="55" t="n">
        <v>8131.92818</v>
      </c>
      <c r="AE1024" s="55" t="n">
        <v>1253937.37867</v>
      </c>
      <c r="AF1024" s="55" t="n">
        <v>13197682.56945</v>
      </c>
      <c r="AG1024" s="55" t="n">
        <v>10562449.61878</v>
      </c>
      <c r="AH1024" s="55" t="n">
        <v>2126234.96254</v>
      </c>
      <c r="AI1024" s="55" t="n">
        <v>0</v>
      </c>
      <c r="AJ1024" s="55" t="n">
        <v>508997.98813</v>
      </c>
      <c r="AK1024" s="30"/>
      <c r="AL1024" s="30"/>
    </row>
    <row r="1025" customFormat="false" ht="15" hidden="false" customHeight="false" outlineLevel="0" collapsed="false">
      <c r="A1025" s="2"/>
      <c r="B1025" s="51"/>
      <c r="C1025" s="2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30"/>
      <c r="AL1025" s="30"/>
    </row>
    <row r="1026" customFormat="false" ht="15" hidden="false" customHeight="false" outlineLevel="0" collapsed="false">
      <c r="A1026" s="2"/>
      <c r="B1026" s="51"/>
      <c r="C1026" s="2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30"/>
      <c r="AL1026" s="30"/>
    </row>
    <row r="1027" customFormat="false" ht="15" hidden="false" customHeight="false" outlineLevel="0" collapsed="false">
      <c r="A1027" s="2"/>
      <c r="B1027" s="51"/>
      <c r="C1027" s="50" t="s">
        <v>578</v>
      </c>
      <c r="D1027" s="4"/>
      <c r="E1027" s="4"/>
      <c r="F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30"/>
      <c r="AL1027" s="30"/>
    </row>
    <row r="1028" customFormat="false" ht="15" hidden="false" customHeight="false" outlineLevel="0" collapsed="false">
      <c r="A1028" s="2"/>
      <c r="B1028" s="51" t="n">
        <v>11</v>
      </c>
      <c r="C1028" s="2" t="s">
        <v>39</v>
      </c>
      <c r="D1028" s="52" t="n">
        <v>515030.74212</v>
      </c>
      <c r="E1028" s="52" t="n">
        <v>493327.74637</v>
      </c>
      <c r="F1028" s="52" t="n">
        <v>1102105.61124</v>
      </c>
      <c r="G1028" s="52" t="n">
        <v>442248.0899</v>
      </c>
      <c r="H1028" s="52" t="n">
        <v>2552712.18963</v>
      </c>
      <c r="I1028" s="52" t="n">
        <v>140096.48488</v>
      </c>
      <c r="J1028" s="52" t="n">
        <v>433186.44878</v>
      </c>
      <c r="K1028" s="52" t="n">
        <v>62791.83095</v>
      </c>
      <c r="L1028" s="52" t="n">
        <v>276587.9256</v>
      </c>
      <c r="M1028" s="52" t="n">
        <v>94648.91091</v>
      </c>
      <c r="N1028" s="52" t="n">
        <v>41523.69823</v>
      </c>
      <c r="O1028" s="52" t="n">
        <v>70622.6061</v>
      </c>
      <c r="P1028" s="52" t="n">
        <v>93107.2092</v>
      </c>
      <c r="Q1028" s="52" t="n">
        <v>1212565.11465</v>
      </c>
      <c r="R1028" s="52" t="n">
        <v>11316.38507</v>
      </c>
      <c r="S1028" s="52" t="n">
        <v>123312.373</v>
      </c>
      <c r="T1028" s="52" t="n">
        <v>1229.16658</v>
      </c>
      <c r="U1028" s="52" t="n">
        <v>13575.7195</v>
      </c>
      <c r="V1028" s="52" t="n">
        <v>16234.10627</v>
      </c>
      <c r="W1028" s="52" t="n">
        <v>60942.42993</v>
      </c>
      <c r="X1028" s="52" t="n">
        <v>36294.4307</v>
      </c>
      <c r="Y1028" s="52" t="n">
        <v>1391.619</v>
      </c>
      <c r="Z1028" s="52" t="n">
        <v>5823.7645</v>
      </c>
      <c r="AA1028" s="52" t="n">
        <v>12824.71611</v>
      </c>
      <c r="AB1028" s="52" t="n">
        <v>16030.08231</v>
      </c>
      <c r="AC1028" s="52" t="n">
        <v>1518.28266</v>
      </c>
      <c r="AD1028" s="52" t="n">
        <v>2597.32265</v>
      </c>
      <c r="AE1028" s="52" t="n">
        <v>303090.39828</v>
      </c>
      <c r="AF1028" s="52" t="n">
        <v>4068367.70256</v>
      </c>
      <c r="AG1028" s="52" t="n">
        <v>3389484.45985</v>
      </c>
      <c r="AH1028" s="52" t="n">
        <v>623016.54571</v>
      </c>
      <c r="AI1028" s="52" t="n">
        <v>0</v>
      </c>
      <c r="AJ1028" s="52" t="n">
        <v>55866.697</v>
      </c>
      <c r="AK1028" s="30"/>
      <c r="AL1028" s="30"/>
    </row>
    <row r="1029" customFormat="false" ht="15" hidden="false" customHeight="false" outlineLevel="0" collapsed="false">
      <c r="A1029" s="2"/>
      <c r="B1029" s="51" t="n">
        <v>-1105</v>
      </c>
      <c r="C1029" s="2" t="s">
        <v>51</v>
      </c>
      <c r="D1029" s="52" t="n">
        <v>-913.091</v>
      </c>
      <c r="E1029" s="52" t="n">
        <v>0</v>
      </c>
      <c r="F1029" s="52" t="n">
        <v>0</v>
      </c>
      <c r="G1029" s="52" t="n">
        <v>-1102.55742</v>
      </c>
      <c r="H1029" s="52" t="n">
        <v>-2015.64842</v>
      </c>
      <c r="I1029" s="52" t="n">
        <v>-182.45076</v>
      </c>
      <c r="J1029" s="52" t="n">
        <v>-657.48667</v>
      </c>
      <c r="K1029" s="52" t="n">
        <v>0</v>
      </c>
      <c r="L1029" s="52" t="n">
        <v>-225.93055</v>
      </c>
      <c r="M1029" s="52" t="n">
        <v>-153.40625</v>
      </c>
      <c r="N1029" s="52" t="n">
        <v>-0.02752</v>
      </c>
      <c r="O1029" s="52" t="n">
        <v>0</v>
      </c>
      <c r="P1029" s="52" t="n">
        <v>-723.85676</v>
      </c>
      <c r="Q1029" s="52" t="n">
        <v>-1943.15851</v>
      </c>
      <c r="R1029" s="52" t="n">
        <v>-0.7169</v>
      </c>
      <c r="S1029" s="52" t="n">
        <v>-7.791</v>
      </c>
      <c r="T1029" s="52" t="n">
        <v>0</v>
      </c>
      <c r="U1029" s="52" t="n">
        <v>-165.12588</v>
      </c>
      <c r="V1029" s="52" t="n">
        <v>0</v>
      </c>
      <c r="W1029" s="52" t="n">
        <v>-8.1</v>
      </c>
      <c r="X1029" s="52" t="n">
        <v>-16.21803</v>
      </c>
      <c r="Y1029" s="52" t="n">
        <v>-6.593</v>
      </c>
      <c r="Z1029" s="52" t="n">
        <v>-33.79334</v>
      </c>
      <c r="AA1029" s="52" t="n">
        <v>-54.47499</v>
      </c>
      <c r="AB1029" s="52" t="n">
        <v>0</v>
      </c>
      <c r="AC1029" s="52" t="n">
        <v>0</v>
      </c>
      <c r="AD1029" s="52" t="n">
        <v>0</v>
      </c>
      <c r="AE1029" s="52" t="n">
        <v>-292.81314</v>
      </c>
      <c r="AF1029" s="52" t="n">
        <v>-4251.62007</v>
      </c>
      <c r="AG1029" s="52" t="n">
        <v>-3242.92332</v>
      </c>
      <c r="AH1029" s="52" t="n">
        <v>-954.19424</v>
      </c>
      <c r="AI1029" s="52" t="n">
        <v>0</v>
      </c>
      <c r="AJ1029" s="52" t="n">
        <v>-54.50251</v>
      </c>
      <c r="AK1029" s="30"/>
      <c r="AL1029" s="30"/>
    </row>
    <row r="1030" customFormat="false" ht="15" hidden="false" customHeight="false" outlineLevel="0" collapsed="false">
      <c r="A1030" s="2"/>
      <c r="B1030" s="51" t="n">
        <v>1201</v>
      </c>
      <c r="C1030" s="2" t="s">
        <v>55</v>
      </c>
      <c r="D1030" s="52" t="n">
        <v>0</v>
      </c>
      <c r="E1030" s="52" t="n">
        <v>0</v>
      </c>
      <c r="F1030" s="52" t="n">
        <v>0</v>
      </c>
      <c r="G1030" s="52" t="n">
        <v>0</v>
      </c>
      <c r="H1030" s="52" t="n">
        <v>0</v>
      </c>
      <c r="I1030" s="52" t="n">
        <v>0</v>
      </c>
      <c r="J1030" s="52" t="n">
        <v>0</v>
      </c>
      <c r="K1030" s="52" t="n">
        <v>0</v>
      </c>
      <c r="L1030" s="52" t="n">
        <v>0</v>
      </c>
      <c r="M1030" s="52" t="n">
        <v>2500</v>
      </c>
      <c r="N1030" s="52" t="n">
        <v>0</v>
      </c>
      <c r="O1030" s="52" t="n">
        <v>0</v>
      </c>
      <c r="P1030" s="52" t="n">
        <v>0</v>
      </c>
      <c r="Q1030" s="52" t="n">
        <v>2500</v>
      </c>
      <c r="R1030" s="52" t="n">
        <v>0</v>
      </c>
      <c r="S1030" s="52" t="n">
        <v>0</v>
      </c>
      <c r="T1030" s="52" t="n">
        <v>0</v>
      </c>
      <c r="U1030" s="52" t="n">
        <v>0</v>
      </c>
      <c r="V1030" s="52" t="n">
        <v>0</v>
      </c>
      <c r="W1030" s="52" t="n">
        <v>0</v>
      </c>
      <c r="X1030" s="52" t="n">
        <v>0</v>
      </c>
      <c r="Y1030" s="52" t="n">
        <v>0</v>
      </c>
      <c r="Z1030" s="52" t="n">
        <v>0</v>
      </c>
      <c r="AA1030" s="52" t="n">
        <v>0</v>
      </c>
      <c r="AB1030" s="52" t="n">
        <v>0</v>
      </c>
      <c r="AC1030" s="52" t="n">
        <v>0</v>
      </c>
      <c r="AD1030" s="52" t="n">
        <v>0</v>
      </c>
      <c r="AE1030" s="52" t="n">
        <v>0</v>
      </c>
      <c r="AF1030" s="52" t="n">
        <v>2500</v>
      </c>
      <c r="AG1030" s="52" t="n">
        <v>2500</v>
      </c>
      <c r="AH1030" s="52" t="n">
        <v>0</v>
      </c>
      <c r="AI1030" s="52" t="n">
        <v>0</v>
      </c>
      <c r="AJ1030" s="52" t="n">
        <v>0</v>
      </c>
      <c r="AK1030" s="30"/>
      <c r="AL1030" s="30"/>
    </row>
    <row r="1031" customFormat="false" ht="15" hidden="false" customHeight="false" outlineLevel="0" collapsed="false">
      <c r="A1031" s="2"/>
      <c r="B1031" s="51" t="n">
        <v>-2201</v>
      </c>
      <c r="C1031" s="2" t="s">
        <v>292</v>
      </c>
      <c r="D1031" s="52" t="n">
        <v>0</v>
      </c>
      <c r="E1031" s="52" t="n">
        <v>0</v>
      </c>
      <c r="F1031" s="52" t="n">
        <v>0</v>
      </c>
      <c r="G1031" s="52" t="n">
        <v>0</v>
      </c>
      <c r="H1031" s="52" t="n">
        <v>0</v>
      </c>
      <c r="I1031" s="52" t="n">
        <v>0</v>
      </c>
      <c r="J1031" s="52" t="n">
        <v>0</v>
      </c>
      <c r="K1031" s="52" t="n">
        <v>0</v>
      </c>
      <c r="L1031" s="52" t="n">
        <v>0</v>
      </c>
      <c r="M1031" s="52" t="n">
        <v>0</v>
      </c>
      <c r="N1031" s="52" t="n">
        <v>0</v>
      </c>
      <c r="O1031" s="52" t="n">
        <v>0</v>
      </c>
      <c r="P1031" s="52" t="n">
        <v>0</v>
      </c>
      <c r="Q1031" s="52" t="n">
        <v>0</v>
      </c>
      <c r="R1031" s="52" t="n">
        <v>0</v>
      </c>
      <c r="S1031" s="52" t="n">
        <v>-2500</v>
      </c>
      <c r="T1031" s="52" t="n">
        <v>0</v>
      </c>
      <c r="U1031" s="52" t="n">
        <v>0</v>
      </c>
      <c r="V1031" s="52" t="n">
        <v>0</v>
      </c>
      <c r="W1031" s="52" t="n">
        <v>0</v>
      </c>
      <c r="X1031" s="52" t="n">
        <v>0</v>
      </c>
      <c r="Y1031" s="52" t="n">
        <v>0</v>
      </c>
      <c r="Z1031" s="52" t="n">
        <v>0</v>
      </c>
      <c r="AA1031" s="52" t="n">
        <v>0</v>
      </c>
      <c r="AB1031" s="52" t="n">
        <v>0</v>
      </c>
      <c r="AC1031" s="52" t="n">
        <v>0</v>
      </c>
      <c r="AD1031" s="52" t="n">
        <v>0</v>
      </c>
      <c r="AE1031" s="52" t="n">
        <v>-2500</v>
      </c>
      <c r="AF1031" s="52" t="n">
        <v>-2500</v>
      </c>
      <c r="AG1031" s="52" t="n">
        <v>-2500</v>
      </c>
      <c r="AH1031" s="52" t="n">
        <v>0</v>
      </c>
      <c r="AI1031" s="52" t="n">
        <v>0</v>
      </c>
      <c r="AJ1031" s="52" t="n">
        <v>0</v>
      </c>
      <c r="AK1031" s="30"/>
      <c r="AL1031" s="30"/>
    </row>
    <row r="1032" customFormat="false" ht="15" hidden="false" customHeight="false" outlineLevel="0" collapsed="false">
      <c r="A1032" s="2"/>
      <c r="B1032" s="51" t="n">
        <v>1202</v>
      </c>
      <c r="C1032" s="2" t="s">
        <v>58</v>
      </c>
      <c r="D1032" s="52" t="n">
        <v>0</v>
      </c>
      <c r="E1032" s="52" t="n">
        <v>0</v>
      </c>
      <c r="F1032" s="52" t="n">
        <v>0</v>
      </c>
      <c r="G1032" s="52" t="n">
        <v>0</v>
      </c>
      <c r="H1032" s="52" t="n">
        <v>0</v>
      </c>
      <c r="I1032" s="52" t="n">
        <v>0</v>
      </c>
      <c r="J1032" s="52" t="n">
        <v>0</v>
      </c>
      <c r="K1032" s="52" t="n">
        <v>5000</v>
      </c>
      <c r="L1032" s="52" t="n">
        <v>0</v>
      </c>
      <c r="M1032" s="52" t="n">
        <v>0</v>
      </c>
      <c r="N1032" s="52" t="n">
        <v>0</v>
      </c>
      <c r="O1032" s="52" t="n">
        <v>0</v>
      </c>
      <c r="P1032" s="52" t="n">
        <v>0</v>
      </c>
      <c r="Q1032" s="52" t="n">
        <v>5000</v>
      </c>
      <c r="R1032" s="52" t="n">
        <v>0</v>
      </c>
      <c r="S1032" s="52" t="n">
        <v>0</v>
      </c>
      <c r="T1032" s="52" t="n">
        <v>0</v>
      </c>
      <c r="U1032" s="52" t="n">
        <v>0</v>
      </c>
      <c r="V1032" s="52" t="n">
        <v>0</v>
      </c>
      <c r="W1032" s="52" t="n">
        <v>0</v>
      </c>
      <c r="X1032" s="52" t="n">
        <v>1800</v>
      </c>
      <c r="Y1032" s="52" t="n">
        <v>0</v>
      </c>
      <c r="Z1032" s="52" t="n">
        <v>0</v>
      </c>
      <c r="AA1032" s="52" t="n">
        <v>0</v>
      </c>
      <c r="AB1032" s="52" t="n">
        <v>0</v>
      </c>
      <c r="AC1032" s="52" t="n">
        <v>0</v>
      </c>
      <c r="AD1032" s="52" t="n">
        <v>0</v>
      </c>
      <c r="AE1032" s="52" t="n">
        <v>1800</v>
      </c>
      <c r="AF1032" s="52" t="n">
        <v>6800</v>
      </c>
      <c r="AG1032" s="52" t="n">
        <v>6800</v>
      </c>
      <c r="AH1032" s="52" t="n">
        <v>0</v>
      </c>
      <c r="AI1032" s="52" t="n">
        <v>0</v>
      </c>
      <c r="AJ1032" s="52" t="n">
        <v>0</v>
      </c>
      <c r="AK1032" s="30"/>
      <c r="AL1032" s="30"/>
    </row>
    <row r="1033" customFormat="false" ht="15" hidden="false" customHeight="false" outlineLevel="0" collapsed="false">
      <c r="A1033" s="2"/>
      <c r="B1033" s="51" t="n">
        <v>130705</v>
      </c>
      <c r="C1033" s="2" t="s">
        <v>79</v>
      </c>
      <c r="D1033" s="52" t="n">
        <v>0</v>
      </c>
      <c r="E1033" s="52" t="n">
        <v>0</v>
      </c>
      <c r="F1033" s="52" t="n">
        <v>0</v>
      </c>
      <c r="G1033" s="52" t="n">
        <v>468</v>
      </c>
      <c r="H1033" s="52" t="n">
        <v>468</v>
      </c>
      <c r="I1033" s="52" t="n">
        <v>0</v>
      </c>
      <c r="J1033" s="52" t="n">
        <v>330</v>
      </c>
      <c r="K1033" s="52" t="n">
        <v>0</v>
      </c>
      <c r="L1033" s="52" t="n">
        <v>0</v>
      </c>
      <c r="M1033" s="52" t="n">
        <v>0</v>
      </c>
      <c r="N1033" s="52" t="n">
        <v>0</v>
      </c>
      <c r="O1033" s="52" t="n">
        <v>0</v>
      </c>
      <c r="P1033" s="52" t="n">
        <v>479.59131</v>
      </c>
      <c r="Q1033" s="52" t="n">
        <v>809.59131</v>
      </c>
      <c r="R1033" s="52" t="n">
        <v>0</v>
      </c>
      <c r="S1033" s="52" t="n">
        <v>75764.251</v>
      </c>
      <c r="T1033" s="52" t="n">
        <v>0</v>
      </c>
      <c r="U1033" s="52" t="n">
        <v>0</v>
      </c>
      <c r="V1033" s="52" t="n">
        <v>0</v>
      </c>
      <c r="W1033" s="52" t="n">
        <v>0</v>
      </c>
      <c r="X1033" s="52" t="n">
        <v>0</v>
      </c>
      <c r="Y1033" s="52" t="n">
        <v>0</v>
      </c>
      <c r="Z1033" s="52" t="n">
        <v>0</v>
      </c>
      <c r="AA1033" s="52" t="n">
        <v>0</v>
      </c>
      <c r="AB1033" s="52" t="n">
        <v>0</v>
      </c>
      <c r="AC1033" s="52" t="n">
        <v>0</v>
      </c>
      <c r="AD1033" s="52" t="n">
        <v>0</v>
      </c>
      <c r="AE1033" s="52" t="n">
        <v>75764.251</v>
      </c>
      <c r="AF1033" s="52" t="n">
        <v>77041.84231</v>
      </c>
      <c r="AG1033" s="52" t="n">
        <v>77041.84231</v>
      </c>
      <c r="AH1033" s="52" t="n">
        <v>0</v>
      </c>
      <c r="AI1033" s="52" t="n">
        <v>0</v>
      </c>
      <c r="AJ1033" s="52" t="n">
        <v>0</v>
      </c>
      <c r="AK1033" s="30"/>
      <c r="AL1033" s="30"/>
    </row>
    <row r="1034" customFormat="false" ht="15" hidden="false" customHeight="false" outlineLevel="0" collapsed="false">
      <c r="A1034" s="2"/>
      <c r="B1034" s="51" t="n">
        <v>-2102</v>
      </c>
      <c r="C1034" s="2" t="s">
        <v>284</v>
      </c>
      <c r="D1034" s="52" t="n">
        <v>0</v>
      </c>
      <c r="E1034" s="52" t="n">
        <v>0</v>
      </c>
      <c r="F1034" s="52" t="n">
        <v>0</v>
      </c>
      <c r="G1034" s="52" t="n">
        <v>-468</v>
      </c>
      <c r="H1034" s="52" t="n">
        <v>-468</v>
      </c>
      <c r="I1034" s="52" t="n">
        <v>0</v>
      </c>
      <c r="J1034" s="52" t="n">
        <v>-330</v>
      </c>
      <c r="K1034" s="52" t="n">
        <v>0</v>
      </c>
      <c r="L1034" s="52" t="n">
        <v>0</v>
      </c>
      <c r="M1034" s="52" t="n">
        <v>0</v>
      </c>
      <c r="N1034" s="52" t="n">
        <v>0</v>
      </c>
      <c r="O1034" s="52" t="n">
        <v>0</v>
      </c>
      <c r="P1034" s="52" t="n">
        <v>-0.037</v>
      </c>
      <c r="Q1034" s="52" t="n">
        <v>-330.037</v>
      </c>
      <c r="R1034" s="52" t="n">
        <v>0</v>
      </c>
      <c r="S1034" s="52" t="n">
        <v>-75764.251</v>
      </c>
      <c r="T1034" s="52" t="n">
        <v>0</v>
      </c>
      <c r="U1034" s="52" t="n">
        <v>0</v>
      </c>
      <c r="V1034" s="52" t="n">
        <v>0</v>
      </c>
      <c r="W1034" s="52" t="n">
        <v>0</v>
      </c>
      <c r="X1034" s="52" t="n">
        <v>0</v>
      </c>
      <c r="Y1034" s="52" t="n">
        <v>0</v>
      </c>
      <c r="Z1034" s="52" t="n">
        <v>0</v>
      </c>
      <c r="AA1034" s="52" t="n">
        <v>0</v>
      </c>
      <c r="AB1034" s="52" t="n">
        <v>0</v>
      </c>
      <c r="AC1034" s="52" t="n">
        <v>0</v>
      </c>
      <c r="AD1034" s="52" t="n">
        <v>0</v>
      </c>
      <c r="AE1034" s="52" t="n">
        <v>-75764.251</v>
      </c>
      <c r="AF1034" s="52" t="n">
        <v>-76562.288</v>
      </c>
      <c r="AG1034" s="52" t="n">
        <v>-76562.288</v>
      </c>
      <c r="AH1034" s="52" t="n">
        <v>0</v>
      </c>
      <c r="AI1034" s="52" t="n">
        <v>0</v>
      </c>
      <c r="AJ1034" s="52" t="n">
        <v>0</v>
      </c>
      <c r="AK1034" s="30"/>
      <c r="AL1034" s="30"/>
    </row>
    <row r="1035" customFormat="false" ht="15" hidden="false" customHeight="false" outlineLevel="0" collapsed="false">
      <c r="A1035" s="2"/>
      <c r="B1035" s="51" t="n">
        <v>-2202</v>
      </c>
      <c r="C1035" s="2" t="s">
        <v>58</v>
      </c>
      <c r="D1035" s="52" t="n">
        <v>0</v>
      </c>
      <c r="E1035" s="52" t="n">
        <v>0</v>
      </c>
      <c r="F1035" s="52" t="n">
        <v>0</v>
      </c>
      <c r="G1035" s="52" t="n">
        <v>0</v>
      </c>
      <c r="H1035" s="52" t="n">
        <v>0</v>
      </c>
      <c r="I1035" s="52" t="n">
        <v>0</v>
      </c>
      <c r="J1035" s="52" t="n">
        <v>0</v>
      </c>
      <c r="K1035" s="52" t="n">
        <v>0</v>
      </c>
      <c r="L1035" s="52" t="n">
        <v>0</v>
      </c>
      <c r="M1035" s="52" t="n">
        <v>0</v>
      </c>
      <c r="N1035" s="52" t="n">
        <v>0</v>
      </c>
      <c r="O1035" s="52" t="n">
        <v>0</v>
      </c>
      <c r="P1035" s="52" t="n">
        <v>0</v>
      </c>
      <c r="Q1035" s="52" t="n">
        <v>0</v>
      </c>
      <c r="R1035" s="52" t="n">
        <v>0</v>
      </c>
      <c r="S1035" s="52" t="n">
        <v>0</v>
      </c>
      <c r="T1035" s="52" t="n">
        <v>0</v>
      </c>
      <c r="U1035" s="52" t="n">
        <v>0</v>
      </c>
      <c r="V1035" s="52" t="n">
        <v>0</v>
      </c>
      <c r="W1035" s="52" t="n">
        <v>0</v>
      </c>
      <c r="X1035" s="52" t="n">
        <v>0</v>
      </c>
      <c r="Y1035" s="52" t="n">
        <v>0</v>
      </c>
      <c r="Z1035" s="52" t="n">
        <v>0</v>
      </c>
      <c r="AA1035" s="52" t="n">
        <v>0</v>
      </c>
      <c r="AB1035" s="52" t="n">
        <v>0</v>
      </c>
      <c r="AC1035" s="52" t="n">
        <v>0</v>
      </c>
      <c r="AD1035" s="52" t="n">
        <v>0</v>
      </c>
      <c r="AE1035" s="52" t="n">
        <v>0</v>
      </c>
      <c r="AF1035" s="52" t="n">
        <v>0</v>
      </c>
      <c r="AG1035" s="52" t="n">
        <v>0</v>
      </c>
      <c r="AH1035" s="52" t="n">
        <v>0</v>
      </c>
      <c r="AI1035" s="52" t="n">
        <v>0</v>
      </c>
      <c r="AJ1035" s="52" t="n">
        <v>0</v>
      </c>
      <c r="AK1035" s="30"/>
      <c r="AL1035" s="30"/>
    </row>
    <row r="1036" customFormat="false" ht="15" hidden="false" customHeight="false" outlineLevel="0" collapsed="false">
      <c r="A1036" s="2"/>
      <c r="B1036" s="51" t="n">
        <v>130105</v>
      </c>
      <c r="C1036" s="2" t="s">
        <v>63</v>
      </c>
      <c r="D1036" s="52" t="n">
        <v>0</v>
      </c>
      <c r="E1036" s="52" t="n">
        <v>10301.29857</v>
      </c>
      <c r="F1036" s="52" t="n">
        <v>0</v>
      </c>
      <c r="G1036" s="52" t="n">
        <v>39.9859</v>
      </c>
      <c r="H1036" s="52" t="n">
        <v>10341.28447</v>
      </c>
      <c r="I1036" s="52" t="n">
        <v>0</v>
      </c>
      <c r="J1036" s="52" t="n">
        <v>0</v>
      </c>
      <c r="K1036" s="52" t="n">
        <v>0</v>
      </c>
      <c r="L1036" s="52" t="n">
        <v>971</v>
      </c>
      <c r="M1036" s="52" t="n">
        <v>0</v>
      </c>
      <c r="N1036" s="52" t="n">
        <v>0</v>
      </c>
      <c r="O1036" s="52" t="n">
        <v>0</v>
      </c>
      <c r="P1036" s="52" t="n">
        <v>5110.30862</v>
      </c>
      <c r="Q1036" s="52" t="n">
        <v>6081.30862</v>
      </c>
      <c r="R1036" s="52" t="n">
        <v>10947.57907</v>
      </c>
      <c r="S1036" s="52" t="n">
        <v>1296.039</v>
      </c>
      <c r="T1036" s="52" t="n">
        <v>0</v>
      </c>
      <c r="U1036" s="52" t="n">
        <v>0</v>
      </c>
      <c r="V1036" s="52" t="n">
        <v>0</v>
      </c>
      <c r="W1036" s="52" t="n">
        <v>0</v>
      </c>
      <c r="X1036" s="52" t="n">
        <v>5756.47532</v>
      </c>
      <c r="Y1036" s="52" t="n">
        <v>0</v>
      </c>
      <c r="Z1036" s="52" t="n">
        <v>0</v>
      </c>
      <c r="AA1036" s="52" t="n">
        <v>3830.63</v>
      </c>
      <c r="AB1036" s="52" t="n">
        <v>2578.39126</v>
      </c>
      <c r="AC1036" s="52" t="n">
        <v>0</v>
      </c>
      <c r="AD1036" s="52" t="n">
        <v>800</v>
      </c>
      <c r="AE1036" s="52" t="n">
        <v>25209.11465</v>
      </c>
      <c r="AF1036" s="52" t="n">
        <v>41631.70774</v>
      </c>
      <c r="AG1036" s="52" t="n">
        <v>26053.49867</v>
      </c>
      <c r="AH1036" s="52" t="n">
        <v>11747.57907</v>
      </c>
      <c r="AI1036" s="52" t="n">
        <v>0</v>
      </c>
      <c r="AJ1036" s="52" t="n">
        <v>3830.63</v>
      </c>
      <c r="AK1036" s="30"/>
      <c r="AL1036" s="30"/>
    </row>
    <row r="1037" customFormat="false" ht="15" hidden="false" customHeight="false" outlineLevel="0" collapsed="false">
      <c r="A1037" s="2"/>
      <c r="B1037" s="51" t="n">
        <v>130110</v>
      </c>
      <c r="C1037" s="2" t="s">
        <v>64</v>
      </c>
      <c r="D1037" s="52" t="n">
        <v>13818.9069</v>
      </c>
      <c r="E1037" s="52" t="n">
        <v>0</v>
      </c>
      <c r="F1037" s="52" t="n">
        <v>0</v>
      </c>
      <c r="G1037" s="52" t="n">
        <v>0</v>
      </c>
      <c r="H1037" s="52" t="n">
        <v>13818.9069</v>
      </c>
      <c r="I1037" s="52" t="n">
        <v>0</v>
      </c>
      <c r="J1037" s="52" t="n">
        <v>0</v>
      </c>
      <c r="K1037" s="52" t="n">
        <v>0</v>
      </c>
      <c r="L1037" s="52" t="n">
        <v>1792</v>
      </c>
      <c r="M1037" s="52" t="n">
        <v>0</v>
      </c>
      <c r="N1037" s="52" t="n">
        <v>2456.71267</v>
      </c>
      <c r="O1037" s="52" t="n">
        <v>0</v>
      </c>
      <c r="P1037" s="52" t="n">
        <v>8701.85226</v>
      </c>
      <c r="Q1037" s="52" t="n">
        <v>12950.56493</v>
      </c>
      <c r="R1037" s="52" t="n">
        <v>18.73738</v>
      </c>
      <c r="S1037" s="52" t="n">
        <v>2512.318</v>
      </c>
      <c r="T1037" s="52" t="n">
        <v>0</v>
      </c>
      <c r="U1037" s="52" t="n">
        <v>0</v>
      </c>
      <c r="V1037" s="52" t="n">
        <v>0</v>
      </c>
      <c r="W1037" s="52" t="n">
        <v>0</v>
      </c>
      <c r="X1037" s="52" t="n">
        <v>854.27627</v>
      </c>
      <c r="Y1037" s="52" t="n">
        <v>0</v>
      </c>
      <c r="Z1037" s="52" t="n">
        <v>0</v>
      </c>
      <c r="AA1037" s="52" t="n">
        <v>6004.48333</v>
      </c>
      <c r="AB1037" s="52" t="n">
        <v>0</v>
      </c>
      <c r="AC1037" s="52" t="n">
        <v>0</v>
      </c>
      <c r="AD1037" s="52" t="n">
        <v>0</v>
      </c>
      <c r="AE1037" s="52" t="n">
        <v>9389.81498</v>
      </c>
      <c r="AF1037" s="52" t="n">
        <v>36159.28681</v>
      </c>
      <c r="AG1037" s="52" t="n">
        <v>13860.44653</v>
      </c>
      <c r="AH1037" s="52" t="n">
        <v>13837.64428</v>
      </c>
      <c r="AI1037" s="52" t="n">
        <v>0</v>
      </c>
      <c r="AJ1037" s="52" t="n">
        <v>8461.196</v>
      </c>
      <c r="AK1037" s="30"/>
      <c r="AL1037" s="30"/>
    </row>
    <row r="1038" customFormat="false" ht="15" hidden="false" customHeight="false" outlineLevel="0" collapsed="false">
      <c r="A1038" s="2"/>
      <c r="B1038" s="51" t="n">
        <v>130205</v>
      </c>
      <c r="C1038" s="2" t="s">
        <v>63</v>
      </c>
      <c r="D1038" s="52" t="n">
        <v>720.39687</v>
      </c>
      <c r="E1038" s="52" t="n">
        <v>120325</v>
      </c>
      <c r="F1038" s="52" t="n">
        <v>0</v>
      </c>
      <c r="G1038" s="52" t="n">
        <v>55257</v>
      </c>
      <c r="H1038" s="52" t="n">
        <v>176302.39687</v>
      </c>
      <c r="I1038" s="52" t="n">
        <v>0</v>
      </c>
      <c r="J1038" s="52" t="n">
        <v>318.51746</v>
      </c>
      <c r="K1038" s="52" t="n">
        <v>0</v>
      </c>
      <c r="L1038" s="52" t="n">
        <v>0</v>
      </c>
      <c r="M1038" s="52" t="n">
        <v>0</v>
      </c>
      <c r="N1038" s="52" t="n">
        <v>0</v>
      </c>
      <c r="O1038" s="52" t="n">
        <v>0</v>
      </c>
      <c r="P1038" s="52" t="n">
        <v>0</v>
      </c>
      <c r="Q1038" s="52" t="n">
        <v>318.51746</v>
      </c>
      <c r="R1038" s="52" t="n">
        <v>0</v>
      </c>
      <c r="S1038" s="52" t="n">
        <v>0</v>
      </c>
      <c r="T1038" s="52" t="n">
        <v>0</v>
      </c>
      <c r="U1038" s="52" t="n">
        <v>0</v>
      </c>
      <c r="V1038" s="52" t="n">
        <v>0</v>
      </c>
      <c r="W1038" s="52" t="n">
        <v>0</v>
      </c>
      <c r="X1038" s="52" t="n">
        <v>10000</v>
      </c>
      <c r="Y1038" s="52" t="n">
        <v>600</v>
      </c>
      <c r="Z1038" s="52" t="n">
        <v>0</v>
      </c>
      <c r="AA1038" s="52" t="n">
        <v>0</v>
      </c>
      <c r="AB1038" s="52" t="n">
        <v>0</v>
      </c>
      <c r="AC1038" s="52" t="n">
        <v>0</v>
      </c>
      <c r="AD1038" s="52" t="n">
        <v>0</v>
      </c>
      <c r="AE1038" s="52" t="n">
        <v>10600</v>
      </c>
      <c r="AF1038" s="52" t="n">
        <v>187220.91433</v>
      </c>
      <c r="AG1038" s="52" t="n">
        <v>185900.51746</v>
      </c>
      <c r="AH1038" s="52" t="n">
        <v>1320.39687</v>
      </c>
      <c r="AI1038" s="52" t="n">
        <v>0</v>
      </c>
      <c r="AJ1038" s="52" t="n">
        <v>0</v>
      </c>
      <c r="AK1038" s="30"/>
      <c r="AL1038" s="30"/>
    </row>
    <row r="1039" customFormat="false" ht="15" hidden="false" customHeight="false" outlineLevel="0" collapsed="false">
      <c r="A1039" s="2"/>
      <c r="B1039" s="51" t="n">
        <v>130210</v>
      </c>
      <c r="C1039" s="2" t="s">
        <v>64</v>
      </c>
      <c r="D1039" s="52" t="n">
        <v>0</v>
      </c>
      <c r="E1039" s="52" t="n">
        <v>0</v>
      </c>
      <c r="F1039" s="52" t="n">
        <v>0</v>
      </c>
      <c r="G1039" s="52" t="n">
        <v>0</v>
      </c>
      <c r="H1039" s="52" t="n">
        <v>0</v>
      </c>
      <c r="I1039" s="52" t="n">
        <v>0</v>
      </c>
      <c r="J1039" s="52" t="n">
        <v>0</v>
      </c>
      <c r="K1039" s="52" t="n">
        <v>0</v>
      </c>
      <c r="L1039" s="52" t="n">
        <v>0</v>
      </c>
      <c r="M1039" s="52" t="n">
        <v>0</v>
      </c>
      <c r="N1039" s="52" t="n">
        <v>0</v>
      </c>
      <c r="O1039" s="52" t="n">
        <v>0</v>
      </c>
      <c r="P1039" s="52" t="n">
        <v>0</v>
      </c>
      <c r="Q1039" s="52" t="n">
        <v>0</v>
      </c>
      <c r="R1039" s="52" t="n">
        <v>0</v>
      </c>
      <c r="S1039" s="52" t="n">
        <v>0</v>
      </c>
      <c r="T1039" s="52" t="n">
        <v>0</v>
      </c>
      <c r="U1039" s="52" t="n">
        <v>0</v>
      </c>
      <c r="V1039" s="52" t="n">
        <v>0</v>
      </c>
      <c r="W1039" s="52" t="n">
        <v>0</v>
      </c>
      <c r="X1039" s="52" t="n">
        <v>0</v>
      </c>
      <c r="Y1039" s="52" t="n">
        <v>0</v>
      </c>
      <c r="Z1039" s="52" t="n">
        <v>0</v>
      </c>
      <c r="AA1039" s="52" t="n">
        <v>0</v>
      </c>
      <c r="AB1039" s="52" t="n">
        <v>0</v>
      </c>
      <c r="AC1039" s="52" t="n">
        <v>0</v>
      </c>
      <c r="AD1039" s="52" t="n">
        <v>0</v>
      </c>
      <c r="AE1039" s="52" t="n">
        <v>0</v>
      </c>
      <c r="AF1039" s="52" t="n">
        <v>0</v>
      </c>
      <c r="AG1039" s="52" t="n">
        <v>0</v>
      </c>
      <c r="AH1039" s="52" t="n">
        <v>0</v>
      </c>
      <c r="AI1039" s="52" t="n">
        <v>0</v>
      </c>
      <c r="AJ1039" s="52" t="n">
        <v>0</v>
      </c>
      <c r="AK1039" s="30"/>
      <c r="AL1039" s="30"/>
    </row>
    <row r="1040" customFormat="false" ht="15" hidden="false" customHeight="false" outlineLevel="0" collapsed="false">
      <c r="A1040" s="2"/>
      <c r="B1040" s="51" t="n">
        <v>130305</v>
      </c>
      <c r="C1040" s="2" t="s">
        <v>63</v>
      </c>
      <c r="D1040" s="52" t="n">
        <v>0</v>
      </c>
      <c r="E1040" s="52" t="n">
        <v>763.27147</v>
      </c>
      <c r="F1040" s="52" t="n">
        <v>19991.86231</v>
      </c>
      <c r="G1040" s="52" t="n">
        <v>0</v>
      </c>
      <c r="H1040" s="52" t="n">
        <v>20755.13378</v>
      </c>
      <c r="I1040" s="52" t="n">
        <v>0</v>
      </c>
      <c r="J1040" s="52" t="n">
        <v>31267.12702</v>
      </c>
      <c r="K1040" s="52" t="n">
        <v>2912.67419</v>
      </c>
      <c r="L1040" s="52" t="n">
        <v>78.34101</v>
      </c>
      <c r="M1040" s="52" t="n">
        <v>0</v>
      </c>
      <c r="N1040" s="52" t="n">
        <v>235.50362</v>
      </c>
      <c r="O1040" s="52" t="n">
        <v>0</v>
      </c>
      <c r="P1040" s="52" t="n">
        <v>0</v>
      </c>
      <c r="Q1040" s="52" t="n">
        <v>34493.64584</v>
      </c>
      <c r="R1040" s="52" t="n">
        <v>0</v>
      </c>
      <c r="S1040" s="52" t="n">
        <v>25903.696</v>
      </c>
      <c r="T1040" s="52" t="n">
        <v>1240</v>
      </c>
      <c r="U1040" s="52" t="n">
        <v>0</v>
      </c>
      <c r="V1040" s="52" t="n">
        <v>490.81324</v>
      </c>
      <c r="W1040" s="52" t="n">
        <v>0</v>
      </c>
      <c r="X1040" s="52" t="n">
        <v>154.33403</v>
      </c>
      <c r="Y1040" s="52" t="n">
        <v>0</v>
      </c>
      <c r="Z1040" s="52" t="n">
        <v>1445.87206</v>
      </c>
      <c r="AA1040" s="52" t="n">
        <v>1134.62089</v>
      </c>
      <c r="AB1040" s="52" t="n">
        <v>0</v>
      </c>
      <c r="AC1040" s="52" t="n">
        <v>0</v>
      </c>
      <c r="AD1040" s="52" t="n">
        <v>0</v>
      </c>
      <c r="AE1040" s="52" t="n">
        <v>30369.33622</v>
      </c>
      <c r="AF1040" s="52" t="n">
        <v>85618.11584</v>
      </c>
      <c r="AG1040" s="52" t="n">
        <v>82311.30603</v>
      </c>
      <c r="AH1040" s="52" t="n">
        <v>1936.6853</v>
      </c>
      <c r="AI1040" s="52" t="n">
        <v>0</v>
      </c>
      <c r="AJ1040" s="52" t="n">
        <v>1370.12451</v>
      </c>
      <c r="AK1040" s="30"/>
      <c r="AL1040" s="30"/>
    </row>
    <row r="1041" customFormat="false" ht="15" hidden="false" customHeight="false" outlineLevel="0" collapsed="false">
      <c r="A1041" s="2"/>
      <c r="B1041" s="51" t="n">
        <v>130310</v>
      </c>
      <c r="C1041" s="2" t="s">
        <v>64</v>
      </c>
      <c r="D1041" s="52" t="n">
        <v>0</v>
      </c>
      <c r="E1041" s="52" t="n">
        <v>526.80697</v>
      </c>
      <c r="F1041" s="52" t="n">
        <v>27543.49788</v>
      </c>
      <c r="G1041" s="52" t="n">
        <v>0</v>
      </c>
      <c r="H1041" s="52" t="n">
        <v>28070.30485</v>
      </c>
      <c r="I1041" s="52" t="n">
        <v>0</v>
      </c>
      <c r="J1041" s="52" t="n">
        <v>6500</v>
      </c>
      <c r="K1041" s="52" t="n">
        <v>880.47912</v>
      </c>
      <c r="L1041" s="52" t="n">
        <v>44.10886</v>
      </c>
      <c r="M1041" s="52" t="n">
        <v>0</v>
      </c>
      <c r="N1041" s="52" t="n">
        <v>67.51842</v>
      </c>
      <c r="O1041" s="52" t="n">
        <v>0</v>
      </c>
      <c r="P1041" s="52" t="n">
        <v>0</v>
      </c>
      <c r="Q1041" s="52" t="n">
        <v>7492.1064</v>
      </c>
      <c r="R1041" s="52" t="n">
        <v>0</v>
      </c>
      <c r="S1041" s="52" t="n">
        <v>2634.102</v>
      </c>
      <c r="T1041" s="52" t="n">
        <v>1210</v>
      </c>
      <c r="U1041" s="52" t="n">
        <v>0</v>
      </c>
      <c r="V1041" s="52" t="n">
        <v>754.95056</v>
      </c>
      <c r="W1041" s="52" t="n">
        <v>0</v>
      </c>
      <c r="X1041" s="52" t="n">
        <v>0</v>
      </c>
      <c r="Y1041" s="52" t="n">
        <v>0</v>
      </c>
      <c r="Z1041" s="52" t="n">
        <v>760.43252</v>
      </c>
      <c r="AA1041" s="52" t="n">
        <v>330.7897</v>
      </c>
      <c r="AB1041" s="52" t="n">
        <v>0</v>
      </c>
      <c r="AC1041" s="52" t="n">
        <v>0</v>
      </c>
      <c r="AD1041" s="52" t="n">
        <v>0</v>
      </c>
      <c r="AE1041" s="52" t="n">
        <v>5690.27478</v>
      </c>
      <c r="AF1041" s="52" t="n">
        <v>41252.68603</v>
      </c>
      <c r="AG1041" s="52" t="n">
        <v>39338.99483</v>
      </c>
      <c r="AH1041" s="52" t="n">
        <v>1515.38308</v>
      </c>
      <c r="AI1041" s="52" t="n">
        <v>0</v>
      </c>
      <c r="AJ1041" s="52" t="n">
        <v>398.30812</v>
      </c>
      <c r="AK1041" s="30"/>
      <c r="AL1041" s="30"/>
    </row>
    <row r="1042" customFormat="false" ht="15" hidden="false" customHeight="false" outlineLevel="0" collapsed="false">
      <c r="A1042" s="2"/>
      <c r="B1042" s="51" t="n">
        <v>130405</v>
      </c>
      <c r="C1042" s="2" t="s">
        <v>63</v>
      </c>
      <c r="D1042" s="52" t="n">
        <v>0</v>
      </c>
      <c r="E1042" s="52" t="n">
        <v>0</v>
      </c>
      <c r="F1042" s="52" t="n">
        <v>32.47352</v>
      </c>
      <c r="G1042" s="52" t="n">
        <v>0</v>
      </c>
      <c r="H1042" s="52" t="n">
        <v>32.47352</v>
      </c>
      <c r="I1042" s="52" t="n">
        <v>6951.5225</v>
      </c>
      <c r="J1042" s="52" t="n">
        <v>19988.84</v>
      </c>
      <c r="K1042" s="52" t="n">
        <v>9000</v>
      </c>
      <c r="L1042" s="52" t="n">
        <v>0</v>
      </c>
      <c r="M1042" s="52" t="n">
        <v>0</v>
      </c>
      <c r="N1042" s="52" t="n">
        <v>0</v>
      </c>
      <c r="O1042" s="52" t="n">
        <v>0</v>
      </c>
      <c r="P1042" s="52" t="n">
        <v>135.97399</v>
      </c>
      <c r="Q1042" s="52" t="n">
        <v>36076.33649</v>
      </c>
      <c r="R1042" s="52" t="n">
        <v>0</v>
      </c>
      <c r="S1042" s="52" t="n">
        <v>0</v>
      </c>
      <c r="T1042" s="52" t="n">
        <v>800</v>
      </c>
      <c r="U1042" s="52" t="n">
        <v>0</v>
      </c>
      <c r="V1042" s="52" t="n">
        <v>0</v>
      </c>
      <c r="W1042" s="52" t="n">
        <v>0</v>
      </c>
      <c r="X1042" s="52" t="n">
        <v>0</v>
      </c>
      <c r="Y1042" s="52" t="n">
        <v>0</v>
      </c>
      <c r="Z1042" s="52" t="n">
        <v>449.12142</v>
      </c>
      <c r="AA1042" s="52" t="n">
        <v>0</v>
      </c>
      <c r="AB1042" s="52" t="n">
        <v>0</v>
      </c>
      <c r="AC1042" s="52" t="n">
        <v>0</v>
      </c>
      <c r="AD1042" s="52" t="n">
        <v>0</v>
      </c>
      <c r="AE1042" s="52" t="n">
        <v>1249.12142</v>
      </c>
      <c r="AF1042" s="52" t="n">
        <v>37357.93143</v>
      </c>
      <c r="AG1042" s="52" t="n">
        <v>36908.81001</v>
      </c>
      <c r="AH1042" s="52" t="n">
        <v>449.12142</v>
      </c>
      <c r="AI1042" s="52" t="n">
        <v>0</v>
      </c>
      <c r="AJ1042" s="52" t="n">
        <v>0</v>
      </c>
      <c r="AK1042" s="30"/>
      <c r="AL1042" s="30"/>
    </row>
    <row r="1043" customFormat="false" ht="15" hidden="false" customHeight="false" outlineLevel="0" collapsed="false">
      <c r="A1043" s="2"/>
      <c r="B1043" s="51" t="n">
        <v>130410</v>
      </c>
      <c r="C1043" s="2" t="s">
        <v>64</v>
      </c>
      <c r="D1043" s="53" t="n">
        <v>0</v>
      </c>
      <c r="E1043" s="53" t="n">
        <v>0</v>
      </c>
      <c r="F1043" s="53" t="n">
        <v>74.32434</v>
      </c>
      <c r="G1043" s="53" t="n">
        <v>0</v>
      </c>
      <c r="H1043" s="53" t="n">
        <v>74.32434</v>
      </c>
      <c r="I1043" s="53" t="n">
        <v>0</v>
      </c>
      <c r="J1043" s="53" t="n">
        <v>4487.6635</v>
      </c>
      <c r="K1043" s="53" t="n">
        <v>0</v>
      </c>
      <c r="L1043" s="53" t="n">
        <v>0</v>
      </c>
      <c r="M1043" s="53" t="n">
        <v>0</v>
      </c>
      <c r="N1043" s="53" t="n">
        <v>0</v>
      </c>
      <c r="O1043" s="53" t="n">
        <v>0</v>
      </c>
      <c r="P1043" s="53" t="n">
        <v>0</v>
      </c>
      <c r="Q1043" s="53" t="n">
        <v>4487.6635</v>
      </c>
      <c r="R1043" s="53" t="n">
        <v>0</v>
      </c>
      <c r="S1043" s="53" t="n">
        <v>453.003</v>
      </c>
      <c r="T1043" s="53" t="n">
        <v>0</v>
      </c>
      <c r="U1043" s="53" t="n">
        <v>0</v>
      </c>
      <c r="V1043" s="53" t="n">
        <v>0</v>
      </c>
      <c r="W1043" s="53" t="n">
        <v>0</v>
      </c>
      <c r="X1043" s="53" t="n">
        <v>0</v>
      </c>
      <c r="Y1043" s="53" t="n">
        <v>0</v>
      </c>
      <c r="Z1043" s="53" t="n">
        <v>0</v>
      </c>
      <c r="AA1043" s="53" t="n">
        <v>0</v>
      </c>
      <c r="AB1043" s="53" t="n">
        <v>0</v>
      </c>
      <c r="AC1043" s="53" t="n">
        <v>0</v>
      </c>
      <c r="AD1043" s="53" t="n">
        <v>0</v>
      </c>
      <c r="AE1043" s="53" t="n">
        <v>453.003</v>
      </c>
      <c r="AF1043" s="53" t="n">
        <v>5014.99084</v>
      </c>
      <c r="AG1043" s="53" t="n">
        <v>5014.99084</v>
      </c>
      <c r="AH1043" s="53" t="n">
        <v>0</v>
      </c>
      <c r="AI1043" s="53" t="n">
        <v>0</v>
      </c>
      <c r="AJ1043" s="53" t="n">
        <v>0</v>
      </c>
      <c r="AK1043" s="30"/>
      <c r="AL1043" s="30"/>
    </row>
    <row r="1044" customFormat="false" ht="15" hidden="false" customHeight="false" outlineLevel="0" collapsed="false">
      <c r="A1044" s="47"/>
      <c r="B1044" s="54" t="s">
        <v>543</v>
      </c>
      <c r="C1044" s="47" t="s">
        <v>579</v>
      </c>
      <c r="D1044" s="55" t="n">
        <v>528656.95489</v>
      </c>
      <c r="E1044" s="55" t="n">
        <v>625244.12338</v>
      </c>
      <c r="F1044" s="55" t="n">
        <v>1149747.76929</v>
      </c>
      <c r="G1044" s="55" t="n">
        <v>496442.51838</v>
      </c>
      <c r="H1044" s="55" t="n">
        <v>2800091.36594</v>
      </c>
      <c r="I1044" s="55" t="n">
        <v>146865.55662</v>
      </c>
      <c r="J1044" s="55" t="n">
        <v>495091.11009</v>
      </c>
      <c r="K1044" s="55" t="n">
        <v>80584.98426</v>
      </c>
      <c r="L1044" s="55" t="n">
        <v>279247.44492</v>
      </c>
      <c r="M1044" s="55" t="n">
        <v>96995.50466</v>
      </c>
      <c r="N1044" s="55" t="n">
        <v>44283.40542</v>
      </c>
      <c r="O1044" s="55" t="n">
        <v>70622.6061</v>
      </c>
      <c r="P1044" s="55" t="n">
        <v>106811.04162</v>
      </c>
      <c r="Q1044" s="55" t="n">
        <v>1320501.65369</v>
      </c>
      <c r="R1044" s="55" t="n">
        <v>22281.98462</v>
      </c>
      <c r="S1044" s="55" t="n">
        <v>153603.74</v>
      </c>
      <c r="T1044" s="55" t="n">
        <v>4479.16658</v>
      </c>
      <c r="U1044" s="55" t="n">
        <v>13410.59362</v>
      </c>
      <c r="V1044" s="55" t="n">
        <v>17479.87007</v>
      </c>
      <c r="W1044" s="55" t="n">
        <v>60934.32993</v>
      </c>
      <c r="X1044" s="55" t="n">
        <v>54843.29829</v>
      </c>
      <c r="Y1044" s="55" t="n">
        <v>1985.026</v>
      </c>
      <c r="Z1044" s="55" t="n">
        <v>8445.39716</v>
      </c>
      <c r="AA1044" s="55" t="n">
        <v>24070.76504</v>
      </c>
      <c r="AB1044" s="55" t="n">
        <v>18608.47357</v>
      </c>
      <c r="AC1044" s="55" t="n">
        <v>1518.28266</v>
      </c>
      <c r="AD1044" s="55" t="n">
        <v>3397.32265</v>
      </c>
      <c r="AE1044" s="55" t="n">
        <v>385058.25019</v>
      </c>
      <c r="AF1044" s="55" t="n">
        <v>4505651.26982</v>
      </c>
      <c r="AG1044" s="55" t="n">
        <v>3782909.65521</v>
      </c>
      <c r="AH1044" s="55" t="n">
        <v>652869.16149</v>
      </c>
      <c r="AI1044" s="55" t="n">
        <v>0</v>
      </c>
      <c r="AJ1044" s="55" t="n">
        <v>69872.45312</v>
      </c>
      <c r="AK1044" s="30"/>
      <c r="AL1044" s="30"/>
    </row>
    <row r="1045" customFormat="false" ht="15" hidden="false" customHeight="false" outlineLevel="0" collapsed="false">
      <c r="A1045" s="2"/>
      <c r="B1045" s="51"/>
      <c r="C1045" s="2"/>
      <c r="D1045" s="4"/>
      <c r="E1045" s="4"/>
      <c r="F1045" s="4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  <c r="U1045" s="4"/>
      <c r="V1045" s="4"/>
      <c r="W1045" s="4"/>
      <c r="X1045" s="4"/>
      <c r="Y1045" s="4"/>
      <c r="Z1045" s="4"/>
      <c r="AA1045" s="4"/>
      <c r="AB1045" s="4"/>
      <c r="AC1045" s="4"/>
      <c r="AD1045" s="4"/>
      <c r="AE1045" s="4"/>
      <c r="AF1045" s="4"/>
      <c r="AG1045" s="4"/>
      <c r="AH1045" s="4"/>
      <c r="AI1045" s="4"/>
      <c r="AJ1045" s="4"/>
      <c r="AK1045" s="30"/>
      <c r="AL1045" s="30"/>
    </row>
    <row r="1046" customFormat="false" ht="15" hidden="false" customHeight="false" outlineLevel="0" collapsed="false">
      <c r="A1046" s="2"/>
      <c r="B1046" s="51" t="n">
        <v>2101</v>
      </c>
      <c r="C1046" s="2" t="s">
        <v>273</v>
      </c>
      <c r="D1046" s="52" t="n">
        <v>956844.76309</v>
      </c>
      <c r="E1046" s="52" t="n">
        <v>991740.22355</v>
      </c>
      <c r="F1046" s="52" t="n">
        <v>2577700.94113</v>
      </c>
      <c r="G1046" s="52" t="n">
        <v>859568.14274</v>
      </c>
      <c r="H1046" s="52" t="n">
        <v>5385854.07051</v>
      </c>
      <c r="I1046" s="52" t="n">
        <v>319313.06136</v>
      </c>
      <c r="J1046" s="52" t="n">
        <v>634391.26082</v>
      </c>
      <c r="K1046" s="52" t="n">
        <v>189130.05673</v>
      </c>
      <c r="L1046" s="52" t="n">
        <v>626667.04864</v>
      </c>
      <c r="M1046" s="52" t="n">
        <v>209061.39989</v>
      </c>
      <c r="N1046" s="52" t="n">
        <v>37779.96698</v>
      </c>
      <c r="O1046" s="52" t="n">
        <v>19744.61439</v>
      </c>
      <c r="P1046" s="52" t="n">
        <v>156611.54294</v>
      </c>
      <c r="Q1046" s="52" t="n">
        <v>2192698.95175</v>
      </c>
      <c r="R1046" s="52" t="n">
        <v>34820.92236</v>
      </c>
      <c r="S1046" s="52" t="n">
        <v>207265.243</v>
      </c>
      <c r="T1046" s="52" t="n">
        <v>1305.97738</v>
      </c>
      <c r="U1046" s="52" t="n">
        <v>19707.35246</v>
      </c>
      <c r="V1046" s="52" t="n">
        <v>13594.5607</v>
      </c>
      <c r="W1046" s="52" t="n">
        <v>91889.02855</v>
      </c>
      <c r="X1046" s="52" t="n">
        <v>120621.36906</v>
      </c>
      <c r="Y1046" s="52" t="n">
        <v>2038.006</v>
      </c>
      <c r="Z1046" s="52" t="n">
        <v>16263.07333</v>
      </c>
      <c r="AA1046" s="52" t="n">
        <v>30735.13283</v>
      </c>
      <c r="AB1046" s="52" t="n">
        <v>1465.82726</v>
      </c>
      <c r="AC1046" s="52" t="n">
        <v>226.48516</v>
      </c>
      <c r="AD1046" s="52" t="n">
        <v>3567.6085</v>
      </c>
      <c r="AE1046" s="52" t="n">
        <v>543500.58659</v>
      </c>
      <c r="AF1046" s="52" t="n">
        <v>8122053.60885</v>
      </c>
      <c r="AG1046" s="52" t="n">
        <v>7006438.47551</v>
      </c>
      <c r="AH1046" s="52" t="n">
        <v>1046873.54837</v>
      </c>
      <c r="AI1046" s="52" t="n">
        <v>0</v>
      </c>
      <c r="AJ1046" s="52" t="n">
        <v>68741.58497</v>
      </c>
      <c r="AK1046" s="30"/>
      <c r="AL1046" s="30"/>
    </row>
    <row r="1047" customFormat="false" ht="15" hidden="false" customHeight="false" outlineLevel="0" collapsed="false">
      <c r="A1047" s="2"/>
      <c r="B1047" s="51" t="n">
        <v>210305</v>
      </c>
      <c r="C1047" s="2" t="s">
        <v>63</v>
      </c>
      <c r="D1047" s="52" t="n">
        <v>178469.29118</v>
      </c>
      <c r="E1047" s="52" t="n">
        <v>121836.94968</v>
      </c>
      <c r="F1047" s="52" t="n">
        <v>170790.54282</v>
      </c>
      <c r="G1047" s="52" t="n">
        <v>78297.899</v>
      </c>
      <c r="H1047" s="52" t="n">
        <v>549394.68268</v>
      </c>
      <c r="I1047" s="52" t="n">
        <v>60100.51208</v>
      </c>
      <c r="J1047" s="52" t="n">
        <v>89737.44599</v>
      </c>
      <c r="K1047" s="52" t="n">
        <v>23123.23709</v>
      </c>
      <c r="L1047" s="52" t="n">
        <v>103583.56659</v>
      </c>
      <c r="M1047" s="52" t="n">
        <v>25258.40212</v>
      </c>
      <c r="N1047" s="52" t="n">
        <v>23967.12284</v>
      </c>
      <c r="O1047" s="52" t="n">
        <v>39916.10134</v>
      </c>
      <c r="P1047" s="52" t="n">
        <v>54074.06328</v>
      </c>
      <c r="Q1047" s="52" t="n">
        <v>419760.45133</v>
      </c>
      <c r="R1047" s="52" t="n">
        <v>19145.37477</v>
      </c>
      <c r="S1047" s="52" t="n">
        <v>9021.67</v>
      </c>
      <c r="T1047" s="52" t="n">
        <v>158.73219</v>
      </c>
      <c r="U1047" s="52" t="n">
        <v>259.32675</v>
      </c>
      <c r="V1047" s="52" t="n">
        <v>2797.84485</v>
      </c>
      <c r="W1047" s="52" t="n">
        <v>20192.95655</v>
      </c>
      <c r="X1047" s="52" t="n">
        <v>9827.23323</v>
      </c>
      <c r="Y1047" s="52" t="n">
        <v>142.085</v>
      </c>
      <c r="Z1047" s="52" t="n">
        <v>8271.86808</v>
      </c>
      <c r="AA1047" s="52" t="n">
        <v>19219.40924</v>
      </c>
      <c r="AB1047" s="52" t="n">
        <v>7257.61373</v>
      </c>
      <c r="AC1047" s="52" t="n">
        <v>911.91517</v>
      </c>
      <c r="AD1047" s="52" t="n">
        <v>164.16732</v>
      </c>
      <c r="AE1047" s="52" t="n">
        <v>97370.19688</v>
      </c>
      <c r="AF1047" s="52" t="n">
        <v>1066525.33089</v>
      </c>
      <c r="AG1047" s="52" t="n">
        <v>773520.1511</v>
      </c>
      <c r="AH1047" s="52" t="n">
        <v>248906.73254</v>
      </c>
      <c r="AI1047" s="52" t="n">
        <v>0</v>
      </c>
      <c r="AJ1047" s="52" t="n">
        <v>44098.44725</v>
      </c>
      <c r="AK1047" s="30"/>
      <c r="AL1047" s="30"/>
    </row>
    <row r="1048" customFormat="false" ht="15" hidden="false" customHeight="false" outlineLevel="0" collapsed="false">
      <c r="A1048" s="2"/>
      <c r="B1048" s="51" t="n">
        <v>210310</v>
      </c>
      <c r="C1048" s="2" t="s">
        <v>64</v>
      </c>
      <c r="D1048" s="52" t="n">
        <v>159892.33574</v>
      </c>
      <c r="E1048" s="52" t="n">
        <v>127190.52257</v>
      </c>
      <c r="F1048" s="52" t="n">
        <v>204150.55926</v>
      </c>
      <c r="G1048" s="52" t="n">
        <v>94211.87281</v>
      </c>
      <c r="H1048" s="52" t="n">
        <v>585445.29038</v>
      </c>
      <c r="I1048" s="52" t="n">
        <v>65237.61253</v>
      </c>
      <c r="J1048" s="52" t="n">
        <v>119455.10064</v>
      </c>
      <c r="K1048" s="52" t="n">
        <v>35233.21639</v>
      </c>
      <c r="L1048" s="52" t="n">
        <v>103362.59278</v>
      </c>
      <c r="M1048" s="52" t="n">
        <v>29879.03583</v>
      </c>
      <c r="N1048" s="52" t="n">
        <v>35408.41582</v>
      </c>
      <c r="O1048" s="52" t="n">
        <v>48525.95266</v>
      </c>
      <c r="P1048" s="52" t="n">
        <v>51540.9056</v>
      </c>
      <c r="Q1048" s="52" t="n">
        <v>488642.83225</v>
      </c>
      <c r="R1048" s="52" t="n">
        <v>20650.63464</v>
      </c>
      <c r="S1048" s="52" t="n">
        <v>2921.334</v>
      </c>
      <c r="T1048" s="52" t="n">
        <v>147.44426</v>
      </c>
      <c r="U1048" s="52" t="n">
        <v>499.7099</v>
      </c>
      <c r="V1048" s="52" t="n">
        <v>1607.4943</v>
      </c>
      <c r="W1048" s="52" t="n">
        <v>34920.69518</v>
      </c>
      <c r="X1048" s="52" t="n">
        <v>14241.44665</v>
      </c>
      <c r="Y1048" s="52" t="n">
        <v>188.574</v>
      </c>
      <c r="Z1048" s="52" t="n">
        <v>14928.65909</v>
      </c>
      <c r="AA1048" s="52" t="n">
        <v>26869.65679</v>
      </c>
      <c r="AB1048" s="52" t="n">
        <v>11854.08869</v>
      </c>
      <c r="AC1048" s="52" t="n">
        <v>1210.65458</v>
      </c>
      <c r="AD1048" s="52" t="n">
        <v>269.52701</v>
      </c>
      <c r="AE1048" s="52" t="n">
        <v>130309.91909</v>
      </c>
      <c r="AF1048" s="52" t="n">
        <v>1204398.04172</v>
      </c>
      <c r="AG1048" s="52" t="n">
        <v>894846.13709</v>
      </c>
      <c r="AH1048" s="52" t="n">
        <v>246063.17744</v>
      </c>
      <c r="AI1048" s="52" t="n">
        <v>0</v>
      </c>
      <c r="AJ1048" s="52" t="n">
        <v>63488.72719</v>
      </c>
      <c r="AK1048" s="30"/>
      <c r="AL1048" s="30"/>
    </row>
    <row r="1049" customFormat="false" ht="15" hidden="false" customHeight="false" outlineLevel="0" collapsed="false">
      <c r="A1049" s="2"/>
      <c r="B1049" s="51" t="n">
        <v>23</v>
      </c>
      <c r="C1049" s="2" t="s">
        <v>294</v>
      </c>
      <c r="D1049" s="52" t="n">
        <v>3515.95579</v>
      </c>
      <c r="E1049" s="52" t="n">
        <v>34524.72626</v>
      </c>
      <c r="F1049" s="52" t="n">
        <v>38520.48966</v>
      </c>
      <c r="G1049" s="52" t="n">
        <v>45339.40047</v>
      </c>
      <c r="H1049" s="52" t="n">
        <v>121900.57218</v>
      </c>
      <c r="I1049" s="52" t="n">
        <v>5269.2188</v>
      </c>
      <c r="J1049" s="52" t="n">
        <v>25163.86338</v>
      </c>
      <c r="K1049" s="52" t="n">
        <v>3308.11908</v>
      </c>
      <c r="L1049" s="52" t="n">
        <v>10051.02102</v>
      </c>
      <c r="M1049" s="52" t="n">
        <v>1469.48703</v>
      </c>
      <c r="N1049" s="52" t="n">
        <v>495.69118</v>
      </c>
      <c r="O1049" s="52" t="n">
        <v>406.1592</v>
      </c>
      <c r="P1049" s="52" t="n">
        <v>0</v>
      </c>
      <c r="Q1049" s="52" t="n">
        <v>46163.55969</v>
      </c>
      <c r="R1049" s="52" t="n">
        <v>420.92092</v>
      </c>
      <c r="S1049" s="52" t="n">
        <v>31285.527</v>
      </c>
      <c r="T1049" s="52" t="n">
        <v>12.22318</v>
      </c>
      <c r="U1049" s="52" t="n">
        <v>58.25941</v>
      </c>
      <c r="V1049" s="52" t="n">
        <v>1795.20464</v>
      </c>
      <c r="W1049" s="52" t="n">
        <v>661.85766</v>
      </c>
      <c r="X1049" s="52" t="n">
        <v>680.16634</v>
      </c>
      <c r="Y1049" s="52" t="n">
        <v>0</v>
      </c>
      <c r="Z1049" s="52" t="n">
        <v>257.7083</v>
      </c>
      <c r="AA1049" s="52" t="n">
        <v>646.51187</v>
      </c>
      <c r="AB1049" s="52" t="n">
        <v>0</v>
      </c>
      <c r="AC1049" s="52" t="n">
        <v>0</v>
      </c>
      <c r="AD1049" s="52" t="n">
        <v>592.91079</v>
      </c>
      <c r="AE1049" s="52" t="n">
        <v>36411.29011</v>
      </c>
      <c r="AF1049" s="52" t="n">
        <v>204475.42198</v>
      </c>
      <c r="AG1049" s="52" t="n">
        <v>196344.35929</v>
      </c>
      <c r="AH1049" s="52" t="n">
        <v>6988.85964</v>
      </c>
      <c r="AI1049" s="52" t="n">
        <v>0</v>
      </c>
      <c r="AJ1049" s="52" t="n">
        <v>1142.20305</v>
      </c>
      <c r="AK1049" s="30"/>
      <c r="AL1049" s="30"/>
    </row>
    <row r="1050" customFormat="false" ht="15" hidden="false" customHeight="false" outlineLevel="0" collapsed="false">
      <c r="A1050" s="2"/>
      <c r="B1050" s="51" t="n">
        <v>24</v>
      </c>
      <c r="C1050" s="2" t="s">
        <v>303</v>
      </c>
      <c r="D1050" s="52" t="n">
        <v>26074.9305</v>
      </c>
      <c r="E1050" s="52" t="n">
        <v>3069.27194</v>
      </c>
      <c r="F1050" s="52" t="n">
        <v>807.56624</v>
      </c>
      <c r="G1050" s="52" t="n">
        <v>451.29867</v>
      </c>
      <c r="H1050" s="52" t="n">
        <v>30403.06735</v>
      </c>
      <c r="I1050" s="52" t="n">
        <v>315.603</v>
      </c>
      <c r="J1050" s="52" t="n">
        <v>163.494</v>
      </c>
      <c r="K1050" s="52" t="n">
        <v>62.88574</v>
      </c>
      <c r="L1050" s="52" t="n">
        <v>0</v>
      </c>
      <c r="M1050" s="52" t="n">
        <v>5398.73087</v>
      </c>
      <c r="N1050" s="52" t="n">
        <v>0</v>
      </c>
      <c r="O1050" s="52" t="n">
        <v>0</v>
      </c>
      <c r="P1050" s="52" t="n">
        <v>1098.69781</v>
      </c>
      <c r="Q1050" s="52" t="n">
        <v>7039.41142</v>
      </c>
      <c r="R1050" s="52" t="n">
        <v>0</v>
      </c>
      <c r="S1050" s="52" t="n">
        <v>2504.464</v>
      </c>
      <c r="T1050" s="52" t="n">
        <v>0</v>
      </c>
      <c r="U1050" s="52" t="n">
        <v>0</v>
      </c>
      <c r="V1050" s="52" t="n">
        <v>0</v>
      </c>
      <c r="W1050" s="52" t="n">
        <v>4662.56449</v>
      </c>
      <c r="X1050" s="52" t="n">
        <v>0</v>
      </c>
      <c r="Y1050" s="52" t="n">
        <v>0</v>
      </c>
      <c r="Z1050" s="52" t="n">
        <v>0</v>
      </c>
      <c r="AA1050" s="52" t="n">
        <v>0</v>
      </c>
      <c r="AB1050" s="52" t="n">
        <v>0</v>
      </c>
      <c r="AC1050" s="52" t="n">
        <v>0</v>
      </c>
      <c r="AD1050" s="52" t="n">
        <v>0</v>
      </c>
      <c r="AE1050" s="52" t="n">
        <v>7167.02849</v>
      </c>
      <c r="AF1050" s="52" t="n">
        <v>44609.50726</v>
      </c>
      <c r="AG1050" s="52" t="n">
        <v>18534.57676</v>
      </c>
      <c r="AH1050" s="52" t="n">
        <v>26074.9305</v>
      </c>
      <c r="AI1050" s="52" t="n">
        <v>0</v>
      </c>
      <c r="AJ1050" s="52" t="n">
        <v>0</v>
      </c>
      <c r="AK1050" s="30"/>
      <c r="AL1050" s="30"/>
    </row>
    <row r="1051" customFormat="false" ht="15" hidden="false" customHeight="false" outlineLevel="0" collapsed="false">
      <c r="A1051" s="2"/>
      <c r="B1051" s="51" t="n">
        <v>2601</v>
      </c>
      <c r="C1051" s="2" t="s">
        <v>336</v>
      </c>
      <c r="D1051" s="52" t="n">
        <v>0</v>
      </c>
      <c r="E1051" s="52" t="n">
        <v>0</v>
      </c>
      <c r="F1051" s="52" t="n">
        <v>575.34442</v>
      </c>
      <c r="G1051" s="52" t="n">
        <v>1480.55636</v>
      </c>
      <c r="H1051" s="52" t="n">
        <v>2055.90078</v>
      </c>
      <c r="I1051" s="52" t="n">
        <v>0</v>
      </c>
      <c r="J1051" s="52" t="n">
        <v>0</v>
      </c>
      <c r="K1051" s="52" t="n">
        <v>0</v>
      </c>
      <c r="L1051" s="52" t="n">
        <v>0</v>
      </c>
      <c r="M1051" s="52" t="n">
        <v>0</v>
      </c>
      <c r="N1051" s="52" t="n">
        <v>0</v>
      </c>
      <c r="O1051" s="52" t="n">
        <v>0</v>
      </c>
      <c r="P1051" s="52" t="n">
        <v>0</v>
      </c>
      <c r="Q1051" s="52" t="n">
        <v>0</v>
      </c>
      <c r="R1051" s="52" t="n">
        <v>0.015</v>
      </c>
      <c r="S1051" s="52" t="n">
        <v>0</v>
      </c>
      <c r="T1051" s="52" t="n">
        <v>0</v>
      </c>
      <c r="U1051" s="52" t="n">
        <v>0</v>
      </c>
      <c r="V1051" s="52" t="n">
        <v>0</v>
      </c>
      <c r="W1051" s="52" t="n">
        <v>3336.14898</v>
      </c>
      <c r="X1051" s="52" t="n">
        <v>0</v>
      </c>
      <c r="Y1051" s="52" t="n">
        <v>0</v>
      </c>
      <c r="Z1051" s="52" t="n">
        <v>0</v>
      </c>
      <c r="AA1051" s="52" t="n">
        <v>0</v>
      </c>
      <c r="AB1051" s="52" t="n">
        <v>0</v>
      </c>
      <c r="AC1051" s="52" t="n">
        <v>67.01306</v>
      </c>
      <c r="AD1051" s="52" t="n">
        <v>0</v>
      </c>
      <c r="AE1051" s="52" t="n">
        <v>3403.17704</v>
      </c>
      <c r="AF1051" s="52" t="n">
        <v>5459.07782</v>
      </c>
      <c r="AG1051" s="52" t="n">
        <v>5392.04976</v>
      </c>
      <c r="AH1051" s="52" t="n">
        <v>0.015</v>
      </c>
      <c r="AI1051" s="52" t="n">
        <v>0</v>
      </c>
      <c r="AJ1051" s="52" t="n">
        <v>67.01306</v>
      </c>
      <c r="AK1051" s="30"/>
      <c r="AL1051" s="30"/>
    </row>
    <row r="1052" customFormat="false" ht="15" hidden="false" customHeight="false" outlineLevel="0" collapsed="false">
      <c r="A1052" s="2"/>
      <c r="B1052" s="51" t="n">
        <v>260205</v>
      </c>
      <c r="C1052" s="2" t="s">
        <v>63</v>
      </c>
      <c r="D1052" s="52" t="n">
        <v>85.22276</v>
      </c>
      <c r="E1052" s="52" t="n">
        <v>0</v>
      </c>
      <c r="F1052" s="52" t="n">
        <v>0</v>
      </c>
      <c r="G1052" s="52" t="n">
        <v>0</v>
      </c>
      <c r="H1052" s="52" t="n">
        <v>85.22276</v>
      </c>
      <c r="I1052" s="52" t="n">
        <v>2000</v>
      </c>
      <c r="J1052" s="52" t="n">
        <v>0</v>
      </c>
      <c r="K1052" s="52" t="n">
        <v>0</v>
      </c>
      <c r="L1052" s="52" t="n">
        <v>0</v>
      </c>
      <c r="M1052" s="52" t="n">
        <v>0</v>
      </c>
      <c r="N1052" s="52" t="n">
        <v>0</v>
      </c>
      <c r="O1052" s="52" t="n">
        <v>0</v>
      </c>
      <c r="P1052" s="52" t="n">
        <v>0</v>
      </c>
      <c r="Q1052" s="52" t="n">
        <v>2000</v>
      </c>
      <c r="R1052" s="52" t="n">
        <v>0</v>
      </c>
      <c r="S1052" s="52" t="n">
        <v>0</v>
      </c>
      <c r="T1052" s="52" t="n">
        <v>0</v>
      </c>
      <c r="U1052" s="52" t="n">
        <v>0</v>
      </c>
      <c r="V1052" s="52" t="n">
        <v>0</v>
      </c>
      <c r="W1052" s="52" t="n">
        <v>4500</v>
      </c>
      <c r="X1052" s="52" t="n">
        <v>0</v>
      </c>
      <c r="Y1052" s="52" t="n">
        <v>0</v>
      </c>
      <c r="Z1052" s="52" t="n">
        <v>0</v>
      </c>
      <c r="AA1052" s="52" t="n">
        <v>0</v>
      </c>
      <c r="AB1052" s="52" t="n">
        <v>245.31769</v>
      </c>
      <c r="AC1052" s="52" t="n">
        <v>0</v>
      </c>
      <c r="AD1052" s="52" t="n">
        <v>0</v>
      </c>
      <c r="AE1052" s="52" t="n">
        <v>4745.31769</v>
      </c>
      <c r="AF1052" s="52" t="n">
        <v>6830.54045</v>
      </c>
      <c r="AG1052" s="52" t="n">
        <v>6745.31769</v>
      </c>
      <c r="AH1052" s="52" t="n">
        <v>85.22276</v>
      </c>
      <c r="AI1052" s="52" t="n">
        <v>0</v>
      </c>
      <c r="AJ1052" s="52" t="n">
        <v>0</v>
      </c>
      <c r="AK1052" s="30"/>
      <c r="AL1052" s="30"/>
    </row>
    <row r="1053" customFormat="false" ht="15" hidden="false" customHeight="false" outlineLevel="0" collapsed="false">
      <c r="A1053" s="2"/>
      <c r="B1053" s="51" t="n">
        <v>260210</v>
      </c>
      <c r="C1053" s="2" t="s">
        <v>64</v>
      </c>
      <c r="D1053" s="52" t="n">
        <v>0</v>
      </c>
      <c r="E1053" s="52" t="n">
        <v>0</v>
      </c>
      <c r="F1053" s="52" t="n">
        <v>0</v>
      </c>
      <c r="G1053" s="52" t="n">
        <v>0</v>
      </c>
      <c r="H1053" s="52" t="n">
        <v>0</v>
      </c>
      <c r="I1053" s="52" t="n">
        <v>0</v>
      </c>
      <c r="J1053" s="52" t="n">
        <v>0</v>
      </c>
      <c r="K1053" s="52" t="n">
        <v>0</v>
      </c>
      <c r="L1053" s="52" t="n">
        <v>0</v>
      </c>
      <c r="M1053" s="52" t="n">
        <v>0</v>
      </c>
      <c r="N1053" s="52" t="n">
        <v>500</v>
      </c>
      <c r="O1053" s="52" t="n">
        <v>0</v>
      </c>
      <c r="P1053" s="52" t="n">
        <v>0</v>
      </c>
      <c r="Q1053" s="52" t="n">
        <v>500</v>
      </c>
      <c r="R1053" s="52" t="n">
        <v>0</v>
      </c>
      <c r="S1053" s="52" t="n">
        <v>0</v>
      </c>
      <c r="T1053" s="52" t="n">
        <v>0</v>
      </c>
      <c r="U1053" s="52" t="n">
        <v>0</v>
      </c>
      <c r="V1053" s="52" t="n">
        <v>0</v>
      </c>
      <c r="W1053" s="52" t="n">
        <v>2000</v>
      </c>
      <c r="X1053" s="52" t="n">
        <v>0</v>
      </c>
      <c r="Y1053" s="52" t="n">
        <v>0</v>
      </c>
      <c r="Z1053" s="52" t="n">
        <v>0</v>
      </c>
      <c r="AA1053" s="52" t="n">
        <v>0</v>
      </c>
      <c r="AB1053" s="52" t="n">
        <v>161.35243</v>
      </c>
      <c r="AC1053" s="52" t="n">
        <v>0</v>
      </c>
      <c r="AD1053" s="52" t="n">
        <v>0</v>
      </c>
      <c r="AE1053" s="52" t="n">
        <v>2161.35243</v>
      </c>
      <c r="AF1053" s="52" t="n">
        <v>2661.35243</v>
      </c>
      <c r="AG1053" s="52" t="n">
        <v>2161.35243</v>
      </c>
      <c r="AH1053" s="52" t="n">
        <v>0</v>
      </c>
      <c r="AI1053" s="52" t="n">
        <v>0</v>
      </c>
      <c r="AJ1053" s="52" t="n">
        <v>500</v>
      </c>
      <c r="AK1053" s="30"/>
      <c r="AL1053" s="30"/>
    </row>
    <row r="1054" customFormat="false" ht="15" hidden="false" customHeight="false" outlineLevel="0" collapsed="false">
      <c r="A1054" s="2"/>
      <c r="B1054" s="51" t="n">
        <v>260305</v>
      </c>
      <c r="C1054" s="2" t="s">
        <v>63</v>
      </c>
      <c r="D1054" s="52" t="n">
        <v>0</v>
      </c>
      <c r="E1054" s="52" t="n">
        <v>0</v>
      </c>
      <c r="F1054" s="52" t="n">
        <v>5829.38454</v>
      </c>
      <c r="G1054" s="52" t="n">
        <v>0</v>
      </c>
      <c r="H1054" s="52" t="n">
        <v>5829.38454</v>
      </c>
      <c r="I1054" s="52" t="n">
        <v>0</v>
      </c>
      <c r="J1054" s="52" t="n">
        <v>1150.6563</v>
      </c>
      <c r="K1054" s="52" t="n">
        <v>0</v>
      </c>
      <c r="L1054" s="52" t="n">
        <v>0</v>
      </c>
      <c r="M1054" s="52" t="n">
        <v>0</v>
      </c>
      <c r="N1054" s="52" t="n">
        <v>0</v>
      </c>
      <c r="O1054" s="52" t="n">
        <v>0</v>
      </c>
      <c r="P1054" s="52" t="n">
        <v>0</v>
      </c>
      <c r="Q1054" s="52" t="n">
        <v>1150.6563</v>
      </c>
      <c r="R1054" s="52" t="n">
        <v>0</v>
      </c>
      <c r="S1054" s="52" t="n">
        <v>3000</v>
      </c>
      <c r="T1054" s="52" t="n">
        <v>0</v>
      </c>
      <c r="U1054" s="52" t="n">
        <v>0</v>
      </c>
      <c r="V1054" s="52" t="n">
        <v>0</v>
      </c>
      <c r="W1054" s="52" t="n">
        <v>0</v>
      </c>
      <c r="X1054" s="52" t="n">
        <v>0</v>
      </c>
      <c r="Y1054" s="52" t="n">
        <v>0</v>
      </c>
      <c r="Z1054" s="52" t="n">
        <v>0</v>
      </c>
      <c r="AA1054" s="52" t="n">
        <v>615</v>
      </c>
      <c r="AB1054" s="52" t="n">
        <v>0</v>
      </c>
      <c r="AC1054" s="52" t="n">
        <v>500</v>
      </c>
      <c r="AD1054" s="52" t="n">
        <v>0</v>
      </c>
      <c r="AE1054" s="52" t="n">
        <v>4115</v>
      </c>
      <c r="AF1054" s="52" t="n">
        <v>11095.04084</v>
      </c>
      <c r="AG1054" s="52" t="n">
        <v>9980.04084</v>
      </c>
      <c r="AH1054" s="52" t="n">
        <v>0</v>
      </c>
      <c r="AI1054" s="52" t="n">
        <v>0</v>
      </c>
      <c r="AJ1054" s="52" t="n">
        <v>1115</v>
      </c>
      <c r="AK1054" s="30"/>
      <c r="AL1054" s="30"/>
    </row>
    <row r="1055" customFormat="false" ht="15" hidden="false" customHeight="false" outlineLevel="0" collapsed="false">
      <c r="A1055" s="2"/>
      <c r="B1055" s="51" t="n">
        <v>260310</v>
      </c>
      <c r="C1055" s="2" t="s">
        <v>64</v>
      </c>
      <c r="D1055" s="52" t="n">
        <v>0</v>
      </c>
      <c r="E1055" s="52" t="n">
        <v>0</v>
      </c>
      <c r="F1055" s="52" t="n">
        <v>6610.73354</v>
      </c>
      <c r="G1055" s="52" t="n">
        <v>0</v>
      </c>
      <c r="H1055" s="52" t="n">
        <v>6610.73354</v>
      </c>
      <c r="I1055" s="52" t="n">
        <v>0</v>
      </c>
      <c r="J1055" s="52" t="n">
        <v>56.9453</v>
      </c>
      <c r="K1055" s="52" t="n">
        <v>0</v>
      </c>
      <c r="L1055" s="52" t="n">
        <v>0</v>
      </c>
      <c r="M1055" s="52" t="n">
        <v>0</v>
      </c>
      <c r="N1055" s="52" t="n">
        <v>1126.8975</v>
      </c>
      <c r="O1055" s="52" t="n">
        <v>0</v>
      </c>
      <c r="P1055" s="52" t="n">
        <v>0</v>
      </c>
      <c r="Q1055" s="52" t="n">
        <v>1183.8428</v>
      </c>
      <c r="R1055" s="52" t="n">
        <v>0</v>
      </c>
      <c r="S1055" s="52" t="n">
        <v>0</v>
      </c>
      <c r="T1055" s="52" t="n">
        <v>0</v>
      </c>
      <c r="U1055" s="52" t="n">
        <v>0</v>
      </c>
      <c r="V1055" s="52" t="n">
        <v>0</v>
      </c>
      <c r="W1055" s="52" t="n">
        <v>4098.93704</v>
      </c>
      <c r="X1055" s="52" t="n">
        <v>0</v>
      </c>
      <c r="Y1055" s="52" t="n">
        <v>0</v>
      </c>
      <c r="Z1055" s="52" t="n">
        <v>0</v>
      </c>
      <c r="AA1055" s="52" t="n">
        <v>1375</v>
      </c>
      <c r="AB1055" s="52" t="n">
        <v>0</v>
      </c>
      <c r="AC1055" s="52" t="n">
        <v>0</v>
      </c>
      <c r="AD1055" s="52" t="n">
        <v>0</v>
      </c>
      <c r="AE1055" s="52" t="n">
        <v>5473.93704</v>
      </c>
      <c r="AF1055" s="52" t="n">
        <v>13268.51338</v>
      </c>
      <c r="AG1055" s="52" t="n">
        <v>10766.61588</v>
      </c>
      <c r="AH1055" s="52" t="n">
        <v>0</v>
      </c>
      <c r="AI1055" s="52" t="n">
        <v>0</v>
      </c>
      <c r="AJ1055" s="52" t="n">
        <v>2501.8975</v>
      </c>
      <c r="AK1055" s="30"/>
      <c r="AL1055" s="30"/>
    </row>
    <row r="1056" customFormat="false" ht="15" hidden="false" customHeight="false" outlineLevel="0" collapsed="false">
      <c r="A1056" s="2"/>
      <c r="B1056" s="51" t="n">
        <v>260405</v>
      </c>
      <c r="C1056" s="2" t="s">
        <v>63</v>
      </c>
      <c r="D1056" s="52" t="n">
        <v>0</v>
      </c>
      <c r="E1056" s="52" t="n">
        <v>0</v>
      </c>
      <c r="F1056" s="52" t="n">
        <v>0</v>
      </c>
      <c r="G1056" s="52" t="n">
        <v>0</v>
      </c>
      <c r="H1056" s="52" t="n">
        <v>0</v>
      </c>
      <c r="I1056" s="52" t="n">
        <v>0</v>
      </c>
      <c r="J1056" s="52" t="n">
        <v>0</v>
      </c>
      <c r="K1056" s="52" t="n">
        <v>0</v>
      </c>
      <c r="L1056" s="52" t="n">
        <v>0</v>
      </c>
      <c r="M1056" s="52" t="n">
        <v>0</v>
      </c>
      <c r="N1056" s="52" t="n">
        <v>0</v>
      </c>
      <c r="O1056" s="52" t="n">
        <v>0</v>
      </c>
      <c r="P1056" s="52" t="n">
        <v>0</v>
      </c>
      <c r="Q1056" s="52" t="n">
        <v>0</v>
      </c>
      <c r="R1056" s="52" t="n">
        <v>0</v>
      </c>
      <c r="S1056" s="52" t="n">
        <v>0</v>
      </c>
      <c r="T1056" s="52" t="n">
        <v>0</v>
      </c>
      <c r="U1056" s="52" t="n">
        <v>0</v>
      </c>
      <c r="V1056" s="52" t="n">
        <v>0</v>
      </c>
      <c r="W1056" s="52" t="n">
        <v>0</v>
      </c>
      <c r="X1056" s="52" t="n">
        <v>0</v>
      </c>
      <c r="Y1056" s="52" t="n">
        <v>0</v>
      </c>
      <c r="Z1056" s="52" t="n">
        <v>0</v>
      </c>
      <c r="AA1056" s="52" t="n">
        <v>0</v>
      </c>
      <c r="AB1056" s="52" t="n">
        <v>0</v>
      </c>
      <c r="AC1056" s="52" t="n">
        <v>0</v>
      </c>
      <c r="AD1056" s="52" t="n">
        <v>0</v>
      </c>
      <c r="AE1056" s="52" t="n">
        <v>0</v>
      </c>
      <c r="AF1056" s="52" t="n">
        <v>0</v>
      </c>
      <c r="AG1056" s="52" t="n">
        <v>0</v>
      </c>
      <c r="AH1056" s="52" t="n">
        <v>0</v>
      </c>
      <c r="AI1056" s="52" t="n">
        <v>0</v>
      </c>
      <c r="AJ1056" s="52" t="n">
        <v>0</v>
      </c>
      <c r="AK1056" s="30"/>
      <c r="AL1056" s="30"/>
    </row>
    <row r="1057" customFormat="false" ht="15" hidden="false" customHeight="false" outlineLevel="0" collapsed="false">
      <c r="A1057" s="2"/>
      <c r="B1057" s="51" t="n">
        <v>260410</v>
      </c>
      <c r="C1057" s="2" t="s">
        <v>64</v>
      </c>
      <c r="D1057" s="52" t="n">
        <v>0</v>
      </c>
      <c r="E1057" s="52" t="n">
        <v>0</v>
      </c>
      <c r="F1057" s="52" t="n">
        <v>0</v>
      </c>
      <c r="G1057" s="52" t="n">
        <v>0</v>
      </c>
      <c r="H1057" s="52" t="n">
        <v>0</v>
      </c>
      <c r="I1057" s="52" t="n">
        <v>0</v>
      </c>
      <c r="J1057" s="52" t="n">
        <v>0</v>
      </c>
      <c r="K1057" s="52" t="n">
        <v>0</v>
      </c>
      <c r="L1057" s="52" t="n">
        <v>0</v>
      </c>
      <c r="M1057" s="52" t="n">
        <v>0</v>
      </c>
      <c r="N1057" s="52" t="n">
        <v>0</v>
      </c>
      <c r="O1057" s="52" t="n">
        <v>0</v>
      </c>
      <c r="P1057" s="52" t="n">
        <v>0</v>
      </c>
      <c r="Q1057" s="52" t="n">
        <v>0</v>
      </c>
      <c r="R1057" s="52" t="n">
        <v>0</v>
      </c>
      <c r="S1057" s="52" t="n">
        <v>0</v>
      </c>
      <c r="T1057" s="52" t="n">
        <v>0</v>
      </c>
      <c r="U1057" s="52" t="n">
        <v>0</v>
      </c>
      <c r="V1057" s="52" t="n">
        <v>0</v>
      </c>
      <c r="W1057" s="52" t="n">
        <v>0</v>
      </c>
      <c r="X1057" s="52" t="n">
        <v>0</v>
      </c>
      <c r="Y1057" s="52" t="n">
        <v>0</v>
      </c>
      <c r="Z1057" s="52" t="n">
        <v>0</v>
      </c>
      <c r="AA1057" s="52" t="n">
        <v>0</v>
      </c>
      <c r="AB1057" s="52" t="n">
        <v>0</v>
      </c>
      <c r="AC1057" s="52" t="n">
        <v>0</v>
      </c>
      <c r="AD1057" s="52" t="n">
        <v>0</v>
      </c>
      <c r="AE1057" s="52" t="n">
        <v>0</v>
      </c>
      <c r="AF1057" s="52" t="n">
        <v>0</v>
      </c>
      <c r="AG1057" s="52" t="n">
        <v>0</v>
      </c>
      <c r="AH1057" s="52" t="n">
        <v>0</v>
      </c>
      <c r="AI1057" s="52" t="n">
        <v>0</v>
      </c>
      <c r="AJ1057" s="52" t="n">
        <v>0</v>
      </c>
      <c r="AK1057" s="30"/>
      <c r="AL1057" s="30"/>
    </row>
    <row r="1058" customFormat="false" ht="15" hidden="false" customHeight="false" outlineLevel="0" collapsed="false">
      <c r="A1058" s="2"/>
      <c r="B1058" s="51" t="n">
        <v>260505</v>
      </c>
      <c r="C1058" s="2" t="s">
        <v>63</v>
      </c>
      <c r="D1058" s="52" t="n">
        <v>103.55469</v>
      </c>
      <c r="E1058" s="52" t="n">
        <v>0</v>
      </c>
      <c r="F1058" s="52" t="n">
        <v>0</v>
      </c>
      <c r="G1058" s="52" t="n">
        <v>0</v>
      </c>
      <c r="H1058" s="52" t="n">
        <v>103.55469</v>
      </c>
      <c r="I1058" s="52" t="n">
        <v>0</v>
      </c>
      <c r="J1058" s="52" t="n">
        <v>0</v>
      </c>
      <c r="K1058" s="52" t="n">
        <v>0</v>
      </c>
      <c r="L1058" s="52" t="n">
        <v>0</v>
      </c>
      <c r="M1058" s="52" t="n">
        <v>0</v>
      </c>
      <c r="N1058" s="52" t="n">
        <v>0</v>
      </c>
      <c r="O1058" s="52" t="n">
        <v>0</v>
      </c>
      <c r="P1058" s="52" t="n">
        <v>0</v>
      </c>
      <c r="Q1058" s="52" t="n">
        <v>0</v>
      </c>
      <c r="R1058" s="52" t="n">
        <v>0</v>
      </c>
      <c r="S1058" s="52" t="n">
        <v>0</v>
      </c>
      <c r="T1058" s="52" t="n">
        <v>0</v>
      </c>
      <c r="U1058" s="52" t="n">
        <v>0</v>
      </c>
      <c r="V1058" s="52" t="n">
        <v>0</v>
      </c>
      <c r="W1058" s="52" t="n">
        <v>0</v>
      </c>
      <c r="X1058" s="52" t="n">
        <v>0</v>
      </c>
      <c r="Y1058" s="52" t="n">
        <v>0</v>
      </c>
      <c r="Z1058" s="52" t="n">
        <v>0</v>
      </c>
      <c r="AA1058" s="52" t="n">
        <v>0</v>
      </c>
      <c r="AB1058" s="52" t="n">
        <v>0</v>
      </c>
      <c r="AC1058" s="52" t="n">
        <v>0</v>
      </c>
      <c r="AD1058" s="52" t="n">
        <v>0</v>
      </c>
      <c r="AE1058" s="52" t="n">
        <v>0</v>
      </c>
      <c r="AF1058" s="52" t="n">
        <v>103.55469</v>
      </c>
      <c r="AG1058" s="52" t="n">
        <v>0</v>
      </c>
      <c r="AH1058" s="52" t="n">
        <v>103.55469</v>
      </c>
      <c r="AI1058" s="52" t="n">
        <v>0</v>
      </c>
      <c r="AJ1058" s="52" t="n">
        <v>0</v>
      </c>
      <c r="AK1058" s="30"/>
      <c r="AL1058" s="30"/>
    </row>
    <row r="1059" customFormat="false" ht="15" hidden="false" customHeight="false" outlineLevel="0" collapsed="false">
      <c r="A1059" s="2"/>
      <c r="B1059" s="51" t="n">
        <v>260510</v>
      </c>
      <c r="C1059" s="2" t="s">
        <v>64</v>
      </c>
      <c r="D1059" s="52" t="n">
        <v>209.83563</v>
      </c>
      <c r="E1059" s="52" t="n">
        <v>0</v>
      </c>
      <c r="F1059" s="52" t="n">
        <v>0</v>
      </c>
      <c r="G1059" s="52" t="n">
        <v>0</v>
      </c>
      <c r="H1059" s="52" t="n">
        <v>209.83563</v>
      </c>
      <c r="I1059" s="52" t="n">
        <v>0</v>
      </c>
      <c r="J1059" s="52" t="n">
        <v>0</v>
      </c>
      <c r="K1059" s="52" t="n">
        <v>0</v>
      </c>
      <c r="L1059" s="52" t="n">
        <v>0</v>
      </c>
      <c r="M1059" s="52" t="n">
        <v>0</v>
      </c>
      <c r="N1059" s="52" t="n">
        <v>0</v>
      </c>
      <c r="O1059" s="52" t="n">
        <v>0</v>
      </c>
      <c r="P1059" s="52" t="n">
        <v>0</v>
      </c>
      <c r="Q1059" s="52" t="n">
        <v>0</v>
      </c>
      <c r="R1059" s="52" t="n">
        <v>0</v>
      </c>
      <c r="S1059" s="52" t="n">
        <v>0</v>
      </c>
      <c r="T1059" s="52" t="n">
        <v>0</v>
      </c>
      <c r="U1059" s="52" t="n">
        <v>0</v>
      </c>
      <c r="V1059" s="52" t="n">
        <v>0</v>
      </c>
      <c r="W1059" s="52" t="n">
        <v>0</v>
      </c>
      <c r="X1059" s="52" t="n">
        <v>0</v>
      </c>
      <c r="Y1059" s="52" t="n">
        <v>0</v>
      </c>
      <c r="Z1059" s="52" t="n">
        <v>0</v>
      </c>
      <c r="AA1059" s="52" t="n">
        <v>0</v>
      </c>
      <c r="AB1059" s="52" t="n">
        <v>0</v>
      </c>
      <c r="AC1059" s="52" t="n">
        <v>0</v>
      </c>
      <c r="AD1059" s="52" t="n">
        <v>0</v>
      </c>
      <c r="AE1059" s="52" t="n">
        <v>0</v>
      </c>
      <c r="AF1059" s="52" t="n">
        <v>209.83563</v>
      </c>
      <c r="AG1059" s="52" t="n">
        <v>0</v>
      </c>
      <c r="AH1059" s="52" t="n">
        <v>209.83563</v>
      </c>
      <c r="AI1059" s="52" t="n">
        <v>0</v>
      </c>
      <c r="AJ1059" s="52" t="n">
        <v>0</v>
      </c>
      <c r="AK1059" s="30"/>
      <c r="AL1059" s="30"/>
    </row>
    <row r="1060" customFormat="false" ht="15" hidden="false" customHeight="false" outlineLevel="0" collapsed="false">
      <c r="A1060" s="2"/>
      <c r="B1060" s="51" t="n">
        <v>260605</v>
      </c>
      <c r="C1060" s="2" t="s">
        <v>63</v>
      </c>
      <c r="D1060" s="52" t="n">
        <v>241.74244</v>
      </c>
      <c r="E1060" s="52" t="n">
        <v>0</v>
      </c>
      <c r="F1060" s="52" t="n">
        <v>122.85766</v>
      </c>
      <c r="G1060" s="52" t="n">
        <v>462.63058</v>
      </c>
      <c r="H1060" s="52" t="n">
        <v>827.23068</v>
      </c>
      <c r="I1060" s="52" t="n">
        <v>7700</v>
      </c>
      <c r="J1060" s="52" t="n">
        <v>19.28994</v>
      </c>
      <c r="K1060" s="52" t="n">
        <v>419.40328</v>
      </c>
      <c r="L1060" s="52" t="n">
        <v>0</v>
      </c>
      <c r="M1060" s="52" t="n">
        <v>0</v>
      </c>
      <c r="N1060" s="52" t="n">
        <v>901.69852</v>
      </c>
      <c r="O1060" s="52" t="n">
        <v>0</v>
      </c>
      <c r="P1060" s="52" t="n">
        <v>167.18049</v>
      </c>
      <c r="Q1060" s="52" t="n">
        <v>9207.57223</v>
      </c>
      <c r="R1060" s="52" t="n">
        <v>256.07728</v>
      </c>
      <c r="S1060" s="52" t="n">
        <v>0</v>
      </c>
      <c r="T1060" s="52" t="n">
        <v>113.46597</v>
      </c>
      <c r="U1060" s="52" t="n">
        <v>0</v>
      </c>
      <c r="V1060" s="52" t="n">
        <v>0</v>
      </c>
      <c r="W1060" s="52" t="n">
        <v>0</v>
      </c>
      <c r="X1060" s="52" t="n">
        <v>7.82583</v>
      </c>
      <c r="Y1060" s="52" t="n">
        <v>0</v>
      </c>
      <c r="Z1060" s="52" t="n">
        <v>4</v>
      </c>
      <c r="AA1060" s="52" t="n">
        <v>0</v>
      </c>
      <c r="AB1060" s="52" t="n">
        <v>142.65012</v>
      </c>
      <c r="AC1060" s="52" t="n">
        <v>333.33332</v>
      </c>
      <c r="AD1060" s="52" t="n">
        <v>0</v>
      </c>
      <c r="AE1060" s="52" t="n">
        <v>857.35252</v>
      </c>
      <c r="AF1060" s="52" t="n">
        <v>10892.15543</v>
      </c>
      <c r="AG1060" s="52" t="n">
        <v>9155.30387</v>
      </c>
      <c r="AH1060" s="52" t="n">
        <v>501.81972</v>
      </c>
      <c r="AI1060" s="52" t="n">
        <v>0</v>
      </c>
      <c r="AJ1060" s="52" t="n">
        <v>1235.03184</v>
      </c>
      <c r="AK1060" s="30"/>
      <c r="AL1060" s="30"/>
    </row>
    <row r="1061" customFormat="false" ht="15" hidden="false" customHeight="false" outlineLevel="0" collapsed="false">
      <c r="A1061" s="2"/>
      <c r="B1061" s="51" t="n">
        <v>260610</v>
      </c>
      <c r="C1061" s="2" t="s">
        <v>64</v>
      </c>
      <c r="D1061" s="52" t="n">
        <v>520.09049</v>
      </c>
      <c r="E1061" s="52" t="n">
        <v>0</v>
      </c>
      <c r="F1061" s="52" t="n">
        <v>263.556</v>
      </c>
      <c r="G1061" s="52" t="n">
        <v>882.08036</v>
      </c>
      <c r="H1061" s="52" t="n">
        <v>1665.72685</v>
      </c>
      <c r="I1061" s="52" t="n">
        <v>0</v>
      </c>
      <c r="J1061" s="52" t="n">
        <v>35.91358</v>
      </c>
      <c r="K1061" s="52" t="n">
        <v>155.91868</v>
      </c>
      <c r="L1061" s="52" t="n">
        <v>0</v>
      </c>
      <c r="M1061" s="52" t="n">
        <v>0</v>
      </c>
      <c r="N1061" s="52" t="n">
        <v>0</v>
      </c>
      <c r="O1061" s="52" t="n">
        <v>0</v>
      </c>
      <c r="P1061" s="52" t="n">
        <v>576.98114</v>
      </c>
      <c r="Q1061" s="52" t="n">
        <v>768.8134</v>
      </c>
      <c r="R1061" s="52" t="n">
        <v>403.10262</v>
      </c>
      <c r="S1061" s="52" t="n">
        <v>0</v>
      </c>
      <c r="T1061" s="52" t="n">
        <v>249.15687</v>
      </c>
      <c r="U1061" s="52" t="n">
        <v>0</v>
      </c>
      <c r="V1061" s="52" t="n">
        <v>0</v>
      </c>
      <c r="W1061" s="52" t="n">
        <v>0</v>
      </c>
      <c r="X1061" s="52" t="n">
        <v>11.7193</v>
      </c>
      <c r="Y1061" s="52" t="n">
        <v>0</v>
      </c>
      <c r="Z1061" s="52" t="n">
        <v>8</v>
      </c>
      <c r="AA1061" s="52" t="n">
        <v>0</v>
      </c>
      <c r="AB1061" s="52" t="n">
        <v>279.53564</v>
      </c>
      <c r="AC1061" s="52" t="n">
        <v>166.6667</v>
      </c>
      <c r="AD1061" s="52" t="n">
        <v>0</v>
      </c>
      <c r="AE1061" s="52" t="n">
        <v>1118.18113</v>
      </c>
      <c r="AF1061" s="52" t="n">
        <v>3552.72138</v>
      </c>
      <c r="AG1061" s="52" t="n">
        <v>2454.86157</v>
      </c>
      <c r="AH1061" s="52" t="n">
        <v>931.19311</v>
      </c>
      <c r="AI1061" s="52" t="n">
        <v>0</v>
      </c>
      <c r="AJ1061" s="52" t="n">
        <v>166.6667</v>
      </c>
      <c r="AK1061" s="30"/>
      <c r="AL1061" s="30"/>
    </row>
    <row r="1062" customFormat="false" ht="15" hidden="false" customHeight="false" outlineLevel="0" collapsed="false">
      <c r="A1062" s="2"/>
      <c r="B1062" s="51" t="n">
        <v>260705</v>
      </c>
      <c r="C1062" s="2" t="s">
        <v>63</v>
      </c>
      <c r="D1062" s="52" t="n">
        <v>0</v>
      </c>
      <c r="E1062" s="52" t="n">
        <v>0</v>
      </c>
      <c r="F1062" s="52" t="n">
        <v>0</v>
      </c>
      <c r="G1062" s="52" t="n">
        <v>5250</v>
      </c>
      <c r="H1062" s="52" t="n">
        <v>5250</v>
      </c>
      <c r="I1062" s="52" t="n">
        <v>0</v>
      </c>
      <c r="J1062" s="52" t="n">
        <v>1441.04771</v>
      </c>
      <c r="K1062" s="52" t="n">
        <v>0</v>
      </c>
      <c r="L1062" s="52" t="n">
        <v>0</v>
      </c>
      <c r="M1062" s="52" t="n">
        <v>0</v>
      </c>
      <c r="N1062" s="52" t="n">
        <v>0</v>
      </c>
      <c r="O1062" s="52" t="n">
        <v>0</v>
      </c>
      <c r="P1062" s="52" t="n">
        <v>0</v>
      </c>
      <c r="Q1062" s="52" t="n">
        <v>1441.04771</v>
      </c>
      <c r="R1062" s="52" t="n">
        <v>0</v>
      </c>
      <c r="S1062" s="52" t="n">
        <v>0</v>
      </c>
      <c r="T1062" s="52" t="n">
        <v>0</v>
      </c>
      <c r="U1062" s="52" t="n">
        <v>0</v>
      </c>
      <c r="V1062" s="52" t="n">
        <v>0</v>
      </c>
      <c r="W1062" s="52" t="n">
        <v>0</v>
      </c>
      <c r="X1062" s="52" t="n">
        <v>0</v>
      </c>
      <c r="Y1062" s="52" t="n">
        <v>0</v>
      </c>
      <c r="Z1062" s="52" t="n">
        <v>0</v>
      </c>
      <c r="AA1062" s="52" t="n">
        <v>375</v>
      </c>
      <c r="AB1062" s="52" t="n">
        <v>0</v>
      </c>
      <c r="AC1062" s="52" t="n">
        <v>0</v>
      </c>
      <c r="AD1062" s="52" t="n">
        <v>0</v>
      </c>
      <c r="AE1062" s="52" t="n">
        <v>375</v>
      </c>
      <c r="AF1062" s="52" t="n">
        <v>7066.04771</v>
      </c>
      <c r="AG1062" s="52" t="n">
        <v>6691.04771</v>
      </c>
      <c r="AH1062" s="52" t="n">
        <v>0</v>
      </c>
      <c r="AI1062" s="52" t="n">
        <v>0</v>
      </c>
      <c r="AJ1062" s="52" t="n">
        <v>375</v>
      </c>
      <c r="AK1062" s="30"/>
      <c r="AL1062" s="30"/>
    </row>
    <row r="1063" customFormat="false" ht="15" hidden="false" customHeight="false" outlineLevel="0" collapsed="false">
      <c r="A1063" s="2"/>
      <c r="B1063" s="51" t="n">
        <v>260710</v>
      </c>
      <c r="C1063" s="2" t="s">
        <v>64</v>
      </c>
      <c r="D1063" s="52" t="n">
        <v>0</v>
      </c>
      <c r="E1063" s="52" t="n">
        <v>0</v>
      </c>
      <c r="F1063" s="52" t="n">
        <v>0</v>
      </c>
      <c r="G1063" s="52" t="n">
        <v>1242.20238</v>
      </c>
      <c r="H1063" s="52" t="n">
        <v>1242.20238</v>
      </c>
      <c r="I1063" s="52" t="n">
        <v>0</v>
      </c>
      <c r="J1063" s="52" t="n">
        <v>916.03986</v>
      </c>
      <c r="K1063" s="52" t="n">
        <v>0</v>
      </c>
      <c r="L1063" s="52" t="n">
        <v>12000</v>
      </c>
      <c r="M1063" s="52" t="n">
        <v>0</v>
      </c>
      <c r="N1063" s="52" t="n">
        <v>0</v>
      </c>
      <c r="O1063" s="52" t="n">
        <v>0</v>
      </c>
      <c r="P1063" s="52" t="n">
        <v>0</v>
      </c>
      <c r="Q1063" s="52" t="n">
        <v>12916.03986</v>
      </c>
      <c r="R1063" s="52" t="n">
        <v>0</v>
      </c>
      <c r="S1063" s="52" t="n">
        <v>3000</v>
      </c>
      <c r="T1063" s="52" t="n">
        <v>0</v>
      </c>
      <c r="U1063" s="52" t="n">
        <v>0</v>
      </c>
      <c r="V1063" s="52" t="n">
        <v>0</v>
      </c>
      <c r="W1063" s="52" t="n">
        <v>0</v>
      </c>
      <c r="X1063" s="52" t="n">
        <v>0</v>
      </c>
      <c r="Y1063" s="52" t="n">
        <v>0</v>
      </c>
      <c r="Z1063" s="52" t="n">
        <v>0</v>
      </c>
      <c r="AA1063" s="52" t="n">
        <v>977.17338</v>
      </c>
      <c r="AB1063" s="52" t="n">
        <v>0</v>
      </c>
      <c r="AC1063" s="52" t="n">
        <v>0</v>
      </c>
      <c r="AD1063" s="52" t="n">
        <v>0</v>
      </c>
      <c r="AE1063" s="52" t="n">
        <v>3977.17338</v>
      </c>
      <c r="AF1063" s="52" t="n">
        <v>18135.41562</v>
      </c>
      <c r="AG1063" s="52" t="n">
        <v>17158.24224</v>
      </c>
      <c r="AH1063" s="52" t="n">
        <v>0</v>
      </c>
      <c r="AI1063" s="52" t="n">
        <v>0</v>
      </c>
      <c r="AJ1063" s="52" t="n">
        <v>977.17338</v>
      </c>
      <c r="AK1063" s="30"/>
      <c r="AL1063" s="30"/>
    </row>
    <row r="1064" customFormat="false" ht="15" hidden="false" customHeight="false" outlineLevel="0" collapsed="false">
      <c r="A1064" s="2"/>
      <c r="B1064" s="51" t="n">
        <v>260805</v>
      </c>
      <c r="C1064" s="2" t="s">
        <v>63</v>
      </c>
      <c r="D1064" s="52" t="n">
        <v>0</v>
      </c>
      <c r="E1064" s="52" t="n">
        <v>0</v>
      </c>
      <c r="F1064" s="52" t="n">
        <v>0</v>
      </c>
      <c r="G1064" s="52" t="n">
        <v>0</v>
      </c>
      <c r="H1064" s="52" t="n">
        <v>0</v>
      </c>
      <c r="I1064" s="52" t="n">
        <v>0</v>
      </c>
      <c r="J1064" s="52" t="n">
        <v>0</v>
      </c>
      <c r="K1064" s="52" t="n">
        <v>0</v>
      </c>
      <c r="L1064" s="52" t="n">
        <v>0</v>
      </c>
      <c r="M1064" s="52" t="n">
        <v>0</v>
      </c>
      <c r="N1064" s="52" t="n">
        <v>0</v>
      </c>
      <c r="O1064" s="52" t="n">
        <v>0</v>
      </c>
      <c r="P1064" s="52" t="n">
        <v>0</v>
      </c>
      <c r="Q1064" s="52" t="n">
        <v>0</v>
      </c>
      <c r="R1064" s="52" t="n">
        <v>0</v>
      </c>
      <c r="S1064" s="52" t="n">
        <v>0</v>
      </c>
      <c r="T1064" s="52" t="n">
        <v>0</v>
      </c>
      <c r="U1064" s="52" t="n">
        <v>0</v>
      </c>
      <c r="V1064" s="52" t="n">
        <v>0</v>
      </c>
      <c r="W1064" s="52" t="n">
        <v>0</v>
      </c>
      <c r="X1064" s="52" t="n">
        <v>0</v>
      </c>
      <c r="Y1064" s="52" t="n">
        <v>0</v>
      </c>
      <c r="Z1064" s="52" t="n">
        <v>0</v>
      </c>
      <c r="AA1064" s="52" t="n">
        <v>0</v>
      </c>
      <c r="AB1064" s="52" t="n">
        <v>0</v>
      </c>
      <c r="AC1064" s="52" t="n">
        <v>0</v>
      </c>
      <c r="AD1064" s="52" t="n">
        <v>0</v>
      </c>
      <c r="AE1064" s="52" t="n">
        <v>0</v>
      </c>
      <c r="AF1064" s="52" t="n">
        <v>0</v>
      </c>
      <c r="AG1064" s="52" t="n">
        <v>0</v>
      </c>
      <c r="AH1064" s="52" t="n">
        <v>0</v>
      </c>
      <c r="AI1064" s="52" t="n">
        <v>0</v>
      </c>
      <c r="AJ1064" s="52" t="n">
        <v>0</v>
      </c>
      <c r="AK1064" s="30"/>
      <c r="AL1064" s="30"/>
    </row>
    <row r="1065" customFormat="false" ht="15" hidden="false" customHeight="false" outlineLevel="0" collapsed="false">
      <c r="A1065" s="2"/>
      <c r="B1065" s="51" t="n">
        <v>260810</v>
      </c>
      <c r="C1065" s="2" t="s">
        <v>64</v>
      </c>
      <c r="D1065" s="52" t="n">
        <v>0</v>
      </c>
      <c r="E1065" s="52" t="n">
        <v>0</v>
      </c>
      <c r="F1065" s="52" t="n">
        <v>0</v>
      </c>
      <c r="G1065" s="52" t="n">
        <v>0</v>
      </c>
      <c r="H1065" s="52" t="n">
        <v>0</v>
      </c>
      <c r="I1065" s="52" t="n">
        <v>0</v>
      </c>
      <c r="J1065" s="52" t="n">
        <v>0</v>
      </c>
      <c r="K1065" s="52" t="n">
        <v>0</v>
      </c>
      <c r="L1065" s="52" t="n">
        <v>0</v>
      </c>
      <c r="M1065" s="52" t="n">
        <v>0</v>
      </c>
      <c r="N1065" s="52" t="n">
        <v>0</v>
      </c>
      <c r="O1065" s="52" t="n">
        <v>0</v>
      </c>
      <c r="P1065" s="52" t="n">
        <v>0</v>
      </c>
      <c r="Q1065" s="52" t="n">
        <v>0</v>
      </c>
      <c r="R1065" s="52" t="n">
        <v>0</v>
      </c>
      <c r="S1065" s="52" t="n">
        <v>0</v>
      </c>
      <c r="T1065" s="52" t="n">
        <v>0</v>
      </c>
      <c r="U1065" s="52" t="n">
        <v>0</v>
      </c>
      <c r="V1065" s="52" t="n">
        <v>0</v>
      </c>
      <c r="W1065" s="52" t="n">
        <v>0</v>
      </c>
      <c r="X1065" s="52" t="n">
        <v>0</v>
      </c>
      <c r="Y1065" s="52" t="n">
        <v>0</v>
      </c>
      <c r="Z1065" s="52" t="n">
        <v>0</v>
      </c>
      <c r="AA1065" s="52" t="n">
        <v>0</v>
      </c>
      <c r="AB1065" s="52" t="n">
        <v>0</v>
      </c>
      <c r="AC1065" s="52" t="n">
        <v>0</v>
      </c>
      <c r="AD1065" s="52" t="n">
        <v>0</v>
      </c>
      <c r="AE1065" s="52" t="n">
        <v>0</v>
      </c>
      <c r="AF1065" s="52" t="n">
        <v>0</v>
      </c>
      <c r="AG1065" s="52" t="n">
        <v>0</v>
      </c>
      <c r="AH1065" s="52" t="n">
        <v>0</v>
      </c>
      <c r="AI1065" s="52" t="n">
        <v>0</v>
      </c>
      <c r="AJ1065" s="52" t="n">
        <v>0</v>
      </c>
      <c r="AK1065" s="30"/>
      <c r="AL1065" s="30"/>
    </row>
    <row r="1066" customFormat="false" ht="15" hidden="false" customHeight="false" outlineLevel="0" collapsed="false">
      <c r="A1066" s="2"/>
      <c r="B1066" s="51" t="n">
        <v>260905</v>
      </c>
      <c r="C1066" s="2" t="s">
        <v>63</v>
      </c>
      <c r="D1066" s="52" t="n">
        <v>0</v>
      </c>
      <c r="E1066" s="52" t="n">
        <v>0</v>
      </c>
      <c r="F1066" s="52" t="n">
        <v>0</v>
      </c>
      <c r="G1066" s="52" t="n">
        <v>0</v>
      </c>
      <c r="H1066" s="52" t="n">
        <v>0</v>
      </c>
      <c r="I1066" s="52" t="n">
        <v>0</v>
      </c>
      <c r="J1066" s="52" t="n">
        <v>0</v>
      </c>
      <c r="K1066" s="52" t="n">
        <v>0</v>
      </c>
      <c r="L1066" s="52" t="n">
        <v>0</v>
      </c>
      <c r="M1066" s="52" t="n">
        <v>0</v>
      </c>
      <c r="N1066" s="52" t="n">
        <v>0</v>
      </c>
      <c r="O1066" s="52" t="n">
        <v>0</v>
      </c>
      <c r="P1066" s="52" t="n">
        <v>0</v>
      </c>
      <c r="Q1066" s="52" t="n">
        <v>0</v>
      </c>
      <c r="R1066" s="52" t="n">
        <v>0</v>
      </c>
      <c r="S1066" s="52" t="n">
        <v>0</v>
      </c>
      <c r="T1066" s="52" t="n">
        <v>0</v>
      </c>
      <c r="U1066" s="52" t="n">
        <v>0</v>
      </c>
      <c r="V1066" s="52" t="n">
        <v>0</v>
      </c>
      <c r="W1066" s="52" t="n">
        <v>0</v>
      </c>
      <c r="X1066" s="52" t="n">
        <v>0</v>
      </c>
      <c r="Y1066" s="52" t="n">
        <v>0</v>
      </c>
      <c r="Z1066" s="52" t="n">
        <v>0</v>
      </c>
      <c r="AA1066" s="52" t="n">
        <v>0</v>
      </c>
      <c r="AB1066" s="52" t="n">
        <v>0</v>
      </c>
      <c r="AC1066" s="52" t="n">
        <v>0</v>
      </c>
      <c r="AD1066" s="52" t="n">
        <v>0</v>
      </c>
      <c r="AE1066" s="52" t="n">
        <v>0</v>
      </c>
      <c r="AF1066" s="52" t="n">
        <v>0</v>
      </c>
      <c r="AG1066" s="52" t="n">
        <v>0</v>
      </c>
      <c r="AH1066" s="52" t="n">
        <v>0</v>
      </c>
      <c r="AI1066" s="52" t="n">
        <v>0</v>
      </c>
      <c r="AJ1066" s="52" t="n">
        <v>0</v>
      </c>
      <c r="AK1066" s="30"/>
      <c r="AL1066" s="30"/>
    </row>
    <row r="1067" customFormat="false" ht="15" hidden="false" customHeight="false" outlineLevel="0" collapsed="false">
      <c r="A1067" s="2"/>
      <c r="B1067" s="51" t="n">
        <v>260910</v>
      </c>
      <c r="C1067" s="2" t="s">
        <v>64</v>
      </c>
      <c r="D1067" s="52" t="n">
        <v>0</v>
      </c>
      <c r="E1067" s="52" t="n">
        <v>0</v>
      </c>
      <c r="F1067" s="52" t="n">
        <v>0</v>
      </c>
      <c r="G1067" s="52" t="n">
        <v>0</v>
      </c>
      <c r="H1067" s="52" t="n">
        <v>0</v>
      </c>
      <c r="I1067" s="52" t="n">
        <v>0</v>
      </c>
      <c r="J1067" s="52" t="n">
        <v>0</v>
      </c>
      <c r="K1067" s="52" t="n">
        <v>0</v>
      </c>
      <c r="L1067" s="52" t="n">
        <v>0</v>
      </c>
      <c r="M1067" s="52" t="n">
        <v>0</v>
      </c>
      <c r="N1067" s="52" t="n">
        <v>0</v>
      </c>
      <c r="O1067" s="52" t="n">
        <v>0</v>
      </c>
      <c r="P1067" s="52" t="n">
        <v>0</v>
      </c>
      <c r="Q1067" s="52" t="n">
        <v>0</v>
      </c>
      <c r="R1067" s="52" t="n">
        <v>0</v>
      </c>
      <c r="S1067" s="52" t="n">
        <v>0</v>
      </c>
      <c r="T1067" s="52" t="n">
        <v>0</v>
      </c>
      <c r="U1067" s="52" t="n">
        <v>0</v>
      </c>
      <c r="V1067" s="52" t="n">
        <v>0</v>
      </c>
      <c r="W1067" s="52" t="n">
        <v>0</v>
      </c>
      <c r="X1067" s="52" t="n">
        <v>0</v>
      </c>
      <c r="Y1067" s="52" t="n">
        <v>0</v>
      </c>
      <c r="Z1067" s="52" t="n">
        <v>0</v>
      </c>
      <c r="AA1067" s="52" t="n">
        <v>0</v>
      </c>
      <c r="AB1067" s="52" t="n">
        <v>0</v>
      </c>
      <c r="AC1067" s="52" t="n">
        <v>0</v>
      </c>
      <c r="AD1067" s="52" t="n">
        <v>0</v>
      </c>
      <c r="AE1067" s="52" t="n">
        <v>0</v>
      </c>
      <c r="AF1067" s="52" t="n">
        <v>0</v>
      </c>
      <c r="AG1067" s="52" t="n">
        <v>0</v>
      </c>
      <c r="AH1067" s="52" t="n">
        <v>0</v>
      </c>
      <c r="AI1067" s="52" t="n">
        <v>0</v>
      </c>
      <c r="AJ1067" s="52" t="n">
        <v>0</v>
      </c>
      <c r="AK1067" s="30"/>
      <c r="AL1067" s="30"/>
    </row>
    <row r="1068" customFormat="false" ht="15" hidden="false" customHeight="false" outlineLevel="0" collapsed="false">
      <c r="A1068" s="2"/>
      <c r="B1068" s="51" t="n">
        <v>27</v>
      </c>
      <c r="C1068" s="2" t="s">
        <v>346</v>
      </c>
      <c r="D1068" s="52" t="n">
        <v>4.022</v>
      </c>
      <c r="E1068" s="52" t="n">
        <v>1282.2</v>
      </c>
      <c r="F1068" s="52" t="n">
        <v>0</v>
      </c>
      <c r="G1068" s="52" t="n">
        <v>68684.87964</v>
      </c>
      <c r="H1068" s="52" t="n">
        <v>69971.10164</v>
      </c>
      <c r="I1068" s="52" t="n">
        <v>0</v>
      </c>
      <c r="J1068" s="52" t="n">
        <v>176.04986</v>
      </c>
      <c r="K1068" s="52" t="n">
        <v>0</v>
      </c>
      <c r="L1068" s="52" t="n">
        <v>0</v>
      </c>
      <c r="M1068" s="52" t="n">
        <v>0</v>
      </c>
      <c r="N1068" s="52" t="n">
        <v>0</v>
      </c>
      <c r="O1068" s="52" t="n">
        <v>0</v>
      </c>
      <c r="P1068" s="52" t="n">
        <v>0</v>
      </c>
      <c r="Q1068" s="52" t="n">
        <v>176.04986</v>
      </c>
      <c r="R1068" s="52" t="n">
        <v>928.93562</v>
      </c>
      <c r="S1068" s="52" t="n">
        <v>0</v>
      </c>
      <c r="T1068" s="52" t="n">
        <v>0</v>
      </c>
      <c r="U1068" s="52" t="n">
        <v>0</v>
      </c>
      <c r="V1068" s="52" t="n">
        <v>0</v>
      </c>
      <c r="W1068" s="52" t="n">
        <v>0</v>
      </c>
      <c r="X1068" s="52" t="n">
        <v>2912</v>
      </c>
      <c r="Y1068" s="52" t="n">
        <v>0</v>
      </c>
      <c r="Z1068" s="52" t="n">
        <v>6860.4</v>
      </c>
      <c r="AA1068" s="52" t="n">
        <v>14458.89275</v>
      </c>
      <c r="AB1068" s="52" t="n">
        <v>1770.05241</v>
      </c>
      <c r="AC1068" s="52" t="n">
        <v>0</v>
      </c>
      <c r="AD1068" s="52" t="n">
        <v>0</v>
      </c>
      <c r="AE1068" s="52" t="n">
        <v>26930.28078</v>
      </c>
      <c r="AF1068" s="52" t="n">
        <v>97077.43228</v>
      </c>
      <c r="AG1068" s="52" t="n">
        <v>74825.18191</v>
      </c>
      <c r="AH1068" s="52" t="n">
        <v>7793.35762</v>
      </c>
      <c r="AI1068" s="52" t="n">
        <v>0</v>
      </c>
      <c r="AJ1068" s="52" t="n">
        <v>14458.89275</v>
      </c>
      <c r="AK1068" s="30"/>
      <c r="AL1068" s="30"/>
    </row>
    <row r="1069" customFormat="false" ht="15" hidden="false" customHeight="false" outlineLevel="0" collapsed="false">
      <c r="A1069" s="2"/>
      <c r="B1069" s="51" t="n">
        <v>2903</v>
      </c>
      <c r="C1069" s="2" t="s">
        <v>367</v>
      </c>
      <c r="D1069" s="53" t="n">
        <v>0</v>
      </c>
      <c r="E1069" s="53" t="n">
        <v>0</v>
      </c>
      <c r="F1069" s="53" t="n">
        <v>0</v>
      </c>
      <c r="G1069" s="53" t="n">
        <v>0</v>
      </c>
      <c r="H1069" s="53" t="n">
        <v>0</v>
      </c>
      <c r="I1069" s="53" t="n">
        <v>0</v>
      </c>
      <c r="J1069" s="53" t="n">
        <v>0</v>
      </c>
      <c r="K1069" s="53" t="n">
        <v>0</v>
      </c>
      <c r="L1069" s="53" t="n">
        <v>0</v>
      </c>
      <c r="M1069" s="53" t="n">
        <v>0</v>
      </c>
      <c r="N1069" s="53" t="n">
        <v>0</v>
      </c>
      <c r="O1069" s="53" t="n">
        <v>0</v>
      </c>
      <c r="P1069" s="53" t="n">
        <v>0</v>
      </c>
      <c r="Q1069" s="53" t="n">
        <v>0</v>
      </c>
      <c r="R1069" s="53" t="n">
        <v>0</v>
      </c>
      <c r="S1069" s="53" t="n">
        <v>0</v>
      </c>
      <c r="T1069" s="53" t="n">
        <v>0</v>
      </c>
      <c r="U1069" s="53" t="n">
        <v>0</v>
      </c>
      <c r="V1069" s="53" t="n">
        <v>0</v>
      </c>
      <c r="W1069" s="53" t="n">
        <v>0</v>
      </c>
      <c r="X1069" s="53" t="n">
        <v>0</v>
      </c>
      <c r="Y1069" s="53" t="n">
        <v>0</v>
      </c>
      <c r="Z1069" s="53" t="n">
        <v>0</v>
      </c>
      <c r="AA1069" s="53" t="n">
        <v>0</v>
      </c>
      <c r="AB1069" s="53" t="n">
        <v>0</v>
      </c>
      <c r="AC1069" s="53" t="n">
        <v>0</v>
      </c>
      <c r="AD1069" s="53" t="n">
        <v>0</v>
      </c>
      <c r="AE1069" s="53" t="n">
        <v>0</v>
      </c>
      <c r="AF1069" s="53" t="n">
        <v>0</v>
      </c>
      <c r="AG1069" s="53" t="n">
        <v>0</v>
      </c>
      <c r="AH1069" s="53" t="n">
        <v>0</v>
      </c>
      <c r="AI1069" s="53" t="n">
        <v>0</v>
      </c>
      <c r="AJ1069" s="53" t="n">
        <v>0</v>
      </c>
      <c r="AK1069" s="30"/>
      <c r="AL1069" s="30"/>
    </row>
    <row r="1070" customFormat="false" ht="15" hidden="false" customHeight="false" outlineLevel="0" collapsed="false">
      <c r="A1070" s="47"/>
      <c r="B1070" s="54" t="s">
        <v>580</v>
      </c>
      <c r="C1070" s="47" t="s">
        <v>581</v>
      </c>
      <c r="D1070" s="55" t="n">
        <v>1325961.74431</v>
      </c>
      <c r="E1070" s="55" t="n">
        <v>1279643.894</v>
      </c>
      <c r="F1070" s="55" t="n">
        <v>3005371.97527</v>
      </c>
      <c r="G1070" s="55" t="n">
        <v>1155870.96301</v>
      </c>
      <c r="H1070" s="55" t="n">
        <v>6766848.57659</v>
      </c>
      <c r="I1070" s="55" t="n">
        <v>459936.00777</v>
      </c>
      <c r="J1070" s="55" t="n">
        <v>872707.10738</v>
      </c>
      <c r="K1070" s="55" t="n">
        <v>251432.83699</v>
      </c>
      <c r="L1070" s="55" t="n">
        <v>855664.22903</v>
      </c>
      <c r="M1070" s="55" t="n">
        <v>271067.05574</v>
      </c>
      <c r="N1070" s="55" t="n">
        <v>100179.79284</v>
      </c>
      <c r="O1070" s="55" t="n">
        <v>108592.82759</v>
      </c>
      <c r="P1070" s="55" t="n">
        <v>264069.37126</v>
      </c>
      <c r="Q1070" s="55" t="n">
        <v>3183649.2286</v>
      </c>
      <c r="R1070" s="55" t="n">
        <v>76625.98321</v>
      </c>
      <c r="S1070" s="55" t="n">
        <v>258998.238</v>
      </c>
      <c r="T1070" s="55" t="n">
        <v>1986.99985</v>
      </c>
      <c r="U1070" s="55" t="n">
        <v>20524.64852</v>
      </c>
      <c r="V1070" s="55" t="n">
        <v>19795.10449</v>
      </c>
      <c r="W1070" s="55" t="n">
        <v>166262.18845</v>
      </c>
      <c r="X1070" s="55" t="n">
        <v>148301.76041</v>
      </c>
      <c r="Y1070" s="55" t="n">
        <v>2368.665</v>
      </c>
      <c r="Z1070" s="55" t="n">
        <v>46593.7088</v>
      </c>
      <c r="AA1070" s="55" t="n">
        <v>95271.77686</v>
      </c>
      <c r="AB1070" s="55" t="n">
        <v>23176.43797</v>
      </c>
      <c r="AC1070" s="55" t="n">
        <v>3416.06799</v>
      </c>
      <c r="AD1070" s="55" t="n">
        <v>4594.21362</v>
      </c>
      <c r="AE1070" s="55" t="n">
        <v>867915.79317</v>
      </c>
      <c r="AF1070" s="55" t="n">
        <v>10818413.59836</v>
      </c>
      <c r="AG1070" s="55" t="n">
        <v>9035013.71365</v>
      </c>
      <c r="AH1070" s="55" t="n">
        <v>1584532.24702</v>
      </c>
      <c r="AI1070" s="55" t="n">
        <v>0</v>
      </c>
      <c r="AJ1070" s="55" t="n">
        <v>198867.63769</v>
      </c>
      <c r="AK1070" s="30"/>
      <c r="AL1070" s="30"/>
    </row>
    <row r="1071" customFormat="false" ht="15" hidden="false" customHeight="false" outlineLevel="0" collapsed="false">
      <c r="A1071" s="2"/>
      <c r="B1071" s="51"/>
      <c r="C1071" s="2"/>
      <c r="D1071" s="4"/>
      <c r="E1071" s="4"/>
      <c r="F1071" s="4"/>
      <c r="G1071" s="4"/>
      <c r="H1071" s="4"/>
      <c r="I1071" s="4"/>
      <c r="J1071" s="4"/>
      <c r="K1071" s="4"/>
      <c r="L1071" s="4"/>
      <c r="M1071" s="4"/>
      <c r="N1071" s="4"/>
      <c r="O1071" s="4"/>
      <c r="P1071" s="4"/>
      <c r="Q1071" s="4"/>
      <c r="R1071" s="4"/>
      <c r="S1071" s="4"/>
      <c r="T1071" s="4"/>
      <c r="U1071" s="4"/>
      <c r="V1071" s="4"/>
      <c r="W1071" s="4"/>
      <c r="X1071" s="4"/>
      <c r="Y1071" s="4"/>
      <c r="Z1071" s="4"/>
      <c r="AA1071" s="4"/>
      <c r="AB1071" s="4"/>
      <c r="AC1071" s="4"/>
      <c r="AD1071" s="4"/>
      <c r="AE1071" s="4"/>
      <c r="AF1071" s="4"/>
      <c r="AG1071" s="4"/>
      <c r="AH1071" s="4"/>
      <c r="AI1071" s="4"/>
      <c r="AJ1071" s="4"/>
      <c r="AK1071" s="30"/>
      <c r="AL1071" s="30"/>
    </row>
    <row r="1072" customFormat="false" ht="15" hidden="false" customHeight="false" outlineLevel="0" collapsed="false">
      <c r="A1072" s="2"/>
      <c r="B1072" s="51"/>
      <c r="C1072" s="69" t="s">
        <v>582</v>
      </c>
      <c r="D1072" s="70" t="n">
        <v>39.8696988927913</v>
      </c>
      <c r="E1072" s="70" t="n">
        <v>48.8607905927303</v>
      </c>
      <c r="F1072" s="70" t="n">
        <v>38.2564214596667</v>
      </c>
      <c r="G1072" s="70" t="n">
        <v>42.9496487295793</v>
      </c>
      <c r="H1072" s="70" t="n">
        <v>41.3795481640738</v>
      </c>
      <c r="I1072" s="70" t="n">
        <v>31.9317370544824</v>
      </c>
      <c r="J1072" s="70" t="n">
        <v>56.730500519967</v>
      </c>
      <c r="K1072" s="70" t="n">
        <v>32.0503022694705</v>
      </c>
      <c r="L1072" s="70" t="n">
        <v>32.635166394248</v>
      </c>
      <c r="M1072" s="70" t="n">
        <v>35.782845095361</v>
      </c>
      <c r="N1072" s="70" t="n">
        <v>44.203929919007</v>
      </c>
      <c r="O1072" s="70" t="n">
        <v>65.0343191786484</v>
      </c>
      <c r="P1072" s="70" t="n">
        <v>40.4480993423637</v>
      </c>
      <c r="Q1072" s="70" t="n">
        <v>41.4776113469852</v>
      </c>
      <c r="R1072" s="70" t="n">
        <v>29.0788890224538</v>
      </c>
      <c r="S1072" s="70" t="n">
        <v>59.3068667903447</v>
      </c>
      <c r="T1072" s="70" t="n">
        <v>225.423599302235</v>
      </c>
      <c r="U1072" s="70" t="n">
        <v>65.3389684453413</v>
      </c>
      <c r="V1072" s="70" t="n">
        <v>88.3040050575656</v>
      </c>
      <c r="W1072" s="70" t="n">
        <v>36.6495416053812</v>
      </c>
      <c r="X1072" s="70" t="n">
        <v>36.9808815069884</v>
      </c>
      <c r="Y1072" s="70" t="n">
        <v>83.8035771204455</v>
      </c>
      <c r="Z1072" s="70" t="n">
        <v>18.1256169073195</v>
      </c>
      <c r="AA1072" s="70" t="n">
        <v>25.2653680169853</v>
      </c>
      <c r="AB1072" s="70" t="n">
        <v>80.2904811951135</v>
      </c>
      <c r="AC1072" s="70" t="n">
        <v>44.4453290872586</v>
      </c>
      <c r="AD1072" s="70" t="n">
        <v>73.9478598733509</v>
      </c>
      <c r="AE1072" s="70" t="n">
        <v>44.3658536024103</v>
      </c>
      <c r="AF1072" s="70" t="n">
        <v>41.6479849735365</v>
      </c>
      <c r="AG1072" s="70" t="n">
        <v>41.8694401038354</v>
      </c>
      <c r="AH1072" s="70" t="n">
        <v>41.2026427810377</v>
      </c>
      <c r="AI1072" s="70" t="e">
        <f aca="false"/>
        <v>#DIV/0!</v>
      </c>
      <c r="AJ1072" s="70" t="n">
        <v>35.1351551874514</v>
      </c>
      <c r="AK1072" s="30"/>
      <c r="AL1072" s="30"/>
    </row>
    <row r="1073" customFormat="false" ht="15" hidden="false" customHeight="false" outlineLevel="0" collapsed="false">
      <c r="A1073" s="2"/>
      <c r="B1073" s="51"/>
      <c r="C1073" s="2"/>
      <c r="D1073" s="4"/>
      <c r="E1073" s="4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4"/>
      <c r="X1073" s="4"/>
      <c r="Y1073" s="4"/>
      <c r="Z1073" s="4"/>
      <c r="AA1073" s="4"/>
      <c r="AB1073" s="4"/>
      <c r="AC1073" s="4"/>
      <c r="AD1073" s="4"/>
      <c r="AE1073" s="4"/>
      <c r="AF1073" s="4"/>
      <c r="AG1073" s="4"/>
      <c r="AH1073" s="4"/>
      <c r="AI1073" s="4"/>
      <c r="AJ1073" s="4"/>
      <c r="AK1073" s="30"/>
      <c r="AL1073" s="30"/>
    </row>
    <row r="1074" customFormat="false" ht="15" hidden="false" customHeight="false" outlineLevel="0" collapsed="false">
      <c r="A1074" s="2"/>
      <c r="B1074" s="51" t="s">
        <v>543</v>
      </c>
      <c r="C1074" s="2" t="s">
        <v>579</v>
      </c>
      <c r="D1074" s="4" t="n">
        <v>528656.95489</v>
      </c>
      <c r="E1074" s="4" t="n">
        <v>625244.12338</v>
      </c>
      <c r="F1074" s="4" t="n">
        <v>1149747.76929</v>
      </c>
      <c r="G1074" s="4" t="n">
        <v>496442.51838</v>
      </c>
      <c r="H1074" s="4" t="n">
        <v>2800091.36594</v>
      </c>
      <c r="I1074" s="4" t="n">
        <v>146865.55662</v>
      </c>
      <c r="J1074" s="4" t="n">
        <v>495091.11009</v>
      </c>
      <c r="K1074" s="4" t="n">
        <v>80584.98426</v>
      </c>
      <c r="L1074" s="4" t="n">
        <v>279247.44492</v>
      </c>
      <c r="M1074" s="4" t="n">
        <v>96995.50466</v>
      </c>
      <c r="N1074" s="4" t="n">
        <v>44283.40542</v>
      </c>
      <c r="O1074" s="4" t="n">
        <v>70622.6061</v>
      </c>
      <c r="P1074" s="4" t="n">
        <v>106811.04162</v>
      </c>
      <c r="Q1074" s="4" t="n">
        <v>1320501.65369</v>
      </c>
      <c r="R1074" s="4" t="n">
        <v>22281.98462</v>
      </c>
      <c r="S1074" s="4" t="n">
        <v>153603.74</v>
      </c>
      <c r="T1074" s="4" t="n">
        <v>4479.16658</v>
      </c>
      <c r="U1074" s="4" t="n">
        <v>13410.59362</v>
      </c>
      <c r="V1074" s="4" t="n">
        <v>17479.87007</v>
      </c>
      <c r="W1074" s="4" t="n">
        <v>60934.32993</v>
      </c>
      <c r="X1074" s="4" t="n">
        <v>54843.29829</v>
      </c>
      <c r="Y1074" s="4" t="n">
        <v>1985.026</v>
      </c>
      <c r="Z1074" s="4" t="n">
        <v>8445.39716</v>
      </c>
      <c r="AA1074" s="4" t="n">
        <v>24070.76504</v>
      </c>
      <c r="AB1074" s="4" t="n">
        <v>18608.47357</v>
      </c>
      <c r="AC1074" s="4" t="n">
        <v>1518.28266</v>
      </c>
      <c r="AD1074" s="4" t="n">
        <v>3397.32265</v>
      </c>
      <c r="AE1074" s="4" t="n">
        <v>385058.25019</v>
      </c>
      <c r="AF1074" s="4" t="n">
        <v>4505651.26982</v>
      </c>
      <c r="AG1074" s="4" t="n">
        <v>3782909.65521</v>
      </c>
      <c r="AH1074" s="4" t="n">
        <v>652869.16149</v>
      </c>
      <c r="AI1074" s="4" t="n">
        <v>0</v>
      </c>
      <c r="AJ1074" s="4" t="n">
        <v>69872.45312</v>
      </c>
      <c r="AK1074" s="30"/>
      <c r="AL1074" s="30"/>
    </row>
    <row r="1075" customFormat="false" ht="15" hidden="false" customHeight="false" outlineLevel="0" collapsed="false">
      <c r="A1075" s="2"/>
      <c r="B1075" s="51" t="n">
        <v>130115</v>
      </c>
      <c r="C1075" s="2" t="s">
        <v>65</v>
      </c>
      <c r="D1075" s="52" t="n">
        <v>474.89371</v>
      </c>
      <c r="E1075" s="52" t="n">
        <v>678.99613</v>
      </c>
      <c r="F1075" s="52" t="n">
        <v>0</v>
      </c>
      <c r="G1075" s="52" t="n">
        <v>0</v>
      </c>
      <c r="H1075" s="52" t="n">
        <v>1153.88984</v>
      </c>
      <c r="I1075" s="52" t="n">
        <v>0</v>
      </c>
      <c r="J1075" s="52" t="n">
        <v>996</v>
      </c>
      <c r="K1075" s="52" t="n">
        <v>0</v>
      </c>
      <c r="L1075" s="52" t="n">
        <v>0</v>
      </c>
      <c r="M1075" s="52" t="n">
        <v>0</v>
      </c>
      <c r="N1075" s="52" t="n">
        <v>0</v>
      </c>
      <c r="O1075" s="52" t="n">
        <v>13000</v>
      </c>
      <c r="P1075" s="52" t="n">
        <v>3079.83785</v>
      </c>
      <c r="Q1075" s="52" t="n">
        <v>17075.83785</v>
      </c>
      <c r="R1075" s="52" t="n">
        <v>29.17276</v>
      </c>
      <c r="S1075" s="52" t="n">
        <v>6892.268</v>
      </c>
      <c r="T1075" s="52" t="n">
        <v>0</v>
      </c>
      <c r="U1075" s="52" t="n">
        <v>0</v>
      </c>
      <c r="V1075" s="52" t="n">
        <v>0</v>
      </c>
      <c r="W1075" s="52" t="n">
        <v>0</v>
      </c>
      <c r="X1075" s="52" t="n">
        <v>0</v>
      </c>
      <c r="Y1075" s="52" t="n">
        <v>0</v>
      </c>
      <c r="Z1075" s="52" t="n">
        <v>0</v>
      </c>
      <c r="AA1075" s="52" t="n">
        <v>9010.36997</v>
      </c>
      <c r="AB1075" s="52" t="n">
        <v>0</v>
      </c>
      <c r="AC1075" s="52" t="n">
        <v>0</v>
      </c>
      <c r="AD1075" s="52" t="n">
        <v>0</v>
      </c>
      <c r="AE1075" s="52" t="n">
        <v>15931.81073</v>
      </c>
      <c r="AF1075" s="52" t="n">
        <v>34161.53842</v>
      </c>
      <c r="AG1075" s="52" t="n">
        <v>11647.10198</v>
      </c>
      <c r="AH1075" s="52" t="n">
        <v>13504.06647</v>
      </c>
      <c r="AI1075" s="52" t="n">
        <v>0</v>
      </c>
      <c r="AJ1075" s="52" t="n">
        <v>9010.36997</v>
      </c>
      <c r="AK1075" s="30"/>
      <c r="AL1075" s="30"/>
    </row>
    <row r="1076" customFormat="false" ht="15" hidden="false" customHeight="false" outlineLevel="0" collapsed="false">
      <c r="A1076" s="2"/>
      <c r="B1076" s="51" t="n">
        <v>130215</v>
      </c>
      <c r="C1076" s="2" t="s">
        <v>65</v>
      </c>
      <c r="D1076" s="52" t="n">
        <v>0</v>
      </c>
      <c r="E1076" s="52" t="n">
        <v>0</v>
      </c>
      <c r="F1076" s="52" t="n">
        <v>0</v>
      </c>
      <c r="G1076" s="52" t="n">
        <v>0</v>
      </c>
      <c r="H1076" s="52" t="n">
        <v>0</v>
      </c>
      <c r="I1076" s="52" t="n">
        <v>0</v>
      </c>
      <c r="J1076" s="52" t="n">
        <v>0</v>
      </c>
      <c r="K1076" s="52" t="n">
        <v>0</v>
      </c>
      <c r="L1076" s="52" t="n">
        <v>0</v>
      </c>
      <c r="M1076" s="52" t="n">
        <v>0</v>
      </c>
      <c r="N1076" s="52" t="n">
        <v>0</v>
      </c>
      <c r="O1076" s="52" t="n">
        <v>0</v>
      </c>
      <c r="P1076" s="52" t="n">
        <v>0</v>
      </c>
      <c r="Q1076" s="52" t="n">
        <v>0</v>
      </c>
      <c r="R1076" s="52" t="n">
        <v>0</v>
      </c>
      <c r="S1076" s="52" t="n">
        <v>0</v>
      </c>
      <c r="T1076" s="52" t="n">
        <v>0</v>
      </c>
      <c r="U1076" s="52" t="n">
        <v>0</v>
      </c>
      <c r="V1076" s="52" t="n">
        <v>0</v>
      </c>
      <c r="W1076" s="52" t="n">
        <v>0</v>
      </c>
      <c r="X1076" s="52" t="n">
        <v>0</v>
      </c>
      <c r="Y1076" s="52" t="n">
        <v>0</v>
      </c>
      <c r="Z1076" s="52" t="n">
        <v>0</v>
      </c>
      <c r="AA1076" s="52" t="n">
        <v>0</v>
      </c>
      <c r="AB1076" s="52" t="n">
        <v>0</v>
      </c>
      <c r="AC1076" s="52" t="n">
        <v>0</v>
      </c>
      <c r="AD1076" s="52" t="n">
        <v>0</v>
      </c>
      <c r="AE1076" s="52" t="n">
        <v>0</v>
      </c>
      <c r="AF1076" s="52" t="n">
        <v>0</v>
      </c>
      <c r="AG1076" s="52" t="n">
        <v>0</v>
      </c>
      <c r="AH1076" s="52" t="n">
        <v>0</v>
      </c>
      <c r="AI1076" s="52" t="n">
        <v>0</v>
      </c>
      <c r="AJ1076" s="52" t="n">
        <v>0</v>
      </c>
      <c r="AK1076" s="30"/>
      <c r="AL1076" s="30"/>
    </row>
    <row r="1077" customFormat="false" ht="15" hidden="false" customHeight="false" outlineLevel="0" collapsed="false">
      <c r="A1077" s="2"/>
      <c r="B1077" s="51" t="n">
        <v>130315</v>
      </c>
      <c r="C1077" s="2" t="s">
        <v>65</v>
      </c>
      <c r="D1077" s="52" t="n">
        <v>0</v>
      </c>
      <c r="E1077" s="52" t="n">
        <v>1549.53009</v>
      </c>
      <c r="F1077" s="52" t="n">
        <v>7864.74885</v>
      </c>
      <c r="G1077" s="52" t="n">
        <v>0</v>
      </c>
      <c r="H1077" s="52" t="n">
        <v>9414.27894</v>
      </c>
      <c r="I1077" s="52" t="n">
        <v>734.97887</v>
      </c>
      <c r="J1077" s="52" t="n">
        <v>18940</v>
      </c>
      <c r="K1077" s="52" t="n">
        <v>1230.49134</v>
      </c>
      <c r="L1077" s="52" t="n">
        <v>352.16761</v>
      </c>
      <c r="M1077" s="52" t="n">
        <v>0</v>
      </c>
      <c r="N1077" s="52" t="n">
        <v>0</v>
      </c>
      <c r="O1077" s="52" t="n">
        <v>0</v>
      </c>
      <c r="P1077" s="52" t="n">
        <v>0</v>
      </c>
      <c r="Q1077" s="52" t="n">
        <v>21257.63782</v>
      </c>
      <c r="R1077" s="52" t="n">
        <v>0</v>
      </c>
      <c r="S1077" s="52" t="n">
        <v>0</v>
      </c>
      <c r="T1077" s="52" t="n">
        <v>0</v>
      </c>
      <c r="U1077" s="52" t="n">
        <v>0</v>
      </c>
      <c r="V1077" s="52" t="n">
        <v>309.85833</v>
      </c>
      <c r="W1077" s="52" t="n">
        <v>0</v>
      </c>
      <c r="X1077" s="52" t="n">
        <v>0</v>
      </c>
      <c r="Y1077" s="52" t="n">
        <v>0</v>
      </c>
      <c r="Z1077" s="52" t="n">
        <v>0</v>
      </c>
      <c r="AA1077" s="52" t="n">
        <v>0</v>
      </c>
      <c r="AB1077" s="52" t="n">
        <v>700</v>
      </c>
      <c r="AC1077" s="52" t="n">
        <v>0</v>
      </c>
      <c r="AD1077" s="52" t="n">
        <v>0</v>
      </c>
      <c r="AE1077" s="52" t="n">
        <v>1009.85833</v>
      </c>
      <c r="AF1077" s="52" t="n">
        <v>31681.77509</v>
      </c>
      <c r="AG1077" s="52" t="n">
        <v>31371.91676</v>
      </c>
      <c r="AH1077" s="52" t="n">
        <v>309.85833</v>
      </c>
      <c r="AI1077" s="52" t="n">
        <v>0</v>
      </c>
      <c r="AJ1077" s="52" t="n">
        <v>0</v>
      </c>
      <c r="AK1077" s="30"/>
      <c r="AL1077" s="30"/>
    </row>
    <row r="1078" customFormat="false" ht="15" hidden="false" customHeight="false" outlineLevel="0" collapsed="false">
      <c r="A1078" s="2"/>
      <c r="B1078" s="51" t="n">
        <v>130415</v>
      </c>
      <c r="C1078" s="2" t="s">
        <v>65</v>
      </c>
      <c r="D1078" s="52" t="n">
        <v>0</v>
      </c>
      <c r="E1078" s="52" t="n">
        <v>1402.373</v>
      </c>
      <c r="F1078" s="52" t="n">
        <v>134.734</v>
      </c>
      <c r="G1078" s="52" t="n">
        <v>95.18946</v>
      </c>
      <c r="H1078" s="52" t="n">
        <v>1632.29646</v>
      </c>
      <c r="I1078" s="52" t="n">
        <v>0</v>
      </c>
      <c r="J1078" s="52" t="n">
        <v>1985.066</v>
      </c>
      <c r="K1078" s="52" t="n">
        <v>0</v>
      </c>
      <c r="L1078" s="52" t="n">
        <v>0</v>
      </c>
      <c r="M1078" s="52" t="n">
        <v>0</v>
      </c>
      <c r="N1078" s="52" t="n">
        <v>0</v>
      </c>
      <c r="O1078" s="52" t="n">
        <v>0</v>
      </c>
      <c r="P1078" s="52" t="n">
        <v>0</v>
      </c>
      <c r="Q1078" s="52" t="n">
        <v>1985.066</v>
      </c>
      <c r="R1078" s="52" t="n">
        <v>0</v>
      </c>
      <c r="S1078" s="52" t="n">
        <v>0</v>
      </c>
      <c r="T1078" s="52" t="n">
        <v>0</v>
      </c>
      <c r="U1078" s="52" t="n">
        <v>0</v>
      </c>
      <c r="V1078" s="52" t="n">
        <v>0</v>
      </c>
      <c r="W1078" s="52" t="n">
        <v>0</v>
      </c>
      <c r="X1078" s="52" t="n">
        <v>0</v>
      </c>
      <c r="Y1078" s="52" t="n">
        <v>0</v>
      </c>
      <c r="Z1078" s="52" t="n">
        <v>0</v>
      </c>
      <c r="AA1078" s="52" t="n">
        <v>0</v>
      </c>
      <c r="AB1078" s="52" t="n">
        <v>0</v>
      </c>
      <c r="AC1078" s="52" t="n">
        <v>0</v>
      </c>
      <c r="AD1078" s="52" t="n">
        <v>0</v>
      </c>
      <c r="AE1078" s="52" t="n">
        <v>0</v>
      </c>
      <c r="AF1078" s="52" t="n">
        <v>3617.36246</v>
      </c>
      <c r="AG1078" s="52" t="n">
        <v>3617.36246</v>
      </c>
      <c r="AH1078" s="52" t="n">
        <v>0</v>
      </c>
      <c r="AI1078" s="52" t="n">
        <v>0</v>
      </c>
      <c r="AJ1078" s="52" t="n">
        <v>0</v>
      </c>
      <c r="AK1078" s="30"/>
      <c r="AL1078" s="30"/>
    </row>
    <row r="1079" customFormat="false" ht="15" hidden="false" customHeight="false" outlineLevel="0" collapsed="false">
      <c r="A1079" s="2"/>
      <c r="B1079" s="51" t="n">
        <v>130505</v>
      </c>
      <c r="C1079" s="2" t="s">
        <v>63</v>
      </c>
      <c r="D1079" s="52" t="n">
        <v>0</v>
      </c>
      <c r="E1079" s="52" t="n">
        <v>0</v>
      </c>
      <c r="F1079" s="52" t="n">
        <v>5444.20406</v>
      </c>
      <c r="G1079" s="52" t="n">
        <v>0</v>
      </c>
      <c r="H1079" s="52" t="n">
        <v>5444.20406</v>
      </c>
      <c r="I1079" s="52" t="n">
        <v>0</v>
      </c>
      <c r="J1079" s="52" t="n">
        <v>0</v>
      </c>
      <c r="K1079" s="52" t="n">
        <v>0</v>
      </c>
      <c r="L1079" s="52" t="n">
        <v>9834.89365</v>
      </c>
      <c r="M1079" s="52" t="n">
        <v>11905.92744</v>
      </c>
      <c r="N1079" s="52" t="n">
        <v>0</v>
      </c>
      <c r="O1079" s="52" t="n">
        <v>7197.53886</v>
      </c>
      <c r="P1079" s="52" t="n">
        <v>0</v>
      </c>
      <c r="Q1079" s="52" t="n">
        <v>28938.35995</v>
      </c>
      <c r="R1079" s="52" t="n">
        <v>0</v>
      </c>
      <c r="S1079" s="52" t="n">
        <v>0</v>
      </c>
      <c r="T1079" s="52" t="n">
        <v>0</v>
      </c>
      <c r="U1079" s="52" t="n">
        <v>0</v>
      </c>
      <c r="V1079" s="52" t="n">
        <v>0</v>
      </c>
      <c r="W1079" s="52" t="n">
        <v>4501.0758</v>
      </c>
      <c r="X1079" s="52" t="n">
        <v>10480.90422</v>
      </c>
      <c r="Y1079" s="52" t="n">
        <v>0</v>
      </c>
      <c r="Z1079" s="52" t="n">
        <v>4733.19903</v>
      </c>
      <c r="AA1079" s="52" t="n">
        <v>0</v>
      </c>
      <c r="AB1079" s="52" t="n">
        <v>0.70732</v>
      </c>
      <c r="AC1079" s="52" t="n">
        <v>0</v>
      </c>
      <c r="AD1079" s="52" t="n">
        <v>0</v>
      </c>
      <c r="AE1079" s="52" t="n">
        <v>19715.88637</v>
      </c>
      <c r="AF1079" s="52" t="n">
        <v>54098.45038</v>
      </c>
      <c r="AG1079" s="52" t="n">
        <v>42167.71249</v>
      </c>
      <c r="AH1079" s="52" t="n">
        <v>11930.73789</v>
      </c>
      <c r="AI1079" s="52" t="n">
        <v>0</v>
      </c>
      <c r="AJ1079" s="52" t="n">
        <v>0</v>
      </c>
      <c r="AK1079" s="30"/>
      <c r="AL1079" s="30"/>
    </row>
    <row r="1080" customFormat="false" ht="15" hidden="false" customHeight="false" outlineLevel="0" collapsed="false">
      <c r="A1080" s="2"/>
      <c r="B1080" s="51" t="n">
        <v>130510</v>
      </c>
      <c r="C1080" s="2" t="s">
        <v>64</v>
      </c>
      <c r="D1080" s="52" t="n">
        <v>0</v>
      </c>
      <c r="E1080" s="52" t="n">
        <v>0</v>
      </c>
      <c r="F1080" s="52" t="n">
        <v>1099.34705</v>
      </c>
      <c r="G1080" s="52" t="n">
        <v>2805.69203</v>
      </c>
      <c r="H1080" s="52" t="n">
        <v>3905.03908</v>
      </c>
      <c r="I1080" s="52" t="n">
        <v>1231.58918</v>
      </c>
      <c r="J1080" s="52" t="n">
        <v>0</v>
      </c>
      <c r="K1080" s="52" t="n">
        <v>0</v>
      </c>
      <c r="L1080" s="52" t="n">
        <v>5000</v>
      </c>
      <c r="M1080" s="52" t="n">
        <v>18628.74934</v>
      </c>
      <c r="N1080" s="52" t="n">
        <v>0</v>
      </c>
      <c r="O1080" s="52" t="n">
        <v>2555.53917</v>
      </c>
      <c r="P1080" s="52" t="n">
        <v>0</v>
      </c>
      <c r="Q1080" s="52" t="n">
        <v>27415.87769</v>
      </c>
      <c r="R1080" s="52" t="n">
        <v>0</v>
      </c>
      <c r="S1080" s="52" t="n">
        <v>0</v>
      </c>
      <c r="T1080" s="52" t="n">
        <v>0</v>
      </c>
      <c r="U1080" s="52" t="n">
        <v>0</v>
      </c>
      <c r="V1080" s="52" t="n">
        <v>0</v>
      </c>
      <c r="W1080" s="52" t="n">
        <v>12044.705</v>
      </c>
      <c r="X1080" s="52" t="n">
        <v>7728.19529</v>
      </c>
      <c r="Y1080" s="52" t="n">
        <v>0</v>
      </c>
      <c r="Z1080" s="52" t="n">
        <v>2499.465</v>
      </c>
      <c r="AA1080" s="52" t="n">
        <v>0</v>
      </c>
      <c r="AB1080" s="52" t="n">
        <v>0</v>
      </c>
      <c r="AC1080" s="52" t="n">
        <v>0</v>
      </c>
      <c r="AD1080" s="52" t="n">
        <v>0</v>
      </c>
      <c r="AE1080" s="52" t="n">
        <v>22272.36529</v>
      </c>
      <c r="AF1080" s="52" t="n">
        <v>53593.28206</v>
      </c>
      <c r="AG1080" s="52" t="n">
        <v>48538.27789</v>
      </c>
      <c r="AH1080" s="52" t="n">
        <v>5055.00417</v>
      </c>
      <c r="AI1080" s="52" t="n">
        <v>0</v>
      </c>
      <c r="AJ1080" s="52" t="n">
        <v>0</v>
      </c>
      <c r="AK1080" s="30"/>
      <c r="AL1080" s="30"/>
    </row>
    <row r="1081" customFormat="false" ht="15" hidden="false" customHeight="false" outlineLevel="0" collapsed="false">
      <c r="A1081" s="2"/>
      <c r="B1081" s="51" t="n">
        <v>130515</v>
      </c>
      <c r="C1081" s="2" t="s">
        <v>65</v>
      </c>
      <c r="D1081" s="52" t="n">
        <v>0</v>
      </c>
      <c r="E1081" s="52" t="n">
        <v>0</v>
      </c>
      <c r="F1081" s="52" t="n">
        <v>4170.91352</v>
      </c>
      <c r="G1081" s="52" t="n">
        <v>0</v>
      </c>
      <c r="H1081" s="52" t="n">
        <v>4170.91352</v>
      </c>
      <c r="I1081" s="52" t="n">
        <v>1003.04017</v>
      </c>
      <c r="J1081" s="52" t="n">
        <v>1649.41157</v>
      </c>
      <c r="K1081" s="52" t="n">
        <v>0</v>
      </c>
      <c r="L1081" s="52" t="n">
        <v>5000</v>
      </c>
      <c r="M1081" s="52" t="n">
        <v>1270</v>
      </c>
      <c r="N1081" s="52" t="n">
        <v>0</v>
      </c>
      <c r="O1081" s="52" t="n">
        <v>0</v>
      </c>
      <c r="P1081" s="52" t="n">
        <v>0</v>
      </c>
      <c r="Q1081" s="52" t="n">
        <v>8922.45174</v>
      </c>
      <c r="R1081" s="52" t="n">
        <v>0</v>
      </c>
      <c r="S1081" s="52" t="n">
        <v>15000</v>
      </c>
      <c r="T1081" s="52" t="n">
        <v>0</v>
      </c>
      <c r="U1081" s="52" t="n">
        <v>0</v>
      </c>
      <c r="V1081" s="52" t="n">
        <v>0</v>
      </c>
      <c r="W1081" s="52" t="n">
        <v>0</v>
      </c>
      <c r="X1081" s="52" t="n">
        <v>4365.4342</v>
      </c>
      <c r="Y1081" s="52" t="n">
        <v>0</v>
      </c>
      <c r="Z1081" s="52" t="n">
        <v>401.7</v>
      </c>
      <c r="AA1081" s="52" t="n">
        <v>0</v>
      </c>
      <c r="AB1081" s="52" t="n">
        <v>0</v>
      </c>
      <c r="AC1081" s="52" t="n">
        <v>0</v>
      </c>
      <c r="AD1081" s="52" t="n">
        <v>0</v>
      </c>
      <c r="AE1081" s="52" t="n">
        <v>19767.1342</v>
      </c>
      <c r="AF1081" s="52" t="n">
        <v>32860.49946</v>
      </c>
      <c r="AG1081" s="52" t="n">
        <v>32458.79946</v>
      </c>
      <c r="AH1081" s="52" t="n">
        <v>401.7</v>
      </c>
      <c r="AI1081" s="52" t="n">
        <v>0</v>
      </c>
      <c r="AJ1081" s="52" t="n">
        <v>0</v>
      </c>
      <c r="AK1081" s="30"/>
      <c r="AL1081" s="30"/>
    </row>
    <row r="1082" customFormat="false" ht="15" hidden="false" customHeight="false" outlineLevel="0" collapsed="false">
      <c r="A1082" s="2"/>
      <c r="B1082" s="51" t="n">
        <v>130605</v>
      </c>
      <c r="C1082" s="2" t="s">
        <v>63</v>
      </c>
      <c r="D1082" s="52" t="n">
        <v>0</v>
      </c>
      <c r="E1082" s="52" t="n">
        <v>0</v>
      </c>
      <c r="F1082" s="52" t="n">
        <v>5000</v>
      </c>
      <c r="G1082" s="52" t="n">
        <v>99900</v>
      </c>
      <c r="H1082" s="52" t="n">
        <v>104900</v>
      </c>
      <c r="I1082" s="52" t="n">
        <v>153.90445</v>
      </c>
      <c r="J1082" s="52" t="n">
        <v>10900</v>
      </c>
      <c r="K1082" s="52" t="n">
        <v>0</v>
      </c>
      <c r="L1082" s="52" t="n">
        <v>0</v>
      </c>
      <c r="M1082" s="52" t="n">
        <v>0</v>
      </c>
      <c r="N1082" s="52" t="n">
        <v>0</v>
      </c>
      <c r="O1082" s="52" t="n">
        <v>10000</v>
      </c>
      <c r="P1082" s="52" t="n">
        <v>0</v>
      </c>
      <c r="Q1082" s="52" t="n">
        <v>21053.90445</v>
      </c>
      <c r="R1082" s="52" t="n">
        <v>0</v>
      </c>
      <c r="S1082" s="52" t="n">
        <v>0</v>
      </c>
      <c r="T1082" s="52" t="n">
        <v>0</v>
      </c>
      <c r="U1082" s="52" t="n">
        <v>0</v>
      </c>
      <c r="V1082" s="52" t="n">
        <v>0</v>
      </c>
      <c r="W1082" s="52" t="n">
        <v>0</v>
      </c>
      <c r="X1082" s="52" t="n">
        <v>0</v>
      </c>
      <c r="Y1082" s="52" t="n">
        <v>0</v>
      </c>
      <c r="Z1082" s="52" t="n">
        <v>3600</v>
      </c>
      <c r="AA1082" s="52" t="n">
        <v>0</v>
      </c>
      <c r="AB1082" s="52" t="n">
        <v>0</v>
      </c>
      <c r="AC1082" s="52" t="n">
        <v>0</v>
      </c>
      <c r="AD1082" s="52" t="n">
        <v>0</v>
      </c>
      <c r="AE1082" s="52" t="n">
        <v>3600</v>
      </c>
      <c r="AF1082" s="52" t="n">
        <v>129553.90445</v>
      </c>
      <c r="AG1082" s="52" t="n">
        <v>115953.90445</v>
      </c>
      <c r="AH1082" s="52" t="n">
        <v>13600</v>
      </c>
      <c r="AI1082" s="52" t="n">
        <v>0</v>
      </c>
      <c r="AJ1082" s="52" t="n">
        <v>0</v>
      </c>
      <c r="AK1082" s="30"/>
      <c r="AL1082" s="30"/>
    </row>
    <row r="1083" customFormat="false" ht="15" hidden="false" customHeight="false" outlineLevel="0" collapsed="false">
      <c r="A1083" s="2"/>
      <c r="B1083" s="51" t="n">
        <v>130610</v>
      </c>
      <c r="C1083" s="2" t="s">
        <v>64</v>
      </c>
      <c r="D1083" s="52" t="n">
        <v>0</v>
      </c>
      <c r="E1083" s="52" t="n">
        <v>0</v>
      </c>
      <c r="F1083" s="52" t="n">
        <v>146.36732</v>
      </c>
      <c r="G1083" s="52" t="n">
        <v>0</v>
      </c>
      <c r="H1083" s="52" t="n">
        <v>146.36732</v>
      </c>
      <c r="I1083" s="52" t="n">
        <v>0</v>
      </c>
      <c r="J1083" s="52" t="n">
        <v>4006.75411</v>
      </c>
      <c r="K1083" s="52" t="n">
        <v>0</v>
      </c>
      <c r="L1083" s="52" t="n">
        <v>0</v>
      </c>
      <c r="M1083" s="52" t="n">
        <v>0</v>
      </c>
      <c r="N1083" s="52" t="n">
        <v>0</v>
      </c>
      <c r="O1083" s="52" t="n">
        <v>0</v>
      </c>
      <c r="P1083" s="52" t="n">
        <v>0</v>
      </c>
      <c r="Q1083" s="52" t="n">
        <v>4006.75411</v>
      </c>
      <c r="R1083" s="52" t="n">
        <v>0</v>
      </c>
      <c r="S1083" s="52" t="n">
        <v>0</v>
      </c>
      <c r="T1083" s="52" t="n">
        <v>0</v>
      </c>
      <c r="U1083" s="52" t="n">
        <v>0</v>
      </c>
      <c r="V1083" s="52" t="n">
        <v>0</v>
      </c>
      <c r="W1083" s="52" t="n">
        <v>0</v>
      </c>
      <c r="X1083" s="52" t="n">
        <v>0</v>
      </c>
      <c r="Y1083" s="52" t="n">
        <v>0</v>
      </c>
      <c r="Z1083" s="52" t="n">
        <v>0</v>
      </c>
      <c r="AA1083" s="52" t="n">
        <v>0</v>
      </c>
      <c r="AB1083" s="52" t="n">
        <v>0</v>
      </c>
      <c r="AC1083" s="52" t="n">
        <v>0</v>
      </c>
      <c r="AD1083" s="52" t="n">
        <v>0</v>
      </c>
      <c r="AE1083" s="52" t="n">
        <v>0</v>
      </c>
      <c r="AF1083" s="52" t="n">
        <v>4153.12143</v>
      </c>
      <c r="AG1083" s="52" t="n">
        <v>4153.12143</v>
      </c>
      <c r="AH1083" s="52" t="n">
        <v>0</v>
      </c>
      <c r="AI1083" s="52" t="n">
        <v>0</v>
      </c>
      <c r="AJ1083" s="52" t="n">
        <v>0</v>
      </c>
      <c r="AK1083" s="30"/>
      <c r="AL1083" s="30"/>
    </row>
    <row r="1084" customFormat="false" ht="15" hidden="false" customHeight="false" outlineLevel="0" collapsed="false">
      <c r="A1084" s="2"/>
      <c r="B1084" s="51" t="n">
        <v>130615</v>
      </c>
      <c r="C1084" s="2" t="s">
        <v>65</v>
      </c>
      <c r="D1084" s="53" t="n">
        <v>0</v>
      </c>
      <c r="E1084" s="53" t="n">
        <v>0</v>
      </c>
      <c r="F1084" s="53" t="n">
        <v>0</v>
      </c>
      <c r="G1084" s="53" t="n">
        <v>0</v>
      </c>
      <c r="H1084" s="53" t="n">
        <v>0</v>
      </c>
      <c r="I1084" s="53" t="n">
        <v>0</v>
      </c>
      <c r="J1084" s="53" t="n">
        <v>18260.47675</v>
      </c>
      <c r="K1084" s="53" t="n">
        <v>0</v>
      </c>
      <c r="L1084" s="53" t="n">
        <v>0</v>
      </c>
      <c r="M1084" s="53" t="n">
        <v>0</v>
      </c>
      <c r="N1084" s="53" t="n">
        <v>0</v>
      </c>
      <c r="O1084" s="53" t="n">
        <v>0</v>
      </c>
      <c r="P1084" s="53" t="n">
        <v>0</v>
      </c>
      <c r="Q1084" s="53" t="n">
        <v>18260.47675</v>
      </c>
      <c r="R1084" s="53" t="n">
        <v>0</v>
      </c>
      <c r="S1084" s="53" t="n">
        <v>0</v>
      </c>
      <c r="T1084" s="53" t="n">
        <v>0</v>
      </c>
      <c r="U1084" s="53" t="n">
        <v>0</v>
      </c>
      <c r="V1084" s="53" t="n">
        <v>0</v>
      </c>
      <c r="W1084" s="53" t="n">
        <v>0</v>
      </c>
      <c r="X1084" s="53" t="n">
        <v>0</v>
      </c>
      <c r="Y1084" s="53" t="n">
        <v>0</v>
      </c>
      <c r="Z1084" s="53" t="n">
        <v>0</v>
      </c>
      <c r="AA1084" s="53" t="n">
        <v>0</v>
      </c>
      <c r="AB1084" s="53" t="n">
        <v>0</v>
      </c>
      <c r="AC1084" s="53" t="n">
        <v>0</v>
      </c>
      <c r="AD1084" s="53" t="n">
        <v>0</v>
      </c>
      <c r="AE1084" s="53" t="n">
        <v>0</v>
      </c>
      <c r="AF1084" s="53" t="n">
        <v>18260.47675</v>
      </c>
      <c r="AG1084" s="53" t="n">
        <v>18260.47675</v>
      </c>
      <c r="AH1084" s="53" t="n">
        <v>0</v>
      </c>
      <c r="AI1084" s="53" t="n">
        <v>0</v>
      </c>
      <c r="AJ1084" s="53" t="n">
        <v>0</v>
      </c>
      <c r="AK1084" s="30"/>
      <c r="AL1084" s="30"/>
    </row>
    <row r="1085" customFormat="false" ht="15" hidden="false" customHeight="false" outlineLevel="0" collapsed="false">
      <c r="A1085" s="47"/>
      <c r="B1085" s="54" t="s">
        <v>553</v>
      </c>
      <c r="C1085" s="47" t="s">
        <v>583</v>
      </c>
      <c r="D1085" s="55" t="n">
        <v>529131.8486</v>
      </c>
      <c r="E1085" s="55" t="n">
        <v>628875.0226</v>
      </c>
      <c r="F1085" s="55" t="n">
        <v>1173608.08409</v>
      </c>
      <c r="G1085" s="55" t="n">
        <v>599243.39987</v>
      </c>
      <c r="H1085" s="55" t="n">
        <v>2930858.35516</v>
      </c>
      <c r="I1085" s="55" t="n">
        <v>149989.06929</v>
      </c>
      <c r="J1085" s="55" t="n">
        <v>551828.81852</v>
      </c>
      <c r="K1085" s="55" t="n">
        <v>81815.4756</v>
      </c>
      <c r="L1085" s="55" t="n">
        <v>299434.50618</v>
      </c>
      <c r="M1085" s="55" t="n">
        <v>128800.18144</v>
      </c>
      <c r="N1085" s="55" t="n">
        <v>44283.40542</v>
      </c>
      <c r="O1085" s="55" t="n">
        <v>103375.68413</v>
      </c>
      <c r="P1085" s="55" t="n">
        <v>109890.87947</v>
      </c>
      <c r="Q1085" s="55" t="n">
        <v>1469418.02005</v>
      </c>
      <c r="R1085" s="55" t="n">
        <v>22311.15738</v>
      </c>
      <c r="S1085" s="55" t="n">
        <v>175496.008</v>
      </c>
      <c r="T1085" s="55" t="n">
        <v>4479.16658</v>
      </c>
      <c r="U1085" s="55" t="n">
        <v>13410.59362</v>
      </c>
      <c r="V1085" s="55" t="n">
        <v>17789.7284</v>
      </c>
      <c r="W1085" s="55" t="n">
        <v>77480.11073</v>
      </c>
      <c r="X1085" s="55" t="n">
        <v>77417.832</v>
      </c>
      <c r="Y1085" s="55" t="n">
        <v>1985.026</v>
      </c>
      <c r="Z1085" s="55" t="n">
        <v>19679.76119</v>
      </c>
      <c r="AA1085" s="55" t="n">
        <v>33081.13501</v>
      </c>
      <c r="AB1085" s="55" t="n">
        <v>19309.18089</v>
      </c>
      <c r="AC1085" s="55" t="n">
        <v>1518.28266</v>
      </c>
      <c r="AD1085" s="55" t="n">
        <v>3397.32265</v>
      </c>
      <c r="AE1085" s="55" t="n">
        <v>467355.30511</v>
      </c>
      <c r="AF1085" s="55" t="n">
        <v>4867631.68032</v>
      </c>
      <c r="AG1085" s="55" t="n">
        <v>4091078.32888</v>
      </c>
      <c r="AH1085" s="55" t="n">
        <v>697670.52835</v>
      </c>
      <c r="AI1085" s="55" t="n">
        <v>0</v>
      </c>
      <c r="AJ1085" s="55" t="n">
        <v>78882.82309</v>
      </c>
      <c r="AK1085" s="30"/>
      <c r="AL1085" s="30"/>
    </row>
    <row r="1086" customFormat="false" ht="15" hidden="false" customHeight="false" outlineLevel="0" collapsed="false">
      <c r="A1086" s="2"/>
      <c r="B1086" s="51"/>
      <c r="C1086" s="2"/>
      <c r="D1086" s="4"/>
      <c r="E1086" s="4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4"/>
      <c r="X1086" s="4"/>
      <c r="Y1086" s="4"/>
      <c r="Z1086" s="4"/>
      <c r="AA1086" s="4"/>
      <c r="AB1086" s="4"/>
      <c r="AC1086" s="4"/>
      <c r="AD1086" s="4"/>
      <c r="AE1086" s="4"/>
      <c r="AF1086" s="4"/>
      <c r="AG1086" s="4"/>
      <c r="AH1086" s="4"/>
      <c r="AI1086" s="4"/>
      <c r="AJ1086" s="4"/>
      <c r="AK1086" s="30"/>
      <c r="AL1086" s="30"/>
    </row>
    <row r="1087" customFormat="false" ht="15" hidden="false" customHeight="false" outlineLevel="0" collapsed="false">
      <c r="A1087" s="2"/>
      <c r="B1087" s="51" t="s">
        <v>580</v>
      </c>
      <c r="C1087" s="2" t="s">
        <v>581</v>
      </c>
      <c r="D1087" s="52" t="n">
        <v>1325961.74431</v>
      </c>
      <c r="E1087" s="52" t="n">
        <v>1279643.894</v>
      </c>
      <c r="F1087" s="52" t="n">
        <v>3005371.97527</v>
      </c>
      <c r="G1087" s="52" t="n">
        <v>1155870.96301</v>
      </c>
      <c r="H1087" s="52" t="n">
        <v>6766848.57659</v>
      </c>
      <c r="I1087" s="52" t="n">
        <v>459936.00777</v>
      </c>
      <c r="J1087" s="52" t="n">
        <v>872707.10738</v>
      </c>
      <c r="K1087" s="52" t="n">
        <v>251432.83699</v>
      </c>
      <c r="L1087" s="52" t="n">
        <v>855664.22903</v>
      </c>
      <c r="M1087" s="52" t="n">
        <v>271067.05574</v>
      </c>
      <c r="N1087" s="52" t="n">
        <v>100179.79284</v>
      </c>
      <c r="O1087" s="52" t="n">
        <v>108592.82759</v>
      </c>
      <c r="P1087" s="52" t="n">
        <v>264069.37126</v>
      </c>
      <c r="Q1087" s="52" t="n">
        <v>3183649.2286</v>
      </c>
      <c r="R1087" s="52" t="n">
        <v>76625.98321</v>
      </c>
      <c r="S1087" s="52" t="n">
        <v>258998.238</v>
      </c>
      <c r="T1087" s="52" t="n">
        <v>1986.99985</v>
      </c>
      <c r="U1087" s="52" t="n">
        <v>20524.64852</v>
      </c>
      <c r="V1087" s="52" t="n">
        <v>19795.10449</v>
      </c>
      <c r="W1087" s="52" t="n">
        <v>166262.18845</v>
      </c>
      <c r="X1087" s="52" t="n">
        <v>148301.76041</v>
      </c>
      <c r="Y1087" s="52" t="n">
        <v>2368.665</v>
      </c>
      <c r="Z1087" s="52" t="n">
        <v>46593.7088</v>
      </c>
      <c r="AA1087" s="52" t="n">
        <v>95271.77686</v>
      </c>
      <c r="AB1087" s="52" t="n">
        <v>23176.43797</v>
      </c>
      <c r="AC1087" s="52" t="n">
        <v>3416.06799</v>
      </c>
      <c r="AD1087" s="52" t="n">
        <v>4594.21362</v>
      </c>
      <c r="AE1087" s="52" t="n">
        <v>867915.79317</v>
      </c>
      <c r="AF1087" s="52" t="n">
        <v>10818413.59836</v>
      </c>
      <c r="AG1087" s="52" t="n">
        <v>9035013.71365</v>
      </c>
      <c r="AH1087" s="52" t="n">
        <v>1584532.24702</v>
      </c>
      <c r="AI1087" s="52" t="n">
        <v>0</v>
      </c>
      <c r="AJ1087" s="52" t="n">
        <v>198867.63769</v>
      </c>
      <c r="AK1087" s="30"/>
      <c r="AL1087" s="30"/>
    </row>
    <row r="1088" customFormat="false" ht="15" hidden="false" customHeight="false" outlineLevel="0" collapsed="false">
      <c r="A1088" s="2"/>
      <c r="B1088" s="51" t="n">
        <v>2103</v>
      </c>
      <c r="C1088" s="2" t="s">
        <v>288</v>
      </c>
      <c r="D1088" s="52" t="n">
        <v>469684.48648</v>
      </c>
      <c r="E1088" s="52" t="n">
        <v>392875.08988</v>
      </c>
      <c r="F1088" s="52" t="n">
        <v>665624.45505</v>
      </c>
      <c r="G1088" s="52" t="n">
        <v>268552.28025</v>
      </c>
      <c r="H1088" s="52" t="n">
        <v>1796736.31166</v>
      </c>
      <c r="I1088" s="52" t="n">
        <v>167466.10882</v>
      </c>
      <c r="J1088" s="52" t="n">
        <v>323017.65903</v>
      </c>
      <c r="K1088" s="52" t="n">
        <v>83471.45976</v>
      </c>
      <c r="L1088" s="52" t="n">
        <v>285205.65704</v>
      </c>
      <c r="M1088" s="52" t="n">
        <v>83309.66882</v>
      </c>
      <c r="N1088" s="52" t="n">
        <v>144016.45932</v>
      </c>
      <c r="O1088" s="52" t="n">
        <v>198736.21061</v>
      </c>
      <c r="P1088" s="52" t="n">
        <v>176544.99027</v>
      </c>
      <c r="Q1088" s="52" t="n">
        <v>1461768.21367</v>
      </c>
      <c r="R1088" s="52" t="n">
        <v>66525.10127</v>
      </c>
      <c r="S1088" s="52" t="n">
        <v>14314.819</v>
      </c>
      <c r="T1088" s="52" t="n">
        <v>359.04162</v>
      </c>
      <c r="U1088" s="52" t="n">
        <v>1391.40779</v>
      </c>
      <c r="V1088" s="52" t="n">
        <v>7052.23821</v>
      </c>
      <c r="W1088" s="52" t="n">
        <v>61036.82508</v>
      </c>
      <c r="X1088" s="52" t="n">
        <v>45576.11286</v>
      </c>
      <c r="Y1088" s="52" t="n">
        <v>710.452</v>
      </c>
      <c r="Z1088" s="52" t="n">
        <v>54915.18723</v>
      </c>
      <c r="AA1088" s="52" t="n">
        <v>74245.82016</v>
      </c>
      <c r="AB1088" s="52" t="n">
        <v>46455.42304</v>
      </c>
      <c r="AC1088" s="52" t="n">
        <v>4316.09608</v>
      </c>
      <c r="AD1088" s="52" t="n">
        <v>1549.42705</v>
      </c>
      <c r="AE1088" s="52" t="n">
        <v>378447.95139</v>
      </c>
      <c r="AF1088" s="52" t="n">
        <v>3636952.47672</v>
      </c>
      <c r="AG1088" s="52" t="n">
        <v>2615200.99831</v>
      </c>
      <c r="AH1088" s="52" t="n">
        <v>799173.10285</v>
      </c>
      <c r="AI1088" s="52" t="n">
        <v>0</v>
      </c>
      <c r="AJ1088" s="52" t="n">
        <v>222578.37556</v>
      </c>
      <c r="AK1088" s="30"/>
      <c r="AL1088" s="30"/>
    </row>
    <row r="1089" customFormat="false" ht="15" hidden="false" customHeight="false" outlineLevel="0" collapsed="false">
      <c r="A1089" s="2"/>
      <c r="B1089" s="51" t="n">
        <v>-210305</v>
      </c>
      <c r="C1089" s="2" t="s">
        <v>63</v>
      </c>
      <c r="D1089" s="52" t="n">
        <v>-178469.29118</v>
      </c>
      <c r="E1089" s="52" t="n">
        <v>-121836.94968</v>
      </c>
      <c r="F1089" s="52" t="n">
        <v>-170790.54282</v>
      </c>
      <c r="G1089" s="52" t="n">
        <v>-78297.899</v>
      </c>
      <c r="H1089" s="52" t="n">
        <v>-549394.68268</v>
      </c>
      <c r="I1089" s="52" t="n">
        <v>-60100.51208</v>
      </c>
      <c r="J1089" s="52" t="n">
        <v>-89737.44599</v>
      </c>
      <c r="K1089" s="52" t="n">
        <v>-23123.23709</v>
      </c>
      <c r="L1089" s="52" t="n">
        <v>-103583.56659</v>
      </c>
      <c r="M1089" s="52" t="n">
        <v>-25258.40212</v>
      </c>
      <c r="N1089" s="52" t="n">
        <v>-23967.12284</v>
      </c>
      <c r="O1089" s="52" t="n">
        <v>-39916.10134</v>
      </c>
      <c r="P1089" s="52" t="n">
        <v>-54074.06328</v>
      </c>
      <c r="Q1089" s="52" t="n">
        <v>-419760.45133</v>
      </c>
      <c r="R1089" s="52" t="n">
        <v>-19145.37477</v>
      </c>
      <c r="S1089" s="52" t="n">
        <v>-9021.67</v>
      </c>
      <c r="T1089" s="52" t="n">
        <v>-158.73219</v>
      </c>
      <c r="U1089" s="52" t="n">
        <v>-259.32675</v>
      </c>
      <c r="V1089" s="52" t="n">
        <v>-2797.84485</v>
      </c>
      <c r="W1089" s="52" t="n">
        <v>-20192.95655</v>
      </c>
      <c r="X1089" s="52" t="n">
        <v>-9827.23323</v>
      </c>
      <c r="Y1089" s="52" t="n">
        <v>-142.085</v>
      </c>
      <c r="Z1089" s="52" t="n">
        <v>-8271.86808</v>
      </c>
      <c r="AA1089" s="52" t="n">
        <v>-19219.40924</v>
      </c>
      <c r="AB1089" s="52" t="n">
        <v>-7257.61373</v>
      </c>
      <c r="AC1089" s="52" t="n">
        <v>-911.91517</v>
      </c>
      <c r="AD1089" s="52" t="n">
        <v>-164.16732</v>
      </c>
      <c r="AE1089" s="52" t="n">
        <v>-97370.19688</v>
      </c>
      <c r="AF1089" s="52" t="n">
        <v>-1066525.33089</v>
      </c>
      <c r="AG1089" s="52" t="n">
        <v>-773520.1511</v>
      </c>
      <c r="AH1089" s="52" t="n">
        <v>-248906.73254</v>
      </c>
      <c r="AI1089" s="52" t="n">
        <v>0</v>
      </c>
      <c r="AJ1089" s="52" t="n">
        <v>-44098.44725</v>
      </c>
      <c r="AK1089" s="30"/>
      <c r="AL1089" s="30"/>
    </row>
    <row r="1090" customFormat="false" ht="15" hidden="false" customHeight="false" outlineLevel="0" collapsed="false">
      <c r="A1090" s="2"/>
      <c r="B1090" s="51" t="n">
        <v>-210310</v>
      </c>
      <c r="C1090" s="2" t="s">
        <v>64</v>
      </c>
      <c r="D1090" s="52" t="n">
        <v>-159892.33574</v>
      </c>
      <c r="E1090" s="52" t="n">
        <v>-127190.52257</v>
      </c>
      <c r="F1090" s="52" t="n">
        <v>-204150.55926</v>
      </c>
      <c r="G1090" s="52" t="n">
        <v>-94211.87281</v>
      </c>
      <c r="H1090" s="52" t="n">
        <v>-585445.29038</v>
      </c>
      <c r="I1090" s="52" t="n">
        <v>-65237.61253</v>
      </c>
      <c r="J1090" s="52" t="n">
        <v>-119455.10064</v>
      </c>
      <c r="K1090" s="52" t="n">
        <v>-35233.21639</v>
      </c>
      <c r="L1090" s="52" t="n">
        <v>-103362.59278</v>
      </c>
      <c r="M1090" s="52" t="n">
        <v>-29879.03583</v>
      </c>
      <c r="N1090" s="52" t="n">
        <v>-35408.41582</v>
      </c>
      <c r="O1090" s="52" t="n">
        <v>-48525.95266</v>
      </c>
      <c r="P1090" s="52" t="n">
        <v>-51540.9056</v>
      </c>
      <c r="Q1090" s="52" t="n">
        <v>-488642.83225</v>
      </c>
      <c r="R1090" s="52" t="n">
        <v>-20650.63464</v>
      </c>
      <c r="S1090" s="52" t="n">
        <v>-2921.334</v>
      </c>
      <c r="T1090" s="52" t="n">
        <v>-147.44426</v>
      </c>
      <c r="U1090" s="52" t="n">
        <v>-499.7099</v>
      </c>
      <c r="V1090" s="52" t="n">
        <v>-1607.4943</v>
      </c>
      <c r="W1090" s="52" t="n">
        <v>-34920.69518</v>
      </c>
      <c r="X1090" s="52" t="n">
        <v>-14241.44665</v>
      </c>
      <c r="Y1090" s="52" t="n">
        <v>-188.574</v>
      </c>
      <c r="Z1090" s="52" t="n">
        <v>-14928.65909</v>
      </c>
      <c r="AA1090" s="52" t="n">
        <v>-26869.65679</v>
      </c>
      <c r="AB1090" s="52" t="n">
        <v>-11854.08869</v>
      </c>
      <c r="AC1090" s="52" t="n">
        <v>-1210.65458</v>
      </c>
      <c r="AD1090" s="52" t="n">
        <v>-269.52701</v>
      </c>
      <c r="AE1090" s="52" t="n">
        <v>-130309.91909</v>
      </c>
      <c r="AF1090" s="52" t="n">
        <v>-1204398.04172</v>
      </c>
      <c r="AG1090" s="52" t="n">
        <v>-894846.13709</v>
      </c>
      <c r="AH1090" s="52" t="n">
        <v>-246063.17744</v>
      </c>
      <c r="AI1090" s="52" t="n">
        <v>0</v>
      </c>
      <c r="AJ1090" s="52" t="n">
        <v>-63488.72719</v>
      </c>
      <c r="AK1090" s="30"/>
      <c r="AL1090" s="30"/>
    </row>
    <row r="1091" customFormat="false" ht="15" hidden="false" customHeight="false" outlineLevel="0" collapsed="false">
      <c r="A1091" s="2"/>
      <c r="B1091" s="51" t="n">
        <v>26</v>
      </c>
      <c r="C1091" s="2" t="s">
        <v>307</v>
      </c>
      <c r="D1091" s="52" t="n">
        <v>267896.80253</v>
      </c>
      <c r="E1091" s="52" t="n">
        <v>1105.29962</v>
      </c>
      <c r="F1091" s="52" t="n">
        <v>54659.86616</v>
      </c>
      <c r="G1091" s="52" t="n">
        <v>41844.79917</v>
      </c>
      <c r="H1091" s="52" t="n">
        <v>365506.76748</v>
      </c>
      <c r="I1091" s="52" t="n">
        <v>11700</v>
      </c>
      <c r="J1091" s="52" t="n">
        <v>24381.38781</v>
      </c>
      <c r="K1091" s="52" t="n">
        <v>24693.73945</v>
      </c>
      <c r="L1091" s="52" t="n">
        <v>12000</v>
      </c>
      <c r="M1091" s="52" t="n">
        <v>491.43983</v>
      </c>
      <c r="N1091" s="52" t="n">
        <v>98753.88934</v>
      </c>
      <c r="O1091" s="52" t="n">
        <v>0</v>
      </c>
      <c r="P1091" s="52" t="n">
        <v>16943.44583</v>
      </c>
      <c r="Q1091" s="52" t="n">
        <v>188963.90226</v>
      </c>
      <c r="R1091" s="52" t="n">
        <v>6458.35452</v>
      </c>
      <c r="S1091" s="52" t="n">
        <v>6000</v>
      </c>
      <c r="T1091" s="52" t="n">
        <v>2432.88074</v>
      </c>
      <c r="U1091" s="52" t="n">
        <v>0</v>
      </c>
      <c r="V1091" s="52" t="n">
        <v>0</v>
      </c>
      <c r="W1091" s="52" t="n">
        <v>15935.08602</v>
      </c>
      <c r="X1091" s="52" t="n">
        <v>271.48567</v>
      </c>
      <c r="Y1091" s="52" t="n">
        <v>0</v>
      </c>
      <c r="Z1091" s="52" t="n">
        <v>148.99998</v>
      </c>
      <c r="AA1091" s="52" t="n">
        <v>97429.21997</v>
      </c>
      <c r="AB1091" s="52" t="n">
        <v>8508.27028</v>
      </c>
      <c r="AC1091" s="52" t="n">
        <v>13453.81981</v>
      </c>
      <c r="AD1091" s="52" t="n">
        <v>0</v>
      </c>
      <c r="AE1091" s="52" t="n">
        <v>150638.11699</v>
      </c>
      <c r="AF1091" s="52" t="n">
        <v>705108.78673</v>
      </c>
      <c r="AG1091" s="52" t="n">
        <v>220967.70058</v>
      </c>
      <c r="AH1091" s="52" t="n">
        <v>274504.15703</v>
      </c>
      <c r="AI1091" s="52" t="n">
        <v>0</v>
      </c>
      <c r="AJ1091" s="52" t="n">
        <v>209636.92912</v>
      </c>
      <c r="AK1091" s="30"/>
      <c r="AL1091" s="30"/>
    </row>
    <row r="1092" customFormat="false" ht="15" hidden="false" customHeight="false" outlineLevel="0" collapsed="false">
      <c r="A1092" s="2"/>
      <c r="B1092" s="51" t="n">
        <v>-2601</v>
      </c>
      <c r="C1092" s="2" t="s">
        <v>336</v>
      </c>
      <c r="D1092" s="52" t="n">
        <v>0</v>
      </c>
      <c r="E1092" s="52" t="n">
        <v>0</v>
      </c>
      <c r="F1092" s="52" t="n">
        <v>-575.34442</v>
      </c>
      <c r="G1092" s="52" t="n">
        <v>-1480.55636</v>
      </c>
      <c r="H1092" s="52" t="n">
        <v>-2055.90078</v>
      </c>
      <c r="I1092" s="52" t="n">
        <v>0</v>
      </c>
      <c r="J1092" s="52" t="n">
        <v>0</v>
      </c>
      <c r="K1092" s="52" t="n">
        <v>0</v>
      </c>
      <c r="L1092" s="52" t="n">
        <v>0</v>
      </c>
      <c r="M1092" s="52" t="n">
        <v>0</v>
      </c>
      <c r="N1092" s="52" t="n">
        <v>0</v>
      </c>
      <c r="O1092" s="52" t="n">
        <v>0</v>
      </c>
      <c r="P1092" s="52" t="n">
        <v>0</v>
      </c>
      <c r="Q1092" s="52" t="n">
        <v>0</v>
      </c>
      <c r="R1092" s="52" t="n">
        <v>-0.015</v>
      </c>
      <c r="S1092" s="52" t="n">
        <v>0</v>
      </c>
      <c r="T1092" s="52" t="n">
        <v>0</v>
      </c>
      <c r="U1092" s="52" t="n">
        <v>0</v>
      </c>
      <c r="V1092" s="52" t="n">
        <v>0</v>
      </c>
      <c r="W1092" s="52" t="n">
        <v>-3336.14898</v>
      </c>
      <c r="X1092" s="52" t="n">
        <v>0</v>
      </c>
      <c r="Y1092" s="52" t="n">
        <v>0</v>
      </c>
      <c r="Z1092" s="52" t="n">
        <v>0</v>
      </c>
      <c r="AA1092" s="52" t="n">
        <v>0</v>
      </c>
      <c r="AB1092" s="52" t="n">
        <v>0</v>
      </c>
      <c r="AC1092" s="52" t="n">
        <v>-67.01306</v>
      </c>
      <c r="AD1092" s="52" t="n">
        <v>0</v>
      </c>
      <c r="AE1092" s="52" t="n">
        <v>-3403.17704</v>
      </c>
      <c r="AF1092" s="52" t="n">
        <v>-5459.07782</v>
      </c>
      <c r="AG1092" s="52" t="n">
        <v>-5392.04976</v>
      </c>
      <c r="AH1092" s="52" t="n">
        <v>-0.015</v>
      </c>
      <c r="AI1092" s="52" t="n">
        <v>0</v>
      </c>
      <c r="AJ1092" s="52" t="n">
        <v>-67.01306</v>
      </c>
      <c r="AK1092" s="30"/>
      <c r="AL1092" s="30"/>
    </row>
    <row r="1093" customFormat="false" ht="15" hidden="false" customHeight="false" outlineLevel="0" collapsed="false">
      <c r="A1093" s="2"/>
      <c r="B1093" s="51" t="n">
        <v>-260205</v>
      </c>
      <c r="C1093" s="2" t="s">
        <v>63</v>
      </c>
      <c r="D1093" s="52" t="n">
        <v>-85.22276</v>
      </c>
      <c r="E1093" s="52" t="n">
        <v>0</v>
      </c>
      <c r="F1093" s="52" t="n">
        <v>0</v>
      </c>
      <c r="G1093" s="52" t="n">
        <v>0</v>
      </c>
      <c r="H1093" s="52" t="n">
        <v>-85.22276</v>
      </c>
      <c r="I1093" s="52" t="n">
        <v>-2000</v>
      </c>
      <c r="J1093" s="52" t="n">
        <v>0</v>
      </c>
      <c r="K1093" s="52" t="n">
        <v>0</v>
      </c>
      <c r="L1093" s="52" t="n">
        <v>0</v>
      </c>
      <c r="M1093" s="52" t="n">
        <v>0</v>
      </c>
      <c r="N1093" s="52" t="n">
        <v>0</v>
      </c>
      <c r="O1093" s="52" t="n">
        <v>0</v>
      </c>
      <c r="P1093" s="52" t="n">
        <v>0</v>
      </c>
      <c r="Q1093" s="52" t="n">
        <v>-2000</v>
      </c>
      <c r="R1093" s="52" t="n">
        <v>0</v>
      </c>
      <c r="S1093" s="52" t="n">
        <v>0</v>
      </c>
      <c r="T1093" s="52" t="n">
        <v>0</v>
      </c>
      <c r="U1093" s="52" t="n">
        <v>0</v>
      </c>
      <c r="V1093" s="52" t="n">
        <v>0</v>
      </c>
      <c r="W1093" s="52" t="n">
        <v>-4500</v>
      </c>
      <c r="X1093" s="52" t="n">
        <v>0</v>
      </c>
      <c r="Y1093" s="52" t="n">
        <v>0</v>
      </c>
      <c r="Z1093" s="52" t="n">
        <v>0</v>
      </c>
      <c r="AA1093" s="52" t="n">
        <v>0</v>
      </c>
      <c r="AB1093" s="52" t="n">
        <v>-245.31769</v>
      </c>
      <c r="AC1093" s="52" t="n">
        <v>0</v>
      </c>
      <c r="AD1093" s="52" t="n">
        <v>0</v>
      </c>
      <c r="AE1093" s="52" t="n">
        <v>-4745.31769</v>
      </c>
      <c r="AF1093" s="52" t="n">
        <v>-6830.54045</v>
      </c>
      <c r="AG1093" s="52" t="n">
        <v>-6745.31769</v>
      </c>
      <c r="AH1093" s="52" t="n">
        <v>-85.22276</v>
      </c>
      <c r="AI1093" s="52" t="n">
        <v>0</v>
      </c>
      <c r="AJ1093" s="52" t="n">
        <v>0</v>
      </c>
      <c r="AK1093" s="30"/>
      <c r="AL1093" s="30"/>
    </row>
    <row r="1094" customFormat="false" ht="15" hidden="false" customHeight="false" outlineLevel="0" collapsed="false">
      <c r="A1094" s="2"/>
      <c r="B1094" s="51" t="n">
        <v>-260210</v>
      </c>
      <c r="C1094" s="2" t="s">
        <v>64</v>
      </c>
      <c r="D1094" s="52" t="n">
        <v>0</v>
      </c>
      <c r="E1094" s="52" t="n">
        <v>0</v>
      </c>
      <c r="F1094" s="52" t="n">
        <v>0</v>
      </c>
      <c r="G1094" s="52" t="n">
        <v>0</v>
      </c>
      <c r="H1094" s="52" t="n">
        <v>0</v>
      </c>
      <c r="I1094" s="52" t="n">
        <v>0</v>
      </c>
      <c r="J1094" s="52" t="n">
        <v>0</v>
      </c>
      <c r="K1094" s="52" t="n">
        <v>0</v>
      </c>
      <c r="L1094" s="52" t="n">
        <v>0</v>
      </c>
      <c r="M1094" s="52" t="n">
        <v>0</v>
      </c>
      <c r="N1094" s="52" t="n">
        <v>-500</v>
      </c>
      <c r="O1094" s="52" t="n">
        <v>0</v>
      </c>
      <c r="P1094" s="52" t="n">
        <v>0</v>
      </c>
      <c r="Q1094" s="52" t="n">
        <v>-500</v>
      </c>
      <c r="R1094" s="52" t="n">
        <v>0</v>
      </c>
      <c r="S1094" s="52" t="n">
        <v>0</v>
      </c>
      <c r="T1094" s="52" t="n">
        <v>0</v>
      </c>
      <c r="U1094" s="52" t="n">
        <v>0</v>
      </c>
      <c r="V1094" s="52" t="n">
        <v>0</v>
      </c>
      <c r="W1094" s="52" t="n">
        <v>-2000</v>
      </c>
      <c r="X1094" s="52" t="n">
        <v>0</v>
      </c>
      <c r="Y1094" s="52" t="n">
        <v>0</v>
      </c>
      <c r="Z1094" s="52" t="n">
        <v>0</v>
      </c>
      <c r="AA1094" s="52" t="n">
        <v>0</v>
      </c>
      <c r="AB1094" s="52" t="n">
        <v>-161.35243</v>
      </c>
      <c r="AC1094" s="52" t="n">
        <v>0</v>
      </c>
      <c r="AD1094" s="52" t="n">
        <v>0</v>
      </c>
      <c r="AE1094" s="52" t="n">
        <v>-2161.35243</v>
      </c>
      <c r="AF1094" s="52" t="n">
        <v>-2661.35243</v>
      </c>
      <c r="AG1094" s="52" t="n">
        <v>-2161.35243</v>
      </c>
      <c r="AH1094" s="52" t="n">
        <v>0</v>
      </c>
      <c r="AI1094" s="52" t="n">
        <v>0</v>
      </c>
      <c r="AJ1094" s="52" t="n">
        <v>-500</v>
      </c>
      <c r="AK1094" s="30"/>
      <c r="AL1094" s="30"/>
    </row>
    <row r="1095" customFormat="false" ht="15" hidden="false" customHeight="false" outlineLevel="0" collapsed="false">
      <c r="A1095" s="2"/>
      <c r="B1095" s="51" t="n">
        <v>-260305</v>
      </c>
      <c r="C1095" s="2" t="s">
        <v>63</v>
      </c>
      <c r="D1095" s="52" t="n">
        <v>0</v>
      </c>
      <c r="E1095" s="52" t="n">
        <v>0</v>
      </c>
      <c r="F1095" s="52" t="n">
        <v>-5829.38454</v>
      </c>
      <c r="G1095" s="52" t="n">
        <v>0</v>
      </c>
      <c r="H1095" s="52" t="n">
        <v>-5829.38454</v>
      </c>
      <c r="I1095" s="52" t="n">
        <v>0</v>
      </c>
      <c r="J1095" s="52" t="n">
        <v>-1150.6563</v>
      </c>
      <c r="K1095" s="52" t="n">
        <v>0</v>
      </c>
      <c r="L1095" s="52" t="n">
        <v>0</v>
      </c>
      <c r="M1095" s="52" t="n">
        <v>0</v>
      </c>
      <c r="N1095" s="52" t="n">
        <v>0</v>
      </c>
      <c r="O1095" s="52" t="n">
        <v>0</v>
      </c>
      <c r="P1095" s="52" t="n">
        <v>0</v>
      </c>
      <c r="Q1095" s="52" t="n">
        <v>-1150.6563</v>
      </c>
      <c r="R1095" s="52" t="n">
        <v>0</v>
      </c>
      <c r="S1095" s="52" t="n">
        <v>-3000</v>
      </c>
      <c r="T1095" s="52" t="n">
        <v>0</v>
      </c>
      <c r="U1095" s="52" t="n">
        <v>0</v>
      </c>
      <c r="V1095" s="52" t="n">
        <v>0</v>
      </c>
      <c r="W1095" s="52" t="n">
        <v>0</v>
      </c>
      <c r="X1095" s="52" t="n">
        <v>0</v>
      </c>
      <c r="Y1095" s="52" t="n">
        <v>0</v>
      </c>
      <c r="Z1095" s="52" t="n">
        <v>0</v>
      </c>
      <c r="AA1095" s="52" t="n">
        <v>-615</v>
      </c>
      <c r="AB1095" s="52" t="n">
        <v>0</v>
      </c>
      <c r="AC1095" s="52" t="n">
        <v>-500</v>
      </c>
      <c r="AD1095" s="52" t="n">
        <v>0</v>
      </c>
      <c r="AE1095" s="52" t="n">
        <v>-4115</v>
      </c>
      <c r="AF1095" s="52" t="n">
        <v>-11095.04084</v>
      </c>
      <c r="AG1095" s="52" t="n">
        <v>-9980.04084</v>
      </c>
      <c r="AH1095" s="52" t="n">
        <v>0</v>
      </c>
      <c r="AI1095" s="52" t="n">
        <v>0</v>
      </c>
      <c r="AJ1095" s="52" t="n">
        <v>-1115</v>
      </c>
      <c r="AK1095" s="30"/>
      <c r="AL1095" s="30"/>
    </row>
    <row r="1096" customFormat="false" ht="15" hidden="false" customHeight="false" outlineLevel="0" collapsed="false">
      <c r="A1096" s="2"/>
      <c r="B1096" s="51" t="n">
        <v>-260310</v>
      </c>
      <c r="C1096" s="2" t="s">
        <v>64</v>
      </c>
      <c r="D1096" s="52" t="n">
        <v>0</v>
      </c>
      <c r="E1096" s="52" t="n">
        <v>0</v>
      </c>
      <c r="F1096" s="52" t="n">
        <v>-6610.73354</v>
      </c>
      <c r="G1096" s="52" t="n">
        <v>0</v>
      </c>
      <c r="H1096" s="52" t="n">
        <v>-6610.73354</v>
      </c>
      <c r="I1096" s="52" t="n">
        <v>0</v>
      </c>
      <c r="J1096" s="52" t="n">
        <v>-56.9453</v>
      </c>
      <c r="K1096" s="52" t="n">
        <v>0</v>
      </c>
      <c r="L1096" s="52" t="n">
        <v>0</v>
      </c>
      <c r="M1096" s="52" t="n">
        <v>0</v>
      </c>
      <c r="N1096" s="52" t="n">
        <v>-1126.8975</v>
      </c>
      <c r="O1096" s="52" t="n">
        <v>0</v>
      </c>
      <c r="P1096" s="52" t="n">
        <v>0</v>
      </c>
      <c r="Q1096" s="52" t="n">
        <v>-1183.8428</v>
      </c>
      <c r="R1096" s="52" t="n">
        <v>0</v>
      </c>
      <c r="S1096" s="52" t="n">
        <v>0</v>
      </c>
      <c r="T1096" s="52" t="n">
        <v>0</v>
      </c>
      <c r="U1096" s="52" t="n">
        <v>0</v>
      </c>
      <c r="V1096" s="52" t="n">
        <v>0</v>
      </c>
      <c r="W1096" s="52" t="n">
        <v>-4098.93704</v>
      </c>
      <c r="X1096" s="52" t="n">
        <v>0</v>
      </c>
      <c r="Y1096" s="52" t="n">
        <v>0</v>
      </c>
      <c r="Z1096" s="52" t="n">
        <v>0</v>
      </c>
      <c r="AA1096" s="52" t="n">
        <v>-1375</v>
      </c>
      <c r="AB1096" s="52" t="n">
        <v>0</v>
      </c>
      <c r="AC1096" s="52" t="n">
        <v>0</v>
      </c>
      <c r="AD1096" s="52" t="n">
        <v>0</v>
      </c>
      <c r="AE1096" s="52" t="n">
        <v>-5473.93704</v>
      </c>
      <c r="AF1096" s="52" t="n">
        <v>-13268.51338</v>
      </c>
      <c r="AG1096" s="52" t="n">
        <v>-10766.61588</v>
      </c>
      <c r="AH1096" s="52" t="n">
        <v>0</v>
      </c>
      <c r="AI1096" s="52" t="n">
        <v>0</v>
      </c>
      <c r="AJ1096" s="52" t="n">
        <v>-2501.8975</v>
      </c>
      <c r="AK1096" s="30"/>
      <c r="AL1096" s="30"/>
    </row>
    <row r="1097" customFormat="false" ht="15" hidden="false" customHeight="false" outlineLevel="0" collapsed="false">
      <c r="A1097" s="2"/>
      <c r="B1097" s="51" t="n">
        <v>-260405</v>
      </c>
      <c r="C1097" s="2" t="s">
        <v>63</v>
      </c>
      <c r="D1097" s="52" t="n">
        <v>0</v>
      </c>
      <c r="E1097" s="52" t="n">
        <v>0</v>
      </c>
      <c r="F1097" s="52" t="n">
        <v>0</v>
      </c>
      <c r="G1097" s="52" t="n">
        <v>0</v>
      </c>
      <c r="H1097" s="52" t="n">
        <v>0</v>
      </c>
      <c r="I1097" s="52" t="n">
        <v>0</v>
      </c>
      <c r="J1097" s="52" t="n">
        <v>0</v>
      </c>
      <c r="K1097" s="52" t="n">
        <v>0</v>
      </c>
      <c r="L1097" s="52" t="n">
        <v>0</v>
      </c>
      <c r="M1097" s="52" t="n">
        <v>0</v>
      </c>
      <c r="N1097" s="52" t="n">
        <v>0</v>
      </c>
      <c r="O1097" s="52" t="n">
        <v>0</v>
      </c>
      <c r="P1097" s="52" t="n">
        <v>0</v>
      </c>
      <c r="Q1097" s="52" t="n">
        <v>0</v>
      </c>
      <c r="R1097" s="52" t="n">
        <v>0</v>
      </c>
      <c r="S1097" s="52" t="n">
        <v>0</v>
      </c>
      <c r="T1097" s="52" t="n">
        <v>0</v>
      </c>
      <c r="U1097" s="52" t="n">
        <v>0</v>
      </c>
      <c r="V1097" s="52" t="n">
        <v>0</v>
      </c>
      <c r="W1097" s="52" t="n">
        <v>0</v>
      </c>
      <c r="X1097" s="52" t="n">
        <v>0</v>
      </c>
      <c r="Y1097" s="52" t="n">
        <v>0</v>
      </c>
      <c r="Z1097" s="52" t="n">
        <v>0</v>
      </c>
      <c r="AA1097" s="52" t="n">
        <v>0</v>
      </c>
      <c r="AB1097" s="52" t="n">
        <v>0</v>
      </c>
      <c r="AC1097" s="52" t="n">
        <v>0</v>
      </c>
      <c r="AD1097" s="52" t="n">
        <v>0</v>
      </c>
      <c r="AE1097" s="52" t="n">
        <v>0</v>
      </c>
      <c r="AF1097" s="52" t="n">
        <v>0</v>
      </c>
      <c r="AG1097" s="52" t="n">
        <v>0</v>
      </c>
      <c r="AH1097" s="52" t="n">
        <v>0</v>
      </c>
      <c r="AI1097" s="52" t="n">
        <v>0</v>
      </c>
      <c r="AJ1097" s="52" t="n">
        <v>0</v>
      </c>
      <c r="AK1097" s="30"/>
      <c r="AL1097" s="30"/>
    </row>
    <row r="1098" customFormat="false" ht="15" hidden="false" customHeight="false" outlineLevel="0" collapsed="false">
      <c r="A1098" s="2"/>
      <c r="B1098" s="51" t="n">
        <v>-260410</v>
      </c>
      <c r="C1098" s="2" t="s">
        <v>64</v>
      </c>
      <c r="D1098" s="52" t="n">
        <v>0</v>
      </c>
      <c r="E1098" s="52" t="n">
        <v>0</v>
      </c>
      <c r="F1098" s="52" t="n">
        <v>0</v>
      </c>
      <c r="G1098" s="52" t="n">
        <v>0</v>
      </c>
      <c r="H1098" s="52" t="n">
        <v>0</v>
      </c>
      <c r="I1098" s="52" t="n">
        <v>0</v>
      </c>
      <c r="J1098" s="52" t="n">
        <v>0</v>
      </c>
      <c r="K1098" s="52" t="n">
        <v>0</v>
      </c>
      <c r="L1098" s="52" t="n">
        <v>0</v>
      </c>
      <c r="M1098" s="52" t="n">
        <v>0</v>
      </c>
      <c r="N1098" s="52" t="n">
        <v>0</v>
      </c>
      <c r="O1098" s="52" t="n">
        <v>0</v>
      </c>
      <c r="P1098" s="52" t="n">
        <v>0</v>
      </c>
      <c r="Q1098" s="52" t="n">
        <v>0</v>
      </c>
      <c r="R1098" s="52" t="n">
        <v>0</v>
      </c>
      <c r="S1098" s="52" t="n">
        <v>0</v>
      </c>
      <c r="T1098" s="52" t="n">
        <v>0</v>
      </c>
      <c r="U1098" s="52" t="n">
        <v>0</v>
      </c>
      <c r="V1098" s="52" t="n">
        <v>0</v>
      </c>
      <c r="W1098" s="52" t="n">
        <v>0</v>
      </c>
      <c r="X1098" s="52" t="n">
        <v>0</v>
      </c>
      <c r="Y1098" s="52" t="n">
        <v>0</v>
      </c>
      <c r="Z1098" s="52" t="n">
        <v>0</v>
      </c>
      <c r="AA1098" s="52" t="n">
        <v>0</v>
      </c>
      <c r="AB1098" s="52" t="n">
        <v>0</v>
      </c>
      <c r="AC1098" s="52" t="n">
        <v>0</v>
      </c>
      <c r="AD1098" s="52" t="n">
        <v>0</v>
      </c>
      <c r="AE1098" s="52" t="n">
        <v>0</v>
      </c>
      <c r="AF1098" s="52" t="n">
        <v>0</v>
      </c>
      <c r="AG1098" s="52" t="n">
        <v>0</v>
      </c>
      <c r="AH1098" s="52" t="n">
        <v>0</v>
      </c>
      <c r="AI1098" s="52" t="n">
        <v>0</v>
      </c>
      <c r="AJ1098" s="52" t="n">
        <v>0</v>
      </c>
      <c r="AK1098" s="30"/>
      <c r="AL1098" s="30"/>
    </row>
    <row r="1099" customFormat="false" ht="15" hidden="false" customHeight="false" outlineLevel="0" collapsed="false">
      <c r="A1099" s="2"/>
      <c r="B1099" s="51" t="n">
        <v>-260505</v>
      </c>
      <c r="C1099" s="2" t="s">
        <v>63</v>
      </c>
      <c r="D1099" s="52" t="n">
        <v>-103.55469</v>
      </c>
      <c r="E1099" s="52" t="n">
        <v>0</v>
      </c>
      <c r="F1099" s="52" t="n">
        <v>0</v>
      </c>
      <c r="G1099" s="52" t="n">
        <v>0</v>
      </c>
      <c r="H1099" s="52" t="n">
        <v>-103.55469</v>
      </c>
      <c r="I1099" s="52" t="n">
        <v>0</v>
      </c>
      <c r="J1099" s="52" t="n">
        <v>0</v>
      </c>
      <c r="K1099" s="52" t="n">
        <v>0</v>
      </c>
      <c r="L1099" s="52" t="n">
        <v>0</v>
      </c>
      <c r="M1099" s="52" t="n">
        <v>0</v>
      </c>
      <c r="N1099" s="52" t="n">
        <v>0</v>
      </c>
      <c r="O1099" s="52" t="n">
        <v>0</v>
      </c>
      <c r="P1099" s="52" t="n">
        <v>0</v>
      </c>
      <c r="Q1099" s="52" t="n">
        <v>0</v>
      </c>
      <c r="R1099" s="52" t="n">
        <v>0</v>
      </c>
      <c r="S1099" s="52" t="n">
        <v>0</v>
      </c>
      <c r="T1099" s="52" t="n">
        <v>0</v>
      </c>
      <c r="U1099" s="52" t="n">
        <v>0</v>
      </c>
      <c r="V1099" s="52" t="n">
        <v>0</v>
      </c>
      <c r="W1099" s="52" t="n">
        <v>0</v>
      </c>
      <c r="X1099" s="52" t="n">
        <v>0</v>
      </c>
      <c r="Y1099" s="52" t="n">
        <v>0</v>
      </c>
      <c r="Z1099" s="52" t="n">
        <v>0</v>
      </c>
      <c r="AA1099" s="52" t="n">
        <v>0</v>
      </c>
      <c r="AB1099" s="52" t="n">
        <v>0</v>
      </c>
      <c r="AC1099" s="52" t="n">
        <v>0</v>
      </c>
      <c r="AD1099" s="52" t="n">
        <v>0</v>
      </c>
      <c r="AE1099" s="52" t="n">
        <v>0</v>
      </c>
      <c r="AF1099" s="52" t="n">
        <v>-103.55469</v>
      </c>
      <c r="AG1099" s="52" t="n">
        <v>0</v>
      </c>
      <c r="AH1099" s="52" t="n">
        <v>-103.55469</v>
      </c>
      <c r="AI1099" s="52" t="n">
        <v>0</v>
      </c>
      <c r="AJ1099" s="52" t="n">
        <v>0</v>
      </c>
      <c r="AK1099" s="30"/>
      <c r="AL1099" s="30"/>
    </row>
    <row r="1100" customFormat="false" ht="15" hidden="false" customHeight="false" outlineLevel="0" collapsed="false">
      <c r="A1100" s="2"/>
      <c r="B1100" s="51" t="n">
        <v>-260510</v>
      </c>
      <c r="C1100" s="2" t="s">
        <v>64</v>
      </c>
      <c r="D1100" s="52" t="n">
        <v>-209.83563</v>
      </c>
      <c r="E1100" s="52" t="n">
        <v>0</v>
      </c>
      <c r="F1100" s="52" t="n">
        <v>0</v>
      </c>
      <c r="G1100" s="52" t="n">
        <v>0</v>
      </c>
      <c r="H1100" s="52" t="n">
        <v>-209.83563</v>
      </c>
      <c r="I1100" s="52" t="n">
        <v>0</v>
      </c>
      <c r="J1100" s="52" t="n">
        <v>0</v>
      </c>
      <c r="K1100" s="52" t="n">
        <v>0</v>
      </c>
      <c r="L1100" s="52" t="n">
        <v>0</v>
      </c>
      <c r="M1100" s="52" t="n">
        <v>0</v>
      </c>
      <c r="N1100" s="52" t="n">
        <v>0</v>
      </c>
      <c r="O1100" s="52" t="n">
        <v>0</v>
      </c>
      <c r="P1100" s="52" t="n">
        <v>0</v>
      </c>
      <c r="Q1100" s="52" t="n">
        <v>0</v>
      </c>
      <c r="R1100" s="52" t="n">
        <v>0</v>
      </c>
      <c r="S1100" s="52" t="n">
        <v>0</v>
      </c>
      <c r="T1100" s="52" t="n">
        <v>0</v>
      </c>
      <c r="U1100" s="52" t="n">
        <v>0</v>
      </c>
      <c r="V1100" s="52" t="n">
        <v>0</v>
      </c>
      <c r="W1100" s="52" t="n">
        <v>0</v>
      </c>
      <c r="X1100" s="52" t="n">
        <v>0</v>
      </c>
      <c r="Y1100" s="52" t="n">
        <v>0</v>
      </c>
      <c r="Z1100" s="52" t="n">
        <v>0</v>
      </c>
      <c r="AA1100" s="52" t="n">
        <v>0</v>
      </c>
      <c r="AB1100" s="52" t="n">
        <v>0</v>
      </c>
      <c r="AC1100" s="52" t="n">
        <v>0</v>
      </c>
      <c r="AD1100" s="52" t="n">
        <v>0</v>
      </c>
      <c r="AE1100" s="52" t="n">
        <v>0</v>
      </c>
      <c r="AF1100" s="52" t="n">
        <v>-209.83563</v>
      </c>
      <c r="AG1100" s="52" t="n">
        <v>0</v>
      </c>
      <c r="AH1100" s="52" t="n">
        <v>-209.83563</v>
      </c>
      <c r="AI1100" s="52" t="n">
        <v>0</v>
      </c>
      <c r="AJ1100" s="52" t="n">
        <v>0</v>
      </c>
      <c r="AK1100" s="30"/>
      <c r="AL1100" s="30"/>
    </row>
    <row r="1101" customFormat="false" ht="15" hidden="false" customHeight="false" outlineLevel="0" collapsed="false">
      <c r="A1101" s="2"/>
      <c r="B1101" s="51" t="n">
        <v>-260605</v>
      </c>
      <c r="C1101" s="2" t="s">
        <v>63</v>
      </c>
      <c r="D1101" s="52" t="n">
        <v>-241.74244</v>
      </c>
      <c r="E1101" s="52" t="n">
        <v>0</v>
      </c>
      <c r="F1101" s="52" t="n">
        <v>-122.85766</v>
      </c>
      <c r="G1101" s="52" t="n">
        <v>-462.63058</v>
      </c>
      <c r="H1101" s="52" t="n">
        <v>-827.23068</v>
      </c>
      <c r="I1101" s="52" t="n">
        <v>-7700</v>
      </c>
      <c r="J1101" s="52" t="n">
        <v>-19.28994</v>
      </c>
      <c r="K1101" s="52" t="n">
        <v>-419.40328</v>
      </c>
      <c r="L1101" s="52" t="n">
        <v>0</v>
      </c>
      <c r="M1101" s="52" t="n">
        <v>0</v>
      </c>
      <c r="N1101" s="52" t="n">
        <v>-901.69852</v>
      </c>
      <c r="O1101" s="52" t="n">
        <v>0</v>
      </c>
      <c r="P1101" s="52" t="n">
        <v>-167.18049</v>
      </c>
      <c r="Q1101" s="52" t="n">
        <v>-9207.57223</v>
      </c>
      <c r="R1101" s="52" t="n">
        <v>-256.07728</v>
      </c>
      <c r="S1101" s="52" t="n">
        <v>0</v>
      </c>
      <c r="T1101" s="52" t="n">
        <v>-113.46597</v>
      </c>
      <c r="U1101" s="52" t="n">
        <v>0</v>
      </c>
      <c r="V1101" s="52" t="n">
        <v>0</v>
      </c>
      <c r="W1101" s="52" t="n">
        <v>0</v>
      </c>
      <c r="X1101" s="52" t="n">
        <v>-7.82583</v>
      </c>
      <c r="Y1101" s="52" t="n">
        <v>0</v>
      </c>
      <c r="Z1101" s="52" t="n">
        <v>-4</v>
      </c>
      <c r="AA1101" s="52" t="n">
        <v>0</v>
      </c>
      <c r="AB1101" s="52" t="n">
        <v>-142.65012</v>
      </c>
      <c r="AC1101" s="52" t="n">
        <v>-333.33332</v>
      </c>
      <c r="AD1101" s="52" t="n">
        <v>0</v>
      </c>
      <c r="AE1101" s="52" t="n">
        <v>-857.35252</v>
      </c>
      <c r="AF1101" s="52" t="n">
        <v>-10892.15543</v>
      </c>
      <c r="AG1101" s="52" t="n">
        <v>-9155.30387</v>
      </c>
      <c r="AH1101" s="52" t="n">
        <v>-501.81972</v>
      </c>
      <c r="AI1101" s="52" t="n">
        <v>0</v>
      </c>
      <c r="AJ1101" s="52" t="n">
        <v>-1235.03184</v>
      </c>
      <c r="AK1101" s="30"/>
      <c r="AL1101" s="30"/>
    </row>
    <row r="1102" customFormat="false" ht="15" hidden="false" customHeight="false" outlineLevel="0" collapsed="false">
      <c r="A1102" s="2"/>
      <c r="B1102" s="51" t="n">
        <v>-260610</v>
      </c>
      <c r="C1102" s="2" t="s">
        <v>64</v>
      </c>
      <c r="D1102" s="52" t="n">
        <v>-520.09049</v>
      </c>
      <c r="E1102" s="52" t="n">
        <v>0</v>
      </c>
      <c r="F1102" s="52" t="n">
        <v>-263.556</v>
      </c>
      <c r="G1102" s="52" t="n">
        <v>-882.08036</v>
      </c>
      <c r="H1102" s="52" t="n">
        <v>-1665.72685</v>
      </c>
      <c r="I1102" s="52" t="n">
        <v>0</v>
      </c>
      <c r="J1102" s="52" t="n">
        <v>-35.91358</v>
      </c>
      <c r="K1102" s="52" t="n">
        <v>-155.91868</v>
      </c>
      <c r="L1102" s="52" t="n">
        <v>0</v>
      </c>
      <c r="M1102" s="52" t="n">
        <v>0</v>
      </c>
      <c r="N1102" s="52" t="n">
        <v>0</v>
      </c>
      <c r="O1102" s="52" t="n">
        <v>0</v>
      </c>
      <c r="P1102" s="52" t="n">
        <v>-576.98114</v>
      </c>
      <c r="Q1102" s="52" t="n">
        <v>-768.8134</v>
      </c>
      <c r="R1102" s="52" t="n">
        <v>-403.10262</v>
      </c>
      <c r="S1102" s="52" t="n">
        <v>0</v>
      </c>
      <c r="T1102" s="52" t="n">
        <v>-249.15687</v>
      </c>
      <c r="U1102" s="52" t="n">
        <v>0</v>
      </c>
      <c r="V1102" s="52" t="n">
        <v>0</v>
      </c>
      <c r="W1102" s="52" t="n">
        <v>0</v>
      </c>
      <c r="X1102" s="52" t="n">
        <v>-11.7193</v>
      </c>
      <c r="Y1102" s="52" t="n">
        <v>0</v>
      </c>
      <c r="Z1102" s="52" t="n">
        <v>-8</v>
      </c>
      <c r="AA1102" s="52" t="n">
        <v>0</v>
      </c>
      <c r="AB1102" s="52" t="n">
        <v>-279.53564</v>
      </c>
      <c r="AC1102" s="52" t="n">
        <v>-166.6667</v>
      </c>
      <c r="AD1102" s="52" t="n">
        <v>0</v>
      </c>
      <c r="AE1102" s="52" t="n">
        <v>-1118.18113</v>
      </c>
      <c r="AF1102" s="52" t="n">
        <v>-3552.72138</v>
      </c>
      <c r="AG1102" s="52" t="n">
        <v>-2454.86157</v>
      </c>
      <c r="AH1102" s="52" t="n">
        <v>-931.19311</v>
      </c>
      <c r="AI1102" s="52" t="n">
        <v>0</v>
      </c>
      <c r="AJ1102" s="52" t="n">
        <v>-166.6667</v>
      </c>
      <c r="AK1102" s="30"/>
      <c r="AL1102" s="30"/>
    </row>
    <row r="1103" customFormat="false" ht="15" hidden="false" customHeight="false" outlineLevel="0" collapsed="false">
      <c r="A1103" s="2"/>
      <c r="B1103" s="51" t="n">
        <v>-260705</v>
      </c>
      <c r="C1103" s="2" t="s">
        <v>63</v>
      </c>
      <c r="D1103" s="52" t="n">
        <v>0</v>
      </c>
      <c r="E1103" s="52" t="n">
        <v>0</v>
      </c>
      <c r="F1103" s="52" t="n">
        <v>0</v>
      </c>
      <c r="G1103" s="52" t="n">
        <v>-5250</v>
      </c>
      <c r="H1103" s="52" t="n">
        <v>-5250</v>
      </c>
      <c r="I1103" s="52" t="n">
        <v>0</v>
      </c>
      <c r="J1103" s="52" t="n">
        <v>-1441.04771</v>
      </c>
      <c r="K1103" s="52" t="n">
        <v>0</v>
      </c>
      <c r="L1103" s="52" t="n">
        <v>0</v>
      </c>
      <c r="M1103" s="52" t="n">
        <v>0</v>
      </c>
      <c r="N1103" s="52" t="n">
        <v>0</v>
      </c>
      <c r="O1103" s="52" t="n">
        <v>0</v>
      </c>
      <c r="P1103" s="52" t="n">
        <v>0</v>
      </c>
      <c r="Q1103" s="52" t="n">
        <v>-1441.04771</v>
      </c>
      <c r="R1103" s="52" t="n">
        <v>0</v>
      </c>
      <c r="S1103" s="52" t="n">
        <v>0</v>
      </c>
      <c r="T1103" s="52" t="n">
        <v>0</v>
      </c>
      <c r="U1103" s="52" t="n">
        <v>0</v>
      </c>
      <c r="V1103" s="52" t="n">
        <v>0</v>
      </c>
      <c r="W1103" s="52" t="n">
        <v>0</v>
      </c>
      <c r="X1103" s="52" t="n">
        <v>0</v>
      </c>
      <c r="Y1103" s="52" t="n">
        <v>0</v>
      </c>
      <c r="Z1103" s="52" t="n">
        <v>0</v>
      </c>
      <c r="AA1103" s="52" t="n">
        <v>-375</v>
      </c>
      <c r="AB1103" s="52" t="n">
        <v>0</v>
      </c>
      <c r="AC1103" s="52" t="n">
        <v>0</v>
      </c>
      <c r="AD1103" s="52" t="n">
        <v>0</v>
      </c>
      <c r="AE1103" s="52" t="n">
        <v>-375</v>
      </c>
      <c r="AF1103" s="52" t="n">
        <v>-7066.04771</v>
      </c>
      <c r="AG1103" s="52" t="n">
        <v>-6691.04771</v>
      </c>
      <c r="AH1103" s="52" t="n">
        <v>0</v>
      </c>
      <c r="AI1103" s="52" t="n">
        <v>0</v>
      </c>
      <c r="AJ1103" s="52" t="n">
        <v>-375</v>
      </c>
      <c r="AK1103" s="30"/>
      <c r="AL1103" s="30"/>
    </row>
    <row r="1104" customFormat="false" ht="15" hidden="false" customHeight="false" outlineLevel="0" collapsed="false">
      <c r="A1104" s="2"/>
      <c r="B1104" s="51" t="n">
        <v>-260710</v>
      </c>
      <c r="C1104" s="2" t="s">
        <v>64</v>
      </c>
      <c r="D1104" s="52" t="n">
        <v>0</v>
      </c>
      <c r="E1104" s="52" t="n">
        <v>0</v>
      </c>
      <c r="F1104" s="52" t="n">
        <v>0</v>
      </c>
      <c r="G1104" s="52" t="n">
        <v>-1242.20238</v>
      </c>
      <c r="H1104" s="52" t="n">
        <v>-1242.20238</v>
      </c>
      <c r="I1104" s="52" t="n">
        <v>0</v>
      </c>
      <c r="J1104" s="52" t="n">
        <v>-916.03986</v>
      </c>
      <c r="K1104" s="52" t="n">
        <v>0</v>
      </c>
      <c r="L1104" s="52" t="n">
        <v>-12000</v>
      </c>
      <c r="M1104" s="52" t="n">
        <v>0</v>
      </c>
      <c r="N1104" s="52" t="n">
        <v>0</v>
      </c>
      <c r="O1104" s="52" t="n">
        <v>0</v>
      </c>
      <c r="P1104" s="52" t="n">
        <v>0</v>
      </c>
      <c r="Q1104" s="52" t="n">
        <v>-12916.03986</v>
      </c>
      <c r="R1104" s="52" t="n">
        <v>0</v>
      </c>
      <c r="S1104" s="52" t="n">
        <v>-3000</v>
      </c>
      <c r="T1104" s="52" t="n">
        <v>0</v>
      </c>
      <c r="U1104" s="52" t="n">
        <v>0</v>
      </c>
      <c r="V1104" s="52" t="n">
        <v>0</v>
      </c>
      <c r="W1104" s="52" t="n">
        <v>0</v>
      </c>
      <c r="X1104" s="52" t="n">
        <v>0</v>
      </c>
      <c r="Y1104" s="52" t="n">
        <v>0</v>
      </c>
      <c r="Z1104" s="52" t="n">
        <v>0</v>
      </c>
      <c r="AA1104" s="52" t="n">
        <v>-977.17338</v>
      </c>
      <c r="AB1104" s="52" t="n">
        <v>0</v>
      </c>
      <c r="AC1104" s="52" t="n">
        <v>0</v>
      </c>
      <c r="AD1104" s="52" t="n">
        <v>0</v>
      </c>
      <c r="AE1104" s="52" t="n">
        <v>-3977.17338</v>
      </c>
      <c r="AF1104" s="52" t="n">
        <v>-18135.41562</v>
      </c>
      <c r="AG1104" s="52" t="n">
        <v>-17158.24224</v>
      </c>
      <c r="AH1104" s="52" t="n">
        <v>0</v>
      </c>
      <c r="AI1104" s="52" t="n">
        <v>0</v>
      </c>
      <c r="AJ1104" s="52" t="n">
        <v>-977.17338</v>
      </c>
      <c r="AK1104" s="30"/>
      <c r="AL1104" s="30"/>
    </row>
    <row r="1105" customFormat="false" ht="15" hidden="false" customHeight="false" outlineLevel="0" collapsed="false">
      <c r="A1105" s="2"/>
      <c r="B1105" s="51" t="n">
        <v>-260805</v>
      </c>
      <c r="C1105" s="2" t="s">
        <v>63</v>
      </c>
      <c r="D1105" s="52" t="n">
        <v>0</v>
      </c>
      <c r="E1105" s="52" t="n">
        <v>0</v>
      </c>
      <c r="F1105" s="52" t="n">
        <v>0</v>
      </c>
      <c r="G1105" s="52" t="n">
        <v>0</v>
      </c>
      <c r="H1105" s="52" t="n">
        <v>0</v>
      </c>
      <c r="I1105" s="52" t="n">
        <v>0</v>
      </c>
      <c r="J1105" s="52" t="n">
        <v>0</v>
      </c>
      <c r="K1105" s="52" t="n">
        <v>0</v>
      </c>
      <c r="L1105" s="52" t="n">
        <v>0</v>
      </c>
      <c r="M1105" s="52" t="n">
        <v>0</v>
      </c>
      <c r="N1105" s="52" t="n">
        <v>0</v>
      </c>
      <c r="O1105" s="52" t="n">
        <v>0</v>
      </c>
      <c r="P1105" s="52" t="n">
        <v>0</v>
      </c>
      <c r="Q1105" s="52" t="n">
        <v>0</v>
      </c>
      <c r="R1105" s="52" t="n">
        <v>0</v>
      </c>
      <c r="S1105" s="52" t="n">
        <v>0</v>
      </c>
      <c r="T1105" s="52" t="n">
        <v>0</v>
      </c>
      <c r="U1105" s="52" t="n">
        <v>0</v>
      </c>
      <c r="V1105" s="52" t="n">
        <v>0</v>
      </c>
      <c r="W1105" s="52" t="n">
        <v>0</v>
      </c>
      <c r="X1105" s="52" t="n">
        <v>0</v>
      </c>
      <c r="Y1105" s="52" t="n">
        <v>0</v>
      </c>
      <c r="Z1105" s="52" t="n">
        <v>0</v>
      </c>
      <c r="AA1105" s="52" t="n">
        <v>0</v>
      </c>
      <c r="AB1105" s="52" t="n">
        <v>0</v>
      </c>
      <c r="AC1105" s="52" t="n">
        <v>0</v>
      </c>
      <c r="AD1105" s="52" t="n">
        <v>0</v>
      </c>
      <c r="AE1105" s="52" t="n">
        <v>0</v>
      </c>
      <c r="AF1105" s="52" t="n">
        <v>0</v>
      </c>
      <c r="AG1105" s="52" t="n">
        <v>0</v>
      </c>
      <c r="AH1105" s="52" t="n">
        <v>0</v>
      </c>
      <c r="AI1105" s="52" t="n">
        <v>0</v>
      </c>
      <c r="AJ1105" s="52" t="n">
        <v>0</v>
      </c>
      <c r="AK1105" s="30"/>
      <c r="AL1105" s="30"/>
    </row>
    <row r="1106" customFormat="false" ht="15" hidden="false" customHeight="false" outlineLevel="0" collapsed="false">
      <c r="A1106" s="2"/>
      <c r="B1106" s="51" t="n">
        <v>-260810</v>
      </c>
      <c r="C1106" s="2" t="s">
        <v>64</v>
      </c>
      <c r="D1106" s="52" t="n">
        <v>0</v>
      </c>
      <c r="E1106" s="52" t="n">
        <v>0</v>
      </c>
      <c r="F1106" s="52" t="n">
        <v>0</v>
      </c>
      <c r="G1106" s="52" t="n">
        <v>0</v>
      </c>
      <c r="H1106" s="52" t="n">
        <v>0</v>
      </c>
      <c r="I1106" s="52" t="n">
        <v>0</v>
      </c>
      <c r="J1106" s="52" t="n">
        <v>0</v>
      </c>
      <c r="K1106" s="52" t="n">
        <v>0</v>
      </c>
      <c r="L1106" s="52" t="n">
        <v>0</v>
      </c>
      <c r="M1106" s="52" t="n">
        <v>0</v>
      </c>
      <c r="N1106" s="52" t="n">
        <v>0</v>
      </c>
      <c r="O1106" s="52" t="n">
        <v>0</v>
      </c>
      <c r="P1106" s="52" t="n">
        <v>0</v>
      </c>
      <c r="Q1106" s="52" t="n">
        <v>0</v>
      </c>
      <c r="R1106" s="52" t="n">
        <v>0</v>
      </c>
      <c r="S1106" s="52" t="n">
        <v>0</v>
      </c>
      <c r="T1106" s="52" t="n">
        <v>0</v>
      </c>
      <c r="U1106" s="52" t="n">
        <v>0</v>
      </c>
      <c r="V1106" s="52" t="n">
        <v>0</v>
      </c>
      <c r="W1106" s="52" t="n">
        <v>0</v>
      </c>
      <c r="X1106" s="52" t="n">
        <v>0</v>
      </c>
      <c r="Y1106" s="52" t="n">
        <v>0</v>
      </c>
      <c r="Z1106" s="52" t="n">
        <v>0</v>
      </c>
      <c r="AA1106" s="52" t="n">
        <v>0</v>
      </c>
      <c r="AB1106" s="52" t="n">
        <v>0</v>
      </c>
      <c r="AC1106" s="52" t="n">
        <v>0</v>
      </c>
      <c r="AD1106" s="52" t="n">
        <v>0</v>
      </c>
      <c r="AE1106" s="52" t="n">
        <v>0</v>
      </c>
      <c r="AF1106" s="52" t="n">
        <v>0</v>
      </c>
      <c r="AG1106" s="52" t="n">
        <v>0</v>
      </c>
      <c r="AH1106" s="52" t="n">
        <v>0</v>
      </c>
      <c r="AI1106" s="52" t="n">
        <v>0</v>
      </c>
      <c r="AJ1106" s="52" t="n">
        <v>0</v>
      </c>
      <c r="AK1106" s="30"/>
      <c r="AL1106" s="30"/>
    </row>
    <row r="1107" customFormat="false" ht="15" hidden="false" customHeight="false" outlineLevel="0" collapsed="false">
      <c r="A1107" s="2"/>
      <c r="B1107" s="51" t="n">
        <v>-260905</v>
      </c>
      <c r="C1107" s="2" t="s">
        <v>63</v>
      </c>
      <c r="D1107" s="52" t="n">
        <v>0</v>
      </c>
      <c r="E1107" s="52" t="n">
        <v>0</v>
      </c>
      <c r="F1107" s="52" t="n">
        <v>0</v>
      </c>
      <c r="G1107" s="52" t="n">
        <v>0</v>
      </c>
      <c r="H1107" s="52" t="n">
        <v>0</v>
      </c>
      <c r="I1107" s="52" t="n">
        <v>0</v>
      </c>
      <c r="J1107" s="52" t="n">
        <v>0</v>
      </c>
      <c r="K1107" s="52" t="n">
        <v>0</v>
      </c>
      <c r="L1107" s="52" t="n">
        <v>0</v>
      </c>
      <c r="M1107" s="52" t="n">
        <v>0</v>
      </c>
      <c r="N1107" s="52" t="n">
        <v>0</v>
      </c>
      <c r="O1107" s="52" t="n">
        <v>0</v>
      </c>
      <c r="P1107" s="52" t="n">
        <v>0</v>
      </c>
      <c r="Q1107" s="52" t="n">
        <v>0</v>
      </c>
      <c r="R1107" s="52" t="n">
        <v>0</v>
      </c>
      <c r="S1107" s="52" t="n">
        <v>0</v>
      </c>
      <c r="T1107" s="52" t="n">
        <v>0</v>
      </c>
      <c r="U1107" s="52" t="n">
        <v>0</v>
      </c>
      <c r="V1107" s="52" t="n">
        <v>0</v>
      </c>
      <c r="W1107" s="52" t="n">
        <v>0</v>
      </c>
      <c r="X1107" s="52" t="n">
        <v>0</v>
      </c>
      <c r="Y1107" s="52" t="n">
        <v>0</v>
      </c>
      <c r="Z1107" s="52" t="n">
        <v>0</v>
      </c>
      <c r="AA1107" s="52" t="n">
        <v>0</v>
      </c>
      <c r="AB1107" s="52" t="n">
        <v>0</v>
      </c>
      <c r="AC1107" s="52" t="n">
        <v>0</v>
      </c>
      <c r="AD1107" s="52" t="n">
        <v>0</v>
      </c>
      <c r="AE1107" s="52" t="n">
        <v>0</v>
      </c>
      <c r="AF1107" s="52" t="n">
        <v>0</v>
      </c>
      <c r="AG1107" s="52" t="n">
        <v>0</v>
      </c>
      <c r="AH1107" s="52" t="n">
        <v>0</v>
      </c>
      <c r="AI1107" s="52" t="n">
        <v>0</v>
      </c>
      <c r="AJ1107" s="52" t="n">
        <v>0</v>
      </c>
      <c r="AK1107" s="30"/>
      <c r="AL1107" s="30"/>
    </row>
    <row r="1108" customFormat="false" ht="15" hidden="false" customHeight="false" outlineLevel="0" collapsed="false">
      <c r="A1108" s="2"/>
      <c r="B1108" s="51" t="n">
        <v>-260910</v>
      </c>
      <c r="C1108" s="2" t="s">
        <v>64</v>
      </c>
      <c r="D1108" s="52" t="n">
        <v>0</v>
      </c>
      <c r="E1108" s="52" t="n">
        <v>0</v>
      </c>
      <c r="F1108" s="52" t="n">
        <v>0</v>
      </c>
      <c r="G1108" s="52" t="n">
        <v>0</v>
      </c>
      <c r="H1108" s="52" t="n">
        <v>0</v>
      </c>
      <c r="I1108" s="52" t="n">
        <v>0</v>
      </c>
      <c r="J1108" s="52" t="n">
        <v>0</v>
      </c>
      <c r="K1108" s="52" t="n">
        <v>0</v>
      </c>
      <c r="L1108" s="52" t="n">
        <v>0</v>
      </c>
      <c r="M1108" s="52" t="n">
        <v>0</v>
      </c>
      <c r="N1108" s="52" t="n">
        <v>0</v>
      </c>
      <c r="O1108" s="52" t="n">
        <v>0</v>
      </c>
      <c r="P1108" s="52" t="n">
        <v>0</v>
      </c>
      <c r="Q1108" s="52" t="n">
        <v>0</v>
      </c>
      <c r="R1108" s="52" t="n">
        <v>0</v>
      </c>
      <c r="S1108" s="52" t="n">
        <v>0</v>
      </c>
      <c r="T1108" s="52" t="n">
        <v>0</v>
      </c>
      <c r="U1108" s="52" t="n">
        <v>0</v>
      </c>
      <c r="V1108" s="52" t="n">
        <v>0</v>
      </c>
      <c r="W1108" s="52" t="n">
        <v>0</v>
      </c>
      <c r="X1108" s="52" t="n">
        <v>0</v>
      </c>
      <c r="Y1108" s="52" t="n">
        <v>0</v>
      </c>
      <c r="Z1108" s="52" t="n">
        <v>0</v>
      </c>
      <c r="AA1108" s="52" t="n">
        <v>0</v>
      </c>
      <c r="AB1108" s="52" t="n">
        <v>0</v>
      </c>
      <c r="AC1108" s="52" t="n">
        <v>0</v>
      </c>
      <c r="AD1108" s="52" t="n">
        <v>0</v>
      </c>
      <c r="AE1108" s="52" t="n">
        <v>0</v>
      </c>
      <c r="AF1108" s="52" t="n">
        <v>0</v>
      </c>
      <c r="AG1108" s="52" t="n">
        <v>0</v>
      </c>
      <c r="AH1108" s="52" t="n">
        <v>0</v>
      </c>
      <c r="AI1108" s="52" t="n">
        <v>0</v>
      </c>
      <c r="AJ1108" s="52" t="n">
        <v>0</v>
      </c>
      <c r="AK1108" s="30"/>
      <c r="AL1108" s="30"/>
    </row>
    <row r="1109" customFormat="false" ht="15" hidden="false" customHeight="false" outlineLevel="0" collapsed="false">
      <c r="A1109" s="2"/>
      <c r="B1109" s="51" t="n">
        <v>27</v>
      </c>
      <c r="C1109" s="2" t="s">
        <v>346</v>
      </c>
      <c r="D1109" s="53" t="n">
        <v>4.022</v>
      </c>
      <c r="E1109" s="53" t="n">
        <v>1282.2</v>
      </c>
      <c r="F1109" s="53" t="n">
        <v>0</v>
      </c>
      <c r="G1109" s="53" t="n">
        <v>68684.87964</v>
      </c>
      <c r="H1109" s="53" t="n">
        <v>69971.10164</v>
      </c>
      <c r="I1109" s="53" t="n">
        <v>0</v>
      </c>
      <c r="J1109" s="53" t="n">
        <v>176.04986</v>
      </c>
      <c r="K1109" s="53" t="n">
        <v>0</v>
      </c>
      <c r="L1109" s="53" t="n">
        <v>0</v>
      </c>
      <c r="M1109" s="53" t="n">
        <v>0</v>
      </c>
      <c r="N1109" s="53" t="n">
        <v>0</v>
      </c>
      <c r="O1109" s="53" t="n">
        <v>0</v>
      </c>
      <c r="P1109" s="53" t="n">
        <v>0</v>
      </c>
      <c r="Q1109" s="53" t="n">
        <v>176.04986</v>
      </c>
      <c r="R1109" s="53" t="n">
        <v>928.93562</v>
      </c>
      <c r="S1109" s="53" t="n">
        <v>0</v>
      </c>
      <c r="T1109" s="53" t="n">
        <v>0</v>
      </c>
      <c r="U1109" s="53" t="n">
        <v>0</v>
      </c>
      <c r="V1109" s="53" t="n">
        <v>0</v>
      </c>
      <c r="W1109" s="53" t="n">
        <v>0</v>
      </c>
      <c r="X1109" s="53" t="n">
        <v>2912</v>
      </c>
      <c r="Y1109" s="53" t="n">
        <v>0</v>
      </c>
      <c r="Z1109" s="53" t="n">
        <v>6860.4</v>
      </c>
      <c r="AA1109" s="53" t="n">
        <v>14458.89275</v>
      </c>
      <c r="AB1109" s="53" t="n">
        <v>1770.05241</v>
      </c>
      <c r="AC1109" s="53" t="n">
        <v>0</v>
      </c>
      <c r="AD1109" s="53" t="n">
        <v>0</v>
      </c>
      <c r="AE1109" s="53" t="n">
        <v>26930.28078</v>
      </c>
      <c r="AF1109" s="53" t="n">
        <v>97077.43228</v>
      </c>
      <c r="AG1109" s="53" t="n">
        <v>74825.18191</v>
      </c>
      <c r="AH1109" s="53" t="n">
        <v>7793.35762</v>
      </c>
      <c r="AI1109" s="53" t="n">
        <v>0</v>
      </c>
      <c r="AJ1109" s="53" t="n">
        <v>14458.89275</v>
      </c>
      <c r="AK1109" s="30"/>
      <c r="AL1109" s="30"/>
    </row>
    <row r="1110" customFormat="false" ht="15" hidden="false" customHeight="false" outlineLevel="0" collapsed="false">
      <c r="A1110" s="47"/>
      <c r="B1110" s="54" t="s">
        <v>555</v>
      </c>
      <c r="C1110" s="47" t="s">
        <v>584</v>
      </c>
      <c r="D1110" s="55" t="n">
        <v>1724024.98239</v>
      </c>
      <c r="E1110" s="55" t="n">
        <v>1425879.01125</v>
      </c>
      <c r="F1110" s="55" t="n">
        <v>3337313.31824</v>
      </c>
      <c r="G1110" s="55" t="n">
        <v>1353125.68058</v>
      </c>
      <c r="H1110" s="55" t="n">
        <v>7840342.99246</v>
      </c>
      <c r="I1110" s="55" t="n">
        <v>504063.99198</v>
      </c>
      <c r="J1110" s="55" t="n">
        <v>1007469.76476</v>
      </c>
      <c r="K1110" s="55" t="n">
        <v>300666.26076</v>
      </c>
      <c r="L1110" s="55" t="n">
        <v>933923.7267</v>
      </c>
      <c r="M1110" s="55" t="n">
        <v>299730.72644</v>
      </c>
      <c r="N1110" s="55" t="n">
        <v>281046.00682</v>
      </c>
      <c r="O1110" s="55" t="n">
        <v>218886.9842</v>
      </c>
      <c r="P1110" s="55" t="n">
        <v>351198.67685</v>
      </c>
      <c r="Q1110" s="55" t="n">
        <v>3896986.13851</v>
      </c>
      <c r="R1110" s="55" t="n">
        <v>110083.17031</v>
      </c>
      <c r="S1110" s="55" t="n">
        <v>261370.053</v>
      </c>
      <c r="T1110" s="55" t="n">
        <v>4110.12292</v>
      </c>
      <c r="U1110" s="55" t="n">
        <v>21157.01966</v>
      </c>
      <c r="V1110" s="55" t="n">
        <v>22442.00355</v>
      </c>
      <c r="W1110" s="55" t="n">
        <v>174185.3618</v>
      </c>
      <c r="X1110" s="55" t="n">
        <v>172973.13393</v>
      </c>
      <c r="Y1110" s="55" t="n">
        <v>2748.458</v>
      </c>
      <c r="Z1110" s="55" t="n">
        <v>85305.76884</v>
      </c>
      <c r="AA1110" s="55" t="n">
        <v>231974.47033</v>
      </c>
      <c r="AB1110" s="55" t="n">
        <v>59969.6254</v>
      </c>
      <c r="AC1110" s="55" t="n">
        <v>17996.40105</v>
      </c>
      <c r="AD1110" s="55" t="n">
        <v>5709.94634</v>
      </c>
      <c r="AE1110" s="55" t="n">
        <v>1170025.53513</v>
      </c>
      <c r="AF1110" s="55" t="n">
        <v>12907354.6661</v>
      </c>
      <c r="AG1110" s="55" t="n">
        <v>10207136.47427</v>
      </c>
      <c r="AH1110" s="55" t="n">
        <v>2169201.31363</v>
      </c>
      <c r="AI1110" s="55" t="n">
        <v>0</v>
      </c>
      <c r="AJ1110" s="55" t="n">
        <v>531016.8782</v>
      </c>
      <c r="AK1110" s="30"/>
      <c r="AL1110" s="30"/>
    </row>
    <row r="1111" customFormat="false" ht="15" hidden="false" customHeight="false" outlineLevel="0" collapsed="false">
      <c r="A1111" s="2"/>
      <c r="B1111" s="51"/>
      <c r="C1111" s="2"/>
      <c r="D1111" s="4"/>
      <c r="E1111" s="4"/>
      <c r="F1111" s="4"/>
      <c r="G1111" s="4"/>
      <c r="H1111" s="4"/>
      <c r="I1111" s="4"/>
      <c r="J1111" s="4"/>
      <c r="K1111" s="4"/>
      <c r="L1111" s="4"/>
      <c r="M1111" s="4"/>
      <c r="N1111" s="4"/>
      <c r="O1111" s="4"/>
      <c r="P1111" s="4"/>
      <c r="Q1111" s="4"/>
      <c r="R1111" s="4"/>
      <c r="S1111" s="4"/>
      <c r="T1111" s="4"/>
      <c r="U1111" s="4"/>
      <c r="V1111" s="4"/>
      <c r="W1111" s="4"/>
      <c r="X1111" s="4"/>
      <c r="Y1111" s="4"/>
      <c r="Z1111" s="4"/>
      <c r="AA1111" s="4"/>
      <c r="AB1111" s="4"/>
      <c r="AC1111" s="4"/>
      <c r="AD1111" s="4"/>
      <c r="AE1111" s="4"/>
      <c r="AF1111" s="4"/>
      <c r="AG1111" s="4"/>
      <c r="AH1111" s="4"/>
      <c r="AI1111" s="4"/>
      <c r="AJ1111" s="4"/>
      <c r="AK1111" s="30"/>
      <c r="AL1111" s="30"/>
    </row>
    <row r="1112" customFormat="false" ht="15" hidden="false" customHeight="false" outlineLevel="0" collapsed="false">
      <c r="A1112" s="47"/>
      <c r="B1112" s="54"/>
      <c r="C1112" s="69" t="s">
        <v>585</v>
      </c>
      <c r="D1112" s="71" t="n">
        <v>30.6916578358667</v>
      </c>
      <c r="E1112" s="71" t="n">
        <v>44.104374749769</v>
      </c>
      <c r="F1112" s="71" t="n">
        <v>35.1662541744485</v>
      </c>
      <c r="G1112" s="71" t="n">
        <v>44.2858640901074</v>
      </c>
      <c r="H1112" s="71" t="n">
        <v>37.38176197111</v>
      </c>
      <c r="I1112" s="71" t="n">
        <v>29.755957909398</v>
      </c>
      <c r="J1112" s="71" t="n">
        <v>54.773734936994</v>
      </c>
      <c r="K1112" s="71" t="n">
        <v>27.2113922570472</v>
      </c>
      <c r="L1112" s="71" t="n">
        <v>32.0619872500772</v>
      </c>
      <c r="M1112" s="71" t="n">
        <v>42.9719645262272</v>
      </c>
      <c r="N1112" s="71" t="n">
        <v>15.756639249588</v>
      </c>
      <c r="O1112" s="71" t="n">
        <v>47.2278808663855</v>
      </c>
      <c r="P1112" s="71" t="n">
        <v>31.2902316306093</v>
      </c>
      <c r="Q1112" s="71" t="n">
        <v>37.7065241656679</v>
      </c>
      <c r="R1112" s="71" t="n">
        <v>20.2675461809199</v>
      </c>
      <c r="S1112" s="71" t="n">
        <v>67.1446502710087</v>
      </c>
      <c r="T1112" s="71" t="n">
        <v>108.978895940173</v>
      </c>
      <c r="U1112" s="71" t="n">
        <v>63.3860242865606</v>
      </c>
      <c r="V1112" s="71" t="n">
        <v>79.2697869437776</v>
      </c>
      <c r="W1112" s="71" t="n">
        <v>44.4814133227583</v>
      </c>
      <c r="X1112" s="71" t="n">
        <v>44.7571424770103</v>
      </c>
      <c r="Y1112" s="71" t="n">
        <v>72.2232611886374</v>
      </c>
      <c r="Z1112" s="71" t="n">
        <v>23.0696721424684</v>
      </c>
      <c r="AA1112" s="71" t="n">
        <v>14.2606791872139</v>
      </c>
      <c r="AB1112" s="71" t="n">
        <v>32.1982683086762</v>
      </c>
      <c r="AC1112" s="71" t="n">
        <v>8.43659049263075</v>
      </c>
      <c r="AD1112" s="71" t="n">
        <v>59.4983288406875</v>
      </c>
      <c r="AE1112" s="71" t="n">
        <v>39.9440260983768</v>
      </c>
      <c r="AF1112" s="71" t="n">
        <v>37.7120781619521</v>
      </c>
      <c r="AG1112" s="71" t="n">
        <v>40.0805685237258</v>
      </c>
      <c r="AH1112" s="71" t="n">
        <v>32.1625532847617</v>
      </c>
      <c r="AI1112" s="71" t="e">
        <f aca="false"/>
        <v>#DIV/0!</v>
      </c>
      <c r="AJ1112" s="71" t="n">
        <v>14.8550500611941</v>
      </c>
      <c r="AK1112" s="30"/>
      <c r="AL1112" s="30"/>
    </row>
    <row r="1113" customFormat="false" ht="15" hidden="false" customHeight="false" outlineLevel="0" collapsed="false">
      <c r="A1113" s="2"/>
      <c r="B1113" s="51"/>
      <c r="C1113" s="2"/>
      <c r="D1113" s="4"/>
      <c r="E1113" s="4"/>
      <c r="F1113" s="4"/>
      <c r="G1113" s="4"/>
      <c r="H1113" s="4"/>
      <c r="I1113" s="4"/>
      <c r="J1113" s="4"/>
      <c r="K1113" s="4"/>
      <c r="L1113" s="4"/>
      <c r="M1113" s="4"/>
      <c r="N1113" s="4"/>
      <c r="O1113" s="4"/>
      <c r="P1113" s="4"/>
      <c r="Q1113" s="4"/>
      <c r="R1113" s="4"/>
      <c r="S1113" s="4"/>
      <c r="T1113" s="4"/>
      <c r="U1113" s="4"/>
      <c r="V1113" s="4"/>
      <c r="W1113" s="4"/>
      <c r="X1113" s="4"/>
      <c r="Y1113" s="4"/>
      <c r="Z1113" s="4"/>
      <c r="AA1113" s="4"/>
      <c r="AB1113" s="4"/>
      <c r="AC1113" s="4"/>
      <c r="AD1113" s="4"/>
      <c r="AE1113" s="4"/>
      <c r="AF1113" s="4"/>
      <c r="AG1113" s="4"/>
      <c r="AH1113" s="4"/>
      <c r="AI1113" s="4"/>
      <c r="AJ1113" s="4"/>
      <c r="AK1113" s="30"/>
      <c r="AL1113" s="30"/>
    </row>
    <row r="1114" customFormat="false" ht="15" hidden="false" customHeight="false" outlineLevel="0" collapsed="false">
      <c r="A1114" s="2"/>
      <c r="B1114" s="51"/>
      <c r="C1114" s="50" t="s">
        <v>586</v>
      </c>
      <c r="D1114" s="4"/>
      <c r="E1114" s="4"/>
      <c r="F1114" s="4"/>
      <c r="G1114" s="4"/>
      <c r="H1114" s="4"/>
      <c r="I1114" s="4"/>
      <c r="J1114" s="4"/>
      <c r="K1114" s="4"/>
      <c r="L1114" s="4"/>
      <c r="M1114" s="4"/>
      <c r="N1114" s="4"/>
      <c r="O1114" s="4"/>
      <c r="P1114" s="4"/>
      <c r="Q1114" s="4"/>
      <c r="R1114" s="4"/>
      <c r="S1114" s="4"/>
      <c r="T1114" s="4"/>
      <c r="U1114" s="4"/>
      <c r="V1114" s="4"/>
      <c r="W1114" s="4"/>
      <c r="X1114" s="4"/>
      <c r="Y1114" s="4"/>
      <c r="Z1114" s="4"/>
      <c r="AA1114" s="4"/>
      <c r="AB1114" s="4"/>
      <c r="AC1114" s="4"/>
      <c r="AD1114" s="4"/>
      <c r="AE1114" s="4"/>
      <c r="AF1114" s="4"/>
      <c r="AG1114" s="4"/>
      <c r="AH1114" s="4"/>
      <c r="AI1114" s="4"/>
      <c r="AJ1114" s="4"/>
      <c r="AK1114" s="30"/>
      <c r="AL1114" s="30"/>
    </row>
    <row r="1115" customFormat="false" ht="15" hidden="false" customHeight="false" outlineLevel="0" collapsed="false">
      <c r="A1115" s="2"/>
      <c r="B1115" s="51" t="n">
        <v>11</v>
      </c>
      <c r="C1115" s="2" t="s">
        <v>39</v>
      </c>
      <c r="D1115" s="52" t="n">
        <v>515030.74212</v>
      </c>
      <c r="E1115" s="52" t="n">
        <v>493327.74637</v>
      </c>
      <c r="F1115" s="52" t="n">
        <v>1102105.61124</v>
      </c>
      <c r="G1115" s="52" t="n">
        <v>442248.0899</v>
      </c>
      <c r="H1115" s="52" t="n">
        <v>2552712.18963</v>
      </c>
      <c r="I1115" s="52" t="n">
        <v>140096.48488</v>
      </c>
      <c r="J1115" s="52" t="n">
        <v>433186.44878</v>
      </c>
      <c r="K1115" s="52" t="n">
        <v>62791.83095</v>
      </c>
      <c r="L1115" s="52" t="n">
        <v>276587.9256</v>
      </c>
      <c r="M1115" s="52" t="n">
        <v>94648.91091</v>
      </c>
      <c r="N1115" s="52" t="n">
        <v>41523.69823</v>
      </c>
      <c r="O1115" s="52" t="n">
        <v>70622.6061</v>
      </c>
      <c r="P1115" s="52" t="n">
        <v>93107.2092</v>
      </c>
      <c r="Q1115" s="52" t="n">
        <v>1212565.11465</v>
      </c>
      <c r="R1115" s="52" t="n">
        <v>11316.38507</v>
      </c>
      <c r="S1115" s="52" t="n">
        <v>123312.373</v>
      </c>
      <c r="T1115" s="52" t="n">
        <v>1229.16658</v>
      </c>
      <c r="U1115" s="52" t="n">
        <v>13575.7195</v>
      </c>
      <c r="V1115" s="52" t="n">
        <v>16234.10627</v>
      </c>
      <c r="W1115" s="52" t="n">
        <v>60942.42993</v>
      </c>
      <c r="X1115" s="52" t="n">
        <v>36294.4307</v>
      </c>
      <c r="Y1115" s="52" t="n">
        <v>1391.619</v>
      </c>
      <c r="Z1115" s="52" t="n">
        <v>5823.7645</v>
      </c>
      <c r="AA1115" s="52" t="n">
        <v>12824.71611</v>
      </c>
      <c r="AB1115" s="52" t="n">
        <v>16030.08231</v>
      </c>
      <c r="AC1115" s="52" t="n">
        <v>1518.28266</v>
      </c>
      <c r="AD1115" s="52" t="n">
        <v>2597.32265</v>
      </c>
      <c r="AE1115" s="52" t="n">
        <v>303090.39828</v>
      </c>
      <c r="AF1115" s="52" t="n">
        <v>4068367.70256</v>
      </c>
      <c r="AG1115" s="52" t="n">
        <v>3389484.45985</v>
      </c>
      <c r="AH1115" s="52" t="n">
        <v>623016.54571</v>
      </c>
      <c r="AI1115" s="52" t="n">
        <v>0</v>
      </c>
      <c r="AJ1115" s="52" t="n">
        <v>55866.697</v>
      </c>
      <c r="AK1115" s="30"/>
      <c r="AL1115" s="30"/>
    </row>
    <row r="1116" customFormat="false" ht="15" hidden="false" customHeight="false" outlineLevel="0" collapsed="false">
      <c r="A1116" s="2"/>
      <c r="B1116" s="51" t="n">
        <v>1201</v>
      </c>
      <c r="C1116" s="2" t="s">
        <v>55</v>
      </c>
      <c r="D1116" s="52" t="n">
        <v>0</v>
      </c>
      <c r="E1116" s="52" t="n">
        <v>0</v>
      </c>
      <c r="F1116" s="52" t="n">
        <v>0</v>
      </c>
      <c r="G1116" s="52" t="n">
        <v>0</v>
      </c>
      <c r="H1116" s="52" t="n">
        <v>0</v>
      </c>
      <c r="I1116" s="52" t="n">
        <v>0</v>
      </c>
      <c r="J1116" s="52" t="n">
        <v>0</v>
      </c>
      <c r="K1116" s="52" t="n">
        <v>0</v>
      </c>
      <c r="L1116" s="52" t="n">
        <v>0</v>
      </c>
      <c r="M1116" s="52" t="n">
        <v>2500</v>
      </c>
      <c r="N1116" s="52" t="n">
        <v>0</v>
      </c>
      <c r="O1116" s="52" t="n">
        <v>0</v>
      </c>
      <c r="P1116" s="52" t="n">
        <v>0</v>
      </c>
      <c r="Q1116" s="52" t="n">
        <v>2500</v>
      </c>
      <c r="R1116" s="52" t="n">
        <v>0</v>
      </c>
      <c r="S1116" s="52" t="n">
        <v>0</v>
      </c>
      <c r="T1116" s="52" t="n">
        <v>0</v>
      </c>
      <c r="U1116" s="52" t="n">
        <v>0</v>
      </c>
      <c r="V1116" s="52" t="n">
        <v>0</v>
      </c>
      <c r="W1116" s="52" t="n">
        <v>0</v>
      </c>
      <c r="X1116" s="52" t="n">
        <v>0</v>
      </c>
      <c r="Y1116" s="52" t="n">
        <v>0</v>
      </c>
      <c r="Z1116" s="52" t="n">
        <v>0</v>
      </c>
      <c r="AA1116" s="52" t="n">
        <v>0</v>
      </c>
      <c r="AB1116" s="52" t="n">
        <v>0</v>
      </c>
      <c r="AC1116" s="52" t="n">
        <v>0</v>
      </c>
      <c r="AD1116" s="52" t="n">
        <v>0</v>
      </c>
      <c r="AE1116" s="52" t="n">
        <v>0</v>
      </c>
      <c r="AF1116" s="52" t="n">
        <v>2500</v>
      </c>
      <c r="AG1116" s="52" t="n">
        <v>2500</v>
      </c>
      <c r="AH1116" s="52" t="n">
        <v>0</v>
      </c>
      <c r="AI1116" s="52" t="n">
        <v>0</v>
      </c>
      <c r="AJ1116" s="52" t="n">
        <v>0</v>
      </c>
      <c r="AK1116" s="30"/>
      <c r="AL1116" s="30"/>
    </row>
    <row r="1117" customFormat="false" ht="15" hidden="false" customHeight="false" outlineLevel="0" collapsed="false">
      <c r="A1117" s="2"/>
      <c r="B1117" s="51" t="n">
        <v>-2201</v>
      </c>
      <c r="C1117" s="2" t="s">
        <v>292</v>
      </c>
      <c r="D1117" s="52" t="n">
        <v>0</v>
      </c>
      <c r="E1117" s="52" t="n">
        <v>0</v>
      </c>
      <c r="F1117" s="52" t="n">
        <v>0</v>
      </c>
      <c r="G1117" s="52" t="n">
        <v>0</v>
      </c>
      <c r="H1117" s="52" t="n">
        <v>0</v>
      </c>
      <c r="I1117" s="52" t="n">
        <v>0</v>
      </c>
      <c r="J1117" s="52" t="n">
        <v>0</v>
      </c>
      <c r="K1117" s="52" t="n">
        <v>0</v>
      </c>
      <c r="L1117" s="52" t="n">
        <v>0</v>
      </c>
      <c r="M1117" s="52" t="n">
        <v>0</v>
      </c>
      <c r="N1117" s="52" t="n">
        <v>0</v>
      </c>
      <c r="O1117" s="52" t="n">
        <v>0</v>
      </c>
      <c r="P1117" s="52" t="n">
        <v>0</v>
      </c>
      <c r="Q1117" s="52" t="n">
        <v>0</v>
      </c>
      <c r="R1117" s="52" t="n">
        <v>0</v>
      </c>
      <c r="S1117" s="52" t="n">
        <v>-2500</v>
      </c>
      <c r="T1117" s="52" t="n">
        <v>0</v>
      </c>
      <c r="U1117" s="52" t="n">
        <v>0</v>
      </c>
      <c r="V1117" s="52" t="n">
        <v>0</v>
      </c>
      <c r="W1117" s="52" t="n">
        <v>0</v>
      </c>
      <c r="X1117" s="52" t="n">
        <v>0</v>
      </c>
      <c r="Y1117" s="52" t="n">
        <v>0</v>
      </c>
      <c r="Z1117" s="52" t="n">
        <v>0</v>
      </c>
      <c r="AA1117" s="52" t="n">
        <v>0</v>
      </c>
      <c r="AB1117" s="52" t="n">
        <v>0</v>
      </c>
      <c r="AC1117" s="52" t="n">
        <v>0</v>
      </c>
      <c r="AD1117" s="52" t="n">
        <v>0</v>
      </c>
      <c r="AE1117" s="52" t="n">
        <v>-2500</v>
      </c>
      <c r="AF1117" s="52" t="n">
        <v>-2500</v>
      </c>
      <c r="AG1117" s="52" t="n">
        <v>-2500</v>
      </c>
      <c r="AH1117" s="52" t="n">
        <v>0</v>
      </c>
      <c r="AI1117" s="52" t="n">
        <v>0</v>
      </c>
      <c r="AJ1117" s="52" t="n">
        <v>0</v>
      </c>
      <c r="AK1117" s="30"/>
      <c r="AL1117" s="30"/>
    </row>
    <row r="1118" customFormat="false" ht="15" hidden="false" customHeight="false" outlineLevel="0" collapsed="false">
      <c r="A1118" s="2"/>
      <c r="B1118" s="51" t="n">
        <v>1202</v>
      </c>
      <c r="C1118" s="2" t="s">
        <v>58</v>
      </c>
      <c r="D1118" s="52" t="n">
        <v>0</v>
      </c>
      <c r="E1118" s="52" t="n">
        <v>0</v>
      </c>
      <c r="F1118" s="52" t="n">
        <v>0</v>
      </c>
      <c r="G1118" s="52" t="n">
        <v>0</v>
      </c>
      <c r="H1118" s="52" t="n">
        <v>0</v>
      </c>
      <c r="I1118" s="52" t="n">
        <v>0</v>
      </c>
      <c r="J1118" s="52" t="n">
        <v>0</v>
      </c>
      <c r="K1118" s="52" t="n">
        <v>5000</v>
      </c>
      <c r="L1118" s="52" t="n">
        <v>0</v>
      </c>
      <c r="M1118" s="52" t="n">
        <v>0</v>
      </c>
      <c r="N1118" s="52" t="n">
        <v>0</v>
      </c>
      <c r="O1118" s="52" t="n">
        <v>0</v>
      </c>
      <c r="P1118" s="52" t="n">
        <v>0</v>
      </c>
      <c r="Q1118" s="52" t="n">
        <v>5000</v>
      </c>
      <c r="R1118" s="52" t="n">
        <v>0</v>
      </c>
      <c r="S1118" s="52" t="n">
        <v>0</v>
      </c>
      <c r="T1118" s="52" t="n">
        <v>0</v>
      </c>
      <c r="U1118" s="52" t="n">
        <v>0</v>
      </c>
      <c r="V1118" s="52" t="n">
        <v>0</v>
      </c>
      <c r="W1118" s="52" t="n">
        <v>0</v>
      </c>
      <c r="X1118" s="52" t="n">
        <v>1800</v>
      </c>
      <c r="Y1118" s="52" t="n">
        <v>0</v>
      </c>
      <c r="Z1118" s="52" t="n">
        <v>0</v>
      </c>
      <c r="AA1118" s="52" t="n">
        <v>0</v>
      </c>
      <c r="AB1118" s="52" t="n">
        <v>0</v>
      </c>
      <c r="AC1118" s="52" t="n">
        <v>0</v>
      </c>
      <c r="AD1118" s="52" t="n">
        <v>0</v>
      </c>
      <c r="AE1118" s="52" t="n">
        <v>1800</v>
      </c>
      <c r="AF1118" s="52" t="n">
        <v>6800</v>
      </c>
      <c r="AG1118" s="52" t="n">
        <v>6800</v>
      </c>
      <c r="AH1118" s="52" t="n">
        <v>0</v>
      </c>
      <c r="AI1118" s="52" t="n">
        <v>0</v>
      </c>
      <c r="AJ1118" s="52" t="n">
        <v>0</v>
      </c>
      <c r="AK1118" s="30"/>
      <c r="AL1118" s="30"/>
    </row>
    <row r="1119" customFormat="false" ht="15" hidden="false" customHeight="false" outlineLevel="0" collapsed="false">
      <c r="A1119" s="2"/>
      <c r="B1119" s="51" t="n">
        <v>130705</v>
      </c>
      <c r="C1119" s="2" t="s">
        <v>79</v>
      </c>
      <c r="D1119" s="52" t="n">
        <v>0</v>
      </c>
      <c r="E1119" s="52" t="n">
        <v>0</v>
      </c>
      <c r="F1119" s="52" t="n">
        <v>0</v>
      </c>
      <c r="G1119" s="52" t="n">
        <v>468</v>
      </c>
      <c r="H1119" s="52" t="n">
        <v>468</v>
      </c>
      <c r="I1119" s="52" t="n">
        <v>0</v>
      </c>
      <c r="J1119" s="52" t="n">
        <v>330</v>
      </c>
      <c r="K1119" s="52" t="n">
        <v>0</v>
      </c>
      <c r="L1119" s="52" t="n">
        <v>0</v>
      </c>
      <c r="M1119" s="52" t="n">
        <v>0</v>
      </c>
      <c r="N1119" s="52" t="n">
        <v>0</v>
      </c>
      <c r="O1119" s="52" t="n">
        <v>0</v>
      </c>
      <c r="P1119" s="52" t="n">
        <v>479.59131</v>
      </c>
      <c r="Q1119" s="52" t="n">
        <v>809.59131</v>
      </c>
      <c r="R1119" s="52" t="n">
        <v>0</v>
      </c>
      <c r="S1119" s="52" t="n">
        <v>75764.251</v>
      </c>
      <c r="T1119" s="52" t="n">
        <v>0</v>
      </c>
      <c r="U1119" s="52" t="n">
        <v>0</v>
      </c>
      <c r="V1119" s="52" t="n">
        <v>0</v>
      </c>
      <c r="W1119" s="52" t="n">
        <v>0</v>
      </c>
      <c r="X1119" s="52" t="n">
        <v>0</v>
      </c>
      <c r="Y1119" s="52" t="n">
        <v>0</v>
      </c>
      <c r="Z1119" s="52" t="n">
        <v>0</v>
      </c>
      <c r="AA1119" s="52" t="n">
        <v>0</v>
      </c>
      <c r="AB1119" s="52" t="n">
        <v>0</v>
      </c>
      <c r="AC1119" s="52" t="n">
        <v>0</v>
      </c>
      <c r="AD1119" s="52" t="n">
        <v>0</v>
      </c>
      <c r="AE1119" s="52" t="n">
        <v>75764.251</v>
      </c>
      <c r="AF1119" s="52" t="n">
        <v>77041.84231</v>
      </c>
      <c r="AG1119" s="52" t="n">
        <v>77041.84231</v>
      </c>
      <c r="AH1119" s="52" t="n">
        <v>0</v>
      </c>
      <c r="AI1119" s="52" t="n">
        <v>0</v>
      </c>
      <c r="AJ1119" s="52" t="n">
        <v>0</v>
      </c>
      <c r="AK1119" s="30"/>
      <c r="AL1119" s="30"/>
    </row>
    <row r="1120" customFormat="false" ht="15" hidden="false" customHeight="false" outlineLevel="0" collapsed="false">
      <c r="A1120" s="2"/>
      <c r="B1120" s="51" t="n">
        <v>-2102</v>
      </c>
      <c r="C1120" s="2" t="s">
        <v>284</v>
      </c>
      <c r="D1120" s="52" t="n">
        <v>0</v>
      </c>
      <c r="E1120" s="52" t="n">
        <v>0</v>
      </c>
      <c r="F1120" s="52" t="n">
        <v>0</v>
      </c>
      <c r="G1120" s="52" t="n">
        <v>-468</v>
      </c>
      <c r="H1120" s="52" t="n">
        <v>-468</v>
      </c>
      <c r="I1120" s="52" t="n">
        <v>0</v>
      </c>
      <c r="J1120" s="52" t="n">
        <v>-330</v>
      </c>
      <c r="K1120" s="52" t="n">
        <v>0</v>
      </c>
      <c r="L1120" s="52" t="n">
        <v>0</v>
      </c>
      <c r="M1120" s="52" t="n">
        <v>0</v>
      </c>
      <c r="N1120" s="52" t="n">
        <v>0</v>
      </c>
      <c r="O1120" s="52" t="n">
        <v>0</v>
      </c>
      <c r="P1120" s="52" t="n">
        <v>-0.037</v>
      </c>
      <c r="Q1120" s="52" t="n">
        <v>-330.037</v>
      </c>
      <c r="R1120" s="52" t="n">
        <v>0</v>
      </c>
      <c r="S1120" s="52" t="n">
        <v>-75764.251</v>
      </c>
      <c r="T1120" s="52" t="n">
        <v>0</v>
      </c>
      <c r="U1120" s="52" t="n">
        <v>0</v>
      </c>
      <c r="V1120" s="52" t="n">
        <v>0</v>
      </c>
      <c r="W1120" s="52" t="n">
        <v>0</v>
      </c>
      <c r="X1120" s="52" t="n">
        <v>0</v>
      </c>
      <c r="Y1120" s="52" t="n">
        <v>0</v>
      </c>
      <c r="Z1120" s="52" t="n">
        <v>0</v>
      </c>
      <c r="AA1120" s="52" t="n">
        <v>0</v>
      </c>
      <c r="AB1120" s="52" t="n">
        <v>0</v>
      </c>
      <c r="AC1120" s="52" t="n">
        <v>0</v>
      </c>
      <c r="AD1120" s="52" t="n">
        <v>0</v>
      </c>
      <c r="AE1120" s="52" t="n">
        <v>-75764.251</v>
      </c>
      <c r="AF1120" s="52" t="n">
        <v>-76562.288</v>
      </c>
      <c r="AG1120" s="52" t="n">
        <v>-76562.288</v>
      </c>
      <c r="AH1120" s="52" t="n">
        <v>0</v>
      </c>
      <c r="AI1120" s="52" t="n">
        <v>0</v>
      </c>
      <c r="AJ1120" s="52" t="n">
        <v>0</v>
      </c>
      <c r="AK1120" s="30"/>
      <c r="AL1120" s="30"/>
    </row>
    <row r="1121" customFormat="false" ht="15" hidden="false" customHeight="false" outlineLevel="0" collapsed="false">
      <c r="A1121" s="2"/>
      <c r="B1121" s="51" t="n">
        <v>-2202</v>
      </c>
      <c r="C1121" s="2" t="s">
        <v>58</v>
      </c>
      <c r="D1121" s="52" t="n">
        <v>0</v>
      </c>
      <c r="E1121" s="52" t="n">
        <v>0</v>
      </c>
      <c r="F1121" s="52" t="n">
        <v>0</v>
      </c>
      <c r="G1121" s="52" t="n">
        <v>0</v>
      </c>
      <c r="H1121" s="52" t="n">
        <v>0</v>
      </c>
      <c r="I1121" s="52" t="n">
        <v>0</v>
      </c>
      <c r="J1121" s="52" t="n">
        <v>0</v>
      </c>
      <c r="K1121" s="52" t="n">
        <v>0</v>
      </c>
      <c r="L1121" s="52" t="n">
        <v>0</v>
      </c>
      <c r="M1121" s="52" t="n">
        <v>0</v>
      </c>
      <c r="N1121" s="52" t="n">
        <v>0</v>
      </c>
      <c r="O1121" s="52" t="n">
        <v>0</v>
      </c>
      <c r="P1121" s="52" t="n">
        <v>0</v>
      </c>
      <c r="Q1121" s="52" t="n">
        <v>0</v>
      </c>
      <c r="R1121" s="52" t="n">
        <v>0</v>
      </c>
      <c r="S1121" s="52" t="n">
        <v>0</v>
      </c>
      <c r="T1121" s="52" t="n">
        <v>0</v>
      </c>
      <c r="U1121" s="52" t="n">
        <v>0</v>
      </c>
      <c r="V1121" s="52" t="n">
        <v>0</v>
      </c>
      <c r="W1121" s="52" t="n">
        <v>0</v>
      </c>
      <c r="X1121" s="52" t="n">
        <v>0</v>
      </c>
      <c r="Y1121" s="52" t="n">
        <v>0</v>
      </c>
      <c r="Z1121" s="52" t="n">
        <v>0</v>
      </c>
      <c r="AA1121" s="52" t="n">
        <v>0</v>
      </c>
      <c r="AB1121" s="52" t="n">
        <v>0</v>
      </c>
      <c r="AC1121" s="52" t="n">
        <v>0</v>
      </c>
      <c r="AD1121" s="52" t="n">
        <v>0</v>
      </c>
      <c r="AE1121" s="52" t="n">
        <v>0</v>
      </c>
      <c r="AF1121" s="52" t="n">
        <v>0</v>
      </c>
      <c r="AG1121" s="52" t="n">
        <v>0</v>
      </c>
      <c r="AH1121" s="52" t="n">
        <v>0</v>
      </c>
      <c r="AI1121" s="52" t="n">
        <v>0</v>
      </c>
      <c r="AJ1121" s="52" t="n">
        <v>0</v>
      </c>
      <c r="AK1121" s="30"/>
      <c r="AL1121" s="30"/>
    </row>
    <row r="1122" customFormat="false" ht="15" hidden="false" customHeight="false" outlineLevel="0" collapsed="false">
      <c r="A1122" s="2"/>
      <c r="B1122" s="51" t="n">
        <v>130105</v>
      </c>
      <c r="C1122" s="2" t="s">
        <v>63</v>
      </c>
      <c r="D1122" s="52" t="n">
        <v>0</v>
      </c>
      <c r="E1122" s="52" t="n">
        <v>10301.29857</v>
      </c>
      <c r="F1122" s="52" t="n">
        <v>0</v>
      </c>
      <c r="G1122" s="52" t="n">
        <v>39.9859</v>
      </c>
      <c r="H1122" s="52" t="n">
        <v>10341.28447</v>
      </c>
      <c r="I1122" s="52" t="n">
        <v>0</v>
      </c>
      <c r="J1122" s="52" t="n">
        <v>0</v>
      </c>
      <c r="K1122" s="52" t="n">
        <v>0</v>
      </c>
      <c r="L1122" s="52" t="n">
        <v>971</v>
      </c>
      <c r="M1122" s="52" t="n">
        <v>0</v>
      </c>
      <c r="N1122" s="52" t="n">
        <v>0</v>
      </c>
      <c r="O1122" s="52" t="n">
        <v>0</v>
      </c>
      <c r="P1122" s="52" t="n">
        <v>5110.30862</v>
      </c>
      <c r="Q1122" s="52" t="n">
        <v>6081.30862</v>
      </c>
      <c r="R1122" s="52" t="n">
        <v>10947.57907</v>
      </c>
      <c r="S1122" s="52" t="n">
        <v>1296.039</v>
      </c>
      <c r="T1122" s="52" t="n">
        <v>0</v>
      </c>
      <c r="U1122" s="52" t="n">
        <v>0</v>
      </c>
      <c r="V1122" s="52" t="n">
        <v>0</v>
      </c>
      <c r="W1122" s="52" t="n">
        <v>0</v>
      </c>
      <c r="X1122" s="52" t="n">
        <v>5756.47532</v>
      </c>
      <c r="Y1122" s="52" t="n">
        <v>0</v>
      </c>
      <c r="Z1122" s="52" t="n">
        <v>0</v>
      </c>
      <c r="AA1122" s="52" t="n">
        <v>3830.63</v>
      </c>
      <c r="AB1122" s="52" t="n">
        <v>2578.39126</v>
      </c>
      <c r="AC1122" s="52" t="n">
        <v>0</v>
      </c>
      <c r="AD1122" s="52" t="n">
        <v>800</v>
      </c>
      <c r="AE1122" s="52" t="n">
        <v>25209.11465</v>
      </c>
      <c r="AF1122" s="52" t="n">
        <v>41631.70774</v>
      </c>
      <c r="AG1122" s="52" t="n">
        <v>26053.49867</v>
      </c>
      <c r="AH1122" s="52" t="n">
        <v>11747.57907</v>
      </c>
      <c r="AI1122" s="52" t="n">
        <v>0</v>
      </c>
      <c r="AJ1122" s="52" t="n">
        <v>3830.63</v>
      </c>
      <c r="AK1122" s="30"/>
      <c r="AL1122" s="30"/>
    </row>
    <row r="1123" customFormat="false" ht="15" hidden="false" customHeight="false" outlineLevel="0" collapsed="false">
      <c r="A1123" s="2"/>
      <c r="B1123" s="51" t="n">
        <v>130110</v>
      </c>
      <c r="C1123" s="2" t="s">
        <v>64</v>
      </c>
      <c r="D1123" s="52" t="n">
        <v>13818.9069</v>
      </c>
      <c r="E1123" s="52" t="n">
        <v>0</v>
      </c>
      <c r="F1123" s="52" t="n">
        <v>0</v>
      </c>
      <c r="G1123" s="52" t="n">
        <v>0</v>
      </c>
      <c r="H1123" s="52" t="n">
        <v>13818.9069</v>
      </c>
      <c r="I1123" s="52" t="n">
        <v>0</v>
      </c>
      <c r="J1123" s="52" t="n">
        <v>0</v>
      </c>
      <c r="K1123" s="52" t="n">
        <v>0</v>
      </c>
      <c r="L1123" s="52" t="n">
        <v>1792</v>
      </c>
      <c r="M1123" s="52" t="n">
        <v>0</v>
      </c>
      <c r="N1123" s="52" t="n">
        <v>2456.71267</v>
      </c>
      <c r="O1123" s="52" t="n">
        <v>0</v>
      </c>
      <c r="P1123" s="52" t="n">
        <v>8701.85226</v>
      </c>
      <c r="Q1123" s="52" t="n">
        <v>12950.56493</v>
      </c>
      <c r="R1123" s="52" t="n">
        <v>18.73738</v>
      </c>
      <c r="S1123" s="52" t="n">
        <v>2512.318</v>
      </c>
      <c r="T1123" s="52" t="n">
        <v>0</v>
      </c>
      <c r="U1123" s="52" t="n">
        <v>0</v>
      </c>
      <c r="V1123" s="52" t="n">
        <v>0</v>
      </c>
      <c r="W1123" s="52" t="n">
        <v>0</v>
      </c>
      <c r="X1123" s="52" t="n">
        <v>854.27627</v>
      </c>
      <c r="Y1123" s="52" t="n">
        <v>0</v>
      </c>
      <c r="Z1123" s="52" t="n">
        <v>0</v>
      </c>
      <c r="AA1123" s="52" t="n">
        <v>6004.48333</v>
      </c>
      <c r="AB1123" s="52" t="n">
        <v>0</v>
      </c>
      <c r="AC1123" s="52" t="n">
        <v>0</v>
      </c>
      <c r="AD1123" s="52" t="n">
        <v>0</v>
      </c>
      <c r="AE1123" s="52" t="n">
        <v>9389.81498</v>
      </c>
      <c r="AF1123" s="52" t="n">
        <v>36159.28681</v>
      </c>
      <c r="AG1123" s="52" t="n">
        <v>13860.44653</v>
      </c>
      <c r="AH1123" s="52" t="n">
        <v>13837.64428</v>
      </c>
      <c r="AI1123" s="52" t="n">
        <v>0</v>
      </c>
      <c r="AJ1123" s="52" t="n">
        <v>8461.196</v>
      </c>
      <c r="AK1123" s="30"/>
      <c r="AL1123" s="30"/>
    </row>
    <row r="1124" customFormat="false" ht="15" hidden="false" customHeight="false" outlineLevel="0" collapsed="false">
      <c r="A1124" s="2"/>
      <c r="B1124" s="51" t="n">
        <v>1302</v>
      </c>
      <c r="C1124" s="2" t="s">
        <v>68</v>
      </c>
      <c r="D1124" s="52" t="n">
        <v>96331.29861</v>
      </c>
      <c r="E1124" s="52" t="n">
        <v>132940.96116</v>
      </c>
      <c r="F1124" s="52" t="n">
        <v>0</v>
      </c>
      <c r="G1124" s="52" t="n">
        <v>55257</v>
      </c>
      <c r="H1124" s="52" t="n">
        <v>284529.25977</v>
      </c>
      <c r="I1124" s="52" t="n">
        <v>0</v>
      </c>
      <c r="J1124" s="52" t="n">
        <v>1818.88296</v>
      </c>
      <c r="K1124" s="52" t="n">
        <v>0</v>
      </c>
      <c r="L1124" s="52" t="n">
        <v>16750.8</v>
      </c>
      <c r="M1124" s="52" t="n">
        <v>0</v>
      </c>
      <c r="N1124" s="52" t="n">
        <v>0</v>
      </c>
      <c r="O1124" s="52" t="n">
        <v>0</v>
      </c>
      <c r="P1124" s="52" t="n">
        <v>0</v>
      </c>
      <c r="Q1124" s="52" t="n">
        <v>18569.68296</v>
      </c>
      <c r="R1124" s="52" t="n">
        <v>0</v>
      </c>
      <c r="S1124" s="52" t="n">
        <v>0</v>
      </c>
      <c r="T1124" s="52" t="n">
        <v>0</v>
      </c>
      <c r="U1124" s="52" t="n">
        <v>0</v>
      </c>
      <c r="V1124" s="52" t="n">
        <v>0</v>
      </c>
      <c r="W1124" s="52" t="n">
        <v>0</v>
      </c>
      <c r="X1124" s="52" t="n">
        <v>10000</v>
      </c>
      <c r="Y1124" s="52" t="n">
        <v>600</v>
      </c>
      <c r="Z1124" s="52" t="n">
        <v>0</v>
      </c>
      <c r="AA1124" s="52" t="n">
        <v>0</v>
      </c>
      <c r="AB1124" s="52" t="n">
        <v>0</v>
      </c>
      <c r="AC1124" s="52" t="n">
        <v>0</v>
      </c>
      <c r="AD1124" s="52" t="n">
        <v>0</v>
      </c>
      <c r="AE1124" s="52" t="n">
        <v>10600</v>
      </c>
      <c r="AF1124" s="52" t="n">
        <v>313698.94273</v>
      </c>
      <c r="AG1124" s="52" t="n">
        <v>216767.64412</v>
      </c>
      <c r="AH1124" s="52" t="n">
        <v>96931.29861</v>
      </c>
      <c r="AI1124" s="52" t="n">
        <v>0</v>
      </c>
      <c r="AJ1124" s="52" t="n">
        <v>0</v>
      </c>
      <c r="AK1124" s="30"/>
      <c r="AL1124" s="30"/>
    </row>
    <row r="1125" customFormat="false" ht="15" hidden="false" customHeight="false" outlineLevel="0" collapsed="false">
      <c r="A1125" s="2"/>
      <c r="B1125" s="51" t="n">
        <v>130105</v>
      </c>
      <c r="C1125" s="2" t="s">
        <v>63</v>
      </c>
      <c r="D1125" s="52" t="n">
        <v>0</v>
      </c>
      <c r="E1125" s="52" t="n">
        <v>10301.29857</v>
      </c>
      <c r="F1125" s="52" t="n">
        <v>0</v>
      </c>
      <c r="G1125" s="52" t="n">
        <v>39.9859</v>
      </c>
      <c r="H1125" s="52" t="n">
        <v>10341.28447</v>
      </c>
      <c r="I1125" s="52" t="n">
        <v>0</v>
      </c>
      <c r="J1125" s="52" t="n">
        <v>0</v>
      </c>
      <c r="K1125" s="52" t="n">
        <v>0</v>
      </c>
      <c r="L1125" s="52" t="n">
        <v>971</v>
      </c>
      <c r="M1125" s="52" t="n">
        <v>0</v>
      </c>
      <c r="N1125" s="52" t="n">
        <v>0</v>
      </c>
      <c r="O1125" s="52" t="n">
        <v>0</v>
      </c>
      <c r="P1125" s="52" t="n">
        <v>5110.30862</v>
      </c>
      <c r="Q1125" s="52" t="n">
        <v>6081.30862</v>
      </c>
      <c r="R1125" s="52" t="n">
        <v>10947.57907</v>
      </c>
      <c r="S1125" s="52" t="n">
        <v>1296.039</v>
      </c>
      <c r="T1125" s="52" t="n">
        <v>0</v>
      </c>
      <c r="U1125" s="52" t="n">
        <v>0</v>
      </c>
      <c r="V1125" s="52" t="n">
        <v>0</v>
      </c>
      <c r="W1125" s="52" t="n">
        <v>0</v>
      </c>
      <c r="X1125" s="52" t="n">
        <v>5756.47532</v>
      </c>
      <c r="Y1125" s="52" t="n">
        <v>0</v>
      </c>
      <c r="Z1125" s="52" t="n">
        <v>0</v>
      </c>
      <c r="AA1125" s="52" t="n">
        <v>3830.63</v>
      </c>
      <c r="AB1125" s="52" t="n">
        <v>2578.39126</v>
      </c>
      <c r="AC1125" s="52" t="n">
        <v>0</v>
      </c>
      <c r="AD1125" s="52" t="n">
        <v>800</v>
      </c>
      <c r="AE1125" s="52" t="n">
        <v>25209.11465</v>
      </c>
      <c r="AF1125" s="52" t="n">
        <v>41631.70774</v>
      </c>
      <c r="AG1125" s="52" t="n">
        <v>26053.49867</v>
      </c>
      <c r="AH1125" s="52" t="n">
        <v>11747.57907</v>
      </c>
      <c r="AI1125" s="52" t="n">
        <v>0</v>
      </c>
      <c r="AJ1125" s="52" t="n">
        <v>3830.63</v>
      </c>
      <c r="AK1125" s="30"/>
      <c r="AL1125" s="30"/>
    </row>
    <row r="1126" customFormat="false" ht="15" hidden="false" customHeight="false" outlineLevel="0" collapsed="false">
      <c r="A1126" s="2"/>
      <c r="B1126" s="51" t="n">
        <v>130310</v>
      </c>
      <c r="C1126" s="2" t="s">
        <v>64</v>
      </c>
      <c r="D1126" s="52" t="n">
        <v>0</v>
      </c>
      <c r="E1126" s="52" t="n">
        <v>526.80697</v>
      </c>
      <c r="F1126" s="52" t="n">
        <v>27543.49788</v>
      </c>
      <c r="G1126" s="52" t="n">
        <v>0</v>
      </c>
      <c r="H1126" s="52" t="n">
        <v>28070.30485</v>
      </c>
      <c r="I1126" s="52" t="n">
        <v>0</v>
      </c>
      <c r="J1126" s="52" t="n">
        <v>6500</v>
      </c>
      <c r="K1126" s="52" t="n">
        <v>880.47912</v>
      </c>
      <c r="L1126" s="52" t="n">
        <v>44.10886</v>
      </c>
      <c r="M1126" s="52" t="n">
        <v>0</v>
      </c>
      <c r="N1126" s="52" t="n">
        <v>67.51842</v>
      </c>
      <c r="O1126" s="52" t="n">
        <v>0</v>
      </c>
      <c r="P1126" s="52" t="n">
        <v>0</v>
      </c>
      <c r="Q1126" s="52" t="n">
        <v>7492.1064</v>
      </c>
      <c r="R1126" s="52" t="n">
        <v>0</v>
      </c>
      <c r="S1126" s="52" t="n">
        <v>2634.102</v>
      </c>
      <c r="T1126" s="52" t="n">
        <v>1210</v>
      </c>
      <c r="U1126" s="52" t="n">
        <v>0</v>
      </c>
      <c r="V1126" s="52" t="n">
        <v>754.95056</v>
      </c>
      <c r="W1126" s="52" t="n">
        <v>0</v>
      </c>
      <c r="X1126" s="52" t="n">
        <v>0</v>
      </c>
      <c r="Y1126" s="52" t="n">
        <v>0</v>
      </c>
      <c r="Z1126" s="52" t="n">
        <v>760.43252</v>
      </c>
      <c r="AA1126" s="52" t="n">
        <v>330.7897</v>
      </c>
      <c r="AB1126" s="52" t="n">
        <v>0</v>
      </c>
      <c r="AC1126" s="52" t="n">
        <v>0</v>
      </c>
      <c r="AD1126" s="52" t="n">
        <v>0</v>
      </c>
      <c r="AE1126" s="52" t="n">
        <v>5690.27478</v>
      </c>
      <c r="AF1126" s="52" t="n">
        <v>41252.68603</v>
      </c>
      <c r="AG1126" s="52" t="n">
        <v>39338.99483</v>
      </c>
      <c r="AH1126" s="52" t="n">
        <v>1515.38308</v>
      </c>
      <c r="AI1126" s="52" t="n">
        <v>0</v>
      </c>
      <c r="AJ1126" s="52" t="n">
        <v>398.30812</v>
      </c>
      <c r="AK1126" s="30"/>
      <c r="AL1126" s="30"/>
    </row>
    <row r="1127" customFormat="false" ht="15" hidden="false" customHeight="false" outlineLevel="0" collapsed="false">
      <c r="A1127" s="2"/>
      <c r="B1127" s="51" t="n">
        <v>1304</v>
      </c>
      <c r="C1127" s="2" t="s">
        <v>70</v>
      </c>
      <c r="D1127" s="52" t="n">
        <v>354.2702</v>
      </c>
      <c r="E1127" s="52" t="n">
        <v>149747.14991</v>
      </c>
      <c r="F1127" s="52" t="n">
        <v>9831.98763</v>
      </c>
      <c r="G1127" s="52" t="n">
        <v>95.18946</v>
      </c>
      <c r="H1127" s="52" t="n">
        <v>160028.5972</v>
      </c>
      <c r="I1127" s="52" t="n">
        <v>42137.7475</v>
      </c>
      <c r="J1127" s="52" t="n">
        <v>26461.5695</v>
      </c>
      <c r="K1127" s="52" t="n">
        <v>9000</v>
      </c>
      <c r="L1127" s="52" t="n">
        <v>0</v>
      </c>
      <c r="M1127" s="52" t="n">
        <v>0</v>
      </c>
      <c r="N1127" s="52" t="n">
        <v>0</v>
      </c>
      <c r="O1127" s="52" t="n">
        <v>0</v>
      </c>
      <c r="P1127" s="52" t="n">
        <v>135.97399</v>
      </c>
      <c r="Q1127" s="52" t="n">
        <v>77735.29099</v>
      </c>
      <c r="R1127" s="52" t="n">
        <v>0</v>
      </c>
      <c r="S1127" s="52" t="n">
        <v>1799.828</v>
      </c>
      <c r="T1127" s="52" t="n">
        <v>800</v>
      </c>
      <c r="U1127" s="52" t="n">
        <v>0</v>
      </c>
      <c r="V1127" s="52" t="n">
        <v>0</v>
      </c>
      <c r="W1127" s="52" t="n">
        <v>0</v>
      </c>
      <c r="X1127" s="52" t="n">
        <v>0</v>
      </c>
      <c r="Y1127" s="52" t="n">
        <v>1555.92</v>
      </c>
      <c r="Z1127" s="52" t="n">
        <v>449.12142</v>
      </c>
      <c r="AA1127" s="52" t="n">
        <v>0</v>
      </c>
      <c r="AB1127" s="52" t="n">
        <v>0</v>
      </c>
      <c r="AC1127" s="52" t="n">
        <v>0</v>
      </c>
      <c r="AD1127" s="52" t="n">
        <v>0</v>
      </c>
      <c r="AE1127" s="52" t="n">
        <v>4604.86942</v>
      </c>
      <c r="AF1127" s="52" t="n">
        <v>242368.75761</v>
      </c>
      <c r="AG1127" s="52" t="n">
        <v>240009.44599</v>
      </c>
      <c r="AH1127" s="52" t="n">
        <v>2359.31162</v>
      </c>
      <c r="AI1127" s="52" t="n">
        <v>0</v>
      </c>
      <c r="AJ1127" s="52" t="n">
        <v>0</v>
      </c>
      <c r="AK1127" s="30"/>
      <c r="AL1127" s="30"/>
    </row>
    <row r="1128" customFormat="false" ht="15" hidden="false" customHeight="false" outlineLevel="0" collapsed="false">
      <c r="A1128" s="2"/>
      <c r="B1128" s="51" t="n">
        <v>130605</v>
      </c>
      <c r="C1128" s="2" t="s">
        <v>63</v>
      </c>
      <c r="D1128" s="52" t="n">
        <v>0</v>
      </c>
      <c r="E1128" s="52" t="n">
        <v>0</v>
      </c>
      <c r="F1128" s="52" t="n">
        <v>5000</v>
      </c>
      <c r="G1128" s="52" t="n">
        <v>99900</v>
      </c>
      <c r="H1128" s="52" t="n">
        <v>104900</v>
      </c>
      <c r="I1128" s="52" t="n">
        <v>153.90445</v>
      </c>
      <c r="J1128" s="52" t="n">
        <v>10900</v>
      </c>
      <c r="K1128" s="52" t="n">
        <v>0</v>
      </c>
      <c r="L1128" s="52" t="n">
        <v>0</v>
      </c>
      <c r="M1128" s="52" t="n">
        <v>0</v>
      </c>
      <c r="N1128" s="52" t="n">
        <v>0</v>
      </c>
      <c r="O1128" s="52" t="n">
        <v>10000</v>
      </c>
      <c r="P1128" s="52" t="n">
        <v>0</v>
      </c>
      <c r="Q1128" s="52" t="n">
        <v>21053.90445</v>
      </c>
      <c r="R1128" s="52" t="n">
        <v>0</v>
      </c>
      <c r="S1128" s="52" t="n">
        <v>0</v>
      </c>
      <c r="T1128" s="52" t="n">
        <v>0</v>
      </c>
      <c r="U1128" s="52" t="n">
        <v>0</v>
      </c>
      <c r="V1128" s="52" t="n">
        <v>0</v>
      </c>
      <c r="W1128" s="52" t="n">
        <v>0</v>
      </c>
      <c r="X1128" s="52" t="n">
        <v>0</v>
      </c>
      <c r="Y1128" s="52" t="n">
        <v>0</v>
      </c>
      <c r="Z1128" s="52" t="n">
        <v>3600</v>
      </c>
      <c r="AA1128" s="52" t="n">
        <v>0</v>
      </c>
      <c r="AB1128" s="52" t="n">
        <v>0</v>
      </c>
      <c r="AC1128" s="52" t="n">
        <v>0</v>
      </c>
      <c r="AD1128" s="52" t="n">
        <v>0</v>
      </c>
      <c r="AE1128" s="52" t="n">
        <v>3600</v>
      </c>
      <c r="AF1128" s="52" t="n">
        <v>129553.90445</v>
      </c>
      <c r="AG1128" s="52" t="n">
        <v>115953.90445</v>
      </c>
      <c r="AH1128" s="52" t="n">
        <v>13600</v>
      </c>
      <c r="AI1128" s="52" t="n">
        <v>0</v>
      </c>
      <c r="AJ1128" s="52" t="n">
        <v>0</v>
      </c>
      <c r="AK1128" s="30"/>
      <c r="AL1128" s="30"/>
    </row>
    <row r="1129" customFormat="false" ht="15" hidden="false" customHeight="false" outlineLevel="0" collapsed="false">
      <c r="A1129" s="2"/>
      <c r="B1129" s="51" t="n">
        <v>130610</v>
      </c>
      <c r="C1129" s="2" t="s">
        <v>64</v>
      </c>
      <c r="D1129" s="52" t="n">
        <v>0</v>
      </c>
      <c r="E1129" s="52" t="n">
        <v>0</v>
      </c>
      <c r="F1129" s="52" t="n">
        <v>146.36732</v>
      </c>
      <c r="G1129" s="52" t="n">
        <v>0</v>
      </c>
      <c r="H1129" s="52" t="n">
        <v>146.36732</v>
      </c>
      <c r="I1129" s="52" t="n">
        <v>0</v>
      </c>
      <c r="J1129" s="52" t="n">
        <v>4006.75411</v>
      </c>
      <c r="K1129" s="52" t="n">
        <v>0</v>
      </c>
      <c r="L1129" s="52" t="n">
        <v>0</v>
      </c>
      <c r="M1129" s="52" t="n">
        <v>0</v>
      </c>
      <c r="N1129" s="52" t="n">
        <v>0</v>
      </c>
      <c r="O1129" s="52" t="n">
        <v>0</v>
      </c>
      <c r="P1129" s="52" t="n">
        <v>0</v>
      </c>
      <c r="Q1129" s="52" t="n">
        <v>4006.75411</v>
      </c>
      <c r="R1129" s="52" t="n">
        <v>0</v>
      </c>
      <c r="S1129" s="52" t="n">
        <v>0</v>
      </c>
      <c r="T1129" s="52" t="n">
        <v>0</v>
      </c>
      <c r="U1129" s="52" t="n">
        <v>0</v>
      </c>
      <c r="V1129" s="52" t="n">
        <v>0</v>
      </c>
      <c r="W1129" s="52" t="n">
        <v>0</v>
      </c>
      <c r="X1129" s="52" t="n">
        <v>0</v>
      </c>
      <c r="Y1129" s="52" t="n">
        <v>0</v>
      </c>
      <c r="Z1129" s="52" t="n">
        <v>0</v>
      </c>
      <c r="AA1129" s="52" t="n">
        <v>0</v>
      </c>
      <c r="AB1129" s="52" t="n">
        <v>0</v>
      </c>
      <c r="AC1129" s="52" t="n">
        <v>0</v>
      </c>
      <c r="AD1129" s="52" t="n">
        <v>0</v>
      </c>
      <c r="AE1129" s="52" t="n">
        <v>0</v>
      </c>
      <c r="AF1129" s="52" t="n">
        <v>4153.12143</v>
      </c>
      <c r="AG1129" s="52" t="n">
        <v>4153.12143</v>
      </c>
      <c r="AH1129" s="52" t="n">
        <v>0</v>
      </c>
      <c r="AI1129" s="52" t="n">
        <v>0</v>
      </c>
      <c r="AJ1129" s="52" t="n">
        <v>0</v>
      </c>
      <c r="AK1129" s="30"/>
      <c r="AL1129" s="30"/>
    </row>
    <row r="1130" customFormat="false" ht="15" hidden="false" customHeight="false" outlineLevel="0" collapsed="false">
      <c r="A1130" s="2"/>
      <c r="B1130" s="51" t="n">
        <v>130615</v>
      </c>
      <c r="C1130" s="2" t="s">
        <v>65</v>
      </c>
      <c r="D1130" s="52" t="n">
        <v>0</v>
      </c>
      <c r="E1130" s="52" t="n">
        <v>0</v>
      </c>
      <c r="F1130" s="52" t="n">
        <v>0</v>
      </c>
      <c r="G1130" s="52" t="n">
        <v>0</v>
      </c>
      <c r="H1130" s="52" t="n">
        <v>0</v>
      </c>
      <c r="I1130" s="52" t="n">
        <v>0</v>
      </c>
      <c r="J1130" s="52" t="n">
        <v>18260.47675</v>
      </c>
      <c r="K1130" s="52" t="n">
        <v>0</v>
      </c>
      <c r="L1130" s="52" t="n">
        <v>0</v>
      </c>
      <c r="M1130" s="52" t="n">
        <v>0</v>
      </c>
      <c r="N1130" s="52" t="n">
        <v>0</v>
      </c>
      <c r="O1130" s="52" t="n">
        <v>0</v>
      </c>
      <c r="P1130" s="52" t="n">
        <v>0</v>
      </c>
      <c r="Q1130" s="52" t="n">
        <v>18260.47675</v>
      </c>
      <c r="R1130" s="52" t="n">
        <v>0</v>
      </c>
      <c r="S1130" s="52" t="n">
        <v>0</v>
      </c>
      <c r="T1130" s="52" t="n">
        <v>0</v>
      </c>
      <c r="U1130" s="52" t="n">
        <v>0</v>
      </c>
      <c r="V1130" s="52" t="n">
        <v>0</v>
      </c>
      <c r="W1130" s="52" t="n">
        <v>0</v>
      </c>
      <c r="X1130" s="52" t="n">
        <v>0</v>
      </c>
      <c r="Y1130" s="52" t="n">
        <v>0</v>
      </c>
      <c r="Z1130" s="52" t="n">
        <v>0</v>
      </c>
      <c r="AA1130" s="52" t="n">
        <v>0</v>
      </c>
      <c r="AB1130" s="52" t="n">
        <v>0</v>
      </c>
      <c r="AC1130" s="52" t="n">
        <v>0</v>
      </c>
      <c r="AD1130" s="52" t="n">
        <v>0</v>
      </c>
      <c r="AE1130" s="52" t="n">
        <v>0</v>
      </c>
      <c r="AF1130" s="52" t="n">
        <v>18260.47675</v>
      </c>
      <c r="AG1130" s="52" t="n">
        <v>18260.47675</v>
      </c>
      <c r="AH1130" s="52" t="n">
        <v>0</v>
      </c>
      <c r="AI1130" s="52" t="n">
        <v>0</v>
      </c>
      <c r="AJ1130" s="52" t="n">
        <v>0</v>
      </c>
      <c r="AK1130" s="30"/>
      <c r="AL1130" s="30"/>
    </row>
    <row r="1131" customFormat="false" ht="15" hidden="false" customHeight="false" outlineLevel="0" collapsed="false">
      <c r="A1131" s="2"/>
      <c r="B1131" s="51" t="n">
        <v>130720</v>
      </c>
      <c r="C1131" s="2" t="s">
        <v>82</v>
      </c>
      <c r="D1131" s="53" t="n">
        <v>0</v>
      </c>
      <c r="E1131" s="53" t="n">
        <v>0</v>
      </c>
      <c r="F1131" s="53" t="n">
        <v>29601.52956</v>
      </c>
      <c r="G1131" s="53" t="n">
        <v>10704.89839</v>
      </c>
      <c r="H1131" s="53" t="n">
        <v>40306.42795</v>
      </c>
      <c r="I1131" s="53" t="n">
        <v>1149.8621</v>
      </c>
      <c r="J1131" s="53" t="n">
        <v>0</v>
      </c>
      <c r="K1131" s="53" t="n">
        <v>24841.06548</v>
      </c>
      <c r="L1131" s="53" t="n">
        <v>0</v>
      </c>
      <c r="M1131" s="53" t="n">
        <v>0</v>
      </c>
      <c r="N1131" s="53" t="n">
        <v>2035.31137</v>
      </c>
      <c r="O1131" s="53" t="n">
        <v>2214.40705</v>
      </c>
      <c r="P1131" s="53" t="n">
        <v>0</v>
      </c>
      <c r="Q1131" s="53" t="n">
        <v>30240.646</v>
      </c>
      <c r="R1131" s="53" t="n">
        <v>1819.59846</v>
      </c>
      <c r="S1131" s="53" t="n">
        <v>0</v>
      </c>
      <c r="T1131" s="53" t="n">
        <v>0</v>
      </c>
      <c r="U1131" s="53" t="n">
        <v>0</v>
      </c>
      <c r="V1131" s="53" t="n">
        <v>210.63129</v>
      </c>
      <c r="W1131" s="53" t="n">
        <v>1305.09447</v>
      </c>
      <c r="X1131" s="53" t="n">
        <v>0</v>
      </c>
      <c r="Y1131" s="53" t="n">
        <v>149.639</v>
      </c>
      <c r="Z1131" s="53" t="n">
        <v>0</v>
      </c>
      <c r="AA1131" s="53" t="n">
        <v>1073.64919</v>
      </c>
      <c r="AB1131" s="53" t="n">
        <v>453.07968</v>
      </c>
      <c r="AC1131" s="53" t="n">
        <v>50.81866</v>
      </c>
      <c r="AD1131" s="53" t="n">
        <v>0</v>
      </c>
      <c r="AE1131" s="53" t="n">
        <v>5062.51075</v>
      </c>
      <c r="AF1131" s="53" t="n">
        <v>75609.5847</v>
      </c>
      <c r="AG1131" s="53" t="n">
        <v>68055.52968</v>
      </c>
      <c r="AH1131" s="53" t="n">
        <v>4394.2758</v>
      </c>
      <c r="AI1131" s="53" t="n">
        <v>0</v>
      </c>
      <c r="AJ1131" s="53" t="n">
        <v>3159.77922</v>
      </c>
      <c r="AK1131" s="30"/>
      <c r="AL1131" s="30"/>
    </row>
    <row r="1132" customFormat="false" ht="15" hidden="false" customHeight="false" outlineLevel="0" collapsed="false">
      <c r="A1132" s="47"/>
      <c r="B1132" s="54" t="s">
        <v>543</v>
      </c>
      <c r="C1132" s="47" t="s">
        <v>587</v>
      </c>
      <c r="D1132" s="55" t="n">
        <v>625535.21783</v>
      </c>
      <c r="E1132" s="55" t="n">
        <v>797145.26155</v>
      </c>
      <c r="F1132" s="55" t="n">
        <v>1174228.99363</v>
      </c>
      <c r="G1132" s="55" t="n">
        <v>608285.14955</v>
      </c>
      <c r="H1132" s="55" t="n">
        <v>3205194.62256</v>
      </c>
      <c r="I1132" s="55" t="n">
        <v>183537.99893</v>
      </c>
      <c r="J1132" s="55" t="n">
        <v>501134.1321</v>
      </c>
      <c r="K1132" s="55" t="n">
        <v>102513.37555</v>
      </c>
      <c r="L1132" s="55" t="n">
        <v>297116.83446</v>
      </c>
      <c r="M1132" s="55" t="n">
        <v>97148.91091</v>
      </c>
      <c r="N1132" s="55" t="n">
        <v>46083.24069</v>
      </c>
      <c r="O1132" s="55" t="n">
        <v>82837.01315</v>
      </c>
      <c r="P1132" s="55" t="n">
        <v>112645.207</v>
      </c>
      <c r="Q1132" s="55" t="n">
        <v>1423016.71279</v>
      </c>
      <c r="R1132" s="55" t="n">
        <v>35049.87905</v>
      </c>
      <c r="S1132" s="55" t="n">
        <v>130350.699</v>
      </c>
      <c r="T1132" s="55" t="n">
        <v>3239.16658</v>
      </c>
      <c r="U1132" s="55" t="n">
        <v>13575.7195</v>
      </c>
      <c r="V1132" s="55" t="n">
        <v>17199.68812</v>
      </c>
      <c r="W1132" s="55" t="n">
        <v>62247.5244</v>
      </c>
      <c r="X1132" s="55" t="n">
        <v>60461.65761</v>
      </c>
      <c r="Y1132" s="55" t="n">
        <v>3697.178</v>
      </c>
      <c r="Z1132" s="55" t="n">
        <v>10633.31844</v>
      </c>
      <c r="AA1132" s="55" t="n">
        <v>27894.89833</v>
      </c>
      <c r="AB1132" s="55" t="n">
        <v>21639.94451</v>
      </c>
      <c r="AC1132" s="55" t="n">
        <v>1569.10132</v>
      </c>
      <c r="AD1132" s="55" t="n">
        <v>4197.32265</v>
      </c>
      <c r="AE1132" s="55" t="n">
        <v>391756.09751</v>
      </c>
      <c r="AF1132" s="55" t="n">
        <v>5019967.43286</v>
      </c>
      <c r="AG1132" s="55" t="n">
        <v>4165270.57528</v>
      </c>
      <c r="AH1132" s="55" t="n">
        <v>779149.61724</v>
      </c>
      <c r="AI1132" s="55" t="n">
        <v>0</v>
      </c>
      <c r="AJ1132" s="55" t="n">
        <v>75547.24034</v>
      </c>
      <c r="AK1132" s="30"/>
      <c r="AL1132" s="30"/>
    </row>
    <row r="1133" customFormat="false" ht="15" hidden="false" customHeight="false" outlineLevel="0" collapsed="false">
      <c r="A1133" s="2"/>
      <c r="B1133" s="51"/>
      <c r="C1133" s="2"/>
      <c r="D1133" s="4"/>
      <c r="E1133" s="4"/>
      <c r="F1133" s="4"/>
      <c r="G1133" s="4"/>
      <c r="H1133" s="4"/>
      <c r="I1133" s="4"/>
      <c r="J1133" s="4"/>
      <c r="K1133" s="4"/>
      <c r="L1133" s="4"/>
      <c r="M1133" s="4"/>
      <c r="N1133" s="4"/>
      <c r="O1133" s="4"/>
      <c r="P1133" s="4"/>
      <c r="Q1133" s="4"/>
      <c r="R1133" s="4"/>
      <c r="S1133" s="4"/>
      <c r="T1133" s="4"/>
      <c r="U1133" s="4"/>
      <c r="V1133" s="4"/>
      <c r="W1133" s="4"/>
      <c r="X1133" s="4"/>
      <c r="Y1133" s="4"/>
      <c r="Z1133" s="4"/>
      <c r="AA1133" s="4"/>
      <c r="AB1133" s="4"/>
      <c r="AC1133" s="4"/>
      <c r="AD1133" s="4"/>
      <c r="AE1133" s="4"/>
      <c r="AF1133" s="4"/>
      <c r="AG1133" s="4"/>
      <c r="AH1133" s="4"/>
      <c r="AI1133" s="4"/>
      <c r="AJ1133" s="4"/>
      <c r="AK1133" s="30"/>
      <c r="AL1133" s="30"/>
    </row>
    <row r="1134" customFormat="false" ht="15" hidden="false" customHeight="false" outlineLevel="0" collapsed="false">
      <c r="A1134" s="2"/>
      <c r="B1134" s="51" t="n">
        <v>2101</v>
      </c>
      <c r="C1134" s="2" t="s">
        <v>273</v>
      </c>
      <c r="D1134" s="52" t="n">
        <v>956844.76309</v>
      </c>
      <c r="E1134" s="52" t="n">
        <v>991740.22355</v>
      </c>
      <c r="F1134" s="52" t="n">
        <v>2577700.94113</v>
      </c>
      <c r="G1134" s="52" t="n">
        <v>859568.14274</v>
      </c>
      <c r="H1134" s="52" t="n">
        <v>5385854.07051</v>
      </c>
      <c r="I1134" s="52" t="n">
        <v>319313.06136</v>
      </c>
      <c r="J1134" s="52" t="n">
        <v>634391.26082</v>
      </c>
      <c r="K1134" s="52" t="n">
        <v>189130.05673</v>
      </c>
      <c r="L1134" s="52" t="n">
        <v>626667.04864</v>
      </c>
      <c r="M1134" s="52" t="n">
        <v>209061.39989</v>
      </c>
      <c r="N1134" s="52" t="n">
        <v>37779.96698</v>
      </c>
      <c r="O1134" s="52" t="n">
        <v>19744.61439</v>
      </c>
      <c r="P1134" s="52" t="n">
        <v>156611.54294</v>
      </c>
      <c r="Q1134" s="52" t="n">
        <v>2192698.95175</v>
      </c>
      <c r="R1134" s="52" t="n">
        <v>34820.92236</v>
      </c>
      <c r="S1134" s="52" t="n">
        <v>207265.243</v>
      </c>
      <c r="T1134" s="52" t="n">
        <v>1305.97738</v>
      </c>
      <c r="U1134" s="52" t="n">
        <v>19707.35246</v>
      </c>
      <c r="V1134" s="52" t="n">
        <v>13594.5607</v>
      </c>
      <c r="W1134" s="52" t="n">
        <v>91889.02855</v>
      </c>
      <c r="X1134" s="52" t="n">
        <v>120621.36906</v>
      </c>
      <c r="Y1134" s="52" t="n">
        <v>2038.006</v>
      </c>
      <c r="Z1134" s="52" t="n">
        <v>16263.07333</v>
      </c>
      <c r="AA1134" s="52" t="n">
        <v>30735.13283</v>
      </c>
      <c r="AB1134" s="52" t="n">
        <v>1465.82726</v>
      </c>
      <c r="AC1134" s="52" t="n">
        <v>226.48516</v>
      </c>
      <c r="AD1134" s="52" t="n">
        <v>3567.6085</v>
      </c>
      <c r="AE1134" s="52" t="n">
        <v>543500.58659</v>
      </c>
      <c r="AF1134" s="52" t="n">
        <v>8122053.60885</v>
      </c>
      <c r="AG1134" s="52" t="n">
        <v>7006438.47551</v>
      </c>
      <c r="AH1134" s="52" t="n">
        <v>1046873.54837</v>
      </c>
      <c r="AI1134" s="52" t="n">
        <v>0</v>
      </c>
      <c r="AJ1134" s="52" t="n">
        <v>68741.58497</v>
      </c>
      <c r="AK1134" s="30"/>
      <c r="AL1134" s="30"/>
    </row>
    <row r="1135" customFormat="false" ht="15" hidden="false" customHeight="false" outlineLevel="0" collapsed="false">
      <c r="A1135" s="2"/>
      <c r="B1135" s="51" t="n">
        <v>2103</v>
      </c>
      <c r="C1135" s="2" t="s">
        <v>288</v>
      </c>
      <c r="D1135" s="52" t="n">
        <v>469684.48648</v>
      </c>
      <c r="E1135" s="52" t="n">
        <v>392875.08988</v>
      </c>
      <c r="F1135" s="52" t="n">
        <v>665624.45505</v>
      </c>
      <c r="G1135" s="52" t="n">
        <v>268552.28025</v>
      </c>
      <c r="H1135" s="52" t="n">
        <v>1796736.31166</v>
      </c>
      <c r="I1135" s="52" t="n">
        <v>167466.10882</v>
      </c>
      <c r="J1135" s="52" t="n">
        <v>323017.65903</v>
      </c>
      <c r="K1135" s="52" t="n">
        <v>83471.45976</v>
      </c>
      <c r="L1135" s="52" t="n">
        <v>285205.65704</v>
      </c>
      <c r="M1135" s="52" t="n">
        <v>83309.66882</v>
      </c>
      <c r="N1135" s="52" t="n">
        <v>144016.45932</v>
      </c>
      <c r="O1135" s="52" t="n">
        <v>198736.21061</v>
      </c>
      <c r="P1135" s="52" t="n">
        <v>176544.99027</v>
      </c>
      <c r="Q1135" s="52" t="n">
        <v>1461768.21367</v>
      </c>
      <c r="R1135" s="52" t="n">
        <v>66525.10127</v>
      </c>
      <c r="S1135" s="52" t="n">
        <v>14314.819</v>
      </c>
      <c r="T1135" s="52" t="n">
        <v>359.04162</v>
      </c>
      <c r="U1135" s="52" t="n">
        <v>1391.40779</v>
      </c>
      <c r="V1135" s="52" t="n">
        <v>7052.23821</v>
      </c>
      <c r="W1135" s="52" t="n">
        <v>61036.82508</v>
      </c>
      <c r="X1135" s="52" t="n">
        <v>45576.11286</v>
      </c>
      <c r="Y1135" s="52" t="n">
        <v>710.452</v>
      </c>
      <c r="Z1135" s="52" t="n">
        <v>54915.18723</v>
      </c>
      <c r="AA1135" s="52" t="n">
        <v>74245.82016</v>
      </c>
      <c r="AB1135" s="52" t="n">
        <v>46455.42304</v>
      </c>
      <c r="AC1135" s="52" t="n">
        <v>4316.09608</v>
      </c>
      <c r="AD1135" s="52" t="n">
        <v>1549.42705</v>
      </c>
      <c r="AE1135" s="52" t="n">
        <v>378447.95139</v>
      </c>
      <c r="AF1135" s="52" t="n">
        <v>3636952.47672</v>
      </c>
      <c r="AG1135" s="52" t="n">
        <v>2615200.99831</v>
      </c>
      <c r="AH1135" s="52" t="n">
        <v>799173.10285</v>
      </c>
      <c r="AI1135" s="52" t="n">
        <v>0</v>
      </c>
      <c r="AJ1135" s="52" t="n">
        <v>222578.37556</v>
      </c>
      <c r="AK1135" s="30"/>
      <c r="AL1135" s="30"/>
    </row>
    <row r="1136" customFormat="false" ht="15" hidden="false" customHeight="false" outlineLevel="0" collapsed="false">
      <c r="A1136" s="2"/>
      <c r="B1136" s="51" t="n">
        <v>23</v>
      </c>
      <c r="C1136" s="2" t="s">
        <v>294</v>
      </c>
      <c r="D1136" s="52" t="n">
        <v>3515.95579</v>
      </c>
      <c r="E1136" s="52" t="n">
        <v>34524.72626</v>
      </c>
      <c r="F1136" s="52" t="n">
        <v>38520.48966</v>
      </c>
      <c r="G1136" s="52" t="n">
        <v>45339.40047</v>
      </c>
      <c r="H1136" s="52" t="n">
        <v>121900.57218</v>
      </c>
      <c r="I1136" s="52" t="n">
        <v>5269.2188</v>
      </c>
      <c r="J1136" s="52" t="n">
        <v>25163.86338</v>
      </c>
      <c r="K1136" s="52" t="n">
        <v>3308.11908</v>
      </c>
      <c r="L1136" s="52" t="n">
        <v>10051.02102</v>
      </c>
      <c r="M1136" s="52" t="n">
        <v>1469.48703</v>
      </c>
      <c r="N1136" s="52" t="n">
        <v>495.69118</v>
      </c>
      <c r="O1136" s="52" t="n">
        <v>406.1592</v>
      </c>
      <c r="P1136" s="52" t="n">
        <v>0</v>
      </c>
      <c r="Q1136" s="52" t="n">
        <v>46163.55969</v>
      </c>
      <c r="R1136" s="52" t="n">
        <v>420.92092</v>
      </c>
      <c r="S1136" s="52" t="n">
        <v>31285.527</v>
      </c>
      <c r="T1136" s="52" t="n">
        <v>12.22318</v>
      </c>
      <c r="U1136" s="52" t="n">
        <v>58.25941</v>
      </c>
      <c r="V1136" s="52" t="n">
        <v>1795.20464</v>
      </c>
      <c r="W1136" s="52" t="n">
        <v>661.85766</v>
      </c>
      <c r="X1136" s="52" t="n">
        <v>680.16634</v>
      </c>
      <c r="Y1136" s="52" t="n">
        <v>0</v>
      </c>
      <c r="Z1136" s="52" t="n">
        <v>257.7083</v>
      </c>
      <c r="AA1136" s="52" t="n">
        <v>646.51187</v>
      </c>
      <c r="AB1136" s="52" t="n">
        <v>0</v>
      </c>
      <c r="AC1136" s="52" t="n">
        <v>0</v>
      </c>
      <c r="AD1136" s="52" t="n">
        <v>592.91079</v>
      </c>
      <c r="AE1136" s="52" t="n">
        <v>36411.29011</v>
      </c>
      <c r="AF1136" s="52" t="n">
        <v>204475.42198</v>
      </c>
      <c r="AG1136" s="52" t="n">
        <v>196344.35929</v>
      </c>
      <c r="AH1136" s="52" t="n">
        <v>6988.85964</v>
      </c>
      <c r="AI1136" s="52" t="n">
        <v>0</v>
      </c>
      <c r="AJ1136" s="52" t="n">
        <v>1142.20305</v>
      </c>
      <c r="AK1136" s="30"/>
      <c r="AL1136" s="30"/>
    </row>
    <row r="1137" customFormat="false" ht="15" hidden="false" customHeight="false" outlineLevel="0" collapsed="false">
      <c r="A1137" s="2"/>
      <c r="B1137" s="51" t="n">
        <v>24</v>
      </c>
      <c r="C1137" s="2" t="s">
        <v>303</v>
      </c>
      <c r="D1137" s="52" t="n">
        <v>26074.9305</v>
      </c>
      <c r="E1137" s="52" t="n">
        <v>3069.27194</v>
      </c>
      <c r="F1137" s="52" t="n">
        <v>807.56624</v>
      </c>
      <c r="G1137" s="52" t="n">
        <v>451.29867</v>
      </c>
      <c r="H1137" s="52" t="n">
        <v>30403.06735</v>
      </c>
      <c r="I1137" s="52" t="n">
        <v>315.603</v>
      </c>
      <c r="J1137" s="52" t="n">
        <v>163.494</v>
      </c>
      <c r="K1137" s="52" t="n">
        <v>62.88574</v>
      </c>
      <c r="L1137" s="52" t="n">
        <v>0</v>
      </c>
      <c r="M1137" s="52" t="n">
        <v>5398.73087</v>
      </c>
      <c r="N1137" s="52" t="n">
        <v>0</v>
      </c>
      <c r="O1137" s="52" t="n">
        <v>0</v>
      </c>
      <c r="P1137" s="52" t="n">
        <v>1098.69781</v>
      </c>
      <c r="Q1137" s="52" t="n">
        <v>7039.41142</v>
      </c>
      <c r="R1137" s="52" t="n">
        <v>0</v>
      </c>
      <c r="S1137" s="52" t="n">
        <v>2504.464</v>
      </c>
      <c r="T1137" s="52" t="n">
        <v>0</v>
      </c>
      <c r="U1137" s="52" t="n">
        <v>0</v>
      </c>
      <c r="V1137" s="52" t="n">
        <v>0</v>
      </c>
      <c r="W1137" s="52" t="n">
        <v>4662.56449</v>
      </c>
      <c r="X1137" s="52" t="n">
        <v>0</v>
      </c>
      <c r="Y1137" s="52" t="n">
        <v>0</v>
      </c>
      <c r="Z1137" s="52" t="n">
        <v>0</v>
      </c>
      <c r="AA1137" s="52" t="n">
        <v>0</v>
      </c>
      <c r="AB1137" s="52" t="n">
        <v>0</v>
      </c>
      <c r="AC1137" s="52" t="n">
        <v>0</v>
      </c>
      <c r="AD1137" s="52" t="n">
        <v>0</v>
      </c>
      <c r="AE1137" s="52" t="n">
        <v>7167.02849</v>
      </c>
      <c r="AF1137" s="52" t="n">
        <v>44609.50726</v>
      </c>
      <c r="AG1137" s="52" t="n">
        <v>18534.57676</v>
      </c>
      <c r="AH1137" s="52" t="n">
        <v>26074.9305</v>
      </c>
      <c r="AI1137" s="52" t="n">
        <v>0</v>
      </c>
      <c r="AJ1137" s="52" t="n">
        <v>0</v>
      </c>
      <c r="AK1137" s="30"/>
      <c r="AL1137" s="30"/>
    </row>
    <row r="1138" customFormat="false" ht="15" hidden="false" customHeight="false" outlineLevel="0" collapsed="false">
      <c r="A1138" s="2"/>
      <c r="B1138" s="51" t="n">
        <v>26</v>
      </c>
      <c r="C1138" s="2" t="s">
        <v>307</v>
      </c>
      <c r="D1138" s="52" t="n">
        <v>267896.80253</v>
      </c>
      <c r="E1138" s="52" t="n">
        <v>1105.29962</v>
      </c>
      <c r="F1138" s="52" t="n">
        <v>54659.86616</v>
      </c>
      <c r="G1138" s="52" t="n">
        <v>41844.79917</v>
      </c>
      <c r="H1138" s="52" t="n">
        <v>365506.76748</v>
      </c>
      <c r="I1138" s="52" t="n">
        <v>11700</v>
      </c>
      <c r="J1138" s="52" t="n">
        <v>24381.38781</v>
      </c>
      <c r="K1138" s="52" t="n">
        <v>24693.73945</v>
      </c>
      <c r="L1138" s="52" t="n">
        <v>12000</v>
      </c>
      <c r="M1138" s="52" t="n">
        <v>491.43983</v>
      </c>
      <c r="N1138" s="52" t="n">
        <v>98753.88934</v>
      </c>
      <c r="O1138" s="52" t="n">
        <v>0</v>
      </c>
      <c r="P1138" s="52" t="n">
        <v>16943.44583</v>
      </c>
      <c r="Q1138" s="52" t="n">
        <v>188963.90226</v>
      </c>
      <c r="R1138" s="52" t="n">
        <v>6458.35452</v>
      </c>
      <c r="S1138" s="52" t="n">
        <v>6000</v>
      </c>
      <c r="T1138" s="52" t="n">
        <v>2432.88074</v>
      </c>
      <c r="U1138" s="52" t="n">
        <v>0</v>
      </c>
      <c r="V1138" s="52" t="n">
        <v>0</v>
      </c>
      <c r="W1138" s="52" t="n">
        <v>15935.08602</v>
      </c>
      <c r="X1138" s="52" t="n">
        <v>271.48567</v>
      </c>
      <c r="Y1138" s="52" t="n">
        <v>0</v>
      </c>
      <c r="Z1138" s="52" t="n">
        <v>148.99998</v>
      </c>
      <c r="AA1138" s="52" t="n">
        <v>97429.21997</v>
      </c>
      <c r="AB1138" s="52" t="n">
        <v>8508.27028</v>
      </c>
      <c r="AC1138" s="52" t="n">
        <v>13453.81981</v>
      </c>
      <c r="AD1138" s="52" t="n">
        <v>0</v>
      </c>
      <c r="AE1138" s="52" t="n">
        <v>150638.11699</v>
      </c>
      <c r="AF1138" s="52" t="n">
        <v>705108.78673</v>
      </c>
      <c r="AG1138" s="52" t="n">
        <v>220967.70058</v>
      </c>
      <c r="AH1138" s="52" t="n">
        <v>274504.15703</v>
      </c>
      <c r="AI1138" s="52" t="n">
        <v>0</v>
      </c>
      <c r="AJ1138" s="52" t="n">
        <v>209636.92912</v>
      </c>
      <c r="AK1138" s="30"/>
      <c r="AL1138" s="30"/>
    </row>
    <row r="1139" customFormat="false" ht="15" hidden="false" customHeight="false" outlineLevel="0" collapsed="false">
      <c r="A1139" s="2"/>
      <c r="B1139" s="51" t="n">
        <v>27</v>
      </c>
      <c r="C1139" s="2" t="s">
        <v>346</v>
      </c>
      <c r="D1139" s="52" t="n">
        <v>4.022</v>
      </c>
      <c r="E1139" s="52" t="n">
        <v>1282.2</v>
      </c>
      <c r="F1139" s="52" t="n">
        <v>0</v>
      </c>
      <c r="G1139" s="52" t="n">
        <v>68684.87964</v>
      </c>
      <c r="H1139" s="52" t="n">
        <v>69971.10164</v>
      </c>
      <c r="I1139" s="52" t="n">
        <v>0</v>
      </c>
      <c r="J1139" s="52" t="n">
        <v>176.04986</v>
      </c>
      <c r="K1139" s="52" t="n">
        <v>0</v>
      </c>
      <c r="L1139" s="52" t="n">
        <v>0</v>
      </c>
      <c r="M1139" s="52" t="n">
        <v>0</v>
      </c>
      <c r="N1139" s="52" t="n">
        <v>0</v>
      </c>
      <c r="O1139" s="52" t="n">
        <v>0</v>
      </c>
      <c r="P1139" s="52" t="n">
        <v>0</v>
      </c>
      <c r="Q1139" s="52" t="n">
        <v>176.04986</v>
      </c>
      <c r="R1139" s="52" t="n">
        <v>928.93562</v>
      </c>
      <c r="S1139" s="52" t="n">
        <v>0</v>
      </c>
      <c r="T1139" s="52" t="n">
        <v>0</v>
      </c>
      <c r="U1139" s="52" t="n">
        <v>0</v>
      </c>
      <c r="V1139" s="52" t="n">
        <v>0</v>
      </c>
      <c r="W1139" s="52" t="n">
        <v>0</v>
      </c>
      <c r="X1139" s="52" t="n">
        <v>2912</v>
      </c>
      <c r="Y1139" s="52" t="n">
        <v>0</v>
      </c>
      <c r="Z1139" s="52" t="n">
        <v>6860.4</v>
      </c>
      <c r="AA1139" s="52" t="n">
        <v>14458.89275</v>
      </c>
      <c r="AB1139" s="52" t="n">
        <v>1770.05241</v>
      </c>
      <c r="AC1139" s="52" t="n">
        <v>0</v>
      </c>
      <c r="AD1139" s="52" t="n">
        <v>0</v>
      </c>
      <c r="AE1139" s="52" t="n">
        <v>26930.28078</v>
      </c>
      <c r="AF1139" s="52" t="n">
        <v>97077.43228</v>
      </c>
      <c r="AG1139" s="52" t="n">
        <v>74825.18191</v>
      </c>
      <c r="AH1139" s="52" t="n">
        <v>7793.35762</v>
      </c>
      <c r="AI1139" s="52" t="n">
        <v>0</v>
      </c>
      <c r="AJ1139" s="52" t="n">
        <v>14458.89275</v>
      </c>
      <c r="AK1139" s="30"/>
      <c r="AL1139" s="30"/>
    </row>
    <row r="1140" customFormat="false" ht="15" hidden="false" customHeight="false" outlineLevel="0" collapsed="false">
      <c r="A1140" s="2"/>
      <c r="B1140" s="51" t="n">
        <v>2903</v>
      </c>
      <c r="C1140" s="2" t="s">
        <v>367</v>
      </c>
      <c r="D1140" s="53" t="n">
        <v>0</v>
      </c>
      <c r="E1140" s="53" t="n">
        <v>0</v>
      </c>
      <c r="F1140" s="53" t="n">
        <v>0</v>
      </c>
      <c r="G1140" s="53" t="n">
        <v>0</v>
      </c>
      <c r="H1140" s="53" t="n">
        <v>0</v>
      </c>
      <c r="I1140" s="53" t="n">
        <v>0</v>
      </c>
      <c r="J1140" s="53" t="n">
        <v>0</v>
      </c>
      <c r="K1140" s="53" t="n">
        <v>0</v>
      </c>
      <c r="L1140" s="53" t="n">
        <v>0</v>
      </c>
      <c r="M1140" s="53" t="n">
        <v>0</v>
      </c>
      <c r="N1140" s="53" t="n">
        <v>0</v>
      </c>
      <c r="O1140" s="53" t="n">
        <v>0</v>
      </c>
      <c r="P1140" s="53" t="n">
        <v>0</v>
      </c>
      <c r="Q1140" s="53" t="n">
        <v>0</v>
      </c>
      <c r="R1140" s="53" t="n">
        <v>0</v>
      </c>
      <c r="S1140" s="53" t="n">
        <v>0</v>
      </c>
      <c r="T1140" s="53" t="n">
        <v>0</v>
      </c>
      <c r="U1140" s="53" t="n">
        <v>0</v>
      </c>
      <c r="V1140" s="53" t="n">
        <v>0</v>
      </c>
      <c r="W1140" s="53" t="n">
        <v>0</v>
      </c>
      <c r="X1140" s="53" t="n">
        <v>0</v>
      </c>
      <c r="Y1140" s="53" t="n">
        <v>0</v>
      </c>
      <c r="Z1140" s="53" t="n">
        <v>0</v>
      </c>
      <c r="AA1140" s="53" t="n">
        <v>0</v>
      </c>
      <c r="AB1140" s="53" t="n">
        <v>0</v>
      </c>
      <c r="AC1140" s="53" t="n">
        <v>0</v>
      </c>
      <c r="AD1140" s="53" t="n">
        <v>0</v>
      </c>
      <c r="AE1140" s="53" t="n">
        <v>0</v>
      </c>
      <c r="AF1140" s="53" t="n">
        <v>0</v>
      </c>
      <c r="AG1140" s="53" t="n">
        <v>0</v>
      </c>
      <c r="AH1140" s="53" t="n">
        <v>0</v>
      </c>
      <c r="AI1140" s="53" t="n">
        <v>0</v>
      </c>
      <c r="AJ1140" s="53" t="n">
        <v>0</v>
      </c>
      <c r="AK1140" s="30"/>
      <c r="AL1140" s="30"/>
    </row>
    <row r="1141" customFormat="false" ht="15" hidden="false" customHeight="false" outlineLevel="0" collapsed="false">
      <c r="A1141" s="47"/>
      <c r="B1141" s="54" t="s">
        <v>546</v>
      </c>
      <c r="C1141" s="47" t="s">
        <v>588</v>
      </c>
      <c r="D1141" s="55" t="n">
        <v>1724020.96039</v>
      </c>
      <c r="E1141" s="55" t="n">
        <v>1424596.81125</v>
      </c>
      <c r="F1141" s="55" t="n">
        <v>3337313.31824</v>
      </c>
      <c r="G1141" s="55" t="n">
        <v>1284440.80094</v>
      </c>
      <c r="H1141" s="55" t="n">
        <v>7770371.89082</v>
      </c>
      <c r="I1141" s="55" t="n">
        <v>504063.99198</v>
      </c>
      <c r="J1141" s="55" t="n">
        <v>1007293.7149</v>
      </c>
      <c r="K1141" s="55" t="n">
        <v>300666.26076</v>
      </c>
      <c r="L1141" s="55" t="n">
        <v>933923.7267</v>
      </c>
      <c r="M1141" s="55" t="n">
        <v>299730.72644</v>
      </c>
      <c r="N1141" s="55" t="n">
        <v>281046.00682</v>
      </c>
      <c r="O1141" s="55" t="n">
        <v>218886.9842</v>
      </c>
      <c r="P1141" s="55" t="n">
        <v>351198.67685</v>
      </c>
      <c r="Q1141" s="55" t="n">
        <v>3896810.08865</v>
      </c>
      <c r="R1141" s="55" t="n">
        <v>109154.23469</v>
      </c>
      <c r="S1141" s="55" t="n">
        <v>261370.053</v>
      </c>
      <c r="T1141" s="55" t="n">
        <v>4110.12292</v>
      </c>
      <c r="U1141" s="55" t="n">
        <v>21157.01966</v>
      </c>
      <c r="V1141" s="55" t="n">
        <v>22442.00355</v>
      </c>
      <c r="W1141" s="55" t="n">
        <v>174185.3618</v>
      </c>
      <c r="X1141" s="55" t="n">
        <v>170061.13393</v>
      </c>
      <c r="Y1141" s="55" t="n">
        <v>2748.458</v>
      </c>
      <c r="Z1141" s="55" t="n">
        <v>78445.36884</v>
      </c>
      <c r="AA1141" s="55" t="n">
        <v>217515.57758</v>
      </c>
      <c r="AB1141" s="55" t="n">
        <v>58199.57299</v>
      </c>
      <c r="AC1141" s="55" t="n">
        <v>17996.40105</v>
      </c>
      <c r="AD1141" s="55" t="n">
        <v>5709.94634</v>
      </c>
      <c r="AE1141" s="55" t="n">
        <v>1143095.25435</v>
      </c>
      <c r="AF1141" s="55" t="n">
        <v>12810277.23382</v>
      </c>
      <c r="AG1141" s="55" t="n">
        <v>10132311.29236</v>
      </c>
      <c r="AH1141" s="55" t="n">
        <v>2161407.95601</v>
      </c>
      <c r="AI1141" s="55" t="n">
        <v>0</v>
      </c>
      <c r="AJ1141" s="55" t="n">
        <v>516557.98545</v>
      </c>
      <c r="AK1141" s="30"/>
      <c r="AL1141" s="30"/>
    </row>
    <row r="1142" customFormat="false" ht="15" hidden="false" customHeight="false" outlineLevel="0" collapsed="false">
      <c r="A1142" s="2"/>
      <c r="B1142" s="51"/>
      <c r="C1142" s="2"/>
      <c r="D1142" s="4"/>
      <c r="E1142" s="4"/>
      <c r="F1142" s="4"/>
      <c r="G1142" s="4"/>
      <c r="H1142" s="4"/>
      <c r="I1142" s="4"/>
      <c r="J1142" s="4"/>
      <c r="K1142" s="4"/>
      <c r="L1142" s="4"/>
      <c r="M1142" s="4"/>
      <c r="N1142" s="4"/>
      <c r="O1142" s="4"/>
      <c r="P1142" s="4"/>
      <c r="Q1142" s="4"/>
      <c r="R1142" s="4"/>
      <c r="S1142" s="4"/>
      <c r="T1142" s="4"/>
      <c r="U1142" s="4"/>
      <c r="V1142" s="4"/>
      <c r="W1142" s="4"/>
      <c r="X1142" s="4"/>
      <c r="Y1142" s="4"/>
      <c r="Z1142" s="4"/>
      <c r="AA1142" s="4"/>
      <c r="AB1142" s="4"/>
      <c r="AC1142" s="4"/>
      <c r="AD1142" s="4"/>
      <c r="AE1142" s="4"/>
      <c r="AF1142" s="4"/>
      <c r="AG1142" s="4"/>
      <c r="AH1142" s="4"/>
      <c r="AI1142" s="4"/>
      <c r="AJ1142" s="4"/>
      <c r="AK1142" s="30"/>
      <c r="AL1142" s="30"/>
    </row>
    <row r="1143" customFormat="false" ht="15" hidden="false" customHeight="false" outlineLevel="0" collapsed="false">
      <c r="A1143" s="2"/>
      <c r="B1143" s="51"/>
      <c r="C1143" s="72" t="s">
        <v>589</v>
      </c>
      <c r="D1143" s="73" t="n">
        <v>36.2835042149658</v>
      </c>
      <c r="E1143" s="73" t="n">
        <v>55.9558504732684</v>
      </c>
      <c r="F1143" s="73" t="n">
        <v>35.184859246277</v>
      </c>
      <c r="G1143" s="73" t="n">
        <v>47.3579747003393</v>
      </c>
      <c r="H1143" s="73" t="n">
        <v>41.2489217709985</v>
      </c>
      <c r="I1143" s="73" t="n">
        <v>36.411646507232</v>
      </c>
      <c r="J1143" s="73" t="n">
        <v>49.7505469047576</v>
      </c>
      <c r="K1143" s="73" t="n">
        <v>34.0954037512806</v>
      </c>
      <c r="L1143" s="73" t="n">
        <v>31.8138222603955</v>
      </c>
      <c r="M1143" s="73" t="n">
        <v>32.4120626750115</v>
      </c>
      <c r="N1143" s="73" t="n">
        <v>16.397045171154</v>
      </c>
      <c r="O1143" s="73" t="n">
        <v>37.8446500383553</v>
      </c>
      <c r="P1143" s="73" t="n">
        <v>32.0744964105066</v>
      </c>
      <c r="Q1143" s="73" t="n">
        <v>36.5174766133647</v>
      </c>
      <c r="R1143" s="73" t="n">
        <v>32.1104161918613</v>
      </c>
      <c r="S1143" s="73" t="n">
        <v>49.8720865316579</v>
      </c>
      <c r="T1143" s="73" t="n">
        <v>78.8094819315039</v>
      </c>
      <c r="U1143" s="73" t="n">
        <v>64.1665022681177</v>
      </c>
      <c r="V1143" s="73" t="n">
        <v>76.6406086768487</v>
      </c>
      <c r="W1143" s="73" t="n">
        <v>35.736369438135</v>
      </c>
      <c r="X1143" s="73" t="n">
        <v>35.5528957221272</v>
      </c>
      <c r="Y1143" s="73" t="n">
        <v>134.518264423178</v>
      </c>
      <c r="Z1143" s="73" t="n">
        <v>13.5550620734388</v>
      </c>
      <c r="AA1143" s="73" t="n">
        <v>12.8243221199827</v>
      </c>
      <c r="AB1143" s="73" t="n">
        <v>37.1823080449718</v>
      </c>
      <c r="AC1143" s="73" t="n">
        <v>8.71897284151711</v>
      </c>
      <c r="AD1143" s="73" t="n">
        <v>73.5089683872581</v>
      </c>
      <c r="AE1143" s="73" t="n">
        <v>34.2715181450705</v>
      </c>
      <c r="AF1143" s="73" t="n">
        <v>39.1870319528054</v>
      </c>
      <c r="AG1143" s="73" t="n">
        <v>41.1087900390576</v>
      </c>
      <c r="AH1143" s="73" t="n">
        <v>36.0482441583275</v>
      </c>
      <c r="AI1143" s="73" t="e">
        <f aca="false"/>
        <v>#DIV/0!</v>
      </c>
      <c r="AJ1143" s="73" t="n">
        <v>14.6251229228771</v>
      </c>
      <c r="AK1143" s="30"/>
      <c r="AL1143" s="30"/>
    </row>
    <row r="1144" customFormat="false" ht="15" hidden="false" customHeight="false" outlineLevel="0" collapsed="false">
      <c r="A1144" s="2"/>
      <c r="B1144" s="51"/>
      <c r="C1144" s="2"/>
      <c r="D1144" s="4"/>
      <c r="E1144" s="4"/>
      <c r="F1144" s="4"/>
      <c r="G1144" s="4"/>
      <c r="H1144" s="4"/>
      <c r="I1144" s="4"/>
      <c r="J1144" s="4"/>
      <c r="K1144" s="4"/>
      <c r="L1144" s="4"/>
      <c r="M1144" s="4"/>
      <c r="N1144" s="4"/>
      <c r="O1144" s="4"/>
      <c r="P1144" s="4"/>
      <c r="Q1144" s="4"/>
      <c r="R1144" s="4"/>
      <c r="S1144" s="4"/>
      <c r="T1144" s="4"/>
      <c r="U1144" s="4"/>
      <c r="V1144" s="4"/>
      <c r="W1144" s="4"/>
      <c r="X1144" s="4"/>
      <c r="Y1144" s="4"/>
      <c r="Z1144" s="4"/>
      <c r="AA1144" s="4"/>
      <c r="AB1144" s="4"/>
      <c r="AC1144" s="4"/>
      <c r="AD1144" s="4"/>
      <c r="AE1144" s="4"/>
      <c r="AF1144" s="4"/>
      <c r="AG1144" s="4"/>
      <c r="AH1144" s="4"/>
      <c r="AI1144" s="4"/>
      <c r="AJ1144" s="4"/>
      <c r="AK1144" s="30"/>
      <c r="AL1144" s="30"/>
    </row>
    <row r="1145" customFormat="false" ht="15" hidden="false" customHeight="false" outlineLevel="0" collapsed="false">
      <c r="A1145" s="2"/>
      <c r="B1145" s="51"/>
      <c r="C1145" s="50" t="s">
        <v>590</v>
      </c>
      <c r="D1145" s="4"/>
      <c r="E1145" s="4"/>
      <c r="F1145" s="4"/>
      <c r="G1145" s="4"/>
      <c r="H1145" s="4"/>
      <c r="I1145" s="4"/>
      <c r="J1145" s="4"/>
      <c r="K1145" s="4"/>
      <c r="L1145" s="4"/>
      <c r="M1145" s="4"/>
      <c r="N1145" s="4"/>
      <c r="O1145" s="4"/>
      <c r="P1145" s="4"/>
      <c r="Q1145" s="4"/>
      <c r="R1145" s="4"/>
      <c r="S1145" s="4"/>
      <c r="T1145" s="4"/>
      <c r="U1145" s="4"/>
      <c r="V1145" s="4"/>
      <c r="W1145" s="4"/>
      <c r="X1145" s="4"/>
      <c r="Y1145" s="4"/>
      <c r="Z1145" s="4"/>
      <c r="AA1145" s="4"/>
      <c r="AB1145" s="4"/>
      <c r="AC1145" s="4"/>
      <c r="AD1145" s="4"/>
      <c r="AE1145" s="4"/>
      <c r="AF1145" s="4"/>
      <c r="AG1145" s="4"/>
      <c r="AH1145" s="4"/>
      <c r="AI1145" s="4"/>
      <c r="AJ1145" s="4"/>
      <c r="AK1145" s="30"/>
      <c r="AL1145" s="30"/>
    </row>
    <row r="1146" customFormat="false" ht="15" hidden="false" customHeight="false" outlineLevel="0" collapsed="false">
      <c r="A1146" s="2"/>
      <c r="B1146" s="51" t="n">
        <v>1411</v>
      </c>
      <c r="C1146" s="2" t="s">
        <v>95</v>
      </c>
      <c r="D1146" s="52" t="n">
        <v>1082.02483</v>
      </c>
      <c r="E1146" s="52" t="n">
        <v>2919.37471</v>
      </c>
      <c r="F1146" s="52" t="n">
        <v>5678.3733</v>
      </c>
      <c r="G1146" s="52" t="n">
        <v>610.01345</v>
      </c>
      <c r="H1146" s="52" t="n">
        <v>10289.78629</v>
      </c>
      <c r="I1146" s="52" t="n">
        <v>4886.38133</v>
      </c>
      <c r="J1146" s="52" t="n">
        <v>2602.14131</v>
      </c>
      <c r="K1146" s="52" t="n">
        <v>1032.64007</v>
      </c>
      <c r="L1146" s="52" t="n">
        <v>1229.36951</v>
      </c>
      <c r="M1146" s="52" t="n">
        <v>518.80164</v>
      </c>
      <c r="N1146" s="52" t="n">
        <v>337.83582</v>
      </c>
      <c r="O1146" s="52" t="n">
        <v>0</v>
      </c>
      <c r="P1146" s="52" t="n">
        <v>620.94548</v>
      </c>
      <c r="Q1146" s="52" t="n">
        <v>11228.11516</v>
      </c>
      <c r="R1146" s="52" t="n">
        <v>1094.88263</v>
      </c>
      <c r="S1146" s="52" t="n">
        <v>0</v>
      </c>
      <c r="T1146" s="52" t="n">
        <v>419.08687</v>
      </c>
      <c r="U1146" s="52" t="n">
        <v>699.36262</v>
      </c>
      <c r="V1146" s="52" t="n">
        <v>73.43649</v>
      </c>
      <c r="W1146" s="52" t="n">
        <v>0</v>
      </c>
      <c r="X1146" s="52" t="n">
        <v>207.99803</v>
      </c>
      <c r="Y1146" s="52" t="n">
        <v>0</v>
      </c>
      <c r="Z1146" s="52" t="n">
        <v>955.78218</v>
      </c>
      <c r="AA1146" s="52" t="n">
        <v>470.40014</v>
      </c>
      <c r="AB1146" s="52" t="n">
        <v>1634.20276</v>
      </c>
      <c r="AC1146" s="52" t="n">
        <v>0</v>
      </c>
      <c r="AD1146" s="52" t="n">
        <v>0</v>
      </c>
      <c r="AE1146" s="52" t="n">
        <v>5555.15172</v>
      </c>
      <c r="AF1146" s="52" t="n">
        <v>27073.05317</v>
      </c>
      <c r="AG1146" s="52" t="n">
        <v>23058.69108</v>
      </c>
      <c r="AH1146" s="52" t="n">
        <v>3206.12613</v>
      </c>
      <c r="AI1146" s="52" t="n">
        <v>0</v>
      </c>
      <c r="AJ1146" s="52" t="n">
        <v>808.23596</v>
      </c>
      <c r="AK1146" s="30"/>
      <c r="AL1146" s="30"/>
    </row>
    <row r="1147" customFormat="false" ht="15" hidden="false" customHeight="false" outlineLevel="0" collapsed="false">
      <c r="A1147" s="2"/>
      <c r="B1147" s="51" t="n">
        <v>1412</v>
      </c>
      <c r="C1147" s="2" t="s">
        <v>96</v>
      </c>
      <c r="D1147" s="52" t="n">
        <v>2716.77984</v>
      </c>
      <c r="E1147" s="52" t="n">
        <v>2538.7963</v>
      </c>
      <c r="F1147" s="52" t="n">
        <v>20135.37167</v>
      </c>
      <c r="G1147" s="52" t="n">
        <v>2737.3182</v>
      </c>
      <c r="H1147" s="52" t="n">
        <v>28128.26601</v>
      </c>
      <c r="I1147" s="52" t="n">
        <v>7008.14152</v>
      </c>
      <c r="J1147" s="52" t="n">
        <v>1891.12642</v>
      </c>
      <c r="K1147" s="52" t="n">
        <v>1531.21881</v>
      </c>
      <c r="L1147" s="52" t="n">
        <v>592.25304</v>
      </c>
      <c r="M1147" s="52" t="n">
        <v>1479.29955</v>
      </c>
      <c r="N1147" s="52" t="n">
        <v>67.00975</v>
      </c>
      <c r="O1147" s="52" t="n">
        <v>7161.61511</v>
      </c>
      <c r="P1147" s="52" t="n">
        <v>2702.57851</v>
      </c>
      <c r="Q1147" s="52" t="n">
        <v>22433.24271</v>
      </c>
      <c r="R1147" s="52" t="n">
        <v>2028.83888</v>
      </c>
      <c r="S1147" s="52" t="n">
        <v>0</v>
      </c>
      <c r="T1147" s="52" t="n">
        <v>6.89474</v>
      </c>
      <c r="U1147" s="52" t="n">
        <v>2.19841</v>
      </c>
      <c r="V1147" s="52" t="n">
        <v>304.89985</v>
      </c>
      <c r="W1147" s="52" t="n">
        <v>0</v>
      </c>
      <c r="X1147" s="52" t="n">
        <v>495.74013</v>
      </c>
      <c r="Y1147" s="52" t="n">
        <v>0</v>
      </c>
      <c r="Z1147" s="52" t="n">
        <v>2278.0269</v>
      </c>
      <c r="AA1147" s="52" t="n">
        <v>0</v>
      </c>
      <c r="AB1147" s="52" t="n">
        <v>2272.4133</v>
      </c>
      <c r="AC1147" s="52" t="n">
        <v>0</v>
      </c>
      <c r="AD1147" s="52" t="n">
        <v>139.85197</v>
      </c>
      <c r="AE1147" s="52" t="n">
        <v>7528.86418</v>
      </c>
      <c r="AF1147" s="52" t="n">
        <v>58090.3729</v>
      </c>
      <c r="AG1147" s="52" t="n">
        <v>43393.3506</v>
      </c>
      <c r="AH1147" s="52" t="n">
        <v>14630.01255</v>
      </c>
      <c r="AI1147" s="52" t="n">
        <v>0</v>
      </c>
      <c r="AJ1147" s="52" t="n">
        <v>67.00975</v>
      </c>
      <c r="AK1147" s="30"/>
      <c r="AL1147" s="30"/>
    </row>
    <row r="1148" customFormat="false" ht="15" hidden="false" customHeight="false" outlineLevel="0" collapsed="false">
      <c r="A1148" s="2"/>
      <c r="B1148" s="51" t="n">
        <v>1413</v>
      </c>
      <c r="C1148" s="2" t="s">
        <v>97</v>
      </c>
      <c r="D1148" s="52" t="n">
        <v>760.128</v>
      </c>
      <c r="E1148" s="52" t="n">
        <v>655.49059</v>
      </c>
      <c r="F1148" s="52" t="n">
        <v>2490.86823</v>
      </c>
      <c r="G1148" s="52" t="n">
        <v>465.44536</v>
      </c>
      <c r="H1148" s="52" t="n">
        <v>4371.93218</v>
      </c>
      <c r="I1148" s="52" t="n">
        <v>217.16172</v>
      </c>
      <c r="J1148" s="52" t="n">
        <v>745.2947</v>
      </c>
      <c r="K1148" s="52" t="n">
        <v>1769.39411</v>
      </c>
      <c r="L1148" s="52" t="n">
        <v>2305.20968</v>
      </c>
      <c r="M1148" s="52" t="n">
        <v>58.25434</v>
      </c>
      <c r="N1148" s="52" t="n">
        <v>1208.85529</v>
      </c>
      <c r="O1148" s="52" t="n">
        <v>0</v>
      </c>
      <c r="P1148" s="52" t="n">
        <v>478.44615</v>
      </c>
      <c r="Q1148" s="52" t="n">
        <v>6782.61599</v>
      </c>
      <c r="R1148" s="52" t="n">
        <v>0</v>
      </c>
      <c r="S1148" s="52" t="n">
        <v>22.508</v>
      </c>
      <c r="T1148" s="52" t="n">
        <v>0</v>
      </c>
      <c r="U1148" s="52" t="n">
        <v>0</v>
      </c>
      <c r="V1148" s="52" t="n">
        <v>57.4404</v>
      </c>
      <c r="W1148" s="52" t="n">
        <v>0</v>
      </c>
      <c r="X1148" s="52" t="n">
        <v>247.19951</v>
      </c>
      <c r="Y1148" s="52" t="n">
        <v>0</v>
      </c>
      <c r="Z1148" s="52" t="n">
        <v>372.58021</v>
      </c>
      <c r="AA1148" s="52" t="n">
        <v>49.7719</v>
      </c>
      <c r="AB1148" s="52" t="n">
        <v>0</v>
      </c>
      <c r="AC1148" s="52" t="n">
        <v>0</v>
      </c>
      <c r="AD1148" s="52" t="n">
        <v>72.72345</v>
      </c>
      <c r="AE1148" s="52" t="n">
        <v>822.22347</v>
      </c>
      <c r="AF1148" s="52" t="n">
        <v>11976.77164</v>
      </c>
      <c r="AG1148" s="52" t="n">
        <v>9455.27239</v>
      </c>
      <c r="AH1148" s="52" t="n">
        <v>1262.87206</v>
      </c>
      <c r="AI1148" s="52" t="n">
        <v>0</v>
      </c>
      <c r="AJ1148" s="52" t="n">
        <v>1258.62719</v>
      </c>
      <c r="AK1148" s="30"/>
      <c r="AL1148" s="30"/>
    </row>
    <row r="1149" customFormat="false" ht="15" hidden="false" customHeight="false" outlineLevel="0" collapsed="false">
      <c r="A1149" s="2"/>
      <c r="B1149" s="51" t="n">
        <v>1414</v>
      </c>
      <c r="C1149" s="2" t="s">
        <v>98</v>
      </c>
      <c r="D1149" s="52" t="n">
        <v>1.12218</v>
      </c>
      <c r="E1149" s="52" t="n">
        <v>138.2132</v>
      </c>
      <c r="F1149" s="52" t="n">
        <v>5627.89365</v>
      </c>
      <c r="G1149" s="52" t="n">
        <v>0</v>
      </c>
      <c r="H1149" s="52" t="n">
        <v>5767.22903</v>
      </c>
      <c r="I1149" s="52" t="n">
        <v>6.71241</v>
      </c>
      <c r="J1149" s="52" t="n">
        <v>0</v>
      </c>
      <c r="K1149" s="52" t="n">
        <v>116.42406</v>
      </c>
      <c r="L1149" s="52" t="n">
        <v>0</v>
      </c>
      <c r="M1149" s="52" t="n">
        <v>161.74951</v>
      </c>
      <c r="N1149" s="52" t="n">
        <v>8333.97197</v>
      </c>
      <c r="O1149" s="52" t="n">
        <v>3567.48315</v>
      </c>
      <c r="P1149" s="52" t="n">
        <v>7.79179</v>
      </c>
      <c r="Q1149" s="52" t="n">
        <v>12194.13289</v>
      </c>
      <c r="R1149" s="52" t="n">
        <v>106.09019</v>
      </c>
      <c r="S1149" s="52" t="n">
        <v>0</v>
      </c>
      <c r="T1149" s="52" t="n">
        <v>0</v>
      </c>
      <c r="U1149" s="52" t="n">
        <v>140.42669</v>
      </c>
      <c r="V1149" s="52" t="n">
        <v>0</v>
      </c>
      <c r="W1149" s="52" t="n">
        <v>0</v>
      </c>
      <c r="X1149" s="52" t="n">
        <v>605.08725</v>
      </c>
      <c r="Y1149" s="52" t="n">
        <v>0</v>
      </c>
      <c r="Z1149" s="52" t="n">
        <v>5.19615</v>
      </c>
      <c r="AA1149" s="52" t="n">
        <v>3152.6217</v>
      </c>
      <c r="AB1149" s="52" t="n">
        <v>15.06776</v>
      </c>
      <c r="AC1149" s="52" t="n">
        <v>2133.36754</v>
      </c>
      <c r="AD1149" s="52" t="n">
        <v>29.478</v>
      </c>
      <c r="AE1149" s="52" t="n">
        <v>6187.33528</v>
      </c>
      <c r="AF1149" s="52" t="n">
        <v>24148.6972</v>
      </c>
      <c r="AG1149" s="52" t="n">
        <v>6819.36632</v>
      </c>
      <c r="AH1149" s="52" t="n">
        <v>3709.36967</v>
      </c>
      <c r="AI1149" s="52" t="n">
        <v>0</v>
      </c>
      <c r="AJ1149" s="52" t="n">
        <v>13619.96121</v>
      </c>
      <c r="AK1149" s="30"/>
      <c r="AL1149" s="30"/>
    </row>
    <row r="1150" customFormat="false" ht="15" hidden="false" customHeight="false" outlineLevel="0" collapsed="false">
      <c r="A1150" s="2"/>
      <c r="B1150" s="51" t="n">
        <v>1415</v>
      </c>
      <c r="C1150" s="2" t="s">
        <v>99</v>
      </c>
      <c r="D1150" s="52" t="n">
        <v>0</v>
      </c>
      <c r="E1150" s="52" t="n">
        <v>16618.25403</v>
      </c>
      <c r="F1150" s="52" t="n">
        <v>376.85814</v>
      </c>
      <c r="G1150" s="52" t="n">
        <v>182.73138</v>
      </c>
      <c r="H1150" s="52" t="n">
        <v>17177.84355</v>
      </c>
      <c r="I1150" s="52" t="n">
        <v>373.11752</v>
      </c>
      <c r="J1150" s="52" t="n">
        <v>0</v>
      </c>
      <c r="K1150" s="52" t="n">
        <v>422.27516</v>
      </c>
      <c r="L1150" s="52" t="n">
        <v>0</v>
      </c>
      <c r="M1150" s="52" t="n">
        <v>0</v>
      </c>
      <c r="N1150" s="52" t="n">
        <v>0</v>
      </c>
      <c r="O1150" s="52" t="n">
        <v>0</v>
      </c>
      <c r="P1150" s="52" t="n">
        <v>0</v>
      </c>
      <c r="Q1150" s="52" t="n">
        <v>795.39268</v>
      </c>
      <c r="R1150" s="52" t="n">
        <v>0</v>
      </c>
      <c r="S1150" s="52" t="n">
        <v>0</v>
      </c>
      <c r="T1150" s="52" t="n">
        <v>0</v>
      </c>
      <c r="U1150" s="52" t="n">
        <v>0</v>
      </c>
      <c r="V1150" s="52" t="n">
        <v>0</v>
      </c>
      <c r="W1150" s="52" t="n">
        <v>0</v>
      </c>
      <c r="X1150" s="52" t="n">
        <v>0</v>
      </c>
      <c r="Y1150" s="52" t="n">
        <v>0</v>
      </c>
      <c r="Z1150" s="52" t="n">
        <v>0</v>
      </c>
      <c r="AA1150" s="52" t="n">
        <v>63.04623</v>
      </c>
      <c r="AB1150" s="52" t="n">
        <v>0</v>
      </c>
      <c r="AC1150" s="52" t="n">
        <v>0</v>
      </c>
      <c r="AD1150" s="52" t="n">
        <v>0</v>
      </c>
      <c r="AE1150" s="52" t="n">
        <v>63.04623</v>
      </c>
      <c r="AF1150" s="52" t="n">
        <v>18036.28246</v>
      </c>
      <c r="AG1150" s="52" t="n">
        <v>17973.23623</v>
      </c>
      <c r="AH1150" s="52" t="n">
        <v>0</v>
      </c>
      <c r="AI1150" s="52" t="n">
        <v>0</v>
      </c>
      <c r="AJ1150" s="52" t="n">
        <v>63.04623</v>
      </c>
      <c r="AK1150" s="30"/>
      <c r="AL1150" s="30"/>
    </row>
    <row r="1151" customFormat="false" ht="15" hidden="false" customHeight="false" outlineLevel="0" collapsed="false">
      <c r="A1151" s="2"/>
      <c r="B1151" s="51" t="n">
        <v>1416</v>
      </c>
      <c r="C1151" s="2" t="s">
        <v>100</v>
      </c>
      <c r="D1151" s="52" t="n">
        <v>0</v>
      </c>
      <c r="E1151" s="52" t="n">
        <v>12.09328</v>
      </c>
      <c r="F1151" s="52" t="n">
        <v>64.96383</v>
      </c>
      <c r="G1151" s="52" t="n">
        <v>330.4228</v>
      </c>
      <c r="H1151" s="52" t="n">
        <v>407.47991</v>
      </c>
      <c r="I1151" s="52" t="n">
        <v>63.42179</v>
      </c>
      <c r="J1151" s="52" t="n">
        <v>248.10391</v>
      </c>
      <c r="K1151" s="52" t="n">
        <v>21.07065</v>
      </c>
      <c r="L1151" s="52" t="n">
        <v>0</v>
      </c>
      <c r="M1151" s="52" t="n">
        <v>0.30784</v>
      </c>
      <c r="N1151" s="52" t="n">
        <v>0</v>
      </c>
      <c r="O1151" s="52" t="n">
        <v>2449.6809</v>
      </c>
      <c r="P1151" s="52" t="n">
        <v>0</v>
      </c>
      <c r="Q1151" s="52" t="n">
        <v>2782.58509</v>
      </c>
      <c r="R1151" s="52" t="n">
        <v>49.06309</v>
      </c>
      <c r="S1151" s="52" t="n">
        <v>0</v>
      </c>
      <c r="T1151" s="52" t="n">
        <v>0</v>
      </c>
      <c r="U1151" s="52" t="n">
        <v>0</v>
      </c>
      <c r="V1151" s="52" t="n">
        <v>0</v>
      </c>
      <c r="W1151" s="52" t="n">
        <v>0</v>
      </c>
      <c r="X1151" s="52" t="n">
        <v>0</v>
      </c>
      <c r="Y1151" s="52" t="n">
        <v>0</v>
      </c>
      <c r="Z1151" s="52" t="n">
        <v>28.88405</v>
      </c>
      <c r="AA1151" s="52" t="n">
        <v>0</v>
      </c>
      <c r="AB1151" s="52" t="n">
        <v>0</v>
      </c>
      <c r="AC1151" s="52" t="n">
        <v>0</v>
      </c>
      <c r="AD1151" s="52" t="n">
        <v>0</v>
      </c>
      <c r="AE1151" s="52" t="n">
        <v>77.94714</v>
      </c>
      <c r="AF1151" s="52" t="n">
        <v>3268.01214</v>
      </c>
      <c r="AG1151" s="52" t="n">
        <v>740.3841</v>
      </c>
      <c r="AH1151" s="52" t="n">
        <v>2527.62804</v>
      </c>
      <c r="AI1151" s="52" t="n">
        <v>0</v>
      </c>
      <c r="AJ1151" s="52" t="n">
        <v>0</v>
      </c>
      <c r="AK1151" s="30"/>
      <c r="AL1151" s="30"/>
    </row>
    <row r="1152" customFormat="false" ht="15" hidden="false" customHeight="false" outlineLevel="0" collapsed="false">
      <c r="A1152" s="2"/>
      <c r="B1152" s="51" t="n">
        <v>1417</v>
      </c>
      <c r="C1152" s="2" t="s">
        <v>101</v>
      </c>
      <c r="D1152" s="52" t="n">
        <v>1.38872</v>
      </c>
      <c r="E1152" s="52" t="n">
        <v>79.03483</v>
      </c>
      <c r="F1152" s="52" t="n">
        <v>0</v>
      </c>
      <c r="G1152" s="52" t="n">
        <v>67.38355</v>
      </c>
      <c r="H1152" s="52" t="n">
        <v>147.8071</v>
      </c>
      <c r="I1152" s="52" t="n">
        <v>0</v>
      </c>
      <c r="J1152" s="52" t="n">
        <v>0</v>
      </c>
      <c r="K1152" s="52" t="n">
        <v>74.81311</v>
      </c>
      <c r="L1152" s="52" t="n">
        <v>0</v>
      </c>
      <c r="M1152" s="52" t="n">
        <v>0</v>
      </c>
      <c r="N1152" s="52" t="n">
        <v>0</v>
      </c>
      <c r="O1152" s="52" t="n">
        <v>0</v>
      </c>
      <c r="P1152" s="52" t="n">
        <v>0</v>
      </c>
      <c r="Q1152" s="52" t="n">
        <v>74.81311</v>
      </c>
      <c r="R1152" s="52" t="n">
        <v>0</v>
      </c>
      <c r="S1152" s="52" t="n">
        <v>0</v>
      </c>
      <c r="T1152" s="52" t="n">
        <v>0</v>
      </c>
      <c r="U1152" s="52" t="n">
        <v>0</v>
      </c>
      <c r="V1152" s="52" t="n">
        <v>0</v>
      </c>
      <c r="W1152" s="52" t="n">
        <v>0</v>
      </c>
      <c r="X1152" s="52" t="n">
        <v>0</v>
      </c>
      <c r="Y1152" s="52" t="n">
        <v>0</v>
      </c>
      <c r="Z1152" s="52" t="n">
        <v>0</v>
      </c>
      <c r="AA1152" s="52" t="n">
        <v>0</v>
      </c>
      <c r="AB1152" s="52" t="n">
        <v>0</v>
      </c>
      <c r="AC1152" s="52" t="n">
        <v>0</v>
      </c>
      <c r="AD1152" s="52" t="n">
        <v>0</v>
      </c>
      <c r="AE1152" s="52" t="n">
        <v>0</v>
      </c>
      <c r="AF1152" s="52" t="n">
        <v>222.62021</v>
      </c>
      <c r="AG1152" s="52" t="n">
        <v>221.23149</v>
      </c>
      <c r="AH1152" s="52" t="n">
        <v>1.38872</v>
      </c>
      <c r="AI1152" s="52" t="n">
        <v>0</v>
      </c>
      <c r="AJ1152" s="52" t="n">
        <v>0</v>
      </c>
      <c r="AK1152" s="30"/>
      <c r="AL1152" s="30"/>
    </row>
    <row r="1153" customFormat="false" ht="15" hidden="false" customHeight="false" outlineLevel="0" collapsed="false">
      <c r="A1153" s="2"/>
      <c r="B1153" s="51" t="n">
        <v>1418</v>
      </c>
      <c r="C1153" s="2" t="s">
        <v>102</v>
      </c>
      <c r="D1153" s="52" t="n">
        <v>0</v>
      </c>
      <c r="E1153" s="52" t="n">
        <v>32.87952</v>
      </c>
      <c r="F1153" s="52" t="n">
        <v>0</v>
      </c>
      <c r="G1153" s="52" t="n">
        <v>0</v>
      </c>
      <c r="H1153" s="52" t="n">
        <v>32.87952</v>
      </c>
      <c r="I1153" s="52" t="n">
        <v>0</v>
      </c>
      <c r="J1153" s="52" t="n">
        <v>0</v>
      </c>
      <c r="K1153" s="52" t="n">
        <v>0</v>
      </c>
      <c r="L1153" s="52" t="n">
        <v>0</v>
      </c>
      <c r="M1153" s="52" t="n">
        <v>0</v>
      </c>
      <c r="N1153" s="52" t="n">
        <v>1.00156</v>
      </c>
      <c r="O1153" s="52" t="n">
        <v>639.83506</v>
      </c>
      <c r="P1153" s="52" t="n">
        <v>0</v>
      </c>
      <c r="Q1153" s="52" t="n">
        <v>640.83662</v>
      </c>
      <c r="R1153" s="52" t="n">
        <v>0</v>
      </c>
      <c r="S1153" s="52" t="n">
        <v>0</v>
      </c>
      <c r="T1153" s="52" t="n">
        <v>0</v>
      </c>
      <c r="U1153" s="52" t="n">
        <v>0</v>
      </c>
      <c r="V1153" s="52" t="n">
        <v>0</v>
      </c>
      <c r="W1153" s="52" t="n">
        <v>0</v>
      </c>
      <c r="X1153" s="52" t="n">
        <v>0.75754</v>
      </c>
      <c r="Y1153" s="52" t="n">
        <v>0</v>
      </c>
      <c r="Z1153" s="52" t="n">
        <v>0</v>
      </c>
      <c r="AA1153" s="52" t="n">
        <v>17.56745</v>
      </c>
      <c r="AB1153" s="52" t="n">
        <v>0</v>
      </c>
      <c r="AC1153" s="52" t="n">
        <v>0</v>
      </c>
      <c r="AD1153" s="52" t="n">
        <v>0</v>
      </c>
      <c r="AE1153" s="52" t="n">
        <v>18.32499</v>
      </c>
      <c r="AF1153" s="52" t="n">
        <v>692.04113</v>
      </c>
      <c r="AG1153" s="52" t="n">
        <v>33.63706</v>
      </c>
      <c r="AH1153" s="52" t="n">
        <v>639.83506</v>
      </c>
      <c r="AI1153" s="52" t="n">
        <v>0</v>
      </c>
      <c r="AJ1153" s="52" t="n">
        <v>18.56901</v>
      </c>
      <c r="AK1153" s="30"/>
      <c r="AL1153" s="30"/>
    </row>
    <row r="1154" customFormat="false" ht="15" hidden="false" customHeight="false" outlineLevel="0" collapsed="false">
      <c r="A1154" s="2"/>
      <c r="B1154" s="51" t="n">
        <v>1421</v>
      </c>
      <c r="C1154" s="2" t="s">
        <v>103</v>
      </c>
      <c r="D1154" s="52" t="n">
        <v>3751.60579</v>
      </c>
      <c r="E1154" s="52" t="n">
        <v>187.39313</v>
      </c>
      <c r="F1154" s="52" t="n">
        <v>15107.68092</v>
      </c>
      <c r="G1154" s="52" t="n">
        <v>1579.01165</v>
      </c>
      <c r="H1154" s="52" t="n">
        <v>20625.69149</v>
      </c>
      <c r="I1154" s="52" t="n">
        <v>5024.70337</v>
      </c>
      <c r="J1154" s="52" t="n">
        <v>3020.15736</v>
      </c>
      <c r="K1154" s="52" t="n">
        <v>2155.25482</v>
      </c>
      <c r="L1154" s="52" t="n">
        <v>1785.72409</v>
      </c>
      <c r="M1154" s="52" t="n">
        <v>2524.989</v>
      </c>
      <c r="N1154" s="52" t="n">
        <v>1502.11806</v>
      </c>
      <c r="O1154" s="52" t="n">
        <v>0.002</v>
      </c>
      <c r="P1154" s="52" t="n">
        <v>1569.96991</v>
      </c>
      <c r="Q1154" s="52" t="n">
        <v>17582.91861</v>
      </c>
      <c r="R1154" s="52" t="n">
        <v>1090.20294</v>
      </c>
      <c r="S1154" s="52" t="n">
        <v>0</v>
      </c>
      <c r="T1154" s="52" t="n">
        <v>1996.7823</v>
      </c>
      <c r="U1154" s="52" t="n">
        <v>192.73564</v>
      </c>
      <c r="V1154" s="52" t="n">
        <v>7.26414</v>
      </c>
      <c r="W1154" s="52" t="n">
        <v>0.068</v>
      </c>
      <c r="X1154" s="52" t="n">
        <v>239.76131</v>
      </c>
      <c r="Y1154" s="52" t="n">
        <v>3.594</v>
      </c>
      <c r="Z1154" s="52" t="n">
        <v>630.47724</v>
      </c>
      <c r="AA1154" s="52" t="n">
        <v>328.98994</v>
      </c>
      <c r="AB1154" s="52" t="n">
        <v>634.49132</v>
      </c>
      <c r="AC1154" s="52" t="n">
        <v>0</v>
      </c>
      <c r="AD1154" s="52" t="n">
        <v>16.53468</v>
      </c>
      <c r="AE1154" s="52" t="n">
        <v>5140.90151</v>
      </c>
      <c r="AF1154" s="52" t="n">
        <v>43349.51161</v>
      </c>
      <c r="AG1154" s="52" t="n">
        <v>36018.72282</v>
      </c>
      <c r="AH1154" s="52" t="n">
        <v>5499.68079</v>
      </c>
      <c r="AI1154" s="52" t="n">
        <v>0</v>
      </c>
      <c r="AJ1154" s="52" t="n">
        <v>1831.108</v>
      </c>
      <c r="AK1154" s="30"/>
      <c r="AL1154" s="30"/>
    </row>
    <row r="1155" customFormat="false" ht="15" hidden="false" customHeight="false" outlineLevel="0" collapsed="false">
      <c r="A1155" s="2"/>
      <c r="B1155" s="51" t="n">
        <v>1422</v>
      </c>
      <c r="C1155" s="2" t="s">
        <v>104</v>
      </c>
      <c r="D1155" s="52" t="n">
        <v>3273.00955</v>
      </c>
      <c r="E1155" s="52" t="n">
        <v>3756.03132</v>
      </c>
      <c r="F1155" s="52" t="n">
        <v>14248.01068</v>
      </c>
      <c r="G1155" s="52" t="n">
        <v>1402.86766</v>
      </c>
      <c r="H1155" s="52" t="n">
        <v>22679.91921</v>
      </c>
      <c r="I1155" s="52" t="n">
        <v>6601.9323</v>
      </c>
      <c r="J1155" s="52" t="n">
        <v>1204.56757</v>
      </c>
      <c r="K1155" s="52" t="n">
        <v>505.40966</v>
      </c>
      <c r="L1155" s="52" t="n">
        <v>1173.31792</v>
      </c>
      <c r="M1155" s="52" t="n">
        <v>1702.95199</v>
      </c>
      <c r="N1155" s="52" t="n">
        <v>167.48715</v>
      </c>
      <c r="O1155" s="52" t="n">
        <v>3139.15269</v>
      </c>
      <c r="P1155" s="52" t="n">
        <v>1227.70789</v>
      </c>
      <c r="Q1155" s="52" t="n">
        <v>15722.52717</v>
      </c>
      <c r="R1155" s="52" t="n">
        <v>502.09528</v>
      </c>
      <c r="S1155" s="52" t="n">
        <v>1.611</v>
      </c>
      <c r="T1155" s="52" t="n">
        <v>19.77863</v>
      </c>
      <c r="U1155" s="52" t="n">
        <v>14.59292</v>
      </c>
      <c r="V1155" s="52" t="n">
        <v>77.6674</v>
      </c>
      <c r="W1155" s="52" t="n">
        <v>0.024</v>
      </c>
      <c r="X1155" s="52" t="n">
        <v>217.74455</v>
      </c>
      <c r="Y1155" s="52" t="n">
        <v>102.048</v>
      </c>
      <c r="Z1155" s="52" t="n">
        <v>1701.39998</v>
      </c>
      <c r="AA1155" s="52" t="n">
        <v>0</v>
      </c>
      <c r="AB1155" s="52" t="n">
        <v>379.42279</v>
      </c>
      <c r="AC1155" s="52" t="n">
        <v>0</v>
      </c>
      <c r="AD1155" s="52" t="n">
        <v>80.46057</v>
      </c>
      <c r="AE1155" s="52" t="n">
        <v>3096.84512</v>
      </c>
      <c r="AF1155" s="52" t="n">
        <v>41499.2915</v>
      </c>
      <c r="AG1155" s="52" t="n">
        <v>32455.97088</v>
      </c>
      <c r="AH1155" s="52" t="n">
        <v>8875.83347</v>
      </c>
      <c r="AI1155" s="52" t="n">
        <v>0</v>
      </c>
      <c r="AJ1155" s="52" t="n">
        <v>167.48715</v>
      </c>
      <c r="AK1155" s="30"/>
      <c r="AL1155" s="30"/>
    </row>
    <row r="1156" customFormat="false" ht="15" hidden="false" customHeight="false" outlineLevel="0" collapsed="false">
      <c r="A1156" s="2"/>
      <c r="B1156" s="51" t="n">
        <v>1423</v>
      </c>
      <c r="C1156" s="2" t="s">
        <v>107</v>
      </c>
      <c r="D1156" s="52" t="n">
        <v>102.00798</v>
      </c>
      <c r="E1156" s="52" t="n">
        <v>307.01389</v>
      </c>
      <c r="F1156" s="52" t="n">
        <v>2057.39501</v>
      </c>
      <c r="G1156" s="52" t="n">
        <v>609.54504</v>
      </c>
      <c r="H1156" s="52" t="n">
        <v>3075.96192</v>
      </c>
      <c r="I1156" s="52" t="n">
        <v>75.0406</v>
      </c>
      <c r="J1156" s="52" t="n">
        <v>15.29514</v>
      </c>
      <c r="K1156" s="52" t="n">
        <v>315.20866</v>
      </c>
      <c r="L1156" s="52" t="n">
        <v>175.63707</v>
      </c>
      <c r="M1156" s="52" t="n">
        <v>14.49458</v>
      </c>
      <c r="N1156" s="52" t="n">
        <v>76.05794</v>
      </c>
      <c r="O1156" s="52" t="n">
        <v>0.002</v>
      </c>
      <c r="P1156" s="52" t="n">
        <v>35.15231</v>
      </c>
      <c r="Q1156" s="52" t="n">
        <v>706.8883</v>
      </c>
      <c r="R1156" s="52" t="n">
        <v>0.007</v>
      </c>
      <c r="S1156" s="52" t="n">
        <v>41.243</v>
      </c>
      <c r="T1156" s="52" t="n">
        <v>0</v>
      </c>
      <c r="U1156" s="52" t="n">
        <v>0</v>
      </c>
      <c r="V1156" s="52" t="n">
        <v>2.73268</v>
      </c>
      <c r="W1156" s="52" t="n">
        <v>0.001</v>
      </c>
      <c r="X1156" s="52" t="n">
        <v>32.16739</v>
      </c>
      <c r="Y1156" s="52" t="n">
        <v>0</v>
      </c>
      <c r="Z1156" s="52" t="n">
        <v>184.69873</v>
      </c>
      <c r="AA1156" s="52" t="n">
        <v>1.9436</v>
      </c>
      <c r="AB1156" s="52" t="n">
        <v>0</v>
      </c>
      <c r="AC1156" s="52" t="n">
        <v>0</v>
      </c>
      <c r="AD1156" s="52" t="n">
        <v>1.46667</v>
      </c>
      <c r="AE1156" s="52" t="n">
        <v>264.26007</v>
      </c>
      <c r="AF1156" s="52" t="n">
        <v>4047.11029</v>
      </c>
      <c r="AG1156" s="52" t="n">
        <v>3678.19369</v>
      </c>
      <c r="AH1156" s="52" t="n">
        <v>290.91506</v>
      </c>
      <c r="AI1156" s="52" t="n">
        <v>0</v>
      </c>
      <c r="AJ1156" s="52" t="n">
        <v>78.00154</v>
      </c>
      <c r="AK1156" s="30"/>
      <c r="AL1156" s="30"/>
    </row>
    <row r="1157" customFormat="false" ht="15" hidden="false" customHeight="false" outlineLevel="0" collapsed="false">
      <c r="A1157" s="2"/>
      <c r="B1157" s="51" t="n">
        <v>1424</v>
      </c>
      <c r="C1157" s="2" t="s">
        <v>112</v>
      </c>
      <c r="D1157" s="52" t="n">
        <v>27.29411</v>
      </c>
      <c r="E1157" s="52" t="n">
        <v>23.93348</v>
      </c>
      <c r="F1157" s="52" t="n">
        <v>3041.43008</v>
      </c>
      <c r="G1157" s="52" t="n">
        <v>0</v>
      </c>
      <c r="H1157" s="52" t="n">
        <v>3092.65767</v>
      </c>
      <c r="I1157" s="52" t="n">
        <v>55.89194</v>
      </c>
      <c r="J1157" s="52" t="n">
        <v>0</v>
      </c>
      <c r="K1157" s="52" t="n">
        <v>15.02139</v>
      </c>
      <c r="L1157" s="52" t="n">
        <v>0</v>
      </c>
      <c r="M1157" s="52" t="n">
        <v>141.36383</v>
      </c>
      <c r="N1157" s="52" t="n">
        <v>3286.32298</v>
      </c>
      <c r="O1157" s="52" t="n">
        <v>1286.71709</v>
      </c>
      <c r="P1157" s="52" t="n">
        <v>0.22537</v>
      </c>
      <c r="Q1157" s="52" t="n">
        <v>4785.5426</v>
      </c>
      <c r="R1157" s="52" t="n">
        <v>21.32904</v>
      </c>
      <c r="S1157" s="52" t="n">
        <v>0</v>
      </c>
      <c r="T1157" s="52" t="n">
        <v>0</v>
      </c>
      <c r="U1157" s="52" t="n">
        <v>59.80761</v>
      </c>
      <c r="V1157" s="52" t="n">
        <v>0</v>
      </c>
      <c r="W1157" s="52" t="n">
        <v>0</v>
      </c>
      <c r="X1157" s="52" t="n">
        <v>105.0386</v>
      </c>
      <c r="Y1157" s="52" t="n">
        <v>101.492</v>
      </c>
      <c r="Z1157" s="52" t="n">
        <v>1.30925</v>
      </c>
      <c r="AA1157" s="52" t="n">
        <v>837.97126</v>
      </c>
      <c r="AB1157" s="52" t="n">
        <v>0.23307</v>
      </c>
      <c r="AC1157" s="52" t="n">
        <v>765.12728</v>
      </c>
      <c r="AD1157" s="52" t="n">
        <v>63.01769</v>
      </c>
      <c r="AE1157" s="52" t="n">
        <v>1955.3258</v>
      </c>
      <c r="AF1157" s="52" t="n">
        <v>9833.52607</v>
      </c>
      <c r="AG1157" s="52" t="n">
        <v>3442.94537</v>
      </c>
      <c r="AH1157" s="52" t="n">
        <v>1501.15918</v>
      </c>
      <c r="AI1157" s="52" t="n">
        <v>0</v>
      </c>
      <c r="AJ1157" s="52" t="n">
        <v>4889.42152</v>
      </c>
      <c r="AK1157" s="30"/>
      <c r="AL1157" s="30"/>
    </row>
    <row r="1158" customFormat="false" ht="15" hidden="false" customHeight="false" outlineLevel="0" collapsed="false">
      <c r="A1158" s="2"/>
      <c r="B1158" s="51" t="n">
        <v>1425</v>
      </c>
      <c r="C1158" s="2" t="s">
        <v>113</v>
      </c>
      <c r="D1158" s="52" t="n">
        <v>0.003</v>
      </c>
      <c r="E1158" s="52" t="n">
        <v>824.87187</v>
      </c>
      <c r="F1158" s="52" t="n">
        <v>748.67743</v>
      </c>
      <c r="G1158" s="52" t="n">
        <v>249.33652</v>
      </c>
      <c r="H1158" s="52" t="n">
        <v>1822.88882</v>
      </c>
      <c r="I1158" s="52" t="n">
        <v>101.13866</v>
      </c>
      <c r="J1158" s="52" t="n">
        <v>0</v>
      </c>
      <c r="K1158" s="52" t="n">
        <v>499.00724</v>
      </c>
      <c r="L1158" s="52" t="n">
        <v>0</v>
      </c>
      <c r="M1158" s="52" t="n">
        <v>107.59254</v>
      </c>
      <c r="N1158" s="52" t="n">
        <v>0</v>
      </c>
      <c r="O1158" s="52" t="n">
        <v>0</v>
      </c>
      <c r="P1158" s="52" t="n">
        <v>0</v>
      </c>
      <c r="Q1158" s="52" t="n">
        <v>707.73844</v>
      </c>
      <c r="R1158" s="52" t="n">
        <v>32.89833</v>
      </c>
      <c r="S1158" s="52" t="n">
        <v>0</v>
      </c>
      <c r="T1158" s="52" t="n">
        <v>0.002</v>
      </c>
      <c r="U1158" s="52" t="n">
        <v>0</v>
      </c>
      <c r="V1158" s="52" t="n">
        <v>0</v>
      </c>
      <c r="W1158" s="52" t="n">
        <v>0</v>
      </c>
      <c r="X1158" s="52" t="n">
        <v>0.001</v>
      </c>
      <c r="Y1158" s="52" t="n">
        <v>0</v>
      </c>
      <c r="Z1158" s="52" t="n">
        <v>0</v>
      </c>
      <c r="AA1158" s="52" t="n">
        <v>32.50237</v>
      </c>
      <c r="AB1158" s="52" t="n">
        <v>0</v>
      </c>
      <c r="AC1158" s="52" t="n">
        <v>0</v>
      </c>
      <c r="AD1158" s="52" t="n">
        <v>0</v>
      </c>
      <c r="AE1158" s="52" t="n">
        <v>65.4037</v>
      </c>
      <c r="AF1158" s="52" t="n">
        <v>2596.03096</v>
      </c>
      <c r="AG1158" s="52" t="n">
        <v>2530.62726</v>
      </c>
      <c r="AH1158" s="52" t="n">
        <v>32.90133</v>
      </c>
      <c r="AI1158" s="52" t="n">
        <v>0</v>
      </c>
      <c r="AJ1158" s="52" t="n">
        <v>32.50237</v>
      </c>
      <c r="AK1158" s="30"/>
      <c r="AL1158" s="30"/>
    </row>
    <row r="1159" customFormat="false" ht="15" hidden="false" customHeight="false" outlineLevel="0" collapsed="false">
      <c r="A1159" s="2"/>
      <c r="B1159" s="51" t="n">
        <v>1426</v>
      </c>
      <c r="C1159" s="2" t="s">
        <v>114</v>
      </c>
      <c r="D1159" s="52" t="n">
        <v>0.006</v>
      </c>
      <c r="E1159" s="52" t="n">
        <v>0.78918</v>
      </c>
      <c r="F1159" s="52" t="n">
        <v>1.22621</v>
      </c>
      <c r="G1159" s="52" t="n">
        <v>85.38397</v>
      </c>
      <c r="H1159" s="52" t="n">
        <v>87.40536</v>
      </c>
      <c r="I1159" s="52" t="n">
        <v>22.99845</v>
      </c>
      <c r="J1159" s="52" t="n">
        <v>201.96973</v>
      </c>
      <c r="K1159" s="52" t="n">
        <v>1.31058</v>
      </c>
      <c r="L1159" s="52" t="n">
        <v>0</v>
      </c>
      <c r="M1159" s="52" t="n">
        <v>0.0722</v>
      </c>
      <c r="N1159" s="52" t="n">
        <v>0</v>
      </c>
      <c r="O1159" s="52" t="n">
        <v>385.92085</v>
      </c>
      <c r="P1159" s="52" t="n">
        <v>0.002</v>
      </c>
      <c r="Q1159" s="52" t="n">
        <v>612.27381</v>
      </c>
      <c r="R1159" s="52" t="n">
        <v>20.70216</v>
      </c>
      <c r="S1159" s="52" t="n">
        <v>0</v>
      </c>
      <c r="T1159" s="52" t="n">
        <v>0</v>
      </c>
      <c r="U1159" s="52" t="n">
        <v>0</v>
      </c>
      <c r="V1159" s="52" t="n">
        <v>0</v>
      </c>
      <c r="W1159" s="52" t="n">
        <v>0</v>
      </c>
      <c r="X1159" s="52" t="n">
        <v>0</v>
      </c>
      <c r="Y1159" s="52" t="n">
        <v>0</v>
      </c>
      <c r="Z1159" s="52" t="n">
        <v>85.47113</v>
      </c>
      <c r="AA1159" s="52" t="n">
        <v>0</v>
      </c>
      <c r="AB1159" s="52" t="n">
        <v>0</v>
      </c>
      <c r="AC1159" s="52" t="n">
        <v>0</v>
      </c>
      <c r="AD1159" s="52" t="n">
        <v>0</v>
      </c>
      <c r="AE1159" s="52" t="n">
        <v>106.17329</v>
      </c>
      <c r="AF1159" s="52" t="n">
        <v>805.85246</v>
      </c>
      <c r="AG1159" s="52" t="n">
        <v>313.75232</v>
      </c>
      <c r="AH1159" s="52" t="n">
        <v>492.10014</v>
      </c>
      <c r="AI1159" s="52" t="n">
        <v>0</v>
      </c>
      <c r="AJ1159" s="52" t="n">
        <v>0</v>
      </c>
      <c r="AK1159" s="30"/>
      <c r="AL1159" s="30"/>
    </row>
    <row r="1160" customFormat="false" ht="15" hidden="false" customHeight="false" outlineLevel="0" collapsed="false">
      <c r="A1160" s="2"/>
      <c r="B1160" s="51" t="n">
        <v>1427</v>
      </c>
      <c r="C1160" s="2" t="s">
        <v>115</v>
      </c>
      <c r="D1160" s="52" t="n">
        <v>3.95719</v>
      </c>
      <c r="E1160" s="52" t="n">
        <v>20.68052</v>
      </c>
      <c r="F1160" s="52" t="n">
        <v>110.31992</v>
      </c>
      <c r="G1160" s="52" t="n">
        <v>17.79379</v>
      </c>
      <c r="H1160" s="52" t="n">
        <v>152.75142</v>
      </c>
      <c r="I1160" s="52" t="n">
        <v>0</v>
      </c>
      <c r="J1160" s="52" t="n">
        <v>0</v>
      </c>
      <c r="K1160" s="52" t="n">
        <v>4.32399</v>
      </c>
      <c r="L1160" s="52" t="n">
        <v>0</v>
      </c>
      <c r="M1160" s="52" t="n">
        <v>0</v>
      </c>
      <c r="N1160" s="52" t="n">
        <v>0</v>
      </c>
      <c r="O1160" s="52" t="n">
        <v>0</v>
      </c>
      <c r="P1160" s="52" t="n">
        <v>0</v>
      </c>
      <c r="Q1160" s="52" t="n">
        <v>4.32399</v>
      </c>
      <c r="R1160" s="52" t="n">
        <v>0</v>
      </c>
      <c r="S1160" s="52" t="n">
        <v>0</v>
      </c>
      <c r="T1160" s="52" t="n">
        <v>0</v>
      </c>
      <c r="U1160" s="52" t="n">
        <v>0</v>
      </c>
      <c r="V1160" s="52" t="n">
        <v>0</v>
      </c>
      <c r="W1160" s="52" t="n">
        <v>0</v>
      </c>
      <c r="X1160" s="52" t="n">
        <v>0</v>
      </c>
      <c r="Y1160" s="52" t="n">
        <v>0</v>
      </c>
      <c r="Z1160" s="52" t="n">
        <v>0</v>
      </c>
      <c r="AA1160" s="52" t="n">
        <v>0</v>
      </c>
      <c r="AB1160" s="52" t="n">
        <v>0</v>
      </c>
      <c r="AC1160" s="52" t="n">
        <v>0</v>
      </c>
      <c r="AD1160" s="52" t="n">
        <v>0</v>
      </c>
      <c r="AE1160" s="52" t="n">
        <v>0</v>
      </c>
      <c r="AF1160" s="52" t="n">
        <v>157.07541</v>
      </c>
      <c r="AG1160" s="52" t="n">
        <v>153.11822</v>
      </c>
      <c r="AH1160" s="52" t="n">
        <v>3.95719</v>
      </c>
      <c r="AI1160" s="52" t="n">
        <v>0</v>
      </c>
      <c r="AJ1160" s="52" t="n">
        <v>0</v>
      </c>
      <c r="AK1160" s="30"/>
      <c r="AL1160" s="30"/>
    </row>
    <row r="1161" customFormat="false" ht="15" hidden="false" customHeight="false" outlineLevel="0" collapsed="false">
      <c r="A1161" s="2"/>
      <c r="B1161" s="51" t="n">
        <v>1428</v>
      </c>
      <c r="C1161" s="2" t="s">
        <v>116</v>
      </c>
      <c r="D1161" s="52" t="n">
        <v>0</v>
      </c>
      <c r="E1161" s="52" t="n">
        <v>1.98492</v>
      </c>
      <c r="F1161" s="52" t="n">
        <v>0</v>
      </c>
      <c r="G1161" s="52" t="n">
        <v>0</v>
      </c>
      <c r="H1161" s="52" t="n">
        <v>1.98492</v>
      </c>
      <c r="I1161" s="52" t="n">
        <v>0</v>
      </c>
      <c r="J1161" s="52" t="n">
        <v>0</v>
      </c>
      <c r="K1161" s="52" t="n">
        <v>0</v>
      </c>
      <c r="L1161" s="52" t="n">
        <v>0</v>
      </c>
      <c r="M1161" s="52" t="n">
        <v>0</v>
      </c>
      <c r="N1161" s="52" t="n">
        <v>0.03527</v>
      </c>
      <c r="O1161" s="52" t="n">
        <v>92.71893</v>
      </c>
      <c r="P1161" s="52" t="n">
        <v>0</v>
      </c>
      <c r="Q1161" s="52" t="n">
        <v>92.7542</v>
      </c>
      <c r="R1161" s="52" t="n">
        <v>0</v>
      </c>
      <c r="S1161" s="52" t="n">
        <v>0</v>
      </c>
      <c r="T1161" s="52" t="n">
        <v>0</v>
      </c>
      <c r="U1161" s="52" t="n">
        <v>0</v>
      </c>
      <c r="V1161" s="52" t="n">
        <v>0</v>
      </c>
      <c r="W1161" s="52" t="n">
        <v>0</v>
      </c>
      <c r="X1161" s="52" t="n">
        <v>0.11938</v>
      </c>
      <c r="Y1161" s="52" t="n">
        <v>0</v>
      </c>
      <c r="Z1161" s="52" t="n">
        <v>0</v>
      </c>
      <c r="AA1161" s="52" t="n">
        <v>3.94466</v>
      </c>
      <c r="AB1161" s="52" t="n">
        <v>0</v>
      </c>
      <c r="AC1161" s="52" t="n">
        <v>0</v>
      </c>
      <c r="AD1161" s="52" t="n">
        <v>0</v>
      </c>
      <c r="AE1161" s="52" t="n">
        <v>4.06404</v>
      </c>
      <c r="AF1161" s="52" t="n">
        <v>98.80316</v>
      </c>
      <c r="AG1161" s="52" t="n">
        <v>2.1043</v>
      </c>
      <c r="AH1161" s="52" t="n">
        <v>92.71893</v>
      </c>
      <c r="AI1161" s="52" t="n">
        <v>0</v>
      </c>
      <c r="AJ1161" s="52" t="n">
        <v>3.97993</v>
      </c>
      <c r="AK1161" s="30"/>
      <c r="AL1161" s="30"/>
    </row>
    <row r="1162" customFormat="false" ht="15" hidden="false" customHeight="false" outlineLevel="0" collapsed="false">
      <c r="A1162" s="2"/>
      <c r="B1162" s="51" t="n">
        <v>16</v>
      </c>
      <c r="C1162" s="2" t="s">
        <v>127</v>
      </c>
      <c r="D1162" s="52" t="n">
        <v>58292.24215</v>
      </c>
      <c r="E1162" s="52" t="n">
        <v>25916.34773</v>
      </c>
      <c r="F1162" s="52" t="n">
        <v>41871.15116</v>
      </c>
      <c r="G1162" s="52" t="n">
        <v>19153.30636</v>
      </c>
      <c r="H1162" s="52" t="n">
        <v>145233.0474</v>
      </c>
      <c r="I1162" s="52" t="n">
        <v>8216.01814</v>
      </c>
      <c r="J1162" s="52" t="n">
        <v>17474.31535</v>
      </c>
      <c r="K1162" s="52" t="n">
        <v>3566.32007</v>
      </c>
      <c r="L1162" s="52" t="n">
        <v>15242.36697</v>
      </c>
      <c r="M1162" s="52" t="n">
        <v>2636.00875</v>
      </c>
      <c r="N1162" s="52" t="n">
        <v>10445.69898</v>
      </c>
      <c r="O1162" s="52" t="n">
        <v>1276.22944</v>
      </c>
      <c r="P1162" s="52" t="n">
        <v>4810.09696</v>
      </c>
      <c r="Q1162" s="52" t="n">
        <v>63667.05466</v>
      </c>
      <c r="R1162" s="52" t="n">
        <v>778.20669</v>
      </c>
      <c r="S1162" s="52" t="n">
        <v>2594.724</v>
      </c>
      <c r="T1162" s="52" t="n">
        <v>144.53439</v>
      </c>
      <c r="U1162" s="52" t="n">
        <v>594.99588</v>
      </c>
      <c r="V1162" s="52" t="n">
        <v>202.79192</v>
      </c>
      <c r="W1162" s="52" t="n">
        <v>2006.91563</v>
      </c>
      <c r="X1162" s="52" t="n">
        <v>2020.59905</v>
      </c>
      <c r="Y1162" s="52" t="n">
        <v>561.11</v>
      </c>
      <c r="Z1162" s="52" t="n">
        <v>5792.82664</v>
      </c>
      <c r="AA1162" s="52" t="n">
        <v>2768.12508</v>
      </c>
      <c r="AB1162" s="52" t="n">
        <v>2515.08556</v>
      </c>
      <c r="AC1162" s="52" t="n">
        <v>78.55829</v>
      </c>
      <c r="AD1162" s="52" t="n">
        <v>2433.52439</v>
      </c>
      <c r="AE1162" s="52" t="n">
        <v>22491.99752</v>
      </c>
      <c r="AF1162" s="52" t="n">
        <v>231392.09958</v>
      </c>
      <c r="AG1162" s="52" t="n">
        <v>148762.786</v>
      </c>
      <c r="AH1162" s="52" t="n">
        <v>69336.93123</v>
      </c>
      <c r="AI1162" s="52" t="n">
        <v>0</v>
      </c>
      <c r="AJ1162" s="52" t="n">
        <v>13292.38235</v>
      </c>
      <c r="AK1162" s="30"/>
      <c r="AL1162" s="30"/>
    </row>
    <row r="1163" customFormat="false" ht="15" hidden="false" customHeight="false" outlineLevel="0" collapsed="false">
      <c r="A1163" s="2"/>
      <c r="B1163" s="51" t="n">
        <v>17</v>
      </c>
      <c r="C1163" s="2" t="s">
        <v>177</v>
      </c>
      <c r="D1163" s="52" t="n">
        <v>7660.39449</v>
      </c>
      <c r="E1163" s="52" t="n">
        <v>6231.4948</v>
      </c>
      <c r="F1163" s="52" t="n">
        <v>14488.02756</v>
      </c>
      <c r="G1163" s="52" t="n">
        <v>2180.34599</v>
      </c>
      <c r="H1163" s="52" t="n">
        <v>30560.26284</v>
      </c>
      <c r="I1163" s="52" t="n">
        <v>3173.60199</v>
      </c>
      <c r="J1163" s="52" t="n">
        <v>630.64013</v>
      </c>
      <c r="K1163" s="52" t="n">
        <v>1478.83025</v>
      </c>
      <c r="L1163" s="52" t="n">
        <v>1920.84021</v>
      </c>
      <c r="M1163" s="52" t="n">
        <v>1270.27006</v>
      </c>
      <c r="N1163" s="52" t="n">
        <v>14353.71912</v>
      </c>
      <c r="O1163" s="52" t="n">
        <v>0</v>
      </c>
      <c r="P1163" s="52" t="n">
        <v>2504.19922</v>
      </c>
      <c r="Q1163" s="52" t="n">
        <v>25332.10098</v>
      </c>
      <c r="R1163" s="52" t="n">
        <v>283.55953</v>
      </c>
      <c r="S1163" s="52" t="n">
        <v>0</v>
      </c>
      <c r="T1163" s="52" t="n">
        <v>83.00152</v>
      </c>
      <c r="U1163" s="52" t="n">
        <v>94.07646</v>
      </c>
      <c r="V1163" s="52" t="n">
        <v>18.67441</v>
      </c>
      <c r="W1163" s="52" t="n">
        <v>331.66666</v>
      </c>
      <c r="X1163" s="52" t="n">
        <v>6.59721</v>
      </c>
      <c r="Y1163" s="52" t="n">
        <v>0</v>
      </c>
      <c r="Z1163" s="52" t="n">
        <v>233.3658</v>
      </c>
      <c r="AA1163" s="52" t="n">
        <v>4.60296</v>
      </c>
      <c r="AB1163" s="52" t="n">
        <v>0</v>
      </c>
      <c r="AC1163" s="52" t="n">
        <v>0</v>
      </c>
      <c r="AD1163" s="52" t="n">
        <v>0</v>
      </c>
      <c r="AE1163" s="52" t="n">
        <v>1055.54455</v>
      </c>
      <c r="AF1163" s="52" t="n">
        <v>56947.90837</v>
      </c>
      <c r="AG1163" s="52" t="n">
        <v>34393.59206</v>
      </c>
      <c r="AH1163" s="52" t="n">
        <v>8195.99423</v>
      </c>
      <c r="AI1163" s="52" t="n">
        <v>0</v>
      </c>
      <c r="AJ1163" s="52" t="n">
        <v>14358.32208</v>
      </c>
      <c r="AK1163" s="30"/>
      <c r="AL1163" s="30"/>
    </row>
    <row r="1164" customFormat="false" ht="15" hidden="false" customHeight="false" outlineLevel="0" collapsed="false">
      <c r="A1164" s="2"/>
      <c r="B1164" s="51" t="n">
        <v>18</v>
      </c>
      <c r="C1164" s="2" t="s">
        <v>213</v>
      </c>
      <c r="D1164" s="52" t="n">
        <v>84165.76885</v>
      </c>
      <c r="E1164" s="52" t="n">
        <v>66026.67747</v>
      </c>
      <c r="F1164" s="52" t="n">
        <v>111185.42305</v>
      </c>
      <c r="G1164" s="52" t="n">
        <v>9228.71743</v>
      </c>
      <c r="H1164" s="52" t="n">
        <v>270606.5868</v>
      </c>
      <c r="I1164" s="52" t="n">
        <v>13795.14261</v>
      </c>
      <c r="J1164" s="52" t="n">
        <v>17538.68455</v>
      </c>
      <c r="K1164" s="52" t="n">
        <v>2715.59521</v>
      </c>
      <c r="L1164" s="52" t="n">
        <v>31526.7445</v>
      </c>
      <c r="M1164" s="52" t="n">
        <v>18803.16298</v>
      </c>
      <c r="N1164" s="52" t="n">
        <v>9984.91912</v>
      </c>
      <c r="O1164" s="52" t="n">
        <v>6239.75194</v>
      </c>
      <c r="P1164" s="52" t="n">
        <v>4316.67299</v>
      </c>
      <c r="Q1164" s="52" t="n">
        <v>104920.6739</v>
      </c>
      <c r="R1164" s="52" t="n">
        <v>1001.66054</v>
      </c>
      <c r="S1164" s="52" t="n">
        <v>903.692</v>
      </c>
      <c r="T1164" s="52" t="n">
        <v>2391.8117</v>
      </c>
      <c r="U1164" s="52" t="n">
        <v>1648.01966</v>
      </c>
      <c r="V1164" s="52" t="n">
        <v>150.45527</v>
      </c>
      <c r="W1164" s="52" t="n">
        <v>602.05167</v>
      </c>
      <c r="X1164" s="52" t="n">
        <v>3635.75769</v>
      </c>
      <c r="Y1164" s="52" t="n">
        <v>1732.696</v>
      </c>
      <c r="Z1164" s="52" t="n">
        <v>3897.57331</v>
      </c>
      <c r="AA1164" s="52" t="n">
        <v>8918.38298</v>
      </c>
      <c r="AB1164" s="52" t="n">
        <v>1598.75194</v>
      </c>
      <c r="AC1164" s="52" t="n">
        <v>1767.06057</v>
      </c>
      <c r="AD1164" s="52" t="n">
        <v>543.28647</v>
      </c>
      <c r="AE1164" s="52" t="n">
        <v>28791.1998</v>
      </c>
      <c r="AF1164" s="52" t="n">
        <v>404318.4605</v>
      </c>
      <c r="AG1164" s="52" t="n">
        <v>285916.90545</v>
      </c>
      <c r="AH1164" s="52" t="n">
        <v>97731.19238</v>
      </c>
      <c r="AI1164" s="52" t="n">
        <v>0</v>
      </c>
      <c r="AJ1164" s="52" t="n">
        <v>20670.36267</v>
      </c>
      <c r="AK1164" s="30"/>
      <c r="AL1164" s="30"/>
    </row>
    <row r="1165" customFormat="false" ht="15" hidden="false" customHeight="false" outlineLevel="0" collapsed="false">
      <c r="A1165" s="2"/>
      <c r="B1165" s="51" t="n">
        <v>19</v>
      </c>
      <c r="C1165" s="2" t="s">
        <v>224</v>
      </c>
      <c r="D1165" s="52" t="n">
        <v>70212.51844</v>
      </c>
      <c r="E1165" s="52" t="n">
        <v>163909.91195</v>
      </c>
      <c r="F1165" s="52" t="n">
        <v>229265.70324</v>
      </c>
      <c r="G1165" s="52" t="n">
        <v>60311.02651</v>
      </c>
      <c r="H1165" s="52" t="n">
        <v>523699.16014</v>
      </c>
      <c r="I1165" s="52" t="n">
        <v>13323.9055</v>
      </c>
      <c r="J1165" s="52" t="n">
        <v>21471.37399</v>
      </c>
      <c r="K1165" s="52" t="n">
        <v>3561.6844</v>
      </c>
      <c r="L1165" s="52" t="n">
        <v>24882.20765</v>
      </c>
      <c r="M1165" s="52" t="n">
        <v>3039.00858</v>
      </c>
      <c r="N1165" s="52" t="n">
        <v>31690.73997</v>
      </c>
      <c r="O1165" s="52" t="n">
        <v>20856.66984</v>
      </c>
      <c r="P1165" s="52" t="n">
        <v>5596.8759</v>
      </c>
      <c r="Q1165" s="52" t="n">
        <v>124422.46583</v>
      </c>
      <c r="R1165" s="52" t="n">
        <v>41875.24877</v>
      </c>
      <c r="S1165" s="52" t="n">
        <v>2030.692</v>
      </c>
      <c r="T1165" s="52" t="n">
        <v>290.68858</v>
      </c>
      <c r="U1165" s="52" t="n">
        <v>538.19391</v>
      </c>
      <c r="V1165" s="52" t="n">
        <v>548.94032</v>
      </c>
      <c r="W1165" s="52" t="n">
        <v>744.14145</v>
      </c>
      <c r="X1165" s="52" t="n">
        <v>1123.06351</v>
      </c>
      <c r="Y1165" s="52" t="n">
        <v>401.022</v>
      </c>
      <c r="Z1165" s="52" t="n">
        <v>14520.03579</v>
      </c>
      <c r="AA1165" s="52" t="n">
        <v>1935.40459</v>
      </c>
      <c r="AB1165" s="52" t="n">
        <v>5092.07946</v>
      </c>
      <c r="AC1165" s="52" t="n">
        <v>392.53404</v>
      </c>
      <c r="AD1165" s="52" t="n">
        <v>1400.50005</v>
      </c>
      <c r="AE1165" s="52" t="n">
        <v>70892.54447</v>
      </c>
      <c r="AF1165" s="52" t="n">
        <v>719014.17044</v>
      </c>
      <c r="AG1165" s="52" t="n">
        <v>535180.55663</v>
      </c>
      <c r="AH1165" s="52" t="n">
        <v>149814.93521</v>
      </c>
      <c r="AI1165" s="52" t="n">
        <v>0</v>
      </c>
      <c r="AJ1165" s="52" t="n">
        <v>34018.6786</v>
      </c>
      <c r="AK1165" s="30"/>
      <c r="AL1165" s="30"/>
    </row>
    <row r="1166" customFormat="false" ht="15" hidden="false" customHeight="false" outlineLevel="0" collapsed="false">
      <c r="A1166" s="2"/>
      <c r="B1166" s="51" t="n">
        <v>-1901</v>
      </c>
      <c r="C1166" s="2" t="s">
        <v>225</v>
      </c>
      <c r="D1166" s="52" t="n">
        <v>-25634.60946</v>
      </c>
      <c r="E1166" s="52" t="n">
        <v>-153277.20344</v>
      </c>
      <c r="F1166" s="52" t="n">
        <v>-184368.17057</v>
      </c>
      <c r="G1166" s="52" t="n">
        <v>-35080.88033</v>
      </c>
      <c r="H1166" s="52" t="n">
        <v>-398360.8638</v>
      </c>
      <c r="I1166" s="52" t="n">
        <v>-3990.64584</v>
      </c>
      <c r="J1166" s="52" t="n">
        <v>-3392.80795</v>
      </c>
      <c r="K1166" s="52" t="n">
        <v>-1779.81661</v>
      </c>
      <c r="L1166" s="52" t="n">
        <v>-8925.73262</v>
      </c>
      <c r="M1166" s="52" t="n">
        <v>-324.53596</v>
      </c>
      <c r="N1166" s="52" t="n">
        <v>0</v>
      </c>
      <c r="O1166" s="52" t="n">
        <v>-18338.63076</v>
      </c>
      <c r="P1166" s="52" t="n">
        <v>-107.95537</v>
      </c>
      <c r="Q1166" s="52" t="n">
        <v>-36860.12511</v>
      </c>
      <c r="R1166" s="52" t="n">
        <v>-667.54278</v>
      </c>
      <c r="S1166" s="52" t="n">
        <v>-370.358</v>
      </c>
      <c r="T1166" s="52" t="n">
        <v>-211.02583</v>
      </c>
      <c r="U1166" s="52" t="n">
        <v>0</v>
      </c>
      <c r="V1166" s="52" t="n">
        <v>-45</v>
      </c>
      <c r="W1166" s="52" t="n">
        <v>0</v>
      </c>
      <c r="X1166" s="52" t="n">
        <v>-201.39013</v>
      </c>
      <c r="Y1166" s="52" t="n">
        <v>0</v>
      </c>
      <c r="Z1166" s="52" t="n">
        <v>-8.4818</v>
      </c>
      <c r="AA1166" s="52" t="n">
        <v>0</v>
      </c>
      <c r="AB1166" s="52" t="n">
        <v>0</v>
      </c>
      <c r="AC1166" s="52" t="n">
        <v>-0.267</v>
      </c>
      <c r="AD1166" s="52" t="n">
        <v>0</v>
      </c>
      <c r="AE1166" s="52" t="n">
        <v>-1504.06554</v>
      </c>
      <c r="AF1166" s="52" t="n">
        <v>-436725.05445</v>
      </c>
      <c r="AG1166" s="52" t="n">
        <v>-392030.52265</v>
      </c>
      <c r="AH1166" s="52" t="n">
        <v>-44694.2648</v>
      </c>
      <c r="AI1166" s="52" t="n">
        <v>0</v>
      </c>
      <c r="AJ1166" s="52" t="n">
        <v>-0.267</v>
      </c>
      <c r="AK1166" s="30"/>
      <c r="AL1166" s="30"/>
    </row>
    <row r="1167" customFormat="false" ht="15" hidden="false" customHeight="false" outlineLevel="0" collapsed="false">
      <c r="A1167" s="2"/>
      <c r="B1167" s="51" t="n">
        <v>-1903</v>
      </c>
      <c r="C1167" s="2" t="s">
        <v>237</v>
      </c>
      <c r="D1167" s="52" t="n">
        <v>0</v>
      </c>
      <c r="E1167" s="52" t="n">
        <v>0</v>
      </c>
      <c r="F1167" s="52" t="n">
        <v>0</v>
      </c>
      <c r="G1167" s="52" t="n">
        <v>0</v>
      </c>
      <c r="H1167" s="52" t="n">
        <v>0</v>
      </c>
      <c r="I1167" s="52" t="n">
        <v>0</v>
      </c>
      <c r="J1167" s="52" t="n">
        <v>0</v>
      </c>
      <c r="K1167" s="52" t="n">
        <v>0</v>
      </c>
      <c r="L1167" s="52" t="n">
        <v>0</v>
      </c>
      <c r="M1167" s="52" t="n">
        <v>0</v>
      </c>
      <c r="N1167" s="52" t="n">
        <v>0</v>
      </c>
      <c r="O1167" s="52" t="n">
        <v>0</v>
      </c>
      <c r="P1167" s="52" t="n">
        <v>0</v>
      </c>
      <c r="Q1167" s="52" t="n">
        <v>0</v>
      </c>
      <c r="R1167" s="52" t="n">
        <v>0</v>
      </c>
      <c r="S1167" s="52" t="n">
        <v>0</v>
      </c>
      <c r="T1167" s="52" t="n">
        <v>0</v>
      </c>
      <c r="U1167" s="52" t="n">
        <v>0</v>
      </c>
      <c r="V1167" s="52" t="n">
        <v>0</v>
      </c>
      <c r="W1167" s="52" t="n">
        <v>0</v>
      </c>
      <c r="X1167" s="52" t="n">
        <v>0</v>
      </c>
      <c r="Y1167" s="52" t="n">
        <v>0</v>
      </c>
      <c r="Z1167" s="52" t="n">
        <v>0</v>
      </c>
      <c r="AA1167" s="52" t="n">
        <v>0</v>
      </c>
      <c r="AB1167" s="52" t="n">
        <v>0</v>
      </c>
      <c r="AC1167" s="52" t="n">
        <v>0</v>
      </c>
      <c r="AD1167" s="52" t="n">
        <v>0</v>
      </c>
      <c r="AE1167" s="52" t="n">
        <v>0</v>
      </c>
      <c r="AF1167" s="52" t="n">
        <v>0</v>
      </c>
      <c r="AG1167" s="52" t="n">
        <v>0</v>
      </c>
      <c r="AH1167" s="52" t="n">
        <v>0</v>
      </c>
      <c r="AI1167" s="52" t="n">
        <v>0</v>
      </c>
      <c r="AJ1167" s="52" t="n">
        <v>0</v>
      </c>
      <c r="AK1167" s="30"/>
      <c r="AL1167" s="30"/>
    </row>
    <row r="1168" customFormat="false" ht="15" hidden="false" customHeight="false" outlineLevel="0" collapsed="false">
      <c r="A1168" s="2"/>
      <c r="B1168" s="51" t="n">
        <v>1499</v>
      </c>
      <c r="C1168" s="2" t="s">
        <v>117</v>
      </c>
      <c r="D1168" s="52" t="n">
        <v>-22960.19286</v>
      </c>
      <c r="E1168" s="52" t="n">
        <v>-91642.23626</v>
      </c>
      <c r="F1168" s="52" t="n">
        <v>-185451.96706</v>
      </c>
      <c r="G1168" s="52" t="n">
        <v>-16505.0231</v>
      </c>
      <c r="H1168" s="52" t="n">
        <v>-316559.41928</v>
      </c>
      <c r="I1168" s="52" t="n">
        <v>-16130.43495</v>
      </c>
      <c r="J1168" s="52" t="n">
        <v>-21641.05679</v>
      </c>
      <c r="K1168" s="52" t="n">
        <v>-8322.2428</v>
      </c>
      <c r="L1168" s="52" t="n">
        <v>-12769.39048</v>
      </c>
      <c r="M1168" s="52" t="n">
        <v>-6818.95796</v>
      </c>
      <c r="N1168" s="52" t="n">
        <v>-12385.28376</v>
      </c>
      <c r="O1168" s="52" t="n">
        <v>-15055.03038</v>
      </c>
      <c r="P1168" s="52" t="n">
        <v>-6467.75646</v>
      </c>
      <c r="Q1168" s="52" t="n">
        <v>-99590.15358</v>
      </c>
      <c r="R1168" s="52" t="n">
        <v>-3039.91634</v>
      </c>
      <c r="S1168" s="52" t="n">
        <v>-3883.106</v>
      </c>
      <c r="T1168" s="52" t="n">
        <v>-2785.79673</v>
      </c>
      <c r="U1168" s="52" t="n">
        <v>-775.26573</v>
      </c>
      <c r="V1168" s="52" t="n">
        <v>-241.82201</v>
      </c>
      <c r="W1168" s="52" t="n">
        <v>-1182.71825</v>
      </c>
      <c r="X1168" s="52" t="n">
        <v>-6457.26956</v>
      </c>
      <c r="Y1168" s="52" t="n">
        <v>-491.622</v>
      </c>
      <c r="Z1168" s="52" t="n">
        <v>-4516.96362</v>
      </c>
      <c r="AA1168" s="52" t="n">
        <v>-9320.82114</v>
      </c>
      <c r="AB1168" s="52" t="n">
        <v>-2267.19933</v>
      </c>
      <c r="AC1168" s="52" t="n">
        <v>-1582.32916</v>
      </c>
      <c r="AD1168" s="52" t="n">
        <v>-235.16936</v>
      </c>
      <c r="AE1168" s="52" t="n">
        <v>-36779.99923</v>
      </c>
      <c r="AF1168" s="52" t="n">
        <v>-452929.57209</v>
      </c>
      <c r="AG1168" s="52" t="n">
        <v>-383100.42146</v>
      </c>
      <c r="AH1168" s="52" t="n">
        <v>-46540.71657</v>
      </c>
      <c r="AI1168" s="52" t="n">
        <v>0</v>
      </c>
      <c r="AJ1168" s="52" t="n">
        <v>-23288.43406</v>
      </c>
      <c r="AK1168" s="30"/>
      <c r="AL1168" s="30"/>
    </row>
    <row r="1169" customFormat="false" ht="15" hidden="false" customHeight="false" outlineLevel="0" collapsed="false">
      <c r="A1169" s="2"/>
      <c r="B1169" s="51" t="n">
        <v>-190280</v>
      </c>
      <c r="C1169" s="2" t="s">
        <v>225</v>
      </c>
      <c r="D1169" s="53" t="n">
        <v>-5703.676</v>
      </c>
      <c r="E1169" s="53" t="n">
        <v>0</v>
      </c>
      <c r="F1169" s="53" t="n">
        <v>-1110.02362</v>
      </c>
      <c r="G1169" s="53" t="n">
        <v>0</v>
      </c>
      <c r="H1169" s="53" t="n">
        <v>-6813.69962</v>
      </c>
      <c r="I1169" s="53" t="n">
        <v>0</v>
      </c>
      <c r="J1169" s="53" t="n">
        <v>0</v>
      </c>
      <c r="K1169" s="53" t="n">
        <v>0</v>
      </c>
      <c r="L1169" s="53" t="n">
        <v>0</v>
      </c>
      <c r="M1169" s="53" t="n">
        <v>0</v>
      </c>
      <c r="N1169" s="53" t="n">
        <v>0</v>
      </c>
      <c r="O1169" s="53" t="n">
        <v>0</v>
      </c>
      <c r="P1169" s="53" t="n">
        <v>0</v>
      </c>
      <c r="Q1169" s="53" t="n">
        <v>0</v>
      </c>
      <c r="R1169" s="53" t="n">
        <v>0</v>
      </c>
      <c r="S1169" s="53" t="n">
        <v>0</v>
      </c>
      <c r="T1169" s="53" t="n">
        <v>0</v>
      </c>
      <c r="U1169" s="53" t="n">
        <v>0</v>
      </c>
      <c r="V1169" s="53" t="n">
        <v>0</v>
      </c>
      <c r="W1169" s="53" t="n">
        <v>0</v>
      </c>
      <c r="X1169" s="53" t="n">
        <v>0</v>
      </c>
      <c r="Y1169" s="53" t="n">
        <v>0</v>
      </c>
      <c r="Z1169" s="53" t="n">
        <v>0</v>
      </c>
      <c r="AA1169" s="53" t="n">
        <v>0</v>
      </c>
      <c r="AB1169" s="53" t="n">
        <v>0</v>
      </c>
      <c r="AC1169" s="53" t="n">
        <v>0</v>
      </c>
      <c r="AD1169" s="53" t="n">
        <v>0</v>
      </c>
      <c r="AE1169" s="53" t="n">
        <v>0</v>
      </c>
      <c r="AF1169" s="53" t="n">
        <v>-6813.69962</v>
      </c>
      <c r="AG1169" s="53" t="n">
        <v>-1110.02362</v>
      </c>
      <c r="AH1169" s="53" t="n">
        <v>-5703.676</v>
      </c>
      <c r="AI1169" s="53" t="n">
        <v>0</v>
      </c>
      <c r="AJ1169" s="53" t="n">
        <v>0</v>
      </c>
      <c r="AK1169" s="30"/>
      <c r="AL1169" s="30"/>
    </row>
    <row r="1170" customFormat="false" ht="15" hidden="false" customHeight="false" outlineLevel="0" collapsed="false">
      <c r="A1170" s="47"/>
      <c r="B1170" s="54"/>
      <c r="C1170" s="47" t="s">
        <v>591</v>
      </c>
      <c r="D1170" s="55" t="n">
        <v>177751.7728</v>
      </c>
      <c r="E1170" s="55" t="n">
        <v>45281.82702</v>
      </c>
      <c r="F1170" s="55" t="n">
        <v>95569.21283</v>
      </c>
      <c r="G1170" s="55" t="n">
        <v>47624.74623</v>
      </c>
      <c r="H1170" s="55" t="n">
        <v>366227.55888</v>
      </c>
      <c r="I1170" s="55" t="n">
        <v>42824.22906</v>
      </c>
      <c r="J1170" s="55" t="n">
        <v>42009.80542</v>
      </c>
      <c r="K1170" s="55" t="n">
        <v>9683.74283</v>
      </c>
      <c r="L1170" s="55" t="n">
        <v>59138.54754</v>
      </c>
      <c r="M1170" s="55" t="n">
        <v>25314.83347</v>
      </c>
      <c r="N1170" s="55" t="n">
        <v>69070.48922</v>
      </c>
      <c r="O1170" s="55" t="n">
        <v>13702.11786</v>
      </c>
      <c r="P1170" s="55" t="n">
        <v>17294.95265</v>
      </c>
      <c r="Q1170" s="55" t="n">
        <v>279038.71805</v>
      </c>
      <c r="R1170" s="55" t="n">
        <v>45177.32595</v>
      </c>
      <c r="S1170" s="55" t="n">
        <v>1341.006</v>
      </c>
      <c r="T1170" s="55" t="n">
        <v>2355.75817</v>
      </c>
      <c r="U1170" s="55" t="n">
        <v>3209.14407</v>
      </c>
      <c r="V1170" s="55" t="n">
        <v>1157.48087</v>
      </c>
      <c r="W1170" s="55" t="n">
        <v>2502.15016</v>
      </c>
      <c r="X1170" s="55" t="n">
        <v>2278.97246</v>
      </c>
      <c r="Y1170" s="55" t="n">
        <v>2410.34</v>
      </c>
      <c r="Z1170" s="55" t="n">
        <v>26162.18194</v>
      </c>
      <c r="AA1170" s="55" t="n">
        <v>9264.45372</v>
      </c>
      <c r="AB1170" s="55" t="n">
        <v>11874.54863</v>
      </c>
      <c r="AC1170" s="55" t="n">
        <v>3554.05156</v>
      </c>
      <c r="AD1170" s="55" t="n">
        <v>4545.67458</v>
      </c>
      <c r="AE1170" s="55" t="n">
        <v>115833.08811</v>
      </c>
      <c r="AF1170" s="55" t="n">
        <v>761099.36504</v>
      </c>
      <c r="AG1170" s="55" t="n">
        <v>408303.47654</v>
      </c>
      <c r="AH1170" s="55" t="n">
        <v>270906.894</v>
      </c>
      <c r="AI1170" s="55" t="n">
        <v>0</v>
      </c>
      <c r="AJ1170" s="55" t="n">
        <v>81888.9945</v>
      </c>
      <c r="AK1170" s="30"/>
      <c r="AL1170" s="30"/>
    </row>
    <row r="1171" customFormat="false" ht="15" hidden="false" customHeight="false" outlineLevel="0" collapsed="false">
      <c r="A1171" s="2"/>
      <c r="B1171" s="51"/>
      <c r="C1171" s="2"/>
      <c r="D1171" s="4"/>
      <c r="E1171" s="4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4"/>
      <c r="X1171" s="4"/>
      <c r="Y1171" s="4"/>
      <c r="Z1171" s="4"/>
      <c r="AA1171" s="4"/>
      <c r="AB1171" s="4"/>
      <c r="AC1171" s="4"/>
      <c r="AD1171" s="4"/>
      <c r="AE1171" s="4"/>
      <c r="AF1171" s="4"/>
      <c r="AG1171" s="4"/>
      <c r="AH1171" s="4"/>
      <c r="AI1171" s="4"/>
      <c r="AJ1171" s="4"/>
      <c r="AK1171" s="30"/>
      <c r="AL1171" s="30"/>
    </row>
    <row r="1172" customFormat="false" ht="15" hidden="false" customHeight="false" outlineLevel="0" collapsed="false">
      <c r="A1172" s="2"/>
      <c r="B1172" s="51"/>
      <c r="C1172" s="50" t="s">
        <v>592</v>
      </c>
      <c r="D1172" s="4"/>
      <c r="E1172" s="4"/>
      <c r="F1172" s="4"/>
      <c r="G1172" s="4"/>
      <c r="H1172" s="4"/>
      <c r="I1172" s="4"/>
      <c r="J1172" s="4"/>
      <c r="K1172" s="4"/>
      <c r="L1172" s="4"/>
      <c r="M1172" s="4"/>
      <c r="N1172" s="4"/>
      <c r="O1172" s="4"/>
      <c r="P1172" s="4"/>
      <c r="Q1172" s="4"/>
      <c r="R1172" s="4"/>
      <c r="S1172" s="4"/>
      <c r="T1172" s="4"/>
      <c r="U1172" s="4"/>
      <c r="V1172" s="4"/>
      <c r="W1172" s="4"/>
      <c r="X1172" s="4"/>
      <c r="Y1172" s="4"/>
      <c r="Z1172" s="4"/>
      <c r="AA1172" s="4"/>
      <c r="AB1172" s="4"/>
      <c r="AC1172" s="4"/>
      <c r="AD1172" s="4"/>
      <c r="AE1172" s="4"/>
      <c r="AF1172" s="4"/>
      <c r="AG1172" s="4"/>
      <c r="AH1172" s="4"/>
      <c r="AI1172" s="4"/>
      <c r="AJ1172" s="4"/>
      <c r="AK1172" s="30"/>
      <c r="AL1172" s="30"/>
    </row>
    <row r="1173" customFormat="false" ht="15" hidden="false" customHeight="false" outlineLevel="0" collapsed="false">
      <c r="A1173" s="2"/>
      <c r="B1173" s="51" t="n">
        <v>2101</v>
      </c>
      <c r="C1173" s="2" t="s">
        <v>273</v>
      </c>
      <c r="D1173" s="52" t="n">
        <v>956844.76309</v>
      </c>
      <c r="E1173" s="52" t="n">
        <v>991740.22355</v>
      </c>
      <c r="F1173" s="52" t="n">
        <v>2577700.94113</v>
      </c>
      <c r="G1173" s="52" t="n">
        <v>859568.14274</v>
      </c>
      <c r="H1173" s="52" t="n">
        <v>5385854.07051</v>
      </c>
      <c r="I1173" s="52" t="n">
        <v>319313.06136</v>
      </c>
      <c r="J1173" s="52" t="n">
        <v>634391.26082</v>
      </c>
      <c r="K1173" s="52" t="n">
        <v>189130.05673</v>
      </c>
      <c r="L1173" s="52" t="n">
        <v>626667.04864</v>
      </c>
      <c r="M1173" s="52" t="n">
        <v>209061.39989</v>
      </c>
      <c r="N1173" s="52" t="n">
        <v>37779.96698</v>
      </c>
      <c r="O1173" s="52" t="n">
        <v>19744.61439</v>
      </c>
      <c r="P1173" s="52" t="n">
        <v>156611.54294</v>
      </c>
      <c r="Q1173" s="52" t="n">
        <v>2192698.95175</v>
      </c>
      <c r="R1173" s="52" t="n">
        <v>34820.92236</v>
      </c>
      <c r="S1173" s="52" t="n">
        <v>207265.243</v>
      </c>
      <c r="T1173" s="52" t="n">
        <v>1305.97738</v>
      </c>
      <c r="U1173" s="52" t="n">
        <v>19707.35246</v>
      </c>
      <c r="V1173" s="52" t="n">
        <v>13594.5607</v>
      </c>
      <c r="W1173" s="52" t="n">
        <v>91889.02855</v>
      </c>
      <c r="X1173" s="52" t="n">
        <v>120621.36906</v>
      </c>
      <c r="Y1173" s="52" t="n">
        <v>2038.006</v>
      </c>
      <c r="Z1173" s="52" t="n">
        <v>16263.07333</v>
      </c>
      <c r="AA1173" s="52" t="n">
        <v>30735.13283</v>
      </c>
      <c r="AB1173" s="52" t="n">
        <v>1465.82726</v>
      </c>
      <c r="AC1173" s="52" t="n">
        <v>226.48516</v>
      </c>
      <c r="AD1173" s="52" t="n">
        <v>3567.6085</v>
      </c>
      <c r="AE1173" s="52" t="n">
        <v>543500.58659</v>
      </c>
      <c r="AF1173" s="52" t="n">
        <v>8122053.60885</v>
      </c>
      <c r="AG1173" s="52" t="n">
        <v>7006438.47551</v>
      </c>
      <c r="AH1173" s="52" t="n">
        <v>1046873.54837</v>
      </c>
      <c r="AI1173" s="52" t="n">
        <v>0</v>
      </c>
      <c r="AJ1173" s="52" t="n">
        <v>68741.58497</v>
      </c>
      <c r="AK1173" s="30"/>
      <c r="AL1173" s="30"/>
    </row>
    <row r="1174" customFormat="false" ht="15" hidden="false" customHeight="false" outlineLevel="0" collapsed="false">
      <c r="A1174" s="2"/>
      <c r="B1174" s="51" t="n">
        <v>2102</v>
      </c>
      <c r="C1174" s="2" t="s">
        <v>284</v>
      </c>
      <c r="D1174" s="52" t="n">
        <v>0</v>
      </c>
      <c r="E1174" s="52" t="n">
        <v>0</v>
      </c>
      <c r="F1174" s="52" t="n">
        <v>0</v>
      </c>
      <c r="G1174" s="52" t="n">
        <v>468</v>
      </c>
      <c r="H1174" s="52" t="n">
        <v>468</v>
      </c>
      <c r="I1174" s="52" t="n">
        <v>0</v>
      </c>
      <c r="J1174" s="52" t="n">
        <v>330</v>
      </c>
      <c r="K1174" s="52" t="n">
        <v>0</v>
      </c>
      <c r="L1174" s="52" t="n">
        <v>0</v>
      </c>
      <c r="M1174" s="52" t="n">
        <v>0</v>
      </c>
      <c r="N1174" s="52" t="n">
        <v>0</v>
      </c>
      <c r="O1174" s="52" t="n">
        <v>0</v>
      </c>
      <c r="P1174" s="52" t="n">
        <v>0.037</v>
      </c>
      <c r="Q1174" s="52" t="n">
        <v>330.037</v>
      </c>
      <c r="R1174" s="52" t="n">
        <v>0</v>
      </c>
      <c r="S1174" s="52" t="n">
        <v>75764.251</v>
      </c>
      <c r="T1174" s="52" t="n">
        <v>0</v>
      </c>
      <c r="U1174" s="52" t="n">
        <v>0</v>
      </c>
      <c r="V1174" s="52" t="n">
        <v>0</v>
      </c>
      <c r="W1174" s="52" t="n">
        <v>0</v>
      </c>
      <c r="X1174" s="52" t="n">
        <v>0</v>
      </c>
      <c r="Y1174" s="52" t="n">
        <v>0</v>
      </c>
      <c r="Z1174" s="52" t="n">
        <v>0</v>
      </c>
      <c r="AA1174" s="52" t="n">
        <v>0</v>
      </c>
      <c r="AB1174" s="52" t="n">
        <v>0</v>
      </c>
      <c r="AC1174" s="52" t="n">
        <v>0</v>
      </c>
      <c r="AD1174" s="52" t="n">
        <v>0</v>
      </c>
      <c r="AE1174" s="52" t="n">
        <v>75764.251</v>
      </c>
      <c r="AF1174" s="52" t="n">
        <v>76562.288</v>
      </c>
      <c r="AG1174" s="52" t="n">
        <v>76562.288</v>
      </c>
      <c r="AH1174" s="52" t="n">
        <v>0</v>
      </c>
      <c r="AI1174" s="52" t="n">
        <v>0</v>
      </c>
      <c r="AJ1174" s="52" t="n">
        <v>0</v>
      </c>
      <c r="AK1174" s="30"/>
      <c r="AL1174" s="30"/>
    </row>
    <row r="1175" customFormat="false" ht="15" hidden="false" customHeight="false" outlineLevel="0" collapsed="false">
      <c r="A1175" s="2"/>
      <c r="B1175" s="51" t="n">
        <v>210305</v>
      </c>
      <c r="C1175" s="2" t="s">
        <v>63</v>
      </c>
      <c r="D1175" s="52" t="n">
        <v>178469.29118</v>
      </c>
      <c r="E1175" s="52" t="n">
        <v>121836.94968</v>
      </c>
      <c r="F1175" s="52" t="n">
        <v>170790.54282</v>
      </c>
      <c r="G1175" s="52" t="n">
        <v>78297.899</v>
      </c>
      <c r="H1175" s="52" t="n">
        <v>549394.68268</v>
      </c>
      <c r="I1175" s="52" t="n">
        <v>60100.51208</v>
      </c>
      <c r="J1175" s="52" t="n">
        <v>89737.44599</v>
      </c>
      <c r="K1175" s="52" t="n">
        <v>23123.23709</v>
      </c>
      <c r="L1175" s="52" t="n">
        <v>103583.56659</v>
      </c>
      <c r="M1175" s="52" t="n">
        <v>25258.40212</v>
      </c>
      <c r="N1175" s="52" t="n">
        <v>23967.12284</v>
      </c>
      <c r="O1175" s="52" t="n">
        <v>39916.10134</v>
      </c>
      <c r="P1175" s="52" t="n">
        <v>54074.06328</v>
      </c>
      <c r="Q1175" s="52" t="n">
        <v>419760.45133</v>
      </c>
      <c r="R1175" s="52" t="n">
        <v>19145.37477</v>
      </c>
      <c r="S1175" s="52" t="n">
        <v>9021.67</v>
      </c>
      <c r="T1175" s="52" t="n">
        <v>158.73219</v>
      </c>
      <c r="U1175" s="52" t="n">
        <v>259.32675</v>
      </c>
      <c r="V1175" s="52" t="n">
        <v>2797.84485</v>
      </c>
      <c r="W1175" s="52" t="n">
        <v>20192.95655</v>
      </c>
      <c r="X1175" s="52" t="n">
        <v>9827.23323</v>
      </c>
      <c r="Y1175" s="52" t="n">
        <v>142.085</v>
      </c>
      <c r="Z1175" s="52" t="n">
        <v>8271.86808</v>
      </c>
      <c r="AA1175" s="52" t="n">
        <v>19219.40924</v>
      </c>
      <c r="AB1175" s="52" t="n">
        <v>7257.61373</v>
      </c>
      <c r="AC1175" s="52" t="n">
        <v>911.91517</v>
      </c>
      <c r="AD1175" s="52" t="n">
        <v>164.16732</v>
      </c>
      <c r="AE1175" s="52" t="n">
        <v>97370.19688</v>
      </c>
      <c r="AF1175" s="52" t="n">
        <v>1066525.33089</v>
      </c>
      <c r="AG1175" s="52" t="n">
        <v>773520.1511</v>
      </c>
      <c r="AH1175" s="52" t="n">
        <v>248906.73254</v>
      </c>
      <c r="AI1175" s="52" t="n">
        <v>0</v>
      </c>
      <c r="AJ1175" s="52" t="n">
        <v>44098.44725</v>
      </c>
      <c r="AK1175" s="30"/>
      <c r="AL1175" s="30"/>
    </row>
    <row r="1176" customFormat="false" ht="15" hidden="false" customHeight="false" outlineLevel="0" collapsed="false">
      <c r="A1176" s="2"/>
      <c r="B1176" s="51" t="n">
        <v>210310</v>
      </c>
      <c r="C1176" s="2" t="s">
        <v>64</v>
      </c>
      <c r="D1176" s="53" t="n">
        <v>159892.33574</v>
      </c>
      <c r="E1176" s="53" t="n">
        <v>127190.52257</v>
      </c>
      <c r="F1176" s="53" t="n">
        <v>204150.55926</v>
      </c>
      <c r="G1176" s="53" t="n">
        <v>94211.87281</v>
      </c>
      <c r="H1176" s="53" t="n">
        <v>585445.29038</v>
      </c>
      <c r="I1176" s="53" t="n">
        <v>65237.61253</v>
      </c>
      <c r="J1176" s="53" t="n">
        <v>119455.10064</v>
      </c>
      <c r="K1176" s="53" t="n">
        <v>35233.21639</v>
      </c>
      <c r="L1176" s="53" t="n">
        <v>103362.59278</v>
      </c>
      <c r="M1176" s="53" t="n">
        <v>29879.03583</v>
      </c>
      <c r="N1176" s="53" t="n">
        <v>35408.41582</v>
      </c>
      <c r="O1176" s="53" t="n">
        <v>48525.95266</v>
      </c>
      <c r="P1176" s="53" t="n">
        <v>51540.9056</v>
      </c>
      <c r="Q1176" s="53" t="n">
        <v>488642.83225</v>
      </c>
      <c r="R1176" s="53" t="n">
        <v>20650.63464</v>
      </c>
      <c r="S1176" s="53" t="n">
        <v>2921.334</v>
      </c>
      <c r="T1176" s="53" t="n">
        <v>147.44426</v>
      </c>
      <c r="U1176" s="53" t="n">
        <v>499.7099</v>
      </c>
      <c r="V1176" s="53" t="n">
        <v>1607.4943</v>
      </c>
      <c r="W1176" s="53" t="n">
        <v>34920.69518</v>
      </c>
      <c r="X1176" s="53" t="n">
        <v>14241.44665</v>
      </c>
      <c r="Y1176" s="53" t="n">
        <v>188.574</v>
      </c>
      <c r="Z1176" s="53" t="n">
        <v>14928.65909</v>
      </c>
      <c r="AA1176" s="53" t="n">
        <v>26869.65679</v>
      </c>
      <c r="AB1176" s="53" t="n">
        <v>11854.08869</v>
      </c>
      <c r="AC1176" s="53" t="n">
        <v>1210.65458</v>
      </c>
      <c r="AD1176" s="53" t="n">
        <v>269.52701</v>
      </c>
      <c r="AE1176" s="53" t="n">
        <v>130309.91909</v>
      </c>
      <c r="AF1176" s="53" t="n">
        <v>1204398.04172</v>
      </c>
      <c r="AG1176" s="53" t="n">
        <v>894846.13709</v>
      </c>
      <c r="AH1176" s="53" t="n">
        <v>246063.17744</v>
      </c>
      <c r="AI1176" s="53" t="n">
        <v>0</v>
      </c>
      <c r="AJ1176" s="53" t="n">
        <v>63488.72719</v>
      </c>
      <c r="AK1176" s="30"/>
      <c r="AL1176" s="30"/>
    </row>
    <row r="1177" customFormat="false" ht="15" hidden="false" customHeight="false" outlineLevel="0" collapsed="false">
      <c r="A1177" s="47"/>
      <c r="B1177" s="54"/>
      <c r="C1177" s="47" t="s">
        <v>593</v>
      </c>
      <c r="D1177" s="55" t="n">
        <v>1295206.39001</v>
      </c>
      <c r="E1177" s="55" t="n">
        <v>1240767.6958</v>
      </c>
      <c r="F1177" s="55" t="n">
        <v>2952642.04321</v>
      </c>
      <c r="G1177" s="55" t="n">
        <v>1032545.91455</v>
      </c>
      <c r="H1177" s="55" t="n">
        <v>6521162.04357</v>
      </c>
      <c r="I1177" s="55" t="n">
        <v>444651.18597</v>
      </c>
      <c r="J1177" s="55" t="n">
        <v>843913.80745</v>
      </c>
      <c r="K1177" s="55" t="n">
        <v>247486.51021</v>
      </c>
      <c r="L1177" s="55" t="n">
        <v>833613.20801</v>
      </c>
      <c r="M1177" s="55" t="n">
        <v>264198.83784</v>
      </c>
      <c r="N1177" s="55" t="n">
        <v>97155.50564</v>
      </c>
      <c r="O1177" s="55" t="n">
        <v>108186.66839</v>
      </c>
      <c r="P1177" s="55" t="n">
        <v>262226.54882</v>
      </c>
      <c r="Q1177" s="55" t="n">
        <v>3101432.27233</v>
      </c>
      <c r="R1177" s="55" t="n">
        <v>74616.93177</v>
      </c>
      <c r="S1177" s="55" t="n">
        <v>294972.498</v>
      </c>
      <c r="T1177" s="55" t="n">
        <v>1612.15383</v>
      </c>
      <c r="U1177" s="55" t="n">
        <v>20466.38911</v>
      </c>
      <c r="V1177" s="55" t="n">
        <v>17999.89985</v>
      </c>
      <c r="W1177" s="55" t="n">
        <v>147002.68028</v>
      </c>
      <c r="X1177" s="55" t="n">
        <v>144690.04894</v>
      </c>
      <c r="Y1177" s="55" t="n">
        <v>2368.665</v>
      </c>
      <c r="Z1177" s="55" t="n">
        <v>39463.6005</v>
      </c>
      <c r="AA1177" s="55" t="n">
        <v>76824.19886</v>
      </c>
      <c r="AB1177" s="55" t="n">
        <v>20577.52968</v>
      </c>
      <c r="AC1177" s="55" t="n">
        <v>2349.05491</v>
      </c>
      <c r="AD1177" s="55" t="n">
        <v>4001.30283</v>
      </c>
      <c r="AE1177" s="55" t="n">
        <v>846944.95356</v>
      </c>
      <c r="AF1177" s="55" t="n">
        <v>10469539.26946</v>
      </c>
      <c r="AG1177" s="55" t="n">
        <v>8751367.0517</v>
      </c>
      <c r="AH1177" s="55" t="n">
        <v>1541843.45835</v>
      </c>
      <c r="AI1177" s="55" t="n">
        <v>0</v>
      </c>
      <c r="AJ1177" s="55" t="n">
        <v>176328.75941</v>
      </c>
      <c r="AK1177" s="30"/>
      <c r="AL1177" s="30"/>
    </row>
    <row r="1178" customFormat="false" ht="15" hidden="false" customHeight="false" outlineLevel="0" collapsed="false">
      <c r="A1178" s="2"/>
      <c r="B1178" s="51"/>
      <c r="C1178" s="2"/>
      <c r="D1178" s="4"/>
      <c r="E1178" s="4"/>
      <c r="F1178" s="4"/>
      <c r="G1178" s="4"/>
      <c r="H1178" s="4"/>
      <c r="I1178" s="4"/>
      <c r="J1178" s="4"/>
      <c r="K1178" s="4"/>
      <c r="L1178" s="4"/>
      <c r="M1178" s="4"/>
      <c r="N1178" s="4"/>
      <c r="O1178" s="4"/>
      <c r="P1178" s="4"/>
      <c r="Q1178" s="4"/>
      <c r="R1178" s="4"/>
      <c r="S1178" s="4"/>
      <c r="T1178" s="4"/>
      <c r="U1178" s="4"/>
      <c r="V1178" s="4"/>
      <c r="W1178" s="4"/>
      <c r="X1178" s="4"/>
      <c r="Y1178" s="4"/>
      <c r="Z1178" s="4"/>
      <c r="AA1178" s="4"/>
      <c r="AB1178" s="4"/>
      <c r="AC1178" s="4"/>
      <c r="AD1178" s="4"/>
      <c r="AE1178" s="4"/>
      <c r="AF1178" s="4"/>
      <c r="AG1178" s="4"/>
      <c r="AH1178" s="4"/>
      <c r="AI1178" s="4"/>
      <c r="AJ1178" s="4"/>
      <c r="AK1178" s="30"/>
      <c r="AL1178" s="30"/>
    </row>
    <row r="1179" customFormat="false" ht="15" hidden="false" customHeight="false" outlineLevel="0" collapsed="false">
      <c r="A1179" s="2"/>
      <c r="B1179" s="51"/>
      <c r="C1179" s="50" t="s">
        <v>594</v>
      </c>
      <c r="D1179" s="4"/>
      <c r="E1179" s="4"/>
      <c r="F1179" s="4"/>
      <c r="G1179" s="4"/>
      <c r="H1179" s="4"/>
      <c r="I1179" s="4"/>
      <c r="J1179" s="4"/>
      <c r="K1179" s="4"/>
      <c r="L1179" s="4"/>
      <c r="M1179" s="4"/>
      <c r="N1179" s="4"/>
      <c r="O1179" s="4"/>
      <c r="P1179" s="4"/>
      <c r="Q1179" s="4"/>
      <c r="R1179" s="4"/>
      <c r="S1179" s="4"/>
      <c r="T1179" s="4"/>
      <c r="U1179" s="4"/>
      <c r="V1179" s="4"/>
      <c r="W1179" s="4"/>
      <c r="X1179" s="4"/>
      <c r="Y1179" s="4"/>
      <c r="Z1179" s="4"/>
      <c r="AA1179" s="4"/>
      <c r="AB1179" s="4"/>
      <c r="AC1179" s="4"/>
      <c r="AD1179" s="4"/>
      <c r="AE1179" s="4"/>
      <c r="AF1179" s="4"/>
      <c r="AG1179" s="4"/>
      <c r="AH1179" s="4"/>
      <c r="AI1179" s="4"/>
      <c r="AJ1179" s="4"/>
      <c r="AK1179" s="30"/>
      <c r="AL1179" s="30"/>
    </row>
    <row r="1180" customFormat="false" ht="15" hidden="false" customHeight="false" outlineLevel="0" collapsed="false">
      <c r="A1180" s="2"/>
      <c r="B1180" s="51" t="n">
        <v>11</v>
      </c>
      <c r="C1180" s="2" t="s">
        <v>39</v>
      </c>
      <c r="D1180" s="52" t="n">
        <v>515030.74212</v>
      </c>
      <c r="E1180" s="52" t="n">
        <v>493327.74637</v>
      </c>
      <c r="F1180" s="52" t="n">
        <v>1102105.61124</v>
      </c>
      <c r="G1180" s="52" t="n">
        <v>442248.0899</v>
      </c>
      <c r="H1180" s="52" t="n">
        <v>2552712.18963</v>
      </c>
      <c r="I1180" s="52" t="n">
        <v>140096.48488</v>
      </c>
      <c r="J1180" s="52" t="n">
        <v>433186.44878</v>
      </c>
      <c r="K1180" s="52" t="n">
        <v>62791.83095</v>
      </c>
      <c r="L1180" s="52" t="n">
        <v>276587.9256</v>
      </c>
      <c r="M1180" s="52" t="n">
        <v>94648.91091</v>
      </c>
      <c r="N1180" s="52" t="n">
        <v>41523.69823</v>
      </c>
      <c r="O1180" s="52" t="n">
        <v>70622.6061</v>
      </c>
      <c r="P1180" s="52" t="n">
        <v>93107.2092</v>
      </c>
      <c r="Q1180" s="52" t="n">
        <v>1212565.11465</v>
      </c>
      <c r="R1180" s="52" t="n">
        <v>11316.38507</v>
      </c>
      <c r="S1180" s="52" t="n">
        <v>123312.373</v>
      </c>
      <c r="T1180" s="52" t="n">
        <v>1229.16658</v>
      </c>
      <c r="U1180" s="52" t="n">
        <v>13575.7195</v>
      </c>
      <c r="V1180" s="52" t="n">
        <v>16234.10627</v>
      </c>
      <c r="W1180" s="52" t="n">
        <v>60942.42993</v>
      </c>
      <c r="X1180" s="52" t="n">
        <v>36294.4307</v>
      </c>
      <c r="Y1180" s="52" t="n">
        <v>1391.619</v>
      </c>
      <c r="Z1180" s="52" t="n">
        <v>5823.7645</v>
      </c>
      <c r="AA1180" s="52" t="n">
        <v>12824.71611</v>
      </c>
      <c r="AB1180" s="52" t="n">
        <v>16030.08231</v>
      </c>
      <c r="AC1180" s="52" t="n">
        <v>1518.28266</v>
      </c>
      <c r="AD1180" s="52" t="n">
        <v>2597.32265</v>
      </c>
      <c r="AE1180" s="52" t="n">
        <v>303090.39828</v>
      </c>
      <c r="AF1180" s="52" t="n">
        <v>4068367.70256</v>
      </c>
      <c r="AG1180" s="52" t="n">
        <v>3389484.45985</v>
      </c>
      <c r="AH1180" s="52" t="n">
        <v>623016.54571</v>
      </c>
      <c r="AI1180" s="52" t="n">
        <v>0</v>
      </c>
      <c r="AJ1180" s="52" t="n">
        <v>55866.697</v>
      </c>
      <c r="AK1180" s="30"/>
      <c r="AL1180" s="30"/>
    </row>
    <row r="1181" customFormat="false" ht="15" hidden="false" customHeight="false" outlineLevel="0" collapsed="false">
      <c r="A1181" s="2"/>
      <c r="B1181" s="51" t="n">
        <v>-1105</v>
      </c>
      <c r="C1181" s="2" t="s">
        <v>51</v>
      </c>
      <c r="D1181" s="52" t="n">
        <v>-913.091</v>
      </c>
      <c r="E1181" s="52" t="n">
        <v>0</v>
      </c>
      <c r="F1181" s="52" t="n">
        <v>0</v>
      </c>
      <c r="G1181" s="52" t="n">
        <v>-1102.55742</v>
      </c>
      <c r="H1181" s="52" t="n">
        <v>-2015.64842</v>
      </c>
      <c r="I1181" s="52" t="n">
        <v>-182.45076</v>
      </c>
      <c r="J1181" s="52" t="n">
        <v>-657.48667</v>
      </c>
      <c r="K1181" s="52" t="n">
        <v>0</v>
      </c>
      <c r="L1181" s="52" t="n">
        <v>-225.93055</v>
      </c>
      <c r="M1181" s="52" t="n">
        <v>-153.40625</v>
      </c>
      <c r="N1181" s="52" t="n">
        <v>-0.02752</v>
      </c>
      <c r="O1181" s="52" t="n">
        <v>0</v>
      </c>
      <c r="P1181" s="52" t="n">
        <v>-723.85676</v>
      </c>
      <c r="Q1181" s="52" t="n">
        <v>-1943.15851</v>
      </c>
      <c r="R1181" s="52" t="n">
        <v>-0.7169</v>
      </c>
      <c r="S1181" s="52" t="n">
        <v>-7.791</v>
      </c>
      <c r="T1181" s="52" t="n">
        <v>0</v>
      </c>
      <c r="U1181" s="52" t="n">
        <v>-165.12588</v>
      </c>
      <c r="V1181" s="52" t="n">
        <v>0</v>
      </c>
      <c r="W1181" s="52" t="n">
        <v>-8.1</v>
      </c>
      <c r="X1181" s="52" t="n">
        <v>-16.21803</v>
      </c>
      <c r="Y1181" s="52" t="n">
        <v>-6.593</v>
      </c>
      <c r="Z1181" s="52" t="n">
        <v>-33.79334</v>
      </c>
      <c r="AA1181" s="52" t="n">
        <v>-54.47499</v>
      </c>
      <c r="AB1181" s="52" t="n">
        <v>0</v>
      </c>
      <c r="AC1181" s="52" t="n">
        <v>0</v>
      </c>
      <c r="AD1181" s="52" t="n">
        <v>0</v>
      </c>
      <c r="AE1181" s="52" t="n">
        <v>-292.81314</v>
      </c>
      <c r="AF1181" s="52" t="n">
        <v>-4251.62007</v>
      </c>
      <c r="AG1181" s="52" t="n">
        <v>-3242.92332</v>
      </c>
      <c r="AH1181" s="52" t="n">
        <v>-954.19424</v>
      </c>
      <c r="AI1181" s="52" t="n">
        <v>0</v>
      </c>
      <c r="AJ1181" s="52" t="n">
        <v>-54.50251</v>
      </c>
      <c r="AK1181" s="30"/>
      <c r="AL1181" s="30"/>
    </row>
    <row r="1182" customFormat="false" ht="15" hidden="false" customHeight="false" outlineLevel="0" collapsed="false">
      <c r="A1182" s="2"/>
      <c r="B1182" s="51" t="n">
        <v>1201</v>
      </c>
      <c r="C1182" s="2" t="s">
        <v>55</v>
      </c>
      <c r="D1182" s="52" t="n">
        <v>0</v>
      </c>
      <c r="E1182" s="52" t="n">
        <v>0</v>
      </c>
      <c r="F1182" s="52" t="n">
        <v>0</v>
      </c>
      <c r="G1182" s="52" t="n">
        <v>0</v>
      </c>
      <c r="H1182" s="52" t="n">
        <v>0</v>
      </c>
      <c r="I1182" s="52" t="n">
        <v>0</v>
      </c>
      <c r="J1182" s="52" t="n">
        <v>0</v>
      </c>
      <c r="K1182" s="52" t="n">
        <v>0</v>
      </c>
      <c r="L1182" s="52" t="n">
        <v>0</v>
      </c>
      <c r="M1182" s="52" t="n">
        <v>2500</v>
      </c>
      <c r="N1182" s="52" t="n">
        <v>0</v>
      </c>
      <c r="O1182" s="52" t="n">
        <v>0</v>
      </c>
      <c r="P1182" s="52" t="n">
        <v>0</v>
      </c>
      <c r="Q1182" s="52" t="n">
        <v>2500</v>
      </c>
      <c r="R1182" s="52" t="n">
        <v>0</v>
      </c>
      <c r="S1182" s="52" t="n">
        <v>0</v>
      </c>
      <c r="T1182" s="52" t="n">
        <v>0</v>
      </c>
      <c r="U1182" s="52" t="n">
        <v>0</v>
      </c>
      <c r="V1182" s="52" t="n">
        <v>0</v>
      </c>
      <c r="W1182" s="52" t="n">
        <v>0</v>
      </c>
      <c r="X1182" s="52" t="n">
        <v>0</v>
      </c>
      <c r="Y1182" s="52" t="n">
        <v>0</v>
      </c>
      <c r="Z1182" s="52" t="n">
        <v>0</v>
      </c>
      <c r="AA1182" s="52" t="n">
        <v>0</v>
      </c>
      <c r="AB1182" s="52" t="n">
        <v>0</v>
      </c>
      <c r="AC1182" s="52" t="n">
        <v>0</v>
      </c>
      <c r="AD1182" s="52" t="n">
        <v>0</v>
      </c>
      <c r="AE1182" s="52" t="n">
        <v>0</v>
      </c>
      <c r="AF1182" s="52" t="n">
        <v>2500</v>
      </c>
      <c r="AG1182" s="52" t="n">
        <v>2500</v>
      </c>
      <c r="AH1182" s="52" t="n">
        <v>0</v>
      </c>
      <c r="AI1182" s="52" t="n">
        <v>0</v>
      </c>
      <c r="AJ1182" s="52" t="n">
        <v>0</v>
      </c>
      <c r="AK1182" s="30"/>
      <c r="AL1182" s="30"/>
    </row>
    <row r="1183" customFormat="false" ht="15" hidden="false" customHeight="false" outlineLevel="0" collapsed="false">
      <c r="A1183" s="2"/>
      <c r="B1183" s="51" t="n">
        <v>-2201</v>
      </c>
      <c r="C1183" s="2" t="s">
        <v>292</v>
      </c>
      <c r="D1183" s="52" t="n">
        <v>0</v>
      </c>
      <c r="E1183" s="52" t="n">
        <v>0</v>
      </c>
      <c r="F1183" s="52" t="n">
        <v>0</v>
      </c>
      <c r="G1183" s="52" t="n">
        <v>0</v>
      </c>
      <c r="H1183" s="52" t="n">
        <v>0</v>
      </c>
      <c r="I1183" s="52" t="n">
        <v>0</v>
      </c>
      <c r="J1183" s="52" t="n">
        <v>0</v>
      </c>
      <c r="K1183" s="52" t="n">
        <v>0</v>
      </c>
      <c r="L1183" s="52" t="n">
        <v>0</v>
      </c>
      <c r="M1183" s="52" t="n">
        <v>0</v>
      </c>
      <c r="N1183" s="52" t="n">
        <v>0</v>
      </c>
      <c r="O1183" s="52" t="n">
        <v>0</v>
      </c>
      <c r="P1183" s="52" t="n">
        <v>0</v>
      </c>
      <c r="Q1183" s="52" t="n">
        <v>0</v>
      </c>
      <c r="R1183" s="52" t="n">
        <v>0</v>
      </c>
      <c r="S1183" s="52" t="n">
        <v>-2500</v>
      </c>
      <c r="T1183" s="52" t="n">
        <v>0</v>
      </c>
      <c r="U1183" s="52" t="n">
        <v>0</v>
      </c>
      <c r="V1183" s="52" t="n">
        <v>0</v>
      </c>
      <c r="W1183" s="52" t="n">
        <v>0</v>
      </c>
      <c r="X1183" s="52" t="n">
        <v>0</v>
      </c>
      <c r="Y1183" s="52" t="n">
        <v>0</v>
      </c>
      <c r="Z1183" s="52" t="n">
        <v>0</v>
      </c>
      <c r="AA1183" s="52" t="n">
        <v>0</v>
      </c>
      <c r="AB1183" s="52" t="n">
        <v>0</v>
      </c>
      <c r="AC1183" s="52" t="n">
        <v>0</v>
      </c>
      <c r="AD1183" s="52" t="n">
        <v>0</v>
      </c>
      <c r="AE1183" s="52" t="n">
        <v>-2500</v>
      </c>
      <c r="AF1183" s="52" t="n">
        <v>-2500</v>
      </c>
      <c r="AG1183" s="52" t="n">
        <v>-2500</v>
      </c>
      <c r="AH1183" s="52" t="n">
        <v>0</v>
      </c>
      <c r="AI1183" s="52" t="n">
        <v>0</v>
      </c>
      <c r="AJ1183" s="52" t="n">
        <v>0</v>
      </c>
      <c r="AK1183" s="30"/>
      <c r="AL1183" s="30"/>
    </row>
    <row r="1184" customFormat="false" ht="15" hidden="false" customHeight="false" outlineLevel="0" collapsed="false">
      <c r="A1184" s="2"/>
      <c r="B1184" s="51" t="n">
        <v>1202</v>
      </c>
      <c r="C1184" s="2" t="s">
        <v>58</v>
      </c>
      <c r="D1184" s="52" t="n">
        <v>0</v>
      </c>
      <c r="E1184" s="52" t="n">
        <v>0</v>
      </c>
      <c r="F1184" s="52" t="n">
        <v>0</v>
      </c>
      <c r="G1184" s="52" t="n">
        <v>0</v>
      </c>
      <c r="H1184" s="52" t="n">
        <v>0</v>
      </c>
      <c r="I1184" s="52" t="n">
        <v>0</v>
      </c>
      <c r="J1184" s="52" t="n">
        <v>0</v>
      </c>
      <c r="K1184" s="52" t="n">
        <v>5000</v>
      </c>
      <c r="L1184" s="52" t="n">
        <v>0</v>
      </c>
      <c r="M1184" s="52" t="n">
        <v>0</v>
      </c>
      <c r="N1184" s="52" t="n">
        <v>0</v>
      </c>
      <c r="O1184" s="52" t="n">
        <v>0</v>
      </c>
      <c r="P1184" s="52" t="n">
        <v>0</v>
      </c>
      <c r="Q1184" s="52" t="n">
        <v>5000</v>
      </c>
      <c r="R1184" s="52" t="n">
        <v>0</v>
      </c>
      <c r="S1184" s="52" t="n">
        <v>0</v>
      </c>
      <c r="T1184" s="52" t="n">
        <v>0</v>
      </c>
      <c r="U1184" s="52" t="n">
        <v>0</v>
      </c>
      <c r="V1184" s="52" t="n">
        <v>0</v>
      </c>
      <c r="W1184" s="52" t="n">
        <v>0</v>
      </c>
      <c r="X1184" s="52" t="n">
        <v>1800</v>
      </c>
      <c r="Y1184" s="52" t="n">
        <v>0</v>
      </c>
      <c r="Z1184" s="52" t="n">
        <v>0</v>
      </c>
      <c r="AA1184" s="52" t="n">
        <v>0</v>
      </c>
      <c r="AB1184" s="52" t="n">
        <v>0</v>
      </c>
      <c r="AC1184" s="52" t="n">
        <v>0</v>
      </c>
      <c r="AD1184" s="52" t="n">
        <v>0</v>
      </c>
      <c r="AE1184" s="52" t="n">
        <v>1800</v>
      </c>
      <c r="AF1184" s="52" t="n">
        <v>6800</v>
      </c>
      <c r="AG1184" s="52" t="n">
        <v>6800</v>
      </c>
      <c r="AH1184" s="52" t="n">
        <v>0</v>
      </c>
      <c r="AI1184" s="52" t="n">
        <v>0</v>
      </c>
      <c r="AJ1184" s="52" t="n">
        <v>0</v>
      </c>
      <c r="AK1184" s="30"/>
      <c r="AL1184" s="30"/>
    </row>
    <row r="1185" customFormat="false" ht="15" hidden="false" customHeight="false" outlineLevel="0" collapsed="false">
      <c r="A1185" s="2"/>
      <c r="B1185" s="51" t="n">
        <v>130705</v>
      </c>
      <c r="C1185" s="2" t="s">
        <v>79</v>
      </c>
      <c r="D1185" s="52" t="n">
        <v>0</v>
      </c>
      <c r="E1185" s="52" t="n">
        <v>0</v>
      </c>
      <c r="F1185" s="52" t="n">
        <v>0</v>
      </c>
      <c r="G1185" s="52" t="n">
        <v>468</v>
      </c>
      <c r="H1185" s="52" t="n">
        <v>468</v>
      </c>
      <c r="I1185" s="52" t="n">
        <v>0</v>
      </c>
      <c r="J1185" s="52" t="n">
        <v>330</v>
      </c>
      <c r="K1185" s="52" t="n">
        <v>0</v>
      </c>
      <c r="L1185" s="52" t="n">
        <v>0</v>
      </c>
      <c r="M1185" s="52" t="n">
        <v>0</v>
      </c>
      <c r="N1185" s="52" t="n">
        <v>0</v>
      </c>
      <c r="O1185" s="52" t="n">
        <v>0</v>
      </c>
      <c r="P1185" s="52" t="n">
        <v>479.59131</v>
      </c>
      <c r="Q1185" s="52" t="n">
        <v>809.59131</v>
      </c>
      <c r="R1185" s="52" t="n">
        <v>0</v>
      </c>
      <c r="S1185" s="52" t="n">
        <v>75764.251</v>
      </c>
      <c r="T1185" s="52" t="n">
        <v>0</v>
      </c>
      <c r="U1185" s="52" t="n">
        <v>0</v>
      </c>
      <c r="V1185" s="52" t="n">
        <v>0</v>
      </c>
      <c r="W1185" s="52" t="n">
        <v>0</v>
      </c>
      <c r="X1185" s="52" t="n">
        <v>0</v>
      </c>
      <c r="Y1185" s="52" t="n">
        <v>0</v>
      </c>
      <c r="Z1185" s="52" t="n">
        <v>0</v>
      </c>
      <c r="AA1185" s="52" t="n">
        <v>0</v>
      </c>
      <c r="AB1185" s="52" t="n">
        <v>0</v>
      </c>
      <c r="AC1185" s="52" t="n">
        <v>0</v>
      </c>
      <c r="AD1185" s="52" t="n">
        <v>0</v>
      </c>
      <c r="AE1185" s="52" t="n">
        <v>75764.251</v>
      </c>
      <c r="AF1185" s="52" t="n">
        <v>77041.84231</v>
      </c>
      <c r="AG1185" s="52" t="n">
        <v>77041.84231</v>
      </c>
      <c r="AH1185" s="52" t="n">
        <v>0</v>
      </c>
      <c r="AI1185" s="52" t="n">
        <v>0</v>
      </c>
      <c r="AJ1185" s="52" t="n">
        <v>0</v>
      </c>
      <c r="AK1185" s="30"/>
      <c r="AL1185" s="30"/>
    </row>
    <row r="1186" customFormat="false" ht="15" hidden="false" customHeight="false" outlineLevel="0" collapsed="false">
      <c r="A1186" s="2"/>
      <c r="B1186" s="51" t="n">
        <v>-2102</v>
      </c>
      <c r="C1186" s="2" t="s">
        <v>284</v>
      </c>
      <c r="D1186" s="52" t="n">
        <v>0</v>
      </c>
      <c r="E1186" s="52" t="n">
        <v>0</v>
      </c>
      <c r="F1186" s="52" t="n">
        <v>0</v>
      </c>
      <c r="G1186" s="52" t="n">
        <v>-468</v>
      </c>
      <c r="H1186" s="52" t="n">
        <v>-468</v>
      </c>
      <c r="I1186" s="52" t="n">
        <v>0</v>
      </c>
      <c r="J1186" s="52" t="n">
        <v>-330</v>
      </c>
      <c r="K1186" s="52" t="n">
        <v>0</v>
      </c>
      <c r="L1186" s="52" t="n">
        <v>0</v>
      </c>
      <c r="M1186" s="52" t="n">
        <v>0</v>
      </c>
      <c r="N1186" s="52" t="n">
        <v>0</v>
      </c>
      <c r="O1186" s="52" t="n">
        <v>0</v>
      </c>
      <c r="P1186" s="52" t="n">
        <v>-0.037</v>
      </c>
      <c r="Q1186" s="52" t="n">
        <v>-330.037</v>
      </c>
      <c r="R1186" s="52" t="n">
        <v>0</v>
      </c>
      <c r="S1186" s="52" t="n">
        <v>-75764.251</v>
      </c>
      <c r="T1186" s="52" t="n">
        <v>0</v>
      </c>
      <c r="U1186" s="52" t="n">
        <v>0</v>
      </c>
      <c r="V1186" s="52" t="n">
        <v>0</v>
      </c>
      <c r="W1186" s="52" t="n">
        <v>0</v>
      </c>
      <c r="X1186" s="52" t="n">
        <v>0</v>
      </c>
      <c r="Y1186" s="52" t="n">
        <v>0</v>
      </c>
      <c r="Z1186" s="52" t="n">
        <v>0</v>
      </c>
      <c r="AA1186" s="52" t="n">
        <v>0</v>
      </c>
      <c r="AB1186" s="52" t="n">
        <v>0</v>
      </c>
      <c r="AC1186" s="52" t="n">
        <v>0</v>
      </c>
      <c r="AD1186" s="52" t="n">
        <v>0</v>
      </c>
      <c r="AE1186" s="52" t="n">
        <v>-75764.251</v>
      </c>
      <c r="AF1186" s="52" t="n">
        <v>-76562.288</v>
      </c>
      <c r="AG1186" s="52" t="n">
        <v>-76562.288</v>
      </c>
      <c r="AH1186" s="52" t="n">
        <v>0</v>
      </c>
      <c r="AI1186" s="52" t="n">
        <v>0</v>
      </c>
      <c r="AJ1186" s="52" t="n">
        <v>0</v>
      </c>
      <c r="AK1186" s="30"/>
      <c r="AL1186" s="30"/>
    </row>
    <row r="1187" customFormat="false" ht="15" hidden="false" customHeight="false" outlineLevel="0" collapsed="false">
      <c r="A1187" s="2"/>
      <c r="B1187" s="51" t="n">
        <v>-2202</v>
      </c>
      <c r="C1187" s="2" t="s">
        <v>58</v>
      </c>
      <c r="D1187" s="52" t="n">
        <v>0</v>
      </c>
      <c r="E1187" s="52" t="n">
        <v>0</v>
      </c>
      <c r="F1187" s="52" t="n">
        <v>0</v>
      </c>
      <c r="G1187" s="52" t="n">
        <v>0</v>
      </c>
      <c r="H1187" s="52" t="n">
        <v>0</v>
      </c>
      <c r="I1187" s="52" t="n">
        <v>0</v>
      </c>
      <c r="J1187" s="52" t="n">
        <v>0</v>
      </c>
      <c r="K1187" s="52" t="n">
        <v>0</v>
      </c>
      <c r="L1187" s="52" t="n">
        <v>0</v>
      </c>
      <c r="M1187" s="52" t="n">
        <v>0</v>
      </c>
      <c r="N1187" s="52" t="n">
        <v>0</v>
      </c>
      <c r="O1187" s="52" t="n">
        <v>0</v>
      </c>
      <c r="P1187" s="52" t="n">
        <v>0</v>
      </c>
      <c r="Q1187" s="52" t="n">
        <v>0</v>
      </c>
      <c r="R1187" s="52" t="n">
        <v>0</v>
      </c>
      <c r="S1187" s="52" t="n">
        <v>0</v>
      </c>
      <c r="T1187" s="52" t="n">
        <v>0</v>
      </c>
      <c r="U1187" s="52" t="n">
        <v>0</v>
      </c>
      <c r="V1187" s="52" t="n">
        <v>0</v>
      </c>
      <c r="W1187" s="52" t="n">
        <v>0</v>
      </c>
      <c r="X1187" s="52" t="n">
        <v>0</v>
      </c>
      <c r="Y1187" s="52" t="n">
        <v>0</v>
      </c>
      <c r="Z1187" s="52" t="n">
        <v>0</v>
      </c>
      <c r="AA1187" s="52" t="n">
        <v>0</v>
      </c>
      <c r="AB1187" s="52" t="n">
        <v>0</v>
      </c>
      <c r="AC1187" s="52" t="n">
        <v>0</v>
      </c>
      <c r="AD1187" s="52" t="n">
        <v>0</v>
      </c>
      <c r="AE1187" s="52" t="n">
        <v>0</v>
      </c>
      <c r="AF1187" s="52" t="n">
        <v>0</v>
      </c>
      <c r="AG1187" s="52" t="n">
        <v>0</v>
      </c>
      <c r="AH1187" s="52" t="n">
        <v>0</v>
      </c>
      <c r="AI1187" s="52" t="n">
        <v>0</v>
      </c>
      <c r="AJ1187" s="52" t="n">
        <v>0</v>
      </c>
      <c r="AK1187" s="30"/>
      <c r="AL1187" s="30"/>
    </row>
    <row r="1188" customFormat="false" ht="15" hidden="false" customHeight="false" outlineLevel="0" collapsed="false">
      <c r="A1188" s="2"/>
      <c r="B1188" s="51" t="n">
        <v>130105</v>
      </c>
      <c r="C1188" s="2" t="s">
        <v>63</v>
      </c>
      <c r="D1188" s="52" t="n">
        <v>0</v>
      </c>
      <c r="E1188" s="52" t="n">
        <v>10301.29857</v>
      </c>
      <c r="F1188" s="52" t="n">
        <v>0</v>
      </c>
      <c r="G1188" s="52" t="n">
        <v>39.9859</v>
      </c>
      <c r="H1188" s="52" t="n">
        <v>10341.28447</v>
      </c>
      <c r="I1188" s="52" t="n">
        <v>0</v>
      </c>
      <c r="J1188" s="52" t="n">
        <v>0</v>
      </c>
      <c r="K1188" s="52" t="n">
        <v>0</v>
      </c>
      <c r="L1188" s="52" t="n">
        <v>971</v>
      </c>
      <c r="M1188" s="52" t="n">
        <v>0</v>
      </c>
      <c r="N1188" s="52" t="n">
        <v>0</v>
      </c>
      <c r="O1188" s="52" t="n">
        <v>0</v>
      </c>
      <c r="P1188" s="52" t="n">
        <v>5110.30862</v>
      </c>
      <c r="Q1188" s="52" t="n">
        <v>6081.30862</v>
      </c>
      <c r="R1188" s="52" t="n">
        <v>10947.57907</v>
      </c>
      <c r="S1188" s="52" t="n">
        <v>1296.039</v>
      </c>
      <c r="T1188" s="52" t="n">
        <v>0</v>
      </c>
      <c r="U1188" s="52" t="n">
        <v>0</v>
      </c>
      <c r="V1188" s="52" t="n">
        <v>0</v>
      </c>
      <c r="W1188" s="52" t="n">
        <v>0</v>
      </c>
      <c r="X1188" s="52" t="n">
        <v>5756.47532</v>
      </c>
      <c r="Y1188" s="52" t="n">
        <v>0</v>
      </c>
      <c r="Z1188" s="52" t="n">
        <v>0</v>
      </c>
      <c r="AA1188" s="52" t="n">
        <v>3830.63</v>
      </c>
      <c r="AB1188" s="52" t="n">
        <v>2578.39126</v>
      </c>
      <c r="AC1188" s="52" t="n">
        <v>0</v>
      </c>
      <c r="AD1188" s="52" t="n">
        <v>800</v>
      </c>
      <c r="AE1188" s="52" t="n">
        <v>25209.11465</v>
      </c>
      <c r="AF1188" s="52" t="n">
        <v>41631.70774</v>
      </c>
      <c r="AG1188" s="52" t="n">
        <v>26053.49867</v>
      </c>
      <c r="AH1188" s="52" t="n">
        <v>11747.57907</v>
      </c>
      <c r="AI1188" s="52" t="n">
        <v>0</v>
      </c>
      <c r="AJ1188" s="52" t="n">
        <v>3830.63</v>
      </c>
      <c r="AK1188" s="30"/>
      <c r="AL1188" s="30"/>
    </row>
    <row r="1189" customFormat="false" ht="15" hidden="false" customHeight="false" outlineLevel="0" collapsed="false">
      <c r="A1189" s="2"/>
      <c r="B1189" s="51" t="n">
        <v>130110</v>
      </c>
      <c r="C1189" s="2" t="s">
        <v>64</v>
      </c>
      <c r="D1189" s="52" t="n">
        <v>13818.9069</v>
      </c>
      <c r="E1189" s="52" t="n">
        <v>0</v>
      </c>
      <c r="F1189" s="52" t="n">
        <v>0</v>
      </c>
      <c r="G1189" s="52" t="n">
        <v>0</v>
      </c>
      <c r="H1189" s="52" t="n">
        <v>13818.9069</v>
      </c>
      <c r="I1189" s="52" t="n">
        <v>0</v>
      </c>
      <c r="J1189" s="52" t="n">
        <v>0</v>
      </c>
      <c r="K1189" s="52" t="n">
        <v>0</v>
      </c>
      <c r="L1189" s="52" t="n">
        <v>1792</v>
      </c>
      <c r="M1189" s="52" t="n">
        <v>0</v>
      </c>
      <c r="N1189" s="52" t="n">
        <v>2456.71267</v>
      </c>
      <c r="O1189" s="52" t="n">
        <v>0</v>
      </c>
      <c r="P1189" s="52" t="n">
        <v>8701.85226</v>
      </c>
      <c r="Q1189" s="52" t="n">
        <v>12950.56493</v>
      </c>
      <c r="R1189" s="52" t="n">
        <v>18.73738</v>
      </c>
      <c r="S1189" s="52" t="n">
        <v>2512.318</v>
      </c>
      <c r="T1189" s="52" t="n">
        <v>0</v>
      </c>
      <c r="U1189" s="52" t="n">
        <v>0</v>
      </c>
      <c r="V1189" s="52" t="n">
        <v>0</v>
      </c>
      <c r="W1189" s="52" t="n">
        <v>0</v>
      </c>
      <c r="X1189" s="52" t="n">
        <v>854.27627</v>
      </c>
      <c r="Y1189" s="52" t="n">
        <v>0</v>
      </c>
      <c r="Z1189" s="52" t="n">
        <v>0</v>
      </c>
      <c r="AA1189" s="52" t="n">
        <v>6004.48333</v>
      </c>
      <c r="AB1189" s="52" t="n">
        <v>0</v>
      </c>
      <c r="AC1189" s="52" t="n">
        <v>0</v>
      </c>
      <c r="AD1189" s="52" t="n">
        <v>0</v>
      </c>
      <c r="AE1189" s="52" t="n">
        <v>9389.81498</v>
      </c>
      <c r="AF1189" s="52" t="n">
        <v>36159.28681</v>
      </c>
      <c r="AG1189" s="52" t="n">
        <v>13860.44653</v>
      </c>
      <c r="AH1189" s="52" t="n">
        <v>13837.64428</v>
      </c>
      <c r="AI1189" s="52" t="n">
        <v>0</v>
      </c>
      <c r="AJ1189" s="52" t="n">
        <v>8461.196</v>
      </c>
      <c r="AK1189" s="30"/>
      <c r="AL1189" s="30"/>
    </row>
    <row r="1190" customFormat="false" ht="15" hidden="false" customHeight="false" outlineLevel="0" collapsed="false">
      <c r="A1190" s="2"/>
      <c r="B1190" s="51" t="n">
        <v>130205</v>
      </c>
      <c r="C1190" s="2" t="s">
        <v>63</v>
      </c>
      <c r="D1190" s="52" t="n">
        <v>720.39687</v>
      </c>
      <c r="E1190" s="52" t="n">
        <v>120325</v>
      </c>
      <c r="F1190" s="52" t="n">
        <v>0</v>
      </c>
      <c r="G1190" s="52" t="n">
        <v>55257</v>
      </c>
      <c r="H1190" s="52" t="n">
        <v>176302.39687</v>
      </c>
      <c r="I1190" s="52" t="n">
        <v>0</v>
      </c>
      <c r="J1190" s="52" t="n">
        <v>318.51746</v>
      </c>
      <c r="K1190" s="52" t="n">
        <v>0</v>
      </c>
      <c r="L1190" s="52" t="n">
        <v>0</v>
      </c>
      <c r="M1190" s="52" t="n">
        <v>0</v>
      </c>
      <c r="N1190" s="52" t="n">
        <v>0</v>
      </c>
      <c r="O1190" s="52" t="n">
        <v>0</v>
      </c>
      <c r="P1190" s="52" t="n">
        <v>0</v>
      </c>
      <c r="Q1190" s="52" t="n">
        <v>318.51746</v>
      </c>
      <c r="R1190" s="52" t="n">
        <v>0</v>
      </c>
      <c r="S1190" s="52" t="n">
        <v>0</v>
      </c>
      <c r="T1190" s="52" t="n">
        <v>0</v>
      </c>
      <c r="U1190" s="52" t="n">
        <v>0</v>
      </c>
      <c r="V1190" s="52" t="n">
        <v>0</v>
      </c>
      <c r="W1190" s="52" t="n">
        <v>0</v>
      </c>
      <c r="X1190" s="52" t="n">
        <v>10000</v>
      </c>
      <c r="Y1190" s="52" t="n">
        <v>600</v>
      </c>
      <c r="Z1190" s="52" t="n">
        <v>0</v>
      </c>
      <c r="AA1190" s="52" t="n">
        <v>0</v>
      </c>
      <c r="AB1190" s="52" t="n">
        <v>0</v>
      </c>
      <c r="AC1190" s="52" t="n">
        <v>0</v>
      </c>
      <c r="AD1190" s="52" t="n">
        <v>0</v>
      </c>
      <c r="AE1190" s="52" t="n">
        <v>10600</v>
      </c>
      <c r="AF1190" s="52" t="n">
        <v>187220.91433</v>
      </c>
      <c r="AG1190" s="52" t="n">
        <v>185900.51746</v>
      </c>
      <c r="AH1190" s="52" t="n">
        <v>1320.39687</v>
      </c>
      <c r="AI1190" s="52" t="n">
        <v>0</v>
      </c>
      <c r="AJ1190" s="52" t="n">
        <v>0</v>
      </c>
      <c r="AK1190" s="30"/>
      <c r="AL1190" s="30"/>
    </row>
    <row r="1191" customFormat="false" ht="15" hidden="false" customHeight="false" outlineLevel="0" collapsed="false">
      <c r="A1191" s="2"/>
      <c r="B1191" s="51" t="n">
        <v>130210</v>
      </c>
      <c r="C1191" s="2" t="s">
        <v>64</v>
      </c>
      <c r="D1191" s="52" t="n">
        <v>0</v>
      </c>
      <c r="E1191" s="52" t="n">
        <v>0</v>
      </c>
      <c r="F1191" s="52" t="n">
        <v>0</v>
      </c>
      <c r="G1191" s="52" t="n">
        <v>0</v>
      </c>
      <c r="H1191" s="52" t="n">
        <v>0</v>
      </c>
      <c r="I1191" s="52" t="n">
        <v>0</v>
      </c>
      <c r="J1191" s="52" t="n">
        <v>0</v>
      </c>
      <c r="K1191" s="52" t="n">
        <v>0</v>
      </c>
      <c r="L1191" s="52" t="n">
        <v>0</v>
      </c>
      <c r="M1191" s="52" t="n">
        <v>0</v>
      </c>
      <c r="N1191" s="52" t="n">
        <v>0</v>
      </c>
      <c r="O1191" s="52" t="n">
        <v>0</v>
      </c>
      <c r="P1191" s="52" t="n">
        <v>0</v>
      </c>
      <c r="Q1191" s="52" t="n">
        <v>0</v>
      </c>
      <c r="R1191" s="52" t="n">
        <v>0</v>
      </c>
      <c r="S1191" s="52" t="n">
        <v>0</v>
      </c>
      <c r="T1191" s="52" t="n">
        <v>0</v>
      </c>
      <c r="U1191" s="52" t="n">
        <v>0</v>
      </c>
      <c r="V1191" s="52" t="n">
        <v>0</v>
      </c>
      <c r="W1191" s="52" t="n">
        <v>0</v>
      </c>
      <c r="X1191" s="52" t="n">
        <v>0</v>
      </c>
      <c r="Y1191" s="52" t="n">
        <v>0</v>
      </c>
      <c r="Z1191" s="52" t="n">
        <v>0</v>
      </c>
      <c r="AA1191" s="52" t="n">
        <v>0</v>
      </c>
      <c r="AB1191" s="52" t="n">
        <v>0</v>
      </c>
      <c r="AC1191" s="52" t="n">
        <v>0</v>
      </c>
      <c r="AD1191" s="52" t="n">
        <v>0</v>
      </c>
      <c r="AE1191" s="52" t="n">
        <v>0</v>
      </c>
      <c r="AF1191" s="52" t="n">
        <v>0</v>
      </c>
      <c r="AG1191" s="52" t="n">
        <v>0</v>
      </c>
      <c r="AH1191" s="52" t="n">
        <v>0</v>
      </c>
      <c r="AI1191" s="52" t="n">
        <v>0</v>
      </c>
      <c r="AJ1191" s="52" t="n">
        <v>0</v>
      </c>
      <c r="AK1191" s="30"/>
      <c r="AL1191" s="30"/>
    </row>
    <row r="1192" customFormat="false" ht="15" hidden="false" customHeight="false" outlineLevel="0" collapsed="false">
      <c r="A1192" s="2"/>
      <c r="B1192" s="51" t="n">
        <v>130305</v>
      </c>
      <c r="C1192" s="2" t="s">
        <v>63</v>
      </c>
      <c r="D1192" s="52" t="n">
        <v>0</v>
      </c>
      <c r="E1192" s="52" t="n">
        <v>763.27147</v>
      </c>
      <c r="F1192" s="52" t="n">
        <v>19991.86231</v>
      </c>
      <c r="G1192" s="52" t="n">
        <v>0</v>
      </c>
      <c r="H1192" s="52" t="n">
        <v>20755.13378</v>
      </c>
      <c r="I1192" s="52" t="n">
        <v>0</v>
      </c>
      <c r="J1192" s="52" t="n">
        <v>31267.12702</v>
      </c>
      <c r="K1192" s="52" t="n">
        <v>2912.67419</v>
      </c>
      <c r="L1192" s="52" t="n">
        <v>78.34101</v>
      </c>
      <c r="M1192" s="52" t="n">
        <v>0</v>
      </c>
      <c r="N1192" s="52" t="n">
        <v>235.50362</v>
      </c>
      <c r="O1192" s="52" t="n">
        <v>0</v>
      </c>
      <c r="P1192" s="52" t="n">
        <v>0</v>
      </c>
      <c r="Q1192" s="52" t="n">
        <v>34493.64584</v>
      </c>
      <c r="R1192" s="52" t="n">
        <v>0</v>
      </c>
      <c r="S1192" s="52" t="n">
        <v>25903.696</v>
      </c>
      <c r="T1192" s="52" t="n">
        <v>1240</v>
      </c>
      <c r="U1192" s="52" t="n">
        <v>0</v>
      </c>
      <c r="V1192" s="52" t="n">
        <v>490.81324</v>
      </c>
      <c r="W1192" s="52" t="n">
        <v>0</v>
      </c>
      <c r="X1192" s="52" t="n">
        <v>154.33403</v>
      </c>
      <c r="Y1192" s="52" t="n">
        <v>0</v>
      </c>
      <c r="Z1192" s="52" t="n">
        <v>1445.87206</v>
      </c>
      <c r="AA1192" s="52" t="n">
        <v>1134.62089</v>
      </c>
      <c r="AB1192" s="52" t="n">
        <v>0</v>
      </c>
      <c r="AC1192" s="52" t="n">
        <v>0</v>
      </c>
      <c r="AD1192" s="52" t="n">
        <v>0</v>
      </c>
      <c r="AE1192" s="52" t="n">
        <v>30369.33622</v>
      </c>
      <c r="AF1192" s="52" t="n">
        <v>85618.11584</v>
      </c>
      <c r="AG1192" s="52" t="n">
        <v>82311.30603</v>
      </c>
      <c r="AH1192" s="52" t="n">
        <v>1936.6853</v>
      </c>
      <c r="AI1192" s="52" t="n">
        <v>0</v>
      </c>
      <c r="AJ1192" s="52" t="n">
        <v>1370.12451</v>
      </c>
      <c r="AK1192" s="30"/>
      <c r="AL1192" s="30"/>
    </row>
    <row r="1193" customFormat="false" ht="15" hidden="false" customHeight="false" outlineLevel="0" collapsed="false">
      <c r="A1193" s="2"/>
      <c r="B1193" s="51" t="n">
        <v>130310</v>
      </c>
      <c r="C1193" s="2" t="s">
        <v>64</v>
      </c>
      <c r="D1193" s="52" t="n">
        <v>0</v>
      </c>
      <c r="E1193" s="52" t="n">
        <v>526.80697</v>
      </c>
      <c r="F1193" s="52" t="n">
        <v>27543.49788</v>
      </c>
      <c r="G1193" s="52" t="n">
        <v>0</v>
      </c>
      <c r="H1193" s="52" t="n">
        <v>28070.30485</v>
      </c>
      <c r="I1193" s="52" t="n">
        <v>0</v>
      </c>
      <c r="J1193" s="52" t="n">
        <v>6500</v>
      </c>
      <c r="K1193" s="52" t="n">
        <v>880.47912</v>
      </c>
      <c r="L1193" s="52" t="n">
        <v>44.10886</v>
      </c>
      <c r="M1193" s="52" t="n">
        <v>0</v>
      </c>
      <c r="N1193" s="52" t="n">
        <v>67.51842</v>
      </c>
      <c r="O1193" s="52" t="n">
        <v>0</v>
      </c>
      <c r="P1193" s="52" t="n">
        <v>0</v>
      </c>
      <c r="Q1193" s="52" t="n">
        <v>7492.1064</v>
      </c>
      <c r="R1193" s="52" t="n">
        <v>0</v>
      </c>
      <c r="S1193" s="52" t="n">
        <v>2634.102</v>
      </c>
      <c r="T1193" s="52" t="n">
        <v>1210</v>
      </c>
      <c r="U1193" s="52" t="n">
        <v>0</v>
      </c>
      <c r="V1193" s="52" t="n">
        <v>754.95056</v>
      </c>
      <c r="W1193" s="52" t="n">
        <v>0</v>
      </c>
      <c r="X1193" s="52" t="n">
        <v>0</v>
      </c>
      <c r="Y1193" s="52" t="n">
        <v>0</v>
      </c>
      <c r="Z1193" s="52" t="n">
        <v>760.43252</v>
      </c>
      <c r="AA1193" s="52" t="n">
        <v>330.7897</v>
      </c>
      <c r="AB1193" s="52" t="n">
        <v>0</v>
      </c>
      <c r="AC1193" s="52" t="n">
        <v>0</v>
      </c>
      <c r="AD1193" s="52" t="n">
        <v>0</v>
      </c>
      <c r="AE1193" s="52" t="n">
        <v>5690.27478</v>
      </c>
      <c r="AF1193" s="52" t="n">
        <v>41252.68603</v>
      </c>
      <c r="AG1193" s="52" t="n">
        <v>39338.99483</v>
      </c>
      <c r="AH1193" s="52" t="n">
        <v>1515.38308</v>
      </c>
      <c r="AI1193" s="52" t="n">
        <v>0</v>
      </c>
      <c r="AJ1193" s="52" t="n">
        <v>398.30812</v>
      </c>
      <c r="AK1193" s="30"/>
      <c r="AL1193" s="30"/>
    </row>
    <row r="1194" customFormat="false" ht="15" hidden="false" customHeight="false" outlineLevel="0" collapsed="false">
      <c r="A1194" s="2"/>
      <c r="B1194" s="51" t="n">
        <v>130405</v>
      </c>
      <c r="C1194" s="2" t="s">
        <v>63</v>
      </c>
      <c r="D1194" s="52" t="n">
        <v>0</v>
      </c>
      <c r="E1194" s="52" t="n">
        <v>0</v>
      </c>
      <c r="F1194" s="52" t="n">
        <v>32.47352</v>
      </c>
      <c r="G1194" s="52" t="n">
        <v>0</v>
      </c>
      <c r="H1194" s="52" t="n">
        <v>32.47352</v>
      </c>
      <c r="I1194" s="52" t="n">
        <v>6951.5225</v>
      </c>
      <c r="J1194" s="52" t="n">
        <v>19988.84</v>
      </c>
      <c r="K1194" s="52" t="n">
        <v>9000</v>
      </c>
      <c r="L1194" s="52" t="n">
        <v>0</v>
      </c>
      <c r="M1194" s="52" t="n">
        <v>0</v>
      </c>
      <c r="N1194" s="52" t="n">
        <v>0</v>
      </c>
      <c r="O1194" s="52" t="n">
        <v>0</v>
      </c>
      <c r="P1194" s="52" t="n">
        <v>135.97399</v>
      </c>
      <c r="Q1194" s="52" t="n">
        <v>36076.33649</v>
      </c>
      <c r="R1194" s="52" t="n">
        <v>0</v>
      </c>
      <c r="S1194" s="52" t="n">
        <v>0</v>
      </c>
      <c r="T1194" s="52" t="n">
        <v>800</v>
      </c>
      <c r="U1194" s="52" t="n">
        <v>0</v>
      </c>
      <c r="V1194" s="52" t="n">
        <v>0</v>
      </c>
      <c r="W1194" s="52" t="n">
        <v>0</v>
      </c>
      <c r="X1194" s="52" t="n">
        <v>0</v>
      </c>
      <c r="Y1194" s="52" t="n">
        <v>0</v>
      </c>
      <c r="Z1194" s="52" t="n">
        <v>449.12142</v>
      </c>
      <c r="AA1194" s="52" t="n">
        <v>0</v>
      </c>
      <c r="AB1194" s="52" t="n">
        <v>0</v>
      </c>
      <c r="AC1194" s="52" t="n">
        <v>0</v>
      </c>
      <c r="AD1194" s="52" t="n">
        <v>0</v>
      </c>
      <c r="AE1194" s="52" t="n">
        <v>1249.12142</v>
      </c>
      <c r="AF1194" s="52" t="n">
        <v>37357.93143</v>
      </c>
      <c r="AG1194" s="52" t="n">
        <v>36908.81001</v>
      </c>
      <c r="AH1194" s="52" t="n">
        <v>449.12142</v>
      </c>
      <c r="AI1194" s="52" t="n">
        <v>0</v>
      </c>
      <c r="AJ1194" s="52" t="n">
        <v>0</v>
      </c>
      <c r="AK1194" s="30"/>
      <c r="AL1194" s="30"/>
    </row>
    <row r="1195" customFormat="false" ht="15" hidden="false" customHeight="false" outlineLevel="0" collapsed="false">
      <c r="A1195" s="2"/>
      <c r="B1195" s="51" t="n">
        <v>130410</v>
      </c>
      <c r="C1195" s="2" t="s">
        <v>64</v>
      </c>
      <c r="D1195" s="53" t="n">
        <v>0</v>
      </c>
      <c r="E1195" s="53" t="n">
        <v>0</v>
      </c>
      <c r="F1195" s="53" t="n">
        <v>74.32434</v>
      </c>
      <c r="G1195" s="53" t="n">
        <v>0</v>
      </c>
      <c r="H1195" s="53" t="n">
        <v>74.32434</v>
      </c>
      <c r="I1195" s="53" t="n">
        <v>0</v>
      </c>
      <c r="J1195" s="53" t="n">
        <v>4487.6635</v>
      </c>
      <c r="K1195" s="53" t="n">
        <v>0</v>
      </c>
      <c r="L1195" s="53" t="n">
        <v>0</v>
      </c>
      <c r="M1195" s="53" t="n">
        <v>0</v>
      </c>
      <c r="N1195" s="53" t="n">
        <v>0</v>
      </c>
      <c r="O1195" s="53" t="n">
        <v>0</v>
      </c>
      <c r="P1195" s="53" t="n">
        <v>0</v>
      </c>
      <c r="Q1195" s="53" t="n">
        <v>4487.6635</v>
      </c>
      <c r="R1195" s="53" t="n">
        <v>0</v>
      </c>
      <c r="S1195" s="53" t="n">
        <v>453.003</v>
      </c>
      <c r="T1195" s="53" t="n">
        <v>0</v>
      </c>
      <c r="U1195" s="53" t="n">
        <v>0</v>
      </c>
      <c r="V1195" s="53" t="n">
        <v>0</v>
      </c>
      <c r="W1195" s="53" t="n">
        <v>0</v>
      </c>
      <c r="X1195" s="53" t="n">
        <v>0</v>
      </c>
      <c r="Y1195" s="53" t="n">
        <v>0</v>
      </c>
      <c r="Z1195" s="53" t="n">
        <v>0</v>
      </c>
      <c r="AA1195" s="53" t="n">
        <v>0</v>
      </c>
      <c r="AB1195" s="53" t="n">
        <v>0</v>
      </c>
      <c r="AC1195" s="53" t="n">
        <v>0</v>
      </c>
      <c r="AD1195" s="53" t="n">
        <v>0</v>
      </c>
      <c r="AE1195" s="53" t="n">
        <v>453.003</v>
      </c>
      <c r="AF1195" s="53" t="n">
        <v>5014.99084</v>
      </c>
      <c r="AG1195" s="53" t="n">
        <v>5014.99084</v>
      </c>
      <c r="AH1195" s="53" t="n">
        <v>0</v>
      </c>
      <c r="AI1195" s="53" t="n">
        <v>0</v>
      </c>
      <c r="AJ1195" s="53" t="n">
        <v>0</v>
      </c>
      <c r="AK1195" s="30"/>
      <c r="AL1195" s="30"/>
    </row>
    <row r="1196" customFormat="false" ht="15" hidden="false" customHeight="false" outlineLevel="0" collapsed="false">
      <c r="A1196" s="47"/>
      <c r="B1196" s="54"/>
      <c r="C1196" s="47" t="s">
        <v>595</v>
      </c>
      <c r="D1196" s="55" t="n">
        <v>528656.95489</v>
      </c>
      <c r="E1196" s="55" t="n">
        <v>625244.12338</v>
      </c>
      <c r="F1196" s="55" t="n">
        <v>1149747.76929</v>
      </c>
      <c r="G1196" s="55" t="n">
        <v>496442.51838</v>
      </c>
      <c r="H1196" s="55" t="n">
        <v>2800091.36594</v>
      </c>
      <c r="I1196" s="55" t="n">
        <v>146865.55662</v>
      </c>
      <c r="J1196" s="55" t="n">
        <v>495091.11009</v>
      </c>
      <c r="K1196" s="55" t="n">
        <v>80584.98426</v>
      </c>
      <c r="L1196" s="55" t="n">
        <v>279247.44492</v>
      </c>
      <c r="M1196" s="55" t="n">
        <v>96995.50466</v>
      </c>
      <c r="N1196" s="55" t="n">
        <v>44283.40542</v>
      </c>
      <c r="O1196" s="55" t="n">
        <v>70622.6061</v>
      </c>
      <c r="P1196" s="55" t="n">
        <v>106811.04162</v>
      </c>
      <c r="Q1196" s="55" t="n">
        <v>1320501.65369</v>
      </c>
      <c r="R1196" s="55" t="n">
        <v>22281.98462</v>
      </c>
      <c r="S1196" s="55" t="n">
        <v>153603.74</v>
      </c>
      <c r="T1196" s="55" t="n">
        <v>4479.16658</v>
      </c>
      <c r="U1196" s="55" t="n">
        <v>13410.59362</v>
      </c>
      <c r="V1196" s="55" t="n">
        <v>17479.87007</v>
      </c>
      <c r="W1196" s="55" t="n">
        <v>60934.32993</v>
      </c>
      <c r="X1196" s="55" t="n">
        <v>54843.29829</v>
      </c>
      <c r="Y1196" s="55" t="n">
        <v>1985.026</v>
      </c>
      <c r="Z1196" s="55" t="n">
        <v>8445.39716</v>
      </c>
      <c r="AA1196" s="55" t="n">
        <v>24070.76504</v>
      </c>
      <c r="AB1196" s="55" t="n">
        <v>18608.47357</v>
      </c>
      <c r="AC1196" s="55" t="n">
        <v>1518.28266</v>
      </c>
      <c r="AD1196" s="55" t="n">
        <v>3397.32265</v>
      </c>
      <c r="AE1196" s="55" t="n">
        <v>385058.25019</v>
      </c>
      <c r="AF1196" s="55" t="n">
        <v>4505651.26982</v>
      </c>
      <c r="AG1196" s="55" t="n">
        <v>3782909.65521</v>
      </c>
      <c r="AH1196" s="55" t="n">
        <v>652869.16149</v>
      </c>
      <c r="AI1196" s="55" t="n">
        <v>0</v>
      </c>
      <c r="AJ1196" s="55" t="n">
        <v>69872.45312</v>
      </c>
      <c r="AK1196" s="30"/>
      <c r="AL1196" s="30"/>
    </row>
    <row r="1197" customFormat="false" ht="15" hidden="false" customHeight="false" outlineLevel="0" collapsed="false">
      <c r="A1197" s="2"/>
      <c r="B1197" s="51"/>
      <c r="C1197" s="2"/>
      <c r="D1197" s="4"/>
      <c r="E1197" s="4"/>
      <c r="F1197" s="4"/>
      <c r="G1197" s="4"/>
      <c r="H1197" s="4"/>
      <c r="I1197" s="4"/>
      <c r="J1197" s="4"/>
      <c r="K1197" s="4"/>
      <c r="L1197" s="4"/>
      <c r="M1197" s="4"/>
      <c r="N1197" s="4"/>
      <c r="O1197" s="4"/>
      <c r="P1197" s="4"/>
      <c r="Q1197" s="4"/>
      <c r="R1197" s="4"/>
      <c r="S1197" s="4"/>
      <c r="T1197" s="4"/>
      <c r="U1197" s="4"/>
      <c r="V1197" s="4"/>
      <c r="W1197" s="4"/>
      <c r="X1197" s="4"/>
      <c r="Y1197" s="4"/>
      <c r="Z1197" s="4"/>
      <c r="AA1197" s="4"/>
      <c r="AB1197" s="4"/>
      <c r="AC1197" s="4"/>
      <c r="AD1197" s="4"/>
      <c r="AE1197" s="4"/>
      <c r="AF1197" s="4"/>
      <c r="AG1197" s="4"/>
      <c r="AH1197" s="4"/>
      <c r="AI1197" s="4"/>
      <c r="AJ1197" s="4"/>
      <c r="AK1197" s="30"/>
      <c r="AL1197" s="30"/>
    </row>
    <row r="1198" customFormat="false" ht="15" hidden="false" customHeight="false" outlineLevel="0" collapsed="false">
      <c r="A1198" s="2"/>
      <c r="B1198" s="51"/>
      <c r="C1198" s="50" t="s">
        <v>596</v>
      </c>
      <c r="D1198" s="4"/>
      <c r="E1198" s="4"/>
      <c r="F1198" s="4"/>
      <c r="G1198" s="4"/>
      <c r="H1198" s="4"/>
      <c r="I1198" s="4"/>
      <c r="J1198" s="4"/>
      <c r="K1198" s="4"/>
      <c r="L1198" s="4"/>
      <c r="M1198" s="4"/>
      <c r="N1198" s="4"/>
      <c r="O1198" s="4"/>
      <c r="P1198" s="4"/>
      <c r="Q1198" s="4"/>
      <c r="R1198" s="4"/>
      <c r="S1198" s="4"/>
      <c r="T1198" s="4"/>
      <c r="U1198" s="4"/>
      <c r="V1198" s="4"/>
      <c r="W1198" s="4"/>
      <c r="X1198" s="4"/>
      <c r="Y1198" s="4"/>
      <c r="Z1198" s="4"/>
      <c r="AA1198" s="4"/>
      <c r="AB1198" s="4"/>
      <c r="AC1198" s="4"/>
      <c r="AD1198" s="4"/>
      <c r="AE1198" s="4"/>
      <c r="AF1198" s="4"/>
      <c r="AG1198" s="4"/>
      <c r="AH1198" s="4"/>
      <c r="AI1198" s="4"/>
      <c r="AJ1198" s="4"/>
      <c r="AK1198" s="30"/>
      <c r="AL1198" s="30"/>
    </row>
    <row r="1199" customFormat="false" ht="15" hidden="false" customHeight="false" outlineLevel="0" collapsed="false">
      <c r="A1199" s="2"/>
      <c r="B1199" s="51"/>
      <c r="C1199" s="2" t="s">
        <v>595</v>
      </c>
      <c r="D1199" s="52" t="n">
        <v>528656.95489</v>
      </c>
      <c r="E1199" s="52" t="n">
        <v>625244.12338</v>
      </c>
      <c r="F1199" s="52" t="n">
        <v>1149747.76929</v>
      </c>
      <c r="G1199" s="52" t="n">
        <v>496442.51838</v>
      </c>
      <c r="H1199" s="52" t="n">
        <v>2800091.36594</v>
      </c>
      <c r="I1199" s="52" t="n">
        <v>146865.55662</v>
      </c>
      <c r="J1199" s="52" t="n">
        <v>495091.11009</v>
      </c>
      <c r="K1199" s="52" t="n">
        <v>80584.98426</v>
      </c>
      <c r="L1199" s="52" t="n">
        <v>279247.44492</v>
      </c>
      <c r="M1199" s="52" t="n">
        <v>96995.50466</v>
      </c>
      <c r="N1199" s="52" t="n">
        <v>44283.40542</v>
      </c>
      <c r="O1199" s="52" t="n">
        <v>70622.6061</v>
      </c>
      <c r="P1199" s="52" t="n">
        <v>106811.04162</v>
      </c>
      <c r="Q1199" s="52" t="n">
        <v>1320501.65369</v>
      </c>
      <c r="R1199" s="52" t="n">
        <v>22281.98462</v>
      </c>
      <c r="S1199" s="52" t="n">
        <v>153603.74</v>
      </c>
      <c r="T1199" s="52" t="n">
        <v>4479.16658</v>
      </c>
      <c r="U1199" s="52" t="n">
        <v>13410.59362</v>
      </c>
      <c r="V1199" s="52" t="n">
        <v>17479.87007</v>
      </c>
      <c r="W1199" s="52" t="n">
        <v>60934.32993</v>
      </c>
      <c r="X1199" s="52" t="n">
        <v>54843.29829</v>
      </c>
      <c r="Y1199" s="52" t="n">
        <v>1985.026</v>
      </c>
      <c r="Z1199" s="52" t="n">
        <v>8445.39716</v>
      </c>
      <c r="AA1199" s="52" t="n">
        <v>24070.76504</v>
      </c>
      <c r="AB1199" s="52" t="n">
        <v>18608.47357</v>
      </c>
      <c r="AC1199" s="52" t="n">
        <v>1518.28266</v>
      </c>
      <c r="AD1199" s="52" t="n">
        <v>3397.32265</v>
      </c>
      <c r="AE1199" s="52" t="n">
        <v>385058.25019</v>
      </c>
      <c r="AF1199" s="52" t="n">
        <v>4505651.26982</v>
      </c>
      <c r="AG1199" s="52" t="n">
        <v>3782909.65521</v>
      </c>
      <c r="AH1199" s="52" t="n">
        <v>652869.16149</v>
      </c>
      <c r="AI1199" s="52" t="n">
        <v>0</v>
      </c>
      <c r="AJ1199" s="52" t="n">
        <v>69872.45312</v>
      </c>
      <c r="AK1199" s="30"/>
      <c r="AL1199" s="30"/>
    </row>
    <row r="1200" customFormat="false" ht="15" hidden="false" customHeight="false" outlineLevel="0" collapsed="false">
      <c r="A1200" s="2"/>
      <c r="B1200" s="51" t="n">
        <v>130115</v>
      </c>
      <c r="C1200" s="2" t="s">
        <v>65</v>
      </c>
      <c r="D1200" s="52" t="n">
        <v>474.89371</v>
      </c>
      <c r="E1200" s="52" t="n">
        <v>678.99613</v>
      </c>
      <c r="F1200" s="52" t="n">
        <v>0</v>
      </c>
      <c r="G1200" s="52" t="n">
        <v>0</v>
      </c>
      <c r="H1200" s="52" t="n">
        <v>1153.88984</v>
      </c>
      <c r="I1200" s="52" t="n">
        <v>0</v>
      </c>
      <c r="J1200" s="52" t="n">
        <v>996</v>
      </c>
      <c r="K1200" s="52" t="n">
        <v>0</v>
      </c>
      <c r="L1200" s="52" t="n">
        <v>0</v>
      </c>
      <c r="M1200" s="52" t="n">
        <v>0</v>
      </c>
      <c r="N1200" s="52" t="n">
        <v>0</v>
      </c>
      <c r="O1200" s="52" t="n">
        <v>13000</v>
      </c>
      <c r="P1200" s="52" t="n">
        <v>3079.83785</v>
      </c>
      <c r="Q1200" s="52" t="n">
        <v>17075.83785</v>
      </c>
      <c r="R1200" s="52" t="n">
        <v>29.17276</v>
      </c>
      <c r="S1200" s="52" t="n">
        <v>6892.268</v>
      </c>
      <c r="T1200" s="52" t="n">
        <v>0</v>
      </c>
      <c r="U1200" s="52" t="n">
        <v>0</v>
      </c>
      <c r="V1200" s="52" t="n">
        <v>0</v>
      </c>
      <c r="W1200" s="52" t="n">
        <v>0</v>
      </c>
      <c r="X1200" s="52" t="n">
        <v>0</v>
      </c>
      <c r="Y1200" s="52" t="n">
        <v>0</v>
      </c>
      <c r="Z1200" s="52" t="n">
        <v>0</v>
      </c>
      <c r="AA1200" s="52" t="n">
        <v>9010.36997</v>
      </c>
      <c r="AB1200" s="52" t="n">
        <v>0</v>
      </c>
      <c r="AC1200" s="52" t="n">
        <v>0</v>
      </c>
      <c r="AD1200" s="52" t="n">
        <v>0</v>
      </c>
      <c r="AE1200" s="52" t="n">
        <v>15931.81073</v>
      </c>
      <c r="AF1200" s="52" t="n">
        <v>34161.53842</v>
      </c>
      <c r="AG1200" s="52" t="n">
        <v>11647.10198</v>
      </c>
      <c r="AH1200" s="52" t="n">
        <v>13504.06647</v>
      </c>
      <c r="AI1200" s="52" t="n">
        <v>0</v>
      </c>
      <c r="AJ1200" s="52" t="n">
        <v>9010.36997</v>
      </c>
      <c r="AK1200" s="30"/>
      <c r="AL1200" s="30"/>
    </row>
    <row r="1201" customFormat="false" ht="15" hidden="false" customHeight="false" outlineLevel="0" collapsed="false">
      <c r="A1201" s="2"/>
      <c r="B1201" s="51" t="n">
        <v>130215</v>
      </c>
      <c r="C1201" s="2" t="s">
        <v>65</v>
      </c>
      <c r="D1201" s="52" t="n">
        <v>0</v>
      </c>
      <c r="E1201" s="52" t="n">
        <v>0</v>
      </c>
      <c r="F1201" s="52" t="n">
        <v>0</v>
      </c>
      <c r="G1201" s="52" t="n">
        <v>0</v>
      </c>
      <c r="H1201" s="52" t="n">
        <v>0</v>
      </c>
      <c r="I1201" s="52" t="n">
        <v>0</v>
      </c>
      <c r="J1201" s="52" t="n">
        <v>0</v>
      </c>
      <c r="K1201" s="52" t="n">
        <v>0</v>
      </c>
      <c r="L1201" s="52" t="n">
        <v>0</v>
      </c>
      <c r="M1201" s="52" t="n">
        <v>0</v>
      </c>
      <c r="N1201" s="52" t="n">
        <v>0</v>
      </c>
      <c r="O1201" s="52" t="n">
        <v>0</v>
      </c>
      <c r="P1201" s="52" t="n">
        <v>0</v>
      </c>
      <c r="Q1201" s="52" t="n">
        <v>0</v>
      </c>
      <c r="R1201" s="52" t="n">
        <v>0</v>
      </c>
      <c r="S1201" s="52" t="n">
        <v>0</v>
      </c>
      <c r="T1201" s="52" t="n">
        <v>0</v>
      </c>
      <c r="U1201" s="52" t="n">
        <v>0</v>
      </c>
      <c r="V1201" s="52" t="n">
        <v>0</v>
      </c>
      <c r="W1201" s="52" t="n">
        <v>0</v>
      </c>
      <c r="X1201" s="52" t="n">
        <v>0</v>
      </c>
      <c r="Y1201" s="52" t="n">
        <v>0</v>
      </c>
      <c r="Z1201" s="52" t="n">
        <v>0</v>
      </c>
      <c r="AA1201" s="52" t="n">
        <v>0</v>
      </c>
      <c r="AB1201" s="52" t="n">
        <v>0</v>
      </c>
      <c r="AC1201" s="52" t="n">
        <v>0</v>
      </c>
      <c r="AD1201" s="52" t="n">
        <v>0</v>
      </c>
      <c r="AE1201" s="52" t="n">
        <v>0</v>
      </c>
      <c r="AF1201" s="52" t="n">
        <v>0</v>
      </c>
      <c r="AG1201" s="52" t="n">
        <v>0</v>
      </c>
      <c r="AH1201" s="52" t="n">
        <v>0</v>
      </c>
      <c r="AI1201" s="52" t="n">
        <v>0</v>
      </c>
      <c r="AJ1201" s="52" t="n">
        <v>0</v>
      </c>
      <c r="AK1201" s="30"/>
      <c r="AL1201" s="30"/>
    </row>
    <row r="1202" customFormat="false" ht="15" hidden="false" customHeight="false" outlineLevel="0" collapsed="false">
      <c r="A1202" s="2"/>
      <c r="B1202" s="51" t="n">
        <v>130315</v>
      </c>
      <c r="C1202" s="2" t="s">
        <v>65</v>
      </c>
      <c r="D1202" s="52" t="n">
        <v>0</v>
      </c>
      <c r="E1202" s="52" t="n">
        <v>1549.53009</v>
      </c>
      <c r="F1202" s="52" t="n">
        <v>7864.74885</v>
      </c>
      <c r="G1202" s="52" t="n">
        <v>0</v>
      </c>
      <c r="H1202" s="52" t="n">
        <v>9414.27894</v>
      </c>
      <c r="I1202" s="52" t="n">
        <v>734.97887</v>
      </c>
      <c r="J1202" s="52" t="n">
        <v>18940</v>
      </c>
      <c r="K1202" s="52" t="n">
        <v>1230.49134</v>
      </c>
      <c r="L1202" s="52" t="n">
        <v>352.16761</v>
      </c>
      <c r="M1202" s="52" t="n">
        <v>0</v>
      </c>
      <c r="N1202" s="52" t="n">
        <v>0</v>
      </c>
      <c r="O1202" s="52" t="n">
        <v>0</v>
      </c>
      <c r="P1202" s="52" t="n">
        <v>0</v>
      </c>
      <c r="Q1202" s="52" t="n">
        <v>21257.63782</v>
      </c>
      <c r="R1202" s="52" t="n">
        <v>0</v>
      </c>
      <c r="S1202" s="52" t="n">
        <v>0</v>
      </c>
      <c r="T1202" s="52" t="n">
        <v>0</v>
      </c>
      <c r="U1202" s="52" t="n">
        <v>0</v>
      </c>
      <c r="V1202" s="52" t="n">
        <v>309.85833</v>
      </c>
      <c r="W1202" s="52" t="n">
        <v>0</v>
      </c>
      <c r="X1202" s="52" t="n">
        <v>0</v>
      </c>
      <c r="Y1202" s="52" t="n">
        <v>0</v>
      </c>
      <c r="Z1202" s="52" t="n">
        <v>0</v>
      </c>
      <c r="AA1202" s="52" t="n">
        <v>0</v>
      </c>
      <c r="AB1202" s="52" t="n">
        <v>700</v>
      </c>
      <c r="AC1202" s="52" t="n">
        <v>0</v>
      </c>
      <c r="AD1202" s="52" t="n">
        <v>0</v>
      </c>
      <c r="AE1202" s="52" t="n">
        <v>1009.85833</v>
      </c>
      <c r="AF1202" s="52" t="n">
        <v>31681.77509</v>
      </c>
      <c r="AG1202" s="52" t="n">
        <v>31371.91676</v>
      </c>
      <c r="AH1202" s="52" t="n">
        <v>309.85833</v>
      </c>
      <c r="AI1202" s="52" t="n">
        <v>0</v>
      </c>
      <c r="AJ1202" s="52" t="n">
        <v>0</v>
      </c>
      <c r="AK1202" s="30"/>
      <c r="AL1202" s="30"/>
    </row>
    <row r="1203" customFormat="false" ht="15" hidden="false" customHeight="false" outlineLevel="0" collapsed="false">
      <c r="A1203" s="2"/>
      <c r="B1203" s="51" t="n">
        <v>130415</v>
      </c>
      <c r="C1203" s="2" t="s">
        <v>65</v>
      </c>
      <c r="D1203" s="52" t="n">
        <v>0</v>
      </c>
      <c r="E1203" s="52" t="n">
        <v>1402.373</v>
      </c>
      <c r="F1203" s="52" t="n">
        <v>134.734</v>
      </c>
      <c r="G1203" s="52" t="n">
        <v>95.18946</v>
      </c>
      <c r="H1203" s="52" t="n">
        <v>1632.29646</v>
      </c>
      <c r="I1203" s="52" t="n">
        <v>0</v>
      </c>
      <c r="J1203" s="52" t="n">
        <v>1985.066</v>
      </c>
      <c r="K1203" s="52" t="n">
        <v>0</v>
      </c>
      <c r="L1203" s="52" t="n">
        <v>0</v>
      </c>
      <c r="M1203" s="52" t="n">
        <v>0</v>
      </c>
      <c r="N1203" s="52" t="n">
        <v>0</v>
      </c>
      <c r="O1203" s="52" t="n">
        <v>0</v>
      </c>
      <c r="P1203" s="52" t="n">
        <v>0</v>
      </c>
      <c r="Q1203" s="52" t="n">
        <v>1985.066</v>
      </c>
      <c r="R1203" s="52" t="n">
        <v>0</v>
      </c>
      <c r="S1203" s="52" t="n">
        <v>0</v>
      </c>
      <c r="T1203" s="52" t="n">
        <v>0</v>
      </c>
      <c r="U1203" s="52" t="n">
        <v>0</v>
      </c>
      <c r="V1203" s="52" t="n">
        <v>0</v>
      </c>
      <c r="W1203" s="52" t="n">
        <v>0</v>
      </c>
      <c r="X1203" s="52" t="n">
        <v>0</v>
      </c>
      <c r="Y1203" s="52" t="n">
        <v>0</v>
      </c>
      <c r="Z1203" s="52" t="n">
        <v>0</v>
      </c>
      <c r="AA1203" s="52" t="n">
        <v>0</v>
      </c>
      <c r="AB1203" s="52" t="n">
        <v>0</v>
      </c>
      <c r="AC1203" s="52" t="n">
        <v>0</v>
      </c>
      <c r="AD1203" s="52" t="n">
        <v>0</v>
      </c>
      <c r="AE1203" s="52" t="n">
        <v>0</v>
      </c>
      <c r="AF1203" s="52" t="n">
        <v>3617.36246</v>
      </c>
      <c r="AG1203" s="52" t="n">
        <v>3617.36246</v>
      </c>
      <c r="AH1203" s="52" t="n">
        <v>0</v>
      </c>
      <c r="AI1203" s="52" t="n">
        <v>0</v>
      </c>
      <c r="AJ1203" s="52" t="n">
        <v>0</v>
      </c>
      <c r="AK1203" s="30"/>
      <c r="AL1203" s="30"/>
    </row>
    <row r="1204" customFormat="false" ht="15" hidden="false" customHeight="false" outlineLevel="0" collapsed="false">
      <c r="A1204" s="2"/>
      <c r="B1204" s="51" t="n">
        <v>130505</v>
      </c>
      <c r="C1204" s="2" t="s">
        <v>63</v>
      </c>
      <c r="D1204" s="52" t="n">
        <v>0</v>
      </c>
      <c r="E1204" s="52" t="n">
        <v>0</v>
      </c>
      <c r="F1204" s="52" t="n">
        <v>5444.20406</v>
      </c>
      <c r="G1204" s="52" t="n">
        <v>0</v>
      </c>
      <c r="H1204" s="52" t="n">
        <v>5444.20406</v>
      </c>
      <c r="I1204" s="52" t="n">
        <v>0</v>
      </c>
      <c r="J1204" s="52" t="n">
        <v>0</v>
      </c>
      <c r="K1204" s="52" t="n">
        <v>0</v>
      </c>
      <c r="L1204" s="52" t="n">
        <v>9834.89365</v>
      </c>
      <c r="M1204" s="52" t="n">
        <v>11905.92744</v>
      </c>
      <c r="N1204" s="52" t="n">
        <v>0</v>
      </c>
      <c r="O1204" s="52" t="n">
        <v>7197.53886</v>
      </c>
      <c r="P1204" s="52" t="n">
        <v>0</v>
      </c>
      <c r="Q1204" s="52" t="n">
        <v>28938.35995</v>
      </c>
      <c r="R1204" s="52" t="n">
        <v>0</v>
      </c>
      <c r="S1204" s="52" t="n">
        <v>0</v>
      </c>
      <c r="T1204" s="52" t="n">
        <v>0</v>
      </c>
      <c r="U1204" s="52" t="n">
        <v>0</v>
      </c>
      <c r="V1204" s="52" t="n">
        <v>0</v>
      </c>
      <c r="W1204" s="52" t="n">
        <v>4501.0758</v>
      </c>
      <c r="X1204" s="52" t="n">
        <v>10480.90422</v>
      </c>
      <c r="Y1204" s="52" t="n">
        <v>0</v>
      </c>
      <c r="Z1204" s="52" t="n">
        <v>4733.19903</v>
      </c>
      <c r="AA1204" s="52" t="n">
        <v>0</v>
      </c>
      <c r="AB1204" s="52" t="n">
        <v>0.70732</v>
      </c>
      <c r="AC1204" s="52" t="n">
        <v>0</v>
      </c>
      <c r="AD1204" s="52" t="n">
        <v>0</v>
      </c>
      <c r="AE1204" s="52" t="n">
        <v>19715.88637</v>
      </c>
      <c r="AF1204" s="52" t="n">
        <v>54098.45038</v>
      </c>
      <c r="AG1204" s="52" t="n">
        <v>42167.71249</v>
      </c>
      <c r="AH1204" s="52" t="n">
        <v>11930.73789</v>
      </c>
      <c r="AI1204" s="52" t="n">
        <v>0</v>
      </c>
      <c r="AJ1204" s="52" t="n">
        <v>0</v>
      </c>
      <c r="AK1204" s="30"/>
      <c r="AL1204" s="30"/>
    </row>
    <row r="1205" customFormat="false" ht="15" hidden="false" customHeight="false" outlineLevel="0" collapsed="false">
      <c r="A1205" s="2"/>
      <c r="B1205" s="51" t="n">
        <v>130510</v>
      </c>
      <c r="C1205" s="2" t="s">
        <v>64</v>
      </c>
      <c r="D1205" s="52" t="n">
        <v>0</v>
      </c>
      <c r="E1205" s="52" t="n">
        <v>0</v>
      </c>
      <c r="F1205" s="52" t="n">
        <v>1099.34705</v>
      </c>
      <c r="G1205" s="52" t="n">
        <v>2805.69203</v>
      </c>
      <c r="H1205" s="52" t="n">
        <v>3905.03908</v>
      </c>
      <c r="I1205" s="52" t="n">
        <v>1231.58918</v>
      </c>
      <c r="J1205" s="52" t="n">
        <v>0</v>
      </c>
      <c r="K1205" s="52" t="n">
        <v>0</v>
      </c>
      <c r="L1205" s="52" t="n">
        <v>5000</v>
      </c>
      <c r="M1205" s="52" t="n">
        <v>18628.74934</v>
      </c>
      <c r="N1205" s="52" t="n">
        <v>0</v>
      </c>
      <c r="O1205" s="52" t="n">
        <v>2555.53917</v>
      </c>
      <c r="P1205" s="52" t="n">
        <v>0</v>
      </c>
      <c r="Q1205" s="52" t="n">
        <v>27415.87769</v>
      </c>
      <c r="R1205" s="52" t="n">
        <v>0</v>
      </c>
      <c r="S1205" s="52" t="n">
        <v>0</v>
      </c>
      <c r="T1205" s="52" t="n">
        <v>0</v>
      </c>
      <c r="U1205" s="52" t="n">
        <v>0</v>
      </c>
      <c r="V1205" s="52" t="n">
        <v>0</v>
      </c>
      <c r="W1205" s="52" t="n">
        <v>12044.705</v>
      </c>
      <c r="X1205" s="52" t="n">
        <v>7728.19529</v>
      </c>
      <c r="Y1205" s="52" t="n">
        <v>0</v>
      </c>
      <c r="Z1205" s="52" t="n">
        <v>2499.465</v>
      </c>
      <c r="AA1205" s="52" t="n">
        <v>0</v>
      </c>
      <c r="AB1205" s="52" t="n">
        <v>0</v>
      </c>
      <c r="AC1205" s="52" t="n">
        <v>0</v>
      </c>
      <c r="AD1205" s="52" t="n">
        <v>0</v>
      </c>
      <c r="AE1205" s="52" t="n">
        <v>22272.36529</v>
      </c>
      <c r="AF1205" s="52" t="n">
        <v>53593.28206</v>
      </c>
      <c r="AG1205" s="52" t="n">
        <v>48538.27789</v>
      </c>
      <c r="AH1205" s="52" t="n">
        <v>5055.00417</v>
      </c>
      <c r="AI1205" s="52" t="n">
        <v>0</v>
      </c>
      <c r="AJ1205" s="52" t="n">
        <v>0</v>
      </c>
      <c r="AK1205" s="30"/>
      <c r="AL1205" s="30"/>
    </row>
    <row r="1206" customFormat="false" ht="15" hidden="false" customHeight="false" outlineLevel="0" collapsed="false">
      <c r="A1206" s="2"/>
      <c r="B1206" s="51" t="n">
        <v>130515</v>
      </c>
      <c r="C1206" s="2" t="s">
        <v>65</v>
      </c>
      <c r="D1206" s="52" t="n">
        <v>0</v>
      </c>
      <c r="E1206" s="52" t="n">
        <v>0</v>
      </c>
      <c r="F1206" s="52" t="n">
        <v>4170.91352</v>
      </c>
      <c r="G1206" s="52" t="n">
        <v>0</v>
      </c>
      <c r="H1206" s="52" t="n">
        <v>4170.91352</v>
      </c>
      <c r="I1206" s="52" t="n">
        <v>1003.04017</v>
      </c>
      <c r="J1206" s="52" t="n">
        <v>1649.41157</v>
      </c>
      <c r="K1206" s="52" t="n">
        <v>0</v>
      </c>
      <c r="L1206" s="52" t="n">
        <v>5000</v>
      </c>
      <c r="M1206" s="52" t="n">
        <v>1270</v>
      </c>
      <c r="N1206" s="52" t="n">
        <v>0</v>
      </c>
      <c r="O1206" s="52" t="n">
        <v>0</v>
      </c>
      <c r="P1206" s="52" t="n">
        <v>0</v>
      </c>
      <c r="Q1206" s="52" t="n">
        <v>8922.45174</v>
      </c>
      <c r="R1206" s="52" t="n">
        <v>0</v>
      </c>
      <c r="S1206" s="52" t="n">
        <v>15000</v>
      </c>
      <c r="T1206" s="52" t="n">
        <v>0</v>
      </c>
      <c r="U1206" s="52" t="n">
        <v>0</v>
      </c>
      <c r="V1206" s="52" t="n">
        <v>0</v>
      </c>
      <c r="W1206" s="52" t="n">
        <v>0</v>
      </c>
      <c r="X1206" s="52" t="n">
        <v>4365.4342</v>
      </c>
      <c r="Y1206" s="52" t="n">
        <v>0</v>
      </c>
      <c r="Z1206" s="52" t="n">
        <v>401.7</v>
      </c>
      <c r="AA1206" s="52" t="n">
        <v>0</v>
      </c>
      <c r="AB1206" s="52" t="n">
        <v>0</v>
      </c>
      <c r="AC1206" s="52" t="n">
        <v>0</v>
      </c>
      <c r="AD1206" s="52" t="n">
        <v>0</v>
      </c>
      <c r="AE1206" s="52" t="n">
        <v>19767.1342</v>
      </c>
      <c r="AF1206" s="52" t="n">
        <v>32860.49946</v>
      </c>
      <c r="AG1206" s="52" t="n">
        <v>32458.79946</v>
      </c>
      <c r="AH1206" s="52" t="n">
        <v>401.7</v>
      </c>
      <c r="AI1206" s="52" t="n">
        <v>0</v>
      </c>
      <c r="AJ1206" s="52" t="n">
        <v>0</v>
      </c>
      <c r="AK1206" s="30"/>
      <c r="AL1206" s="30"/>
    </row>
    <row r="1207" customFormat="false" ht="15" hidden="false" customHeight="false" outlineLevel="0" collapsed="false">
      <c r="A1207" s="2"/>
      <c r="B1207" s="51" t="n">
        <v>130605</v>
      </c>
      <c r="C1207" s="2" t="s">
        <v>63</v>
      </c>
      <c r="D1207" s="52" t="n">
        <v>0</v>
      </c>
      <c r="E1207" s="52" t="n">
        <v>0</v>
      </c>
      <c r="F1207" s="52" t="n">
        <v>5000</v>
      </c>
      <c r="G1207" s="52" t="n">
        <v>99900</v>
      </c>
      <c r="H1207" s="52" t="n">
        <v>104900</v>
      </c>
      <c r="I1207" s="52" t="n">
        <v>153.90445</v>
      </c>
      <c r="J1207" s="52" t="n">
        <v>10900</v>
      </c>
      <c r="K1207" s="52" t="n">
        <v>0</v>
      </c>
      <c r="L1207" s="52" t="n">
        <v>0</v>
      </c>
      <c r="M1207" s="52" t="n">
        <v>0</v>
      </c>
      <c r="N1207" s="52" t="n">
        <v>0</v>
      </c>
      <c r="O1207" s="52" t="n">
        <v>10000</v>
      </c>
      <c r="P1207" s="52" t="n">
        <v>0</v>
      </c>
      <c r="Q1207" s="52" t="n">
        <v>21053.90445</v>
      </c>
      <c r="R1207" s="52" t="n">
        <v>0</v>
      </c>
      <c r="S1207" s="52" t="n">
        <v>0</v>
      </c>
      <c r="T1207" s="52" t="n">
        <v>0</v>
      </c>
      <c r="U1207" s="52" t="n">
        <v>0</v>
      </c>
      <c r="V1207" s="52" t="n">
        <v>0</v>
      </c>
      <c r="W1207" s="52" t="n">
        <v>0</v>
      </c>
      <c r="X1207" s="52" t="n">
        <v>0</v>
      </c>
      <c r="Y1207" s="52" t="n">
        <v>0</v>
      </c>
      <c r="Z1207" s="52" t="n">
        <v>3600</v>
      </c>
      <c r="AA1207" s="52" t="n">
        <v>0</v>
      </c>
      <c r="AB1207" s="52" t="n">
        <v>0</v>
      </c>
      <c r="AC1207" s="52" t="n">
        <v>0</v>
      </c>
      <c r="AD1207" s="52" t="n">
        <v>0</v>
      </c>
      <c r="AE1207" s="52" t="n">
        <v>3600</v>
      </c>
      <c r="AF1207" s="52" t="n">
        <v>129553.90445</v>
      </c>
      <c r="AG1207" s="52" t="n">
        <v>115953.90445</v>
      </c>
      <c r="AH1207" s="52" t="n">
        <v>13600</v>
      </c>
      <c r="AI1207" s="52" t="n">
        <v>0</v>
      </c>
      <c r="AJ1207" s="52" t="n">
        <v>0</v>
      </c>
      <c r="AK1207" s="30"/>
      <c r="AL1207" s="30"/>
    </row>
    <row r="1208" customFormat="false" ht="15" hidden="false" customHeight="false" outlineLevel="0" collapsed="false">
      <c r="A1208" s="2"/>
      <c r="B1208" s="51" t="n">
        <v>130610</v>
      </c>
      <c r="C1208" s="2" t="s">
        <v>64</v>
      </c>
      <c r="D1208" s="52" t="n">
        <v>0</v>
      </c>
      <c r="E1208" s="52" t="n">
        <v>0</v>
      </c>
      <c r="F1208" s="52" t="n">
        <v>146.36732</v>
      </c>
      <c r="G1208" s="52" t="n">
        <v>0</v>
      </c>
      <c r="H1208" s="52" t="n">
        <v>146.36732</v>
      </c>
      <c r="I1208" s="52" t="n">
        <v>0</v>
      </c>
      <c r="J1208" s="52" t="n">
        <v>4006.75411</v>
      </c>
      <c r="K1208" s="52" t="n">
        <v>0</v>
      </c>
      <c r="L1208" s="52" t="n">
        <v>0</v>
      </c>
      <c r="M1208" s="52" t="n">
        <v>0</v>
      </c>
      <c r="N1208" s="52" t="n">
        <v>0</v>
      </c>
      <c r="O1208" s="52" t="n">
        <v>0</v>
      </c>
      <c r="P1208" s="52" t="n">
        <v>0</v>
      </c>
      <c r="Q1208" s="52" t="n">
        <v>4006.75411</v>
      </c>
      <c r="R1208" s="52" t="n">
        <v>0</v>
      </c>
      <c r="S1208" s="52" t="n">
        <v>0</v>
      </c>
      <c r="T1208" s="52" t="n">
        <v>0</v>
      </c>
      <c r="U1208" s="52" t="n">
        <v>0</v>
      </c>
      <c r="V1208" s="52" t="n">
        <v>0</v>
      </c>
      <c r="W1208" s="52" t="n">
        <v>0</v>
      </c>
      <c r="X1208" s="52" t="n">
        <v>0</v>
      </c>
      <c r="Y1208" s="52" t="n">
        <v>0</v>
      </c>
      <c r="Z1208" s="52" t="n">
        <v>0</v>
      </c>
      <c r="AA1208" s="52" t="n">
        <v>0</v>
      </c>
      <c r="AB1208" s="52" t="n">
        <v>0</v>
      </c>
      <c r="AC1208" s="52" t="n">
        <v>0</v>
      </c>
      <c r="AD1208" s="52" t="n">
        <v>0</v>
      </c>
      <c r="AE1208" s="52" t="n">
        <v>0</v>
      </c>
      <c r="AF1208" s="52" t="n">
        <v>4153.12143</v>
      </c>
      <c r="AG1208" s="52" t="n">
        <v>4153.12143</v>
      </c>
      <c r="AH1208" s="52" t="n">
        <v>0</v>
      </c>
      <c r="AI1208" s="52" t="n">
        <v>0</v>
      </c>
      <c r="AJ1208" s="52" t="n">
        <v>0</v>
      </c>
      <c r="AK1208" s="30"/>
      <c r="AL1208" s="30"/>
    </row>
    <row r="1209" customFormat="false" ht="15" hidden="false" customHeight="false" outlineLevel="0" collapsed="false">
      <c r="A1209" s="2"/>
      <c r="B1209" s="51" t="n">
        <v>130615</v>
      </c>
      <c r="C1209" s="2" t="s">
        <v>65</v>
      </c>
      <c r="D1209" s="53" t="n">
        <v>0</v>
      </c>
      <c r="E1209" s="53" t="n">
        <v>0</v>
      </c>
      <c r="F1209" s="53" t="n">
        <v>0</v>
      </c>
      <c r="G1209" s="53" t="n">
        <v>0</v>
      </c>
      <c r="H1209" s="53" t="n">
        <v>0</v>
      </c>
      <c r="I1209" s="53" t="n">
        <v>0</v>
      </c>
      <c r="J1209" s="53" t="n">
        <v>18260.47675</v>
      </c>
      <c r="K1209" s="53" t="n">
        <v>0</v>
      </c>
      <c r="L1209" s="53" t="n">
        <v>0</v>
      </c>
      <c r="M1209" s="53" t="n">
        <v>0</v>
      </c>
      <c r="N1209" s="53" t="n">
        <v>0</v>
      </c>
      <c r="O1209" s="53" t="n">
        <v>0</v>
      </c>
      <c r="P1209" s="53" t="n">
        <v>0</v>
      </c>
      <c r="Q1209" s="53" t="n">
        <v>18260.47675</v>
      </c>
      <c r="R1209" s="53" t="n">
        <v>0</v>
      </c>
      <c r="S1209" s="53" t="n">
        <v>0</v>
      </c>
      <c r="T1209" s="53" t="n">
        <v>0</v>
      </c>
      <c r="U1209" s="53" t="n">
        <v>0</v>
      </c>
      <c r="V1209" s="53" t="n">
        <v>0</v>
      </c>
      <c r="W1209" s="53" t="n">
        <v>0</v>
      </c>
      <c r="X1209" s="53" t="n">
        <v>0</v>
      </c>
      <c r="Y1209" s="53" t="n">
        <v>0</v>
      </c>
      <c r="Z1209" s="53" t="n">
        <v>0</v>
      </c>
      <c r="AA1209" s="53" t="n">
        <v>0</v>
      </c>
      <c r="AB1209" s="53" t="n">
        <v>0</v>
      </c>
      <c r="AC1209" s="53" t="n">
        <v>0</v>
      </c>
      <c r="AD1209" s="53" t="n">
        <v>0</v>
      </c>
      <c r="AE1209" s="53" t="n">
        <v>0</v>
      </c>
      <c r="AF1209" s="53" t="n">
        <v>18260.47675</v>
      </c>
      <c r="AG1209" s="53" t="n">
        <v>18260.47675</v>
      </c>
      <c r="AH1209" s="53" t="n">
        <v>0</v>
      </c>
      <c r="AI1209" s="53" t="n">
        <v>0</v>
      </c>
      <c r="AJ1209" s="53" t="n">
        <v>0</v>
      </c>
      <c r="AK1209" s="30"/>
      <c r="AL1209" s="30"/>
    </row>
    <row r="1210" customFormat="false" ht="15" hidden="false" customHeight="false" outlineLevel="0" collapsed="false">
      <c r="A1210" s="47"/>
      <c r="B1210" s="54"/>
      <c r="C1210" s="47" t="s">
        <v>597</v>
      </c>
      <c r="D1210" s="55" t="n">
        <v>529131.8486</v>
      </c>
      <c r="E1210" s="55" t="n">
        <v>628875.0226</v>
      </c>
      <c r="F1210" s="55" t="n">
        <v>1173608.08409</v>
      </c>
      <c r="G1210" s="55" t="n">
        <v>599243.39987</v>
      </c>
      <c r="H1210" s="55" t="n">
        <v>2930858.35516</v>
      </c>
      <c r="I1210" s="55" t="n">
        <v>149989.06929</v>
      </c>
      <c r="J1210" s="55" t="n">
        <v>551828.81852</v>
      </c>
      <c r="K1210" s="55" t="n">
        <v>81815.4756</v>
      </c>
      <c r="L1210" s="55" t="n">
        <v>299434.50618</v>
      </c>
      <c r="M1210" s="55" t="n">
        <v>128800.18144</v>
      </c>
      <c r="N1210" s="55" t="n">
        <v>44283.40542</v>
      </c>
      <c r="O1210" s="55" t="n">
        <v>103375.68413</v>
      </c>
      <c r="P1210" s="55" t="n">
        <v>109890.87947</v>
      </c>
      <c r="Q1210" s="55" t="n">
        <v>1469418.02005</v>
      </c>
      <c r="R1210" s="55" t="n">
        <v>22311.15738</v>
      </c>
      <c r="S1210" s="55" t="n">
        <v>175496.008</v>
      </c>
      <c r="T1210" s="55" t="n">
        <v>4479.16658</v>
      </c>
      <c r="U1210" s="55" t="n">
        <v>13410.59362</v>
      </c>
      <c r="V1210" s="55" t="n">
        <v>17789.7284</v>
      </c>
      <c r="W1210" s="55" t="n">
        <v>77480.11073</v>
      </c>
      <c r="X1210" s="55" t="n">
        <v>77417.832</v>
      </c>
      <c r="Y1210" s="55" t="n">
        <v>1985.026</v>
      </c>
      <c r="Z1210" s="55" t="n">
        <v>19679.76119</v>
      </c>
      <c r="AA1210" s="55" t="n">
        <v>33081.13501</v>
      </c>
      <c r="AB1210" s="55" t="n">
        <v>19309.18089</v>
      </c>
      <c r="AC1210" s="55" t="n">
        <v>1518.28266</v>
      </c>
      <c r="AD1210" s="55" t="n">
        <v>3397.32265</v>
      </c>
      <c r="AE1210" s="55" t="n">
        <v>467355.30511</v>
      </c>
      <c r="AF1210" s="55" t="n">
        <v>4867631.68032</v>
      </c>
      <c r="AG1210" s="55" t="n">
        <v>4091078.32888</v>
      </c>
      <c r="AH1210" s="55" t="n">
        <v>697670.52835</v>
      </c>
      <c r="AI1210" s="55" t="n">
        <v>0</v>
      </c>
      <c r="AJ1210" s="55" t="n">
        <v>78882.82309</v>
      </c>
      <c r="AK1210" s="30"/>
      <c r="AL1210" s="30"/>
    </row>
    <row r="1211" customFormat="false" ht="15" hidden="false" customHeight="false" outlineLevel="0" collapsed="false">
      <c r="A1211" s="2"/>
      <c r="B1211" s="51"/>
      <c r="C1211" s="2"/>
      <c r="D1211" s="4"/>
      <c r="E1211" s="4"/>
      <c r="F1211" s="4"/>
      <c r="G1211" s="4"/>
      <c r="H1211" s="4"/>
      <c r="I1211" s="4"/>
      <c r="J1211" s="4"/>
      <c r="K1211" s="4"/>
      <c r="L1211" s="4"/>
      <c r="M1211" s="4"/>
      <c r="N1211" s="4"/>
      <c r="O1211" s="4"/>
      <c r="P1211" s="4"/>
      <c r="Q1211" s="4"/>
      <c r="R1211" s="4"/>
      <c r="S1211" s="4"/>
      <c r="T1211" s="4"/>
      <c r="U1211" s="4"/>
      <c r="V1211" s="4"/>
      <c r="W1211" s="4"/>
      <c r="X1211" s="4"/>
      <c r="Y1211" s="4"/>
      <c r="Z1211" s="4"/>
      <c r="AA1211" s="4"/>
      <c r="AB1211" s="4"/>
      <c r="AC1211" s="4"/>
      <c r="AD1211" s="4"/>
      <c r="AE1211" s="4"/>
      <c r="AF1211" s="4"/>
      <c r="AG1211" s="4"/>
      <c r="AH1211" s="4"/>
      <c r="AI1211" s="4"/>
      <c r="AJ1211" s="4"/>
      <c r="AK1211" s="30"/>
      <c r="AL1211" s="30"/>
    </row>
    <row r="1212" customFormat="false" ht="15" hidden="false" customHeight="false" outlineLevel="0" collapsed="false">
      <c r="A1212" s="2"/>
      <c r="B1212" s="51"/>
      <c r="C1212" s="2"/>
      <c r="D1212" s="4"/>
      <c r="E1212" s="4"/>
      <c r="F1212" s="4"/>
      <c r="G1212" s="4"/>
      <c r="H1212" s="4"/>
      <c r="I1212" s="4"/>
      <c r="J1212" s="4"/>
      <c r="K1212" s="4"/>
      <c r="L1212" s="4"/>
      <c r="M1212" s="4"/>
      <c r="N1212" s="4"/>
      <c r="O1212" s="4"/>
      <c r="P1212" s="4"/>
      <c r="Q1212" s="4"/>
      <c r="R1212" s="4"/>
      <c r="S1212" s="4"/>
      <c r="T1212" s="4"/>
      <c r="U1212" s="4"/>
      <c r="V1212" s="4"/>
      <c r="W1212" s="4"/>
      <c r="X1212" s="4"/>
      <c r="Y1212" s="4"/>
      <c r="Z1212" s="4"/>
      <c r="AA1212" s="4"/>
      <c r="AB1212" s="4"/>
      <c r="AC1212" s="4"/>
      <c r="AD1212" s="4"/>
      <c r="AE1212" s="4"/>
      <c r="AF1212" s="4"/>
      <c r="AG1212" s="4"/>
      <c r="AH1212" s="4"/>
      <c r="AI1212" s="4"/>
      <c r="AJ1212" s="4"/>
      <c r="AK1212" s="30"/>
      <c r="AL1212" s="30"/>
    </row>
    <row r="1213" customFormat="false" ht="15" hidden="false" customHeight="false" outlineLevel="0" collapsed="false">
      <c r="A1213" s="2"/>
      <c r="B1213" s="51"/>
      <c r="C1213" s="47" t="s">
        <v>598</v>
      </c>
      <c r="D1213" s="4"/>
      <c r="E1213" s="4"/>
      <c r="F1213" s="4"/>
      <c r="G1213" s="4"/>
      <c r="H1213" s="4"/>
      <c r="I1213" s="4"/>
      <c r="J1213" s="4"/>
      <c r="K1213" s="4"/>
      <c r="L1213" s="4"/>
      <c r="M1213" s="4"/>
      <c r="N1213" s="4"/>
      <c r="O1213" s="4"/>
      <c r="P1213" s="4"/>
      <c r="Q1213" s="4"/>
      <c r="R1213" s="4"/>
      <c r="S1213" s="4"/>
      <c r="T1213" s="4"/>
      <c r="U1213" s="4"/>
      <c r="V1213" s="4"/>
      <c r="W1213" s="4"/>
      <c r="X1213" s="4"/>
      <c r="Y1213" s="4"/>
      <c r="Z1213" s="4"/>
      <c r="AA1213" s="4"/>
      <c r="AB1213" s="4"/>
      <c r="AC1213" s="4"/>
      <c r="AD1213" s="4"/>
      <c r="AE1213" s="4"/>
      <c r="AF1213" s="4"/>
      <c r="AG1213" s="4"/>
      <c r="AH1213" s="4"/>
      <c r="AI1213" s="4"/>
      <c r="AJ1213" s="4"/>
      <c r="AK1213" s="30"/>
      <c r="AL1213" s="30"/>
    </row>
    <row r="1214" customFormat="false" ht="15" hidden="false" customHeight="false" outlineLevel="0" collapsed="false">
      <c r="A1214" s="2"/>
      <c r="B1214" s="51" t="s">
        <v>599</v>
      </c>
      <c r="C1214" s="2" t="s">
        <v>600</v>
      </c>
      <c r="D1214" s="4" t="n">
        <v>11719.32719</v>
      </c>
      <c r="E1214" s="4" t="n">
        <v>28116.83477</v>
      </c>
      <c r="F1214" s="4" t="n">
        <v>69689.06907</v>
      </c>
      <c r="G1214" s="4" t="n">
        <v>8337.25337</v>
      </c>
      <c r="H1214" s="4" t="n">
        <v>117862.4844</v>
      </c>
      <c r="I1214" s="4" t="n">
        <v>24436.64161</v>
      </c>
      <c r="J1214" s="4" t="n">
        <v>9928.65614</v>
      </c>
      <c r="K1214" s="4" t="n">
        <v>8463.37231</v>
      </c>
      <c r="L1214" s="4" t="n">
        <v>7261.51131</v>
      </c>
      <c r="M1214" s="4" t="n">
        <v>6709.87702</v>
      </c>
      <c r="N1214" s="4" t="n">
        <v>14980.69579</v>
      </c>
      <c r="O1214" s="4" t="n">
        <v>18723.12778</v>
      </c>
      <c r="P1214" s="4" t="n">
        <v>6642.81941</v>
      </c>
      <c r="Q1214" s="4" t="n">
        <v>97146.70137</v>
      </c>
      <c r="R1214" s="4" t="n">
        <v>4946.10954</v>
      </c>
      <c r="S1214" s="4" t="n">
        <v>65.362</v>
      </c>
      <c r="T1214" s="4" t="n">
        <v>2442.54454</v>
      </c>
      <c r="U1214" s="4" t="n">
        <v>1109.12389</v>
      </c>
      <c r="V1214" s="4" t="n">
        <v>523.44096</v>
      </c>
      <c r="W1214" s="4" t="n">
        <v>0.093</v>
      </c>
      <c r="X1214" s="4" t="n">
        <v>2151.61469</v>
      </c>
      <c r="Y1214" s="4" t="n">
        <v>207.134</v>
      </c>
      <c r="Z1214" s="4" t="n">
        <v>6243.82582</v>
      </c>
      <c r="AA1214" s="4" t="n">
        <v>4958.75925</v>
      </c>
      <c r="AB1214" s="4" t="n">
        <v>4935.831</v>
      </c>
      <c r="AC1214" s="4" t="n">
        <v>2898.49482</v>
      </c>
      <c r="AD1214" s="4" t="n">
        <v>403.53303</v>
      </c>
      <c r="AE1214" s="4" t="n">
        <v>30885.86654</v>
      </c>
      <c r="AF1214" s="4" t="n">
        <v>245895.05231</v>
      </c>
      <c r="AG1214" s="4" t="n">
        <v>180290.60413</v>
      </c>
      <c r="AH1214" s="4" t="n">
        <v>42766.49832</v>
      </c>
      <c r="AI1214" s="4" t="n">
        <v>0</v>
      </c>
      <c r="AJ1214" s="4" t="n">
        <v>22837.94986</v>
      </c>
      <c r="AK1214" s="30"/>
      <c r="AL1214" s="30"/>
    </row>
    <row r="1215" customFormat="false" ht="15" hidden="false" customHeight="false" outlineLevel="0" collapsed="false">
      <c r="A1215" s="2"/>
      <c r="B1215" s="51" t="n">
        <v>1499</v>
      </c>
      <c r="C1215" s="2" t="s">
        <v>601</v>
      </c>
      <c r="D1215" s="4" t="n">
        <v>-22960.19286</v>
      </c>
      <c r="E1215" s="4" t="n">
        <v>-91642.23626</v>
      </c>
      <c r="F1215" s="4" t="n">
        <v>-185451.96706</v>
      </c>
      <c r="G1215" s="4" t="n">
        <v>-16505.0231</v>
      </c>
      <c r="H1215" s="4" t="n">
        <v>-316559.41928</v>
      </c>
      <c r="I1215" s="4" t="n">
        <v>-16130.43495</v>
      </c>
      <c r="J1215" s="4" t="n">
        <v>-21641.05679</v>
      </c>
      <c r="K1215" s="4" t="n">
        <v>-8322.2428</v>
      </c>
      <c r="L1215" s="4" t="n">
        <v>-12769.39048</v>
      </c>
      <c r="M1215" s="4" t="n">
        <v>-6818.95796</v>
      </c>
      <c r="N1215" s="4" t="n">
        <v>-12385.28376</v>
      </c>
      <c r="O1215" s="4" t="n">
        <v>-15055.03038</v>
      </c>
      <c r="P1215" s="4" t="n">
        <v>-6467.75646</v>
      </c>
      <c r="Q1215" s="4" t="n">
        <v>-99590.15358</v>
      </c>
      <c r="R1215" s="4" t="n">
        <v>-3039.91634</v>
      </c>
      <c r="S1215" s="4" t="n">
        <v>-3883.106</v>
      </c>
      <c r="T1215" s="4" t="n">
        <v>-2785.79673</v>
      </c>
      <c r="U1215" s="4" t="n">
        <v>-775.26573</v>
      </c>
      <c r="V1215" s="4" t="n">
        <v>-241.82201</v>
      </c>
      <c r="W1215" s="4" t="n">
        <v>-1182.71825</v>
      </c>
      <c r="X1215" s="4" t="n">
        <v>-6457.26956</v>
      </c>
      <c r="Y1215" s="4" t="n">
        <v>-491.622</v>
      </c>
      <c r="Z1215" s="4" t="n">
        <v>-4516.96362</v>
      </c>
      <c r="AA1215" s="4" t="n">
        <v>-9320.82114</v>
      </c>
      <c r="AB1215" s="4" t="n">
        <v>-2267.19933</v>
      </c>
      <c r="AC1215" s="4" t="n">
        <v>-1582.32916</v>
      </c>
      <c r="AD1215" s="4" t="n">
        <v>-235.16936</v>
      </c>
      <c r="AE1215" s="4" t="n">
        <v>-36779.99923</v>
      </c>
      <c r="AF1215" s="4" t="n">
        <v>-452929.57209</v>
      </c>
      <c r="AG1215" s="4" t="n">
        <v>-383100.42146</v>
      </c>
      <c r="AH1215" s="4" t="n">
        <v>-46540.71657</v>
      </c>
      <c r="AI1215" s="4" t="n">
        <v>0</v>
      </c>
      <c r="AJ1215" s="4" t="n">
        <v>-23288.43406</v>
      </c>
      <c r="AK1215" s="30"/>
      <c r="AL1215" s="30"/>
    </row>
    <row r="1216" customFormat="false" ht="15" hidden="false" customHeight="false" outlineLevel="0" collapsed="false">
      <c r="A1216" s="2"/>
      <c r="B1216" s="51" t="n">
        <v>190215</v>
      </c>
      <c r="C1216" s="2" t="s">
        <v>232</v>
      </c>
      <c r="D1216" s="52" t="n">
        <v>0</v>
      </c>
      <c r="E1216" s="52" t="n">
        <v>0</v>
      </c>
      <c r="F1216" s="52" t="n">
        <v>0</v>
      </c>
      <c r="G1216" s="52" t="n">
        <v>0</v>
      </c>
      <c r="H1216" s="52" t="n">
        <v>0</v>
      </c>
      <c r="I1216" s="52" t="n">
        <v>0</v>
      </c>
      <c r="J1216" s="52" t="n">
        <v>0</v>
      </c>
      <c r="K1216" s="52" t="n">
        <v>0</v>
      </c>
      <c r="L1216" s="52" t="n">
        <v>0</v>
      </c>
      <c r="M1216" s="52" t="n">
        <v>0</v>
      </c>
      <c r="N1216" s="52" t="n">
        <v>0</v>
      </c>
      <c r="O1216" s="52" t="n">
        <v>0</v>
      </c>
      <c r="P1216" s="52" t="n">
        <v>0</v>
      </c>
      <c r="Q1216" s="52" t="n">
        <v>0</v>
      </c>
      <c r="R1216" s="52" t="n">
        <v>310.6597</v>
      </c>
      <c r="S1216" s="52" t="n">
        <v>0</v>
      </c>
      <c r="T1216" s="52" t="n">
        <v>0</v>
      </c>
      <c r="U1216" s="52" t="n">
        <v>0</v>
      </c>
      <c r="V1216" s="52" t="n">
        <v>0</v>
      </c>
      <c r="W1216" s="52" t="n">
        <v>0</v>
      </c>
      <c r="X1216" s="52" t="n">
        <v>0</v>
      </c>
      <c r="Y1216" s="52" t="n">
        <v>0</v>
      </c>
      <c r="Z1216" s="52" t="n">
        <v>0</v>
      </c>
      <c r="AA1216" s="52" t="n">
        <v>0</v>
      </c>
      <c r="AB1216" s="52" t="n">
        <v>119.57005</v>
      </c>
      <c r="AC1216" s="52" t="n">
        <v>0</v>
      </c>
      <c r="AD1216" s="52" t="n">
        <v>0</v>
      </c>
      <c r="AE1216" s="52" t="n">
        <v>430.22975</v>
      </c>
      <c r="AF1216" s="52" t="n">
        <v>430.22975</v>
      </c>
      <c r="AG1216" s="52" t="n">
        <v>119.57005</v>
      </c>
      <c r="AH1216" s="52" t="n">
        <v>310.6597</v>
      </c>
      <c r="AI1216" s="52" t="n">
        <v>0</v>
      </c>
      <c r="AJ1216" s="52" t="n">
        <v>0</v>
      </c>
      <c r="AK1216" s="30"/>
      <c r="AL1216" s="30"/>
    </row>
    <row r="1217" customFormat="false" ht="15" hidden="false" customHeight="false" outlineLevel="0" collapsed="false">
      <c r="A1217" s="2"/>
      <c r="B1217" s="51" t="n">
        <v>190220</v>
      </c>
      <c r="C1217" s="2" t="s">
        <v>233</v>
      </c>
      <c r="D1217" s="52" t="n">
        <v>0</v>
      </c>
      <c r="E1217" s="52" t="n">
        <v>0</v>
      </c>
      <c r="F1217" s="52" t="n">
        <v>0</v>
      </c>
      <c r="G1217" s="52" t="n">
        <v>0</v>
      </c>
      <c r="H1217" s="52" t="n">
        <v>0</v>
      </c>
      <c r="I1217" s="52" t="n">
        <v>0</v>
      </c>
      <c r="J1217" s="52" t="n">
        <v>0</v>
      </c>
      <c r="K1217" s="52" t="n">
        <v>0</v>
      </c>
      <c r="L1217" s="52" t="n">
        <v>0</v>
      </c>
      <c r="M1217" s="52" t="n">
        <v>0</v>
      </c>
      <c r="N1217" s="52" t="n">
        <v>0</v>
      </c>
      <c r="O1217" s="52" t="n">
        <v>0</v>
      </c>
      <c r="P1217" s="52" t="n">
        <v>0</v>
      </c>
      <c r="Q1217" s="52" t="n">
        <v>0</v>
      </c>
      <c r="R1217" s="52" t="n">
        <v>49.47512</v>
      </c>
      <c r="S1217" s="52" t="n">
        <v>0</v>
      </c>
      <c r="T1217" s="52" t="n">
        <v>0</v>
      </c>
      <c r="U1217" s="52" t="n">
        <v>0</v>
      </c>
      <c r="V1217" s="52" t="n">
        <v>0</v>
      </c>
      <c r="W1217" s="52" t="n">
        <v>0</v>
      </c>
      <c r="X1217" s="52" t="n">
        <v>0</v>
      </c>
      <c r="Y1217" s="52" t="n">
        <v>0</v>
      </c>
      <c r="Z1217" s="52" t="n">
        <v>0</v>
      </c>
      <c r="AA1217" s="52" t="n">
        <v>0</v>
      </c>
      <c r="AB1217" s="52" t="n">
        <v>11.19311</v>
      </c>
      <c r="AC1217" s="52" t="n">
        <v>0</v>
      </c>
      <c r="AD1217" s="52" t="n">
        <v>0</v>
      </c>
      <c r="AE1217" s="52" t="n">
        <v>60.66823</v>
      </c>
      <c r="AF1217" s="52" t="n">
        <v>60.66823</v>
      </c>
      <c r="AG1217" s="52" t="n">
        <v>11.19311</v>
      </c>
      <c r="AH1217" s="52" t="n">
        <v>49.47512</v>
      </c>
      <c r="AI1217" s="52" t="n">
        <v>0</v>
      </c>
      <c r="AJ1217" s="52" t="n">
        <v>0</v>
      </c>
      <c r="AK1217" s="30"/>
      <c r="AL1217" s="30"/>
    </row>
    <row r="1218" customFormat="false" ht="15" hidden="false" customHeight="false" outlineLevel="0" collapsed="false">
      <c r="A1218" s="2"/>
      <c r="B1218" s="51" t="n">
        <v>190230</v>
      </c>
      <c r="C1218" s="2" t="s">
        <v>235</v>
      </c>
      <c r="D1218" s="52" t="n">
        <v>0</v>
      </c>
      <c r="E1218" s="52" t="n">
        <v>0</v>
      </c>
      <c r="F1218" s="52" t="n">
        <v>0</v>
      </c>
      <c r="G1218" s="52" t="n">
        <v>0</v>
      </c>
      <c r="H1218" s="52" t="n">
        <v>0</v>
      </c>
      <c r="I1218" s="52" t="n">
        <v>0</v>
      </c>
      <c r="J1218" s="52" t="n">
        <v>0</v>
      </c>
      <c r="K1218" s="52" t="n">
        <v>0</v>
      </c>
      <c r="L1218" s="52" t="n">
        <v>0</v>
      </c>
      <c r="M1218" s="52" t="n">
        <v>0</v>
      </c>
      <c r="N1218" s="52" t="n">
        <v>0</v>
      </c>
      <c r="O1218" s="52" t="n">
        <v>0</v>
      </c>
      <c r="P1218" s="52" t="n">
        <v>0</v>
      </c>
      <c r="Q1218" s="52" t="n">
        <v>0</v>
      </c>
      <c r="R1218" s="52" t="n">
        <v>0</v>
      </c>
      <c r="S1218" s="52" t="n">
        <v>0</v>
      </c>
      <c r="T1218" s="52" t="n">
        <v>0</v>
      </c>
      <c r="U1218" s="52" t="n">
        <v>0</v>
      </c>
      <c r="V1218" s="52" t="n">
        <v>0</v>
      </c>
      <c r="W1218" s="52" t="n">
        <v>0</v>
      </c>
      <c r="X1218" s="52" t="n">
        <v>0</v>
      </c>
      <c r="Y1218" s="52" t="n">
        <v>0</v>
      </c>
      <c r="Z1218" s="52" t="n">
        <v>0</v>
      </c>
      <c r="AA1218" s="52" t="n">
        <v>0</v>
      </c>
      <c r="AB1218" s="52" t="n">
        <v>0</v>
      </c>
      <c r="AC1218" s="52" t="n">
        <v>0</v>
      </c>
      <c r="AD1218" s="52" t="n">
        <v>0</v>
      </c>
      <c r="AE1218" s="52" t="n">
        <v>0</v>
      </c>
      <c r="AF1218" s="52" t="n">
        <v>0</v>
      </c>
      <c r="AG1218" s="52" t="n">
        <v>0</v>
      </c>
      <c r="AH1218" s="52" t="n">
        <v>0</v>
      </c>
      <c r="AI1218" s="52" t="n">
        <v>0</v>
      </c>
      <c r="AJ1218" s="52" t="n">
        <v>0</v>
      </c>
      <c r="AK1218" s="30"/>
      <c r="AL1218" s="30"/>
    </row>
    <row r="1219" customFormat="false" ht="15" hidden="false" customHeight="false" outlineLevel="0" collapsed="false">
      <c r="A1219" s="2"/>
      <c r="B1219" s="51" t="n">
        <v>190235</v>
      </c>
      <c r="C1219" s="2" t="s">
        <v>236</v>
      </c>
      <c r="D1219" s="52" t="n">
        <v>0</v>
      </c>
      <c r="E1219" s="52" t="n">
        <v>0</v>
      </c>
      <c r="F1219" s="52" t="n">
        <v>0</v>
      </c>
      <c r="G1219" s="52" t="n">
        <v>0</v>
      </c>
      <c r="H1219" s="52" t="n">
        <v>0</v>
      </c>
      <c r="I1219" s="52" t="n">
        <v>0</v>
      </c>
      <c r="J1219" s="52" t="n">
        <v>0</v>
      </c>
      <c r="K1219" s="52" t="n">
        <v>0</v>
      </c>
      <c r="L1219" s="52" t="n">
        <v>0</v>
      </c>
      <c r="M1219" s="52" t="n">
        <v>0</v>
      </c>
      <c r="N1219" s="52" t="n">
        <v>0</v>
      </c>
      <c r="O1219" s="52" t="n">
        <v>0</v>
      </c>
      <c r="P1219" s="52" t="n">
        <v>0</v>
      </c>
      <c r="Q1219" s="52" t="n">
        <v>0</v>
      </c>
      <c r="R1219" s="52" t="n">
        <v>0</v>
      </c>
      <c r="S1219" s="52" t="n">
        <v>0</v>
      </c>
      <c r="T1219" s="52" t="n">
        <v>0</v>
      </c>
      <c r="U1219" s="52" t="n">
        <v>0</v>
      </c>
      <c r="V1219" s="52" t="n">
        <v>0</v>
      </c>
      <c r="W1219" s="52" t="n">
        <v>0</v>
      </c>
      <c r="X1219" s="52" t="n">
        <v>0</v>
      </c>
      <c r="Y1219" s="52" t="n">
        <v>0</v>
      </c>
      <c r="Z1219" s="52" t="n">
        <v>0</v>
      </c>
      <c r="AA1219" s="52" t="n">
        <v>0</v>
      </c>
      <c r="AB1219" s="52" t="n">
        <v>0</v>
      </c>
      <c r="AC1219" s="52" t="n">
        <v>0</v>
      </c>
      <c r="AD1219" s="52" t="n">
        <v>0</v>
      </c>
      <c r="AE1219" s="52" t="n">
        <v>0</v>
      </c>
      <c r="AF1219" s="52" t="n">
        <v>0</v>
      </c>
      <c r="AG1219" s="52" t="n">
        <v>0</v>
      </c>
      <c r="AH1219" s="52" t="n">
        <v>0</v>
      </c>
      <c r="AI1219" s="52" t="n">
        <v>0</v>
      </c>
      <c r="AJ1219" s="52" t="n">
        <v>0</v>
      </c>
      <c r="AK1219" s="30"/>
      <c r="AL1219" s="30"/>
    </row>
    <row r="1220" customFormat="false" ht="15" hidden="false" customHeight="false" outlineLevel="0" collapsed="false">
      <c r="A1220" s="2"/>
      <c r="B1220" s="51"/>
      <c r="C1220" s="47" t="s">
        <v>602</v>
      </c>
      <c r="D1220" s="4" t="n">
        <v>-11240.86567</v>
      </c>
      <c r="E1220" s="4" t="n">
        <v>-63525.40149</v>
      </c>
      <c r="F1220" s="4" t="n">
        <v>-115762.89799</v>
      </c>
      <c r="G1220" s="4" t="n">
        <v>-8167.76973</v>
      </c>
      <c r="H1220" s="4" t="n">
        <v>-198696.93488</v>
      </c>
      <c r="I1220" s="4" t="n">
        <v>8306.20666</v>
      </c>
      <c r="J1220" s="4" t="n">
        <v>-11712.40065</v>
      </c>
      <c r="K1220" s="4" t="n">
        <v>141.129510000001</v>
      </c>
      <c r="L1220" s="4" t="n">
        <v>-5507.87917</v>
      </c>
      <c r="M1220" s="4" t="n">
        <v>-109.080940000002</v>
      </c>
      <c r="N1220" s="4" t="n">
        <v>2595.41203</v>
      </c>
      <c r="O1220" s="4" t="n">
        <v>3668.0974</v>
      </c>
      <c r="P1220" s="4" t="n">
        <v>175.06295</v>
      </c>
      <c r="Q1220" s="4" t="n">
        <v>-2443.45221</v>
      </c>
      <c r="R1220" s="4" t="n">
        <v>2266.32802</v>
      </c>
      <c r="S1220" s="4" t="n">
        <v>-3817.744</v>
      </c>
      <c r="T1220" s="4" t="n">
        <v>-343.25219</v>
      </c>
      <c r="U1220" s="4" t="n">
        <v>333.85816</v>
      </c>
      <c r="V1220" s="4" t="n">
        <v>281.61895</v>
      </c>
      <c r="W1220" s="4" t="n">
        <v>-1182.62525</v>
      </c>
      <c r="X1220" s="4" t="n">
        <v>-4305.65487</v>
      </c>
      <c r="Y1220" s="4" t="n">
        <v>-284.488</v>
      </c>
      <c r="Z1220" s="4" t="n">
        <v>1726.8622</v>
      </c>
      <c r="AA1220" s="4" t="n">
        <v>-4362.06189</v>
      </c>
      <c r="AB1220" s="4" t="n">
        <v>2799.39483</v>
      </c>
      <c r="AC1220" s="4" t="n">
        <v>1316.16566</v>
      </c>
      <c r="AD1220" s="4" t="n">
        <v>168.36367</v>
      </c>
      <c r="AE1220" s="4" t="n">
        <v>-5403.23471</v>
      </c>
      <c r="AF1220" s="4" t="n">
        <v>-206543.6218</v>
      </c>
      <c r="AG1220" s="4" t="n">
        <v>-202679.05417</v>
      </c>
      <c r="AH1220" s="4" t="n">
        <v>-3414.08343</v>
      </c>
      <c r="AI1220" s="4" t="n">
        <v>0</v>
      </c>
      <c r="AJ1220" s="4" t="n">
        <v>-450.484199999999</v>
      </c>
      <c r="AK1220" s="30"/>
      <c r="AL1220" s="30"/>
    </row>
    <row r="1221" customFormat="false" ht="15" hidden="false" customHeight="false" outlineLevel="0" collapsed="false">
      <c r="A1221" s="2"/>
      <c r="B1221" s="51" t="n">
        <v>3</v>
      </c>
      <c r="C1221" s="68" t="s">
        <v>405</v>
      </c>
      <c r="D1221" s="4" t="n">
        <v>130990.68029</v>
      </c>
      <c r="E1221" s="4" t="n">
        <v>210241.66773</v>
      </c>
      <c r="F1221" s="4" t="n">
        <v>374236.50854</v>
      </c>
      <c r="G1221" s="4" t="n">
        <v>130722.19147</v>
      </c>
      <c r="H1221" s="4" t="n">
        <v>846191.04803</v>
      </c>
      <c r="I1221" s="4" t="n">
        <v>45918.02665</v>
      </c>
      <c r="J1221" s="4" t="n">
        <v>89636.89834</v>
      </c>
      <c r="K1221" s="4" t="n">
        <v>20200.76385</v>
      </c>
      <c r="L1221" s="4" t="n">
        <v>101287.91709</v>
      </c>
      <c r="M1221" s="4" t="n">
        <v>28752.51194</v>
      </c>
      <c r="N1221" s="4" t="n">
        <v>37207.34247</v>
      </c>
      <c r="O1221" s="4" t="n">
        <v>44850.01001</v>
      </c>
      <c r="P1221" s="4" t="n">
        <v>23610.39949</v>
      </c>
      <c r="Q1221" s="4" t="n">
        <v>391463.86984</v>
      </c>
      <c r="R1221" s="4" t="n">
        <v>10878.88209</v>
      </c>
      <c r="S1221" s="4" t="n">
        <v>30762.648</v>
      </c>
      <c r="T1221" s="4" t="n">
        <v>8459.92148</v>
      </c>
      <c r="U1221" s="4" t="n">
        <v>6380.32366</v>
      </c>
      <c r="V1221" s="4" t="n">
        <v>3538.06231</v>
      </c>
      <c r="W1221" s="4" t="n">
        <v>23860.6163</v>
      </c>
      <c r="X1221" s="4" t="n">
        <v>16641.62315</v>
      </c>
      <c r="Y1221" s="4" t="n">
        <v>4592.484</v>
      </c>
      <c r="Z1221" s="4" t="n">
        <v>6143.34043</v>
      </c>
      <c r="AA1221" s="4" t="n">
        <v>21352.42525</v>
      </c>
      <c r="AB1221" s="4" t="n">
        <v>11485.41283</v>
      </c>
      <c r="AC1221" s="4" t="n">
        <v>9656.27013</v>
      </c>
      <c r="AD1221" s="4" t="n">
        <v>6303.65753</v>
      </c>
      <c r="AE1221" s="4" t="n">
        <v>160055.66716</v>
      </c>
      <c r="AF1221" s="4" t="n">
        <v>1397710.58503</v>
      </c>
      <c r="AG1221" s="4" t="n">
        <v>1122197.43052</v>
      </c>
      <c r="AH1221" s="4" t="n">
        <v>207297.11666</v>
      </c>
      <c r="AI1221" s="4" t="n">
        <v>0</v>
      </c>
      <c r="AJ1221" s="4" t="n">
        <v>68216.03785</v>
      </c>
      <c r="AK1221" s="30"/>
      <c r="AL1221" s="30"/>
    </row>
    <row r="1222" customFormat="false" ht="15" hidden="false" customHeight="false" outlineLevel="0" collapsed="false">
      <c r="A1222" s="2"/>
      <c r="B1222" s="74" t="s">
        <v>572</v>
      </c>
      <c r="C1222" s="2" t="s">
        <v>603</v>
      </c>
      <c r="D1222" s="4" t="n">
        <v>22900.98187</v>
      </c>
      <c r="E1222" s="4" t="n">
        <v>20903.64853</v>
      </c>
      <c r="F1222" s="4" t="n">
        <v>23872.76582</v>
      </c>
      <c r="G1222" s="4" t="n">
        <v>12453.44349</v>
      </c>
      <c r="H1222" s="4" t="n">
        <v>80130.83971</v>
      </c>
      <c r="I1222" s="4" t="n">
        <v>5633.5947</v>
      </c>
      <c r="J1222" s="4" t="n">
        <v>6530.78578</v>
      </c>
      <c r="K1222" s="4" t="n">
        <v>1026.0172</v>
      </c>
      <c r="L1222" s="4" t="n">
        <v>9534.17848</v>
      </c>
      <c r="M1222" s="4" t="n">
        <v>2367.7244</v>
      </c>
      <c r="N1222" s="4" t="n">
        <v>291.39675</v>
      </c>
      <c r="O1222" s="4" t="n">
        <v>1580.28789</v>
      </c>
      <c r="P1222" s="4" t="n">
        <v>1178.90021</v>
      </c>
      <c r="Q1222" s="4" t="n">
        <v>28142.88541</v>
      </c>
      <c r="R1222" s="4" t="n">
        <v>602.916480000001</v>
      </c>
      <c r="S1222" s="4" t="n">
        <v>1102.849</v>
      </c>
      <c r="T1222" s="4" t="n">
        <v>50.75959</v>
      </c>
      <c r="U1222" s="4" t="n">
        <v>191.40334</v>
      </c>
      <c r="V1222" s="4" t="n">
        <v>53.7102299999999</v>
      </c>
      <c r="W1222" s="4" t="n">
        <v>1062.7695</v>
      </c>
      <c r="X1222" s="4" t="n">
        <v>1398.20526</v>
      </c>
      <c r="Y1222" s="4" t="n">
        <v>14.97</v>
      </c>
      <c r="Z1222" s="4" t="n">
        <v>979.08153</v>
      </c>
      <c r="AA1222" s="4" t="n">
        <v>1205.32168</v>
      </c>
      <c r="AB1222" s="4" t="n">
        <v>123.56986</v>
      </c>
      <c r="AC1222" s="4" t="n">
        <v>485.54597</v>
      </c>
      <c r="AD1222" s="4" t="n">
        <v>3.82599000000005</v>
      </c>
      <c r="AE1222" s="4" t="n">
        <v>7274.92843</v>
      </c>
      <c r="AF1222" s="4" t="n">
        <v>115548.65355</v>
      </c>
      <c r="AG1222" s="4" t="n">
        <v>87430.6151599999</v>
      </c>
      <c r="AH1222" s="4" t="n">
        <v>26135.77399</v>
      </c>
      <c r="AI1222" s="4" t="n">
        <v>0</v>
      </c>
      <c r="AJ1222" s="4" t="n">
        <v>1982.2644</v>
      </c>
      <c r="AK1222" s="30"/>
      <c r="AL1222" s="30"/>
    </row>
    <row r="1223" customFormat="false" ht="15" hidden="false" customHeight="false" outlineLevel="0" collapsed="false">
      <c r="A1223" s="2"/>
      <c r="B1223" s="2"/>
      <c r="C1223" s="47" t="s">
        <v>604</v>
      </c>
      <c r="D1223" s="4" t="n">
        <v>153891.66216</v>
      </c>
      <c r="E1223" s="4" t="n">
        <v>231145.31626</v>
      </c>
      <c r="F1223" s="4" t="n">
        <v>398109.27436</v>
      </c>
      <c r="G1223" s="4" t="n">
        <v>143175.63496</v>
      </c>
      <c r="H1223" s="4" t="n">
        <v>926321.88774</v>
      </c>
      <c r="I1223" s="4" t="n">
        <v>51551.62135</v>
      </c>
      <c r="J1223" s="4" t="n">
        <v>96167.68412</v>
      </c>
      <c r="K1223" s="4" t="n">
        <v>21226.78105</v>
      </c>
      <c r="L1223" s="4" t="n">
        <v>110822.09557</v>
      </c>
      <c r="M1223" s="4" t="n">
        <v>31120.23634</v>
      </c>
      <c r="N1223" s="4" t="n">
        <v>37498.73922</v>
      </c>
      <c r="O1223" s="4" t="n">
        <v>46430.2979</v>
      </c>
      <c r="P1223" s="4" t="n">
        <v>24789.2997</v>
      </c>
      <c r="Q1223" s="4" t="n">
        <v>419606.75525</v>
      </c>
      <c r="R1223" s="4" t="n">
        <v>11481.79857</v>
      </c>
      <c r="S1223" s="4" t="n">
        <v>31865.497</v>
      </c>
      <c r="T1223" s="4" t="n">
        <v>8510.68107</v>
      </c>
      <c r="U1223" s="4" t="n">
        <v>6571.727</v>
      </c>
      <c r="V1223" s="4" t="n">
        <v>3591.77254</v>
      </c>
      <c r="W1223" s="4" t="n">
        <v>24923.3858</v>
      </c>
      <c r="X1223" s="4" t="n">
        <v>18039.82841</v>
      </c>
      <c r="Y1223" s="4" t="n">
        <v>4607.454</v>
      </c>
      <c r="Z1223" s="4" t="n">
        <v>7122.42196</v>
      </c>
      <c r="AA1223" s="4" t="n">
        <v>22557.74693</v>
      </c>
      <c r="AB1223" s="4" t="n">
        <v>11608.98269</v>
      </c>
      <c r="AC1223" s="4" t="n">
        <v>10141.8161</v>
      </c>
      <c r="AD1223" s="4" t="n">
        <v>6307.48352</v>
      </c>
      <c r="AE1223" s="4" t="n">
        <v>167330.59559</v>
      </c>
      <c r="AF1223" s="4" t="n">
        <v>1513259.23858</v>
      </c>
      <c r="AG1223" s="4" t="n">
        <v>1209628.04568</v>
      </c>
      <c r="AH1223" s="4" t="n">
        <v>233432.89065</v>
      </c>
      <c r="AI1223" s="4" t="n">
        <v>0</v>
      </c>
      <c r="AJ1223" s="4" t="n">
        <v>70198.30225</v>
      </c>
      <c r="AK1223" s="30"/>
      <c r="AL1223" s="30"/>
    </row>
    <row r="1224" customFormat="false" ht="15" hidden="false" customHeight="false" outlineLevel="0" collapsed="false">
      <c r="A1224" s="2"/>
      <c r="B1224" s="2"/>
      <c r="C1224" s="2"/>
      <c r="D1224" s="75"/>
      <c r="E1224" s="75"/>
      <c r="F1224" s="75"/>
      <c r="G1224" s="75"/>
      <c r="H1224" s="75"/>
      <c r="I1224" s="75"/>
      <c r="J1224" s="75"/>
      <c r="K1224" s="75"/>
      <c r="L1224" s="75"/>
      <c r="M1224" s="75"/>
      <c r="N1224" s="75"/>
      <c r="O1224" s="75"/>
      <c r="P1224" s="75"/>
      <c r="Q1224" s="75"/>
      <c r="R1224" s="75"/>
      <c r="S1224" s="75"/>
      <c r="T1224" s="75"/>
      <c r="U1224" s="75"/>
      <c r="V1224" s="75"/>
      <c r="W1224" s="75"/>
      <c r="X1224" s="75"/>
      <c r="Y1224" s="75"/>
      <c r="Z1224" s="75"/>
      <c r="AA1224" s="75"/>
      <c r="AB1224" s="75"/>
      <c r="AC1224" s="75"/>
      <c r="AD1224" s="75"/>
      <c r="AE1224" s="75"/>
      <c r="AF1224" s="75"/>
      <c r="AG1224" s="75"/>
      <c r="AH1224" s="75"/>
      <c r="AI1224" s="75"/>
      <c r="AJ1224" s="75"/>
      <c r="AK1224" s="30"/>
      <c r="AL1224" s="30"/>
    </row>
    <row r="1225" customFormat="false" ht="15" hidden="false" customHeight="false" outlineLevel="0" collapsed="false">
      <c r="A1225" s="2"/>
      <c r="B1225" s="2"/>
      <c r="C1225" s="2"/>
      <c r="D1225" s="75"/>
      <c r="E1225" s="75"/>
      <c r="F1225" s="75"/>
      <c r="G1225" s="75"/>
      <c r="H1225" s="75"/>
      <c r="I1225" s="75"/>
      <c r="J1225" s="75"/>
      <c r="K1225" s="75"/>
      <c r="L1225" s="75"/>
      <c r="M1225" s="75"/>
      <c r="N1225" s="75"/>
      <c r="O1225" s="75"/>
      <c r="P1225" s="75"/>
      <c r="Q1225" s="75"/>
      <c r="R1225" s="75"/>
      <c r="S1225" s="75"/>
      <c r="T1225" s="75"/>
      <c r="U1225" s="75"/>
      <c r="V1225" s="75"/>
      <c r="W1225" s="75"/>
      <c r="X1225" s="75"/>
      <c r="Y1225" s="75"/>
      <c r="Z1225" s="75"/>
      <c r="AA1225" s="75"/>
      <c r="AB1225" s="75"/>
      <c r="AC1225" s="75"/>
      <c r="AD1225" s="75"/>
      <c r="AE1225" s="75"/>
      <c r="AF1225" s="75"/>
      <c r="AG1225" s="75"/>
      <c r="AH1225" s="75"/>
      <c r="AI1225" s="75"/>
      <c r="AJ1225" s="75"/>
      <c r="AK1225" s="30"/>
      <c r="AL1225" s="30"/>
    </row>
    <row r="1226" customFormat="false" ht="15" hidden="false" customHeight="false" outlineLevel="0" collapsed="false">
      <c r="A1226" s="2"/>
      <c r="B1226" s="2"/>
      <c r="C1226" s="2"/>
      <c r="D1226" s="4"/>
      <c r="E1226" s="4"/>
      <c r="F1226" s="4"/>
      <c r="G1226" s="4"/>
      <c r="H1226" s="4"/>
      <c r="I1226" s="4"/>
      <c r="J1226" s="4"/>
      <c r="K1226" s="4"/>
      <c r="L1226" s="4"/>
      <c r="M1226" s="4"/>
      <c r="N1226" s="4"/>
      <c r="O1226" s="4"/>
      <c r="P1226" s="4"/>
      <c r="Q1226" s="4"/>
      <c r="R1226" s="4"/>
      <c r="S1226" s="4"/>
      <c r="T1226" s="4"/>
      <c r="U1226" s="4"/>
      <c r="V1226" s="4"/>
      <c r="W1226" s="4"/>
      <c r="X1226" s="4"/>
      <c r="Y1226" s="4"/>
      <c r="Z1226" s="4"/>
      <c r="AA1226" s="4"/>
      <c r="AB1226" s="4"/>
      <c r="AC1226" s="4"/>
      <c r="AD1226" s="4"/>
      <c r="AE1226" s="4"/>
      <c r="AF1226" s="4"/>
      <c r="AG1226" s="4"/>
      <c r="AH1226" s="4"/>
      <c r="AI1226" s="4"/>
      <c r="AJ1226" s="4"/>
      <c r="AK1226" s="30"/>
      <c r="AL1226" s="30"/>
    </row>
    <row r="1227" customFormat="false" ht="15" hidden="false" customHeight="false" outlineLevel="0" collapsed="false">
      <c r="A1227" s="2"/>
      <c r="B1227" s="2"/>
      <c r="C1227" s="2"/>
      <c r="D1227" s="4"/>
      <c r="E1227" s="4"/>
      <c r="F1227" s="4"/>
      <c r="G1227" s="4"/>
      <c r="H1227" s="4"/>
      <c r="I1227" s="4"/>
      <c r="J1227" s="4"/>
      <c r="K1227" s="4"/>
      <c r="L1227" s="4"/>
      <c r="M1227" s="4"/>
      <c r="N1227" s="4"/>
      <c r="O1227" s="4"/>
      <c r="P1227" s="4"/>
      <c r="Q1227" s="4"/>
      <c r="R1227" s="4"/>
      <c r="S1227" s="4"/>
      <c r="T1227" s="4"/>
      <c r="U1227" s="4"/>
      <c r="V1227" s="4"/>
      <c r="W1227" s="4"/>
      <c r="X1227" s="4"/>
      <c r="Y1227" s="4"/>
      <c r="Z1227" s="4"/>
      <c r="AA1227" s="4"/>
      <c r="AB1227" s="4"/>
      <c r="AC1227" s="4"/>
      <c r="AD1227" s="4"/>
      <c r="AE1227" s="4"/>
      <c r="AF1227" s="4"/>
      <c r="AG1227" s="4"/>
      <c r="AH1227" s="4"/>
      <c r="AI1227" s="4"/>
      <c r="AJ1227" s="4"/>
      <c r="AK1227" s="30"/>
      <c r="AL1227" s="30"/>
    </row>
    <row r="1228" customFormat="false" ht="15" hidden="false" customHeight="false" outlineLevel="0" collapsed="false">
      <c r="A1228" s="2"/>
      <c r="B1228" s="2"/>
      <c r="C1228" s="2"/>
      <c r="D1228" s="4"/>
      <c r="E1228" s="4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4"/>
      <c r="X1228" s="4"/>
      <c r="Y1228" s="4"/>
      <c r="Z1228" s="4"/>
      <c r="AA1228" s="4"/>
      <c r="AB1228" s="4"/>
      <c r="AC1228" s="4"/>
      <c r="AD1228" s="4"/>
      <c r="AE1228" s="4"/>
      <c r="AF1228" s="4"/>
      <c r="AG1228" s="4"/>
      <c r="AH1228" s="4"/>
      <c r="AI1228" s="4"/>
      <c r="AJ1228" s="4"/>
      <c r="AK1228" s="30"/>
      <c r="AL1228" s="30"/>
    </row>
    <row r="1229" customFormat="false" ht="15" hidden="false" customHeight="false" outlineLevel="0" collapsed="false">
      <c r="A1229" s="2"/>
      <c r="B1229" s="76" t="n">
        <v>39507</v>
      </c>
      <c r="C1229" s="77" t="s">
        <v>605</v>
      </c>
      <c r="D1229" s="4"/>
      <c r="E1229" s="4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4"/>
      <c r="X1229" s="4"/>
      <c r="Y1229" s="4"/>
      <c r="Z1229" s="4"/>
      <c r="AA1229" s="4"/>
      <c r="AB1229" s="4"/>
      <c r="AC1229" s="4"/>
      <c r="AD1229" s="4"/>
      <c r="AE1229" s="4"/>
      <c r="AF1229" s="4"/>
      <c r="AG1229" s="4"/>
      <c r="AH1229" s="4"/>
      <c r="AI1229" s="4"/>
      <c r="AJ1229" s="4"/>
      <c r="AK1229" s="30"/>
      <c r="AL1229" s="30"/>
    </row>
    <row r="1230" customFormat="false" ht="15" hidden="false" customHeight="false" outlineLevel="0" collapsed="false">
      <c r="A1230" s="2"/>
      <c r="B1230" s="2"/>
      <c r="C1230" s="2" t="s">
        <v>606</v>
      </c>
      <c r="D1230" s="52" t="n">
        <v>375712.66278</v>
      </c>
      <c r="E1230" s="52" t="n">
        <v>388775.35387</v>
      </c>
      <c r="F1230" s="52" t="n">
        <v>325544.27508</v>
      </c>
      <c r="G1230" s="52" t="n">
        <v>171052.76976</v>
      </c>
      <c r="H1230" s="78" t="n">
        <v>1261085.06149</v>
      </c>
      <c r="I1230" s="52" t="n">
        <v>67132.64684</v>
      </c>
      <c r="J1230" s="52" t="n">
        <v>194539.9197</v>
      </c>
      <c r="K1230" s="52" t="n">
        <v>87473.84143</v>
      </c>
      <c r="L1230" s="52" t="n">
        <v>275779.63382</v>
      </c>
      <c r="M1230" s="52" t="n">
        <v>56596.40015</v>
      </c>
      <c r="N1230" s="52" t="n">
        <v>61904.82784</v>
      </c>
      <c r="O1230" s="52" t="n">
        <v>77298.92614</v>
      </c>
      <c r="P1230" s="52" t="n">
        <v>117969.89043</v>
      </c>
      <c r="Q1230" s="78" t="n">
        <v>938696.08635</v>
      </c>
      <c r="R1230" s="52" t="n">
        <v>46689.82332</v>
      </c>
      <c r="S1230" s="52" t="n">
        <v>161508.97562</v>
      </c>
      <c r="T1230" s="52" t="n">
        <v>787.26488</v>
      </c>
      <c r="U1230" s="52" t="n">
        <v>4507.11364</v>
      </c>
      <c r="V1230" s="52" t="n">
        <v>15555.91621</v>
      </c>
      <c r="W1230" s="52" t="n">
        <v>71504.85505</v>
      </c>
      <c r="X1230" s="52" t="n">
        <v>52574.88063</v>
      </c>
      <c r="Y1230" s="52" t="n">
        <v>1042.29835</v>
      </c>
      <c r="Z1230" s="52" t="n">
        <v>33481.63568</v>
      </c>
      <c r="AA1230" s="52" t="n">
        <v>49966.42314</v>
      </c>
      <c r="AB1230" s="52" t="n">
        <v>23444.73577</v>
      </c>
      <c r="AC1230" s="52" t="n">
        <v>680.39991</v>
      </c>
      <c r="AD1230" s="52" t="n">
        <v>3277.16535</v>
      </c>
      <c r="AE1230" s="79" t="n">
        <v>465021.48755</v>
      </c>
      <c r="AF1230" s="80" t="n">
        <v>2664802.63539</v>
      </c>
      <c r="AG1230" s="27" t="n">
        <v>1999192.55667</v>
      </c>
      <c r="AH1230" s="24" t="n">
        <v>553058.42783</v>
      </c>
      <c r="AI1230" s="24"/>
      <c r="AJ1230" s="27" t="n">
        <v>112551.65089</v>
      </c>
      <c r="AK1230" s="81" t="n">
        <v>1.60071067512035E-010</v>
      </c>
      <c r="AL1230" s="30"/>
    </row>
    <row r="1231" customFormat="false" ht="15" hidden="false" customHeight="false" outlineLevel="0" collapsed="false">
      <c r="A1231" s="2"/>
      <c r="B1231" s="2"/>
      <c r="C1231" s="2" t="s">
        <v>607</v>
      </c>
      <c r="D1231" s="52" t="n">
        <v>586488.02631</v>
      </c>
      <c r="E1231" s="52" t="n">
        <v>542841.22661</v>
      </c>
      <c r="F1231" s="52" t="n">
        <v>558047.52906</v>
      </c>
      <c r="G1231" s="52" t="n">
        <v>278127.42859</v>
      </c>
      <c r="H1231" s="78" t="n">
        <v>1965504.21057</v>
      </c>
      <c r="I1231" s="52" t="n">
        <v>101708.37719</v>
      </c>
      <c r="J1231" s="52" t="n">
        <v>325247.13342</v>
      </c>
      <c r="K1231" s="52" t="n">
        <v>122269.14797</v>
      </c>
      <c r="L1231" s="52" t="n">
        <v>437332.50184</v>
      </c>
      <c r="M1231" s="52" t="n">
        <v>86205.09246</v>
      </c>
      <c r="N1231" s="52" t="n">
        <v>85103.26341</v>
      </c>
      <c r="O1231" s="52" t="n">
        <v>113263.1537</v>
      </c>
      <c r="P1231" s="52" t="n">
        <v>186817.6331</v>
      </c>
      <c r="Q1231" s="78" t="n">
        <v>1457946.30309</v>
      </c>
      <c r="R1231" s="52" t="n">
        <v>64924.99363</v>
      </c>
      <c r="S1231" s="52" t="n">
        <v>231972.62878</v>
      </c>
      <c r="T1231" s="52" t="n">
        <v>1009.47256</v>
      </c>
      <c r="U1231" s="52" t="n">
        <v>7661.99903</v>
      </c>
      <c r="V1231" s="52" t="n">
        <v>17880.4868</v>
      </c>
      <c r="W1231" s="52" t="n">
        <v>99746.70238</v>
      </c>
      <c r="X1231" s="52" t="n">
        <v>68904.65398</v>
      </c>
      <c r="Y1231" s="52" t="n">
        <v>1597.67768</v>
      </c>
      <c r="Z1231" s="52" t="n">
        <v>43681.24922</v>
      </c>
      <c r="AA1231" s="52" t="n">
        <v>62483.84894</v>
      </c>
      <c r="AB1231" s="52" t="n">
        <v>33103.40322</v>
      </c>
      <c r="AC1231" s="52" t="n">
        <v>968.61312</v>
      </c>
      <c r="AD1231" s="52" t="n">
        <v>3902.51835</v>
      </c>
      <c r="AE1231" s="79" t="n">
        <v>637838.24769</v>
      </c>
      <c r="AF1231" s="80" t="n">
        <v>4061288.76135</v>
      </c>
      <c r="AG1231" s="27" t="n">
        <v>3080994.93019</v>
      </c>
      <c r="AH1231" s="24" t="n">
        <v>831738.10569</v>
      </c>
      <c r="AI1231" s="24"/>
      <c r="AJ1231" s="27" t="n">
        <v>148555.72547</v>
      </c>
      <c r="AK1231" s="81" t="n">
        <v>-4.07453626394272E-010</v>
      </c>
      <c r="AL1231" s="30"/>
    </row>
    <row r="1232" customFormat="false" ht="15" hidden="false" customHeight="false" outlineLevel="0" collapsed="false">
      <c r="A1232" s="2"/>
      <c r="B1232" s="2"/>
      <c r="C1232" s="2"/>
      <c r="D1232" s="4" t="s">
        <v>5</v>
      </c>
      <c r="E1232" s="4" t="s">
        <v>6</v>
      </c>
      <c r="F1232" s="4" t="s">
        <v>7</v>
      </c>
      <c r="G1232" s="4" t="s">
        <v>8</v>
      </c>
      <c r="H1232" s="4" t="s">
        <v>9</v>
      </c>
      <c r="I1232" s="4" t="s">
        <v>10</v>
      </c>
      <c r="J1232" s="4" t="s">
        <v>11</v>
      </c>
      <c r="K1232" s="4" t="s">
        <v>12</v>
      </c>
      <c r="L1232" s="4" t="s">
        <v>13</v>
      </c>
      <c r="M1232" s="4" t="s">
        <v>14</v>
      </c>
      <c r="N1232" s="4" t="s">
        <v>15</v>
      </c>
      <c r="O1232" s="4" t="s">
        <v>16</v>
      </c>
      <c r="P1232" s="4" t="s">
        <v>17</v>
      </c>
      <c r="Q1232" s="4" t="s">
        <v>18</v>
      </c>
      <c r="R1232" s="4" t="s">
        <v>19</v>
      </c>
      <c r="S1232" s="4" t="s">
        <v>20</v>
      </c>
      <c r="T1232" s="4" t="s">
        <v>21</v>
      </c>
      <c r="U1232" s="4" t="s">
        <v>22</v>
      </c>
      <c r="V1232" s="4" t="s">
        <v>23</v>
      </c>
      <c r="W1232" s="4" t="s">
        <v>24</v>
      </c>
      <c r="X1232" s="4" t="s">
        <v>25</v>
      </c>
      <c r="Y1232" s="4" t="s">
        <v>26</v>
      </c>
      <c r="Z1232" s="4" t="s">
        <v>27</v>
      </c>
      <c r="AA1232" s="4" t="s">
        <v>28</v>
      </c>
      <c r="AB1232" s="4" t="s">
        <v>29</v>
      </c>
      <c r="AC1232" s="4" t="s">
        <v>30</v>
      </c>
      <c r="AD1232" s="4" t="s">
        <v>31</v>
      </c>
      <c r="AE1232" s="4" t="s">
        <v>32</v>
      </c>
      <c r="AF1232" s="4" t="s">
        <v>33</v>
      </c>
      <c r="AG1232" s="4" t="s">
        <v>34</v>
      </c>
      <c r="AH1232" s="4" t="s">
        <v>35</v>
      </c>
      <c r="AI1232" s="4" t="s">
        <v>36</v>
      </c>
      <c r="AJ1232" s="4" t="s">
        <v>37</v>
      </c>
      <c r="AK1232" s="30"/>
      <c r="AL1232" s="30"/>
    </row>
    <row r="1233" customFormat="false" ht="15" hidden="false" customHeight="false" outlineLevel="0" collapsed="false">
      <c r="A1233" s="2"/>
      <c r="B1233" s="2"/>
      <c r="C1233" s="2"/>
      <c r="D1233" s="4"/>
      <c r="E1233" s="4"/>
      <c r="F1233" s="4"/>
      <c r="G1233" s="4"/>
      <c r="H1233" s="4"/>
      <c r="I1233" s="4"/>
      <c r="J1233" s="4"/>
      <c r="K1233" s="4"/>
      <c r="L1233" s="4"/>
      <c r="M1233" s="4"/>
      <c r="N1233" s="4"/>
      <c r="O1233" s="4"/>
      <c r="P1233" s="4"/>
      <c r="Q1233" s="4"/>
      <c r="R1233" s="4"/>
      <c r="S1233" s="4"/>
      <c r="T1233" s="4"/>
      <c r="U1233" s="4"/>
      <c r="V1233" s="4"/>
      <c r="W1233" s="4"/>
      <c r="X1233" s="4"/>
      <c r="Y1233" s="4"/>
      <c r="Z1233" s="4"/>
      <c r="AA1233" s="4"/>
      <c r="AB1233" s="4"/>
      <c r="AC1233" s="4"/>
      <c r="AD1233" s="4"/>
      <c r="AE1233" s="4"/>
      <c r="AF1233" s="4"/>
      <c r="AG1233" s="4"/>
      <c r="AH1233" s="4"/>
      <c r="AI1233" s="4"/>
      <c r="AJ1233" s="4"/>
      <c r="AK1233" s="30"/>
      <c r="AL1233" s="30"/>
    </row>
    <row r="1234" customFormat="false" ht="15" hidden="false" customHeight="false" outlineLevel="0" collapsed="false">
      <c r="A1234" s="2"/>
      <c r="B1234" s="2"/>
      <c r="C1234" s="77" t="s">
        <v>608</v>
      </c>
      <c r="D1234" s="4"/>
      <c r="E1234" s="4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4"/>
      <c r="AD1234" s="4"/>
      <c r="AE1234" s="4"/>
      <c r="AF1234" s="4"/>
      <c r="AG1234" s="4"/>
      <c r="AH1234" s="4"/>
      <c r="AI1234" s="4"/>
      <c r="AJ1234" s="4"/>
      <c r="AK1234" s="30"/>
      <c r="AL1234" s="30"/>
    </row>
    <row r="1235" customFormat="false" ht="15" hidden="false" customHeight="false" outlineLevel="0" collapsed="false">
      <c r="C1235" s="1" t="s">
        <v>609</v>
      </c>
      <c r="D1235" s="82"/>
      <c r="E1235" s="82"/>
      <c r="F1235" s="82"/>
      <c r="G1235" s="82"/>
      <c r="H1235" s="82"/>
      <c r="I1235" s="82"/>
      <c r="J1235" s="82"/>
      <c r="K1235" s="82"/>
      <c r="L1235" s="82"/>
      <c r="M1235" s="82"/>
      <c r="N1235" s="82"/>
      <c r="O1235" s="82"/>
      <c r="P1235" s="82"/>
      <c r="Q1235" s="82"/>
      <c r="R1235" s="82"/>
      <c r="S1235" s="82"/>
      <c r="T1235" s="82"/>
      <c r="U1235" s="82"/>
      <c r="V1235" s="82"/>
      <c r="W1235" s="82"/>
      <c r="X1235" s="82"/>
      <c r="Y1235" s="82"/>
      <c r="Z1235" s="82"/>
      <c r="AA1235" s="82"/>
      <c r="AB1235" s="82"/>
      <c r="AC1235" s="82"/>
      <c r="AD1235" s="82"/>
      <c r="AE1235" s="82"/>
      <c r="AF1235" s="82"/>
      <c r="AG1235" s="82"/>
      <c r="AH1235" s="82"/>
      <c r="AI1235" s="82"/>
      <c r="AJ1235" s="82"/>
      <c r="AK1235" s="30"/>
      <c r="AL1235" s="30"/>
    </row>
    <row r="1236" customFormat="false" ht="15" hidden="false" customHeight="false" outlineLevel="0" collapsed="false">
      <c r="D1236" s="82"/>
      <c r="E1236" s="82"/>
      <c r="F1236" s="82"/>
      <c r="G1236" s="82"/>
      <c r="H1236" s="82"/>
      <c r="I1236" s="82"/>
      <c r="J1236" s="82"/>
      <c r="K1236" s="82"/>
      <c r="L1236" s="82"/>
      <c r="M1236" s="82"/>
      <c r="N1236" s="82"/>
      <c r="O1236" s="82"/>
      <c r="P1236" s="82"/>
      <c r="Q1236" s="82"/>
      <c r="R1236" s="82"/>
      <c r="S1236" s="82"/>
      <c r="T1236" s="82"/>
      <c r="U1236" s="82"/>
      <c r="V1236" s="82"/>
      <c r="W1236" s="82"/>
      <c r="X1236" s="82"/>
      <c r="Y1236" s="82"/>
      <c r="Z1236" s="82"/>
      <c r="AA1236" s="82"/>
      <c r="AB1236" s="82"/>
      <c r="AC1236" s="82"/>
      <c r="AD1236" s="82"/>
      <c r="AE1236" s="82"/>
      <c r="AF1236" s="82"/>
      <c r="AG1236" s="82"/>
      <c r="AH1236" s="82"/>
      <c r="AI1236" s="82"/>
      <c r="AJ1236" s="82"/>
      <c r="AK1236" s="30"/>
      <c r="AL1236" s="30"/>
    </row>
    <row r="1237" customFormat="false" ht="15" hidden="false" customHeight="false" outlineLevel="0" collapsed="false">
      <c r="C1237" s="1" t="s">
        <v>610</v>
      </c>
      <c r="D1237" s="82"/>
      <c r="E1237" s="82"/>
      <c r="F1237" s="82"/>
      <c r="G1237" s="82"/>
      <c r="H1237" s="82"/>
      <c r="I1237" s="82"/>
      <c r="J1237" s="82"/>
      <c r="K1237" s="82"/>
      <c r="L1237" s="82"/>
      <c r="M1237" s="82"/>
      <c r="N1237" s="82"/>
      <c r="O1237" s="82"/>
      <c r="P1237" s="82"/>
      <c r="Q1237" s="82"/>
      <c r="R1237" s="82"/>
      <c r="S1237" s="82"/>
      <c r="T1237" s="82"/>
      <c r="U1237" s="82"/>
      <c r="V1237" s="82"/>
      <c r="W1237" s="82"/>
      <c r="X1237" s="82"/>
      <c r="Y1237" s="82"/>
      <c r="Z1237" s="82"/>
      <c r="AA1237" s="82"/>
      <c r="AB1237" s="82"/>
      <c r="AC1237" s="82"/>
      <c r="AD1237" s="82"/>
      <c r="AE1237" s="82"/>
      <c r="AF1237" s="82"/>
      <c r="AG1237" s="82"/>
      <c r="AH1237" s="82"/>
      <c r="AI1237" s="82"/>
      <c r="AJ1237" s="82"/>
      <c r="AK1237" s="30"/>
      <c r="AL1237" s="30"/>
    </row>
    <row r="1238" customFormat="false" ht="15" hidden="false" customHeight="false" outlineLevel="0" collapsed="false">
      <c r="C1238" s="1" t="s">
        <v>611</v>
      </c>
      <c r="D1238" s="82"/>
      <c r="E1238" s="82"/>
      <c r="F1238" s="82"/>
      <c r="G1238" s="82"/>
      <c r="H1238" s="82"/>
      <c r="I1238" s="82"/>
      <c r="J1238" s="82"/>
      <c r="K1238" s="82"/>
      <c r="L1238" s="82"/>
      <c r="M1238" s="82"/>
      <c r="N1238" s="82"/>
      <c r="O1238" s="82"/>
      <c r="P1238" s="82"/>
      <c r="Q1238" s="82"/>
      <c r="R1238" s="82"/>
      <c r="S1238" s="82"/>
      <c r="T1238" s="82"/>
      <c r="U1238" s="82"/>
      <c r="V1238" s="82"/>
      <c r="W1238" s="82"/>
      <c r="X1238" s="82"/>
      <c r="Y1238" s="82"/>
      <c r="Z1238" s="82"/>
      <c r="AA1238" s="82"/>
      <c r="AB1238" s="82"/>
      <c r="AC1238" s="82"/>
      <c r="AD1238" s="82"/>
      <c r="AE1238" s="82"/>
      <c r="AF1238" s="82"/>
      <c r="AG1238" s="82"/>
      <c r="AH1238" s="82"/>
      <c r="AI1238" s="82"/>
      <c r="AJ1238" s="82"/>
      <c r="AK1238" s="30"/>
      <c r="AL1238" s="30"/>
    </row>
    <row r="1239" customFormat="false" ht="15" hidden="false" customHeight="false" outlineLevel="0" collapsed="false">
      <c r="D1239" s="82"/>
      <c r="E1239" s="82"/>
      <c r="F1239" s="82"/>
      <c r="G1239" s="82"/>
      <c r="H1239" s="82"/>
      <c r="I1239" s="82"/>
      <c r="J1239" s="82"/>
      <c r="K1239" s="82"/>
      <c r="L1239" s="82"/>
      <c r="M1239" s="82"/>
      <c r="N1239" s="82"/>
      <c r="O1239" s="82"/>
      <c r="P1239" s="82"/>
      <c r="Q1239" s="82"/>
      <c r="R1239" s="82"/>
      <c r="S1239" s="82"/>
      <c r="T1239" s="82"/>
      <c r="U1239" s="82"/>
      <c r="V1239" s="82"/>
      <c r="W1239" s="82"/>
      <c r="X1239" s="82"/>
      <c r="Y1239" s="82"/>
      <c r="Z1239" s="82"/>
      <c r="AA1239" s="82"/>
      <c r="AB1239" s="82"/>
      <c r="AC1239" s="82"/>
      <c r="AD1239" s="82"/>
      <c r="AE1239" s="82"/>
      <c r="AF1239" s="82"/>
      <c r="AG1239" s="82"/>
      <c r="AH1239" s="82"/>
      <c r="AI1239" s="82"/>
      <c r="AJ1239" s="82"/>
      <c r="AK1239" s="30"/>
      <c r="AL1239" s="30"/>
    </row>
    <row r="1240" customFormat="false" ht="15" hidden="false" customHeight="false" outlineLevel="0" collapsed="false">
      <c r="D1240" s="83" t="s">
        <v>612</v>
      </c>
      <c r="E1240" s="83" t="s">
        <v>612</v>
      </c>
      <c r="F1240" s="83"/>
      <c r="G1240" s="83"/>
      <c r="H1240" s="83"/>
      <c r="I1240" s="83"/>
      <c r="J1240" s="83"/>
      <c r="K1240" s="83"/>
      <c r="L1240" s="83"/>
      <c r="M1240" s="83"/>
      <c r="N1240" s="83"/>
      <c r="O1240" s="83"/>
      <c r="P1240" s="83"/>
      <c r="Q1240" s="83"/>
      <c r="R1240" s="83"/>
      <c r="S1240" s="83"/>
      <c r="T1240" s="83"/>
      <c r="U1240" s="83"/>
      <c r="V1240" s="83"/>
      <c r="W1240" s="83"/>
      <c r="X1240" s="83"/>
      <c r="Y1240" s="83"/>
      <c r="Z1240" s="83"/>
      <c r="AA1240" s="83"/>
      <c r="AB1240" s="83"/>
      <c r="AC1240" s="83"/>
      <c r="AD1240" s="83"/>
      <c r="AE1240" s="83"/>
      <c r="AF1240" s="83"/>
      <c r="AG1240" s="83"/>
      <c r="AH1240" s="83"/>
      <c r="AI1240" s="83"/>
      <c r="AJ1240" s="83"/>
      <c r="AK1240" s="30"/>
      <c r="AL1240" s="30"/>
    </row>
    <row r="1241" customFormat="false" ht="15" hidden="false" customHeight="false" outlineLevel="0" collapsed="false">
      <c r="C1241" s="1" t="s">
        <v>613</v>
      </c>
      <c r="D1241" s="83"/>
      <c r="E1241" s="83"/>
      <c r="F1241" s="83"/>
      <c r="G1241" s="83"/>
      <c r="H1241" s="83"/>
      <c r="I1241" s="83"/>
      <c r="J1241" s="83"/>
      <c r="K1241" s="83"/>
      <c r="L1241" s="83"/>
      <c r="M1241" s="83"/>
      <c r="N1241" s="83"/>
      <c r="O1241" s="83"/>
      <c r="P1241" s="83"/>
      <c r="Q1241" s="83"/>
      <c r="R1241" s="83"/>
      <c r="S1241" s="83"/>
      <c r="T1241" s="83"/>
      <c r="U1241" s="83"/>
      <c r="V1241" s="83"/>
      <c r="W1241" s="83"/>
      <c r="X1241" s="83"/>
      <c r="Y1241" s="83"/>
      <c r="Z1241" s="83"/>
      <c r="AA1241" s="83"/>
      <c r="AB1241" s="83"/>
      <c r="AC1241" s="83"/>
      <c r="AD1241" s="83"/>
      <c r="AE1241" s="83"/>
      <c r="AF1241" s="83"/>
      <c r="AG1241" s="83"/>
      <c r="AH1241" s="83"/>
      <c r="AI1241" s="83"/>
      <c r="AJ1241" s="83"/>
      <c r="AK1241" s="30"/>
      <c r="AL1241" s="30"/>
    </row>
    <row r="1242" customFormat="false" ht="15" hidden="false" customHeight="false" outlineLevel="0" collapsed="false">
      <c r="C1242" s="1" t="s">
        <v>20</v>
      </c>
      <c r="D1242" s="84" t="n">
        <v>161508975.62</v>
      </c>
      <c r="E1242" s="84" t="n">
        <v>231972628.78</v>
      </c>
      <c r="F1242" s="83"/>
      <c r="G1242" s="83"/>
      <c r="H1242" s="83"/>
      <c r="I1242" s="83"/>
      <c r="J1242" s="83"/>
      <c r="K1242" s="83"/>
      <c r="L1242" s="83"/>
      <c r="M1242" s="83"/>
      <c r="N1242" s="83"/>
      <c r="O1242" s="83"/>
      <c r="P1242" s="83"/>
      <c r="Q1242" s="83"/>
      <c r="R1242" s="83"/>
      <c r="S1242" s="83"/>
      <c r="T1242" s="83"/>
      <c r="U1242" s="83"/>
      <c r="V1242" s="83"/>
      <c r="W1242" s="83"/>
      <c r="X1242" s="83"/>
      <c r="Y1242" s="83"/>
      <c r="Z1242" s="83"/>
      <c r="AA1242" s="83"/>
      <c r="AB1242" s="83"/>
      <c r="AC1242" s="83"/>
      <c r="AD1242" s="83"/>
      <c r="AE1242" s="83"/>
      <c r="AF1242" s="83"/>
      <c r="AG1242" s="83"/>
      <c r="AH1242" s="83"/>
      <c r="AI1242" s="83"/>
      <c r="AJ1242" s="83"/>
      <c r="AK1242" s="30"/>
      <c r="AL1242" s="30"/>
    </row>
    <row r="1243" customFormat="false" ht="15" hidden="false" customHeight="false" outlineLevel="0" collapsed="false">
      <c r="C1243" s="1" t="s">
        <v>24</v>
      </c>
      <c r="D1243" s="84" t="n">
        <v>71504855.05</v>
      </c>
      <c r="E1243" s="84" t="n">
        <v>99746702.38</v>
      </c>
      <c r="F1243" s="83"/>
      <c r="G1243" s="83"/>
      <c r="H1243" s="83"/>
      <c r="I1243" s="83"/>
      <c r="J1243" s="83"/>
      <c r="K1243" s="83"/>
      <c r="L1243" s="83"/>
      <c r="M1243" s="83"/>
      <c r="N1243" s="83"/>
      <c r="O1243" s="83"/>
      <c r="P1243" s="83"/>
      <c r="Q1243" s="83"/>
      <c r="R1243" s="83"/>
      <c r="S1243" s="83"/>
      <c r="T1243" s="83"/>
      <c r="U1243" s="83"/>
      <c r="V1243" s="83"/>
      <c r="W1243" s="83"/>
      <c r="X1243" s="83"/>
      <c r="Y1243" s="83"/>
      <c r="Z1243" s="83"/>
      <c r="AA1243" s="83"/>
      <c r="AB1243" s="83"/>
      <c r="AC1243" s="83"/>
      <c r="AD1243" s="83"/>
      <c r="AE1243" s="83"/>
      <c r="AF1243" s="83"/>
      <c r="AG1243" s="83"/>
      <c r="AH1243" s="83"/>
      <c r="AI1243" s="83"/>
      <c r="AJ1243" s="83"/>
      <c r="AK1243" s="30"/>
      <c r="AL1243" s="30"/>
    </row>
    <row r="1244" customFormat="false" ht="15" hidden="false" customHeight="false" outlineLevel="0" collapsed="false">
      <c r="C1244" s="1" t="s">
        <v>613</v>
      </c>
      <c r="D1244" s="83"/>
      <c r="E1244" s="83"/>
      <c r="F1244" s="83"/>
      <c r="G1244" s="83"/>
      <c r="H1244" s="83"/>
      <c r="I1244" s="83"/>
      <c r="J1244" s="83"/>
      <c r="K1244" s="83"/>
      <c r="L1244" s="83"/>
      <c r="M1244" s="83"/>
      <c r="N1244" s="83"/>
      <c r="O1244" s="83"/>
      <c r="P1244" s="83"/>
      <c r="Q1244" s="83"/>
      <c r="R1244" s="83"/>
      <c r="S1244" s="83"/>
      <c r="T1244" s="83"/>
      <c r="U1244" s="83"/>
      <c r="V1244" s="83"/>
      <c r="W1244" s="83"/>
      <c r="X1244" s="83"/>
      <c r="Y1244" s="83"/>
      <c r="Z1244" s="83"/>
      <c r="AA1244" s="83"/>
      <c r="AB1244" s="83"/>
      <c r="AC1244" s="83"/>
      <c r="AD1244" s="83"/>
      <c r="AE1244" s="83"/>
      <c r="AF1244" s="83"/>
      <c r="AG1244" s="83"/>
      <c r="AH1244" s="83"/>
      <c r="AI1244" s="83"/>
      <c r="AJ1244" s="83"/>
      <c r="AK1244" s="30"/>
      <c r="AL1244" s="30"/>
    </row>
    <row r="1245" customFormat="false" ht="15" hidden="false" customHeight="false" outlineLevel="0" collapsed="false">
      <c r="C1245" s="1" t="s">
        <v>19</v>
      </c>
      <c r="D1245" s="84" t="n">
        <v>46689823.32</v>
      </c>
      <c r="E1245" s="84" t="n">
        <v>64924993.63</v>
      </c>
      <c r="F1245" s="83"/>
      <c r="G1245" s="83"/>
      <c r="H1245" s="83"/>
      <c r="I1245" s="83"/>
      <c r="J1245" s="83"/>
      <c r="K1245" s="83"/>
      <c r="L1245" s="83"/>
      <c r="M1245" s="83"/>
      <c r="N1245" s="83"/>
      <c r="O1245" s="83"/>
      <c r="P1245" s="83"/>
      <c r="Q1245" s="83"/>
      <c r="R1245" s="83"/>
      <c r="S1245" s="83"/>
      <c r="T1245" s="83"/>
      <c r="U1245" s="83"/>
      <c r="V1245" s="83"/>
      <c r="W1245" s="83"/>
      <c r="X1245" s="83"/>
      <c r="Y1245" s="83"/>
      <c r="Z1245" s="83"/>
      <c r="AA1245" s="83"/>
      <c r="AB1245" s="83"/>
      <c r="AC1245" s="83"/>
      <c r="AD1245" s="83"/>
      <c r="AE1245" s="83"/>
      <c r="AF1245" s="83"/>
      <c r="AG1245" s="83"/>
      <c r="AH1245" s="83"/>
      <c r="AI1245" s="83"/>
      <c r="AJ1245" s="83"/>
      <c r="AK1245" s="30"/>
      <c r="AL1245" s="30"/>
    </row>
    <row r="1246" customFormat="false" ht="15" hidden="false" customHeight="false" outlineLevel="0" collapsed="false">
      <c r="C1246" s="1" t="s">
        <v>10</v>
      </c>
      <c r="D1246" s="84" t="n">
        <v>67132646.84</v>
      </c>
      <c r="E1246" s="84" t="n">
        <v>101708377.19</v>
      </c>
      <c r="F1246" s="83"/>
      <c r="G1246" s="83"/>
      <c r="H1246" s="83"/>
      <c r="I1246" s="83"/>
      <c r="J1246" s="83"/>
      <c r="K1246" s="83"/>
      <c r="L1246" s="83"/>
      <c r="M1246" s="83"/>
      <c r="N1246" s="83"/>
      <c r="O1246" s="83"/>
      <c r="P1246" s="83"/>
      <c r="Q1246" s="83"/>
      <c r="R1246" s="83"/>
      <c r="S1246" s="83"/>
      <c r="T1246" s="83"/>
      <c r="U1246" s="83"/>
      <c r="V1246" s="83"/>
      <c r="W1246" s="83"/>
      <c r="X1246" s="83"/>
      <c r="Y1246" s="83"/>
      <c r="Z1246" s="83"/>
      <c r="AA1246" s="83"/>
      <c r="AB1246" s="83"/>
      <c r="AC1246" s="83"/>
      <c r="AD1246" s="83"/>
      <c r="AE1246" s="83"/>
      <c r="AF1246" s="83"/>
      <c r="AG1246" s="83"/>
      <c r="AH1246" s="83"/>
      <c r="AI1246" s="83"/>
      <c r="AJ1246" s="83"/>
      <c r="AK1246" s="30"/>
      <c r="AL1246" s="30"/>
    </row>
    <row r="1247" customFormat="false" ht="15" hidden="false" customHeight="false" outlineLevel="0" collapsed="false">
      <c r="C1247" s="1" t="s">
        <v>11</v>
      </c>
      <c r="D1247" s="84" t="n">
        <v>194539919.7</v>
      </c>
      <c r="E1247" s="84" t="n">
        <v>325247133.42</v>
      </c>
      <c r="F1247" s="83"/>
      <c r="G1247" s="83"/>
      <c r="H1247" s="83"/>
      <c r="I1247" s="83"/>
      <c r="J1247" s="83"/>
      <c r="K1247" s="83"/>
      <c r="L1247" s="83"/>
      <c r="M1247" s="83"/>
      <c r="N1247" s="83"/>
      <c r="O1247" s="83"/>
      <c r="P1247" s="83"/>
      <c r="Q1247" s="83"/>
      <c r="R1247" s="83"/>
      <c r="S1247" s="83"/>
      <c r="T1247" s="83"/>
      <c r="U1247" s="83"/>
      <c r="V1247" s="83"/>
      <c r="W1247" s="83"/>
      <c r="X1247" s="83"/>
      <c r="Y1247" s="83"/>
      <c r="Z1247" s="83"/>
      <c r="AA1247" s="83"/>
      <c r="AB1247" s="83"/>
      <c r="AC1247" s="83"/>
      <c r="AD1247" s="83"/>
      <c r="AE1247" s="83"/>
      <c r="AF1247" s="83"/>
      <c r="AG1247" s="83"/>
      <c r="AH1247" s="83"/>
      <c r="AI1247" s="83"/>
      <c r="AJ1247" s="83"/>
      <c r="AK1247" s="30"/>
      <c r="AL1247" s="30"/>
    </row>
    <row r="1248" customFormat="false" ht="15" hidden="false" customHeight="false" outlineLevel="0" collapsed="false">
      <c r="C1248" s="1" t="s">
        <v>29</v>
      </c>
      <c r="D1248" s="84" t="n">
        <v>23444735.77</v>
      </c>
      <c r="E1248" s="84" t="n">
        <v>33103403.22</v>
      </c>
      <c r="F1248" s="83"/>
      <c r="G1248" s="83"/>
      <c r="H1248" s="83"/>
      <c r="I1248" s="83"/>
      <c r="J1248" s="83"/>
      <c r="K1248" s="83"/>
      <c r="L1248" s="83"/>
      <c r="M1248" s="83"/>
      <c r="N1248" s="83"/>
      <c r="O1248" s="83"/>
      <c r="P1248" s="83"/>
      <c r="Q1248" s="83"/>
      <c r="R1248" s="83"/>
      <c r="S1248" s="83"/>
      <c r="T1248" s="83"/>
      <c r="U1248" s="83"/>
      <c r="V1248" s="83"/>
      <c r="W1248" s="83"/>
      <c r="X1248" s="83"/>
      <c r="Y1248" s="83"/>
      <c r="Z1248" s="83"/>
      <c r="AA1248" s="83"/>
      <c r="AB1248" s="83"/>
      <c r="AC1248" s="83"/>
      <c r="AD1248" s="83"/>
      <c r="AE1248" s="83"/>
      <c r="AF1248" s="83"/>
      <c r="AG1248" s="83"/>
      <c r="AH1248" s="83"/>
      <c r="AI1248" s="83"/>
      <c r="AJ1248" s="83"/>
      <c r="AK1248" s="30"/>
      <c r="AL1248" s="30"/>
    </row>
    <row r="1249" customFormat="false" ht="15" hidden="false" customHeight="false" outlineLevel="0" collapsed="false">
      <c r="C1249" s="1" t="s">
        <v>21</v>
      </c>
      <c r="D1249" s="84" t="n">
        <v>787264.88</v>
      </c>
      <c r="E1249" s="84" t="n">
        <v>1009472.56</v>
      </c>
      <c r="F1249" s="83"/>
      <c r="G1249" s="83"/>
      <c r="H1249" s="83"/>
      <c r="I1249" s="83"/>
      <c r="J1249" s="83"/>
      <c r="K1249" s="83"/>
      <c r="L1249" s="83"/>
      <c r="M1249" s="83"/>
      <c r="N1249" s="83"/>
      <c r="O1249" s="83"/>
      <c r="P1249" s="83"/>
      <c r="Q1249" s="83"/>
      <c r="R1249" s="83"/>
      <c r="S1249" s="83"/>
      <c r="T1249" s="83"/>
      <c r="U1249" s="83"/>
      <c r="V1249" s="83"/>
      <c r="W1249" s="83"/>
      <c r="X1249" s="83"/>
      <c r="Y1249" s="83"/>
      <c r="Z1249" s="83"/>
      <c r="AA1249" s="83"/>
      <c r="AB1249" s="83"/>
      <c r="AC1249" s="83"/>
      <c r="AD1249" s="83"/>
      <c r="AE1249" s="83"/>
      <c r="AF1249" s="83"/>
      <c r="AG1249" s="83"/>
      <c r="AH1249" s="83"/>
      <c r="AI1249" s="83"/>
      <c r="AJ1249" s="83"/>
      <c r="AK1249" s="30"/>
      <c r="AL1249" s="30"/>
    </row>
    <row r="1250" customFormat="false" ht="15" hidden="false" customHeight="false" outlineLevel="0" collapsed="false">
      <c r="C1250" s="1" t="s">
        <v>22</v>
      </c>
      <c r="D1250" s="84" t="n">
        <v>4507113.64</v>
      </c>
      <c r="E1250" s="84" t="n">
        <v>7661999.03</v>
      </c>
      <c r="F1250" s="83"/>
      <c r="G1250" s="83"/>
      <c r="H1250" s="83"/>
      <c r="I1250" s="83"/>
      <c r="J1250" s="83"/>
      <c r="K1250" s="83"/>
      <c r="L1250" s="83"/>
      <c r="M1250" s="83"/>
      <c r="N1250" s="83"/>
      <c r="O1250" s="83"/>
      <c r="P1250" s="83"/>
      <c r="Q1250" s="83"/>
      <c r="R1250" s="83"/>
      <c r="S1250" s="83"/>
      <c r="T1250" s="83"/>
      <c r="U1250" s="83"/>
      <c r="V1250" s="83"/>
      <c r="W1250" s="83"/>
      <c r="X1250" s="83"/>
      <c r="Y1250" s="83"/>
      <c r="Z1250" s="83"/>
      <c r="AA1250" s="83"/>
      <c r="AB1250" s="83"/>
      <c r="AC1250" s="83"/>
      <c r="AD1250" s="83"/>
      <c r="AE1250" s="83"/>
      <c r="AF1250" s="83"/>
      <c r="AG1250" s="83"/>
      <c r="AH1250" s="83"/>
      <c r="AI1250" s="83"/>
      <c r="AJ1250" s="83"/>
      <c r="AK1250" s="30"/>
      <c r="AL1250" s="30"/>
    </row>
    <row r="1251" customFormat="false" ht="15" hidden="false" customHeight="false" outlineLevel="0" collapsed="false">
      <c r="C1251" s="1" t="s">
        <v>5</v>
      </c>
      <c r="D1251" s="84" t="n">
        <v>375712662.78</v>
      </c>
      <c r="E1251" s="84" t="n">
        <v>586488026.31</v>
      </c>
      <c r="F1251" s="83"/>
      <c r="G1251" s="83"/>
      <c r="H1251" s="83"/>
      <c r="I1251" s="83"/>
      <c r="J1251" s="83"/>
      <c r="K1251" s="83"/>
      <c r="L1251" s="83"/>
      <c r="M1251" s="83"/>
      <c r="N1251" s="83"/>
      <c r="O1251" s="83"/>
      <c r="P1251" s="83"/>
      <c r="Q1251" s="83"/>
      <c r="R1251" s="83"/>
      <c r="S1251" s="83"/>
      <c r="T1251" s="83"/>
      <c r="U1251" s="83"/>
      <c r="V1251" s="83"/>
      <c r="W1251" s="83"/>
      <c r="X1251" s="83"/>
      <c r="Y1251" s="83"/>
      <c r="Z1251" s="83"/>
      <c r="AA1251" s="83"/>
      <c r="AB1251" s="83"/>
      <c r="AC1251" s="83"/>
      <c r="AD1251" s="83"/>
      <c r="AE1251" s="83"/>
      <c r="AF1251" s="83"/>
      <c r="AG1251" s="83"/>
      <c r="AH1251" s="83"/>
      <c r="AI1251" s="83"/>
      <c r="AJ1251" s="83"/>
      <c r="AK1251" s="30"/>
      <c r="AL1251" s="30"/>
    </row>
    <row r="1252" customFormat="false" ht="15" hidden="false" customHeight="false" outlineLevel="0" collapsed="false">
      <c r="C1252" s="1" t="s">
        <v>8</v>
      </c>
      <c r="D1252" s="84" t="n">
        <v>171052769.76</v>
      </c>
      <c r="E1252" s="84" t="n">
        <v>278127428.59</v>
      </c>
      <c r="F1252" s="83"/>
      <c r="G1252" s="83"/>
      <c r="H1252" s="83"/>
      <c r="I1252" s="83"/>
      <c r="J1252" s="83"/>
      <c r="K1252" s="83"/>
      <c r="L1252" s="83"/>
      <c r="M1252" s="83"/>
      <c r="N1252" s="83"/>
      <c r="O1252" s="83"/>
      <c r="P1252" s="83"/>
      <c r="Q1252" s="83"/>
      <c r="R1252" s="83"/>
      <c r="S1252" s="83"/>
      <c r="T1252" s="83"/>
      <c r="U1252" s="83"/>
      <c r="V1252" s="83"/>
      <c r="W1252" s="83"/>
      <c r="X1252" s="83"/>
      <c r="Y1252" s="83"/>
      <c r="Z1252" s="83"/>
      <c r="AA1252" s="83"/>
      <c r="AB1252" s="83"/>
      <c r="AC1252" s="83"/>
      <c r="AD1252" s="83"/>
      <c r="AE1252" s="83"/>
      <c r="AF1252" s="83"/>
      <c r="AG1252" s="83"/>
      <c r="AH1252" s="83"/>
      <c r="AI1252" s="83"/>
      <c r="AJ1252" s="83"/>
      <c r="AK1252" s="30"/>
      <c r="AL1252" s="30"/>
    </row>
    <row r="1253" customFormat="false" ht="15" hidden="false" customHeight="false" outlineLevel="0" collapsed="false">
      <c r="C1253" s="1" t="s">
        <v>25</v>
      </c>
      <c r="D1253" s="84" t="n">
        <v>52574880.63</v>
      </c>
      <c r="E1253" s="84" t="n">
        <v>68904653.98</v>
      </c>
      <c r="F1253" s="83"/>
      <c r="G1253" s="83"/>
      <c r="H1253" s="83"/>
      <c r="I1253" s="83"/>
      <c r="J1253" s="83"/>
      <c r="K1253" s="83"/>
      <c r="L1253" s="83"/>
      <c r="M1253" s="83"/>
      <c r="N1253" s="83"/>
      <c r="O1253" s="83"/>
      <c r="P1253" s="83"/>
      <c r="Q1253" s="83"/>
      <c r="R1253" s="83"/>
      <c r="S1253" s="83"/>
      <c r="T1253" s="83"/>
      <c r="U1253" s="83"/>
      <c r="V1253" s="83"/>
      <c r="W1253" s="83"/>
      <c r="X1253" s="83"/>
      <c r="Y1253" s="83"/>
      <c r="Z1253" s="83"/>
      <c r="AA1253" s="83"/>
      <c r="AB1253" s="83"/>
      <c r="AC1253" s="83"/>
      <c r="AD1253" s="83"/>
      <c r="AE1253" s="83"/>
      <c r="AF1253" s="83"/>
      <c r="AG1253" s="83"/>
      <c r="AH1253" s="83"/>
      <c r="AI1253" s="83"/>
      <c r="AJ1253" s="83"/>
      <c r="AK1253" s="30"/>
      <c r="AL1253" s="30"/>
    </row>
    <row r="1254" customFormat="false" ht="15" hidden="false" customHeight="false" outlineLevel="0" collapsed="false">
      <c r="C1254" s="1" t="s">
        <v>14</v>
      </c>
      <c r="D1254" s="84" t="n">
        <v>56596400.15</v>
      </c>
      <c r="E1254" s="84" t="n">
        <v>86205092.46</v>
      </c>
      <c r="F1254" s="83"/>
      <c r="G1254" s="83"/>
      <c r="H1254" s="83"/>
      <c r="I1254" s="83"/>
      <c r="J1254" s="83"/>
      <c r="K1254" s="83"/>
      <c r="L1254" s="83"/>
      <c r="M1254" s="83"/>
      <c r="N1254" s="83"/>
      <c r="O1254" s="83"/>
      <c r="P1254" s="83"/>
      <c r="Q1254" s="83"/>
      <c r="R1254" s="83"/>
      <c r="S1254" s="83"/>
      <c r="T1254" s="83"/>
      <c r="U1254" s="83"/>
      <c r="V1254" s="83"/>
      <c r="W1254" s="83"/>
      <c r="X1254" s="83"/>
      <c r="Y1254" s="83"/>
      <c r="Z1254" s="83"/>
      <c r="AA1254" s="83"/>
      <c r="AB1254" s="83"/>
      <c r="AC1254" s="83"/>
      <c r="AD1254" s="83"/>
      <c r="AE1254" s="83"/>
      <c r="AF1254" s="83"/>
      <c r="AG1254" s="83"/>
      <c r="AH1254" s="83"/>
      <c r="AI1254" s="83"/>
      <c r="AJ1254" s="83"/>
      <c r="AK1254" s="30"/>
      <c r="AL1254" s="30"/>
    </row>
    <row r="1255" customFormat="false" ht="15" hidden="false" customHeight="false" outlineLevel="0" collapsed="false">
      <c r="C1255" s="1" t="s">
        <v>23</v>
      </c>
      <c r="D1255" s="84" t="n">
        <v>15555916.21</v>
      </c>
      <c r="E1255" s="84" t="n">
        <v>17880486.8</v>
      </c>
      <c r="F1255" s="83"/>
      <c r="G1255" s="83"/>
      <c r="H1255" s="83"/>
      <c r="I1255" s="83"/>
      <c r="J1255" s="83"/>
      <c r="K1255" s="83"/>
      <c r="L1255" s="83"/>
      <c r="M1255" s="83"/>
      <c r="N1255" s="83"/>
      <c r="O1255" s="83"/>
      <c r="P1255" s="83"/>
      <c r="Q1255" s="83"/>
      <c r="R1255" s="83"/>
      <c r="S1255" s="83"/>
      <c r="T1255" s="83"/>
      <c r="U1255" s="83"/>
      <c r="V1255" s="83"/>
      <c r="W1255" s="83"/>
      <c r="X1255" s="83"/>
      <c r="Y1255" s="83"/>
      <c r="Z1255" s="83"/>
      <c r="AA1255" s="83"/>
      <c r="AB1255" s="83"/>
      <c r="AC1255" s="83"/>
      <c r="AD1255" s="83"/>
      <c r="AE1255" s="83"/>
      <c r="AF1255" s="83"/>
      <c r="AG1255" s="83"/>
      <c r="AH1255" s="83"/>
      <c r="AI1255" s="83"/>
      <c r="AJ1255" s="83"/>
      <c r="AK1255" s="30"/>
      <c r="AL1255" s="30"/>
    </row>
    <row r="1256" customFormat="false" ht="15" hidden="false" customHeight="false" outlineLevel="0" collapsed="false">
      <c r="C1256" s="1" t="s">
        <v>6</v>
      </c>
      <c r="D1256" s="84" t="n">
        <v>388775353.87</v>
      </c>
      <c r="E1256" s="84" t="n">
        <v>542841226.61</v>
      </c>
      <c r="F1256" s="83"/>
      <c r="G1256" s="83"/>
      <c r="H1256" s="83"/>
      <c r="I1256" s="83"/>
      <c r="J1256" s="83"/>
      <c r="K1256" s="83"/>
      <c r="L1256" s="83"/>
      <c r="M1256" s="83"/>
      <c r="N1256" s="83"/>
      <c r="O1256" s="83"/>
      <c r="P1256" s="83"/>
      <c r="Q1256" s="83"/>
      <c r="R1256" s="83"/>
      <c r="S1256" s="83"/>
      <c r="T1256" s="83"/>
      <c r="U1256" s="83"/>
      <c r="V1256" s="83"/>
      <c r="W1256" s="83"/>
      <c r="X1256" s="83"/>
      <c r="Y1256" s="83"/>
      <c r="Z1256" s="83"/>
      <c r="AA1256" s="83"/>
      <c r="AB1256" s="83"/>
      <c r="AC1256" s="83"/>
      <c r="AD1256" s="83"/>
      <c r="AE1256" s="83"/>
      <c r="AF1256" s="83"/>
      <c r="AG1256" s="83"/>
      <c r="AH1256" s="83"/>
      <c r="AI1256" s="83"/>
      <c r="AJ1256" s="83"/>
      <c r="AK1256" s="30"/>
      <c r="AL1256" s="30"/>
    </row>
    <row r="1257" customFormat="false" ht="15" hidden="false" customHeight="false" outlineLevel="0" collapsed="false">
      <c r="C1257" s="1" t="s">
        <v>12</v>
      </c>
      <c r="D1257" s="84" t="n">
        <v>87473841.43</v>
      </c>
      <c r="E1257" s="84" t="n">
        <v>122269147.97</v>
      </c>
      <c r="F1257" s="83"/>
      <c r="G1257" s="83"/>
      <c r="H1257" s="83"/>
      <c r="I1257" s="83"/>
      <c r="J1257" s="83"/>
      <c r="K1257" s="83"/>
      <c r="L1257" s="83"/>
      <c r="M1257" s="83"/>
      <c r="N1257" s="83"/>
      <c r="O1257" s="83"/>
      <c r="P1257" s="83"/>
      <c r="Q1257" s="83"/>
      <c r="R1257" s="83"/>
      <c r="S1257" s="83"/>
      <c r="T1257" s="83"/>
      <c r="U1257" s="83"/>
      <c r="V1257" s="83"/>
      <c r="W1257" s="83"/>
      <c r="X1257" s="83"/>
      <c r="Y1257" s="83"/>
      <c r="Z1257" s="83"/>
      <c r="AA1257" s="83"/>
      <c r="AB1257" s="83"/>
      <c r="AC1257" s="83"/>
      <c r="AD1257" s="83"/>
      <c r="AE1257" s="83"/>
      <c r="AF1257" s="83"/>
      <c r="AG1257" s="83"/>
      <c r="AH1257" s="83"/>
      <c r="AI1257" s="83"/>
      <c r="AJ1257" s="83"/>
      <c r="AK1257" s="30"/>
      <c r="AL1257" s="30"/>
    </row>
    <row r="1258" customFormat="false" ht="15" hidden="false" customHeight="false" outlineLevel="0" collapsed="false">
      <c r="C1258" s="1" t="s">
        <v>13</v>
      </c>
      <c r="D1258" s="84" t="n">
        <v>275779633.82</v>
      </c>
      <c r="E1258" s="84" t="n">
        <v>437332501.84</v>
      </c>
      <c r="F1258" s="83"/>
      <c r="G1258" s="83"/>
      <c r="H1258" s="83"/>
      <c r="I1258" s="83"/>
      <c r="J1258" s="83"/>
      <c r="K1258" s="83"/>
      <c r="L1258" s="83"/>
      <c r="M1258" s="83"/>
      <c r="N1258" s="83"/>
      <c r="O1258" s="83"/>
      <c r="P1258" s="83"/>
      <c r="Q1258" s="83"/>
      <c r="R1258" s="83"/>
      <c r="S1258" s="83"/>
      <c r="T1258" s="83"/>
      <c r="U1258" s="83"/>
      <c r="V1258" s="83"/>
      <c r="W1258" s="83"/>
      <c r="X1258" s="83"/>
      <c r="Y1258" s="83"/>
      <c r="Z1258" s="83"/>
      <c r="AA1258" s="83"/>
      <c r="AB1258" s="83"/>
      <c r="AC1258" s="83"/>
      <c r="AD1258" s="83"/>
      <c r="AE1258" s="83"/>
      <c r="AF1258" s="83"/>
      <c r="AG1258" s="83"/>
      <c r="AH1258" s="83"/>
      <c r="AI1258" s="83"/>
      <c r="AJ1258" s="83"/>
      <c r="AK1258" s="30"/>
      <c r="AL1258" s="30"/>
    </row>
    <row r="1259" customFormat="false" ht="15" hidden="false" customHeight="false" outlineLevel="0" collapsed="false">
      <c r="C1259" s="1" t="s">
        <v>17</v>
      </c>
      <c r="D1259" s="84" t="n">
        <v>117969890.43</v>
      </c>
      <c r="E1259" s="84" t="n">
        <v>186817633.1</v>
      </c>
      <c r="F1259" s="83"/>
      <c r="G1259" s="83"/>
      <c r="H1259" s="83"/>
      <c r="I1259" s="83"/>
      <c r="J1259" s="83"/>
      <c r="K1259" s="83"/>
      <c r="L1259" s="83"/>
      <c r="M1259" s="83"/>
      <c r="N1259" s="83"/>
      <c r="O1259" s="83"/>
      <c r="P1259" s="83"/>
      <c r="Q1259" s="83"/>
      <c r="R1259" s="83"/>
      <c r="S1259" s="83"/>
      <c r="T1259" s="83"/>
      <c r="U1259" s="83"/>
      <c r="V1259" s="83"/>
      <c r="W1259" s="83"/>
      <c r="X1259" s="83"/>
      <c r="Y1259" s="83"/>
      <c r="Z1259" s="83"/>
      <c r="AA1259" s="83"/>
      <c r="AB1259" s="83"/>
      <c r="AC1259" s="83"/>
      <c r="AD1259" s="83"/>
      <c r="AE1259" s="83"/>
      <c r="AF1259" s="83"/>
      <c r="AG1259" s="83"/>
      <c r="AH1259" s="83"/>
      <c r="AI1259" s="83"/>
      <c r="AJ1259" s="83"/>
      <c r="AK1259" s="30"/>
      <c r="AL1259" s="30"/>
    </row>
    <row r="1260" customFormat="false" ht="15" hidden="false" customHeight="false" outlineLevel="0" collapsed="false">
      <c r="C1260" s="1" t="s">
        <v>30</v>
      </c>
      <c r="D1260" s="84" t="n">
        <v>680399.91</v>
      </c>
      <c r="E1260" s="84" t="n">
        <v>968613.12</v>
      </c>
      <c r="F1260" s="83"/>
      <c r="G1260" s="83"/>
      <c r="H1260" s="83"/>
      <c r="I1260" s="83"/>
      <c r="J1260" s="83"/>
      <c r="K1260" s="83"/>
      <c r="L1260" s="83"/>
      <c r="M1260" s="83"/>
      <c r="N1260" s="83"/>
      <c r="O1260" s="83"/>
      <c r="P1260" s="83"/>
      <c r="Q1260" s="83"/>
      <c r="R1260" s="83"/>
      <c r="S1260" s="83"/>
      <c r="T1260" s="83"/>
      <c r="U1260" s="83"/>
      <c r="V1260" s="83"/>
      <c r="W1260" s="83"/>
      <c r="X1260" s="83"/>
      <c r="Y1260" s="83"/>
      <c r="Z1260" s="83"/>
      <c r="AA1260" s="83"/>
      <c r="AB1260" s="83"/>
      <c r="AC1260" s="83"/>
      <c r="AD1260" s="83"/>
      <c r="AE1260" s="83"/>
      <c r="AF1260" s="83"/>
      <c r="AG1260" s="83"/>
      <c r="AH1260" s="83"/>
      <c r="AI1260" s="83"/>
      <c r="AJ1260" s="83"/>
      <c r="AK1260" s="30"/>
      <c r="AL1260" s="30"/>
    </row>
    <row r="1261" customFormat="false" ht="15" hidden="false" customHeight="false" outlineLevel="0" collapsed="false">
      <c r="C1261" s="1" t="s">
        <v>7</v>
      </c>
      <c r="D1261" s="84" t="n">
        <v>325544275.08</v>
      </c>
      <c r="E1261" s="84" t="n">
        <v>558047529.06</v>
      </c>
      <c r="F1261" s="83"/>
      <c r="G1261" s="83"/>
      <c r="H1261" s="83"/>
      <c r="I1261" s="83"/>
      <c r="J1261" s="83"/>
      <c r="K1261" s="83"/>
      <c r="L1261" s="83"/>
      <c r="M1261" s="83"/>
      <c r="N1261" s="83"/>
      <c r="O1261" s="83"/>
      <c r="P1261" s="83"/>
      <c r="Q1261" s="83"/>
      <c r="R1261" s="83"/>
      <c r="S1261" s="83"/>
      <c r="T1261" s="83"/>
      <c r="U1261" s="83"/>
      <c r="V1261" s="83"/>
      <c r="W1261" s="83"/>
      <c r="X1261" s="83"/>
      <c r="Y1261" s="83"/>
      <c r="Z1261" s="83"/>
      <c r="AA1261" s="83"/>
      <c r="AB1261" s="83"/>
      <c r="AC1261" s="83"/>
      <c r="AD1261" s="83"/>
      <c r="AE1261" s="83"/>
      <c r="AF1261" s="83"/>
      <c r="AG1261" s="83"/>
      <c r="AH1261" s="83"/>
      <c r="AI1261" s="83"/>
      <c r="AJ1261" s="83"/>
      <c r="AK1261" s="30"/>
      <c r="AL1261" s="30"/>
    </row>
    <row r="1262" customFormat="false" ht="15" hidden="false" customHeight="false" outlineLevel="0" collapsed="false">
      <c r="C1262" s="1" t="s">
        <v>28</v>
      </c>
      <c r="D1262" s="84" t="n">
        <v>49966423.14</v>
      </c>
      <c r="E1262" s="84" t="n">
        <v>62483848.94</v>
      </c>
      <c r="F1262" s="83"/>
      <c r="G1262" s="83"/>
      <c r="H1262" s="83"/>
      <c r="I1262" s="83"/>
      <c r="J1262" s="83"/>
      <c r="K1262" s="83"/>
      <c r="L1262" s="83"/>
      <c r="M1262" s="83"/>
      <c r="N1262" s="83"/>
      <c r="O1262" s="83"/>
      <c r="P1262" s="83"/>
      <c r="Q1262" s="83"/>
      <c r="R1262" s="83"/>
      <c r="S1262" s="83"/>
      <c r="T1262" s="83"/>
      <c r="U1262" s="83"/>
      <c r="V1262" s="83"/>
      <c r="W1262" s="83"/>
      <c r="X1262" s="83"/>
      <c r="Y1262" s="83"/>
      <c r="Z1262" s="83"/>
      <c r="AA1262" s="83"/>
      <c r="AB1262" s="83"/>
      <c r="AC1262" s="83"/>
      <c r="AD1262" s="83"/>
      <c r="AE1262" s="83"/>
      <c r="AF1262" s="83"/>
      <c r="AG1262" s="83"/>
      <c r="AH1262" s="83"/>
      <c r="AI1262" s="83"/>
      <c r="AJ1262" s="83"/>
      <c r="AK1262" s="30"/>
      <c r="AL1262" s="30"/>
    </row>
    <row r="1263" customFormat="false" ht="15" hidden="false" customHeight="false" outlineLevel="0" collapsed="false">
      <c r="C1263" s="1" t="s">
        <v>15</v>
      </c>
      <c r="D1263" s="84" t="n">
        <v>61904827.84</v>
      </c>
      <c r="E1263" s="84" t="n">
        <v>85103263.41</v>
      </c>
      <c r="F1263" s="83"/>
      <c r="G1263" s="83"/>
      <c r="H1263" s="83"/>
      <c r="I1263" s="83"/>
      <c r="J1263" s="83"/>
      <c r="K1263" s="83"/>
      <c r="L1263" s="83"/>
      <c r="M1263" s="83"/>
      <c r="N1263" s="83"/>
      <c r="O1263" s="83"/>
      <c r="P1263" s="83"/>
      <c r="Q1263" s="83"/>
      <c r="R1263" s="83"/>
      <c r="S1263" s="83"/>
      <c r="T1263" s="83"/>
      <c r="U1263" s="83"/>
      <c r="V1263" s="83"/>
      <c r="W1263" s="83"/>
      <c r="X1263" s="83"/>
      <c r="Y1263" s="83"/>
      <c r="Z1263" s="83"/>
      <c r="AA1263" s="83"/>
      <c r="AB1263" s="83"/>
      <c r="AC1263" s="83"/>
      <c r="AD1263" s="83"/>
      <c r="AE1263" s="83"/>
      <c r="AF1263" s="83"/>
      <c r="AG1263" s="83"/>
      <c r="AH1263" s="83"/>
      <c r="AI1263" s="83"/>
      <c r="AJ1263" s="83"/>
      <c r="AK1263" s="30"/>
      <c r="AL1263" s="30"/>
    </row>
    <row r="1264" customFormat="false" ht="15" hidden="false" customHeight="false" outlineLevel="0" collapsed="false">
      <c r="C1264" s="1" t="s">
        <v>26</v>
      </c>
      <c r="D1264" s="84" t="n">
        <v>1042298.35</v>
      </c>
      <c r="E1264" s="84" t="n">
        <v>1597677.68</v>
      </c>
      <c r="F1264" s="83"/>
      <c r="G1264" s="83"/>
      <c r="H1264" s="83"/>
      <c r="I1264" s="83"/>
      <c r="J1264" s="83"/>
      <c r="K1264" s="83"/>
      <c r="L1264" s="83"/>
      <c r="M1264" s="83"/>
      <c r="N1264" s="83"/>
      <c r="O1264" s="83"/>
      <c r="P1264" s="83"/>
      <c r="Q1264" s="83"/>
      <c r="R1264" s="83"/>
      <c r="S1264" s="83"/>
      <c r="T1264" s="83"/>
      <c r="U1264" s="83"/>
      <c r="V1264" s="83"/>
      <c r="W1264" s="83"/>
      <c r="X1264" s="83"/>
      <c r="Y1264" s="83"/>
      <c r="Z1264" s="83"/>
      <c r="AA1264" s="83"/>
      <c r="AB1264" s="83"/>
      <c r="AC1264" s="83"/>
      <c r="AD1264" s="83"/>
      <c r="AE1264" s="83"/>
      <c r="AF1264" s="83"/>
      <c r="AG1264" s="83"/>
      <c r="AH1264" s="83"/>
      <c r="AI1264" s="83"/>
      <c r="AJ1264" s="83"/>
      <c r="AK1264" s="30"/>
      <c r="AL1264" s="30"/>
    </row>
    <row r="1265" customFormat="false" ht="15" hidden="false" customHeight="false" outlineLevel="0" collapsed="false">
      <c r="C1265" s="1" t="s">
        <v>27</v>
      </c>
      <c r="D1265" s="84" t="n">
        <v>33481635.68</v>
      </c>
      <c r="E1265" s="84" t="n">
        <v>43681249.22</v>
      </c>
      <c r="F1265" s="83"/>
      <c r="G1265" s="83"/>
      <c r="H1265" s="83"/>
      <c r="I1265" s="83"/>
      <c r="J1265" s="83"/>
      <c r="K1265" s="83"/>
      <c r="L1265" s="83"/>
      <c r="M1265" s="83"/>
      <c r="N1265" s="83"/>
      <c r="O1265" s="83"/>
      <c r="P1265" s="83"/>
      <c r="Q1265" s="83"/>
      <c r="R1265" s="83"/>
      <c r="S1265" s="83"/>
      <c r="T1265" s="83"/>
      <c r="U1265" s="83"/>
      <c r="V1265" s="83"/>
      <c r="W1265" s="83"/>
      <c r="X1265" s="83"/>
      <c r="Y1265" s="83"/>
      <c r="Z1265" s="83"/>
      <c r="AA1265" s="83"/>
      <c r="AB1265" s="83"/>
      <c r="AC1265" s="83"/>
      <c r="AD1265" s="83"/>
      <c r="AE1265" s="83"/>
      <c r="AF1265" s="83"/>
      <c r="AG1265" s="83"/>
      <c r="AH1265" s="83"/>
      <c r="AI1265" s="83"/>
      <c r="AJ1265" s="83"/>
      <c r="AK1265" s="30"/>
      <c r="AL1265" s="30"/>
    </row>
    <row r="1266" customFormat="false" ht="15" hidden="false" customHeight="false" outlineLevel="0" collapsed="false">
      <c r="C1266" s="1" t="s">
        <v>31</v>
      </c>
      <c r="D1266" s="84" t="n">
        <v>3277165.35</v>
      </c>
      <c r="E1266" s="84" t="n">
        <v>3902518.35</v>
      </c>
      <c r="F1266" s="83"/>
      <c r="G1266" s="83"/>
      <c r="H1266" s="83"/>
      <c r="I1266" s="83"/>
      <c r="J1266" s="83"/>
      <c r="K1266" s="83"/>
      <c r="L1266" s="83"/>
      <c r="M1266" s="83"/>
      <c r="N1266" s="83"/>
      <c r="O1266" s="83"/>
      <c r="P1266" s="83"/>
      <c r="Q1266" s="83"/>
      <c r="R1266" s="83"/>
      <c r="S1266" s="83"/>
      <c r="T1266" s="83"/>
      <c r="U1266" s="83"/>
      <c r="V1266" s="83"/>
      <c r="W1266" s="83"/>
      <c r="X1266" s="83"/>
      <c r="Y1266" s="83"/>
      <c r="Z1266" s="83"/>
      <c r="AA1266" s="83"/>
      <c r="AB1266" s="83"/>
      <c r="AC1266" s="83"/>
      <c r="AD1266" s="83"/>
      <c r="AE1266" s="83"/>
      <c r="AF1266" s="83"/>
      <c r="AG1266" s="83"/>
      <c r="AH1266" s="83"/>
      <c r="AI1266" s="83"/>
      <c r="AJ1266" s="83"/>
      <c r="AK1266" s="30"/>
      <c r="AL1266" s="30"/>
    </row>
    <row r="1267" customFormat="false" ht="15" hidden="false" customHeight="false" outlineLevel="0" collapsed="false">
      <c r="C1267" s="1" t="s">
        <v>16</v>
      </c>
      <c r="D1267" s="84" t="n">
        <v>77298926.14</v>
      </c>
      <c r="E1267" s="84" t="n">
        <v>113263153.7</v>
      </c>
      <c r="F1267" s="83"/>
      <c r="G1267" s="83"/>
      <c r="H1267" s="83"/>
      <c r="I1267" s="83"/>
      <c r="J1267" s="83"/>
      <c r="K1267" s="83"/>
      <c r="L1267" s="83"/>
      <c r="M1267" s="83"/>
      <c r="N1267" s="83"/>
      <c r="O1267" s="83"/>
      <c r="P1267" s="83"/>
      <c r="Q1267" s="83"/>
      <c r="R1267" s="83"/>
      <c r="S1267" s="83"/>
      <c r="T1267" s="83"/>
      <c r="U1267" s="83"/>
      <c r="V1267" s="83"/>
      <c r="W1267" s="83"/>
      <c r="X1267" s="83"/>
      <c r="Y1267" s="83"/>
      <c r="Z1267" s="83"/>
      <c r="AA1267" s="83"/>
      <c r="AB1267" s="83"/>
      <c r="AC1267" s="83"/>
      <c r="AD1267" s="83"/>
      <c r="AE1267" s="83"/>
      <c r="AF1267" s="83"/>
      <c r="AG1267" s="83"/>
      <c r="AH1267" s="83"/>
      <c r="AI1267" s="83"/>
      <c r="AJ1267" s="83"/>
      <c r="AK1267" s="30"/>
      <c r="AL1267" s="30"/>
    </row>
    <row r="1268" customFormat="false" ht="15" hidden="false" customHeight="false" outlineLevel="0" collapsed="false">
      <c r="C1268" s="1" t="s">
        <v>602</v>
      </c>
      <c r="D1268" s="84" t="n">
        <v>2664802635.39</v>
      </c>
      <c r="E1268" s="84" t="n">
        <v>4061288761.35</v>
      </c>
      <c r="F1268" s="83"/>
      <c r="G1268" s="83"/>
      <c r="H1268" s="83"/>
      <c r="I1268" s="83"/>
      <c r="J1268" s="83"/>
      <c r="K1268" s="83"/>
      <c r="L1268" s="83"/>
      <c r="M1268" s="83"/>
      <c r="N1268" s="83"/>
      <c r="O1268" s="83"/>
      <c r="P1268" s="83"/>
      <c r="Q1268" s="83"/>
      <c r="R1268" s="83"/>
      <c r="S1268" s="83"/>
      <c r="T1268" s="83"/>
      <c r="U1268" s="83"/>
      <c r="V1268" s="83"/>
      <c r="W1268" s="83"/>
      <c r="X1268" s="83"/>
      <c r="Y1268" s="83"/>
      <c r="Z1268" s="83"/>
      <c r="AA1268" s="83"/>
      <c r="AB1268" s="83"/>
      <c r="AC1268" s="83"/>
      <c r="AD1268" s="83"/>
      <c r="AE1268" s="83"/>
      <c r="AF1268" s="83"/>
      <c r="AG1268" s="83"/>
      <c r="AH1268" s="83"/>
      <c r="AI1268" s="83"/>
      <c r="AJ1268" s="83"/>
      <c r="AK1268" s="30"/>
      <c r="AL1268" s="30"/>
    </row>
  </sheetData>
  <hyperlinks>
    <hyperlink ref="B896" r:id="rId1" display="ljimenez@superban.gov.e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2.7"/>
    <col collapsed="false" customWidth="true" hidden="true" outlineLevel="0" max="2" min="2" style="42" width="10.71"/>
    <col collapsed="false" customWidth="true" hidden="false" outlineLevel="0" max="3" min="3" style="2" width="91.99"/>
    <col collapsed="false" customWidth="true" hidden="false" outlineLevel="0" max="4" min="4" style="2" width="20.7"/>
    <col collapsed="false" customWidth="true" hidden="false" outlineLevel="0" max="20" min="5" style="2" width="18.7"/>
    <col collapsed="false" customWidth="true" hidden="false" outlineLevel="0" max="23" min="21" style="195" width="18.7"/>
    <col collapsed="false" customWidth="true" hidden="false" outlineLevel="0" max="36" min="24" style="177" width="18.7"/>
    <col collapsed="false" customWidth="false" hidden="false" outlineLevel="0" max="257" min="37" style="2" width="11.42"/>
  </cols>
  <sheetData>
    <row r="1" customFormat="false" ht="15" hidden="false" customHeight="false" outlineLevel="0" collapsed="false">
      <c r="C1" s="47" t="s">
        <v>663</v>
      </c>
    </row>
    <row r="2" customFormat="false" ht="15" hidden="false" customHeight="false" outlineLevel="0" collapsed="false">
      <c r="C2" s="237" t="s">
        <v>1</v>
      </c>
    </row>
    <row r="3" customFormat="false" ht="15" hidden="false" customHeight="false" outlineLevel="0" collapsed="false">
      <c r="C3" s="238" t="n">
        <v>39568</v>
      </c>
    </row>
    <row r="4" customFormat="false" ht="15" hidden="false" customHeight="false" outlineLevel="0" collapsed="false">
      <c r="C4" s="47" t="s">
        <v>664</v>
      </c>
    </row>
    <row r="5" customFormat="false" ht="51.75" hidden="false" customHeight="true" outlineLevel="0" collapsed="false">
      <c r="A5" s="10"/>
      <c r="B5" s="87" t="s">
        <v>3</v>
      </c>
      <c r="C5" s="239" t="s">
        <v>665</v>
      </c>
      <c r="D5" s="89" t="s">
        <v>5</v>
      </c>
      <c r="E5" s="90" t="s">
        <v>6</v>
      </c>
      <c r="F5" s="90" t="s">
        <v>7</v>
      </c>
      <c r="G5" s="90" t="s">
        <v>8</v>
      </c>
      <c r="H5" s="91" t="s">
        <v>9</v>
      </c>
      <c r="I5" s="90" t="s">
        <v>10</v>
      </c>
      <c r="J5" s="90" t="s">
        <v>11</v>
      </c>
      <c r="K5" s="90" t="s">
        <v>12</v>
      </c>
      <c r="L5" s="90" t="s">
        <v>13</v>
      </c>
      <c r="M5" s="90" t="s">
        <v>14</v>
      </c>
      <c r="N5" s="92" t="s">
        <v>15</v>
      </c>
      <c r="O5" s="89" t="s">
        <v>16</v>
      </c>
      <c r="P5" s="90" t="s">
        <v>17</v>
      </c>
      <c r="Q5" s="91" t="s">
        <v>18</v>
      </c>
      <c r="R5" s="89" t="s">
        <v>19</v>
      </c>
      <c r="S5" s="90" t="s">
        <v>20</v>
      </c>
      <c r="T5" s="90" t="s">
        <v>21</v>
      </c>
      <c r="U5" s="90" t="s">
        <v>22</v>
      </c>
      <c r="V5" s="89" t="s">
        <v>23</v>
      </c>
      <c r="W5" s="90" t="s">
        <v>24</v>
      </c>
      <c r="X5" s="90" t="s">
        <v>25</v>
      </c>
      <c r="Y5" s="89" t="s">
        <v>26</v>
      </c>
      <c r="Z5" s="89" t="s">
        <v>27</v>
      </c>
      <c r="AA5" s="92" t="s">
        <v>28</v>
      </c>
      <c r="AB5" s="90" t="s">
        <v>29</v>
      </c>
      <c r="AC5" s="92" t="s">
        <v>30</v>
      </c>
      <c r="AD5" s="89" t="s">
        <v>31</v>
      </c>
      <c r="AE5" s="91" t="s">
        <v>32</v>
      </c>
      <c r="AF5" s="91" t="s">
        <v>33</v>
      </c>
      <c r="AG5" s="90" t="s">
        <v>34</v>
      </c>
      <c r="AH5" s="89" t="s">
        <v>35</v>
      </c>
      <c r="AI5" s="91" t="s">
        <v>36</v>
      </c>
      <c r="AJ5" s="92" t="s">
        <v>37</v>
      </c>
      <c r="AK5" s="93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194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  <c r="AB6" s="240"/>
      <c r="AC6" s="240"/>
      <c r="AD6" s="240"/>
      <c r="AE6" s="240"/>
      <c r="AF6" s="240"/>
      <c r="AG6" s="240"/>
      <c r="AH6" s="240"/>
      <c r="AI6" s="241"/>
      <c r="AJ6" s="240"/>
      <c r="AK6" s="201"/>
    </row>
    <row r="7" customFormat="false" ht="15.75" hidden="false" customHeight="false" outlineLevel="0" collapsed="false">
      <c r="B7" s="242"/>
      <c r="C7" s="243" t="s">
        <v>666</v>
      </c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136"/>
      <c r="AJ7" s="57"/>
      <c r="AK7" s="201"/>
    </row>
    <row r="8" customFormat="false" ht="15.75" hidden="false" customHeight="false" outlineLevel="0" collapsed="false">
      <c r="B8" s="242"/>
      <c r="C8" s="244" t="s">
        <v>667</v>
      </c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136"/>
      <c r="AJ8" s="57"/>
      <c r="AK8" s="201"/>
    </row>
    <row r="9" customFormat="false" ht="15" hidden="false" customHeight="false" outlineLevel="0" collapsed="false">
      <c r="B9" s="242"/>
      <c r="C9" s="244" t="s">
        <v>61</v>
      </c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136"/>
      <c r="AJ9" s="57"/>
      <c r="AK9" s="201"/>
    </row>
    <row r="10" customFormat="false" ht="15" hidden="false" customHeight="false" outlineLevel="0" collapsed="false">
      <c r="B10" s="242" t="n">
        <v>130105</v>
      </c>
      <c r="C10" s="194" t="s">
        <v>62</v>
      </c>
      <c r="D10" s="245" t="n">
        <v>0</v>
      </c>
      <c r="E10" s="245" t="n">
        <v>10301.29857</v>
      </c>
      <c r="F10" s="245" t="n">
        <v>0</v>
      </c>
      <c r="G10" s="245" t="n">
        <v>39.9859</v>
      </c>
      <c r="H10" s="245" t="n">
        <v>10341.28447</v>
      </c>
      <c r="I10" s="245" t="n">
        <v>0</v>
      </c>
      <c r="J10" s="245" t="n">
        <v>0</v>
      </c>
      <c r="K10" s="245" t="n">
        <v>0</v>
      </c>
      <c r="L10" s="245" t="n">
        <v>971</v>
      </c>
      <c r="M10" s="245" t="n">
        <v>0</v>
      </c>
      <c r="N10" s="245" t="n">
        <v>0</v>
      </c>
      <c r="O10" s="245" t="n">
        <v>0</v>
      </c>
      <c r="P10" s="245" t="n">
        <v>5110.30862</v>
      </c>
      <c r="Q10" s="245" t="n">
        <v>6081.30862</v>
      </c>
      <c r="R10" s="245" t="n">
        <v>10947.57907</v>
      </c>
      <c r="S10" s="245" t="n">
        <v>1296.039</v>
      </c>
      <c r="T10" s="245" t="n">
        <v>0</v>
      </c>
      <c r="U10" s="245" t="n">
        <v>0</v>
      </c>
      <c r="V10" s="245" t="n">
        <v>0</v>
      </c>
      <c r="W10" s="245" t="n">
        <v>0</v>
      </c>
      <c r="X10" s="245" t="n">
        <v>5756.47532</v>
      </c>
      <c r="Y10" s="245" t="n">
        <v>0</v>
      </c>
      <c r="Z10" s="245" t="n">
        <v>0</v>
      </c>
      <c r="AA10" s="245" t="n">
        <v>3830.63</v>
      </c>
      <c r="AB10" s="245" t="n">
        <v>2578.39126</v>
      </c>
      <c r="AC10" s="245" t="n">
        <v>0</v>
      </c>
      <c r="AD10" s="245" t="n">
        <v>800</v>
      </c>
      <c r="AE10" s="245" t="n">
        <v>25209.11465</v>
      </c>
      <c r="AF10" s="245" t="n">
        <v>41631.70774</v>
      </c>
      <c r="AG10" s="245" t="n">
        <v>26053.49867</v>
      </c>
      <c r="AH10" s="245" t="n">
        <v>11747.57907</v>
      </c>
      <c r="AI10" s="246" t="n">
        <v>0</v>
      </c>
      <c r="AJ10" s="245" t="n">
        <v>3830.63</v>
      </c>
      <c r="AK10" s="201"/>
    </row>
    <row r="11" customFormat="false" ht="15" hidden="false" customHeight="false" outlineLevel="0" collapsed="false">
      <c r="B11" s="42" t="n">
        <v>130205</v>
      </c>
      <c r="C11" s="194" t="s">
        <v>668</v>
      </c>
      <c r="D11" s="52" t="n">
        <v>720.39687</v>
      </c>
      <c r="E11" s="52" t="n">
        <v>120325</v>
      </c>
      <c r="F11" s="52" t="n">
        <v>0</v>
      </c>
      <c r="G11" s="52" t="n">
        <v>55257</v>
      </c>
      <c r="H11" s="52" t="n">
        <v>176302.39687</v>
      </c>
      <c r="I11" s="52" t="n">
        <v>0</v>
      </c>
      <c r="J11" s="52" t="n">
        <v>318.51746</v>
      </c>
      <c r="K11" s="52" t="n">
        <v>0</v>
      </c>
      <c r="L11" s="52" t="n">
        <v>0</v>
      </c>
      <c r="M11" s="52" t="n">
        <v>0</v>
      </c>
      <c r="N11" s="52" t="n">
        <v>0</v>
      </c>
      <c r="O11" s="52" t="n">
        <v>0</v>
      </c>
      <c r="P11" s="52" t="n">
        <v>0</v>
      </c>
      <c r="Q11" s="52" t="n">
        <v>318.51746</v>
      </c>
      <c r="R11" s="52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W11" s="52" t="n">
        <v>0</v>
      </c>
      <c r="X11" s="52" t="n">
        <v>10000</v>
      </c>
      <c r="Y11" s="52" t="n">
        <v>600</v>
      </c>
      <c r="Z11" s="52" t="n">
        <v>0</v>
      </c>
      <c r="AA11" s="52" t="n">
        <v>0</v>
      </c>
      <c r="AB11" s="52" t="n">
        <v>0</v>
      </c>
      <c r="AC11" s="52" t="n">
        <v>0</v>
      </c>
      <c r="AD11" s="52" t="n">
        <v>0</v>
      </c>
      <c r="AE11" s="52" t="n">
        <v>10600</v>
      </c>
      <c r="AF11" s="52" t="n">
        <v>187220.91433</v>
      </c>
      <c r="AG11" s="52" t="n">
        <v>185900.51746</v>
      </c>
      <c r="AH11" s="52" t="n">
        <v>1320.39687</v>
      </c>
      <c r="AI11" s="127" t="n">
        <v>0</v>
      </c>
      <c r="AJ11" s="52" t="n">
        <v>0</v>
      </c>
      <c r="AK11" s="201"/>
    </row>
    <row r="12" customFormat="false" ht="15" hidden="false" customHeight="false" outlineLevel="0" collapsed="false">
      <c r="B12" s="42" t="n">
        <v>130305</v>
      </c>
      <c r="C12" s="194" t="s">
        <v>69</v>
      </c>
      <c r="D12" s="52" t="n">
        <v>0</v>
      </c>
      <c r="E12" s="52" t="n">
        <v>763.27147</v>
      </c>
      <c r="F12" s="52" t="n">
        <v>19991.86231</v>
      </c>
      <c r="G12" s="52" t="n">
        <v>0</v>
      </c>
      <c r="H12" s="52" t="n">
        <v>20755.13378</v>
      </c>
      <c r="I12" s="52" t="n">
        <v>0</v>
      </c>
      <c r="J12" s="52" t="n">
        <v>31267.12702</v>
      </c>
      <c r="K12" s="52" t="n">
        <v>2912.67419</v>
      </c>
      <c r="L12" s="52" t="n">
        <v>78.34101</v>
      </c>
      <c r="M12" s="52" t="n">
        <v>0</v>
      </c>
      <c r="N12" s="52" t="n">
        <v>235.50362</v>
      </c>
      <c r="O12" s="52" t="n">
        <v>0</v>
      </c>
      <c r="P12" s="52" t="n">
        <v>0</v>
      </c>
      <c r="Q12" s="52" t="n">
        <v>34493.64584</v>
      </c>
      <c r="R12" s="52" t="n">
        <v>0</v>
      </c>
      <c r="S12" s="52" t="n">
        <v>25903.696</v>
      </c>
      <c r="T12" s="52" t="n">
        <v>1240</v>
      </c>
      <c r="U12" s="52" t="n">
        <v>0</v>
      </c>
      <c r="V12" s="52" t="n">
        <v>490.81324</v>
      </c>
      <c r="W12" s="52" t="n">
        <v>0</v>
      </c>
      <c r="X12" s="52" t="n">
        <v>154.33403</v>
      </c>
      <c r="Y12" s="52" t="n">
        <v>0</v>
      </c>
      <c r="Z12" s="52" t="n">
        <v>1445.87206</v>
      </c>
      <c r="AA12" s="52" t="n">
        <v>1134.62089</v>
      </c>
      <c r="AB12" s="52" t="n">
        <v>0</v>
      </c>
      <c r="AC12" s="52" t="n">
        <v>0</v>
      </c>
      <c r="AD12" s="52" t="n">
        <v>0</v>
      </c>
      <c r="AE12" s="52" t="n">
        <v>30369.33622</v>
      </c>
      <c r="AF12" s="52" t="n">
        <v>85618.11584</v>
      </c>
      <c r="AG12" s="52" t="n">
        <v>82311.30603</v>
      </c>
      <c r="AH12" s="52" t="n">
        <v>1936.6853</v>
      </c>
      <c r="AI12" s="127" t="n">
        <v>0</v>
      </c>
      <c r="AJ12" s="52" t="n">
        <v>1370.12451</v>
      </c>
      <c r="AK12" s="201"/>
    </row>
    <row r="13" customFormat="false" ht="15" hidden="false" customHeight="false" outlineLevel="0" collapsed="false">
      <c r="B13" s="242" t="n">
        <v>130405</v>
      </c>
      <c r="C13" s="194" t="s">
        <v>669</v>
      </c>
      <c r="D13" s="245" t="n">
        <v>0</v>
      </c>
      <c r="E13" s="245" t="n">
        <v>0</v>
      </c>
      <c r="F13" s="245" t="n">
        <v>32.47352</v>
      </c>
      <c r="G13" s="245" t="n">
        <v>0</v>
      </c>
      <c r="H13" s="245" t="n">
        <v>32.47352</v>
      </c>
      <c r="I13" s="245" t="n">
        <v>6951.5225</v>
      </c>
      <c r="J13" s="245" t="n">
        <v>19988.84</v>
      </c>
      <c r="K13" s="245" t="n">
        <v>9000</v>
      </c>
      <c r="L13" s="245" t="n">
        <v>0</v>
      </c>
      <c r="M13" s="245" t="n">
        <v>0</v>
      </c>
      <c r="N13" s="245" t="n">
        <v>0</v>
      </c>
      <c r="O13" s="245" t="n">
        <v>0</v>
      </c>
      <c r="P13" s="245" t="n">
        <v>135.97399</v>
      </c>
      <c r="Q13" s="245" t="n">
        <v>36076.33649</v>
      </c>
      <c r="R13" s="245" t="n">
        <v>0</v>
      </c>
      <c r="S13" s="245" t="n">
        <v>0</v>
      </c>
      <c r="T13" s="245" t="n">
        <v>800</v>
      </c>
      <c r="U13" s="245" t="n">
        <v>0</v>
      </c>
      <c r="V13" s="245" t="n">
        <v>0</v>
      </c>
      <c r="W13" s="245" t="n">
        <v>0</v>
      </c>
      <c r="X13" s="245" t="n">
        <v>0</v>
      </c>
      <c r="Y13" s="245" t="n">
        <v>0</v>
      </c>
      <c r="Z13" s="245" t="n">
        <v>449.12142</v>
      </c>
      <c r="AA13" s="245" t="n">
        <v>0</v>
      </c>
      <c r="AB13" s="245" t="n">
        <v>0</v>
      </c>
      <c r="AC13" s="245" t="n">
        <v>0</v>
      </c>
      <c r="AD13" s="245" t="n">
        <v>0</v>
      </c>
      <c r="AE13" s="245" t="n">
        <v>1249.12142</v>
      </c>
      <c r="AF13" s="245" t="n">
        <v>37357.93143</v>
      </c>
      <c r="AG13" s="245" t="n">
        <v>36908.81001</v>
      </c>
      <c r="AH13" s="245" t="n">
        <v>449.12142</v>
      </c>
      <c r="AI13" s="246" t="n">
        <v>0</v>
      </c>
      <c r="AJ13" s="245" t="n">
        <v>0</v>
      </c>
      <c r="AK13" s="201"/>
    </row>
    <row r="14" customFormat="false" ht="15" hidden="false" customHeight="false" outlineLevel="0" collapsed="false">
      <c r="B14" s="242" t="n">
        <v>130505</v>
      </c>
      <c r="C14" s="194" t="s">
        <v>71</v>
      </c>
      <c r="D14" s="245" t="n">
        <v>0</v>
      </c>
      <c r="E14" s="245" t="n">
        <v>0</v>
      </c>
      <c r="F14" s="245" t="n">
        <v>5444.20406</v>
      </c>
      <c r="G14" s="245" t="n">
        <v>0</v>
      </c>
      <c r="H14" s="245" t="n">
        <v>5444.20406</v>
      </c>
      <c r="I14" s="245" t="n">
        <v>0</v>
      </c>
      <c r="J14" s="245" t="n">
        <v>0</v>
      </c>
      <c r="K14" s="245" t="n">
        <v>0</v>
      </c>
      <c r="L14" s="245" t="n">
        <v>9834.89365</v>
      </c>
      <c r="M14" s="245" t="n">
        <v>11905.92744</v>
      </c>
      <c r="N14" s="245" t="n">
        <v>0</v>
      </c>
      <c r="O14" s="245" t="n">
        <v>7197.53886</v>
      </c>
      <c r="P14" s="245" t="n">
        <v>0</v>
      </c>
      <c r="Q14" s="245" t="n">
        <v>28938.35995</v>
      </c>
      <c r="R14" s="245" t="n">
        <v>0</v>
      </c>
      <c r="S14" s="245" t="n">
        <v>0</v>
      </c>
      <c r="T14" s="245" t="n">
        <v>0</v>
      </c>
      <c r="U14" s="245" t="n">
        <v>0</v>
      </c>
      <c r="V14" s="245" t="n">
        <v>0</v>
      </c>
      <c r="W14" s="245" t="n">
        <v>4501.0758</v>
      </c>
      <c r="X14" s="245" t="n">
        <v>10480.90422</v>
      </c>
      <c r="Y14" s="245" t="n">
        <v>0</v>
      </c>
      <c r="Z14" s="245" t="n">
        <v>4733.19903</v>
      </c>
      <c r="AA14" s="245" t="n">
        <v>0</v>
      </c>
      <c r="AB14" s="245" t="n">
        <v>0.70732</v>
      </c>
      <c r="AC14" s="245" t="n">
        <v>0</v>
      </c>
      <c r="AD14" s="245" t="n">
        <v>0</v>
      </c>
      <c r="AE14" s="245" t="n">
        <v>19715.88637</v>
      </c>
      <c r="AF14" s="245" t="n">
        <v>54098.45038</v>
      </c>
      <c r="AG14" s="245" t="n">
        <v>42167.71249</v>
      </c>
      <c r="AH14" s="245" t="n">
        <v>11930.73789</v>
      </c>
      <c r="AI14" s="246" t="n">
        <v>0</v>
      </c>
      <c r="AJ14" s="245" t="n">
        <v>0</v>
      </c>
      <c r="AK14" s="201"/>
    </row>
    <row r="15" customFormat="false" ht="15" hidden="false" customHeight="false" outlineLevel="0" collapsed="false">
      <c r="B15" s="242" t="n">
        <v>130605</v>
      </c>
      <c r="C15" s="194" t="s">
        <v>670</v>
      </c>
      <c r="D15" s="245" t="n">
        <v>0</v>
      </c>
      <c r="E15" s="245" t="n">
        <v>0</v>
      </c>
      <c r="F15" s="245" t="n">
        <v>5000</v>
      </c>
      <c r="G15" s="245" t="n">
        <v>99900</v>
      </c>
      <c r="H15" s="245" t="n">
        <v>104900</v>
      </c>
      <c r="I15" s="245" t="n">
        <v>153.90445</v>
      </c>
      <c r="J15" s="245" t="n">
        <v>10900</v>
      </c>
      <c r="K15" s="245" t="n">
        <v>0</v>
      </c>
      <c r="L15" s="245" t="n">
        <v>0</v>
      </c>
      <c r="M15" s="245" t="n">
        <v>0</v>
      </c>
      <c r="N15" s="245" t="n">
        <v>0</v>
      </c>
      <c r="O15" s="245" t="n">
        <v>10000</v>
      </c>
      <c r="P15" s="245" t="n">
        <v>0</v>
      </c>
      <c r="Q15" s="245" t="n">
        <v>21053.90445</v>
      </c>
      <c r="R15" s="245" t="n">
        <v>0</v>
      </c>
      <c r="S15" s="245" t="n">
        <v>0</v>
      </c>
      <c r="T15" s="245" t="n">
        <v>0</v>
      </c>
      <c r="U15" s="245" t="n">
        <v>0</v>
      </c>
      <c r="V15" s="245" t="n">
        <v>0</v>
      </c>
      <c r="W15" s="245" t="n">
        <v>0</v>
      </c>
      <c r="X15" s="245" t="n">
        <v>0</v>
      </c>
      <c r="Y15" s="245" t="n">
        <v>0</v>
      </c>
      <c r="Z15" s="245" t="n">
        <v>3600</v>
      </c>
      <c r="AA15" s="245" t="n">
        <v>0</v>
      </c>
      <c r="AB15" s="245" t="n">
        <v>0</v>
      </c>
      <c r="AC15" s="245" t="n">
        <v>0</v>
      </c>
      <c r="AD15" s="245" t="n">
        <v>0</v>
      </c>
      <c r="AE15" s="245" t="n">
        <v>3600</v>
      </c>
      <c r="AF15" s="245" t="n">
        <v>129553.90445</v>
      </c>
      <c r="AG15" s="245" t="n">
        <v>115953.90445</v>
      </c>
      <c r="AH15" s="245" t="n">
        <v>13600</v>
      </c>
      <c r="AI15" s="246" t="n">
        <v>0</v>
      </c>
      <c r="AJ15" s="245" t="n">
        <v>0</v>
      </c>
      <c r="AK15" s="201"/>
    </row>
    <row r="16" s="47" customFormat="true" ht="15" hidden="false" customHeight="false" outlineLevel="0" collapsed="false">
      <c r="A16" s="247"/>
      <c r="B16" s="248"/>
      <c r="C16" s="244" t="s">
        <v>671</v>
      </c>
      <c r="D16" s="58" t="n">
        <v>720.39687</v>
      </c>
      <c r="E16" s="58" t="n">
        <v>131389.57004</v>
      </c>
      <c r="F16" s="58" t="n">
        <v>30468.53989</v>
      </c>
      <c r="G16" s="58" t="n">
        <v>155196.9859</v>
      </c>
      <c r="H16" s="58" t="n">
        <v>317775.4927</v>
      </c>
      <c r="I16" s="58" t="n">
        <v>7105.42695</v>
      </c>
      <c r="J16" s="58" t="n">
        <v>62474.48448</v>
      </c>
      <c r="K16" s="58" t="n">
        <v>11912.67419</v>
      </c>
      <c r="L16" s="58" t="n">
        <v>10884.23466</v>
      </c>
      <c r="M16" s="58" t="n">
        <v>11905.92744</v>
      </c>
      <c r="N16" s="58" t="n">
        <v>235.50362</v>
      </c>
      <c r="O16" s="58" t="n">
        <v>17197.53886</v>
      </c>
      <c r="P16" s="58" t="n">
        <v>5246.28261</v>
      </c>
      <c r="Q16" s="58" t="n">
        <v>126962.07281</v>
      </c>
      <c r="R16" s="58" t="n">
        <v>10947.57907</v>
      </c>
      <c r="S16" s="58" t="n">
        <v>27199.735</v>
      </c>
      <c r="T16" s="58" t="n">
        <v>2040</v>
      </c>
      <c r="U16" s="58" t="n">
        <v>0</v>
      </c>
      <c r="V16" s="58" t="n">
        <v>490.81324</v>
      </c>
      <c r="W16" s="58" t="n">
        <v>4501.0758</v>
      </c>
      <c r="X16" s="58" t="n">
        <v>26391.71357</v>
      </c>
      <c r="Y16" s="58" t="n">
        <v>600</v>
      </c>
      <c r="Z16" s="58" t="n">
        <v>10228.19251</v>
      </c>
      <c r="AA16" s="58" t="n">
        <v>4965.25089</v>
      </c>
      <c r="AB16" s="58" t="n">
        <v>2579.09858</v>
      </c>
      <c r="AC16" s="58" t="n">
        <v>0</v>
      </c>
      <c r="AD16" s="58" t="n">
        <v>800</v>
      </c>
      <c r="AE16" s="58" t="n">
        <v>90743.45866</v>
      </c>
      <c r="AF16" s="58" t="n">
        <v>535481.02417</v>
      </c>
      <c r="AG16" s="58" t="n">
        <v>489295.74911</v>
      </c>
      <c r="AH16" s="58" t="n">
        <v>40984.52055</v>
      </c>
      <c r="AI16" s="131" t="n">
        <v>0</v>
      </c>
      <c r="AJ16" s="58" t="n">
        <v>5200.75451</v>
      </c>
      <c r="AK16" s="249"/>
    </row>
    <row r="17" customFormat="false" ht="15" hidden="true" customHeight="false" outlineLevel="0" collapsed="false">
      <c r="B17" s="242" t="n">
        <v>140105</v>
      </c>
      <c r="C17" s="194" t="s">
        <v>672</v>
      </c>
      <c r="D17" s="245" t="n">
        <v>32340.49044</v>
      </c>
      <c r="E17" s="245" t="n">
        <v>13271.03816</v>
      </c>
      <c r="F17" s="245" t="n">
        <v>141202.7773</v>
      </c>
      <c r="G17" s="245" t="n">
        <v>79593.3009</v>
      </c>
      <c r="H17" s="245" t="n">
        <v>266407.6068</v>
      </c>
      <c r="I17" s="245" t="n">
        <v>18598.92642</v>
      </c>
      <c r="J17" s="245" t="n">
        <v>63621.94936</v>
      </c>
      <c r="K17" s="245" t="n">
        <v>8934.09541</v>
      </c>
      <c r="L17" s="245" t="n">
        <v>60566.13589</v>
      </c>
      <c r="M17" s="245" t="n">
        <v>21733.46205</v>
      </c>
      <c r="N17" s="245" t="n">
        <v>2148.76321</v>
      </c>
      <c r="O17" s="245" t="n">
        <v>8.04188</v>
      </c>
      <c r="P17" s="245" t="n">
        <v>9336.70824</v>
      </c>
      <c r="Q17" s="245" t="n">
        <v>184948.08246</v>
      </c>
      <c r="R17" s="245" t="n">
        <v>3189.92554</v>
      </c>
      <c r="S17" s="245" t="n">
        <v>33042.584</v>
      </c>
      <c r="T17" s="245" t="n">
        <v>440.29532</v>
      </c>
      <c r="U17" s="245" t="n">
        <v>484.43466</v>
      </c>
      <c r="V17" s="245" t="n">
        <v>138.25277</v>
      </c>
      <c r="W17" s="245" t="n">
        <v>32094.92749</v>
      </c>
      <c r="X17" s="245" t="n">
        <v>5932.89934</v>
      </c>
      <c r="Y17" s="245" t="n">
        <v>38.796</v>
      </c>
      <c r="Z17" s="245" t="n">
        <v>1058.92446</v>
      </c>
      <c r="AA17" s="245" t="n">
        <v>1465.95198</v>
      </c>
      <c r="AB17" s="245" t="n">
        <v>1337.47617</v>
      </c>
      <c r="AC17" s="245" t="n">
        <v>0</v>
      </c>
      <c r="AD17" s="245" t="n">
        <v>53.2126</v>
      </c>
      <c r="AE17" s="245" t="n">
        <v>79277.68033</v>
      </c>
      <c r="AF17" s="245" t="n">
        <v>530633.36959</v>
      </c>
      <c r="AG17" s="245" t="n">
        <v>490191.01071</v>
      </c>
      <c r="AH17" s="245" t="n">
        <v>36827.64369</v>
      </c>
      <c r="AI17" s="246" t="n">
        <v>0</v>
      </c>
      <c r="AJ17" s="245" t="n">
        <v>3614.71519</v>
      </c>
      <c r="AK17" s="201"/>
    </row>
    <row r="18" customFormat="false" ht="15" hidden="true" customHeight="false" outlineLevel="0" collapsed="false">
      <c r="B18" s="42" t="n">
        <v>140205</v>
      </c>
      <c r="C18" s="194" t="s">
        <v>673</v>
      </c>
      <c r="D18" s="52" t="n">
        <v>256602.29432</v>
      </c>
      <c r="E18" s="52" t="n">
        <v>25008.06764</v>
      </c>
      <c r="F18" s="52" t="n">
        <v>153216.21253</v>
      </c>
      <c r="G18" s="52" t="n">
        <v>57109.63275</v>
      </c>
      <c r="H18" s="52" t="n">
        <v>491936.20724</v>
      </c>
      <c r="I18" s="52" t="n">
        <v>46813.45675</v>
      </c>
      <c r="J18" s="52" t="n">
        <v>59178.14423</v>
      </c>
      <c r="K18" s="52" t="n">
        <v>7551.07502</v>
      </c>
      <c r="L18" s="52" t="n">
        <v>19201.53399</v>
      </c>
      <c r="M18" s="52" t="n">
        <v>19476.00672</v>
      </c>
      <c r="N18" s="52" t="n">
        <v>139.58442</v>
      </c>
      <c r="O18" s="52" t="n">
        <v>21128.25942</v>
      </c>
      <c r="P18" s="52" t="n">
        <v>11235.95262</v>
      </c>
      <c r="Q18" s="52" t="n">
        <v>184724.01317</v>
      </c>
      <c r="R18" s="52" t="n">
        <v>2251.44465</v>
      </c>
      <c r="S18" s="52" t="n">
        <v>7.719</v>
      </c>
      <c r="T18" s="52" t="n">
        <v>9.91759</v>
      </c>
      <c r="U18" s="52" t="n">
        <v>749.89261</v>
      </c>
      <c r="V18" s="52" t="n">
        <v>230.93689</v>
      </c>
      <c r="W18" s="52" t="n">
        <v>36.25654</v>
      </c>
      <c r="X18" s="52" t="n">
        <v>3399.56881</v>
      </c>
      <c r="Y18" s="52" t="n">
        <v>635.367</v>
      </c>
      <c r="Z18" s="52" t="n">
        <v>14975.89187</v>
      </c>
      <c r="AA18" s="52" t="n">
        <v>27.78868</v>
      </c>
      <c r="AB18" s="52" t="n">
        <v>1115.25096</v>
      </c>
      <c r="AC18" s="52" t="n">
        <v>1.80028</v>
      </c>
      <c r="AD18" s="52" t="n">
        <v>110.49671</v>
      </c>
      <c r="AE18" s="52" t="n">
        <v>23552.33159</v>
      </c>
      <c r="AF18" s="52" t="n">
        <v>700212.552</v>
      </c>
      <c r="AG18" s="52" t="n">
        <v>404108.68776</v>
      </c>
      <c r="AH18" s="52" t="n">
        <v>295934.69086</v>
      </c>
      <c r="AI18" s="127" t="n">
        <v>0</v>
      </c>
      <c r="AJ18" s="52" t="n">
        <v>169.17338</v>
      </c>
      <c r="AK18" s="201"/>
    </row>
    <row r="19" customFormat="false" ht="15" hidden="true" customHeight="false" outlineLevel="0" collapsed="false">
      <c r="B19" s="42" t="n">
        <v>140305</v>
      </c>
      <c r="C19" s="194" t="s">
        <v>674</v>
      </c>
      <c r="D19" s="52" t="n">
        <v>895.20318</v>
      </c>
      <c r="E19" s="52" t="n">
        <v>1353.06477</v>
      </c>
      <c r="F19" s="52" t="n">
        <v>4268.57228</v>
      </c>
      <c r="G19" s="52" t="n">
        <v>487.0005</v>
      </c>
      <c r="H19" s="52" t="n">
        <v>7003.84073</v>
      </c>
      <c r="I19" s="52" t="n">
        <v>934.88475</v>
      </c>
      <c r="J19" s="52" t="n">
        <v>893.40214</v>
      </c>
      <c r="K19" s="52" t="n">
        <v>440.68924</v>
      </c>
      <c r="L19" s="52" t="n">
        <v>1440.75433</v>
      </c>
      <c r="M19" s="52" t="n">
        <v>191.89376</v>
      </c>
      <c r="N19" s="52" t="n">
        <v>172.83156</v>
      </c>
      <c r="O19" s="52" t="n">
        <v>0</v>
      </c>
      <c r="P19" s="52" t="n">
        <v>715.37064</v>
      </c>
      <c r="Q19" s="52" t="n">
        <v>4789.82642</v>
      </c>
      <c r="R19" s="52" t="n">
        <v>43.01847</v>
      </c>
      <c r="S19" s="52" t="n">
        <v>7.788</v>
      </c>
      <c r="T19" s="52" t="n">
        <v>0.18418</v>
      </c>
      <c r="U19" s="52" t="n">
        <v>0</v>
      </c>
      <c r="V19" s="52" t="n">
        <v>68.59955</v>
      </c>
      <c r="W19" s="52" t="n">
        <v>7.21103</v>
      </c>
      <c r="X19" s="52" t="n">
        <v>319.53808</v>
      </c>
      <c r="Y19" s="52" t="n">
        <v>0</v>
      </c>
      <c r="Z19" s="52" t="n">
        <v>2.50923</v>
      </c>
      <c r="AA19" s="52" t="n">
        <v>30.62643</v>
      </c>
      <c r="AB19" s="52" t="n">
        <v>3.02406</v>
      </c>
      <c r="AC19" s="52" t="n">
        <v>0</v>
      </c>
      <c r="AD19" s="52" t="n">
        <v>15.28744</v>
      </c>
      <c r="AE19" s="52" t="n">
        <v>497.78647</v>
      </c>
      <c r="AF19" s="52" t="n">
        <v>12291.45362</v>
      </c>
      <c r="AG19" s="52" t="n">
        <v>11063.37776</v>
      </c>
      <c r="AH19" s="52" t="n">
        <v>1024.61787</v>
      </c>
      <c r="AI19" s="127" t="n">
        <v>0</v>
      </c>
      <c r="AJ19" s="52" t="n">
        <v>203.45799</v>
      </c>
      <c r="AK19" s="201"/>
    </row>
    <row r="20" customFormat="false" ht="15" hidden="true" customHeight="false" outlineLevel="0" collapsed="false">
      <c r="B20" s="242" t="n">
        <v>140405</v>
      </c>
      <c r="C20" s="194" t="s">
        <v>675</v>
      </c>
      <c r="D20" s="245" t="n">
        <v>4.75632</v>
      </c>
      <c r="E20" s="245" t="n">
        <v>62.82376</v>
      </c>
      <c r="F20" s="245" t="n">
        <v>21926.58199</v>
      </c>
      <c r="G20" s="245" t="n">
        <v>0</v>
      </c>
      <c r="H20" s="245" t="n">
        <v>21994.16207</v>
      </c>
      <c r="I20" s="245" t="n">
        <v>5.77485</v>
      </c>
      <c r="J20" s="245" t="n">
        <v>0</v>
      </c>
      <c r="K20" s="245" t="n">
        <v>65.54203</v>
      </c>
      <c r="L20" s="245" t="n">
        <v>0</v>
      </c>
      <c r="M20" s="245" t="n">
        <v>1017.11116</v>
      </c>
      <c r="N20" s="245" t="n">
        <v>15979.20441</v>
      </c>
      <c r="O20" s="245" t="n">
        <v>7824.66683</v>
      </c>
      <c r="P20" s="245" t="n">
        <v>4.39627</v>
      </c>
      <c r="Q20" s="245" t="n">
        <v>24896.69555</v>
      </c>
      <c r="R20" s="245" t="n">
        <v>21.16444</v>
      </c>
      <c r="S20" s="245" t="n">
        <v>0</v>
      </c>
      <c r="T20" s="245" t="n">
        <v>0</v>
      </c>
      <c r="U20" s="245" t="n">
        <v>101.7917</v>
      </c>
      <c r="V20" s="245" t="n">
        <v>0</v>
      </c>
      <c r="W20" s="245" t="n">
        <v>0</v>
      </c>
      <c r="X20" s="245" t="n">
        <v>930.81921</v>
      </c>
      <c r="Y20" s="245" t="n">
        <v>0</v>
      </c>
      <c r="Z20" s="245" t="n">
        <v>7.23457</v>
      </c>
      <c r="AA20" s="245" t="n">
        <v>7880.38782</v>
      </c>
      <c r="AB20" s="245" t="n">
        <v>36.6242</v>
      </c>
      <c r="AC20" s="245" t="n">
        <v>6141.78571</v>
      </c>
      <c r="AD20" s="245" t="n">
        <v>29.20963</v>
      </c>
      <c r="AE20" s="245" t="n">
        <v>15149.01728</v>
      </c>
      <c r="AF20" s="245" t="n">
        <v>62039.8749</v>
      </c>
      <c r="AG20" s="245" t="n">
        <v>24151.46517</v>
      </c>
      <c r="AH20" s="245" t="n">
        <v>7887.03179</v>
      </c>
      <c r="AI20" s="246" t="n">
        <v>0</v>
      </c>
      <c r="AJ20" s="245" t="n">
        <v>30001.37794</v>
      </c>
      <c r="AK20" s="201"/>
    </row>
    <row r="21" customFormat="false" ht="15" hidden="true" customHeight="false" outlineLevel="0" collapsed="false">
      <c r="B21" s="242" t="n">
        <v>140505</v>
      </c>
      <c r="C21" s="194" t="s">
        <v>676</v>
      </c>
      <c r="D21" s="245" t="n">
        <v>0</v>
      </c>
      <c r="E21" s="245" t="n">
        <v>925.18973</v>
      </c>
      <c r="F21" s="245" t="n">
        <v>296.39428</v>
      </c>
      <c r="G21" s="245" t="n">
        <v>194.04608</v>
      </c>
      <c r="H21" s="245" t="n">
        <v>1415.63009</v>
      </c>
      <c r="I21" s="245" t="n">
        <v>12.87746</v>
      </c>
      <c r="J21" s="245" t="n">
        <v>0</v>
      </c>
      <c r="K21" s="245" t="n">
        <v>258.21354</v>
      </c>
      <c r="L21" s="245" t="n">
        <v>0</v>
      </c>
      <c r="M21" s="245" t="n">
        <v>28.45246</v>
      </c>
      <c r="N21" s="245" t="n">
        <v>0</v>
      </c>
      <c r="O21" s="245" t="n">
        <v>0</v>
      </c>
      <c r="P21" s="245" t="n">
        <v>0</v>
      </c>
      <c r="Q21" s="245" t="n">
        <v>299.54346</v>
      </c>
      <c r="R21" s="245" t="n">
        <v>9.9985</v>
      </c>
      <c r="S21" s="245" t="n">
        <v>0</v>
      </c>
      <c r="T21" s="245" t="n">
        <v>0</v>
      </c>
      <c r="U21" s="245" t="n">
        <v>0</v>
      </c>
      <c r="V21" s="245" t="n">
        <v>0</v>
      </c>
      <c r="W21" s="245" t="n">
        <v>0</v>
      </c>
      <c r="X21" s="245" t="n">
        <v>8.04884</v>
      </c>
      <c r="Y21" s="245" t="n">
        <v>0</v>
      </c>
      <c r="Z21" s="245" t="n">
        <v>0</v>
      </c>
      <c r="AA21" s="245" t="n">
        <v>10.65645</v>
      </c>
      <c r="AB21" s="245" t="n">
        <v>0</v>
      </c>
      <c r="AC21" s="245" t="n">
        <v>0</v>
      </c>
      <c r="AD21" s="245" t="n">
        <v>0</v>
      </c>
      <c r="AE21" s="245" t="n">
        <v>28.70379</v>
      </c>
      <c r="AF21" s="245" t="n">
        <v>1743.87734</v>
      </c>
      <c r="AG21" s="245" t="n">
        <v>1723.22239</v>
      </c>
      <c r="AH21" s="245" t="n">
        <v>9.9985</v>
      </c>
      <c r="AI21" s="246" t="n">
        <v>0</v>
      </c>
      <c r="AJ21" s="245" t="n">
        <v>10.65645</v>
      </c>
      <c r="AK21" s="201"/>
    </row>
    <row r="22" customFormat="false" ht="15" hidden="true" customHeight="false" outlineLevel="0" collapsed="false">
      <c r="B22" s="242" t="n">
        <v>140605</v>
      </c>
      <c r="C22" s="194" t="s">
        <v>677</v>
      </c>
      <c r="D22" s="245" t="n">
        <v>0</v>
      </c>
      <c r="E22" s="245" t="n">
        <v>0.5651</v>
      </c>
      <c r="F22" s="245" t="n">
        <v>11.16315</v>
      </c>
      <c r="G22" s="245" t="n">
        <v>66.34649</v>
      </c>
      <c r="H22" s="245" t="n">
        <v>78.07474</v>
      </c>
      <c r="I22" s="245" t="n">
        <v>7.89376</v>
      </c>
      <c r="J22" s="245" t="n">
        <v>120.2508</v>
      </c>
      <c r="K22" s="245" t="n">
        <v>12.839</v>
      </c>
      <c r="L22" s="245" t="n">
        <v>0</v>
      </c>
      <c r="M22" s="245" t="n">
        <v>0.11234</v>
      </c>
      <c r="N22" s="245" t="n">
        <v>0</v>
      </c>
      <c r="O22" s="245" t="n">
        <v>326.51873</v>
      </c>
      <c r="P22" s="245" t="n">
        <v>0</v>
      </c>
      <c r="Q22" s="245" t="n">
        <v>467.61463</v>
      </c>
      <c r="R22" s="245" t="n">
        <v>8.92553</v>
      </c>
      <c r="S22" s="245" t="n">
        <v>0</v>
      </c>
      <c r="T22" s="245" t="n">
        <v>0</v>
      </c>
      <c r="U22" s="245" t="n">
        <v>0</v>
      </c>
      <c r="V22" s="245" t="n">
        <v>0</v>
      </c>
      <c r="W22" s="245" t="n">
        <v>0</v>
      </c>
      <c r="X22" s="245" t="n">
        <v>0.90091</v>
      </c>
      <c r="Y22" s="245" t="n">
        <v>0</v>
      </c>
      <c r="Z22" s="245" t="n">
        <v>51.72923</v>
      </c>
      <c r="AA22" s="245" t="n">
        <v>0</v>
      </c>
      <c r="AB22" s="245" t="n">
        <v>0</v>
      </c>
      <c r="AC22" s="245" t="n">
        <v>0</v>
      </c>
      <c r="AD22" s="245" t="n">
        <v>0</v>
      </c>
      <c r="AE22" s="245" t="n">
        <v>61.55567</v>
      </c>
      <c r="AF22" s="245" t="n">
        <v>607.24504</v>
      </c>
      <c r="AG22" s="245" t="n">
        <v>220.07155</v>
      </c>
      <c r="AH22" s="245" t="n">
        <v>387.17349</v>
      </c>
      <c r="AI22" s="246" t="n">
        <v>0</v>
      </c>
      <c r="AJ22" s="245" t="n">
        <v>0</v>
      </c>
      <c r="AK22" s="201"/>
    </row>
    <row r="23" customFormat="false" ht="15" hidden="true" customHeight="false" outlineLevel="0" collapsed="false">
      <c r="B23" s="242" t="n">
        <v>140705</v>
      </c>
      <c r="C23" s="194" t="s">
        <v>678</v>
      </c>
      <c r="D23" s="245" t="n">
        <v>0</v>
      </c>
      <c r="E23" s="245" t="n">
        <v>11.44991</v>
      </c>
      <c r="F23" s="245" t="n">
        <v>22.23678</v>
      </c>
      <c r="G23" s="245" t="n">
        <v>5.23525</v>
      </c>
      <c r="H23" s="245" t="n">
        <v>38.92194</v>
      </c>
      <c r="I23" s="245" t="n">
        <v>1.23323</v>
      </c>
      <c r="J23" s="245" t="n">
        <v>0</v>
      </c>
      <c r="K23" s="245" t="n">
        <v>8.2843</v>
      </c>
      <c r="L23" s="245" t="n">
        <v>0</v>
      </c>
      <c r="M23" s="245" t="n">
        <v>0.04699</v>
      </c>
      <c r="N23" s="245" t="n">
        <v>0</v>
      </c>
      <c r="O23" s="245" t="n">
        <v>0</v>
      </c>
      <c r="P23" s="245" t="n">
        <v>0</v>
      </c>
      <c r="Q23" s="245" t="n">
        <v>9.56452</v>
      </c>
      <c r="R23" s="245" t="n">
        <v>0.93749</v>
      </c>
      <c r="S23" s="245" t="n">
        <v>0</v>
      </c>
      <c r="T23" s="245" t="n">
        <v>0</v>
      </c>
      <c r="U23" s="245" t="n">
        <v>0</v>
      </c>
      <c r="V23" s="245" t="n">
        <v>0</v>
      </c>
      <c r="W23" s="245" t="n">
        <v>0</v>
      </c>
      <c r="X23" s="245" t="n">
        <v>2.31334</v>
      </c>
      <c r="Y23" s="245" t="n">
        <v>0</v>
      </c>
      <c r="Z23" s="245" t="n">
        <v>0</v>
      </c>
      <c r="AA23" s="245" t="n">
        <v>0</v>
      </c>
      <c r="AB23" s="245" t="n">
        <v>0</v>
      </c>
      <c r="AC23" s="245" t="n">
        <v>0</v>
      </c>
      <c r="AD23" s="245" t="n">
        <v>0</v>
      </c>
      <c r="AE23" s="245" t="n">
        <v>3.25083</v>
      </c>
      <c r="AF23" s="245" t="n">
        <v>51.73729</v>
      </c>
      <c r="AG23" s="245" t="n">
        <v>50.7998</v>
      </c>
      <c r="AH23" s="245" t="n">
        <v>0.93749</v>
      </c>
      <c r="AI23" s="246" t="n">
        <v>0</v>
      </c>
      <c r="AJ23" s="245" t="n">
        <v>0</v>
      </c>
      <c r="AK23" s="201"/>
    </row>
    <row r="24" customFormat="false" ht="15" hidden="true" customHeight="false" outlineLevel="0" collapsed="false">
      <c r="B24" s="242" t="n">
        <v>140805</v>
      </c>
      <c r="C24" s="194" t="s">
        <v>679</v>
      </c>
      <c r="D24" s="245" t="n">
        <v>0</v>
      </c>
      <c r="E24" s="245" t="n">
        <v>0.77135</v>
      </c>
      <c r="F24" s="245" t="n">
        <v>0</v>
      </c>
      <c r="G24" s="245" t="n">
        <v>0</v>
      </c>
      <c r="H24" s="245" t="n">
        <v>0.77135</v>
      </c>
      <c r="I24" s="245" t="n">
        <v>0</v>
      </c>
      <c r="J24" s="245" t="n">
        <v>0</v>
      </c>
      <c r="K24" s="245" t="n">
        <v>0</v>
      </c>
      <c r="L24" s="245" t="n">
        <v>0</v>
      </c>
      <c r="M24" s="245" t="n">
        <v>0</v>
      </c>
      <c r="N24" s="245" t="n">
        <v>13.76227</v>
      </c>
      <c r="O24" s="245" t="n">
        <v>86.73516</v>
      </c>
      <c r="P24" s="245" t="n">
        <v>0</v>
      </c>
      <c r="Q24" s="245" t="n">
        <v>100.49743</v>
      </c>
      <c r="R24" s="245" t="n">
        <v>0</v>
      </c>
      <c r="S24" s="245" t="n">
        <v>0</v>
      </c>
      <c r="T24" s="245" t="n">
        <v>0</v>
      </c>
      <c r="U24" s="245" t="n">
        <v>0</v>
      </c>
      <c r="V24" s="245" t="n">
        <v>0</v>
      </c>
      <c r="W24" s="245" t="n">
        <v>0</v>
      </c>
      <c r="X24" s="245" t="n">
        <v>0.75015</v>
      </c>
      <c r="Y24" s="245" t="n">
        <v>0</v>
      </c>
      <c r="Z24" s="245" t="n">
        <v>0</v>
      </c>
      <c r="AA24" s="245" t="n">
        <v>9.32869</v>
      </c>
      <c r="AB24" s="245" t="n">
        <v>0</v>
      </c>
      <c r="AC24" s="245" t="n">
        <v>0</v>
      </c>
      <c r="AD24" s="245" t="n">
        <v>0</v>
      </c>
      <c r="AE24" s="245" t="n">
        <v>10.07884</v>
      </c>
      <c r="AF24" s="245" t="n">
        <v>111.34762</v>
      </c>
      <c r="AG24" s="245" t="n">
        <v>1.5215</v>
      </c>
      <c r="AH24" s="245" t="n">
        <v>86.73516</v>
      </c>
      <c r="AI24" s="246" t="n">
        <v>0</v>
      </c>
      <c r="AJ24" s="245" t="n">
        <v>23.09096</v>
      </c>
      <c r="AK24" s="201"/>
    </row>
    <row r="25" customFormat="false" ht="15" hidden="true" customHeight="false" outlineLevel="0" collapsed="false">
      <c r="B25" s="42" t="n">
        <v>141105</v>
      </c>
      <c r="C25" s="194" t="s">
        <v>680</v>
      </c>
      <c r="D25" s="52" t="n">
        <v>167.35369</v>
      </c>
      <c r="E25" s="52" t="n">
        <v>115.20838</v>
      </c>
      <c r="F25" s="52" t="n">
        <v>915.72725</v>
      </c>
      <c r="G25" s="52" t="n">
        <v>96.25625</v>
      </c>
      <c r="H25" s="52" t="n">
        <v>1294.54557</v>
      </c>
      <c r="I25" s="52" t="n">
        <v>532.38571</v>
      </c>
      <c r="J25" s="52" t="n">
        <v>233.81607</v>
      </c>
      <c r="K25" s="52" t="n">
        <v>79.47855</v>
      </c>
      <c r="L25" s="52" t="n">
        <v>74.06352</v>
      </c>
      <c r="M25" s="52" t="n">
        <v>181.86052</v>
      </c>
      <c r="N25" s="52" t="n">
        <v>21.0947</v>
      </c>
      <c r="O25" s="52" t="n">
        <v>0</v>
      </c>
      <c r="P25" s="52" t="n">
        <v>95.34033</v>
      </c>
      <c r="Q25" s="52" t="n">
        <v>1218.0394</v>
      </c>
      <c r="R25" s="52" t="n">
        <v>59.60209</v>
      </c>
      <c r="S25" s="52" t="n">
        <v>0</v>
      </c>
      <c r="T25" s="52" t="n">
        <v>23.86494</v>
      </c>
      <c r="U25" s="52" t="n">
        <v>27.90489</v>
      </c>
      <c r="V25" s="52" t="n">
        <v>9.84675</v>
      </c>
      <c r="W25" s="52" t="n">
        <v>0</v>
      </c>
      <c r="X25" s="52" t="n">
        <v>32.69746</v>
      </c>
      <c r="Y25" s="52" t="n">
        <v>0</v>
      </c>
      <c r="Z25" s="52" t="n">
        <v>260.82473</v>
      </c>
      <c r="AA25" s="52" t="n">
        <v>51.79266</v>
      </c>
      <c r="AB25" s="52" t="n">
        <v>197.34005</v>
      </c>
      <c r="AC25" s="52" t="n">
        <v>0</v>
      </c>
      <c r="AD25" s="52" t="n">
        <v>0</v>
      </c>
      <c r="AE25" s="52" t="n">
        <v>663.87357</v>
      </c>
      <c r="AF25" s="52" t="n">
        <v>3176.45854</v>
      </c>
      <c r="AG25" s="52" t="n">
        <v>2605.94392</v>
      </c>
      <c r="AH25" s="52" t="n">
        <v>497.62726</v>
      </c>
      <c r="AI25" s="127" t="n">
        <v>0</v>
      </c>
      <c r="AJ25" s="52" t="n">
        <v>72.88736</v>
      </c>
      <c r="AK25" s="201"/>
    </row>
    <row r="26" customFormat="false" ht="15" hidden="true" customHeight="false" outlineLevel="0" collapsed="false">
      <c r="B26" s="42" t="n">
        <v>141205</v>
      </c>
      <c r="C26" s="194" t="s">
        <v>681</v>
      </c>
      <c r="D26" s="52" t="n">
        <v>1162.86969</v>
      </c>
      <c r="E26" s="52" t="n">
        <v>254.0246</v>
      </c>
      <c r="F26" s="52" t="n">
        <v>6858.65678</v>
      </c>
      <c r="G26" s="52" t="n">
        <v>862.65534</v>
      </c>
      <c r="H26" s="52" t="n">
        <v>9138.20641</v>
      </c>
      <c r="I26" s="52" t="n">
        <v>2153.30864</v>
      </c>
      <c r="J26" s="52" t="n">
        <v>1058.26448</v>
      </c>
      <c r="K26" s="52" t="n">
        <v>387.08112</v>
      </c>
      <c r="L26" s="52" t="n">
        <v>322.02909</v>
      </c>
      <c r="M26" s="52" t="n">
        <v>650.10349</v>
      </c>
      <c r="N26" s="52" t="n">
        <v>6.28269</v>
      </c>
      <c r="O26" s="52" t="n">
        <v>2070.1652</v>
      </c>
      <c r="P26" s="52" t="n">
        <v>527.61556</v>
      </c>
      <c r="Q26" s="52" t="n">
        <v>7174.85027</v>
      </c>
      <c r="R26" s="52" t="n">
        <v>132.66259</v>
      </c>
      <c r="S26" s="52" t="n">
        <v>0</v>
      </c>
      <c r="T26" s="52" t="n">
        <v>3.47396</v>
      </c>
      <c r="U26" s="52" t="n">
        <v>0.81864</v>
      </c>
      <c r="V26" s="52" t="n">
        <v>22.74217</v>
      </c>
      <c r="W26" s="52" t="n">
        <v>0</v>
      </c>
      <c r="X26" s="52" t="n">
        <v>99.39671</v>
      </c>
      <c r="Y26" s="52" t="n">
        <v>0</v>
      </c>
      <c r="Z26" s="52" t="n">
        <v>599.17729</v>
      </c>
      <c r="AA26" s="52" t="n">
        <v>0</v>
      </c>
      <c r="AB26" s="52" t="n">
        <v>129.98708</v>
      </c>
      <c r="AC26" s="52" t="n">
        <v>0</v>
      </c>
      <c r="AD26" s="52" t="n">
        <v>9.93501</v>
      </c>
      <c r="AE26" s="52" t="n">
        <v>998.19345</v>
      </c>
      <c r="AF26" s="52" t="n">
        <v>17311.25013</v>
      </c>
      <c r="AG26" s="52" t="n">
        <v>13307.41549</v>
      </c>
      <c r="AH26" s="52" t="n">
        <v>3997.55195</v>
      </c>
      <c r="AI26" s="127" t="n">
        <v>0</v>
      </c>
      <c r="AJ26" s="52" t="n">
        <v>6.28269</v>
      </c>
      <c r="AK26" s="201"/>
    </row>
    <row r="27" customFormat="false" ht="15" hidden="true" customHeight="false" outlineLevel="0" collapsed="false">
      <c r="B27" s="242" t="n">
        <v>141305</v>
      </c>
      <c r="C27" s="194" t="s">
        <v>682</v>
      </c>
      <c r="D27" s="245" t="n">
        <v>20.14587</v>
      </c>
      <c r="E27" s="245" t="n">
        <v>32.58277</v>
      </c>
      <c r="F27" s="245" t="n">
        <v>61.78516</v>
      </c>
      <c r="G27" s="245" t="n">
        <v>19.0415</v>
      </c>
      <c r="H27" s="245" t="n">
        <v>133.5553</v>
      </c>
      <c r="I27" s="245" t="n">
        <v>32.72511</v>
      </c>
      <c r="J27" s="245" t="n">
        <v>14.35222</v>
      </c>
      <c r="K27" s="245" t="n">
        <v>49.77249</v>
      </c>
      <c r="L27" s="245" t="n">
        <v>24.15572</v>
      </c>
      <c r="M27" s="245" t="n">
        <v>3.04451</v>
      </c>
      <c r="N27" s="245" t="n">
        <v>26.77314</v>
      </c>
      <c r="O27" s="245" t="n">
        <v>0</v>
      </c>
      <c r="P27" s="245" t="n">
        <v>19.95272</v>
      </c>
      <c r="Q27" s="245" t="n">
        <v>170.77591</v>
      </c>
      <c r="R27" s="245" t="n">
        <v>0</v>
      </c>
      <c r="S27" s="245" t="n">
        <v>0.383</v>
      </c>
      <c r="T27" s="245" t="n">
        <v>0</v>
      </c>
      <c r="U27" s="245" t="n">
        <v>0</v>
      </c>
      <c r="V27" s="245" t="n">
        <v>6.07535</v>
      </c>
      <c r="W27" s="245" t="n">
        <v>0</v>
      </c>
      <c r="X27" s="245" t="n">
        <v>7.24256</v>
      </c>
      <c r="Y27" s="245" t="n">
        <v>0</v>
      </c>
      <c r="Z27" s="245" t="n">
        <v>26.53986</v>
      </c>
      <c r="AA27" s="245" t="n">
        <v>1.97404</v>
      </c>
      <c r="AB27" s="245" t="n">
        <v>0</v>
      </c>
      <c r="AC27" s="245" t="n">
        <v>0</v>
      </c>
      <c r="AD27" s="245" t="n">
        <v>0.27189</v>
      </c>
      <c r="AE27" s="245" t="n">
        <v>42.4867</v>
      </c>
      <c r="AF27" s="245" t="n">
        <v>346.81791</v>
      </c>
      <c r="AG27" s="245" t="n">
        <v>265.03776</v>
      </c>
      <c r="AH27" s="245" t="n">
        <v>53.03297</v>
      </c>
      <c r="AI27" s="246" t="n">
        <v>0</v>
      </c>
      <c r="AJ27" s="245" t="n">
        <v>28.74718</v>
      </c>
      <c r="AK27" s="201"/>
    </row>
    <row r="28" customFormat="false" ht="15" hidden="true" customHeight="false" outlineLevel="0" collapsed="false">
      <c r="B28" s="242" t="n">
        <v>141405</v>
      </c>
      <c r="C28" s="194" t="s">
        <v>683</v>
      </c>
      <c r="D28" s="245" t="n">
        <v>1.12218</v>
      </c>
      <c r="E28" s="245" t="n">
        <v>2.84939</v>
      </c>
      <c r="F28" s="245" t="n">
        <v>1488.08427</v>
      </c>
      <c r="G28" s="245" t="n">
        <v>0</v>
      </c>
      <c r="H28" s="245" t="n">
        <v>1492.05584</v>
      </c>
      <c r="I28" s="245" t="n">
        <v>0.90291</v>
      </c>
      <c r="J28" s="245" t="n">
        <v>0</v>
      </c>
      <c r="K28" s="245" t="n">
        <v>5.58869</v>
      </c>
      <c r="L28" s="245" t="n">
        <v>0</v>
      </c>
      <c r="M28" s="245" t="n">
        <v>18.25965</v>
      </c>
      <c r="N28" s="245" t="n">
        <v>906.12594</v>
      </c>
      <c r="O28" s="245" t="n">
        <v>828.01252</v>
      </c>
      <c r="P28" s="245" t="n">
        <v>0.15756</v>
      </c>
      <c r="Q28" s="245" t="n">
        <v>1759.04727</v>
      </c>
      <c r="R28" s="245" t="n">
        <v>2.9206</v>
      </c>
      <c r="S28" s="245" t="n">
        <v>0</v>
      </c>
      <c r="T28" s="245" t="n">
        <v>0</v>
      </c>
      <c r="U28" s="245" t="n">
        <v>11.65624</v>
      </c>
      <c r="V28" s="245" t="n">
        <v>0</v>
      </c>
      <c r="W28" s="245" t="n">
        <v>0</v>
      </c>
      <c r="X28" s="245" t="n">
        <v>54.55201</v>
      </c>
      <c r="Y28" s="245" t="n">
        <v>0</v>
      </c>
      <c r="Z28" s="245" t="n">
        <v>1.56927</v>
      </c>
      <c r="AA28" s="245" t="n">
        <v>362.49135</v>
      </c>
      <c r="AB28" s="245" t="n">
        <v>0.23506</v>
      </c>
      <c r="AC28" s="245" t="n">
        <v>872.17694</v>
      </c>
      <c r="AD28" s="245" t="n">
        <v>6.9331</v>
      </c>
      <c r="AE28" s="245" t="n">
        <v>1312.53457</v>
      </c>
      <c r="AF28" s="245" t="n">
        <v>4563.63768</v>
      </c>
      <c r="AG28" s="245" t="n">
        <v>1582.28578</v>
      </c>
      <c r="AH28" s="245" t="n">
        <v>840.55767</v>
      </c>
      <c r="AI28" s="246" t="n">
        <v>0</v>
      </c>
      <c r="AJ28" s="245" t="n">
        <v>2140.79423</v>
      </c>
      <c r="AK28" s="201"/>
    </row>
    <row r="29" customFormat="false" ht="15" hidden="true" customHeight="false" outlineLevel="0" collapsed="false">
      <c r="B29" s="242" t="n">
        <v>141505</v>
      </c>
      <c r="C29" s="194" t="s">
        <v>684</v>
      </c>
      <c r="D29" s="245" t="n">
        <v>0</v>
      </c>
      <c r="E29" s="245" t="n">
        <v>366.1535</v>
      </c>
      <c r="F29" s="245" t="n">
        <v>86.4679</v>
      </c>
      <c r="G29" s="245" t="n">
        <v>3.60951</v>
      </c>
      <c r="H29" s="245" t="n">
        <v>456.23091</v>
      </c>
      <c r="I29" s="245" t="n">
        <v>44.28734</v>
      </c>
      <c r="J29" s="245" t="n">
        <v>0</v>
      </c>
      <c r="K29" s="245" t="n">
        <v>7.70175</v>
      </c>
      <c r="L29" s="245" t="n">
        <v>0</v>
      </c>
      <c r="M29" s="245" t="n">
        <v>0</v>
      </c>
      <c r="N29" s="245" t="n">
        <v>0</v>
      </c>
      <c r="O29" s="245" t="n">
        <v>0</v>
      </c>
      <c r="P29" s="245" t="n">
        <v>0</v>
      </c>
      <c r="Q29" s="245" t="n">
        <v>51.98909</v>
      </c>
      <c r="R29" s="245" t="n">
        <v>0</v>
      </c>
      <c r="S29" s="245" t="n">
        <v>0</v>
      </c>
      <c r="T29" s="245" t="n">
        <v>0</v>
      </c>
      <c r="U29" s="245" t="n">
        <v>0</v>
      </c>
      <c r="V29" s="245" t="n">
        <v>0</v>
      </c>
      <c r="W29" s="245" t="n">
        <v>0</v>
      </c>
      <c r="X29" s="245" t="n">
        <v>0</v>
      </c>
      <c r="Y29" s="245" t="n">
        <v>0</v>
      </c>
      <c r="Z29" s="245" t="n">
        <v>0</v>
      </c>
      <c r="AA29" s="245" t="n">
        <v>5.96774</v>
      </c>
      <c r="AB29" s="245" t="n">
        <v>0</v>
      </c>
      <c r="AC29" s="245" t="n">
        <v>0</v>
      </c>
      <c r="AD29" s="245" t="n">
        <v>0</v>
      </c>
      <c r="AE29" s="245" t="n">
        <v>5.96774</v>
      </c>
      <c r="AF29" s="245" t="n">
        <v>514.18774</v>
      </c>
      <c r="AG29" s="245" t="n">
        <v>508.22</v>
      </c>
      <c r="AH29" s="245" t="n">
        <v>0</v>
      </c>
      <c r="AI29" s="246" t="n">
        <v>0</v>
      </c>
      <c r="AJ29" s="245" t="n">
        <v>5.96774</v>
      </c>
      <c r="AK29" s="201"/>
    </row>
    <row r="30" customFormat="false" ht="15" hidden="true" customHeight="false" outlineLevel="0" collapsed="false">
      <c r="B30" s="242" t="n">
        <v>141605</v>
      </c>
      <c r="C30" s="194" t="s">
        <v>685</v>
      </c>
      <c r="D30" s="245" t="n">
        <v>0</v>
      </c>
      <c r="E30" s="245" t="n">
        <v>0</v>
      </c>
      <c r="F30" s="245" t="n">
        <v>3.69752</v>
      </c>
      <c r="G30" s="245" t="n">
        <v>27.4012</v>
      </c>
      <c r="H30" s="245" t="n">
        <v>31.09872</v>
      </c>
      <c r="I30" s="245" t="n">
        <v>4.10031</v>
      </c>
      <c r="J30" s="245" t="n">
        <v>60.83331</v>
      </c>
      <c r="K30" s="245" t="n">
        <v>1.06589</v>
      </c>
      <c r="L30" s="245" t="n">
        <v>0</v>
      </c>
      <c r="M30" s="245" t="n">
        <v>0.30784</v>
      </c>
      <c r="N30" s="245" t="n">
        <v>0</v>
      </c>
      <c r="O30" s="245" t="n">
        <v>228.6516</v>
      </c>
      <c r="P30" s="245" t="n">
        <v>0</v>
      </c>
      <c r="Q30" s="245" t="n">
        <v>294.95895</v>
      </c>
      <c r="R30" s="245" t="n">
        <v>3.37068</v>
      </c>
      <c r="S30" s="245" t="n">
        <v>0</v>
      </c>
      <c r="T30" s="245" t="n">
        <v>0</v>
      </c>
      <c r="U30" s="245" t="n">
        <v>0</v>
      </c>
      <c r="V30" s="245" t="n">
        <v>0</v>
      </c>
      <c r="W30" s="245" t="n">
        <v>0</v>
      </c>
      <c r="X30" s="245" t="n">
        <v>0</v>
      </c>
      <c r="Y30" s="245" t="n">
        <v>0</v>
      </c>
      <c r="Z30" s="245" t="n">
        <v>8.51907</v>
      </c>
      <c r="AA30" s="245" t="n">
        <v>0</v>
      </c>
      <c r="AB30" s="245" t="n">
        <v>0</v>
      </c>
      <c r="AC30" s="245" t="n">
        <v>0</v>
      </c>
      <c r="AD30" s="245" t="n">
        <v>0</v>
      </c>
      <c r="AE30" s="245" t="n">
        <v>11.88975</v>
      </c>
      <c r="AF30" s="245" t="n">
        <v>337.94742</v>
      </c>
      <c r="AG30" s="245" t="n">
        <v>97.40607</v>
      </c>
      <c r="AH30" s="245" t="n">
        <v>240.54135</v>
      </c>
      <c r="AI30" s="246" t="n">
        <v>0</v>
      </c>
      <c r="AJ30" s="245" t="n">
        <v>0</v>
      </c>
      <c r="AK30" s="201"/>
    </row>
    <row r="31" customFormat="false" ht="15" hidden="true" customHeight="false" outlineLevel="0" collapsed="false">
      <c r="B31" s="242" t="n">
        <v>141705</v>
      </c>
      <c r="C31" s="194" t="s">
        <v>686</v>
      </c>
      <c r="D31" s="245" t="n">
        <v>1.38872</v>
      </c>
      <c r="E31" s="245" t="n">
        <v>4.7305</v>
      </c>
      <c r="F31" s="245" t="n">
        <v>0</v>
      </c>
      <c r="G31" s="245" t="n">
        <v>1.52963</v>
      </c>
      <c r="H31" s="245" t="n">
        <v>7.64885</v>
      </c>
      <c r="I31" s="245" t="n">
        <v>0</v>
      </c>
      <c r="J31" s="245" t="n">
        <v>0</v>
      </c>
      <c r="K31" s="245" t="n">
        <v>2.04179</v>
      </c>
      <c r="L31" s="245" t="n">
        <v>0</v>
      </c>
      <c r="M31" s="245" t="n">
        <v>0</v>
      </c>
      <c r="N31" s="245" t="n">
        <v>0</v>
      </c>
      <c r="O31" s="245" t="n">
        <v>0</v>
      </c>
      <c r="P31" s="245" t="n">
        <v>0</v>
      </c>
      <c r="Q31" s="245" t="n">
        <v>2.04179</v>
      </c>
      <c r="R31" s="245" t="n">
        <v>0</v>
      </c>
      <c r="S31" s="245" t="n">
        <v>0</v>
      </c>
      <c r="T31" s="245" t="n">
        <v>0</v>
      </c>
      <c r="U31" s="245" t="n">
        <v>0</v>
      </c>
      <c r="V31" s="245" t="n">
        <v>0</v>
      </c>
      <c r="W31" s="245" t="n">
        <v>0</v>
      </c>
      <c r="X31" s="245" t="n">
        <v>0</v>
      </c>
      <c r="Y31" s="245" t="n">
        <v>0</v>
      </c>
      <c r="Z31" s="245" t="n">
        <v>0</v>
      </c>
      <c r="AA31" s="245" t="n">
        <v>0</v>
      </c>
      <c r="AB31" s="245" t="n">
        <v>0</v>
      </c>
      <c r="AC31" s="245" t="n">
        <v>0</v>
      </c>
      <c r="AD31" s="245" t="n">
        <v>0</v>
      </c>
      <c r="AE31" s="245" t="n">
        <v>0</v>
      </c>
      <c r="AF31" s="245" t="n">
        <v>9.69064</v>
      </c>
      <c r="AG31" s="245" t="n">
        <v>8.30192</v>
      </c>
      <c r="AH31" s="245" t="n">
        <v>1.38872</v>
      </c>
      <c r="AI31" s="246" t="n">
        <v>0</v>
      </c>
      <c r="AJ31" s="245" t="n">
        <v>0</v>
      </c>
      <c r="AK31" s="201"/>
    </row>
    <row r="32" customFormat="false" ht="15" hidden="true" customHeight="false" outlineLevel="0" collapsed="false">
      <c r="B32" s="42" t="n">
        <v>141805</v>
      </c>
      <c r="C32" s="194" t="s">
        <v>687</v>
      </c>
      <c r="D32" s="52" t="n">
        <v>0</v>
      </c>
      <c r="E32" s="52" t="n">
        <v>0.18705</v>
      </c>
      <c r="F32" s="52" t="n">
        <v>0</v>
      </c>
      <c r="G32" s="52" t="n">
        <v>0</v>
      </c>
      <c r="H32" s="52" t="n">
        <v>0.18705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.04705</v>
      </c>
      <c r="O32" s="52" t="n">
        <v>56.54647</v>
      </c>
      <c r="P32" s="52" t="n">
        <v>0</v>
      </c>
      <c r="Q32" s="52" t="n">
        <v>56.59352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.16662</v>
      </c>
      <c r="Y32" s="52" t="n">
        <v>0</v>
      </c>
      <c r="Z32" s="52" t="n">
        <v>0</v>
      </c>
      <c r="AA32" s="52" t="n">
        <v>1.04408</v>
      </c>
      <c r="AB32" s="52" t="n">
        <v>0</v>
      </c>
      <c r="AC32" s="52" t="n">
        <v>0</v>
      </c>
      <c r="AD32" s="52" t="n">
        <v>0</v>
      </c>
      <c r="AE32" s="52" t="n">
        <v>1.2107</v>
      </c>
      <c r="AF32" s="52" t="n">
        <v>57.99127</v>
      </c>
      <c r="AG32" s="52" t="n">
        <v>0.35367</v>
      </c>
      <c r="AH32" s="52" t="n">
        <v>56.54647</v>
      </c>
      <c r="AI32" s="127" t="n">
        <v>0</v>
      </c>
      <c r="AJ32" s="52" t="n">
        <v>1.09113</v>
      </c>
      <c r="AK32" s="201"/>
    </row>
    <row r="33" customFormat="false" ht="15" hidden="true" customHeight="false" outlineLevel="0" collapsed="false">
      <c r="B33" s="42" t="n">
        <v>142105</v>
      </c>
      <c r="C33" s="194" t="s">
        <v>688</v>
      </c>
      <c r="D33" s="52" t="n">
        <v>0</v>
      </c>
      <c r="E33" s="52" t="n">
        <v>3.67913</v>
      </c>
      <c r="F33" s="52" t="n">
        <v>700.50189</v>
      </c>
      <c r="G33" s="52" t="n">
        <v>234.08011</v>
      </c>
      <c r="H33" s="52" t="n">
        <v>938.26113</v>
      </c>
      <c r="I33" s="52" t="n">
        <v>2.22983</v>
      </c>
      <c r="J33" s="52" t="n">
        <v>0</v>
      </c>
      <c r="K33" s="52" t="n">
        <v>0</v>
      </c>
      <c r="L33" s="52" t="n">
        <v>109.38312</v>
      </c>
      <c r="M33" s="52" t="n">
        <v>0</v>
      </c>
      <c r="N33" s="52" t="n">
        <v>0</v>
      </c>
      <c r="O33" s="52" t="n">
        <v>0</v>
      </c>
      <c r="P33" s="52" t="n">
        <v>239.95454</v>
      </c>
      <c r="Q33" s="52" t="n">
        <v>351.56749</v>
      </c>
      <c r="R33" s="52" t="n">
        <v>474.7092</v>
      </c>
      <c r="S33" s="52" t="n">
        <v>0</v>
      </c>
      <c r="T33" s="52" t="n">
        <v>0</v>
      </c>
      <c r="U33" s="52" t="n">
        <v>29.26521</v>
      </c>
      <c r="V33" s="52" t="n">
        <v>1.06831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2" t="n">
        <v>0</v>
      </c>
      <c r="AE33" s="52" t="n">
        <v>505.04272</v>
      </c>
      <c r="AF33" s="52" t="n">
        <v>1794.87134</v>
      </c>
      <c r="AG33" s="52" t="n">
        <v>1319.09383</v>
      </c>
      <c r="AH33" s="52" t="n">
        <v>475.77751</v>
      </c>
      <c r="AI33" s="127" t="n">
        <v>0</v>
      </c>
      <c r="AJ33" s="52" t="n">
        <v>0</v>
      </c>
      <c r="AK33" s="201"/>
    </row>
    <row r="34" customFormat="false" ht="15" hidden="true" customHeight="false" outlineLevel="0" collapsed="false">
      <c r="B34" s="242" t="n">
        <v>142205</v>
      </c>
      <c r="C34" s="194" t="s">
        <v>689</v>
      </c>
      <c r="D34" s="245" t="n">
        <v>485.11436</v>
      </c>
      <c r="E34" s="245" t="n">
        <v>1486.38861</v>
      </c>
      <c r="F34" s="245" t="n">
        <v>2332.91006</v>
      </c>
      <c r="G34" s="245" t="n">
        <v>410.07194</v>
      </c>
      <c r="H34" s="245" t="n">
        <v>4714.48497</v>
      </c>
      <c r="I34" s="245" t="n">
        <v>313.63542</v>
      </c>
      <c r="J34" s="245" t="n">
        <v>35.3476</v>
      </c>
      <c r="K34" s="245" t="n">
        <v>103.21756</v>
      </c>
      <c r="L34" s="245" t="n">
        <v>16.03833</v>
      </c>
      <c r="M34" s="245" t="n">
        <v>109.31154</v>
      </c>
      <c r="N34" s="245" t="n">
        <v>1.11068</v>
      </c>
      <c r="O34" s="245" t="n">
        <v>0</v>
      </c>
      <c r="P34" s="245" t="n">
        <v>196.17101</v>
      </c>
      <c r="Q34" s="245" t="n">
        <v>774.83214</v>
      </c>
      <c r="R34" s="245" t="n">
        <v>54.8843</v>
      </c>
      <c r="S34" s="245" t="n">
        <v>0</v>
      </c>
      <c r="T34" s="245" t="n">
        <v>0</v>
      </c>
      <c r="U34" s="245" t="n">
        <v>1.15584</v>
      </c>
      <c r="V34" s="245" t="n">
        <v>16.31969</v>
      </c>
      <c r="W34" s="245" t="n">
        <v>0</v>
      </c>
      <c r="X34" s="245" t="n">
        <v>13.19259</v>
      </c>
      <c r="Y34" s="245" t="n">
        <v>6.632</v>
      </c>
      <c r="Z34" s="245" t="n">
        <v>230.94314</v>
      </c>
      <c r="AA34" s="245" t="n">
        <v>0</v>
      </c>
      <c r="AB34" s="245" t="n">
        <v>51.76804</v>
      </c>
      <c r="AC34" s="245" t="n">
        <v>0</v>
      </c>
      <c r="AD34" s="245" t="n">
        <v>10.23057</v>
      </c>
      <c r="AE34" s="245" t="n">
        <v>385.12617</v>
      </c>
      <c r="AF34" s="245" t="n">
        <v>5874.44328</v>
      </c>
      <c r="AG34" s="245" t="n">
        <v>5069.20854</v>
      </c>
      <c r="AH34" s="245" t="n">
        <v>804.12406</v>
      </c>
      <c r="AI34" s="246" t="n">
        <v>0</v>
      </c>
      <c r="AJ34" s="245" t="n">
        <v>1.11068</v>
      </c>
      <c r="AK34" s="201"/>
    </row>
    <row r="35" customFormat="false" ht="15" hidden="true" customHeight="false" outlineLevel="0" collapsed="false">
      <c r="B35" s="242" t="n">
        <v>142305</v>
      </c>
      <c r="C35" s="194" t="s">
        <v>690</v>
      </c>
      <c r="D35" s="245" t="n">
        <v>0</v>
      </c>
      <c r="E35" s="245" t="n">
        <v>0</v>
      </c>
      <c r="F35" s="245" t="n">
        <v>459.85393</v>
      </c>
      <c r="G35" s="245" t="n">
        <v>512.47932</v>
      </c>
      <c r="H35" s="245" t="n">
        <v>972.33325</v>
      </c>
      <c r="I35" s="245" t="n">
        <v>0</v>
      </c>
      <c r="J35" s="245" t="n">
        <v>0</v>
      </c>
      <c r="K35" s="245" t="n">
        <v>44.70476</v>
      </c>
      <c r="L35" s="245" t="n">
        <v>23.99552</v>
      </c>
      <c r="M35" s="245" t="n">
        <v>0</v>
      </c>
      <c r="N35" s="245" t="n">
        <v>0</v>
      </c>
      <c r="O35" s="245" t="n">
        <v>0</v>
      </c>
      <c r="P35" s="245" t="n">
        <v>6.77412</v>
      </c>
      <c r="Q35" s="245" t="n">
        <v>75.4744</v>
      </c>
      <c r="R35" s="245" t="n">
        <v>0</v>
      </c>
      <c r="S35" s="245" t="n">
        <v>0.379</v>
      </c>
      <c r="T35" s="245" t="n">
        <v>0</v>
      </c>
      <c r="U35" s="245" t="n">
        <v>0</v>
      </c>
      <c r="V35" s="245" t="n">
        <v>0.26409</v>
      </c>
      <c r="W35" s="245" t="n">
        <v>0</v>
      </c>
      <c r="X35" s="245" t="n">
        <v>0</v>
      </c>
      <c r="Y35" s="245" t="n">
        <v>0</v>
      </c>
      <c r="Z35" s="245" t="n">
        <v>0</v>
      </c>
      <c r="AA35" s="245" t="n">
        <v>0</v>
      </c>
      <c r="AB35" s="245" t="n">
        <v>0</v>
      </c>
      <c r="AC35" s="245" t="n">
        <v>0</v>
      </c>
      <c r="AD35" s="245" t="n">
        <v>0.70031</v>
      </c>
      <c r="AE35" s="245" t="n">
        <v>1.3434</v>
      </c>
      <c r="AF35" s="245" t="n">
        <v>1049.15105</v>
      </c>
      <c r="AG35" s="245" t="n">
        <v>1048.18665</v>
      </c>
      <c r="AH35" s="245" t="n">
        <v>0.9644</v>
      </c>
      <c r="AI35" s="246" t="n">
        <v>0</v>
      </c>
      <c r="AJ35" s="245" t="n">
        <v>0</v>
      </c>
      <c r="AK35" s="201"/>
    </row>
    <row r="36" customFormat="false" ht="15" hidden="true" customHeight="false" outlineLevel="0" collapsed="false">
      <c r="B36" s="242" t="n">
        <v>142405</v>
      </c>
      <c r="C36" s="194" t="s">
        <v>691</v>
      </c>
      <c r="D36" s="245" t="n">
        <v>2.27023</v>
      </c>
      <c r="E36" s="245" t="n">
        <v>1.359</v>
      </c>
      <c r="F36" s="245" t="n">
        <v>1157.67059</v>
      </c>
      <c r="G36" s="245" t="n">
        <v>0</v>
      </c>
      <c r="H36" s="245" t="n">
        <v>1161.29982</v>
      </c>
      <c r="I36" s="245" t="n">
        <v>1.15466</v>
      </c>
      <c r="J36" s="245" t="n">
        <v>0</v>
      </c>
      <c r="K36" s="245" t="n">
        <v>2.95133</v>
      </c>
      <c r="L36" s="245" t="n">
        <v>0</v>
      </c>
      <c r="M36" s="245" t="n">
        <v>55.39578</v>
      </c>
      <c r="N36" s="245" t="n">
        <v>2191.88419</v>
      </c>
      <c r="O36" s="245" t="n">
        <v>636.01887</v>
      </c>
      <c r="P36" s="245" t="n">
        <v>0.14844</v>
      </c>
      <c r="Q36" s="245" t="n">
        <v>2887.55327</v>
      </c>
      <c r="R36" s="245" t="n">
        <v>14.14905</v>
      </c>
      <c r="S36" s="245" t="n">
        <v>0</v>
      </c>
      <c r="T36" s="245" t="n">
        <v>0</v>
      </c>
      <c r="U36" s="245" t="n">
        <v>10.95391</v>
      </c>
      <c r="V36" s="245" t="n">
        <v>0</v>
      </c>
      <c r="W36" s="245" t="n">
        <v>0</v>
      </c>
      <c r="X36" s="245" t="n">
        <v>38.40539</v>
      </c>
      <c r="Y36" s="245" t="n">
        <v>35.788</v>
      </c>
      <c r="Z36" s="245" t="n">
        <v>0.90612</v>
      </c>
      <c r="AA36" s="245" t="n">
        <v>358.71187</v>
      </c>
      <c r="AB36" s="245" t="n">
        <v>0.23207</v>
      </c>
      <c r="AC36" s="245" t="n">
        <v>492.39922</v>
      </c>
      <c r="AD36" s="245" t="n">
        <v>6.44641</v>
      </c>
      <c r="AE36" s="245" t="n">
        <v>957.99204</v>
      </c>
      <c r="AF36" s="245" t="n">
        <v>5006.84513</v>
      </c>
      <c r="AG36" s="245" t="n">
        <v>1268.27117</v>
      </c>
      <c r="AH36" s="245" t="n">
        <v>695.57868</v>
      </c>
      <c r="AI36" s="246" t="n">
        <v>0</v>
      </c>
      <c r="AJ36" s="245" t="n">
        <v>3042.99528</v>
      </c>
      <c r="AK36" s="201"/>
    </row>
    <row r="37" customFormat="false" ht="15" hidden="true" customHeight="false" outlineLevel="0" collapsed="false">
      <c r="B37" s="242" t="n">
        <v>142505</v>
      </c>
      <c r="C37" s="194" t="s">
        <v>692</v>
      </c>
      <c r="D37" s="245" t="n">
        <v>0</v>
      </c>
      <c r="E37" s="245" t="n">
        <v>0</v>
      </c>
      <c r="F37" s="245" t="n">
        <v>7.96709</v>
      </c>
      <c r="G37" s="245" t="n">
        <v>92.08551</v>
      </c>
      <c r="H37" s="245" t="n">
        <v>100.0526</v>
      </c>
      <c r="I37" s="245" t="n">
        <v>0</v>
      </c>
      <c r="J37" s="245" t="n">
        <v>0</v>
      </c>
      <c r="K37" s="245" t="n">
        <v>0</v>
      </c>
      <c r="L37" s="245" t="n">
        <v>0</v>
      </c>
      <c r="M37" s="245" t="n">
        <v>0</v>
      </c>
      <c r="N37" s="245" t="n">
        <v>0</v>
      </c>
      <c r="O37" s="245" t="n">
        <v>0</v>
      </c>
      <c r="P37" s="245" t="n">
        <v>0</v>
      </c>
      <c r="Q37" s="245" t="n">
        <v>0</v>
      </c>
      <c r="R37" s="245" t="n">
        <v>0</v>
      </c>
      <c r="S37" s="245" t="n">
        <v>0</v>
      </c>
      <c r="T37" s="245" t="n">
        <v>0</v>
      </c>
      <c r="U37" s="245" t="n">
        <v>0</v>
      </c>
      <c r="V37" s="245" t="n">
        <v>0</v>
      </c>
      <c r="W37" s="245" t="n">
        <v>0</v>
      </c>
      <c r="X37" s="245" t="n">
        <v>0</v>
      </c>
      <c r="Y37" s="245" t="n">
        <v>0</v>
      </c>
      <c r="Z37" s="245" t="n">
        <v>0</v>
      </c>
      <c r="AA37" s="245" t="n">
        <v>0</v>
      </c>
      <c r="AB37" s="245" t="n">
        <v>0</v>
      </c>
      <c r="AC37" s="245" t="n">
        <v>0</v>
      </c>
      <c r="AD37" s="245" t="n">
        <v>0</v>
      </c>
      <c r="AE37" s="245" t="n">
        <v>0</v>
      </c>
      <c r="AF37" s="245" t="n">
        <v>100.0526</v>
      </c>
      <c r="AG37" s="245" t="n">
        <v>100.0526</v>
      </c>
      <c r="AH37" s="245" t="n">
        <v>0</v>
      </c>
      <c r="AI37" s="246" t="n">
        <v>0</v>
      </c>
      <c r="AJ37" s="245" t="n">
        <v>0</v>
      </c>
      <c r="AK37" s="201"/>
    </row>
    <row r="38" customFormat="false" ht="15" hidden="true" customHeight="false" outlineLevel="0" collapsed="false">
      <c r="B38" s="242" t="n">
        <v>142605</v>
      </c>
      <c r="C38" s="194" t="s">
        <v>693</v>
      </c>
      <c r="D38" s="245" t="n">
        <v>0</v>
      </c>
      <c r="E38" s="245" t="n">
        <v>0.78518</v>
      </c>
      <c r="F38" s="245" t="n">
        <v>0</v>
      </c>
      <c r="G38" s="245" t="n">
        <v>7.90598</v>
      </c>
      <c r="H38" s="245" t="n">
        <v>8.69116</v>
      </c>
      <c r="I38" s="245" t="n">
        <v>1.61255</v>
      </c>
      <c r="J38" s="245" t="n">
        <v>2.02022</v>
      </c>
      <c r="K38" s="245" t="n">
        <v>0.37909</v>
      </c>
      <c r="L38" s="245" t="n">
        <v>0</v>
      </c>
      <c r="M38" s="245" t="n">
        <v>0</v>
      </c>
      <c r="N38" s="245" t="n">
        <v>0</v>
      </c>
      <c r="O38" s="245" t="n">
        <v>79.79625</v>
      </c>
      <c r="P38" s="245" t="n">
        <v>0</v>
      </c>
      <c r="Q38" s="245" t="n">
        <v>83.80811</v>
      </c>
      <c r="R38" s="245" t="n">
        <v>0.39635</v>
      </c>
      <c r="S38" s="245" t="n">
        <v>0</v>
      </c>
      <c r="T38" s="245" t="n">
        <v>0</v>
      </c>
      <c r="U38" s="245" t="n">
        <v>0</v>
      </c>
      <c r="V38" s="245" t="n">
        <v>0</v>
      </c>
      <c r="W38" s="245" t="n">
        <v>0</v>
      </c>
      <c r="X38" s="245" t="n">
        <v>0</v>
      </c>
      <c r="Y38" s="245" t="n">
        <v>0</v>
      </c>
      <c r="Z38" s="245" t="n">
        <v>19.38524</v>
      </c>
      <c r="AA38" s="245" t="n">
        <v>0</v>
      </c>
      <c r="AB38" s="245" t="n">
        <v>0</v>
      </c>
      <c r="AC38" s="245" t="n">
        <v>0</v>
      </c>
      <c r="AD38" s="245" t="n">
        <v>0</v>
      </c>
      <c r="AE38" s="245" t="n">
        <v>19.78159</v>
      </c>
      <c r="AF38" s="245" t="n">
        <v>112.28086</v>
      </c>
      <c r="AG38" s="245" t="n">
        <v>12.70302</v>
      </c>
      <c r="AH38" s="245" t="n">
        <v>99.57784</v>
      </c>
      <c r="AI38" s="246" t="n">
        <v>0</v>
      </c>
      <c r="AJ38" s="245" t="n">
        <v>0</v>
      </c>
      <c r="AK38" s="201"/>
    </row>
    <row r="39" customFormat="false" ht="15" hidden="true" customHeight="false" outlineLevel="0" collapsed="false">
      <c r="B39" s="42" t="n">
        <v>142705</v>
      </c>
      <c r="C39" s="194" t="s">
        <v>694</v>
      </c>
      <c r="D39" s="52" t="n">
        <v>0</v>
      </c>
      <c r="E39" s="52" t="n">
        <v>0</v>
      </c>
      <c r="F39" s="52" t="n">
        <v>52.50179</v>
      </c>
      <c r="G39" s="52" t="n">
        <v>17.39834</v>
      </c>
      <c r="H39" s="52" t="n">
        <v>69.90013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2" t="n">
        <v>0</v>
      </c>
      <c r="AE39" s="52" t="n">
        <v>0</v>
      </c>
      <c r="AF39" s="52" t="n">
        <v>69.90013</v>
      </c>
      <c r="AG39" s="52" t="n">
        <v>69.90013</v>
      </c>
      <c r="AH39" s="52" t="n">
        <v>0</v>
      </c>
      <c r="AI39" s="127" t="n">
        <v>0</v>
      </c>
      <c r="AJ39" s="52" t="n">
        <v>0</v>
      </c>
      <c r="AK39" s="201"/>
    </row>
    <row r="40" customFormat="false" ht="15" hidden="true" customHeight="false" outlineLevel="0" collapsed="false">
      <c r="B40" s="42" t="n">
        <v>142805</v>
      </c>
      <c r="C40" s="194" t="s">
        <v>695</v>
      </c>
      <c r="D40" s="52" t="n">
        <v>0</v>
      </c>
      <c r="E40" s="52" t="n">
        <v>0.14679</v>
      </c>
      <c r="F40" s="52" t="n">
        <v>0</v>
      </c>
      <c r="G40" s="52" t="n">
        <v>0</v>
      </c>
      <c r="H40" s="52" t="n">
        <v>0.14679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.03527</v>
      </c>
      <c r="O40" s="52" t="n">
        <v>47.26566</v>
      </c>
      <c r="P40" s="52" t="n">
        <v>0</v>
      </c>
      <c r="Q40" s="52" t="n">
        <v>47.30093</v>
      </c>
      <c r="R40" s="52" t="n">
        <v>0</v>
      </c>
      <c r="S40" s="52" t="n">
        <v>0</v>
      </c>
      <c r="T40" s="52" t="n">
        <v>0</v>
      </c>
      <c r="U40" s="52" t="n">
        <v>0</v>
      </c>
      <c r="V40" s="52" t="n">
        <v>0</v>
      </c>
      <c r="W40" s="52" t="n">
        <v>0</v>
      </c>
      <c r="X40" s="52" t="n">
        <v>0.07922</v>
      </c>
      <c r="Y40" s="52" t="n">
        <v>0</v>
      </c>
      <c r="Z40" s="52" t="n">
        <v>0</v>
      </c>
      <c r="AA40" s="52" t="n">
        <v>1.18753</v>
      </c>
      <c r="AB40" s="52" t="n">
        <v>0</v>
      </c>
      <c r="AC40" s="52" t="n">
        <v>0</v>
      </c>
      <c r="AD40" s="52" t="n">
        <v>0</v>
      </c>
      <c r="AE40" s="52" t="n">
        <v>1.26675</v>
      </c>
      <c r="AF40" s="52" t="n">
        <v>48.71447</v>
      </c>
      <c r="AG40" s="52" t="n">
        <v>0.22601</v>
      </c>
      <c r="AH40" s="52" t="n">
        <v>47.26566</v>
      </c>
      <c r="AI40" s="127" t="n">
        <v>0</v>
      </c>
      <c r="AJ40" s="52" t="n">
        <v>1.2228</v>
      </c>
      <c r="AK40" s="201"/>
    </row>
    <row r="41" s="6" customFormat="true" ht="15" hidden="true" customHeight="false" outlineLevel="0" collapsed="false">
      <c r="A41" s="42"/>
      <c r="B41" s="242"/>
      <c r="C41" s="250" t="s">
        <v>696</v>
      </c>
      <c r="D41" s="62" t="n">
        <v>1840.26474</v>
      </c>
      <c r="E41" s="62" t="n">
        <v>2268.0949</v>
      </c>
      <c r="F41" s="62" t="n">
        <v>14125.82423</v>
      </c>
      <c r="G41" s="62" t="n">
        <v>2284.51463</v>
      </c>
      <c r="H41" s="62" t="n">
        <v>20518.6985</v>
      </c>
      <c r="I41" s="62" t="n">
        <v>3086.34248</v>
      </c>
      <c r="J41" s="62" t="n">
        <v>1404.6339</v>
      </c>
      <c r="K41" s="62" t="n">
        <v>683.98302</v>
      </c>
      <c r="L41" s="62" t="n">
        <v>569.6653</v>
      </c>
      <c r="M41" s="62" t="n">
        <v>1018.28333</v>
      </c>
      <c r="N41" s="62" t="n">
        <v>3153.35366</v>
      </c>
      <c r="O41" s="62" t="n">
        <v>3946.45657</v>
      </c>
      <c r="P41" s="62" t="n">
        <v>1086.11428</v>
      </c>
      <c r="Q41" s="62" t="n">
        <v>14948.83254</v>
      </c>
      <c r="R41" s="62" t="n">
        <v>742.69486</v>
      </c>
      <c r="S41" s="62" t="n">
        <v>0.762</v>
      </c>
      <c r="T41" s="62" t="n">
        <v>27.3389</v>
      </c>
      <c r="U41" s="62" t="n">
        <v>81.75473</v>
      </c>
      <c r="V41" s="62" t="n">
        <v>56.31636</v>
      </c>
      <c r="W41" s="62" t="n">
        <v>0</v>
      </c>
      <c r="X41" s="62" t="n">
        <v>245.73256</v>
      </c>
      <c r="Y41" s="62" t="n">
        <v>42.42</v>
      </c>
      <c r="Z41" s="62" t="n">
        <v>1147.86472</v>
      </c>
      <c r="AA41" s="62" t="n">
        <v>783.16927</v>
      </c>
      <c r="AB41" s="62" t="n">
        <v>379.5623</v>
      </c>
      <c r="AC41" s="62" t="n">
        <v>1364.57616</v>
      </c>
      <c r="AD41" s="62" t="n">
        <v>34.51729</v>
      </c>
      <c r="AE41" s="62" t="n">
        <v>4906.70915</v>
      </c>
      <c r="AF41" s="62" t="n">
        <v>40374.24019</v>
      </c>
      <c r="AG41" s="62" t="n">
        <v>27262.60656</v>
      </c>
      <c r="AH41" s="62" t="n">
        <v>7810.53454</v>
      </c>
      <c r="AI41" s="127" t="n">
        <v>0</v>
      </c>
      <c r="AJ41" s="62" t="n">
        <v>5301.09909</v>
      </c>
      <c r="AK41" s="251"/>
    </row>
    <row r="42" s="47" customFormat="true" ht="15" hidden="false" customHeight="false" outlineLevel="0" collapsed="false">
      <c r="A42" s="247"/>
      <c r="B42" s="248"/>
      <c r="C42" s="244" t="s">
        <v>697</v>
      </c>
      <c r="D42" s="58" t="n">
        <v>291683.009</v>
      </c>
      <c r="E42" s="58" t="n">
        <v>42901.06532</v>
      </c>
      <c r="F42" s="58" t="n">
        <v>335069.76254</v>
      </c>
      <c r="G42" s="58" t="n">
        <v>139740.0766</v>
      </c>
      <c r="H42" s="58" t="n">
        <v>809393.91346</v>
      </c>
      <c r="I42" s="58" t="n">
        <v>69461.3897</v>
      </c>
      <c r="J42" s="58" t="n">
        <v>125218.38043</v>
      </c>
      <c r="K42" s="58" t="n">
        <v>17954.72156</v>
      </c>
      <c r="L42" s="58" t="n">
        <v>81778.08951</v>
      </c>
      <c r="M42" s="58" t="n">
        <v>43465.36881</v>
      </c>
      <c r="N42" s="58" t="n">
        <v>21607.49953</v>
      </c>
      <c r="O42" s="58" t="n">
        <v>33320.67859</v>
      </c>
      <c r="P42" s="58" t="n">
        <v>22378.54205</v>
      </c>
      <c r="Q42" s="58" t="n">
        <v>415184.67018</v>
      </c>
      <c r="R42" s="58" t="n">
        <v>6268.10948</v>
      </c>
      <c r="S42" s="58" t="n">
        <v>33058.853</v>
      </c>
      <c r="T42" s="58" t="n">
        <v>477.73599</v>
      </c>
      <c r="U42" s="58" t="n">
        <v>1417.8737</v>
      </c>
      <c r="V42" s="58" t="n">
        <v>494.10557</v>
      </c>
      <c r="W42" s="58" t="n">
        <v>32138.39506</v>
      </c>
      <c r="X42" s="58" t="n">
        <v>10840.57124</v>
      </c>
      <c r="Y42" s="58" t="n">
        <v>716.583</v>
      </c>
      <c r="Z42" s="58" t="n">
        <v>17244.15408</v>
      </c>
      <c r="AA42" s="58" t="n">
        <v>10207.90932</v>
      </c>
      <c r="AB42" s="58" t="n">
        <v>2871.93769</v>
      </c>
      <c r="AC42" s="58" t="n">
        <v>7508.16215</v>
      </c>
      <c r="AD42" s="58" t="n">
        <v>242.72367</v>
      </c>
      <c r="AE42" s="58" t="n">
        <v>123487.11395</v>
      </c>
      <c r="AF42" s="58" t="n">
        <v>1348065.69759</v>
      </c>
      <c r="AG42" s="58" t="n">
        <v>958772.7632</v>
      </c>
      <c r="AH42" s="58" t="n">
        <v>349969.36339</v>
      </c>
      <c r="AI42" s="131" t="n">
        <v>0</v>
      </c>
      <c r="AJ42" s="58" t="n">
        <v>39323.571</v>
      </c>
      <c r="AK42" s="249"/>
    </row>
    <row r="43" s="47" customFormat="true" ht="15" hidden="false" customHeight="false" outlineLevel="0" collapsed="false">
      <c r="A43" s="247"/>
      <c r="B43" s="248"/>
      <c r="C43" s="244" t="s">
        <v>698</v>
      </c>
      <c r="D43" s="58" t="n">
        <v>0.630912560285608</v>
      </c>
      <c r="E43" s="58" t="n">
        <v>5.28680321358509</v>
      </c>
      <c r="F43" s="58" t="n">
        <v>4.21578602704077</v>
      </c>
      <c r="G43" s="58" t="n">
        <v>1.63483138522911</v>
      </c>
      <c r="H43" s="58" t="n">
        <v>2.53506953274291</v>
      </c>
      <c r="I43" s="58" t="n">
        <v>4.44324896655501</v>
      </c>
      <c r="J43" s="58" t="n">
        <v>1.12174737860088</v>
      </c>
      <c r="K43" s="58" t="n">
        <v>3.80948831600817</v>
      </c>
      <c r="L43" s="58" t="n">
        <v>0.696598934278527</v>
      </c>
      <c r="M43" s="58" t="n">
        <v>2.34274632397856</v>
      </c>
      <c r="N43" s="58" t="n">
        <v>14.5937925655019</v>
      </c>
      <c r="O43" s="58" t="n">
        <v>11.8438661425833</v>
      </c>
      <c r="P43" s="58" t="n">
        <v>4.85337372547914</v>
      </c>
      <c r="Q43" s="58" t="n">
        <v>3.60052613058162</v>
      </c>
      <c r="R43" s="58" t="n">
        <v>11.848785704362</v>
      </c>
      <c r="S43" s="58" t="n">
        <v>0.00230498015161022</v>
      </c>
      <c r="T43" s="58" t="n">
        <v>5.72259586304143</v>
      </c>
      <c r="U43" s="58" t="n">
        <v>5.76600934201685</v>
      </c>
      <c r="V43" s="58" t="n">
        <v>11.3976371486765</v>
      </c>
      <c r="W43" s="58" t="n">
        <v>0</v>
      </c>
      <c r="X43" s="58" t="n">
        <v>2.26678608128403</v>
      </c>
      <c r="Y43" s="58" t="n">
        <v>5.91976086510565</v>
      </c>
      <c r="Z43" s="58" t="n">
        <v>6.65654409415947</v>
      </c>
      <c r="AA43" s="58" t="n">
        <v>7.67218090844091</v>
      </c>
      <c r="AB43" s="58" t="n">
        <v>13.2162442563299</v>
      </c>
      <c r="AC43" s="58" t="n">
        <v>18.1745696581686</v>
      </c>
      <c r="AD43" s="58" t="n">
        <v>14.2208174423203</v>
      </c>
      <c r="AE43" s="58" t="n">
        <v>3.97345843873777</v>
      </c>
      <c r="AF43" s="58" t="n">
        <v>2.99497570943159</v>
      </c>
      <c r="AG43" s="58" t="n">
        <v>2.84348988690587</v>
      </c>
      <c r="AH43" s="58" t="n">
        <v>2.2317766516311</v>
      </c>
      <c r="AI43" s="131" t="e">
        <f aca="false"/>
        <v>#DIV/0!</v>
      </c>
      <c r="AJ43" s="58" t="n">
        <v>13.4807164130643</v>
      </c>
      <c r="AK43" s="249"/>
    </row>
    <row r="44" s="47" customFormat="true" ht="15" hidden="false" customHeight="false" outlineLevel="0" collapsed="false">
      <c r="A44" s="247"/>
      <c r="B44" s="248"/>
      <c r="C44" s="244" t="s">
        <v>699</v>
      </c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131"/>
      <c r="AJ44" s="58"/>
      <c r="AK44" s="249"/>
    </row>
    <row r="45" customFormat="false" ht="15" hidden="false" customHeight="false" outlineLevel="0" collapsed="false">
      <c r="B45" s="242" t="n">
        <v>210305</v>
      </c>
      <c r="C45" s="194" t="s">
        <v>700</v>
      </c>
      <c r="D45" s="245" t="n">
        <v>178469.29118</v>
      </c>
      <c r="E45" s="245" t="n">
        <v>121836.94968</v>
      </c>
      <c r="F45" s="245" t="n">
        <v>170790.54282</v>
      </c>
      <c r="G45" s="245" t="n">
        <v>78297.899</v>
      </c>
      <c r="H45" s="245" t="n">
        <v>549394.68268</v>
      </c>
      <c r="I45" s="245" t="n">
        <v>60100.51208</v>
      </c>
      <c r="J45" s="245" t="n">
        <v>89737.44599</v>
      </c>
      <c r="K45" s="245" t="n">
        <v>23123.23709</v>
      </c>
      <c r="L45" s="245" t="n">
        <v>103583.56659</v>
      </c>
      <c r="M45" s="245" t="n">
        <v>25258.40212</v>
      </c>
      <c r="N45" s="245" t="n">
        <v>23967.12284</v>
      </c>
      <c r="O45" s="245" t="n">
        <v>39916.10134</v>
      </c>
      <c r="P45" s="245" t="n">
        <v>54074.06328</v>
      </c>
      <c r="Q45" s="245" t="n">
        <v>419760.45133</v>
      </c>
      <c r="R45" s="245" t="n">
        <v>19145.37477</v>
      </c>
      <c r="S45" s="245" t="n">
        <v>9021.67</v>
      </c>
      <c r="T45" s="245" t="n">
        <v>158.73219</v>
      </c>
      <c r="U45" s="245" t="n">
        <v>259.32675</v>
      </c>
      <c r="V45" s="245" t="n">
        <v>2797.84485</v>
      </c>
      <c r="W45" s="245" t="n">
        <v>20192.95655</v>
      </c>
      <c r="X45" s="245" t="n">
        <v>9827.23323</v>
      </c>
      <c r="Y45" s="245" t="n">
        <v>142.085</v>
      </c>
      <c r="Z45" s="245" t="n">
        <v>8271.86808</v>
      </c>
      <c r="AA45" s="245" t="n">
        <v>19219.40924</v>
      </c>
      <c r="AB45" s="245" t="n">
        <v>7257.61373</v>
      </c>
      <c r="AC45" s="245" t="n">
        <v>911.91517</v>
      </c>
      <c r="AD45" s="245" t="n">
        <v>164.16732</v>
      </c>
      <c r="AE45" s="245" t="n">
        <v>97370.19688</v>
      </c>
      <c r="AF45" s="245" t="n">
        <v>1066525.33089</v>
      </c>
      <c r="AG45" s="245" t="n">
        <v>773520.1511</v>
      </c>
      <c r="AH45" s="245" t="n">
        <v>248906.73254</v>
      </c>
      <c r="AI45" s="246" t="n">
        <v>0</v>
      </c>
      <c r="AJ45" s="245" t="n">
        <v>44098.44725</v>
      </c>
      <c r="AK45" s="201"/>
    </row>
    <row r="46" customFormat="false" ht="15" hidden="false" customHeight="false" outlineLevel="0" collapsed="false">
      <c r="B46" s="242" t="n">
        <v>260205</v>
      </c>
      <c r="C46" s="194" t="s">
        <v>701</v>
      </c>
      <c r="D46" s="245" t="n">
        <v>85.22276</v>
      </c>
      <c r="E46" s="245" t="n">
        <v>0</v>
      </c>
      <c r="F46" s="245" t="n">
        <v>0</v>
      </c>
      <c r="G46" s="245" t="n">
        <v>0</v>
      </c>
      <c r="H46" s="245" t="n">
        <v>85.22276</v>
      </c>
      <c r="I46" s="245" t="n">
        <v>2000</v>
      </c>
      <c r="J46" s="245" t="n">
        <v>0</v>
      </c>
      <c r="K46" s="245" t="n">
        <v>0</v>
      </c>
      <c r="L46" s="245" t="n">
        <v>0</v>
      </c>
      <c r="M46" s="245" t="n">
        <v>0</v>
      </c>
      <c r="N46" s="245" t="n">
        <v>0</v>
      </c>
      <c r="O46" s="245" t="n">
        <v>0</v>
      </c>
      <c r="P46" s="245" t="n">
        <v>0</v>
      </c>
      <c r="Q46" s="245" t="n">
        <v>2000</v>
      </c>
      <c r="R46" s="245" t="n">
        <v>0</v>
      </c>
      <c r="S46" s="245" t="n">
        <v>0</v>
      </c>
      <c r="T46" s="245" t="n">
        <v>0</v>
      </c>
      <c r="U46" s="245" t="n">
        <v>0</v>
      </c>
      <c r="V46" s="245" t="n">
        <v>0</v>
      </c>
      <c r="W46" s="245" t="n">
        <v>4500</v>
      </c>
      <c r="X46" s="245" t="n">
        <v>0</v>
      </c>
      <c r="Y46" s="245" t="n">
        <v>0</v>
      </c>
      <c r="Z46" s="245" t="n">
        <v>0</v>
      </c>
      <c r="AA46" s="245" t="n">
        <v>0</v>
      </c>
      <c r="AB46" s="245" t="n">
        <v>245.31769</v>
      </c>
      <c r="AC46" s="245" t="n">
        <v>0</v>
      </c>
      <c r="AD46" s="245" t="n">
        <v>0</v>
      </c>
      <c r="AE46" s="245" t="n">
        <v>4745.31769</v>
      </c>
      <c r="AF46" s="245" t="n">
        <v>6830.54045</v>
      </c>
      <c r="AG46" s="245" t="n">
        <v>6745.31769</v>
      </c>
      <c r="AH46" s="245" t="n">
        <v>85.22276</v>
      </c>
      <c r="AI46" s="246" t="n">
        <v>0</v>
      </c>
      <c r="AJ46" s="245" t="n">
        <v>0</v>
      </c>
      <c r="AK46" s="201"/>
    </row>
    <row r="47" customFormat="false" ht="15" hidden="false" customHeight="false" outlineLevel="0" collapsed="false">
      <c r="B47" s="42" t="n">
        <v>260305</v>
      </c>
      <c r="C47" s="194" t="s">
        <v>338</v>
      </c>
      <c r="D47" s="52" t="n">
        <v>0</v>
      </c>
      <c r="E47" s="52" t="n">
        <v>0</v>
      </c>
      <c r="F47" s="52" t="n">
        <v>5829.38454</v>
      </c>
      <c r="G47" s="52" t="n">
        <v>0</v>
      </c>
      <c r="H47" s="52" t="n">
        <v>5829.38454</v>
      </c>
      <c r="I47" s="52" t="n">
        <v>0</v>
      </c>
      <c r="J47" s="52" t="n">
        <v>1150.6563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1150.6563</v>
      </c>
      <c r="R47" s="52" t="n">
        <v>0</v>
      </c>
      <c r="S47" s="52" t="n">
        <v>300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615</v>
      </c>
      <c r="AB47" s="52" t="n">
        <v>0</v>
      </c>
      <c r="AC47" s="52" t="n">
        <v>500</v>
      </c>
      <c r="AD47" s="52" t="n">
        <v>0</v>
      </c>
      <c r="AE47" s="52" t="n">
        <v>4115</v>
      </c>
      <c r="AF47" s="52" t="n">
        <v>11095.04084</v>
      </c>
      <c r="AG47" s="52" t="n">
        <v>9980.04084</v>
      </c>
      <c r="AH47" s="52" t="n">
        <v>0</v>
      </c>
      <c r="AI47" s="127" t="n">
        <v>0</v>
      </c>
      <c r="AJ47" s="52" t="n">
        <v>1115</v>
      </c>
      <c r="AK47" s="201"/>
    </row>
    <row r="48" customFormat="false" ht="15" hidden="false" customHeight="false" outlineLevel="0" collapsed="false">
      <c r="B48" s="242" t="n">
        <v>260405</v>
      </c>
      <c r="C48" s="194" t="s">
        <v>702</v>
      </c>
      <c r="D48" s="245" t="n">
        <v>0</v>
      </c>
      <c r="E48" s="245" t="n">
        <v>0</v>
      </c>
      <c r="F48" s="245" t="n">
        <v>0</v>
      </c>
      <c r="G48" s="245" t="n">
        <v>0</v>
      </c>
      <c r="H48" s="245" t="n">
        <v>0</v>
      </c>
      <c r="I48" s="245" t="n">
        <v>0</v>
      </c>
      <c r="J48" s="245" t="n">
        <v>0</v>
      </c>
      <c r="K48" s="245" t="n">
        <v>0</v>
      </c>
      <c r="L48" s="245" t="n">
        <v>0</v>
      </c>
      <c r="M48" s="245" t="n">
        <v>0</v>
      </c>
      <c r="N48" s="245" t="n">
        <v>0</v>
      </c>
      <c r="O48" s="245" t="n">
        <v>0</v>
      </c>
      <c r="P48" s="245" t="n">
        <v>0</v>
      </c>
      <c r="Q48" s="245" t="n">
        <v>0</v>
      </c>
      <c r="R48" s="245" t="n">
        <v>0</v>
      </c>
      <c r="S48" s="245" t="n">
        <v>0</v>
      </c>
      <c r="T48" s="245" t="n">
        <v>0</v>
      </c>
      <c r="U48" s="245" t="n">
        <v>0</v>
      </c>
      <c r="V48" s="245" t="n">
        <v>0</v>
      </c>
      <c r="W48" s="245" t="n">
        <v>0</v>
      </c>
      <c r="X48" s="245" t="n">
        <v>0</v>
      </c>
      <c r="Y48" s="245" t="n">
        <v>0</v>
      </c>
      <c r="Z48" s="245" t="n">
        <v>0</v>
      </c>
      <c r="AA48" s="245" t="n">
        <v>0</v>
      </c>
      <c r="AB48" s="245" t="n">
        <v>0</v>
      </c>
      <c r="AC48" s="245" t="n">
        <v>0</v>
      </c>
      <c r="AD48" s="245" t="n">
        <v>0</v>
      </c>
      <c r="AE48" s="245" t="n">
        <v>0</v>
      </c>
      <c r="AF48" s="245" t="n">
        <v>0</v>
      </c>
      <c r="AG48" s="245" t="n">
        <v>0</v>
      </c>
      <c r="AH48" s="245" t="n">
        <v>0</v>
      </c>
      <c r="AI48" s="246" t="n">
        <v>0</v>
      </c>
      <c r="AJ48" s="245" t="n">
        <v>0</v>
      </c>
      <c r="AK48" s="201"/>
    </row>
    <row r="49" customFormat="false" ht="15" hidden="false" customHeight="false" outlineLevel="0" collapsed="false">
      <c r="B49" s="242" t="n">
        <v>260505</v>
      </c>
      <c r="C49" s="194" t="s">
        <v>340</v>
      </c>
      <c r="D49" s="245" t="n">
        <v>103.55469</v>
      </c>
      <c r="E49" s="245" t="n">
        <v>0</v>
      </c>
      <c r="F49" s="245" t="n">
        <v>0</v>
      </c>
      <c r="G49" s="245" t="n">
        <v>0</v>
      </c>
      <c r="H49" s="245" t="n">
        <v>103.55469</v>
      </c>
      <c r="I49" s="245" t="n">
        <v>0</v>
      </c>
      <c r="J49" s="245" t="n">
        <v>0</v>
      </c>
      <c r="K49" s="245" t="n">
        <v>0</v>
      </c>
      <c r="L49" s="245" t="n">
        <v>0</v>
      </c>
      <c r="M49" s="245" t="n">
        <v>0</v>
      </c>
      <c r="N49" s="245" t="n">
        <v>0</v>
      </c>
      <c r="O49" s="245" t="n">
        <v>0</v>
      </c>
      <c r="P49" s="245" t="n">
        <v>0</v>
      </c>
      <c r="Q49" s="245" t="n">
        <v>0</v>
      </c>
      <c r="R49" s="245" t="n">
        <v>0</v>
      </c>
      <c r="S49" s="245" t="n">
        <v>0</v>
      </c>
      <c r="T49" s="245" t="n">
        <v>0</v>
      </c>
      <c r="U49" s="245" t="n">
        <v>0</v>
      </c>
      <c r="V49" s="245" t="n">
        <v>0</v>
      </c>
      <c r="W49" s="245" t="n">
        <v>0</v>
      </c>
      <c r="X49" s="245" t="n">
        <v>0</v>
      </c>
      <c r="Y49" s="245" t="n">
        <v>0</v>
      </c>
      <c r="Z49" s="245" t="n">
        <v>0</v>
      </c>
      <c r="AA49" s="245" t="n">
        <v>0</v>
      </c>
      <c r="AB49" s="245" t="n">
        <v>0</v>
      </c>
      <c r="AC49" s="245" t="n">
        <v>0</v>
      </c>
      <c r="AD49" s="245" t="n">
        <v>0</v>
      </c>
      <c r="AE49" s="245" t="n">
        <v>0</v>
      </c>
      <c r="AF49" s="245" t="n">
        <v>103.55469</v>
      </c>
      <c r="AG49" s="245" t="n">
        <v>0</v>
      </c>
      <c r="AH49" s="245" t="n">
        <v>103.55469</v>
      </c>
      <c r="AI49" s="246" t="n">
        <v>0</v>
      </c>
      <c r="AJ49" s="245" t="n">
        <v>0</v>
      </c>
      <c r="AK49" s="201"/>
    </row>
    <row r="50" s="254" customFormat="true" ht="15" hidden="false" customHeight="false" outlineLevel="0" collapsed="false">
      <c r="A50" s="252"/>
      <c r="B50" s="242" t="n">
        <v>260605</v>
      </c>
      <c r="C50" s="194" t="s">
        <v>703</v>
      </c>
      <c r="D50" s="245" t="n">
        <v>241.74244</v>
      </c>
      <c r="E50" s="245" t="n">
        <v>0</v>
      </c>
      <c r="F50" s="245" t="n">
        <v>122.85766</v>
      </c>
      <c r="G50" s="245" t="n">
        <v>462.63058</v>
      </c>
      <c r="H50" s="245" t="n">
        <v>827.23068</v>
      </c>
      <c r="I50" s="245" t="n">
        <v>7700</v>
      </c>
      <c r="J50" s="245" t="n">
        <v>19.28994</v>
      </c>
      <c r="K50" s="245" t="n">
        <v>419.40328</v>
      </c>
      <c r="L50" s="245" t="n">
        <v>0</v>
      </c>
      <c r="M50" s="245" t="n">
        <v>0</v>
      </c>
      <c r="N50" s="245" t="n">
        <v>901.69852</v>
      </c>
      <c r="O50" s="245" t="n">
        <v>0</v>
      </c>
      <c r="P50" s="245" t="n">
        <v>167.18049</v>
      </c>
      <c r="Q50" s="245" t="n">
        <v>9207.57223</v>
      </c>
      <c r="R50" s="245" t="n">
        <v>256.07728</v>
      </c>
      <c r="S50" s="245" t="n">
        <v>0</v>
      </c>
      <c r="T50" s="245" t="n">
        <v>113.46597</v>
      </c>
      <c r="U50" s="245" t="n">
        <v>0</v>
      </c>
      <c r="V50" s="245" t="n">
        <v>0</v>
      </c>
      <c r="W50" s="245" t="n">
        <v>0</v>
      </c>
      <c r="X50" s="245" t="n">
        <v>7.82583</v>
      </c>
      <c r="Y50" s="245" t="n">
        <v>0</v>
      </c>
      <c r="Z50" s="245" t="n">
        <v>4</v>
      </c>
      <c r="AA50" s="245" t="n">
        <v>0</v>
      </c>
      <c r="AB50" s="245" t="n">
        <v>142.65012</v>
      </c>
      <c r="AC50" s="245" t="n">
        <v>333.33332</v>
      </c>
      <c r="AD50" s="245" t="n">
        <v>0</v>
      </c>
      <c r="AE50" s="245" t="n">
        <v>857.35252</v>
      </c>
      <c r="AF50" s="245" t="n">
        <v>10892.15543</v>
      </c>
      <c r="AG50" s="245" t="n">
        <v>9155.30387</v>
      </c>
      <c r="AH50" s="245" t="n">
        <v>501.81972</v>
      </c>
      <c r="AI50" s="246" t="n">
        <v>0</v>
      </c>
      <c r="AJ50" s="245" t="n">
        <v>1235.03184</v>
      </c>
      <c r="AK50" s="253"/>
    </row>
    <row r="51" customFormat="false" ht="15" hidden="false" customHeight="false" outlineLevel="0" collapsed="false">
      <c r="B51" s="242" t="n">
        <v>260705</v>
      </c>
      <c r="C51" s="194" t="s">
        <v>342</v>
      </c>
      <c r="D51" s="245" t="n">
        <v>0</v>
      </c>
      <c r="E51" s="245" t="n">
        <v>0</v>
      </c>
      <c r="F51" s="245" t="n">
        <v>0</v>
      </c>
      <c r="G51" s="245" t="n">
        <v>5250</v>
      </c>
      <c r="H51" s="245" t="n">
        <v>5250</v>
      </c>
      <c r="I51" s="245" t="n">
        <v>0</v>
      </c>
      <c r="J51" s="245" t="n">
        <v>1441.04771</v>
      </c>
      <c r="K51" s="245" t="n">
        <v>0</v>
      </c>
      <c r="L51" s="245" t="n">
        <v>0</v>
      </c>
      <c r="M51" s="245" t="n">
        <v>0</v>
      </c>
      <c r="N51" s="245" t="n">
        <v>0</v>
      </c>
      <c r="O51" s="245" t="n">
        <v>0</v>
      </c>
      <c r="P51" s="245" t="n">
        <v>0</v>
      </c>
      <c r="Q51" s="245" t="n">
        <v>1441.04771</v>
      </c>
      <c r="R51" s="245" t="n">
        <v>0</v>
      </c>
      <c r="S51" s="245" t="n">
        <v>0</v>
      </c>
      <c r="T51" s="245" t="n">
        <v>0</v>
      </c>
      <c r="U51" s="245" t="n">
        <v>0</v>
      </c>
      <c r="V51" s="245" t="n">
        <v>0</v>
      </c>
      <c r="W51" s="245" t="n">
        <v>0</v>
      </c>
      <c r="X51" s="245" t="n">
        <v>0</v>
      </c>
      <c r="Y51" s="245" t="n">
        <v>0</v>
      </c>
      <c r="Z51" s="245" t="n">
        <v>0</v>
      </c>
      <c r="AA51" s="245" t="n">
        <v>375</v>
      </c>
      <c r="AB51" s="245" t="n">
        <v>0</v>
      </c>
      <c r="AC51" s="245" t="n">
        <v>0</v>
      </c>
      <c r="AD51" s="245" t="n">
        <v>0</v>
      </c>
      <c r="AE51" s="245" t="n">
        <v>375</v>
      </c>
      <c r="AF51" s="245" t="n">
        <v>7066.04771</v>
      </c>
      <c r="AG51" s="245" t="n">
        <v>6691.04771</v>
      </c>
      <c r="AH51" s="245" t="n">
        <v>0</v>
      </c>
      <c r="AI51" s="246" t="n">
        <v>0</v>
      </c>
      <c r="AJ51" s="245" t="n">
        <v>375</v>
      </c>
      <c r="AK51" s="201"/>
    </row>
    <row r="52" customFormat="false" ht="15" hidden="false" customHeight="false" outlineLevel="0" collapsed="false">
      <c r="B52" s="42" t="n">
        <v>260805</v>
      </c>
      <c r="C52" s="194" t="s">
        <v>704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  <c r="AD52" s="52" t="n">
        <v>0</v>
      </c>
      <c r="AE52" s="52" t="n">
        <v>0</v>
      </c>
      <c r="AF52" s="52" t="n">
        <v>0</v>
      </c>
      <c r="AG52" s="52" t="n">
        <v>0</v>
      </c>
      <c r="AH52" s="52" t="n">
        <v>0</v>
      </c>
      <c r="AI52" s="127" t="n">
        <v>0</v>
      </c>
      <c r="AJ52" s="52" t="n">
        <v>0</v>
      </c>
      <c r="AK52" s="201"/>
    </row>
    <row r="53" customFormat="false" ht="15" hidden="false" customHeight="false" outlineLevel="0" collapsed="false">
      <c r="B53" s="42" t="n">
        <v>260905</v>
      </c>
      <c r="C53" s="194" t="s">
        <v>705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2" t="n">
        <v>0</v>
      </c>
      <c r="AE53" s="52" t="n">
        <v>0</v>
      </c>
      <c r="AF53" s="52" t="n">
        <v>0</v>
      </c>
      <c r="AG53" s="52" t="n">
        <v>0</v>
      </c>
      <c r="AH53" s="52" t="n">
        <v>0</v>
      </c>
      <c r="AI53" s="127" t="n">
        <v>0</v>
      </c>
      <c r="AJ53" s="52" t="n">
        <v>0</v>
      </c>
      <c r="AK53" s="201"/>
    </row>
    <row r="54" customFormat="false" ht="15" hidden="false" customHeight="false" outlineLevel="0" collapsed="false">
      <c r="B54" s="242" t="n">
        <v>269005</v>
      </c>
      <c r="C54" s="194" t="s">
        <v>345</v>
      </c>
      <c r="D54" s="245" t="n">
        <v>0</v>
      </c>
      <c r="E54" s="245" t="n">
        <v>0</v>
      </c>
      <c r="F54" s="245" t="n">
        <v>0</v>
      </c>
      <c r="G54" s="245" t="n">
        <v>0</v>
      </c>
      <c r="H54" s="245" t="n">
        <v>0</v>
      </c>
      <c r="I54" s="245" t="n">
        <v>0</v>
      </c>
      <c r="J54" s="245" t="n">
        <v>0</v>
      </c>
      <c r="K54" s="245" t="n">
        <v>0</v>
      </c>
      <c r="L54" s="245" t="n">
        <v>0</v>
      </c>
      <c r="M54" s="245" t="n">
        <v>2.01306</v>
      </c>
      <c r="N54" s="245" t="n">
        <v>0</v>
      </c>
      <c r="O54" s="245" t="n">
        <v>0</v>
      </c>
      <c r="P54" s="245" t="n">
        <v>0</v>
      </c>
      <c r="Q54" s="245" t="n">
        <v>2.01306</v>
      </c>
      <c r="R54" s="245" t="n">
        <v>0</v>
      </c>
      <c r="S54" s="245" t="n">
        <v>0</v>
      </c>
      <c r="T54" s="245" t="n">
        <v>0</v>
      </c>
      <c r="U54" s="245" t="n">
        <v>0</v>
      </c>
      <c r="V54" s="245" t="n">
        <v>0</v>
      </c>
      <c r="W54" s="245" t="n">
        <v>0</v>
      </c>
      <c r="X54" s="245" t="n">
        <v>0</v>
      </c>
      <c r="Y54" s="245" t="n">
        <v>0</v>
      </c>
      <c r="Z54" s="245" t="n">
        <v>0</v>
      </c>
      <c r="AA54" s="245" t="n">
        <v>0</v>
      </c>
      <c r="AB54" s="245" t="n">
        <v>0</v>
      </c>
      <c r="AC54" s="245" t="n">
        <v>0</v>
      </c>
      <c r="AD54" s="245" t="n">
        <v>0</v>
      </c>
      <c r="AE54" s="245" t="n">
        <v>0</v>
      </c>
      <c r="AF54" s="245" t="n">
        <v>2.01306</v>
      </c>
      <c r="AG54" s="245" t="n">
        <v>2.01306</v>
      </c>
      <c r="AH54" s="245" t="n">
        <v>0</v>
      </c>
      <c r="AI54" s="246" t="n">
        <v>0</v>
      </c>
      <c r="AJ54" s="245" t="n">
        <v>0</v>
      </c>
      <c r="AK54" s="201"/>
    </row>
    <row r="55" customFormat="false" ht="15" hidden="false" customHeight="false" outlineLevel="0" collapsed="false">
      <c r="B55" s="242"/>
      <c r="C55" s="194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127"/>
      <c r="AJ55" s="52"/>
      <c r="AK55" s="201"/>
    </row>
    <row r="56" customFormat="false" ht="15.75" hidden="false" customHeight="false" outlineLevel="0" collapsed="false">
      <c r="C56" s="243" t="s">
        <v>706</v>
      </c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127"/>
      <c r="AJ56" s="52"/>
      <c r="AK56" s="201"/>
    </row>
    <row r="57" s="47" customFormat="true" ht="15.75" hidden="false" customHeight="false" outlineLevel="0" collapsed="false">
      <c r="A57" s="247"/>
      <c r="B57" s="247"/>
      <c r="C57" s="244" t="s">
        <v>667</v>
      </c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131"/>
      <c r="AJ57" s="58"/>
      <c r="AK57" s="249"/>
    </row>
    <row r="58" s="47" customFormat="true" ht="15" hidden="false" customHeight="false" outlineLevel="0" collapsed="false">
      <c r="A58" s="247"/>
      <c r="B58" s="248"/>
      <c r="C58" s="244" t="s">
        <v>707</v>
      </c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131"/>
      <c r="AJ58" s="58"/>
      <c r="AK58" s="249"/>
    </row>
    <row r="59" customFormat="false" ht="15" hidden="false" customHeight="false" outlineLevel="0" collapsed="false">
      <c r="B59" s="242" t="n">
        <v>130110</v>
      </c>
      <c r="C59" s="194" t="s">
        <v>62</v>
      </c>
      <c r="D59" s="245" t="n">
        <v>13818.9069</v>
      </c>
      <c r="E59" s="245" t="n">
        <v>0</v>
      </c>
      <c r="F59" s="245" t="n">
        <v>0</v>
      </c>
      <c r="G59" s="245" t="n">
        <v>0</v>
      </c>
      <c r="H59" s="245" t="n">
        <v>13818.9069</v>
      </c>
      <c r="I59" s="245" t="n">
        <v>0</v>
      </c>
      <c r="J59" s="245" t="n">
        <v>0</v>
      </c>
      <c r="K59" s="245" t="n">
        <v>0</v>
      </c>
      <c r="L59" s="245" t="n">
        <v>1792</v>
      </c>
      <c r="M59" s="245" t="n">
        <v>0</v>
      </c>
      <c r="N59" s="245" t="n">
        <v>2456.71267</v>
      </c>
      <c r="O59" s="245" t="n">
        <v>0</v>
      </c>
      <c r="P59" s="245" t="n">
        <v>8701.85226</v>
      </c>
      <c r="Q59" s="245" t="n">
        <v>12950.56493</v>
      </c>
      <c r="R59" s="245" t="n">
        <v>18.73738</v>
      </c>
      <c r="S59" s="245" t="n">
        <v>2512.318</v>
      </c>
      <c r="T59" s="245" t="n">
        <v>0</v>
      </c>
      <c r="U59" s="245" t="n">
        <v>0</v>
      </c>
      <c r="V59" s="245" t="n">
        <v>0</v>
      </c>
      <c r="W59" s="245" t="n">
        <v>0</v>
      </c>
      <c r="X59" s="245" t="n">
        <v>854.27627</v>
      </c>
      <c r="Y59" s="245" t="n">
        <v>0</v>
      </c>
      <c r="Z59" s="245" t="n">
        <v>0</v>
      </c>
      <c r="AA59" s="245" t="n">
        <v>6004.48333</v>
      </c>
      <c r="AB59" s="245" t="n">
        <v>0</v>
      </c>
      <c r="AC59" s="245" t="n">
        <v>0</v>
      </c>
      <c r="AD59" s="245" t="n">
        <v>0</v>
      </c>
      <c r="AE59" s="245" t="n">
        <v>9389.81498</v>
      </c>
      <c r="AF59" s="245" t="n">
        <v>36159.28681</v>
      </c>
      <c r="AG59" s="245" t="n">
        <v>13860.44653</v>
      </c>
      <c r="AH59" s="245" t="n">
        <v>13837.64428</v>
      </c>
      <c r="AI59" s="246" t="n">
        <v>0</v>
      </c>
      <c r="AJ59" s="245" t="n">
        <v>8461.196</v>
      </c>
      <c r="AK59" s="201"/>
    </row>
    <row r="60" customFormat="false" ht="15" hidden="false" customHeight="false" outlineLevel="0" collapsed="false">
      <c r="B60" s="242" t="n">
        <v>130210</v>
      </c>
      <c r="C60" s="194" t="s">
        <v>668</v>
      </c>
      <c r="D60" s="245" t="n">
        <v>0</v>
      </c>
      <c r="E60" s="245" t="n">
        <v>0</v>
      </c>
      <c r="F60" s="245" t="n">
        <v>0</v>
      </c>
      <c r="G60" s="245" t="n">
        <v>0</v>
      </c>
      <c r="H60" s="245" t="n">
        <v>0</v>
      </c>
      <c r="I60" s="245" t="n">
        <v>0</v>
      </c>
      <c r="J60" s="245" t="n">
        <v>0</v>
      </c>
      <c r="K60" s="245" t="n">
        <v>0</v>
      </c>
      <c r="L60" s="245" t="n">
        <v>0</v>
      </c>
      <c r="M60" s="245" t="n">
        <v>0</v>
      </c>
      <c r="N60" s="245" t="n">
        <v>0</v>
      </c>
      <c r="O60" s="245" t="n">
        <v>0</v>
      </c>
      <c r="P60" s="245" t="n">
        <v>0</v>
      </c>
      <c r="Q60" s="245" t="n">
        <v>0</v>
      </c>
      <c r="R60" s="245" t="n">
        <v>0</v>
      </c>
      <c r="S60" s="245" t="n">
        <v>0</v>
      </c>
      <c r="T60" s="245" t="n">
        <v>0</v>
      </c>
      <c r="U60" s="245" t="n">
        <v>0</v>
      </c>
      <c r="V60" s="245" t="n">
        <v>0</v>
      </c>
      <c r="W60" s="245" t="n">
        <v>0</v>
      </c>
      <c r="X60" s="245" t="n">
        <v>0</v>
      </c>
      <c r="Y60" s="245" t="n">
        <v>0</v>
      </c>
      <c r="Z60" s="245" t="n">
        <v>0</v>
      </c>
      <c r="AA60" s="245" t="n">
        <v>0</v>
      </c>
      <c r="AB60" s="245" t="n">
        <v>0</v>
      </c>
      <c r="AC60" s="245" t="n">
        <v>0</v>
      </c>
      <c r="AD60" s="245" t="n">
        <v>0</v>
      </c>
      <c r="AE60" s="245" t="n">
        <v>0</v>
      </c>
      <c r="AF60" s="245" t="n">
        <v>0</v>
      </c>
      <c r="AG60" s="245" t="n">
        <v>0</v>
      </c>
      <c r="AH60" s="245" t="n">
        <v>0</v>
      </c>
      <c r="AI60" s="246" t="n">
        <v>0</v>
      </c>
      <c r="AJ60" s="245" t="n">
        <v>0</v>
      </c>
      <c r="AK60" s="201"/>
    </row>
    <row r="61" customFormat="false" ht="15" hidden="false" customHeight="false" outlineLevel="0" collapsed="false">
      <c r="B61" s="242" t="n">
        <v>130310</v>
      </c>
      <c r="C61" s="194" t="s">
        <v>69</v>
      </c>
      <c r="D61" s="245" t="n">
        <v>0</v>
      </c>
      <c r="E61" s="245" t="n">
        <v>526.80697</v>
      </c>
      <c r="F61" s="245" t="n">
        <v>27543.49788</v>
      </c>
      <c r="G61" s="245" t="n">
        <v>0</v>
      </c>
      <c r="H61" s="245" t="n">
        <v>28070.30485</v>
      </c>
      <c r="I61" s="245" t="n">
        <v>0</v>
      </c>
      <c r="J61" s="245" t="n">
        <v>6500</v>
      </c>
      <c r="K61" s="245" t="n">
        <v>880.47912</v>
      </c>
      <c r="L61" s="245" t="n">
        <v>44.10886</v>
      </c>
      <c r="M61" s="245" t="n">
        <v>0</v>
      </c>
      <c r="N61" s="245" t="n">
        <v>67.51842</v>
      </c>
      <c r="O61" s="245" t="n">
        <v>0</v>
      </c>
      <c r="P61" s="245" t="n">
        <v>0</v>
      </c>
      <c r="Q61" s="245" t="n">
        <v>7492.1064</v>
      </c>
      <c r="R61" s="245" t="n">
        <v>0</v>
      </c>
      <c r="S61" s="245" t="n">
        <v>2634.102</v>
      </c>
      <c r="T61" s="245" t="n">
        <v>1210</v>
      </c>
      <c r="U61" s="245" t="n">
        <v>0</v>
      </c>
      <c r="V61" s="245" t="n">
        <v>754.95056</v>
      </c>
      <c r="W61" s="245" t="n">
        <v>0</v>
      </c>
      <c r="X61" s="245" t="n">
        <v>0</v>
      </c>
      <c r="Y61" s="245" t="n">
        <v>0</v>
      </c>
      <c r="Z61" s="245" t="n">
        <v>760.43252</v>
      </c>
      <c r="AA61" s="245" t="n">
        <v>330.7897</v>
      </c>
      <c r="AB61" s="245" t="n">
        <v>0</v>
      </c>
      <c r="AC61" s="245" t="n">
        <v>0</v>
      </c>
      <c r="AD61" s="245" t="n">
        <v>0</v>
      </c>
      <c r="AE61" s="245" t="n">
        <v>5690.27478</v>
      </c>
      <c r="AF61" s="245" t="n">
        <v>41252.68603</v>
      </c>
      <c r="AG61" s="245" t="n">
        <v>39338.99483</v>
      </c>
      <c r="AH61" s="245" t="n">
        <v>1515.38308</v>
      </c>
      <c r="AI61" s="246" t="n">
        <v>0</v>
      </c>
      <c r="AJ61" s="245" t="n">
        <v>398.30812</v>
      </c>
      <c r="AK61" s="201"/>
    </row>
    <row r="62" customFormat="false" ht="15" hidden="false" customHeight="false" outlineLevel="0" collapsed="false">
      <c r="B62" s="42" t="n">
        <v>130410</v>
      </c>
      <c r="C62" s="194" t="s">
        <v>669</v>
      </c>
      <c r="D62" s="52" t="n">
        <v>0</v>
      </c>
      <c r="E62" s="52" t="n">
        <v>0</v>
      </c>
      <c r="F62" s="52" t="n">
        <v>74.32434</v>
      </c>
      <c r="G62" s="52" t="n">
        <v>0</v>
      </c>
      <c r="H62" s="52" t="n">
        <v>74.32434</v>
      </c>
      <c r="I62" s="52" t="n">
        <v>0</v>
      </c>
      <c r="J62" s="52" t="n">
        <v>4487.6635</v>
      </c>
      <c r="K62" s="52" t="n">
        <v>0</v>
      </c>
      <c r="L62" s="52" t="n">
        <v>0</v>
      </c>
      <c r="M62" s="52" t="n">
        <v>0</v>
      </c>
      <c r="N62" s="52" t="n">
        <v>0</v>
      </c>
      <c r="O62" s="52" t="n">
        <v>0</v>
      </c>
      <c r="P62" s="52" t="n">
        <v>0</v>
      </c>
      <c r="Q62" s="52" t="n">
        <v>4487.6635</v>
      </c>
      <c r="R62" s="52" t="n">
        <v>0</v>
      </c>
      <c r="S62" s="52" t="n">
        <v>453.003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2" t="n">
        <v>0</v>
      </c>
      <c r="AE62" s="52" t="n">
        <v>453.003</v>
      </c>
      <c r="AF62" s="52" t="n">
        <v>5014.99084</v>
      </c>
      <c r="AG62" s="52" t="n">
        <v>5014.99084</v>
      </c>
      <c r="AH62" s="52" t="n">
        <v>0</v>
      </c>
      <c r="AI62" s="127" t="n">
        <v>0</v>
      </c>
      <c r="AJ62" s="52" t="n">
        <v>0</v>
      </c>
      <c r="AK62" s="201"/>
    </row>
    <row r="63" customFormat="false" ht="15" hidden="false" customHeight="false" outlineLevel="0" collapsed="false">
      <c r="B63" s="42" t="n">
        <v>130510</v>
      </c>
      <c r="C63" s="194" t="s">
        <v>71</v>
      </c>
      <c r="D63" s="52" t="n">
        <v>0</v>
      </c>
      <c r="E63" s="52" t="n">
        <v>0</v>
      </c>
      <c r="F63" s="52" t="n">
        <v>1099.34705</v>
      </c>
      <c r="G63" s="52" t="n">
        <v>2805.69203</v>
      </c>
      <c r="H63" s="52" t="n">
        <v>3905.03908</v>
      </c>
      <c r="I63" s="52" t="n">
        <v>1231.58918</v>
      </c>
      <c r="J63" s="52" t="n">
        <v>0</v>
      </c>
      <c r="K63" s="52" t="n">
        <v>0</v>
      </c>
      <c r="L63" s="52" t="n">
        <v>5000</v>
      </c>
      <c r="M63" s="52" t="n">
        <v>18628.74934</v>
      </c>
      <c r="N63" s="52" t="n">
        <v>0</v>
      </c>
      <c r="O63" s="52" t="n">
        <v>2555.53917</v>
      </c>
      <c r="P63" s="52" t="n">
        <v>0</v>
      </c>
      <c r="Q63" s="52" t="n">
        <v>27415.87769</v>
      </c>
      <c r="R63" s="52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12044.705</v>
      </c>
      <c r="X63" s="52" t="n">
        <v>7728.19529</v>
      </c>
      <c r="Y63" s="52" t="n">
        <v>0</v>
      </c>
      <c r="Z63" s="52" t="n">
        <v>2499.465</v>
      </c>
      <c r="AA63" s="52" t="n">
        <v>0</v>
      </c>
      <c r="AB63" s="52" t="n">
        <v>0</v>
      </c>
      <c r="AC63" s="52" t="n">
        <v>0</v>
      </c>
      <c r="AD63" s="52" t="n">
        <v>0</v>
      </c>
      <c r="AE63" s="52" t="n">
        <v>22272.36529</v>
      </c>
      <c r="AF63" s="52" t="n">
        <v>53593.28206</v>
      </c>
      <c r="AG63" s="52" t="n">
        <v>48538.27789</v>
      </c>
      <c r="AH63" s="52" t="n">
        <v>5055.00417</v>
      </c>
      <c r="AI63" s="127" t="n">
        <v>0</v>
      </c>
      <c r="AJ63" s="52" t="n">
        <v>0</v>
      </c>
      <c r="AK63" s="201"/>
    </row>
    <row r="64" customFormat="false" ht="15" hidden="false" customHeight="false" outlineLevel="0" collapsed="false">
      <c r="B64" s="242" t="n">
        <v>130610</v>
      </c>
      <c r="C64" s="194" t="s">
        <v>670</v>
      </c>
      <c r="D64" s="245" t="n">
        <v>0</v>
      </c>
      <c r="E64" s="245" t="n">
        <v>0</v>
      </c>
      <c r="F64" s="245" t="n">
        <v>146.36732</v>
      </c>
      <c r="G64" s="245" t="n">
        <v>0</v>
      </c>
      <c r="H64" s="245" t="n">
        <v>146.36732</v>
      </c>
      <c r="I64" s="245" t="n">
        <v>0</v>
      </c>
      <c r="J64" s="245" t="n">
        <v>4006.75411</v>
      </c>
      <c r="K64" s="245" t="n">
        <v>0</v>
      </c>
      <c r="L64" s="245" t="n">
        <v>0</v>
      </c>
      <c r="M64" s="245" t="n">
        <v>0</v>
      </c>
      <c r="N64" s="245" t="n">
        <v>0</v>
      </c>
      <c r="O64" s="245" t="n">
        <v>0</v>
      </c>
      <c r="P64" s="245" t="n">
        <v>0</v>
      </c>
      <c r="Q64" s="245" t="n">
        <v>4006.75411</v>
      </c>
      <c r="R64" s="245" t="n">
        <v>0</v>
      </c>
      <c r="S64" s="245" t="n">
        <v>0</v>
      </c>
      <c r="T64" s="245" t="n">
        <v>0</v>
      </c>
      <c r="U64" s="245" t="n">
        <v>0</v>
      </c>
      <c r="V64" s="245" t="n">
        <v>0</v>
      </c>
      <c r="W64" s="245" t="n">
        <v>0</v>
      </c>
      <c r="X64" s="245" t="n">
        <v>0</v>
      </c>
      <c r="Y64" s="245" t="n">
        <v>0</v>
      </c>
      <c r="Z64" s="245" t="n">
        <v>0</v>
      </c>
      <c r="AA64" s="245" t="n">
        <v>0</v>
      </c>
      <c r="AB64" s="245" t="n">
        <v>0</v>
      </c>
      <c r="AC64" s="245" t="n">
        <v>0</v>
      </c>
      <c r="AD64" s="245" t="n">
        <v>0</v>
      </c>
      <c r="AE64" s="245" t="n">
        <v>0</v>
      </c>
      <c r="AF64" s="245" t="n">
        <v>4153.12143</v>
      </c>
      <c r="AG64" s="245" t="n">
        <v>4153.12143</v>
      </c>
      <c r="AH64" s="245" t="n">
        <v>0</v>
      </c>
      <c r="AI64" s="246" t="n">
        <v>0</v>
      </c>
      <c r="AJ64" s="245" t="n">
        <v>0</v>
      </c>
      <c r="AK64" s="201"/>
    </row>
    <row r="65" s="47" customFormat="true" ht="15" hidden="false" customHeight="false" outlineLevel="0" collapsed="false">
      <c r="A65" s="247"/>
      <c r="B65" s="248"/>
      <c r="C65" s="244" t="s">
        <v>671</v>
      </c>
      <c r="D65" s="58" t="n">
        <v>13818.9069</v>
      </c>
      <c r="E65" s="58" t="n">
        <v>526.80697</v>
      </c>
      <c r="F65" s="58" t="n">
        <v>28863.53659</v>
      </c>
      <c r="G65" s="58" t="n">
        <v>2805.69203</v>
      </c>
      <c r="H65" s="58" t="n">
        <v>46014.94249</v>
      </c>
      <c r="I65" s="58" t="n">
        <v>1231.58918</v>
      </c>
      <c r="J65" s="58" t="n">
        <v>14994.41761</v>
      </c>
      <c r="K65" s="58" t="n">
        <v>880.47912</v>
      </c>
      <c r="L65" s="58" t="n">
        <v>6836.10886</v>
      </c>
      <c r="M65" s="58" t="n">
        <v>18628.74934</v>
      </c>
      <c r="N65" s="58" t="n">
        <v>2524.23109</v>
      </c>
      <c r="O65" s="58" t="n">
        <v>2555.53917</v>
      </c>
      <c r="P65" s="58" t="n">
        <v>8701.85226</v>
      </c>
      <c r="Q65" s="58" t="n">
        <v>56352.96663</v>
      </c>
      <c r="R65" s="58" t="n">
        <v>18.73738</v>
      </c>
      <c r="S65" s="58" t="n">
        <v>5599.423</v>
      </c>
      <c r="T65" s="58" t="n">
        <v>1210</v>
      </c>
      <c r="U65" s="58" t="n">
        <v>0</v>
      </c>
      <c r="V65" s="58" t="n">
        <v>754.95056</v>
      </c>
      <c r="W65" s="58" t="n">
        <v>12044.705</v>
      </c>
      <c r="X65" s="58" t="n">
        <v>8582.47156</v>
      </c>
      <c r="Y65" s="58" t="n">
        <v>0</v>
      </c>
      <c r="Z65" s="58" t="n">
        <v>3259.89752</v>
      </c>
      <c r="AA65" s="58" t="n">
        <v>6335.27303</v>
      </c>
      <c r="AB65" s="58" t="n">
        <v>0</v>
      </c>
      <c r="AC65" s="58" t="n">
        <v>0</v>
      </c>
      <c r="AD65" s="58" t="n">
        <v>0</v>
      </c>
      <c r="AE65" s="58" t="n">
        <v>37805.45805</v>
      </c>
      <c r="AF65" s="58" t="n">
        <v>140173.36717</v>
      </c>
      <c r="AG65" s="58" t="n">
        <v>110905.83152</v>
      </c>
      <c r="AH65" s="58" t="n">
        <v>20408.03153</v>
      </c>
      <c r="AI65" s="131" t="n">
        <v>0</v>
      </c>
      <c r="AJ65" s="58" t="n">
        <v>8859.50412</v>
      </c>
      <c r="AK65" s="249"/>
    </row>
    <row r="66" customFormat="false" ht="15" hidden="true" customHeight="false" outlineLevel="0" collapsed="false">
      <c r="B66" s="242" t="n">
        <v>140110</v>
      </c>
      <c r="C66" s="194" t="s">
        <v>672</v>
      </c>
      <c r="D66" s="245" t="n">
        <v>51222.8611</v>
      </c>
      <c r="E66" s="245" t="n">
        <v>18495.42471</v>
      </c>
      <c r="F66" s="245" t="n">
        <v>205866.96753</v>
      </c>
      <c r="G66" s="245" t="n">
        <v>122767.00862</v>
      </c>
      <c r="H66" s="245" t="n">
        <v>398352.26196</v>
      </c>
      <c r="I66" s="245" t="n">
        <v>22634.75821</v>
      </c>
      <c r="J66" s="245" t="n">
        <v>95646.49473</v>
      </c>
      <c r="K66" s="245" t="n">
        <v>9895.31817</v>
      </c>
      <c r="L66" s="245" t="n">
        <v>84826.05256</v>
      </c>
      <c r="M66" s="245" t="n">
        <v>27095.72871</v>
      </c>
      <c r="N66" s="245" t="n">
        <v>7341.99142</v>
      </c>
      <c r="O66" s="245" t="n">
        <v>83.09968</v>
      </c>
      <c r="P66" s="245" t="n">
        <v>26232.75503</v>
      </c>
      <c r="Q66" s="245" t="n">
        <v>273756.19851</v>
      </c>
      <c r="R66" s="245" t="n">
        <v>5087.37999</v>
      </c>
      <c r="S66" s="245" t="n">
        <v>49195.412</v>
      </c>
      <c r="T66" s="245" t="n">
        <v>618.8356</v>
      </c>
      <c r="U66" s="245" t="n">
        <v>1203.15402</v>
      </c>
      <c r="V66" s="245" t="n">
        <v>232.18259</v>
      </c>
      <c r="W66" s="245" t="n">
        <v>66104.06366</v>
      </c>
      <c r="X66" s="245" t="n">
        <v>3661.57766</v>
      </c>
      <c r="Y66" s="245" t="n">
        <v>0</v>
      </c>
      <c r="Z66" s="245" t="n">
        <v>2078.93703</v>
      </c>
      <c r="AA66" s="245" t="n">
        <v>2996.35826</v>
      </c>
      <c r="AB66" s="245" t="n">
        <v>1582.37716</v>
      </c>
      <c r="AC66" s="245" t="n">
        <v>0</v>
      </c>
      <c r="AD66" s="245" t="n">
        <v>167.41619</v>
      </c>
      <c r="AE66" s="245" t="n">
        <v>132927.69416</v>
      </c>
      <c r="AF66" s="245" t="n">
        <v>805036.15463</v>
      </c>
      <c r="AG66" s="245" t="n">
        <v>735825.92837</v>
      </c>
      <c r="AH66" s="245" t="n">
        <v>58871.87658</v>
      </c>
      <c r="AI66" s="246" t="n">
        <v>0</v>
      </c>
      <c r="AJ66" s="245" t="n">
        <v>10338.34968</v>
      </c>
      <c r="AK66" s="201"/>
    </row>
    <row r="67" customFormat="false" ht="15" hidden="true" customHeight="false" outlineLevel="0" collapsed="false">
      <c r="B67" s="242" t="n">
        <v>140210</v>
      </c>
      <c r="C67" s="194" t="s">
        <v>673</v>
      </c>
      <c r="D67" s="245" t="n">
        <v>35709.62121</v>
      </c>
      <c r="E67" s="245" t="n">
        <v>17890.50383</v>
      </c>
      <c r="F67" s="245" t="n">
        <v>58249.42333</v>
      </c>
      <c r="G67" s="245" t="n">
        <v>11351.59794</v>
      </c>
      <c r="H67" s="245" t="n">
        <v>123201.14631</v>
      </c>
      <c r="I67" s="245" t="n">
        <v>9533.49771</v>
      </c>
      <c r="J67" s="245" t="n">
        <v>4564.83042</v>
      </c>
      <c r="K67" s="245" t="n">
        <v>3218.26386</v>
      </c>
      <c r="L67" s="245" t="n">
        <v>2683.74967</v>
      </c>
      <c r="M67" s="245" t="n">
        <v>5643.57568</v>
      </c>
      <c r="N67" s="245" t="n">
        <v>155.8848</v>
      </c>
      <c r="O67" s="245" t="n">
        <v>28354.98238</v>
      </c>
      <c r="P67" s="245" t="n">
        <v>7540.47344</v>
      </c>
      <c r="Q67" s="245" t="n">
        <v>61695.25796</v>
      </c>
      <c r="R67" s="245" t="n">
        <v>1387.51446</v>
      </c>
      <c r="S67" s="245" t="n">
        <v>14.292</v>
      </c>
      <c r="T67" s="245" t="n">
        <v>15.96791</v>
      </c>
      <c r="U67" s="245" t="n">
        <v>211.45937</v>
      </c>
      <c r="V67" s="245" t="n">
        <v>408.65825</v>
      </c>
      <c r="W67" s="245" t="n">
        <v>13.36952</v>
      </c>
      <c r="X67" s="245" t="n">
        <v>1595.81176</v>
      </c>
      <c r="Y67" s="245" t="n">
        <v>4.703</v>
      </c>
      <c r="Z67" s="245" t="n">
        <v>1926.58107</v>
      </c>
      <c r="AA67" s="245" t="n">
        <v>68.5666</v>
      </c>
      <c r="AB67" s="245" t="n">
        <v>1549.94643</v>
      </c>
      <c r="AC67" s="245" t="n">
        <v>3.72976</v>
      </c>
      <c r="AD67" s="245" t="n">
        <v>190.56505</v>
      </c>
      <c r="AE67" s="245" t="n">
        <v>7391.16518</v>
      </c>
      <c r="AF67" s="245" t="n">
        <v>192287.56945</v>
      </c>
      <c r="AG67" s="245" t="n">
        <v>124076.76287</v>
      </c>
      <c r="AH67" s="245" t="n">
        <v>67982.62542</v>
      </c>
      <c r="AI67" s="246" t="n">
        <v>0</v>
      </c>
      <c r="AJ67" s="245" t="n">
        <v>228.18116</v>
      </c>
      <c r="AK67" s="201"/>
    </row>
    <row r="68" customFormat="false" ht="15" hidden="true" customHeight="false" outlineLevel="0" collapsed="false">
      <c r="B68" s="242" t="n">
        <v>140310</v>
      </c>
      <c r="C68" s="194" t="s">
        <v>674</v>
      </c>
      <c r="D68" s="245" t="n">
        <v>1471.43518</v>
      </c>
      <c r="E68" s="245" t="n">
        <v>2427.75616</v>
      </c>
      <c r="F68" s="245" t="n">
        <v>6300.30095</v>
      </c>
      <c r="G68" s="245" t="n">
        <v>819.31022</v>
      </c>
      <c r="H68" s="245" t="n">
        <v>11018.80251</v>
      </c>
      <c r="I68" s="245" t="n">
        <v>1682.3397</v>
      </c>
      <c r="J68" s="245" t="n">
        <v>1709.48152</v>
      </c>
      <c r="K68" s="245" t="n">
        <v>978.547</v>
      </c>
      <c r="L68" s="245" t="n">
        <v>2404.19252</v>
      </c>
      <c r="M68" s="245" t="n">
        <v>296.85975</v>
      </c>
      <c r="N68" s="245" t="n">
        <v>317.01951</v>
      </c>
      <c r="O68" s="245" t="n">
        <v>0</v>
      </c>
      <c r="P68" s="245" t="n">
        <v>1151.91441</v>
      </c>
      <c r="Q68" s="245" t="n">
        <v>8540.35441</v>
      </c>
      <c r="R68" s="245" t="n">
        <v>65.37028</v>
      </c>
      <c r="S68" s="245" t="n">
        <v>10.278</v>
      </c>
      <c r="T68" s="245" t="n">
        <v>0.37175</v>
      </c>
      <c r="U68" s="245" t="n">
        <v>0</v>
      </c>
      <c r="V68" s="245" t="n">
        <v>52.03453</v>
      </c>
      <c r="W68" s="245" t="n">
        <v>16.63112</v>
      </c>
      <c r="X68" s="245" t="n">
        <v>588.22533</v>
      </c>
      <c r="Y68" s="245" t="n">
        <v>0</v>
      </c>
      <c r="Z68" s="245" t="n">
        <v>113.38473</v>
      </c>
      <c r="AA68" s="245" t="n">
        <v>56.9515</v>
      </c>
      <c r="AB68" s="245" t="n">
        <v>3.33072</v>
      </c>
      <c r="AC68" s="245" t="n">
        <v>0</v>
      </c>
      <c r="AD68" s="245" t="n">
        <v>26.6816</v>
      </c>
      <c r="AE68" s="245" t="n">
        <v>933.25956</v>
      </c>
      <c r="AF68" s="245" t="n">
        <v>20492.41648</v>
      </c>
      <c r="AG68" s="245" t="n">
        <v>18389.53915</v>
      </c>
      <c r="AH68" s="245" t="n">
        <v>1728.90632</v>
      </c>
      <c r="AI68" s="246" t="n">
        <v>0</v>
      </c>
      <c r="AJ68" s="245" t="n">
        <v>373.97101</v>
      </c>
      <c r="AK68" s="201"/>
    </row>
    <row r="69" customFormat="false" ht="15" hidden="true" customHeight="false" outlineLevel="0" collapsed="false">
      <c r="B69" s="42" t="n">
        <v>140410</v>
      </c>
      <c r="C69" s="194" t="s">
        <v>675</v>
      </c>
      <c r="D69" s="52" t="n">
        <v>0</v>
      </c>
      <c r="E69" s="52" t="n">
        <v>120.51777</v>
      </c>
      <c r="F69" s="52" t="n">
        <v>38603.33988</v>
      </c>
      <c r="G69" s="52" t="n">
        <v>0</v>
      </c>
      <c r="H69" s="52" t="n">
        <v>38723.85765</v>
      </c>
      <c r="I69" s="52" t="n">
        <v>9.23631</v>
      </c>
      <c r="J69" s="52" t="n">
        <v>0</v>
      </c>
      <c r="K69" s="52" t="n">
        <v>161.03146</v>
      </c>
      <c r="L69" s="52" t="n">
        <v>0</v>
      </c>
      <c r="M69" s="52" t="n">
        <v>1508.889</v>
      </c>
      <c r="N69" s="52" t="n">
        <v>33740.37094</v>
      </c>
      <c r="O69" s="52" t="n">
        <v>11550.63433</v>
      </c>
      <c r="P69" s="52" t="n">
        <v>9.92169</v>
      </c>
      <c r="Q69" s="52" t="n">
        <v>46980.08373</v>
      </c>
      <c r="R69" s="52" t="n">
        <v>45.96438</v>
      </c>
      <c r="S69" s="52" t="n">
        <v>0</v>
      </c>
      <c r="T69" s="52" t="n">
        <v>0</v>
      </c>
      <c r="U69" s="52" t="n">
        <v>222.91484</v>
      </c>
      <c r="V69" s="52" t="n">
        <v>0</v>
      </c>
      <c r="W69" s="52" t="n">
        <v>0</v>
      </c>
      <c r="X69" s="52" t="n">
        <v>1620.79638</v>
      </c>
      <c r="Y69" s="52" t="n">
        <v>3.42</v>
      </c>
      <c r="Z69" s="52" t="n">
        <v>6.71824</v>
      </c>
      <c r="AA69" s="52" t="n">
        <v>16449.34045</v>
      </c>
      <c r="AB69" s="52" t="n">
        <v>68.92162</v>
      </c>
      <c r="AC69" s="52" t="n">
        <v>9622.84204</v>
      </c>
      <c r="AD69" s="52" t="n">
        <v>44.87204</v>
      </c>
      <c r="AE69" s="52" t="n">
        <v>28085.78999</v>
      </c>
      <c r="AF69" s="52" t="n">
        <v>113789.73137</v>
      </c>
      <c r="AG69" s="52" t="n">
        <v>42325.56895</v>
      </c>
      <c r="AH69" s="52" t="n">
        <v>11651.60899</v>
      </c>
      <c r="AI69" s="127" t="n">
        <v>0</v>
      </c>
      <c r="AJ69" s="52" t="n">
        <v>59812.55343</v>
      </c>
      <c r="AK69" s="201"/>
    </row>
    <row r="70" customFormat="false" ht="15" hidden="true" customHeight="false" outlineLevel="0" collapsed="false">
      <c r="B70" s="42" t="n">
        <v>140510</v>
      </c>
      <c r="C70" s="194" t="s">
        <v>676</v>
      </c>
      <c r="D70" s="52" t="n">
        <v>0</v>
      </c>
      <c r="E70" s="52" t="n">
        <v>815.00436</v>
      </c>
      <c r="F70" s="52" t="n">
        <v>974.58736</v>
      </c>
      <c r="G70" s="52" t="n">
        <v>87.01855</v>
      </c>
      <c r="H70" s="52" t="n">
        <v>1876.61027</v>
      </c>
      <c r="I70" s="52" t="n">
        <v>21.85913</v>
      </c>
      <c r="J70" s="52" t="n">
        <v>0</v>
      </c>
      <c r="K70" s="52" t="n">
        <v>130.54345</v>
      </c>
      <c r="L70" s="52" t="n">
        <v>0</v>
      </c>
      <c r="M70" s="52" t="n">
        <v>71.25288</v>
      </c>
      <c r="N70" s="52" t="n">
        <v>0</v>
      </c>
      <c r="O70" s="52" t="n">
        <v>0</v>
      </c>
      <c r="P70" s="52" t="n">
        <v>0</v>
      </c>
      <c r="Q70" s="52" t="n">
        <v>223.65546</v>
      </c>
      <c r="R70" s="52" t="n">
        <v>20.34261</v>
      </c>
      <c r="S70" s="52" t="n">
        <v>0</v>
      </c>
      <c r="T70" s="52" t="n">
        <v>0</v>
      </c>
      <c r="U70" s="52" t="n">
        <v>0</v>
      </c>
      <c r="V70" s="52" t="n">
        <v>0</v>
      </c>
      <c r="W70" s="52" t="n">
        <v>0</v>
      </c>
      <c r="X70" s="52" t="n">
        <v>71.25174</v>
      </c>
      <c r="Y70" s="52" t="n">
        <v>0</v>
      </c>
      <c r="Z70" s="52" t="n">
        <v>0</v>
      </c>
      <c r="AA70" s="52" t="n">
        <v>24.28936</v>
      </c>
      <c r="AB70" s="52" t="n">
        <v>0</v>
      </c>
      <c r="AC70" s="52" t="n">
        <v>0</v>
      </c>
      <c r="AD70" s="52" t="n">
        <v>0</v>
      </c>
      <c r="AE70" s="52" t="n">
        <v>115.88371</v>
      </c>
      <c r="AF70" s="52" t="n">
        <v>2216.14944</v>
      </c>
      <c r="AG70" s="52" t="n">
        <v>2171.51747</v>
      </c>
      <c r="AH70" s="52" t="n">
        <v>20.34261</v>
      </c>
      <c r="AI70" s="127" t="n">
        <v>0</v>
      </c>
      <c r="AJ70" s="52" t="n">
        <v>24.28936</v>
      </c>
      <c r="AK70" s="201"/>
    </row>
    <row r="71" customFormat="false" ht="15" hidden="true" customHeight="false" outlineLevel="0" collapsed="false">
      <c r="B71" s="242" t="n">
        <v>140610</v>
      </c>
      <c r="C71" s="194" t="s">
        <v>677</v>
      </c>
      <c r="D71" s="245" t="n">
        <v>0</v>
      </c>
      <c r="E71" s="245" t="n">
        <v>0.8951</v>
      </c>
      <c r="F71" s="245" t="n">
        <v>12.17971</v>
      </c>
      <c r="G71" s="245" t="n">
        <v>61.31904</v>
      </c>
      <c r="H71" s="245" t="n">
        <v>74.39385</v>
      </c>
      <c r="I71" s="245" t="n">
        <v>14.37186</v>
      </c>
      <c r="J71" s="245" t="n">
        <v>94.11435</v>
      </c>
      <c r="K71" s="245" t="n">
        <v>3.91074</v>
      </c>
      <c r="L71" s="245" t="n">
        <v>0</v>
      </c>
      <c r="M71" s="245" t="n">
        <v>0</v>
      </c>
      <c r="N71" s="245" t="n">
        <v>0</v>
      </c>
      <c r="O71" s="245" t="n">
        <v>686.66366</v>
      </c>
      <c r="P71" s="245" t="n">
        <v>0</v>
      </c>
      <c r="Q71" s="245" t="n">
        <v>799.06061</v>
      </c>
      <c r="R71" s="245" t="n">
        <v>4.71307</v>
      </c>
      <c r="S71" s="245" t="n">
        <v>0</v>
      </c>
      <c r="T71" s="245" t="n">
        <v>0</v>
      </c>
      <c r="U71" s="245" t="n">
        <v>0</v>
      </c>
      <c r="V71" s="245" t="n">
        <v>0</v>
      </c>
      <c r="W71" s="245" t="n">
        <v>0</v>
      </c>
      <c r="X71" s="245" t="n">
        <v>0.9218</v>
      </c>
      <c r="Y71" s="245" t="n">
        <v>0</v>
      </c>
      <c r="Z71" s="245" t="n">
        <v>50.10081</v>
      </c>
      <c r="AA71" s="245" t="n">
        <v>0</v>
      </c>
      <c r="AB71" s="245" t="n">
        <v>0</v>
      </c>
      <c r="AC71" s="245" t="n">
        <v>0</v>
      </c>
      <c r="AD71" s="245" t="n">
        <v>0</v>
      </c>
      <c r="AE71" s="245" t="n">
        <v>55.73568</v>
      </c>
      <c r="AF71" s="245" t="n">
        <v>929.19014</v>
      </c>
      <c r="AG71" s="245" t="n">
        <v>187.7126</v>
      </c>
      <c r="AH71" s="245" t="n">
        <v>741.47754</v>
      </c>
      <c r="AI71" s="246" t="n">
        <v>0</v>
      </c>
      <c r="AJ71" s="245" t="n">
        <v>0</v>
      </c>
      <c r="AK71" s="201"/>
    </row>
    <row r="72" customFormat="false" ht="15" hidden="true" customHeight="false" outlineLevel="0" collapsed="false">
      <c r="B72" s="242" t="n">
        <v>140710</v>
      </c>
      <c r="C72" s="194" t="s">
        <v>678</v>
      </c>
      <c r="D72" s="245" t="n">
        <v>0</v>
      </c>
      <c r="E72" s="245" t="n">
        <v>3.73136</v>
      </c>
      <c r="F72" s="245" t="n">
        <v>30.0482</v>
      </c>
      <c r="G72" s="245" t="n">
        <v>7.60885</v>
      </c>
      <c r="H72" s="245" t="n">
        <v>41.38841</v>
      </c>
      <c r="I72" s="245" t="n">
        <v>2.51442</v>
      </c>
      <c r="J72" s="245" t="n">
        <v>0</v>
      </c>
      <c r="K72" s="245" t="n">
        <v>8.42885</v>
      </c>
      <c r="L72" s="245" t="n">
        <v>0</v>
      </c>
      <c r="M72" s="245" t="n">
        <v>0.09539</v>
      </c>
      <c r="N72" s="245" t="n">
        <v>0</v>
      </c>
      <c r="O72" s="245" t="n">
        <v>0</v>
      </c>
      <c r="P72" s="245" t="n">
        <v>0</v>
      </c>
      <c r="Q72" s="245" t="n">
        <v>11.03866</v>
      </c>
      <c r="R72" s="245" t="n">
        <v>2.01478</v>
      </c>
      <c r="S72" s="245" t="n">
        <v>0</v>
      </c>
      <c r="T72" s="245" t="n">
        <v>0</v>
      </c>
      <c r="U72" s="245" t="n">
        <v>0</v>
      </c>
      <c r="V72" s="245" t="n">
        <v>0</v>
      </c>
      <c r="W72" s="245" t="n">
        <v>0</v>
      </c>
      <c r="X72" s="245" t="n">
        <v>3.75646</v>
      </c>
      <c r="Y72" s="245" t="n">
        <v>0</v>
      </c>
      <c r="Z72" s="245" t="n">
        <v>0</v>
      </c>
      <c r="AA72" s="245" t="n">
        <v>0</v>
      </c>
      <c r="AB72" s="245" t="n">
        <v>0</v>
      </c>
      <c r="AC72" s="245" t="n">
        <v>0</v>
      </c>
      <c r="AD72" s="245" t="n">
        <v>0</v>
      </c>
      <c r="AE72" s="245" t="n">
        <v>5.77124</v>
      </c>
      <c r="AF72" s="245" t="n">
        <v>58.19831</v>
      </c>
      <c r="AG72" s="245" t="n">
        <v>56.18353</v>
      </c>
      <c r="AH72" s="245" t="n">
        <v>2.01478</v>
      </c>
      <c r="AI72" s="246" t="n">
        <v>0</v>
      </c>
      <c r="AJ72" s="245" t="n">
        <v>0</v>
      </c>
      <c r="AK72" s="201"/>
    </row>
    <row r="73" customFormat="false" ht="15" hidden="true" customHeight="false" outlineLevel="0" collapsed="false">
      <c r="B73" s="242" t="n">
        <v>140810</v>
      </c>
      <c r="C73" s="194" t="s">
        <v>679</v>
      </c>
      <c r="D73" s="245" t="n">
        <v>0</v>
      </c>
      <c r="E73" s="245" t="n">
        <v>4.66493</v>
      </c>
      <c r="F73" s="245" t="n">
        <v>0</v>
      </c>
      <c r="G73" s="245" t="n">
        <v>0</v>
      </c>
      <c r="H73" s="245" t="n">
        <v>4.66493</v>
      </c>
      <c r="I73" s="245" t="n">
        <v>0</v>
      </c>
      <c r="J73" s="245" t="n">
        <v>0</v>
      </c>
      <c r="K73" s="245" t="n">
        <v>0</v>
      </c>
      <c r="L73" s="245" t="n">
        <v>0</v>
      </c>
      <c r="M73" s="245" t="n">
        <v>0</v>
      </c>
      <c r="N73" s="245" t="n">
        <v>59.33645</v>
      </c>
      <c r="O73" s="245" t="n">
        <v>194.76816</v>
      </c>
      <c r="P73" s="245" t="n">
        <v>0</v>
      </c>
      <c r="Q73" s="245" t="n">
        <v>254.10461</v>
      </c>
      <c r="R73" s="245" t="n">
        <v>0</v>
      </c>
      <c r="S73" s="245" t="n">
        <v>0</v>
      </c>
      <c r="T73" s="245" t="n">
        <v>0</v>
      </c>
      <c r="U73" s="245" t="n">
        <v>0</v>
      </c>
      <c r="V73" s="245" t="n">
        <v>0</v>
      </c>
      <c r="W73" s="245" t="n">
        <v>0</v>
      </c>
      <c r="X73" s="245" t="n">
        <v>1.15007</v>
      </c>
      <c r="Y73" s="245" t="n">
        <v>0</v>
      </c>
      <c r="Z73" s="245" t="n">
        <v>0</v>
      </c>
      <c r="AA73" s="245" t="n">
        <v>17.187</v>
      </c>
      <c r="AB73" s="245" t="n">
        <v>0</v>
      </c>
      <c r="AC73" s="245" t="n">
        <v>0</v>
      </c>
      <c r="AD73" s="245" t="n">
        <v>0</v>
      </c>
      <c r="AE73" s="245" t="n">
        <v>18.33707</v>
      </c>
      <c r="AF73" s="245" t="n">
        <v>277.10661</v>
      </c>
      <c r="AG73" s="245" t="n">
        <v>5.815</v>
      </c>
      <c r="AH73" s="245" t="n">
        <v>194.76816</v>
      </c>
      <c r="AI73" s="246" t="n">
        <v>0</v>
      </c>
      <c r="AJ73" s="245" t="n">
        <v>76.52345</v>
      </c>
      <c r="AK73" s="201"/>
    </row>
    <row r="74" customFormat="false" ht="15" hidden="true" customHeight="false" outlineLevel="0" collapsed="false">
      <c r="B74" s="242" t="n">
        <v>141110</v>
      </c>
      <c r="C74" s="194" t="s">
        <v>680</v>
      </c>
      <c r="D74" s="245" t="n">
        <v>117.43138</v>
      </c>
      <c r="E74" s="245" t="n">
        <v>155.05963</v>
      </c>
      <c r="F74" s="245" t="n">
        <v>559.60433</v>
      </c>
      <c r="G74" s="245" t="n">
        <v>52.48401</v>
      </c>
      <c r="H74" s="245" t="n">
        <v>884.57935</v>
      </c>
      <c r="I74" s="245" t="n">
        <v>436.5536</v>
      </c>
      <c r="J74" s="245" t="n">
        <v>205.6174</v>
      </c>
      <c r="K74" s="245" t="n">
        <v>66.45109</v>
      </c>
      <c r="L74" s="245" t="n">
        <v>143.40801</v>
      </c>
      <c r="M74" s="245" t="n">
        <v>96.05993</v>
      </c>
      <c r="N74" s="245" t="n">
        <v>47.18011</v>
      </c>
      <c r="O74" s="245" t="n">
        <v>0</v>
      </c>
      <c r="P74" s="245" t="n">
        <v>81.80217</v>
      </c>
      <c r="Q74" s="245" t="n">
        <v>1077.07231</v>
      </c>
      <c r="R74" s="245" t="n">
        <v>29.89187</v>
      </c>
      <c r="S74" s="245" t="n">
        <v>0</v>
      </c>
      <c r="T74" s="245" t="n">
        <v>11</v>
      </c>
      <c r="U74" s="245" t="n">
        <v>49.19141</v>
      </c>
      <c r="V74" s="245" t="n">
        <v>4.36532</v>
      </c>
      <c r="W74" s="245" t="n">
        <v>0</v>
      </c>
      <c r="X74" s="245" t="n">
        <v>17.86771</v>
      </c>
      <c r="Y74" s="245" t="n">
        <v>0</v>
      </c>
      <c r="Z74" s="245" t="n">
        <v>15.99449</v>
      </c>
      <c r="AA74" s="245" t="n">
        <v>74.2834</v>
      </c>
      <c r="AB74" s="245" t="n">
        <v>153.37483</v>
      </c>
      <c r="AC74" s="245" t="n">
        <v>0</v>
      </c>
      <c r="AD74" s="245" t="n">
        <v>0</v>
      </c>
      <c r="AE74" s="245" t="n">
        <v>355.96903</v>
      </c>
      <c r="AF74" s="245" t="n">
        <v>2317.62069</v>
      </c>
      <c r="AG74" s="245" t="n">
        <v>2028.47412</v>
      </c>
      <c r="AH74" s="245" t="n">
        <v>167.68306</v>
      </c>
      <c r="AI74" s="246" t="n">
        <v>0</v>
      </c>
      <c r="AJ74" s="245" t="n">
        <v>121.46351</v>
      </c>
      <c r="AK74" s="201"/>
    </row>
    <row r="75" customFormat="false" ht="15" hidden="true" customHeight="false" outlineLevel="0" collapsed="false">
      <c r="B75" s="242" t="n">
        <v>141210</v>
      </c>
      <c r="C75" s="194" t="s">
        <v>681</v>
      </c>
      <c r="D75" s="245" t="n">
        <v>179.21077</v>
      </c>
      <c r="E75" s="245" t="n">
        <v>139.39603</v>
      </c>
      <c r="F75" s="245" t="n">
        <v>3000.02595</v>
      </c>
      <c r="G75" s="245" t="n">
        <v>207.25977</v>
      </c>
      <c r="H75" s="245" t="n">
        <v>3525.89252</v>
      </c>
      <c r="I75" s="245" t="n">
        <v>393.77101</v>
      </c>
      <c r="J75" s="245" t="n">
        <v>96.19611</v>
      </c>
      <c r="K75" s="245" t="n">
        <v>136.31062</v>
      </c>
      <c r="L75" s="245" t="n">
        <v>73.73908</v>
      </c>
      <c r="M75" s="245" t="n">
        <v>135.39866</v>
      </c>
      <c r="N75" s="245" t="n">
        <v>7.49021</v>
      </c>
      <c r="O75" s="245" t="n">
        <v>1906.71561</v>
      </c>
      <c r="P75" s="245" t="n">
        <v>216.13154</v>
      </c>
      <c r="Q75" s="245" t="n">
        <v>2965.75284</v>
      </c>
      <c r="R75" s="245" t="n">
        <v>150.64032</v>
      </c>
      <c r="S75" s="245" t="n">
        <v>0</v>
      </c>
      <c r="T75" s="245" t="n">
        <v>2.59104</v>
      </c>
      <c r="U75" s="245" t="n">
        <v>0.57226</v>
      </c>
      <c r="V75" s="245" t="n">
        <v>27.76833</v>
      </c>
      <c r="W75" s="245" t="n">
        <v>0</v>
      </c>
      <c r="X75" s="245" t="n">
        <v>44.73031</v>
      </c>
      <c r="Y75" s="245" t="n">
        <v>0</v>
      </c>
      <c r="Z75" s="245" t="n">
        <v>849.0394</v>
      </c>
      <c r="AA75" s="245" t="n">
        <v>0</v>
      </c>
      <c r="AB75" s="245" t="n">
        <v>178.01006</v>
      </c>
      <c r="AC75" s="245" t="n">
        <v>0</v>
      </c>
      <c r="AD75" s="245" t="n">
        <v>16.38208</v>
      </c>
      <c r="AE75" s="245" t="n">
        <v>1269.7338</v>
      </c>
      <c r="AF75" s="245" t="n">
        <v>7761.37916</v>
      </c>
      <c r="AG75" s="245" t="n">
        <v>4624.13244</v>
      </c>
      <c r="AH75" s="245" t="n">
        <v>3129.75651</v>
      </c>
      <c r="AI75" s="246" t="n">
        <v>0</v>
      </c>
      <c r="AJ75" s="245" t="n">
        <v>7.49021</v>
      </c>
      <c r="AK75" s="201"/>
    </row>
    <row r="76" customFormat="false" ht="15" hidden="true" customHeight="false" outlineLevel="0" collapsed="false">
      <c r="B76" s="42" t="n">
        <v>141310</v>
      </c>
      <c r="C76" s="194" t="s">
        <v>682</v>
      </c>
      <c r="D76" s="52" t="n">
        <v>18.19756</v>
      </c>
      <c r="E76" s="52" t="n">
        <v>17.31898</v>
      </c>
      <c r="F76" s="52" t="n">
        <v>38.9389</v>
      </c>
      <c r="G76" s="52" t="n">
        <v>12.28271</v>
      </c>
      <c r="H76" s="52" t="n">
        <v>86.73815</v>
      </c>
      <c r="I76" s="52" t="n">
        <v>20.50878</v>
      </c>
      <c r="J76" s="52" t="n">
        <v>9.72068</v>
      </c>
      <c r="K76" s="52" t="n">
        <v>34.32764</v>
      </c>
      <c r="L76" s="52" t="n">
        <v>36.88773</v>
      </c>
      <c r="M76" s="52" t="n">
        <v>1.35556</v>
      </c>
      <c r="N76" s="52" t="n">
        <v>40.40338</v>
      </c>
      <c r="O76" s="52" t="n">
        <v>0</v>
      </c>
      <c r="P76" s="52" t="n">
        <v>14.10422</v>
      </c>
      <c r="Q76" s="52" t="n">
        <v>157.30799</v>
      </c>
      <c r="R76" s="52" t="n">
        <v>0</v>
      </c>
      <c r="S76" s="52" t="n">
        <v>0.777</v>
      </c>
      <c r="T76" s="52" t="n">
        <v>0</v>
      </c>
      <c r="U76" s="52" t="n">
        <v>0</v>
      </c>
      <c r="V76" s="52" t="n">
        <v>3.0478</v>
      </c>
      <c r="W76" s="52" t="n">
        <v>0</v>
      </c>
      <c r="X76" s="52" t="n">
        <v>4.43839</v>
      </c>
      <c r="Y76" s="52" t="n">
        <v>0</v>
      </c>
      <c r="Z76" s="52" t="n">
        <v>18.13747</v>
      </c>
      <c r="AA76" s="52" t="n">
        <v>3.0334</v>
      </c>
      <c r="AB76" s="52" t="n">
        <v>0</v>
      </c>
      <c r="AC76" s="52" t="n">
        <v>0</v>
      </c>
      <c r="AD76" s="52" t="n">
        <v>0.99185</v>
      </c>
      <c r="AE76" s="52" t="n">
        <v>30.42591</v>
      </c>
      <c r="AF76" s="52" t="n">
        <v>274.47205</v>
      </c>
      <c r="AG76" s="52" t="n">
        <v>190.66059</v>
      </c>
      <c r="AH76" s="52" t="n">
        <v>40.37468</v>
      </c>
      <c r="AI76" s="127" t="n">
        <v>0</v>
      </c>
      <c r="AJ76" s="52" t="n">
        <v>43.43678</v>
      </c>
      <c r="AK76" s="201"/>
    </row>
    <row r="77" customFormat="false" ht="15" hidden="true" customHeight="false" outlineLevel="0" collapsed="false">
      <c r="B77" s="42" t="n">
        <v>141410</v>
      </c>
      <c r="C77" s="194" t="s">
        <v>683</v>
      </c>
      <c r="D77" s="52" t="n">
        <v>0</v>
      </c>
      <c r="E77" s="52" t="n">
        <v>14.34687</v>
      </c>
      <c r="F77" s="52" t="n">
        <v>1705.7689</v>
      </c>
      <c r="G77" s="52" t="n">
        <v>0</v>
      </c>
      <c r="H77" s="52" t="n">
        <v>1720.11577</v>
      </c>
      <c r="I77" s="52" t="n">
        <v>1.83503</v>
      </c>
      <c r="J77" s="52" t="n">
        <v>0</v>
      </c>
      <c r="K77" s="52" t="n">
        <v>8.37252</v>
      </c>
      <c r="L77" s="52" t="n">
        <v>0</v>
      </c>
      <c r="M77" s="52" t="n">
        <v>40.50947</v>
      </c>
      <c r="N77" s="52" t="n">
        <v>1594.4154</v>
      </c>
      <c r="O77" s="52" t="n">
        <v>984.94452</v>
      </c>
      <c r="P77" s="52" t="n">
        <v>0.31989</v>
      </c>
      <c r="Q77" s="52" t="n">
        <v>2630.39683</v>
      </c>
      <c r="R77" s="52" t="n">
        <v>5.8704</v>
      </c>
      <c r="S77" s="52" t="n">
        <v>0</v>
      </c>
      <c r="T77" s="52" t="n">
        <v>0</v>
      </c>
      <c r="U77" s="52" t="n">
        <v>22.70476</v>
      </c>
      <c r="V77" s="52" t="n">
        <v>0</v>
      </c>
      <c r="W77" s="52" t="n">
        <v>0</v>
      </c>
      <c r="X77" s="52" t="n">
        <v>82.31622</v>
      </c>
      <c r="Y77" s="52" t="n">
        <v>0</v>
      </c>
      <c r="Z77" s="52" t="n">
        <v>1.09115</v>
      </c>
      <c r="AA77" s="52" t="n">
        <v>625.60645</v>
      </c>
      <c r="AB77" s="52" t="n">
        <v>0.47928</v>
      </c>
      <c r="AC77" s="52" t="n">
        <v>810.15243</v>
      </c>
      <c r="AD77" s="52" t="n">
        <v>9.06144</v>
      </c>
      <c r="AE77" s="52" t="n">
        <v>1557.28213</v>
      </c>
      <c r="AF77" s="52" t="n">
        <v>5907.79473</v>
      </c>
      <c r="AG77" s="52" t="n">
        <v>1876.65294</v>
      </c>
      <c r="AH77" s="52" t="n">
        <v>1000.96751</v>
      </c>
      <c r="AI77" s="127" t="n">
        <v>0</v>
      </c>
      <c r="AJ77" s="52" t="n">
        <v>3030.17428</v>
      </c>
      <c r="AK77" s="201"/>
    </row>
    <row r="78" customFormat="false" ht="15" hidden="true" customHeight="false" outlineLevel="0" collapsed="false">
      <c r="B78" s="242" t="n">
        <v>141510</v>
      </c>
      <c r="C78" s="194" t="s">
        <v>684</v>
      </c>
      <c r="D78" s="245" t="n">
        <v>0</v>
      </c>
      <c r="E78" s="245" t="n">
        <v>410.15675</v>
      </c>
      <c r="F78" s="245" t="n">
        <v>5.53502</v>
      </c>
      <c r="G78" s="245" t="n">
        <v>115.22417</v>
      </c>
      <c r="H78" s="245" t="n">
        <v>530.91594</v>
      </c>
      <c r="I78" s="245" t="n">
        <v>31.53094</v>
      </c>
      <c r="J78" s="245" t="n">
        <v>0</v>
      </c>
      <c r="K78" s="245" t="n">
        <v>1.61903</v>
      </c>
      <c r="L78" s="245" t="n">
        <v>0</v>
      </c>
      <c r="M78" s="245" t="n">
        <v>0</v>
      </c>
      <c r="N78" s="245" t="n">
        <v>0</v>
      </c>
      <c r="O78" s="245" t="n">
        <v>0</v>
      </c>
      <c r="P78" s="245" t="n">
        <v>0</v>
      </c>
      <c r="Q78" s="245" t="n">
        <v>33.14997</v>
      </c>
      <c r="R78" s="245" t="n">
        <v>0</v>
      </c>
      <c r="S78" s="245" t="n">
        <v>0</v>
      </c>
      <c r="T78" s="245" t="n">
        <v>0</v>
      </c>
      <c r="U78" s="245" t="n">
        <v>0</v>
      </c>
      <c r="V78" s="245" t="n">
        <v>0</v>
      </c>
      <c r="W78" s="245" t="n">
        <v>0</v>
      </c>
      <c r="X78" s="245" t="n">
        <v>0</v>
      </c>
      <c r="Y78" s="245" t="n">
        <v>0</v>
      </c>
      <c r="Z78" s="245" t="n">
        <v>0</v>
      </c>
      <c r="AA78" s="245" t="n">
        <v>9.08564</v>
      </c>
      <c r="AB78" s="245" t="n">
        <v>0</v>
      </c>
      <c r="AC78" s="245" t="n">
        <v>0</v>
      </c>
      <c r="AD78" s="245" t="n">
        <v>0</v>
      </c>
      <c r="AE78" s="245" t="n">
        <v>9.08564</v>
      </c>
      <c r="AF78" s="245" t="n">
        <v>573.15155</v>
      </c>
      <c r="AG78" s="245" t="n">
        <v>564.06591</v>
      </c>
      <c r="AH78" s="245" t="n">
        <v>0</v>
      </c>
      <c r="AI78" s="246" t="n">
        <v>0</v>
      </c>
      <c r="AJ78" s="245" t="n">
        <v>9.08564</v>
      </c>
      <c r="AK78" s="201"/>
    </row>
    <row r="79" customFormat="false" ht="15" hidden="true" customHeight="false" outlineLevel="0" collapsed="false">
      <c r="B79" s="242" t="n">
        <v>141610</v>
      </c>
      <c r="C79" s="194" t="s">
        <v>685</v>
      </c>
      <c r="D79" s="245" t="n">
        <v>0</v>
      </c>
      <c r="E79" s="245" t="n">
        <v>0</v>
      </c>
      <c r="F79" s="245" t="n">
        <v>2.53481</v>
      </c>
      <c r="G79" s="245" t="n">
        <v>23.34602</v>
      </c>
      <c r="H79" s="245" t="n">
        <v>25.88083</v>
      </c>
      <c r="I79" s="245" t="n">
        <v>4.32623</v>
      </c>
      <c r="J79" s="245" t="n">
        <v>49.85858</v>
      </c>
      <c r="K79" s="245" t="n">
        <v>1.47677</v>
      </c>
      <c r="L79" s="245" t="n">
        <v>0</v>
      </c>
      <c r="M79" s="245" t="n">
        <v>0</v>
      </c>
      <c r="N79" s="245" t="n">
        <v>0</v>
      </c>
      <c r="O79" s="245" t="n">
        <v>414.77829</v>
      </c>
      <c r="P79" s="245" t="n">
        <v>0</v>
      </c>
      <c r="Q79" s="245" t="n">
        <v>470.43987</v>
      </c>
      <c r="R79" s="245" t="n">
        <v>2.02134</v>
      </c>
      <c r="S79" s="245" t="n">
        <v>0</v>
      </c>
      <c r="T79" s="245" t="n">
        <v>0</v>
      </c>
      <c r="U79" s="245" t="n">
        <v>0</v>
      </c>
      <c r="V79" s="245" t="n">
        <v>0</v>
      </c>
      <c r="W79" s="245" t="n">
        <v>0</v>
      </c>
      <c r="X79" s="245" t="n">
        <v>0</v>
      </c>
      <c r="Y79" s="245" t="n">
        <v>0</v>
      </c>
      <c r="Z79" s="245" t="n">
        <v>4.28094</v>
      </c>
      <c r="AA79" s="245" t="n">
        <v>0</v>
      </c>
      <c r="AB79" s="245" t="n">
        <v>0</v>
      </c>
      <c r="AC79" s="245" t="n">
        <v>0</v>
      </c>
      <c r="AD79" s="245" t="n">
        <v>0</v>
      </c>
      <c r="AE79" s="245" t="n">
        <v>6.30228</v>
      </c>
      <c r="AF79" s="245" t="n">
        <v>502.62298</v>
      </c>
      <c r="AG79" s="245" t="n">
        <v>81.54241</v>
      </c>
      <c r="AH79" s="245" t="n">
        <v>421.08057</v>
      </c>
      <c r="AI79" s="246" t="n">
        <v>0</v>
      </c>
      <c r="AJ79" s="245" t="n">
        <v>0</v>
      </c>
      <c r="AK79" s="201"/>
    </row>
    <row r="80" customFormat="false" ht="15" hidden="true" customHeight="false" outlineLevel="0" collapsed="false">
      <c r="B80" s="242" t="n">
        <v>141710</v>
      </c>
      <c r="C80" s="194" t="s">
        <v>686</v>
      </c>
      <c r="D80" s="245" t="n">
        <v>0</v>
      </c>
      <c r="E80" s="245" t="n">
        <v>3.23156</v>
      </c>
      <c r="F80" s="245" t="n">
        <v>0</v>
      </c>
      <c r="G80" s="245" t="n">
        <v>2.27937</v>
      </c>
      <c r="H80" s="245" t="n">
        <v>5.51093</v>
      </c>
      <c r="I80" s="245" t="n">
        <v>0</v>
      </c>
      <c r="J80" s="245" t="n">
        <v>0</v>
      </c>
      <c r="K80" s="245" t="n">
        <v>1.39321</v>
      </c>
      <c r="L80" s="245" t="n">
        <v>0</v>
      </c>
      <c r="M80" s="245" t="n">
        <v>0</v>
      </c>
      <c r="N80" s="245" t="n">
        <v>0</v>
      </c>
      <c r="O80" s="245" t="n">
        <v>0</v>
      </c>
      <c r="P80" s="245" t="n">
        <v>0</v>
      </c>
      <c r="Q80" s="245" t="n">
        <v>1.39321</v>
      </c>
      <c r="R80" s="245" t="n">
        <v>0</v>
      </c>
      <c r="S80" s="245" t="n">
        <v>0</v>
      </c>
      <c r="T80" s="245" t="n">
        <v>0</v>
      </c>
      <c r="U80" s="245" t="n">
        <v>0</v>
      </c>
      <c r="V80" s="245" t="n">
        <v>0</v>
      </c>
      <c r="W80" s="245" t="n">
        <v>0</v>
      </c>
      <c r="X80" s="245" t="n">
        <v>0</v>
      </c>
      <c r="Y80" s="245" t="n">
        <v>0</v>
      </c>
      <c r="Z80" s="245" t="n">
        <v>0</v>
      </c>
      <c r="AA80" s="245" t="n">
        <v>0</v>
      </c>
      <c r="AB80" s="245" t="n">
        <v>0</v>
      </c>
      <c r="AC80" s="245" t="n">
        <v>0</v>
      </c>
      <c r="AD80" s="245" t="n">
        <v>0</v>
      </c>
      <c r="AE80" s="245" t="n">
        <v>0</v>
      </c>
      <c r="AF80" s="245" t="n">
        <v>6.90414</v>
      </c>
      <c r="AG80" s="245" t="n">
        <v>6.90414</v>
      </c>
      <c r="AH80" s="245" t="n">
        <v>0</v>
      </c>
      <c r="AI80" s="246" t="n">
        <v>0</v>
      </c>
      <c r="AJ80" s="245" t="n">
        <v>0</v>
      </c>
      <c r="AK80" s="201"/>
    </row>
    <row r="81" customFormat="false" ht="15" hidden="true" customHeight="false" outlineLevel="0" collapsed="false">
      <c r="B81" s="242" t="n">
        <v>141810</v>
      </c>
      <c r="C81" s="194" t="s">
        <v>687</v>
      </c>
      <c r="D81" s="245" t="n">
        <v>0</v>
      </c>
      <c r="E81" s="245" t="n">
        <v>0.37973</v>
      </c>
      <c r="F81" s="245" t="n">
        <v>0</v>
      </c>
      <c r="G81" s="245" t="n">
        <v>0</v>
      </c>
      <c r="H81" s="245" t="n">
        <v>0.37973</v>
      </c>
      <c r="I81" s="245" t="n">
        <v>0</v>
      </c>
      <c r="J81" s="245" t="n">
        <v>0</v>
      </c>
      <c r="K81" s="245" t="n">
        <v>0</v>
      </c>
      <c r="L81" s="245" t="n">
        <v>0</v>
      </c>
      <c r="M81" s="245" t="n">
        <v>0</v>
      </c>
      <c r="N81" s="245" t="n">
        <v>0.098</v>
      </c>
      <c r="O81" s="245" t="n">
        <v>104.30625</v>
      </c>
      <c r="P81" s="245" t="n">
        <v>0</v>
      </c>
      <c r="Q81" s="245" t="n">
        <v>104.40425</v>
      </c>
      <c r="R81" s="245" t="n">
        <v>0</v>
      </c>
      <c r="S81" s="245" t="n">
        <v>0</v>
      </c>
      <c r="T81" s="245" t="n">
        <v>0</v>
      </c>
      <c r="U81" s="245" t="n">
        <v>0</v>
      </c>
      <c r="V81" s="245" t="n">
        <v>0</v>
      </c>
      <c r="W81" s="245" t="n">
        <v>0</v>
      </c>
      <c r="X81" s="245" t="n">
        <v>0.16353</v>
      </c>
      <c r="Y81" s="245" t="n">
        <v>0</v>
      </c>
      <c r="Z81" s="245" t="n">
        <v>0</v>
      </c>
      <c r="AA81" s="245" t="n">
        <v>2.11896</v>
      </c>
      <c r="AB81" s="245" t="n">
        <v>0</v>
      </c>
      <c r="AC81" s="245" t="n">
        <v>0</v>
      </c>
      <c r="AD81" s="245" t="n">
        <v>0</v>
      </c>
      <c r="AE81" s="245" t="n">
        <v>2.28249</v>
      </c>
      <c r="AF81" s="245" t="n">
        <v>107.06647</v>
      </c>
      <c r="AG81" s="245" t="n">
        <v>0.54326</v>
      </c>
      <c r="AH81" s="245" t="n">
        <v>104.30625</v>
      </c>
      <c r="AI81" s="246" t="n">
        <v>0</v>
      </c>
      <c r="AJ81" s="245" t="n">
        <v>2.21696</v>
      </c>
      <c r="AK81" s="201"/>
    </row>
    <row r="82" customFormat="false" ht="15" hidden="true" customHeight="false" outlineLevel="0" collapsed="false">
      <c r="B82" s="242" t="n">
        <v>142110</v>
      </c>
      <c r="C82" s="194" t="s">
        <v>688</v>
      </c>
      <c r="D82" s="245" t="n">
        <v>384.78601</v>
      </c>
      <c r="E82" s="245" t="n">
        <v>49.97488</v>
      </c>
      <c r="F82" s="245" t="n">
        <v>4400.70253</v>
      </c>
      <c r="G82" s="245" t="n">
        <v>574.35604</v>
      </c>
      <c r="H82" s="245" t="n">
        <v>5409.81946</v>
      </c>
      <c r="I82" s="245" t="n">
        <v>491.18491</v>
      </c>
      <c r="J82" s="245" t="n">
        <v>452.93764</v>
      </c>
      <c r="K82" s="245" t="n">
        <v>563.76171</v>
      </c>
      <c r="L82" s="245" t="n">
        <v>410.8142</v>
      </c>
      <c r="M82" s="245" t="n">
        <v>358.53484</v>
      </c>
      <c r="N82" s="245" t="n">
        <v>170.4887</v>
      </c>
      <c r="O82" s="245" t="n">
        <v>0</v>
      </c>
      <c r="P82" s="245" t="n">
        <v>321.01106</v>
      </c>
      <c r="Q82" s="245" t="n">
        <v>2768.73306</v>
      </c>
      <c r="R82" s="245" t="n">
        <v>408.31198</v>
      </c>
      <c r="S82" s="245" t="n">
        <v>0</v>
      </c>
      <c r="T82" s="245" t="n">
        <v>32.04818</v>
      </c>
      <c r="U82" s="245" t="n">
        <v>45.90131</v>
      </c>
      <c r="V82" s="245" t="n">
        <v>1.18288</v>
      </c>
      <c r="W82" s="245" t="n">
        <v>0</v>
      </c>
      <c r="X82" s="245" t="n">
        <v>45.92143</v>
      </c>
      <c r="Y82" s="245" t="n">
        <v>0</v>
      </c>
      <c r="Z82" s="245" t="n">
        <v>42.76951</v>
      </c>
      <c r="AA82" s="245" t="n">
        <v>27.80861</v>
      </c>
      <c r="AB82" s="245" t="n">
        <v>127.15771</v>
      </c>
      <c r="AC82" s="245" t="n">
        <v>0</v>
      </c>
      <c r="AD82" s="245" t="n">
        <v>0</v>
      </c>
      <c r="AE82" s="245" t="n">
        <v>731.10161</v>
      </c>
      <c r="AF82" s="245" t="n">
        <v>8909.65413</v>
      </c>
      <c r="AG82" s="245" t="n">
        <v>7874.30644</v>
      </c>
      <c r="AH82" s="245" t="n">
        <v>837.05038</v>
      </c>
      <c r="AI82" s="246" t="n">
        <v>0</v>
      </c>
      <c r="AJ82" s="245" t="n">
        <v>198.29731</v>
      </c>
      <c r="AK82" s="201"/>
    </row>
    <row r="83" customFormat="false" ht="15" hidden="true" customHeight="false" outlineLevel="0" collapsed="false">
      <c r="B83" s="42" t="n">
        <v>142210</v>
      </c>
      <c r="C83" s="194" t="s">
        <v>689</v>
      </c>
      <c r="D83" s="52" t="n">
        <v>1288.71832</v>
      </c>
      <c r="E83" s="52" t="n">
        <v>769.44698</v>
      </c>
      <c r="F83" s="52" t="n">
        <v>4590.57997</v>
      </c>
      <c r="G83" s="52" t="n">
        <v>267.66561</v>
      </c>
      <c r="H83" s="52" t="n">
        <v>6916.41088</v>
      </c>
      <c r="I83" s="52" t="n">
        <v>485.53831</v>
      </c>
      <c r="J83" s="52" t="n">
        <v>142.48924</v>
      </c>
      <c r="K83" s="52" t="n">
        <v>162.59765</v>
      </c>
      <c r="L83" s="52" t="n">
        <v>136.10648</v>
      </c>
      <c r="M83" s="52" t="n">
        <v>189.27269</v>
      </c>
      <c r="N83" s="52" t="n">
        <v>4.96483</v>
      </c>
      <c r="O83" s="52" t="n">
        <v>2856.9999</v>
      </c>
      <c r="P83" s="52" t="n">
        <v>225.2386</v>
      </c>
      <c r="Q83" s="52" t="n">
        <v>4203.2077</v>
      </c>
      <c r="R83" s="52" t="n">
        <v>162.20278</v>
      </c>
      <c r="S83" s="52" t="n">
        <v>0</v>
      </c>
      <c r="T83" s="52" t="n">
        <v>14.01408</v>
      </c>
      <c r="U83" s="52" t="n">
        <v>1.02204</v>
      </c>
      <c r="V83" s="52" t="n">
        <v>6.48086</v>
      </c>
      <c r="W83" s="52" t="n">
        <v>0</v>
      </c>
      <c r="X83" s="52" t="n">
        <v>68.49725</v>
      </c>
      <c r="Y83" s="52" t="n">
        <v>3.539</v>
      </c>
      <c r="Z83" s="52" t="n">
        <v>679.90791</v>
      </c>
      <c r="AA83" s="52" t="n">
        <v>0</v>
      </c>
      <c r="AB83" s="52" t="n">
        <v>90.98956</v>
      </c>
      <c r="AC83" s="52" t="n">
        <v>0</v>
      </c>
      <c r="AD83" s="52" t="n">
        <v>12.80194</v>
      </c>
      <c r="AE83" s="52" t="n">
        <v>1039.45542</v>
      </c>
      <c r="AF83" s="52" t="n">
        <v>12159.074</v>
      </c>
      <c r="AG83" s="52" t="n">
        <v>7143.45846</v>
      </c>
      <c r="AH83" s="52" t="n">
        <v>5010.65071</v>
      </c>
      <c r="AI83" s="127" t="n">
        <v>0</v>
      </c>
      <c r="AJ83" s="52" t="n">
        <v>4.96483</v>
      </c>
      <c r="AK83" s="201"/>
    </row>
    <row r="84" customFormat="false" ht="15" hidden="true" customHeight="false" outlineLevel="0" collapsed="false">
      <c r="B84" s="42" t="n">
        <v>142310</v>
      </c>
      <c r="C84" s="194" t="s">
        <v>690</v>
      </c>
      <c r="D84" s="52" t="n">
        <v>19.84616</v>
      </c>
      <c r="E84" s="52" t="n">
        <v>6.9256</v>
      </c>
      <c r="F84" s="52" t="n">
        <v>260.86254</v>
      </c>
      <c r="G84" s="52" t="n">
        <v>18.63848</v>
      </c>
      <c r="H84" s="52" t="n">
        <v>306.27278</v>
      </c>
      <c r="I84" s="52" t="n">
        <v>11.00144</v>
      </c>
      <c r="J84" s="52" t="n">
        <v>4.50975</v>
      </c>
      <c r="K84" s="52" t="n">
        <v>40.17242</v>
      </c>
      <c r="L84" s="52" t="n">
        <v>40.75372</v>
      </c>
      <c r="M84" s="52" t="n">
        <v>1.69673</v>
      </c>
      <c r="N84" s="52" t="n">
        <v>12.77261</v>
      </c>
      <c r="O84" s="52" t="n">
        <v>0</v>
      </c>
      <c r="P84" s="52" t="n">
        <v>7.08354</v>
      </c>
      <c r="Q84" s="52" t="n">
        <v>117.99021</v>
      </c>
      <c r="R84" s="52" t="n">
        <v>0</v>
      </c>
      <c r="S84" s="52" t="n">
        <v>0.94</v>
      </c>
      <c r="T84" s="52" t="n">
        <v>0</v>
      </c>
      <c r="U84" s="52" t="n">
        <v>0</v>
      </c>
      <c r="V84" s="52" t="n">
        <v>0.12911</v>
      </c>
      <c r="W84" s="52" t="n">
        <v>0</v>
      </c>
      <c r="X84" s="52" t="n">
        <v>3.78587</v>
      </c>
      <c r="Y84" s="52" t="n">
        <v>0</v>
      </c>
      <c r="Z84" s="52" t="n">
        <v>11.49011</v>
      </c>
      <c r="AA84" s="52" t="n">
        <v>0.93341</v>
      </c>
      <c r="AB84" s="52" t="n">
        <v>0</v>
      </c>
      <c r="AC84" s="52" t="n">
        <v>0</v>
      </c>
      <c r="AD84" s="52" t="n">
        <v>0.76636</v>
      </c>
      <c r="AE84" s="52" t="n">
        <v>18.04486</v>
      </c>
      <c r="AF84" s="52" t="n">
        <v>442.30785</v>
      </c>
      <c r="AG84" s="52" t="n">
        <v>396.37009</v>
      </c>
      <c r="AH84" s="52" t="n">
        <v>32.23174</v>
      </c>
      <c r="AI84" s="127" t="n">
        <v>0</v>
      </c>
      <c r="AJ84" s="52" t="n">
        <v>13.70602</v>
      </c>
      <c r="AK84" s="201"/>
    </row>
    <row r="85" customFormat="false" ht="15" hidden="true" customHeight="false" outlineLevel="0" collapsed="false">
      <c r="B85" s="42" t="n">
        <v>142410</v>
      </c>
      <c r="C85" s="194" t="s">
        <v>691</v>
      </c>
      <c r="D85" s="52" t="n">
        <v>9.11114</v>
      </c>
      <c r="E85" s="52" t="n">
        <v>2.26058</v>
      </c>
      <c r="F85" s="52" t="n">
        <v>914.71577</v>
      </c>
      <c r="G85" s="52" t="n">
        <v>0</v>
      </c>
      <c r="H85" s="52" t="n">
        <v>926.08749</v>
      </c>
      <c r="I85" s="52" t="n">
        <v>0.99043</v>
      </c>
      <c r="J85" s="52" t="n">
        <v>0</v>
      </c>
      <c r="K85" s="52" t="n">
        <v>8.37618</v>
      </c>
      <c r="L85" s="52" t="n">
        <v>0</v>
      </c>
      <c r="M85" s="52" t="n">
        <v>42.66794</v>
      </c>
      <c r="N85" s="52" t="n">
        <v>851.79226</v>
      </c>
      <c r="O85" s="52" t="n">
        <v>636.42321</v>
      </c>
      <c r="P85" s="52" t="n">
        <v>0.07693</v>
      </c>
      <c r="Q85" s="52" t="n">
        <v>1540.32695</v>
      </c>
      <c r="R85" s="52" t="n">
        <v>2.61534</v>
      </c>
      <c r="S85" s="52" t="n">
        <v>0</v>
      </c>
      <c r="T85" s="52" t="n">
        <v>0</v>
      </c>
      <c r="U85" s="52" t="n">
        <v>14.18801</v>
      </c>
      <c r="V85" s="52" t="n">
        <v>0</v>
      </c>
      <c r="W85" s="52" t="n">
        <v>0</v>
      </c>
      <c r="X85" s="52" t="n">
        <v>40.62867</v>
      </c>
      <c r="Y85" s="52" t="n">
        <v>3.57</v>
      </c>
      <c r="Z85" s="52" t="n">
        <v>0.40313</v>
      </c>
      <c r="AA85" s="52" t="n">
        <v>318.13013</v>
      </c>
      <c r="AB85" s="52" t="n">
        <v>0</v>
      </c>
      <c r="AC85" s="52" t="n">
        <v>203.02988</v>
      </c>
      <c r="AD85" s="52" t="n">
        <v>8.86246</v>
      </c>
      <c r="AE85" s="52" t="n">
        <v>591.42762</v>
      </c>
      <c r="AF85" s="52" t="n">
        <v>3057.84206</v>
      </c>
      <c r="AG85" s="52" t="n">
        <v>1023.90451</v>
      </c>
      <c r="AH85" s="52" t="n">
        <v>660.98528</v>
      </c>
      <c r="AI85" s="127" t="n">
        <v>0</v>
      </c>
      <c r="AJ85" s="52" t="n">
        <v>1372.95227</v>
      </c>
      <c r="AK85" s="201"/>
    </row>
    <row r="86" customFormat="false" ht="15" hidden="true" customHeight="false" outlineLevel="0" collapsed="false">
      <c r="B86" s="42" t="n">
        <v>142510</v>
      </c>
      <c r="C86" s="194" t="s">
        <v>692</v>
      </c>
      <c r="D86" s="52" t="n">
        <v>0</v>
      </c>
      <c r="E86" s="52" t="n">
        <v>258.19583</v>
      </c>
      <c r="F86" s="52" t="n">
        <v>235.41087</v>
      </c>
      <c r="G86" s="52" t="n">
        <v>6.53724</v>
      </c>
      <c r="H86" s="52" t="n">
        <v>500.14394</v>
      </c>
      <c r="I86" s="52" t="n">
        <v>12.99658</v>
      </c>
      <c r="J86" s="52" t="n">
        <v>0</v>
      </c>
      <c r="K86" s="52" t="n">
        <v>204.26419</v>
      </c>
      <c r="L86" s="52" t="n">
        <v>0</v>
      </c>
      <c r="M86" s="52" t="n">
        <v>0</v>
      </c>
      <c r="N86" s="52" t="n">
        <v>0</v>
      </c>
      <c r="O86" s="52" t="n">
        <v>0</v>
      </c>
      <c r="P86" s="52" t="n">
        <v>0</v>
      </c>
      <c r="Q86" s="52" t="n">
        <v>217.26077</v>
      </c>
      <c r="R86" s="52" t="n">
        <v>0</v>
      </c>
      <c r="S86" s="52" t="n">
        <v>0</v>
      </c>
      <c r="T86" s="52" t="n">
        <v>0</v>
      </c>
      <c r="U86" s="52" t="n">
        <v>0</v>
      </c>
      <c r="V86" s="52" t="n">
        <v>0</v>
      </c>
      <c r="W86" s="52" t="n">
        <v>0</v>
      </c>
      <c r="X86" s="52" t="n">
        <v>0</v>
      </c>
      <c r="Y86" s="52" t="n">
        <v>0</v>
      </c>
      <c r="Z86" s="52" t="n">
        <v>0</v>
      </c>
      <c r="AA86" s="52" t="n">
        <v>2.87611</v>
      </c>
      <c r="AB86" s="52" t="n">
        <v>0</v>
      </c>
      <c r="AC86" s="52" t="n">
        <v>0</v>
      </c>
      <c r="AD86" s="52" t="n">
        <v>0</v>
      </c>
      <c r="AE86" s="52" t="n">
        <v>2.87611</v>
      </c>
      <c r="AF86" s="52" t="n">
        <v>720.28082</v>
      </c>
      <c r="AG86" s="52" t="n">
        <v>717.40471</v>
      </c>
      <c r="AH86" s="52" t="n">
        <v>0</v>
      </c>
      <c r="AI86" s="127" t="n">
        <v>0</v>
      </c>
      <c r="AJ86" s="52" t="n">
        <v>2.87611</v>
      </c>
      <c r="AK86" s="201"/>
    </row>
    <row r="87" customFormat="false" ht="15" hidden="true" customHeight="false" outlineLevel="0" collapsed="false">
      <c r="B87" s="42" t="n">
        <v>142610</v>
      </c>
      <c r="C87" s="194" t="s">
        <v>693</v>
      </c>
      <c r="D87" s="52" t="n">
        <v>0</v>
      </c>
      <c r="E87" s="52" t="n">
        <v>0</v>
      </c>
      <c r="F87" s="52" t="n">
        <v>1.20521</v>
      </c>
      <c r="G87" s="52" t="n">
        <v>29.703</v>
      </c>
      <c r="H87" s="52" t="n">
        <v>30.90821</v>
      </c>
      <c r="I87" s="52" t="n">
        <v>4.99782</v>
      </c>
      <c r="J87" s="52" t="n">
        <v>18.45352</v>
      </c>
      <c r="K87" s="52" t="n">
        <v>0.71995</v>
      </c>
      <c r="L87" s="52" t="n">
        <v>0</v>
      </c>
      <c r="M87" s="52" t="n">
        <v>0.0722</v>
      </c>
      <c r="N87" s="52" t="n">
        <v>0</v>
      </c>
      <c r="O87" s="52" t="n">
        <v>300.0626</v>
      </c>
      <c r="P87" s="52" t="n">
        <v>0</v>
      </c>
      <c r="Q87" s="52" t="n">
        <v>324.30609</v>
      </c>
      <c r="R87" s="52" t="n">
        <v>2.8791</v>
      </c>
      <c r="S87" s="52" t="n">
        <v>0</v>
      </c>
      <c r="T87" s="52" t="n">
        <v>0</v>
      </c>
      <c r="U87" s="52" t="n">
        <v>0</v>
      </c>
      <c r="V87" s="52" t="n">
        <v>0</v>
      </c>
      <c r="W87" s="52" t="n">
        <v>0</v>
      </c>
      <c r="X87" s="52" t="n">
        <v>0</v>
      </c>
      <c r="Y87" s="52" t="n">
        <v>0</v>
      </c>
      <c r="Z87" s="52" t="n">
        <v>36.48605</v>
      </c>
      <c r="AA87" s="52" t="n">
        <v>0</v>
      </c>
      <c r="AB87" s="52" t="n">
        <v>0</v>
      </c>
      <c r="AC87" s="52" t="n">
        <v>0</v>
      </c>
      <c r="AD87" s="52" t="n">
        <v>0</v>
      </c>
      <c r="AE87" s="52" t="n">
        <v>39.36515</v>
      </c>
      <c r="AF87" s="52" t="n">
        <v>394.57945</v>
      </c>
      <c r="AG87" s="52" t="n">
        <v>55.1517</v>
      </c>
      <c r="AH87" s="52" t="n">
        <v>339.42775</v>
      </c>
      <c r="AI87" s="127" t="n">
        <v>0</v>
      </c>
      <c r="AJ87" s="52" t="n">
        <v>0</v>
      </c>
      <c r="AK87" s="201"/>
    </row>
    <row r="88" customFormat="false" ht="15" hidden="true" customHeight="false" outlineLevel="0" collapsed="false">
      <c r="B88" s="42" t="n">
        <v>142710</v>
      </c>
      <c r="C88" s="194" t="s">
        <v>694</v>
      </c>
      <c r="D88" s="52" t="n">
        <v>1.42317</v>
      </c>
      <c r="E88" s="52" t="n">
        <v>1.83781</v>
      </c>
      <c r="F88" s="52" t="n">
        <v>0.38407</v>
      </c>
      <c r="G88" s="52" t="n">
        <v>0.39445</v>
      </c>
      <c r="H88" s="52" t="n">
        <v>4.0395</v>
      </c>
      <c r="I88" s="52" t="n">
        <v>0</v>
      </c>
      <c r="J88" s="52" t="n">
        <v>0</v>
      </c>
      <c r="K88" s="52" t="n">
        <v>3.56737</v>
      </c>
      <c r="L88" s="52" t="n">
        <v>0</v>
      </c>
      <c r="M88" s="52" t="n">
        <v>0</v>
      </c>
      <c r="N88" s="52" t="n">
        <v>0</v>
      </c>
      <c r="O88" s="52" t="n">
        <v>0</v>
      </c>
      <c r="P88" s="52" t="n">
        <v>0</v>
      </c>
      <c r="Q88" s="52" t="n">
        <v>3.56737</v>
      </c>
      <c r="R88" s="52" t="n">
        <v>0</v>
      </c>
      <c r="S88" s="52" t="n">
        <v>0</v>
      </c>
      <c r="T88" s="52" t="n">
        <v>0</v>
      </c>
      <c r="U88" s="52" t="n">
        <v>0</v>
      </c>
      <c r="V88" s="52" t="n">
        <v>0</v>
      </c>
      <c r="W88" s="52" t="n">
        <v>0</v>
      </c>
      <c r="X88" s="52" t="n">
        <v>0</v>
      </c>
      <c r="Y88" s="52" t="n">
        <v>0</v>
      </c>
      <c r="Z88" s="52" t="n">
        <v>0</v>
      </c>
      <c r="AA88" s="52" t="n">
        <v>0</v>
      </c>
      <c r="AB88" s="52" t="n">
        <v>0</v>
      </c>
      <c r="AC88" s="52" t="n">
        <v>0</v>
      </c>
      <c r="AD88" s="52" t="n">
        <v>0</v>
      </c>
      <c r="AE88" s="52" t="n">
        <v>0</v>
      </c>
      <c r="AF88" s="52" t="n">
        <v>7.60687</v>
      </c>
      <c r="AG88" s="52" t="n">
        <v>6.1837</v>
      </c>
      <c r="AH88" s="52" t="n">
        <v>1.42317</v>
      </c>
      <c r="AI88" s="127" t="n">
        <v>0</v>
      </c>
      <c r="AJ88" s="52" t="n">
        <v>0</v>
      </c>
      <c r="AK88" s="201"/>
    </row>
    <row r="89" customFormat="false" ht="15" hidden="true" customHeight="false" outlineLevel="0" collapsed="false">
      <c r="B89" s="42" t="n">
        <v>142810</v>
      </c>
      <c r="C89" s="194" t="s">
        <v>695</v>
      </c>
      <c r="D89" s="52" t="n">
        <v>0</v>
      </c>
      <c r="E89" s="52" t="n">
        <v>1.83513</v>
      </c>
      <c r="F89" s="52" t="n">
        <v>0</v>
      </c>
      <c r="G89" s="52" t="n">
        <v>0</v>
      </c>
      <c r="H89" s="52" t="n">
        <v>1.83513</v>
      </c>
      <c r="I89" s="52" t="n">
        <v>0</v>
      </c>
      <c r="J89" s="52" t="n">
        <v>0</v>
      </c>
      <c r="K89" s="52" t="n">
        <v>0</v>
      </c>
      <c r="L89" s="52" t="n">
        <v>0</v>
      </c>
      <c r="M89" s="52" t="n">
        <v>0</v>
      </c>
      <c r="N89" s="52" t="n">
        <v>0</v>
      </c>
      <c r="O89" s="52" t="n">
        <v>43.34827</v>
      </c>
      <c r="P89" s="52" t="n">
        <v>0</v>
      </c>
      <c r="Q89" s="52" t="n">
        <v>43.34827</v>
      </c>
      <c r="R89" s="52" t="n">
        <v>0</v>
      </c>
      <c r="S89" s="52" t="n">
        <v>0</v>
      </c>
      <c r="T89" s="52" t="n">
        <v>0</v>
      </c>
      <c r="U89" s="52" t="n">
        <v>0</v>
      </c>
      <c r="V89" s="52" t="n">
        <v>0</v>
      </c>
      <c r="W89" s="52" t="n">
        <v>0</v>
      </c>
      <c r="X89" s="52" t="n">
        <v>0.04016</v>
      </c>
      <c r="Y89" s="52" t="n">
        <v>0</v>
      </c>
      <c r="Z89" s="52" t="n">
        <v>0</v>
      </c>
      <c r="AA89" s="52" t="n">
        <v>1.33085</v>
      </c>
      <c r="AB89" s="52" t="n">
        <v>0</v>
      </c>
      <c r="AC89" s="52" t="n">
        <v>0</v>
      </c>
      <c r="AD89" s="52" t="n">
        <v>0</v>
      </c>
      <c r="AE89" s="52" t="n">
        <v>1.37101</v>
      </c>
      <c r="AF89" s="52" t="n">
        <v>46.55441</v>
      </c>
      <c r="AG89" s="52" t="n">
        <v>1.87529</v>
      </c>
      <c r="AH89" s="52" t="n">
        <v>43.34827</v>
      </c>
      <c r="AI89" s="127" t="n">
        <v>0</v>
      </c>
      <c r="AJ89" s="52" t="n">
        <v>1.33085</v>
      </c>
      <c r="AK89" s="201"/>
    </row>
    <row r="90" s="6" customFormat="true" ht="15" hidden="true" customHeight="false" outlineLevel="0" collapsed="false">
      <c r="A90" s="42"/>
      <c r="B90" s="42"/>
      <c r="C90" s="250" t="s">
        <v>696</v>
      </c>
      <c r="D90" s="62" t="n">
        <v>2018.72451</v>
      </c>
      <c r="E90" s="62" t="n">
        <v>1830.36636</v>
      </c>
      <c r="F90" s="62" t="n">
        <v>15716.26887</v>
      </c>
      <c r="G90" s="62" t="n">
        <v>1310.17087</v>
      </c>
      <c r="H90" s="62" t="n">
        <v>20875.53061</v>
      </c>
      <c r="I90" s="62" t="n">
        <v>1895.23508</v>
      </c>
      <c r="J90" s="62" t="n">
        <v>979.78292</v>
      </c>
      <c r="K90" s="62" t="n">
        <v>1233.41035</v>
      </c>
      <c r="L90" s="62" t="n">
        <v>841.70922</v>
      </c>
      <c r="M90" s="62" t="n">
        <v>865.56802</v>
      </c>
      <c r="N90" s="62" t="n">
        <v>2729.6055</v>
      </c>
      <c r="O90" s="62" t="n">
        <v>7247.57865</v>
      </c>
      <c r="P90" s="62" t="n">
        <v>865.76795</v>
      </c>
      <c r="Q90" s="62" t="n">
        <v>16658.65769</v>
      </c>
      <c r="R90" s="62" t="n">
        <v>764.43313</v>
      </c>
      <c r="S90" s="62" t="n">
        <v>1.717</v>
      </c>
      <c r="T90" s="62" t="n">
        <v>59.6533</v>
      </c>
      <c r="U90" s="62" t="n">
        <v>133.57979</v>
      </c>
      <c r="V90" s="62" t="n">
        <v>42.9743</v>
      </c>
      <c r="W90" s="62" t="n">
        <v>0</v>
      </c>
      <c r="X90" s="62" t="n">
        <v>308.38954</v>
      </c>
      <c r="Y90" s="62" t="n">
        <v>7.109</v>
      </c>
      <c r="Z90" s="62" t="n">
        <v>1659.60016</v>
      </c>
      <c r="AA90" s="62" t="n">
        <v>1065.20696</v>
      </c>
      <c r="AB90" s="62" t="n">
        <v>550.01144</v>
      </c>
      <c r="AC90" s="62" t="n">
        <v>1013.18231</v>
      </c>
      <c r="AD90" s="62" t="n">
        <v>48.86613</v>
      </c>
      <c r="AE90" s="62" t="n">
        <v>5654.72306</v>
      </c>
      <c r="AF90" s="62" t="n">
        <v>43188.91136</v>
      </c>
      <c r="AG90" s="62" t="n">
        <v>26591.63071</v>
      </c>
      <c r="AH90" s="62" t="n">
        <v>11789.28588</v>
      </c>
      <c r="AI90" s="127" t="n">
        <v>0</v>
      </c>
      <c r="AJ90" s="62" t="n">
        <v>4807.99477</v>
      </c>
      <c r="AK90" s="251"/>
    </row>
    <row r="91" s="47" customFormat="true" ht="15" hidden="false" customHeight="false" outlineLevel="0" collapsed="false">
      <c r="A91" s="247"/>
      <c r="B91" s="247"/>
      <c r="C91" s="244" t="s">
        <v>708</v>
      </c>
      <c r="D91" s="58" t="n">
        <v>90422.642</v>
      </c>
      <c r="E91" s="58" t="n">
        <v>41588.86458</v>
      </c>
      <c r="F91" s="58" t="n">
        <v>325753.11583</v>
      </c>
      <c r="G91" s="58" t="n">
        <v>136404.03409</v>
      </c>
      <c r="H91" s="58" t="n">
        <v>594168.6565</v>
      </c>
      <c r="I91" s="58" t="n">
        <v>35793.81242</v>
      </c>
      <c r="J91" s="58" t="n">
        <v>102994.70394</v>
      </c>
      <c r="K91" s="58" t="n">
        <v>15629.45388</v>
      </c>
      <c r="L91" s="58" t="n">
        <v>90755.70397</v>
      </c>
      <c r="M91" s="58" t="n">
        <v>35481.96943</v>
      </c>
      <c r="N91" s="58" t="n">
        <v>44344.20862</v>
      </c>
      <c r="O91" s="58" t="n">
        <v>48117.72686</v>
      </c>
      <c r="P91" s="58" t="n">
        <v>35800.83252</v>
      </c>
      <c r="Q91" s="58" t="n">
        <v>408918.41164</v>
      </c>
      <c r="R91" s="58" t="n">
        <v>7377.7327</v>
      </c>
      <c r="S91" s="58" t="n">
        <v>49221.699</v>
      </c>
      <c r="T91" s="58" t="n">
        <v>694.82856</v>
      </c>
      <c r="U91" s="58" t="n">
        <v>1771.10802</v>
      </c>
      <c r="V91" s="58" t="n">
        <v>735.84967</v>
      </c>
      <c r="W91" s="58" t="n">
        <v>66134.0643</v>
      </c>
      <c r="X91" s="58" t="n">
        <v>7851.88074</v>
      </c>
      <c r="Y91" s="58" t="n">
        <v>15.232</v>
      </c>
      <c r="Z91" s="58" t="n">
        <v>5835.32204</v>
      </c>
      <c r="AA91" s="58" t="n">
        <v>20677.90013</v>
      </c>
      <c r="AB91" s="58" t="n">
        <v>3754.58737</v>
      </c>
      <c r="AC91" s="58" t="n">
        <v>10639.75411</v>
      </c>
      <c r="AD91" s="58" t="n">
        <v>478.40101</v>
      </c>
      <c r="AE91" s="58" t="n">
        <v>175188.35965</v>
      </c>
      <c r="AF91" s="58" t="n">
        <v>1178275.42779</v>
      </c>
      <c r="AG91" s="58" t="n">
        <v>949630.65865</v>
      </c>
      <c r="AH91" s="58" t="n">
        <v>152982.90628</v>
      </c>
      <c r="AI91" s="131" t="n">
        <v>0</v>
      </c>
      <c r="AJ91" s="58" t="n">
        <v>75661.86286</v>
      </c>
      <c r="AK91" s="249"/>
    </row>
    <row r="92" s="47" customFormat="true" ht="15" hidden="false" customHeight="false" outlineLevel="0" collapsed="false">
      <c r="A92" s="247"/>
      <c r="B92" s="247"/>
      <c r="C92" s="244" t="s">
        <v>709</v>
      </c>
      <c r="D92" s="58" t="n">
        <v>2.23254316103703</v>
      </c>
      <c r="E92" s="58" t="n">
        <v>4.40109721312329</v>
      </c>
      <c r="F92" s="58" t="n">
        <v>4.82459510170942</v>
      </c>
      <c r="G92" s="58" t="n">
        <v>0.960507421016261</v>
      </c>
      <c r="H92" s="58" t="n">
        <v>3.51340152019614</v>
      </c>
      <c r="I92" s="58" t="n">
        <v>5.29486788878915</v>
      </c>
      <c r="J92" s="58" t="n">
        <v>0.951294467112383</v>
      </c>
      <c r="K92" s="58" t="n">
        <v>7.89157675930261</v>
      </c>
      <c r="L92" s="58" t="n">
        <v>0.92744497941224</v>
      </c>
      <c r="M92" s="58" t="n">
        <v>2.43945878401034</v>
      </c>
      <c r="N92" s="58" t="n">
        <v>6.15549489988846</v>
      </c>
      <c r="O92" s="58" t="n">
        <v>15.0621800383195</v>
      </c>
      <c r="P92" s="58" t="n">
        <v>2.41828999232446</v>
      </c>
      <c r="Q92" s="58" t="n">
        <v>4.07383409888274</v>
      </c>
      <c r="R92" s="58" t="n">
        <v>10.3613557319581</v>
      </c>
      <c r="S92" s="58" t="n">
        <v>0.00348829893092475</v>
      </c>
      <c r="T92" s="58" t="n">
        <v>8.58532642929934</v>
      </c>
      <c r="U92" s="58" t="n">
        <v>7.54215939917657</v>
      </c>
      <c r="V92" s="58" t="n">
        <v>5.84009231124613</v>
      </c>
      <c r="W92" s="58" t="n">
        <v>0</v>
      </c>
      <c r="X92" s="58" t="n">
        <v>3.92758818188571</v>
      </c>
      <c r="Y92" s="58" t="n">
        <v>46.671481092437</v>
      </c>
      <c r="Z92" s="58" t="n">
        <v>28.4405924578586</v>
      </c>
      <c r="AA92" s="58" t="n">
        <v>5.15142714348722</v>
      </c>
      <c r="AB92" s="58" t="n">
        <v>14.6490515680822</v>
      </c>
      <c r="AC92" s="58" t="n">
        <v>9.52261019874265</v>
      </c>
      <c r="AD92" s="58" t="n">
        <v>10.2144704920251</v>
      </c>
      <c r="AE92" s="58" t="n">
        <v>3.22779611116702</v>
      </c>
      <c r="AF92" s="58" t="n">
        <v>3.66543427295315</v>
      </c>
      <c r="AG92" s="58" t="n">
        <v>2.80020768788181</v>
      </c>
      <c r="AH92" s="58" t="n">
        <v>7.70627658126878</v>
      </c>
      <c r="AI92" s="131" t="e">
        <f aca="false"/>
        <v>#DIV/0!</v>
      </c>
      <c r="AJ92" s="58" t="n">
        <v>6.35458153983919</v>
      </c>
      <c r="AK92" s="249"/>
    </row>
    <row r="93" s="47" customFormat="true" ht="15" hidden="false" customHeight="false" outlineLevel="0" collapsed="false">
      <c r="A93" s="247"/>
      <c r="B93" s="247"/>
      <c r="C93" s="244" t="s">
        <v>699</v>
      </c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131"/>
      <c r="AJ93" s="58"/>
      <c r="AK93" s="249"/>
    </row>
    <row r="94" customFormat="false" ht="15" hidden="false" customHeight="false" outlineLevel="0" collapsed="false">
      <c r="B94" s="42" t="n">
        <v>210310</v>
      </c>
      <c r="C94" s="194" t="s">
        <v>700</v>
      </c>
      <c r="D94" s="52" t="n">
        <v>159892.33574</v>
      </c>
      <c r="E94" s="52" t="n">
        <v>127190.52257</v>
      </c>
      <c r="F94" s="52" t="n">
        <v>204150.55926</v>
      </c>
      <c r="G94" s="52" t="n">
        <v>94211.87281</v>
      </c>
      <c r="H94" s="52" t="n">
        <v>585445.29038</v>
      </c>
      <c r="I94" s="52" t="n">
        <v>65237.61253</v>
      </c>
      <c r="J94" s="52" t="n">
        <v>119455.10064</v>
      </c>
      <c r="K94" s="52" t="n">
        <v>35233.21639</v>
      </c>
      <c r="L94" s="52" t="n">
        <v>103362.59278</v>
      </c>
      <c r="M94" s="52" t="n">
        <v>29879.03583</v>
      </c>
      <c r="N94" s="52" t="n">
        <v>35408.41582</v>
      </c>
      <c r="O94" s="52" t="n">
        <v>48525.95266</v>
      </c>
      <c r="P94" s="52" t="n">
        <v>51540.9056</v>
      </c>
      <c r="Q94" s="52" t="n">
        <v>488642.83225</v>
      </c>
      <c r="R94" s="52" t="n">
        <v>20650.63464</v>
      </c>
      <c r="S94" s="52" t="n">
        <v>2921.334</v>
      </c>
      <c r="T94" s="52" t="n">
        <v>147.44426</v>
      </c>
      <c r="U94" s="52" t="n">
        <v>499.7099</v>
      </c>
      <c r="V94" s="52" t="n">
        <v>1607.4943</v>
      </c>
      <c r="W94" s="52" t="n">
        <v>34920.69518</v>
      </c>
      <c r="X94" s="52" t="n">
        <v>14241.44665</v>
      </c>
      <c r="Y94" s="52" t="n">
        <v>188.574</v>
      </c>
      <c r="Z94" s="52" t="n">
        <v>14928.65909</v>
      </c>
      <c r="AA94" s="52" t="n">
        <v>26869.65679</v>
      </c>
      <c r="AB94" s="52" t="n">
        <v>11854.08869</v>
      </c>
      <c r="AC94" s="52" t="n">
        <v>1210.65458</v>
      </c>
      <c r="AD94" s="52" t="n">
        <v>269.52701</v>
      </c>
      <c r="AE94" s="52" t="n">
        <v>130309.91909</v>
      </c>
      <c r="AF94" s="52" t="n">
        <v>1204398.04172</v>
      </c>
      <c r="AG94" s="52" t="n">
        <v>894846.13709</v>
      </c>
      <c r="AH94" s="52" t="n">
        <v>246063.17744</v>
      </c>
      <c r="AI94" s="127" t="n">
        <v>0</v>
      </c>
      <c r="AJ94" s="52" t="n">
        <v>63488.72719</v>
      </c>
      <c r="AK94" s="201"/>
    </row>
    <row r="95" customFormat="false" ht="15" hidden="false" customHeight="false" outlineLevel="0" collapsed="false">
      <c r="B95" s="42" t="n">
        <v>260210</v>
      </c>
      <c r="C95" s="194" t="s">
        <v>701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0</v>
      </c>
      <c r="K95" s="52" t="n">
        <v>0</v>
      </c>
      <c r="L95" s="52" t="n">
        <v>0</v>
      </c>
      <c r="M95" s="52" t="n">
        <v>0</v>
      </c>
      <c r="N95" s="52" t="n">
        <v>500</v>
      </c>
      <c r="O95" s="52" t="n">
        <v>0</v>
      </c>
      <c r="P95" s="52" t="n">
        <v>0</v>
      </c>
      <c r="Q95" s="52" t="n">
        <v>500</v>
      </c>
      <c r="R95" s="52" t="n">
        <v>0</v>
      </c>
      <c r="S95" s="52" t="n">
        <v>0</v>
      </c>
      <c r="T95" s="52" t="n">
        <v>0</v>
      </c>
      <c r="U95" s="52" t="n">
        <v>0</v>
      </c>
      <c r="V95" s="52" t="n">
        <v>0</v>
      </c>
      <c r="W95" s="52" t="n">
        <v>2000</v>
      </c>
      <c r="X95" s="52" t="n">
        <v>0</v>
      </c>
      <c r="Y95" s="52" t="n">
        <v>0</v>
      </c>
      <c r="Z95" s="52" t="n">
        <v>0</v>
      </c>
      <c r="AA95" s="52" t="n">
        <v>0</v>
      </c>
      <c r="AB95" s="52" t="n">
        <v>161.35243</v>
      </c>
      <c r="AC95" s="52" t="n">
        <v>0</v>
      </c>
      <c r="AD95" s="52" t="n">
        <v>0</v>
      </c>
      <c r="AE95" s="52" t="n">
        <v>2161.35243</v>
      </c>
      <c r="AF95" s="52" t="n">
        <v>2661.35243</v>
      </c>
      <c r="AG95" s="52" t="n">
        <v>2161.35243</v>
      </c>
      <c r="AH95" s="52" t="n">
        <v>0</v>
      </c>
      <c r="AI95" s="127" t="n">
        <v>0</v>
      </c>
      <c r="AJ95" s="52" t="n">
        <v>500</v>
      </c>
      <c r="AK95" s="201"/>
    </row>
    <row r="96" customFormat="false" ht="15" hidden="false" customHeight="false" outlineLevel="0" collapsed="false">
      <c r="B96" s="42" t="n">
        <v>260310</v>
      </c>
      <c r="C96" s="194" t="s">
        <v>338</v>
      </c>
      <c r="D96" s="52" t="n">
        <v>0</v>
      </c>
      <c r="E96" s="52" t="n">
        <v>0</v>
      </c>
      <c r="F96" s="52" t="n">
        <v>6610.73354</v>
      </c>
      <c r="G96" s="52" t="n">
        <v>0</v>
      </c>
      <c r="H96" s="52" t="n">
        <v>6610.73354</v>
      </c>
      <c r="I96" s="52" t="n">
        <v>0</v>
      </c>
      <c r="J96" s="52" t="n">
        <v>56.9453</v>
      </c>
      <c r="K96" s="52" t="n">
        <v>0</v>
      </c>
      <c r="L96" s="52" t="n">
        <v>0</v>
      </c>
      <c r="M96" s="52" t="n">
        <v>0</v>
      </c>
      <c r="N96" s="52" t="n">
        <v>1126.8975</v>
      </c>
      <c r="O96" s="52" t="n">
        <v>0</v>
      </c>
      <c r="P96" s="52" t="n">
        <v>0</v>
      </c>
      <c r="Q96" s="52" t="n">
        <v>1183.8428</v>
      </c>
      <c r="R96" s="52" t="n">
        <v>0</v>
      </c>
      <c r="S96" s="52" t="n">
        <v>0</v>
      </c>
      <c r="T96" s="52" t="n">
        <v>0</v>
      </c>
      <c r="U96" s="52" t="n">
        <v>0</v>
      </c>
      <c r="V96" s="52" t="n">
        <v>0</v>
      </c>
      <c r="W96" s="52" t="n">
        <v>4098.93704</v>
      </c>
      <c r="X96" s="52" t="n">
        <v>0</v>
      </c>
      <c r="Y96" s="52" t="n">
        <v>0</v>
      </c>
      <c r="Z96" s="52" t="n">
        <v>0</v>
      </c>
      <c r="AA96" s="52" t="n">
        <v>1375</v>
      </c>
      <c r="AB96" s="52" t="n">
        <v>0</v>
      </c>
      <c r="AC96" s="52" t="n">
        <v>0</v>
      </c>
      <c r="AD96" s="52" t="n">
        <v>0</v>
      </c>
      <c r="AE96" s="52" t="n">
        <v>5473.93704</v>
      </c>
      <c r="AF96" s="52" t="n">
        <v>13268.51338</v>
      </c>
      <c r="AG96" s="52" t="n">
        <v>10766.61588</v>
      </c>
      <c r="AH96" s="52" t="n">
        <v>0</v>
      </c>
      <c r="AI96" s="127" t="n">
        <v>0</v>
      </c>
      <c r="AJ96" s="52" t="n">
        <v>2501.8975</v>
      </c>
      <c r="AK96" s="201"/>
    </row>
    <row r="97" customFormat="false" ht="15" hidden="false" customHeight="false" outlineLevel="0" collapsed="false">
      <c r="B97" s="42" t="n">
        <v>260410</v>
      </c>
      <c r="C97" s="194" t="s">
        <v>702</v>
      </c>
      <c r="D97" s="52" t="n">
        <v>0</v>
      </c>
      <c r="E97" s="52" t="n">
        <v>0</v>
      </c>
      <c r="F97" s="52" t="n">
        <v>0</v>
      </c>
      <c r="G97" s="52" t="n">
        <v>0</v>
      </c>
      <c r="H97" s="52" t="n">
        <v>0</v>
      </c>
      <c r="I97" s="52" t="n">
        <v>0</v>
      </c>
      <c r="J97" s="52" t="n">
        <v>0</v>
      </c>
      <c r="K97" s="52" t="n">
        <v>0</v>
      </c>
      <c r="L97" s="52" t="n">
        <v>0</v>
      </c>
      <c r="M97" s="52" t="n">
        <v>0</v>
      </c>
      <c r="N97" s="52" t="n">
        <v>0</v>
      </c>
      <c r="O97" s="52" t="n">
        <v>0</v>
      </c>
      <c r="P97" s="52" t="n">
        <v>0</v>
      </c>
      <c r="Q97" s="52" t="n">
        <v>0</v>
      </c>
      <c r="R97" s="52" t="n">
        <v>0</v>
      </c>
      <c r="S97" s="52" t="n">
        <v>0</v>
      </c>
      <c r="T97" s="52" t="n">
        <v>0</v>
      </c>
      <c r="U97" s="52" t="n">
        <v>0</v>
      </c>
      <c r="V97" s="52" t="n">
        <v>0</v>
      </c>
      <c r="W97" s="52" t="n">
        <v>0</v>
      </c>
      <c r="X97" s="52" t="n">
        <v>0</v>
      </c>
      <c r="Y97" s="52" t="n">
        <v>0</v>
      </c>
      <c r="Z97" s="52" t="n">
        <v>0</v>
      </c>
      <c r="AA97" s="52" t="n">
        <v>0</v>
      </c>
      <c r="AB97" s="52" t="n">
        <v>0</v>
      </c>
      <c r="AC97" s="52" t="n">
        <v>0</v>
      </c>
      <c r="AD97" s="52" t="n">
        <v>0</v>
      </c>
      <c r="AE97" s="52" t="n">
        <v>0</v>
      </c>
      <c r="AF97" s="52" t="n">
        <v>0</v>
      </c>
      <c r="AG97" s="52" t="n">
        <v>0</v>
      </c>
      <c r="AH97" s="52" t="n">
        <v>0</v>
      </c>
      <c r="AI97" s="127" t="n">
        <v>0</v>
      </c>
      <c r="AJ97" s="52" t="n">
        <v>0</v>
      </c>
      <c r="AK97" s="201"/>
    </row>
    <row r="98" customFormat="false" ht="15" hidden="false" customHeight="false" outlineLevel="0" collapsed="false">
      <c r="B98" s="42" t="n">
        <v>260510</v>
      </c>
      <c r="C98" s="194" t="s">
        <v>340</v>
      </c>
      <c r="D98" s="52" t="n">
        <v>209.83563</v>
      </c>
      <c r="E98" s="52" t="n">
        <v>0</v>
      </c>
      <c r="F98" s="52" t="n">
        <v>0</v>
      </c>
      <c r="G98" s="52" t="n">
        <v>0</v>
      </c>
      <c r="H98" s="52" t="n">
        <v>209.83563</v>
      </c>
      <c r="I98" s="52" t="n">
        <v>0</v>
      </c>
      <c r="J98" s="52" t="n">
        <v>0</v>
      </c>
      <c r="K98" s="52" t="n">
        <v>0</v>
      </c>
      <c r="L98" s="52" t="n">
        <v>0</v>
      </c>
      <c r="M98" s="52" t="n">
        <v>0</v>
      </c>
      <c r="N98" s="52" t="n">
        <v>0</v>
      </c>
      <c r="O98" s="52" t="n">
        <v>0</v>
      </c>
      <c r="P98" s="52" t="n">
        <v>0</v>
      </c>
      <c r="Q98" s="52" t="n">
        <v>0</v>
      </c>
      <c r="R98" s="52" t="n">
        <v>0</v>
      </c>
      <c r="S98" s="52" t="n">
        <v>0</v>
      </c>
      <c r="T98" s="52" t="n">
        <v>0</v>
      </c>
      <c r="U98" s="52" t="n">
        <v>0</v>
      </c>
      <c r="V98" s="52" t="n">
        <v>0</v>
      </c>
      <c r="W98" s="52" t="n">
        <v>0</v>
      </c>
      <c r="X98" s="52" t="n">
        <v>0</v>
      </c>
      <c r="Y98" s="52" t="n">
        <v>0</v>
      </c>
      <c r="Z98" s="52" t="n">
        <v>0</v>
      </c>
      <c r="AA98" s="52" t="n">
        <v>0</v>
      </c>
      <c r="AB98" s="52" t="n">
        <v>0</v>
      </c>
      <c r="AC98" s="52" t="n">
        <v>0</v>
      </c>
      <c r="AD98" s="52" t="n">
        <v>0</v>
      </c>
      <c r="AE98" s="52" t="n">
        <v>0</v>
      </c>
      <c r="AF98" s="52" t="n">
        <v>209.83563</v>
      </c>
      <c r="AG98" s="52" t="n">
        <v>0</v>
      </c>
      <c r="AH98" s="52" t="n">
        <v>209.83563</v>
      </c>
      <c r="AI98" s="127" t="n">
        <v>0</v>
      </c>
      <c r="AJ98" s="52" t="n">
        <v>0</v>
      </c>
      <c r="AK98" s="201"/>
    </row>
    <row r="99" customFormat="false" ht="15" hidden="false" customHeight="false" outlineLevel="0" collapsed="false">
      <c r="B99" s="42" t="n">
        <v>260610</v>
      </c>
      <c r="C99" s="194" t="s">
        <v>703</v>
      </c>
      <c r="D99" s="52" t="n">
        <v>520.09049</v>
      </c>
      <c r="E99" s="52" t="n">
        <v>0</v>
      </c>
      <c r="F99" s="52" t="n">
        <v>263.556</v>
      </c>
      <c r="G99" s="52" t="n">
        <v>882.08036</v>
      </c>
      <c r="H99" s="52" t="n">
        <v>1665.72685</v>
      </c>
      <c r="I99" s="52" t="n">
        <v>0</v>
      </c>
      <c r="J99" s="52" t="n">
        <v>35.91358</v>
      </c>
      <c r="K99" s="52" t="n">
        <v>155.91868</v>
      </c>
      <c r="L99" s="52" t="n">
        <v>0</v>
      </c>
      <c r="M99" s="52" t="n">
        <v>0</v>
      </c>
      <c r="N99" s="52" t="n">
        <v>0</v>
      </c>
      <c r="O99" s="52" t="n">
        <v>0</v>
      </c>
      <c r="P99" s="52" t="n">
        <v>576.98114</v>
      </c>
      <c r="Q99" s="52" t="n">
        <v>768.8134</v>
      </c>
      <c r="R99" s="52" t="n">
        <v>403.10262</v>
      </c>
      <c r="S99" s="52" t="n">
        <v>0</v>
      </c>
      <c r="T99" s="52" t="n">
        <v>249.15687</v>
      </c>
      <c r="U99" s="52" t="n">
        <v>0</v>
      </c>
      <c r="V99" s="52" t="n">
        <v>0</v>
      </c>
      <c r="W99" s="52" t="n">
        <v>0</v>
      </c>
      <c r="X99" s="52" t="n">
        <v>11.7193</v>
      </c>
      <c r="Y99" s="52" t="n">
        <v>0</v>
      </c>
      <c r="Z99" s="52" t="n">
        <v>8</v>
      </c>
      <c r="AA99" s="52" t="n">
        <v>0</v>
      </c>
      <c r="AB99" s="52" t="n">
        <v>279.53564</v>
      </c>
      <c r="AC99" s="52" t="n">
        <v>166.6667</v>
      </c>
      <c r="AD99" s="52" t="n">
        <v>0</v>
      </c>
      <c r="AE99" s="52" t="n">
        <v>1118.18113</v>
      </c>
      <c r="AF99" s="52" t="n">
        <v>3552.72138</v>
      </c>
      <c r="AG99" s="52" t="n">
        <v>2454.86157</v>
      </c>
      <c r="AH99" s="52" t="n">
        <v>931.19311</v>
      </c>
      <c r="AI99" s="127" t="n">
        <v>0</v>
      </c>
      <c r="AJ99" s="52" t="n">
        <v>166.6667</v>
      </c>
      <c r="AK99" s="201"/>
    </row>
    <row r="100" customFormat="false" ht="15" hidden="false" customHeight="false" outlineLevel="0" collapsed="false">
      <c r="B100" s="42" t="n">
        <v>260710</v>
      </c>
      <c r="C100" s="194" t="s">
        <v>342</v>
      </c>
      <c r="D100" s="52" t="n">
        <v>0</v>
      </c>
      <c r="E100" s="52" t="n">
        <v>0</v>
      </c>
      <c r="F100" s="52" t="n">
        <v>0</v>
      </c>
      <c r="G100" s="52" t="n">
        <v>1242.20238</v>
      </c>
      <c r="H100" s="52" t="n">
        <v>1242.20238</v>
      </c>
      <c r="I100" s="52" t="n">
        <v>0</v>
      </c>
      <c r="J100" s="52" t="n">
        <v>916.03986</v>
      </c>
      <c r="K100" s="52" t="n">
        <v>0</v>
      </c>
      <c r="L100" s="52" t="n">
        <v>12000</v>
      </c>
      <c r="M100" s="52" t="n">
        <v>0</v>
      </c>
      <c r="N100" s="52" t="n">
        <v>0</v>
      </c>
      <c r="O100" s="52" t="n">
        <v>0</v>
      </c>
      <c r="P100" s="52" t="n">
        <v>0</v>
      </c>
      <c r="Q100" s="52" t="n">
        <v>12916.03986</v>
      </c>
      <c r="R100" s="52" t="n">
        <v>0</v>
      </c>
      <c r="S100" s="52" t="n">
        <v>3000</v>
      </c>
      <c r="T100" s="52" t="n">
        <v>0</v>
      </c>
      <c r="U100" s="52" t="n">
        <v>0</v>
      </c>
      <c r="V100" s="52" t="n">
        <v>0</v>
      </c>
      <c r="W100" s="52" t="n">
        <v>0</v>
      </c>
      <c r="X100" s="52" t="n">
        <v>0</v>
      </c>
      <c r="Y100" s="52" t="n">
        <v>0</v>
      </c>
      <c r="Z100" s="52" t="n">
        <v>0</v>
      </c>
      <c r="AA100" s="52" t="n">
        <v>977.17338</v>
      </c>
      <c r="AB100" s="52" t="n">
        <v>0</v>
      </c>
      <c r="AC100" s="52" t="n">
        <v>0</v>
      </c>
      <c r="AD100" s="52" t="n">
        <v>0</v>
      </c>
      <c r="AE100" s="52" t="n">
        <v>3977.17338</v>
      </c>
      <c r="AF100" s="52" t="n">
        <v>18135.41562</v>
      </c>
      <c r="AG100" s="52" t="n">
        <v>17158.24224</v>
      </c>
      <c r="AH100" s="52" t="n">
        <v>0</v>
      </c>
      <c r="AI100" s="127" t="n">
        <v>0</v>
      </c>
      <c r="AJ100" s="52" t="n">
        <v>977.17338</v>
      </c>
      <c r="AK100" s="201"/>
    </row>
    <row r="101" customFormat="false" ht="15" hidden="false" customHeight="false" outlineLevel="0" collapsed="false">
      <c r="B101" s="42" t="n">
        <v>260810</v>
      </c>
      <c r="C101" s="194" t="s">
        <v>704</v>
      </c>
      <c r="D101" s="52" t="n">
        <v>0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0</v>
      </c>
      <c r="K101" s="52" t="n">
        <v>0</v>
      </c>
      <c r="L101" s="52" t="n">
        <v>0</v>
      </c>
      <c r="M101" s="52" t="n">
        <v>0</v>
      </c>
      <c r="N101" s="52" t="n">
        <v>0</v>
      </c>
      <c r="O101" s="52" t="n">
        <v>0</v>
      </c>
      <c r="P101" s="52" t="n">
        <v>0</v>
      </c>
      <c r="Q101" s="52" t="n">
        <v>0</v>
      </c>
      <c r="R101" s="52" t="n">
        <v>0</v>
      </c>
      <c r="S101" s="52" t="n">
        <v>0</v>
      </c>
      <c r="T101" s="52" t="n">
        <v>0</v>
      </c>
      <c r="U101" s="52" t="n">
        <v>0</v>
      </c>
      <c r="V101" s="52" t="n">
        <v>0</v>
      </c>
      <c r="W101" s="52" t="n">
        <v>0</v>
      </c>
      <c r="X101" s="52" t="n">
        <v>0</v>
      </c>
      <c r="Y101" s="52" t="n">
        <v>0</v>
      </c>
      <c r="Z101" s="52" t="n">
        <v>0</v>
      </c>
      <c r="AA101" s="52" t="n">
        <v>0</v>
      </c>
      <c r="AB101" s="52" t="n">
        <v>0</v>
      </c>
      <c r="AC101" s="52" t="n">
        <v>0</v>
      </c>
      <c r="AD101" s="52" t="n">
        <v>0</v>
      </c>
      <c r="AE101" s="52" t="n">
        <v>0</v>
      </c>
      <c r="AF101" s="52" t="n">
        <v>0</v>
      </c>
      <c r="AG101" s="52" t="n">
        <v>0</v>
      </c>
      <c r="AH101" s="52" t="n">
        <v>0</v>
      </c>
      <c r="AI101" s="127" t="n">
        <v>0</v>
      </c>
      <c r="AJ101" s="52" t="n">
        <v>0</v>
      </c>
      <c r="AK101" s="201"/>
    </row>
    <row r="102" customFormat="false" ht="15" hidden="false" customHeight="false" outlineLevel="0" collapsed="false">
      <c r="B102" s="42" t="n">
        <v>260910</v>
      </c>
      <c r="C102" s="194" t="s">
        <v>705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2" t="n">
        <v>0</v>
      </c>
      <c r="K102" s="52" t="n">
        <v>0</v>
      </c>
      <c r="L102" s="52" t="n">
        <v>0</v>
      </c>
      <c r="M102" s="52" t="n">
        <v>0</v>
      </c>
      <c r="N102" s="52" t="n">
        <v>0</v>
      </c>
      <c r="O102" s="52" t="n">
        <v>0</v>
      </c>
      <c r="P102" s="52" t="n">
        <v>0</v>
      </c>
      <c r="Q102" s="52" t="n">
        <v>0</v>
      </c>
      <c r="R102" s="52" t="n">
        <v>0</v>
      </c>
      <c r="S102" s="52" t="n">
        <v>0</v>
      </c>
      <c r="T102" s="52" t="n">
        <v>0</v>
      </c>
      <c r="U102" s="52" t="n">
        <v>0</v>
      </c>
      <c r="V102" s="52" t="n">
        <v>0</v>
      </c>
      <c r="W102" s="52" t="n">
        <v>0</v>
      </c>
      <c r="X102" s="52" t="n">
        <v>0</v>
      </c>
      <c r="Y102" s="52" t="n">
        <v>0</v>
      </c>
      <c r="Z102" s="52" t="n">
        <v>0</v>
      </c>
      <c r="AA102" s="52" t="n">
        <v>0</v>
      </c>
      <c r="AB102" s="52" t="n">
        <v>0</v>
      </c>
      <c r="AC102" s="52" t="n">
        <v>0</v>
      </c>
      <c r="AD102" s="52" t="n">
        <v>0</v>
      </c>
      <c r="AE102" s="52" t="n">
        <v>0</v>
      </c>
      <c r="AF102" s="52" t="n">
        <v>0</v>
      </c>
      <c r="AG102" s="52" t="n">
        <v>0</v>
      </c>
      <c r="AH102" s="52" t="n">
        <v>0</v>
      </c>
      <c r="AI102" s="127" t="n">
        <v>0</v>
      </c>
      <c r="AJ102" s="52" t="n">
        <v>0</v>
      </c>
      <c r="AK102" s="201"/>
    </row>
    <row r="103" customFormat="false" ht="15" hidden="false" customHeight="false" outlineLevel="0" collapsed="false">
      <c r="B103" s="42" t="n">
        <v>269010</v>
      </c>
      <c r="C103" s="194" t="s">
        <v>345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0</v>
      </c>
      <c r="K103" s="52" t="n">
        <v>0</v>
      </c>
      <c r="L103" s="52" t="n">
        <v>0</v>
      </c>
      <c r="M103" s="52" t="n">
        <v>4.06021</v>
      </c>
      <c r="N103" s="52" t="n">
        <v>0</v>
      </c>
      <c r="O103" s="52" t="n">
        <v>0</v>
      </c>
      <c r="P103" s="52" t="n">
        <v>0</v>
      </c>
      <c r="Q103" s="52" t="n">
        <v>4.06021</v>
      </c>
      <c r="R103" s="52" t="n">
        <v>0</v>
      </c>
      <c r="S103" s="52" t="n">
        <v>0</v>
      </c>
      <c r="T103" s="52" t="n">
        <v>0</v>
      </c>
      <c r="U103" s="52" t="n">
        <v>0</v>
      </c>
      <c r="V103" s="52" t="n">
        <v>0</v>
      </c>
      <c r="W103" s="52" t="n">
        <v>0</v>
      </c>
      <c r="X103" s="52" t="n">
        <v>0</v>
      </c>
      <c r="Y103" s="52" t="n">
        <v>0</v>
      </c>
      <c r="Z103" s="52" t="n">
        <v>0</v>
      </c>
      <c r="AA103" s="52" t="n">
        <v>250</v>
      </c>
      <c r="AB103" s="52" t="n">
        <v>0</v>
      </c>
      <c r="AC103" s="52" t="n">
        <v>0</v>
      </c>
      <c r="AD103" s="52" t="n">
        <v>0</v>
      </c>
      <c r="AE103" s="52" t="n">
        <v>250</v>
      </c>
      <c r="AF103" s="52" t="n">
        <v>254.06021</v>
      </c>
      <c r="AG103" s="52" t="n">
        <v>4.06021</v>
      </c>
      <c r="AH103" s="52" t="n">
        <v>0</v>
      </c>
      <c r="AI103" s="127" t="n">
        <v>0</v>
      </c>
      <c r="AJ103" s="52" t="n">
        <v>250</v>
      </c>
      <c r="AK103" s="201"/>
    </row>
    <row r="104" customFormat="false" ht="15" hidden="false" customHeight="false" outlineLevel="0" collapsed="false">
      <c r="C104" s="194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127"/>
      <c r="AJ104" s="52"/>
      <c r="AK104" s="201"/>
    </row>
    <row r="105" customFormat="false" ht="15.75" hidden="false" customHeight="false" outlineLevel="0" collapsed="false">
      <c r="C105" s="243" t="s">
        <v>710</v>
      </c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127"/>
      <c r="AJ105" s="52"/>
      <c r="AK105" s="201"/>
    </row>
    <row r="106" s="47" customFormat="true" ht="15.75" hidden="false" customHeight="false" outlineLevel="0" collapsed="false">
      <c r="A106" s="247"/>
      <c r="B106" s="247"/>
      <c r="C106" s="244" t="s">
        <v>667</v>
      </c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131"/>
      <c r="AJ106" s="58"/>
      <c r="AK106" s="249"/>
    </row>
    <row r="107" s="47" customFormat="true" ht="15" hidden="false" customHeight="false" outlineLevel="0" collapsed="false">
      <c r="A107" s="247"/>
      <c r="B107" s="247"/>
      <c r="C107" s="244" t="s">
        <v>707</v>
      </c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131"/>
      <c r="AJ107" s="58"/>
      <c r="AK107" s="249"/>
    </row>
    <row r="108" customFormat="false" ht="15" hidden="false" customHeight="false" outlineLevel="0" collapsed="false">
      <c r="B108" s="42" t="n">
        <v>130115</v>
      </c>
      <c r="C108" s="194" t="s">
        <v>62</v>
      </c>
      <c r="D108" s="52" t="n">
        <v>474.89371</v>
      </c>
      <c r="E108" s="52" t="n">
        <v>678.99613</v>
      </c>
      <c r="F108" s="52" t="n">
        <v>0</v>
      </c>
      <c r="G108" s="52" t="n">
        <v>0</v>
      </c>
      <c r="H108" s="52" t="n">
        <v>1153.88984</v>
      </c>
      <c r="I108" s="52" t="n">
        <v>0</v>
      </c>
      <c r="J108" s="52" t="n">
        <v>996</v>
      </c>
      <c r="K108" s="52" t="n">
        <v>0</v>
      </c>
      <c r="L108" s="52" t="n">
        <v>0</v>
      </c>
      <c r="M108" s="52" t="n">
        <v>0</v>
      </c>
      <c r="N108" s="52" t="n">
        <v>0</v>
      </c>
      <c r="O108" s="52" t="n">
        <v>13000</v>
      </c>
      <c r="P108" s="52" t="n">
        <v>3079.83785</v>
      </c>
      <c r="Q108" s="52" t="n">
        <v>17075.83785</v>
      </c>
      <c r="R108" s="52" t="n">
        <v>29.17276</v>
      </c>
      <c r="S108" s="52" t="n">
        <v>6892.268</v>
      </c>
      <c r="T108" s="52" t="n">
        <v>0</v>
      </c>
      <c r="U108" s="52" t="n">
        <v>0</v>
      </c>
      <c r="V108" s="52" t="n">
        <v>0</v>
      </c>
      <c r="W108" s="52" t="n">
        <v>0</v>
      </c>
      <c r="X108" s="52" t="n">
        <v>0</v>
      </c>
      <c r="Y108" s="52" t="n">
        <v>0</v>
      </c>
      <c r="Z108" s="52" t="n">
        <v>0</v>
      </c>
      <c r="AA108" s="52" t="n">
        <v>9010.36997</v>
      </c>
      <c r="AB108" s="52" t="n">
        <v>0</v>
      </c>
      <c r="AC108" s="52" t="n">
        <v>0</v>
      </c>
      <c r="AD108" s="52" t="n">
        <v>0</v>
      </c>
      <c r="AE108" s="52" t="n">
        <v>15931.81073</v>
      </c>
      <c r="AF108" s="52" t="n">
        <v>34161.53842</v>
      </c>
      <c r="AG108" s="52" t="n">
        <v>11647.10198</v>
      </c>
      <c r="AH108" s="52" t="n">
        <v>13504.06647</v>
      </c>
      <c r="AI108" s="127" t="n">
        <v>0</v>
      </c>
      <c r="AJ108" s="52" t="n">
        <v>9010.36997</v>
      </c>
      <c r="AK108" s="201"/>
    </row>
    <row r="109" customFormat="false" ht="15" hidden="false" customHeight="false" outlineLevel="0" collapsed="false">
      <c r="B109" s="42" t="n">
        <v>130215</v>
      </c>
      <c r="C109" s="194" t="s">
        <v>668</v>
      </c>
      <c r="D109" s="52" t="n">
        <v>0</v>
      </c>
      <c r="E109" s="52" t="n">
        <v>0</v>
      </c>
      <c r="F109" s="52" t="n">
        <v>0</v>
      </c>
      <c r="G109" s="52" t="n">
        <v>0</v>
      </c>
      <c r="H109" s="52" t="n">
        <v>0</v>
      </c>
      <c r="I109" s="52" t="n">
        <v>0</v>
      </c>
      <c r="J109" s="52" t="n">
        <v>0</v>
      </c>
      <c r="K109" s="52" t="n">
        <v>0</v>
      </c>
      <c r="L109" s="52" t="n">
        <v>0</v>
      </c>
      <c r="M109" s="52" t="n">
        <v>0</v>
      </c>
      <c r="N109" s="52" t="n">
        <v>0</v>
      </c>
      <c r="O109" s="52" t="n">
        <v>0</v>
      </c>
      <c r="P109" s="52" t="n">
        <v>0</v>
      </c>
      <c r="Q109" s="52" t="n">
        <v>0</v>
      </c>
      <c r="R109" s="52" t="n">
        <v>0</v>
      </c>
      <c r="S109" s="52" t="n">
        <v>0</v>
      </c>
      <c r="T109" s="52" t="n">
        <v>0</v>
      </c>
      <c r="U109" s="52" t="n">
        <v>0</v>
      </c>
      <c r="V109" s="52" t="n">
        <v>0</v>
      </c>
      <c r="W109" s="52" t="n">
        <v>0</v>
      </c>
      <c r="X109" s="52" t="n">
        <v>0</v>
      </c>
      <c r="Y109" s="52" t="n">
        <v>0</v>
      </c>
      <c r="Z109" s="52" t="n">
        <v>0</v>
      </c>
      <c r="AA109" s="52" t="n">
        <v>0</v>
      </c>
      <c r="AB109" s="52" t="n">
        <v>0</v>
      </c>
      <c r="AC109" s="52" t="n">
        <v>0</v>
      </c>
      <c r="AD109" s="52" t="n">
        <v>0</v>
      </c>
      <c r="AE109" s="52" t="n">
        <v>0</v>
      </c>
      <c r="AF109" s="52" t="n">
        <v>0</v>
      </c>
      <c r="AG109" s="52" t="n">
        <v>0</v>
      </c>
      <c r="AH109" s="52" t="n">
        <v>0</v>
      </c>
      <c r="AI109" s="127" t="n">
        <v>0</v>
      </c>
      <c r="AJ109" s="52" t="n">
        <v>0</v>
      </c>
      <c r="AK109" s="201"/>
    </row>
    <row r="110" customFormat="false" ht="15" hidden="false" customHeight="false" outlineLevel="0" collapsed="false">
      <c r="B110" s="42" t="n">
        <v>130315</v>
      </c>
      <c r="C110" s="194" t="s">
        <v>69</v>
      </c>
      <c r="D110" s="52" t="n">
        <v>0</v>
      </c>
      <c r="E110" s="52" t="n">
        <v>1549.53009</v>
      </c>
      <c r="F110" s="52" t="n">
        <v>7864.74885</v>
      </c>
      <c r="G110" s="52" t="n">
        <v>0</v>
      </c>
      <c r="H110" s="52" t="n">
        <v>9414.27894</v>
      </c>
      <c r="I110" s="52" t="n">
        <v>734.97887</v>
      </c>
      <c r="J110" s="52" t="n">
        <v>18940</v>
      </c>
      <c r="K110" s="52" t="n">
        <v>1230.49134</v>
      </c>
      <c r="L110" s="52" t="n">
        <v>352.16761</v>
      </c>
      <c r="M110" s="52" t="n">
        <v>0</v>
      </c>
      <c r="N110" s="52" t="n">
        <v>0</v>
      </c>
      <c r="O110" s="52" t="n">
        <v>0</v>
      </c>
      <c r="P110" s="52" t="n">
        <v>0</v>
      </c>
      <c r="Q110" s="52" t="n">
        <v>21257.63782</v>
      </c>
      <c r="R110" s="52" t="n">
        <v>0</v>
      </c>
      <c r="S110" s="52" t="n">
        <v>0</v>
      </c>
      <c r="T110" s="52" t="n">
        <v>0</v>
      </c>
      <c r="U110" s="52" t="n">
        <v>0</v>
      </c>
      <c r="V110" s="52" t="n">
        <v>309.85833</v>
      </c>
      <c r="W110" s="52" t="n">
        <v>0</v>
      </c>
      <c r="X110" s="52" t="n">
        <v>0</v>
      </c>
      <c r="Y110" s="52" t="n">
        <v>0</v>
      </c>
      <c r="Z110" s="52" t="n">
        <v>0</v>
      </c>
      <c r="AA110" s="52" t="n">
        <v>0</v>
      </c>
      <c r="AB110" s="52" t="n">
        <v>700</v>
      </c>
      <c r="AC110" s="52" t="n">
        <v>0</v>
      </c>
      <c r="AD110" s="52" t="n">
        <v>0</v>
      </c>
      <c r="AE110" s="52" t="n">
        <v>1009.85833</v>
      </c>
      <c r="AF110" s="52" t="n">
        <v>31681.77509</v>
      </c>
      <c r="AG110" s="52" t="n">
        <v>31371.91676</v>
      </c>
      <c r="AH110" s="52" t="n">
        <v>309.85833</v>
      </c>
      <c r="AI110" s="127" t="n">
        <v>0</v>
      </c>
      <c r="AJ110" s="52" t="n">
        <v>0</v>
      </c>
      <c r="AK110" s="201"/>
    </row>
    <row r="111" customFormat="false" ht="15" hidden="false" customHeight="false" outlineLevel="0" collapsed="false">
      <c r="B111" s="42" t="n">
        <v>130415</v>
      </c>
      <c r="C111" s="194" t="s">
        <v>669</v>
      </c>
      <c r="D111" s="52" t="n">
        <v>0</v>
      </c>
      <c r="E111" s="52" t="n">
        <v>1402.373</v>
      </c>
      <c r="F111" s="52" t="n">
        <v>134.734</v>
      </c>
      <c r="G111" s="52" t="n">
        <v>95.18946</v>
      </c>
      <c r="H111" s="52" t="n">
        <v>1632.29646</v>
      </c>
      <c r="I111" s="52" t="n">
        <v>0</v>
      </c>
      <c r="J111" s="52" t="n">
        <v>1985.066</v>
      </c>
      <c r="K111" s="52" t="n">
        <v>0</v>
      </c>
      <c r="L111" s="52" t="n">
        <v>0</v>
      </c>
      <c r="M111" s="52" t="n">
        <v>0</v>
      </c>
      <c r="N111" s="52" t="n">
        <v>0</v>
      </c>
      <c r="O111" s="52" t="n">
        <v>0</v>
      </c>
      <c r="P111" s="52" t="n">
        <v>0</v>
      </c>
      <c r="Q111" s="52" t="n">
        <v>1985.066</v>
      </c>
      <c r="R111" s="52" t="n">
        <v>0</v>
      </c>
      <c r="S111" s="52" t="n">
        <v>0</v>
      </c>
      <c r="T111" s="52" t="n">
        <v>0</v>
      </c>
      <c r="U111" s="52" t="n">
        <v>0</v>
      </c>
      <c r="V111" s="52" t="n">
        <v>0</v>
      </c>
      <c r="W111" s="52" t="n">
        <v>0</v>
      </c>
      <c r="X111" s="52" t="n">
        <v>0</v>
      </c>
      <c r="Y111" s="52" t="n">
        <v>0</v>
      </c>
      <c r="Z111" s="52" t="n">
        <v>0</v>
      </c>
      <c r="AA111" s="52" t="n">
        <v>0</v>
      </c>
      <c r="AB111" s="52" t="n">
        <v>0</v>
      </c>
      <c r="AC111" s="52" t="n">
        <v>0</v>
      </c>
      <c r="AD111" s="52" t="n">
        <v>0</v>
      </c>
      <c r="AE111" s="52" t="n">
        <v>0</v>
      </c>
      <c r="AF111" s="52" t="n">
        <v>3617.36246</v>
      </c>
      <c r="AG111" s="52" t="n">
        <v>3617.36246</v>
      </c>
      <c r="AH111" s="52" t="n">
        <v>0</v>
      </c>
      <c r="AI111" s="127" t="n">
        <v>0</v>
      </c>
      <c r="AJ111" s="52" t="n">
        <v>0</v>
      </c>
      <c r="AK111" s="201"/>
    </row>
    <row r="112" customFormat="false" ht="15" hidden="false" customHeight="false" outlineLevel="0" collapsed="false">
      <c r="B112" s="42" t="n">
        <v>130515</v>
      </c>
      <c r="C112" s="194" t="s">
        <v>71</v>
      </c>
      <c r="D112" s="52" t="n">
        <v>0</v>
      </c>
      <c r="E112" s="52" t="n">
        <v>0</v>
      </c>
      <c r="F112" s="52" t="n">
        <v>4170.91352</v>
      </c>
      <c r="G112" s="52" t="n">
        <v>0</v>
      </c>
      <c r="H112" s="52" t="n">
        <v>4170.91352</v>
      </c>
      <c r="I112" s="52" t="n">
        <v>1003.04017</v>
      </c>
      <c r="J112" s="52" t="n">
        <v>1649.41157</v>
      </c>
      <c r="K112" s="52" t="n">
        <v>0</v>
      </c>
      <c r="L112" s="52" t="n">
        <v>5000</v>
      </c>
      <c r="M112" s="52" t="n">
        <v>1270</v>
      </c>
      <c r="N112" s="52" t="n">
        <v>0</v>
      </c>
      <c r="O112" s="52" t="n">
        <v>0</v>
      </c>
      <c r="P112" s="52" t="n">
        <v>0</v>
      </c>
      <c r="Q112" s="52" t="n">
        <v>8922.45174</v>
      </c>
      <c r="R112" s="52" t="n">
        <v>0</v>
      </c>
      <c r="S112" s="52" t="n">
        <v>15000</v>
      </c>
      <c r="T112" s="52" t="n">
        <v>0</v>
      </c>
      <c r="U112" s="52" t="n">
        <v>0</v>
      </c>
      <c r="V112" s="52" t="n">
        <v>0</v>
      </c>
      <c r="W112" s="52" t="n">
        <v>0</v>
      </c>
      <c r="X112" s="52" t="n">
        <v>4365.4342</v>
      </c>
      <c r="Y112" s="52" t="n">
        <v>0</v>
      </c>
      <c r="Z112" s="52" t="n">
        <v>401.7</v>
      </c>
      <c r="AA112" s="52" t="n">
        <v>0</v>
      </c>
      <c r="AB112" s="52" t="n">
        <v>0</v>
      </c>
      <c r="AC112" s="52" t="n">
        <v>0</v>
      </c>
      <c r="AD112" s="52" t="n">
        <v>0</v>
      </c>
      <c r="AE112" s="52" t="n">
        <v>19767.1342</v>
      </c>
      <c r="AF112" s="52" t="n">
        <v>32860.49946</v>
      </c>
      <c r="AG112" s="52" t="n">
        <v>32458.79946</v>
      </c>
      <c r="AH112" s="52" t="n">
        <v>401.7</v>
      </c>
      <c r="AI112" s="127" t="n">
        <v>0</v>
      </c>
      <c r="AJ112" s="52" t="n">
        <v>0</v>
      </c>
      <c r="AK112" s="201"/>
    </row>
    <row r="113" customFormat="false" ht="15" hidden="false" customHeight="false" outlineLevel="0" collapsed="false">
      <c r="B113" s="42" t="n">
        <v>130615</v>
      </c>
      <c r="C113" s="194" t="s">
        <v>670</v>
      </c>
      <c r="D113" s="52" t="n">
        <v>0</v>
      </c>
      <c r="E113" s="52" t="n">
        <v>0</v>
      </c>
      <c r="F113" s="52" t="n">
        <v>0</v>
      </c>
      <c r="G113" s="52" t="n">
        <v>0</v>
      </c>
      <c r="H113" s="52" t="n">
        <v>0</v>
      </c>
      <c r="I113" s="52" t="n">
        <v>0</v>
      </c>
      <c r="J113" s="52" t="n">
        <v>18260.47675</v>
      </c>
      <c r="K113" s="52" t="n">
        <v>0</v>
      </c>
      <c r="L113" s="52" t="n">
        <v>0</v>
      </c>
      <c r="M113" s="52" t="n">
        <v>0</v>
      </c>
      <c r="N113" s="52" t="n">
        <v>0</v>
      </c>
      <c r="O113" s="52" t="n">
        <v>0</v>
      </c>
      <c r="P113" s="52" t="n">
        <v>0</v>
      </c>
      <c r="Q113" s="52" t="n">
        <v>18260.47675</v>
      </c>
      <c r="R113" s="52" t="n">
        <v>0</v>
      </c>
      <c r="S113" s="52" t="n">
        <v>0</v>
      </c>
      <c r="T113" s="52" t="n">
        <v>0</v>
      </c>
      <c r="U113" s="52" t="n">
        <v>0</v>
      </c>
      <c r="V113" s="52" t="n">
        <v>0</v>
      </c>
      <c r="W113" s="52" t="n">
        <v>0</v>
      </c>
      <c r="X113" s="52" t="n">
        <v>0</v>
      </c>
      <c r="Y113" s="52" t="n">
        <v>0</v>
      </c>
      <c r="Z113" s="52" t="n">
        <v>0</v>
      </c>
      <c r="AA113" s="52" t="n">
        <v>0</v>
      </c>
      <c r="AB113" s="52" t="n">
        <v>0</v>
      </c>
      <c r="AC113" s="52" t="n">
        <v>0</v>
      </c>
      <c r="AD113" s="52" t="n">
        <v>0</v>
      </c>
      <c r="AE113" s="52" t="n">
        <v>0</v>
      </c>
      <c r="AF113" s="52" t="n">
        <v>18260.47675</v>
      </c>
      <c r="AG113" s="52" t="n">
        <v>18260.47675</v>
      </c>
      <c r="AH113" s="52" t="n">
        <v>0</v>
      </c>
      <c r="AI113" s="127" t="n">
        <v>0</v>
      </c>
      <c r="AJ113" s="52" t="n">
        <v>0</v>
      </c>
      <c r="AK113" s="201"/>
    </row>
    <row r="114" s="47" customFormat="true" ht="15" hidden="false" customHeight="false" outlineLevel="0" collapsed="false">
      <c r="A114" s="247"/>
      <c r="B114" s="247"/>
      <c r="C114" s="244" t="s">
        <v>671</v>
      </c>
      <c r="D114" s="58" t="n">
        <v>474.89371</v>
      </c>
      <c r="E114" s="58" t="n">
        <v>3630.89922</v>
      </c>
      <c r="F114" s="58" t="n">
        <v>12170.39637</v>
      </c>
      <c r="G114" s="58" t="n">
        <v>95.18946</v>
      </c>
      <c r="H114" s="58" t="n">
        <v>16371.37876</v>
      </c>
      <c r="I114" s="58" t="n">
        <v>1738.01904</v>
      </c>
      <c r="J114" s="58" t="n">
        <v>41830.95432</v>
      </c>
      <c r="K114" s="58" t="n">
        <v>1230.49134</v>
      </c>
      <c r="L114" s="58" t="n">
        <v>5352.16761</v>
      </c>
      <c r="M114" s="58" t="n">
        <v>1270</v>
      </c>
      <c r="N114" s="58" t="n">
        <v>0</v>
      </c>
      <c r="O114" s="58" t="n">
        <v>13000</v>
      </c>
      <c r="P114" s="58" t="n">
        <v>3079.83785</v>
      </c>
      <c r="Q114" s="58" t="n">
        <v>67501.47016</v>
      </c>
      <c r="R114" s="58" t="n">
        <v>29.17276</v>
      </c>
      <c r="S114" s="58" t="n">
        <v>21892.268</v>
      </c>
      <c r="T114" s="58" t="n">
        <v>0</v>
      </c>
      <c r="U114" s="58" t="n">
        <v>0</v>
      </c>
      <c r="V114" s="58" t="n">
        <v>309.85833</v>
      </c>
      <c r="W114" s="58" t="n">
        <v>0</v>
      </c>
      <c r="X114" s="58" t="n">
        <v>4365.4342</v>
      </c>
      <c r="Y114" s="58" t="n">
        <v>0</v>
      </c>
      <c r="Z114" s="58" t="n">
        <v>401.7</v>
      </c>
      <c r="AA114" s="58" t="n">
        <v>9010.36997</v>
      </c>
      <c r="AB114" s="58" t="n">
        <v>700</v>
      </c>
      <c r="AC114" s="58" t="n">
        <v>0</v>
      </c>
      <c r="AD114" s="58" t="n">
        <v>0</v>
      </c>
      <c r="AE114" s="58" t="n">
        <v>36708.80326</v>
      </c>
      <c r="AF114" s="58" t="n">
        <v>120581.65218</v>
      </c>
      <c r="AG114" s="58" t="n">
        <v>97355.65741</v>
      </c>
      <c r="AH114" s="58" t="n">
        <v>14215.6248</v>
      </c>
      <c r="AI114" s="131" t="n">
        <v>0</v>
      </c>
      <c r="AJ114" s="58" t="n">
        <v>9010.36997</v>
      </c>
      <c r="AK114" s="249"/>
    </row>
    <row r="115" customFormat="false" ht="15" hidden="true" customHeight="false" outlineLevel="0" collapsed="false">
      <c r="B115" s="42" t="n">
        <v>140115</v>
      </c>
      <c r="C115" s="194" t="s">
        <v>672</v>
      </c>
      <c r="D115" s="52" t="n">
        <v>52569.06614</v>
      </c>
      <c r="E115" s="52" t="n">
        <v>28812.33617</v>
      </c>
      <c r="F115" s="52" t="n">
        <v>235817.81096</v>
      </c>
      <c r="G115" s="52" t="n">
        <v>97553.23601</v>
      </c>
      <c r="H115" s="52" t="n">
        <v>414752.44928</v>
      </c>
      <c r="I115" s="52" t="n">
        <v>20586.16102</v>
      </c>
      <c r="J115" s="52" t="n">
        <v>82733.30526</v>
      </c>
      <c r="K115" s="52" t="n">
        <v>6563.7093</v>
      </c>
      <c r="L115" s="52" t="n">
        <v>96468.97845</v>
      </c>
      <c r="M115" s="52" t="n">
        <v>13151.1592</v>
      </c>
      <c r="N115" s="52" t="n">
        <v>778.0504</v>
      </c>
      <c r="O115" s="52" t="n">
        <v>130.7817</v>
      </c>
      <c r="P115" s="52" t="n">
        <v>15895.80193</v>
      </c>
      <c r="Q115" s="52" t="n">
        <v>236307.94726</v>
      </c>
      <c r="R115" s="52" t="n">
        <v>3163.3837</v>
      </c>
      <c r="S115" s="52" t="n">
        <v>16677.31</v>
      </c>
      <c r="T115" s="52" t="n">
        <v>701.9934</v>
      </c>
      <c r="U115" s="52" t="n">
        <v>1215.86421</v>
      </c>
      <c r="V115" s="52" t="n">
        <v>306.29299</v>
      </c>
      <c r="W115" s="52" t="n">
        <v>14292.16047</v>
      </c>
      <c r="X115" s="52" t="n">
        <v>4868.61763</v>
      </c>
      <c r="Y115" s="52" t="n">
        <v>0</v>
      </c>
      <c r="Z115" s="52" t="n">
        <v>1423.36899</v>
      </c>
      <c r="AA115" s="52" t="n">
        <v>4460.51988</v>
      </c>
      <c r="AB115" s="52" t="n">
        <v>2017.84172</v>
      </c>
      <c r="AC115" s="52" t="n">
        <v>0</v>
      </c>
      <c r="AD115" s="52" t="n">
        <v>211.83671</v>
      </c>
      <c r="AE115" s="52" t="n">
        <v>49339.1897</v>
      </c>
      <c r="AF115" s="52" t="n">
        <v>700399.58624</v>
      </c>
      <c r="AG115" s="52" t="n">
        <v>637356.28573</v>
      </c>
      <c r="AH115" s="52" t="n">
        <v>57804.73023</v>
      </c>
      <c r="AI115" s="127" t="n">
        <v>0</v>
      </c>
      <c r="AJ115" s="52" t="n">
        <v>5238.57028</v>
      </c>
      <c r="AK115" s="201"/>
    </row>
    <row r="116" customFormat="false" ht="15" hidden="true" customHeight="false" outlineLevel="0" collapsed="false">
      <c r="B116" s="42" t="n">
        <v>140215</v>
      </c>
      <c r="C116" s="194" t="s">
        <v>673</v>
      </c>
      <c r="D116" s="52" t="n">
        <v>37957.0684</v>
      </c>
      <c r="E116" s="52" t="n">
        <v>14349.64648</v>
      </c>
      <c r="F116" s="52" t="n">
        <v>71160.19029</v>
      </c>
      <c r="G116" s="52" t="n">
        <v>11997.56283</v>
      </c>
      <c r="H116" s="52" t="n">
        <v>135464.468</v>
      </c>
      <c r="I116" s="52" t="n">
        <v>10456.15501</v>
      </c>
      <c r="J116" s="52" t="n">
        <v>4602.2169</v>
      </c>
      <c r="K116" s="52" t="n">
        <v>4273.38234</v>
      </c>
      <c r="L116" s="52" t="n">
        <v>2616.13339</v>
      </c>
      <c r="M116" s="52" t="n">
        <v>6167.79629</v>
      </c>
      <c r="N116" s="52" t="n">
        <v>170.97536</v>
      </c>
      <c r="O116" s="52" t="n">
        <v>22511.79527</v>
      </c>
      <c r="P116" s="52" t="n">
        <v>6553.99059</v>
      </c>
      <c r="Q116" s="52" t="n">
        <v>57352.44515</v>
      </c>
      <c r="R116" s="52" t="n">
        <v>2092.68601</v>
      </c>
      <c r="S116" s="52" t="n">
        <v>18.126</v>
      </c>
      <c r="T116" s="52" t="n">
        <v>15.37912</v>
      </c>
      <c r="U116" s="52" t="n">
        <v>733.12646</v>
      </c>
      <c r="V116" s="52" t="n">
        <v>626.97558</v>
      </c>
      <c r="W116" s="52" t="n">
        <v>18.44873</v>
      </c>
      <c r="X116" s="52" t="n">
        <v>2141.39449</v>
      </c>
      <c r="Y116" s="52" t="n">
        <v>60.356</v>
      </c>
      <c r="Z116" s="52" t="n">
        <v>3015.67763</v>
      </c>
      <c r="AA116" s="52" t="n">
        <v>95.42873</v>
      </c>
      <c r="AB116" s="52" t="n">
        <v>2304.20389</v>
      </c>
      <c r="AC116" s="52" t="n">
        <v>5.36466</v>
      </c>
      <c r="AD116" s="52" t="n">
        <v>271.47206</v>
      </c>
      <c r="AE116" s="52" t="n">
        <v>11398.63936</v>
      </c>
      <c r="AF116" s="52" t="n">
        <v>204215.55251</v>
      </c>
      <c r="AG116" s="52" t="n">
        <v>137407.75281</v>
      </c>
      <c r="AH116" s="52" t="n">
        <v>66536.03095</v>
      </c>
      <c r="AI116" s="127" t="n">
        <v>0</v>
      </c>
      <c r="AJ116" s="52" t="n">
        <v>271.76875</v>
      </c>
      <c r="AK116" s="201"/>
    </row>
    <row r="117" customFormat="false" ht="15" hidden="true" customHeight="false" outlineLevel="0" collapsed="false">
      <c r="B117" s="42" t="n">
        <v>140315</v>
      </c>
      <c r="C117" s="194" t="s">
        <v>674</v>
      </c>
      <c r="D117" s="52" t="n">
        <v>2266.05212</v>
      </c>
      <c r="E117" s="52" t="n">
        <v>3469.41844</v>
      </c>
      <c r="F117" s="52" t="n">
        <v>9358.92853</v>
      </c>
      <c r="G117" s="52" t="n">
        <v>1276.53445</v>
      </c>
      <c r="H117" s="52" t="n">
        <v>16370.93354</v>
      </c>
      <c r="I117" s="52" t="n">
        <v>2473.3734</v>
      </c>
      <c r="J117" s="52" t="n">
        <v>2242.94684</v>
      </c>
      <c r="K117" s="52" t="n">
        <v>1111.22789</v>
      </c>
      <c r="L117" s="52" t="n">
        <v>3806.15915</v>
      </c>
      <c r="M117" s="52" t="n">
        <v>476.0403</v>
      </c>
      <c r="N117" s="52" t="n">
        <v>470.63647</v>
      </c>
      <c r="O117" s="52" t="n">
        <v>0</v>
      </c>
      <c r="P117" s="52" t="n">
        <v>1830.65716</v>
      </c>
      <c r="Q117" s="52" t="n">
        <v>12411.04121</v>
      </c>
      <c r="R117" s="52" t="n">
        <v>101.3515</v>
      </c>
      <c r="S117" s="52" t="n">
        <v>17.306</v>
      </c>
      <c r="T117" s="52" t="n">
        <v>0.56622</v>
      </c>
      <c r="U117" s="52" t="n">
        <v>0</v>
      </c>
      <c r="V117" s="52" t="n">
        <v>61.87075</v>
      </c>
      <c r="W117" s="52" t="n">
        <v>25.99129</v>
      </c>
      <c r="X117" s="52" t="n">
        <v>870.14832</v>
      </c>
      <c r="Y117" s="52" t="n">
        <v>0</v>
      </c>
      <c r="Z117" s="52" t="n">
        <v>353.32623</v>
      </c>
      <c r="AA117" s="52" t="n">
        <v>86.39485</v>
      </c>
      <c r="AB117" s="52" t="n">
        <v>5.12936</v>
      </c>
      <c r="AC117" s="52" t="n">
        <v>0</v>
      </c>
      <c r="AD117" s="52" t="n">
        <v>40.87362</v>
      </c>
      <c r="AE117" s="52" t="n">
        <v>1562.95814</v>
      </c>
      <c r="AF117" s="52" t="n">
        <v>30344.93289</v>
      </c>
      <c r="AG117" s="52" t="n">
        <v>26964.42735</v>
      </c>
      <c r="AH117" s="52" t="n">
        <v>2823.47422</v>
      </c>
      <c r="AI117" s="127" t="n">
        <v>0</v>
      </c>
      <c r="AJ117" s="52" t="n">
        <v>557.03132</v>
      </c>
      <c r="AK117" s="201"/>
    </row>
    <row r="118" customFormat="false" ht="15" hidden="true" customHeight="false" outlineLevel="0" collapsed="false">
      <c r="B118" s="42" t="n">
        <v>140415</v>
      </c>
      <c r="C118" s="194" t="s">
        <v>675</v>
      </c>
      <c r="D118" s="52" t="n">
        <v>0</v>
      </c>
      <c r="E118" s="52" t="n">
        <v>151.8223</v>
      </c>
      <c r="F118" s="52" t="n">
        <v>47875.70458</v>
      </c>
      <c r="G118" s="52" t="n">
        <v>0</v>
      </c>
      <c r="H118" s="52" t="n">
        <v>48027.52688</v>
      </c>
      <c r="I118" s="52" t="n">
        <v>12.95302</v>
      </c>
      <c r="J118" s="52" t="n">
        <v>0</v>
      </c>
      <c r="K118" s="52" t="n">
        <v>245.59906</v>
      </c>
      <c r="L118" s="52" t="n">
        <v>0</v>
      </c>
      <c r="M118" s="52" t="n">
        <v>862.17264</v>
      </c>
      <c r="N118" s="52" t="n">
        <v>32304.4334</v>
      </c>
      <c r="O118" s="52" t="n">
        <v>10638.62784</v>
      </c>
      <c r="P118" s="52" t="n">
        <v>27.90016</v>
      </c>
      <c r="Q118" s="52" t="n">
        <v>44091.68612</v>
      </c>
      <c r="R118" s="52" t="n">
        <v>93.23905</v>
      </c>
      <c r="S118" s="52" t="n">
        <v>0</v>
      </c>
      <c r="T118" s="52" t="n">
        <v>0</v>
      </c>
      <c r="U118" s="52" t="n">
        <v>269.92003</v>
      </c>
      <c r="V118" s="52" t="n">
        <v>0</v>
      </c>
      <c r="W118" s="52" t="n">
        <v>0</v>
      </c>
      <c r="X118" s="52" t="n">
        <v>4143.16702</v>
      </c>
      <c r="Y118" s="52" t="n">
        <v>307.221</v>
      </c>
      <c r="Z118" s="52" t="n">
        <v>4.23265</v>
      </c>
      <c r="AA118" s="52" t="n">
        <v>22969.5695</v>
      </c>
      <c r="AB118" s="52" t="n">
        <v>103.98233</v>
      </c>
      <c r="AC118" s="52" t="n">
        <v>6493.982</v>
      </c>
      <c r="AD118" s="52" t="n">
        <v>49.45786</v>
      </c>
      <c r="AE118" s="52" t="n">
        <v>34434.77144</v>
      </c>
      <c r="AF118" s="52" t="n">
        <v>126553.98444</v>
      </c>
      <c r="AG118" s="52" t="n">
        <v>53693.22114</v>
      </c>
      <c r="AH118" s="52" t="n">
        <v>11092.7784</v>
      </c>
      <c r="AI118" s="127" t="n">
        <v>0</v>
      </c>
      <c r="AJ118" s="52" t="n">
        <v>61767.9849</v>
      </c>
      <c r="AK118" s="201"/>
    </row>
    <row r="119" customFormat="false" ht="15" hidden="true" customHeight="false" outlineLevel="0" collapsed="false">
      <c r="B119" s="42" t="n">
        <v>140515</v>
      </c>
      <c r="C119" s="194" t="s">
        <v>676</v>
      </c>
      <c r="D119" s="52" t="n">
        <v>0</v>
      </c>
      <c r="E119" s="52" t="n">
        <v>735.49104</v>
      </c>
      <c r="F119" s="52" t="n">
        <v>959.02442</v>
      </c>
      <c r="G119" s="52" t="n">
        <v>149.25531</v>
      </c>
      <c r="H119" s="52" t="n">
        <v>1843.77077</v>
      </c>
      <c r="I119" s="52" t="n">
        <v>33.21924</v>
      </c>
      <c r="J119" s="52" t="n">
        <v>0</v>
      </c>
      <c r="K119" s="52" t="n">
        <v>59.22176</v>
      </c>
      <c r="L119" s="52" t="n">
        <v>0</v>
      </c>
      <c r="M119" s="52" t="n">
        <v>65.6834</v>
      </c>
      <c r="N119" s="52" t="n">
        <v>0</v>
      </c>
      <c r="O119" s="52" t="n">
        <v>0</v>
      </c>
      <c r="P119" s="52" t="n">
        <v>0</v>
      </c>
      <c r="Q119" s="52" t="n">
        <v>158.1244</v>
      </c>
      <c r="R119" s="52" t="n">
        <v>26.7625</v>
      </c>
      <c r="S119" s="52" t="n">
        <v>0</v>
      </c>
      <c r="T119" s="52" t="n">
        <v>0</v>
      </c>
      <c r="U119" s="52" t="n">
        <v>0</v>
      </c>
      <c r="V119" s="52" t="n">
        <v>0</v>
      </c>
      <c r="W119" s="52" t="n">
        <v>0</v>
      </c>
      <c r="X119" s="52" t="n">
        <v>16.44835</v>
      </c>
      <c r="Y119" s="52" t="n">
        <v>0</v>
      </c>
      <c r="Z119" s="52" t="n">
        <v>0</v>
      </c>
      <c r="AA119" s="52" t="n">
        <v>39.97692</v>
      </c>
      <c r="AB119" s="52" t="n">
        <v>0</v>
      </c>
      <c r="AC119" s="52" t="n">
        <v>0</v>
      </c>
      <c r="AD119" s="52" t="n">
        <v>0</v>
      </c>
      <c r="AE119" s="52" t="n">
        <v>83.18777</v>
      </c>
      <c r="AF119" s="52" t="n">
        <v>2085.08294</v>
      </c>
      <c r="AG119" s="52" t="n">
        <v>2018.34352</v>
      </c>
      <c r="AH119" s="52" t="n">
        <v>26.7625</v>
      </c>
      <c r="AI119" s="127" t="n">
        <v>0</v>
      </c>
      <c r="AJ119" s="52" t="n">
        <v>39.97692</v>
      </c>
      <c r="AK119" s="201"/>
    </row>
    <row r="120" customFormat="false" ht="15" hidden="true" customHeight="false" outlineLevel="0" collapsed="false">
      <c r="B120" s="42" t="n">
        <v>140615</v>
      </c>
      <c r="C120" s="194" t="s">
        <v>677</v>
      </c>
      <c r="D120" s="52" t="n">
        <v>0</v>
      </c>
      <c r="E120" s="52" t="n">
        <v>1.059</v>
      </c>
      <c r="F120" s="52" t="n">
        <v>17.90558</v>
      </c>
      <c r="G120" s="52" t="n">
        <v>61.32296</v>
      </c>
      <c r="H120" s="52" t="n">
        <v>80.28754</v>
      </c>
      <c r="I120" s="52" t="n">
        <v>22.07128</v>
      </c>
      <c r="J120" s="52" t="n">
        <v>120.46105</v>
      </c>
      <c r="K120" s="52" t="n">
        <v>6.83652</v>
      </c>
      <c r="L120" s="52" t="n">
        <v>0</v>
      </c>
      <c r="M120" s="52" t="n">
        <v>0</v>
      </c>
      <c r="N120" s="52" t="n">
        <v>0</v>
      </c>
      <c r="O120" s="52" t="n">
        <v>997.10708</v>
      </c>
      <c r="P120" s="52" t="n">
        <v>0</v>
      </c>
      <c r="Q120" s="52" t="n">
        <v>1146.47593</v>
      </c>
      <c r="R120" s="52" t="n">
        <v>9.51202</v>
      </c>
      <c r="S120" s="52" t="n">
        <v>0</v>
      </c>
      <c r="T120" s="52" t="n">
        <v>0</v>
      </c>
      <c r="U120" s="52" t="n">
        <v>0</v>
      </c>
      <c r="V120" s="52" t="n">
        <v>0</v>
      </c>
      <c r="W120" s="52" t="n">
        <v>0</v>
      </c>
      <c r="X120" s="52" t="n">
        <v>0.85015</v>
      </c>
      <c r="Y120" s="52" t="n">
        <v>0</v>
      </c>
      <c r="Z120" s="52" t="n">
        <v>91.54525</v>
      </c>
      <c r="AA120" s="52" t="n">
        <v>0</v>
      </c>
      <c r="AB120" s="52" t="n">
        <v>0</v>
      </c>
      <c r="AC120" s="52" t="n">
        <v>0</v>
      </c>
      <c r="AD120" s="52" t="n">
        <v>0</v>
      </c>
      <c r="AE120" s="52" t="n">
        <v>101.90742</v>
      </c>
      <c r="AF120" s="52" t="n">
        <v>1328.67089</v>
      </c>
      <c r="AG120" s="52" t="n">
        <v>230.50654</v>
      </c>
      <c r="AH120" s="52" t="n">
        <v>1098.16435</v>
      </c>
      <c r="AI120" s="127" t="n">
        <v>0</v>
      </c>
      <c r="AJ120" s="52" t="n">
        <v>0</v>
      </c>
      <c r="AK120" s="201"/>
    </row>
    <row r="121" customFormat="false" ht="15" hidden="true" customHeight="false" outlineLevel="0" collapsed="false">
      <c r="B121" s="42" t="n">
        <v>140715</v>
      </c>
      <c r="C121" s="194" t="s">
        <v>678</v>
      </c>
      <c r="D121" s="52" t="n">
        <v>0</v>
      </c>
      <c r="E121" s="52" t="n">
        <v>4.89908</v>
      </c>
      <c r="F121" s="52" t="n">
        <v>46.32141</v>
      </c>
      <c r="G121" s="52" t="n">
        <v>10.43711</v>
      </c>
      <c r="H121" s="52" t="n">
        <v>61.6576</v>
      </c>
      <c r="I121" s="52" t="n">
        <v>3.89463</v>
      </c>
      <c r="J121" s="52" t="n">
        <v>0</v>
      </c>
      <c r="K121" s="52" t="n">
        <v>12.93915</v>
      </c>
      <c r="L121" s="52" t="n">
        <v>0</v>
      </c>
      <c r="M121" s="52" t="n">
        <v>0.14668</v>
      </c>
      <c r="N121" s="52" t="n">
        <v>0</v>
      </c>
      <c r="O121" s="52" t="n">
        <v>0</v>
      </c>
      <c r="P121" s="52" t="n">
        <v>0</v>
      </c>
      <c r="Q121" s="52" t="n">
        <v>16.98046</v>
      </c>
      <c r="R121" s="52" t="n">
        <v>3.08371</v>
      </c>
      <c r="S121" s="52" t="n">
        <v>0</v>
      </c>
      <c r="T121" s="52" t="n">
        <v>0</v>
      </c>
      <c r="U121" s="52" t="n">
        <v>0</v>
      </c>
      <c r="V121" s="52" t="n">
        <v>0</v>
      </c>
      <c r="W121" s="52" t="n">
        <v>0</v>
      </c>
      <c r="X121" s="52" t="n">
        <v>5.78691</v>
      </c>
      <c r="Y121" s="52" t="n">
        <v>0</v>
      </c>
      <c r="Z121" s="52" t="n">
        <v>0</v>
      </c>
      <c r="AA121" s="52" t="n">
        <v>0</v>
      </c>
      <c r="AB121" s="52" t="n">
        <v>0</v>
      </c>
      <c r="AC121" s="52" t="n">
        <v>0</v>
      </c>
      <c r="AD121" s="52" t="n">
        <v>0</v>
      </c>
      <c r="AE121" s="52" t="n">
        <v>8.87062</v>
      </c>
      <c r="AF121" s="52" t="n">
        <v>87.50868</v>
      </c>
      <c r="AG121" s="52" t="n">
        <v>84.42497</v>
      </c>
      <c r="AH121" s="52" t="n">
        <v>3.08371</v>
      </c>
      <c r="AI121" s="127" t="n">
        <v>0</v>
      </c>
      <c r="AJ121" s="52" t="n">
        <v>0</v>
      </c>
      <c r="AK121" s="201"/>
    </row>
    <row r="122" customFormat="false" ht="15" hidden="true" customHeight="false" outlineLevel="0" collapsed="false">
      <c r="B122" s="42" t="n">
        <v>140815</v>
      </c>
      <c r="C122" s="194" t="s">
        <v>679</v>
      </c>
      <c r="D122" s="52" t="n">
        <v>0</v>
      </c>
      <c r="E122" s="52" t="n">
        <v>2.70094</v>
      </c>
      <c r="F122" s="52" t="n">
        <v>0</v>
      </c>
      <c r="G122" s="52" t="n">
        <v>0</v>
      </c>
      <c r="H122" s="52" t="n">
        <v>2.70094</v>
      </c>
      <c r="I122" s="52" t="n">
        <v>0</v>
      </c>
      <c r="J122" s="52" t="n">
        <v>0</v>
      </c>
      <c r="K122" s="52" t="n">
        <v>0</v>
      </c>
      <c r="L122" s="52" t="n">
        <v>0</v>
      </c>
      <c r="M122" s="52" t="n">
        <v>0</v>
      </c>
      <c r="N122" s="52" t="n">
        <v>97.2016</v>
      </c>
      <c r="O122" s="52" t="n">
        <v>286.59522</v>
      </c>
      <c r="P122" s="52" t="n">
        <v>0</v>
      </c>
      <c r="Q122" s="52" t="n">
        <v>383.79682</v>
      </c>
      <c r="R122" s="52" t="n">
        <v>0</v>
      </c>
      <c r="S122" s="52" t="n">
        <v>0</v>
      </c>
      <c r="T122" s="52" t="n">
        <v>0</v>
      </c>
      <c r="U122" s="52" t="n">
        <v>0</v>
      </c>
      <c r="V122" s="52" t="n">
        <v>0</v>
      </c>
      <c r="W122" s="52" t="n">
        <v>0</v>
      </c>
      <c r="X122" s="52" t="n">
        <v>1.88968</v>
      </c>
      <c r="Y122" s="52" t="n">
        <v>14.35</v>
      </c>
      <c r="Z122" s="52" t="n">
        <v>0</v>
      </c>
      <c r="AA122" s="52" t="n">
        <v>24.8847</v>
      </c>
      <c r="AB122" s="52" t="n">
        <v>0</v>
      </c>
      <c r="AC122" s="52" t="n">
        <v>0</v>
      </c>
      <c r="AD122" s="52" t="n">
        <v>0</v>
      </c>
      <c r="AE122" s="52" t="n">
        <v>41.12438</v>
      </c>
      <c r="AF122" s="52" t="n">
        <v>427.62214</v>
      </c>
      <c r="AG122" s="52" t="n">
        <v>4.59062</v>
      </c>
      <c r="AH122" s="52" t="n">
        <v>300.94522</v>
      </c>
      <c r="AI122" s="127" t="n">
        <v>0</v>
      </c>
      <c r="AJ122" s="52" t="n">
        <v>122.0863</v>
      </c>
      <c r="AK122" s="201"/>
    </row>
    <row r="123" customFormat="false" ht="15" hidden="true" customHeight="false" outlineLevel="0" collapsed="false">
      <c r="B123" s="42" t="n">
        <v>141115</v>
      </c>
      <c r="C123" s="194" t="s">
        <v>680</v>
      </c>
      <c r="D123" s="52" t="n">
        <v>171.35081</v>
      </c>
      <c r="E123" s="52" t="n">
        <v>234.421</v>
      </c>
      <c r="F123" s="52" t="n">
        <v>650.24738</v>
      </c>
      <c r="G123" s="52" t="n">
        <v>65.8247</v>
      </c>
      <c r="H123" s="52" t="n">
        <v>1121.84389</v>
      </c>
      <c r="I123" s="52" t="n">
        <v>564.8778</v>
      </c>
      <c r="J123" s="52" t="n">
        <v>310.28458</v>
      </c>
      <c r="K123" s="52" t="n">
        <v>75.9332</v>
      </c>
      <c r="L123" s="52" t="n">
        <v>222.56443</v>
      </c>
      <c r="M123" s="52" t="n">
        <v>84.70552</v>
      </c>
      <c r="N123" s="52" t="n">
        <v>9.66654</v>
      </c>
      <c r="O123" s="52" t="n">
        <v>0</v>
      </c>
      <c r="P123" s="52" t="n">
        <v>97.80899</v>
      </c>
      <c r="Q123" s="52" t="n">
        <v>1365.84106</v>
      </c>
      <c r="R123" s="52" t="n">
        <v>72.74272</v>
      </c>
      <c r="S123" s="52" t="n">
        <v>0</v>
      </c>
      <c r="T123" s="52" t="n">
        <v>43.10117</v>
      </c>
      <c r="U123" s="52" t="n">
        <v>80.40708</v>
      </c>
      <c r="V123" s="52" t="n">
        <v>6.26538</v>
      </c>
      <c r="W123" s="52" t="n">
        <v>0</v>
      </c>
      <c r="X123" s="52" t="n">
        <v>27.54773</v>
      </c>
      <c r="Y123" s="52" t="n">
        <v>0</v>
      </c>
      <c r="Z123" s="52" t="n">
        <v>117.51691</v>
      </c>
      <c r="AA123" s="52" t="n">
        <v>70.09351</v>
      </c>
      <c r="AB123" s="52" t="n">
        <v>202.81973</v>
      </c>
      <c r="AC123" s="52" t="n">
        <v>0</v>
      </c>
      <c r="AD123" s="52" t="n">
        <v>0</v>
      </c>
      <c r="AE123" s="52" t="n">
        <v>620.49423</v>
      </c>
      <c r="AF123" s="52" t="n">
        <v>3108.17918</v>
      </c>
      <c r="AG123" s="52" t="n">
        <v>2660.54331</v>
      </c>
      <c r="AH123" s="52" t="n">
        <v>367.87582</v>
      </c>
      <c r="AI123" s="127" t="n">
        <v>0</v>
      </c>
      <c r="AJ123" s="52" t="n">
        <v>79.76005</v>
      </c>
      <c r="AK123" s="201"/>
    </row>
    <row r="124" customFormat="false" ht="15" hidden="true" customHeight="false" outlineLevel="0" collapsed="false">
      <c r="B124" s="42" t="n">
        <v>141215</v>
      </c>
      <c r="C124" s="194" t="s">
        <v>681</v>
      </c>
      <c r="D124" s="52" t="n">
        <v>225.17295</v>
      </c>
      <c r="E124" s="52" t="n">
        <v>158.18578</v>
      </c>
      <c r="F124" s="52" t="n">
        <v>3541.84434</v>
      </c>
      <c r="G124" s="52" t="n">
        <v>271.51734</v>
      </c>
      <c r="H124" s="52" t="n">
        <v>4196.72041</v>
      </c>
      <c r="I124" s="52" t="n">
        <v>571.00471</v>
      </c>
      <c r="J124" s="52" t="n">
        <v>122.62723</v>
      </c>
      <c r="K124" s="52" t="n">
        <v>186.63444</v>
      </c>
      <c r="L124" s="52" t="n">
        <v>79.94373</v>
      </c>
      <c r="M124" s="52" t="n">
        <v>153.42074</v>
      </c>
      <c r="N124" s="52" t="n">
        <v>10.7267</v>
      </c>
      <c r="O124" s="52" t="n">
        <v>1610.07697</v>
      </c>
      <c r="P124" s="52" t="n">
        <v>292.43072</v>
      </c>
      <c r="Q124" s="52" t="n">
        <v>3026.86524</v>
      </c>
      <c r="R124" s="52" t="n">
        <v>233.60213</v>
      </c>
      <c r="S124" s="52" t="n">
        <v>0</v>
      </c>
      <c r="T124" s="52" t="n">
        <v>0.82974</v>
      </c>
      <c r="U124" s="52" t="n">
        <v>0.33317</v>
      </c>
      <c r="V124" s="52" t="n">
        <v>41.86319</v>
      </c>
      <c r="W124" s="52" t="n">
        <v>0</v>
      </c>
      <c r="X124" s="52" t="n">
        <v>64.96253</v>
      </c>
      <c r="Y124" s="52" t="n">
        <v>0</v>
      </c>
      <c r="Z124" s="52" t="n">
        <v>451.49015</v>
      </c>
      <c r="AA124" s="52" t="n">
        <v>0</v>
      </c>
      <c r="AB124" s="52" t="n">
        <v>246.84312</v>
      </c>
      <c r="AC124" s="52" t="n">
        <v>0</v>
      </c>
      <c r="AD124" s="52" t="n">
        <v>21.36565</v>
      </c>
      <c r="AE124" s="52" t="n">
        <v>1061.28968</v>
      </c>
      <c r="AF124" s="52" t="n">
        <v>8284.87533</v>
      </c>
      <c r="AG124" s="52" t="n">
        <v>5690.57759</v>
      </c>
      <c r="AH124" s="52" t="n">
        <v>2583.57104</v>
      </c>
      <c r="AI124" s="127" t="n">
        <v>0</v>
      </c>
      <c r="AJ124" s="52" t="n">
        <v>10.7267</v>
      </c>
      <c r="AK124" s="201"/>
    </row>
    <row r="125" customFormat="false" ht="15" hidden="true" customHeight="false" outlineLevel="0" collapsed="false">
      <c r="B125" s="42" t="n">
        <v>141315</v>
      </c>
      <c r="C125" s="194" t="s">
        <v>682</v>
      </c>
      <c r="D125" s="52" t="n">
        <v>27.45398</v>
      </c>
      <c r="E125" s="52" t="n">
        <v>28.05363</v>
      </c>
      <c r="F125" s="52" t="n">
        <v>57.93634</v>
      </c>
      <c r="G125" s="52" t="n">
        <v>19.60585</v>
      </c>
      <c r="H125" s="52" t="n">
        <v>133.0498</v>
      </c>
      <c r="I125" s="52" t="n">
        <v>30.49154</v>
      </c>
      <c r="J125" s="52" t="n">
        <v>14.63243</v>
      </c>
      <c r="K125" s="52" t="n">
        <v>49.05031</v>
      </c>
      <c r="L125" s="52" t="n">
        <v>55.59203</v>
      </c>
      <c r="M125" s="52" t="n">
        <v>1.66723</v>
      </c>
      <c r="N125" s="52" t="n">
        <v>41.70393</v>
      </c>
      <c r="O125" s="52" t="n">
        <v>0</v>
      </c>
      <c r="P125" s="52" t="n">
        <v>20.41979</v>
      </c>
      <c r="Q125" s="52" t="n">
        <v>213.55726</v>
      </c>
      <c r="R125" s="52" t="n">
        <v>0</v>
      </c>
      <c r="S125" s="52" t="n">
        <v>1.194</v>
      </c>
      <c r="T125" s="52" t="n">
        <v>0</v>
      </c>
      <c r="U125" s="52" t="n">
        <v>0</v>
      </c>
      <c r="V125" s="52" t="n">
        <v>3.42707</v>
      </c>
      <c r="W125" s="52" t="n">
        <v>0</v>
      </c>
      <c r="X125" s="52" t="n">
        <v>6.83309</v>
      </c>
      <c r="Y125" s="52" t="n">
        <v>0</v>
      </c>
      <c r="Z125" s="52" t="n">
        <v>17.04561</v>
      </c>
      <c r="AA125" s="52" t="n">
        <v>3.11092</v>
      </c>
      <c r="AB125" s="52" t="n">
        <v>0</v>
      </c>
      <c r="AC125" s="52" t="n">
        <v>0</v>
      </c>
      <c r="AD125" s="52" t="n">
        <v>1.22859</v>
      </c>
      <c r="AE125" s="52" t="n">
        <v>32.83928</v>
      </c>
      <c r="AF125" s="52" t="n">
        <v>379.44634</v>
      </c>
      <c r="AG125" s="52" t="n">
        <v>285.47624</v>
      </c>
      <c r="AH125" s="52" t="n">
        <v>49.15525</v>
      </c>
      <c r="AI125" s="127" t="n">
        <v>0</v>
      </c>
      <c r="AJ125" s="52" t="n">
        <v>44.81485</v>
      </c>
      <c r="AK125" s="201"/>
    </row>
    <row r="126" customFormat="false" ht="15" hidden="true" customHeight="false" outlineLevel="0" collapsed="false">
      <c r="B126" s="42" t="n">
        <v>141415</v>
      </c>
      <c r="C126" s="194" t="s">
        <v>683</v>
      </c>
      <c r="D126" s="52" t="n">
        <v>0</v>
      </c>
      <c r="E126" s="52" t="n">
        <v>2.91588</v>
      </c>
      <c r="F126" s="52" t="n">
        <v>1379.7047</v>
      </c>
      <c r="G126" s="52" t="n">
        <v>0</v>
      </c>
      <c r="H126" s="52" t="n">
        <v>1382.62058</v>
      </c>
      <c r="I126" s="52" t="n">
        <v>2.30268</v>
      </c>
      <c r="J126" s="52" t="n">
        <v>0</v>
      </c>
      <c r="K126" s="52" t="n">
        <v>8.74512</v>
      </c>
      <c r="L126" s="52" t="n">
        <v>0</v>
      </c>
      <c r="M126" s="52" t="n">
        <v>45.98735</v>
      </c>
      <c r="N126" s="52" t="n">
        <v>1967.51016</v>
      </c>
      <c r="O126" s="52" t="n">
        <v>862.01869</v>
      </c>
      <c r="P126" s="52" t="n">
        <v>0.50453</v>
      </c>
      <c r="Q126" s="52" t="n">
        <v>2887.06853</v>
      </c>
      <c r="R126" s="52" t="n">
        <v>9.00938</v>
      </c>
      <c r="S126" s="52" t="n">
        <v>0</v>
      </c>
      <c r="T126" s="52" t="n">
        <v>0</v>
      </c>
      <c r="U126" s="52" t="n">
        <v>25.53397</v>
      </c>
      <c r="V126" s="52" t="n">
        <v>0</v>
      </c>
      <c r="W126" s="52" t="n">
        <v>0</v>
      </c>
      <c r="X126" s="52" t="n">
        <v>93.68364</v>
      </c>
      <c r="Y126" s="52" t="n">
        <v>0</v>
      </c>
      <c r="Z126" s="52" t="n">
        <v>0.71299</v>
      </c>
      <c r="AA126" s="52" t="n">
        <v>724.99589</v>
      </c>
      <c r="AB126" s="52" t="n">
        <v>0.74238</v>
      </c>
      <c r="AC126" s="52" t="n">
        <v>320.89727</v>
      </c>
      <c r="AD126" s="52" t="n">
        <v>9.10146</v>
      </c>
      <c r="AE126" s="52" t="n">
        <v>1184.67698</v>
      </c>
      <c r="AF126" s="52" t="n">
        <v>5454.36609</v>
      </c>
      <c r="AG126" s="52" t="n">
        <v>1560.12025</v>
      </c>
      <c r="AH126" s="52" t="n">
        <v>880.84252</v>
      </c>
      <c r="AI126" s="127" t="n">
        <v>0</v>
      </c>
      <c r="AJ126" s="52" t="n">
        <v>3013.40332</v>
      </c>
      <c r="AK126" s="201"/>
    </row>
    <row r="127" customFormat="false" ht="15" hidden="true" customHeight="false" outlineLevel="0" collapsed="false">
      <c r="B127" s="42" t="n">
        <v>141515</v>
      </c>
      <c r="C127" s="194" t="s">
        <v>684</v>
      </c>
      <c r="D127" s="52" t="n">
        <v>0</v>
      </c>
      <c r="E127" s="52" t="n">
        <v>766.87577</v>
      </c>
      <c r="F127" s="52" t="n">
        <v>43.2584</v>
      </c>
      <c r="G127" s="52" t="n">
        <v>4.89761</v>
      </c>
      <c r="H127" s="52" t="n">
        <v>815.03178</v>
      </c>
      <c r="I127" s="52" t="n">
        <v>49.10285</v>
      </c>
      <c r="J127" s="52" t="n">
        <v>0</v>
      </c>
      <c r="K127" s="52" t="n">
        <v>8.2197</v>
      </c>
      <c r="L127" s="52" t="n">
        <v>0</v>
      </c>
      <c r="M127" s="52" t="n">
        <v>0</v>
      </c>
      <c r="N127" s="52" t="n">
        <v>0</v>
      </c>
      <c r="O127" s="52" t="n">
        <v>0</v>
      </c>
      <c r="P127" s="52" t="n">
        <v>0</v>
      </c>
      <c r="Q127" s="52" t="n">
        <v>57.32255</v>
      </c>
      <c r="R127" s="52" t="n">
        <v>0</v>
      </c>
      <c r="S127" s="52" t="n">
        <v>0</v>
      </c>
      <c r="T127" s="52" t="n">
        <v>0</v>
      </c>
      <c r="U127" s="52" t="n">
        <v>0</v>
      </c>
      <c r="V127" s="52" t="n">
        <v>0</v>
      </c>
      <c r="W127" s="52" t="n">
        <v>0</v>
      </c>
      <c r="X127" s="52" t="n">
        <v>0</v>
      </c>
      <c r="Y127" s="52" t="n">
        <v>0</v>
      </c>
      <c r="Z127" s="52" t="n">
        <v>0</v>
      </c>
      <c r="AA127" s="52" t="n">
        <v>9.4028</v>
      </c>
      <c r="AB127" s="52" t="n">
        <v>0</v>
      </c>
      <c r="AC127" s="52" t="n">
        <v>0</v>
      </c>
      <c r="AD127" s="52" t="n">
        <v>0</v>
      </c>
      <c r="AE127" s="52" t="n">
        <v>9.4028</v>
      </c>
      <c r="AF127" s="52" t="n">
        <v>881.75713</v>
      </c>
      <c r="AG127" s="52" t="n">
        <v>872.35433</v>
      </c>
      <c r="AH127" s="52" t="n">
        <v>0</v>
      </c>
      <c r="AI127" s="127" t="n">
        <v>0</v>
      </c>
      <c r="AJ127" s="52" t="n">
        <v>9.4028</v>
      </c>
      <c r="AK127" s="201"/>
    </row>
    <row r="128" customFormat="false" ht="15" hidden="true" customHeight="false" outlineLevel="0" collapsed="false">
      <c r="B128" s="42" t="n">
        <v>141615</v>
      </c>
      <c r="C128" s="194" t="s">
        <v>685</v>
      </c>
      <c r="D128" s="52" t="n">
        <v>0</v>
      </c>
      <c r="E128" s="52" t="n">
        <v>0.82838</v>
      </c>
      <c r="F128" s="52" t="n">
        <v>3.91008</v>
      </c>
      <c r="G128" s="52" t="n">
        <v>29.63538</v>
      </c>
      <c r="H128" s="52" t="n">
        <v>34.37384</v>
      </c>
      <c r="I128" s="52" t="n">
        <v>10.49512</v>
      </c>
      <c r="J128" s="52" t="n">
        <v>55.91652</v>
      </c>
      <c r="K128" s="52" t="n">
        <v>2.18871</v>
      </c>
      <c r="L128" s="52" t="n">
        <v>0</v>
      </c>
      <c r="M128" s="52" t="n">
        <v>0</v>
      </c>
      <c r="N128" s="52" t="n">
        <v>0</v>
      </c>
      <c r="O128" s="52" t="n">
        <v>591.59449</v>
      </c>
      <c r="P128" s="52" t="n">
        <v>0</v>
      </c>
      <c r="Q128" s="52" t="n">
        <v>660.19484</v>
      </c>
      <c r="R128" s="52" t="n">
        <v>4.12362</v>
      </c>
      <c r="S128" s="52" t="n">
        <v>0</v>
      </c>
      <c r="T128" s="52" t="n">
        <v>0</v>
      </c>
      <c r="U128" s="52" t="n">
        <v>0</v>
      </c>
      <c r="V128" s="52" t="n">
        <v>0</v>
      </c>
      <c r="W128" s="52" t="n">
        <v>0</v>
      </c>
      <c r="X128" s="52" t="n">
        <v>0</v>
      </c>
      <c r="Y128" s="52" t="n">
        <v>0</v>
      </c>
      <c r="Z128" s="52" t="n">
        <v>11.38533</v>
      </c>
      <c r="AA128" s="52" t="n">
        <v>0</v>
      </c>
      <c r="AB128" s="52" t="n">
        <v>0</v>
      </c>
      <c r="AC128" s="52" t="n">
        <v>0</v>
      </c>
      <c r="AD128" s="52" t="n">
        <v>0</v>
      </c>
      <c r="AE128" s="52" t="n">
        <v>15.50895</v>
      </c>
      <c r="AF128" s="52" t="n">
        <v>710.07763</v>
      </c>
      <c r="AG128" s="52" t="n">
        <v>102.97419</v>
      </c>
      <c r="AH128" s="52" t="n">
        <v>607.10344</v>
      </c>
      <c r="AI128" s="127" t="n">
        <v>0</v>
      </c>
      <c r="AJ128" s="52" t="n">
        <v>0</v>
      </c>
      <c r="AK128" s="201"/>
    </row>
    <row r="129" customFormat="false" ht="15" hidden="true" customHeight="false" outlineLevel="0" collapsed="false">
      <c r="B129" s="42" t="n">
        <v>141715</v>
      </c>
      <c r="C129" s="194" t="s">
        <v>686</v>
      </c>
      <c r="D129" s="52" t="n">
        <v>0</v>
      </c>
      <c r="E129" s="52" t="n">
        <v>4.96691</v>
      </c>
      <c r="F129" s="52" t="n">
        <v>0</v>
      </c>
      <c r="G129" s="52" t="n">
        <v>2.58866</v>
      </c>
      <c r="H129" s="52" t="n">
        <v>7.55557</v>
      </c>
      <c r="I129" s="52" t="n">
        <v>0</v>
      </c>
      <c r="J129" s="52" t="n">
        <v>0</v>
      </c>
      <c r="K129" s="52" t="n">
        <v>2.14369</v>
      </c>
      <c r="L129" s="52" t="n">
        <v>0</v>
      </c>
      <c r="M129" s="52" t="n">
        <v>0</v>
      </c>
      <c r="N129" s="52" t="n">
        <v>0</v>
      </c>
      <c r="O129" s="52" t="n">
        <v>0</v>
      </c>
      <c r="P129" s="52" t="n">
        <v>0</v>
      </c>
      <c r="Q129" s="52" t="n">
        <v>2.14369</v>
      </c>
      <c r="R129" s="52" t="n">
        <v>0</v>
      </c>
      <c r="S129" s="52" t="n">
        <v>0</v>
      </c>
      <c r="T129" s="52" t="n">
        <v>0</v>
      </c>
      <c r="U129" s="52" t="n">
        <v>0</v>
      </c>
      <c r="V129" s="52" t="n">
        <v>0</v>
      </c>
      <c r="W129" s="52" t="n">
        <v>0</v>
      </c>
      <c r="X129" s="52" t="n">
        <v>0</v>
      </c>
      <c r="Y129" s="52" t="n">
        <v>0</v>
      </c>
      <c r="Z129" s="52" t="n">
        <v>0</v>
      </c>
      <c r="AA129" s="52" t="n">
        <v>0</v>
      </c>
      <c r="AB129" s="52" t="n">
        <v>0</v>
      </c>
      <c r="AC129" s="52" t="n">
        <v>0</v>
      </c>
      <c r="AD129" s="52" t="n">
        <v>0</v>
      </c>
      <c r="AE129" s="52" t="n">
        <v>0</v>
      </c>
      <c r="AF129" s="52" t="n">
        <v>9.69926</v>
      </c>
      <c r="AG129" s="52" t="n">
        <v>9.69926</v>
      </c>
      <c r="AH129" s="52" t="n">
        <v>0</v>
      </c>
      <c r="AI129" s="127" t="n">
        <v>0</v>
      </c>
      <c r="AJ129" s="52" t="n">
        <v>0</v>
      </c>
      <c r="AK129" s="201"/>
    </row>
    <row r="130" customFormat="false" ht="15" hidden="true" customHeight="false" outlineLevel="0" collapsed="false">
      <c r="B130" s="42" t="n">
        <v>141815</v>
      </c>
      <c r="C130" s="194" t="s">
        <v>687</v>
      </c>
      <c r="D130" s="52" t="n">
        <v>0</v>
      </c>
      <c r="E130" s="52" t="n">
        <v>3.55396</v>
      </c>
      <c r="F130" s="52" t="n">
        <v>0</v>
      </c>
      <c r="G130" s="52" t="n">
        <v>0</v>
      </c>
      <c r="H130" s="52" t="n">
        <v>3.55396</v>
      </c>
      <c r="I130" s="52" t="n">
        <v>0</v>
      </c>
      <c r="J130" s="52" t="n">
        <v>0</v>
      </c>
      <c r="K130" s="52" t="n">
        <v>0</v>
      </c>
      <c r="L130" s="52" t="n">
        <v>0</v>
      </c>
      <c r="M130" s="52" t="n">
        <v>0</v>
      </c>
      <c r="N130" s="52" t="n">
        <v>0.15729</v>
      </c>
      <c r="O130" s="52" t="n">
        <v>149.15852</v>
      </c>
      <c r="P130" s="52" t="n">
        <v>0</v>
      </c>
      <c r="Q130" s="52" t="n">
        <v>149.31581</v>
      </c>
      <c r="R130" s="52" t="n">
        <v>0</v>
      </c>
      <c r="S130" s="52" t="n">
        <v>0</v>
      </c>
      <c r="T130" s="52" t="n">
        <v>0</v>
      </c>
      <c r="U130" s="52" t="n">
        <v>0</v>
      </c>
      <c r="V130" s="52" t="n">
        <v>0</v>
      </c>
      <c r="W130" s="52" t="n">
        <v>0</v>
      </c>
      <c r="X130" s="52" t="n">
        <v>0.25318</v>
      </c>
      <c r="Y130" s="52" t="n">
        <v>0</v>
      </c>
      <c r="Z130" s="52" t="n">
        <v>0</v>
      </c>
      <c r="AA130" s="52" t="n">
        <v>2.75784</v>
      </c>
      <c r="AB130" s="52" t="n">
        <v>0</v>
      </c>
      <c r="AC130" s="52" t="n">
        <v>0</v>
      </c>
      <c r="AD130" s="52" t="n">
        <v>0</v>
      </c>
      <c r="AE130" s="52" t="n">
        <v>3.01102</v>
      </c>
      <c r="AF130" s="52" t="n">
        <v>155.88079</v>
      </c>
      <c r="AG130" s="52" t="n">
        <v>3.80714</v>
      </c>
      <c r="AH130" s="52" t="n">
        <v>149.15852</v>
      </c>
      <c r="AI130" s="127" t="n">
        <v>0</v>
      </c>
      <c r="AJ130" s="52" t="n">
        <v>2.91513</v>
      </c>
      <c r="AK130" s="201"/>
    </row>
    <row r="131" customFormat="false" ht="15" hidden="true" customHeight="false" outlineLevel="0" collapsed="false">
      <c r="B131" s="42" t="n">
        <v>142115</v>
      </c>
      <c r="C131" s="194" t="s">
        <v>688</v>
      </c>
      <c r="D131" s="52" t="n">
        <v>544.97013</v>
      </c>
      <c r="E131" s="52" t="n">
        <v>22.57761</v>
      </c>
      <c r="F131" s="52" t="n">
        <v>2389.11713</v>
      </c>
      <c r="G131" s="52" t="n">
        <v>194.71112</v>
      </c>
      <c r="H131" s="52" t="n">
        <v>3151.37599</v>
      </c>
      <c r="I131" s="52" t="n">
        <v>295.96386</v>
      </c>
      <c r="J131" s="52" t="n">
        <v>268.412</v>
      </c>
      <c r="K131" s="52" t="n">
        <v>979.32183</v>
      </c>
      <c r="L131" s="52" t="n">
        <v>182.99825</v>
      </c>
      <c r="M131" s="52" t="n">
        <v>277.93384</v>
      </c>
      <c r="N131" s="52" t="n">
        <v>259.64236</v>
      </c>
      <c r="O131" s="52" t="n">
        <v>0</v>
      </c>
      <c r="P131" s="52" t="n">
        <v>208.39466</v>
      </c>
      <c r="Q131" s="52" t="n">
        <v>2472.6668</v>
      </c>
      <c r="R131" s="52" t="n">
        <v>30.72753</v>
      </c>
      <c r="S131" s="52" t="n">
        <v>0</v>
      </c>
      <c r="T131" s="52" t="n">
        <v>22.11498</v>
      </c>
      <c r="U131" s="52" t="n">
        <v>22.52609</v>
      </c>
      <c r="V131" s="52" t="n">
        <v>0.6999</v>
      </c>
      <c r="W131" s="52" t="n">
        <v>0</v>
      </c>
      <c r="X131" s="52" t="n">
        <v>34.02157</v>
      </c>
      <c r="Y131" s="52" t="n">
        <v>0</v>
      </c>
      <c r="Z131" s="52" t="n">
        <v>65.64345</v>
      </c>
      <c r="AA131" s="52" t="n">
        <v>69.85428</v>
      </c>
      <c r="AB131" s="52" t="n">
        <v>108.4754</v>
      </c>
      <c r="AC131" s="52" t="n">
        <v>0</v>
      </c>
      <c r="AD131" s="52" t="n">
        <v>0</v>
      </c>
      <c r="AE131" s="52" t="n">
        <v>354.0632</v>
      </c>
      <c r="AF131" s="52" t="n">
        <v>5978.10599</v>
      </c>
      <c r="AG131" s="52" t="n">
        <v>5006.56834</v>
      </c>
      <c r="AH131" s="52" t="n">
        <v>642.04101</v>
      </c>
      <c r="AI131" s="127" t="n">
        <v>0</v>
      </c>
      <c r="AJ131" s="52" t="n">
        <v>329.49664</v>
      </c>
      <c r="AK131" s="201"/>
    </row>
    <row r="132" customFormat="false" ht="15" hidden="true" customHeight="false" outlineLevel="0" collapsed="false">
      <c r="B132" s="42" t="n">
        <v>142215</v>
      </c>
      <c r="C132" s="194" t="s">
        <v>689</v>
      </c>
      <c r="D132" s="52" t="n">
        <v>663.10302</v>
      </c>
      <c r="E132" s="52" t="n">
        <v>672.29708</v>
      </c>
      <c r="F132" s="52" t="n">
        <v>3808.19154</v>
      </c>
      <c r="G132" s="52" t="n">
        <v>335.65527</v>
      </c>
      <c r="H132" s="52" t="n">
        <v>5479.24691</v>
      </c>
      <c r="I132" s="52" t="n">
        <v>607.24788</v>
      </c>
      <c r="J132" s="52" t="n">
        <v>430.34747</v>
      </c>
      <c r="K132" s="52" t="n">
        <v>125.60848</v>
      </c>
      <c r="L132" s="52" t="n">
        <v>233.82178</v>
      </c>
      <c r="M132" s="52" t="n">
        <v>195.44136</v>
      </c>
      <c r="N132" s="52" t="n">
        <v>4.66417</v>
      </c>
      <c r="O132" s="52" t="n">
        <v>260.90775</v>
      </c>
      <c r="P132" s="52" t="n">
        <v>186.5834</v>
      </c>
      <c r="Q132" s="52" t="n">
        <v>2044.62229</v>
      </c>
      <c r="R132" s="52" t="n">
        <v>20.84121</v>
      </c>
      <c r="S132" s="52" t="n">
        <v>0</v>
      </c>
      <c r="T132" s="52" t="n">
        <v>2.6778</v>
      </c>
      <c r="U132" s="52" t="n">
        <v>3.74803</v>
      </c>
      <c r="V132" s="52" t="n">
        <v>1.56964</v>
      </c>
      <c r="W132" s="52" t="n">
        <v>0</v>
      </c>
      <c r="X132" s="52" t="n">
        <v>44.4497</v>
      </c>
      <c r="Y132" s="52" t="n">
        <v>4.767</v>
      </c>
      <c r="Z132" s="52" t="n">
        <v>416.33591</v>
      </c>
      <c r="AA132" s="52" t="n">
        <v>0</v>
      </c>
      <c r="AB132" s="52" t="n">
        <v>22.08009</v>
      </c>
      <c r="AC132" s="52" t="n">
        <v>0</v>
      </c>
      <c r="AD132" s="52" t="n">
        <v>11.78404</v>
      </c>
      <c r="AE132" s="52" t="n">
        <v>528.25342</v>
      </c>
      <c r="AF132" s="52" t="n">
        <v>8052.12262</v>
      </c>
      <c r="AG132" s="52" t="n">
        <v>6668.14988</v>
      </c>
      <c r="AH132" s="52" t="n">
        <v>1379.30857</v>
      </c>
      <c r="AI132" s="127" t="n">
        <v>0</v>
      </c>
      <c r="AJ132" s="52" t="n">
        <v>4.66417</v>
      </c>
      <c r="AK132" s="201"/>
    </row>
    <row r="133" customFormat="false" ht="15" hidden="true" customHeight="false" outlineLevel="0" collapsed="false">
      <c r="B133" s="42" t="n">
        <v>142415</v>
      </c>
      <c r="C133" s="194" t="s">
        <v>691</v>
      </c>
      <c r="D133" s="52" t="n">
        <v>5.93812</v>
      </c>
      <c r="E133" s="52" t="n">
        <v>10.6826</v>
      </c>
      <c r="F133" s="52" t="n">
        <v>586.30674</v>
      </c>
      <c r="G133" s="52" t="n">
        <v>0</v>
      </c>
      <c r="H133" s="52" t="n">
        <v>602.92746</v>
      </c>
      <c r="I133" s="52" t="n">
        <v>2.34651</v>
      </c>
      <c r="J133" s="52" t="n">
        <v>0</v>
      </c>
      <c r="K133" s="52" t="n">
        <v>1.90467</v>
      </c>
      <c r="L133" s="52" t="n">
        <v>0</v>
      </c>
      <c r="M133" s="52" t="n">
        <v>21.25054</v>
      </c>
      <c r="N133" s="52" t="n">
        <v>232.47431</v>
      </c>
      <c r="O133" s="52" t="n">
        <v>0.33379</v>
      </c>
      <c r="P133" s="52" t="n">
        <v>0</v>
      </c>
      <c r="Q133" s="52" t="n">
        <v>258.30982</v>
      </c>
      <c r="R133" s="52" t="n">
        <v>1.79993</v>
      </c>
      <c r="S133" s="52" t="n">
        <v>0</v>
      </c>
      <c r="T133" s="52" t="n">
        <v>0</v>
      </c>
      <c r="U133" s="52" t="n">
        <v>6.70309</v>
      </c>
      <c r="V133" s="52" t="n">
        <v>0</v>
      </c>
      <c r="W133" s="52" t="n">
        <v>0</v>
      </c>
      <c r="X133" s="52" t="n">
        <v>25.89554</v>
      </c>
      <c r="Y133" s="52" t="n">
        <v>3.5</v>
      </c>
      <c r="Z133" s="52" t="n">
        <v>0</v>
      </c>
      <c r="AA133" s="52" t="n">
        <v>158.31126</v>
      </c>
      <c r="AB133" s="52" t="n">
        <v>0</v>
      </c>
      <c r="AC133" s="52" t="n">
        <v>68.18904</v>
      </c>
      <c r="AD133" s="52" t="n">
        <v>8.00029</v>
      </c>
      <c r="AE133" s="52" t="n">
        <v>272.39915</v>
      </c>
      <c r="AF133" s="52" t="n">
        <v>1133.63643</v>
      </c>
      <c r="AG133" s="52" t="n">
        <v>655.08969</v>
      </c>
      <c r="AH133" s="52" t="n">
        <v>19.57213</v>
      </c>
      <c r="AI133" s="127" t="n">
        <v>0</v>
      </c>
      <c r="AJ133" s="52" t="n">
        <v>458.97461</v>
      </c>
      <c r="AK133" s="201"/>
    </row>
    <row r="134" customFormat="false" ht="15" hidden="true" customHeight="false" outlineLevel="0" collapsed="false">
      <c r="B134" s="42" t="n">
        <v>142515</v>
      </c>
      <c r="C134" s="194" t="s">
        <v>692</v>
      </c>
      <c r="D134" s="52" t="n">
        <v>0</v>
      </c>
      <c r="E134" s="52" t="n">
        <v>199.92545</v>
      </c>
      <c r="F134" s="52" t="n">
        <v>0.13377</v>
      </c>
      <c r="G134" s="52" t="n">
        <v>131.59179</v>
      </c>
      <c r="H134" s="52" t="n">
        <v>331.65101</v>
      </c>
      <c r="I134" s="52" t="n">
        <v>15.64282</v>
      </c>
      <c r="J134" s="52" t="n">
        <v>0</v>
      </c>
      <c r="K134" s="52" t="n">
        <v>255.74034</v>
      </c>
      <c r="L134" s="52" t="n">
        <v>0</v>
      </c>
      <c r="M134" s="52" t="n">
        <v>0</v>
      </c>
      <c r="N134" s="52" t="n">
        <v>0</v>
      </c>
      <c r="O134" s="52" t="n">
        <v>0</v>
      </c>
      <c r="P134" s="52" t="n">
        <v>0</v>
      </c>
      <c r="Q134" s="52" t="n">
        <v>271.38316</v>
      </c>
      <c r="R134" s="52" t="n">
        <v>0.70042</v>
      </c>
      <c r="S134" s="52" t="n">
        <v>0</v>
      </c>
      <c r="T134" s="52" t="n">
        <v>0</v>
      </c>
      <c r="U134" s="52" t="n">
        <v>0</v>
      </c>
      <c r="V134" s="52" t="n">
        <v>0</v>
      </c>
      <c r="W134" s="52" t="n">
        <v>0</v>
      </c>
      <c r="X134" s="52" t="n">
        <v>0</v>
      </c>
      <c r="Y134" s="52" t="n">
        <v>0</v>
      </c>
      <c r="Z134" s="52" t="n">
        <v>0</v>
      </c>
      <c r="AA134" s="52" t="n">
        <v>8.48789</v>
      </c>
      <c r="AB134" s="52" t="n">
        <v>0</v>
      </c>
      <c r="AC134" s="52" t="n">
        <v>0</v>
      </c>
      <c r="AD134" s="52" t="n">
        <v>0</v>
      </c>
      <c r="AE134" s="52" t="n">
        <v>9.18831</v>
      </c>
      <c r="AF134" s="52" t="n">
        <v>612.22248</v>
      </c>
      <c r="AG134" s="52" t="n">
        <v>603.03417</v>
      </c>
      <c r="AH134" s="52" t="n">
        <v>0.70042</v>
      </c>
      <c r="AI134" s="127" t="n">
        <v>0</v>
      </c>
      <c r="AJ134" s="52" t="n">
        <v>8.48789</v>
      </c>
      <c r="AK134" s="201"/>
    </row>
    <row r="135" customFormat="false" ht="15" hidden="true" customHeight="false" outlineLevel="0" collapsed="false">
      <c r="B135" s="42" t="n">
        <v>142615</v>
      </c>
      <c r="C135" s="194" t="s">
        <v>693</v>
      </c>
      <c r="D135" s="52" t="n">
        <v>0</v>
      </c>
      <c r="E135" s="52" t="n">
        <v>0</v>
      </c>
      <c r="F135" s="52" t="n">
        <v>0</v>
      </c>
      <c r="G135" s="52" t="n">
        <v>13.8038</v>
      </c>
      <c r="H135" s="52" t="n">
        <v>13.8038</v>
      </c>
      <c r="I135" s="52" t="n">
        <v>0.35312</v>
      </c>
      <c r="J135" s="52" t="n">
        <v>49.27154</v>
      </c>
      <c r="K135" s="52" t="n">
        <v>0.20854</v>
      </c>
      <c r="L135" s="52" t="n">
        <v>0</v>
      </c>
      <c r="M135" s="52" t="n">
        <v>0</v>
      </c>
      <c r="N135" s="52" t="n">
        <v>0</v>
      </c>
      <c r="O135" s="52" t="n">
        <v>0</v>
      </c>
      <c r="P135" s="52" t="n">
        <v>0</v>
      </c>
      <c r="Q135" s="52" t="n">
        <v>49.8332</v>
      </c>
      <c r="R135" s="52" t="n">
        <v>0.65087</v>
      </c>
      <c r="S135" s="52" t="n">
        <v>0</v>
      </c>
      <c r="T135" s="52" t="n">
        <v>0</v>
      </c>
      <c r="U135" s="52" t="n">
        <v>0</v>
      </c>
      <c r="V135" s="52" t="n">
        <v>0</v>
      </c>
      <c r="W135" s="52" t="n">
        <v>0</v>
      </c>
      <c r="X135" s="52" t="n">
        <v>0</v>
      </c>
      <c r="Y135" s="52" t="n">
        <v>0</v>
      </c>
      <c r="Z135" s="52" t="n">
        <v>25.19942</v>
      </c>
      <c r="AA135" s="52" t="n">
        <v>0</v>
      </c>
      <c r="AB135" s="52" t="n">
        <v>0</v>
      </c>
      <c r="AC135" s="52" t="n">
        <v>0</v>
      </c>
      <c r="AD135" s="52" t="n">
        <v>0</v>
      </c>
      <c r="AE135" s="52" t="n">
        <v>25.85029</v>
      </c>
      <c r="AF135" s="52" t="n">
        <v>89.48729</v>
      </c>
      <c r="AG135" s="52" t="n">
        <v>63.637</v>
      </c>
      <c r="AH135" s="52" t="n">
        <v>25.85029</v>
      </c>
      <c r="AI135" s="127" t="n">
        <v>0</v>
      </c>
      <c r="AJ135" s="52" t="n">
        <v>0</v>
      </c>
      <c r="AK135" s="201"/>
    </row>
    <row r="136" customFormat="false" ht="15" hidden="true" customHeight="false" outlineLevel="0" collapsed="false">
      <c r="B136" s="42" t="n">
        <v>142815</v>
      </c>
      <c r="C136" s="194" t="s">
        <v>695</v>
      </c>
      <c r="D136" s="52" t="n">
        <v>0</v>
      </c>
      <c r="E136" s="52" t="n">
        <v>0</v>
      </c>
      <c r="F136" s="52" t="n">
        <v>0</v>
      </c>
      <c r="G136" s="52" t="n">
        <v>0</v>
      </c>
      <c r="H136" s="52" t="n">
        <v>0</v>
      </c>
      <c r="I136" s="52" t="n">
        <v>0</v>
      </c>
      <c r="J136" s="52" t="n">
        <v>0</v>
      </c>
      <c r="K136" s="52" t="n">
        <v>0</v>
      </c>
      <c r="L136" s="52" t="n">
        <v>0</v>
      </c>
      <c r="M136" s="52" t="n">
        <v>0</v>
      </c>
      <c r="N136" s="52" t="n">
        <v>0</v>
      </c>
      <c r="O136" s="52" t="n">
        <v>0</v>
      </c>
      <c r="P136" s="52" t="n">
        <v>0</v>
      </c>
      <c r="Q136" s="52" t="n">
        <v>0</v>
      </c>
      <c r="R136" s="52" t="n">
        <v>0</v>
      </c>
      <c r="S136" s="52" t="n">
        <v>0</v>
      </c>
      <c r="T136" s="52" t="n">
        <v>0</v>
      </c>
      <c r="U136" s="52" t="n">
        <v>0</v>
      </c>
      <c r="V136" s="52" t="n">
        <v>0</v>
      </c>
      <c r="W136" s="52" t="n">
        <v>0</v>
      </c>
      <c r="X136" s="52" t="n">
        <v>0</v>
      </c>
      <c r="Y136" s="52" t="n">
        <v>0</v>
      </c>
      <c r="Z136" s="52" t="n">
        <v>0</v>
      </c>
      <c r="AA136" s="52" t="n">
        <v>1.42428</v>
      </c>
      <c r="AB136" s="52" t="n">
        <v>0</v>
      </c>
      <c r="AC136" s="52" t="n">
        <v>0</v>
      </c>
      <c r="AD136" s="52" t="n">
        <v>0</v>
      </c>
      <c r="AE136" s="52" t="n">
        <v>1.42428</v>
      </c>
      <c r="AF136" s="52" t="n">
        <v>1.42428</v>
      </c>
      <c r="AG136" s="52" t="n">
        <v>0</v>
      </c>
      <c r="AH136" s="52" t="n">
        <v>0</v>
      </c>
      <c r="AI136" s="127" t="n">
        <v>0</v>
      </c>
      <c r="AJ136" s="52" t="n">
        <v>1.42428</v>
      </c>
      <c r="AK136" s="201"/>
    </row>
    <row r="137" s="6" customFormat="true" ht="15" hidden="true" customHeight="false" outlineLevel="0" collapsed="false">
      <c r="A137" s="42"/>
      <c r="B137" s="42"/>
      <c r="C137" s="250" t="s">
        <v>696</v>
      </c>
      <c r="D137" s="62" t="n">
        <v>1637.98901</v>
      </c>
      <c r="E137" s="62" t="n">
        <v>2105.28405</v>
      </c>
      <c r="F137" s="62" t="n">
        <v>12460.65042</v>
      </c>
      <c r="G137" s="62" t="n">
        <v>1069.83152</v>
      </c>
      <c r="H137" s="62" t="n">
        <v>17273.755</v>
      </c>
      <c r="I137" s="62" t="n">
        <v>2149.82889</v>
      </c>
      <c r="J137" s="62" t="n">
        <v>1251.49177</v>
      </c>
      <c r="K137" s="62" t="n">
        <v>1695.69903</v>
      </c>
      <c r="L137" s="62" t="n">
        <v>774.92022</v>
      </c>
      <c r="M137" s="62" t="n">
        <v>780.40658</v>
      </c>
      <c r="N137" s="62" t="n">
        <v>2526.54546</v>
      </c>
      <c r="O137" s="62" t="n">
        <v>3474.09021</v>
      </c>
      <c r="P137" s="62" t="n">
        <v>806.14209</v>
      </c>
      <c r="Q137" s="62" t="n">
        <v>13459.12425</v>
      </c>
      <c r="R137" s="62" t="n">
        <v>374.19781</v>
      </c>
      <c r="S137" s="62" t="n">
        <v>1.194</v>
      </c>
      <c r="T137" s="62" t="n">
        <v>68.72369</v>
      </c>
      <c r="U137" s="62" t="n">
        <v>139.25143</v>
      </c>
      <c r="V137" s="62" t="n">
        <v>53.82518</v>
      </c>
      <c r="W137" s="62" t="n">
        <v>0</v>
      </c>
      <c r="X137" s="62" t="n">
        <v>297.64698</v>
      </c>
      <c r="Y137" s="62" t="n">
        <v>8.267</v>
      </c>
      <c r="Z137" s="62" t="n">
        <v>1105.32977</v>
      </c>
      <c r="AA137" s="62" t="n">
        <v>1048.43867</v>
      </c>
      <c r="AB137" s="62" t="n">
        <v>580.96072</v>
      </c>
      <c r="AC137" s="62" t="n">
        <v>389.08631</v>
      </c>
      <c r="AD137" s="62" t="n">
        <v>51.48003</v>
      </c>
      <c r="AE137" s="62" t="n">
        <v>4118.40159</v>
      </c>
      <c r="AF137" s="62" t="n">
        <v>34851.28084</v>
      </c>
      <c r="AG137" s="62" t="n">
        <v>24182.03139</v>
      </c>
      <c r="AH137" s="62" t="n">
        <v>6705.17901</v>
      </c>
      <c r="AI137" s="127" t="n">
        <v>0</v>
      </c>
      <c r="AJ137" s="62" t="n">
        <v>3964.07044</v>
      </c>
      <c r="AK137" s="251"/>
    </row>
    <row r="138" s="47" customFormat="true" ht="15" hidden="false" customHeight="false" outlineLevel="0" collapsed="false">
      <c r="A138" s="247"/>
      <c r="B138" s="247"/>
      <c r="C138" s="244" t="s">
        <v>708</v>
      </c>
      <c r="D138" s="58" t="n">
        <v>94430.17567</v>
      </c>
      <c r="E138" s="58" t="n">
        <v>49632.6575</v>
      </c>
      <c r="F138" s="58" t="n">
        <v>377696.53619</v>
      </c>
      <c r="G138" s="58" t="n">
        <v>112118.18019</v>
      </c>
      <c r="H138" s="58" t="n">
        <v>633877.54955</v>
      </c>
      <c r="I138" s="58" t="n">
        <v>35737.65649</v>
      </c>
      <c r="J138" s="58" t="n">
        <v>90950.42182</v>
      </c>
      <c r="K138" s="58" t="n">
        <v>13968.61505</v>
      </c>
      <c r="L138" s="58" t="n">
        <v>103666.19121</v>
      </c>
      <c r="M138" s="58" t="n">
        <v>21503.40509</v>
      </c>
      <c r="N138" s="58" t="n">
        <v>36347.84269</v>
      </c>
      <c r="O138" s="58" t="n">
        <v>38038.99732</v>
      </c>
      <c r="P138" s="58" t="n">
        <v>25114.49193</v>
      </c>
      <c r="Q138" s="58" t="n">
        <v>365327.6216</v>
      </c>
      <c r="R138" s="58" t="n">
        <v>5864.2163</v>
      </c>
      <c r="S138" s="58" t="n">
        <v>16713.936</v>
      </c>
      <c r="T138" s="58" t="n">
        <v>786.66243</v>
      </c>
      <c r="U138" s="58" t="n">
        <v>2358.16213</v>
      </c>
      <c r="V138" s="58" t="n">
        <v>1048.9645</v>
      </c>
      <c r="W138" s="58" t="n">
        <v>14336.60049</v>
      </c>
      <c r="X138" s="58" t="n">
        <v>12345.94953</v>
      </c>
      <c r="Y138" s="58" t="n">
        <v>390.194</v>
      </c>
      <c r="Z138" s="58" t="n">
        <v>5993.48052</v>
      </c>
      <c r="AA138" s="58" t="n">
        <v>28725.21325</v>
      </c>
      <c r="AB138" s="58" t="n">
        <v>5012.11802</v>
      </c>
      <c r="AC138" s="58" t="n">
        <v>6888.43297</v>
      </c>
      <c r="AD138" s="58" t="n">
        <v>625.12028</v>
      </c>
      <c r="AE138" s="58" t="n">
        <v>101089.05042</v>
      </c>
      <c r="AF138" s="58" t="n">
        <v>1100294.22157</v>
      </c>
      <c r="AG138" s="58" t="n">
        <v>881941.58407</v>
      </c>
      <c r="AH138" s="58" t="n">
        <v>146391.14859</v>
      </c>
      <c r="AI138" s="131" t="n">
        <v>0</v>
      </c>
      <c r="AJ138" s="58" t="n">
        <v>71961.48891</v>
      </c>
      <c r="AK138" s="249"/>
    </row>
    <row r="139" s="47" customFormat="true" ht="15" hidden="false" customHeight="false" outlineLevel="0" collapsed="false">
      <c r="A139" s="247"/>
      <c r="B139" s="247"/>
      <c r="C139" s="244" t="s">
        <v>711</v>
      </c>
      <c r="D139" s="58" t="n">
        <v>1.7346033705626</v>
      </c>
      <c r="E139" s="58" t="n">
        <v>4.24173146481226</v>
      </c>
      <c r="F139" s="58" t="n">
        <v>3.29911694337903</v>
      </c>
      <c r="G139" s="58" t="n">
        <v>0.954199861420351</v>
      </c>
      <c r="H139" s="58" t="n">
        <v>2.725093357899</v>
      </c>
      <c r="I139" s="58" t="n">
        <v>6.01558440353121</v>
      </c>
      <c r="J139" s="58" t="n">
        <v>1.37601535535132</v>
      </c>
      <c r="K139" s="58" t="n">
        <v>12.1393497059682</v>
      </c>
      <c r="L139" s="58" t="n">
        <v>0.747514894639293</v>
      </c>
      <c r="M139" s="58" t="n">
        <v>3.62922326363522</v>
      </c>
      <c r="N139" s="58" t="n">
        <v>6.95101902346216</v>
      </c>
      <c r="O139" s="58" t="n">
        <v>9.13296999070322</v>
      </c>
      <c r="P139" s="58" t="n">
        <v>3.20986819979041</v>
      </c>
      <c r="Q139" s="58" t="n">
        <v>3.684124455483</v>
      </c>
      <c r="R139" s="58" t="n">
        <v>6.38103696823052</v>
      </c>
      <c r="S139" s="58" t="n">
        <v>0.00714373921259481</v>
      </c>
      <c r="T139" s="58" t="n">
        <v>8.73610933726681</v>
      </c>
      <c r="U139" s="58" t="n">
        <v>5.90508295542852</v>
      </c>
      <c r="V139" s="58" t="n">
        <v>5.13126802670634</v>
      </c>
      <c r="W139" s="58" t="n">
        <v>0</v>
      </c>
      <c r="X139" s="58" t="n">
        <v>2.41088771079724</v>
      </c>
      <c r="Y139" s="58" t="n">
        <v>2.1186896774425</v>
      </c>
      <c r="Z139" s="58" t="n">
        <v>18.4422017609227</v>
      </c>
      <c r="AA139" s="58" t="n">
        <v>3.64988994468126</v>
      </c>
      <c r="AB139" s="58" t="n">
        <v>11.5911221100895</v>
      </c>
      <c r="AC139" s="58" t="n">
        <v>5.6484009018382</v>
      </c>
      <c r="AD139" s="58" t="n">
        <v>8.23521994839137</v>
      </c>
      <c r="AE139" s="58" t="n">
        <v>4.07403331309282</v>
      </c>
      <c r="AF139" s="58" t="n">
        <v>3.16745104689099</v>
      </c>
      <c r="AG139" s="58" t="n">
        <v>2.74190851489328</v>
      </c>
      <c r="AH139" s="58" t="n">
        <v>4.580317235422</v>
      </c>
      <c r="AI139" s="131" t="e">
        <f aca="false"/>
        <v>#DIV/0!</v>
      </c>
      <c r="AJ139" s="58" t="n">
        <v>5.50859980809699</v>
      </c>
      <c r="AK139" s="249"/>
    </row>
    <row r="140" customFormat="false" ht="15" hidden="false" customHeight="false" outlineLevel="0" collapsed="false">
      <c r="C140" s="244" t="s">
        <v>699</v>
      </c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127"/>
      <c r="AJ140" s="52"/>
      <c r="AK140" s="201"/>
    </row>
    <row r="141" customFormat="false" ht="15" hidden="false" customHeight="false" outlineLevel="0" collapsed="false">
      <c r="B141" s="42" t="n">
        <v>210315</v>
      </c>
      <c r="C141" s="194" t="s">
        <v>700</v>
      </c>
      <c r="D141" s="52" t="n">
        <v>64666.28533</v>
      </c>
      <c r="E141" s="52" t="n">
        <v>110487.25997</v>
      </c>
      <c r="F141" s="52" t="n">
        <v>150692.86277</v>
      </c>
      <c r="G141" s="52" t="n">
        <v>45596.51773</v>
      </c>
      <c r="H141" s="52" t="n">
        <v>371442.9258</v>
      </c>
      <c r="I141" s="52" t="n">
        <v>30906.25915</v>
      </c>
      <c r="J141" s="52" t="n">
        <v>63053.73328</v>
      </c>
      <c r="K141" s="52" t="n">
        <v>14720.97065</v>
      </c>
      <c r="L141" s="52" t="n">
        <v>58078.75759</v>
      </c>
      <c r="M141" s="52" t="n">
        <v>18470.68081</v>
      </c>
      <c r="N141" s="52" t="n">
        <v>49100.07874</v>
      </c>
      <c r="O141" s="52" t="n">
        <v>45075.73275</v>
      </c>
      <c r="P141" s="52" t="n">
        <v>41577.20086</v>
      </c>
      <c r="Q141" s="52" t="n">
        <v>320983.41383</v>
      </c>
      <c r="R141" s="52" t="n">
        <v>9764.49149</v>
      </c>
      <c r="S141" s="52" t="n">
        <v>371.815</v>
      </c>
      <c r="T141" s="52" t="n">
        <v>48.30847</v>
      </c>
      <c r="U141" s="52" t="n">
        <v>161.06029</v>
      </c>
      <c r="V141" s="52" t="n">
        <v>439.69663</v>
      </c>
      <c r="W141" s="52" t="n">
        <v>4811.50335</v>
      </c>
      <c r="X141" s="52" t="n">
        <v>14962.5875</v>
      </c>
      <c r="Y141" s="52" t="n">
        <v>162.354</v>
      </c>
      <c r="Z141" s="52" t="n">
        <v>18597.45165</v>
      </c>
      <c r="AA141" s="52" t="n">
        <v>21040.28244</v>
      </c>
      <c r="AB141" s="52" t="n">
        <v>15812.77507</v>
      </c>
      <c r="AC141" s="52" t="n">
        <v>1486.93419</v>
      </c>
      <c r="AD141" s="52" t="n">
        <v>910.73546</v>
      </c>
      <c r="AE141" s="52" t="n">
        <v>88569.99554</v>
      </c>
      <c r="AF141" s="52" t="n">
        <v>780996.33517</v>
      </c>
      <c r="AG141" s="52" t="n">
        <v>569752.29249</v>
      </c>
      <c r="AH141" s="52" t="n">
        <v>139616.74731</v>
      </c>
      <c r="AI141" s="127" t="n">
        <v>0</v>
      </c>
      <c r="AJ141" s="52" t="n">
        <v>71627.29537</v>
      </c>
      <c r="AK141" s="201"/>
    </row>
    <row r="142" customFormat="false" ht="15" hidden="false" customHeight="false" outlineLevel="0" collapsed="false">
      <c r="B142" s="42" t="n">
        <v>260215</v>
      </c>
      <c r="C142" s="194" t="s">
        <v>701</v>
      </c>
      <c r="D142" s="52" t="n">
        <v>0</v>
      </c>
      <c r="E142" s="52" t="n">
        <v>0</v>
      </c>
      <c r="F142" s="52" t="n">
        <v>0</v>
      </c>
      <c r="G142" s="52" t="n">
        <v>0</v>
      </c>
      <c r="H142" s="52" t="n">
        <v>0</v>
      </c>
      <c r="I142" s="52" t="n">
        <v>0</v>
      </c>
      <c r="J142" s="52" t="n">
        <v>0</v>
      </c>
      <c r="K142" s="52" t="n">
        <v>0</v>
      </c>
      <c r="L142" s="52" t="n">
        <v>0</v>
      </c>
      <c r="M142" s="52" t="n">
        <v>0</v>
      </c>
      <c r="N142" s="52" t="n">
        <v>0</v>
      </c>
      <c r="O142" s="52" t="n">
        <v>0</v>
      </c>
      <c r="P142" s="52" t="n">
        <v>0</v>
      </c>
      <c r="Q142" s="52" t="n">
        <v>0</v>
      </c>
      <c r="R142" s="52" t="n">
        <v>0</v>
      </c>
      <c r="S142" s="52" t="n">
        <v>0</v>
      </c>
      <c r="T142" s="52" t="n">
        <v>0</v>
      </c>
      <c r="U142" s="52" t="n">
        <v>0</v>
      </c>
      <c r="V142" s="52" t="n">
        <v>0</v>
      </c>
      <c r="W142" s="52" t="n">
        <v>2000</v>
      </c>
      <c r="X142" s="52" t="n">
        <v>0</v>
      </c>
      <c r="Y142" s="52" t="n">
        <v>0</v>
      </c>
      <c r="Z142" s="52" t="n">
        <v>0</v>
      </c>
      <c r="AA142" s="52" t="n">
        <v>0</v>
      </c>
      <c r="AB142" s="52" t="n">
        <v>415.96904</v>
      </c>
      <c r="AC142" s="52" t="n">
        <v>0</v>
      </c>
      <c r="AD142" s="52" t="n">
        <v>0</v>
      </c>
      <c r="AE142" s="52" t="n">
        <v>2415.96904</v>
      </c>
      <c r="AF142" s="52" t="n">
        <v>2415.96904</v>
      </c>
      <c r="AG142" s="52" t="n">
        <v>2415.96904</v>
      </c>
      <c r="AH142" s="52" t="n">
        <v>0</v>
      </c>
      <c r="AI142" s="127" t="n">
        <v>0</v>
      </c>
      <c r="AJ142" s="52" t="n">
        <v>0</v>
      </c>
      <c r="AK142" s="201"/>
    </row>
    <row r="143" customFormat="false" ht="15" hidden="false" customHeight="false" outlineLevel="0" collapsed="false">
      <c r="B143" s="42" t="n">
        <v>260315</v>
      </c>
      <c r="C143" s="194" t="s">
        <v>338</v>
      </c>
      <c r="D143" s="52" t="n">
        <v>5666.667</v>
      </c>
      <c r="E143" s="52" t="n">
        <v>0</v>
      </c>
      <c r="F143" s="52" t="n">
        <v>0</v>
      </c>
      <c r="G143" s="52" t="n">
        <v>0</v>
      </c>
      <c r="H143" s="52" t="n">
        <v>5666.667</v>
      </c>
      <c r="I143" s="52" t="n">
        <v>0</v>
      </c>
      <c r="J143" s="52" t="n">
        <v>44.70718</v>
      </c>
      <c r="K143" s="52" t="n">
        <v>7400</v>
      </c>
      <c r="L143" s="52" t="n">
        <v>0</v>
      </c>
      <c r="M143" s="52" t="n">
        <v>0</v>
      </c>
      <c r="N143" s="52" t="n">
        <v>5175</v>
      </c>
      <c r="O143" s="52" t="n">
        <v>0</v>
      </c>
      <c r="P143" s="52" t="n">
        <v>1096.72652</v>
      </c>
      <c r="Q143" s="52" t="n">
        <v>13716.4337</v>
      </c>
      <c r="R143" s="52" t="n">
        <v>0</v>
      </c>
      <c r="S143" s="52" t="n">
        <v>0</v>
      </c>
      <c r="T143" s="52" t="n">
        <v>0</v>
      </c>
      <c r="U143" s="52" t="n">
        <v>0</v>
      </c>
      <c r="V143" s="52" t="n">
        <v>0</v>
      </c>
      <c r="W143" s="52" t="n">
        <v>0</v>
      </c>
      <c r="X143" s="52" t="n">
        <v>0</v>
      </c>
      <c r="Y143" s="52" t="n">
        <v>0</v>
      </c>
      <c r="Z143" s="52" t="n">
        <v>0</v>
      </c>
      <c r="AA143" s="52" t="n">
        <v>14125</v>
      </c>
      <c r="AB143" s="52" t="n">
        <v>0</v>
      </c>
      <c r="AC143" s="52" t="n">
        <v>0</v>
      </c>
      <c r="AD143" s="52" t="n">
        <v>0</v>
      </c>
      <c r="AE143" s="52" t="n">
        <v>14125</v>
      </c>
      <c r="AF143" s="52" t="n">
        <v>33508.1007</v>
      </c>
      <c r="AG143" s="52" t="n">
        <v>8541.4337</v>
      </c>
      <c r="AH143" s="52" t="n">
        <v>5666.667</v>
      </c>
      <c r="AI143" s="127" t="n">
        <v>0</v>
      </c>
      <c r="AJ143" s="52" t="n">
        <v>19300</v>
      </c>
      <c r="AK143" s="201"/>
    </row>
    <row r="144" customFormat="false" ht="15" hidden="false" customHeight="false" outlineLevel="0" collapsed="false">
      <c r="B144" s="42" t="n">
        <v>260415</v>
      </c>
      <c r="C144" s="194" t="s">
        <v>702</v>
      </c>
      <c r="D144" s="52" t="n">
        <v>0</v>
      </c>
      <c r="E144" s="52" t="n">
        <v>0</v>
      </c>
      <c r="F144" s="52" t="n">
        <v>0</v>
      </c>
      <c r="G144" s="52" t="n">
        <v>0</v>
      </c>
      <c r="H144" s="52" t="n">
        <v>0</v>
      </c>
      <c r="I144" s="52" t="n">
        <v>0</v>
      </c>
      <c r="J144" s="52" t="n">
        <v>0</v>
      </c>
      <c r="K144" s="52" t="n">
        <v>0</v>
      </c>
      <c r="L144" s="52" t="n">
        <v>0</v>
      </c>
      <c r="M144" s="52" t="n">
        <v>0</v>
      </c>
      <c r="N144" s="52" t="n">
        <v>0</v>
      </c>
      <c r="O144" s="52" t="n">
        <v>0</v>
      </c>
      <c r="P144" s="52" t="n">
        <v>0</v>
      </c>
      <c r="Q144" s="52" t="n">
        <v>0</v>
      </c>
      <c r="R144" s="52" t="n">
        <v>0</v>
      </c>
      <c r="S144" s="52" t="n">
        <v>0</v>
      </c>
      <c r="T144" s="52" t="n">
        <v>0</v>
      </c>
      <c r="U144" s="52" t="n">
        <v>0</v>
      </c>
      <c r="V144" s="52" t="n">
        <v>0</v>
      </c>
      <c r="W144" s="52" t="n">
        <v>0</v>
      </c>
      <c r="X144" s="52" t="n">
        <v>0</v>
      </c>
      <c r="Y144" s="52" t="n">
        <v>0</v>
      </c>
      <c r="Z144" s="52" t="n">
        <v>0</v>
      </c>
      <c r="AA144" s="52" t="n">
        <v>0</v>
      </c>
      <c r="AB144" s="52" t="n">
        <v>0</v>
      </c>
      <c r="AC144" s="52" t="n">
        <v>0</v>
      </c>
      <c r="AD144" s="52" t="n">
        <v>0</v>
      </c>
      <c r="AE144" s="52" t="n">
        <v>0</v>
      </c>
      <c r="AF144" s="52" t="n">
        <v>0</v>
      </c>
      <c r="AG144" s="52" t="n">
        <v>0</v>
      </c>
      <c r="AH144" s="52" t="n">
        <v>0</v>
      </c>
      <c r="AI144" s="127" t="n">
        <v>0</v>
      </c>
      <c r="AJ144" s="52" t="n">
        <v>0</v>
      </c>
      <c r="AK144" s="201"/>
    </row>
    <row r="145" customFormat="false" ht="15" hidden="false" customHeight="false" outlineLevel="0" collapsed="false">
      <c r="B145" s="42" t="n">
        <v>260515</v>
      </c>
      <c r="C145" s="194" t="s">
        <v>340</v>
      </c>
      <c r="D145" s="52" t="n">
        <v>321.68901</v>
      </c>
      <c r="E145" s="52" t="n">
        <v>0</v>
      </c>
      <c r="F145" s="52" t="n">
        <v>0</v>
      </c>
      <c r="G145" s="52" t="n">
        <v>0</v>
      </c>
      <c r="H145" s="52" t="n">
        <v>321.68901</v>
      </c>
      <c r="I145" s="52" t="n">
        <v>0</v>
      </c>
      <c r="J145" s="52" t="n">
        <v>0</v>
      </c>
      <c r="K145" s="52" t="n">
        <v>0</v>
      </c>
      <c r="L145" s="52" t="n">
        <v>0</v>
      </c>
      <c r="M145" s="52" t="n">
        <v>0</v>
      </c>
      <c r="N145" s="52" t="n">
        <v>0</v>
      </c>
      <c r="O145" s="52" t="n">
        <v>0</v>
      </c>
      <c r="P145" s="52" t="n">
        <v>0</v>
      </c>
      <c r="Q145" s="52" t="n">
        <v>0</v>
      </c>
      <c r="R145" s="52" t="n">
        <v>0</v>
      </c>
      <c r="S145" s="52" t="n">
        <v>0</v>
      </c>
      <c r="T145" s="52" t="n">
        <v>0</v>
      </c>
      <c r="U145" s="52" t="n">
        <v>0</v>
      </c>
      <c r="V145" s="52" t="n">
        <v>0</v>
      </c>
      <c r="W145" s="52" t="n">
        <v>0</v>
      </c>
      <c r="X145" s="52" t="n">
        <v>0</v>
      </c>
      <c r="Y145" s="52" t="n">
        <v>0</v>
      </c>
      <c r="Z145" s="52" t="n">
        <v>0</v>
      </c>
      <c r="AA145" s="52" t="n">
        <v>0</v>
      </c>
      <c r="AB145" s="52" t="n">
        <v>0</v>
      </c>
      <c r="AC145" s="52" t="n">
        <v>0</v>
      </c>
      <c r="AD145" s="52" t="n">
        <v>0</v>
      </c>
      <c r="AE145" s="52" t="n">
        <v>0</v>
      </c>
      <c r="AF145" s="52" t="n">
        <v>321.68901</v>
      </c>
      <c r="AG145" s="52" t="n">
        <v>0</v>
      </c>
      <c r="AH145" s="52" t="n">
        <v>321.68901</v>
      </c>
      <c r="AI145" s="127" t="n">
        <v>0</v>
      </c>
      <c r="AJ145" s="52" t="n">
        <v>0</v>
      </c>
      <c r="AK145" s="201"/>
    </row>
    <row r="146" customFormat="false" ht="15" hidden="false" customHeight="false" outlineLevel="0" collapsed="false">
      <c r="B146" s="42" t="n">
        <v>260615</v>
      </c>
      <c r="C146" s="194" t="s">
        <v>703</v>
      </c>
      <c r="D146" s="52" t="n">
        <v>741.33901</v>
      </c>
      <c r="E146" s="52" t="n">
        <v>0</v>
      </c>
      <c r="F146" s="52" t="n">
        <v>336.55972</v>
      </c>
      <c r="G146" s="52" t="n">
        <v>1243.00931</v>
      </c>
      <c r="H146" s="52" t="n">
        <v>2320.90804</v>
      </c>
      <c r="I146" s="52" t="n">
        <v>0</v>
      </c>
      <c r="J146" s="52" t="n">
        <v>63.69357</v>
      </c>
      <c r="K146" s="52" t="n">
        <v>361.28906</v>
      </c>
      <c r="L146" s="52" t="n">
        <v>0</v>
      </c>
      <c r="M146" s="52" t="n">
        <v>0</v>
      </c>
      <c r="N146" s="52" t="n">
        <v>0</v>
      </c>
      <c r="O146" s="52" t="n">
        <v>0</v>
      </c>
      <c r="P146" s="52" t="n">
        <v>538.23583</v>
      </c>
      <c r="Q146" s="52" t="n">
        <v>963.21846</v>
      </c>
      <c r="R146" s="52" t="n">
        <v>743.01659</v>
      </c>
      <c r="S146" s="52" t="n">
        <v>0</v>
      </c>
      <c r="T146" s="52" t="n">
        <v>200.7916</v>
      </c>
      <c r="U146" s="52" t="n">
        <v>0</v>
      </c>
      <c r="V146" s="52" t="n">
        <v>0</v>
      </c>
      <c r="W146" s="52" t="n">
        <v>0</v>
      </c>
      <c r="X146" s="52" t="n">
        <v>19.77105</v>
      </c>
      <c r="Y146" s="52" t="n">
        <v>0</v>
      </c>
      <c r="Z146" s="52" t="n">
        <v>12</v>
      </c>
      <c r="AA146" s="52" t="n">
        <v>0</v>
      </c>
      <c r="AB146" s="52" t="n">
        <v>953.52312</v>
      </c>
      <c r="AC146" s="52" t="n">
        <v>4E-005</v>
      </c>
      <c r="AD146" s="52" t="n">
        <v>0</v>
      </c>
      <c r="AE146" s="52" t="n">
        <v>1929.1024</v>
      </c>
      <c r="AF146" s="52" t="n">
        <v>5213.2289</v>
      </c>
      <c r="AG146" s="52" t="n">
        <v>3716.87326</v>
      </c>
      <c r="AH146" s="52" t="n">
        <v>1496.3556</v>
      </c>
      <c r="AI146" s="127" t="n">
        <v>0</v>
      </c>
      <c r="AJ146" s="52" t="n">
        <v>4E-005</v>
      </c>
      <c r="AK146" s="201"/>
    </row>
    <row r="147" customFormat="false" ht="15" hidden="false" customHeight="false" outlineLevel="0" collapsed="false">
      <c r="B147" s="42" t="n">
        <v>260715</v>
      </c>
      <c r="C147" s="194" t="s">
        <v>342</v>
      </c>
      <c r="D147" s="52" t="n">
        <v>0</v>
      </c>
      <c r="E147" s="52" t="n">
        <v>0</v>
      </c>
      <c r="F147" s="52" t="n">
        <v>187.5</v>
      </c>
      <c r="G147" s="52" t="n">
        <v>1492.20238</v>
      </c>
      <c r="H147" s="52" t="n">
        <v>1679.70238</v>
      </c>
      <c r="I147" s="52" t="n">
        <v>0</v>
      </c>
      <c r="J147" s="52" t="n">
        <v>1475.14279</v>
      </c>
      <c r="K147" s="52" t="n">
        <v>0</v>
      </c>
      <c r="L147" s="52" t="n">
        <v>0</v>
      </c>
      <c r="M147" s="52" t="n">
        <v>0</v>
      </c>
      <c r="N147" s="52" t="n">
        <v>0</v>
      </c>
      <c r="O147" s="52" t="n">
        <v>0</v>
      </c>
      <c r="P147" s="52" t="n">
        <v>0</v>
      </c>
      <c r="Q147" s="52" t="n">
        <v>1475.14279</v>
      </c>
      <c r="R147" s="52" t="n">
        <v>0</v>
      </c>
      <c r="S147" s="52" t="n">
        <v>0</v>
      </c>
      <c r="T147" s="52" t="n">
        <v>0</v>
      </c>
      <c r="U147" s="52" t="n">
        <v>0</v>
      </c>
      <c r="V147" s="52" t="n">
        <v>0</v>
      </c>
      <c r="W147" s="52" t="n">
        <v>0</v>
      </c>
      <c r="X147" s="52" t="n">
        <v>0</v>
      </c>
      <c r="Y147" s="52" t="n">
        <v>0</v>
      </c>
      <c r="Z147" s="52" t="n">
        <v>0</v>
      </c>
      <c r="AA147" s="52" t="n">
        <v>1122.91667</v>
      </c>
      <c r="AB147" s="52" t="n">
        <v>0</v>
      </c>
      <c r="AC147" s="52" t="n">
        <v>0</v>
      </c>
      <c r="AD147" s="52" t="n">
        <v>0</v>
      </c>
      <c r="AE147" s="52" t="n">
        <v>1122.91667</v>
      </c>
      <c r="AF147" s="52" t="n">
        <v>4277.76184</v>
      </c>
      <c r="AG147" s="52" t="n">
        <v>3154.84517</v>
      </c>
      <c r="AH147" s="52" t="n">
        <v>0</v>
      </c>
      <c r="AI147" s="127" t="n">
        <v>0</v>
      </c>
      <c r="AJ147" s="52" t="n">
        <v>1122.91667</v>
      </c>
      <c r="AK147" s="201"/>
    </row>
    <row r="148" customFormat="false" ht="15" hidden="false" customHeight="false" outlineLevel="0" collapsed="false">
      <c r="B148" s="42" t="n">
        <v>260815</v>
      </c>
      <c r="C148" s="194" t="s">
        <v>704</v>
      </c>
      <c r="D148" s="52" t="n">
        <v>0</v>
      </c>
      <c r="E148" s="52" t="n">
        <v>0</v>
      </c>
      <c r="F148" s="52" t="n">
        <v>0</v>
      </c>
      <c r="G148" s="52" t="n">
        <v>0</v>
      </c>
      <c r="H148" s="52" t="n">
        <v>0</v>
      </c>
      <c r="I148" s="52" t="n">
        <v>0</v>
      </c>
      <c r="J148" s="52" t="n">
        <v>0</v>
      </c>
      <c r="K148" s="52" t="n">
        <v>0</v>
      </c>
      <c r="L148" s="52" t="n">
        <v>0</v>
      </c>
      <c r="M148" s="52" t="n">
        <v>0</v>
      </c>
      <c r="N148" s="52" t="n">
        <v>0</v>
      </c>
      <c r="O148" s="52" t="n">
        <v>0</v>
      </c>
      <c r="P148" s="52" t="n">
        <v>0</v>
      </c>
      <c r="Q148" s="52" t="n">
        <v>0</v>
      </c>
      <c r="R148" s="52" t="n">
        <v>0</v>
      </c>
      <c r="S148" s="52" t="n">
        <v>0</v>
      </c>
      <c r="T148" s="52" t="n">
        <v>0</v>
      </c>
      <c r="U148" s="52" t="n">
        <v>0</v>
      </c>
      <c r="V148" s="52" t="n">
        <v>0</v>
      </c>
      <c r="W148" s="52" t="n">
        <v>0</v>
      </c>
      <c r="X148" s="52" t="n">
        <v>0</v>
      </c>
      <c r="Y148" s="52" t="n">
        <v>0</v>
      </c>
      <c r="Z148" s="52" t="n">
        <v>0</v>
      </c>
      <c r="AA148" s="52" t="n">
        <v>0</v>
      </c>
      <c r="AB148" s="52" t="n">
        <v>0</v>
      </c>
      <c r="AC148" s="52" t="n">
        <v>0</v>
      </c>
      <c r="AD148" s="52" t="n">
        <v>0</v>
      </c>
      <c r="AE148" s="52" t="n">
        <v>0</v>
      </c>
      <c r="AF148" s="52" t="n">
        <v>0</v>
      </c>
      <c r="AG148" s="52" t="n">
        <v>0</v>
      </c>
      <c r="AH148" s="52" t="n">
        <v>0</v>
      </c>
      <c r="AI148" s="127" t="n">
        <v>0</v>
      </c>
      <c r="AJ148" s="52" t="n">
        <v>0</v>
      </c>
      <c r="AK148" s="201"/>
    </row>
    <row r="149" customFormat="false" ht="15" hidden="false" customHeight="false" outlineLevel="0" collapsed="false">
      <c r="B149" s="42" t="n">
        <v>260915</v>
      </c>
      <c r="C149" s="194" t="s">
        <v>705</v>
      </c>
      <c r="D149" s="52" t="n">
        <v>0</v>
      </c>
      <c r="E149" s="52" t="n">
        <v>0</v>
      </c>
      <c r="F149" s="52" t="n">
        <v>0</v>
      </c>
      <c r="G149" s="52" t="n">
        <v>0</v>
      </c>
      <c r="H149" s="52" t="n">
        <v>0</v>
      </c>
      <c r="I149" s="52" t="n">
        <v>0</v>
      </c>
      <c r="J149" s="52" t="n">
        <v>0</v>
      </c>
      <c r="K149" s="52" t="n">
        <v>0</v>
      </c>
      <c r="L149" s="52" t="n">
        <v>0</v>
      </c>
      <c r="M149" s="52" t="n">
        <v>0</v>
      </c>
      <c r="N149" s="52" t="n">
        <v>0</v>
      </c>
      <c r="O149" s="52" t="n">
        <v>0</v>
      </c>
      <c r="P149" s="52" t="n">
        <v>0</v>
      </c>
      <c r="Q149" s="52" t="n">
        <v>0</v>
      </c>
      <c r="R149" s="52" t="n">
        <v>0</v>
      </c>
      <c r="S149" s="52" t="n">
        <v>0</v>
      </c>
      <c r="T149" s="52" t="n">
        <v>0</v>
      </c>
      <c r="U149" s="52" t="n">
        <v>0</v>
      </c>
      <c r="V149" s="52" t="n">
        <v>0</v>
      </c>
      <c r="W149" s="52" t="n">
        <v>0</v>
      </c>
      <c r="X149" s="52" t="n">
        <v>0</v>
      </c>
      <c r="Y149" s="52" t="n">
        <v>0</v>
      </c>
      <c r="Z149" s="52" t="n">
        <v>0</v>
      </c>
      <c r="AA149" s="52" t="n">
        <v>0</v>
      </c>
      <c r="AB149" s="52" t="n">
        <v>0</v>
      </c>
      <c r="AC149" s="52" t="n">
        <v>0</v>
      </c>
      <c r="AD149" s="52" t="n">
        <v>0</v>
      </c>
      <c r="AE149" s="52" t="n">
        <v>0</v>
      </c>
      <c r="AF149" s="52" t="n">
        <v>0</v>
      </c>
      <c r="AG149" s="52" t="n">
        <v>0</v>
      </c>
      <c r="AH149" s="52" t="n">
        <v>0</v>
      </c>
      <c r="AI149" s="127" t="n">
        <v>0</v>
      </c>
      <c r="AJ149" s="52" t="n">
        <v>0</v>
      </c>
      <c r="AK149" s="201"/>
    </row>
    <row r="150" customFormat="false" ht="15" hidden="false" customHeight="false" outlineLevel="0" collapsed="false">
      <c r="B150" s="42" t="n">
        <v>269015</v>
      </c>
      <c r="C150" s="194" t="s">
        <v>345</v>
      </c>
      <c r="D150" s="52" t="n">
        <v>0</v>
      </c>
      <c r="E150" s="52" t="n">
        <v>0</v>
      </c>
      <c r="F150" s="52" t="n">
        <v>0</v>
      </c>
      <c r="G150" s="52" t="n">
        <v>0</v>
      </c>
      <c r="H150" s="52" t="n">
        <v>0</v>
      </c>
      <c r="I150" s="52" t="n">
        <v>0</v>
      </c>
      <c r="J150" s="52" t="n">
        <v>0</v>
      </c>
      <c r="K150" s="52" t="n">
        <v>0</v>
      </c>
      <c r="L150" s="52" t="n">
        <v>0</v>
      </c>
      <c r="M150" s="52" t="n">
        <v>6.17648</v>
      </c>
      <c r="N150" s="52" t="n">
        <v>0</v>
      </c>
      <c r="O150" s="52" t="n">
        <v>0</v>
      </c>
      <c r="P150" s="52" t="n">
        <v>0</v>
      </c>
      <c r="Q150" s="52" t="n">
        <v>6.17648</v>
      </c>
      <c r="R150" s="52" t="n">
        <v>0</v>
      </c>
      <c r="S150" s="52" t="n">
        <v>0</v>
      </c>
      <c r="T150" s="52" t="n">
        <v>0</v>
      </c>
      <c r="U150" s="52" t="n">
        <v>0</v>
      </c>
      <c r="V150" s="52" t="n">
        <v>0</v>
      </c>
      <c r="W150" s="52" t="n">
        <v>0</v>
      </c>
      <c r="X150" s="52" t="n">
        <v>0</v>
      </c>
      <c r="Y150" s="52" t="n">
        <v>0</v>
      </c>
      <c r="Z150" s="52" t="n">
        <v>0</v>
      </c>
      <c r="AA150" s="52" t="n">
        <v>4000</v>
      </c>
      <c r="AB150" s="52" t="n">
        <v>0</v>
      </c>
      <c r="AC150" s="52" t="n">
        <v>0</v>
      </c>
      <c r="AD150" s="52" t="n">
        <v>0</v>
      </c>
      <c r="AE150" s="52" t="n">
        <v>4000</v>
      </c>
      <c r="AF150" s="52" t="n">
        <v>4006.17648</v>
      </c>
      <c r="AG150" s="52" t="n">
        <v>6.17648</v>
      </c>
      <c r="AH150" s="52" t="n">
        <v>0</v>
      </c>
      <c r="AI150" s="127" t="n">
        <v>0</v>
      </c>
      <c r="AJ150" s="52" t="n">
        <v>4000</v>
      </c>
      <c r="AK150" s="201"/>
    </row>
    <row r="151" customFormat="false" ht="15" hidden="false" customHeight="false" outlineLevel="0" collapsed="false">
      <c r="C151" s="194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127"/>
      <c r="AJ151" s="52"/>
      <c r="AK151" s="201"/>
    </row>
    <row r="152" s="86" customFormat="true" ht="15.75" hidden="false" customHeight="false" outlineLevel="0" collapsed="false">
      <c r="A152" s="42"/>
      <c r="C152" s="255" t="s">
        <v>712</v>
      </c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6"/>
      <c r="AE152" s="126"/>
      <c r="AF152" s="126"/>
      <c r="AG152" s="126"/>
      <c r="AH152" s="126"/>
      <c r="AI152" s="127"/>
      <c r="AJ152" s="126"/>
      <c r="AK152" s="115"/>
    </row>
    <row r="153" s="86" customFormat="true" ht="15.75" hidden="false" customHeight="false" outlineLevel="0" collapsed="false">
      <c r="A153" s="42"/>
      <c r="C153" s="256" t="s">
        <v>713</v>
      </c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  <c r="AE153" s="126"/>
      <c r="AF153" s="126"/>
      <c r="AG153" s="126"/>
      <c r="AH153" s="126"/>
      <c r="AI153" s="127"/>
      <c r="AJ153" s="126"/>
      <c r="AK153" s="115"/>
    </row>
    <row r="154" s="86" customFormat="true" ht="15" hidden="false" customHeight="false" outlineLevel="0" collapsed="false">
      <c r="A154" s="42"/>
      <c r="B154" s="86" t="n">
        <v>142315</v>
      </c>
      <c r="C154" s="257" t="s">
        <v>690</v>
      </c>
      <c r="D154" s="126" t="n">
        <v>36.78356</v>
      </c>
      <c r="E154" s="126" t="n">
        <v>154.68695</v>
      </c>
      <c r="F154" s="126" t="n">
        <v>527.72632</v>
      </c>
      <c r="G154" s="126" t="n">
        <v>32.52825</v>
      </c>
      <c r="H154" s="126" t="n">
        <v>751.72508</v>
      </c>
      <c r="I154" s="126" t="n">
        <v>34.56705</v>
      </c>
      <c r="J154" s="126" t="n">
        <v>6.18381</v>
      </c>
      <c r="K154" s="126" t="n">
        <v>163.8832</v>
      </c>
      <c r="L154" s="126" t="n">
        <v>55.31988</v>
      </c>
      <c r="M154" s="126" t="n">
        <v>5.29597</v>
      </c>
      <c r="N154" s="126" t="n">
        <v>34.35691</v>
      </c>
      <c r="O154" s="126" t="n">
        <v>0</v>
      </c>
      <c r="P154" s="126" t="n">
        <v>14.32533</v>
      </c>
      <c r="Q154" s="126" t="n">
        <v>313.93215</v>
      </c>
      <c r="R154" s="126" t="n">
        <v>0</v>
      </c>
      <c r="S154" s="126" t="n">
        <v>1.333</v>
      </c>
      <c r="T154" s="126" t="n">
        <v>0</v>
      </c>
      <c r="U154" s="126" t="n">
        <v>0</v>
      </c>
      <c r="V154" s="126" t="n">
        <v>1.03889</v>
      </c>
      <c r="W154" s="126" t="n">
        <v>0</v>
      </c>
      <c r="X154" s="126" t="n">
        <v>12.81497</v>
      </c>
      <c r="Y154" s="126" t="n">
        <v>0</v>
      </c>
      <c r="Z154" s="126" t="n">
        <v>163.2225</v>
      </c>
      <c r="AA154" s="126" t="n">
        <v>1.01019</v>
      </c>
      <c r="AB154" s="126" t="n">
        <v>0</v>
      </c>
      <c r="AC154" s="126" t="n">
        <v>0</v>
      </c>
      <c r="AD154" s="126" t="n">
        <v>0</v>
      </c>
      <c r="AE154" s="126" t="n">
        <v>179.41955</v>
      </c>
      <c r="AF154" s="126" t="n">
        <v>1245.07678</v>
      </c>
      <c r="AG154" s="126" t="n">
        <v>1008.66473</v>
      </c>
      <c r="AH154" s="126" t="n">
        <v>201.04495</v>
      </c>
      <c r="AI154" s="127" t="n">
        <v>0</v>
      </c>
      <c r="AJ154" s="126" t="n">
        <v>35.3671</v>
      </c>
      <c r="AK154" s="115"/>
    </row>
    <row r="155" s="86" customFormat="true" ht="15" hidden="false" customHeight="false" outlineLevel="0" collapsed="false">
      <c r="A155" s="42"/>
      <c r="B155" s="86" t="n">
        <v>142715</v>
      </c>
      <c r="C155" s="257" t="s">
        <v>694</v>
      </c>
      <c r="D155" s="126" t="n">
        <v>2.52802</v>
      </c>
      <c r="E155" s="126" t="n">
        <v>9.1229</v>
      </c>
      <c r="F155" s="126" t="n">
        <v>0</v>
      </c>
      <c r="G155" s="126" t="n">
        <v>0</v>
      </c>
      <c r="H155" s="126" t="n">
        <v>11.65092</v>
      </c>
      <c r="I155" s="126" t="n">
        <v>0</v>
      </c>
      <c r="J155" s="126" t="n">
        <v>0</v>
      </c>
      <c r="K155" s="126" t="n">
        <v>0.75562</v>
      </c>
      <c r="L155" s="126" t="n">
        <v>0</v>
      </c>
      <c r="M155" s="126" t="n">
        <v>0</v>
      </c>
      <c r="N155" s="126" t="n">
        <v>0</v>
      </c>
      <c r="O155" s="126" t="n">
        <v>0</v>
      </c>
      <c r="P155" s="126" t="n">
        <v>0</v>
      </c>
      <c r="Q155" s="126" t="n">
        <v>0.75562</v>
      </c>
      <c r="R155" s="126" t="n">
        <v>0</v>
      </c>
      <c r="S155" s="126" t="n">
        <v>0</v>
      </c>
      <c r="T155" s="126" t="n">
        <v>0</v>
      </c>
      <c r="U155" s="126" t="n">
        <v>0</v>
      </c>
      <c r="V155" s="126" t="n">
        <v>0</v>
      </c>
      <c r="W155" s="126" t="n">
        <v>0</v>
      </c>
      <c r="X155" s="126" t="n">
        <v>0</v>
      </c>
      <c r="Y155" s="126" t="n">
        <v>0</v>
      </c>
      <c r="Z155" s="126" t="n">
        <v>0</v>
      </c>
      <c r="AA155" s="126" t="n">
        <v>0</v>
      </c>
      <c r="AB155" s="126" t="n">
        <v>0</v>
      </c>
      <c r="AC155" s="126" t="n">
        <v>0</v>
      </c>
      <c r="AD155" s="126" t="n">
        <v>0</v>
      </c>
      <c r="AE155" s="126" t="n">
        <v>0</v>
      </c>
      <c r="AF155" s="126" t="n">
        <v>12.40654</v>
      </c>
      <c r="AG155" s="126" t="n">
        <v>9.87852</v>
      </c>
      <c r="AH155" s="126" t="n">
        <v>2.52802</v>
      </c>
      <c r="AI155" s="127" t="n">
        <v>0</v>
      </c>
      <c r="AJ155" s="126" t="n">
        <v>0</v>
      </c>
      <c r="AK155" s="115"/>
    </row>
    <row r="156" customFormat="false" ht="15" hidden="false" customHeight="false" outlineLevel="0" collapsed="false">
      <c r="C156" s="194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127"/>
      <c r="AJ156" s="52"/>
      <c r="AK156" s="201"/>
    </row>
    <row r="157" customFormat="false" ht="15.75" hidden="false" customHeight="false" outlineLevel="0" collapsed="false">
      <c r="C157" s="243" t="s">
        <v>714</v>
      </c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127"/>
      <c r="AJ157" s="52"/>
      <c r="AK157" s="201"/>
    </row>
    <row r="158" customFormat="false" ht="15.75" hidden="false" customHeight="false" outlineLevel="0" collapsed="false">
      <c r="C158" s="244" t="s">
        <v>713</v>
      </c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127"/>
      <c r="AJ158" s="52"/>
      <c r="AK158" s="201"/>
    </row>
    <row r="159" customFormat="false" ht="15" hidden="false" customHeight="false" outlineLevel="0" collapsed="false">
      <c r="B159" s="42" t="n">
        <v>142220</v>
      </c>
      <c r="C159" s="194" t="s">
        <v>689</v>
      </c>
      <c r="D159" s="52" t="n">
        <v>440.72017</v>
      </c>
      <c r="E159" s="52" t="n">
        <v>494.36405</v>
      </c>
      <c r="F159" s="52" t="n">
        <v>2766.45728</v>
      </c>
      <c r="G159" s="52" t="n">
        <v>65.75836</v>
      </c>
      <c r="H159" s="52" t="n">
        <v>3767.29986</v>
      </c>
      <c r="I159" s="52" t="n">
        <v>612.69806</v>
      </c>
      <c r="J159" s="52" t="n">
        <v>289.52913</v>
      </c>
      <c r="K159" s="52" t="n">
        <v>65.16943</v>
      </c>
      <c r="L159" s="52" t="n">
        <v>190.87546</v>
      </c>
      <c r="M159" s="52" t="n">
        <v>227.1011</v>
      </c>
      <c r="N159" s="52" t="n">
        <v>4.82676</v>
      </c>
      <c r="O159" s="52" t="n">
        <v>0.30104</v>
      </c>
      <c r="P159" s="52" t="n">
        <v>141.21448</v>
      </c>
      <c r="Q159" s="52" t="n">
        <v>1531.71546</v>
      </c>
      <c r="R159" s="52" t="n">
        <v>97.01211</v>
      </c>
      <c r="S159" s="52" t="n">
        <v>0</v>
      </c>
      <c r="T159" s="52" t="n">
        <v>3.08675</v>
      </c>
      <c r="U159" s="52" t="n">
        <v>0.73443</v>
      </c>
      <c r="V159" s="52" t="n">
        <v>7.79582</v>
      </c>
      <c r="W159" s="52" t="n">
        <v>0</v>
      </c>
      <c r="X159" s="52" t="n">
        <v>27.86123</v>
      </c>
      <c r="Y159" s="52" t="n">
        <v>4.58</v>
      </c>
      <c r="Z159" s="52" t="n">
        <v>148.19307</v>
      </c>
      <c r="AA159" s="52" t="n">
        <v>0</v>
      </c>
      <c r="AB159" s="52" t="n">
        <v>78.27211</v>
      </c>
      <c r="AC159" s="52" t="n">
        <v>0</v>
      </c>
      <c r="AD159" s="52" t="n">
        <v>7.49129</v>
      </c>
      <c r="AE159" s="52" t="n">
        <v>375.02681</v>
      </c>
      <c r="AF159" s="52" t="n">
        <v>5674.04213</v>
      </c>
      <c r="AG159" s="52" t="n">
        <v>4963.12187</v>
      </c>
      <c r="AH159" s="52" t="n">
        <v>706.0935</v>
      </c>
      <c r="AI159" s="127" t="n">
        <v>0</v>
      </c>
      <c r="AJ159" s="52" t="n">
        <v>4.82676</v>
      </c>
      <c r="AK159" s="201"/>
    </row>
    <row r="160" customFormat="false" ht="15" hidden="false" customHeight="false" outlineLevel="0" collapsed="false">
      <c r="B160" s="42" t="n">
        <v>142620</v>
      </c>
      <c r="C160" s="194" t="s">
        <v>693</v>
      </c>
      <c r="D160" s="52" t="n">
        <v>0</v>
      </c>
      <c r="E160" s="52" t="n">
        <v>0</v>
      </c>
      <c r="F160" s="52" t="n">
        <v>0.001</v>
      </c>
      <c r="G160" s="52" t="n">
        <v>1.28394</v>
      </c>
      <c r="H160" s="52" t="n">
        <v>1.28494</v>
      </c>
      <c r="I160" s="52" t="n">
        <v>1.36252</v>
      </c>
      <c r="J160" s="52" t="n">
        <v>66.06662</v>
      </c>
      <c r="K160" s="52" t="n">
        <v>0.001</v>
      </c>
      <c r="L160" s="52" t="n">
        <v>0</v>
      </c>
      <c r="M160" s="52" t="n">
        <v>0</v>
      </c>
      <c r="N160" s="52" t="n">
        <v>0</v>
      </c>
      <c r="O160" s="52" t="n">
        <v>0</v>
      </c>
      <c r="P160" s="52" t="n">
        <v>0</v>
      </c>
      <c r="Q160" s="52" t="n">
        <v>67.43014</v>
      </c>
      <c r="R160" s="52" t="n">
        <v>4.20559</v>
      </c>
      <c r="S160" s="52" t="n">
        <v>0</v>
      </c>
      <c r="T160" s="52" t="n">
        <v>0</v>
      </c>
      <c r="U160" s="52" t="n">
        <v>0</v>
      </c>
      <c r="V160" s="52" t="n">
        <v>0</v>
      </c>
      <c r="W160" s="52" t="n">
        <v>0</v>
      </c>
      <c r="X160" s="52" t="n">
        <v>0</v>
      </c>
      <c r="Y160" s="52" t="n">
        <v>0</v>
      </c>
      <c r="Z160" s="52" t="n">
        <v>4.40042</v>
      </c>
      <c r="AA160" s="52" t="n">
        <v>0</v>
      </c>
      <c r="AB160" s="52" t="n">
        <v>0</v>
      </c>
      <c r="AC160" s="52" t="n">
        <v>0</v>
      </c>
      <c r="AD160" s="52" t="n">
        <v>0</v>
      </c>
      <c r="AE160" s="52" t="n">
        <v>8.60601</v>
      </c>
      <c r="AF160" s="52" t="n">
        <v>77.32109</v>
      </c>
      <c r="AG160" s="52" t="n">
        <v>68.71508</v>
      </c>
      <c r="AH160" s="52" t="n">
        <v>8.60601</v>
      </c>
      <c r="AI160" s="127" t="n">
        <v>0</v>
      </c>
      <c r="AJ160" s="52" t="n">
        <v>0</v>
      </c>
      <c r="AK160" s="201"/>
    </row>
    <row r="161" customFormat="false" ht="15" hidden="false" customHeight="false" outlineLevel="0" collapsed="false">
      <c r="C161" s="194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127"/>
      <c r="AJ161" s="52"/>
      <c r="AK161" s="201"/>
    </row>
    <row r="162" customFormat="false" ht="15.75" hidden="false" customHeight="false" outlineLevel="0" collapsed="false">
      <c r="C162" s="243" t="s">
        <v>715</v>
      </c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127"/>
      <c r="AJ162" s="52"/>
      <c r="AK162" s="201"/>
    </row>
    <row r="163" customFormat="false" ht="15.75" hidden="false" customHeight="false" outlineLevel="0" collapsed="false">
      <c r="C163" s="244" t="s">
        <v>667</v>
      </c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127"/>
      <c r="AJ163" s="52"/>
      <c r="AK163" s="201"/>
    </row>
    <row r="164" customFormat="false" ht="15" hidden="false" customHeight="false" outlineLevel="0" collapsed="false">
      <c r="C164" s="244" t="s">
        <v>707</v>
      </c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127"/>
      <c r="AJ164" s="52"/>
      <c r="AK164" s="201"/>
    </row>
    <row r="165" customFormat="false" ht="15" hidden="false" customHeight="false" outlineLevel="0" collapsed="false">
      <c r="B165" s="42" t="n">
        <v>130120</v>
      </c>
      <c r="C165" s="194" t="s">
        <v>62</v>
      </c>
      <c r="D165" s="52" t="n">
        <v>14092.22872</v>
      </c>
      <c r="E165" s="52" t="n">
        <v>0</v>
      </c>
      <c r="F165" s="52" t="n">
        <v>0</v>
      </c>
      <c r="G165" s="52" t="n">
        <v>0</v>
      </c>
      <c r="H165" s="52" t="n">
        <v>14092.22872</v>
      </c>
      <c r="I165" s="52" t="n">
        <v>0</v>
      </c>
      <c r="J165" s="52" t="n">
        <v>0</v>
      </c>
      <c r="K165" s="52" t="n">
        <v>0</v>
      </c>
      <c r="L165" s="52" t="n">
        <v>2159.25</v>
      </c>
      <c r="M165" s="52" t="n">
        <v>0</v>
      </c>
      <c r="N165" s="52" t="n">
        <v>0</v>
      </c>
      <c r="O165" s="52" t="n">
        <v>1000</v>
      </c>
      <c r="P165" s="52" t="n">
        <v>0</v>
      </c>
      <c r="Q165" s="52" t="n">
        <v>3159.25</v>
      </c>
      <c r="R165" s="52" t="n">
        <v>57.83643</v>
      </c>
      <c r="S165" s="52" t="n">
        <v>0</v>
      </c>
      <c r="T165" s="52" t="n">
        <v>0</v>
      </c>
      <c r="U165" s="52" t="n">
        <v>0</v>
      </c>
      <c r="V165" s="52" t="n">
        <v>0</v>
      </c>
      <c r="W165" s="52" t="n">
        <v>0</v>
      </c>
      <c r="X165" s="52" t="n">
        <v>0</v>
      </c>
      <c r="Y165" s="52" t="n">
        <v>0</v>
      </c>
      <c r="Z165" s="52" t="n">
        <v>16.3</v>
      </c>
      <c r="AA165" s="52" t="n">
        <v>0</v>
      </c>
      <c r="AB165" s="52" t="n">
        <v>0</v>
      </c>
      <c r="AC165" s="52" t="n">
        <v>0</v>
      </c>
      <c r="AD165" s="52" t="n">
        <v>0</v>
      </c>
      <c r="AE165" s="52" t="n">
        <v>74.13643</v>
      </c>
      <c r="AF165" s="52" t="n">
        <v>17325.61515</v>
      </c>
      <c r="AG165" s="52" t="n">
        <v>2159.25</v>
      </c>
      <c r="AH165" s="52" t="n">
        <v>15166.36515</v>
      </c>
      <c r="AI165" s="127" t="n">
        <v>0</v>
      </c>
      <c r="AJ165" s="52" t="n">
        <v>0</v>
      </c>
      <c r="AK165" s="201"/>
    </row>
    <row r="166" customFormat="false" ht="15" hidden="false" customHeight="false" outlineLevel="0" collapsed="false">
      <c r="B166" s="42" t="n">
        <v>130220</v>
      </c>
      <c r="C166" s="194" t="s">
        <v>668</v>
      </c>
      <c r="D166" s="52" t="n">
        <v>0</v>
      </c>
      <c r="E166" s="52" t="n">
        <v>997.94352</v>
      </c>
      <c r="F166" s="52" t="n">
        <v>0</v>
      </c>
      <c r="G166" s="52" t="n">
        <v>0</v>
      </c>
      <c r="H166" s="52" t="n">
        <v>997.94352</v>
      </c>
      <c r="I166" s="52" t="n">
        <v>0</v>
      </c>
      <c r="J166" s="52" t="n">
        <v>0</v>
      </c>
      <c r="K166" s="52" t="n">
        <v>0</v>
      </c>
      <c r="L166" s="52" t="n">
        <v>0</v>
      </c>
      <c r="M166" s="52" t="n">
        <v>0</v>
      </c>
      <c r="N166" s="52" t="n">
        <v>0</v>
      </c>
      <c r="O166" s="52" t="n">
        <v>0</v>
      </c>
      <c r="P166" s="52" t="n">
        <v>0</v>
      </c>
      <c r="Q166" s="52" t="n">
        <v>0</v>
      </c>
      <c r="R166" s="52" t="n">
        <v>0</v>
      </c>
      <c r="S166" s="52" t="n">
        <v>0</v>
      </c>
      <c r="T166" s="52" t="n">
        <v>0</v>
      </c>
      <c r="U166" s="52" t="n">
        <v>0</v>
      </c>
      <c r="V166" s="52" t="n">
        <v>0</v>
      </c>
      <c r="W166" s="52" t="n">
        <v>0</v>
      </c>
      <c r="X166" s="52" t="n">
        <v>0</v>
      </c>
      <c r="Y166" s="52" t="n">
        <v>0</v>
      </c>
      <c r="Z166" s="52" t="n">
        <v>0</v>
      </c>
      <c r="AA166" s="52" t="n">
        <v>0</v>
      </c>
      <c r="AB166" s="52" t="n">
        <v>0</v>
      </c>
      <c r="AC166" s="52" t="n">
        <v>0</v>
      </c>
      <c r="AD166" s="52" t="n">
        <v>0</v>
      </c>
      <c r="AE166" s="52" t="n">
        <v>0</v>
      </c>
      <c r="AF166" s="52" t="n">
        <v>997.94352</v>
      </c>
      <c r="AG166" s="52" t="n">
        <v>997.94352</v>
      </c>
      <c r="AH166" s="52" t="n">
        <v>0</v>
      </c>
      <c r="AI166" s="127" t="n">
        <v>0</v>
      </c>
      <c r="AJ166" s="52" t="n">
        <v>0</v>
      </c>
      <c r="AK166" s="201"/>
    </row>
    <row r="167" customFormat="false" ht="15" hidden="false" customHeight="false" outlineLevel="0" collapsed="false">
      <c r="B167" s="42" t="n">
        <v>130320</v>
      </c>
      <c r="C167" s="194" t="s">
        <v>69</v>
      </c>
      <c r="D167" s="52" t="n">
        <v>0</v>
      </c>
      <c r="E167" s="52" t="n">
        <v>3429.0645</v>
      </c>
      <c r="F167" s="52" t="n">
        <v>2145.13189</v>
      </c>
      <c r="G167" s="52" t="n">
        <v>0</v>
      </c>
      <c r="H167" s="52" t="n">
        <v>5574.19639</v>
      </c>
      <c r="I167" s="52" t="n">
        <v>1760.70378</v>
      </c>
      <c r="J167" s="52" t="n">
        <v>3780</v>
      </c>
      <c r="K167" s="52" t="n">
        <v>661.68838</v>
      </c>
      <c r="L167" s="52" t="n">
        <v>950.60647</v>
      </c>
      <c r="M167" s="52" t="n">
        <v>0</v>
      </c>
      <c r="N167" s="52" t="n">
        <v>0</v>
      </c>
      <c r="O167" s="52" t="n">
        <v>0</v>
      </c>
      <c r="P167" s="52" t="n">
        <v>0</v>
      </c>
      <c r="Q167" s="52" t="n">
        <v>7152.99863</v>
      </c>
      <c r="R167" s="52" t="n">
        <v>0</v>
      </c>
      <c r="S167" s="52" t="n">
        <v>0</v>
      </c>
      <c r="T167" s="52" t="n">
        <v>0</v>
      </c>
      <c r="U167" s="52" t="n">
        <v>0</v>
      </c>
      <c r="V167" s="52" t="n">
        <v>0</v>
      </c>
      <c r="W167" s="52" t="n">
        <v>0</v>
      </c>
      <c r="X167" s="52" t="n">
        <v>0</v>
      </c>
      <c r="Y167" s="52" t="n">
        <v>0</v>
      </c>
      <c r="Z167" s="52" t="n">
        <v>0</v>
      </c>
      <c r="AA167" s="52" t="n">
        <v>0</v>
      </c>
      <c r="AB167" s="52" t="n">
        <v>0</v>
      </c>
      <c r="AC167" s="52" t="n">
        <v>0</v>
      </c>
      <c r="AD167" s="52" t="n">
        <v>0</v>
      </c>
      <c r="AE167" s="52" t="n">
        <v>0</v>
      </c>
      <c r="AF167" s="52" t="n">
        <v>12727.19502</v>
      </c>
      <c r="AG167" s="52" t="n">
        <v>12727.19502</v>
      </c>
      <c r="AH167" s="52" t="n">
        <v>0</v>
      </c>
      <c r="AI167" s="127" t="n">
        <v>0</v>
      </c>
      <c r="AJ167" s="52" t="n">
        <v>0</v>
      </c>
      <c r="AK167" s="201"/>
    </row>
    <row r="168" customFormat="false" ht="15" hidden="false" customHeight="false" outlineLevel="0" collapsed="false">
      <c r="B168" s="42" t="n">
        <v>130420</v>
      </c>
      <c r="C168" s="194" t="s">
        <v>669</v>
      </c>
      <c r="D168" s="52" t="n">
        <v>0</v>
      </c>
      <c r="E168" s="52" t="n">
        <v>3597.55916</v>
      </c>
      <c r="F168" s="52" t="n">
        <v>351.38791</v>
      </c>
      <c r="G168" s="52" t="n">
        <v>0</v>
      </c>
      <c r="H168" s="52" t="n">
        <v>3948.94707</v>
      </c>
      <c r="I168" s="52" t="n">
        <v>35186.225</v>
      </c>
      <c r="J168" s="52" t="n">
        <v>0</v>
      </c>
      <c r="K168" s="52" t="n">
        <v>0</v>
      </c>
      <c r="L168" s="52" t="n">
        <v>0</v>
      </c>
      <c r="M168" s="52" t="n">
        <v>0</v>
      </c>
      <c r="N168" s="52" t="n">
        <v>0</v>
      </c>
      <c r="O168" s="52" t="n">
        <v>0</v>
      </c>
      <c r="P168" s="52" t="n">
        <v>0</v>
      </c>
      <c r="Q168" s="52" t="n">
        <v>35186.225</v>
      </c>
      <c r="R168" s="52" t="n">
        <v>0</v>
      </c>
      <c r="S168" s="52" t="n">
        <v>453.003</v>
      </c>
      <c r="T168" s="52" t="n">
        <v>0</v>
      </c>
      <c r="U168" s="52" t="n">
        <v>0</v>
      </c>
      <c r="V168" s="52" t="n">
        <v>0</v>
      </c>
      <c r="W168" s="52" t="n">
        <v>0</v>
      </c>
      <c r="X168" s="52" t="n">
        <v>0</v>
      </c>
      <c r="Y168" s="52" t="n">
        <v>0</v>
      </c>
      <c r="Z168" s="52" t="n">
        <v>0</v>
      </c>
      <c r="AA168" s="52" t="n">
        <v>0</v>
      </c>
      <c r="AB168" s="52" t="n">
        <v>0</v>
      </c>
      <c r="AC168" s="52" t="n">
        <v>0</v>
      </c>
      <c r="AD168" s="52" t="n">
        <v>0</v>
      </c>
      <c r="AE168" s="52" t="n">
        <v>453.003</v>
      </c>
      <c r="AF168" s="52" t="n">
        <v>39588.17507</v>
      </c>
      <c r="AG168" s="52" t="n">
        <v>39588.17507</v>
      </c>
      <c r="AH168" s="52" t="n">
        <v>0</v>
      </c>
      <c r="AI168" s="127" t="n">
        <v>0</v>
      </c>
      <c r="AJ168" s="52" t="n">
        <v>0</v>
      </c>
      <c r="AK168" s="201"/>
    </row>
    <row r="169" customFormat="false" ht="15" hidden="false" customHeight="false" outlineLevel="0" collapsed="false">
      <c r="B169" s="42" t="n">
        <v>130520</v>
      </c>
      <c r="C169" s="194" t="s">
        <v>71</v>
      </c>
      <c r="D169" s="52" t="n">
        <v>0</v>
      </c>
      <c r="E169" s="52" t="n">
        <v>0</v>
      </c>
      <c r="F169" s="52" t="n">
        <v>773.34768</v>
      </c>
      <c r="G169" s="52" t="n">
        <v>0</v>
      </c>
      <c r="H169" s="52" t="n">
        <v>773.34768</v>
      </c>
      <c r="I169" s="52" t="n">
        <v>0</v>
      </c>
      <c r="J169" s="52" t="n">
        <v>619.35335</v>
      </c>
      <c r="K169" s="52" t="n">
        <v>0</v>
      </c>
      <c r="L169" s="52" t="n">
        <v>2396.065</v>
      </c>
      <c r="M169" s="52" t="n">
        <v>0</v>
      </c>
      <c r="N169" s="52" t="n">
        <v>0</v>
      </c>
      <c r="O169" s="52" t="n">
        <v>0</v>
      </c>
      <c r="P169" s="52" t="n">
        <v>0</v>
      </c>
      <c r="Q169" s="52" t="n">
        <v>3015.41835</v>
      </c>
      <c r="R169" s="52" t="n">
        <v>0</v>
      </c>
      <c r="S169" s="52" t="n">
        <v>10000</v>
      </c>
      <c r="T169" s="52" t="n">
        <v>0</v>
      </c>
      <c r="U169" s="52" t="n">
        <v>0</v>
      </c>
      <c r="V169" s="52" t="n">
        <v>0</v>
      </c>
      <c r="W169" s="52" t="n">
        <v>0</v>
      </c>
      <c r="X169" s="52" t="n">
        <v>0</v>
      </c>
      <c r="Y169" s="52" t="n">
        <v>0</v>
      </c>
      <c r="Z169" s="52" t="n">
        <v>0</v>
      </c>
      <c r="AA169" s="52" t="n">
        <v>0</v>
      </c>
      <c r="AB169" s="52" t="n">
        <v>0</v>
      </c>
      <c r="AC169" s="52" t="n">
        <v>0</v>
      </c>
      <c r="AD169" s="52" t="n">
        <v>0</v>
      </c>
      <c r="AE169" s="52" t="n">
        <v>10000</v>
      </c>
      <c r="AF169" s="52" t="n">
        <v>13788.76603</v>
      </c>
      <c r="AG169" s="52" t="n">
        <v>13788.76603</v>
      </c>
      <c r="AH169" s="52" t="n">
        <v>0</v>
      </c>
      <c r="AI169" s="127" t="n">
        <v>0</v>
      </c>
      <c r="AJ169" s="52" t="n">
        <v>0</v>
      </c>
      <c r="AK169" s="201"/>
    </row>
    <row r="170" customFormat="false" ht="15" hidden="false" customHeight="false" outlineLevel="0" collapsed="false">
      <c r="B170" s="42" t="n">
        <v>130620</v>
      </c>
      <c r="C170" s="194" t="s">
        <v>670</v>
      </c>
      <c r="D170" s="52" t="n">
        <v>0</v>
      </c>
      <c r="E170" s="52" t="n">
        <v>0</v>
      </c>
      <c r="F170" s="52" t="n">
        <v>146.36732</v>
      </c>
      <c r="G170" s="52" t="n">
        <v>0</v>
      </c>
      <c r="H170" s="52" t="n">
        <v>146.36732</v>
      </c>
      <c r="I170" s="52" t="n">
        <v>0</v>
      </c>
      <c r="J170" s="52" t="n">
        <v>1018.56803</v>
      </c>
      <c r="K170" s="52" t="n">
        <v>0</v>
      </c>
      <c r="L170" s="52" t="n">
        <v>0</v>
      </c>
      <c r="M170" s="52" t="n">
        <v>0</v>
      </c>
      <c r="N170" s="52" t="n">
        <v>0</v>
      </c>
      <c r="O170" s="52" t="n">
        <v>0</v>
      </c>
      <c r="P170" s="52" t="n">
        <v>0</v>
      </c>
      <c r="Q170" s="52" t="n">
        <v>1018.56803</v>
      </c>
      <c r="R170" s="52" t="n">
        <v>0</v>
      </c>
      <c r="S170" s="52" t="n">
        <v>0</v>
      </c>
      <c r="T170" s="52" t="n">
        <v>0</v>
      </c>
      <c r="U170" s="52" t="n">
        <v>0</v>
      </c>
      <c r="V170" s="52" t="n">
        <v>0</v>
      </c>
      <c r="W170" s="52" t="n">
        <v>0</v>
      </c>
      <c r="X170" s="52" t="n">
        <v>0</v>
      </c>
      <c r="Y170" s="52" t="n">
        <v>0</v>
      </c>
      <c r="Z170" s="52" t="n">
        <v>0</v>
      </c>
      <c r="AA170" s="52" t="n">
        <v>0</v>
      </c>
      <c r="AB170" s="52" t="n">
        <v>0</v>
      </c>
      <c r="AC170" s="52" t="n">
        <v>0</v>
      </c>
      <c r="AD170" s="52" t="n">
        <v>0</v>
      </c>
      <c r="AE170" s="52" t="n">
        <v>0</v>
      </c>
      <c r="AF170" s="52" t="n">
        <v>1164.93535</v>
      </c>
      <c r="AG170" s="52" t="n">
        <v>1164.93535</v>
      </c>
      <c r="AH170" s="52" t="n">
        <v>0</v>
      </c>
      <c r="AI170" s="127" t="n">
        <v>0</v>
      </c>
      <c r="AJ170" s="52" t="n">
        <v>0</v>
      </c>
      <c r="AK170" s="201"/>
    </row>
    <row r="171" s="47" customFormat="true" ht="15" hidden="false" customHeight="false" outlineLevel="0" collapsed="false">
      <c r="A171" s="247"/>
      <c r="B171" s="247"/>
      <c r="C171" s="244" t="s">
        <v>671</v>
      </c>
      <c r="D171" s="58" t="n">
        <v>14092.22872</v>
      </c>
      <c r="E171" s="58" t="n">
        <v>8024.56718</v>
      </c>
      <c r="F171" s="58" t="n">
        <v>3416.2348</v>
      </c>
      <c r="G171" s="58" t="n">
        <v>0</v>
      </c>
      <c r="H171" s="58" t="n">
        <v>25533.0307</v>
      </c>
      <c r="I171" s="58" t="n">
        <v>36946.92878</v>
      </c>
      <c r="J171" s="58" t="n">
        <v>5417.92138</v>
      </c>
      <c r="K171" s="58" t="n">
        <v>661.68838</v>
      </c>
      <c r="L171" s="58" t="n">
        <v>5505.92147</v>
      </c>
      <c r="M171" s="58" t="n">
        <v>0</v>
      </c>
      <c r="N171" s="58" t="n">
        <v>0</v>
      </c>
      <c r="O171" s="58" t="n">
        <v>1000</v>
      </c>
      <c r="P171" s="58" t="n">
        <v>0</v>
      </c>
      <c r="Q171" s="58" t="n">
        <v>49532.46001</v>
      </c>
      <c r="R171" s="58" t="n">
        <v>57.83643</v>
      </c>
      <c r="S171" s="58" t="n">
        <v>10453.003</v>
      </c>
      <c r="T171" s="58" t="n">
        <v>0</v>
      </c>
      <c r="U171" s="58" t="n">
        <v>0</v>
      </c>
      <c r="V171" s="58" t="n">
        <v>0</v>
      </c>
      <c r="W171" s="58" t="n">
        <v>0</v>
      </c>
      <c r="X171" s="58" t="n">
        <v>0</v>
      </c>
      <c r="Y171" s="58" t="n">
        <v>0</v>
      </c>
      <c r="Z171" s="58" t="n">
        <v>16.3</v>
      </c>
      <c r="AA171" s="58" t="n">
        <v>0</v>
      </c>
      <c r="AB171" s="58" t="n">
        <v>0</v>
      </c>
      <c r="AC171" s="58" t="n">
        <v>0</v>
      </c>
      <c r="AD171" s="58" t="n">
        <v>0</v>
      </c>
      <c r="AE171" s="58" t="n">
        <v>10527.13943</v>
      </c>
      <c r="AF171" s="58" t="n">
        <v>85592.63014</v>
      </c>
      <c r="AG171" s="58" t="n">
        <v>70426.26499</v>
      </c>
      <c r="AH171" s="58" t="n">
        <v>15166.36515</v>
      </c>
      <c r="AI171" s="131" t="n">
        <v>0</v>
      </c>
      <c r="AJ171" s="58" t="n">
        <v>0</v>
      </c>
      <c r="AK171" s="249"/>
    </row>
    <row r="172" customFormat="false" ht="15" hidden="true" customHeight="false" outlineLevel="0" collapsed="false">
      <c r="B172" s="42" t="n">
        <v>140120</v>
      </c>
      <c r="C172" s="194" t="s">
        <v>672</v>
      </c>
      <c r="D172" s="52" t="n">
        <v>19177.94009</v>
      </c>
      <c r="E172" s="52" t="n">
        <v>33340.32267</v>
      </c>
      <c r="F172" s="52" t="n">
        <v>138442.03597</v>
      </c>
      <c r="G172" s="52" t="n">
        <v>69518.50456</v>
      </c>
      <c r="H172" s="52" t="n">
        <v>260478.80329</v>
      </c>
      <c r="I172" s="52" t="n">
        <v>28080.88187</v>
      </c>
      <c r="J172" s="52" t="n">
        <v>68499.51963</v>
      </c>
      <c r="K172" s="52" t="n">
        <v>8262.07778</v>
      </c>
      <c r="L172" s="52" t="n">
        <v>86017.81369</v>
      </c>
      <c r="M172" s="52" t="n">
        <v>18458.02765</v>
      </c>
      <c r="N172" s="52" t="n">
        <v>3113.80511</v>
      </c>
      <c r="O172" s="52" t="n">
        <v>66.26666</v>
      </c>
      <c r="P172" s="52" t="n">
        <v>25919.68413</v>
      </c>
      <c r="Q172" s="52" t="n">
        <v>238418.07652</v>
      </c>
      <c r="R172" s="52" t="n">
        <v>4841.65012</v>
      </c>
      <c r="S172" s="52" t="n">
        <v>6727.719</v>
      </c>
      <c r="T172" s="52" t="n">
        <v>1349.53433</v>
      </c>
      <c r="U172" s="52" t="n">
        <v>1580.76459</v>
      </c>
      <c r="V172" s="52" t="n">
        <v>643.43021</v>
      </c>
      <c r="W172" s="52" t="n">
        <v>3691.57761</v>
      </c>
      <c r="X172" s="52" t="n">
        <v>6530.16274</v>
      </c>
      <c r="Y172" s="52" t="n">
        <v>0</v>
      </c>
      <c r="Z172" s="52" t="n">
        <v>904.43045</v>
      </c>
      <c r="AA172" s="52" t="n">
        <v>9109.68384</v>
      </c>
      <c r="AB172" s="52" t="n">
        <v>3616.40468</v>
      </c>
      <c r="AC172" s="52" t="n">
        <v>0</v>
      </c>
      <c r="AD172" s="52" t="n">
        <v>412.05859</v>
      </c>
      <c r="AE172" s="52" t="n">
        <v>39407.41616</v>
      </c>
      <c r="AF172" s="52" t="n">
        <v>538304.29597</v>
      </c>
      <c r="AG172" s="52" t="n">
        <v>500035.0309</v>
      </c>
      <c r="AH172" s="52" t="n">
        <v>26045.77612</v>
      </c>
      <c r="AI172" s="127" t="n">
        <v>0</v>
      </c>
      <c r="AJ172" s="52" t="n">
        <v>12223.48895</v>
      </c>
      <c r="AK172" s="201"/>
    </row>
    <row r="173" customFormat="false" ht="15" hidden="true" customHeight="false" outlineLevel="0" collapsed="false">
      <c r="B173" s="42" t="n">
        <v>140220</v>
      </c>
      <c r="C173" s="194" t="s">
        <v>673</v>
      </c>
      <c r="D173" s="52" t="n">
        <v>34714.14702</v>
      </c>
      <c r="E173" s="52" t="n">
        <v>11382.64706</v>
      </c>
      <c r="F173" s="52" t="n">
        <v>109367.61218</v>
      </c>
      <c r="G173" s="52" t="n">
        <v>16773.8348</v>
      </c>
      <c r="H173" s="52" t="n">
        <v>172238.24106</v>
      </c>
      <c r="I173" s="52" t="n">
        <v>17494.79103</v>
      </c>
      <c r="J173" s="52" t="n">
        <v>6116.2439</v>
      </c>
      <c r="K173" s="52" t="n">
        <v>8106.21214</v>
      </c>
      <c r="L173" s="52" t="n">
        <v>3158.46839</v>
      </c>
      <c r="M173" s="52" t="n">
        <v>9592.97303</v>
      </c>
      <c r="N173" s="52" t="n">
        <v>253.34098</v>
      </c>
      <c r="O173" s="52" t="n">
        <v>16960.09147</v>
      </c>
      <c r="P173" s="52" t="n">
        <v>12233.03134</v>
      </c>
      <c r="Q173" s="52" t="n">
        <v>73915.15228</v>
      </c>
      <c r="R173" s="52" t="n">
        <v>4017.8323</v>
      </c>
      <c r="S173" s="52" t="n">
        <v>27.268</v>
      </c>
      <c r="T173" s="52" t="n">
        <v>11.99547</v>
      </c>
      <c r="U173" s="52" t="n">
        <v>184.96505</v>
      </c>
      <c r="V173" s="52" t="n">
        <v>1190.90519</v>
      </c>
      <c r="W173" s="52" t="n">
        <v>32.98407</v>
      </c>
      <c r="X173" s="52" t="n">
        <v>3626.41555</v>
      </c>
      <c r="Y173" s="52" t="n">
        <v>89.767</v>
      </c>
      <c r="Z173" s="52" t="n">
        <v>3285.6939</v>
      </c>
      <c r="AA173" s="52" t="n">
        <v>148.54208</v>
      </c>
      <c r="AB173" s="52" t="n">
        <v>4348.42123</v>
      </c>
      <c r="AC173" s="52" t="n">
        <v>7.57847</v>
      </c>
      <c r="AD173" s="52" t="n">
        <v>500.52195</v>
      </c>
      <c r="AE173" s="52" t="n">
        <v>17472.89026</v>
      </c>
      <c r="AF173" s="52" t="n">
        <v>263626.2836</v>
      </c>
      <c r="AG173" s="52" t="n">
        <v>202457.86324</v>
      </c>
      <c r="AH173" s="52" t="n">
        <v>60758.95883</v>
      </c>
      <c r="AI173" s="127" t="n">
        <v>0</v>
      </c>
      <c r="AJ173" s="52" t="n">
        <v>409.46153</v>
      </c>
      <c r="AK173" s="201"/>
    </row>
    <row r="174" customFormat="false" ht="15" hidden="true" customHeight="false" outlineLevel="0" collapsed="false">
      <c r="B174" s="42" t="n">
        <v>140320</v>
      </c>
      <c r="C174" s="194" t="s">
        <v>674</v>
      </c>
      <c r="D174" s="52" t="n">
        <v>2233.89486</v>
      </c>
      <c r="E174" s="52" t="n">
        <v>7172.57577</v>
      </c>
      <c r="F174" s="52" t="n">
        <v>16749.29897</v>
      </c>
      <c r="G174" s="52" t="n">
        <v>2660.86625</v>
      </c>
      <c r="H174" s="52" t="n">
        <v>28816.63585</v>
      </c>
      <c r="I174" s="52" t="n">
        <v>4852.3038</v>
      </c>
      <c r="J174" s="52" t="n">
        <v>3097.71199</v>
      </c>
      <c r="K174" s="52" t="n">
        <v>2432.04164</v>
      </c>
      <c r="L174" s="52" t="n">
        <v>6196.39981</v>
      </c>
      <c r="M174" s="52" t="n">
        <v>827.82135</v>
      </c>
      <c r="N174" s="52" t="n">
        <v>905.21676</v>
      </c>
      <c r="O174" s="52" t="n">
        <v>0</v>
      </c>
      <c r="P174" s="52" t="n">
        <v>3785.99498</v>
      </c>
      <c r="Q174" s="52" t="n">
        <v>22097.49033</v>
      </c>
      <c r="R174" s="52" t="n">
        <v>209.59809</v>
      </c>
      <c r="S174" s="52" t="n">
        <v>35.641</v>
      </c>
      <c r="T174" s="52" t="n">
        <v>1.16408</v>
      </c>
      <c r="U174" s="52" t="n">
        <v>0</v>
      </c>
      <c r="V174" s="52" t="n">
        <v>103.76467</v>
      </c>
      <c r="W174" s="52" t="n">
        <v>61.71545</v>
      </c>
      <c r="X174" s="52" t="n">
        <v>1540.01213</v>
      </c>
      <c r="Y174" s="52" t="n">
        <v>0</v>
      </c>
      <c r="Z174" s="52" t="n">
        <v>379.58252</v>
      </c>
      <c r="AA174" s="52" t="n">
        <v>182.85972</v>
      </c>
      <c r="AB174" s="52" t="n">
        <v>10.75764</v>
      </c>
      <c r="AC174" s="52" t="n">
        <v>0</v>
      </c>
      <c r="AD174" s="52" t="n">
        <v>88.06083</v>
      </c>
      <c r="AE174" s="52" t="n">
        <v>2613.15613</v>
      </c>
      <c r="AF174" s="52" t="n">
        <v>53527.28231</v>
      </c>
      <c r="AG174" s="52" t="n">
        <v>49424.30486</v>
      </c>
      <c r="AH174" s="52" t="n">
        <v>3014.90097</v>
      </c>
      <c r="AI174" s="127" t="n">
        <v>0</v>
      </c>
      <c r="AJ174" s="52" t="n">
        <v>1088.07648</v>
      </c>
      <c r="AK174" s="201"/>
    </row>
    <row r="175" customFormat="false" ht="15" hidden="true" customHeight="false" outlineLevel="0" collapsed="false">
      <c r="B175" s="42" t="n">
        <v>140420</v>
      </c>
      <c r="C175" s="194" t="s">
        <v>675</v>
      </c>
      <c r="D175" s="52" t="n">
        <v>0</v>
      </c>
      <c r="E175" s="52" t="n">
        <v>223.37701</v>
      </c>
      <c r="F175" s="52" t="n">
        <v>61852.48183</v>
      </c>
      <c r="G175" s="52" t="n">
        <v>0</v>
      </c>
      <c r="H175" s="52" t="n">
        <v>62075.85884</v>
      </c>
      <c r="I175" s="52" t="n">
        <v>6.25648</v>
      </c>
      <c r="J175" s="52" t="n">
        <v>0</v>
      </c>
      <c r="K175" s="52" t="n">
        <v>507.45607</v>
      </c>
      <c r="L175" s="52" t="n">
        <v>0</v>
      </c>
      <c r="M175" s="52" t="n">
        <v>1169.84948</v>
      </c>
      <c r="N175" s="52" t="n">
        <v>50280.28897</v>
      </c>
      <c r="O175" s="52" t="n">
        <v>11610.37577</v>
      </c>
      <c r="P175" s="52" t="n">
        <v>31.96263</v>
      </c>
      <c r="Q175" s="52" t="n">
        <v>63606.1894</v>
      </c>
      <c r="R175" s="52" t="n">
        <v>108.9771</v>
      </c>
      <c r="S175" s="52" t="n">
        <v>0</v>
      </c>
      <c r="T175" s="52" t="n">
        <v>0</v>
      </c>
      <c r="U175" s="52" t="n">
        <v>407.42014</v>
      </c>
      <c r="V175" s="52" t="n">
        <v>0</v>
      </c>
      <c r="W175" s="52" t="n">
        <v>0</v>
      </c>
      <c r="X175" s="52" t="n">
        <v>5255.4562</v>
      </c>
      <c r="Y175" s="52" t="n">
        <v>78.935</v>
      </c>
      <c r="Z175" s="52" t="n">
        <v>5.07815</v>
      </c>
      <c r="AA175" s="52" t="n">
        <v>36239.43443</v>
      </c>
      <c r="AB175" s="52" t="n">
        <v>211.71754</v>
      </c>
      <c r="AC175" s="52" t="n">
        <v>2058.28337</v>
      </c>
      <c r="AD175" s="52" t="n">
        <v>48.44614</v>
      </c>
      <c r="AE175" s="52" t="n">
        <v>44413.74807</v>
      </c>
      <c r="AF175" s="52" t="n">
        <v>170095.79631</v>
      </c>
      <c r="AG175" s="52" t="n">
        <v>69665.97738</v>
      </c>
      <c r="AH175" s="52" t="n">
        <v>11851.81216</v>
      </c>
      <c r="AI175" s="127" t="n">
        <v>0</v>
      </c>
      <c r="AJ175" s="52" t="n">
        <v>88578.00677</v>
      </c>
      <c r="AK175" s="201"/>
    </row>
    <row r="176" customFormat="false" ht="15" hidden="true" customHeight="false" outlineLevel="0" collapsed="false">
      <c r="B176" s="42" t="n">
        <v>140520</v>
      </c>
      <c r="C176" s="194" t="s">
        <v>676</v>
      </c>
      <c r="D176" s="52" t="n">
        <v>0</v>
      </c>
      <c r="E176" s="52" t="n">
        <v>2158.19516</v>
      </c>
      <c r="F176" s="52" t="n">
        <v>1299.1063</v>
      </c>
      <c r="G176" s="52" t="n">
        <v>177.94791</v>
      </c>
      <c r="H176" s="52" t="n">
        <v>3635.24937</v>
      </c>
      <c r="I176" s="52" t="n">
        <v>65.13537</v>
      </c>
      <c r="J176" s="52" t="n">
        <v>0</v>
      </c>
      <c r="K176" s="52" t="n">
        <v>207.03325</v>
      </c>
      <c r="L176" s="52" t="n">
        <v>0</v>
      </c>
      <c r="M176" s="52" t="n">
        <v>479.66031</v>
      </c>
      <c r="N176" s="52" t="n">
        <v>1857.43659</v>
      </c>
      <c r="O176" s="52" t="n">
        <v>0</v>
      </c>
      <c r="P176" s="52" t="n">
        <v>0</v>
      </c>
      <c r="Q176" s="52" t="n">
        <v>2609.26552</v>
      </c>
      <c r="R176" s="52" t="n">
        <v>37.22845</v>
      </c>
      <c r="S176" s="52" t="n">
        <v>0</v>
      </c>
      <c r="T176" s="52" t="n">
        <v>0</v>
      </c>
      <c r="U176" s="52" t="n">
        <v>0</v>
      </c>
      <c r="V176" s="52" t="n">
        <v>0</v>
      </c>
      <c r="W176" s="52" t="n">
        <v>0</v>
      </c>
      <c r="X176" s="52" t="n">
        <v>34.7023</v>
      </c>
      <c r="Y176" s="52" t="n">
        <v>0</v>
      </c>
      <c r="Z176" s="52" t="n">
        <v>0</v>
      </c>
      <c r="AA176" s="52" t="n">
        <v>79.93218</v>
      </c>
      <c r="AB176" s="52" t="n">
        <v>0</v>
      </c>
      <c r="AC176" s="52" t="n">
        <v>0</v>
      </c>
      <c r="AD176" s="52" t="n">
        <v>0</v>
      </c>
      <c r="AE176" s="52" t="n">
        <v>151.86293</v>
      </c>
      <c r="AF176" s="52" t="n">
        <v>6396.37782</v>
      </c>
      <c r="AG176" s="52" t="n">
        <v>4421.7806</v>
      </c>
      <c r="AH176" s="52" t="n">
        <v>37.22845</v>
      </c>
      <c r="AI176" s="127" t="n">
        <v>0</v>
      </c>
      <c r="AJ176" s="52" t="n">
        <v>1937.36877</v>
      </c>
      <c r="AK176" s="201"/>
    </row>
    <row r="177" customFormat="false" ht="15" hidden="true" customHeight="false" outlineLevel="0" collapsed="false">
      <c r="B177" s="42" t="n">
        <v>140620</v>
      </c>
      <c r="C177" s="194" t="s">
        <v>677</v>
      </c>
      <c r="D177" s="52" t="n">
        <v>0</v>
      </c>
      <c r="E177" s="52" t="n">
        <v>0.26607</v>
      </c>
      <c r="F177" s="52" t="n">
        <v>16.41718</v>
      </c>
      <c r="G177" s="52" t="n">
        <v>64.41105</v>
      </c>
      <c r="H177" s="52" t="n">
        <v>81.0943</v>
      </c>
      <c r="I177" s="52" t="n">
        <v>45.75219</v>
      </c>
      <c r="J177" s="52" t="n">
        <v>163.67021</v>
      </c>
      <c r="K177" s="52" t="n">
        <v>14.91623</v>
      </c>
      <c r="L177" s="52" t="n">
        <v>0</v>
      </c>
      <c r="M177" s="52" t="n">
        <v>0</v>
      </c>
      <c r="N177" s="52" t="n">
        <v>0</v>
      </c>
      <c r="O177" s="52" t="n">
        <v>1674.4573</v>
      </c>
      <c r="P177" s="52" t="n">
        <v>0</v>
      </c>
      <c r="Q177" s="52" t="n">
        <v>1898.79593</v>
      </c>
      <c r="R177" s="52" t="n">
        <v>19.04542</v>
      </c>
      <c r="S177" s="52" t="n">
        <v>0</v>
      </c>
      <c r="T177" s="52" t="n">
        <v>0</v>
      </c>
      <c r="U177" s="52" t="n">
        <v>0</v>
      </c>
      <c r="V177" s="52" t="n">
        <v>0</v>
      </c>
      <c r="W177" s="52" t="n">
        <v>0</v>
      </c>
      <c r="X177" s="52" t="n">
        <v>2.67704</v>
      </c>
      <c r="Y177" s="52" t="n">
        <v>0</v>
      </c>
      <c r="Z177" s="52" t="n">
        <v>111.29251</v>
      </c>
      <c r="AA177" s="52" t="n">
        <v>0</v>
      </c>
      <c r="AB177" s="52" t="n">
        <v>0</v>
      </c>
      <c r="AC177" s="52" t="n">
        <v>0</v>
      </c>
      <c r="AD177" s="52" t="n">
        <v>0</v>
      </c>
      <c r="AE177" s="52" t="n">
        <v>133.01497</v>
      </c>
      <c r="AF177" s="52" t="n">
        <v>2112.9052</v>
      </c>
      <c r="AG177" s="52" t="n">
        <v>308.10997</v>
      </c>
      <c r="AH177" s="52" t="n">
        <v>1804.79523</v>
      </c>
      <c r="AI177" s="127" t="n">
        <v>0</v>
      </c>
      <c r="AJ177" s="52" t="n">
        <v>0</v>
      </c>
      <c r="AK177" s="201"/>
    </row>
    <row r="178" customFormat="false" ht="15" hidden="true" customHeight="false" outlineLevel="0" collapsed="false">
      <c r="B178" s="42" t="n">
        <v>140720</v>
      </c>
      <c r="C178" s="194" t="s">
        <v>678</v>
      </c>
      <c r="D178" s="52" t="n">
        <v>0</v>
      </c>
      <c r="E178" s="52" t="n">
        <v>19.17854</v>
      </c>
      <c r="F178" s="52" t="n">
        <v>97.36945</v>
      </c>
      <c r="G178" s="52" t="n">
        <v>22.04374</v>
      </c>
      <c r="H178" s="52" t="n">
        <v>138.59173</v>
      </c>
      <c r="I178" s="52" t="n">
        <v>7.7395</v>
      </c>
      <c r="J178" s="52" t="n">
        <v>0</v>
      </c>
      <c r="K178" s="52" t="n">
        <v>26.43923</v>
      </c>
      <c r="L178" s="52" t="n">
        <v>0</v>
      </c>
      <c r="M178" s="52" t="n">
        <v>0.30684</v>
      </c>
      <c r="N178" s="52" t="n">
        <v>0</v>
      </c>
      <c r="O178" s="52" t="n">
        <v>0</v>
      </c>
      <c r="P178" s="52" t="n">
        <v>0</v>
      </c>
      <c r="Q178" s="52" t="n">
        <v>34.48557</v>
      </c>
      <c r="R178" s="52" t="n">
        <v>6.48894</v>
      </c>
      <c r="S178" s="52" t="n">
        <v>0</v>
      </c>
      <c r="T178" s="52" t="n">
        <v>0</v>
      </c>
      <c r="U178" s="52" t="n">
        <v>0</v>
      </c>
      <c r="V178" s="52" t="n">
        <v>0</v>
      </c>
      <c r="W178" s="52" t="n">
        <v>0</v>
      </c>
      <c r="X178" s="52" t="n">
        <v>12.1437</v>
      </c>
      <c r="Y178" s="52" t="n">
        <v>0</v>
      </c>
      <c r="Z178" s="52" t="n">
        <v>0</v>
      </c>
      <c r="AA178" s="52" t="n">
        <v>0</v>
      </c>
      <c r="AB178" s="52" t="n">
        <v>0</v>
      </c>
      <c r="AC178" s="52" t="n">
        <v>0</v>
      </c>
      <c r="AD178" s="52" t="n">
        <v>0</v>
      </c>
      <c r="AE178" s="52" t="n">
        <v>18.63264</v>
      </c>
      <c r="AF178" s="52" t="n">
        <v>191.70994</v>
      </c>
      <c r="AG178" s="52" t="n">
        <v>185.221</v>
      </c>
      <c r="AH178" s="52" t="n">
        <v>6.48894</v>
      </c>
      <c r="AI178" s="127" t="n">
        <v>0</v>
      </c>
      <c r="AJ178" s="52" t="n">
        <v>0</v>
      </c>
      <c r="AK178" s="201"/>
    </row>
    <row r="179" customFormat="false" ht="15" hidden="true" customHeight="false" outlineLevel="0" collapsed="false">
      <c r="B179" s="42" t="n">
        <v>140820</v>
      </c>
      <c r="C179" s="194" t="s">
        <v>679</v>
      </c>
      <c r="D179" s="52" t="n">
        <v>0</v>
      </c>
      <c r="E179" s="52" t="n">
        <v>26.94348</v>
      </c>
      <c r="F179" s="52" t="n">
        <v>0</v>
      </c>
      <c r="G179" s="52" t="n">
        <v>0</v>
      </c>
      <c r="H179" s="52" t="n">
        <v>26.94348</v>
      </c>
      <c r="I179" s="52" t="n">
        <v>0</v>
      </c>
      <c r="J179" s="52" t="n">
        <v>0</v>
      </c>
      <c r="K179" s="52" t="n">
        <v>0</v>
      </c>
      <c r="L179" s="52" t="n">
        <v>0</v>
      </c>
      <c r="M179" s="52" t="n">
        <v>0</v>
      </c>
      <c r="N179" s="52" t="n">
        <v>180.54059</v>
      </c>
      <c r="O179" s="52" t="n">
        <v>511.8874</v>
      </c>
      <c r="P179" s="52" t="n">
        <v>0</v>
      </c>
      <c r="Q179" s="52" t="n">
        <v>692.42799</v>
      </c>
      <c r="R179" s="52" t="n">
        <v>0</v>
      </c>
      <c r="S179" s="52" t="n">
        <v>0</v>
      </c>
      <c r="T179" s="52" t="n">
        <v>0</v>
      </c>
      <c r="U179" s="52" t="n">
        <v>0</v>
      </c>
      <c r="V179" s="52" t="n">
        <v>0</v>
      </c>
      <c r="W179" s="52" t="n">
        <v>0</v>
      </c>
      <c r="X179" s="52" t="n">
        <v>3.697</v>
      </c>
      <c r="Y179" s="52" t="n">
        <v>0</v>
      </c>
      <c r="Z179" s="52" t="n">
        <v>0</v>
      </c>
      <c r="AA179" s="52" t="n">
        <v>44.46849</v>
      </c>
      <c r="AB179" s="52" t="n">
        <v>0</v>
      </c>
      <c r="AC179" s="52" t="n">
        <v>0</v>
      </c>
      <c r="AD179" s="52" t="n">
        <v>0</v>
      </c>
      <c r="AE179" s="52" t="n">
        <v>48.16549</v>
      </c>
      <c r="AF179" s="52" t="n">
        <v>767.53696</v>
      </c>
      <c r="AG179" s="52" t="n">
        <v>30.64048</v>
      </c>
      <c r="AH179" s="52" t="n">
        <v>511.8874</v>
      </c>
      <c r="AI179" s="127" t="n">
        <v>0</v>
      </c>
      <c r="AJ179" s="52" t="n">
        <v>225.00908</v>
      </c>
      <c r="AK179" s="201"/>
    </row>
    <row r="180" customFormat="false" ht="15" hidden="true" customHeight="false" outlineLevel="0" collapsed="false">
      <c r="B180" s="42" t="n">
        <v>141120</v>
      </c>
      <c r="C180" s="194" t="s">
        <v>680</v>
      </c>
      <c r="D180" s="52" t="n">
        <v>142.64314</v>
      </c>
      <c r="E180" s="52" t="n">
        <v>451.4535</v>
      </c>
      <c r="F180" s="52" t="n">
        <v>922.14288</v>
      </c>
      <c r="G180" s="52" t="n">
        <v>114.85099</v>
      </c>
      <c r="H180" s="52" t="n">
        <v>1631.09051</v>
      </c>
      <c r="I180" s="52" t="n">
        <v>1093.20025</v>
      </c>
      <c r="J180" s="52" t="n">
        <v>417.21506</v>
      </c>
      <c r="K180" s="52" t="n">
        <v>137.01982</v>
      </c>
      <c r="L180" s="52" t="n">
        <v>341.70132</v>
      </c>
      <c r="M180" s="52" t="n">
        <v>90.23891</v>
      </c>
      <c r="N180" s="52" t="n">
        <v>38.7237</v>
      </c>
      <c r="O180" s="52" t="n">
        <v>0</v>
      </c>
      <c r="P180" s="52" t="n">
        <v>131.86419</v>
      </c>
      <c r="Q180" s="52" t="n">
        <v>2249.96325</v>
      </c>
      <c r="R180" s="52" t="n">
        <v>145.96497</v>
      </c>
      <c r="S180" s="52" t="n">
        <v>0</v>
      </c>
      <c r="T180" s="52" t="n">
        <v>81.0026</v>
      </c>
      <c r="U180" s="52" t="n">
        <v>139.17833</v>
      </c>
      <c r="V180" s="52" t="n">
        <v>11.36748</v>
      </c>
      <c r="W180" s="52" t="n">
        <v>0</v>
      </c>
      <c r="X180" s="52" t="n">
        <v>49.51831</v>
      </c>
      <c r="Y180" s="52" t="n">
        <v>0</v>
      </c>
      <c r="Z180" s="52" t="n">
        <v>34.86455</v>
      </c>
      <c r="AA180" s="52" t="n">
        <v>123.96356</v>
      </c>
      <c r="AB180" s="52" t="n">
        <v>360.54221</v>
      </c>
      <c r="AC180" s="52" t="n">
        <v>0</v>
      </c>
      <c r="AD180" s="52" t="n">
        <v>0</v>
      </c>
      <c r="AE180" s="52" t="n">
        <v>946.40201</v>
      </c>
      <c r="AF180" s="52" t="n">
        <v>4827.45577</v>
      </c>
      <c r="AG180" s="52" t="n">
        <v>4329.92837</v>
      </c>
      <c r="AH180" s="52" t="n">
        <v>334.84014</v>
      </c>
      <c r="AI180" s="127" t="n">
        <v>0</v>
      </c>
      <c r="AJ180" s="52" t="n">
        <v>162.68726</v>
      </c>
      <c r="AK180" s="201"/>
    </row>
    <row r="181" customFormat="false" ht="15" hidden="true" customHeight="false" outlineLevel="0" collapsed="false">
      <c r="B181" s="42" t="n">
        <v>141220</v>
      </c>
      <c r="C181" s="194" t="s">
        <v>681</v>
      </c>
      <c r="D181" s="52" t="n">
        <v>190.11829</v>
      </c>
      <c r="E181" s="52" t="n">
        <v>194.52166</v>
      </c>
      <c r="F181" s="52" t="n">
        <v>3680.54288</v>
      </c>
      <c r="G181" s="52" t="n">
        <v>392.42806</v>
      </c>
      <c r="H181" s="52" t="n">
        <v>4457.61089</v>
      </c>
      <c r="I181" s="52" t="n">
        <v>1086.95671</v>
      </c>
      <c r="J181" s="52" t="n">
        <v>209.00458</v>
      </c>
      <c r="K181" s="52" t="n">
        <v>301.54657</v>
      </c>
      <c r="L181" s="52" t="n">
        <v>86.89192</v>
      </c>
      <c r="M181" s="52" t="n">
        <v>256.93644</v>
      </c>
      <c r="N181" s="52" t="n">
        <v>17.14578</v>
      </c>
      <c r="O181" s="52" t="n">
        <v>1163.8999</v>
      </c>
      <c r="P181" s="52" t="n">
        <v>507.14271</v>
      </c>
      <c r="Q181" s="52" t="n">
        <v>3629.52461</v>
      </c>
      <c r="R181" s="52" t="n">
        <v>430.6955</v>
      </c>
      <c r="S181" s="52" t="n">
        <v>0</v>
      </c>
      <c r="T181" s="52" t="n">
        <v>0</v>
      </c>
      <c r="U181" s="52" t="n">
        <v>0.47434</v>
      </c>
      <c r="V181" s="52" t="n">
        <v>73.31282</v>
      </c>
      <c r="W181" s="52" t="n">
        <v>0</v>
      </c>
      <c r="X181" s="52" t="n">
        <v>113.7564</v>
      </c>
      <c r="Y181" s="52" t="n">
        <v>0</v>
      </c>
      <c r="Z181" s="52" t="n">
        <v>152.61964</v>
      </c>
      <c r="AA181" s="52" t="n">
        <v>0</v>
      </c>
      <c r="AB181" s="52" t="n">
        <v>459.75101</v>
      </c>
      <c r="AC181" s="52" t="n">
        <v>0</v>
      </c>
      <c r="AD181" s="52" t="n">
        <v>32.16896</v>
      </c>
      <c r="AE181" s="52" t="n">
        <v>1262.77867</v>
      </c>
      <c r="AF181" s="52" t="n">
        <v>9349.91417</v>
      </c>
      <c r="AG181" s="52" t="n">
        <v>7289.95328</v>
      </c>
      <c r="AH181" s="52" t="n">
        <v>2042.81511</v>
      </c>
      <c r="AI181" s="127" t="n">
        <v>0</v>
      </c>
      <c r="AJ181" s="52" t="n">
        <v>17.14578</v>
      </c>
      <c r="AK181" s="201"/>
    </row>
    <row r="182" customFormat="false" ht="15" hidden="true" customHeight="false" outlineLevel="0" collapsed="false">
      <c r="B182" s="42" t="n">
        <v>141320</v>
      </c>
      <c r="C182" s="194" t="s">
        <v>682</v>
      </c>
      <c r="D182" s="52" t="n">
        <v>27.53549</v>
      </c>
      <c r="E182" s="52" t="n">
        <v>46.44903</v>
      </c>
      <c r="F182" s="52" t="n">
        <v>122.03701</v>
      </c>
      <c r="G182" s="52" t="n">
        <v>40.43485</v>
      </c>
      <c r="H182" s="52" t="n">
        <v>236.45638</v>
      </c>
      <c r="I182" s="52" t="n">
        <v>47.59083</v>
      </c>
      <c r="J182" s="52" t="n">
        <v>30.27917</v>
      </c>
      <c r="K182" s="52" t="n">
        <v>104.33019</v>
      </c>
      <c r="L182" s="52" t="n">
        <v>110.94946</v>
      </c>
      <c r="M182" s="52" t="n">
        <v>2.77511</v>
      </c>
      <c r="N182" s="52" t="n">
        <v>85.10776</v>
      </c>
      <c r="O182" s="52" t="n">
        <v>0</v>
      </c>
      <c r="P182" s="52" t="n">
        <v>40.41273</v>
      </c>
      <c r="Q182" s="52" t="n">
        <v>421.44525</v>
      </c>
      <c r="R182" s="52" t="n">
        <v>0</v>
      </c>
      <c r="S182" s="52" t="n">
        <v>2.499</v>
      </c>
      <c r="T182" s="52" t="n">
        <v>0</v>
      </c>
      <c r="U182" s="52" t="n">
        <v>0</v>
      </c>
      <c r="V182" s="52" t="n">
        <v>6.55444</v>
      </c>
      <c r="W182" s="52" t="n">
        <v>0</v>
      </c>
      <c r="X182" s="52" t="n">
        <v>13.64064</v>
      </c>
      <c r="Y182" s="52" t="n">
        <v>0</v>
      </c>
      <c r="Z182" s="52" t="n">
        <v>19.66619</v>
      </c>
      <c r="AA182" s="52" t="n">
        <v>6.58708</v>
      </c>
      <c r="AB182" s="52" t="n">
        <v>0</v>
      </c>
      <c r="AC182" s="52" t="n">
        <v>0</v>
      </c>
      <c r="AD182" s="52" t="n">
        <v>3.20853</v>
      </c>
      <c r="AE182" s="52" t="n">
        <v>52.15588</v>
      </c>
      <c r="AF182" s="52" t="n">
        <v>710.05751</v>
      </c>
      <c r="AG182" s="52" t="n">
        <v>561.39802</v>
      </c>
      <c r="AH182" s="52" t="n">
        <v>56.96465</v>
      </c>
      <c r="AI182" s="127" t="n">
        <v>0</v>
      </c>
      <c r="AJ182" s="52" t="n">
        <v>91.69484</v>
      </c>
      <c r="AK182" s="201"/>
    </row>
    <row r="183" customFormat="false" ht="15" hidden="true" customHeight="false" outlineLevel="0" collapsed="false">
      <c r="B183" s="42" t="n">
        <v>141420</v>
      </c>
      <c r="C183" s="194" t="s">
        <v>683</v>
      </c>
      <c r="D183" s="52" t="n">
        <v>0</v>
      </c>
      <c r="E183" s="52" t="n">
        <v>15.14021</v>
      </c>
      <c r="F183" s="52" t="n">
        <v>897.6133</v>
      </c>
      <c r="G183" s="52" t="n">
        <v>0</v>
      </c>
      <c r="H183" s="52" t="n">
        <v>912.75351</v>
      </c>
      <c r="I183" s="52" t="n">
        <v>1.67179</v>
      </c>
      <c r="J183" s="52" t="n">
        <v>0</v>
      </c>
      <c r="K183" s="52" t="n">
        <v>20.33888</v>
      </c>
      <c r="L183" s="52" t="n">
        <v>0</v>
      </c>
      <c r="M183" s="52" t="n">
        <v>42.0931</v>
      </c>
      <c r="N183" s="52" t="n">
        <v>2599.21676</v>
      </c>
      <c r="O183" s="52" t="n">
        <v>744.15436</v>
      </c>
      <c r="P183" s="52" t="n">
        <v>1.12597</v>
      </c>
      <c r="Q183" s="52" t="n">
        <v>3408.60086</v>
      </c>
      <c r="R183" s="52" t="n">
        <v>18.89381</v>
      </c>
      <c r="S183" s="52" t="n">
        <v>0</v>
      </c>
      <c r="T183" s="52" t="n">
        <v>0</v>
      </c>
      <c r="U183" s="52" t="n">
        <v>40.63558</v>
      </c>
      <c r="V183" s="52" t="n">
        <v>0</v>
      </c>
      <c r="W183" s="52" t="n">
        <v>0</v>
      </c>
      <c r="X183" s="52" t="n">
        <v>140.51709</v>
      </c>
      <c r="Y183" s="52" t="n">
        <v>0</v>
      </c>
      <c r="Z183" s="52" t="n">
        <v>0.95182</v>
      </c>
      <c r="AA183" s="52" t="n">
        <v>855.70275</v>
      </c>
      <c r="AB183" s="52" t="n">
        <v>1.57333</v>
      </c>
      <c r="AC183" s="52" t="n">
        <v>101.1282</v>
      </c>
      <c r="AD183" s="52" t="n">
        <v>3.5944</v>
      </c>
      <c r="AE183" s="52" t="n">
        <v>1162.99698</v>
      </c>
      <c r="AF183" s="52" t="n">
        <v>5484.35135</v>
      </c>
      <c r="AG183" s="52" t="n">
        <v>1160.70925</v>
      </c>
      <c r="AH183" s="52" t="n">
        <v>767.59439</v>
      </c>
      <c r="AI183" s="127" t="n">
        <v>0</v>
      </c>
      <c r="AJ183" s="52" t="n">
        <v>3556.04771</v>
      </c>
      <c r="AK183" s="201"/>
    </row>
    <row r="184" customFormat="false" ht="15" hidden="true" customHeight="false" outlineLevel="0" collapsed="false">
      <c r="B184" s="42" t="n">
        <v>141520</v>
      </c>
      <c r="C184" s="194" t="s">
        <v>684</v>
      </c>
      <c r="D184" s="52" t="n">
        <v>0</v>
      </c>
      <c r="E184" s="52" t="n">
        <v>1175.85663</v>
      </c>
      <c r="F184" s="52" t="n">
        <v>45.95908</v>
      </c>
      <c r="G184" s="52" t="n">
        <v>12.53466</v>
      </c>
      <c r="H184" s="52" t="n">
        <v>1234.35037</v>
      </c>
      <c r="I184" s="52" t="n">
        <v>75.78126</v>
      </c>
      <c r="J184" s="52" t="n">
        <v>0</v>
      </c>
      <c r="K184" s="52" t="n">
        <v>20.79039</v>
      </c>
      <c r="L184" s="52" t="n">
        <v>0</v>
      </c>
      <c r="M184" s="52" t="n">
        <v>0</v>
      </c>
      <c r="N184" s="52" t="n">
        <v>0</v>
      </c>
      <c r="O184" s="52" t="n">
        <v>0</v>
      </c>
      <c r="P184" s="52" t="n">
        <v>0</v>
      </c>
      <c r="Q184" s="52" t="n">
        <v>96.57165</v>
      </c>
      <c r="R184" s="52" t="n">
        <v>0</v>
      </c>
      <c r="S184" s="52" t="n">
        <v>0</v>
      </c>
      <c r="T184" s="52" t="n">
        <v>0</v>
      </c>
      <c r="U184" s="52" t="n">
        <v>0</v>
      </c>
      <c r="V184" s="52" t="n">
        <v>0</v>
      </c>
      <c r="W184" s="52" t="n">
        <v>0</v>
      </c>
      <c r="X184" s="52" t="n">
        <v>0</v>
      </c>
      <c r="Y184" s="52" t="n">
        <v>0</v>
      </c>
      <c r="Z184" s="52" t="n">
        <v>0</v>
      </c>
      <c r="AA184" s="52" t="n">
        <v>18.86286</v>
      </c>
      <c r="AB184" s="52" t="n">
        <v>0</v>
      </c>
      <c r="AC184" s="52" t="n">
        <v>0</v>
      </c>
      <c r="AD184" s="52" t="n">
        <v>0</v>
      </c>
      <c r="AE184" s="52" t="n">
        <v>18.86286</v>
      </c>
      <c r="AF184" s="52" t="n">
        <v>1349.78488</v>
      </c>
      <c r="AG184" s="52" t="n">
        <v>1330.92202</v>
      </c>
      <c r="AH184" s="52" t="n">
        <v>0</v>
      </c>
      <c r="AI184" s="127" t="n">
        <v>0</v>
      </c>
      <c r="AJ184" s="52" t="n">
        <v>18.86286</v>
      </c>
      <c r="AK184" s="201"/>
    </row>
    <row r="185" customFormat="false" ht="15" hidden="true" customHeight="false" outlineLevel="0" collapsed="false">
      <c r="B185" s="42" t="n">
        <v>141620</v>
      </c>
      <c r="C185" s="194" t="s">
        <v>685</v>
      </c>
      <c r="D185" s="52" t="n">
        <v>0</v>
      </c>
      <c r="E185" s="52" t="n">
        <v>0.87518</v>
      </c>
      <c r="F185" s="52" t="n">
        <v>8.22477</v>
      </c>
      <c r="G185" s="52" t="n">
        <v>33.52833</v>
      </c>
      <c r="H185" s="52" t="n">
        <v>42.62828</v>
      </c>
      <c r="I185" s="52" t="n">
        <v>15.92226</v>
      </c>
      <c r="J185" s="52" t="n">
        <v>61.35015</v>
      </c>
      <c r="K185" s="52" t="n">
        <v>3.96104</v>
      </c>
      <c r="L185" s="52" t="n">
        <v>0</v>
      </c>
      <c r="M185" s="52" t="n">
        <v>0</v>
      </c>
      <c r="N185" s="52" t="n">
        <v>0</v>
      </c>
      <c r="O185" s="52" t="n">
        <v>922.68055</v>
      </c>
      <c r="P185" s="52" t="n">
        <v>0</v>
      </c>
      <c r="Q185" s="52" t="n">
        <v>1003.914</v>
      </c>
      <c r="R185" s="52" t="n">
        <v>7.13395</v>
      </c>
      <c r="S185" s="52" t="n">
        <v>0</v>
      </c>
      <c r="T185" s="52" t="n">
        <v>0</v>
      </c>
      <c r="U185" s="52" t="n">
        <v>0</v>
      </c>
      <c r="V185" s="52" t="n">
        <v>0</v>
      </c>
      <c r="W185" s="52" t="n">
        <v>0</v>
      </c>
      <c r="X185" s="52" t="n">
        <v>0</v>
      </c>
      <c r="Y185" s="52" t="n">
        <v>0</v>
      </c>
      <c r="Z185" s="52" t="n">
        <v>4.69871</v>
      </c>
      <c r="AA185" s="52" t="n">
        <v>0</v>
      </c>
      <c r="AB185" s="52" t="n">
        <v>0</v>
      </c>
      <c r="AC185" s="52" t="n">
        <v>0</v>
      </c>
      <c r="AD185" s="52" t="n">
        <v>0</v>
      </c>
      <c r="AE185" s="52" t="n">
        <v>11.83266</v>
      </c>
      <c r="AF185" s="52" t="n">
        <v>1058.37494</v>
      </c>
      <c r="AG185" s="52" t="n">
        <v>123.86173</v>
      </c>
      <c r="AH185" s="52" t="n">
        <v>934.51321</v>
      </c>
      <c r="AI185" s="127" t="n">
        <v>0</v>
      </c>
      <c r="AJ185" s="52" t="n">
        <v>0</v>
      </c>
      <c r="AK185" s="201"/>
    </row>
    <row r="186" customFormat="false" ht="15" hidden="true" customHeight="false" outlineLevel="0" collapsed="false">
      <c r="B186" s="42" t="n">
        <v>141720</v>
      </c>
      <c r="C186" s="194" t="s">
        <v>686</v>
      </c>
      <c r="D186" s="52" t="n">
        <v>0</v>
      </c>
      <c r="E186" s="52" t="n">
        <v>9.50863</v>
      </c>
      <c r="F186" s="52" t="n">
        <v>0</v>
      </c>
      <c r="G186" s="52" t="n">
        <v>5.43395</v>
      </c>
      <c r="H186" s="52" t="n">
        <v>14.94258</v>
      </c>
      <c r="I186" s="52" t="n">
        <v>0</v>
      </c>
      <c r="J186" s="52" t="n">
        <v>0</v>
      </c>
      <c r="K186" s="52" t="n">
        <v>4.09081</v>
      </c>
      <c r="L186" s="52" t="n">
        <v>0</v>
      </c>
      <c r="M186" s="52" t="n">
        <v>0</v>
      </c>
      <c r="N186" s="52" t="n">
        <v>0</v>
      </c>
      <c r="O186" s="52" t="n">
        <v>0</v>
      </c>
      <c r="P186" s="52" t="n">
        <v>0</v>
      </c>
      <c r="Q186" s="52" t="n">
        <v>4.09081</v>
      </c>
      <c r="R186" s="52" t="n">
        <v>0</v>
      </c>
      <c r="S186" s="52" t="n">
        <v>0</v>
      </c>
      <c r="T186" s="52" t="n">
        <v>0</v>
      </c>
      <c r="U186" s="52" t="n">
        <v>0</v>
      </c>
      <c r="V186" s="52" t="n">
        <v>0</v>
      </c>
      <c r="W186" s="52" t="n">
        <v>0</v>
      </c>
      <c r="X186" s="52" t="n">
        <v>0</v>
      </c>
      <c r="Y186" s="52" t="n">
        <v>0</v>
      </c>
      <c r="Z186" s="52" t="n">
        <v>0</v>
      </c>
      <c r="AA186" s="52" t="n">
        <v>0</v>
      </c>
      <c r="AB186" s="52" t="n">
        <v>0</v>
      </c>
      <c r="AC186" s="52" t="n">
        <v>0</v>
      </c>
      <c r="AD186" s="52" t="n">
        <v>0</v>
      </c>
      <c r="AE186" s="52" t="n">
        <v>0</v>
      </c>
      <c r="AF186" s="52" t="n">
        <v>19.03339</v>
      </c>
      <c r="AG186" s="52" t="n">
        <v>19.03339</v>
      </c>
      <c r="AH186" s="52" t="n">
        <v>0</v>
      </c>
      <c r="AI186" s="127" t="n">
        <v>0</v>
      </c>
      <c r="AJ186" s="52" t="n">
        <v>0</v>
      </c>
      <c r="AK186" s="201"/>
    </row>
    <row r="187" customFormat="false" ht="15" hidden="true" customHeight="false" outlineLevel="0" collapsed="false">
      <c r="B187" s="42" t="n">
        <v>141820</v>
      </c>
      <c r="C187" s="194" t="s">
        <v>687</v>
      </c>
      <c r="D187" s="52" t="n">
        <v>0</v>
      </c>
      <c r="E187" s="52" t="n">
        <v>4.37449</v>
      </c>
      <c r="F187" s="52" t="n">
        <v>0</v>
      </c>
      <c r="G187" s="52" t="n">
        <v>0</v>
      </c>
      <c r="H187" s="52" t="n">
        <v>4.37449</v>
      </c>
      <c r="I187" s="52" t="n">
        <v>0</v>
      </c>
      <c r="J187" s="52" t="n">
        <v>0</v>
      </c>
      <c r="K187" s="52" t="n">
        <v>0</v>
      </c>
      <c r="L187" s="52" t="n">
        <v>0</v>
      </c>
      <c r="M187" s="52" t="n">
        <v>0</v>
      </c>
      <c r="N187" s="52" t="n">
        <v>0.35556</v>
      </c>
      <c r="O187" s="52" t="n">
        <v>241.91452</v>
      </c>
      <c r="P187" s="52" t="n">
        <v>0</v>
      </c>
      <c r="Q187" s="52" t="n">
        <v>242.27008</v>
      </c>
      <c r="R187" s="52" t="n">
        <v>0</v>
      </c>
      <c r="S187" s="52" t="n">
        <v>0</v>
      </c>
      <c r="T187" s="52" t="n">
        <v>0</v>
      </c>
      <c r="U187" s="52" t="n">
        <v>0</v>
      </c>
      <c r="V187" s="52" t="n">
        <v>0</v>
      </c>
      <c r="W187" s="52" t="n">
        <v>0</v>
      </c>
      <c r="X187" s="52" t="n">
        <v>0.17421</v>
      </c>
      <c r="Y187" s="52" t="n">
        <v>0</v>
      </c>
      <c r="Z187" s="52" t="n">
        <v>0</v>
      </c>
      <c r="AA187" s="52" t="n">
        <v>2.86425</v>
      </c>
      <c r="AB187" s="52" t="n">
        <v>0</v>
      </c>
      <c r="AC187" s="52" t="n">
        <v>0</v>
      </c>
      <c r="AD187" s="52" t="n">
        <v>0</v>
      </c>
      <c r="AE187" s="52" t="n">
        <v>3.03846</v>
      </c>
      <c r="AF187" s="52" t="n">
        <v>249.68303</v>
      </c>
      <c r="AG187" s="52" t="n">
        <v>4.5487</v>
      </c>
      <c r="AH187" s="52" t="n">
        <v>241.91452</v>
      </c>
      <c r="AI187" s="127" t="n">
        <v>0</v>
      </c>
      <c r="AJ187" s="52" t="n">
        <v>3.21981</v>
      </c>
      <c r="AK187" s="201"/>
    </row>
    <row r="188" customFormat="false" ht="15" hidden="true" customHeight="false" outlineLevel="0" collapsed="false">
      <c r="B188" s="42" t="n">
        <v>142120</v>
      </c>
      <c r="C188" s="194" t="s">
        <v>688</v>
      </c>
      <c r="D188" s="52" t="n">
        <v>191.99018</v>
      </c>
      <c r="E188" s="52" t="n">
        <v>47.90913</v>
      </c>
      <c r="F188" s="52" t="n">
        <v>2768.51564</v>
      </c>
      <c r="G188" s="52" t="n">
        <v>108.35198</v>
      </c>
      <c r="H188" s="52" t="n">
        <v>3116.76693</v>
      </c>
      <c r="I188" s="52" t="n">
        <v>1370.15055</v>
      </c>
      <c r="J188" s="52" t="n">
        <v>477.05577</v>
      </c>
      <c r="K188" s="52" t="n">
        <v>453.55543</v>
      </c>
      <c r="L188" s="52" t="n">
        <v>267.40649</v>
      </c>
      <c r="M188" s="52" t="n">
        <v>510.53916</v>
      </c>
      <c r="N188" s="52" t="n">
        <v>321.295</v>
      </c>
      <c r="O188" s="52" t="n">
        <v>0</v>
      </c>
      <c r="P188" s="52" t="n">
        <v>191.6108</v>
      </c>
      <c r="Q188" s="52" t="n">
        <v>3591.6132</v>
      </c>
      <c r="R188" s="52" t="n">
        <v>30.58955</v>
      </c>
      <c r="S188" s="52" t="n">
        <v>0</v>
      </c>
      <c r="T188" s="52" t="n">
        <v>864.39904</v>
      </c>
      <c r="U188" s="52" t="n">
        <v>41.55689</v>
      </c>
      <c r="V188" s="52" t="n">
        <v>0.72068</v>
      </c>
      <c r="W188" s="52" t="n">
        <v>0</v>
      </c>
      <c r="X188" s="52" t="n">
        <v>98.91618</v>
      </c>
      <c r="Y188" s="52" t="n">
        <v>3.594</v>
      </c>
      <c r="Z188" s="52" t="n">
        <v>339.34442</v>
      </c>
      <c r="AA188" s="52" t="n">
        <v>102.88641</v>
      </c>
      <c r="AB188" s="52" t="n">
        <v>160.29456</v>
      </c>
      <c r="AC188" s="52" t="n">
        <v>0</v>
      </c>
      <c r="AD188" s="52" t="n">
        <v>0</v>
      </c>
      <c r="AE188" s="52" t="n">
        <v>1642.30173</v>
      </c>
      <c r="AF188" s="52" t="n">
        <v>8350.68186</v>
      </c>
      <c r="AG188" s="52" t="n">
        <v>7360.26162</v>
      </c>
      <c r="AH188" s="52" t="n">
        <v>566.23883</v>
      </c>
      <c r="AI188" s="127" t="n">
        <v>0</v>
      </c>
      <c r="AJ188" s="52" t="n">
        <v>424.18141</v>
      </c>
      <c r="AK188" s="201"/>
    </row>
    <row r="189" customFormat="false" ht="15" hidden="true" customHeight="false" outlineLevel="0" collapsed="false">
      <c r="B189" s="42" t="n">
        <v>142420</v>
      </c>
      <c r="C189" s="194" t="s">
        <v>691</v>
      </c>
      <c r="D189" s="52" t="n">
        <v>5.06527</v>
      </c>
      <c r="E189" s="52" t="n">
        <v>9.6123</v>
      </c>
      <c r="F189" s="52" t="n">
        <v>365.42312</v>
      </c>
      <c r="G189" s="52" t="n">
        <v>0</v>
      </c>
      <c r="H189" s="52" t="n">
        <v>380.10069</v>
      </c>
      <c r="I189" s="52" t="n">
        <v>6.90499</v>
      </c>
      <c r="J189" s="52" t="n">
        <v>0</v>
      </c>
      <c r="K189" s="52" t="n">
        <v>1.78321</v>
      </c>
      <c r="L189" s="52" t="n">
        <v>0</v>
      </c>
      <c r="M189" s="52" t="n">
        <v>16.03128</v>
      </c>
      <c r="N189" s="52" t="n">
        <v>5.51322</v>
      </c>
      <c r="O189" s="52" t="n">
        <v>0.33022</v>
      </c>
      <c r="P189" s="52" t="n">
        <v>0</v>
      </c>
      <c r="Q189" s="52" t="n">
        <v>30.56292</v>
      </c>
      <c r="R189" s="52" t="n">
        <v>2.76472</v>
      </c>
      <c r="S189" s="52" t="n">
        <v>0</v>
      </c>
      <c r="T189" s="52" t="n">
        <v>0</v>
      </c>
      <c r="U189" s="52" t="n">
        <v>13.74087</v>
      </c>
      <c r="V189" s="52" t="n">
        <v>0</v>
      </c>
      <c r="W189" s="52" t="n">
        <v>0</v>
      </c>
      <c r="X189" s="52" t="n">
        <v>0.06</v>
      </c>
      <c r="Y189" s="52" t="n">
        <v>52.702</v>
      </c>
      <c r="Z189" s="52" t="n">
        <v>0</v>
      </c>
      <c r="AA189" s="52" t="n">
        <v>0.727</v>
      </c>
      <c r="AB189" s="52" t="n">
        <v>0</v>
      </c>
      <c r="AC189" s="52" t="n">
        <v>0.53987</v>
      </c>
      <c r="AD189" s="52" t="n">
        <v>12.30381</v>
      </c>
      <c r="AE189" s="52" t="n">
        <v>82.83827</v>
      </c>
      <c r="AF189" s="52" t="n">
        <v>493.50188</v>
      </c>
      <c r="AG189" s="52" t="n">
        <v>413.55577</v>
      </c>
      <c r="AH189" s="52" t="n">
        <v>73.16602</v>
      </c>
      <c r="AI189" s="127" t="n">
        <v>0</v>
      </c>
      <c r="AJ189" s="52" t="n">
        <v>6.78009</v>
      </c>
      <c r="AK189" s="201"/>
    </row>
    <row r="190" customFormat="false" ht="15" hidden="true" customHeight="false" outlineLevel="0" collapsed="false">
      <c r="B190" s="42" t="n">
        <v>142520</v>
      </c>
      <c r="C190" s="194" t="s">
        <v>692</v>
      </c>
      <c r="D190" s="52" t="n">
        <v>0</v>
      </c>
      <c r="E190" s="52" t="n">
        <v>273.86494</v>
      </c>
      <c r="F190" s="52" t="n">
        <v>106.38906</v>
      </c>
      <c r="G190" s="52" t="n">
        <v>18.22938</v>
      </c>
      <c r="H190" s="52" t="n">
        <v>398.48338</v>
      </c>
      <c r="I190" s="52" t="n">
        <v>9.75397</v>
      </c>
      <c r="J190" s="52" t="n">
        <v>0</v>
      </c>
      <c r="K190" s="52" t="n">
        <v>36.02113</v>
      </c>
      <c r="L190" s="52" t="n">
        <v>0</v>
      </c>
      <c r="M190" s="52" t="n">
        <v>2.66923</v>
      </c>
      <c r="N190" s="52" t="n">
        <v>0</v>
      </c>
      <c r="O190" s="52" t="n">
        <v>0</v>
      </c>
      <c r="P190" s="52" t="n">
        <v>0</v>
      </c>
      <c r="Q190" s="52" t="n">
        <v>48.44433</v>
      </c>
      <c r="R190" s="52" t="n">
        <v>4.06265</v>
      </c>
      <c r="S190" s="52" t="n">
        <v>0</v>
      </c>
      <c r="T190" s="52" t="n">
        <v>0</v>
      </c>
      <c r="U190" s="52" t="n">
        <v>0</v>
      </c>
      <c r="V190" s="52" t="n">
        <v>0</v>
      </c>
      <c r="W190" s="52" t="n">
        <v>0</v>
      </c>
      <c r="X190" s="52" t="n">
        <v>0</v>
      </c>
      <c r="Y190" s="52" t="n">
        <v>0</v>
      </c>
      <c r="Z190" s="52" t="n">
        <v>0</v>
      </c>
      <c r="AA190" s="52" t="n">
        <v>14.30528</v>
      </c>
      <c r="AB190" s="52" t="n">
        <v>0</v>
      </c>
      <c r="AC190" s="52" t="n">
        <v>0</v>
      </c>
      <c r="AD190" s="52" t="n">
        <v>0</v>
      </c>
      <c r="AE190" s="52" t="n">
        <v>18.36793</v>
      </c>
      <c r="AF190" s="52" t="n">
        <v>465.29564</v>
      </c>
      <c r="AG190" s="52" t="n">
        <v>446.92771</v>
      </c>
      <c r="AH190" s="52" t="n">
        <v>4.06265</v>
      </c>
      <c r="AI190" s="127" t="n">
        <v>0</v>
      </c>
      <c r="AJ190" s="52" t="n">
        <v>14.30528</v>
      </c>
      <c r="AK190" s="201"/>
    </row>
    <row r="191" customFormat="false" ht="15" hidden="true" customHeight="false" outlineLevel="0" collapsed="false">
      <c r="B191" s="42" t="n">
        <v>142820</v>
      </c>
      <c r="C191" s="194" t="s">
        <v>695</v>
      </c>
      <c r="D191" s="52" t="n">
        <v>0</v>
      </c>
      <c r="E191" s="52" t="n">
        <v>0</v>
      </c>
      <c r="F191" s="52" t="n">
        <v>0</v>
      </c>
      <c r="G191" s="52" t="n">
        <v>0</v>
      </c>
      <c r="H191" s="52" t="n">
        <v>0</v>
      </c>
      <c r="I191" s="52" t="n">
        <v>0</v>
      </c>
      <c r="J191" s="52" t="n">
        <v>0</v>
      </c>
      <c r="K191" s="52" t="n">
        <v>0</v>
      </c>
      <c r="L191" s="52" t="n">
        <v>0</v>
      </c>
      <c r="M191" s="52" t="n">
        <v>0</v>
      </c>
      <c r="N191" s="52" t="n">
        <v>0</v>
      </c>
      <c r="O191" s="52" t="n">
        <v>0</v>
      </c>
      <c r="P191" s="52" t="n">
        <v>0</v>
      </c>
      <c r="Q191" s="52" t="n">
        <v>0</v>
      </c>
      <c r="R191" s="52" t="n">
        <v>0</v>
      </c>
      <c r="S191" s="52" t="n">
        <v>0</v>
      </c>
      <c r="T191" s="52" t="n">
        <v>0</v>
      </c>
      <c r="U191" s="52" t="n">
        <v>0</v>
      </c>
      <c r="V191" s="52" t="n">
        <v>0</v>
      </c>
      <c r="W191" s="52" t="n">
        <v>0</v>
      </c>
      <c r="X191" s="52" t="n">
        <v>0</v>
      </c>
      <c r="Y191" s="52" t="n">
        <v>0</v>
      </c>
      <c r="Z191" s="52" t="n">
        <v>0</v>
      </c>
      <c r="AA191" s="52" t="n">
        <v>0.001</v>
      </c>
      <c r="AB191" s="52" t="n">
        <v>0</v>
      </c>
      <c r="AC191" s="52" t="n">
        <v>0</v>
      </c>
      <c r="AD191" s="52" t="n">
        <v>0</v>
      </c>
      <c r="AE191" s="52" t="n">
        <v>0.001</v>
      </c>
      <c r="AF191" s="52" t="n">
        <v>0.001</v>
      </c>
      <c r="AG191" s="52" t="n">
        <v>0</v>
      </c>
      <c r="AH191" s="52" t="n">
        <v>0</v>
      </c>
      <c r="AI191" s="127" t="n">
        <v>0</v>
      </c>
      <c r="AJ191" s="52" t="n">
        <v>0.001</v>
      </c>
      <c r="AK191" s="201"/>
    </row>
    <row r="192" s="6" customFormat="true" ht="15" hidden="true" customHeight="false" outlineLevel="0" collapsed="false">
      <c r="A192" s="42"/>
      <c r="B192" s="42"/>
      <c r="C192" s="250" t="s">
        <v>696</v>
      </c>
      <c r="D192" s="62" t="n">
        <v>557.35237</v>
      </c>
      <c r="E192" s="62" t="n">
        <v>2229.5657</v>
      </c>
      <c r="F192" s="62" t="n">
        <v>8916.84774</v>
      </c>
      <c r="G192" s="62" t="n">
        <v>725.7922</v>
      </c>
      <c r="H192" s="62" t="n">
        <v>12429.55801</v>
      </c>
      <c r="I192" s="62" t="n">
        <v>3707.93261</v>
      </c>
      <c r="J192" s="62" t="n">
        <v>1194.90473</v>
      </c>
      <c r="K192" s="62" t="n">
        <v>1083.43747</v>
      </c>
      <c r="L192" s="62" t="n">
        <v>806.94919</v>
      </c>
      <c r="M192" s="62" t="n">
        <v>921.28323</v>
      </c>
      <c r="N192" s="62" t="n">
        <v>3067.35778</v>
      </c>
      <c r="O192" s="62" t="n">
        <v>3072.97955</v>
      </c>
      <c r="P192" s="62" t="n">
        <v>872.1564</v>
      </c>
      <c r="Q192" s="62" t="n">
        <v>14727.00096</v>
      </c>
      <c r="R192" s="62" t="n">
        <v>640.10515</v>
      </c>
      <c r="S192" s="62" t="n">
        <v>2.499</v>
      </c>
      <c r="T192" s="62" t="n">
        <v>945.40164</v>
      </c>
      <c r="U192" s="62" t="n">
        <v>235.58601</v>
      </c>
      <c r="V192" s="62" t="n">
        <v>91.95542</v>
      </c>
      <c r="W192" s="62" t="n">
        <v>0</v>
      </c>
      <c r="X192" s="62" t="n">
        <v>416.58283</v>
      </c>
      <c r="Y192" s="62" t="n">
        <v>56.296</v>
      </c>
      <c r="Z192" s="62" t="n">
        <v>552.14533</v>
      </c>
      <c r="AA192" s="62" t="n">
        <v>1125.90019</v>
      </c>
      <c r="AB192" s="62" t="n">
        <v>982.16111</v>
      </c>
      <c r="AC192" s="62" t="n">
        <v>101.66807</v>
      </c>
      <c r="AD192" s="62" t="n">
        <v>51.2757</v>
      </c>
      <c r="AE192" s="62" t="n">
        <v>5201.57645</v>
      </c>
      <c r="AF192" s="62" t="n">
        <v>32358.13542</v>
      </c>
      <c r="AG192" s="62" t="n">
        <v>23041.09986</v>
      </c>
      <c r="AH192" s="62" t="n">
        <v>5022.10952</v>
      </c>
      <c r="AI192" s="127" t="n">
        <v>0</v>
      </c>
      <c r="AJ192" s="62" t="n">
        <v>4294.92604</v>
      </c>
      <c r="AK192" s="251"/>
    </row>
    <row r="193" s="47" customFormat="true" ht="15" hidden="false" customHeight="false" outlineLevel="0" collapsed="false">
      <c r="A193" s="247"/>
      <c r="B193" s="247"/>
      <c r="C193" s="244" t="s">
        <v>708</v>
      </c>
      <c r="D193" s="58" t="n">
        <v>56683.33434</v>
      </c>
      <c r="E193" s="58" t="n">
        <v>56553.07146</v>
      </c>
      <c r="F193" s="58" t="n">
        <v>336741.16962</v>
      </c>
      <c r="G193" s="58" t="n">
        <v>89943.40051</v>
      </c>
      <c r="H193" s="58" t="n">
        <v>539920.97593</v>
      </c>
      <c r="I193" s="58" t="n">
        <v>54260.79285</v>
      </c>
      <c r="J193" s="58" t="n">
        <v>79072.05046</v>
      </c>
      <c r="K193" s="58" t="n">
        <v>20639.61381</v>
      </c>
      <c r="L193" s="58" t="n">
        <v>96179.63108</v>
      </c>
      <c r="M193" s="58" t="n">
        <v>31449.92189</v>
      </c>
      <c r="N193" s="58" t="n">
        <v>59657.98678</v>
      </c>
      <c r="O193" s="58" t="n">
        <v>33896.05815</v>
      </c>
      <c r="P193" s="58" t="n">
        <v>42842.82948</v>
      </c>
      <c r="Q193" s="58" t="n">
        <v>417998.8845</v>
      </c>
      <c r="R193" s="58" t="n">
        <v>9880.92557</v>
      </c>
      <c r="S193" s="58" t="n">
        <v>6793.127</v>
      </c>
      <c r="T193" s="58" t="n">
        <v>2308.09552</v>
      </c>
      <c r="U193" s="58" t="n">
        <v>2408.73579</v>
      </c>
      <c r="V193" s="58" t="n">
        <v>2030.05549</v>
      </c>
      <c r="W193" s="58" t="n">
        <v>3786.27713</v>
      </c>
      <c r="X193" s="58" t="n">
        <v>17421.84949</v>
      </c>
      <c r="Y193" s="58" t="n">
        <v>224.998</v>
      </c>
      <c r="Z193" s="58" t="n">
        <v>5238.22286</v>
      </c>
      <c r="AA193" s="58" t="n">
        <v>46930.82093</v>
      </c>
      <c r="AB193" s="58" t="n">
        <v>9169.4622</v>
      </c>
      <c r="AC193" s="58" t="n">
        <v>2167.52991</v>
      </c>
      <c r="AD193" s="58" t="n">
        <v>1100.36321</v>
      </c>
      <c r="AE193" s="58" t="n">
        <v>109460.4631</v>
      </c>
      <c r="AF193" s="58" t="n">
        <v>1067380.32353</v>
      </c>
      <c r="AG193" s="58" t="n">
        <v>849570.02829</v>
      </c>
      <c r="AH193" s="58" t="n">
        <v>109053.95762</v>
      </c>
      <c r="AI193" s="131" t="n">
        <v>0</v>
      </c>
      <c r="AJ193" s="58" t="n">
        <v>108756.33762</v>
      </c>
      <c r="AK193" s="249"/>
    </row>
    <row r="194" s="47" customFormat="true" ht="15" hidden="false" customHeight="false" outlineLevel="0" collapsed="false">
      <c r="A194" s="247"/>
      <c r="B194" s="247"/>
      <c r="C194" s="244" t="s">
        <v>716</v>
      </c>
      <c r="D194" s="58" t="n">
        <v>0.983273790241183</v>
      </c>
      <c r="E194" s="58" t="n">
        <v>3.94243078658773</v>
      </c>
      <c r="F194" s="58" t="n">
        <v>2.64798264793768</v>
      </c>
      <c r="G194" s="58" t="n">
        <v>0.806943250849522</v>
      </c>
      <c r="H194" s="58" t="n">
        <v>2.30210689417843</v>
      </c>
      <c r="I194" s="58" t="n">
        <v>6.83353931124875</v>
      </c>
      <c r="J194" s="58" t="n">
        <v>1.51115940847451</v>
      </c>
      <c r="K194" s="58" t="n">
        <v>5.24931076702157</v>
      </c>
      <c r="L194" s="58" t="n">
        <v>0.839002168066956</v>
      </c>
      <c r="M194" s="58" t="n">
        <v>2.92936571741673</v>
      </c>
      <c r="N194" s="58" t="n">
        <v>5.14157105453702</v>
      </c>
      <c r="O194" s="58" t="n">
        <v>9.0658906012055</v>
      </c>
      <c r="P194" s="58" t="n">
        <v>2.03571148447873</v>
      </c>
      <c r="Q194" s="58" t="n">
        <v>3.52321537355682</v>
      </c>
      <c r="R194" s="58" t="n">
        <v>6.47819018031527</v>
      </c>
      <c r="S194" s="58" t="n">
        <v>0.036787182103323</v>
      </c>
      <c r="T194" s="58" t="n">
        <v>40.9602476070834</v>
      </c>
      <c r="U194" s="58" t="n">
        <v>9.78048364532334</v>
      </c>
      <c r="V194" s="58" t="n">
        <v>4.52969982608702</v>
      </c>
      <c r="W194" s="58" t="n">
        <v>0</v>
      </c>
      <c r="X194" s="58" t="n">
        <v>2.3911515837576</v>
      </c>
      <c r="Y194" s="58" t="n">
        <v>25.020666850372</v>
      </c>
      <c r="Z194" s="58" t="n">
        <v>10.5406994844813</v>
      </c>
      <c r="AA194" s="58" t="n">
        <v>2.39906348895824</v>
      </c>
      <c r="AB194" s="58" t="n">
        <v>10.7112182653417</v>
      </c>
      <c r="AC194" s="58" t="n">
        <v>4.69050367106583</v>
      </c>
      <c r="AD194" s="58" t="n">
        <v>4.65988861986762</v>
      </c>
      <c r="AE194" s="58" t="n">
        <v>4.75201392602184</v>
      </c>
      <c r="AF194" s="58" t="n">
        <v>3.03154692911955</v>
      </c>
      <c r="AG194" s="58" t="n">
        <v>2.71208953856067</v>
      </c>
      <c r="AH194" s="58" t="n">
        <v>4.60516026158318</v>
      </c>
      <c r="AI194" s="131" t="e">
        <f aca="false"/>
        <v>#DIV/0!</v>
      </c>
      <c r="AJ194" s="58" t="n">
        <v>3.94912713501505</v>
      </c>
      <c r="AK194" s="249"/>
    </row>
    <row r="195" s="47" customFormat="true" ht="15" hidden="false" customHeight="false" outlineLevel="0" collapsed="false">
      <c r="A195" s="247"/>
      <c r="B195" s="247"/>
      <c r="C195" s="244" t="s">
        <v>699</v>
      </c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131"/>
      <c r="AJ195" s="58"/>
      <c r="AK195" s="249"/>
    </row>
    <row r="196" customFormat="false" ht="15" hidden="false" customHeight="false" outlineLevel="0" collapsed="false">
      <c r="B196" s="42" t="n">
        <v>210320</v>
      </c>
      <c r="C196" s="194" t="s">
        <v>700</v>
      </c>
      <c r="D196" s="52" t="n">
        <v>37009.07861</v>
      </c>
      <c r="E196" s="52" t="n">
        <v>31135.68451</v>
      </c>
      <c r="F196" s="52" t="n">
        <v>117400.45971</v>
      </c>
      <c r="G196" s="52" t="n">
        <v>44557.64513</v>
      </c>
      <c r="H196" s="52" t="n">
        <v>230102.86796</v>
      </c>
      <c r="I196" s="52" t="n">
        <v>11023.44835</v>
      </c>
      <c r="J196" s="52" t="n">
        <v>33129.78608</v>
      </c>
      <c r="K196" s="52" t="n">
        <v>9923.95758</v>
      </c>
      <c r="L196" s="52" t="n">
        <v>11851.11103</v>
      </c>
      <c r="M196" s="52" t="n">
        <v>7967.3201</v>
      </c>
      <c r="N196" s="52" t="n">
        <v>23168.91387</v>
      </c>
      <c r="O196" s="52" t="n">
        <v>43064.90503</v>
      </c>
      <c r="P196" s="52" t="n">
        <v>23004.74505</v>
      </c>
      <c r="Q196" s="52" t="n">
        <v>163134.18709</v>
      </c>
      <c r="R196" s="52" t="n">
        <v>11292.75863</v>
      </c>
      <c r="S196" s="52" t="n">
        <v>2000</v>
      </c>
      <c r="T196" s="52" t="n">
        <v>4.5567</v>
      </c>
      <c r="U196" s="52" t="n">
        <v>455.31085</v>
      </c>
      <c r="V196" s="52" t="n">
        <v>2207.20243</v>
      </c>
      <c r="W196" s="52" t="n">
        <v>1083.27</v>
      </c>
      <c r="X196" s="52" t="n">
        <v>6146.03856</v>
      </c>
      <c r="Y196" s="52" t="n">
        <v>0</v>
      </c>
      <c r="Z196" s="52" t="n">
        <v>10366.94808</v>
      </c>
      <c r="AA196" s="52" t="n">
        <v>6905.76329</v>
      </c>
      <c r="AB196" s="52" t="n">
        <v>10850.96465</v>
      </c>
      <c r="AC196" s="52" t="n">
        <v>681.35129</v>
      </c>
      <c r="AD196" s="52" t="n">
        <v>191.99726</v>
      </c>
      <c r="AE196" s="52" t="n">
        <v>52186.16174</v>
      </c>
      <c r="AF196" s="52" t="n">
        <v>445423.21679</v>
      </c>
      <c r="AG196" s="52" t="n">
        <v>310534.2983</v>
      </c>
      <c r="AH196" s="52" t="n">
        <v>104132.89004</v>
      </c>
      <c r="AI196" s="127" t="n">
        <v>0</v>
      </c>
      <c r="AJ196" s="52" t="n">
        <v>30756.02845</v>
      </c>
      <c r="AK196" s="201"/>
    </row>
    <row r="197" customFormat="false" ht="15" hidden="false" customHeight="false" outlineLevel="0" collapsed="false">
      <c r="B197" s="42" t="n">
        <v>260220</v>
      </c>
      <c r="C197" s="194" t="s">
        <v>701</v>
      </c>
      <c r="D197" s="52" t="n">
        <v>0</v>
      </c>
      <c r="E197" s="52" t="n">
        <v>0</v>
      </c>
      <c r="F197" s="52" t="n">
        <v>0</v>
      </c>
      <c r="G197" s="52" t="n">
        <v>0</v>
      </c>
      <c r="H197" s="52" t="n">
        <v>0</v>
      </c>
      <c r="I197" s="52" t="n">
        <v>0</v>
      </c>
      <c r="J197" s="52" t="n">
        <v>0</v>
      </c>
      <c r="K197" s="52" t="n">
        <v>0</v>
      </c>
      <c r="L197" s="52" t="n">
        <v>0</v>
      </c>
      <c r="M197" s="52" t="n">
        <v>0</v>
      </c>
      <c r="N197" s="52" t="n">
        <v>0</v>
      </c>
      <c r="O197" s="52" t="n">
        <v>0</v>
      </c>
      <c r="P197" s="52" t="n">
        <v>0</v>
      </c>
      <c r="Q197" s="52" t="n">
        <v>0</v>
      </c>
      <c r="R197" s="52" t="n">
        <v>0</v>
      </c>
      <c r="S197" s="52" t="n">
        <v>0</v>
      </c>
      <c r="T197" s="52" t="n">
        <v>0</v>
      </c>
      <c r="U197" s="52" t="n">
        <v>0</v>
      </c>
      <c r="V197" s="52" t="n">
        <v>0</v>
      </c>
      <c r="W197" s="52" t="n">
        <v>0</v>
      </c>
      <c r="X197" s="52" t="n">
        <v>0</v>
      </c>
      <c r="Y197" s="52" t="n">
        <v>0</v>
      </c>
      <c r="Z197" s="52" t="n">
        <v>0</v>
      </c>
      <c r="AA197" s="52" t="n">
        <v>0</v>
      </c>
      <c r="AB197" s="52" t="n">
        <v>848.88005</v>
      </c>
      <c r="AC197" s="52" t="n">
        <v>0</v>
      </c>
      <c r="AD197" s="52" t="n">
        <v>0</v>
      </c>
      <c r="AE197" s="52" t="n">
        <v>848.88005</v>
      </c>
      <c r="AF197" s="52" t="n">
        <v>848.88005</v>
      </c>
      <c r="AG197" s="52" t="n">
        <v>848.88005</v>
      </c>
      <c r="AH197" s="52" t="n">
        <v>0</v>
      </c>
      <c r="AI197" s="127" t="n">
        <v>0</v>
      </c>
      <c r="AJ197" s="52" t="n">
        <v>0</v>
      </c>
      <c r="AK197" s="201"/>
    </row>
    <row r="198" customFormat="false" ht="15" hidden="false" customHeight="false" outlineLevel="0" collapsed="false">
      <c r="B198" s="42" t="n">
        <v>260320</v>
      </c>
      <c r="C198" s="194" t="s">
        <v>338</v>
      </c>
      <c r="D198" s="52" t="n">
        <v>5666.667</v>
      </c>
      <c r="E198" s="52" t="n">
        <v>0</v>
      </c>
      <c r="F198" s="52" t="n">
        <v>0</v>
      </c>
      <c r="G198" s="52" t="n">
        <v>0</v>
      </c>
      <c r="H198" s="52" t="n">
        <v>5666.667</v>
      </c>
      <c r="I198" s="52" t="n">
        <v>0</v>
      </c>
      <c r="J198" s="52" t="n">
        <v>0</v>
      </c>
      <c r="K198" s="52" t="n">
        <v>0</v>
      </c>
      <c r="L198" s="52" t="n">
        <v>0</v>
      </c>
      <c r="M198" s="52" t="n">
        <v>0</v>
      </c>
      <c r="N198" s="52" t="n">
        <v>3762.58878</v>
      </c>
      <c r="O198" s="52" t="n">
        <v>0</v>
      </c>
      <c r="P198" s="52" t="n">
        <v>310.98055</v>
      </c>
      <c r="Q198" s="52" t="n">
        <v>4073.56933</v>
      </c>
      <c r="R198" s="52" t="n">
        <v>0</v>
      </c>
      <c r="S198" s="52" t="n">
        <v>0</v>
      </c>
      <c r="T198" s="52" t="n">
        <v>0</v>
      </c>
      <c r="U198" s="52" t="n">
        <v>0</v>
      </c>
      <c r="V198" s="52" t="n">
        <v>0</v>
      </c>
      <c r="W198" s="52" t="n">
        <v>0</v>
      </c>
      <c r="X198" s="52" t="n">
        <v>0</v>
      </c>
      <c r="Y198" s="52" t="n">
        <v>0</v>
      </c>
      <c r="Z198" s="52" t="n">
        <v>0</v>
      </c>
      <c r="AA198" s="52" t="n">
        <v>1250</v>
      </c>
      <c r="AB198" s="52" t="n">
        <v>0</v>
      </c>
      <c r="AC198" s="52" t="n">
        <v>1500</v>
      </c>
      <c r="AD198" s="52" t="n">
        <v>0</v>
      </c>
      <c r="AE198" s="52" t="n">
        <v>2750</v>
      </c>
      <c r="AF198" s="52" t="n">
        <v>12490.23633</v>
      </c>
      <c r="AG198" s="52" t="n">
        <v>310.98055</v>
      </c>
      <c r="AH198" s="52" t="n">
        <v>5666.667</v>
      </c>
      <c r="AI198" s="127" t="n">
        <v>0</v>
      </c>
      <c r="AJ198" s="52" t="n">
        <v>6512.58878</v>
      </c>
      <c r="AK198" s="201"/>
    </row>
    <row r="199" customFormat="false" ht="15" hidden="false" customHeight="false" outlineLevel="0" collapsed="false">
      <c r="B199" s="42" t="n">
        <v>260420</v>
      </c>
      <c r="C199" s="194" t="s">
        <v>702</v>
      </c>
      <c r="D199" s="52" t="n">
        <v>0</v>
      </c>
      <c r="E199" s="52" t="n">
        <v>0</v>
      </c>
      <c r="F199" s="52" t="n">
        <v>0</v>
      </c>
      <c r="G199" s="52" t="n">
        <v>0</v>
      </c>
      <c r="H199" s="52" t="n">
        <v>0</v>
      </c>
      <c r="I199" s="52" t="n">
        <v>0</v>
      </c>
      <c r="J199" s="52" t="n">
        <v>0</v>
      </c>
      <c r="K199" s="52" t="n">
        <v>0</v>
      </c>
      <c r="L199" s="52" t="n">
        <v>0</v>
      </c>
      <c r="M199" s="52" t="n">
        <v>0</v>
      </c>
      <c r="N199" s="52" t="n">
        <v>0</v>
      </c>
      <c r="O199" s="52" t="n">
        <v>0</v>
      </c>
      <c r="P199" s="52" t="n">
        <v>0</v>
      </c>
      <c r="Q199" s="52" t="n">
        <v>0</v>
      </c>
      <c r="R199" s="52" t="n">
        <v>0</v>
      </c>
      <c r="S199" s="52" t="n">
        <v>0</v>
      </c>
      <c r="T199" s="52" t="n">
        <v>0</v>
      </c>
      <c r="U199" s="52" t="n">
        <v>0</v>
      </c>
      <c r="V199" s="52" t="n">
        <v>0</v>
      </c>
      <c r="W199" s="52" t="n">
        <v>0</v>
      </c>
      <c r="X199" s="52" t="n">
        <v>0</v>
      </c>
      <c r="Y199" s="52" t="n">
        <v>0</v>
      </c>
      <c r="Z199" s="52" t="n">
        <v>0</v>
      </c>
      <c r="AA199" s="52" t="n">
        <v>0</v>
      </c>
      <c r="AB199" s="52" t="n">
        <v>0</v>
      </c>
      <c r="AC199" s="52" t="n">
        <v>0</v>
      </c>
      <c r="AD199" s="52" t="n">
        <v>0</v>
      </c>
      <c r="AE199" s="52" t="n">
        <v>0</v>
      </c>
      <c r="AF199" s="52" t="n">
        <v>0</v>
      </c>
      <c r="AG199" s="52" t="n">
        <v>0</v>
      </c>
      <c r="AH199" s="52" t="n">
        <v>0</v>
      </c>
      <c r="AI199" s="127" t="n">
        <v>0</v>
      </c>
      <c r="AJ199" s="52" t="n">
        <v>0</v>
      </c>
      <c r="AK199" s="201"/>
    </row>
    <row r="200" customFormat="false" ht="15" hidden="false" customHeight="false" outlineLevel="0" collapsed="false">
      <c r="B200" s="42" t="n">
        <v>260520</v>
      </c>
      <c r="C200" s="194" t="s">
        <v>340</v>
      </c>
      <c r="D200" s="52" t="n">
        <v>669.15856</v>
      </c>
      <c r="E200" s="52" t="n">
        <v>0</v>
      </c>
      <c r="F200" s="52" t="n">
        <v>0</v>
      </c>
      <c r="G200" s="52" t="n">
        <v>0</v>
      </c>
      <c r="H200" s="52" t="n">
        <v>669.15856</v>
      </c>
      <c r="I200" s="52" t="n">
        <v>0</v>
      </c>
      <c r="J200" s="52" t="n">
        <v>0</v>
      </c>
      <c r="K200" s="52" t="n">
        <v>0</v>
      </c>
      <c r="L200" s="52" t="n">
        <v>0</v>
      </c>
      <c r="M200" s="52" t="n">
        <v>0</v>
      </c>
      <c r="N200" s="52" t="n">
        <v>0</v>
      </c>
      <c r="O200" s="52" t="n">
        <v>0</v>
      </c>
      <c r="P200" s="52" t="n">
        <v>0</v>
      </c>
      <c r="Q200" s="52" t="n">
        <v>0</v>
      </c>
      <c r="R200" s="52" t="n">
        <v>0</v>
      </c>
      <c r="S200" s="52" t="n">
        <v>0</v>
      </c>
      <c r="T200" s="52" t="n">
        <v>0</v>
      </c>
      <c r="U200" s="52" t="n">
        <v>0</v>
      </c>
      <c r="V200" s="52" t="n">
        <v>0</v>
      </c>
      <c r="W200" s="52" t="n">
        <v>0</v>
      </c>
      <c r="X200" s="52" t="n">
        <v>0</v>
      </c>
      <c r="Y200" s="52" t="n">
        <v>0</v>
      </c>
      <c r="Z200" s="52" t="n">
        <v>0</v>
      </c>
      <c r="AA200" s="52" t="n">
        <v>0</v>
      </c>
      <c r="AB200" s="52" t="n">
        <v>0</v>
      </c>
      <c r="AC200" s="52" t="n">
        <v>0</v>
      </c>
      <c r="AD200" s="52" t="n">
        <v>0</v>
      </c>
      <c r="AE200" s="52" t="n">
        <v>0</v>
      </c>
      <c r="AF200" s="52" t="n">
        <v>669.15856</v>
      </c>
      <c r="AG200" s="52" t="n">
        <v>0</v>
      </c>
      <c r="AH200" s="52" t="n">
        <v>669.15856</v>
      </c>
      <c r="AI200" s="127" t="n">
        <v>0</v>
      </c>
      <c r="AJ200" s="52" t="n">
        <v>0</v>
      </c>
      <c r="AK200" s="201"/>
    </row>
    <row r="201" customFormat="false" ht="15" hidden="false" customHeight="false" outlineLevel="0" collapsed="false">
      <c r="B201" s="42" t="n">
        <v>260620</v>
      </c>
      <c r="C201" s="194" t="s">
        <v>703</v>
      </c>
      <c r="D201" s="52" t="n">
        <v>777.58813</v>
      </c>
      <c r="E201" s="52" t="n">
        <v>0</v>
      </c>
      <c r="F201" s="52" t="n">
        <v>533.44763</v>
      </c>
      <c r="G201" s="52" t="n">
        <v>2339.89391</v>
      </c>
      <c r="H201" s="52" t="n">
        <v>3650.92967</v>
      </c>
      <c r="I201" s="52" t="n">
        <v>2000</v>
      </c>
      <c r="J201" s="52" t="n">
        <v>130.96973</v>
      </c>
      <c r="K201" s="52" t="n">
        <v>992.17753</v>
      </c>
      <c r="L201" s="52" t="n">
        <v>0</v>
      </c>
      <c r="M201" s="52" t="n">
        <v>0</v>
      </c>
      <c r="N201" s="52" t="n">
        <v>0</v>
      </c>
      <c r="O201" s="52" t="n">
        <v>0</v>
      </c>
      <c r="P201" s="52" t="n">
        <v>1152.02202</v>
      </c>
      <c r="Q201" s="52" t="n">
        <v>4275.16928</v>
      </c>
      <c r="R201" s="52" t="n">
        <v>1195.75113</v>
      </c>
      <c r="S201" s="52" t="n">
        <v>0</v>
      </c>
      <c r="T201" s="52" t="n">
        <v>546.7635</v>
      </c>
      <c r="U201" s="52" t="n">
        <v>0</v>
      </c>
      <c r="V201" s="52" t="n">
        <v>0</v>
      </c>
      <c r="W201" s="52" t="n">
        <v>0</v>
      </c>
      <c r="X201" s="52" t="n">
        <v>37.21634</v>
      </c>
      <c r="Y201" s="52" t="n">
        <v>0</v>
      </c>
      <c r="Z201" s="52" t="n">
        <v>24</v>
      </c>
      <c r="AA201" s="52" t="n">
        <v>0</v>
      </c>
      <c r="AB201" s="52" t="n">
        <v>664.58048</v>
      </c>
      <c r="AC201" s="52" t="n">
        <v>0</v>
      </c>
      <c r="AD201" s="52" t="n">
        <v>0</v>
      </c>
      <c r="AE201" s="52" t="n">
        <v>2468.31145</v>
      </c>
      <c r="AF201" s="52" t="n">
        <v>10394.4104</v>
      </c>
      <c r="AG201" s="52" t="n">
        <v>8397.07114</v>
      </c>
      <c r="AH201" s="52" t="n">
        <v>1997.33926</v>
      </c>
      <c r="AI201" s="127" t="n">
        <v>0</v>
      </c>
      <c r="AJ201" s="52" t="n">
        <v>0</v>
      </c>
      <c r="AK201" s="201"/>
    </row>
    <row r="202" customFormat="false" ht="15" hidden="false" customHeight="false" outlineLevel="0" collapsed="false">
      <c r="B202" s="42" t="n">
        <v>260720</v>
      </c>
      <c r="C202" s="194" t="s">
        <v>342</v>
      </c>
      <c r="D202" s="52" t="n">
        <v>0</v>
      </c>
      <c r="E202" s="52" t="n">
        <v>175</v>
      </c>
      <c r="F202" s="52" t="n">
        <v>2875</v>
      </c>
      <c r="G202" s="52" t="n">
        <v>3262.18254</v>
      </c>
      <c r="H202" s="52" t="n">
        <v>6312.18254</v>
      </c>
      <c r="I202" s="52" t="n">
        <v>0</v>
      </c>
      <c r="J202" s="52" t="n">
        <v>3790.56336</v>
      </c>
      <c r="K202" s="52" t="n">
        <v>0</v>
      </c>
      <c r="L202" s="52" t="n">
        <v>0</v>
      </c>
      <c r="M202" s="52" t="n">
        <v>0</v>
      </c>
      <c r="N202" s="52" t="n">
        <v>0</v>
      </c>
      <c r="O202" s="52" t="n">
        <v>0</v>
      </c>
      <c r="P202" s="52" t="n">
        <v>0</v>
      </c>
      <c r="Q202" s="52" t="n">
        <v>3790.56336</v>
      </c>
      <c r="R202" s="52" t="n">
        <v>0</v>
      </c>
      <c r="S202" s="52" t="n">
        <v>0</v>
      </c>
      <c r="T202" s="52" t="n">
        <v>0</v>
      </c>
      <c r="U202" s="52" t="n">
        <v>0</v>
      </c>
      <c r="V202" s="52" t="n">
        <v>0</v>
      </c>
      <c r="W202" s="52" t="n">
        <v>0</v>
      </c>
      <c r="X202" s="52" t="n">
        <v>0</v>
      </c>
      <c r="Y202" s="52" t="n">
        <v>0</v>
      </c>
      <c r="Z202" s="52" t="n">
        <v>0</v>
      </c>
      <c r="AA202" s="52" t="n">
        <v>1947.31224</v>
      </c>
      <c r="AB202" s="52" t="n">
        <v>0</v>
      </c>
      <c r="AC202" s="52" t="n">
        <v>0</v>
      </c>
      <c r="AD202" s="52" t="n">
        <v>0</v>
      </c>
      <c r="AE202" s="52" t="n">
        <v>1947.31224</v>
      </c>
      <c r="AF202" s="52" t="n">
        <v>12050.05814</v>
      </c>
      <c r="AG202" s="52" t="n">
        <v>10102.7459</v>
      </c>
      <c r="AH202" s="52" t="n">
        <v>0</v>
      </c>
      <c r="AI202" s="127" t="n">
        <v>0</v>
      </c>
      <c r="AJ202" s="52" t="n">
        <v>1947.31224</v>
      </c>
      <c r="AK202" s="201"/>
    </row>
    <row r="203" customFormat="false" ht="15" hidden="false" customHeight="false" outlineLevel="0" collapsed="false">
      <c r="B203" s="42" t="n">
        <v>260820</v>
      </c>
      <c r="C203" s="194" t="s">
        <v>704</v>
      </c>
      <c r="D203" s="52" t="n">
        <v>0</v>
      </c>
      <c r="E203" s="52" t="n">
        <v>0</v>
      </c>
      <c r="F203" s="52" t="n">
        <v>0</v>
      </c>
      <c r="G203" s="52" t="n">
        <v>0</v>
      </c>
      <c r="H203" s="52" t="n">
        <v>0</v>
      </c>
      <c r="I203" s="52" t="n">
        <v>0</v>
      </c>
      <c r="J203" s="52" t="n">
        <v>0</v>
      </c>
      <c r="K203" s="52" t="n">
        <v>0</v>
      </c>
      <c r="L203" s="52" t="n">
        <v>0</v>
      </c>
      <c r="M203" s="52" t="n">
        <v>0</v>
      </c>
      <c r="N203" s="52" t="n">
        <v>0</v>
      </c>
      <c r="O203" s="52" t="n">
        <v>0</v>
      </c>
      <c r="P203" s="52" t="n">
        <v>0</v>
      </c>
      <c r="Q203" s="52" t="n">
        <v>0</v>
      </c>
      <c r="R203" s="52" t="n">
        <v>0</v>
      </c>
      <c r="S203" s="52" t="n">
        <v>0</v>
      </c>
      <c r="T203" s="52" t="n">
        <v>0</v>
      </c>
      <c r="U203" s="52" t="n">
        <v>0</v>
      </c>
      <c r="V203" s="52" t="n">
        <v>0</v>
      </c>
      <c r="W203" s="52" t="n">
        <v>0</v>
      </c>
      <c r="X203" s="52" t="n">
        <v>0</v>
      </c>
      <c r="Y203" s="52" t="n">
        <v>0</v>
      </c>
      <c r="Z203" s="52" t="n">
        <v>0</v>
      </c>
      <c r="AA203" s="52" t="n">
        <v>0</v>
      </c>
      <c r="AB203" s="52" t="n">
        <v>0</v>
      </c>
      <c r="AC203" s="52" t="n">
        <v>0</v>
      </c>
      <c r="AD203" s="52" t="n">
        <v>0</v>
      </c>
      <c r="AE203" s="52" t="n">
        <v>0</v>
      </c>
      <c r="AF203" s="52" t="n">
        <v>0</v>
      </c>
      <c r="AG203" s="52" t="n">
        <v>0</v>
      </c>
      <c r="AH203" s="52" t="n">
        <v>0</v>
      </c>
      <c r="AI203" s="127" t="n">
        <v>0</v>
      </c>
      <c r="AJ203" s="52" t="n">
        <v>0</v>
      </c>
      <c r="AK203" s="201"/>
    </row>
    <row r="204" customFormat="false" ht="15" hidden="false" customHeight="false" outlineLevel="0" collapsed="false">
      <c r="B204" s="42" t="n">
        <v>260920</v>
      </c>
      <c r="C204" s="194" t="s">
        <v>705</v>
      </c>
      <c r="D204" s="52" t="n">
        <v>0</v>
      </c>
      <c r="E204" s="52" t="n">
        <v>0</v>
      </c>
      <c r="F204" s="52" t="n">
        <v>0</v>
      </c>
      <c r="G204" s="52" t="n">
        <v>0</v>
      </c>
      <c r="H204" s="52" t="n">
        <v>0</v>
      </c>
      <c r="I204" s="52" t="n">
        <v>0</v>
      </c>
      <c r="J204" s="52" t="n">
        <v>0</v>
      </c>
      <c r="K204" s="52" t="n">
        <v>0</v>
      </c>
      <c r="L204" s="52" t="n">
        <v>0</v>
      </c>
      <c r="M204" s="52" t="n">
        <v>0</v>
      </c>
      <c r="N204" s="52" t="n">
        <v>0</v>
      </c>
      <c r="O204" s="52" t="n">
        <v>0</v>
      </c>
      <c r="P204" s="52" t="n">
        <v>0</v>
      </c>
      <c r="Q204" s="52" t="n">
        <v>0</v>
      </c>
      <c r="R204" s="52" t="n">
        <v>0</v>
      </c>
      <c r="S204" s="52" t="n">
        <v>0</v>
      </c>
      <c r="T204" s="52" t="n">
        <v>0</v>
      </c>
      <c r="U204" s="52" t="n">
        <v>0</v>
      </c>
      <c r="V204" s="52" t="n">
        <v>0</v>
      </c>
      <c r="W204" s="52" t="n">
        <v>0</v>
      </c>
      <c r="X204" s="52" t="n">
        <v>0</v>
      </c>
      <c r="Y204" s="52" t="n">
        <v>0</v>
      </c>
      <c r="Z204" s="52" t="n">
        <v>0</v>
      </c>
      <c r="AA204" s="52" t="n">
        <v>0</v>
      </c>
      <c r="AB204" s="52" t="n">
        <v>0</v>
      </c>
      <c r="AC204" s="52" t="n">
        <v>0</v>
      </c>
      <c r="AD204" s="52" t="n">
        <v>0</v>
      </c>
      <c r="AE204" s="52" t="n">
        <v>0</v>
      </c>
      <c r="AF204" s="52" t="n">
        <v>0</v>
      </c>
      <c r="AG204" s="52" t="n">
        <v>0</v>
      </c>
      <c r="AH204" s="52" t="n">
        <v>0</v>
      </c>
      <c r="AI204" s="127" t="n">
        <v>0</v>
      </c>
      <c r="AJ204" s="52" t="n">
        <v>0</v>
      </c>
      <c r="AK204" s="201"/>
    </row>
    <row r="205" customFormat="false" ht="15" hidden="false" customHeight="false" outlineLevel="0" collapsed="false">
      <c r="B205" s="42" t="n">
        <v>269020</v>
      </c>
      <c r="C205" s="194" t="s">
        <v>345</v>
      </c>
      <c r="D205" s="52" t="n">
        <v>0</v>
      </c>
      <c r="E205" s="52" t="n">
        <v>0</v>
      </c>
      <c r="F205" s="52" t="n">
        <v>0</v>
      </c>
      <c r="G205" s="52" t="n">
        <v>0</v>
      </c>
      <c r="H205" s="52" t="n">
        <v>0</v>
      </c>
      <c r="I205" s="52" t="n">
        <v>0</v>
      </c>
      <c r="J205" s="52" t="n">
        <v>0</v>
      </c>
      <c r="K205" s="52" t="n">
        <v>0</v>
      </c>
      <c r="L205" s="52" t="n">
        <v>0</v>
      </c>
      <c r="M205" s="52" t="n">
        <v>12.66967</v>
      </c>
      <c r="N205" s="52" t="n">
        <v>0</v>
      </c>
      <c r="O205" s="52" t="n">
        <v>0</v>
      </c>
      <c r="P205" s="52" t="n">
        <v>0</v>
      </c>
      <c r="Q205" s="52" t="n">
        <v>12.66967</v>
      </c>
      <c r="R205" s="52" t="n">
        <v>0</v>
      </c>
      <c r="S205" s="52" t="n">
        <v>0</v>
      </c>
      <c r="T205" s="52" t="n">
        <v>0</v>
      </c>
      <c r="U205" s="52" t="n">
        <v>0</v>
      </c>
      <c r="V205" s="52" t="n">
        <v>0</v>
      </c>
      <c r="W205" s="52" t="n">
        <v>0</v>
      </c>
      <c r="X205" s="52" t="n">
        <v>0</v>
      </c>
      <c r="Y205" s="52" t="n">
        <v>0</v>
      </c>
      <c r="Z205" s="52" t="n">
        <v>0</v>
      </c>
      <c r="AA205" s="52" t="n">
        <v>9750</v>
      </c>
      <c r="AB205" s="52" t="n">
        <v>0</v>
      </c>
      <c r="AC205" s="52" t="n">
        <v>0</v>
      </c>
      <c r="AD205" s="52" t="n">
        <v>0</v>
      </c>
      <c r="AE205" s="52" t="n">
        <v>9750</v>
      </c>
      <c r="AF205" s="52" t="n">
        <v>9762.66967</v>
      </c>
      <c r="AG205" s="52" t="n">
        <v>12.66967</v>
      </c>
      <c r="AH205" s="52" t="n">
        <v>0</v>
      </c>
      <c r="AI205" s="127" t="n">
        <v>0</v>
      </c>
      <c r="AJ205" s="52" t="n">
        <v>9750</v>
      </c>
      <c r="AK205" s="201"/>
    </row>
    <row r="206" customFormat="false" ht="15" hidden="false" customHeight="false" outlineLevel="0" collapsed="false">
      <c r="C206" s="194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127"/>
      <c r="AJ206" s="52"/>
      <c r="AK206" s="201"/>
    </row>
    <row r="207" s="86" customFormat="true" ht="15.75" hidden="false" customHeight="false" outlineLevel="0" collapsed="false">
      <c r="A207" s="42"/>
      <c r="C207" s="255" t="s">
        <v>717</v>
      </c>
      <c r="D207" s="126"/>
      <c r="E207" s="126"/>
      <c r="F207" s="126"/>
      <c r="G207" s="126"/>
      <c r="H207" s="126"/>
      <c r="I207" s="126"/>
      <c r="J207" s="126"/>
      <c r="K207" s="126"/>
      <c r="L207" s="126"/>
      <c r="M207" s="126"/>
      <c r="N207" s="126"/>
      <c r="O207" s="126"/>
      <c r="P207" s="126"/>
      <c r="Q207" s="126"/>
      <c r="R207" s="126"/>
      <c r="S207" s="126"/>
      <c r="T207" s="126"/>
      <c r="U207" s="126"/>
      <c r="V207" s="126"/>
      <c r="W207" s="126"/>
      <c r="X207" s="126"/>
      <c r="Y207" s="126"/>
      <c r="Z207" s="126"/>
      <c r="AA207" s="126"/>
      <c r="AB207" s="126"/>
      <c r="AC207" s="126"/>
      <c r="AD207" s="126"/>
      <c r="AE207" s="126"/>
      <c r="AF207" s="126"/>
      <c r="AG207" s="126"/>
      <c r="AH207" s="126"/>
      <c r="AI207" s="127"/>
      <c r="AJ207" s="126"/>
      <c r="AK207" s="115"/>
    </row>
    <row r="208" s="86" customFormat="true" ht="15.75" hidden="false" customHeight="false" outlineLevel="0" collapsed="false">
      <c r="A208" s="42"/>
      <c r="C208" s="256" t="s">
        <v>713</v>
      </c>
      <c r="D208" s="126"/>
      <c r="E208" s="126"/>
      <c r="F208" s="126"/>
      <c r="G208" s="126"/>
      <c r="H208" s="126"/>
      <c r="I208" s="126"/>
      <c r="J208" s="126"/>
      <c r="K208" s="126"/>
      <c r="L208" s="126"/>
      <c r="M208" s="126"/>
      <c r="N208" s="126"/>
      <c r="O208" s="126"/>
      <c r="P208" s="126"/>
      <c r="Q208" s="126"/>
      <c r="R208" s="126"/>
      <c r="S208" s="126"/>
      <c r="T208" s="126"/>
      <c r="U208" s="126"/>
      <c r="V208" s="126"/>
      <c r="W208" s="126"/>
      <c r="X208" s="126"/>
      <c r="Y208" s="126"/>
      <c r="Z208" s="126"/>
      <c r="AA208" s="126"/>
      <c r="AB208" s="126"/>
      <c r="AC208" s="126"/>
      <c r="AD208" s="126"/>
      <c r="AE208" s="126"/>
      <c r="AF208" s="126"/>
      <c r="AG208" s="126"/>
      <c r="AH208" s="126"/>
      <c r="AI208" s="127"/>
      <c r="AJ208" s="126"/>
      <c r="AK208" s="115"/>
    </row>
    <row r="209" s="86" customFormat="true" ht="15" hidden="false" customHeight="false" outlineLevel="0" collapsed="false">
      <c r="A209" s="42"/>
      <c r="B209" s="86" t="n">
        <v>142225</v>
      </c>
      <c r="C209" s="257" t="s">
        <v>689</v>
      </c>
      <c r="D209" s="126" t="n">
        <v>395.35368</v>
      </c>
      <c r="E209" s="126" t="n">
        <v>333.5346</v>
      </c>
      <c r="F209" s="126" t="n">
        <v>749.87183</v>
      </c>
      <c r="G209" s="126" t="n">
        <v>323.71648</v>
      </c>
      <c r="H209" s="126" t="n">
        <v>1802.47659</v>
      </c>
      <c r="I209" s="126" t="n">
        <v>4582.81263</v>
      </c>
      <c r="J209" s="126" t="n">
        <v>306.85413</v>
      </c>
      <c r="K209" s="126" t="n">
        <v>48.81654</v>
      </c>
      <c r="L209" s="126" t="n">
        <v>596.47587</v>
      </c>
      <c r="M209" s="126" t="n">
        <v>981.8253</v>
      </c>
      <c r="N209" s="126" t="n">
        <v>151.92071</v>
      </c>
      <c r="O209" s="126" t="n">
        <v>20.944</v>
      </c>
      <c r="P209" s="126" t="n">
        <v>478.5004</v>
      </c>
      <c r="Q209" s="126" t="n">
        <v>7168.14958</v>
      </c>
      <c r="R209" s="126" t="n">
        <v>167.15488</v>
      </c>
      <c r="S209" s="126" t="n">
        <v>1.611</v>
      </c>
      <c r="T209" s="126" t="n">
        <v>0</v>
      </c>
      <c r="U209" s="126" t="n">
        <v>7.93258</v>
      </c>
      <c r="V209" s="126" t="n">
        <v>45.50139</v>
      </c>
      <c r="W209" s="126" t="n">
        <v>0.024</v>
      </c>
      <c r="X209" s="126" t="n">
        <v>63.74378</v>
      </c>
      <c r="Y209" s="126" t="n">
        <v>82.53</v>
      </c>
      <c r="Z209" s="126" t="n">
        <v>226.01995</v>
      </c>
      <c r="AA209" s="126" t="n">
        <v>0</v>
      </c>
      <c r="AB209" s="126" t="n">
        <v>136.31299</v>
      </c>
      <c r="AC209" s="126" t="n">
        <v>0</v>
      </c>
      <c r="AD209" s="126" t="n">
        <v>38.15273</v>
      </c>
      <c r="AE209" s="126" t="n">
        <v>768.9833</v>
      </c>
      <c r="AF209" s="126" t="n">
        <v>9739.60947</v>
      </c>
      <c r="AG209" s="126" t="n">
        <v>8612.03213</v>
      </c>
      <c r="AH209" s="126" t="n">
        <v>975.65663</v>
      </c>
      <c r="AI209" s="127" t="n">
        <v>0</v>
      </c>
      <c r="AJ209" s="126" t="n">
        <v>151.92071</v>
      </c>
      <c r="AK209" s="115"/>
    </row>
    <row r="210" s="86" customFormat="true" ht="15" hidden="false" customHeight="false" outlineLevel="0" collapsed="false">
      <c r="A210" s="42"/>
      <c r="B210" s="86" t="n">
        <v>142625</v>
      </c>
      <c r="C210" s="257" t="s">
        <v>693</v>
      </c>
      <c r="D210" s="126" t="n">
        <v>0.006</v>
      </c>
      <c r="E210" s="126" t="n">
        <v>0.004</v>
      </c>
      <c r="F210" s="126" t="n">
        <v>0.02</v>
      </c>
      <c r="G210" s="126" t="n">
        <v>32.68725</v>
      </c>
      <c r="H210" s="126" t="n">
        <v>32.71725</v>
      </c>
      <c r="I210" s="126" t="n">
        <v>14.67244</v>
      </c>
      <c r="J210" s="126" t="n">
        <v>66.15783</v>
      </c>
      <c r="K210" s="126" t="n">
        <v>0.002</v>
      </c>
      <c r="L210" s="126" t="n">
        <v>0</v>
      </c>
      <c r="M210" s="126" t="n">
        <v>0</v>
      </c>
      <c r="N210" s="126" t="n">
        <v>0</v>
      </c>
      <c r="O210" s="126" t="n">
        <v>6.062</v>
      </c>
      <c r="P210" s="126" t="n">
        <v>0.002</v>
      </c>
      <c r="Q210" s="126" t="n">
        <v>86.89627</v>
      </c>
      <c r="R210" s="126" t="n">
        <v>12.57025</v>
      </c>
      <c r="S210" s="126" t="n">
        <v>0</v>
      </c>
      <c r="T210" s="126" t="n">
        <v>0</v>
      </c>
      <c r="U210" s="126" t="n">
        <v>0</v>
      </c>
      <c r="V210" s="126" t="n">
        <v>0</v>
      </c>
      <c r="W210" s="126" t="n">
        <v>0</v>
      </c>
      <c r="X210" s="126" t="n">
        <v>0</v>
      </c>
      <c r="Y210" s="126" t="n">
        <v>0</v>
      </c>
      <c r="Z210" s="126" t="n">
        <v>0</v>
      </c>
      <c r="AA210" s="126" t="n">
        <v>0</v>
      </c>
      <c r="AB210" s="126" t="n">
        <v>0</v>
      </c>
      <c r="AC210" s="126" t="n">
        <v>0</v>
      </c>
      <c r="AD210" s="126" t="n">
        <v>0</v>
      </c>
      <c r="AE210" s="126" t="n">
        <v>12.57025</v>
      </c>
      <c r="AF210" s="126" t="n">
        <v>132.18377</v>
      </c>
      <c r="AG210" s="126" t="n">
        <v>113.54552</v>
      </c>
      <c r="AH210" s="126" t="n">
        <v>18.63825</v>
      </c>
      <c r="AI210" s="127" t="n">
        <v>0</v>
      </c>
      <c r="AJ210" s="126" t="n">
        <v>0</v>
      </c>
      <c r="AK210" s="115"/>
    </row>
    <row r="211" customFormat="false" ht="15" hidden="false" customHeight="false" outlineLevel="0" collapsed="false">
      <c r="C211" s="194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127"/>
      <c r="AJ211" s="52"/>
      <c r="AK211" s="201"/>
    </row>
    <row r="212" customFormat="false" ht="15.75" hidden="false" customHeight="false" outlineLevel="0" collapsed="false">
      <c r="C212" s="243" t="s">
        <v>718</v>
      </c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127"/>
      <c r="AJ212" s="52"/>
      <c r="AK212" s="201"/>
    </row>
    <row r="213" customFormat="false" ht="15.75" hidden="false" customHeight="false" outlineLevel="0" collapsed="false">
      <c r="C213" s="244" t="s">
        <v>713</v>
      </c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127"/>
      <c r="AJ213" s="52"/>
      <c r="AK213" s="201"/>
    </row>
    <row r="214" customFormat="false" ht="15" hidden="false" customHeight="false" outlineLevel="0" collapsed="false">
      <c r="B214" s="42" t="n">
        <v>142320</v>
      </c>
      <c r="C214" s="194" t="s">
        <v>690</v>
      </c>
      <c r="D214" s="52" t="n">
        <v>12.53401</v>
      </c>
      <c r="E214" s="52" t="n">
        <v>34.74255</v>
      </c>
      <c r="F214" s="52" t="n">
        <v>34.17613</v>
      </c>
      <c r="G214" s="52" t="n">
        <v>9.53418</v>
      </c>
      <c r="H214" s="52" t="n">
        <v>90.98687</v>
      </c>
      <c r="I214" s="52" t="n">
        <v>7.86226</v>
      </c>
      <c r="J214" s="52" t="n">
        <v>1.92717</v>
      </c>
      <c r="K214" s="52" t="n">
        <v>44.50297</v>
      </c>
      <c r="L214" s="52" t="n">
        <v>17.86954</v>
      </c>
      <c r="M214" s="52" t="n">
        <v>1.84243</v>
      </c>
      <c r="N214" s="52" t="n">
        <v>7.33601</v>
      </c>
      <c r="O214" s="52" t="n">
        <v>0</v>
      </c>
      <c r="P214" s="52" t="n">
        <v>4.84599</v>
      </c>
      <c r="Q214" s="52" t="n">
        <v>86.18637</v>
      </c>
      <c r="R214" s="52" t="n">
        <v>0</v>
      </c>
      <c r="S214" s="52" t="n">
        <v>0</v>
      </c>
      <c r="T214" s="52" t="n">
        <v>0</v>
      </c>
      <c r="U214" s="52" t="n">
        <v>0</v>
      </c>
      <c r="V214" s="52" t="n">
        <v>0.38597</v>
      </c>
      <c r="W214" s="52" t="n">
        <v>0</v>
      </c>
      <c r="X214" s="52" t="n">
        <v>5.60561</v>
      </c>
      <c r="Y214" s="52" t="n">
        <v>0</v>
      </c>
      <c r="Z214" s="52" t="n">
        <v>7.10961</v>
      </c>
      <c r="AA214" s="52" t="n">
        <v>0</v>
      </c>
      <c r="AB214" s="52" t="n">
        <v>0</v>
      </c>
      <c r="AC214" s="52" t="n">
        <v>0</v>
      </c>
      <c r="AD214" s="52" t="n">
        <v>0</v>
      </c>
      <c r="AE214" s="52" t="n">
        <v>13.10119</v>
      </c>
      <c r="AF214" s="52" t="n">
        <v>190.27443</v>
      </c>
      <c r="AG214" s="52" t="n">
        <v>162.90883</v>
      </c>
      <c r="AH214" s="52" t="n">
        <v>20.02959</v>
      </c>
      <c r="AI214" s="127" t="n">
        <v>0</v>
      </c>
      <c r="AJ214" s="52" t="n">
        <v>7.33601</v>
      </c>
      <c r="AK214" s="201"/>
    </row>
    <row r="215" customFormat="false" ht="15" hidden="false" customHeight="false" outlineLevel="0" collapsed="false">
      <c r="B215" s="42" t="n">
        <v>142720</v>
      </c>
      <c r="C215" s="194" t="s">
        <v>694</v>
      </c>
      <c r="D215" s="52" t="n">
        <v>0</v>
      </c>
      <c r="E215" s="52" t="n">
        <v>2.28109</v>
      </c>
      <c r="F215" s="52" t="n">
        <v>0.004</v>
      </c>
      <c r="G215" s="52" t="n">
        <v>0</v>
      </c>
      <c r="H215" s="52" t="n">
        <v>2.28509</v>
      </c>
      <c r="I215" s="52" t="n">
        <v>0</v>
      </c>
      <c r="J215" s="52" t="n">
        <v>0</v>
      </c>
      <c r="K215" s="52" t="n">
        <v>0.001</v>
      </c>
      <c r="L215" s="52" t="n">
        <v>0</v>
      </c>
      <c r="M215" s="52" t="n">
        <v>0</v>
      </c>
      <c r="N215" s="52" t="n">
        <v>0</v>
      </c>
      <c r="O215" s="52" t="n">
        <v>0</v>
      </c>
      <c r="P215" s="52" t="n">
        <v>0</v>
      </c>
      <c r="Q215" s="52" t="n">
        <v>0.001</v>
      </c>
      <c r="R215" s="52" t="n">
        <v>0</v>
      </c>
      <c r="S215" s="52" t="n">
        <v>0</v>
      </c>
      <c r="T215" s="52" t="n">
        <v>0</v>
      </c>
      <c r="U215" s="52" t="n">
        <v>0</v>
      </c>
      <c r="V215" s="52" t="n">
        <v>0</v>
      </c>
      <c r="W215" s="52" t="n">
        <v>0</v>
      </c>
      <c r="X215" s="52" t="n">
        <v>0</v>
      </c>
      <c r="Y215" s="52" t="n">
        <v>0</v>
      </c>
      <c r="Z215" s="52" t="n">
        <v>0</v>
      </c>
      <c r="AA215" s="52" t="n">
        <v>0</v>
      </c>
      <c r="AB215" s="52" t="n">
        <v>0</v>
      </c>
      <c r="AC215" s="52" t="n">
        <v>0</v>
      </c>
      <c r="AD215" s="52" t="n">
        <v>0</v>
      </c>
      <c r="AE215" s="52" t="n">
        <v>0</v>
      </c>
      <c r="AF215" s="52" t="n">
        <v>2.28609</v>
      </c>
      <c r="AG215" s="52" t="n">
        <v>2.28609</v>
      </c>
      <c r="AH215" s="52" t="n">
        <v>0</v>
      </c>
      <c r="AI215" s="127" t="n">
        <v>0</v>
      </c>
      <c r="AJ215" s="52" t="n">
        <v>0</v>
      </c>
      <c r="AK215" s="201"/>
    </row>
    <row r="216" customFormat="false" ht="15" hidden="false" customHeight="false" outlineLevel="0" collapsed="false">
      <c r="C216" s="194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127"/>
      <c r="AJ216" s="52"/>
      <c r="AK216" s="201"/>
    </row>
    <row r="217" customFormat="false" ht="15.75" hidden="false" customHeight="false" outlineLevel="0" collapsed="false">
      <c r="C217" s="243" t="s">
        <v>719</v>
      </c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127"/>
      <c r="AJ217" s="52"/>
      <c r="AK217" s="201"/>
    </row>
    <row r="218" customFormat="false" ht="15.75" hidden="false" customHeight="false" outlineLevel="0" collapsed="false">
      <c r="C218" s="244" t="s">
        <v>667</v>
      </c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127"/>
      <c r="AJ218" s="52"/>
      <c r="AK218" s="201"/>
    </row>
    <row r="219" customFormat="false" ht="15" hidden="false" customHeight="false" outlineLevel="0" collapsed="false">
      <c r="C219" s="244" t="s">
        <v>707</v>
      </c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127"/>
      <c r="AJ219" s="52"/>
      <c r="AK219" s="201"/>
    </row>
    <row r="220" customFormat="false" ht="15" hidden="false" customHeight="false" outlineLevel="0" collapsed="false">
      <c r="B220" s="42" t="n">
        <v>130125</v>
      </c>
      <c r="C220" s="194" t="s">
        <v>62</v>
      </c>
      <c r="D220" s="52" t="n">
        <v>35646.05769</v>
      </c>
      <c r="E220" s="52" t="n">
        <v>3566.69687</v>
      </c>
      <c r="F220" s="52" t="n">
        <v>0</v>
      </c>
      <c r="G220" s="52" t="n">
        <v>12852.49</v>
      </c>
      <c r="H220" s="52" t="n">
        <v>52065.24456</v>
      </c>
      <c r="I220" s="52" t="n">
        <v>0</v>
      </c>
      <c r="J220" s="52" t="n">
        <v>3523.775</v>
      </c>
      <c r="K220" s="52" t="n">
        <v>0</v>
      </c>
      <c r="L220" s="52" t="n">
        <v>10996.85</v>
      </c>
      <c r="M220" s="52" t="n">
        <v>0</v>
      </c>
      <c r="N220" s="52" t="n">
        <v>0</v>
      </c>
      <c r="O220" s="52" t="n">
        <v>0</v>
      </c>
      <c r="P220" s="52" t="n">
        <v>200.94722</v>
      </c>
      <c r="Q220" s="52" t="n">
        <v>14721.57222</v>
      </c>
      <c r="R220" s="52" t="n">
        <v>185.84944</v>
      </c>
      <c r="S220" s="52" t="n">
        <v>0</v>
      </c>
      <c r="T220" s="52" t="n">
        <v>0</v>
      </c>
      <c r="U220" s="52" t="n">
        <v>0</v>
      </c>
      <c r="V220" s="52" t="n">
        <v>0</v>
      </c>
      <c r="W220" s="52" t="n">
        <v>0</v>
      </c>
      <c r="X220" s="52" t="n">
        <v>0</v>
      </c>
      <c r="Y220" s="52" t="n">
        <v>0</v>
      </c>
      <c r="Z220" s="52" t="n">
        <v>0</v>
      </c>
      <c r="AA220" s="52" t="n">
        <v>0</v>
      </c>
      <c r="AB220" s="52" t="n">
        <v>0</v>
      </c>
      <c r="AC220" s="52" t="n">
        <v>0</v>
      </c>
      <c r="AD220" s="52" t="n">
        <v>0</v>
      </c>
      <c r="AE220" s="52" t="n">
        <v>185.84944</v>
      </c>
      <c r="AF220" s="52" t="n">
        <v>66972.66622</v>
      </c>
      <c r="AG220" s="52" t="n">
        <v>31140.75909</v>
      </c>
      <c r="AH220" s="52" t="n">
        <v>35831.90713</v>
      </c>
      <c r="AI220" s="127" t="n">
        <v>0</v>
      </c>
      <c r="AJ220" s="52" t="n">
        <v>0</v>
      </c>
      <c r="AK220" s="201"/>
    </row>
    <row r="221" customFormat="false" ht="15" hidden="false" customHeight="false" outlineLevel="0" collapsed="false">
      <c r="B221" s="42" t="n">
        <v>130225</v>
      </c>
      <c r="C221" s="194" t="s">
        <v>668</v>
      </c>
      <c r="D221" s="52" t="n">
        <v>95610.90174</v>
      </c>
      <c r="E221" s="52" t="n">
        <v>11618.01764</v>
      </c>
      <c r="F221" s="52" t="n">
        <v>0</v>
      </c>
      <c r="G221" s="52" t="n">
        <v>0</v>
      </c>
      <c r="H221" s="52" t="n">
        <v>107228.91938</v>
      </c>
      <c r="I221" s="52" t="n">
        <v>0</v>
      </c>
      <c r="J221" s="52" t="n">
        <v>1500.3655</v>
      </c>
      <c r="K221" s="52" t="n">
        <v>0</v>
      </c>
      <c r="L221" s="52" t="n">
        <v>16750.8</v>
      </c>
      <c r="M221" s="52" t="n">
        <v>0</v>
      </c>
      <c r="N221" s="52" t="n">
        <v>0</v>
      </c>
      <c r="O221" s="52" t="n">
        <v>0</v>
      </c>
      <c r="P221" s="52" t="n">
        <v>0</v>
      </c>
      <c r="Q221" s="52" t="n">
        <v>18251.1655</v>
      </c>
      <c r="R221" s="52" t="n">
        <v>0</v>
      </c>
      <c r="S221" s="52" t="n">
        <v>0</v>
      </c>
      <c r="T221" s="52" t="n">
        <v>0</v>
      </c>
      <c r="U221" s="52" t="n">
        <v>0</v>
      </c>
      <c r="V221" s="52" t="n">
        <v>0</v>
      </c>
      <c r="W221" s="52" t="n">
        <v>0</v>
      </c>
      <c r="X221" s="52" t="n">
        <v>0</v>
      </c>
      <c r="Y221" s="52" t="n">
        <v>0</v>
      </c>
      <c r="Z221" s="52" t="n">
        <v>0</v>
      </c>
      <c r="AA221" s="52" t="n">
        <v>0</v>
      </c>
      <c r="AB221" s="52" t="n">
        <v>0</v>
      </c>
      <c r="AC221" s="52" t="n">
        <v>0</v>
      </c>
      <c r="AD221" s="52" t="n">
        <v>0</v>
      </c>
      <c r="AE221" s="52" t="n">
        <v>0</v>
      </c>
      <c r="AF221" s="52" t="n">
        <v>125480.08488</v>
      </c>
      <c r="AG221" s="52" t="n">
        <v>29869.18314</v>
      </c>
      <c r="AH221" s="52" t="n">
        <v>95610.90174</v>
      </c>
      <c r="AI221" s="127" t="n">
        <v>0</v>
      </c>
      <c r="AJ221" s="52" t="n">
        <v>0</v>
      </c>
      <c r="AK221" s="201"/>
    </row>
    <row r="222" customFormat="false" ht="15" hidden="false" customHeight="false" outlineLevel="0" collapsed="false">
      <c r="B222" s="42" t="n">
        <v>130325</v>
      </c>
      <c r="C222" s="194" t="s">
        <v>69</v>
      </c>
      <c r="D222" s="52" t="n">
        <v>0</v>
      </c>
      <c r="E222" s="52" t="n">
        <v>9414.78209</v>
      </c>
      <c r="F222" s="52" t="n">
        <v>46460.0827</v>
      </c>
      <c r="G222" s="52" t="n">
        <v>12911.51403</v>
      </c>
      <c r="H222" s="52" t="n">
        <v>68786.37882</v>
      </c>
      <c r="I222" s="52" t="n">
        <v>0</v>
      </c>
      <c r="J222" s="52" t="n">
        <v>308.69386</v>
      </c>
      <c r="K222" s="52" t="n">
        <v>39256.12352</v>
      </c>
      <c r="L222" s="52" t="n">
        <v>4481.95132</v>
      </c>
      <c r="M222" s="52" t="n">
        <v>0</v>
      </c>
      <c r="N222" s="52" t="n">
        <v>346.51629</v>
      </c>
      <c r="O222" s="52" t="n">
        <v>0</v>
      </c>
      <c r="P222" s="52" t="n">
        <v>0</v>
      </c>
      <c r="Q222" s="52" t="n">
        <v>44393.28499</v>
      </c>
      <c r="R222" s="52" t="n">
        <v>0</v>
      </c>
      <c r="S222" s="52" t="n">
        <v>0</v>
      </c>
      <c r="T222" s="52" t="n">
        <v>0</v>
      </c>
      <c r="U222" s="52" t="n">
        <v>0</v>
      </c>
      <c r="V222" s="52" t="n">
        <v>0</v>
      </c>
      <c r="W222" s="52" t="n">
        <v>0</v>
      </c>
      <c r="X222" s="52" t="n">
        <v>0</v>
      </c>
      <c r="Y222" s="52" t="n">
        <v>0</v>
      </c>
      <c r="Z222" s="52" t="n">
        <v>0</v>
      </c>
      <c r="AA222" s="52" t="n">
        <v>0</v>
      </c>
      <c r="AB222" s="52" t="n">
        <v>0</v>
      </c>
      <c r="AC222" s="52" t="n">
        <v>0</v>
      </c>
      <c r="AD222" s="52" t="n">
        <v>0</v>
      </c>
      <c r="AE222" s="52" t="n">
        <v>0</v>
      </c>
      <c r="AF222" s="52" t="n">
        <v>113179.66381</v>
      </c>
      <c r="AG222" s="52" t="n">
        <v>112833.14752</v>
      </c>
      <c r="AH222" s="52" t="n">
        <v>0</v>
      </c>
      <c r="AI222" s="127" t="n">
        <v>0</v>
      </c>
      <c r="AJ222" s="52" t="n">
        <v>346.51629</v>
      </c>
      <c r="AK222" s="201"/>
    </row>
    <row r="223" customFormat="false" ht="15" hidden="false" customHeight="false" outlineLevel="0" collapsed="false">
      <c r="B223" s="42" t="n">
        <v>130425</v>
      </c>
      <c r="C223" s="194" t="s">
        <v>669</v>
      </c>
      <c r="D223" s="52" t="n">
        <v>354.2702</v>
      </c>
      <c r="E223" s="52" t="n">
        <v>144747.21775</v>
      </c>
      <c r="F223" s="52" t="n">
        <v>9239.06786</v>
      </c>
      <c r="G223" s="52" t="n">
        <v>0</v>
      </c>
      <c r="H223" s="52" t="n">
        <v>154340.55581</v>
      </c>
      <c r="I223" s="52" t="n">
        <v>0</v>
      </c>
      <c r="J223" s="52" t="n">
        <v>0</v>
      </c>
      <c r="K223" s="52" t="n">
        <v>0</v>
      </c>
      <c r="L223" s="52" t="n">
        <v>0</v>
      </c>
      <c r="M223" s="52" t="n">
        <v>0</v>
      </c>
      <c r="N223" s="52" t="n">
        <v>0</v>
      </c>
      <c r="O223" s="52" t="n">
        <v>0</v>
      </c>
      <c r="P223" s="52" t="n">
        <v>0</v>
      </c>
      <c r="Q223" s="52" t="n">
        <v>0</v>
      </c>
      <c r="R223" s="52" t="n">
        <v>0</v>
      </c>
      <c r="S223" s="52" t="n">
        <v>893.822</v>
      </c>
      <c r="T223" s="52" t="n">
        <v>0</v>
      </c>
      <c r="U223" s="52" t="n">
        <v>0</v>
      </c>
      <c r="V223" s="52" t="n">
        <v>0</v>
      </c>
      <c r="W223" s="52" t="n">
        <v>0</v>
      </c>
      <c r="X223" s="52" t="n">
        <v>0</v>
      </c>
      <c r="Y223" s="52" t="n">
        <v>1555.92</v>
      </c>
      <c r="Z223" s="52" t="n">
        <v>0</v>
      </c>
      <c r="AA223" s="52" t="n">
        <v>0</v>
      </c>
      <c r="AB223" s="52" t="n">
        <v>0</v>
      </c>
      <c r="AC223" s="52" t="n">
        <v>0</v>
      </c>
      <c r="AD223" s="52" t="n">
        <v>0</v>
      </c>
      <c r="AE223" s="52" t="n">
        <v>2449.742</v>
      </c>
      <c r="AF223" s="52" t="n">
        <v>156790.29781</v>
      </c>
      <c r="AG223" s="52" t="n">
        <v>154880.10761</v>
      </c>
      <c r="AH223" s="52" t="n">
        <v>1910.1902</v>
      </c>
      <c r="AI223" s="127" t="n">
        <v>0</v>
      </c>
      <c r="AJ223" s="52" t="n">
        <v>0</v>
      </c>
      <c r="AK223" s="201"/>
    </row>
    <row r="224" s="47" customFormat="true" ht="15" hidden="false" customHeight="false" outlineLevel="0" collapsed="false">
      <c r="A224" s="247"/>
      <c r="B224" s="247"/>
      <c r="C224" s="244" t="s">
        <v>671</v>
      </c>
      <c r="D224" s="58" t="n">
        <v>131611.22963</v>
      </c>
      <c r="E224" s="58" t="n">
        <v>169346.71435</v>
      </c>
      <c r="F224" s="58" t="n">
        <v>55699.15056</v>
      </c>
      <c r="G224" s="58" t="n">
        <v>25764.00403</v>
      </c>
      <c r="H224" s="58" t="n">
        <v>382421.09857</v>
      </c>
      <c r="I224" s="58" t="n">
        <v>0</v>
      </c>
      <c r="J224" s="58" t="n">
        <v>5332.83436</v>
      </c>
      <c r="K224" s="58" t="n">
        <v>39256.12352</v>
      </c>
      <c r="L224" s="58" t="n">
        <v>32229.60132</v>
      </c>
      <c r="M224" s="58" t="n">
        <v>0</v>
      </c>
      <c r="N224" s="58" t="n">
        <v>346.51629</v>
      </c>
      <c r="O224" s="58" t="n">
        <v>0</v>
      </c>
      <c r="P224" s="58" t="n">
        <v>200.94722</v>
      </c>
      <c r="Q224" s="58" t="n">
        <v>77366.02271</v>
      </c>
      <c r="R224" s="58" t="n">
        <v>185.84944</v>
      </c>
      <c r="S224" s="58" t="n">
        <v>893.822</v>
      </c>
      <c r="T224" s="58" t="n">
        <v>0</v>
      </c>
      <c r="U224" s="58" t="n">
        <v>0</v>
      </c>
      <c r="V224" s="58" t="n">
        <v>0</v>
      </c>
      <c r="W224" s="58" t="n">
        <v>0</v>
      </c>
      <c r="X224" s="58" t="n">
        <v>0</v>
      </c>
      <c r="Y224" s="58" t="n">
        <v>1555.92</v>
      </c>
      <c r="Z224" s="58" t="n">
        <v>0</v>
      </c>
      <c r="AA224" s="58" t="n">
        <v>0</v>
      </c>
      <c r="AB224" s="58" t="n">
        <v>0</v>
      </c>
      <c r="AC224" s="58" t="n">
        <v>0</v>
      </c>
      <c r="AD224" s="58" t="n">
        <v>0</v>
      </c>
      <c r="AE224" s="58" t="n">
        <v>2635.59144</v>
      </c>
      <c r="AF224" s="58" t="n">
        <v>462422.71272</v>
      </c>
      <c r="AG224" s="58" t="n">
        <v>328723.19736</v>
      </c>
      <c r="AH224" s="58" t="n">
        <v>133352.99907</v>
      </c>
      <c r="AI224" s="131" t="n">
        <v>0</v>
      </c>
      <c r="AJ224" s="58" t="n">
        <v>346.51629</v>
      </c>
      <c r="AK224" s="249"/>
    </row>
    <row r="225" customFormat="false" ht="15" hidden="true" customHeight="false" outlineLevel="0" collapsed="false">
      <c r="B225" s="42" t="n">
        <v>140125</v>
      </c>
      <c r="C225" s="194" t="s">
        <v>672</v>
      </c>
      <c r="D225" s="52" t="n">
        <v>155114.42488</v>
      </c>
      <c r="E225" s="52" t="n">
        <v>142508.73208</v>
      </c>
      <c r="F225" s="52" t="n">
        <v>317323.34685</v>
      </c>
      <c r="G225" s="52" t="n">
        <v>111458.58819</v>
      </c>
      <c r="H225" s="52" t="n">
        <v>726405.092</v>
      </c>
      <c r="I225" s="52" t="n">
        <v>85879.98851</v>
      </c>
      <c r="J225" s="52" t="n">
        <v>88915.37577</v>
      </c>
      <c r="K225" s="52" t="n">
        <v>17407.22837</v>
      </c>
      <c r="L225" s="52" t="n">
        <v>165680.45515</v>
      </c>
      <c r="M225" s="52" t="n">
        <v>20553.51331</v>
      </c>
      <c r="N225" s="52" t="n">
        <v>7840.95583</v>
      </c>
      <c r="O225" s="52" t="n">
        <v>0</v>
      </c>
      <c r="P225" s="52" t="n">
        <v>56475.78958</v>
      </c>
      <c r="Q225" s="52" t="n">
        <v>442753.30652</v>
      </c>
      <c r="R225" s="52" t="n">
        <v>9929.84725</v>
      </c>
      <c r="S225" s="52" t="n">
        <v>1000</v>
      </c>
      <c r="T225" s="52" t="n">
        <v>3344.52406</v>
      </c>
      <c r="U225" s="52" t="n">
        <v>3853.73184</v>
      </c>
      <c r="V225" s="52" t="n">
        <v>1642.05474</v>
      </c>
      <c r="W225" s="52" t="n">
        <v>588.47598</v>
      </c>
      <c r="X225" s="52" t="n">
        <v>26210.21022</v>
      </c>
      <c r="Y225" s="52" t="n">
        <v>0</v>
      </c>
      <c r="Z225" s="52" t="n">
        <v>1809.94769</v>
      </c>
      <c r="AA225" s="52" t="n">
        <v>45236.47541</v>
      </c>
      <c r="AB225" s="52" t="n">
        <v>8061.52005</v>
      </c>
      <c r="AC225" s="52" t="n">
        <v>0</v>
      </c>
      <c r="AD225" s="52" t="n">
        <v>766.92879</v>
      </c>
      <c r="AE225" s="52" t="n">
        <v>102443.71603</v>
      </c>
      <c r="AF225" s="52" t="n">
        <v>1271602.11455</v>
      </c>
      <c r="AG225" s="52" t="n">
        <v>1049261.47996</v>
      </c>
      <c r="AH225" s="52" t="n">
        <v>169263.20335</v>
      </c>
      <c r="AI225" s="127" t="n">
        <v>0</v>
      </c>
      <c r="AJ225" s="52" t="n">
        <v>53077.43124</v>
      </c>
      <c r="AK225" s="201"/>
    </row>
    <row r="226" customFormat="false" ht="15" hidden="true" customHeight="false" outlineLevel="0" collapsed="false">
      <c r="B226" s="42" t="n">
        <v>140225</v>
      </c>
      <c r="C226" s="194" t="s">
        <v>673</v>
      </c>
      <c r="D226" s="52" t="n">
        <v>126127.62844</v>
      </c>
      <c r="E226" s="52" t="n">
        <v>216564.36999</v>
      </c>
      <c r="F226" s="52" t="n">
        <v>212681.8357</v>
      </c>
      <c r="G226" s="52" t="n">
        <v>32173.48985</v>
      </c>
      <c r="H226" s="52" t="n">
        <v>587547.32398</v>
      </c>
      <c r="I226" s="52" t="n">
        <v>55106.95257</v>
      </c>
      <c r="J226" s="52" t="n">
        <v>11294.85431</v>
      </c>
      <c r="K226" s="52" t="n">
        <v>26004.28235</v>
      </c>
      <c r="L226" s="52" t="n">
        <v>2574.75984</v>
      </c>
      <c r="M226" s="52" t="n">
        <v>13430.58137</v>
      </c>
      <c r="N226" s="52" t="n">
        <v>454.8448</v>
      </c>
      <c r="O226" s="52" t="n">
        <v>4489.55518</v>
      </c>
      <c r="P226" s="52" t="n">
        <v>30230.38098</v>
      </c>
      <c r="Q226" s="52" t="n">
        <v>143586.2114</v>
      </c>
      <c r="R226" s="52" t="n">
        <v>17255.25534</v>
      </c>
      <c r="S226" s="52" t="n">
        <v>16.66</v>
      </c>
      <c r="T226" s="52" t="n">
        <v>5.561</v>
      </c>
      <c r="U226" s="52" t="n">
        <v>200.80989</v>
      </c>
      <c r="V226" s="52" t="n">
        <v>3174.83617</v>
      </c>
      <c r="W226" s="52" t="n">
        <v>67.38879</v>
      </c>
      <c r="X226" s="52" t="n">
        <v>8464.98152</v>
      </c>
      <c r="Y226" s="52" t="n">
        <v>458.073</v>
      </c>
      <c r="Z226" s="52" t="n">
        <v>6744.38152</v>
      </c>
      <c r="AA226" s="52" t="n">
        <v>305.1512</v>
      </c>
      <c r="AB226" s="52" t="n">
        <v>13838.59495</v>
      </c>
      <c r="AC226" s="52" t="n">
        <v>7.53696</v>
      </c>
      <c r="AD226" s="52" t="n">
        <v>1419.55006</v>
      </c>
      <c r="AE226" s="52" t="n">
        <v>51958.7804</v>
      </c>
      <c r="AF226" s="52" t="n">
        <v>783092.31578</v>
      </c>
      <c r="AG226" s="52" t="n">
        <v>622655.50311</v>
      </c>
      <c r="AH226" s="52" t="n">
        <v>159669.27971</v>
      </c>
      <c r="AI226" s="127" t="n">
        <v>0</v>
      </c>
      <c r="AJ226" s="52" t="n">
        <v>767.53296</v>
      </c>
      <c r="AK226" s="201"/>
    </row>
    <row r="227" customFormat="false" ht="15" hidden="true" customHeight="false" outlineLevel="0" collapsed="false">
      <c r="B227" s="42" t="n">
        <v>140325</v>
      </c>
      <c r="C227" s="194" t="s">
        <v>674</v>
      </c>
      <c r="D227" s="52" t="n">
        <v>72121.35913</v>
      </c>
      <c r="E227" s="52" t="n">
        <v>100720.54974</v>
      </c>
      <c r="F227" s="52" t="n">
        <v>382568.04567</v>
      </c>
      <c r="G227" s="52" t="n">
        <v>42753.32164</v>
      </c>
      <c r="H227" s="52" t="n">
        <v>598163.27618</v>
      </c>
      <c r="I227" s="52" t="n">
        <v>15171.02576</v>
      </c>
      <c r="J227" s="52" t="n">
        <v>58078.58972</v>
      </c>
      <c r="K227" s="52" t="n">
        <v>64329.44423</v>
      </c>
      <c r="L227" s="52" t="n">
        <v>119757.99668</v>
      </c>
      <c r="M227" s="52" t="n">
        <v>14669.80154</v>
      </c>
      <c r="N227" s="52" t="n">
        <v>9375.3301</v>
      </c>
      <c r="O227" s="52" t="n">
        <v>0</v>
      </c>
      <c r="P227" s="52" t="n">
        <v>55611.07536</v>
      </c>
      <c r="Q227" s="52" t="n">
        <v>336993.26339</v>
      </c>
      <c r="R227" s="52" t="n">
        <v>1186.59953</v>
      </c>
      <c r="S227" s="52" t="n">
        <v>457.359</v>
      </c>
      <c r="T227" s="52" t="n">
        <v>18.49111</v>
      </c>
      <c r="U227" s="52" t="n">
        <v>0</v>
      </c>
      <c r="V227" s="52" t="n">
        <v>701.26237</v>
      </c>
      <c r="W227" s="52" t="n">
        <v>606.56608</v>
      </c>
      <c r="X227" s="52" t="n">
        <v>16867.13938</v>
      </c>
      <c r="Y227" s="52" t="n">
        <v>798.317</v>
      </c>
      <c r="Z227" s="52" t="n">
        <v>5522.53283</v>
      </c>
      <c r="AA227" s="52" t="n">
        <v>1545.25227</v>
      </c>
      <c r="AB227" s="52" t="n">
        <v>97.01887</v>
      </c>
      <c r="AC227" s="52" t="n">
        <v>0</v>
      </c>
      <c r="AD227" s="52" t="n">
        <v>2189.02795</v>
      </c>
      <c r="AE227" s="52" t="n">
        <v>29989.56639</v>
      </c>
      <c r="AF227" s="52" t="n">
        <v>965146.10596</v>
      </c>
      <c r="AG227" s="52" t="n">
        <v>871706.42478</v>
      </c>
      <c r="AH227" s="52" t="n">
        <v>82519.09881</v>
      </c>
      <c r="AI227" s="127" t="n">
        <v>0</v>
      </c>
      <c r="AJ227" s="52" t="n">
        <v>10920.58237</v>
      </c>
      <c r="AK227" s="201"/>
    </row>
    <row r="228" customFormat="false" ht="15" hidden="true" customHeight="false" outlineLevel="0" collapsed="false">
      <c r="B228" s="42" t="n">
        <v>140425</v>
      </c>
      <c r="C228" s="194" t="s">
        <v>675</v>
      </c>
      <c r="D228" s="52" t="n">
        <v>0</v>
      </c>
      <c r="E228" s="52" t="n">
        <v>516.67528</v>
      </c>
      <c r="F228" s="52" t="n">
        <v>35535.74949</v>
      </c>
      <c r="G228" s="52" t="n">
        <v>0</v>
      </c>
      <c r="H228" s="52" t="n">
        <v>36052.42477</v>
      </c>
      <c r="I228" s="52" t="n">
        <v>0</v>
      </c>
      <c r="J228" s="52" t="n">
        <v>0</v>
      </c>
      <c r="K228" s="52" t="n">
        <v>2241.54141</v>
      </c>
      <c r="L228" s="52" t="n">
        <v>0</v>
      </c>
      <c r="M228" s="52" t="n">
        <v>1151.87388</v>
      </c>
      <c r="N228" s="52" t="n">
        <v>44513.05527</v>
      </c>
      <c r="O228" s="52" t="n">
        <v>2755.40521</v>
      </c>
      <c r="P228" s="52" t="n">
        <v>134.69992</v>
      </c>
      <c r="Q228" s="52" t="n">
        <v>50796.57569</v>
      </c>
      <c r="R228" s="52" t="n">
        <v>517.19088</v>
      </c>
      <c r="S228" s="52" t="n">
        <v>0</v>
      </c>
      <c r="T228" s="52" t="n">
        <v>0</v>
      </c>
      <c r="U228" s="52" t="n">
        <v>442.75975</v>
      </c>
      <c r="V228" s="52" t="n">
        <v>0</v>
      </c>
      <c r="W228" s="52" t="n">
        <v>0</v>
      </c>
      <c r="X228" s="52" t="n">
        <v>12025.61731</v>
      </c>
      <c r="Y228" s="52" t="n">
        <v>27.1</v>
      </c>
      <c r="Z228" s="52" t="n">
        <v>1.89341</v>
      </c>
      <c r="AA228" s="52" t="n">
        <v>57491.29765</v>
      </c>
      <c r="AB228" s="52" t="n">
        <v>963.11376</v>
      </c>
      <c r="AC228" s="52" t="n">
        <v>361.31712</v>
      </c>
      <c r="AD228" s="52" t="n">
        <v>23.31267</v>
      </c>
      <c r="AE228" s="52" t="n">
        <v>71853.60255</v>
      </c>
      <c r="AF228" s="52" t="n">
        <v>158702.60301</v>
      </c>
      <c r="AG228" s="52" t="n">
        <v>53012.0308</v>
      </c>
      <c r="AH228" s="52" t="n">
        <v>3324.90217</v>
      </c>
      <c r="AI228" s="127" t="n">
        <v>0</v>
      </c>
      <c r="AJ228" s="52" t="n">
        <v>102365.67004</v>
      </c>
      <c r="AK228" s="201"/>
    </row>
    <row r="229" customFormat="false" ht="15" hidden="true" customHeight="false" outlineLevel="0" collapsed="false">
      <c r="B229" s="42" t="n">
        <v>140525</v>
      </c>
      <c r="C229" s="194" t="s">
        <v>676</v>
      </c>
      <c r="D229" s="52" t="n">
        <v>0</v>
      </c>
      <c r="E229" s="52" t="n">
        <v>17898.70344</v>
      </c>
      <c r="F229" s="52" t="n">
        <v>12341.88027</v>
      </c>
      <c r="G229" s="52" t="n">
        <v>1126.17113</v>
      </c>
      <c r="H229" s="52" t="n">
        <v>31366.75484</v>
      </c>
      <c r="I229" s="52" t="n">
        <v>578.04905</v>
      </c>
      <c r="J229" s="52" t="n">
        <v>0</v>
      </c>
      <c r="K229" s="52" t="n">
        <v>771.22777</v>
      </c>
      <c r="L229" s="52" t="n">
        <v>1731.18138</v>
      </c>
      <c r="M229" s="52" t="n">
        <v>358.52078</v>
      </c>
      <c r="N229" s="52" t="n">
        <v>0</v>
      </c>
      <c r="O229" s="52" t="n">
        <v>0</v>
      </c>
      <c r="P229" s="52" t="n">
        <v>0</v>
      </c>
      <c r="Q229" s="52" t="n">
        <v>3438.97898</v>
      </c>
      <c r="R229" s="52" t="n">
        <v>148.32939</v>
      </c>
      <c r="S229" s="52" t="n">
        <v>0</v>
      </c>
      <c r="T229" s="52" t="n">
        <v>0</v>
      </c>
      <c r="U229" s="52" t="n">
        <v>0</v>
      </c>
      <c r="V229" s="52" t="n">
        <v>0</v>
      </c>
      <c r="W229" s="52" t="n">
        <v>0</v>
      </c>
      <c r="X229" s="52" t="n">
        <v>189.35024</v>
      </c>
      <c r="Y229" s="52" t="n">
        <v>0</v>
      </c>
      <c r="Z229" s="52" t="n">
        <v>0</v>
      </c>
      <c r="AA229" s="52" t="n">
        <v>730.46029</v>
      </c>
      <c r="AB229" s="52" t="n">
        <v>0</v>
      </c>
      <c r="AC229" s="52" t="n">
        <v>0</v>
      </c>
      <c r="AD229" s="52" t="n">
        <v>0</v>
      </c>
      <c r="AE229" s="52" t="n">
        <v>1068.13992</v>
      </c>
      <c r="AF229" s="52" t="n">
        <v>35873.87374</v>
      </c>
      <c r="AG229" s="52" t="n">
        <v>34995.08406</v>
      </c>
      <c r="AH229" s="52" t="n">
        <v>148.32939</v>
      </c>
      <c r="AI229" s="127" t="n">
        <v>0</v>
      </c>
      <c r="AJ229" s="52" t="n">
        <v>730.46029</v>
      </c>
      <c r="AK229" s="201"/>
    </row>
    <row r="230" customFormat="false" ht="15" hidden="true" customHeight="false" outlineLevel="0" collapsed="false">
      <c r="B230" s="42" t="n">
        <v>140625</v>
      </c>
      <c r="C230" s="194" t="s">
        <v>677</v>
      </c>
      <c r="D230" s="52" t="n">
        <v>0</v>
      </c>
      <c r="E230" s="52" t="n">
        <v>0</v>
      </c>
      <c r="F230" s="52" t="n">
        <v>38.95315</v>
      </c>
      <c r="G230" s="52" t="n">
        <v>93.36998</v>
      </c>
      <c r="H230" s="52" t="n">
        <v>132.32313</v>
      </c>
      <c r="I230" s="52" t="n">
        <v>185.61513</v>
      </c>
      <c r="J230" s="52" t="n">
        <v>97.98212</v>
      </c>
      <c r="K230" s="52" t="n">
        <v>65.71012</v>
      </c>
      <c r="L230" s="52" t="n">
        <v>0</v>
      </c>
      <c r="M230" s="52" t="n">
        <v>0</v>
      </c>
      <c r="N230" s="52" t="n">
        <v>0</v>
      </c>
      <c r="O230" s="52" t="n">
        <v>823.04415</v>
      </c>
      <c r="P230" s="52" t="n">
        <v>0</v>
      </c>
      <c r="Q230" s="52" t="n">
        <v>1172.35152</v>
      </c>
      <c r="R230" s="52" t="n">
        <v>72.69917</v>
      </c>
      <c r="S230" s="52" t="n">
        <v>0</v>
      </c>
      <c r="T230" s="52" t="n">
        <v>0</v>
      </c>
      <c r="U230" s="52" t="n">
        <v>0</v>
      </c>
      <c r="V230" s="52" t="n">
        <v>0</v>
      </c>
      <c r="W230" s="52" t="n">
        <v>0</v>
      </c>
      <c r="X230" s="52" t="n">
        <v>7.05404</v>
      </c>
      <c r="Y230" s="52" t="n">
        <v>120.537</v>
      </c>
      <c r="Z230" s="52" t="n">
        <v>211.2527</v>
      </c>
      <c r="AA230" s="52" t="n">
        <v>0</v>
      </c>
      <c r="AB230" s="52" t="n">
        <v>0</v>
      </c>
      <c r="AC230" s="52" t="n">
        <v>0</v>
      </c>
      <c r="AD230" s="52" t="n">
        <v>0</v>
      </c>
      <c r="AE230" s="52" t="n">
        <v>411.54291</v>
      </c>
      <c r="AF230" s="52" t="n">
        <v>1716.21756</v>
      </c>
      <c r="AG230" s="52" t="n">
        <v>488.68454</v>
      </c>
      <c r="AH230" s="52" t="n">
        <v>1227.53302</v>
      </c>
      <c r="AI230" s="127" t="n">
        <v>0</v>
      </c>
      <c r="AJ230" s="52" t="n">
        <v>0</v>
      </c>
      <c r="AK230" s="201"/>
    </row>
    <row r="231" customFormat="false" ht="15" hidden="true" customHeight="false" outlineLevel="0" collapsed="false">
      <c r="B231" s="42" t="n">
        <v>140725</v>
      </c>
      <c r="C231" s="194" t="s">
        <v>678</v>
      </c>
      <c r="D231" s="52" t="n">
        <v>0</v>
      </c>
      <c r="E231" s="52" t="n">
        <v>112.96173</v>
      </c>
      <c r="F231" s="52" t="n">
        <v>937.99997</v>
      </c>
      <c r="G231" s="52" t="n">
        <v>342.66588</v>
      </c>
      <c r="H231" s="52" t="n">
        <v>1393.62758</v>
      </c>
      <c r="I231" s="52" t="n">
        <v>40.14628</v>
      </c>
      <c r="J231" s="52" t="n">
        <v>0</v>
      </c>
      <c r="K231" s="52" t="n">
        <v>633.46187</v>
      </c>
      <c r="L231" s="52" t="n">
        <v>0</v>
      </c>
      <c r="M231" s="52" t="n">
        <v>0.61258</v>
      </c>
      <c r="N231" s="52" t="n">
        <v>0</v>
      </c>
      <c r="O231" s="52" t="n">
        <v>0</v>
      </c>
      <c r="P231" s="52" t="n">
        <v>0</v>
      </c>
      <c r="Q231" s="52" t="n">
        <v>674.22073</v>
      </c>
      <c r="R231" s="52" t="n">
        <v>32.78115</v>
      </c>
      <c r="S231" s="52" t="n">
        <v>0</v>
      </c>
      <c r="T231" s="52" t="n">
        <v>0</v>
      </c>
      <c r="U231" s="52" t="n">
        <v>0</v>
      </c>
      <c r="V231" s="52" t="n">
        <v>0</v>
      </c>
      <c r="W231" s="52" t="n">
        <v>0</v>
      </c>
      <c r="X231" s="52" t="n">
        <v>36.54383</v>
      </c>
      <c r="Y231" s="52" t="n">
        <v>0</v>
      </c>
      <c r="Z231" s="52" t="n">
        <v>0</v>
      </c>
      <c r="AA231" s="52" t="n">
        <v>0</v>
      </c>
      <c r="AB231" s="52" t="n">
        <v>0</v>
      </c>
      <c r="AC231" s="52" t="n">
        <v>0</v>
      </c>
      <c r="AD231" s="52" t="n">
        <v>0</v>
      </c>
      <c r="AE231" s="52" t="n">
        <v>69.32498</v>
      </c>
      <c r="AF231" s="52" t="n">
        <v>2137.17329</v>
      </c>
      <c r="AG231" s="52" t="n">
        <v>2104.39214</v>
      </c>
      <c r="AH231" s="52" t="n">
        <v>32.78115</v>
      </c>
      <c r="AI231" s="127" t="n">
        <v>0</v>
      </c>
      <c r="AJ231" s="52" t="n">
        <v>0</v>
      </c>
      <c r="AK231" s="201"/>
    </row>
    <row r="232" customFormat="false" ht="15" hidden="true" customHeight="false" outlineLevel="0" collapsed="false">
      <c r="B232" s="42" t="n">
        <v>140825</v>
      </c>
      <c r="C232" s="194" t="s">
        <v>679</v>
      </c>
      <c r="D232" s="52" t="n">
        <v>0</v>
      </c>
      <c r="E232" s="52" t="n">
        <v>134.44362</v>
      </c>
      <c r="F232" s="52" t="n">
        <v>0</v>
      </c>
      <c r="G232" s="52" t="n">
        <v>0</v>
      </c>
      <c r="H232" s="52" t="n">
        <v>134.44362</v>
      </c>
      <c r="I232" s="52" t="n">
        <v>0</v>
      </c>
      <c r="J232" s="52" t="n">
        <v>0</v>
      </c>
      <c r="K232" s="52" t="n">
        <v>0</v>
      </c>
      <c r="L232" s="52" t="n">
        <v>0</v>
      </c>
      <c r="M232" s="52" t="n">
        <v>0</v>
      </c>
      <c r="N232" s="52" t="n">
        <v>464.05797</v>
      </c>
      <c r="O232" s="52" t="n">
        <v>286.7948</v>
      </c>
      <c r="P232" s="52" t="n">
        <v>0</v>
      </c>
      <c r="Q232" s="52" t="n">
        <v>750.85277</v>
      </c>
      <c r="R232" s="52" t="n">
        <v>0</v>
      </c>
      <c r="S232" s="52" t="n">
        <v>0</v>
      </c>
      <c r="T232" s="52" t="n">
        <v>0</v>
      </c>
      <c r="U232" s="52" t="n">
        <v>0</v>
      </c>
      <c r="V232" s="52" t="n">
        <v>0</v>
      </c>
      <c r="W232" s="52" t="n">
        <v>0</v>
      </c>
      <c r="X232" s="52" t="n">
        <v>13.80598</v>
      </c>
      <c r="Y232" s="52" t="n">
        <v>0</v>
      </c>
      <c r="Z232" s="52" t="n">
        <v>0</v>
      </c>
      <c r="AA232" s="52" t="n">
        <v>149.37995</v>
      </c>
      <c r="AB232" s="52" t="n">
        <v>0</v>
      </c>
      <c r="AC232" s="52" t="n">
        <v>0</v>
      </c>
      <c r="AD232" s="52" t="n">
        <v>0</v>
      </c>
      <c r="AE232" s="52" t="n">
        <v>163.18593</v>
      </c>
      <c r="AF232" s="52" t="n">
        <v>1048.48232</v>
      </c>
      <c r="AG232" s="52" t="n">
        <v>148.2496</v>
      </c>
      <c r="AH232" s="52" t="n">
        <v>286.7948</v>
      </c>
      <c r="AI232" s="127" t="n">
        <v>0</v>
      </c>
      <c r="AJ232" s="52" t="n">
        <v>613.43792</v>
      </c>
      <c r="AK232" s="201"/>
    </row>
    <row r="233" customFormat="false" ht="15" hidden="true" customHeight="false" outlineLevel="0" collapsed="false">
      <c r="B233" s="42" t="n">
        <v>141125</v>
      </c>
      <c r="C233" s="194" t="s">
        <v>680</v>
      </c>
      <c r="D233" s="52" t="n">
        <v>483.24581</v>
      </c>
      <c r="E233" s="52" t="n">
        <v>1963.2322</v>
      </c>
      <c r="F233" s="52" t="n">
        <v>2630.65146</v>
      </c>
      <c r="G233" s="52" t="n">
        <v>280.5975</v>
      </c>
      <c r="H233" s="52" t="n">
        <v>5357.72697</v>
      </c>
      <c r="I233" s="52" t="n">
        <v>2259.36397</v>
      </c>
      <c r="J233" s="52" t="n">
        <v>1435.2082</v>
      </c>
      <c r="K233" s="52" t="n">
        <v>673.75741</v>
      </c>
      <c r="L233" s="52" t="n">
        <v>447.63223</v>
      </c>
      <c r="M233" s="52" t="n">
        <v>65.93676</v>
      </c>
      <c r="N233" s="52" t="n">
        <v>221.17077</v>
      </c>
      <c r="O233" s="52" t="n">
        <v>0</v>
      </c>
      <c r="P233" s="52" t="n">
        <v>214.1298</v>
      </c>
      <c r="Q233" s="52" t="n">
        <v>5317.19914</v>
      </c>
      <c r="R233" s="52" t="n">
        <v>786.68098</v>
      </c>
      <c r="S233" s="52" t="n">
        <v>0</v>
      </c>
      <c r="T233" s="52" t="n">
        <v>260.11816</v>
      </c>
      <c r="U233" s="52" t="n">
        <v>402.68091</v>
      </c>
      <c r="V233" s="52" t="n">
        <v>41.59156</v>
      </c>
      <c r="W233" s="52" t="n">
        <v>0</v>
      </c>
      <c r="X233" s="52" t="n">
        <v>80.36682</v>
      </c>
      <c r="Y233" s="52" t="n">
        <v>0</v>
      </c>
      <c r="Z233" s="52" t="n">
        <v>526.5815</v>
      </c>
      <c r="AA233" s="52" t="n">
        <v>150.26701</v>
      </c>
      <c r="AB233" s="52" t="n">
        <v>720.12594</v>
      </c>
      <c r="AC233" s="52" t="n">
        <v>0</v>
      </c>
      <c r="AD233" s="52" t="n">
        <v>0</v>
      </c>
      <c r="AE233" s="52" t="n">
        <v>2968.41288</v>
      </c>
      <c r="AF233" s="52" t="n">
        <v>13643.33899</v>
      </c>
      <c r="AG233" s="52" t="n">
        <v>11433.80136</v>
      </c>
      <c r="AH233" s="52" t="n">
        <v>1838.09985</v>
      </c>
      <c r="AI233" s="127" t="n">
        <v>0</v>
      </c>
      <c r="AJ233" s="52" t="n">
        <v>371.43778</v>
      </c>
      <c r="AK233" s="201"/>
    </row>
    <row r="234" customFormat="false" ht="15" hidden="true" customHeight="false" outlineLevel="0" collapsed="false">
      <c r="B234" s="42" t="n">
        <v>141225</v>
      </c>
      <c r="C234" s="194" t="s">
        <v>681</v>
      </c>
      <c r="D234" s="52" t="n">
        <v>959.40814</v>
      </c>
      <c r="E234" s="52" t="n">
        <v>1792.66823</v>
      </c>
      <c r="F234" s="52" t="n">
        <v>3054.30172</v>
      </c>
      <c r="G234" s="52" t="n">
        <v>1003.45769</v>
      </c>
      <c r="H234" s="52" t="n">
        <v>6809.83578</v>
      </c>
      <c r="I234" s="52" t="n">
        <v>2803.10045</v>
      </c>
      <c r="J234" s="52" t="n">
        <v>405.03402</v>
      </c>
      <c r="K234" s="52" t="n">
        <v>519.64606</v>
      </c>
      <c r="L234" s="52" t="n">
        <v>29.64922</v>
      </c>
      <c r="M234" s="52" t="n">
        <v>283.44022</v>
      </c>
      <c r="N234" s="52" t="n">
        <v>25.36437</v>
      </c>
      <c r="O234" s="52" t="n">
        <v>410.75743</v>
      </c>
      <c r="P234" s="52" t="n">
        <v>1159.25798</v>
      </c>
      <c r="Q234" s="52" t="n">
        <v>5636.24975</v>
      </c>
      <c r="R234" s="52" t="n">
        <v>1081.23834</v>
      </c>
      <c r="S234" s="52" t="n">
        <v>0</v>
      </c>
      <c r="T234" s="52" t="n">
        <v>0</v>
      </c>
      <c r="U234" s="52" t="n">
        <v>0</v>
      </c>
      <c r="V234" s="52" t="n">
        <v>139.21334</v>
      </c>
      <c r="W234" s="52" t="n">
        <v>0</v>
      </c>
      <c r="X234" s="52" t="n">
        <v>172.89418</v>
      </c>
      <c r="Y234" s="52" t="n">
        <v>0</v>
      </c>
      <c r="Z234" s="52" t="n">
        <v>225.70042</v>
      </c>
      <c r="AA234" s="52" t="n">
        <v>0</v>
      </c>
      <c r="AB234" s="52" t="n">
        <v>1257.82203</v>
      </c>
      <c r="AC234" s="52" t="n">
        <v>0</v>
      </c>
      <c r="AD234" s="52" t="n">
        <v>60.00027</v>
      </c>
      <c r="AE234" s="52" t="n">
        <v>2936.86858</v>
      </c>
      <c r="AF234" s="52" t="n">
        <v>15382.95411</v>
      </c>
      <c r="AG234" s="52" t="n">
        <v>12481.2718</v>
      </c>
      <c r="AH234" s="52" t="n">
        <v>2876.31794</v>
      </c>
      <c r="AI234" s="127" t="n">
        <v>0</v>
      </c>
      <c r="AJ234" s="52" t="n">
        <v>25.36437</v>
      </c>
      <c r="AK234" s="201"/>
    </row>
    <row r="235" customFormat="false" ht="15" hidden="true" customHeight="false" outlineLevel="0" collapsed="false">
      <c r="B235" s="42" t="n">
        <v>141325</v>
      </c>
      <c r="C235" s="194" t="s">
        <v>682</v>
      </c>
      <c r="D235" s="52" t="n">
        <v>666.7951</v>
      </c>
      <c r="E235" s="52" t="n">
        <v>531.08618</v>
      </c>
      <c r="F235" s="52" t="n">
        <v>2210.17082</v>
      </c>
      <c r="G235" s="52" t="n">
        <v>374.08045</v>
      </c>
      <c r="H235" s="52" t="n">
        <v>3782.13255</v>
      </c>
      <c r="I235" s="52" t="n">
        <v>85.84546</v>
      </c>
      <c r="J235" s="52" t="n">
        <v>676.3102</v>
      </c>
      <c r="K235" s="52" t="n">
        <v>1531.91348</v>
      </c>
      <c r="L235" s="52" t="n">
        <v>2077.62474</v>
      </c>
      <c r="M235" s="52" t="n">
        <v>49.41193</v>
      </c>
      <c r="N235" s="52" t="n">
        <v>1014.86708</v>
      </c>
      <c r="O235" s="52" t="n">
        <v>0</v>
      </c>
      <c r="P235" s="52" t="n">
        <v>383.55669</v>
      </c>
      <c r="Q235" s="52" t="n">
        <v>5819.52958</v>
      </c>
      <c r="R235" s="52" t="n">
        <v>0</v>
      </c>
      <c r="S235" s="52" t="n">
        <v>17.655</v>
      </c>
      <c r="T235" s="52" t="n">
        <v>0</v>
      </c>
      <c r="U235" s="52" t="n">
        <v>0</v>
      </c>
      <c r="V235" s="52" t="n">
        <v>38.33574</v>
      </c>
      <c r="W235" s="52" t="n">
        <v>0</v>
      </c>
      <c r="X235" s="52" t="n">
        <v>215.04483</v>
      </c>
      <c r="Y235" s="52" t="n">
        <v>0</v>
      </c>
      <c r="Z235" s="52" t="n">
        <v>291.19108</v>
      </c>
      <c r="AA235" s="52" t="n">
        <v>35.06646</v>
      </c>
      <c r="AB235" s="52" t="n">
        <v>0</v>
      </c>
      <c r="AC235" s="52" t="n">
        <v>0</v>
      </c>
      <c r="AD235" s="52" t="n">
        <v>67.02259</v>
      </c>
      <c r="AE235" s="52" t="n">
        <v>664.3157</v>
      </c>
      <c r="AF235" s="52" t="n">
        <v>10265.97783</v>
      </c>
      <c r="AG235" s="52" t="n">
        <v>8152.69978</v>
      </c>
      <c r="AH235" s="52" t="n">
        <v>1063.34451</v>
      </c>
      <c r="AI235" s="127" t="n">
        <v>0</v>
      </c>
      <c r="AJ235" s="52" t="n">
        <v>1049.93354</v>
      </c>
      <c r="AK235" s="201"/>
    </row>
    <row r="236" customFormat="false" ht="15" hidden="true" customHeight="false" outlineLevel="0" collapsed="false">
      <c r="B236" s="42" t="n">
        <v>141425</v>
      </c>
      <c r="C236" s="194" t="s">
        <v>683</v>
      </c>
      <c r="D236" s="52" t="n">
        <v>0</v>
      </c>
      <c r="E236" s="52" t="n">
        <v>102.96085</v>
      </c>
      <c r="F236" s="52" t="n">
        <v>156.72248</v>
      </c>
      <c r="G236" s="52" t="n">
        <v>0</v>
      </c>
      <c r="H236" s="52" t="n">
        <v>259.68333</v>
      </c>
      <c r="I236" s="52" t="n">
        <v>0</v>
      </c>
      <c r="J236" s="52" t="n">
        <v>0</v>
      </c>
      <c r="K236" s="52" t="n">
        <v>73.37885</v>
      </c>
      <c r="L236" s="52" t="n">
        <v>0</v>
      </c>
      <c r="M236" s="52" t="n">
        <v>14.89994</v>
      </c>
      <c r="N236" s="52" t="n">
        <v>1266.70371</v>
      </c>
      <c r="O236" s="52" t="n">
        <v>148.35306</v>
      </c>
      <c r="P236" s="52" t="n">
        <v>5.68384</v>
      </c>
      <c r="Q236" s="52" t="n">
        <v>1509.0194</v>
      </c>
      <c r="R236" s="52" t="n">
        <v>69.396</v>
      </c>
      <c r="S236" s="52" t="n">
        <v>0</v>
      </c>
      <c r="T236" s="52" t="n">
        <v>0</v>
      </c>
      <c r="U236" s="52" t="n">
        <v>39.89614</v>
      </c>
      <c r="V236" s="52" t="n">
        <v>0</v>
      </c>
      <c r="W236" s="52" t="n">
        <v>0</v>
      </c>
      <c r="X236" s="52" t="n">
        <v>234.01829</v>
      </c>
      <c r="Y236" s="52" t="n">
        <v>0</v>
      </c>
      <c r="Z236" s="52" t="n">
        <v>0.87092</v>
      </c>
      <c r="AA236" s="52" t="n">
        <v>583.82526</v>
      </c>
      <c r="AB236" s="52" t="n">
        <v>12.03771</v>
      </c>
      <c r="AC236" s="52" t="n">
        <v>29.0127</v>
      </c>
      <c r="AD236" s="52" t="n">
        <v>0.7876</v>
      </c>
      <c r="AE236" s="52" t="n">
        <v>969.84462</v>
      </c>
      <c r="AF236" s="52" t="n">
        <v>2738.54735</v>
      </c>
      <c r="AG236" s="52" t="n">
        <v>639.5981</v>
      </c>
      <c r="AH236" s="52" t="n">
        <v>219.40758</v>
      </c>
      <c r="AI236" s="127" t="n">
        <v>0</v>
      </c>
      <c r="AJ236" s="52" t="n">
        <v>1879.54167</v>
      </c>
      <c r="AK236" s="201"/>
    </row>
    <row r="237" customFormat="false" ht="15" hidden="true" customHeight="false" outlineLevel="0" collapsed="false">
      <c r="B237" s="42" t="n">
        <v>141525</v>
      </c>
      <c r="C237" s="194" t="s">
        <v>684</v>
      </c>
      <c r="D237" s="52" t="n">
        <v>0</v>
      </c>
      <c r="E237" s="52" t="n">
        <v>13899.21138</v>
      </c>
      <c r="F237" s="52" t="n">
        <v>195.63774</v>
      </c>
      <c r="G237" s="52" t="n">
        <v>46.46543</v>
      </c>
      <c r="H237" s="52" t="n">
        <v>14141.31455</v>
      </c>
      <c r="I237" s="52" t="n">
        <v>172.41513</v>
      </c>
      <c r="J237" s="52" t="n">
        <v>0</v>
      </c>
      <c r="K237" s="52" t="n">
        <v>383.94429</v>
      </c>
      <c r="L237" s="52" t="n">
        <v>0</v>
      </c>
      <c r="M237" s="52" t="n">
        <v>0</v>
      </c>
      <c r="N237" s="52" t="n">
        <v>0</v>
      </c>
      <c r="O237" s="52" t="n">
        <v>0</v>
      </c>
      <c r="P237" s="52" t="n">
        <v>0</v>
      </c>
      <c r="Q237" s="52" t="n">
        <v>556.35942</v>
      </c>
      <c r="R237" s="52" t="n">
        <v>0</v>
      </c>
      <c r="S237" s="52" t="n">
        <v>0</v>
      </c>
      <c r="T237" s="52" t="n">
        <v>0</v>
      </c>
      <c r="U237" s="52" t="n">
        <v>0</v>
      </c>
      <c r="V237" s="52" t="n">
        <v>0</v>
      </c>
      <c r="W237" s="52" t="n">
        <v>0</v>
      </c>
      <c r="X237" s="52" t="n">
        <v>0</v>
      </c>
      <c r="Y237" s="52" t="n">
        <v>0</v>
      </c>
      <c r="Z237" s="52" t="n">
        <v>0</v>
      </c>
      <c r="AA237" s="52" t="n">
        <v>19.72719</v>
      </c>
      <c r="AB237" s="52" t="n">
        <v>0</v>
      </c>
      <c r="AC237" s="52" t="n">
        <v>0</v>
      </c>
      <c r="AD237" s="52" t="n">
        <v>0</v>
      </c>
      <c r="AE237" s="52" t="n">
        <v>19.72719</v>
      </c>
      <c r="AF237" s="52" t="n">
        <v>14717.40116</v>
      </c>
      <c r="AG237" s="52" t="n">
        <v>14697.67397</v>
      </c>
      <c r="AH237" s="52" t="n">
        <v>0</v>
      </c>
      <c r="AI237" s="127" t="n">
        <v>0</v>
      </c>
      <c r="AJ237" s="52" t="n">
        <v>19.72719</v>
      </c>
      <c r="AK237" s="201"/>
    </row>
    <row r="238" customFormat="false" ht="15" hidden="true" customHeight="false" outlineLevel="0" collapsed="false">
      <c r="B238" s="42" t="n">
        <v>141625</v>
      </c>
      <c r="C238" s="194" t="s">
        <v>685</v>
      </c>
      <c r="D238" s="52" t="n">
        <v>0</v>
      </c>
      <c r="E238" s="52" t="n">
        <v>10.38972</v>
      </c>
      <c r="F238" s="52" t="n">
        <v>46.59665</v>
      </c>
      <c r="G238" s="52" t="n">
        <v>216.51187</v>
      </c>
      <c r="H238" s="52" t="n">
        <v>273.49824</v>
      </c>
      <c r="I238" s="52" t="n">
        <v>28.57787</v>
      </c>
      <c r="J238" s="52" t="n">
        <v>20.14535</v>
      </c>
      <c r="K238" s="52" t="n">
        <v>12.37824</v>
      </c>
      <c r="L238" s="52" t="n">
        <v>0</v>
      </c>
      <c r="M238" s="52" t="n">
        <v>0</v>
      </c>
      <c r="N238" s="52" t="n">
        <v>0</v>
      </c>
      <c r="O238" s="52" t="n">
        <v>291.97597</v>
      </c>
      <c r="P238" s="52" t="n">
        <v>0</v>
      </c>
      <c r="Q238" s="52" t="n">
        <v>353.07743</v>
      </c>
      <c r="R238" s="52" t="n">
        <v>32.4135</v>
      </c>
      <c r="S238" s="52" t="n">
        <v>0</v>
      </c>
      <c r="T238" s="52" t="n">
        <v>0</v>
      </c>
      <c r="U238" s="52" t="n">
        <v>0</v>
      </c>
      <c r="V238" s="52" t="n">
        <v>0</v>
      </c>
      <c r="W238" s="52" t="n">
        <v>0</v>
      </c>
      <c r="X238" s="52" t="n">
        <v>0</v>
      </c>
      <c r="Y238" s="52" t="n">
        <v>0</v>
      </c>
      <c r="Z238" s="52" t="n">
        <v>0</v>
      </c>
      <c r="AA238" s="52" t="n">
        <v>0</v>
      </c>
      <c r="AB238" s="52" t="n">
        <v>0</v>
      </c>
      <c r="AC238" s="52" t="n">
        <v>0</v>
      </c>
      <c r="AD238" s="52" t="n">
        <v>0</v>
      </c>
      <c r="AE238" s="52" t="n">
        <v>32.4135</v>
      </c>
      <c r="AF238" s="52" t="n">
        <v>658.98917</v>
      </c>
      <c r="AG238" s="52" t="n">
        <v>334.5997</v>
      </c>
      <c r="AH238" s="52" t="n">
        <v>324.38947</v>
      </c>
      <c r="AI238" s="127" t="n">
        <v>0</v>
      </c>
      <c r="AJ238" s="52" t="n">
        <v>0</v>
      </c>
      <c r="AK238" s="201"/>
    </row>
    <row r="239" customFormat="false" ht="15" hidden="true" customHeight="false" outlineLevel="0" collapsed="false">
      <c r="B239" s="42" t="n">
        <v>141725</v>
      </c>
      <c r="C239" s="194" t="s">
        <v>686</v>
      </c>
      <c r="D239" s="52" t="n">
        <v>0</v>
      </c>
      <c r="E239" s="52" t="n">
        <v>56.59723</v>
      </c>
      <c r="F239" s="52" t="n">
        <v>0</v>
      </c>
      <c r="G239" s="52" t="n">
        <v>55.55194</v>
      </c>
      <c r="H239" s="52" t="n">
        <v>112.14917</v>
      </c>
      <c r="I239" s="52" t="n">
        <v>0</v>
      </c>
      <c r="J239" s="52" t="n">
        <v>0</v>
      </c>
      <c r="K239" s="52" t="n">
        <v>65.14361</v>
      </c>
      <c r="L239" s="52" t="n">
        <v>0</v>
      </c>
      <c r="M239" s="52" t="n">
        <v>0</v>
      </c>
      <c r="N239" s="52" t="n">
        <v>0</v>
      </c>
      <c r="O239" s="52" t="n">
        <v>0</v>
      </c>
      <c r="P239" s="52" t="n">
        <v>0</v>
      </c>
      <c r="Q239" s="52" t="n">
        <v>65.14361</v>
      </c>
      <c r="R239" s="52" t="n">
        <v>0</v>
      </c>
      <c r="S239" s="52" t="n">
        <v>0</v>
      </c>
      <c r="T239" s="52" t="n">
        <v>0</v>
      </c>
      <c r="U239" s="52" t="n">
        <v>0</v>
      </c>
      <c r="V239" s="52" t="n">
        <v>0</v>
      </c>
      <c r="W239" s="52" t="n">
        <v>0</v>
      </c>
      <c r="X239" s="52" t="n">
        <v>0</v>
      </c>
      <c r="Y239" s="52" t="n">
        <v>0</v>
      </c>
      <c r="Z239" s="52" t="n">
        <v>0</v>
      </c>
      <c r="AA239" s="52" t="n">
        <v>0</v>
      </c>
      <c r="AB239" s="52" t="n">
        <v>0</v>
      </c>
      <c r="AC239" s="52" t="n">
        <v>0</v>
      </c>
      <c r="AD239" s="52" t="n">
        <v>0</v>
      </c>
      <c r="AE239" s="52" t="n">
        <v>0</v>
      </c>
      <c r="AF239" s="52" t="n">
        <v>177.29278</v>
      </c>
      <c r="AG239" s="52" t="n">
        <v>177.29278</v>
      </c>
      <c r="AH239" s="52" t="n">
        <v>0</v>
      </c>
      <c r="AI239" s="127" t="n">
        <v>0</v>
      </c>
      <c r="AJ239" s="52" t="n">
        <v>0</v>
      </c>
      <c r="AK239" s="201"/>
    </row>
    <row r="240" customFormat="false" ht="15" hidden="true" customHeight="false" outlineLevel="0" collapsed="false">
      <c r="B240" s="42" t="n">
        <v>141825</v>
      </c>
      <c r="C240" s="194" t="s">
        <v>687</v>
      </c>
      <c r="D240" s="52" t="n">
        <v>0</v>
      </c>
      <c r="E240" s="52" t="n">
        <v>24.38429</v>
      </c>
      <c r="F240" s="52" t="n">
        <v>0</v>
      </c>
      <c r="G240" s="52" t="n">
        <v>0</v>
      </c>
      <c r="H240" s="52" t="n">
        <v>24.38429</v>
      </c>
      <c r="I240" s="52" t="n">
        <v>0</v>
      </c>
      <c r="J240" s="52" t="n">
        <v>0</v>
      </c>
      <c r="K240" s="52" t="n">
        <v>0</v>
      </c>
      <c r="L240" s="52" t="n">
        <v>0</v>
      </c>
      <c r="M240" s="52" t="n">
        <v>0</v>
      </c>
      <c r="N240" s="52" t="n">
        <v>0.34366</v>
      </c>
      <c r="O240" s="52" t="n">
        <v>87.9093</v>
      </c>
      <c r="P240" s="52" t="n">
        <v>0</v>
      </c>
      <c r="Q240" s="52" t="n">
        <v>88.25296</v>
      </c>
      <c r="R240" s="52" t="n">
        <v>0</v>
      </c>
      <c r="S240" s="52" t="n">
        <v>0</v>
      </c>
      <c r="T240" s="52" t="n">
        <v>0</v>
      </c>
      <c r="U240" s="52" t="n">
        <v>0</v>
      </c>
      <c r="V240" s="52" t="n">
        <v>0</v>
      </c>
      <c r="W240" s="52" t="n">
        <v>0</v>
      </c>
      <c r="X240" s="52" t="n">
        <v>0</v>
      </c>
      <c r="Y240" s="52" t="n">
        <v>0</v>
      </c>
      <c r="Z240" s="52" t="n">
        <v>0</v>
      </c>
      <c r="AA240" s="52" t="n">
        <v>8.78232</v>
      </c>
      <c r="AB240" s="52" t="n">
        <v>0</v>
      </c>
      <c r="AC240" s="52" t="n">
        <v>0</v>
      </c>
      <c r="AD240" s="52" t="n">
        <v>0</v>
      </c>
      <c r="AE240" s="52" t="n">
        <v>8.78232</v>
      </c>
      <c r="AF240" s="52" t="n">
        <v>121.41957</v>
      </c>
      <c r="AG240" s="52" t="n">
        <v>24.38429</v>
      </c>
      <c r="AH240" s="52" t="n">
        <v>87.9093</v>
      </c>
      <c r="AI240" s="127" t="n">
        <v>0</v>
      </c>
      <c r="AJ240" s="52" t="n">
        <v>9.12598</v>
      </c>
      <c r="AK240" s="201"/>
    </row>
    <row r="241" customFormat="false" ht="15" hidden="true" customHeight="false" outlineLevel="0" collapsed="false">
      <c r="B241" s="42" t="n">
        <v>142125</v>
      </c>
      <c r="C241" s="194" t="s">
        <v>688</v>
      </c>
      <c r="D241" s="52" t="n">
        <v>2629.85947</v>
      </c>
      <c r="E241" s="52" t="n">
        <v>63.25238</v>
      </c>
      <c r="F241" s="52" t="n">
        <v>4848.84373</v>
      </c>
      <c r="G241" s="52" t="n">
        <v>467.5124</v>
      </c>
      <c r="H241" s="52" t="n">
        <v>8009.46798</v>
      </c>
      <c r="I241" s="52" t="n">
        <v>2865.17422</v>
      </c>
      <c r="J241" s="52" t="n">
        <v>1821.75195</v>
      </c>
      <c r="K241" s="52" t="n">
        <v>158.61585</v>
      </c>
      <c r="L241" s="52" t="n">
        <v>815.12203</v>
      </c>
      <c r="M241" s="52" t="n">
        <v>1377.98116</v>
      </c>
      <c r="N241" s="52" t="n">
        <v>750.692</v>
      </c>
      <c r="O241" s="52" t="n">
        <v>0.002</v>
      </c>
      <c r="P241" s="52" t="n">
        <v>608.99885</v>
      </c>
      <c r="Q241" s="52" t="n">
        <v>8398.33806</v>
      </c>
      <c r="R241" s="52" t="n">
        <v>145.86468</v>
      </c>
      <c r="S241" s="52" t="n">
        <v>0</v>
      </c>
      <c r="T241" s="52" t="n">
        <v>1078.2201</v>
      </c>
      <c r="U241" s="52" t="n">
        <v>53.48614</v>
      </c>
      <c r="V241" s="52" t="n">
        <v>3.59237</v>
      </c>
      <c r="W241" s="52" t="n">
        <v>0.068</v>
      </c>
      <c r="X241" s="52" t="n">
        <v>60.90213</v>
      </c>
      <c r="Y241" s="52" t="n">
        <v>0</v>
      </c>
      <c r="Z241" s="52" t="n">
        <v>182.71986</v>
      </c>
      <c r="AA241" s="52" t="n">
        <v>128.44064</v>
      </c>
      <c r="AB241" s="52" t="n">
        <v>238.56365</v>
      </c>
      <c r="AC241" s="52" t="n">
        <v>0</v>
      </c>
      <c r="AD241" s="52" t="n">
        <v>16.53468</v>
      </c>
      <c r="AE241" s="52" t="n">
        <v>1908.39225</v>
      </c>
      <c r="AF241" s="52" t="n">
        <v>18316.19829</v>
      </c>
      <c r="AG241" s="52" t="n">
        <v>14458.49259</v>
      </c>
      <c r="AH241" s="52" t="n">
        <v>2978.57306</v>
      </c>
      <c r="AI241" s="127" t="n">
        <v>0</v>
      </c>
      <c r="AJ241" s="52" t="n">
        <v>879.13264</v>
      </c>
      <c r="AK241" s="201"/>
    </row>
    <row r="242" customFormat="false" ht="15" hidden="true" customHeight="false" outlineLevel="0" collapsed="false">
      <c r="B242" s="42" t="n">
        <v>142425</v>
      </c>
      <c r="C242" s="194" t="s">
        <v>691</v>
      </c>
      <c r="D242" s="52" t="n">
        <v>4.90935</v>
      </c>
      <c r="E242" s="52" t="n">
        <v>0.019</v>
      </c>
      <c r="F242" s="52" t="n">
        <v>17.31386</v>
      </c>
      <c r="G242" s="52" t="n">
        <v>0</v>
      </c>
      <c r="H242" s="52" t="n">
        <v>22.24221</v>
      </c>
      <c r="I242" s="52" t="n">
        <v>44.49535</v>
      </c>
      <c r="J242" s="52" t="n">
        <v>0</v>
      </c>
      <c r="K242" s="52" t="n">
        <v>0.006</v>
      </c>
      <c r="L242" s="52" t="n">
        <v>0</v>
      </c>
      <c r="M242" s="52" t="n">
        <v>6.01829</v>
      </c>
      <c r="N242" s="52" t="n">
        <v>4.659</v>
      </c>
      <c r="O242" s="52" t="n">
        <v>13.611</v>
      </c>
      <c r="P242" s="52" t="n">
        <v>0</v>
      </c>
      <c r="Q242" s="52" t="n">
        <v>68.78964</v>
      </c>
      <c r="R242" s="52" t="n">
        <v>0</v>
      </c>
      <c r="S242" s="52" t="n">
        <v>0</v>
      </c>
      <c r="T242" s="52" t="n">
        <v>0</v>
      </c>
      <c r="U242" s="52" t="n">
        <v>14.22173</v>
      </c>
      <c r="V242" s="52" t="n">
        <v>0</v>
      </c>
      <c r="W242" s="52" t="n">
        <v>0</v>
      </c>
      <c r="X242" s="52" t="n">
        <v>0.049</v>
      </c>
      <c r="Y242" s="52" t="n">
        <v>5.932</v>
      </c>
      <c r="Z242" s="52" t="n">
        <v>0</v>
      </c>
      <c r="AA242" s="52" t="n">
        <v>2.091</v>
      </c>
      <c r="AB242" s="52" t="n">
        <v>0.001</v>
      </c>
      <c r="AC242" s="52" t="n">
        <v>0.96927</v>
      </c>
      <c r="AD242" s="52" t="n">
        <v>27.40472</v>
      </c>
      <c r="AE242" s="52" t="n">
        <v>50.66872</v>
      </c>
      <c r="AF242" s="52" t="n">
        <v>141.70057</v>
      </c>
      <c r="AG242" s="52" t="n">
        <v>82.12423</v>
      </c>
      <c r="AH242" s="52" t="n">
        <v>51.85707</v>
      </c>
      <c r="AI242" s="127" t="n">
        <v>0</v>
      </c>
      <c r="AJ242" s="52" t="n">
        <v>7.71927</v>
      </c>
      <c r="AK242" s="201"/>
    </row>
    <row r="243" customFormat="false" ht="15" hidden="true" customHeight="false" outlineLevel="0" collapsed="false">
      <c r="B243" s="42" t="n">
        <v>142525</v>
      </c>
      <c r="C243" s="194" t="s">
        <v>692</v>
      </c>
      <c r="D243" s="52" t="n">
        <v>0.003</v>
      </c>
      <c r="E243" s="52" t="n">
        <v>92.88565</v>
      </c>
      <c r="F243" s="52" t="n">
        <v>398.77664</v>
      </c>
      <c r="G243" s="52" t="n">
        <v>0.8926</v>
      </c>
      <c r="H243" s="52" t="n">
        <v>492.55789</v>
      </c>
      <c r="I243" s="52" t="n">
        <v>62.74529</v>
      </c>
      <c r="J243" s="52" t="n">
        <v>0</v>
      </c>
      <c r="K243" s="52" t="n">
        <v>2.98158</v>
      </c>
      <c r="L243" s="52" t="n">
        <v>0</v>
      </c>
      <c r="M243" s="52" t="n">
        <v>104.92331</v>
      </c>
      <c r="N243" s="52" t="n">
        <v>0</v>
      </c>
      <c r="O243" s="52" t="n">
        <v>0</v>
      </c>
      <c r="P243" s="52" t="n">
        <v>0</v>
      </c>
      <c r="Q243" s="52" t="n">
        <v>170.65018</v>
      </c>
      <c r="R243" s="52" t="n">
        <v>28.13526</v>
      </c>
      <c r="S243" s="52" t="n">
        <v>0</v>
      </c>
      <c r="T243" s="52" t="n">
        <v>0.002</v>
      </c>
      <c r="U243" s="52" t="n">
        <v>0</v>
      </c>
      <c r="V243" s="52" t="n">
        <v>0</v>
      </c>
      <c r="W243" s="52" t="n">
        <v>0</v>
      </c>
      <c r="X243" s="52" t="n">
        <v>0.001</v>
      </c>
      <c r="Y243" s="52" t="n">
        <v>0</v>
      </c>
      <c r="Z243" s="52" t="n">
        <v>0</v>
      </c>
      <c r="AA243" s="52" t="n">
        <v>6.83309</v>
      </c>
      <c r="AB243" s="52" t="n">
        <v>0</v>
      </c>
      <c r="AC243" s="52" t="n">
        <v>0</v>
      </c>
      <c r="AD243" s="52" t="n">
        <v>0</v>
      </c>
      <c r="AE243" s="52" t="n">
        <v>34.97135</v>
      </c>
      <c r="AF243" s="52" t="n">
        <v>698.17942</v>
      </c>
      <c r="AG243" s="52" t="n">
        <v>663.20807</v>
      </c>
      <c r="AH243" s="52" t="n">
        <v>28.13826</v>
      </c>
      <c r="AI243" s="127" t="n">
        <v>0</v>
      </c>
      <c r="AJ243" s="52" t="n">
        <v>6.83309</v>
      </c>
      <c r="AK243" s="201"/>
    </row>
    <row r="244" customFormat="false" ht="15" hidden="true" customHeight="false" outlineLevel="0" collapsed="false">
      <c r="B244" s="42" t="n">
        <v>142825</v>
      </c>
      <c r="C244" s="194" t="s">
        <v>695</v>
      </c>
      <c r="D244" s="52" t="n">
        <v>0</v>
      </c>
      <c r="E244" s="52" t="n">
        <v>0.003</v>
      </c>
      <c r="F244" s="52" t="n">
        <v>0</v>
      </c>
      <c r="G244" s="52" t="n">
        <v>0</v>
      </c>
      <c r="H244" s="52" t="n">
        <v>0.003</v>
      </c>
      <c r="I244" s="52" t="n">
        <v>0</v>
      </c>
      <c r="J244" s="52" t="n">
        <v>0</v>
      </c>
      <c r="K244" s="52" t="n">
        <v>0</v>
      </c>
      <c r="L244" s="52" t="n">
        <v>0</v>
      </c>
      <c r="M244" s="52" t="n">
        <v>0</v>
      </c>
      <c r="N244" s="52" t="n">
        <v>0</v>
      </c>
      <c r="O244" s="52" t="n">
        <v>2.105</v>
      </c>
      <c r="P244" s="52" t="n">
        <v>0</v>
      </c>
      <c r="Q244" s="52" t="n">
        <v>2.105</v>
      </c>
      <c r="R244" s="52" t="n">
        <v>0</v>
      </c>
      <c r="S244" s="52" t="n">
        <v>0</v>
      </c>
      <c r="T244" s="52" t="n">
        <v>0</v>
      </c>
      <c r="U244" s="52" t="n">
        <v>0</v>
      </c>
      <c r="V244" s="52" t="n">
        <v>0</v>
      </c>
      <c r="W244" s="52" t="n">
        <v>0</v>
      </c>
      <c r="X244" s="52" t="n">
        <v>0</v>
      </c>
      <c r="Y244" s="52" t="n">
        <v>0</v>
      </c>
      <c r="Z244" s="52" t="n">
        <v>0</v>
      </c>
      <c r="AA244" s="52" t="n">
        <v>0.001</v>
      </c>
      <c r="AB244" s="52" t="n">
        <v>0</v>
      </c>
      <c r="AC244" s="52" t="n">
        <v>0</v>
      </c>
      <c r="AD244" s="52" t="n">
        <v>0</v>
      </c>
      <c r="AE244" s="52" t="n">
        <v>0.001</v>
      </c>
      <c r="AF244" s="52" t="n">
        <v>2.109</v>
      </c>
      <c r="AG244" s="52" t="n">
        <v>0.003</v>
      </c>
      <c r="AH244" s="52" t="n">
        <v>2.105</v>
      </c>
      <c r="AI244" s="127" t="n">
        <v>0</v>
      </c>
      <c r="AJ244" s="52" t="n">
        <v>0.001</v>
      </c>
      <c r="AK244" s="201"/>
    </row>
    <row r="245" s="6" customFormat="true" ht="15" hidden="true" customHeight="false" outlineLevel="0" collapsed="false">
      <c r="A245" s="42"/>
      <c r="B245" s="42"/>
      <c r="C245" s="250" t="s">
        <v>696</v>
      </c>
      <c r="D245" s="62" t="n">
        <v>4744.22087</v>
      </c>
      <c r="E245" s="62" t="n">
        <v>18536.69011</v>
      </c>
      <c r="F245" s="62" t="n">
        <v>13559.0151</v>
      </c>
      <c r="G245" s="62" t="n">
        <v>2445.06988</v>
      </c>
      <c r="H245" s="62" t="n">
        <v>39284.99596</v>
      </c>
      <c r="I245" s="62" t="n">
        <v>8321.71774</v>
      </c>
      <c r="J245" s="62" t="n">
        <v>4358.44972</v>
      </c>
      <c r="K245" s="62" t="n">
        <v>3421.76537</v>
      </c>
      <c r="L245" s="62" t="n">
        <v>3370.02822</v>
      </c>
      <c r="M245" s="62" t="n">
        <v>1902.61161</v>
      </c>
      <c r="N245" s="62" t="n">
        <v>3283.80059</v>
      </c>
      <c r="O245" s="62" t="n">
        <v>954.71376</v>
      </c>
      <c r="P245" s="62" t="n">
        <v>2371.62716</v>
      </c>
      <c r="Q245" s="62" t="n">
        <v>27984.71417</v>
      </c>
      <c r="R245" s="62" t="n">
        <v>2143.72876</v>
      </c>
      <c r="S245" s="62" t="n">
        <v>17.655</v>
      </c>
      <c r="T245" s="62" t="n">
        <v>1338.34026</v>
      </c>
      <c r="U245" s="62" t="n">
        <v>510.28492</v>
      </c>
      <c r="V245" s="62" t="n">
        <v>222.73301</v>
      </c>
      <c r="W245" s="62" t="n">
        <v>0.068</v>
      </c>
      <c r="X245" s="62" t="n">
        <v>763.27625</v>
      </c>
      <c r="Y245" s="62" t="n">
        <v>5.932</v>
      </c>
      <c r="Z245" s="62" t="n">
        <v>1227.06378</v>
      </c>
      <c r="AA245" s="62" t="n">
        <v>935.03397</v>
      </c>
      <c r="AB245" s="62" t="n">
        <v>2228.55033</v>
      </c>
      <c r="AC245" s="62" t="n">
        <v>29.98197</v>
      </c>
      <c r="AD245" s="62" t="n">
        <v>171.74986</v>
      </c>
      <c r="AE245" s="62" t="n">
        <v>9594.39811</v>
      </c>
      <c r="AF245" s="62" t="n">
        <v>76864.10824</v>
      </c>
      <c r="AG245" s="62" t="n">
        <v>63145.14967</v>
      </c>
      <c r="AH245" s="62" t="n">
        <v>9470.14204</v>
      </c>
      <c r="AI245" s="127" t="n">
        <v>0</v>
      </c>
      <c r="AJ245" s="62" t="n">
        <v>4248.81653</v>
      </c>
      <c r="AK245" s="251"/>
    </row>
    <row r="246" s="47" customFormat="true" ht="15" hidden="false" customHeight="false" outlineLevel="0" collapsed="false">
      <c r="A246" s="247"/>
      <c r="B246" s="247"/>
      <c r="C246" s="244" t="s">
        <v>708</v>
      </c>
      <c r="D246" s="58" t="n">
        <v>358107.63332</v>
      </c>
      <c r="E246" s="58" t="n">
        <v>496993.12599</v>
      </c>
      <c r="F246" s="58" t="n">
        <v>974986.8262</v>
      </c>
      <c r="G246" s="58" t="n">
        <v>190392.67655</v>
      </c>
      <c r="H246" s="58" t="n">
        <v>2020480.26206</v>
      </c>
      <c r="I246" s="58" t="n">
        <v>165283.49504</v>
      </c>
      <c r="J246" s="58" t="n">
        <v>162745.25164</v>
      </c>
      <c r="K246" s="58" t="n">
        <v>114874.66149</v>
      </c>
      <c r="L246" s="58" t="n">
        <v>293114.42127</v>
      </c>
      <c r="M246" s="58" t="n">
        <v>52067.51507</v>
      </c>
      <c r="N246" s="58" t="n">
        <v>65932.04456</v>
      </c>
      <c r="O246" s="58" t="n">
        <v>9309.5131</v>
      </c>
      <c r="P246" s="58" t="n">
        <v>144823.573</v>
      </c>
      <c r="Q246" s="58" t="n">
        <v>1008150.47517</v>
      </c>
      <c r="R246" s="58" t="n">
        <v>31286.43147</v>
      </c>
      <c r="S246" s="58" t="n">
        <v>1491.674</v>
      </c>
      <c r="T246" s="58" t="n">
        <v>4706.91643</v>
      </c>
      <c r="U246" s="58" t="n">
        <v>5007.5864</v>
      </c>
      <c r="V246" s="58" t="n">
        <v>5740.88629</v>
      </c>
      <c r="W246" s="58" t="n">
        <v>1262.49885</v>
      </c>
      <c r="X246" s="58" t="n">
        <v>64577.97877</v>
      </c>
      <c r="Y246" s="58" t="n">
        <v>1409.959</v>
      </c>
      <c r="Z246" s="58" t="n">
        <v>15517.07193</v>
      </c>
      <c r="AA246" s="58" t="n">
        <v>106393.05074</v>
      </c>
      <c r="AB246" s="58" t="n">
        <v>25188.79796</v>
      </c>
      <c r="AC246" s="58" t="n">
        <v>398.83605</v>
      </c>
      <c r="AD246" s="58" t="n">
        <v>4570.56933</v>
      </c>
      <c r="AE246" s="58" t="n">
        <v>267552.25722</v>
      </c>
      <c r="AF246" s="58" t="n">
        <v>3296182.99445</v>
      </c>
      <c r="AG246" s="58" t="n">
        <v>2697516.99866</v>
      </c>
      <c r="AH246" s="58" t="n">
        <v>425942.06444</v>
      </c>
      <c r="AI246" s="131" t="n">
        <v>0</v>
      </c>
      <c r="AJ246" s="58" t="n">
        <v>172723.93135</v>
      </c>
      <c r="AK246" s="249"/>
    </row>
    <row r="247" s="47" customFormat="true" ht="15" hidden="false" customHeight="false" outlineLevel="0" collapsed="false">
      <c r="A247" s="247"/>
      <c r="B247" s="247"/>
      <c r="C247" s="244" t="s">
        <v>720</v>
      </c>
      <c r="D247" s="58" t="n">
        <v>1.32480305600206</v>
      </c>
      <c r="E247" s="58" t="n">
        <v>3.72976790636194</v>
      </c>
      <c r="F247" s="58" t="n">
        <v>1.3906870057769</v>
      </c>
      <c r="G247" s="58" t="n">
        <v>1.28422475291894</v>
      </c>
      <c r="H247" s="58" t="n">
        <v>1.94433950668474</v>
      </c>
      <c r="I247" s="58" t="n">
        <v>5.03481472120739</v>
      </c>
      <c r="J247" s="58" t="n">
        <v>2.67808103528642</v>
      </c>
      <c r="K247" s="58" t="n">
        <v>2.97869462735946</v>
      </c>
      <c r="L247" s="58" t="n">
        <v>1.14973129107685</v>
      </c>
      <c r="M247" s="58" t="n">
        <v>3.65412408762376</v>
      </c>
      <c r="N247" s="58" t="n">
        <v>4.98058358710786</v>
      </c>
      <c r="O247" s="58" t="n">
        <v>10.2552491171638</v>
      </c>
      <c r="P247" s="58" t="n">
        <v>1.63759746488232</v>
      </c>
      <c r="Q247" s="58" t="n">
        <v>2.77584694539583</v>
      </c>
      <c r="R247" s="58" t="n">
        <v>6.85194398746173</v>
      </c>
      <c r="S247" s="58" t="n">
        <v>1.18356960032822</v>
      </c>
      <c r="T247" s="58" t="n">
        <v>28.4334825124567</v>
      </c>
      <c r="U247" s="58" t="n">
        <v>10.1902369572695</v>
      </c>
      <c r="V247" s="58" t="n">
        <v>3.87976696887337</v>
      </c>
      <c r="W247" s="58" t="n">
        <v>0.00538614352005152</v>
      </c>
      <c r="X247" s="58" t="n">
        <v>1.1819450910944</v>
      </c>
      <c r="Y247" s="58" t="n">
        <v>0.420721453602552</v>
      </c>
      <c r="Z247" s="58" t="n">
        <v>7.90783071403859</v>
      </c>
      <c r="AA247" s="58" t="n">
        <v>0.878848725077925</v>
      </c>
      <c r="AB247" s="58" t="n">
        <v>8.84738657850587</v>
      </c>
      <c r="AC247" s="58" t="n">
        <v>7.517367098586</v>
      </c>
      <c r="AD247" s="58" t="n">
        <v>3.75773448775144</v>
      </c>
      <c r="AE247" s="58" t="n">
        <v>3.58599034435012</v>
      </c>
      <c r="AF247" s="58" t="n">
        <v>2.33191265076669</v>
      </c>
      <c r="AG247" s="58" t="n">
        <v>2.34086197422917</v>
      </c>
      <c r="AH247" s="58" t="n">
        <v>2.22334040955798</v>
      </c>
      <c r="AI247" s="131" t="e">
        <f aca="false"/>
        <v>#DIV/0!</v>
      </c>
      <c r="AJ247" s="58" t="n">
        <v>2.45988873504181</v>
      </c>
      <c r="AK247" s="249"/>
    </row>
    <row r="248" customFormat="false" ht="15" hidden="false" customHeight="false" outlineLevel="0" collapsed="false">
      <c r="C248" s="244" t="s">
        <v>699</v>
      </c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127"/>
      <c r="AJ248" s="52"/>
      <c r="AK248" s="201"/>
    </row>
    <row r="249" customFormat="false" ht="15" hidden="false" customHeight="false" outlineLevel="0" collapsed="false">
      <c r="B249" s="42" t="n">
        <v>260225</v>
      </c>
      <c r="C249" s="194" t="s">
        <v>701</v>
      </c>
      <c r="D249" s="52" t="n">
        <v>1894.77724</v>
      </c>
      <c r="E249" s="52" t="n">
        <v>0</v>
      </c>
      <c r="F249" s="52" t="n">
        <v>0</v>
      </c>
      <c r="G249" s="52" t="n">
        <v>0</v>
      </c>
      <c r="H249" s="52" t="n">
        <v>1894.77724</v>
      </c>
      <c r="I249" s="52" t="n">
        <v>0</v>
      </c>
      <c r="J249" s="52" t="n">
        <v>0</v>
      </c>
      <c r="K249" s="52" t="n">
        <v>8000</v>
      </c>
      <c r="L249" s="52" t="n">
        <v>0</v>
      </c>
      <c r="M249" s="52" t="n">
        <v>0</v>
      </c>
      <c r="N249" s="52" t="n">
        <v>0</v>
      </c>
      <c r="O249" s="52" t="n">
        <v>0</v>
      </c>
      <c r="P249" s="52" t="n">
        <v>0</v>
      </c>
      <c r="Q249" s="52" t="n">
        <v>8000</v>
      </c>
      <c r="R249" s="52" t="n">
        <v>0</v>
      </c>
      <c r="S249" s="52" t="n">
        <v>0</v>
      </c>
      <c r="T249" s="52" t="n">
        <v>0</v>
      </c>
      <c r="U249" s="52" t="n">
        <v>0</v>
      </c>
      <c r="V249" s="52" t="n">
        <v>0</v>
      </c>
      <c r="W249" s="52" t="n">
        <v>0</v>
      </c>
      <c r="X249" s="52" t="n">
        <v>0</v>
      </c>
      <c r="Y249" s="52" t="n">
        <v>0</v>
      </c>
      <c r="Z249" s="52" t="n">
        <v>0</v>
      </c>
      <c r="AA249" s="52" t="n">
        <v>0</v>
      </c>
      <c r="AB249" s="52" t="n">
        <v>2555.11849</v>
      </c>
      <c r="AC249" s="52" t="n">
        <v>0</v>
      </c>
      <c r="AD249" s="52" t="n">
        <v>0</v>
      </c>
      <c r="AE249" s="52" t="n">
        <v>2555.11849</v>
      </c>
      <c r="AF249" s="52" t="n">
        <v>12449.89573</v>
      </c>
      <c r="AG249" s="52" t="n">
        <v>10555.11849</v>
      </c>
      <c r="AH249" s="52" t="n">
        <v>1894.77724</v>
      </c>
      <c r="AI249" s="127" t="n">
        <v>0</v>
      </c>
      <c r="AJ249" s="52" t="n">
        <v>0</v>
      </c>
      <c r="AK249" s="201"/>
    </row>
    <row r="250" customFormat="false" ht="15" hidden="false" customHeight="false" outlineLevel="0" collapsed="false">
      <c r="B250" s="42" t="n">
        <v>260325</v>
      </c>
      <c r="C250" s="194" t="s">
        <v>338</v>
      </c>
      <c r="D250" s="52" t="n">
        <v>210666.665</v>
      </c>
      <c r="E250" s="52" t="n">
        <v>755.29962</v>
      </c>
      <c r="F250" s="52" t="n">
        <v>27269.82806</v>
      </c>
      <c r="G250" s="52" t="n">
        <v>0</v>
      </c>
      <c r="H250" s="52" t="n">
        <v>238691.79268</v>
      </c>
      <c r="I250" s="52" t="n">
        <v>0</v>
      </c>
      <c r="J250" s="52" t="n">
        <v>0</v>
      </c>
      <c r="K250" s="52" t="n">
        <v>0</v>
      </c>
      <c r="L250" s="52" t="n">
        <v>0</v>
      </c>
      <c r="M250" s="52" t="n">
        <v>0</v>
      </c>
      <c r="N250" s="52" t="n">
        <v>85716.70838</v>
      </c>
      <c r="O250" s="52" t="n">
        <v>0</v>
      </c>
      <c r="P250" s="52" t="n">
        <v>0</v>
      </c>
      <c r="Q250" s="52" t="n">
        <v>85716.70838</v>
      </c>
      <c r="R250" s="52" t="n">
        <v>0</v>
      </c>
      <c r="S250" s="52" t="n">
        <v>0</v>
      </c>
      <c r="T250" s="52" t="n">
        <v>0</v>
      </c>
      <c r="U250" s="52" t="n">
        <v>0</v>
      </c>
      <c r="V250" s="52" t="n">
        <v>0</v>
      </c>
      <c r="W250" s="52" t="n">
        <v>0</v>
      </c>
      <c r="X250" s="52" t="n">
        <v>0</v>
      </c>
      <c r="Y250" s="52" t="n">
        <v>0</v>
      </c>
      <c r="Z250" s="52" t="n">
        <v>0</v>
      </c>
      <c r="AA250" s="52" t="n">
        <v>23625</v>
      </c>
      <c r="AB250" s="52" t="n">
        <v>552.95346</v>
      </c>
      <c r="AC250" s="52" t="n">
        <v>10886.80669</v>
      </c>
      <c r="AD250" s="52" t="n">
        <v>0</v>
      </c>
      <c r="AE250" s="52" t="n">
        <v>35064.76015</v>
      </c>
      <c r="AF250" s="52" t="n">
        <v>359473.26121</v>
      </c>
      <c r="AG250" s="52" t="n">
        <v>28578.08114</v>
      </c>
      <c r="AH250" s="52" t="n">
        <v>210666.665</v>
      </c>
      <c r="AI250" s="127" t="n">
        <v>0</v>
      </c>
      <c r="AJ250" s="52" t="n">
        <v>120228.51507</v>
      </c>
      <c r="AK250" s="201"/>
    </row>
    <row r="251" customFormat="false" ht="15" hidden="false" customHeight="false" outlineLevel="0" collapsed="false">
      <c r="B251" s="42" t="n">
        <v>260425</v>
      </c>
      <c r="C251" s="194" t="s">
        <v>702</v>
      </c>
      <c r="D251" s="52" t="n">
        <v>0</v>
      </c>
      <c r="E251" s="52" t="n">
        <v>0</v>
      </c>
      <c r="F251" s="52" t="n">
        <v>0</v>
      </c>
      <c r="G251" s="52" t="n">
        <v>0</v>
      </c>
      <c r="H251" s="52" t="n">
        <v>0</v>
      </c>
      <c r="I251" s="52" t="n">
        <v>0</v>
      </c>
      <c r="J251" s="52" t="n">
        <v>0</v>
      </c>
      <c r="K251" s="52" t="n">
        <v>0</v>
      </c>
      <c r="L251" s="52" t="n">
        <v>0</v>
      </c>
      <c r="M251" s="52" t="n">
        <v>0</v>
      </c>
      <c r="N251" s="52" t="n">
        <v>0</v>
      </c>
      <c r="O251" s="52" t="n">
        <v>0</v>
      </c>
      <c r="P251" s="52" t="n">
        <v>0</v>
      </c>
      <c r="Q251" s="52" t="n">
        <v>0</v>
      </c>
      <c r="R251" s="52" t="n">
        <v>0</v>
      </c>
      <c r="S251" s="52" t="n">
        <v>0</v>
      </c>
      <c r="T251" s="52" t="n">
        <v>0</v>
      </c>
      <c r="U251" s="52" t="n">
        <v>0</v>
      </c>
      <c r="V251" s="52" t="n">
        <v>0</v>
      </c>
      <c r="W251" s="52" t="n">
        <v>0</v>
      </c>
      <c r="X251" s="52" t="n">
        <v>0</v>
      </c>
      <c r="Y251" s="52" t="n">
        <v>0</v>
      </c>
      <c r="Z251" s="52" t="n">
        <v>0</v>
      </c>
      <c r="AA251" s="52" t="n">
        <v>0</v>
      </c>
      <c r="AB251" s="52" t="n">
        <v>0</v>
      </c>
      <c r="AC251" s="52" t="n">
        <v>0</v>
      </c>
      <c r="AD251" s="52" t="n">
        <v>0</v>
      </c>
      <c r="AE251" s="52" t="n">
        <v>0</v>
      </c>
      <c r="AF251" s="52" t="n">
        <v>0</v>
      </c>
      <c r="AG251" s="52" t="n">
        <v>0</v>
      </c>
      <c r="AH251" s="52" t="n">
        <v>0</v>
      </c>
      <c r="AI251" s="127" t="n">
        <v>0</v>
      </c>
      <c r="AJ251" s="52" t="n">
        <v>0</v>
      </c>
      <c r="AK251" s="201"/>
    </row>
    <row r="252" customFormat="false" ht="15" hidden="false" customHeight="false" outlineLevel="0" collapsed="false">
      <c r="B252" s="42" t="n">
        <v>260525</v>
      </c>
      <c r="C252" s="194" t="s">
        <v>340</v>
      </c>
      <c r="D252" s="52" t="n">
        <v>28500</v>
      </c>
      <c r="E252" s="52" t="n">
        <v>0</v>
      </c>
      <c r="F252" s="52" t="n">
        <v>0</v>
      </c>
      <c r="G252" s="52" t="n">
        <v>0</v>
      </c>
      <c r="H252" s="52" t="n">
        <v>28500</v>
      </c>
      <c r="I252" s="52" t="n">
        <v>0</v>
      </c>
      <c r="J252" s="52" t="n">
        <v>0</v>
      </c>
      <c r="K252" s="52" t="n">
        <v>0</v>
      </c>
      <c r="L252" s="52" t="n">
        <v>0</v>
      </c>
      <c r="M252" s="52" t="n">
        <v>0</v>
      </c>
      <c r="N252" s="52" t="n">
        <v>0</v>
      </c>
      <c r="O252" s="52" t="n">
        <v>0</v>
      </c>
      <c r="P252" s="52" t="n">
        <v>0</v>
      </c>
      <c r="Q252" s="52" t="n">
        <v>0</v>
      </c>
      <c r="R252" s="52" t="n">
        <v>0</v>
      </c>
      <c r="S252" s="52" t="n">
        <v>0</v>
      </c>
      <c r="T252" s="52" t="n">
        <v>0</v>
      </c>
      <c r="U252" s="52" t="n">
        <v>0</v>
      </c>
      <c r="V252" s="52" t="n">
        <v>0</v>
      </c>
      <c r="W252" s="52" t="n">
        <v>0</v>
      </c>
      <c r="X252" s="52" t="n">
        <v>0</v>
      </c>
      <c r="Y252" s="52" t="n">
        <v>0</v>
      </c>
      <c r="Z252" s="52" t="n">
        <v>0</v>
      </c>
      <c r="AA252" s="52" t="n">
        <v>0</v>
      </c>
      <c r="AB252" s="52" t="n">
        <v>0</v>
      </c>
      <c r="AC252" s="52" t="n">
        <v>0</v>
      </c>
      <c r="AD252" s="52" t="n">
        <v>0</v>
      </c>
      <c r="AE252" s="52" t="n">
        <v>0</v>
      </c>
      <c r="AF252" s="52" t="n">
        <v>28500</v>
      </c>
      <c r="AG252" s="52" t="n">
        <v>0</v>
      </c>
      <c r="AH252" s="52" t="n">
        <v>28500</v>
      </c>
      <c r="AI252" s="127" t="n">
        <v>0</v>
      </c>
      <c r="AJ252" s="52" t="n">
        <v>0</v>
      </c>
      <c r="AK252" s="201"/>
    </row>
    <row r="253" customFormat="false" ht="15" hidden="false" customHeight="false" outlineLevel="0" collapsed="false">
      <c r="B253" s="42" t="n">
        <v>260625</v>
      </c>
      <c r="C253" s="194" t="s">
        <v>703</v>
      </c>
      <c r="D253" s="52" t="n">
        <v>11831.80557</v>
      </c>
      <c r="E253" s="52" t="n">
        <v>0</v>
      </c>
      <c r="F253" s="52" t="n">
        <v>1618.15459</v>
      </c>
      <c r="G253" s="52" t="n">
        <v>13076.03341</v>
      </c>
      <c r="H253" s="52" t="n">
        <v>26525.99357</v>
      </c>
      <c r="I253" s="52" t="n">
        <v>0</v>
      </c>
      <c r="J253" s="52" t="n">
        <v>1111.36954</v>
      </c>
      <c r="K253" s="52" t="n">
        <v>7364.9509</v>
      </c>
      <c r="L253" s="52" t="n">
        <v>0</v>
      </c>
      <c r="M253" s="52" t="n">
        <v>0</v>
      </c>
      <c r="N253" s="52" t="n">
        <v>1570.99616</v>
      </c>
      <c r="O253" s="52" t="n">
        <v>0</v>
      </c>
      <c r="P253" s="52" t="n">
        <v>13101.31928</v>
      </c>
      <c r="Q253" s="52" t="n">
        <v>23148.63588</v>
      </c>
      <c r="R253" s="52" t="n">
        <v>3860.3919</v>
      </c>
      <c r="S253" s="52" t="n">
        <v>0</v>
      </c>
      <c r="T253" s="52" t="n">
        <v>1322.7028</v>
      </c>
      <c r="U253" s="52" t="n">
        <v>0</v>
      </c>
      <c r="V253" s="52" t="n">
        <v>0</v>
      </c>
      <c r="W253" s="52" t="n">
        <v>0</v>
      </c>
      <c r="X253" s="52" t="n">
        <v>194.95315</v>
      </c>
      <c r="Y253" s="52" t="n">
        <v>0</v>
      </c>
      <c r="Z253" s="52" t="n">
        <v>100.99998</v>
      </c>
      <c r="AA253" s="52" t="n">
        <v>0</v>
      </c>
      <c r="AB253" s="52" t="n">
        <v>1688.38976</v>
      </c>
      <c r="AC253" s="52" t="n">
        <v>0</v>
      </c>
      <c r="AD253" s="52" t="n">
        <v>0</v>
      </c>
      <c r="AE253" s="52" t="n">
        <v>7167.43759</v>
      </c>
      <c r="AF253" s="52" t="n">
        <v>56842.06704</v>
      </c>
      <c r="AG253" s="52" t="n">
        <v>39477.87343</v>
      </c>
      <c r="AH253" s="52" t="n">
        <v>15793.19745</v>
      </c>
      <c r="AI253" s="127" t="n">
        <v>0</v>
      </c>
      <c r="AJ253" s="52" t="n">
        <v>1570.99616</v>
      </c>
      <c r="AK253" s="201"/>
    </row>
    <row r="254" customFormat="false" ht="15" hidden="false" customHeight="false" outlineLevel="0" collapsed="false">
      <c r="B254" s="42" t="n">
        <v>260725</v>
      </c>
      <c r="C254" s="194" t="s">
        <v>342</v>
      </c>
      <c r="D254" s="52" t="n">
        <v>0</v>
      </c>
      <c r="E254" s="52" t="n">
        <v>175</v>
      </c>
      <c r="F254" s="52" t="n">
        <v>8437.5</v>
      </c>
      <c r="G254" s="52" t="n">
        <v>11114.00794</v>
      </c>
      <c r="H254" s="52" t="n">
        <v>19726.50794</v>
      </c>
      <c r="I254" s="52" t="n">
        <v>0</v>
      </c>
      <c r="J254" s="52" t="n">
        <v>14145.04895</v>
      </c>
      <c r="K254" s="52" t="n">
        <v>0</v>
      </c>
      <c r="L254" s="52" t="n">
        <v>0</v>
      </c>
      <c r="M254" s="52" t="n">
        <v>0</v>
      </c>
      <c r="N254" s="52" t="n">
        <v>0</v>
      </c>
      <c r="O254" s="52" t="n">
        <v>0</v>
      </c>
      <c r="P254" s="52" t="n">
        <v>0</v>
      </c>
      <c r="Q254" s="52" t="n">
        <v>14145.04895</v>
      </c>
      <c r="R254" s="52" t="n">
        <v>0</v>
      </c>
      <c r="S254" s="52" t="n">
        <v>0</v>
      </c>
      <c r="T254" s="52" t="n">
        <v>0</v>
      </c>
      <c r="U254" s="52" t="n">
        <v>0</v>
      </c>
      <c r="V254" s="52" t="n">
        <v>0</v>
      </c>
      <c r="W254" s="52" t="n">
        <v>0</v>
      </c>
      <c r="X254" s="52" t="n">
        <v>0</v>
      </c>
      <c r="Y254" s="52" t="n">
        <v>0</v>
      </c>
      <c r="Z254" s="52" t="n">
        <v>0</v>
      </c>
      <c r="AA254" s="52" t="n">
        <v>2952.41768</v>
      </c>
      <c r="AB254" s="52" t="n">
        <v>0</v>
      </c>
      <c r="AC254" s="52" t="n">
        <v>0</v>
      </c>
      <c r="AD254" s="52" t="n">
        <v>0</v>
      </c>
      <c r="AE254" s="52" t="n">
        <v>2952.41768</v>
      </c>
      <c r="AF254" s="52" t="n">
        <v>36823.97457</v>
      </c>
      <c r="AG254" s="52" t="n">
        <v>33871.55689</v>
      </c>
      <c r="AH254" s="52" t="n">
        <v>0</v>
      </c>
      <c r="AI254" s="127" t="n">
        <v>0</v>
      </c>
      <c r="AJ254" s="52" t="n">
        <v>2952.41768</v>
      </c>
      <c r="AK254" s="201"/>
    </row>
    <row r="255" customFormat="false" ht="15" hidden="false" customHeight="false" outlineLevel="0" collapsed="false">
      <c r="B255" s="42" t="n">
        <v>260825</v>
      </c>
      <c r="C255" s="194" t="s">
        <v>704</v>
      </c>
      <c r="D255" s="52" t="n">
        <v>0</v>
      </c>
      <c r="E255" s="52" t="n">
        <v>0</v>
      </c>
      <c r="F255" s="52" t="n">
        <v>0</v>
      </c>
      <c r="G255" s="52" t="n">
        <v>0</v>
      </c>
      <c r="H255" s="52" t="n">
        <v>0</v>
      </c>
      <c r="I255" s="52" t="n">
        <v>0</v>
      </c>
      <c r="J255" s="52" t="n">
        <v>0</v>
      </c>
      <c r="K255" s="52" t="n">
        <v>0</v>
      </c>
      <c r="L255" s="52" t="n">
        <v>0</v>
      </c>
      <c r="M255" s="52" t="n">
        <v>0</v>
      </c>
      <c r="N255" s="52" t="n">
        <v>0</v>
      </c>
      <c r="O255" s="52" t="n">
        <v>0</v>
      </c>
      <c r="P255" s="52" t="n">
        <v>0</v>
      </c>
      <c r="Q255" s="52" t="n">
        <v>0</v>
      </c>
      <c r="R255" s="52" t="n">
        <v>0</v>
      </c>
      <c r="S255" s="52" t="n">
        <v>0</v>
      </c>
      <c r="T255" s="52" t="n">
        <v>0</v>
      </c>
      <c r="U255" s="52" t="n">
        <v>0</v>
      </c>
      <c r="V255" s="52" t="n">
        <v>0</v>
      </c>
      <c r="W255" s="52" t="n">
        <v>0</v>
      </c>
      <c r="X255" s="52" t="n">
        <v>0</v>
      </c>
      <c r="Y255" s="52" t="n">
        <v>0</v>
      </c>
      <c r="Z255" s="52" t="n">
        <v>0</v>
      </c>
      <c r="AA255" s="52" t="n">
        <v>0</v>
      </c>
      <c r="AB255" s="52" t="n">
        <v>0</v>
      </c>
      <c r="AC255" s="52" t="n">
        <v>0</v>
      </c>
      <c r="AD255" s="52" t="n">
        <v>0</v>
      </c>
      <c r="AE255" s="52" t="n">
        <v>0</v>
      </c>
      <c r="AF255" s="52" t="n">
        <v>0</v>
      </c>
      <c r="AG255" s="52" t="n">
        <v>0</v>
      </c>
      <c r="AH255" s="52" t="n">
        <v>0</v>
      </c>
      <c r="AI255" s="127" t="n">
        <v>0</v>
      </c>
      <c r="AJ255" s="52" t="n">
        <v>0</v>
      </c>
      <c r="AK255" s="201"/>
    </row>
    <row r="256" customFormat="false" ht="15" hidden="false" customHeight="false" outlineLevel="0" collapsed="false">
      <c r="B256" s="42" t="n">
        <v>260925</v>
      </c>
      <c r="C256" s="194" t="s">
        <v>705</v>
      </c>
      <c r="D256" s="52" t="n">
        <v>0</v>
      </c>
      <c r="E256" s="52" t="n">
        <v>0</v>
      </c>
      <c r="F256" s="52" t="n">
        <v>0</v>
      </c>
      <c r="G256" s="52" t="n">
        <v>0</v>
      </c>
      <c r="H256" s="52" t="n">
        <v>0</v>
      </c>
      <c r="I256" s="52" t="n">
        <v>0</v>
      </c>
      <c r="J256" s="52" t="n">
        <v>0</v>
      </c>
      <c r="K256" s="52" t="n">
        <v>0</v>
      </c>
      <c r="L256" s="52" t="n">
        <v>0</v>
      </c>
      <c r="M256" s="52" t="n">
        <v>0</v>
      </c>
      <c r="N256" s="52" t="n">
        <v>0</v>
      </c>
      <c r="O256" s="52" t="n">
        <v>0</v>
      </c>
      <c r="P256" s="52" t="n">
        <v>0</v>
      </c>
      <c r="Q256" s="52" t="n">
        <v>0</v>
      </c>
      <c r="R256" s="52" t="n">
        <v>0</v>
      </c>
      <c r="S256" s="52" t="n">
        <v>0</v>
      </c>
      <c r="T256" s="52" t="n">
        <v>0</v>
      </c>
      <c r="U256" s="52" t="n">
        <v>0</v>
      </c>
      <c r="V256" s="52" t="n">
        <v>0</v>
      </c>
      <c r="W256" s="52" t="n">
        <v>0</v>
      </c>
      <c r="X256" s="52" t="n">
        <v>0</v>
      </c>
      <c r="Y256" s="52" t="n">
        <v>0</v>
      </c>
      <c r="Z256" s="52" t="n">
        <v>0</v>
      </c>
      <c r="AA256" s="52" t="n">
        <v>0</v>
      </c>
      <c r="AB256" s="52" t="n">
        <v>0</v>
      </c>
      <c r="AC256" s="52" t="n">
        <v>0</v>
      </c>
      <c r="AD256" s="52" t="n">
        <v>0</v>
      </c>
      <c r="AE256" s="52" t="n">
        <v>0</v>
      </c>
      <c r="AF256" s="52" t="n">
        <v>0</v>
      </c>
      <c r="AG256" s="52" t="n">
        <v>0</v>
      </c>
      <c r="AH256" s="52" t="n">
        <v>0</v>
      </c>
      <c r="AI256" s="127" t="n">
        <v>0</v>
      </c>
      <c r="AJ256" s="52" t="n">
        <v>0</v>
      </c>
      <c r="AK256" s="201"/>
    </row>
    <row r="257" customFormat="false" ht="15" hidden="false" customHeight="false" outlineLevel="0" collapsed="false">
      <c r="B257" s="42" t="n">
        <v>269025</v>
      </c>
      <c r="C257" s="194" t="s">
        <v>345</v>
      </c>
      <c r="D257" s="52" t="n">
        <v>0</v>
      </c>
      <c r="E257" s="52" t="n">
        <v>0</v>
      </c>
      <c r="F257" s="52" t="n">
        <v>0</v>
      </c>
      <c r="G257" s="52" t="n">
        <v>0</v>
      </c>
      <c r="H257" s="52" t="n">
        <v>0</v>
      </c>
      <c r="I257" s="52" t="n">
        <v>0</v>
      </c>
      <c r="J257" s="52" t="n">
        <v>0</v>
      </c>
      <c r="K257" s="52" t="n">
        <v>0</v>
      </c>
      <c r="L257" s="52" t="n">
        <v>0</v>
      </c>
      <c r="M257" s="52" t="n">
        <v>466.52041</v>
      </c>
      <c r="N257" s="52" t="n">
        <v>0</v>
      </c>
      <c r="O257" s="52" t="n">
        <v>0</v>
      </c>
      <c r="P257" s="52" t="n">
        <v>0</v>
      </c>
      <c r="Q257" s="52" t="n">
        <v>466.52041</v>
      </c>
      <c r="R257" s="52" t="n">
        <v>0</v>
      </c>
      <c r="S257" s="52" t="n">
        <v>0</v>
      </c>
      <c r="T257" s="52" t="n">
        <v>0</v>
      </c>
      <c r="U257" s="52" t="n">
        <v>0</v>
      </c>
      <c r="V257" s="52" t="n">
        <v>0</v>
      </c>
      <c r="W257" s="52" t="n">
        <v>0</v>
      </c>
      <c r="X257" s="52" t="n">
        <v>0</v>
      </c>
      <c r="Y257" s="52" t="n">
        <v>0</v>
      </c>
      <c r="Z257" s="52" t="n">
        <v>0</v>
      </c>
      <c r="AA257" s="52" t="n">
        <v>35064.4</v>
      </c>
      <c r="AB257" s="52" t="n">
        <v>0</v>
      </c>
      <c r="AC257" s="52" t="n">
        <v>0</v>
      </c>
      <c r="AD257" s="52" t="n">
        <v>0</v>
      </c>
      <c r="AE257" s="52" t="n">
        <v>35064.4</v>
      </c>
      <c r="AF257" s="52" t="n">
        <v>35530.92041</v>
      </c>
      <c r="AG257" s="52" t="n">
        <v>466.52041</v>
      </c>
      <c r="AH257" s="52" t="n">
        <v>0</v>
      </c>
      <c r="AI257" s="127" t="n">
        <v>0</v>
      </c>
      <c r="AJ257" s="52" t="n">
        <v>35064.4</v>
      </c>
      <c r="AK257" s="201"/>
    </row>
    <row r="258" customFormat="false" ht="15" hidden="false" customHeight="false" outlineLevel="0" collapsed="false">
      <c r="C258" s="194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127"/>
      <c r="AJ258" s="52"/>
      <c r="AK258" s="201"/>
    </row>
    <row r="259" customFormat="false" ht="15.75" hidden="false" customHeight="false" outlineLevel="0" collapsed="false">
      <c r="C259" s="243" t="s">
        <v>721</v>
      </c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127"/>
      <c r="AJ259" s="52"/>
      <c r="AK259" s="201"/>
    </row>
    <row r="260" customFormat="false" ht="15.75" hidden="false" customHeight="false" outlineLevel="0" collapsed="false">
      <c r="C260" s="244" t="s">
        <v>699</v>
      </c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127"/>
      <c r="AJ260" s="52"/>
      <c r="AK260" s="201"/>
    </row>
    <row r="261" customFormat="false" ht="15" hidden="false" customHeight="false" outlineLevel="0" collapsed="false">
      <c r="C261" s="244" t="s">
        <v>722</v>
      </c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127"/>
      <c r="AJ261" s="52"/>
      <c r="AK261" s="201"/>
    </row>
    <row r="262" customFormat="false" ht="15" hidden="false" customHeight="false" outlineLevel="0" collapsed="false">
      <c r="B262" s="42" t="n">
        <v>210325</v>
      </c>
      <c r="C262" s="194" t="s">
        <v>700</v>
      </c>
      <c r="D262" s="52" t="n">
        <v>29647.49562</v>
      </c>
      <c r="E262" s="52" t="n">
        <v>2224.67315</v>
      </c>
      <c r="F262" s="52" t="n">
        <v>22590.03049</v>
      </c>
      <c r="G262" s="52" t="n">
        <v>5314.34558</v>
      </c>
      <c r="H262" s="52" t="n">
        <v>59776.54484</v>
      </c>
      <c r="I262" s="52" t="n">
        <v>198.27671</v>
      </c>
      <c r="J262" s="52" t="n">
        <v>17641.59304</v>
      </c>
      <c r="K262" s="52" t="n">
        <v>470.07805</v>
      </c>
      <c r="L262" s="52" t="n">
        <v>8329.62905</v>
      </c>
      <c r="M262" s="52" t="n">
        <v>1734.22996</v>
      </c>
      <c r="N262" s="52" t="n">
        <v>10924.75292</v>
      </c>
      <c r="O262" s="52" t="n">
        <v>21657.31036</v>
      </c>
      <c r="P262" s="52" t="n">
        <v>6348.07548</v>
      </c>
      <c r="Q262" s="52" t="n">
        <v>67303.94557</v>
      </c>
      <c r="R262" s="52" t="n">
        <v>5671.84174</v>
      </c>
      <c r="S262" s="52" t="n">
        <v>0</v>
      </c>
      <c r="T262" s="52" t="n">
        <v>0</v>
      </c>
      <c r="U262" s="52" t="n">
        <v>16</v>
      </c>
      <c r="V262" s="52" t="n">
        <v>0</v>
      </c>
      <c r="W262" s="52" t="n">
        <v>28.4</v>
      </c>
      <c r="X262" s="52" t="n">
        <v>398.80692</v>
      </c>
      <c r="Y262" s="52" t="n">
        <v>217.439</v>
      </c>
      <c r="Z262" s="52" t="n">
        <v>2750.26033</v>
      </c>
      <c r="AA262" s="52" t="n">
        <v>210.7084</v>
      </c>
      <c r="AB262" s="52" t="n">
        <v>679.9809</v>
      </c>
      <c r="AC262" s="52" t="n">
        <v>25.24085</v>
      </c>
      <c r="AD262" s="52" t="n">
        <v>13</v>
      </c>
      <c r="AE262" s="52" t="n">
        <v>10011.67814</v>
      </c>
      <c r="AF262" s="52" t="n">
        <v>137092.16855</v>
      </c>
      <c r="AG262" s="52" t="n">
        <v>65974.11933</v>
      </c>
      <c r="AH262" s="52" t="n">
        <v>59957.34705</v>
      </c>
      <c r="AI262" s="127" t="n">
        <v>0</v>
      </c>
      <c r="AJ262" s="52" t="n">
        <v>11160.70217</v>
      </c>
      <c r="AK262" s="201"/>
    </row>
    <row r="263" customFormat="false" ht="15" hidden="false" customHeight="false" outlineLevel="0" collapsed="false">
      <c r="C263" s="194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127"/>
      <c r="AJ263" s="52"/>
      <c r="AK263" s="201"/>
    </row>
    <row r="264" customFormat="false" ht="15.75" hidden="false" customHeight="false" outlineLevel="0" collapsed="false">
      <c r="C264" s="243" t="s">
        <v>723</v>
      </c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127"/>
      <c r="AJ264" s="52"/>
      <c r="AK264" s="201"/>
    </row>
    <row r="265" customFormat="false" ht="15.75" hidden="false" customHeight="false" outlineLevel="0" collapsed="false">
      <c r="C265" s="244" t="s">
        <v>667</v>
      </c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127"/>
      <c r="AJ265" s="52"/>
      <c r="AK265" s="201"/>
    </row>
    <row r="266" customFormat="false" ht="15" hidden="false" customHeight="false" outlineLevel="0" collapsed="false">
      <c r="C266" s="244" t="s">
        <v>713</v>
      </c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127"/>
      <c r="AJ266" s="52"/>
      <c r="AK266" s="201"/>
    </row>
    <row r="267" customFormat="false" ht="15" hidden="false" customHeight="false" outlineLevel="0" collapsed="false">
      <c r="B267" s="42" t="n">
        <v>142325</v>
      </c>
      <c r="C267" s="194" t="s">
        <v>690</v>
      </c>
      <c r="D267" s="52" t="n">
        <v>27.67193</v>
      </c>
      <c r="E267" s="52" t="n">
        <v>110.45548</v>
      </c>
      <c r="F267" s="52" t="n">
        <v>585.86354</v>
      </c>
      <c r="G267" s="52" t="n">
        <v>28.86065</v>
      </c>
      <c r="H267" s="52" t="n">
        <v>752.8516</v>
      </c>
      <c r="I267" s="52" t="n">
        <v>21.60485</v>
      </c>
      <c r="J267" s="52" t="n">
        <v>2.57727</v>
      </c>
      <c r="K267" s="52" t="n">
        <v>6.34294</v>
      </c>
      <c r="L267" s="52" t="n">
        <v>33.35234</v>
      </c>
      <c r="M267" s="52" t="n">
        <v>5.65345</v>
      </c>
      <c r="N267" s="52" t="n">
        <v>14.87749</v>
      </c>
      <c r="O267" s="52" t="n">
        <v>0</v>
      </c>
      <c r="P267" s="52" t="n">
        <v>1.74357</v>
      </c>
      <c r="Q267" s="52" t="n">
        <v>86.15191</v>
      </c>
      <c r="R267" s="52" t="n">
        <v>0</v>
      </c>
      <c r="S267" s="52" t="n">
        <v>38.508</v>
      </c>
      <c r="T267" s="52" t="n">
        <v>0</v>
      </c>
      <c r="U267" s="52" t="n">
        <v>0</v>
      </c>
      <c r="V267" s="52" t="n">
        <v>0.91362</v>
      </c>
      <c r="W267" s="52" t="n">
        <v>0</v>
      </c>
      <c r="X267" s="52" t="n">
        <v>9.95394</v>
      </c>
      <c r="Y267" s="52" t="n">
        <v>0</v>
      </c>
      <c r="Z267" s="52" t="n">
        <v>2.09237</v>
      </c>
      <c r="AA267" s="52" t="n">
        <v>0</v>
      </c>
      <c r="AB267" s="52" t="n">
        <v>0</v>
      </c>
      <c r="AC267" s="52" t="n">
        <v>0</v>
      </c>
      <c r="AD267" s="52" t="n">
        <v>0</v>
      </c>
      <c r="AE267" s="52" t="n">
        <v>51.46793</v>
      </c>
      <c r="AF267" s="52" t="n">
        <v>890.47144</v>
      </c>
      <c r="AG267" s="52" t="n">
        <v>844.91603</v>
      </c>
      <c r="AH267" s="52" t="n">
        <v>30.67792</v>
      </c>
      <c r="AI267" s="127" t="n">
        <v>0</v>
      </c>
      <c r="AJ267" s="52" t="n">
        <v>14.87749</v>
      </c>
      <c r="AK267" s="201"/>
    </row>
    <row r="268" customFormat="false" ht="15" hidden="false" customHeight="false" outlineLevel="0" collapsed="false">
      <c r="B268" s="42" t="n">
        <v>142725</v>
      </c>
      <c r="C268" s="194" t="s">
        <v>694</v>
      </c>
      <c r="D268" s="52" t="n">
        <v>0</v>
      </c>
      <c r="E268" s="52" t="n">
        <v>7.43672</v>
      </c>
      <c r="F268" s="52" t="n">
        <v>0.003</v>
      </c>
      <c r="G268" s="52" t="n">
        <v>0</v>
      </c>
      <c r="H268" s="52" t="n">
        <v>7.43972</v>
      </c>
      <c r="I268" s="52" t="n">
        <v>0</v>
      </c>
      <c r="J268" s="52" t="n">
        <v>0</v>
      </c>
      <c r="K268" s="52" t="n">
        <v>0</v>
      </c>
      <c r="L268" s="52" t="n">
        <v>0</v>
      </c>
      <c r="M268" s="52" t="n">
        <v>0</v>
      </c>
      <c r="N268" s="52" t="n">
        <v>0</v>
      </c>
      <c r="O268" s="52" t="n">
        <v>0</v>
      </c>
      <c r="P268" s="52" t="n">
        <v>0</v>
      </c>
      <c r="Q268" s="52" t="n">
        <v>0</v>
      </c>
      <c r="R268" s="52" t="n">
        <v>0</v>
      </c>
      <c r="S268" s="52" t="n">
        <v>0</v>
      </c>
      <c r="T268" s="52" t="n">
        <v>0</v>
      </c>
      <c r="U268" s="52" t="n">
        <v>0</v>
      </c>
      <c r="V268" s="52" t="n">
        <v>0</v>
      </c>
      <c r="W268" s="52" t="n">
        <v>0</v>
      </c>
      <c r="X268" s="52" t="n">
        <v>0</v>
      </c>
      <c r="Y268" s="52" t="n">
        <v>0</v>
      </c>
      <c r="Z268" s="52" t="n">
        <v>0</v>
      </c>
      <c r="AA268" s="52" t="n">
        <v>0</v>
      </c>
      <c r="AB268" s="52" t="n">
        <v>0</v>
      </c>
      <c r="AC268" s="52" t="n">
        <v>0</v>
      </c>
      <c r="AD268" s="52" t="n">
        <v>0</v>
      </c>
      <c r="AE268" s="52" t="n">
        <v>0</v>
      </c>
      <c r="AF268" s="52" t="n">
        <v>7.43972</v>
      </c>
      <c r="AG268" s="52" t="n">
        <v>7.43972</v>
      </c>
      <c r="AH268" s="52" t="n">
        <v>0</v>
      </c>
      <c r="AI268" s="127" t="n">
        <v>0</v>
      </c>
      <c r="AJ268" s="52" t="n">
        <v>0</v>
      </c>
      <c r="AK268" s="201"/>
    </row>
    <row r="269" customFormat="false" ht="15" hidden="false" customHeight="false" outlineLevel="0" collapsed="false">
      <c r="C269" s="194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127"/>
      <c r="AJ269" s="52"/>
      <c r="AK269" s="201"/>
    </row>
    <row r="270" customFormat="false" ht="15.75" hidden="false" customHeight="false" outlineLevel="0" collapsed="false">
      <c r="C270" s="243" t="s">
        <v>724</v>
      </c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127"/>
      <c r="AJ270" s="52"/>
      <c r="AK270" s="201"/>
    </row>
    <row r="271" customFormat="false" ht="15.75" hidden="false" customHeight="false" outlineLevel="0" collapsed="false">
      <c r="C271" s="244" t="s">
        <v>667</v>
      </c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127"/>
      <c r="AJ271" s="52"/>
      <c r="AK271" s="201"/>
    </row>
    <row r="272" customFormat="false" ht="15" hidden="false" customHeight="false" outlineLevel="0" collapsed="false">
      <c r="C272" s="244" t="s">
        <v>713</v>
      </c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127"/>
      <c r="AJ272" s="52"/>
      <c r="AK272" s="201"/>
    </row>
    <row r="273" customFormat="false" ht="15" hidden="false" customHeight="false" outlineLevel="0" collapsed="false">
      <c r="B273" s="42" t="n">
        <v>142330</v>
      </c>
      <c r="C273" s="194" t="s">
        <v>690</v>
      </c>
      <c r="D273" s="52" t="n">
        <v>5.17232</v>
      </c>
      <c r="E273" s="52" t="n">
        <v>0.20331</v>
      </c>
      <c r="F273" s="52" t="n">
        <v>188.91255</v>
      </c>
      <c r="G273" s="52" t="n">
        <v>7.50416</v>
      </c>
      <c r="H273" s="52" t="n">
        <v>201.79234</v>
      </c>
      <c r="I273" s="52" t="n">
        <v>0.005</v>
      </c>
      <c r="J273" s="52" t="n">
        <v>0.09714</v>
      </c>
      <c r="K273" s="52" t="n">
        <v>15.60237</v>
      </c>
      <c r="L273" s="52" t="n">
        <v>4.34607</v>
      </c>
      <c r="M273" s="52" t="n">
        <v>0.006</v>
      </c>
      <c r="N273" s="52" t="n">
        <v>6.71492</v>
      </c>
      <c r="O273" s="52" t="n">
        <v>0.002</v>
      </c>
      <c r="P273" s="52" t="n">
        <v>0.37976</v>
      </c>
      <c r="Q273" s="52" t="n">
        <v>27.15326</v>
      </c>
      <c r="R273" s="52" t="n">
        <v>0.007</v>
      </c>
      <c r="S273" s="52" t="n">
        <v>0.083</v>
      </c>
      <c r="T273" s="52" t="n">
        <v>0</v>
      </c>
      <c r="U273" s="52" t="n">
        <v>0</v>
      </c>
      <c r="V273" s="52" t="n">
        <v>0.001</v>
      </c>
      <c r="W273" s="52" t="n">
        <v>0.001</v>
      </c>
      <c r="X273" s="52" t="n">
        <v>0.007</v>
      </c>
      <c r="Y273" s="52" t="n">
        <v>0</v>
      </c>
      <c r="Z273" s="52" t="n">
        <v>0.78414</v>
      </c>
      <c r="AA273" s="52" t="n">
        <v>0</v>
      </c>
      <c r="AB273" s="52" t="n">
        <v>0</v>
      </c>
      <c r="AC273" s="52" t="n">
        <v>0</v>
      </c>
      <c r="AD273" s="52" t="n">
        <v>0</v>
      </c>
      <c r="AE273" s="52" t="n">
        <v>0.88314</v>
      </c>
      <c r="AF273" s="52" t="n">
        <v>229.82874</v>
      </c>
      <c r="AG273" s="52" t="n">
        <v>217.14736</v>
      </c>
      <c r="AH273" s="52" t="n">
        <v>5.96646</v>
      </c>
      <c r="AI273" s="127" t="n">
        <v>0</v>
      </c>
      <c r="AJ273" s="52" t="n">
        <v>6.71492</v>
      </c>
      <c r="AK273" s="201"/>
    </row>
    <row r="274" customFormat="false" ht="15" hidden="false" customHeight="false" outlineLevel="0" collapsed="false">
      <c r="B274" s="42" t="n">
        <v>142730</v>
      </c>
      <c r="C274" s="194" t="s">
        <v>694</v>
      </c>
      <c r="D274" s="52" t="n">
        <v>0.006</v>
      </c>
      <c r="E274" s="52" t="n">
        <v>0.002</v>
      </c>
      <c r="F274" s="52" t="n">
        <v>57.42706</v>
      </c>
      <c r="G274" s="52" t="n">
        <v>0.001</v>
      </c>
      <c r="H274" s="52" t="n">
        <v>57.43606</v>
      </c>
      <c r="I274" s="52" t="n">
        <v>0</v>
      </c>
      <c r="J274" s="52" t="n">
        <v>0</v>
      </c>
      <c r="K274" s="52" t="n">
        <v>0</v>
      </c>
      <c r="L274" s="52" t="n">
        <v>0</v>
      </c>
      <c r="M274" s="52" t="n">
        <v>0</v>
      </c>
      <c r="N274" s="52" t="n">
        <v>0</v>
      </c>
      <c r="O274" s="52" t="n">
        <v>0</v>
      </c>
      <c r="P274" s="52" t="n">
        <v>0</v>
      </c>
      <c r="Q274" s="52" t="n">
        <v>0</v>
      </c>
      <c r="R274" s="52" t="n">
        <v>0</v>
      </c>
      <c r="S274" s="52" t="n">
        <v>0</v>
      </c>
      <c r="T274" s="52" t="n">
        <v>0</v>
      </c>
      <c r="U274" s="52" t="n">
        <v>0</v>
      </c>
      <c r="V274" s="52" t="n">
        <v>0</v>
      </c>
      <c r="W274" s="52" t="n">
        <v>0</v>
      </c>
      <c r="X274" s="52" t="n">
        <v>0</v>
      </c>
      <c r="Y274" s="52" t="n">
        <v>0</v>
      </c>
      <c r="Z274" s="52" t="n">
        <v>0</v>
      </c>
      <c r="AA274" s="52" t="n">
        <v>0</v>
      </c>
      <c r="AB274" s="52" t="n">
        <v>0</v>
      </c>
      <c r="AC274" s="52" t="n">
        <v>0</v>
      </c>
      <c r="AD274" s="52" t="n">
        <v>0</v>
      </c>
      <c r="AE274" s="52" t="n">
        <v>0</v>
      </c>
      <c r="AF274" s="52" t="n">
        <v>57.43606</v>
      </c>
      <c r="AG274" s="52" t="n">
        <v>57.43006</v>
      </c>
      <c r="AH274" s="52" t="n">
        <v>0.006</v>
      </c>
      <c r="AI274" s="127" t="n">
        <v>0</v>
      </c>
      <c r="AJ274" s="52" t="n">
        <v>0</v>
      </c>
      <c r="AK274" s="201"/>
    </row>
    <row r="275" customFormat="false" ht="15" hidden="false" customHeight="false" outlineLevel="0" collapsed="false">
      <c r="C275" s="194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127"/>
      <c r="AJ275" s="52"/>
      <c r="AK275" s="201"/>
    </row>
    <row r="276" customFormat="false" ht="15" hidden="false" customHeight="false" outlineLevel="0" collapsed="false">
      <c r="C276" s="244" t="s">
        <v>667</v>
      </c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127"/>
      <c r="AJ276" s="52"/>
      <c r="AK276" s="201"/>
    </row>
    <row r="277" customFormat="false" ht="15" hidden="false" customHeight="false" outlineLevel="0" collapsed="false">
      <c r="C277" s="244" t="s">
        <v>707</v>
      </c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127"/>
      <c r="AJ277" s="52"/>
      <c r="AK277" s="201"/>
    </row>
    <row r="278" customFormat="false" ht="15.75" hidden="false" customHeight="false" outlineLevel="0" collapsed="false">
      <c r="C278" s="243" t="s">
        <v>725</v>
      </c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127"/>
      <c r="AJ278" s="52"/>
      <c r="AK278" s="201"/>
    </row>
    <row r="279" customFormat="false" ht="15.75" hidden="false" customHeight="false" outlineLevel="0" collapsed="false">
      <c r="B279" s="42" t="n">
        <v>130525</v>
      </c>
      <c r="C279" s="194" t="s">
        <v>71</v>
      </c>
      <c r="D279" s="52" t="n">
        <v>32051.75194</v>
      </c>
      <c r="E279" s="52" t="n">
        <v>553.70644</v>
      </c>
      <c r="F279" s="52" t="n">
        <v>13784.12909</v>
      </c>
      <c r="G279" s="52" t="n">
        <v>0</v>
      </c>
      <c r="H279" s="52" t="n">
        <v>46389.58747</v>
      </c>
      <c r="I279" s="52" t="n">
        <v>0</v>
      </c>
      <c r="J279" s="52" t="n">
        <v>3245.14535</v>
      </c>
      <c r="K279" s="52" t="n">
        <v>0</v>
      </c>
      <c r="L279" s="52" t="n">
        <v>5768</v>
      </c>
      <c r="M279" s="52" t="n">
        <v>155.60918</v>
      </c>
      <c r="N279" s="52" t="n">
        <v>0</v>
      </c>
      <c r="O279" s="52" t="n">
        <v>0</v>
      </c>
      <c r="P279" s="52" t="n">
        <v>0</v>
      </c>
      <c r="Q279" s="52" t="n">
        <v>9168.75453</v>
      </c>
      <c r="R279" s="52" t="n">
        <v>0</v>
      </c>
      <c r="S279" s="52" t="n">
        <v>0</v>
      </c>
      <c r="T279" s="52" t="n">
        <v>0</v>
      </c>
      <c r="U279" s="52" t="n">
        <v>0</v>
      </c>
      <c r="V279" s="52" t="n">
        <v>0</v>
      </c>
      <c r="W279" s="52" t="n">
        <v>0</v>
      </c>
      <c r="X279" s="52" t="n">
        <v>0</v>
      </c>
      <c r="Y279" s="52" t="n">
        <v>0</v>
      </c>
      <c r="Z279" s="52" t="n">
        <v>0</v>
      </c>
      <c r="AA279" s="52" t="n">
        <v>0</v>
      </c>
      <c r="AB279" s="52" t="n">
        <v>0</v>
      </c>
      <c r="AC279" s="52" t="n">
        <v>0</v>
      </c>
      <c r="AD279" s="52" t="n">
        <v>0</v>
      </c>
      <c r="AE279" s="52" t="n">
        <v>0</v>
      </c>
      <c r="AF279" s="52" t="n">
        <v>55558.342</v>
      </c>
      <c r="AG279" s="52" t="n">
        <v>23506.59006</v>
      </c>
      <c r="AH279" s="52" t="n">
        <v>32051.75194</v>
      </c>
      <c r="AI279" s="127" t="n">
        <v>0</v>
      </c>
      <c r="AJ279" s="52" t="n">
        <v>0</v>
      </c>
      <c r="AK279" s="201"/>
    </row>
    <row r="280" customFormat="false" ht="15" hidden="false" customHeight="false" outlineLevel="0" collapsed="false">
      <c r="B280" s="42" t="n">
        <v>130625</v>
      </c>
      <c r="C280" s="194" t="s">
        <v>670</v>
      </c>
      <c r="D280" s="52" t="n">
        <v>0</v>
      </c>
      <c r="E280" s="52" t="n">
        <v>0</v>
      </c>
      <c r="F280" s="52" t="n">
        <v>31308.92467</v>
      </c>
      <c r="G280" s="52" t="n">
        <v>0</v>
      </c>
      <c r="H280" s="52" t="n">
        <v>31308.92467</v>
      </c>
      <c r="I280" s="52" t="n">
        <v>0</v>
      </c>
      <c r="J280" s="52" t="n">
        <v>0</v>
      </c>
      <c r="K280" s="52" t="n">
        <v>0</v>
      </c>
      <c r="L280" s="52" t="n">
        <v>0</v>
      </c>
      <c r="M280" s="52" t="n">
        <v>0</v>
      </c>
      <c r="N280" s="52" t="n">
        <v>0</v>
      </c>
      <c r="O280" s="52" t="n">
        <v>0</v>
      </c>
      <c r="P280" s="52" t="n">
        <v>0</v>
      </c>
      <c r="Q280" s="52" t="n">
        <v>0</v>
      </c>
      <c r="R280" s="52" t="n">
        <v>0</v>
      </c>
      <c r="S280" s="52" t="n">
        <v>0</v>
      </c>
      <c r="T280" s="52" t="n">
        <v>0</v>
      </c>
      <c r="U280" s="52" t="n">
        <v>0</v>
      </c>
      <c r="V280" s="52" t="n">
        <v>0</v>
      </c>
      <c r="W280" s="52" t="n">
        <v>0</v>
      </c>
      <c r="X280" s="52" t="n">
        <v>0</v>
      </c>
      <c r="Y280" s="52" t="n">
        <v>0</v>
      </c>
      <c r="Z280" s="52" t="n">
        <v>0</v>
      </c>
      <c r="AA280" s="52" t="n">
        <v>0</v>
      </c>
      <c r="AB280" s="52" t="n">
        <v>0</v>
      </c>
      <c r="AC280" s="52" t="n">
        <v>0</v>
      </c>
      <c r="AD280" s="52" t="n">
        <v>0</v>
      </c>
      <c r="AE280" s="52" t="n">
        <v>0</v>
      </c>
      <c r="AF280" s="52" t="n">
        <v>31308.92467</v>
      </c>
      <c r="AG280" s="52" t="n">
        <v>31308.92467</v>
      </c>
      <c r="AH280" s="52" t="n">
        <v>0</v>
      </c>
      <c r="AI280" s="127" t="n">
        <v>0</v>
      </c>
      <c r="AJ280" s="52" t="n">
        <v>0</v>
      </c>
      <c r="AK280" s="201"/>
    </row>
    <row r="281" customFormat="false" ht="15" hidden="false" customHeight="false" outlineLevel="0" collapsed="false">
      <c r="C281" s="194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127"/>
      <c r="AJ281" s="52"/>
      <c r="AK281" s="201"/>
    </row>
    <row r="282" customFormat="false" ht="15.75" hidden="false" customHeight="false" outlineLevel="0" collapsed="false">
      <c r="C282" s="243" t="s">
        <v>726</v>
      </c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127"/>
      <c r="AJ282" s="52"/>
      <c r="AK282" s="201"/>
    </row>
    <row r="283" customFormat="false" ht="15.75" hidden="false" customHeight="false" outlineLevel="0" collapsed="false">
      <c r="B283" s="42" t="n">
        <v>130530</v>
      </c>
      <c r="C283" s="194" t="s">
        <v>71</v>
      </c>
      <c r="D283" s="52" t="n">
        <v>0</v>
      </c>
      <c r="E283" s="52" t="n">
        <v>0</v>
      </c>
      <c r="F283" s="52" t="n">
        <v>3232.43121</v>
      </c>
      <c r="G283" s="52" t="n">
        <v>0</v>
      </c>
      <c r="H283" s="52" t="n">
        <v>3232.43121</v>
      </c>
      <c r="I283" s="52" t="n">
        <v>0</v>
      </c>
      <c r="J283" s="52" t="n">
        <v>506.35698</v>
      </c>
      <c r="K283" s="52" t="n">
        <v>0</v>
      </c>
      <c r="L283" s="52" t="n">
        <v>207</v>
      </c>
      <c r="M283" s="52" t="n">
        <v>0</v>
      </c>
      <c r="N283" s="52" t="n">
        <v>0</v>
      </c>
      <c r="O283" s="52" t="n">
        <v>0</v>
      </c>
      <c r="P283" s="52" t="n">
        <v>0</v>
      </c>
      <c r="Q283" s="52" t="n">
        <v>713.35698</v>
      </c>
      <c r="R283" s="52" t="n">
        <v>0</v>
      </c>
      <c r="S283" s="52" t="n">
        <v>0</v>
      </c>
      <c r="T283" s="52" t="n">
        <v>0</v>
      </c>
      <c r="U283" s="52" t="n">
        <v>0</v>
      </c>
      <c r="V283" s="52" t="n">
        <v>0</v>
      </c>
      <c r="W283" s="52" t="n">
        <v>0</v>
      </c>
      <c r="X283" s="52" t="n">
        <v>0</v>
      </c>
      <c r="Y283" s="52" t="n">
        <v>0</v>
      </c>
      <c r="Z283" s="52" t="n">
        <v>0</v>
      </c>
      <c r="AA283" s="52" t="n">
        <v>0</v>
      </c>
      <c r="AB283" s="52" t="n">
        <v>0</v>
      </c>
      <c r="AC283" s="52" t="n">
        <v>0</v>
      </c>
      <c r="AD283" s="52" t="n">
        <v>0</v>
      </c>
      <c r="AE283" s="52" t="n">
        <v>0</v>
      </c>
      <c r="AF283" s="52" t="n">
        <v>3945.78819</v>
      </c>
      <c r="AG283" s="52" t="n">
        <v>3945.78819</v>
      </c>
      <c r="AH283" s="52" t="n">
        <v>0</v>
      </c>
      <c r="AI283" s="127" t="n">
        <v>0</v>
      </c>
      <c r="AJ283" s="52" t="n">
        <v>0</v>
      </c>
      <c r="AK283" s="201"/>
    </row>
    <row r="284" customFormat="false" ht="15" hidden="false" customHeight="false" outlineLevel="0" collapsed="false">
      <c r="B284" s="42" t="n">
        <v>130630</v>
      </c>
      <c r="C284" s="194" t="s">
        <v>670</v>
      </c>
      <c r="D284" s="52" t="n">
        <v>115547.77572</v>
      </c>
      <c r="E284" s="52" t="n">
        <v>0</v>
      </c>
      <c r="F284" s="52" t="n">
        <v>0</v>
      </c>
      <c r="G284" s="52" t="n">
        <v>0</v>
      </c>
      <c r="H284" s="52" t="n">
        <v>115547.77572</v>
      </c>
      <c r="I284" s="52" t="n">
        <v>0</v>
      </c>
      <c r="J284" s="52" t="n">
        <v>0</v>
      </c>
      <c r="K284" s="52" t="n">
        <v>0</v>
      </c>
      <c r="L284" s="52" t="n">
        <v>45.288</v>
      </c>
      <c r="M284" s="52" t="n">
        <v>0</v>
      </c>
      <c r="N284" s="52" t="n">
        <v>0</v>
      </c>
      <c r="O284" s="52" t="n">
        <v>0</v>
      </c>
      <c r="P284" s="52" t="n">
        <v>0</v>
      </c>
      <c r="Q284" s="52" t="n">
        <v>45.288</v>
      </c>
      <c r="R284" s="52" t="n">
        <v>0</v>
      </c>
      <c r="S284" s="52" t="n">
        <v>0</v>
      </c>
      <c r="T284" s="52" t="n">
        <v>0</v>
      </c>
      <c r="U284" s="52" t="n">
        <v>0</v>
      </c>
      <c r="V284" s="52" t="n">
        <v>0</v>
      </c>
      <c r="W284" s="52" t="n">
        <v>0</v>
      </c>
      <c r="X284" s="52" t="n">
        <v>0</v>
      </c>
      <c r="Y284" s="52" t="n">
        <v>0</v>
      </c>
      <c r="Z284" s="52" t="n">
        <v>0</v>
      </c>
      <c r="AA284" s="52" t="n">
        <v>0</v>
      </c>
      <c r="AB284" s="52" t="n">
        <v>0</v>
      </c>
      <c r="AC284" s="52" t="n">
        <v>0</v>
      </c>
      <c r="AD284" s="52" t="n">
        <v>0</v>
      </c>
      <c r="AE284" s="52" t="n">
        <v>0</v>
      </c>
      <c r="AF284" s="52" t="n">
        <v>115593.06372</v>
      </c>
      <c r="AG284" s="52" t="n">
        <v>45.288</v>
      </c>
      <c r="AH284" s="52" t="n">
        <v>115547.77572</v>
      </c>
      <c r="AI284" s="127" t="n">
        <v>0</v>
      </c>
      <c r="AJ284" s="52" t="n">
        <v>0</v>
      </c>
      <c r="AK284" s="201"/>
    </row>
    <row r="285" customFormat="false" ht="15" hidden="false" customHeight="false" outlineLevel="0" collapsed="false">
      <c r="C285" s="194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127"/>
      <c r="AJ285" s="52"/>
      <c r="AK285" s="201"/>
    </row>
    <row r="286" customFormat="false" ht="15.75" hidden="false" customHeight="false" outlineLevel="0" collapsed="false">
      <c r="C286" s="243" t="s">
        <v>727</v>
      </c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127"/>
      <c r="AJ286" s="52"/>
      <c r="AK286" s="201"/>
    </row>
    <row r="287" customFormat="false" ht="15.75" hidden="false" customHeight="false" outlineLevel="0" collapsed="false">
      <c r="B287" s="42" t="n">
        <v>130535</v>
      </c>
      <c r="C287" s="194" t="s">
        <v>71</v>
      </c>
      <c r="D287" s="52" t="n">
        <v>0</v>
      </c>
      <c r="E287" s="52" t="n">
        <v>4823.245</v>
      </c>
      <c r="F287" s="52" t="n">
        <v>0</v>
      </c>
      <c r="G287" s="52" t="n">
        <v>4585.27998</v>
      </c>
      <c r="H287" s="52" t="n">
        <v>9408.52498</v>
      </c>
      <c r="I287" s="52" t="n">
        <v>0</v>
      </c>
      <c r="J287" s="52" t="n">
        <v>0</v>
      </c>
      <c r="K287" s="52" t="n">
        <v>0</v>
      </c>
      <c r="L287" s="52" t="n">
        <v>7060.92493</v>
      </c>
      <c r="M287" s="52" t="n">
        <v>0</v>
      </c>
      <c r="N287" s="52" t="n">
        <v>0</v>
      </c>
      <c r="O287" s="52" t="n">
        <v>0</v>
      </c>
      <c r="P287" s="52" t="n">
        <v>0</v>
      </c>
      <c r="Q287" s="52" t="n">
        <v>7060.92493</v>
      </c>
      <c r="R287" s="52" t="n">
        <v>0</v>
      </c>
      <c r="S287" s="52" t="n">
        <v>0</v>
      </c>
      <c r="T287" s="52" t="n">
        <v>0</v>
      </c>
      <c r="U287" s="52" t="n">
        <v>0</v>
      </c>
      <c r="V287" s="52" t="n">
        <v>0</v>
      </c>
      <c r="W287" s="52" t="n">
        <v>0</v>
      </c>
      <c r="X287" s="52" t="n">
        <v>0</v>
      </c>
      <c r="Y287" s="52" t="n">
        <v>0</v>
      </c>
      <c r="Z287" s="52" t="n">
        <v>0</v>
      </c>
      <c r="AA287" s="52" t="n">
        <v>0</v>
      </c>
      <c r="AB287" s="52" t="n">
        <v>0</v>
      </c>
      <c r="AC287" s="52" t="n">
        <v>0</v>
      </c>
      <c r="AD287" s="52" t="n">
        <v>0</v>
      </c>
      <c r="AE287" s="52" t="n">
        <v>0</v>
      </c>
      <c r="AF287" s="52" t="n">
        <v>16469.44991</v>
      </c>
      <c r="AG287" s="52" t="n">
        <v>16469.44991</v>
      </c>
      <c r="AH287" s="52" t="n">
        <v>0</v>
      </c>
      <c r="AI287" s="127" t="n">
        <v>0</v>
      </c>
      <c r="AJ287" s="52" t="n">
        <v>0</v>
      </c>
      <c r="AK287" s="201"/>
    </row>
    <row r="288" customFormat="false" ht="15" hidden="false" customHeight="false" outlineLevel="0" collapsed="false">
      <c r="B288" s="42" t="n">
        <v>130635</v>
      </c>
      <c r="C288" s="194" t="s">
        <v>670</v>
      </c>
      <c r="D288" s="52" t="n">
        <v>0</v>
      </c>
      <c r="E288" s="52" t="n">
        <v>957.425</v>
      </c>
      <c r="F288" s="52" t="n">
        <v>10218.16492</v>
      </c>
      <c r="G288" s="52" t="n">
        <v>0</v>
      </c>
      <c r="H288" s="52" t="n">
        <v>11175.58992</v>
      </c>
      <c r="I288" s="52" t="n">
        <v>0</v>
      </c>
      <c r="J288" s="52" t="n">
        <v>0</v>
      </c>
      <c r="K288" s="52" t="n">
        <v>0</v>
      </c>
      <c r="L288" s="52" t="n">
        <v>900</v>
      </c>
      <c r="M288" s="52" t="n">
        <v>0</v>
      </c>
      <c r="N288" s="52" t="n">
        <v>0</v>
      </c>
      <c r="O288" s="52" t="n">
        <v>0</v>
      </c>
      <c r="P288" s="52" t="n">
        <v>0</v>
      </c>
      <c r="Q288" s="52" t="n">
        <v>900</v>
      </c>
      <c r="R288" s="52" t="n">
        <v>0</v>
      </c>
      <c r="S288" s="52" t="n">
        <v>0</v>
      </c>
      <c r="T288" s="52" t="n">
        <v>0</v>
      </c>
      <c r="U288" s="52" t="n">
        <v>0</v>
      </c>
      <c r="V288" s="52" t="n">
        <v>0</v>
      </c>
      <c r="W288" s="52" t="n">
        <v>0</v>
      </c>
      <c r="X288" s="52" t="n">
        <v>0</v>
      </c>
      <c r="Y288" s="52" t="n">
        <v>0</v>
      </c>
      <c r="Z288" s="52" t="n">
        <v>0</v>
      </c>
      <c r="AA288" s="52" t="n">
        <v>0</v>
      </c>
      <c r="AB288" s="52" t="n">
        <v>0</v>
      </c>
      <c r="AC288" s="52" t="n">
        <v>0</v>
      </c>
      <c r="AD288" s="52" t="n">
        <v>0</v>
      </c>
      <c r="AE288" s="52" t="n">
        <v>0</v>
      </c>
      <c r="AF288" s="52" t="n">
        <v>12075.58992</v>
      </c>
      <c r="AG288" s="52" t="n">
        <v>12075.58992</v>
      </c>
      <c r="AH288" s="52" t="n">
        <v>0</v>
      </c>
      <c r="AI288" s="127" t="n">
        <v>0</v>
      </c>
      <c r="AJ288" s="52" t="n">
        <v>0</v>
      </c>
      <c r="AK288" s="201"/>
    </row>
    <row r="289" customFormat="false" ht="15" hidden="false" customHeight="false" outlineLevel="0" collapsed="false">
      <c r="C289" s="194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127"/>
      <c r="AJ289" s="52"/>
      <c r="AK289" s="201"/>
    </row>
    <row r="290" customFormat="false" ht="15.75" hidden="false" customHeight="false" outlineLevel="0" collapsed="false">
      <c r="C290" s="243" t="s">
        <v>728</v>
      </c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127"/>
      <c r="AJ290" s="52"/>
      <c r="AK290" s="201"/>
    </row>
    <row r="291" customFormat="false" ht="15.75" hidden="false" customHeight="false" outlineLevel="0" collapsed="false">
      <c r="B291" s="42" t="n">
        <v>130540</v>
      </c>
      <c r="C291" s="194" t="s">
        <v>71</v>
      </c>
      <c r="D291" s="52" t="n">
        <v>55185.5036</v>
      </c>
      <c r="E291" s="52" t="n">
        <v>7663.68</v>
      </c>
      <c r="F291" s="52" t="n">
        <v>0</v>
      </c>
      <c r="G291" s="52" t="n">
        <v>0</v>
      </c>
      <c r="H291" s="52" t="n">
        <v>62849.1836</v>
      </c>
      <c r="I291" s="52" t="n">
        <v>0</v>
      </c>
      <c r="J291" s="52" t="n">
        <v>0</v>
      </c>
      <c r="K291" s="52" t="n">
        <v>0</v>
      </c>
      <c r="L291" s="52" t="n">
        <v>6000</v>
      </c>
      <c r="M291" s="52" t="n">
        <v>0</v>
      </c>
      <c r="N291" s="52" t="n">
        <v>0</v>
      </c>
      <c r="O291" s="52" t="n">
        <v>0</v>
      </c>
      <c r="P291" s="52" t="n">
        <v>0</v>
      </c>
      <c r="Q291" s="52" t="n">
        <v>6000</v>
      </c>
      <c r="R291" s="52" t="n">
        <v>476.29063</v>
      </c>
      <c r="S291" s="52" t="n">
        <v>0</v>
      </c>
      <c r="T291" s="52" t="n">
        <v>0</v>
      </c>
      <c r="U291" s="52" t="n">
        <v>0</v>
      </c>
      <c r="V291" s="52" t="n">
        <v>0</v>
      </c>
      <c r="W291" s="52" t="n">
        <v>0</v>
      </c>
      <c r="X291" s="52" t="n">
        <v>0</v>
      </c>
      <c r="Y291" s="52" t="n">
        <v>0</v>
      </c>
      <c r="Z291" s="52" t="n">
        <v>0</v>
      </c>
      <c r="AA291" s="52" t="n">
        <v>0</v>
      </c>
      <c r="AB291" s="52" t="n">
        <v>0</v>
      </c>
      <c r="AC291" s="52" t="n">
        <v>0</v>
      </c>
      <c r="AD291" s="52" t="n">
        <v>0</v>
      </c>
      <c r="AE291" s="52" t="n">
        <v>476.29063</v>
      </c>
      <c r="AF291" s="52" t="n">
        <v>69325.47423</v>
      </c>
      <c r="AG291" s="52" t="n">
        <v>13663.68</v>
      </c>
      <c r="AH291" s="52" t="n">
        <v>55661.79423</v>
      </c>
      <c r="AI291" s="127" t="n">
        <v>0</v>
      </c>
      <c r="AJ291" s="52" t="n">
        <v>0</v>
      </c>
      <c r="AK291" s="201"/>
    </row>
    <row r="292" customFormat="false" ht="15" hidden="false" customHeight="false" outlineLevel="0" collapsed="false">
      <c r="B292" s="42" t="n">
        <v>130640</v>
      </c>
      <c r="C292" s="194" t="s">
        <v>670</v>
      </c>
      <c r="D292" s="52" t="n">
        <v>2355.0099</v>
      </c>
      <c r="E292" s="52" t="n">
        <v>11608.36275</v>
      </c>
      <c r="F292" s="52" t="n">
        <v>0</v>
      </c>
      <c r="G292" s="52" t="n">
        <v>0</v>
      </c>
      <c r="H292" s="52" t="n">
        <v>13963.37265</v>
      </c>
      <c r="I292" s="52" t="n">
        <v>0</v>
      </c>
      <c r="J292" s="52" t="n">
        <v>0</v>
      </c>
      <c r="K292" s="52" t="n">
        <v>0</v>
      </c>
      <c r="L292" s="52" t="n">
        <v>2100</v>
      </c>
      <c r="M292" s="52" t="n">
        <v>0</v>
      </c>
      <c r="N292" s="52" t="n">
        <v>0</v>
      </c>
      <c r="O292" s="52" t="n">
        <v>0</v>
      </c>
      <c r="P292" s="52" t="n">
        <v>0</v>
      </c>
      <c r="Q292" s="52" t="n">
        <v>2100</v>
      </c>
      <c r="R292" s="52" t="n">
        <v>0</v>
      </c>
      <c r="S292" s="52" t="n">
        <v>0</v>
      </c>
      <c r="T292" s="52" t="n">
        <v>0</v>
      </c>
      <c r="U292" s="52" t="n">
        <v>0</v>
      </c>
      <c r="V292" s="52" t="n">
        <v>0</v>
      </c>
      <c r="W292" s="52" t="n">
        <v>0</v>
      </c>
      <c r="X292" s="52" t="n">
        <v>0</v>
      </c>
      <c r="Y292" s="52" t="n">
        <v>0</v>
      </c>
      <c r="Z292" s="52" t="n">
        <v>0</v>
      </c>
      <c r="AA292" s="52" t="n">
        <v>0</v>
      </c>
      <c r="AB292" s="52" t="n">
        <v>0</v>
      </c>
      <c r="AC292" s="52" t="n">
        <v>0</v>
      </c>
      <c r="AD292" s="52" t="n">
        <v>0</v>
      </c>
      <c r="AE292" s="52" t="n">
        <v>0</v>
      </c>
      <c r="AF292" s="52" t="n">
        <v>16063.37265</v>
      </c>
      <c r="AG292" s="52" t="n">
        <v>13708.36275</v>
      </c>
      <c r="AH292" s="52" t="n">
        <v>2355.0099</v>
      </c>
      <c r="AI292" s="127" t="n">
        <v>0</v>
      </c>
      <c r="AJ292" s="52" t="n">
        <v>0</v>
      </c>
      <c r="AK292" s="201"/>
    </row>
    <row r="293" customFormat="false" ht="15" hidden="false" customHeight="false" outlineLevel="0" collapsed="false">
      <c r="C293" s="258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  <c r="AA293" s="53"/>
      <c r="AB293" s="53"/>
      <c r="AC293" s="53"/>
      <c r="AD293" s="53"/>
      <c r="AE293" s="53"/>
      <c r="AF293" s="53"/>
      <c r="AG293" s="53"/>
      <c r="AH293" s="53"/>
      <c r="AI293" s="133"/>
      <c r="AJ293" s="53"/>
      <c r="AK293" s="207"/>
    </row>
    <row r="294" customFormat="false" ht="15" hidden="false" customHeight="false" outlineLevel="0" collapsed="false">
      <c r="C294" s="194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127"/>
      <c r="AJ294" s="52"/>
      <c r="AK294" s="201"/>
    </row>
    <row r="295" s="86" customFormat="true" ht="15" hidden="false" customHeight="false" outlineLevel="0" collapsed="false">
      <c r="A295" s="42" t="s">
        <v>729</v>
      </c>
      <c r="B295" s="86" t="n">
        <v>130705</v>
      </c>
      <c r="C295" s="257" t="s">
        <v>79</v>
      </c>
      <c r="D295" s="126" t="n">
        <v>0</v>
      </c>
      <c r="E295" s="126" t="n">
        <v>0</v>
      </c>
      <c r="F295" s="126" t="n">
        <v>0</v>
      </c>
      <c r="G295" s="126" t="n">
        <v>468</v>
      </c>
      <c r="H295" s="126" t="n">
        <v>468</v>
      </c>
      <c r="I295" s="126" t="n">
        <v>0</v>
      </c>
      <c r="J295" s="126" t="n">
        <v>330</v>
      </c>
      <c r="K295" s="126" t="n">
        <v>0</v>
      </c>
      <c r="L295" s="126" t="n">
        <v>0</v>
      </c>
      <c r="M295" s="126" t="n">
        <v>0</v>
      </c>
      <c r="N295" s="126" t="n">
        <v>0</v>
      </c>
      <c r="O295" s="126" t="n">
        <v>0</v>
      </c>
      <c r="P295" s="126" t="n">
        <v>479.59131</v>
      </c>
      <c r="Q295" s="126" t="n">
        <v>809.59131</v>
      </c>
      <c r="R295" s="126" t="n">
        <v>0</v>
      </c>
      <c r="S295" s="126" t="n">
        <v>75764.251</v>
      </c>
      <c r="T295" s="126" t="n">
        <v>0</v>
      </c>
      <c r="U295" s="126" t="n">
        <v>0</v>
      </c>
      <c r="V295" s="126" t="n">
        <v>0</v>
      </c>
      <c r="W295" s="126" t="n">
        <v>0</v>
      </c>
      <c r="X295" s="126" t="n">
        <v>0</v>
      </c>
      <c r="Y295" s="126" t="n">
        <v>0</v>
      </c>
      <c r="Z295" s="126" t="n">
        <v>0</v>
      </c>
      <c r="AA295" s="126" t="n">
        <v>0</v>
      </c>
      <c r="AB295" s="126" t="n">
        <v>0</v>
      </c>
      <c r="AC295" s="126" t="n">
        <v>0</v>
      </c>
      <c r="AD295" s="126" t="n">
        <v>0</v>
      </c>
      <c r="AE295" s="126" t="n">
        <v>75764.251</v>
      </c>
      <c r="AF295" s="126" t="n">
        <v>77041.84231</v>
      </c>
      <c r="AG295" s="126" t="n">
        <v>77041.84231</v>
      </c>
      <c r="AH295" s="126" t="n">
        <v>0</v>
      </c>
      <c r="AI295" s="127" t="n">
        <v>0</v>
      </c>
      <c r="AJ295" s="126" t="n">
        <v>0</v>
      </c>
      <c r="AK295" s="115"/>
    </row>
    <row r="296" s="86" customFormat="true" ht="15" hidden="false" customHeight="false" outlineLevel="0" collapsed="false">
      <c r="A296" s="42" t="s">
        <v>729</v>
      </c>
      <c r="B296" s="86" t="n">
        <v>130710</v>
      </c>
      <c r="C296" s="257" t="s">
        <v>80</v>
      </c>
      <c r="D296" s="126" t="n">
        <v>11850.63419</v>
      </c>
      <c r="E296" s="126" t="n">
        <v>46022.01198</v>
      </c>
      <c r="F296" s="126" t="n">
        <v>40890.9031</v>
      </c>
      <c r="G296" s="126" t="n">
        <v>115045</v>
      </c>
      <c r="H296" s="126" t="n">
        <v>213808.54927</v>
      </c>
      <c r="I296" s="126" t="n">
        <v>4520.11355</v>
      </c>
      <c r="J296" s="126" t="n">
        <v>8883.21839</v>
      </c>
      <c r="K296" s="126" t="n">
        <v>289.2784</v>
      </c>
      <c r="L296" s="126" t="n">
        <v>9936.67021</v>
      </c>
      <c r="M296" s="126" t="n">
        <v>3727.40484</v>
      </c>
      <c r="N296" s="126" t="n">
        <v>0</v>
      </c>
      <c r="O296" s="126" t="n">
        <v>312.6962</v>
      </c>
      <c r="P296" s="126" t="n">
        <v>3855.28571</v>
      </c>
      <c r="Q296" s="126" t="n">
        <v>31524.6673</v>
      </c>
      <c r="R296" s="126" t="n">
        <v>0</v>
      </c>
      <c r="S296" s="126" t="n">
        <v>2643.512</v>
      </c>
      <c r="T296" s="126" t="n">
        <v>11.78452</v>
      </c>
      <c r="U296" s="126" t="n">
        <v>0</v>
      </c>
      <c r="V296" s="126" t="n">
        <v>0</v>
      </c>
      <c r="W296" s="126" t="n">
        <v>0</v>
      </c>
      <c r="X296" s="126" t="n">
        <v>1604.67742</v>
      </c>
      <c r="Y296" s="126" t="n">
        <v>22.532</v>
      </c>
      <c r="Z296" s="126" t="n">
        <v>766.36593</v>
      </c>
      <c r="AA296" s="126" t="n">
        <v>0</v>
      </c>
      <c r="AB296" s="126" t="n">
        <v>1331.24865</v>
      </c>
      <c r="AC296" s="126" t="n">
        <v>0</v>
      </c>
      <c r="AD296" s="126" t="n">
        <v>49.98323</v>
      </c>
      <c r="AE296" s="126" t="n">
        <v>6430.10375</v>
      </c>
      <c r="AF296" s="126" t="n">
        <v>251763.32032</v>
      </c>
      <c r="AG296" s="126" t="n">
        <v>238761.10877</v>
      </c>
      <c r="AH296" s="126" t="n">
        <v>13002.21155</v>
      </c>
      <c r="AI296" s="127" t="n">
        <v>0</v>
      </c>
      <c r="AJ296" s="126" t="n">
        <v>0</v>
      </c>
      <c r="AK296" s="115"/>
    </row>
    <row r="297" s="86" customFormat="true" ht="15" hidden="false" customHeight="false" outlineLevel="0" collapsed="false">
      <c r="A297" s="42" t="s">
        <v>729</v>
      </c>
      <c r="B297" s="86" t="n">
        <v>130715</v>
      </c>
      <c r="C297" s="257" t="s">
        <v>81</v>
      </c>
      <c r="D297" s="126" t="n">
        <v>0</v>
      </c>
      <c r="E297" s="126" t="n">
        <v>0</v>
      </c>
      <c r="F297" s="126" t="n">
        <v>0</v>
      </c>
      <c r="G297" s="126" t="n">
        <v>0</v>
      </c>
      <c r="H297" s="126" t="n">
        <v>0</v>
      </c>
      <c r="I297" s="126" t="n">
        <v>0</v>
      </c>
      <c r="J297" s="126" t="n">
        <v>0</v>
      </c>
      <c r="K297" s="126" t="n">
        <v>0</v>
      </c>
      <c r="L297" s="126" t="n">
        <v>0</v>
      </c>
      <c r="M297" s="126" t="n">
        <v>0</v>
      </c>
      <c r="N297" s="126" t="n">
        <v>0</v>
      </c>
      <c r="O297" s="126" t="n">
        <v>0</v>
      </c>
      <c r="P297" s="126" t="n">
        <v>0</v>
      </c>
      <c r="Q297" s="126" t="n">
        <v>0</v>
      </c>
      <c r="R297" s="126" t="n">
        <v>0</v>
      </c>
      <c r="S297" s="126" t="n">
        <v>0</v>
      </c>
      <c r="T297" s="126" t="n">
        <v>0</v>
      </c>
      <c r="U297" s="126" t="n">
        <v>0</v>
      </c>
      <c r="V297" s="126" t="n">
        <v>0</v>
      </c>
      <c r="W297" s="126" t="n">
        <v>0</v>
      </c>
      <c r="X297" s="126" t="n">
        <v>0</v>
      </c>
      <c r="Y297" s="126" t="n">
        <v>0</v>
      </c>
      <c r="Z297" s="126" t="n">
        <v>0</v>
      </c>
      <c r="AA297" s="126" t="n">
        <v>0</v>
      </c>
      <c r="AB297" s="126" t="n">
        <v>0</v>
      </c>
      <c r="AC297" s="126" t="n">
        <v>0</v>
      </c>
      <c r="AD297" s="126" t="n">
        <v>0</v>
      </c>
      <c r="AE297" s="126" t="n">
        <v>0</v>
      </c>
      <c r="AF297" s="126" t="n">
        <v>0</v>
      </c>
      <c r="AG297" s="126" t="n">
        <v>0</v>
      </c>
      <c r="AH297" s="126" t="n">
        <v>0</v>
      </c>
      <c r="AI297" s="127" t="n">
        <v>0</v>
      </c>
      <c r="AJ297" s="126" t="n">
        <v>0</v>
      </c>
      <c r="AK297" s="115"/>
    </row>
    <row r="298" s="86" customFormat="true" ht="15" hidden="false" customHeight="false" outlineLevel="0" collapsed="false">
      <c r="A298" s="42" t="s">
        <v>729</v>
      </c>
      <c r="B298" s="86" t="n">
        <v>130720</v>
      </c>
      <c r="C298" s="257" t="s">
        <v>82</v>
      </c>
      <c r="D298" s="126" t="n">
        <v>0</v>
      </c>
      <c r="E298" s="126" t="n">
        <v>0</v>
      </c>
      <c r="F298" s="126" t="n">
        <v>29601.52956</v>
      </c>
      <c r="G298" s="126" t="n">
        <v>10704.89839</v>
      </c>
      <c r="H298" s="126" t="n">
        <v>40306.42795</v>
      </c>
      <c r="I298" s="126" t="n">
        <v>1149.8621</v>
      </c>
      <c r="J298" s="126" t="n">
        <v>0</v>
      </c>
      <c r="K298" s="126" t="n">
        <v>24841.06548</v>
      </c>
      <c r="L298" s="126" t="n">
        <v>0</v>
      </c>
      <c r="M298" s="126" t="n">
        <v>0</v>
      </c>
      <c r="N298" s="126" t="n">
        <v>2035.31137</v>
      </c>
      <c r="O298" s="126" t="n">
        <v>2214.40705</v>
      </c>
      <c r="P298" s="126" t="n">
        <v>0</v>
      </c>
      <c r="Q298" s="126" t="n">
        <v>30240.646</v>
      </c>
      <c r="R298" s="126" t="n">
        <v>1819.59846</v>
      </c>
      <c r="S298" s="126" t="n">
        <v>0</v>
      </c>
      <c r="T298" s="126" t="n">
        <v>0</v>
      </c>
      <c r="U298" s="126" t="n">
        <v>0</v>
      </c>
      <c r="V298" s="126" t="n">
        <v>210.63129</v>
      </c>
      <c r="W298" s="126" t="n">
        <v>1305.09447</v>
      </c>
      <c r="X298" s="126" t="n">
        <v>0</v>
      </c>
      <c r="Y298" s="126" t="n">
        <v>149.639</v>
      </c>
      <c r="Z298" s="126" t="n">
        <v>0</v>
      </c>
      <c r="AA298" s="126" t="n">
        <v>1073.64919</v>
      </c>
      <c r="AB298" s="126" t="n">
        <v>453.07968</v>
      </c>
      <c r="AC298" s="126" t="n">
        <v>50.81866</v>
      </c>
      <c r="AD298" s="126" t="n">
        <v>0</v>
      </c>
      <c r="AE298" s="126" t="n">
        <v>5062.51075</v>
      </c>
      <c r="AF298" s="126" t="n">
        <v>75609.5847</v>
      </c>
      <c r="AG298" s="126" t="n">
        <v>68055.52968</v>
      </c>
      <c r="AH298" s="126" t="n">
        <v>4394.2758</v>
      </c>
      <c r="AI298" s="127" t="n">
        <v>0</v>
      </c>
      <c r="AJ298" s="126" t="n">
        <v>3159.77922</v>
      </c>
      <c r="AK298" s="115"/>
    </row>
    <row r="299" customFormat="false" ht="15" hidden="false" customHeight="false" outlineLevel="0" collapsed="false">
      <c r="A299" s="42" t="s">
        <v>730</v>
      </c>
      <c r="B299" s="42" t="n">
        <v>210105</v>
      </c>
      <c r="C299" s="194" t="s">
        <v>274</v>
      </c>
      <c r="D299" s="52" t="n">
        <v>115918.87929</v>
      </c>
      <c r="E299" s="52" t="n">
        <v>157211.14471</v>
      </c>
      <c r="F299" s="52" t="n">
        <v>145057.87214</v>
      </c>
      <c r="G299" s="52" t="n">
        <v>7900.11138</v>
      </c>
      <c r="H299" s="52" t="n">
        <v>426088.00752</v>
      </c>
      <c r="I299" s="52" t="n">
        <v>21432.6475</v>
      </c>
      <c r="J299" s="52" t="n">
        <v>106116.60696</v>
      </c>
      <c r="K299" s="52" t="n">
        <v>8941.75301</v>
      </c>
      <c r="L299" s="52" t="n">
        <v>345001.07098</v>
      </c>
      <c r="M299" s="52" t="n">
        <v>2346.42683</v>
      </c>
      <c r="N299" s="52" t="n">
        <v>4663.8931</v>
      </c>
      <c r="O299" s="52" t="n">
        <v>8533.66179</v>
      </c>
      <c r="P299" s="52" t="n">
        <v>75311.29758</v>
      </c>
      <c r="Q299" s="52" t="n">
        <v>572347.35775</v>
      </c>
      <c r="R299" s="52" t="n">
        <v>11431.4775</v>
      </c>
      <c r="S299" s="52" t="n">
        <v>29607.135</v>
      </c>
      <c r="T299" s="52" t="n">
        <v>762.16532</v>
      </c>
      <c r="U299" s="52" t="n">
        <v>2723.29785</v>
      </c>
      <c r="V299" s="52" t="n">
        <v>0</v>
      </c>
      <c r="W299" s="52" t="n">
        <v>19503.37633</v>
      </c>
      <c r="X299" s="52" t="n">
        <v>0</v>
      </c>
      <c r="Y299" s="52" t="n">
        <v>0</v>
      </c>
      <c r="Z299" s="52" t="n">
        <v>0</v>
      </c>
      <c r="AA299" s="52" t="n">
        <v>5491.58017</v>
      </c>
      <c r="AB299" s="52" t="n">
        <v>0</v>
      </c>
      <c r="AC299" s="52" t="n">
        <v>0</v>
      </c>
      <c r="AD299" s="52" t="n">
        <v>0</v>
      </c>
      <c r="AE299" s="52" t="n">
        <v>69519.03217</v>
      </c>
      <c r="AF299" s="52" t="n">
        <v>1067954.39744</v>
      </c>
      <c r="AG299" s="52" t="n">
        <v>921914.90559</v>
      </c>
      <c r="AH299" s="52" t="n">
        <v>135884.01858</v>
      </c>
      <c r="AI299" s="127" t="n">
        <v>0</v>
      </c>
      <c r="AJ299" s="52" t="n">
        <v>10155.47327</v>
      </c>
      <c r="AK299" s="201"/>
    </row>
    <row r="300" customFormat="false" ht="15" hidden="false" customHeight="false" outlineLevel="0" collapsed="false">
      <c r="A300" s="42" t="s">
        <v>730</v>
      </c>
      <c r="B300" s="42" t="n">
        <v>210110</v>
      </c>
      <c r="C300" s="194" t="s">
        <v>275</v>
      </c>
      <c r="D300" s="52" t="n">
        <v>313664.56005</v>
      </c>
      <c r="E300" s="52" t="n">
        <v>395450.36089</v>
      </c>
      <c r="F300" s="52" t="n">
        <v>1058327.66088</v>
      </c>
      <c r="G300" s="52" t="n">
        <v>490195.69655</v>
      </c>
      <c r="H300" s="52" t="n">
        <v>2257638.27837</v>
      </c>
      <c r="I300" s="52" t="n">
        <v>75552.68556</v>
      </c>
      <c r="J300" s="52" t="n">
        <v>258642.11004</v>
      </c>
      <c r="K300" s="52" t="n">
        <v>47115.79378</v>
      </c>
      <c r="L300" s="52" t="n">
        <v>125473.28651</v>
      </c>
      <c r="M300" s="52" t="n">
        <v>82400.4935</v>
      </c>
      <c r="N300" s="52" t="n">
        <v>50.25692</v>
      </c>
      <c r="O300" s="52" t="n">
        <v>64.98845</v>
      </c>
      <c r="P300" s="52" t="n">
        <v>0</v>
      </c>
      <c r="Q300" s="52" t="n">
        <v>589299.61476</v>
      </c>
      <c r="R300" s="52" t="n">
        <v>6064.07283</v>
      </c>
      <c r="S300" s="52" t="n">
        <v>119268.255</v>
      </c>
      <c r="T300" s="52" t="n">
        <v>0</v>
      </c>
      <c r="U300" s="52" t="n">
        <v>8151.48915</v>
      </c>
      <c r="V300" s="52" t="n">
        <v>11019.00667</v>
      </c>
      <c r="W300" s="52" t="n">
        <v>52124.72319</v>
      </c>
      <c r="X300" s="52" t="n">
        <v>38372.62663</v>
      </c>
      <c r="Y300" s="52" t="n">
        <v>848.807</v>
      </c>
      <c r="Z300" s="52" t="n">
        <v>6927.41907</v>
      </c>
      <c r="AA300" s="52" t="n">
        <v>10.76542</v>
      </c>
      <c r="AB300" s="52" t="n">
        <v>898.89158</v>
      </c>
      <c r="AC300" s="52" t="n">
        <v>0</v>
      </c>
      <c r="AD300" s="52" t="n">
        <v>1503.88832</v>
      </c>
      <c r="AE300" s="52" t="n">
        <v>245189.94486</v>
      </c>
      <c r="AF300" s="52" t="n">
        <v>3092127.83799</v>
      </c>
      <c r="AG300" s="52" t="n">
        <v>2751974.07326</v>
      </c>
      <c r="AH300" s="52" t="n">
        <v>340092.74239</v>
      </c>
      <c r="AI300" s="127" t="n">
        <v>0</v>
      </c>
      <c r="AJ300" s="52" t="n">
        <v>61.02234</v>
      </c>
      <c r="AK300" s="201"/>
    </row>
    <row r="301" customFormat="false" ht="15" hidden="false" customHeight="false" outlineLevel="0" collapsed="false">
      <c r="A301" s="42" t="s">
        <v>730</v>
      </c>
      <c r="B301" s="42" t="n">
        <v>210115</v>
      </c>
      <c r="C301" s="194" t="s">
        <v>276</v>
      </c>
      <c r="D301" s="52" t="n">
        <v>88685.73685</v>
      </c>
      <c r="E301" s="52" t="n">
        <v>11387.85733</v>
      </c>
      <c r="F301" s="52" t="n">
        <v>71556.19221</v>
      </c>
      <c r="G301" s="52" t="n">
        <v>1414.52195</v>
      </c>
      <c r="H301" s="52" t="n">
        <v>173044.30834</v>
      </c>
      <c r="I301" s="52" t="n">
        <v>7207.65814</v>
      </c>
      <c r="J301" s="52" t="n">
        <v>0.01506</v>
      </c>
      <c r="K301" s="52" t="n">
        <v>4120.6602</v>
      </c>
      <c r="L301" s="52" t="n">
        <v>1.91745</v>
      </c>
      <c r="M301" s="52" t="n">
        <v>762.07965</v>
      </c>
      <c r="N301" s="52" t="n">
        <v>2140.53199</v>
      </c>
      <c r="O301" s="52" t="n">
        <v>0</v>
      </c>
      <c r="P301" s="52" t="n">
        <v>0</v>
      </c>
      <c r="Q301" s="52" t="n">
        <v>14232.86249</v>
      </c>
      <c r="R301" s="52" t="n">
        <v>5598.64585</v>
      </c>
      <c r="S301" s="52" t="n">
        <v>874.452</v>
      </c>
      <c r="T301" s="52" t="n">
        <v>0</v>
      </c>
      <c r="U301" s="52" t="n">
        <v>202.83674</v>
      </c>
      <c r="V301" s="52" t="n">
        <v>0</v>
      </c>
      <c r="W301" s="52" t="n">
        <v>38.9175</v>
      </c>
      <c r="X301" s="52" t="n">
        <v>1152.94238</v>
      </c>
      <c r="Y301" s="52" t="n">
        <v>0</v>
      </c>
      <c r="Z301" s="52" t="n">
        <v>0</v>
      </c>
      <c r="AA301" s="52" t="n">
        <v>0</v>
      </c>
      <c r="AB301" s="52" t="n">
        <v>0</v>
      </c>
      <c r="AC301" s="52" t="n">
        <v>0</v>
      </c>
      <c r="AD301" s="52" t="n">
        <v>0</v>
      </c>
      <c r="AE301" s="52" t="n">
        <v>7867.79447</v>
      </c>
      <c r="AF301" s="52" t="n">
        <v>195144.9653</v>
      </c>
      <c r="AG301" s="52" t="n">
        <v>98720.05061</v>
      </c>
      <c r="AH301" s="52" t="n">
        <v>94284.3827</v>
      </c>
      <c r="AI301" s="127" t="n">
        <v>0</v>
      </c>
      <c r="AJ301" s="52" t="n">
        <v>2140.53199</v>
      </c>
      <c r="AK301" s="201"/>
    </row>
    <row r="302" customFormat="false" ht="15" hidden="false" customHeight="false" outlineLevel="0" collapsed="false">
      <c r="A302" s="42" t="s">
        <v>730</v>
      </c>
      <c r="B302" s="42" t="n">
        <v>210120</v>
      </c>
      <c r="C302" s="194" t="s">
        <v>277</v>
      </c>
      <c r="D302" s="52" t="n">
        <v>4824.83877</v>
      </c>
      <c r="E302" s="52" t="n">
        <v>4679.42768</v>
      </c>
      <c r="F302" s="52" t="n">
        <v>0.12219</v>
      </c>
      <c r="G302" s="52" t="n">
        <v>415.67791</v>
      </c>
      <c r="H302" s="52" t="n">
        <v>9920.06655</v>
      </c>
      <c r="I302" s="52" t="n">
        <v>218.18042</v>
      </c>
      <c r="J302" s="52" t="n">
        <v>41.90054</v>
      </c>
      <c r="K302" s="52" t="n">
        <v>0</v>
      </c>
      <c r="L302" s="52" t="n">
        <v>0</v>
      </c>
      <c r="M302" s="52" t="n">
        <v>752.55391</v>
      </c>
      <c r="N302" s="52" t="n">
        <v>0</v>
      </c>
      <c r="O302" s="52" t="n">
        <v>0</v>
      </c>
      <c r="P302" s="52" t="n">
        <v>0</v>
      </c>
      <c r="Q302" s="52" t="n">
        <v>1012.63487</v>
      </c>
      <c r="R302" s="52" t="n">
        <v>0</v>
      </c>
      <c r="S302" s="52" t="n">
        <v>0</v>
      </c>
      <c r="T302" s="52" t="n">
        <v>0</v>
      </c>
      <c r="U302" s="52" t="n">
        <v>0</v>
      </c>
      <c r="V302" s="52" t="n">
        <v>0</v>
      </c>
      <c r="W302" s="52" t="n">
        <v>0</v>
      </c>
      <c r="X302" s="52" t="n">
        <v>753.81138</v>
      </c>
      <c r="Y302" s="52" t="n">
        <v>0</v>
      </c>
      <c r="Z302" s="52" t="n">
        <v>0</v>
      </c>
      <c r="AA302" s="52" t="n">
        <v>0</v>
      </c>
      <c r="AB302" s="52" t="n">
        <v>0</v>
      </c>
      <c r="AC302" s="52" t="n">
        <v>0</v>
      </c>
      <c r="AD302" s="52" t="n">
        <v>0</v>
      </c>
      <c r="AE302" s="52" t="n">
        <v>753.81138</v>
      </c>
      <c r="AF302" s="52" t="n">
        <v>11686.5128</v>
      </c>
      <c r="AG302" s="52" t="n">
        <v>6861.67403</v>
      </c>
      <c r="AH302" s="52" t="n">
        <v>4824.83877</v>
      </c>
      <c r="AI302" s="127" t="n">
        <v>0</v>
      </c>
      <c r="AJ302" s="52" t="n">
        <v>0</v>
      </c>
      <c r="AK302" s="201"/>
    </row>
    <row r="303" customFormat="false" ht="15" hidden="false" customHeight="false" outlineLevel="0" collapsed="false">
      <c r="A303" s="42" t="s">
        <v>730</v>
      </c>
      <c r="B303" s="42" t="n">
        <v>210125</v>
      </c>
      <c r="C303" s="194" t="s">
        <v>278</v>
      </c>
      <c r="D303" s="52" t="n">
        <v>0</v>
      </c>
      <c r="E303" s="52" t="n">
        <v>0</v>
      </c>
      <c r="F303" s="52" t="n">
        <v>0</v>
      </c>
      <c r="G303" s="52" t="n">
        <v>0</v>
      </c>
      <c r="H303" s="52" t="n">
        <v>0</v>
      </c>
      <c r="I303" s="52" t="n">
        <v>0</v>
      </c>
      <c r="J303" s="52" t="n">
        <v>0.262</v>
      </c>
      <c r="K303" s="52" t="n">
        <v>0</v>
      </c>
      <c r="L303" s="52" t="n">
        <v>0</v>
      </c>
      <c r="M303" s="52" t="n">
        <v>0</v>
      </c>
      <c r="N303" s="52" t="n">
        <v>0</v>
      </c>
      <c r="O303" s="52" t="n">
        <v>0</v>
      </c>
      <c r="P303" s="52" t="n">
        <v>0</v>
      </c>
      <c r="Q303" s="52" t="n">
        <v>0.262</v>
      </c>
      <c r="R303" s="52" t="n">
        <v>0</v>
      </c>
      <c r="S303" s="52" t="n">
        <v>0</v>
      </c>
      <c r="T303" s="52" t="n">
        <v>0</v>
      </c>
      <c r="U303" s="52" t="n">
        <v>0</v>
      </c>
      <c r="V303" s="52" t="n">
        <v>0</v>
      </c>
      <c r="W303" s="52" t="n">
        <v>0</v>
      </c>
      <c r="X303" s="52" t="n">
        <v>0</v>
      </c>
      <c r="Y303" s="52" t="n">
        <v>0</v>
      </c>
      <c r="Z303" s="52" t="n">
        <v>0</v>
      </c>
      <c r="AA303" s="52" t="n">
        <v>0</v>
      </c>
      <c r="AB303" s="52" t="n">
        <v>0</v>
      </c>
      <c r="AC303" s="52" t="n">
        <v>0</v>
      </c>
      <c r="AD303" s="52" t="n">
        <v>0</v>
      </c>
      <c r="AE303" s="52" t="n">
        <v>0</v>
      </c>
      <c r="AF303" s="52" t="n">
        <v>0.262</v>
      </c>
      <c r="AG303" s="52" t="n">
        <v>0.262</v>
      </c>
      <c r="AH303" s="52" t="n">
        <v>0</v>
      </c>
      <c r="AI303" s="127" t="n">
        <v>0</v>
      </c>
      <c r="AJ303" s="52" t="n">
        <v>0</v>
      </c>
      <c r="AK303" s="201"/>
    </row>
    <row r="304" customFormat="false" ht="15" hidden="false" customHeight="false" outlineLevel="0" collapsed="false">
      <c r="A304" s="42" t="s">
        <v>730</v>
      </c>
      <c r="B304" s="42" t="n">
        <v>210130</v>
      </c>
      <c r="C304" s="194" t="s">
        <v>279</v>
      </c>
      <c r="D304" s="52" t="n">
        <v>4778.54369</v>
      </c>
      <c r="E304" s="52" t="n">
        <v>7201.45913</v>
      </c>
      <c r="F304" s="52" t="n">
        <v>26324.95381</v>
      </c>
      <c r="G304" s="52" t="n">
        <v>5630.9284</v>
      </c>
      <c r="H304" s="52" t="n">
        <v>43935.88503</v>
      </c>
      <c r="I304" s="52" t="n">
        <v>1558.94639</v>
      </c>
      <c r="J304" s="52" t="n">
        <v>8211.06859</v>
      </c>
      <c r="K304" s="52" t="n">
        <v>394.46564</v>
      </c>
      <c r="L304" s="52" t="n">
        <v>4609.83123</v>
      </c>
      <c r="M304" s="52" t="n">
        <v>2121.15034</v>
      </c>
      <c r="N304" s="52" t="n">
        <v>29.3722</v>
      </c>
      <c r="O304" s="52" t="n">
        <v>119.94949</v>
      </c>
      <c r="P304" s="52" t="n">
        <v>699.29045</v>
      </c>
      <c r="Q304" s="52" t="n">
        <v>17744.07433</v>
      </c>
      <c r="R304" s="52" t="n">
        <v>345.46821</v>
      </c>
      <c r="S304" s="52" t="n">
        <v>34768.887</v>
      </c>
      <c r="T304" s="52" t="n">
        <v>73.31608</v>
      </c>
      <c r="U304" s="52" t="n">
        <v>158.8755</v>
      </c>
      <c r="V304" s="52" t="n">
        <v>263.56659</v>
      </c>
      <c r="W304" s="52" t="n">
        <v>335.152</v>
      </c>
      <c r="X304" s="52" t="n">
        <v>1124.52773</v>
      </c>
      <c r="Y304" s="52" t="n">
        <v>10.458</v>
      </c>
      <c r="Z304" s="52" t="n">
        <v>158.55153</v>
      </c>
      <c r="AA304" s="52" t="n">
        <v>46.56171</v>
      </c>
      <c r="AB304" s="52" t="n">
        <v>1.21074</v>
      </c>
      <c r="AC304" s="52" t="n">
        <v>0</v>
      </c>
      <c r="AD304" s="52" t="n">
        <v>17.92406</v>
      </c>
      <c r="AE304" s="52" t="n">
        <v>37304.49915</v>
      </c>
      <c r="AF304" s="52" t="n">
        <v>98984.45851</v>
      </c>
      <c r="AG304" s="52" t="n">
        <v>93214.06303</v>
      </c>
      <c r="AH304" s="52" t="n">
        <v>5694.46157</v>
      </c>
      <c r="AI304" s="127" t="n">
        <v>0</v>
      </c>
      <c r="AJ304" s="52" t="n">
        <v>75.93391</v>
      </c>
      <c r="AK304" s="201"/>
    </row>
    <row r="305" customFormat="false" ht="15" hidden="false" customHeight="false" outlineLevel="0" collapsed="false">
      <c r="A305" s="42" t="s">
        <v>731</v>
      </c>
      <c r="B305" s="42" t="n">
        <v>210135</v>
      </c>
      <c r="C305" s="194" t="s">
        <v>280</v>
      </c>
      <c r="D305" s="52" t="n">
        <v>394269.97408</v>
      </c>
      <c r="E305" s="52" t="n">
        <v>303678.77778</v>
      </c>
      <c r="F305" s="52" t="n">
        <v>1175153.09053</v>
      </c>
      <c r="G305" s="52" t="n">
        <v>294382.30352</v>
      </c>
      <c r="H305" s="52" t="n">
        <v>2167484.14591</v>
      </c>
      <c r="I305" s="52" t="n">
        <v>190270.10731</v>
      </c>
      <c r="J305" s="52" t="n">
        <v>184357.07017</v>
      </c>
      <c r="K305" s="52" t="n">
        <v>96500.64663</v>
      </c>
      <c r="L305" s="52" t="n">
        <v>124688.50943</v>
      </c>
      <c r="M305" s="52" t="n">
        <v>107051.08097</v>
      </c>
      <c r="N305" s="52" t="n">
        <v>28859.91498</v>
      </c>
      <c r="O305" s="52" t="n">
        <v>9337.75357</v>
      </c>
      <c r="P305" s="52" t="n">
        <v>73718.92177</v>
      </c>
      <c r="Q305" s="52" t="n">
        <v>814784.00483</v>
      </c>
      <c r="R305" s="52" t="n">
        <v>7807.92111</v>
      </c>
      <c r="S305" s="52" t="n">
        <v>0</v>
      </c>
      <c r="T305" s="52" t="n">
        <v>214.66197</v>
      </c>
      <c r="U305" s="52" t="n">
        <v>7710.65609</v>
      </c>
      <c r="V305" s="52" t="n">
        <v>1600.19104</v>
      </c>
      <c r="W305" s="52" t="n">
        <v>7655.21353</v>
      </c>
      <c r="X305" s="52" t="n">
        <v>76711.34991</v>
      </c>
      <c r="Y305" s="52" t="n">
        <v>951.865</v>
      </c>
      <c r="Z305" s="52" t="n">
        <v>8566.36563</v>
      </c>
      <c r="AA305" s="52" t="n">
        <v>24658.94767</v>
      </c>
      <c r="AB305" s="52" t="n">
        <v>519.91396</v>
      </c>
      <c r="AC305" s="52" t="n">
        <v>0</v>
      </c>
      <c r="AD305" s="52" t="n">
        <v>1958.88894</v>
      </c>
      <c r="AE305" s="52" t="n">
        <v>138355.97485</v>
      </c>
      <c r="AF305" s="52" t="n">
        <v>3120624.12559</v>
      </c>
      <c r="AG305" s="52" t="n">
        <v>2642612.30357</v>
      </c>
      <c r="AH305" s="52" t="n">
        <v>424492.95937</v>
      </c>
      <c r="AI305" s="127" t="n">
        <v>0</v>
      </c>
      <c r="AJ305" s="52" t="n">
        <v>53518.86265</v>
      </c>
      <c r="AK305" s="201"/>
    </row>
    <row r="306" customFormat="false" ht="15" hidden="false" customHeight="false" outlineLevel="0" collapsed="false">
      <c r="A306" s="42" t="s">
        <v>729</v>
      </c>
      <c r="B306" s="42" t="n">
        <v>210140</v>
      </c>
      <c r="C306" s="194" t="s">
        <v>281</v>
      </c>
      <c r="D306" s="52" t="n">
        <v>9549.51128</v>
      </c>
      <c r="E306" s="52" t="n">
        <v>82026.46867</v>
      </c>
      <c r="F306" s="52" t="n">
        <v>14156.3666</v>
      </c>
      <c r="G306" s="52" t="n">
        <v>3816.90733</v>
      </c>
      <c r="H306" s="52" t="n">
        <v>109549.25388</v>
      </c>
      <c r="I306" s="52" t="n">
        <v>13984.90634</v>
      </c>
      <c r="J306" s="52" t="n">
        <v>6618.60651</v>
      </c>
      <c r="K306" s="52" t="n">
        <v>28970.77197</v>
      </c>
      <c r="L306" s="52" t="n">
        <v>88.45621</v>
      </c>
      <c r="M306" s="52" t="n">
        <v>5651.44638</v>
      </c>
      <c r="N306" s="52" t="n">
        <v>1674.86993</v>
      </c>
      <c r="O306" s="52" t="n">
        <v>613.31215</v>
      </c>
      <c r="P306" s="52" t="n">
        <v>639.94395</v>
      </c>
      <c r="Q306" s="52" t="n">
        <v>58242.31344</v>
      </c>
      <c r="R306" s="52" t="n">
        <v>955.89896</v>
      </c>
      <c r="S306" s="52" t="n">
        <v>0</v>
      </c>
      <c r="T306" s="52" t="n">
        <v>54.20541</v>
      </c>
      <c r="U306" s="52" t="n">
        <v>36.54199</v>
      </c>
      <c r="V306" s="52" t="n">
        <v>29.05293</v>
      </c>
      <c r="W306" s="52" t="n">
        <v>4845.14096</v>
      </c>
      <c r="X306" s="52" t="n">
        <v>366.96806</v>
      </c>
      <c r="Y306" s="52" t="n">
        <v>89.03</v>
      </c>
      <c r="Z306" s="52" t="n">
        <v>43.76421</v>
      </c>
      <c r="AA306" s="52" t="n">
        <v>39.41678</v>
      </c>
      <c r="AB306" s="52" t="n">
        <v>45.81098</v>
      </c>
      <c r="AC306" s="52" t="n">
        <v>226.48516</v>
      </c>
      <c r="AD306" s="52" t="n">
        <v>38.85</v>
      </c>
      <c r="AE306" s="52" t="n">
        <v>6771.16544</v>
      </c>
      <c r="AF306" s="52" t="n">
        <v>174562.73276</v>
      </c>
      <c r="AG306" s="52" t="n">
        <v>161302.54136</v>
      </c>
      <c r="AH306" s="52" t="n">
        <v>11319.41953</v>
      </c>
      <c r="AI306" s="127" t="n">
        <v>0</v>
      </c>
      <c r="AJ306" s="52" t="n">
        <v>1940.77187</v>
      </c>
      <c r="AK306" s="201"/>
    </row>
    <row r="307" customFormat="false" ht="15" hidden="false" customHeight="false" outlineLevel="0" collapsed="false">
      <c r="A307" s="42" t="s">
        <v>729</v>
      </c>
      <c r="B307" s="42" t="n">
        <v>210145</v>
      </c>
      <c r="C307" s="194" t="s">
        <v>282</v>
      </c>
      <c r="D307" s="52" t="n">
        <v>3.138</v>
      </c>
      <c r="E307" s="52" t="n">
        <v>579.9854</v>
      </c>
      <c r="F307" s="52" t="n">
        <v>1394.21946</v>
      </c>
      <c r="G307" s="52" t="n">
        <v>323.61694</v>
      </c>
      <c r="H307" s="52" t="n">
        <v>2300.9598</v>
      </c>
      <c r="I307" s="52" t="n">
        <v>219.35757</v>
      </c>
      <c r="J307" s="52" t="n">
        <v>0</v>
      </c>
      <c r="K307" s="52" t="n">
        <v>6.13248</v>
      </c>
      <c r="L307" s="52" t="n">
        <v>360.47869</v>
      </c>
      <c r="M307" s="52" t="n">
        <v>0</v>
      </c>
      <c r="N307" s="52" t="n">
        <v>0</v>
      </c>
      <c r="O307" s="52" t="n">
        <v>802.98091</v>
      </c>
      <c r="P307" s="52" t="n">
        <v>3.82044</v>
      </c>
      <c r="Q307" s="52" t="n">
        <v>1392.77009</v>
      </c>
      <c r="R307" s="52" t="n">
        <v>10.12463</v>
      </c>
      <c r="S307" s="52" t="n">
        <v>0</v>
      </c>
      <c r="T307" s="52" t="n">
        <v>0</v>
      </c>
      <c r="U307" s="52" t="n">
        <v>0.0592</v>
      </c>
      <c r="V307" s="52" t="n">
        <v>0</v>
      </c>
      <c r="W307" s="52" t="n">
        <v>0</v>
      </c>
      <c r="X307" s="52" t="n">
        <v>13.52311</v>
      </c>
      <c r="Y307" s="52" t="n">
        <v>0</v>
      </c>
      <c r="Z307" s="52" t="n">
        <v>118.46682</v>
      </c>
      <c r="AA307" s="52" t="n">
        <v>0</v>
      </c>
      <c r="AB307" s="52" t="n">
        <v>0</v>
      </c>
      <c r="AC307" s="52" t="n">
        <v>0</v>
      </c>
      <c r="AD307" s="52" t="n">
        <v>0</v>
      </c>
      <c r="AE307" s="52" t="n">
        <v>142.17376</v>
      </c>
      <c r="AF307" s="52" t="n">
        <v>3835.90365</v>
      </c>
      <c r="AG307" s="52" t="n">
        <v>2901.19329</v>
      </c>
      <c r="AH307" s="52" t="n">
        <v>934.71036</v>
      </c>
      <c r="AI307" s="127" t="n">
        <v>0</v>
      </c>
      <c r="AJ307" s="52" t="n">
        <v>0</v>
      </c>
      <c r="AK307" s="201"/>
    </row>
    <row r="308" customFormat="false" ht="15" hidden="false" customHeight="false" outlineLevel="0" collapsed="false">
      <c r="A308" s="42" t="s">
        <v>729</v>
      </c>
      <c r="B308" s="42" t="n">
        <v>210150</v>
      </c>
      <c r="C308" s="194" t="s">
        <v>283</v>
      </c>
      <c r="D308" s="52" t="n">
        <v>25149.58108</v>
      </c>
      <c r="E308" s="52" t="n">
        <v>29524.74196</v>
      </c>
      <c r="F308" s="52" t="n">
        <v>85730.46331</v>
      </c>
      <c r="G308" s="52" t="n">
        <v>55488.37876</v>
      </c>
      <c r="H308" s="52" t="n">
        <v>195893.16511</v>
      </c>
      <c r="I308" s="52" t="n">
        <v>8868.57213</v>
      </c>
      <c r="J308" s="52" t="n">
        <v>70403.62095</v>
      </c>
      <c r="K308" s="52" t="n">
        <v>3079.83302</v>
      </c>
      <c r="L308" s="52" t="n">
        <v>26443.49814</v>
      </c>
      <c r="M308" s="52" t="n">
        <v>7976.16831</v>
      </c>
      <c r="N308" s="52" t="n">
        <v>361.12786</v>
      </c>
      <c r="O308" s="52" t="n">
        <v>271.96803</v>
      </c>
      <c r="P308" s="52" t="n">
        <v>6238.26875</v>
      </c>
      <c r="Q308" s="52" t="n">
        <v>123643.05719</v>
      </c>
      <c r="R308" s="52" t="n">
        <v>2607.31327</v>
      </c>
      <c r="S308" s="52" t="n">
        <v>22746.514</v>
      </c>
      <c r="T308" s="52" t="n">
        <v>201.6286</v>
      </c>
      <c r="U308" s="52" t="n">
        <v>723.59594</v>
      </c>
      <c r="V308" s="52" t="n">
        <v>682.74347</v>
      </c>
      <c r="W308" s="52" t="n">
        <v>7386.50504</v>
      </c>
      <c r="X308" s="52" t="n">
        <v>2125.61986</v>
      </c>
      <c r="Y308" s="52" t="n">
        <v>137.846</v>
      </c>
      <c r="Z308" s="52" t="n">
        <v>448.50607</v>
      </c>
      <c r="AA308" s="52" t="n">
        <v>487.86108</v>
      </c>
      <c r="AB308" s="52" t="n">
        <v>0</v>
      </c>
      <c r="AC308" s="52" t="n">
        <v>0</v>
      </c>
      <c r="AD308" s="52" t="n">
        <v>48.05718</v>
      </c>
      <c r="AE308" s="52" t="n">
        <v>37596.19051</v>
      </c>
      <c r="AF308" s="52" t="n">
        <v>357132.41281</v>
      </c>
      <c r="AG308" s="52" t="n">
        <v>326937.40877</v>
      </c>
      <c r="AH308" s="52" t="n">
        <v>29346.0151</v>
      </c>
      <c r="AI308" s="127" t="n">
        <v>0</v>
      </c>
      <c r="AJ308" s="52" t="n">
        <v>848.98894</v>
      </c>
      <c r="AK308" s="201"/>
    </row>
    <row r="309" customFormat="false" ht="15" hidden="false" customHeight="false" outlineLevel="0" collapsed="false">
      <c r="A309" s="42" t="s">
        <v>729</v>
      </c>
      <c r="B309" s="42" t="n">
        <v>210205</v>
      </c>
      <c r="C309" s="194" t="s">
        <v>285</v>
      </c>
      <c r="D309" s="52" t="n">
        <v>0</v>
      </c>
      <c r="E309" s="52" t="n">
        <v>0</v>
      </c>
      <c r="F309" s="52" t="n">
        <v>0</v>
      </c>
      <c r="G309" s="52" t="n">
        <v>468</v>
      </c>
      <c r="H309" s="52" t="n">
        <v>468</v>
      </c>
      <c r="I309" s="52" t="n">
        <v>0</v>
      </c>
      <c r="J309" s="52" t="n">
        <v>330</v>
      </c>
      <c r="K309" s="52" t="n">
        <v>0</v>
      </c>
      <c r="L309" s="52" t="n">
        <v>0</v>
      </c>
      <c r="M309" s="52" t="n">
        <v>0</v>
      </c>
      <c r="N309" s="52" t="n">
        <v>0</v>
      </c>
      <c r="O309" s="52" t="n">
        <v>0</v>
      </c>
      <c r="P309" s="52" t="n">
        <v>0.037</v>
      </c>
      <c r="Q309" s="52" t="n">
        <v>330.037</v>
      </c>
      <c r="R309" s="52" t="n">
        <v>0</v>
      </c>
      <c r="S309" s="52" t="n">
        <v>75764.251</v>
      </c>
      <c r="T309" s="52" t="n">
        <v>0</v>
      </c>
      <c r="U309" s="52" t="n">
        <v>0</v>
      </c>
      <c r="V309" s="52" t="n">
        <v>0</v>
      </c>
      <c r="W309" s="52" t="n">
        <v>0</v>
      </c>
      <c r="X309" s="52" t="n">
        <v>0</v>
      </c>
      <c r="Y309" s="52" t="n">
        <v>0</v>
      </c>
      <c r="Z309" s="52" t="n">
        <v>0</v>
      </c>
      <c r="AA309" s="52" t="n">
        <v>0</v>
      </c>
      <c r="AB309" s="52" t="n">
        <v>0</v>
      </c>
      <c r="AC309" s="52" t="n">
        <v>0</v>
      </c>
      <c r="AD309" s="52" t="n">
        <v>0</v>
      </c>
      <c r="AE309" s="52" t="n">
        <v>75764.251</v>
      </c>
      <c r="AF309" s="52" t="n">
        <v>76562.288</v>
      </c>
      <c r="AG309" s="52" t="n">
        <v>76562.288</v>
      </c>
      <c r="AH309" s="52" t="n">
        <v>0</v>
      </c>
      <c r="AI309" s="127" t="n">
        <v>0</v>
      </c>
      <c r="AJ309" s="52" t="n">
        <v>0</v>
      </c>
      <c r="AK309" s="201"/>
    </row>
    <row r="310" customFormat="false" ht="15" hidden="false" customHeight="false" outlineLevel="0" collapsed="false">
      <c r="A310" s="42" t="s">
        <v>729</v>
      </c>
      <c r="B310" s="42" t="n">
        <v>210210</v>
      </c>
      <c r="C310" s="194" t="s">
        <v>286</v>
      </c>
      <c r="D310" s="52" t="n">
        <v>0</v>
      </c>
      <c r="E310" s="52" t="n">
        <v>0</v>
      </c>
      <c r="F310" s="52" t="n">
        <v>0</v>
      </c>
      <c r="G310" s="52" t="n">
        <v>0</v>
      </c>
      <c r="H310" s="52" t="n">
        <v>0</v>
      </c>
      <c r="I310" s="52" t="n">
        <v>0</v>
      </c>
      <c r="J310" s="52" t="n">
        <v>0</v>
      </c>
      <c r="K310" s="52" t="n">
        <v>0</v>
      </c>
      <c r="L310" s="52" t="n">
        <v>0</v>
      </c>
      <c r="M310" s="52" t="n">
        <v>0</v>
      </c>
      <c r="N310" s="52" t="n">
        <v>0</v>
      </c>
      <c r="O310" s="52" t="n">
        <v>0</v>
      </c>
      <c r="P310" s="52" t="n">
        <v>0</v>
      </c>
      <c r="Q310" s="52" t="n">
        <v>0</v>
      </c>
      <c r="R310" s="52" t="n">
        <v>0</v>
      </c>
      <c r="S310" s="52" t="n">
        <v>0</v>
      </c>
      <c r="T310" s="52" t="n">
        <v>0</v>
      </c>
      <c r="U310" s="52" t="n">
        <v>0</v>
      </c>
      <c r="V310" s="52" t="n">
        <v>0</v>
      </c>
      <c r="W310" s="52" t="n">
        <v>0</v>
      </c>
      <c r="X310" s="52" t="n">
        <v>0</v>
      </c>
      <c r="Y310" s="52" t="n">
        <v>0</v>
      </c>
      <c r="Z310" s="52" t="n">
        <v>0</v>
      </c>
      <c r="AA310" s="52" t="n">
        <v>0</v>
      </c>
      <c r="AB310" s="52" t="n">
        <v>0</v>
      </c>
      <c r="AC310" s="52" t="n">
        <v>0</v>
      </c>
      <c r="AD310" s="52" t="n">
        <v>0</v>
      </c>
      <c r="AE310" s="52" t="n">
        <v>0</v>
      </c>
      <c r="AF310" s="52" t="n">
        <v>0</v>
      </c>
      <c r="AG310" s="52" t="n">
        <v>0</v>
      </c>
      <c r="AH310" s="52" t="n">
        <v>0</v>
      </c>
      <c r="AI310" s="127" t="n">
        <v>0</v>
      </c>
      <c r="AJ310" s="52" t="n">
        <v>0</v>
      </c>
      <c r="AK310" s="201"/>
    </row>
    <row r="311" customFormat="false" ht="15" hidden="false" customHeight="false" outlineLevel="0" collapsed="false">
      <c r="A311" s="42" t="s">
        <v>729</v>
      </c>
      <c r="B311" s="42" t="n">
        <v>210215</v>
      </c>
      <c r="C311" s="258" t="s">
        <v>287</v>
      </c>
      <c r="D311" s="53" t="n">
        <v>0</v>
      </c>
      <c r="E311" s="53" t="n">
        <v>0</v>
      </c>
      <c r="F311" s="53" t="n">
        <v>0</v>
      </c>
      <c r="G311" s="53" t="n">
        <v>0</v>
      </c>
      <c r="H311" s="53" t="n">
        <v>0</v>
      </c>
      <c r="I311" s="53" t="n">
        <v>0</v>
      </c>
      <c r="J311" s="53" t="n">
        <v>0</v>
      </c>
      <c r="K311" s="53" t="n">
        <v>0</v>
      </c>
      <c r="L311" s="53" t="n">
        <v>0</v>
      </c>
      <c r="M311" s="53" t="n">
        <v>0</v>
      </c>
      <c r="N311" s="53" t="n">
        <v>0</v>
      </c>
      <c r="O311" s="53" t="n">
        <v>0</v>
      </c>
      <c r="P311" s="53" t="n">
        <v>0</v>
      </c>
      <c r="Q311" s="53" t="n">
        <v>0</v>
      </c>
      <c r="R311" s="53" t="n">
        <v>0</v>
      </c>
      <c r="S311" s="53" t="n">
        <v>0</v>
      </c>
      <c r="T311" s="53" t="n">
        <v>0</v>
      </c>
      <c r="U311" s="53" t="n">
        <v>0</v>
      </c>
      <c r="V311" s="53" t="n">
        <v>0</v>
      </c>
      <c r="W311" s="53" t="n">
        <v>0</v>
      </c>
      <c r="X311" s="53" t="n">
        <v>0</v>
      </c>
      <c r="Y311" s="53" t="n">
        <v>0</v>
      </c>
      <c r="Z311" s="53" t="n">
        <v>0</v>
      </c>
      <c r="AA311" s="53" t="n">
        <v>0</v>
      </c>
      <c r="AB311" s="53" t="n">
        <v>0</v>
      </c>
      <c r="AC311" s="53" t="n">
        <v>0</v>
      </c>
      <c r="AD311" s="53" t="n">
        <v>0</v>
      </c>
      <c r="AE311" s="53" t="n">
        <v>0</v>
      </c>
      <c r="AF311" s="53" t="n">
        <v>0</v>
      </c>
      <c r="AG311" s="53" t="n">
        <v>0</v>
      </c>
      <c r="AH311" s="53" t="n">
        <v>0</v>
      </c>
      <c r="AI311" s="133" t="n">
        <v>0</v>
      </c>
      <c r="AJ311" s="53" t="n">
        <v>0</v>
      </c>
      <c r="AK311" s="207"/>
    </row>
    <row r="312" customFormat="false" ht="15" hidden="false" customHeight="false" outlineLevel="0" collapsed="false"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  <c r="S312" s="57"/>
      <c r="T312" s="57"/>
      <c r="U312" s="57"/>
      <c r="V312" s="57"/>
      <c r="W312" s="57"/>
      <c r="X312" s="57"/>
      <c r="Y312" s="57"/>
      <c r="Z312" s="57"/>
      <c r="AA312" s="57"/>
      <c r="AB312" s="57"/>
      <c r="AC312" s="57"/>
      <c r="AD312" s="57"/>
      <c r="AE312" s="57"/>
      <c r="AF312" s="57"/>
      <c r="AG312" s="57"/>
      <c r="AH312" s="57"/>
      <c r="AI312" s="136"/>
      <c r="AJ312" s="57"/>
      <c r="AK312" s="57"/>
    </row>
    <row r="313" customFormat="false" ht="15" hidden="false" customHeight="false" outlineLevel="0" collapsed="false">
      <c r="B313" s="247" t="s">
        <v>732</v>
      </c>
      <c r="C313" s="47" t="s">
        <v>533</v>
      </c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  <c r="S313" s="57"/>
      <c r="T313" s="57"/>
      <c r="U313" s="57"/>
      <c r="V313" s="57"/>
      <c r="W313" s="57"/>
      <c r="X313" s="57"/>
      <c r="Y313" s="57"/>
      <c r="Z313" s="57"/>
      <c r="AA313" s="57"/>
      <c r="AB313" s="57"/>
      <c r="AC313" s="57"/>
      <c r="AD313" s="57"/>
      <c r="AE313" s="57"/>
      <c r="AF313" s="57"/>
      <c r="AG313" s="57"/>
      <c r="AH313" s="57"/>
      <c r="AI313" s="136"/>
      <c r="AJ313" s="57"/>
      <c r="AK313" s="57"/>
    </row>
    <row r="314" customFormat="false" ht="15" hidden="false" customHeight="false" outlineLevel="0" collapsed="false">
      <c r="B314" s="247" t="s">
        <v>733</v>
      </c>
      <c r="C314" s="47" t="s">
        <v>630</v>
      </c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  <c r="S314" s="57"/>
      <c r="T314" s="57"/>
      <c r="U314" s="57"/>
      <c r="V314" s="57"/>
      <c r="W314" s="57"/>
      <c r="X314" s="57"/>
      <c r="Y314" s="57"/>
      <c r="Z314" s="57"/>
      <c r="AA314" s="57"/>
      <c r="AB314" s="57"/>
      <c r="AC314" s="57"/>
      <c r="AD314" s="57"/>
      <c r="AE314" s="57"/>
      <c r="AF314" s="57"/>
      <c r="AG314" s="57"/>
      <c r="AH314" s="57"/>
      <c r="AI314" s="136"/>
      <c r="AJ314" s="57"/>
      <c r="AK314" s="57"/>
    </row>
    <row r="315" customFormat="false" ht="15" hidden="false" customHeight="false" outlineLevel="0" collapsed="false">
      <c r="B315" s="247" t="s">
        <v>734</v>
      </c>
      <c r="C315" s="47" t="s">
        <v>535</v>
      </c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  <c r="S315" s="57"/>
      <c r="T315" s="57"/>
      <c r="U315" s="57"/>
      <c r="V315" s="57"/>
      <c r="W315" s="57"/>
      <c r="X315" s="57"/>
      <c r="Y315" s="57"/>
      <c r="Z315" s="57"/>
      <c r="AA315" s="57"/>
      <c r="AB315" s="57"/>
      <c r="AC315" s="57"/>
      <c r="AD315" s="57"/>
      <c r="AE315" s="57"/>
      <c r="AF315" s="57"/>
      <c r="AG315" s="57"/>
      <c r="AH315" s="57"/>
      <c r="AI315" s="136"/>
      <c r="AJ315" s="57"/>
      <c r="AK315" s="57"/>
    </row>
    <row r="316" customFormat="false" ht="15" hidden="false" customHeight="false" outlineLevel="0" collapsed="false">
      <c r="B316" s="42" t="s">
        <v>735</v>
      </c>
      <c r="C316" s="2" t="s">
        <v>536</v>
      </c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  <c r="S316" s="57"/>
      <c r="T316" s="57"/>
      <c r="U316" s="57"/>
      <c r="V316" s="57"/>
      <c r="W316" s="57"/>
      <c r="X316" s="57"/>
      <c r="Y316" s="57"/>
      <c r="Z316" s="57"/>
      <c r="AA316" s="57"/>
      <c r="AB316" s="57"/>
      <c r="AC316" s="57"/>
      <c r="AD316" s="57"/>
      <c r="AE316" s="57"/>
      <c r="AF316" s="57"/>
      <c r="AG316" s="57"/>
      <c r="AH316" s="57"/>
      <c r="AI316" s="136"/>
      <c r="AJ316" s="57"/>
      <c r="AK316" s="57"/>
    </row>
    <row r="317" customFormat="false" ht="15" hidden="false" customHeight="false" outlineLevel="0" collapsed="false">
      <c r="B317" s="42" t="s">
        <v>736</v>
      </c>
      <c r="C317" s="2" t="s">
        <v>537</v>
      </c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  <c r="S317" s="57"/>
      <c r="T317" s="57"/>
      <c r="U317" s="57"/>
      <c r="V317" s="57"/>
      <c r="W317" s="57"/>
      <c r="X317" s="57"/>
      <c r="Y317" s="57"/>
      <c r="Z317" s="57"/>
      <c r="AA317" s="57"/>
      <c r="AB317" s="57"/>
      <c r="AC317" s="57"/>
      <c r="AD317" s="57"/>
      <c r="AE317" s="57"/>
      <c r="AF317" s="57"/>
      <c r="AG317" s="57"/>
      <c r="AH317" s="57"/>
      <c r="AI317" s="136"/>
      <c r="AJ317" s="57"/>
      <c r="AK317" s="57"/>
    </row>
    <row r="318" customFormat="false" ht="15" hidden="false" customHeight="false" outlineLevel="0" collapsed="false">
      <c r="B318" s="42" t="s">
        <v>737</v>
      </c>
      <c r="C318" s="2" t="s">
        <v>538</v>
      </c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  <c r="S318" s="57"/>
      <c r="T318" s="57"/>
      <c r="U318" s="57"/>
      <c r="V318" s="57"/>
      <c r="W318" s="57"/>
      <c r="X318" s="57"/>
      <c r="Y318" s="57"/>
      <c r="Z318" s="57"/>
      <c r="AA318" s="57"/>
      <c r="AB318" s="57"/>
      <c r="AC318" s="57"/>
      <c r="AD318" s="57"/>
      <c r="AE318" s="57"/>
      <c r="AF318" s="57"/>
      <c r="AG318" s="57"/>
      <c r="AH318" s="57"/>
      <c r="AI318" s="136"/>
      <c r="AJ318" s="57"/>
      <c r="AK318" s="57"/>
    </row>
    <row r="319" customFormat="false" ht="15" hidden="false" customHeight="false" outlineLevel="0" collapsed="false">
      <c r="B319" s="42" t="s">
        <v>738</v>
      </c>
      <c r="C319" s="2" t="n">
        <v>0</v>
      </c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  <c r="S319" s="57"/>
      <c r="T319" s="57"/>
      <c r="U319" s="57"/>
      <c r="V319" s="57"/>
      <c r="W319" s="57"/>
      <c r="X319" s="57"/>
      <c r="Y319" s="57"/>
      <c r="Z319" s="57"/>
      <c r="AA319" s="57"/>
      <c r="AB319" s="57"/>
      <c r="AC319" s="57"/>
      <c r="AD319" s="57"/>
      <c r="AE319" s="57"/>
      <c r="AF319" s="57"/>
      <c r="AG319" s="57"/>
      <c r="AH319" s="57"/>
      <c r="AI319" s="136"/>
      <c r="AJ319" s="57"/>
      <c r="AK319" s="57"/>
    </row>
    <row r="320" customFormat="false" ht="15" hidden="false" customHeight="false" outlineLevel="0" collapsed="false">
      <c r="B320" s="247" t="s">
        <v>623</v>
      </c>
      <c r="C320" s="47" t="s">
        <v>623</v>
      </c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  <c r="S320" s="57"/>
      <c r="T320" s="57"/>
      <c r="U320" s="57"/>
      <c r="V320" s="57"/>
      <c r="W320" s="57"/>
      <c r="X320" s="57"/>
      <c r="Y320" s="57"/>
      <c r="Z320" s="57"/>
      <c r="AA320" s="57"/>
      <c r="AB320" s="57"/>
      <c r="AC320" s="57"/>
      <c r="AD320" s="57"/>
      <c r="AE320" s="57"/>
      <c r="AF320" s="57"/>
      <c r="AG320" s="57"/>
      <c r="AH320" s="57"/>
      <c r="AI320" s="136"/>
      <c r="AJ320" s="57"/>
      <c r="AK320" s="57"/>
    </row>
    <row r="321" customFormat="false" ht="15" hidden="false" customHeight="false" outlineLevel="0" collapsed="false">
      <c r="B321" s="42" t="s">
        <v>540</v>
      </c>
      <c r="C321" s="2" t="s">
        <v>540</v>
      </c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  <c r="S321" s="57"/>
      <c r="T321" s="57"/>
      <c r="U321" s="57"/>
      <c r="V321" s="57"/>
      <c r="W321" s="57"/>
      <c r="X321" s="57"/>
      <c r="Y321" s="57"/>
      <c r="Z321" s="57"/>
      <c r="AA321" s="57"/>
      <c r="AB321" s="57"/>
      <c r="AC321" s="57"/>
      <c r="AD321" s="57"/>
      <c r="AE321" s="57"/>
      <c r="AF321" s="57"/>
      <c r="AG321" s="57"/>
      <c r="AH321" s="57"/>
      <c r="AI321" s="136"/>
      <c r="AJ321" s="57"/>
      <c r="AK321" s="57"/>
    </row>
    <row r="322" customFormat="false" ht="15" hidden="false" customHeight="false" outlineLevel="0" collapsed="false">
      <c r="B322" s="259" t="s">
        <v>646</v>
      </c>
      <c r="C322" s="49" t="s">
        <v>541</v>
      </c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  <c r="S322" s="57"/>
      <c r="T322" s="57"/>
      <c r="U322" s="57"/>
      <c r="V322" s="57"/>
      <c r="W322" s="57"/>
      <c r="X322" s="57"/>
      <c r="Y322" s="57"/>
      <c r="Z322" s="57"/>
      <c r="AA322" s="57"/>
      <c r="AB322" s="57"/>
      <c r="AC322" s="57"/>
      <c r="AD322" s="57"/>
      <c r="AE322" s="57"/>
      <c r="AF322" s="57"/>
      <c r="AG322" s="57"/>
      <c r="AH322" s="57"/>
      <c r="AI322" s="136"/>
      <c r="AJ322" s="57"/>
      <c r="AK322" s="57"/>
    </row>
    <row r="323" customFormat="false" ht="15" hidden="false" customHeight="false" outlineLevel="0" collapsed="false">
      <c r="B323" s="259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  <c r="S323" s="57"/>
      <c r="T323" s="57"/>
      <c r="U323" s="57"/>
      <c r="V323" s="57"/>
      <c r="W323" s="57"/>
      <c r="X323" s="57"/>
      <c r="Y323" s="57"/>
      <c r="Z323" s="57"/>
      <c r="AA323" s="57"/>
      <c r="AB323" s="57"/>
      <c r="AC323" s="57"/>
      <c r="AD323" s="57"/>
      <c r="AE323" s="57"/>
      <c r="AF323" s="57"/>
      <c r="AG323" s="57"/>
      <c r="AH323" s="57"/>
      <c r="AI323" s="136"/>
      <c r="AJ323" s="57"/>
      <c r="AK323" s="57"/>
    </row>
    <row r="324" customFormat="false" ht="15" hidden="false" customHeight="false" outlineLevel="0" collapsed="false">
      <c r="C324" s="86" t="s">
        <v>624</v>
      </c>
      <c r="D324" s="57" t="n">
        <v>0</v>
      </c>
      <c r="E324" s="57" t="n">
        <v>0</v>
      </c>
      <c r="F324" s="57" t="n">
        <v>0</v>
      </c>
      <c r="G324" s="57" t="n">
        <v>0</v>
      </c>
      <c r="H324" s="57" t="n">
        <v>0</v>
      </c>
      <c r="I324" s="57" t="n">
        <v>0</v>
      </c>
      <c r="J324" s="57" t="n">
        <v>0</v>
      </c>
      <c r="K324" s="57" t="n">
        <v>0</v>
      </c>
      <c r="L324" s="57" t="n">
        <v>0</v>
      </c>
      <c r="M324" s="57" t="n">
        <v>0</v>
      </c>
      <c r="N324" s="57" t="n">
        <v>0</v>
      </c>
      <c r="O324" s="57" t="n">
        <v>0</v>
      </c>
      <c r="P324" s="57" t="n">
        <v>0</v>
      </c>
      <c r="Q324" s="57" t="n">
        <v>0</v>
      </c>
      <c r="R324" s="57" t="n">
        <v>0</v>
      </c>
      <c r="S324" s="57" t="n">
        <v>0</v>
      </c>
      <c r="T324" s="57" t="n">
        <v>0</v>
      </c>
      <c r="U324" s="57" t="n">
        <v>0</v>
      </c>
      <c r="V324" s="57" t="n">
        <v>0</v>
      </c>
      <c r="W324" s="57" t="n">
        <v>0</v>
      </c>
      <c r="X324" s="57" t="n">
        <v>0</v>
      </c>
      <c r="Y324" s="57" t="n">
        <v>0</v>
      </c>
      <c r="Z324" s="57" t="n">
        <v>0</v>
      </c>
      <c r="AA324" s="57" t="n">
        <v>0</v>
      </c>
      <c r="AB324" s="57" t="n">
        <v>0</v>
      </c>
      <c r="AC324" s="57" t="n">
        <v>0</v>
      </c>
      <c r="AD324" s="57" t="n">
        <v>0</v>
      </c>
      <c r="AE324" s="57" t="n">
        <v>0</v>
      </c>
      <c r="AF324" s="57" t="n">
        <v>0</v>
      </c>
      <c r="AG324" s="57" t="n">
        <v>0</v>
      </c>
      <c r="AH324" s="57" t="n">
        <v>0</v>
      </c>
      <c r="AI324" s="136" t="n">
        <v>0</v>
      </c>
      <c r="AJ324" s="57" t="n">
        <v>0</v>
      </c>
      <c r="AK324" s="57"/>
    </row>
    <row r="325" customFormat="false" ht="15" hidden="false" customHeight="false" outlineLevel="0" collapsed="false">
      <c r="C325" s="86" t="s">
        <v>625</v>
      </c>
      <c r="D325" s="57" t="n">
        <v>0</v>
      </c>
      <c r="E325" s="57" t="n">
        <v>0</v>
      </c>
      <c r="F325" s="57" t="n">
        <v>0</v>
      </c>
      <c r="G325" s="57" t="n">
        <v>0</v>
      </c>
      <c r="H325" s="57" t="n">
        <v>0</v>
      </c>
      <c r="I325" s="57" t="n">
        <v>0</v>
      </c>
      <c r="J325" s="57" t="n">
        <v>0</v>
      </c>
      <c r="K325" s="57" t="n">
        <v>0</v>
      </c>
      <c r="L325" s="57" t="n">
        <v>0</v>
      </c>
      <c r="M325" s="57" t="n">
        <v>0</v>
      </c>
      <c r="N325" s="57" t="n">
        <v>0</v>
      </c>
      <c r="O325" s="57" t="n">
        <v>0</v>
      </c>
      <c r="P325" s="57" t="n">
        <v>0</v>
      </c>
      <c r="Q325" s="57" t="n">
        <v>0</v>
      </c>
      <c r="R325" s="57" t="n">
        <v>0</v>
      </c>
      <c r="S325" s="57" t="n">
        <v>0</v>
      </c>
      <c r="T325" s="57" t="n">
        <v>0</v>
      </c>
      <c r="U325" s="57" t="n">
        <v>0</v>
      </c>
      <c r="V325" s="57" t="n">
        <v>0</v>
      </c>
      <c r="W325" s="57" t="n">
        <v>0</v>
      </c>
      <c r="X325" s="57" t="n">
        <v>0</v>
      </c>
      <c r="Y325" s="57" t="n">
        <v>0</v>
      </c>
      <c r="Z325" s="57" t="n">
        <v>0</v>
      </c>
      <c r="AA325" s="57" t="n">
        <v>0</v>
      </c>
      <c r="AB325" s="57" t="n">
        <v>0</v>
      </c>
      <c r="AC325" s="57" t="n">
        <v>0</v>
      </c>
      <c r="AD325" s="57" t="n">
        <v>0</v>
      </c>
      <c r="AE325" s="57" t="n">
        <v>0</v>
      </c>
      <c r="AF325" s="57" t="n">
        <v>0</v>
      </c>
      <c r="AG325" s="57" t="n">
        <v>0</v>
      </c>
      <c r="AH325" s="57" t="n">
        <v>0</v>
      </c>
      <c r="AI325" s="136" t="n">
        <v>0</v>
      </c>
      <c r="AJ325" s="57" t="n">
        <v>0</v>
      </c>
      <c r="AK325" s="57"/>
    </row>
    <row r="326" customFormat="false" ht="15" hidden="false" customHeight="false" outlineLevel="0" collapsed="false">
      <c r="C326" s="86"/>
      <c r="D326" s="260"/>
      <c r="AI326" s="178"/>
    </row>
    <row r="327" customFormat="false" ht="15" hidden="false" customHeight="false" outlineLevel="0" collapsed="false">
      <c r="AI327" s="178"/>
    </row>
    <row r="328" customFormat="false" ht="15" hidden="false" customHeight="false" outlineLevel="0" collapsed="false">
      <c r="AI328" s="178"/>
    </row>
    <row r="329" customFormat="false" ht="15" hidden="false" customHeight="false" outlineLevel="0" collapsed="false">
      <c r="AI329" s="178"/>
    </row>
    <row r="330" customFormat="false" ht="15" hidden="false" customHeight="false" outlineLevel="0" collapsed="false">
      <c r="AI330" s="178"/>
    </row>
    <row r="331" customFormat="false" ht="15" hidden="false" customHeight="false" outlineLevel="0" collapsed="false">
      <c r="AI331" s="178"/>
    </row>
  </sheetData>
  <hyperlinks>
    <hyperlink ref="B322" r:id="rId1" display="cagarcia@superban.gov.ec"/>
    <hyperlink ref="C322" r:id="rId2" display="ljimenez@superban.gov.e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5.7"/>
    <col collapsed="false" customWidth="true" hidden="false" outlineLevel="0" max="3" min="3" style="51" width="72.7"/>
    <col collapsed="false" customWidth="true" hidden="false" outlineLevel="0" max="9" min="4" style="2" width="20.7"/>
    <col collapsed="false" customWidth="true" hidden="false" outlineLevel="0" max="10" min="10" style="86" width="20.7"/>
    <col collapsed="false" customWidth="true" hidden="false" outlineLevel="0" max="20" min="11" style="2" width="20.7"/>
    <col collapsed="false" customWidth="true" hidden="false" outlineLevel="0" max="23" min="21" style="23" width="20.7"/>
    <col collapsed="false" customWidth="true" hidden="false" outlineLevel="0" max="24" min="24" style="23" width="17.99"/>
    <col collapsed="false" customWidth="true" hidden="false" outlineLevel="0" max="25" min="25" style="23" width="18.7"/>
    <col collapsed="false" customWidth="true" hidden="false" outlineLevel="0" max="26" min="26" style="23" width="16.13"/>
    <col collapsed="false" customWidth="true" hidden="false" outlineLevel="0" max="27" min="27" style="23" width="17.56"/>
    <col collapsed="false" customWidth="true" hidden="false" outlineLevel="0" max="28" min="28" style="23" width="16.56"/>
    <col collapsed="false" customWidth="true" hidden="false" outlineLevel="0" max="29" min="29" style="23" width="17.56"/>
    <col collapsed="false" customWidth="true" hidden="false" outlineLevel="0" max="31" min="30" style="23" width="14.41"/>
    <col collapsed="false" customWidth="true" hidden="false" outlineLevel="0" max="32" min="32" style="23" width="16.7"/>
    <col collapsed="false" customWidth="true" hidden="false" outlineLevel="0" max="33" min="33" style="23" width="22.28"/>
    <col collapsed="false" customWidth="true" hidden="false" outlineLevel="0" max="35" min="34" style="23" width="16.7"/>
    <col collapsed="false" customWidth="true" hidden="false" outlineLevel="0" max="36" min="36" style="23" width="18.41"/>
    <col collapsed="false" customWidth="true" hidden="false" outlineLevel="0" max="37" min="37" style="23" width="19.41"/>
    <col collapsed="false" customWidth="false" hidden="false" outlineLevel="0" max="38" min="38" style="23" width="11.42"/>
    <col collapsed="false" customWidth="false" hidden="false" outlineLevel="0" max="257" min="39" style="2" width="11.42"/>
  </cols>
  <sheetData>
    <row r="1" customFormat="false" ht="15" hidden="false" customHeight="false" outlineLevel="0" collapsed="false">
      <c r="D1" s="260" t="n">
        <v>0</v>
      </c>
      <c r="E1" s="260" t="n">
        <v>0</v>
      </c>
      <c r="F1" s="260" t="n">
        <v>0</v>
      </c>
      <c r="G1" s="260" t="n">
        <v>0</v>
      </c>
      <c r="H1" s="260" t="n">
        <v>0</v>
      </c>
      <c r="I1" s="260" t="n">
        <v>0</v>
      </c>
      <c r="J1" s="260" t="n">
        <v>0</v>
      </c>
      <c r="K1" s="260" t="n">
        <v>0</v>
      </c>
      <c r="L1" s="260" t="n">
        <v>0</v>
      </c>
      <c r="M1" s="260" t="n">
        <v>0</v>
      </c>
      <c r="N1" s="260" t="n">
        <v>0</v>
      </c>
      <c r="O1" s="260" t="n">
        <v>0</v>
      </c>
      <c r="P1" s="260" t="n">
        <v>0</v>
      </c>
      <c r="Q1" s="260" t="n">
        <v>0</v>
      </c>
      <c r="R1" s="260" t="n">
        <v>0</v>
      </c>
      <c r="S1" s="260" t="n">
        <v>0</v>
      </c>
      <c r="T1" s="260" t="n">
        <v>0</v>
      </c>
      <c r="U1" s="260" t="n">
        <v>0</v>
      </c>
      <c r="V1" s="260" t="n">
        <v>0</v>
      </c>
      <c r="W1" s="260" t="n">
        <v>0</v>
      </c>
      <c r="X1" s="260" t="n">
        <v>0</v>
      </c>
      <c r="Y1" s="260" t="n">
        <v>0</v>
      </c>
      <c r="Z1" s="260" t="n">
        <v>0</v>
      </c>
      <c r="AA1" s="260" t="n">
        <v>0</v>
      </c>
      <c r="AB1" s="260" t="n">
        <v>0</v>
      </c>
      <c r="AC1" s="260" t="n">
        <v>0</v>
      </c>
      <c r="AD1" s="260" t="n">
        <v>0</v>
      </c>
      <c r="AE1" s="260" t="n">
        <v>0</v>
      </c>
      <c r="AF1" s="260" t="n">
        <v>0</v>
      </c>
      <c r="AG1" s="260" t="n">
        <v>0</v>
      </c>
      <c r="AH1" s="260" t="n">
        <v>0</v>
      </c>
      <c r="AI1" s="260" t="n">
        <v>0</v>
      </c>
      <c r="AJ1" s="260" t="n">
        <v>0</v>
      </c>
      <c r="AK1" s="260" t="n">
        <v>-1.45519152283669E-011</v>
      </c>
    </row>
    <row r="2" customFormat="false" ht="15" hidden="false" customHeight="false" outlineLevel="0" collapsed="false">
      <c r="B2" s="261" t="s">
        <v>739</v>
      </c>
    </row>
    <row r="3" customFormat="false" ht="15" hidden="false" customHeight="false" outlineLevel="0" collapsed="false">
      <c r="B3" s="261" t="s">
        <v>1</v>
      </c>
    </row>
    <row r="4" customFormat="false" ht="15" hidden="false" customHeight="false" outlineLevel="0" collapsed="false">
      <c r="B4" s="5" t="n">
        <v>39568</v>
      </c>
      <c r="D4" s="262" t="s">
        <v>740</v>
      </c>
      <c r="E4" s="262" t="s">
        <v>740</v>
      </c>
      <c r="F4" s="262" t="s">
        <v>740</v>
      </c>
      <c r="G4" s="262" t="s">
        <v>740</v>
      </c>
      <c r="H4" s="262" t="s">
        <v>740</v>
      </c>
      <c r="I4" s="262" t="s">
        <v>740</v>
      </c>
      <c r="J4" s="262" t="s">
        <v>740</v>
      </c>
      <c r="K4" s="262" t="s">
        <v>740</v>
      </c>
      <c r="L4" s="262" t="s">
        <v>740</v>
      </c>
      <c r="M4" s="262" t="s">
        <v>740</v>
      </c>
      <c r="N4" s="262" t="s">
        <v>740</v>
      </c>
      <c r="O4" s="262" t="s">
        <v>740</v>
      </c>
      <c r="P4" s="262" t="s">
        <v>740</v>
      </c>
      <c r="Q4" s="262" t="s">
        <v>740</v>
      </c>
      <c r="R4" s="262" t="s">
        <v>740</v>
      </c>
      <c r="S4" s="262" t="s">
        <v>740</v>
      </c>
      <c r="T4" s="262" t="s">
        <v>740</v>
      </c>
      <c r="U4" s="262" t="s">
        <v>740</v>
      </c>
      <c r="V4" s="262" t="s">
        <v>740</v>
      </c>
      <c r="W4" s="262" t="s">
        <v>740</v>
      </c>
      <c r="X4" s="262" t="s">
        <v>740</v>
      </c>
      <c r="Y4" s="262" t="s">
        <v>740</v>
      </c>
      <c r="Z4" s="262" t="s">
        <v>740</v>
      </c>
      <c r="AA4" s="262" t="s">
        <v>740</v>
      </c>
      <c r="AB4" s="262" t="s">
        <v>740</v>
      </c>
      <c r="AC4" s="262" t="s">
        <v>740</v>
      </c>
      <c r="AD4" s="262" t="s">
        <v>740</v>
      </c>
      <c r="AE4" s="262" t="s">
        <v>740</v>
      </c>
      <c r="AF4" s="262" t="s">
        <v>740</v>
      </c>
      <c r="AG4" s="263"/>
      <c r="AH4" s="262" t="s">
        <v>740</v>
      </c>
      <c r="AI4" s="262" t="s">
        <v>740</v>
      </c>
      <c r="AJ4" s="262" t="s">
        <v>740</v>
      </c>
    </row>
    <row r="5" customFormat="false" ht="15" hidden="false" customHeight="false" outlineLevel="0" collapsed="false">
      <c r="B5" s="261" t="s">
        <v>2</v>
      </c>
    </row>
    <row r="6" customFormat="false" ht="15" hidden="false" customHeight="false" outlineLevel="0" collapsed="false">
      <c r="B6" s="261"/>
    </row>
    <row r="7" customFormat="false" ht="51.75" hidden="false" customHeight="true" outlineLevel="0" collapsed="false">
      <c r="A7" s="10"/>
      <c r="B7" s="87" t="s">
        <v>3</v>
      </c>
      <c r="C7" s="88" t="s">
        <v>4</v>
      </c>
      <c r="D7" s="89" t="s">
        <v>5</v>
      </c>
      <c r="E7" s="90" t="s">
        <v>6</v>
      </c>
      <c r="F7" s="90" t="s">
        <v>7</v>
      </c>
      <c r="G7" s="90" t="s">
        <v>8</v>
      </c>
      <c r="H7" s="91" t="s">
        <v>9</v>
      </c>
      <c r="I7" s="90" t="s">
        <v>10</v>
      </c>
      <c r="J7" s="90" t="s">
        <v>11</v>
      </c>
      <c r="K7" s="90" t="s">
        <v>12</v>
      </c>
      <c r="L7" s="90" t="s">
        <v>13</v>
      </c>
      <c r="M7" s="90" t="s">
        <v>14</v>
      </c>
      <c r="N7" s="92" t="s">
        <v>15</v>
      </c>
      <c r="O7" s="89" t="s">
        <v>16</v>
      </c>
      <c r="P7" s="90" t="s">
        <v>17</v>
      </c>
      <c r="Q7" s="91" t="s">
        <v>18</v>
      </c>
      <c r="R7" s="89" t="s">
        <v>19</v>
      </c>
      <c r="S7" s="90" t="s">
        <v>20</v>
      </c>
      <c r="T7" s="90" t="s">
        <v>21</v>
      </c>
      <c r="U7" s="90" t="s">
        <v>22</v>
      </c>
      <c r="V7" s="89" t="s">
        <v>23</v>
      </c>
      <c r="W7" s="90" t="s">
        <v>24</v>
      </c>
      <c r="X7" s="90" t="s">
        <v>25</v>
      </c>
      <c r="Y7" s="89" t="s">
        <v>26</v>
      </c>
      <c r="Z7" s="89" t="s">
        <v>27</v>
      </c>
      <c r="AA7" s="92" t="s">
        <v>28</v>
      </c>
      <c r="AB7" s="90" t="s">
        <v>29</v>
      </c>
      <c r="AC7" s="92" t="s">
        <v>30</v>
      </c>
      <c r="AD7" s="89" t="s">
        <v>31</v>
      </c>
      <c r="AE7" s="91" t="s">
        <v>32</v>
      </c>
      <c r="AF7" s="91" t="s">
        <v>33</v>
      </c>
      <c r="AG7" s="90" t="s">
        <v>34</v>
      </c>
      <c r="AH7" s="89" t="s">
        <v>35</v>
      </c>
      <c r="AI7" s="91" t="s">
        <v>36</v>
      </c>
      <c r="AJ7" s="92" t="s">
        <v>37</v>
      </c>
      <c r="AK7" s="93"/>
      <c r="AL7" s="171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2"/>
      <c r="C8" s="264"/>
      <c r="D8" s="57"/>
      <c r="E8" s="57"/>
      <c r="F8" s="57"/>
      <c r="G8" s="57"/>
      <c r="H8" s="265"/>
      <c r="I8" s="57"/>
      <c r="J8" s="240"/>
      <c r="K8" s="57"/>
      <c r="L8" s="57"/>
      <c r="M8" s="57"/>
      <c r="N8" s="57"/>
      <c r="O8" s="57"/>
      <c r="P8" s="57"/>
      <c r="Q8" s="265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265"/>
      <c r="AF8" s="266"/>
      <c r="AG8" s="57"/>
      <c r="AH8" s="57"/>
      <c r="AI8" s="57"/>
      <c r="AJ8" s="57"/>
      <c r="AK8" s="267"/>
    </row>
    <row r="9" s="63" customFormat="true" ht="15" hidden="false" customHeight="false" outlineLevel="0" collapsed="false">
      <c r="A9" s="47"/>
      <c r="B9" s="268"/>
      <c r="C9" s="64" t="s">
        <v>741</v>
      </c>
      <c r="D9" s="58" t="n">
        <v>92150.10278</v>
      </c>
      <c r="E9" s="58" t="n">
        <v>67043.73111</v>
      </c>
      <c r="F9" s="58" t="n">
        <v>201652.64629</v>
      </c>
      <c r="G9" s="58" t="n">
        <v>54416.63616</v>
      </c>
      <c r="H9" s="73" t="n">
        <v>415263.11634</v>
      </c>
      <c r="I9" s="58" t="n">
        <v>25558.30993</v>
      </c>
      <c r="J9" s="58" t="n">
        <v>42001.56708</v>
      </c>
      <c r="K9" s="58" t="n">
        <v>14151.71462</v>
      </c>
      <c r="L9" s="58" t="n">
        <v>39697.71435</v>
      </c>
      <c r="M9" s="58" t="n">
        <v>13436.84944</v>
      </c>
      <c r="N9" s="58" t="n">
        <v>22523.67243</v>
      </c>
      <c r="O9" s="58" t="n">
        <v>30398.69133</v>
      </c>
      <c r="P9" s="58" t="n">
        <v>14029.14136</v>
      </c>
      <c r="Q9" s="73" t="n">
        <v>201797.66054</v>
      </c>
      <c r="R9" s="58" t="n">
        <v>5652.93097</v>
      </c>
      <c r="S9" s="58" t="n">
        <v>9509.554</v>
      </c>
      <c r="T9" s="58" t="n">
        <v>451.89263</v>
      </c>
      <c r="U9" s="58" t="n">
        <v>1094.46834</v>
      </c>
      <c r="V9" s="58" t="n">
        <v>1087.55686</v>
      </c>
      <c r="W9" s="58" t="n">
        <v>5352.28605</v>
      </c>
      <c r="X9" s="58" t="n">
        <v>7153.23003</v>
      </c>
      <c r="Y9" s="83" t="n">
        <v>339.726</v>
      </c>
      <c r="Z9" s="83" t="n">
        <v>9316.54802</v>
      </c>
      <c r="AA9" s="83" t="n">
        <v>16007.06862</v>
      </c>
      <c r="AB9" s="83" t="n">
        <v>3168.14756</v>
      </c>
      <c r="AC9" s="83" t="n">
        <v>3097.26211</v>
      </c>
      <c r="AD9" s="269" t="n">
        <v>1603.82966</v>
      </c>
      <c r="AE9" s="73" t="n">
        <v>63834.50085</v>
      </c>
      <c r="AF9" s="270" t="n">
        <v>680895.27773</v>
      </c>
      <c r="AG9" s="52" t="n">
        <v>498717.88895</v>
      </c>
      <c r="AH9" s="52" t="n">
        <v>140549.38562</v>
      </c>
      <c r="AI9" s="52"/>
      <c r="AJ9" s="52" t="n">
        <v>41628.00316</v>
      </c>
      <c r="AK9" s="271" t="n">
        <v>-9.45874489843845E-011</v>
      </c>
      <c r="AL9" s="272"/>
    </row>
    <row r="10" s="57" customFormat="true" ht="15" hidden="false" customHeight="false" outlineLevel="0" collapsed="false">
      <c r="A10" s="2"/>
      <c r="B10" s="22"/>
      <c r="C10" s="264"/>
      <c r="D10" s="52"/>
      <c r="E10" s="52"/>
      <c r="F10" s="52"/>
      <c r="G10" s="52"/>
      <c r="H10" s="73" t="n">
        <v>0</v>
      </c>
      <c r="I10" s="52"/>
      <c r="J10" s="52"/>
      <c r="K10" s="52"/>
      <c r="L10" s="52"/>
      <c r="M10" s="52"/>
      <c r="N10" s="52"/>
      <c r="O10" s="52"/>
      <c r="P10" s="52"/>
      <c r="Q10" s="73" t="n">
        <v>0</v>
      </c>
      <c r="R10" s="52"/>
      <c r="S10" s="52"/>
      <c r="T10" s="52"/>
      <c r="U10" s="52"/>
      <c r="V10" s="52"/>
      <c r="W10" s="52"/>
      <c r="X10" s="52"/>
      <c r="Y10" s="202"/>
      <c r="Z10" s="202"/>
      <c r="AA10" s="202"/>
      <c r="AB10" s="202"/>
      <c r="AC10" s="202"/>
      <c r="AD10" s="273"/>
      <c r="AE10" s="73" t="n">
        <v>0</v>
      </c>
      <c r="AF10" s="274" t="n">
        <v>0</v>
      </c>
      <c r="AG10" s="52" t="n">
        <v>0</v>
      </c>
      <c r="AH10" s="52" t="n">
        <v>0</v>
      </c>
      <c r="AI10" s="52"/>
      <c r="AJ10" s="52" t="n">
        <v>0</v>
      </c>
      <c r="AK10" s="271" t="n">
        <v>0</v>
      </c>
      <c r="AL10" s="52"/>
    </row>
    <row r="11" customFormat="false" ht="15" hidden="false" customHeight="false" outlineLevel="0" collapsed="false">
      <c r="B11" s="22" t="n">
        <v>51</v>
      </c>
      <c r="C11" s="264" t="s">
        <v>742</v>
      </c>
      <c r="D11" s="52" t="n">
        <v>40633.60245</v>
      </c>
      <c r="E11" s="52" t="n">
        <v>35635.75393</v>
      </c>
      <c r="F11" s="52" t="n">
        <v>112519.12567</v>
      </c>
      <c r="G11" s="52" t="n">
        <v>31208.87858</v>
      </c>
      <c r="H11" s="73" t="n">
        <v>219997.36063</v>
      </c>
      <c r="I11" s="52" t="n">
        <v>18149.73606</v>
      </c>
      <c r="J11" s="52" t="n">
        <v>25688.66706</v>
      </c>
      <c r="K11" s="52" t="n">
        <v>9993.88467</v>
      </c>
      <c r="L11" s="52" t="n">
        <v>28261.34064</v>
      </c>
      <c r="M11" s="52" t="n">
        <v>8904.00449</v>
      </c>
      <c r="N11" s="52" t="n">
        <v>18728.67862</v>
      </c>
      <c r="O11" s="52" t="n">
        <v>11008.06354</v>
      </c>
      <c r="P11" s="52" t="n">
        <v>12501.03217</v>
      </c>
      <c r="Q11" s="73" t="n">
        <v>133235.40725</v>
      </c>
      <c r="R11" s="52" t="n">
        <v>3177.56674</v>
      </c>
      <c r="S11" s="52" t="n">
        <v>6089.852</v>
      </c>
      <c r="T11" s="52" t="n">
        <v>365.16738</v>
      </c>
      <c r="U11" s="52" t="n">
        <v>720.33255</v>
      </c>
      <c r="V11" s="52" t="n">
        <v>495.49997</v>
      </c>
      <c r="W11" s="52" t="n">
        <v>3727.84975</v>
      </c>
      <c r="X11" s="52" t="n">
        <v>6297.63558</v>
      </c>
      <c r="Y11" s="202" t="n">
        <v>96.956</v>
      </c>
      <c r="Z11" s="202" t="n">
        <v>3701.08407</v>
      </c>
      <c r="AA11" s="202" t="n">
        <v>15471.42808</v>
      </c>
      <c r="AB11" s="202" t="n">
        <v>2443.52033</v>
      </c>
      <c r="AC11" s="202" t="n">
        <v>3002.8388</v>
      </c>
      <c r="AD11" s="273" t="n">
        <v>301.44694</v>
      </c>
      <c r="AE11" s="73" t="n">
        <v>45891.17819</v>
      </c>
      <c r="AF11" s="274" t="n">
        <v>399123.94607</v>
      </c>
      <c r="AG11" s="52" t="n">
        <v>302506.78086</v>
      </c>
      <c r="AH11" s="52" t="n">
        <v>59414.21971</v>
      </c>
      <c r="AI11" s="52"/>
      <c r="AJ11" s="52" t="n">
        <v>37202.9455</v>
      </c>
      <c r="AK11" s="271" t="n">
        <v>-1.01863406598568E-010</v>
      </c>
      <c r="AL11" s="27"/>
    </row>
    <row r="12" customFormat="false" ht="15" hidden="false" customHeight="false" outlineLevel="0" collapsed="false">
      <c r="B12" s="22" t="n">
        <v>5101</v>
      </c>
      <c r="C12" s="264" t="s">
        <v>743</v>
      </c>
      <c r="D12" s="52" t="n">
        <v>1766.47866</v>
      </c>
      <c r="E12" s="52" t="n">
        <v>2093.67445</v>
      </c>
      <c r="F12" s="52" t="n">
        <v>6809.63247</v>
      </c>
      <c r="G12" s="52" t="n">
        <v>1140.03342</v>
      </c>
      <c r="H12" s="73" t="n">
        <v>11809.819</v>
      </c>
      <c r="I12" s="52" t="n">
        <v>669.62189</v>
      </c>
      <c r="J12" s="52" t="n">
        <v>2755.81142</v>
      </c>
      <c r="K12" s="52" t="n">
        <v>145.78791</v>
      </c>
      <c r="L12" s="52" t="n">
        <v>1729.40936</v>
      </c>
      <c r="M12" s="52" t="n">
        <v>525.6057</v>
      </c>
      <c r="N12" s="52" t="n">
        <v>262.339</v>
      </c>
      <c r="O12" s="52" t="n">
        <v>347.16258</v>
      </c>
      <c r="P12" s="52" t="n">
        <v>1277.70351</v>
      </c>
      <c r="Q12" s="73" t="n">
        <v>7713.44137</v>
      </c>
      <c r="R12" s="52" t="n">
        <v>110.31993</v>
      </c>
      <c r="S12" s="52" t="n">
        <v>736.215</v>
      </c>
      <c r="T12" s="52" t="n">
        <v>0.25965</v>
      </c>
      <c r="U12" s="52" t="n">
        <v>17.70948</v>
      </c>
      <c r="V12" s="52" t="n">
        <v>24.69359</v>
      </c>
      <c r="W12" s="52" t="n">
        <v>365.21831</v>
      </c>
      <c r="X12" s="52" t="n">
        <v>155.20827</v>
      </c>
      <c r="Y12" s="202" t="n">
        <v>0</v>
      </c>
      <c r="Z12" s="202" t="n">
        <v>0</v>
      </c>
      <c r="AA12" s="202" t="n">
        <v>118.93682</v>
      </c>
      <c r="AB12" s="202" t="n">
        <v>82.17279</v>
      </c>
      <c r="AC12" s="202" t="n">
        <v>3.14276</v>
      </c>
      <c r="AD12" s="273" t="n">
        <v>0.01713</v>
      </c>
      <c r="AE12" s="73" t="n">
        <v>1613.89373</v>
      </c>
      <c r="AF12" s="274" t="n">
        <v>21137.1541</v>
      </c>
      <c r="AG12" s="52" t="n">
        <v>18504.06363</v>
      </c>
      <c r="AH12" s="52" t="n">
        <v>2248.67189</v>
      </c>
      <c r="AI12" s="52"/>
      <c r="AJ12" s="52" t="n">
        <v>384.41858</v>
      </c>
      <c r="AK12" s="271" t="n">
        <v>-9.09494701772928E-013</v>
      </c>
      <c r="AL12" s="27"/>
    </row>
    <row r="13" customFormat="false" ht="15" hidden="false" customHeight="false" outlineLevel="0" collapsed="false">
      <c r="B13" s="22" t="n">
        <v>5102</v>
      </c>
      <c r="C13" s="264" t="s">
        <v>744</v>
      </c>
      <c r="D13" s="52" t="n">
        <v>0.08333</v>
      </c>
      <c r="E13" s="52" t="n">
        <v>0</v>
      </c>
      <c r="F13" s="52" t="n">
        <v>25.43422</v>
      </c>
      <c r="G13" s="52" t="n">
        <v>30.69723</v>
      </c>
      <c r="H13" s="73" t="n">
        <v>56.21478</v>
      </c>
      <c r="I13" s="52" t="n">
        <v>1.42362</v>
      </c>
      <c r="J13" s="52" t="n">
        <v>0</v>
      </c>
      <c r="K13" s="52" t="n">
        <v>3.27778</v>
      </c>
      <c r="L13" s="52" t="n">
        <v>7.10418</v>
      </c>
      <c r="M13" s="52" t="n">
        <v>4.04721</v>
      </c>
      <c r="N13" s="52" t="n">
        <v>0.34722</v>
      </c>
      <c r="O13" s="52" t="n">
        <v>1.36252</v>
      </c>
      <c r="P13" s="52" t="n">
        <v>0</v>
      </c>
      <c r="Q13" s="73" t="n">
        <v>17.56253</v>
      </c>
      <c r="R13" s="52" t="n">
        <v>0.37951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.52917</v>
      </c>
      <c r="X13" s="52" t="n">
        <v>3.64854</v>
      </c>
      <c r="Y13" s="202" t="n">
        <v>0</v>
      </c>
      <c r="Z13" s="202" t="n">
        <v>0</v>
      </c>
      <c r="AA13" s="202" t="n">
        <v>0</v>
      </c>
      <c r="AB13" s="202" t="n">
        <v>0</v>
      </c>
      <c r="AC13" s="202" t="n">
        <v>0</v>
      </c>
      <c r="AD13" s="273" t="n">
        <v>0</v>
      </c>
      <c r="AE13" s="73" t="n">
        <v>4.55722</v>
      </c>
      <c r="AF13" s="274" t="n">
        <v>78.33453</v>
      </c>
      <c r="AG13" s="52" t="n">
        <v>76.16195</v>
      </c>
      <c r="AH13" s="52" t="n">
        <v>1.82536</v>
      </c>
      <c r="AI13" s="52"/>
      <c r="AJ13" s="52" t="n">
        <v>0.34722</v>
      </c>
      <c r="AK13" s="271" t="n">
        <v>1.0769163338864E-014</v>
      </c>
      <c r="AL13" s="27"/>
    </row>
    <row r="14" customFormat="false" ht="15" hidden="false" customHeight="false" outlineLevel="0" collapsed="false">
      <c r="B14" s="22" t="n">
        <v>5103</v>
      </c>
      <c r="C14" s="264" t="s">
        <v>745</v>
      </c>
      <c r="D14" s="52" t="n">
        <v>2776.45019</v>
      </c>
      <c r="E14" s="52" t="n">
        <v>5950.63878</v>
      </c>
      <c r="F14" s="52" t="n">
        <v>4244.90595</v>
      </c>
      <c r="G14" s="52" t="n">
        <v>6983.87773</v>
      </c>
      <c r="H14" s="73" t="n">
        <v>19955.87265</v>
      </c>
      <c r="I14" s="52" t="n">
        <v>579.52384</v>
      </c>
      <c r="J14" s="52" t="n">
        <v>1909.80676</v>
      </c>
      <c r="K14" s="52" t="n">
        <v>908.05626</v>
      </c>
      <c r="L14" s="52" t="n">
        <v>1657.09193</v>
      </c>
      <c r="M14" s="52" t="n">
        <v>479.26595</v>
      </c>
      <c r="N14" s="52" t="n">
        <v>11.33777</v>
      </c>
      <c r="O14" s="52" t="n">
        <v>405.20162</v>
      </c>
      <c r="P14" s="52" t="n">
        <v>299.18117</v>
      </c>
      <c r="Q14" s="73" t="n">
        <v>6249.4653</v>
      </c>
      <c r="R14" s="52" t="n">
        <v>124.7515</v>
      </c>
      <c r="S14" s="52" t="n">
        <v>2466.458</v>
      </c>
      <c r="T14" s="52" t="n">
        <v>46.7086</v>
      </c>
      <c r="U14" s="52" t="n">
        <v>0</v>
      </c>
      <c r="V14" s="52" t="n">
        <v>36.77321</v>
      </c>
      <c r="W14" s="52" t="n">
        <v>329.84157</v>
      </c>
      <c r="X14" s="52" t="n">
        <v>567.68998</v>
      </c>
      <c r="Y14" s="202" t="n">
        <v>48.15</v>
      </c>
      <c r="Z14" s="202" t="n">
        <v>177.28526</v>
      </c>
      <c r="AA14" s="202" t="n">
        <v>395.40011</v>
      </c>
      <c r="AB14" s="202" t="n">
        <v>59.05204</v>
      </c>
      <c r="AC14" s="202" t="n">
        <v>0.54244</v>
      </c>
      <c r="AD14" s="273" t="n">
        <v>1.50264</v>
      </c>
      <c r="AE14" s="73" t="n">
        <v>4254.15535</v>
      </c>
      <c r="AF14" s="274" t="n">
        <v>30459.4933</v>
      </c>
      <c r="AG14" s="52" t="n">
        <v>26482.09856</v>
      </c>
      <c r="AH14" s="52" t="n">
        <v>3570.11442</v>
      </c>
      <c r="AI14" s="52"/>
      <c r="AJ14" s="52" t="n">
        <v>407.28032</v>
      </c>
      <c r="AK14" s="271" t="n">
        <v>-3.75166564481333E-012</v>
      </c>
      <c r="AL14" s="27"/>
    </row>
    <row r="15" customFormat="false" ht="15" hidden="false" customHeight="false" outlineLevel="0" collapsed="false">
      <c r="B15" s="22" t="n">
        <v>5104</v>
      </c>
      <c r="C15" s="264" t="s">
        <v>746</v>
      </c>
      <c r="D15" s="52" t="n">
        <v>36090.59027</v>
      </c>
      <c r="E15" s="52" t="n">
        <v>13225.22265</v>
      </c>
      <c r="F15" s="52" t="n">
        <v>101382.14759</v>
      </c>
      <c r="G15" s="52" t="n">
        <v>23035.50704</v>
      </c>
      <c r="H15" s="73" t="n">
        <v>173733.46755</v>
      </c>
      <c r="I15" s="52" t="n">
        <v>16898.94878</v>
      </c>
      <c r="J15" s="52" t="n">
        <v>20539.99001</v>
      </c>
      <c r="K15" s="52" t="n">
        <v>8936.76272</v>
      </c>
      <c r="L15" s="52" t="n">
        <v>24867.73517</v>
      </c>
      <c r="M15" s="52" t="n">
        <v>7894.06999</v>
      </c>
      <c r="N15" s="52" t="n">
        <v>18454.65463</v>
      </c>
      <c r="O15" s="52" t="n">
        <v>10254.33682</v>
      </c>
      <c r="P15" s="52" t="n">
        <v>10876.13585</v>
      </c>
      <c r="Q15" s="73" t="n">
        <v>118722.63397</v>
      </c>
      <c r="R15" s="52" t="n">
        <v>2942.11076</v>
      </c>
      <c r="S15" s="52" t="n">
        <v>2887.134</v>
      </c>
      <c r="T15" s="52" t="n">
        <v>318.19913</v>
      </c>
      <c r="U15" s="52" t="n">
        <v>686.08682</v>
      </c>
      <c r="V15" s="52" t="n">
        <v>433.44678</v>
      </c>
      <c r="W15" s="52" t="n">
        <v>3020.96819</v>
      </c>
      <c r="X15" s="52" t="n">
        <v>5571.08879</v>
      </c>
      <c r="Y15" s="202" t="n">
        <v>48.806</v>
      </c>
      <c r="Z15" s="202" t="n">
        <v>1934.638</v>
      </c>
      <c r="AA15" s="202" t="n">
        <v>14957.09115</v>
      </c>
      <c r="AB15" s="202" t="n">
        <v>2270.153</v>
      </c>
      <c r="AC15" s="202" t="n">
        <v>2999.15359</v>
      </c>
      <c r="AD15" s="273" t="n">
        <v>288.98717</v>
      </c>
      <c r="AE15" s="73" t="n">
        <v>38357.86338</v>
      </c>
      <c r="AF15" s="274" t="n">
        <v>330813.9649</v>
      </c>
      <c r="AG15" s="52" t="n">
        <v>242410.14973</v>
      </c>
      <c r="AH15" s="52" t="n">
        <v>51992.9158</v>
      </c>
      <c r="AI15" s="52"/>
      <c r="AJ15" s="52" t="n">
        <v>36410.89937</v>
      </c>
      <c r="AK15" s="271" t="n">
        <v>0</v>
      </c>
      <c r="AL15" s="27"/>
    </row>
    <row r="16" customFormat="false" ht="15" hidden="false" customHeight="false" outlineLevel="0" collapsed="false">
      <c r="B16" s="22" t="n">
        <v>510405</v>
      </c>
      <c r="C16" s="264" t="s">
        <v>747</v>
      </c>
      <c r="D16" s="52" t="n">
        <v>9840.61082</v>
      </c>
      <c r="E16" s="52" t="n">
        <v>7273.54012</v>
      </c>
      <c r="F16" s="52" t="n">
        <v>36199.71015</v>
      </c>
      <c r="G16" s="52" t="n">
        <v>14779.52094</v>
      </c>
      <c r="H16" s="73" t="n">
        <v>68093.38203</v>
      </c>
      <c r="I16" s="52" t="n">
        <v>156.44134</v>
      </c>
      <c r="J16" s="52" t="n">
        <v>13395.00885</v>
      </c>
      <c r="K16" s="52" t="n">
        <v>2001.1622</v>
      </c>
      <c r="L16" s="52" t="n">
        <v>17964.85203</v>
      </c>
      <c r="M16" s="52" t="n">
        <v>4058.44955</v>
      </c>
      <c r="N16" s="52" t="n">
        <v>661.77096</v>
      </c>
      <c r="O16" s="52" t="n">
        <v>10.0241</v>
      </c>
      <c r="P16" s="52" t="n">
        <v>5283.11218</v>
      </c>
      <c r="Q16" s="73" t="n">
        <v>43530.82121</v>
      </c>
      <c r="R16" s="52" t="n">
        <v>1080.82392</v>
      </c>
      <c r="S16" s="52" t="n">
        <v>2829.124</v>
      </c>
      <c r="T16" s="52" t="n">
        <v>288.77252</v>
      </c>
      <c r="U16" s="52" t="n">
        <v>549.80666</v>
      </c>
      <c r="V16" s="52" t="n">
        <v>130.33725</v>
      </c>
      <c r="W16" s="52" t="n">
        <v>2993.68615</v>
      </c>
      <c r="X16" s="52" t="n">
        <v>2114.2652</v>
      </c>
      <c r="Y16" s="202" t="n">
        <v>0</v>
      </c>
      <c r="Z16" s="202" t="n">
        <v>300.87938</v>
      </c>
      <c r="AA16" s="202" t="n">
        <v>3214.90084</v>
      </c>
      <c r="AB16" s="202" t="n">
        <v>436.04251</v>
      </c>
      <c r="AC16" s="202" t="n">
        <v>0</v>
      </c>
      <c r="AD16" s="273" t="n">
        <v>56.27545</v>
      </c>
      <c r="AE16" s="73" t="n">
        <v>13994.91388</v>
      </c>
      <c r="AF16" s="274" t="n">
        <v>125619.11712</v>
      </c>
      <c r="AG16" s="52" t="n">
        <v>110323.4944</v>
      </c>
      <c r="AH16" s="52" t="n">
        <v>11418.95092</v>
      </c>
      <c r="AI16" s="52"/>
      <c r="AJ16" s="52" t="n">
        <v>3876.6718</v>
      </c>
      <c r="AK16" s="271" t="n">
        <v>0</v>
      </c>
      <c r="AL16" s="27"/>
    </row>
    <row r="17" customFormat="false" ht="15" hidden="false" customHeight="false" outlineLevel="0" collapsed="false">
      <c r="B17" s="22" t="n">
        <v>510410</v>
      </c>
      <c r="C17" s="264" t="s">
        <v>748</v>
      </c>
      <c r="D17" s="52" t="n">
        <v>22832.95581</v>
      </c>
      <c r="E17" s="52" t="n">
        <v>136.49014</v>
      </c>
      <c r="F17" s="52" t="n">
        <v>31802.65305</v>
      </c>
      <c r="G17" s="52" t="n">
        <v>6072.02345</v>
      </c>
      <c r="H17" s="73" t="n">
        <v>60844.12245</v>
      </c>
      <c r="I17" s="52" t="n">
        <v>16378.20377</v>
      </c>
      <c r="J17" s="52" t="n">
        <v>4395.72522</v>
      </c>
      <c r="K17" s="52" t="n">
        <v>2489.60947</v>
      </c>
      <c r="L17" s="52" t="n">
        <v>1170.58698</v>
      </c>
      <c r="M17" s="52" t="n">
        <v>2705.98393</v>
      </c>
      <c r="N17" s="52" t="n">
        <v>53.62322</v>
      </c>
      <c r="O17" s="52" t="n">
        <v>6733.12608</v>
      </c>
      <c r="P17" s="52" t="n">
        <v>2967.43304</v>
      </c>
      <c r="Q17" s="73" t="n">
        <v>36894.29171</v>
      </c>
      <c r="R17" s="52" t="n">
        <v>1705.91979</v>
      </c>
      <c r="S17" s="52" t="n">
        <v>2.529</v>
      </c>
      <c r="T17" s="52" t="n">
        <v>5.06423</v>
      </c>
      <c r="U17" s="52" t="n">
        <v>93.91495</v>
      </c>
      <c r="V17" s="52" t="n">
        <v>248.42888</v>
      </c>
      <c r="W17" s="52" t="n">
        <v>6.49431</v>
      </c>
      <c r="X17" s="52" t="n">
        <v>1054.91265</v>
      </c>
      <c r="Y17" s="202" t="n">
        <v>16.931</v>
      </c>
      <c r="Z17" s="202" t="n">
        <v>1238.96673</v>
      </c>
      <c r="AA17" s="202" t="n">
        <v>52.75358</v>
      </c>
      <c r="AB17" s="202" t="n">
        <v>176.7564</v>
      </c>
      <c r="AC17" s="202" t="n">
        <v>2.09402</v>
      </c>
      <c r="AD17" s="273" t="n">
        <v>119.31886</v>
      </c>
      <c r="AE17" s="73" t="n">
        <v>4724.0844</v>
      </c>
      <c r="AF17" s="274" t="n">
        <v>102462.49856</v>
      </c>
      <c r="AG17" s="52" t="n">
        <v>69458.38059</v>
      </c>
      <c r="AH17" s="52" t="n">
        <v>32895.64715</v>
      </c>
      <c r="AI17" s="52"/>
      <c r="AJ17" s="52" t="n">
        <v>108.47082</v>
      </c>
      <c r="AK17" s="271" t="n">
        <v>2.27373675443232E-012</v>
      </c>
      <c r="AL17" s="27"/>
    </row>
    <row r="18" customFormat="false" ht="15" hidden="false" customHeight="false" outlineLevel="0" collapsed="false">
      <c r="B18" s="22" t="n">
        <v>510415</v>
      </c>
      <c r="C18" s="264" t="s">
        <v>749</v>
      </c>
      <c r="D18" s="52" t="n">
        <v>2432.23979</v>
      </c>
      <c r="E18" s="52" t="n">
        <v>4268.89725</v>
      </c>
      <c r="F18" s="52" t="n">
        <v>14404.3835</v>
      </c>
      <c r="G18" s="52" t="n">
        <v>1783.76003</v>
      </c>
      <c r="H18" s="73" t="n">
        <v>22889.28057</v>
      </c>
      <c r="I18" s="52" t="n">
        <v>0</v>
      </c>
      <c r="J18" s="52" t="n">
        <v>2462.36216</v>
      </c>
      <c r="K18" s="52" t="n">
        <v>3944.47365</v>
      </c>
      <c r="L18" s="52" t="n">
        <v>5298.26592</v>
      </c>
      <c r="M18" s="52" t="n">
        <v>473.20954</v>
      </c>
      <c r="N18" s="52" t="n">
        <v>476.43521</v>
      </c>
      <c r="O18" s="52" t="n">
        <v>0.02129</v>
      </c>
      <c r="P18" s="52" t="n">
        <v>2455.16277</v>
      </c>
      <c r="Q18" s="73" t="n">
        <v>15109.93054</v>
      </c>
      <c r="R18" s="52" t="n">
        <v>63.08604</v>
      </c>
      <c r="S18" s="52" t="n">
        <v>12.699</v>
      </c>
      <c r="T18" s="52" t="n">
        <v>1.02278</v>
      </c>
      <c r="U18" s="52" t="n">
        <v>0</v>
      </c>
      <c r="V18" s="52" t="n">
        <v>45.57543</v>
      </c>
      <c r="W18" s="52" t="n">
        <v>17.76983</v>
      </c>
      <c r="X18" s="52" t="n">
        <v>835.28164</v>
      </c>
      <c r="Y18" s="202" t="n">
        <v>14.905</v>
      </c>
      <c r="Z18" s="202" t="n">
        <v>169.92018</v>
      </c>
      <c r="AA18" s="202" t="n">
        <v>98.62867</v>
      </c>
      <c r="AB18" s="202" t="n">
        <v>5.37106</v>
      </c>
      <c r="AC18" s="202" t="n">
        <v>0</v>
      </c>
      <c r="AD18" s="273" t="n">
        <v>96.34669</v>
      </c>
      <c r="AE18" s="73" t="n">
        <v>1360.60632</v>
      </c>
      <c r="AF18" s="274" t="n">
        <v>39359.81743</v>
      </c>
      <c r="AG18" s="52" t="n">
        <v>35962.65913</v>
      </c>
      <c r="AH18" s="52" t="n">
        <v>2822.09442</v>
      </c>
      <c r="AI18" s="52"/>
      <c r="AJ18" s="52" t="n">
        <v>575.06388</v>
      </c>
      <c r="AK18" s="271" t="n">
        <v>2.95585778076202E-012</v>
      </c>
      <c r="AL18" s="27"/>
    </row>
    <row r="19" customFormat="false" ht="15" hidden="false" customHeight="false" outlineLevel="0" collapsed="false">
      <c r="B19" s="22" t="n">
        <v>510420</v>
      </c>
      <c r="C19" s="264" t="s">
        <v>750</v>
      </c>
      <c r="D19" s="52" t="n">
        <v>2.51717</v>
      </c>
      <c r="E19" s="52" t="n">
        <v>36.69334</v>
      </c>
      <c r="F19" s="52" t="n">
        <v>14398.75229</v>
      </c>
      <c r="G19" s="52" t="n">
        <v>0</v>
      </c>
      <c r="H19" s="73" t="n">
        <v>14437.9628</v>
      </c>
      <c r="I19" s="52" t="n">
        <v>0</v>
      </c>
      <c r="J19" s="52" t="n">
        <v>0</v>
      </c>
      <c r="K19" s="52" t="n">
        <v>74.58182</v>
      </c>
      <c r="L19" s="52" t="n">
        <v>0</v>
      </c>
      <c r="M19" s="52" t="n">
        <v>281.4924</v>
      </c>
      <c r="N19" s="52" t="n">
        <v>16440.67534</v>
      </c>
      <c r="O19" s="52" t="n">
        <v>3202.58009</v>
      </c>
      <c r="P19" s="52" t="n">
        <v>8.63599</v>
      </c>
      <c r="Q19" s="73" t="n">
        <v>20007.96564</v>
      </c>
      <c r="R19" s="52" t="n">
        <v>34.55428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1495.837</v>
      </c>
      <c r="Y19" s="202" t="n">
        <v>11.777</v>
      </c>
      <c r="Z19" s="202" t="n">
        <v>15.01906</v>
      </c>
      <c r="AA19" s="202" t="n">
        <v>11475.24059</v>
      </c>
      <c r="AB19" s="202" t="n">
        <v>49.21231</v>
      </c>
      <c r="AC19" s="202" t="n">
        <v>2889.89303</v>
      </c>
      <c r="AD19" s="273" t="n">
        <v>14.67821</v>
      </c>
      <c r="AE19" s="73" t="n">
        <v>15986.21148</v>
      </c>
      <c r="AF19" s="274" t="n">
        <v>50432.13992</v>
      </c>
      <c r="AG19" s="52" t="n">
        <v>16345.20515</v>
      </c>
      <c r="AH19" s="52" t="n">
        <v>3281.12581</v>
      </c>
      <c r="AI19" s="52"/>
      <c r="AJ19" s="52" t="n">
        <v>30805.80896</v>
      </c>
      <c r="AK19" s="271" t="n">
        <v>0</v>
      </c>
      <c r="AL19" s="27"/>
    </row>
    <row r="20" customFormat="false" ht="15" hidden="false" customHeight="false" outlineLevel="0" collapsed="false">
      <c r="B20" s="22" t="n">
        <v>510425</v>
      </c>
      <c r="C20" s="264" t="s">
        <v>751</v>
      </c>
      <c r="D20" s="52" t="n">
        <v>26.38325</v>
      </c>
      <c r="E20" s="52" t="n">
        <v>1324.35915</v>
      </c>
      <c r="F20" s="52" t="n">
        <v>754.06093</v>
      </c>
      <c r="G20" s="52" t="n">
        <v>180.4664</v>
      </c>
      <c r="H20" s="73" t="n">
        <v>2285.26973</v>
      </c>
      <c r="I20" s="52" t="n">
        <v>3.47135</v>
      </c>
      <c r="J20" s="52" t="n">
        <v>0</v>
      </c>
      <c r="K20" s="52" t="n">
        <v>137.8482</v>
      </c>
      <c r="L20" s="52" t="n">
        <v>0</v>
      </c>
      <c r="M20" s="52" t="n">
        <v>55.34216</v>
      </c>
      <c r="N20" s="52" t="n">
        <v>8.03287</v>
      </c>
      <c r="O20" s="52" t="n">
        <v>0</v>
      </c>
      <c r="P20" s="52" t="n">
        <v>0</v>
      </c>
      <c r="Q20" s="73" t="n">
        <v>204.69458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15.43231</v>
      </c>
      <c r="Y20" s="202" t="n">
        <v>0</v>
      </c>
      <c r="Z20" s="202" t="n">
        <v>0</v>
      </c>
      <c r="AA20" s="202" t="n">
        <v>7.4155</v>
      </c>
      <c r="AB20" s="202" t="n">
        <v>0</v>
      </c>
      <c r="AC20" s="202" t="n">
        <v>0</v>
      </c>
      <c r="AD20" s="273" t="n">
        <v>0</v>
      </c>
      <c r="AE20" s="73" t="n">
        <v>22.84781</v>
      </c>
      <c r="AF20" s="274" t="n">
        <v>2512.81212</v>
      </c>
      <c r="AG20" s="52" t="n">
        <v>2470.9805</v>
      </c>
      <c r="AH20" s="52" t="n">
        <v>26.38325</v>
      </c>
      <c r="AI20" s="52"/>
      <c r="AJ20" s="52" t="n">
        <v>15.44837</v>
      </c>
      <c r="AK20" s="271" t="n">
        <v>3.83693077310454E-013</v>
      </c>
      <c r="AL20" s="27"/>
    </row>
    <row r="21" customFormat="false" ht="15" hidden="false" customHeight="false" outlineLevel="0" collapsed="false">
      <c r="B21" s="22" t="n">
        <v>510430</v>
      </c>
      <c r="C21" s="264" t="s">
        <v>752</v>
      </c>
      <c r="D21" s="52" t="n">
        <v>812.73917</v>
      </c>
      <c r="E21" s="52" t="n">
        <v>183.50359</v>
      </c>
      <c r="F21" s="52" t="n">
        <v>2024.43395</v>
      </c>
      <c r="G21" s="52" t="n">
        <v>219.73622</v>
      </c>
      <c r="H21" s="73" t="n">
        <v>3240.41293</v>
      </c>
      <c r="I21" s="52" t="n">
        <v>354.46139</v>
      </c>
      <c r="J21" s="52" t="n">
        <v>286.89378</v>
      </c>
      <c r="K21" s="52" t="n">
        <v>237.86634</v>
      </c>
      <c r="L21" s="52" t="n">
        <v>434.03024</v>
      </c>
      <c r="M21" s="52" t="n">
        <v>319.59241</v>
      </c>
      <c r="N21" s="52" t="n">
        <v>814.11703</v>
      </c>
      <c r="O21" s="52" t="n">
        <v>308.58526</v>
      </c>
      <c r="P21" s="52" t="n">
        <v>161.79187</v>
      </c>
      <c r="Q21" s="73" t="n">
        <v>2917.33832</v>
      </c>
      <c r="R21" s="52" t="n">
        <v>57.72673</v>
      </c>
      <c r="S21" s="52" t="n">
        <v>10.477</v>
      </c>
      <c r="T21" s="52" t="n">
        <v>23.3396</v>
      </c>
      <c r="U21" s="52" t="n">
        <v>42.36521</v>
      </c>
      <c r="V21" s="52" t="n">
        <v>9.10522</v>
      </c>
      <c r="W21" s="52" t="n">
        <v>3.0179</v>
      </c>
      <c r="X21" s="52" t="n">
        <v>48.1004</v>
      </c>
      <c r="Y21" s="202" t="n">
        <v>5.193</v>
      </c>
      <c r="Z21" s="202" t="n">
        <v>206.87161</v>
      </c>
      <c r="AA21" s="202" t="n">
        <v>108.15197</v>
      </c>
      <c r="AB21" s="202" t="n">
        <v>106.25414</v>
      </c>
      <c r="AC21" s="202" t="n">
        <v>107.16654</v>
      </c>
      <c r="AD21" s="273" t="n">
        <v>2.36796</v>
      </c>
      <c r="AE21" s="73" t="n">
        <v>730.13728</v>
      </c>
      <c r="AF21" s="274" t="n">
        <v>6887.88853</v>
      </c>
      <c r="AG21" s="52" t="n">
        <v>4455.86404</v>
      </c>
      <c r="AH21" s="52" t="n">
        <v>1402.58895</v>
      </c>
      <c r="AI21" s="52"/>
      <c r="AJ21" s="52" t="n">
        <v>1029.43554</v>
      </c>
      <c r="AK21" s="271" t="n">
        <v>0</v>
      </c>
      <c r="AL21" s="27"/>
    </row>
    <row r="22" customFormat="false" ht="15" hidden="false" customHeight="false" outlineLevel="0" collapsed="false">
      <c r="B22" s="22" t="n">
        <v>5190</v>
      </c>
      <c r="C22" s="264" t="s">
        <v>753</v>
      </c>
      <c r="D22" s="52" t="n">
        <v>0</v>
      </c>
      <c r="E22" s="52" t="n">
        <v>14366.21805</v>
      </c>
      <c r="F22" s="52" t="n">
        <v>57.00544</v>
      </c>
      <c r="G22" s="52" t="n">
        <v>18.76316</v>
      </c>
      <c r="H22" s="73" t="n">
        <v>14441.98665</v>
      </c>
      <c r="I22" s="52" t="n">
        <v>0.21793</v>
      </c>
      <c r="J22" s="52" t="n">
        <v>483.05887</v>
      </c>
      <c r="K22" s="52" t="n">
        <v>0</v>
      </c>
      <c r="L22" s="52" t="n">
        <v>0</v>
      </c>
      <c r="M22" s="52" t="n">
        <v>1.01564</v>
      </c>
      <c r="N22" s="52" t="n">
        <v>0</v>
      </c>
      <c r="O22" s="52" t="n">
        <v>0</v>
      </c>
      <c r="P22" s="52" t="n">
        <v>48.01164</v>
      </c>
      <c r="Q22" s="73" t="n">
        <v>532.30408</v>
      </c>
      <c r="R22" s="52" t="n">
        <v>0.00504</v>
      </c>
      <c r="S22" s="52" t="n">
        <v>0.045</v>
      </c>
      <c r="T22" s="52" t="n">
        <v>0</v>
      </c>
      <c r="U22" s="52" t="n">
        <v>16.53625</v>
      </c>
      <c r="V22" s="52" t="n">
        <v>0.58639</v>
      </c>
      <c r="W22" s="52" t="n">
        <v>11.29251</v>
      </c>
      <c r="X22" s="52" t="n">
        <v>0</v>
      </c>
      <c r="Y22" s="202" t="n">
        <v>0</v>
      </c>
      <c r="Z22" s="202" t="n">
        <v>1589.16081</v>
      </c>
      <c r="AA22" s="202" t="n">
        <v>0</v>
      </c>
      <c r="AB22" s="202" t="n">
        <v>32.1425</v>
      </c>
      <c r="AC22" s="202" t="n">
        <v>1E-005</v>
      </c>
      <c r="AD22" s="273" t="n">
        <v>10.94</v>
      </c>
      <c r="AE22" s="73" t="n">
        <v>1660.70851</v>
      </c>
      <c r="AF22" s="274" t="n">
        <v>16634.99924</v>
      </c>
      <c r="AG22" s="52" t="n">
        <v>15034.30699</v>
      </c>
      <c r="AH22" s="52" t="n">
        <v>1600.69224</v>
      </c>
      <c r="AI22" s="52"/>
      <c r="AJ22" s="52" t="n">
        <v>1E-005</v>
      </c>
      <c r="AK22" s="271" t="n">
        <v>-2.5247573739247E-014</v>
      </c>
      <c r="AL22" s="27"/>
    </row>
    <row r="23" customFormat="false" ht="15" hidden="false" customHeight="false" outlineLevel="0" collapsed="false">
      <c r="B23" s="22" t="n">
        <v>41</v>
      </c>
      <c r="C23" s="264" t="s">
        <v>754</v>
      </c>
      <c r="D23" s="52" t="n">
        <v>19128.67796</v>
      </c>
      <c r="E23" s="52" t="n">
        <v>10797.49476</v>
      </c>
      <c r="F23" s="52" t="n">
        <v>22824.75957</v>
      </c>
      <c r="G23" s="52" t="n">
        <v>10170.01401</v>
      </c>
      <c r="H23" s="73" t="n">
        <v>62920.9463</v>
      </c>
      <c r="I23" s="52" t="n">
        <v>5001.31524</v>
      </c>
      <c r="J23" s="52" t="n">
        <v>9584.90269</v>
      </c>
      <c r="K23" s="52" t="n">
        <v>3502.56346</v>
      </c>
      <c r="L23" s="52" t="n">
        <v>10724.21699</v>
      </c>
      <c r="M23" s="52" t="n">
        <v>2562.98212</v>
      </c>
      <c r="N23" s="52" t="n">
        <v>6383.82802</v>
      </c>
      <c r="O23" s="52" t="n">
        <v>5343.154</v>
      </c>
      <c r="P23" s="52" t="n">
        <v>6015.98327</v>
      </c>
      <c r="Q23" s="73" t="n">
        <v>49118.94579</v>
      </c>
      <c r="R23" s="52" t="n">
        <v>2206.42781</v>
      </c>
      <c r="S23" s="52" t="n">
        <v>830.708</v>
      </c>
      <c r="T23" s="52" t="n">
        <v>77.22306</v>
      </c>
      <c r="U23" s="52" t="n">
        <v>83.23292</v>
      </c>
      <c r="V23" s="52" t="n">
        <v>151.86283</v>
      </c>
      <c r="W23" s="52" t="n">
        <v>1203.49712</v>
      </c>
      <c r="X23" s="52" t="n">
        <v>1636.55384</v>
      </c>
      <c r="Y23" s="202" t="n">
        <v>26.902</v>
      </c>
      <c r="Z23" s="202" t="n">
        <v>1573.92997</v>
      </c>
      <c r="AA23" s="202" t="n">
        <v>4548.51207</v>
      </c>
      <c r="AB23" s="202" t="n">
        <v>1355.20387</v>
      </c>
      <c r="AC23" s="202" t="n">
        <v>406.7493</v>
      </c>
      <c r="AD23" s="273" t="n">
        <v>36.46663</v>
      </c>
      <c r="AE23" s="73" t="n">
        <v>14137.26942</v>
      </c>
      <c r="AF23" s="274" t="n">
        <v>126177.16151</v>
      </c>
      <c r="AG23" s="52" t="n">
        <v>86370.65092</v>
      </c>
      <c r="AH23" s="52" t="n">
        <v>28467.4212</v>
      </c>
      <c r="AI23" s="52"/>
      <c r="AJ23" s="52" t="n">
        <v>11339.08939</v>
      </c>
      <c r="AK23" s="271" t="n">
        <v>2.00088834390044E-011</v>
      </c>
      <c r="AL23" s="27"/>
    </row>
    <row r="24" customFormat="false" ht="15" hidden="false" customHeight="false" outlineLevel="0" collapsed="false">
      <c r="B24" s="22" t="n">
        <v>4101</v>
      </c>
      <c r="C24" s="264" t="s">
        <v>755</v>
      </c>
      <c r="D24" s="52" t="n">
        <v>15053.63795</v>
      </c>
      <c r="E24" s="52" t="n">
        <v>10748.84106</v>
      </c>
      <c r="F24" s="52" t="n">
        <v>20351.6579</v>
      </c>
      <c r="G24" s="52" t="n">
        <v>7174.27648</v>
      </c>
      <c r="H24" s="73" t="n">
        <v>53328.41339</v>
      </c>
      <c r="I24" s="52" t="n">
        <v>4810.58596</v>
      </c>
      <c r="J24" s="52" t="n">
        <v>8505.4398</v>
      </c>
      <c r="K24" s="52" t="n">
        <v>2795.42142</v>
      </c>
      <c r="L24" s="52" t="n">
        <v>10510.10449</v>
      </c>
      <c r="M24" s="52" t="n">
        <v>2548.56786</v>
      </c>
      <c r="N24" s="52" t="n">
        <v>3513.08595</v>
      </c>
      <c r="O24" s="52" t="n">
        <v>5342.86638</v>
      </c>
      <c r="P24" s="52" t="n">
        <v>5570.30236</v>
      </c>
      <c r="Q24" s="73" t="n">
        <v>43596.37422</v>
      </c>
      <c r="R24" s="52" t="n">
        <v>1872.27662</v>
      </c>
      <c r="S24" s="52" t="n">
        <v>734.178</v>
      </c>
      <c r="T24" s="52" t="n">
        <v>8.05258</v>
      </c>
      <c r="U24" s="52" t="n">
        <v>83.23292</v>
      </c>
      <c r="V24" s="52" t="n">
        <v>151.86283</v>
      </c>
      <c r="W24" s="52" t="n">
        <v>1056.55407</v>
      </c>
      <c r="X24" s="52" t="n">
        <v>1514.1689</v>
      </c>
      <c r="Y24" s="202" t="n">
        <v>26.902</v>
      </c>
      <c r="Z24" s="202" t="n">
        <v>1570.73546</v>
      </c>
      <c r="AA24" s="202" t="n">
        <v>1616.59979</v>
      </c>
      <c r="AB24" s="202" t="n">
        <v>1052.57736</v>
      </c>
      <c r="AC24" s="202" t="n">
        <v>39.17173</v>
      </c>
      <c r="AD24" s="273" t="n">
        <v>36.41049</v>
      </c>
      <c r="AE24" s="73" t="n">
        <v>9762.72275</v>
      </c>
      <c r="AF24" s="274" t="n">
        <v>106687.51036</v>
      </c>
      <c r="AG24" s="52" t="n">
        <v>77463.96116</v>
      </c>
      <c r="AH24" s="52" t="n">
        <v>24054.69173</v>
      </c>
      <c r="AI24" s="52"/>
      <c r="AJ24" s="52" t="n">
        <v>5168.85747</v>
      </c>
      <c r="AK24" s="271" t="n">
        <v>2.45563569478691E-011</v>
      </c>
      <c r="AL24" s="27"/>
    </row>
    <row r="25" customFormat="false" ht="15" hidden="false" customHeight="false" outlineLevel="0" collapsed="false">
      <c r="B25" s="22" t="n">
        <v>4102</v>
      </c>
      <c r="C25" s="264" t="s">
        <v>744</v>
      </c>
      <c r="D25" s="52" t="n">
        <v>0</v>
      </c>
      <c r="E25" s="52" t="n">
        <v>0</v>
      </c>
      <c r="F25" s="52" t="n">
        <v>8.94028</v>
      </c>
      <c r="G25" s="52" t="n">
        <v>0</v>
      </c>
      <c r="H25" s="73" t="n">
        <v>8.94028</v>
      </c>
      <c r="I25" s="52" t="n">
        <v>0</v>
      </c>
      <c r="J25" s="52" t="n">
        <v>0</v>
      </c>
      <c r="K25" s="52" t="n">
        <v>20.87569</v>
      </c>
      <c r="L25" s="52" t="n">
        <v>0</v>
      </c>
      <c r="M25" s="52" t="n">
        <v>0</v>
      </c>
      <c r="N25" s="52" t="n">
        <v>0.75697</v>
      </c>
      <c r="O25" s="52" t="n">
        <v>0.28472</v>
      </c>
      <c r="P25" s="52" t="n">
        <v>0</v>
      </c>
      <c r="Q25" s="73" t="n">
        <v>21.91738</v>
      </c>
      <c r="R25" s="52" t="n">
        <v>0</v>
      </c>
      <c r="S25" s="52" t="n">
        <v>35.962</v>
      </c>
      <c r="T25" s="52" t="n">
        <v>0</v>
      </c>
      <c r="U25" s="52" t="n">
        <v>0</v>
      </c>
      <c r="V25" s="52" t="n">
        <v>0</v>
      </c>
      <c r="W25" s="52" t="n">
        <v>2.62916</v>
      </c>
      <c r="X25" s="52" t="n">
        <v>0.25</v>
      </c>
      <c r="Y25" s="202" t="n">
        <v>0</v>
      </c>
      <c r="Z25" s="202" t="n">
        <v>0</v>
      </c>
      <c r="AA25" s="202" t="n">
        <v>0</v>
      </c>
      <c r="AB25" s="202" t="n">
        <v>0</v>
      </c>
      <c r="AC25" s="202" t="n">
        <v>0</v>
      </c>
      <c r="AD25" s="273" t="n">
        <v>0</v>
      </c>
      <c r="AE25" s="73" t="n">
        <v>38.84116</v>
      </c>
      <c r="AF25" s="274" t="n">
        <v>69.69882</v>
      </c>
      <c r="AG25" s="52" t="n">
        <v>68.65713</v>
      </c>
      <c r="AH25" s="52" t="n">
        <v>0.28472</v>
      </c>
      <c r="AI25" s="52"/>
      <c r="AJ25" s="52" t="n">
        <v>0.75697</v>
      </c>
      <c r="AK25" s="271" t="n">
        <v>-1.15463194561016E-014</v>
      </c>
      <c r="AL25" s="27"/>
    </row>
    <row r="26" customFormat="false" ht="15" hidden="false" customHeight="false" outlineLevel="0" collapsed="false">
      <c r="B26" s="22" t="n">
        <v>4103</v>
      </c>
      <c r="C26" s="264" t="s">
        <v>756</v>
      </c>
      <c r="D26" s="52" t="n">
        <v>3205.72675</v>
      </c>
      <c r="E26" s="52" t="n">
        <v>14.81204</v>
      </c>
      <c r="F26" s="52" t="n">
        <v>1428.29865</v>
      </c>
      <c r="G26" s="52" t="n">
        <v>1097.92999</v>
      </c>
      <c r="H26" s="73" t="n">
        <v>5746.76743</v>
      </c>
      <c r="I26" s="52" t="n">
        <v>190.72928</v>
      </c>
      <c r="J26" s="52" t="n">
        <v>503.9917</v>
      </c>
      <c r="K26" s="52" t="n">
        <v>556.40664</v>
      </c>
      <c r="L26" s="52" t="n">
        <v>214.1125</v>
      </c>
      <c r="M26" s="52" t="n">
        <v>0</v>
      </c>
      <c r="N26" s="52" t="n">
        <v>2851.06865</v>
      </c>
      <c r="O26" s="52" t="n">
        <v>0</v>
      </c>
      <c r="P26" s="52" t="n">
        <v>445.68091</v>
      </c>
      <c r="Q26" s="73" t="n">
        <v>4761.98968</v>
      </c>
      <c r="R26" s="52" t="n">
        <v>297.38302</v>
      </c>
      <c r="S26" s="52" t="n">
        <v>60.568</v>
      </c>
      <c r="T26" s="52" t="n">
        <v>69.17048</v>
      </c>
      <c r="U26" s="52" t="n">
        <v>0</v>
      </c>
      <c r="V26" s="52" t="n">
        <v>0</v>
      </c>
      <c r="W26" s="52" t="n">
        <v>144.31389</v>
      </c>
      <c r="X26" s="52" t="n">
        <v>11.58685</v>
      </c>
      <c r="Y26" s="202" t="n">
        <v>0</v>
      </c>
      <c r="Z26" s="202" t="n">
        <v>3.19451</v>
      </c>
      <c r="AA26" s="202" t="n">
        <v>2443.2704</v>
      </c>
      <c r="AB26" s="202" t="n">
        <v>276.60515</v>
      </c>
      <c r="AC26" s="202" t="n">
        <v>367.57757</v>
      </c>
      <c r="AD26" s="273" t="n">
        <v>0</v>
      </c>
      <c r="AE26" s="73" t="n">
        <v>3673.66987</v>
      </c>
      <c r="AF26" s="274" t="n">
        <v>14182.42698</v>
      </c>
      <c r="AG26" s="52" t="n">
        <v>5014.20608</v>
      </c>
      <c r="AH26" s="52" t="n">
        <v>3506.30428</v>
      </c>
      <c r="AI26" s="52"/>
      <c r="AJ26" s="52" t="n">
        <v>5661.91662</v>
      </c>
      <c r="AK26" s="271" t="n">
        <v>0</v>
      </c>
      <c r="AL26" s="27"/>
    </row>
    <row r="27" customFormat="false" ht="15" hidden="false" customHeight="false" outlineLevel="0" collapsed="false">
      <c r="B27" s="22" t="n">
        <v>4104</v>
      </c>
      <c r="C27" s="264" t="s">
        <v>757</v>
      </c>
      <c r="D27" s="52" t="n">
        <v>869.31326</v>
      </c>
      <c r="E27" s="52" t="n">
        <v>33.84166</v>
      </c>
      <c r="F27" s="52" t="n">
        <v>1018.9112</v>
      </c>
      <c r="G27" s="52" t="n">
        <v>1897.80754</v>
      </c>
      <c r="H27" s="73" t="n">
        <v>3819.87366</v>
      </c>
      <c r="I27" s="52" t="n">
        <v>0</v>
      </c>
      <c r="J27" s="52" t="n">
        <v>575.47119</v>
      </c>
      <c r="K27" s="52" t="n">
        <v>129.85971</v>
      </c>
      <c r="L27" s="52" t="n">
        <v>0</v>
      </c>
      <c r="M27" s="52" t="n">
        <v>0</v>
      </c>
      <c r="N27" s="52" t="n">
        <v>18.91645</v>
      </c>
      <c r="O27" s="52" t="n">
        <v>0</v>
      </c>
      <c r="P27" s="52" t="n">
        <v>0</v>
      </c>
      <c r="Q27" s="73" t="n">
        <v>724.24735</v>
      </c>
      <c r="R27" s="52" t="n">
        <v>32.06474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110.54809</v>
      </c>
      <c r="Y27" s="202" t="n">
        <v>0</v>
      </c>
      <c r="Z27" s="202" t="n">
        <v>0</v>
      </c>
      <c r="AA27" s="202" t="n">
        <v>488.64188</v>
      </c>
      <c r="AB27" s="202" t="n">
        <v>26.02136</v>
      </c>
      <c r="AC27" s="202" t="n">
        <v>0</v>
      </c>
      <c r="AD27" s="273" t="n">
        <v>0</v>
      </c>
      <c r="AE27" s="73" t="n">
        <v>657.27607</v>
      </c>
      <c r="AF27" s="274" t="n">
        <v>5201.39708</v>
      </c>
      <c r="AG27" s="52" t="n">
        <v>3792.46075</v>
      </c>
      <c r="AH27" s="52" t="n">
        <v>901.378</v>
      </c>
      <c r="AI27" s="52"/>
      <c r="AJ27" s="52" t="n">
        <v>507.55833</v>
      </c>
      <c r="AK27" s="271" t="n">
        <v>0</v>
      </c>
      <c r="AL27" s="27"/>
    </row>
    <row r="28" customFormat="false" ht="15" hidden="false" customHeight="false" outlineLevel="0" collapsed="false">
      <c r="B28" s="22" t="n">
        <v>4105</v>
      </c>
      <c r="C28" s="264" t="s">
        <v>758</v>
      </c>
      <c r="D28" s="52" t="n">
        <v>0</v>
      </c>
      <c r="E28" s="52" t="n">
        <v>0</v>
      </c>
      <c r="F28" s="52" t="n">
        <v>16.95154</v>
      </c>
      <c r="G28" s="52" t="n">
        <v>0</v>
      </c>
      <c r="H28" s="73" t="n">
        <v>16.95154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14.41426</v>
      </c>
      <c r="N28" s="52" t="n">
        <v>0</v>
      </c>
      <c r="O28" s="52" t="n">
        <v>0.0029</v>
      </c>
      <c r="P28" s="52" t="n">
        <v>0</v>
      </c>
      <c r="Q28" s="73" t="n">
        <v>14.41716</v>
      </c>
      <c r="R28" s="52" t="n">
        <v>4.70343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202" t="n">
        <v>0</v>
      </c>
      <c r="Z28" s="202" t="n">
        <v>0</v>
      </c>
      <c r="AA28" s="202" t="n">
        <v>0</v>
      </c>
      <c r="AB28" s="202" t="n">
        <v>0</v>
      </c>
      <c r="AC28" s="202" t="n">
        <v>0</v>
      </c>
      <c r="AD28" s="273" t="n">
        <v>0.05614</v>
      </c>
      <c r="AE28" s="73" t="n">
        <v>4.75957</v>
      </c>
      <c r="AF28" s="274" t="n">
        <v>36.12827</v>
      </c>
      <c r="AG28" s="52" t="n">
        <v>31.3658</v>
      </c>
      <c r="AH28" s="52" t="n">
        <v>4.76247</v>
      </c>
      <c r="AI28" s="52"/>
      <c r="AJ28" s="52" t="n">
        <v>0</v>
      </c>
      <c r="AK28" s="271" t="n">
        <v>0</v>
      </c>
      <c r="AL28" s="27"/>
    </row>
    <row r="29" s="47" customFormat="true" ht="15" hidden="false" customHeight="false" outlineLevel="0" collapsed="false">
      <c r="B29" s="268"/>
      <c r="C29" s="64" t="s">
        <v>759</v>
      </c>
      <c r="D29" s="58" t="n">
        <v>21504.92449</v>
      </c>
      <c r="E29" s="58" t="n">
        <v>24838.25917</v>
      </c>
      <c r="F29" s="58" t="n">
        <v>89694.3661</v>
      </c>
      <c r="G29" s="58" t="n">
        <v>21038.86457</v>
      </c>
      <c r="H29" s="73" t="n">
        <v>157076.41433</v>
      </c>
      <c r="I29" s="58" t="n">
        <v>13148.42082</v>
      </c>
      <c r="J29" s="58" t="n">
        <v>16103.76437</v>
      </c>
      <c r="K29" s="58" t="n">
        <v>6491.32121</v>
      </c>
      <c r="L29" s="58" t="n">
        <v>17537.12365</v>
      </c>
      <c r="M29" s="58" t="n">
        <v>6341.02237</v>
      </c>
      <c r="N29" s="58" t="n">
        <v>12344.8506</v>
      </c>
      <c r="O29" s="58" t="n">
        <v>5664.90954</v>
      </c>
      <c r="P29" s="58" t="n">
        <v>6485.0489</v>
      </c>
      <c r="Q29" s="73" t="n">
        <v>84116.46146</v>
      </c>
      <c r="R29" s="58" t="n">
        <v>971.13893</v>
      </c>
      <c r="S29" s="58" t="n">
        <v>5259.144</v>
      </c>
      <c r="T29" s="58" t="n">
        <v>287.94432</v>
      </c>
      <c r="U29" s="58" t="n">
        <v>637.09963</v>
      </c>
      <c r="V29" s="58" t="n">
        <v>343.63714</v>
      </c>
      <c r="W29" s="58" t="n">
        <v>2524.35263</v>
      </c>
      <c r="X29" s="58" t="n">
        <v>4661.08174</v>
      </c>
      <c r="Y29" s="83" t="n">
        <v>70.054</v>
      </c>
      <c r="Z29" s="83" t="n">
        <v>2127.1541</v>
      </c>
      <c r="AA29" s="83" t="n">
        <v>10922.91601</v>
      </c>
      <c r="AB29" s="83" t="n">
        <v>1088.31646</v>
      </c>
      <c r="AC29" s="83" t="n">
        <v>2596.0895</v>
      </c>
      <c r="AD29" s="269" t="n">
        <v>264.98031</v>
      </c>
      <c r="AE29" s="73" t="n">
        <v>31753.90877</v>
      </c>
      <c r="AF29" s="274" t="n">
        <v>272946.78456</v>
      </c>
      <c r="AG29" s="52" t="n">
        <v>216136.12994</v>
      </c>
      <c r="AH29" s="52" t="n">
        <v>30946.79851</v>
      </c>
      <c r="AI29" s="52"/>
      <c r="AJ29" s="52" t="n">
        <v>25863.85611</v>
      </c>
      <c r="AK29" s="271" t="n">
        <v>0</v>
      </c>
      <c r="AL29" s="272"/>
    </row>
    <row r="30" customFormat="false" ht="15" hidden="false" customHeight="false" outlineLevel="0" collapsed="false">
      <c r="B30" s="22"/>
      <c r="C30" s="264"/>
      <c r="D30" s="52"/>
      <c r="E30" s="52"/>
      <c r="F30" s="52"/>
      <c r="G30" s="52"/>
      <c r="H30" s="73" t="n">
        <v>0</v>
      </c>
      <c r="I30" s="52"/>
      <c r="J30" s="52"/>
      <c r="K30" s="52"/>
      <c r="L30" s="52"/>
      <c r="M30" s="52"/>
      <c r="N30" s="52"/>
      <c r="O30" s="52"/>
      <c r="P30" s="52"/>
      <c r="Q30" s="73" t="n">
        <v>0</v>
      </c>
      <c r="R30" s="52"/>
      <c r="S30" s="52"/>
      <c r="T30" s="52"/>
      <c r="U30" s="52"/>
      <c r="V30" s="52"/>
      <c r="W30" s="52"/>
      <c r="X30" s="52"/>
      <c r="Y30" s="202"/>
      <c r="Z30" s="202"/>
      <c r="AA30" s="202"/>
      <c r="AB30" s="202"/>
      <c r="AC30" s="202"/>
      <c r="AD30" s="273"/>
      <c r="AE30" s="73" t="n">
        <v>0</v>
      </c>
      <c r="AF30" s="274" t="n">
        <v>0</v>
      </c>
      <c r="AG30" s="52" t="n">
        <v>0</v>
      </c>
      <c r="AH30" s="52" t="n">
        <v>0</v>
      </c>
      <c r="AI30" s="52"/>
      <c r="AJ30" s="52" t="n">
        <v>0</v>
      </c>
      <c r="AK30" s="271" t="n">
        <v>0</v>
      </c>
      <c r="AL30" s="27"/>
    </row>
    <row r="31" customFormat="false" ht="15" hidden="false" customHeight="false" outlineLevel="0" collapsed="false">
      <c r="B31" s="22" t="n">
        <v>52</v>
      </c>
      <c r="C31" s="264" t="s">
        <v>760</v>
      </c>
      <c r="D31" s="52" t="n">
        <v>10700.04304</v>
      </c>
      <c r="E31" s="52" t="n">
        <v>3104.90598</v>
      </c>
      <c r="F31" s="52" t="n">
        <v>13458.85143</v>
      </c>
      <c r="G31" s="52" t="n">
        <v>5993.97606</v>
      </c>
      <c r="H31" s="73" t="n">
        <v>33257.77651</v>
      </c>
      <c r="I31" s="52" t="n">
        <v>3201.69608</v>
      </c>
      <c r="J31" s="52" t="n">
        <v>4877.49731</v>
      </c>
      <c r="K31" s="52" t="n">
        <v>364.44954</v>
      </c>
      <c r="L31" s="52" t="n">
        <v>2879.15432</v>
      </c>
      <c r="M31" s="52" t="n">
        <v>1280.47919</v>
      </c>
      <c r="N31" s="52" t="n">
        <v>1250.42512</v>
      </c>
      <c r="O31" s="52" t="n">
        <v>8229.34484</v>
      </c>
      <c r="P31" s="52" t="n">
        <v>1056.463</v>
      </c>
      <c r="Q31" s="73" t="n">
        <v>23139.5094</v>
      </c>
      <c r="R31" s="52" t="n">
        <v>303.38946</v>
      </c>
      <c r="S31" s="52" t="n">
        <v>1633.909</v>
      </c>
      <c r="T31" s="52" t="n">
        <v>6.9624</v>
      </c>
      <c r="U31" s="52" t="n">
        <v>207.07817</v>
      </c>
      <c r="V31" s="52" t="n">
        <v>20.314</v>
      </c>
      <c r="W31" s="52" t="n">
        <v>763.87313</v>
      </c>
      <c r="X31" s="52" t="n">
        <v>269.85113</v>
      </c>
      <c r="Y31" s="202" t="n">
        <v>55.955</v>
      </c>
      <c r="Z31" s="202" t="n">
        <v>785.85042</v>
      </c>
      <c r="AA31" s="202" t="n">
        <v>0</v>
      </c>
      <c r="AB31" s="202" t="n">
        <v>52.8097</v>
      </c>
      <c r="AC31" s="202" t="n">
        <v>0</v>
      </c>
      <c r="AD31" s="273" t="n">
        <v>1224.10381</v>
      </c>
      <c r="AE31" s="73" t="n">
        <v>5324.09622</v>
      </c>
      <c r="AF31" s="274" t="n">
        <v>61721.38213</v>
      </c>
      <c r="AG31" s="52" t="n">
        <v>39151.95644</v>
      </c>
      <c r="AH31" s="52" t="n">
        <v>21319.00057</v>
      </c>
      <c r="AI31" s="52"/>
      <c r="AJ31" s="52" t="n">
        <v>1250.42512</v>
      </c>
      <c r="AK31" s="271" t="n">
        <v>-3.86535248253495E-012</v>
      </c>
      <c r="AL31" s="27"/>
    </row>
    <row r="32" customFormat="false" ht="15" hidden="false" customHeight="false" outlineLevel="0" collapsed="false">
      <c r="B32" s="22" t="n">
        <v>5201</v>
      </c>
      <c r="C32" s="264" t="s">
        <v>761</v>
      </c>
      <c r="D32" s="52" t="n">
        <v>504.69555</v>
      </c>
      <c r="E32" s="52" t="n">
        <v>18.00454</v>
      </c>
      <c r="F32" s="52" t="n">
        <v>19.3625</v>
      </c>
      <c r="G32" s="52" t="n">
        <v>336.08112</v>
      </c>
      <c r="H32" s="73" t="n">
        <v>878.14371</v>
      </c>
      <c r="I32" s="52" t="n">
        <v>21.19032</v>
      </c>
      <c r="J32" s="52" t="n">
        <v>1.6962</v>
      </c>
      <c r="K32" s="52" t="n">
        <v>112.75539</v>
      </c>
      <c r="L32" s="52" t="n">
        <v>0</v>
      </c>
      <c r="M32" s="52" t="n">
        <v>173.18455</v>
      </c>
      <c r="N32" s="52" t="n">
        <v>15.22347</v>
      </c>
      <c r="O32" s="52" t="n">
        <v>8227.20312</v>
      </c>
      <c r="P32" s="52" t="n">
        <v>2.86063</v>
      </c>
      <c r="Q32" s="73" t="n">
        <v>8554.11368</v>
      </c>
      <c r="R32" s="52" t="n">
        <v>0.16405</v>
      </c>
      <c r="S32" s="52" t="n">
        <v>0</v>
      </c>
      <c r="T32" s="52" t="n">
        <v>0</v>
      </c>
      <c r="U32" s="52" t="n">
        <v>33.02809</v>
      </c>
      <c r="V32" s="52" t="n">
        <v>0</v>
      </c>
      <c r="W32" s="52" t="n">
        <v>0.01</v>
      </c>
      <c r="X32" s="52" t="n">
        <v>32.02017</v>
      </c>
      <c r="Y32" s="202" t="n">
        <v>51.36</v>
      </c>
      <c r="Z32" s="202" t="n">
        <v>99.23286</v>
      </c>
      <c r="AA32" s="202" t="n">
        <v>0</v>
      </c>
      <c r="AB32" s="202" t="n">
        <v>0</v>
      </c>
      <c r="AC32" s="202" t="n">
        <v>0</v>
      </c>
      <c r="AD32" s="273" t="n">
        <v>0</v>
      </c>
      <c r="AE32" s="73" t="n">
        <v>215.81517</v>
      </c>
      <c r="AF32" s="274" t="n">
        <v>9648.07256</v>
      </c>
      <c r="AG32" s="52" t="n">
        <v>750.19351</v>
      </c>
      <c r="AH32" s="52" t="n">
        <v>8882.65558</v>
      </c>
      <c r="AI32" s="52"/>
      <c r="AJ32" s="52" t="n">
        <v>15.22347</v>
      </c>
      <c r="AK32" s="271" t="n">
        <v>-1.00364161426114E-012</v>
      </c>
      <c r="AL32" s="27"/>
    </row>
    <row r="33" customFormat="false" ht="15" hidden="false" customHeight="false" outlineLevel="0" collapsed="false">
      <c r="B33" s="22" t="n">
        <v>520105</v>
      </c>
      <c r="C33" s="264" t="s">
        <v>762</v>
      </c>
      <c r="D33" s="52" t="n">
        <v>29.35347</v>
      </c>
      <c r="E33" s="52" t="n">
        <v>0.02529</v>
      </c>
      <c r="F33" s="52" t="n">
        <v>19.3625</v>
      </c>
      <c r="G33" s="52" t="n">
        <v>184.54437</v>
      </c>
      <c r="H33" s="73" t="n">
        <v>233.28563</v>
      </c>
      <c r="I33" s="52" t="n">
        <v>0</v>
      </c>
      <c r="J33" s="52" t="n">
        <v>1.6962</v>
      </c>
      <c r="K33" s="52" t="n">
        <v>0.37408</v>
      </c>
      <c r="L33" s="52" t="n">
        <v>0</v>
      </c>
      <c r="M33" s="52" t="n">
        <v>96.98563</v>
      </c>
      <c r="N33" s="52" t="n">
        <v>0.05858</v>
      </c>
      <c r="O33" s="52" t="n">
        <v>0.12292</v>
      </c>
      <c r="P33" s="52" t="n">
        <v>2.66575</v>
      </c>
      <c r="Q33" s="73" t="n">
        <v>101.90316</v>
      </c>
      <c r="R33" s="52" t="n">
        <v>0.16405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10.79163</v>
      </c>
      <c r="Y33" s="202" t="n">
        <v>51.36</v>
      </c>
      <c r="Z33" s="202" t="n">
        <v>0</v>
      </c>
      <c r="AA33" s="202" t="n">
        <v>0</v>
      </c>
      <c r="AB33" s="202" t="n">
        <v>0</v>
      </c>
      <c r="AC33" s="202" t="n">
        <v>0</v>
      </c>
      <c r="AD33" s="273" t="n">
        <v>0</v>
      </c>
      <c r="AE33" s="73" t="n">
        <v>62.31568</v>
      </c>
      <c r="AF33" s="274" t="n">
        <v>397.50447</v>
      </c>
      <c r="AG33" s="52" t="n">
        <v>316.44545</v>
      </c>
      <c r="AH33" s="52" t="n">
        <v>81.00044</v>
      </c>
      <c r="AI33" s="52"/>
      <c r="AJ33" s="52" t="n">
        <v>0.05858</v>
      </c>
      <c r="AK33" s="271" t="n">
        <v>-2.21281326595602E-014</v>
      </c>
      <c r="AL33" s="27"/>
    </row>
    <row r="34" customFormat="false" ht="15" hidden="false" customHeight="false" outlineLevel="0" collapsed="false">
      <c r="B34" s="22" t="n">
        <v>520110</v>
      </c>
      <c r="C34" s="264" t="s">
        <v>763</v>
      </c>
      <c r="D34" s="52" t="n">
        <v>402.63866</v>
      </c>
      <c r="E34" s="52" t="n">
        <v>0.23323</v>
      </c>
      <c r="F34" s="52" t="n">
        <v>0</v>
      </c>
      <c r="G34" s="52" t="n">
        <v>149.16152</v>
      </c>
      <c r="H34" s="73" t="n">
        <v>552.03341</v>
      </c>
      <c r="I34" s="52" t="n">
        <v>21.19032</v>
      </c>
      <c r="J34" s="52" t="n">
        <v>0</v>
      </c>
      <c r="K34" s="52" t="n">
        <v>112.38131</v>
      </c>
      <c r="L34" s="52" t="n">
        <v>0</v>
      </c>
      <c r="M34" s="52" t="n">
        <v>67.30955</v>
      </c>
      <c r="N34" s="52" t="n">
        <v>15.16201</v>
      </c>
      <c r="O34" s="52" t="n">
        <v>6447.69288</v>
      </c>
      <c r="P34" s="52" t="n">
        <v>0.19488</v>
      </c>
      <c r="Q34" s="73" t="n">
        <v>6663.93095</v>
      </c>
      <c r="R34" s="52" t="n">
        <v>0</v>
      </c>
      <c r="S34" s="52" t="n">
        <v>0</v>
      </c>
      <c r="T34" s="52" t="n">
        <v>0</v>
      </c>
      <c r="U34" s="52" t="n">
        <v>33.02809</v>
      </c>
      <c r="V34" s="52" t="n">
        <v>0</v>
      </c>
      <c r="W34" s="52" t="n">
        <v>0.01</v>
      </c>
      <c r="X34" s="52" t="n">
        <v>7.82949</v>
      </c>
      <c r="Y34" s="202" t="n">
        <v>0</v>
      </c>
      <c r="Z34" s="202" t="n">
        <v>8.9984</v>
      </c>
      <c r="AA34" s="202" t="n">
        <v>0</v>
      </c>
      <c r="AB34" s="202" t="n">
        <v>0</v>
      </c>
      <c r="AC34" s="202" t="n">
        <v>0</v>
      </c>
      <c r="AD34" s="273" t="n">
        <v>0</v>
      </c>
      <c r="AE34" s="73" t="n">
        <v>49.86598</v>
      </c>
      <c r="AF34" s="274" t="n">
        <v>7265.83034</v>
      </c>
      <c r="AG34" s="52" t="n">
        <v>391.33839</v>
      </c>
      <c r="AH34" s="52" t="n">
        <v>6859.32994</v>
      </c>
      <c r="AI34" s="52"/>
      <c r="AJ34" s="52" t="n">
        <v>15.16201</v>
      </c>
      <c r="AK34" s="271" t="n">
        <v>0</v>
      </c>
      <c r="AL34" s="27"/>
    </row>
    <row r="35" customFormat="false" ht="15" hidden="false" customHeight="false" outlineLevel="0" collapsed="false">
      <c r="B35" s="22" t="n">
        <v>520115</v>
      </c>
      <c r="C35" s="264" t="s">
        <v>764</v>
      </c>
      <c r="D35" s="52" t="n">
        <v>68.57972</v>
      </c>
      <c r="E35" s="52" t="n">
        <v>17.74602</v>
      </c>
      <c r="F35" s="52" t="n">
        <v>0</v>
      </c>
      <c r="G35" s="52" t="n">
        <v>2.30364</v>
      </c>
      <c r="H35" s="73" t="n">
        <v>88.62938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.10554</v>
      </c>
      <c r="N35" s="52" t="n">
        <v>0</v>
      </c>
      <c r="O35" s="52" t="n">
        <v>0</v>
      </c>
      <c r="P35" s="52" t="n">
        <v>0</v>
      </c>
      <c r="Q35" s="73" t="n">
        <v>3.10554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2.14902</v>
      </c>
      <c r="Y35" s="202" t="n">
        <v>0</v>
      </c>
      <c r="Z35" s="202" t="n">
        <v>90.23446</v>
      </c>
      <c r="AA35" s="202" t="n">
        <v>0</v>
      </c>
      <c r="AB35" s="202" t="n">
        <v>0</v>
      </c>
      <c r="AC35" s="202" t="n">
        <v>0</v>
      </c>
      <c r="AD35" s="273" t="n">
        <v>0</v>
      </c>
      <c r="AE35" s="73" t="n">
        <v>92.38348</v>
      </c>
      <c r="AF35" s="274" t="n">
        <v>184.1184</v>
      </c>
      <c r="AG35" s="52" t="n">
        <v>25.30422</v>
      </c>
      <c r="AH35" s="52" t="n">
        <v>158.81418</v>
      </c>
      <c r="AI35" s="52"/>
      <c r="AJ35" s="52" t="n">
        <v>0</v>
      </c>
      <c r="AK35" s="271" t="n">
        <v>0</v>
      </c>
      <c r="AL35" s="27"/>
    </row>
    <row r="36" customFormat="false" ht="15" hidden="false" customHeight="false" outlineLevel="0" collapsed="false">
      <c r="B36" s="22" t="n">
        <v>520120</v>
      </c>
      <c r="C36" s="264" t="s">
        <v>765</v>
      </c>
      <c r="D36" s="52" t="n">
        <v>4.1237</v>
      </c>
      <c r="E36" s="52" t="n">
        <v>0</v>
      </c>
      <c r="F36" s="52" t="n">
        <v>0</v>
      </c>
      <c r="G36" s="52" t="n">
        <v>0</v>
      </c>
      <c r="H36" s="73" t="n">
        <v>4.1237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5.78383</v>
      </c>
      <c r="N36" s="52" t="n">
        <v>0.00288</v>
      </c>
      <c r="O36" s="52" t="n">
        <v>1779.38732</v>
      </c>
      <c r="P36" s="52" t="n">
        <v>0</v>
      </c>
      <c r="Q36" s="73" t="n">
        <v>1785.17403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11.20485</v>
      </c>
      <c r="Y36" s="202" t="n">
        <v>0</v>
      </c>
      <c r="Z36" s="202" t="n">
        <v>0</v>
      </c>
      <c r="AA36" s="202" t="n">
        <v>0</v>
      </c>
      <c r="AB36" s="202" t="n">
        <v>0</v>
      </c>
      <c r="AC36" s="202" t="n">
        <v>0</v>
      </c>
      <c r="AD36" s="273" t="n">
        <v>0</v>
      </c>
      <c r="AE36" s="73" t="n">
        <v>11.20485</v>
      </c>
      <c r="AF36" s="274" t="n">
        <v>1800.50258</v>
      </c>
      <c r="AG36" s="52" t="n">
        <v>16.98868</v>
      </c>
      <c r="AH36" s="52" t="n">
        <v>1783.51102</v>
      </c>
      <c r="AI36" s="52"/>
      <c r="AJ36" s="52" t="n">
        <v>0.00288</v>
      </c>
      <c r="AK36" s="271" t="n">
        <v>2.32030106933623E-013</v>
      </c>
      <c r="AL36" s="27"/>
    </row>
    <row r="37" customFormat="false" ht="15" hidden="false" customHeight="false" outlineLevel="0" collapsed="false">
      <c r="B37" s="22" t="n">
        <v>520125</v>
      </c>
      <c r="C37" s="264" t="s">
        <v>766</v>
      </c>
      <c r="D37" s="52" t="n">
        <v>0</v>
      </c>
      <c r="E37" s="52" t="n">
        <v>0</v>
      </c>
      <c r="F37" s="52" t="n">
        <v>0</v>
      </c>
      <c r="G37" s="52" t="n">
        <v>0.07159</v>
      </c>
      <c r="H37" s="73" t="n">
        <v>0.07159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73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.04518</v>
      </c>
      <c r="Y37" s="202" t="n">
        <v>0</v>
      </c>
      <c r="Z37" s="202" t="n">
        <v>0</v>
      </c>
      <c r="AA37" s="202" t="n">
        <v>0</v>
      </c>
      <c r="AB37" s="202" t="n">
        <v>0</v>
      </c>
      <c r="AC37" s="202" t="n">
        <v>0</v>
      </c>
      <c r="AD37" s="273" t="n">
        <v>0</v>
      </c>
      <c r="AE37" s="73" t="n">
        <v>0.04518</v>
      </c>
      <c r="AF37" s="274" t="n">
        <v>0.11677</v>
      </c>
      <c r="AG37" s="52" t="n">
        <v>0.11677</v>
      </c>
      <c r="AH37" s="52" t="n">
        <v>0</v>
      </c>
      <c r="AI37" s="52"/>
      <c r="AJ37" s="52" t="n">
        <v>0</v>
      </c>
      <c r="AK37" s="271" t="n">
        <v>0</v>
      </c>
      <c r="AL37" s="27"/>
    </row>
    <row r="38" customFormat="false" ht="15" hidden="false" customHeight="false" outlineLevel="0" collapsed="false">
      <c r="B38" s="22" t="n">
        <v>5290</v>
      </c>
      <c r="C38" s="264" t="s">
        <v>767</v>
      </c>
      <c r="D38" s="52" t="n">
        <v>8846.95429</v>
      </c>
      <c r="E38" s="52" t="n">
        <v>2300.93367</v>
      </c>
      <c r="F38" s="52" t="n">
        <v>9862.28889</v>
      </c>
      <c r="G38" s="52" t="n">
        <v>3219.60519</v>
      </c>
      <c r="H38" s="73" t="n">
        <v>24229.78204</v>
      </c>
      <c r="I38" s="52" t="n">
        <v>3062.95123</v>
      </c>
      <c r="J38" s="52" t="n">
        <v>3088.7916</v>
      </c>
      <c r="K38" s="52" t="n">
        <v>191.89275</v>
      </c>
      <c r="L38" s="52" t="n">
        <v>1378.62635</v>
      </c>
      <c r="M38" s="52" t="n">
        <v>904.07402</v>
      </c>
      <c r="N38" s="52" t="n">
        <v>1232.04191</v>
      </c>
      <c r="O38" s="52" t="n">
        <v>0.05</v>
      </c>
      <c r="P38" s="52" t="n">
        <v>908.5992</v>
      </c>
      <c r="Q38" s="73" t="n">
        <v>10767.02706</v>
      </c>
      <c r="R38" s="52" t="n">
        <v>274.7358</v>
      </c>
      <c r="S38" s="52" t="n">
        <v>301.399</v>
      </c>
      <c r="T38" s="52" t="n">
        <v>0.6284</v>
      </c>
      <c r="U38" s="52" t="n">
        <v>171.25782</v>
      </c>
      <c r="V38" s="52" t="n">
        <v>20.261</v>
      </c>
      <c r="W38" s="52" t="n">
        <v>177.89947</v>
      </c>
      <c r="X38" s="52" t="n">
        <v>188.83927</v>
      </c>
      <c r="Y38" s="202" t="n">
        <v>0.095</v>
      </c>
      <c r="Z38" s="202" t="n">
        <v>683.32656</v>
      </c>
      <c r="AA38" s="202" t="n">
        <v>0</v>
      </c>
      <c r="AB38" s="202" t="n">
        <v>52.8097</v>
      </c>
      <c r="AC38" s="202" t="n">
        <v>0</v>
      </c>
      <c r="AD38" s="273" t="n">
        <v>1223.39853</v>
      </c>
      <c r="AE38" s="73" t="n">
        <v>3094.65055</v>
      </c>
      <c r="AF38" s="274" t="n">
        <v>38091.45965</v>
      </c>
      <c r="AG38" s="52" t="n">
        <v>25810.59656</v>
      </c>
      <c r="AH38" s="52" t="n">
        <v>11048.82118</v>
      </c>
      <c r="AI38" s="52"/>
      <c r="AJ38" s="52" t="n">
        <v>1232.04191</v>
      </c>
      <c r="AK38" s="271" t="n">
        <v>-3.63797880709171E-012</v>
      </c>
      <c r="AL38" s="27"/>
    </row>
    <row r="39" customFormat="false" ht="15" hidden="false" customHeight="false" outlineLevel="0" collapsed="false">
      <c r="B39" s="22" t="n">
        <v>54</v>
      </c>
      <c r="C39" s="264" t="s">
        <v>768</v>
      </c>
      <c r="D39" s="52" t="n">
        <v>10224.28572</v>
      </c>
      <c r="E39" s="52" t="n">
        <v>0</v>
      </c>
      <c r="F39" s="52" t="n">
        <v>29554.21566</v>
      </c>
      <c r="G39" s="52" t="n">
        <v>7017.97669</v>
      </c>
      <c r="H39" s="73" t="n">
        <v>46796.47807</v>
      </c>
      <c r="I39" s="52" t="n">
        <v>3091.51457</v>
      </c>
      <c r="J39" s="52" t="n">
        <v>3667.93942</v>
      </c>
      <c r="K39" s="52" t="n">
        <v>1936.42169</v>
      </c>
      <c r="L39" s="52" t="n">
        <v>6963.83997</v>
      </c>
      <c r="M39" s="52" t="n">
        <v>1670.8707</v>
      </c>
      <c r="N39" s="52" t="n">
        <v>67.03948</v>
      </c>
      <c r="O39" s="52" t="n">
        <v>8413.62441</v>
      </c>
      <c r="P39" s="52" t="n">
        <v>96.16077</v>
      </c>
      <c r="Q39" s="73" t="n">
        <v>25907.41101</v>
      </c>
      <c r="R39" s="52" t="n">
        <v>539.80174</v>
      </c>
      <c r="S39" s="52" t="n">
        <v>0</v>
      </c>
      <c r="T39" s="52" t="n">
        <v>2.29313</v>
      </c>
      <c r="U39" s="52" t="n">
        <v>158.42512</v>
      </c>
      <c r="V39" s="52" t="n">
        <v>0</v>
      </c>
      <c r="W39" s="52" t="n">
        <v>500.24876</v>
      </c>
      <c r="X39" s="52" t="n">
        <v>349.55469</v>
      </c>
      <c r="Y39" s="202" t="n">
        <v>117.202</v>
      </c>
      <c r="Z39" s="202" t="n">
        <v>3622.748</v>
      </c>
      <c r="AA39" s="202" t="n">
        <v>0</v>
      </c>
      <c r="AB39" s="202" t="n">
        <v>43.46038</v>
      </c>
      <c r="AC39" s="202" t="n">
        <v>0</v>
      </c>
      <c r="AD39" s="273" t="n">
        <v>0.47324</v>
      </c>
      <c r="AE39" s="73" t="n">
        <v>5334.20706</v>
      </c>
      <c r="AF39" s="274" t="n">
        <v>78038.09614</v>
      </c>
      <c r="AG39" s="52" t="n">
        <v>55052.92155</v>
      </c>
      <c r="AH39" s="52" t="n">
        <v>22918.13511</v>
      </c>
      <c r="AI39" s="52"/>
      <c r="AJ39" s="52" t="n">
        <v>67.03948</v>
      </c>
      <c r="AK39" s="271" t="n">
        <v>3.09796632791404E-012</v>
      </c>
      <c r="AL39" s="27"/>
    </row>
    <row r="40" customFormat="false" ht="15" hidden="false" customHeight="false" outlineLevel="0" collapsed="false">
      <c r="B40" s="22" t="n">
        <v>5403</v>
      </c>
      <c r="C40" s="264" t="s">
        <v>769</v>
      </c>
      <c r="D40" s="52" t="n">
        <v>1845.30891</v>
      </c>
      <c r="E40" s="52" t="n">
        <v>0</v>
      </c>
      <c r="F40" s="52" t="n">
        <v>1433.85028</v>
      </c>
      <c r="G40" s="52" t="n">
        <v>471.10274</v>
      </c>
      <c r="H40" s="73" t="n">
        <v>3750.26193</v>
      </c>
      <c r="I40" s="52" t="n">
        <v>398.90819</v>
      </c>
      <c r="J40" s="52" t="n">
        <v>727.41705</v>
      </c>
      <c r="K40" s="52" t="n">
        <v>74.31429</v>
      </c>
      <c r="L40" s="52" t="n">
        <v>324.715</v>
      </c>
      <c r="M40" s="52" t="n">
        <v>203.291</v>
      </c>
      <c r="N40" s="52" t="n">
        <v>0</v>
      </c>
      <c r="O40" s="52" t="n">
        <v>1237.74419</v>
      </c>
      <c r="P40" s="52" t="n">
        <v>72.07177</v>
      </c>
      <c r="Q40" s="73" t="n">
        <v>3038.46149</v>
      </c>
      <c r="R40" s="52" t="n">
        <v>24.88</v>
      </c>
      <c r="S40" s="52" t="n">
        <v>0</v>
      </c>
      <c r="T40" s="52" t="n">
        <v>0</v>
      </c>
      <c r="U40" s="52" t="n">
        <v>0</v>
      </c>
      <c r="V40" s="52" t="n">
        <v>0</v>
      </c>
      <c r="W40" s="52" t="n">
        <v>0</v>
      </c>
      <c r="X40" s="52" t="n">
        <v>16.04347</v>
      </c>
      <c r="Y40" s="202" t="n">
        <v>0</v>
      </c>
      <c r="Z40" s="202" t="n">
        <v>0</v>
      </c>
      <c r="AA40" s="202" t="n">
        <v>0</v>
      </c>
      <c r="AB40" s="202" t="n">
        <v>0</v>
      </c>
      <c r="AC40" s="202" t="n">
        <v>0</v>
      </c>
      <c r="AD40" s="273" t="n">
        <v>0</v>
      </c>
      <c r="AE40" s="73" t="n">
        <v>40.92347</v>
      </c>
      <c r="AF40" s="274" t="n">
        <v>6829.64689</v>
      </c>
      <c r="AG40" s="52" t="n">
        <v>3721.71379</v>
      </c>
      <c r="AH40" s="52" t="n">
        <v>3107.9331</v>
      </c>
      <c r="AI40" s="52"/>
      <c r="AJ40" s="52" t="n">
        <v>0</v>
      </c>
      <c r="AK40" s="271" t="n">
        <v>-4.54747350886464E-013</v>
      </c>
      <c r="AL40" s="27"/>
    </row>
    <row r="41" customFormat="false" ht="15" hidden="false" customHeight="false" outlineLevel="0" collapsed="false">
      <c r="B41" s="22" t="n">
        <v>5404</v>
      </c>
      <c r="C41" s="264" t="s">
        <v>770</v>
      </c>
      <c r="D41" s="52" t="n">
        <v>8378.97681</v>
      </c>
      <c r="E41" s="52" t="n">
        <v>0</v>
      </c>
      <c r="F41" s="52" t="n">
        <v>4939.85059</v>
      </c>
      <c r="G41" s="52" t="n">
        <v>655.88243</v>
      </c>
      <c r="H41" s="73" t="n">
        <v>13974.70983</v>
      </c>
      <c r="I41" s="52" t="n">
        <v>567.24119</v>
      </c>
      <c r="J41" s="52" t="n">
        <v>141.37714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24.089</v>
      </c>
      <c r="Q41" s="73" t="n">
        <v>732.70733</v>
      </c>
      <c r="R41" s="52" t="n">
        <v>24.63394</v>
      </c>
      <c r="S41" s="52" t="n">
        <v>0</v>
      </c>
      <c r="T41" s="52" t="n">
        <v>0</v>
      </c>
      <c r="U41" s="52" t="n">
        <v>149.61817</v>
      </c>
      <c r="V41" s="52" t="n">
        <v>0</v>
      </c>
      <c r="W41" s="52" t="n">
        <v>423.20046</v>
      </c>
      <c r="X41" s="52" t="n">
        <v>36.38852</v>
      </c>
      <c r="Y41" s="202" t="n">
        <v>0</v>
      </c>
      <c r="Z41" s="202" t="n">
        <v>1643.59412</v>
      </c>
      <c r="AA41" s="202" t="n">
        <v>0</v>
      </c>
      <c r="AB41" s="202" t="n">
        <v>33.50597</v>
      </c>
      <c r="AC41" s="202" t="n">
        <v>0</v>
      </c>
      <c r="AD41" s="273" t="n">
        <v>0.20287</v>
      </c>
      <c r="AE41" s="73" t="n">
        <v>2311.14405</v>
      </c>
      <c r="AF41" s="274" t="n">
        <v>17018.56121</v>
      </c>
      <c r="AG41" s="52" t="n">
        <v>6971.15347</v>
      </c>
      <c r="AH41" s="52" t="n">
        <v>10047.40774</v>
      </c>
      <c r="AI41" s="52"/>
      <c r="AJ41" s="52" t="n">
        <v>0</v>
      </c>
      <c r="AK41" s="271" t="n">
        <v>0</v>
      </c>
      <c r="AL41" s="27"/>
    </row>
    <row r="42" customFormat="false" ht="15" hidden="false" customHeight="false" outlineLevel="0" collapsed="false">
      <c r="B42" s="22" t="n">
        <v>5406</v>
      </c>
      <c r="C42" s="264" t="s">
        <v>771</v>
      </c>
      <c r="D42" s="52" t="n">
        <v>0</v>
      </c>
      <c r="E42" s="52" t="n">
        <v>0</v>
      </c>
      <c r="F42" s="52" t="n">
        <v>0</v>
      </c>
      <c r="G42" s="52" t="n">
        <v>0</v>
      </c>
      <c r="H42" s="73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.05915</v>
      </c>
      <c r="O42" s="52" t="n">
        <v>0</v>
      </c>
      <c r="P42" s="52" t="n">
        <v>0</v>
      </c>
      <c r="Q42" s="73" t="n">
        <v>0.05915</v>
      </c>
      <c r="R42" s="52" t="n">
        <v>25.67262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1.40611</v>
      </c>
      <c r="X42" s="52" t="n">
        <v>0</v>
      </c>
      <c r="Y42" s="202" t="n">
        <v>0</v>
      </c>
      <c r="Z42" s="202" t="n">
        <v>0</v>
      </c>
      <c r="AA42" s="202" t="n">
        <v>0</v>
      </c>
      <c r="AB42" s="202" t="n">
        <v>0</v>
      </c>
      <c r="AC42" s="202" t="n">
        <v>0</v>
      </c>
      <c r="AD42" s="273" t="n">
        <v>0</v>
      </c>
      <c r="AE42" s="73" t="n">
        <v>27.07873</v>
      </c>
      <c r="AF42" s="274" t="n">
        <v>27.13788</v>
      </c>
      <c r="AG42" s="52" t="n">
        <v>1.40611</v>
      </c>
      <c r="AH42" s="52" t="n">
        <v>25.67262</v>
      </c>
      <c r="AI42" s="52"/>
      <c r="AJ42" s="52" t="n">
        <v>0.05915</v>
      </c>
      <c r="AK42" s="271" t="n">
        <v>-1.07552855510562E-015</v>
      </c>
      <c r="AL42" s="27"/>
    </row>
    <row r="43" customFormat="false" ht="15" hidden="false" customHeight="false" outlineLevel="0" collapsed="false">
      <c r="B43" s="22" t="n">
        <v>5490</v>
      </c>
      <c r="C43" s="264" t="s">
        <v>772</v>
      </c>
      <c r="D43" s="52" t="n">
        <v>0</v>
      </c>
      <c r="E43" s="52" t="n">
        <v>0</v>
      </c>
      <c r="F43" s="52" t="n">
        <v>23180.51479</v>
      </c>
      <c r="G43" s="52" t="n">
        <v>5890.99152</v>
      </c>
      <c r="H43" s="73" t="n">
        <v>29071.50631</v>
      </c>
      <c r="I43" s="52" t="n">
        <v>2125.36519</v>
      </c>
      <c r="J43" s="52" t="n">
        <v>2799.14523</v>
      </c>
      <c r="K43" s="52" t="n">
        <v>1862.1074</v>
      </c>
      <c r="L43" s="52" t="n">
        <v>6639.12497</v>
      </c>
      <c r="M43" s="52" t="n">
        <v>1467.5797</v>
      </c>
      <c r="N43" s="52" t="n">
        <v>66.98033</v>
      </c>
      <c r="O43" s="52" t="n">
        <v>7175.88022</v>
      </c>
      <c r="P43" s="52" t="n">
        <v>0</v>
      </c>
      <c r="Q43" s="73" t="n">
        <v>22136.18304</v>
      </c>
      <c r="R43" s="52" t="n">
        <v>464.61518</v>
      </c>
      <c r="S43" s="52" t="n">
        <v>0</v>
      </c>
      <c r="T43" s="52" t="n">
        <v>2.29313</v>
      </c>
      <c r="U43" s="52" t="n">
        <v>8.80695</v>
      </c>
      <c r="V43" s="52" t="n">
        <v>0</v>
      </c>
      <c r="W43" s="52" t="n">
        <v>75.64219</v>
      </c>
      <c r="X43" s="52" t="n">
        <v>297.1227</v>
      </c>
      <c r="Y43" s="202" t="n">
        <v>117.202</v>
      </c>
      <c r="Z43" s="202" t="n">
        <v>1979.15388</v>
      </c>
      <c r="AA43" s="202" t="n">
        <v>0</v>
      </c>
      <c r="AB43" s="202" t="n">
        <v>9.95441</v>
      </c>
      <c r="AC43" s="202" t="n">
        <v>0</v>
      </c>
      <c r="AD43" s="273" t="n">
        <v>0.27037</v>
      </c>
      <c r="AE43" s="73" t="n">
        <v>2955.06081</v>
      </c>
      <c r="AF43" s="274" t="n">
        <v>54162.75016</v>
      </c>
      <c r="AG43" s="52" t="n">
        <v>44358.64818</v>
      </c>
      <c r="AH43" s="52" t="n">
        <v>9737.12165</v>
      </c>
      <c r="AI43" s="52"/>
      <c r="AJ43" s="52" t="n">
        <v>66.98033</v>
      </c>
      <c r="AK43" s="271" t="n">
        <v>-1.49213974509621E-012</v>
      </c>
      <c r="AL43" s="27"/>
    </row>
    <row r="44" customFormat="false" ht="15" hidden="false" customHeight="false" outlineLevel="0" collapsed="false">
      <c r="B44" s="22" t="n">
        <v>42</v>
      </c>
      <c r="C44" s="264" t="s">
        <v>773</v>
      </c>
      <c r="D44" s="52" t="n">
        <v>1717.04571</v>
      </c>
      <c r="E44" s="52" t="n">
        <v>670.26282</v>
      </c>
      <c r="F44" s="52" t="n">
        <v>2716.34698</v>
      </c>
      <c r="G44" s="52" t="n">
        <v>163.11671</v>
      </c>
      <c r="H44" s="73" t="n">
        <v>5266.77222</v>
      </c>
      <c r="I44" s="52" t="n">
        <v>963.47588</v>
      </c>
      <c r="J44" s="52" t="n">
        <v>214.36219</v>
      </c>
      <c r="K44" s="52" t="n">
        <v>44.90137</v>
      </c>
      <c r="L44" s="52" t="n">
        <v>141.51905</v>
      </c>
      <c r="M44" s="52" t="n">
        <v>133.76311</v>
      </c>
      <c r="N44" s="52" t="n">
        <v>215.52651</v>
      </c>
      <c r="O44" s="52" t="n">
        <v>100.38929</v>
      </c>
      <c r="P44" s="52" t="n">
        <v>53.32166</v>
      </c>
      <c r="Q44" s="73" t="n">
        <v>1867.25906</v>
      </c>
      <c r="R44" s="52" t="n">
        <v>220.91947</v>
      </c>
      <c r="S44" s="52" t="n">
        <v>97.276</v>
      </c>
      <c r="T44" s="52" t="n">
        <v>0.0462</v>
      </c>
      <c r="U44" s="52" t="n">
        <v>41.05087</v>
      </c>
      <c r="V44" s="52" t="n">
        <v>17.58149</v>
      </c>
      <c r="W44" s="52" t="n">
        <v>16.25695</v>
      </c>
      <c r="X44" s="52" t="n">
        <v>153.82338</v>
      </c>
      <c r="Y44" s="202" t="n">
        <v>0</v>
      </c>
      <c r="Z44" s="202" t="n">
        <v>196.14996</v>
      </c>
      <c r="AA44" s="202" t="n">
        <v>44.42071</v>
      </c>
      <c r="AB44" s="202" t="n">
        <v>21.85934</v>
      </c>
      <c r="AC44" s="202" t="n">
        <v>0</v>
      </c>
      <c r="AD44" s="273" t="n">
        <v>655.46987</v>
      </c>
      <c r="AE44" s="73" t="n">
        <v>1464.85424</v>
      </c>
      <c r="AF44" s="274" t="n">
        <v>8598.88552</v>
      </c>
      <c r="AG44" s="52" t="n">
        <v>5431.38251</v>
      </c>
      <c r="AH44" s="52" t="n">
        <v>2907.55579</v>
      </c>
      <c r="AI44" s="52"/>
      <c r="AJ44" s="52" t="n">
        <v>259.94722</v>
      </c>
      <c r="AK44" s="271" t="n">
        <v>1.81898940354586E-012</v>
      </c>
      <c r="AL44" s="27"/>
    </row>
    <row r="45" customFormat="false" ht="15" hidden="false" customHeight="false" outlineLevel="0" collapsed="false">
      <c r="B45" s="22" t="n">
        <v>4201</v>
      </c>
      <c r="C45" s="264" t="s">
        <v>756</v>
      </c>
      <c r="D45" s="52" t="n">
        <v>0</v>
      </c>
      <c r="E45" s="52" t="n">
        <v>0</v>
      </c>
      <c r="F45" s="52" t="n">
        <v>18.57823</v>
      </c>
      <c r="G45" s="52" t="n">
        <v>0.00037</v>
      </c>
      <c r="H45" s="73" t="n">
        <v>18.5786</v>
      </c>
      <c r="I45" s="52" t="n">
        <v>0</v>
      </c>
      <c r="J45" s="52" t="n">
        <v>0</v>
      </c>
      <c r="K45" s="52" t="n">
        <v>0</v>
      </c>
      <c r="L45" s="52" t="n">
        <v>42</v>
      </c>
      <c r="M45" s="52" t="n">
        <v>0</v>
      </c>
      <c r="N45" s="52" t="n">
        <v>6.499</v>
      </c>
      <c r="O45" s="52" t="n">
        <v>0</v>
      </c>
      <c r="P45" s="52" t="n">
        <v>0</v>
      </c>
      <c r="Q45" s="73" t="n">
        <v>48.499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7.35018</v>
      </c>
      <c r="W45" s="52" t="n">
        <v>0</v>
      </c>
      <c r="X45" s="52" t="n">
        <v>9.72034</v>
      </c>
      <c r="Y45" s="202" t="n">
        <v>0</v>
      </c>
      <c r="Z45" s="202" t="n">
        <v>0</v>
      </c>
      <c r="AA45" s="202" t="n">
        <v>36.48294</v>
      </c>
      <c r="AB45" s="202" t="n">
        <v>0</v>
      </c>
      <c r="AC45" s="202" t="n">
        <v>0</v>
      </c>
      <c r="AD45" s="273" t="n">
        <v>0</v>
      </c>
      <c r="AE45" s="73" t="n">
        <v>53.55346</v>
      </c>
      <c r="AF45" s="274" t="n">
        <v>120.63106</v>
      </c>
      <c r="AG45" s="52" t="n">
        <v>70.29894</v>
      </c>
      <c r="AH45" s="52" t="n">
        <v>7.35018</v>
      </c>
      <c r="AI45" s="52"/>
      <c r="AJ45" s="52" t="n">
        <v>42.98194</v>
      </c>
      <c r="AK45" s="271" t="n">
        <v>0</v>
      </c>
      <c r="AL45" s="27"/>
    </row>
    <row r="46" customFormat="false" ht="15" hidden="false" customHeight="false" outlineLevel="0" collapsed="false">
      <c r="B46" s="22" t="n">
        <v>4202</v>
      </c>
      <c r="C46" s="264" t="s">
        <v>774</v>
      </c>
      <c r="D46" s="52" t="n">
        <v>0.055</v>
      </c>
      <c r="E46" s="52" t="n">
        <v>0</v>
      </c>
      <c r="F46" s="52" t="n">
        <v>0</v>
      </c>
      <c r="G46" s="52" t="n">
        <v>0</v>
      </c>
      <c r="H46" s="73" t="n">
        <v>0.055</v>
      </c>
      <c r="I46" s="52" t="n">
        <v>74.632</v>
      </c>
      <c r="J46" s="52" t="n">
        <v>4.35069</v>
      </c>
      <c r="K46" s="52" t="n">
        <v>0</v>
      </c>
      <c r="L46" s="52" t="n">
        <v>0</v>
      </c>
      <c r="M46" s="52" t="n">
        <v>0</v>
      </c>
      <c r="N46" s="52" t="n">
        <v>0.57394</v>
      </c>
      <c r="O46" s="52" t="n">
        <v>0</v>
      </c>
      <c r="P46" s="52" t="n">
        <v>0</v>
      </c>
      <c r="Q46" s="73" t="n">
        <v>79.55663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0</v>
      </c>
      <c r="W46" s="52" t="n">
        <v>0</v>
      </c>
      <c r="X46" s="52" t="n">
        <v>0</v>
      </c>
      <c r="Y46" s="202" t="n">
        <v>0</v>
      </c>
      <c r="Z46" s="202" t="n">
        <v>0</v>
      </c>
      <c r="AA46" s="202" t="n">
        <v>0</v>
      </c>
      <c r="AB46" s="202" t="n">
        <v>0</v>
      </c>
      <c r="AC46" s="202" t="n">
        <v>0</v>
      </c>
      <c r="AD46" s="273" t="n">
        <v>0</v>
      </c>
      <c r="AE46" s="73" t="n">
        <v>0</v>
      </c>
      <c r="AF46" s="274" t="n">
        <v>79.61163</v>
      </c>
      <c r="AG46" s="52" t="n">
        <v>78.98269</v>
      </c>
      <c r="AH46" s="52" t="n">
        <v>0.055</v>
      </c>
      <c r="AI46" s="52"/>
      <c r="AJ46" s="52" t="n">
        <v>0.57394</v>
      </c>
      <c r="AK46" s="271" t="n">
        <v>0</v>
      </c>
      <c r="AL46" s="27"/>
    </row>
    <row r="47" customFormat="false" ht="15" hidden="false" customHeight="false" outlineLevel="0" collapsed="false">
      <c r="B47" s="22" t="n">
        <v>4203</v>
      </c>
      <c r="C47" s="264" t="s">
        <v>775</v>
      </c>
      <c r="D47" s="52" t="n">
        <v>0</v>
      </c>
      <c r="E47" s="52" t="n">
        <v>0</v>
      </c>
      <c r="F47" s="52" t="n">
        <v>745.59273</v>
      </c>
      <c r="G47" s="52" t="n">
        <v>0.92649</v>
      </c>
      <c r="H47" s="73" t="n">
        <v>746.51922</v>
      </c>
      <c r="I47" s="52" t="n">
        <v>725.88315</v>
      </c>
      <c r="J47" s="52" t="n">
        <v>0</v>
      </c>
      <c r="K47" s="52" t="n">
        <v>7.3893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73" t="n">
        <v>733.27245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202" t="n">
        <v>0</v>
      </c>
      <c r="Z47" s="202" t="n">
        <v>0</v>
      </c>
      <c r="AA47" s="202" t="n">
        <v>0</v>
      </c>
      <c r="AB47" s="202" t="n">
        <v>0</v>
      </c>
      <c r="AC47" s="202" t="n">
        <v>0</v>
      </c>
      <c r="AD47" s="273" t="n">
        <v>0.01604</v>
      </c>
      <c r="AE47" s="73" t="n">
        <v>0.01604</v>
      </c>
      <c r="AF47" s="274" t="n">
        <v>1479.80771</v>
      </c>
      <c r="AG47" s="52" t="n">
        <v>1479.79167</v>
      </c>
      <c r="AH47" s="52" t="n">
        <v>0.01604</v>
      </c>
      <c r="AI47" s="52"/>
      <c r="AJ47" s="52" t="n">
        <v>0</v>
      </c>
      <c r="AK47" s="271" t="n">
        <v>2.02782235447785E-013</v>
      </c>
      <c r="AL47" s="27"/>
    </row>
    <row r="48" customFormat="false" ht="15" hidden="false" customHeight="false" outlineLevel="0" collapsed="false">
      <c r="B48" s="22" t="n">
        <v>4204</v>
      </c>
      <c r="C48" s="264" t="s">
        <v>776</v>
      </c>
      <c r="D48" s="52" t="n">
        <v>0</v>
      </c>
      <c r="E48" s="52" t="n">
        <v>0</v>
      </c>
      <c r="F48" s="52" t="n">
        <v>0</v>
      </c>
      <c r="G48" s="52" t="n">
        <v>0</v>
      </c>
      <c r="H48" s="73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73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202" t="n">
        <v>0</v>
      </c>
      <c r="Z48" s="202" t="n">
        <v>0</v>
      </c>
      <c r="AA48" s="202" t="n">
        <v>0</v>
      </c>
      <c r="AB48" s="202" t="n">
        <v>0</v>
      </c>
      <c r="AC48" s="202" t="n">
        <v>0</v>
      </c>
      <c r="AD48" s="273" t="n">
        <v>0</v>
      </c>
      <c r="AE48" s="73" t="n">
        <v>0</v>
      </c>
      <c r="AF48" s="274" t="n">
        <v>0</v>
      </c>
      <c r="AG48" s="52" t="n">
        <v>0</v>
      </c>
      <c r="AH48" s="52" t="n">
        <v>0</v>
      </c>
      <c r="AI48" s="52"/>
      <c r="AJ48" s="52" t="n">
        <v>0</v>
      </c>
      <c r="AK48" s="271" t="n">
        <v>0</v>
      </c>
      <c r="AL48" s="27"/>
    </row>
    <row r="49" customFormat="false" ht="15" hidden="false" customHeight="false" outlineLevel="0" collapsed="false">
      <c r="B49" s="22" t="n">
        <v>4205</v>
      </c>
      <c r="C49" s="264" t="s">
        <v>777</v>
      </c>
      <c r="D49" s="52" t="n">
        <v>0</v>
      </c>
      <c r="E49" s="52" t="n">
        <v>27.73368</v>
      </c>
      <c r="F49" s="52" t="n">
        <v>0</v>
      </c>
      <c r="G49" s="52" t="n">
        <v>3.36</v>
      </c>
      <c r="H49" s="73" t="n">
        <v>31.09368</v>
      </c>
      <c r="I49" s="52" t="n">
        <v>0</v>
      </c>
      <c r="J49" s="52" t="n">
        <v>6.8496</v>
      </c>
      <c r="K49" s="52" t="n">
        <v>0</v>
      </c>
      <c r="L49" s="52" t="n">
        <v>6.72</v>
      </c>
      <c r="M49" s="52" t="n">
        <v>5.6</v>
      </c>
      <c r="N49" s="52" t="n">
        <v>0</v>
      </c>
      <c r="O49" s="52" t="n">
        <v>0</v>
      </c>
      <c r="P49" s="52" t="n">
        <v>0</v>
      </c>
      <c r="Q49" s="73" t="n">
        <v>19.1696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202" t="n">
        <v>0</v>
      </c>
      <c r="Z49" s="202" t="n">
        <v>0</v>
      </c>
      <c r="AA49" s="202" t="n">
        <v>0</v>
      </c>
      <c r="AB49" s="202" t="n">
        <v>0</v>
      </c>
      <c r="AC49" s="202" t="n">
        <v>0</v>
      </c>
      <c r="AD49" s="273" t="n">
        <v>0</v>
      </c>
      <c r="AE49" s="73" t="n">
        <v>0</v>
      </c>
      <c r="AF49" s="274" t="n">
        <v>50.26328</v>
      </c>
      <c r="AG49" s="52" t="n">
        <v>50.26328</v>
      </c>
      <c r="AH49" s="52" t="n">
        <v>0</v>
      </c>
      <c r="AI49" s="52"/>
      <c r="AJ49" s="52" t="n">
        <v>0</v>
      </c>
      <c r="AK49" s="271" t="n">
        <v>-7.105427357601E-015</v>
      </c>
      <c r="AL49" s="27"/>
    </row>
    <row r="50" customFormat="false" ht="15" hidden="false" customHeight="false" outlineLevel="0" collapsed="false">
      <c r="B50" s="22" t="n">
        <v>4290</v>
      </c>
      <c r="C50" s="264" t="s">
        <v>778</v>
      </c>
      <c r="D50" s="52" t="n">
        <v>1716.99071</v>
      </c>
      <c r="E50" s="52" t="n">
        <v>642.52914</v>
      </c>
      <c r="F50" s="52" t="n">
        <v>1952.17602</v>
      </c>
      <c r="G50" s="52" t="n">
        <v>158.82985</v>
      </c>
      <c r="H50" s="73" t="n">
        <v>4470.52572</v>
      </c>
      <c r="I50" s="52" t="n">
        <v>162.96073</v>
      </c>
      <c r="J50" s="52" t="n">
        <v>203.1619</v>
      </c>
      <c r="K50" s="52" t="n">
        <v>37.51207</v>
      </c>
      <c r="L50" s="52" t="n">
        <v>92.79905</v>
      </c>
      <c r="M50" s="52" t="n">
        <v>128.16311</v>
      </c>
      <c r="N50" s="52" t="n">
        <v>208.45357</v>
      </c>
      <c r="O50" s="52" t="n">
        <v>100.38929</v>
      </c>
      <c r="P50" s="52" t="n">
        <v>53.32166</v>
      </c>
      <c r="Q50" s="73" t="n">
        <v>986.76138</v>
      </c>
      <c r="R50" s="52" t="n">
        <v>220.91947</v>
      </c>
      <c r="S50" s="52" t="n">
        <v>97.276</v>
      </c>
      <c r="T50" s="52" t="n">
        <v>0.0462</v>
      </c>
      <c r="U50" s="52" t="n">
        <v>41.05087</v>
      </c>
      <c r="V50" s="52" t="n">
        <v>10.23131</v>
      </c>
      <c r="W50" s="52" t="n">
        <v>16.25695</v>
      </c>
      <c r="X50" s="52" t="n">
        <v>144.10304</v>
      </c>
      <c r="Y50" s="202" t="n">
        <v>0</v>
      </c>
      <c r="Z50" s="202" t="n">
        <v>196.14996</v>
      </c>
      <c r="AA50" s="202" t="n">
        <v>7.93777</v>
      </c>
      <c r="AB50" s="202" t="n">
        <v>21.85934</v>
      </c>
      <c r="AC50" s="202" t="n">
        <v>0</v>
      </c>
      <c r="AD50" s="273" t="n">
        <v>655.45383</v>
      </c>
      <c r="AE50" s="73" t="n">
        <v>1411.28474</v>
      </c>
      <c r="AF50" s="274" t="n">
        <v>6868.57184</v>
      </c>
      <c r="AG50" s="52" t="n">
        <v>3752.04593</v>
      </c>
      <c r="AH50" s="52" t="n">
        <v>2900.13457</v>
      </c>
      <c r="AI50" s="52"/>
      <c r="AJ50" s="52" t="n">
        <v>216.39134</v>
      </c>
      <c r="AK50" s="271" t="n">
        <v>-3.41060513164848E-013</v>
      </c>
      <c r="AL50" s="27"/>
    </row>
    <row r="51" customFormat="false" ht="15" hidden="false" customHeight="false" outlineLevel="0" collapsed="false">
      <c r="B51" s="22" t="n">
        <v>53</v>
      </c>
      <c r="C51" s="264" t="s">
        <v>779</v>
      </c>
      <c r="D51" s="52" t="n">
        <v>8042.42827</v>
      </c>
      <c r="E51" s="52" t="n">
        <v>5529.04202</v>
      </c>
      <c r="F51" s="52" t="n">
        <v>11629.4022</v>
      </c>
      <c r="G51" s="52" t="n">
        <v>6564.35537</v>
      </c>
      <c r="H51" s="73" t="n">
        <v>31765.22786</v>
      </c>
      <c r="I51" s="52" t="n">
        <v>668.93053</v>
      </c>
      <c r="J51" s="52" t="n">
        <v>1682.37564</v>
      </c>
      <c r="K51" s="52" t="n">
        <v>262.38332</v>
      </c>
      <c r="L51" s="52" t="n">
        <v>877.35753</v>
      </c>
      <c r="M51" s="52" t="n">
        <v>33.38482</v>
      </c>
      <c r="N51" s="52" t="n">
        <v>1275.58106</v>
      </c>
      <c r="O51" s="52" t="n">
        <v>240.03048</v>
      </c>
      <c r="P51" s="52" t="n">
        <v>136.83109</v>
      </c>
      <c r="Q51" s="73" t="n">
        <v>5176.87447</v>
      </c>
      <c r="R51" s="52" t="n">
        <v>1288.88516</v>
      </c>
      <c r="S51" s="52" t="n">
        <v>1193.118</v>
      </c>
      <c r="T51" s="52" t="n">
        <v>0</v>
      </c>
      <c r="U51" s="52" t="n">
        <v>0</v>
      </c>
      <c r="V51" s="52" t="n">
        <v>0</v>
      </c>
      <c r="W51" s="52" t="n">
        <v>118.62849</v>
      </c>
      <c r="X51" s="52" t="n">
        <v>58.99904</v>
      </c>
      <c r="Y51" s="202" t="n">
        <v>1.759</v>
      </c>
      <c r="Z51" s="202" t="n">
        <v>116.75662</v>
      </c>
      <c r="AA51" s="202" t="n">
        <v>5.16667</v>
      </c>
      <c r="AB51" s="202" t="n">
        <v>508.29291</v>
      </c>
      <c r="AC51" s="202" t="n">
        <v>0</v>
      </c>
      <c r="AD51" s="273" t="n">
        <v>0</v>
      </c>
      <c r="AE51" s="73" t="n">
        <v>3291.60589</v>
      </c>
      <c r="AF51" s="274" t="n">
        <v>40233.70822</v>
      </c>
      <c r="AG51" s="52" t="n">
        <v>29263.10096</v>
      </c>
      <c r="AH51" s="52" t="n">
        <v>9689.85953</v>
      </c>
      <c r="AI51" s="52"/>
      <c r="AJ51" s="52" t="n">
        <v>1280.74773</v>
      </c>
      <c r="AK51" s="271" t="n">
        <v>0</v>
      </c>
      <c r="AL51" s="27"/>
    </row>
    <row r="52" customFormat="false" ht="15" hidden="false" customHeight="false" outlineLevel="0" collapsed="false">
      <c r="B52" s="22" t="n">
        <v>5301</v>
      </c>
      <c r="C52" s="264" t="s">
        <v>780</v>
      </c>
      <c r="D52" s="52" t="n">
        <v>420.88117</v>
      </c>
      <c r="E52" s="52" t="n">
        <v>2381.26244</v>
      </c>
      <c r="F52" s="52" t="n">
        <v>3264.00616</v>
      </c>
      <c r="G52" s="52" t="n">
        <v>351.13476</v>
      </c>
      <c r="H52" s="73" t="n">
        <v>6417.28453</v>
      </c>
      <c r="I52" s="52" t="n">
        <v>229.69305</v>
      </c>
      <c r="J52" s="52" t="n">
        <v>438.88347</v>
      </c>
      <c r="K52" s="52" t="n">
        <v>1.4916</v>
      </c>
      <c r="L52" s="52" t="n">
        <v>366.03568</v>
      </c>
      <c r="M52" s="52" t="n">
        <v>33.38482</v>
      </c>
      <c r="N52" s="52" t="n">
        <v>224.59694</v>
      </c>
      <c r="O52" s="52" t="n">
        <v>17.26829</v>
      </c>
      <c r="P52" s="52" t="n">
        <v>136.83109</v>
      </c>
      <c r="Q52" s="73" t="n">
        <v>1448.18494</v>
      </c>
      <c r="R52" s="52" t="n">
        <v>10.67712</v>
      </c>
      <c r="S52" s="52" t="n">
        <v>1137.588</v>
      </c>
      <c r="T52" s="52" t="n">
        <v>0</v>
      </c>
      <c r="U52" s="52" t="n">
        <v>0</v>
      </c>
      <c r="V52" s="52" t="n">
        <v>0</v>
      </c>
      <c r="W52" s="52" t="n">
        <v>118.62849</v>
      </c>
      <c r="X52" s="52" t="n">
        <v>0</v>
      </c>
      <c r="Y52" s="202" t="n">
        <v>0</v>
      </c>
      <c r="Z52" s="202" t="n">
        <v>0</v>
      </c>
      <c r="AA52" s="202" t="n">
        <v>1.7378</v>
      </c>
      <c r="AB52" s="202" t="n">
        <v>0</v>
      </c>
      <c r="AC52" s="202" t="n">
        <v>0</v>
      </c>
      <c r="AD52" s="273" t="n">
        <v>0</v>
      </c>
      <c r="AE52" s="73" t="n">
        <v>1268.63141</v>
      </c>
      <c r="AF52" s="274" t="n">
        <v>9134.10088</v>
      </c>
      <c r="AG52" s="52" t="n">
        <v>8458.93956</v>
      </c>
      <c r="AH52" s="52" t="n">
        <v>448.82658</v>
      </c>
      <c r="AI52" s="52"/>
      <c r="AJ52" s="52" t="n">
        <v>226.33474</v>
      </c>
      <c r="AK52" s="271" t="n">
        <v>1.10844666778576E-012</v>
      </c>
      <c r="AL52" s="27"/>
    </row>
    <row r="53" customFormat="false" ht="15" hidden="false" customHeight="false" outlineLevel="0" collapsed="false">
      <c r="B53" s="22" t="n">
        <v>5302</v>
      </c>
      <c r="C53" s="264" t="s">
        <v>781</v>
      </c>
      <c r="D53" s="52" t="n">
        <v>3457</v>
      </c>
      <c r="E53" s="52" t="n">
        <v>1326.44056</v>
      </c>
      <c r="F53" s="52" t="n">
        <v>6007.39143</v>
      </c>
      <c r="G53" s="52" t="n">
        <v>3432.03075</v>
      </c>
      <c r="H53" s="73" t="n">
        <v>14222.86274</v>
      </c>
      <c r="I53" s="52" t="n">
        <v>390.39279</v>
      </c>
      <c r="J53" s="52" t="n">
        <v>83.27491</v>
      </c>
      <c r="K53" s="52" t="n">
        <v>69.75768</v>
      </c>
      <c r="L53" s="52" t="n">
        <v>0</v>
      </c>
      <c r="M53" s="52" t="n">
        <v>0</v>
      </c>
      <c r="N53" s="52" t="n">
        <v>292.71186</v>
      </c>
      <c r="O53" s="52" t="n">
        <v>0</v>
      </c>
      <c r="P53" s="52" t="n">
        <v>0</v>
      </c>
      <c r="Q53" s="73" t="n">
        <v>836.13724</v>
      </c>
      <c r="R53" s="52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58.99904</v>
      </c>
      <c r="Y53" s="202" t="n">
        <v>0</v>
      </c>
      <c r="Z53" s="202" t="n">
        <v>4.83832</v>
      </c>
      <c r="AA53" s="202" t="n">
        <v>3.42887</v>
      </c>
      <c r="AB53" s="202" t="n">
        <v>9.29152</v>
      </c>
      <c r="AC53" s="202" t="n">
        <v>0</v>
      </c>
      <c r="AD53" s="273" t="n">
        <v>0</v>
      </c>
      <c r="AE53" s="73" t="n">
        <v>76.55775</v>
      </c>
      <c r="AF53" s="274" t="n">
        <v>15135.55773</v>
      </c>
      <c r="AG53" s="52" t="n">
        <v>11377.57868</v>
      </c>
      <c r="AH53" s="52" t="n">
        <v>3461.83832</v>
      </c>
      <c r="AI53" s="52"/>
      <c r="AJ53" s="52" t="n">
        <v>296.14073</v>
      </c>
      <c r="AK53" s="271" t="n">
        <v>-3.58113538823091E-012</v>
      </c>
      <c r="AL53" s="27"/>
    </row>
    <row r="54" customFormat="false" ht="15" hidden="false" customHeight="false" outlineLevel="0" collapsed="false">
      <c r="B54" s="22" t="n">
        <v>5303</v>
      </c>
      <c r="C54" s="264" t="s">
        <v>782</v>
      </c>
      <c r="D54" s="52" t="n">
        <v>1628.18912</v>
      </c>
      <c r="E54" s="52" t="n">
        <v>1153.43685</v>
      </c>
      <c r="F54" s="52" t="n">
        <v>237.75033</v>
      </c>
      <c r="G54" s="52" t="n">
        <v>200.42197</v>
      </c>
      <c r="H54" s="73" t="n">
        <v>3219.79827</v>
      </c>
      <c r="I54" s="52" t="n">
        <v>0.14993</v>
      </c>
      <c r="J54" s="52" t="n">
        <v>10.01285</v>
      </c>
      <c r="K54" s="52" t="n">
        <v>23.51727</v>
      </c>
      <c r="L54" s="52" t="n">
        <v>60.76621</v>
      </c>
      <c r="M54" s="52" t="n">
        <v>0</v>
      </c>
      <c r="N54" s="52" t="n">
        <v>12.7694</v>
      </c>
      <c r="O54" s="52" t="n">
        <v>0</v>
      </c>
      <c r="P54" s="52" t="n">
        <v>0</v>
      </c>
      <c r="Q54" s="73" t="n">
        <v>107.21566</v>
      </c>
      <c r="R54" s="52" t="n">
        <v>101.61215</v>
      </c>
      <c r="S54" s="52" t="n">
        <v>18.271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202" t="n">
        <v>1.759</v>
      </c>
      <c r="Z54" s="202" t="n">
        <v>3.71997</v>
      </c>
      <c r="AA54" s="202" t="n">
        <v>0</v>
      </c>
      <c r="AB54" s="202" t="n">
        <v>288.09968</v>
      </c>
      <c r="AC54" s="202" t="n">
        <v>0</v>
      </c>
      <c r="AD54" s="273" t="n">
        <v>0</v>
      </c>
      <c r="AE54" s="73" t="n">
        <v>413.4618</v>
      </c>
      <c r="AF54" s="274" t="n">
        <v>3740.47573</v>
      </c>
      <c r="AG54" s="52" t="n">
        <v>1992.42609</v>
      </c>
      <c r="AH54" s="52" t="n">
        <v>1735.28024</v>
      </c>
      <c r="AI54" s="52"/>
      <c r="AJ54" s="52" t="n">
        <v>12.7694</v>
      </c>
      <c r="AK54" s="271" t="n">
        <v>-7.7626793881791E-013</v>
      </c>
      <c r="AL54" s="27"/>
    </row>
    <row r="55" customFormat="false" ht="15" hidden="false" customHeight="false" outlineLevel="0" collapsed="false">
      <c r="B55" s="22" t="n">
        <v>5304</v>
      </c>
      <c r="C55" s="264" t="s">
        <v>783</v>
      </c>
      <c r="D55" s="52" t="n">
        <v>1519.10504</v>
      </c>
      <c r="E55" s="52" t="n">
        <v>226.26845</v>
      </c>
      <c r="F55" s="52" t="n">
        <v>0</v>
      </c>
      <c r="G55" s="52" t="n">
        <v>0</v>
      </c>
      <c r="H55" s="73" t="n">
        <v>1745.37349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745.50286</v>
      </c>
      <c r="O55" s="52" t="n">
        <v>222.76219</v>
      </c>
      <c r="P55" s="52" t="n">
        <v>0</v>
      </c>
      <c r="Q55" s="73" t="n">
        <v>968.26505</v>
      </c>
      <c r="R55" s="52" t="n">
        <v>1132.18437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202" t="n">
        <v>0</v>
      </c>
      <c r="Z55" s="202" t="n">
        <v>102.45394</v>
      </c>
      <c r="AA55" s="202" t="n">
        <v>0</v>
      </c>
      <c r="AB55" s="202" t="n">
        <v>204.66199</v>
      </c>
      <c r="AC55" s="202" t="n">
        <v>0</v>
      </c>
      <c r="AD55" s="273" t="n">
        <v>0</v>
      </c>
      <c r="AE55" s="73" t="n">
        <v>1439.3003</v>
      </c>
      <c r="AF55" s="274" t="n">
        <v>4152.93884</v>
      </c>
      <c r="AG55" s="52" t="n">
        <v>430.93044</v>
      </c>
      <c r="AH55" s="52" t="n">
        <v>2976.50554</v>
      </c>
      <c r="AI55" s="52"/>
      <c r="AJ55" s="52" t="n">
        <v>745.50286</v>
      </c>
      <c r="AK55" s="271" t="n">
        <v>0</v>
      </c>
      <c r="AL55" s="27"/>
    </row>
    <row r="56" customFormat="false" ht="15" hidden="false" customHeight="false" outlineLevel="0" collapsed="false">
      <c r="B56" s="22" t="n">
        <v>5305</v>
      </c>
      <c r="C56" s="264" t="s">
        <v>784</v>
      </c>
      <c r="D56" s="52" t="n">
        <v>1017.25294</v>
      </c>
      <c r="E56" s="52" t="n">
        <v>441.63372</v>
      </c>
      <c r="F56" s="52" t="n">
        <v>2120.25428</v>
      </c>
      <c r="G56" s="52" t="n">
        <v>2580.76789</v>
      </c>
      <c r="H56" s="73" t="n">
        <v>6159.90883</v>
      </c>
      <c r="I56" s="52" t="n">
        <v>48.69476</v>
      </c>
      <c r="J56" s="52" t="n">
        <v>1150.20441</v>
      </c>
      <c r="K56" s="52" t="n">
        <v>167.61677</v>
      </c>
      <c r="L56" s="52" t="n">
        <v>450.55564</v>
      </c>
      <c r="M56" s="52" t="n">
        <v>0</v>
      </c>
      <c r="N56" s="52" t="n">
        <v>0</v>
      </c>
      <c r="O56" s="52" t="n">
        <v>0</v>
      </c>
      <c r="P56" s="52" t="n">
        <v>0</v>
      </c>
      <c r="Q56" s="73" t="n">
        <v>1817.07158</v>
      </c>
      <c r="R56" s="52" t="n">
        <v>44.41152</v>
      </c>
      <c r="S56" s="52" t="n">
        <v>37.259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202" t="n">
        <v>0</v>
      </c>
      <c r="Z56" s="202" t="n">
        <v>5.74439</v>
      </c>
      <c r="AA56" s="202" t="n">
        <v>0</v>
      </c>
      <c r="AB56" s="202" t="n">
        <v>6.23972</v>
      </c>
      <c r="AC56" s="202" t="n">
        <v>0</v>
      </c>
      <c r="AD56" s="273" t="n">
        <v>0</v>
      </c>
      <c r="AE56" s="73" t="n">
        <v>93.65463</v>
      </c>
      <c r="AF56" s="274" t="n">
        <v>8070.63504</v>
      </c>
      <c r="AG56" s="52" t="n">
        <v>7003.22619</v>
      </c>
      <c r="AH56" s="52" t="n">
        <v>1067.40885</v>
      </c>
      <c r="AI56" s="52"/>
      <c r="AJ56" s="52" t="n">
        <v>0</v>
      </c>
      <c r="AK56" s="271" t="n">
        <v>1.59161572810262E-012</v>
      </c>
      <c r="AL56" s="27"/>
    </row>
    <row r="57" customFormat="false" ht="15" hidden="false" customHeight="false" outlineLevel="0" collapsed="false">
      <c r="B57" s="22" t="n">
        <v>43</v>
      </c>
      <c r="C57" s="264" t="s">
        <v>785</v>
      </c>
      <c r="D57" s="52" t="n">
        <v>2857.2419</v>
      </c>
      <c r="E57" s="52" t="n">
        <v>4282.01398</v>
      </c>
      <c r="F57" s="52" t="n">
        <v>12058.44127</v>
      </c>
      <c r="G57" s="52" t="n">
        <v>2610.58146</v>
      </c>
      <c r="H57" s="73" t="n">
        <v>21808.27861</v>
      </c>
      <c r="I57" s="52" t="n">
        <v>593.90274</v>
      </c>
      <c r="J57" s="52" t="n">
        <v>414.32022</v>
      </c>
      <c r="K57" s="52" t="n">
        <v>134.34251</v>
      </c>
      <c r="L57" s="52" t="n">
        <v>0</v>
      </c>
      <c r="M57" s="52" t="n">
        <v>8.57176</v>
      </c>
      <c r="N57" s="52" t="n">
        <v>974.31283</v>
      </c>
      <c r="O57" s="52" t="n">
        <v>58.19468</v>
      </c>
      <c r="P57" s="52" t="n">
        <v>85.28369</v>
      </c>
      <c r="Q57" s="73" t="n">
        <v>2268.92843</v>
      </c>
      <c r="R57" s="52" t="n">
        <v>156.05119</v>
      </c>
      <c r="S57" s="52" t="n">
        <v>1048.909</v>
      </c>
      <c r="T57" s="52" t="n">
        <v>0</v>
      </c>
      <c r="U57" s="52" t="n">
        <v>0</v>
      </c>
      <c r="V57" s="52" t="n">
        <v>0</v>
      </c>
      <c r="W57" s="52" t="n">
        <v>6.94322</v>
      </c>
      <c r="X57" s="52" t="n">
        <v>95.64172</v>
      </c>
      <c r="Y57" s="202" t="n">
        <v>0</v>
      </c>
      <c r="Z57" s="202" t="n">
        <v>381.88968</v>
      </c>
      <c r="AA57" s="202" t="n">
        <v>4.06744</v>
      </c>
      <c r="AB57" s="202" t="n">
        <v>92.65307</v>
      </c>
      <c r="AC57" s="202" t="n">
        <v>0</v>
      </c>
      <c r="AD57" s="273" t="n">
        <v>0</v>
      </c>
      <c r="AE57" s="73" t="n">
        <v>1786.15532</v>
      </c>
      <c r="AF57" s="274" t="n">
        <v>25863.36236</v>
      </c>
      <c r="AG57" s="52" t="n">
        <v>21431.60464</v>
      </c>
      <c r="AH57" s="52" t="n">
        <v>3453.37745</v>
      </c>
      <c r="AI57" s="52"/>
      <c r="AJ57" s="52" t="n">
        <v>978.38027</v>
      </c>
      <c r="AK57" s="271" t="n">
        <v>1.47792889038101E-012</v>
      </c>
      <c r="AL57" s="27"/>
    </row>
    <row r="58" customFormat="false" ht="15" hidden="false" customHeight="false" outlineLevel="0" collapsed="false">
      <c r="B58" s="22" t="n">
        <v>4301</v>
      </c>
      <c r="C58" s="264" t="s">
        <v>786</v>
      </c>
      <c r="D58" s="52" t="n">
        <v>206.86607</v>
      </c>
      <c r="E58" s="52" t="n">
        <v>1450.23082</v>
      </c>
      <c r="F58" s="52" t="n">
        <v>2148.71839</v>
      </c>
      <c r="G58" s="52" t="n">
        <v>0</v>
      </c>
      <c r="H58" s="73" t="n">
        <v>3805.81528</v>
      </c>
      <c r="I58" s="52" t="n">
        <v>0.00019</v>
      </c>
      <c r="J58" s="52" t="n">
        <v>1.79262</v>
      </c>
      <c r="K58" s="52" t="n">
        <v>0</v>
      </c>
      <c r="L58" s="52" t="n">
        <v>0</v>
      </c>
      <c r="M58" s="52" t="n">
        <v>1.34618</v>
      </c>
      <c r="N58" s="52" t="n">
        <v>219.05283</v>
      </c>
      <c r="O58" s="52" t="n">
        <v>7.44419</v>
      </c>
      <c r="P58" s="52" t="n">
        <v>85.28369</v>
      </c>
      <c r="Q58" s="73" t="n">
        <v>314.9197</v>
      </c>
      <c r="R58" s="52" t="n">
        <v>10.67712</v>
      </c>
      <c r="S58" s="52" t="n">
        <v>869.185</v>
      </c>
      <c r="T58" s="52" t="n">
        <v>0</v>
      </c>
      <c r="U58" s="52" t="n">
        <v>0</v>
      </c>
      <c r="V58" s="52" t="n">
        <v>0</v>
      </c>
      <c r="W58" s="52" t="n">
        <v>6.94322</v>
      </c>
      <c r="X58" s="52" t="n">
        <v>0</v>
      </c>
      <c r="Y58" s="202" t="n">
        <v>0</v>
      </c>
      <c r="Z58" s="202" t="n">
        <v>0</v>
      </c>
      <c r="AA58" s="202" t="n">
        <v>0</v>
      </c>
      <c r="AB58" s="202" t="n">
        <v>0</v>
      </c>
      <c r="AC58" s="202" t="n">
        <v>0</v>
      </c>
      <c r="AD58" s="273" t="n">
        <v>0</v>
      </c>
      <c r="AE58" s="73" t="n">
        <v>886.80534</v>
      </c>
      <c r="AF58" s="274" t="n">
        <v>5007.54032</v>
      </c>
      <c r="AG58" s="52" t="n">
        <v>4563.50011</v>
      </c>
      <c r="AH58" s="52" t="n">
        <v>224.98738</v>
      </c>
      <c r="AI58" s="52"/>
      <c r="AJ58" s="52" t="n">
        <v>219.05283</v>
      </c>
      <c r="AK58" s="271" t="n">
        <v>0</v>
      </c>
      <c r="AL58" s="27"/>
    </row>
    <row r="59" customFormat="false" ht="15" hidden="false" customHeight="false" outlineLevel="0" collapsed="false">
      <c r="B59" s="22" t="n">
        <v>4302</v>
      </c>
      <c r="C59" s="264" t="s">
        <v>781</v>
      </c>
      <c r="D59" s="52" t="n">
        <v>2542</v>
      </c>
      <c r="E59" s="52" t="n">
        <v>2736.56414</v>
      </c>
      <c r="F59" s="52" t="n">
        <v>7997.6755</v>
      </c>
      <c r="G59" s="52" t="n">
        <v>1935.21899</v>
      </c>
      <c r="H59" s="73" t="n">
        <v>15211.45863</v>
      </c>
      <c r="I59" s="52" t="n">
        <v>90.8091</v>
      </c>
      <c r="J59" s="52" t="n">
        <v>206.3569</v>
      </c>
      <c r="K59" s="52" t="n">
        <v>7.23798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73" t="n">
        <v>304.40398</v>
      </c>
      <c r="R59" s="52" t="n">
        <v>54.1469</v>
      </c>
      <c r="S59" s="52" t="n">
        <v>179.723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95.64172</v>
      </c>
      <c r="Y59" s="202" t="n">
        <v>0</v>
      </c>
      <c r="Z59" s="202" t="n">
        <v>3.45426</v>
      </c>
      <c r="AA59" s="202" t="n">
        <v>4.06744</v>
      </c>
      <c r="AB59" s="202" t="n">
        <v>86.57073</v>
      </c>
      <c r="AC59" s="202" t="n">
        <v>0</v>
      </c>
      <c r="AD59" s="273" t="n">
        <v>0</v>
      </c>
      <c r="AE59" s="73" t="n">
        <v>423.60405</v>
      </c>
      <c r="AF59" s="274" t="n">
        <v>15939.46666</v>
      </c>
      <c r="AG59" s="52" t="n">
        <v>13335.79806</v>
      </c>
      <c r="AH59" s="52" t="n">
        <v>2599.60116</v>
      </c>
      <c r="AI59" s="52"/>
      <c r="AJ59" s="52" t="n">
        <v>4.06744</v>
      </c>
      <c r="AK59" s="271" t="n">
        <v>-1.10400577568726E-012</v>
      </c>
      <c r="AL59" s="27"/>
    </row>
    <row r="60" customFormat="false" ht="15" hidden="false" customHeight="false" outlineLevel="0" collapsed="false">
      <c r="B60" s="22" t="n">
        <v>4303</v>
      </c>
      <c r="C60" s="264" t="s">
        <v>782</v>
      </c>
      <c r="D60" s="52" t="n">
        <v>108.37583</v>
      </c>
      <c r="E60" s="52" t="n">
        <v>95.21902</v>
      </c>
      <c r="F60" s="52" t="n">
        <v>509.05009</v>
      </c>
      <c r="G60" s="52" t="n">
        <v>671.34953</v>
      </c>
      <c r="H60" s="73" t="n">
        <v>1383.99447</v>
      </c>
      <c r="I60" s="52" t="n">
        <v>0</v>
      </c>
      <c r="J60" s="52" t="n">
        <v>75.9145</v>
      </c>
      <c r="K60" s="52" t="n">
        <v>25.27282</v>
      </c>
      <c r="L60" s="52" t="n">
        <v>0</v>
      </c>
      <c r="M60" s="52" t="n">
        <v>0</v>
      </c>
      <c r="N60" s="52" t="n">
        <v>158.17208</v>
      </c>
      <c r="O60" s="52" t="n">
        <v>0</v>
      </c>
      <c r="P60" s="52" t="n">
        <v>0</v>
      </c>
      <c r="Q60" s="73" t="n">
        <v>259.3594</v>
      </c>
      <c r="R60" s="52" t="n">
        <v>0.02336</v>
      </c>
      <c r="S60" s="52" t="n">
        <v>0.001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202" t="n">
        <v>0</v>
      </c>
      <c r="Z60" s="202" t="n">
        <v>378.43542</v>
      </c>
      <c r="AA60" s="202" t="n">
        <v>0</v>
      </c>
      <c r="AB60" s="202" t="n">
        <v>6.08234</v>
      </c>
      <c r="AC60" s="202" t="n">
        <v>0</v>
      </c>
      <c r="AD60" s="273" t="n">
        <v>0</v>
      </c>
      <c r="AE60" s="73" t="n">
        <v>384.54212</v>
      </c>
      <c r="AF60" s="274" t="n">
        <v>2027.89599</v>
      </c>
      <c r="AG60" s="52" t="n">
        <v>1382.8893</v>
      </c>
      <c r="AH60" s="52" t="n">
        <v>486.83461</v>
      </c>
      <c r="AI60" s="52"/>
      <c r="AJ60" s="52" t="n">
        <v>158.17208</v>
      </c>
      <c r="AK60" s="271" t="n">
        <v>0</v>
      </c>
      <c r="AL60" s="27"/>
    </row>
    <row r="61" customFormat="false" ht="15" hidden="false" customHeight="false" outlineLevel="0" collapsed="false">
      <c r="B61" s="22" t="n">
        <v>4304</v>
      </c>
      <c r="C61" s="264" t="s">
        <v>787</v>
      </c>
      <c r="D61" s="52" t="n">
        <v>0</v>
      </c>
      <c r="E61" s="52" t="n">
        <v>0</v>
      </c>
      <c r="F61" s="52" t="n">
        <v>0</v>
      </c>
      <c r="G61" s="52" t="n">
        <v>0</v>
      </c>
      <c r="H61" s="73" t="n">
        <v>0</v>
      </c>
      <c r="I61" s="52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52" t="n">
        <v>556.81154</v>
      </c>
      <c r="O61" s="52" t="n">
        <v>50.75049</v>
      </c>
      <c r="P61" s="52" t="n">
        <v>0</v>
      </c>
      <c r="Q61" s="73" t="n">
        <v>607.56203</v>
      </c>
      <c r="R61" s="52" t="n">
        <v>91.20381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202" t="n">
        <v>0</v>
      </c>
      <c r="Z61" s="202" t="n">
        <v>0</v>
      </c>
      <c r="AA61" s="202" t="n">
        <v>0</v>
      </c>
      <c r="AB61" s="202" t="n">
        <v>0</v>
      </c>
      <c r="AC61" s="202" t="n">
        <v>0</v>
      </c>
      <c r="AD61" s="273" t="n">
        <v>0</v>
      </c>
      <c r="AE61" s="73" t="n">
        <v>91.20381</v>
      </c>
      <c r="AF61" s="274" t="n">
        <v>698.76584</v>
      </c>
      <c r="AG61" s="52" t="n">
        <v>0</v>
      </c>
      <c r="AH61" s="52" t="n">
        <v>141.9543</v>
      </c>
      <c r="AI61" s="52"/>
      <c r="AJ61" s="52" t="n">
        <v>556.81154</v>
      </c>
      <c r="AK61" s="271" t="n">
        <v>0</v>
      </c>
      <c r="AL61" s="27"/>
    </row>
    <row r="62" s="47" customFormat="true" ht="15" hidden="false" customHeight="false" outlineLevel="0" collapsed="false">
      <c r="B62" s="268"/>
      <c r="C62" s="64" t="s">
        <v>788</v>
      </c>
      <c r="D62" s="58" t="n">
        <v>45897.39391</v>
      </c>
      <c r="E62" s="58" t="n">
        <v>28519.93037</v>
      </c>
      <c r="F62" s="58" t="n">
        <v>129562.04714</v>
      </c>
      <c r="G62" s="58" t="n">
        <v>37841.47452</v>
      </c>
      <c r="H62" s="73" t="n">
        <v>241820.84594</v>
      </c>
      <c r="I62" s="58" t="n">
        <v>18553.18338</v>
      </c>
      <c r="J62" s="58" t="n">
        <v>25702.89433</v>
      </c>
      <c r="K62" s="58" t="n">
        <v>8875.33188</v>
      </c>
      <c r="L62" s="58" t="n">
        <v>28115.95642</v>
      </c>
      <c r="M62" s="58" t="n">
        <v>9183.42221</v>
      </c>
      <c r="N62" s="58" t="n">
        <v>13748.05692</v>
      </c>
      <c r="O62" s="58" t="n">
        <v>22389.3253</v>
      </c>
      <c r="P62" s="58" t="n">
        <v>7635.89841</v>
      </c>
      <c r="Q62" s="73" t="n">
        <v>134204.06885</v>
      </c>
      <c r="R62" s="58" t="n">
        <v>2726.24463</v>
      </c>
      <c r="S62" s="58" t="n">
        <v>6939.986</v>
      </c>
      <c r="T62" s="58" t="n">
        <v>297.15365</v>
      </c>
      <c r="U62" s="58" t="n">
        <v>961.55205</v>
      </c>
      <c r="V62" s="58" t="n">
        <v>346.36965</v>
      </c>
      <c r="W62" s="58" t="n">
        <v>3883.90284</v>
      </c>
      <c r="X62" s="58" t="n">
        <v>5090.0215</v>
      </c>
      <c r="Y62" s="83" t="n">
        <v>244.97</v>
      </c>
      <c r="Z62" s="83" t="n">
        <v>6074.4695</v>
      </c>
      <c r="AA62" s="83" t="n">
        <v>10879.59453</v>
      </c>
      <c r="AB62" s="83" t="n">
        <v>1578.36704</v>
      </c>
      <c r="AC62" s="83" t="n">
        <v>2596.0895</v>
      </c>
      <c r="AD62" s="269" t="n">
        <v>834.08749</v>
      </c>
      <c r="AE62" s="73" t="n">
        <v>42452.80838</v>
      </c>
      <c r="AF62" s="274" t="n">
        <v>418477.72317</v>
      </c>
      <c r="AG62" s="52" t="n">
        <v>312741.12174</v>
      </c>
      <c r="AH62" s="52" t="n">
        <v>78512.86048</v>
      </c>
      <c r="AI62" s="52"/>
      <c r="AJ62" s="52" t="n">
        <v>27223.74095</v>
      </c>
      <c r="AK62" s="271" t="n">
        <v>9.45874489843845E-011</v>
      </c>
      <c r="AL62" s="272"/>
    </row>
    <row r="63" customFormat="false" ht="15" hidden="false" customHeight="false" outlineLevel="0" collapsed="false">
      <c r="B63" s="22"/>
      <c r="C63" s="264"/>
      <c r="D63" s="52"/>
      <c r="E63" s="52"/>
      <c r="F63" s="52"/>
      <c r="G63" s="52"/>
      <c r="H63" s="73" t="n">
        <v>0</v>
      </c>
      <c r="I63" s="52"/>
      <c r="J63" s="52"/>
      <c r="K63" s="52"/>
      <c r="L63" s="52"/>
      <c r="M63" s="52"/>
      <c r="N63" s="52"/>
      <c r="O63" s="52"/>
      <c r="P63" s="52"/>
      <c r="Q63" s="73" t="n">
        <v>0</v>
      </c>
      <c r="R63" s="52"/>
      <c r="S63" s="52"/>
      <c r="T63" s="52"/>
      <c r="U63" s="52"/>
      <c r="V63" s="52"/>
      <c r="W63" s="52"/>
      <c r="X63" s="52"/>
      <c r="Y63" s="202"/>
      <c r="Z63" s="202"/>
      <c r="AA63" s="202"/>
      <c r="AB63" s="202"/>
      <c r="AC63" s="202"/>
      <c r="AD63" s="273"/>
      <c r="AE63" s="73" t="n">
        <v>0</v>
      </c>
      <c r="AF63" s="274" t="n">
        <v>0</v>
      </c>
      <c r="AG63" s="52" t="n">
        <v>0</v>
      </c>
      <c r="AH63" s="52" t="n">
        <v>0</v>
      </c>
      <c r="AI63" s="52"/>
      <c r="AJ63" s="52" t="n">
        <v>0</v>
      </c>
      <c r="AK63" s="271" t="n">
        <v>0</v>
      </c>
      <c r="AL63" s="27"/>
    </row>
    <row r="64" customFormat="false" ht="15" hidden="false" customHeight="false" outlineLevel="0" collapsed="false">
      <c r="B64" s="22" t="n">
        <v>44</v>
      </c>
      <c r="C64" s="264" t="s">
        <v>570</v>
      </c>
      <c r="D64" s="52" t="n">
        <v>9449.11104</v>
      </c>
      <c r="E64" s="52" t="n">
        <v>2064.96584</v>
      </c>
      <c r="F64" s="52" t="n">
        <v>33619.747</v>
      </c>
      <c r="G64" s="52" t="n">
        <v>1293.50414</v>
      </c>
      <c r="H64" s="73" t="n">
        <v>46427.32802</v>
      </c>
      <c r="I64" s="52" t="n">
        <v>1374.76701</v>
      </c>
      <c r="J64" s="52" t="n">
        <v>733.6829</v>
      </c>
      <c r="K64" s="52" t="n">
        <v>1271.20144</v>
      </c>
      <c r="L64" s="52" t="n">
        <v>983.2998</v>
      </c>
      <c r="M64" s="52" t="n">
        <v>728.66753</v>
      </c>
      <c r="N64" s="52" t="n">
        <v>3195.58835</v>
      </c>
      <c r="O64" s="52" t="n">
        <v>9510.08097</v>
      </c>
      <c r="P64" s="52" t="n">
        <v>749.70945</v>
      </c>
      <c r="Q64" s="73" t="n">
        <v>18546.99745</v>
      </c>
      <c r="R64" s="52" t="n">
        <v>0</v>
      </c>
      <c r="S64" s="52" t="n">
        <v>685.477</v>
      </c>
      <c r="T64" s="52" t="n">
        <v>0</v>
      </c>
      <c r="U64" s="52" t="n">
        <v>83.7161</v>
      </c>
      <c r="V64" s="52" t="n">
        <v>1.91032</v>
      </c>
      <c r="W64" s="52" t="n">
        <v>338.00258</v>
      </c>
      <c r="X64" s="52" t="n">
        <v>250.44738</v>
      </c>
      <c r="Y64" s="202" t="n">
        <v>15.206</v>
      </c>
      <c r="Z64" s="202" t="n">
        <v>1599.64995</v>
      </c>
      <c r="AA64" s="202" t="n">
        <v>735.18863</v>
      </c>
      <c r="AB64" s="202" t="n">
        <v>295.74698</v>
      </c>
      <c r="AC64" s="202" t="n">
        <v>136.10145</v>
      </c>
      <c r="AD64" s="273" t="n">
        <v>20.1549</v>
      </c>
      <c r="AE64" s="73" t="n">
        <v>4161.60129</v>
      </c>
      <c r="AF64" s="274" t="n">
        <v>69135.92676</v>
      </c>
      <c r="AG64" s="52" t="n">
        <v>44472.93515</v>
      </c>
      <c r="AH64" s="52" t="n">
        <v>20596.11318</v>
      </c>
      <c r="AI64" s="52"/>
      <c r="AJ64" s="52" t="n">
        <v>4066.87843</v>
      </c>
      <c r="AK64" s="271" t="n">
        <v>4.09272615797818E-012</v>
      </c>
      <c r="AL64" s="27"/>
    </row>
    <row r="65" customFormat="false" ht="15" hidden="false" customHeight="false" outlineLevel="0" collapsed="false">
      <c r="B65" s="22" t="n">
        <v>4401</v>
      </c>
      <c r="C65" s="264" t="s">
        <v>789</v>
      </c>
      <c r="D65" s="52" t="n">
        <v>2406.84073</v>
      </c>
      <c r="E65" s="52" t="n">
        <v>0</v>
      </c>
      <c r="F65" s="52" t="n">
        <v>0</v>
      </c>
      <c r="G65" s="52" t="n">
        <v>270</v>
      </c>
      <c r="H65" s="73" t="n">
        <v>2676.84073</v>
      </c>
      <c r="I65" s="52" t="n">
        <v>0</v>
      </c>
      <c r="J65" s="52" t="n">
        <v>62.69367</v>
      </c>
      <c r="K65" s="52" t="n">
        <v>225.36694</v>
      </c>
      <c r="L65" s="52" t="n">
        <v>182.97288</v>
      </c>
      <c r="M65" s="52" t="n">
        <v>0</v>
      </c>
      <c r="N65" s="52" t="n">
        <v>1E-005</v>
      </c>
      <c r="O65" s="52" t="n">
        <v>193.35848</v>
      </c>
      <c r="P65" s="52" t="n">
        <v>0</v>
      </c>
      <c r="Q65" s="73" t="n">
        <v>664.39198</v>
      </c>
      <c r="R65" s="52" t="n">
        <v>0</v>
      </c>
      <c r="S65" s="52" t="n">
        <v>0</v>
      </c>
      <c r="T65" s="52" t="n">
        <v>0</v>
      </c>
      <c r="U65" s="52" t="n">
        <v>0</v>
      </c>
      <c r="V65" s="52" t="n">
        <v>0.0217</v>
      </c>
      <c r="W65" s="52" t="n">
        <v>10.22505</v>
      </c>
      <c r="X65" s="52" t="n">
        <v>0</v>
      </c>
      <c r="Y65" s="202" t="n">
        <v>0.018</v>
      </c>
      <c r="Z65" s="202" t="n">
        <v>0</v>
      </c>
      <c r="AA65" s="202" t="n">
        <v>1.93908</v>
      </c>
      <c r="AB65" s="202" t="n">
        <v>209.86363</v>
      </c>
      <c r="AC65" s="202" t="n">
        <v>0</v>
      </c>
      <c r="AD65" s="273" t="n">
        <v>0</v>
      </c>
      <c r="AE65" s="73" t="n">
        <v>222.06746</v>
      </c>
      <c r="AF65" s="274" t="n">
        <v>3563.30017</v>
      </c>
      <c r="AG65" s="52" t="n">
        <v>961.12217</v>
      </c>
      <c r="AH65" s="52" t="n">
        <v>2600.23891</v>
      </c>
      <c r="AI65" s="52"/>
      <c r="AJ65" s="52" t="n">
        <v>1.93909</v>
      </c>
      <c r="AK65" s="271" t="n">
        <v>-1.48991929904696E-013</v>
      </c>
      <c r="AL65" s="27"/>
    </row>
    <row r="66" customFormat="false" ht="15" hidden="false" customHeight="false" outlineLevel="0" collapsed="false">
      <c r="B66" s="22" t="n">
        <v>4402</v>
      </c>
      <c r="C66" s="264" t="s">
        <v>761</v>
      </c>
      <c r="D66" s="52" t="n">
        <v>7042.27031</v>
      </c>
      <c r="E66" s="52" t="n">
        <v>0.47269</v>
      </c>
      <c r="F66" s="52" t="n">
        <v>22830</v>
      </c>
      <c r="G66" s="52" t="n">
        <v>970.0801</v>
      </c>
      <c r="H66" s="73" t="n">
        <v>30842.8231</v>
      </c>
      <c r="I66" s="52" t="n">
        <v>981</v>
      </c>
      <c r="J66" s="52" t="n">
        <v>548.19121</v>
      </c>
      <c r="K66" s="52" t="n">
        <v>801.519</v>
      </c>
      <c r="L66" s="52" t="n">
        <v>470.61663</v>
      </c>
      <c r="M66" s="52" t="n">
        <v>296.93488</v>
      </c>
      <c r="N66" s="52" t="n">
        <v>1553.61326</v>
      </c>
      <c r="O66" s="52" t="n">
        <v>9190.47753</v>
      </c>
      <c r="P66" s="52" t="n">
        <v>693.55029</v>
      </c>
      <c r="Q66" s="73" t="n">
        <v>14535.9028</v>
      </c>
      <c r="R66" s="52" t="n">
        <v>0</v>
      </c>
      <c r="S66" s="52" t="n">
        <v>685.477</v>
      </c>
      <c r="T66" s="52" t="n">
        <v>0</v>
      </c>
      <c r="U66" s="52" t="n">
        <v>61.80942</v>
      </c>
      <c r="V66" s="52" t="n">
        <v>0</v>
      </c>
      <c r="W66" s="52" t="n">
        <v>261.22222</v>
      </c>
      <c r="X66" s="52" t="n">
        <v>250.44738</v>
      </c>
      <c r="Y66" s="202" t="n">
        <v>14.438</v>
      </c>
      <c r="Z66" s="202" t="n">
        <v>1479.16693</v>
      </c>
      <c r="AA66" s="202" t="n">
        <v>726.60512</v>
      </c>
      <c r="AB66" s="202" t="n">
        <v>69.10791</v>
      </c>
      <c r="AC66" s="202" t="n">
        <v>127.46291</v>
      </c>
      <c r="AD66" s="273" t="n">
        <v>12.86852</v>
      </c>
      <c r="AE66" s="73" t="n">
        <v>3688.60541</v>
      </c>
      <c r="AF66" s="274" t="n">
        <v>49067.33131</v>
      </c>
      <c r="AG66" s="52" t="n">
        <v>28920.42873</v>
      </c>
      <c r="AH66" s="52" t="n">
        <v>17739.22129</v>
      </c>
      <c r="AI66" s="52"/>
      <c r="AJ66" s="52" t="n">
        <v>2407.68129</v>
      </c>
      <c r="AK66" s="271" t="n">
        <v>-7.27595761418343E-012</v>
      </c>
      <c r="AL66" s="27"/>
    </row>
    <row r="67" customFormat="false" ht="15" hidden="false" customHeight="false" outlineLevel="0" collapsed="false">
      <c r="B67" s="22" t="n">
        <v>4403</v>
      </c>
      <c r="C67" s="264" t="s">
        <v>790</v>
      </c>
      <c r="D67" s="52" t="n">
        <v>0</v>
      </c>
      <c r="E67" s="52" t="n">
        <v>287.52832</v>
      </c>
      <c r="F67" s="52" t="n">
        <v>154.01161</v>
      </c>
      <c r="G67" s="52" t="n">
        <v>0.92404</v>
      </c>
      <c r="H67" s="73" t="n">
        <v>442.46397</v>
      </c>
      <c r="I67" s="52" t="n">
        <v>343.44867</v>
      </c>
      <c r="J67" s="52" t="n">
        <v>70</v>
      </c>
      <c r="K67" s="52" t="n">
        <v>99.78773</v>
      </c>
      <c r="L67" s="52" t="n">
        <v>0</v>
      </c>
      <c r="M67" s="52" t="n">
        <v>342.70078</v>
      </c>
      <c r="N67" s="52" t="n">
        <v>93.85082</v>
      </c>
      <c r="O67" s="52" t="n">
        <v>1.29632</v>
      </c>
      <c r="P67" s="52" t="n">
        <v>0</v>
      </c>
      <c r="Q67" s="73" t="n">
        <v>951.08432</v>
      </c>
      <c r="R67" s="52" t="n">
        <v>0</v>
      </c>
      <c r="S67" s="52" t="n">
        <v>0</v>
      </c>
      <c r="T67" s="52" t="n">
        <v>0</v>
      </c>
      <c r="U67" s="52" t="n">
        <v>0</v>
      </c>
      <c r="V67" s="52" t="n">
        <v>0.23222</v>
      </c>
      <c r="W67" s="52" t="n">
        <v>0.30033</v>
      </c>
      <c r="X67" s="52" t="n">
        <v>0</v>
      </c>
      <c r="Y67" s="202" t="n">
        <v>0</v>
      </c>
      <c r="Z67" s="202" t="n">
        <v>18</v>
      </c>
      <c r="AA67" s="202" t="n">
        <v>3.69083</v>
      </c>
      <c r="AB67" s="202" t="n">
        <v>0.71709</v>
      </c>
      <c r="AC67" s="202" t="n">
        <v>8.05601</v>
      </c>
      <c r="AD67" s="273" t="n">
        <v>5.26856</v>
      </c>
      <c r="AE67" s="73" t="n">
        <v>36.26504</v>
      </c>
      <c r="AF67" s="274" t="n">
        <v>1429.81333</v>
      </c>
      <c r="AG67" s="52" t="n">
        <v>1299.41857</v>
      </c>
      <c r="AH67" s="52" t="n">
        <v>24.7971</v>
      </c>
      <c r="AI67" s="52"/>
      <c r="AJ67" s="52" t="n">
        <v>105.59766</v>
      </c>
      <c r="AK67" s="271" t="n">
        <v>-3.26849658449646E-013</v>
      </c>
      <c r="AL67" s="27"/>
    </row>
    <row r="68" customFormat="false" ht="15" hidden="false" customHeight="false" outlineLevel="0" collapsed="false">
      <c r="B68" s="22" t="n">
        <v>4404</v>
      </c>
      <c r="C68" s="264" t="s">
        <v>791</v>
      </c>
      <c r="D68" s="52" t="n">
        <v>0</v>
      </c>
      <c r="E68" s="52" t="n">
        <v>427.66964</v>
      </c>
      <c r="F68" s="52" t="n">
        <v>675.73539</v>
      </c>
      <c r="G68" s="52" t="n">
        <v>2.5</v>
      </c>
      <c r="H68" s="73" t="n">
        <v>1105.90503</v>
      </c>
      <c r="I68" s="52" t="n">
        <v>40.31834</v>
      </c>
      <c r="J68" s="52" t="n">
        <v>14.41802</v>
      </c>
      <c r="K68" s="52" t="n">
        <v>140.98022</v>
      </c>
      <c r="L68" s="52" t="n">
        <v>132.32692</v>
      </c>
      <c r="M68" s="52" t="n">
        <v>51.68211</v>
      </c>
      <c r="N68" s="52" t="n">
        <v>789.02809</v>
      </c>
      <c r="O68" s="52" t="n">
        <v>0</v>
      </c>
      <c r="P68" s="52" t="n">
        <v>56.15916</v>
      </c>
      <c r="Q68" s="73" t="n">
        <v>1224.91286</v>
      </c>
      <c r="R68" s="52" t="n">
        <v>0</v>
      </c>
      <c r="S68" s="52" t="n">
        <v>0</v>
      </c>
      <c r="T68" s="52" t="n">
        <v>0</v>
      </c>
      <c r="U68" s="52" t="n">
        <v>13.90668</v>
      </c>
      <c r="V68" s="52" t="n">
        <v>0</v>
      </c>
      <c r="W68" s="52" t="n">
        <v>35.55556</v>
      </c>
      <c r="X68" s="52" t="n">
        <v>0</v>
      </c>
      <c r="Y68" s="202" t="n">
        <v>0</v>
      </c>
      <c r="Z68" s="202" t="n">
        <v>13.06356</v>
      </c>
      <c r="AA68" s="202" t="n">
        <v>0.36261</v>
      </c>
      <c r="AB68" s="202" t="n">
        <v>0</v>
      </c>
      <c r="AC68" s="202" t="n">
        <v>0</v>
      </c>
      <c r="AD68" s="273" t="n">
        <v>0</v>
      </c>
      <c r="AE68" s="73" t="n">
        <v>62.88841</v>
      </c>
      <c r="AF68" s="274" t="n">
        <v>2393.7063</v>
      </c>
      <c r="AG68" s="52" t="n">
        <v>1591.25204</v>
      </c>
      <c r="AH68" s="52" t="n">
        <v>13.06356</v>
      </c>
      <c r="AI68" s="52"/>
      <c r="AJ68" s="52" t="n">
        <v>789.3907</v>
      </c>
      <c r="AK68" s="271" t="n">
        <v>0</v>
      </c>
      <c r="AL68" s="27"/>
    </row>
    <row r="69" customFormat="false" ht="15" hidden="false" customHeight="false" outlineLevel="0" collapsed="false">
      <c r="B69" s="22" t="n">
        <v>4405</v>
      </c>
      <c r="C69" s="264" t="s">
        <v>792</v>
      </c>
      <c r="D69" s="52" t="n">
        <v>0</v>
      </c>
      <c r="E69" s="52" t="n">
        <v>1349.29519</v>
      </c>
      <c r="F69" s="52" t="n">
        <v>9960</v>
      </c>
      <c r="G69" s="52" t="n">
        <v>0</v>
      </c>
      <c r="H69" s="73" t="n">
        <v>11309.29519</v>
      </c>
      <c r="I69" s="52" t="n">
        <v>0</v>
      </c>
      <c r="J69" s="52" t="n">
        <v>0</v>
      </c>
      <c r="K69" s="52" t="n">
        <v>3.54755</v>
      </c>
      <c r="L69" s="52" t="n">
        <v>0</v>
      </c>
      <c r="M69" s="52" t="n">
        <v>0</v>
      </c>
      <c r="N69" s="52" t="n">
        <v>759.09617</v>
      </c>
      <c r="O69" s="52" t="n">
        <v>124.56095</v>
      </c>
      <c r="P69" s="52" t="n">
        <v>0</v>
      </c>
      <c r="Q69" s="73" t="n">
        <v>887.20467</v>
      </c>
      <c r="R69" s="52" t="n">
        <v>0</v>
      </c>
      <c r="S69" s="52" t="n">
        <v>0</v>
      </c>
      <c r="T69" s="52" t="n">
        <v>0</v>
      </c>
      <c r="U69" s="52" t="n">
        <v>8</v>
      </c>
      <c r="V69" s="52" t="n">
        <v>1.6564</v>
      </c>
      <c r="W69" s="52" t="n">
        <v>0.02001</v>
      </c>
      <c r="X69" s="52" t="n">
        <v>0</v>
      </c>
      <c r="Y69" s="202" t="n">
        <v>0</v>
      </c>
      <c r="Z69" s="202" t="n">
        <v>89.41946</v>
      </c>
      <c r="AA69" s="202" t="n">
        <v>2.59099</v>
      </c>
      <c r="AB69" s="202" t="n">
        <v>16.05835</v>
      </c>
      <c r="AC69" s="202" t="n">
        <v>0.58253</v>
      </c>
      <c r="AD69" s="273" t="n">
        <v>0</v>
      </c>
      <c r="AE69" s="73" t="n">
        <v>118.32774</v>
      </c>
      <c r="AF69" s="274" t="n">
        <v>12314.8276</v>
      </c>
      <c r="AG69" s="52" t="n">
        <v>11336.9211</v>
      </c>
      <c r="AH69" s="52" t="n">
        <v>215.63681</v>
      </c>
      <c r="AI69" s="52"/>
      <c r="AJ69" s="52" t="n">
        <v>762.26969</v>
      </c>
      <c r="AK69" s="271" t="n">
        <v>9.09494701772928E-013</v>
      </c>
      <c r="AL69" s="27"/>
    </row>
    <row r="70" customFormat="false" ht="15" hidden="false" customHeight="false" outlineLevel="0" collapsed="false">
      <c r="B70" s="22" t="n">
        <v>4406</v>
      </c>
      <c r="C70" s="264" t="s">
        <v>774</v>
      </c>
      <c r="D70" s="52" t="n">
        <v>0</v>
      </c>
      <c r="E70" s="52" t="n">
        <v>0</v>
      </c>
      <c r="F70" s="52" t="n">
        <v>0</v>
      </c>
      <c r="G70" s="52" t="n">
        <v>50</v>
      </c>
      <c r="H70" s="73" t="n">
        <v>50</v>
      </c>
      <c r="I70" s="52" t="n">
        <v>10</v>
      </c>
      <c r="J70" s="52" t="n">
        <v>38.38</v>
      </c>
      <c r="K70" s="52" t="n">
        <v>0</v>
      </c>
      <c r="L70" s="52" t="n">
        <v>197.38337</v>
      </c>
      <c r="M70" s="52" t="n">
        <v>37.34976</v>
      </c>
      <c r="N70" s="52" t="n">
        <v>0</v>
      </c>
      <c r="O70" s="52" t="n">
        <v>0.38769</v>
      </c>
      <c r="P70" s="52" t="n">
        <v>0</v>
      </c>
      <c r="Q70" s="73" t="n">
        <v>283.50082</v>
      </c>
      <c r="R70" s="52" t="n">
        <v>0</v>
      </c>
      <c r="S70" s="52" t="n">
        <v>0</v>
      </c>
      <c r="T70" s="52" t="n">
        <v>0</v>
      </c>
      <c r="U70" s="52" t="n">
        <v>0</v>
      </c>
      <c r="V70" s="52" t="n">
        <v>0</v>
      </c>
      <c r="W70" s="52" t="n">
        <v>30.67941</v>
      </c>
      <c r="X70" s="52" t="n">
        <v>0</v>
      </c>
      <c r="Y70" s="202" t="n">
        <v>0.75</v>
      </c>
      <c r="Z70" s="202" t="n">
        <v>0</v>
      </c>
      <c r="AA70" s="202" t="n">
        <v>0</v>
      </c>
      <c r="AB70" s="202" t="n">
        <v>0</v>
      </c>
      <c r="AC70" s="202" t="n">
        <v>0</v>
      </c>
      <c r="AD70" s="273" t="n">
        <v>2.01782</v>
      </c>
      <c r="AE70" s="73" t="n">
        <v>33.44723</v>
      </c>
      <c r="AF70" s="274" t="n">
        <v>366.94805</v>
      </c>
      <c r="AG70" s="52" t="n">
        <v>363.79254</v>
      </c>
      <c r="AH70" s="52" t="n">
        <v>3.15551</v>
      </c>
      <c r="AI70" s="52"/>
      <c r="AJ70" s="52" t="n">
        <v>0</v>
      </c>
      <c r="AK70" s="271" t="n">
        <v>-7.54951656745106E-015</v>
      </c>
      <c r="AL70" s="27"/>
    </row>
    <row r="71" s="47" customFormat="true" ht="15" hidden="false" customHeight="false" outlineLevel="0" collapsed="false">
      <c r="B71" s="268"/>
      <c r="C71" s="64" t="s">
        <v>793</v>
      </c>
      <c r="D71" s="58" t="n">
        <v>36448.28287</v>
      </c>
      <c r="E71" s="58" t="n">
        <v>26454.96453</v>
      </c>
      <c r="F71" s="58" t="n">
        <v>95942.30014</v>
      </c>
      <c r="G71" s="58" t="n">
        <v>36547.97038</v>
      </c>
      <c r="H71" s="73" t="n">
        <v>195393.51792</v>
      </c>
      <c r="I71" s="58" t="n">
        <v>17178.41637</v>
      </c>
      <c r="J71" s="58" t="n">
        <v>24969.21143</v>
      </c>
      <c r="K71" s="58" t="n">
        <v>7604.13044</v>
      </c>
      <c r="L71" s="58" t="n">
        <v>27132.65662</v>
      </c>
      <c r="M71" s="58" t="n">
        <v>8454.75468</v>
      </c>
      <c r="N71" s="58" t="n">
        <v>10552.46857</v>
      </c>
      <c r="O71" s="58" t="n">
        <v>12879.24433</v>
      </c>
      <c r="P71" s="58" t="n">
        <v>6886.18896</v>
      </c>
      <c r="Q71" s="73" t="n">
        <v>115657.0714</v>
      </c>
      <c r="R71" s="58" t="n">
        <v>2726.24463</v>
      </c>
      <c r="S71" s="58" t="n">
        <v>6254.509</v>
      </c>
      <c r="T71" s="58" t="n">
        <v>297.15365</v>
      </c>
      <c r="U71" s="58" t="n">
        <v>877.83595</v>
      </c>
      <c r="V71" s="58" t="n">
        <v>344.45933</v>
      </c>
      <c r="W71" s="58" t="n">
        <v>3545.90026</v>
      </c>
      <c r="X71" s="58" t="n">
        <v>4839.57412</v>
      </c>
      <c r="Y71" s="83" t="n">
        <v>229.764</v>
      </c>
      <c r="Z71" s="83" t="n">
        <v>4474.81955</v>
      </c>
      <c r="AA71" s="83" t="n">
        <v>10144.4059</v>
      </c>
      <c r="AB71" s="83" t="n">
        <v>1282.62006</v>
      </c>
      <c r="AC71" s="83" t="n">
        <v>2459.98805</v>
      </c>
      <c r="AD71" s="269" t="n">
        <v>813.93259</v>
      </c>
      <c r="AE71" s="73" t="n">
        <v>38291.20709</v>
      </c>
      <c r="AF71" s="274" t="n">
        <v>349341.79641</v>
      </c>
      <c r="AG71" s="52" t="n">
        <v>268268.18659</v>
      </c>
      <c r="AH71" s="52" t="n">
        <v>57916.7473</v>
      </c>
      <c r="AI71" s="52"/>
      <c r="AJ71" s="52" t="n">
        <v>23156.86252</v>
      </c>
      <c r="AK71" s="271" t="n">
        <v>0</v>
      </c>
      <c r="AL71" s="272"/>
    </row>
    <row r="72" customFormat="false" ht="15" hidden="false" customHeight="false" outlineLevel="0" collapsed="false">
      <c r="B72" s="22"/>
      <c r="C72" s="264"/>
      <c r="D72" s="52"/>
      <c r="E72" s="52"/>
      <c r="F72" s="52"/>
      <c r="G72" s="52"/>
      <c r="H72" s="73" t="n">
        <v>0</v>
      </c>
      <c r="I72" s="52"/>
      <c r="J72" s="52"/>
      <c r="K72" s="52"/>
      <c r="L72" s="52"/>
      <c r="M72" s="52"/>
      <c r="N72" s="52"/>
      <c r="O72" s="52"/>
      <c r="P72" s="52"/>
      <c r="Q72" s="73" t="n">
        <v>0</v>
      </c>
      <c r="R72" s="52"/>
      <c r="S72" s="52"/>
      <c r="T72" s="52"/>
      <c r="U72" s="52"/>
      <c r="V72" s="52"/>
      <c r="W72" s="52"/>
      <c r="X72" s="52"/>
      <c r="Y72" s="202"/>
      <c r="Z72" s="202"/>
      <c r="AA72" s="202"/>
      <c r="AB72" s="202"/>
      <c r="AC72" s="202"/>
      <c r="AD72" s="273"/>
      <c r="AE72" s="73" t="n">
        <v>0</v>
      </c>
      <c r="AF72" s="274" t="n">
        <v>0</v>
      </c>
      <c r="AG72" s="52" t="n">
        <v>0</v>
      </c>
      <c r="AH72" s="52" t="n">
        <v>0</v>
      </c>
      <c r="AI72" s="52"/>
      <c r="AJ72" s="52" t="n">
        <v>0</v>
      </c>
      <c r="AK72" s="271" t="n">
        <v>0</v>
      </c>
      <c r="AL72" s="27"/>
    </row>
    <row r="73" customFormat="false" ht="15" hidden="false" customHeight="false" outlineLevel="0" collapsed="false">
      <c r="B73" s="22" t="n">
        <v>45</v>
      </c>
      <c r="C73" s="264" t="s">
        <v>794</v>
      </c>
      <c r="D73" s="52" t="n">
        <v>35178.84234</v>
      </c>
      <c r="E73" s="52" t="n">
        <v>18999.78595</v>
      </c>
      <c r="F73" s="52" t="n">
        <v>82907.24565</v>
      </c>
      <c r="G73" s="52" t="n">
        <v>24871.74457</v>
      </c>
      <c r="H73" s="73" t="n">
        <v>161957.61851</v>
      </c>
      <c r="I73" s="52" t="n">
        <v>11905.22204</v>
      </c>
      <c r="J73" s="52" t="n">
        <v>19601.84183</v>
      </c>
      <c r="K73" s="52" t="n">
        <v>6472.68427</v>
      </c>
      <c r="L73" s="52" t="n">
        <v>17534.18799</v>
      </c>
      <c r="M73" s="52" t="n">
        <v>7578.30904</v>
      </c>
      <c r="N73" s="52" t="n">
        <v>10117.86971</v>
      </c>
      <c r="O73" s="52" t="n">
        <v>13063.65453</v>
      </c>
      <c r="P73" s="52" t="n">
        <v>5799.4557</v>
      </c>
      <c r="Q73" s="73" t="n">
        <v>92073.22511</v>
      </c>
      <c r="R73" s="52" t="n">
        <v>2386.77926</v>
      </c>
      <c r="S73" s="52" t="n">
        <v>5084.422</v>
      </c>
      <c r="T73" s="52" t="n">
        <v>319.85454</v>
      </c>
      <c r="U73" s="52" t="n">
        <v>686.86942</v>
      </c>
      <c r="V73" s="52" t="n">
        <v>862.49199</v>
      </c>
      <c r="W73" s="52" t="n">
        <v>2718.95106</v>
      </c>
      <c r="X73" s="52" t="n">
        <v>3076.77361</v>
      </c>
      <c r="Y73" s="202" t="n">
        <v>282.648</v>
      </c>
      <c r="Z73" s="202" t="n">
        <v>4483.60747</v>
      </c>
      <c r="AA73" s="202" t="n">
        <v>6832.9493</v>
      </c>
      <c r="AB73" s="202" t="n">
        <v>1275.91911</v>
      </c>
      <c r="AC73" s="202" t="n">
        <v>2067.57494</v>
      </c>
      <c r="AD73" s="273" t="n">
        <v>887.76176</v>
      </c>
      <c r="AE73" s="73" t="n">
        <v>30966.60246</v>
      </c>
      <c r="AF73" s="274" t="n">
        <v>284997.44608</v>
      </c>
      <c r="AG73" s="52" t="n">
        <v>208833.26678</v>
      </c>
      <c r="AH73" s="52" t="n">
        <v>57145.78535</v>
      </c>
      <c r="AI73" s="52"/>
      <c r="AJ73" s="52" t="n">
        <v>19018.39395</v>
      </c>
      <c r="AK73" s="271" t="n">
        <v>7.27595761418343E-011</v>
      </c>
      <c r="AL73" s="27"/>
    </row>
    <row r="74" customFormat="false" ht="15" hidden="false" customHeight="false" outlineLevel="0" collapsed="false">
      <c r="B74" s="22" t="n">
        <v>4501</v>
      </c>
      <c r="C74" s="264" t="s">
        <v>795</v>
      </c>
      <c r="D74" s="52" t="n">
        <v>10714.28693</v>
      </c>
      <c r="E74" s="52" t="n">
        <v>5293.76994</v>
      </c>
      <c r="F74" s="52" t="n">
        <v>21749.44209</v>
      </c>
      <c r="G74" s="52" t="n">
        <v>9074.0545</v>
      </c>
      <c r="H74" s="73" t="n">
        <v>46831.55346</v>
      </c>
      <c r="I74" s="52" t="n">
        <v>3617.87226</v>
      </c>
      <c r="J74" s="52" t="n">
        <v>5671.11104</v>
      </c>
      <c r="K74" s="52" t="n">
        <v>2154.27061</v>
      </c>
      <c r="L74" s="52" t="n">
        <v>6234.05673</v>
      </c>
      <c r="M74" s="52" t="n">
        <v>2928.34525</v>
      </c>
      <c r="N74" s="52" t="n">
        <v>4791.69525</v>
      </c>
      <c r="O74" s="52" t="n">
        <v>3341.67613</v>
      </c>
      <c r="P74" s="52" t="n">
        <v>2337.63559</v>
      </c>
      <c r="Q74" s="73" t="n">
        <v>31076.66286</v>
      </c>
      <c r="R74" s="52" t="n">
        <v>860.52343</v>
      </c>
      <c r="S74" s="52" t="n">
        <v>2296.385</v>
      </c>
      <c r="T74" s="52" t="n">
        <v>138.08866</v>
      </c>
      <c r="U74" s="52" t="n">
        <v>252.08216</v>
      </c>
      <c r="V74" s="52" t="n">
        <v>339.85919</v>
      </c>
      <c r="W74" s="52" t="n">
        <v>1308.84628</v>
      </c>
      <c r="X74" s="52" t="n">
        <v>1073.29849</v>
      </c>
      <c r="Y74" s="202" t="n">
        <v>76.456</v>
      </c>
      <c r="Z74" s="202" t="n">
        <v>801.85584</v>
      </c>
      <c r="AA74" s="202" t="n">
        <v>3150.43732</v>
      </c>
      <c r="AB74" s="202" t="n">
        <v>442.98919</v>
      </c>
      <c r="AC74" s="202" t="n">
        <v>1183.73571</v>
      </c>
      <c r="AD74" s="273" t="n">
        <v>281.24732</v>
      </c>
      <c r="AE74" s="73" t="n">
        <v>12205.80459</v>
      </c>
      <c r="AF74" s="274" t="n">
        <v>90114.02091</v>
      </c>
      <c r="AG74" s="52" t="n">
        <v>64572.24779</v>
      </c>
      <c r="AH74" s="52" t="n">
        <v>16415.90484</v>
      </c>
      <c r="AI74" s="52"/>
      <c r="AJ74" s="52" t="n">
        <v>9125.86828</v>
      </c>
      <c r="AK74" s="271" t="n">
        <v>0</v>
      </c>
      <c r="AL74" s="27"/>
    </row>
    <row r="75" customFormat="false" ht="15" hidden="false" customHeight="false" outlineLevel="0" collapsed="false">
      <c r="B75" s="22" t="n">
        <v>4502</v>
      </c>
      <c r="C75" s="264" t="s">
        <v>796</v>
      </c>
      <c r="D75" s="52" t="n">
        <v>360.50354</v>
      </c>
      <c r="E75" s="52" t="n">
        <v>798.48727</v>
      </c>
      <c r="F75" s="52" t="n">
        <v>6349.03754</v>
      </c>
      <c r="G75" s="52" t="n">
        <v>645.64922</v>
      </c>
      <c r="H75" s="73" t="n">
        <v>8153.67757</v>
      </c>
      <c r="I75" s="52" t="n">
        <v>293.55333</v>
      </c>
      <c r="J75" s="52" t="n">
        <v>413.49533</v>
      </c>
      <c r="K75" s="52" t="n">
        <v>217.41363</v>
      </c>
      <c r="L75" s="52" t="n">
        <v>66.21733</v>
      </c>
      <c r="M75" s="52" t="n">
        <v>231.78503</v>
      </c>
      <c r="N75" s="52" t="n">
        <v>598.85081</v>
      </c>
      <c r="O75" s="52" t="n">
        <v>300.32627</v>
      </c>
      <c r="P75" s="52" t="n">
        <v>198.32682</v>
      </c>
      <c r="Q75" s="73" t="n">
        <v>2319.96855</v>
      </c>
      <c r="R75" s="52" t="n">
        <v>212.90276</v>
      </c>
      <c r="S75" s="52" t="n">
        <v>0</v>
      </c>
      <c r="T75" s="52" t="n">
        <v>41.19533</v>
      </c>
      <c r="U75" s="52" t="n">
        <v>26.35072</v>
      </c>
      <c r="V75" s="52" t="n">
        <v>6.22001</v>
      </c>
      <c r="W75" s="52" t="n">
        <v>152.04395</v>
      </c>
      <c r="X75" s="52" t="n">
        <v>139.81631</v>
      </c>
      <c r="Y75" s="202" t="n">
        <v>9.786</v>
      </c>
      <c r="Z75" s="202" t="n">
        <v>436.20535</v>
      </c>
      <c r="AA75" s="202" t="n">
        <v>74.60651</v>
      </c>
      <c r="AB75" s="202" t="n">
        <v>125.27567</v>
      </c>
      <c r="AC75" s="202" t="n">
        <v>132.81274</v>
      </c>
      <c r="AD75" s="273" t="n">
        <v>30.49912</v>
      </c>
      <c r="AE75" s="73" t="n">
        <v>1387.71447</v>
      </c>
      <c r="AF75" s="274" t="n">
        <v>11861.36059</v>
      </c>
      <c r="AG75" s="52" t="n">
        <v>9698.64748</v>
      </c>
      <c r="AH75" s="52" t="n">
        <v>1356.44305</v>
      </c>
      <c r="AI75" s="52"/>
      <c r="AJ75" s="52" t="n">
        <v>806.27006</v>
      </c>
      <c r="AK75" s="271" t="n">
        <v>-1.25055521493778E-012</v>
      </c>
      <c r="AL75" s="27"/>
    </row>
    <row r="76" customFormat="false" ht="15" hidden="false" customHeight="false" outlineLevel="0" collapsed="false">
      <c r="B76" s="22" t="n">
        <v>4503</v>
      </c>
      <c r="C76" s="264" t="s">
        <v>797</v>
      </c>
      <c r="D76" s="52" t="n">
        <v>11180.67962</v>
      </c>
      <c r="E76" s="52" t="n">
        <v>5854.99182</v>
      </c>
      <c r="F76" s="52" t="n">
        <v>32073.27849</v>
      </c>
      <c r="G76" s="52" t="n">
        <v>8684.54757</v>
      </c>
      <c r="H76" s="73" t="n">
        <v>57793.4975</v>
      </c>
      <c r="I76" s="52" t="n">
        <v>3895.34609</v>
      </c>
      <c r="J76" s="52" t="n">
        <v>6821.45197</v>
      </c>
      <c r="K76" s="52" t="n">
        <v>2187.13722</v>
      </c>
      <c r="L76" s="52" t="n">
        <v>3789.07643</v>
      </c>
      <c r="M76" s="52" t="n">
        <v>2155.60271</v>
      </c>
      <c r="N76" s="52" t="n">
        <v>2282.44248</v>
      </c>
      <c r="O76" s="52" t="n">
        <v>7610.96561</v>
      </c>
      <c r="P76" s="52" t="n">
        <v>1406.40816</v>
      </c>
      <c r="Q76" s="73" t="n">
        <v>30148.43067</v>
      </c>
      <c r="R76" s="52" t="n">
        <v>660.35289</v>
      </c>
      <c r="S76" s="52" t="n">
        <v>1872.696</v>
      </c>
      <c r="T76" s="52" t="n">
        <v>67.74903</v>
      </c>
      <c r="U76" s="52" t="n">
        <v>137.98824</v>
      </c>
      <c r="V76" s="52" t="n">
        <v>336.54724</v>
      </c>
      <c r="W76" s="52" t="n">
        <v>595.78691</v>
      </c>
      <c r="X76" s="52" t="n">
        <v>697.9574</v>
      </c>
      <c r="Y76" s="202" t="n">
        <v>49.805</v>
      </c>
      <c r="Z76" s="202" t="n">
        <v>1269.42784</v>
      </c>
      <c r="AA76" s="202" t="n">
        <v>1805.00309</v>
      </c>
      <c r="AB76" s="202" t="n">
        <v>311.53699</v>
      </c>
      <c r="AC76" s="202" t="n">
        <v>399.83893</v>
      </c>
      <c r="AD76" s="273" t="n">
        <v>244.1234</v>
      </c>
      <c r="AE76" s="73" t="n">
        <v>8448.81296</v>
      </c>
      <c r="AF76" s="274" t="n">
        <v>96390.74113</v>
      </c>
      <c r="AG76" s="52" t="n">
        <v>70551.55503</v>
      </c>
      <c r="AH76" s="52" t="n">
        <v>21351.9016</v>
      </c>
      <c r="AI76" s="52"/>
      <c r="AJ76" s="52" t="n">
        <v>4487.2845</v>
      </c>
      <c r="AK76" s="271" t="n">
        <v>0</v>
      </c>
      <c r="AL76" s="27"/>
    </row>
    <row r="77" customFormat="false" ht="15" hidden="false" customHeight="false" outlineLevel="0" collapsed="false">
      <c r="B77" s="22" t="n">
        <v>4504</v>
      </c>
      <c r="C77" s="264" t="s">
        <v>798</v>
      </c>
      <c r="D77" s="52" t="n">
        <v>3573.04671</v>
      </c>
      <c r="E77" s="52" t="n">
        <v>3275.2872</v>
      </c>
      <c r="F77" s="52" t="n">
        <v>8177.76208</v>
      </c>
      <c r="G77" s="52" t="n">
        <v>2939.1493</v>
      </c>
      <c r="H77" s="73" t="n">
        <v>17965.24529</v>
      </c>
      <c r="I77" s="52" t="n">
        <v>1700.53169</v>
      </c>
      <c r="J77" s="52" t="n">
        <v>2610.50949</v>
      </c>
      <c r="K77" s="52" t="n">
        <v>708.22635</v>
      </c>
      <c r="L77" s="52" t="n">
        <v>2565.79104</v>
      </c>
      <c r="M77" s="52" t="n">
        <v>801.25406</v>
      </c>
      <c r="N77" s="52" t="n">
        <v>621.04433</v>
      </c>
      <c r="O77" s="52" t="n">
        <v>638.14793</v>
      </c>
      <c r="P77" s="52" t="n">
        <v>932.10325</v>
      </c>
      <c r="Q77" s="73" t="n">
        <v>10577.60814</v>
      </c>
      <c r="R77" s="52" t="n">
        <v>324.30043</v>
      </c>
      <c r="S77" s="52" t="n">
        <v>640.931</v>
      </c>
      <c r="T77" s="52" t="n">
        <v>21.4133</v>
      </c>
      <c r="U77" s="52" t="n">
        <v>71.22398</v>
      </c>
      <c r="V77" s="52" t="n">
        <v>82.06182</v>
      </c>
      <c r="W77" s="52" t="n">
        <v>370.02232</v>
      </c>
      <c r="X77" s="52" t="n">
        <v>586.71267</v>
      </c>
      <c r="Y77" s="202" t="n">
        <v>48.794</v>
      </c>
      <c r="Z77" s="202" t="n">
        <v>206.92289</v>
      </c>
      <c r="AA77" s="202" t="n">
        <v>415.02253</v>
      </c>
      <c r="AB77" s="202" t="n">
        <v>270.79659</v>
      </c>
      <c r="AC77" s="202" t="n">
        <v>56.61076</v>
      </c>
      <c r="AD77" s="273" t="n">
        <v>43.28922</v>
      </c>
      <c r="AE77" s="73" t="n">
        <v>3138.10151</v>
      </c>
      <c r="AF77" s="274" t="n">
        <v>31680.95494</v>
      </c>
      <c r="AG77" s="52" t="n">
        <v>25671.71432</v>
      </c>
      <c r="AH77" s="52" t="n">
        <v>4916.563</v>
      </c>
      <c r="AI77" s="52"/>
      <c r="AJ77" s="52" t="n">
        <v>1092.67762</v>
      </c>
      <c r="AK77" s="271" t="n">
        <v>0</v>
      </c>
      <c r="AL77" s="27"/>
    </row>
    <row r="78" customFormat="false" ht="15" hidden="false" customHeight="false" outlineLevel="0" collapsed="false">
      <c r="B78" s="22" t="n">
        <v>4505</v>
      </c>
      <c r="C78" s="264" t="s">
        <v>799</v>
      </c>
      <c r="D78" s="52" t="n">
        <v>2265.21626</v>
      </c>
      <c r="E78" s="52" t="n">
        <v>1348.26066</v>
      </c>
      <c r="F78" s="52" t="n">
        <v>5526.45511</v>
      </c>
      <c r="G78" s="52" t="n">
        <v>824.46434</v>
      </c>
      <c r="H78" s="73" t="n">
        <v>9964.39637</v>
      </c>
      <c r="I78" s="52" t="n">
        <v>1137.32043</v>
      </c>
      <c r="J78" s="52" t="n">
        <v>935.15434</v>
      </c>
      <c r="K78" s="52" t="n">
        <v>190.86174</v>
      </c>
      <c r="L78" s="52" t="n">
        <v>2024.59181</v>
      </c>
      <c r="M78" s="52" t="n">
        <v>604.69279</v>
      </c>
      <c r="N78" s="52" t="n">
        <v>309.98108</v>
      </c>
      <c r="O78" s="52" t="n">
        <v>344.36437</v>
      </c>
      <c r="P78" s="52" t="n">
        <v>171.63859</v>
      </c>
      <c r="Q78" s="73" t="n">
        <v>5718.60515</v>
      </c>
      <c r="R78" s="52" t="n">
        <v>44.12775</v>
      </c>
      <c r="S78" s="52" t="n">
        <v>112.361</v>
      </c>
      <c r="T78" s="52" t="n">
        <v>28.91498</v>
      </c>
      <c r="U78" s="52" t="n">
        <v>76.32293</v>
      </c>
      <c r="V78" s="52" t="n">
        <v>19.97902</v>
      </c>
      <c r="W78" s="52" t="n">
        <v>80.75485</v>
      </c>
      <c r="X78" s="52" t="n">
        <v>168.58886</v>
      </c>
      <c r="Y78" s="202" t="n">
        <v>49.622</v>
      </c>
      <c r="Z78" s="202" t="n">
        <v>158.84447</v>
      </c>
      <c r="AA78" s="202" t="n">
        <v>395.30034</v>
      </c>
      <c r="AB78" s="202" t="n">
        <v>44.00479</v>
      </c>
      <c r="AC78" s="202" t="n">
        <v>73.87653</v>
      </c>
      <c r="AD78" s="273" t="n">
        <v>42.9569</v>
      </c>
      <c r="AE78" s="73" t="n">
        <v>1295.65442</v>
      </c>
      <c r="AF78" s="274" t="n">
        <v>16978.65594</v>
      </c>
      <c r="AG78" s="52" t="n">
        <v>13274.38722</v>
      </c>
      <c r="AH78" s="52" t="n">
        <v>2925.11077</v>
      </c>
      <c r="AI78" s="52"/>
      <c r="AJ78" s="52" t="n">
        <v>779.15795</v>
      </c>
      <c r="AK78" s="271" t="n">
        <v>1.59161572810262E-012</v>
      </c>
      <c r="AL78" s="27"/>
    </row>
    <row r="79" customFormat="false" ht="15" hidden="false" customHeight="false" outlineLevel="0" collapsed="false">
      <c r="B79" s="22" t="n">
        <v>4506</v>
      </c>
      <c r="C79" s="264" t="s">
        <v>800</v>
      </c>
      <c r="D79" s="52" t="n">
        <v>4305.93217</v>
      </c>
      <c r="E79" s="52" t="n">
        <v>1113.77695</v>
      </c>
      <c r="F79" s="52" t="n">
        <v>2779.60655</v>
      </c>
      <c r="G79" s="52" t="n">
        <v>1216.50772</v>
      </c>
      <c r="H79" s="73" t="n">
        <v>9415.82339</v>
      </c>
      <c r="I79" s="52" t="n">
        <v>443.14433</v>
      </c>
      <c r="J79" s="52" t="n">
        <v>365.89425</v>
      </c>
      <c r="K79" s="52" t="n">
        <v>202.66802</v>
      </c>
      <c r="L79" s="52" t="n">
        <v>385.95938</v>
      </c>
      <c r="M79" s="52" t="n">
        <v>157.07868</v>
      </c>
      <c r="N79" s="52" t="n">
        <v>858.72974</v>
      </c>
      <c r="O79" s="52" t="n">
        <v>49.17083</v>
      </c>
      <c r="P79" s="52" t="n">
        <v>412.51969</v>
      </c>
      <c r="Q79" s="73" t="n">
        <v>2875.16492</v>
      </c>
      <c r="R79" s="52" t="n">
        <v>84.94802</v>
      </c>
      <c r="S79" s="52" t="n">
        <v>53.376</v>
      </c>
      <c r="T79" s="52" t="n">
        <v>2.44325</v>
      </c>
      <c r="U79" s="52" t="n">
        <v>33.77262</v>
      </c>
      <c r="V79" s="52" t="n">
        <v>9.59887</v>
      </c>
      <c r="W79" s="52" t="n">
        <v>51.89167</v>
      </c>
      <c r="X79" s="52" t="n">
        <v>15.53348</v>
      </c>
      <c r="Y79" s="202" t="n">
        <v>33.355</v>
      </c>
      <c r="Z79" s="202" t="n">
        <v>364.04193</v>
      </c>
      <c r="AA79" s="202" t="n">
        <v>118.6752</v>
      </c>
      <c r="AB79" s="202" t="n">
        <v>33.02336</v>
      </c>
      <c r="AC79" s="202" t="n">
        <v>17.55614</v>
      </c>
      <c r="AD79" s="273" t="n">
        <v>209.39924</v>
      </c>
      <c r="AE79" s="73" t="n">
        <v>1027.61478</v>
      </c>
      <c r="AF79" s="274" t="n">
        <v>13318.60309</v>
      </c>
      <c r="AG79" s="52" t="n">
        <v>7267.19595</v>
      </c>
      <c r="AH79" s="52" t="n">
        <v>5056.44606</v>
      </c>
      <c r="AI79" s="52"/>
      <c r="AJ79" s="52" t="n">
        <v>994.96108</v>
      </c>
      <c r="AK79" s="271" t="n">
        <v>0</v>
      </c>
      <c r="AL79" s="27"/>
    </row>
    <row r="80" customFormat="false" ht="15" hidden="false" customHeight="false" outlineLevel="0" collapsed="false">
      <c r="B80" s="22" t="n">
        <v>4507</v>
      </c>
      <c r="C80" s="264" t="s">
        <v>801</v>
      </c>
      <c r="D80" s="52" t="n">
        <v>2779.17711</v>
      </c>
      <c r="E80" s="52" t="n">
        <v>1315.21211</v>
      </c>
      <c r="F80" s="52" t="n">
        <v>6251.66379</v>
      </c>
      <c r="G80" s="52" t="n">
        <v>1487.37192</v>
      </c>
      <c r="H80" s="73" t="n">
        <v>11833.42493</v>
      </c>
      <c r="I80" s="52" t="n">
        <v>817.45391</v>
      </c>
      <c r="J80" s="52" t="n">
        <v>2784.22541</v>
      </c>
      <c r="K80" s="52" t="n">
        <v>812.1067</v>
      </c>
      <c r="L80" s="52" t="n">
        <v>2468.49527</v>
      </c>
      <c r="M80" s="52" t="n">
        <v>699.55052</v>
      </c>
      <c r="N80" s="52" t="n">
        <v>655.12602</v>
      </c>
      <c r="O80" s="52" t="n">
        <v>779.00339</v>
      </c>
      <c r="P80" s="52" t="n">
        <v>340.8236</v>
      </c>
      <c r="Q80" s="73" t="n">
        <v>9356.78482</v>
      </c>
      <c r="R80" s="52" t="n">
        <v>199.62398</v>
      </c>
      <c r="S80" s="52" t="n">
        <v>108.673</v>
      </c>
      <c r="T80" s="52" t="n">
        <v>20.04999</v>
      </c>
      <c r="U80" s="52" t="n">
        <v>89.12877</v>
      </c>
      <c r="V80" s="52" t="n">
        <v>68.22584</v>
      </c>
      <c r="W80" s="52" t="n">
        <v>159.60508</v>
      </c>
      <c r="X80" s="52" t="n">
        <v>394.8664</v>
      </c>
      <c r="Y80" s="202" t="n">
        <v>14.83</v>
      </c>
      <c r="Z80" s="202" t="n">
        <v>1246.30915</v>
      </c>
      <c r="AA80" s="202" t="n">
        <v>873.90431</v>
      </c>
      <c r="AB80" s="202" t="n">
        <v>48.29252</v>
      </c>
      <c r="AC80" s="202" t="n">
        <v>203.14413</v>
      </c>
      <c r="AD80" s="273" t="n">
        <v>36.24656</v>
      </c>
      <c r="AE80" s="73" t="n">
        <v>3462.89973</v>
      </c>
      <c r="AF80" s="274" t="n">
        <v>24653.10948</v>
      </c>
      <c r="AG80" s="52" t="n">
        <v>17797.51899</v>
      </c>
      <c r="AH80" s="52" t="n">
        <v>5123.41603</v>
      </c>
      <c r="AI80" s="52"/>
      <c r="AJ80" s="52" t="n">
        <v>1732.17446</v>
      </c>
      <c r="AK80" s="271" t="n">
        <v>2.04636307898909E-012</v>
      </c>
      <c r="AL80" s="27"/>
    </row>
    <row r="81" s="47" customFormat="true" ht="15" hidden="false" customHeight="false" outlineLevel="0" collapsed="false">
      <c r="B81" s="268"/>
      <c r="C81" s="64" t="s">
        <v>802</v>
      </c>
      <c r="D81" s="58" t="n">
        <v>1269.44053</v>
      </c>
      <c r="E81" s="58" t="n">
        <v>7455.17858</v>
      </c>
      <c r="F81" s="58" t="n">
        <v>13035.05449</v>
      </c>
      <c r="G81" s="58" t="n">
        <v>11676.22581</v>
      </c>
      <c r="H81" s="73" t="n">
        <v>33435.89941</v>
      </c>
      <c r="I81" s="58" t="n">
        <v>5273.19433</v>
      </c>
      <c r="J81" s="58" t="n">
        <v>5367.3696</v>
      </c>
      <c r="K81" s="58" t="n">
        <v>1131.44617</v>
      </c>
      <c r="L81" s="58" t="n">
        <v>9598.46863</v>
      </c>
      <c r="M81" s="58" t="n">
        <v>876.44564</v>
      </c>
      <c r="N81" s="58" t="n">
        <v>434.59886</v>
      </c>
      <c r="O81" s="58" t="n">
        <v>-184.4102</v>
      </c>
      <c r="P81" s="58" t="n">
        <v>1086.73326</v>
      </c>
      <c r="Q81" s="73" t="n">
        <v>23583.84629</v>
      </c>
      <c r="R81" s="58" t="n">
        <v>339.46537</v>
      </c>
      <c r="S81" s="58" t="n">
        <v>1170.087</v>
      </c>
      <c r="T81" s="58" t="n">
        <v>-22.70089</v>
      </c>
      <c r="U81" s="58" t="n">
        <v>190.96653</v>
      </c>
      <c r="V81" s="58" t="n">
        <v>-518.03266</v>
      </c>
      <c r="W81" s="58" t="n">
        <v>826.9492</v>
      </c>
      <c r="X81" s="58" t="n">
        <v>1762.80051</v>
      </c>
      <c r="Y81" s="83" t="n">
        <v>-52.884</v>
      </c>
      <c r="Z81" s="83" t="n">
        <v>-8.78792</v>
      </c>
      <c r="AA81" s="83" t="n">
        <v>3311.4566</v>
      </c>
      <c r="AB81" s="83" t="n">
        <v>6.70095</v>
      </c>
      <c r="AC81" s="83" t="n">
        <v>392.41311</v>
      </c>
      <c r="AD81" s="269" t="n">
        <v>-73.82917</v>
      </c>
      <c r="AE81" s="73" t="n">
        <v>7324.60463</v>
      </c>
      <c r="AF81" s="274" t="n">
        <v>64344.35033</v>
      </c>
      <c r="AG81" s="52" t="n">
        <v>59434.91981</v>
      </c>
      <c r="AH81" s="52" t="n">
        <v>770.96195</v>
      </c>
      <c r="AI81" s="52"/>
      <c r="AJ81" s="52" t="n">
        <v>4138.46857</v>
      </c>
      <c r="AK81" s="271" t="n">
        <v>0</v>
      </c>
      <c r="AL81" s="272"/>
    </row>
    <row r="82" customFormat="false" ht="15" hidden="false" customHeight="false" outlineLevel="0" collapsed="false">
      <c r="B82" s="22"/>
      <c r="C82" s="264"/>
      <c r="D82" s="52"/>
      <c r="E82" s="52"/>
      <c r="F82" s="52"/>
      <c r="G82" s="52"/>
      <c r="H82" s="73" t="n">
        <v>0</v>
      </c>
      <c r="I82" s="52"/>
      <c r="J82" s="52"/>
      <c r="K82" s="52"/>
      <c r="L82" s="52"/>
      <c r="M82" s="52"/>
      <c r="N82" s="52"/>
      <c r="O82" s="52"/>
      <c r="P82" s="52"/>
      <c r="Q82" s="73" t="n">
        <v>0</v>
      </c>
      <c r="R82" s="52"/>
      <c r="S82" s="52"/>
      <c r="T82" s="52"/>
      <c r="U82" s="52"/>
      <c r="V82" s="52"/>
      <c r="W82" s="52"/>
      <c r="X82" s="52"/>
      <c r="Y82" s="202"/>
      <c r="Z82" s="202"/>
      <c r="AA82" s="202"/>
      <c r="AB82" s="202"/>
      <c r="AC82" s="202"/>
      <c r="AD82" s="273"/>
      <c r="AE82" s="73" t="n">
        <v>0</v>
      </c>
      <c r="AF82" s="274" t="n">
        <v>0</v>
      </c>
      <c r="AG82" s="52" t="n">
        <v>0</v>
      </c>
      <c r="AH82" s="52" t="n">
        <v>0</v>
      </c>
      <c r="AI82" s="52"/>
      <c r="AJ82" s="52" t="n">
        <v>0</v>
      </c>
      <c r="AK82" s="271" t="n">
        <v>0</v>
      </c>
      <c r="AL82" s="27"/>
    </row>
    <row r="83" customFormat="false" ht="15" hidden="false" customHeight="false" outlineLevel="0" collapsed="false">
      <c r="B83" s="22" t="n">
        <v>55</v>
      </c>
      <c r="C83" s="264" t="s">
        <v>803</v>
      </c>
      <c r="D83" s="52" t="n">
        <v>19746.19284</v>
      </c>
      <c r="E83" s="52" t="n">
        <v>12598.48585</v>
      </c>
      <c r="F83" s="52" t="n">
        <v>17391.89715</v>
      </c>
      <c r="G83" s="52" t="n">
        <v>2309.0195</v>
      </c>
      <c r="H83" s="73" t="n">
        <v>52045.59534</v>
      </c>
      <c r="I83" s="52" t="n">
        <v>298.55365</v>
      </c>
      <c r="J83" s="52" t="n">
        <v>5332.50552</v>
      </c>
      <c r="K83" s="52" t="n">
        <v>212.29789</v>
      </c>
      <c r="L83" s="52" t="n">
        <v>106.21469</v>
      </c>
      <c r="M83" s="52" t="n">
        <v>72.46348</v>
      </c>
      <c r="N83" s="52" t="n">
        <v>71.45754</v>
      </c>
      <c r="O83" s="52" t="n">
        <v>119.30027</v>
      </c>
      <c r="P83" s="52" t="n">
        <v>79.58659</v>
      </c>
      <c r="Q83" s="73" t="n">
        <v>6292.37963</v>
      </c>
      <c r="R83" s="52" t="n">
        <v>85.4953</v>
      </c>
      <c r="S83" s="52" t="n">
        <v>485.175</v>
      </c>
      <c r="T83" s="52" t="n">
        <v>3.77104</v>
      </c>
      <c r="U83" s="52" t="n">
        <v>0</v>
      </c>
      <c r="V83" s="52" t="n">
        <v>558.32537</v>
      </c>
      <c r="W83" s="52" t="n">
        <v>49.17175</v>
      </c>
      <c r="X83" s="52" t="n">
        <v>48.36557</v>
      </c>
      <c r="Y83" s="202" t="n">
        <v>0</v>
      </c>
      <c r="Z83" s="202" t="n">
        <v>268.29374</v>
      </c>
      <c r="AA83" s="202" t="n">
        <v>178.53641</v>
      </c>
      <c r="AB83" s="202" t="n">
        <v>0</v>
      </c>
      <c r="AC83" s="202" t="n">
        <v>8.17618</v>
      </c>
      <c r="AD83" s="273" t="n">
        <v>44.66125</v>
      </c>
      <c r="AE83" s="73" t="n">
        <v>1729.97161</v>
      </c>
      <c r="AF83" s="274" t="n">
        <v>60067.94658</v>
      </c>
      <c r="AG83" s="52" t="n">
        <v>38987.50768</v>
      </c>
      <c r="AH83" s="52" t="n">
        <v>20822.26877</v>
      </c>
      <c r="AI83" s="52"/>
      <c r="AJ83" s="52" t="n">
        <v>258.17013</v>
      </c>
      <c r="AK83" s="271" t="n">
        <v>-5.00222085975111E-012</v>
      </c>
      <c r="AL83" s="27"/>
    </row>
    <row r="84" customFormat="false" ht="15" hidden="false" customHeight="false" outlineLevel="0" collapsed="false">
      <c r="B84" s="22" t="n">
        <v>5502</v>
      </c>
      <c r="C84" s="264" t="s">
        <v>804</v>
      </c>
      <c r="D84" s="58" t="n">
        <v>0</v>
      </c>
      <c r="E84" s="58" t="n">
        <v>0</v>
      </c>
      <c r="F84" s="58" t="n">
        <v>0</v>
      </c>
      <c r="G84" s="58" t="n">
        <v>0</v>
      </c>
      <c r="H84" s="73" t="n">
        <v>0</v>
      </c>
      <c r="I84" s="58" t="n">
        <v>0</v>
      </c>
      <c r="J84" s="52" t="n">
        <v>0</v>
      </c>
      <c r="K84" s="58" t="n">
        <v>0</v>
      </c>
      <c r="L84" s="58" t="n">
        <v>0</v>
      </c>
      <c r="M84" s="58" t="n">
        <v>0</v>
      </c>
      <c r="N84" s="58" t="n">
        <v>0</v>
      </c>
      <c r="O84" s="58" t="n">
        <v>0</v>
      </c>
      <c r="P84" s="58" t="n">
        <v>0</v>
      </c>
      <c r="Q84" s="73" t="n">
        <v>0</v>
      </c>
      <c r="R84" s="58" t="n">
        <v>0</v>
      </c>
      <c r="S84" s="58" t="n">
        <v>0</v>
      </c>
      <c r="T84" s="58" t="n">
        <v>0</v>
      </c>
      <c r="U84" s="58" t="n">
        <v>0</v>
      </c>
      <c r="V84" s="58" t="n">
        <v>0</v>
      </c>
      <c r="W84" s="58" t="n">
        <v>0</v>
      </c>
      <c r="X84" s="58" t="n">
        <v>0</v>
      </c>
      <c r="Y84" s="83" t="n">
        <v>0</v>
      </c>
      <c r="Z84" s="83" t="n">
        <v>0</v>
      </c>
      <c r="AA84" s="83" t="n">
        <v>0</v>
      </c>
      <c r="AB84" s="83" t="n">
        <v>0</v>
      </c>
      <c r="AC84" s="83" t="n">
        <v>0</v>
      </c>
      <c r="AD84" s="269" t="n">
        <v>0</v>
      </c>
      <c r="AE84" s="73" t="n">
        <v>0</v>
      </c>
      <c r="AF84" s="274" t="n">
        <v>0</v>
      </c>
      <c r="AG84" s="52" t="n">
        <v>0</v>
      </c>
      <c r="AH84" s="52" t="n">
        <v>0</v>
      </c>
      <c r="AI84" s="52"/>
      <c r="AJ84" s="52" t="n">
        <v>0</v>
      </c>
      <c r="AK84" s="271" t="n">
        <v>0</v>
      </c>
      <c r="AL84" s="27"/>
    </row>
    <row r="85" customFormat="false" ht="15" hidden="false" customHeight="false" outlineLevel="0" collapsed="false">
      <c r="B85" s="22" t="n">
        <v>5590</v>
      </c>
      <c r="C85" s="264" t="s">
        <v>805</v>
      </c>
      <c r="D85" s="52" t="n">
        <v>10109.63268</v>
      </c>
      <c r="E85" s="52" t="n">
        <v>5572.79955</v>
      </c>
      <c r="F85" s="52" t="n">
        <v>2.12079</v>
      </c>
      <c r="G85" s="52" t="n">
        <v>0</v>
      </c>
      <c r="H85" s="73" t="n">
        <v>15684.55302</v>
      </c>
      <c r="I85" s="52" t="n">
        <v>86.6814</v>
      </c>
      <c r="J85" s="52" t="n">
        <v>5005.96816</v>
      </c>
      <c r="K85" s="52" t="n">
        <v>11.10314</v>
      </c>
      <c r="L85" s="52" t="n">
        <v>0</v>
      </c>
      <c r="M85" s="52" t="n">
        <v>43.51549</v>
      </c>
      <c r="N85" s="52" t="n">
        <v>71.45754</v>
      </c>
      <c r="O85" s="52" t="n">
        <v>0</v>
      </c>
      <c r="P85" s="52" t="n">
        <v>14.36</v>
      </c>
      <c r="Q85" s="73" t="n">
        <v>5233.08573</v>
      </c>
      <c r="R85" s="52" t="n">
        <v>0</v>
      </c>
      <c r="S85" s="52" t="n">
        <v>485.175</v>
      </c>
      <c r="T85" s="52" t="n">
        <v>0</v>
      </c>
      <c r="U85" s="52" t="n">
        <v>0</v>
      </c>
      <c r="V85" s="52" t="n">
        <v>558.32537</v>
      </c>
      <c r="W85" s="52" t="n">
        <v>49.17175</v>
      </c>
      <c r="X85" s="52" t="n">
        <v>16.51312</v>
      </c>
      <c r="Y85" s="202" t="n">
        <v>0</v>
      </c>
      <c r="Z85" s="202" t="n">
        <v>268.29374</v>
      </c>
      <c r="AA85" s="202" t="n">
        <v>178.53641</v>
      </c>
      <c r="AB85" s="202" t="n">
        <v>0</v>
      </c>
      <c r="AC85" s="202" t="n">
        <v>8.17618</v>
      </c>
      <c r="AD85" s="273" t="n">
        <v>44.66125</v>
      </c>
      <c r="AE85" s="73" t="n">
        <v>1608.85282</v>
      </c>
      <c r="AF85" s="274" t="n">
        <v>22526.49157</v>
      </c>
      <c r="AG85" s="52" t="n">
        <v>11287.4084</v>
      </c>
      <c r="AH85" s="52" t="n">
        <v>10980.91304</v>
      </c>
      <c r="AI85" s="52"/>
      <c r="AJ85" s="52" t="n">
        <v>258.17013</v>
      </c>
      <c r="AK85" s="271" t="n">
        <v>2.27373675443232E-012</v>
      </c>
      <c r="AL85" s="27"/>
    </row>
    <row r="86" customFormat="false" ht="15" hidden="false" customHeight="false" outlineLevel="0" collapsed="false">
      <c r="B86" s="22" t="n">
        <v>46</v>
      </c>
      <c r="C86" s="264" t="s">
        <v>806</v>
      </c>
      <c r="D86" s="52" t="n">
        <v>363.72406</v>
      </c>
      <c r="E86" s="52" t="n">
        <v>611.40819</v>
      </c>
      <c r="F86" s="52" t="n">
        <v>2560.54089</v>
      </c>
      <c r="G86" s="52" t="n">
        <v>8.07261</v>
      </c>
      <c r="H86" s="73" t="n">
        <v>3543.74575</v>
      </c>
      <c r="I86" s="52" t="n">
        <v>2.42535</v>
      </c>
      <c r="J86" s="52" t="n">
        <v>6.03767</v>
      </c>
      <c r="K86" s="52" t="n">
        <v>569.75413</v>
      </c>
      <c r="L86" s="52" t="n">
        <v>232.5089</v>
      </c>
      <c r="M86" s="52" t="n">
        <v>19.1267</v>
      </c>
      <c r="N86" s="52" t="n">
        <v>437.02733</v>
      </c>
      <c r="O86" s="52" t="n">
        <v>128.37871</v>
      </c>
      <c r="P86" s="52" t="n">
        <v>0.90897</v>
      </c>
      <c r="Q86" s="73" t="n">
        <v>1396.16776</v>
      </c>
      <c r="R86" s="52" t="n">
        <v>0</v>
      </c>
      <c r="S86" s="52" t="n">
        <v>0.711</v>
      </c>
      <c r="T86" s="52" t="n">
        <v>0</v>
      </c>
      <c r="U86" s="52" t="n">
        <v>0</v>
      </c>
      <c r="V86" s="52" t="n">
        <v>0</v>
      </c>
      <c r="W86" s="52" t="n">
        <v>2.29651</v>
      </c>
      <c r="X86" s="52" t="n">
        <v>44.70043</v>
      </c>
      <c r="Y86" s="202" t="n">
        <v>0</v>
      </c>
      <c r="Z86" s="202" t="n">
        <v>74.39986</v>
      </c>
      <c r="AA86" s="202" t="n">
        <v>0</v>
      </c>
      <c r="AB86" s="202" t="n">
        <v>3.19533</v>
      </c>
      <c r="AC86" s="202" t="n">
        <v>1.25542</v>
      </c>
      <c r="AD86" s="273" t="n">
        <v>0.00345</v>
      </c>
      <c r="AE86" s="73" t="n">
        <v>126.562</v>
      </c>
      <c r="AF86" s="274" t="n">
        <v>5066.47551</v>
      </c>
      <c r="AG86" s="52" t="n">
        <v>4061.68668</v>
      </c>
      <c r="AH86" s="52" t="n">
        <v>566.50608</v>
      </c>
      <c r="AI86" s="52"/>
      <c r="AJ86" s="52" t="n">
        <v>438.28275</v>
      </c>
      <c r="AK86" s="271" t="n">
        <v>0</v>
      </c>
      <c r="AL86" s="27"/>
    </row>
    <row r="87" customFormat="false" ht="15" hidden="false" customHeight="false" outlineLevel="0" collapsed="false">
      <c r="B87" s="22" t="n">
        <v>4690</v>
      </c>
      <c r="C87" s="264" t="s">
        <v>767</v>
      </c>
      <c r="D87" s="52" t="n">
        <v>335.67185</v>
      </c>
      <c r="E87" s="52" t="n">
        <v>55.38183</v>
      </c>
      <c r="F87" s="52" t="n">
        <v>674.47398</v>
      </c>
      <c r="G87" s="52" t="n">
        <v>0</v>
      </c>
      <c r="H87" s="73" t="n">
        <v>1065.52766</v>
      </c>
      <c r="I87" s="52" t="n">
        <v>2.42535</v>
      </c>
      <c r="J87" s="52" t="n">
        <v>6.03767</v>
      </c>
      <c r="K87" s="52" t="n">
        <v>394.74365</v>
      </c>
      <c r="L87" s="52" t="n">
        <v>0</v>
      </c>
      <c r="M87" s="52" t="n">
        <v>0</v>
      </c>
      <c r="N87" s="52" t="n">
        <v>417.6562</v>
      </c>
      <c r="O87" s="52" t="n">
        <v>128.37871</v>
      </c>
      <c r="P87" s="52" t="n">
        <v>0.03112</v>
      </c>
      <c r="Q87" s="73" t="n">
        <v>949.2727</v>
      </c>
      <c r="R87" s="52" t="n">
        <v>0</v>
      </c>
      <c r="S87" s="52" t="n">
        <v>0.711</v>
      </c>
      <c r="T87" s="52" t="n">
        <v>0</v>
      </c>
      <c r="U87" s="52" t="n">
        <v>0</v>
      </c>
      <c r="V87" s="52" t="n">
        <v>0</v>
      </c>
      <c r="W87" s="52" t="n">
        <v>2.29651</v>
      </c>
      <c r="X87" s="52" t="n">
        <v>1.56872</v>
      </c>
      <c r="Y87" s="202" t="n">
        <v>0</v>
      </c>
      <c r="Z87" s="202" t="n">
        <v>0</v>
      </c>
      <c r="AA87" s="202" t="n">
        <v>0</v>
      </c>
      <c r="AB87" s="202" t="n">
        <v>3.19533</v>
      </c>
      <c r="AC87" s="202" t="n">
        <v>1.25542</v>
      </c>
      <c r="AD87" s="273" t="n">
        <v>0.00345</v>
      </c>
      <c r="AE87" s="73" t="n">
        <v>9.03043</v>
      </c>
      <c r="AF87" s="274" t="n">
        <v>2023.83079</v>
      </c>
      <c r="AG87" s="52" t="n">
        <v>1140.86516</v>
      </c>
      <c r="AH87" s="52" t="n">
        <v>464.05401</v>
      </c>
      <c r="AI87" s="52"/>
      <c r="AJ87" s="52" t="n">
        <v>418.91162</v>
      </c>
      <c r="AK87" s="271" t="n">
        <v>0</v>
      </c>
      <c r="AL87" s="27"/>
    </row>
    <row r="88" s="47" customFormat="true" ht="15" hidden="false" customHeight="false" outlineLevel="0" collapsed="false">
      <c r="B88" s="268"/>
      <c r="C88" s="64" t="s">
        <v>807</v>
      </c>
      <c r="D88" s="58" t="n">
        <v>20651.90931</v>
      </c>
      <c r="E88" s="58" t="n">
        <v>19442.25624</v>
      </c>
      <c r="F88" s="58" t="n">
        <v>27866.41075</v>
      </c>
      <c r="G88" s="58" t="n">
        <v>13977.1727</v>
      </c>
      <c r="H88" s="73" t="n">
        <v>81937.749</v>
      </c>
      <c r="I88" s="58" t="n">
        <v>5569.32263</v>
      </c>
      <c r="J88" s="58" t="n">
        <v>10693.83745</v>
      </c>
      <c r="K88" s="58" t="n">
        <v>773.98993</v>
      </c>
      <c r="L88" s="58" t="n">
        <v>9472.17442</v>
      </c>
      <c r="M88" s="58" t="n">
        <v>929.78242</v>
      </c>
      <c r="N88" s="58" t="n">
        <v>69.02907</v>
      </c>
      <c r="O88" s="58" t="n">
        <v>-193.48864</v>
      </c>
      <c r="P88" s="58" t="n">
        <v>1165.41088</v>
      </c>
      <c r="Q88" s="73" t="n">
        <v>28480.05816</v>
      </c>
      <c r="R88" s="58" t="n">
        <v>424.96067</v>
      </c>
      <c r="S88" s="58" t="n">
        <v>1654.551</v>
      </c>
      <c r="T88" s="58" t="n">
        <v>-18.92985</v>
      </c>
      <c r="U88" s="58" t="n">
        <v>190.96653</v>
      </c>
      <c r="V88" s="58" t="n">
        <v>40.29271</v>
      </c>
      <c r="W88" s="58" t="n">
        <v>873.82444</v>
      </c>
      <c r="X88" s="58" t="n">
        <v>1766.46565</v>
      </c>
      <c r="Y88" s="83" t="n">
        <v>-52.884</v>
      </c>
      <c r="Z88" s="83" t="n">
        <v>185.10596</v>
      </c>
      <c r="AA88" s="83" t="n">
        <v>3489.99301</v>
      </c>
      <c r="AB88" s="83" t="n">
        <v>3.50562</v>
      </c>
      <c r="AC88" s="83" t="n">
        <v>399.33387</v>
      </c>
      <c r="AD88" s="269" t="n">
        <v>-29.17137</v>
      </c>
      <c r="AE88" s="73" t="n">
        <v>8928.01424</v>
      </c>
      <c r="AF88" s="274" t="n">
        <v>119345.8214</v>
      </c>
      <c r="AG88" s="52" t="n">
        <v>94360.74081</v>
      </c>
      <c r="AH88" s="52" t="n">
        <v>21026.72464</v>
      </c>
      <c r="AI88" s="52"/>
      <c r="AJ88" s="52" t="n">
        <v>3958.35595</v>
      </c>
      <c r="AK88" s="271" t="n">
        <v>1.18234311230481E-011</v>
      </c>
      <c r="AL88" s="272"/>
    </row>
    <row r="89" customFormat="false" ht="15" hidden="false" customHeight="false" outlineLevel="0" collapsed="false">
      <c r="B89" s="22"/>
      <c r="C89" s="264"/>
      <c r="D89" s="52"/>
      <c r="E89" s="52"/>
      <c r="F89" s="52"/>
      <c r="G89" s="52"/>
      <c r="H89" s="73" t="n">
        <v>0</v>
      </c>
      <c r="I89" s="52"/>
      <c r="J89" s="52"/>
      <c r="K89" s="52"/>
      <c r="L89" s="52"/>
      <c r="M89" s="52"/>
      <c r="N89" s="52"/>
      <c r="O89" s="52"/>
      <c r="P89" s="52"/>
      <c r="Q89" s="73" t="n">
        <v>0</v>
      </c>
      <c r="R89" s="52"/>
      <c r="S89" s="52"/>
      <c r="T89" s="52"/>
      <c r="U89" s="52"/>
      <c r="V89" s="52"/>
      <c r="W89" s="52"/>
      <c r="X89" s="52"/>
      <c r="Y89" s="202"/>
      <c r="Z89" s="202"/>
      <c r="AA89" s="202"/>
      <c r="AB89" s="202"/>
      <c r="AC89" s="202"/>
      <c r="AD89" s="273"/>
      <c r="AE89" s="73" t="n">
        <v>0</v>
      </c>
      <c r="AF89" s="274" t="n">
        <v>0</v>
      </c>
      <c r="AG89" s="52" t="n">
        <v>0</v>
      </c>
      <c r="AH89" s="52" t="n">
        <v>0</v>
      </c>
      <c r="AI89" s="52"/>
      <c r="AJ89" s="52" t="n">
        <v>0</v>
      </c>
      <c r="AK89" s="271" t="n">
        <v>0</v>
      </c>
      <c r="AL89" s="27"/>
    </row>
    <row r="90" customFormat="false" ht="15" hidden="false" customHeight="false" outlineLevel="0" collapsed="false">
      <c r="B90" s="22" t="n">
        <v>56</v>
      </c>
      <c r="C90" s="264" t="s">
        <v>808</v>
      </c>
      <c r="D90" s="52" t="n">
        <v>2803.55046</v>
      </c>
      <c r="E90" s="52" t="n">
        <v>10175.54333</v>
      </c>
      <c r="F90" s="52" t="n">
        <v>17099.15418</v>
      </c>
      <c r="G90" s="52" t="n">
        <v>1322.42996</v>
      </c>
      <c r="H90" s="73" t="n">
        <v>31400.67793</v>
      </c>
      <c r="I90" s="52" t="n">
        <v>147.87904</v>
      </c>
      <c r="J90" s="52" t="n">
        <v>752.58213</v>
      </c>
      <c r="K90" s="52" t="n">
        <v>1382.27751</v>
      </c>
      <c r="L90" s="52" t="n">
        <v>609.8072</v>
      </c>
      <c r="M90" s="52" t="n">
        <v>1475.64676</v>
      </c>
      <c r="N90" s="52" t="n">
        <v>1130.49061</v>
      </c>
      <c r="O90" s="52" t="n">
        <v>2388.32779</v>
      </c>
      <c r="P90" s="52" t="n">
        <v>159.06774</v>
      </c>
      <c r="Q90" s="73" t="n">
        <v>8046.07878</v>
      </c>
      <c r="R90" s="52" t="n">
        <v>257.79257</v>
      </c>
      <c r="S90" s="52" t="n">
        <v>107.5</v>
      </c>
      <c r="T90" s="52" t="n">
        <v>73.69868</v>
      </c>
      <c r="U90" s="52" t="n">
        <v>8.6325</v>
      </c>
      <c r="V90" s="52" t="n">
        <v>13.41752</v>
      </c>
      <c r="W90" s="52" t="n">
        <v>192.51417</v>
      </c>
      <c r="X90" s="52" t="n">
        <v>128.82402</v>
      </c>
      <c r="Y90" s="202" t="n">
        <v>67.854</v>
      </c>
      <c r="Z90" s="202" t="n">
        <v>821.81517</v>
      </c>
      <c r="AA90" s="202" t="n">
        <v>351.93746</v>
      </c>
      <c r="AB90" s="202" t="n">
        <v>120.06424</v>
      </c>
      <c r="AC90" s="202" t="n">
        <v>86.24713</v>
      </c>
      <c r="AD90" s="273" t="n">
        <v>33.14442</v>
      </c>
      <c r="AE90" s="73" t="n">
        <v>2263.44188</v>
      </c>
      <c r="AF90" s="274" t="n">
        <v>41710.19859</v>
      </c>
      <c r="AG90" s="52" t="n">
        <v>33755.62146</v>
      </c>
      <c r="AH90" s="52" t="n">
        <v>6385.90193</v>
      </c>
      <c r="AI90" s="52"/>
      <c r="AJ90" s="52" t="n">
        <v>1568.6752</v>
      </c>
      <c r="AK90" s="271" t="n">
        <v>5.22959453519434E-012</v>
      </c>
      <c r="AL90" s="27"/>
    </row>
    <row r="91" customFormat="false" ht="15" hidden="false" customHeight="false" outlineLevel="0" collapsed="false">
      <c r="B91" s="22" t="n">
        <v>5604</v>
      </c>
      <c r="C91" s="264" t="s">
        <v>809</v>
      </c>
      <c r="D91" s="52" t="n">
        <v>2799.64837</v>
      </c>
      <c r="E91" s="52" t="n">
        <v>6158.47859</v>
      </c>
      <c r="F91" s="52" t="n">
        <v>7498.61146</v>
      </c>
      <c r="G91" s="52" t="n">
        <v>959.50523</v>
      </c>
      <c r="H91" s="73" t="n">
        <v>17416.24365</v>
      </c>
      <c r="I91" s="52" t="n">
        <v>139.88989</v>
      </c>
      <c r="J91" s="52" t="n">
        <v>512.14778</v>
      </c>
      <c r="K91" s="52" t="n">
        <v>890.524</v>
      </c>
      <c r="L91" s="52" t="n">
        <v>64.55196</v>
      </c>
      <c r="M91" s="52" t="n">
        <v>838.01557</v>
      </c>
      <c r="N91" s="52" t="n">
        <v>462.55379</v>
      </c>
      <c r="O91" s="52" t="n">
        <v>1888.68001</v>
      </c>
      <c r="P91" s="52" t="n">
        <v>138.73256</v>
      </c>
      <c r="Q91" s="73" t="n">
        <v>4935.09556</v>
      </c>
      <c r="R91" s="52" t="n">
        <v>207.32702</v>
      </c>
      <c r="S91" s="52" t="n">
        <v>107.118</v>
      </c>
      <c r="T91" s="52" t="n">
        <v>3.14296</v>
      </c>
      <c r="U91" s="52" t="n">
        <v>6.12489</v>
      </c>
      <c r="V91" s="52" t="n">
        <v>8.90295</v>
      </c>
      <c r="W91" s="52" t="n">
        <v>192.51417</v>
      </c>
      <c r="X91" s="52" t="n">
        <v>42.21773</v>
      </c>
      <c r="Y91" s="202" t="n">
        <v>0.049</v>
      </c>
      <c r="Z91" s="202" t="n">
        <v>819.75886</v>
      </c>
      <c r="AA91" s="202" t="n">
        <v>273.70976</v>
      </c>
      <c r="AB91" s="202" t="n">
        <v>100.29349</v>
      </c>
      <c r="AC91" s="202" t="n">
        <v>42.65019</v>
      </c>
      <c r="AD91" s="273" t="n">
        <v>7.4005</v>
      </c>
      <c r="AE91" s="73" t="n">
        <v>1811.20952</v>
      </c>
      <c r="AF91" s="274" t="n">
        <v>24162.54873</v>
      </c>
      <c r="AG91" s="52" t="n">
        <v>17651.86828</v>
      </c>
      <c r="AH91" s="52" t="n">
        <v>5731.76671</v>
      </c>
      <c r="AI91" s="52"/>
      <c r="AJ91" s="52" t="n">
        <v>778.91374</v>
      </c>
      <c r="AK91" s="271" t="n">
        <v>3.63797880709171E-012</v>
      </c>
      <c r="AL91" s="27"/>
    </row>
    <row r="92" customFormat="false" ht="15" hidden="false" customHeight="false" outlineLevel="0" collapsed="false">
      <c r="B92" s="22" t="n">
        <v>47</v>
      </c>
      <c r="C92" s="264" t="s">
        <v>810</v>
      </c>
      <c r="D92" s="52" t="n">
        <v>483.04932</v>
      </c>
      <c r="E92" s="52" t="n">
        <v>2114.15104</v>
      </c>
      <c r="F92" s="52" t="n">
        <v>12803.18879</v>
      </c>
      <c r="G92" s="52" t="n">
        <v>120.01505</v>
      </c>
      <c r="H92" s="73" t="n">
        <v>15520.4042</v>
      </c>
      <c r="I92" s="52" t="n">
        <v>83.60697</v>
      </c>
      <c r="J92" s="52" t="n">
        <v>434.5868</v>
      </c>
      <c r="K92" s="52" t="n">
        <v>530.0347</v>
      </c>
      <c r="L92" s="52" t="n">
        <v>547.80314</v>
      </c>
      <c r="M92" s="52" t="n">
        <v>37.70478</v>
      </c>
      <c r="N92" s="52" t="n">
        <v>908.12293</v>
      </c>
      <c r="O92" s="52" t="n">
        <v>3.93126</v>
      </c>
      <c r="P92" s="52" t="n">
        <v>145.57841</v>
      </c>
      <c r="Q92" s="73" t="n">
        <v>2691.36899</v>
      </c>
      <c r="R92" s="52" t="n">
        <v>79.83676</v>
      </c>
      <c r="S92" s="52" t="n">
        <v>3.395</v>
      </c>
      <c r="T92" s="52" t="n">
        <v>4.00924</v>
      </c>
      <c r="U92" s="52" t="n">
        <v>8.19569</v>
      </c>
      <c r="V92" s="52" t="n">
        <v>0</v>
      </c>
      <c r="W92" s="52" t="n">
        <v>3.56881</v>
      </c>
      <c r="X92" s="52" t="n">
        <v>34.11412</v>
      </c>
      <c r="Y92" s="202" t="n">
        <v>0</v>
      </c>
      <c r="Z92" s="202" t="n">
        <v>27.8396</v>
      </c>
      <c r="AA92" s="202" t="n">
        <v>1962.30921</v>
      </c>
      <c r="AB92" s="202" t="n">
        <v>0</v>
      </c>
      <c r="AC92" s="202" t="n">
        <v>0.03503</v>
      </c>
      <c r="AD92" s="273" t="n">
        <v>0.14706</v>
      </c>
      <c r="AE92" s="73" t="n">
        <v>2123.45052</v>
      </c>
      <c r="AF92" s="274" t="n">
        <v>20335.22371</v>
      </c>
      <c r="AG92" s="52" t="n">
        <v>16869.95254</v>
      </c>
      <c r="AH92" s="52" t="n">
        <v>594.804</v>
      </c>
      <c r="AI92" s="52"/>
      <c r="AJ92" s="52" t="n">
        <v>2870.46717</v>
      </c>
      <c r="AK92" s="271" t="n">
        <v>0</v>
      </c>
      <c r="AL92" s="27"/>
    </row>
    <row r="93" customFormat="false" ht="15" hidden="false" customHeight="false" outlineLevel="0" collapsed="false">
      <c r="B93" s="22" t="n">
        <v>4703</v>
      </c>
      <c r="C93" s="264" t="s">
        <v>811</v>
      </c>
      <c r="D93" s="52" t="n">
        <v>366.37554</v>
      </c>
      <c r="E93" s="52" t="n">
        <v>137.08654</v>
      </c>
      <c r="F93" s="52" t="n">
        <v>1646.81847</v>
      </c>
      <c r="G93" s="52" t="n">
        <v>88.9489</v>
      </c>
      <c r="H93" s="73" t="n">
        <v>2239.22945</v>
      </c>
      <c r="I93" s="52" t="n">
        <v>24.11226</v>
      </c>
      <c r="J93" s="52" t="n">
        <v>434.56106</v>
      </c>
      <c r="K93" s="52" t="n">
        <v>530.0347</v>
      </c>
      <c r="L93" s="52" t="n">
        <v>69.49195</v>
      </c>
      <c r="M93" s="52" t="n">
        <v>10.85972</v>
      </c>
      <c r="N93" s="52" t="n">
        <v>868.57018</v>
      </c>
      <c r="O93" s="52" t="n">
        <v>3.78555</v>
      </c>
      <c r="P93" s="52" t="n">
        <v>142.49885</v>
      </c>
      <c r="Q93" s="73" t="n">
        <v>2083.91427</v>
      </c>
      <c r="R93" s="52" t="n">
        <v>79.83676</v>
      </c>
      <c r="S93" s="52" t="n">
        <v>3.395</v>
      </c>
      <c r="T93" s="52" t="n">
        <v>4.00924</v>
      </c>
      <c r="U93" s="52" t="n">
        <v>5.74189</v>
      </c>
      <c r="V93" s="52" t="n">
        <v>0</v>
      </c>
      <c r="W93" s="52" t="n">
        <v>2.63929</v>
      </c>
      <c r="X93" s="52" t="n">
        <v>32.2475</v>
      </c>
      <c r="Y93" s="202" t="n">
        <v>0</v>
      </c>
      <c r="Z93" s="202" t="n">
        <v>0.39919</v>
      </c>
      <c r="AA93" s="202" t="n">
        <v>1962.19479</v>
      </c>
      <c r="AB93" s="202" t="n">
        <v>0</v>
      </c>
      <c r="AC93" s="202" t="n">
        <v>0</v>
      </c>
      <c r="AD93" s="273" t="n">
        <v>0</v>
      </c>
      <c r="AE93" s="73" t="n">
        <v>2090.46366</v>
      </c>
      <c r="AF93" s="274" t="n">
        <v>6413.60738</v>
      </c>
      <c r="AG93" s="52" t="n">
        <v>3132.44537</v>
      </c>
      <c r="AH93" s="52" t="n">
        <v>450.39704</v>
      </c>
      <c r="AI93" s="52"/>
      <c r="AJ93" s="52" t="n">
        <v>2830.76497</v>
      </c>
      <c r="AK93" s="271" t="n">
        <v>0</v>
      </c>
      <c r="AL93" s="27"/>
    </row>
    <row r="94" customFormat="false" ht="15" hidden="false" customHeight="false" outlineLevel="0" collapsed="false">
      <c r="B94" s="22" t="n">
        <v>4790</v>
      </c>
      <c r="C94" s="264" t="s">
        <v>805</v>
      </c>
      <c r="D94" s="52" t="n">
        <v>107.9905</v>
      </c>
      <c r="E94" s="52" t="n">
        <v>1977.0645</v>
      </c>
      <c r="F94" s="52" t="n">
        <v>11120.50024</v>
      </c>
      <c r="G94" s="52" t="n">
        <v>31.06615</v>
      </c>
      <c r="H94" s="73" t="n">
        <v>13236.62139</v>
      </c>
      <c r="I94" s="52" t="n">
        <v>59.49471</v>
      </c>
      <c r="J94" s="52" t="n">
        <v>0</v>
      </c>
      <c r="K94" s="52" t="n">
        <v>0</v>
      </c>
      <c r="L94" s="52" t="n">
        <v>478.31119</v>
      </c>
      <c r="M94" s="52" t="n">
        <v>26.84506</v>
      </c>
      <c r="N94" s="52" t="n">
        <v>39.51447</v>
      </c>
      <c r="O94" s="52" t="n">
        <v>0.14571</v>
      </c>
      <c r="P94" s="52" t="n">
        <v>3.07956</v>
      </c>
      <c r="Q94" s="73" t="n">
        <v>607.3907</v>
      </c>
      <c r="R94" s="52" t="n">
        <v>0</v>
      </c>
      <c r="S94" s="52" t="n">
        <v>0</v>
      </c>
      <c r="T94" s="52" t="n">
        <v>0</v>
      </c>
      <c r="U94" s="52" t="n">
        <v>2.4538</v>
      </c>
      <c r="V94" s="52" t="n">
        <v>0</v>
      </c>
      <c r="W94" s="52" t="n">
        <v>0</v>
      </c>
      <c r="X94" s="52" t="n">
        <v>1.86662</v>
      </c>
      <c r="Y94" s="202" t="n">
        <v>0</v>
      </c>
      <c r="Z94" s="202" t="n">
        <v>27.44041</v>
      </c>
      <c r="AA94" s="202" t="n">
        <v>0.11442</v>
      </c>
      <c r="AB94" s="202" t="n">
        <v>0</v>
      </c>
      <c r="AC94" s="202" t="n">
        <v>0.03503</v>
      </c>
      <c r="AD94" s="273" t="n">
        <v>0.14706</v>
      </c>
      <c r="AE94" s="73" t="n">
        <v>32.05734</v>
      </c>
      <c r="AF94" s="274" t="n">
        <v>13876.06943</v>
      </c>
      <c r="AG94" s="52" t="n">
        <v>13700.68183</v>
      </c>
      <c r="AH94" s="52" t="n">
        <v>135.72368</v>
      </c>
      <c r="AI94" s="52"/>
      <c r="AJ94" s="52" t="n">
        <v>39.66392</v>
      </c>
      <c r="AK94" s="271" t="n">
        <v>-1.80477854883065E-012</v>
      </c>
      <c r="AL94" s="27"/>
    </row>
    <row r="95" s="47" customFormat="true" ht="15" hidden="false" customHeight="false" outlineLevel="0" collapsed="false">
      <c r="B95" s="268"/>
      <c r="C95" s="64" t="s">
        <v>812</v>
      </c>
      <c r="D95" s="58" t="n">
        <v>22972.41045</v>
      </c>
      <c r="E95" s="58" t="n">
        <v>27503.64853</v>
      </c>
      <c r="F95" s="58" t="n">
        <v>32162.37614</v>
      </c>
      <c r="G95" s="58" t="n">
        <v>15179.58761</v>
      </c>
      <c r="H95" s="73" t="n">
        <v>97818.02273</v>
      </c>
      <c r="I95" s="58" t="n">
        <v>5633.5947</v>
      </c>
      <c r="J95" s="58" t="n">
        <v>11011.83278</v>
      </c>
      <c r="K95" s="58" t="n">
        <v>1626.23274</v>
      </c>
      <c r="L95" s="58" t="n">
        <v>9534.17848</v>
      </c>
      <c r="M95" s="58" t="n">
        <v>2367.7244</v>
      </c>
      <c r="N95" s="58" t="n">
        <v>291.39675</v>
      </c>
      <c r="O95" s="58" t="n">
        <v>2190.90789</v>
      </c>
      <c r="P95" s="58" t="n">
        <v>1178.90021</v>
      </c>
      <c r="Q95" s="73" t="n">
        <v>33834.76795</v>
      </c>
      <c r="R95" s="58" t="n">
        <v>602.91648</v>
      </c>
      <c r="S95" s="58" t="n">
        <v>1758.656</v>
      </c>
      <c r="T95" s="58" t="n">
        <v>50.75959</v>
      </c>
      <c r="U95" s="58" t="n">
        <v>191.40334</v>
      </c>
      <c r="V95" s="58" t="n">
        <v>53.71023</v>
      </c>
      <c r="W95" s="58" t="n">
        <v>1062.7698</v>
      </c>
      <c r="X95" s="58" t="n">
        <v>1861.17555</v>
      </c>
      <c r="Y95" s="83" t="n">
        <v>14.97</v>
      </c>
      <c r="Z95" s="83" t="n">
        <v>979.08153</v>
      </c>
      <c r="AA95" s="83" t="n">
        <v>1879.62126</v>
      </c>
      <c r="AB95" s="83" t="n">
        <v>123.56986</v>
      </c>
      <c r="AC95" s="83" t="n">
        <v>485.54597</v>
      </c>
      <c r="AD95" s="269" t="n">
        <v>3.82599</v>
      </c>
      <c r="AE95" s="73" t="n">
        <v>9068.0056</v>
      </c>
      <c r="AF95" s="274" t="n">
        <v>140720.79628</v>
      </c>
      <c r="AG95" s="52" t="n">
        <v>111246.40973</v>
      </c>
      <c r="AH95" s="52" t="n">
        <v>26817.82257</v>
      </c>
      <c r="AI95" s="52"/>
      <c r="AJ95" s="52" t="n">
        <v>2656.56398</v>
      </c>
      <c r="AK95" s="271" t="n">
        <v>-1.90993887372315E-011</v>
      </c>
      <c r="AL95" s="272"/>
    </row>
    <row r="96" customFormat="false" ht="15" hidden="false" customHeight="false" outlineLevel="0" collapsed="false">
      <c r="B96" s="22"/>
      <c r="C96" s="264"/>
      <c r="D96" s="52"/>
      <c r="E96" s="52"/>
      <c r="F96" s="52"/>
      <c r="G96" s="52"/>
      <c r="H96" s="73" t="n">
        <v>0</v>
      </c>
      <c r="I96" s="52"/>
      <c r="J96" s="52"/>
      <c r="K96" s="52"/>
      <c r="L96" s="52"/>
      <c r="M96" s="52"/>
      <c r="N96" s="52"/>
      <c r="O96" s="52"/>
      <c r="P96" s="52"/>
      <c r="Q96" s="73" t="n">
        <v>0</v>
      </c>
      <c r="R96" s="52"/>
      <c r="S96" s="52"/>
      <c r="T96" s="52"/>
      <c r="U96" s="52"/>
      <c r="V96" s="52"/>
      <c r="W96" s="52"/>
      <c r="X96" s="52"/>
      <c r="Y96" s="202"/>
      <c r="Z96" s="202"/>
      <c r="AA96" s="202"/>
      <c r="AB96" s="202"/>
      <c r="AC96" s="202"/>
      <c r="AD96" s="273"/>
      <c r="AE96" s="73" t="n">
        <v>0</v>
      </c>
      <c r="AF96" s="274" t="n">
        <v>0</v>
      </c>
      <c r="AG96" s="52" t="n">
        <v>0</v>
      </c>
      <c r="AH96" s="52" t="n">
        <v>0</v>
      </c>
      <c r="AI96" s="52"/>
      <c r="AJ96" s="52" t="n">
        <v>0</v>
      </c>
      <c r="AK96" s="271" t="n">
        <v>0</v>
      </c>
      <c r="AL96" s="27"/>
    </row>
    <row r="97" customFormat="false" ht="15" hidden="false" customHeight="false" outlineLevel="0" collapsed="false">
      <c r="B97" s="22" t="n">
        <v>48</v>
      </c>
      <c r="C97" s="264" t="s">
        <v>813</v>
      </c>
      <c r="D97" s="52" t="n">
        <v>71.42858</v>
      </c>
      <c r="E97" s="52" t="n">
        <v>6600</v>
      </c>
      <c r="F97" s="52" t="n">
        <v>8289.61032</v>
      </c>
      <c r="G97" s="52" t="n">
        <v>2726.14412</v>
      </c>
      <c r="H97" s="73" t="n">
        <v>17687.18302</v>
      </c>
      <c r="I97" s="52" t="n">
        <v>0</v>
      </c>
      <c r="J97" s="52" t="n">
        <v>4481.047</v>
      </c>
      <c r="K97" s="52" t="n">
        <v>600.21554</v>
      </c>
      <c r="L97" s="52" t="n">
        <v>0</v>
      </c>
      <c r="M97" s="52" t="n">
        <v>0</v>
      </c>
      <c r="N97" s="52" t="n">
        <v>0</v>
      </c>
      <c r="O97" s="52" t="n">
        <v>610.62</v>
      </c>
      <c r="P97" s="52" t="n">
        <v>0</v>
      </c>
      <c r="Q97" s="73" t="n">
        <v>5691.88254</v>
      </c>
      <c r="R97" s="52" t="n">
        <v>0</v>
      </c>
      <c r="S97" s="52" t="n">
        <v>655.807</v>
      </c>
      <c r="T97" s="52" t="n">
        <v>0</v>
      </c>
      <c r="U97" s="52" t="n">
        <v>0</v>
      </c>
      <c r="V97" s="52" t="n">
        <v>0</v>
      </c>
      <c r="W97" s="52" t="n">
        <v>0.0003</v>
      </c>
      <c r="X97" s="52" t="n">
        <v>462.97029</v>
      </c>
      <c r="Y97" s="202" t="n">
        <v>0</v>
      </c>
      <c r="Z97" s="202" t="n">
        <v>0</v>
      </c>
      <c r="AA97" s="202" t="n">
        <v>674.29958</v>
      </c>
      <c r="AB97" s="202" t="n">
        <v>0</v>
      </c>
      <c r="AC97" s="202" t="n">
        <v>0</v>
      </c>
      <c r="AD97" s="273" t="n">
        <v>0</v>
      </c>
      <c r="AE97" s="73" t="n">
        <v>1793.07717</v>
      </c>
      <c r="AF97" s="274" t="n">
        <v>25172.14273</v>
      </c>
      <c r="AG97" s="52" t="n">
        <v>23815.79457</v>
      </c>
      <c r="AH97" s="52" t="n">
        <v>682.04858</v>
      </c>
      <c r="AI97" s="52"/>
      <c r="AJ97" s="52" t="n">
        <v>674.29958</v>
      </c>
      <c r="AK97" s="271" t="n">
        <v>-2.27373675443232E-012</v>
      </c>
      <c r="AL97" s="27"/>
    </row>
    <row r="98" customFormat="false" ht="15" hidden="false" customHeight="false" outlineLevel="0" collapsed="false">
      <c r="B98" s="22"/>
      <c r="C98" s="264"/>
      <c r="D98" s="52"/>
      <c r="E98" s="52"/>
      <c r="F98" s="52"/>
      <c r="G98" s="52"/>
      <c r="H98" s="73" t="n">
        <v>0</v>
      </c>
      <c r="I98" s="52"/>
      <c r="J98" s="52"/>
      <c r="K98" s="52"/>
      <c r="L98" s="52"/>
      <c r="M98" s="52"/>
      <c r="N98" s="52"/>
      <c r="O98" s="52"/>
      <c r="P98" s="52"/>
      <c r="Q98" s="73" t="n">
        <v>0</v>
      </c>
      <c r="R98" s="52"/>
      <c r="S98" s="52"/>
      <c r="T98" s="52"/>
      <c r="U98" s="52"/>
      <c r="V98" s="52"/>
      <c r="W98" s="52"/>
      <c r="X98" s="52"/>
      <c r="Y98" s="202"/>
      <c r="Z98" s="202"/>
      <c r="AA98" s="202"/>
      <c r="AB98" s="202"/>
      <c r="AC98" s="202"/>
      <c r="AD98" s="273"/>
      <c r="AE98" s="73" t="n">
        <v>0</v>
      </c>
      <c r="AF98" s="274" t="n">
        <v>0</v>
      </c>
      <c r="AG98" s="52" t="n">
        <v>0</v>
      </c>
      <c r="AH98" s="52" t="n">
        <v>0</v>
      </c>
      <c r="AI98" s="52"/>
      <c r="AJ98" s="52" t="n">
        <v>0</v>
      </c>
      <c r="AK98" s="271" t="n">
        <v>0</v>
      </c>
      <c r="AL98" s="27"/>
    </row>
    <row r="99" s="63" customFormat="true" ht="15" hidden="false" customHeight="false" outlineLevel="0" collapsed="false">
      <c r="A99" s="47"/>
      <c r="B99" s="275"/>
      <c r="C99" s="276" t="s">
        <v>814</v>
      </c>
      <c r="D99" s="277" t="n">
        <v>22900.98187</v>
      </c>
      <c r="E99" s="277" t="n">
        <v>20903.64853</v>
      </c>
      <c r="F99" s="277" t="n">
        <v>23872.76582</v>
      </c>
      <c r="G99" s="277" t="n">
        <v>12453.44349</v>
      </c>
      <c r="H99" s="278" t="n">
        <v>80130.83971</v>
      </c>
      <c r="I99" s="277" t="n">
        <v>5633.5947</v>
      </c>
      <c r="J99" s="277" t="n">
        <v>6530.78578</v>
      </c>
      <c r="K99" s="277" t="n">
        <v>1026.0172</v>
      </c>
      <c r="L99" s="277" t="n">
        <v>9534.17848</v>
      </c>
      <c r="M99" s="277" t="n">
        <v>2367.7244</v>
      </c>
      <c r="N99" s="277" t="n">
        <v>291.39675</v>
      </c>
      <c r="O99" s="277" t="n">
        <v>1580.28789</v>
      </c>
      <c r="P99" s="277" t="n">
        <v>1178.90021</v>
      </c>
      <c r="Q99" s="278" t="n">
        <v>28142.88541</v>
      </c>
      <c r="R99" s="277" t="n">
        <v>602.91648</v>
      </c>
      <c r="S99" s="277" t="n">
        <v>1102.849</v>
      </c>
      <c r="T99" s="277" t="n">
        <v>50.75959</v>
      </c>
      <c r="U99" s="277" t="n">
        <v>191.40334</v>
      </c>
      <c r="V99" s="277" t="n">
        <v>53.71023</v>
      </c>
      <c r="W99" s="277" t="n">
        <v>1062.7695</v>
      </c>
      <c r="X99" s="277" t="n">
        <v>1398.20526</v>
      </c>
      <c r="Y99" s="279" t="n">
        <v>14.97</v>
      </c>
      <c r="Z99" s="279" t="n">
        <v>979.08153</v>
      </c>
      <c r="AA99" s="279" t="n">
        <v>1205.32168</v>
      </c>
      <c r="AB99" s="279" t="n">
        <v>123.56986</v>
      </c>
      <c r="AC99" s="279" t="n">
        <v>485.54597</v>
      </c>
      <c r="AD99" s="280" t="n">
        <v>3.82599</v>
      </c>
      <c r="AE99" s="278" t="n">
        <v>7274.92843</v>
      </c>
      <c r="AF99" s="281" t="n">
        <v>115548.65355</v>
      </c>
      <c r="AG99" s="53" t="n">
        <v>87430.61516</v>
      </c>
      <c r="AH99" s="53" t="n">
        <v>26135.77399</v>
      </c>
      <c r="AI99" s="53"/>
      <c r="AJ99" s="53" t="n">
        <v>1982.2644</v>
      </c>
      <c r="AK99" s="282" t="n">
        <v>-2.91038304567337E-011</v>
      </c>
      <c r="AL99" s="272"/>
    </row>
    <row r="100" customFormat="false" ht="15" hidden="false" customHeight="false" outlineLevel="0" collapsed="false">
      <c r="D100" s="273"/>
      <c r="E100" s="273"/>
      <c r="F100" s="273"/>
      <c r="G100" s="273"/>
      <c r="H100" s="52"/>
      <c r="I100" s="52"/>
      <c r="J100" s="126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27"/>
    </row>
    <row r="101" customFormat="false" ht="15" hidden="false" customHeight="false" outlineLevel="0" collapsed="false">
      <c r="B101" s="2" t="s">
        <v>815</v>
      </c>
      <c r="D101" s="273" t="n">
        <v>0</v>
      </c>
      <c r="E101" s="273" t="n">
        <v>0</v>
      </c>
      <c r="F101" s="273" t="n">
        <v>0</v>
      </c>
      <c r="G101" s="273" t="n">
        <v>0</v>
      </c>
      <c r="H101" s="52" t="n">
        <v>0</v>
      </c>
      <c r="I101" s="52" t="n">
        <v>0</v>
      </c>
      <c r="J101" s="52" t="n">
        <v>0</v>
      </c>
      <c r="K101" s="52" t="n">
        <v>0</v>
      </c>
      <c r="L101" s="52" t="n">
        <v>0</v>
      </c>
      <c r="M101" s="52" t="n">
        <v>0</v>
      </c>
      <c r="N101" s="52" t="n">
        <v>0</v>
      </c>
      <c r="O101" s="52" t="n">
        <v>-3.18323145620525E-012</v>
      </c>
      <c r="P101" s="52" t="n">
        <v>0</v>
      </c>
      <c r="Q101" s="52" t="n">
        <v>0</v>
      </c>
      <c r="R101" s="52" t="n">
        <v>0</v>
      </c>
      <c r="S101" s="52" t="n">
        <v>0</v>
      </c>
      <c r="T101" s="52" t="n">
        <v>0</v>
      </c>
      <c r="U101" s="52" t="n">
        <v>0</v>
      </c>
      <c r="V101" s="52" t="n">
        <v>9.2370555648813E-014</v>
      </c>
      <c r="W101" s="52" t="n">
        <v>0</v>
      </c>
      <c r="X101" s="52" t="n">
        <v>0</v>
      </c>
      <c r="Y101" s="52" t="n">
        <v>-2.66453525910038E-014</v>
      </c>
      <c r="Z101" s="52" t="n">
        <v>0</v>
      </c>
      <c r="AA101" s="52" t="n">
        <v>0</v>
      </c>
      <c r="AB101" s="52" t="n">
        <v>0</v>
      </c>
      <c r="AC101" s="52" t="n">
        <v>0</v>
      </c>
      <c r="AD101" s="52" t="n">
        <v>-4.70734562441066E-014</v>
      </c>
      <c r="AE101" s="52" t="n">
        <v>0</v>
      </c>
      <c r="AF101" s="52" t="n">
        <v>0</v>
      </c>
      <c r="AG101" s="52" t="n">
        <v>0</v>
      </c>
      <c r="AH101" s="52" t="n">
        <v>0</v>
      </c>
      <c r="AI101" s="52" t="n">
        <v>0</v>
      </c>
      <c r="AJ101" s="52" t="n">
        <v>0</v>
      </c>
      <c r="AK101" s="52"/>
      <c r="AL101" s="27"/>
    </row>
    <row r="102" customFormat="false" ht="15" hidden="false" customHeight="false" outlineLevel="0" collapsed="false">
      <c r="D102" s="4"/>
      <c r="E102" s="4"/>
      <c r="F102" s="4"/>
      <c r="G102" s="4"/>
      <c r="H102" s="4"/>
      <c r="I102" s="4"/>
      <c r="J102" s="283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</row>
    <row r="103" customFormat="false" ht="15" hidden="false" customHeight="false" outlineLevel="0" collapsed="false">
      <c r="B103" s="2" t="s">
        <v>816</v>
      </c>
      <c r="D103" s="4"/>
      <c r="E103" s="4"/>
      <c r="F103" s="4"/>
      <c r="G103" s="4"/>
      <c r="H103" s="4"/>
      <c r="I103" s="4"/>
      <c r="J103" s="283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</row>
    <row r="104" customFormat="false" ht="15" hidden="false" customHeight="false" outlineLevel="0" collapsed="false">
      <c r="B104" s="2" t="s">
        <v>817</v>
      </c>
      <c r="D104" s="4"/>
      <c r="E104" s="4"/>
      <c r="F104" s="4"/>
      <c r="G104" s="4"/>
      <c r="H104" s="4"/>
      <c r="I104" s="4"/>
      <c r="J104" s="283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</row>
    <row r="105" customFormat="false" ht="15" hidden="false" customHeight="false" outlineLevel="0" collapsed="false">
      <c r="B105" s="2" t="s">
        <v>818</v>
      </c>
      <c r="D105" s="4"/>
      <c r="E105" s="4"/>
      <c r="F105" s="4"/>
      <c r="G105" s="4"/>
      <c r="H105" s="4"/>
      <c r="I105" s="4"/>
      <c r="J105" s="283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</row>
    <row r="106" customFormat="false" ht="15" hidden="false" customHeight="false" outlineLevel="0" collapsed="false">
      <c r="B106" s="47" t="s">
        <v>533</v>
      </c>
      <c r="D106" s="4"/>
      <c r="E106" s="4"/>
      <c r="F106" s="4"/>
      <c r="G106" s="4"/>
      <c r="H106" s="4"/>
      <c r="I106" s="4"/>
      <c r="J106" s="283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</row>
    <row r="107" customFormat="false" ht="15" hidden="false" customHeight="false" outlineLevel="0" collapsed="false">
      <c r="B107" s="47" t="s">
        <v>630</v>
      </c>
      <c r="D107" s="4"/>
      <c r="E107" s="4"/>
      <c r="F107" s="4"/>
      <c r="G107" s="4"/>
      <c r="H107" s="4"/>
      <c r="I107" s="4"/>
      <c r="J107" s="283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</row>
    <row r="108" customFormat="false" ht="15" hidden="false" customHeight="false" outlineLevel="0" collapsed="false">
      <c r="B108" s="47" t="s">
        <v>535</v>
      </c>
      <c r="D108" s="4"/>
      <c r="E108" s="4"/>
      <c r="F108" s="4"/>
      <c r="G108" s="4"/>
      <c r="H108" s="4"/>
      <c r="I108" s="4"/>
      <c r="J108" s="283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</row>
    <row r="109" customFormat="false" ht="15" hidden="false" customHeight="false" outlineLevel="0" collapsed="false">
      <c r="B109" s="2" t="s">
        <v>536</v>
      </c>
      <c r="D109" s="4"/>
      <c r="E109" s="4"/>
      <c r="F109" s="4"/>
      <c r="G109" s="4"/>
      <c r="H109" s="4"/>
      <c r="I109" s="4"/>
      <c r="J109" s="283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</row>
    <row r="110" customFormat="false" ht="15" hidden="false" customHeight="false" outlineLevel="0" collapsed="false">
      <c r="B110" s="2" t="s">
        <v>537</v>
      </c>
      <c r="D110" s="4"/>
      <c r="E110" s="4"/>
      <c r="F110" s="4"/>
      <c r="G110" s="4"/>
      <c r="H110" s="4"/>
      <c r="I110" s="4"/>
      <c r="J110" s="283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</row>
    <row r="111" customFormat="false" ht="15" hidden="false" customHeight="false" outlineLevel="0" collapsed="false">
      <c r="B111" s="2" t="s">
        <v>538</v>
      </c>
      <c r="D111" s="4"/>
      <c r="E111" s="4"/>
      <c r="F111" s="4"/>
      <c r="G111" s="4"/>
      <c r="H111" s="4"/>
      <c r="I111" s="4"/>
      <c r="J111" s="283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</row>
    <row r="112" customFormat="false" ht="15" hidden="false" customHeight="false" outlineLevel="0" collapsed="false">
      <c r="B112" s="2" t="n">
        <v>0</v>
      </c>
      <c r="D112" s="4"/>
      <c r="E112" s="4"/>
      <c r="F112" s="4"/>
      <c r="G112" s="4"/>
      <c r="H112" s="4"/>
      <c r="I112" s="4"/>
      <c r="J112" s="283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</row>
    <row r="113" customFormat="false" ht="15" hidden="false" customHeight="false" outlineLevel="0" collapsed="false">
      <c r="B113" s="47" t="s">
        <v>623</v>
      </c>
      <c r="D113" s="4"/>
      <c r="E113" s="4"/>
      <c r="F113" s="4"/>
      <c r="G113" s="4"/>
      <c r="H113" s="4"/>
      <c r="I113" s="4"/>
      <c r="J113" s="283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</row>
    <row r="114" customFormat="false" ht="15" hidden="false" customHeight="false" outlineLevel="0" collapsed="false">
      <c r="B114" s="2" t="s">
        <v>540</v>
      </c>
      <c r="D114" s="4"/>
      <c r="E114" s="4"/>
      <c r="F114" s="4"/>
      <c r="G114" s="4"/>
      <c r="H114" s="4"/>
      <c r="I114" s="4"/>
      <c r="J114" s="283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</row>
    <row r="115" customFormat="false" ht="15" hidden="false" customHeight="false" outlineLevel="0" collapsed="false">
      <c r="B115" s="49" t="s">
        <v>541</v>
      </c>
    </row>
    <row r="171" customFormat="false" ht="15" hidden="false" customHeight="false" outlineLevel="0" collapsed="false">
      <c r="T171" s="23"/>
    </row>
    <row r="172" customFormat="false" ht="15" hidden="false" customHeight="false" outlineLevel="0" collapsed="false">
      <c r="T172" s="23"/>
    </row>
    <row r="173" customFormat="false" ht="15" hidden="false" customHeight="false" outlineLevel="0" collapsed="false">
      <c r="T173" s="23"/>
    </row>
    <row r="174" customFormat="false" ht="15" hidden="false" customHeight="false" outlineLevel="0" collapsed="false">
      <c r="T174" s="23"/>
    </row>
    <row r="175" customFormat="false" ht="15" hidden="false" customHeight="false" outlineLevel="0" collapsed="false">
      <c r="T175" s="23"/>
    </row>
    <row r="176" customFormat="false" ht="15" hidden="false" customHeight="false" outlineLevel="0" collapsed="false">
      <c r="T176" s="23"/>
    </row>
    <row r="177" customFormat="false" ht="15" hidden="false" customHeight="false" outlineLevel="0" collapsed="false">
      <c r="T177" s="23"/>
    </row>
    <row r="178" customFormat="false" ht="15" hidden="false" customHeight="false" outlineLevel="0" collapsed="false">
      <c r="T178" s="23"/>
    </row>
    <row r="179" customFormat="false" ht="15" hidden="false" customHeight="false" outlineLevel="0" collapsed="false">
      <c r="T179" s="23"/>
    </row>
    <row r="180" customFormat="false" ht="15" hidden="false" customHeight="false" outlineLevel="0" collapsed="false">
      <c r="T180" s="23"/>
    </row>
    <row r="181" customFormat="false" ht="15" hidden="false" customHeight="false" outlineLevel="0" collapsed="false">
      <c r="T181" s="23"/>
    </row>
    <row r="182" customFormat="false" ht="15" hidden="false" customHeight="false" outlineLevel="0" collapsed="false">
      <c r="T182" s="23"/>
    </row>
    <row r="183" customFormat="false" ht="15" hidden="false" customHeight="false" outlineLevel="0" collapsed="false">
      <c r="T183" s="23"/>
    </row>
    <row r="184" customFormat="false" ht="15" hidden="false" customHeight="false" outlineLevel="0" collapsed="false">
      <c r="T184" s="23"/>
    </row>
    <row r="185" customFormat="false" ht="15" hidden="false" customHeight="false" outlineLevel="0" collapsed="false">
      <c r="T185" s="23"/>
    </row>
    <row r="186" customFormat="false" ht="15" hidden="false" customHeight="false" outlineLevel="0" collapsed="false">
      <c r="T186" s="23"/>
    </row>
    <row r="187" customFormat="false" ht="15" hidden="false" customHeight="false" outlineLevel="0" collapsed="false">
      <c r="T187" s="23"/>
    </row>
    <row r="188" customFormat="false" ht="15" hidden="false" customHeight="false" outlineLevel="0" collapsed="false">
      <c r="T188" s="23"/>
    </row>
    <row r="189" customFormat="false" ht="15" hidden="false" customHeight="false" outlineLevel="0" collapsed="false">
      <c r="T189" s="23"/>
    </row>
    <row r="190" customFormat="false" ht="15" hidden="false" customHeight="false" outlineLevel="0" collapsed="false">
      <c r="T190" s="23"/>
    </row>
    <row r="191" customFormat="false" ht="15" hidden="false" customHeight="false" outlineLevel="0" collapsed="false">
      <c r="T191" s="23"/>
    </row>
    <row r="192" customFormat="false" ht="15" hidden="false" customHeight="false" outlineLevel="0" collapsed="false">
      <c r="T192" s="23"/>
    </row>
    <row r="193" customFormat="false" ht="15" hidden="false" customHeight="false" outlineLevel="0" collapsed="false">
      <c r="T193" s="23"/>
    </row>
    <row r="194" customFormat="false" ht="15" hidden="false" customHeight="false" outlineLevel="0" collapsed="false">
      <c r="T194" s="23"/>
    </row>
    <row r="195" customFormat="false" ht="15" hidden="false" customHeight="false" outlineLevel="0" collapsed="false">
      <c r="T195" s="23"/>
    </row>
    <row r="196" customFormat="false" ht="15" hidden="false" customHeight="false" outlineLevel="0" collapsed="false">
      <c r="T196" s="23"/>
    </row>
    <row r="197" customFormat="false" ht="15" hidden="false" customHeight="false" outlineLevel="0" collapsed="false">
      <c r="T197" s="23"/>
    </row>
    <row r="198" customFormat="false" ht="15" hidden="false" customHeight="false" outlineLevel="0" collapsed="false">
      <c r="T198" s="23"/>
    </row>
    <row r="199" customFormat="false" ht="15" hidden="false" customHeight="false" outlineLevel="0" collapsed="false">
      <c r="T199" s="23"/>
    </row>
    <row r="200" customFormat="false" ht="15" hidden="false" customHeight="false" outlineLevel="0" collapsed="false">
      <c r="T200" s="23"/>
    </row>
    <row r="201" customFormat="false" ht="15" hidden="false" customHeight="false" outlineLevel="0" collapsed="false">
      <c r="T201" s="23"/>
    </row>
    <row r="202" customFormat="false" ht="15" hidden="false" customHeight="false" outlineLevel="0" collapsed="false">
      <c r="T202" s="23"/>
    </row>
    <row r="203" customFormat="false" ht="15" hidden="false" customHeight="false" outlineLevel="0" collapsed="false">
      <c r="T203" s="23"/>
    </row>
    <row r="204" customFormat="false" ht="15" hidden="false" customHeight="false" outlineLevel="0" collapsed="false">
      <c r="T204" s="23"/>
    </row>
    <row r="205" customFormat="false" ht="15" hidden="false" customHeight="false" outlineLevel="0" collapsed="false">
      <c r="T205" s="23"/>
    </row>
    <row r="206" customFormat="false" ht="15" hidden="false" customHeight="false" outlineLevel="0" collapsed="false">
      <c r="T206" s="23"/>
    </row>
    <row r="207" customFormat="false" ht="15" hidden="false" customHeight="false" outlineLevel="0" collapsed="false">
      <c r="T207" s="23"/>
    </row>
    <row r="208" customFormat="false" ht="15" hidden="false" customHeight="false" outlineLevel="0" collapsed="false">
      <c r="T208" s="23"/>
    </row>
    <row r="209" customFormat="false" ht="15" hidden="false" customHeight="false" outlineLevel="0" collapsed="false">
      <c r="T209" s="23"/>
    </row>
    <row r="210" customFormat="false" ht="15" hidden="false" customHeight="false" outlineLevel="0" collapsed="false">
      <c r="T210" s="23"/>
    </row>
    <row r="211" customFormat="false" ht="15" hidden="false" customHeight="false" outlineLevel="0" collapsed="false">
      <c r="T211" s="23"/>
    </row>
    <row r="212" customFormat="false" ht="15" hidden="false" customHeight="false" outlineLevel="0" collapsed="false">
      <c r="T212" s="23"/>
    </row>
    <row r="213" customFormat="false" ht="15" hidden="false" customHeight="false" outlineLevel="0" collapsed="false">
      <c r="T213" s="23"/>
    </row>
    <row r="214" customFormat="false" ht="15" hidden="false" customHeight="false" outlineLevel="0" collapsed="false">
      <c r="T214" s="23"/>
    </row>
    <row r="215" customFormat="false" ht="15" hidden="false" customHeight="false" outlineLevel="0" collapsed="false">
      <c r="T215" s="23"/>
    </row>
    <row r="216" customFormat="false" ht="15" hidden="false" customHeight="false" outlineLevel="0" collapsed="false">
      <c r="T216" s="23"/>
    </row>
    <row r="217" customFormat="false" ht="15" hidden="false" customHeight="false" outlineLevel="0" collapsed="false">
      <c r="T217" s="23"/>
    </row>
    <row r="218" customFormat="false" ht="15" hidden="false" customHeight="false" outlineLevel="0" collapsed="false">
      <c r="T218" s="23"/>
    </row>
    <row r="219" customFormat="false" ht="15" hidden="false" customHeight="false" outlineLevel="0" collapsed="false">
      <c r="T219" s="23"/>
    </row>
    <row r="220" customFormat="false" ht="15" hidden="false" customHeight="false" outlineLevel="0" collapsed="false">
      <c r="T220" s="23"/>
    </row>
    <row r="221" customFormat="false" ht="15" hidden="false" customHeight="false" outlineLevel="0" collapsed="false">
      <c r="T221" s="23"/>
    </row>
    <row r="222" customFormat="false" ht="15" hidden="false" customHeight="false" outlineLevel="0" collapsed="false">
      <c r="T222" s="23"/>
    </row>
    <row r="223" customFormat="false" ht="15" hidden="false" customHeight="false" outlineLevel="0" collapsed="false">
      <c r="T223" s="23"/>
    </row>
    <row r="224" customFormat="false" ht="15" hidden="false" customHeight="false" outlineLevel="0" collapsed="false">
      <c r="T224" s="23"/>
    </row>
    <row r="225" customFormat="false" ht="15" hidden="false" customHeight="false" outlineLevel="0" collapsed="false">
      <c r="T225" s="23"/>
    </row>
    <row r="226" customFormat="false" ht="15" hidden="false" customHeight="false" outlineLevel="0" collapsed="false">
      <c r="T226" s="23"/>
    </row>
    <row r="227" customFormat="false" ht="15" hidden="false" customHeight="false" outlineLevel="0" collapsed="false">
      <c r="T227" s="23"/>
    </row>
    <row r="228" customFormat="false" ht="15" hidden="false" customHeight="false" outlineLevel="0" collapsed="false">
      <c r="T228" s="23"/>
    </row>
    <row r="229" customFormat="false" ht="15" hidden="false" customHeight="false" outlineLevel="0" collapsed="false">
      <c r="T229" s="23"/>
    </row>
    <row r="230" customFormat="false" ht="15" hidden="false" customHeight="false" outlineLevel="0" collapsed="false">
      <c r="T230" s="23"/>
    </row>
    <row r="231" customFormat="false" ht="15" hidden="false" customHeight="false" outlineLevel="0" collapsed="false">
      <c r="T231" s="23"/>
    </row>
    <row r="232" customFormat="false" ht="15" hidden="false" customHeight="false" outlineLevel="0" collapsed="false">
      <c r="T232" s="23"/>
    </row>
    <row r="233" customFormat="false" ht="15" hidden="false" customHeight="false" outlineLevel="0" collapsed="false">
      <c r="T233" s="23"/>
    </row>
    <row r="234" customFormat="false" ht="15" hidden="false" customHeight="false" outlineLevel="0" collapsed="false">
      <c r="T234" s="23"/>
    </row>
    <row r="235" customFormat="false" ht="15" hidden="false" customHeight="false" outlineLevel="0" collapsed="false">
      <c r="T235" s="23"/>
    </row>
    <row r="236" customFormat="false" ht="15" hidden="false" customHeight="false" outlineLevel="0" collapsed="false">
      <c r="T236" s="23"/>
    </row>
    <row r="237" customFormat="false" ht="15" hidden="false" customHeight="false" outlineLevel="0" collapsed="false">
      <c r="T237" s="23"/>
    </row>
    <row r="238" customFormat="false" ht="15" hidden="false" customHeight="false" outlineLevel="0" collapsed="false">
      <c r="T238" s="23"/>
    </row>
    <row r="239" customFormat="false" ht="15" hidden="false" customHeight="false" outlineLevel="0" collapsed="false">
      <c r="T239" s="23"/>
    </row>
    <row r="240" customFormat="false" ht="15" hidden="false" customHeight="false" outlineLevel="0" collapsed="false">
      <c r="T240" s="23"/>
    </row>
    <row r="241" customFormat="false" ht="15" hidden="false" customHeight="false" outlineLevel="0" collapsed="false">
      <c r="T241" s="23"/>
    </row>
    <row r="242" customFormat="false" ht="15" hidden="false" customHeight="false" outlineLevel="0" collapsed="false">
      <c r="T242" s="23"/>
    </row>
    <row r="243" customFormat="false" ht="15" hidden="false" customHeight="false" outlineLevel="0" collapsed="false">
      <c r="T243" s="23"/>
    </row>
    <row r="244" customFormat="false" ht="15" hidden="false" customHeight="false" outlineLevel="0" collapsed="false">
      <c r="T244" s="23"/>
    </row>
    <row r="245" customFormat="false" ht="15" hidden="false" customHeight="false" outlineLevel="0" collapsed="false">
      <c r="T245" s="23"/>
    </row>
    <row r="246" customFormat="false" ht="15" hidden="false" customHeight="false" outlineLevel="0" collapsed="false">
      <c r="T246" s="23"/>
    </row>
    <row r="247" customFormat="false" ht="15" hidden="false" customHeight="false" outlineLevel="0" collapsed="false">
      <c r="T247" s="23"/>
    </row>
    <row r="248" customFormat="false" ht="15" hidden="false" customHeight="false" outlineLevel="0" collapsed="false">
      <c r="T248" s="23"/>
    </row>
    <row r="249" customFormat="false" ht="15" hidden="false" customHeight="false" outlineLevel="0" collapsed="false">
      <c r="T249" s="23"/>
    </row>
    <row r="250" customFormat="false" ht="15" hidden="false" customHeight="false" outlineLevel="0" collapsed="false">
      <c r="T250" s="23"/>
    </row>
    <row r="251" customFormat="false" ht="15" hidden="false" customHeight="false" outlineLevel="0" collapsed="false">
      <c r="T251" s="23"/>
    </row>
    <row r="252" customFormat="false" ht="15" hidden="false" customHeight="false" outlineLevel="0" collapsed="false">
      <c r="T252" s="23"/>
    </row>
    <row r="253" customFormat="false" ht="15" hidden="false" customHeight="false" outlineLevel="0" collapsed="false">
      <c r="T253" s="23"/>
    </row>
    <row r="254" customFormat="false" ht="15" hidden="false" customHeight="false" outlineLevel="0" collapsed="false">
      <c r="T254" s="23"/>
    </row>
    <row r="255" customFormat="false" ht="15" hidden="false" customHeight="false" outlineLevel="0" collapsed="false">
      <c r="T255" s="23"/>
    </row>
    <row r="256" customFormat="false" ht="15" hidden="false" customHeight="false" outlineLevel="0" collapsed="false">
      <c r="T256" s="23"/>
    </row>
    <row r="257" customFormat="false" ht="15" hidden="false" customHeight="false" outlineLevel="0" collapsed="false">
      <c r="T257" s="23"/>
    </row>
    <row r="258" customFormat="false" ht="15" hidden="false" customHeight="false" outlineLevel="0" collapsed="false">
      <c r="T258" s="23"/>
    </row>
    <row r="259" customFormat="false" ht="15" hidden="false" customHeight="false" outlineLevel="0" collapsed="false">
      <c r="T259" s="23"/>
    </row>
    <row r="260" customFormat="false" ht="15" hidden="false" customHeight="false" outlineLevel="0" collapsed="false">
      <c r="T260" s="23"/>
    </row>
    <row r="261" customFormat="false" ht="15" hidden="false" customHeight="false" outlineLevel="0" collapsed="false">
      <c r="T261" s="23"/>
    </row>
    <row r="262" customFormat="false" ht="15" hidden="false" customHeight="false" outlineLevel="0" collapsed="false">
      <c r="T262" s="23"/>
    </row>
    <row r="263" customFormat="false" ht="15" hidden="false" customHeight="false" outlineLevel="0" collapsed="false">
      <c r="T263" s="23"/>
    </row>
    <row r="264" customFormat="false" ht="15" hidden="false" customHeight="false" outlineLevel="0" collapsed="false">
      <c r="T264" s="23"/>
    </row>
    <row r="265" customFormat="false" ht="15" hidden="false" customHeight="false" outlineLevel="0" collapsed="false">
      <c r="T265" s="23"/>
    </row>
    <row r="266" customFormat="false" ht="15" hidden="false" customHeight="false" outlineLevel="0" collapsed="false">
      <c r="T266" s="23"/>
    </row>
    <row r="267" customFormat="false" ht="15" hidden="false" customHeight="false" outlineLevel="0" collapsed="false">
      <c r="T267" s="23"/>
    </row>
    <row r="268" customFormat="false" ht="15" hidden="false" customHeight="false" outlineLevel="0" collapsed="false">
      <c r="T268" s="23"/>
    </row>
    <row r="269" customFormat="false" ht="15" hidden="false" customHeight="false" outlineLevel="0" collapsed="false">
      <c r="T269" s="23"/>
    </row>
    <row r="270" customFormat="false" ht="15" hidden="false" customHeight="false" outlineLevel="0" collapsed="false">
      <c r="T270" s="23"/>
    </row>
    <row r="271" customFormat="false" ht="15" hidden="false" customHeight="false" outlineLevel="0" collapsed="false">
      <c r="T271" s="23"/>
    </row>
    <row r="272" customFormat="false" ht="15" hidden="false" customHeight="false" outlineLevel="0" collapsed="false">
      <c r="T272" s="23"/>
    </row>
    <row r="273" customFormat="false" ht="15" hidden="false" customHeight="false" outlineLevel="0" collapsed="false">
      <c r="T273" s="23"/>
    </row>
    <row r="274" customFormat="false" ht="15" hidden="false" customHeight="false" outlineLevel="0" collapsed="false">
      <c r="T274" s="23"/>
    </row>
    <row r="275" customFormat="false" ht="15" hidden="false" customHeight="false" outlineLevel="0" collapsed="false">
      <c r="T275" s="23"/>
    </row>
    <row r="276" customFormat="false" ht="15" hidden="false" customHeight="false" outlineLevel="0" collapsed="false">
      <c r="T276" s="23"/>
    </row>
    <row r="277" customFormat="false" ht="15" hidden="false" customHeight="false" outlineLevel="0" collapsed="false">
      <c r="T277" s="23"/>
    </row>
    <row r="278" customFormat="false" ht="15" hidden="false" customHeight="false" outlineLevel="0" collapsed="false">
      <c r="T278" s="23"/>
    </row>
    <row r="279" customFormat="false" ht="15" hidden="false" customHeight="false" outlineLevel="0" collapsed="false">
      <c r="T279" s="23"/>
    </row>
    <row r="280" customFormat="false" ht="15" hidden="false" customHeight="false" outlineLevel="0" collapsed="false">
      <c r="T280" s="23"/>
    </row>
    <row r="281" customFormat="false" ht="15" hidden="false" customHeight="false" outlineLevel="0" collapsed="false">
      <c r="T281" s="23"/>
    </row>
    <row r="282" customFormat="false" ht="15" hidden="false" customHeight="false" outlineLevel="0" collapsed="false">
      <c r="T282" s="23"/>
    </row>
    <row r="283" customFormat="false" ht="15" hidden="false" customHeight="false" outlineLevel="0" collapsed="false">
      <c r="T283" s="23"/>
    </row>
    <row r="284" customFormat="false" ht="15" hidden="false" customHeight="false" outlineLevel="0" collapsed="false">
      <c r="T284" s="23"/>
    </row>
    <row r="285" customFormat="false" ht="15" hidden="false" customHeight="false" outlineLevel="0" collapsed="false">
      <c r="T285" s="23"/>
    </row>
    <row r="286" customFormat="false" ht="15" hidden="false" customHeight="false" outlineLevel="0" collapsed="false">
      <c r="T286" s="23"/>
    </row>
    <row r="287" customFormat="false" ht="15" hidden="false" customHeight="false" outlineLevel="0" collapsed="false">
      <c r="T287" s="23"/>
    </row>
    <row r="288" customFormat="false" ht="15" hidden="false" customHeight="false" outlineLevel="0" collapsed="false">
      <c r="T288" s="23"/>
    </row>
    <row r="289" customFormat="false" ht="15" hidden="false" customHeight="false" outlineLevel="0" collapsed="false">
      <c r="T289" s="23"/>
    </row>
    <row r="290" customFormat="false" ht="15" hidden="false" customHeight="false" outlineLevel="0" collapsed="false">
      <c r="T290" s="23"/>
    </row>
    <row r="291" customFormat="false" ht="15" hidden="false" customHeight="false" outlineLevel="0" collapsed="false">
      <c r="T291" s="23"/>
    </row>
    <row r="292" customFormat="false" ht="15" hidden="false" customHeight="false" outlineLevel="0" collapsed="false">
      <c r="T292" s="23"/>
    </row>
    <row r="293" customFormat="false" ht="15" hidden="false" customHeight="false" outlineLevel="0" collapsed="false">
      <c r="T293" s="23"/>
    </row>
    <row r="294" customFormat="false" ht="15" hidden="false" customHeight="false" outlineLevel="0" collapsed="false">
      <c r="T294" s="23"/>
    </row>
    <row r="295" customFormat="false" ht="15" hidden="false" customHeight="false" outlineLevel="0" collapsed="false">
      <c r="T295" s="23"/>
    </row>
    <row r="296" customFormat="false" ht="15" hidden="false" customHeight="false" outlineLevel="0" collapsed="false">
      <c r="T296" s="23"/>
    </row>
    <row r="297" customFormat="false" ht="15" hidden="false" customHeight="false" outlineLevel="0" collapsed="false">
      <c r="T297" s="23"/>
    </row>
    <row r="298" customFormat="false" ht="15" hidden="false" customHeight="false" outlineLevel="0" collapsed="false">
      <c r="T298" s="23"/>
    </row>
    <row r="299" customFormat="false" ht="15" hidden="false" customHeight="false" outlineLevel="0" collapsed="false">
      <c r="T299" s="23"/>
    </row>
    <row r="300" customFormat="false" ht="15" hidden="false" customHeight="false" outlineLevel="0" collapsed="false">
      <c r="T300" s="23"/>
    </row>
    <row r="301" customFormat="false" ht="15" hidden="false" customHeight="false" outlineLevel="0" collapsed="false">
      <c r="T301" s="23"/>
    </row>
    <row r="302" customFormat="false" ht="15" hidden="false" customHeight="false" outlineLevel="0" collapsed="false">
      <c r="T302" s="23"/>
    </row>
    <row r="303" customFormat="false" ht="15" hidden="false" customHeight="false" outlineLevel="0" collapsed="false">
      <c r="T303" s="23"/>
    </row>
    <row r="304" customFormat="false" ht="15" hidden="false" customHeight="false" outlineLevel="0" collapsed="false">
      <c r="T304" s="23"/>
    </row>
    <row r="305" customFormat="false" ht="15" hidden="false" customHeight="false" outlineLevel="0" collapsed="false">
      <c r="T305" s="23"/>
    </row>
    <row r="306" customFormat="false" ht="15" hidden="false" customHeight="false" outlineLevel="0" collapsed="false">
      <c r="T306" s="23"/>
    </row>
    <row r="307" customFormat="false" ht="15" hidden="false" customHeight="false" outlineLevel="0" collapsed="false">
      <c r="T307" s="23"/>
    </row>
    <row r="308" customFormat="false" ht="15" hidden="false" customHeight="false" outlineLevel="0" collapsed="false">
      <c r="T308" s="23"/>
    </row>
    <row r="309" customFormat="false" ht="15" hidden="false" customHeight="false" outlineLevel="0" collapsed="false">
      <c r="T309" s="23"/>
    </row>
    <row r="310" customFormat="false" ht="15" hidden="false" customHeight="false" outlineLevel="0" collapsed="false">
      <c r="T310" s="23"/>
    </row>
    <row r="311" customFormat="false" ht="15" hidden="false" customHeight="false" outlineLevel="0" collapsed="false">
      <c r="T311" s="23"/>
    </row>
    <row r="312" customFormat="false" ht="15" hidden="false" customHeight="false" outlineLevel="0" collapsed="false">
      <c r="T312" s="23"/>
    </row>
    <row r="313" customFormat="false" ht="15" hidden="false" customHeight="false" outlineLevel="0" collapsed="false">
      <c r="T313" s="23"/>
    </row>
    <row r="314" customFormat="false" ht="15" hidden="false" customHeight="false" outlineLevel="0" collapsed="false">
      <c r="T314" s="23"/>
    </row>
    <row r="315" customFormat="false" ht="15" hidden="false" customHeight="false" outlineLevel="0" collapsed="false">
      <c r="T315" s="23"/>
    </row>
    <row r="316" customFormat="false" ht="15" hidden="false" customHeight="false" outlineLevel="0" collapsed="false">
      <c r="T316" s="23"/>
    </row>
    <row r="317" customFormat="false" ht="15" hidden="false" customHeight="false" outlineLevel="0" collapsed="false">
      <c r="T317" s="23"/>
    </row>
    <row r="318" customFormat="false" ht="15" hidden="false" customHeight="false" outlineLevel="0" collapsed="false">
      <c r="T318" s="23"/>
    </row>
    <row r="319" customFormat="false" ht="15" hidden="false" customHeight="false" outlineLevel="0" collapsed="false">
      <c r="T319" s="23"/>
    </row>
    <row r="320" customFormat="false" ht="15" hidden="false" customHeight="false" outlineLevel="0" collapsed="false">
      <c r="T320" s="23"/>
    </row>
    <row r="321" customFormat="false" ht="15" hidden="false" customHeight="false" outlineLevel="0" collapsed="false">
      <c r="T321" s="23"/>
    </row>
    <row r="322" customFormat="false" ht="15" hidden="false" customHeight="false" outlineLevel="0" collapsed="false">
      <c r="T322" s="23"/>
    </row>
    <row r="323" customFormat="false" ht="15" hidden="false" customHeight="false" outlineLevel="0" collapsed="false">
      <c r="T323" s="23"/>
    </row>
    <row r="324" customFormat="false" ht="15" hidden="false" customHeight="false" outlineLevel="0" collapsed="false">
      <c r="T324" s="23"/>
    </row>
    <row r="325" customFormat="false" ht="15" hidden="false" customHeight="false" outlineLevel="0" collapsed="false">
      <c r="T325" s="23"/>
    </row>
    <row r="326" customFormat="false" ht="15" hidden="false" customHeight="false" outlineLevel="0" collapsed="false">
      <c r="T326" s="23"/>
    </row>
    <row r="327" customFormat="false" ht="15" hidden="false" customHeight="false" outlineLevel="0" collapsed="false">
      <c r="T327" s="23"/>
    </row>
    <row r="328" customFormat="false" ht="15" hidden="false" customHeight="false" outlineLevel="0" collapsed="false">
      <c r="T328" s="23"/>
    </row>
    <row r="329" customFormat="false" ht="15" hidden="false" customHeight="false" outlineLevel="0" collapsed="false">
      <c r="T329" s="23"/>
    </row>
    <row r="330" customFormat="false" ht="15" hidden="false" customHeight="false" outlineLevel="0" collapsed="false">
      <c r="T330" s="23"/>
    </row>
    <row r="331" customFormat="false" ht="15" hidden="false" customHeight="false" outlineLevel="0" collapsed="false">
      <c r="T331" s="23"/>
    </row>
    <row r="332" customFormat="false" ht="15" hidden="false" customHeight="false" outlineLevel="0" collapsed="false">
      <c r="T332" s="23"/>
    </row>
    <row r="333" customFormat="false" ht="15" hidden="false" customHeight="false" outlineLevel="0" collapsed="false">
      <c r="T333" s="23"/>
    </row>
    <row r="334" customFormat="false" ht="15" hidden="false" customHeight="false" outlineLevel="0" collapsed="false">
      <c r="T334" s="23"/>
    </row>
    <row r="335" customFormat="false" ht="15" hidden="false" customHeight="false" outlineLevel="0" collapsed="false">
      <c r="T335" s="23"/>
    </row>
    <row r="336" customFormat="false" ht="15" hidden="false" customHeight="false" outlineLevel="0" collapsed="false">
      <c r="T336" s="23"/>
    </row>
    <row r="337" customFormat="false" ht="15" hidden="false" customHeight="false" outlineLevel="0" collapsed="false">
      <c r="T337" s="23"/>
    </row>
    <row r="338" customFormat="false" ht="15" hidden="false" customHeight="false" outlineLevel="0" collapsed="false">
      <c r="T338" s="23"/>
    </row>
    <row r="339" customFormat="false" ht="15" hidden="false" customHeight="false" outlineLevel="0" collapsed="false">
      <c r="T339" s="23"/>
    </row>
    <row r="340" customFormat="false" ht="15" hidden="false" customHeight="false" outlineLevel="0" collapsed="false">
      <c r="T340" s="23"/>
    </row>
    <row r="341" customFormat="false" ht="15" hidden="false" customHeight="false" outlineLevel="0" collapsed="false">
      <c r="T341" s="23"/>
    </row>
    <row r="342" customFormat="false" ht="15" hidden="false" customHeight="false" outlineLevel="0" collapsed="false">
      <c r="T342" s="23"/>
    </row>
    <row r="343" customFormat="false" ht="15" hidden="false" customHeight="false" outlineLevel="0" collapsed="false">
      <c r="T343" s="23"/>
    </row>
    <row r="344" customFormat="false" ht="15" hidden="false" customHeight="false" outlineLevel="0" collapsed="false">
      <c r="T344" s="23"/>
    </row>
    <row r="345" customFormat="false" ht="15" hidden="false" customHeight="false" outlineLevel="0" collapsed="false">
      <c r="T345" s="23"/>
    </row>
    <row r="346" customFormat="false" ht="15" hidden="false" customHeight="false" outlineLevel="0" collapsed="false">
      <c r="T346" s="23"/>
    </row>
    <row r="347" customFormat="false" ht="15" hidden="false" customHeight="false" outlineLevel="0" collapsed="false">
      <c r="T347" s="23"/>
    </row>
    <row r="348" customFormat="false" ht="15" hidden="false" customHeight="false" outlineLevel="0" collapsed="false">
      <c r="T348" s="23"/>
    </row>
    <row r="349" customFormat="false" ht="15" hidden="false" customHeight="false" outlineLevel="0" collapsed="false">
      <c r="T349" s="23"/>
    </row>
    <row r="350" customFormat="false" ht="15" hidden="false" customHeight="false" outlineLevel="0" collapsed="false">
      <c r="T350" s="23"/>
    </row>
    <row r="351" customFormat="false" ht="15" hidden="false" customHeight="false" outlineLevel="0" collapsed="false">
      <c r="T351" s="23"/>
    </row>
    <row r="352" customFormat="false" ht="15" hidden="false" customHeight="false" outlineLevel="0" collapsed="false">
      <c r="T352" s="23"/>
    </row>
    <row r="353" customFormat="false" ht="15" hidden="false" customHeight="false" outlineLevel="0" collapsed="false">
      <c r="T353" s="23"/>
    </row>
    <row r="354" customFormat="false" ht="15" hidden="false" customHeight="false" outlineLevel="0" collapsed="false">
      <c r="T354" s="23"/>
    </row>
    <row r="355" customFormat="false" ht="15" hidden="false" customHeight="false" outlineLevel="0" collapsed="false">
      <c r="T355" s="23"/>
    </row>
    <row r="356" customFormat="false" ht="15" hidden="false" customHeight="false" outlineLevel="0" collapsed="false">
      <c r="T356" s="23"/>
    </row>
    <row r="357" customFormat="false" ht="15" hidden="false" customHeight="false" outlineLevel="0" collapsed="false">
      <c r="T357" s="23"/>
    </row>
    <row r="358" customFormat="false" ht="15" hidden="false" customHeight="false" outlineLevel="0" collapsed="false">
      <c r="T358" s="23"/>
    </row>
    <row r="359" customFormat="false" ht="15" hidden="false" customHeight="false" outlineLevel="0" collapsed="false">
      <c r="T359" s="23"/>
    </row>
    <row r="360" customFormat="false" ht="15" hidden="false" customHeight="false" outlineLevel="0" collapsed="false">
      <c r="T360" s="23"/>
    </row>
    <row r="361" customFormat="false" ht="15" hidden="false" customHeight="false" outlineLevel="0" collapsed="false">
      <c r="T361" s="23"/>
    </row>
    <row r="362" customFormat="false" ht="15" hidden="false" customHeight="false" outlineLevel="0" collapsed="false">
      <c r="T362" s="23"/>
    </row>
    <row r="363" customFormat="false" ht="15" hidden="false" customHeight="false" outlineLevel="0" collapsed="false">
      <c r="T363" s="23"/>
    </row>
    <row r="364" customFormat="false" ht="15" hidden="false" customHeight="false" outlineLevel="0" collapsed="false">
      <c r="T364" s="23"/>
    </row>
    <row r="365" customFormat="false" ht="15" hidden="false" customHeight="false" outlineLevel="0" collapsed="false">
      <c r="T365" s="23"/>
    </row>
    <row r="366" customFormat="false" ht="15" hidden="false" customHeight="false" outlineLevel="0" collapsed="false">
      <c r="T366" s="23"/>
    </row>
    <row r="367" customFormat="false" ht="15" hidden="false" customHeight="false" outlineLevel="0" collapsed="false">
      <c r="T367" s="23"/>
    </row>
    <row r="368" customFormat="false" ht="15" hidden="false" customHeight="false" outlineLevel="0" collapsed="false">
      <c r="T368" s="23"/>
    </row>
    <row r="369" customFormat="false" ht="15" hidden="false" customHeight="false" outlineLevel="0" collapsed="false">
      <c r="T369" s="23"/>
    </row>
    <row r="370" customFormat="false" ht="15" hidden="false" customHeight="false" outlineLevel="0" collapsed="false">
      <c r="T370" s="23"/>
    </row>
    <row r="371" customFormat="false" ht="15" hidden="false" customHeight="false" outlineLevel="0" collapsed="false">
      <c r="T371" s="23"/>
    </row>
    <row r="372" customFormat="false" ht="15" hidden="false" customHeight="false" outlineLevel="0" collapsed="false">
      <c r="T372" s="23"/>
    </row>
    <row r="373" customFormat="false" ht="15" hidden="false" customHeight="false" outlineLevel="0" collapsed="false">
      <c r="T373" s="23"/>
    </row>
    <row r="374" customFormat="false" ht="15" hidden="false" customHeight="false" outlineLevel="0" collapsed="false">
      <c r="T374" s="23"/>
    </row>
    <row r="375" customFormat="false" ht="15" hidden="false" customHeight="false" outlineLevel="0" collapsed="false">
      <c r="T375" s="23"/>
    </row>
    <row r="376" customFormat="false" ht="15" hidden="false" customHeight="false" outlineLevel="0" collapsed="false">
      <c r="T376" s="23"/>
    </row>
    <row r="377" customFormat="false" ht="15" hidden="false" customHeight="false" outlineLevel="0" collapsed="false">
      <c r="T377" s="23"/>
    </row>
    <row r="378" customFormat="false" ht="15" hidden="false" customHeight="false" outlineLevel="0" collapsed="false">
      <c r="T378" s="23"/>
    </row>
    <row r="379" customFormat="false" ht="15" hidden="false" customHeight="false" outlineLevel="0" collapsed="false">
      <c r="T379" s="23"/>
    </row>
    <row r="380" customFormat="false" ht="15" hidden="false" customHeight="false" outlineLevel="0" collapsed="false">
      <c r="T380" s="23"/>
    </row>
    <row r="381" customFormat="false" ht="15" hidden="false" customHeight="false" outlineLevel="0" collapsed="false">
      <c r="T381" s="23"/>
    </row>
    <row r="382" customFormat="false" ht="15" hidden="false" customHeight="false" outlineLevel="0" collapsed="false">
      <c r="T382" s="23"/>
    </row>
    <row r="383" customFormat="false" ht="15" hidden="false" customHeight="false" outlineLevel="0" collapsed="false">
      <c r="T383" s="23"/>
    </row>
    <row r="384" customFormat="false" ht="15" hidden="false" customHeight="false" outlineLevel="0" collapsed="false">
      <c r="T384" s="23"/>
    </row>
    <row r="385" customFormat="false" ht="15" hidden="false" customHeight="false" outlineLevel="0" collapsed="false">
      <c r="T385" s="23"/>
    </row>
    <row r="386" customFormat="false" ht="15" hidden="false" customHeight="false" outlineLevel="0" collapsed="false">
      <c r="T386" s="23"/>
    </row>
    <row r="387" customFormat="false" ht="15" hidden="false" customHeight="false" outlineLevel="0" collapsed="false">
      <c r="T387" s="23"/>
    </row>
    <row r="388" customFormat="false" ht="15" hidden="false" customHeight="false" outlineLevel="0" collapsed="false">
      <c r="T388" s="23"/>
    </row>
    <row r="389" customFormat="false" ht="15" hidden="false" customHeight="false" outlineLevel="0" collapsed="false">
      <c r="T389" s="23"/>
    </row>
    <row r="390" customFormat="false" ht="15" hidden="false" customHeight="false" outlineLevel="0" collapsed="false">
      <c r="T390" s="23"/>
    </row>
    <row r="391" customFormat="false" ht="15" hidden="false" customHeight="false" outlineLevel="0" collapsed="false">
      <c r="T391" s="23"/>
    </row>
    <row r="392" customFormat="false" ht="15" hidden="false" customHeight="false" outlineLevel="0" collapsed="false">
      <c r="T392" s="23"/>
    </row>
    <row r="393" customFormat="false" ht="15" hidden="false" customHeight="false" outlineLevel="0" collapsed="false">
      <c r="T393" s="23"/>
    </row>
    <row r="394" customFormat="false" ht="15" hidden="false" customHeight="false" outlineLevel="0" collapsed="false">
      <c r="T394" s="23"/>
    </row>
    <row r="395" customFormat="false" ht="15" hidden="false" customHeight="false" outlineLevel="0" collapsed="false">
      <c r="T395" s="23"/>
    </row>
    <row r="396" customFormat="false" ht="15" hidden="false" customHeight="false" outlineLevel="0" collapsed="false">
      <c r="T396" s="23"/>
    </row>
    <row r="397" customFormat="false" ht="15" hidden="false" customHeight="false" outlineLevel="0" collapsed="false">
      <c r="T397" s="23"/>
    </row>
    <row r="398" customFormat="false" ht="15" hidden="false" customHeight="false" outlineLevel="0" collapsed="false">
      <c r="T398" s="23"/>
    </row>
    <row r="399" customFormat="false" ht="15" hidden="false" customHeight="false" outlineLevel="0" collapsed="false">
      <c r="T399" s="23"/>
    </row>
    <row r="400" customFormat="false" ht="15" hidden="false" customHeight="false" outlineLevel="0" collapsed="false">
      <c r="T400" s="23"/>
    </row>
    <row r="401" customFormat="false" ht="15" hidden="false" customHeight="false" outlineLevel="0" collapsed="false">
      <c r="T401" s="23"/>
    </row>
    <row r="402" customFormat="false" ht="15" hidden="false" customHeight="false" outlineLevel="0" collapsed="false">
      <c r="T402" s="23"/>
    </row>
    <row r="403" customFormat="false" ht="15" hidden="false" customHeight="false" outlineLevel="0" collapsed="false">
      <c r="T403" s="23"/>
    </row>
    <row r="404" customFormat="false" ht="15" hidden="false" customHeight="false" outlineLevel="0" collapsed="false">
      <c r="T404" s="23"/>
    </row>
    <row r="405" customFormat="false" ht="15" hidden="false" customHeight="false" outlineLevel="0" collapsed="false">
      <c r="T405" s="23"/>
    </row>
    <row r="406" customFormat="false" ht="15" hidden="false" customHeight="false" outlineLevel="0" collapsed="false">
      <c r="T406" s="23"/>
    </row>
    <row r="407" customFormat="false" ht="15" hidden="false" customHeight="false" outlineLevel="0" collapsed="false">
      <c r="T407" s="23"/>
    </row>
    <row r="408" customFormat="false" ht="15" hidden="false" customHeight="false" outlineLevel="0" collapsed="false">
      <c r="T408" s="23"/>
    </row>
    <row r="409" customFormat="false" ht="15" hidden="false" customHeight="false" outlineLevel="0" collapsed="false">
      <c r="T409" s="23"/>
    </row>
    <row r="410" customFormat="false" ht="15" hidden="false" customHeight="false" outlineLevel="0" collapsed="false">
      <c r="T410" s="23"/>
    </row>
    <row r="411" customFormat="false" ht="15" hidden="false" customHeight="false" outlineLevel="0" collapsed="false">
      <c r="T411" s="23"/>
    </row>
    <row r="412" customFormat="false" ht="15" hidden="false" customHeight="false" outlineLevel="0" collapsed="false">
      <c r="T412" s="23"/>
    </row>
    <row r="413" customFormat="false" ht="15" hidden="false" customHeight="false" outlineLevel="0" collapsed="false">
      <c r="T413" s="23"/>
    </row>
    <row r="414" customFormat="false" ht="15" hidden="false" customHeight="false" outlineLevel="0" collapsed="false">
      <c r="T414" s="23"/>
    </row>
    <row r="415" customFormat="false" ht="15" hidden="false" customHeight="false" outlineLevel="0" collapsed="false">
      <c r="T415" s="23"/>
    </row>
    <row r="416" customFormat="false" ht="15" hidden="false" customHeight="false" outlineLevel="0" collapsed="false">
      <c r="T416" s="23"/>
    </row>
    <row r="417" customFormat="false" ht="15" hidden="false" customHeight="false" outlineLevel="0" collapsed="false">
      <c r="T417" s="23"/>
    </row>
    <row r="418" customFormat="false" ht="15" hidden="false" customHeight="false" outlineLevel="0" collapsed="false">
      <c r="T418" s="23"/>
    </row>
    <row r="419" customFormat="false" ht="15" hidden="false" customHeight="false" outlineLevel="0" collapsed="false">
      <c r="T419" s="23"/>
    </row>
    <row r="420" customFormat="false" ht="15" hidden="false" customHeight="false" outlineLevel="0" collapsed="false">
      <c r="T420" s="23"/>
    </row>
    <row r="421" customFormat="false" ht="15" hidden="false" customHeight="false" outlineLevel="0" collapsed="false">
      <c r="T421" s="23"/>
    </row>
    <row r="422" customFormat="false" ht="15" hidden="false" customHeight="false" outlineLevel="0" collapsed="false">
      <c r="T422" s="23"/>
    </row>
    <row r="423" customFormat="false" ht="15" hidden="false" customHeight="false" outlineLevel="0" collapsed="false">
      <c r="T423" s="23"/>
    </row>
    <row r="424" customFormat="false" ht="15" hidden="false" customHeight="false" outlineLevel="0" collapsed="false">
      <c r="T424" s="23"/>
    </row>
    <row r="425" customFormat="false" ht="15" hidden="false" customHeight="false" outlineLevel="0" collapsed="false">
      <c r="T425" s="23"/>
    </row>
    <row r="426" customFormat="false" ht="15" hidden="false" customHeight="false" outlineLevel="0" collapsed="false">
      <c r="T426" s="23"/>
    </row>
    <row r="427" customFormat="false" ht="15" hidden="false" customHeight="false" outlineLevel="0" collapsed="false">
      <c r="T427" s="23"/>
    </row>
    <row r="428" customFormat="false" ht="15" hidden="false" customHeight="false" outlineLevel="0" collapsed="false">
      <c r="T428" s="23"/>
    </row>
    <row r="429" customFormat="false" ht="15" hidden="false" customHeight="false" outlineLevel="0" collapsed="false">
      <c r="T429" s="23"/>
    </row>
    <row r="430" customFormat="false" ht="15" hidden="false" customHeight="false" outlineLevel="0" collapsed="false">
      <c r="T430" s="23"/>
    </row>
    <row r="431" customFormat="false" ht="15" hidden="false" customHeight="false" outlineLevel="0" collapsed="false">
      <c r="T431" s="23"/>
    </row>
    <row r="432" customFormat="false" ht="15" hidden="false" customHeight="false" outlineLevel="0" collapsed="false">
      <c r="T432" s="23"/>
    </row>
    <row r="433" customFormat="false" ht="15" hidden="false" customHeight="false" outlineLevel="0" collapsed="false">
      <c r="T433" s="23"/>
    </row>
    <row r="434" customFormat="false" ht="15" hidden="false" customHeight="false" outlineLevel="0" collapsed="false">
      <c r="T434" s="23"/>
    </row>
    <row r="435" customFormat="false" ht="15" hidden="false" customHeight="false" outlineLevel="0" collapsed="false">
      <c r="T435" s="23"/>
    </row>
    <row r="436" customFormat="false" ht="15" hidden="false" customHeight="false" outlineLevel="0" collapsed="false">
      <c r="T436" s="23"/>
    </row>
    <row r="437" customFormat="false" ht="15" hidden="false" customHeight="false" outlineLevel="0" collapsed="false">
      <c r="T437" s="23"/>
    </row>
    <row r="438" customFormat="false" ht="15" hidden="false" customHeight="false" outlineLevel="0" collapsed="false">
      <c r="T438" s="23"/>
    </row>
    <row r="439" customFormat="false" ht="15" hidden="false" customHeight="false" outlineLevel="0" collapsed="false">
      <c r="T439" s="23"/>
    </row>
    <row r="440" customFormat="false" ht="15" hidden="false" customHeight="false" outlineLevel="0" collapsed="false">
      <c r="T440" s="23"/>
    </row>
    <row r="441" customFormat="false" ht="15" hidden="false" customHeight="false" outlineLevel="0" collapsed="false">
      <c r="T441" s="23"/>
    </row>
    <row r="442" customFormat="false" ht="15" hidden="false" customHeight="false" outlineLevel="0" collapsed="false">
      <c r="T442" s="23"/>
    </row>
    <row r="443" customFormat="false" ht="15" hidden="false" customHeight="false" outlineLevel="0" collapsed="false">
      <c r="T443" s="23"/>
    </row>
    <row r="444" customFormat="false" ht="15" hidden="false" customHeight="false" outlineLevel="0" collapsed="false">
      <c r="T444" s="23"/>
    </row>
    <row r="445" customFormat="false" ht="15" hidden="false" customHeight="false" outlineLevel="0" collapsed="false">
      <c r="T445" s="23"/>
    </row>
    <row r="446" customFormat="false" ht="15" hidden="false" customHeight="false" outlineLevel="0" collapsed="false">
      <c r="T446" s="23"/>
    </row>
    <row r="447" customFormat="false" ht="15" hidden="false" customHeight="false" outlineLevel="0" collapsed="false">
      <c r="T447" s="23"/>
    </row>
    <row r="448" customFormat="false" ht="15" hidden="false" customHeight="false" outlineLevel="0" collapsed="false">
      <c r="T448" s="23"/>
    </row>
    <row r="449" customFormat="false" ht="15" hidden="false" customHeight="false" outlineLevel="0" collapsed="false">
      <c r="T449" s="23"/>
    </row>
    <row r="450" customFormat="false" ht="15" hidden="false" customHeight="false" outlineLevel="0" collapsed="false">
      <c r="T450" s="23"/>
    </row>
    <row r="451" customFormat="false" ht="15" hidden="false" customHeight="false" outlineLevel="0" collapsed="false">
      <c r="T451" s="23"/>
    </row>
    <row r="452" customFormat="false" ht="15" hidden="false" customHeight="false" outlineLevel="0" collapsed="false">
      <c r="T452" s="23"/>
    </row>
    <row r="453" customFormat="false" ht="15" hidden="false" customHeight="false" outlineLevel="0" collapsed="false">
      <c r="T453" s="23"/>
    </row>
    <row r="454" customFormat="false" ht="15" hidden="false" customHeight="false" outlineLevel="0" collapsed="false">
      <c r="T454" s="23"/>
    </row>
    <row r="455" customFormat="false" ht="15" hidden="false" customHeight="false" outlineLevel="0" collapsed="false">
      <c r="T455" s="23"/>
    </row>
    <row r="456" customFormat="false" ht="15" hidden="false" customHeight="false" outlineLevel="0" collapsed="false">
      <c r="T456" s="23"/>
    </row>
    <row r="457" customFormat="false" ht="15" hidden="false" customHeight="false" outlineLevel="0" collapsed="false">
      <c r="T457" s="23"/>
    </row>
    <row r="458" customFormat="false" ht="15" hidden="false" customHeight="false" outlineLevel="0" collapsed="false">
      <c r="T458" s="23"/>
    </row>
    <row r="459" customFormat="false" ht="15" hidden="false" customHeight="false" outlineLevel="0" collapsed="false">
      <c r="T459" s="23"/>
    </row>
    <row r="460" customFormat="false" ht="15" hidden="false" customHeight="false" outlineLevel="0" collapsed="false">
      <c r="T460" s="23"/>
    </row>
    <row r="461" customFormat="false" ht="15" hidden="false" customHeight="false" outlineLevel="0" collapsed="false">
      <c r="T461" s="23"/>
    </row>
    <row r="462" customFormat="false" ht="15" hidden="false" customHeight="false" outlineLevel="0" collapsed="false">
      <c r="T462" s="23"/>
    </row>
    <row r="463" customFormat="false" ht="15" hidden="false" customHeight="false" outlineLevel="0" collapsed="false">
      <c r="T463" s="23"/>
    </row>
    <row r="464" customFormat="false" ht="15" hidden="false" customHeight="false" outlineLevel="0" collapsed="false">
      <c r="T464" s="23"/>
    </row>
    <row r="465" customFormat="false" ht="15" hidden="false" customHeight="false" outlineLevel="0" collapsed="false">
      <c r="T465" s="23"/>
    </row>
    <row r="466" customFormat="false" ht="15" hidden="false" customHeight="false" outlineLevel="0" collapsed="false">
      <c r="T466" s="23"/>
    </row>
    <row r="467" customFormat="false" ht="15" hidden="false" customHeight="false" outlineLevel="0" collapsed="false">
      <c r="T467" s="23"/>
    </row>
    <row r="468" customFormat="false" ht="15" hidden="false" customHeight="false" outlineLevel="0" collapsed="false">
      <c r="T468" s="23"/>
    </row>
    <row r="469" customFormat="false" ht="15" hidden="false" customHeight="false" outlineLevel="0" collapsed="false">
      <c r="T469" s="23"/>
    </row>
    <row r="470" customFormat="false" ht="15" hidden="false" customHeight="false" outlineLevel="0" collapsed="false">
      <c r="T470" s="23"/>
    </row>
    <row r="471" customFormat="false" ht="15" hidden="false" customHeight="false" outlineLevel="0" collapsed="false">
      <c r="T471" s="23"/>
    </row>
    <row r="472" customFormat="false" ht="15" hidden="false" customHeight="false" outlineLevel="0" collapsed="false">
      <c r="T472" s="23"/>
    </row>
    <row r="473" customFormat="false" ht="15" hidden="false" customHeight="false" outlineLevel="0" collapsed="false">
      <c r="T473" s="23"/>
    </row>
    <row r="474" customFormat="false" ht="15" hidden="false" customHeight="false" outlineLevel="0" collapsed="false">
      <c r="T474" s="23"/>
    </row>
    <row r="475" customFormat="false" ht="15" hidden="false" customHeight="false" outlineLevel="0" collapsed="false">
      <c r="T475" s="23"/>
    </row>
    <row r="476" customFormat="false" ht="15" hidden="false" customHeight="false" outlineLevel="0" collapsed="false">
      <c r="T476" s="23"/>
    </row>
    <row r="477" customFormat="false" ht="15" hidden="false" customHeight="false" outlineLevel="0" collapsed="false">
      <c r="T477" s="23"/>
    </row>
    <row r="478" customFormat="false" ht="15" hidden="false" customHeight="false" outlineLevel="0" collapsed="false">
      <c r="T478" s="23"/>
    </row>
    <row r="479" customFormat="false" ht="15" hidden="false" customHeight="false" outlineLevel="0" collapsed="false">
      <c r="T479" s="23"/>
    </row>
    <row r="480" customFormat="false" ht="15" hidden="false" customHeight="false" outlineLevel="0" collapsed="false">
      <c r="T480" s="23"/>
    </row>
    <row r="481" customFormat="false" ht="15" hidden="false" customHeight="false" outlineLevel="0" collapsed="false">
      <c r="T481" s="23"/>
    </row>
    <row r="482" customFormat="false" ht="15" hidden="false" customHeight="false" outlineLevel="0" collapsed="false">
      <c r="T482" s="23"/>
    </row>
    <row r="483" customFormat="false" ht="15" hidden="false" customHeight="false" outlineLevel="0" collapsed="false">
      <c r="T483" s="23"/>
    </row>
    <row r="484" customFormat="false" ht="15" hidden="false" customHeight="false" outlineLevel="0" collapsed="false">
      <c r="T484" s="23"/>
    </row>
    <row r="485" customFormat="false" ht="15" hidden="false" customHeight="false" outlineLevel="0" collapsed="false">
      <c r="T485" s="23"/>
    </row>
    <row r="486" customFormat="false" ht="15" hidden="false" customHeight="false" outlineLevel="0" collapsed="false">
      <c r="T486" s="23"/>
    </row>
    <row r="487" customFormat="false" ht="15" hidden="false" customHeight="false" outlineLevel="0" collapsed="false">
      <c r="T487" s="23"/>
    </row>
    <row r="488" customFormat="false" ht="15" hidden="false" customHeight="false" outlineLevel="0" collapsed="false">
      <c r="T488" s="23"/>
    </row>
    <row r="489" customFormat="false" ht="15" hidden="false" customHeight="false" outlineLevel="0" collapsed="false">
      <c r="T489" s="23"/>
    </row>
    <row r="490" customFormat="false" ht="15" hidden="false" customHeight="false" outlineLevel="0" collapsed="false">
      <c r="T490" s="23"/>
    </row>
    <row r="491" customFormat="false" ht="15" hidden="false" customHeight="false" outlineLevel="0" collapsed="false">
      <c r="T491" s="23"/>
    </row>
    <row r="492" customFormat="false" ht="15" hidden="false" customHeight="false" outlineLevel="0" collapsed="false">
      <c r="T492" s="23"/>
    </row>
    <row r="493" customFormat="false" ht="15" hidden="false" customHeight="false" outlineLevel="0" collapsed="false">
      <c r="T493" s="23"/>
    </row>
    <row r="494" customFormat="false" ht="15" hidden="false" customHeight="false" outlineLevel="0" collapsed="false">
      <c r="T494" s="23"/>
    </row>
    <row r="495" customFormat="false" ht="15" hidden="false" customHeight="false" outlineLevel="0" collapsed="false">
      <c r="T495" s="23"/>
    </row>
    <row r="496" customFormat="false" ht="15" hidden="false" customHeight="false" outlineLevel="0" collapsed="false">
      <c r="T496" s="23"/>
    </row>
    <row r="497" customFormat="false" ht="15" hidden="false" customHeight="false" outlineLevel="0" collapsed="false">
      <c r="T497" s="23"/>
    </row>
    <row r="498" customFormat="false" ht="15" hidden="false" customHeight="false" outlineLevel="0" collapsed="false">
      <c r="T498" s="23"/>
    </row>
    <row r="499" customFormat="false" ht="15" hidden="false" customHeight="false" outlineLevel="0" collapsed="false">
      <c r="T499" s="23"/>
    </row>
    <row r="500" customFormat="false" ht="15" hidden="false" customHeight="false" outlineLevel="0" collapsed="false">
      <c r="T500" s="23"/>
    </row>
    <row r="501" customFormat="false" ht="15" hidden="false" customHeight="false" outlineLevel="0" collapsed="false">
      <c r="T501" s="23"/>
    </row>
    <row r="502" customFormat="false" ht="15" hidden="false" customHeight="false" outlineLevel="0" collapsed="false">
      <c r="T502" s="23"/>
    </row>
    <row r="503" customFormat="false" ht="15" hidden="false" customHeight="false" outlineLevel="0" collapsed="false">
      <c r="T503" s="23"/>
    </row>
    <row r="504" customFormat="false" ht="15" hidden="false" customHeight="false" outlineLevel="0" collapsed="false">
      <c r="T504" s="23"/>
    </row>
    <row r="505" customFormat="false" ht="15" hidden="false" customHeight="false" outlineLevel="0" collapsed="false">
      <c r="T505" s="23"/>
    </row>
    <row r="506" customFormat="false" ht="15" hidden="false" customHeight="false" outlineLevel="0" collapsed="false">
      <c r="T506" s="23"/>
    </row>
    <row r="507" customFormat="false" ht="15" hidden="false" customHeight="false" outlineLevel="0" collapsed="false">
      <c r="T507" s="23"/>
    </row>
    <row r="508" customFormat="false" ht="15" hidden="false" customHeight="false" outlineLevel="0" collapsed="false">
      <c r="T508" s="23"/>
    </row>
    <row r="509" customFormat="false" ht="15" hidden="false" customHeight="false" outlineLevel="0" collapsed="false">
      <c r="T509" s="23"/>
    </row>
    <row r="510" customFormat="false" ht="15" hidden="false" customHeight="false" outlineLevel="0" collapsed="false">
      <c r="T510" s="23"/>
    </row>
    <row r="511" customFormat="false" ht="15" hidden="false" customHeight="false" outlineLevel="0" collapsed="false">
      <c r="T511" s="23"/>
    </row>
    <row r="512" customFormat="false" ht="15" hidden="false" customHeight="false" outlineLevel="0" collapsed="false">
      <c r="T512" s="23"/>
    </row>
    <row r="513" customFormat="false" ht="15" hidden="false" customHeight="false" outlineLevel="0" collapsed="false">
      <c r="T513" s="23"/>
    </row>
    <row r="514" customFormat="false" ht="15" hidden="false" customHeight="false" outlineLevel="0" collapsed="false">
      <c r="T514" s="23"/>
    </row>
    <row r="515" customFormat="false" ht="15" hidden="false" customHeight="false" outlineLevel="0" collapsed="false">
      <c r="T515" s="23"/>
    </row>
    <row r="516" customFormat="false" ht="15" hidden="false" customHeight="false" outlineLevel="0" collapsed="false">
      <c r="T516" s="23"/>
    </row>
    <row r="517" customFormat="false" ht="15" hidden="false" customHeight="false" outlineLevel="0" collapsed="false">
      <c r="T517" s="23"/>
    </row>
    <row r="518" customFormat="false" ht="15" hidden="false" customHeight="false" outlineLevel="0" collapsed="false">
      <c r="T518" s="23"/>
    </row>
    <row r="519" customFormat="false" ht="15" hidden="false" customHeight="false" outlineLevel="0" collapsed="false">
      <c r="T519" s="23"/>
    </row>
    <row r="520" customFormat="false" ht="15" hidden="false" customHeight="false" outlineLevel="0" collapsed="false">
      <c r="T520" s="23"/>
    </row>
    <row r="521" customFormat="false" ht="15" hidden="false" customHeight="false" outlineLevel="0" collapsed="false">
      <c r="T521" s="23"/>
    </row>
    <row r="522" customFormat="false" ht="15" hidden="false" customHeight="false" outlineLevel="0" collapsed="false">
      <c r="T522" s="23"/>
    </row>
    <row r="523" customFormat="false" ht="15" hidden="false" customHeight="false" outlineLevel="0" collapsed="false">
      <c r="T523" s="23"/>
    </row>
    <row r="524" customFormat="false" ht="15" hidden="false" customHeight="false" outlineLevel="0" collapsed="false">
      <c r="T524" s="23"/>
    </row>
    <row r="525" customFormat="false" ht="15" hidden="false" customHeight="false" outlineLevel="0" collapsed="false">
      <c r="T525" s="23"/>
    </row>
    <row r="526" customFormat="false" ht="15" hidden="false" customHeight="false" outlineLevel="0" collapsed="false">
      <c r="T526" s="23"/>
    </row>
    <row r="527" customFormat="false" ht="15" hidden="false" customHeight="false" outlineLevel="0" collapsed="false">
      <c r="T527" s="23"/>
    </row>
    <row r="528" customFormat="false" ht="15" hidden="false" customHeight="false" outlineLevel="0" collapsed="false">
      <c r="T528" s="23"/>
    </row>
    <row r="529" customFormat="false" ht="15" hidden="false" customHeight="false" outlineLevel="0" collapsed="false">
      <c r="T529" s="23"/>
    </row>
    <row r="530" customFormat="false" ht="15" hidden="false" customHeight="false" outlineLevel="0" collapsed="false">
      <c r="T530" s="23"/>
    </row>
    <row r="531" customFormat="false" ht="15" hidden="false" customHeight="false" outlineLevel="0" collapsed="false">
      <c r="T531" s="23"/>
    </row>
    <row r="532" customFormat="false" ht="15" hidden="false" customHeight="false" outlineLevel="0" collapsed="false">
      <c r="T532" s="23"/>
    </row>
    <row r="533" customFormat="false" ht="15" hidden="false" customHeight="false" outlineLevel="0" collapsed="false">
      <c r="T533" s="23"/>
    </row>
    <row r="534" customFormat="false" ht="15" hidden="false" customHeight="false" outlineLevel="0" collapsed="false">
      <c r="T534" s="23"/>
    </row>
    <row r="535" customFormat="false" ht="15" hidden="false" customHeight="false" outlineLevel="0" collapsed="false">
      <c r="T535" s="23"/>
    </row>
    <row r="536" customFormat="false" ht="15" hidden="false" customHeight="false" outlineLevel="0" collapsed="false">
      <c r="T536" s="23"/>
    </row>
    <row r="537" customFormat="false" ht="15" hidden="false" customHeight="false" outlineLevel="0" collapsed="false">
      <c r="T537" s="23"/>
    </row>
    <row r="538" customFormat="false" ht="15" hidden="false" customHeight="false" outlineLevel="0" collapsed="false">
      <c r="T538" s="23"/>
    </row>
    <row r="539" customFormat="false" ht="15" hidden="false" customHeight="false" outlineLevel="0" collapsed="false">
      <c r="T539" s="23"/>
    </row>
    <row r="540" customFormat="false" ht="15" hidden="false" customHeight="false" outlineLevel="0" collapsed="false">
      <c r="T540" s="23"/>
    </row>
    <row r="541" customFormat="false" ht="15" hidden="false" customHeight="false" outlineLevel="0" collapsed="false">
      <c r="T541" s="23"/>
    </row>
    <row r="542" customFormat="false" ht="15" hidden="false" customHeight="false" outlineLevel="0" collapsed="false">
      <c r="T542" s="23"/>
    </row>
    <row r="543" customFormat="false" ht="15" hidden="false" customHeight="false" outlineLevel="0" collapsed="false">
      <c r="T543" s="23"/>
    </row>
    <row r="544" customFormat="false" ht="15" hidden="false" customHeight="false" outlineLevel="0" collapsed="false">
      <c r="T544" s="23"/>
    </row>
    <row r="545" customFormat="false" ht="15" hidden="false" customHeight="false" outlineLevel="0" collapsed="false">
      <c r="T545" s="23"/>
    </row>
    <row r="546" customFormat="false" ht="15" hidden="false" customHeight="false" outlineLevel="0" collapsed="false">
      <c r="T546" s="23"/>
    </row>
    <row r="547" customFormat="false" ht="15" hidden="false" customHeight="false" outlineLevel="0" collapsed="false">
      <c r="T547" s="23"/>
    </row>
    <row r="548" customFormat="false" ht="15" hidden="false" customHeight="false" outlineLevel="0" collapsed="false">
      <c r="T548" s="23"/>
    </row>
    <row r="549" customFormat="false" ht="15" hidden="false" customHeight="false" outlineLevel="0" collapsed="false">
      <c r="T549" s="23"/>
    </row>
    <row r="550" customFormat="false" ht="15" hidden="false" customHeight="false" outlineLevel="0" collapsed="false">
      <c r="T550" s="23"/>
    </row>
    <row r="551" customFormat="false" ht="15" hidden="false" customHeight="false" outlineLevel="0" collapsed="false">
      <c r="T551" s="23"/>
    </row>
    <row r="552" customFormat="false" ht="15" hidden="false" customHeight="false" outlineLevel="0" collapsed="false">
      <c r="T552" s="23"/>
    </row>
    <row r="553" customFormat="false" ht="15" hidden="false" customHeight="false" outlineLevel="0" collapsed="false">
      <c r="T553" s="23"/>
    </row>
    <row r="554" customFormat="false" ht="15" hidden="false" customHeight="false" outlineLevel="0" collapsed="false">
      <c r="T554" s="23"/>
    </row>
    <row r="555" customFormat="false" ht="15" hidden="false" customHeight="false" outlineLevel="0" collapsed="false">
      <c r="T555" s="23"/>
    </row>
    <row r="556" customFormat="false" ht="15" hidden="false" customHeight="false" outlineLevel="0" collapsed="false">
      <c r="T556" s="23"/>
    </row>
    <row r="557" customFormat="false" ht="15" hidden="false" customHeight="false" outlineLevel="0" collapsed="false">
      <c r="T557" s="23"/>
    </row>
    <row r="558" customFormat="false" ht="15" hidden="false" customHeight="false" outlineLevel="0" collapsed="false">
      <c r="T558" s="23"/>
    </row>
    <row r="559" customFormat="false" ht="15" hidden="false" customHeight="false" outlineLevel="0" collapsed="false">
      <c r="T559" s="23"/>
    </row>
    <row r="560" customFormat="false" ht="15" hidden="false" customHeight="false" outlineLevel="0" collapsed="false">
      <c r="T560" s="23"/>
    </row>
    <row r="561" customFormat="false" ht="15" hidden="false" customHeight="false" outlineLevel="0" collapsed="false">
      <c r="T561" s="23"/>
    </row>
    <row r="562" customFormat="false" ht="15" hidden="false" customHeight="false" outlineLevel="0" collapsed="false">
      <c r="T562" s="23"/>
    </row>
    <row r="563" customFormat="false" ht="15" hidden="false" customHeight="false" outlineLevel="0" collapsed="false">
      <c r="T563" s="23"/>
    </row>
    <row r="564" customFormat="false" ht="15" hidden="false" customHeight="false" outlineLevel="0" collapsed="false">
      <c r="T564" s="23"/>
    </row>
    <row r="565" customFormat="false" ht="15" hidden="false" customHeight="false" outlineLevel="0" collapsed="false">
      <c r="T565" s="23"/>
    </row>
    <row r="566" customFormat="false" ht="15" hidden="false" customHeight="false" outlineLevel="0" collapsed="false">
      <c r="T566" s="23"/>
    </row>
    <row r="567" customFormat="false" ht="15" hidden="false" customHeight="false" outlineLevel="0" collapsed="false">
      <c r="T567" s="23"/>
    </row>
    <row r="568" customFormat="false" ht="15" hidden="false" customHeight="false" outlineLevel="0" collapsed="false">
      <c r="T568" s="23"/>
    </row>
    <row r="569" customFormat="false" ht="15" hidden="false" customHeight="false" outlineLevel="0" collapsed="false">
      <c r="T569" s="23"/>
    </row>
    <row r="570" customFormat="false" ht="15" hidden="false" customHeight="false" outlineLevel="0" collapsed="false">
      <c r="T570" s="23"/>
    </row>
    <row r="571" customFormat="false" ht="15" hidden="false" customHeight="false" outlineLevel="0" collapsed="false">
      <c r="T571" s="23"/>
    </row>
    <row r="572" customFormat="false" ht="15" hidden="false" customHeight="false" outlineLevel="0" collapsed="false">
      <c r="T572" s="23"/>
    </row>
    <row r="573" customFormat="false" ht="15" hidden="false" customHeight="false" outlineLevel="0" collapsed="false">
      <c r="T573" s="23"/>
    </row>
    <row r="574" customFormat="false" ht="15" hidden="false" customHeight="false" outlineLevel="0" collapsed="false">
      <c r="T574" s="23"/>
    </row>
    <row r="575" customFormat="false" ht="15" hidden="false" customHeight="false" outlineLevel="0" collapsed="false">
      <c r="T575" s="23"/>
    </row>
    <row r="576" customFormat="false" ht="15" hidden="false" customHeight="false" outlineLevel="0" collapsed="false">
      <c r="T576" s="23"/>
    </row>
    <row r="577" customFormat="false" ht="15" hidden="false" customHeight="false" outlineLevel="0" collapsed="false">
      <c r="T577" s="23"/>
    </row>
    <row r="578" customFormat="false" ht="15" hidden="false" customHeight="false" outlineLevel="0" collapsed="false">
      <c r="T578" s="23"/>
    </row>
    <row r="579" customFormat="false" ht="15" hidden="false" customHeight="false" outlineLevel="0" collapsed="false">
      <c r="T579" s="23"/>
    </row>
    <row r="580" customFormat="false" ht="15" hidden="false" customHeight="false" outlineLevel="0" collapsed="false">
      <c r="T580" s="23"/>
    </row>
    <row r="581" customFormat="false" ht="15" hidden="false" customHeight="false" outlineLevel="0" collapsed="false">
      <c r="T581" s="23"/>
    </row>
    <row r="582" customFormat="false" ht="15" hidden="false" customHeight="false" outlineLevel="0" collapsed="false">
      <c r="T582" s="23"/>
    </row>
    <row r="583" customFormat="false" ht="15" hidden="false" customHeight="false" outlineLevel="0" collapsed="false">
      <c r="T583" s="23"/>
    </row>
    <row r="584" customFormat="false" ht="15" hidden="false" customHeight="false" outlineLevel="0" collapsed="false">
      <c r="T584" s="23"/>
    </row>
    <row r="585" customFormat="false" ht="15" hidden="false" customHeight="false" outlineLevel="0" collapsed="false">
      <c r="T585" s="23"/>
    </row>
    <row r="586" customFormat="false" ht="15" hidden="false" customHeight="false" outlineLevel="0" collapsed="false">
      <c r="T586" s="23"/>
    </row>
    <row r="587" customFormat="false" ht="15" hidden="false" customHeight="false" outlineLevel="0" collapsed="false">
      <c r="T587" s="23"/>
    </row>
    <row r="588" customFormat="false" ht="15" hidden="false" customHeight="false" outlineLevel="0" collapsed="false">
      <c r="T588" s="23"/>
    </row>
    <row r="589" customFormat="false" ht="15" hidden="false" customHeight="false" outlineLevel="0" collapsed="false">
      <c r="T589" s="23"/>
    </row>
    <row r="590" customFormat="false" ht="15" hidden="false" customHeight="false" outlineLevel="0" collapsed="false">
      <c r="T590" s="23"/>
    </row>
    <row r="591" customFormat="false" ht="15" hidden="false" customHeight="false" outlineLevel="0" collapsed="false">
      <c r="T591" s="23"/>
    </row>
    <row r="592" customFormat="false" ht="15" hidden="false" customHeight="false" outlineLevel="0" collapsed="false">
      <c r="T592" s="23"/>
    </row>
    <row r="593" customFormat="false" ht="15" hidden="false" customHeight="false" outlineLevel="0" collapsed="false">
      <c r="T593" s="23"/>
    </row>
    <row r="594" customFormat="false" ht="15" hidden="false" customHeight="false" outlineLevel="0" collapsed="false">
      <c r="T594" s="23"/>
    </row>
    <row r="595" customFormat="false" ht="15" hidden="false" customHeight="false" outlineLevel="0" collapsed="false">
      <c r="T595" s="23"/>
    </row>
    <row r="596" customFormat="false" ht="15" hidden="false" customHeight="false" outlineLevel="0" collapsed="false">
      <c r="T596" s="23"/>
    </row>
    <row r="597" customFormat="false" ht="15" hidden="false" customHeight="false" outlineLevel="0" collapsed="false">
      <c r="T597" s="23"/>
    </row>
    <row r="598" customFormat="false" ht="15" hidden="false" customHeight="false" outlineLevel="0" collapsed="false">
      <c r="T598" s="23"/>
    </row>
    <row r="599" customFormat="false" ht="15" hidden="false" customHeight="false" outlineLevel="0" collapsed="false">
      <c r="T599" s="23"/>
    </row>
    <row r="600" customFormat="false" ht="15" hidden="false" customHeight="false" outlineLevel="0" collapsed="false">
      <c r="T600" s="23"/>
    </row>
    <row r="601" customFormat="false" ht="15" hidden="false" customHeight="false" outlineLevel="0" collapsed="false">
      <c r="T601" s="23"/>
    </row>
    <row r="602" customFormat="false" ht="15" hidden="false" customHeight="false" outlineLevel="0" collapsed="false">
      <c r="T602" s="23"/>
    </row>
    <row r="603" customFormat="false" ht="15" hidden="false" customHeight="false" outlineLevel="0" collapsed="false">
      <c r="T603" s="23"/>
    </row>
    <row r="604" customFormat="false" ht="15" hidden="false" customHeight="false" outlineLevel="0" collapsed="false">
      <c r="T604" s="23"/>
    </row>
    <row r="605" customFormat="false" ht="15" hidden="false" customHeight="false" outlineLevel="0" collapsed="false">
      <c r="T605" s="23"/>
    </row>
    <row r="606" customFormat="false" ht="15" hidden="false" customHeight="false" outlineLevel="0" collapsed="false">
      <c r="T606" s="23"/>
    </row>
    <row r="607" customFormat="false" ht="15" hidden="false" customHeight="false" outlineLevel="0" collapsed="false">
      <c r="T607" s="23"/>
    </row>
    <row r="608" customFormat="false" ht="15" hidden="false" customHeight="false" outlineLevel="0" collapsed="false">
      <c r="T608" s="23"/>
    </row>
    <row r="609" customFormat="false" ht="15" hidden="false" customHeight="false" outlineLevel="0" collapsed="false">
      <c r="T609" s="23"/>
    </row>
    <row r="610" customFormat="false" ht="15" hidden="false" customHeight="false" outlineLevel="0" collapsed="false">
      <c r="T610" s="23"/>
    </row>
    <row r="611" customFormat="false" ht="15" hidden="false" customHeight="false" outlineLevel="0" collapsed="false">
      <c r="T611" s="23"/>
    </row>
    <row r="612" customFormat="false" ht="15" hidden="false" customHeight="false" outlineLevel="0" collapsed="false">
      <c r="T612" s="23"/>
    </row>
    <row r="613" customFormat="false" ht="15" hidden="false" customHeight="false" outlineLevel="0" collapsed="false">
      <c r="T613" s="23"/>
    </row>
    <row r="614" customFormat="false" ht="15" hidden="false" customHeight="false" outlineLevel="0" collapsed="false">
      <c r="T614" s="23"/>
    </row>
    <row r="615" customFormat="false" ht="15" hidden="false" customHeight="false" outlineLevel="0" collapsed="false">
      <c r="T615" s="23"/>
    </row>
    <row r="616" customFormat="false" ht="15" hidden="false" customHeight="false" outlineLevel="0" collapsed="false">
      <c r="T616" s="23"/>
    </row>
    <row r="617" customFormat="false" ht="15" hidden="false" customHeight="false" outlineLevel="0" collapsed="false">
      <c r="T617" s="23"/>
    </row>
    <row r="618" customFormat="false" ht="15" hidden="false" customHeight="false" outlineLevel="0" collapsed="false">
      <c r="T618" s="23"/>
    </row>
    <row r="619" customFormat="false" ht="15" hidden="false" customHeight="false" outlineLevel="0" collapsed="false">
      <c r="T619" s="23"/>
    </row>
    <row r="620" customFormat="false" ht="15" hidden="false" customHeight="false" outlineLevel="0" collapsed="false">
      <c r="T620" s="23"/>
    </row>
    <row r="621" customFormat="false" ht="15" hidden="false" customHeight="false" outlineLevel="0" collapsed="false">
      <c r="T621" s="23"/>
    </row>
    <row r="622" customFormat="false" ht="15" hidden="false" customHeight="false" outlineLevel="0" collapsed="false">
      <c r="T622" s="23"/>
    </row>
    <row r="623" customFormat="false" ht="15" hidden="false" customHeight="false" outlineLevel="0" collapsed="false">
      <c r="T623" s="23"/>
    </row>
    <row r="624" customFormat="false" ht="15" hidden="false" customHeight="false" outlineLevel="0" collapsed="false">
      <c r="T624" s="23"/>
    </row>
    <row r="625" customFormat="false" ht="15" hidden="false" customHeight="false" outlineLevel="0" collapsed="false">
      <c r="T625" s="23"/>
    </row>
    <row r="626" customFormat="false" ht="15" hidden="false" customHeight="false" outlineLevel="0" collapsed="false">
      <c r="T626" s="23"/>
    </row>
    <row r="627" customFormat="false" ht="15" hidden="false" customHeight="false" outlineLevel="0" collapsed="false">
      <c r="T627" s="23"/>
    </row>
    <row r="628" customFormat="false" ht="15" hidden="false" customHeight="false" outlineLevel="0" collapsed="false">
      <c r="T628" s="23"/>
    </row>
    <row r="629" customFormat="false" ht="15" hidden="false" customHeight="false" outlineLevel="0" collapsed="false">
      <c r="T629" s="23"/>
    </row>
    <row r="630" customFormat="false" ht="15" hidden="false" customHeight="false" outlineLevel="0" collapsed="false">
      <c r="T630" s="23"/>
    </row>
    <row r="631" customFormat="false" ht="15" hidden="false" customHeight="false" outlineLevel="0" collapsed="false">
      <c r="T631" s="23"/>
    </row>
    <row r="632" customFormat="false" ht="15" hidden="false" customHeight="false" outlineLevel="0" collapsed="false">
      <c r="T632" s="23"/>
    </row>
    <row r="633" customFormat="false" ht="15" hidden="false" customHeight="false" outlineLevel="0" collapsed="false">
      <c r="T633" s="23"/>
    </row>
    <row r="634" customFormat="false" ht="15" hidden="false" customHeight="false" outlineLevel="0" collapsed="false">
      <c r="T634" s="23"/>
    </row>
    <row r="635" customFormat="false" ht="15" hidden="false" customHeight="false" outlineLevel="0" collapsed="false">
      <c r="T635" s="23"/>
    </row>
    <row r="636" customFormat="false" ht="15" hidden="false" customHeight="false" outlineLevel="0" collapsed="false">
      <c r="T636" s="23"/>
    </row>
    <row r="637" customFormat="false" ht="15" hidden="false" customHeight="false" outlineLevel="0" collapsed="false">
      <c r="T637" s="23"/>
    </row>
    <row r="638" customFormat="false" ht="15" hidden="false" customHeight="false" outlineLevel="0" collapsed="false">
      <c r="T638" s="23"/>
    </row>
    <row r="639" customFormat="false" ht="15" hidden="false" customHeight="false" outlineLevel="0" collapsed="false">
      <c r="T639" s="23"/>
    </row>
    <row r="640" customFormat="false" ht="15" hidden="false" customHeight="false" outlineLevel="0" collapsed="false">
      <c r="T640" s="23"/>
    </row>
    <row r="641" customFormat="false" ht="15" hidden="false" customHeight="false" outlineLevel="0" collapsed="false">
      <c r="T641" s="23"/>
    </row>
    <row r="642" customFormat="false" ht="15" hidden="false" customHeight="false" outlineLevel="0" collapsed="false">
      <c r="T642" s="23"/>
    </row>
    <row r="643" customFormat="false" ht="15" hidden="false" customHeight="false" outlineLevel="0" collapsed="false">
      <c r="T643" s="23"/>
    </row>
    <row r="644" customFormat="false" ht="15" hidden="false" customHeight="false" outlineLevel="0" collapsed="false">
      <c r="T644" s="23"/>
    </row>
    <row r="645" customFormat="false" ht="15" hidden="false" customHeight="false" outlineLevel="0" collapsed="false">
      <c r="T645" s="23"/>
    </row>
    <row r="646" customFormat="false" ht="15" hidden="false" customHeight="false" outlineLevel="0" collapsed="false">
      <c r="T646" s="23"/>
    </row>
    <row r="647" customFormat="false" ht="15" hidden="false" customHeight="false" outlineLevel="0" collapsed="false">
      <c r="T647" s="23"/>
    </row>
    <row r="648" customFormat="false" ht="15" hidden="false" customHeight="false" outlineLevel="0" collapsed="false">
      <c r="T648" s="23"/>
    </row>
    <row r="649" customFormat="false" ht="15" hidden="false" customHeight="false" outlineLevel="0" collapsed="false">
      <c r="T649" s="23"/>
    </row>
    <row r="650" customFormat="false" ht="15" hidden="false" customHeight="false" outlineLevel="0" collapsed="false">
      <c r="T650" s="23"/>
    </row>
    <row r="651" customFormat="false" ht="15" hidden="false" customHeight="false" outlineLevel="0" collapsed="false">
      <c r="T651" s="23"/>
    </row>
    <row r="652" customFormat="false" ht="15" hidden="false" customHeight="false" outlineLevel="0" collapsed="false">
      <c r="T652" s="23"/>
    </row>
    <row r="653" customFormat="false" ht="15" hidden="false" customHeight="false" outlineLevel="0" collapsed="false">
      <c r="T653" s="23"/>
    </row>
    <row r="654" customFormat="false" ht="15" hidden="false" customHeight="false" outlineLevel="0" collapsed="false">
      <c r="T654" s="23"/>
    </row>
    <row r="655" customFormat="false" ht="15" hidden="false" customHeight="false" outlineLevel="0" collapsed="false">
      <c r="T655" s="23"/>
    </row>
    <row r="656" customFormat="false" ht="15" hidden="false" customHeight="false" outlineLevel="0" collapsed="false">
      <c r="T656" s="23"/>
    </row>
    <row r="657" customFormat="false" ht="15" hidden="false" customHeight="false" outlineLevel="0" collapsed="false">
      <c r="T657" s="23"/>
    </row>
    <row r="658" customFormat="false" ht="15" hidden="false" customHeight="false" outlineLevel="0" collapsed="false">
      <c r="T658" s="23"/>
    </row>
    <row r="659" customFormat="false" ht="15" hidden="false" customHeight="false" outlineLevel="0" collapsed="false">
      <c r="T659" s="23"/>
    </row>
    <row r="660" customFormat="false" ht="15" hidden="false" customHeight="false" outlineLevel="0" collapsed="false">
      <c r="T660" s="23"/>
    </row>
    <row r="661" customFormat="false" ht="15" hidden="false" customHeight="false" outlineLevel="0" collapsed="false">
      <c r="T661" s="23"/>
    </row>
    <row r="662" customFormat="false" ht="15" hidden="false" customHeight="false" outlineLevel="0" collapsed="false">
      <c r="T662" s="23"/>
    </row>
    <row r="663" customFormat="false" ht="15" hidden="false" customHeight="false" outlineLevel="0" collapsed="false">
      <c r="T663" s="23"/>
    </row>
    <row r="664" customFormat="false" ht="15" hidden="false" customHeight="false" outlineLevel="0" collapsed="false">
      <c r="T664" s="23"/>
    </row>
    <row r="665" customFormat="false" ht="15" hidden="false" customHeight="false" outlineLevel="0" collapsed="false">
      <c r="T665" s="23"/>
    </row>
    <row r="666" customFormat="false" ht="15" hidden="false" customHeight="false" outlineLevel="0" collapsed="false">
      <c r="T666" s="23"/>
    </row>
    <row r="667" customFormat="false" ht="15" hidden="false" customHeight="false" outlineLevel="0" collapsed="false">
      <c r="T667" s="23"/>
    </row>
    <row r="668" customFormat="false" ht="15" hidden="false" customHeight="false" outlineLevel="0" collapsed="false">
      <c r="T668" s="23"/>
    </row>
    <row r="669" customFormat="false" ht="15" hidden="false" customHeight="false" outlineLevel="0" collapsed="false">
      <c r="T669" s="23"/>
    </row>
    <row r="670" customFormat="false" ht="15" hidden="false" customHeight="false" outlineLevel="0" collapsed="false">
      <c r="T670" s="23"/>
    </row>
  </sheetData>
  <hyperlinks>
    <hyperlink ref="B115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284" width="15.7"/>
    <col collapsed="false" customWidth="true" hidden="false" outlineLevel="0" max="3" min="3" style="2" width="96.41"/>
    <col collapsed="false" customWidth="true" hidden="false" outlineLevel="0" max="4" min="4" style="2" width="20.7"/>
    <col collapsed="false" customWidth="true" hidden="false" outlineLevel="0" max="8" min="5" style="2" width="18.7"/>
    <col collapsed="false" customWidth="true" hidden="false" outlineLevel="0" max="9" min="9" style="86" width="18.7"/>
    <col collapsed="false" customWidth="true" hidden="false" outlineLevel="0" max="20" min="10" style="2" width="18.7"/>
    <col collapsed="false" customWidth="true" hidden="false" outlineLevel="0" max="36" min="21" style="23" width="18.7"/>
    <col collapsed="false" customWidth="false" hidden="false" outlineLevel="0" max="257" min="37" style="2" width="11.42"/>
  </cols>
  <sheetData>
    <row r="1" customFormat="false" ht="15" hidden="false" customHeight="false" outlineLevel="0" collapsed="false">
      <c r="D1" s="260" t="n">
        <v>0</v>
      </c>
      <c r="E1" s="260" t="n">
        <v>0</v>
      </c>
      <c r="F1" s="260" t="n">
        <v>0</v>
      </c>
      <c r="G1" s="260" t="n">
        <v>0</v>
      </c>
      <c r="H1" s="260" t="n">
        <v>0</v>
      </c>
      <c r="I1" s="260" t="n">
        <v>0</v>
      </c>
      <c r="J1" s="260" t="n">
        <v>0</v>
      </c>
      <c r="K1" s="260" t="n">
        <v>0</v>
      </c>
      <c r="L1" s="260" t="n">
        <v>0</v>
      </c>
      <c r="M1" s="260" t="n">
        <v>0</v>
      </c>
      <c r="N1" s="260" t="n">
        <v>0</v>
      </c>
      <c r="O1" s="260" t="n">
        <v>0</v>
      </c>
      <c r="P1" s="260" t="n">
        <v>0</v>
      </c>
      <c r="Q1" s="260" t="n">
        <v>0</v>
      </c>
      <c r="R1" s="260" t="n">
        <v>0</v>
      </c>
      <c r="S1" s="260" t="n">
        <v>0</v>
      </c>
      <c r="T1" s="260" t="n">
        <v>0</v>
      </c>
      <c r="U1" s="260" t="n">
        <v>0</v>
      </c>
      <c r="V1" s="260" t="n">
        <v>0</v>
      </c>
      <c r="W1" s="260" t="n">
        <v>0</v>
      </c>
      <c r="X1" s="260" t="n">
        <v>0</v>
      </c>
      <c r="Y1" s="260" t="n">
        <v>0</v>
      </c>
      <c r="Z1" s="260" t="n">
        <v>0</v>
      </c>
      <c r="AA1" s="260" t="n">
        <v>0</v>
      </c>
      <c r="AB1" s="260" t="n">
        <v>0</v>
      </c>
      <c r="AC1" s="260" t="n">
        <v>0</v>
      </c>
      <c r="AD1" s="260" t="n">
        <v>0</v>
      </c>
      <c r="AE1" s="260" t="n">
        <v>0</v>
      </c>
      <c r="AF1" s="260" t="n">
        <v>0</v>
      </c>
      <c r="AG1" s="260" t="n">
        <v>0</v>
      </c>
      <c r="AH1" s="260" t="n">
        <v>0</v>
      </c>
      <c r="AI1" s="260" t="n">
        <v>0</v>
      </c>
      <c r="AJ1" s="260" t="n">
        <v>0</v>
      </c>
      <c r="AK1" s="260" t="n">
        <v>1.45519152283669E-011</v>
      </c>
    </row>
    <row r="2" customFormat="false" ht="15" hidden="false" customHeight="false" outlineLevel="0" collapsed="false">
      <c r="B2" s="54" t="s">
        <v>739</v>
      </c>
    </row>
    <row r="3" customFormat="false" ht="15" hidden="false" customHeight="false" outlineLevel="0" collapsed="false">
      <c r="B3" s="54" t="s">
        <v>1</v>
      </c>
    </row>
    <row r="4" customFormat="false" ht="15" hidden="false" customHeight="false" outlineLevel="0" collapsed="false">
      <c r="B4" s="179" t="n">
        <v>39568</v>
      </c>
    </row>
    <row r="5" customFormat="false" ht="15" hidden="false" customHeight="false" outlineLevel="0" collapsed="false">
      <c r="B5" s="261" t="s">
        <v>2</v>
      </c>
    </row>
    <row r="7" customFormat="false" ht="51.75" hidden="false" customHeight="true" outlineLevel="0" collapsed="false">
      <c r="A7" s="10"/>
      <c r="B7" s="87" t="s">
        <v>3</v>
      </c>
      <c r="C7" s="88" t="s">
        <v>4</v>
      </c>
      <c r="D7" s="89" t="s">
        <v>5</v>
      </c>
      <c r="E7" s="90" t="s">
        <v>6</v>
      </c>
      <c r="F7" s="90" t="s">
        <v>7</v>
      </c>
      <c r="G7" s="90" t="s">
        <v>8</v>
      </c>
      <c r="H7" s="91" t="s">
        <v>9</v>
      </c>
      <c r="I7" s="90" t="s">
        <v>10</v>
      </c>
      <c r="J7" s="90" t="s">
        <v>11</v>
      </c>
      <c r="K7" s="90" t="s">
        <v>12</v>
      </c>
      <c r="L7" s="90" t="s">
        <v>13</v>
      </c>
      <c r="M7" s="90" t="s">
        <v>14</v>
      </c>
      <c r="N7" s="92" t="s">
        <v>15</v>
      </c>
      <c r="O7" s="89" t="s">
        <v>16</v>
      </c>
      <c r="P7" s="90" t="s">
        <v>17</v>
      </c>
      <c r="Q7" s="91" t="s">
        <v>18</v>
      </c>
      <c r="R7" s="89" t="s">
        <v>19</v>
      </c>
      <c r="S7" s="90" t="s">
        <v>20</v>
      </c>
      <c r="T7" s="90" t="s">
        <v>21</v>
      </c>
      <c r="U7" s="90" t="s">
        <v>22</v>
      </c>
      <c r="V7" s="89" t="s">
        <v>23</v>
      </c>
      <c r="W7" s="90" t="s">
        <v>24</v>
      </c>
      <c r="X7" s="90" t="s">
        <v>25</v>
      </c>
      <c r="Y7" s="89" t="s">
        <v>26</v>
      </c>
      <c r="Z7" s="89" t="s">
        <v>27</v>
      </c>
      <c r="AA7" s="92" t="s">
        <v>28</v>
      </c>
      <c r="AB7" s="90" t="s">
        <v>29</v>
      </c>
      <c r="AC7" s="92" t="s">
        <v>30</v>
      </c>
      <c r="AD7" s="89" t="s">
        <v>31</v>
      </c>
      <c r="AE7" s="91" t="s">
        <v>32</v>
      </c>
      <c r="AF7" s="91" t="s">
        <v>33</v>
      </c>
      <c r="AG7" s="90" t="s">
        <v>34</v>
      </c>
      <c r="AH7" s="89" t="s">
        <v>35</v>
      </c>
      <c r="AI7" s="91" t="s">
        <v>36</v>
      </c>
      <c r="AJ7" s="92" t="s">
        <v>37</v>
      </c>
      <c r="AK7" s="93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AK8" s="196"/>
    </row>
    <row r="9" s="47" customFormat="true" ht="15" hidden="false" customHeight="false" outlineLevel="0" collapsed="false">
      <c r="A9" s="247"/>
      <c r="B9" s="268"/>
      <c r="C9" s="240" t="s">
        <v>741</v>
      </c>
      <c r="D9" s="58" t="n">
        <v>92150.10278</v>
      </c>
      <c r="E9" s="58" t="n">
        <v>67043.73111</v>
      </c>
      <c r="F9" s="58" t="n">
        <v>201652.64629</v>
      </c>
      <c r="G9" s="58" t="n">
        <v>54416.63616</v>
      </c>
      <c r="H9" s="58" t="n">
        <v>415263.11634</v>
      </c>
      <c r="I9" s="58" t="n">
        <v>25558.30993</v>
      </c>
      <c r="J9" s="58" t="n">
        <v>42001.56708</v>
      </c>
      <c r="K9" s="58" t="n">
        <v>14151.71462</v>
      </c>
      <c r="L9" s="58" t="n">
        <v>39697.71435</v>
      </c>
      <c r="M9" s="58" t="n">
        <v>13436.84944</v>
      </c>
      <c r="N9" s="58" t="n">
        <v>22523.67243</v>
      </c>
      <c r="O9" s="58" t="n">
        <v>30398.69133</v>
      </c>
      <c r="P9" s="58" t="n">
        <v>14029.14136</v>
      </c>
      <c r="Q9" s="58" t="n">
        <v>201797.66054</v>
      </c>
      <c r="R9" s="58" t="n">
        <v>5652.93097</v>
      </c>
      <c r="S9" s="58" t="n">
        <v>9509.554</v>
      </c>
      <c r="T9" s="58" t="n">
        <v>451.89263</v>
      </c>
      <c r="U9" s="58" t="n">
        <v>1094.46834</v>
      </c>
      <c r="V9" s="58" t="n">
        <v>1087.55686</v>
      </c>
      <c r="W9" s="58" t="n">
        <v>5352.28605</v>
      </c>
      <c r="X9" s="58" t="n">
        <v>7153.23003</v>
      </c>
      <c r="Y9" s="58" t="n">
        <v>339.726</v>
      </c>
      <c r="Z9" s="58" t="n">
        <v>9316.54802</v>
      </c>
      <c r="AA9" s="58" t="n">
        <v>16007.06862</v>
      </c>
      <c r="AB9" s="58" t="n">
        <v>3168.14756</v>
      </c>
      <c r="AC9" s="58" t="n">
        <v>3097.26211</v>
      </c>
      <c r="AD9" s="58" t="n">
        <v>1603.82966</v>
      </c>
      <c r="AE9" s="58" t="n">
        <v>63834.50085</v>
      </c>
      <c r="AF9" s="58" t="n">
        <v>680895.27773</v>
      </c>
      <c r="AG9" s="58" t="n">
        <v>498717.88895</v>
      </c>
      <c r="AH9" s="58" t="n">
        <v>140549.38562</v>
      </c>
      <c r="AI9" s="58" t="n">
        <v>0</v>
      </c>
      <c r="AJ9" s="58" t="n">
        <v>41628.00316</v>
      </c>
      <c r="AK9" s="285"/>
      <c r="AL9" s="55"/>
    </row>
    <row r="10" customFormat="false" ht="15" hidden="false" customHeight="false" outlineLevel="0" collapsed="false">
      <c r="B10" s="22"/>
      <c r="C10" s="23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286"/>
      <c r="AL10" s="4"/>
    </row>
    <row r="11" customFormat="false" ht="15" hidden="false" customHeight="false" outlineLevel="0" collapsed="false">
      <c r="B11" s="22" t="n">
        <v>51</v>
      </c>
      <c r="C11" s="57" t="s">
        <v>742</v>
      </c>
      <c r="D11" s="245" t="n">
        <v>40633.60245</v>
      </c>
      <c r="E11" s="245" t="n">
        <v>35635.75393</v>
      </c>
      <c r="F11" s="245" t="n">
        <v>112519.12567</v>
      </c>
      <c r="G11" s="245" t="n">
        <v>31208.87858</v>
      </c>
      <c r="H11" s="245" t="n">
        <v>219997.36063</v>
      </c>
      <c r="I11" s="245" t="n">
        <v>18149.73606</v>
      </c>
      <c r="J11" s="245" t="n">
        <v>25688.66706</v>
      </c>
      <c r="K11" s="245" t="n">
        <v>9993.88467</v>
      </c>
      <c r="L11" s="245" t="n">
        <v>28261.34064</v>
      </c>
      <c r="M11" s="245" t="n">
        <v>8904.00449</v>
      </c>
      <c r="N11" s="245" t="n">
        <v>18728.67862</v>
      </c>
      <c r="O11" s="245" t="n">
        <v>11008.06354</v>
      </c>
      <c r="P11" s="245" t="n">
        <v>12501.03217</v>
      </c>
      <c r="Q11" s="245" t="n">
        <v>133235.40725</v>
      </c>
      <c r="R11" s="245" t="n">
        <v>3177.56674</v>
      </c>
      <c r="S11" s="245" t="n">
        <v>6089.852</v>
      </c>
      <c r="T11" s="245" t="n">
        <v>365.16738</v>
      </c>
      <c r="U11" s="245" t="n">
        <v>720.33255</v>
      </c>
      <c r="V11" s="245" t="n">
        <v>495.49997</v>
      </c>
      <c r="W11" s="245" t="n">
        <v>3727.84975</v>
      </c>
      <c r="X11" s="245" t="n">
        <v>6297.63558</v>
      </c>
      <c r="Y11" s="245" t="n">
        <v>96.956</v>
      </c>
      <c r="Z11" s="245" t="n">
        <v>3701.08407</v>
      </c>
      <c r="AA11" s="245" t="n">
        <v>15471.42808</v>
      </c>
      <c r="AB11" s="245" t="n">
        <v>2443.52033</v>
      </c>
      <c r="AC11" s="245" t="n">
        <v>3002.8388</v>
      </c>
      <c r="AD11" s="245" t="n">
        <v>301.44694</v>
      </c>
      <c r="AE11" s="245" t="n">
        <v>45891.17819</v>
      </c>
      <c r="AF11" s="245" t="n">
        <v>399123.94607</v>
      </c>
      <c r="AG11" s="245" t="n">
        <v>302506.78086</v>
      </c>
      <c r="AH11" s="245" t="n">
        <v>59414.21971</v>
      </c>
      <c r="AI11" s="245" t="n">
        <v>0</v>
      </c>
      <c r="AJ11" s="245" t="n">
        <v>37202.9455</v>
      </c>
      <c r="AK11" s="286"/>
      <c r="AL11" s="4"/>
    </row>
    <row r="12" customFormat="false" ht="15" hidden="false" customHeight="false" outlineLevel="0" collapsed="false">
      <c r="B12" s="22" t="n">
        <v>5101</v>
      </c>
      <c r="C12" s="287" t="s">
        <v>743</v>
      </c>
      <c r="D12" s="245" t="n">
        <v>1766.47866</v>
      </c>
      <c r="E12" s="245" t="n">
        <v>2093.67445</v>
      </c>
      <c r="F12" s="245" t="n">
        <v>6809.63247</v>
      </c>
      <c r="G12" s="245" t="n">
        <v>1140.03342</v>
      </c>
      <c r="H12" s="245" t="n">
        <v>11809.819</v>
      </c>
      <c r="I12" s="245" t="n">
        <v>669.62189</v>
      </c>
      <c r="J12" s="245" t="n">
        <v>2755.81142</v>
      </c>
      <c r="K12" s="245" t="n">
        <v>145.78791</v>
      </c>
      <c r="L12" s="245" t="n">
        <v>1729.40936</v>
      </c>
      <c r="M12" s="245" t="n">
        <v>525.6057</v>
      </c>
      <c r="N12" s="245" t="n">
        <v>262.339</v>
      </c>
      <c r="O12" s="245" t="n">
        <v>347.16258</v>
      </c>
      <c r="P12" s="245" t="n">
        <v>1277.70351</v>
      </c>
      <c r="Q12" s="245" t="n">
        <v>7713.44137</v>
      </c>
      <c r="R12" s="245" t="n">
        <v>110.31993</v>
      </c>
      <c r="S12" s="245" t="n">
        <v>736.215</v>
      </c>
      <c r="T12" s="245" t="n">
        <v>0.25965</v>
      </c>
      <c r="U12" s="245" t="n">
        <v>17.70948</v>
      </c>
      <c r="V12" s="245" t="n">
        <v>24.69359</v>
      </c>
      <c r="W12" s="245" t="n">
        <v>365.21831</v>
      </c>
      <c r="X12" s="245" t="n">
        <v>155.20827</v>
      </c>
      <c r="Y12" s="245" t="n">
        <v>0</v>
      </c>
      <c r="Z12" s="245" t="n">
        <v>0</v>
      </c>
      <c r="AA12" s="245" t="n">
        <v>118.93682</v>
      </c>
      <c r="AB12" s="245" t="n">
        <v>82.17279</v>
      </c>
      <c r="AC12" s="245" t="n">
        <v>3.14276</v>
      </c>
      <c r="AD12" s="245" t="n">
        <v>0.01713</v>
      </c>
      <c r="AE12" s="245" t="n">
        <v>1613.89373</v>
      </c>
      <c r="AF12" s="245" t="n">
        <v>21137.1541</v>
      </c>
      <c r="AG12" s="245" t="n">
        <v>18504.06363</v>
      </c>
      <c r="AH12" s="245" t="n">
        <v>2248.67189</v>
      </c>
      <c r="AI12" s="245" t="n">
        <v>0</v>
      </c>
      <c r="AJ12" s="245" t="n">
        <v>384.41858</v>
      </c>
      <c r="AK12" s="286"/>
      <c r="AL12" s="4"/>
    </row>
    <row r="13" customFormat="false" ht="15" hidden="false" customHeight="false" outlineLevel="0" collapsed="false">
      <c r="B13" s="22" t="n">
        <v>5102</v>
      </c>
      <c r="C13" s="287" t="s">
        <v>744</v>
      </c>
      <c r="D13" s="245" t="n">
        <v>0.08333</v>
      </c>
      <c r="E13" s="245" t="n">
        <v>0</v>
      </c>
      <c r="F13" s="245" t="n">
        <v>25.43422</v>
      </c>
      <c r="G13" s="245" t="n">
        <v>30.69723</v>
      </c>
      <c r="H13" s="245" t="n">
        <v>56.21478</v>
      </c>
      <c r="I13" s="245" t="n">
        <v>1.42362</v>
      </c>
      <c r="J13" s="245" t="n">
        <v>0</v>
      </c>
      <c r="K13" s="245" t="n">
        <v>3.27778</v>
      </c>
      <c r="L13" s="245" t="n">
        <v>7.10418</v>
      </c>
      <c r="M13" s="245" t="n">
        <v>4.04721</v>
      </c>
      <c r="N13" s="245" t="n">
        <v>0.34722</v>
      </c>
      <c r="O13" s="245" t="n">
        <v>1.36252</v>
      </c>
      <c r="P13" s="245" t="n">
        <v>0</v>
      </c>
      <c r="Q13" s="245" t="n">
        <v>17.56253</v>
      </c>
      <c r="R13" s="245" t="n">
        <v>0.37951</v>
      </c>
      <c r="S13" s="245" t="n">
        <v>0</v>
      </c>
      <c r="T13" s="245" t="n">
        <v>0</v>
      </c>
      <c r="U13" s="245" t="n">
        <v>0</v>
      </c>
      <c r="V13" s="245" t="n">
        <v>0</v>
      </c>
      <c r="W13" s="245" t="n">
        <v>0.52917</v>
      </c>
      <c r="X13" s="245" t="n">
        <v>3.64854</v>
      </c>
      <c r="Y13" s="245" t="n">
        <v>0</v>
      </c>
      <c r="Z13" s="245" t="n">
        <v>0</v>
      </c>
      <c r="AA13" s="245" t="n">
        <v>0</v>
      </c>
      <c r="AB13" s="245" t="n">
        <v>0</v>
      </c>
      <c r="AC13" s="245" t="n">
        <v>0</v>
      </c>
      <c r="AD13" s="245" t="n">
        <v>0</v>
      </c>
      <c r="AE13" s="245" t="n">
        <v>4.55722</v>
      </c>
      <c r="AF13" s="245" t="n">
        <v>78.33453</v>
      </c>
      <c r="AG13" s="245" t="n">
        <v>76.16195</v>
      </c>
      <c r="AH13" s="245" t="n">
        <v>1.82536</v>
      </c>
      <c r="AI13" s="245" t="n">
        <v>0</v>
      </c>
      <c r="AJ13" s="245" t="n">
        <v>0.34722</v>
      </c>
      <c r="AK13" s="286"/>
      <c r="AL13" s="4"/>
    </row>
    <row r="14" customFormat="false" ht="15" hidden="false" customHeight="false" outlineLevel="0" collapsed="false">
      <c r="B14" s="22" t="n">
        <v>5103</v>
      </c>
      <c r="C14" s="287" t="s">
        <v>745</v>
      </c>
      <c r="D14" s="245" t="n">
        <v>2776.45019</v>
      </c>
      <c r="E14" s="245" t="n">
        <v>5950.63878</v>
      </c>
      <c r="F14" s="245" t="n">
        <v>4244.90595</v>
      </c>
      <c r="G14" s="245" t="n">
        <v>6983.87773</v>
      </c>
      <c r="H14" s="245" t="n">
        <v>19955.87265</v>
      </c>
      <c r="I14" s="245" t="n">
        <v>579.52384</v>
      </c>
      <c r="J14" s="245" t="n">
        <v>1909.80676</v>
      </c>
      <c r="K14" s="245" t="n">
        <v>908.05626</v>
      </c>
      <c r="L14" s="245" t="n">
        <v>1657.09193</v>
      </c>
      <c r="M14" s="245" t="n">
        <v>479.26595</v>
      </c>
      <c r="N14" s="245" t="n">
        <v>11.33777</v>
      </c>
      <c r="O14" s="245" t="n">
        <v>405.20162</v>
      </c>
      <c r="P14" s="245" t="n">
        <v>299.18117</v>
      </c>
      <c r="Q14" s="245" t="n">
        <v>6249.4653</v>
      </c>
      <c r="R14" s="245" t="n">
        <v>124.7515</v>
      </c>
      <c r="S14" s="245" t="n">
        <v>2466.458</v>
      </c>
      <c r="T14" s="245" t="n">
        <v>46.7086</v>
      </c>
      <c r="U14" s="245" t="n">
        <v>0</v>
      </c>
      <c r="V14" s="245" t="n">
        <v>36.77321</v>
      </c>
      <c r="W14" s="245" t="n">
        <v>329.84157</v>
      </c>
      <c r="X14" s="245" t="n">
        <v>567.68998</v>
      </c>
      <c r="Y14" s="245" t="n">
        <v>48.15</v>
      </c>
      <c r="Z14" s="245" t="n">
        <v>177.28526</v>
      </c>
      <c r="AA14" s="245" t="n">
        <v>395.40011</v>
      </c>
      <c r="AB14" s="245" t="n">
        <v>59.05204</v>
      </c>
      <c r="AC14" s="245" t="n">
        <v>0.54244</v>
      </c>
      <c r="AD14" s="245" t="n">
        <v>1.50264</v>
      </c>
      <c r="AE14" s="245" t="n">
        <v>4254.15535</v>
      </c>
      <c r="AF14" s="245" t="n">
        <v>30459.4933</v>
      </c>
      <c r="AG14" s="245" t="n">
        <v>26482.09856</v>
      </c>
      <c r="AH14" s="245" t="n">
        <v>3570.11442</v>
      </c>
      <c r="AI14" s="245" t="n">
        <v>0</v>
      </c>
      <c r="AJ14" s="245" t="n">
        <v>407.28032</v>
      </c>
      <c r="AK14" s="286"/>
      <c r="AL14" s="4"/>
    </row>
    <row r="15" customFormat="false" ht="15" hidden="false" customHeight="false" outlineLevel="0" collapsed="false">
      <c r="B15" s="22" t="n">
        <v>5104</v>
      </c>
      <c r="C15" s="287" t="s">
        <v>746</v>
      </c>
      <c r="D15" s="245" t="n">
        <v>36090.59027</v>
      </c>
      <c r="E15" s="245" t="n">
        <v>13225.22265</v>
      </c>
      <c r="F15" s="245" t="n">
        <v>101382.14759</v>
      </c>
      <c r="G15" s="245" t="n">
        <v>23035.50704</v>
      </c>
      <c r="H15" s="245" t="n">
        <v>173733.46755</v>
      </c>
      <c r="I15" s="245" t="n">
        <v>16898.94878</v>
      </c>
      <c r="J15" s="245" t="n">
        <v>20539.99001</v>
      </c>
      <c r="K15" s="245" t="n">
        <v>8936.76272</v>
      </c>
      <c r="L15" s="245" t="n">
        <v>24867.73517</v>
      </c>
      <c r="M15" s="245" t="n">
        <v>7894.06999</v>
      </c>
      <c r="N15" s="245" t="n">
        <v>18454.65463</v>
      </c>
      <c r="O15" s="245" t="n">
        <v>10254.33682</v>
      </c>
      <c r="P15" s="245" t="n">
        <v>10876.13585</v>
      </c>
      <c r="Q15" s="245" t="n">
        <v>118722.63397</v>
      </c>
      <c r="R15" s="245" t="n">
        <v>2942.11076</v>
      </c>
      <c r="S15" s="245" t="n">
        <v>2887.134</v>
      </c>
      <c r="T15" s="245" t="n">
        <v>318.19913</v>
      </c>
      <c r="U15" s="245" t="n">
        <v>686.08682</v>
      </c>
      <c r="V15" s="245" t="n">
        <v>433.44678</v>
      </c>
      <c r="W15" s="245" t="n">
        <v>3020.96819</v>
      </c>
      <c r="X15" s="245" t="n">
        <v>5571.08879</v>
      </c>
      <c r="Y15" s="245" t="n">
        <v>48.806</v>
      </c>
      <c r="Z15" s="245" t="n">
        <v>1934.638</v>
      </c>
      <c r="AA15" s="245" t="n">
        <v>14957.09115</v>
      </c>
      <c r="AB15" s="245" t="n">
        <v>2270.153</v>
      </c>
      <c r="AC15" s="245" t="n">
        <v>2999.15359</v>
      </c>
      <c r="AD15" s="245" t="n">
        <v>288.98717</v>
      </c>
      <c r="AE15" s="245" t="n">
        <v>38357.86338</v>
      </c>
      <c r="AF15" s="245" t="n">
        <v>330813.9649</v>
      </c>
      <c r="AG15" s="245" t="n">
        <v>242410.14973</v>
      </c>
      <c r="AH15" s="245" t="n">
        <v>51992.9158</v>
      </c>
      <c r="AI15" s="245" t="n">
        <v>0</v>
      </c>
      <c r="AJ15" s="245" t="n">
        <v>36410.89937</v>
      </c>
      <c r="AK15" s="286"/>
      <c r="AL15" s="4"/>
    </row>
    <row r="16" customFormat="false" ht="15" hidden="false" customHeight="false" outlineLevel="0" collapsed="false">
      <c r="B16" s="22" t="n">
        <v>5190</v>
      </c>
      <c r="C16" s="287" t="s">
        <v>753</v>
      </c>
      <c r="D16" s="245" t="n">
        <v>0</v>
      </c>
      <c r="E16" s="245" t="n">
        <v>14366.21805</v>
      </c>
      <c r="F16" s="245" t="n">
        <v>57.00544</v>
      </c>
      <c r="G16" s="245" t="n">
        <v>18.76316</v>
      </c>
      <c r="H16" s="245" t="n">
        <v>14441.98665</v>
      </c>
      <c r="I16" s="245" t="n">
        <v>0.21793</v>
      </c>
      <c r="J16" s="245" t="n">
        <v>483.05887</v>
      </c>
      <c r="K16" s="245" t="n">
        <v>0</v>
      </c>
      <c r="L16" s="245" t="n">
        <v>0</v>
      </c>
      <c r="M16" s="245" t="n">
        <v>1.01564</v>
      </c>
      <c r="N16" s="245" t="n">
        <v>0</v>
      </c>
      <c r="O16" s="245" t="n">
        <v>0</v>
      </c>
      <c r="P16" s="245" t="n">
        <v>48.01164</v>
      </c>
      <c r="Q16" s="245" t="n">
        <v>532.30408</v>
      </c>
      <c r="R16" s="245" t="n">
        <v>0.00504</v>
      </c>
      <c r="S16" s="245" t="n">
        <v>0.045</v>
      </c>
      <c r="T16" s="245" t="n">
        <v>0</v>
      </c>
      <c r="U16" s="245" t="n">
        <v>16.53625</v>
      </c>
      <c r="V16" s="245" t="n">
        <v>0.58639</v>
      </c>
      <c r="W16" s="245" t="n">
        <v>11.29251</v>
      </c>
      <c r="X16" s="245" t="n">
        <v>0</v>
      </c>
      <c r="Y16" s="245" t="n">
        <v>0</v>
      </c>
      <c r="Z16" s="245" t="n">
        <v>1589.16081</v>
      </c>
      <c r="AA16" s="245" t="n">
        <v>0</v>
      </c>
      <c r="AB16" s="245" t="n">
        <v>32.1425</v>
      </c>
      <c r="AC16" s="245" t="n">
        <v>1E-005</v>
      </c>
      <c r="AD16" s="245" t="n">
        <v>10.94</v>
      </c>
      <c r="AE16" s="245" t="n">
        <v>1660.70851</v>
      </c>
      <c r="AF16" s="245" t="n">
        <v>16634.99924</v>
      </c>
      <c r="AG16" s="245" t="n">
        <v>15034.30699</v>
      </c>
      <c r="AH16" s="245" t="n">
        <v>1600.69224</v>
      </c>
      <c r="AI16" s="245" t="n">
        <v>0</v>
      </c>
      <c r="AJ16" s="245" t="n">
        <v>1E-005</v>
      </c>
      <c r="AK16" s="286"/>
      <c r="AL16" s="4"/>
    </row>
    <row r="17" customFormat="false" ht="15" hidden="false" customHeight="false" outlineLevel="0" collapsed="false">
      <c r="B17" s="22" t="n">
        <v>41</v>
      </c>
      <c r="C17" s="57" t="s">
        <v>754</v>
      </c>
      <c r="D17" s="245" t="n">
        <v>19128.67796</v>
      </c>
      <c r="E17" s="245" t="n">
        <v>10797.49476</v>
      </c>
      <c r="F17" s="245" t="n">
        <v>22824.75957</v>
      </c>
      <c r="G17" s="245" t="n">
        <v>10170.01401</v>
      </c>
      <c r="H17" s="245" t="n">
        <v>62920.9463</v>
      </c>
      <c r="I17" s="245" t="n">
        <v>5001.31524</v>
      </c>
      <c r="J17" s="245" t="n">
        <v>9584.90269</v>
      </c>
      <c r="K17" s="245" t="n">
        <v>3502.56346</v>
      </c>
      <c r="L17" s="245" t="n">
        <v>10724.21699</v>
      </c>
      <c r="M17" s="245" t="n">
        <v>2562.98212</v>
      </c>
      <c r="N17" s="245" t="n">
        <v>6383.82802</v>
      </c>
      <c r="O17" s="245" t="n">
        <v>5343.154</v>
      </c>
      <c r="P17" s="245" t="n">
        <v>6015.98327</v>
      </c>
      <c r="Q17" s="245" t="n">
        <v>49118.94579</v>
      </c>
      <c r="R17" s="245" t="n">
        <v>2206.42781</v>
      </c>
      <c r="S17" s="245" t="n">
        <v>830.708</v>
      </c>
      <c r="T17" s="245" t="n">
        <v>77.22306</v>
      </c>
      <c r="U17" s="245" t="n">
        <v>83.23292</v>
      </c>
      <c r="V17" s="245" t="n">
        <v>151.86283</v>
      </c>
      <c r="W17" s="245" t="n">
        <v>1203.49712</v>
      </c>
      <c r="X17" s="245" t="n">
        <v>1636.55384</v>
      </c>
      <c r="Y17" s="245" t="n">
        <v>26.902</v>
      </c>
      <c r="Z17" s="245" t="n">
        <v>1573.92997</v>
      </c>
      <c r="AA17" s="245" t="n">
        <v>4548.51207</v>
      </c>
      <c r="AB17" s="245" t="n">
        <v>1355.20387</v>
      </c>
      <c r="AC17" s="245" t="n">
        <v>406.7493</v>
      </c>
      <c r="AD17" s="245" t="n">
        <v>36.46663</v>
      </c>
      <c r="AE17" s="245" t="n">
        <v>14137.26942</v>
      </c>
      <c r="AF17" s="245" t="n">
        <v>126177.16151</v>
      </c>
      <c r="AG17" s="245" t="n">
        <v>86370.65092</v>
      </c>
      <c r="AH17" s="245" t="n">
        <v>28467.4212</v>
      </c>
      <c r="AI17" s="245" t="n">
        <v>0</v>
      </c>
      <c r="AJ17" s="245" t="n">
        <v>11339.08939</v>
      </c>
      <c r="AK17" s="286"/>
      <c r="AL17" s="4"/>
    </row>
    <row r="18" customFormat="false" ht="15" hidden="false" customHeight="false" outlineLevel="0" collapsed="false">
      <c r="B18" s="22" t="n">
        <v>4101</v>
      </c>
      <c r="C18" s="287" t="s">
        <v>755</v>
      </c>
      <c r="D18" s="245" t="n">
        <v>15053.63795</v>
      </c>
      <c r="E18" s="245" t="n">
        <v>10748.84106</v>
      </c>
      <c r="F18" s="245" t="n">
        <v>20351.6579</v>
      </c>
      <c r="G18" s="245" t="n">
        <v>7174.27648</v>
      </c>
      <c r="H18" s="245" t="n">
        <v>53328.41339</v>
      </c>
      <c r="I18" s="245" t="n">
        <v>4810.58596</v>
      </c>
      <c r="J18" s="245" t="n">
        <v>8505.4398</v>
      </c>
      <c r="K18" s="245" t="n">
        <v>2795.42142</v>
      </c>
      <c r="L18" s="245" t="n">
        <v>10510.10449</v>
      </c>
      <c r="M18" s="245" t="n">
        <v>2548.56786</v>
      </c>
      <c r="N18" s="245" t="n">
        <v>3513.08595</v>
      </c>
      <c r="O18" s="245" t="n">
        <v>5342.86638</v>
      </c>
      <c r="P18" s="245" t="n">
        <v>5570.30236</v>
      </c>
      <c r="Q18" s="245" t="n">
        <v>43596.37422</v>
      </c>
      <c r="R18" s="245" t="n">
        <v>1872.27662</v>
      </c>
      <c r="S18" s="245" t="n">
        <v>734.178</v>
      </c>
      <c r="T18" s="245" t="n">
        <v>8.05258</v>
      </c>
      <c r="U18" s="245" t="n">
        <v>83.23292</v>
      </c>
      <c r="V18" s="245" t="n">
        <v>151.86283</v>
      </c>
      <c r="W18" s="245" t="n">
        <v>1056.55407</v>
      </c>
      <c r="X18" s="245" t="n">
        <v>1514.1689</v>
      </c>
      <c r="Y18" s="245" t="n">
        <v>26.902</v>
      </c>
      <c r="Z18" s="245" t="n">
        <v>1570.73546</v>
      </c>
      <c r="AA18" s="245" t="n">
        <v>1616.59979</v>
      </c>
      <c r="AB18" s="245" t="n">
        <v>1052.57736</v>
      </c>
      <c r="AC18" s="245" t="n">
        <v>39.17173</v>
      </c>
      <c r="AD18" s="245" t="n">
        <v>36.41049</v>
      </c>
      <c r="AE18" s="245" t="n">
        <v>9762.72275</v>
      </c>
      <c r="AF18" s="245" t="n">
        <v>106687.51036</v>
      </c>
      <c r="AG18" s="245" t="n">
        <v>77463.96116</v>
      </c>
      <c r="AH18" s="245" t="n">
        <v>24054.69173</v>
      </c>
      <c r="AI18" s="245" t="n">
        <v>0</v>
      </c>
      <c r="AJ18" s="245" t="n">
        <v>5168.85747</v>
      </c>
      <c r="AK18" s="286"/>
      <c r="AL18" s="4"/>
    </row>
    <row r="19" customFormat="false" ht="15" hidden="false" customHeight="false" outlineLevel="0" collapsed="false">
      <c r="B19" s="22" t="n">
        <v>4102</v>
      </c>
      <c r="C19" s="287" t="s">
        <v>744</v>
      </c>
      <c r="D19" s="245" t="n">
        <v>0</v>
      </c>
      <c r="E19" s="245" t="n">
        <v>0</v>
      </c>
      <c r="F19" s="245" t="n">
        <v>8.94028</v>
      </c>
      <c r="G19" s="245" t="n">
        <v>0</v>
      </c>
      <c r="H19" s="245" t="n">
        <v>8.94028</v>
      </c>
      <c r="I19" s="245" t="n">
        <v>0</v>
      </c>
      <c r="J19" s="245" t="n">
        <v>0</v>
      </c>
      <c r="K19" s="245" t="n">
        <v>20.87569</v>
      </c>
      <c r="L19" s="245" t="n">
        <v>0</v>
      </c>
      <c r="M19" s="245" t="n">
        <v>0</v>
      </c>
      <c r="N19" s="245" t="n">
        <v>0.75697</v>
      </c>
      <c r="O19" s="245" t="n">
        <v>0.28472</v>
      </c>
      <c r="P19" s="245" t="n">
        <v>0</v>
      </c>
      <c r="Q19" s="245" t="n">
        <v>21.91738</v>
      </c>
      <c r="R19" s="245" t="n">
        <v>0</v>
      </c>
      <c r="S19" s="245" t="n">
        <v>35.962</v>
      </c>
      <c r="T19" s="245" t="n">
        <v>0</v>
      </c>
      <c r="U19" s="245" t="n">
        <v>0</v>
      </c>
      <c r="V19" s="245" t="n">
        <v>0</v>
      </c>
      <c r="W19" s="245" t="n">
        <v>2.62916</v>
      </c>
      <c r="X19" s="245" t="n">
        <v>0.25</v>
      </c>
      <c r="Y19" s="245" t="n">
        <v>0</v>
      </c>
      <c r="Z19" s="245" t="n">
        <v>0</v>
      </c>
      <c r="AA19" s="245" t="n">
        <v>0</v>
      </c>
      <c r="AB19" s="245" t="n">
        <v>0</v>
      </c>
      <c r="AC19" s="245" t="n">
        <v>0</v>
      </c>
      <c r="AD19" s="245" t="n">
        <v>0</v>
      </c>
      <c r="AE19" s="245" t="n">
        <v>38.84116</v>
      </c>
      <c r="AF19" s="245" t="n">
        <v>69.69882</v>
      </c>
      <c r="AG19" s="245" t="n">
        <v>68.65713</v>
      </c>
      <c r="AH19" s="245" t="n">
        <v>0.28472</v>
      </c>
      <c r="AI19" s="245" t="n">
        <v>0</v>
      </c>
      <c r="AJ19" s="245" t="n">
        <v>0.75697</v>
      </c>
      <c r="AK19" s="286"/>
      <c r="AL19" s="4"/>
    </row>
    <row r="20" customFormat="false" ht="15" hidden="false" customHeight="false" outlineLevel="0" collapsed="false">
      <c r="B20" s="22" t="n">
        <v>4103</v>
      </c>
      <c r="C20" s="287" t="s">
        <v>756</v>
      </c>
      <c r="D20" s="245" t="n">
        <v>3205.72675</v>
      </c>
      <c r="E20" s="245" t="n">
        <v>14.81204</v>
      </c>
      <c r="F20" s="245" t="n">
        <v>1428.29865</v>
      </c>
      <c r="G20" s="245" t="n">
        <v>1097.92999</v>
      </c>
      <c r="H20" s="245" t="n">
        <v>5746.76743</v>
      </c>
      <c r="I20" s="245" t="n">
        <v>190.72928</v>
      </c>
      <c r="J20" s="245" t="n">
        <v>503.9917</v>
      </c>
      <c r="K20" s="245" t="n">
        <v>556.40664</v>
      </c>
      <c r="L20" s="245" t="n">
        <v>214.1125</v>
      </c>
      <c r="M20" s="245" t="n">
        <v>0</v>
      </c>
      <c r="N20" s="245" t="n">
        <v>2851.06865</v>
      </c>
      <c r="O20" s="245" t="n">
        <v>0</v>
      </c>
      <c r="P20" s="245" t="n">
        <v>445.68091</v>
      </c>
      <c r="Q20" s="245" t="n">
        <v>4761.98968</v>
      </c>
      <c r="R20" s="245" t="n">
        <v>297.38302</v>
      </c>
      <c r="S20" s="245" t="n">
        <v>60.568</v>
      </c>
      <c r="T20" s="245" t="n">
        <v>69.17048</v>
      </c>
      <c r="U20" s="245" t="n">
        <v>0</v>
      </c>
      <c r="V20" s="245" t="n">
        <v>0</v>
      </c>
      <c r="W20" s="245" t="n">
        <v>144.31389</v>
      </c>
      <c r="X20" s="245" t="n">
        <v>11.58685</v>
      </c>
      <c r="Y20" s="245" t="n">
        <v>0</v>
      </c>
      <c r="Z20" s="245" t="n">
        <v>3.19451</v>
      </c>
      <c r="AA20" s="245" t="n">
        <v>2443.2704</v>
      </c>
      <c r="AB20" s="245" t="n">
        <v>276.60515</v>
      </c>
      <c r="AC20" s="245" t="n">
        <v>367.57757</v>
      </c>
      <c r="AD20" s="245" t="n">
        <v>0</v>
      </c>
      <c r="AE20" s="245" t="n">
        <v>3673.66987</v>
      </c>
      <c r="AF20" s="245" t="n">
        <v>14182.42698</v>
      </c>
      <c r="AG20" s="245" t="n">
        <v>5014.20608</v>
      </c>
      <c r="AH20" s="245" t="n">
        <v>3506.30428</v>
      </c>
      <c r="AI20" s="245" t="n">
        <v>0</v>
      </c>
      <c r="AJ20" s="245" t="n">
        <v>5661.91662</v>
      </c>
      <c r="AK20" s="286"/>
      <c r="AL20" s="4"/>
    </row>
    <row r="21" customFormat="false" ht="15" hidden="false" customHeight="false" outlineLevel="0" collapsed="false">
      <c r="B21" s="22" t="n">
        <v>4104</v>
      </c>
      <c r="C21" s="287" t="s">
        <v>757</v>
      </c>
      <c r="D21" s="245" t="n">
        <v>869.31326</v>
      </c>
      <c r="E21" s="245" t="n">
        <v>33.84166</v>
      </c>
      <c r="F21" s="245" t="n">
        <v>1018.9112</v>
      </c>
      <c r="G21" s="245" t="n">
        <v>1897.80754</v>
      </c>
      <c r="H21" s="245" t="n">
        <v>3819.87366</v>
      </c>
      <c r="I21" s="245" t="n">
        <v>0</v>
      </c>
      <c r="J21" s="245" t="n">
        <v>575.47119</v>
      </c>
      <c r="K21" s="245" t="n">
        <v>129.85971</v>
      </c>
      <c r="L21" s="245" t="n">
        <v>0</v>
      </c>
      <c r="M21" s="245" t="n">
        <v>0</v>
      </c>
      <c r="N21" s="245" t="n">
        <v>18.91645</v>
      </c>
      <c r="O21" s="245" t="n">
        <v>0</v>
      </c>
      <c r="P21" s="245" t="n">
        <v>0</v>
      </c>
      <c r="Q21" s="245" t="n">
        <v>724.24735</v>
      </c>
      <c r="R21" s="245" t="n">
        <v>32.06474</v>
      </c>
      <c r="S21" s="245" t="n">
        <v>0</v>
      </c>
      <c r="T21" s="245" t="n">
        <v>0</v>
      </c>
      <c r="U21" s="245" t="n">
        <v>0</v>
      </c>
      <c r="V21" s="245" t="n">
        <v>0</v>
      </c>
      <c r="W21" s="245" t="n">
        <v>0</v>
      </c>
      <c r="X21" s="245" t="n">
        <v>110.54809</v>
      </c>
      <c r="Y21" s="245" t="n">
        <v>0</v>
      </c>
      <c r="Z21" s="245" t="n">
        <v>0</v>
      </c>
      <c r="AA21" s="245" t="n">
        <v>488.64188</v>
      </c>
      <c r="AB21" s="245" t="n">
        <v>26.02136</v>
      </c>
      <c r="AC21" s="245" t="n">
        <v>0</v>
      </c>
      <c r="AD21" s="245" t="n">
        <v>0</v>
      </c>
      <c r="AE21" s="245" t="n">
        <v>657.27607</v>
      </c>
      <c r="AF21" s="245" t="n">
        <v>5201.39708</v>
      </c>
      <c r="AG21" s="245" t="n">
        <v>3792.46075</v>
      </c>
      <c r="AH21" s="245" t="n">
        <v>901.378</v>
      </c>
      <c r="AI21" s="245" t="n">
        <v>0</v>
      </c>
      <c r="AJ21" s="245" t="n">
        <v>507.55833</v>
      </c>
      <c r="AK21" s="286"/>
      <c r="AL21" s="4"/>
    </row>
    <row r="22" customFormat="false" ht="15" hidden="false" customHeight="false" outlineLevel="0" collapsed="false">
      <c r="B22" s="22" t="n">
        <v>4105</v>
      </c>
      <c r="C22" s="287" t="s">
        <v>758</v>
      </c>
      <c r="D22" s="245" t="n">
        <v>0</v>
      </c>
      <c r="E22" s="245" t="n">
        <v>0</v>
      </c>
      <c r="F22" s="245" t="n">
        <v>16.95154</v>
      </c>
      <c r="G22" s="245" t="n">
        <v>0</v>
      </c>
      <c r="H22" s="245" t="n">
        <v>16.95154</v>
      </c>
      <c r="I22" s="245" t="n">
        <v>0</v>
      </c>
      <c r="J22" s="245" t="n">
        <v>0</v>
      </c>
      <c r="K22" s="245" t="n">
        <v>0</v>
      </c>
      <c r="L22" s="245" t="n">
        <v>0</v>
      </c>
      <c r="M22" s="245" t="n">
        <v>14.41426</v>
      </c>
      <c r="N22" s="245" t="n">
        <v>0</v>
      </c>
      <c r="O22" s="245" t="n">
        <v>0.0029</v>
      </c>
      <c r="P22" s="245" t="n">
        <v>0</v>
      </c>
      <c r="Q22" s="245" t="n">
        <v>14.41716</v>
      </c>
      <c r="R22" s="245" t="n">
        <v>4.70343</v>
      </c>
      <c r="S22" s="245" t="n">
        <v>0</v>
      </c>
      <c r="T22" s="245" t="n">
        <v>0</v>
      </c>
      <c r="U22" s="245" t="n">
        <v>0</v>
      </c>
      <c r="V22" s="245" t="n">
        <v>0</v>
      </c>
      <c r="W22" s="245" t="n">
        <v>0</v>
      </c>
      <c r="X22" s="245" t="n">
        <v>0</v>
      </c>
      <c r="Y22" s="245" t="n">
        <v>0</v>
      </c>
      <c r="Z22" s="245" t="n">
        <v>0</v>
      </c>
      <c r="AA22" s="245" t="n">
        <v>0</v>
      </c>
      <c r="AB22" s="245" t="n">
        <v>0</v>
      </c>
      <c r="AC22" s="245" t="n">
        <v>0</v>
      </c>
      <c r="AD22" s="245" t="n">
        <v>0.05614</v>
      </c>
      <c r="AE22" s="245" t="n">
        <v>4.75957</v>
      </c>
      <c r="AF22" s="245" t="n">
        <v>36.12827</v>
      </c>
      <c r="AG22" s="245" t="n">
        <v>31.3658</v>
      </c>
      <c r="AH22" s="245" t="n">
        <v>4.76247</v>
      </c>
      <c r="AI22" s="245" t="n">
        <v>0</v>
      </c>
      <c r="AJ22" s="245" t="n">
        <v>0</v>
      </c>
      <c r="AK22" s="286"/>
      <c r="AL22" s="4"/>
    </row>
    <row r="23" s="47" customFormat="true" ht="15" hidden="false" customHeight="false" outlineLevel="0" collapsed="false">
      <c r="A23" s="247"/>
      <c r="B23" s="268"/>
      <c r="C23" s="240" t="s">
        <v>759</v>
      </c>
      <c r="D23" s="58" t="n">
        <v>21504.92449</v>
      </c>
      <c r="E23" s="58" t="n">
        <v>24838.25917</v>
      </c>
      <c r="F23" s="58" t="n">
        <v>89694.3661</v>
      </c>
      <c r="G23" s="58" t="n">
        <v>21038.86457</v>
      </c>
      <c r="H23" s="58" t="n">
        <v>157076.41433</v>
      </c>
      <c r="I23" s="58" t="n">
        <v>13148.42082</v>
      </c>
      <c r="J23" s="58" t="n">
        <v>16103.76437</v>
      </c>
      <c r="K23" s="58" t="n">
        <v>6491.32121</v>
      </c>
      <c r="L23" s="58" t="n">
        <v>17537.12365</v>
      </c>
      <c r="M23" s="58" t="n">
        <v>6341.02237</v>
      </c>
      <c r="N23" s="58" t="n">
        <v>12344.8506</v>
      </c>
      <c r="O23" s="58" t="n">
        <v>5664.90954</v>
      </c>
      <c r="P23" s="58" t="n">
        <v>6485.0489</v>
      </c>
      <c r="Q23" s="58" t="n">
        <v>84116.46146</v>
      </c>
      <c r="R23" s="58" t="n">
        <v>971.13893</v>
      </c>
      <c r="S23" s="58" t="n">
        <v>5259.144</v>
      </c>
      <c r="T23" s="58" t="n">
        <v>287.94432</v>
      </c>
      <c r="U23" s="58" t="n">
        <v>637.09963</v>
      </c>
      <c r="V23" s="58" t="n">
        <v>343.63714</v>
      </c>
      <c r="W23" s="58" t="n">
        <v>2524.35263</v>
      </c>
      <c r="X23" s="58" t="n">
        <v>4661.08174</v>
      </c>
      <c r="Y23" s="58" t="n">
        <v>70.054</v>
      </c>
      <c r="Z23" s="58" t="n">
        <v>2127.1541</v>
      </c>
      <c r="AA23" s="58" t="n">
        <v>10922.91601</v>
      </c>
      <c r="AB23" s="58" t="n">
        <v>1088.31646</v>
      </c>
      <c r="AC23" s="58" t="n">
        <v>2596.0895</v>
      </c>
      <c r="AD23" s="58" t="n">
        <v>264.98031</v>
      </c>
      <c r="AE23" s="58" t="n">
        <v>31753.90877</v>
      </c>
      <c r="AF23" s="58" t="n">
        <v>272946.78456</v>
      </c>
      <c r="AG23" s="58" t="n">
        <v>216136.12994</v>
      </c>
      <c r="AH23" s="58" t="n">
        <v>30946.79851</v>
      </c>
      <c r="AI23" s="58" t="n">
        <v>0</v>
      </c>
      <c r="AJ23" s="58" t="n">
        <v>25863.85611</v>
      </c>
      <c r="AK23" s="285"/>
      <c r="AL23" s="55"/>
    </row>
    <row r="24" customFormat="false" ht="15" hidden="false" customHeight="false" outlineLevel="0" collapsed="false">
      <c r="B24" s="22"/>
      <c r="C24" s="57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286"/>
      <c r="AL24" s="4"/>
    </row>
    <row r="25" customFormat="false" ht="15" hidden="false" customHeight="false" outlineLevel="0" collapsed="false">
      <c r="B25" s="22" t="n">
        <v>52</v>
      </c>
      <c r="C25" s="57" t="s">
        <v>760</v>
      </c>
      <c r="D25" s="245" t="n">
        <v>10700.04304</v>
      </c>
      <c r="E25" s="245" t="n">
        <v>3104.90598</v>
      </c>
      <c r="F25" s="245" t="n">
        <v>13458.85143</v>
      </c>
      <c r="G25" s="245" t="n">
        <v>5993.97606</v>
      </c>
      <c r="H25" s="245" t="n">
        <v>33257.77651</v>
      </c>
      <c r="I25" s="245" t="n">
        <v>3201.69608</v>
      </c>
      <c r="J25" s="245" t="n">
        <v>4877.49731</v>
      </c>
      <c r="K25" s="245" t="n">
        <v>364.44954</v>
      </c>
      <c r="L25" s="245" t="n">
        <v>2879.15432</v>
      </c>
      <c r="M25" s="245" t="n">
        <v>1280.47919</v>
      </c>
      <c r="N25" s="245" t="n">
        <v>1250.42512</v>
      </c>
      <c r="O25" s="245" t="n">
        <v>8229.34484</v>
      </c>
      <c r="P25" s="245" t="n">
        <v>1056.463</v>
      </c>
      <c r="Q25" s="245" t="n">
        <v>23139.5094</v>
      </c>
      <c r="R25" s="245" t="n">
        <v>303.38946</v>
      </c>
      <c r="S25" s="245" t="n">
        <v>1633.909</v>
      </c>
      <c r="T25" s="245" t="n">
        <v>6.9624</v>
      </c>
      <c r="U25" s="245" t="n">
        <v>207.07817</v>
      </c>
      <c r="V25" s="245" t="n">
        <v>20.314</v>
      </c>
      <c r="W25" s="245" t="n">
        <v>763.87313</v>
      </c>
      <c r="X25" s="245" t="n">
        <v>269.85113</v>
      </c>
      <c r="Y25" s="245" t="n">
        <v>55.955</v>
      </c>
      <c r="Z25" s="245" t="n">
        <v>785.85042</v>
      </c>
      <c r="AA25" s="245" t="n">
        <v>0</v>
      </c>
      <c r="AB25" s="245" t="n">
        <v>52.8097</v>
      </c>
      <c r="AC25" s="245" t="n">
        <v>0</v>
      </c>
      <c r="AD25" s="245" t="n">
        <v>1224.10381</v>
      </c>
      <c r="AE25" s="245" t="n">
        <v>5324.09622</v>
      </c>
      <c r="AF25" s="245" t="n">
        <v>61721.38213</v>
      </c>
      <c r="AG25" s="245" t="n">
        <v>39151.95644</v>
      </c>
      <c r="AH25" s="245" t="n">
        <v>21319.00057</v>
      </c>
      <c r="AI25" s="245" t="n">
        <v>0</v>
      </c>
      <c r="AJ25" s="245" t="n">
        <v>1250.42512</v>
      </c>
      <c r="AK25" s="286"/>
      <c r="AL25" s="4"/>
    </row>
    <row r="26" customFormat="false" ht="15" hidden="false" customHeight="false" outlineLevel="0" collapsed="false">
      <c r="B26" s="22" t="n">
        <v>5201</v>
      </c>
      <c r="C26" s="287" t="s">
        <v>761</v>
      </c>
      <c r="D26" s="245" t="n">
        <v>504.69555</v>
      </c>
      <c r="E26" s="245" t="n">
        <v>18.00454</v>
      </c>
      <c r="F26" s="245" t="n">
        <v>19.3625</v>
      </c>
      <c r="G26" s="245" t="n">
        <v>336.08112</v>
      </c>
      <c r="H26" s="245" t="n">
        <v>878.14371</v>
      </c>
      <c r="I26" s="245" t="n">
        <v>21.19032</v>
      </c>
      <c r="J26" s="245" t="n">
        <v>1.6962</v>
      </c>
      <c r="K26" s="245" t="n">
        <v>112.75539</v>
      </c>
      <c r="L26" s="245" t="n">
        <v>0</v>
      </c>
      <c r="M26" s="245" t="n">
        <v>173.18455</v>
      </c>
      <c r="N26" s="245" t="n">
        <v>15.22347</v>
      </c>
      <c r="O26" s="245" t="n">
        <v>8227.20312</v>
      </c>
      <c r="P26" s="245" t="n">
        <v>2.86063</v>
      </c>
      <c r="Q26" s="245" t="n">
        <v>8554.11368</v>
      </c>
      <c r="R26" s="245" t="n">
        <v>0.16405</v>
      </c>
      <c r="S26" s="245" t="n">
        <v>0</v>
      </c>
      <c r="T26" s="245" t="n">
        <v>0</v>
      </c>
      <c r="U26" s="245" t="n">
        <v>33.02809</v>
      </c>
      <c r="V26" s="245" t="n">
        <v>0</v>
      </c>
      <c r="W26" s="245" t="n">
        <v>0.01</v>
      </c>
      <c r="X26" s="245" t="n">
        <v>32.02017</v>
      </c>
      <c r="Y26" s="245" t="n">
        <v>51.36</v>
      </c>
      <c r="Z26" s="245" t="n">
        <v>99.23286</v>
      </c>
      <c r="AA26" s="245" t="n">
        <v>0</v>
      </c>
      <c r="AB26" s="245" t="n">
        <v>0</v>
      </c>
      <c r="AC26" s="245" t="n">
        <v>0</v>
      </c>
      <c r="AD26" s="245" t="n">
        <v>0</v>
      </c>
      <c r="AE26" s="245" t="n">
        <v>215.81517</v>
      </c>
      <c r="AF26" s="245" t="n">
        <v>9648.07256</v>
      </c>
      <c r="AG26" s="245" t="n">
        <v>750.19351</v>
      </c>
      <c r="AH26" s="245" t="n">
        <v>8882.65558</v>
      </c>
      <c r="AI26" s="245" t="n">
        <v>0</v>
      </c>
      <c r="AJ26" s="245" t="n">
        <v>15.22347</v>
      </c>
      <c r="AK26" s="286"/>
      <c r="AL26" s="4"/>
    </row>
    <row r="27" customFormat="false" ht="15" hidden="false" customHeight="false" outlineLevel="0" collapsed="false">
      <c r="B27" s="22" t="n">
        <v>5290</v>
      </c>
      <c r="C27" s="287" t="s">
        <v>767</v>
      </c>
      <c r="D27" s="245" t="n">
        <v>8846.95429</v>
      </c>
      <c r="E27" s="245" t="n">
        <v>2300.93367</v>
      </c>
      <c r="F27" s="245" t="n">
        <v>9862.28889</v>
      </c>
      <c r="G27" s="245" t="n">
        <v>3219.60519</v>
      </c>
      <c r="H27" s="245" t="n">
        <v>24229.78204</v>
      </c>
      <c r="I27" s="245" t="n">
        <v>3062.95123</v>
      </c>
      <c r="J27" s="245" t="n">
        <v>3088.7916</v>
      </c>
      <c r="K27" s="245" t="n">
        <v>191.89275</v>
      </c>
      <c r="L27" s="245" t="n">
        <v>1378.62635</v>
      </c>
      <c r="M27" s="245" t="n">
        <v>904.07402</v>
      </c>
      <c r="N27" s="245" t="n">
        <v>1232.04191</v>
      </c>
      <c r="O27" s="245" t="n">
        <v>0.05</v>
      </c>
      <c r="P27" s="245" t="n">
        <v>908.5992</v>
      </c>
      <c r="Q27" s="245" t="n">
        <v>10767.02706</v>
      </c>
      <c r="R27" s="245" t="n">
        <v>274.7358</v>
      </c>
      <c r="S27" s="245" t="n">
        <v>301.399</v>
      </c>
      <c r="T27" s="245" t="n">
        <v>0.6284</v>
      </c>
      <c r="U27" s="245" t="n">
        <v>171.25782</v>
      </c>
      <c r="V27" s="245" t="n">
        <v>20.261</v>
      </c>
      <c r="W27" s="245" t="n">
        <v>177.89947</v>
      </c>
      <c r="X27" s="245" t="n">
        <v>188.83927</v>
      </c>
      <c r="Y27" s="245" t="n">
        <v>0.095</v>
      </c>
      <c r="Z27" s="245" t="n">
        <v>683.32656</v>
      </c>
      <c r="AA27" s="245" t="n">
        <v>0</v>
      </c>
      <c r="AB27" s="245" t="n">
        <v>52.8097</v>
      </c>
      <c r="AC27" s="245" t="n">
        <v>0</v>
      </c>
      <c r="AD27" s="245" t="n">
        <v>1223.39853</v>
      </c>
      <c r="AE27" s="245" t="n">
        <v>3094.65055</v>
      </c>
      <c r="AF27" s="245" t="n">
        <v>38091.45965</v>
      </c>
      <c r="AG27" s="245" t="n">
        <v>25810.59656</v>
      </c>
      <c r="AH27" s="245" t="n">
        <v>11048.82118</v>
      </c>
      <c r="AI27" s="245" t="n">
        <v>0</v>
      </c>
      <c r="AJ27" s="245" t="n">
        <v>1232.04191</v>
      </c>
      <c r="AK27" s="286"/>
      <c r="AL27" s="4"/>
    </row>
    <row r="28" customFormat="false" ht="15" hidden="false" customHeight="false" outlineLevel="0" collapsed="false">
      <c r="B28" s="22" t="n">
        <v>54</v>
      </c>
      <c r="C28" s="57" t="s">
        <v>768</v>
      </c>
      <c r="D28" s="245" t="n">
        <v>10224.28572</v>
      </c>
      <c r="E28" s="245" t="n">
        <v>0</v>
      </c>
      <c r="F28" s="245" t="n">
        <v>29554.21566</v>
      </c>
      <c r="G28" s="245" t="n">
        <v>7017.97669</v>
      </c>
      <c r="H28" s="245" t="n">
        <v>46796.47807</v>
      </c>
      <c r="I28" s="245" t="n">
        <v>3091.51457</v>
      </c>
      <c r="J28" s="245" t="n">
        <v>3667.93942</v>
      </c>
      <c r="K28" s="245" t="n">
        <v>1936.42169</v>
      </c>
      <c r="L28" s="245" t="n">
        <v>6963.83997</v>
      </c>
      <c r="M28" s="245" t="n">
        <v>1670.8707</v>
      </c>
      <c r="N28" s="245" t="n">
        <v>67.03948</v>
      </c>
      <c r="O28" s="245" t="n">
        <v>8413.62441</v>
      </c>
      <c r="P28" s="245" t="n">
        <v>96.16077</v>
      </c>
      <c r="Q28" s="245" t="n">
        <v>25907.41101</v>
      </c>
      <c r="R28" s="245" t="n">
        <v>539.80174</v>
      </c>
      <c r="S28" s="245" t="n">
        <v>0</v>
      </c>
      <c r="T28" s="245" t="n">
        <v>2.29313</v>
      </c>
      <c r="U28" s="245" t="n">
        <v>158.42512</v>
      </c>
      <c r="V28" s="245" t="n">
        <v>0</v>
      </c>
      <c r="W28" s="245" t="n">
        <v>500.24876</v>
      </c>
      <c r="X28" s="245" t="n">
        <v>349.55469</v>
      </c>
      <c r="Y28" s="245" t="n">
        <v>117.202</v>
      </c>
      <c r="Z28" s="245" t="n">
        <v>3622.748</v>
      </c>
      <c r="AA28" s="245" t="n">
        <v>0</v>
      </c>
      <c r="AB28" s="245" t="n">
        <v>43.46038</v>
      </c>
      <c r="AC28" s="245" t="n">
        <v>0</v>
      </c>
      <c r="AD28" s="245" t="n">
        <v>0.47324</v>
      </c>
      <c r="AE28" s="245" t="n">
        <v>5334.20706</v>
      </c>
      <c r="AF28" s="245" t="n">
        <v>78038.09614</v>
      </c>
      <c r="AG28" s="245" t="n">
        <v>55052.92155</v>
      </c>
      <c r="AH28" s="245" t="n">
        <v>22918.13511</v>
      </c>
      <c r="AI28" s="245" t="n">
        <v>0</v>
      </c>
      <c r="AJ28" s="245" t="n">
        <v>67.03948</v>
      </c>
      <c r="AK28" s="286"/>
      <c r="AL28" s="4"/>
    </row>
    <row r="29" customFormat="false" ht="15" hidden="false" customHeight="false" outlineLevel="0" collapsed="false">
      <c r="B29" s="22" t="n">
        <v>5403</v>
      </c>
      <c r="C29" s="287" t="s">
        <v>769</v>
      </c>
      <c r="D29" s="245" t="n">
        <v>1845.30891</v>
      </c>
      <c r="E29" s="245" t="n">
        <v>0</v>
      </c>
      <c r="F29" s="245" t="n">
        <v>1433.85028</v>
      </c>
      <c r="G29" s="245" t="n">
        <v>471.10274</v>
      </c>
      <c r="H29" s="245" t="n">
        <v>3750.26193</v>
      </c>
      <c r="I29" s="245" t="n">
        <v>398.90819</v>
      </c>
      <c r="J29" s="245" t="n">
        <v>727.41705</v>
      </c>
      <c r="K29" s="245" t="n">
        <v>74.31429</v>
      </c>
      <c r="L29" s="245" t="n">
        <v>324.715</v>
      </c>
      <c r="M29" s="245" t="n">
        <v>203.291</v>
      </c>
      <c r="N29" s="245" t="n">
        <v>0</v>
      </c>
      <c r="O29" s="245" t="n">
        <v>1237.74419</v>
      </c>
      <c r="P29" s="245" t="n">
        <v>72.07177</v>
      </c>
      <c r="Q29" s="245" t="n">
        <v>3038.46149</v>
      </c>
      <c r="R29" s="245" t="n">
        <v>24.88</v>
      </c>
      <c r="S29" s="245" t="n">
        <v>0</v>
      </c>
      <c r="T29" s="245" t="n">
        <v>0</v>
      </c>
      <c r="U29" s="245" t="n">
        <v>0</v>
      </c>
      <c r="V29" s="245" t="n">
        <v>0</v>
      </c>
      <c r="W29" s="245" t="n">
        <v>0</v>
      </c>
      <c r="X29" s="245" t="n">
        <v>16.04347</v>
      </c>
      <c r="Y29" s="245" t="n">
        <v>0</v>
      </c>
      <c r="Z29" s="245" t="n">
        <v>0</v>
      </c>
      <c r="AA29" s="245" t="n">
        <v>0</v>
      </c>
      <c r="AB29" s="245" t="n">
        <v>0</v>
      </c>
      <c r="AC29" s="245" t="n">
        <v>0</v>
      </c>
      <c r="AD29" s="245" t="n">
        <v>0</v>
      </c>
      <c r="AE29" s="245" t="n">
        <v>40.92347</v>
      </c>
      <c r="AF29" s="245" t="n">
        <v>6829.64689</v>
      </c>
      <c r="AG29" s="245" t="n">
        <v>3721.71379</v>
      </c>
      <c r="AH29" s="245" t="n">
        <v>3107.9331</v>
      </c>
      <c r="AI29" s="245" t="n">
        <v>0</v>
      </c>
      <c r="AJ29" s="245" t="n">
        <v>0</v>
      </c>
      <c r="AK29" s="286"/>
      <c r="AL29" s="4"/>
    </row>
    <row r="30" customFormat="false" ht="15" hidden="false" customHeight="false" outlineLevel="0" collapsed="false">
      <c r="B30" s="22" t="n">
        <v>5404</v>
      </c>
      <c r="C30" s="287" t="s">
        <v>770</v>
      </c>
      <c r="D30" s="245" t="n">
        <v>8378.97681</v>
      </c>
      <c r="E30" s="245" t="n">
        <v>0</v>
      </c>
      <c r="F30" s="245" t="n">
        <v>4939.85059</v>
      </c>
      <c r="G30" s="245" t="n">
        <v>655.88243</v>
      </c>
      <c r="H30" s="245" t="n">
        <v>13974.70983</v>
      </c>
      <c r="I30" s="245" t="n">
        <v>567.24119</v>
      </c>
      <c r="J30" s="245" t="n">
        <v>141.37714</v>
      </c>
      <c r="K30" s="245" t="n">
        <v>0</v>
      </c>
      <c r="L30" s="245" t="n">
        <v>0</v>
      </c>
      <c r="M30" s="245" t="n">
        <v>0</v>
      </c>
      <c r="N30" s="245" t="n">
        <v>0</v>
      </c>
      <c r="O30" s="245" t="n">
        <v>0</v>
      </c>
      <c r="P30" s="245" t="n">
        <v>24.089</v>
      </c>
      <c r="Q30" s="245" t="n">
        <v>732.70733</v>
      </c>
      <c r="R30" s="245" t="n">
        <v>24.63394</v>
      </c>
      <c r="S30" s="245" t="n">
        <v>0</v>
      </c>
      <c r="T30" s="245" t="n">
        <v>0</v>
      </c>
      <c r="U30" s="245" t="n">
        <v>149.61817</v>
      </c>
      <c r="V30" s="245" t="n">
        <v>0</v>
      </c>
      <c r="W30" s="245" t="n">
        <v>423.20046</v>
      </c>
      <c r="X30" s="245" t="n">
        <v>36.38852</v>
      </c>
      <c r="Y30" s="245" t="n">
        <v>0</v>
      </c>
      <c r="Z30" s="245" t="n">
        <v>1643.59412</v>
      </c>
      <c r="AA30" s="245" t="n">
        <v>0</v>
      </c>
      <c r="AB30" s="245" t="n">
        <v>33.50597</v>
      </c>
      <c r="AC30" s="245" t="n">
        <v>0</v>
      </c>
      <c r="AD30" s="245" t="n">
        <v>0.20287</v>
      </c>
      <c r="AE30" s="245" t="n">
        <v>2311.14405</v>
      </c>
      <c r="AF30" s="245" t="n">
        <v>17018.56121</v>
      </c>
      <c r="AG30" s="245" t="n">
        <v>6971.15347</v>
      </c>
      <c r="AH30" s="245" t="n">
        <v>10047.40774</v>
      </c>
      <c r="AI30" s="245" t="n">
        <v>0</v>
      </c>
      <c r="AJ30" s="245" t="n">
        <v>0</v>
      </c>
      <c r="AK30" s="286"/>
      <c r="AL30" s="4"/>
    </row>
    <row r="31" customFormat="false" ht="15" hidden="false" customHeight="false" outlineLevel="0" collapsed="false">
      <c r="B31" s="22" t="n">
        <v>5406</v>
      </c>
      <c r="C31" s="287" t="s">
        <v>771</v>
      </c>
      <c r="D31" s="245" t="n">
        <v>0</v>
      </c>
      <c r="E31" s="245" t="n">
        <v>0</v>
      </c>
      <c r="F31" s="245" t="n">
        <v>0</v>
      </c>
      <c r="G31" s="245" t="n">
        <v>0</v>
      </c>
      <c r="H31" s="245" t="n">
        <v>0</v>
      </c>
      <c r="I31" s="245" t="n">
        <v>0</v>
      </c>
      <c r="J31" s="245" t="n">
        <v>0</v>
      </c>
      <c r="K31" s="245" t="n">
        <v>0</v>
      </c>
      <c r="L31" s="245" t="n">
        <v>0</v>
      </c>
      <c r="M31" s="245" t="n">
        <v>0</v>
      </c>
      <c r="N31" s="245" t="n">
        <v>0.05915</v>
      </c>
      <c r="O31" s="245" t="n">
        <v>0</v>
      </c>
      <c r="P31" s="245" t="n">
        <v>0</v>
      </c>
      <c r="Q31" s="245" t="n">
        <v>0.05915</v>
      </c>
      <c r="R31" s="245" t="n">
        <v>25.67262</v>
      </c>
      <c r="S31" s="245" t="n">
        <v>0</v>
      </c>
      <c r="T31" s="245" t="n">
        <v>0</v>
      </c>
      <c r="U31" s="245" t="n">
        <v>0</v>
      </c>
      <c r="V31" s="245" t="n">
        <v>0</v>
      </c>
      <c r="W31" s="245" t="n">
        <v>1.40611</v>
      </c>
      <c r="X31" s="245" t="n">
        <v>0</v>
      </c>
      <c r="Y31" s="245" t="n">
        <v>0</v>
      </c>
      <c r="Z31" s="245" t="n">
        <v>0</v>
      </c>
      <c r="AA31" s="245" t="n">
        <v>0</v>
      </c>
      <c r="AB31" s="245" t="n">
        <v>0</v>
      </c>
      <c r="AC31" s="245" t="n">
        <v>0</v>
      </c>
      <c r="AD31" s="245" t="n">
        <v>0</v>
      </c>
      <c r="AE31" s="245" t="n">
        <v>27.07873</v>
      </c>
      <c r="AF31" s="245" t="n">
        <v>27.13788</v>
      </c>
      <c r="AG31" s="245" t="n">
        <v>1.40611</v>
      </c>
      <c r="AH31" s="245" t="n">
        <v>25.67262</v>
      </c>
      <c r="AI31" s="245" t="n">
        <v>0</v>
      </c>
      <c r="AJ31" s="245" t="n">
        <v>0.05915</v>
      </c>
      <c r="AK31" s="286"/>
      <c r="AL31" s="4"/>
    </row>
    <row r="32" customFormat="false" ht="15" hidden="false" customHeight="false" outlineLevel="0" collapsed="false">
      <c r="B32" s="22" t="n">
        <v>5490</v>
      </c>
      <c r="C32" s="287" t="s">
        <v>772</v>
      </c>
      <c r="D32" s="245" t="n">
        <v>0</v>
      </c>
      <c r="E32" s="245" t="n">
        <v>0</v>
      </c>
      <c r="F32" s="245" t="n">
        <v>23180.51479</v>
      </c>
      <c r="G32" s="245" t="n">
        <v>5890.99152</v>
      </c>
      <c r="H32" s="245" t="n">
        <v>29071.50631</v>
      </c>
      <c r="I32" s="245" t="n">
        <v>2125.36519</v>
      </c>
      <c r="J32" s="245" t="n">
        <v>2799.14523</v>
      </c>
      <c r="K32" s="245" t="n">
        <v>1862.1074</v>
      </c>
      <c r="L32" s="245" t="n">
        <v>6639.12497</v>
      </c>
      <c r="M32" s="245" t="n">
        <v>1467.5797</v>
      </c>
      <c r="N32" s="245" t="n">
        <v>66.98033</v>
      </c>
      <c r="O32" s="245" t="n">
        <v>7175.88022</v>
      </c>
      <c r="P32" s="245" t="n">
        <v>0</v>
      </c>
      <c r="Q32" s="245" t="n">
        <v>22136.18304</v>
      </c>
      <c r="R32" s="245" t="n">
        <v>464.61518</v>
      </c>
      <c r="S32" s="245" t="n">
        <v>0</v>
      </c>
      <c r="T32" s="245" t="n">
        <v>2.29313</v>
      </c>
      <c r="U32" s="245" t="n">
        <v>8.80695</v>
      </c>
      <c r="V32" s="245" t="n">
        <v>0</v>
      </c>
      <c r="W32" s="245" t="n">
        <v>75.64219</v>
      </c>
      <c r="X32" s="245" t="n">
        <v>297.1227</v>
      </c>
      <c r="Y32" s="245" t="n">
        <v>117.202</v>
      </c>
      <c r="Z32" s="245" t="n">
        <v>1979.15388</v>
      </c>
      <c r="AA32" s="245" t="n">
        <v>0</v>
      </c>
      <c r="AB32" s="245" t="n">
        <v>9.95441</v>
      </c>
      <c r="AC32" s="245" t="n">
        <v>0</v>
      </c>
      <c r="AD32" s="245" t="n">
        <v>0.27037</v>
      </c>
      <c r="AE32" s="245" t="n">
        <v>2955.06081</v>
      </c>
      <c r="AF32" s="245" t="n">
        <v>54162.75016</v>
      </c>
      <c r="AG32" s="245" t="n">
        <v>44358.64818</v>
      </c>
      <c r="AH32" s="245" t="n">
        <v>9737.12165</v>
      </c>
      <c r="AI32" s="245" t="n">
        <v>0</v>
      </c>
      <c r="AJ32" s="245" t="n">
        <v>66.98033</v>
      </c>
      <c r="AK32" s="286"/>
      <c r="AL32" s="4"/>
    </row>
    <row r="33" customFormat="false" ht="15" hidden="false" customHeight="false" outlineLevel="0" collapsed="false">
      <c r="B33" s="22" t="n">
        <v>42</v>
      </c>
      <c r="C33" s="57" t="s">
        <v>773</v>
      </c>
      <c r="D33" s="245" t="n">
        <v>1717.04571</v>
      </c>
      <c r="E33" s="245" t="n">
        <v>670.26282</v>
      </c>
      <c r="F33" s="245" t="n">
        <v>2716.34698</v>
      </c>
      <c r="G33" s="245" t="n">
        <v>163.11671</v>
      </c>
      <c r="H33" s="245" t="n">
        <v>5266.77222</v>
      </c>
      <c r="I33" s="245" t="n">
        <v>963.47588</v>
      </c>
      <c r="J33" s="245" t="n">
        <v>214.36219</v>
      </c>
      <c r="K33" s="245" t="n">
        <v>44.90137</v>
      </c>
      <c r="L33" s="245" t="n">
        <v>141.51905</v>
      </c>
      <c r="M33" s="245" t="n">
        <v>133.76311</v>
      </c>
      <c r="N33" s="245" t="n">
        <v>215.52651</v>
      </c>
      <c r="O33" s="245" t="n">
        <v>100.38929</v>
      </c>
      <c r="P33" s="245" t="n">
        <v>53.32166</v>
      </c>
      <c r="Q33" s="245" t="n">
        <v>1867.25906</v>
      </c>
      <c r="R33" s="245" t="n">
        <v>220.91947</v>
      </c>
      <c r="S33" s="245" t="n">
        <v>97.276</v>
      </c>
      <c r="T33" s="245" t="n">
        <v>0.0462</v>
      </c>
      <c r="U33" s="245" t="n">
        <v>41.05087</v>
      </c>
      <c r="V33" s="245" t="n">
        <v>17.58149</v>
      </c>
      <c r="W33" s="245" t="n">
        <v>16.25695</v>
      </c>
      <c r="X33" s="245" t="n">
        <v>153.82338</v>
      </c>
      <c r="Y33" s="245" t="n">
        <v>0</v>
      </c>
      <c r="Z33" s="245" t="n">
        <v>196.14996</v>
      </c>
      <c r="AA33" s="245" t="n">
        <v>44.42071</v>
      </c>
      <c r="AB33" s="245" t="n">
        <v>21.85934</v>
      </c>
      <c r="AC33" s="245" t="n">
        <v>0</v>
      </c>
      <c r="AD33" s="245" t="n">
        <v>655.46987</v>
      </c>
      <c r="AE33" s="245" t="n">
        <v>1464.85424</v>
      </c>
      <c r="AF33" s="245" t="n">
        <v>8598.88552</v>
      </c>
      <c r="AG33" s="245" t="n">
        <v>5431.38251</v>
      </c>
      <c r="AH33" s="245" t="n">
        <v>2907.55579</v>
      </c>
      <c r="AI33" s="245" t="n">
        <v>0</v>
      </c>
      <c r="AJ33" s="245" t="n">
        <v>259.94722</v>
      </c>
      <c r="AK33" s="286"/>
      <c r="AL33" s="4"/>
    </row>
    <row r="34" customFormat="false" ht="15" hidden="false" customHeight="false" outlineLevel="0" collapsed="false">
      <c r="B34" s="22" t="n">
        <v>4201</v>
      </c>
      <c r="C34" s="287" t="s">
        <v>756</v>
      </c>
      <c r="D34" s="245" t="n">
        <v>0</v>
      </c>
      <c r="E34" s="245" t="n">
        <v>0</v>
      </c>
      <c r="F34" s="245" t="n">
        <v>18.57823</v>
      </c>
      <c r="G34" s="245" t="n">
        <v>0.00037</v>
      </c>
      <c r="H34" s="245" t="n">
        <v>18.5786</v>
      </c>
      <c r="I34" s="245" t="n">
        <v>0</v>
      </c>
      <c r="J34" s="245" t="n">
        <v>0</v>
      </c>
      <c r="K34" s="245" t="n">
        <v>0</v>
      </c>
      <c r="L34" s="245" t="n">
        <v>42</v>
      </c>
      <c r="M34" s="245" t="n">
        <v>0</v>
      </c>
      <c r="N34" s="245" t="n">
        <v>6.499</v>
      </c>
      <c r="O34" s="245" t="n">
        <v>0</v>
      </c>
      <c r="P34" s="245" t="n">
        <v>0</v>
      </c>
      <c r="Q34" s="245" t="n">
        <v>48.499</v>
      </c>
      <c r="R34" s="245" t="n">
        <v>0</v>
      </c>
      <c r="S34" s="245" t="n">
        <v>0</v>
      </c>
      <c r="T34" s="245" t="n">
        <v>0</v>
      </c>
      <c r="U34" s="245" t="n">
        <v>0</v>
      </c>
      <c r="V34" s="245" t="n">
        <v>7.35018</v>
      </c>
      <c r="W34" s="245" t="n">
        <v>0</v>
      </c>
      <c r="X34" s="245" t="n">
        <v>9.72034</v>
      </c>
      <c r="Y34" s="245" t="n">
        <v>0</v>
      </c>
      <c r="Z34" s="245" t="n">
        <v>0</v>
      </c>
      <c r="AA34" s="245" t="n">
        <v>36.48294</v>
      </c>
      <c r="AB34" s="245" t="n">
        <v>0</v>
      </c>
      <c r="AC34" s="245" t="n">
        <v>0</v>
      </c>
      <c r="AD34" s="245" t="n">
        <v>0</v>
      </c>
      <c r="AE34" s="245" t="n">
        <v>53.55346</v>
      </c>
      <c r="AF34" s="245" t="n">
        <v>120.63106</v>
      </c>
      <c r="AG34" s="245" t="n">
        <v>70.29894</v>
      </c>
      <c r="AH34" s="245" t="n">
        <v>7.35018</v>
      </c>
      <c r="AI34" s="245" t="n">
        <v>0</v>
      </c>
      <c r="AJ34" s="245" t="n">
        <v>42.98194</v>
      </c>
      <c r="AK34" s="286"/>
      <c r="AL34" s="4"/>
    </row>
    <row r="35" customFormat="false" ht="15" hidden="false" customHeight="false" outlineLevel="0" collapsed="false">
      <c r="B35" s="22" t="n">
        <v>4202</v>
      </c>
      <c r="C35" s="287" t="s">
        <v>774</v>
      </c>
      <c r="D35" s="245" t="n">
        <v>0.055</v>
      </c>
      <c r="E35" s="245" t="n">
        <v>0</v>
      </c>
      <c r="F35" s="245" t="n">
        <v>0</v>
      </c>
      <c r="G35" s="245" t="n">
        <v>0</v>
      </c>
      <c r="H35" s="245" t="n">
        <v>0.055</v>
      </c>
      <c r="I35" s="245" t="n">
        <v>74.632</v>
      </c>
      <c r="J35" s="245" t="n">
        <v>4.35069</v>
      </c>
      <c r="K35" s="245" t="n">
        <v>0</v>
      </c>
      <c r="L35" s="245" t="n">
        <v>0</v>
      </c>
      <c r="M35" s="245" t="n">
        <v>0</v>
      </c>
      <c r="N35" s="245" t="n">
        <v>0.57394</v>
      </c>
      <c r="O35" s="245" t="n">
        <v>0</v>
      </c>
      <c r="P35" s="245" t="n">
        <v>0</v>
      </c>
      <c r="Q35" s="245" t="n">
        <v>79.55663</v>
      </c>
      <c r="R35" s="245" t="n">
        <v>0</v>
      </c>
      <c r="S35" s="245" t="n">
        <v>0</v>
      </c>
      <c r="T35" s="245" t="n">
        <v>0</v>
      </c>
      <c r="U35" s="245" t="n">
        <v>0</v>
      </c>
      <c r="V35" s="245" t="n">
        <v>0</v>
      </c>
      <c r="W35" s="245" t="n">
        <v>0</v>
      </c>
      <c r="X35" s="245" t="n">
        <v>0</v>
      </c>
      <c r="Y35" s="245" t="n">
        <v>0</v>
      </c>
      <c r="Z35" s="245" t="n">
        <v>0</v>
      </c>
      <c r="AA35" s="245" t="n">
        <v>0</v>
      </c>
      <c r="AB35" s="245" t="n">
        <v>0</v>
      </c>
      <c r="AC35" s="245" t="n">
        <v>0</v>
      </c>
      <c r="AD35" s="245" t="n">
        <v>0</v>
      </c>
      <c r="AE35" s="245" t="n">
        <v>0</v>
      </c>
      <c r="AF35" s="245" t="n">
        <v>79.61163</v>
      </c>
      <c r="AG35" s="245" t="n">
        <v>78.98269</v>
      </c>
      <c r="AH35" s="245" t="n">
        <v>0.055</v>
      </c>
      <c r="AI35" s="245" t="n">
        <v>0</v>
      </c>
      <c r="AJ35" s="245" t="n">
        <v>0.57394</v>
      </c>
      <c r="AK35" s="286"/>
      <c r="AL35" s="4"/>
    </row>
    <row r="36" customFormat="false" ht="15" hidden="false" customHeight="false" outlineLevel="0" collapsed="false">
      <c r="B36" s="22" t="n">
        <v>4203</v>
      </c>
      <c r="C36" s="287" t="s">
        <v>775</v>
      </c>
      <c r="D36" s="245" t="n">
        <v>0</v>
      </c>
      <c r="E36" s="245" t="n">
        <v>0</v>
      </c>
      <c r="F36" s="245" t="n">
        <v>745.59273</v>
      </c>
      <c r="G36" s="245" t="n">
        <v>0.92649</v>
      </c>
      <c r="H36" s="245" t="n">
        <v>746.51922</v>
      </c>
      <c r="I36" s="245" t="n">
        <v>725.88315</v>
      </c>
      <c r="J36" s="245" t="n">
        <v>0</v>
      </c>
      <c r="K36" s="245" t="n">
        <v>7.3893</v>
      </c>
      <c r="L36" s="245" t="n">
        <v>0</v>
      </c>
      <c r="M36" s="245" t="n">
        <v>0</v>
      </c>
      <c r="N36" s="245" t="n">
        <v>0</v>
      </c>
      <c r="O36" s="245" t="n">
        <v>0</v>
      </c>
      <c r="P36" s="245" t="n">
        <v>0</v>
      </c>
      <c r="Q36" s="245" t="n">
        <v>733.27245</v>
      </c>
      <c r="R36" s="245" t="n">
        <v>0</v>
      </c>
      <c r="S36" s="245" t="n">
        <v>0</v>
      </c>
      <c r="T36" s="245" t="n">
        <v>0</v>
      </c>
      <c r="U36" s="245" t="n">
        <v>0</v>
      </c>
      <c r="V36" s="245" t="n">
        <v>0</v>
      </c>
      <c r="W36" s="245" t="n">
        <v>0</v>
      </c>
      <c r="X36" s="245" t="n">
        <v>0</v>
      </c>
      <c r="Y36" s="245" t="n">
        <v>0</v>
      </c>
      <c r="Z36" s="245" t="n">
        <v>0</v>
      </c>
      <c r="AA36" s="245" t="n">
        <v>0</v>
      </c>
      <c r="AB36" s="245" t="n">
        <v>0</v>
      </c>
      <c r="AC36" s="245" t="n">
        <v>0</v>
      </c>
      <c r="AD36" s="245" t="n">
        <v>0.01604</v>
      </c>
      <c r="AE36" s="245" t="n">
        <v>0.01604</v>
      </c>
      <c r="AF36" s="245" t="n">
        <v>1479.80771</v>
      </c>
      <c r="AG36" s="245" t="n">
        <v>1479.79167</v>
      </c>
      <c r="AH36" s="245" t="n">
        <v>0.01604</v>
      </c>
      <c r="AI36" s="245" t="n">
        <v>0</v>
      </c>
      <c r="AJ36" s="245" t="n">
        <v>0</v>
      </c>
      <c r="AK36" s="286"/>
      <c r="AL36" s="4"/>
    </row>
    <row r="37" customFormat="false" ht="15" hidden="false" customHeight="false" outlineLevel="0" collapsed="false">
      <c r="B37" s="22" t="n">
        <v>4204</v>
      </c>
      <c r="C37" s="287" t="s">
        <v>776</v>
      </c>
      <c r="D37" s="245" t="n">
        <v>0</v>
      </c>
      <c r="E37" s="245" t="n">
        <v>0</v>
      </c>
      <c r="F37" s="245" t="n">
        <v>0</v>
      </c>
      <c r="G37" s="245" t="n">
        <v>0</v>
      </c>
      <c r="H37" s="245" t="n">
        <v>0</v>
      </c>
      <c r="I37" s="245" t="n">
        <v>0</v>
      </c>
      <c r="J37" s="245" t="n">
        <v>0</v>
      </c>
      <c r="K37" s="245" t="n">
        <v>0</v>
      </c>
      <c r="L37" s="245" t="n">
        <v>0</v>
      </c>
      <c r="M37" s="245" t="n">
        <v>0</v>
      </c>
      <c r="N37" s="245" t="n">
        <v>0</v>
      </c>
      <c r="O37" s="245" t="n">
        <v>0</v>
      </c>
      <c r="P37" s="245" t="n">
        <v>0</v>
      </c>
      <c r="Q37" s="245" t="n">
        <v>0</v>
      </c>
      <c r="R37" s="245" t="n">
        <v>0</v>
      </c>
      <c r="S37" s="245" t="n">
        <v>0</v>
      </c>
      <c r="T37" s="245" t="n">
        <v>0</v>
      </c>
      <c r="U37" s="245" t="n">
        <v>0</v>
      </c>
      <c r="V37" s="245" t="n">
        <v>0</v>
      </c>
      <c r="W37" s="245" t="n">
        <v>0</v>
      </c>
      <c r="X37" s="245" t="n">
        <v>0</v>
      </c>
      <c r="Y37" s="245" t="n">
        <v>0</v>
      </c>
      <c r="Z37" s="245" t="n">
        <v>0</v>
      </c>
      <c r="AA37" s="245" t="n">
        <v>0</v>
      </c>
      <c r="AB37" s="245" t="n">
        <v>0</v>
      </c>
      <c r="AC37" s="245" t="n">
        <v>0</v>
      </c>
      <c r="AD37" s="245" t="n">
        <v>0</v>
      </c>
      <c r="AE37" s="245" t="n">
        <v>0</v>
      </c>
      <c r="AF37" s="245" t="n">
        <v>0</v>
      </c>
      <c r="AG37" s="245" t="n">
        <v>0</v>
      </c>
      <c r="AH37" s="245" t="n">
        <v>0</v>
      </c>
      <c r="AI37" s="245" t="n">
        <v>0</v>
      </c>
      <c r="AJ37" s="245" t="n">
        <v>0</v>
      </c>
      <c r="AK37" s="286"/>
      <c r="AL37" s="4"/>
    </row>
    <row r="38" customFormat="false" ht="15" hidden="false" customHeight="false" outlineLevel="0" collapsed="false">
      <c r="B38" s="22" t="n">
        <v>4205</v>
      </c>
      <c r="C38" s="287" t="s">
        <v>777</v>
      </c>
      <c r="D38" s="245" t="n">
        <v>0</v>
      </c>
      <c r="E38" s="245" t="n">
        <v>27.73368</v>
      </c>
      <c r="F38" s="245" t="n">
        <v>0</v>
      </c>
      <c r="G38" s="245" t="n">
        <v>3.36</v>
      </c>
      <c r="H38" s="245" t="n">
        <v>31.09368</v>
      </c>
      <c r="I38" s="245" t="n">
        <v>0</v>
      </c>
      <c r="J38" s="245" t="n">
        <v>6.8496</v>
      </c>
      <c r="K38" s="245" t="n">
        <v>0</v>
      </c>
      <c r="L38" s="245" t="n">
        <v>6.72</v>
      </c>
      <c r="M38" s="245" t="n">
        <v>5.6</v>
      </c>
      <c r="N38" s="245" t="n">
        <v>0</v>
      </c>
      <c r="O38" s="245" t="n">
        <v>0</v>
      </c>
      <c r="P38" s="245" t="n">
        <v>0</v>
      </c>
      <c r="Q38" s="245" t="n">
        <v>19.1696</v>
      </c>
      <c r="R38" s="245" t="n">
        <v>0</v>
      </c>
      <c r="S38" s="245" t="n">
        <v>0</v>
      </c>
      <c r="T38" s="245" t="n">
        <v>0</v>
      </c>
      <c r="U38" s="245" t="n">
        <v>0</v>
      </c>
      <c r="V38" s="245" t="n">
        <v>0</v>
      </c>
      <c r="W38" s="245" t="n">
        <v>0</v>
      </c>
      <c r="X38" s="245" t="n">
        <v>0</v>
      </c>
      <c r="Y38" s="245" t="n">
        <v>0</v>
      </c>
      <c r="Z38" s="245" t="n">
        <v>0</v>
      </c>
      <c r="AA38" s="245" t="n">
        <v>0</v>
      </c>
      <c r="AB38" s="245" t="n">
        <v>0</v>
      </c>
      <c r="AC38" s="245" t="n">
        <v>0</v>
      </c>
      <c r="AD38" s="245" t="n">
        <v>0</v>
      </c>
      <c r="AE38" s="245" t="n">
        <v>0</v>
      </c>
      <c r="AF38" s="245" t="n">
        <v>50.26328</v>
      </c>
      <c r="AG38" s="245" t="n">
        <v>50.26328</v>
      </c>
      <c r="AH38" s="245" t="n">
        <v>0</v>
      </c>
      <c r="AI38" s="245" t="n">
        <v>0</v>
      </c>
      <c r="AJ38" s="245" t="n">
        <v>0</v>
      </c>
      <c r="AK38" s="286"/>
      <c r="AL38" s="4"/>
    </row>
    <row r="39" customFormat="false" ht="15" hidden="false" customHeight="false" outlineLevel="0" collapsed="false">
      <c r="B39" s="22" t="n">
        <v>4290</v>
      </c>
      <c r="C39" s="287" t="s">
        <v>778</v>
      </c>
      <c r="D39" s="245" t="n">
        <v>1716.99071</v>
      </c>
      <c r="E39" s="245" t="n">
        <v>642.52914</v>
      </c>
      <c r="F39" s="245" t="n">
        <v>1952.17602</v>
      </c>
      <c r="G39" s="245" t="n">
        <v>158.82985</v>
      </c>
      <c r="H39" s="245" t="n">
        <v>4470.52572</v>
      </c>
      <c r="I39" s="245" t="n">
        <v>162.96073</v>
      </c>
      <c r="J39" s="245" t="n">
        <v>203.1619</v>
      </c>
      <c r="K39" s="245" t="n">
        <v>37.51207</v>
      </c>
      <c r="L39" s="245" t="n">
        <v>92.79905</v>
      </c>
      <c r="M39" s="245" t="n">
        <v>128.16311</v>
      </c>
      <c r="N39" s="245" t="n">
        <v>208.45357</v>
      </c>
      <c r="O39" s="245" t="n">
        <v>100.38929</v>
      </c>
      <c r="P39" s="245" t="n">
        <v>53.32166</v>
      </c>
      <c r="Q39" s="245" t="n">
        <v>986.76138</v>
      </c>
      <c r="R39" s="245" t="n">
        <v>220.91947</v>
      </c>
      <c r="S39" s="245" t="n">
        <v>97.276</v>
      </c>
      <c r="T39" s="245" t="n">
        <v>0.0462</v>
      </c>
      <c r="U39" s="245" t="n">
        <v>41.05087</v>
      </c>
      <c r="V39" s="245" t="n">
        <v>10.23131</v>
      </c>
      <c r="W39" s="245" t="n">
        <v>16.25695</v>
      </c>
      <c r="X39" s="245" t="n">
        <v>144.10304</v>
      </c>
      <c r="Y39" s="245" t="n">
        <v>0</v>
      </c>
      <c r="Z39" s="245" t="n">
        <v>196.14996</v>
      </c>
      <c r="AA39" s="245" t="n">
        <v>7.93777</v>
      </c>
      <c r="AB39" s="245" t="n">
        <v>21.85934</v>
      </c>
      <c r="AC39" s="245" t="n">
        <v>0</v>
      </c>
      <c r="AD39" s="245" t="n">
        <v>655.45383</v>
      </c>
      <c r="AE39" s="245" t="n">
        <v>1411.28474</v>
      </c>
      <c r="AF39" s="245" t="n">
        <v>6868.57184</v>
      </c>
      <c r="AG39" s="245" t="n">
        <v>3752.04593</v>
      </c>
      <c r="AH39" s="245" t="n">
        <v>2900.13457</v>
      </c>
      <c r="AI39" s="245" t="n">
        <v>0</v>
      </c>
      <c r="AJ39" s="245" t="n">
        <v>216.39134</v>
      </c>
      <c r="AK39" s="286"/>
      <c r="AL39" s="4"/>
    </row>
    <row r="40" customFormat="false" ht="15" hidden="false" customHeight="false" outlineLevel="0" collapsed="false">
      <c r="B40" s="22" t="n">
        <v>53</v>
      </c>
      <c r="C40" s="57" t="s">
        <v>779</v>
      </c>
      <c r="D40" s="245" t="n">
        <v>8042.42827</v>
      </c>
      <c r="E40" s="245" t="n">
        <v>5529.04202</v>
      </c>
      <c r="F40" s="245" t="n">
        <v>11629.4022</v>
      </c>
      <c r="G40" s="245" t="n">
        <v>6564.35537</v>
      </c>
      <c r="H40" s="245" t="n">
        <v>31765.22786</v>
      </c>
      <c r="I40" s="245" t="n">
        <v>668.93053</v>
      </c>
      <c r="J40" s="245" t="n">
        <v>1682.37564</v>
      </c>
      <c r="K40" s="245" t="n">
        <v>262.38332</v>
      </c>
      <c r="L40" s="245" t="n">
        <v>877.35753</v>
      </c>
      <c r="M40" s="245" t="n">
        <v>33.38482</v>
      </c>
      <c r="N40" s="245" t="n">
        <v>1275.58106</v>
      </c>
      <c r="O40" s="245" t="n">
        <v>240.03048</v>
      </c>
      <c r="P40" s="245" t="n">
        <v>136.83109</v>
      </c>
      <c r="Q40" s="245" t="n">
        <v>5176.87447</v>
      </c>
      <c r="R40" s="245" t="n">
        <v>1288.88516</v>
      </c>
      <c r="S40" s="245" t="n">
        <v>1193.118</v>
      </c>
      <c r="T40" s="245" t="n">
        <v>0</v>
      </c>
      <c r="U40" s="245" t="n">
        <v>0</v>
      </c>
      <c r="V40" s="245" t="n">
        <v>0</v>
      </c>
      <c r="W40" s="245" t="n">
        <v>118.62849</v>
      </c>
      <c r="X40" s="245" t="n">
        <v>58.99904</v>
      </c>
      <c r="Y40" s="245" t="n">
        <v>1.759</v>
      </c>
      <c r="Z40" s="245" t="n">
        <v>116.75662</v>
      </c>
      <c r="AA40" s="245" t="n">
        <v>5.16667</v>
      </c>
      <c r="AB40" s="245" t="n">
        <v>508.29291</v>
      </c>
      <c r="AC40" s="245" t="n">
        <v>0</v>
      </c>
      <c r="AD40" s="245" t="n">
        <v>0</v>
      </c>
      <c r="AE40" s="245" t="n">
        <v>3291.60589</v>
      </c>
      <c r="AF40" s="245" t="n">
        <v>40233.70822</v>
      </c>
      <c r="AG40" s="245" t="n">
        <v>29263.10096</v>
      </c>
      <c r="AH40" s="245" t="n">
        <v>9689.85953</v>
      </c>
      <c r="AI40" s="245" t="n">
        <v>0</v>
      </c>
      <c r="AJ40" s="245" t="n">
        <v>1280.74773</v>
      </c>
      <c r="AK40" s="286"/>
      <c r="AL40" s="4"/>
    </row>
    <row r="41" customFormat="false" ht="15" hidden="false" customHeight="false" outlineLevel="0" collapsed="false">
      <c r="B41" s="22" t="n">
        <v>5301</v>
      </c>
      <c r="C41" s="287" t="s">
        <v>780</v>
      </c>
      <c r="D41" s="245" t="n">
        <v>420.88117</v>
      </c>
      <c r="E41" s="245" t="n">
        <v>2381.26244</v>
      </c>
      <c r="F41" s="245" t="n">
        <v>3264.00616</v>
      </c>
      <c r="G41" s="245" t="n">
        <v>351.13476</v>
      </c>
      <c r="H41" s="245" t="n">
        <v>6417.28453</v>
      </c>
      <c r="I41" s="245" t="n">
        <v>229.69305</v>
      </c>
      <c r="J41" s="245" t="n">
        <v>438.88347</v>
      </c>
      <c r="K41" s="245" t="n">
        <v>1.4916</v>
      </c>
      <c r="L41" s="245" t="n">
        <v>366.03568</v>
      </c>
      <c r="M41" s="245" t="n">
        <v>33.38482</v>
      </c>
      <c r="N41" s="245" t="n">
        <v>224.59694</v>
      </c>
      <c r="O41" s="245" t="n">
        <v>17.26829</v>
      </c>
      <c r="P41" s="245" t="n">
        <v>136.83109</v>
      </c>
      <c r="Q41" s="245" t="n">
        <v>1448.18494</v>
      </c>
      <c r="R41" s="245" t="n">
        <v>10.67712</v>
      </c>
      <c r="S41" s="245" t="n">
        <v>1137.588</v>
      </c>
      <c r="T41" s="245" t="n">
        <v>0</v>
      </c>
      <c r="U41" s="245" t="n">
        <v>0</v>
      </c>
      <c r="V41" s="245" t="n">
        <v>0</v>
      </c>
      <c r="W41" s="245" t="n">
        <v>118.62849</v>
      </c>
      <c r="X41" s="245" t="n">
        <v>0</v>
      </c>
      <c r="Y41" s="245" t="n">
        <v>0</v>
      </c>
      <c r="Z41" s="245" t="n">
        <v>0</v>
      </c>
      <c r="AA41" s="245" t="n">
        <v>1.7378</v>
      </c>
      <c r="AB41" s="245" t="n">
        <v>0</v>
      </c>
      <c r="AC41" s="245" t="n">
        <v>0</v>
      </c>
      <c r="AD41" s="245" t="n">
        <v>0</v>
      </c>
      <c r="AE41" s="245" t="n">
        <v>1268.63141</v>
      </c>
      <c r="AF41" s="245" t="n">
        <v>9134.10088</v>
      </c>
      <c r="AG41" s="245" t="n">
        <v>8458.93956</v>
      </c>
      <c r="AH41" s="245" t="n">
        <v>448.82658</v>
      </c>
      <c r="AI41" s="245" t="n">
        <v>0</v>
      </c>
      <c r="AJ41" s="245" t="n">
        <v>226.33474</v>
      </c>
      <c r="AK41" s="286"/>
      <c r="AL41" s="4"/>
    </row>
    <row r="42" customFormat="false" ht="15" hidden="false" customHeight="false" outlineLevel="0" collapsed="false">
      <c r="B42" s="22" t="n">
        <v>5302</v>
      </c>
      <c r="C42" s="287" t="s">
        <v>781</v>
      </c>
      <c r="D42" s="245" t="n">
        <v>3457</v>
      </c>
      <c r="E42" s="245" t="n">
        <v>1326.44056</v>
      </c>
      <c r="F42" s="245" t="n">
        <v>6007.39143</v>
      </c>
      <c r="G42" s="245" t="n">
        <v>3432.03075</v>
      </c>
      <c r="H42" s="245" t="n">
        <v>14222.86274</v>
      </c>
      <c r="I42" s="245" t="n">
        <v>390.39279</v>
      </c>
      <c r="J42" s="245" t="n">
        <v>83.27491</v>
      </c>
      <c r="K42" s="245" t="n">
        <v>69.75768</v>
      </c>
      <c r="L42" s="245" t="n">
        <v>0</v>
      </c>
      <c r="M42" s="245" t="n">
        <v>0</v>
      </c>
      <c r="N42" s="245" t="n">
        <v>292.71186</v>
      </c>
      <c r="O42" s="245" t="n">
        <v>0</v>
      </c>
      <c r="P42" s="245" t="n">
        <v>0</v>
      </c>
      <c r="Q42" s="245" t="n">
        <v>836.13724</v>
      </c>
      <c r="R42" s="245" t="n">
        <v>0</v>
      </c>
      <c r="S42" s="245" t="n">
        <v>0</v>
      </c>
      <c r="T42" s="245" t="n">
        <v>0</v>
      </c>
      <c r="U42" s="245" t="n">
        <v>0</v>
      </c>
      <c r="V42" s="245" t="n">
        <v>0</v>
      </c>
      <c r="W42" s="245" t="n">
        <v>0</v>
      </c>
      <c r="X42" s="245" t="n">
        <v>58.99904</v>
      </c>
      <c r="Y42" s="245" t="n">
        <v>0</v>
      </c>
      <c r="Z42" s="245" t="n">
        <v>4.83832</v>
      </c>
      <c r="AA42" s="245" t="n">
        <v>3.42887</v>
      </c>
      <c r="AB42" s="245" t="n">
        <v>9.29152</v>
      </c>
      <c r="AC42" s="245" t="n">
        <v>0</v>
      </c>
      <c r="AD42" s="245" t="n">
        <v>0</v>
      </c>
      <c r="AE42" s="245" t="n">
        <v>76.55775</v>
      </c>
      <c r="AF42" s="245" t="n">
        <v>15135.55773</v>
      </c>
      <c r="AG42" s="245" t="n">
        <v>11377.57868</v>
      </c>
      <c r="AH42" s="245" t="n">
        <v>3461.83832</v>
      </c>
      <c r="AI42" s="245" t="n">
        <v>0</v>
      </c>
      <c r="AJ42" s="245" t="n">
        <v>296.14073</v>
      </c>
      <c r="AK42" s="286"/>
      <c r="AL42" s="4"/>
    </row>
    <row r="43" customFormat="false" ht="15" hidden="false" customHeight="false" outlineLevel="0" collapsed="false">
      <c r="B43" s="22" t="n">
        <v>5303</v>
      </c>
      <c r="C43" s="287" t="s">
        <v>782</v>
      </c>
      <c r="D43" s="245" t="n">
        <v>1628.18912</v>
      </c>
      <c r="E43" s="245" t="n">
        <v>1153.43685</v>
      </c>
      <c r="F43" s="245" t="n">
        <v>237.75033</v>
      </c>
      <c r="G43" s="245" t="n">
        <v>200.42197</v>
      </c>
      <c r="H43" s="245" t="n">
        <v>3219.79827</v>
      </c>
      <c r="I43" s="245" t="n">
        <v>0.14993</v>
      </c>
      <c r="J43" s="245" t="n">
        <v>10.01285</v>
      </c>
      <c r="K43" s="245" t="n">
        <v>23.51727</v>
      </c>
      <c r="L43" s="245" t="n">
        <v>60.76621</v>
      </c>
      <c r="M43" s="245" t="n">
        <v>0</v>
      </c>
      <c r="N43" s="245" t="n">
        <v>12.7694</v>
      </c>
      <c r="O43" s="245" t="n">
        <v>0</v>
      </c>
      <c r="P43" s="245" t="n">
        <v>0</v>
      </c>
      <c r="Q43" s="245" t="n">
        <v>107.21566</v>
      </c>
      <c r="R43" s="245" t="n">
        <v>101.61215</v>
      </c>
      <c r="S43" s="245" t="n">
        <v>18.271</v>
      </c>
      <c r="T43" s="245" t="n">
        <v>0</v>
      </c>
      <c r="U43" s="245" t="n">
        <v>0</v>
      </c>
      <c r="V43" s="245" t="n">
        <v>0</v>
      </c>
      <c r="W43" s="245" t="n">
        <v>0</v>
      </c>
      <c r="X43" s="245" t="n">
        <v>0</v>
      </c>
      <c r="Y43" s="245" t="n">
        <v>1.759</v>
      </c>
      <c r="Z43" s="245" t="n">
        <v>3.71997</v>
      </c>
      <c r="AA43" s="245" t="n">
        <v>0</v>
      </c>
      <c r="AB43" s="245" t="n">
        <v>288.09968</v>
      </c>
      <c r="AC43" s="245" t="n">
        <v>0</v>
      </c>
      <c r="AD43" s="245" t="n">
        <v>0</v>
      </c>
      <c r="AE43" s="245" t="n">
        <v>413.4618</v>
      </c>
      <c r="AF43" s="245" t="n">
        <v>3740.47573</v>
      </c>
      <c r="AG43" s="245" t="n">
        <v>1992.42609</v>
      </c>
      <c r="AH43" s="245" t="n">
        <v>1735.28024</v>
      </c>
      <c r="AI43" s="245" t="n">
        <v>0</v>
      </c>
      <c r="AJ43" s="245" t="n">
        <v>12.7694</v>
      </c>
      <c r="AK43" s="286"/>
      <c r="AL43" s="4"/>
    </row>
    <row r="44" customFormat="false" ht="15" hidden="false" customHeight="false" outlineLevel="0" collapsed="false">
      <c r="B44" s="22" t="n">
        <v>5304</v>
      </c>
      <c r="C44" s="287" t="s">
        <v>783</v>
      </c>
      <c r="D44" s="245" t="n">
        <v>1519.10504</v>
      </c>
      <c r="E44" s="245" t="n">
        <v>226.26845</v>
      </c>
      <c r="F44" s="245" t="n">
        <v>0</v>
      </c>
      <c r="G44" s="245" t="n">
        <v>0</v>
      </c>
      <c r="H44" s="245" t="n">
        <v>1745.37349</v>
      </c>
      <c r="I44" s="245" t="n">
        <v>0</v>
      </c>
      <c r="J44" s="245" t="n">
        <v>0</v>
      </c>
      <c r="K44" s="245" t="n">
        <v>0</v>
      </c>
      <c r="L44" s="245" t="n">
        <v>0</v>
      </c>
      <c r="M44" s="245" t="n">
        <v>0</v>
      </c>
      <c r="N44" s="245" t="n">
        <v>745.50286</v>
      </c>
      <c r="O44" s="245" t="n">
        <v>222.76219</v>
      </c>
      <c r="P44" s="245" t="n">
        <v>0</v>
      </c>
      <c r="Q44" s="245" t="n">
        <v>968.26505</v>
      </c>
      <c r="R44" s="245" t="n">
        <v>1132.18437</v>
      </c>
      <c r="S44" s="245" t="n">
        <v>0</v>
      </c>
      <c r="T44" s="245" t="n">
        <v>0</v>
      </c>
      <c r="U44" s="245" t="n">
        <v>0</v>
      </c>
      <c r="V44" s="245" t="n">
        <v>0</v>
      </c>
      <c r="W44" s="245" t="n">
        <v>0</v>
      </c>
      <c r="X44" s="245" t="n">
        <v>0</v>
      </c>
      <c r="Y44" s="245" t="n">
        <v>0</v>
      </c>
      <c r="Z44" s="245" t="n">
        <v>102.45394</v>
      </c>
      <c r="AA44" s="245" t="n">
        <v>0</v>
      </c>
      <c r="AB44" s="245" t="n">
        <v>204.66199</v>
      </c>
      <c r="AC44" s="245" t="n">
        <v>0</v>
      </c>
      <c r="AD44" s="245" t="n">
        <v>0</v>
      </c>
      <c r="AE44" s="245" t="n">
        <v>1439.3003</v>
      </c>
      <c r="AF44" s="245" t="n">
        <v>4152.93884</v>
      </c>
      <c r="AG44" s="245" t="n">
        <v>430.93044</v>
      </c>
      <c r="AH44" s="245" t="n">
        <v>2976.50554</v>
      </c>
      <c r="AI44" s="245" t="n">
        <v>0</v>
      </c>
      <c r="AJ44" s="245" t="n">
        <v>745.50286</v>
      </c>
      <c r="AK44" s="286"/>
      <c r="AL44" s="4"/>
    </row>
    <row r="45" customFormat="false" ht="15" hidden="false" customHeight="false" outlineLevel="0" collapsed="false">
      <c r="B45" s="22" t="n">
        <v>5305</v>
      </c>
      <c r="C45" s="287" t="s">
        <v>784</v>
      </c>
      <c r="D45" s="245" t="n">
        <v>1017.25294</v>
      </c>
      <c r="E45" s="245" t="n">
        <v>441.63372</v>
      </c>
      <c r="F45" s="245" t="n">
        <v>2120.25428</v>
      </c>
      <c r="G45" s="245" t="n">
        <v>2580.76789</v>
      </c>
      <c r="H45" s="245" t="n">
        <v>6159.90883</v>
      </c>
      <c r="I45" s="245" t="n">
        <v>48.69476</v>
      </c>
      <c r="J45" s="245" t="n">
        <v>1150.20441</v>
      </c>
      <c r="K45" s="245" t="n">
        <v>167.61677</v>
      </c>
      <c r="L45" s="245" t="n">
        <v>450.55564</v>
      </c>
      <c r="M45" s="245" t="n">
        <v>0</v>
      </c>
      <c r="N45" s="245" t="n">
        <v>0</v>
      </c>
      <c r="O45" s="245" t="n">
        <v>0</v>
      </c>
      <c r="P45" s="245" t="n">
        <v>0</v>
      </c>
      <c r="Q45" s="245" t="n">
        <v>1817.07158</v>
      </c>
      <c r="R45" s="245" t="n">
        <v>44.41152</v>
      </c>
      <c r="S45" s="245" t="n">
        <v>37.259</v>
      </c>
      <c r="T45" s="245" t="n">
        <v>0</v>
      </c>
      <c r="U45" s="245" t="n">
        <v>0</v>
      </c>
      <c r="V45" s="245" t="n">
        <v>0</v>
      </c>
      <c r="W45" s="245" t="n">
        <v>0</v>
      </c>
      <c r="X45" s="245" t="n">
        <v>0</v>
      </c>
      <c r="Y45" s="245" t="n">
        <v>0</v>
      </c>
      <c r="Z45" s="245" t="n">
        <v>5.74439</v>
      </c>
      <c r="AA45" s="245" t="n">
        <v>0</v>
      </c>
      <c r="AB45" s="245" t="n">
        <v>6.23972</v>
      </c>
      <c r="AC45" s="245" t="n">
        <v>0</v>
      </c>
      <c r="AD45" s="245" t="n">
        <v>0</v>
      </c>
      <c r="AE45" s="245" t="n">
        <v>93.65463</v>
      </c>
      <c r="AF45" s="245" t="n">
        <v>8070.63504</v>
      </c>
      <c r="AG45" s="245" t="n">
        <v>7003.22619</v>
      </c>
      <c r="AH45" s="245" t="n">
        <v>1067.40885</v>
      </c>
      <c r="AI45" s="245" t="n">
        <v>0</v>
      </c>
      <c r="AJ45" s="245" t="n">
        <v>0</v>
      </c>
      <c r="AK45" s="286"/>
      <c r="AL45" s="4"/>
    </row>
    <row r="46" customFormat="false" ht="15" hidden="false" customHeight="false" outlineLevel="0" collapsed="false">
      <c r="B46" s="22" t="n">
        <v>43</v>
      </c>
      <c r="C46" s="57" t="s">
        <v>785</v>
      </c>
      <c r="D46" s="245" t="n">
        <v>2857.2419</v>
      </c>
      <c r="E46" s="245" t="n">
        <v>4282.01398</v>
      </c>
      <c r="F46" s="245" t="n">
        <v>12058.44127</v>
      </c>
      <c r="G46" s="245" t="n">
        <v>2610.58146</v>
      </c>
      <c r="H46" s="245" t="n">
        <v>21808.27861</v>
      </c>
      <c r="I46" s="245" t="n">
        <v>593.90274</v>
      </c>
      <c r="J46" s="245" t="n">
        <v>414.32022</v>
      </c>
      <c r="K46" s="245" t="n">
        <v>134.34251</v>
      </c>
      <c r="L46" s="245" t="n">
        <v>0</v>
      </c>
      <c r="M46" s="245" t="n">
        <v>8.57176</v>
      </c>
      <c r="N46" s="245" t="n">
        <v>974.31283</v>
      </c>
      <c r="O46" s="245" t="n">
        <v>58.19468</v>
      </c>
      <c r="P46" s="245" t="n">
        <v>85.28369</v>
      </c>
      <c r="Q46" s="245" t="n">
        <v>2268.92843</v>
      </c>
      <c r="R46" s="245" t="n">
        <v>156.05119</v>
      </c>
      <c r="S46" s="245" t="n">
        <v>1048.909</v>
      </c>
      <c r="T46" s="245" t="n">
        <v>0</v>
      </c>
      <c r="U46" s="245" t="n">
        <v>0</v>
      </c>
      <c r="V46" s="245" t="n">
        <v>0</v>
      </c>
      <c r="W46" s="245" t="n">
        <v>6.94322</v>
      </c>
      <c r="X46" s="245" t="n">
        <v>95.64172</v>
      </c>
      <c r="Y46" s="245" t="n">
        <v>0</v>
      </c>
      <c r="Z46" s="245" t="n">
        <v>381.88968</v>
      </c>
      <c r="AA46" s="245" t="n">
        <v>4.06744</v>
      </c>
      <c r="AB46" s="245" t="n">
        <v>92.65307</v>
      </c>
      <c r="AC46" s="245" t="n">
        <v>0</v>
      </c>
      <c r="AD46" s="245" t="n">
        <v>0</v>
      </c>
      <c r="AE46" s="245" t="n">
        <v>1786.15532</v>
      </c>
      <c r="AF46" s="245" t="n">
        <v>25863.36236</v>
      </c>
      <c r="AG46" s="245" t="n">
        <v>21431.60464</v>
      </c>
      <c r="AH46" s="245" t="n">
        <v>3453.37745</v>
      </c>
      <c r="AI46" s="245" t="n">
        <v>0</v>
      </c>
      <c r="AJ46" s="245" t="n">
        <v>978.38027</v>
      </c>
      <c r="AK46" s="286"/>
      <c r="AL46" s="4"/>
    </row>
    <row r="47" customFormat="false" ht="15" hidden="false" customHeight="false" outlineLevel="0" collapsed="false">
      <c r="B47" s="22" t="n">
        <v>4301</v>
      </c>
      <c r="C47" s="287" t="s">
        <v>786</v>
      </c>
      <c r="D47" s="245" t="n">
        <v>206.86607</v>
      </c>
      <c r="E47" s="245" t="n">
        <v>1450.23082</v>
      </c>
      <c r="F47" s="245" t="n">
        <v>2148.71839</v>
      </c>
      <c r="G47" s="245" t="n">
        <v>0</v>
      </c>
      <c r="H47" s="245" t="n">
        <v>3805.81528</v>
      </c>
      <c r="I47" s="245" t="n">
        <v>0.00019</v>
      </c>
      <c r="J47" s="245" t="n">
        <v>1.79262</v>
      </c>
      <c r="K47" s="245" t="n">
        <v>0</v>
      </c>
      <c r="L47" s="245" t="n">
        <v>0</v>
      </c>
      <c r="M47" s="245" t="n">
        <v>1.34618</v>
      </c>
      <c r="N47" s="245" t="n">
        <v>219.05283</v>
      </c>
      <c r="O47" s="245" t="n">
        <v>7.44419</v>
      </c>
      <c r="P47" s="245" t="n">
        <v>85.28369</v>
      </c>
      <c r="Q47" s="245" t="n">
        <v>314.9197</v>
      </c>
      <c r="R47" s="245" t="n">
        <v>10.67712</v>
      </c>
      <c r="S47" s="245" t="n">
        <v>869.185</v>
      </c>
      <c r="T47" s="245" t="n">
        <v>0</v>
      </c>
      <c r="U47" s="245" t="n">
        <v>0</v>
      </c>
      <c r="V47" s="245" t="n">
        <v>0</v>
      </c>
      <c r="W47" s="245" t="n">
        <v>6.94322</v>
      </c>
      <c r="X47" s="245" t="n">
        <v>0</v>
      </c>
      <c r="Y47" s="245" t="n">
        <v>0</v>
      </c>
      <c r="Z47" s="245" t="n">
        <v>0</v>
      </c>
      <c r="AA47" s="245" t="n">
        <v>0</v>
      </c>
      <c r="AB47" s="245" t="n">
        <v>0</v>
      </c>
      <c r="AC47" s="245" t="n">
        <v>0</v>
      </c>
      <c r="AD47" s="245" t="n">
        <v>0</v>
      </c>
      <c r="AE47" s="245" t="n">
        <v>886.80534</v>
      </c>
      <c r="AF47" s="245" t="n">
        <v>5007.54032</v>
      </c>
      <c r="AG47" s="245" t="n">
        <v>4563.50011</v>
      </c>
      <c r="AH47" s="245" t="n">
        <v>224.98738</v>
      </c>
      <c r="AI47" s="245" t="n">
        <v>0</v>
      </c>
      <c r="AJ47" s="245" t="n">
        <v>219.05283</v>
      </c>
      <c r="AK47" s="286"/>
      <c r="AL47" s="4"/>
    </row>
    <row r="48" customFormat="false" ht="15" hidden="false" customHeight="false" outlineLevel="0" collapsed="false">
      <c r="B48" s="22" t="n">
        <v>4302</v>
      </c>
      <c r="C48" s="287" t="s">
        <v>781</v>
      </c>
      <c r="D48" s="245" t="n">
        <v>2542</v>
      </c>
      <c r="E48" s="245" t="n">
        <v>2736.56414</v>
      </c>
      <c r="F48" s="245" t="n">
        <v>7997.6755</v>
      </c>
      <c r="G48" s="245" t="n">
        <v>1935.21899</v>
      </c>
      <c r="H48" s="245" t="n">
        <v>15211.45863</v>
      </c>
      <c r="I48" s="245" t="n">
        <v>90.8091</v>
      </c>
      <c r="J48" s="245" t="n">
        <v>206.3569</v>
      </c>
      <c r="K48" s="245" t="n">
        <v>7.23798</v>
      </c>
      <c r="L48" s="245" t="n">
        <v>0</v>
      </c>
      <c r="M48" s="245" t="n">
        <v>0</v>
      </c>
      <c r="N48" s="245" t="n">
        <v>0</v>
      </c>
      <c r="O48" s="245" t="n">
        <v>0</v>
      </c>
      <c r="P48" s="245" t="n">
        <v>0</v>
      </c>
      <c r="Q48" s="245" t="n">
        <v>304.40398</v>
      </c>
      <c r="R48" s="245" t="n">
        <v>54.1469</v>
      </c>
      <c r="S48" s="245" t="n">
        <v>179.723</v>
      </c>
      <c r="T48" s="245" t="n">
        <v>0</v>
      </c>
      <c r="U48" s="245" t="n">
        <v>0</v>
      </c>
      <c r="V48" s="245" t="n">
        <v>0</v>
      </c>
      <c r="W48" s="245" t="n">
        <v>0</v>
      </c>
      <c r="X48" s="245" t="n">
        <v>95.64172</v>
      </c>
      <c r="Y48" s="245" t="n">
        <v>0</v>
      </c>
      <c r="Z48" s="245" t="n">
        <v>3.45426</v>
      </c>
      <c r="AA48" s="245" t="n">
        <v>4.06744</v>
      </c>
      <c r="AB48" s="245" t="n">
        <v>86.57073</v>
      </c>
      <c r="AC48" s="245" t="n">
        <v>0</v>
      </c>
      <c r="AD48" s="245" t="n">
        <v>0</v>
      </c>
      <c r="AE48" s="245" t="n">
        <v>423.60405</v>
      </c>
      <c r="AF48" s="245" t="n">
        <v>15939.46666</v>
      </c>
      <c r="AG48" s="245" t="n">
        <v>13335.79806</v>
      </c>
      <c r="AH48" s="245" t="n">
        <v>2599.60116</v>
      </c>
      <c r="AI48" s="245" t="n">
        <v>0</v>
      </c>
      <c r="AJ48" s="245" t="n">
        <v>4.06744</v>
      </c>
      <c r="AK48" s="286"/>
      <c r="AL48" s="4"/>
    </row>
    <row r="49" customFormat="false" ht="15" hidden="false" customHeight="false" outlineLevel="0" collapsed="false">
      <c r="B49" s="22" t="n">
        <v>4303</v>
      </c>
      <c r="C49" s="287" t="s">
        <v>782</v>
      </c>
      <c r="D49" s="245" t="n">
        <v>108.37583</v>
      </c>
      <c r="E49" s="245" t="n">
        <v>95.21902</v>
      </c>
      <c r="F49" s="245" t="n">
        <v>509.05009</v>
      </c>
      <c r="G49" s="245" t="n">
        <v>671.34953</v>
      </c>
      <c r="H49" s="245" t="n">
        <v>1383.99447</v>
      </c>
      <c r="I49" s="245" t="n">
        <v>0</v>
      </c>
      <c r="J49" s="245" t="n">
        <v>75.9145</v>
      </c>
      <c r="K49" s="245" t="n">
        <v>25.27282</v>
      </c>
      <c r="L49" s="245" t="n">
        <v>0</v>
      </c>
      <c r="M49" s="245" t="n">
        <v>0</v>
      </c>
      <c r="N49" s="245" t="n">
        <v>158.17208</v>
      </c>
      <c r="O49" s="245" t="n">
        <v>0</v>
      </c>
      <c r="P49" s="245" t="n">
        <v>0</v>
      </c>
      <c r="Q49" s="245" t="n">
        <v>259.3594</v>
      </c>
      <c r="R49" s="245" t="n">
        <v>0.02336</v>
      </c>
      <c r="S49" s="245" t="n">
        <v>0.001</v>
      </c>
      <c r="T49" s="245" t="n">
        <v>0</v>
      </c>
      <c r="U49" s="245" t="n">
        <v>0</v>
      </c>
      <c r="V49" s="245" t="n">
        <v>0</v>
      </c>
      <c r="W49" s="245" t="n">
        <v>0</v>
      </c>
      <c r="X49" s="245" t="n">
        <v>0</v>
      </c>
      <c r="Y49" s="245" t="n">
        <v>0</v>
      </c>
      <c r="Z49" s="245" t="n">
        <v>378.43542</v>
      </c>
      <c r="AA49" s="245" t="n">
        <v>0</v>
      </c>
      <c r="AB49" s="245" t="n">
        <v>6.08234</v>
      </c>
      <c r="AC49" s="245" t="n">
        <v>0</v>
      </c>
      <c r="AD49" s="245" t="n">
        <v>0</v>
      </c>
      <c r="AE49" s="245" t="n">
        <v>384.54212</v>
      </c>
      <c r="AF49" s="245" t="n">
        <v>2027.89599</v>
      </c>
      <c r="AG49" s="245" t="n">
        <v>1382.8893</v>
      </c>
      <c r="AH49" s="245" t="n">
        <v>486.83461</v>
      </c>
      <c r="AI49" s="245" t="n">
        <v>0</v>
      </c>
      <c r="AJ49" s="245" t="n">
        <v>158.17208</v>
      </c>
      <c r="AK49" s="286"/>
      <c r="AL49" s="4"/>
    </row>
    <row r="50" customFormat="false" ht="15" hidden="false" customHeight="false" outlineLevel="0" collapsed="false">
      <c r="B50" s="22" t="n">
        <v>4304</v>
      </c>
      <c r="C50" s="287" t="s">
        <v>787</v>
      </c>
      <c r="D50" s="245" t="n">
        <v>0</v>
      </c>
      <c r="E50" s="245" t="n">
        <v>0</v>
      </c>
      <c r="F50" s="245" t="n">
        <v>0</v>
      </c>
      <c r="G50" s="245" t="n">
        <v>0</v>
      </c>
      <c r="H50" s="245" t="n">
        <v>0</v>
      </c>
      <c r="I50" s="245" t="n">
        <v>0</v>
      </c>
      <c r="J50" s="245" t="n">
        <v>0</v>
      </c>
      <c r="K50" s="245" t="n">
        <v>0</v>
      </c>
      <c r="L50" s="245" t="n">
        <v>0</v>
      </c>
      <c r="M50" s="245" t="n">
        <v>0</v>
      </c>
      <c r="N50" s="245" t="n">
        <v>556.81154</v>
      </c>
      <c r="O50" s="245" t="n">
        <v>50.75049</v>
      </c>
      <c r="P50" s="245" t="n">
        <v>0</v>
      </c>
      <c r="Q50" s="245" t="n">
        <v>607.56203</v>
      </c>
      <c r="R50" s="245" t="n">
        <v>91.20381</v>
      </c>
      <c r="S50" s="245" t="n">
        <v>0</v>
      </c>
      <c r="T50" s="245" t="n">
        <v>0</v>
      </c>
      <c r="U50" s="245" t="n">
        <v>0</v>
      </c>
      <c r="V50" s="245" t="n">
        <v>0</v>
      </c>
      <c r="W50" s="245" t="n">
        <v>0</v>
      </c>
      <c r="X50" s="245" t="n">
        <v>0</v>
      </c>
      <c r="Y50" s="245" t="n">
        <v>0</v>
      </c>
      <c r="Z50" s="245" t="n">
        <v>0</v>
      </c>
      <c r="AA50" s="245" t="n">
        <v>0</v>
      </c>
      <c r="AB50" s="245" t="n">
        <v>0</v>
      </c>
      <c r="AC50" s="245" t="n">
        <v>0</v>
      </c>
      <c r="AD50" s="245" t="n">
        <v>0</v>
      </c>
      <c r="AE50" s="245" t="n">
        <v>91.20381</v>
      </c>
      <c r="AF50" s="245" t="n">
        <v>698.76584</v>
      </c>
      <c r="AG50" s="245" t="n">
        <v>0</v>
      </c>
      <c r="AH50" s="245" t="n">
        <v>141.9543</v>
      </c>
      <c r="AI50" s="245" t="n">
        <v>0</v>
      </c>
      <c r="AJ50" s="245" t="n">
        <v>556.81154</v>
      </c>
      <c r="AK50" s="286"/>
      <c r="AL50" s="4"/>
    </row>
    <row r="51" s="47" customFormat="true" ht="15" hidden="false" customHeight="false" outlineLevel="0" collapsed="false">
      <c r="A51" s="247"/>
      <c r="B51" s="22"/>
      <c r="C51" s="240" t="s">
        <v>788</v>
      </c>
      <c r="D51" s="58" t="n">
        <v>45897.39391</v>
      </c>
      <c r="E51" s="58" t="n">
        <v>28519.93037</v>
      </c>
      <c r="F51" s="58" t="n">
        <v>129562.04714</v>
      </c>
      <c r="G51" s="58" t="n">
        <v>37841.47452</v>
      </c>
      <c r="H51" s="58" t="n">
        <v>241820.84594</v>
      </c>
      <c r="I51" s="58" t="n">
        <v>18553.18338</v>
      </c>
      <c r="J51" s="58" t="n">
        <v>25702.89433</v>
      </c>
      <c r="K51" s="58" t="n">
        <v>8875.33188</v>
      </c>
      <c r="L51" s="58" t="n">
        <v>28115.95642</v>
      </c>
      <c r="M51" s="58" t="n">
        <v>9183.42221</v>
      </c>
      <c r="N51" s="58" t="n">
        <v>13748.05692</v>
      </c>
      <c r="O51" s="58" t="n">
        <v>22389.3253</v>
      </c>
      <c r="P51" s="58" t="n">
        <v>7635.89841</v>
      </c>
      <c r="Q51" s="58" t="n">
        <v>134204.06885</v>
      </c>
      <c r="R51" s="58" t="n">
        <v>2726.24463</v>
      </c>
      <c r="S51" s="58" t="n">
        <v>6939.986</v>
      </c>
      <c r="T51" s="58" t="n">
        <v>297.15365</v>
      </c>
      <c r="U51" s="58" t="n">
        <v>961.55205</v>
      </c>
      <c r="V51" s="58" t="n">
        <v>346.36965</v>
      </c>
      <c r="W51" s="58" t="n">
        <v>3883.90284</v>
      </c>
      <c r="X51" s="58" t="n">
        <v>5090.0215</v>
      </c>
      <c r="Y51" s="58" t="n">
        <v>244.97</v>
      </c>
      <c r="Z51" s="58" t="n">
        <v>6074.4695</v>
      </c>
      <c r="AA51" s="58" t="n">
        <v>10879.59453</v>
      </c>
      <c r="AB51" s="58" t="n">
        <v>1578.36704</v>
      </c>
      <c r="AC51" s="58" t="n">
        <v>2596.0895</v>
      </c>
      <c r="AD51" s="58" t="n">
        <v>834.08749</v>
      </c>
      <c r="AE51" s="58" t="n">
        <v>42452.80838</v>
      </c>
      <c r="AF51" s="58" t="n">
        <v>418477.72317</v>
      </c>
      <c r="AG51" s="58" t="n">
        <v>312741.12174</v>
      </c>
      <c r="AH51" s="58" t="n">
        <v>78512.86048</v>
      </c>
      <c r="AI51" s="58" t="n">
        <v>0</v>
      </c>
      <c r="AJ51" s="58" t="n">
        <v>27223.74095</v>
      </c>
      <c r="AK51" s="285"/>
      <c r="AL51" s="55"/>
    </row>
    <row r="52" customFormat="false" ht="15" hidden="false" customHeight="false" outlineLevel="0" collapsed="false">
      <c r="B52" s="22"/>
      <c r="C52" s="23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286"/>
      <c r="AL52" s="4"/>
    </row>
    <row r="53" customFormat="false" ht="15" hidden="false" customHeight="false" outlineLevel="0" collapsed="false">
      <c r="B53" s="22" t="n">
        <v>44</v>
      </c>
      <c r="C53" s="57" t="s">
        <v>570</v>
      </c>
      <c r="D53" s="245" t="n">
        <v>9449.11104</v>
      </c>
      <c r="E53" s="245" t="n">
        <v>2064.96584</v>
      </c>
      <c r="F53" s="245" t="n">
        <v>33619.747</v>
      </c>
      <c r="G53" s="245" t="n">
        <v>1293.50414</v>
      </c>
      <c r="H53" s="245" t="n">
        <v>46427.32802</v>
      </c>
      <c r="I53" s="245" t="n">
        <v>1374.76701</v>
      </c>
      <c r="J53" s="245" t="n">
        <v>733.6829</v>
      </c>
      <c r="K53" s="245" t="n">
        <v>1271.20144</v>
      </c>
      <c r="L53" s="245" t="n">
        <v>983.2998</v>
      </c>
      <c r="M53" s="245" t="n">
        <v>728.66753</v>
      </c>
      <c r="N53" s="245" t="n">
        <v>3195.58835</v>
      </c>
      <c r="O53" s="245" t="n">
        <v>9510.08097</v>
      </c>
      <c r="P53" s="245" t="n">
        <v>749.70945</v>
      </c>
      <c r="Q53" s="245" t="n">
        <v>18546.99745</v>
      </c>
      <c r="R53" s="245" t="n">
        <v>0</v>
      </c>
      <c r="S53" s="245" t="n">
        <v>685.477</v>
      </c>
      <c r="T53" s="245" t="n">
        <v>0</v>
      </c>
      <c r="U53" s="245" t="n">
        <v>83.7161</v>
      </c>
      <c r="V53" s="245" t="n">
        <v>1.91032</v>
      </c>
      <c r="W53" s="245" t="n">
        <v>338.00258</v>
      </c>
      <c r="X53" s="245" t="n">
        <v>250.44738</v>
      </c>
      <c r="Y53" s="245" t="n">
        <v>15.206</v>
      </c>
      <c r="Z53" s="245" t="n">
        <v>1599.64995</v>
      </c>
      <c r="AA53" s="245" t="n">
        <v>735.18863</v>
      </c>
      <c r="AB53" s="245" t="n">
        <v>295.74698</v>
      </c>
      <c r="AC53" s="245" t="n">
        <v>136.10145</v>
      </c>
      <c r="AD53" s="245" t="n">
        <v>20.1549</v>
      </c>
      <c r="AE53" s="245" t="n">
        <v>4161.60129</v>
      </c>
      <c r="AF53" s="245" t="n">
        <v>69135.92676</v>
      </c>
      <c r="AG53" s="245" t="n">
        <v>44472.93515</v>
      </c>
      <c r="AH53" s="245" t="n">
        <v>20596.11318</v>
      </c>
      <c r="AI53" s="245" t="n">
        <v>0</v>
      </c>
      <c r="AJ53" s="245" t="n">
        <v>4066.87843</v>
      </c>
      <c r="AK53" s="286"/>
      <c r="AL53" s="4"/>
    </row>
    <row r="54" customFormat="false" ht="15" hidden="false" customHeight="false" outlineLevel="0" collapsed="false">
      <c r="B54" s="22" t="n">
        <v>4401</v>
      </c>
      <c r="C54" s="287" t="s">
        <v>789</v>
      </c>
      <c r="D54" s="245" t="n">
        <v>2406.84073</v>
      </c>
      <c r="E54" s="245" t="n">
        <v>0</v>
      </c>
      <c r="F54" s="245" t="n">
        <v>0</v>
      </c>
      <c r="G54" s="245" t="n">
        <v>270</v>
      </c>
      <c r="H54" s="245" t="n">
        <v>2676.84073</v>
      </c>
      <c r="I54" s="245" t="n">
        <v>0</v>
      </c>
      <c r="J54" s="245" t="n">
        <v>62.69367</v>
      </c>
      <c r="K54" s="245" t="n">
        <v>225.36694</v>
      </c>
      <c r="L54" s="245" t="n">
        <v>182.97288</v>
      </c>
      <c r="M54" s="245" t="n">
        <v>0</v>
      </c>
      <c r="N54" s="245" t="n">
        <v>1E-005</v>
      </c>
      <c r="O54" s="245" t="n">
        <v>193.35848</v>
      </c>
      <c r="P54" s="245" t="n">
        <v>0</v>
      </c>
      <c r="Q54" s="245" t="n">
        <v>664.39198</v>
      </c>
      <c r="R54" s="245" t="n">
        <v>0</v>
      </c>
      <c r="S54" s="245" t="n">
        <v>0</v>
      </c>
      <c r="T54" s="245" t="n">
        <v>0</v>
      </c>
      <c r="U54" s="245" t="n">
        <v>0</v>
      </c>
      <c r="V54" s="245" t="n">
        <v>0.0217</v>
      </c>
      <c r="W54" s="245" t="n">
        <v>10.22505</v>
      </c>
      <c r="X54" s="245" t="n">
        <v>0</v>
      </c>
      <c r="Y54" s="245" t="n">
        <v>0.018</v>
      </c>
      <c r="Z54" s="245" t="n">
        <v>0</v>
      </c>
      <c r="AA54" s="245" t="n">
        <v>1.93908</v>
      </c>
      <c r="AB54" s="245" t="n">
        <v>209.86363</v>
      </c>
      <c r="AC54" s="245" t="n">
        <v>0</v>
      </c>
      <c r="AD54" s="245" t="n">
        <v>0</v>
      </c>
      <c r="AE54" s="245" t="n">
        <v>222.06746</v>
      </c>
      <c r="AF54" s="245" t="n">
        <v>3563.30017</v>
      </c>
      <c r="AG54" s="245" t="n">
        <v>961.12217</v>
      </c>
      <c r="AH54" s="245" t="n">
        <v>2600.23891</v>
      </c>
      <c r="AI54" s="245" t="n">
        <v>0</v>
      </c>
      <c r="AJ54" s="245" t="n">
        <v>1.93909</v>
      </c>
      <c r="AK54" s="286"/>
      <c r="AL54" s="4"/>
    </row>
    <row r="55" customFormat="false" ht="15" hidden="false" customHeight="false" outlineLevel="0" collapsed="false">
      <c r="B55" s="22" t="n">
        <v>4402</v>
      </c>
      <c r="C55" s="287" t="s">
        <v>761</v>
      </c>
      <c r="D55" s="245" t="n">
        <v>7042.27031</v>
      </c>
      <c r="E55" s="245" t="n">
        <v>0.47269</v>
      </c>
      <c r="F55" s="245" t="n">
        <v>22830</v>
      </c>
      <c r="G55" s="245" t="n">
        <v>970.0801</v>
      </c>
      <c r="H55" s="245" t="n">
        <v>30842.8231</v>
      </c>
      <c r="I55" s="245" t="n">
        <v>981</v>
      </c>
      <c r="J55" s="245" t="n">
        <v>548.19121</v>
      </c>
      <c r="K55" s="245" t="n">
        <v>801.519</v>
      </c>
      <c r="L55" s="245" t="n">
        <v>470.61663</v>
      </c>
      <c r="M55" s="245" t="n">
        <v>296.93488</v>
      </c>
      <c r="N55" s="245" t="n">
        <v>1553.61326</v>
      </c>
      <c r="O55" s="245" t="n">
        <v>9190.47753</v>
      </c>
      <c r="P55" s="245" t="n">
        <v>693.55029</v>
      </c>
      <c r="Q55" s="245" t="n">
        <v>14535.9028</v>
      </c>
      <c r="R55" s="245" t="n">
        <v>0</v>
      </c>
      <c r="S55" s="245" t="n">
        <v>685.477</v>
      </c>
      <c r="T55" s="245" t="n">
        <v>0</v>
      </c>
      <c r="U55" s="245" t="n">
        <v>61.80942</v>
      </c>
      <c r="V55" s="245" t="n">
        <v>0</v>
      </c>
      <c r="W55" s="245" t="n">
        <v>261.22222</v>
      </c>
      <c r="X55" s="245" t="n">
        <v>250.44738</v>
      </c>
      <c r="Y55" s="245" t="n">
        <v>14.438</v>
      </c>
      <c r="Z55" s="245" t="n">
        <v>1479.16693</v>
      </c>
      <c r="AA55" s="245" t="n">
        <v>726.60512</v>
      </c>
      <c r="AB55" s="245" t="n">
        <v>69.10791</v>
      </c>
      <c r="AC55" s="245" t="n">
        <v>127.46291</v>
      </c>
      <c r="AD55" s="245" t="n">
        <v>12.86852</v>
      </c>
      <c r="AE55" s="245" t="n">
        <v>3688.60541</v>
      </c>
      <c r="AF55" s="245" t="n">
        <v>49067.33131</v>
      </c>
      <c r="AG55" s="245" t="n">
        <v>28920.42873</v>
      </c>
      <c r="AH55" s="245" t="n">
        <v>17739.22129</v>
      </c>
      <c r="AI55" s="245" t="n">
        <v>0</v>
      </c>
      <c r="AJ55" s="245" t="n">
        <v>2407.68129</v>
      </c>
      <c r="AK55" s="286"/>
      <c r="AL55" s="4"/>
    </row>
    <row r="56" customFormat="false" ht="15" hidden="false" customHeight="false" outlineLevel="0" collapsed="false">
      <c r="B56" s="22" t="n">
        <v>4403</v>
      </c>
      <c r="C56" s="287" t="s">
        <v>790</v>
      </c>
      <c r="D56" s="245" t="n">
        <v>0</v>
      </c>
      <c r="E56" s="245" t="n">
        <v>287.52832</v>
      </c>
      <c r="F56" s="245" t="n">
        <v>154.01161</v>
      </c>
      <c r="G56" s="245" t="n">
        <v>0.92404</v>
      </c>
      <c r="H56" s="245" t="n">
        <v>442.46397</v>
      </c>
      <c r="I56" s="245" t="n">
        <v>343.44867</v>
      </c>
      <c r="J56" s="245" t="n">
        <v>70</v>
      </c>
      <c r="K56" s="245" t="n">
        <v>99.78773</v>
      </c>
      <c r="L56" s="245" t="n">
        <v>0</v>
      </c>
      <c r="M56" s="245" t="n">
        <v>342.70078</v>
      </c>
      <c r="N56" s="245" t="n">
        <v>93.85082</v>
      </c>
      <c r="O56" s="245" t="n">
        <v>1.29632</v>
      </c>
      <c r="P56" s="245" t="n">
        <v>0</v>
      </c>
      <c r="Q56" s="245" t="n">
        <v>951.08432</v>
      </c>
      <c r="R56" s="245" t="n">
        <v>0</v>
      </c>
      <c r="S56" s="245" t="n">
        <v>0</v>
      </c>
      <c r="T56" s="245" t="n">
        <v>0</v>
      </c>
      <c r="U56" s="245" t="n">
        <v>0</v>
      </c>
      <c r="V56" s="245" t="n">
        <v>0.23222</v>
      </c>
      <c r="W56" s="245" t="n">
        <v>0.30033</v>
      </c>
      <c r="X56" s="245" t="n">
        <v>0</v>
      </c>
      <c r="Y56" s="245" t="n">
        <v>0</v>
      </c>
      <c r="Z56" s="245" t="n">
        <v>18</v>
      </c>
      <c r="AA56" s="245" t="n">
        <v>3.69083</v>
      </c>
      <c r="AB56" s="245" t="n">
        <v>0.71709</v>
      </c>
      <c r="AC56" s="245" t="n">
        <v>8.05601</v>
      </c>
      <c r="AD56" s="245" t="n">
        <v>5.26856</v>
      </c>
      <c r="AE56" s="245" t="n">
        <v>36.26504</v>
      </c>
      <c r="AF56" s="245" t="n">
        <v>1429.81333</v>
      </c>
      <c r="AG56" s="245" t="n">
        <v>1299.41857</v>
      </c>
      <c r="AH56" s="245" t="n">
        <v>24.7971</v>
      </c>
      <c r="AI56" s="245" t="n">
        <v>0</v>
      </c>
      <c r="AJ56" s="245" t="n">
        <v>105.59766</v>
      </c>
      <c r="AK56" s="286"/>
      <c r="AL56" s="4"/>
    </row>
    <row r="57" customFormat="false" ht="15" hidden="false" customHeight="false" outlineLevel="0" collapsed="false">
      <c r="B57" s="22" t="n">
        <v>4404</v>
      </c>
      <c r="C57" s="287" t="s">
        <v>791</v>
      </c>
      <c r="D57" s="245" t="n">
        <v>0</v>
      </c>
      <c r="E57" s="245" t="n">
        <v>427.66964</v>
      </c>
      <c r="F57" s="245" t="n">
        <v>675.73539</v>
      </c>
      <c r="G57" s="245" t="n">
        <v>2.5</v>
      </c>
      <c r="H57" s="245" t="n">
        <v>1105.90503</v>
      </c>
      <c r="I57" s="245" t="n">
        <v>40.31834</v>
      </c>
      <c r="J57" s="245" t="n">
        <v>14.41802</v>
      </c>
      <c r="K57" s="245" t="n">
        <v>140.98022</v>
      </c>
      <c r="L57" s="245" t="n">
        <v>132.32692</v>
      </c>
      <c r="M57" s="245" t="n">
        <v>51.68211</v>
      </c>
      <c r="N57" s="245" t="n">
        <v>789.02809</v>
      </c>
      <c r="O57" s="245" t="n">
        <v>0</v>
      </c>
      <c r="P57" s="245" t="n">
        <v>56.15916</v>
      </c>
      <c r="Q57" s="245" t="n">
        <v>1224.91286</v>
      </c>
      <c r="R57" s="245" t="n">
        <v>0</v>
      </c>
      <c r="S57" s="245" t="n">
        <v>0</v>
      </c>
      <c r="T57" s="245" t="n">
        <v>0</v>
      </c>
      <c r="U57" s="245" t="n">
        <v>13.90668</v>
      </c>
      <c r="V57" s="245" t="n">
        <v>0</v>
      </c>
      <c r="W57" s="245" t="n">
        <v>35.55556</v>
      </c>
      <c r="X57" s="245" t="n">
        <v>0</v>
      </c>
      <c r="Y57" s="245" t="n">
        <v>0</v>
      </c>
      <c r="Z57" s="245" t="n">
        <v>13.06356</v>
      </c>
      <c r="AA57" s="245" t="n">
        <v>0.36261</v>
      </c>
      <c r="AB57" s="245" t="n">
        <v>0</v>
      </c>
      <c r="AC57" s="245" t="n">
        <v>0</v>
      </c>
      <c r="AD57" s="245" t="n">
        <v>0</v>
      </c>
      <c r="AE57" s="245" t="n">
        <v>62.88841</v>
      </c>
      <c r="AF57" s="245" t="n">
        <v>2393.7063</v>
      </c>
      <c r="AG57" s="245" t="n">
        <v>1591.25204</v>
      </c>
      <c r="AH57" s="245" t="n">
        <v>13.06356</v>
      </c>
      <c r="AI57" s="245" t="n">
        <v>0</v>
      </c>
      <c r="AJ57" s="245" t="n">
        <v>789.3907</v>
      </c>
      <c r="AK57" s="286"/>
      <c r="AL57" s="4"/>
    </row>
    <row r="58" customFormat="false" ht="15" hidden="false" customHeight="false" outlineLevel="0" collapsed="false">
      <c r="B58" s="22" t="n">
        <v>4405</v>
      </c>
      <c r="C58" s="287" t="s">
        <v>792</v>
      </c>
      <c r="D58" s="245" t="n">
        <v>0</v>
      </c>
      <c r="E58" s="245" t="n">
        <v>1349.29519</v>
      </c>
      <c r="F58" s="245" t="n">
        <v>9960</v>
      </c>
      <c r="G58" s="245" t="n">
        <v>0</v>
      </c>
      <c r="H58" s="245" t="n">
        <v>11309.29519</v>
      </c>
      <c r="I58" s="245" t="n">
        <v>0</v>
      </c>
      <c r="J58" s="245" t="n">
        <v>0</v>
      </c>
      <c r="K58" s="245" t="n">
        <v>3.54755</v>
      </c>
      <c r="L58" s="245" t="n">
        <v>0</v>
      </c>
      <c r="M58" s="245" t="n">
        <v>0</v>
      </c>
      <c r="N58" s="245" t="n">
        <v>759.09617</v>
      </c>
      <c r="O58" s="245" t="n">
        <v>124.56095</v>
      </c>
      <c r="P58" s="245" t="n">
        <v>0</v>
      </c>
      <c r="Q58" s="245" t="n">
        <v>887.20467</v>
      </c>
      <c r="R58" s="245" t="n">
        <v>0</v>
      </c>
      <c r="S58" s="245" t="n">
        <v>0</v>
      </c>
      <c r="T58" s="245" t="n">
        <v>0</v>
      </c>
      <c r="U58" s="245" t="n">
        <v>8</v>
      </c>
      <c r="V58" s="245" t="n">
        <v>1.6564</v>
      </c>
      <c r="W58" s="245" t="n">
        <v>0.02001</v>
      </c>
      <c r="X58" s="245" t="n">
        <v>0</v>
      </c>
      <c r="Y58" s="245" t="n">
        <v>0</v>
      </c>
      <c r="Z58" s="245" t="n">
        <v>89.41946</v>
      </c>
      <c r="AA58" s="245" t="n">
        <v>2.59099</v>
      </c>
      <c r="AB58" s="245" t="n">
        <v>16.05835</v>
      </c>
      <c r="AC58" s="245" t="n">
        <v>0.58253</v>
      </c>
      <c r="AD58" s="245" t="n">
        <v>0</v>
      </c>
      <c r="AE58" s="245" t="n">
        <v>118.32774</v>
      </c>
      <c r="AF58" s="245" t="n">
        <v>12314.8276</v>
      </c>
      <c r="AG58" s="245" t="n">
        <v>11336.9211</v>
      </c>
      <c r="AH58" s="245" t="n">
        <v>215.63681</v>
      </c>
      <c r="AI58" s="245" t="n">
        <v>0</v>
      </c>
      <c r="AJ58" s="245" t="n">
        <v>762.26969</v>
      </c>
      <c r="AK58" s="286"/>
      <c r="AL58" s="4"/>
    </row>
    <row r="59" customFormat="false" ht="15" hidden="false" customHeight="false" outlineLevel="0" collapsed="false">
      <c r="B59" s="22" t="n">
        <v>4406</v>
      </c>
      <c r="C59" s="287" t="s">
        <v>774</v>
      </c>
      <c r="D59" s="245" t="n">
        <v>0</v>
      </c>
      <c r="E59" s="245" t="n">
        <v>0</v>
      </c>
      <c r="F59" s="245" t="n">
        <v>0</v>
      </c>
      <c r="G59" s="245" t="n">
        <v>50</v>
      </c>
      <c r="H59" s="245" t="n">
        <v>50</v>
      </c>
      <c r="I59" s="245" t="n">
        <v>10</v>
      </c>
      <c r="J59" s="245" t="n">
        <v>38.38</v>
      </c>
      <c r="K59" s="245" t="n">
        <v>0</v>
      </c>
      <c r="L59" s="245" t="n">
        <v>197.38337</v>
      </c>
      <c r="M59" s="245" t="n">
        <v>37.34976</v>
      </c>
      <c r="N59" s="245" t="n">
        <v>0</v>
      </c>
      <c r="O59" s="245" t="n">
        <v>0.38769</v>
      </c>
      <c r="P59" s="245" t="n">
        <v>0</v>
      </c>
      <c r="Q59" s="245" t="n">
        <v>283.50082</v>
      </c>
      <c r="R59" s="245" t="n">
        <v>0</v>
      </c>
      <c r="S59" s="245" t="n">
        <v>0</v>
      </c>
      <c r="T59" s="245" t="n">
        <v>0</v>
      </c>
      <c r="U59" s="245" t="n">
        <v>0</v>
      </c>
      <c r="V59" s="245" t="n">
        <v>0</v>
      </c>
      <c r="W59" s="245" t="n">
        <v>30.67941</v>
      </c>
      <c r="X59" s="245" t="n">
        <v>0</v>
      </c>
      <c r="Y59" s="245" t="n">
        <v>0.75</v>
      </c>
      <c r="Z59" s="245" t="n">
        <v>0</v>
      </c>
      <c r="AA59" s="245" t="n">
        <v>0</v>
      </c>
      <c r="AB59" s="245" t="n">
        <v>0</v>
      </c>
      <c r="AC59" s="245" t="n">
        <v>0</v>
      </c>
      <c r="AD59" s="245" t="n">
        <v>2.01782</v>
      </c>
      <c r="AE59" s="245" t="n">
        <v>33.44723</v>
      </c>
      <c r="AF59" s="245" t="n">
        <v>366.94805</v>
      </c>
      <c r="AG59" s="245" t="n">
        <v>363.79254</v>
      </c>
      <c r="AH59" s="245" t="n">
        <v>3.15551</v>
      </c>
      <c r="AI59" s="245" t="n">
        <v>0</v>
      </c>
      <c r="AJ59" s="245" t="n">
        <v>0</v>
      </c>
      <c r="AK59" s="286"/>
      <c r="AL59" s="4"/>
    </row>
    <row r="60" s="47" customFormat="true" ht="15" hidden="false" customHeight="false" outlineLevel="0" collapsed="false">
      <c r="A60" s="247"/>
      <c r="B60" s="22"/>
      <c r="C60" s="288" t="s">
        <v>793</v>
      </c>
      <c r="D60" s="289" t="n">
        <v>36448.28287</v>
      </c>
      <c r="E60" s="289" t="n">
        <v>26454.96453</v>
      </c>
      <c r="F60" s="289" t="n">
        <v>95942.30014</v>
      </c>
      <c r="G60" s="289" t="n">
        <v>36547.97038</v>
      </c>
      <c r="H60" s="289" t="n">
        <v>195393.51792</v>
      </c>
      <c r="I60" s="289" t="n">
        <v>17178.41637</v>
      </c>
      <c r="J60" s="289" t="n">
        <v>24969.21143</v>
      </c>
      <c r="K60" s="289" t="n">
        <v>7604.13044</v>
      </c>
      <c r="L60" s="289" t="n">
        <v>27132.65662</v>
      </c>
      <c r="M60" s="289" t="n">
        <v>8454.75468</v>
      </c>
      <c r="N60" s="289" t="n">
        <v>10552.46857</v>
      </c>
      <c r="O60" s="289" t="n">
        <v>12879.24433</v>
      </c>
      <c r="P60" s="289" t="n">
        <v>6886.18896</v>
      </c>
      <c r="Q60" s="289" t="n">
        <v>115657.0714</v>
      </c>
      <c r="R60" s="289" t="n">
        <v>2726.24463</v>
      </c>
      <c r="S60" s="289" t="n">
        <v>6254.509</v>
      </c>
      <c r="T60" s="289" t="n">
        <v>297.15365</v>
      </c>
      <c r="U60" s="289" t="n">
        <v>877.83595</v>
      </c>
      <c r="V60" s="289" t="n">
        <v>344.45933</v>
      </c>
      <c r="W60" s="289" t="n">
        <v>3545.90026</v>
      </c>
      <c r="X60" s="289" t="n">
        <v>4839.57412</v>
      </c>
      <c r="Y60" s="289" t="n">
        <v>229.764</v>
      </c>
      <c r="Z60" s="289" t="n">
        <v>4474.81955</v>
      </c>
      <c r="AA60" s="289" t="n">
        <v>10144.4059</v>
      </c>
      <c r="AB60" s="289" t="n">
        <v>1282.62006</v>
      </c>
      <c r="AC60" s="289" t="n">
        <v>2459.98805</v>
      </c>
      <c r="AD60" s="289" t="n">
        <v>813.93259</v>
      </c>
      <c r="AE60" s="289" t="n">
        <v>38291.20709</v>
      </c>
      <c r="AF60" s="289" t="n">
        <v>349341.79641</v>
      </c>
      <c r="AG60" s="289" t="n">
        <v>268268.18659</v>
      </c>
      <c r="AH60" s="289" t="n">
        <v>57916.7473</v>
      </c>
      <c r="AI60" s="289" t="n">
        <v>0</v>
      </c>
      <c r="AJ60" s="289" t="n">
        <v>23156.86252</v>
      </c>
      <c r="AK60" s="285"/>
      <c r="AL60" s="55"/>
    </row>
    <row r="61" customFormat="false" ht="15" hidden="false" customHeight="false" outlineLevel="0" collapsed="false">
      <c r="B61" s="22"/>
      <c r="C61" s="23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286"/>
      <c r="AL61" s="4"/>
    </row>
    <row r="62" customFormat="false" ht="15" hidden="false" customHeight="false" outlineLevel="0" collapsed="false">
      <c r="B62" s="22" t="n">
        <v>45</v>
      </c>
      <c r="C62" s="57" t="s">
        <v>794</v>
      </c>
      <c r="D62" s="245" t="n">
        <v>35178.84234</v>
      </c>
      <c r="E62" s="245" t="n">
        <v>18999.78595</v>
      </c>
      <c r="F62" s="245" t="n">
        <v>82907.24565</v>
      </c>
      <c r="G62" s="245" t="n">
        <v>24871.74457</v>
      </c>
      <c r="H62" s="245" t="n">
        <v>161957.61851</v>
      </c>
      <c r="I62" s="245" t="n">
        <v>11905.22204</v>
      </c>
      <c r="J62" s="245" t="n">
        <v>19601.84183</v>
      </c>
      <c r="K62" s="245" t="n">
        <v>6472.68427</v>
      </c>
      <c r="L62" s="245" t="n">
        <v>17534.18799</v>
      </c>
      <c r="M62" s="245" t="n">
        <v>7578.30904</v>
      </c>
      <c r="N62" s="245" t="n">
        <v>10117.86971</v>
      </c>
      <c r="O62" s="245" t="n">
        <v>13063.65453</v>
      </c>
      <c r="P62" s="245" t="n">
        <v>5799.4557</v>
      </c>
      <c r="Q62" s="245" t="n">
        <v>92073.22511</v>
      </c>
      <c r="R62" s="245" t="n">
        <v>2386.77926</v>
      </c>
      <c r="S62" s="245" t="n">
        <v>5084.422</v>
      </c>
      <c r="T62" s="245" t="n">
        <v>319.85454</v>
      </c>
      <c r="U62" s="245" t="n">
        <v>686.86942</v>
      </c>
      <c r="V62" s="245" t="n">
        <v>862.49199</v>
      </c>
      <c r="W62" s="245" t="n">
        <v>2718.95106</v>
      </c>
      <c r="X62" s="245" t="n">
        <v>3076.77361</v>
      </c>
      <c r="Y62" s="245" t="n">
        <v>282.648</v>
      </c>
      <c r="Z62" s="245" t="n">
        <v>4483.60747</v>
      </c>
      <c r="AA62" s="245" t="n">
        <v>6832.9493</v>
      </c>
      <c r="AB62" s="245" t="n">
        <v>1275.91911</v>
      </c>
      <c r="AC62" s="245" t="n">
        <v>2067.57494</v>
      </c>
      <c r="AD62" s="245" t="n">
        <v>887.76176</v>
      </c>
      <c r="AE62" s="245" t="n">
        <v>30966.60246</v>
      </c>
      <c r="AF62" s="245" t="n">
        <v>284997.44608</v>
      </c>
      <c r="AG62" s="245" t="n">
        <v>208833.26678</v>
      </c>
      <c r="AH62" s="245" t="n">
        <v>57145.78535</v>
      </c>
      <c r="AI62" s="245" t="n">
        <v>0</v>
      </c>
      <c r="AJ62" s="245" t="n">
        <v>19018.39395</v>
      </c>
      <c r="AK62" s="286"/>
      <c r="AL62" s="4"/>
    </row>
    <row r="63" customFormat="false" ht="15" hidden="false" customHeight="false" outlineLevel="0" collapsed="false">
      <c r="B63" s="22" t="n">
        <v>4501</v>
      </c>
      <c r="C63" s="287" t="s">
        <v>795</v>
      </c>
      <c r="D63" s="245" t="n">
        <v>10714.28693</v>
      </c>
      <c r="E63" s="245" t="n">
        <v>5293.76994</v>
      </c>
      <c r="F63" s="245" t="n">
        <v>21749.44209</v>
      </c>
      <c r="G63" s="245" t="n">
        <v>9074.0545</v>
      </c>
      <c r="H63" s="245" t="n">
        <v>46831.55346</v>
      </c>
      <c r="I63" s="245" t="n">
        <v>3617.87226</v>
      </c>
      <c r="J63" s="245" t="n">
        <v>5671.11104</v>
      </c>
      <c r="K63" s="245" t="n">
        <v>2154.27061</v>
      </c>
      <c r="L63" s="245" t="n">
        <v>6234.05673</v>
      </c>
      <c r="M63" s="245" t="n">
        <v>2928.34525</v>
      </c>
      <c r="N63" s="245" t="n">
        <v>4791.69525</v>
      </c>
      <c r="O63" s="245" t="n">
        <v>3341.67613</v>
      </c>
      <c r="P63" s="245" t="n">
        <v>2337.63559</v>
      </c>
      <c r="Q63" s="245" t="n">
        <v>31076.66286</v>
      </c>
      <c r="R63" s="245" t="n">
        <v>860.52343</v>
      </c>
      <c r="S63" s="245" t="n">
        <v>2296.385</v>
      </c>
      <c r="T63" s="245" t="n">
        <v>138.08866</v>
      </c>
      <c r="U63" s="245" t="n">
        <v>252.08216</v>
      </c>
      <c r="V63" s="245" t="n">
        <v>339.85919</v>
      </c>
      <c r="W63" s="245" t="n">
        <v>1308.84628</v>
      </c>
      <c r="X63" s="245" t="n">
        <v>1073.29849</v>
      </c>
      <c r="Y63" s="245" t="n">
        <v>76.456</v>
      </c>
      <c r="Z63" s="245" t="n">
        <v>801.85584</v>
      </c>
      <c r="AA63" s="245" t="n">
        <v>3150.43732</v>
      </c>
      <c r="AB63" s="245" t="n">
        <v>442.98919</v>
      </c>
      <c r="AC63" s="245" t="n">
        <v>1183.73571</v>
      </c>
      <c r="AD63" s="245" t="n">
        <v>281.24732</v>
      </c>
      <c r="AE63" s="245" t="n">
        <v>12205.80459</v>
      </c>
      <c r="AF63" s="245" t="n">
        <v>90114.02091</v>
      </c>
      <c r="AG63" s="245" t="n">
        <v>64572.24779</v>
      </c>
      <c r="AH63" s="245" t="n">
        <v>16415.90484</v>
      </c>
      <c r="AI63" s="245" t="n">
        <v>0</v>
      </c>
      <c r="AJ63" s="245" t="n">
        <v>9125.86828</v>
      </c>
      <c r="AK63" s="286"/>
      <c r="AL63" s="4"/>
    </row>
    <row r="64" customFormat="false" ht="15" hidden="false" customHeight="false" outlineLevel="0" collapsed="false">
      <c r="B64" s="22" t="n">
        <v>4502</v>
      </c>
      <c r="C64" s="287" t="s">
        <v>796</v>
      </c>
      <c r="D64" s="245" t="n">
        <v>360.50354</v>
      </c>
      <c r="E64" s="245" t="n">
        <v>798.48727</v>
      </c>
      <c r="F64" s="245" t="n">
        <v>6349.03754</v>
      </c>
      <c r="G64" s="245" t="n">
        <v>645.64922</v>
      </c>
      <c r="H64" s="245" t="n">
        <v>8153.67757</v>
      </c>
      <c r="I64" s="245" t="n">
        <v>293.55333</v>
      </c>
      <c r="J64" s="245" t="n">
        <v>413.49533</v>
      </c>
      <c r="K64" s="245" t="n">
        <v>217.41363</v>
      </c>
      <c r="L64" s="245" t="n">
        <v>66.21733</v>
      </c>
      <c r="M64" s="245" t="n">
        <v>231.78503</v>
      </c>
      <c r="N64" s="245" t="n">
        <v>598.85081</v>
      </c>
      <c r="O64" s="245" t="n">
        <v>300.32627</v>
      </c>
      <c r="P64" s="245" t="n">
        <v>198.32682</v>
      </c>
      <c r="Q64" s="245" t="n">
        <v>2319.96855</v>
      </c>
      <c r="R64" s="245" t="n">
        <v>212.90276</v>
      </c>
      <c r="S64" s="245" t="n">
        <v>0</v>
      </c>
      <c r="T64" s="245" t="n">
        <v>41.19533</v>
      </c>
      <c r="U64" s="245" t="n">
        <v>26.35072</v>
      </c>
      <c r="V64" s="245" t="n">
        <v>6.22001</v>
      </c>
      <c r="W64" s="245" t="n">
        <v>152.04395</v>
      </c>
      <c r="X64" s="245" t="n">
        <v>139.81631</v>
      </c>
      <c r="Y64" s="245" t="n">
        <v>9.786</v>
      </c>
      <c r="Z64" s="245" t="n">
        <v>436.20535</v>
      </c>
      <c r="AA64" s="245" t="n">
        <v>74.60651</v>
      </c>
      <c r="AB64" s="245" t="n">
        <v>125.27567</v>
      </c>
      <c r="AC64" s="245" t="n">
        <v>132.81274</v>
      </c>
      <c r="AD64" s="245" t="n">
        <v>30.49912</v>
      </c>
      <c r="AE64" s="245" t="n">
        <v>1387.71447</v>
      </c>
      <c r="AF64" s="245" t="n">
        <v>11861.36059</v>
      </c>
      <c r="AG64" s="245" t="n">
        <v>9698.64748</v>
      </c>
      <c r="AH64" s="245" t="n">
        <v>1356.44305</v>
      </c>
      <c r="AI64" s="245" t="n">
        <v>0</v>
      </c>
      <c r="AJ64" s="245" t="n">
        <v>806.27006</v>
      </c>
      <c r="AK64" s="286"/>
      <c r="AL64" s="4"/>
    </row>
    <row r="65" customFormat="false" ht="15" hidden="false" customHeight="false" outlineLevel="0" collapsed="false">
      <c r="B65" s="22" t="n">
        <v>4503</v>
      </c>
      <c r="C65" s="287" t="s">
        <v>797</v>
      </c>
      <c r="D65" s="245" t="n">
        <v>11180.67962</v>
      </c>
      <c r="E65" s="245" t="n">
        <v>5854.99182</v>
      </c>
      <c r="F65" s="245" t="n">
        <v>32073.27849</v>
      </c>
      <c r="G65" s="245" t="n">
        <v>8684.54757</v>
      </c>
      <c r="H65" s="245" t="n">
        <v>57793.4975</v>
      </c>
      <c r="I65" s="245" t="n">
        <v>3895.34609</v>
      </c>
      <c r="J65" s="245" t="n">
        <v>6821.45197</v>
      </c>
      <c r="K65" s="245" t="n">
        <v>2187.13722</v>
      </c>
      <c r="L65" s="245" t="n">
        <v>3789.07643</v>
      </c>
      <c r="M65" s="245" t="n">
        <v>2155.60271</v>
      </c>
      <c r="N65" s="245" t="n">
        <v>2282.44248</v>
      </c>
      <c r="O65" s="245" t="n">
        <v>7610.96561</v>
      </c>
      <c r="P65" s="245" t="n">
        <v>1406.40816</v>
      </c>
      <c r="Q65" s="245" t="n">
        <v>30148.43067</v>
      </c>
      <c r="R65" s="245" t="n">
        <v>660.35289</v>
      </c>
      <c r="S65" s="245" t="n">
        <v>1872.696</v>
      </c>
      <c r="T65" s="245" t="n">
        <v>67.74903</v>
      </c>
      <c r="U65" s="245" t="n">
        <v>137.98824</v>
      </c>
      <c r="V65" s="245" t="n">
        <v>336.54724</v>
      </c>
      <c r="W65" s="245" t="n">
        <v>595.78691</v>
      </c>
      <c r="X65" s="245" t="n">
        <v>697.9574</v>
      </c>
      <c r="Y65" s="245" t="n">
        <v>49.805</v>
      </c>
      <c r="Z65" s="245" t="n">
        <v>1269.42784</v>
      </c>
      <c r="AA65" s="245" t="n">
        <v>1805.00309</v>
      </c>
      <c r="AB65" s="245" t="n">
        <v>311.53699</v>
      </c>
      <c r="AC65" s="245" t="n">
        <v>399.83893</v>
      </c>
      <c r="AD65" s="245" t="n">
        <v>244.1234</v>
      </c>
      <c r="AE65" s="245" t="n">
        <v>8448.81296</v>
      </c>
      <c r="AF65" s="245" t="n">
        <v>96390.74113</v>
      </c>
      <c r="AG65" s="245" t="n">
        <v>70551.55503</v>
      </c>
      <c r="AH65" s="245" t="n">
        <v>21351.9016</v>
      </c>
      <c r="AI65" s="245" t="n">
        <v>0</v>
      </c>
      <c r="AJ65" s="245" t="n">
        <v>4487.2845</v>
      </c>
      <c r="AK65" s="286"/>
      <c r="AL65" s="4"/>
    </row>
    <row r="66" customFormat="false" ht="15" hidden="false" customHeight="false" outlineLevel="0" collapsed="false">
      <c r="B66" s="22" t="n">
        <v>4504</v>
      </c>
      <c r="C66" s="287" t="s">
        <v>798</v>
      </c>
      <c r="D66" s="245" t="n">
        <v>3573.04671</v>
      </c>
      <c r="E66" s="245" t="n">
        <v>3275.2872</v>
      </c>
      <c r="F66" s="245" t="n">
        <v>8177.76208</v>
      </c>
      <c r="G66" s="245" t="n">
        <v>2939.1493</v>
      </c>
      <c r="H66" s="245" t="n">
        <v>17965.24529</v>
      </c>
      <c r="I66" s="245" t="n">
        <v>1700.53169</v>
      </c>
      <c r="J66" s="245" t="n">
        <v>2610.50949</v>
      </c>
      <c r="K66" s="245" t="n">
        <v>708.22635</v>
      </c>
      <c r="L66" s="245" t="n">
        <v>2565.79104</v>
      </c>
      <c r="M66" s="245" t="n">
        <v>801.25406</v>
      </c>
      <c r="N66" s="245" t="n">
        <v>621.04433</v>
      </c>
      <c r="O66" s="245" t="n">
        <v>638.14793</v>
      </c>
      <c r="P66" s="245" t="n">
        <v>932.10325</v>
      </c>
      <c r="Q66" s="245" t="n">
        <v>10577.60814</v>
      </c>
      <c r="R66" s="245" t="n">
        <v>324.30043</v>
      </c>
      <c r="S66" s="245" t="n">
        <v>640.931</v>
      </c>
      <c r="T66" s="245" t="n">
        <v>21.4133</v>
      </c>
      <c r="U66" s="245" t="n">
        <v>71.22398</v>
      </c>
      <c r="V66" s="245" t="n">
        <v>82.06182</v>
      </c>
      <c r="W66" s="245" t="n">
        <v>370.02232</v>
      </c>
      <c r="X66" s="245" t="n">
        <v>586.71267</v>
      </c>
      <c r="Y66" s="245" t="n">
        <v>48.794</v>
      </c>
      <c r="Z66" s="245" t="n">
        <v>206.92289</v>
      </c>
      <c r="AA66" s="245" t="n">
        <v>415.02253</v>
      </c>
      <c r="AB66" s="245" t="n">
        <v>270.79659</v>
      </c>
      <c r="AC66" s="245" t="n">
        <v>56.61076</v>
      </c>
      <c r="AD66" s="245" t="n">
        <v>43.28922</v>
      </c>
      <c r="AE66" s="245" t="n">
        <v>3138.10151</v>
      </c>
      <c r="AF66" s="245" t="n">
        <v>31680.95494</v>
      </c>
      <c r="AG66" s="245" t="n">
        <v>25671.71432</v>
      </c>
      <c r="AH66" s="245" t="n">
        <v>4916.563</v>
      </c>
      <c r="AI66" s="245" t="n">
        <v>0</v>
      </c>
      <c r="AJ66" s="245" t="n">
        <v>1092.67762</v>
      </c>
      <c r="AK66" s="286"/>
      <c r="AL66" s="4"/>
    </row>
    <row r="67" customFormat="false" ht="15" hidden="false" customHeight="false" outlineLevel="0" collapsed="false">
      <c r="B67" s="22" t="n">
        <v>4505</v>
      </c>
      <c r="C67" s="287" t="s">
        <v>799</v>
      </c>
      <c r="D67" s="245" t="n">
        <v>2265.21626</v>
      </c>
      <c r="E67" s="245" t="n">
        <v>1348.26066</v>
      </c>
      <c r="F67" s="245" t="n">
        <v>5526.45511</v>
      </c>
      <c r="G67" s="245" t="n">
        <v>824.46434</v>
      </c>
      <c r="H67" s="245" t="n">
        <v>9964.39637</v>
      </c>
      <c r="I67" s="245" t="n">
        <v>1137.32043</v>
      </c>
      <c r="J67" s="245" t="n">
        <v>935.15434</v>
      </c>
      <c r="K67" s="245" t="n">
        <v>190.86174</v>
      </c>
      <c r="L67" s="245" t="n">
        <v>2024.59181</v>
      </c>
      <c r="M67" s="245" t="n">
        <v>604.69279</v>
      </c>
      <c r="N67" s="245" t="n">
        <v>309.98108</v>
      </c>
      <c r="O67" s="245" t="n">
        <v>344.36437</v>
      </c>
      <c r="P67" s="245" t="n">
        <v>171.63859</v>
      </c>
      <c r="Q67" s="245" t="n">
        <v>5718.60515</v>
      </c>
      <c r="R67" s="245" t="n">
        <v>44.12775</v>
      </c>
      <c r="S67" s="245" t="n">
        <v>112.361</v>
      </c>
      <c r="T67" s="245" t="n">
        <v>28.91498</v>
      </c>
      <c r="U67" s="245" t="n">
        <v>76.32293</v>
      </c>
      <c r="V67" s="245" t="n">
        <v>19.97902</v>
      </c>
      <c r="W67" s="245" t="n">
        <v>80.75485</v>
      </c>
      <c r="X67" s="245" t="n">
        <v>168.58886</v>
      </c>
      <c r="Y67" s="245" t="n">
        <v>49.622</v>
      </c>
      <c r="Z67" s="245" t="n">
        <v>158.84447</v>
      </c>
      <c r="AA67" s="245" t="n">
        <v>395.30034</v>
      </c>
      <c r="AB67" s="245" t="n">
        <v>44.00479</v>
      </c>
      <c r="AC67" s="245" t="n">
        <v>73.87653</v>
      </c>
      <c r="AD67" s="245" t="n">
        <v>42.9569</v>
      </c>
      <c r="AE67" s="245" t="n">
        <v>1295.65442</v>
      </c>
      <c r="AF67" s="245" t="n">
        <v>16978.65594</v>
      </c>
      <c r="AG67" s="245" t="n">
        <v>13274.38722</v>
      </c>
      <c r="AH67" s="245" t="n">
        <v>2925.11077</v>
      </c>
      <c r="AI67" s="245" t="n">
        <v>0</v>
      </c>
      <c r="AJ67" s="245" t="n">
        <v>779.15795</v>
      </c>
      <c r="AK67" s="286"/>
      <c r="AL67" s="4"/>
    </row>
    <row r="68" customFormat="false" ht="15" hidden="false" customHeight="false" outlineLevel="0" collapsed="false">
      <c r="B68" s="22" t="n">
        <v>4506</v>
      </c>
      <c r="C68" s="287" t="s">
        <v>800</v>
      </c>
      <c r="D68" s="245" t="n">
        <v>4305.93217</v>
      </c>
      <c r="E68" s="245" t="n">
        <v>1113.77695</v>
      </c>
      <c r="F68" s="245" t="n">
        <v>2779.60655</v>
      </c>
      <c r="G68" s="245" t="n">
        <v>1216.50772</v>
      </c>
      <c r="H68" s="245" t="n">
        <v>9415.82339</v>
      </c>
      <c r="I68" s="245" t="n">
        <v>443.14433</v>
      </c>
      <c r="J68" s="245" t="n">
        <v>365.89425</v>
      </c>
      <c r="K68" s="245" t="n">
        <v>202.66802</v>
      </c>
      <c r="L68" s="245" t="n">
        <v>385.95938</v>
      </c>
      <c r="M68" s="245" t="n">
        <v>157.07868</v>
      </c>
      <c r="N68" s="245" t="n">
        <v>858.72974</v>
      </c>
      <c r="O68" s="245" t="n">
        <v>49.17083</v>
      </c>
      <c r="P68" s="245" t="n">
        <v>412.51969</v>
      </c>
      <c r="Q68" s="245" t="n">
        <v>2875.16492</v>
      </c>
      <c r="R68" s="245" t="n">
        <v>84.94802</v>
      </c>
      <c r="S68" s="245" t="n">
        <v>53.376</v>
      </c>
      <c r="T68" s="245" t="n">
        <v>2.44325</v>
      </c>
      <c r="U68" s="245" t="n">
        <v>33.77262</v>
      </c>
      <c r="V68" s="245" t="n">
        <v>9.59887</v>
      </c>
      <c r="W68" s="245" t="n">
        <v>51.89167</v>
      </c>
      <c r="X68" s="245" t="n">
        <v>15.53348</v>
      </c>
      <c r="Y68" s="245" t="n">
        <v>33.355</v>
      </c>
      <c r="Z68" s="245" t="n">
        <v>364.04193</v>
      </c>
      <c r="AA68" s="245" t="n">
        <v>118.6752</v>
      </c>
      <c r="AB68" s="245" t="n">
        <v>33.02336</v>
      </c>
      <c r="AC68" s="245" t="n">
        <v>17.55614</v>
      </c>
      <c r="AD68" s="245" t="n">
        <v>209.39924</v>
      </c>
      <c r="AE68" s="245" t="n">
        <v>1027.61478</v>
      </c>
      <c r="AF68" s="245" t="n">
        <v>13318.60309</v>
      </c>
      <c r="AG68" s="245" t="n">
        <v>7267.19595</v>
      </c>
      <c r="AH68" s="245" t="n">
        <v>5056.44606</v>
      </c>
      <c r="AI68" s="245" t="n">
        <v>0</v>
      </c>
      <c r="AJ68" s="245" t="n">
        <v>994.96108</v>
      </c>
      <c r="AK68" s="286"/>
      <c r="AL68" s="4"/>
    </row>
    <row r="69" customFormat="false" ht="15" hidden="false" customHeight="false" outlineLevel="0" collapsed="false">
      <c r="B69" s="22" t="n">
        <v>4507</v>
      </c>
      <c r="C69" s="287" t="s">
        <v>801</v>
      </c>
      <c r="D69" s="245" t="n">
        <v>2779.17711</v>
      </c>
      <c r="E69" s="245" t="n">
        <v>1315.21211</v>
      </c>
      <c r="F69" s="245" t="n">
        <v>6251.66379</v>
      </c>
      <c r="G69" s="245" t="n">
        <v>1487.37192</v>
      </c>
      <c r="H69" s="245" t="n">
        <v>11833.42493</v>
      </c>
      <c r="I69" s="245" t="n">
        <v>817.45391</v>
      </c>
      <c r="J69" s="245" t="n">
        <v>2784.22541</v>
      </c>
      <c r="K69" s="245" t="n">
        <v>812.1067</v>
      </c>
      <c r="L69" s="245" t="n">
        <v>2468.49527</v>
      </c>
      <c r="M69" s="245" t="n">
        <v>699.55052</v>
      </c>
      <c r="N69" s="245" t="n">
        <v>655.12602</v>
      </c>
      <c r="O69" s="245" t="n">
        <v>779.00339</v>
      </c>
      <c r="P69" s="245" t="n">
        <v>340.8236</v>
      </c>
      <c r="Q69" s="245" t="n">
        <v>9356.78482</v>
      </c>
      <c r="R69" s="245" t="n">
        <v>199.62398</v>
      </c>
      <c r="S69" s="245" t="n">
        <v>108.673</v>
      </c>
      <c r="T69" s="245" t="n">
        <v>20.04999</v>
      </c>
      <c r="U69" s="245" t="n">
        <v>89.12877</v>
      </c>
      <c r="V69" s="245" t="n">
        <v>68.22584</v>
      </c>
      <c r="W69" s="245" t="n">
        <v>159.60508</v>
      </c>
      <c r="X69" s="245" t="n">
        <v>394.8664</v>
      </c>
      <c r="Y69" s="245" t="n">
        <v>14.83</v>
      </c>
      <c r="Z69" s="245" t="n">
        <v>1246.30915</v>
      </c>
      <c r="AA69" s="245" t="n">
        <v>873.90431</v>
      </c>
      <c r="AB69" s="245" t="n">
        <v>48.29252</v>
      </c>
      <c r="AC69" s="245" t="n">
        <v>203.14413</v>
      </c>
      <c r="AD69" s="245" t="n">
        <v>36.24656</v>
      </c>
      <c r="AE69" s="245" t="n">
        <v>3462.89973</v>
      </c>
      <c r="AF69" s="245" t="n">
        <v>24653.10948</v>
      </c>
      <c r="AG69" s="245" t="n">
        <v>17797.51899</v>
      </c>
      <c r="AH69" s="245" t="n">
        <v>5123.41603</v>
      </c>
      <c r="AI69" s="245" t="n">
        <v>0</v>
      </c>
      <c r="AJ69" s="245" t="n">
        <v>1732.17446</v>
      </c>
      <c r="AK69" s="286"/>
      <c r="AL69" s="4"/>
    </row>
    <row r="70" s="47" customFormat="true" ht="15" hidden="false" customHeight="false" outlineLevel="0" collapsed="false">
      <c r="A70" s="247"/>
      <c r="B70" s="22"/>
      <c r="C70" s="288" t="s">
        <v>802</v>
      </c>
      <c r="D70" s="289" t="n">
        <v>1269.44053</v>
      </c>
      <c r="E70" s="289" t="n">
        <v>7455.17858</v>
      </c>
      <c r="F70" s="289" t="n">
        <v>13035.05449</v>
      </c>
      <c r="G70" s="289" t="n">
        <v>11676.22581</v>
      </c>
      <c r="H70" s="289" t="n">
        <v>33435.89941</v>
      </c>
      <c r="I70" s="289" t="n">
        <v>5273.19433</v>
      </c>
      <c r="J70" s="289" t="n">
        <v>5367.3696</v>
      </c>
      <c r="K70" s="289" t="n">
        <v>1131.44617</v>
      </c>
      <c r="L70" s="289" t="n">
        <v>9598.46863</v>
      </c>
      <c r="M70" s="289" t="n">
        <v>876.44564</v>
      </c>
      <c r="N70" s="289" t="n">
        <v>434.59886</v>
      </c>
      <c r="O70" s="289" t="n">
        <v>-184.4102</v>
      </c>
      <c r="P70" s="289" t="n">
        <v>1086.73326</v>
      </c>
      <c r="Q70" s="289" t="n">
        <v>23583.84629</v>
      </c>
      <c r="R70" s="289" t="n">
        <v>339.46537</v>
      </c>
      <c r="S70" s="289" t="n">
        <v>1170.087</v>
      </c>
      <c r="T70" s="289" t="n">
        <v>-22.70089</v>
      </c>
      <c r="U70" s="289" t="n">
        <v>190.96653</v>
      </c>
      <c r="V70" s="289" t="n">
        <v>-518.03266</v>
      </c>
      <c r="W70" s="289" t="n">
        <v>826.9492</v>
      </c>
      <c r="X70" s="289" t="n">
        <v>1762.80051</v>
      </c>
      <c r="Y70" s="289" t="n">
        <v>-52.884</v>
      </c>
      <c r="Z70" s="289" t="n">
        <v>-8.78792</v>
      </c>
      <c r="AA70" s="289" t="n">
        <v>3311.4566</v>
      </c>
      <c r="AB70" s="289" t="n">
        <v>6.70095</v>
      </c>
      <c r="AC70" s="289" t="n">
        <v>392.41311</v>
      </c>
      <c r="AD70" s="289" t="n">
        <v>-73.82917</v>
      </c>
      <c r="AE70" s="289" t="n">
        <v>7324.60463</v>
      </c>
      <c r="AF70" s="289" t="n">
        <v>64344.35033</v>
      </c>
      <c r="AG70" s="289" t="n">
        <v>59434.91981</v>
      </c>
      <c r="AH70" s="289" t="n">
        <v>770.96195</v>
      </c>
      <c r="AI70" s="289" t="n">
        <v>0</v>
      </c>
      <c r="AJ70" s="289" t="n">
        <v>4138.46857</v>
      </c>
      <c r="AK70" s="285"/>
      <c r="AL70" s="55"/>
    </row>
    <row r="71" customFormat="false" ht="15" hidden="false" customHeight="false" outlineLevel="0" collapsed="false">
      <c r="B71" s="22"/>
      <c r="C71" s="2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286"/>
      <c r="AL71" s="4"/>
    </row>
    <row r="72" customFormat="false" ht="15" hidden="false" customHeight="false" outlineLevel="0" collapsed="false">
      <c r="B72" s="22" t="n">
        <v>55</v>
      </c>
      <c r="C72" s="57" t="s">
        <v>803</v>
      </c>
      <c r="D72" s="245" t="n">
        <v>19746.19284</v>
      </c>
      <c r="E72" s="245" t="n">
        <v>12598.48585</v>
      </c>
      <c r="F72" s="245" t="n">
        <v>17391.89715</v>
      </c>
      <c r="G72" s="245" t="n">
        <v>2309.0195</v>
      </c>
      <c r="H72" s="245" t="n">
        <v>52045.59534</v>
      </c>
      <c r="I72" s="245" t="n">
        <v>298.55365</v>
      </c>
      <c r="J72" s="245" t="n">
        <v>5332.50552</v>
      </c>
      <c r="K72" s="245" t="n">
        <v>212.29789</v>
      </c>
      <c r="L72" s="245" t="n">
        <v>106.21469</v>
      </c>
      <c r="M72" s="245" t="n">
        <v>72.46348</v>
      </c>
      <c r="N72" s="245" t="n">
        <v>71.45754</v>
      </c>
      <c r="O72" s="245" t="n">
        <v>119.30027</v>
      </c>
      <c r="P72" s="245" t="n">
        <v>79.58659</v>
      </c>
      <c r="Q72" s="245" t="n">
        <v>6292.37963</v>
      </c>
      <c r="R72" s="245" t="n">
        <v>85.4953</v>
      </c>
      <c r="S72" s="245" t="n">
        <v>485.175</v>
      </c>
      <c r="T72" s="245" t="n">
        <v>3.77104</v>
      </c>
      <c r="U72" s="245" t="n">
        <v>0</v>
      </c>
      <c r="V72" s="245" t="n">
        <v>558.32537</v>
      </c>
      <c r="W72" s="245" t="n">
        <v>49.17175</v>
      </c>
      <c r="X72" s="245" t="n">
        <v>48.36557</v>
      </c>
      <c r="Y72" s="245" t="n">
        <v>0</v>
      </c>
      <c r="Z72" s="245" t="n">
        <v>268.29374</v>
      </c>
      <c r="AA72" s="245" t="n">
        <v>178.53641</v>
      </c>
      <c r="AB72" s="245" t="n">
        <v>0</v>
      </c>
      <c r="AC72" s="245" t="n">
        <v>8.17618</v>
      </c>
      <c r="AD72" s="245" t="n">
        <v>44.66125</v>
      </c>
      <c r="AE72" s="245" t="n">
        <v>1729.97161</v>
      </c>
      <c r="AF72" s="245" t="n">
        <v>60067.94658</v>
      </c>
      <c r="AG72" s="245" t="n">
        <v>38987.50768</v>
      </c>
      <c r="AH72" s="245" t="n">
        <v>20822.26877</v>
      </c>
      <c r="AI72" s="245" t="n">
        <v>0</v>
      </c>
      <c r="AJ72" s="245" t="n">
        <v>258.17013</v>
      </c>
      <c r="AK72" s="286"/>
      <c r="AL72" s="4"/>
    </row>
    <row r="73" customFormat="false" ht="15" hidden="false" customHeight="false" outlineLevel="0" collapsed="false">
      <c r="B73" s="22" t="n">
        <v>5590</v>
      </c>
      <c r="C73" s="287" t="s">
        <v>805</v>
      </c>
      <c r="D73" s="245" t="n">
        <v>10109.63268</v>
      </c>
      <c r="E73" s="245" t="n">
        <v>5572.79955</v>
      </c>
      <c r="F73" s="245" t="n">
        <v>2.12079</v>
      </c>
      <c r="G73" s="245" t="n">
        <v>0</v>
      </c>
      <c r="H73" s="245" t="n">
        <v>15684.55302</v>
      </c>
      <c r="I73" s="245" t="n">
        <v>86.6814</v>
      </c>
      <c r="J73" s="245" t="n">
        <v>5005.96816</v>
      </c>
      <c r="K73" s="245" t="n">
        <v>11.10314</v>
      </c>
      <c r="L73" s="245" t="n">
        <v>0</v>
      </c>
      <c r="M73" s="245" t="n">
        <v>43.51549</v>
      </c>
      <c r="N73" s="245" t="n">
        <v>71.45754</v>
      </c>
      <c r="O73" s="245" t="n">
        <v>0</v>
      </c>
      <c r="P73" s="245" t="n">
        <v>14.36</v>
      </c>
      <c r="Q73" s="245" t="n">
        <v>5233.08573</v>
      </c>
      <c r="R73" s="245" t="n">
        <v>0</v>
      </c>
      <c r="S73" s="245" t="n">
        <v>485.175</v>
      </c>
      <c r="T73" s="245" t="n">
        <v>0</v>
      </c>
      <c r="U73" s="245" t="n">
        <v>0</v>
      </c>
      <c r="V73" s="245" t="n">
        <v>558.32537</v>
      </c>
      <c r="W73" s="245" t="n">
        <v>49.17175</v>
      </c>
      <c r="X73" s="245" t="n">
        <v>16.51312</v>
      </c>
      <c r="Y73" s="245" t="n">
        <v>0</v>
      </c>
      <c r="Z73" s="245" t="n">
        <v>268.29374</v>
      </c>
      <c r="AA73" s="245" t="n">
        <v>178.53641</v>
      </c>
      <c r="AB73" s="245" t="n">
        <v>0</v>
      </c>
      <c r="AC73" s="245" t="n">
        <v>8.17618</v>
      </c>
      <c r="AD73" s="245" t="n">
        <v>44.66125</v>
      </c>
      <c r="AE73" s="245" t="n">
        <v>1608.85282</v>
      </c>
      <c r="AF73" s="245" t="n">
        <v>22526.49157</v>
      </c>
      <c r="AG73" s="245" t="n">
        <v>11287.4084</v>
      </c>
      <c r="AH73" s="245" t="n">
        <v>10980.91304</v>
      </c>
      <c r="AI73" s="245" t="n">
        <v>0</v>
      </c>
      <c r="AJ73" s="245" t="n">
        <v>258.17013</v>
      </c>
      <c r="AK73" s="286"/>
      <c r="AL73" s="4"/>
    </row>
    <row r="74" customFormat="false" ht="15" hidden="false" customHeight="false" outlineLevel="0" collapsed="false">
      <c r="B74" s="22" t="n">
        <v>46</v>
      </c>
      <c r="C74" s="57" t="s">
        <v>806</v>
      </c>
      <c r="D74" s="245" t="n">
        <v>363.72406</v>
      </c>
      <c r="E74" s="245" t="n">
        <v>611.40819</v>
      </c>
      <c r="F74" s="245" t="n">
        <v>2560.54089</v>
      </c>
      <c r="G74" s="245" t="n">
        <v>8.07261</v>
      </c>
      <c r="H74" s="245" t="n">
        <v>3543.74575</v>
      </c>
      <c r="I74" s="245" t="n">
        <v>2.42535</v>
      </c>
      <c r="J74" s="245" t="n">
        <v>6.03767</v>
      </c>
      <c r="K74" s="245" t="n">
        <v>569.75413</v>
      </c>
      <c r="L74" s="245" t="n">
        <v>232.5089</v>
      </c>
      <c r="M74" s="245" t="n">
        <v>19.1267</v>
      </c>
      <c r="N74" s="245" t="n">
        <v>437.02733</v>
      </c>
      <c r="O74" s="245" t="n">
        <v>128.37871</v>
      </c>
      <c r="P74" s="245" t="n">
        <v>0.90897</v>
      </c>
      <c r="Q74" s="245" t="n">
        <v>1396.16776</v>
      </c>
      <c r="R74" s="245" t="n">
        <v>0</v>
      </c>
      <c r="S74" s="245" t="n">
        <v>0.711</v>
      </c>
      <c r="T74" s="245" t="n">
        <v>0</v>
      </c>
      <c r="U74" s="245" t="n">
        <v>0</v>
      </c>
      <c r="V74" s="245" t="n">
        <v>0</v>
      </c>
      <c r="W74" s="245" t="n">
        <v>2.29651</v>
      </c>
      <c r="X74" s="245" t="n">
        <v>44.70043</v>
      </c>
      <c r="Y74" s="245" t="n">
        <v>0</v>
      </c>
      <c r="Z74" s="245" t="n">
        <v>74.39986</v>
      </c>
      <c r="AA74" s="245" t="n">
        <v>0</v>
      </c>
      <c r="AB74" s="245" t="n">
        <v>3.19533</v>
      </c>
      <c r="AC74" s="245" t="n">
        <v>1.25542</v>
      </c>
      <c r="AD74" s="245" t="n">
        <v>0.00345</v>
      </c>
      <c r="AE74" s="245" t="n">
        <v>126.562</v>
      </c>
      <c r="AF74" s="245" t="n">
        <v>5066.47551</v>
      </c>
      <c r="AG74" s="245" t="n">
        <v>4061.68668</v>
      </c>
      <c r="AH74" s="245" t="n">
        <v>566.50608</v>
      </c>
      <c r="AI74" s="245" t="n">
        <v>0</v>
      </c>
      <c r="AJ74" s="245" t="n">
        <v>438.28275</v>
      </c>
      <c r="AK74" s="286"/>
      <c r="AL74" s="4"/>
    </row>
    <row r="75" customFormat="false" ht="15" hidden="false" customHeight="false" outlineLevel="0" collapsed="false">
      <c r="B75" s="22" t="n">
        <v>4690</v>
      </c>
      <c r="C75" s="287" t="s">
        <v>767</v>
      </c>
      <c r="D75" s="245" t="n">
        <v>335.67185</v>
      </c>
      <c r="E75" s="245" t="n">
        <v>55.38183</v>
      </c>
      <c r="F75" s="245" t="n">
        <v>674.47398</v>
      </c>
      <c r="G75" s="245" t="n">
        <v>0</v>
      </c>
      <c r="H75" s="245" t="n">
        <v>1065.52766</v>
      </c>
      <c r="I75" s="245" t="n">
        <v>2.42535</v>
      </c>
      <c r="J75" s="245" t="n">
        <v>6.03767</v>
      </c>
      <c r="K75" s="245" t="n">
        <v>394.74365</v>
      </c>
      <c r="L75" s="245" t="n">
        <v>0</v>
      </c>
      <c r="M75" s="245" t="n">
        <v>0</v>
      </c>
      <c r="N75" s="245" t="n">
        <v>417.6562</v>
      </c>
      <c r="O75" s="245" t="n">
        <v>128.37871</v>
      </c>
      <c r="P75" s="245" t="n">
        <v>0.03112</v>
      </c>
      <c r="Q75" s="245" t="n">
        <v>949.2727</v>
      </c>
      <c r="R75" s="245" t="n">
        <v>0</v>
      </c>
      <c r="S75" s="245" t="n">
        <v>0.711</v>
      </c>
      <c r="T75" s="245" t="n">
        <v>0</v>
      </c>
      <c r="U75" s="245" t="n">
        <v>0</v>
      </c>
      <c r="V75" s="245" t="n">
        <v>0</v>
      </c>
      <c r="W75" s="245" t="n">
        <v>2.29651</v>
      </c>
      <c r="X75" s="245" t="n">
        <v>1.56872</v>
      </c>
      <c r="Y75" s="245" t="n">
        <v>0</v>
      </c>
      <c r="Z75" s="245" t="n">
        <v>0</v>
      </c>
      <c r="AA75" s="245" t="n">
        <v>0</v>
      </c>
      <c r="AB75" s="245" t="n">
        <v>3.19533</v>
      </c>
      <c r="AC75" s="245" t="n">
        <v>1.25542</v>
      </c>
      <c r="AD75" s="245" t="n">
        <v>0.00345</v>
      </c>
      <c r="AE75" s="245" t="n">
        <v>9.03043</v>
      </c>
      <c r="AF75" s="245" t="n">
        <v>2023.83079</v>
      </c>
      <c r="AG75" s="245" t="n">
        <v>1140.86516</v>
      </c>
      <c r="AH75" s="245" t="n">
        <v>464.05401</v>
      </c>
      <c r="AI75" s="245" t="n">
        <v>0</v>
      </c>
      <c r="AJ75" s="245" t="n">
        <v>418.91162</v>
      </c>
      <c r="AK75" s="286"/>
      <c r="AL75" s="4"/>
    </row>
    <row r="76" s="47" customFormat="true" ht="15" hidden="false" customHeight="false" outlineLevel="0" collapsed="false">
      <c r="A76" s="247"/>
      <c r="B76" s="22"/>
      <c r="C76" s="288" t="s">
        <v>807</v>
      </c>
      <c r="D76" s="289" t="n">
        <v>20651.90931</v>
      </c>
      <c r="E76" s="289" t="n">
        <v>19442.25624</v>
      </c>
      <c r="F76" s="289" t="n">
        <v>27866.41075</v>
      </c>
      <c r="G76" s="289" t="n">
        <v>13977.1727</v>
      </c>
      <c r="H76" s="289" t="n">
        <v>81937.749</v>
      </c>
      <c r="I76" s="289" t="n">
        <v>5569.32263</v>
      </c>
      <c r="J76" s="289" t="n">
        <v>10693.83745</v>
      </c>
      <c r="K76" s="289" t="n">
        <v>773.98993</v>
      </c>
      <c r="L76" s="289" t="n">
        <v>9472.17442</v>
      </c>
      <c r="M76" s="289" t="n">
        <v>929.78242</v>
      </c>
      <c r="N76" s="289" t="n">
        <v>69.02907</v>
      </c>
      <c r="O76" s="289" t="n">
        <v>-193.48864</v>
      </c>
      <c r="P76" s="289" t="n">
        <v>1165.41088</v>
      </c>
      <c r="Q76" s="289" t="n">
        <v>28480.05816</v>
      </c>
      <c r="R76" s="289" t="n">
        <v>424.96067</v>
      </c>
      <c r="S76" s="289" t="n">
        <v>1654.551</v>
      </c>
      <c r="T76" s="289" t="n">
        <v>-18.92985</v>
      </c>
      <c r="U76" s="289" t="n">
        <v>190.96653</v>
      </c>
      <c r="V76" s="289" t="n">
        <v>40.29271</v>
      </c>
      <c r="W76" s="289" t="n">
        <v>873.82444</v>
      </c>
      <c r="X76" s="289" t="n">
        <v>1766.46565</v>
      </c>
      <c r="Y76" s="289" t="n">
        <v>-52.884</v>
      </c>
      <c r="Z76" s="289" t="n">
        <v>185.10596</v>
      </c>
      <c r="AA76" s="289" t="n">
        <v>3489.99301</v>
      </c>
      <c r="AB76" s="289" t="n">
        <v>3.50562</v>
      </c>
      <c r="AC76" s="289" t="n">
        <v>399.33387</v>
      </c>
      <c r="AD76" s="289" t="n">
        <v>-29.17137</v>
      </c>
      <c r="AE76" s="289" t="n">
        <v>8928.01424</v>
      </c>
      <c r="AF76" s="289" t="n">
        <v>119345.8214</v>
      </c>
      <c r="AG76" s="289" t="n">
        <v>94360.74081</v>
      </c>
      <c r="AH76" s="289" t="n">
        <v>21026.72464</v>
      </c>
      <c r="AI76" s="289" t="n">
        <v>0</v>
      </c>
      <c r="AJ76" s="289" t="n">
        <v>3958.35595</v>
      </c>
      <c r="AK76" s="285"/>
      <c r="AL76" s="55"/>
    </row>
    <row r="77" customFormat="false" ht="15" hidden="false" customHeight="false" outlineLevel="0" collapsed="false">
      <c r="B77" s="22"/>
      <c r="C77" s="2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286"/>
      <c r="AL77" s="4"/>
    </row>
    <row r="78" customFormat="false" ht="15" hidden="false" customHeight="false" outlineLevel="0" collapsed="false">
      <c r="B78" s="22" t="n">
        <v>56</v>
      </c>
      <c r="C78" s="57" t="s">
        <v>808</v>
      </c>
      <c r="D78" s="245" t="n">
        <v>2803.55046</v>
      </c>
      <c r="E78" s="245" t="n">
        <v>10175.54333</v>
      </c>
      <c r="F78" s="245" t="n">
        <v>17099.15418</v>
      </c>
      <c r="G78" s="245" t="n">
        <v>1322.42996</v>
      </c>
      <c r="H78" s="245" t="n">
        <v>31400.67793</v>
      </c>
      <c r="I78" s="245" t="n">
        <v>147.87904</v>
      </c>
      <c r="J78" s="245" t="n">
        <v>752.58213</v>
      </c>
      <c r="K78" s="245" t="n">
        <v>1382.27751</v>
      </c>
      <c r="L78" s="245" t="n">
        <v>609.8072</v>
      </c>
      <c r="M78" s="245" t="n">
        <v>1475.64676</v>
      </c>
      <c r="N78" s="245" t="n">
        <v>1130.49061</v>
      </c>
      <c r="O78" s="245" t="n">
        <v>2388.32779</v>
      </c>
      <c r="P78" s="245" t="n">
        <v>159.06774</v>
      </c>
      <c r="Q78" s="245" t="n">
        <v>8046.07878</v>
      </c>
      <c r="R78" s="245" t="n">
        <v>257.79257</v>
      </c>
      <c r="S78" s="245" t="n">
        <v>107.5</v>
      </c>
      <c r="T78" s="245" t="n">
        <v>73.69868</v>
      </c>
      <c r="U78" s="245" t="n">
        <v>8.6325</v>
      </c>
      <c r="V78" s="245" t="n">
        <v>13.41752</v>
      </c>
      <c r="W78" s="245" t="n">
        <v>192.51417</v>
      </c>
      <c r="X78" s="245" t="n">
        <v>128.82402</v>
      </c>
      <c r="Y78" s="245" t="n">
        <v>67.854</v>
      </c>
      <c r="Z78" s="245" t="n">
        <v>821.81517</v>
      </c>
      <c r="AA78" s="245" t="n">
        <v>351.93746</v>
      </c>
      <c r="AB78" s="245" t="n">
        <v>120.06424</v>
      </c>
      <c r="AC78" s="245" t="n">
        <v>86.24713</v>
      </c>
      <c r="AD78" s="245" t="n">
        <v>33.14442</v>
      </c>
      <c r="AE78" s="245" t="n">
        <v>2263.44188</v>
      </c>
      <c r="AF78" s="245" t="n">
        <v>41710.19859</v>
      </c>
      <c r="AG78" s="245" t="n">
        <v>33755.62146</v>
      </c>
      <c r="AH78" s="245" t="n">
        <v>6385.90193</v>
      </c>
      <c r="AI78" s="245" t="n">
        <v>0</v>
      </c>
      <c r="AJ78" s="245" t="n">
        <v>1568.6752</v>
      </c>
      <c r="AK78" s="286"/>
      <c r="AL78" s="4"/>
    </row>
    <row r="79" customFormat="false" ht="15" hidden="false" customHeight="false" outlineLevel="0" collapsed="false">
      <c r="B79" s="22" t="n">
        <v>5604</v>
      </c>
      <c r="C79" s="287" t="s">
        <v>809</v>
      </c>
      <c r="D79" s="245" t="n">
        <v>2799.64837</v>
      </c>
      <c r="E79" s="245" t="n">
        <v>6158.47859</v>
      </c>
      <c r="F79" s="245" t="n">
        <v>7498.61146</v>
      </c>
      <c r="G79" s="245" t="n">
        <v>959.50523</v>
      </c>
      <c r="H79" s="245" t="n">
        <v>17416.24365</v>
      </c>
      <c r="I79" s="245" t="n">
        <v>139.88989</v>
      </c>
      <c r="J79" s="245" t="n">
        <v>512.14778</v>
      </c>
      <c r="K79" s="245" t="n">
        <v>890.524</v>
      </c>
      <c r="L79" s="245" t="n">
        <v>64.55196</v>
      </c>
      <c r="M79" s="245" t="n">
        <v>838.01557</v>
      </c>
      <c r="N79" s="245" t="n">
        <v>462.55379</v>
      </c>
      <c r="O79" s="245" t="n">
        <v>1888.68001</v>
      </c>
      <c r="P79" s="245" t="n">
        <v>138.73256</v>
      </c>
      <c r="Q79" s="245" t="n">
        <v>4935.09556</v>
      </c>
      <c r="R79" s="245" t="n">
        <v>207.32702</v>
      </c>
      <c r="S79" s="245" t="n">
        <v>107.118</v>
      </c>
      <c r="T79" s="245" t="n">
        <v>3.14296</v>
      </c>
      <c r="U79" s="245" t="n">
        <v>6.12489</v>
      </c>
      <c r="V79" s="245" t="n">
        <v>8.90295</v>
      </c>
      <c r="W79" s="245" t="n">
        <v>192.51417</v>
      </c>
      <c r="X79" s="245" t="n">
        <v>42.21773</v>
      </c>
      <c r="Y79" s="245" t="n">
        <v>0.049</v>
      </c>
      <c r="Z79" s="245" t="n">
        <v>819.75886</v>
      </c>
      <c r="AA79" s="245" t="n">
        <v>273.70976</v>
      </c>
      <c r="AB79" s="245" t="n">
        <v>100.29349</v>
      </c>
      <c r="AC79" s="245" t="n">
        <v>42.65019</v>
      </c>
      <c r="AD79" s="245" t="n">
        <v>7.4005</v>
      </c>
      <c r="AE79" s="245" t="n">
        <v>1811.20952</v>
      </c>
      <c r="AF79" s="245" t="n">
        <v>24162.54873</v>
      </c>
      <c r="AG79" s="245" t="n">
        <v>17651.86828</v>
      </c>
      <c r="AH79" s="245" t="n">
        <v>5731.76671</v>
      </c>
      <c r="AI79" s="245" t="n">
        <v>0</v>
      </c>
      <c r="AJ79" s="245" t="n">
        <v>778.91374</v>
      </c>
      <c r="AK79" s="286"/>
      <c r="AL79" s="4"/>
    </row>
    <row r="80" customFormat="false" ht="15" hidden="false" customHeight="false" outlineLevel="0" collapsed="false">
      <c r="B80" s="22" t="n">
        <v>47</v>
      </c>
      <c r="C80" s="57" t="s">
        <v>810</v>
      </c>
      <c r="D80" s="245" t="n">
        <v>483.04932</v>
      </c>
      <c r="E80" s="245" t="n">
        <v>2114.15104</v>
      </c>
      <c r="F80" s="245" t="n">
        <v>12803.18879</v>
      </c>
      <c r="G80" s="245" t="n">
        <v>120.01505</v>
      </c>
      <c r="H80" s="245" t="n">
        <v>15520.4042</v>
      </c>
      <c r="I80" s="245" t="n">
        <v>83.60697</v>
      </c>
      <c r="J80" s="245" t="n">
        <v>434.5868</v>
      </c>
      <c r="K80" s="245" t="n">
        <v>530.0347</v>
      </c>
      <c r="L80" s="245" t="n">
        <v>547.80314</v>
      </c>
      <c r="M80" s="245" t="n">
        <v>37.70478</v>
      </c>
      <c r="N80" s="245" t="n">
        <v>908.12293</v>
      </c>
      <c r="O80" s="245" t="n">
        <v>3.93126</v>
      </c>
      <c r="P80" s="245" t="n">
        <v>145.57841</v>
      </c>
      <c r="Q80" s="245" t="n">
        <v>2691.36899</v>
      </c>
      <c r="R80" s="245" t="n">
        <v>79.83676</v>
      </c>
      <c r="S80" s="245" t="n">
        <v>3.395</v>
      </c>
      <c r="T80" s="245" t="n">
        <v>4.00924</v>
      </c>
      <c r="U80" s="245" t="n">
        <v>8.19569</v>
      </c>
      <c r="V80" s="245" t="n">
        <v>0</v>
      </c>
      <c r="W80" s="245" t="n">
        <v>3.56881</v>
      </c>
      <c r="X80" s="245" t="n">
        <v>34.11412</v>
      </c>
      <c r="Y80" s="245" t="n">
        <v>0</v>
      </c>
      <c r="Z80" s="245" t="n">
        <v>27.8396</v>
      </c>
      <c r="AA80" s="245" t="n">
        <v>1962.30921</v>
      </c>
      <c r="AB80" s="245" t="n">
        <v>0</v>
      </c>
      <c r="AC80" s="245" t="n">
        <v>0.03503</v>
      </c>
      <c r="AD80" s="245" t="n">
        <v>0.14706</v>
      </c>
      <c r="AE80" s="245" t="n">
        <v>2123.45052</v>
      </c>
      <c r="AF80" s="245" t="n">
        <v>20335.22371</v>
      </c>
      <c r="AG80" s="245" t="n">
        <v>16869.95254</v>
      </c>
      <c r="AH80" s="245" t="n">
        <v>594.804</v>
      </c>
      <c r="AI80" s="245" t="n">
        <v>0</v>
      </c>
      <c r="AJ80" s="245" t="n">
        <v>2870.46717</v>
      </c>
      <c r="AK80" s="286"/>
      <c r="AL80" s="4"/>
    </row>
    <row r="81" customFormat="false" ht="15" hidden="false" customHeight="false" outlineLevel="0" collapsed="false">
      <c r="B81" s="22" t="n">
        <v>4703</v>
      </c>
      <c r="C81" s="287" t="s">
        <v>811</v>
      </c>
      <c r="D81" s="245" t="n">
        <v>366.37554</v>
      </c>
      <c r="E81" s="245" t="n">
        <v>137.08654</v>
      </c>
      <c r="F81" s="245" t="n">
        <v>1646.81847</v>
      </c>
      <c r="G81" s="245" t="n">
        <v>88.9489</v>
      </c>
      <c r="H81" s="245" t="n">
        <v>2239.22945</v>
      </c>
      <c r="I81" s="245" t="n">
        <v>24.11226</v>
      </c>
      <c r="J81" s="245" t="n">
        <v>434.56106</v>
      </c>
      <c r="K81" s="245" t="n">
        <v>530.0347</v>
      </c>
      <c r="L81" s="245" t="n">
        <v>69.49195</v>
      </c>
      <c r="M81" s="245" t="n">
        <v>10.85972</v>
      </c>
      <c r="N81" s="245" t="n">
        <v>868.57018</v>
      </c>
      <c r="O81" s="245" t="n">
        <v>3.78555</v>
      </c>
      <c r="P81" s="245" t="n">
        <v>142.49885</v>
      </c>
      <c r="Q81" s="245" t="n">
        <v>2083.91427</v>
      </c>
      <c r="R81" s="245" t="n">
        <v>79.83676</v>
      </c>
      <c r="S81" s="245" t="n">
        <v>3.395</v>
      </c>
      <c r="T81" s="245" t="n">
        <v>4.00924</v>
      </c>
      <c r="U81" s="245" t="n">
        <v>5.74189</v>
      </c>
      <c r="V81" s="245" t="n">
        <v>0</v>
      </c>
      <c r="W81" s="245" t="n">
        <v>2.63929</v>
      </c>
      <c r="X81" s="245" t="n">
        <v>32.2475</v>
      </c>
      <c r="Y81" s="245" t="n">
        <v>0</v>
      </c>
      <c r="Z81" s="245" t="n">
        <v>0.39919</v>
      </c>
      <c r="AA81" s="245" t="n">
        <v>1962.19479</v>
      </c>
      <c r="AB81" s="245" t="n">
        <v>0</v>
      </c>
      <c r="AC81" s="245" t="n">
        <v>0</v>
      </c>
      <c r="AD81" s="245" t="n">
        <v>0</v>
      </c>
      <c r="AE81" s="245" t="n">
        <v>2090.46366</v>
      </c>
      <c r="AF81" s="245" t="n">
        <v>6413.60738</v>
      </c>
      <c r="AG81" s="245" t="n">
        <v>3132.44537</v>
      </c>
      <c r="AH81" s="245" t="n">
        <v>450.39704</v>
      </c>
      <c r="AI81" s="245" t="n">
        <v>0</v>
      </c>
      <c r="AJ81" s="245" t="n">
        <v>2830.76497</v>
      </c>
      <c r="AK81" s="286"/>
      <c r="AL81" s="4"/>
    </row>
    <row r="82" customFormat="false" ht="15" hidden="false" customHeight="false" outlineLevel="0" collapsed="false">
      <c r="B82" s="22" t="n">
        <v>4790</v>
      </c>
      <c r="C82" s="57" t="s">
        <v>805</v>
      </c>
      <c r="D82" s="245" t="n">
        <v>107.9905</v>
      </c>
      <c r="E82" s="245" t="n">
        <v>1977.0645</v>
      </c>
      <c r="F82" s="245" t="n">
        <v>11120.50024</v>
      </c>
      <c r="G82" s="245" t="n">
        <v>31.06615</v>
      </c>
      <c r="H82" s="245" t="n">
        <v>13236.62139</v>
      </c>
      <c r="I82" s="245" t="n">
        <v>59.49471</v>
      </c>
      <c r="J82" s="245" t="n">
        <v>0</v>
      </c>
      <c r="K82" s="245" t="n">
        <v>0</v>
      </c>
      <c r="L82" s="245" t="n">
        <v>478.31119</v>
      </c>
      <c r="M82" s="245" t="n">
        <v>26.84506</v>
      </c>
      <c r="N82" s="245" t="n">
        <v>39.51447</v>
      </c>
      <c r="O82" s="245" t="n">
        <v>0.14571</v>
      </c>
      <c r="P82" s="245" t="n">
        <v>3.07956</v>
      </c>
      <c r="Q82" s="245" t="n">
        <v>607.3907</v>
      </c>
      <c r="R82" s="245" t="n">
        <v>0</v>
      </c>
      <c r="S82" s="245" t="n">
        <v>0</v>
      </c>
      <c r="T82" s="245" t="n">
        <v>0</v>
      </c>
      <c r="U82" s="245" t="n">
        <v>2.4538</v>
      </c>
      <c r="V82" s="245" t="n">
        <v>0</v>
      </c>
      <c r="W82" s="245" t="n">
        <v>0</v>
      </c>
      <c r="X82" s="245" t="n">
        <v>1.86662</v>
      </c>
      <c r="Y82" s="245" t="n">
        <v>0</v>
      </c>
      <c r="Z82" s="245" t="n">
        <v>27.44041</v>
      </c>
      <c r="AA82" s="245" t="n">
        <v>0.11442</v>
      </c>
      <c r="AB82" s="245" t="n">
        <v>0</v>
      </c>
      <c r="AC82" s="245" t="n">
        <v>0.03503</v>
      </c>
      <c r="AD82" s="245" t="n">
        <v>0.14706</v>
      </c>
      <c r="AE82" s="245" t="n">
        <v>32.05734</v>
      </c>
      <c r="AF82" s="245" t="n">
        <v>13876.06943</v>
      </c>
      <c r="AG82" s="245" t="n">
        <v>13700.68183</v>
      </c>
      <c r="AH82" s="245" t="n">
        <v>135.72368</v>
      </c>
      <c r="AI82" s="245" t="n">
        <v>0</v>
      </c>
      <c r="AJ82" s="245" t="n">
        <v>39.66392</v>
      </c>
      <c r="AK82" s="286"/>
      <c r="AL82" s="4"/>
    </row>
    <row r="83" s="47" customFormat="true" ht="15" hidden="false" customHeight="false" outlineLevel="0" collapsed="false">
      <c r="A83" s="247"/>
      <c r="B83" s="22"/>
      <c r="C83" s="240" t="s">
        <v>812</v>
      </c>
      <c r="D83" s="58" t="n">
        <v>22972.41045</v>
      </c>
      <c r="E83" s="58" t="n">
        <v>27503.64853</v>
      </c>
      <c r="F83" s="58" t="n">
        <v>32162.37614</v>
      </c>
      <c r="G83" s="58" t="n">
        <v>15179.58761</v>
      </c>
      <c r="H83" s="58" t="n">
        <v>97818.02273</v>
      </c>
      <c r="I83" s="58" t="n">
        <v>5633.5947</v>
      </c>
      <c r="J83" s="58" t="n">
        <v>11011.83278</v>
      </c>
      <c r="K83" s="58" t="n">
        <v>1626.23274</v>
      </c>
      <c r="L83" s="58" t="n">
        <v>9534.17848</v>
      </c>
      <c r="M83" s="58" t="n">
        <v>2367.7244</v>
      </c>
      <c r="N83" s="58" t="n">
        <v>291.39675</v>
      </c>
      <c r="O83" s="58" t="n">
        <v>2190.90789</v>
      </c>
      <c r="P83" s="58" t="n">
        <v>1178.90021</v>
      </c>
      <c r="Q83" s="58" t="n">
        <v>33834.76795</v>
      </c>
      <c r="R83" s="58" t="n">
        <v>602.91648</v>
      </c>
      <c r="S83" s="58" t="n">
        <v>1758.656</v>
      </c>
      <c r="T83" s="58" t="n">
        <v>50.75959</v>
      </c>
      <c r="U83" s="58" t="n">
        <v>191.40334</v>
      </c>
      <c r="V83" s="58" t="n">
        <v>53.71023</v>
      </c>
      <c r="W83" s="58" t="n">
        <v>1062.7698</v>
      </c>
      <c r="X83" s="58" t="n">
        <v>1861.17555</v>
      </c>
      <c r="Y83" s="58" t="n">
        <v>14.97</v>
      </c>
      <c r="Z83" s="58" t="n">
        <v>979.08153</v>
      </c>
      <c r="AA83" s="58" t="n">
        <v>1879.62126</v>
      </c>
      <c r="AB83" s="58" t="n">
        <v>123.56986</v>
      </c>
      <c r="AC83" s="58" t="n">
        <v>485.54597</v>
      </c>
      <c r="AD83" s="58" t="n">
        <v>3.82599</v>
      </c>
      <c r="AE83" s="58" t="n">
        <v>9068.0056</v>
      </c>
      <c r="AF83" s="58" t="n">
        <v>140720.79628</v>
      </c>
      <c r="AG83" s="58" t="n">
        <v>111246.40973</v>
      </c>
      <c r="AH83" s="58" t="n">
        <v>26817.82257</v>
      </c>
      <c r="AI83" s="58" t="n">
        <v>0</v>
      </c>
      <c r="AJ83" s="58" t="n">
        <v>2656.56398</v>
      </c>
      <c r="AK83" s="285"/>
      <c r="AL83" s="55"/>
    </row>
    <row r="84" customFormat="false" ht="15" hidden="false" customHeight="false" outlineLevel="0" collapsed="false">
      <c r="B84" s="22"/>
      <c r="C84" s="2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286"/>
      <c r="AL84" s="4"/>
    </row>
    <row r="85" customFormat="false" ht="15" hidden="false" customHeight="false" outlineLevel="0" collapsed="false">
      <c r="B85" s="22" t="n">
        <v>48</v>
      </c>
      <c r="C85" s="57" t="s">
        <v>813</v>
      </c>
      <c r="D85" s="245" t="n">
        <v>71.42858</v>
      </c>
      <c r="E85" s="245" t="n">
        <v>6600</v>
      </c>
      <c r="F85" s="245" t="n">
        <v>8289.61032</v>
      </c>
      <c r="G85" s="245" t="n">
        <v>2726.14412</v>
      </c>
      <c r="H85" s="245" t="n">
        <v>17687.18302</v>
      </c>
      <c r="I85" s="245" t="n">
        <v>0</v>
      </c>
      <c r="J85" s="245" t="n">
        <v>4481.047</v>
      </c>
      <c r="K85" s="245" t="n">
        <v>600.21554</v>
      </c>
      <c r="L85" s="245" t="n">
        <v>0</v>
      </c>
      <c r="M85" s="245" t="n">
        <v>0</v>
      </c>
      <c r="N85" s="245" t="n">
        <v>0</v>
      </c>
      <c r="O85" s="245" t="n">
        <v>610.62</v>
      </c>
      <c r="P85" s="245" t="n">
        <v>0</v>
      </c>
      <c r="Q85" s="245" t="n">
        <v>5691.88254</v>
      </c>
      <c r="R85" s="245" t="n">
        <v>0</v>
      </c>
      <c r="S85" s="245" t="n">
        <v>655.807</v>
      </c>
      <c r="T85" s="245" t="n">
        <v>0</v>
      </c>
      <c r="U85" s="245" t="n">
        <v>0</v>
      </c>
      <c r="V85" s="245" t="n">
        <v>0</v>
      </c>
      <c r="W85" s="245" t="n">
        <v>0.0003</v>
      </c>
      <c r="X85" s="245" t="n">
        <v>462.97029</v>
      </c>
      <c r="Y85" s="245" t="n">
        <v>0</v>
      </c>
      <c r="Z85" s="245" t="n">
        <v>0</v>
      </c>
      <c r="AA85" s="245" t="n">
        <v>674.29958</v>
      </c>
      <c r="AB85" s="245" t="n">
        <v>0</v>
      </c>
      <c r="AC85" s="245" t="n">
        <v>0</v>
      </c>
      <c r="AD85" s="245" t="n">
        <v>0</v>
      </c>
      <c r="AE85" s="245" t="n">
        <v>1793.07717</v>
      </c>
      <c r="AF85" s="245" t="n">
        <v>25172.14273</v>
      </c>
      <c r="AG85" s="245" t="n">
        <v>23815.79457</v>
      </c>
      <c r="AH85" s="245" t="n">
        <v>682.04858</v>
      </c>
      <c r="AI85" s="245" t="n">
        <v>0</v>
      </c>
      <c r="AJ85" s="245" t="n">
        <v>674.29958</v>
      </c>
      <c r="AK85" s="286"/>
      <c r="AL85" s="4"/>
    </row>
    <row r="86" customFormat="false" ht="15" hidden="false" customHeight="false" outlineLevel="0" collapsed="false">
      <c r="B86" s="22"/>
      <c r="C86" s="57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286"/>
      <c r="AL86" s="4"/>
    </row>
    <row r="87" s="47" customFormat="true" ht="15" hidden="false" customHeight="false" outlineLevel="0" collapsed="false">
      <c r="A87" s="247"/>
      <c r="B87" s="275"/>
      <c r="C87" s="290" t="s">
        <v>814</v>
      </c>
      <c r="D87" s="277" t="n">
        <v>22900.98187</v>
      </c>
      <c r="E87" s="277" t="n">
        <v>20903.64853</v>
      </c>
      <c r="F87" s="277" t="n">
        <v>23872.76582</v>
      </c>
      <c r="G87" s="277" t="n">
        <v>12453.44349</v>
      </c>
      <c r="H87" s="277" t="n">
        <v>80130.83971</v>
      </c>
      <c r="I87" s="277" t="n">
        <v>5633.5947</v>
      </c>
      <c r="J87" s="277" t="n">
        <v>6530.78578</v>
      </c>
      <c r="K87" s="277" t="n">
        <v>1026.0172</v>
      </c>
      <c r="L87" s="277" t="n">
        <v>9534.17848</v>
      </c>
      <c r="M87" s="277" t="n">
        <v>2367.7244</v>
      </c>
      <c r="N87" s="277" t="n">
        <v>291.39675</v>
      </c>
      <c r="O87" s="277" t="n">
        <v>1580.28789</v>
      </c>
      <c r="P87" s="277" t="n">
        <v>1178.90021</v>
      </c>
      <c r="Q87" s="277" t="n">
        <v>28142.88541</v>
      </c>
      <c r="R87" s="277" t="n">
        <v>602.91648</v>
      </c>
      <c r="S87" s="277" t="n">
        <v>1102.849</v>
      </c>
      <c r="T87" s="277" t="n">
        <v>50.75959</v>
      </c>
      <c r="U87" s="277" t="n">
        <v>191.40334</v>
      </c>
      <c r="V87" s="277" t="n">
        <v>53.71023</v>
      </c>
      <c r="W87" s="277" t="n">
        <v>1062.7695</v>
      </c>
      <c r="X87" s="277" t="n">
        <v>1398.20526</v>
      </c>
      <c r="Y87" s="277" t="n">
        <v>14.97</v>
      </c>
      <c r="Z87" s="277" t="n">
        <v>979.08153</v>
      </c>
      <c r="AA87" s="277" t="n">
        <v>1205.32168</v>
      </c>
      <c r="AB87" s="277" t="n">
        <v>123.56986</v>
      </c>
      <c r="AC87" s="277" t="n">
        <v>485.54597</v>
      </c>
      <c r="AD87" s="277" t="n">
        <v>3.82599</v>
      </c>
      <c r="AE87" s="277" t="n">
        <v>7274.92843</v>
      </c>
      <c r="AF87" s="277" t="n">
        <v>115548.65355</v>
      </c>
      <c r="AG87" s="277" t="n">
        <v>87430.61516</v>
      </c>
      <c r="AH87" s="277" t="n">
        <v>26135.77399</v>
      </c>
      <c r="AI87" s="277" t="n">
        <v>0</v>
      </c>
      <c r="AJ87" s="277" t="n">
        <v>1982.2644</v>
      </c>
      <c r="AK87" s="291"/>
      <c r="AL87" s="55"/>
    </row>
    <row r="88" customFormat="false" ht="15" hidden="false" customHeight="false" outlineLevel="0" collapsed="false"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</row>
    <row r="89" customFormat="false" ht="15" hidden="false" customHeight="false" outlineLevel="0" collapsed="false">
      <c r="B89" s="2" t="s">
        <v>816</v>
      </c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</row>
    <row r="90" customFormat="false" ht="15" hidden="false" customHeight="false" outlineLevel="0" collapsed="false">
      <c r="B90" s="2" t="s">
        <v>817</v>
      </c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</row>
    <row r="91" customFormat="false" ht="15" hidden="false" customHeight="false" outlineLevel="0" collapsed="false">
      <c r="B91" s="2" t="s">
        <v>818</v>
      </c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</row>
    <row r="92" customFormat="false" ht="15" hidden="false" customHeight="false" outlineLevel="0" collapsed="false">
      <c r="B92" s="47" t="s">
        <v>533</v>
      </c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</row>
    <row r="93" customFormat="false" ht="15" hidden="false" customHeight="false" outlineLevel="0" collapsed="false">
      <c r="B93" s="47" t="s">
        <v>630</v>
      </c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</row>
    <row r="94" customFormat="false" ht="15" hidden="false" customHeight="false" outlineLevel="0" collapsed="false">
      <c r="B94" s="47" t="s">
        <v>535</v>
      </c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</row>
    <row r="95" customFormat="false" ht="15" hidden="false" customHeight="false" outlineLevel="0" collapsed="false">
      <c r="B95" s="2" t="s">
        <v>536</v>
      </c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</row>
    <row r="96" customFormat="false" ht="15" hidden="false" customHeight="false" outlineLevel="0" collapsed="false">
      <c r="B96" s="2" t="s">
        <v>537</v>
      </c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</row>
    <row r="97" customFormat="false" ht="15" hidden="false" customHeight="false" outlineLevel="0" collapsed="false">
      <c r="B97" s="2" t="s">
        <v>538</v>
      </c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</row>
    <row r="98" customFormat="false" ht="15" hidden="false" customHeight="false" outlineLevel="0" collapsed="false">
      <c r="B98" s="2" t="n">
        <v>0</v>
      </c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</row>
    <row r="99" customFormat="false" ht="15" hidden="false" customHeight="false" outlineLevel="0" collapsed="false">
      <c r="B99" s="47" t="s">
        <v>623</v>
      </c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</row>
    <row r="100" customFormat="false" ht="15" hidden="false" customHeight="false" outlineLevel="0" collapsed="false">
      <c r="B100" s="2" t="s">
        <v>540</v>
      </c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</row>
    <row r="101" customFormat="false" ht="15" hidden="false" customHeight="false" outlineLevel="0" collapsed="false">
      <c r="B101" s="49" t="s">
        <v>541</v>
      </c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</row>
    <row r="102" customFormat="false" ht="15" hidden="false" customHeight="false" outlineLevel="0" collapsed="false">
      <c r="B102" s="135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</row>
    <row r="103" customFormat="false" ht="15" hidden="false" customHeight="false" outlineLevel="0" collapsed="false">
      <c r="C103" s="2" t="s">
        <v>819</v>
      </c>
      <c r="D103" s="52" t="n">
        <v>5.91171556152403E-012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6.53699316899292E-013</v>
      </c>
      <c r="J103" s="52" t="n">
        <v>1.59161572810262E-012</v>
      </c>
      <c r="K103" s="52" t="n">
        <v>0</v>
      </c>
      <c r="L103" s="52" t="n">
        <v>3.86535248253495E-012</v>
      </c>
      <c r="M103" s="52" t="n">
        <v>0</v>
      </c>
      <c r="N103" s="52" t="n">
        <v>0</v>
      </c>
      <c r="O103" s="52" t="n">
        <v>0</v>
      </c>
      <c r="P103" s="52" t="n">
        <v>-7.38964445190504E-013</v>
      </c>
      <c r="Q103" s="52" t="n">
        <v>3.27418092638254E-011</v>
      </c>
      <c r="R103" s="52" t="n">
        <v>0</v>
      </c>
      <c r="S103" s="52" t="n">
        <v>1.70530256582424E-013</v>
      </c>
      <c r="T103" s="52" t="n">
        <v>0</v>
      </c>
      <c r="U103" s="52" t="n">
        <v>-6.3948846218409E-014</v>
      </c>
      <c r="V103" s="52" t="n">
        <v>-1.45661260830821E-013</v>
      </c>
      <c r="W103" s="52" t="n">
        <v>0</v>
      </c>
      <c r="X103" s="52" t="n">
        <v>-3.97903932025656E-013</v>
      </c>
      <c r="Y103" s="52" t="n">
        <v>0</v>
      </c>
      <c r="Z103" s="52" t="n">
        <v>0</v>
      </c>
      <c r="AA103" s="52" t="n">
        <v>0</v>
      </c>
      <c r="AB103" s="52" t="n">
        <v>0</v>
      </c>
      <c r="AC103" s="52" t="n">
        <v>1.27897692436818E-013</v>
      </c>
      <c r="AD103" s="52" t="n">
        <v>0</v>
      </c>
      <c r="AE103" s="52" t="n">
        <v>4.09272615797818E-012</v>
      </c>
      <c r="AF103" s="52" t="n">
        <v>0</v>
      </c>
      <c r="AG103" s="52" t="n">
        <v>0</v>
      </c>
      <c r="AH103" s="52" t="n">
        <v>0</v>
      </c>
      <c r="AI103" s="52" t="n">
        <v>0</v>
      </c>
      <c r="AJ103" s="52" t="n">
        <v>6.13908923696727E-012</v>
      </c>
      <c r="AK103" s="4"/>
      <c r="AL103" s="4"/>
    </row>
    <row r="104" customFormat="false" ht="15" hidden="false" customHeight="false" outlineLevel="0" collapsed="false">
      <c r="C104" s="2" t="s">
        <v>820</v>
      </c>
      <c r="D104" s="4" t="n">
        <v>0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0</v>
      </c>
      <c r="L104" s="4" t="n">
        <v>0</v>
      </c>
      <c r="M104" s="4" t="n">
        <v>0</v>
      </c>
      <c r="N104" s="4" t="n">
        <v>0</v>
      </c>
      <c r="O104" s="4" t="n">
        <v>3.18323145620525E-012</v>
      </c>
      <c r="P104" s="4" t="n">
        <v>0</v>
      </c>
      <c r="Q104" s="4" t="n">
        <v>0</v>
      </c>
      <c r="R104" s="4" t="n">
        <v>0</v>
      </c>
      <c r="S104" s="4" t="n">
        <v>0</v>
      </c>
      <c r="T104" s="4" t="n">
        <v>0</v>
      </c>
      <c r="U104" s="4" t="n">
        <v>0</v>
      </c>
      <c r="V104" s="4" t="n">
        <v>-9.2370555648813E-014</v>
      </c>
      <c r="W104" s="4" t="n">
        <v>0</v>
      </c>
      <c r="X104" s="4" t="n">
        <v>0</v>
      </c>
      <c r="Y104" s="4" t="n">
        <v>2.66453525910038E-014</v>
      </c>
      <c r="Z104" s="4" t="n">
        <v>0</v>
      </c>
      <c r="AA104" s="4" t="n">
        <v>0</v>
      </c>
      <c r="AB104" s="4" t="n">
        <v>0</v>
      </c>
      <c r="AC104" s="4" t="n">
        <v>0</v>
      </c>
      <c r="AD104" s="4" t="n">
        <v>4.70734562441066E-014</v>
      </c>
      <c r="AE104" s="4" t="n">
        <v>0</v>
      </c>
      <c r="AF104" s="4" t="n">
        <v>0</v>
      </c>
      <c r="AG104" s="4" t="n">
        <v>0</v>
      </c>
      <c r="AH104" s="4" t="n">
        <v>0</v>
      </c>
      <c r="AI104" s="4" t="n">
        <v>0</v>
      </c>
      <c r="AJ104" s="4" t="n">
        <v>0</v>
      </c>
      <c r="AK104" s="4"/>
      <c r="AL104" s="4"/>
    </row>
    <row r="105" customFormat="false" ht="15" hidden="false" customHeight="false" outlineLevel="0" collapsed="false">
      <c r="D105" s="4"/>
      <c r="E105" s="4"/>
      <c r="F105" s="4"/>
      <c r="G105" s="4"/>
      <c r="H105" s="4"/>
      <c r="I105" s="283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4"/>
      <c r="AL105" s="4"/>
    </row>
    <row r="106" customFormat="false" ht="15" hidden="false" customHeight="false" outlineLevel="0" collapsed="false">
      <c r="D106" s="4"/>
      <c r="E106" s="4"/>
      <c r="F106" s="4"/>
      <c r="G106" s="4"/>
      <c r="H106" s="4"/>
      <c r="I106" s="283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4"/>
      <c r="AL106" s="4"/>
    </row>
    <row r="107" customFormat="false" ht="15" hidden="false" customHeight="false" outlineLevel="0" collapsed="false">
      <c r="D107" s="4"/>
      <c r="E107" s="4"/>
      <c r="F107" s="4"/>
      <c r="G107" s="4"/>
      <c r="H107" s="4"/>
      <c r="I107" s="283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4"/>
      <c r="AL107" s="4"/>
    </row>
    <row r="108" customFormat="false" ht="15" hidden="false" customHeight="false" outlineLevel="0" collapsed="false">
      <c r="D108" s="4"/>
      <c r="E108" s="4"/>
      <c r="F108" s="4"/>
      <c r="G108" s="4"/>
      <c r="H108" s="4"/>
      <c r="I108" s="283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4"/>
      <c r="AL108" s="4"/>
    </row>
    <row r="109" customFormat="false" ht="15" hidden="false" customHeight="false" outlineLevel="0" collapsed="false">
      <c r="D109" s="4"/>
      <c r="E109" s="4"/>
      <c r="F109" s="4"/>
      <c r="G109" s="4"/>
      <c r="H109" s="4"/>
      <c r="I109" s="283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4"/>
      <c r="AL109" s="4"/>
    </row>
    <row r="110" customFormat="false" ht="15" hidden="false" customHeight="false" outlineLevel="0" collapsed="false">
      <c r="D110" s="4"/>
      <c r="E110" s="4"/>
      <c r="F110" s="4"/>
      <c r="G110" s="4"/>
      <c r="H110" s="4"/>
      <c r="I110" s="283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4"/>
      <c r="AL110" s="4"/>
    </row>
    <row r="111" customFormat="false" ht="15" hidden="false" customHeight="false" outlineLevel="0" collapsed="false">
      <c r="D111" s="4"/>
      <c r="E111" s="4"/>
      <c r="F111" s="4"/>
      <c r="G111" s="4"/>
      <c r="H111" s="4"/>
      <c r="I111" s="283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4"/>
      <c r="AL111" s="4"/>
    </row>
    <row r="112" customFormat="false" ht="15" hidden="false" customHeight="false" outlineLevel="0" collapsed="false">
      <c r="D112" s="4"/>
      <c r="E112" s="4"/>
      <c r="F112" s="4"/>
      <c r="G112" s="4"/>
      <c r="H112" s="4"/>
      <c r="I112" s="283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4"/>
      <c r="AL112" s="4"/>
    </row>
    <row r="113" customFormat="false" ht="15" hidden="false" customHeight="false" outlineLevel="0" collapsed="false">
      <c r="D113" s="4"/>
      <c r="E113" s="4"/>
      <c r="F113" s="4"/>
      <c r="G113" s="4"/>
      <c r="H113" s="4"/>
      <c r="I113" s="283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4"/>
      <c r="AL113" s="4"/>
    </row>
    <row r="114" customFormat="false" ht="15" hidden="false" customHeight="false" outlineLevel="0" collapsed="false">
      <c r="D114" s="4"/>
      <c r="E114" s="4"/>
      <c r="F114" s="4"/>
      <c r="G114" s="4"/>
      <c r="H114" s="4"/>
      <c r="I114" s="283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4"/>
      <c r="AL114" s="4"/>
    </row>
    <row r="115" customFormat="false" ht="15" hidden="false" customHeight="false" outlineLevel="0" collapsed="false">
      <c r="D115" s="4"/>
      <c r="E115" s="4"/>
      <c r="F115" s="4"/>
      <c r="G115" s="4"/>
      <c r="H115" s="4"/>
      <c r="I115" s="283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4"/>
      <c r="AL115" s="4"/>
    </row>
    <row r="116" customFormat="false" ht="15" hidden="false" customHeight="false" outlineLevel="0" collapsed="false">
      <c r="D116" s="4"/>
      <c r="E116" s="4"/>
      <c r="F116" s="4"/>
      <c r="G116" s="4"/>
      <c r="H116" s="4"/>
      <c r="I116" s="283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4"/>
      <c r="AL116" s="4"/>
    </row>
    <row r="117" customFormat="false" ht="15" hidden="false" customHeight="false" outlineLevel="0" collapsed="false">
      <c r="D117" s="4"/>
      <c r="E117" s="4"/>
      <c r="F117" s="4"/>
      <c r="G117" s="4"/>
      <c r="H117" s="4"/>
      <c r="I117" s="283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4"/>
      <c r="AL117" s="4"/>
    </row>
    <row r="118" customFormat="false" ht="15" hidden="false" customHeight="false" outlineLevel="0" collapsed="false">
      <c r="D118" s="4"/>
      <c r="E118" s="4"/>
      <c r="F118" s="4"/>
      <c r="G118" s="4"/>
      <c r="H118" s="4"/>
      <c r="I118" s="283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4"/>
      <c r="AL118" s="4"/>
    </row>
    <row r="119" customFormat="false" ht="15" hidden="false" customHeight="false" outlineLevel="0" collapsed="false">
      <c r="D119" s="4"/>
      <c r="E119" s="4"/>
      <c r="F119" s="4"/>
      <c r="G119" s="4"/>
      <c r="H119" s="4"/>
      <c r="I119" s="283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4"/>
      <c r="AL119" s="4"/>
    </row>
    <row r="120" customFormat="false" ht="15" hidden="false" customHeight="false" outlineLevel="0" collapsed="false">
      <c r="D120" s="4"/>
      <c r="E120" s="4"/>
      <c r="F120" s="4"/>
      <c r="G120" s="4"/>
      <c r="H120" s="4"/>
      <c r="I120" s="283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4"/>
      <c r="AL120" s="4"/>
    </row>
    <row r="121" customFormat="false" ht="15" hidden="false" customHeight="false" outlineLevel="0" collapsed="false">
      <c r="D121" s="4"/>
      <c r="E121" s="4"/>
      <c r="F121" s="4"/>
      <c r="G121" s="4"/>
      <c r="H121" s="4"/>
      <c r="I121" s="283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4"/>
      <c r="AL121" s="4"/>
    </row>
    <row r="122" customFormat="false" ht="15" hidden="false" customHeight="false" outlineLevel="0" collapsed="false">
      <c r="D122" s="4"/>
      <c r="E122" s="4"/>
      <c r="F122" s="4"/>
      <c r="G122" s="4"/>
      <c r="H122" s="4"/>
      <c r="I122" s="283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4"/>
      <c r="AL122" s="4"/>
    </row>
    <row r="123" customFormat="false" ht="15" hidden="false" customHeight="false" outlineLevel="0" collapsed="false">
      <c r="D123" s="4"/>
      <c r="E123" s="4"/>
      <c r="F123" s="4"/>
      <c r="G123" s="4"/>
      <c r="H123" s="4"/>
      <c r="I123" s="283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4"/>
      <c r="AL123" s="4"/>
    </row>
    <row r="124" customFormat="false" ht="15" hidden="false" customHeight="false" outlineLevel="0" collapsed="false">
      <c r="D124" s="4"/>
      <c r="E124" s="4"/>
      <c r="F124" s="4"/>
      <c r="G124" s="4"/>
      <c r="H124" s="4"/>
      <c r="I124" s="283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4"/>
      <c r="AL124" s="4"/>
    </row>
    <row r="125" customFormat="false" ht="15" hidden="false" customHeight="false" outlineLevel="0" collapsed="false">
      <c r="D125" s="4"/>
      <c r="E125" s="4"/>
      <c r="F125" s="4"/>
      <c r="G125" s="4"/>
      <c r="H125" s="4"/>
      <c r="I125" s="283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4"/>
      <c r="AL125" s="4"/>
    </row>
    <row r="126" customFormat="false" ht="15" hidden="false" customHeight="false" outlineLevel="0" collapsed="false">
      <c r="D126" s="4"/>
      <c r="E126" s="4"/>
      <c r="F126" s="4"/>
      <c r="G126" s="4"/>
      <c r="H126" s="4"/>
      <c r="I126" s="283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4"/>
      <c r="AL126" s="4"/>
    </row>
    <row r="127" customFormat="false" ht="15" hidden="false" customHeight="false" outlineLevel="0" collapsed="false">
      <c r="D127" s="4"/>
      <c r="E127" s="4"/>
      <c r="F127" s="4"/>
      <c r="G127" s="4"/>
      <c r="H127" s="4"/>
      <c r="I127" s="283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4"/>
      <c r="AL127" s="4"/>
    </row>
    <row r="128" customFormat="false" ht="15" hidden="false" customHeight="false" outlineLevel="0" collapsed="false">
      <c r="D128" s="4"/>
      <c r="E128" s="4"/>
      <c r="F128" s="4"/>
      <c r="G128" s="4"/>
      <c r="H128" s="4"/>
      <c r="I128" s="283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4"/>
      <c r="AL128" s="4"/>
    </row>
    <row r="129" customFormat="false" ht="15" hidden="false" customHeight="false" outlineLevel="0" collapsed="false">
      <c r="D129" s="4"/>
      <c r="E129" s="4"/>
      <c r="F129" s="4"/>
      <c r="G129" s="4"/>
      <c r="H129" s="4"/>
      <c r="I129" s="283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4"/>
      <c r="AL129" s="4"/>
    </row>
    <row r="130" customFormat="false" ht="15" hidden="false" customHeight="false" outlineLevel="0" collapsed="false">
      <c r="D130" s="4"/>
      <c r="E130" s="4"/>
      <c r="F130" s="4"/>
      <c r="G130" s="4"/>
      <c r="H130" s="4"/>
      <c r="I130" s="283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4"/>
      <c r="AL130" s="4"/>
    </row>
    <row r="131" customFormat="false" ht="15" hidden="false" customHeight="false" outlineLevel="0" collapsed="false">
      <c r="D131" s="4"/>
      <c r="E131" s="4"/>
      <c r="F131" s="4"/>
      <c r="G131" s="4"/>
      <c r="H131" s="4"/>
      <c r="I131" s="283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4"/>
      <c r="AL131" s="4"/>
    </row>
    <row r="132" customFormat="false" ht="15" hidden="false" customHeight="false" outlineLevel="0" collapsed="false">
      <c r="D132" s="4"/>
      <c r="E132" s="4"/>
      <c r="F132" s="4"/>
      <c r="G132" s="4"/>
      <c r="H132" s="4"/>
      <c r="I132" s="283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4"/>
      <c r="AL132" s="4"/>
    </row>
    <row r="133" customFormat="false" ht="15" hidden="false" customHeight="false" outlineLevel="0" collapsed="false">
      <c r="D133" s="4"/>
      <c r="E133" s="4"/>
      <c r="F133" s="4"/>
      <c r="G133" s="4"/>
      <c r="H133" s="4"/>
      <c r="I133" s="283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4"/>
      <c r="AL133" s="4"/>
    </row>
    <row r="134" customFormat="false" ht="15" hidden="false" customHeight="false" outlineLevel="0" collapsed="false">
      <c r="D134" s="4"/>
      <c r="E134" s="4"/>
      <c r="F134" s="4"/>
      <c r="G134" s="4"/>
      <c r="H134" s="4"/>
      <c r="I134" s="283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4"/>
      <c r="AL134" s="4"/>
    </row>
    <row r="135" customFormat="false" ht="15" hidden="false" customHeight="false" outlineLevel="0" collapsed="false">
      <c r="D135" s="4"/>
      <c r="E135" s="4"/>
      <c r="F135" s="4"/>
      <c r="G135" s="4"/>
      <c r="H135" s="4"/>
      <c r="I135" s="283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4"/>
      <c r="AL135" s="4"/>
    </row>
    <row r="136" customFormat="false" ht="15" hidden="false" customHeight="false" outlineLevel="0" collapsed="false">
      <c r="D136" s="4"/>
      <c r="E136" s="4"/>
      <c r="F136" s="4"/>
      <c r="G136" s="4"/>
      <c r="H136" s="4"/>
      <c r="I136" s="283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4"/>
      <c r="AL136" s="4"/>
    </row>
    <row r="137" customFormat="false" ht="15" hidden="false" customHeight="false" outlineLevel="0" collapsed="false">
      <c r="D137" s="4"/>
      <c r="E137" s="4"/>
      <c r="F137" s="4"/>
      <c r="G137" s="4"/>
      <c r="H137" s="4"/>
      <c r="I137" s="283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4"/>
      <c r="AL137" s="4"/>
    </row>
    <row r="138" customFormat="false" ht="15" hidden="false" customHeight="false" outlineLevel="0" collapsed="false">
      <c r="D138" s="4"/>
      <c r="E138" s="4"/>
      <c r="F138" s="4"/>
      <c r="G138" s="4"/>
      <c r="H138" s="4"/>
      <c r="I138" s="283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4"/>
      <c r="AL138" s="4"/>
    </row>
    <row r="139" customFormat="false" ht="15" hidden="false" customHeight="false" outlineLevel="0" collapsed="false">
      <c r="D139" s="4"/>
      <c r="E139" s="4"/>
      <c r="F139" s="4"/>
      <c r="G139" s="4"/>
      <c r="H139" s="4"/>
      <c r="I139" s="283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4"/>
      <c r="AL139" s="4"/>
    </row>
    <row r="140" customFormat="false" ht="15" hidden="false" customHeight="false" outlineLevel="0" collapsed="false">
      <c r="D140" s="4"/>
      <c r="E140" s="4"/>
      <c r="F140" s="4"/>
      <c r="G140" s="4"/>
      <c r="H140" s="4"/>
      <c r="I140" s="283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4"/>
      <c r="AL140" s="4"/>
    </row>
    <row r="141" customFormat="false" ht="15" hidden="false" customHeight="false" outlineLevel="0" collapsed="false">
      <c r="D141" s="4"/>
      <c r="E141" s="4"/>
      <c r="F141" s="4"/>
      <c r="G141" s="4"/>
      <c r="H141" s="4"/>
      <c r="I141" s="283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4"/>
      <c r="AL141" s="4"/>
    </row>
    <row r="142" customFormat="false" ht="15" hidden="false" customHeight="false" outlineLevel="0" collapsed="false">
      <c r="D142" s="4"/>
      <c r="E142" s="4"/>
      <c r="F142" s="4"/>
      <c r="G142" s="4"/>
      <c r="H142" s="4"/>
      <c r="I142" s="283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4"/>
      <c r="AL142" s="4"/>
    </row>
    <row r="143" customFormat="false" ht="15" hidden="false" customHeight="false" outlineLevel="0" collapsed="false">
      <c r="D143" s="4"/>
      <c r="E143" s="4"/>
      <c r="F143" s="4"/>
      <c r="G143" s="4"/>
      <c r="H143" s="4"/>
      <c r="I143" s="283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4"/>
      <c r="AL143" s="4"/>
    </row>
    <row r="144" customFormat="false" ht="15" hidden="false" customHeight="false" outlineLevel="0" collapsed="false">
      <c r="D144" s="4"/>
      <c r="E144" s="4"/>
      <c r="F144" s="4"/>
      <c r="G144" s="4"/>
      <c r="H144" s="4"/>
      <c r="I144" s="283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4"/>
      <c r="AL144" s="4"/>
    </row>
    <row r="145" customFormat="false" ht="15" hidden="false" customHeight="false" outlineLevel="0" collapsed="false">
      <c r="D145" s="4"/>
      <c r="E145" s="4"/>
      <c r="F145" s="4"/>
      <c r="G145" s="4"/>
      <c r="H145" s="4"/>
      <c r="I145" s="283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4"/>
      <c r="AL145" s="4"/>
    </row>
    <row r="146" customFormat="false" ht="15" hidden="false" customHeight="false" outlineLevel="0" collapsed="false">
      <c r="D146" s="4"/>
      <c r="E146" s="4"/>
      <c r="F146" s="4"/>
      <c r="G146" s="4"/>
      <c r="H146" s="4"/>
      <c r="I146" s="283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4"/>
      <c r="AL146" s="4"/>
    </row>
    <row r="147" customFormat="false" ht="15" hidden="false" customHeight="false" outlineLevel="0" collapsed="false">
      <c r="D147" s="4"/>
      <c r="E147" s="4"/>
      <c r="F147" s="4"/>
      <c r="G147" s="4"/>
      <c r="H147" s="4"/>
      <c r="I147" s="283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4"/>
      <c r="AL147" s="4"/>
    </row>
    <row r="148" customFormat="false" ht="15" hidden="false" customHeight="false" outlineLevel="0" collapsed="false">
      <c r="D148" s="4"/>
      <c r="E148" s="4"/>
      <c r="F148" s="4"/>
      <c r="G148" s="4"/>
      <c r="H148" s="4"/>
      <c r="I148" s="283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4"/>
      <c r="AL148" s="4"/>
    </row>
    <row r="149" customFormat="false" ht="15" hidden="false" customHeight="false" outlineLevel="0" collapsed="false">
      <c r="D149" s="4"/>
      <c r="E149" s="4"/>
      <c r="F149" s="4"/>
      <c r="G149" s="4"/>
      <c r="H149" s="4"/>
      <c r="I149" s="283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4"/>
      <c r="AL149" s="4"/>
    </row>
    <row r="150" customFormat="false" ht="15" hidden="false" customHeight="false" outlineLevel="0" collapsed="false">
      <c r="D150" s="4"/>
      <c r="E150" s="4"/>
      <c r="F150" s="4"/>
      <c r="G150" s="4"/>
      <c r="H150" s="4"/>
      <c r="I150" s="283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4"/>
      <c r="AL150" s="4"/>
    </row>
  </sheetData>
  <hyperlinks>
    <hyperlink ref="B101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284" width="15.56"/>
    <col collapsed="false" customWidth="true" hidden="false" outlineLevel="0" max="3" min="3" style="2" width="96.41"/>
    <col collapsed="false" customWidth="true" hidden="false" outlineLevel="0" max="4" min="4" style="2" width="20.7"/>
    <col collapsed="false" customWidth="true" hidden="false" outlineLevel="0" max="8" min="5" style="2" width="18.7"/>
    <col collapsed="false" customWidth="true" hidden="false" outlineLevel="0" max="9" min="9" style="86" width="18.7"/>
    <col collapsed="false" customWidth="true" hidden="false" outlineLevel="0" max="20" min="10" style="2" width="18.7"/>
    <col collapsed="false" customWidth="true" hidden="false" outlineLevel="0" max="37" min="21" style="23" width="18.7"/>
    <col collapsed="false" customWidth="false" hidden="false" outlineLevel="0" max="257" min="38" style="2" width="11.42"/>
  </cols>
  <sheetData>
    <row r="2" customFormat="false" ht="15" hidden="false" customHeight="false" outlineLevel="0" collapsed="false">
      <c r="B2" s="54" t="s">
        <v>821</v>
      </c>
    </row>
    <row r="3" customFormat="false" ht="15" hidden="false" customHeight="false" outlineLevel="0" collapsed="false">
      <c r="B3" s="54" t="s">
        <v>1</v>
      </c>
    </row>
    <row r="4" customFormat="false" ht="15" hidden="false" customHeight="false" outlineLevel="0" collapsed="false">
      <c r="B4" s="179" t="n">
        <v>39568</v>
      </c>
    </row>
    <row r="5" customFormat="false" ht="15" hidden="false" customHeight="false" outlineLevel="0" collapsed="false">
      <c r="B5" s="261" t="s">
        <v>631</v>
      </c>
    </row>
    <row r="7" customFormat="false" ht="51.75" hidden="false" customHeight="true" outlineLevel="0" collapsed="false">
      <c r="A7" s="10"/>
      <c r="B7" s="87" t="s">
        <v>3</v>
      </c>
      <c r="C7" s="88" t="s">
        <v>4</v>
      </c>
      <c r="D7" s="89" t="s">
        <v>5</v>
      </c>
      <c r="E7" s="90" t="s">
        <v>6</v>
      </c>
      <c r="F7" s="90" t="s">
        <v>7</v>
      </c>
      <c r="G7" s="90" t="s">
        <v>8</v>
      </c>
      <c r="H7" s="91" t="s">
        <v>9</v>
      </c>
      <c r="I7" s="90" t="s">
        <v>10</v>
      </c>
      <c r="J7" s="90" t="s">
        <v>11</v>
      </c>
      <c r="K7" s="90" t="s">
        <v>12</v>
      </c>
      <c r="L7" s="90" t="s">
        <v>13</v>
      </c>
      <c r="M7" s="90" t="s">
        <v>14</v>
      </c>
      <c r="N7" s="92" t="s">
        <v>15</v>
      </c>
      <c r="O7" s="89" t="s">
        <v>16</v>
      </c>
      <c r="P7" s="90" t="s">
        <v>17</v>
      </c>
      <c r="Q7" s="91" t="s">
        <v>18</v>
      </c>
      <c r="R7" s="89" t="s">
        <v>19</v>
      </c>
      <c r="S7" s="90" t="s">
        <v>20</v>
      </c>
      <c r="T7" s="90" t="s">
        <v>21</v>
      </c>
      <c r="U7" s="90" t="s">
        <v>22</v>
      </c>
      <c r="V7" s="89" t="s">
        <v>23</v>
      </c>
      <c r="W7" s="90" t="s">
        <v>24</v>
      </c>
      <c r="X7" s="90" t="s">
        <v>25</v>
      </c>
      <c r="Y7" s="89" t="s">
        <v>26</v>
      </c>
      <c r="Z7" s="89" t="s">
        <v>27</v>
      </c>
      <c r="AA7" s="92" t="s">
        <v>28</v>
      </c>
      <c r="AB7" s="90" t="s">
        <v>29</v>
      </c>
      <c r="AC7" s="92" t="s">
        <v>30</v>
      </c>
      <c r="AD7" s="89" t="s">
        <v>31</v>
      </c>
      <c r="AE7" s="91" t="s">
        <v>32</v>
      </c>
      <c r="AF7" s="91" t="s">
        <v>33</v>
      </c>
      <c r="AG7" s="90" t="s">
        <v>34</v>
      </c>
      <c r="AH7" s="89" t="s">
        <v>35</v>
      </c>
      <c r="AI7" s="91" t="s">
        <v>36</v>
      </c>
      <c r="AJ7" s="92" t="s">
        <v>37</v>
      </c>
      <c r="AK7" s="93" t="n">
        <v>0</v>
      </c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AK8" s="196"/>
    </row>
    <row r="9" s="47" customFormat="true" ht="15" hidden="false" customHeight="false" outlineLevel="0" collapsed="false">
      <c r="A9" s="247"/>
      <c r="B9" s="268"/>
      <c r="C9" s="240" t="s">
        <v>741</v>
      </c>
      <c r="D9" s="292" t="n">
        <v>100</v>
      </c>
      <c r="E9" s="292" t="n">
        <v>100</v>
      </c>
      <c r="F9" s="292" t="n">
        <v>100</v>
      </c>
      <c r="G9" s="292" t="n">
        <v>100</v>
      </c>
      <c r="H9" s="292" t="n">
        <v>100</v>
      </c>
      <c r="I9" s="292" t="n">
        <v>100</v>
      </c>
      <c r="J9" s="292" t="n">
        <v>100</v>
      </c>
      <c r="K9" s="292" t="n">
        <v>100</v>
      </c>
      <c r="L9" s="292" t="n">
        <v>100</v>
      </c>
      <c r="M9" s="292" t="n">
        <v>100</v>
      </c>
      <c r="N9" s="292" t="n">
        <v>100</v>
      </c>
      <c r="O9" s="292" t="n">
        <v>100</v>
      </c>
      <c r="P9" s="292" t="n">
        <v>100</v>
      </c>
      <c r="Q9" s="292" t="n">
        <v>100</v>
      </c>
      <c r="R9" s="292" t="n">
        <v>100</v>
      </c>
      <c r="S9" s="292" t="n">
        <v>100</v>
      </c>
      <c r="T9" s="292" t="n">
        <v>100</v>
      </c>
      <c r="U9" s="292" t="n">
        <v>100</v>
      </c>
      <c r="V9" s="292" t="n">
        <v>100</v>
      </c>
      <c r="W9" s="292" t="n">
        <v>100</v>
      </c>
      <c r="X9" s="292" t="n">
        <v>100</v>
      </c>
      <c r="Y9" s="292" t="n">
        <v>100</v>
      </c>
      <c r="Z9" s="292" t="n">
        <v>100</v>
      </c>
      <c r="AA9" s="292" t="n">
        <v>100</v>
      </c>
      <c r="AB9" s="292" t="n">
        <v>100</v>
      </c>
      <c r="AC9" s="292" t="n">
        <v>100</v>
      </c>
      <c r="AD9" s="292" t="n">
        <v>100</v>
      </c>
      <c r="AE9" s="292" t="n">
        <v>100</v>
      </c>
      <c r="AF9" s="292" t="n">
        <v>100</v>
      </c>
      <c r="AG9" s="292" t="n">
        <v>100</v>
      </c>
      <c r="AH9" s="292" t="n">
        <v>100</v>
      </c>
      <c r="AI9" s="293" t="e">
        <f aca="false"/>
        <v>#DIV/0!</v>
      </c>
      <c r="AJ9" s="292" t="n">
        <v>100</v>
      </c>
      <c r="AK9" s="294" t="e">
        <f aca="false"/>
        <v>#DIV/0!</v>
      </c>
      <c r="AL9" s="295"/>
    </row>
    <row r="10" customFormat="false" ht="15" hidden="false" customHeight="false" outlineLevel="0" collapsed="false">
      <c r="B10" s="22"/>
      <c r="C10" s="23"/>
      <c r="D10" s="296"/>
      <c r="E10" s="296"/>
      <c r="F10" s="296"/>
      <c r="G10" s="296"/>
      <c r="H10" s="296"/>
      <c r="I10" s="296"/>
      <c r="J10" s="296"/>
      <c r="K10" s="296"/>
      <c r="L10" s="296"/>
      <c r="M10" s="296"/>
      <c r="N10" s="296"/>
      <c r="O10" s="296"/>
      <c r="P10" s="296"/>
      <c r="Q10" s="296"/>
      <c r="R10" s="296"/>
      <c r="S10" s="296"/>
      <c r="T10" s="296"/>
      <c r="U10" s="296"/>
      <c r="V10" s="296"/>
      <c r="W10" s="296"/>
      <c r="X10" s="296"/>
      <c r="Y10" s="296"/>
      <c r="Z10" s="296"/>
      <c r="AA10" s="296"/>
      <c r="AB10" s="296"/>
      <c r="AC10" s="296"/>
      <c r="AD10" s="296"/>
      <c r="AE10" s="296"/>
      <c r="AF10" s="296"/>
      <c r="AG10" s="296"/>
      <c r="AH10" s="296"/>
      <c r="AI10" s="297"/>
      <c r="AJ10" s="296"/>
      <c r="AK10" s="298"/>
      <c r="AL10" s="299"/>
    </row>
    <row r="11" customFormat="false" ht="15" hidden="false" customHeight="false" outlineLevel="0" collapsed="false">
      <c r="B11" s="22" t="n">
        <v>51</v>
      </c>
      <c r="C11" s="57" t="s">
        <v>742</v>
      </c>
      <c r="D11" s="245" t="n">
        <v>44.0950158753583</v>
      </c>
      <c r="E11" s="245" t="n">
        <v>53.1529993035914</v>
      </c>
      <c r="F11" s="245" t="n">
        <v>55.7984870221759</v>
      </c>
      <c r="G11" s="245" t="n">
        <v>57.351723263888</v>
      </c>
      <c r="H11" s="245" t="n">
        <v>52.9778234505844</v>
      </c>
      <c r="I11" s="245" t="n">
        <v>71.0130525441985</v>
      </c>
      <c r="J11" s="245" t="n">
        <v>61.1612109878449</v>
      </c>
      <c r="K11" s="245" t="n">
        <v>70.6196029128236</v>
      </c>
      <c r="L11" s="245" t="n">
        <v>71.1913547234238</v>
      </c>
      <c r="M11" s="245" t="n">
        <v>66.2655671611068</v>
      </c>
      <c r="N11" s="245" t="n">
        <v>83.1510877198457</v>
      </c>
      <c r="O11" s="245" t="n">
        <v>36.2122942086534</v>
      </c>
      <c r="P11" s="245" t="n">
        <v>89.1076071529441</v>
      </c>
      <c r="Q11" s="245" t="n">
        <v>66.0242576120402</v>
      </c>
      <c r="R11" s="245" t="n">
        <v>56.2109595334401</v>
      </c>
      <c r="S11" s="245" t="n">
        <v>64.0393019483353</v>
      </c>
      <c r="T11" s="245" t="n">
        <v>80.8084389426754</v>
      </c>
      <c r="U11" s="245" t="n">
        <v>65.815750321293</v>
      </c>
      <c r="V11" s="245" t="n">
        <v>45.5608334813869</v>
      </c>
      <c r="W11" s="245" t="n">
        <v>69.6496733391146</v>
      </c>
      <c r="X11" s="245" t="n">
        <v>88.0390474455356</v>
      </c>
      <c r="Y11" s="245" t="n">
        <v>28.5394700435057</v>
      </c>
      <c r="Z11" s="245" t="n">
        <v>39.725916316374</v>
      </c>
      <c r="AA11" s="245" t="n">
        <v>96.6537249716619</v>
      </c>
      <c r="AB11" s="245" t="n">
        <v>77.1277310707081</v>
      </c>
      <c r="AC11" s="245" t="n">
        <v>96.95139427512</v>
      </c>
      <c r="AD11" s="245" t="n">
        <v>18.7954461448231</v>
      </c>
      <c r="AE11" s="245" t="n">
        <v>71.8908702643987</v>
      </c>
      <c r="AF11" s="245" t="n">
        <v>58.6175230059779</v>
      </c>
      <c r="AG11" s="245" t="n">
        <v>60.6568939199068</v>
      </c>
      <c r="AH11" s="245" t="n">
        <v>42.2728419963619</v>
      </c>
      <c r="AI11" s="246" t="e">
        <f aca="false"/>
        <v>#DIV/0!</v>
      </c>
      <c r="AJ11" s="245" t="n">
        <v>89.3699977801193</v>
      </c>
      <c r="AK11" s="300" t="e">
        <f aca="false"/>
        <v>#DIV/0!</v>
      </c>
      <c r="AL11" s="299"/>
    </row>
    <row r="12" customFormat="false" ht="15" hidden="false" customHeight="false" outlineLevel="0" collapsed="false">
      <c r="B12" s="22" t="n">
        <v>5101</v>
      </c>
      <c r="C12" s="287" t="s">
        <v>743</v>
      </c>
      <c r="D12" s="245" t="n">
        <v>1.91695788361442</v>
      </c>
      <c r="E12" s="245" t="n">
        <v>3.1228489455112</v>
      </c>
      <c r="F12" s="245" t="n">
        <v>3.37691202931548</v>
      </c>
      <c r="G12" s="245" t="n">
        <v>2.09500899072112</v>
      </c>
      <c r="H12" s="245" t="n">
        <v>2.84393641893556</v>
      </c>
      <c r="I12" s="245" t="n">
        <v>2.61997718876555</v>
      </c>
      <c r="J12" s="245" t="n">
        <v>6.56121095375092</v>
      </c>
      <c r="K12" s="245" t="n">
        <v>1.03017841946844</v>
      </c>
      <c r="L12" s="245" t="n">
        <v>4.35644567531632</v>
      </c>
      <c r="M12" s="245" t="n">
        <v>3.91167365792855</v>
      </c>
      <c r="N12" s="245" t="n">
        <v>1.16472569389076</v>
      </c>
      <c r="O12" s="245" t="n">
        <v>1.1420313336232</v>
      </c>
      <c r="P12" s="245" t="n">
        <v>9.10749615541688</v>
      </c>
      <c r="Q12" s="245" t="n">
        <v>3.82236411926641</v>
      </c>
      <c r="R12" s="245" t="n">
        <v>1.95155275352672</v>
      </c>
      <c r="S12" s="245" t="n">
        <v>7.74184572693945</v>
      </c>
      <c r="T12" s="245" t="n">
        <v>0.0574583391634424</v>
      </c>
      <c r="U12" s="245" t="n">
        <v>1.61808974757552</v>
      </c>
      <c r="V12" s="245" t="n">
        <v>2.27055622636595</v>
      </c>
      <c r="W12" s="245" t="n">
        <v>6.82359475162954</v>
      </c>
      <c r="X12" s="245" t="n">
        <v>2.16976483838868</v>
      </c>
      <c r="Y12" s="245" t="n">
        <v>0</v>
      </c>
      <c r="Z12" s="245" t="n">
        <v>0</v>
      </c>
      <c r="AA12" s="245" t="n">
        <v>0.743026864090497</v>
      </c>
      <c r="AB12" s="245" t="n">
        <v>2.59371725728583</v>
      </c>
      <c r="AC12" s="245" t="n">
        <v>0.101468971252162</v>
      </c>
      <c r="AD12" s="245" t="n">
        <v>0.00106806853790196</v>
      </c>
      <c r="AE12" s="245" t="n">
        <v>2.52824680777621</v>
      </c>
      <c r="AF12" s="245" t="n">
        <v>3.10431791662119</v>
      </c>
      <c r="AG12" s="245" t="n">
        <v>3.71032682805071</v>
      </c>
      <c r="AH12" s="245" t="n">
        <v>1.59991584458411</v>
      </c>
      <c r="AI12" s="246" t="e">
        <f aca="false"/>
        <v>#DIV/0!</v>
      </c>
      <c r="AJ12" s="245" t="n">
        <v>0.923461494231327</v>
      </c>
      <c r="AK12" s="300" t="e">
        <f aca="false"/>
        <v>#DIV/0!</v>
      </c>
      <c r="AL12" s="299"/>
    </row>
    <row r="13" customFormat="false" ht="15" hidden="false" customHeight="false" outlineLevel="0" collapsed="false">
      <c r="B13" s="22" t="n">
        <v>5102</v>
      </c>
      <c r="C13" s="287" t="s">
        <v>744</v>
      </c>
      <c r="D13" s="245" t="n">
        <v>9.04285480819732E-005</v>
      </c>
      <c r="E13" s="245" t="n">
        <v>0</v>
      </c>
      <c r="F13" s="245" t="n">
        <v>0.0126128867971426</v>
      </c>
      <c r="G13" s="245" t="n">
        <v>0.0564114803232997</v>
      </c>
      <c r="H13" s="245" t="n">
        <v>0.0135371473622458</v>
      </c>
      <c r="I13" s="245" t="n">
        <v>0.00557008661331309</v>
      </c>
      <c r="J13" s="245" t="n">
        <v>0</v>
      </c>
      <c r="K13" s="245" t="n">
        <v>0.0231617163574487</v>
      </c>
      <c r="L13" s="245" t="n">
        <v>0.0178956902590539</v>
      </c>
      <c r="M13" s="245" t="n">
        <v>0.0301202303268496</v>
      </c>
      <c r="N13" s="245" t="n">
        <v>0.00154157809335536</v>
      </c>
      <c r="O13" s="245" t="n">
        <v>0.00448216663411214</v>
      </c>
      <c r="P13" s="245" t="n">
        <v>0</v>
      </c>
      <c r="Q13" s="245" t="n">
        <v>0.00870303944703996</v>
      </c>
      <c r="R13" s="245" t="n">
        <v>0.00671350847930131</v>
      </c>
      <c r="S13" s="245" t="n">
        <v>0</v>
      </c>
      <c r="T13" s="245" t="n">
        <v>0</v>
      </c>
      <c r="U13" s="245" t="n">
        <v>0</v>
      </c>
      <c r="V13" s="245" t="n">
        <v>0</v>
      </c>
      <c r="W13" s="245" t="n">
        <v>0.00988680341552373</v>
      </c>
      <c r="X13" s="245" t="n">
        <v>0.0510054896137599</v>
      </c>
      <c r="Y13" s="245" t="n">
        <v>0</v>
      </c>
      <c r="Z13" s="245" t="n">
        <v>0</v>
      </c>
      <c r="AA13" s="245" t="n">
        <v>0</v>
      </c>
      <c r="AB13" s="245" t="n">
        <v>0</v>
      </c>
      <c r="AC13" s="245" t="n">
        <v>0</v>
      </c>
      <c r="AD13" s="245" t="n">
        <v>0</v>
      </c>
      <c r="AE13" s="245" t="n">
        <v>0.00713911746675779</v>
      </c>
      <c r="AF13" s="245" t="n">
        <v>0.0115046369922193</v>
      </c>
      <c r="AG13" s="245" t="n">
        <v>0.0152715496451012</v>
      </c>
      <c r="AH13" s="245" t="n">
        <v>0.00129873210896502</v>
      </c>
      <c r="AI13" s="246" t="e">
        <f aca="false"/>
        <v>#DIV/0!</v>
      </c>
      <c r="AJ13" s="245" t="n">
        <v>0.000834101983382284</v>
      </c>
      <c r="AK13" s="300" t="e">
        <f aca="false"/>
        <v>#DIV/0!</v>
      </c>
      <c r="AL13" s="299"/>
    </row>
    <row r="14" customFormat="false" ht="15" hidden="false" customHeight="false" outlineLevel="0" collapsed="false">
      <c r="B14" s="22" t="n">
        <v>5103</v>
      </c>
      <c r="C14" s="287" t="s">
        <v>745</v>
      </c>
      <c r="D14" s="245" t="n">
        <v>3.01296483263673</v>
      </c>
      <c r="E14" s="245" t="n">
        <v>8.87575718337732</v>
      </c>
      <c r="F14" s="245" t="n">
        <v>2.10505839030514</v>
      </c>
      <c r="G14" s="245" t="n">
        <v>12.8340857186862</v>
      </c>
      <c r="H14" s="245" t="n">
        <v>4.8055971900141</v>
      </c>
      <c r="I14" s="245" t="n">
        <v>2.26745759632472</v>
      </c>
      <c r="J14" s="245" t="n">
        <v>4.54698929771456</v>
      </c>
      <c r="K14" s="245" t="n">
        <v>6.41658120152228</v>
      </c>
      <c r="L14" s="245" t="n">
        <v>4.17427541391939</v>
      </c>
      <c r="M14" s="245" t="n">
        <v>3.56680300795273</v>
      </c>
      <c r="N14" s="245" t="n">
        <v>0.0503371287929888</v>
      </c>
      <c r="O14" s="245" t="n">
        <v>1.33295744741522</v>
      </c>
      <c r="P14" s="245" t="n">
        <v>2.13256935918422</v>
      </c>
      <c r="Q14" s="245" t="n">
        <v>3.09689680409414</v>
      </c>
      <c r="R14" s="245" t="n">
        <v>2.20684633621132</v>
      </c>
      <c r="S14" s="245" t="n">
        <v>25.9366317284701</v>
      </c>
      <c r="T14" s="245" t="n">
        <v>10.3362163706896</v>
      </c>
      <c r="U14" s="245" t="n">
        <v>0</v>
      </c>
      <c r="V14" s="245" t="n">
        <v>3.38126780791949</v>
      </c>
      <c r="W14" s="245" t="n">
        <v>6.16262970474084</v>
      </c>
      <c r="X14" s="245" t="n">
        <v>7.93613483166569</v>
      </c>
      <c r="Y14" s="245" t="n">
        <v>14.1731866268699</v>
      </c>
      <c r="Z14" s="245" t="n">
        <v>1.90290716711188</v>
      </c>
      <c r="AA14" s="245" t="n">
        <v>2.47015939886687</v>
      </c>
      <c r="AB14" s="245" t="n">
        <v>1.86392959550154</v>
      </c>
      <c r="AC14" s="245" t="n">
        <v>0.0175135322983692</v>
      </c>
      <c r="AD14" s="245" t="n">
        <v>0.09369074768202</v>
      </c>
      <c r="AE14" s="245" t="n">
        <v>6.66435124165305</v>
      </c>
      <c r="AF14" s="245" t="n">
        <v>4.47344757648302</v>
      </c>
      <c r="AG14" s="245" t="n">
        <v>5.31003582320967</v>
      </c>
      <c r="AH14" s="245" t="n">
        <v>2.5401138569559</v>
      </c>
      <c r="AI14" s="246" t="e">
        <f aca="false"/>
        <v>#DIV/0!</v>
      </c>
      <c r="AJ14" s="245" t="n">
        <v>0.978380631025204</v>
      </c>
      <c r="AK14" s="300" t="e">
        <f aca="false"/>
        <v>#DIV/0!</v>
      </c>
      <c r="AL14" s="299"/>
    </row>
    <row r="15" customFormat="false" ht="15" hidden="false" customHeight="false" outlineLevel="0" collapsed="false">
      <c r="B15" s="22" t="n">
        <v>5104</v>
      </c>
      <c r="C15" s="287" t="s">
        <v>746</v>
      </c>
      <c r="D15" s="245" t="n">
        <v>39.1650027305591</v>
      </c>
      <c r="E15" s="245" t="n">
        <v>19.7262628899652</v>
      </c>
      <c r="F15" s="245" t="n">
        <v>50.2756345900865</v>
      </c>
      <c r="G15" s="245" t="n">
        <v>42.3317365157766</v>
      </c>
      <c r="H15" s="245" t="n">
        <v>41.8369608842781</v>
      </c>
      <c r="I15" s="245" t="n">
        <v>66.1191949948312</v>
      </c>
      <c r="J15" s="245" t="n">
        <v>48.9029134814843</v>
      </c>
      <c r="K15" s="245" t="n">
        <v>63.1496815754754</v>
      </c>
      <c r="L15" s="245" t="n">
        <v>62.642737943929</v>
      </c>
      <c r="M15" s="245" t="n">
        <v>58.7494116477947</v>
      </c>
      <c r="N15" s="245" t="n">
        <v>81.9344833190686</v>
      </c>
      <c r="O15" s="245" t="n">
        <v>33.7328232609808</v>
      </c>
      <c r="P15" s="245" t="n">
        <v>77.5253137088641</v>
      </c>
      <c r="Q15" s="245" t="n">
        <v>58.832512553567</v>
      </c>
      <c r="R15" s="245" t="n">
        <v>52.0457577779337</v>
      </c>
      <c r="S15" s="245" t="n">
        <v>30.3603512846133</v>
      </c>
      <c r="T15" s="245" t="n">
        <v>70.4147642328223</v>
      </c>
      <c r="U15" s="245" t="n">
        <v>62.6867671658734</v>
      </c>
      <c r="V15" s="245" t="n">
        <v>39.8550913466722</v>
      </c>
      <c r="W15" s="245" t="n">
        <v>56.4425772796654</v>
      </c>
      <c r="X15" s="245" t="n">
        <v>77.8821422858675</v>
      </c>
      <c r="Y15" s="245" t="n">
        <v>14.3662834166358</v>
      </c>
      <c r="Z15" s="245" t="n">
        <v>20.7656097070168</v>
      </c>
      <c r="AA15" s="245" t="n">
        <v>93.4405387087046</v>
      </c>
      <c r="AB15" s="245" t="n">
        <v>71.6555323578426</v>
      </c>
      <c r="AC15" s="245" t="n">
        <v>96.8324114487036</v>
      </c>
      <c r="AD15" s="245" t="n">
        <v>18.0185700020038</v>
      </c>
      <c r="AE15" s="245" t="n">
        <v>60.0895485501396</v>
      </c>
      <c r="AF15" s="245" t="n">
        <v>48.5851460158283</v>
      </c>
      <c r="AG15" s="245" t="n">
        <v>48.6066682389056</v>
      </c>
      <c r="AH15" s="245" t="n">
        <v>36.9926311457326</v>
      </c>
      <c r="AI15" s="246" t="e">
        <f aca="false"/>
        <v>#DIV/0!</v>
      </c>
      <c r="AJ15" s="245" t="n">
        <v>87.4673215288571</v>
      </c>
      <c r="AK15" s="300" t="e">
        <f aca="false"/>
        <v>#DIV/0!</v>
      </c>
      <c r="AL15" s="299"/>
    </row>
    <row r="16" customFormat="false" ht="15" hidden="false" customHeight="false" outlineLevel="0" collapsed="false">
      <c r="B16" s="22" t="n">
        <v>5190</v>
      </c>
      <c r="C16" s="287" t="s">
        <v>753</v>
      </c>
      <c r="D16" s="245" t="n">
        <v>0</v>
      </c>
      <c r="E16" s="245" t="n">
        <v>21.4281302847377</v>
      </c>
      <c r="F16" s="245" t="n">
        <v>0.0282691256716857</v>
      </c>
      <c r="G16" s="245" t="n">
        <v>0.03448055838077</v>
      </c>
      <c r="H16" s="245" t="n">
        <v>3.47779180999439</v>
      </c>
      <c r="I16" s="245" t="n">
        <v>0.000852677663730014</v>
      </c>
      <c r="J16" s="245" t="n">
        <v>1.15009725489509</v>
      </c>
      <c r="K16" s="245" t="n">
        <v>0</v>
      </c>
      <c r="L16" s="245" t="n">
        <v>0</v>
      </c>
      <c r="M16" s="245" t="n">
        <v>0.00755861710392135</v>
      </c>
      <c r="N16" s="245" t="n">
        <v>0</v>
      </c>
      <c r="O16" s="245" t="n">
        <v>0</v>
      </c>
      <c r="P16" s="245" t="n">
        <v>0.342227929478929</v>
      </c>
      <c r="Q16" s="245" t="n">
        <v>0.26378109566562</v>
      </c>
      <c r="R16" s="245" t="n">
        <v>8.91572889665058E-005</v>
      </c>
      <c r="S16" s="245" t="n">
        <v>0.000473208312398247</v>
      </c>
      <c r="T16" s="245" t="n">
        <v>0</v>
      </c>
      <c r="U16" s="245" t="n">
        <v>1.51089340784403</v>
      </c>
      <c r="V16" s="245" t="n">
        <v>0.0539181004292502</v>
      </c>
      <c r="W16" s="245" t="n">
        <v>0.210984799663314</v>
      </c>
      <c r="X16" s="245" t="n">
        <v>0</v>
      </c>
      <c r="Y16" s="245" t="n">
        <v>0</v>
      </c>
      <c r="Z16" s="245" t="n">
        <v>17.0573994422453</v>
      </c>
      <c r="AA16" s="245" t="n">
        <v>0</v>
      </c>
      <c r="AB16" s="245" t="n">
        <v>1.01455186007813</v>
      </c>
      <c r="AC16" s="245" t="n">
        <v>3.22865797108789E-007</v>
      </c>
      <c r="AD16" s="245" t="n">
        <v>0.682117326599385</v>
      </c>
      <c r="AE16" s="245" t="n">
        <v>2.60158454736315</v>
      </c>
      <c r="AF16" s="245" t="n">
        <v>2.44310686005321</v>
      </c>
      <c r="AG16" s="245" t="n">
        <v>3.01459148009573</v>
      </c>
      <c r="AH16" s="245" t="n">
        <v>1.13888241698029</v>
      </c>
      <c r="AI16" s="246" t="e">
        <f aca="false"/>
        <v>#DIV/0!</v>
      </c>
      <c r="AJ16" s="245" t="n">
        <v>2.40222908640713E-008</v>
      </c>
      <c r="AK16" s="300" t="e">
        <f aca="false"/>
        <v>#DIV/0!</v>
      </c>
      <c r="AL16" s="299"/>
    </row>
    <row r="17" customFormat="false" ht="15" hidden="false" customHeight="false" outlineLevel="0" collapsed="false">
      <c r="B17" s="22" t="n">
        <v>41</v>
      </c>
      <c r="C17" s="57" t="s">
        <v>754</v>
      </c>
      <c r="D17" s="245" t="n">
        <v>20.7581732227342</v>
      </c>
      <c r="E17" s="245" t="n">
        <v>16.1051519377469</v>
      </c>
      <c r="F17" s="245" t="n">
        <v>11.3188495117368</v>
      </c>
      <c r="G17" s="245" t="n">
        <v>18.6891633288345</v>
      </c>
      <c r="H17" s="245" t="n">
        <v>15.1520671651664</v>
      </c>
      <c r="I17" s="245" t="n">
        <v>19.5682549186459</v>
      </c>
      <c r="J17" s="245" t="n">
        <v>22.8203454212642</v>
      </c>
      <c r="K17" s="245" t="n">
        <v>24.7500995748599</v>
      </c>
      <c r="L17" s="245" t="n">
        <v>27.0146963511515</v>
      </c>
      <c r="M17" s="245" t="n">
        <v>19.0742787693244</v>
      </c>
      <c r="N17" s="245" t="n">
        <v>28.3427493444505</v>
      </c>
      <c r="O17" s="245" t="n">
        <v>17.5769211312295</v>
      </c>
      <c r="P17" s="245" t="n">
        <v>42.8820489837876</v>
      </c>
      <c r="Q17" s="245" t="n">
        <v>24.3406913928339</v>
      </c>
      <c r="R17" s="245" t="n">
        <v>39.0315717936319</v>
      </c>
      <c r="S17" s="245" t="n">
        <v>8.73550957279385</v>
      </c>
      <c r="T17" s="245" t="n">
        <v>17.0888071354472</v>
      </c>
      <c r="U17" s="245" t="n">
        <v>7.6048723346351</v>
      </c>
      <c r="V17" s="245" t="n">
        <v>13.963668069732</v>
      </c>
      <c r="W17" s="245" t="n">
        <v>22.4856651673167</v>
      </c>
      <c r="X17" s="245" t="n">
        <v>22.8785294634234</v>
      </c>
      <c r="Y17" s="245" t="n">
        <v>7.91873450957536</v>
      </c>
      <c r="Z17" s="245" t="n">
        <v>16.8939178612209</v>
      </c>
      <c r="AA17" s="245" t="n">
        <v>28.4156467244532</v>
      </c>
      <c r="AB17" s="245" t="n">
        <v>42.7759075085505</v>
      </c>
      <c r="AC17" s="245" t="n">
        <v>13.1325436967942</v>
      </c>
      <c r="AD17" s="245" t="n">
        <v>2.27372213580337</v>
      </c>
      <c r="AE17" s="245" t="n">
        <v>22.1467532944608</v>
      </c>
      <c r="AF17" s="245" t="n">
        <v>18.531067204733</v>
      </c>
      <c r="AG17" s="245" t="n">
        <v>17.3185387638379</v>
      </c>
      <c r="AH17" s="245" t="n">
        <v>20.2543903514219</v>
      </c>
      <c r="AI17" s="246" t="e">
        <f aca="false"/>
        <v>#DIV/0!</v>
      </c>
      <c r="AJ17" s="245" t="n">
        <v>27.2390903460285</v>
      </c>
      <c r="AK17" s="300" t="e">
        <f aca="false"/>
        <v>#DIV/0!</v>
      </c>
      <c r="AL17" s="299"/>
    </row>
    <row r="18" customFormat="false" ht="15" hidden="false" customHeight="false" outlineLevel="0" collapsed="false">
      <c r="B18" s="22" t="n">
        <v>4101</v>
      </c>
      <c r="C18" s="287" t="s">
        <v>755</v>
      </c>
      <c r="D18" s="245" t="n">
        <v>16.335996917919</v>
      </c>
      <c r="E18" s="245" t="n">
        <v>16.0325818417894</v>
      </c>
      <c r="F18" s="245" t="n">
        <v>10.0924328415368</v>
      </c>
      <c r="G18" s="245" t="n">
        <v>13.1839764201992</v>
      </c>
      <c r="H18" s="245" t="n">
        <v>12.8420780203212</v>
      </c>
      <c r="I18" s="245" t="n">
        <v>18.8220033843216</v>
      </c>
      <c r="J18" s="245" t="n">
        <v>20.2502915755495</v>
      </c>
      <c r="K18" s="245" t="n">
        <v>19.7532348203896</v>
      </c>
      <c r="L18" s="245" t="n">
        <v>26.4753391022373</v>
      </c>
      <c r="M18" s="245" t="n">
        <v>18.9670046641529</v>
      </c>
      <c r="N18" s="245" t="n">
        <v>15.5973052836659</v>
      </c>
      <c r="O18" s="245" t="n">
        <v>17.5759749720779</v>
      </c>
      <c r="P18" s="245" t="n">
        <v>39.7052265499448</v>
      </c>
      <c r="Q18" s="245" t="n">
        <v>21.6040037844534</v>
      </c>
      <c r="R18" s="245" t="n">
        <v>33.1204578640025</v>
      </c>
      <c r="S18" s="245" t="n">
        <v>7.72042516399823</v>
      </c>
      <c r="T18" s="245" t="n">
        <v>1.78196754392741</v>
      </c>
      <c r="U18" s="245" t="n">
        <v>7.6048723346351</v>
      </c>
      <c r="V18" s="245" t="n">
        <v>13.963668069732</v>
      </c>
      <c r="W18" s="245" t="n">
        <v>19.7402392198377</v>
      </c>
      <c r="X18" s="245" t="n">
        <v>21.1676248862362</v>
      </c>
      <c r="Y18" s="245" t="n">
        <v>7.91873450957536</v>
      </c>
      <c r="Z18" s="245" t="n">
        <v>16.8596293029143</v>
      </c>
      <c r="AA18" s="245" t="n">
        <v>10.0992869361486</v>
      </c>
      <c r="AB18" s="245" t="n">
        <v>33.2237479494169</v>
      </c>
      <c r="AC18" s="245" t="n">
        <v>1.26472118305803</v>
      </c>
      <c r="AD18" s="245" t="n">
        <v>2.27022176407437</v>
      </c>
      <c r="AE18" s="245" t="n">
        <v>15.2938029122225</v>
      </c>
      <c r="AF18" s="245" t="n">
        <v>15.6687105711292</v>
      </c>
      <c r="AG18" s="245" t="n">
        <v>15.532621322867</v>
      </c>
      <c r="AH18" s="245" t="n">
        <v>17.1147612092991</v>
      </c>
      <c r="AI18" s="246" t="e">
        <f aca="false"/>
        <v>#DIV/0!</v>
      </c>
      <c r="AJ18" s="245" t="n">
        <v>12.4167797579268</v>
      </c>
      <c r="AK18" s="300" t="e">
        <f aca="false"/>
        <v>#DIV/0!</v>
      </c>
      <c r="AL18" s="299"/>
    </row>
    <row r="19" customFormat="false" ht="15" hidden="false" customHeight="false" outlineLevel="0" collapsed="false">
      <c r="B19" s="22" t="n">
        <v>4102</v>
      </c>
      <c r="C19" s="287" t="s">
        <v>744</v>
      </c>
      <c r="D19" s="245" t="n">
        <v>0</v>
      </c>
      <c r="E19" s="245" t="n">
        <v>0</v>
      </c>
      <c r="F19" s="245" t="n">
        <v>0.00443350492268911</v>
      </c>
      <c r="G19" s="245" t="n">
        <v>0</v>
      </c>
      <c r="H19" s="245" t="n">
        <v>0.00215291935358884</v>
      </c>
      <c r="I19" s="245" t="n">
        <v>0</v>
      </c>
      <c r="J19" s="245" t="n">
        <v>0</v>
      </c>
      <c r="K19" s="245" t="n">
        <v>0.147513503208278</v>
      </c>
      <c r="L19" s="245" t="n">
        <v>0</v>
      </c>
      <c r="M19" s="245" t="n">
        <v>0</v>
      </c>
      <c r="N19" s="245" t="n">
        <v>0.00336077521262371</v>
      </c>
      <c r="O19" s="245" t="n">
        <v>0.000936619267287385</v>
      </c>
      <c r="P19" s="245" t="n">
        <v>0</v>
      </c>
      <c r="Q19" s="245" t="n">
        <v>0.0108610674382202</v>
      </c>
      <c r="R19" s="245" t="n">
        <v>0</v>
      </c>
      <c r="S19" s="245" t="n">
        <v>0.378167051788128</v>
      </c>
      <c r="T19" s="245" t="n">
        <v>0</v>
      </c>
      <c r="U19" s="245" t="n">
        <v>0</v>
      </c>
      <c r="V19" s="245" t="n">
        <v>0</v>
      </c>
      <c r="W19" s="245" t="n">
        <v>0.0491221877051956</v>
      </c>
      <c r="X19" s="245" t="n">
        <v>0.00349492465573626</v>
      </c>
      <c r="Y19" s="245" t="n">
        <v>0</v>
      </c>
      <c r="Z19" s="245" t="n">
        <v>0</v>
      </c>
      <c r="AA19" s="245" t="n">
        <v>0</v>
      </c>
      <c r="AB19" s="245" t="n">
        <v>0</v>
      </c>
      <c r="AC19" s="245" t="n">
        <v>0</v>
      </c>
      <c r="AD19" s="245" t="n">
        <v>0</v>
      </c>
      <c r="AE19" s="245" t="n">
        <v>0.0608466573448581</v>
      </c>
      <c r="AF19" s="245" t="n">
        <v>0.0102363494475046</v>
      </c>
      <c r="AG19" s="245" t="n">
        <v>0.0137667269454783</v>
      </c>
      <c r="AH19" s="245" t="n">
        <v>0.00020257648138697</v>
      </c>
      <c r="AI19" s="246" t="e">
        <f aca="false"/>
        <v>#DIV/0!</v>
      </c>
      <c r="AJ19" s="245" t="n">
        <v>0.00181841535153761</v>
      </c>
      <c r="AK19" s="300" t="e">
        <f aca="false"/>
        <v>#DIV/0!</v>
      </c>
      <c r="AL19" s="299"/>
    </row>
    <row r="20" customFormat="false" ht="15" hidden="false" customHeight="false" outlineLevel="0" collapsed="false">
      <c r="B20" s="22" t="n">
        <v>4103</v>
      </c>
      <c r="C20" s="287" t="s">
        <v>756</v>
      </c>
      <c r="D20" s="245" t="n">
        <v>3.47880973899007</v>
      </c>
      <c r="E20" s="245" t="n">
        <v>0.0220931021510387</v>
      </c>
      <c r="F20" s="245" t="n">
        <v>0.708296507027208</v>
      </c>
      <c r="G20" s="245" t="n">
        <v>2.0176366410665</v>
      </c>
      <c r="H20" s="245" t="n">
        <v>1.38388583138571</v>
      </c>
      <c r="I20" s="245" t="n">
        <v>0.746251534324359</v>
      </c>
      <c r="J20" s="245" t="n">
        <v>1.19993546678878</v>
      </c>
      <c r="K20" s="245" t="n">
        <v>3.93172597766814</v>
      </c>
      <c r="L20" s="245" t="n">
        <v>0.539357248914256</v>
      </c>
      <c r="M20" s="245" t="n">
        <v>0</v>
      </c>
      <c r="N20" s="245" t="n">
        <v>12.6580985354883</v>
      </c>
      <c r="O20" s="245" t="n">
        <v>0</v>
      </c>
      <c r="P20" s="245" t="n">
        <v>3.17682243384281</v>
      </c>
      <c r="Q20" s="245" t="n">
        <v>2.35978438365299</v>
      </c>
      <c r="R20" s="245" t="n">
        <v>5.26068727140321</v>
      </c>
      <c r="S20" s="245" t="n">
        <v>0.63691735700749</v>
      </c>
      <c r="T20" s="245" t="n">
        <v>15.3068395915198</v>
      </c>
      <c r="U20" s="245" t="n">
        <v>0</v>
      </c>
      <c r="V20" s="245" t="n">
        <v>0</v>
      </c>
      <c r="W20" s="245" t="n">
        <v>2.69630375977383</v>
      </c>
      <c r="X20" s="245" t="n">
        <v>0.161980670989271</v>
      </c>
      <c r="Y20" s="245" t="n">
        <v>0</v>
      </c>
      <c r="Z20" s="245" t="n">
        <v>0.0342885583065991</v>
      </c>
      <c r="AA20" s="245" t="n">
        <v>15.2636966705276</v>
      </c>
      <c r="AB20" s="245" t="n">
        <v>8.73081650275153</v>
      </c>
      <c r="AC20" s="245" t="n">
        <v>11.8678225137362</v>
      </c>
      <c r="AD20" s="245" t="n">
        <v>0</v>
      </c>
      <c r="AE20" s="245" t="n">
        <v>5.75499114284999</v>
      </c>
      <c r="AF20" s="245" t="n">
        <v>2.08290870033378</v>
      </c>
      <c r="AG20" s="245" t="n">
        <v>1.00541933447723</v>
      </c>
      <c r="AH20" s="245" t="n">
        <v>2.4947133454428</v>
      </c>
      <c r="AI20" s="246" t="e">
        <f aca="false"/>
        <v>#DIV/0!</v>
      </c>
      <c r="AJ20" s="245" t="n">
        <v>13.601220789376</v>
      </c>
      <c r="AK20" s="300" t="e">
        <f aca="false"/>
        <v>#DIV/0!</v>
      </c>
      <c r="AL20" s="299"/>
    </row>
    <row r="21" customFormat="false" ht="15" hidden="false" customHeight="false" outlineLevel="0" collapsed="false">
      <c r="B21" s="22" t="n">
        <v>4104</v>
      </c>
      <c r="C21" s="287" t="s">
        <v>757</v>
      </c>
      <c r="D21" s="245" t="n">
        <v>0.943366565825115</v>
      </c>
      <c r="E21" s="245" t="n">
        <v>0.0504769938064385</v>
      </c>
      <c r="F21" s="245" t="n">
        <v>0.505280351508349</v>
      </c>
      <c r="G21" s="245" t="n">
        <v>3.48755026756876</v>
      </c>
      <c r="H21" s="245" t="n">
        <v>0.919868273798834</v>
      </c>
      <c r="I21" s="245" t="n">
        <v>0</v>
      </c>
      <c r="J21" s="245" t="n">
        <v>1.37011837892597</v>
      </c>
      <c r="K21" s="245" t="n">
        <v>0.917625273593879</v>
      </c>
      <c r="L21" s="245" t="n">
        <v>0</v>
      </c>
      <c r="M21" s="245" t="n">
        <v>0</v>
      </c>
      <c r="N21" s="245" t="n">
        <v>0.0839847500836701</v>
      </c>
      <c r="O21" s="245" t="n">
        <v>0</v>
      </c>
      <c r="P21" s="245" t="n">
        <v>0</v>
      </c>
      <c r="Q21" s="245" t="n">
        <v>0.358897792998171</v>
      </c>
      <c r="R21" s="245" t="n">
        <v>0.567223271788865</v>
      </c>
      <c r="S21" s="245" t="n">
        <v>0</v>
      </c>
      <c r="T21" s="245" t="n">
        <v>0</v>
      </c>
      <c r="U21" s="245" t="n">
        <v>0</v>
      </c>
      <c r="V21" s="245" t="n">
        <v>0</v>
      </c>
      <c r="W21" s="245" t="n">
        <v>0</v>
      </c>
      <c r="X21" s="245" t="n">
        <v>1.5454289815422</v>
      </c>
      <c r="Y21" s="245" t="n">
        <v>0</v>
      </c>
      <c r="Z21" s="245" t="n">
        <v>0</v>
      </c>
      <c r="AA21" s="245" t="n">
        <v>3.05266311777703</v>
      </c>
      <c r="AB21" s="245" t="n">
        <v>0.821343056382134</v>
      </c>
      <c r="AC21" s="245" t="n">
        <v>0</v>
      </c>
      <c r="AD21" s="245" t="n">
        <v>0</v>
      </c>
      <c r="AE21" s="245" t="n">
        <v>1.02965647298549</v>
      </c>
      <c r="AF21" s="245" t="n">
        <v>0.763905588733213</v>
      </c>
      <c r="AG21" s="245" t="n">
        <v>0.760442092419152</v>
      </c>
      <c r="AH21" s="245" t="n">
        <v>0.641324752878703</v>
      </c>
      <c r="AI21" s="246" t="e">
        <f aca="false"/>
        <v>#DIV/0!</v>
      </c>
      <c r="AJ21" s="245" t="n">
        <v>1.21927138337423</v>
      </c>
      <c r="AK21" s="300" t="e">
        <f aca="false"/>
        <v>#DIV/0!</v>
      </c>
      <c r="AL21" s="299"/>
    </row>
    <row r="22" customFormat="false" ht="15" hidden="false" customHeight="false" outlineLevel="0" collapsed="false">
      <c r="B22" s="22" t="n">
        <v>4105</v>
      </c>
      <c r="C22" s="287" t="s">
        <v>758</v>
      </c>
      <c r="D22" s="245" t="n">
        <v>0</v>
      </c>
      <c r="E22" s="245" t="n">
        <v>0</v>
      </c>
      <c r="F22" s="245" t="n">
        <v>0.0084063067417532</v>
      </c>
      <c r="G22" s="245" t="n">
        <v>0</v>
      </c>
      <c r="H22" s="245" t="n">
        <v>0.00408212030709725</v>
      </c>
      <c r="I22" s="245" t="n">
        <v>0</v>
      </c>
      <c r="J22" s="245" t="n">
        <v>0</v>
      </c>
      <c r="K22" s="245" t="n">
        <v>0</v>
      </c>
      <c r="L22" s="245" t="n">
        <v>0</v>
      </c>
      <c r="M22" s="245" t="n">
        <v>0.107274105171487</v>
      </c>
      <c r="N22" s="245" t="n">
        <v>0</v>
      </c>
      <c r="O22" s="245" t="n">
        <v>9.53988436054165E-006</v>
      </c>
      <c r="P22" s="245" t="n">
        <v>0</v>
      </c>
      <c r="Q22" s="245" t="n">
        <v>0.00714436429115205</v>
      </c>
      <c r="R22" s="245" t="n">
        <v>0.0832033864372485</v>
      </c>
      <c r="S22" s="245" t="n">
        <v>0</v>
      </c>
      <c r="T22" s="245" t="n">
        <v>0</v>
      </c>
      <c r="U22" s="245" t="n">
        <v>0</v>
      </c>
      <c r="V22" s="245" t="n">
        <v>0</v>
      </c>
      <c r="W22" s="245" t="n">
        <v>0</v>
      </c>
      <c r="X22" s="245" t="n">
        <v>0</v>
      </c>
      <c r="Y22" s="245" t="n">
        <v>0</v>
      </c>
      <c r="Z22" s="245" t="n">
        <v>0</v>
      </c>
      <c r="AA22" s="245" t="n">
        <v>0</v>
      </c>
      <c r="AB22" s="245" t="n">
        <v>0</v>
      </c>
      <c r="AC22" s="245" t="n">
        <v>0</v>
      </c>
      <c r="AD22" s="245" t="n">
        <v>0.00350037172900269</v>
      </c>
      <c r="AE22" s="245" t="n">
        <v>0.0074561090579907</v>
      </c>
      <c r="AF22" s="245" t="n">
        <v>0.00530599508935443</v>
      </c>
      <c r="AG22" s="245" t="n">
        <v>0.00628928712904955</v>
      </c>
      <c r="AH22" s="245" t="n">
        <v>0.00338846731986163</v>
      </c>
      <c r="AI22" s="246" t="e">
        <f aca="false"/>
        <v>#DIV/0!</v>
      </c>
      <c r="AJ22" s="245" t="n">
        <v>0</v>
      </c>
      <c r="AK22" s="300" t="e">
        <f aca="false"/>
        <v>#DIV/0!</v>
      </c>
      <c r="AL22" s="299"/>
    </row>
    <row r="23" s="47" customFormat="true" ht="15" hidden="false" customHeight="false" outlineLevel="0" collapsed="false">
      <c r="A23" s="247"/>
      <c r="B23" s="268"/>
      <c r="C23" s="240" t="s">
        <v>759</v>
      </c>
      <c r="D23" s="292" t="n">
        <v>23.3368426526241</v>
      </c>
      <c r="E23" s="292" t="n">
        <v>37.0478473658445</v>
      </c>
      <c r="F23" s="292" t="n">
        <v>44.4796375104391</v>
      </c>
      <c r="G23" s="292" t="n">
        <v>38.6625599350535</v>
      </c>
      <c r="H23" s="292" t="n">
        <v>37.825756285418</v>
      </c>
      <c r="I23" s="292" t="n">
        <v>51.4447976255525</v>
      </c>
      <c r="J23" s="292" t="n">
        <v>38.3408655665807</v>
      </c>
      <c r="K23" s="292" t="n">
        <v>45.8695033379637</v>
      </c>
      <c r="L23" s="292" t="n">
        <v>44.1766583722723</v>
      </c>
      <c r="M23" s="292" t="n">
        <v>47.1912883917824</v>
      </c>
      <c r="N23" s="292" t="n">
        <v>54.8083383753952</v>
      </c>
      <c r="O23" s="292" t="n">
        <v>18.6353730774239</v>
      </c>
      <c r="P23" s="292" t="n">
        <v>46.2255581691566</v>
      </c>
      <c r="Q23" s="292" t="n">
        <v>41.6835662192063</v>
      </c>
      <c r="R23" s="292" t="n">
        <v>17.1793877398082</v>
      </c>
      <c r="S23" s="292" t="n">
        <v>55.3037923755415</v>
      </c>
      <c r="T23" s="292" t="n">
        <v>63.7196318072282</v>
      </c>
      <c r="U23" s="292" t="n">
        <v>58.2108779866579</v>
      </c>
      <c r="V23" s="292" t="n">
        <v>31.5971654116549</v>
      </c>
      <c r="W23" s="292" t="n">
        <v>47.1640081717979</v>
      </c>
      <c r="X23" s="292" t="n">
        <v>65.1605179821122</v>
      </c>
      <c r="Y23" s="292" t="n">
        <v>20.6207355339303</v>
      </c>
      <c r="Z23" s="292" t="n">
        <v>22.8319984551531</v>
      </c>
      <c r="AA23" s="292" t="n">
        <v>68.2380782472088</v>
      </c>
      <c r="AB23" s="292" t="n">
        <v>34.3518235621576</v>
      </c>
      <c r="AC23" s="292" t="n">
        <v>83.8188505783258</v>
      </c>
      <c r="AD23" s="292" t="n">
        <v>16.5217240090198</v>
      </c>
      <c r="AE23" s="292" t="n">
        <v>49.7441169699379</v>
      </c>
      <c r="AF23" s="292" t="n">
        <v>40.0864558012449</v>
      </c>
      <c r="AG23" s="292" t="n">
        <v>43.3383551560688</v>
      </c>
      <c r="AH23" s="292" t="n">
        <v>22.01845164494</v>
      </c>
      <c r="AI23" s="293" t="e">
        <f aca="false"/>
        <v>#DIV/0!</v>
      </c>
      <c r="AJ23" s="292" t="n">
        <v>62.1309074340908</v>
      </c>
      <c r="AK23" s="294" t="e">
        <f aca="false"/>
        <v>#DIV/0!</v>
      </c>
      <c r="AL23" s="295"/>
    </row>
    <row r="24" customFormat="false" ht="15" hidden="false" customHeight="false" outlineLevel="0" collapsed="false">
      <c r="B24" s="22"/>
      <c r="C24" s="57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  <c r="AB24" s="245"/>
      <c r="AC24" s="245"/>
      <c r="AD24" s="245"/>
      <c r="AE24" s="245"/>
      <c r="AF24" s="245"/>
      <c r="AG24" s="245"/>
      <c r="AH24" s="245"/>
      <c r="AI24" s="246"/>
      <c r="AJ24" s="245"/>
      <c r="AK24" s="300"/>
      <c r="AL24" s="299"/>
    </row>
    <row r="25" customFormat="false" ht="15" hidden="false" customHeight="false" outlineLevel="0" collapsed="false">
      <c r="B25" s="22" t="n">
        <v>52</v>
      </c>
      <c r="C25" s="57" t="s">
        <v>760</v>
      </c>
      <c r="D25" s="245" t="n">
        <v>11.6115367397315</v>
      </c>
      <c r="E25" s="245" t="n">
        <v>4.63116525377402</v>
      </c>
      <c r="F25" s="245" t="n">
        <v>6.67427463889792</v>
      </c>
      <c r="G25" s="245" t="n">
        <v>11.0149698382238</v>
      </c>
      <c r="H25" s="245" t="n">
        <v>8.00884432095094</v>
      </c>
      <c r="I25" s="245" t="n">
        <v>12.5270258040102</v>
      </c>
      <c r="J25" s="245" t="n">
        <v>11.6126555485653</v>
      </c>
      <c r="K25" s="245" t="n">
        <v>2.57530306246382</v>
      </c>
      <c r="L25" s="245" t="n">
        <v>7.25269544391288</v>
      </c>
      <c r="M25" s="245" t="n">
        <v>9.52960882473057</v>
      </c>
      <c r="N25" s="245" t="n">
        <v>5.55160409070112</v>
      </c>
      <c r="O25" s="245" t="n">
        <v>27.0713786678</v>
      </c>
      <c r="P25" s="245" t="n">
        <v>7.53048937843192</v>
      </c>
      <c r="Q25" s="245" t="n">
        <v>11.4666886316124</v>
      </c>
      <c r="R25" s="245" t="n">
        <v>5.36694082432781</v>
      </c>
      <c r="S25" s="245" t="n">
        <v>17.1817626778291</v>
      </c>
      <c r="T25" s="245" t="n">
        <v>1.54071997146756</v>
      </c>
      <c r="U25" s="245" t="n">
        <v>18.9204349209407</v>
      </c>
      <c r="V25" s="245" t="n">
        <v>1.86785636201127</v>
      </c>
      <c r="W25" s="245" t="n">
        <v>14.2719040586405</v>
      </c>
      <c r="X25" s="245" t="n">
        <v>3.77243747046116</v>
      </c>
      <c r="Y25" s="245" t="n">
        <v>16.4706263282763</v>
      </c>
      <c r="Z25" s="245" t="n">
        <v>8.43499564766908</v>
      </c>
      <c r="AA25" s="245" t="n">
        <v>0</v>
      </c>
      <c r="AB25" s="245" t="n">
        <v>1.6668952124187</v>
      </c>
      <c r="AC25" s="245" t="n">
        <v>0</v>
      </c>
      <c r="AD25" s="245" t="n">
        <v>76.3238042374151</v>
      </c>
      <c r="AE25" s="245" t="n">
        <v>8.34046816236678</v>
      </c>
      <c r="AF25" s="245" t="n">
        <v>9.06473934373133</v>
      </c>
      <c r="AG25" s="245" t="n">
        <v>7.85052176941767</v>
      </c>
      <c r="AH25" s="245" t="n">
        <v>15.1683342306737</v>
      </c>
      <c r="AI25" s="246" t="e">
        <f aca="false"/>
        <v>#DIV/0!</v>
      </c>
      <c r="AJ25" s="245" t="n">
        <v>3.00380759363813</v>
      </c>
      <c r="AK25" s="300" t="e">
        <f aca="false"/>
        <v>#DIV/0!</v>
      </c>
      <c r="AL25" s="299"/>
    </row>
    <row r="26" customFormat="false" ht="15" hidden="false" customHeight="false" outlineLevel="0" collapsed="false">
      <c r="B26" s="22" t="n">
        <v>5201</v>
      </c>
      <c r="C26" s="287" t="s">
        <v>761</v>
      </c>
      <c r="D26" s="245" t="n">
        <v>0.547688537260685</v>
      </c>
      <c r="E26" s="245" t="n">
        <v>0.0268549194710831</v>
      </c>
      <c r="F26" s="245" t="n">
        <v>0.00960190721829381</v>
      </c>
      <c r="G26" s="245" t="n">
        <v>0.617607304890784</v>
      </c>
      <c r="H26" s="245" t="n">
        <v>0.211466820780927</v>
      </c>
      <c r="I26" s="245" t="n">
        <v>0.0829097074808029</v>
      </c>
      <c r="J26" s="245" t="n">
        <v>0.0040384207493241</v>
      </c>
      <c r="K26" s="245" t="n">
        <v>0.796761332656099</v>
      </c>
      <c r="L26" s="245" t="n">
        <v>0</v>
      </c>
      <c r="M26" s="245" t="n">
        <v>1.28887765523702</v>
      </c>
      <c r="N26" s="245" t="n">
        <v>0.0675887559957735</v>
      </c>
      <c r="O26" s="245" t="n">
        <v>27.0643332329267</v>
      </c>
      <c r="P26" s="245" t="n">
        <v>0.0203906278124494</v>
      </c>
      <c r="Q26" s="245" t="n">
        <v>4.23895582194047</v>
      </c>
      <c r="R26" s="245" t="n">
        <v>0.00290203437598319</v>
      </c>
      <c r="S26" s="245" t="n">
        <v>0</v>
      </c>
      <c r="T26" s="245" t="n">
        <v>0</v>
      </c>
      <c r="U26" s="245" t="n">
        <v>3.01772913778392</v>
      </c>
      <c r="V26" s="245" t="n">
        <v>0</v>
      </c>
      <c r="W26" s="245" t="n">
        <v>0.000186836052979642</v>
      </c>
      <c r="X26" s="245" t="n">
        <v>0.447632326455466</v>
      </c>
      <c r="Y26" s="245" t="n">
        <v>15.1180657353279</v>
      </c>
      <c r="Z26" s="245" t="n">
        <v>1.06512476280888</v>
      </c>
      <c r="AA26" s="245" t="n">
        <v>0</v>
      </c>
      <c r="AB26" s="245" t="n">
        <v>0</v>
      </c>
      <c r="AC26" s="245" t="n">
        <v>0</v>
      </c>
      <c r="AD26" s="245" t="n">
        <v>0</v>
      </c>
      <c r="AE26" s="245" t="n">
        <v>0.338085466520884</v>
      </c>
      <c r="AF26" s="245" t="n">
        <v>1.41696864048833</v>
      </c>
      <c r="AG26" s="245" t="n">
        <v>0.150424423631456</v>
      </c>
      <c r="AH26" s="245" t="n">
        <v>6.31995333228693</v>
      </c>
      <c r="AI26" s="246" t="e">
        <f aca="false"/>
        <v>#DIV/0!</v>
      </c>
      <c r="AJ26" s="245" t="n">
        <v>0.0365702624300464</v>
      </c>
      <c r="AK26" s="300" t="e">
        <f aca="false"/>
        <v>#DIV/0!</v>
      </c>
      <c r="AL26" s="299"/>
    </row>
    <row r="27" customFormat="false" ht="15" hidden="false" customHeight="false" outlineLevel="0" collapsed="false">
      <c r="B27" s="22" t="n">
        <v>5290</v>
      </c>
      <c r="C27" s="287" t="s">
        <v>767</v>
      </c>
      <c r="D27" s="245" t="n">
        <v>9.60059080033942</v>
      </c>
      <c r="E27" s="245" t="n">
        <v>3.43198928804367</v>
      </c>
      <c r="F27" s="245" t="n">
        <v>4.89073120112536</v>
      </c>
      <c r="G27" s="245" t="n">
        <v>5.91658253283696</v>
      </c>
      <c r="H27" s="245" t="n">
        <v>5.83480234256145</v>
      </c>
      <c r="I27" s="245" t="n">
        <v>11.9841696825374</v>
      </c>
      <c r="J27" s="245" t="n">
        <v>7.35399132636363</v>
      </c>
      <c r="K27" s="245" t="n">
        <v>1.35596819998621</v>
      </c>
      <c r="L27" s="245" t="n">
        <v>3.4728103936795</v>
      </c>
      <c r="M27" s="245" t="n">
        <v>6.72831845022147</v>
      </c>
      <c r="N27" s="245" t="n">
        <v>5.46998680534442</v>
      </c>
      <c r="O27" s="245" t="n">
        <v>0.000164480764836925</v>
      </c>
      <c r="P27" s="245" t="n">
        <v>6.47651325683128</v>
      </c>
      <c r="Q27" s="245" t="n">
        <v>5.33555593815508</v>
      </c>
      <c r="R27" s="245" t="n">
        <v>4.86005934723098</v>
      </c>
      <c r="S27" s="245" t="n">
        <v>3.16943360330043</v>
      </c>
      <c r="T27" s="245" t="n">
        <v>0.139059581476246</v>
      </c>
      <c r="U27" s="245" t="n">
        <v>15.6475809980945</v>
      </c>
      <c r="V27" s="245" t="n">
        <v>1.86298305359409</v>
      </c>
      <c r="W27" s="245" t="n">
        <v>3.32380348019703</v>
      </c>
      <c r="X27" s="245" t="n">
        <v>2.63991608277694</v>
      </c>
      <c r="Y27" s="245" t="n">
        <v>0.0279637119325574</v>
      </c>
      <c r="Z27" s="245" t="n">
        <v>7.3345466425235</v>
      </c>
      <c r="AA27" s="245" t="n">
        <v>0</v>
      </c>
      <c r="AB27" s="245" t="n">
        <v>1.6668952124187</v>
      </c>
      <c r="AC27" s="245" t="n">
        <v>0</v>
      </c>
      <c r="AD27" s="245" t="n">
        <v>76.2798294926158</v>
      </c>
      <c r="AE27" s="245" t="n">
        <v>4.84792785843488</v>
      </c>
      <c r="AF27" s="245" t="n">
        <v>5.59431984562899</v>
      </c>
      <c r="AG27" s="245" t="n">
        <v>5.17539016182908</v>
      </c>
      <c r="AH27" s="245" t="n">
        <v>7.86116647273894</v>
      </c>
      <c r="AI27" s="246" t="e">
        <f aca="false"/>
        <v>#DIV/0!</v>
      </c>
      <c r="AJ27" s="245" t="n">
        <v>2.9596469118746</v>
      </c>
      <c r="AK27" s="300" t="e">
        <f aca="false"/>
        <v>#DIV/0!</v>
      </c>
      <c r="AL27" s="299"/>
    </row>
    <row r="28" customFormat="false" ht="15" hidden="false" customHeight="false" outlineLevel="0" collapsed="false">
      <c r="B28" s="22" t="n">
        <v>54</v>
      </c>
      <c r="C28" s="57" t="s">
        <v>768</v>
      </c>
      <c r="D28" s="245" t="n">
        <v>11.0952515640808</v>
      </c>
      <c r="E28" s="245" t="n">
        <v>0</v>
      </c>
      <c r="F28" s="245" t="n">
        <v>14.6560018942165</v>
      </c>
      <c r="G28" s="245" t="n">
        <v>12.8967484674451</v>
      </c>
      <c r="H28" s="245" t="n">
        <v>11.2691149848437</v>
      </c>
      <c r="I28" s="245" t="n">
        <v>12.095927228628</v>
      </c>
      <c r="J28" s="245" t="n">
        <v>8.73286325963436</v>
      </c>
      <c r="K28" s="245" t="n">
        <v>13.68330087199</v>
      </c>
      <c r="L28" s="245" t="n">
        <v>17.5421685707202</v>
      </c>
      <c r="M28" s="245" t="n">
        <v>12.4349886292988</v>
      </c>
      <c r="N28" s="245" t="n">
        <v>0.297640094919459</v>
      </c>
      <c r="O28" s="245" t="n">
        <v>27.6775875601484</v>
      </c>
      <c r="P28" s="245" t="n">
        <v>0.685435890425727</v>
      </c>
      <c r="Q28" s="245" t="n">
        <v>12.838310880648</v>
      </c>
      <c r="R28" s="245" t="n">
        <v>9.54905946781798</v>
      </c>
      <c r="S28" s="245" t="n">
        <v>0</v>
      </c>
      <c r="T28" s="245" t="n">
        <v>0.507450187890871</v>
      </c>
      <c r="U28" s="245" t="n">
        <v>14.4750756335263</v>
      </c>
      <c r="V28" s="245" t="n">
        <v>0</v>
      </c>
      <c r="W28" s="245" t="n">
        <v>9.34645038263603</v>
      </c>
      <c r="X28" s="245" t="n">
        <v>4.88666921843698</v>
      </c>
      <c r="Y28" s="245" t="n">
        <v>34.4989785886273</v>
      </c>
      <c r="Z28" s="245" t="n">
        <v>38.8850891147986</v>
      </c>
      <c r="AA28" s="245" t="n">
        <v>0</v>
      </c>
      <c r="AB28" s="245" t="n">
        <v>1.3717915335989</v>
      </c>
      <c r="AC28" s="245" t="n">
        <v>0</v>
      </c>
      <c r="AD28" s="245" t="n">
        <v>0.0295068741901182</v>
      </c>
      <c r="AE28" s="245" t="n">
        <v>8.35630730869888</v>
      </c>
      <c r="AF28" s="245" t="n">
        <v>11.4611010962166</v>
      </c>
      <c r="AG28" s="245" t="n">
        <v>11.0388904769204</v>
      </c>
      <c r="AH28" s="245" t="n">
        <v>16.3061083539441</v>
      </c>
      <c r="AI28" s="246" t="e">
        <f aca="false"/>
        <v>#DIV/0!</v>
      </c>
      <c r="AJ28" s="245" t="n">
        <v>0.161044188793609</v>
      </c>
      <c r="AK28" s="300" t="e">
        <f aca="false"/>
        <v>#DIV/0!</v>
      </c>
      <c r="AL28" s="299"/>
    </row>
    <row r="29" customFormat="false" ht="15" hidden="false" customHeight="false" outlineLevel="0" collapsed="false">
      <c r="B29" s="22" t="n">
        <v>5403</v>
      </c>
      <c r="C29" s="287" t="s">
        <v>769</v>
      </c>
      <c r="D29" s="245" t="n">
        <v>2.00250336606298</v>
      </c>
      <c r="E29" s="245" t="n">
        <v>0</v>
      </c>
      <c r="F29" s="245" t="n">
        <v>0.711049572807468</v>
      </c>
      <c r="G29" s="245" t="n">
        <v>0.865732932507675</v>
      </c>
      <c r="H29" s="245" t="n">
        <v>0.903104991132765</v>
      </c>
      <c r="I29" s="245" t="n">
        <v>1.56077687097677</v>
      </c>
      <c r="J29" s="245" t="n">
        <v>1.7318807381984</v>
      </c>
      <c r="K29" s="245" t="n">
        <v>0.525125696747551</v>
      </c>
      <c r="L29" s="245" t="n">
        <v>0.817969007326489</v>
      </c>
      <c r="M29" s="245" t="n">
        <v>1.51293650276995</v>
      </c>
      <c r="N29" s="245" t="n">
        <v>0</v>
      </c>
      <c r="O29" s="245" t="n">
        <v>4.0717022208732</v>
      </c>
      <c r="P29" s="245" t="n">
        <v>0.513729016983831</v>
      </c>
      <c r="Q29" s="245" t="n">
        <v>1.50569708383598</v>
      </c>
      <c r="R29" s="245" t="n">
        <v>0.440125664580687</v>
      </c>
      <c r="S29" s="245" t="n">
        <v>0</v>
      </c>
      <c r="T29" s="245" t="n">
        <v>0</v>
      </c>
      <c r="U29" s="245" t="n">
        <v>0</v>
      </c>
      <c r="V29" s="245" t="n">
        <v>0</v>
      </c>
      <c r="W29" s="245" t="n">
        <v>0</v>
      </c>
      <c r="X29" s="245" t="n">
        <v>0.22428287546626</v>
      </c>
      <c r="Y29" s="245" t="n">
        <v>0</v>
      </c>
      <c r="Z29" s="245" t="n">
        <v>0</v>
      </c>
      <c r="AA29" s="245" t="n">
        <v>0</v>
      </c>
      <c r="AB29" s="245" t="n">
        <v>0</v>
      </c>
      <c r="AC29" s="245" t="n">
        <v>0</v>
      </c>
      <c r="AD29" s="245" t="n">
        <v>0</v>
      </c>
      <c r="AE29" s="245" t="n">
        <v>0.0641087021204459</v>
      </c>
      <c r="AF29" s="245" t="n">
        <v>1.00303925043642</v>
      </c>
      <c r="AG29" s="245" t="n">
        <v>0.746256324960729</v>
      </c>
      <c r="AH29" s="245" t="n">
        <v>2.21127476743502</v>
      </c>
      <c r="AI29" s="246" t="e">
        <f aca="false"/>
        <v>#DIV/0!</v>
      </c>
      <c r="AJ29" s="245" t="n">
        <v>0</v>
      </c>
      <c r="AK29" s="300" t="e">
        <f aca="false"/>
        <v>#DIV/0!</v>
      </c>
      <c r="AL29" s="299"/>
    </row>
    <row r="30" customFormat="false" ht="15" hidden="false" customHeight="false" outlineLevel="0" collapsed="false">
      <c r="B30" s="22" t="n">
        <v>5404</v>
      </c>
      <c r="C30" s="287" t="s">
        <v>770</v>
      </c>
      <c r="D30" s="245" t="n">
        <v>9.0927481980178</v>
      </c>
      <c r="E30" s="245" t="n">
        <v>0</v>
      </c>
      <c r="F30" s="245" t="n">
        <v>2.44968299741324</v>
      </c>
      <c r="G30" s="245" t="n">
        <v>1.20529763742015</v>
      </c>
      <c r="H30" s="245" t="n">
        <v>3.36526632877216</v>
      </c>
      <c r="I30" s="245" t="n">
        <v>2.21940023246287</v>
      </c>
      <c r="J30" s="245" t="n">
        <v>0.336599679080355</v>
      </c>
      <c r="K30" s="245" t="n">
        <v>0</v>
      </c>
      <c r="L30" s="245" t="n">
        <v>0</v>
      </c>
      <c r="M30" s="245" t="n">
        <v>0</v>
      </c>
      <c r="N30" s="245" t="n">
        <v>0</v>
      </c>
      <c r="O30" s="245" t="n">
        <v>0</v>
      </c>
      <c r="P30" s="245" t="n">
        <v>0.171706873441897</v>
      </c>
      <c r="Q30" s="245" t="n">
        <v>0.363090101262479</v>
      </c>
      <c r="R30" s="245" t="n">
        <v>0.435772878365787</v>
      </c>
      <c r="S30" s="245" t="n">
        <v>0</v>
      </c>
      <c r="T30" s="245" t="n">
        <v>0</v>
      </c>
      <c r="U30" s="245" t="n">
        <v>13.6703972633873</v>
      </c>
      <c r="V30" s="245" t="n">
        <v>0</v>
      </c>
      <c r="W30" s="245" t="n">
        <v>7.9069103565569</v>
      </c>
      <c r="X30" s="245" t="n">
        <v>0.508700542935008</v>
      </c>
      <c r="Y30" s="245" t="n">
        <v>0</v>
      </c>
      <c r="Z30" s="245" t="n">
        <v>17.6416642352046</v>
      </c>
      <c r="AA30" s="245" t="n">
        <v>0</v>
      </c>
      <c r="AB30" s="245" t="n">
        <v>1.05758868125448</v>
      </c>
      <c r="AC30" s="245" t="n">
        <v>0</v>
      </c>
      <c r="AD30" s="245" t="n">
        <v>0.0126490989074239</v>
      </c>
      <c r="AE30" s="245" t="n">
        <v>3.62052498135889</v>
      </c>
      <c r="AF30" s="245" t="n">
        <v>2.49943886624346</v>
      </c>
      <c r="AG30" s="245" t="n">
        <v>1.39781500212015</v>
      </c>
      <c r="AH30" s="245" t="n">
        <v>7.14866713623704</v>
      </c>
      <c r="AI30" s="246" t="e">
        <f aca="false"/>
        <v>#DIV/0!</v>
      </c>
      <c r="AJ30" s="245" t="n">
        <v>0</v>
      </c>
      <c r="AK30" s="300" t="e">
        <f aca="false"/>
        <v>#DIV/0!</v>
      </c>
      <c r="AL30" s="299"/>
    </row>
    <row r="31" customFormat="false" ht="15" hidden="false" customHeight="false" outlineLevel="0" collapsed="false">
      <c r="B31" s="22" t="n">
        <v>5406</v>
      </c>
      <c r="C31" s="287" t="s">
        <v>771</v>
      </c>
      <c r="D31" s="245" t="n">
        <v>0</v>
      </c>
      <c r="E31" s="245" t="n">
        <v>0</v>
      </c>
      <c r="F31" s="245" t="n">
        <v>0</v>
      </c>
      <c r="G31" s="245" t="n">
        <v>0</v>
      </c>
      <c r="H31" s="245" t="n">
        <v>0</v>
      </c>
      <c r="I31" s="245" t="n">
        <v>0</v>
      </c>
      <c r="J31" s="245" t="n">
        <v>0</v>
      </c>
      <c r="K31" s="245" t="n">
        <v>0</v>
      </c>
      <c r="L31" s="245" t="n">
        <v>0</v>
      </c>
      <c r="M31" s="245" t="n">
        <v>0</v>
      </c>
      <c r="N31" s="245" t="n">
        <v>0.000262612592079861</v>
      </c>
      <c r="O31" s="245" t="n">
        <v>0</v>
      </c>
      <c r="P31" s="245" t="n">
        <v>0</v>
      </c>
      <c r="Q31" s="245" t="n">
        <v>2.93115390147327E-005</v>
      </c>
      <c r="R31" s="245" t="n">
        <v>0.454147063465733</v>
      </c>
      <c r="S31" s="245" t="n">
        <v>0</v>
      </c>
      <c r="T31" s="245" t="n">
        <v>0</v>
      </c>
      <c r="U31" s="245" t="n">
        <v>0</v>
      </c>
      <c r="V31" s="245" t="n">
        <v>0</v>
      </c>
      <c r="W31" s="245" t="n">
        <v>0.0262712042455205</v>
      </c>
      <c r="X31" s="245" t="n">
        <v>0</v>
      </c>
      <c r="Y31" s="245" t="n">
        <v>0</v>
      </c>
      <c r="Z31" s="245" t="n">
        <v>0</v>
      </c>
      <c r="AA31" s="245" t="n">
        <v>0</v>
      </c>
      <c r="AB31" s="245" t="n">
        <v>0</v>
      </c>
      <c r="AC31" s="245" t="n">
        <v>0</v>
      </c>
      <c r="AD31" s="245" t="n">
        <v>0</v>
      </c>
      <c r="AE31" s="245" t="n">
        <v>0.0424202110761864</v>
      </c>
      <c r="AF31" s="245" t="n">
        <v>0.00398561730233664</v>
      </c>
      <c r="AG31" s="245" t="n">
        <v>0.000281944969521832</v>
      </c>
      <c r="AH31" s="245" t="n">
        <v>0.0182659069527422</v>
      </c>
      <c r="AI31" s="246" t="e">
        <f aca="false"/>
        <v>#DIV/0!</v>
      </c>
      <c r="AJ31" s="245" t="n">
        <v>0.000142091850460982</v>
      </c>
      <c r="AK31" s="300" t="e">
        <f aca="false"/>
        <v>#DIV/0!</v>
      </c>
      <c r="AL31" s="299"/>
    </row>
    <row r="32" customFormat="false" ht="15" hidden="false" customHeight="false" outlineLevel="0" collapsed="false">
      <c r="B32" s="22" t="n">
        <v>5490</v>
      </c>
      <c r="C32" s="287" t="s">
        <v>772</v>
      </c>
      <c r="D32" s="245" t="n">
        <v>0</v>
      </c>
      <c r="E32" s="245" t="n">
        <v>0</v>
      </c>
      <c r="F32" s="245" t="n">
        <v>11.4952693239957</v>
      </c>
      <c r="G32" s="245" t="n">
        <v>10.8257178975173</v>
      </c>
      <c r="H32" s="245" t="n">
        <v>7.0007436649388</v>
      </c>
      <c r="I32" s="245" t="n">
        <v>8.31575012518835</v>
      </c>
      <c r="J32" s="245" t="n">
        <v>6.66438284235561</v>
      </c>
      <c r="K32" s="245" t="n">
        <v>13.1581751752425</v>
      </c>
      <c r="L32" s="245" t="n">
        <v>16.7241995633938</v>
      </c>
      <c r="M32" s="245" t="n">
        <v>10.9220521265289</v>
      </c>
      <c r="N32" s="245" t="n">
        <v>0.297377482327379</v>
      </c>
      <c r="O32" s="245" t="n">
        <v>23.6058853392752</v>
      </c>
      <c r="P32" s="245" t="n">
        <v>0</v>
      </c>
      <c r="Q32" s="245" t="n">
        <v>10.9694943840106</v>
      </c>
      <c r="R32" s="245" t="n">
        <v>8.21901386140578</v>
      </c>
      <c r="S32" s="245" t="n">
        <v>0</v>
      </c>
      <c r="T32" s="245" t="n">
        <v>0.507450187890871</v>
      </c>
      <c r="U32" s="245" t="n">
        <v>0.804678370139058</v>
      </c>
      <c r="V32" s="245" t="n">
        <v>0</v>
      </c>
      <c r="W32" s="245" t="n">
        <v>1.41326882183362</v>
      </c>
      <c r="X32" s="245" t="n">
        <v>4.15368580003571</v>
      </c>
      <c r="Y32" s="245" t="n">
        <v>34.4989785886273</v>
      </c>
      <c r="Z32" s="245" t="n">
        <v>21.243424879594</v>
      </c>
      <c r="AA32" s="245" t="n">
        <v>0</v>
      </c>
      <c r="AB32" s="245" t="n">
        <v>0.314202852344415</v>
      </c>
      <c r="AC32" s="245" t="n">
        <v>0</v>
      </c>
      <c r="AD32" s="245" t="n">
        <v>0.0168577752826943</v>
      </c>
      <c r="AE32" s="245" t="n">
        <v>4.62925341414336</v>
      </c>
      <c r="AF32" s="245" t="n">
        <v>7.95463736223436</v>
      </c>
      <c r="AG32" s="245" t="n">
        <v>8.89453720487</v>
      </c>
      <c r="AH32" s="245" t="n">
        <v>6.92790054331936</v>
      </c>
      <c r="AI32" s="246" t="e">
        <f aca="false"/>
        <v>#DIV/0!</v>
      </c>
      <c r="AJ32" s="245" t="n">
        <v>0.160902096943148</v>
      </c>
      <c r="AK32" s="300" t="e">
        <f aca="false"/>
        <v>#DIV/0!</v>
      </c>
      <c r="AL32" s="299"/>
    </row>
    <row r="33" customFormat="false" ht="15" hidden="false" customHeight="false" outlineLevel="0" collapsed="false">
      <c r="B33" s="22" t="n">
        <v>42</v>
      </c>
      <c r="C33" s="57" t="s">
        <v>773</v>
      </c>
      <c r="D33" s="245" t="n">
        <v>1.86331393910573</v>
      </c>
      <c r="E33" s="245" t="n">
        <v>0.99973973539791</v>
      </c>
      <c r="F33" s="245" t="n">
        <v>1.3470425655082</v>
      </c>
      <c r="G33" s="245" t="n">
        <v>0.299755224708105</v>
      </c>
      <c r="H33" s="245" t="n">
        <v>1.26829761969223</v>
      </c>
      <c r="I33" s="245" t="n">
        <v>3.76971670912045</v>
      </c>
      <c r="J33" s="245" t="n">
        <v>0.510367124140169</v>
      </c>
      <c r="K33" s="245" t="n">
        <v>0.317285722654009</v>
      </c>
      <c r="L33" s="245" t="n">
        <v>0.356491683002903</v>
      </c>
      <c r="M33" s="245" t="n">
        <v>0.995494595643843</v>
      </c>
      <c r="N33" s="245" t="n">
        <v>0.95688884958624</v>
      </c>
      <c r="O33" s="245" t="n">
        <v>0.330242144012717</v>
      </c>
      <c r="P33" s="245" t="n">
        <v>0.380077858164799</v>
      </c>
      <c r="Q33" s="245" t="n">
        <v>0.925312540791262</v>
      </c>
      <c r="R33" s="245" t="n">
        <v>3.90805179069788</v>
      </c>
      <c r="S33" s="245" t="n">
        <v>1.02292915104115</v>
      </c>
      <c r="T33" s="245" t="n">
        <v>0.0102236675114617</v>
      </c>
      <c r="U33" s="245" t="n">
        <v>3.75075902149897</v>
      </c>
      <c r="V33" s="245" t="n">
        <v>1.61660421138808</v>
      </c>
      <c r="W33" s="245" t="n">
        <v>0.30373843714874</v>
      </c>
      <c r="X33" s="245" t="n">
        <v>2.15040449356275</v>
      </c>
      <c r="Y33" s="245" t="n">
        <v>0</v>
      </c>
      <c r="Z33" s="245" t="n">
        <v>2.10539310889528</v>
      </c>
      <c r="AA33" s="245" t="n">
        <v>0.277506838100879</v>
      </c>
      <c r="AB33" s="245" t="n">
        <v>0.689972281467849</v>
      </c>
      <c r="AC33" s="245" t="n">
        <v>0</v>
      </c>
      <c r="AD33" s="245" t="n">
        <v>40.8690452825271</v>
      </c>
      <c r="AE33" s="245" t="n">
        <v>2.29476884834136</v>
      </c>
      <c r="AF33" s="245" t="n">
        <v>1.26287930042155</v>
      </c>
      <c r="AG33" s="245" t="n">
        <v>1.08906911709849</v>
      </c>
      <c r="AH33" s="245" t="n">
        <v>2.06870757717938</v>
      </c>
      <c r="AI33" s="246" t="e">
        <f aca="false"/>
        <v>#DIV/0!</v>
      </c>
      <c r="AJ33" s="245" t="n">
        <v>0.624452772814674</v>
      </c>
      <c r="AK33" s="300" t="e">
        <f aca="false"/>
        <v>#DIV/0!</v>
      </c>
      <c r="AL33" s="299"/>
    </row>
    <row r="34" customFormat="false" ht="15" hidden="false" customHeight="false" outlineLevel="0" collapsed="false">
      <c r="B34" s="22" t="n">
        <v>4201</v>
      </c>
      <c r="C34" s="287" t="s">
        <v>756</v>
      </c>
      <c r="D34" s="245" t="n">
        <v>0</v>
      </c>
      <c r="E34" s="245" t="n">
        <v>0</v>
      </c>
      <c r="F34" s="245" t="n">
        <v>0.00921298596462867</v>
      </c>
      <c r="G34" s="245" t="n">
        <v>6.79939125439686E-007</v>
      </c>
      <c r="H34" s="245" t="n">
        <v>0.00447393454148926</v>
      </c>
      <c r="I34" s="245" t="n">
        <v>0</v>
      </c>
      <c r="J34" s="245" t="n">
        <v>0</v>
      </c>
      <c r="K34" s="245" t="n">
        <v>0</v>
      </c>
      <c r="L34" s="245" t="n">
        <v>0.105799542083712</v>
      </c>
      <c r="M34" s="245" t="n">
        <v>0</v>
      </c>
      <c r="N34" s="245" t="n">
        <v>0.0288540868288591</v>
      </c>
      <c r="O34" s="245" t="n">
        <v>0</v>
      </c>
      <c r="P34" s="245" t="n">
        <v>0</v>
      </c>
      <c r="Q34" s="245" t="n">
        <v>0.0240334798085465</v>
      </c>
      <c r="R34" s="245" t="n">
        <v>0</v>
      </c>
      <c r="S34" s="245" t="n">
        <v>0</v>
      </c>
      <c r="T34" s="245" t="n">
        <v>0</v>
      </c>
      <c r="U34" s="245" t="n">
        <v>0</v>
      </c>
      <c r="V34" s="245" t="n">
        <v>0.6758432841847</v>
      </c>
      <c r="W34" s="245" t="n">
        <v>0</v>
      </c>
      <c r="X34" s="245" t="n">
        <v>0.135887423712557</v>
      </c>
      <c r="Y34" s="245" t="n">
        <v>0</v>
      </c>
      <c r="Z34" s="245" t="n">
        <v>0</v>
      </c>
      <c r="AA34" s="245" t="n">
        <v>0.22791768353149</v>
      </c>
      <c r="AB34" s="245" t="n">
        <v>0</v>
      </c>
      <c r="AC34" s="245" t="n">
        <v>0</v>
      </c>
      <c r="AD34" s="245" t="n">
        <v>0</v>
      </c>
      <c r="AE34" s="245" t="n">
        <v>0.0838942253591695</v>
      </c>
      <c r="AF34" s="245" t="n">
        <v>0.0177165364404003</v>
      </c>
      <c r="AG34" s="245" t="n">
        <v>0.0140959331031833</v>
      </c>
      <c r="AH34" s="245" t="n">
        <v>0.00522960663796319</v>
      </c>
      <c r="AI34" s="246" t="e">
        <f aca="false"/>
        <v>#DIV/0!</v>
      </c>
      <c r="AJ34" s="245" t="n">
        <v>0.103252466458206</v>
      </c>
      <c r="AK34" s="300" t="e">
        <f aca="false"/>
        <v>#DIV/0!</v>
      </c>
      <c r="AL34" s="299"/>
    </row>
    <row r="35" customFormat="false" ht="15" hidden="false" customHeight="false" outlineLevel="0" collapsed="false">
      <c r="B35" s="22" t="n">
        <v>4202</v>
      </c>
      <c r="C35" s="287" t="s">
        <v>774</v>
      </c>
      <c r="D35" s="245" t="n">
        <v>5.9685229143268E-005</v>
      </c>
      <c r="E35" s="245" t="n">
        <v>0</v>
      </c>
      <c r="F35" s="245" t="n">
        <v>0</v>
      </c>
      <c r="G35" s="245" t="n">
        <v>0</v>
      </c>
      <c r="H35" s="245" t="n">
        <v>1.32446147600955E-005</v>
      </c>
      <c r="I35" s="245" t="n">
        <v>0.292006788415998</v>
      </c>
      <c r="J35" s="245" t="n">
        <v>0.0103583992276128</v>
      </c>
      <c r="K35" s="245" t="n">
        <v>0</v>
      </c>
      <c r="L35" s="245" t="n">
        <v>0</v>
      </c>
      <c r="M35" s="245" t="n">
        <v>0</v>
      </c>
      <c r="N35" s="245" t="n">
        <v>0.00254816350123948</v>
      </c>
      <c r="O35" s="245" t="n">
        <v>0</v>
      </c>
      <c r="P35" s="245" t="n">
        <v>0</v>
      </c>
      <c r="Q35" s="245" t="n">
        <v>0.0394239605093095</v>
      </c>
      <c r="R35" s="245" t="n">
        <v>0</v>
      </c>
      <c r="S35" s="245" t="n">
        <v>0</v>
      </c>
      <c r="T35" s="245" t="n">
        <v>0</v>
      </c>
      <c r="U35" s="245" t="n">
        <v>0</v>
      </c>
      <c r="V35" s="245" t="n">
        <v>0</v>
      </c>
      <c r="W35" s="245" t="n">
        <v>0</v>
      </c>
      <c r="X35" s="245" t="n">
        <v>0</v>
      </c>
      <c r="Y35" s="245" t="n">
        <v>0</v>
      </c>
      <c r="Z35" s="245" t="n">
        <v>0</v>
      </c>
      <c r="AA35" s="245" t="n">
        <v>0</v>
      </c>
      <c r="AB35" s="245" t="n">
        <v>0</v>
      </c>
      <c r="AC35" s="245" t="n">
        <v>0</v>
      </c>
      <c r="AD35" s="245" t="n">
        <v>0</v>
      </c>
      <c r="AE35" s="245" t="n">
        <v>0</v>
      </c>
      <c r="AF35" s="245" t="n">
        <v>0.0116921988746071</v>
      </c>
      <c r="AG35" s="245" t="n">
        <v>0.0158371479648123</v>
      </c>
      <c r="AH35" s="245" t="n">
        <v>3.91321525578932E-005</v>
      </c>
      <c r="AI35" s="246" t="e">
        <f aca="false"/>
        <v>#DIV/0!</v>
      </c>
      <c r="AJ35" s="245" t="n">
        <v>0.00137873536185251</v>
      </c>
      <c r="AK35" s="300" t="e">
        <f aca="false"/>
        <v>#DIV/0!</v>
      </c>
      <c r="AL35" s="299"/>
    </row>
    <row r="36" customFormat="false" ht="15" hidden="false" customHeight="false" outlineLevel="0" collapsed="false">
      <c r="B36" s="22" t="n">
        <v>4203</v>
      </c>
      <c r="C36" s="287" t="s">
        <v>775</v>
      </c>
      <c r="D36" s="245" t="n">
        <v>0</v>
      </c>
      <c r="E36" s="245" t="n">
        <v>0</v>
      </c>
      <c r="F36" s="245" t="n">
        <v>0.369741108642706</v>
      </c>
      <c r="G36" s="245" t="n">
        <v>0.00170258594683409</v>
      </c>
      <c r="H36" s="245" t="n">
        <v>0.179770172361944</v>
      </c>
      <c r="I36" s="245" t="n">
        <v>2.84010621980903</v>
      </c>
      <c r="J36" s="245" t="n">
        <v>0</v>
      </c>
      <c r="K36" s="245" t="n">
        <v>0.0522148742990975</v>
      </c>
      <c r="L36" s="245" t="n">
        <v>0</v>
      </c>
      <c r="M36" s="245" t="n">
        <v>0</v>
      </c>
      <c r="N36" s="245" t="n">
        <v>0</v>
      </c>
      <c r="O36" s="245" t="n">
        <v>0</v>
      </c>
      <c r="P36" s="245" t="n">
        <v>0</v>
      </c>
      <c r="Q36" s="245" t="n">
        <v>0.363370144152217</v>
      </c>
      <c r="R36" s="245" t="n">
        <v>0</v>
      </c>
      <c r="S36" s="245" t="n">
        <v>0</v>
      </c>
      <c r="T36" s="245" t="n">
        <v>0</v>
      </c>
      <c r="U36" s="245" t="n">
        <v>0</v>
      </c>
      <c r="V36" s="245" t="n">
        <v>0</v>
      </c>
      <c r="W36" s="245" t="n">
        <v>0</v>
      </c>
      <c r="X36" s="245" t="n">
        <v>0</v>
      </c>
      <c r="Y36" s="245" t="n">
        <v>0</v>
      </c>
      <c r="Z36" s="245" t="n">
        <v>0</v>
      </c>
      <c r="AA36" s="245" t="n">
        <v>0</v>
      </c>
      <c r="AB36" s="245" t="n">
        <v>0</v>
      </c>
      <c r="AC36" s="245" t="n">
        <v>0</v>
      </c>
      <c r="AD36" s="245" t="n">
        <v>0.00100010620828648</v>
      </c>
      <c r="AE36" s="245" t="n">
        <v>2.51274777532783E-005</v>
      </c>
      <c r="AF36" s="245" t="n">
        <v>0.217332644005617</v>
      </c>
      <c r="AG36" s="245" t="n">
        <v>0.296719187899105</v>
      </c>
      <c r="AH36" s="245" t="n">
        <v>1.14123586732474E-005</v>
      </c>
      <c r="AI36" s="246" t="e">
        <f aca="false"/>
        <v>#DIV/0!</v>
      </c>
      <c r="AJ36" s="245" t="n">
        <v>0</v>
      </c>
      <c r="AK36" s="300" t="e">
        <f aca="false"/>
        <v>#DIV/0!</v>
      </c>
      <c r="AL36" s="299"/>
    </row>
    <row r="37" customFormat="false" ht="15" hidden="false" customHeight="false" outlineLevel="0" collapsed="false">
      <c r="B37" s="22" t="n">
        <v>4204</v>
      </c>
      <c r="C37" s="287" t="s">
        <v>776</v>
      </c>
      <c r="D37" s="245" t="n">
        <v>0</v>
      </c>
      <c r="E37" s="245" t="n">
        <v>0</v>
      </c>
      <c r="F37" s="245" t="n">
        <v>0</v>
      </c>
      <c r="G37" s="245" t="n">
        <v>0</v>
      </c>
      <c r="H37" s="245" t="n">
        <v>0</v>
      </c>
      <c r="I37" s="245" t="n">
        <v>0</v>
      </c>
      <c r="J37" s="245" t="n">
        <v>0</v>
      </c>
      <c r="K37" s="245" t="n">
        <v>0</v>
      </c>
      <c r="L37" s="245" t="n">
        <v>0</v>
      </c>
      <c r="M37" s="245" t="n">
        <v>0</v>
      </c>
      <c r="N37" s="245" t="n">
        <v>0</v>
      </c>
      <c r="O37" s="245" t="n">
        <v>0</v>
      </c>
      <c r="P37" s="245" t="n">
        <v>0</v>
      </c>
      <c r="Q37" s="245" t="n">
        <v>0</v>
      </c>
      <c r="R37" s="245" t="n">
        <v>0</v>
      </c>
      <c r="S37" s="245" t="n">
        <v>0</v>
      </c>
      <c r="T37" s="245" t="n">
        <v>0</v>
      </c>
      <c r="U37" s="245" t="n">
        <v>0</v>
      </c>
      <c r="V37" s="245" t="n">
        <v>0</v>
      </c>
      <c r="W37" s="245" t="n">
        <v>0</v>
      </c>
      <c r="X37" s="245" t="n">
        <v>0</v>
      </c>
      <c r="Y37" s="245" t="n">
        <v>0</v>
      </c>
      <c r="Z37" s="245" t="n">
        <v>0</v>
      </c>
      <c r="AA37" s="245" t="n">
        <v>0</v>
      </c>
      <c r="AB37" s="245" t="n">
        <v>0</v>
      </c>
      <c r="AC37" s="245" t="n">
        <v>0</v>
      </c>
      <c r="AD37" s="245" t="n">
        <v>0</v>
      </c>
      <c r="AE37" s="245" t="n">
        <v>0</v>
      </c>
      <c r="AF37" s="245" t="n">
        <v>0</v>
      </c>
      <c r="AG37" s="245" t="n">
        <v>0</v>
      </c>
      <c r="AH37" s="245" t="n">
        <v>0</v>
      </c>
      <c r="AI37" s="246" t="e">
        <f aca="false"/>
        <v>#DIV/0!</v>
      </c>
      <c r="AJ37" s="245" t="n">
        <v>0</v>
      </c>
      <c r="AK37" s="300" t="e">
        <f aca="false"/>
        <v>#DIV/0!</v>
      </c>
      <c r="AL37" s="299"/>
    </row>
    <row r="38" customFormat="false" ht="15" hidden="false" customHeight="false" outlineLevel="0" collapsed="false">
      <c r="B38" s="22" t="n">
        <v>4205</v>
      </c>
      <c r="C38" s="287" t="s">
        <v>777</v>
      </c>
      <c r="D38" s="245" t="n">
        <v>0</v>
      </c>
      <c r="E38" s="245" t="n">
        <v>0.0413665521605544</v>
      </c>
      <c r="F38" s="245" t="n">
        <v>0</v>
      </c>
      <c r="G38" s="245" t="n">
        <v>0.00617458232831715</v>
      </c>
      <c r="H38" s="245" t="n">
        <v>0.00748770569224882</v>
      </c>
      <c r="I38" s="245" t="n">
        <v>0</v>
      </c>
      <c r="J38" s="245" t="n">
        <v>0.0163079629551765</v>
      </c>
      <c r="K38" s="245" t="n">
        <v>0</v>
      </c>
      <c r="L38" s="245" t="n">
        <v>0.0169279267333939</v>
      </c>
      <c r="M38" s="245" t="n">
        <v>0.0416764363179469</v>
      </c>
      <c r="N38" s="245" t="n">
        <v>0</v>
      </c>
      <c r="O38" s="245" t="n">
        <v>0</v>
      </c>
      <c r="P38" s="245" t="n">
        <v>0</v>
      </c>
      <c r="Q38" s="245" t="n">
        <v>0.00949941637019138</v>
      </c>
      <c r="R38" s="245" t="n">
        <v>0</v>
      </c>
      <c r="S38" s="245" t="n">
        <v>0</v>
      </c>
      <c r="T38" s="245" t="n">
        <v>0</v>
      </c>
      <c r="U38" s="245" t="n">
        <v>0</v>
      </c>
      <c r="V38" s="245" t="n">
        <v>0</v>
      </c>
      <c r="W38" s="245" t="n">
        <v>0</v>
      </c>
      <c r="X38" s="245" t="n">
        <v>0</v>
      </c>
      <c r="Y38" s="245" t="n">
        <v>0</v>
      </c>
      <c r="Z38" s="245" t="n">
        <v>0</v>
      </c>
      <c r="AA38" s="245" t="n">
        <v>0</v>
      </c>
      <c r="AB38" s="245" t="n">
        <v>0</v>
      </c>
      <c r="AC38" s="245" t="n">
        <v>0</v>
      </c>
      <c r="AD38" s="245" t="n">
        <v>0</v>
      </c>
      <c r="AE38" s="245" t="n">
        <v>0</v>
      </c>
      <c r="AF38" s="245" t="n">
        <v>0.00738193987298165</v>
      </c>
      <c r="AG38" s="245" t="n">
        <v>0.0100784995111814</v>
      </c>
      <c r="AH38" s="245" t="n">
        <v>0</v>
      </c>
      <c r="AI38" s="246" t="e">
        <f aca="false"/>
        <v>#DIV/0!</v>
      </c>
      <c r="AJ38" s="245" t="n">
        <v>0</v>
      </c>
      <c r="AK38" s="300" t="e">
        <f aca="false"/>
        <v>#DIV/0!</v>
      </c>
      <c r="AL38" s="299"/>
    </row>
    <row r="39" customFormat="false" ht="15" hidden="false" customHeight="false" outlineLevel="0" collapsed="false">
      <c r="B39" s="22" t="n">
        <v>4290</v>
      </c>
      <c r="C39" s="287" t="s">
        <v>778</v>
      </c>
      <c r="D39" s="245" t="n">
        <v>1.86325425387659</v>
      </c>
      <c r="E39" s="245" t="n">
        <v>0.958373183237355</v>
      </c>
      <c r="F39" s="245" t="n">
        <v>0.96808847090087</v>
      </c>
      <c r="G39" s="245" t="n">
        <v>0.291877376493828</v>
      </c>
      <c r="H39" s="245" t="n">
        <v>1.07655256248179</v>
      </c>
      <c r="I39" s="245" t="n">
        <v>0.637603700895414</v>
      </c>
      <c r="J39" s="245" t="n">
        <v>0.48370076195738</v>
      </c>
      <c r="K39" s="245" t="n">
        <v>0.265070848354911</v>
      </c>
      <c r="L39" s="245" t="n">
        <v>0.233764214185797</v>
      </c>
      <c r="M39" s="245" t="n">
        <v>0.953818159325896</v>
      </c>
      <c r="N39" s="245" t="n">
        <v>0.925486599256141</v>
      </c>
      <c r="O39" s="245" t="n">
        <v>0.330242144012717</v>
      </c>
      <c r="P39" s="245" t="n">
        <v>0.380077858164799</v>
      </c>
      <c r="Q39" s="245" t="n">
        <v>0.488985539950997</v>
      </c>
      <c r="R39" s="245" t="n">
        <v>3.90805179069788</v>
      </c>
      <c r="S39" s="245" t="n">
        <v>1.02292915104115</v>
      </c>
      <c r="T39" s="245" t="n">
        <v>0.0102236675114617</v>
      </c>
      <c r="U39" s="245" t="n">
        <v>3.75075902149897</v>
      </c>
      <c r="V39" s="245" t="n">
        <v>0.940760927203383</v>
      </c>
      <c r="W39" s="245" t="n">
        <v>0.30373843714874</v>
      </c>
      <c r="X39" s="245" t="n">
        <v>2.01451706985019</v>
      </c>
      <c r="Y39" s="245" t="n">
        <v>0</v>
      </c>
      <c r="Z39" s="245" t="n">
        <v>2.10539310889528</v>
      </c>
      <c r="AA39" s="245" t="n">
        <v>0.0495891545693892</v>
      </c>
      <c r="AB39" s="245" t="n">
        <v>0.689972281467849</v>
      </c>
      <c r="AC39" s="245" t="n">
        <v>0</v>
      </c>
      <c r="AD39" s="245" t="n">
        <v>40.8680451763188</v>
      </c>
      <c r="AE39" s="245" t="n">
        <v>2.21084949550444</v>
      </c>
      <c r="AF39" s="245" t="n">
        <v>1.00875598122794</v>
      </c>
      <c r="AG39" s="245" t="n">
        <v>0.75233834862021</v>
      </c>
      <c r="AH39" s="245" t="n">
        <v>2.06342742603018</v>
      </c>
      <c r="AI39" s="246" t="e">
        <f aca="false"/>
        <v>#DIV/0!</v>
      </c>
      <c r="AJ39" s="245" t="n">
        <v>0.519821570994615</v>
      </c>
      <c r="AK39" s="300" t="e">
        <f aca="false"/>
        <v>#DIV/0!</v>
      </c>
      <c r="AL39" s="299"/>
    </row>
    <row r="40" customFormat="false" ht="15" hidden="false" customHeight="false" outlineLevel="0" collapsed="false">
      <c r="B40" s="22" t="n">
        <v>53</v>
      </c>
      <c r="C40" s="57" t="s">
        <v>779</v>
      </c>
      <c r="D40" s="245" t="n">
        <v>8.72753043933176</v>
      </c>
      <c r="E40" s="245" t="n">
        <v>8.24691873268269</v>
      </c>
      <c r="F40" s="245" t="n">
        <v>5.76704665867641</v>
      </c>
      <c r="G40" s="245" t="n">
        <v>12.0631406739273</v>
      </c>
      <c r="H40" s="245" t="n">
        <v>7.64942192313366</v>
      </c>
      <c r="I40" s="245" t="n">
        <v>2.61727215857422</v>
      </c>
      <c r="J40" s="245" t="n">
        <v>4.00550683453214</v>
      </c>
      <c r="K40" s="245" t="n">
        <v>1.85407441462383</v>
      </c>
      <c r="L40" s="245" t="n">
        <v>2.21009583137373</v>
      </c>
      <c r="M40" s="245" t="n">
        <v>0.248457200842164</v>
      </c>
      <c r="N40" s="245" t="n">
        <v>5.66329076203849</v>
      </c>
      <c r="O40" s="245" t="n">
        <v>0.789607938691484</v>
      </c>
      <c r="P40" s="245" t="n">
        <v>0.975334744221296</v>
      </c>
      <c r="Q40" s="245" t="n">
        <v>2.56537883350429</v>
      </c>
      <c r="R40" s="245" t="n">
        <v>22.8002989394367</v>
      </c>
      <c r="S40" s="245" t="n">
        <v>12.5465190060438</v>
      </c>
      <c r="T40" s="245" t="n">
        <v>0</v>
      </c>
      <c r="U40" s="245" t="n">
        <v>0</v>
      </c>
      <c r="V40" s="245" t="n">
        <v>0</v>
      </c>
      <c r="W40" s="245" t="n">
        <v>2.2164078842535</v>
      </c>
      <c r="X40" s="245" t="n">
        <v>0.824788798243079</v>
      </c>
      <c r="Y40" s="245" t="n">
        <v>0.517770203045984</v>
      </c>
      <c r="Z40" s="245" t="n">
        <v>1.25321760537655</v>
      </c>
      <c r="AA40" s="245" t="n">
        <v>0.0322774276955652</v>
      </c>
      <c r="AB40" s="245" t="n">
        <v>16.0438521367357</v>
      </c>
      <c r="AC40" s="245" t="n">
        <v>0</v>
      </c>
      <c r="AD40" s="245" t="n">
        <v>0</v>
      </c>
      <c r="AE40" s="245" t="n">
        <v>5.15646843974656</v>
      </c>
      <c r="AF40" s="245" t="n">
        <v>5.90894217303621</v>
      </c>
      <c r="AG40" s="245" t="n">
        <v>5.86766619132321</v>
      </c>
      <c r="AH40" s="245" t="n">
        <v>6.89427384350028</v>
      </c>
      <c r="AI40" s="246" t="e">
        <f aca="false"/>
        <v>#DIV/0!</v>
      </c>
      <c r="AJ40" s="245" t="n">
        <v>3.07664944935591</v>
      </c>
      <c r="AK40" s="300" t="e">
        <f aca="false"/>
        <v>#DIV/0!</v>
      </c>
      <c r="AL40" s="299"/>
    </row>
    <row r="41" customFormat="false" ht="15" hidden="false" customHeight="false" outlineLevel="0" collapsed="false">
      <c r="B41" s="22" t="n">
        <v>5301</v>
      </c>
      <c r="C41" s="287" t="s">
        <v>780</v>
      </c>
      <c r="D41" s="245" t="n">
        <v>0.456734346791577</v>
      </c>
      <c r="E41" s="245" t="n">
        <v>3.55180477066978</v>
      </c>
      <c r="F41" s="245" t="n">
        <v>1.61862798235039</v>
      </c>
      <c r="G41" s="245" t="n">
        <v>0.645270977367227</v>
      </c>
      <c r="H41" s="245" t="n">
        <v>1.54535384374128</v>
      </c>
      <c r="I41" s="245" t="n">
        <v>0.89870202931685</v>
      </c>
      <c r="J41" s="245" t="n">
        <v>1.04492165533744</v>
      </c>
      <c r="K41" s="245" t="n">
        <v>0.010540065568394</v>
      </c>
      <c r="L41" s="245" t="n">
        <v>0.922057317388098</v>
      </c>
      <c r="M41" s="245" t="n">
        <v>0.248457200842164</v>
      </c>
      <c r="N41" s="245" t="n">
        <v>0.997159502732122</v>
      </c>
      <c r="O41" s="245" t="n">
        <v>0.0568060309325165</v>
      </c>
      <c r="P41" s="245" t="n">
        <v>0.975334744221296</v>
      </c>
      <c r="Q41" s="245" t="n">
        <v>0.717642085703438</v>
      </c>
      <c r="R41" s="245" t="n">
        <v>0.188877593882948</v>
      </c>
      <c r="S41" s="245" t="n">
        <v>11.9625799485444</v>
      </c>
      <c r="T41" s="245" t="n">
        <v>0</v>
      </c>
      <c r="U41" s="245" t="n">
        <v>0</v>
      </c>
      <c r="V41" s="245" t="n">
        <v>0</v>
      </c>
      <c r="W41" s="245" t="n">
        <v>2.2164078842535</v>
      </c>
      <c r="X41" s="245" t="n">
        <v>0</v>
      </c>
      <c r="Y41" s="245" t="n">
        <v>0</v>
      </c>
      <c r="Z41" s="245" t="n">
        <v>0</v>
      </c>
      <c r="AA41" s="245" t="n">
        <v>0.0108564537408724</v>
      </c>
      <c r="AB41" s="245" t="n">
        <v>0</v>
      </c>
      <c r="AC41" s="245" t="n">
        <v>0</v>
      </c>
      <c r="AD41" s="245" t="n">
        <v>0</v>
      </c>
      <c r="AE41" s="245" t="n">
        <v>1.98737578128959</v>
      </c>
      <c r="AF41" s="245" t="n">
        <v>1.34148395190105</v>
      </c>
      <c r="AG41" s="245" t="n">
        <v>1.69613718445301</v>
      </c>
      <c r="AH41" s="245" t="n">
        <v>0.319337276374499</v>
      </c>
      <c r="AI41" s="246" t="e">
        <f aca="false"/>
        <v>#DIV/0!</v>
      </c>
      <c r="AJ41" s="245" t="n">
        <v>0.543707895692396</v>
      </c>
      <c r="AK41" s="300" t="e">
        <f aca="false"/>
        <v>#DIV/0!</v>
      </c>
      <c r="AL41" s="299"/>
    </row>
    <row r="42" customFormat="false" ht="15" hidden="false" customHeight="false" outlineLevel="0" collapsed="false">
      <c r="B42" s="22" t="n">
        <v>5302</v>
      </c>
      <c r="C42" s="287" t="s">
        <v>781</v>
      </c>
      <c r="D42" s="245" t="n">
        <v>3.7514879481505</v>
      </c>
      <c r="E42" s="245" t="n">
        <v>1.97847067583945</v>
      </c>
      <c r="F42" s="245" t="n">
        <v>2.97907889656983</v>
      </c>
      <c r="G42" s="245" t="n">
        <v>6.30695131523543</v>
      </c>
      <c r="H42" s="245" t="n">
        <v>3.42502432321847</v>
      </c>
      <c r="I42" s="245" t="n">
        <v>1.52745933150205</v>
      </c>
      <c r="J42" s="245" t="n">
        <v>0.198266197643024</v>
      </c>
      <c r="K42" s="245" t="n">
        <v>0.492927407548302</v>
      </c>
      <c r="L42" s="245" t="n">
        <v>0</v>
      </c>
      <c r="M42" s="245" t="n">
        <v>0</v>
      </c>
      <c r="N42" s="245" t="n">
        <v>1.29957430747451</v>
      </c>
      <c r="O42" s="245" t="n">
        <v>0</v>
      </c>
      <c r="P42" s="245" t="n">
        <v>0</v>
      </c>
      <c r="Q42" s="245" t="n">
        <v>0.414344367403735</v>
      </c>
      <c r="R42" s="245" t="n">
        <v>0</v>
      </c>
      <c r="S42" s="245" t="n">
        <v>0</v>
      </c>
      <c r="T42" s="245" t="n">
        <v>0</v>
      </c>
      <c r="U42" s="245" t="n">
        <v>0</v>
      </c>
      <c r="V42" s="245" t="n">
        <v>0</v>
      </c>
      <c r="W42" s="245" t="n">
        <v>0</v>
      </c>
      <c r="X42" s="245" t="n">
        <v>0.824788798243079</v>
      </c>
      <c r="Y42" s="245" t="n">
        <v>0</v>
      </c>
      <c r="Z42" s="245" t="n">
        <v>0.0519325397090585</v>
      </c>
      <c r="AA42" s="245" t="n">
        <v>0.0214209739546928</v>
      </c>
      <c r="AB42" s="245" t="n">
        <v>0.293279268848197</v>
      </c>
      <c r="AC42" s="245" t="n">
        <v>0</v>
      </c>
      <c r="AD42" s="245" t="n">
        <v>0</v>
      </c>
      <c r="AE42" s="245" t="n">
        <v>0.119931618451748</v>
      </c>
      <c r="AF42" s="245" t="n">
        <v>2.22289068892644</v>
      </c>
      <c r="AG42" s="245" t="n">
        <v>2.28136566425446</v>
      </c>
      <c r="AH42" s="245" t="n">
        <v>2.46307609580001</v>
      </c>
      <c r="AI42" s="246" t="e">
        <f aca="false"/>
        <v>#DIV/0!</v>
      </c>
      <c r="AJ42" s="245" t="n">
        <v>0.711397875275841</v>
      </c>
      <c r="AK42" s="300" t="e">
        <f aca="false"/>
        <v>#DIV/0!</v>
      </c>
      <c r="AL42" s="299"/>
    </row>
    <row r="43" customFormat="false" ht="15" hidden="false" customHeight="false" outlineLevel="0" collapsed="false">
      <c r="B43" s="22" t="n">
        <v>5303</v>
      </c>
      <c r="C43" s="287" t="s">
        <v>782</v>
      </c>
      <c r="D43" s="245" t="n">
        <v>1.76688801301411</v>
      </c>
      <c r="E43" s="245" t="n">
        <v>1.7204246107776</v>
      </c>
      <c r="F43" s="245" t="n">
        <v>0.117900922390122</v>
      </c>
      <c r="G43" s="245" t="n">
        <v>0.368310105407295</v>
      </c>
      <c r="H43" s="245" t="n">
        <v>0.775363412570397</v>
      </c>
      <c r="I43" s="245" t="n">
        <v>0.000586619382935075</v>
      </c>
      <c r="J43" s="245" t="n">
        <v>0.0238392295719077</v>
      </c>
      <c r="K43" s="245" t="n">
        <v>0.166179651240028</v>
      </c>
      <c r="L43" s="245" t="n">
        <v>0.153072314099111</v>
      </c>
      <c r="M43" s="245" t="n">
        <v>0</v>
      </c>
      <c r="N43" s="245" t="n">
        <v>0.0566932414759861</v>
      </c>
      <c r="O43" s="245" t="n">
        <v>0</v>
      </c>
      <c r="P43" s="245" t="n">
        <v>0</v>
      </c>
      <c r="Q43" s="245" t="n">
        <v>0.0531302789700815</v>
      </c>
      <c r="R43" s="245" t="n">
        <v>1.79751266270991</v>
      </c>
      <c r="S43" s="245" t="n">
        <v>0.192133090573964</v>
      </c>
      <c r="T43" s="245" t="n">
        <v>0</v>
      </c>
      <c r="U43" s="245" t="n">
        <v>0</v>
      </c>
      <c r="V43" s="245" t="n">
        <v>0</v>
      </c>
      <c r="W43" s="245" t="n">
        <v>0</v>
      </c>
      <c r="X43" s="245" t="n">
        <v>0</v>
      </c>
      <c r="Y43" s="245" t="n">
        <v>0.517770203045984</v>
      </c>
      <c r="Z43" s="245" t="n">
        <v>0.0399286301322579</v>
      </c>
      <c r="AA43" s="245" t="n">
        <v>0</v>
      </c>
      <c r="AB43" s="245" t="n">
        <v>9.0936319897928</v>
      </c>
      <c r="AC43" s="245" t="n">
        <v>0</v>
      </c>
      <c r="AD43" s="245" t="n">
        <v>0</v>
      </c>
      <c r="AE43" s="245" t="n">
        <v>0.647708988860998</v>
      </c>
      <c r="AF43" s="245" t="n">
        <v>0.549346698727324</v>
      </c>
      <c r="AG43" s="245" t="n">
        <v>0.39950964947234</v>
      </c>
      <c r="AH43" s="245" t="n">
        <v>1.2346409287705</v>
      </c>
      <c r="AI43" s="246" t="e">
        <f aca="false"/>
        <v>#DIV/0!</v>
      </c>
      <c r="AJ43" s="245" t="n">
        <v>0.0306750240959672</v>
      </c>
      <c r="AK43" s="300" t="e">
        <f aca="false"/>
        <v>#DIV/0!</v>
      </c>
      <c r="AL43" s="299"/>
    </row>
    <row r="44" customFormat="false" ht="15" hidden="false" customHeight="false" outlineLevel="0" collapsed="false">
      <c r="B44" s="22" t="n">
        <v>5304</v>
      </c>
      <c r="C44" s="287" t="s">
        <v>783</v>
      </c>
      <c r="D44" s="245" t="n">
        <v>1.64851149827442</v>
      </c>
      <c r="E44" s="245" t="n">
        <v>0.337493821202697</v>
      </c>
      <c r="F44" s="245" t="n">
        <v>0</v>
      </c>
      <c r="G44" s="245" t="n">
        <v>0</v>
      </c>
      <c r="H44" s="245" t="n">
        <v>0.420305445227878</v>
      </c>
      <c r="I44" s="245" t="n">
        <v>0</v>
      </c>
      <c r="J44" s="245" t="n">
        <v>0</v>
      </c>
      <c r="K44" s="245" t="n">
        <v>0</v>
      </c>
      <c r="L44" s="245" t="n">
        <v>0</v>
      </c>
      <c r="M44" s="245" t="n">
        <v>0</v>
      </c>
      <c r="N44" s="245" t="n">
        <v>3.30986371035587</v>
      </c>
      <c r="O44" s="245" t="n">
        <v>0.732801907758968</v>
      </c>
      <c r="P44" s="245" t="n">
        <v>0</v>
      </c>
      <c r="Q44" s="245" t="n">
        <v>0.479819759757855</v>
      </c>
      <c r="R44" s="245" t="n">
        <v>20.0282716348118</v>
      </c>
      <c r="S44" s="245" t="n">
        <v>0</v>
      </c>
      <c r="T44" s="245" t="n">
        <v>0</v>
      </c>
      <c r="U44" s="245" t="n">
        <v>0</v>
      </c>
      <c r="V44" s="245" t="n">
        <v>0</v>
      </c>
      <c r="W44" s="245" t="n">
        <v>0</v>
      </c>
      <c r="X44" s="245" t="n">
        <v>0</v>
      </c>
      <c r="Y44" s="245" t="n">
        <v>0</v>
      </c>
      <c r="Z44" s="245" t="n">
        <v>1.09969851258278</v>
      </c>
      <c r="AA44" s="245" t="n">
        <v>0</v>
      </c>
      <c r="AB44" s="245" t="n">
        <v>6.45998919318013</v>
      </c>
      <c r="AC44" s="245" t="n">
        <v>0</v>
      </c>
      <c r="AD44" s="245" t="n">
        <v>0</v>
      </c>
      <c r="AE44" s="245" t="n">
        <v>2.25473729853721</v>
      </c>
      <c r="AF44" s="245" t="n">
        <v>0.609923284215637</v>
      </c>
      <c r="AG44" s="245" t="n">
        <v>0.086407656422207</v>
      </c>
      <c r="AH44" s="245" t="n">
        <v>2.1177648887399</v>
      </c>
      <c r="AI44" s="246" t="e">
        <f aca="false"/>
        <v>#DIV/0!</v>
      </c>
      <c r="AJ44" s="245" t="n">
        <v>1.7908686542917</v>
      </c>
      <c r="AK44" s="300" t="e">
        <f aca="false"/>
        <v>#DIV/0!</v>
      </c>
      <c r="AL44" s="299"/>
    </row>
    <row r="45" customFormat="false" ht="15" hidden="false" customHeight="false" outlineLevel="0" collapsed="false">
      <c r="B45" s="22" t="n">
        <v>5305</v>
      </c>
      <c r="C45" s="287" t="s">
        <v>784</v>
      </c>
      <c r="D45" s="245" t="n">
        <v>1.10390863310115</v>
      </c>
      <c r="E45" s="245" t="n">
        <v>0.658724854193158</v>
      </c>
      <c r="F45" s="245" t="n">
        <v>1.05143885736606</v>
      </c>
      <c r="G45" s="245" t="n">
        <v>4.74260827591736</v>
      </c>
      <c r="H45" s="245" t="n">
        <v>1.48337489837564</v>
      </c>
      <c r="I45" s="245" t="n">
        <v>0.190524178372384</v>
      </c>
      <c r="J45" s="245" t="n">
        <v>2.73847975197977</v>
      </c>
      <c r="K45" s="245" t="n">
        <v>1.18442729026711</v>
      </c>
      <c r="L45" s="245" t="n">
        <v>1.13496619988652</v>
      </c>
      <c r="M45" s="245" t="n">
        <v>0</v>
      </c>
      <c r="N45" s="245" t="n">
        <v>0</v>
      </c>
      <c r="O45" s="245" t="n">
        <v>0</v>
      </c>
      <c r="P45" s="245" t="n">
        <v>0</v>
      </c>
      <c r="Q45" s="245" t="n">
        <v>0.900442341669181</v>
      </c>
      <c r="R45" s="245" t="n">
        <v>0.785637048032094</v>
      </c>
      <c r="S45" s="245" t="n">
        <v>0.391805966925473</v>
      </c>
      <c r="T45" s="245" t="n">
        <v>0</v>
      </c>
      <c r="U45" s="245" t="n">
        <v>0</v>
      </c>
      <c r="V45" s="245" t="n">
        <v>0</v>
      </c>
      <c r="W45" s="245" t="n">
        <v>0</v>
      </c>
      <c r="X45" s="245" t="n">
        <v>0</v>
      </c>
      <c r="Y45" s="245" t="n">
        <v>0</v>
      </c>
      <c r="Z45" s="245" t="n">
        <v>0.0616579229524542</v>
      </c>
      <c r="AA45" s="245" t="n">
        <v>0</v>
      </c>
      <c r="AB45" s="245" t="n">
        <v>0.196951684914575</v>
      </c>
      <c r="AC45" s="245" t="n">
        <v>0</v>
      </c>
      <c r="AD45" s="245" t="n">
        <v>0</v>
      </c>
      <c r="AE45" s="245" t="n">
        <v>0.146714752607014</v>
      </c>
      <c r="AF45" s="245" t="n">
        <v>1.18529754926576</v>
      </c>
      <c r="AG45" s="245" t="n">
        <v>1.4042460367212</v>
      </c>
      <c r="AH45" s="245" t="n">
        <v>0.75945465381537</v>
      </c>
      <c r="AI45" s="246" t="e">
        <f aca="false"/>
        <v>#DIV/0!</v>
      </c>
      <c r="AJ45" s="245" t="n">
        <v>0</v>
      </c>
      <c r="AK45" s="300" t="e">
        <f aca="false"/>
        <v>#DIV/0!</v>
      </c>
      <c r="AL45" s="299"/>
    </row>
    <row r="46" customFormat="false" ht="15" hidden="false" customHeight="false" outlineLevel="0" collapsed="false">
      <c r="B46" s="22" t="n">
        <v>43</v>
      </c>
      <c r="C46" s="57" t="s">
        <v>785</v>
      </c>
      <c r="D46" s="245" t="n">
        <v>3.1006388639863</v>
      </c>
      <c r="E46" s="245" t="n">
        <v>6.38689689416959</v>
      </c>
      <c r="F46" s="245" t="n">
        <v>5.97980809667063</v>
      </c>
      <c r="G46" s="245" t="n">
        <v>4.79739587784178</v>
      </c>
      <c r="H46" s="245" t="n">
        <v>5.25167725036873</v>
      </c>
      <c r="I46" s="245" t="n">
        <v>2.32371679358534</v>
      </c>
      <c r="J46" s="245" t="n">
        <v>0.986439908803517</v>
      </c>
      <c r="K46" s="245" t="n">
        <v>0.949302000551506</v>
      </c>
      <c r="L46" s="245" t="n">
        <v>0</v>
      </c>
      <c r="M46" s="245" t="n">
        <v>0.0637929303165579</v>
      </c>
      <c r="N46" s="245" t="n">
        <v>4.32572811129273</v>
      </c>
      <c r="O46" s="245" t="n">
        <v>0.191438109516802</v>
      </c>
      <c r="P46" s="245" t="n">
        <v>0.607903846796794</v>
      </c>
      <c r="Q46" s="245" t="n">
        <v>1.12435814366156</v>
      </c>
      <c r="R46" s="245" t="n">
        <v>2.76053592071371</v>
      </c>
      <c r="S46" s="245" t="n">
        <v>11.0300546166518</v>
      </c>
      <c r="T46" s="245" t="n">
        <v>0</v>
      </c>
      <c r="U46" s="245" t="n">
        <v>0</v>
      </c>
      <c r="V46" s="245" t="n">
        <v>0</v>
      </c>
      <c r="W46" s="245" t="n">
        <v>0.129724381976931</v>
      </c>
      <c r="X46" s="245" t="n">
        <v>1.33704242138009</v>
      </c>
      <c r="Y46" s="245" t="n">
        <v>0</v>
      </c>
      <c r="Z46" s="245" t="n">
        <v>4.09904697727303</v>
      </c>
      <c r="AA46" s="245" t="n">
        <v>0.0254102740268005</v>
      </c>
      <c r="AB46" s="245" t="n">
        <v>2.92451876831141</v>
      </c>
      <c r="AC46" s="245" t="n">
        <v>0</v>
      </c>
      <c r="AD46" s="245" t="n">
        <v>0</v>
      </c>
      <c r="AE46" s="245" t="n">
        <v>2.79810337077305</v>
      </c>
      <c r="AF46" s="245" t="n">
        <v>3.79843467944505</v>
      </c>
      <c r="AG46" s="245" t="n">
        <v>4.29734026287328</v>
      </c>
      <c r="AH46" s="245" t="n">
        <v>2.45705624024342</v>
      </c>
      <c r="AI46" s="246" t="e">
        <f aca="false"/>
        <v>#DIV/0!</v>
      </c>
      <c r="AJ46" s="245" t="n">
        <v>2.35029354216086</v>
      </c>
      <c r="AK46" s="300" t="e">
        <f aca="false"/>
        <v>#DIV/0!</v>
      </c>
      <c r="AL46" s="299"/>
    </row>
    <row r="47" customFormat="false" ht="15" hidden="false" customHeight="false" outlineLevel="0" collapsed="false">
      <c r="B47" s="22" t="n">
        <v>4301</v>
      </c>
      <c r="C47" s="287" t="s">
        <v>786</v>
      </c>
      <c r="D47" s="245" t="n">
        <v>0.224488159816679</v>
      </c>
      <c r="E47" s="245" t="n">
        <v>2.16311174212631</v>
      </c>
      <c r="F47" s="245" t="n">
        <v>1.06555427341623</v>
      </c>
      <c r="G47" s="245" t="n">
        <v>0</v>
      </c>
      <c r="H47" s="245" t="n">
        <v>0.916482858757906</v>
      </c>
      <c r="I47" s="245" t="n">
        <v>7.43398137515269E-007</v>
      </c>
      <c r="J47" s="245" t="n">
        <v>0.00426798361257715</v>
      </c>
      <c r="K47" s="245" t="n">
        <v>0</v>
      </c>
      <c r="L47" s="245" t="n">
        <v>0</v>
      </c>
      <c r="M47" s="245" t="n">
        <v>0.0100185687575882</v>
      </c>
      <c r="N47" s="245" t="n">
        <v>0.972544911052056</v>
      </c>
      <c r="O47" s="245" t="n">
        <v>0.0244885212958278</v>
      </c>
      <c r="P47" s="245" t="n">
        <v>0.607903846796794</v>
      </c>
      <c r="Q47" s="245" t="n">
        <v>0.156057160998443</v>
      </c>
      <c r="R47" s="245" t="n">
        <v>0.188877593882948</v>
      </c>
      <c r="S47" s="245" t="n">
        <v>9.1401237113749</v>
      </c>
      <c r="T47" s="245" t="n">
        <v>0</v>
      </c>
      <c r="U47" s="245" t="n">
        <v>0</v>
      </c>
      <c r="V47" s="245" t="n">
        <v>0</v>
      </c>
      <c r="W47" s="245" t="n">
        <v>0.129724381976931</v>
      </c>
      <c r="X47" s="245" t="n">
        <v>0</v>
      </c>
      <c r="Y47" s="245" t="n">
        <v>0</v>
      </c>
      <c r="Z47" s="245" t="n">
        <v>0</v>
      </c>
      <c r="AA47" s="245" t="n">
        <v>0</v>
      </c>
      <c r="AB47" s="245" t="n">
        <v>0</v>
      </c>
      <c r="AC47" s="245" t="n">
        <v>0</v>
      </c>
      <c r="AD47" s="245" t="n">
        <v>0</v>
      </c>
      <c r="AE47" s="245" t="n">
        <v>1.38922577633032</v>
      </c>
      <c r="AF47" s="245" t="n">
        <v>0.735434725982293</v>
      </c>
      <c r="AG47" s="245" t="n">
        <v>0.915046404212206</v>
      </c>
      <c r="AH47" s="245" t="n">
        <v>0.160077099595649</v>
      </c>
      <c r="AI47" s="246" t="e">
        <f aca="false"/>
        <v>#DIV/0!</v>
      </c>
      <c r="AJ47" s="245" t="n">
        <v>0.526215079685797</v>
      </c>
      <c r="AK47" s="300" t="e">
        <f aca="false"/>
        <v>#DIV/0!</v>
      </c>
      <c r="AL47" s="299"/>
    </row>
    <row r="48" customFormat="false" ht="15" hidden="false" customHeight="false" outlineLevel="0" collapsed="false">
      <c r="B48" s="22" t="n">
        <v>4302</v>
      </c>
      <c r="C48" s="287" t="s">
        <v>781</v>
      </c>
      <c r="D48" s="245" t="n">
        <v>2.75854277240341</v>
      </c>
      <c r="E48" s="245" t="n">
        <v>4.08175991206406</v>
      </c>
      <c r="F48" s="245" t="n">
        <v>3.96606523501725</v>
      </c>
      <c r="G48" s="245" t="n">
        <v>3.55630029079695</v>
      </c>
      <c r="H48" s="245" t="n">
        <v>3.66308926351781</v>
      </c>
      <c r="I48" s="245" t="n">
        <v>0.355301662154936</v>
      </c>
      <c r="J48" s="245" t="n">
        <v>0.491307620991745</v>
      </c>
      <c r="K48" s="245" t="n">
        <v>0.0511456045740979</v>
      </c>
      <c r="L48" s="245" t="n">
        <v>0</v>
      </c>
      <c r="M48" s="245" t="n">
        <v>0</v>
      </c>
      <c r="N48" s="245" t="n">
        <v>0</v>
      </c>
      <c r="O48" s="245" t="n">
        <v>0</v>
      </c>
      <c r="P48" s="245" t="n">
        <v>0</v>
      </c>
      <c r="Q48" s="245" t="n">
        <v>0.15084613923939</v>
      </c>
      <c r="R48" s="245" t="n">
        <v>0.957855319432638</v>
      </c>
      <c r="S48" s="245" t="n">
        <v>1.88992038953667</v>
      </c>
      <c r="T48" s="245" t="n">
        <v>0</v>
      </c>
      <c r="U48" s="245" t="n">
        <v>0</v>
      </c>
      <c r="V48" s="245" t="n">
        <v>0</v>
      </c>
      <c r="W48" s="245" t="n">
        <v>0</v>
      </c>
      <c r="X48" s="245" t="n">
        <v>1.33704242138009</v>
      </c>
      <c r="Y48" s="245" t="n">
        <v>0</v>
      </c>
      <c r="Z48" s="245" t="n">
        <v>0.0370766081233594</v>
      </c>
      <c r="AA48" s="245" t="n">
        <v>0.0254102740268005</v>
      </c>
      <c r="AB48" s="245" t="n">
        <v>2.73253465504618</v>
      </c>
      <c r="AC48" s="245" t="n">
        <v>0</v>
      </c>
      <c r="AD48" s="245" t="n">
        <v>0</v>
      </c>
      <c r="AE48" s="245" t="n">
        <v>0.663597340559451</v>
      </c>
      <c r="AF48" s="245" t="n">
        <v>2.34095714588295</v>
      </c>
      <c r="AG48" s="245" t="n">
        <v>2.67401638390738</v>
      </c>
      <c r="AH48" s="245" t="n">
        <v>1.84959980332357</v>
      </c>
      <c r="AI48" s="246" t="e">
        <f aca="false"/>
        <v>#DIV/0!</v>
      </c>
      <c r="AJ48" s="245" t="n">
        <v>0.00977092267521583</v>
      </c>
      <c r="AK48" s="300" t="e">
        <f aca="false"/>
        <v>#DIV/0!</v>
      </c>
      <c r="AL48" s="299"/>
    </row>
    <row r="49" customFormat="false" ht="15" hidden="false" customHeight="false" outlineLevel="0" collapsed="false">
      <c r="B49" s="22" t="n">
        <v>4303</v>
      </c>
      <c r="C49" s="287" t="s">
        <v>782</v>
      </c>
      <c r="D49" s="245" t="n">
        <v>0.117607931766216</v>
      </c>
      <c r="E49" s="245" t="n">
        <v>0.142025239979219</v>
      </c>
      <c r="F49" s="245" t="n">
        <v>0.252439082434816</v>
      </c>
      <c r="G49" s="245" t="n">
        <v>1.23372111430417</v>
      </c>
      <c r="H49" s="245" t="n">
        <v>0.333281337913682</v>
      </c>
      <c r="I49" s="245" t="n">
        <v>0</v>
      </c>
      <c r="J49" s="245" t="n">
        <v>0.180742065779132</v>
      </c>
      <c r="K49" s="245" t="n">
        <v>0.178584861825033</v>
      </c>
      <c r="L49" s="245" t="n">
        <v>0</v>
      </c>
      <c r="M49" s="245" t="n">
        <v>0</v>
      </c>
      <c r="N49" s="245" t="n">
        <v>0.702248181292699</v>
      </c>
      <c r="O49" s="245" t="n">
        <v>0</v>
      </c>
      <c r="P49" s="245" t="n">
        <v>0</v>
      </c>
      <c r="Q49" s="245" t="n">
        <v>0.128524483042057</v>
      </c>
      <c r="R49" s="245" t="n">
        <v>0.00041323695838444</v>
      </c>
      <c r="S49" s="245" t="n">
        <v>1.05157402755166E-005</v>
      </c>
      <c r="T49" s="245" t="n">
        <v>0</v>
      </c>
      <c r="U49" s="245" t="n">
        <v>0</v>
      </c>
      <c r="V49" s="245" t="n">
        <v>0</v>
      </c>
      <c r="W49" s="245" t="n">
        <v>0</v>
      </c>
      <c r="X49" s="245" t="n">
        <v>0</v>
      </c>
      <c r="Y49" s="245" t="n">
        <v>0</v>
      </c>
      <c r="Z49" s="245" t="n">
        <v>4.06197036914967</v>
      </c>
      <c r="AA49" s="245" t="n">
        <v>0</v>
      </c>
      <c r="AB49" s="245" t="n">
        <v>0.191984113265229</v>
      </c>
      <c r="AC49" s="245" t="n">
        <v>0</v>
      </c>
      <c r="AD49" s="245" t="n">
        <v>0</v>
      </c>
      <c r="AE49" s="245" t="n">
        <v>0.602404835754269</v>
      </c>
      <c r="AF49" s="245" t="n">
        <v>0.297827882836946</v>
      </c>
      <c r="AG49" s="245" t="n">
        <v>0.277288890300593</v>
      </c>
      <c r="AH49" s="245" t="n">
        <v>0.346379749617863</v>
      </c>
      <c r="AI49" s="246" t="e">
        <f aca="false"/>
        <v>#DIV/0!</v>
      </c>
      <c r="AJ49" s="245" t="n">
        <v>0.379965571233516</v>
      </c>
      <c r="AK49" s="300" t="e">
        <f aca="false"/>
        <v>#DIV/0!</v>
      </c>
      <c r="AL49" s="299"/>
    </row>
    <row r="50" customFormat="false" ht="15" hidden="false" customHeight="false" outlineLevel="0" collapsed="false">
      <c r="B50" s="22" t="n">
        <v>4304</v>
      </c>
      <c r="C50" s="287" t="s">
        <v>787</v>
      </c>
      <c r="D50" s="245" t="n">
        <v>0</v>
      </c>
      <c r="E50" s="245" t="n">
        <v>0</v>
      </c>
      <c r="F50" s="245" t="n">
        <v>0</v>
      </c>
      <c r="G50" s="245" t="n">
        <v>0</v>
      </c>
      <c r="H50" s="245" t="n">
        <v>0</v>
      </c>
      <c r="I50" s="245" t="n">
        <v>0</v>
      </c>
      <c r="J50" s="245" t="n">
        <v>0</v>
      </c>
      <c r="K50" s="245" t="n">
        <v>0</v>
      </c>
      <c r="L50" s="245" t="n">
        <v>0</v>
      </c>
      <c r="M50" s="245" t="n">
        <v>0</v>
      </c>
      <c r="N50" s="245" t="n">
        <v>2.47211702146034</v>
      </c>
      <c r="O50" s="245" t="n">
        <v>0.166949588220974</v>
      </c>
      <c r="P50" s="245" t="n">
        <v>0</v>
      </c>
      <c r="Q50" s="245" t="n">
        <v>0.301074862996031</v>
      </c>
      <c r="R50" s="245" t="n">
        <v>1.61338977043974</v>
      </c>
      <c r="S50" s="245" t="n">
        <v>0</v>
      </c>
      <c r="T50" s="245" t="n">
        <v>0</v>
      </c>
      <c r="U50" s="245" t="n">
        <v>0</v>
      </c>
      <c r="V50" s="245" t="n">
        <v>0</v>
      </c>
      <c r="W50" s="245" t="n">
        <v>0</v>
      </c>
      <c r="X50" s="245" t="n">
        <v>0</v>
      </c>
      <c r="Y50" s="245" t="n">
        <v>0</v>
      </c>
      <c r="Z50" s="245" t="n">
        <v>0</v>
      </c>
      <c r="AA50" s="245" t="n">
        <v>0</v>
      </c>
      <c r="AB50" s="245" t="n">
        <v>0</v>
      </c>
      <c r="AC50" s="245" t="n">
        <v>0</v>
      </c>
      <c r="AD50" s="245" t="n">
        <v>0</v>
      </c>
      <c r="AE50" s="245" t="n">
        <v>0.142875418129004</v>
      </c>
      <c r="AF50" s="245" t="n">
        <v>0.102624568396124</v>
      </c>
      <c r="AG50" s="245" t="n">
        <v>0</v>
      </c>
      <c r="AH50" s="245" t="n">
        <v>0.100999587706344</v>
      </c>
      <c r="AI50" s="246" t="e">
        <f aca="false"/>
        <v>#DIV/0!</v>
      </c>
      <c r="AJ50" s="245" t="n">
        <v>1.33758887703515</v>
      </c>
      <c r="AK50" s="300" t="e">
        <f aca="false"/>
        <v>#DIV/0!</v>
      </c>
      <c r="AL50" s="299"/>
    </row>
    <row r="51" s="47" customFormat="true" ht="15" hidden="false" customHeight="false" outlineLevel="0" collapsed="false">
      <c r="A51" s="247"/>
      <c r="B51" s="22"/>
      <c r="C51" s="240" t="s">
        <v>788</v>
      </c>
      <c r="D51" s="292" t="n">
        <v>49.8072085926761</v>
      </c>
      <c r="E51" s="292" t="n">
        <v>42.5392947227337</v>
      </c>
      <c r="F51" s="292" t="n">
        <v>64.2501100400511</v>
      </c>
      <c r="G51" s="292" t="n">
        <v>69.5402678120999</v>
      </c>
      <c r="H51" s="292" t="n">
        <v>58.2331626442853</v>
      </c>
      <c r="I51" s="292" t="n">
        <v>72.5915893140592</v>
      </c>
      <c r="J51" s="292" t="n">
        <v>61.1950841763688</v>
      </c>
      <c r="K51" s="292" t="n">
        <v>62.7155939638359</v>
      </c>
      <c r="L51" s="292" t="n">
        <v>70.8251265352762</v>
      </c>
      <c r="M51" s="292" t="n">
        <v>68.3450555206936</v>
      </c>
      <c r="N51" s="292" t="n">
        <v>61.0382563621753</v>
      </c>
      <c r="O51" s="292" t="n">
        <v>73.6522669905343</v>
      </c>
      <c r="P51" s="292" t="n">
        <v>54.4288364772739</v>
      </c>
      <c r="Q51" s="292" t="n">
        <v>66.5042738805182</v>
      </c>
      <c r="R51" s="292" t="n">
        <v>48.2270992599791</v>
      </c>
      <c r="S51" s="292" t="n">
        <v>72.9790902917214</v>
      </c>
      <c r="T51" s="292" t="n">
        <v>65.7575782990752</v>
      </c>
      <c r="U51" s="292" t="n">
        <v>87.855629519626</v>
      </c>
      <c r="V51" s="292" t="n">
        <v>31.8484175622781</v>
      </c>
      <c r="W51" s="292" t="n">
        <v>72.5653076782023</v>
      </c>
      <c r="X51" s="292" t="n">
        <v>71.1569665543106</v>
      </c>
      <c r="Y51" s="292" t="n">
        <v>72.1081106538799</v>
      </c>
      <c r="Z51" s="292" t="n">
        <v>65.200860736829</v>
      </c>
      <c r="AA51" s="292" t="n">
        <v>67.9674385627767</v>
      </c>
      <c r="AB51" s="292" t="n">
        <v>49.8198713951316</v>
      </c>
      <c r="AC51" s="292" t="n">
        <v>83.8188505783258</v>
      </c>
      <c r="AD51" s="292" t="n">
        <v>52.0059898380979</v>
      </c>
      <c r="AE51" s="292" t="n">
        <v>66.5044886616357</v>
      </c>
      <c r="AF51" s="292" t="n">
        <v>61.4599244343624</v>
      </c>
      <c r="AG51" s="292" t="n">
        <v>62.7090242137583</v>
      </c>
      <c r="AH51" s="292" t="n">
        <v>55.8614042556353</v>
      </c>
      <c r="AI51" s="293" t="e">
        <f aca="false"/>
        <v>#DIV/0!</v>
      </c>
      <c r="AJ51" s="292" t="n">
        <v>65.3976623509029</v>
      </c>
      <c r="AK51" s="294" t="e">
        <f aca="false"/>
        <v>#DIV/0!</v>
      </c>
      <c r="AL51" s="295"/>
    </row>
    <row r="52" customFormat="false" ht="15" hidden="false" customHeight="false" outlineLevel="0" collapsed="false">
      <c r="B52" s="22"/>
      <c r="C52" s="23"/>
      <c r="D52" s="245"/>
      <c r="E52" s="245"/>
      <c r="F52" s="245"/>
      <c r="G52" s="245"/>
      <c r="H52" s="245"/>
      <c r="I52" s="245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5"/>
      <c r="AE52" s="245"/>
      <c r="AF52" s="245"/>
      <c r="AG52" s="245"/>
      <c r="AH52" s="245"/>
      <c r="AI52" s="246"/>
      <c r="AJ52" s="245"/>
      <c r="AK52" s="300"/>
      <c r="AL52" s="299"/>
    </row>
    <row r="53" customFormat="false" ht="15" hidden="false" customHeight="false" outlineLevel="0" collapsed="false">
      <c r="B53" s="22" t="n">
        <v>44</v>
      </c>
      <c r="C53" s="57" t="s">
        <v>570</v>
      </c>
      <c r="D53" s="245" t="n">
        <v>10.2540428658652</v>
      </c>
      <c r="E53" s="245" t="n">
        <v>3.08002822308915</v>
      </c>
      <c r="F53" s="245" t="n">
        <v>16.6721080127314</v>
      </c>
      <c r="G53" s="245" t="n">
        <v>2.37703803703841</v>
      </c>
      <c r="H53" s="245" t="n">
        <v>11.1802195266452</v>
      </c>
      <c r="I53" s="245" t="n">
        <v>5.37894334079703</v>
      </c>
      <c r="J53" s="245" t="n">
        <v>1.7467988720577</v>
      </c>
      <c r="K53" s="245" t="n">
        <v>8.98266728897618</v>
      </c>
      <c r="L53" s="245" t="n">
        <v>2.47696829930966</v>
      </c>
      <c r="M53" s="245" t="n">
        <v>5.4229046269644</v>
      </c>
      <c r="N53" s="245" t="n">
        <v>14.1876879089384</v>
      </c>
      <c r="O53" s="245" t="n">
        <v>31.2845078321337</v>
      </c>
      <c r="P53" s="245" t="n">
        <v>5.34394394326639</v>
      </c>
      <c r="Q53" s="245" t="n">
        <v>9.1908882394222</v>
      </c>
      <c r="R53" s="245" t="n">
        <v>0</v>
      </c>
      <c r="S53" s="245" t="n">
        <v>7.20829809684029</v>
      </c>
      <c r="T53" s="245" t="n">
        <v>0</v>
      </c>
      <c r="U53" s="245" t="n">
        <v>7.6490197971373</v>
      </c>
      <c r="V53" s="245" t="n">
        <v>0.175652425198256</v>
      </c>
      <c r="W53" s="245" t="n">
        <v>6.31510679441358</v>
      </c>
      <c r="X53" s="245" t="n">
        <v>3.50117889330619</v>
      </c>
      <c r="Y53" s="245" t="n">
        <v>4.47596003838387</v>
      </c>
      <c r="Z53" s="245" t="n">
        <v>17.1699855629575</v>
      </c>
      <c r="AA53" s="245" t="n">
        <v>4.59289984601815</v>
      </c>
      <c r="AB53" s="245" t="n">
        <v>9.33501279214406</v>
      </c>
      <c r="AC53" s="245" t="n">
        <v>4.3942503141912</v>
      </c>
      <c r="AD53" s="245" t="n">
        <v>1.25667335519908</v>
      </c>
      <c r="AE53" s="245" t="n">
        <v>6.51936058806043</v>
      </c>
      <c r="AF53" s="245" t="n">
        <v>10.153679871373</v>
      </c>
      <c r="AG53" s="245" t="n">
        <v>8.91745336098395</v>
      </c>
      <c r="AH53" s="245" t="n">
        <v>14.6540044192617</v>
      </c>
      <c r="AI53" s="246" t="e">
        <f aca="false"/>
        <v>#DIV/0!</v>
      </c>
      <c r="AJ53" s="245" t="n">
        <v>9.76957365542777</v>
      </c>
      <c r="AK53" s="300" t="e">
        <f aca="false"/>
        <v>#DIV/0!</v>
      </c>
      <c r="AL53" s="299"/>
    </row>
    <row r="54" customFormat="false" ht="15" hidden="false" customHeight="false" outlineLevel="0" collapsed="false">
      <c r="B54" s="22" t="n">
        <v>4401</v>
      </c>
      <c r="C54" s="287" t="s">
        <v>789</v>
      </c>
      <c r="D54" s="245" t="n">
        <v>2.61186982693455</v>
      </c>
      <c r="E54" s="245" t="n">
        <v>0</v>
      </c>
      <c r="F54" s="245" t="n">
        <v>0</v>
      </c>
      <c r="G54" s="245" t="n">
        <v>0.496171794239771</v>
      </c>
      <c r="H54" s="245" t="n">
        <v>0.644613168054231</v>
      </c>
      <c r="I54" s="245" t="n">
        <v>0</v>
      </c>
      <c r="J54" s="245" t="n">
        <v>0.149265073564012</v>
      </c>
      <c r="K54" s="245" t="n">
        <v>1.59250625137323</v>
      </c>
      <c r="L54" s="245" t="n">
        <v>0.460915402803285</v>
      </c>
      <c r="M54" s="245" t="n">
        <v>0</v>
      </c>
      <c r="N54" s="245" t="n">
        <v>4.4397733234127E-008</v>
      </c>
      <c r="O54" s="245" t="n">
        <v>0.636075013562105</v>
      </c>
      <c r="P54" s="245" t="n">
        <v>0</v>
      </c>
      <c r="Q54" s="245" t="n">
        <v>0.329236710783525</v>
      </c>
      <c r="R54" s="245" t="n">
        <v>0</v>
      </c>
      <c r="S54" s="245" t="n">
        <v>0</v>
      </c>
      <c r="T54" s="245" t="n">
        <v>0</v>
      </c>
      <c r="U54" s="245" t="n">
        <v>0</v>
      </c>
      <c r="V54" s="245" t="n">
        <v>0.0019952979745813</v>
      </c>
      <c r="W54" s="245" t="n">
        <v>0.191040798351949</v>
      </c>
      <c r="X54" s="245" t="n">
        <v>0</v>
      </c>
      <c r="Y54" s="245" t="n">
        <v>0.00529838752406351</v>
      </c>
      <c r="Z54" s="245" t="n">
        <v>0</v>
      </c>
      <c r="AA54" s="245" t="n">
        <v>0.0121138982160495</v>
      </c>
      <c r="AB54" s="245" t="n">
        <v>6.62417472751806</v>
      </c>
      <c r="AC54" s="245" t="n">
        <v>0</v>
      </c>
      <c r="AD54" s="245" t="n">
        <v>0</v>
      </c>
      <c r="AE54" s="245" t="n">
        <v>0.347879997560912</v>
      </c>
      <c r="AF54" s="245" t="n">
        <v>0.523325728132452</v>
      </c>
      <c r="AG54" s="245" t="n">
        <v>0.192718607311951</v>
      </c>
      <c r="AH54" s="245" t="n">
        <v>1.85005355841982</v>
      </c>
      <c r="AI54" s="246" t="e">
        <f aca="false"/>
        <v>#DIV/0!</v>
      </c>
      <c r="AJ54" s="245" t="n">
        <v>0.00465813839916121</v>
      </c>
      <c r="AK54" s="300" t="e">
        <f aca="false"/>
        <v>#DIV/0!</v>
      </c>
      <c r="AL54" s="299"/>
    </row>
    <row r="55" customFormat="false" ht="15" hidden="false" customHeight="false" outlineLevel="0" collapsed="false">
      <c r="B55" s="22" t="n">
        <v>4402</v>
      </c>
      <c r="C55" s="287" t="s">
        <v>761</v>
      </c>
      <c r="D55" s="245" t="n">
        <v>7.6421730389306</v>
      </c>
      <c r="E55" s="245" t="n">
        <v>0.000705047276119594</v>
      </c>
      <c r="F55" s="245" t="n">
        <v>11.3214482527384</v>
      </c>
      <c r="G55" s="245" t="n">
        <v>1.78269031027147</v>
      </c>
      <c r="H55" s="245" t="n">
        <v>7.42729654678678</v>
      </c>
      <c r="I55" s="245" t="n">
        <v>3.83828196264462</v>
      </c>
      <c r="J55" s="245" t="n">
        <v>1.30516846896656</v>
      </c>
      <c r="K55" s="245" t="n">
        <v>5.66375892619576</v>
      </c>
      <c r="L55" s="245" t="n">
        <v>1.18550057026142</v>
      </c>
      <c r="M55" s="245" t="n">
        <v>2.20985493158878</v>
      </c>
      <c r="N55" s="245" t="n">
        <v>6.89769070664823</v>
      </c>
      <c r="O55" s="245" t="n">
        <v>30.2331354670195</v>
      </c>
      <c r="P55" s="245" t="n">
        <v>4.94364032839142</v>
      </c>
      <c r="Q55" s="245" t="n">
        <v>7.20320679689878</v>
      </c>
      <c r="R55" s="245" t="n">
        <v>0</v>
      </c>
      <c r="S55" s="245" t="n">
        <v>7.20829809684029</v>
      </c>
      <c r="T55" s="245" t="n">
        <v>0</v>
      </c>
      <c r="U55" s="245" t="n">
        <v>5.64743791492406</v>
      </c>
      <c r="V55" s="245" t="n">
        <v>0</v>
      </c>
      <c r="W55" s="245" t="n">
        <v>4.88057285353798</v>
      </c>
      <c r="X55" s="245" t="n">
        <v>3.50117889330619</v>
      </c>
      <c r="Y55" s="245" t="n">
        <v>4.24989550402383</v>
      </c>
      <c r="Z55" s="245" t="n">
        <v>15.8767703104696</v>
      </c>
      <c r="AA55" s="245" t="n">
        <v>4.53927659866557</v>
      </c>
      <c r="AB55" s="245" t="n">
        <v>2.18133495019405</v>
      </c>
      <c r="AC55" s="245" t="n">
        <v>4.11534140389558</v>
      </c>
      <c r="AD55" s="245" t="n">
        <v>0.802362016425111</v>
      </c>
      <c r="AE55" s="245" t="n">
        <v>5.77838842770555</v>
      </c>
      <c r="AF55" s="245" t="n">
        <v>7.20629631528404</v>
      </c>
      <c r="AG55" s="245" t="n">
        <v>5.7989555559936</v>
      </c>
      <c r="AH55" s="245" t="n">
        <v>12.6213438868819</v>
      </c>
      <c r="AI55" s="246" t="e">
        <f aca="false"/>
        <v>#DIV/0!</v>
      </c>
      <c r="AJ55" s="245" t="n">
        <v>5.78380202563625</v>
      </c>
      <c r="AK55" s="300" t="e">
        <f aca="false"/>
        <v>#DIV/0!</v>
      </c>
      <c r="AL55" s="299"/>
    </row>
    <row r="56" customFormat="false" ht="15" hidden="false" customHeight="false" outlineLevel="0" collapsed="false">
      <c r="B56" s="22" t="n">
        <v>4403</v>
      </c>
      <c r="C56" s="287" t="s">
        <v>790</v>
      </c>
      <c r="D56" s="245" t="n">
        <v>0</v>
      </c>
      <c r="E56" s="245" t="n">
        <v>0.428866823548717</v>
      </c>
      <c r="F56" s="245" t="n">
        <v>0.0763747031509387</v>
      </c>
      <c r="G56" s="245" t="n">
        <v>0.0016980836472197</v>
      </c>
      <c r="H56" s="245" t="n">
        <v>0.106550269597681</v>
      </c>
      <c r="I56" s="245" t="n">
        <v>1.3437847453163</v>
      </c>
      <c r="J56" s="245" t="n">
        <v>0.166660448327253</v>
      </c>
      <c r="K56" s="245" t="n">
        <v>0.705128195978276</v>
      </c>
      <c r="L56" s="245" t="n">
        <v>0</v>
      </c>
      <c r="M56" s="245" t="n">
        <v>2.55045486317513</v>
      </c>
      <c r="N56" s="245" t="n">
        <v>0.416676367016407</v>
      </c>
      <c r="O56" s="245" t="n">
        <v>0.00426439410146805</v>
      </c>
      <c r="P56" s="245" t="n">
        <v>0</v>
      </c>
      <c r="Q56" s="245" t="n">
        <v>0.471305919729172</v>
      </c>
      <c r="R56" s="245" t="n">
        <v>0</v>
      </c>
      <c r="S56" s="245" t="n">
        <v>0</v>
      </c>
      <c r="T56" s="245" t="n">
        <v>0</v>
      </c>
      <c r="U56" s="245" t="n">
        <v>0</v>
      </c>
      <c r="V56" s="245" t="n">
        <v>0.0213524468044825</v>
      </c>
      <c r="W56" s="245" t="n">
        <v>0.00561124717913759</v>
      </c>
      <c r="X56" s="245" t="n">
        <v>0</v>
      </c>
      <c r="Y56" s="245" t="n">
        <v>0</v>
      </c>
      <c r="Z56" s="245" t="n">
        <v>0.193204607128725</v>
      </c>
      <c r="AA56" s="245" t="n">
        <v>0.0230575009554748</v>
      </c>
      <c r="AB56" s="245" t="n">
        <v>0.0226343623969333</v>
      </c>
      <c r="AC56" s="245" t="n">
        <v>0.260101009016638</v>
      </c>
      <c r="AD56" s="245" t="n">
        <v>0.328498725980663</v>
      </c>
      <c r="AE56" s="245" t="n">
        <v>0.0568110340287873</v>
      </c>
      <c r="AF56" s="245" t="n">
        <v>0.20999019625555</v>
      </c>
      <c r="AG56" s="245" t="n">
        <v>0.260551826752354</v>
      </c>
      <c r="AH56" s="245" t="n">
        <v>0.0176429800035152</v>
      </c>
      <c r="AI56" s="246" t="e">
        <f aca="false"/>
        <v>#DIV/0!</v>
      </c>
      <c r="AJ56" s="245" t="n">
        <v>0.253669770308531</v>
      </c>
      <c r="AK56" s="300" t="e">
        <f aca="false"/>
        <v>#DIV/0!</v>
      </c>
      <c r="AL56" s="299"/>
    </row>
    <row r="57" customFormat="false" ht="15" hidden="false" customHeight="false" outlineLevel="0" collapsed="false">
      <c r="B57" s="22" t="n">
        <v>4404</v>
      </c>
      <c r="C57" s="287" t="s">
        <v>791</v>
      </c>
      <c r="D57" s="245" t="n">
        <v>0</v>
      </c>
      <c r="E57" s="245" t="n">
        <v>0.637896538452363</v>
      </c>
      <c r="F57" s="245" t="n">
        <v>0.335098696908849</v>
      </c>
      <c r="G57" s="245" t="n">
        <v>0.00459418327999788</v>
      </c>
      <c r="H57" s="245" t="n">
        <v>0.266314292429124</v>
      </c>
      <c r="I57" s="245" t="n">
        <v>0.157750415072144</v>
      </c>
      <c r="J57" s="245" t="n">
        <v>0.0343273382455901</v>
      </c>
      <c r="K57" s="245" t="n">
        <v>0.9962059282962</v>
      </c>
      <c r="L57" s="245" t="n">
        <v>0.333336370032095</v>
      </c>
      <c r="M57" s="245" t="n">
        <v>0.384629672534308</v>
      </c>
      <c r="N57" s="245" t="n">
        <v>3.50310586540527</v>
      </c>
      <c r="O57" s="245" t="n">
        <v>0</v>
      </c>
      <c r="P57" s="245" t="n">
        <v>0.400303614874973</v>
      </c>
      <c r="Q57" s="245" t="n">
        <v>0.607000525537411</v>
      </c>
      <c r="R57" s="245" t="n">
        <v>0</v>
      </c>
      <c r="S57" s="245" t="n">
        <v>0</v>
      </c>
      <c r="T57" s="245" t="n">
        <v>0</v>
      </c>
      <c r="U57" s="245" t="n">
        <v>1.27063337437426</v>
      </c>
      <c r="V57" s="245" t="n">
        <v>0</v>
      </c>
      <c r="W57" s="245" t="n">
        <v>0.664306049188085</v>
      </c>
      <c r="X57" s="245" t="n">
        <v>0</v>
      </c>
      <c r="Y57" s="245" t="n">
        <v>0</v>
      </c>
      <c r="Z57" s="245" t="n">
        <v>0.140218887639029</v>
      </c>
      <c r="AA57" s="245" t="n">
        <v>0.00226531171077094</v>
      </c>
      <c r="AB57" s="245" t="n">
        <v>0</v>
      </c>
      <c r="AC57" s="245" t="n">
        <v>0</v>
      </c>
      <c r="AD57" s="245" t="n">
        <v>0</v>
      </c>
      <c r="AE57" s="245" t="n">
        <v>0.0985179004497534</v>
      </c>
      <c r="AF57" s="245" t="n">
        <v>0.351552783267972</v>
      </c>
      <c r="AG57" s="245" t="n">
        <v>0.319068570680354</v>
      </c>
      <c r="AH57" s="245" t="n">
        <v>0.00929464041580348</v>
      </c>
      <c r="AI57" s="246" t="e">
        <f aca="false"/>
        <v>#DIV/0!</v>
      </c>
      <c r="AJ57" s="245" t="n">
        <v>1.89629730007929</v>
      </c>
      <c r="AK57" s="300" t="e">
        <f aca="false"/>
        <v>#DIV/0!</v>
      </c>
      <c r="AL57" s="299"/>
    </row>
    <row r="58" customFormat="false" ht="15" hidden="false" customHeight="false" outlineLevel="0" collapsed="false">
      <c r="B58" s="22" t="n">
        <v>4405</v>
      </c>
      <c r="C58" s="287" t="s">
        <v>792</v>
      </c>
      <c r="D58" s="245" t="n">
        <v>0</v>
      </c>
      <c r="E58" s="245" t="n">
        <v>2.01255981381195</v>
      </c>
      <c r="F58" s="245" t="n">
        <v>4.93918635993319</v>
      </c>
      <c r="G58" s="245" t="n">
        <v>0</v>
      </c>
      <c r="H58" s="245" t="n">
        <v>2.72340469090456</v>
      </c>
      <c r="I58" s="245" t="n">
        <v>0</v>
      </c>
      <c r="J58" s="245" t="n">
        <v>0</v>
      </c>
      <c r="K58" s="245" t="n">
        <v>0.025067987132714</v>
      </c>
      <c r="L58" s="245" t="n">
        <v>0</v>
      </c>
      <c r="M58" s="245" t="n">
        <v>0</v>
      </c>
      <c r="N58" s="245" t="n">
        <v>3.37021492547075</v>
      </c>
      <c r="O58" s="245" t="n">
        <v>0.409757606496279</v>
      </c>
      <c r="P58" s="245" t="n">
        <v>0</v>
      </c>
      <c r="Q58" s="245" t="n">
        <v>0.439650622126087</v>
      </c>
      <c r="R58" s="245" t="n">
        <v>0</v>
      </c>
      <c r="S58" s="245" t="n">
        <v>0</v>
      </c>
      <c r="T58" s="245" t="n">
        <v>0</v>
      </c>
      <c r="U58" s="245" t="n">
        <v>0.730948507838975</v>
      </c>
      <c r="V58" s="245" t="n">
        <v>0.152304680419192</v>
      </c>
      <c r="W58" s="245" t="n">
        <v>0.000373858942012264</v>
      </c>
      <c r="X58" s="245" t="n">
        <v>0</v>
      </c>
      <c r="Y58" s="245" t="n">
        <v>0</v>
      </c>
      <c r="Z58" s="245" t="n">
        <v>0.959791757720152</v>
      </c>
      <c r="AA58" s="245" t="n">
        <v>0.016186536470286</v>
      </c>
      <c r="AB58" s="245" t="n">
        <v>0.506868752035022</v>
      </c>
      <c r="AC58" s="245" t="n">
        <v>0.0188079012789783</v>
      </c>
      <c r="AD58" s="245" t="n">
        <v>0</v>
      </c>
      <c r="AE58" s="245" t="n">
        <v>0.185366437309582</v>
      </c>
      <c r="AF58" s="245" t="n">
        <v>1.80862285329041</v>
      </c>
      <c r="AG58" s="245" t="n">
        <v>2.27321324363735</v>
      </c>
      <c r="AH58" s="245" t="n">
        <v>0.153424228109408</v>
      </c>
      <c r="AI58" s="246" t="e">
        <f aca="false"/>
        <v>#DIV/0!</v>
      </c>
      <c r="AJ58" s="245" t="n">
        <v>1.83114642100455</v>
      </c>
      <c r="AK58" s="300" t="e">
        <f aca="false"/>
        <v>#DIV/0!</v>
      </c>
      <c r="AL58" s="299"/>
    </row>
    <row r="59" customFormat="false" ht="15" hidden="false" customHeight="false" outlineLevel="0" collapsed="false">
      <c r="B59" s="22" t="n">
        <v>4406</v>
      </c>
      <c r="C59" s="287" t="s">
        <v>774</v>
      </c>
      <c r="D59" s="245" t="n">
        <v>0</v>
      </c>
      <c r="E59" s="245" t="n">
        <v>0</v>
      </c>
      <c r="F59" s="245" t="n">
        <v>0</v>
      </c>
      <c r="G59" s="245" t="n">
        <v>0.0918836655999576</v>
      </c>
      <c r="H59" s="245" t="n">
        <v>0.0120405588728141</v>
      </c>
      <c r="I59" s="245" t="n">
        <v>0.0391262177639615</v>
      </c>
      <c r="J59" s="245" t="n">
        <v>0.0913775429542854</v>
      </c>
      <c r="K59" s="245" t="n">
        <v>0</v>
      </c>
      <c r="L59" s="245" t="n">
        <v>0.497215956212854</v>
      </c>
      <c r="M59" s="245" t="n">
        <v>0.277965159666178</v>
      </c>
      <c r="N59" s="245" t="n">
        <v>0</v>
      </c>
      <c r="O59" s="245" t="n">
        <v>0.00127535095439255</v>
      </c>
      <c r="P59" s="245" t="n">
        <v>0</v>
      </c>
      <c r="Q59" s="245" t="n">
        <v>0.140487664347231</v>
      </c>
      <c r="R59" s="245" t="n">
        <v>0</v>
      </c>
      <c r="S59" s="245" t="n">
        <v>0</v>
      </c>
      <c r="T59" s="245" t="n">
        <v>0</v>
      </c>
      <c r="U59" s="245" t="n">
        <v>0</v>
      </c>
      <c r="V59" s="245" t="n">
        <v>0</v>
      </c>
      <c r="W59" s="245" t="n">
        <v>0.573201987214417</v>
      </c>
      <c r="X59" s="245" t="n">
        <v>0</v>
      </c>
      <c r="Y59" s="245" t="n">
        <v>0.22076614683598</v>
      </c>
      <c r="Z59" s="245" t="n">
        <v>0</v>
      </c>
      <c r="AA59" s="245" t="n">
        <v>0</v>
      </c>
      <c r="AB59" s="245" t="n">
        <v>0</v>
      </c>
      <c r="AC59" s="245" t="n">
        <v>0</v>
      </c>
      <c r="AD59" s="245" t="n">
        <v>0.125812612793306</v>
      </c>
      <c r="AE59" s="245" t="n">
        <v>0.0523967910058468</v>
      </c>
      <c r="AF59" s="245" t="n">
        <v>0.0538919951425347</v>
      </c>
      <c r="AG59" s="245" t="n">
        <v>0.0729455566083519</v>
      </c>
      <c r="AH59" s="245" t="n">
        <v>0.00224512543123559</v>
      </c>
      <c r="AI59" s="246" t="e">
        <f aca="false"/>
        <v>#DIV/0!</v>
      </c>
      <c r="AJ59" s="245" t="n">
        <v>0</v>
      </c>
      <c r="AK59" s="300" t="e">
        <f aca="false"/>
        <v>#DIV/0!</v>
      </c>
      <c r="AL59" s="299"/>
    </row>
    <row r="60" s="47" customFormat="true" ht="15" hidden="false" customHeight="false" outlineLevel="0" collapsed="false">
      <c r="A60" s="247"/>
      <c r="B60" s="22"/>
      <c r="C60" s="288" t="s">
        <v>793</v>
      </c>
      <c r="D60" s="292" t="n">
        <v>39.5531657268109</v>
      </c>
      <c r="E60" s="292" t="n">
        <v>39.4592664996446</v>
      </c>
      <c r="F60" s="292" t="n">
        <v>47.5780020273197</v>
      </c>
      <c r="G60" s="292" t="n">
        <v>67.1632297750615</v>
      </c>
      <c r="H60" s="292" t="n">
        <v>47.0529431176402</v>
      </c>
      <c r="I60" s="292" t="n">
        <v>67.2126459732621</v>
      </c>
      <c r="J60" s="292" t="n">
        <v>59.4482853043111</v>
      </c>
      <c r="K60" s="292" t="n">
        <v>53.7329266748597</v>
      </c>
      <c r="L60" s="292" t="n">
        <v>68.3481582359666</v>
      </c>
      <c r="M60" s="292" t="n">
        <v>62.9221508937291</v>
      </c>
      <c r="N60" s="292" t="n">
        <v>46.8505684532369</v>
      </c>
      <c r="O60" s="292" t="n">
        <v>42.3677591584006</v>
      </c>
      <c r="P60" s="292" t="n">
        <v>49.0848925340075</v>
      </c>
      <c r="Q60" s="292" t="n">
        <v>57.313385641096</v>
      </c>
      <c r="R60" s="292" t="n">
        <v>48.2270992599791</v>
      </c>
      <c r="S60" s="292" t="n">
        <v>65.7707921948811</v>
      </c>
      <c r="T60" s="292" t="n">
        <v>65.7575782990752</v>
      </c>
      <c r="U60" s="292" t="n">
        <v>80.2066097224886</v>
      </c>
      <c r="V60" s="292" t="n">
        <v>31.6727651370798</v>
      </c>
      <c r="W60" s="292" t="n">
        <v>66.2502008837887</v>
      </c>
      <c r="X60" s="292" t="n">
        <v>67.6557876610044</v>
      </c>
      <c r="Y60" s="292" t="n">
        <v>67.632150615496</v>
      </c>
      <c r="Z60" s="292" t="n">
        <v>48.0308751738715</v>
      </c>
      <c r="AA60" s="292" t="n">
        <v>63.3745387167585</v>
      </c>
      <c r="AB60" s="292" t="n">
        <v>40.4848586029875</v>
      </c>
      <c r="AC60" s="292" t="n">
        <v>79.4246002641346</v>
      </c>
      <c r="AD60" s="292" t="n">
        <v>50.7493164828988</v>
      </c>
      <c r="AE60" s="292" t="n">
        <v>59.9851280735753</v>
      </c>
      <c r="AF60" s="292" t="n">
        <v>51.3062445629895</v>
      </c>
      <c r="AG60" s="292" t="n">
        <v>53.7915708527744</v>
      </c>
      <c r="AH60" s="292" t="n">
        <v>41.2073998363736</v>
      </c>
      <c r="AI60" s="293" t="e">
        <f aca="false"/>
        <v>#DIV/0!</v>
      </c>
      <c r="AJ60" s="292" t="n">
        <v>55.6280886954752</v>
      </c>
      <c r="AK60" s="294" t="e">
        <f aca="false"/>
        <v>#DIV/0!</v>
      </c>
      <c r="AL60" s="295"/>
    </row>
    <row r="61" customFormat="false" ht="15" hidden="false" customHeight="false" outlineLevel="0" collapsed="false">
      <c r="B61" s="22"/>
      <c r="C61" s="23"/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45"/>
      <c r="T61" s="245"/>
      <c r="U61" s="245"/>
      <c r="V61" s="245"/>
      <c r="W61" s="245"/>
      <c r="X61" s="245"/>
      <c r="Y61" s="245"/>
      <c r="Z61" s="245"/>
      <c r="AA61" s="245"/>
      <c r="AB61" s="245"/>
      <c r="AC61" s="245"/>
      <c r="AD61" s="245"/>
      <c r="AE61" s="245"/>
      <c r="AF61" s="245"/>
      <c r="AG61" s="245"/>
      <c r="AH61" s="245"/>
      <c r="AI61" s="246"/>
      <c r="AJ61" s="245"/>
      <c r="AK61" s="300"/>
      <c r="AL61" s="299"/>
    </row>
    <row r="62" customFormat="false" ht="15" hidden="false" customHeight="false" outlineLevel="0" collapsed="false">
      <c r="B62" s="22" t="n">
        <v>45</v>
      </c>
      <c r="C62" s="57" t="s">
        <v>794</v>
      </c>
      <c r="D62" s="245" t="n">
        <v>38.1755866555964</v>
      </c>
      <c r="E62" s="245" t="n">
        <v>28.339392267454</v>
      </c>
      <c r="F62" s="245" t="n">
        <v>41.1138892423805</v>
      </c>
      <c r="G62" s="245" t="n">
        <v>45.7061412191488</v>
      </c>
      <c r="H62" s="245" t="n">
        <v>39.0012048114083</v>
      </c>
      <c r="I62" s="245" t="n">
        <v>46.5806310065354</v>
      </c>
      <c r="J62" s="245" t="n">
        <v>46.6693106775387</v>
      </c>
      <c r="K62" s="245" t="n">
        <v>45.7378094725881</v>
      </c>
      <c r="L62" s="245" t="n">
        <v>44.1692633369457</v>
      </c>
      <c r="M62" s="245" t="n">
        <v>56.3994489470145</v>
      </c>
      <c r="N62" s="245" t="n">
        <v>44.9210480282233</v>
      </c>
      <c r="O62" s="245" t="n">
        <v>42.9743977731952</v>
      </c>
      <c r="P62" s="245" t="n">
        <v>41.3386361373153</v>
      </c>
      <c r="Q62" s="245" t="n">
        <v>45.626507692714</v>
      </c>
      <c r="R62" s="245" t="n">
        <v>42.2219778141037</v>
      </c>
      <c r="S62" s="245" t="n">
        <v>53.4664612031227</v>
      </c>
      <c r="T62" s="245" t="n">
        <v>70.7810924024143</v>
      </c>
      <c r="U62" s="245" t="n">
        <v>62.7582722036528</v>
      </c>
      <c r="V62" s="245" t="n">
        <v>79.3054617852348</v>
      </c>
      <c r="W62" s="245" t="n">
        <v>50.7998084295214</v>
      </c>
      <c r="X62" s="245" t="n">
        <v>43.0123677988306</v>
      </c>
      <c r="Y62" s="245" t="n">
        <v>83.1988131611946</v>
      </c>
      <c r="Z62" s="245" t="n">
        <v>48.1252010978203</v>
      </c>
      <c r="AA62" s="245" t="n">
        <v>42.687074455735</v>
      </c>
      <c r="AB62" s="245" t="n">
        <v>40.2733485683981</v>
      </c>
      <c r="AC62" s="245" t="n">
        <v>66.7549231085257</v>
      </c>
      <c r="AD62" s="245" t="n">
        <v>55.3526214248962</v>
      </c>
      <c r="AE62" s="245" t="n">
        <v>48.5107614967745</v>
      </c>
      <c r="AF62" s="245" t="n">
        <v>41.8562817809719</v>
      </c>
      <c r="AG62" s="245" t="n">
        <v>41.8740276631498</v>
      </c>
      <c r="AH62" s="245" t="n">
        <v>40.6588652792149</v>
      </c>
      <c r="AI62" s="246" t="e">
        <f aca="false"/>
        <v>#DIV/0!</v>
      </c>
      <c r="AJ62" s="245" t="n">
        <v>45.6865391234394</v>
      </c>
      <c r="AK62" s="300" t="e">
        <f aca="false"/>
        <v>#DIV/0!</v>
      </c>
      <c r="AL62" s="299"/>
    </row>
    <row r="63" customFormat="false" ht="15" hidden="false" customHeight="false" outlineLevel="0" collapsed="false">
      <c r="B63" s="22" t="n">
        <v>4501</v>
      </c>
      <c r="C63" s="287" t="s">
        <v>795</v>
      </c>
      <c r="D63" s="245" t="n">
        <v>11.6269940095231</v>
      </c>
      <c r="E63" s="245" t="n">
        <v>7.89599542321773</v>
      </c>
      <c r="F63" s="245" t="n">
        <v>10.7855971593459</v>
      </c>
      <c r="G63" s="245" t="n">
        <v>16.6751477862758</v>
      </c>
      <c r="H63" s="245" t="n">
        <v>11.2775615308094</v>
      </c>
      <c r="I63" s="245" t="n">
        <v>14.1553657886956</v>
      </c>
      <c r="J63" s="245" t="n">
        <v>13.5021415491434</v>
      </c>
      <c r="K63" s="245" t="n">
        <v>15.2226826773023</v>
      </c>
      <c r="L63" s="245" t="n">
        <v>15.7038177942353</v>
      </c>
      <c r="M63" s="245" t="n">
        <v>21.7933918443906</v>
      </c>
      <c r="N63" s="245" t="n">
        <v>21.2740407448733</v>
      </c>
      <c r="O63" s="245" t="n">
        <v>10.9928289139939</v>
      </c>
      <c r="P63" s="245" t="n">
        <v>16.6627132054217</v>
      </c>
      <c r="Q63" s="245" t="n">
        <v>15.3999123561891</v>
      </c>
      <c r="R63" s="245" t="n">
        <v>15.222606371222</v>
      </c>
      <c r="S63" s="245" t="n">
        <v>24.1481882325922</v>
      </c>
      <c r="T63" s="245" t="n">
        <v>30.5578473364348</v>
      </c>
      <c r="U63" s="245" t="n">
        <v>23.0323848381032</v>
      </c>
      <c r="V63" s="245" t="n">
        <v>31.2497858732646</v>
      </c>
      <c r="W63" s="245" t="n">
        <v>24.4539672912288</v>
      </c>
      <c r="X63" s="245" t="n">
        <v>15.004389422662</v>
      </c>
      <c r="Y63" s="245" t="n">
        <v>22.5051953633222</v>
      </c>
      <c r="Z63" s="245" t="n">
        <v>8.60679125228187</v>
      </c>
      <c r="AA63" s="245" t="n">
        <v>19.6815381678547</v>
      </c>
      <c r="AB63" s="245" t="n">
        <v>13.9825933486507</v>
      </c>
      <c r="AC63" s="245" t="n">
        <v>38.2187773575288</v>
      </c>
      <c r="AD63" s="245" t="n">
        <v>17.535984463587</v>
      </c>
      <c r="AE63" s="245" t="n">
        <v>19.1210151680852</v>
      </c>
      <c r="AF63" s="245" t="n">
        <v>13.2346373748436</v>
      </c>
      <c r="AG63" s="245" t="n">
        <v>12.9476502088085</v>
      </c>
      <c r="AH63" s="245" t="n">
        <v>11.6798125922679</v>
      </c>
      <c r="AI63" s="246" t="e">
        <f aca="false"/>
        <v>#DIV/0!</v>
      </c>
      <c r="AJ63" s="245" t="n">
        <v>21.9224262209362</v>
      </c>
      <c r="AK63" s="300" t="e">
        <f aca="false"/>
        <v>#DIV/0!</v>
      </c>
      <c r="AL63" s="299"/>
    </row>
    <row r="64" customFormat="false" ht="15" hidden="false" customHeight="false" outlineLevel="0" collapsed="false">
      <c r="B64" s="22" t="n">
        <v>4502</v>
      </c>
      <c r="C64" s="287" t="s">
        <v>796</v>
      </c>
      <c r="D64" s="245" t="n">
        <v>0.391213388942896</v>
      </c>
      <c r="E64" s="245" t="n">
        <v>1.19099467881629</v>
      </c>
      <c r="F64" s="245" t="n">
        <v>3.1485019695052</v>
      </c>
      <c r="G64" s="245" t="n">
        <v>1.18649234050707</v>
      </c>
      <c r="H64" s="245" t="n">
        <v>1.96349669623057</v>
      </c>
      <c r="I64" s="245" t="n">
        <v>1.14856315149161</v>
      </c>
      <c r="J64" s="245" t="n">
        <v>0.984475958271793</v>
      </c>
      <c r="K64" s="245" t="n">
        <v>1.53630592361394</v>
      </c>
      <c r="L64" s="245" t="n">
        <v>0.166803885523953</v>
      </c>
      <c r="M64" s="245" t="n">
        <v>1.72499536468722</v>
      </c>
      <c r="N64" s="245" t="n">
        <v>2.65876185094209</v>
      </c>
      <c r="O64" s="245" t="n">
        <v>0.987957891804417</v>
      </c>
      <c r="P64" s="245" t="n">
        <v>1.41367753671277</v>
      </c>
      <c r="Q64" s="245" t="n">
        <v>1.14965086502583</v>
      </c>
      <c r="R64" s="245" t="n">
        <v>3.76623668553306</v>
      </c>
      <c r="S64" s="245" t="n">
        <v>0</v>
      </c>
      <c r="T64" s="245" t="n">
        <v>9.11617655724989</v>
      </c>
      <c r="U64" s="245" t="n">
        <v>2.40762743306033</v>
      </c>
      <c r="V64" s="245" t="n">
        <v>0.571925039395182</v>
      </c>
      <c r="W64" s="245" t="n">
        <v>2.84072914974341</v>
      </c>
      <c r="X64" s="245" t="n">
        <v>1.95458987637225</v>
      </c>
      <c r="Y64" s="245" t="n">
        <v>2.88055668391586</v>
      </c>
      <c r="Z64" s="245" t="n">
        <v>4.68204907078878</v>
      </c>
      <c r="AA64" s="245" t="n">
        <v>0.466084776489201</v>
      </c>
      <c r="AB64" s="245" t="n">
        <v>3.95422459426101</v>
      </c>
      <c r="AC64" s="245" t="n">
        <v>4.28806911663024</v>
      </c>
      <c r="AD64" s="245" t="n">
        <v>1.9016433453413</v>
      </c>
      <c r="AE64" s="245" t="n">
        <v>2.173925465887</v>
      </c>
      <c r="AF64" s="245" t="n">
        <v>1.74202421105694</v>
      </c>
      <c r="AG64" s="245" t="n">
        <v>1.94471618020752</v>
      </c>
      <c r="AH64" s="245" t="n">
        <v>0.965100661248981</v>
      </c>
      <c r="AI64" s="246" t="e">
        <f aca="false"/>
        <v>#DIV/0!</v>
      </c>
      <c r="AJ64" s="245" t="n">
        <v>1.93684538963122</v>
      </c>
      <c r="AK64" s="300" t="e">
        <f aca="false"/>
        <v>#DIV/0!</v>
      </c>
      <c r="AL64" s="299"/>
    </row>
    <row r="65" customFormat="false" ht="15" hidden="false" customHeight="false" outlineLevel="0" collapsed="false">
      <c r="B65" s="22" t="n">
        <v>4503</v>
      </c>
      <c r="C65" s="287" t="s">
        <v>797</v>
      </c>
      <c r="D65" s="245" t="n">
        <v>12.1331168199485</v>
      </c>
      <c r="E65" s="245" t="n">
        <v>8.73309364360047</v>
      </c>
      <c r="F65" s="245" t="n">
        <v>15.905210806842</v>
      </c>
      <c r="G65" s="245" t="n">
        <v>15.9593612961761</v>
      </c>
      <c r="H65" s="245" t="n">
        <v>13.9173201822916</v>
      </c>
      <c r="I65" s="245" t="n">
        <v>15.2410159383336</v>
      </c>
      <c r="J65" s="245" t="n">
        <v>16.2409463366146</v>
      </c>
      <c r="K65" s="245" t="n">
        <v>15.4549273973418</v>
      </c>
      <c r="L65" s="245" t="n">
        <v>9.54482264795681</v>
      </c>
      <c r="M65" s="245" t="n">
        <v>16.0424712625194</v>
      </c>
      <c r="N65" s="245" t="n">
        <v>10.1335272349279</v>
      </c>
      <c r="O65" s="245" t="n">
        <v>25.0371488936067</v>
      </c>
      <c r="P65" s="245" t="n">
        <v>10.0249054729034</v>
      </c>
      <c r="Q65" s="245" t="n">
        <v>14.9399307154128</v>
      </c>
      <c r="R65" s="245" t="n">
        <v>11.6816018717455</v>
      </c>
      <c r="S65" s="245" t="n">
        <v>19.6927847509988</v>
      </c>
      <c r="T65" s="245" t="n">
        <v>14.9922847823387</v>
      </c>
      <c r="U65" s="245" t="n">
        <v>12.6077872659158</v>
      </c>
      <c r="V65" s="245" t="n">
        <v>30.9452546692593</v>
      </c>
      <c r="W65" s="245" t="n">
        <v>11.1314474681337</v>
      </c>
      <c r="X65" s="245" t="n">
        <v>9.75723410365429</v>
      </c>
      <c r="Y65" s="245" t="n">
        <v>14.6603439242213</v>
      </c>
      <c r="Z65" s="245" t="n">
        <v>13.6255170614148</v>
      </c>
      <c r="AA65" s="245" t="n">
        <v>11.2762875755074</v>
      </c>
      <c r="AB65" s="245" t="n">
        <v>9.83341161041123</v>
      </c>
      <c r="AC65" s="245" t="n">
        <v>12.9094314849575</v>
      </c>
      <c r="AD65" s="245" t="n">
        <v>15.2212797960103</v>
      </c>
      <c r="AE65" s="245" t="n">
        <v>13.2354962402749</v>
      </c>
      <c r="AF65" s="245" t="n">
        <v>14.1564707940628</v>
      </c>
      <c r="AG65" s="245" t="n">
        <v>14.1465859944465</v>
      </c>
      <c r="AH65" s="245" t="n">
        <v>15.1917431056786</v>
      </c>
      <c r="AI65" s="246" t="e">
        <f aca="false"/>
        <v>#DIV/0!</v>
      </c>
      <c r="AJ65" s="245" t="n">
        <v>10.7794853448839</v>
      </c>
      <c r="AK65" s="300" t="e">
        <f aca="false"/>
        <v>#DIV/0!</v>
      </c>
      <c r="AL65" s="299"/>
    </row>
    <row r="66" customFormat="false" ht="15" hidden="false" customHeight="false" outlineLevel="0" collapsed="false">
      <c r="B66" s="22" t="n">
        <v>4504</v>
      </c>
      <c r="C66" s="287" t="s">
        <v>798</v>
      </c>
      <c r="D66" s="245" t="n">
        <v>3.87742021138091</v>
      </c>
      <c r="E66" s="245" t="n">
        <v>4.88529970777756</v>
      </c>
      <c r="F66" s="245" t="n">
        <v>4.0553705743288</v>
      </c>
      <c r="G66" s="245" t="n">
        <v>5.40119622859099</v>
      </c>
      <c r="H66" s="245" t="n">
        <v>4.32623187157581</v>
      </c>
      <c r="I66" s="245" t="n">
        <v>6.65353732174575</v>
      </c>
      <c r="J66" s="245" t="n">
        <v>6.21526688522785</v>
      </c>
      <c r="K66" s="245" t="n">
        <v>5.00452679422389</v>
      </c>
      <c r="L66" s="245" t="n">
        <v>6.46332183605931</v>
      </c>
      <c r="M66" s="245" t="n">
        <v>5.96310960822971</v>
      </c>
      <c r="N66" s="245" t="n">
        <v>2.75729604899071</v>
      </c>
      <c r="O66" s="245" t="n">
        <v>2.09926119211001</v>
      </c>
      <c r="P66" s="245" t="n">
        <v>6.64405059498239</v>
      </c>
      <c r="Q66" s="245" t="n">
        <v>5.24169017207379</v>
      </c>
      <c r="R66" s="245" t="n">
        <v>5.73685459314922</v>
      </c>
      <c r="S66" s="245" t="n">
        <v>6.73986393052713</v>
      </c>
      <c r="T66" s="245" t="n">
        <v>4.73858137496069</v>
      </c>
      <c r="U66" s="245" t="n">
        <v>6.50763273791913</v>
      </c>
      <c r="V66" s="245" t="n">
        <v>7.54551996481361</v>
      </c>
      <c r="W66" s="245" t="n">
        <v>6.91335097831701</v>
      </c>
      <c r="X66" s="245" t="n">
        <v>8.2020663048634</v>
      </c>
      <c r="Y66" s="245" t="n">
        <v>14.3627511582864</v>
      </c>
      <c r="Z66" s="245" t="n">
        <v>2.22102531491058</v>
      </c>
      <c r="AA66" s="245" t="n">
        <v>2.59274536676535</v>
      </c>
      <c r="AB66" s="245" t="n">
        <v>8.54747403242796</v>
      </c>
      <c r="AC66" s="245" t="n">
        <v>1.82776781523344</v>
      </c>
      <c r="AD66" s="245" t="n">
        <v>2.69911581507976</v>
      </c>
      <c r="AE66" s="245" t="n">
        <v>4.91599600249714</v>
      </c>
      <c r="AF66" s="245" t="n">
        <v>4.6528381053867</v>
      </c>
      <c r="AG66" s="245" t="n">
        <v>5.14754230574107</v>
      </c>
      <c r="AH66" s="245" t="n">
        <v>3.49810351593624</v>
      </c>
      <c r="AI66" s="246" t="e">
        <f aca="false"/>
        <v>#DIV/0!</v>
      </c>
      <c r="AJ66" s="245" t="n">
        <v>2.62486196083012</v>
      </c>
      <c r="AK66" s="300" t="e">
        <f aca="false"/>
        <v>#DIV/0!</v>
      </c>
      <c r="AL66" s="299"/>
    </row>
    <row r="67" customFormat="false" ht="15" hidden="false" customHeight="false" outlineLevel="0" collapsed="false">
      <c r="B67" s="22" t="n">
        <v>4505</v>
      </c>
      <c r="C67" s="287" t="s">
        <v>799</v>
      </c>
      <c r="D67" s="245" t="n">
        <v>2.45818093703921</v>
      </c>
      <c r="E67" s="245" t="n">
        <v>2.01101674635005</v>
      </c>
      <c r="F67" s="245" t="n">
        <v>2.74058149579268</v>
      </c>
      <c r="G67" s="245" t="n">
        <v>1.51509611431299</v>
      </c>
      <c r="H67" s="245" t="n">
        <v>2.39953802250079</v>
      </c>
      <c r="I67" s="245" t="n">
        <v>4.44990468115824</v>
      </c>
      <c r="J67" s="245" t="n">
        <v>2.22647487942252</v>
      </c>
      <c r="K67" s="245" t="n">
        <v>1.34868279303953</v>
      </c>
      <c r="L67" s="245" t="n">
        <v>5.10002110486746</v>
      </c>
      <c r="M67" s="245" t="n">
        <v>4.5002572418494</v>
      </c>
      <c r="N67" s="245" t="n">
        <v>1.37624572974666</v>
      </c>
      <c r="O67" s="245" t="n">
        <v>1.13282629920372</v>
      </c>
      <c r="P67" s="245" t="n">
        <v>1.22344329988275</v>
      </c>
      <c r="Q67" s="245" t="n">
        <v>2.83383124199622</v>
      </c>
      <c r="R67" s="245" t="n">
        <v>0.78061717424439</v>
      </c>
      <c r="S67" s="245" t="n">
        <v>1.18155909309732</v>
      </c>
      <c r="T67" s="245" t="n">
        <v>6.39863942901658</v>
      </c>
      <c r="U67" s="245" t="n">
        <v>6.97351647467482</v>
      </c>
      <c r="V67" s="245" t="n">
        <v>1.83705521383038</v>
      </c>
      <c r="W67" s="245" t="n">
        <v>1.50879174329631</v>
      </c>
      <c r="X67" s="245" t="n">
        <v>2.35682145398587</v>
      </c>
      <c r="Y67" s="245" t="n">
        <v>14.6064769843933</v>
      </c>
      <c r="Z67" s="245" t="n">
        <v>1.70497130116225</v>
      </c>
      <c r="AA67" s="245" t="n">
        <v>2.46953611172812</v>
      </c>
      <c r="AB67" s="245" t="n">
        <v>1.38897539229517</v>
      </c>
      <c r="AC67" s="245" t="n">
        <v>2.38522047460814</v>
      </c>
      <c r="AD67" s="245" t="n">
        <v>2.67839541014599</v>
      </c>
      <c r="AE67" s="245" t="n">
        <v>2.02970870414506</v>
      </c>
      <c r="AF67" s="245" t="n">
        <v>2.49357816030157</v>
      </c>
      <c r="AG67" s="245" t="n">
        <v>2.661702640735</v>
      </c>
      <c r="AH67" s="245" t="n">
        <v>2.0811978345523</v>
      </c>
      <c r="AI67" s="246" t="e">
        <f aca="false"/>
        <v>#DIV/0!</v>
      </c>
      <c r="AJ67" s="245" t="n">
        <v>1.87171589039535</v>
      </c>
      <c r="AK67" s="300" t="e">
        <f aca="false"/>
        <v>#DIV/0!</v>
      </c>
      <c r="AL67" s="299"/>
    </row>
    <row r="68" customFormat="false" ht="15" hidden="false" customHeight="false" outlineLevel="0" collapsed="false">
      <c r="B68" s="22" t="n">
        <v>4506</v>
      </c>
      <c r="C68" s="287" t="s">
        <v>800</v>
      </c>
      <c r="D68" s="245" t="n">
        <v>4.67273724076035</v>
      </c>
      <c r="E68" s="245" t="n">
        <v>1.66126934101058</v>
      </c>
      <c r="F68" s="245" t="n">
        <v>1.37841312828724</v>
      </c>
      <c r="G68" s="245" t="n">
        <v>2.23554377088494</v>
      </c>
      <c r="H68" s="245" t="n">
        <v>2.26743551726629</v>
      </c>
      <c r="I68" s="245" t="n">
        <v>1.73385615564448</v>
      </c>
      <c r="J68" s="245" t="n">
        <v>0.87114428207663</v>
      </c>
      <c r="K68" s="245" t="n">
        <v>1.43210929164427</v>
      </c>
      <c r="L68" s="245" t="n">
        <v>0.972245849212223</v>
      </c>
      <c r="M68" s="245" t="n">
        <v>1.16901421498699</v>
      </c>
      <c r="N68" s="245" t="n">
        <v>3.81256539167312</v>
      </c>
      <c r="O68" s="245" t="n">
        <v>0.161753114521328</v>
      </c>
      <c r="P68" s="245" t="n">
        <v>2.94044859492385</v>
      </c>
      <c r="Q68" s="245" t="n">
        <v>1.42477614076705</v>
      </c>
      <c r="R68" s="245" t="n">
        <v>1.50272523140328</v>
      </c>
      <c r="S68" s="245" t="n">
        <v>0.561288152945974</v>
      </c>
      <c r="T68" s="245" t="n">
        <v>0.540670468557985</v>
      </c>
      <c r="U68" s="245" t="n">
        <v>3.08575577435159</v>
      </c>
      <c r="V68" s="245" t="n">
        <v>0.882608565404111</v>
      </c>
      <c r="W68" s="245" t="n">
        <v>0.969523480532211</v>
      </c>
      <c r="X68" s="245" t="n">
        <v>0.217153368965544</v>
      </c>
      <c r="Y68" s="245" t="n">
        <v>9.81820643695213</v>
      </c>
      <c r="Z68" s="245" t="n">
        <v>3.90747655911293</v>
      </c>
      <c r="AA68" s="245" t="n">
        <v>0.741392461151329</v>
      </c>
      <c r="AB68" s="245" t="n">
        <v>1.04235548927525</v>
      </c>
      <c r="AC68" s="245" t="n">
        <v>0.56682771352535</v>
      </c>
      <c r="AD68" s="245" t="n">
        <v>13.0562019909271</v>
      </c>
      <c r="AE68" s="245" t="n">
        <v>1.60981094285474</v>
      </c>
      <c r="AF68" s="245" t="n">
        <v>1.95604280505545</v>
      </c>
      <c r="AG68" s="245" t="n">
        <v>1.45717571216472</v>
      </c>
      <c r="AH68" s="245" t="n">
        <v>3.59762942946687</v>
      </c>
      <c r="AI68" s="246" t="e">
        <f aca="false"/>
        <v>#DIV/0!</v>
      </c>
      <c r="AJ68" s="245" t="n">
        <v>2.39012444621905</v>
      </c>
      <c r="AK68" s="300" t="e">
        <f aca="false"/>
        <v>#DIV/0!</v>
      </c>
      <c r="AL68" s="299"/>
    </row>
    <row r="69" customFormat="false" ht="15" hidden="false" customHeight="false" outlineLevel="0" collapsed="false">
      <c r="B69" s="22" t="n">
        <v>4507</v>
      </c>
      <c r="C69" s="287" t="s">
        <v>801</v>
      </c>
      <c r="D69" s="245" t="n">
        <v>3.01592404800137</v>
      </c>
      <c r="E69" s="245" t="n">
        <v>1.96172272668134</v>
      </c>
      <c r="F69" s="245" t="n">
        <v>3.10021410827874</v>
      </c>
      <c r="G69" s="245" t="n">
        <v>2.73330368240094</v>
      </c>
      <c r="H69" s="245" t="n">
        <v>2.84962099073381</v>
      </c>
      <c r="I69" s="245" t="n">
        <v>3.19838796946618</v>
      </c>
      <c r="J69" s="245" t="n">
        <v>6.62886078678186</v>
      </c>
      <c r="K69" s="245" t="n">
        <v>5.73857459542242</v>
      </c>
      <c r="L69" s="245" t="n">
        <v>6.21823021909069</v>
      </c>
      <c r="M69" s="245" t="n">
        <v>5.20620941035118</v>
      </c>
      <c r="N69" s="245" t="n">
        <v>2.90861102706953</v>
      </c>
      <c r="O69" s="245" t="n">
        <v>2.56262146795515</v>
      </c>
      <c r="P69" s="245" t="n">
        <v>2.42939743248834</v>
      </c>
      <c r="Q69" s="245" t="n">
        <v>4.63671620124918</v>
      </c>
      <c r="R69" s="245" t="n">
        <v>3.53133588680634</v>
      </c>
      <c r="S69" s="245" t="n">
        <v>1.14277704296122</v>
      </c>
      <c r="T69" s="245" t="n">
        <v>4.43689245385569</v>
      </c>
      <c r="U69" s="245" t="n">
        <v>8.1435676796279</v>
      </c>
      <c r="V69" s="245" t="n">
        <v>6.27331245926765</v>
      </c>
      <c r="W69" s="245" t="n">
        <v>2.98199831827</v>
      </c>
      <c r="X69" s="245" t="n">
        <v>5.52011326832726</v>
      </c>
      <c r="Y69" s="245" t="n">
        <v>4.36528261010344</v>
      </c>
      <c r="Z69" s="245" t="n">
        <v>13.3773705381492</v>
      </c>
      <c r="AA69" s="245" t="n">
        <v>5.45948999623892</v>
      </c>
      <c r="AB69" s="245" t="n">
        <v>1.52431410107678</v>
      </c>
      <c r="AC69" s="245" t="n">
        <v>6.55882914604215</v>
      </c>
      <c r="AD69" s="245" t="n">
        <v>2.26000060380477</v>
      </c>
      <c r="AE69" s="245" t="n">
        <v>5.42480897303045</v>
      </c>
      <c r="AF69" s="245" t="n">
        <v>3.62069033026483</v>
      </c>
      <c r="AG69" s="245" t="n">
        <v>3.56865462104655</v>
      </c>
      <c r="AH69" s="245" t="n">
        <v>3.64527814006392</v>
      </c>
      <c r="AI69" s="246" t="e">
        <f aca="false"/>
        <v>#DIV/0!</v>
      </c>
      <c r="AJ69" s="245" t="n">
        <v>4.16107987054357</v>
      </c>
      <c r="AK69" s="300" t="e">
        <f aca="false"/>
        <v>#DIV/0!</v>
      </c>
      <c r="AL69" s="299"/>
    </row>
    <row r="70" s="47" customFormat="true" ht="15" hidden="false" customHeight="false" outlineLevel="0" collapsed="false">
      <c r="A70" s="247"/>
      <c r="B70" s="22"/>
      <c r="C70" s="288" t="s">
        <v>802</v>
      </c>
      <c r="D70" s="292" t="n">
        <v>1.37757907121457</v>
      </c>
      <c r="E70" s="292" t="n">
        <v>11.1198742321905</v>
      </c>
      <c r="F70" s="292" t="n">
        <v>6.46411278493914</v>
      </c>
      <c r="G70" s="292" t="n">
        <v>21.4570885559127</v>
      </c>
      <c r="H70" s="292" t="n">
        <v>8.05173830623187</v>
      </c>
      <c r="I70" s="292" t="n">
        <v>20.6320149667267</v>
      </c>
      <c r="J70" s="292" t="n">
        <v>12.7789746267724</v>
      </c>
      <c r="K70" s="292" t="n">
        <v>7.99511720227156</v>
      </c>
      <c r="L70" s="292" t="n">
        <v>24.1788948990208</v>
      </c>
      <c r="M70" s="292" t="n">
        <v>6.52270194671468</v>
      </c>
      <c r="N70" s="292" t="n">
        <v>1.92952042501357</v>
      </c>
      <c r="O70" s="292" t="n">
        <v>-0.606638614794606</v>
      </c>
      <c r="P70" s="292" t="n">
        <v>7.74625639669226</v>
      </c>
      <c r="Q70" s="292" t="n">
        <v>11.686877948382</v>
      </c>
      <c r="R70" s="292" t="n">
        <v>6.00512144587536</v>
      </c>
      <c r="S70" s="292" t="n">
        <v>12.3043309917584</v>
      </c>
      <c r="T70" s="292" t="n">
        <v>-5.02351410333911</v>
      </c>
      <c r="U70" s="292" t="n">
        <v>17.4483375188359</v>
      </c>
      <c r="V70" s="292" t="n">
        <v>-47.632696648155</v>
      </c>
      <c r="W70" s="292" t="n">
        <v>15.4503924542673</v>
      </c>
      <c r="X70" s="292" t="n">
        <v>24.6434198621738</v>
      </c>
      <c r="Y70" s="292" t="n">
        <v>-15.5666625456986</v>
      </c>
      <c r="Z70" s="292" t="n">
        <v>-0.0943259239488147</v>
      </c>
      <c r="AA70" s="292" t="n">
        <v>20.6874642610235</v>
      </c>
      <c r="AB70" s="292" t="n">
        <v>0.211510034589424</v>
      </c>
      <c r="AC70" s="292" t="n">
        <v>12.6696771556089</v>
      </c>
      <c r="AD70" s="292" t="n">
        <v>-4.60330494199739</v>
      </c>
      <c r="AE70" s="292" t="n">
        <v>11.4743665768008</v>
      </c>
      <c r="AF70" s="292" t="n">
        <v>9.44996278201755</v>
      </c>
      <c r="AG70" s="292" t="n">
        <v>11.9175431896245</v>
      </c>
      <c r="AH70" s="292" t="n">
        <v>0.548534557158742</v>
      </c>
      <c r="AI70" s="293" t="e">
        <f aca="false"/>
        <v>#DIV/0!</v>
      </c>
      <c r="AJ70" s="292" t="n">
        <v>9.94154957203573</v>
      </c>
      <c r="AK70" s="294" t="e">
        <f aca="false"/>
        <v>#DIV/0!</v>
      </c>
      <c r="AL70" s="295"/>
    </row>
    <row r="71" customFormat="false" ht="15" hidden="false" customHeight="false" outlineLevel="0" collapsed="false">
      <c r="B71" s="22"/>
      <c r="C71" s="23"/>
      <c r="D71" s="245"/>
      <c r="E71" s="245"/>
      <c r="F71" s="245"/>
      <c r="G71" s="245"/>
      <c r="H71" s="245"/>
      <c r="I71" s="245"/>
      <c r="J71" s="245"/>
      <c r="K71" s="245"/>
      <c r="L71" s="245"/>
      <c r="M71" s="245"/>
      <c r="N71" s="245"/>
      <c r="O71" s="245"/>
      <c r="P71" s="245"/>
      <c r="Q71" s="245"/>
      <c r="R71" s="245"/>
      <c r="S71" s="245"/>
      <c r="T71" s="245"/>
      <c r="U71" s="245"/>
      <c r="V71" s="245"/>
      <c r="W71" s="245"/>
      <c r="X71" s="245"/>
      <c r="Y71" s="245"/>
      <c r="Z71" s="245"/>
      <c r="AA71" s="245"/>
      <c r="AB71" s="245"/>
      <c r="AC71" s="245"/>
      <c r="AD71" s="245"/>
      <c r="AE71" s="245"/>
      <c r="AF71" s="245"/>
      <c r="AG71" s="245"/>
      <c r="AH71" s="245"/>
      <c r="AI71" s="246"/>
      <c r="AJ71" s="245"/>
      <c r="AK71" s="300"/>
      <c r="AL71" s="299"/>
    </row>
    <row r="72" customFormat="false" ht="15" hidden="false" customHeight="false" outlineLevel="0" collapsed="false">
      <c r="B72" s="22" t="n">
        <v>55</v>
      </c>
      <c r="C72" s="57" t="s">
        <v>803</v>
      </c>
      <c r="D72" s="245" t="n">
        <v>21.4282917156829</v>
      </c>
      <c r="E72" s="245" t="n">
        <v>18.7914449888378</v>
      </c>
      <c r="F72" s="245" t="n">
        <v>8.6246808410282</v>
      </c>
      <c r="G72" s="245" t="n">
        <v>4.24322351203563</v>
      </c>
      <c r="H72" s="245" t="n">
        <v>12.5331610952385</v>
      </c>
      <c r="I72" s="245" t="n">
        <v>1.16812751241256</v>
      </c>
      <c r="J72" s="245" t="n">
        <v>12.6959680095822</v>
      </c>
      <c r="K72" s="245" t="n">
        <v>1.50015666440849</v>
      </c>
      <c r="L72" s="245" t="n">
        <v>0.267558703918177</v>
      </c>
      <c r="M72" s="245" t="n">
        <v>0.539289215999432</v>
      </c>
      <c r="N72" s="245" t="n">
        <v>0.317255279848696</v>
      </c>
      <c r="O72" s="245" t="n">
        <v>0.392451993097033</v>
      </c>
      <c r="P72" s="245" t="n">
        <v>0.567294804134756</v>
      </c>
      <c r="Q72" s="245" t="n">
        <v>3.11816282367294</v>
      </c>
      <c r="R72" s="245" t="n">
        <v>1.51240658082899</v>
      </c>
      <c r="S72" s="245" t="n">
        <v>5.10197428817377</v>
      </c>
      <c r="T72" s="245" t="n">
        <v>0.834499115420404</v>
      </c>
      <c r="U72" s="245" t="n">
        <v>0</v>
      </c>
      <c r="V72" s="245" t="n">
        <v>51.3375797197399</v>
      </c>
      <c r="W72" s="245" t="n">
        <v>0.918705568810172</v>
      </c>
      <c r="X72" s="245" t="n">
        <v>0.676136092326951</v>
      </c>
      <c r="Y72" s="245" t="n">
        <v>0</v>
      </c>
      <c r="Z72" s="245" t="n">
        <v>2.87975481287757</v>
      </c>
      <c r="AA72" s="245" t="n">
        <v>1.11535980908414</v>
      </c>
      <c r="AB72" s="245" t="n">
        <v>0</v>
      </c>
      <c r="AC72" s="245" t="n">
        <v>0.263980887300494</v>
      </c>
      <c r="AD72" s="245" t="n">
        <v>2.78466292985254</v>
      </c>
      <c r="AE72" s="245" t="n">
        <v>2.71008872469315</v>
      </c>
      <c r="AF72" s="245" t="n">
        <v>8.8219067666701</v>
      </c>
      <c r="AG72" s="245" t="n">
        <v>7.81754746397492</v>
      </c>
      <c r="AH72" s="245" t="n">
        <v>14.8149126928926</v>
      </c>
      <c r="AI72" s="246" t="e">
        <f aca="false"/>
        <v>#DIV/0!</v>
      </c>
      <c r="AJ72" s="245" t="n">
        <v>0.62018379552751</v>
      </c>
      <c r="AK72" s="300" t="e">
        <f aca="false"/>
        <v>#DIV/0!</v>
      </c>
      <c r="AL72" s="299"/>
    </row>
    <row r="73" customFormat="false" ht="15" hidden="false" customHeight="false" outlineLevel="0" collapsed="false">
      <c r="B73" s="22" t="n">
        <v>5590</v>
      </c>
      <c r="C73" s="287" t="s">
        <v>805</v>
      </c>
      <c r="D73" s="245" t="n">
        <v>10.9708316920013</v>
      </c>
      <c r="E73" s="245" t="n">
        <v>8.31218587888045</v>
      </c>
      <c r="F73" s="245" t="n">
        <v>0.00105170452211674</v>
      </c>
      <c r="G73" s="245" t="n">
        <v>0</v>
      </c>
      <c r="H73" s="245" t="n">
        <v>3.77701568062167</v>
      </c>
      <c r="I73" s="245" t="n">
        <v>0.339151533248505</v>
      </c>
      <c r="J73" s="245" t="n">
        <v>11.9185271122508</v>
      </c>
      <c r="K73" s="245" t="n">
        <v>0.078457913391699</v>
      </c>
      <c r="L73" s="245" t="n">
        <v>0</v>
      </c>
      <c r="M73" s="245" t="n">
        <v>0.323851883540938</v>
      </c>
      <c r="N73" s="245" t="n">
        <v>0.317255279848696</v>
      </c>
      <c r="O73" s="245" t="n">
        <v>0</v>
      </c>
      <c r="P73" s="245" t="n">
        <v>0.102358366998449</v>
      </c>
      <c r="Q73" s="245" t="n">
        <v>2.59323409200906</v>
      </c>
      <c r="R73" s="245" t="n">
        <v>0</v>
      </c>
      <c r="S73" s="245" t="n">
        <v>5.10197428817377</v>
      </c>
      <c r="T73" s="245" t="n">
        <v>0</v>
      </c>
      <c r="U73" s="245" t="n">
        <v>0</v>
      </c>
      <c r="V73" s="245" t="n">
        <v>51.3375797197399</v>
      </c>
      <c r="W73" s="245" t="n">
        <v>0.918705568810172</v>
      </c>
      <c r="X73" s="245" t="n">
        <v>0.230848440924526</v>
      </c>
      <c r="Y73" s="245" t="n">
        <v>0</v>
      </c>
      <c r="Z73" s="245" t="n">
        <v>2.87975481287757</v>
      </c>
      <c r="AA73" s="245" t="n">
        <v>1.11535980908414</v>
      </c>
      <c r="AB73" s="245" t="n">
        <v>0</v>
      </c>
      <c r="AC73" s="245" t="n">
        <v>0.263980887300494</v>
      </c>
      <c r="AD73" s="245" t="n">
        <v>2.78466292985254</v>
      </c>
      <c r="AE73" s="245" t="n">
        <v>2.5203499652649</v>
      </c>
      <c r="AF73" s="245" t="n">
        <v>3.3083636069705</v>
      </c>
      <c r="AG73" s="245" t="n">
        <v>2.26328524604652</v>
      </c>
      <c r="AH73" s="245" t="n">
        <v>7.81285026011343</v>
      </c>
      <c r="AI73" s="246" t="e">
        <f aca="false"/>
        <v>#DIV/0!</v>
      </c>
      <c r="AJ73" s="245" t="n">
        <v>0.62018379552751</v>
      </c>
      <c r="AK73" s="300" t="e">
        <f aca="false"/>
        <v>#DIV/0!</v>
      </c>
      <c r="AL73" s="299"/>
    </row>
    <row r="74" customFormat="false" ht="15" hidden="false" customHeight="false" outlineLevel="0" collapsed="false">
      <c r="B74" s="22" t="n">
        <v>46</v>
      </c>
      <c r="C74" s="57" t="s">
        <v>806</v>
      </c>
      <c r="D74" s="245" t="n">
        <v>0.39470825210945</v>
      </c>
      <c r="E74" s="245" t="n">
        <v>0.91195430188223</v>
      </c>
      <c r="F74" s="245" t="n">
        <v>1.26977797569671</v>
      </c>
      <c r="G74" s="245" t="n">
        <v>0.0148348199551775</v>
      </c>
      <c r="H74" s="245" t="n">
        <v>0.853373586663192</v>
      </c>
      <c r="I74" s="245" t="n">
        <v>0.00948947722538241</v>
      </c>
      <c r="J74" s="245" t="n">
        <v>0.0143748684150287</v>
      </c>
      <c r="K74" s="245" t="n">
        <v>4.02604310006924</v>
      </c>
      <c r="L74" s="245" t="n">
        <v>0.585698455961609</v>
      </c>
      <c r="M74" s="245" t="n">
        <v>0.14234512402187</v>
      </c>
      <c r="N74" s="245" t="n">
        <v>1.94030228133628</v>
      </c>
      <c r="O74" s="245" t="n">
        <v>0.422316568191556</v>
      </c>
      <c r="P74" s="245" t="n">
        <v>0.00647915632664207</v>
      </c>
      <c r="Q74" s="245" t="n">
        <v>0.69186518627814</v>
      </c>
      <c r="R74" s="245" t="n">
        <v>0</v>
      </c>
      <c r="S74" s="245" t="n">
        <v>0.0074766913358923</v>
      </c>
      <c r="T74" s="245" t="n">
        <v>0</v>
      </c>
      <c r="U74" s="245" t="n">
        <v>0</v>
      </c>
      <c r="V74" s="245" t="n">
        <v>0</v>
      </c>
      <c r="W74" s="245" t="n">
        <v>0.0429070864028278</v>
      </c>
      <c r="X74" s="245" t="n">
        <v>0.624898539716051</v>
      </c>
      <c r="Y74" s="245" t="n">
        <v>0</v>
      </c>
      <c r="Z74" s="245" t="n">
        <v>0.79857754009623</v>
      </c>
      <c r="AA74" s="245" t="n">
        <v>0</v>
      </c>
      <c r="AB74" s="245" t="n">
        <v>0.100857991601881</v>
      </c>
      <c r="AC74" s="245" t="n">
        <v>0.0405332179006316</v>
      </c>
      <c r="AD74" s="245" t="n">
        <v>0.000215110125847155</v>
      </c>
      <c r="AE74" s="245" t="n">
        <v>0.198265825399651</v>
      </c>
      <c r="AF74" s="245" t="n">
        <v>0.744090269929739</v>
      </c>
      <c r="AG74" s="245" t="n">
        <v>0.814425704390005</v>
      </c>
      <c r="AH74" s="245" t="n">
        <v>0.403065497227892</v>
      </c>
      <c r="AI74" s="246" t="e">
        <f aca="false"/>
        <v>#DIV/0!</v>
      </c>
      <c r="AJ74" s="245" t="n">
        <v>1.05285557012051</v>
      </c>
      <c r="AK74" s="300" t="e">
        <f aca="false"/>
        <v>#DIV/0!</v>
      </c>
      <c r="AL74" s="299"/>
    </row>
    <row r="75" customFormat="false" ht="15" hidden="false" customHeight="false" outlineLevel="0" collapsed="false">
      <c r="B75" s="22" t="n">
        <v>4690</v>
      </c>
      <c r="C75" s="287" t="s">
        <v>767</v>
      </c>
      <c r="D75" s="245" t="n">
        <v>0.364266386985358</v>
      </c>
      <c r="E75" s="245" t="n">
        <v>0.0826055308722808</v>
      </c>
      <c r="F75" s="245" t="n">
        <v>0.334473160858017</v>
      </c>
      <c r="G75" s="245" t="n">
        <v>0</v>
      </c>
      <c r="H75" s="245" t="n">
        <v>0.256590970416836</v>
      </c>
      <c r="I75" s="245" t="n">
        <v>0.00948947722538241</v>
      </c>
      <c r="J75" s="245" t="n">
        <v>0.0143748684150287</v>
      </c>
      <c r="K75" s="245" t="n">
        <v>2.78936977320138</v>
      </c>
      <c r="L75" s="245" t="n">
        <v>0</v>
      </c>
      <c r="M75" s="245" t="n">
        <v>0</v>
      </c>
      <c r="N75" s="245" t="n">
        <v>1.85429885511792</v>
      </c>
      <c r="O75" s="245" t="n">
        <v>0.422316568191556</v>
      </c>
      <c r="P75" s="245" t="n">
        <v>0.000221823981963213</v>
      </c>
      <c r="Q75" s="245" t="n">
        <v>0.470408178895531</v>
      </c>
      <c r="R75" s="245" t="n">
        <v>0</v>
      </c>
      <c r="S75" s="245" t="n">
        <v>0.0074766913358923</v>
      </c>
      <c r="T75" s="245" t="n">
        <v>0</v>
      </c>
      <c r="U75" s="245" t="n">
        <v>0</v>
      </c>
      <c r="V75" s="245" t="n">
        <v>0</v>
      </c>
      <c r="W75" s="245" t="n">
        <v>0.0429070864028278</v>
      </c>
      <c r="X75" s="245" t="n">
        <v>0.0219302328237863</v>
      </c>
      <c r="Y75" s="245" t="n">
        <v>0</v>
      </c>
      <c r="Z75" s="245" t="n">
        <v>0</v>
      </c>
      <c r="AA75" s="245" t="n">
        <v>0</v>
      </c>
      <c r="AB75" s="245" t="n">
        <v>0.100857991601881</v>
      </c>
      <c r="AC75" s="245" t="n">
        <v>0.0405332179006316</v>
      </c>
      <c r="AD75" s="245" t="n">
        <v>0.000215110125847155</v>
      </c>
      <c r="AE75" s="245" t="n">
        <v>0.0141466289855073</v>
      </c>
      <c r="AF75" s="245" t="n">
        <v>0.297230845358062</v>
      </c>
      <c r="AG75" s="245" t="n">
        <v>0.22875962247955</v>
      </c>
      <c r="AH75" s="245" t="n">
        <v>0.330171496625856</v>
      </c>
      <c r="AI75" s="246" t="e">
        <f aca="false"/>
        <v>#DIV/0!</v>
      </c>
      <c r="AJ75" s="245" t="n">
        <v>1.00632167819793</v>
      </c>
      <c r="AK75" s="300" t="e">
        <f aca="false"/>
        <v>#DIV/0!</v>
      </c>
      <c r="AL75" s="299"/>
    </row>
    <row r="76" s="47" customFormat="true" ht="15" hidden="false" customHeight="false" outlineLevel="0" collapsed="false">
      <c r="A76" s="247"/>
      <c r="B76" s="22"/>
      <c r="C76" s="288" t="s">
        <v>807</v>
      </c>
      <c r="D76" s="292" t="n">
        <v>22.411162534788</v>
      </c>
      <c r="E76" s="292" t="n">
        <v>28.9993649191461</v>
      </c>
      <c r="F76" s="292" t="n">
        <v>13.8190156502706</v>
      </c>
      <c r="G76" s="292" t="n">
        <v>25.6854772479931</v>
      </c>
      <c r="H76" s="292" t="n">
        <v>19.7315258148072</v>
      </c>
      <c r="I76" s="292" t="n">
        <v>21.7906530019139</v>
      </c>
      <c r="J76" s="292" t="n">
        <v>25.4605677679396</v>
      </c>
      <c r="K76" s="292" t="n">
        <v>5.46923076661081</v>
      </c>
      <c r="L76" s="292" t="n">
        <v>23.8607551469774</v>
      </c>
      <c r="M76" s="292" t="n">
        <v>6.91964603869224</v>
      </c>
      <c r="N76" s="292" t="n">
        <v>0.306473423525988</v>
      </c>
      <c r="O76" s="292" t="n">
        <v>-0.636503189889129</v>
      </c>
      <c r="P76" s="292" t="n">
        <v>8.30707204450038</v>
      </c>
      <c r="Q76" s="292" t="n">
        <v>14.1131755857768</v>
      </c>
      <c r="R76" s="292" t="n">
        <v>7.51752802670435</v>
      </c>
      <c r="S76" s="292" t="n">
        <v>17.3988285885963</v>
      </c>
      <c r="T76" s="292" t="n">
        <v>-4.1890149879187</v>
      </c>
      <c r="U76" s="292" t="n">
        <v>17.4483375188359</v>
      </c>
      <c r="V76" s="292" t="n">
        <v>3.70488307158487</v>
      </c>
      <c r="W76" s="292" t="n">
        <v>16.3261909366746</v>
      </c>
      <c r="X76" s="292" t="n">
        <v>24.6946574147847</v>
      </c>
      <c r="Y76" s="292" t="n">
        <v>-15.5666625456986</v>
      </c>
      <c r="Z76" s="292" t="n">
        <v>1.98685134883253</v>
      </c>
      <c r="AA76" s="292" t="n">
        <v>21.8028240701076</v>
      </c>
      <c r="AB76" s="292" t="n">
        <v>0.110652042987543</v>
      </c>
      <c r="AC76" s="292" t="n">
        <v>12.8931248250088</v>
      </c>
      <c r="AD76" s="292" t="n">
        <v>-1.8188571222707</v>
      </c>
      <c r="AE76" s="292" t="n">
        <v>13.9861894760943</v>
      </c>
      <c r="AF76" s="292" t="n">
        <v>17.5277792787579</v>
      </c>
      <c r="AG76" s="292" t="n">
        <v>18.9206649492095</v>
      </c>
      <c r="AH76" s="292" t="n">
        <v>14.9603817528235</v>
      </c>
      <c r="AI76" s="293" t="e">
        <f aca="false"/>
        <v>#DIV/0!</v>
      </c>
      <c r="AJ76" s="292" t="n">
        <v>9.50887779744273</v>
      </c>
      <c r="AK76" s="294" t="e">
        <f aca="false"/>
        <v>#DIV/0!</v>
      </c>
      <c r="AL76" s="295"/>
    </row>
    <row r="77" customFormat="false" ht="15" hidden="false" customHeight="false" outlineLevel="0" collapsed="false">
      <c r="B77" s="22"/>
      <c r="C77" s="23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5"/>
      <c r="P77" s="245"/>
      <c r="Q77" s="245"/>
      <c r="R77" s="245"/>
      <c r="S77" s="245"/>
      <c r="T77" s="245"/>
      <c r="U77" s="245"/>
      <c r="V77" s="245"/>
      <c r="W77" s="245"/>
      <c r="X77" s="245"/>
      <c r="Y77" s="245"/>
      <c r="Z77" s="245"/>
      <c r="AA77" s="245"/>
      <c r="AB77" s="245"/>
      <c r="AC77" s="245"/>
      <c r="AD77" s="245"/>
      <c r="AE77" s="245"/>
      <c r="AF77" s="245"/>
      <c r="AG77" s="245"/>
      <c r="AH77" s="245"/>
      <c r="AI77" s="246"/>
      <c r="AJ77" s="245"/>
      <c r="AK77" s="300"/>
      <c r="AL77" s="299"/>
    </row>
    <row r="78" customFormat="false" ht="15" hidden="false" customHeight="false" outlineLevel="0" collapsed="false">
      <c r="B78" s="22" t="n">
        <v>56</v>
      </c>
      <c r="C78" s="57" t="s">
        <v>808</v>
      </c>
      <c r="D78" s="245" t="n">
        <v>3.04237366581481</v>
      </c>
      <c r="E78" s="245" t="n">
        <v>15.1774717211141</v>
      </c>
      <c r="F78" s="245" t="n">
        <v>8.47950894500508</v>
      </c>
      <c r="G78" s="245" t="n">
        <v>2.43019424448011</v>
      </c>
      <c r="H78" s="245" t="n">
        <v>7.56163422524876</v>
      </c>
      <c r="I78" s="245" t="n">
        <v>0.578594752176558</v>
      </c>
      <c r="J78" s="245" t="n">
        <v>1.79179535984113</v>
      </c>
      <c r="K78" s="245" t="n">
        <v>9.76756207369026</v>
      </c>
      <c r="L78" s="245" t="n">
        <v>1.5361267266512</v>
      </c>
      <c r="M78" s="245" t="n">
        <v>10.9820889680223</v>
      </c>
      <c r="N78" s="245" t="n">
        <v>5.01912205264655</v>
      </c>
      <c r="O78" s="245" t="n">
        <v>7.85667963160965</v>
      </c>
      <c r="P78" s="245" t="n">
        <v>1.13383802984219</v>
      </c>
      <c r="Q78" s="245" t="n">
        <v>3.98720121852211</v>
      </c>
      <c r="R78" s="245" t="n">
        <v>4.56033465414845</v>
      </c>
      <c r="S78" s="245" t="n">
        <v>1.13044207961803</v>
      </c>
      <c r="T78" s="245" t="n">
        <v>16.3088917825458</v>
      </c>
      <c r="U78" s="245" t="n">
        <v>0.788739124239994</v>
      </c>
      <c r="V78" s="245" t="n">
        <v>1.23373043686194</v>
      </c>
      <c r="W78" s="245" t="n">
        <v>3.59685876654518</v>
      </c>
      <c r="X78" s="245" t="n">
        <v>1.80092097499624</v>
      </c>
      <c r="Y78" s="245" t="n">
        <v>19.9731548365447</v>
      </c>
      <c r="Z78" s="245" t="n">
        <v>8.82102650290424</v>
      </c>
      <c r="AA78" s="245" t="n">
        <v>2.19863779155836</v>
      </c>
      <c r="AB78" s="245" t="n">
        <v>3.78973004653862</v>
      </c>
      <c r="AC78" s="245" t="n">
        <v>2.78462483757954</v>
      </c>
      <c r="AD78" s="245" t="n">
        <v>2.06657981371912</v>
      </c>
      <c r="AE78" s="245" t="n">
        <v>3.54579710009591</v>
      </c>
      <c r="AF78" s="245" t="n">
        <v>6.12578761436786</v>
      </c>
      <c r="AG78" s="245" t="n">
        <v>6.76848017845701</v>
      </c>
      <c r="AH78" s="245" t="n">
        <v>4.54352888262736</v>
      </c>
      <c r="AI78" s="246" t="e">
        <f aca="false"/>
        <v>#DIV/0!</v>
      </c>
      <c r="AJ78" s="245" t="n">
        <v>3.76831719256553</v>
      </c>
      <c r="AK78" s="300" t="e">
        <f aca="false"/>
        <v>#DIV/0!</v>
      </c>
      <c r="AL78" s="299"/>
    </row>
    <row r="79" customFormat="false" ht="15" hidden="false" customHeight="false" outlineLevel="0" collapsed="false">
      <c r="B79" s="22" t="n">
        <v>5604</v>
      </c>
      <c r="C79" s="287" t="s">
        <v>809</v>
      </c>
      <c r="D79" s="245" t="n">
        <v>3.03813917243685</v>
      </c>
      <c r="E79" s="245" t="n">
        <v>9.18576351291616</v>
      </c>
      <c r="F79" s="245" t="n">
        <v>3.71857825719585</v>
      </c>
      <c r="G79" s="245" t="n">
        <v>1.76325715389461</v>
      </c>
      <c r="H79" s="245" t="n">
        <v>4.19402614022198</v>
      </c>
      <c r="I79" s="245" t="n">
        <v>0.547336229911662</v>
      </c>
      <c r="J79" s="245" t="n">
        <v>1.21935398035154</v>
      </c>
      <c r="K79" s="245" t="n">
        <v>6.29269331605558</v>
      </c>
      <c r="L79" s="245" t="n">
        <v>0.162608757347764</v>
      </c>
      <c r="M79" s="245" t="n">
        <v>6.23669688152731</v>
      </c>
      <c r="N79" s="245" t="n">
        <v>2.05363397748544</v>
      </c>
      <c r="O79" s="245" t="n">
        <v>6.21303065154022</v>
      </c>
      <c r="P79" s="245" t="n">
        <v>0.988888460384008</v>
      </c>
      <c r="Q79" s="245" t="n">
        <v>2.44556628991334</v>
      </c>
      <c r="R79" s="245" t="n">
        <v>3.66760218902868</v>
      </c>
      <c r="S79" s="245" t="n">
        <v>1.12642506683279</v>
      </c>
      <c r="T79" s="245" t="n">
        <v>0.695510347225623</v>
      </c>
      <c r="U79" s="245" t="n">
        <v>0.559622400772233</v>
      </c>
      <c r="V79" s="245" t="n">
        <v>0.818619267410074</v>
      </c>
      <c r="W79" s="245" t="n">
        <v>3.59685876654518</v>
      </c>
      <c r="X79" s="245" t="n">
        <v>0.590191141944865</v>
      </c>
      <c r="Y79" s="245" t="n">
        <v>0.0144233882599507</v>
      </c>
      <c r="Z79" s="245" t="n">
        <v>8.79895491592174</v>
      </c>
      <c r="AA79" s="245" t="n">
        <v>1.70993057191005</v>
      </c>
      <c r="AB79" s="245" t="n">
        <v>3.16568240906052</v>
      </c>
      <c r="AC79" s="245" t="n">
        <v>1.37702875911913</v>
      </c>
      <c r="AD79" s="245" t="n">
        <v>0.461426807632427</v>
      </c>
      <c r="AE79" s="245" t="n">
        <v>2.83735205238939</v>
      </c>
      <c r="AF79" s="245" t="n">
        <v>3.54864389874376</v>
      </c>
      <c r="AG79" s="245" t="n">
        <v>3.53944959086273</v>
      </c>
      <c r="AH79" s="245" t="n">
        <v>4.07811580585406</v>
      </c>
      <c r="AI79" s="246" t="e">
        <f aca="false"/>
        <v>#DIV/0!</v>
      </c>
      <c r="AJ79" s="245" t="n">
        <v>1.87112924203016</v>
      </c>
      <c r="AK79" s="300" t="e">
        <f aca="false"/>
        <v>#DIV/0!</v>
      </c>
      <c r="AL79" s="299"/>
    </row>
    <row r="80" customFormat="false" ht="15" hidden="false" customHeight="false" outlineLevel="0" collapsed="false">
      <c r="B80" s="22" t="n">
        <v>47</v>
      </c>
      <c r="C80" s="57" t="s">
        <v>810</v>
      </c>
      <c r="D80" s="245" t="n">
        <v>0.524198351849087</v>
      </c>
      <c r="E80" s="245" t="n">
        <v>3.15339108518777</v>
      </c>
      <c r="F80" s="245" t="n">
        <v>6.34913006377686</v>
      </c>
      <c r="G80" s="245" t="n">
        <v>0.220548454423244</v>
      </c>
      <c r="H80" s="245" t="n">
        <v>3.73748680999941</v>
      </c>
      <c r="I80" s="245" t="n">
        <v>0.3271224514805</v>
      </c>
      <c r="J80" s="245" t="n">
        <v>1.03469187035866</v>
      </c>
      <c r="K80" s="245" t="n">
        <v>3.74537442445967</v>
      </c>
      <c r="L80" s="245" t="n">
        <v>1.37993622295285</v>
      </c>
      <c r="M80" s="245" t="n">
        <v>0.280607296884321</v>
      </c>
      <c r="N80" s="245" t="n">
        <v>4.03185995899337</v>
      </c>
      <c r="O80" s="245" t="n">
        <v>0.0129323330314562</v>
      </c>
      <c r="P80" s="245" t="n">
        <v>1.03768581600492</v>
      </c>
      <c r="Q80" s="245" t="n">
        <v>1.33369682423376</v>
      </c>
      <c r="R80" s="245" t="n">
        <v>1.41230735743444</v>
      </c>
      <c r="S80" s="245" t="n">
        <v>0.0357009382353789</v>
      </c>
      <c r="T80" s="245" t="n">
        <v>0.887210751810668</v>
      </c>
      <c r="U80" s="245" t="n">
        <v>0.748828422026351</v>
      </c>
      <c r="V80" s="245" t="n">
        <v>0</v>
      </c>
      <c r="W80" s="245" t="n">
        <v>0.0666782374234277</v>
      </c>
      <c r="X80" s="245" t="n">
        <v>0.476905116386981</v>
      </c>
      <c r="Y80" s="245" t="n">
        <v>0</v>
      </c>
      <c r="Z80" s="245" t="n">
        <v>0.298818832256714</v>
      </c>
      <c r="AA80" s="245" t="n">
        <v>12.2590166668505</v>
      </c>
      <c r="AB80" s="245" t="n">
        <v>0</v>
      </c>
      <c r="AC80" s="245" t="n">
        <v>0.00113099888727209</v>
      </c>
      <c r="AD80" s="245" t="n">
        <v>0.00916930292958917</v>
      </c>
      <c r="AE80" s="245" t="n">
        <v>3.32649349759896</v>
      </c>
      <c r="AF80" s="245" t="n">
        <v>2.98654203885721</v>
      </c>
      <c r="AG80" s="245" t="n">
        <v>3.38266441083916</v>
      </c>
      <c r="AH80" s="245" t="n">
        <v>0.423199288546275</v>
      </c>
      <c r="AI80" s="246" t="e">
        <f aca="false"/>
        <v>#DIV/0!</v>
      </c>
      <c r="AJ80" s="245" t="n">
        <v>6.89551972735077</v>
      </c>
      <c r="AK80" s="300" t="e">
        <f aca="false"/>
        <v>#DIV/0!</v>
      </c>
      <c r="AL80" s="299"/>
    </row>
    <row r="81" customFormat="false" ht="15" hidden="false" customHeight="false" outlineLevel="0" collapsed="false">
      <c r="B81" s="22" t="n">
        <v>4703</v>
      </c>
      <c r="C81" s="287" t="s">
        <v>811</v>
      </c>
      <c r="D81" s="245" t="n">
        <v>0.397585601043428</v>
      </c>
      <c r="E81" s="245" t="n">
        <v>0.20447331574533</v>
      </c>
      <c r="F81" s="245" t="n">
        <v>0.81666097633635</v>
      </c>
      <c r="G81" s="245" t="n">
        <v>0.163459019661681</v>
      </c>
      <c r="H81" s="245" t="n">
        <v>0.539231480449281</v>
      </c>
      <c r="I81" s="245" t="n">
        <v>0.0943421535541259</v>
      </c>
      <c r="J81" s="245" t="n">
        <v>1.03463058693095</v>
      </c>
      <c r="K81" s="245" t="n">
        <v>3.74537442445967</v>
      </c>
      <c r="L81" s="245" t="n">
        <v>0.175052773535814</v>
      </c>
      <c r="M81" s="245" t="n">
        <v>0.0808204337519168</v>
      </c>
      <c r="N81" s="245" t="n">
        <v>3.85625471467576</v>
      </c>
      <c r="O81" s="245" t="n">
        <v>0.0124530031865684</v>
      </c>
      <c r="P81" s="245" t="n">
        <v>1.01573465077695</v>
      </c>
      <c r="Q81" s="245" t="n">
        <v>1.0326751382665</v>
      </c>
      <c r="R81" s="245" t="n">
        <v>1.41230735743444</v>
      </c>
      <c r="S81" s="245" t="n">
        <v>0.0357009382353789</v>
      </c>
      <c r="T81" s="245" t="n">
        <v>0.887210751810668</v>
      </c>
      <c r="U81" s="245" t="n">
        <v>0.524628240959442</v>
      </c>
      <c r="V81" s="245" t="n">
        <v>0</v>
      </c>
      <c r="W81" s="245" t="n">
        <v>0.049311452626864</v>
      </c>
      <c r="X81" s="245" t="n">
        <v>0.45081033134342</v>
      </c>
      <c r="Y81" s="245" t="n">
        <v>0</v>
      </c>
      <c r="Z81" s="245" t="n">
        <v>0.00428474150665087</v>
      </c>
      <c r="AA81" s="245" t="n">
        <v>12.2583018576452</v>
      </c>
      <c r="AB81" s="245" t="n">
        <v>0</v>
      </c>
      <c r="AC81" s="245" t="n">
        <v>0</v>
      </c>
      <c r="AD81" s="245" t="n">
        <v>0</v>
      </c>
      <c r="AE81" s="245" t="n">
        <v>3.27481789966875</v>
      </c>
      <c r="AF81" s="245" t="n">
        <v>0.941937415307385</v>
      </c>
      <c r="AG81" s="245" t="n">
        <v>0.62809966103182</v>
      </c>
      <c r="AH81" s="245" t="n">
        <v>0.3204546487437</v>
      </c>
      <c r="AI81" s="246" t="e">
        <f aca="false"/>
        <v>#DIV/0!</v>
      </c>
      <c r="AJ81" s="245" t="n">
        <v>6.80014594771641</v>
      </c>
      <c r="AK81" s="300" t="e">
        <f aca="false"/>
        <v>#DIV/0!</v>
      </c>
      <c r="AL81" s="299"/>
    </row>
    <row r="82" customFormat="false" ht="15" hidden="false" customHeight="false" outlineLevel="0" collapsed="false">
      <c r="B82" s="22" t="n">
        <v>4790</v>
      </c>
      <c r="C82" s="57" t="s">
        <v>805</v>
      </c>
      <c r="D82" s="245" t="n">
        <v>0.117189777050838</v>
      </c>
      <c r="E82" s="245" t="n">
        <v>2.94891776944244</v>
      </c>
      <c r="F82" s="245" t="n">
        <v>5.51468103424114</v>
      </c>
      <c r="G82" s="245" t="n">
        <v>0.0570894347615625</v>
      </c>
      <c r="H82" s="245" t="n">
        <v>3.1875263824689</v>
      </c>
      <c r="I82" s="245" t="n">
        <v>0.232780297926374</v>
      </c>
      <c r="J82" s="245" t="n">
        <v>0</v>
      </c>
      <c r="K82" s="245" t="n">
        <v>0</v>
      </c>
      <c r="L82" s="245" t="n">
        <v>1.20488344941703</v>
      </c>
      <c r="M82" s="245" t="n">
        <v>0.199786863132404</v>
      </c>
      <c r="N82" s="245" t="n">
        <v>0.175435289794791</v>
      </c>
      <c r="O82" s="245" t="n">
        <v>0.000479329844887767</v>
      </c>
      <c r="P82" s="245" t="n">
        <v>0.0219511652279766</v>
      </c>
      <c r="Q82" s="245" t="n">
        <v>0.300989961119794</v>
      </c>
      <c r="R82" s="245" t="n">
        <v>0</v>
      </c>
      <c r="S82" s="245" t="n">
        <v>0</v>
      </c>
      <c r="T82" s="245" t="n">
        <v>0</v>
      </c>
      <c r="U82" s="245" t="n">
        <v>0.22420018106691</v>
      </c>
      <c r="V82" s="245" t="n">
        <v>0</v>
      </c>
      <c r="W82" s="245" t="n">
        <v>0</v>
      </c>
      <c r="X82" s="245" t="n">
        <v>0.0260947850435616</v>
      </c>
      <c r="Y82" s="245" t="n">
        <v>0</v>
      </c>
      <c r="Z82" s="245" t="n">
        <v>0.294534090750063</v>
      </c>
      <c r="AA82" s="245" t="n">
        <v>0.000714809205334687</v>
      </c>
      <c r="AB82" s="245" t="n">
        <v>0</v>
      </c>
      <c r="AC82" s="245" t="n">
        <v>0.00113099888727209</v>
      </c>
      <c r="AD82" s="245" t="n">
        <v>0.00916930292958917</v>
      </c>
      <c r="AE82" s="245" t="n">
        <v>0.0502194574613017</v>
      </c>
      <c r="AF82" s="245" t="n">
        <v>2.03791535700771</v>
      </c>
      <c r="AG82" s="245" t="n">
        <v>2.74718074758565</v>
      </c>
      <c r="AH82" s="245" t="n">
        <v>0.0965665409359759</v>
      </c>
      <c r="AI82" s="246" t="e">
        <f aca="false"/>
        <v>#DIV/0!</v>
      </c>
      <c r="AJ82" s="245" t="n">
        <v>0.0952818223049256</v>
      </c>
      <c r="AK82" s="300" t="e">
        <f aca="false"/>
        <v>#DIV/0!</v>
      </c>
      <c r="AL82" s="299"/>
    </row>
    <row r="83" s="47" customFormat="true" ht="15" hidden="false" customHeight="false" outlineLevel="0" collapsed="false">
      <c r="A83" s="247"/>
      <c r="B83" s="22"/>
      <c r="C83" s="240" t="s">
        <v>812</v>
      </c>
      <c r="D83" s="292" t="n">
        <v>24.9293378487537</v>
      </c>
      <c r="E83" s="292" t="n">
        <v>41.0234455550724</v>
      </c>
      <c r="F83" s="292" t="n">
        <v>15.9493945314989</v>
      </c>
      <c r="G83" s="292" t="n">
        <v>27.89512303805</v>
      </c>
      <c r="H83" s="292" t="n">
        <v>23.5556732300566</v>
      </c>
      <c r="I83" s="292" t="n">
        <v>22.0421253026099</v>
      </c>
      <c r="J83" s="292" t="n">
        <v>26.217671257422</v>
      </c>
      <c r="K83" s="292" t="n">
        <v>11.4914184158414</v>
      </c>
      <c r="L83" s="292" t="n">
        <v>24.0169456506757</v>
      </c>
      <c r="M83" s="292" t="n">
        <v>17.6211277098302</v>
      </c>
      <c r="N83" s="292" t="n">
        <v>1.29373551717916</v>
      </c>
      <c r="O83" s="292" t="n">
        <v>7.20724410868907</v>
      </c>
      <c r="P83" s="292" t="n">
        <v>8.40322425833765</v>
      </c>
      <c r="Q83" s="292" t="n">
        <v>16.7666799800651</v>
      </c>
      <c r="R83" s="292" t="n">
        <v>10.6655553234184</v>
      </c>
      <c r="S83" s="292" t="n">
        <v>18.4935697299789</v>
      </c>
      <c r="T83" s="292" t="n">
        <v>11.2326660428164</v>
      </c>
      <c r="U83" s="292" t="n">
        <v>17.4882482210495</v>
      </c>
      <c r="V83" s="292" t="n">
        <v>4.93861350844681</v>
      </c>
      <c r="W83" s="292" t="n">
        <v>19.8563714657964</v>
      </c>
      <c r="X83" s="292" t="n">
        <v>26.018673273394</v>
      </c>
      <c r="Y83" s="292" t="n">
        <v>4.40649229084615</v>
      </c>
      <c r="Z83" s="292" t="n">
        <v>10.5090590194801</v>
      </c>
      <c r="AA83" s="292" t="n">
        <v>11.7424451948154</v>
      </c>
      <c r="AB83" s="292" t="n">
        <v>3.90038208952616</v>
      </c>
      <c r="AC83" s="292" t="n">
        <v>15.676618663701</v>
      </c>
      <c r="AD83" s="292" t="n">
        <v>0.238553388518828</v>
      </c>
      <c r="AE83" s="292" t="n">
        <v>14.2054930785912</v>
      </c>
      <c r="AF83" s="292" t="n">
        <v>20.6670248542686</v>
      </c>
      <c r="AG83" s="292" t="n">
        <v>22.3064807168273</v>
      </c>
      <c r="AH83" s="292" t="n">
        <v>19.0807113469046</v>
      </c>
      <c r="AI83" s="293" t="e">
        <f aca="false"/>
        <v>#DIV/0!</v>
      </c>
      <c r="AJ83" s="292" t="n">
        <v>6.38167526265749</v>
      </c>
      <c r="AK83" s="294" t="e">
        <f aca="false"/>
        <v>#DIV/0!</v>
      </c>
      <c r="AL83" s="295"/>
    </row>
    <row r="84" customFormat="false" ht="15" hidden="false" customHeight="false" outlineLevel="0" collapsed="false">
      <c r="B84" s="22"/>
      <c r="C84" s="23"/>
      <c r="D84" s="245"/>
      <c r="E84" s="245"/>
      <c r="F84" s="245"/>
      <c r="G84" s="245"/>
      <c r="H84" s="245"/>
      <c r="I84" s="245"/>
      <c r="J84" s="245"/>
      <c r="K84" s="245"/>
      <c r="L84" s="245"/>
      <c r="M84" s="245"/>
      <c r="N84" s="245"/>
      <c r="O84" s="245"/>
      <c r="P84" s="245"/>
      <c r="Q84" s="245"/>
      <c r="R84" s="245"/>
      <c r="S84" s="245"/>
      <c r="T84" s="245"/>
      <c r="U84" s="245"/>
      <c r="V84" s="245"/>
      <c r="W84" s="245"/>
      <c r="X84" s="245"/>
      <c r="Y84" s="245"/>
      <c r="Z84" s="245"/>
      <c r="AA84" s="245"/>
      <c r="AB84" s="245"/>
      <c r="AC84" s="245"/>
      <c r="AD84" s="245"/>
      <c r="AE84" s="245"/>
      <c r="AF84" s="245"/>
      <c r="AG84" s="245"/>
      <c r="AH84" s="245"/>
      <c r="AI84" s="246"/>
      <c r="AJ84" s="245"/>
      <c r="AK84" s="300"/>
      <c r="AL84" s="299"/>
    </row>
    <row r="85" customFormat="false" ht="15" hidden="false" customHeight="false" outlineLevel="0" collapsed="false">
      <c r="B85" s="22" t="n">
        <v>48</v>
      </c>
      <c r="C85" s="57" t="s">
        <v>813</v>
      </c>
      <c r="D85" s="245" t="n">
        <v>0.0775132939032409</v>
      </c>
      <c r="E85" s="245" t="n">
        <v>9.84432084958286</v>
      </c>
      <c r="F85" s="245" t="n">
        <v>4.1108363676411</v>
      </c>
      <c r="G85" s="245" t="n">
        <v>5.00976229398741</v>
      </c>
      <c r="H85" s="245" t="n">
        <v>4.25927136893094</v>
      </c>
      <c r="I85" s="245" t="n">
        <v>0</v>
      </c>
      <c r="J85" s="245" t="n">
        <v>10.6687614570785</v>
      </c>
      <c r="K85" s="245" t="n">
        <v>4.24129199971106</v>
      </c>
      <c r="L85" s="245" t="n">
        <v>0</v>
      </c>
      <c r="M85" s="245" t="n">
        <v>0</v>
      </c>
      <c r="N85" s="245" t="n">
        <v>0</v>
      </c>
      <c r="O85" s="245" t="n">
        <v>2.00870489249446</v>
      </c>
      <c r="P85" s="245" t="n">
        <v>0</v>
      </c>
      <c r="Q85" s="245" t="n">
        <v>2.82058896261177</v>
      </c>
      <c r="R85" s="245" t="n">
        <v>0</v>
      </c>
      <c r="S85" s="245" t="n">
        <v>6.89629608286572</v>
      </c>
      <c r="T85" s="245" t="n">
        <v>0</v>
      </c>
      <c r="U85" s="245" t="n">
        <v>0</v>
      </c>
      <c r="V85" s="245" t="n">
        <v>0</v>
      </c>
      <c r="W85" s="245" t="n">
        <v>5.60508158938927E-006</v>
      </c>
      <c r="X85" s="245" t="n">
        <v>6.47218512557746</v>
      </c>
      <c r="Y85" s="245" t="n">
        <v>0</v>
      </c>
      <c r="Z85" s="245" t="n">
        <v>0</v>
      </c>
      <c r="AA85" s="245" t="n">
        <v>4.212511334883</v>
      </c>
      <c r="AB85" s="245" t="n">
        <v>0</v>
      </c>
      <c r="AC85" s="245" t="n">
        <v>0</v>
      </c>
      <c r="AD85" s="245" t="n">
        <v>0</v>
      </c>
      <c r="AE85" s="245" t="n">
        <v>2.80894680168867</v>
      </c>
      <c r="AF85" s="245" t="n">
        <v>3.69691838867205</v>
      </c>
      <c r="AG85" s="245" t="n">
        <v>4.77540411075723</v>
      </c>
      <c r="AH85" s="245" t="n">
        <v>0.485273256080989</v>
      </c>
      <c r="AI85" s="246" t="e">
        <f aca="false"/>
        <v>#DIV/0!</v>
      </c>
      <c r="AJ85" s="245" t="n">
        <v>1.61982206402811</v>
      </c>
      <c r="AK85" s="300" t="e">
        <f aca="false"/>
        <v>#DIV/0!</v>
      </c>
      <c r="AL85" s="299"/>
    </row>
    <row r="86" customFormat="false" ht="15" hidden="false" customHeight="false" outlineLevel="0" collapsed="false">
      <c r="B86" s="22"/>
      <c r="C86" s="57"/>
      <c r="D86" s="245"/>
      <c r="E86" s="245"/>
      <c r="F86" s="245"/>
      <c r="G86" s="245"/>
      <c r="H86" s="245"/>
      <c r="I86" s="245"/>
      <c r="J86" s="245"/>
      <c r="K86" s="245"/>
      <c r="L86" s="245"/>
      <c r="M86" s="245"/>
      <c r="N86" s="245"/>
      <c r="O86" s="245"/>
      <c r="P86" s="245"/>
      <c r="Q86" s="245"/>
      <c r="R86" s="245"/>
      <c r="S86" s="245"/>
      <c r="T86" s="245"/>
      <c r="U86" s="245"/>
      <c r="V86" s="245"/>
      <c r="W86" s="245"/>
      <c r="X86" s="245"/>
      <c r="Y86" s="245"/>
      <c r="Z86" s="245"/>
      <c r="AA86" s="245"/>
      <c r="AB86" s="245"/>
      <c r="AC86" s="245"/>
      <c r="AD86" s="245"/>
      <c r="AE86" s="245"/>
      <c r="AF86" s="245"/>
      <c r="AG86" s="245"/>
      <c r="AH86" s="245"/>
      <c r="AI86" s="246"/>
      <c r="AJ86" s="245"/>
      <c r="AK86" s="300"/>
      <c r="AL86" s="299"/>
    </row>
    <row r="87" s="47" customFormat="true" ht="15" hidden="false" customHeight="false" outlineLevel="0" collapsed="false">
      <c r="A87" s="247"/>
      <c r="B87" s="275"/>
      <c r="C87" s="290" t="s">
        <v>814</v>
      </c>
      <c r="D87" s="301" t="n">
        <v>24.8518245548505</v>
      </c>
      <c r="E87" s="301" t="n">
        <v>31.1791247054896</v>
      </c>
      <c r="F87" s="301" t="n">
        <v>11.8385581638578</v>
      </c>
      <c r="G87" s="301" t="n">
        <v>22.8853607440626</v>
      </c>
      <c r="H87" s="301" t="n">
        <v>19.2964018611256</v>
      </c>
      <c r="I87" s="301" t="n">
        <v>22.0421253026099</v>
      </c>
      <c r="J87" s="301" t="n">
        <v>15.5489098003436</v>
      </c>
      <c r="K87" s="301" t="n">
        <v>7.25012641613034</v>
      </c>
      <c r="L87" s="301" t="n">
        <v>24.0169456506757</v>
      </c>
      <c r="M87" s="301" t="n">
        <v>17.6211277098302</v>
      </c>
      <c r="N87" s="301" t="n">
        <v>1.29373551717916</v>
      </c>
      <c r="O87" s="301" t="n">
        <v>5.19853921619461</v>
      </c>
      <c r="P87" s="301" t="n">
        <v>8.40322425833765</v>
      </c>
      <c r="Q87" s="301" t="n">
        <v>13.9460910174534</v>
      </c>
      <c r="R87" s="301" t="n">
        <v>10.6655553234184</v>
      </c>
      <c r="S87" s="301" t="n">
        <v>11.5972736471132</v>
      </c>
      <c r="T87" s="301" t="n">
        <v>11.2326660428164</v>
      </c>
      <c r="U87" s="301" t="n">
        <v>17.4882482210495</v>
      </c>
      <c r="V87" s="301" t="n">
        <v>4.93861350844681</v>
      </c>
      <c r="W87" s="301" t="n">
        <v>19.8563658607148</v>
      </c>
      <c r="X87" s="301" t="n">
        <v>19.5464881478165</v>
      </c>
      <c r="Y87" s="301" t="n">
        <v>4.40649229084615</v>
      </c>
      <c r="Z87" s="301" t="n">
        <v>10.5090590194801</v>
      </c>
      <c r="AA87" s="301" t="n">
        <v>7.52993385993244</v>
      </c>
      <c r="AB87" s="301" t="n">
        <v>3.90038208952616</v>
      </c>
      <c r="AC87" s="301" t="n">
        <v>15.676618663701</v>
      </c>
      <c r="AD87" s="301" t="n">
        <v>0.238553388518828</v>
      </c>
      <c r="AE87" s="301" t="n">
        <v>11.3965462769025</v>
      </c>
      <c r="AF87" s="301" t="n">
        <v>16.9701064655965</v>
      </c>
      <c r="AG87" s="301" t="n">
        <v>17.5310766060701</v>
      </c>
      <c r="AH87" s="301" t="n">
        <v>18.5954380908236</v>
      </c>
      <c r="AI87" s="302" t="e">
        <f aca="false"/>
        <v>#DIV/0!</v>
      </c>
      <c r="AJ87" s="301" t="n">
        <v>4.76185319862938</v>
      </c>
      <c r="AK87" s="303" t="e">
        <f aca="false"/>
        <v>#DIV/0!</v>
      </c>
      <c r="AL87" s="295"/>
    </row>
    <row r="88" customFormat="false" ht="15" hidden="false" customHeight="false" outlineLevel="0" collapsed="false">
      <c r="AI88" s="139"/>
      <c r="AK88" s="304"/>
    </row>
    <row r="89" customFormat="false" ht="15" hidden="false" customHeight="false" outlineLevel="0" collapsed="false">
      <c r="B89" s="47" t="s">
        <v>533</v>
      </c>
      <c r="AI89" s="139"/>
      <c r="AK89" s="304"/>
    </row>
    <row r="90" customFormat="false" ht="15" hidden="false" customHeight="false" outlineLevel="0" collapsed="false">
      <c r="B90" s="47" t="s">
        <v>630</v>
      </c>
      <c r="D90" s="305"/>
      <c r="AI90" s="139"/>
      <c r="AK90" s="304"/>
    </row>
    <row r="91" customFormat="false" ht="15" hidden="false" customHeight="false" outlineLevel="0" collapsed="false">
      <c r="B91" s="47" t="s">
        <v>535</v>
      </c>
      <c r="AI91" s="139"/>
      <c r="AK91" s="304"/>
    </row>
    <row r="92" customFormat="false" ht="15" hidden="false" customHeight="false" outlineLevel="0" collapsed="false">
      <c r="B92" s="2" t="s">
        <v>536</v>
      </c>
      <c r="AI92" s="139"/>
      <c r="AK92" s="304"/>
    </row>
    <row r="93" customFormat="false" ht="15" hidden="false" customHeight="false" outlineLevel="0" collapsed="false">
      <c r="B93" s="2" t="s">
        <v>537</v>
      </c>
      <c r="AI93" s="139"/>
      <c r="AK93" s="304"/>
    </row>
    <row r="94" customFormat="false" ht="15" hidden="false" customHeight="false" outlineLevel="0" collapsed="false">
      <c r="B94" s="2" t="s">
        <v>538</v>
      </c>
      <c r="AI94" s="139"/>
      <c r="AK94" s="304"/>
    </row>
    <row r="95" customFormat="false" ht="15" hidden="false" customHeight="false" outlineLevel="0" collapsed="false">
      <c r="B95" s="2" t="n">
        <v>0</v>
      </c>
      <c r="AI95" s="139"/>
      <c r="AK95" s="304"/>
    </row>
    <row r="96" customFormat="false" ht="15" hidden="false" customHeight="false" outlineLevel="0" collapsed="false">
      <c r="B96" s="47" t="s">
        <v>623</v>
      </c>
      <c r="AI96" s="139"/>
      <c r="AK96" s="304"/>
    </row>
    <row r="97" customFormat="false" ht="15" hidden="false" customHeight="false" outlineLevel="0" collapsed="false">
      <c r="B97" s="2" t="s">
        <v>540</v>
      </c>
      <c r="AI97" s="139"/>
      <c r="AK97" s="304"/>
    </row>
    <row r="98" customFormat="false" ht="15" hidden="false" customHeight="false" outlineLevel="0" collapsed="false">
      <c r="B98" s="49" t="s">
        <v>541</v>
      </c>
      <c r="AI98" s="139"/>
      <c r="AK98" s="304"/>
    </row>
    <row r="99" customFormat="false" ht="15" hidden="false" customHeight="false" outlineLevel="0" collapsed="false">
      <c r="AI99" s="139"/>
      <c r="AK99" s="304"/>
    </row>
    <row r="100" customFormat="false" ht="15" hidden="false" customHeight="false" outlineLevel="0" collapsed="false">
      <c r="AI100" s="139"/>
      <c r="AK100" s="304"/>
    </row>
    <row r="101" customFormat="false" ht="15" hidden="false" customHeight="false" outlineLevel="0" collapsed="false">
      <c r="AI101" s="139"/>
      <c r="AK101" s="304"/>
    </row>
    <row r="102" customFormat="false" ht="15" hidden="false" customHeight="false" outlineLevel="0" collapsed="false">
      <c r="AI102" s="139"/>
      <c r="AK102" s="304"/>
    </row>
    <row r="103" customFormat="false" ht="15" hidden="false" customHeight="false" outlineLevel="0" collapsed="false">
      <c r="AI103" s="139"/>
      <c r="AK103" s="304"/>
    </row>
    <row r="104" customFormat="false" ht="15" hidden="false" customHeight="false" outlineLevel="0" collapsed="false">
      <c r="AI104" s="139"/>
      <c r="AK104" s="304"/>
    </row>
    <row r="105" customFormat="false" ht="15" hidden="false" customHeight="false" outlineLevel="0" collapsed="false">
      <c r="AI105" s="139"/>
      <c r="AK105" s="304"/>
    </row>
    <row r="106" customFormat="false" ht="15" hidden="false" customHeight="false" outlineLevel="0" collapsed="false">
      <c r="AI106" s="139"/>
      <c r="AK106" s="304"/>
    </row>
    <row r="107" customFormat="false" ht="15" hidden="false" customHeight="false" outlineLevel="0" collapsed="false">
      <c r="AI107" s="139"/>
      <c r="AK107" s="304"/>
    </row>
    <row r="108" customFormat="false" ht="15" hidden="false" customHeight="false" outlineLevel="0" collapsed="false">
      <c r="AI108" s="139"/>
      <c r="AK108" s="304"/>
    </row>
    <row r="109" customFormat="false" ht="15" hidden="false" customHeight="false" outlineLevel="0" collapsed="false">
      <c r="AI109" s="139"/>
      <c r="AK109" s="304"/>
    </row>
    <row r="110" customFormat="false" ht="15" hidden="false" customHeight="false" outlineLevel="0" collapsed="false">
      <c r="AI110" s="139"/>
      <c r="AK110" s="304"/>
    </row>
    <row r="111" customFormat="false" ht="15" hidden="false" customHeight="false" outlineLevel="0" collapsed="false">
      <c r="AI111" s="139"/>
      <c r="AK111" s="304"/>
    </row>
    <row r="112" customFormat="false" ht="15" hidden="false" customHeight="false" outlineLevel="0" collapsed="false">
      <c r="AI112" s="139"/>
      <c r="AK112" s="304"/>
    </row>
    <row r="113" customFormat="false" ht="15" hidden="false" customHeight="false" outlineLevel="0" collapsed="false">
      <c r="AI113" s="139"/>
      <c r="AK113" s="304"/>
    </row>
    <row r="114" customFormat="false" ht="15" hidden="false" customHeight="false" outlineLevel="0" collapsed="false">
      <c r="AI114" s="139"/>
      <c r="AK114" s="304"/>
    </row>
    <row r="115" customFormat="false" ht="15" hidden="false" customHeight="false" outlineLevel="0" collapsed="false">
      <c r="AI115" s="139"/>
      <c r="AK115" s="304"/>
    </row>
    <row r="116" customFormat="false" ht="15" hidden="false" customHeight="false" outlineLevel="0" collapsed="false">
      <c r="AK116" s="304"/>
    </row>
    <row r="117" customFormat="false" ht="15" hidden="false" customHeight="false" outlineLevel="0" collapsed="false">
      <c r="AK117" s="304"/>
    </row>
    <row r="118" customFormat="false" ht="15" hidden="false" customHeight="false" outlineLevel="0" collapsed="false">
      <c r="AK118" s="304"/>
    </row>
    <row r="119" customFormat="false" ht="15" hidden="false" customHeight="false" outlineLevel="0" collapsed="false">
      <c r="AK119" s="304"/>
    </row>
    <row r="120" customFormat="false" ht="15" hidden="false" customHeight="false" outlineLevel="0" collapsed="false">
      <c r="AK120" s="304"/>
    </row>
    <row r="121" customFormat="false" ht="15" hidden="false" customHeight="false" outlineLevel="0" collapsed="false">
      <c r="AK121" s="304"/>
    </row>
    <row r="122" customFormat="false" ht="15" hidden="false" customHeight="false" outlineLevel="0" collapsed="false">
      <c r="AK122" s="304"/>
    </row>
    <row r="123" customFormat="false" ht="15" hidden="false" customHeight="false" outlineLevel="0" collapsed="false">
      <c r="AK123" s="304"/>
    </row>
    <row r="124" customFormat="false" ht="15" hidden="false" customHeight="false" outlineLevel="0" collapsed="false">
      <c r="AK124" s="304"/>
    </row>
    <row r="125" customFormat="false" ht="15" hidden="false" customHeight="false" outlineLevel="0" collapsed="false">
      <c r="AK125" s="304"/>
    </row>
    <row r="126" customFormat="false" ht="15" hidden="false" customHeight="false" outlineLevel="0" collapsed="false">
      <c r="AK126" s="304"/>
    </row>
    <row r="127" customFormat="false" ht="15" hidden="false" customHeight="false" outlineLevel="0" collapsed="false">
      <c r="AK127" s="304"/>
    </row>
    <row r="128" customFormat="false" ht="15" hidden="false" customHeight="false" outlineLevel="0" collapsed="false">
      <c r="AK128" s="304"/>
    </row>
    <row r="129" customFormat="false" ht="15" hidden="false" customHeight="false" outlineLevel="0" collapsed="false">
      <c r="AK129" s="304"/>
    </row>
    <row r="130" customFormat="false" ht="15" hidden="false" customHeight="false" outlineLevel="0" collapsed="false">
      <c r="AK130" s="304"/>
    </row>
    <row r="131" customFormat="false" ht="15" hidden="false" customHeight="false" outlineLevel="0" collapsed="false">
      <c r="AK131" s="304"/>
    </row>
    <row r="132" customFormat="false" ht="15" hidden="false" customHeight="false" outlineLevel="0" collapsed="false">
      <c r="AK132" s="304"/>
    </row>
    <row r="133" customFormat="false" ht="15" hidden="false" customHeight="false" outlineLevel="0" collapsed="false">
      <c r="AK133" s="304"/>
    </row>
    <row r="134" customFormat="false" ht="15" hidden="false" customHeight="false" outlineLevel="0" collapsed="false">
      <c r="AK134" s="304"/>
    </row>
    <row r="135" customFormat="false" ht="15" hidden="false" customHeight="false" outlineLevel="0" collapsed="false">
      <c r="AK135" s="304"/>
    </row>
    <row r="136" customFormat="false" ht="15" hidden="false" customHeight="false" outlineLevel="0" collapsed="false">
      <c r="AK136" s="304"/>
    </row>
    <row r="137" customFormat="false" ht="15" hidden="false" customHeight="false" outlineLevel="0" collapsed="false">
      <c r="AK137" s="304"/>
    </row>
    <row r="138" customFormat="false" ht="15" hidden="false" customHeight="false" outlineLevel="0" collapsed="false">
      <c r="AK138" s="304"/>
    </row>
    <row r="139" customFormat="false" ht="15" hidden="false" customHeight="false" outlineLevel="0" collapsed="false">
      <c r="AK139" s="304"/>
    </row>
    <row r="140" customFormat="false" ht="15" hidden="false" customHeight="false" outlineLevel="0" collapsed="false">
      <c r="AK140" s="304"/>
    </row>
    <row r="141" customFormat="false" ht="15" hidden="false" customHeight="false" outlineLevel="0" collapsed="false">
      <c r="AK141" s="304"/>
    </row>
    <row r="142" customFormat="false" ht="15" hidden="false" customHeight="false" outlineLevel="0" collapsed="false">
      <c r="AK142" s="304"/>
    </row>
    <row r="143" customFormat="false" ht="15" hidden="false" customHeight="false" outlineLevel="0" collapsed="false">
      <c r="AK143" s="304"/>
    </row>
    <row r="144" customFormat="false" ht="15" hidden="false" customHeight="false" outlineLevel="0" collapsed="false">
      <c r="AK144" s="304"/>
    </row>
    <row r="145" customFormat="false" ht="15" hidden="false" customHeight="false" outlineLevel="0" collapsed="false">
      <c r="AK145" s="304"/>
    </row>
    <row r="146" customFormat="false" ht="15" hidden="false" customHeight="false" outlineLevel="0" collapsed="false">
      <c r="AK146" s="304"/>
    </row>
    <row r="147" customFormat="false" ht="15" hidden="false" customHeight="false" outlineLevel="0" collapsed="false">
      <c r="AK147" s="304"/>
    </row>
    <row r="148" customFormat="false" ht="15" hidden="false" customHeight="false" outlineLevel="0" collapsed="false">
      <c r="AK148" s="304"/>
    </row>
    <row r="149" customFormat="false" ht="15" hidden="false" customHeight="false" outlineLevel="0" collapsed="false">
      <c r="AK149" s="304"/>
    </row>
    <row r="150" customFormat="false" ht="15" hidden="false" customHeight="false" outlineLevel="0" collapsed="false">
      <c r="AK150" s="304"/>
    </row>
    <row r="151" customFormat="false" ht="15" hidden="false" customHeight="false" outlineLevel="0" collapsed="false">
      <c r="AK151" s="304"/>
    </row>
    <row r="152" customFormat="false" ht="15" hidden="false" customHeight="false" outlineLevel="0" collapsed="false">
      <c r="AK152" s="304"/>
    </row>
    <row r="153" customFormat="false" ht="15" hidden="false" customHeight="false" outlineLevel="0" collapsed="false">
      <c r="AK153" s="304"/>
    </row>
    <row r="154" customFormat="false" ht="15" hidden="false" customHeight="false" outlineLevel="0" collapsed="false">
      <c r="AK154" s="304"/>
    </row>
    <row r="155" customFormat="false" ht="15" hidden="false" customHeight="false" outlineLevel="0" collapsed="false">
      <c r="AK155" s="304"/>
    </row>
    <row r="156" customFormat="false" ht="15" hidden="false" customHeight="false" outlineLevel="0" collapsed="false">
      <c r="AK156" s="304"/>
    </row>
    <row r="157" customFormat="false" ht="15" hidden="false" customHeight="false" outlineLevel="0" collapsed="false">
      <c r="AK157" s="304"/>
    </row>
    <row r="158" customFormat="false" ht="15" hidden="false" customHeight="false" outlineLevel="0" collapsed="false">
      <c r="AK158" s="304"/>
    </row>
    <row r="159" customFormat="false" ht="15" hidden="false" customHeight="false" outlineLevel="0" collapsed="false">
      <c r="AK159" s="304"/>
    </row>
    <row r="160" customFormat="false" ht="15" hidden="false" customHeight="false" outlineLevel="0" collapsed="false">
      <c r="AK160" s="304"/>
    </row>
    <row r="161" customFormat="false" ht="15" hidden="false" customHeight="false" outlineLevel="0" collapsed="false">
      <c r="AK161" s="304"/>
    </row>
    <row r="162" customFormat="false" ht="15" hidden="false" customHeight="false" outlineLevel="0" collapsed="false">
      <c r="AK162" s="304"/>
    </row>
    <row r="163" customFormat="false" ht="15" hidden="false" customHeight="false" outlineLevel="0" collapsed="false">
      <c r="AK163" s="304"/>
    </row>
    <row r="164" customFormat="false" ht="15" hidden="false" customHeight="false" outlineLevel="0" collapsed="false">
      <c r="AK164" s="304"/>
    </row>
    <row r="165" customFormat="false" ht="15" hidden="false" customHeight="false" outlineLevel="0" collapsed="false">
      <c r="AK165" s="304"/>
    </row>
    <row r="166" customFormat="false" ht="15" hidden="false" customHeight="false" outlineLevel="0" collapsed="false">
      <c r="AK166" s="304"/>
    </row>
    <row r="167" customFormat="false" ht="15" hidden="false" customHeight="false" outlineLevel="0" collapsed="false">
      <c r="AK167" s="304"/>
    </row>
    <row r="168" customFormat="false" ht="15" hidden="false" customHeight="false" outlineLevel="0" collapsed="false">
      <c r="AK168" s="304"/>
    </row>
    <row r="169" customFormat="false" ht="15" hidden="false" customHeight="false" outlineLevel="0" collapsed="false">
      <c r="AK169" s="304"/>
    </row>
    <row r="170" customFormat="false" ht="15" hidden="false" customHeight="false" outlineLevel="0" collapsed="false">
      <c r="AK170" s="304"/>
    </row>
    <row r="171" customFormat="false" ht="15" hidden="false" customHeight="false" outlineLevel="0" collapsed="false">
      <c r="AK171" s="304"/>
    </row>
    <row r="172" customFormat="false" ht="15" hidden="false" customHeight="false" outlineLevel="0" collapsed="false">
      <c r="AK172" s="304"/>
    </row>
    <row r="173" customFormat="false" ht="15" hidden="false" customHeight="false" outlineLevel="0" collapsed="false">
      <c r="AK173" s="304"/>
    </row>
    <row r="174" customFormat="false" ht="15" hidden="false" customHeight="false" outlineLevel="0" collapsed="false">
      <c r="AK174" s="304"/>
    </row>
    <row r="175" customFormat="false" ht="15" hidden="false" customHeight="false" outlineLevel="0" collapsed="false">
      <c r="AK175" s="304"/>
    </row>
    <row r="176" customFormat="false" ht="15" hidden="false" customHeight="false" outlineLevel="0" collapsed="false">
      <c r="AK176" s="304"/>
    </row>
    <row r="177" customFormat="false" ht="15" hidden="false" customHeight="false" outlineLevel="0" collapsed="false">
      <c r="AK177" s="304"/>
    </row>
    <row r="178" customFormat="false" ht="15" hidden="false" customHeight="false" outlineLevel="0" collapsed="false">
      <c r="AK178" s="304"/>
    </row>
    <row r="179" customFormat="false" ht="15" hidden="false" customHeight="false" outlineLevel="0" collapsed="false">
      <c r="AK179" s="304"/>
    </row>
    <row r="180" customFormat="false" ht="15" hidden="false" customHeight="false" outlineLevel="0" collapsed="false">
      <c r="AK180" s="304"/>
    </row>
    <row r="181" customFormat="false" ht="15" hidden="false" customHeight="false" outlineLevel="0" collapsed="false">
      <c r="AK181" s="304"/>
    </row>
    <row r="182" customFormat="false" ht="15" hidden="false" customHeight="false" outlineLevel="0" collapsed="false">
      <c r="AK182" s="304"/>
    </row>
    <row r="183" customFormat="false" ht="15" hidden="false" customHeight="false" outlineLevel="0" collapsed="false">
      <c r="AK183" s="304"/>
    </row>
    <row r="184" customFormat="false" ht="15" hidden="false" customHeight="false" outlineLevel="0" collapsed="false">
      <c r="AK184" s="304"/>
    </row>
    <row r="185" customFormat="false" ht="15" hidden="false" customHeight="false" outlineLevel="0" collapsed="false">
      <c r="AK185" s="304"/>
    </row>
    <row r="186" customFormat="false" ht="15" hidden="false" customHeight="false" outlineLevel="0" collapsed="false">
      <c r="AK186" s="304"/>
    </row>
    <row r="187" customFormat="false" ht="15" hidden="false" customHeight="false" outlineLevel="0" collapsed="false">
      <c r="AK187" s="304"/>
    </row>
    <row r="188" customFormat="false" ht="15" hidden="false" customHeight="false" outlineLevel="0" collapsed="false">
      <c r="AK188" s="304"/>
    </row>
    <row r="189" customFormat="false" ht="15" hidden="false" customHeight="false" outlineLevel="0" collapsed="false">
      <c r="AK189" s="304"/>
    </row>
    <row r="190" customFormat="false" ht="15" hidden="false" customHeight="false" outlineLevel="0" collapsed="false">
      <c r="AK190" s="304"/>
    </row>
    <row r="191" customFormat="false" ht="15" hidden="false" customHeight="false" outlineLevel="0" collapsed="false">
      <c r="AK191" s="304"/>
    </row>
    <row r="192" customFormat="false" ht="15" hidden="false" customHeight="false" outlineLevel="0" collapsed="false">
      <c r="AK192" s="304"/>
    </row>
    <row r="193" customFormat="false" ht="15" hidden="false" customHeight="false" outlineLevel="0" collapsed="false">
      <c r="AK193" s="304"/>
    </row>
    <row r="194" customFormat="false" ht="15" hidden="false" customHeight="false" outlineLevel="0" collapsed="false">
      <c r="AK194" s="304"/>
    </row>
    <row r="195" customFormat="false" ht="15" hidden="false" customHeight="false" outlineLevel="0" collapsed="false">
      <c r="AK195" s="304"/>
    </row>
    <row r="196" customFormat="false" ht="15" hidden="false" customHeight="false" outlineLevel="0" collapsed="false">
      <c r="AK196" s="304"/>
    </row>
    <row r="197" customFormat="false" ht="15" hidden="false" customHeight="false" outlineLevel="0" collapsed="false">
      <c r="AK197" s="304"/>
    </row>
    <row r="198" customFormat="false" ht="15" hidden="false" customHeight="false" outlineLevel="0" collapsed="false">
      <c r="AK198" s="304"/>
    </row>
    <row r="199" customFormat="false" ht="15" hidden="false" customHeight="false" outlineLevel="0" collapsed="false">
      <c r="AK199" s="304"/>
    </row>
    <row r="200" customFormat="false" ht="15" hidden="false" customHeight="false" outlineLevel="0" collapsed="false">
      <c r="AK200" s="304"/>
    </row>
    <row r="201" customFormat="false" ht="15" hidden="false" customHeight="false" outlineLevel="0" collapsed="false">
      <c r="AK201" s="304"/>
    </row>
    <row r="202" customFormat="false" ht="15" hidden="false" customHeight="false" outlineLevel="0" collapsed="false">
      <c r="AK202" s="304"/>
    </row>
    <row r="203" customFormat="false" ht="15" hidden="false" customHeight="false" outlineLevel="0" collapsed="false">
      <c r="AK203" s="304"/>
    </row>
    <row r="204" customFormat="false" ht="15" hidden="false" customHeight="false" outlineLevel="0" collapsed="false">
      <c r="AK204" s="304"/>
    </row>
    <row r="205" customFormat="false" ht="15" hidden="false" customHeight="false" outlineLevel="0" collapsed="false">
      <c r="AK205" s="304"/>
    </row>
    <row r="206" customFormat="false" ht="15" hidden="false" customHeight="false" outlineLevel="0" collapsed="false">
      <c r="AK206" s="304"/>
    </row>
    <row r="207" customFormat="false" ht="15" hidden="false" customHeight="false" outlineLevel="0" collapsed="false">
      <c r="AK207" s="304"/>
    </row>
    <row r="208" customFormat="false" ht="15" hidden="false" customHeight="false" outlineLevel="0" collapsed="false">
      <c r="AK208" s="304"/>
    </row>
    <row r="209" customFormat="false" ht="15" hidden="false" customHeight="false" outlineLevel="0" collapsed="false">
      <c r="AK209" s="304"/>
    </row>
    <row r="210" customFormat="false" ht="15" hidden="false" customHeight="false" outlineLevel="0" collapsed="false">
      <c r="AK210" s="304"/>
    </row>
    <row r="211" customFormat="false" ht="15" hidden="false" customHeight="false" outlineLevel="0" collapsed="false">
      <c r="AK211" s="304"/>
    </row>
    <row r="212" customFormat="false" ht="15" hidden="false" customHeight="false" outlineLevel="0" collapsed="false">
      <c r="AK212" s="304"/>
    </row>
    <row r="213" customFormat="false" ht="15" hidden="false" customHeight="false" outlineLevel="0" collapsed="false">
      <c r="AK213" s="304"/>
    </row>
    <row r="214" customFormat="false" ht="15" hidden="false" customHeight="false" outlineLevel="0" collapsed="false">
      <c r="AK214" s="304"/>
    </row>
    <row r="215" customFormat="false" ht="15" hidden="false" customHeight="false" outlineLevel="0" collapsed="false">
      <c r="AK215" s="304"/>
    </row>
    <row r="216" customFormat="false" ht="15" hidden="false" customHeight="false" outlineLevel="0" collapsed="false">
      <c r="AK216" s="304"/>
    </row>
    <row r="217" customFormat="false" ht="15" hidden="false" customHeight="false" outlineLevel="0" collapsed="false">
      <c r="AK217" s="304"/>
    </row>
    <row r="218" customFormat="false" ht="15" hidden="false" customHeight="false" outlineLevel="0" collapsed="false">
      <c r="AK218" s="304"/>
    </row>
    <row r="219" customFormat="false" ht="15" hidden="false" customHeight="false" outlineLevel="0" collapsed="false">
      <c r="AK219" s="304"/>
    </row>
    <row r="220" customFormat="false" ht="15" hidden="false" customHeight="false" outlineLevel="0" collapsed="false">
      <c r="AK220" s="304"/>
    </row>
    <row r="221" customFormat="false" ht="15" hidden="false" customHeight="false" outlineLevel="0" collapsed="false">
      <c r="AK221" s="304"/>
    </row>
    <row r="222" customFormat="false" ht="15" hidden="false" customHeight="false" outlineLevel="0" collapsed="false">
      <c r="AK222" s="304"/>
    </row>
    <row r="223" customFormat="false" ht="15" hidden="false" customHeight="false" outlineLevel="0" collapsed="false">
      <c r="AK223" s="304"/>
    </row>
    <row r="224" customFormat="false" ht="15" hidden="false" customHeight="false" outlineLevel="0" collapsed="false">
      <c r="AK224" s="304"/>
    </row>
    <row r="225" customFormat="false" ht="15" hidden="false" customHeight="false" outlineLevel="0" collapsed="false">
      <c r="AK225" s="304"/>
    </row>
    <row r="226" customFormat="false" ht="15" hidden="false" customHeight="false" outlineLevel="0" collapsed="false">
      <c r="AK226" s="304"/>
    </row>
    <row r="227" customFormat="false" ht="15" hidden="false" customHeight="false" outlineLevel="0" collapsed="false">
      <c r="AK227" s="304"/>
    </row>
    <row r="228" customFormat="false" ht="15" hidden="false" customHeight="false" outlineLevel="0" collapsed="false">
      <c r="AK228" s="304"/>
    </row>
    <row r="229" customFormat="false" ht="15" hidden="false" customHeight="false" outlineLevel="0" collapsed="false">
      <c r="AK229" s="304"/>
    </row>
    <row r="230" customFormat="false" ht="15" hidden="false" customHeight="false" outlineLevel="0" collapsed="false">
      <c r="AK230" s="304"/>
    </row>
    <row r="231" customFormat="false" ht="15" hidden="false" customHeight="false" outlineLevel="0" collapsed="false">
      <c r="AK231" s="304"/>
    </row>
    <row r="232" customFormat="false" ht="15" hidden="false" customHeight="false" outlineLevel="0" collapsed="false">
      <c r="AK232" s="304"/>
    </row>
    <row r="233" customFormat="false" ht="15" hidden="false" customHeight="false" outlineLevel="0" collapsed="false">
      <c r="AK233" s="304"/>
    </row>
    <row r="234" customFormat="false" ht="15" hidden="false" customHeight="false" outlineLevel="0" collapsed="false">
      <c r="AK234" s="304"/>
    </row>
    <row r="235" customFormat="false" ht="15" hidden="false" customHeight="false" outlineLevel="0" collapsed="false">
      <c r="AK235" s="304"/>
    </row>
    <row r="236" customFormat="false" ht="15" hidden="false" customHeight="false" outlineLevel="0" collapsed="false">
      <c r="AK236" s="304"/>
    </row>
    <row r="237" customFormat="false" ht="15" hidden="false" customHeight="false" outlineLevel="0" collapsed="false">
      <c r="AK237" s="304"/>
    </row>
    <row r="238" customFormat="false" ht="15" hidden="false" customHeight="false" outlineLevel="0" collapsed="false">
      <c r="AK238" s="304"/>
    </row>
    <row r="239" customFormat="false" ht="15" hidden="false" customHeight="false" outlineLevel="0" collapsed="false">
      <c r="AK239" s="304"/>
    </row>
    <row r="240" customFormat="false" ht="15" hidden="false" customHeight="false" outlineLevel="0" collapsed="false">
      <c r="AK240" s="304"/>
    </row>
    <row r="241" customFormat="false" ht="15" hidden="false" customHeight="false" outlineLevel="0" collapsed="false">
      <c r="AK241" s="304"/>
    </row>
    <row r="242" customFormat="false" ht="15" hidden="false" customHeight="false" outlineLevel="0" collapsed="false">
      <c r="AK242" s="304"/>
    </row>
    <row r="243" customFormat="false" ht="15" hidden="false" customHeight="false" outlineLevel="0" collapsed="false">
      <c r="AK243" s="304"/>
    </row>
    <row r="244" customFormat="false" ht="15" hidden="false" customHeight="false" outlineLevel="0" collapsed="false">
      <c r="AK244" s="304"/>
    </row>
    <row r="245" customFormat="false" ht="15" hidden="false" customHeight="false" outlineLevel="0" collapsed="false">
      <c r="AK245" s="304"/>
    </row>
    <row r="246" customFormat="false" ht="15" hidden="false" customHeight="false" outlineLevel="0" collapsed="false">
      <c r="AK246" s="304"/>
    </row>
    <row r="247" customFormat="false" ht="15" hidden="false" customHeight="false" outlineLevel="0" collapsed="false">
      <c r="AK247" s="304"/>
    </row>
    <row r="248" customFormat="false" ht="15" hidden="false" customHeight="false" outlineLevel="0" collapsed="false">
      <c r="AK248" s="304"/>
    </row>
    <row r="249" customFormat="false" ht="15" hidden="false" customHeight="false" outlineLevel="0" collapsed="false">
      <c r="AK249" s="304"/>
    </row>
    <row r="250" customFormat="false" ht="15" hidden="false" customHeight="false" outlineLevel="0" collapsed="false">
      <c r="AK250" s="304"/>
    </row>
    <row r="251" customFormat="false" ht="15" hidden="false" customHeight="false" outlineLevel="0" collapsed="false">
      <c r="AK251" s="304"/>
    </row>
    <row r="252" customFormat="false" ht="15" hidden="false" customHeight="false" outlineLevel="0" collapsed="false">
      <c r="AK252" s="304"/>
    </row>
    <row r="253" customFormat="false" ht="15" hidden="false" customHeight="false" outlineLevel="0" collapsed="false">
      <c r="AK253" s="304"/>
    </row>
    <row r="254" customFormat="false" ht="15" hidden="false" customHeight="false" outlineLevel="0" collapsed="false">
      <c r="AK254" s="304"/>
    </row>
    <row r="255" customFormat="false" ht="15" hidden="false" customHeight="false" outlineLevel="0" collapsed="false">
      <c r="AK255" s="304"/>
    </row>
    <row r="256" customFormat="false" ht="15" hidden="false" customHeight="false" outlineLevel="0" collapsed="false">
      <c r="AK256" s="304"/>
    </row>
    <row r="257" customFormat="false" ht="15" hidden="false" customHeight="false" outlineLevel="0" collapsed="false">
      <c r="AK257" s="304"/>
    </row>
    <row r="258" customFormat="false" ht="15" hidden="false" customHeight="false" outlineLevel="0" collapsed="false">
      <c r="AK258" s="304"/>
    </row>
    <row r="259" customFormat="false" ht="15" hidden="false" customHeight="false" outlineLevel="0" collapsed="false">
      <c r="AK259" s="304"/>
    </row>
    <row r="260" customFormat="false" ht="15" hidden="false" customHeight="false" outlineLevel="0" collapsed="false">
      <c r="AK260" s="304"/>
    </row>
    <row r="261" customFormat="false" ht="15" hidden="false" customHeight="false" outlineLevel="0" collapsed="false">
      <c r="AK261" s="304"/>
    </row>
    <row r="262" customFormat="false" ht="15" hidden="false" customHeight="false" outlineLevel="0" collapsed="false">
      <c r="AK262" s="304"/>
    </row>
    <row r="263" customFormat="false" ht="15" hidden="false" customHeight="false" outlineLevel="0" collapsed="false">
      <c r="AK263" s="304"/>
    </row>
    <row r="264" customFormat="false" ht="15" hidden="false" customHeight="false" outlineLevel="0" collapsed="false">
      <c r="AK264" s="304"/>
    </row>
    <row r="265" customFormat="false" ht="15" hidden="false" customHeight="false" outlineLevel="0" collapsed="false">
      <c r="AK265" s="304"/>
    </row>
    <row r="266" customFormat="false" ht="15" hidden="false" customHeight="false" outlineLevel="0" collapsed="false">
      <c r="AK266" s="304"/>
    </row>
    <row r="267" customFormat="false" ht="15" hidden="false" customHeight="false" outlineLevel="0" collapsed="false">
      <c r="AK267" s="304"/>
    </row>
    <row r="268" customFormat="false" ht="15" hidden="false" customHeight="false" outlineLevel="0" collapsed="false">
      <c r="AK268" s="304"/>
    </row>
    <row r="269" customFormat="false" ht="15" hidden="false" customHeight="false" outlineLevel="0" collapsed="false">
      <c r="AK269" s="304"/>
    </row>
    <row r="270" customFormat="false" ht="15" hidden="false" customHeight="false" outlineLevel="0" collapsed="false">
      <c r="AK270" s="304"/>
    </row>
    <row r="271" customFormat="false" ht="15" hidden="false" customHeight="false" outlineLevel="0" collapsed="false">
      <c r="AK271" s="304"/>
    </row>
    <row r="272" customFormat="false" ht="15" hidden="false" customHeight="false" outlineLevel="0" collapsed="false">
      <c r="AK272" s="304"/>
    </row>
    <row r="273" customFormat="false" ht="15" hidden="false" customHeight="false" outlineLevel="0" collapsed="false">
      <c r="AK273" s="304"/>
    </row>
    <row r="274" customFormat="false" ht="15" hidden="false" customHeight="false" outlineLevel="0" collapsed="false">
      <c r="AK274" s="304"/>
    </row>
    <row r="275" customFormat="false" ht="15" hidden="false" customHeight="false" outlineLevel="0" collapsed="false">
      <c r="AK275" s="304"/>
    </row>
    <row r="276" customFormat="false" ht="15" hidden="false" customHeight="false" outlineLevel="0" collapsed="false">
      <c r="AK276" s="304"/>
    </row>
    <row r="277" customFormat="false" ht="15" hidden="false" customHeight="false" outlineLevel="0" collapsed="false">
      <c r="AK277" s="304"/>
    </row>
    <row r="278" customFormat="false" ht="15" hidden="false" customHeight="false" outlineLevel="0" collapsed="false">
      <c r="AK278" s="304"/>
    </row>
    <row r="279" customFormat="false" ht="15" hidden="false" customHeight="false" outlineLevel="0" collapsed="false">
      <c r="AK279" s="304"/>
    </row>
    <row r="280" customFormat="false" ht="15" hidden="false" customHeight="false" outlineLevel="0" collapsed="false">
      <c r="AK280" s="304"/>
    </row>
    <row r="281" customFormat="false" ht="15" hidden="false" customHeight="false" outlineLevel="0" collapsed="false">
      <c r="AK281" s="304"/>
    </row>
    <row r="282" customFormat="false" ht="15" hidden="false" customHeight="false" outlineLevel="0" collapsed="false">
      <c r="AK282" s="304"/>
    </row>
    <row r="283" customFormat="false" ht="15" hidden="false" customHeight="false" outlineLevel="0" collapsed="false">
      <c r="AK283" s="304"/>
    </row>
    <row r="284" customFormat="false" ht="15" hidden="false" customHeight="false" outlineLevel="0" collapsed="false">
      <c r="AK284" s="304"/>
    </row>
    <row r="285" customFormat="false" ht="15" hidden="false" customHeight="false" outlineLevel="0" collapsed="false">
      <c r="AK285" s="304"/>
    </row>
    <row r="286" customFormat="false" ht="15" hidden="false" customHeight="false" outlineLevel="0" collapsed="false">
      <c r="AK286" s="304"/>
    </row>
    <row r="287" customFormat="false" ht="15" hidden="false" customHeight="false" outlineLevel="0" collapsed="false">
      <c r="AK287" s="304"/>
    </row>
    <row r="288" customFormat="false" ht="15" hidden="false" customHeight="false" outlineLevel="0" collapsed="false">
      <c r="AK288" s="304"/>
    </row>
    <row r="289" customFormat="false" ht="15" hidden="false" customHeight="false" outlineLevel="0" collapsed="false">
      <c r="AK289" s="304"/>
    </row>
    <row r="290" customFormat="false" ht="15" hidden="false" customHeight="false" outlineLevel="0" collapsed="false">
      <c r="AK290" s="304"/>
    </row>
    <row r="291" customFormat="false" ht="15" hidden="false" customHeight="false" outlineLevel="0" collapsed="false">
      <c r="AK291" s="304"/>
    </row>
    <row r="292" customFormat="false" ht="15" hidden="false" customHeight="false" outlineLevel="0" collapsed="false">
      <c r="AK292" s="304"/>
    </row>
    <row r="293" customFormat="false" ht="15" hidden="false" customHeight="false" outlineLevel="0" collapsed="false">
      <c r="AK293" s="304"/>
    </row>
    <row r="294" customFormat="false" ht="15" hidden="false" customHeight="false" outlineLevel="0" collapsed="false">
      <c r="AK294" s="304"/>
    </row>
    <row r="295" customFormat="false" ht="15" hidden="false" customHeight="false" outlineLevel="0" collapsed="false">
      <c r="AK295" s="304"/>
    </row>
    <row r="296" customFormat="false" ht="15" hidden="false" customHeight="false" outlineLevel="0" collapsed="false">
      <c r="AK296" s="304"/>
    </row>
    <row r="297" customFormat="false" ht="15" hidden="false" customHeight="false" outlineLevel="0" collapsed="false">
      <c r="AK297" s="304"/>
    </row>
    <row r="298" customFormat="false" ht="15" hidden="false" customHeight="false" outlineLevel="0" collapsed="false">
      <c r="AK298" s="304"/>
    </row>
    <row r="299" customFormat="false" ht="15" hidden="false" customHeight="false" outlineLevel="0" collapsed="false">
      <c r="AK299" s="304"/>
    </row>
    <row r="300" customFormat="false" ht="15" hidden="false" customHeight="false" outlineLevel="0" collapsed="false">
      <c r="AK300" s="304"/>
    </row>
    <row r="301" customFormat="false" ht="15" hidden="false" customHeight="false" outlineLevel="0" collapsed="false">
      <c r="AK301" s="304"/>
    </row>
    <row r="302" customFormat="false" ht="15" hidden="false" customHeight="false" outlineLevel="0" collapsed="false">
      <c r="AK302" s="304"/>
    </row>
    <row r="303" customFormat="false" ht="15" hidden="false" customHeight="false" outlineLevel="0" collapsed="false">
      <c r="AK303" s="304"/>
    </row>
    <row r="304" customFormat="false" ht="15" hidden="false" customHeight="false" outlineLevel="0" collapsed="false">
      <c r="AK304" s="304"/>
    </row>
    <row r="305" customFormat="false" ht="15" hidden="false" customHeight="false" outlineLevel="0" collapsed="false">
      <c r="AK305" s="304"/>
    </row>
    <row r="306" customFormat="false" ht="15" hidden="false" customHeight="false" outlineLevel="0" collapsed="false">
      <c r="AK306" s="304"/>
    </row>
    <row r="307" customFormat="false" ht="15" hidden="false" customHeight="false" outlineLevel="0" collapsed="false">
      <c r="AK307" s="304"/>
    </row>
    <row r="308" customFormat="false" ht="15" hidden="false" customHeight="false" outlineLevel="0" collapsed="false">
      <c r="AK308" s="304"/>
    </row>
    <row r="309" customFormat="false" ht="15" hidden="false" customHeight="false" outlineLevel="0" collapsed="false">
      <c r="AK309" s="304"/>
    </row>
    <row r="310" customFormat="false" ht="15" hidden="false" customHeight="false" outlineLevel="0" collapsed="false">
      <c r="AK310" s="304"/>
    </row>
    <row r="311" customFormat="false" ht="15" hidden="false" customHeight="false" outlineLevel="0" collapsed="false">
      <c r="AK311" s="304"/>
    </row>
    <row r="312" customFormat="false" ht="15" hidden="false" customHeight="false" outlineLevel="0" collapsed="false">
      <c r="AK312" s="304"/>
    </row>
    <row r="313" customFormat="false" ht="15" hidden="false" customHeight="false" outlineLevel="0" collapsed="false">
      <c r="AK313" s="304"/>
    </row>
    <row r="314" customFormat="false" ht="15" hidden="false" customHeight="false" outlineLevel="0" collapsed="false">
      <c r="AK314" s="304"/>
    </row>
    <row r="315" customFormat="false" ht="15" hidden="false" customHeight="false" outlineLevel="0" collapsed="false">
      <c r="AK315" s="304"/>
    </row>
    <row r="316" customFormat="false" ht="15" hidden="false" customHeight="false" outlineLevel="0" collapsed="false">
      <c r="AK316" s="304"/>
    </row>
    <row r="317" customFormat="false" ht="15" hidden="false" customHeight="false" outlineLevel="0" collapsed="false">
      <c r="AK317" s="304"/>
    </row>
    <row r="318" customFormat="false" ht="15" hidden="false" customHeight="false" outlineLevel="0" collapsed="false">
      <c r="AK318" s="304"/>
    </row>
    <row r="319" customFormat="false" ht="15" hidden="false" customHeight="false" outlineLevel="0" collapsed="false">
      <c r="AK319" s="304"/>
    </row>
    <row r="320" customFormat="false" ht="15" hidden="false" customHeight="false" outlineLevel="0" collapsed="false">
      <c r="AK320" s="304"/>
    </row>
    <row r="321" customFormat="false" ht="15" hidden="false" customHeight="false" outlineLevel="0" collapsed="false">
      <c r="AK321" s="304"/>
    </row>
    <row r="322" customFormat="false" ht="15" hidden="false" customHeight="false" outlineLevel="0" collapsed="false">
      <c r="AK322" s="304"/>
    </row>
    <row r="323" customFormat="false" ht="15" hidden="false" customHeight="false" outlineLevel="0" collapsed="false">
      <c r="AK323" s="304"/>
    </row>
    <row r="324" customFormat="false" ht="15" hidden="false" customHeight="false" outlineLevel="0" collapsed="false">
      <c r="AK324" s="304"/>
    </row>
    <row r="325" customFormat="false" ht="15" hidden="false" customHeight="false" outlineLevel="0" collapsed="false">
      <c r="AK325" s="304"/>
    </row>
    <row r="326" customFormat="false" ht="15" hidden="false" customHeight="false" outlineLevel="0" collapsed="false">
      <c r="AK326" s="304"/>
    </row>
    <row r="327" customFormat="false" ht="15" hidden="false" customHeight="false" outlineLevel="0" collapsed="false">
      <c r="AK327" s="304"/>
    </row>
    <row r="328" customFormat="false" ht="15" hidden="false" customHeight="false" outlineLevel="0" collapsed="false">
      <c r="AK328" s="304"/>
    </row>
    <row r="329" customFormat="false" ht="15" hidden="false" customHeight="false" outlineLevel="0" collapsed="false">
      <c r="AK329" s="304"/>
    </row>
    <row r="330" customFormat="false" ht="15" hidden="false" customHeight="false" outlineLevel="0" collapsed="false">
      <c r="AK330" s="304"/>
    </row>
  </sheetData>
  <hyperlinks>
    <hyperlink ref="B98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Y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306" width="14.99"/>
    <col collapsed="false" customWidth="true" hidden="false" outlineLevel="0" max="3" min="3" style="2" width="64.56"/>
    <col collapsed="false" customWidth="true" hidden="false" outlineLevel="0" max="4" min="4" style="213" width="20.7"/>
    <col collapsed="false" customWidth="true" hidden="false" outlineLevel="0" max="8" min="5" style="213" width="18.7"/>
    <col collapsed="false" customWidth="true" hidden="false" outlineLevel="0" max="9" min="9" style="307" width="18.7"/>
    <col collapsed="false" customWidth="true" hidden="false" outlineLevel="0" max="18" min="10" style="213" width="18.7"/>
    <col collapsed="false" customWidth="true" hidden="false" outlineLevel="0" max="19" min="19" style="307" width="18.7"/>
    <col collapsed="false" customWidth="true" hidden="false" outlineLevel="0" max="20" min="20" style="213" width="18.7"/>
    <col collapsed="false" customWidth="true" hidden="false" outlineLevel="0" max="34" min="21" style="23" width="18.7"/>
    <col collapsed="false" customWidth="true" hidden="false" outlineLevel="0" max="35" min="35" style="23" width="13.14"/>
    <col collapsed="false" customWidth="true" hidden="false" outlineLevel="0" max="51" min="36" style="23" width="18.7"/>
    <col collapsed="false" customWidth="false" hidden="false" outlineLevel="0" max="257" min="52" style="23" width="11.42"/>
  </cols>
  <sheetData>
    <row r="2" customFormat="false" ht="15" hidden="false" customHeight="false" outlineLevel="0" collapsed="false">
      <c r="C2" s="308" t="s">
        <v>822</v>
      </c>
    </row>
    <row r="3" customFormat="false" ht="15" hidden="false" customHeight="false" outlineLevel="0" collapsed="false">
      <c r="C3" s="308" t="s">
        <v>1</v>
      </c>
    </row>
    <row r="4" customFormat="false" ht="15" hidden="false" customHeight="false" outlineLevel="0" collapsed="false">
      <c r="C4" s="179" t="n">
        <v>39568</v>
      </c>
    </row>
    <row r="5" customFormat="false" ht="15" hidden="false" customHeight="false" outlineLevel="0" collapsed="false">
      <c r="C5" s="308" t="s">
        <v>631</v>
      </c>
    </row>
    <row r="8" s="48" customFormat="true" ht="51.75" hidden="false" customHeight="true" outlineLevel="0" collapsed="false">
      <c r="A8" s="309"/>
      <c r="B8" s="310" t="s">
        <v>823</v>
      </c>
      <c r="C8" s="311" t="s">
        <v>824</v>
      </c>
      <c r="D8" s="312" t="s">
        <v>5</v>
      </c>
      <c r="E8" s="313" t="s">
        <v>6</v>
      </c>
      <c r="F8" s="313" t="s">
        <v>7</v>
      </c>
      <c r="G8" s="313" t="s">
        <v>8</v>
      </c>
      <c r="H8" s="314" t="s">
        <v>9</v>
      </c>
      <c r="I8" s="313" t="s">
        <v>10</v>
      </c>
      <c r="J8" s="313" t="s">
        <v>11</v>
      </c>
      <c r="K8" s="313" t="s">
        <v>12</v>
      </c>
      <c r="L8" s="313" t="s">
        <v>13</v>
      </c>
      <c r="M8" s="313" t="s">
        <v>14</v>
      </c>
      <c r="N8" s="315" t="s">
        <v>15</v>
      </c>
      <c r="O8" s="312" t="s">
        <v>16</v>
      </c>
      <c r="P8" s="313" t="s">
        <v>17</v>
      </c>
      <c r="Q8" s="314" t="s">
        <v>18</v>
      </c>
      <c r="R8" s="312" t="s">
        <v>19</v>
      </c>
      <c r="S8" s="313" t="s">
        <v>20</v>
      </c>
      <c r="T8" s="313" t="s">
        <v>21</v>
      </c>
      <c r="U8" s="313" t="s">
        <v>22</v>
      </c>
      <c r="V8" s="312" t="s">
        <v>23</v>
      </c>
      <c r="W8" s="313" t="s">
        <v>24</v>
      </c>
      <c r="X8" s="313" t="s">
        <v>25</v>
      </c>
      <c r="Y8" s="312" t="s">
        <v>26</v>
      </c>
      <c r="Z8" s="312" t="s">
        <v>27</v>
      </c>
      <c r="AA8" s="315" t="s">
        <v>28</v>
      </c>
      <c r="AB8" s="313" t="s">
        <v>29</v>
      </c>
      <c r="AC8" s="315" t="s">
        <v>30</v>
      </c>
      <c r="AD8" s="312" t="s">
        <v>31</v>
      </c>
      <c r="AE8" s="314" t="s">
        <v>32</v>
      </c>
      <c r="AF8" s="314" t="s">
        <v>33</v>
      </c>
      <c r="AG8" s="313" t="s">
        <v>34</v>
      </c>
      <c r="AH8" s="312" t="s">
        <v>35</v>
      </c>
      <c r="AI8" s="314" t="s">
        <v>36</v>
      </c>
      <c r="AJ8" s="315" t="s">
        <v>37</v>
      </c>
    </row>
    <row r="9" customFormat="false" ht="15" hidden="false" customHeight="false" outlineLevel="0" collapsed="false">
      <c r="C9" s="316"/>
      <c r="D9" s="317"/>
      <c r="E9" s="317"/>
      <c r="F9" s="317"/>
      <c r="G9" s="317"/>
      <c r="H9" s="317"/>
      <c r="I9" s="317"/>
      <c r="J9" s="317"/>
      <c r="K9" s="317"/>
      <c r="L9" s="317"/>
      <c r="M9" s="317"/>
      <c r="N9" s="317"/>
      <c r="O9" s="317"/>
      <c r="P9" s="317"/>
      <c r="Q9" s="317"/>
      <c r="R9" s="317"/>
      <c r="S9" s="317"/>
      <c r="T9" s="317"/>
      <c r="U9" s="317"/>
      <c r="V9" s="317"/>
      <c r="W9" s="317"/>
      <c r="X9" s="317"/>
      <c r="Y9" s="317"/>
      <c r="Z9" s="317"/>
      <c r="AA9" s="317"/>
      <c r="AB9" s="317"/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</row>
    <row r="10" customFormat="false" ht="15" hidden="false" customHeight="false" outlineLevel="0" collapsed="false">
      <c r="B10" s="318" t="s">
        <v>825</v>
      </c>
      <c r="C10" s="244" t="s">
        <v>826</v>
      </c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7"/>
      <c r="AI10" s="137"/>
      <c r="AJ10" s="137"/>
      <c r="AK10" s="137"/>
      <c r="AL10" s="137"/>
      <c r="AM10" s="137"/>
      <c r="AN10" s="137"/>
      <c r="AO10" s="137"/>
      <c r="AP10" s="137"/>
      <c r="AQ10" s="137"/>
      <c r="AR10" s="137"/>
      <c r="AS10" s="137"/>
      <c r="AT10" s="137"/>
      <c r="AU10" s="137"/>
      <c r="AV10" s="137"/>
      <c r="AW10" s="137"/>
      <c r="AX10" s="137"/>
      <c r="AY10" s="137"/>
    </row>
    <row r="11" customFormat="false" ht="17.25" hidden="false" customHeight="false" outlineLevel="0" collapsed="false">
      <c r="B11" s="318" t="s">
        <v>827</v>
      </c>
      <c r="C11" s="194" t="s">
        <v>828</v>
      </c>
      <c r="D11" s="245" t="n">
        <v>93.4128187949479</v>
      </c>
      <c r="E11" s="245" t="n">
        <v>614.283296518197</v>
      </c>
      <c r="F11" s="245" t="n">
        <v>416.566447050436</v>
      </c>
      <c r="G11" s="245" t="n">
        <v>300.632856432545</v>
      </c>
      <c r="H11" s="245" t="n">
        <v>268.059296038877</v>
      </c>
      <c r="I11" s="245" t="n">
        <v>120.379566618169</v>
      </c>
      <c r="J11" s="245" t="n">
        <v>228.917232913953</v>
      </c>
      <c r="K11" s="245" t="n">
        <v>219.200173142145</v>
      </c>
      <c r="L11" s="245" t="n">
        <v>212.961546409064</v>
      </c>
      <c r="M11" s="245" t="n">
        <v>122.932810823661</v>
      </c>
      <c r="N11" s="245" t="n">
        <v>54.290536585836</v>
      </c>
      <c r="O11" s="245" t="n">
        <v>357.226863115407</v>
      </c>
      <c r="P11" s="245" t="n">
        <v>146.779854393362</v>
      </c>
      <c r="Q11" s="245" t="n">
        <v>154.934870231388</v>
      </c>
      <c r="R11" s="245" t="n">
        <v>69.6805521216776</v>
      </c>
      <c r="S11" s="245" t="n">
        <v>2376.23821220784</v>
      </c>
      <c r="T11" s="245" t="n">
        <v>361.27142328875</v>
      </c>
      <c r="U11" s="245" t="n">
        <v>204.781301700799</v>
      </c>
      <c r="V11" s="245" t="n">
        <v>310.309451593788</v>
      </c>
      <c r="W11" s="245" t="n">
        <v>996.078740534102</v>
      </c>
      <c r="X11" s="245" t="n">
        <v>791.577288740033</v>
      </c>
      <c r="Y11" s="245" t="n">
        <v>191.153696159048</v>
      </c>
      <c r="Z11" s="245" t="n">
        <v>39.4158095640706</v>
      </c>
      <c r="AA11" s="245" t="n">
        <v>243.487070169098</v>
      </c>
      <c r="AB11" s="245" t="n">
        <v>158.579035983831</v>
      </c>
      <c r="AC11" s="245" t="n">
        <v>285.359284433116</v>
      </c>
      <c r="AD11" s="245" t="n">
        <v>138.757920502088</v>
      </c>
      <c r="AE11" s="245" t="n">
        <v>224.642852178882</v>
      </c>
      <c r="AF11" s="245" t="n">
        <v>219.033185802824</v>
      </c>
      <c r="AG11" s="245" t="n">
        <v>311.286462333988</v>
      </c>
      <c r="AH11" s="245" t="n">
        <v>105.912197239117</v>
      </c>
      <c r="AI11" s="245"/>
      <c r="AJ11" s="245" t="n">
        <v>85.7237320822153</v>
      </c>
      <c r="AK11" s="245"/>
      <c r="AL11" s="319"/>
      <c r="AM11" s="319"/>
      <c r="AN11" s="319"/>
      <c r="AO11" s="319"/>
      <c r="AP11" s="319"/>
      <c r="AQ11" s="319"/>
      <c r="AR11" s="319"/>
      <c r="AS11" s="319"/>
      <c r="AT11" s="319"/>
      <c r="AU11" s="319"/>
      <c r="AV11" s="319"/>
      <c r="AW11" s="319"/>
      <c r="AX11" s="319"/>
      <c r="AY11" s="319"/>
    </row>
    <row r="12" customFormat="false" ht="15" hidden="true" customHeight="false" outlineLevel="0" collapsed="false">
      <c r="B12" s="318"/>
      <c r="C12" s="194" t="s">
        <v>829</v>
      </c>
      <c r="D12" s="245" t="n">
        <v>79.5118365089515</v>
      </c>
      <c r="E12" s="245" t="n">
        <v>558.730528519115</v>
      </c>
      <c r="F12" s="245" t="n">
        <v>391.586890231793</v>
      </c>
      <c r="G12" s="245" t="n">
        <v>274.483754388291</v>
      </c>
      <c r="H12" s="245" t="n">
        <v>244.871010446195</v>
      </c>
      <c r="I12" s="245" t="n">
        <v>107.224409307323</v>
      </c>
      <c r="J12" s="245" t="n">
        <v>213.371372335197</v>
      </c>
      <c r="K12" s="245" t="n">
        <v>208.60491862112</v>
      </c>
      <c r="L12" s="245" t="n">
        <v>194.640169409309</v>
      </c>
      <c r="M12" s="245" t="n">
        <v>113.579700115641</v>
      </c>
      <c r="N12" s="245" t="n">
        <v>53.8686534440041</v>
      </c>
      <c r="O12" s="245" t="n">
        <v>345.068395233512</v>
      </c>
      <c r="P12" s="245" t="n">
        <v>139.799471596663</v>
      </c>
      <c r="Q12" s="245" t="n">
        <v>144.54344005449</v>
      </c>
      <c r="R12" s="245" t="n">
        <v>66.0215824094387</v>
      </c>
      <c r="S12" s="245" t="n">
        <v>2293.99778971905</v>
      </c>
      <c r="T12" s="245" t="n">
        <v>359.116720372024</v>
      </c>
      <c r="U12" s="245" t="n">
        <v>198.816990475594</v>
      </c>
      <c r="V12" s="245" t="n">
        <v>305.669182247479</v>
      </c>
      <c r="W12" s="245" t="n">
        <v>953.604491106961</v>
      </c>
      <c r="X12" s="245" t="n">
        <v>730.224846595997</v>
      </c>
      <c r="Y12" s="245" t="n">
        <v>190.532621953749</v>
      </c>
      <c r="Z12" s="245" t="n">
        <v>33.9975275034303</v>
      </c>
      <c r="AA12" s="245" t="n">
        <v>230.476894756402</v>
      </c>
      <c r="AB12" s="245" t="n">
        <v>156.891068157646</v>
      </c>
      <c r="AC12" s="245" t="n">
        <v>271.697525119754</v>
      </c>
      <c r="AD12" s="245" t="n">
        <v>138.673752796444</v>
      </c>
      <c r="AE12" s="245" t="n">
        <v>214.87619434712</v>
      </c>
      <c r="AF12" s="245" t="n">
        <v>202.308364928092</v>
      </c>
      <c r="AG12" s="245" t="n">
        <v>288.787011374631</v>
      </c>
      <c r="AH12" s="245" t="n">
        <v>94.0539829055753</v>
      </c>
      <c r="AI12" s="246" t="e">
        <f aca="false"/>
        <v>#DIV/0!</v>
      </c>
      <c r="AJ12" s="245" t="n">
        <v>83.3030595460541</v>
      </c>
      <c r="AK12" s="245"/>
      <c r="AL12" s="319"/>
      <c r="AM12" s="319"/>
      <c r="AN12" s="319"/>
      <c r="AO12" s="319"/>
      <c r="AP12" s="319"/>
      <c r="AQ12" s="319"/>
      <c r="AR12" s="319"/>
      <c r="AS12" s="319"/>
      <c r="AT12" s="319"/>
      <c r="AU12" s="319"/>
      <c r="AV12" s="319"/>
      <c r="AW12" s="319"/>
      <c r="AX12" s="319"/>
      <c r="AY12" s="319"/>
    </row>
    <row r="13" customFormat="false" ht="15" hidden="false" customHeight="false" outlineLevel="0" collapsed="false">
      <c r="B13" s="318"/>
      <c r="C13" s="194"/>
      <c r="D13" s="296"/>
      <c r="E13" s="296"/>
      <c r="F13" s="296"/>
      <c r="G13" s="296"/>
      <c r="H13" s="296"/>
      <c r="I13" s="296"/>
      <c r="J13" s="296"/>
      <c r="K13" s="296"/>
      <c r="L13" s="296"/>
      <c r="M13" s="296"/>
      <c r="N13" s="296"/>
      <c r="O13" s="296"/>
      <c r="P13" s="296"/>
      <c r="Q13" s="296"/>
      <c r="R13" s="296"/>
      <c r="S13" s="296"/>
      <c r="T13" s="296"/>
      <c r="U13" s="296"/>
      <c r="V13" s="296"/>
      <c r="W13" s="296"/>
      <c r="X13" s="296"/>
      <c r="Y13" s="296"/>
      <c r="Z13" s="296"/>
      <c r="AA13" s="296"/>
      <c r="AB13" s="296"/>
      <c r="AC13" s="296"/>
      <c r="AD13" s="296"/>
      <c r="AE13" s="296"/>
      <c r="AF13" s="296"/>
      <c r="AG13" s="296"/>
      <c r="AH13" s="296"/>
      <c r="AI13" s="320"/>
      <c r="AJ13" s="296"/>
      <c r="AK13" s="296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</row>
    <row r="14" customFormat="false" ht="15" hidden="false" customHeight="false" outlineLevel="0" collapsed="false">
      <c r="B14" s="318"/>
      <c r="C14" s="244" t="s">
        <v>830</v>
      </c>
      <c r="D14" s="296" t="s">
        <v>740</v>
      </c>
      <c r="E14" s="296" t="s">
        <v>740</v>
      </c>
      <c r="F14" s="296" t="s">
        <v>740</v>
      </c>
      <c r="G14" s="296" t="s">
        <v>740</v>
      </c>
      <c r="H14" s="296" t="s">
        <v>740</v>
      </c>
      <c r="I14" s="296" t="s">
        <v>740</v>
      </c>
      <c r="J14" s="296" t="s">
        <v>740</v>
      </c>
      <c r="K14" s="296" t="s">
        <v>740</v>
      </c>
      <c r="L14" s="296" t="s">
        <v>740</v>
      </c>
      <c r="M14" s="296" t="s">
        <v>740</v>
      </c>
      <c r="N14" s="296" t="s">
        <v>740</v>
      </c>
      <c r="O14" s="296" t="s">
        <v>740</v>
      </c>
      <c r="P14" s="296" t="s">
        <v>740</v>
      </c>
      <c r="Q14" s="296" t="s">
        <v>740</v>
      </c>
      <c r="R14" s="296" t="s">
        <v>740</v>
      </c>
      <c r="S14" s="296" t="s">
        <v>740</v>
      </c>
      <c r="T14" s="296" t="s">
        <v>740</v>
      </c>
      <c r="U14" s="296" t="s">
        <v>740</v>
      </c>
      <c r="V14" s="296" t="s">
        <v>740</v>
      </c>
      <c r="W14" s="296" t="s">
        <v>740</v>
      </c>
      <c r="X14" s="296" t="s">
        <v>740</v>
      </c>
      <c r="Y14" s="296" t="s">
        <v>740</v>
      </c>
      <c r="Z14" s="296" t="s">
        <v>740</v>
      </c>
      <c r="AA14" s="296" t="s">
        <v>740</v>
      </c>
      <c r="AB14" s="296" t="s">
        <v>740</v>
      </c>
      <c r="AC14" s="296" t="s">
        <v>740</v>
      </c>
      <c r="AD14" s="296" t="s">
        <v>740</v>
      </c>
      <c r="AE14" s="296" t="s">
        <v>740</v>
      </c>
      <c r="AF14" s="321" t="s">
        <v>740</v>
      </c>
      <c r="AG14" s="296" t="s">
        <v>740</v>
      </c>
      <c r="AH14" s="296" t="s">
        <v>740</v>
      </c>
      <c r="AI14" s="320" t="e">
        <f aca="false"/>
        <v>#DIV/0!</v>
      </c>
      <c r="AJ14" s="296" t="s">
        <v>740</v>
      </c>
      <c r="AK14" s="296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</row>
    <row r="15" customFormat="false" ht="15" hidden="false" customHeight="false" outlineLevel="0" collapsed="false">
      <c r="B15" s="318" t="s">
        <v>831</v>
      </c>
      <c r="C15" s="194" t="s">
        <v>832</v>
      </c>
      <c r="D15" s="245" t="n">
        <v>15.6206486466719</v>
      </c>
      <c r="E15" s="245" t="n">
        <v>10.5732088052921</v>
      </c>
      <c r="F15" s="245" t="n">
        <v>11.1546342156846</v>
      </c>
      <c r="G15" s="245" t="n">
        <v>9.83657049389709</v>
      </c>
      <c r="H15" s="245" t="n">
        <v>11.792943651345</v>
      </c>
      <c r="I15" s="245" t="n">
        <v>15.8678925193839</v>
      </c>
      <c r="J15" s="245" t="n">
        <v>13.9926689421303</v>
      </c>
      <c r="K15" s="245" t="n">
        <v>13.5114213062596</v>
      </c>
      <c r="L15" s="245" t="n">
        <v>13.8075834635924</v>
      </c>
      <c r="M15" s="245" t="n">
        <v>14.2611827203403</v>
      </c>
      <c r="N15" s="245" t="n">
        <v>24.7985989380451</v>
      </c>
      <c r="O15" s="245" t="n">
        <v>9.39161571344149</v>
      </c>
      <c r="P15" s="245" t="n">
        <v>6.8070220832743</v>
      </c>
      <c r="Q15" s="245" t="n">
        <v>14.0392748762106</v>
      </c>
      <c r="R15" s="245" t="n">
        <v>17.7266131327455</v>
      </c>
      <c r="S15" s="245" t="n">
        <v>13.1116956334617</v>
      </c>
      <c r="T15" s="245" t="n">
        <v>24.2679611255209</v>
      </c>
      <c r="U15" s="245" t="n">
        <v>43.288750361605</v>
      </c>
      <c r="V15" s="245" t="n">
        <v>26.2586202550453</v>
      </c>
      <c r="W15" s="245" t="n">
        <v>5.46218653693263</v>
      </c>
      <c r="X15" s="245" t="n">
        <v>9.99392180127179</v>
      </c>
      <c r="Y15" s="245" t="n">
        <v>43.2678546150479</v>
      </c>
      <c r="Z15" s="245" t="n">
        <v>25.1294251972148</v>
      </c>
      <c r="AA15" s="245" t="n">
        <v>6.25419132917885</v>
      </c>
      <c r="AB15" s="245" t="n">
        <v>13.4054457260554</v>
      </c>
      <c r="AC15" s="245" t="n">
        <v>12.8668310527978</v>
      </c>
      <c r="AD15" s="245" t="n">
        <v>44.5005534108763</v>
      </c>
      <c r="AE15" s="245" t="n">
        <v>13.0623129807701</v>
      </c>
      <c r="AF15" s="245" t="n">
        <v>12.5887783802429</v>
      </c>
      <c r="AG15" s="245" t="n">
        <v>11.7175457089753</v>
      </c>
      <c r="AH15" s="245" t="n">
        <v>15.7557564741226</v>
      </c>
      <c r="AI15" s="322" t="e">
        <f aca="false"/>
        <v>#DIV/0!</v>
      </c>
      <c r="AJ15" s="245" t="n">
        <v>16.5727246829856</v>
      </c>
      <c r="AK15" s="245"/>
      <c r="AL15" s="319"/>
      <c r="AM15" s="319"/>
      <c r="AN15" s="319"/>
      <c r="AO15" s="319"/>
      <c r="AP15" s="319"/>
      <c r="AQ15" s="319"/>
      <c r="AR15" s="319"/>
      <c r="AS15" s="319"/>
      <c r="AT15" s="319"/>
      <c r="AU15" s="319"/>
      <c r="AV15" s="319"/>
      <c r="AW15" s="319"/>
      <c r="AX15" s="319"/>
      <c r="AY15" s="319"/>
    </row>
    <row r="16" customFormat="false" ht="15" hidden="false" customHeight="false" outlineLevel="0" collapsed="false">
      <c r="B16" s="318" t="s">
        <v>833</v>
      </c>
      <c r="C16" s="194" t="s">
        <v>834</v>
      </c>
      <c r="D16" s="245" t="n">
        <v>84.3793513533281</v>
      </c>
      <c r="E16" s="245" t="n">
        <v>89.426791194708</v>
      </c>
      <c r="F16" s="245" t="n">
        <v>88.8453657843154</v>
      </c>
      <c r="G16" s="245" t="n">
        <v>90.1634295061029</v>
      </c>
      <c r="H16" s="245" t="n">
        <v>88.207056348655</v>
      </c>
      <c r="I16" s="245" t="n">
        <v>84.1321074806161</v>
      </c>
      <c r="J16" s="245" t="n">
        <v>86.0073310578697</v>
      </c>
      <c r="K16" s="245" t="n">
        <v>86.4885786937404</v>
      </c>
      <c r="L16" s="245" t="n">
        <v>86.1924165364076</v>
      </c>
      <c r="M16" s="245" t="n">
        <v>85.7388172796597</v>
      </c>
      <c r="N16" s="245" t="n">
        <v>75.2014010619549</v>
      </c>
      <c r="O16" s="245" t="n">
        <v>90.6083842865585</v>
      </c>
      <c r="P16" s="245" t="n">
        <v>93.1929779167257</v>
      </c>
      <c r="Q16" s="245" t="n">
        <v>85.9607251237894</v>
      </c>
      <c r="R16" s="245" t="n">
        <v>82.2733868672545</v>
      </c>
      <c r="S16" s="245" t="n">
        <v>86.8883043665383</v>
      </c>
      <c r="T16" s="245" t="n">
        <v>75.7320388744791</v>
      </c>
      <c r="U16" s="245" t="n">
        <v>56.7112496383951</v>
      </c>
      <c r="V16" s="245" t="n">
        <v>73.7413797449547</v>
      </c>
      <c r="W16" s="245" t="n">
        <v>94.5378134630674</v>
      </c>
      <c r="X16" s="245" t="n">
        <v>90.0060781987282</v>
      </c>
      <c r="Y16" s="245" t="n">
        <v>56.7321453849521</v>
      </c>
      <c r="Z16" s="245" t="n">
        <v>74.8705748027852</v>
      </c>
      <c r="AA16" s="245" t="n">
        <v>93.7458086708212</v>
      </c>
      <c r="AB16" s="245" t="n">
        <v>86.5945542739446</v>
      </c>
      <c r="AC16" s="245" t="n">
        <v>87.1331689472022</v>
      </c>
      <c r="AD16" s="245" t="n">
        <v>55.4994465891237</v>
      </c>
      <c r="AE16" s="245" t="n">
        <v>86.9376870192299</v>
      </c>
      <c r="AF16" s="245" t="n">
        <v>87.411221619757</v>
      </c>
      <c r="AG16" s="245" t="n">
        <v>88.2824542910246</v>
      </c>
      <c r="AH16" s="245" t="n">
        <v>84.2442435258774</v>
      </c>
      <c r="AI16" s="322" t="e">
        <f aca="false"/>
        <v>#DIV/0!</v>
      </c>
      <c r="AJ16" s="245" t="n">
        <v>83.4272753170145</v>
      </c>
      <c r="AK16" s="245"/>
      <c r="AL16" s="319"/>
      <c r="AM16" s="319"/>
      <c r="AN16" s="319"/>
      <c r="AO16" s="319"/>
      <c r="AP16" s="319"/>
      <c r="AQ16" s="319"/>
      <c r="AR16" s="319"/>
      <c r="AS16" s="319"/>
      <c r="AT16" s="319"/>
      <c r="AU16" s="319"/>
      <c r="AV16" s="319"/>
      <c r="AW16" s="319"/>
      <c r="AX16" s="319"/>
      <c r="AY16" s="319"/>
    </row>
    <row r="17" customFormat="false" ht="15" hidden="false" customHeight="false" outlineLevel="0" collapsed="false">
      <c r="B17" s="318" t="s">
        <v>835</v>
      </c>
      <c r="C17" s="194" t="s">
        <v>836</v>
      </c>
      <c r="D17" s="245" t="n">
        <v>118.076763855656</v>
      </c>
      <c r="E17" s="245" t="n">
        <v>158.142559399065</v>
      </c>
      <c r="F17" s="245" t="n">
        <v>159.777265079368</v>
      </c>
      <c r="G17" s="245" t="n">
        <v>186.45230305611</v>
      </c>
      <c r="H17" s="245" t="n">
        <v>152.026864112405</v>
      </c>
      <c r="I17" s="245" t="n">
        <v>118.376478075926</v>
      </c>
      <c r="J17" s="245" t="n">
        <v>149.265853473678</v>
      </c>
      <c r="K17" s="245" t="n">
        <v>114.852169199136</v>
      </c>
      <c r="L17" s="245" t="n">
        <v>118.693796805405</v>
      </c>
      <c r="M17" s="245" t="n">
        <v>142.514543956751</v>
      </c>
      <c r="N17" s="245" t="n">
        <v>88.1343504562017</v>
      </c>
      <c r="O17" s="245" t="n">
        <v>117.272245747196</v>
      </c>
      <c r="P17" s="245" t="n">
        <v>103.904474235985</v>
      </c>
      <c r="Q17" s="245" t="n">
        <v>121.914760763956</v>
      </c>
      <c r="R17" s="245" t="n">
        <v>104.469061230226</v>
      </c>
      <c r="S17" s="245" t="n">
        <v>252.676648941013</v>
      </c>
      <c r="T17" s="245" t="n">
        <v>268.153422506134</v>
      </c>
      <c r="U17" s="245" t="n">
        <v>133.790476576408</v>
      </c>
      <c r="V17" s="245" t="n">
        <v>243.570835408322</v>
      </c>
      <c r="W17" s="245" t="n">
        <v>175.734975098057</v>
      </c>
      <c r="X17" s="245" t="n">
        <v>135.297087566247</v>
      </c>
      <c r="Y17" s="245" t="n">
        <v>283.585582996639</v>
      </c>
      <c r="Z17" s="245" t="n">
        <v>96.2188310196492</v>
      </c>
      <c r="AA17" s="245" t="n">
        <v>105.538051802862</v>
      </c>
      <c r="AB17" s="245" t="n">
        <v>112.086996903168</v>
      </c>
      <c r="AC17" s="245" t="n">
        <v>144.404231700538</v>
      </c>
      <c r="AD17" s="245" t="n">
        <v>229.251413746217</v>
      </c>
      <c r="AE17" s="245" t="n">
        <v>144.657336233416</v>
      </c>
      <c r="AF17" s="245" t="n">
        <v>141.055366088541</v>
      </c>
      <c r="AG17" s="245" t="n">
        <v>150.403922458797</v>
      </c>
      <c r="AH17" s="245" t="n">
        <v>117.359311912352</v>
      </c>
      <c r="AI17" s="322" t="e">
        <f aca="false"/>
        <v>#DIV/0!</v>
      </c>
      <c r="AJ17" s="245" t="n">
        <v>97.5219909523028</v>
      </c>
      <c r="AK17" s="245"/>
      <c r="AL17" s="319"/>
      <c r="AM17" s="319"/>
      <c r="AN17" s="319"/>
      <c r="AO17" s="319"/>
      <c r="AP17" s="319"/>
      <c r="AQ17" s="319"/>
      <c r="AR17" s="319"/>
      <c r="AS17" s="319"/>
      <c r="AT17" s="319"/>
      <c r="AU17" s="319"/>
      <c r="AV17" s="319"/>
      <c r="AW17" s="319"/>
      <c r="AX17" s="319"/>
      <c r="AY17" s="319"/>
    </row>
    <row r="18" customFormat="false" ht="15" hidden="false" customHeight="false" outlineLevel="0" collapsed="false">
      <c r="B18" s="318"/>
      <c r="C18" s="194"/>
      <c r="D18" s="296"/>
      <c r="E18" s="296"/>
      <c r="F18" s="296"/>
      <c r="G18" s="296"/>
      <c r="H18" s="296"/>
      <c r="I18" s="296"/>
      <c r="J18" s="296"/>
      <c r="K18" s="296"/>
      <c r="L18" s="296"/>
      <c r="M18" s="296"/>
      <c r="N18" s="296"/>
      <c r="O18" s="296"/>
      <c r="P18" s="296"/>
      <c r="Q18" s="296"/>
      <c r="R18" s="296"/>
      <c r="S18" s="296"/>
      <c r="T18" s="296"/>
      <c r="U18" s="296"/>
      <c r="V18" s="296"/>
      <c r="W18" s="296"/>
      <c r="X18" s="296"/>
      <c r="Y18" s="296"/>
      <c r="Z18" s="296"/>
      <c r="AA18" s="296"/>
      <c r="AB18" s="296"/>
      <c r="AC18" s="296"/>
      <c r="AD18" s="296"/>
      <c r="AE18" s="296"/>
      <c r="AF18" s="296"/>
      <c r="AG18" s="296"/>
      <c r="AH18" s="296"/>
      <c r="AI18" s="323"/>
      <c r="AJ18" s="296"/>
      <c r="AK18" s="296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</row>
    <row r="19" customFormat="false" ht="15" hidden="false" customHeight="false" outlineLevel="0" collapsed="false">
      <c r="B19" s="318"/>
      <c r="C19" s="244" t="s">
        <v>837</v>
      </c>
      <c r="D19" s="296"/>
      <c r="E19" s="296"/>
      <c r="F19" s="296"/>
      <c r="G19" s="296"/>
      <c r="H19" s="296"/>
      <c r="I19" s="296"/>
      <c r="J19" s="296"/>
      <c r="K19" s="296"/>
      <c r="L19" s="296"/>
      <c r="M19" s="296"/>
      <c r="N19" s="296"/>
      <c r="O19" s="296"/>
      <c r="P19" s="296"/>
      <c r="Q19" s="296"/>
      <c r="R19" s="296"/>
      <c r="S19" s="296"/>
      <c r="T19" s="296"/>
      <c r="U19" s="296"/>
      <c r="V19" s="296"/>
      <c r="W19" s="296"/>
      <c r="X19" s="296"/>
      <c r="Y19" s="296"/>
      <c r="Z19" s="296"/>
      <c r="AA19" s="296"/>
      <c r="AB19" s="296"/>
      <c r="AC19" s="296"/>
      <c r="AD19" s="296"/>
      <c r="AE19" s="296"/>
      <c r="AF19" s="296"/>
      <c r="AG19" s="296"/>
      <c r="AH19" s="296"/>
      <c r="AI19" s="323"/>
      <c r="AJ19" s="296"/>
      <c r="AK19" s="296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</row>
    <row r="20" customFormat="false" ht="15" hidden="false" customHeight="false" outlineLevel="0" collapsed="false">
      <c r="B20" s="318" t="s">
        <v>838</v>
      </c>
      <c r="C20" s="194" t="s">
        <v>839</v>
      </c>
      <c r="D20" s="245" t="n">
        <v>1.5332290497394</v>
      </c>
      <c r="E20" s="245" t="n">
        <v>7.35210525040827</v>
      </c>
      <c r="F20" s="245" t="n">
        <v>2.0355691875565</v>
      </c>
      <c r="G20" s="245" t="n">
        <v>0.540157380035703</v>
      </c>
      <c r="H20" s="245" t="n">
        <v>2.31473950207332</v>
      </c>
      <c r="I20" s="245" t="n">
        <v>5.55730770678688</v>
      </c>
      <c r="J20" s="245" t="n">
        <v>1.38808841997448</v>
      </c>
      <c r="K20" s="245" t="n">
        <v>7.26030683829509</v>
      </c>
      <c r="L20" s="245" t="n">
        <v>0.605069043989784</v>
      </c>
      <c r="M20" s="245" t="n">
        <v>2.99712579304614</v>
      </c>
      <c r="N20" s="245" t="n">
        <v>7.38315916738547</v>
      </c>
      <c r="O20" s="245" t="n">
        <v>0.000693981982562176</v>
      </c>
      <c r="P20" s="245" t="n">
        <v>1.61035556772352</v>
      </c>
      <c r="Q20" s="245" t="n">
        <v>2.14503101847915</v>
      </c>
      <c r="R20" s="245" t="n">
        <v>7.73548948310284</v>
      </c>
      <c r="S20" s="245" t="n">
        <v>0</v>
      </c>
      <c r="T20" s="245" t="n">
        <v>27.2331923881856</v>
      </c>
      <c r="U20" s="245" t="n">
        <v>9.66515342708558</v>
      </c>
      <c r="V20" s="245" t="n">
        <v>2.65208388592181</v>
      </c>
      <c r="W20" s="245" t="n">
        <v>5.82335005268887E-005</v>
      </c>
      <c r="X20" s="245" t="n">
        <v>0.933397397555117</v>
      </c>
      <c r="Y20" s="245" t="n">
        <v>8.47841472045294</v>
      </c>
      <c r="Z20" s="245" t="n">
        <v>17.8998311963129</v>
      </c>
      <c r="AA20" s="245" t="n">
        <v>1.37578645851503</v>
      </c>
      <c r="AB20" s="245" t="n">
        <v>12.0136431581211</v>
      </c>
      <c r="AC20" s="245" t="n">
        <v>0</v>
      </c>
      <c r="AD20" s="245" t="n">
        <v>1.0156514955188</v>
      </c>
      <c r="AE20" s="245" t="n">
        <v>2.60412245873172</v>
      </c>
      <c r="AF20" s="245" t="n">
        <v>2.28474224503648</v>
      </c>
      <c r="AG20" s="245" t="n">
        <v>2.2495959319403</v>
      </c>
      <c r="AH20" s="245" t="n">
        <v>2.44238125954384</v>
      </c>
      <c r="AI20" s="322" t="n">
        <v>0</v>
      </c>
      <c r="AJ20" s="245" t="n">
        <v>3.03977602519868</v>
      </c>
      <c r="AK20" s="245"/>
      <c r="AL20" s="319"/>
      <c r="AM20" s="319"/>
      <c r="AN20" s="319"/>
      <c r="AO20" s="319"/>
      <c r="AP20" s="319"/>
      <c r="AQ20" s="319"/>
      <c r="AR20" s="319"/>
      <c r="AS20" s="319"/>
      <c r="AT20" s="319"/>
      <c r="AU20" s="319"/>
      <c r="AV20" s="319"/>
      <c r="AW20" s="319"/>
      <c r="AX20" s="319"/>
      <c r="AY20" s="319"/>
    </row>
    <row r="21" customFormat="false" ht="15" hidden="false" customHeight="false" outlineLevel="0" collapsed="false">
      <c r="B21" s="318" t="s">
        <v>840</v>
      </c>
      <c r="C21" s="194" t="s">
        <v>841</v>
      </c>
      <c r="D21" s="245" t="n">
        <v>1.20494643033559</v>
      </c>
      <c r="E21" s="245" t="n">
        <v>2.16383742179839</v>
      </c>
      <c r="F21" s="245" t="n">
        <v>5.38930155916468</v>
      </c>
      <c r="G21" s="245" t="n">
        <v>3.39217527474359</v>
      </c>
      <c r="H21" s="245" t="n">
        <v>3.28416026381645</v>
      </c>
      <c r="I21" s="245" t="n">
        <v>8.92995004105613</v>
      </c>
      <c r="J21" s="245" t="n">
        <v>3.9441884049762</v>
      </c>
      <c r="K21" s="245" t="n">
        <v>4.01237844917748</v>
      </c>
      <c r="L21" s="245" t="n">
        <v>5.51737196635894</v>
      </c>
      <c r="M21" s="245" t="n">
        <v>5.53562016819074</v>
      </c>
      <c r="N21" s="245" t="n">
        <v>16.6412861816327</v>
      </c>
      <c r="O21" s="245" t="n">
        <v>11.825102372595</v>
      </c>
      <c r="P21" s="245" t="n">
        <v>5.47973059009565</v>
      </c>
      <c r="Q21" s="245" t="n">
        <v>7.31128687998221</v>
      </c>
      <c r="R21" s="245" t="n">
        <v>8.75057457055508</v>
      </c>
      <c r="S21" s="245" t="n">
        <v>1.8803398851487</v>
      </c>
      <c r="T21" s="245" t="n">
        <v>31.1989455223181</v>
      </c>
      <c r="U21" s="245" t="n">
        <v>0.800713972378777</v>
      </c>
      <c r="V21" s="245" t="n">
        <v>6.36034788082773</v>
      </c>
      <c r="W21" s="245" t="n">
        <v>0.0142457202740046</v>
      </c>
      <c r="X21" s="245" t="n">
        <v>3.57563650296093</v>
      </c>
      <c r="Y21" s="245" t="n">
        <v>6.93802431381561</v>
      </c>
      <c r="Z21" s="245" t="n">
        <v>11.8461442330866</v>
      </c>
      <c r="AA21" s="245" t="n">
        <v>0</v>
      </c>
      <c r="AB21" s="245" t="n">
        <v>10.2751473859416</v>
      </c>
      <c r="AC21" s="245" t="n">
        <v>0</v>
      </c>
      <c r="AD21" s="245" t="n">
        <v>8.12086874549049</v>
      </c>
      <c r="AE21" s="245" t="n">
        <v>8.76372775475009</v>
      </c>
      <c r="AF21" s="245" t="n">
        <v>4.59951617391183</v>
      </c>
      <c r="AG21" s="245" t="n">
        <v>4.90129042614669</v>
      </c>
      <c r="AH21" s="245" t="n">
        <v>3.88558422469645</v>
      </c>
      <c r="AI21" s="322" t="n">
        <v>0</v>
      </c>
      <c r="AJ21" s="245" t="n">
        <v>11.2705587562229</v>
      </c>
      <c r="AK21" s="245"/>
      <c r="AL21" s="319"/>
      <c r="AM21" s="319"/>
      <c r="AN21" s="319"/>
      <c r="AO21" s="319"/>
      <c r="AP21" s="319"/>
      <c r="AQ21" s="319"/>
      <c r="AR21" s="319"/>
      <c r="AS21" s="319"/>
      <c r="AT21" s="319"/>
      <c r="AU21" s="319"/>
      <c r="AV21" s="319"/>
      <c r="AW21" s="319"/>
      <c r="AX21" s="319"/>
      <c r="AY21" s="319"/>
    </row>
    <row r="22" customFormat="false" ht="15" hidden="false" customHeight="false" outlineLevel="0" collapsed="false">
      <c r="B22" s="318" t="s">
        <v>842</v>
      </c>
      <c r="C22" s="194" t="s">
        <v>843</v>
      </c>
      <c r="D22" s="245" t="n">
        <v>1.08631551986119</v>
      </c>
      <c r="E22" s="245" t="n">
        <v>0.912890911776361</v>
      </c>
      <c r="F22" s="245" t="n">
        <v>1.09603997507578</v>
      </c>
      <c r="G22" s="245" t="n">
        <v>2.34163538747423</v>
      </c>
      <c r="H22" s="245" t="n">
        <v>1.15511290071575</v>
      </c>
      <c r="I22" s="245" t="n">
        <v>1.14761702639316</v>
      </c>
      <c r="J22" s="245" t="n">
        <v>1.13890212416102</v>
      </c>
      <c r="K22" s="245" t="n">
        <v>2.99914418737533</v>
      </c>
      <c r="L22" s="245" t="n">
        <v>1.82299456474125</v>
      </c>
      <c r="M22" s="245" t="n">
        <v>0.439932717777593</v>
      </c>
      <c r="N22" s="245" t="n">
        <v>10.2580121516922</v>
      </c>
      <c r="O22" s="245" t="n">
        <v>100</v>
      </c>
      <c r="P22" s="245" t="n">
        <v>0.807435427129915</v>
      </c>
      <c r="Q22" s="245" t="n">
        <v>1.92514331246344</v>
      </c>
      <c r="R22" s="245" t="n">
        <v>0.00042392103044011</v>
      </c>
      <c r="S22" s="245" t="n">
        <v>10.7665130386761</v>
      </c>
      <c r="T22" s="245" t="n">
        <v>0</v>
      </c>
      <c r="U22" s="245" t="n">
        <v>0</v>
      </c>
      <c r="V22" s="245" t="n">
        <v>5.74332306056204</v>
      </c>
      <c r="W22" s="245" t="n">
        <v>0.000139253274091648</v>
      </c>
      <c r="X22" s="245" t="n">
        <v>1.36110718010066</v>
      </c>
      <c r="Y22" s="245" t="n">
        <v>0</v>
      </c>
      <c r="Z22" s="245" t="n">
        <v>8.04315121888554</v>
      </c>
      <c r="AA22" s="245" t="n">
        <v>2.64691845907054</v>
      </c>
      <c r="AB22" s="245" t="n">
        <v>0</v>
      </c>
      <c r="AC22" s="245" t="n">
        <v>0</v>
      </c>
      <c r="AD22" s="245" t="n">
        <v>3.0479217315671</v>
      </c>
      <c r="AE22" s="245" t="n">
        <v>2.95327883901435</v>
      </c>
      <c r="AF22" s="245" t="n">
        <v>1.49024250358838</v>
      </c>
      <c r="AG22" s="245" t="n">
        <v>1.35956859163258</v>
      </c>
      <c r="AH22" s="245" t="n">
        <v>1.68163261218654</v>
      </c>
      <c r="AI22" s="322" t="n">
        <v>0</v>
      </c>
      <c r="AJ22" s="245" t="n">
        <v>9.23102210916255</v>
      </c>
      <c r="AK22" s="245"/>
      <c r="AL22" s="319"/>
      <c r="AM22" s="319"/>
      <c r="AN22" s="319"/>
      <c r="AO22" s="319"/>
      <c r="AP22" s="319"/>
      <c r="AQ22" s="319"/>
      <c r="AR22" s="319"/>
      <c r="AS22" s="319"/>
      <c r="AT22" s="319"/>
      <c r="AU22" s="319"/>
      <c r="AV22" s="319"/>
      <c r="AW22" s="319"/>
      <c r="AX22" s="319"/>
      <c r="AY22" s="319"/>
    </row>
    <row r="23" customFormat="false" ht="15" hidden="false" customHeight="false" outlineLevel="0" collapsed="false">
      <c r="B23" s="318" t="s">
        <v>844</v>
      </c>
      <c r="C23" s="194" t="s">
        <v>845</v>
      </c>
      <c r="D23" s="245" t="n">
        <v>85.6619060122191</v>
      </c>
      <c r="E23" s="245" t="n">
        <v>13.6647065601233</v>
      </c>
      <c r="F23" s="245" t="n">
        <v>4.04233662364092</v>
      </c>
      <c r="G23" s="245" t="n">
        <v>0</v>
      </c>
      <c r="H23" s="245" t="n">
        <v>4.11912066765701</v>
      </c>
      <c r="I23" s="245" t="n">
        <v>64.6572099501978</v>
      </c>
      <c r="J23" s="245" t="n">
        <v>0</v>
      </c>
      <c r="K23" s="245" t="n">
        <v>3.92068374032563</v>
      </c>
      <c r="L23" s="245" t="n">
        <v>0</v>
      </c>
      <c r="M23" s="245" t="n">
        <v>5.04095894077666</v>
      </c>
      <c r="N23" s="245" t="n">
        <v>6.14061385568907</v>
      </c>
      <c r="O23" s="245" t="n">
        <v>10.8833061994067</v>
      </c>
      <c r="P23" s="245" t="n">
        <v>3.69628409837019</v>
      </c>
      <c r="Q23" s="245" t="n">
        <v>7.07777078124747</v>
      </c>
      <c r="R23" s="245" t="n">
        <v>13.9415199705438</v>
      </c>
      <c r="S23" s="245" t="n">
        <v>0</v>
      </c>
      <c r="T23" s="245" t="n">
        <v>0</v>
      </c>
      <c r="U23" s="245" t="n">
        <v>12.1719962732109</v>
      </c>
      <c r="V23" s="245" t="n">
        <v>0</v>
      </c>
      <c r="W23" s="245" t="n">
        <v>0</v>
      </c>
      <c r="X23" s="245" t="n">
        <v>2.8776040256612</v>
      </c>
      <c r="Y23" s="245" t="n">
        <v>19.0588862723889</v>
      </c>
      <c r="Z23" s="245" t="n">
        <v>20.5461237643869</v>
      </c>
      <c r="AA23" s="245" t="n">
        <v>2.76149584805226</v>
      </c>
      <c r="AB23" s="245" t="n">
        <v>1.09318169691863</v>
      </c>
      <c r="AC23" s="245" t="n">
        <v>10.5106640321735</v>
      </c>
      <c r="AD23" s="245" t="n">
        <v>32.1395443817928</v>
      </c>
      <c r="AE23" s="245" t="n">
        <v>4.03445709787777</v>
      </c>
      <c r="AF23" s="245" t="n">
        <v>5.20097752274903</v>
      </c>
      <c r="AG23" s="245" t="n">
        <v>4.06495996066703</v>
      </c>
      <c r="AH23" s="245" t="n">
        <v>11.1854325387379</v>
      </c>
      <c r="AI23" s="322" t="n">
        <v>0</v>
      </c>
      <c r="AJ23" s="245" t="n">
        <v>5.11765458562287</v>
      </c>
      <c r="AK23" s="245"/>
      <c r="AL23" s="319"/>
      <c r="AM23" s="319"/>
      <c r="AN23" s="319"/>
      <c r="AO23" s="319"/>
      <c r="AP23" s="319"/>
      <c r="AQ23" s="319"/>
      <c r="AR23" s="319"/>
      <c r="AS23" s="319"/>
      <c r="AT23" s="319"/>
      <c r="AU23" s="319"/>
      <c r="AV23" s="319"/>
      <c r="AW23" s="319"/>
      <c r="AX23" s="319"/>
      <c r="AY23" s="319"/>
    </row>
    <row r="24" customFormat="false" ht="15" hidden="false" customHeight="false" outlineLevel="0" collapsed="false">
      <c r="B24" s="318"/>
      <c r="C24" s="194" t="s">
        <v>846</v>
      </c>
      <c r="D24" s="245" t="n">
        <v>1.31346137370117</v>
      </c>
      <c r="E24" s="245" t="n">
        <v>4.08191016795302</v>
      </c>
      <c r="F24" s="245" t="n">
        <v>2.95899777531971</v>
      </c>
      <c r="G24" s="245" t="n">
        <v>1.24603950858881</v>
      </c>
      <c r="H24" s="245" t="n">
        <v>2.55926734801839</v>
      </c>
      <c r="I24" s="245" t="n">
        <v>6.68009599405979</v>
      </c>
      <c r="J24" s="245" t="n">
        <v>1.76754478749939</v>
      </c>
      <c r="K24" s="245" t="n">
        <v>4.61440130300433</v>
      </c>
      <c r="L24" s="245" t="n">
        <v>1.08967519122635</v>
      </c>
      <c r="M24" s="245" t="n">
        <v>3.62324125425028</v>
      </c>
      <c r="N24" s="245" t="n">
        <v>6.56732325435448</v>
      </c>
      <c r="O24" s="245" t="n">
        <v>11.5070341147989</v>
      </c>
      <c r="P24" s="245" t="n">
        <v>2.44579826631393</v>
      </c>
      <c r="Q24" s="245" t="n">
        <v>3.70089941883187</v>
      </c>
      <c r="R24" s="245" t="n">
        <v>8.11391432759278</v>
      </c>
      <c r="S24" s="245" t="n">
        <v>0.0609033713718039</v>
      </c>
      <c r="T24" s="245" t="n">
        <v>27.2079305916414</v>
      </c>
      <c r="U24" s="245" t="n">
        <v>8.55005021706897</v>
      </c>
      <c r="V24" s="245" t="n">
        <v>5.17976401680051</v>
      </c>
      <c r="W24" s="245" t="n">
        <v>7.90427425281619E-005</v>
      </c>
      <c r="X24" s="245" t="n">
        <v>1.90142153203947</v>
      </c>
      <c r="Y24" s="245" t="n">
        <v>7.28299806334289</v>
      </c>
      <c r="Z24" s="245" t="n">
        <v>12.3934432553762</v>
      </c>
      <c r="AA24" s="245" t="n">
        <v>2.32875674971139</v>
      </c>
      <c r="AB24" s="245" t="n">
        <v>10.6809608980449</v>
      </c>
      <c r="AC24" s="245" t="n">
        <v>10.5007597986233</v>
      </c>
      <c r="AD24" s="245" t="n">
        <v>5.7134819116879</v>
      </c>
      <c r="AE24" s="245" t="n">
        <v>3.96895020517329</v>
      </c>
      <c r="AF24" s="245" t="n">
        <v>3.0704422967531</v>
      </c>
      <c r="AG24" s="245" t="n">
        <v>2.837657995728</v>
      </c>
      <c r="AH24" s="245" t="n">
        <v>3.60500591163314</v>
      </c>
      <c r="AI24" s="322" t="n">
        <v>0</v>
      </c>
      <c r="AJ24" s="245" t="n">
        <v>4.87315392816054</v>
      </c>
      <c r="AK24" s="245"/>
      <c r="AL24" s="319"/>
      <c r="AM24" s="319"/>
      <c r="AN24" s="319"/>
      <c r="AO24" s="319"/>
      <c r="AP24" s="319"/>
      <c r="AQ24" s="319"/>
      <c r="AR24" s="319"/>
      <c r="AS24" s="319"/>
      <c r="AT24" s="319"/>
      <c r="AU24" s="319"/>
      <c r="AV24" s="319"/>
      <c r="AW24" s="319"/>
      <c r="AX24" s="319"/>
      <c r="AY24" s="319"/>
    </row>
    <row r="25" customFormat="false" ht="15" hidden="false" customHeight="false" outlineLevel="0" collapsed="false">
      <c r="B25" s="318"/>
      <c r="C25" s="194"/>
      <c r="D25" s="296"/>
      <c r="E25" s="296"/>
      <c r="F25" s="296"/>
      <c r="G25" s="296"/>
      <c r="H25" s="296"/>
      <c r="I25" s="296"/>
      <c r="J25" s="296"/>
      <c r="K25" s="296"/>
      <c r="L25" s="296"/>
      <c r="M25" s="296"/>
      <c r="N25" s="296"/>
      <c r="O25" s="296"/>
      <c r="P25" s="296"/>
      <c r="Q25" s="296"/>
      <c r="R25" s="296"/>
      <c r="S25" s="296"/>
      <c r="T25" s="296"/>
      <c r="U25" s="296"/>
      <c r="V25" s="296"/>
      <c r="W25" s="296"/>
      <c r="X25" s="296"/>
      <c r="Y25" s="296"/>
      <c r="Z25" s="296"/>
      <c r="AA25" s="296"/>
      <c r="AB25" s="296"/>
      <c r="AC25" s="296"/>
      <c r="AD25" s="296"/>
      <c r="AE25" s="296"/>
      <c r="AF25" s="296"/>
      <c r="AG25" s="296"/>
      <c r="AH25" s="296"/>
      <c r="AI25" s="323"/>
      <c r="AJ25" s="296"/>
      <c r="AK25" s="296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</row>
    <row r="26" customFormat="false" ht="15" hidden="false" customHeight="false" outlineLevel="0" collapsed="false">
      <c r="B26" s="318"/>
      <c r="C26" s="244" t="s">
        <v>847</v>
      </c>
      <c r="D26" s="324"/>
      <c r="E26" s="324"/>
      <c r="F26" s="324"/>
      <c r="G26" s="324"/>
      <c r="H26" s="324"/>
      <c r="I26" s="324"/>
      <c r="J26" s="324"/>
      <c r="K26" s="324"/>
      <c r="L26" s="324"/>
      <c r="M26" s="324"/>
      <c r="N26" s="324"/>
      <c r="O26" s="324"/>
      <c r="P26" s="324"/>
      <c r="Q26" s="324"/>
      <c r="R26" s="324"/>
      <c r="S26" s="324"/>
      <c r="T26" s="324"/>
      <c r="U26" s="324"/>
      <c r="V26" s="324"/>
      <c r="W26" s="324"/>
      <c r="X26" s="324"/>
      <c r="Y26" s="324"/>
      <c r="Z26" s="324"/>
      <c r="AA26" s="324"/>
      <c r="AB26" s="324"/>
      <c r="AC26" s="324"/>
      <c r="AD26" s="324"/>
      <c r="AE26" s="324"/>
      <c r="AF26" s="324"/>
      <c r="AG26" s="324"/>
      <c r="AH26" s="324"/>
      <c r="AI26" s="325"/>
      <c r="AJ26" s="324"/>
      <c r="AK26" s="324"/>
      <c r="AL26" s="176"/>
      <c r="AM26" s="176"/>
      <c r="AN26" s="176"/>
      <c r="AO26" s="176"/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</row>
    <row r="27" customFormat="false" ht="15" hidden="false" customHeight="false" outlineLevel="0" collapsed="false">
      <c r="B27" s="318"/>
      <c r="C27" s="194" t="s">
        <v>848</v>
      </c>
      <c r="D27" s="245" t="n">
        <v>217.08516314896</v>
      </c>
      <c r="E27" s="245" t="n">
        <v>400.513414041624</v>
      </c>
      <c r="F27" s="245" t="n">
        <v>441.27527416622</v>
      </c>
      <c r="G27" s="245" t="n">
        <v>453.476945304879</v>
      </c>
      <c r="H27" s="245" t="n">
        <v>403.425384689386</v>
      </c>
      <c r="I27" s="245" t="n">
        <v>57.6240552828151</v>
      </c>
      <c r="J27" s="245" t="n">
        <v>326.392481742703</v>
      </c>
      <c r="K27" s="245" t="n">
        <v>133.408385988622</v>
      </c>
      <c r="L27" s="245" t="n">
        <v>320.395238807843</v>
      </c>
      <c r="M27" s="245" t="n">
        <v>129.051979645331</v>
      </c>
      <c r="N27" s="245" t="n">
        <v>407.312183824955</v>
      </c>
      <c r="O27" s="245" t="n">
        <v>144194</v>
      </c>
      <c r="P27" s="245" t="n">
        <v>124.993145901449</v>
      </c>
      <c r="Q27" s="245" t="n">
        <v>177.409059511123</v>
      </c>
      <c r="R27" s="245" t="n">
        <v>44.5596800770285</v>
      </c>
      <c r="S27" s="245" t="n">
        <v>0</v>
      </c>
      <c r="T27" s="245" t="n">
        <v>114.329468570131</v>
      </c>
      <c r="U27" s="245" t="n">
        <v>66.3419038615769</v>
      </c>
      <c r="V27" s="245" t="n">
        <v>68.5159459102116</v>
      </c>
      <c r="W27" s="245" t="n">
        <v>1726469.72058824</v>
      </c>
      <c r="X27" s="245" t="n">
        <v>633.012718366258</v>
      </c>
      <c r="Y27" s="245" t="n">
        <v>110.795770728993</v>
      </c>
      <c r="Z27" s="245" t="n">
        <v>49.886034404133</v>
      </c>
      <c r="AA27" s="245" t="n">
        <v>350.570218956231</v>
      </c>
      <c r="AB27" s="245" t="n">
        <v>48.1011230037679</v>
      </c>
      <c r="AC27" s="245" t="n">
        <v>0</v>
      </c>
      <c r="AD27" s="245" t="n">
        <v>197.457888510694</v>
      </c>
      <c r="AE27" s="245" t="n">
        <v>159.624749465175</v>
      </c>
      <c r="AF27" s="245" t="n">
        <v>299.19684599611</v>
      </c>
      <c r="AG27" s="245" t="n">
        <v>313.433045397866</v>
      </c>
      <c r="AH27" s="245" t="n">
        <v>141.526152792662</v>
      </c>
      <c r="AI27" s="322" t="n">
        <v>0</v>
      </c>
      <c r="AJ27" s="245" t="n">
        <v>388.744515067897</v>
      </c>
      <c r="AK27" s="245"/>
      <c r="AL27" s="319"/>
      <c r="AM27" s="319"/>
      <c r="AN27" s="319"/>
      <c r="AO27" s="319"/>
      <c r="AP27" s="319"/>
      <c r="AQ27" s="319"/>
      <c r="AR27" s="319"/>
      <c r="AS27" s="319"/>
      <c r="AT27" s="319"/>
      <c r="AU27" s="319"/>
      <c r="AV27" s="319"/>
      <c r="AW27" s="319"/>
      <c r="AX27" s="319"/>
      <c r="AY27" s="319"/>
    </row>
    <row r="28" customFormat="false" ht="15" hidden="false" customHeight="false" outlineLevel="0" collapsed="false">
      <c r="B28" s="318"/>
      <c r="C28" s="194" t="s">
        <v>849</v>
      </c>
      <c r="D28" s="245" t="n">
        <v>191.832103132992</v>
      </c>
      <c r="E28" s="245" t="n">
        <v>122.50630390419</v>
      </c>
      <c r="F28" s="245" t="n">
        <v>155.575112234361</v>
      </c>
      <c r="G28" s="245" t="n">
        <v>73.7799257590107</v>
      </c>
      <c r="H28" s="245" t="n">
        <v>148.478563003062</v>
      </c>
      <c r="I28" s="245" t="n">
        <v>71.4864822859639</v>
      </c>
      <c r="J28" s="245" t="n">
        <v>72.1407837997551</v>
      </c>
      <c r="K28" s="245" t="n">
        <v>58.6386562433387</v>
      </c>
      <c r="L28" s="245" t="n">
        <v>83.5465888043378</v>
      </c>
      <c r="M28" s="245" t="n">
        <v>76.3219351326867</v>
      </c>
      <c r="N28" s="245" t="n">
        <v>92.0914690130232</v>
      </c>
      <c r="O28" s="245" t="n">
        <v>73.5127625120747</v>
      </c>
      <c r="P28" s="245" t="n">
        <v>74.7381914772463</v>
      </c>
      <c r="Q28" s="245" t="n">
        <v>72.8529734658807</v>
      </c>
      <c r="R28" s="245" t="n">
        <v>76.1387872195503</v>
      </c>
      <c r="S28" s="245" t="n">
        <v>308.69025450031</v>
      </c>
      <c r="T28" s="245" t="n">
        <v>88.2389064448924</v>
      </c>
      <c r="U28" s="245" t="n">
        <v>408.174158926065</v>
      </c>
      <c r="V28" s="245" t="n">
        <v>45.3461397963365</v>
      </c>
      <c r="W28" s="245" t="n">
        <v>6407</v>
      </c>
      <c r="X28" s="245" t="n">
        <v>195.658217917167</v>
      </c>
      <c r="Y28" s="245" t="n">
        <v>314.490239887112</v>
      </c>
      <c r="Z28" s="245" t="n">
        <v>86.6351446662014</v>
      </c>
      <c r="AA28" s="245" t="n">
        <v>0</v>
      </c>
      <c r="AB28" s="245" t="n">
        <v>43.736832165973</v>
      </c>
      <c r="AC28" s="245" t="n">
        <v>0</v>
      </c>
      <c r="AD28" s="245" t="n">
        <v>50.5018915400821</v>
      </c>
      <c r="AE28" s="245" t="n">
        <v>81.4649599480787</v>
      </c>
      <c r="AF28" s="245" t="n">
        <v>111.17811150342</v>
      </c>
      <c r="AG28" s="245" t="n">
        <v>114.086060478693</v>
      </c>
      <c r="AH28" s="245" t="n">
        <v>102.843112440522</v>
      </c>
      <c r="AI28" s="322" t="n">
        <v>0</v>
      </c>
      <c r="AJ28" s="245" t="n">
        <v>100.343445904829</v>
      </c>
      <c r="AK28" s="245"/>
      <c r="AL28" s="319"/>
      <c r="AM28" s="319"/>
      <c r="AN28" s="319"/>
      <c r="AO28" s="319"/>
      <c r="AP28" s="319"/>
      <c r="AQ28" s="319"/>
      <c r="AR28" s="319"/>
      <c r="AS28" s="319"/>
      <c r="AT28" s="319"/>
      <c r="AU28" s="319"/>
      <c r="AV28" s="319"/>
      <c r="AW28" s="319"/>
      <c r="AX28" s="319"/>
      <c r="AY28" s="319"/>
    </row>
    <row r="29" customFormat="false" ht="15" hidden="false" customHeight="false" outlineLevel="0" collapsed="false">
      <c r="B29" s="318"/>
      <c r="C29" s="194" t="s">
        <v>850</v>
      </c>
      <c r="D29" s="245" t="n">
        <v>110.277272762432</v>
      </c>
      <c r="E29" s="245" t="n">
        <v>132.663871469995</v>
      </c>
      <c r="F29" s="245" t="n">
        <v>434.729682919302</v>
      </c>
      <c r="G29" s="245" t="n">
        <v>108.394898999691</v>
      </c>
      <c r="H29" s="245" t="n">
        <v>308.134087422477</v>
      </c>
      <c r="I29" s="245" t="n">
        <v>102.024159151098</v>
      </c>
      <c r="J29" s="245" t="n">
        <v>96.2873853271561</v>
      </c>
      <c r="K29" s="245" t="n">
        <v>71.482698148923</v>
      </c>
      <c r="L29" s="245" t="n">
        <v>65.8686325545905</v>
      </c>
      <c r="M29" s="245" t="n">
        <v>236.11121649641</v>
      </c>
      <c r="N29" s="245" t="n">
        <v>25.2303947403515</v>
      </c>
      <c r="O29" s="245" t="n">
        <v>100</v>
      </c>
      <c r="P29" s="245" t="n">
        <v>153.577946865339</v>
      </c>
      <c r="Q29" s="245" t="n">
        <v>72.6154302575564</v>
      </c>
      <c r="R29" s="245" t="n">
        <v>235991.857142857</v>
      </c>
      <c r="S29" s="245" t="n">
        <v>97.3192577371335</v>
      </c>
      <c r="T29" s="245" t="n">
        <v>0</v>
      </c>
      <c r="U29" s="245" t="n">
        <v>0</v>
      </c>
      <c r="V29" s="245" t="n">
        <v>21.6869902620906</v>
      </c>
      <c r="W29" s="245" t="n">
        <v>718116</v>
      </c>
      <c r="X29" s="245" t="n">
        <v>323.037582476664</v>
      </c>
      <c r="Y29" s="245" t="n">
        <v>0</v>
      </c>
      <c r="Z29" s="245" t="n">
        <v>31.9253298895523</v>
      </c>
      <c r="AA29" s="245" t="n">
        <v>127.463197687347</v>
      </c>
      <c r="AB29" s="245" t="n">
        <v>0</v>
      </c>
      <c r="AC29" s="245" t="n">
        <v>0</v>
      </c>
      <c r="AD29" s="245" t="n">
        <v>32.808896925898</v>
      </c>
      <c r="AE29" s="245" t="n">
        <v>117.703757389643</v>
      </c>
      <c r="AF29" s="245" t="n">
        <v>186.852271320533</v>
      </c>
      <c r="AG29" s="245" t="n">
        <v>215.163629278365</v>
      </c>
      <c r="AH29" s="245" t="n">
        <v>76.7377514925715</v>
      </c>
      <c r="AI29" s="322" t="n">
        <v>0</v>
      </c>
      <c r="AJ29" s="245" t="n">
        <v>29.1858839514844</v>
      </c>
      <c r="AK29" s="245"/>
      <c r="AL29" s="319"/>
      <c r="AM29" s="319"/>
      <c r="AN29" s="319"/>
      <c r="AO29" s="319"/>
      <c r="AP29" s="319"/>
      <c r="AQ29" s="319"/>
      <c r="AR29" s="319"/>
      <c r="AS29" s="319"/>
      <c r="AT29" s="319"/>
      <c r="AU29" s="319"/>
      <c r="AV29" s="319"/>
      <c r="AW29" s="319"/>
      <c r="AX29" s="319"/>
      <c r="AY29" s="319"/>
    </row>
    <row r="30" customFormat="false" ht="15" hidden="false" customHeight="false" outlineLevel="0" collapsed="false">
      <c r="B30" s="318"/>
      <c r="C30" s="194" t="s">
        <v>851</v>
      </c>
      <c r="D30" s="245" t="n">
        <v>70.7537472344208</v>
      </c>
      <c r="E30" s="245" t="n">
        <v>101.837312533425</v>
      </c>
      <c r="F30" s="245" t="n">
        <v>172.035730750131</v>
      </c>
      <c r="G30" s="245" t="n">
        <v>0</v>
      </c>
      <c r="H30" s="245" t="n">
        <v>170.157327751836</v>
      </c>
      <c r="I30" s="245" t="n">
        <v>90.6033206957664</v>
      </c>
      <c r="J30" s="245" t="n">
        <v>0</v>
      </c>
      <c r="K30" s="245" t="n">
        <v>65.563653972047</v>
      </c>
      <c r="L30" s="245" t="n">
        <v>0</v>
      </c>
      <c r="M30" s="245" t="n">
        <v>49.8893285264185</v>
      </c>
      <c r="N30" s="245" t="n">
        <v>37.4379390620926</v>
      </c>
      <c r="O30" s="245" t="n">
        <v>96.5719293866271</v>
      </c>
      <c r="P30" s="245" t="n">
        <v>38.1924521900523</v>
      </c>
      <c r="Q30" s="245" t="n">
        <v>56.6987957174794</v>
      </c>
      <c r="R30" s="245" t="n">
        <v>43.1091837550737</v>
      </c>
      <c r="S30" s="245" t="n">
        <v>0</v>
      </c>
      <c r="T30" s="245" t="n">
        <v>0</v>
      </c>
      <c r="U30" s="245" t="n">
        <v>57.3792252376341</v>
      </c>
      <c r="V30" s="245" t="n">
        <v>0</v>
      </c>
      <c r="W30" s="245" t="n">
        <v>0</v>
      </c>
      <c r="X30" s="245" t="n">
        <v>186.277497906232</v>
      </c>
      <c r="Y30" s="245" t="n">
        <v>156.392622078587</v>
      </c>
      <c r="Z30" s="245" t="n">
        <v>16.5178159682725</v>
      </c>
      <c r="AA30" s="245" t="n">
        <v>152.009867229125</v>
      </c>
      <c r="AB30" s="245" t="n">
        <v>97.2917809033889</v>
      </c>
      <c r="AC30" s="245" t="n">
        <v>54.5696114095522</v>
      </c>
      <c r="AD30" s="245" t="n">
        <v>72.3464736573131</v>
      </c>
      <c r="AE30" s="245" t="n">
        <v>115.325168163604</v>
      </c>
      <c r="AF30" s="245" t="n">
        <v>99.4868722476321</v>
      </c>
      <c r="AG30" s="245" t="n">
        <v>163.782104326992</v>
      </c>
      <c r="AH30" s="245" t="n">
        <v>95.8591593517145</v>
      </c>
      <c r="AI30" s="322" t="n">
        <v>0</v>
      </c>
      <c r="AJ30" s="245" t="n">
        <v>64.9218887390815</v>
      </c>
      <c r="AK30" s="245"/>
      <c r="AL30" s="319"/>
      <c r="AM30" s="319"/>
      <c r="AN30" s="319"/>
      <c r="AO30" s="319"/>
      <c r="AP30" s="319"/>
      <c r="AQ30" s="319"/>
      <c r="AR30" s="319"/>
      <c r="AS30" s="319"/>
      <c r="AT30" s="319"/>
      <c r="AU30" s="319"/>
      <c r="AV30" s="319"/>
      <c r="AW30" s="319"/>
      <c r="AX30" s="319"/>
      <c r="AY30" s="319"/>
    </row>
    <row r="31" customFormat="false" ht="15" hidden="false" customHeight="false" outlineLevel="0" collapsed="false">
      <c r="B31" s="318"/>
      <c r="C31" s="194" t="s">
        <v>852</v>
      </c>
      <c r="D31" s="245" t="n">
        <v>195.917329448671</v>
      </c>
      <c r="E31" s="245" t="n">
        <v>325.93368709404</v>
      </c>
      <c r="F31" s="245" t="n">
        <v>266.113422857924</v>
      </c>
      <c r="G31" s="245" t="n">
        <v>197.967152580371</v>
      </c>
      <c r="H31" s="245" t="n">
        <v>268.583698105043</v>
      </c>
      <c r="I31" s="245" t="n">
        <v>66.0092135713079</v>
      </c>
      <c r="J31" s="245" t="n">
        <v>217.965618758955</v>
      </c>
      <c r="K31" s="245" t="n">
        <v>98.3324671912017</v>
      </c>
      <c r="L31" s="245" t="n">
        <v>175.850314553872</v>
      </c>
      <c r="M31" s="245" t="n">
        <v>101.625677187151</v>
      </c>
      <c r="N31" s="245" t="n">
        <v>82.6749567150779</v>
      </c>
      <c r="O31" s="245" t="n">
        <v>80.4087359596068</v>
      </c>
      <c r="P31" s="245" t="n">
        <v>97.3646287939657</v>
      </c>
      <c r="Q31" s="245" t="n">
        <v>102.515218916897</v>
      </c>
      <c r="R31" s="245" t="n">
        <v>61.4607564878153</v>
      </c>
      <c r="S31" s="245" t="n">
        <v>5940.92286037759</v>
      </c>
      <c r="T31" s="245" t="n">
        <v>114.05305755448</v>
      </c>
      <c r="U31" s="245" t="n">
        <v>69.8989298661667</v>
      </c>
      <c r="V31" s="245" t="n">
        <v>46.1985263820393</v>
      </c>
      <c r="W31" s="245" t="n">
        <v>1271740.05376344</v>
      </c>
      <c r="X31" s="245" t="n">
        <v>300.112728826926</v>
      </c>
      <c r="Y31" s="245" t="n">
        <v>237.344907161548</v>
      </c>
      <c r="Z31" s="245" t="n">
        <v>72.3428831972126</v>
      </c>
      <c r="AA31" s="245" t="n">
        <v>187.966801171079</v>
      </c>
      <c r="AB31" s="245" t="n">
        <v>45.9334877956721</v>
      </c>
      <c r="AC31" s="245" t="n">
        <v>54.5914089299632</v>
      </c>
      <c r="AD31" s="245" t="n">
        <v>58.2775987383238</v>
      </c>
      <c r="AE31" s="245" t="n">
        <v>119.083591785798</v>
      </c>
      <c r="AF31" s="245" t="n">
        <v>184.196293432936</v>
      </c>
      <c r="AG31" s="245" t="n">
        <v>212.490508481386</v>
      </c>
      <c r="AH31" s="245" t="n">
        <v>108.825174840735</v>
      </c>
      <c r="AI31" s="322" t="n">
        <v>0</v>
      </c>
      <c r="AJ31" s="245" t="n">
        <v>101.972524691409</v>
      </c>
      <c r="AK31" s="245"/>
      <c r="AL31" s="319"/>
      <c r="AM31" s="319"/>
      <c r="AN31" s="319"/>
      <c r="AO31" s="319"/>
      <c r="AP31" s="319"/>
      <c r="AQ31" s="319"/>
      <c r="AR31" s="319"/>
      <c r="AS31" s="319"/>
      <c r="AT31" s="319"/>
      <c r="AU31" s="319"/>
      <c r="AV31" s="319"/>
      <c r="AW31" s="319"/>
      <c r="AX31" s="319"/>
      <c r="AY31" s="319"/>
    </row>
    <row r="32" customFormat="false" ht="15" hidden="false" customHeight="false" outlineLevel="0" collapsed="false">
      <c r="B32" s="318"/>
      <c r="C32" s="194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  <c r="O32" s="296"/>
      <c r="P32" s="296"/>
      <c r="Q32" s="296"/>
      <c r="R32" s="296"/>
      <c r="S32" s="296"/>
      <c r="T32" s="296"/>
      <c r="U32" s="296"/>
      <c r="V32" s="296"/>
      <c r="W32" s="296"/>
      <c r="X32" s="296"/>
      <c r="Y32" s="296"/>
      <c r="Z32" s="296"/>
      <c r="AA32" s="296"/>
      <c r="AB32" s="296"/>
      <c r="AC32" s="296"/>
      <c r="AD32" s="296"/>
      <c r="AE32" s="296"/>
      <c r="AF32" s="296"/>
      <c r="AG32" s="296"/>
      <c r="AH32" s="296"/>
      <c r="AI32" s="323"/>
      <c r="AJ32" s="296"/>
      <c r="AK32" s="296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</row>
    <row r="33" customFormat="false" ht="15" hidden="false" customHeight="false" outlineLevel="0" collapsed="false">
      <c r="B33" s="318"/>
      <c r="C33" s="244" t="s">
        <v>853</v>
      </c>
      <c r="D33" s="296"/>
      <c r="E33" s="296"/>
      <c r="F33" s="296"/>
      <c r="G33" s="296"/>
      <c r="H33" s="296"/>
      <c r="I33" s="296"/>
      <c r="J33" s="296"/>
      <c r="K33" s="296"/>
      <c r="L33" s="296"/>
      <c r="M33" s="296"/>
      <c r="N33" s="296"/>
      <c r="O33" s="296"/>
      <c r="P33" s="296"/>
      <c r="Q33" s="296"/>
      <c r="R33" s="296"/>
      <c r="S33" s="296"/>
      <c r="T33" s="296"/>
      <c r="U33" s="296"/>
      <c r="V33" s="296"/>
      <c r="W33" s="296"/>
      <c r="X33" s="296"/>
      <c r="Y33" s="296"/>
      <c r="Z33" s="296"/>
      <c r="AA33" s="296"/>
      <c r="AB33" s="296"/>
      <c r="AC33" s="296"/>
      <c r="AD33" s="296"/>
      <c r="AE33" s="296"/>
      <c r="AF33" s="296"/>
      <c r="AG33" s="296"/>
      <c r="AH33" s="296"/>
      <c r="AI33" s="323"/>
      <c r="AJ33" s="296"/>
      <c r="AK33" s="296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</row>
    <row r="34" customFormat="false" ht="17.25" hidden="false" customHeight="false" outlineLevel="0" collapsed="false">
      <c r="B34" s="318" t="s">
        <v>854</v>
      </c>
      <c r="C34" s="194" t="s">
        <v>855</v>
      </c>
      <c r="D34" s="245" t="n">
        <v>5.36698308666003</v>
      </c>
      <c r="E34" s="245" t="n">
        <v>3.64713023337639</v>
      </c>
      <c r="F34" s="245" t="n">
        <v>6.78713672363494</v>
      </c>
      <c r="G34" s="245" t="n">
        <v>5.28479983799792</v>
      </c>
      <c r="H34" s="245" t="n">
        <v>5.64591157491918</v>
      </c>
      <c r="I34" s="245" t="n">
        <v>6.47357659874667</v>
      </c>
      <c r="J34" s="245" t="n">
        <v>5.19792439504276</v>
      </c>
      <c r="K34" s="245" t="n">
        <v>6.28148213865601</v>
      </c>
      <c r="L34" s="245" t="n">
        <v>4.86197895715537</v>
      </c>
      <c r="M34" s="245" t="n">
        <v>7.02245622762695</v>
      </c>
      <c r="N34" s="245" t="n">
        <v>9.32143353562044</v>
      </c>
      <c r="O34" s="245" t="n">
        <v>13.8695571602979</v>
      </c>
      <c r="P34" s="245" t="n">
        <v>4.45593559126536</v>
      </c>
      <c r="Q34" s="245" t="n">
        <v>6.28273099217819</v>
      </c>
      <c r="R34" s="245" t="n">
        <v>5.35429888655878</v>
      </c>
      <c r="S34" s="245" t="n">
        <v>4.88619519788305</v>
      </c>
      <c r="T34" s="245" t="n">
        <v>7.13092786550155</v>
      </c>
      <c r="U34" s="245" t="n">
        <v>7.44767185888317</v>
      </c>
      <c r="V34" s="245" t="n">
        <v>10.2316586740474</v>
      </c>
      <c r="W34" s="245" t="n">
        <v>4.53622061303879</v>
      </c>
      <c r="X34" s="245" t="n">
        <v>5.12768617263763</v>
      </c>
      <c r="Y34" s="245" t="n">
        <v>10.781192462869</v>
      </c>
      <c r="Z34" s="245" t="n">
        <v>16.2107057953674</v>
      </c>
      <c r="AA34" s="245" t="n">
        <v>8.6797631938225</v>
      </c>
      <c r="AB34" s="245" t="n">
        <v>5.33879094310059</v>
      </c>
      <c r="AC34" s="245" t="n">
        <v>20.6293094796626</v>
      </c>
      <c r="AD34" s="245" t="n">
        <v>19.8265349192212</v>
      </c>
      <c r="AE34" s="245" t="n">
        <v>7.1670088525776</v>
      </c>
      <c r="AF34" s="245" t="n">
        <v>5.9796147574303</v>
      </c>
      <c r="AG34" s="245" t="n">
        <v>5.58753659905826</v>
      </c>
      <c r="AH34" s="245" t="n">
        <v>6.82401864305623</v>
      </c>
      <c r="AI34" s="322" t="e">
        <f aca="false"/>
        <v>#DIV/0!</v>
      </c>
      <c r="AJ34" s="245" t="n">
        <v>9.94448294980144</v>
      </c>
      <c r="AK34" s="245"/>
      <c r="AL34" s="319"/>
      <c r="AM34" s="319"/>
      <c r="AN34" s="319"/>
      <c r="AO34" s="319"/>
      <c r="AP34" s="319"/>
      <c r="AQ34" s="319"/>
      <c r="AR34" s="319"/>
      <c r="AS34" s="319"/>
      <c r="AT34" s="319"/>
      <c r="AU34" s="319"/>
      <c r="AV34" s="319"/>
      <c r="AW34" s="319"/>
      <c r="AX34" s="319"/>
      <c r="AY34" s="319"/>
    </row>
    <row r="35" customFormat="false" ht="15" hidden="false" customHeight="false" outlineLevel="0" collapsed="false">
      <c r="B35" s="318"/>
      <c r="C35" s="194" t="s">
        <v>856</v>
      </c>
      <c r="D35" s="245" t="n">
        <v>96.517145856973</v>
      </c>
      <c r="E35" s="245" t="n">
        <v>71.8193590033137</v>
      </c>
      <c r="F35" s="245" t="n">
        <v>86.4136522983302</v>
      </c>
      <c r="G35" s="245" t="n">
        <v>68.0523276980942</v>
      </c>
      <c r="H35" s="245" t="n">
        <v>82.8879177948525</v>
      </c>
      <c r="I35" s="245" t="n">
        <v>69.3033733935511</v>
      </c>
      <c r="J35" s="245" t="n">
        <v>78.5040484155971</v>
      </c>
      <c r="K35" s="245" t="n">
        <v>85.1206370152693</v>
      </c>
      <c r="L35" s="245" t="n">
        <v>64.6239261992326</v>
      </c>
      <c r="M35" s="245" t="n">
        <v>89.6336952026147</v>
      </c>
      <c r="N35" s="245" t="n">
        <v>95.8815431942102</v>
      </c>
      <c r="O35" s="245" t="n">
        <v>101.43184021729</v>
      </c>
      <c r="P35" s="245" t="n">
        <v>84.2186546678789</v>
      </c>
      <c r="Q35" s="245" t="n">
        <v>79.6088159551998</v>
      </c>
      <c r="R35" s="245" t="n">
        <v>87.5482425067629</v>
      </c>
      <c r="S35" s="245" t="n">
        <v>81.29210462404</v>
      </c>
      <c r="T35" s="245" t="n">
        <v>107.639445115347</v>
      </c>
      <c r="U35" s="245" t="n">
        <v>78.2457610673156</v>
      </c>
      <c r="V35" s="245" t="n">
        <v>250.390079432599</v>
      </c>
      <c r="W35" s="245" t="n">
        <v>76.6787236141831</v>
      </c>
      <c r="X35" s="245" t="n">
        <v>63.575296786652</v>
      </c>
      <c r="Y35" s="245" t="n">
        <v>123.016660573458</v>
      </c>
      <c r="Z35" s="245" t="n">
        <v>100.196386019633</v>
      </c>
      <c r="AA35" s="245" t="n">
        <v>67.3568207675917</v>
      </c>
      <c r="AB35" s="245" t="n">
        <v>99.4775576798635</v>
      </c>
      <c r="AC35" s="245" t="n">
        <v>84.0481700713953</v>
      </c>
      <c r="AD35" s="245" t="n">
        <v>109.070673776559</v>
      </c>
      <c r="AE35" s="245" t="n">
        <v>80.8713143652427</v>
      </c>
      <c r="AF35" s="245" t="n">
        <v>81.5812619642904</v>
      </c>
      <c r="AG35" s="245" t="n">
        <v>77.8449615791247</v>
      </c>
      <c r="AH35" s="245" t="n">
        <v>98.6688445295339</v>
      </c>
      <c r="AI35" s="322" t="e">
        <f aca="false"/>
        <v>#DIV/0!</v>
      </c>
      <c r="AJ35" s="245" t="n">
        <v>82.1285436814866</v>
      </c>
      <c r="AK35" s="245"/>
      <c r="AL35" s="319"/>
      <c r="AM35" s="319"/>
      <c r="AN35" s="319"/>
      <c r="AO35" s="319"/>
      <c r="AP35" s="319"/>
      <c r="AQ35" s="319"/>
      <c r="AR35" s="319"/>
      <c r="AS35" s="319"/>
      <c r="AT35" s="319"/>
      <c r="AU35" s="319"/>
      <c r="AV35" s="319"/>
      <c r="AW35" s="319"/>
      <c r="AX35" s="319"/>
      <c r="AY35" s="319"/>
    </row>
    <row r="36" customFormat="false" ht="17.25" hidden="false" customHeight="false" outlineLevel="0" collapsed="false">
      <c r="B36" s="318" t="s">
        <v>857</v>
      </c>
      <c r="C36" s="194" t="s">
        <v>858</v>
      </c>
      <c r="D36" s="245" t="n">
        <v>1.63460173541721</v>
      </c>
      <c r="E36" s="245" t="n">
        <v>1.01617294255429</v>
      </c>
      <c r="F36" s="245" t="n">
        <v>1.78050104029249</v>
      </c>
      <c r="G36" s="245" t="n">
        <v>1.92807390798901</v>
      </c>
      <c r="H36" s="245" t="n">
        <v>1.63256790377499</v>
      </c>
      <c r="I36" s="245" t="n">
        <v>1.96725211179604</v>
      </c>
      <c r="J36" s="245" t="n">
        <v>1.50383860238568</v>
      </c>
      <c r="K36" s="245" t="n">
        <v>2.09063377635544</v>
      </c>
      <c r="L36" s="245" t="n">
        <v>1.72861455895528</v>
      </c>
      <c r="M36" s="245" t="n">
        <v>2.71355736866391</v>
      </c>
      <c r="N36" s="245" t="n">
        <v>4.41451314120778</v>
      </c>
      <c r="O36" s="245" t="n">
        <v>3.54782560957988</v>
      </c>
      <c r="P36" s="245" t="n">
        <v>1.79609159267991</v>
      </c>
      <c r="Q36" s="245" t="n">
        <v>2.12055472859492</v>
      </c>
      <c r="R36" s="245" t="n">
        <v>1.93042554052809</v>
      </c>
      <c r="S36" s="245" t="n">
        <v>2.20685563855453</v>
      </c>
      <c r="T36" s="245" t="n">
        <v>3.07858776525032</v>
      </c>
      <c r="U36" s="245" t="n">
        <v>2.73330731357713</v>
      </c>
      <c r="V36" s="245" t="n">
        <v>4.03171654883219</v>
      </c>
      <c r="W36" s="245" t="n">
        <v>2.18364190587349</v>
      </c>
      <c r="X36" s="245" t="n">
        <v>1.78873668455764</v>
      </c>
      <c r="Y36" s="245" t="n">
        <v>2.91630172844355</v>
      </c>
      <c r="Z36" s="245" t="n">
        <v>2.89914966899125</v>
      </c>
      <c r="AA36" s="245" t="n">
        <v>4.0019395277206</v>
      </c>
      <c r="AB36" s="245" t="n">
        <v>1.85358668659133</v>
      </c>
      <c r="AC36" s="245" t="n">
        <v>11.8107691437381</v>
      </c>
      <c r="AD36" s="245" t="n">
        <v>6.28114440400922</v>
      </c>
      <c r="AE36" s="245" t="n">
        <v>2.82495019149616</v>
      </c>
      <c r="AF36" s="245" t="n">
        <v>1.89070862457329</v>
      </c>
      <c r="AG36" s="245" t="n">
        <v>1.72769311792731</v>
      </c>
      <c r="AH36" s="245" t="n">
        <v>1.96029225925752</v>
      </c>
      <c r="AI36" s="322" t="e">
        <f aca="false"/>
        <v>#DIV/0!</v>
      </c>
      <c r="AJ36" s="245" t="n">
        <v>4.77180364184189</v>
      </c>
      <c r="AK36" s="245"/>
      <c r="AL36" s="319"/>
      <c r="AM36" s="319"/>
      <c r="AN36" s="319"/>
      <c r="AO36" s="319"/>
      <c r="AP36" s="319"/>
      <c r="AQ36" s="319"/>
      <c r="AR36" s="319"/>
      <c r="AS36" s="319"/>
      <c r="AT36" s="319"/>
      <c r="AU36" s="319"/>
      <c r="AV36" s="319"/>
      <c r="AW36" s="319"/>
      <c r="AX36" s="319"/>
      <c r="AY36" s="319"/>
    </row>
    <row r="37" customFormat="false" ht="15" hidden="false" customHeight="false" outlineLevel="0" collapsed="false">
      <c r="B37" s="318"/>
      <c r="C37" s="194"/>
      <c r="D37" s="296"/>
      <c r="E37" s="296"/>
      <c r="F37" s="296"/>
      <c r="G37" s="296"/>
      <c r="H37" s="296"/>
      <c r="I37" s="296"/>
      <c r="J37" s="296"/>
      <c r="K37" s="296"/>
      <c r="L37" s="296"/>
      <c r="M37" s="296"/>
      <c r="N37" s="296"/>
      <c r="O37" s="296"/>
      <c r="P37" s="296"/>
      <c r="Q37" s="296"/>
      <c r="R37" s="296"/>
      <c r="S37" s="296"/>
      <c r="T37" s="296"/>
      <c r="U37" s="296"/>
      <c r="V37" s="296"/>
      <c r="W37" s="296"/>
      <c r="X37" s="296"/>
      <c r="Y37" s="296"/>
      <c r="Z37" s="296"/>
      <c r="AA37" s="296"/>
      <c r="AB37" s="296"/>
      <c r="AC37" s="296"/>
      <c r="AD37" s="296"/>
      <c r="AE37" s="296"/>
      <c r="AF37" s="296"/>
      <c r="AG37" s="296"/>
      <c r="AH37" s="296"/>
      <c r="AI37" s="323"/>
      <c r="AJ37" s="296"/>
      <c r="AK37" s="296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</row>
    <row r="38" customFormat="false" ht="15" hidden="false" customHeight="false" outlineLevel="0" collapsed="false">
      <c r="B38" s="318"/>
      <c r="C38" s="244" t="s">
        <v>859</v>
      </c>
      <c r="D38" s="296"/>
      <c r="E38" s="296"/>
      <c r="F38" s="296"/>
      <c r="G38" s="296"/>
      <c r="H38" s="296"/>
      <c r="I38" s="296"/>
      <c r="J38" s="296"/>
      <c r="K38" s="296"/>
      <c r="L38" s="296"/>
      <c r="M38" s="296"/>
      <c r="N38" s="296"/>
      <c r="O38" s="296"/>
      <c r="P38" s="296"/>
      <c r="Q38" s="296"/>
      <c r="R38" s="296"/>
      <c r="S38" s="296"/>
      <c r="T38" s="296"/>
      <c r="U38" s="296"/>
      <c r="V38" s="296"/>
      <c r="W38" s="296"/>
      <c r="X38" s="296"/>
      <c r="Y38" s="296"/>
      <c r="Z38" s="296"/>
      <c r="AA38" s="296"/>
      <c r="AB38" s="296"/>
      <c r="AC38" s="296"/>
      <c r="AD38" s="296"/>
      <c r="AE38" s="296"/>
      <c r="AF38" s="296"/>
      <c r="AG38" s="296"/>
      <c r="AH38" s="296"/>
      <c r="AI38" s="323"/>
      <c r="AJ38" s="296"/>
      <c r="AK38" s="296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</row>
    <row r="39" customFormat="false" ht="15" hidden="true" customHeight="false" outlineLevel="0" collapsed="false">
      <c r="B39" s="318" t="s">
        <v>860</v>
      </c>
      <c r="C39" s="194" t="s">
        <v>861</v>
      </c>
      <c r="D39" s="245" t="n">
        <v>0</v>
      </c>
      <c r="E39" s="245" t="n">
        <v>0</v>
      </c>
      <c r="F39" s="245" t="n">
        <v>0</v>
      </c>
      <c r="G39" s="245" t="n">
        <v>0</v>
      </c>
      <c r="H39" s="245" t="n">
        <v>0</v>
      </c>
      <c r="I39" s="245" t="n">
        <v>0</v>
      </c>
      <c r="J39" s="245" t="n">
        <v>0</v>
      </c>
      <c r="K39" s="245" t="n">
        <v>0</v>
      </c>
      <c r="L39" s="245" t="n">
        <v>0</v>
      </c>
      <c r="M39" s="245" t="n">
        <v>0</v>
      </c>
      <c r="N39" s="245" t="n">
        <v>0</v>
      </c>
      <c r="O39" s="245" t="n">
        <v>0</v>
      </c>
      <c r="P39" s="245" t="n">
        <v>0</v>
      </c>
      <c r="Q39" s="245" t="n">
        <v>0</v>
      </c>
      <c r="R39" s="245" t="n">
        <v>0</v>
      </c>
      <c r="S39" s="245" t="n">
        <v>0</v>
      </c>
      <c r="T39" s="245" t="n">
        <v>0</v>
      </c>
      <c r="U39" s="245" t="n">
        <v>0</v>
      </c>
      <c r="V39" s="245" t="n">
        <v>0</v>
      </c>
      <c r="W39" s="245" t="n">
        <v>0</v>
      </c>
      <c r="X39" s="245" t="n">
        <v>0</v>
      </c>
      <c r="Y39" s="245" t="n">
        <v>0</v>
      </c>
      <c r="Z39" s="245" t="n">
        <v>0</v>
      </c>
      <c r="AA39" s="245" t="n">
        <v>0</v>
      </c>
      <c r="AB39" s="245" t="n">
        <v>0</v>
      </c>
      <c r="AC39" s="245" t="n">
        <v>0</v>
      </c>
      <c r="AD39" s="245" t="n">
        <v>0</v>
      </c>
      <c r="AE39" s="245" t="n">
        <v>0</v>
      </c>
      <c r="AF39" s="245" t="n">
        <v>0</v>
      </c>
      <c r="AG39" s="245" t="n">
        <v>0</v>
      </c>
      <c r="AH39" s="245" t="n">
        <v>0</v>
      </c>
      <c r="AI39" s="322" t="e">
        <f aca="false"/>
        <v>#DIV/0!</v>
      </c>
      <c r="AJ39" s="245" t="n">
        <v>0</v>
      </c>
      <c r="AK39" s="245"/>
      <c r="AL39" s="319"/>
      <c r="AM39" s="319"/>
      <c r="AN39" s="319"/>
      <c r="AO39" s="319"/>
      <c r="AP39" s="319"/>
      <c r="AQ39" s="319"/>
      <c r="AR39" s="319"/>
      <c r="AS39" s="319"/>
      <c r="AT39" s="319"/>
      <c r="AU39" s="319"/>
      <c r="AV39" s="319"/>
      <c r="AW39" s="319"/>
      <c r="AX39" s="319"/>
      <c r="AY39" s="319"/>
    </row>
    <row r="40" customFormat="false" ht="17.25" hidden="false" customHeight="false" outlineLevel="0" collapsed="false">
      <c r="B40" s="318" t="s">
        <v>860</v>
      </c>
      <c r="C40" s="194" t="s">
        <v>862</v>
      </c>
      <c r="D40" s="245" t="n">
        <v>52.0217571278264</v>
      </c>
      <c r="E40" s="245" t="n">
        <v>29.828028985451</v>
      </c>
      <c r="F40" s="245" t="n">
        <v>18.7257459174933</v>
      </c>
      <c r="G40" s="245" t="n">
        <v>27.4461717568174</v>
      </c>
      <c r="H40" s="245" t="n">
        <v>27.9237649863553</v>
      </c>
      <c r="I40" s="245" t="n">
        <v>36.6910383470952</v>
      </c>
      <c r="J40" s="245" t="n">
        <v>21.4170118687797</v>
      </c>
      <c r="K40" s="245" t="n">
        <v>15.2373030191133</v>
      </c>
      <c r="L40" s="245" t="n">
        <v>27.1323811989912</v>
      </c>
      <c r="M40" s="245" t="n">
        <v>23.9927472151051</v>
      </c>
      <c r="N40" s="245" t="n">
        <v>2.34951004819775</v>
      </c>
      <c r="O40" s="245" t="n">
        <v>9.94923338414891</v>
      </c>
      <c r="P40" s="245" t="n">
        <v>14.9794188425229</v>
      </c>
      <c r="Q40" s="245" t="n">
        <v>21.0421554087691</v>
      </c>
      <c r="R40" s="245" t="n">
        <v>16.6262436253687</v>
      </c>
      <c r="S40" s="245" t="n">
        <v>10.7550786915353</v>
      </c>
      <c r="T40" s="245" t="n">
        <v>1.800002167396</v>
      </c>
      <c r="U40" s="245" t="n">
        <v>8.99970049481784</v>
      </c>
      <c r="V40" s="245" t="n">
        <v>4.55420724345581</v>
      </c>
      <c r="W40" s="245" t="n">
        <v>13.3622219137735</v>
      </c>
      <c r="X40" s="245" t="n">
        <v>25.2055688450078</v>
      </c>
      <c r="Y40" s="245" t="n">
        <v>0.977901941976947</v>
      </c>
      <c r="Z40" s="245" t="n">
        <v>47.8118480241864</v>
      </c>
      <c r="AA40" s="245" t="n">
        <v>18.3064357628692</v>
      </c>
      <c r="AB40" s="245" t="n">
        <v>3.16263271066556</v>
      </c>
      <c r="AC40" s="245" t="n">
        <v>15.1322413197244</v>
      </c>
      <c r="AD40" s="245" t="n">
        <v>0.182084289087323</v>
      </c>
      <c r="AE40" s="245" t="n">
        <v>14.274782775546</v>
      </c>
      <c r="AF40" s="245" t="n">
        <v>24.4976897250095</v>
      </c>
      <c r="AG40" s="245" t="n">
        <v>22.9471175364314</v>
      </c>
      <c r="AH40" s="245" t="n">
        <v>37.1294674991572</v>
      </c>
      <c r="AI40" s="322" t="e">
        <f aca="false"/>
        <v>#DIV/0!</v>
      </c>
      <c r="AJ40" s="245" t="n">
        <v>9.77854210188638</v>
      </c>
      <c r="AK40" s="245"/>
      <c r="AL40" s="319"/>
      <c r="AM40" s="319"/>
      <c r="AN40" s="319"/>
      <c r="AO40" s="319"/>
      <c r="AP40" s="319"/>
      <c r="AQ40" s="319"/>
      <c r="AR40" s="319"/>
      <c r="AS40" s="319"/>
      <c r="AT40" s="319"/>
      <c r="AU40" s="319"/>
      <c r="AV40" s="319"/>
      <c r="AW40" s="319"/>
      <c r="AX40" s="319"/>
      <c r="AY40" s="319"/>
    </row>
    <row r="41" customFormat="false" ht="17.25" hidden="false" customHeight="false" outlineLevel="0" collapsed="false">
      <c r="B41" s="318" t="s">
        <v>863</v>
      </c>
      <c r="C41" s="194" t="s">
        <v>864</v>
      </c>
      <c r="D41" s="245" t="n">
        <v>3.49383817626211</v>
      </c>
      <c r="E41" s="245" t="n">
        <v>4.01258881243538</v>
      </c>
      <c r="F41" s="245" t="n">
        <v>1.95432527424289</v>
      </c>
      <c r="G41" s="245" t="n">
        <v>2.64613348505727</v>
      </c>
      <c r="H41" s="245" t="n">
        <v>2.79339520788735</v>
      </c>
      <c r="I41" s="245" t="n">
        <v>3.06332017111571</v>
      </c>
      <c r="J41" s="245" t="n">
        <v>1.73180311416993</v>
      </c>
      <c r="K41" s="245" t="n">
        <v>0.99570880440208</v>
      </c>
      <c r="L41" s="245" t="n">
        <v>2.64369100924209</v>
      </c>
      <c r="M41" s="245" t="n">
        <v>2.19405686285978</v>
      </c>
      <c r="N41" s="245" t="n">
        <v>0.268459222689556</v>
      </c>
      <c r="O41" s="245" t="n">
        <v>1.67777654941413</v>
      </c>
      <c r="P41" s="245" t="n">
        <v>0.905792487437951</v>
      </c>
      <c r="Q41" s="245" t="n">
        <v>1.92036477665995</v>
      </c>
      <c r="R41" s="245" t="n">
        <v>1.35253187911141</v>
      </c>
      <c r="S41" s="245" t="n">
        <v>1.05985213025003</v>
      </c>
      <c r="T41" s="245" t="n">
        <v>1.13164870122661</v>
      </c>
      <c r="U41" s="245" t="n">
        <v>2.07537157355796</v>
      </c>
      <c r="V41" s="245" t="n">
        <v>0.637159239779813</v>
      </c>
      <c r="W41" s="245" t="n">
        <v>1.77309440531413</v>
      </c>
      <c r="X41" s="245" t="n">
        <v>2.3302194724074</v>
      </c>
      <c r="Y41" s="245" t="n">
        <v>0.571008643857904</v>
      </c>
      <c r="Z41" s="245" t="n">
        <v>3.53991796532273</v>
      </c>
      <c r="AA41" s="245" t="n">
        <v>1.53109679224172</v>
      </c>
      <c r="AB41" s="245" t="n">
        <v>0.517049744170857</v>
      </c>
      <c r="AC41" s="245" t="n">
        <v>4.84455382387879</v>
      </c>
      <c r="AD41" s="245" t="n">
        <v>0.085446487732915</v>
      </c>
      <c r="AE41" s="245" t="n">
        <v>1.68373254789665</v>
      </c>
      <c r="AF41" s="245" t="n">
        <v>2.42436008979123</v>
      </c>
      <c r="AG41" s="245" t="n">
        <v>2.33929090712986</v>
      </c>
      <c r="AH41" s="245" t="n">
        <v>3.12098272630466</v>
      </c>
      <c r="AI41" s="322" t="e">
        <f aca="false"/>
        <v>#DIV/0!</v>
      </c>
      <c r="AJ41" s="245" t="n">
        <v>1.03650153528334</v>
      </c>
      <c r="AK41" s="245"/>
      <c r="AL41" s="319"/>
      <c r="AM41" s="319"/>
      <c r="AN41" s="319"/>
      <c r="AO41" s="319"/>
      <c r="AP41" s="319"/>
      <c r="AQ41" s="319"/>
      <c r="AR41" s="319"/>
      <c r="AS41" s="319"/>
      <c r="AT41" s="319"/>
      <c r="AU41" s="319"/>
      <c r="AV41" s="319"/>
      <c r="AW41" s="319"/>
      <c r="AX41" s="319"/>
      <c r="AY41" s="319"/>
    </row>
    <row r="42" customFormat="false" ht="15" hidden="true" customHeight="false" outlineLevel="0" collapsed="false">
      <c r="B42" s="318" t="s">
        <v>863</v>
      </c>
      <c r="C42" s="194" t="s">
        <v>865</v>
      </c>
      <c r="D42" s="245" t="n">
        <v>0</v>
      </c>
      <c r="E42" s="245" t="n">
        <v>0</v>
      </c>
      <c r="F42" s="245" t="n">
        <v>0</v>
      </c>
      <c r="G42" s="245" t="n">
        <v>0</v>
      </c>
      <c r="H42" s="245" t="n">
        <v>0</v>
      </c>
      <c r="I42" s="245" t="n">
        <v>0</v>
      </c>
      <c r="J42" s="245" t="n">
        <v>0</v>
      </c>
      <c r="K42" s="245" t="n">
        <v>0</v>
      </c>
      <c r="L42" s="245" t="n">
        <v>0</v>
      </c>
      <c r="M42" s="245" t="n">
        <v>0</v>
      </c>
      <c r="N42" s="245" t="n">
        <v>0</v>
      </c>
      <c r="O42" s="245" t="n">
        <v>0</v>
      </c>
      <c r="P42" s="245" t="n">
        <v>0</v>
      </c>
      <c r="Q42" s="245" t="n">
        <v>0</v>
      </c>
      <c r="R42" s="245" t="n">
        <v>0</v>
      </c>
      <c r="S42" s="245" t="n">
        <v>0</v>
      </c>
      <c r="T42" s="245" t="n">
        <v>0</v>
      </c>
      <c r="U42" s="245" t="n">
        <v>0</v>
      </c>
      <c r="V42" s="245" t="n">
        <v>0</v>
      </c>
      <c r="W42" s="245" t="n">
        <v>0</v>
      </c>
      <c r="X42" s="245" t="n">
        <v>0</v>
      </c>
      <c r="Y42" s="245" t="n">
        <v>0</v>
      </c>
      <c r="Z42" s="245" t="n">
        <v>0</v>
      </c>
      <c r="AA42" s="245" t="n">
        <v>0</v>
      </c>
      <c r="AB42" s="245" t="n">
        <v>0</v>
      </c>
      <c r="AC42" s="245" t="n">
        <v>0</v>
      </c>
      <c r="AD42" s="245" t="n">
        <v>0</v>
      </c>
      <c r="AE42" s="245" t="n">
        <v>0</v>
      </c>
      <c r="AF42" s="245" t="n">
        <v>0</v>
      </c>
      <c r="AG42" s="245" t="n">
        <v>0</v>
      </c>
      <c r="AH42" s="245" t="n">
        <v>0</v>
      </c>
      <c r="AI42" s="322" t="e">
        <f aca="false"/>
        <v>#DIV/0!</v>
      </c>
      <c r="AJ42" s="245" t="n">
        <v>0</v>
      </c>
      <c r="AK42" s="245"/>
      <c r="AL42" s="319"/>
      <c r="AM42" s="319"/>
      <c r="AN42" s="319"/>
      <c r="AO42" s="319"/>
      <c r="AP42" s="319"/>
      <c r="AQ42" s="319"/>
      <c r="AR42" s="319"/>
      <c r="AS42" s="319"/>
      <c r="AT42" s="319"/>
      <c r="AU42" s="319"/>
      <c r="AV42" s="319"/>
      <c r="AW42" s="319"/>
      <c r="AX42" s="319"/>
      <c r="AY42" s="319"/>
    </row>
    <row r="43" customFormat="false" ht="15" hidden="false" customHeight="false" outlineLevel="0" collapsed="false">
      <c r="B43" s="318"/>
      <c r="C43" s="194"/>
      <c r="D43" s="296"/>
      <c r="E43" s="296"/>
      <c r="F43" s="296"/>
      <c r="G43" s="296"/>
      <c r="H43" s="296"/>
      <c r="I43" s="296"/>
      <c r="J43" s="296"/>
      <c r="K43" s="296"/>
      <c r="L43" s="296"/>
      <c r="M43" s="296"/>
      <c r="N43" s="296"/>
      <c r="O43" s="296"/>
      <c r="P43" s="296"/>
      <c r="Q43" s="296"/>
      <c r="R43" s="296"/>
      <c r="S43" s="296"/>
      <c r="T43" s="296"/>
      <c r="U43" s="296"/>
      <c r="V43" s="296"/>
      <c r="W43" s="296"/>
      <c r="X43" s="296"/>
      <c r="Y43" s="296"/>
      <c r="Z43" s="296"/>
      <c r="AA43" s="296"/>
      <c r="AB43" s="296"/>
      <c r="AC43" s="296"/>
      <c r="AD43" s="296"/>
      <c r="AE43" s="296"/>
      <c r="AF43" s="296"/>
      <c r="AG43" s="296"/>
      <c r="AH43" s="296"/>
      <c r="AI43" s="323"/>
      <c r="AJ43" s="296"/>
      <c r="AK43" s="296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</row>
    <row r="44" customFormat="false" ht="15" hidden="false" customHeight="false" outlineLevel="0" collapsed="false">
      <c r="B44" s="318"/>
      <c r="C44" s="244" t="s">
        <v>866</v>
      </c>
      <c r="D44" s="296"/>
      <c r="E44" s="296"/>
      <c r="F44" s="296"/>
      <c r="G44" s="296"/>
      <c r="H44" s="296"/>
      <c r="I44" s="296"/>
      <c r="J44" s="296"/>
      <c r="K44" s="296"/>
      <c r="L44" s="296"/>
      <c r="M44" s="296"/>
      <c r="N44" s="296"/>
      <c r="O44" s="296"/>
      <c r="P44" s="296"/>
      <c r="Q44" s="296"/>
      <c r="R44" s="296"/>
      <c r="S44" s="296"/>
      <c r="T44" s="296"/>
      <c r="U44" s="296"/>
      <c r="V44" s="296"/>
      <c r="W44" s="296"/>
      <c r="X44" s="296"/>
      <c r="Y44" s="296"/>
      <c r="Z44" s="296"/>
      <c r="AA44" s="296"/>
      <c r="AB44" s="296"/>
      <c r="AC44" s="296"/>
      <c r="AD44" s="296"/>
      <c r="AE44" s="296"/>
      <c r="AF44" s="296"/>
      <c r="AG44" s="296"/>
      <c r="AH44" s="296"/>
      <c r="AI44" s="323"/>
      <c r="AJ44" s="296"/>
      <c r="AK44" s="296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</row>
    <row r="45" customFormat="false" ht="15" hidden="false" customHeight="false" outlineLevel="0" collapsed="false">
      <c r="B45" s="318"/>
      <c r="C45" s="194" t="s">
        <v>867</v>
      </c>
      <c r="D45" s="245" t="n">
        <v>62.546742051658</v>
      </c>
      <c r="E45" s="245" t="n">
        <v>49.7477972270616</v>
      </c>
      <c r="F45" s="245" t="n">
        <v>72.6155283667779</v>
      </c>
      <c r="G45" s="245" t="n">
        <v>59.3110654301071</v>
      </c>
      <c r="H45" s="245" t="n">
        <v>64.1178329652796</v>
      </c>
      <c r="I45" s="245" t="n">
        <v>75.1496271244989</v>
      </c>
      <c r="J45" s="245" t="n">
        <v>58.6708761265778</v>
      </c>
      <c r="K45" s="245" t="n">
        <v>67.2821432622985</v>
      </c>
      <c r="L45" s="245" t="n">
        <v>73.07952875978</v>
      </c>
      <c r="M45" s="245" t="n">
        <v>63.340707874105</v>
      </c>
      <c r="N45" s="245" t="n">
        <v>125.475302030181</v>
      </c>
      <c r="O45" s="245" t="n">
        <v>74.4734843709969</v>
      </c>
      <c r="P45" s="245" t="n">
        <v>81.5236243134996</v>
      </c>
      <c r="Q45" s="245" t="n">
        <v>71.8284859606427</v>
      </c>
      <c r="R45" s="245" t="n">
        <v>60.1487489756385</v>
      </c>
      <c r="S45" s="245" t="n">
        <v>48.4343325077687</v>
      </c>
      <c r="T45" s="245" t="n">
        <v>539.172566799538</v>
      </c>
      <c r="U45" s="245" t="n">
        <v>61.482916040055</v>
      </c>
      <c r="V45" s="245" t="n">
        <v>48.9446245592363</v>
      </c>
      <c r="W45" s="245" t="n">
        <v>76.9378480074861</v>
      </c>
      <c r="X45" s="245" t="n">
        <v>68.0866009477023</v>
      </c>
      <c r="Y45" s="245" t="n">
        <v>103.478968934581</v>
      </c>
      <c r="Z45" s="245" t="n">
        <v>70.7801414274966</v>
      </c>
      <c r="AA45" s="245" t="n">
        <v>202.832893487148</v>
      </c>
      <c r="AB45" s="245" t="n">
        <v>96.4321424226279</v>
      </c>
      <c r="AC45" s="245" t="n">
        <v>607.643842380681</v>
      </c>
      <c r="AD45" s="245" t="n">
        <v>138.025648854443</v>
      </c>
      <c r="AE45" s="245" t="n">
        <v>84.4068047686281</v>
      </c>
      <c r="AF45" s="245" t="n">
        <v>68.1048804883053</v>
      </c>
      <c r="AG45" s="245" t="n">
        <v>66.0334461304392</v>
      </c>
      <c r="AH45" s="245" t="n">
        <v>64.26211855838</v>
      </c>
      <c r="AI45" s="322" t="e">
        <f aca="false"/>
        <v>#DIV/0!</v>
      </c>
      <c r="AJ45" s="245" t="n">
        <v>160.870622760413</v>
      </c>
      <c r="AK45" s="245"/>
      <c r="AL45" s="319"/>
      <c r="AM45" s="319"/>
      <c r="AN45" s="319"/>
      <c r="AO45" s="319"/>
      <c r="AP45" s="319"/>
      <c r="AQ45" s="319"/>
      <c r="AR45" s="319"/>
      <c r="AS45" s="319"/>
      <c r="AT45" s="319"/>
      <c r="AU45" s="319"/>
      <c r="AV45" s="319"/>
      <c r="AW45" s="319"/>
      <c r="AX45" s="319"/>
      <c r="AY45" s="319"/>
    </row>
    <row r="46" customFormat="false" ht="15" hidden="false" customHeight="false" outlineLevel="0" collapsed="false">
      <c r="B46" s="318"/>
      <c r="C46" s="194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296"/>
      <c r="P46" s="296"/>
      <c r="Q46" s="296"/>
      <c r="R46" s="296"/>
      <c r="S46" s="296"/>
      <c r="T46" s="296"/>
      <c r="U46" s="296"/>
      <c r="V46" s="296"/>
      <c r="W46" s="296"/>
      <c r="X46" s="296"/>
      <c r="Y46" s="296"/>
      <c r="Z46" s="296"/>
      <c r="AA46" s="296"/>
      <c r="AB46" s="296"/>
      <c r="AC46" s="296"/>
      <c r="AD46" s="296"/>
      <c r="AE46" s="296"/>
      <c r="AF46" s="296"/>
      <c r="AG46" s="296"/>
      <c r="AH46" s="296"/>
      <c r="AI46" s="323"/>
      <c r="AJ46" s="296"/>
      <c r="AK46" s="296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</row>
    <row r="47" customFormat="false" ht="15" hidden="false" customHeight="false" outlineLevel="0" collapsed="false">
      <c r="B47" s="318"/>
      <c r="C47" s="244" t="s">
        <v>868</v>
      </c>
      <c r="D47" s="296"/>
      <c r="E47" s="296"/>
      <c r="F47" s="296"/>
      <c r="G47" s="296"/>
      <c r="H47" s="296"/>
      <c r="I47" s="296"/>
      <c r="J47" s="296"/>
      <c r="K47" s="296"/>
      <c r="L47" s="296"/>
      <c r="M47" s="296"/>
      <c r="N47" s="296"/>
      <c r="O47" s="296"/>
      <c r="P47" s="296"/>
      <c r="Q47" s="296"/>
      <c r="R47" s="296"/>
      <c r="S47" s="296"/>
      <c r="T47" s="296"/>
      <c r="U47" s="296"/>
      <c r="V47" s="296"/>
      <c r="W47" s="296"/>
      <c r="X47" s="296"/>
      <c r="Y47" s="296"/>
      <c r="Z47" s="296"/>
      <c r="AA47" s="296"/>
      <c r="AB47" s="296"/>
      <c r="AC47" s="296"/>
      <c r="AD47" s="296"/>
      <c r="AE47" s="296"/>
      <c r="AF47" s="296"/>
      <c r="AG47" s="296"/>
      <c r="AH47" s="296"/>
      <c r="AI47" s="323"/>
      <c r="AJ47" s="296"/>
      <c r="AK47" s="296"/>
      <c r="AL47" s="137"/>
      <c r="AM47" s="137"/>
      <c r="AN47" s="137"/>
      <c r="AO47" s="137"/>
      <c r="AP47" s="137"/>
      <c r="AQ47" s="137"/>
      <c r="AR47" s="137"/>
      <c r="AS47" s="137"/>
      <c r="AT47" s="137"/>
      <c r="AU47" s="137"/>
      <c r="AV47" s="137"/>
      <c r="AW47" s="137"/>
      <c r="AX47" s="137"/>
      <c r="AY47" s="137"/>
    </row>
    <row r="48" customFormat="false" ht="15" hidden="false" customHeight="false" outlineLevel="0" collapsed="false">
      <c r="B48" s="318"/>
      <c r="C48" s="194" t="s">
        <v>869</v>
      </c>
      <c r="D48" s="245" t="n">
        <v>2.88365482819708</v>
      </c>
      <c r="E48" s="245" t="n">
        <v>10.6380129027147</v>
      </c>
      <c r="F48" s="245" t="n">
        <v>10.2246685717466</v>
      </c>
      <c r="G48" s="245" t="n">
        <v>25.7332599862822</v>
      </c>
      <c r="H48" s="245" t="n">
        <v>11.6516462402146</v>
      </c>
      <c r="I48" s="245" t="n">
        <v>34.3437868140771</v>
      </c>
      <c r="J48" s="245" t="n">
        <v>17.6017132240598</v>
      </c>
      <c r="K48" s="245" t="n">
        <v>16.8030205946891</v>
      </c>
      <c r="L48" s="245" t="n">
        <v>27.3153382162947</v>
      </c>
      <c r="M48" s="245" t="n">
        <v>8.88124423953269</v>
      </c>
      <c r="N48" s="245" t="n">
        <v>3.50413787561216</v>
      </c>
      <c r="O48" s="245" t="n">
        <v>-1.16101637545142</v>
      </c>
      <c r="P48" s="245" t="n">
        <v>13.80832112299</v>
      </c>
      <c r="Q48" s="245" t="n">
        <v>17.633407219658</v>
      </c>
      <c r="R48" s="245" t="n">
        <v>9.36122022074421</v>
      </c>
      <c r="S48" s="245" t="n">
        <v>11.4107894743001</v>
      </c>
      <c r="T48" s="245" t="n">
        <v>-0.805003570789643</v>
      </c>
      <c r="U48" s="245" t="n">
        <v>8.97916188157765</v>
      </c>
      <c r="V48" s="245" t="n">
        <v>-43.9251161746781</v>
      </c>
      <c r="W48" s="245" t="n">
        <v>10.3972486242948</v>
      </c>
      <c r="X48" s="245" t="n">
        <v>31.778159391862</v>
      </c>
      <c r="Y48" s="245" t="n">
        <v>-3.45460028720834</v>
      </c>
      <c r="Z48" s="245" t="n">
        <v>-0.42914372563918</v>
      </c>
      <c r="AA48" s="245" t="n">
        <v>50.2944305535342</v>
      </c>
      <c r="AB48" s="245" t="n">
        <v>0.171503339588913</v>
      </c>
      <c r="AC48" s="245" t="n">
        <v>12.2297171523091</v>
      </c>
      <c r="AD48" s="245" t="n">
        <v>-3.51363488492053</v>
      </c>
      <c r="AE48" s="245" t="n">
        <v>14.3722568566916</v>
      </c>
      <c r="AF48" s="245" t="n">
        <v>13.6417680476005</v>
      </c>
      <c r="AG48" s="245" t="n">
        <v>15.5993422687528</v>
      </c>
      <c r="AH48" s="245" t="n">
        <v>1.09525766011615</v>
      </c>
      <c r="AI48" s="322" t="e">
        <f aca="false"/>
        <v>#DIV/0!</v>
      </c>
      <c r="AJ48" s="245" t="n">
        <v>20.4151318810339</v>
      </c>
      <c r="AK48" s="245"/>
      <c r="AL48" s="319"/>
      <c r="AM48" s="319"/>
      <c r="AN48" s="319"/>
      <c r="AO48" s="319"/>
      <c r="AP48" s="319"/>
      <c r="AQ48" s="319"/>
      <c r="AR48" s="319"/>
      <c r="AS48" s="319"/>
      <c r="AT48" s="319"/>
      <c r="AU48" s="319"/>
      <c r="AV48" s="319"/>
      <c r="AW48" s="319"/>
      <c r="AX48" s="319"/>
      <c r="AY48" s="319"/>
    </row>
    <row r="49" customFormat="false" ht="15" hidden="false" customHeight="false" outlineLevel="0" collapsed="false">
      <c r="B49" s="318" t="s">
        <v>870</v>
      </c>
      <c r="C49" s="194" t="s">
        <v>871</v>
      </c>
      <c r="D49" s="245" t="n">
        <v>0.193669416070692</v>
      </c>
      <c r="E49" s="245" t="n">
        <v>1.43106913235188</v>
      </c>
      <c r="F49" s="245" t="n">
        <v>1.06710452542529</v>
      </c>
      <c r="G49" s="245" t="n">
        <v>2.48098866146868</v>
      </c>
      <c r="H49" s="245" t="n">
        <v>1.16558969706693</v>
      </c>
      <c r="I49" s="245" t="n">
        <v>2.86734907594648</v>
      </c>
      <c r="J49" s="245" t="n">
        <v>1.42329387324981</v>
      </c>
      <c r="K49" s="245" t="n">
        <v>1.09802341829748</v>
      </c>
      <c r="L49" s="245" t="n">
        <v>2.66151774616487</v>
      </c>
      <c r="M49" s="245" t="n">
        <v>0.812160220744242</v>
      </c>
      <c r="N49" s="245" t="n">
        <v>0.400389064522399</v>
      </c>
      <c r="O49" s="245" t="n">
        <v>-0.19578654686316</v>
      </c>
      <c r="P49" s="245" t="n">
        <v>0.834977222335853</v>
      </c>
      <c r="Q49" s="245" t="n">
        <v>1.60927307394663</v>
      </c>
      <c r="R49" s="245" t="n">
        <v>0.761527923037283</v>
      </c>
      <c r="S49" s="245" t="n">
        <v>1.12446871650414</v>
      </c>
      <c r="T49" s="245" t="n">
        <v>-0.506100082470881</v>
      </c>
      <c r="U49" s="245" t="n">
        <v>2.07063527659969</v>
      </c>
      <c r="V49" s="245" t="n">
        <v>-6.14537111136397</v>
      </c>
      <c r="W49" s="245" t="n">
        <v>1.37965852426043</v>
      </c>
      <c r="X49" s="245" t="n">
        <v>2.93784624610244</v>
      </c>
      <c r="Y49" s="245" t="n">
        <v>-2.01718243966476</v>
      </c>
      <c r="Z49" s="245" t="n">
        <v>-0.0317731618181163</v>
      </c>
      <c r="AA49" s="245" t="n">
        <v>4.20647920139267</v>
      </c>
      <c r="AB49" s="245" t="n">
        <v>0.0280385887238337</v>
      </c>
      <c r="AC49" s="245" t="n">
        <v>3.91531708643503</v>
      </c>
      <c r="AD49" s="245" t="n">
        <v>-1.64883945560137</v>
      </c>
      <c r="AE49" s="245" t="n">
        <v>1.69522976544327</v>
      </c>
      <c r="AF49" s="245" t="n">
        <v>1.35002763036175</v>
      </c>
      <c r="AG49" s="245" t="n">
        <v>1.59023892515324</v>
      </c>
      <c r="AH49" s="245" t="n">
        <v>0.0920638099146709</v>
      </c>
      <c r="AI49" s="322" t="e">
        <f aca="false"/>
        <v>#DIV/0!</v>
      </c>
      <c r="AJ49" s="245" t="n">
        <v>2.16395402476423</v>
      </c>
      <c r="AK49" s="245"/>
      <c r="AL49" s="319"/>
      <c r="AM49" s="319"/>
      <c r="AN49" s="319"/>
      <c r="AO49" s="319"/>
      <c r="AP49" s="319"/>
      <c r="AQ49" s="319"/>
      <c r="AR49" s="319"/>
      <c r="AS49" s="319"/>
      <c r="AT49" s="319"/>
      <c r="AU49" s="319"/>
      <c r="AV49" s="319"/>
      <c r="AW49" s="319"/>
      <c r="AX49" s="319"/>
      <c r="AY49" s="319"/>
    </row>
    <row r="50" customFormat="false" ht="15" hidden="false" customHeight="false" outlineLevel="0" collapsed="false">
      <c r="B50" s="318"/>
      <c r="C50" s="194"/>
      <c r="D50" s="296"/>
      <c r="E50" s="296"/>
      <c r="F50" s="296"/>
      <c r="G50" s="296"/>
      <c r="H50" s="296"/>
      <c r="I50" s="296"/>
      <c r="J50" s="296"/>
      <c r="K50" s="296"/>
      <c r="L50" s="296"/>
      <c r="M50" s="296"/>
      <c r="N50" s="296"/>
      <c r="O50" s="296"/>
      <c r="P50" s="296"/>
      <c r="Q50" s="296"/>
      <c r="R50" s="296"/>
      <c r="S50" s="296"/>
      <c r="T50" s="296"/>
      <c r="U50" s="296"/>
      <c r="V50" s="296"/>
      <c r="W50" s="296"/>
      <c r="X50" s="296"/>
      <c r="Y50" s="296"/>
      <c r="Z50" s="296"/>
      <c r="AA50" s="296"/>
      <c r="AB50" s="296"/>
      <c r="AC50" s="296"/>
      <c r="AD50" s="296"/>
      <c r="AE50" s="296"/>
      <c r="AF50" s="296"/>
      <c r="AG50" s="296"/>
      <c r="AH50" s="296"/>
      <c r="AI50" s="323"/>
      <c r="AJ50" s="296"/>
      <c r="AK50" s="296"/>
      <c r="AL50" s="137"/>
      <c r="AM50" s="137"/>
      <c r="AN50" s="137"/>
      <c r="AO50" s="137"/>
      <c r="AP50" s="137"/>
      <c r="AQ50" s="137"/>
      <c r="AR50" s="137"/>
      <c r="AS50" s="137"/>
      <c r="AT50" s="137"/>
      <c r="AU50" s="137"/>
      <c r="AV50" s="137"/>
      <c r="AW50" s="137"/>
      <c r="AX50" s="137"/>
      <c r="AY50" s="137"/>
    </row>
    <row r="51" customFormat="false" ht="17.25" hidden="false" customHeight="false" outlineLevel="0" collapsed="false">
      <c r="B51" s="318"/>
      <c r="C51" s="244" t="s">
        <v>872</v>
      </c>
      <c r="D51" s="296"/>
      <c r="E51" s="296"/>
      <c r="F51" s="296"/>
      <c r="G51" s="296"/>
      <c r="H51" s="296"/>
      <c r="I51" s="296"/>
      <c r="J51" s="296"/>
      <c r="K51" s="296"/>
      <c r="L51" s="296"/>
      <c r="M51" s="296"/>
      <c r="N51" s="296"/>
      <c r="O51" s="296"/>
      <c r="P51" s="296"/>
      <c r="Q51" s="296"/>
      <c r="R51" s="296"/>
      <c r="S51" s="296"/>
      <c r="T51" s="296"/>
      <c r="U51" s="296"/>
      <c r="V51" s="296"/>
      <c r="W51" s="296"/>
      <c r="X51" s="296"/>
      <c r="Y51" s="296"/>
      <c r="Z51" s="296"/>
      <c r="AA51" s="296"/>
      <c r="AB51" s="296"/>
      <c r="AC51" s="296"/>
      <c r="AD51" s="296"/>
      <c r="AE51" s="296"/>
      <c r="AF51" s="296"/>
      <c r="AG51" s="296"/>
      <c r="AH51" s="296"/>
      <c r="AI51" s="323"/>
      <c r="AJ51" s="296"/>
      <c r="AK51" s="296"/>
      <c r="AL51" s="137"/>
      <c r="AM51" s="137"/>
      <c r="AN51" s="137"/>
      <c r="AO51" s="137"/>
      <c r="AP51" s="137"/>
      <c r="AQ51" s="137"/>
      <c r="AR51" s="137"/>
      <c r="AS51" s="137"/>
      <c r="AT51" s="137"/>
      <c r="AU51" s="137"/>
      <c r="AV51" s="137"/>
      <c r="AW51" s="137"/>
      <c r="AX51" s="137"/>
      <c r="AY51" s="137"/>
    </row>
    <row r="52" customFormat="false" ht="15" hidden="false" customHeight="false" outlineLevel="0" collapsed="false">
      <c r="B52" s="318" t="s">
        <v>873</v>
      </c>
      <c r="C52" s="194" t="s">
        <v>672</v>
      </c>
      <c r="D52" s="245" t="n">
        <v>10.325558862091</v>
      </c>
      <c r="E52" s="245" t="n">
        <v>9.55236290320929</v>
      </c>
      <c r="F52" s="245" t="n">
        <v>11.3885623745163</v>
      </c>
      <c r="G52" s="245" t="n">
        <v>9.76588629161215</v>
      </c>
      <c r="H52" s="245" t="n">
        <v>10.6288661440274</v>
      </c>
      <c r="I52" s="245" t="n">
        <v>0.260448641718919</v>
      </c>
      <c r="J52" s="245" t="n">
        <v>9.8861226186018</v>
      </c>
      <c r="K52" s="245" t="n">
        <v>11.8520951431449</v>
      </c>
      <c r="L52" s="245" t="n">
        <v>11.3468729720773</v>
      </c>
      <c r="M52" s="245" t="n">
        <v>12.0622617546172</v>
      </c>
      <c r="N52" s="245" t="n">
        <v>8.30961334858497</v>
      </c>
      <c r="O52" s="245" t="n">
        <v>9.13124958142784</v>
      </c>
      <c r="P52" s="245" t="n">
        <v>12.1506394181159</v>
      </c>
      <c r="Q52" s="245" t="n">
        <v>9.54691277639405</v>
      </c>
      <c r="R52" s="245" t="n">
        <v>12.6512110001097</v>
      </c>
      <c r="S52" s="245" t="n">
        <v>9.1843912092882</v>
      </c>
      <c r="T52" s="245" t="n">
        <v>12.4605745373422</v>
      </c>
      <c r="U52" s="245" t="n">
        <v>19.3125974700924</v>
      </c>
      <c r="V52" s="245" t="n">
        <v>12.9151640437713</v>
      </c>
      <c r="W52" s="245" t="n">
        <v>8.57656763504464</v>
      </c>
      <c r="X52" s="245" t="n">
        <v>14.4323087658168</v>
      </c>
      <c r="Y52" s="245" t="n">
        <v>0</v>
      </c>
      <c r="Z52" s="245" t="n">
        <v>12.3512131577884</v>
      </c>
      <c r="AA52" s="245" t="n">
        <v>16.6154376686842</v>
      </c>
      <c r="AB52" s="245" t="n">
        <v>7.09831923671692</v>
      </c>
      <c r="AC52" s="245" t="n">
        <v>0</v>
      </c>
      <c r="AD52" s="245" t="n">
        <v>12.2567905034863</v>
      </c>
      <c r="AE52" s="245" t="n">
        <v>11.3337638095707</v>
      </c>
      <c r="AF52" s="245" t="n">
        <v>10.2958629290947</v>
      </c>
      <c r="AG52" s="245" t="n">
        <v>10.1689825585149</v>
      </c>
      <c r="AH52" s="245" t="n">
        <v>10.585025832375</v>
      </c>
      <c r="AI52" s="322" t="n">
        <v>0</v>
      </c>
      <c r="AJ52" s="245" t="n">
        <v>14.1936089219536</v>
      </c>
      <c r="AK52" s="245"/>
      <c r="AL52" s="319"/>
      <c r="AM52" s="319"/>
      <c r="AN52" s="319"/>
      <c r="AO52" s="319"/>
      <c r="AP52" s="319"/>
      <c r="AQ52" s="319"/>
      <c r="AR52" s="319"/>
      <c r="AS52" s="319"/>
      <c r="AT52" s="319"/>
      <c r="AU52" s="319"/>
      <c r="AV52" s="319"/>
      <c r="AW52" s="319"/>
      <c r="AX52" s="319"/>
      <c r="AY52" s="319"/>
    </row>
    <row r="53" customFormat="false" ht="15" hidden="false" customHeight="false" outlineLevel="0" collapsed="false">
      <c r="B53" s="318" t="s">
        <v>874</v>
      </c>
      <c r="C53" s="194" t="s">
        <v>673</v>
      </c>
      <c r="D53" s="245" t="n">
        <v>14.6007900671967</v>
      </c>
      <c r="E53" s="245" t="n">
        <v>0.144640425785709</v>
      </c>
      <c r="F53" s="245" t="n">
        <v>14.8484750598559</v>
      </c>
      <c r="G53" s="245" t="n">
        <v>13.9163645702056</v>
      </c>
      <c r="H53" s="245" t="n">
        <v>11.9639934334696</v>
      </c>
      <c r="I53" s="245" t="n">
        <v>40.2066930615153</v>
      </c>
      <c r="J53" s="245" t="n">
        <v>15.3438113921342</v>
      </c>
      <c r="K53" s="245" t="n">
        <v>16.020573906715</v>
      </c>
      <c r="L53" s="245" t="n">
        <v>11.8969456914078</v>
      </c>
      <c r="M53" s="245" t="n">
        <v>15.509593049259</v>
      </c>
      <c r="N53" s="245" t="n">
        <v>12.0321948737234</v>
      </c>
      <c r="O53" s="245" t="n">
        <v>18.9781309680804</v>
      </c>
      <c r="P53" s="245" t="n">
        <v>13.9045187136827</v>
      </c>
      <c r="Q53" s="245" t="n">
        <v>21.7697094548571</v>
      </c>
      <c r="R53" s="245" t="n">
        <v>16.1728574749399</v>
      </c>
      <c r="S53" s="245" t="n">
        <v>7.35626344091234</v>
      </c>
      <c r="T53" s="245" t="n">
        <v>19.3261769853953</v>
      </c>
      <c r="U53" s="245" t="n">
        <v>13.9923355522704</v>
      </c>
      <c r="V53" s="245" t="n">
        <v>13.3310144405353</v>
      </c>
      <c r="W53" s="245" t="n">
        <v>12.2804925764052</v>
      </c>
      <c r="X53" s="245" t="n">
        <v>16.7453360354805</v>
      </c>
      <c r="Y53" s="245" t="n">
        <v>4.18955222526401</v>
      </c>
      <c r="Z53" s="245" t="n">
        <v>11.8193907552292</v>
      </c>
      <c r="AA53" s="245" t="n">
        <v>25.7395070046441</v>
      </c>
      <c r="AB53" s="245" t="n">
        <v>2.37637825260683</v>
      </c>
      <c r="AC53" s="245" t="n">
        <v>25.690874256763</v>
      </c>
      <c r="AD53" s="245" t="n">
        <v>13.9234290917048</v>
      </c>
      <c r="AE53" s="245" t="n">
        <v>12.1485214036382</v>
      </c>
      <c r="AF53" s="245" t="n">
        <v>14.2920058607425</v>
      </c>
      <c r="AG53" s="245" t="n">
        <v>13.8846653006266</v>
      </c>
      <c r="AH53" s="245" t="n">
        <v>15.2283980954002</v>
      </c>
      <c r="AI53" s="322" t="n">
        <v>0</v>
      </c>
      <c r="AJ53" s="245" t="n">
        <v>16.5823807963693</v>
      </c>
      <c r="AK53" s="245"/>
      <c r="AL53" s="319"/>
      <c r="AM53" s="319"/>
      <c r="AN53" s="319"/>
      <c r="AO53" s="319"/>
      <c r="AP53" s="319"/>
      <c r="AQ53" s="319"/>
      <c r="AR53" s="319"/>
      <c r="AS53" s="319"/>
      <c r="AT53" s="319"/>
      <c r="AU53" s="319"/>
      <c r="AV53" s="319"/>
      <c r="AW53" s="319"/>
      <c r="AX53" s="319"/>
      <c r="AY53" s="319"/>
    </row>
    <row r="54" customFormat="false" ht="15" hidden="false" customHeight="false" outlineLevel="0" collapsed="false">
      <c r="B54" s="318" t="s">
        <v>875</v>
      </c>
      <c r="C54" s="194" t="s">
        <v>674</v>
      </c>
      <c r="D54" s="245" t="n">
        <v>9.96477854059208</v>
      </c>
      <c r="E54" s="245" t="n">
        <v>10.9354667332422</v>
      </c>
      <c r="F54" s="245" t="n">
        <v>10.8956588985037</v>
      </c>
      <c r="G54" s="245" t="n">
        <v>11.9273257606451</v>
      </c>
      <c r="H54" s="245" t="n">
        <v>10.868411231528</v>
      </c>
      <c r="I54" s="245" t="n">
        <v>0</v>
      </c>
      <c r="J54" s="245" t="n">
        <v>11.5173728156067</v>
      </c>
      <c r="K54" s="245" t="n">
        <v>17.8483525340876</v>
      </c>
      <c r="L54" s="245" t="n">
        <v>12.1339689790752</v>
      </c>
      <c r="M54" s="245" t="n">
        <v>8.49437451583161</v>
      </c>
      <c r="N54" s="245" t="n">
        <v>15.1610124331775</v>
      </c>
      <c r="O54" s="245" t="n">
        <v>20.9039732931858</v>
      </c>
      <c r="P54" s="245" t="n">
        <v>11.9577407031567</v>
      </c>
      <c r="Q54" s="245" t="n">
        <v>12.1221999354946</v>
      </c>
      <c r="R54" s="245" t="n">
        <v>11.081178205148</v>
      </c>
      <c r="S54" s="245" t="n">
        <v>7.60711602903631</v>
      </c>
      <c r="T54" s="245" t="n">
        <v>14.5135413648274</v>
      </c>
      <c r="U54" s="245" t="n">
        <v>0</v>
      </c>
      <c r="V54" s="245" t="n">
        <v>13.2255530142807</v>
      </c>
      <c r="W54" s="245" t="n">
        <v>7.20042676207177</v>
      </c>
      <c r="X54" s="245" t="n">
        <v>13.1363947833555</v>
      </c>
      <c r="Y54" s="245" t="n">
        <v>8.92359297000883</v>
      </c>
      <c r="Z54" s="245" t="n">
        <v>7.82896317435075</v>
      </c>
      <c r="AA54" s="245" t="n">
        <v>14.8894209253364</v>
      </c>
      <c r="AB54" s="245" t="n">
        <v>13.6947354584535</v>
      </c>
      <c r="AC54" s="245" t="n">
        <v>0</v>
      </c>
      <c r="AD54" s="245" t="n">
        <v>12.3501470104247</v>
      </c>
      <c r="AE54" s="245" t="n">
        <v>11.8186174931914</v>
      </c>
      <c r="AF54" s="245" t="n">
        <v>11.3506423472325</v>
      </c>
      <c r="AG54" s="245" t="n">
        <v>11.4342112120844</v>
      </c>
      <c r="AH54" s="245" t="n">
        <v>9.92299759015108</v>
      </c>
      <c r="AI54" s="322" t="n">
        <v>0</v>
      </c>
      <c r="AJ54" s="245" t="n">
        <v>15.1137302922634</v>
      </c>
      <c r="AK54" s="245"/>
      <c r="AL54" s="319"/>
      <c r="AM54" s="319"/>
      <c r="AN54" s="319"/>
      <c r="AO54" s="319"/>
      <c r="AP54" s="319"/>
      <c r="AQ54" s="319"/>
      <c r="AR54" s="319"/>
      <c r="AS54" s="319"/>
      <c r="AT54" s="319"/>
      <c r="AU54" s="319"/>
      <c r="AV54" s="319"/>
      <c r="AW54" s="319"/>
      <c r="AX54" s="319"/>
      <c r="AY54" s="319"/>
    </row>
    <row r="55" customFormat="false" ht="15" hidden="false" customHeight="false" outlineLevel="0" collapsed="false">
      <c r="B55" s="318" t="s">
        <v>876</v>
      </c>
      <c r="C55" s="194" t="s">
        <v>675</v>
      </c>
      <c r="D55" s="245" t="n">
        <v>12.3872741501003</v>
      </c>
      <c r="E55" s="245" t="n">
        <v>12.2423863130875</v>
      </c>
      <c r="F55" s="245" t="n">
        <v>21.3673358205381</v>
      </c>
      <c r="G55" s="245" t="n">
        <v>0</v>
      </c>
      <c r="H55" s="245" t="n">
        <v>21.3242464276134</v>
      </c>
      <c r="I55" s="245" t="n">
        <v>0</v>
      </c>
      <c r="J55" s="245" t="n">
        <v>0</v>
      </c>
      <c r="K55" s="245" t="n">
        <v>19.3950543925682</v>
      </c>
      <c r="L55" s="245" t="n">
        <v>0</v>
      </c>
      <c r="M55" s="245" t="n">
        <v>13.8781768766268</v>
      </c>
      <c r="N55" s="245" t="n">
        <v>28.4136247744999</v>
      </c>
      <c r="O55" s="245" t="n">
        <v>21.7964027838953</v>
      </c>
      <c r="P55" s="245" t="n">
        <v>23.4414905852014</v>
      </c>
      <c r="Q55" s="245" t="n">
        <v>26.670326115874</v>
      </c>
      <c r="R55" s="245" t="n">
        <v>15.3810594780581</v>
      </c>
      <c r="S55" s="245" t="n">
        <v>0</v>
      </c>
      <c r="T55" s="245" t="n">
        <v>0</v>
      </c>
      <c r="U55" s="245" t="n">
        <v>0</v>
      </c>
      <c r="V55" s="245" t="n">
        <v>0</v>
      </c>
      <c r="W55" s="245" t="n">
        <v>0</v>
      </c>
      <c r="X55" s="245" t="n">
        <v>18.5371115189953</v>
      </c>
      <c r="Y55" s="245" t="n">
        <v>8.12542000080033</v>
      </c>
      <c r="Z55" s="245" t="n">
        <v>48.3607035267699</v>
      </c>
      <c r="AA55" s="245" t="n">
        <v>25.8395629489961</v>
      </c>
      <c r="AB55" s="245" t="n">
        <v>17.6061620940654</v>
      </c>
      <c r="AC55" s="245" t="n">
        <v>36.3470994600895</v>
      </c>
      <c r="AD55" s="245" t="n">
        <v>17.8156507309811</v>
      </c>
      <c r="AE55" s="245" t="n">
        <v>28.076014980933</v>
      </c>
      <c r="AF55" s="245" t="n">
        <v>25.2583271833908</v>
      </c>
      <c r="AG55" s="245" t="n">
        <v>20.6995869035784</v>
      </c>
      <c r="AH55" s="245" t="n">
        <v>21.5912970337901</v>
      </c>
      <c r="AI55" s="322" t="n">
        <v>0</v>
      </c>
      <c r="AJ55" s="245" t="n">
        <v>29.1984461939221</v>
      </c>
      <c r="AK55" s="245"/>
      <c r="AL55" s="319"/>
      <c r="AM55" s="319"/>
      <c r="AN55" s="319"/>
      <c r="AO55" s="319"/>
      <c r="AP55" s="319"/>
      <c r="AQ55" s="319"/>
      <c r="AR55" s="319"/>
      <c r="AS55" s="319"/>
      <c r="AT55" s="319"/>
      <c r="AU55" s="319"/>
      <c r="AV55" s="319"/>
      <c r="AW55" s="319"/>
      <c r="AX55" s="319"/>
      <c r="AY55" s="319"/>
    </row>
    <row r="56" customFormat="false" ht="15" hidden="false" customHeight="false" outlineLevel="0" collapsed="false">
      <c r="B56" s="318" t="s">
        <v>877</v>
      </c>
      <c r="C56" s="194" t="s">
        <v>878</v>
      </c>
      <c r="D56" s="245" t="n">
        <v>0</v>
      </c>
      <c r="E56" s="245" t="n">
        <v>16.4057124178942</v>
      </c>
      <c r="F56" s="245" t="n">
        <v>12.7710716095079</v>
      </c>
      <c r="G56" s="245" t="n">
        <v>11.3968250440426</v>
      </c>
      <c r="H56" s="245" t="n">
        <v>14.6863763530675</v>
      </c>
      <c r="I56" s="245" t="n">
        <v>0.988997301153854</v>
      </c>
      <c r="J56" s="245" t="n">
        <v>0</v>
      </c>
      <c r="K56" s="245" t="n">
        <v>16.6408036108705</v>
      </c>
      <c r="L56" s="245" t="n">
        <v>0</v>
      </c>
      <c r="M56" s="245" t="n">
        <v>15.9030802771102</v>
      </c>
      <c r="N56" s="245" t="n">
        <v>1.14929591106404</v>
      </c>
      <c r="O56" s="245" t="n">
        <v>0</v>
      </c>
      <c r="P56" s="245" t="n">
        <v>0</v>
      </c>
      <c r="Q56" s="245" t="n">
        <v>4.16455738276286</v>
      </c>
      <c r="R56" s="245" t="n">
        <v>0</v>
      </c>
      <c r="S56" s="245" t="n">
        <v>0</v>
      </c>
      <c r="T56" s="245" t="n">
        <v>0</v>
      </c>
      <c r="U56" s="245" t="n">
        <v>0</v>
      </c>
      <c r="V56" s="245" t="n">
        <v>0</v>
      </c>
      <c r="W56" s="245" t="n">
        <v>0</v>
      </c>
      <c r="X56" s="245" t="n">
        <v>16.0378540346822</v>
      </c>
      <c r="Y56" s="245" t="n">
        <v>0</v>
      </c>
      <c r="Z56" s="245" t="n">
        <v>0</v>
      </c>
      <c r="AA56" s="245" t="n">
        <v>2.33005155995153</v>
      </c>
      <c r="AB56" s="245" t="n">
        <v>0</v>
      </c>
      <c r="AC56" s="245" t="n">
        <v>0</v>
      </c>
      <c r="AD56" s="245" t="n">
        <v>0</v>
      </c>
      <c r="AE56" s="245" t="n">
        <v>2.93431425384078</v>
      </c>
      <c r="AF56" s="245" t="n">
        <v>11.8226203106163</v>
      </c>
      <c r="AG56" s="245" t="n">
        <v>13.7547072242464</v>
      </c>
      <c r="AH56" s="245" t="n">
        <v>1.16099763197892</v>
      </c>
      <c r="AI56" s="322" t="n">
        <v>0</v>
      </c>
      <c r="AJ56" s="245" t="n">
        <v>1.51872537142949</v>
      </c>
      <c r="AK56" s="245"/>
      <c r="AL56" s="319"/>
      <c r="AM56" s="319"/>
      <c r="AN56" s="319"/>
      <c r="AO56" s="319"/>
      <c r="AP56" s="319"/>
      <c r="AQ56" s="319"/>
      <c r="AR56" s="319"/>
      <c r="AS56" s="319"/>
      <c r="AT56" s="319"/>
      <c r="AU56" s="319"/>
      <c r="AV56" s="319"/>
      <c r="AW56" s="319"/>
      <c r="AX56" s="319"/>
      <c r="AY56" s="319"/>
    </row>
    <row r="57" customFormat="false" ht="15" hidden="false" customHeight="false" outlineLevel="0" collapsed="false">
      <c r="B57" s="318" t="s">
        <v>879</v>
      </c>
      <c r="C57" s="194" t="s">
        <v>880</v>
      </c>
      <c r="D57" s="245" t="n">
        <v>13.0709135676744</v>
      </c>
      <c r="E57" s="245" t="n">
        <v>6.06888557425765</v>
      </c>
      <c r="F57" s="245" t="n">
        <v>13.7460673901842</v>
      </c>
      <c r="G57" s="245" t="n">
        <v>10.8910180792042</v>
      </c>
      <c r="H57" s="245" t="n">
        <v>12.0390981405552</v>
      </c>
      <c r="I57" s="245" t="n">
        <v>15.443549917864</v>
      </c>
      <c r="J57" s="245" t="n">
        <v>11.0593993264703</v>
      </c>
      <c r="K57" s="245" t="n">
        <v>16.0336964471706</v>
      </c>
      <c r="L57" s="245" t="n">
        <v>11.7076731138942</v>
      </c>
      <c r="M57" s="245" t="n">
        <v>13.3706764953033</v>
      </c>
      <c r="N57" s="245" t="n">
        <v>26.3213141084697</v>
      </c>
      <c r="O57" s="245" t="n">
        <v>19.6482076822057</v>
      </c>
      <c r="P57" s="245" t="n">
        <v>12.7369458305773</v>
      </c>
      <c r="Q57" s="245" t="n">
        <v>14.3035117807153</v>
      </c>
      <c r="R57" s="245" t="n">
        <v>14.6908961630585</v>
      </c>
      <c r="S57" s="245" t="n">
        <v>9.31185636057096</v>
      </c>
      <c r="T57" s="245" t="n">
        <v>13.5361221860476</v>
      </c>
      <c r="U57" s="245" t="n">
        <v>17.2292306432728</v>
      </c>
      <c r="V57" s="245" t="n">
        <v>13.4722847138086</v>
      </c>
      <c r="W57" s="245" t="n">
        <v>8.58105702506294</v>
      </c>
      <c r="X57" s="245" t="n">
        <v>15.7049572939422</v>
      </c>
      <c r="Y57" s="245" t="n">
        <v>6.29345993897126</v>
      </c>
      <c r="Z57" s="245" t="n">
        <v>12.6440471740053</v>
      </c>
      <c r="AA57" s="245" t="n">
        <v>23.0307266407359</v>
      </c>
      <c r="AB57" s="245" t="n">
        <v>16.332395845578</v>
      </c>
      <c r="AC57" s="245" t="n">
        <v>37.6826734939538</v>
      </c>
      <c r="AD57" s="245" t="n">
        <v>13.2647086229477</v>
      </c>
      <c r="AE57" s="245" t="n">
        <v>16.5624030057212</v>
      </c>
      <c r="AF57" s="245" t="n">
        <v>13.2077414097681</v>
      </c>
      <c r="AG57" s="245" t="n">
        <v>12.1411410266985</v>
      </c>
      <c r="AH57" s="245" t="n">
        <v>14.0596472284248</v>
      </c>
      <c r="AI57" s="322" t="n">
        <v>0</v>
      </c>
      <c r="AJ57" s="245" t="n">
        <v>26.3286192754881</v>
      </c>
      <c r="AK57" s="245"/>
      <c r="AL57" s="319"/>
      <c r="AM57" s="319"/>
      <c r="AN57" s="319"/>
      <c r="AO57" s="319"/>
      <c r="AP57" s="319"/>
      <c r="AQ57" s="319"/>
      <c r="AR57" s="319"/>
      <c r="AS57" s="319"/>
      <c r="AT57" s="319"/>
      <c r="AU57" s="319"/>
      <c r="AV57" s="319"/>
      <c r="AW57" s="319"/>
      <c r="AX57" s="319"/>
      <c r="AY57" s="319"/>
    </row>
    <row r="58" customFormat="false" ht="15" hidden="false" customHeight="false" outlineLevel="0" collapsed="false">
      <c r="B58" s="318"/>
      <c r="C58" s="194"/>
      <c r="D58" s="296"/>
      <c r="E58" s="296"/>
      <c r="F58" s="296"/>
      <c r="G58" s="296"/>
      <c r="H58" s="296"/>
      <c r="I58" s="296"/>
      <c r="J58" s="296"/>
      <c r="K58" s="296"/>
      <c r="L58" s="296"/>
      <c r="M58" s="296"/>
      <c r="N58" s="296"/>
      <c r="O58" s="296"/>
      <c r="P58" s="296"/>
      <c r="Q58" s="296"/>
      <c r="R58" s="296"/>
      <c r="S58" s="296"/>
      <c r="T58" s="296"/>
      <c r="U58" s="296"/>
      <c r="V58" s="296"/>
      <c r="W58" s="296"/>
      <c r="X58" s="296"/>
      <c r="Y58" s="296"/>
      <c r="Z58" s="296"/>
      <c r="AA58" s="296"/>
      <c r="AB58" s="296"/>
      <c r="AC58" s="296"/>
      <c r="AD58" s="296"/>
      <c r="AE58" s="296"/>
      <c r="AF58" s="296"/>
      <c r="AG58" s="296"/>
      <c r="AH58" s="296"/>
      <c r="AI58" s="323"/>
      <c r="AJ58" s="296"/>
      <c r="AK58" s="296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</row>
    <row r="59" customFormat="false" ht="17.25" hidden="false" customHeight="false" outlineLevel="0" collapsed="false">
      <c r="B59" s="318"/>
      <c r="C59" s="244" t="s">
        <v>881</v>
      </c>
      <c r="D59" s="296"/>
      <c r="E59" s="296"/>
      <c r="F59" s="296"/>
      <c r="G59" s="296"/>
      <c r="H59" s="296"/>
      <c r="I59" s="296"/>
      <c r="J59" s="296"/>
      <c r="K59" s="296"/>
      <c r="L59" s="296"/>
      <c r="M59" s="296"/>
      <c r="N59" s="296"/>
      <c r="O59" s="296"/>
      <c r="P59" s="296"/>
      <c r="Q59" s="296"/>
      <c r="R59" s="296"/>
      <c r="S59" s="296"/>
      <c r="T59" s="296"/>
      <c r="U59" s="296"/>
      <c r="V59" s="296"/>
      <c r="W59" s="296"/>
      <c r="X59" s="296"/>
      <c r="Y59" s="296"/>
      <c r="Z59" s="296"/>
      <c r="AA59" s="296"/>
      <c r="AB59" s="296"/>
      <c r="AC59" s="296"/>
      <c r="AD59" s="296"/>
      <c r="AE59" s="296"/>
      <c r="AF59" s="296"/>
      <c r="AG59" s="296"/>
      <c r="AH59" s="296"/>
      <c r="AI59" s="323"/>
      <c r="AJ59" s="296"/>
      <c r="AK59" s="296"/>
      <c r="AL59" s="137"/>
      <c r="AM59" s="137"/>
      <c r="AN59" s="137"/>
      <c r="AO59" s="137"/>
      <c r="AP59" s="137"/>
      <c r="AQ59" s="137"/>
      <c r="AR59" s="137"/>
      <c r="AS59" s="137"/>
      <c r="AT59" s="137"/>
      <c r="AU59" s="137"/>
      <c r="AV59" s="137"/>
      <c r="AW59" s="137"/>
      <c r="AX59" s="137"/>
      <c r="AY59" s="137"/>
    </row>
    <row r="60" customFormat="false" ht="15" hidden="false" customHeight="false" outlineLevel="0" collapsed="false">
      <c r="B60" s="318" t="s">
        <v>882</v>
      </c>
      <c r="C60" s="194" t="s">
        <v>883</v>
      </c>
      <c r="D60" s="245" t="n">
        <v>0.18278537044387</v>
      </c>
      <c r="E60" s="245" t="n">
        <v>0.00826205319705108</v>
      </c>
      <c r="F60" s="245" t="n">
        <v>0.0026252968216733</v>
      </c>
      <c r="G60" s="245" t="n">
        <v>0.15889667840362</v>
      </c>
      <c r="H60" s="245" t="n">
        <v>0.0608521688727511</v>
      </c>
      <c r="I60" s="245" t="n">
        <v>0.0193653326580183</v>
      </c>
      <c r="J60" s="245" t="n">
        <v>0.000913289301914271</v>
      </c>
      <c r="K60" s="245" t="n">
        <v>0.202297605149165</v>
      </c>
      <c r="L60" s="245" t="n">
        <v>0</v>
      </c>
      <c r="M60" s="245" t="n">
        <v>0.29333342559263</v>
      </c>
      <c r="N60" s="245" t="n">
        <v>0.0217127734831452</v>
      </c>
      <c r="O60" s="245" t="n">
        <v>15.7640419251852</v>
      </c>
      <c r="P60" s="245" t="n">
        <v>0.00335005831609986</v>
      </c>
      <c r="Q60" s="245" t="n">
        <v>1.03058584285095</v>
      </c>
      <c r="R60" s="245" t="n">
        <v>0.000819153904168364</v>
      </c>
      <c r="S60" s="245" t="n">
        <v>0</v>
      </c>
      <c r="T60" s="245" t="n">
        <v>0</v>
      </c>
      <c r="U60" s="245" t="n">
        <v>0.829411910750263</v>
      </c>
      <c r="V60" s="245" t="n">
        <v>0</v>
      </c>
      <c r="W60" s="245" t="n">
        <v>2.84049896767134E-005</v>
      </c>
      <c r="X60" s="245" t="n">
        <v>0.0902651925593828</v>
      </c>
      <c r="Y60" s="245" t="n">
        <v>6.6227943790838</v>
      </c>
      <c r="Z60" s="245" t="n">
        <v>0.648547667859033</v>
      </c>
      <c r="AA60" s="245" t="n">
        <v>0</v>
      </c>
      <c r="AB60" s="245" t="n">
        <v>0</v>
      </c>
      <c r="AC60" s="245" t="n">
        <v>0</v>
      </c>
      <c r="AD60" s="245" t="n">
        <v>0</v>
      </c>
      <c r="AE60" s="245" t="n">
        <v>0.0931860511853211</v>
      </c>
      <c r="AF60" s="245" t="n">
        <v>0.385199117920186</v>
      </c>
      <c r="AG60" s="245" t="n">
        <v>0.0375735306973277</v>
      </c>
      <c r="AH60" s="245" t="n">
        <v>2.4020003876451</v>
      </c>
      <c r="AI60" s="322" t="e">
        <f aca="false"/>
        <v>#DIV/0!</v>
      </c>
      <c r="AJ60" s="245" t="n">
        <v>0.0110080484859447</v>
      </c>
      <c r="AK60" s="245"/>
      <c r="AL60" s="319"/>
      <c r="AM60" s="319"/>
      <c r="AN60" s="319"/>
      <c r="AO60" s="319"/>
      <c r="AP60" s="319"/>
      <c r="AQ60" s="319"/>
      <c r="AR60" s="319"/>
      <c r="AS60" s="319"/>
      <c r="AT60" s="319"/>
      <c r="AU60" s="319"/>
      <c r="AV60" s="319"/>
      <c r="AW60" s="319"/>
      <c r="AX60" s="319"/>
      <c r="AY60" s="319"/>
    </row>
    <row r="61" customFormat="false" ht="15" hidden="false" customHeight="false" outlineLevel="0" collapsed="false">
      <c r="B61" s="318" t="s">
        <v>884</v>
      </c>
      <c r="C61" s="194" t="s">
        <v>885</v>
      </c>
      <c r="D61" s="245" t="n">
        <v>3.65324218225512</v>
      </c>
      <c r="E61" s="245" t="n">
        <v>0</v>
      </c>
      <c r="F61" s="245" t="n">
        <v>3.88295612739827</v>
      </c>
      <c r="G61" s="245" t="n">
        <v>3.27774392883161</v>
      </c>
      <c r="H61" s="245" t="n">
        <v>3.15589928055376</v>
      </c>
      <c r="I61" s="245" t="n">
        <v>2.63608805748495</v>
      </c>
      <c r="J61" s="245" t="n">
        <v>1.94075367696537</v>
      </c>
      <c r="K61" s="245" t="n">
        <v>3.31152285193873</v>
      </c>
      <c r="L61" s="245" t="n">
        <v>3.24284463558896</v>
      </c>
      <c r="M61" s="245" t="n">
        <v>2.726823967844</v>
      </c>
      <c r="N61" s="245" t="n">
        <v>0.0891126662268683</v>
      </c>
      <c r="O61" s="245" t="n">
        <v>14.2258900380477</v>
      </c>
      <c r="P61" s="245" t="n">
        <v>0.109886763902849</v>
      </c>
      <c r="Q61" s="245" t="n">
        <v>3.00323670491571</v>
      </c>
      <c r="R61" s="245" t="n">
        <v>2.50918219193711</v>
      </c>
      <c r="S61" s="245" t="n">
        <v>0</v>
      </c>
      <c r="T61" s="245" t="n">
        <v>0.0731979230777454</v>
      </c>
      <c r="U61" s="245" t="n">
        <v>3.71634143487067</v>
      </c>
      <c r="V61" s="245" t="n">
        <v>0</v>
      </c>
      <c r="W61" s="245" t="n">
        <v>1.42095483513043</v>
      </c>
      <c r="X61" s="245" t="n">
        <v>0.965820062353063</v>
      </c>
      <c r="Y61" s="245" t="n">
        <v>13.7896516313397</v>
      </c>
      <c r="Z61" s="245" t="n">
        <v>20.9784222261639</v>
      </c>
      <c r="AA61" s="245" t="n">
        <v>0</v>
      </c>
      <c r="AB61" s="245" t="n">
        <v>0.279092567294299</v>
      </c>
      <c r="AC61" s="245" t="n">
        <v>0</v>
      </c>
      <c r="AD61" s="245" t="n">
        <v>0.0205161483859435</v>
      </c>
      <c r="AE61" s="245" t="n">
        <v>2.2142201617671</v>
      </c>
      <c r="AF61" s="245" t="n">
        <v>3.01726885497702</v>
      </c>
      <c r="AG61" s="245" t="n">
        <v>2.6768330165133</v>
      </c>
      <c r="AH61" s="245" t="n">
        <v>5.9634045914324</v>
      </c>
      <c r="AI61" s="322" t="e">
        <f aca="false"/>
        <v>#DIV/0!</v>
      </c>
      <c r="AJ61" s="245" t="n">
        <v>0.0460989623613722</v>
      </c>
      <c r="AK61" s="245"/>
      <c r="AL61" s="319"/>
      <c r="AM61" s="319"/>
      <c r="AN61" s="319"/>
      <c r="AO61" s="319"/>
      <c r="AP61" s="319"/>
      <c r="AQ61" s="319"/>
      <c r="AR61" s="319"/>
      <c r="AS61" s="319"/>
      <c r="AT61" s="319"/>
      <c r="AU61" s="319"/>
      <c r="AV61" s="319"/>
      <c r="AW61" s="319"/>
      <c r="AX61" s="319"/>
      <c r="AY61" s="319"/>
    </row>
    <row r="62" customFormat="false" ht="15" hidden="false" customHeight="false" outlineLevel="0" collapsed="false">
      <c r="B62" s="318" t="s">
        <v>886</v>
      </c>
      <c r="C62" s="194" t="s">
        <v>887</v>
      </c>
      <c r="D62" s="245" t="n">
        <v>2.15811987342447</v>
      </c>
      <c r="E62" s="245" t="n">
        <v>0</v>
      </c>
      <c r="F62" s="245" t="n">
        <v>2.96257383963554</v>
      </c>
      <c r="G62" s="245" t="n">
        <v>1.9951645073632</v>
      </c>
      <c r="H62" s="245" t="n">
        <v>2.09003288950871</v>
      </c>
      <c r="I62" s="245" t="n">
        <v>1.97188840102733</v>
      </c>
      <c r="J62" s="245" t="n">
        <v>1.1869930412034</v>
      </c>
      <c r="K62" s="245" t="n">
        <v>2.32224783545109</v>
      </c>
      <c r="L62" s="245" t="n">
        <v>2.26756546562622</v>
      </c>
      <c r="M62" s="245" t="n">
        <v>1.78565654790603</v>
      </c>
      <c r="N62" s="245" t="n">
        <v>0.116150775991039</v>
      </c>
      <c r="O62" s="245" t="n">
        <v>11.5349202037479</v>
      </c>
      <c r="P62" s="245" t="n">
        <v>0.0848299587920948</v>
      </c>
      <c r="Q62" s="245" t="n">
        <v>2.17003708366731</v>
      </c>
      <c r="R62" s="245" t="n">
        <v>1.57218087354828</v>
      </c>
      <c r="S62" s="245" t="n">
        <v>0</v>
      </c>
      <c r="T62" s="245" t="n">
        <v>0.537212729245464</v>
      </c>
      <c r="U62" s="245" t="n">
        <v>2.39215445444922</v>
      </c>
      <c r="V62" s="245" t="n">
        <v>0</v>
      </c>
      <c r="W62" s="245" t="n">
        <v>1.14444707809351</v>
      </c>
      <c r="X62" s="245" t="n">
        <v>0.681977579374585</v>
      </c>
      <c r="Y62" s="245" t="n">
        <v>14.6466103173361</v>
      </c>
      <c r="Z62" s="245" t="n">
        <v>17.0541016305671</v>
      </c>
      <c r="AA62" s="245" t="n">
        <v>0</v>
      </c>
      <c r="AB62" s="245" t="n">
        <v>0.298533653023216</v>
      </c>
      <c r="AC62" s="245" t="n">
        <v>0</v>
      </c>
      <c r="AD62" s="245" t="n">
        <v>0.029598720790538</v>
      </c>
      <c r="AE62" s="245" t="n">
        <v>1.9283714659589</v>
      </c>
      <c r="AF62" s="245" t="n">
        <v>2.10372637917462</v>
      </c>
      <c r="AG62" s="245" t="n">
        <v>1.82901353147764</v>
      </c>
      <c r="AH62" s="245" t="n">
        <v>3.75313002741829</v>
      </c>
      <c r="AI62" s="322" t="e">
        <f aca="false"/>
        <v>#DIV/0!</v>
      </c>
      <c r="AJ62" s="245" t="n">
        <v>0.0754117622092807</v>
      </c>
      <c r="AK62" s="245"/>
      <c r="AL62" s="319"/>
      <c r="AM62" s="319"/>
      <c r="AN62" s="319"/>
      <c r="AO62" s="319"/>
      <c r="AP62" s="319"/>
      <c r="AQ62" s="319"/>
      <c r="AR62" s="319"/>
      <c r="AS62" s="319"/>
      <c r="AT62" s="319"/>
      <c r="AU62" s="319"/>
      <c r="AV62" s="319"/>
      <c r="AW62" s="319"/>
      <c r="AX62" s="319"/>
      <c r="AY62" s="319"/>
    </row>
    <row r="63" customFormat="false" ht="15" hidden="false" customHeight="false" outlineLevel="0" collapsed="false">
      <c r="B63" s="318" t="s">
        <v>888</v>
      </c>
      <c r="C63" s="194" t="s">
        <v>889</v>
      </c>
      <c r="D63" s="245" t="n">
        <v>3.8857105356334</v>
      </c>
      <c r="E63" s="245" t="n">
        <v>0.00826205319705108</v>
      </c>
      <c r="F63" s="245" t="n">
        <v>4.00978286631143</v>
      </c>
      <c r="G63" s="245" t="n">
        <v>3.47694437223133</v>
      </c>
      <c r="H63" s="245" t="n">
        <v>3.30367809102806</v>
      </c>
      <c r="I63" s="245" t="n">
        <v>2.84462743654132</v>
      </c>
      <c r="J63" s="245" t="n">
        <v>1.97585128738919</v>
      </c>
      <c r="K63" s="245" t="n">
        <v>3.67648602705874</v>
      </c>
      <c r="L63" s="245" t="n">
        <v>3.27856000672662</v>
      </c>
      <c r="M63" s="245" t="n">
        <v>3.123390876753</v>
      </c>
      <c r="N63" s="245" t="n">
        <v>0.117329150279489</v>
      </c>
      <c r="O63" s="245" t="n">
        <v>31.8852833735187</v>
      </c>
      <c r="P63" s="245" t="n">
        <v>0.115963079650934</v>
      </c>
      <c r="Q63" s="245" t="n">
        <v>4.1518690067926</v>
      </c>
      <c r="R63" s="245" t="n">
        <v>2.69622118254102</v>
      </c>
      <c r="S63" s="245" t="n">
        <v>0</v>
      </c>
      <c r="T63" s="245" t="n">
        <v>0.0975492543568279</v>
      </c>
      <c r="U63" s="245" t="n">
        <v>4.80783395968012</v>
      </c>
      <c r="V63" s="245" t="n">
        <v>0</v>
      </c>
      <c r="W63" s="245" t="n">
        <v>1.42098449134854</v>
      </c>
      <c r="X63" s="245" t="n">
        <v>1.0756635025273</v>
      </c>
      <c r="Y63" s="245" t="n">
        <v>21.7358151504502</v>
      </c>
      <c r="Z63" s="245" t="n">
        <v>24.3254301707011</v>
      </c>
      <c r="AA63" s="245" t="n">
        <v>0</v>
      </c>
      <c r="AB63" s="245" t="n">
        <v>0.312671493841712</v>
      </c>
      <c r="AC63" s="245" t="n">
        <v>0</v>
      </c>
      <c r="AD63" s="245" t="n">
        <v>0.0217220394549827</v>
      </c>
      <c r="AE63" s="245" t="n">
        <v>2.39642401229001</v>
      </c>
      <c r="AF63" s="245" t="n">
        <v>8</v>
      </c>
      <c r="AG63" s="245" t="n">
        <v>2.79490561936936</v>
      </c>
      <c r="AH63" s="245" t="n">
        <v>8.59940035689198</v>
      </c>
      <c r="AI63" s="322" t="e">
        <f aca="false"/>
        <v>#DIV/0!</v>
      </c>
      <c r="AJ63" s="245" t="n">
        <v>0.0594841085637405</v>
      </c>
      <c r="AK63" s="245"/>
      <c r="AL63" s="319"/>
      <c r="AM63" s="319"/>
      <c r="AN63" s="319"/>
      <c r="AO63" s="319"/>
      <c r="AP63" s="319"/>
      <c r="AQ63" s="319"/>
      <c r="AR63" s="319"/>
      <c r="AS63" s="319"/>
      <c r="AT63" s="319"/>
      <c r="AU63" s="319"/>
      <c r="AV63" s="319"/>
      <c r="AW63" s="319"/>
      <c r="AX63" s="319"/>
      <c r="AY63" s="319"/>
    </row>
    <row r="64" customFormat="false" ht="15" hidden="false" customHeight="false" outlineLevel="0" collapsed="false">
      <c r="B64" s="318"/>
      <c r="C64" s="194"/>
      <c r="D64" s="296"/>
      <c r="E64" s="296"/>
      <c r="F64" s="296"/>
      <c r="G64" s="296"/>
      <c r="H64" s="296"/>
      <c r="I64" s="296"/>
      <c r="J64" s="296"/>
      <c r="K64" s="296"/>
      <c r="L64" s="296"/>
      <c r="M64" s="296"/>
      <c r="N64" s="296"/>
      <c r="O64" s="296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323"/>
      <c r="AJ64" s="296"/>
      <c r="AK64" s="296"/>
      <c r="AL64" s="137"/>
      <c r="AM64" s="137"/>
      <c r="AN64" s="137"/>
      <c r="AO64" s="137"/>
      <c r="AP64" s="137"/>
      <c r="AQ64" s="137"/>
      <c r="AR64" s="137"/>
      <c r="AS64" s="137"/>
      <c r="AT64" s="137"/>
      <c r="AU64" s="137"/>
      <c r="AV64" s="137"/>
      <c r="AW64" s="137"/>
      <c r="AX64" s="137"/>
      <c r="AY64" s="137"/>
    </row>
    <row r="65" customFormat="false" ht="15" hidden="false" customHeight="false" outlineLevel="0" collapsed="false">
      <c r="B65" s="318"/>
      <c r="C65" s="244" t="s">
        <v>890</v>
      </c>
      <c r="D65" s="296"/>
      <c r="E65" s="296"/>
      <c r="F65" s="296"/>
      <c r="G65" s="296"/>
      <c r="H65" s="296"/>
      <c r="I65" s="296"/>
      <c r="J65" s="296"/>
      <c r="K65" s="296"/>
      <c r="L65" s="296"/>
      <c r="M65" s="296"/>
      <c r="N65" s="296"/>
      <c r="O65" s="296"/>
      <c r="P65" s="296"/>
      <c r="Q65" s="296"/>
      <c r="R65" s="296"/>
      <c r="S65" s="296"/>
      <c r="T65" s="296"/>
      <c r="U65" s="296"/>
      <c r="V65" s="296"/>
      <c r="W65" s="296"/>
      <c r="X65" s="296"/>
      <c r="Y65" s="296"/>
      <c r="Z65" s="296"/>
      <c r="AA65" s="296"/>
      <c r="AB65" s="296"/>
      <c r="AC65" s="296"/>
      <c r="AD65" s="296"/>
      <c r="AE65" s="296"/>
      <c r="AF65" s="296"/>
      <c r="AG65" s="296"/>
      <c r="AH65" s="296"/>
      <c r="AI65" s="323"/>
      <c r="AJ65" s="296"/>
      <c r="AK65" s="296"/>
      <c r="AL65" s="137"/>
      <c r="AM65" s="137"/>
      <c r="AN65" s="137"/>
      <c r="AO65" s="137"/>
      <c r="AP65" s="137"/>
      <c r="AQ65" s="137"/>
      <c r="AR65" s="137"/>
      <c r="AS65" s="137"/>
      <c r="AT65" s="137"/>
      <c r="AU65" s="137"/>
      <c r="AV65" s="137"/>
      <c r="AW65" s="137"/>
      <c r="AX65" s="137"/>
      <c r="AY65" s="137"/>
    </row>
    <row r="66" customFormat="false" ht="15" hidden="false" customHeight="false" outlineLevel="0" collapsed="false">
      <c r="B66" s="318"/>
      <c r="C66" s="194" t="s">
        <v>891</v>
      </c>
      <c r="D66" s="245" t="n">
        <v>39.7643762486397</v>
      </c>
      <c r="E66" s="245" t="n">
        <v>39.7598799549597</v>
      </c>
      <c r="F66" s="245" t="n">
        <v>37.3260827120728</v>
      </c>
      <c r="G66" s="245" t="n">
        <v>42.8308401271181</v>
      </c>
      <c r="H66" s="245" t="n">
        <v>39.1450507221643</v>
      </c>
      <c r="I66" s="245" t="n">
        <v>31.5070530115379</v>
      </c>
      <c r="J66" s="245" t="n">
        <v>51.3306507081489</v>
      </c>
      <c r="K66" s="245" t="n">
        <v>25.3718196182568</v>
      </c>
      <c r="L66" s="245" t="n">
        <v>33.1794077807704</v>
      </c>
      <c r="M66" s="245" t="n">
        <v>35.824877839667</v>
      </c>
      <c r="N66" s="245" t="n">
        <v>42.7394185810343</v>
      </c>
      <c r="O66" s="245" t="n">
        <v>65.2784739108648</v>
      </c>
      <c r="P66" s="245" t="n">
        <v>35.5064007130382</v>
      </c>
      <c r="Q66" s="245" t="n">
        <v>39.0969399998873</v>
      </c>
      <c r="R66" s="245" t="n">
        <v>15.1659748016466</v>
      </c>
      <c r="S66" s="245" t="n">
        <v>41.8047017386685</v>
      </c>
      <c r="T66" s="245" t="n">
        <v>76.2437527441163</v>
      </c>
      <c r="U66" s="245" t="n">
        <v>66.3317765876288</v>
      </c>
      <c r="V66" s="245" t="n">
        <v>90.1899810848114</v>
      </c>
      <c r="W66" s="245" t="n">
        <v>41.4566794387159</v>
      </c>
      <c r="X66" s="245" t="n">
        <v>25.0842618175149</v>
      </c>
      <c r="Y66" s="245" t="n">
        <v>58.7511952935514</v>
      </c>
      <c r="Z66" s="245" t="n">
        <v>14.7573065463198</v>
      </c>
      <c r="AA66" s="245" t="n">
        <v>16.6935891298665</v>
      </c>
      <c r="AB66" s="245" t="n">
        <v>77.9009072482601</v>
      </c>
      <c r="AC66" s="245" t="n">
        <v>64.6337662664514</v>
      </c>
      <c r="AD66" s="245" t="n">
        <v>64.9119239495302</v>
      </c>
      <c r="AE66" s="245" t="n">
        <v>35.7863161007108</v>
      </c>
      <c r="AF66" s="245" t="n">
        <v>38.8590901457103</v>
      </c>
      <c r="AG66" s="245" t="n">
        <v>38.7309141511962</v>
      </c>
      <c r="AH66" s="245" t="n">
        <v>40.4072503168849</v>
      </c>
      <c r="AI66" s="322" t="e">
        <f aca="false"/>
        <v>#DIV/0!</v>
      </c>
      <c r="AJ66" s="245" t="n">
        <v>31.6832586963869</v>
      </c>
      <c r="AK66" s="245"/>
      <c r="AL66" s="319"/>
      <c r="AM66" s="319"/>
      <c r="AN66" s="319"/>
      <c r="AO66" s="319"/>
      <c r="AP66" s="319"/>
      <c r="AQ66" s="319"/>
      <c r="AR66" s="319"/>
      <c r="AS66" s="319"/>
      <c r="AT66" s="319"/>
      <c r="AU66" s="319"/>
      <c r="AV66" s="319"/>
      <c r="AW66" s="319"/>
      <c r="AX66" s="319"/>
      <c r="AY66" s="319"/>
    </row>
    <row r="67" customFormat="false" ht="15" hidden="false" customHeight="false" outlineLevel="0" collapsed="false">
      <c r="B67" s="318"/>
      <c r="C67" s="194"/>
      <c r="D67" s="296"/>
      <c r="E67" s="296"/>
      <c r="F67" s="296"/>
      <c r="G67" s="296"/>
      <c r="H67" s="296"/>
      <c r="I67" s="296"/>
      <c r="J67" s="296"/>
      <c r="K67" s="296"/>
      <c r="L67" s="296"/>
      <c r="M67" s="296"/>
      <c r="N67" s="296"/>
      <c r="O67" s="296"/>
      <c r="P67" s="296"/>
      <c r="Q67" s="296"/>
      <c r="R67" s="296"/>
      <c r="S67" s="296"/>
      <c r="T67" s="296"/>
      <c r="U67" s="296"/>
      <c r="V67" s="296"/>
      <c r="W67" s="296"/>
      <c r="X67" s="296"/>
      <c r="Y67" s="296"/>
      <c r="Z67" s="296"/>
      <c r="AA67" s="296"/>
      <c r="AB67" s="296"/>
      <c r="AC67" s="296"/>
      <c r="AD67" s="296"/>
      <c r="AE67" s="296"/>
      <c r="AF67" s="296"/>
      <c r="AG67" s="296"/>
      <c r="AH67" s="296"/>
      <c r="AI67" s="323"/>
      <c r="AJ67" s="296"/>
      <c r="AK67" s="296"/>
      <c r="AL67" s="137"/>
      <c r="AM67" s="137"/>
      <c r="AN67" s="137"/>
      <c r="AO67" s="137"/>
      <c r="AP67" s="137"/>
      <c r="AQ67" s="137"/>
      <c r="AR67" s="137"/>
      <c r="AS67" s="137"/>
      <c r="AT67" s="137"/>
      <c r="AU67" s="137"/>
      <c r="AV67" s="137"/>
      <c r="AW67" s="137"/>
      <c r="AX67" s="137"/>
      <c r="AY67" s="137"/>
    </row>
    <row r="68" customFormat="false" ht="17.25" hidden="false" customHeight="false" outlineLevel="0" collapsed="false">
      <c r="B68" s="318"/>
      <c r="C68" s="194" t="s">
        <v>892</v>
      </c>
      <c r="D68" s="245" t="n">
        <v>140.707782106231</v>
      </c>
      <c r="E68" s="245" t="n">
        <v>160.824012416454</v>
      </c>
      <c r="F68" s="245" t="n">
        <v>353.177081368566</v>
      </c>
      <c r="G68" s="245" t="n">
        <v>290.227699368181</v>
      </c>
      <c r="H68" s="245" t="n">
        <v>222.03826303609</v>
      </c>
      <c r="I68" s="245" t="n">
        <v>218.769203261166</v>
      </c>
      <c r="J68" s="245" t="n">
        <v>254.493324996474</v>
      </c>
      <c r="K68" s="245" t="n">
        <v>92.1246660059937</v>
      </c>
      <c r="L68" s="245" t="n">
        <v>101.257457286445</v>
      </c>
      <c r="M68" s="245" t="n">
        <v>171.381049683246</v>
      </c>
      <c r="N68" s="245" t="n">
        <v>71.5346556401957</v>
      </c>
      <c r="O68" s="245" t="n">
        <v>91.3629847484451</v>
      </c>
      <c r="P68" s="245" t="n">
        <v>90.5409348357229</v>
      </c>
      <c r="Q68" s="245" t="n">
        <v>140.674034215334</v>
      </c>
      <c r="R68" s="245" t="n">
        <v>47.7234288664684</v>
      </c>
      <c r="S68" s="245" t="n">
        <v>95.1053892889523</v>
      </c>
      <c r="T68" s="245" t="n">
        <v>568.952927253658</v>
      </c>
      <c r="U68" s="245" t="n">
        <v>297.542833200008</v>
      </c>
      <c r="V68" s="245" t="n">
        <v>112.367988063366</v>
      </c>
      <c r="W68" s="245" t="n">
        <v>85.2170525866971</v>
      </c>
      <c r="X68" s="245" t="n">
        <v>104.314641579434</v>
      </c>
      <c r="Y68" s="245" t="n">
        <v>190.447005888477</v>
      </c>
      <c r="Z68" s="245" t="n">
        <v>25.2239682694021</v>
      </c>
      <c r="AA68" s="245" t="n">
        <v>48.1738806329134</v>
      </c>
      <c r="AB68" s="245" t="n">
        <v>79.371649791897</v>
      </c>
      <c r="AC68" s="245" t="n">
        <v>223.145629163884</v>
      </c>
      <c r="AD68" s="245" t="n">
        <v>103.666500989949</v>
      </c>
      <c r="AE68" s="245" t="n">
        <v>82.8043994738195</v>
      </c>
      <c r="AF68" s="245" t="n">
        <v>169.080111599356</v>
      </c>
      <c r="AG68" s="245" t="n">
        <v>189.221875731225</v>
      </c>
      <c r="AH68" s="245" t="n">
        <v>118.047050481017</v>
      </c>
      <c r="AI68" s="322" t="e">
        <f aca="false"/>
        <v>#DIV/0!</v>
      </c>
      <c r="AJ68" s="245" t="n">
        <v>62.0803449505049</v>
      </c>
      <c r="AK68" s="245"/>
      <c r="AL68" s="319"/>
      <c r="AM68" s="319"/>
      <c r="AN68" s="319"/>
      <c r="AO68" s="319"/>
      <c r="AP68" s="319"/>
      <c r="AQ68" s="319"/>
      <c r="AR68" s="319"/>
      <c r="AS68" s="319"/>
      <c r="AT68" s="319"/>
      <c r="AU68" s="319"/>
      <c r="AV68" s="319"/>
      <c r="AW68" s="319"/>
      <c r="AX68" s="319"/>
      <c r="AY68" s="319"/>
    </row>
    <row r="69" customFormat="false" ht="17.25" hidden="false" customHeight="false" outlineLevel="0" collapsed="false">
      <c r="B69" s="318"/>
      <c r="C69" s="194" t="s">
        <v>893</v>
      </c>
      <c r="D69" s="245" t="n">
        <v>90.220400905562</v>
      </c>
      <c r="E69" s="245" t="n">
        <v>115.84879551748</v>
      </c>
      <c r="F69" s="245" t="n">
        <v>210.306116051957</v>
      </c>
      <c r="G69" s="245" t="n">
        <v>215.45641970946</v>
      </c>
      <c r="H69" s="245" t="n">
        <v>149.11483472783</v>
      </c>
      <c r="I69" s="245" t="n">
        <v>147.469730059509</v>
      </c>
      <c r="J69" s="245" t="n">
        <v>169.664467974698</v>
      </c>
      <c r="K69" s="245" t="n">
        <v>66.914243665192</v>
      </c>
      <c r="L69" s="245" t="n">
        <v>68.4683861638871</v>
      </c>
      <c r="M69" s="245" t="n">
        <v>149.411337270782</v>
      </c>
      <c r="N69" s="245" t="n">
        <v>52.0349087045662</v>
      </c>
      <c r="O69" s="245" t="n">
        <v>91.2703564689811</v>
      </c>
      <c r="P69" s="245" t="n">
        <v>58.8225413450011</v>
      </c>
      <c r="Q69" s="245" t="n">
        <v>100.78684084151</v>
      </c>
      <c r="R69" s="245" t="n">
        <v>34.3645122356865</v>
      </c>
      <c r="S69" s="245" t="n">
        <v>75.6537566190356</v>
      </c>
      <c r="T69" s="245" t="n">
        <v>443.713554730007</v>
      </c>
      <c r="U69" s="245" t="n">
        <v>175.027346877646</v>
      </c>
      <c r="V69" s="245" t="n">
        <v>99.492416504007</v>
      </c>
      <c r="W69" s="245" t="n">
        <v>77.676864378762</v>
      </c>
      <c r="X69" s="245" t="n">
        <v>112.355011640391</v>
      </c>
      <c r="Y69" s="245" t="n">
        <v>124.244459620917</v>
      </c>
      <c r="Z69" s="245" t="n">
        <v>45.0531098386934</v>
      </c>
      <c r="AA69" s="245" t="n">
        <v>52.9434975136793</v>
      </c>
      <c r="AB69" s="245" t="n">
        <v>58.32989666251</v>
      </c>
      <c r="AC69" s="245" t="n">
        <v>156.748099798607</v>
      </c>
      <c r="AD69" s="245" t="n">
        <v>87.0546233305988</v>
      </c>
      <c r="AE69" s="245" t="n">
        <v>73.2717592277631</v>
      </c>
      <c r="AF69" s="245" t="n">
        <v>119.854360680868</v>
      </c>
      <c r="AG69" s="245" t="n">
        <v>132.784325244823</v>
      </c>
      <c r="AH69" s="245" t="n">
        <v>83.8810346162054</v>
      </c>
      <c r="AI69" s="322" t="e">
        <f aca="false"/>
        <v>#DIV/0!</v>
      </c>
      <c r="AJ69" s="245" t="n">
        <v>53.0998201788796</v>
      </c>
      <c r="AK69" s="245"/>
      <c r="AL69" s="319"/>
      <c r="AM69" s="319"/>
      <c r="AN69" s="319"/>
      <c r="AO69" s="319"/>
      <c r="AP69" s="319"/>
      <c r="AQ69" s="319"/>
      <c r="AR69" s="319"/>
      <c r="AS69" s="319"/>
      <c r="AT69" s="319"/>
      <c r="AU69" s="319"/>
      <c r="AV69" s="319"/>
      <c r="AW69" s="319"/>
      <c r="AX69" s="319"/>
      <c r="AY69" s="319"/>
    </row>
    <row r="70" customFormat="false" ht="15" hidden="false" customHeight="false" outlineLevel="0" collapsed="false">
      <c r="B70" s="318"/>
      <c r="C70" s="194"/>
      <c r="D70" s="296"/>
      <c r="E70" s="296"/>
      <c r="F70" s="296"/>
      <c r="G70" s="296"/>
      <c r="H70" s="296"/>
      <c r="I70" s="296"/>
      <c r="J70" s="296"/>
      <c r="K70" s="296"/>
      <c r="L70" s="296"/>
      <c r="M70" s="296"/>
      <c r="N70" s="296"/>
      <c r="O70" s="296"/>
      <c r="P70" s="296"/>
      <c r="Q70" s="296"/>
      <c r="R70" s="296"/>
      <c r="S70" s="296"/>
      <c r="T70" s="296"/>
      <c r="U70" s="296"/>
      <c r="V70" s="296"/>
      <c r="W70" s="296"/>
      <c r="X70" s="296"/>
      <c r="Y70" s="296"/>
      <c r="Z70" s="296"/>
      <c r="AA70" s="296"/>
      <c r="AB70" s="296"/>
      <c r="AC70" s="296"/>
      <c r="AD70" s="296"/>
      <c r="AE70" s="296"/>
      <c r="AF70" s="296"/>
      <c r="AG70" s="296"/>
      <c r="AH70" s="296"/>
      <c r="AI70" s="323"/>
      <c r="AJ70" s="296"/>
      <c r="AK70" s="296"/>
      <c r="AL70" s="137"/>
      <c r="AM70" s="137"/>
      <c r="AN70" s="137"/>
      <c r="AO70" s="137"/>
      <c r="AP70" s="137"/>
      <c r="AQ70" s="137"/>
      <c r="AR70" s="137"/>
      <c r="AS70" s="137"/>
      <c r="AT70" s="137"/>
      <c r="AU70" s="137"/>
      <c r="AV70" s="137"/>
      <c r="AW70" s="137"/>
      <c r="AX70" s="137"/>
      <c r="AY70" s="137"/>
    </row>
    <row r="71" customFormat="false" ht="17.25" hidden="false" customHeight="false" outlineLevel="0" collapsed="false">
      <c r="B71" s="318"/>
      <c r="C71" s="244" t="s">
        <v>894</v>
      </c>
      <c r="D71" s="296"/>
      <c r="E71" s="296"/>
      <c r="F71" s="296"/>
      <c r="G71" s="296"/>
      <c r="H71" s="296"/>
      <c r="I71" s="296"/>
      <c r="J71" s="296"/>
      <c r="K71" s="296"/>
      <c r="L71" s="296"/>
      <c r="M71" s="296"/>
      <c r="N71" s="296"/>
      <c r="O71" s="296"/>
      <c r="P71" s="296"/>
      <c r="Q71" s="296"/>
      <c r="R71" s="296"/>
      <c r="S71" s="296"/>
      <c r="T71" s="296"/>
      <c r="U71" s="296"/>
      <c r="V71" s="296"/>
      <c r="W71" s="296"/>
      <c r="X71" s="296"/>
      <c r="Y71" s="296"/>
      <c r="Z71" s="296"/>
      <c r="AA71" s="296"/>
      <c r="AB71" s="296"/>
      <c r="AC71" s="296"/>
      <c r="AD71" s="296"/>
      <c r="AE71" s="296"/>
      <c r="AF71" s="296"/>
      <c r="AG71" s="296"/>
      <c r="AH71" s="296"/>
      <c r="AI71" s="323"/>
      <c r="AJ71" s="296"/>
      <c r="AK71" s="296"/>
      <c r="AL71" s="137"/>
      <c r="AM71" s="137"/>
      <c r="AN71" s="137"/>
      <c r="AO71" s="137"/>
      <c r="AP71" s="137"/>
      <c r="AQ71" s="137"/>
      <c r="AR71" s="137"/>
      <c r="AS71" s="137"/>
      <c r="AT71" s="137"/>
      <c r="AU71" s="137"/>
      <c r="AV71" s="137"/>
      <c r="AW71" s="137"/>
      <c r="AX71" s="137"/>
      <c r="AY71" s="137"/>
    </row>
    <row r="72" customFormat="false" ht="15" hidden="false" customHeight="false" outlineLevel="0" collapsed="false">
      <c r="B72" s="318" t="s">
        <v>895</v>
      </c>
      <c r="C72" s="194" t="s">
        <v>896</v>
      </c>
      <c r="D72" s="245" t="n">
        <v>-7.30440201387451</v>
      </c>
      <c r="E72" s="245" t="n">
        <v>-27.482885017036</v>
      </c>
      <c r="F72" s="245" t="n">
        <v>-29.0781716090639</v>
      </c>
      <c r="G72" s="245" t="n">
        <v>-5.70472045210897</v>
      </c>
      <c r="H72" s="245" t="n">
        <v>-21.4500960745699</v>
      </c>
      <c r="I72" s="245" t="n">
        <v>16.112406249275</v>
      </c>
      <c r="J72" s="245" t="n">
        <v>-12.1791439163545</v>
      </c>
      <c r="K72" s="245" t="n">
        <v>0.664865340004064</v>
      </c>
      <c r="L72" s="245" t="n">
        <v>-4.970018967491</v>
      </c>
      <c r="M72" s="245" t="n">
        <v>-0.350514497410149</v>
      </c>
      <c r="N72" s="245" t="n">
        <v>6.92133144736699</v>
      </c>
      <c r="O72" s="245" t="n">
        <v>7.90022370285071</v>
      </c>
      <c r="P72" s="245" t="n">
        <v>0.706203693200742</v>
      </c>
      <c r="Q72" s="245" t="n">
        <v>-0.582319559785019</v>
      </c>
      <c r="R72" s="245" t="n">
        <v>19.7384408564833</v>
      </c>
      <c r="S72" s="245" t="n">
        <v>-11.9808079566435</v>
      </c>
      <c r="T72" s="245" t="n">
        <v>-4.0331929627813</v>
      </c>
      <c r="U72" s="245" t="n">
        <v>5.08021955263814</v>
      </c>
      <c r="V72" s="245" t="n">
        <v>7.84066771667006</v>
      </c>
      <c r="W72" s="245" t="n">
        <v>-4.74504250542075</v>
      </c>
      <c r="X72" s="245" t="n">
        <v>-23.8674934824394</v>
      </c>
      <c r="Y72" s="245" t="n">
        <v>-6.17451633809041</v>
      </c>
      <c r="Z72" s="245" t="n">
        <v>24.2454351862074</v>
      </c>
      <c r="AA72" s="245" t="n">
        <v>-19.3373119378284</v>
      </c>
      <c r="AB72" s="245" t="n">
        <v>24.1140408660563</v>
      </c>
      <c r="AC72" s="245" t="n">
        <v>12.9776131515538</v>
      </c>
      <c r="AD72" s="245" t="n">
        <v>2.66926848823538</v>
      </c>
      <c r="AE72" s="245" t="n">
        <v>-3.22907755808102</v>
      </c>
      <c r="AF72" s="245" t="n">
        <v>-13.6489252161325</v>
      </c>
      <c r="AG72" s="245" t="n">
        <v>-16.7554856961061</v>
      </c>
      <c r="AH72" s="245" t="n">
        <v>-1.4625545785315</v>
      </c>
      <c r="AI72" s="322" t="e">
        <f aca="false"/>
        <v>#DIV/0!</v>
      </c>
      <c r="AJ72" s="245" t="n">
        <v>-0.641730904539075</v>
      </c>
      <c r="AK72" s="245"/>
      <c r="AL72" s="326"/>
      <c r="AM72" s="326"/>
      <c r="AN72" s="326"/>
      <c r="AO72" s="326"/>
      <c r="AP72" s="326"/>
      <c r="AQ72" s="326"/>
      <c r="AR72" s="326"/>
      <c r="AS72" s="326"/>
      <c r="AT72" s="326"/>
      <c r="AU72" s="326"/>
      <c r="AV72" s="326"/>
      <c r="AW72" s="326"/>
      <c r="AX72" s="326"/>
      <c r="AY72" s="326"/>
    </row>
    <row r="73" customFormat="false" ht="15" hidden="true" customHeight="false" outlineLevel="0" collapsed="false">
      <c r="B73" s="318"/>
      <c r="C73" s="194" t="s">
        <v>897</v>
      </c>
      <c r="D73" s="245" t="n">
        <v>8.94668778271447</v>
      </c>
      <c r="E73" s="245" t="n">
        <v>13.3735786409898</v>
      </c>
      <c r="F73" s="245" t="n">
        <v>18.6216650379399</v>
      </c>
      <c r="G73" s="245" t="n">
        <v>6.37784088244371</v>
      </c>
      <c r="H73" s="245" t="n">
        <v>13.9285903194548</v>
      </c>
      <c r="I73" s="245" t="n">
        <v>53.21796991901</v>
      </c>
      <c r="J73" s="245" t="n">
        <v>11.076527996696</v>
      </c>
      <c r="K73" s="245" t="n">
        <v>41.8962984412097</v>
      </c>
      <c r="L73" s="245" t="n">
        <v>7.16917823825693</v>
      </c>
      <c r="M73" s="245" t="n">
        <v>23.3366637113376</v>
      </c>
      <c r="N73" s="245" t="n">
        <v>40.2627406192174</v>
      </c>
      <c r="O73" s="245" t="n">
        <v>41.7460949859886</v>
      </c>
      <c r="P73" s="245" t="n">
        <v>28.1351419437588</v>
      </c>
      <c r="Q73" s="245" t="n">
        <v>24.8162624585779</v>
      </c>
      <c r="R73" s="245" t="n">
        <v>45.4652371363279</v>
      </c>
      <c r="S73" s="245" t="n">
        <v>0.21247195625032</v>
      </c>
      <c r="T73" s="245" t="n">
        <v>28.8719528399216</v>
      </c>
      <c r="U73" s="245" t="n">
        <v>17.3835051182968</v>
      </c>
      <c r="V73" s="245" t="n">
        <v>14.7945658989821</v>
      </c>
      <c r="W73" s="245" t="n">
        <v>0.000389763612266796</v>
      </c>
      <c r="X73" s="245" t="n">
        <v>12.9291155712777</v>
      </c>
      <c r="Y73" s="245" t="n">
        <v>4.51028245280767</v>
      </c>
      <c r="Z73" s="245" t="n">
        <v>101.635679987866</v>
      </c>
      <c r="AA73" s="245" t="n">
        <v>23.2234005830321</v>
      </c>
      <c r="AB73" s="245" t="n">
        <v>42.9747809073747</v>
      </c>
      <c r="AC73" s="245" t="n">
        <v>30.0167122603063</v>
      </c>
      <c r="AD73" s="245" t="n">
        <v>6.4015696931429</v>
      </c>
      <c r="AE73" s="245" t="n">
        <v>19.2969527965073</v>
      </c>
      <c r="AF73" s="245" t="n">
        <v>17.5927015895585</v>
      </c>
      <c r="AG73" s="245" t="n">
        <v>16.0658542986021</v>
      </c>
      <c r="AH73" s="245" t="n">
        <v>20.6305321603406</v>
      </c>
      <c r="AI73" s="322" t="e">
        <f aca="false"/>
        <v>#DIV/0!</v>
      </c>
      <c r="AJ73" s="245" t="n">
        <v>33.4788571423897</v>
      </c>
      <c r="AK73" s="245"/>
      <c r="AL73" s="326"/>
      <c r="AM73" s="326"/>
      <c r="AN73" s="326"/>
      <c r="AO73" s="326"/>
      <c r="AP73" s="326"/>
      <c r="AQ73" s="326"/>
      <c r="AR73" s="326"/>
      <c r="AS73" s="326"/>
      <c r="AT73" s="326"/>
      <c r="AU73" s="326"/>
      <c r="AV73" s="326"/>
      <c r="AW73" s="326"/>
      <c r="AX73" s="326"/>
      <c r="AY73" s="326"/>
    </row>
    <row r="74" customFormat="false" ht="15" hidden="false" customHeight="false" outlineLevel="0" collapsed="false">
      <c r="B74" s="318"/>
      <c r="C74" s="194"/>
      <c r="D74" s="296"/>
      <c r="E74" s="296"/>
      <c r="F74" s="296"/>
      <c r="G74" s="296"/>
      <c r="H74" s="296"/>
      <c r="I74" s="296"/>
      <c r="J74" s="296"/>
      <c r="K74" s="296"/>
      <c r="L74" s="296"/>
      <c r="M74" s="296"/>
      <c r="N74" s="296"/>
      <c r="O74" s="296"/>
      <c r="P74" s="296"/>
      <c r="Q74" s="296"/>
      <c r="R74" s="296"/>
      <c r="S74" s="296"/>
      <c r="T74" s="296"/>
      <c r="U74" s="296"/>
      <c r="V74" s="296"/>
      <c r="W74" s="296"/>
      <c r="X74" s="296"/>
      <c r="Y74" s="296"/>
      <c r="Z74" s="296"/>
      <c r="AA74" s="296"/>
      <c r="AB74" s="296"/>
      <c r="AC74" s="296"/>
      <c r="AD74" s="296"/>
      <c r="AE74" s="296"/>
      <c r="AF74" s="296"/>
      <c r="AG74" s="296"/>
      <c r="AH74" s="296"/>
      <c r="AI74" s="323"/>
      <c r="AJ74" s="296"/>
      <c r="AK74" s="296"/>
      <c r="AL74" s="137"/>
      <c r="AM74" s="137"/>
      <c r="AN74" s="137"/>
      <c r="AO74" s="137"/>
      <c r="AP74" s="137"/>
      <c r="AQ74" s="137"/>
      <c r="AR74" s="137"/>
      <c r="AS74" s="137"/>
      <c r="AT74" s="137"/>
      <c r="AU74" s="137"/>
      <c r="AV74" s="137"/>
      <c r="AW74" s="137"/>
      <c r="AX74" s="137"/>
      <c r="AY74" s="137"/>
    </row>
    <row r="75" customFormat="false" ht="15" hidden="false" customHeight="false" outlineLevel="0" collapsed="false">
      <c r="B75" s="318" t="s">
        <v>898</v>
      </c>
      <c r="C75" s="194" t="s">
        <v>899</v>
      </c>
      <c r="D75" s="245" t="n">
        <v>7.66372084261747</v>
      </c>
      <c r="E75" s="245" t="n">
        <v>12.7608158151249</v>
      </c>
      <c r="F75" s="245" t="n">
        <v>9.71869998349368</v>
      </c>
      <c r="G75" s="245" t="n">
        <v>9.46620011360831</v>
      </c>
      <c r="H75" s="245" t="n">
        <v>9.81057673530503</v>
      </c>
      <c r="I75" s="245" t="n">
        <v>8.84630299190675</v>
      </c>
      <c r="J75" s="245" t="n">
        <v>8.13988217413688</v>
      </c>
      <c r="K75" s="245" t="n">
        <v>5.96507076669317</v>
      </c>
      <c r="L75" s="245" t="n">
        <v>10.0542777543778</v>
      </c>
      <c r="M75" s="245" t="n">
        <v>8.65902732545785</v>
      </c>
      <c r="N75" s="245" t="n">
        <v>11.0594256152907</v>
      </c>
      <c r="O75" s="245" t="n">
        <v>15.5786151826763</v>
      </c>
      <c r="P75" s="245" t="n">
        <v>6.18828902338889</v>
      </c>
      <c r="Q75" s="245" t="n">
        <v>9.07712878106626</v>
      </c>
      <c r="R75" s="245" t="n">
        <v>8.85812669589974</v>
      </c>
      <c r="S75" s="245" t="n">
        <v>8.37434381486974</v>
      </c>
      <c r="T75" s="245" t="n">
        <v>62.0795355118373</v>
      </c>
      <c r="U75" s="245" t="n">
        <v>22.9095352449229</v>
      </c>
      <c r="V75" s="245" t="n">
        <v>12.4322461946664</v>
      </c>
      <c r="W75" s="245" t="n">
        <v>12.1478241883988</v>
      </c>
      <c r="X75" s="245" t="n">
        <v>9.32299412251148</v>
      </c>
      <c r="Y75" s="245" t="n">
        <v>51.781916868556</v>
      </c>
      <c r="Z75" s="245" t="n">
        <v>6.93875493085457</v>
      </c>
      <c r="AA75" s="245" t="n">
        <v>8.83142734280401</v>
      </c>
      <c r="AB75" s="245" t="n">
        <v>15.4850538642722</v>
      </c>
      <c r="AC75" s="245" t="n">
        <v>33.7151095552523</v>
      </c>
      <c r="AD75" s="245" t="n">
        <v>42.8216211524018</v>
      </c>
      <c r="AE75" s="245" t="n">
        <v>11.4443964989832</v>
      </c>
      <c r="AF75" s="245" t="n">
        <v>9.74640044432188</v>
      </c>
      <c r="AG75" s="245" t="n">
        <v>9.82810875222606</v>
      </c>
      <c r="AH75" s="245" t="n">
        <v>8.9959022151979</v>
      </c>
      <c r="AI75" s="322" t="e">
        <f aca="false"/>
        <v>#DIV/0!</v>
      </c>
      <c r="AJ75" s="245" t="n">
        <v>11.2487336381024</v>
      </c>
      <c r="AK75" s="245"/>
      <c r="AL75" s="326"/>
      <c r="AM75" s="326"/>
      <c r="AN75" s="326"/>
      <c r="AO75" s="326"/>
      <c r="AP75" s="326"/>
      <c r="AQ75" s="326"/>
      <c r="AR75" s="326"/>
      <c r="AS75" s="326"/>
      <c r="AT75" s="326"/>
      <c r="AU75" s="326"/>
      <c r="AV75" s="326"/>
      <c r="AW75" s="326"/>
      <c r="AX75" s="326"/>
      <c r="AY75" s="326"/>
    </row>
    <row r="76" customFormat="false" ht="15" hidden="true" customHeight="false" outlineLevel="0" collapsed="false">
      <c r="B76" s="318" t="s">
        <v>898</v>
      </c>
      <c r="C76" s="194" t="s">
        <v>900</v>
      </c>
      <c r="D76" s="245" t="n">
        <v>6.50210243267924</v>
      </c>
      <c r="E76" s="245" t="n">
        <v>11.5536479513106</v>
      </c>
      <c r="F76" s="245" t="n">
        <v>9.10976012470155</v>
      </c>
      <c r="G76" s="245" t="n">
        <v>8.63515235420201</v>
      </c>
      <c r="H76" s="245" t="n">
        <v>8.93214213880432</v>
      </c>
      <c r="I76" s="245" t="n">
        <v>7.876792146777</v>
      </c>
      <c r="J76" s="245" t="n">
        <v>7.58273948241392</v>
      </c>
      <c r="K76" s="245" t="n">
        <v>5.65665966467149</v>
      </c>
      <c r="L76" s="245" t="n">
        <v>9.18450833015608</v>
      </c>
      <c r="M76" s="245" t="n">
        <v>7.96742759109737</v>
      </c>
      <c r="N76" s="245" t="n">
        <v>10.9708131358799</v>
      </c>
      <c r="O76" s="245" t="n">
        <v>15.0196325382881</v>
      </c>
      <c r="P76" s="245" t="n">
        <v>5.89209306221963</v>
      </c>
      <c r="Q76" s="245" t="n">
        <v>8.45642663496125</v>
      </c>
      <c r="R76" s="245" t="n">
        <v>8.38229742719783</v>
      </c>
      <c r="S76" s="245" t="n">
        <v>8.08353086775959</v>
      </c>
      <c r="T76" s="245" t="n">
        <v>61.7060451305244</v>
      </c>
      <c r="U76" s="245" t="n">
        <v>22.2414111513682</v>
      </c>
      <c r="V76" s="245" t="n">
        <v>12.2456412326656</v>
      </c>
      <c r="W76" s="245" t="n">
        <v>11.6257909486511</v>
      </c>
      <c r="X76" s="245" t="n">
        <v>8.59520359009876</v>
      </c>
      <c r="Y76" s="245" t="n">
        <v>51.6111583665906</v>
      </c>
      <c r="Z76" s="245" t="n">
        <v>5.86050849833975</v>
      </c>
      <c r="AA76" s="245" t="n">
        <v>8.35206130771272</v>
      </c>
      <c r="AB76" s="245" t="n">
        <v>15.3185032923948</v>
      </c>
      <c r="AC76" s="245" t="n">
        <v>32.0871324988072</v>
      </c>
      <c r="AD76" s="245" t="n">
        <v>42.7955092238462</v>
      </c>
      <c r="AE76" s="245" t="n">
        <v>10.9400128976223</v>
      </c>
      <c r="AF76" s="245" t="n">
        <v>8.98109570917818</v>
      </c>
      <c r="AG76" s="245" t="n">
        <v>9.09735125135474</v>
      </c>
      <c r="AH76" s="245" t="n">
        <v>7.96036825609086</v>
      </c>
      <c r="AI76" s="322" t="e">
        <f aca="false"/>
        <v>#DIV/0!</v>
      </c>
      <c r="AJ76" s="245" t="n">
        <v>10.9238307471156</v>
      </c>
      <c r="AK76" s="245"/>
      <c r="AL76" s="326"/>
      <c r="AM76" s="326"/>
      <c r="AN76" s="326"/>
      <c r="AO76" s="326"/>
      <c r="AP76" s="326"/>
      <c r="AQ76" s="326"/>
      <c r="AR76" s="326"/>
      <c r="AS76" s="326"/>
      <c r="AT76" s="326"/>
      <c r="AU76" s="326"/>
      <c r="AV76" s="326"/>
      <c r="AW76" s="326"/>
      <c r="AX76" s="326"/>
      <c r="AY76" s="326"/>
    </row>
    <row r="77" customFormat="false" ht="15" hidden="false" customHeight="false" outlineLevel="0" collapsed="false">
      <c r="B77" s="318" t="s">
        <v>901</v>
      </c>
      <c r="C77" s="194" t="s">
        <v>902</v>
      </c>
      <c r="D77" s="245" t="n">
        <v>115.620648646672</v>
      </c>
      <c r="E77" s="245" t="n">
        <v>110.573208805292</v>
      </c>
      <c r="F77" s="245" t="n">
        <v>111.154634215685</v>
      </c>
      <c r="G77" s="245" t="n">
        <v>109.836570493897</v>
      </c>
      <c r="H77" s="245" t="n">
        <v>111.792943651345</v>
      </c>
      <c r="I77" s="245" t="n">
        <v>115.867892519384</v>
      </c>
      <c r="J77" s="245" t="n">
        <v>113.99266894213</v>
      </c>
      <c r="K77" s="245" t="n">
        <v>113.51142130626</v>
      </c>
      <c r="L77" s="245" t="n">
        <v>113.807583463592</v>
      </c>
      <c r="M77" s="245" t="n">
        <v>114.26118272034</v>
      </c>
      <c r="N77" s="245" t="n">
        <v>124.798598938045</v>
      </c>
      <c r="O77" s="245" t="n">
        <v>109.391615713442</v>
      </c>
      <c r="P77" s="245" t="n">
        <v>106.807022083274</v>
      </c>
      <c r="Q77" s="245" t="n">
        <v>114.039274876211</v>
      </c>
      <c r="R77" s="245" t="n">
        <v>117.726613132746</v>
      </c>
      <c r="S77" s="245" t="n">
        <v>113.111695633462</v>
      </c>
      <c r="T77" s="245" t="n">
        <v>124.267961125521</v>
      </c>
      <c r="U77" s="245" t="n">
        <v>143.288750361605</v>
      </c>
      <c r="V77" s="245" t="n">
        <v>126.258620255045</v>
      </c>
      <c r="W77" s="245" t="n">
        <v>105.462186536933</v>
      </c>
      <c r="X77" s="245" t="n">
        <v>109.993921801272</v>
      </c>
      <c r="Y77" s="245" t="n">
        <v>143.267854615048</v>
      </c>
      <c r="Z77" s="245" t="n">
        <v>125.129425197215</v>
      </c>
      <c r="AA77" s="245" t="n">
        <v>106.254191329179</v>
      </c>
      <c r="AB77" s="245" t="n">
        <v>113.405445726055</v>
      </c>
      <c r="AC77" s="245" t="n">
        <v>112.866831052798</v>
      </c>
      <c r="AD77" s="245" t="n">
        <v>144.500553410876</v>
      </c>
      <c r="AE77" s="245" t="n">
        <v>113.06231298077</v>
      </c>
      <c r="AF77" s="245" t="n">
        <v>112.588778380243</v>
      </c>
      <c r="AG77" s="245" t="n">
        <v>111.717545708975</v>
      </c>
      <c r="AH77" s="245" t="n">
        <v>115.755756474123</v>
      </c>
      <c r="AI77" s="322" t="e">
        <f aca="false"/>
        <v>#DIV/0!</v>
      </c>
      <c r="AJ77" s="245" t="n">
        <v>116.572724682986</v>
      </c>
      <c r="AK77" s="245"/>
      <c r="AL77" s="319"/>
      <c r="AM77" s="319"/>
      <c r="AN77" s="319"/>
      <c r="AO77" s="319"/>
      <c r="AP77" s="319"/>
      <c r="AQ77" s="319"/>
      <c r="AR77" s="319"/>
      <c r="AS77" s="319"/>
      <c r="AT77" s="319"/>
      <c r="AU77" s="319"/>
      <c r="AV77" s="319"/>
      <c r="AW77" s="319"/>
      <c r="AX77" s="319"/>
      <c r="AY77" s="319"/>
    </row>
    <row r="78" customFormat="false" ht="15" hidden="false" customHeight="false" outlineLevel="0" collapsed="false">
      <c r="B78" s="318" t="s">
        <v>903</v>
      </c>
      <c r="C78" s="258" t="s">
        <v>904</v>
      </c>
      <c r="D78" s="327" t="n">
        <v>6.62833233710462</v>
      </c>
      <c r="E78" s="327" t="n">
        <v>11.5406036896291</v>
      </c>
      <c r="F78" s="327" t="n">
        <v>8.74340512392448</v>
      </c>
      <c r="G78" s="327" t="n">
        <v>8.61844108118278</v>
      </c>
      <c r="H78" s="327" t="n">
        <v>8.77566724238145</v>
      </c>
      <c r="I78" s="327" t="n">
        <v>7.63481823959716</v>
      </c>
      <c r="J78" s="327" t="n">
        <v>7.14070672235</v>
      </c>
      <c r="K78" s="327" t="n">
        <v>5.25504015195008</v>
      </c>
      <c r="L78" s="327" t="n">
        <v>8.83445324853435</v>
      </c>
      <c r="M78" s="327" t="n">
        <v>7.5782755957036</v>
      </c>
      <c r="N78" s="327" t="n">
        <v>8.86181872985694</v>
      </c>
      <c r="O78" s="327" t="n">
        <v>14.2411418654657</v>
      </c>
      <c r="P78" s="327" t="n">
        <v>5.79389716395619</v>
      </c>
      <c r="Q78" s="327" t="n">
        <v>7.9596514366822</v>
      </c>
      <c r="R78" s="327" t="n">
        <v>7.524319659066</v>
      </c>
      <c r="S78" s="327" t="n">
        <v>7.40360558470168</v>
      </c>
      <c r="T78" s="327" t="n">
        <v>49.9561873789269</v>
      </c>
      <c r="U78" s="327" t="n">
        <v>15.9883697688117</v>
      </c>
      <c r="V78" s="327" t="n">
        <v>9.84665139659608</v>
      </c>
      <c r="W78" s="327" t="n">
        <v>11.5186538296782</v>
      </c>
      <c r="X78" s="327" t="n">
        <v>8.47591755056749</v>
      </c>
      <c r="Y78" s="327" t="n">
        <v>36.1434300860377</v>
      </c>
      <c r="Z78" s="327" t="n">
        <v>5.54526237127557</v>
      </c>
      <c r="AA78" s="327" t="n">
        <v>8.31160374224106</v>
      </c>
      <c r="AB78" s="327" t="n">
        <v>13.6545945965225</v>
      </c>
      <c r="AC78" s="327" t="n">
        <v>29.8715833879315</v>
      </c>
      <c r="AD78" s="327" t="n">
        <v>29.6342264037161</v>
      </c>
      <c r="AE78" s="327" t="n">
        <v>10.1222027015577</v>
      </c>
      <c r="AF78" s="327" t="n">
        <v>8.65663575405858</v>
      </c>
      <c r="AG78" s="327" t="n">
        <v>8.79728308553101</v>
      </c>
      <c r="AH78" s="327" t="n">
        <v>7.77145127742217</v>
      </c>
      <c r="AI78" s="328" t="e">
        <f aca="false"/>
        <v>#DIV/0!</v>
      </c>
      <c r="AJ78" s="327" t="n">
        <v>9.64954166482154</v>
      </c>
      <c r="AK78" s="327"/>
      <c r="AL78" s="329"/>
      <c r="AM78" s="329"/>
      <c r="AN78" s="329"/>
      <c r="AO78" s="329"/>
      <c r="AP78" s="329"/>
      <c r="AQ78" s="329"/>
      <c r="AR78" s="329"/>
      <c r="AS78" s="329"/>
      <c r="AT78" s="329"/>
      <c r="AU78" s="329"/>
      <c r="AV78" s="329"/>
      <c r="AW78" s="329"/>
      <c r="AX78" s="329"/>
      <c r="AY78" s="329"/>
    </row>
    <row r="79" customFormat="false" ht="15" hidden="true" customHeight="false" outlineLevel="0" collapsed="false">
      <c r="B79" s="306" t="s">
        <v>903</v>
      </c>
      <c r="C79" s="258" t="s">
        <v>905</v>
      </c>
      <c r="D79" s="53" t="n">
        <v>5.62365157849026</v>
      </c>
      <c r="E79" s="53" t="n">
        <v>10.4488673849154</v>
      </c>
      <c r="F79" s="53" t="n">
        <v>8.19557384087555</v>
      </c>
      <c r="G79" s="53" t="n">
        <v>7.86181898740348</v>
      </c>
      <c r="H79" s="53" t="n">
        <v>7.98989797304335</v>
      </c>
      <c r="I79" s="53" t="n">
        <v>6.79808010269909</v>
      </c>
      <c r="J79" s="53" t="n">
        <v>6.65195363244227</v>
      </c>
      <c r="K79" s="53" t="n">
        <v>4.98333964950499</v>
      </c>
      <c r="L79" s="53" t="n">
        <v>8.07020767038274</v>
      </c>
      <c r="M79" s="53" t="n">
        <v>6.97299590412786</v>
      </c>
      <c r="N79" s="53" t="n">
        <v>8.79081434345767</v>
      </c>
      <c r="O79" s="53" t="n">
        <v>13.7301496465991</v>
      </c>
      <c r="P79" s="53" t="n">
        <v>5.51657835533112</v>
      </c>
      <c r="Q79" s="53" t="n">
        <v>7.41536338611472</v>
      </c>
      <c r="R79" s="53" t="n">
        <v>7.12013809294434</v>
      </c>
      <c r="S79" s="53" t="n">
        <v>7.14650312904358</v>
      </c>
      <c r="T79" s="53" t="n">
        <v>49.655634945355</v>
      </c>
      <c r="U79" s="53" t="n">
        <v>15.5220916472784</v>
      </c>
      <c r="V79" s="53" t="n">
        <v>9.69885557748783</v>
      </c>
      <c r="W79" s="330" t="n">
        <v>11.0236581758902</v>
      </c>
      <c r="X79" s="27" t="n">
        <v>7.81425323267215</v>
      </c>
      <c r="Y79" s="27" t="n">
        <v>36.0242417988785</v>
      </c>
      <c r="Z79" s="27" t="n">
        <v>4.68355743591332</v>
      </c>
      <c r="AA79" s="27" t="n">
        <v>7.86045350610008</v>
      </c>
      <c r="AB79" s="27" t="n">
        <v>13.5077316563778</v>
      </c>
      <c r="AC79" s="27" t="n">
        <v>28.4291958935192</v>
      </c>
      <c r="AD79" s="27" t="n">
        <v>29.6161559341302</v>
      </c>
      <c r="AE79" s="27" t="n">
        <v>9.67609153678199</v>
      </c>
      <c r="AF79" s="27" t="n">
        <v>7.97690128482128</v>
      </c>
      <c r="AG79" s="27" t="n">
        <v>8.14317141825992</v>
      </c>
      <c r="AH79" s="27" t="n">
        <v>6.8768659966128</v>
      </c>
      <c r="AI79" s="27" t="e">
        <f aca="false"/>
        <v>#DIV/0!</v>
      </c>
      <c r="AJ79" s="27" t="n">
        <v>9.37082904840943</v>
      </c>
      <c r="AK79" s="27"/>
    </row>
    <row r="80" customFormat="false" ht="15" hidden="false" customHeight="false" outlineLevel="0" collapsed="false">
      <c r="D80" s="4"/>
      <c r="E80" s="4"/>
      <c r="F80" s="4"/>
      <c r="G80" s="4"/>
      <c r="H80" s="4"/>
      <c r="I80" s="283"/>
      <c r="J80" s="4"/>
      <c r="K80" s="4"/>
      <c r="L80" s="4"/>
      <c r="M80" s="4"/>
      <c r="N80" s="4"/>
      <c r="O80" s="4"/>
      <c r="P80" s="4"/>
      <c r="Q80" s="4"/>
      <c r="R80" s="4"/>
      <c r="S80" s="283"/>
      <c r="T80" s="4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</row>
    <row r="81" customFormat="false" ht="15" hidden="false" customHeight="false" outlineLevel="0" collapsed="false">
      <c r="C81" s="47" t="s">
        <v>533</v>
      </c>
      <c r="D81" s="4"/>
      <c r="E81" s="4"/>
      <c r="F81" s="4"/>
      <c r="G81" s="4"/>
      <c r="H81" s="4"/>
      <c r="I81" s="283"/>
      <c r="J81" s="4"/>
      <c r="K81" s="4"/>
      <c r="L81" s="4"/>
      <c r="M81" s="4"/>
      <c r="N81" s="4"/>
      <c r="O81" s="4"/>
      <c r="P81" s="4"/>
      <c r="Q81" s="4"/>
      <c r="R81" s="4"/>
      <c r="S81" s="283"/>
      <c r="T81" s="4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</row>
    <row r="82" customFormat="false" ht="15" hidden="false" customHeight="false" outlineLevel="0" collapsed="false">
      <c r="C82" s="47" t="s">
        <v>630</v>
      </c>
      <c r="D82" s="4"/>
      <c r="E82" s="4"/>
      <c r="F82" s="4"/>
      <c r="G82" s="4"/>
      <c r="H82" s="4"/>
      <c r="I82" s="283"/>
      <c r="J82" s="4"/>
      <c r="K82" s="4"/>
      <c r="L82" s="4"/>
      <c r="M82" s="4"/>
      <c r="N82" s="4"/>
      <c r="O82" s="4"/>
      <c r="P82" s="4"/>
      <c r="Q82" s="4"/>
      <c r="R82" s="4"/>
      <c r="S82" s="283"/>
      <c r="T82" s="4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</row>
    <row r="83" customFormat="false" ht="15" hidden="false" customHeight="false" outlineLevel="0" collapsed="false">
      <c r="C83" s="47" t="s">
        <v>535</v>
      </c>
      <c r="D83" s="4"/>
      <c r="E83" s="4"/>
      <c r="F83" s="4"/>
      <c r="G83" s="4"/>
      <c r="H83" s="4"/>
      <c r="I83" s="283"/>
      <c r="J83" s="4"/>
      <c r="K83" s="4"/>
      <c r="L83" s="4"/>
      <c r="M83" s="4"/>
      <c r="N83" s="4"/>
      <c r="O83" s="4"/>
      <c r="P83" s="4"/>
      <c r="Q83" s="4"/>
      <c r="R83" s="4"/>
      <c r="S83" s="283"/>
      <c r="T83" s="4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</row>
    <row r="84" customFormat="false" ht="15" hidden="false" customHeight="false" outlineLevel="0" collapsed="false">
      <c r="C84" s="2" t="s">
        <v>536</v>
      </c>
      <c r="D84" s="4"/>
      <c r="E84" s="4"/>
      <c r="F84" s="4"/>
      <c r="G84" s="4"/>
      <c r="H84" s="4"/>
      <c r="I84" s="283"/>
      <c r="J84" s="4"/>
      <c r="K84" s="4"/>
      <c r="L84" s="4"/>
      <c r="M84" s="4"/>
      <c r="N84" s="4"/>
      <c r="O84" s="4"/>
      <c r="P84" s="4"/>
      <c r="Q84" s="4"/>
      <c r="R84" s="4"/>
      <c r="S84" s="283"/>
      <c r="T84" s="4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</row>
    <row r="85" customFormat="false" ht="15" hidden="false" customHeight="false" outlineLevel="0" collapsed="false">
      <c r="C85" s="2" t="s">
        <v>537</v>
      </c>
      <c r="D85" s="4"/>
      <c r="E85" s="4"/>
      <c r="F85" s="4"/>
      <c r="G85" s="4"/>
      <c r="H85" s="4"/>
      <c r="I85" s="283"/>
      <c r="J85" s="4"/>
      <c r="K85" s="4"/>
      <c r="L85" s="4"/>
      <c r="M85" s="4"/>
      <c r="N85" s="4"/>
      <c r="O85" s="4"/>
      <c r="P85" s="4"/>
      <c r="Q85" s="4"/>
      <c r="R85" s="4"/>
      <c r="S85" s="283"/>
      <c r="T85" s="4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</row>
    <row r="86" customFormat="false" ht="15" hidden="false" customHeight="false" outlineLevel="0" collapsed="false">
      <c r="C86" s="2" t="s">
        <v>538</v>
      </c>
      <c r="D86" s="4"/>
      <c r="E86" s="4"/>
      <c r="F86" s="4"/>
      <c r="G86" s="4"/>
      <c r="H86" s="4"/>
      <c r="I86" s="283"/>
      <c r="J86" s="4"/>
      <c r="K86" s="4"/>
      <c r="L86" s="4"/>
      <c r="M86" s="4"/>
      <c r="N86" s="4"/>
      <c r="O86" s="4"/>
      <c r="P86" s="4"/>
      <c r="Q86" s="4"/>
      <c r="R86" s="4"/>
      <c r="S86" s="283"/>
      <c r="T86" s="4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</row>
    <row r="87" customFormat="false" ht="15" hidden="false" customHeight="false" outlineLevel="0" collapsed="false">
      <c r="C87" s="2" t="n">
        <v>0</v>
      </c>
      <c r="D87" s="4"/>
      <c r="E87" s="4"/>
      <c r="F87" s="4"/>
      <c r="G87" s="4"/>
      <c r="H87" s="4"/>
      <c r="I87" s="283"/>
      <c r="J87" s="4"/>
      <c r="K87" s="4"/>
      <c r="L87" s="4"/>
      <c r="M87" s="4"/>
      <c r="N87" s="4"/>
      <c r="O87" s="4"/>
      <c r="P87" s="4"/>
      <c r="Q87" s="4"/>
      <c r="R87" s="4"/>
      <c r="S87" s="283"/>
      <c r="T87" s="4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</row>
    <row r="88" customFormat="false" ht="15" hidden="false" customHeight="false" outlineLevel="0" collapsed="false">
      <c r="C88" s="2" t="s">
        <v>906</v>
      </c>
      <c r="D88" s="4"/>
      <c r="E88" s="4"/>
      <c r="F88" s="4"/>
      <c r="G88" s="4"/>
      <c r="H88" s="4"/>
      <c r="I88" s="283"/>
      <c r="J88" s="4"/>
      <c r="K88" s="4"/>
      <c r="L88" s="4"/>
      <c r="M88" s="4"/>
      <c r="N88" s="4"/>
      <c r="O88" s="4"/>
      <c r="P88" s="4"/>
      <c r="Q88" s="4"/>
      <c r="R88" s="4"/>
      <c r="S88" s="283"/>
      <c r="T88" s="4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</row>
    <row r="89" customFormat="false" ht="15" hidden="false" customHeight="false" outlineLevel="0" collapsed="false">
      <c r="C89" s="2" t="s">
        <v>907</v>
      </c>
      <c r="D89" s="4"/>
      <c r="E89" s="4"/>
      <c r="F89" s="4"/>
      <c r="G89" s="4"/>
      <c r="H89" s="4"/>
      <c r="I89" s="283"/>
      <c r="J89" s="4"/>
      <c r="K89" s="4"/>
      <c r="L89" s="4"/>
      <c r="M89" s="4"/>
      <c r="N89" s="4"/>
      <c r="O89" s="4"/>
      <c r="P89" s="4"/>
      <c r="Q89" s="4"/>
      <c r="R89" s="4"/>
      <c r="S89" s="283"/>
      <c r="T89" s="4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</row>
    <row r="90" customFormat="false" ht="15" hidden="false" customHeight="false" outlineLevel="0" collapsed="false">
      <c r="C90" s="2" t="s">
        <v>908</v>
      </c>
      <c r="D90" s="4"/>
      <c r="E90" s="4"/>
      <c r="F90" s="4"/>
      <c r="G90" s="4"/>
      <c r="H90" s="4"/>
      <c r="I90" s="283"/>
      <c r="J90" s="4"/>
      <c r="K90" s="4"/>
      <c r="L90" s="4"/>
      <c r="M90" s="4"/>
      <c r="N90" s="4"/>
      <c r="O90" s="4"/>
      <c r="P90" s="4"/>
      <c r="Q90" s="4"/>
      <c r="R90" s="4"/>
      <c r="S90" s="283"/>
      <c r="T90" s="4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</row>
    <row r="91" customFormat="false" ht="15" hidden="false" customHeight="false" outlineLevel="0" collapsed="false">
      <c r="C91" s="6" t="s">
        <v>909</v>
      </c>
      <c r="D91" s="4"/>
      <c r="E91" s="4"/>
      <c r="F91" s="4"/>
      <c r="G91" s="4"/>
      <c r="H91" s="4"/>
      <c r="I91" s="283"/>
      <c r="J91" s="4"/>
      <c r="K91" s="4"/>
      <c r="L91" s="4"/>
      <c r="M91" s="4"/>
      <c r="N91" s="4"/>
      <c r="O91" s="4"/>
      <c r="P91" s="4"/>
      <c r="Q91" s="4"/>
      <c r="R91" s="4"/>
      <c r="S91" s="283"/>
      <c r="T91" s="4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</row>
    <row r="92" customFormat="false" ht="15" hidden="false" customHeight="false" outlineLevel="0" collapsed="false">
      <c r="C92" s="2" t="s">
        <v>910</v>
      </c>
      <c r="D92" s="4"/>
      <c r="E92" s="4"/>
      <c r="F92" s="4"/>
      <c r="G92" s="4"/>
      <c r="H92" s="4"/>
      <c r="I92" s="283"/>
      <c r="J92" s="4"/>
      <c r="K92" s="4"/>
      <c r="L92" s="4"/>
      <c r="M92" s="4"/>
      <c r="N92" s="4"/>
      <c r="O92" s="4"/>
      <c r="P92" s="4"/>
      <c r="Q92" s="4"/>
      <c r="R92" s="4"/>
      <c r="S92" s="283"/>
      <c r="T92" s="4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</row>
    <row r="93" customFormat="false" ht="15" hidden="false" customHeight="false" outlineLevel="0" collapsed="false">
      <c r="C93" s="2" t="s">
        <v>911</v>
      </c>
    </row>
    <row r="94" customFormat="false" ht="15" hidden="false" customHeight="false" outlineLevel="0" collapsed="false">
      <c r="C94" s="47" t="s">
        <v>623</v>
      </c>
    </row>
    <row r="95" customFormat="false" ht="15" hidden="false" customHeight="false" outlineLevel="0" collapsed="false">
      <c r="C95" s="2" t="s">
        <v>540</v>
      </c>
    </row>
    <row r="96" customFormat="false" ht="15" hidden="false" customHeight="false" outlineLevel="0" collapsed="false">
      <c r="C96" s="49" t="s">
        <v>541</v>
      </c>
    </row>
    <row r="98" customFormat="false" ht="15" hidden="false" customHeight="false" outlineLevel="0" collapsed="false">
      <c r="C98" s="47"/>
    </row>
  </sheetData>
  <hyperlinks>
    <hyperlink ref="C96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7" manualBreakCount="7">
    <brk id="7" man="true" max="65535" min="0"/>
    <brk id="11" man="true" max="65535" min="0"/>
    <brk id="15" man="true" max="65535" min="0"/>
    <brk id="19" man="true" max="65535" min="0"/>
    <brk id="23" man="true" max="65535" min="0"/>
    <brk id="27" man="true" max="65535" min="0"/>
    <brk id="3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331" width="38.85"/>
    <col collapsed="false" customWidth="true" hidden="false" outlineLevel="0" max="3" min="3" style="2" width="67.41"/>
    <col collapsed="false" customWidth="true" hidden="false" outlineLevel="0" max="4" min="4" style="2" width="20.7"/>
    <col collapsed="false" customWidth="true" hidden="false" outlineLevel="0" max="20" min="5" style="2" width="18.7"/>
    <col collapsed="false" customWidth="true" hidden="false" outlineLevel="0" max="23" min="21" style="195" width="18.7"/>
    <col collapsed="false" customWidth="true" hidden="false" outlineLevel="0" max="51" min="24" style="177" width="18.7"/>
    <col collapsed="false" customWidth="false" hidden="false" outlineLevel="0" max="76" min="52" style="177" width="11.42"/>
    <col collapsed="false" customWidth="false" hidden="false" outlineLevel="0" max="257" min="77" style="2" width="11.42"/>
  </cols>
  <sheetData>
    <row r="3" customFormat="false" ht="15" hidden="false" customHeight="false" outlineLevel="0" collapsed="false">
      <c r="B3" s="237" t="s">
        <v>1</v>
      </c>
    </row>
    <row r="4" customFormat="false" ht="15" hidden="false" customHeight="false" outlineLevel="0" collapsed="false">
      <c r="B4" s="238" t="n">
        <v>39568</v>
      </c>
      <c r="C4" s="332"/>
    </row>
    <row r="6" customFormat="false" ht="51.75" hidden="false" customHeight="true" outlineLevel="0" collapsed="false">
      <c r="A6" s="10"/>
      <c r="B6" s="87" t="s">
        <v>3</v>
      </c>
      <c r="C6" s="88" t="s">
        <v>4</v>
      </c>
      <c r="D6" s="89" t="s">
        <v>5</v>
      </c>
      <c r="E6" s="90" t="s">
        <v>6</v>
      </c>
      <c r="F6" s="90" t="s">
        <v>7</v>
      </c>
      <c r="G6" s="90" t="s">
        <v>8</v>
      </c>
      <c r="H6" s="91" t="s">
        <v>9</v>
      </c>
      <c r="I6" s="90" t="s">
        <v>10</v>
      </c>
      <c r="J6" s="90" t="s">
        <v>11</v>
      </c>
      <c r="K6" s="90" t="s">
        <v>12</v>
      </c>
      <c r="L6" s="90" t="s">
        <v>13</v>
      </c>
      <c r="M6" s="90" t="s">
        <v>14</v>
      </c>
      <c r="N6" s="16" t="s">
        <v>15</v>
      </c>
      <c r="O6" s="89" t="s">
        <v>16</v>
      </c>
      <c r="P6" s="90" t="s">
        <v>17</v>
      </c>
      <c r="Q6" s="91" t="s">
        <v>18</v>
      </c>
      <c r="R6" s="89" t="s">
        <v>19</v>
      </c>
      <c r="S6" s="90" t="s">
        <v>20</v>
      </c>
      <c r="T6" s="90" t="s">
        <v>21</v>
      </c>
      <c r="U6" s="90" t="s">
        <v>22</v>
      </c>
      <c r="V6" s="89" t="s">
        <v>23</v>
      </c>
      <c r="W6" s="90" t="s">
        <v>24</v>
      </c>
      <c r="X6" s="90" t="s">
        <v>25</v>
      </c>
      <c r="Y6" s="89" t="s">
        <v>26</v>
      </c>
      <c r="Z6" s="89" t="s">
        <v>27</v>
      </c>
      <c r="AA6" s="16" t="s">
        <v>28</v>
      </c>
      <c r="AB6" s="90" t="s">
        <v>29</v>
      </c>
      <c r="AC6" s="16" t="s">
        <v>30</v>
      </c>
      <c r="AD6" s="89" t="s">
        <v>31</v>
      </c>
      <c r="AE6" s="91" t="s">
        <v>32</v>
      </c>
      <c r="AF6" s="91" t="s">
        <v>33</v>
      </c>
      <c r="AG6" s="90" t="s">
        <v>34</v>
      </c>
      <c r="AH6" s="89" t="s">
        <v>35</v>
      </c>
      <c r="AI6" s="91" t="s">
        <v>36</v>
      </c>
      <c r="AJ6" s="16" t="s">
        <v>37</v>
      </c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333"/>
      <c r="C7" s="18"/>
      <c r="D7" s="334"/>
      <c r="E7" s="334"/>
      <c r="F7" s="334"/>
      <c r="G7" s="334"/>
      <c r="H7" s="334"/>
      <c r="I7" s="334"/>
      <c r="J7" s="334"/>
      <c r="K7" s="334"/>
      <c r="L7" s="334"/>
      <c r="M7" s="334"/>
      <c r="N7" s="334"/>
      <c r="O7" s="334"/>
      <c r="P7" s="334"/>
      <c r="Q7" s="334"/>
      <c r="R7" s="334"/>
      <c r="S7" s="334"/>
      <c r="T7" s="334"/>
      <c r="U7" s="334"/>
      <c r="V7" s="334"/>
      <c r="W7" s="334"/>
      <c r="X7" s="334"/>
      <c r="Y7" s="334"/>
      <c r="Z7" s="334"/>
      <c r="AA7" s="334"/>
      <c r="AB7" s="334"/>
      <c r="AC7" s="334"/>
      <c r="AD7" s="334"/>
      <c r="AE7" s="334"/>
      <c r="AF7" s="334"/>
      <c r="AG7" s="334"/>
      <c r="AH7" s="334"/>
      <c r="AI7" s="334"/>
      <c r="AJ7" s="334"/>
      <c r="AK7" s="334"/>
      <c r="AL7" s="334"/>
      <c r="AM7" s="334"/>
      <c r="AN7" s="334"/>
      <c r="AO7" s="334"/>
      <c r="AP7" s="334"/>
      <c r="AQ7" s="334"/>
      <c r="AR7" s="334"/>
      <c r="AS7" s="334"/>
      <c r="AT7" s="334"/>
      <c r="AU7" s="334"/>
      <c r="AV7" s="334"/>
      <c r="AW7" s="334"/>
      <c r="AX7" s="334"/>
      <c r="AY7" s="334"/>
    </row>
    <row r="8" s="47" customFormat="true" ht="15.75" hidden="false" customHeight="false" outlineLevel="0" collapsed="false">
      <c r="B8" s="335"/>
      <c r="C8" s="63" t="s">
        <v>672</v>
      </c>
      <c r="D8" s="292" t="n">
        <v>310424.78265</v>
      </c>
      <c r="E8" s="292" t="n">
        <v>258960.43752</v>
      </c>
      <c r="F8" s="292" t="n">
        <v>1054523.93124</v>
      </c>
      <c r="G8" s="292" t="n">
        <v>482625.07726</v>
      </c>
      <c r="H8" s="292" t="n">
        <v>2106534.22867</v>
      </c>
      <c r="I8" s="292" t="n">
        <v>176491.85628</v>
      </c>
      <c r="J8" s="292" t="n">
        <v>399416.64475</v>
      </c>
      <c r="K8" s="292" t="n">
        <v>52488.6688</v>
      </c>
      <c r="L8" s="292" t="n">
        <v>495290.61712</v>
      </c>
      <c r="M8" s="292" t="n">
        <v>101995.46075</v>
      </c>
      <c r="N8" s="292" t="n">
        <v>23081.00256</v>
      </c>
      <c r="O8" s="292" t="n">
        <v>288.18992</v>
      </c>
      <c r="P8" s="292" t="n">
        <v>133860.73891</v>
      </c>
      <c r="Q8" s="292" t="n">
        <v>1382913.17909</v>
      </c>
      <c r="R8" s="292" t="n">
        <v>26454.84805</v>
      </c>
      <c r="S8" s="292" t="n">
        <v>106643.025</v>
      </c>
      <c r="T8" s="292" t="n">
        <v>6455.18271</v>
      </c>
      <c r="U8" s="292" t="n">
        <v>8337.94932</v>
      </c>
      <c r="V8" s="292" t="n">
        <v>2962.2133</v>
      </c>
      <c r="W8" s="292" t="n">
        <v>116771.20521</v>
      </c>
      <c r="X8" s="292" t="n">
        <v>47523.26906</v>
      </c>
      <c r="Y8" s="292" t="n">
        <v>38.796</v>
      </c>
      <c r="Z8" s="292" t="n">
        <v>7275.60862</v>
      </c>
      <c r="AA8" s="292" t="n">
        <v>64154.30457</v>
      </c>
      <c r="AB8" s="292" t="n">
        <v>16615.61978</v>
      </c>
      <c r="AC8" s="292" t="n">
        <v>0</v>
      </c>
      <c r="AD8" s="292" t="n">
        <v>1611.45288</v>
      </c>
      <c r="AE8" s="292" t="n">
        <v>404843.4745</v>
      </c>
      <c r="AF8" s="292" t="n">
        <v>3894290.88226</v>
      </c>
      <c r="AG8" s="292" t="n">
        <v>3457999.68371</v>
      </c>
      <c r="AH8" s="292" t="n">
        <v>349055.89142</v>
      </c>
      <c r="AI8" s="292" t="n">
        <v>0</v>
      </c>
      <c r="AJ8" s="292" t="n">
        <v>87235.30713</v>
      </c>
      <c r="AK8" s="240"/>
      <c r="AL8" s="240"/>
      <c r="AM8" s="240"/>
      <c r="AN8" s="240"/>
      <c r="AO8" s="240"/>
      <c r="AP8" s="240"/>
      <c r="AQ8" s="240"/>
      <c r="AR8" s="240"/>
      <c r="AS8" s="240"/>
      <c r="AT8" s="240"/>
      <c r="AU8" s="240"/>
      <c r="AV8" s="240"/>
      <c r="AW8" s="240"/>
      <c r="AX8" s="240"/>
      <c r="AY8" s="240"/>
      <c r="AZ8" s="336"/>
      <c r="BA8" s="336"/>
      <c r="BB8" s="336"/>
      <c r="BC8" s="336"/>
      <c r="BD8" s="336"/>
      <c r="BE8" s="336"/>
      <c r="BF8" s="336"/>
      <c r="BG8" s="336"/>
      <c r="BH8" s="336"/>
      <c r="BI8" s="336"/>
      <c r="BJ8" s="336"/>
      <c r="BK8" s="336"/>
      <c r="BL8" s="336"/>
      <c r="BM8" s="336"/>
      <c r="BN8" s="336"/>
      <c r="BO8" s="336"/>
      <c r="BP8" s="336"/>
      <c r="BQ8" s="336"/>
      <c r="BR8" s="336"/>
      <c r="BS8" s="336"/>
      <c r="BT8" s="336"/>
      <c r="BU8" s="336"/>
      <c r="BV8" s="336"/>
      <c r="BW8" s="336"/>
      <c r="BX8" s="336"/>
    </row>
    <row r="9" customFormat="false" ht="15" hidden="false" customHeight="false" outlineLevel="0" collapsed="false">
      <c r="B9" s="337" t="s">
        <v>912</v>
      </c>
      <c r="C9" s="23" t="s">
        <v>913</v>
      </c>
      <c r="D9" s="245" t="n">
        <v>32340.49044</v>
      </c>
      <c r="E9" s="245" t="n">
        <v>14196.22789</v>
      </c>
      <c r="F9" s="245" t="n">
        <v>141499.17158</v>
      </c>
      <c r="G9" s="245" t="n">
        <v>79787.34698</v>
      </c>
      <c r="H9" s="245" t="n">
        <v>267823.23689</v>
      </c>
      <c r="I9" s="245" t="n">
        <v>18611.80388</v>
      </c>
      <c r="J9" s="245" t="n">
        <v>63621.94936</v>
      </c>
      <c r="K9" s="245" t="n">
        <v>9192.30895</v>
      </c>
      <c r="L9" s="245" t="n">
        <v>60566.13589</v>
      </c>
      <c r="M9" s="245" t="n">
        <v>21761.91451</v>
      </c>
      <c r="N9" s="245" t="n">
        <v>2148.76321</v>
      </c>
      <c r="O9" s="245" t="n">
        <v>8.04188</v>
      </c>
      <c r="P9" s="245" t="n">
        <v>9336.70824</v>
      </c>
      <c r="Q9" s="245" t="n">
        <v>185247.62592</v>
      </c>
      <c r="R9" s="245" t="n">
        <v>3199.92404</v>
      </c>
      <c r="S9" s="245" t="n">
        <v>33042.584</v>
      </c>
      <c r="T9" s="245" t="n">
        <v>440.29532</v>
      </c>
      <c r="U9" s="245" t="n">
        <v>484.43466</v>
      </c>
      <c r="V9" s="245" t="n">
        <v>138.25277</v>
      </c>
      <c r="W9" s="245" t="n">
        <v>32094.92749</v>
      </c>
      <c r="X9" s="245" t="n">
        <v>5940.94818</v>
      </c>
      <c r="Y9" s="245" t="n">
        <v>38.796</v>
      </c>
      <c r="Z9" s="245" t="n">
        <v>1058.92446</v>
      </c>
      <c r="AA9" s="245" t="n">
        <v>1476.60843</v>
      </c>
      <c r="AB9" s="245" t="n">
        <v>1337.47617</v>
      </c>
      <c r="AC9" s="245" t="n">
        <v>0</v>
      </c>
      <c r="AD9" s="245" t="n">
        <v>53.2126</v>
      </c>
      <c r="AE9" s="245" t="n">
        <v>79306.38412</v>
      </c>
      <c r="AF9" s="245" t="n">
        <v>532377.24693</v>
      </c>
      <c r="AG9" s="245" t="n">
        <v>491914.2331</v>
      </c>
      <c r="AH9" s="245" t="n">
        <v>36837.64219</v>
      </c>
      <c r="AI9" s="245" t="n">
        <v>0</v>
      </c>
      <c r="AJ9" s="245" t="n">
        <v>3625.37164</v>
      </c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</row>
    <row r="10" customFormat="false" ht="15" hidden="false" customHeight="false" outlineLevel="0" collapsed="false">
      <c r="B10" s="337" t="s">
        <v>914</v>
      </c>
      <c r="C10" s="23" t="s">
        <v>915</v>
      </c>
      <c r="D10" s="245" t="n">
        <v>51222.8611</v>
      </c>
      <c r="E10" s="245" t="n">
        <v>19310.42907</v>
      </c>
      <c r="F10" s="245" t="n">
        <v>206841.55489</v>
      </c>
      <c r="G10" s="245" t="n">
        <v>122854.02717</v>
      </c>
      <c r="H10" s="245" t="n">
        <v>400228.87223</v>
      </c>
      <c r="I10" s="245" t="n">
        <v>22656.61734</v>
      </c>
      <c r="J10" s="245" t="n">
        <v>95646.49473</v>
      </c>
      <c r="K10" s="245" t="n">
        <v>10025.86162</v>
      </c>
      <c r="L10" s="245" t="n">
        <v>84826.05256</v>
      </c>
      <c r="M10" s="245" t="n">
        <v>27166.98159</v>
      </c>
      <c r="N10" s="245" t="n">
        <v>7341.99142</v>
      </c>
      <c r="O10" s="245" t="n">
        <v>83.09968</v>
      </c>
      <c r="P10" s="245" t="n">
        <v>26232.75503</v>
      </c>
      <c r="Q10" s="245" t="n">
        <v>273979.85397</v>
      </c>
      <c r="R10" s="245" t="n">
        <v>5107.7226</v>
      </c>
      <c r="S10" s="245" t="n">
        <v>49195.412</v>
      </c>
      <c r="T10" s="245" t="n">
        <v>618.8356</v>
      </c>
      <c r="U10" s="245" t="n">
        <v>1203.15402</v>
      </c>
      <c r="V10" s="245" t="n">
        <v>232.18259</v>
      </c>
      <c r="W10" s="245" t="n">
        <v>66104.06366</v>
      </c>
      <c r="X10" s="245" t="n">
        <v>3732.8294</v>
      </c>
      <c r="Y10" s="245" t="n">
        <v>0</v>
      </c>
      <c r="Z10" s="245" t="n">
        <v>2078.93703</v>
      </c>
      <c r="AA10" s="245" t="n">
        <v>3020.64762</v>
      </c>
      <c r="AB10" s="245" t="n">
        <v>1582.37716</v>
      </c>
      <c r="AC10" s="245" t="n">
        <v>0</v>
      </c>
      <c r="AD10" s="245" t="n">
        <v>167.41619</v>
      </c>
      <c r="AE10" s="245" t="n">
        <v>133043.57787</v>
      </c>
      <c r="AF10" s="245" t="n">
        <v>807252.30407</v>
      </c>
      <c r="AG10" s="245" t="n">
        <v>737997.44584</v>
      </c>
      <c r="AH10" s="245" t="n">
        <v>58892.21919</v>
      </c>
      <c r="AI10" s="245" t="n">
        <v>0</v>
      </c>
      <c r="AJ10" s="245" t="n">
        <v>10362.63904</v>
      </c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</row>
    <row r="11" customFormat="false" ht="15" hidden="false" customHeight="false" outlineLevel="0" collapsed="false">
      <c r="B11" s="337" t="s">
        <v>916</v>
      </c>
      <c r="C11" s="23" t="s">
        <v>917</v>
      </c>
      <c r="D11" s="245" t="n">
        <v>52569.06614</v>
      </c>
      <c r="E11" s="245" t="n">
        <v>29547.82721</v>
      </c>
      <c r="F11" s="245" t="n">
        <v>236776.83538</v>
      </c>
      <c r="G11" s="245" t="n">
        <v>97702.49132</v>
      </c>
      <c r="H11" s="245" t="n">
        <v>416596.22005</v>
      </c>
      <c r="I11" s="245" t="n">
        <v>20619.38026</v>
      </c>
      <c r="J11" s="245" t="n">
        <v>82733.30526</v>
      </c>
      <c r="K11" s="245" t="n">
        <v>6622.93106</v>
      </c>
      <c r="L11" s="245" t="n">
        <v>96468.97845</v>
      </c>
      <c r="M11" s="245" t="n">
        <v>13216.8426</v>
      </c>
      <c r="N11" s="245" t="n">
        <v>778.0504</v>
      </c>
      <c r="O11" s="245" t="n">
        <v>130.7817</v>
      </c>
      <c r="P11" s="245" t="n">
        <v>15895.80193</v>
      </c>
      <c r="Q11" s="245" t="n">
        <v>236466.07166</v>
      </c>
      <c r="R11" s="245" t="n">
        <v>3190.1462</v>
      </c>
      <c r="S11" s="245" t="n">
        <v>16677.31</v>
      </c>
      <c r="T11" s="245" t="n">
        <v>701.9934</v>
      </c>
      <c r="U11" s="245" t="n">
        <v>1215.86421</v>
      </c>
      <c r="V11" s="245" t="n">
        <v>306.29299</v>
      </c>
      <c r="W11" s="245" t="n">
        <v>14292.16047</v>
      </c>
      <c r="X11" s="245" t="n">
        <v>4885.06598</v>
      </c>
      <c r="Y11" s="245" t="n">
        <v>0</v>
      </c>
      <c r="Z11" s="245" t="n">
        <v>1423.36899</v>
      </c>
      <c r="AA11" s="245" t="n">
        <v>4500.4968</v>
      </c>
      <c r="AB11" s="245" t="n">
        <v>2017.84172</v>
      </c>
      <c r="AC11" s="245" t="n">
        <v>0</v>
      </c>
      <c r="AD11" s="245" t="n">
        <v>211.83671</v>
      </c>
      <c r="AE11" s="245" t="n">
        <v>49422.37747</v>
      </c>
      <c r="AF11" s="245" t="n">
        <v>702484.66918</v>
      </c>
      <c r="AG11" s="245" t="n">
        <v>639374.62925</v>
      </c>
      <c r="AH11" s="245" t="n">
        <v>57831.49273</v>
      </c>
      <c r="AI11" s="245" t="n">
        <v>0</v>
      </c>
      <c r="AJ11" s="245" t="n">
        <v>5278.5472</v>
      </c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</row>
    <row r="12" customFormat="false" ht="15" hidden="false" customHeight="false" outlineLevel="0" collapsed="false">
      <c r="B12" s="337" t="s">
        <v>918</v>
      </c>
      <c r="C12" s="23" t="s">
        <v>919</v>
      </c>
      <c r="D12" s="245" t="n">
        <v>19177.94009</v>
      </c>
      <c r="E12" s="245" t="n">
        <v>35498.51783</v>
      </c>
      <c r="F12" s="245" t="n">
        <v>139741.14227</v>
      </c>
      <c r="G12" s="245" t="n">
        <v>69696.45247</v>
      </c>
      <c r="H12" s="245" t="n">
        <v>264114.05266</v>
      </c>
      <c r="I12" s="245" t="n">
        <v>28146.01724</v>
      </c>
      <c r="J12" s="245" t="n">
        <v>68499.51963</v>
      </c>
      <c r="K12" s="245" t="n">
        <v>8469.11103</v>
      </c>
      <c r="L12" s="245" t="n">
        <v>86017.81369</v>
      </c>
      <c r="M12" s="245" t="n">
        <v>18937.68796</v>
      </c>
      <c r="N12" s="245" t="n">
        <v>4971.2417</v>
      </c>
      <c r="O12" s="245" t="n">
        <v>66.26666</v>
      </c>
      <c r="P12" s="245" t="n">
        <v>25919.68413</v>
      </c>
      <c r="Q12" s="245" t="n">
        <v>241027.34204</v>
      </c>
      <c r="R12" s="245" t="n">
        <v>4878.87857</v>
      </c>
      <c r="S12" s="245" t="n">
        <v>6727.719</v>
      </c>
      <c r="T12" s="245" t="n">
        <v>1349.53433</v>
      </c>
      <c r="U12" s="245" t="n">
        <v>1580.76459</v>
      </c>
      <c r="V12" s="245" t="n">
        <v>643.43021</v>
      </c>
      <c r="W12" s="245" t="n">
        <v>3691.57761</v>
      </c>
      <c r="X12" s="245" t="n">
        <v>6564.86504</v>
      </c>
      <c r="Y12" s="245" t="n">
        <v>0</v>
      </c>
      <c r="Z12" s="245" t="n">
        <v>904.43045</v>
      </c>
      <c r="AA12" s="245" t="n">
        <v>9189.61602</v>
      </c>
      <c r="AB12" s="245" t="n">
        <v>3616.40468</v>
      </c>
      <c r="AC12" s="245" t="n">
        <v>0</v>
      </c>
      <c r="AD12" s="245" t="n">
        <v>412.05859</v>
      </c>
      <c r="AE12" s="245" t="n">
        <v>39559.27909</v>
      </c>
      <c r="AF12" s="245" t="n">
        <v>544700.67379</v>
      </c>
      <c r="AG12" s="245" t="n">
        <v>504456.8115</v>
      </c>
      <c r="AH12" s="245" t="n">
        <v>26083.00457</v>
      </c>
      <c r="AI12" s="245" t="n">
        <v>0</v>
      </c>
      <c r="AJ12" s="245" t="n">
        <v>14160.85772</v>
      </c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</row>
    <row r="13" customFormat="false" ht="15" hidden="false" customHeight="false" outlineLevel="0" collapsed="false">
      <c r="B13" s="337" t="s">
        <v>920</v>
      </c>
      <c r="C13" s="23" t="s">
        <v>921</v>
      </c>
      <c r="D13" s="245" t="n">
        <v>155114.42488</v>
      </c>
      <c r="E13" s="245" t="n">
        <v>160407.43552</v>
      </c>
      <c r="F13" s="245" t="n">
        <v>329665.22712</v>
      </c>
      <c r="G13" s="245" t="n">
        <v>112584.75932</v>
      </c>
      <c r="H13" s="245" t="n">
        <v>757771.84684</v>
      </c>
      <c r="I13" s="245" t="n">
        <v>86458.03756</v>
      </c>
      <c r="J13" s="245" t="n">
        <v>88915.37577</v>
      </c>
      <c r="K13" s="245" t="n">
        <v>18178.45614</v>
      </c>
      <c r="L13" s="245" t="n">
        <v>167411.63653</v>
      </c>
      <c r="M13" s="245" t="n">
        <v>20912.03409</v>
      </c>
      <c r="N13" s="245" t="n">
        <v>7840.95583</v>
      </c>
      <c r="O13" s="245" t="n">
        <v>0</v>
      </c>
      <c r="P13" s="245" t="n">
        <v>56475.78958</v>
      </c>
      <c r="Q13" s="245" t="n">
        <v>446192.2855</v>
      </c>
      <c r="R13" s="245" t="n">
        <v>10078.17664</v>
      </c>
      <c r="S13" s="245" t="n">
        <v>1000</v>
      </c>
      <c r="T13" s="245" t="n">
        <v>3344.52406</v>
      </c>
      <c r="U13" s="245" t="n">
        <v>3853.73184</v>
      </c>
      <c r="V13" s="245" t="n">
        <v>1642.05474</v>
      </c>
      <c r="W13" s="245" t="n">
        <v>588.47598</v>
      </c>
      <c r="X13" s="245" t="n">
        <v>26399.56046</v>
      </c>
      <c r="Y13" s="245" t="n">
        <v>0</v>
      </c>
      <c r="Z13" s="245" t="n">
        <v>1809.94769</v>
      </c>
      <c r="AA13" s="245" t="n">
        <v>45966.9357</v>
      </c>
      <c r="AB13" s="245" t="n">
        <v>8061.52005</v>
      </c>
      <c r="AC13" s="245" t="n">
        <v>0</v>
      </c>
      <c r="AD13" s="245" t="n">
        <v>766.92879</v>
      </c>
      <c r="AE13" s="245" t="n">
        <v>103511.85595</v>
      </c>
      <c r="AF13" s="245" t="n">
        <v>1307475.98829</v>
      </c>
      <c r="AG13" s="245" t="n">
        <v>1084256.56402</v>
      </c>
      <c r="AH13" s="245" t="n">
        <v>169411.53274</v>
      </c>
      <c r="AI13" s="245" t="n">
        <v>0</v>
      </c>
      <c r="AJ13" s="245" t="n">
        <v>53807.89153</v>
      </c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</row>
    <row r="14" s="123" customFormat="true" ht="15" hidden="false" customHeight="false" outlineLevel="0" collapsed="false">
      <c r="B14" s="338"/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v>0</v>
      </c>
      <c r="N14" s="339" t="n">
        <v>0</v>
      </c>
      <c r="O14" s="339" t="n">
        <v>0</v>
      </c>
      <c r="P14" s="339" t="n">
        <v>0</v>
      </c>
      <c r="Q14" s="339" t="n">
        <v>0</v>
      </c>
      <c r="R14" s="339" t="n">
        <v>0</v>
      </c>
      <c r="S14" s="339" t="n">
        <v>0</v>
      </c>
      <c r="T14" s="339" t="n">
        <v>0</v>
      </c>
      <c r="U14" s="339" t="n">
        <v>0</v>
      </c>
      <c r="V14" s="339" t="n">
        <v>0</v>
      </c>
      <c r="W14" s="339" t="n">
        <v>0</v>
      </c>
      <c r="X14" s="339" t="n">
        <v>0</v>
      </c>
      <c r="Y14" s="339" t="n">
        <v>0</v>
      </c>
      <c r="Z14" s="339" t="n">
        <v>0</v>
      </c>
      <c r="AA14" s="339" t="n">
        <v>0</v>
      </c>
      <c r="AB14" s="339" t="n">
        <v>0</v>
      </c>
      <c r="AC14" s="339" t="n">
        <v>0</v>
      </c>
      <c r="AD14" s="339" t="n">
        <v>0</v>
      </c>
      <c r="AE14" s="339" t="n">
        <v>0</v>
      </c>
      <c r="AF14" s="339" t="n">
        <v>0</v>
      </c>
      <c r="AG14" s="339" t="n">
        <v>0</v>
      </c>
      <c r="AH14" s="339" t="n">
        <v>0</v>
      </c>
      <c r="AI14" s="339" t="n">
        <v>0</v>
      </c>
      <c r="AJ14" s="339" t="n">
        <v>0</v>
      </c>
    </row>
    <row r="15" s="47" customFormat="true" ht="15.75" hidden="false" customHeight="false" outlineLevel="0" collapsed="false">
      <c r="B15" s="340"/>
      <c r="C15" s="63" t="s">
        <v>680</v>
      </c>
      <c r="D15" s="292" t="n">
        <v>1082.02483</v>
      </c>
      <c r="E15" s="292" t="n">
        <v>19537.62874</v>
      </c>
      <c r="F15" s="292" t="n">
        <v>6055.23144</v>
      </c>
      <c r="G15" s="292" t="n">
        <v>792.74483</v>
      </c>
      <c r="H15" s="292" t="n">
        <v>27467.62984</v>
      </c>
      <c r="I15" s="292" t="n">
        <v>5259.49885</v>
      </c>
      <c r="J15" s="292" t="n">
        <v>2602.14131</v>
      </c>
      <c r="K15" s="292" t="n">
        <v>1454.91523</v>
      </c>
      <c r="L15" s="292" t="n">
        <v>1229.36951</v>
      </c>
      <c r="M15" s="292" t="n">
        <v>518.80164</v>
      </c>
      <c r="N15" s="292" t="n">
        <v>337.83582</v>
      </c>
      <c r="O15" s="292" t="n">
        <v>0</v>
      </c>
      <c r="P15" s="292" t="n">
        <v>620.94548</v>
      </c>
      <c r="Q15" s="292" t="n">
        <v>12023.50784</v>
      </c>
      <c r="R15" s="292" t="n">
        <v>1094.88263</v>
      </c>
      <c r="S15" s="292" t="n">
        <v>0</v>
      </c>
      <c r="T15" s="292" t="n">
        <v>419.08687</v>
      </c>
      <c r="U15" s="292" t="n">
        <v>699.36262</v>
      </c>
      <c r="V15" s="292" t="n">
        <v>73.43649</v>
      </c>
      <c r="W15" s="292" t="n">
        <v>0</v>
      </c>
      <c r="X15" s="292" t="n">
        <v>207.99803</v>
      </c>
      <c r="Y15" s="292" t="n">
        <v>0</v>
      </c>
      <c r="Z15" s="292" t="n">
        <v>955.78218</v>
      </c>
      <c r="AA15" s="292" t="n">
        <v>533.44637</v>
      </c>
      <c r="AB15" s="292" t="n">
        <v>1634.20276</v>
      </c>
      <c r="AC15" s="292" t="n">
        <v>0</v>
      </c>
      <c r="AD15" s="292" t="n">
        <v>0</v>
      </c>
      <c r="AE15" s="292" t="n">
        <v>5618.19795</v>
      </c>
      <c r="AF15" s="292" t="n">
        <v>45109.33563</v>
      </c>
      <c r="AG15" s="292" t="n">
        <v>41031.92731</v>
      </c>
      <c r="AH15" s="292" t="n">
        <v>3206.12613</v>
      </c>
      <c r="AI15" s="292" t="n">
        <v>0</v>
      </c>
      <c r="AJ15" s="292" t="n">
        <v>871.28219</v>
      </c>
      <c r="AK15" s="240"/>
      <c r="AL15" s="240"/>
      <c r="AM15" s="240"/>
      <c r="AN15" s="240"/>
      <c r="AO15" s="240"/>
      <c r="AP15" s="240"/>
      <c r="AQ15" s="240"/>
      <c r="AR15" s="240"/>
      <c r="AS15" s="240"/>
      <c r="AT15" s="240"/>
      <c r="AU15" s="240"/>
      <c r="AV15" s="240"/>
      <c r="AW15" s="240"/>
      <c r="AX15" s="240"/>
      <c r="AY15" s="240"/>
      <c r="AZ15" s="336"/>
      <c r="BA15" s="336"/>
      <c r="BB15" s="336"/>
      <c r="BC15" s="336"/>
      <c r="BD15" s="336"/>
      <c r="BE15" s="336"/>
      <c r="BF15" s="336"/>
      <c r="BG15" s="336"/>
      <c r="BH15" s="336"/>
      <c r="BI15" s="336"/>
      <c r="BJ15" s="336"/>
      <c r="BK15" s="336"/>
      <c r="BL15" s="336"/>
      <c r="BM15" s="336"/>
      <c r="BN15" s="336"/>
      <c r="BO15" s="336"/>
      <c r="BP15" s="336"/>
      <c r="BQ15" s="336"/>
      <c r="BR15" s="336"/>
      <c r="BS15" s="336"/>
      <c r="BT15" s="336"/>
      <c r="BU15" s="336"/>
      <c r="BV15" s="336"/>
      <c r="BW15" s="336"/>
      <c r="BX15" s="336"/>
    </row>
    <row r="16" customFormat="false" ht="15" hidden="false" customHeight="false" outlineLevel="0" collapsed="false">
      <c r="B16" s="337" t="s">
        <v>922</v>
      </c>
      <c r="C16" s="23" t="s">
        <v>913</v>
      </c>
      <c r="D16" s="245" t="n">
        <v>167.35369</v>
      </c>
      <c r="E16" s="245" t="n">
        <v>481.36188</v>
      </c>
      <c r="F16" s="245" t="n">
        <v>1002.19515</v>
      </c>
      <c r="G16" s="245" t="n">
        <v>99.86576</v>
      </c>
      <c r="H16" s="245" t="n">
        <v>1750.77648</v>
      </c>
      <c r="I16" s="245" t="n">
        <v>576.67305</v>
      </c>
      <c r="J16" s="245" t="n">
        <v>233.81607</v>
      </c>
      <c r="K16" s="245" t="n">
        <v>87.1803</v>
      </c>
      <c r="L16" s="245" t="n">
        <v>74.06352</v>
      </c>
      <c r="M16" s="245" t="n">
        <v>181.86052</v>
      </c>
      <c r="N16" s="245" t="n">
        <v>21.0947</v>
      </c>
      <c r="O16" s="245" t="n">
        <v>0</v>
      </c>
      <c r="P16" s="245" t="n">
        <v>95.34033</v>
      </c>
      <c r="Q16" s="245" t="n">
        <v>1270.02849</v>
      </c>
      <c r="R16" s="245" t="n">
        <v>59.60209</v>
      </c>
      <c r="S16" s="245" t="n">
        <v>0</v>
      </c>
      <c r="T16" s="245" t="n">
        <v>23.86494</v>
      </c>
      <c r="U16" s="245" t="n">
        <v>27.90489</v>
      </c>
      <c r="V16" s="245" t="n">
        <v>9.84675</v>
      </c>
      <c r="W16" s="245" t="n">
        <v>0</v>
      </c>
      <c r="X16" s="245" t="n">
        <v>32.69746</v>
      </c>
      <c r="Y16" s="245" t="n">
        <v>0</v>
      </c>
      <c r="Z16" s="245" t="n">
        <v>260.82473</v>
      </c>
      <c r="AA16" s="245" t="n">
        <v>57.7604</v>
      </c>
      <c r="AB16" s="245" t="n">
        <v>197.34005</v>
      </c>
      <c r="AC16" s="245" t="n">
        <v>0</v>
      </c>
      <c r="AD16" s="245" t="n">
        <v>0</v>
      </c>
      <c r="AE16" s="245" t="n">
        <v>669.84131</v>
      </c>
      <c r="AF16" s="245" t="n">
        <v>3690.64628</v>
      </c>
      <c r="AG16" s="245" t="n">
        <v>3114.16392</v>
      </c>
      <c r="AH16" s="245" t="n">
        <v>497.62726</v>
      </c>
      <c r="AI16" s="245" t="n">
        <v>0</v>
      </c>
      <c r="AJ16" s="245" t="n">
        <v>78.8551</v>
      </c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</row>
    <row r="17" customFormat="false" ht="15" hidden="false" customHeight="false" outlineLevel="0" collapsed="false">
      <c r="B17" s="337" t="s">
        <v>923</v>
      </c>
      <c r="C17" s="23" t="s">
        <v>915</v>
      </c>
      <c r="D17" s="245" t="n">
        <v>117.43138</v>
      </c>
      <c r="E17" s="245" t="n">
        <v>565.21638</v>
      </c>
      <c r="F17" s="245" t="n">
        <v>565.13935</v>
      </c>
      <c r="G17" s="245" t="n">
        <v>167.70818</v>
      </c>
      <c r="H17" s="245" t="n">
        <v>1415.49529</v>
      </c>
      <c r="I17" s="245" t="n">
        <v>468.08454</v>
      </c>
      <c r="J17" s="245" t="n">
        <v>205.6174</v>
      </c>
      <c r="K17" s="245" t="n">
        <v>68.07012</v>
      </c>
      <c r="L17" s="245" t="n">
        <v>143.40801</v>
      </c>
      <c r="M17" s="245" t="n">
        <v>96.05993</v>
      </c>
      <c r="N17" s="245" t="n">
        <v>47.18011</v>
      </c>
      <c r="O17" s="245" t="n">
        <v>0</v>
      </c>
      <c r="P17" s="245" t="n">
        <v>81.80217</v>
      </c>
      <c r="Q17" s="245" t="n">
        <v>1110.22228</v>
      </c>
      <c r="R17" s="245" t="n">
        <v>29.89187</v>
      </c>
      <c r="S17" s="245" t="n">
        <v>0</v>
      </c>
      <c r="T17" s="245" t="n">
        <v>11</v>
      </c>
      <c r="U17" s="245" t="n">
        <v>49.19141</v>
      </c>
      <c r="V17" s="245" t="n">
        <v>4.36532</v>
      </c>
      <c r="W17" s="245" t="n">
        <v>0</v>
      </c>
      <c r="X17" s="245" t="n">
        <v>17.86771</v>
      </c>
      <c r="Y17" s="245" t="n">
        <v>0</v>
      </c>
      <c r="Z17" s="245" t="n">
        <v>15.99449</v>
      </c>
      <c r="AA17" s="245" t="n">
        <v>83.36904</v>
      </c>
      <c r="AB17" s="245" t="n">
        <v>153.37483</v>
      </c>
      <c r="AC17" s="245" t="n">
        <v>0</v>
      </c>
      <c r="AD17" s="245" t="n">
        <v>0</v>
      </c>
      <c r="AE17" s="245" t="n">
        <v>365.05467</v>
      </c>
      <c r="AF17" s="245" t="n">
        <v>2890.77224</v>
      </c>
      <c r="AG17" s="245" t="n">
        <v>2592.54003</v>
      </c>
      <c r="AH17" s="245" t="n">
        <v>167.68306</v>
      </c>
      <c r="AI17" s="245" t="n">
        <v>0</v>
      </c>
      <c r="AJ17" s="245" t="n">
        <v>130.54915</v>
      </c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</row>
    <row r="18" customFormat="false" ht="15" hidden="false" customHeight="false" outlineLevel="0" collapsed="false">
      <c r="B18" s="337" t="s">
        <v>924</v>
      </c>
      <c r="C18" s="23" t="s">
        <v>917</v>
      </c>
      <c r="D18" s="245" t="n">
        <v>171.35081</v>
      </c>
      <c r="E18" s="245" t="n">
        <v>1001.29677</v>
      </c>
      <c r="F18" s="245" t="n">
        <v>693.50578</v>
      </c>
      <c r="G18" s="245" t="n">
        <v>70.72231</v>
      </c>
      <c r="H18" s="245" t="n">
        <v>1936.87567</v>
      </c>
      <c r="I18" s="245" t="n">
        <v>613.98065</v>
      </c>
      <c r="J18" s="245" t="n">
        <v>310.28458</v>
      </c>
      <c r="K18" s="245" t="n">
        <v>84.1529</v>
      </c>
      <c r="L18" s="245" t="n">
        <v>222.56443</v>
      </c>
      <c r="M18" s="245" t="n">
        <v>84.70552</v>
      </c>
      <c r="N18" s="245" t="n">
        <v>9.66654</v>
      </c>
      <c r="O18" s="245" t="n">
        <v>0</v>
      </c>
      <c r="P18" s="245" t="n">
        <v>97.80899</v>
      </c>
      <c r="Q18" s="245" t="n">
        <v>1423.16361</v>
      </c>
      <c r="R18" s="245" t="n">
        <v>72.74272</v>
      </c>
      <c r="S18" s="245" t="n">
        <v>0</v>
      </c>
      <c r="T18" s="245" t="n">
        <v>43.10117</v>
      </c>
      <c r="U18" s="245" t="n">
        <v>80.40708</v>
      </c>
      <c r="V18" s="245" t="n">
        <v>6.26538</v>
      </c>
      <c r="W18" s="245" t="n">
        <v>0</v>
      </c>
      <c r="X18" s="245" t="n">
        <v>27.54773</v>
      </c>
      <c r="Y18" s="245" t="n">
        <v>0</v>
      </c>
      <c r="Z18" s="245" t="n">
        <v>117.51691</v>
      </c>
      <c r="AA18" s="245" t="n">
        <v>79.49631</v>
      </c>
      <c r="AB18" s="245" t="n">
        <v>202.81973</v>
      </c>
      <c r="AC18" s="245" t="n">
        <v>0</v>
      </c>
      <c r="AD18" s="245" t="n">
        <v>0</v>
      </c>
      <c r="AE18" s="245" t="n">
        <v>629.89703</v>
      </c>
      <c r="AF18" s="245" t="n">
        <v>3989.93631</v>
      </c>
      <c r="AG18" s="245" t="n">
        <v>3532.89764</v>
      </c>
      <c r="AH18" s="245" t="n">
        <v>367.87582</v>
      </c>
      <c r="AI18" s="245" t="n">
        <v>0</v>
      </c>
      <c r="AJ18" s="245" t="n">
        <v>89.16285</v>
      </c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</row>
    <row r="19" customFormat="false" ht="15" hidden="false" customHeight="false" outlineLevel="0" collapsed="false">
      <c r="B19" s="337" t="s">
        <v>925</v>
      </c>
      <c r="C19" s="23" t="s">
        <v>919</v>
      </c>
      <c r="D19" s="245" t="n">
        <v>142.64314</v>
      </c>
      <c r="E19" s="245" t="n">
        <v>1627.31013</v>
      </c>
      <c r="F19" s="245" t="n">
        <v>968.10196</v>
      </c>
      <c r="G19" s="245" t="n">
        <v>127.38565</v>
      </c>
      <c r="H19" s="245" t="n">
        <v>2865.44088</v>
      </c>
      <c r="I19" s="245" t="n">
        <v>1168.98151</v>
      </c>
      <c r="J19" s="245" t="n">
        <v>417.21506</v>
      </c>
      <c r="K19" s="245" t="n">
        <v>157.81021</v>
      </c>
      <c r="L19" s="245" t="n">
        <v>341.70132</v>
      </c>
      <c r="M19" s="245" t="n">
        <v>90.23891</v>
      </c>
      <c r="N19" s="245" t="n">
        <v>38.7237</v>
      </c>
      <c r="O19" s="245" t="n">
        <v>0</v>
      </c>
      <c r="P19" s="245" t="n">
        <v>131.86419</v>
      </c>
      <c r="Q19" s="245" t="n">
        <v>2346.5349</v>
      </c>
      <c r="R19" s="245" t="n">
        <v>145.96497</v>
      </c>
      <c r="S19" s="245" t="n">
        <v>0</v>
      </c>
      <c r="T19" s="245" t="n">
        <v>81.0026</v>
      </c>
      <c r="U19" s="245" t="n">
        <v>139.17833</v>
      </c>
      <c r="V19" s="245" t="n">
        <v>11.36748</v>
      </c>
      <c r="W19" s="245" t="n">
        <v>0</v>
      </c>
      <c r="X19" s="245" t="n">
        <v>49.51831</v>
      </c>
      <c r="Y19" s="245" t="n">
        <v>0</v>
      </c>
      <c r="Z19" s="245" t="n">
        <v>34.86455</v>
      </c>
      <c r="AA19" s="245" t="n">
        <v>142.82642</v>
      </c>
      <c r="AB19" s="245" t="n">
        <v>360.54221</v>
      </c>
      <c r="AC19" s="245" t="n">
        <v>0</v>
      </c>
      <c r="AD19" s="245" t="n">
        <v>0</v>
      </c>
      <c r="AE19" s="245" t="n">
        <v>965.26487</v>
      </c>
      <c r="AF19" s="245" t="n">
        <v>6177.24065</v>
      </c>
      <c r="AG19" s="245" t="n">
        <v>5660.85039</v>
      </c>
      <c r="AH19" s="245" t="n">
        <v>334.84014</v>
      </c>
      <c r="AI19" s="245" t="n">
        <v>0</v>
      </c>
      <c r="AJ19" s="245" t="n">
        <v>181.55012</v>
      </c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</row>
    <row r="20" customFormat="false" ht="15" hidden="false" customHeight="false" outlineLevel="0" collapsed="false">
      <c r="B20" s="337" t="s">
        <v>926</v>
      </c>
      <c r="C20" s="23" t="s">
        <v>921</v>
      </c>
      <c r="D20" s="245" t="n">
        <v>483.24581</v>
      </c>
      <c r="E20" s="245" t="n">
        <v>15862.44358</v>
      </c>
      <c r="F20" s="245" t="n">
        <v>2826.2892</v>
      </c>
      <c r="G20" s="245" t="n">
        <v>327.06293</v>
      </c>
      <c r="H20" s="245" t="n">
        <v>19499.04152</v>
      </c>
      <c r="I20" s="245" t="n">
        <v>2431.7791</v>
      </c>
      <c r="J20" s="245" t="n">
        <v>1435.2082</v>
      </c>
      <c r="K20" s="245" t="n">
        <v>1057.7017</v>
      </c>
      <c r="L20" s="245" t="n">
        <v>447.63223</v>
      </c>
      <c r="M20" s="245" t="n">
        <v>65.93676</v>
      </c>
      <c r="N20" s="245" t="n">
        <v>221.17077</v>
      </c>
      <c r="O20" s="245" t="n">
        <v>0</v>
      </c>
      <c r="P20" s="245" t="n">
        <v>214.1298</v>
      </c>
      <c r="Q20" s="245" t="n">
        <v>5873.55856</v>
      </c>
      <c r="R20" s="245" t="n">
        <v>786.68098</v>
      </c>
      <c r="S20" s="245" t="n">
        <v>0</v>
      </c>
      <c r="T20" s="245" t="n">
        <v>260.11816</v>
      </c>
      <c r="U20" s="245" t="n">
        <v>402.68091</v>
      </c>
      <c r="V20" s="245" t="n">
        <v>41.59156</v>
      </c>
      <c r="W20" s="245" t="n">
        <v>0</v>
      </c>
      <c r="X20" s="245" t="n">
        <v>80.36682</v>
      </c>
      <c r="Y20" s="245" t="n">
        <v>0</v>
      </c>
      <c r="Z20" s="245" t="n">
        <v>526.5815</v>
      </c>
      <c r="AA20" s="245" t="n">
        <v>169.9942</v>
      </c>
      <c r="AB20" s="245" t="n">
        <v>720.12594</v>
      </c>
      <c r="AC20" s="245" t="n">
        <v>0</v>
      </c>
      <c r="AD20" s="245" t="n">
        <v>0</v>
      </c>
      <c r="AE20" s="245" t="n">
        <v>2988.14007</v>
      </c>
      <c r="AF20" s="245" t="n">
        <v>28360.74015</v>
      </c>
      <c r="AG20" s="245" t="n">
        <v>26131.47533</v>
      </c>
      <c r="AH20" s="245" t="n">
        <v>1838.09985</v>
      </c>
      <c r="AI20" s="245" t="n">
        <v>0</v>
      </c>
      <c r="AJ20" s="245" t="n">
        <v>391.16497</v>
      </c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</row>
    <row r="21" s="96" customFormat="true" ht="15" hidden="false" customHeight="false" outlineLevel="0" collapsed="false">
      <c r="B21" s="341"/>
      <c r="D21" s="339" t="n">
        <v>0</v>
      </c>
      <c r="E21" s="339" t="n">
        <v>0</v>
      </c>
      <c r="F21" s="339" t="n">
        <v>0</v>
      </c>
      <c r="G21" s="339" t="n">
        <v>0</v>
      </c>
      <c r="H21" s="339" t="n">
        <v>0</v>
      </c>
      <c r="I21" s="339" t="n">
        <v>0</v>
      </c>
      <c r="J21" s="339" t="n">
        <v>0</v>
      </c>
      <c r="K21" s="339" t="n">
        <v>0</v>
      </c>
      <c r="L21" s="339" t="n">
        <v>0</v>
      </c>
      <c r="M21" s="339" t="n">
        <v>0</v>
      </c>
      <c r="N21" s="339" t="n">
        <v>0</v>
      </c>
      <c r="O21" s="339" t="n">
        <v>0</v>
      </c>
      <c r="P21" s="339" t="n">
        <v>0</v>
      </c>
      <c r="Q21" s="339" t="n">
        <v>0</v>
      </c>
      <c r="R21" s="339" t="n">
        <v>0</v>
      </c>
      <c r="S21" s="339" t="n">
        <v>0</v>
      </c>
      <c r="T21" s="339" t="n">
        <v>0</v>
      </c>
      <c r="U21" s="339" t="n">
        <v>0</v>
      </c>
      <c r="V21" s="339" t="n">
        <v>0</v>
      </c>
      <c r="W21" s="339" t="n">
        <v>0</v>
      </c>
      <c r="X21" s="339" t="n">
        <v>0</v>
      </c>
      <c r="Y21" s="339" t="n">
        <v>0</v>
      </c>
      <c r="Z21" s="339" t="n">
        <v>0</v>
      </c>
      <c r="AA21" s="339" t="n">
        <v>0</v>
      </c>
      <c r="AB21" s="339" t="n">
        <v>0</v>
      </c>
      <c r="AC21" s="339" t="n">
        <v>0</v>
      </c>
      <c r="AD21" s="339" t="n">
        <v>0</v>
      </c>
      <c r="AE21" s="339" t="n">
        <v>0</v>
      </c>
      <c r="AF21" s="339" t="n">
        <v>0</v>
      </c>
      <c r="AG21" s="339" t="n">
        <v>0</v>
      </c>
      <c r="AH21" s="339" t="n">
        <v>0</v>
      </c>
      <c r="AI21" s="339" t="n">
        <v>0</v>
      </c>
      <c r="AJ21" s="339" t="n">
        <v>0</v>
      </c>
    </row>
    <row r="22" s="47" customFormat="true" ht="15.75" hidden="false" customHeight="false" outlineLevel="0" collapsed="false">
      <c r="B22" s="340"/>
      <c r="C22" s="63" t="s">
        <v>688</v>
      </c>
      <c r="D22" s="292" t="n">
        <v>3751.60879</v>
      </c>
      <c r="E22" s="292" t="n">
        <v>1012.265</v>
      </c>
      <c r="F22" s="292" t="n">
        <v>15856.35835</v>
      </c>
      <c r="G22" s="292" t="n">
        <v>1828.34817</v>
      </c>
      <c r="H22" s="292" t="n">
        <v>22448.58031</v>
      </c>
      <c r="I22" s="292" t="n">
        <v>5125.84203</v>
      </c>
      <c r="J22" s="292" t="n">
        <v>3020.15736</v>
      </c>
      <c r="K22" s="292" t="n">
        <v>2654.26206</v>
      </c>
      <c r="L22" s="292" t="n">
        <v>1785.72409</v>
      </c>
      <c r="M22" s="292" t="n">
        <v>2632.58154</v>
      </c>
      <c r="N22" s="292" t="n">
        <v>1502.11806</v>
      </c>
      <c r="O22" s="292" t="n">
        <v>0.002</v>
      </c>
      <c r="P22" s="292" t="n">
        <v>1569.96991</v>
      </c>
      <c r="Q22" s="292" t="n">
        <v>18290.65705</v>
      </c>
      <c r="R22" s="292" t="n">
        <v>1123.10127</v>
      </c>
      <c r="S22" s="292" t="n">
        <v>0</v>
      </c>
      <c r="T22" s="292" t="n">
        <v>1996.7843</v>
      </c>
      <c r="U22" s="292" t="n">
        <v>192.73564</v>
      </c>
      <c r="V22" s="292" t="n">
        <v>7.26414</v>
      </c>
      <c r="W22" s="292" t="n">
        <v>0.068</v>
      </c>
      <c r="X22" s="292" t="n">
        <v>239.76231</v>
      </c>
      <c r="Y22" s="292" t="n">
        <v>3.594</v>
      </c>
      <c r="Z22" s="292" t="n">
        <v>630.47724</v>
      </c>
      <c r="AA22" s="292" t="n">
        <v>361.49231</v>
      </c>
      <c r="AB22" s="292" t="n">
        <v>634.49132</v>
      </c>
      <c r="AC22" s="292" t="n">
        <v>0</v>
      </c>
      <c r="AD22" s="292" t="n">
        <v>16.53468</v>
      </c>
      <c r="AE22" s="292" t="n">
        <v>5206.30521</v>
      </c>
      <c r="AF22" s="292" t="n">
        <v>45945.54257</v>
      </c>
      <c r="AG22" s="292" t="n">
        <v>38549.35008</v>
      </c>
      <c r="AH22" s="292" t="n">
        <v>5532.58212</v>
      </c>
      <c r="AI22" s="292" t="n">
        <v>0</v>
      </c>
      <c r="AJ22" s="292" t="n">
        <v>1863.61037</v>
      </c>
      <c r="AK22" s="240"/>
      <c r="AL22" s="240"/>
      <c r="AM22" s="240"/>
      <c r="AN22" s="240"/>
      <c r="AO22" s="240"/>
      <c r="AP22" s="240"/>
      <c r="AQ22" s="240"/>
      <c r="AR22" s="240"/>
      <c r="AS22" s="240"/>
      <c r="AT22" s="240"/>
      <c r="AU22" s="240"/>
      <c r="AV22" s="240"/>
      <c r="AW22" s="240"/>
      <c r="AX22" s="240"/>
      <c r="AY22" s="240"/>
      <c r="AZ22" s="336"/>
      <c r="BA22" s="336"/>
      <c r="BB22" s="336"/>
      <c r="BC22" s="336"/>
      <c r="BD22" s="336"/>
      <c r="BE22" s="336"/>
      <c r="BF22" s="336"/>
      <c r="BG22" s="336"/>
      <c r="BH22" s="336"/>
      <c r="BI22" s="336"/>
      <c r="BJ22" s="336"/>
      <c r="BK22" s="336"/>
      <c r="BL22" s="336"/>
      <c r="BM22" s="336"/>
      <c r="BN22" s="336"/>
      <c r="BO22" s="336"/>
      <c r="BP22" s="336"/>
      <c r="BQ22" s="336"/>
      <c r="BR22" s="336"/>
      <c r="BS22" s="336"/>
      <c r="BT22" s="336"/>
      <c r="BU22" s="336"/>
      <c r="BV22" s="336"/>
      <c r="BW22" s="336"/>
      <c r="BX22" s="336"/>
    </row>
    <row r="23" customFormat="false" ht="15" hidden="false" customHeight="false" outlineLevel="0" collapsed="false">
      <c r="B23" s="337" t="s">
        <v>927</v>
      </c>
      <c r="C23" s="23" t="s">
        <v>913</v>
      </c>
      <c r="D23" s="245" t="n">
        <v>0</v>
      </c>
      <c r="E23" s="245" t="n">
        <v>3.67913</v>
      </c>
      <c r="F23" s="245" t="n">
        <v>708.46898</v>
      </c>
      <c r="G23" s="245" t="n">
        <v>326.16562</v>
      </c>
      <c r="H23" s="245" t="n">
        <v>1038.31373</v>
      </c>
      <c r="I23" s="245" t="n">
        <v>2.22983</v>
      </c>
      <c r="J23" s="245" t="n">
        <v>0</v>
      </c>
      <c r="K23" s="245" t="n">
        <v>0</v>
      </c>
      <c r="L23" s="245" t="n">
        <v>109.38312</v>
      </c>
      <c r="M23" s="245" t="n">
        <v>0</v>
      </c>
      <c r="N23" s="245" t="n">
        <v>0</v>
      </c>
      <c r="O23" s="245" t="n">
        <v>0</v>
      </c>
      <c r="P23" s="245" t="n">
        <v>239.95454</v>
      </c>
      <c r="Q23" s="245" t="n">
        <v>351.56749</v>
      </c>
      <c r="R23" s="245" t="n">
        <v>474.7092</v>
      </c>
      <c r="S23" s="245" t="n">
        <v>0</v>
      </c>
      <c r="T23" s="245" t="n">
        <v>0</v>
      </c>
      <c r="U23" s="245" t="n">
        <v>29.26521</v>
      </c>
      <c r="V23" s="245" t="n">
        <v>1.06831</v>
      </c>
      <c r="W23" s="245" t="n">
        <v>0</v>
      </c>
      <c r="X23" s="245" t="n">
        <v>0</v>
      </c>
      <c r="Y23" s="245" t="n">
        <v>0</v>
      </c>
      <c r="Z23" s="245" t="n">
        <v>0</v>
      </c>
      <c r="AA23" s="245" t="n">
        <v>0</v>
      </c>
      <c r="AB23" s="245" t="n">
        <v>0</v>
      </c>
      <c r="AC23" s="245" t="n">
        <v>0</v>
      </c>
      <c r="AD23" s="245" t="n">
        <v>0</v>
      </c>
      <c r="AE23" s="245" t="n">
        <v>505.04272</v>
      </c>
      <c r="AF23" s="245" t="n">
        <v>1894.92394</v>
      </c>
      <c r="AG23" s="245" t="n">
        <v>1419.14643</v>
      </c>
      <c r="AH23" s="245" t="n">
        <v>475.77751</v>
      </c>
      <c r="AI23" s="245" t="n">
        <v>0</v>
      </c>
      <c r="AJ23" s="245" t="n">
        <v>0</v>
      </c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</row>
    <row r="24" customFormat="false" ht="15" hidden="false" customHeight="false" outlineLevel="0" collapsed="false">
      <c r="B24" s="337" t="s">
        <v>928</v>
      </c>
      <c r="C24" s="23" t="s">
        <v>915</v>
      </c>
      <c r="D24" s="245" t="n">
        <v>384.78601</v>
      </c>
      <c r="E24" s="245" t="n">
        <v>308.17071</v>
      </c>
      <c r="F24" s="245" t="n">
        <v>4636.1134</v>
      </c>
      <c r="G24" s="245" t="n">
        <v>580.89328</v>
      </c>
      <c r="H24" s="245" t="n">
        <v>5909.9634</v>
      </c>
      <c r="I24" s="245" t="n">
        <v>504.18149</v>
      </c>
      <c r="J24" s="245" t="n">
        <v>452.93764</v>
      </c>
      <c r="K24" s="245" t="n">
        <v>768.0259</v>
      </c>
      <c r="L24" s="245" t="n">
        <v>410.8142</v>
      </c>
      <c r="M24" s="245" t="n">
        <v>358.53484</v>
      </c>
      <c r="N24" s="245" t="n">
        <v>170.4887</v>
      </c>
      <c r="O24" s="245" t="n">
        <v>0</v>
      </c>
      <c r="P24" s="245" t="n">
        <v>321.01106</v>
      </c>
      <c r="Q24" s="245" t="n">
        <v>2985.99383</v>
      </c>
      <c r="R24" s="245" t="n">
        <v>408.31198</v>
      </c>
      <c r="S24" s="245" t="n">
        <v>0</v>
      </c>
      <c r="T24" s="245" t="n">
        <v>32.04818</v>
      </c>
      <c r="U24" s="245" t="n">
        <v>45.90131</v>
      </c>
      <c r="V24" s="245" t="n">
        <v>1.18288</v>
      </c>
      <c r="W24" s="245" t="n">
        <v>0</v>
      </c>
      <c r="X24" s="245" t="n">
        <v>45.92143</v>
      </c>
      <c r="Y24" s="245" t="n">
        <v>0</v>
      </c>
      <c r="Z24" s="245" t="n">
        <v>42.76951</v>
      </c>
      <c r="AA24" s="245" t="n">
        <v>30.68472</v>
      </c>
      <c r="AB24" s="245" t="n">
        <v>127.15771</v>
      </c>
      <c r="AC24" s="245" t="n">
        <v>0</v>
      </c>
      <c r="AD24" s="245" t="n">
        <v>0</v>
      </c>
      <c r="AE24" s="245" t="n">
        <v>733.97772</v>
      </c>
      <c r="AF24" s="245" t="n">
        <v>9629.93495</v>
      </c>
      <c r="AG24" s="245" t="n">
        <v>8591.71115</v>
      </c>
      <c r="AH24" s="245" t="n">
        <v>837.05038</v>
      </c>
      <c r="AI24" s="245" t="n">
        <v>0</v>
      </c>
      <c r="AJ24" s="245" t="n">
        <v>201.17342</v>
      </c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</row>
    <row r="25" customFormat="false" ht="15" hidden="false" customHeight="false" outlineLevel="0" collapsed="false">
      <c r="B25" s="337" t="s">
        <v>929</v>
      </c>
      <c r="C25" s="23" t="s">
        <v>917</v>
      </c>
      <c r="D25" s="245" t="n">
        <v>544.97013</v>
      </c>
      <c r="E25" s="245" t="n">
        <v>222.50306</v>
      </c>
      <c r="F25" s="245" t="n">
        <v>2389.2509</v>
      </c>
      <c r="G25" s="245" t="n">
        <v>326.30291</v>
      </c>
      <c r="H25" s="245" t="n">
        <v>3483.027</v>
      </c>
      <c r="I25" s="245" t="n">
        <v>311.60668</v>
      </c>
      <c r="J25" s="245" t="n">
        <v>268.412</v>
      </c>
      <c r="K25" s="245" t="n">
        <v>1235.06217</v>
      </c>
      <c r="L25" s="245" t="n">
        <v>182.99825</v>
      </c>
      <c r="M25" s="245" t="n">
        <v>277.93384</v>
      </c>
      <c r="N25" s="245" t="n">
        <v>259.64236</v>
      </c>
      <c r="O25" s="245" t="n">
        <v>0</v>
      </c>
      <c r="P25" s="245" t="n">
        <v>208.39466</v>
      </c>
      <c r="Q25" s="245" t="n">
        <v>2744.04996</v>
      </c>
      <c r="R25" s="245" t="n">
        <v>31.42795</v>
      </c>
      <c r="S25" s="245" t="n">
        <v>0</v>
      </c>
      <c r="T25" s="245" t="n">
        <v>22.11498</v>
      </c>
      <c r="U25" s="245" t="n">
        <v>22.52609</v>
      </c>
      <c r="V25" s="245" t="n">
        <v>0.6999</v>
      </c>
      <c r="W25" s="245" t="n">
        <v>0</v>
      </c>
      <c r="X25" s="245" t="n">
        <v>34.02157</v>
      </c>
      <c r="Y25" s="245" t="n">
        <v>0</v>
      </c>
      <c r="Z25" s="245" t="n">
        <v>65.64345</v>
      </c>
      <c r="AA25" s="245" t="n">
        <v>78.34217</v>
      </c>
      <c r="AB25" s="245" t="n">
        <v>108.4754</v>
      </c>
      <c r="AC25" s="245" t="n">
        <v>0</v>
      </c>
      <c r="AD25" s="245" t="n">
        <v>0</v>
      </c>
      <c r="AE25" s="245" t="n">
        <v>363.25151</v>
      </c>
      <c r="AF25" s="245" t="n">
        <v>6590.32847</v>
      </c>
      <c r="AG25" s="245" t="n">
        <v>5609.60251</v>
      </c>
      <c r="AH25" s="245" t="n">
        <v>642.74143</v>
      </c>
      <c r="AI25" s="245" t="n">
        <v>0</v>
      </c>
      <c r="AJ25" s="245" t="n">
        <v>337.98453</v>
      </c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</row>
    <row r="26" customFormat="false" ht="15" hidden="false" customHeight="false" outlineLevel="0" collapsed="false">
      <c r="B26" s="337" t="s">
        <v>930</v>
      </c>
      <c r="C26" s="23" t="s">
        <v>919</v>
      </c>
      <c r="D26" s="245" t="n">
        <v>191.99018</v>
      </c>
      <c r="E26" s="245" t="n">
        <v>321.77407</v>
      </c>
      <c r="F26" s="245" t="n">
        <v>2874.9047</v>
      </c>
      <c r="G26" s="245" t="n">
        <v>126.58136</v>
      </c>
      <c r="H26" s="245" t="n">
        <v>3515.25031</v>
      </c>
      <c r="I26" s="245" t="n">
        <v>1379.90452</v>
      </c>
      <c r="J26" s="245" t="n">
        <v>477.05577</v>
      </c>
      <c r="K26" s="245" t="n">
        <v>489.57656</v>
      </c>
      <c r="L26" s="245" t="n">
        <v>267.40649</v>
      </c>
      <c r="M26" s="245" t="n">
        <v>513.20839</v>
      </c>
      <c r="N26" s="245" t="n">
        <v>321.295</v>
      </c>
      <c r="O26" s="245" t="n">
        <v>0</v>
      </c>
      <c r="P26" s="245" t="n">
        <v>191.6108</v>
      </c>
      <c r="Q26" s="245" t="n">
        <v>3640.05753</v>
      </c>
      <c r="R26" s="245" t="n">
        <v>34.6522</v>
      </c>
      <c r="S26" s="245" t="n">
        <v>0</v>
      </c>
      <c r="T26" s="245" t="n">
        <v>864.39904</v>
      </c>
      <c r="U26" s="245" t="n">
        <v>41.55689</v>
      </c>
      <c r="V26" s="245" t="n">
        <v>0.72068</v>
      </c>
      <c r="W26" s="245" t="n">
        <v>0</v>
      </c>
      <c r="X26" s="245" t="n">
        <v>98.91618</v>
      </c>
      <c r="Y26" s="245" t="n">
        <v>3.594</v>
      </c>
      <c r="Z26" s="245" t="n">
        <v>339.34442</v>
      </c>
      <c r="AA26" s="245" t="n">
        <v>117.19169</v>
      </c>
      <c r="AB26" s="245" t="n">
        <v>160.29456</v>
      </c>
      <c r="AC26" s="245" t="n">
        <v>0</v>
      </c>
      <c r="AD26" s="245" t="n">
        <v>0</v>
      </c>
      <c r="AE26" s="245" t="n">
        <v>1660.66966</v>
      </c>
      <c r="AF26" s="245" t="n">
        <v>8815.9775</v>
      </c>
      <c r="AG26" s="245" t="n">
        <v>7807.18933</v>
      </c>
      <c r="AH26" s="245" t="n">
        <v>570.30148</v>
      </c>
      <c r="AI26" s="245" t="n">
        <v>0</v>
      </c>
      <c r="AJ26" s="245" t="n">
        <v>438.48669</v>
      </c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</row>
    <row r="27" customFormat="false" ht="15" hidden="false" customHeight="false" outlineLevel="0" collapsed="false">
      <c r="B27" s="337" t="s">
        <v>931</v>
      </c>
      <c r="C27" s="23" t="s">
        <v>921</v>
      </c>
      <c r="D27" s="245" t="n">
        <v>2629.86247</v>
      </c>
      <c r="E27" s="245" t="n">
        <v>156.13803</v>
      </c>
      <c r="F27" s="245" t="n">
        <v>5247.62037</v>
      </c>
      <c r="G27" s="245" t="n">
        <v>468.405</v>
      </c>
      <c r="H27" s="245" t="n">
        <v>8502.02587</v>
      </c>
      <c r="I27" s="245" t="n">
        <v>2927.91951</v>
      </c>
      <c r="J27" s="245" t="n">
        <v>1821.75195</v>
      </c>
      <c r="K27" s="245" t="n">
        <v>161.59743</v>
      </c>
      <c r="L27" s="245" t="n">
        <v>815.12203</v>
      </c>
      <c r="M27" s="245" t="n">
        <v>1482.90447</v>
      </c>
      <c r="N27" s="245" t="n">
        <v>750.692</v>
      </c>
      <c r="O27" s="245" t="n">
        <v>0.002</v>
      </c>
      <c r="P27" s="245" t="n">
        <v>608.99885</v>
      </c>
      <c r="Q27" s="245" t="n">
        <v>8568.98824</v>
      </c>
      <c r="R27" s="245" t="n">
        <v>173.99994</v>
      </c>
      <c r="S27" s="245" t="n">
        <v>0</v>
      </c>
      <c r="T27" s="245" t="n">
        <v>1078.2221</v>
      </c>
      <c r="U27" s="245" t="n">
        <v>53.48614</v>
      </c>
      <c r="V27" s="245" t="n">
        <v>3.59237</v>
      </c>
      <c r="W27" s="245" t="n">
        <v>0.068</v>
      </c>
      <c r="X27" s="245" t="n">
        <v>60.90313</v>
      </c>
      <c r="Y27" s="245" t="n">
        <v>0</v>
      </c>
      <c r="Z27" s="245" t="n">
        <v>182.71986</v>
      </c>
      <c r="AA27" s="245" t="n">
        <v>135.27373</v>
      </c>
      <c r="AB27" s="245" t="n">
        <v>238.56365</v>
      </c>
      <c r="AC27" s="245" t="n">
        <v>0</v>
      </c>
      <c r="AD27" s="245" t="n">
        <v>16.53468</v>
      </c>
      <c r="AE27" s="245" t="n">
        <v>1943.3636</v>
      </c>
      <c r="AF27" s="245" t="n">
        <v>19014.37771</v>
      </c>
      <c r="AG27" s="245" t="n">
        <v>15121.70066</v>
      </c>
      <c r="AH27" s="245" t="n">
        <v>3006.71132</v>
      </c>
      <c r="AI27" s="245" t="n">
        <v>0</v>
      </c>
      <c r="AJ27" s="245" t="n">
        <v>885.96573</v>
      </c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</row>
    <row r="28" customFormat="false" ht="15" hidden="false" customHeight="false" outlineLevel="0" collapsed="false">
      <c r="B28" s="342"/>
      <c r="C28" s="23"/>
      <c r="D28" s="339" t="n">
        <v>0</v>
      </c>
      <c r="E28" s="339" t="n">
        <v>0</v>
      </c>
      <c r="F28" s="339" t="n">
        <v>0</v>
      </c>
      <c r="G28" s="339" t="n">
        <v>0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v>0</v>
      </c>
      <c r="N28" s="339" t="n">
        <v>0</v>
      </c>
      <c r="O28" s="339" t="n">
        <v>0</v>
      </c>
      <c r="P28" s="339" t="n">
        <v>0</v>
      </c>
      <c r="Q28" s="339" t="n">
        <v>0</v>
      </c>
      <c r="R28" s="339" t="n">
        <v>0</v>
      </c>
      <c r="S28" s="339" t="n">
        <v>0</v>
      </c>
      <c r="T28" s="339" t="n">
        <v>0</v>
      </c>
      <c r="U28" s="339" t="n">
        <v>0</v>
      </c>
      <c r="V28" s="339" t="n">
        <v>0</v>
      </c>
      <c r="W28" s="339" t="n">
        <v>0</v>
      </c>
      <c r="X28" s="339" t="n">
        <v>0</v>
      </c>
      <c r="Y28" s="339" t="n">
        <v>0</v>
      </c>
      <c r="Z28" s="339" t="n">
        <v>0</v>
      </c>
      <c r="AA28" s="339" t="n">
        <v>0</v>
      </c>
      <c r="AB28" s="339" t="n">
        <v>0</v>
      </c>
      <c r="AC28" s="339" t="n">
        <v>0</v>
      </c>
      <c r="AD28" s="339" t="n">
        <v>0</v>
      </c>
      <c r="AE28" s="339" t="n">
        <v>0</v>
      </c>
      <c r="AF28" s="339" t="n">
        <v>0</v>
      </c>
      <c r="AG28" s="339" t="n">
        <v>0</v>
      </c>
      <c r="AH28" s="339" t="n">
        <v>0</v>
      </c>
      <c r="AI28" s="339" t="n">
        <v>0</v>
      </c>
      <c r="AJ28" s="339" t="n">
        <v>0</v>
      </c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</row>
    <row r="29" s="47" customFormat="true" ht="15.75" hidden="false" customHeight="false" outlineLevel="0" collapsed="false">
      <c r="B29" s="340"/>
      <c r="C29" s="63" t="s">
        <v>932</v>
      </c>
      <c r="D29" s="292" t="n">
        <v>491110.75939</v>
      </c>
      <c r="E29" s="292" t="n">
        <v>285198.02027</v>
      </c>
      <c r="F29" s="292" t="n">
        <v>604771.8928</v>
      </c>
      <c r="G29" s="292" t="n">
        <v>129752.88769</v>
      </c>
      <c r="H29" s="292" t="n">
        <v>1510833.56015</v>
      </c>
      <c r="I29" s="292" t="n">
        <v>139680.55729</v>
      </c>
      <c r="J29" s="292" t="n">
        <v>86352.76829</v>
      </c>
      <c r="K29" s="292" t="n">
        <v>49257.42832</v>
      </c>
      <c r="L29" s="292" t="n">
        <v>30234.64528</v>
      </c>
      <c r="M29" s="292" t="n">
        <v>54311.04543</v>
      </c>
      <c r="N29" s="292" t="n">
        <v>1174.63036</v>
      </c>
      <c r="O29" s="292" t="n">
        <v>97952.47464</v>
      </c>
      <c r="P29" s="292" t="n">
        <v>67793.82897</v>
      </c>
      <c r="Q29" s="292" t="n">
        <v>526757.37858</v>
      </c>
      <c r="R29" s="292" t="n">
        <v>27119.62797</v>
      </c>
      <c r="S29" s="292" t="n">
        <v>84.065</v>
      </c>
      <c r="T29" s="292" t="n">
        <v>58.82109</v>
      </c>
      <c r="U29" s="292" t="n">
        <v>2080.25338</v>
      </c>
      <c r="V29" s="292" t="n">
        <v>5632.31208</v>
      </c>
      <c r="W29" s="292" t="n">
        <v>168.44765</v>
      </c>
      <c r="X29" s="292" t="n">
        <v>19240.57607</v>
      </c>
      <c r="Y29" s="292" t="n">
        <v>1368.803</v>
      </c>
      <c r="Z29" s="292" t="n">
        <v>30464.14649</v>
      </c>
      <c r="AA29" s="292" t="n">
        <v>645.47729</v>
      </c>
      <c r="AB29" s="292" t="n">
        <v>23156.41746</v>
      </c>
      <c r="AC29" s="292" t="n">
        <v>26.01013</v>
      </c>
      <c r="AD29" s="292" t="n">
        <v>2492.60583</v>
      </c>
      <c r="AE29" s="292" t="n">
        <v>112537.56344</v>
      </c>
      <c r="AF29" s="292" t="n">
        <v>2150128.50217</v>
      </c>
      <c r="AG29" s="292" t="n">
        <v>1492141.65499</v>
      </c>
      <c r="AH29" s="292" t="n">
        <v>656140.7294</v>
      </c>
      <c r="AI29" s="292" t="n">
        <v>0</v>
      </c>
      <c r="AJ29" s="292" t="n">
        <v>1846.11778</v>
      </c>
      <c r="AK29" s="240"/>
      <c r="AL29" s="240"/>
      <c r="AM29" s="240"/>
      <c r="AN29" s="240"/>
      <c r="AO29" s="240"/>
      <c r="AP29" s="240"/>
      <c r="AQ29" s="240"/>
      <c r="AR29" s="240"/>
      <c r="AS29" s="240"/>
      <c r="AT29" s="240"/>
      <c r="AU29" s="240"/>
      <c r="AV29" s="240"/>
      <c r="AW29" s="240"/>
      <c r="AX29" s="240"/>
      <c r="AY29" s="240"/>
      <c r="AZ29" s="336"/>
      <c r="BA29" s="336"/>
      <c r="BB29" s="336"/>
      <c r="BC29" s="336"/>
      <c r="BD29" s="336"/>
      <c r="BE29" s="336"/>
      <c r="BF29" s="336"/>
      <c r="BG29" s="336"/>
      <c r="BH29" s="336"/>
      <c r="BI29" s="336"/>
      <c r="BJ29" s="336"/>
      <c r="BK29" s="336"/>
      <c r="BL29" s="336"/>
      <c r="BM29" s="336"/>
      <c r="BN29" s="336"/>
      <c r="BO29" s="336"/>
      <c r="BP29" s="336"/>
      <c r="BQ29" s="336"/>
      <c r="BR29" s="336"/>
      <c r="BS29" s="336"/>
      <c r="BT29" s="336"/>
      <c r="BU29" s="336"/>
      <c r="BV29" s="336"/>
      <c r="BW29" s="336"/>
      <c r="BX29" s="336"/>
    </row>
    <row r="30" customFormat="false" ht="15" hidden="false" customHeight="false" outlineLevel="0" collapsed="false">
      <c r="B30" s="337" t="s">
        <v>933</v>
      </c>
      <c r="C30" s="23" t="s">
        <v>913</v>
      </c>
      <c r="D30" s="245" t="n">
        <v>256602.29432</v>
      </c>
      <c r="E30" s="245" t="n">
        <v>25008.63274</v>
      </c>
      <c r="F30" s="245" t="n">
        <v>153227.37568</v>
      </c>
      <c r="G30" s="245" t="n">
        <v>57175.97924</v>
      </c>
      <c r="H30" s="245" t="n">
        <v>492014.28198</v>
      </c>
      <c r="I30" s="245" t="n">
        <v>46821.35051</v>
      </c>
      <c r="J30" s="245" t="n">
        <v>59298.39503</v>
      </c>
      <c r="K30" s="245" t="n">
        <v>7563.91402</v>
      </c>
      <c r="L30" s="245" t="n">
        <v>19201.53399</v>
      </c>
      <c r="M30" s="245" t="n">
        <v>19476.11906</v>
      </c>
      <c r="N30" s="245" t="n">
        <v>139.58442</v>
      </c>
      <c r="O30" s="245" t="n">
        <v>21454.77815</v>
      </c>
      <c r="P30" s="245" t="n">
        <v>11235.95262</v>
      </c>
      <c r="Q30" s="245" t="n">
        <v>185191.6278</v>
      </c>
      <c r="R30" s="245" t="n">
        <v>2260.37018</v>
      </c>
      <c r="S30" s="245" t="n">
        <v>7.719</v>
      </c>
      <c r="T30" s="245" t="n">
        <v>9.91759</v>
      </c>
      <c r="U30" s="245" t="n">
        <v>749.89261</v>
      </c>
      <c r="V30" s="245" t="n">
        <v>230.93689</v>
      </c>
      <c r="W30" s="245" t="n">
        <v>36.25654</v>
      </c>
      <c r="X30" s="245" t="n">
        <v>3400.46972</v>
      </c>
      <c r="Y30" s="245" t="n">
        <v>635.367</v>
      </c>
      <c r="Z30" s="245" t="n">
        <v>15027.6211</v>
      </c>
      <c r="AA30" s="245" t="n">
        <v>27.78868</v>
      </c>
      <c r="AB30" s="245" t="n">
        <v>1115.25096</v>
      </c>
      <c r="AC30" s="245" t="n">
        <v>1.80028</v>
      </c>
      <c r="AD30" s="245" t="n">
        <v>110.49671</v>
      </c>
      <c r="AE30" s="245" t="n">
        <v>23613.88726</v>
      </c>
      <c r="AF30" s="245" t="n">
        <v>700819.79704</v>
      </c>
      <c r="AG30" s="245" t="n">
        <v>404328.75931</v>
      </c>
      <c r="AH30" s="245" t="n">
        <v>296321.86435</v>
      </c>
      <c r="AI30" s="245" t="n">
        <v>0</v>
      </c>
      <c r="AJ30" s="245" t="n">
        <v>169.17338</v>
      </c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</row>
    <row r="31" customFormat="false" ht="15" hidden="false" customHeight="false" outlineLevel="0" collapsed="false">
      <c r="B31" s="337" t="s">
        <v>934</v>
      </c>
      <c r="C31" s="23" t="s">
        <v>915</v>
      </c>
      <c r="D31" s="245" t="n">
        <v>35709.62121</v>
      </c>
      <c r="E31" s="245" t="n">
        <v>17891.39893</v>
      </c>
      <c r="F31" s="245" t="n">
        <v>58261.60304</v>
      </c>
      <c r="G31" s="245" t="n">
        <v>11412.91698</v>
      </c>
      <c r="H31" s="245" t="n">
        <v>123275.54016</v>
      </c>
      <c r="I31" s="245" t="n">
        <v>9547.86957</v>
      </c>
      <c r="J31" s="245" t="n">
        <v>4658.94477</v>
      </c>
      <c r="K31" s="245" t="n">
        <v>3222.1746</v>
      </c>
      <c r="L31" s="245" t="n">
        <v>2683.74967</v>
      </c>
      <c r="M31" s="245" t="n">
        <v>5643.57568</v>
      </c>
      <c r="N31" s="245" t="n">
        <v>155.8848</v>
      </c>
      <c r="O31" s="245" t="n">
        <v>29041.64604</v>
      </c>
      <c r="P31" s="245" t="n">
        <v>7540.47344</v>
      </c>
      <c r="Q31" s="245" t="n">
        <v>62494.31857</v>
      </c>
      <c r="R31" s="245" t="n">
        <v>1392.22753</v>
      </c>
      <c r="S31" s="245" t="n">
        <v>14.292</v>
      </c>
      <c r="T31" s="245" t="n">
        <v>15.96791</v>
      </c>
      <c r="U31" s="245" t="n">
        <v>211.45937</v>
      </c>
      <c r="V31" s="245" t="n">
        <v>408.65825</v>
      </c>
      <c r="W31" s="245" t="n">
        <v>13.36952</v>
      </c>
      <c r="X31" s="245" t="n">
        <v>1596.73356</v>
      </c>
      <c r="Y31" s="245" t="n">
        <v>4.703</v>
      </c>
      <c r="Z31" s="245" t="n">
        <v>1976.68188</v>
      </c>
      <c r="AA31" s="245" t="n">
        <v>68.5666</v>
      </c>
      <c r="AB31" s="245" t="n">
        <v>1549.94643</v>
      </c>
      <c r="AC31" s="245" t="n">
        <v>3.72976</v>
      </c>
      <c r="AD31" s="245" t="n">
        <v>190.56505</v>
      </c>
      <c r="AE31" s="245" t="n">
        <v>7446.90086</v>
      </c>
      <c r="AF31" s="245" t="n">
        <v>193216.75959</v>
      </c>
      <c r="AG31" s="245" t="n">
        <v>124264.47547</v>
      </c>
      <c r="AH31" s="245" t="n">
        <v>68724.10296</v>
      </c>
      <c r="AI31" s="245" t="n">
        <v>0</v>
      </c>
      <c r="AJ31" s="245" t="n">
        <v>228.18116</v>
      </c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</row>
    <row r="32" customFormat="false" ht="15" hidden="false" customHeight="false" outlineLevel="0" collapsed="false">
      <c r="B32" s="337" t="s">
        <v>935</v>
      </c>
      <c r="C32" s="23" t="s">
        <v>917</v>
      </c>
      <c r="D32" s="245" t="n">
        <v>37957.0684</v>
      </c>
      <c r="E32" s="245" t="n">
        <v>14350.70548</v>
      </c>
      <c r="F32" s="245" t="n">
        <v>71178.09587</v>
      </c>
      <c r="G32" s="245" t="n">
        <v>12058.88579</v>
      </c>
      <c r="H32" s="245" t="n">
        <v>135544.75554</v>
      </c>
      <c r="I32" s="245" t="n">
        <v>10478.22629</v>
      </c>
      <c r="J32" s="245" t="n">
        <v>4722.67795</v>
      </c>
      <c r="K32" s="245" t="n">
        <v>4280.21886</v>
      </c>
      <c r="L32" s="245" t="n">
        <v>2616.13339</v>
      </c>
      <c r="M32" s="245" t="n">
        <v>6167.79629</v>
      </c>
      <c r="N32" s="245" t="n">
        <v>170.97536</v>
      </c>
      <c r="O32" s="245" t="n">
        <v>23508.90235</v>
      </c>
      <c r="P32" s="245" t="n">
        <v>6553.99059</v>
      </c>
      <c r="Q32" s="245" t="n">
        <v>58498.92108</v>
      </c>
      <c r="R32" s="245" t="n">
        <v>2102.19803</v>
      </c>
      <c r="S32" s="245" t="n">
        <v>18.126</v>
      </c>
      <c r="T32" s="245" t="n">
        <v>15.37912</v>
      </c>
      <c r="U32" s="245" t="n">
        <v>733.12646</v>
      </c>
      <c r="V32" s="245" t="n">
        <v>626.97558</v>
      </c>
      <c r="W32" s="245" t="n">
        <v>18.44873</v>
      </c>
      <c r="X32" s="245" t="n">
        <v>2142.24464</v>
      </c>
      <c r="Y32" s="245" t="n">
        <v>60.356</v>
      </c>
      <c r="Z32" s="245" t="n">
        <v>3107.22288</v>
      </c>
      <c r="AA32" s="245" t="n">
        <v>95.42873</v>
      </c>
      <c r="AB32" s="245" t="n">
        <v>2304.20389</v>
      </c>
      <c r="AC32" s="245" t="n">
        <v>5.36466</v>
      </c>
      <c r="AD32" s="245" t="n">
        <v>271.47206</v>
      </c>
      <c r="AE32" s="245" t="n">
        <v>11500.54678</v>
      </c>
      <c r="AF32" s="245" t="n">
        <v>205544.2234</v>
      </c>
      <c r="AG32" s="245" t="n">
        <v>137638.25935</v>
      </c>
      <c r="AH32" s="245" t="n">
        <v>67634.1953</v>
      </c>
      <c r="AI32" s="245" t="n">
        <v>0</v>
      </c>
      <c r="AJ32" s="245" t="n">
        <v>271.76875</v>
      </c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</row>
    <row r="33" customFormat="false" ht="15" hidden="false" customHeight="false" outlineLevel="0" collapsed="false">
      <c r="B33" s="337" t="s">
        <v>936</v>
      </c>
      <c r="C33" s="23" t="s">
        <v>919</v>
      </c>
      <c r="D33" s="245" t="n">
        <v>34714.14702</v>
      </c>
      <c r="E33" s="245" t="n">
        <v>11382.91313</v>
      </c>
      <c r="F33" s="245" t="n">
        <v>109384.02936</v>
      </c>
      <c r="G33" s="245" t="n">
        <v>16838.24585</v>
      </c>
      <c r="H33" s="245" t="n">
        <v>172319.33536</v>
      </c>
      <c r="I33" s="245" t="n">
        <v>17540.54322</v>
      </c>
      <c r="J33" s="245" t="n">
        <v>6279.91411</v>
      </c>
      <c r="K33" s="245" t="n">
        <v>8121.12837</v>
      </c>
      <c r="L33" s="245" t="n">
        <v>3158.46839</v>
      </c>
      <c r="M33" s="245" t="n">
        <v>9592.97303</v>
      </c>
      <c r="N33" s="245" t="n">
        <v>253.34098</v>
      </c>
      <c r="O33" s="245" t="n">
        <v>18634.54877</v>
      </c>
      <c r="P33" s="245" t="n">
        <v>12233.03134</v>
      </c>
      <c r="Q33" s="245" t="n">
        <v>75813.94821</v>
      </c>
      <c r="R33" s="245" t="n">
        <v>4036.87772</v>
      </c>
      <c r="S33" s="245" t="n">
        <v>27.268</v>
      </c>
      <c r="T33" s="245" t="n">
        <v>11.99547</v>
      </c>
      <c r="U33" s="245" t="n">
        <v>184.96505</v>
      </c>
      <c r="V33" s="245" t="n">
        <v>1190.90519</v>
      </c>
      <c r="W33" s="245" t="n">
        <v>32.98407</v>
      </c>
      <c r="X33" s="245" t="n">
        <v>3629.09259</v>
      </c>
      <c r="Y33" s="245" t="n">
        <v>89.767</v>
      </c>
      <c r="Z33" s="245" t="n">
        <v>3396.98641</v>
      </c>
      <c r="AA33" s="245" t="n">
        <v>148.54208</v>
      </c>
      <c r="AB33" s="245" t="n">
        <v>4348.42123</v>
      </c>
      <c r="AC33" s="245" t="n">
        <v>7.57847</v>
      </c>
      <c r="AD33" s="245" t="n">
        <v>500.52195</v>
      </c>
      <c r="AE33" s="245" t="n">
        <v>17605.90523</v>
      </c>
      <c r="AF33" s="245" t="n">
        <v>265739.1888</v>
      </c>
      <c r="AG33" s="245" t="n">
        <v>202765.97321</v>
      </c>
      <c r="AH33" s="245" t="n">
        <v>62563.75406</v>
      </c>
      <c r="AI33" s="245" t="n">
        <v>0</v>
      </c>
      <c r="AJ33" s="245" t="n">
        <v>409.46153</v>
      </c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</row>
    <row r="34" customFormat="false" ht="15" hidden="false" customHeight="false" outlineLevel="0" collapsed="false">
      <c r="B34" s="337" t="s">
        <v>937</v>
      </c>
      <c r="C34" s="23" t="s">
        <v>921</v>
      </c>
      <c r="D34" s="245" t="n">
        <v>126127.62844</v>
      </c>
      <c r="E34" s="245" t="n">
        <v>216564.36999</v>
      </c>
      <c r="F34" s="245" t="n">
        <v>212720.78885</v>
      </c>
      <c r="G34" s="245" t="n">
        <v>32266.85983</v>
      </c>
      <c r="H34" s="245" t="n">
        <v>587679.64711</v>
      </c>
      <c r="I34" s="245" t="n">
        <v>55292.5677</v>
      </c>
      <c r="J34" s="245" t="n">
        <v>11392.83643</v>
      </c>
      <c r="K34" s="245" t="n">
        <v>26069.99247</v>
      </c>
      <c r="L34" s="245" t="n">
        <v>2574.75984</v>
      </c>
      <c r="M34" s="245" t="n">
        <v>13430.58137</v>
      </c>
      <c r="N34" s="245" t="n">
        <v>454.8448</v>
      </c>
      <c r="O34" s="245" t="n">
        <v>5312.59933</v>
      </c>
      <c r="P34" s="245" t="n">
        <v>30230.38098</v>
      </c>
      <c r="Q34" s="245" t="n">
        <v>144758.56292</v>
      </c>
      <c r="R34" s="245" t="n">
        <v>17327.95451</v>
      </c>
      <c r="S34" s="245" t="n">
        <v>16.66</v>
      </c>
      <c r="T34" s="245" t="n">
        <v>5.561</v>
      </c>
      <c r="U34" s="245" t="n">
        <v>200.80989</v>
      </c>
      <c r="V34" s="245" t="n">
        <v>3174.83617</v>
      </c>
      <c r="W34" s="245" t="n">
        <v>67.38879</v>
      </c>
      <c r="X34" s="245" t="n">
        <v>8472.03556</v>
      </c>
      <c r="Y34" s="245" t="n">
        <v>578.61</v>
      </c>
      <c r="Z34" s="245" t="n">
        <v>6955.63422</v>
      </c>
      <c r="AA34" s="245" t="n">
        <v>305.1512</v>
      </c>
      <c r="AB34" s="245" t="n">
        <v>13838.59495</v>
      </c>
      <c r="AC34" s="245" t="n">
        <v>7.53696</v>
      </c>
      <c r="AD34" s="245" t="n">
        <v>1419.55006</v>
      </c>
      <c r="AE34" s="245" t="n">
        <v>52370.32331</v>
      </c>
      <c r="AF34" s="245" t="n">
        <v>784808.53334</v>
      </c>
      <c r="AG34" s="245" t="n">
        <v>623144.18765</v>
      </c>
      <c r="AH34" s="245" t="n">
        <v>160896.81273</v>
      </c>
      <c r="AI34" s="245" t="n">
        <v>0</v>
      </c>
      <c r="AJ34" s="245" t="n">
        <v>767.53296</v>
      </c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</row>
    <row r="35" customFormat="false" ht="15" hidden="false" customHeight="false" outlineLevel="0" collapsed="false">
      <c r="B35" s="342"/>
      <c r="C35" s="23"/>
      <c r="D35" s="343" t="n">
        <v>0</v>
      </c>
      <c r="E35" s="343" t="n">
        <v>0</v>
      </c>
      <c r="F35" s="343" t="n">
        <v>0</v>
      </c>
      <c r="G35" s="343" t="n">
        <v>0</v>
      </c>
      <c r="H35" s="343" t="n">
        <v>0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0</v>
      </c>
      <c r="P35" s="343" t="n">
        <v>0</v>
      </c>
      <c r="Q35" s="343" t="n">
        <v>0</v>
      </c>
      <c r="R35" s="343" t="n">
        <v>0</v>
      </c>
      <c r="S35" s="343" t="n">
        <v>0</v>
      </c>
      <c r="T35" s="343" t="n">
        <v>0</v>
      </c>
      <c r="U35" s="343" t="n">
        <v>0</v>
      </c>
      <c r="V35" s="343" t="n">
        <v>0</v>
      </c>
      <c r="W35" s="343" t="n">
        <v>0</v>
      </c>
      <c r="X35" s="343" t="n">
        <v>0</v>
      </c>
      <c r="Y35" s="343" t="n">
        <v>0</v>
      </c>
      <c r="Z35" s="343" t="n">
        <v>0</v>
      </c>
      <c r="AA35" s="343" t="n">
        <v>0</v>
      </c>
      <c r="AB35" s="343" t="n">
        <v>0</v>
      </c>
      <c r="AC35" s="343" t="n">
        <v>0</v>
      </c>
      <c r="AD35" s="343" t="n">
        <v>0</v>
      </c>
      <c r="AE35" s="343" t="n">
        <v>0</v>
      </c>
      <c r="AF35" s="343" t="n">
        <v>0</v>
      </c>
      <c r="AG35" s="343" t="n">
        <v>0</v>
      </c>
      <c r="AH35" s="343" t="n">
        <v>0</v>
      </c>
      <c r="AI35" s="343" t="n">
        <v>0</v>
      </c>
      <c r="AJ35" s="343" t="n">
        <v>0</v>
      </c>
      <c r="AK35" s="344"/>
      <c r="AL35" s="344"/>
      <c r="AM35" s="344"/>
      <c r="AN35" s="344"/>
      <c r="AO35" s="344"/>
      <c r="AP35" s="344"/>
      <c r="AQ35" s="344"/>
      <c r="AR35" s="344"/>
      <c r="AS35" s="344"/>
      <c r="AT35" s="344"/>
      <c r="AU35" s="344"/>
      <c r="AV35" s="344"/>
      <c r="AW35" s="344"/>
      <c r="AX35" s="344"/>
      <c r="AY35" s="344"/>
    </row>
    <row r="36" s="47" customFormat="true" ht="15.75" hidden="false" customHeight="false" outlineLevel="0" collapsed="false">
      <c r="B36" s="340"/>
      <c r="C36" s="63" t="s">
        <v>938</v>
      </c>
      <c r="D36" s="292" t="n">
        <v>2716.77984</v>
      </c>
      <c r="E36" s="292" t="n">
        <v>2550.88958</v>
      </c>
      <c r="F36" s="292" t="n">
        <v>20200.3355</v>
      </c>
      <c r="G36" s="292" t="n">
        <v>3067.741</v>
      </c>
      <c r="H36" s="292" t="n">
        <v>28535.74592</v>
      </c>
      <c r="I36" s="292" t="n">
        <v>7071.56331</v>
      </c>
      <c r="J36" s="292" t="n">
        <v>2139.23033</v>
      </c>
      <c r="K36" s="292" t="n">
        <v>1552.28946</v>
      </c>
      <c r="L36" s="292" t="n">
        <v>592.25304</v>
      </c>
      <c r="M36" s="292" t="n">
        <v>1479.60739</v>
      </c>
      <c r="N36" s="292" t="n">
        <v>67.00975</v>
      </c>
      <c r="O36" s="292" t="n">
        <v>9611.29601</v>
      </c>
      <c r="P36" s="292" t="n">
        <v>2702.57851</v>
      </c>
      <c r="Q36" s="292" t="n">
        <v>25215.8278</v>
      </c>
      <c r="R36" s="292" t="n">
        <v>2077.90197</v>
      </c>
      <c r="S36" s="292" t="n">
        <v>0</v>
      </c>
      <c r="T36" s="292" t="n">
        <v>6.89474</v>
      </c>
      <c r="U36" s="292" t="n">
        <v>2.19841</v>
      </c>
      <c r="V36" s="292" t="n">
        <v>304.89985</v>
      </c>
      <c r="W36" s="292" t="n">
        <v>0</v>
      </c>
      <c r="X36" s="292" t="n">
        <v>495.74013</v>
      </c>
      <c r="Y36" s="292" t="n">
        <v>0</v>
      </c>
      <c r="Z36" s="292" t="n">
        <v>2306.91095</v>
      </c>
      <c r="AA36" s="292" t="n">
        <v>0</v>
      </c>
      <c r="AB36" s="292" t="n">
        <v>2272.4133</v>
      </c>
      <c r="AC36" s="292" t="n">
        <v>0</v>
      </c>
      <c r="AD36" s="292" t="n">
        <v>139.85197</v>
      </c>
      <c r="AE36" s="292" t="n">
        <v>7606.81132</v>
      </c>
      <c r="AF36" s="292" t="n">
        <v>61358.38504</v>
      </c>
      <c r="AG36" s="292" t="n">
        <v>44133.7347</v>
      </c>
      <c r="AH36" s="292" t="n">
        <v>17157.64059</v>
      </c>
      <c r="AI36" s="292" t="n">
        <v>0</v>
      </c>
      <c r="AJ36" s="292" t="n">
        <v>67.00975</v>
      </c>
      <c r="AK36" s="240"/>
      <c r="AL36" s="240"/>
      <c r="AM36" s="240"/>
      <c r="AN36" s="240"/>
      <c r="AO36" s="240"/>
      <c r="AP36" s="240"/>
      <c r="AQ36" s="240"/>
      <c r="AR36" s="240"/>
      <c r="AS36" s="240"/>
      <c r="AT36" s="240"/>
      <c r="AU36" s="240"/>
      <c r="AV36" s="240"/>
      <c r="AW36" s="240"/>
      <c r="AX36" s="240"/>
      <c r="AY36" s="240"/>
      <c r="AZ36" s="336"/>
      <c r="BA36" s="336"/>
      <c r="BB36" s="336"/>
      <c r="BC36" s="336"/>
      <c r="BD36" s="336"/>
      <c r="BE36" s="336"/>
      <c r="BF36" s="336"/>
      <c r="BG36" s="336"/>
      <c r="BH36" s="336"/>
      <c r="BI36" s="336"/>
      <c r="BJ36" s="336"/>
      <c r="BK36" s="336"/>
      <c r="BL36" s="336"/>
      <c r="BM36" s="336"/>
      <c r="BN36" s="336"/>
      <c r="BO36" s="336"/>
      <c r="BP36" s="336"/>
      <c r="BQ36" s="336"/>
      <c r="BR36" s="336"/>
      <c r="BS36" s="336"/>
      <c r="BT36" s="336"/>
      <c r="BU36" s="336"/>
      <c r="BV36" s="336"/>
      <c r="BW36" s="336"/>
      <c r="BX36" s="336"/>
    </row>
    <row r="37" customFormat="false" ht="15" hidden="false" customHeight="false" outlineLevel="0" collapsed="false">
      <c r="B37" s="337" t="s">
        <v>939</v>
      </c>
      <c r="C37" s="23" t="s">
        <v>913</v>
      </c>
      <c r="D37" s="245" t="n">
        <v>1162.86969</v>
      </c>
      <c r="E37" s="245" t="n">
        <v>254.0246</v>
      </c>
      <c r="F37" s="245" t="n">
        <v>6862.3543</v>
      </c>
      <c r="G37" s="245" t="n">
        <v>890.05654</v>
      </c>
      <c r="H37" s="245" t="n">
        <v>9169.30513</v>
      </c>
      <c r="I37" s="245" t="n">
        <v>2157.40895</v>
      </c>
      <c r="J37" s="245" t="n">
        <v>1119.09779</v>
      </c>
      <c r="K37" s="245" t="n">
        <v>388.14701</v>
      </c>
      <c r="L37" s="245" t="n">
        <v>322.02909</v>
      </c>
      <c r="M37" s="245" t="n">
        <v>650.41133</v>
      </c>
      <c r="N37" s="245" t="n">
        <v>6.28269</v>
      </c>
      <c r="O37" s="245" t="n">
        <v>2298.8168</v>
      </c>
      <c r="P37" s="245" t="n">
        <v>527.61556</v>
      </c>
      <c r="Q37" s="245" t="n">
        <v>7469.80922</v>
      </c>
      <c r="R37" s="245" t="n">
        <v>136.03327</v>
      </c>
      <c r="S37" s="245" t="n">
        <v>0</v>
      </c>
      <c r="T37" s="245" t="n">
        <v>3.47396</v>
      </c>
      <c r="U37" s="245" t="n">
        <v>0.81864</v>
      </c>
      <c r="V37" s="245" t="n">
        <v>22.74217</v>
      </c>
      <c r="W37" s="245" t="n">
        <v>0</v>
      </c>
      <c r="X37" s="245" t="n">
        <v>99.39671</v>
      </c>
      <c r="Y37" s="245" t="n">
        <v>0</v>
      </c>
      <c r="Z37" s="245" t="n">
        <v>607.69636</v>
      </c>
      <c r="AA37" s="245" t="n">
        <v>0</v>
      </c>
      <c r="AB37" s="245" t="n">
        <v>129.98708</v>
      </c>
      <c r="AC37" s="245" t="n">
        <v>0</v>
      </c>
      <c r="AD37" s="245" t="n">
        <v>9.93501</v>
      </c>
      <c r="AE37" s="245" t="n">
        <v>1010.0832</v>
      </c>
      <c r="AF37" s="245" t="n">
        <v>17649.19755</v>
      </c>
      <c r="AG37" s="245" t="n">
        <v>13404.82156</v>
      </c>
      <c r="AH37" s="245" t="n">
        <v>4238.0933</v>
      </c>
      <c r="AI37" s="245" t="n">
        <v>0</v>
      </c>
      <c r="AJ37" s="245" t="n">
        <v>6.28269</v>
      </c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</row>
    <row r="38" customFormat="false" ht="15" hidden="false" customHeight="false" outlineLevel="0" collapsed="false">
      <c r="B38" s="337" t="s">
        <v>940</v>
      </c>
      <c r="C38" s="23" t="s">
        <v>915</v>
      </c>
      <c r="D38" s="245" t="n">
        <v>179.21077</v>
      </c>
      <c r="E38" s="245" t="n">
        <v>139.39603</v>
      </c>
      <c r="F38" s="245" t="n">
        <v>3002.56076</v>
      </c>
      <c r="G38" s="245" t="n">
        <v>230.60579</v>
      </c>
      <c r="H38" s="245" t="n">
        <v>3551.77335</v>
      </c>
      <c r="I38" s="245" t="n">
        <v>398.09724</v>
      </c>
      <c r="J38" s="245" t="n">
        <v>146.05469</v>
      </c>
      <c r="K38" s="245" t="n">
        <v>137.78739</v>
      </c>
      <c r="L38" s="245" t="n">
        <v>73.73908</v>
      </c>
      <c r="M38" s="245" t="n">
        <v>135.39866</v>
      </c>
      <c r="N38" s="245" t="n">
        <v>7.49021</v>
      </c>
      <c r="O38" s="245" t="n">
        <v>2321.4939</v>
      </c>
      <c r="P38" s="245" t="n">
        <v>216.13154</v>
      </c>
      <c r="Q38" s="245" t="n">
        <v>3436.19271</v>
      </c>
      <c r="R38" s="245" t="n">
        <v>152.66166</v>
      </c>
      <c r="S38" s="245" t="n">
        <v>0</v>
      </c>
      <c r="T38" s="245" t="n">
        <v>2.59104</v>
      </c>
      <c r="U38" s="245" t="n">
        <v>0.57226</v>
      </c>
      <c r="V38" s="245" t="n">
        <v>27.76833</v>
      </c>
      <c r="W38" s="245" t="n">
        <v>0</v>
      </c>
      <c r="X38" s="245" t="n">
        <v>44.73031</v>
      </c>
      <c r="Y38" s="245" t="n">
        <v>0</v>
      </c>
      <c r="Z38" s="245" t="n">
        <v>853.32034</v>
      </c>
      <c r="AA38" s="245" t="n">
        <v>0</v>
      </c>
      <c r="AB38" s="245" t="n">
        <v>178.01006</v>
      </c>
      <c r="AC38" s="245" t="n">
        <v>0</v>
      </c>
      <c r="AD38" s="245" t="n">
        <v>16.38208</v>
      </c>
      <c r="AE38" s="245" t="n">
        <v>1276.03608</v>
      </c>
      <c r="AF38" s="245" t="n">
        <v>8264.00214</v>
      </c>
      <c r="AG38" s="245" t="n">
        <v>4705.67485</v>
      </c>
      <c r="AH38" s="245" t="n">
        <v>3550.83708</v>
      </c>
      <c r="AI38" s="245" t="n">
        <v>0</v>
      </c>
      <c r="AJ38" s="245" t="n">
        <v>7.49021</v>
      </c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</row>
    <row r="39" customFormat="false" ht="15" hidden="false" customHeight="false" outlineLevel="0" collapsed="false">
      <c r="B39" s="337" t="s">
        <v>941</v>
      </c>
      <c r="C39" s="23" t="s">
        <v>917</v>
      </c>
      <c r="D39" s="245" t="n">
        <v>225.17295</v>
      </c>
      <c r="E39" s="245" t="n">
        <v>159.01416</v>
      </c>
      <c r="F39" s="245" t="n">
        <v>3545.75442</v>
      </c>
      <c r="G39" s="245" t="n">
        <v>301.15272</v>
      </c>
      <c r="H39" s="245" t="n">
        <v>4231.09425</v>
      </c>
      <c r="I39" s="245" t="n">
        <v>581.49983</v>
      </c>
      <c r="J39" s="245" t="n">
        <v>178.54375</v>
      </c>
      <c r="K39" s="245" t="n">
        <v>188.82315</v>
      </c>
      <c r="L39" s="245" t="n">
        <v>79.94373</v>
      </c>
      <c r="M39" s="245" t="n">
        <v>153.42074</v>
      </c>
      <c r="N39" s="245" t="n">
        <v>10.7267</v>
      </c>
      <c r="O39" s="245" t="n">
        <v>2201.67146</v>
      </c>
      <c r="P39" s="245" t="n">
        <v>292.43072</v>
      </c>
      <c r="Q39" s="245" t="n">
        <v>3687.06008</v>
      </c>
      <c r="R39" s="245" t="n">
        <v>237.72575</v>
      </c>
      <c r="S39" s="245" t="n">
        <v>0</v>
      </c>
      <c r="T39" s="245" t="n">
        <v>0.82974</v>
      </c>
      <c r="U39" s="245" t="n">
        <v>0.33317</v>
      </c>
      <c r="V39" s="245" t="n">
        <v>41.86319</v>
      </c>
      <c r="W39" s="245" t="n">
        <v>0</v>
      </c>
      <c r="X39" s="245" t="n">
        <v>64.96253</v>
      </c>
      <c r="Y39" s="245" t="n">
        <v>0</v>
      </c>
      <c r="Z39" s="245" t="n">
        <v>462.87548</v>
      </c>
      <c r="AA39" s="245" t="n">
        <v>0</v>
      </c>
      <c r="AB39" s="245" t="n">
        <v>246.84312</v>
      </c>
      <c r="AC39" s="245" t="n">
        <v>0</v>
      </c>
      <c r="AD39" s="245" t="n">
        <v>21.36565</v>
      </c>
      <c r="AE39" s="245" t="n">
        <v>1076.79863</v>
      </c>
      <c r="AF39" s="245" t="n">
        <v>8994.95296</v>
      </c>
      <c r="AG39" s="245" t="n">
        <v>5793.55178</v>
      </c>
      <c r="AH39" s="245" t="n">
        <v>3190.67448</v>
      </c>
      <c r="AI39" s="245" t="n">
        <v>0</v>
      </c>
      <c r="AJ39" s="245" t="n">
        <v>10.7267</v>
      </c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</row>
    <row r="40" customFormat="false" ht="15" hidden="false" customHeight="false" outlineLevel="0" collapsed="false">
      <c r="B40" s="337" t="s">
        <v>942</v>
      </c>
      <c r="C40" s="23" t="s">
        <v>919</v>
      </c>
      <c r="D40" s="245" t="n">
        <v>190.11829</v>
      </c>
      <c r="E40" s="245" t="n">
        <v>195.39684</v>
      </c>
      <c r="F40" s="245" t="n">
        <v>3688.76765</v>
      </c>
      <c r="G40" s="245" t="n">
        <v>425.95639</v>
      </c>
      <c r="H40" s="245" t="n">
        <v>4500.23917</v>
      </c>
      <c r="I40" s="245" t="n">
        <v>1102.87897</v>
      </c>
      <c r="J40" s="245" t="n">
        <v>270.35473</v>
      </c>
      <c r="K40" s="245" t="n">
        <v>305.50761</v>
      </c>
      <c r="L40" s="245" t="n">
        <v>86.89192</v>
      </c>
      <c r="M40" s="245" t="n">
        <v>256.93644</v>
      </c>
      <c r="N40" s="245" t="n">
        <v>17.14578</v>
      </c>
      <c r="O40" s="245" t="n">
        <v>2086.58045</v>
      </c>
      <c r="P40" s="245" t="n">
        <v>507.14271</v>
      </c>
      <c r="Q40" s="245" t="n">
        <v>4633.43861</v>
      </c>
      <c r="R40" s="245" t="n">
        <v>437.82945</v>
      </c>
      <c r="S40" s="245" t="n">
        <v>0</v>
      </c>
      <c r="T40" s="245" t="n">
        <v>0</v>
      </c>
      <c r="U40" s="245" t="n">
        <v>0.47434</v>
      </c>
      <c r="V40" s="245" t="n">
        <v>73.31282</v>
      </c>
      <c r="W40" s="245" t="n">
        <v>0</v>
      </c>
      <c r="X40" s="245" t="n">
        <v>113.7564</v>
      </c>
      <c r="Y40" s="245" t="n">
        <v>0</v>
      </c>
      <c r="Z40" s="245" t="n">
        <v>157.31835</v>
      </c>
      <c r="AA40" s="245" t="n">
        <v>0</v>
      </c>
      <c r="AB40" s="245" t="n">
        <v>459.75101</v>
      </c>
      <c r="AC40" s="245" t="n">
        <v>0</v>
      </c>
      <c r="AD40" s="245" t="n">
        <v>32.16896</v>
      </c>
      <c r="AE40" s="245" t="n">
        <v>1274.61133</v>
      </c>
      <c r="AF40" s="245" t="n">
        <v>10408.28911</v>
      </c>
      <c r="AG40" s="245" t="n">
        <v>7413.81501</v>
      </c>
      <c r="AH40" s="245" t="n">
        <v>2977.32832</v>
      </c>
      <c r="AI40" s="245" t="n">
        <v>0</v>
      </c>
      <c r="AJ40" s="245" t="n">
        <v>17.14578</v>
      </c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</row>
    <row r="41" customFormat="false" ht="15" hidden="false" customHeight="false" outlineLevel="0" collapsed="false">
      <c r="B41" s="337" t="s">
        <v>943</v>
      </c>
      <c r="C41" s="23" t="s">
        <v>921</v>
      </c>
      <c r="D41" s="245" t="n">
        <v>959.40814</v>
      </c>
      <c r="E41" s="245" t="n">
        <v>1803.05795</v>
      </c>
      <c r="F41" s="245" t="n">
        <v>3100.89837</v>
      </c>
      <c r="G41" s="245" t="n">
        <v>1219.96956</v>
      </c>
      <c r="H41" s="245" t="n">
        <v>7083.33402</v>
      </c>
      <c r="I41" s="245" t="n">
        <v>2831.67832</v>
      </c>
      <c r="J41" s="245" t="n">
        <v>425.17937</v>
      </c>
      <c r="K41" s="245" t="n">
        <v>532.0243</v>
      </c>
      <c r="L41" s="245" t="n">
        <v>29.64922</v>
      </c>
      <c r="M41" s="245" t="n">
        <v>283.44022</v>
      </c>
      <c r="N41" s="245" t="n">
        <v>25.36437</v>
      </c>
      <c r="O41" s="245" t="n">
        <v>702.7334</v>
      </c>
      <c r="P41" s="245" t="n">
        <v>1159.25798</v>
      </c>
      <c r="Q41" s="245" t="n">
        <v>5989.32718</v>
      </c>
      <c r="R41" s="245" t="n">
        <v>1113.65184</v>
      </c>
      <c r="S41" s="245" t="n">
        <v>0</v>
      </c>
      <c r="T41" s="245" t="n">
        <v>0</v>
      </c>
      <c r="U41" s="245" t="n">
        <v>0</v>
      </c>
      <c r="V41" s="245" t="n">
        <v>139.21334</v>
      </c>
      <c r="W41" s="245" t="n">
        <v>0</v>
      </c>
      <c r="X41" s="245" t="n">
        <v>172.89418</v>
      </c>
      <c r="Y41" s="245" t="n">
        <v>0</v>
      </c>
      <c r="Z41" s="245" t="n">
        <v>225.70042</v>
      </c>
      <c r="AA41" s="245" t="n">
        <v>0</v>
      </c>
      <c r="AB41" s="245" t="n">
        <v>1257.82203</v>
      </c>
      <c r="AC41" s="245" t="n">
        <v>0</v>
      </c>
      <c r="AD41" s="245" t="n">
        <v>60.00027</v>
      </c>
      <c r="AE41" s="245" t="n">
        <v>2969.28208</v>
      </c>
      <c r="AF41" s="245" t="n">
        <v>16041.94328</v>
      </c>
      <c r="AG41" s="245" t="n">
        <v>12815.8715</v>
      </c>
      <c r="AH41" s="245" t="n">
        <v>3200.70741</v>
      </c>
      <c r="AI41" s="245" t="n">
        <v>0</v>
      </c>
      <c r="AJ41" s="245" t="n">
        <v>25.36437</v>
      </c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</row>
    <row r="42" customFormat="false" ht="15" hidden="false" customHeight="false" outlineLevel="0" collapsed="false">
      <c r="B42" s="342"/>
      <c r="C42" s="23"/>
      <c r="D42" s="339" t="n">
        <v>0</v>
      </c>
      <c r="E42" s="339" t="n">
        <v>0</v>
      </c>
      <c r="F42" s="339" t="n">
        <v>0</v>
      </c>
      <c r="G42" s="339" t="n">
        <v>0</v>
      </c>
      <c r="H42" s="339" t="n">
        <v>0</v>
      </c>
      <c r="I42" s="339" t="n">
        <v>0</v>
      </c>
      <c r="J42" s="339" t="n">
        <v>0</v>
      </c>
      <c r="K42" s="339" t="n">
        <v>0</v>
      </c>
      <c r="L42" s="339" t="n">
        <v>0</v>
      </c>
      <c r="M42" s="339" t="n">
        <v>0</v>
      </c>
      <c r="N42" s="339" t="n">
        <v>0</v>
      </c>
      <c r="O42" s="339" t="n">
        <v>0</v>
      </c>
      <c r="P42" s="339" t="n">
        <v>0</v>
      </c>
      <c r="Q42" s="339" t="n">
        <v>0</v>
      </c>
      <c r="R42" s="339" t="n">
        <v>0</v>
      </c>
      <c r="S42" s="339" t="n">
        <v>0</v>
      </c>
      <c r="T42" s="339" t="n">
        <v>0</v>
      </c>
      <c r="U42" s="339" t="n">
        <v>0</v>
      </c>
      <c r="V42" s="339" t="n">
        <v>0</v>
      </c>
      <c r="W42" s="339" t="n">
        <v>0</v>
      </c>
      <c r="X42" s="339" t="n">
        <v>0</v>
      </c>
      <c r="Y42" s="339" t="n">
        <v>0</v>
      </c>
      <c r="Z42" s="339" t="n">
        <v>0</v>
      </c>
      <c r="AA42" s="339" t="n">
        <v>0</v>
      </c>
      <c r="AB42" s="339" t="n">
        <v>0</v>
      </c>
      <c r="AC42" s="339" t="n">
        <v>0</v>
      </c>
      <c r="AD42" s="339" t="n">
        <v>0</v>
      </c>
      <c r="AE42" s="339" t="n">
        <v>0</v>
      </c>
      <c r="AF42" s="339" t="n">
        <v>0</v>
      </c>
      <c r="AG42" s="339" t="n">
        <v>0</v>
      </c>
      <c r="AH42" s="339" t="n">
        <v>0</v>
      </c>
      <c r="AI42" s="339" t="n">
        <v>0</v>
      </c>
      <c r="AJ42" s="339" t="n">
        <v>0</v>
      </c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</row>
    <row r="43" s="47" customFormat="true" ht="15.75" hidden="false" customHeight="false" outlineLevel="0" collapsed="false">
      <c r="B43" s="340"/>
      <c r="C43" s="63" t="s">
        <v>944</v>
      </c>
      <c r="D43" s="292" t="n">
        <v>3273.01555</v>
      </c>
      <c r="E43" s="292" t="n">
        <v>3756.8205</v>
      </c>
      <c r="F43" s="292" t="n">
        <v>14249.23689</v>
      </c>
      <c r="G43" s="292" t="n">
        <v>1488.25163</v>
      </c>
      <c r="H43" s="292" t="n">
        <v>22767.32457</v>
      </c>
      <c r="I43" s="292" t="n">
        <v>6624.93075</v>
      </c>
      <c r="J43" s="292" t="n">
        <v>1406.5373</v>
      </c>
      <c r="K43" s="292" t="n">
        <v>506.72024</v>
      </c>
      <c r="L43" s="292" t="n">
        <v>1173.31792</v>
      </c>
      <c r="M43" s="292" t="n">
        <v>1703.02419</v>
      </c>
      <c r="N43" s="292" t="n">
        <v>167.48715</v>
      </c>
      <c r="O43" s="292" t="n">
        <v>3525.07354</v>
      </c>
      <c r="P43" s="292" t="n">
        <v>1227.70989</v>
      </c>
      <c r="Q43" s="292" t="n">
        <v>16334.80098</v>
      </c>
      <c r="R43" s="292" t="n">
        <v>522.79744</v>
      </c>
      <c r="S43" s="292" t="n">
        <v>1.611</v>
      </c>
      <c r="T43" s="292" t="n">
        <v>19.77863</v>
      </c>
      <c r="U43" s="292" t="n">
        <v>14.59292</v>
      </c>
      <c r="V43" s="292" t="n">
        <v>77.6674</v>
      </c>
      <c r="W43" s="292" t="n">
        <v>0.024</v>
      </c>
      <c r="X43" s="292" t="n">
        <v>217.74455</v>
      </c>
      <c r="Y43" s="292" t="n">
        <v>102.048</v>
      </c>
      <c r="Z43" s="292" t="n">
        <v>1786.87111</v>
      </c>
      <c r="AA43" s="292" t="n">
        <v>0</v>
      </c>
      <c r="AB43" s="292" t="n">
        <v>379.42279</v>
      </c>
      <c r="AC43" s="292" t="n">
        <v>0</v>
      </c>
      <c r="AD43" s="292" t="n">
        <v>80.46057</v>
      </c>
      <c r="AE43" s="292" t="n">
        <v>3203.01841</v>
      </c>
      <c r="AF43" s="292" t="n">
        <v>42305.14396</v>
      </c>
      <c r="AG43" s="292" t="n">
        <v>32769.7232</v>
      </c>
      <c r="AH43" s="292" t="n">
        <v>9367.93361</v>
      </c>
      <c r="AI43" s="292" t="n">
        <v>0</v>
      </c>
      <c r="AJ43" s="292" t="n">
        <v>167.48715</v>
      </c>
      <c r="AK43" s="240"/>
      <c r="AL43" s="240"/>
      <c r="AM43" s="240"/>
      <c r="AN43" s="240"/>
      <c r="AO43" s="240"/>
      <c r="AP43" s="240"/>
      <c r="AQ43" s="240"/>
      <c r="AR43" s="240"/>
      <c r="AS43" s="240"/>
      <c r="AT43" s="240"/>
      <c r="AU43" s="240"/>
      <c r="AV43" s="240"/>
      <c r="AW43" s="240"/>
      <c r="AX43" s="240"/>
      <c r="AY43" s="240"/>
      <c r="AZ43" s="336"/>
      <c r="BA43" s="336"/>
      <c r="BB43" s="336"/>
      <c r="BC43" s="336"/>
      <c r="BD43" s="336"/>
      <c r="BE43" s="336"/>
      <c r="BF43" s="336"/>
      <c r="BG43" s="336"/>
      <c r="BH43" s="336"/>
      <c r="BI43" s="336"/>
      <c r="BJ43" s="336"/>
      <c r="BK43" s="336"/>
      <c r="BL43" s="336"/>
      <c r="BM43" s="336"/>
      <c r="BN43" s="336"/>
      <c r="BO43" s="336"/>
      <c r="BP43" s="336"/>
      <c r="BQ43" s="336"/>
      <c r="BR43" s="336"/>
      <c r="BS43" s="336"/>
      <c r="BT43" s="336"/>
      <c r="BU43" s="336"/>
      <c r="BV43" s="336"/>
      <c r="BW43" s="336"/>
      <c r="BX43" s="336"/>
    </row>
    <row r="44" customFormat="false" ht="15" hidden="false" customHeight="false" outlineLevel="0" collapsed="false">
      <c r="B44" s="337" t="s">
        <v>945</v>
      </c>
      <c r="C44" s="23" t="s">
        <v>913</v>
      </c>
      <c r="D44" s="245" t="n">
        <v>485.11436</v>
      </c>
      <c r="E44" s="245" t="n">
        <v>1487.17379</v>
      </c>
      <c r="F44" s="245" t="n">
        <v>2332.91006</v>
      </c>
      <c r="G44" s="245" t="n">
        <v>417.97792</v>
      </c>
      <c r="H44" s="245" t="n">
        <v>4723.17613</v>
      </c>
      <c r="I44" s="245" t="n">
        <v>315.24797</v>
      </c>
      <c r="J44" s="245" t="n">
        <v>37.36782</v>
      </c>
      <c r="K44" s="245" t="n">
        <v>103.59665</v>
      </c>
      <c r="L44" s="245" t="n">
        <v>16.03833</v>
      </c>
      <c r="M44" s="245" t="n">
        <v>109.31154</v>
      </c>
      <c r="N44" s="245" t="n">
        <v>1.11068</v>
      </c>
      <c r="O44" s="245" t="n">
        <v>79.79625</v>
      </c>
      <c r="P44" s="245" t="n">
        <v>196.17101</v>
      </c>
      <c r="Q44" s="245" t="n">
        <v>858.64025</v>
      </c>
      <c r="R44" s="245" t="n">
        <v>55.28065</v>
      </c>
      <c r="S44" s="245" t="n">
        <v>0</v>
      </c>
      <c r="T44" s="245" t="n">
        <v>0</v>
      </c>
      <c r="U44" s="245" t="n">
        <v>1.15584</v>
      </c>
      <c r="V44" s="245" t="n">
        <v>16.31969</v>
      </c>
      <c r="W44" s="245" t="n">
        <v>0</v>
      </c>
      <c r="X44" s="245" t="n">
        <v>13.19259</v>
      </c>
      <c r="Y44" s="245" t="n">
        <v>6.632</v>
      </c>
      <c r="Z44" s="245" t="n">
        <v>250.32838</v>
      </c>
      <c r="AA44" s="245" t="n">
        <v>0</v>
      </c>
      <c r="AB44" s="245" t="n">
        <v>51.76804</v>
      </c>
      <c r="AC44" s="245" t="n">
        <v>0</v>
      </c>
      <c r="AD44" s="245" t="n">
        <v>10.23057</v>
      </c>
      <c r="AE44" s="245" t="n">
        <v>404.90776</v>
      </c>
      <c r="AF44" s="245" t="n">
        <v>5986.72414</v>
      </c>
      <c r="AG44" s="245" t="n">
        <v>5081.91156</v>
      </c>
      <c r="AH44" s="245" t="n">
        <v>903.7019</v>
      </c>
      <c r="AI44" s="245" t="n">
        <v>0</v>
      </c>
      <c r="AJ44" s="245" t="n">
        <v>1.11068</v>
      </c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</row>
    <row r="45" customFormat="false" ht="15" hidden="false" customHeight="false" outlineLevel="0" collapsed="false">
      <c r="B45" s="337" t="s">
        <v>946</v>
      </c>
      <c r="C45" s="23" t="s">
        <v>915</v>
      </c>
      <c r="D45" s="245" t="n">
        <v>1288.71832</v>
      </c>
      <c r="E45" s="245" t="n">
        <v>769.44698</v>
      </c>
      <c r="F45" s="245" t="n">
        <v>4591.78518</v>
      </c>
      <c r="G45" s="245" t="n">
        <v>297.36861</v>
      </c>
      <c r="H45" s="245" t="n">
        <v>6947.31909</v>
      </c>
      <c r="I45" s="245" t="n">
        <v>490.53613</v>
      </c>
      <c r="J45" s="245" t="n">
        <v>160.94276</v>
      </c>
      <c r="K45" s="245" t="n">
        <v>163.3176</v>
      </c>
      <c r="L45" s="245" t="n">
        <v>136.10648</v>
      </c>
      <c r="M45" s="245" t="n">
        <v>189.34489</v>
      </c>
      <c r="N45" s="245" t="n">
        <v>4.96483</v>
      </c>
      <c r="O45" s="245" t="n">
        <v>3157.0625</v>
      </c>
      <c r="P45" s="245" t="n">
        <v>225.2386</v>
      </c>
      <c r="Q45" s="245" t="n">
        <v>4527.51379</v>
      </c>
      <c r="R45" s="245" t="n">
        <v>165.08188</v>
      </c>
      <c r="S45" s="245" t="n">
        <v>0</v>
      </c>
      <c r="T45" s="245" t="n">
        <v>14.01408</v>
      </c>
      <c r="U45" s="245" t="n">
        <v>1.02204</v>
      </c>
      <c r="V45" s="245" t="n">
        <v>6.48086</v>
      </c>
      <c r="W45" s="245" t="n">
        <v>0</v>
      </c>
      <c r="X45" s="245" t="n">
        <v>68.49725</v>
      </c>
      <c r="Y45" s="245" t="n">
        <v>3.539</v>
      </c>
      <c r="Z45" s="245" t="n">
        <v>716.39396</v>
      </c>
      <c r="AA45" s="245" t="n">
        <v>0</v>
      </c>
      <c r="AB45" s="245" t="n">
        <v>90.98956</v>
      </c>
      <c r="AC45" s="245" t="n">
        <v>0</v>
      </c>
      <c r="AD45" s="245" t="n">
        <v>12.80194</v>
      </c>
      <c r="AE45" s="245" t="n">
        <v>1078.82057</v>
      </c>
      <c r="AF45" s="245" t="n">
        <v>12553.65345</v>
      </c>
      <c r="AG45" s="245" t="n">
        <v>7198.61016</v>
      </c>
      <c r="AH45" s="245" t="n">
        <v>5350.07846</v>
      </c>
      <c r="AI45" s="245" t="n">
        <v>0</v>
      </c>
      <c r="AJ45" s="245" t="n">
        <v>4.96483</v>
      </c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</row>
    <row r="46" customFormat="false" ht="15" hidden="false" customHeight="false" outlineLevel="0" collapsed="false">
      <c r="B46" s="337" t="s">
        <v>947</v>
      </c>
      <c r="C46" s="23" t="s">
        <v>917</v>
      </c>
      <c r="D46" s="245" t="n">
        <v>663.10302</v>
      </c>
      <c r="E46" s="245" t="n">
        <v>672.29708</v>
      </c>
      <c r="F46" s="245" t="n">
        <v>3808.19154</v>
      </c>
      <c r="G46" s="245" t="n">
        <v>349.45907</v>
      </c>
      <c r="H46" s="245" t="n">
        <v>5493.05071</v>
      </c>
      <c r="I46" s="245" t="n">
        <v>607.601</v>
      </c>
      <c r="J46" s="245" t="n">
        <v>479.61901</v>
      </c>
      <c r="K46" s="245" t="n">
        <v>125.81702</v>
      </c>
      <c r="L46" s="245" t="n">
        <v>233.82178</v>
      </c>
      <c r="M46" s="245" t="n">
        <v>195.44136</v>
      </c>
      <c r="N46" s="245" t="n">
        <v>4.66417</v>
      </c>
      <c r="O46" s="245" t="n">
        <v>260.90775</v>
      </c>
      <c r="P46" s="245" t="n">
        <v>186.5834</v>
      </c>
      <c r="Q46" s="245" t="n">
        <v>2094.45549</v>
      </c>
      <c r="R46" s="245" t="n">
        <v>21.49208</v>
      </c>
      <c r="S46" s="245" t="n">
        <v>0</v>
      </c>
      <c r="T46" s="245" t="n">
        <v>2.6778</v>
      </c>
      <c r="U46" s="245" t="n">
        <v>3.74803</v>
      </c>
      <c r="V46" s="245" t="n">
        <v>1.56964</v>
      </c>
      <c r="W46" s="245" t="n">
        <v>0</v>
      </c>
      <c r="X46" s="245" t="n">
        <v>44.4497</v>
      </c>
      <c r="Y46" s="245" t="n">
        <v>4.767</v>
      </c>
      <c r="Z46" s="245" t="n">
        <v>441.53533</v>
      </c>
      <c r="AA46" s="245" t="n">
        <v>0</v>
      </c>
      <c r="AB46" s="245" t="n">
        <v>22.08009</v>
      </c>
      <c r="AC46" s="245" t="n">
        <v>0</v>
      </c>
      <c r="AD46" s="245" t="n">
        <v>11.78404</v>
      </c>
      <c r="AE46" s="245" t="n">
        <v>554.10371</v>
      </c>
      <c r="AF46" s="245" t="n">
        <v>8141.60991</v>
      </c>
      <c r="AG46" s="245" t="n">
        <v>6731.78688</v>
      </c>
      <c r="AH46" s="245" t="n">
        <v>1405.15886</v>
      </c>
      <c r="AI46" s="245" t="n">
        <v>0</v>
      </c>
      <c r="AJ46" s="245" t="n">
        <v>4.66417</v>
      </c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</row>
    <row r="47" customFormat="false" ht="15" hidden="false" customHeight="false" outlineLevel="0" collapsed="false">
      <c r="B47" s="337" t="s">
        <v>948</v>
      </c>
      <c r="C47" s="23" t="s">
        <v>919</v>
      </c>
      <c r="D47" s="245" t="n">
        <v>440.72017</v>
      </c>
      <c r="E47" s="245" t="n">
        <v>494.36405</v>
      </c>
      <c r="F47" s="245" t="n">
        <v>2766.45828</v>
      </c>
      <c r="G47" s="245" t="n">
        <v>67.0423</v>
      </c>
      <c r="H47" s="245" t="n">
        <v>3768.5848</v>
      </c>
      <c r="I47" s="245" t="n">
        <v>614.06058</v>
      </c>
      <c r="J47" s="245" t="n">
        <v>355.59575</v>
      </c>
      <c r="K47" s="245" t="n">
        <v>65.17043</v>
      </c>
      <c r="L47" s="245" t="n">
        <v>190.87546</v>
      </c>
      <c r="M47" s="245" t="n">
        <v>227.1011</v>
      </c>
      <c r="N47" s="245" t="n">
        <v>4.82676</v>
      </c>
      <c r="O47" s="245" t="n">
        <v>0.30104</v>
      </c>
      <c r="P47" s="245" t="n">
        <v>141.21448</v>
      </c>
      <c r="Q47" s="245" t="n">
        <v>1599.1456</v>
      </c>
      <c r="R47" s="245" t="n">
        <v>101.2177</v>
      </c>
      <c r="S47" s="245" t="n">
        <v>0</v>
      </c>
      <c r="T47" s="245" t="n">
        <v>3.08675</v>
      </c>
      <c r="U47" s="245" t="n">
        <v>0.73443</v>
      </c>
      <c r="V47" s="245" t="n">
        <v>7.79582</v>
      </c>
      <c r="W47" s="245" t="n">
        <v>0</v>
      </c>
      <c r="X47" s="245" t="n">
        <v>27.86123</v>
      </c>
      <c r="Y47" s="245" t="n">
        <v>4.58</v>
      </c>
      <c r="Z47" s="245" t="n">
        <v>152.59349</v>
      </c>
      <c r="AA47" s="245" t="n">
        <v>0</v>
      </c>
      <c r="AB47" s="245" t="n">
        <v>78.27211</v>
      </c>
      <c r="AC47" s="245" t="n">
        <v>0</v>
      </c>
      <c r="AD47" s="245" t="n">
        <v>7.49129</v>
      </c>
      <c r="AE47" s="245" t="n">
        <v>383.63282</v>
      </c>
      <c r="AF47" s="245" t="n">
        <v>5751.36322</v>
      </c>
      <c r="AG47" s="245" t="n">
        <v>5031.83695</v>
      </c>
      <c r="AH47" s="245" t="n">
        <v>714.69951</v>
      </c>
      <c r="AI47" s="245" t="n">
        <v>0</v>
      </c>
      <c r="AJ47" s="245" t="n">
        <v>4.82676</v>
      </c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</row>
    <row r="48" customFormat="false" ht="15" hidden="false" customHeight="false" outlineLevel="0" collapsed="false">
      <c r="B48" s="337" t="s">
        <v>949</v>
      </c>
      <c r="C48" s="23" t="s">
        <v>921</v>
      </c>
      <c r="D48" s="245" t="n">
        <v>395.35968</v>
      </c>
      <c r="E48" s="245" t="n">
        <v>333.5386</v>
      </c>
      <c r="F48" s="245" t="n">
        <v>749.89183</v>
      </c>
      <c r="G48" s="245" t="n">
        <v>356.40373</v>
      </c>
      <c r="H48" s="245" t="n">
        <v>1835.19384</v>
      </c>
      <c r="I48" s="245" t="n">
        <v>4597.48507</v>
      </c>
      <c r="J48" s="245" t="n">
        <v>373.01196</v>
      </c>
      <c r="K48" s="245" t="n">
        <v>48.81854</v>
      </c>
      <c r="L48" s="245" t="n">
        <v>596.47587</v>
      </c>
      <c r="M48" s="245" t="n">
        <v>981.8253</v>
      </c>
      <c r="N48" s="245" t="n">
        <v>151.92071</v>
      </c>
      <c r="O48" s="245" t="n">
        <v>27.006</v>
      </c>
      <c r="P48" s="245" t="n">
        <v>478.5024</v>
      </c>
      <c r="Q48" s="245" t="n">
        <v>7255.04585</v>
      </c>
      <c r="R48" s="245" t="n">
        <v>179.72513</v>
      </c>
      <c r="S48" s="245" t="n">
        <v>1.611</v>
      </c>
      <c r="T48" s="245" t="n">
        <v>0</v>
      </c>
      <c r="U48" s="245" t="n">
        <v>7.93258</v>
      </c>
      <c r="V48" s="245" t="n">
        <v>45.50139</v>
      </c>
      <c r="W48" s="245" t="n">
        <v>0.024</v>
      </c>
      <c r="X48" s="245" t="n">
        <v>63.74378</v>
      </c>
      <c r="Y48" s="245" t="n">
        <v>82.53</v>
      </c>
      <c r="Z48" s="245" t="n">
        <v>226.01995</v>
      </c>
      <c r="AA48" s="245" t="n">
        <v>0</v>
      </c>
      <c r="AB48" s="245" t="n">
        <v>136.31299</v>
      </c>
      <c r="AC48" s="245" t="n">
        <v>0</v>
      </c>
      <c r="AD48" s="245" t="n">
        <v>38.15273</v>
      </c>
      <c r="AE48" s="245" t="n">
        <v>781.55355</v>
      </c>
      <c r="AF48" s="245" t="n">
        <v>9871.79324</v>
      </c>
      <c r="AG48" s="245" t="n">
        <v>8725.57765</v>
      </c>
      <c r="AH48" s="245" t="n">
        <v>994.29488</v>
      </c>
      <c r="AI48" s="245" t="n">
        <v>0</v>
      </c>
      <c r="AJ48" s="245" t="n">
        <v>151.92071</v>
      </c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</row>
    <row r="49" customFormat="false" ht="15" hidden="false" customHeight="false" outlineLevel="0" collapsed="false">
      <c r="B49" s="337"/>
      <c r="C49" s="23"/>
      <c r="D49" s="339" t="n">
        <v>0</v>
      </c>
      <c r="E49" s="339" t="n">
        <v>0</v>
      </c>
      <c r="F49" s="339" t="n">
        <v>0</v>
      </c>
      <c r="G49" s="339" t="n">
        <v>0</v>
      </c>
      <c r="H49" s="339" t="n">
        <v>0</v>
      </c>
      <c r="I49" s="339" t="n">
        <v>0</v>
      </c>
      <c r="J49" s="339" t="n">
        <v>0</v>
      </c>
      <c r="K49" s="339" t="n">
        <v>0</v>
      </c>
      <c r="L49" s="339" t="n">
        <v>0</v>
      </c>
      <c r="M49" s="339" t="n">
        <v>0</v>
      </c>
      <c r="N49" s="339" t="n">
        <v>0</v>
      </c>
      <c r="O49" s="339" t="n">
        <v>0</v>
      </c>
      <c r="P49" s="339" t="n">
        <v>0</v>
      </c>
      <c r="Q49" s="339" t="n">
        <v>0</v>
      </c>
      <c r="R49" s="339" t="n">
        <v>0</v>
      </c>
      <c r="S49" s="339" t="n">
        <v>0</v>
      </c>
      <c r="T49" s="339" t="n">
        <v>0</v>
      </c>
      <c r="U49" s="339" t="n">
        <v>0</v>
      </c>
      <c r="V49" s="339" t="n">
        <v>0</v>
      </c>
      <c r="W49" s="339" t="n">
        <v>0</v>
      </c>
      <c r="X49" s="339" t="n">
        <v>0</v>
      </c>
      <c r="Y49" s="339" t="n">
        <v>0</v>
      </c>
      <c r="Z49" s="339" t="n">
        <v>0</v>
      </c>
      <c r="AA49" s="339" t="n">
        <v>0</v>
      </c>
      <c r="AB49" s="339" t="n">
        <v>0</v>
      </c>
      <c r="AC49" s="339" t="n">
        <v>0</v>
      </c>
      <c r="AD49" s="339" t="n">
        <v>0</v>
      </c>
      <c r="AE49" s="339" t="n">
        <v>0</v>
      </c>
      <c r="AF49" s="339" t="n">
        <v>0</v>
      </c>
      <c r="AG49" s="339" t="n">
        <v>0</v>
      </c>
      <c r="AH49" s="339" t="n">
        <v>0</v>
      </c>
      <c r="AI49" s="339" t="n">
        <v>0</v>
      </c>
      <c r="AJ49" s="339" t="n">
        <v>0</v>
      </c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</row>
    <row r="50" s="47" customFormat="true" ht="15.75" hidden="false" customHeight="false" outlineLevel="0" collapsed="false">
      <c r="B50" s="340"/>
      <c r="C50" s="63" t="s">
        <v>674</v>
      </c>
      <c r="D50" s="345" t="n">
        <v>78987.94447</v>
      </c>
      <c r="E50" s="345" t="n">
        <v>115295.5855</v>
      </c>
      <c r="F50" s="345" t="n">
        <v>420379.12221</v>
      </c>
      <c r="G50" s="345" t="n">
        <v>48385.02389</v>
      </c>
      <c r="H50" s="345" t="n">
        <v>663047.67607</v>
      </c>
      <c r="I50" s="345" t="n">
        <v>25169.45547</v>
      </c>
      <c r="J50" s="345" t="n">
        <v>66022.13221</v>
      </c>
      <c r="K50" s="345" t="n">
        <v>69981.5034</v>
      </c>
      <c r="L50" s="345" t="n">
        <v>133605.50249</v>
      </c>
      <c r="M50" s="345" t="n">
        <v>16463.62518</v>
      </c>
      <c r="N50" s="345" t="n">
        <v>11241.0344</v>
      </c>
      <c r="O50" s="345" t="n">
        <v>0</v>
      </c>
      <c r="P50" s="345" t="n">
        <v>63095.01255</v>
      </c>
      <c r="Q50" s="345" t="n">
        <v>385578.2657</v>
      </c>
      <c r="R50" s="345" t="n">
        <v>1651.24394</v>
      </c>
      <c r="S50" s="345" t="n">
        <v>528.372</v>
      </c>
      <c r="T50" s="345" t="n">
        <v>20.77734</v>
      </c>
      <c r="U50" s="345" t="n">
        <v>0</v>
      </c>
      <c r="V50" s="345" t="n">
        <v>987.53187</v>
      </c>
      <c r="W50" s="345" t="n">
        <v>718.11497</v>
      </c>
      <c r="X50" s="345" t="n">
        <v>20245.60748</v>
      </c>
      <c r="Y50" s="345" t="n">
        <v>798.317</v>
      </c>
      <c r="Z50" s="345" t="n">
        <v>6371.33554</v>
      </c>
      <c r="AA50" s="345" t="n">
        <v>1902.08477</v>
      </c>
      <c r="AB50" s="345" t="n">
        <v>119.26065</v>
      </c>
      <c r="AC50" s="345" t="n">
        <v>0</v>
      </c>
      <c r="AD50" s="345" t="n">
        <v>2359.93144</v>
      </c>
      <c r="AE50" s="345" t="n">
        <v>35702.577</v>
      </c>
      <c r="AF50" s="345" t="n">
        <v>1084328.51877</v>
      </c>
      <c r="AG50" s="345" t="n">
        <v>980029.09534</v>
      </c>
      <c r="AH50" s="345" t="n">
        <v>91156.30426</v>
      </c>
      <c r="AI50" s="345" t="n">
        <v>0</v>
      </c>
      <c r="AJ50" s="345" t="n">
        <v>13143.11917</v>
      </c>
      <c r="AK50" s="346"/>
      <c r="AL50" s="346"/>
      <c r="AM50" s="346"/>
      <c r="AN50" s="346"/>
      <c r="AO50" s="346"/>
      <c r="AP50" s="346"/>
      <c r="AQ50" s="346"/>
      <c r="AR50" s="346"/>
      <c r="AS50" s="346"/>
      <c r="AT50" s="346"/>
      <c r="AU50" s="346"/>
      <c r="AV50" s="346"/>
      <c r="AW50" s="346"/>
      <c r="AX50" s="346"/>
      <c r="AY50" s="346"/>
      <c r="AZ50" s="336"/>
      <c r="BA50" s="336"/>
      <c r="BB50" s="336"/>
      <c r="BC50" s="336"/>
      <c r="BD50" s="336"/>
      <c r="BE50" s="336"/>
      <c r="BF50" s="336"/>
      <c r="BG50" s="336"/>
      <c r="BH50" s="336"/>
      <c r="BI50" s="336"/>
      <c r="BJ50" s="336"/>
      <c r="BK50" s="336"/>
      <c r="BL50" s="336"/>
      <c r="BM50" s="336"/>
      <c r="BN50" s="336"/>
      <c r="BO50" s="336"/>
      <c r="BP50" s="336"/>
      <c r="BQ50" s="336"/>
      <c r="BR50" s="336"/>
      <c r="BS50" s="336"/>
      <c r="BT50" s="336"/>
      <c r="BU50" s="336"/>
      <c r="BV50" s="336"/>
      <c r="BW50" s="336"/>
      <c r="BX50" s="336"/>
    </row>
    <row r="51" customFormat="false" ht="15" hidden="false" customHeight="false" outlineLevel="0" collapsed="false">
      <c r="B51" s="337" t="s">
        <v>950</v>
      </c>
      <c r="C51" s="23" t="s">
        <v>913</v>
      </c>
      <c r="D51" s="245" t="n">
        <v>895.20318</v>
      </c>
      <c r="E51" s="245" t="n">
        <v>1364.51468</v>
      </c>
      <c r="F51" s="245" t="n">
        <v>4290.80906</v>
      </c>
      <c r="G51" s="245" t="n">
        <v>492.23575</v>
      </c>
      <c r="H51" s="245" t="n">
        <v>7042.76267</v>
      </c>
      <c r="I51" s="245" t="n">
        <v>936.11798</v>
      </c>
      <c r="J51" s="245" t="n">
        <v>893.40214</v>
      </c>
      <c r="K51" s="245" t="n">
        <v>448.97354</v>
      </c>
      <c r="L51" s="245" t="n">
        <v>1440.75433</v>
      </c>
      <c r="M51" s="245" t="n">
        <v>191.94075</v>
      </c>
      <c r="N51" s="245" t="n">
        <v>172.83156</v>
      </c>
      <c r="O51" s="245" t="n">
        <v>0</v>
      </c>
      <c r="P51" s="245" t="n">
        <v>715.37064</v>
      </c>
      <c r="Q51" s="245" t="n">
        <v>4799.39094</v>
      </c>
      <c r="R51" s="245" t="n">
        <v>43.95596</v>
      </c>
      <c r="S51" s="245" t="n">
        <v>7.788</v>
      </c>
      <c r="T51" s="245" t="n">
        <v>0.18418</v>
      </c>
      <c r="U51" s="245" t="n">
        <v>0</v>
      </c>
      <c r="V51" s="245" t="n">
        <v>68.59955</v>
      </c>
      <c r="W51" s="245" t="n">
        <v>7.21103</v>
      </c>
      <c r="X51" s="245" t="n">
        <v>321.85142</v>
      </c>
      <c r="Y51" s="245" t="n">
        <v>0</v>
      </c>
      <c r="Z51" s="245" t="n">
        <v>2.50923</v>
      </c>
      <c r="AA51" s="245" t="n">
        <v>30.62643</v>
      </c>
      <c r="AB51" s="245" t="n">
        <v>3.02406</v>
      </c>
      <c r="AC51" s="245" t="n">
        <v>0</v>
      </c>
      <c r="AD51" s="245" t="n">
        <v>15.28744</v>
      </c>
      <c r="AE51" s="245" t="n">
        <v>501.0373</v>
      </c>
      <c r="AF51" s="245" t="n">
        <v>12343.19091</v>
      </c>
      <c r="AG51" s="245" t="n">
        <v>11114.17756</v>
      </c>
      <c r="AH51" s="245" t="n">
        <v>1025.55536</v>
      </c>
      <c r="AI51" s="245" t="n">
        <v>0</v>
      </c>
      <c r="AJ51" s="245" t="n">
        <v>203.45799</v>
      </c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</row>
    <row r="52" customFormat="false" ht="15" hidden="false" customHeight="false" outlineLevel="0" collapsed="false">
      <c r="B52" s="337" t="s">
        <v>951</v>
      </c>
      <c r="C52" s="23" t="s">
        <v>915</v>
      </c>
      <c r="D52" s="245" t="n">
        <v>1471.43518</v>
      </c>
      <c r="E52" s="245" t="n">
        <v>2431.48752</v>
      </c>
      <c r="F52" s="245" t="n">
        <v>6330.34915</v>
      </c>
      <c r="G52" s="245" t="n">
        <v>826.91907</v>
      </c>
      <c r="H52" s="245" t="n">
        <v>11060.19092</v>
      </c>
      <c r="I52" s="245" t="n">
        <v>1684.85412</v>
      </c>
      <c r="J52" s="245" t="n">
        <v>1709.48152</v>
      </c>
      <c r="K52" s="245" t="n">
        <v>986.97585</v>
      </c>
      <c r="L52" s="245" t="n">
        <v>2404.19252</v>
      </c>
      <c r="M52" s="245" t="n">
        <v>296.95514</v>
      </c>
      <c r="N52" s="245" t="n">
        <v>317.01951</v>
      </c>
      <c r="O52" s="245" t="n">
        <v>0</v>
      </c>
      <c r="P52" s="245" t="n">
        <v>1151.91441</v>
      </c>
      <c r="Q52" s="245" t="n">
        <v>8551.39307</v>
      </c>
      <c r="R52" s="245" t="n">
        <v>67.38506</v>
      </c>
      <c r="S52" s="245" t="n">
        <v>10.278</v>
      </c>
      <c r="T52" s="245" t="n">
        <v>0.37175</v>
      </c>
      <c r="U52" s="245" t="n">
        <v>0</v>
      </c>
      <c r="V52" s="245" t="n">
        <v>52.03453</v>
      </c>
      <c r="W52" s="245" t="n">
        <v>16.63112</v>
      </c>
      <c r="X52" s="245" t="n">
        <v>591.98179</v>
      </c>
      <c r="Y52" s="245" t="n">
        <v>0</v>
      </c>
      <c r="Z52" s="245" t="n">
        <v>113.38473</v>
      </c>
      <c r="AA52" s="245" t="n">
        <v>56.9515</v>
      </c>
      <c r="AB52" s="245" t="n">
        <v>3.33072</v>
      </c>
      <c r="AC52" s="245" t="n">
        <v>0</v>
      </c>
      <c r="AD52" s="245" t="n">
        <v>26.6816</v>
      </c>
      <c r="AE52" s="245" t="n">
        <v>939.0308</v>
      </c>
      <c r="AF52" s="245" t="n">
        <v>20550.61479</v>
      </c>
      <c r="AG52" s="245" t="n">
        <v>18445.72268</v>
      </c>
      <c r="AH52" s="245" t="n">
        <v>1730.9211</v>
      </c>
      <c r="AI52" s="245" t="n">
        <v>0</v>
      </c>
      <c r="AJ52" s="245" t="n">
        <v>373.97101</v>
      </c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</row>
    <row r="53" s="254" customFormat="true" ht="15" hidden="false" customHeight="false" outlineLevel="0" collapsed="false">
      <c r="B53" s="337" t="s">
        <v>952</v>
      </c>
      <c r="C53" s="23" t="s">
        <v>953</v>
      </c>
      <c r="D53" s="245" t="n">
        <v>4499.94698</v>
      </c>
      <c r="E53" s="245" t="n">
        <v>10666.07183</v>
      </c>
      <c r="F53" s="245" t="n">
        <v>26251.91836</v>
      </c>
      <c r="G53" s="245" t="n">
        <v>3969.88155</v>
      </c>
      <c r="H53" s="245" t="n">
        <v>45387.81872</v>
      </c>
      <c r="I53" s="245" t="n">
        <v>7337.31133</v>
      </c>
      <c r="J53" s="245" t="n">
        <v>5340.65883</v>
      </c>
      <c r="K53" s="245" t="n">
        <v>3582.64791</v>
      </c>
      <c r="L53" s="245" t="n">
        <v>10002.55896</v>
      </c>
      <c r="M53" s="245" t="n">
        <v>1304.31517</v>
      </c>
      <c r="N53" s="245" t="n">
        <v>1375.85323</v>
      </c>
      <c r="O53" s="245" t="n">
        <v>0</v>
      </c>
      <c r="P53" s="245" t="n">
        <v>5616.65214</v>
      </c>
      <c r="Q53" s="245" t="n">
        <v>34559.99757</v>
      </c>
      <c r="R53" s="245" t="n">
        <v>320.52224</v>
      </c>
      <c r="S53" s="245" t="n">
        <v>52.947</v>
      </c>
      <c r="T53" s="245" t="n">
        <v>1.7303</v>
      </c>
      <c r="U53" s="245" t="n">
        <v>0</v>
      </c>
      <c r="V53" s="245" t="n">
        <v>165.63542</v>
      </c>
      <c r="W53" s="245" t="n">
        <v>87.70674</v>
      </c>
      <c r="X53" s="245" t="n">
        <v>2428.09106</v>
      </c>
      <c r="Y53" s="245" t="n">
        <v>0</v>
      </c>
      <c r="Z53" s="245" t="n">
        <v>732.90875</v>
      </c>
      <c r="AA53" s="245" t="n">
        <v>269.25457</v>
      </c>
      <c r="AB53" s="245" t="n">
        <v>15.887</v>
      </c>
      <c r="AC53" s="245" t="n">
        <v>0</v>
      </c>
      <c r="AD53" s="245" t="n">
        <v>128.93445</v>
      </c>
      <c r="AE53" s="245" t="n">
        <v>4203.61753</v>
      </c>
      <c r="AF53" s="245" t="n">
        <v>84151.43382</v>
      </c>
      <c r="AG53" s="245" t="n">
        <v>76658.37818</v>
      </c>
      <c r="AH53" s="245" t="n">
        <v>5847.94784</v>
      </c>
      <c r="AI53" s="245" t="n">
        <v>0</v>
      </c>
      <c r="AJ53" s="245" t="n">
        <v>1645.1078</v>
      </c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347"/>
      <c r="BA53" s="347"/>
      <c r="BB53" s="347"/>
      <c r="BC53" s="347"/>
      <c r="BD53" s="347"/>
      <c r="BE53" s="347"/>
      <c r="BF53" s="347"/>
      <c r="BG53" s="347"/>
      <c r="BH53" s="347"/>
      <c r="BI53" s="347"/>
      <c r="BJ53" s="347"/>
      <c r="BK53" s="347"/>
      <c r="BL53" s="347"/>
      <c r="BM53" s="347"/>
      <c r="BN53" s="347"/>
      <c r="BO53" s="347"/>
      <c r="BP53" s="347"/>
      <c r="BQ53" s="347"/>
      <c r="BR53" s="347"/>
      <c r="BS53" s="347"/>
      <c r="BT53" s="347"/>
      <c r="BU53" s="347"/>
      <c r="BV53" s="347"/>
      <c r="BW53" s="347"/>
      <c r="BX53" s="347"/>
    </row>
    <row r="54" customFormat="false" ht="15" hidden="false" customHeight="false" outlineLevel="0" collapsed="false">
      <c r="B54" s="337" t="s">
        <v>954</v>
      </c>
      <c r="C54" s="23" t="s">
        <v>921</v>
      </c>
      <c r="D54" s="245" t="n">
        <v>72121.35913</v>
      </c>
      <c r="E54" s="245" t="n">
        <v>100833.51147</v>
      </c>
      <c r="F54" s="245" t="n">
        <v>383506.04564</v>
      </c>
      <c r="G54" s="245" t="n">
        <v>43095.98752</v>
      </c>
      <c r="H54" s="245" t="n">
        <v>599556.90376</v>
      </c>
      <c r="I54" s="245" t="n">
        <v>15211.17204</v>
      </c>
      <c r="J54" s="245" t="n">
        <v>58078.58972</v>
      </c>
      <c r="K54" s="245" t="n">
        <v>64962.9061</v>
      </c>
      <c r="L54" s="245" t="n">
        <v>119757.99668</v>
      </c>
      <c r="M54" s="245" t="n">
        <v>14670.41412</v>
      </c>
      <c r="N54" s="245" t="n">
        <v>9375.3301</v>
      </c>
      <c r="O54" s="245" t="n">
        <v>0</v>
      </c>
      <c r="P54" s="245" t="n">
        <v>55611.07536</v>
      </c>
      <c r="Q54" s="245" t="n">
        <v>337667.48412</v>
      </c>
      <c r="R54" s="245" t="n">
        <v>1219.38068</v>
      </c>
      <c r="S54" s="245" t="n">
        <v>457.359</v>
      </c>
      <c r="T54" s="245" t="n">
        <v>18.49111</v>
      </c>
      <c r="U54" s="245" t="n">
        <v>0</v>
      </c>
      <c r="V54" s="245" t="n">
        <v>701.26237</v>
      </c>
      <c r="W54" s="245" t="n">
        <v>606.56608</v>
      </c>
      <c r="X54" s="245" t="n">
        <v>16903.68321</v>
      </c>
      <c r="Y54" s="245" t="n">
        <v>798.317</v>
      </c>
      <c r="Z54" s="245" t="n">
        <v>5522.53283</v>
      </c>
      <c r="AA54" s="245" t="n">
        <v>1545.25227</v>
      </c>
      <c r="AB54" s="245" t="n">
        <v>97.01887</v>
      </c>
      <c r="AC54" s="245" t="n">
        <v>0</v>
      </c>
      <c r="AD54" s="245" t="n">
        <v>2189.02795</v>
      </c>
      <c r="AE54" s="245" t="n">
        <v>30058.89137</v>
      </c>
      <c r="AF54" s="245" t="n">
        <v>967283.27925</v>
      </c>
      <c r="AG54" s="245" t="n">
        <v>873810.81692</v>
      </c>
      <c r="AH54" s="245" t="n">
        <v>82551.87996</v>
      </c>
      <c r="AI54" s="245" t="n">
        <v>0</v>
      </c>
      <c r="AJ54" s="245" t="n">
        <v>10920.58237</v>
      </c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</row>
    <row r="55" customFormat="false" ht="15" hidden="false" customHeight="false" outlineLevel="0" collapsed="false">
      <c r="B55" s="342"/>
      <c r="C55" s="23"/>
      <c r="D55" s="339" t="n">
        <v>0</v>
      </c>
      <c r="E55" s="339" t="n">
        <v>0</v>
      </c>
      <c r="F55" s="339" t="n">
        <v>0</v>
      </c>
      <c r="G55" s="339" t="n">
        <v>0</v>
      </c>
      <c r="H55" s="339" t="n">
        <v>0</v>
      </c>
      <c r="I55" s="339" t="n">
        <v>0</v>
      </c>
      <c r="J55" s="339" t="n">
        <v>0</v>
      </c>
      <c r="K55" s="339" t="n">
        <v>0</v>
      </c>
      <c r="L55" s="339" t="n">
        <v>0</v>
      </c>
      <c r="M55" s="339" t="n">
        <v>0</v>
      </c>
      <c r="N55" s="339" t="n">
        <v>0</v>
      </c>
      <c r="O55" s="339" t="n">
        <v>0</v>
      </c>
      <c r="P55" s="339" t="n">
        <v>0</v>
      </c>
      <c r="Q55" s="339" t="n">
        <v>0</v>
      </c>
      <c r="R55" s="339" t="n">
        <v>0</v>
      </c>
      <c r="S55" s="339" t="n">
        <v>0</v>
      </c>
      <c r="T55" s="339" t="n">
        <v>0</v>
      </c>
      <c r="U55" s="339" t="n">
        <v>0</v>
      </c>
      <c r="V55" s="339" t="n">
        <v>0</v>
      </c>
      <c r="W55" s="339" t="n">
        <v>0</v>
      </c>
      <c r="X55" s="339" t="n">
        <v>0</v>
      </c>
      <c r="Y55" s="339" t="n">
        <v>0</v>
      </c>
      <c r="Z55" s="339" t="n">
        <v>0</v>
      </c>
      <c r="AA55" s="339" t="n">
        <v>0</v>
      </c>
      <c r="AB55" s="339" t="n">
        <v>0</v>
      </c>
      <c r="AC55" s="339" t="n">
        <v>0</v>
      </c>
      <c r="AD55" s="339" t="n">
        <v>0</v>
      </c>
      <c r="AE55" s="339" t="n">
        <v>0</v>
      </c>
      <c r="AF55" s="339" t="n">
        <v>0</v>
      </c>
      <c r="AG55" s="339" t="n">
        <v>0</v>
      </c>
      <c r="AH55" s="339" t="n">
        <v>0</v>
      </c>
      <c r="AI55" s="339" t="n">
        <v>0</v>
      </c>
      <c r="AJ55" s="339" t="n">
        <v>0</v>
      </c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</row>
    <row r="56" s="47" customFormat="true" ht="15.75" hidden="false" customHeight="false" outlineLevel="0" collapsed="false">
      <c r="B56" s="340"/>
      <c r="C56" s="63" t="s">
        <v>682</v>
      </c>
      <c r="D56" s="345" t="n">
        <v>761.51672</v>
      </c>
      <c r="E56" s="345" t="n">
        <v>734.52542</v>
      </c>
      <c r="F56" s="345" t="n">
        <v>2490.86823</v>
      </c>
      <c r="G56" s="345" t="n">
        <v>532.82891</v>
      </c>
      <c r="H56" s="345" t="n">
        <v>4519.73928</v>
      </c>
      <c r="I56" s="345" t="n">
        <v>217.16172</v>
      </c>
      <c r="J56" s="345" t="n">
        <v>745.2947</v>
      </c>
      <c r="K56" s="345" t="n">
        <v>1844.20722</v>
      </c>
      <c r="L56" s="345" t="n">
        <v>2305.20968</v>
      </c>
      <c r="M56" s="345" t="n">
        <v>58.25434</v>
      </c>
      <c r="N56" s="345" t="n">
        <v>1208.85529</v>
      </c>
      <c r="O56" s="345" t="n">
        <v>0</v>
      </c>
      <c r="P56" s="345" t="n">
        <v>478.44615</v>
      </c>
      <c r="Q56" s="345" t="n">
        <v>6857.4291</v>
      </c>
      <c r="R56" s="345" t="n">
        <v>0</v>
      </c>
      <c r="S56" s="345" t="n">
        <v>22.508</v>
      </c>
      <c r="T56" s="345" t="n">
        <v>0</v>
      </c>
      <c r="U56" s="345" t="n">
        <v>0</v>
      </c>
      <c r="V56" s="345" t="n">
        <v>57.4404</v>
      </c>
      <c r="W56" s="345" t="n">
        <v>0</v>
      </c>
      <c r="X56" s="345" t="n">
        <v>247.19951</v>
      </c>
      <c r="Y56" s="345" t="n">
        <v>0</v>
      </c>
      <c r="Z56" s="345" t="n">
        <v>372.58021</v>
      </c>
      <c r="AA56" s="345" t="n">
        <v>49.7719</v>
      </c>
      <c r="AB56" s="345" t="n">
        <v>0</v>
      </c>
      <c r="AC56" s="345" t="n">
        <v>0</v>
      </c>
      <c r="AD56" s="345" t="n">
        <v>72.72345</v>
      </c>
      <c r="AE56" s="345" t="n">
        <v>822.22347</v>
      </c>
      <c r="AF56" s="345" t="n">
        <v>12199.39185</v>
      </c>
      <c r="AG56" s="345" t="n">
        <v>9676.50388</v>
      </c>
      <c r="AH56" s="345" t="n">
        <v>1264.26078</v>
      </c>
      <c r="AI56" s="345" t="n">
        <v>0</v>
      </c>
      <c r="AJ56" s="345" t="n">
        <v>1258.62719</v>
      </c>
      <c r="AK56" s="346"/>
      <c r="AL56" s="346"/>
      <c r="AM56" s="346"/>
      <c r="AN56" s="346"/>
      <c r="AO56" s="346"/>
      <c r="AP56" s="346"/>
      <c r="AQ56" s="346"/>
      <c r="AR56" s="346"/>
      <c r="AS56" s="346"/>
      <c r="AT56" s="346"/>
      <c r="AU56" s="346"/>
      <c r="AV56" s="346"/>
      <c r="AW56" s="346"/>
      <c r="AX56" s="346"/>
      <c r="AY56" s="346"/>
      <c r="AZ56" s="336"/>
      <c r="BA56" s="336"/>
      <c r="BB56" s="336"/>
      <c r="BC56" s="336"/>
      <c r="BD56" s="336"/>
      <c r="BE56" s="336"/>
      <c r="BF56" s="336"/>
      <c r="BG56" s="336"/>
      <c r="BH56" s="336"/>
      <c r="BI56" s="336"/>
      <c r="BJ56" s="336"/>
      <c r="BK56" s="336"/>
      <c r="BL56" s="336"/>
      <c r="BM56" s="336"/>
      <c r="BN56" s="336"/>
      <c r="BO56" s="336"/>
      <c r="BP56" s="336"/>
      <c r="BQ56" s="336"/>
      <c r="BR56" s="336"/>
      <c r="BS56" s="336"/>
      <c r="BT56" s="336"/>
      <c r="BU56" s="336"/>
      <c r="BV56" s="336"/>
      <c r="BW56" s="336"/>
      <c r="BX56" s="336"/>
    </row>
    <row r="57" customFormat="false" ht="15" hidden="false" customHeight="false" outlineLevel="0" collapsed="false">
      <c r="B57" s="337" t="s">
        <v>955</v>
      </c>
      <c r="C57" s="23" t="s">
        <v>913</v>
      </c>
      <c r="D57" s="245" t="n">
        <v>21.53459</v>
      </c>
      <c r="E57" s="245" t="n">
        <v>37.31327</v>
      </c>
      <c r="F57" s="245" t="n">
        <v>61.78516</v>
      </c>
      <c r="G57" s="245" t="n">
        <v>20.57113</v>
      </c>
      <c r="H57" s="245" t="n">
        <v>141.20415</v>
      </c>
      <c r="I57" s="245" t="n">
        <v>32.72511</v>
      </c>
      <c r="J57" s="245" t="n">
        <v>14.35222</v>
      </c>
      <c r="K57" s="245" t="n">
        <v>51.81428</v>
      </c>
      <c r="L57" s="245" t="n">
        <v>24.15572</v>
      </c>
      <c r="M57" s="245" t="n">
        <v>3.04451</v>
      </c>
      <c r="N57" s="245" t="n">
        <v>26.77314</v>
      </c>
      <c r="O57" s="245" t="n">
        <v>0</v>
      </c>
      <c r="P57" s="245" t="n">
        <v>19.95272</v>
      </c>
      <c r="Q57" s="245" t="n">
        <v>172.8177</v>
      </c>
      <c r="R57" s="245" t="n">
        <v>0</v>
      </c>
      <c r="S57" s="245" t="n">
        <v>0.383</v>
      </c>
      <c r="T57" s="245" t="n">
        <v>0</v>
      </c>
      <c r="U57" s="245" t="n">
        <v>0</v>
      </c>
      <c r="V57" s="245" t="n">
        <v>6.07535</v>
      </c>
      <c r="W57" s="245" t="n">
        <v>0</v>
      </c>
      <c r="X57" s="245" t="n">
        <v>7.24256</v>
      </c>
      <c r="Y57" s="245" t="n">
        <v>0</v>
      </c>
      <c r="Z57" s="245" t="n">
        <v>26.53986</v>
      </c>
      <c r="AA57" s="245" t="n">
        <v>1.97404</v>
      </c>
      <c r="AB57" s="245" t="n">
        <v>0</v>
      </c>
      <c r="AC57" s="245" t="n">
        <v>0</v>
      </c>
      <c r="AD57" s="245" t="n">
        <v>0.27189</v>
      </c>
      <c r="AE57" s="245" t="n">
        <v>42.4867</v>
      </c>
      <c r="AF57" s="245" t="n">
        <v>356.50855</v>
      </c>
      <c r="AG57" s="245" t="n">
        <v>273.33968</v>
      </c>
      <c r="AH57" s="245" t="n">
        <v>54.42169</v>
      </c>
      <c r="AI57" s="245" t="n">
        <v>0</v>
      </c>
      <c r="AJ57" s="245" t="n">
        <v>28.74718</v>
      </c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</row>
    <row r="58" customFormat="false" ht="15" hidden="false" customHeight="false" outlineLevel="0" collapsed="false">
      <c r="B58" s="337" t="s">
        <v>956</v>
      </c>
      <c r="C58" s="23" t="s">
        <v>915</v>
      </c>
      <c r="D58" s="245" t="n">
        <v>18.19756</v>
      </c>
      <c r="E58" s="245" t="n">
        <v>20.55054</v>
      </c>
      <c r="F58" s="245" t="n">
        <v>38.9389</v>
      </c>
      <c r="G58" s="245" t="n">
        <v>14.56208</v>
      </c>
      <c r="H58" s="245" t="n">
        <v>92.24908</v>
      </c>
      <c r="I58" s="245" t="n">
        <v>20.50878</v>
      </c>
      <c r="J58" s="245" t="n">
        <v>9.72068</v>
      </c>
      <c r="K58" s="245" t="n">
        <v>35.72085</v>
      </c>
      <c r="L58" s="245" t="n">
        <v>36.88773</v>
      </c>
      <c r="M58" s="245" t="n">
        <v>1.35556</v>
      </c>
      <c r="N58" s="245" t="n">
        <v>40.40338</v>
      </c>
      <c r="O58" s="245" t="n">
        <v>0</v>
      </c>
      <c r="P58" s="245" t="n">
        <v>14.10422</v>
      </c>
      <c r="Q58" s="245" t="n">
        <v>158.7012</v>
      </c>
      <c r="R58" s="245" t="n">
        <v>0</v>
      </c>
      <c r="S58" s="245" t="n">
        <v>0.777</v>
      </c>
      <c r="T58" s="245" t="n">
        <v>0</v>
      </c>
      <c r="U58" s="245" t="n">
        <v>0</v>
      </c>
      <c r="V58" s="245" t="n">
        <v>3.0478</v>
      </c>
      <c r="W58" s="245" t="n">
        <v>0</v>
      </c>
      <c r="X58" s="245" t="n">
        <v>4.43839</v>
      </c>
      <c r="Y58" s="245" t="n">
        <v>0</v>
      </c>
      <c r="Z58" s="245" t="n">
        <v>18.13747</v>
      </c>
      <c r="AA58" s="245" t="n">
        <v>3.0334</v>
      </c>
      <c r="AB58" s="245" t="n">
        <v>0</v>
      </c>
      <c r="AC58" s="245" t="n">
        <v>0</v>
      </c>
      <c r="AD58" s="245" t="n">
        <v>0.99185</v>
      </c>
      <c r="AE58" s="245" t="n">
        <v>30.42591</v>
      </c>
      <c r="AF58" s="245" t="n">
        <v>281.37619</v>
      </c>
      <c r="AG58" s="245" t="n">
        <v>197.56473</v>
      </c>
      <c r="AH58" s="245" t="n">
        <v>40.37468</v>
      </c>
      <c r="AI58" s="245" t="n">
        <v>0</v>
      </c>
      <c r="AJ58" s="245" t="n">
        <v>43.43678</v>
      </c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</row>
    <row r="59" customFormat="false" ht="15" hidden="false" customHeight="false" outlineLevel="0" collapsed="false">
      <c r="B59" s="337" t="s">
        <v>957</v>
      </c>
      <c r="C59" s="23" t="s">
        <v>953</v>
      </c>
      <c r="D59" s="245" t="n">
        <v>54.98947</v>
      </c>
      <c r="E59" s="245" t="n">
        <v>88.9782</v>
      </c>
      <c r="F59" s="245" t="n">
        <v>179.97335</v>
      </c>
      <c r="G59" s="245" t="n">
        <v>68.06331</v>
      </c>
      <c r="H59" s="245" t="n">
        <v>392.00433</v>
      </c>
      <c r="I59" s="245" t="n">
        <v>78.08237</v>
      </c>
      <c r="J59" s="245" t="n">
        <v>44.9116</v>
      </c>
      <c r="K59" s="245" t="n">
        <v>159.615</v>
      </c>
      <c r="L59" s="245" t="n">
        <v>166.54149</v>
      </c>
      <c r="M59" s="245" t="n">
        <v>4.44234</v>
      </c>
      <c r="N59" s="245" t="n">
        <v>126.81169</v>
      </c>
      <c r="O59" s="245" t="n">
        <v>0</v>
      </c>
      <c r="P59" s="245" t="n">
        <v>60.83252</v>
      </c>
      <c r="Q59" s="245" t="n">
        <v>641.23701</v>
      </c>
      <c r="R59" s="245" t="n">
        <v>0</v>
      </c>
      <c r="S59" s="245" t="n">
        <v>3.693</v>
      </c>
      <c r="T59" s="245" t="n">
        <v>0</v>
      </c>
      <c r="U59" s="245" t="n">
        <v>0</v>
      </c>
      <c r="V59" s="245" t="n">
        <v>9.98151</v>
      </c>
      <c r="W59" s="245" t="n">
        <v>0</v>
      </c>
      <c r="X59" s="245" t="n">
        <v>20.47373</v>
      </c>
      <c r="Y59" s="245" t="n">
        <v>0</v>
      </c>
      <c r="Z59" s="245" t="n">
        <v>36.7118</v>
      </c>
      <c r="AA59" s="245" t="n">
        <v>9.698</v>
      </c>
      <c r="AB59" s="245" t="n">
        <v>0</v>
      </c>
      <c r="AC59" s="245" t="n">
        <v>0</v>
      </c>
      <c r="AD59" s="245" t="n">
        <v>4.43712</v>
      </c>
      <c r="AE59" s="245" t="n">
        <v>84.99516</v>
      </c>
      <c r="AF59" s="245" t="n">
        <v>1118.2365</v>
      </c>
      <c r="AG59" s="245" t="n">
        <v>875.60691</v>
      </c>
      <c r="AH59" s="245" t="n">
        <v>106.1199</v>
      </c>
      <c r="AI59" s="245" t="n">
        <v>0</v>
      </c>
      <c r="AJ59" s="245" t="n">
        <v>136.50969</v>
      </c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</row>
    <row r="60" customFormat="false" ht="15" hidden="false" customHeight="false" outlineLevel="0" collapsed="false">
      <c r="B60" s="337" t="s">
        <v>958</v>
      </c>
      <c r="C60" s="23" t="s">
        <v>959</v>
      </c>
      <c r="D60" s="245" t="n">
        <v>666.7951</v>
      </c>
      <c r="E60" s="245" t="n">
        <v>587.68341</v>
      </c>
      <c r="F60" s="245" t="n">
        <v>2210.17082</v>
      </c>
      <c r="G60" s="245" t="n">
        <v>429.63239</v>
      </c>
      <c r="H60" s="245" t="n">
        <v>3894.28172</v>
      </c>
      <c r="I60" s="245" t="n">
        <v>85.84546</v>
      </c>
      <c r="J60" s="245" t="n">
        <v>676.3102</v>
      </c>
      <c r="K60" s="245" t="n">
        <v>1597.05709</v>
      </c>
      <c r="L60" s="245" t="n">
        <v>2077.62474</v>
      </c>
      <c r="M60" s="245" t="n">
        <v>49.41193</v>
      </c>
      <c r="N60" s="245" t="n">
        <v>1014.86708</v>
      </c>
      <c r="O60" s="245" t="n">
        <v>0</v>
      </c>
      <c r="P60" s="245" t="n">
        <v>383.55669</v>
      </c>
      <c r="Q60" s="245" t="n">
        <v>5884.67319</v>
      </c>
      <c r="R60" s="245" t="n">
        <v>0</v>
      </c>
      <c r="S60" s="245" t="n">
        <v>17.655</v>
      </c>
      <c r="T60" s="245" t="n">
        <v>0</v>
      </c>
      <c r="U60" s="245" t="n">
        <v>0</v>
      </c>
      <c r="V60" s="245" t="n">
        <v>38.33574</v>
      </c>
      <c r="W60" s="245" t="n">
        <v>0</v>
      </c>
      <c r="X60" s="245" t="n">
        <v>215.04483</v>
      </c>
      <c r="Y60" s="245" t="n">
        <v>0</v>
      </c>
      <c r="Z60" s="245" t="n">
        <v>291.19108</v>
      </c>
      <c r="AA60" s="245" t="n">
        <v>35.06646</v>
      </c>
      <c r="AB60" s="245" t="n">
        <v>0</v>
      </c>
      <c r="AC60" s="245" t="n">
        <v>0</v>
      </c>
      <c r="AD60" s="245" t="n">
        <v>67.02259</v>
      </c>
      <c r="AE60" s="245" t="n">
        <v>664.3157</v>
      </c>
      <c r="AF60" s="245" t="n">
        <v>10443.27061</v>
      </c>
      <c r="AG60" s="245" t="n">
        <v>8329.99256</v>
      </c>
      <c r="AH60" s="245" t="n">
        <v>1063.34451</v>
      </c>
      <c r="AI60" s="245" t="n">
        <v>0</v>
      </c>
      <c r="AJ60" s="245" t="n">
        <v>1049.93354</v>
      </c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</row>
    <row r="61" customFormat="false" ht="15" hidden="false" customHeight="false" outlineLevel="0" collapsed="false">
      <c r="B61" s="342"/>
      <c r="C61" s="23"/>
      <c r="D61" s="339" t="n">
        <v>0</v>
      </c>
      <c r="E61" s="339" t="n">
        <v>0</v>
      </c>
      <c r="F61" s="339" t="n">
        <v>0</v>
      </c>
      <c r="G61" s="339" t="n">
        <v>0</v>
      </c>
      <c r="H61" s="339" t="n">
        <v>0</v>
      </c>
      <c r="I61" s="339" t="n">
        <v>0</v>
      </c>
      <c r="J61" s="339" t="n">
        <v>0</v>
      </c>
      <c r="K61" s="339" t="n">
        <v>0</v>
      </c>
      <c r="L61" s="339" t="n">
        <v>0</v>
      </c>
      <c r="M61" s="339" t="n">
        <v>0</v>
      </c>
      <c r="N61" s="339" t="n">
        <v>0</v>
      </c>
      <c r="O61" s="339" t="n">
        <v>0</v>
      </c>
      <c r="P61" s="339" t="n">
        <v>0</v>
      </c>
      <c r="Q61" s="339" t="n">
        <v>0</v>
      </c>
      <c r="R61" s="339" t="n">
        <v>0</v>
      </c>
      <c r="S61" s="339" t="n">
        <v>0</v>
      </c>
      <c r="T61" s="339" t="n">
        <v>0</v>
      </c>
      <c r="U61" s="339" t="n">
        <v>0</v>
      </c>
      <c r="V61" s="339" t="n">
        <v>0</v>
      </c>
      <c r="W61" s="339" t="n">
        <v>0</v>
      </c>
      <c r="X61" s="339" t="n">
        <v>0</v>
      </c>
      <c r="Y61" s="339" t="n">
        <v>0</v>
      </c>
      <c r="Z61" s="339" t="n">
        <v>0</v>
      </c>
      <c r="AA61" s="339" t="n">
        <v>0</v>
      </c>
      <c r="AB61" s="339" t="n">
        <v>0</v>
      </c>
      <c r="AC61" s="339" t="n">
        <v>0</v>
      </c>
      <c r="AD61" s="339" t="n">
        <v>0</v>
      </c>
      <c r="AE61" s="339" t="n">
        <v>0</v>
      </c>
      <c r="AF61" s="339" t="n">
        <v>0</v>
      </c>
      <c r="AG61" s="339" t="n">
        <v>0</v>
      </c>
      <c r="AH61" s="339" t="n">
        <v>0</v>
      </c>
      <c r="AI61" s="339" t="n">
        <v>0</v>
      </c>
      <c r="AJ61" s="339" t="n">
        <v>0</v>
      </c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</row>
    <row r="62" s="47" customFormat="true" ht="15.75" hidden="false" customHeight="false" outlineLevel="0" collapsed="false">
      <c r="B62" s="340"/>
      <c r="C62" s="63" t="s">
        <v>690</v>
      </c>
      <c r="D62" s="345" t="n">
        <v>105.96517</v>
      </c>
      <c r="E62" s="345" t="n">
        <v>327.69441</v>
      </c>
      <c r="F62" s="345" t="n">
        <v>2167.71493</v>
      </c>
      <c r="G62" s="345" t="n">
        <v>627.33883</v>
      </c>
      <c r="H62" s="345" t="n">
        <v>3228.71334</v>
      </c>
      <c r="I62" s="345" t="n">
        <v>75.0406</v>
      </c>
      <c r="J62" s="345" t="n">
        <v>15.29514</v>
      </c>
      <c r="K62" s="345" t="n">
        <v>319.53265</v>
      </c>
      <c r="L62" s="345" t="n">
        <v>175.63707</v>
      </c>
      <c r="M62" s="345" t="n">
        <v>14.49458</v>
      </c>
      <c r="N62" s="345" t="n">
        <v>76.05794</v>
      </c>
      <c r="O62" s="345" t="n">
        <v>0.002</v>
      </c>
      <c r="P62" s="345" t="n">
        <v>35.15231</v>
      </c>
      <c r="Q62" s="345" t="n">
        <v>711.21229</v>
      </c>
      <c r="R62" s="345" t="n">
        <v>0.007</v>
      </c>
      <c r="S62" s="345" t="n">
        <v>41.243</v>
      </c>
      <c r="T62" s="345" t="n">
        <v>0</v>
      </c>
      <c r="U62" s="345" t="n">
        <v>0</v>
      </c>
      <c r="V62" s="345" t="n">
        <v>2.73268</v>
      </c>
      <c r="W62" s="345" t="n">
        <v>0.001</v>
      </c>
      <c r="X62" s="345" t="n">
        <v>32.16739</v>
      </c>
      <c r="Y62" s="345" t="n">
        <v>0</v>
      </c>
      <c r="Z62" s="345" t="n">
        <v>184.69873</v>
      </c>
      <c r="AA62" s="345" t="n">
        <v>1.9436</v>
      </c>
      <c r="AB62" s="345" t="n">
        <v>0</v>
      </c>
      <c r="AC62" s="345" t="n">
        <v>0</v>
      </c>
      <c r="AD62" s="345" t="n">
        <v>1.46667</v>
      </c>
      <c r="AE62" s="345" t="n">
        <v>264.26007</v>
      </c>
      <c r="AF62" s="345" t="n">
        <v>4204.1857</v>
      </c>
      <c r="AG62" s="345" t="n">
        <v>3831.31191</v>
      </c>
      <c r="AH62" s="345" t="n">
        <v>294.87225</v>
      </c>
      <c r="AI62" s="345" t="n">
        <v>0</v>
      </c>
      <c r="AJ62" s="345" t="n">
        <v>78.00154</v>
      </c>
      <c r="AK62" s="346"/>
      <c r="AL62" s="346"/>
      <c r="AM62" s="346"/>
      <c r="AN62" s="346"/>
      <c r="AO62" s="346"/>
      <c r="AP62" s="346"/>
      <c r="AQ62" s="346"/>
      <c r="AR62" s="346"/>
      <c r="AS62" s="346"/>
      <c r="AT62" s="346"/>
      <c r="AU62" s="346"/>
      <c r="AV62" s="346"/>
      <c r="AW62" s="346"/>
      <c r="AX62" s="346"/>
      <c r="AY62" s="346"/>
      <c r="AZ62" s="336"/>
      <c r="BA62" s="336"/>
      <c r="BB62" s="336"/>
      <c r="BC62" s="336"/>
      <c r="BD62" s="336"/>
      <c r="BE62" s="336"/>
      <c r="BF62" s="336"/>
      <c r="BG62" s="336"/>
      <c r="BH62" s="336"/>
      <c r="BI62" s="336"/>
      <c r="BJ62" s="336"/>
      <c r="BK62" s="336"/>
      <c r="BL62" s="336"/>
      <c r="BM62" s="336"/>
      <c r="BN62" s="336"/>
      <c r="BO62" s="336"/>
      <c r="BP62" s="336"/>
      <c r="BQ62" s="336"/>
      <c r="BR62" s="336"/>
      <c r="BS62" s="336"/>
      <c r="BT62" s="336"/>
      <c r="BU62" s="336"/>
      <c r="BV62" s="336"/>
      <c r="BW62" s="336"/>
      <c r="BX62" s="336"/>
    </row>
    <row r="63" customFormat="false" ht="15" hidden="false" customHeight="false" outlineLevel="0" collapsed="false">
      <c r="B63" s="337" t="s">
        <v>960</v>
      </c>
      <c r="C63" s="23" t="s">
        <v>63</v>
      </c>
      <c r="D63" s="245" t="n">
        <v>0</v>
      </c>
      <c r="E63" s="245" t="n">
        <v>0</v>
      </c>
      <c r="F63" s="245" t="n">
        <v>512.35572</v>
      </c>
      <c r="G63" s="245" t="n">
        <v>529.87766</v>
      </c>
      <c r="H63" s="245" t="n">
        <v>1042.23338</v>
      </c>
      <c r="I63" s="245" t="n">
        <v>0</v>
      </c>
      <c r="J63" s="245" t="n">
        <v>0</v>
      </c>
      <c r="K63" s="245" t="n">
        <v>44.70476</v>
      </c>
      <c r="L63" s="245" t="n">
        <v>23.99552</v>
      </c>
      <c r="M63" s="245" t="n">
        <v>0</v>
      </c>
      <c r="N63" s="245" t="n">
        <v>0</v>
      </c>
      <c r="O63" s="245" t="n">
        <v>0</v>
      </c>
      <c r="P63" s="245" t="n">
        <v>6.77412</v>
      </c>
      <c r="Q63" s="245" t="n">
        <v>75.4744</v>
      </c>
      <c r="R63" s="245" t="n">
        <v>0</v>
      </c>
      <c r="S63" s="245" t="n">
        <v>0.379</v>
      </c>
      <c r="T63" s="245" t="n">
        <v>0</v>
      </c>
      <c r="U63" s="245" t="n">
        <v>0</v>
      </c>
      <c r="V63" s="245" t="n">
        <v>0.26409</v>
      </c>
      <c r="W63" s="245" t="n">
        <v>0</v>
      </c>
      <c r="X63" s="245" t="n">
        <v>0</v>
      </c>
      <c r="Y63" s="245" t="n">
        <v>0</v>
      </c>
      <c r="Z63" s="245" t="n">
        <v>0</v>
      </c>
      <c r="AA63" s="245" t="n">
        <v>0</v>
      </c>
      <c r="AB63" s="245" t="n">
        <v>0</v>
      </c>
      <c r="AC63" s="245" t="n">
        <v>0</v>
      </c>
      <c r="AD63" s="245" t="n">
        <v>0.70031</v>
      </c>
      <c r="AE63" s="245" t="n">
        <v>1.3434</v>
      </c>
      <c r="AF63" s="245" t="n">
        <v>1119.05118</v>
      </c>
      <c r="AG63" s="245" t="n">
        <v>1118.08678</v>
      </c>
      <c r="AH63" s="245" t="n">
        <v>0.9644</v>
      </c>
      <c r="AI63" s="245" t="n">
        <v>0</v>
      </c>
      <c r="AJ63" s="245" t="n">
        <v>0</v>
      </c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</row>
    <row r="64" customFormat="false" ht="15" hidden="false" customHeight="false" outlineLevel="0" collapsed="false">
      <c r="B64" s="337" t="s">
        <v>961</v>
      </c>
      <c r="C64" s="23" t="s">
        <v>64</v>
      </c>
      <c r="D64" s="245" t="n">
        <v>21.26933</v>
      </c>
      <c r="E64" s="245" t="n">
        <v>8.76341</v>
      </c>
      <c r="F64" s="245" t="n">
        <v>261.24661</v>
      </c>
      <c r="G64" s="245" t="n">
        <v>19.03293</v>
      </c>
      <c r="H64" s="245" t="n">
        <v>310.31228</v>
      </c>
      <c r="I64" s="245" t="n">
        <v>11.00144</v>
      </c>
      <c r="J64" s="245" t="n">
        <v>4.50975</v>
      </c>
      <c r="K64" s="245" t="n">
        <v>43.73979</v>
      </c>
      <c r="L64" s="245" t="n">
        <v>40.75372</v>
      </c>
      <c r="M64" s="245" t="n">
        <v>1.69673</v>
      </c>
      <c r="N64" s="245" t="n">
        <v>12.77261</v>
      </c>
      <c r="O64" s="245" t="n">
        <v>0</v>
      </c>
      <c r="P64" s="245" t="n">
        <v>7.08354</v>
      </c>
      <c r="Q64" s="245" t="n">
        <v>121.55758</v>
      </c>
      <c r="R64" s="245" t="n">
        <v>0</v>
      </c>
      <c r="S64" s="245" t="n">
        <v>0.94</v>
      </c>
      <c r="T64" s="245" t="n">
        <v>0</v>
      </c>
      <c r="U64" s="245" t="n">
        <v>0</v>
      </c>
      <c r="V64" s="245" t="n">
        <v>0.12911</v>
      </c>
      <c r="W64" s="245" t="n">
        <v>0</v>
      </c>
      <c r="X64" s="245" t="n">
        <v>3.78587</v>
      </c>
      <c r="Y64" s="245" t="n">
        <v>0</v>
      </c>
      <c r="Z64" s="245" t="n">
        <v>11.49011</v>
      </c>
      <c r="AA64" s="245" t="n">
        <v>0.93341</v>
      </c>
      <c r="AB64" s="245" t="n">
        <v>0</v>
      </c>
      <c r="AC64" s="245" t="n">
        <v>0</v>
      </c>
      <c r="AD64" s="245" t="n">
        <v>0.76636</v>
      </c>
      <c r="AE64" s="245" t="n">
        <v>18.04486</v>
      </c>
      <c r="AF64" s="245" t="n">
        <v>449.91472</v>
      </c>
      <c r="AG64" s="245" t="n">
        <v>402.55379</v>
      </c>
      <c r="AH64" s="245" t="n">
        <v>33.65491</v>
      </c>
      <c r="AI64" s="245" t="n">
        <v>0</v>
      </c>
      <c r="AJ64" s="245" t="n">
        <v>13.70602</v>
      </c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</row>
    <row r="65" customFormat="false" ht="15" hidden="false" customHeight="false" outlineLevel="0" collapsed="false">
      <c r="B65" s="337" t="s">
        <v>962</v>
      </c>
      <c r="C65" s="23" t="s">
        <v>953</v>
      </c>
      <c r="D65" s="245" t="n">
        <v>51.84559</v>
      </c>
      <c r="E65" s="245" t="n">
        <v>200.83349</v>
      </c>
      <c r="F65" s="245" t="n">
        <v>561.90645</v>
      </c>
      <c r="G65" s="245" t="n">
        <v>42.06243</v>
      </c>
      <c r="H65" s="245" t="n">
        <v>856.64796</v>
      </c>
      <c r="I65" s="245" t="n">
        <v>42.42931</v>
      </c>
      <c r="J65" s="245" t="n">
        <v>8.11098</v>
      </c>
      <c r="K65" s="245" t="n">
        <v>209.14279</v>
      </c>
      <c r="L65" s="245" t="n">
        <v>73.18942</v>
      </c>
      <c r="M65" s="245" t="n">
        <v>7.1384</v>
      </c>
      <c r="N65" s="245" t="n">
        <v>41.69292</v>
      </c>
      <c r="O65" s="245" t="n">
        <v>0</v>
      </c>
      <c r="P65" s="245" t="n">
        <v>19.17132</v>
      </c>
      <c r="Q65" s="245" t="n">
        <v>400.87514</v>
      </c>
      <c r="R65" s="245" t="n">
        <v>0</v>
      </c>
      <c r="S65" s="245" t="n">
        <v>1.333</v>
      </c>
      <c r="T65" s="245" t="n">
        <v>0</v>
      </c>
      <c r="U65" s="245" t="n">
        <v>0</v>
      </c>
      <c r="V65" s="245" t="n">
        <v>1.42486</v>
      </c>
      <c r="W65" s="245" t="n">
        <v>0</v>
      </c>
      <c r="X65" s="245" t="n">
        <v>18.42058</v>
      </c>
      <c r="Y65" s="245" t="n">
        <v>0</v>
      </c>
      <c r="Z65" s="245" t="n">
        <v>170.33211</v>
      </c>
      <c r="AA65" s="245" t="n">
        <v>1.01019</v>
      </c>
      <c r="AB65" s="245" t="n">
        <v>0</v>
      </c>
      <c r="AC65" s="245" t="n">
        <v>0</v>
      </c>
      <c r="AD65" s="245" t="n">
        <v>0</v>
      </c>
      <c r="AE65" s="245" t="n">
        <v>192.52074</v>
      </c>
      <c r="AF65" s="245" t="n">
        <v>1450.04384</v>
      </c>
      <c r="AG65" s="245" t="n">
        <v>1183.73817</v>
      </c>
      <c r="AH65" s="245" t="n">
        <v>223.60256</v>
      </c>
      <c r="AI65" s="245" t="n">
        <v>0</v>
      </c>
      <c r="AJ65" s="245" t="n">
        <v>42.70311</v>
      </c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</row>
    <row r="66" customFormat="false" ht="15" hidden="false" customHeight="false" outlineLevel="0" collapsed="false">
      <c r="B66" s="337" t="s">
        <v>963</v>
      </c>
      <c r="C66" s="23" t="s">
        <v>959</v>
      </c>
      <c r="D66" s="245" t="n">
        <v>32.85025</v>
      </c>
      <c r="E66" s="245" t="n">
        <v>118.09751</v>
      </c>
      <c r="F66" s="245" t="n">
        <v>832.20615</v>
      </c>
      <c r="G66" s="245" t="n">
        <v>36.36581</v>
      </c>
      <c r="H66" s="245" t="n">
        <v>1019.51972</v>
      </c>
      <c r="I66" s="245" t="n">
        <v>21.60985</v>
      </c>
      <c r="J66" s="245" t="n">
        <v>2.67441</v>
      </c>
      <c r="K66" s="245" t="n">
        <v>21.94531</v>
      </c>
      <c r="L66" s="245" t="n">
        <v>37.69841</v>
      </c>
      <c r="M66" s="245" t="n">
        <v>5.65945</v>
      </c>
      <c r="N66" s="245" t="n">
        <v>21.59241</v>
      </c>
      <c r="O66" s="245" t="n">
        <v>0.002</v>
      </c>
      <c r="P66" s="245" t="n">
        <v>2.12333</v>
      </c>
      <c r="Q66" s="245" t="n">
        <v>113.30517</v>
      </c>
      <c r="R66" s="245" t="n">
        <v>0.007</v>
      </c>
      <c r="S66" s="245" t="n">
        <v>38.591</v>
      </c>
      <c r="T66" s="245" t="n">
        <v>0</v>
      </c>
      <c r="U66" s="245" t="n">
        <v>0</v>
      </c>
      <c r="V66" s="245" t="n">
        <v>0.91462</v>
      </c>
      <c r="W66" s="245" t="n">
        <v>0.001</v>
      </c>
      <c r="X66" s="245" t="n">
        <v>9.96094</v>
      </c>
      <c r="Y66" s="245" t="n">
        <v>0</v>
      </c>
      <c r="Z66" s="245" t="n">
        <v>2.87651</v>
      </c>
      <c r="AA66" s="245" t="n">
        <v>0</v>
      </c>
      <c r="AB66" s="245" t="n">
        <v>0</v>
      </c>
      <c r="AC66" s="245" t="n">
        <v>0</v>
      </c>
      <c r="AD66" s="245" t="n">
        <v>0</v>
      </c>
      <c r="AE66" s="245" t="n">
        <v>52.35107</v>
      </c>
      <c r="AF66" s="245" t="n">
        <v>1185.17596</v>
      </c>
      <c r="AG66" s="245" t="n">
        <v>1126.93317</v>
      </c>
      <c r="AH66" s="245" t="n">
        <v>36.65038</v>
      </c>
      <c r="AI66" s="245" t="n">
        <v>0</v>
      </c>
      <c r="AJ66" s="245" t="n">
        <v>21.59241</v>
      </c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</row>
    <row r="67" customFormat="false" ht="15" hidden="false" customHeight="false" outlineLevel="0" collapsed="false">
      <c r="B67" s="342"/>
      <c r="C67" s="23"/>
      <c r="D67" s="339" t="n">
        <v>0</v>
      </c>
      <c r="E67" s="339" t="n">
        <v>0</v>
      </c>
      <c r="F67" s="339" t="n">
        <v>0</v>
      </c>
      <c r="G67" s="339" t="n">
        <v>0</v>
      </c>
      <c r="H67" s="339" t="n">
        <v>0</v>
      </c>
      <c r="I67" s="339" t="n">
        <v>0</v>
      </c>
      <c r="J67" s="339" t="n">
        <v>0</v>
      </c>
      <c r="K67" s="339" t="n">
        <v>0</v>
      </c>
      <c r="L67" s="339" t="n">
        <v>0</v>
      </c>
      <c r="M67" s="339" t="n">
        <v>0</v>
      </c>
      <c r="N67" s="339" t="n">
        <v>0</v>
      </c>
      <c r="O67" s="339" t="n">
        <v>0</v>
      </c>
      <c r="P67" s="339" t="n">
        <v>0</v>
      </c>
      <c r="Q67" s="339" t="n">
        <v>0</v>
      </c>
      <c r="R67" s="339" t="n">
        <v>0</v>
      </c>
      <c r="S67" s="339" t="n">
        <v>0</v>
      </c>
      <c r="T67" s="339" t="n">
        <v>0</v>
      </c>
      <c r="U67" s="339" t="n">
        <v>0</v>
      </c>
      <c r="V67" s="339" t="n">
        <v>0</v>
      </c>
      <c r="W67" s="339" t="n">
        <v>0</v>
      </c>
      <c r="X67" s="339" t="n">
        <v>0</v>
      </c>
      <c r="Y67" s="339" t="n">
        <v>0</v>
      </c>
      <c r="Z67" s="339" t="n">
        <v>0</v>
      </c>
      <c r="AA67" s="339" t="n">
        <v>0</v>
      </c>
      <c r="AB67" s="339" t="n">
        <v>0</v>
      </c>
      <c r="AC67" s="339" t="n">
        <v>0</v>
      </c>
      <c r="AD67" s="339" t="n">
        <v>0</v>
      </c>
      <c r="AE67" s="339" t="n">
        <v>0</v>
      </c>
      <c r="AF67" s="339" t="n">
        <v>0</v>
      </c>
      <c r="AG67" s="339" t="n">
        <v>0</v>
      </c>
      <c r="AH67" s="339" t="n">
        <v>0</v>
      </c>
      <c r="AI67" s="339" t="n">
        <v>0</v>
      </c>
      <c r="AJ67" s="339" t="n">
        <v>0</v>
      </c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</row>
    <row r="68" s="47" customFormat="true" ht="15.75" hidden="false" customHeight="false" outlineLevel="0" collapsed="false">
      <c r="B68" s="340"/>
      <c r="C68" s="63" t="s">
        <v>964</v>
      </c>
      <c r="D68" s="345" t="n">
        <v>4.75632</v>
      </c>
      <c r="E68" s="345" t="n">
        <v>1244.74044</v>
      </c>
      <c r="F68" s="345" t="n">
        <v>205793.85777</v>
      </c>
      <c r="G68" s="345" t="n">
        <v>0</v>
      </c>
      <c r="H68" s="345" t="n">
        <v>207043.35453</v>
      </c>
      <c r="I68" s="345" t="n">
        <v>34.22066</v>
      </c>
      <c r="J68" s="345" t="n">
        <v>0</v>
      </c>
      <c r="K68" s="345" t="n">
        <v>3221.17003</v>
      </c>
      <c r="L68" s="345" t="n">
        <v>0</v>
      </c>
      <c r="M68" s="345" t="n">
        <v>5709.89616</v>
      </c>
      <c r="N68" s="345" t="n">
        <v>177632.25187</v>
      </c>
      <c r="O68" s="345" t="n">
        <v>45746.49072</v>
      </c>
      <c r="P68" s="345" t="n">
        <v>208.88067</v>
      </c>
      <c r="Q68" s="345" t="n">
        <v>232552.91011</v>
      </c>
      <c r="R68" s="345" t="n">
        <v>786.53585</v>
      </c>
      <c r="S68" s="345" t="n">
        <v>0</v>
      </c>
      <c r="T68" s="345" t="n">
        <v>0</v>
      </c>
      <c r="U68" s="345" t="n">
        <v>1444.80646</v>
      </c>
      <c r="V68" s="345" t="n">
        <v>0</v>
      </c>
      <c r="W68" s="345" t="n">
        <v>0</v>
      </c>
      <c r="X68" s="345" t="n">
        <v>23997.149</v>
      </c>
      <c r="Y68" s="345" t="n">
        <v>431.026</v>
      </c>
      <c r="Z68" s="345" t="n">
        <v>25.15702</v>
      </c>
      <c r="AA68" s="345" t="n">
        <v>141275.27868</v>
      </c>
      <c r="AB68" s="345" t="n">
        <v>1384.35945</v>
      </c>
      <c r="AC68" s="345" t="n">
        <v>24678.21024</v>
      </c>
      <c r="AD68" s="345" t="n">
        <v>195.29834</v>
      </c>
      <c r="AE68" s="345" t="n">
        <v>194217.82104</v>
      </c>
      <c r="AF68" s="345" t="n">
        <v>633814.08568</v>
      </c>
      <c r="AG68" s="345" t="n">
        <v>243039.08064</v>
      </c>
      <c r="AH68" s="345" t="n">
        <v>47189.26425</v>
      </c>
      <c r="AI68" s="345" t="n">
        <v>0</v>
      </c>
      <c r="AJ68" s="345" t="n">
        <v>343585.74079</v>
      </c>
      <c r="AK68" s="346"/>
      <c r="AL68" s="346"/>
      <c r="AM68" s="346"/>
      <c r="AN68" s="346"/>
      <c r="AO68" s="346"/>
      <c r="AP68" s="346"/>
      <c r="AQ68" s="346"/>
      <c r="AR68" s="346"/>
      <c r="AS68" s="346"/>
      <c r="AT68" s="346"/>
      <c r="AU68" s="346"/>
      <c r="AV68" s="346"/>
      <c r="AW68" s="346"/>
      <c r="AX68" s="346"/>
      <c r="AY68" s="346"/>
      <c r="AZ68" s="336"/>
      <c r="BA68" s="336"/>
      <c r="BB68" s="336"/>
      <c r="BC68" s="336"/>
      <c r="BD68" s="336"/>
      <c r="BE68" s="336"/>
      <c r="BF68" s="336"/>
      <c r="BG68" s="336"/>
      <c r="BH68" s="336"/>
      <c r="BI68" s="336"/>
      <c r="BJ68" s="336"/>
      <c r="BK68" s="336"/>
      <c r="BL68" s="336"/>
      <c r="BM68" s="336"/>
      <c r="BN68" s="336"/>
      <c r="BO68" s="336"/>
      <c r="BP68" s="336"/>
      <c r="BQ68" s="336"/>
      <c r="BR68" s="336"/>
      <c r="BS68" s="336"/>
      <c r="BT68" s="336"/>
      <c r="BU68" s="336"/>
      <c r="BV68" s="336"/>
      <c r="BW68" s="336"/>
      <c r="BX68" s="336"/>
    </row>
    <row r="69" customFormat="false" ht="15" hidden="false" customHeight="false" outlineLevel="0" collapsed="false">
      <c r="B69" s="337" t="s">
        <v>965</v>
      </c>
      <c r="C69" s="23" t="s">
        <v>913</v>
      </c>
      <c r="D69" s="245" t="n">
        <v>4.75632</v>
      </c>
      <c r="E69" s="245" t="n">
        <v>63.59511</v>
      </c>
      <c r="F69" s="245" t="n">
        <v>21926.58199</v>
      </c>
      <c r="G69" s="245" t="n">
        <v>0</v>
      </c>
      <c r="H69" s="245" t="n">
        <v>21994.93342</v>
      </c>
      <c r="I69" s="245" t="n">
        <v>5.77485</v>
      </c>
      <c r="J69" s="245" t="n">
        <v>0</v>
      </c>
      <c r="K69" s="245" t="n">
        <v>65.54203</v>
      </c>
      <c r="L69" s="245" t="n">
        <v>0</v>
      </c>
      <c r="M69" s="245" t="n">
        <v>1017.11116</v>
      </c>
      <c r="N69" s="245" t="n">
        <v>15992.96668</v>
      </c>
      <c r="O69" s="245" t="n">
        <v>7911.40199</v>
      </c>
      <c r="P69" s="245" t="n">
        <v>4.39627</v>
      </c>
      <c r="Q69" s="245" t="n">
        <v>24997.19298</v>
      </c>
      <c r="R69" s="245" t="n">
        <v>21.16444</v>
      </c>
      <c r="S69" s="245" t="n">
        <v>0</v>
      </c>
      <c r="T69" s="245" t="n">
        <v>0</v>
      </c>
      <c r="U69" s="245" t="n">
        <v>101.7917</v>
      </c>
      <c r="V69" s="245" t="n">
        <v>0</v>
      </c>
      <c r="W69" s="245" t="n">
        <v>0</v>
      </c>
      <c r="X69" s="245" t="n">
        <v>931.56936</v>
      </c>
      <c r="Y69" s="245" t="n">
        <v>0</v>
      </c>
      <c r="Z69" s="245" t="n">
        <v>7.23457</v>
      </c>
      <c r="AA69" s="245" t="n">
        <v>7889.71651</v>
      </c>
      <c r="AB69" s="245" t="n">
        <v>36.6242</v>
      </c>
      <c r="AC69" s="245" t="n">
        <v>6141.78571</v>
      </c>
      <c r="AD69" s="245" t="n">
        <v>29.20963</v>
      </c>
      <c r="AE69" s="245" t="n">
        <v>15159.09612</v>
      </c>
      <c r="AF69" s="245" t="n">
        <v>62151.22252</v>
      </c>
      <c r="AG69" s="245" t="n">
        <v>24152.98667</v>
      </c>
      <c r="AH69" s="245" t="n">
        <v>7973.76695</v>
      </c>
      <c r="AI69" s="245" t="n">
        <v>0</v>
      </c>
      <c r="AJ69" s="245" t="n">
        <v>30024.4689</v>
      </c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</row>
    <row r="70" customFormat="false" ht="15" hidden="false" customHeight="false" outlineLevel="0" collapsed="false">
      <c r="B70" s="337" t="s">
        <v>966</v>
      </c>
      <c r="C70" s="23" t="s">
        <v>915</v>
      </c>
      <c r="D70" s="245" t="n">
        <v>0</v>
      </c>
      <c r="E70" s="245" t="n">
        <v>125.1827</v>
      </c>
      <c r="F70" s="245" t="n">
        <v>38603.33988</v>
      </c>
      <c r="G70" s="245" t="n">
        <v>0</v>
      </c>
      <c r="H70" s="245" t="n">
        <v>38728.52258</v>
      </c>
      <c r="I70" s="245" t="n">
        <v>9.23631</v>
      </c>
      <c r="J70" s="245" t="n">
        <v>0</v>
      </c>
      <c r="K70" s="245" t="n">
        <v>161.03146</v>
      </c>
      <c r="L70" s="245" t="n">
        <v>0</v>
      </c>
      <c r="M70" s="245" t="n">
        <v>1508.889</v>
      </c>
      <c r="N70" s="245" t="n">
        <v>33799.70739</v>
      </c>
      <c r="O70" s="245" t="n">
        <v>11745.40249</v>
      </c>
      <c r="P70" s="245" t="n">
        <v>9.92169</v>
      </c>
      <c r="Q70" s="245" t="n">
        <v>47234.18834</v>
      </c>
      <c r="R70" s="245" t="n">
        <v>45.96438</v>
      </c>
      <c r="S70" s="245" t="n">
        <v>0</v>
      </c>
      <c r="T70" s="245" t="n">
        <v>0</v>
      </c>
      <c r="U70" s="245" t="n">
        <v>222.91484</v>
      </c>
      <c r="V70" s="245" t="n">
        <v>0</v>
      </c>
      <c r="W70" s="245" t="n">
        <v>0</v>
      </c>
      <c r="X70" s="245" t="n">
        <v>1621.94645</v>
      </c>
      <c r="Y70" s="245" t="n">
        <v>3.42</v>
      </c>
      <c r="Z70" s="245" t="n">
        <v>6.71824</v>
      </c>
      <c r="AA70" s="245" t="n">
        <v>16466.52745</v>
      </c>
      <c r="AB70" s="245" t="n">
        <v>68.92162</v>
      </c>
      <c r="AC70" s="245" t="n">
        <v>9622.84204</v>
      </c>
      <c r="AD70" s="245" t="n">
        <v>44.87204</v>
      </c>
      <c r="AE70" s="245" t="n">
        <v>28104.12706</v>
      </c>
      <c r="AF70" s="245" t="n">
        <v>114066.83798</v>
      </c>
      <c r="AG70" s="245" t="n">
        <v>42331.38395</v>
      </c>
      <c r="AH70" s="245" t="n">
        <v>11846.37715</v>
      </c>
      <c r="AI70" s="245" t="n">
        <v>0</v>
      </c>
      <c r="AJ70" s="245" t="n">
        <v>59889.07688</v>
      </c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</row>
    <row r="71" customFormat="false" ht="15" hidden="false" customHeight="false" outlineLevel="0" collapsed="false">
      <c r="B71" s="337" t="s">
        <v>967</v>
      </c>
      <c r="C71" s="23" t="s">
        <v>917</v>
      </c>
      <c r="D71" s="245" t="n">
        <v>0</v>
      </c>
      <c r="E71" s="245" t="n">
        <v>154.52324</v>
      </c>
      <c r="F71" s="245" t="n">
        <v>47875.70458</v>
      </c>
      <c r="G71" s="245" t="n">
        <v>0</v>
      </c>
      <c r="H71" s="245" t="n">
        <v>48030.22782</v>
      </c>
      <c r="I71" s="245" t="n">
        <v>12.95302</v>
      </c>
      <c r="J71" s="245" t="n">
        <v>0</v>
      </c>
      <c r="K71" s="245" t="n">
        <v>245.59906</v>
      </c>
      <c r="L71" s="245" t="n">
        <v>0</v>
      </c>
      <c r="M71" s="245" t="n">
        <v>862.17264</v>
      </c>
      <c r="N71" s="245" t="n">
        <v>32401.635</v>
      </c>
      <c r="O71" s="245" t="n">
        <v>10925.22306</v>
      </c>
      <c r="P71" s="245" t="n">
        <v>27.90016</v>
      </c>
      <c r="Q71" s="245" t="n">
        <v>44475.48294</v>
      </c>
      <c r="R71" s="245" t="n">
        <v>93.23905</v>
      </c>
      <c r="S71" s="245" t="n">
        <v>0</v>
      </c>
      <c r="T71" s="245" t="n">
        <v>0</v>
      </c>
      <c r="U71" s="245" t="n">
        <v>269.92003</v>
      </c>
      <c r="V71" s="245" t="n">
        <v>0</v>
      </c>
      <c r="W71" s="245" t="n">
        <v>0</v>
      </c>
      <c r="X71" s="245" t="n">
        <v>4145.0567</v>
      </c>
      <c r="Y71" s="245" t="n">
        <v>321.571</v>
      </c>
      <c r="Z71" s="245" t="n">
        <v>4.23265</v>
      </c>
      <c r="AA71" s="245" t="n">
        <v>22994.4542</v>
      </c>
      <c r="AB71" s="245" t="n">
        <v>103.98233</v>
      </c>
      <c r="AC71" s="245" t="n">
        <v>6493.982</v>
      </c>
      <c r="AD71" s="245" t="n">
        <v>49.45786</v>
      </c>
      <c r="AE71" s="245" t="n">
        <v>34475.89582</v>
      </c>
      <c r="AF71" s="245" t="n">
        <v>126981.60658</v>
      </c>
      <c r="AG71" s="245" t="n">
        <v>53697.81176</v>
      </c>
      <c r="AH71" s="245" t="n">
        <v>11393.72362</v>
      </c>
      <c r="AI71" s="245" t="n">
        <v>0</v>
      </c>
      <c r="AJ71" s="245" t="n">
        <v>61890.0712</v>
      </c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</row>
    <row r="72" customFormat="false" ht="15" hidden="false" customHeight="false" outlineLevel="0" collapsed="false">
      <c r="B72" s="337" t="s">
        <v>968</v>
      </c>
      <c r="C72" s="23" t="s">
        <v>919</v>
      </c>
      <c r="D72" s="245" t="n">
        <v>0</v>
      </c>
      <c r="E72" s="245" t="n">
        <v>250.32049</v>
      </c>
      <c r="F72" s="245" t="n">
        <v>61852.48183</v>
      </c>
      <c r="G72" s="245" t="n">
        <v>0</v>
      </c>
      <c r="H72" s="245" t="n">
        <v>62102.80232</v>
      </c>
      <c r="I72" s="245" t="n">
        <v>6.25648</v>
      </c>
      <c r="J72" s="245" t="n">
        <v>0</v>
      </c>
      <c r="K72" s="245" t="n">
        <v>507.45607</v>
      </c>
      <c r="L72" s="245" t="n">
        <v>0</v>
      </c>
      <c r="M72" s="245" t="n">
        <v>1169.84948</v>
      </c>
      <c r="N72" s="245" t="n">
        <v>50460.82956</v>
      </c>
      <c r="O72" s="245" t="n">
        <v>12122.26317</v>
      </c>
      <c r="P72" s="245" t="n">
        <v>31.96263</v>
      </c>
      <c r="Q72" s="245" t="n">
        <v>64298.61739</v>
      </c>
      <c r="R72" s="245" t="n">
        <v>108.9771</v>
      </c>
      <c r="S72" s="245" t="n">
        <v>0</v>
      </c>
      <c r="T72" s="245" t="n">
        <v>0</v>
      </c>
      <c r="U72" s="245" t="n">
        <v>407.42014</v>
      </c>
      <c r="V72" s="245" t="n">
        <v>0</v>
      </c>
      <c r="W72" s="245" t="n">
        <v>0</v>
      </c>
      <c r="X72" s="245" t="n">
        <v>5259.1532</v>
      </c>
      <c r="Y72" s="245" t="n">
        <v>78.935</v>
      </c>
      <c r="Z72" s="245" t="n">
        <v>5.07815</v>
      </c>
      <c r="AA72" s="245" t="n">
        <v>36283.90292</v>
      </c>
      <c r="AB72" s="245" t="n">
        <v>211.71754</v>
      </c>
      <c r="AC72" s="245" t="n">
        <v>2058.28337</v>
      </c>
      <c r="AD72" s="245" t="n">
        <v>48.44614</v>
      </c>
      <c r="AE72" s="245" t="n">
        <v>44461.91356</v>
      </c>
      <c r="AF72" s="245" t="n">
        <v>170863.33327</v>
      </c>
      <c r="AG72" s="245" t="n">
        <v>69696.61786</v>
      </c>
      <c r="AH72" s="245" t="n">
        <v>12363.69956</v>
      </c>
      <c r="AI72" s="245" t="n">
        <v>0</v>
      </c>
      <c r="AJ72" s="245" t="n">
        <v>88803.01585</v>
      </c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</row>
    <row r="73" customFormat="false" ht="15" hidden="false" customHeight="false" outlineLevel="0" collapsed="false">
      <c r="B73" s="337" t="s">
        <v>969</v>
      </c>
      <c r="C73" s="23" t="s">
        <v>921</v>
      </c>
      <c r="D73" s="245" t="n">
        <v>0</v>
      </c>
      <c r="E73" s="245" t="n">
        <v>651.1189</v>
      </c>
      <c r="F73" s="245" t="n">
        <v>35535.74949</v>
      </c>
      <c r="G73" s="245" t="n">
        <v>0</v>
      </c>
      <c r="H73" s="245" t="n">
        <v>36186.86839</v>
      </c>
      <c r="I73" s="245" t="n">
        <v>0</v>
      </c>
      <c r="J73" s="245" t="n">
        <v>0</v>
      </c>
      <c r="K73" s="245" t="n">
        <v>2241.54141</v>
      </c>
      <c r="L73" s="245" t="n">
        <v>0</v>
      </c>
      <c r="M73" s="245" t="n">
        <v>1151.87388</v>
      </c>
      <c r="N73" s="245" t="n">
        <v>44977.11324</v>
      </c>
      <c r="O73" s="245" t="n">
        <v>3042.20001</v>
      </c>
      <c r="P73" s="245" t="n">
        <v>134.69992</v>
      </c>
      <c r="Q73" s="245" t="n">
        <v>51547.42846</v>
      </c>
      <c r="R73" s="245" t="n">
        <v>517.19088</v>
      </c>
      <c r="S73" s="245" t="n">
        <v>0</v>
      </c>
      <c r="T73" s="245" t="n">
        <v>0</v>
      </c>
      <c r="U73" s="245" t="n">
        <v>442.75975</v>
      </c>
      <c r="V73" s="245" t="n">
        <v>0</v>
      </c>
      <c r="W73" s="245" t="n">
        <v>0</v>
      </c>
      <c r="X73" s="245" t="n">
        <v>12039.42329</v>
      </c>
      <c r="Y73" s="245" t="n">
        <v>27.1</v>
      </c>
      <c r="Z73" s="245" t="n">
        <v>1.89341</v>
      </c>
      <c r="AA73" s="245" t="n">
        <v>57640.6776</v>
      </c>
      <c r="AB73" s="245" t="n">
        <v>963.11376</v>
      </c>
      <c r="AC73" s="245" t="n">
        <v>361.31712</v>
      </c>
      <c r="AD73" s="245" t="n">
        <v>23.31267</v>
      </c>
      <c r="AE73" s="245" t="n">
        <v>72016.78848</v>
      </c>
      <c r="AF73" s="245" t="n">
        <v>159751.08533</v>
      </c>
      <c r="AG73" s="245" t="n">
        <v>53160.2804</v>
      </c>
      <c r="AH73" s="245" t="n">
        <v>3611.69697</v>
      </c>
      <c r="AI73" s="245" t="n">
        <v>0</v>
      </c>
      <c r="AJ73" s="245" t="n">
        <v>102979.10796</v>
      </c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</row>
    <row r="74" customFormat="false" ht="15" hidden="false" customHeight="false" outlineLevel="0" collapsed="false">
      <c r="B74" s="342"/>
      <c r="C74" s="23"/>
      <c r="D74" s="339" t="n">
        <v>0</v>
      </c>
      <c r="E74" s="339" t="n">
        <v>0</v>
      </c>
      <c r="F74" s="339" t="n">
        <v>0</v>
      </c>
      <c r="G74" s="339" t="n">
        <v>0</v>
      </c>
      <c r="H74" s="339" t="n">
        <v>0</v>
      </c>
      <c r="I74" s="339" t="n">
        <v>0</v>
      </c>
      <c r="J74" s="339" t="n">
        <v>0</v>
      </c>
      <c r="K74" s="339" t="n">
        <v>0</v>
      </c>
      <c r="L74" s="339" t="n">
        <v>0</v>
      </c>
      <c r="M74" s="339" t="n">
        <v>0</v>
      </c>
      <c r="N74" s="339" t="n">
        <v>0</v>
      </c>
      <c r="O74" s="339" t="n">
        <v>0</v>
      </c>
      <c r="P74" s="339" t="n">
        <v>0</v>
      </c>
      <c r="Q74" s="339" t="n">
        <v>0</v>
      </c>
      <c r="R74" s="339" t="n">
        <v>0</v>
      </c>
      <c r="S74" s="339" t="n">
        <v>0</v>
      </c>
      <c r="T74" s="339" t="n">
        <v>0</v>
      </c>
      <c r="U74" s="339" t="n">
        <v>0</v>
      </c>
      <c r="V74" s="339" t="n">
        <v>0</v>
      </c>
      <c r="W74" s="339" t="n">
        <v>0</v>
      </c>
      <c r="X74" s="339" t="n">
        <v>0</v>
      </c>
      <c r="Y74" s="339" t="n">
        <v>0</v>
      </c>
      <c r="Z74" s="339" t="n">
        <v>0</v>
      </c>
      <c r="AA74" s="339" t="n">
        <v>0</v>
      </c>
      <c r="AB74" s="339" t="n">
        <v>0</v>
      </c>
      <c r="AC74" s="339" t="n">
        <v>0</v>
      </c>
      <c r="AD74" s="339" t="n">
        <v>0</v>
      </c>
      <c r="AE74" s="339" t="n">
        <v>0</v>
      </c>
      <c r="AF74" s="339" t="n">
        <v>0</v>
      </c>
      <c r="AG74" s="339" t="n">
        <v>0</v>
      </c>
      <c r="AH74" s="339" t="n">
        <v>0</v>
      </c>
      <c r="AI74" s="339" t="n">
        <v>0</v>
      </c>
      <c r="AJ74" s="339" t="n">
        <v>0</v>
      </c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</row>
    <row r="75" s="47" customFormat="true" ht="15.75" hidden="false" customHeight="false" outlineLevel="0" collapsed="false">
      <c r="B75" s="340"/>
      <c r="C75" s="63" t="s">
        <v>970</v>
      </c>
      <c r="D75" s="345" t="n">
        <v>1.12218</v>
      </c>
      <c r="E75" s="345" t="n">
        <v>171.09272</v>
      </c>
      <c r="F75" s="345" t="n">
        <v>5627.89365</v>
      </c>
      <c r="G75" s="345" t="n">
        <v>0</v>
      </c>
      <c r="H75" s="345" t="n">
        <v>5800.10855</v>
      </c>
      <c r="I75" s="345" t="n">
        <v>6.71241</v>
      </c>
      <c r="J75" s="345" t="n">
        <v>0</v>
      </c>
      <c r="K75" s="345" t="n">
        <v>116.42406</v>
      </c>
      <c r="L75" s="345" t="n">
        <v>0</v>
      </c>
      <c r="M75" s="345" t="n">
        <v>161.74951</v>
      </c>
      <c r="N75" s="345" t="n">
        <v>8334.97353</v>
      </c>
      <c r="O75" s="345" t="n">
        <v>4207.31821</v>
      </c>
      <c r="P75" s="345" t="n">
        <v>7.79179</v>
      </c>
      <c r="Q75" s="345" t="n">
        <v>12834.96951</v>
      </c>
      <c r="R75" s="345" t="n">
        <v>106.09019</v>
      </c>
      <c r="S75" s="345" t="n">
        <v>0</v>
      </c>
      <c r="T75" s="345" t="n">
        <v>0</v>
      </c>
      <c r="U75" s="345" t="n">
        <v>140.42669</v>
      </c>
      <c r="V75" s="345" t="n">
        <v>0</v>
      </c>
      <c r="W75" s="345" t="n">
        <v>0</v>
      </c>
      <c r="X75" s="345" t="n">
        <v>605.84479</v>
      </c>
      <c r="Y75" s="345" t="n">
        <v>0</v>
      </c>
      <c r="Z75" s="345" t="n">
        <v>5.19615</v>
      </c>
      <c r="AA75" s="345" t="n">
        <v>3170.18915</v>
      </c>
      <c r="AB75" s="345" t="n">
        <v>15.06776</v>
      </c>
      <c r="AC75" s="345" t="n">
        <v>2133.36754</v>
      </c>
      <c r="AD75" s="345" t="n">
        <v>29.478</v>
      </c>
      <c r="AE75" s="345" t="n">
        <v>6205.66027</v>
      </c>
      <c r="AF75" s="345" t="n">
        <v>24840.73833</v>
      </c>
      <c r="AG75" s="345" t="n">
        <v>6853.00338</v>
      </c>
      <c r="AH75" s="345" t="n">
        <v>4349.20473</v>
      </c>
      <c r="AI75" s="345" t="n">
        <v>0</v>
      </c>
      <c r="AJ75" s="345" t="n">
        <v>13638.53022</v>
      </c>
      <c r="AK75" s="346"/>
      <c r="AL75" s="346"/>
      <c r="AM75" s="346"/>
      <c r="AN75" s="346"/>
      <c r="AO75" s="346"/>
      <c r="AP75" s="346"/>
      <c r="AQ75" s="346"/>
      <c r="AR75" s="346"/>
      <c r="AS75" s="346"/>
      <c r="AT75" s="346"/>
      <c r="AU75" s="346"/>
      <c r="AV75" s="346"/>
      <c r="AW75" s="346"/>
      <c r="AX75" s="346"/>
      <c r="AY75" s="346"/>
      <c r="AZ75" s="336"/>
      <c r="BA75" s="336"/>
      <c r="BB75" s="336"/>
      <c r="BC75" s="336"/>
      <c r="BD75" s="336"/>
      <c r="BE75" s="336"/>
      <c r="BF75" s="336"/>
      <c r="BG75" s="336"/>
      <c r="BH75" s="336"/>
      <c r="BI75" s="336"/>
      <c r="BJ75" s="336"/>
      <c r="BK75" s="336"/>
      <c r="BL75" s="336"/>
      <c r="BM75" s="336"/>
      <c r="BN75" s="336"/>
      <c r="BO75" s="336"/>
      <c r="BP75" s="336"/>
      <c r="BQ75" s="336"/>
      <c r="BR75" s="336"/>
      <c r="BS75" s="336"/>
      <c r="BT75" s="336"/>
      <c r="BU75" s="336"/>
      <c r="BV75" s="336"/>
      <c r="BW75" s="336"/>
      <c r="BX75" s="336"/>
    </row>
    <row r="76" customFormat="false" ht="15" hidden="false" customHeight="false" outlineLevel="0" collapsed="false">
      <c r="B76" s="337" t="s">
        <v>971</v>
      </c>
      <c r="C76" s="23" t="s">
        <v>913</v>
      </c>
      <c r="D76" s="245" t="n">
        <v>1.12218</v>
      </c>
      <c r="E76" s="245" t="n">
        <v>3.03644</v>
      </c>
      <c r="F76" s="245" t="n">
        <v>1488.08427</v>
      </c>
      <c r="G76" s="245" t="n">
        <v>0</v>
      </c>
      <c r="H76" s="245" t="n">
        <v>1492.24289</v>
      </c>
      <c r="I76" s="245" t="n">
        <v>0.90291</v>
      </c>
      <c r="J76" s="245" t="n">
        <v>0</v>
      </c>
      <c r="K76" s="245" t="n">
        <v>5.58869</v>
      </c>
      <c r="L76" s="245" t="n">
        <v>0</v>
      </c>
      <c r="M76" s="245" t="n">
        <v>18.25965</v>
      </c>
      <c r="N76" s="245" t="n">
        <v>906.17299</v>
      </c>
      <c r="O76" s="245" t="n">
        <v>884.55899</v>
      </c>
      <c r="P76" s="245" t="n">
        <v>0.15756</v>
      </c>
      <c r="Q76" s="245" t="n">
        <v>1815.64079</v>
      </c>
      <c r="R76" s="245" t="n">
        <v>2.9206</v>
      </c>
      <c r="S76" s="245" t="n">
        <v>0</v>
      </c>
      <c r="T76" s="245" t="n">
        <v>0</v>
      </c>
      <c r="U76" s="245" t="n">
        <v>11.65624</v>
      </c>
      <c r="V76" s="245" t="n">
        <v>0</v>
      </c>
      <c r="W76" s="245" t="n">
        <v>0</v>
      </c>
      <c r="X76" s="245" t="n">
        <v>54.71863</v>
      </c>
      <c r="Y76" s="245" t="n">
        <v>0</v>
      </c>
      <c r="Z76" s="245" t="n">
        <v>1.56927</v>
      </c>
      <c r="AA76" s="245" t="n">
        <v>363.53543</v>
      </c>
      <c r="AB76" s="245" t="n">
        <v>0.23506</v>
      </c>
      <c r="AC76" s="245" t="n">
        <v>872.17694</v>
      </c>
      <c r="AD76" s="245" t="n">
        <v>6.9331</v>
      </c>
      <c r="AE76" s="245" t="n">
        <v>1313.74527</v>
      </c>
      <c r="AF76" s="245" t="n">
        <v>4621.62895</v>
      </c>
      <c r="AG76" s="245" t="n">
        <v>1582.63945</v>
      </c>
      <c r="AH76" s="245" t="n">
        <v>897.10414</v>
      </c>
      <c r="AI76" s="245" t="n">
        <v>0</v>
      </c>
      <c r="AJ76" s="245" t="n">
        <v>2141.88536</v>
      </c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</row>
    <row r="77" customFormat="false" ht="15" hidden="false" customHeight="false" outlineLevel="0" collapsed="false">
      <c r="B77" s="337" t="s">
        <v>972</v>
      </c>
      <c r="C77" s="23" t="s">
        <v>915</v>
      </c>
      <c r="D77" s="245" t="n">
        <v>0</v>
      </c>
      <c r="E77" s="245" t="n">
        <v>14.7266</v>
      </c>
      <c r="F77" s="245" t="n">
        <v>1705.7689</v>
      </c>
      <c r="G77" s="245" t="n">
        <v>0</v>
      </c>
      <c r="H77" s="245" t="n">
        <v>1720.4955</v>
      </c>
      <c r="I77" s="245" t="n">
        <v>1.83503</v>
      </c>
      <c r="J77" s="245" t="n">
        <v>0</v>
      </c>
      <c r="K77" s="245" t="n">
        <v>8.37252</v>
      </c>
      <c r="L77" s="245" t="n">
        <v>0</v>
      </c>
      <c r="M77" s="245" t="n">
        <v>40.50947</v>
      </c>
      <c r="N77" s="245" t="n">
        <v>1594.5134</v>
      </c>
      <c r="O77" s="245" t="n">
        <v>1089.25077</v>
      </c>
      <c r="P77" s="245" t="n">
        <v>0.31989</v>
      </c>
      <c r="Q77" s="245" t="n">
        <v>2734.80108</v>
      </c>
      <c r="R77" s="245" t="n">
        <v>5.8704</v>
      </c>
      <c r="S77" s="245" t="n">
        <v>0</v>
      </c>
      <c r="T77" s="245" t="n">
        <v>0</v>
      </c>
      <c r="U77" s="245" t="n">
        <v>22.70476</v>
      </c>
      <c r="V77" s="245" t="n">
        <v>0</v>
      </c>
      <c r="W77" s="245" t="n">
        <v>0</v>
      </c>
      <c r="X77" s="245" t="n">
        <v>82.47975</v>
      </c>
      <c r="Y77" s="245" t="n">
        <v>0</v>
      </c>
      <c r="Z77" s="245" t="n">
        <v>1.09115</v>
      </c>
      <c r="AA77" s="245" t="n">
        <v>627.72541</v>
      </c>
      <c r="AB77" s="245" t="n">
        <v>0.47928</v>
      </c>
      <c r="AC77" s="245" t="n">
        <v>810.15243</v>
      </c>
      <c r="AD77" s="245" t="n">
        <v>9.06144</v>
      </c>
      <c r="AE77" s="245" t="n">
        <v>1559.56462</v>
      </c>
      <c r="AF77" s="245" t="n">
        <v>6014.8612</v>
      </c>
      <c r="AG77" s="245" t="n">
        <v>1877.1962</v>
      </c>
      <c r="AH77" s="245" t="n">
        <v>1105.27376</v>
      </c>
      <c r="AI77" s="245" t="n">
        <v>0</v>
      </c>
      <c r="AJ77" s="245" t="n">
        <v>3032.39124</v>
      </c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</row>
    <row r="78" customFormat="false" ht="15" hidden="false" customHeight="false" outlineLevel="0" collapsed="false">
      <c r="B78" s="337" t="s">
        <v>973</v>
      </c>
      <c r="C78" s="23" t="s">
        <v>917</v>
      </c>
      <c r="D78" s="245" t="n">
        <v>0</v>
      </c>
      <c r="E78" s="245" t="n">
        <v>6.46984</v>
      </c>
      <c r="F78" s="245" t="n">
        <v>1379.7047</v>
      </c>
      <c r="G78" s="245" t="n">
        <v>0</v>
      </c>
      <c r="H78" s="245" t="n">
        <v>1386.17454</v>
      </c>
      <c r="I78" s="245" t="n">
        <v>2.30268</v>
      </c>
      <c r="J78" s="245" t="n">
        <v>0</v>
      </c>
      <c r="K78" s="245" t="n">
        <v>8.74512</v>
      </c>
      <c r="L78" s="245" t="n">
        <v>0</v>
      </c>
      <c r="M78" s="245" t="n">
        <v>45.98735</v>
      </c>
      <c r="N78" s="245" t="n">
        <v>1967.66745</v>
      </c>
      <c r="O78" s="245" t="n">
        <v>1011.17721</v>
      </c>
      <c r="P78" s="245" t="n">
        <v>0.50453</v>
      </c>
      <c r="Q78" s="245" t="n">
        <v>3036.38434</v>
      </c>
      <c r="R78" s="245" t="n">
        <v>9.00938</v>
      </c>
      <c r="S78" s="245" t="n">
        <v>0</v>
      </c>
      <c r="T78" s="245" t="n">
        <v>0</v>
      </c>
      <c r="U78" s="245" t="n">
        <v>25.53397</v>
      </c>
      <c r="V78" s="245" t="n">
        <v>0</v>
      </c>
      <c r="W78" s="245" t="n">
        <v>0</v>
      </c>
      <c r="X78" s="245" t="n">
        <v>93.93682</v>
      </c>
      <c r="Y78" s="245" t="n">
        <v>0</v>
      </c>
      <c r="Z78" s="245" t="n">
        <v>0.71299</v>
      </c>
      <c r="AA78" s="245" t="n">
        <v>727.75373</v>
      </c>
      <c r="AB78" s="245" t="n">
        <v>0.74238</v>
      </c>
      <c r="AC78" s="245" t="n">
        <v>320.89727</v>
      </c>
      <c r="AD78" s="245" t="n">
        <v>9.10146</v>
      </c>
      <c r="AE78" s="245" t="n">
        <v>1187.688</v>
      </c>
      <c r="AF78" s="245" t="n">
        <v>5610.24688</v>
      </c>
      <c r="AG78" s="245" t="n">
        <v>1563.92739</v>
      </c>
      <c r="AH78" s="245" t="n">
        <v>1030.00104</v>
      </c>
      <c r="AI78" s="245" t="n">
        <v>0</v>
      </c>
      <c r="AJ78" s="245" t="n">
        <v>3016.31845</v>
      </c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</row>
    <row r="79" customFormat="false" ht="15" hidden="false" customHeight="false" outlineLevel="0" collapsed="false">
      <c r="B79" s="337" t="s">
        <v>974</v>
      </c>
      <c r="C79" s="23" t="s">
        <v>919</v>
      </c>
      <c r="D79" s="245" t="n">
        <v>0</v>
      </c>
      <c r="E79" s="245" t="n">
        <v>19.5147</v>
      </c>
      <c r="F79" s="245" t="n">
        <v>897.6133</v>
      </c>
      <c r="G79" s="245" t="n">
        <v>0</v>
      </c>
      <c r="H79" s="245" t="n">
        <v>917.128</v>
      </c>
      <c r="I79" s="245" t="n">
        <v>1.67179</v>
      </c>
      <c r="J79" s="245" t="n">
        <v>0</v>
      </c>
      <c r="K79" s="245" t="n">
        <v>20.33888</v>
      </c>
      <c r="L79" s="245" t="n">
        <v>0</v>
      </c>
      <c r="M79" s="245" t="n">
        <v>42.0931</v>
      </c>
      <c r="N79" s="245" t="n">
        <v>2599.57232</v>
      </c>
      <c r="O79" s="245" t="n">
        <v>986.06888</v>
      </c>
      <c r="P79" s="245" t="n">
        <v>1.12597</v>
      </c>
      <c r="Q79" s="245" t="n">
        <v>3650.87094</v>
      </c>
      <c r="R79" s="245" t="n">
        <v>18.89381</v>
      </c>
      <c r="S79" s="245" t="n">
        <v>0</v>
      </c>
      <c r="T79" s="245" t="n">
        <v>0</v>
      </c>
      <c r="U79" s="245" t="n">
        <v>40.63558</v>
      </c>
      <c r="V79" s="245" t="n">
        <v>0</v>
      </c>
      <c r="W79" s="245" t="n">
        <v>0</v>
      </c>
      <c r="X79" s="245" t="n">
        <v>140.6913</v>
      </c>
      <c r="Y79" s="245" t="n">
        <v>0</v>
      </c>
      <c r="Z79" s="245" t="n">
        <v>0.95182</v>
      </c>
      <c r="AA79" s="245" t="n">
        <v>858.567</v>
      </c>
      <c r="AB79" s="245" t="n">
        <v>1.57333</v>
      </c>
      <c r="AC79" s="245" t="n">
        <v>101.1282</v>
      </c>
      <c r="AD79" s="245" t="n">
        <v>3.5944</v>
      </c>
      <c r="AE79" s="245" t="n">
        <v>1166.03544</v>
      </c>
      <c r="AF79" s="245" t="n">
        <v>5734.03438</v>
      </c>
      <c r="AG79" s="245" t="n">
        <v>1165.25795</v>
      </c>
      <c r="AH79" s="245" t="n">
        <v>1009.50891</v>
      </c>
      <c r="AI79" s="245" t="n">
        <v>0</v>
      </c>
      <c r="AJ79" s="245" t="n">
        <v>3559.26752</v>
      </c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</row>
    <row r="80" customFormat="false" ht="15" hidden="false" customHeight="false" outlineLevel="0" collapsed="false">
      <c r="B80" s="337" t="s">
        <v>975</v>
      </c>
      <c r="C80" s="23" t="s">
        <v>921</v>
      </c>
      <c r="D80" s="245" t="n">
        <v>0</v>
      </c>
      <c r="E80" s="245" t="n">
        <v>127.34514</v>
      </c>
      <c r="F80" s="245" t="n">
        <v>156.72248</v>
      </c>
      <c r="G80" s="245" t="n">
        <v>0</v>
      </c>
      <c r="H80" s="245" t="n">
        <v>284.06762</v>
      </c>
      <c r="I80" s="245" t="n">
        <v>0</v>
      </c>
      <c r="J80" s="245" t="n">
        <v>0</v>
      </c>
      <c r="K80" s="245" t="n">
        <v>73.37885</v>
      </c>
      <c r="L80" s="245" t="n">
        <v>0</v>
      </c>
      <c r="M80" s="245" t="n">
        <v>14.89994</v>
      </c>
      <c r="N80" s="245" t="n">
        <v>1267.04737</v>
      </c>
      <c r="O80" s="245" t="n">
        <v>236.26236</v>
      </c>
      <c r="P80" s="245" t="n">
        <v>5.68384</v>
      </c>
      <c r="Q80" s="245" t="n">
        <v>1597.27236</v>
      </c>
      <c r="R80" s="245" t="n">
        <v>69.396</v>
      </c>
      <c r="S80" s="245" t="n">
        <v>0</v>
      </c>
      <c r="T80" s="245" t="n">
        <v>0</v>
      </c>
      <c r="U80" s="245" t="n">
        <v>39.89614</v>
      </c>
      <c r="V80" s="245" t="n">
        <v>0</v>
      </c>
      <c r="W80" s="245" t="n">
        <v>0</v>
      </c>
      <c r="X80" s="245" t="n">
        <v>234.01829</v>
      </c>
      <c r="Y80" s="245" t="n">
        <v>0</v>
      </c>
      <c r="Z80" s="245" t="n">
        <v>0.87092</v>
      </c>
      <c r="AA80" s="245" t="n">
        <v>592.60758</v>
      </c>
      <c r="AB80" s="245" t="n">
        <v>12.03771</v>
      </c>
      <c r="AC80" s="245" t="n">
        <v>29.0127</v>
      </c>
      <c r="AD80" s="245" t="n">
        <v>0.7876</v>
      </c>
      <c r="AE80" s="245" t="n">
        <v>978.62694</v>
      </c>
      <c r="AF80" s="245" t="n">
        <v>2859.96692</v>
      </c>
      <c r="AG80" s="245" t="n">
        <v>663.98239</v>
      </c>
      <c r="AH80" s="245" t="n">
        <v>307.31688</v>
      </c>
      <c r="AI80" s="245" t="n">
        <v>0</v>
      </c>
      <c r="AJ80" s="245" t="n">
        <v>1888.66765</v>
      </c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</row>
    <row r="81" customFormat="false" ht="15" hidden="false" customHeight="false" outlineLevel="0" collapsed="false">
      <c r="B81" s="342"/>
      <c r="C81" s="23"/>
      <c r="D81" s="339" t="n">
        <v>0</v>
      </c>
      <c r="E81" s="339" t="n">
        <v>0</v>
      </c>
      <c r="F81" s="339" t="n">
        <v>0</v>
      </c>
      <c r="G81" s="339" t="n">
        <v>0</v>
      </c>
      <c r="H81" s="339" t="n">
        <v>0</v>
      </c>
      <c r="I81" s="339" t="n">
        <v>0</v>
      </c>
      <c r="J81" s="339" t="n">
        <v>0</v>
      </c>
      <c r="K81" s="339" t="n">
        <v>0</v>
      </c>
      <c r="L81" s="339" t="n">
        <v>0</v>
      </c>
      <c r="M81" s="339" t="n">
        <v>0</v>
      </c>
      <c r="N81" s="339" t="n">
        <v>0</v>
      </c>
      <c r="O81" s="339" t="n">
        <v>0</v>
      </c>
      <c r="P81" s="339" t="n">
        <v>0</v>
      </c>
      <c r="Q81" s="339" t="n">
        <v>0</v>
      </c>
      <c r="R81" s="339" t="n">
        <v>0</v>
      </c>
      <c r="S81" s="339" t="n">
        <v>0</v>
      </c>
      <c r="T81" s="339" t="n">
        <v>0</v>
      </c>
      <c r="U81" s="339" t="n">
        <v>0</v>
      </c>
      <c r="V81" s="339" t="n">
        <v>0</v>
      </c>
      <c r="W81" s="339" t="n">
        <v>0</v>
      </c>
      <c r="X81" s="339" t="n">
        <v>0</v>
      </c>
      <c r="Y81" s="339" t="n">
        <v>0</v>
      </c>
      <c r="Z81" s="339" t="n">
        <v>0</v>
      </c>
      <c r="AA81" s="339" t="n">
        <v>0</v>
      </c>
      <c r="AB81" s="339" t="n">
        <v>0</v>
      </c>
      <c r="AC81" s="339" t="n">
        <v>0</v>
      </c>
      <c r="AD81" s="339" t="n">
        <v>0</v>
      </c>
      <c r="AE81" s="339" t="n">
        <v>0</v>
      </c>
      <c r="AF81" s="339" t="n">
        <v>0</v>
      </c>
      <c r="AG81" s="339" t="n">
        <v>0</v>
      </c>
      <c r="AH81" s="339" t="n">
        <v>0</v>
      </c>
      <c r="AI81" s="339" t="n">
        <v>0</v>
      </c>
      <c r="AJ81" s="339" t="n">
        <v>0</v>
      </c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</row>
    <row r="82" s="47" customFormat="true" ht="15.75" hidden="false" customHeight="false" outlineLevel="0" collapsed="false">
      <c r="B82" s="340"/>
      <c r="C82" s="63" t="s">
        <v>976</v>
      </c>
      <c r="D82" s="345" t="n">
        <v>27.29411</v>
      </c>
      <c r="E82" s="345" t="n">
        <v>25.9184</v>
      </c>
      <c r="F82" s="345" t="n">
        <v>3041.43008</v>
      </c>
      <c r="G82" s="345" t="n">
        <v>0</v>
      </c>
      <c r="H82" s="345" t="n">
        <v>3094.64259</v>
      </c>
      <c r="I82" s="345" t="n">
        <v>55.89194</v>
      </c>
      <c r="J82" s="345" t="n">
        <v>0</v>
      </c>
      <c r="K82" s="345" t="n">
        <v>15.02139</v>
      </c>
      <c r="L82" s="345" t="n">
        <v>0</v>
      </c>
      <c r="M82" s="345" t="n">
        <v>141.36383</v>
      </c>
      <c r="N82" s="345" t="n">
        <v>3286.35825</v>
      </c>
      <c r="O82" s="345" t="n">
        <v>1379.43602</v>
      </c>
      <c r="P82" s="345" t="n">
        <v>0.22537</v>
      </c>
      <c r="Q82" s="345" t="n">
        <v>4878.2968</v>
      </c>
      <c r="R82" s="345" t="n">
        <v>21.32904</v>
      </c>
      <c r="S82" s="345" t="n">
        <v>0</v>
      </c>
      <c r="T82" s="345" t="n">
        <v>0</v>
      </c>
      <c r="U82" s="345" t="n">
        <v>59.80761</v>
      </c>
      <c r="V82" s="345" t="n">
        <v>0</v>
      </c>
      <c r="W82" s="345" t="n">
        <v>0</v>
      </c>
      <c r="X82" s="345" t="n">
        <v>105.15798</v>
      </c>
      <c r="Y82" s="345" t="n">
        <v>101.492</v>
      </c>
      <c r="Z82" s="345" t="n">
        <v>1.30925</v>
      </c>
      <c r="AA82" s="345" t="n">
        <v>841.91592</v>
      </c>
      <c r="AB82" s="345" t="n">
        <v>0.23307</v>
      </c>
      <c r="AC82" s="345" t="n">
        <v>765.12728</v>
      </c>
      <c r="AD82" s="345" t="n">
        <v>63.01769</v>
      </c>
      <c r="AE82" s="345" t="n">
        <v>1959.38984</v>
      </c>
      <c r="AF82" s="345" t="n">
        <v>9932.32923</v>
      </c>
      <c r="AG82" s="345" t="n">
        <v>3445.04967</v>
      </c>
      <c r="AH82" s="345" t="n">
        <v>1593.87811</v>
      </c>
      <c r="AI82" s="345" t="n">
        <v>0</v>
      </c>
      <c r="AJ82" s="345" t="n">
        <v>4893.40145</v>
      </c>
      <c r="AK82" s="346"/>
      <c r="AL82" s="346"/>
      <c r="AM82" s="346"/>
      <c r="AN82" s="346"/>
      <c r="AO82" s="346"/>
      <c r="AP82" s="346"/>
      <c r="AQ82" s="346"/>
      <c r="AR82" s="346"/>
      <c r="AS82" s="346"/>
      <c r="AT82" s="346"/>
      <c r="AU82" s="346"/>
      <c r="AV82" s="346"/>
      <c r="AW82" s="346"/>
      <c r="AX82" s="346"/>
      <c r="AY82" s="346"/>
      <c r="AZ82" s="336"/>
      <c r="BA82" s="336"/>
      <c r="BB82" s="336"/>
      <c r="BC82" s="336"/>
      <c r="BD82" s="336"/>
      <c r="BE82" s="336"/>
      <c r="BF82" s="336"/>
      <c r="BG82" s="336"/>
      <c r="BH82" s="336"/>
      <c r="BI82" s="336"/>
      <c r="BJ82" s="336"/>
      <c r="BK82" s="336"/>
      <c r="BL82" s="336"/>
      <c r="BM82" s="336"/>
      <c r="BN82" s="336"/>
      <c r="BO82" s="336"/>
      <c r="BP82" s="336"/>
      <c r="BQ82" s="336"/>
      <c r="BR82" s="336"/>
      <c r="BS82" s="336"/>
      <c r="BT82" s="336"/>
      <c r="BU82" s="336"/>
      <c r="BV82" s="336"/>
      <c r="BW82" s="336"/>
      <c r="BX82" s="336"/>
    </row>
    <row r="83" customFormat="false" ht="15" hidden="false" customHeight="false" outlineLevel="0" collapsed="false">
      <c r="B83" s="337" t="s">
        <v>977</v>
      </c>
      <c r="C83" s="23" t="s">
        <v>913</v>
      </c>
      <c r="D83" s="245" t="n">
        <v>2.27023</v>
      </c>
      <c r="E83" s="245" t="n">
        <v>1.50579</v>
      </c>
      <c r="F83" s="245" t="n">
        <v>1157.67059</v>
      </c>
      <c r="G83" s="245" t="n">
        <v>0</v>
      </c>
      <c r="H83" s="245" t="n">
        <v>1161.44661</v>
      </c>
      <c r="I83" s="245" t="n">
        <v>1.15466</v>
      </c>
      <c r="J83" s="245" t="n">
        <v>0</v>
      </c>
      <c r="K83" s="245" t="n">
        <v>2.95133</v>
      </c>
      <c r="L83" s="245" t="n">
        <v>0</v>
      </c>
      <c r="M83" s="245" t="n">
        <v>55.39578</v>
      </c>
      <c r="N83" s="245" t="n">
        <v>2191.91946</v>
      </c>
      <c r="O83" s="245" t="n">
        <v>683.28453</v>
      </c>
      <c r="P83" s="245" t="n">
        <v>0.14844</v>
      </c>
      <c r="Q83" s="245" t="n">
        <v>2934.8542</v>
      </c>
      <c r="R83" s="245" t="n">
        <v>14.14905</v>
      </c>
      <c r="S83" s="245" t="n">
        <v>0</v>
      </c>
      <c r="T83" s="245" t="n">
        <v>0</v>
      </c>
      <c r="U83" s="245" t="n">
        <v>10.95391</v>
      </c>
      <c r="V83" s="245" t="n">
        <v>0</v>
      </c>
      <c r="W83" s="245" t="n">
        <v>0</v>
      </c>
      <c r="X83" s="245" t="n">
        <v>38.48461</v>
      </c>
      <c r="Y83" s="245" t="n">
        <v>35.788</v>
      </c>
      <c r="Z83" s="245" t="n">
        <v>0.90612</v>
      </c>
      <c r="AA83" s="245" t="n">
        <v>359.8994</v>
      </c>
      <c r="AB83" s="245" t="n">
        <v>0.23207</v>
      </c>
      <c r="AC83" s="245" t="n">
        <v>492.39922</v>
      </c>
      <c r="AD83" s="245" t="n">
        <v>6.44641</v>
      </c>
      <c r="AE83" s="245" t="n">
        <v>959.25879</v>
      </c>
      <c r="AF83" s="245" t="n">
        <v>5055.5596</v>
      </c>
      <c r="AG83" s="245" t="n">
        <v>1268.49718</v>
      </c>
      <c r="AH83" s="245" t="n">
        <v>742.84434</v>
      </c>
      <c r="AI83" s="245" t="n">
        <v>0</v>
      </c>
      <c r="AJ83" s="245" t="n">
        <v>3044.21808</v>
      </c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</row>
    <row r="84" customFormat="false" ht="15" hidden="false" customHeight="false" outlineLevel="0" collapsed="false">
      <c r="B84" s="337" t="s">
        <v>978</v>
      </c>
      <c r="C84" s="23" t="s">
        <v>915</v>
      </c>
      <c r="D84" s="245" t="n">
        <v>9.11114</v>
      </c>
      <c r="E84" s="245" t="n">
        <v>4.09571</v>
      </c>
      <c r="F84" s="245" t="n">
        <v>914.71577</v>
      </c>
      <c r="G84" s="245" t="n">
        <v>0</v>
      </c>
      <c r="H84" s="245" t="n">
        <v>927.92262</v>
      </c>
      <c r="I84" s="245" t="n">
        <v>0.99043</v>
      </c>
      <c r="J84" s="245" t="n">
        <v>0</v>
      </c>
      <c r="K84" s="245" t="n">
        <v>8.37618</v>
      </c>
      <c r="L84" s="245" t="n">
        <v>0</v>
      </c>
      <c r="M84" s="245" t="n">
        <v>42.66794</v>
      </c>
      <c r="N84" s="245" t="n">
        <v>851.79226</v>
      </c>
      <c r="O84" s="245" t="n">
        <v>679.77148</v>
      </c>
      <c r="P84" s="245" t="n">
        <v>0.07693</v>
      </c>
      <c r="Q84" s="245" t="n">
        <v>1583.67522</v>
      </c>
      <c r="R84" s="245" t="n">
        <v>2.61534</v>
      </c>
      <c r="S84" s="245" t="n">
        <v>0</v>
      </c>
      <c r="T84" s="245" t="n">
        <v>0</v>
      </c>
      <c r="U84" s="245" t="n">
        <v>14.18801</v>
      </c>
      <c r="V84" s="245" t="n">
        <v>0</v>
      </c>
      <c r="W84" s="245" t="n">
        <v>0</v>
      </c>
      <c r="X84" s="245" t="n">
        <v>40.66883</v>
      </c>
      <c r="Y84" s="245" t="n">
        <v>3.57</v>
      </c>
      <c r="Z84" s="245" t="n">
        <v>0.40313</v>
      </c>
      <c r="AA84" s="245" t="n">
        <v>319.46098</v>
      </c>
      <c r="AB84" s="245" t="n">
        <v>0</v>
      </c>
      <c r="AC84" s="245" t="n">
        <v>203.02988</v>
      </c>
      <c r="AD84" s="245" t="n">
        <v>8.86246</v>
      </c>
      <c r="AE84" s="245" t="n">
        <v>592.79863</v>
      </c>
      <c r="AF84" s="245" t="n">
        <v>3104.39647</v>
      </c>
      <c r="AG84" s="245" t="n">
        <v>1025.7798</v>
      </c>
      <c r="AH84" s="245" t="n">
        <v>704.33355</v>
      </c>
      <c r="AI84" s="245" t="n">
        <v>0</v>
      </c>
      <c r="AJ84" s="245" t="n">
        <v>1374.28312</v>
      </c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</row>
    <row r="85" customFormat="false" ht="15" hidden="false" customHeight="false" outlineLevel="0" collapsed="false">
      <c r="B85" s="337" t="s">
        <v>979</v>
      </c>
      <c r="C85" s="23" t="s">
        <v>917</v>
      </c>
      <c r="D85" s="245" t="n">
        <v>5.93812</v>
      </c>
      <c r="E85" s="245" t="n">
        <v>10.6826</v>
      </c>
      <c r="F85" s="245" t="n">
        <v>586.30674</v>
      </c>
      <c r="G85" s="245" t="n">
        <v>0</v>
      </c>
      <c r="H85" s="245" t="n">
        <v>602.92746</v>
      </c>
      <c r="I85" s="245" t="n">
        <v>2.34651</v>
      </c>
      <c r="J85" s="245" t="n">
        <v>0</v>
      </c>
      <c r="K85" s="245" t="n">
        <v>1.90467</v>
      </c>
      <c r="L85" s="245" t="n">
        <v>0</v>
      </c>
      <c r="M85" s="245" t="n">
        <v>21.25054</v>
      </c>
      <c r="N85" s="245" t="n">
        <v>232.47431</v>
      </c>
      <c r="O85" s="245" t="n">
        <v>0.33379</v>
      </c>
      <c r="P85" s="245" t="n">
        <v>0</v>
      </c>
      <c r="Q85" s="245" t="n">
        <v>258.30982</v>
      </c>
      <c r="R85" s="245" t="n">
        <v>1.79993</v>
      </c>
      <c r="S85" s="245" t="n">
        <v>0</v>
      </c>
      <c r="T85" s="245" t="n">
        <v>0</v>
      </c>
      <c r="U85" s="245" t="n">
        <v>6.70309</v>
      </c>
      <c r="V85" s="245" t="n">
        <v>0</v>
      </c>
      <c r="W85" s="245" t="n">
        <v>0</v>
      </c>
      <c r="X85" s="245" t="n">
        <v>25.89554</v>
      </c>
      <c r="Y85" s="245" t="n">
        <v>3.5</v>
      </c>
      <c r="Z85" s="245" t="n">
        <v>0</v>
      </c>
      <c r="AA85" s="245" t="n">
        <v>159.73554</v>
      </c>
      <c r="AB85" s="245" t="n">
        <v>0</v>
      </c>
      <c r="AC85" s="245" t="n">
        <v>68.18904</v>
      </c>
      <c r="AD85" s="245" t="n">
        <v>8.00029</v>
      </c>
      <c r="AE85" s="245" t="n">
        <v>273.82343</v>
      </c>
      <c r="AF85" s="245" t="n">
        <v>1135.06071</v>
      </c>
      <c r="AG85" s="245" t="n">
        <v>655.08969</v>
      </c>
      <c r="AH85" s="245" t="n">
        <v>19.57213</v>
      </c>
      <c r="AI85" s="245" t="n">
        <v>0</v>
      </c>
      <c r="AJ85" s="245" t="n">
        <v>460.39889</v>
      </c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</row>
    <row r="86" customFormat="false" ht="15" hidden="false" customHeight="false" outlineLevel="0" collapsed="false">
      <c r="B86" s="337" t="s">
        <v>980</v>
      </c>
      <c r="C86" s="23" t="s">
        <v>919</v>
      </c>
      <c r="D86" s="245" t="n">
        <v>5.06527</v>
      </c>
      <c r="E86" s="245" t="n">
        <v>9.6123</v>
      </c>
      <c r="F86" s="245" t="n">
        <v>365.42312</v>
      </c>
      <c r="G86" s="245" t="n">
        <v>0</v>
      </c>
      <c r="H86" s="245" t="n">
        <v>380.10069</v>
      </c>
      <c r="I86" s="245" t="n">
        <v>6.90499</v>
      </c>
      <c r="J86" s="245" t="n">
        <v>0</v>
      </c>
      <c r="K86" s="245" t="n">
        <v>1.78321</v>
      </c>
      <c r="L86" s="245" t="n">
        <v>0</v>
      </c>
      <c r="M86" s="245" t="n">
        <v>16.03128</v>
      </c>
      <c r="N86" s="245" t="n">
        <v>5.51322</v>
      </c>
      <c r="O86" s="245" t="n">
        <v>0.33022</v>
      </c>
      <c r="P86" s="245" t="n">
        <v>0</v>
      </c>
      <c r="Q86" s="245" t="n">
        <v>30.56292</v>
      </c>
      <c r="R86" s="245" t="n">
        <v>2.76472</v>
      </c>
      <c r="S86" s="245" t="n">
        <v>0</v>
      </c>
      <c r="T86" s="245" t="n">
        <v>0</v>
      </c>
      <c r="U86" s="245" t="n">
        <v>13.74087</v>
      </c>
      <c r="V86" s="245" t="n">
        <v>0</v>
      </c>
      <c r="W86" s="245" t="n">
        <v>0</v>
      </c>
      <c r="X86" s="245" t="n">
        <v>0.06</v>
      </c>
      <c r="Y86" s="245" t="n">
        <v>52.702</v>
      </c>
      <c r="Z86" s="245" t="n">
        <v>0</v>
      </c>
      <c r="AA86" s="245" t="n">
        <v>0.728</v>
      </c>
      <c r="AB86" s="245" t="n">
        <v>0</v>
      </c>
      <c r="AC86" s="245" t="n">
        <v>0.53987</v>
      </c>
      <c r="AD86" s="245" t="n">
        <v>12.30381</v>
      </c>
      <c r="AE86" s="245" t="n">
        <v>82.83927</v>
      </c>
      <c r="AF86" s="245" t="n">
        <v>493.50288</v>
      </c>
      <c r="AG86" s="245" t="n">
        <v>413.55577</v>
      </c>
      <c r="AH86" s="245" t="n">
        <v>73.16602</v>
      </c>
      <c r="AI86" s="245" t="n">
        <v>0</v>
      </c>
      <c r="AJ86" s="245" t="n">
        <v>6.78109</v>
      </c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</row>
    <row r="87" customFormat="false" ht="15" hidden="false" customHeight="false" outlineLevel="0" collapsed="false">
      <c r="B87" s="337" t="s">
        <v>981</v>
      </c>
      <c r="C87" s="23" t="s">
        <v>921</v>
      </c>
      <c r="D87" s="245" t="n">
        <v>4.90935</v>
      </c>
      <c r="E87" s="245" t="n">
        <v>0.022</v>
      </c>
      <c r="F87" s="245" t="n">
        <v>17.31386</v>
      </c>
      <c r="G87" s="245" t="n">
        <v>0</v>
      </c>
      <c r="H87" s="245" t="n">
        <v>22.24521</v>
      </c>
      <c r="I87" s="245" t="n">
        <v>44.49535</v>
      </c>
      <c r="J87" s="245" t="n">
        <v>0</v>
      </c>
      <c r="K87" s="245" t="n">
        <v>0.006</v>
      </c>
      <c r="L87" s="245" t="n">
        <v>0</v>
      </c>
      <c r="M87" s="245" t="n">
        <v>6.01829</v>
      </c>
      <c r="N87" s="245" t="n">
        <v>4.659</v>
      </c>
      <c r="O87" s="245" t="n">
        <v>15.716</v>
      </c>
      <c r="P87" s="245" t="n">
        <v>0</v>
      </c>
      <c r="Q87" s="245" t="n">
        <v>70.89464</v>
      </c>
      <c r="R87" s="245" t="n">
        <v>0</v>
      </c>
      <c r="S87" s="245" t="n">
        <v>0</v>
      </c>
      <c r="T87" s="245" t="n">
        <v>0</v>
      </c>
      <c r="U87" s="245" t="n">
        <v>14.22173</v>
      </c>
      <c r="V87" s="245" t="n">
        <v>0</v>
      </c>
      <c r="W87" s="245" t="n">
        <v>0</v>
      </c>
      <c r="X87" s="245" t="n">
        <v>0.049</v>
      </c>
      <c r="Y87" s="245" t="n">
        <v>5.932</v>
      </c>
      <c r="Z87" s="245" t="n">
        <v>0</v>
      </c>
      <c r="AA87" s="245" t="n">
        <v>2.092</v>
      </c>
      <c r="AB87" s="245" t="n">
        <v>0.001</v>
      </c>
      <c r="AC87" s="245" t="n">
        <v>0.96927</v>
      </c>
      <c r="AD87" s="245" t="n">
        <v>27.40472</v>
      </c>
      <c r="AE87" s="245" t="n">
        <v>50.66972</v>
      </c>
      <c r="AF87" s="245" t="n">
        <v>143.80957</v>
      </c>
      <c r="AG87" s="245" t="n">
        <v>82.12723</v>
      </c>
      <c r="AH87" s="245" t="n">
        <v>53.96207</v>
      </c>
      <c r="AI87" s="245" t="n">
        <v>0</v>
      </c>
      <c r="AJ87" s="245" t="n">
        <v>7.72027</v>
      </c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</row>
    <row r="88" customFormat="false" ht="15" hidden="false" customHeight="false" outlineLevel="0" collapsed="false">
      <c r="B88" s="342"/>
      <c r="C88" s="23"/>
      <c r="D88" s="339" t="n">
        <v>0</v>
      </c>
      <c r="E88" s="339" t="n">
        <v>0</v>
      </c>
      <c r="F88" s="339" t="n">
        <v>0</v>
      </c>
      <c r="G88" s="339" t="n">
        <v>0</v>
      </c>
      <c r="H88" s="339" t="n">
        <v>0</v>
      </c>
      <c r="I88" s="339" t="n">
        <v>0</v>
      </c>
      <c r="J88" s="339" t="n">
        <v>0</v>
      </c>
      <c r="K88" s="339" t="n">
        <v>0</v>
      </c>
      <c r="L88" s="339" t="n">
        <v>0</v>
      </c>
      <c r="M88" s="339" t="n">
        <v>0</v>
      </c>
      <c r="N88" s="339" t="n">
        <v>0</v>
      </c>
      <c r="O88" s="339" t="n">
        <v>0</v>
      </c>
      <c r="P88" s="339" t="n">
        <v>0</v>
      </c>
      <c r="Q88" s="339" t="n">
        <v>0</v>
      </c>
      <c r="R88" s="339" t="n">
        <v>0</v>
      </c>
      <c r="S88" s="339" t="n">
        <v>0</v>
      </c>
      <c r="T88" s="339" t="n">
        <v>0</v>
      </c>
      <c r="U88" s="339" t="n">
        <v>0</v>
      </c>
      <c r="V88" s="339" t="n">
        <v>0</v>
      </c>
      <c r="W88" s="339" t="n">
        <v>0</v>
      </c>
      <c r="X88" s="339" t="n">
        <v>0</v>
      </c>
      <c r="Y88" s="339" t="n">
        <v>0</v>
      </c>
      <c r="Z88" s="339" t="n">
        <v>0</v>
      </c>
      <c r="AA88" s="339" t="n">
        <v>0</v>
      </c>
      <c r="AB88" s="339" t="n">
        <v>0</v>
      </c>
      <c r="AC88" s="339" t="n">
        <v>0</v>
      </c>
      <c r="AD88" s="339" t="n">
        <v>0</v>
      </c>
      <c r="AE88" s="339" t="n">
        <v>0</v>
      </c>
      <c r="AF88" s="339" t="n">
        <v>0</v>
      </c>
      <c r="AG88" s="339" t="n">
        <v>0</v>
      </c>
      <c r="AH88" s="339" t="n">
        <v>0</v>
      </c>
      <c r="AI88" s="339" t="n">
        <v>0</v>
      </c>
      <c r="AJ88" s="339" t="n">
        <v>0</v>
      </c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</row>
    <row r="89" s="47" customFormat="true" ht="15.75" hidden="false" customHeight="false" outlineLevel="0" collapsed="false">
      <c r="B89" s="348"/>
      <c r="C89" s="349" t="s">
        <v>982</v>
      </c>
      <c r="D89" s="350" t="n">
        <v>892247.57002</v>
      </c>
      <c r="E89" s="350" t="n">
        <v>688815.6185</v>
      </c>
      <c r="F89" s="350" t="n">
        <v>2355157.87309</v>
      </c>
      <c r="G89" s="350" t="n">
        <v>669100.24221</v>
      </c>
      <c r="H89" s="350" t="n">
        <v>4605321.30382</v>
      </c>
      <c r="I89" s="350" t="n">
        <v>365812.73131</v>
      </c>
      <c r="J89" s="350" t="n">
        <v>561720.20139</v>
      </c>
      <c r="K89" s="350" t="n">
        <v>183412.14286</v>
      </c>
      <c r="L89" s="350" t="n">
        <v>666392.2762</v>
      </c>
      <c r="M89" s="350" t="n">
        <v>185189.90454</v>
      </c>
      <c r="N89" s="350" t="n">
        <v>228109.61498</v>
      </c>
      <c r="O89" s="350" t="n">
        <v>162710.28306</v>
      </c>
      <c r="P89" s="350" t="n">
        <v>271601.28051</v>
      </c>
      <c r="Q89" s="350" t="n">
        <v>2624948.43485</v>
      </c>
      <c r="R89" s="350" t="n">
        <v>60958.36535</v>
      </c>
      <c r="S89" s="350" t="n">
        <v>107320.824</v>
      </c>
      <c r="T89" s="350" t="n">
        <v>8977.32568</v>
      </c>
      <c r="U89" s="350" t="n">
        <v>12972.13305</v>
      </c>
      <c r="V89" s="350" t="n">
        <v>10105.49821</v>
      </c>
      <c r="W89" s="350" t="n">
        <v>117657.86083</v>
      </c>
      <c r="X89" s="350" t="n">
        <v>113158.2163</v>
      </c>
      <c r="Y89" s="350" t="n">
        <v>2844.076</v>
      </c>
      <c r="Z89" s="350" t="n">
        <v>50380.07349</v>
      </c>
      <c r="AA89" s="350" t="n">
        <v>212935.90456</v>
      </c>
      <c r="AB89" s="350" t="n">
        <v>46211.48834</v>
      </c>
      <c r="AC89" s="350" t="n">
        <v>27602.71519</v>
      </c>
      <c r="AD89" s="350" t="n">
        <v>7062.82152</v>
      </c>
      <c r="AE89" s="350" t="n">
        <v>778187.30252</v>
      </c>
      <c r="AF89" s="350" t="n">
        <v>8008457.04119</v>
      </c>
      <c r="AG89" s="350" t="n">
        <v>6353500.11881</v>
      </c>
      <c r="AH89" s="350" t="n">
        <v>1186308.68765</v>
      </c>
      <c r="AI89" s="350" t="n">
        <v>0</v>
      </c>
      <c r="AJ89" s="350" t="n">
        <v>468648.23473</v>
      </c>
      <c r="AK89" s="351"/>
      <c r="AL89" s="351"/>
      <c r="AM89" s="351"/>
      <c r="AN89" s="351"/>
      <c r="AO89" s="351"/>
      <c r="AP89" s="351"/>
      <c r="AQ89" s="351"/>
      <c r="AR89" s="351"/>
      <c r="AS89" s="351"/>
      <c r="AT89" s="351"/>
      <c r="AU89" s="351"/>
      <c r="AV89" s="351"/>
      <c r="AW89" s="351"/>
      <c r="AX89" s="351"/>
      <c r="AY89" s="351"/>
      <c r="AZ89" s="336"/>
      <c r="BA89" s="336"/>
      <c r="BB89" s="336"/>
      <c r="BC89" s="336"/>
      <c r="BD89" s="336"/>
      <c r="BE89" s="336"/>
      <c r="BF89" s="336"/>
      <c r="BG89" s="336"/>
      <c r="BH89" s="336"/>
      <c r="BI89" s="336"/>
      <c r="BJ89" s="336"/>
      <c r="BK89" s="336"/>
      <c r="BL89" s="336"/>
      <c r="BM89" s="336"/>
      <c r="BN89" s="336"/>
      <c r="BO89" s="336"/>
      <c r="BP89" s="336"/>
      <c r="BQ89" s="336"/>
      <c r="BR89" s="336"/>
      <c r="BS89" s="336"/>
      <c r="BT89" s="336"/>
      <c r="BU89" s="336"/>
      <c r="BV89" s="336"/>
      <c r="BW89" s="336"/>
      <c r="BX89" s="336"/>
    </row>
    <row r="90" customFormat="false" ht="15" hidden="false" customHeight="false" outlineLevel="0" collapsed="false">
      <c r="B90" s="352"/>
      <c r="C90" s="18"/>
      <c r="D90" s="353" t="n">
        <v>0</v>
      </c>
      <c r="E90" s="353" t="n">
        <v>0</v>
      </c>
      <c r="F90" s="353" t="n">
        <v>0</v>
      </c>
      <c r="G90" s="353" t="n">
        <v>0</v>
      </c>
      <c r="H90" s="353" t="n">
        <v>0</v>
      </c>
      <c r="I90" s="353" t="n">
        <v>0</v>
      </c>
      <c r="J90" s="353" t="n">
        <v>0</v>
      </c>
      <c r="K90" s="353" t="n">
        <v>0</v>
      </c>
      <c r="L90" s="353" t="n">
        <v>0</v>
      </c>
      <c r="M90" s="353" t="n">
        <v>0</v>
      </c>
      <c r="N90" s="353" t="n">
        <v>0</v>
      </c>
      <c r="O90" s="353" t="n">
        <v>0</v>
      </c>
      <c r="P90" s="353" t="n">
        <v>0</v>
      </c>
      <c r="Q90" s="353" t="n">
        <v>0</v>
      </c>
      <c r="R90" s="353" t="n">
        <v>0</v>
      </c>
      <c r="S90" s="353" t="n">
        <v>0</v>
      </c>
      <c r="T90" s="353" t="n">
        <v>0</v>
      </c>
      <c r="U90" s="353" t="n">
        <v>0</v>
      </c>
      <c r="V90" s="353" t="n">
        <v>0</v>
      </c>
      <c r="W90" s="353" t="n">
        <v>0</v>
      </c>
      <c r="X90" s="353" t="n">
        <v>0</v>
      </c>
      <c r="Y90" s="353" t="n">
        <v>0</v>
      </c>
      <c r="Z90" s="353" t="n">
        <v>0</v>
      </c>
      <c r="AA90" s="353" t="n">
        <v>0</v>
      </c>
      <c r="AB90" s="353" t="n">
        <v>0</v>
      </c>
      <c r="AC90" s="353" t="n">
        <v>0</v>
      </c>
      <c r="AD90" s="353" t="n">
        <v>0</v>
      </c>
      <c r="AE90" s="353" t="n">
        <v>0</v>
      </c>
      <c r="AF90" s="353" t="n">
        <v>0</v>
      </c>
      <c r="AG90" s="353" t="n">
        <v>0</v>
      </c>
      <c r="AH90" s="353" t="n">
        <v>0</v>
      </c>
      <c r="AI90" s="353" t="n">
        <v>0</v>
      </c>
      <c r="AJ90" s="353" t="n">
        <v>0</v>
      </c>
      <c r="AK90" s="354"/>
      <c r="AL90" s="354"/>
      <c r="AM90" s="354"/>
      <c r="AN90" s="354"/>
      <c r="AO90" s="354"/>
      <c r="AP90" s="354"/>
      <c r="AQ90" s="354"/>
      <c r="AR90" s="354"/>
      <c r="AS90" s="354"/>
      <c r="AT90" s="354"/>
      <c r="AU90" s="354"/>
      <c r="AV90" s="354"/>
      <c r="AW90" s="354"/>
      <c r="AX90" s="354"/>
      <c r="AY90" s="354"/>
    </row>
    <row r="91" customFormat="false" ht="15" hidden="false" customHeight="false" outlineLevel="0" collapsed="false">
      <c r="B91" s="342"/>
      <c r="C91" s="23"/>
      <c r="D91" s="296"/>
      <c r="E91" s="296"/>
      <c r="F91" s="296"/>
      <c r="G91" s="296"/>
      <c r="H91" s="296"/>
      <c r="I91" s="296"/>
      <c r="J91" s="296"/>
      <c r="K91" s="296"/>
      <c r="L91" s="296"/>
      <c r="M91" s="296"/>
      <c r="N91" s="296"/>
      <c r="O91" s="296"/>
      <c r="P91" s="296"/>
      <c r="Q91" s="296"/>
      <c r="R91" s="296"/>
      <c r="S91" s="296"/>
      <c r="T91" s="296"/>
      <c r="U91" s="296"/>
      <c r="V91" s="296"/>
      <c r="W91" s="296"/>
      <c r="X91" s="296"/>
      <c r="Y91" s="296"/>
      <c r="Z91" s="296"/>
      <c r="AA91" s="296"/>
      <c r="AB91" s="296"/>
      <c r="AC91" s="296"/>
      <c r="AD91" s="296"/>
      <c r="AE91" s="296"/>
      <c r="AF91" s="296"/>
      <c r="AG91" s="296"/>
      <c r="AH91" s="296"/>
      <c r="AI91" s="296"/>
      <c r="AJ91" s="296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</row>
    <row r="92" s="47" customFormat="true" ht="15.75" hidden="false" customHeight="false" outlineLevel="0" collapsed="false">
      <c r="B92" s="340"/>
      <c r="C92" s="63" t="s">
        <v>983</v>
      </c>
      <c r="D92" s="292" t="n">
        <v>1.5332290497394</v>
      </c>
      <c r="E92" s="292" t="n">
        <v>7.35210525040827</v>
      </c>
      <c r="F92" s="292" t="n">
        <v>2.0355691875565</v>
      </c>
      <c r="G92" s="292" t="n">
        <v>0.540157380035703</v>
      </c>
      <c r="H92" s="292" t="n">
        <v>2.31473950207332</v>
      </c>
      <c r="I92" s="292" t="n">
        <v>5.55730770678688</v>
      </c>
      <c r="J92" s="292" t="n">
        <v>1.38808841997448</v>
      </c>
      <c r="K92" s="292" t="n">
        <v>7.26030683829509</v>
      </c>
      <c r="L92" s="292" t="n">
        <v>0.605069043989784</v>
      </c>
      <c r="M92" s="292" t="n">
        <v>2.99712579304614</v>
      </c>
      <c r="N92" s="292" t="n">
        <v>7.38315916738547</v>
      </c>
      <c r="O92" s="292" t="n">
        <v>0.000693981982562176</v>
      </c>
      <c r="P92" s="292" t="n">
        <v>1.61035556772352</v>
      </c>
      <c r="Q92" s="292" t="n">
        <v>2.14503101847915</v>
      </c>
      <c r="R92" s="292" t="n">
        <v>7.73548948310284</v>
      </c>
      <c r="S92" s="292" t="n">
        <v>0</v>
      </c>
      <c r="T92" s="292" t="n">
        <v>27.2331923881856</v>
      </c>
      <c r="U92" s="292" t="n">
        <v>9.66515342708558</v>
      </c>
      <c r="V92" s="292" t="n">
        <v>2.65208388592181</v>
      </c>
      <c r="W92" s="292" t="n">
        <v>5.82335005268887E-005</v>
      </c>
      <c r="X92" s="292" t="n">
        <v>0.933397397555117</v>
      </c>
      <c r="Y92" s="292" t="n">
        <v>8.47841472045294</v>
      </c>
      <c r="Z92" s="292" t="n">
        <v>17.8998311963129</v>
      </c>
      <c r="AA92" s="292" t="n">
        <v>1.37578645851503</v>
      </c>
      <c r="AB92" s="292" t="n">
        <v>12.0136431581211</v>
      </c>
      <c r="AC92" s="292" t="n">
        <v>0</v>
      </c>
      <c r="AD92" s="292" t="n">
        <v>1.0156514955188</v>
      </c>
      <c r="AE92" s="292" t="n">
        <v>2.60412245873172</v>
      </c>
      <c r="AF92" s="292" t="n">
        <v>2.28474224503648</v>
      </c>
      <c r="AG92" s="292" t="n">
        <v>2.2495959319403</v>
      </c>
      <c r="AH92" s="292" t="n">
        <v>2.44238125954384</v>
      </c>
      <c r="AI92" s="292" t="n">
        <v>0</v>
      </c>
      <c r="AJ92" s="292" t="n">
        <v>3.03977602519868</v>
      </c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36"/>
      <c r="BA92" s="336"/>
      <c r="BB92" s="336"/>
      <c r="BC92" s="336"/>
      <c r="BD92" s="336"/>
      <c r="BE92" s="336"/>
      <c r="BF92" s="336"/>
      <c r="BG92" s="336"/>
      <c r="BH92" s="336"/>
      <c r="BI92" s="336"/>
      <c r="BJ92" s="336"/>
      <c r="BK92" s="336"/>
      <c r="BL92" s="336"/>
      <c r="BM92" s="336"/>
      <c r="BN92" s="336"/>
      <c r="BO92" s="336"/>
      <c r="BP92" s="336"/>
      <c r="BQ92" s="336"/>
      <c r="BR92" s="336"/>
      <c r="BS92" s="336"/>
      <c r="BT92" s="336"/>
      <c r="BU92" s="336"/>
      <c r="BV92" s="336"/>
      <c r="BW92" s="336"/>
      <c r="BX92" s="336"/>
    </row>
    <row r="93" customFormat="false" ht="15" hidden="false" customHeight="false" outlineLevel="0" collapsed="false">
      <c r="B93" s="342"/>
      <c r="C93" s="23" t="s">
        <v>913</v>
      </c>
      <c r="D93" s="245" t="n">
        <v>0.514810177293661</v>
      </c>
      <c r="E93" s="245" t="n">
        <v>3.3038085011848</v>
      </c>
      <c r="F93" s="245" t="n">
        <v>1.19451581067665</v>
      </c>
      <c r="G93" s="245" t="n">
        <v>0.531122599135469</v>
      </c>
      <c r="H93" s="245" t="n">
        <v>1.03065896512887</v>
      </c>
      <c r="I93" s="245" t="n">
        <v>3.01657926015852</v>
      </c>
      <c r="J93" s="245" t="n">
        <v>0.366162817758898</v>
      </c>
      <c r="K93" s="245" t="n">
        <v>0.939494595567315</v>
      </c>
      <c r="L93" s="245" t="n">
        <v>0.301971852908468</v>
      </c>
      <c r="M93" s="245" t="n">
        <v>0.828756764737941</v>
      </c>
      <c r="N93" s="245" t="n">
        <v>0.972169647735137</v>
      </c>
      <c r="O93" s="245" t="n">
        <v>0</v>
      </c>
      <c r="P93" s="245" t="n">
        <v>3.46665386876618</v>
      </c>
      <c r="Q93" s="245" t="n">
        <v>0.867770499342995</v>
      </c>
      <c r="R93" s="245" t="n">
        <v>14.3084525420094</v>
      </c>
      <c r="S93" s="245" t="n">
        <v>0</v>
      </c>
      <c r="T93" s="245" t="n">
        <v>5.14153021200049</v>
      </c>
      <c r="U93" s="245" t="n">
        <v>10.555686401279</v>
      </c>
      <c r="V93" s="245" t="n">
        <v>7.31730159244121</v>
      </c>
      <c r="W93" s="245" t="n">
        <v>0</v>
      </c>
      <c r="X93" s="245" t="n">
        <v>0.547361895406973</v>
      </c>
      <c r="Y93" s="245" t="n">
        <v>0</v>
      </c>
      <c r="Z93" s="245" t="n">
        <v>19.7632044009817</v>
      </c>
      <c r="AA93" s="245" t="n">
        <v>3.76444039207965</v>
      </c>
      <c r="AB93" s="245" t="n">
        <v>12.8575687061738</v>
      </c>
      <c r="AC93" s="245" t="n">
        <v>0</v>
      </c>
      <c r="AD93" s="245" t="n">
        <v>0</v>
      </c>
      <c r="AE93" s="245" t="n">
        <v>1.45982295881604</v>
      </c>
      <c r="AF93" s="245" t="n">
        <v>1.03828183694759</v>
      </c>
      <c r="AG93" s="245" t="n">
        <v>0.913149920834803</v>
      </c>
      <c r="AH93" s="245" t="n">
        <v>2.57439253409131</v>
      </c>
      <c r="AI93" s="245" t="n">
        <v>0</v>
      </c>
      <c r="AJ93" s="245" t="n">
        <v>2.12878707311529</v>
      </c>
      <c r="AK93" s="319"/>
      <c r="AL93" s="319"/>
      <c r="AM93" s="319"/>
      <c r="AN93" s="319"/>
      <c r="AO93" s="319"/>
      <c r="AP93" s="319"/>
      <c r="AQ93" s="319"/>
      <c r="AR93" s="319"/>
      <c r="AS93" s="319"/>
      <c r="AT93" s="319"/>
      <c r="AU93" s="319"/>
      <c r="AV93" s="319"/>
      <c r="AW93" s="319"/>
      <c r="AX93" s="319"/>
      <c r="AY93" s="319"/>
    </row>
    <row r="94" customFormat="false" ht="15" hidden="false" customHeight="false" outlineLevel="0" collapsed="false">
      <c r="B94" s="342"/>
      <c r="C94" s="23" t="s">
        <v>915</v>
      </c>
      <c r="D94" s="245" t="n">
        <v>0.970935965031147</v>
      </c>
      <c r="E94" s="245" t="n">
        <v>4.32716530450206</v>
      </c>
      <c r="F94" s="245" t="n">
        <v>2.45292580676942</v>
      </c>
      <c r="G94" s="245" t="n">
        <v>0.605651731113997</v>
      </c>
      <c r="H94" s="245" t="n">
        <v>1.79741892902076</v>
      </c>
      <c r="I94" s="245" t="n">
        <v>4.11473540571291</v>
      </c>
      <c r="J94" s="245" t="n">
        <v>0.683821919590707</v>
      </c>
      <c r="K94" s="245" t="n">
        <v>7.69747082165936</v>
      </c>
      <c r="L94" s="245" t="n">
        <v>0.64912207356205</v>
      </c>
      <c r="M94" s="245" t="n">
        <v>1.64579589548089</v>
      </c>
      <c r="N94" s="245" t="n">
        <v>2.87934647031088</v>
      </c>
      <c r="O94" s="245" t="n">
        <v>0</v>
      </c>
      <c r="P94" s="245" t="n">
        <v>1.51231325747581</v>
      </c>
      <c r="Q94" s="245" t="n">
        <v>1.47305595509227</v>
      </c>
      <c r="R94" s="245" t="n">
        <v>7.90136425267594</v>
      </c>
      <c r="S94" s="245" t="n">
        <v>0</v>
      </c>
      <c r="T94" s="245" t="n">
        <v>6.50388803907538</v>
      </c>
      <c r="U94" s="245" t="n">
        <v>7.32470316081826</v>
      </c>
      <c r="V94" s="245" t="n">
        <v>2.33381633064863</v>
      </c>
      <c r="W94" s="245" t="n">
        <v>0</v>
      </c>
      <c r="X94" s="245" t="n">
        <v>1.68015667963313</v>
      </c>
      <c r="Y94" s="245" t="n">
        <v>0</v>
      </c>
      <c r="Z94" s="245" t="n">
        <v>2.74893444758269</v>
      </c>
      <c r="AA94" s="245" t="n">
        <v>3.63842504194132</v>
      </c>
      <c r="AB94" s="245" t="n">
        <v>15.0588372587249</v>
      </c>
      <c r="AC94" s="245" t="n">
        <v>0</v>
      </c>
      <c r="AD94" s="245" t="n">
        <v>0</v>
      </c>
      <c r="AE94" s="245" t="n">
        <v>0.819301479127189</v>
      </c>
      <c r="AF94" s="245" t="n">
        <v>1.52733830194721</v>
      </c>
      <c r="AG94" s="245" t="n">
        <v>1.49286230890147</v>
      </c>
      <c r="AH94" s="245" t="n">
        <v>1.67743665726454</v>
      </c>
      <c r="AI94" s="245" t="n">
        <v>0</v>
      </c>
      <c r="AJ94" s="245" t="n">
        <v>3.10184545929152</v>
      </c>
      <c r="AK94" s="319"/>
      <c r="AL94" s="319"/>
      <c r="AM94" s="319"/>
      <c r="AN94" s="319"/>
      <c r="AO94" s="319"/>
      <c r="AP94" s="319"/>
      <c r="AQ94" s="319"/>
      <c r="AR94" s="319"/>
      <c r="AS94" s="319"/>
      <c r="AT94" s="319"/>
      <c r="AU94" s="319"/>
      <c r="AV94" s="319"/>
      <c r="AW94" s="319"/>
      <c r="AX94" s="319"/>
      <c r="AY94" s="319"/>
    </row>
    <row r="95" customFormat="false" ht="15" hidden="false" customHeight="false" outlineLevel="0" collapsed="false">
      <c r="B95" s="342"/>
      <c r="C95" s="23" t="s">
        <v>917</v>
      </c>
      <c r="D95" s="245" t="n">
        <v>1.34431028702963</v>
      </c>
      <c r="E95" s="245" t="n">
        <v>3.97703972041902</v>
      </c>
      <c r="F95" s="245" t="n">
        <v>1.2852338543246</v>
      </c>
      <c r="G95" s="245" t="n">
        <v>0.404716795763324</v>
      </c>
      <c r="H95" s="245" t="n">
        <v>1.28428805872803</v>
      </c>
      <c r="I95" s="245" t="n">
        <v>4.29607204621467</v>
      </c>
      <c r="J95" s="245" t="n">
        <v>0.694613701770583</v>
      </c>
      <c r="K95" s="245" t="n">
        <v>16.6103097123447</v>
      </c>
      <c r="L95" s="245" t="n">
        <v>0.418647330113036</v>
      </c>
      <c r="M95" s="245" t="n">
        <v>2.67049480288127</v>
      </c>
      <c r="N95" s="245" t="n">
        <v>25.7131339741768</v>
      </c>
      <c r="O95" s="245" t="n">
        <v>0</v>
      </c>
      <c r="P95" s="245" t="n">
        <v>1.88991201421374</v>
      </c>
      <c r="Q95" s="245" t="n">
        <v>1.73176938760443</v>
      </c>
      <c r="R95" s="245" t="n">
        <v>3.1621326700124</v>
      </c>
      <c r="S95" s="245" t="n">
        <v>0</v>
      </c>
      <c r="T95" s="245" t="n">
        <v>8.50043511580376</v>
      </c>
      <c r="U95" s="245" t="n">
        <v>7.80507844199691</v>
      </c>
      <c r="V95" s="245" t="n">
        <v>2.22349437095468</v>
      </c>
      <c r="W95" s="245" t="n">
        <v>0</v>
      </c>
      <c r="X95" s="245" t="n">
        <v>1.24467029637164</v>
      </c>
      <c r="Y95" s="245" t="n">
        <v>0</v>
      </c>
      <c r="Z95" s="245" t="n">
        <v>11.4009968134102</v>
      </c>
      <c r="AA95" s="245" t="n">
        <v>3.38830226921751</v>
      </c>
      <c r="AB95" s="245" t="n">
        <v>13.365257176709</v>
      </c>
      <c r="AC95" s="245" t="n">
        <v>0</v>
      </c>
      <c r="AD95" s="245" t="n">
        <v>0</v>
      </c>
      <c r="AE95" s="245" t="n">
        <v>1.96992597043023</v>
      </c>
      <c r="AF95" s="245" t="n">
        <v>1.48377297439696</v>
      </c>
      <c r="AG95" s="245" t="n">
        <v>1.40975461333743</v>
      </c>
      <c r="AH95" s="245" t="n">
        <v>1.71750681670576</v>
      </c>
      <c r="AI95" s="245" t="n">
        <v>0</v>
      </c>
      <c r="AJ95" s="245" t="n">
        <v>7.48633446832691</v>
      </c>
      <c r="AK95" s="319"/>
      <c r="AL95" s="319"/>
      <c r="AM95" s="319"/>
      <c r="AN95" s="319"/>
      <c r="AO95" s="319"/>
      <c r="AP95" s="319"/>
      <c r="AQ95" s="319"/>
      <c r="AR95" s="319"/>
      <c r="AS95" s="319"/>
      <c r="AT95" s="319"/>
      <c r="AU95" s="319"/>
      <c r="AV95" s="319"/>
      <c r="AW95" s="319"/>
      <c r="AX95" s="319"/>
      <c r="AY95" s="319"/>
    </row>
    <row r="96" customFormat="false" ht="15" hidden="false" customHeight="false" outlineLevel="0" collapsed="false">
      <c r="B96" s="342"/>
      <c r="C96" s="23" t="s">
        <v>919</v>
      </c>
      <c r="D96" s="245" t="n">
        <v>1.71496251657151</v>
      </c>
      <c r="E96" s="245" t="n">
        <v>5.20483046801916</v>
      </c>
      <c r="F96" s="245" t="n">
        <v>2.67648392154592</v>
      </c>
      <c r="G96" s="245" t="n">
        <v>0.363067172274233</v>
      </c>
      <c r="H96" s="245" t="n">
        <v>2.35889655347179</v>
      </c>
      <c r="I96" s="245" t="n">
        <v>8.30393895553071</v>
      </c>
      <c r="J96" s="245" t="n">
        <v>1.28868998806958</v>
      </c>
      <c r="K96" s="245" t="n">
        <v>7.10126612436631</v>
      </c>
      <c r="L96" s="245" t="n">
        <v>0.703139162113709</v>
      </c>
      <c r="M96" s="245" t="n">
        <v>3.08808721689387</v>
      </c>
      <c r="N96" s="245" t="n">
        <v>6.75297533768938</v>
      </c>
      <c r="O96" s="245" t="n">
        <v>0</v>
      </c>
      <c r="P96" s="245" t="n">
        <v>1.23260689965287</v>
      </c>
      <c r="Q96" s="245" t="n">
        <v>2.42358490537993</v>
      </c>
      <c r="R96" s="245" t="n">
        <v>3.56986504746024</v>
      </c>
      <c r="S96" s="245" t="n">
        <v>0</v>
      </c>
      <c r="T96" s="245" t="n">
        <v>41.1951205767192</v>
      </c>
      <c r="U96" s="245" t="n">
        <v>10.260303122031</v>
      </c>
      <c r="V96" s="245" t="n">
        <v>1.84406121219761</v>
      </c>
      <c r="W96" s="245" t="n">
        <v>0</v>
      </c>
      <c r="X96" s="245" t="n">
        <v>2.21105120271611</v>
      </c>
      <c r="Y96" s="245" t="n">
        <v>100</v>
      </c>
      <c r="Z96" s="245" t="n">
        <v>29.2661843633759</v>
      </c>
      <c r="AA96" s="245" t="n">
        <v>2.75162092439657</v>
      </c>
      <c r="AB96" s="245" t="n">
        <v>12.5889865576978</v>
      </c>
      <c r="AC96" s="245" t="n">
        <v>0</v>
      </c>
      <c r="AD96" s="245" t="n">
        <v>0</v>
      </c>
      <c r="AE96" s="245" t="n">
        <v>6.22477476030854</v>
      </c>
      <c r="AF96" s="245" t="n">
        <v>2.67882468719299</v>
      </c>
      <c r="AG96" s="245" t="n">
        <v>2.60038491844431</v>
      </c>
      <c r="AH96" s="245" t="n">
        <v>3.35384881061369</v>
      </c>
      <c r="AI96" s="245" t="n">
        <v>0</v>
      </c>
      <c r="AJ96" s="245" t="n">
        <v>4.19485308376664</v>
      </c>
      <c r="AK96" s="319"/>
      <c r="AL96" s="319"/>
      <c r="AM96" s="319"/>
      <c r="AN96" s="319"/>
      <c r="AO96" s="319"/>
      <c r="AP96" s="319"/>
      <c r="AQ96" s="319"/>
      <c r="AR96" s="319"/>
      <c r="AS96" s="319"/>
      <c r="AT96" s="319"/>
      <c r="AU96" s="319"/>
      <c r="AV96" s="319"/>
      <c r="AW96" s="319"/>
      <c r="AX96" s="319"/>
      <c r="AY96" s="319"/>
    </row>
    <row r="97" customFormat="false" ht="15" hidden="false" customHeight="false" outlineLevel="0" collapsed="false">
      <c r="B97" s="342"/>
      <c r="C97" s="23" t="s">
        <v>921</v>
      </c>
      <c r="D97" s="245" t="n">
        <v>1.96748834910547</v>
      </c>
      <c r="E97" s="245" t="n">
        <v>9.07948944865465</v>
      </c>
      <c r="F97" s="245" t="n">
        <v>2.39057565230019</v>
      </c>
      <c r="G97" s="245" t="n">
        <v>0.701593169544472</v>
      </c>
      <c r="H97" s="245" t="n">
        <v>3.56350631116358</v>
      </c>
      <c r="I97" s="245" t="n">
        <v>5.83732384784194</v>
      </c>
      <c r="J97" s="245" t="n">
        <v>3.53355496255063</v>
      </c>
      <c r="K97" s="245" t="n">
        <v>6.28577437455215</v>
      </c>
      <c r="L97" s="245" t="n">
        <v>0.74863424974342</v>
      </c>
      <c r="M97" s="245" t="n">
        <v>6.89572960952619</v>
      </c>
      <c r="N97" s="245" t="n">
        <v>11.0278313228869</v>
      </c>
      <c r="O97" s="245" t="n">
        <v>100</v>
      </c>
      <c r="P97" s="245" t="n">
        <v>1.43655181533433</v>
      </c>
      <c r="Q97" s="245" t="n">
        <v>3.13535707403776</v>
      </c>
      <c r="R97" s="245" t="n">
        <v>8.70272050145015</v>
      </c>
      <c r="S97" s="245" t="n">
        <v>0</v>
      </c>
      <c r="T97" s="245" t="n">
        <v>28.5795224577423</v>
      </c>
      <c r="U97" s="245" t="n">
        <v>10.5841705720386</v>
      </c>
      <c r="V97" s="245" t="n">
        <v>2.67798094030171</v>
      </c>
      <c r="W97" s="245" t="n">
        <v>0.0115539368867557</v>
      </c>
      <c r="X97" s="245" t="n">
        <v>0.53227403897194</v>
      </c>
      <c r="Y97" s="245" t="n">
        <v>0</v>
      </c>
      <c r="Z97" s="245" t="n">
        <v>28.1552695236702</v>
      </c>
      <c r="AA97" s="245" t="n">
        <v>0.659722049204684</v>
      </c>
      <c r="AB97" s="245" t="n">
        <v>10.6282406757899</v>
      </c>
      <c r="AC97" s="245" t="n">
        <v>0</v>
      </c>
      <c r="AD97" s="245" t="n">
        <v>2.11045959807162</v>
      </c>
      <c r="AE97" s="245" t="n">
        <v>4.54753862964099</v>
      </c>
      <c r="AF97" s="245" t="n">
        <v>3.49670289561361</v>
      </c>
      <c r="AG97" s="245" t="n">
        <v>3.66528822661574</v>
      </c>
      <c r="AH97" s="245" t="n">
        <v>2.78027821615622</v>
      </c>
      <c r="AI97" s="245" t="n">
        <v>0</v>
      </c>
      <c r="AJ97" s="245" t="n">
        <v>2.31847178833389</v>
      </c>
      <c r="AK97" s="319"/>
      <c r="AL97" s="319"/>
      <c r="AM97" s="319"/>
      <c r="AN97" s="319"/>
      <c r="AO97" s="319"/>
      <c r="AP97" s="319"/>
      <c r="AQ97" s="319"/>
      <c r="AR97" s="319"/>
      <c r="AS97" s="319"/>
      <c r="AT97" s="319"/>
      <c r="AU97" s="319"/>
      <c r="AV97" s="319"/>
      <c r="AW97" s="319"/>
      <c r="AX97" s="319"/>
      <c r="AY97" s="319"/>
    </row>
    <row r="98" customFormat="false" ht="15" hidden="false" customHeight="false" outlineLevel="0" collapsed="false">
      <c r="B98" s="342"/>
      <c r="C98" s="23"/>
      <c r="D98" s="245"/>
      <c r="E98" s="245"/>
      <c r="F98" s="245"/>
      <c r="G98" s="245"/>
      <c r="H98" s="245"/>
      <c r="I98" s="245"/>
      <c r="J98" s="245"/>
      <c r="K98" s="245"/>
      <c r="L98" s="245"/>
      <c r="M98" s="245"/>
      <c r="N98" s="245"/>
      <c r="O98" s="245"/>
      <c r="P98" s="245"/>
      <c r="Q98" s="245"/>
      <c r="R98" s="245"/>
      <c r="S98" s="245"/>
      <c r="T98" s="245"/>
      <c r="U98" s="245"/>
      <c r="V98" s="245"/>
      <c r="W98" s="245"/>
      <c r="X98" s="245"/>
      <c r="Y98" s="245"/>
      <c r="Z98" s="245"/>
      <c r="AA98" s="245"/>
      <c r="AB98" s="245"/>
      <c r="AC98" s="245"/>
      <c r="AD98" s="245"/>
      <c r="AE98" s="245"/>
      <c r="AF98" s="245"/>
      <c r="AG98" s="245"/>
      <c r="AH98" s="245"/>
      <c r="AI98" s="245"/>
      <c r="AJ98" s="245"/>
      <c r="AK98" s="319"/>
      <c r="AL98" s="319"/>
      <c r="AM98" s="319"/>
      <c r="AN98" s="319"/>
      <c r="AO98" s="319"/>
      <c r="AP98" s="319"/>
      <c r="AQ98" s="319"/>
      <c r="AR98" s="319"/>
      <c r="AS98" s="319"/>
      <c r="AT98" s="319"/>
      <c r="AU98" s="319"/>
      <c r="AV98" s="319"/>
      <c r="AW98" s="319"/>
      <c r="AX98" s="319"/>
      <c r="AY98" s="319"/>
    </row>
    <row r="99" s="47" customFormat="true" ht="15.75" hidden="false" customHeight="false" outlineLevel="0" collapsed="false">
      <c r="B99" s="340"/>
      <c r="C99" s="63" t="s">
        <v>984</v>
      </c>
      <c r="D99" s="292" t="n">
        <v>1.20494643033559</v>
      </c>
      <c r="E99" s="292" t="n">
        <v>2.16383742179839</v>
      </c>
      <c r="F99" s="292" t="n">
        <v>5.38930155916468</v>
      </c>
      <c r="G99" s="292" t="n">
        <v>3.39217527474359</v>
      </c>
      <c r="H99" s="292" t="n">
        <v>3.28416026381645</v>
      </c>
      <c r="I99" s="292" t="n">
        <v>8.92995004105613</v>
      </c>
      <c r="J99" s="292" t="n">
        <v>3.9441884049762</v>
      </c>
      <c r="K99" s="292" t="n">
        <v>4.01237844917748</v>
      </c>
      <c r="L99" s="292" t="n">
        <v>5.51737196635894</v>
      </c>
      <c r="M99" s="292" t="n">
        <v>5.53562016819074</v>
      </c>
      <c r="N99" s="292" t="n">
        <v>16.6412861816327</v>
      </c>
      <c r="O99" s="292" t="n">
        <v>11.825102372595</v>
      </c>
      <c r="P99" s="292" t="n">
        <v>5.47973059009565</v>
      </c>
      <c r="Q99" s="292" t="n">
        <v>7.31128687998221</v>
      </c>
      <c r="R99" s="292" t="n">
        <v>8.75057457055508</v>
      </c>
      <c r="S99" s="292" t="n">
        <v>1.8803398851487</v>
      </c>
      <c r="T99" s="292" t="n">
        <v>31.1989455223181</v>
      </c>
      <c r="U99" s="292" t="n">
        <v>0.800713972378777</v>
      </c>
      <c r="V99" s="292" t="n">
        <v>6.36034788082773</v>
      </c>
      <c r="W99" s="292" t="n">
        <v>0.0142457202740046</v>
      </c>
      <c r="X99" s="292" t="n">
        <v>3.57563650296093</v>
      </c>
      <c r="Y99" s="292" t="n">
        <v>6.93802431381561</v>
      </c>
      <c r="Z99" s="292" t="n">
        <v>11.8461442330866</v>
      </c>
      <c r="AA99" s="292" t="n">
        <v>0</v>
      </c>
      <c r="AB99" s="292" t="n">
        <v>10.2751473859416</v>
      </c>
      <c r="AC99" s="292" t="n">
        <v>0</v>
      </c>
      <c r="AD99" s="292" t="n">
        <v>8.12086874549049</v>
      </c>
      <c r="AE99" s="292" t="n">
        <v>8.76372775475009</v>
      </c>
      <c r="AF99" s="292" t="n">
        <v>4.59951617391182</v>
      </c>
      <c r="AG99" s="292" t="n">
        <v>4.90129042614668</v>
      </c>
      <c r="AH99" s="292" t="n">
        <v>3.88558422469645</v>
      </c>
      <c r="AI99" s="292" t="n">
        <v>0</v>
      </c>
      <c r="AJ99" s="292" t="n">
        <v>11.2705587562229</v>
      </c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36"/>
      <c r="BA99" s="336"/>
      <c r="BB99" s="336"/>
      <c r="BC99" s="336"/>
      <c r="BD99" s="336"/>
      <c r="BE99" s="336"/>
      <c r="BF99" s="336"/>
      <c r="BG99" s="336"/>
      <c r="BH99" s="336"/>
      <c r="BI99" s="336"/>
      <c r="BJ99" s="336"/>
      <c r="BK99" s="336"/>
      <c r="BL99" s="336"/>
      <c r="BM99" s="336"/>
      <c r="BN99" s="336"/>
      <c r="BO99" s="336"/>
      <c r="BP99" s="336"/>
      <c r="BQ99" s="336"/>
      <c r="BR99" s="336"/>
      <c r="BS99" s="336"/>
      <c r="BT99" s="336"/>
      <c r="BU99" s="336"/>
      <c r="BV99" s="336"/>
      <c r="BW99" s="336"/>
      <c r="BX99" s="336"/>
    </row>
    <row r="100" customFormat="false" ht="15" hidden="false" customHeight="false" outlineLevel="0" collapsed="false">
      <c r="B100" s="342"/>
      <c r="C100" s="23" t="s">
        <v>913</v>
      </c>
      <c r="D100" s="245" t="n">
        <v>0.638134471878053</v>
      </c>
      <c r="E100" s="245" t="n">
        <v>6.50919395168533</v>
      </c>
      <c r="F100" s="245" t="n">
        <v>5.66131935654751</v>
      </c>
      <c r="G100" s="245" t="n">
        <v>2.23656752888012</v>
      </c>
      <c r="H100" s="245" t="n">
        <v>2.74605565085309</v>
      </c>
      <c r="I100" s="245" t="n">
        <v>5.01614100560053</v>
      </c>
      <c r="J100" s="245" t="n">
        <v>1.91294065978679</v>
      </c>
      <c r="K100" s="245" t="n">
        <v>6.10432666746584</v>
      </c>
      <c r="L100" s="245" t="n">
        <v>1.73016538519042</v>
      </c>
      <c r="M100" s="245" t="n">
        <v>3.75434277767162</v>
      </c>
      <c r="N100" s="245" t="n">
        <v>5.03026341598959</v>
      </c>
      <c r="O100" s="245" t="n">
        <v>9.98017038381009</v>
      </c>
      <c r="P100" s="245" t="n">
        <v>6.0518591459351</v>
      </c>
      <c r="Q100" s="245" t="n">
        <v>4.3036617117407</v>
      </c>
      <c r="R100" s="245" t="n">
        <v>7.80336748931072</v>
      </c>
      <c r="S100" s="245" t="n">
        <v>0</v>
      </c>
      <c r="T100" s="245" t="n">
        <v>25.9414332172153</v>
      </c>
      <c r="U100" s="245" t="n">
        <v>0.262610244052576</v>
      </c>
      <c r="V100" s="245" t="n">
        <v>14.4674225343636</v>
      </c>
      <c r="W100" s="245" t="n">
        <v>0</v>
      </c>
      <c r="X100" s="245" t="n">
        <v>3.20487926217647</v>
      </c>
      <c r="Y100" s="245" t="n">
        <v>1.03302341592432</v>
      </c>
      <c r="Z100" s="245" t="n">
        <v>5.40125814614031</v>
      </c>
      <c r="AA100" s="245" t="n">
        <v>0</v>
      </c>
      <c r="AB100" s="245" t="n">
        <v>14.0134362361663</v>
      </c>
      <c r="AC100" s="245" t="n">
        <v>0</v>
      </c>
      <c r="AD100" s="245" t="n">
        <v>15.4333587755121</v>
      </c>
      <c r="AE100" s="245" t="n">
        <v>5.65343339626509</v>
      </c>
      <c r="AF100" s="245" t="n">
        <v>3.26257645276577</v>
      </c>
      <c r="AG100" s="245" t="n">
        <v>4.37229322268995</v>
      </c>
      <c r="AH100" s="245" t="n">
        <v>1.70561029069814</v>
      </c>
      <c r="AI100" s="245" t="n">
        <v>0</v>
      </c>
      <c r="AJ100" s="245" t="n">
        <v>4.18729460671389</v>
      </c>
      <c r="AK100" s="319"/>
      <c r="AL100" s="319"/>
      <c r="AM100" s="319"/>
      <c r="AN100" s="319"/>
      <c r="AO100" s="319"/>
      <c r="AP100" s="319"/>
      <c r="AQ100" s="319"/>
      <c r="AR100" s="319"/>
      <c r="AS100" s="319"/>
      <c r="AT100" s="319"/>
      <c r="AU100" s="319"/>
      <c r="AV100" s="319"/>
      <c r="AW100" s="319"/>
      <c r="AX100" s="319"/>
      <c r="AY100" s="319"/>
    </row>
    <row r="101" customFormat="false" ht="15" hidden="false" customHeight="false" outlineLevel="0" collapsed="false">
      <c r="B101" s="342"/>
      <c r="C101" s="23" t="s">
        <v>915</v>
      </c>
      <c r="D101" s="245" t="n">
        <v>3.94842876454934</v>
      </c>
      <c r="E101" s="245" t="n">
        <v>4.83420911763011</v>
      </c>
      <c r="F101" s="245" t="n">
        <v>11.5317538622158</v>
      </c>
      <c r="G101" s="245" t="n">
        <v>4.42156605564902</v>
      </c>
      <c r="H101" s="245" t="n">
        <v>7.84834331886627</v>
      </c>
      <c r="I101" s="245" t="n">
        <v>8.51466602470961</v>
      </c>
      <c r="J101" s="245" t="n">
        <v>6.18205843724054</v>
      </c>
      <c r="K101" s="245" t="n">
        <v>8.54615656545157</v>
      </c>
      <c r="L101" s="245" t="n">
        <v>7.25207029042552</v>
      </c>
      <c r="M101" s="245" t="n">
        <v>5.44112232414887</v>
      </c>
      <c r="N101" s="245" t="n">
        <v>7.39874767612943</v>
      </c>
      <c r="O101" s="245" t="n">
        <v>15.8705801610589</v>
      </c>
      <c r="P101" s="245" t="n">
        <v>5.52967664144579</v>
      </c>
      <c r="Q101" s="245" t="n">
        <v>11.3027671327547</v>
      </c>
      <c r="R101" s="245" t="n">
        <v>18.5818079366688</v>
      </c>
      <c r="S101" s="245" t="n">
        <v>0</v>
      </c>
      <c r="T101" s="245" t="n">
        <v>50.9781251544606</v>
      </c>
      <c r="U101" s="245" t="n">
        <v>0.748309099768148</v>
      </c>
      <c r="V101" s="245" t="n">
        <v>7.73280981687731</v>
      </c>
      <c r="W101" s="245" t="n">
        <v>0</v>
      </c>
      <c r="X101" s="245" t="n">
        <v>6.62164529214559</v>
      </c>
      <c r="Y101" s="245" t="n">
        <v>42.9386071341907</v>
      </c>
      <c r="Z101" s="245" t="n">
        <v>44.2622375033125</v>
      </c>
      <c r="AA101" s="245" t="n">
        <v>0</v>
      </c>
      <c r="AB101" s="245" t="n">
        <v>14.7887629762301</v>
      </c>
      <c r="AC101" s="245" t="n">
        <v>0</v>
      </c>
      <c r="AD101" s="245" t="n">
        <v>13.2806113809719</v>
      </c>
      <c r="AE101" s="245" t="n">
        <v>24.0248409287571</v>
      </c>
      <c r="AF101" s="245" t="n">
        <v>9.72631227202066</v>
      </c>
      <c r="AG101" s="245" t="n">
        <v>8.74230254284239</v>
      </c>
      <c r="AH101" s="245" t="n">
        <v>11.4665551287437</v>
      </c>
      <c r="AI101" s="245" t="n">
        <v>0</v>
      </c>
      <c r="AJ101" s="245" t="n">
        <v>5.1758796058116</v>
      </c>
      <c r="AK101" s="319"/>
      <c r="AL101" s="319"/>
      <c r="AM101" s="319"/>
      <c r="AN101" s="319"/>
      <c r="AO101" s="319"/>
      <c r="AP101" s="319"/>
      <c r="AQ101" s="319"/>
      <c r="AR101" s="319"/>
      <c r="AS101" s="319"/>
      <c r="AT101" s="319"/>
      <c r="AU101" s="319"/>
      <c r="AV101" s="319"/>
      <c r="AW101" s="319"/>
      <c r="AX101" s="319"/>
      <c r="AY101" s="319"/>
    </row>
    <row r="102" customFormat="false" ht="15" hidden="false" customHeight="false" outlineLevel="0" collapsed="false">
      <c r="B102" s="342"/>
      <c r="C102" s="23" t="s">
        <v>917</v>
      </c>
      <c r="D102" s="245" t="n">
        <v>2.28669866210791</v>
      </c>
      <c r="E102" s="245" t="n">
        <v>5.4756311716142</v>
      </c>
      <c r="F102" s="245" t="n">
        <v>9.36426175690076</v>
      </c>
      <c r="G102" s="245" t="n">
        <v>5.11909920832606</v>
      </c>
      <c r="H102" s="245" t="n">
        <v>6.69389313647349</v>
      </c>
      <c r="I102" s="245" t="n">
        <v>10.191715872624</v>
      </c>
      <c r="J102" s="245" t="n">
        <v>12.2315971698779</v>
      </c>
      <c r="K102" s="245" t="n">
        <v>6.84765665161223</v>
      </c>
      <c r="L102" s="245" t="n">
        <v>10.7090899962453</v>
      </c>
      <c r="M102" s="245" t="n">
        <v>5.35338940791095</v>
      </c>
      <c r="N102" s="245" t="n">
        <v>8.2584006769896</v>
      </c>
      <c r="O102" s="245" t="n">
        <v>9.48185880081922</v>
      </c>
      <c r="P102" s="245" t="n">
        <v>6.81094553113132</v>
      </c>
      <c r="Q102" s="245" t="n">
        <v>8.99420705786385</v>
      </c>
      <c r="R102" s="245" t="n">
        <v>10.9772206747184</v>
      </c>
      <c r="S102" s="245" t="n">
        <v>0</v>
      </c>
      <c r="T102" s="245" t="n">
        <v>18.5715208512252</v>
      </c>
      <c r="U102" s="245" t="n">
        <v>0.553602495123287</v>
      </c>
      <c r="V102" s="245" t="n">
        <v>6.47856282113167</v>
      </c>
      <c r="W102" s="245" t="n">
        <v>0</v>
      </c>
      <c r="X102" s="245" t="n">
        <v>4.8591875368648</v>
      </c>
      <c r="Y102" s="245" t="n">
        <v>7.31999447199914</v>
      </c>
      <c r="Z102" s="245" t="n">
        <v>22.5447007351262</v>
      </c>
      <c r="AA102" s="245" t="n">
        <v>0</v>
      </c>
      <c r="AB102" s="245" t="n">
        <v>10.4512213951654</v>
      </c>
      <c r="AC102" s="245" t="n">
        <v>0</v>
      </c>
      <c r="AD102" s="245" t="n">
        <v>10.8822465894179</v>
      </c>
      <c r="AE102" s="245" t="n">
        <v>12.4198199688109</v>
      </c>
      <c r="AF102" s="245" t="n">
        <v>7.6955731821523</v>
      </c>
      <c r="AG102" s="245" t="n">
        <v>8.34112849318241</v>
      </c>
      <c r="AH102" s="245" t="n">
        <v>6.36277380271575</v>
      </c>
      <c r="AI102" s="245" t="n">
        <v>0</v>
      </c>
      <c r="AJ102" s="245" t="n">
        <v>5.35969158894973</v>
      </c>
      <c r="AK102" s="319"/>
      <c r="AL102" s="319"/>
      <c r="AM102" s="319"/>
      <c r="AN102" s="319"/>
      <c r="AO102" s="319"/>
      <c r="AP102" s="319"/>
      <c r="AQ102" s="319"/>
      <c r="AR102" s="319"/>
      <c r="AS102" s="319"/>
      <c r="AT102" s="319"/>
      <c r="AU102" s="319"/>
      <c r="AV102" s="319"/>
      <c r="AW102" s="319"/>
      <c r="AX102" s="319"/>
      <c r="AY102" s="319"/>
    </row>
    <row r="103" customFormat="false" ht="15" hidden="false" customHeight="false" outlineLevel="0" collapsed="false">
      <c r="B103" s="342"/>
      <c r="C103" s="23" t="s">
        <v>919</v>
      </c>
      <c r="D103" s="245" t="n">
        <v>1.78480327954007</v>
      </c>
      <c r="E103" s="245" t="n">
        <v>5.7134060677636</v>
      </c>
      <c r="F103" s="245" t="n">
        <v>5.57257202132346</v>
      </c>
      <c r="G103" s="245" t="n">
        <v>2.84456600252898</v>
      </c>
      <c r="H103" s="245" t="n">
        <v>4.5788295316139</v>
      </c>
      <c r="I103" s="245" t="n">
        <v>8.915700823966</v>
      </c>
      <c r="J103" s="245" t="n">
        <v>9.0640421896833</v>
      </c>
      <c r="K103" s="245" t="n">
        <v>4.3651258884504</v>
      </c>
      <c r="L103" s="245" t="n">
        <v>8.08347850939227</v>
      </c>
      <c r="M103" s="245" t="n">
        <v>4.80338426399011</v>
      </c>
      <c r="N103" s="245" t="n">
        <v>7.98091572110226</v>
      </c>
      <c r="O103" s="245" t="n">
        <v>10.0711266732801</v>
      </c>
      <c r="P103" s="245" t="n">
        <v>5.03328650083036</v>
      </c>
      <c r="Q103" s="245" t="n">
        <v>7.5964017322452</v>
      </c>
      <c r="R103" s="245" t="n">
        <v>11.7800699380801</v>
      </c>
      <c r="S103" s="245" t="n">
        <v>0</v>
      </c>
      <c r="T103" s="245" t="n">
        <v>20.466151534721</v>
      </c>
      <c r="U103" s="245" t="n">
        <v>0.649269591180973</v>
      </c>
      <c r="V103" s="245" t="n">
        <v>6.37639608053633</v>
      </c>
      <c r="W103" s="245" t="n">
        <v>0</v>
      </c>
      <c r="X103" s="245" t="n">
        <v>3.75572827762935</v>
      </c>
      <c r="Y103" s="245" t="n">
        <v>4.85442038432595</v>
      </c>
      <c r="Z103" s="245" t="n">
        <v>8.36040859767327</v>
      </c>
      <c r="AA103" s="245" t="n">
        <v>0</v>
      </c>
      <c r="AB103" s="245" t="n">
        <v>11.0105238382588</v>
      </c>
      <c r="AC103" s="245" t="n">
        <v>0</v>
      </c>
      <c r="AD103" s="245" t="n">
        <v>7.34201349100359</v>
      </c>
      <c r="AE103" s="245" t="n">
        <v>8.60792821572276</v>
      </c>
      <c r="AF103" s="245" t="n">
        <v>5.7324295003213</v>
      </c>
      <c r="AG103" s="245" t="n">
        <v>5.78298312192426</v>
      </c>
      <c r="AH103" s="245" t="n">
        <v>5.57238587287314</v>
      </c>
      <c r="AI103" s="245" t="n">
        <v>0</v>
      </c>
      <c r="AJ103" s="245" t="n">
        <v>5.09290793840181</v>
      </c>
      <c r="AK103" s="319"/>
      <c r="AL103" s="319"/>
      <c r="AM103" s="319"/>
      <c r="AN103" s="319"/>
      <c r="AO103" s="319"/>
      <c r="AP103" s="319"/>
      <c r="AQ103" s="319"/>
      <c r="AR103" s="319"/>
      <c r="AS103" s="319"/>
      <c r="AT103" s="319"/>
      <c r="AU103" s="319"/>
      <c r="AV103" s="319"/>
      <c r="AW103" s="319"/>
      <c r="AX103" s="319"/>
      <c r="AY103" s="319"/>
    </row>
    <row r="104" customFormat="false" ht="15" hidden="false" customHeight="false" outlineLevel="0" collapsed="false">
      <c r="B104" s="342"/>
      <c r="C104" s="23" t="s">
        <v>921</v>
      </c>
      <c r="D104" s="245" t="n">
        <v>1.0627097228679</v>
      </c>
      <c r="E104" s="245" t="n">
        <v>0.976948837402244</v>
      </c>
      <c r="F104" s="245" t="n">
        <v>1.77806811812134</v>
      </c>
      <c r="G104" s="245" t="n">
        <v>4.65786848558634</v>
      </c>
      <c r="H104" s="245" t="n">
        <v>1.4948969397113</v>
      </c>
      <c r="I104" s="245" t="n">
        <v>11.8446402241989</v>
      </c>
      <c r="J104" s="245" t="n">
        <v>6.54736701214763</v>
      </c>
      <c r="K104" s="245" t="n">
        <v>2.17945453958081</v>
      </c>
      <c r="L104" s="245" t="n">
        <v>19.5609996514308</v>
      </c>
      <c r="M104" s="245" t="n">
        <v>8.60968088107238</v>
      </c>
      <c r="N104" s="245" t="n">
        <v>28.0456731455251</v>
      </c>
      <c r="O104" s="245" t="n">
        <v>12.0771018078955</v>
      </c>
      <c r="P104" s="245" t="n">
        <v>5.13917759275309</v>
      </c>
      <c r="Q104" s="245" t="n">
        <v>8.38235881527618</v>
      </c>
      <c r="R104" s="245" t="n">
        <v>6.94567395134518</v>
      </c>
      <c r="S104" s="245" t="n">
        <v>8.81725138197143</v>
      </c>
      <c r="T104" s="245" t="n">
        <v>0</v>
      </c>
      <c r="U104" s="245" t="n">
        <v>3.80017540273429</v>
      </c>
      <c r="V104" s="245" t="n">
        <v>5.498197095332</v>
      </c>
      <c r="W104" s="245" t="n">
        <v>0.0356015527617237</v>
      </c>
      <c r="X104" s="245" t="n">
        <v>2.71726755465739</v>
      </c>
      <c r="Y104" s="245" t="n">
        <v>12.4829839368364</v>
      </c>
      <c r="Z104" s="245" t="n">
        <v>6.09826847778864</v>
      </c>
      <c r="AA104" s="245" t="n">
        <v>0</v>
      </c>
      <c r="AB104" s="245" t="n">
        <v>9.15223353099326</v>
      </c>
      <c r="AC104" s="245" t="n">
        <v>0</v>
      </c>
      <c r="AD104" s="245" t="n">
        <v>6.46720709649225</v>
      </c>
      <c r="AE104" s="245" t="n">
        <v>6.6834607496436</v>
      </c>
      <c r="AF104" s="245" t="n">
        <v>3.19637655006997</v>
      </c>
      <c r="AG104" s="245" t="n">
        <v>3.34138809993106</v>
      </c>
      <c r="AH104" s="245" t="n">
        <v>2.54101167249981</v>
      </c>
      <c r="AI104" s="245" t="n">
        <v>0</v>
      </c>
      <c r="AJ104" s="245" t="n">
        <v>18.7639389273304</v>
      </c>
      <c r="AK104" s="319"/>
      <c r="AL104" s="319"/>
      <c r="AM104" s="319"/>
      <c r="AN104" s="319"/>
      <c r="AO104" s="319"/>
      <c r="AP104" s="319"/>
      <c r="AQ104" s="319"/>
      <c r="AR104" s="319"/>
      <c r="AS104" s="319"/>
      <c r="AT104" s="319"/>
      <c r="AU104" s="319"/>
      <c r="AV104" s="319"/>
      <c r="AW104" s="319"/>
      <c r="AX104" s="319"/>
      <c r="AY104" s="319"/>
    </row>
    <row r="105" customFormat="false" ht="15" hidden="false" customHeight="false" outlineLevel="0" collapsed="false">
      <c r="B105" s="342"/>
      <c r="C105" s="23"/>
      <c r="D105" s="296"/>
      <c r="E105" s="296"/>
      <c r="F105" s="296"/>
      <c r="G105" s="296"/>
      <c r="H105" s="296"/>
      <c r="I105" s="296"/>
      <c r="J105" s="296"/>
      <c r="K105" s="296"/>
      <c r="L105" s="296"/>
      <c r="M105" s="296"/>
      <c r="N105" s="296"/>
      <c r="O105" s="296"/>
      <c r="P105" s="296"/>
      <c r="Q105" s="296"/>
      <c r="R105" s="296"/>
      <c r="S105" s="296"/>
      <c r="T105" s="296"/>
      <c r="U105" s="296"/>
      <c r="V105" s="296"/>
      <c r="W105" s="296"/>
      <c r="X105" s="296"/>
      <c r="Y105" s="296"/>
      <c r="Z105" s="296"/>
      <c r="AA105" s="296"/>
      <c r="AB105" s="296"/>
      <c r="AC105" s="296"/>
      <c r="AD105" s="296"/>
      <c r="AE105" s="296"/>
      <c r="AF105" s="296"/>
      <c r="AG105" s="296"/>
      <c r="AH105" s="296"/>
      <c r="AI105" s="296"/>
      <c r="AJ105" s="296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</row>
    <row r="106" s="47" customFormat="true" ht="15.75" hidden="false" customHeight="false" outlineLevel="0" collapsed="false">
      <c r="B106" s="340"/>
      <c r="C106" s="63" t="s">
        <v>985</v>
      </c>
      <c r="D106" s="292" t="n">
        <v>1.08631551986119</v>
      </c>
      <c r="E106" s="292" t="n">
        <v>0.912890911776361</v>
      </c>
      <c r="F106" s="292" t="n">
        <v>1.09603997507578</v>
      </c>
      <c r="G106" s="292" t="n">
        <v>2.34163538747423</v>
      </c>
      <c r="H106" s="292" t="n">
        <v>1.15511290071575</v>
      </c>
      <c r="I106" s="292" t="n">
        <v>1.14761702639316</v>
      </c>
      <c r="J106" s="292" t="n">
        <v>1.13890212416102</v>
      </c>
      <c r="K106" s="292" t="n">
        <v>2.99914418737534</v>
      </c>
      <c r="L106" s="292" t="n">
        <v>1.82299456474125</v>
      </c>
      <c r="M106" s="292" t="n">
        <v>0.439932717777593</v>
      </c>
      <c r="N106" s="292" t="n">
        <v>10.2580121516922</v>
      </c>
      <c r="O106" s="292" t="n">
        <v>100</v>
      </c>
      <c r="P106" s="292" t="n">
        <v>0.807435427129915</v>
      </c>
      <c r="Q106" s="292" t="n">
        <v>1.92514331246344</v>
      </c>
      <c r="R106" s="292" t="n">
        <v>0.00042392103044011</v>
      </c>
      <c r="S106" s="292" t="n">
        <v>10.7665130386761</v>
      </c>
      <c r="T106" s="292" t="n">
        <v>0</v>
      </c>
      <c r="U106" s="292" t="n">
        <v>0</v>
      </c>
      <c r="V106" s="292" t="n">
        <v>5.74332306056204</v>
      </c>
      <c r="W106" s="292" t="n">
        <v>0.000139253274091648</v>
      </c>
      <c r="X106" s="292" t="n">
        <v>1.36110718010066</v>
      </c>
      <c r="Y106" s="292" t="n">
        <v>0</v>
      </c>
      <c r="Z106" s="292" t="n">
        <v>8.04315121888554</v>
      </c>
      <c r="AA106" s="292" t="n">
        <v>2.64691845907054</v>
      </c>
      <c r="AB106" s="292" t="n">
        <v>0</v>
      </c>
      <c r="AC106" s="292" t="n">
        <v>0</v>
      </c>
      <c r="AD106" s="292" t="n">
        <v>3.0479217315671</v>
      </c>
      <c r="AE106" s="292" t="n">
        <v>2.95327883901436</v>
      </c>
      <c r="AF106" s="292" t="n">
        <v>1.49024250358838</v>
      </c>
      <c r="AG106" s="292" t="n">
        <v>1.35956859163258</v>
      </c>
      <c r="AH106" s="292" t="n">
        <v>1.68163261218654</v>
      </c>
      <c r="AI106" s="292" t="n">
        <v>0</v>
      </c>
      <c r="AJ106" s="292" t="n">
        <v>9.23102210916255</v>
      </c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36"/>
      <c r="BA106" s="336"/>
      <c r="BB106" s="336"/>
      <c r="BC106" s="336"/>
      <c r="BD106" s="336"/>
      <c r="BE106" s="336"/>
      <c r="BF106" s="336"/>
      <c r="BG106" s="336"/>
      <c r="BH106" s="336"/>
      <c r="BI106" s="336"/>
      <c r="BJ106" s="336"/>
      <c r="BK106" s="336"/>
      <c r="BL106" s="336"/>
      <c r="BM106" s="336"/>
      <c r="BN106" s="336"/>
      <c r="BO106" s="336"/>
      <c r="BP106" s="336"/>
      <c r="BQ106" s="336"/>
      <c r="BR106" s="336"/>
      <c r="BS106" s="336"/>
      <c r="BT106" s="336"/>
      <c r="BU106" s="336"/>
      <c r="BV106" s="336"/>
      <c r="BW106" s="336"/>
      <c r="BX106" s="336"/>
    </row>
    <row r="107" customFormat="false" ht="15" hidden="false" customHeight="false" outlineLevel="0" collapsed="false">
      <c r="B107" s="342"/>
      <c r="C107" s="23" t="s">
        <v>913</v>
      </c>
      <c r="D107" s="245" t="n">
        <v>2.34904579092449</v>
      </c>
      <c r="E107" s="245" t="n">
        <v>2.6617581708226</v>
      </c>
      <c r="F107" s="245" t="n">
        <v>11.8015783734868</v>
      </c>
      <c r="G107" s="245" t="n">
        <v>52.7914981841008</v>
      </c>
      <c r="H107" s="245" t="n">
        <v>14.386198988933</v>
      </c>
      <c r="I107" s="245" t="n">
        <v>3.37775129303962</v>
      </c>
      <c r="J107" s="245" t="n">
        <v>1.58106869351748</v>
      </c>
      <c r="K107" s="245" t="n">
        <v>17.6939235360452</v>
      </c>
      <c r="L107" s="245" t="n">
        <v>3.23400227457004</v>
      </c>
      <c r="M107" s="245" t="n">
        <v>1.56140520570632</v>
      </c>
      <c r="N107" s="245" t="n">
        <v>13.4130809545066</v>
      </c>
      <c r="O107" s="245" t="n">
        <v>0</v>
      </c>
      <c r="P107" s="245" t="n">
        <v>3.60152685062345</v>
      </c>
      <c r="Q107" s="245" t="n">
        <v>4.91893207304078</v>
      </c>
      <c r="R107" s="245" t="n">
        <v>0</v>
      </c>
      <c r="S107" s="245" t="n">
        <v>8.91228070175439</v>
      </c>
      <c r="T107" s="245" t="n">
        <v>0</v>
      </c>
      <c r="U107" s="245" t="n">
        <v>0</v>
      </c>
      <c r="V107" s="245" t="n">
        <v>8.45946816203421</v>
      </c>
      <c r="W107" s="245" t="n">
        <v>0</v>
      </c>
      <c r="X107" s="245" t="n">
        <v>2.20075736420338</v>
      </c>
      <c r="Y107" s="245" t="n">
        <v>0</v>
      </c>
      <c r="Z107" s="245" t="n">
        <v>91.3621046304721</v>
      </c>
      <c r="AA107" s="245" t="n">
        <v>6.05525012369454</v>
      </c>
      <c r="AB107" s="245" t="n">
        <v>0</v>
      </c>
      <c r="AC107" s="245" t="n">
        <v>0</v>
      </c>
      <c r="AD107" s="245" t="n">
        <v>5.97922217220061</v>
      </c>
      <c r="AE107" s="245" t="n">
        <v>8.0441773539764</v>
      </c>
      <c r="AF107" s="245" t="n">
        <v>10.6779532277601</v>
      </c>
      <c r="AG107" s="245" t="n">
        <v>11.1264234640303</v>
      </c>
      <c r="AH107" s="245" t="n">
        <v>5.12387511830544</v>
      </c>
      <c r="AI107" s="245" t="n">
        <v>0</v>
      </c>
      <c r="AJ107" s="245" t="n">
        <v>12.3800774978438</v>
      </c>
      <c r="AK107" s="319"/>
      <c r="AL107" s="319"/>
      <c r="AM107" s="319"/>
      <c r="AN107" s="319"/>
      <c r="AO107" s="319"/>
      <c r="AP107" s="319"/>
      <c r="AQ107" s="319"/>
      <c r="AR107" s="319"/>
      <c r="AS107" s="319"/>
      <c r="AT107" s="319"/>
      <c r="AU107" s="319"/>
      <c r="AV107" s="319"/>
      <c r="AW107" s="319"/>
      <c r="AX107" s="319"/>
      <c r="AY107" s="319"/>
    </row>
    <row r="108" customFormat="false" ht="15" hidden="false" customHeight="false" outlineLevel="0" collapsed="false">
      <c r="B108" s="342"/>
      <c r="C108" s="23" t="s">
        <v>915</v>
      </c>
      <c r="D108" s="245" t="n">
        <v>2.61214083848598</v>
      </c>
      <c r="E108" s="245" t="n">
        <v>1.19123587812226</v>
      </c>
      <c r="F108" s="245" t="n">
        <v>4.52731982250131</v>
      </c>
      <c r="G108" s="245" t="n">
        <v>3.90406279000107</v>
      </c>
      <c r="H108" s="245" t="n">
        <v>3.51190839832055</v>
      </c>
      <c r="I108" s="245" t="n">
        <v>1.83587011601511</v>
      </c>
      <c r="J108" s="245" t="n">
        <v>0.825568912485639</v>
      </c>
      <c r="K108" s="245" t="n">
        <v>7.45104286519678</v>
      </c>
      <c r="L108" s="245" t="n">
        <v>3.12839017188567</v>
      </c>
      <c r="M108" s="245" t="n">
        <v>1.0174048022744</v>
      </c>
      <c r="N108" s="245" t="n">
        <v>14.3642994039636</v>
      </c>
      <c r="O108" s="245" t="n">
        <v>0</v>
      </c>
      <c r="P108" s="245" t="n">
        <v>1.80613083342945</v>
      </c>
      <c r="Q108" s="245" t="n">
        <v>3.17334497283201</v>
      </c>
      <c r="R108" s="245" t="n">
        <v>0</v>
      </c>
      <c r="S108" s="245" t="n">
        <v>14.31429762401</v>
      </c>
      <c r="T108" s="245" t="n">
        <v>0</v>
      </c>
      <c r="U108" s="245" t="n">
        <v>0</v>
      </c>
      <c r="V108" s="245" t="n">
        <v>5.75407922705874</v>
      </c>
      <c r="W108" s="245" t="n">
        <v>0</v>
      </c>
      <c r="X108" s="245" t="n">
        <v>1.37023943694003</v>
      </c>
      <c r="Y108" s="245" t="n">
        <v>0</v>
      </c>
      <c r="Z108" s="245" t="n">
        <v>20.7168040289679</v>
      </c>
      <c r="AA108" s="245" t="n">
        <v>6.51168753696549</v>
      </c>
      <c r="AB108" s="245" t="n">
        <v>0</v>
      </c>
      <c r="AC108" s="245" t="n">
        <v>0</v>
      </c>
      <c r="AD108" s="245" t="n">
        <v>6.18221429749355</v>
      </c>
      <c r="AE108" s="245" t="n">
        <v>4.90842460128949</v>
      </c>
      <c r="AF108" s="245" t="n">
        <v>3.43620970935888</v>
      </c>
      <c r="AG108" s="245" t="n">
        <v>3.15091632707722</v>
      </c>
      <c r="AH108" s="245" t="n">
        <v>4.10147437324174</v>
      </c>
      <c r="AI108" s="245" t="n">
        <v>0</v>
      </c>
      <c r="AJ108" s="245" t="n">
        <v>13.2546902174161</v>
      </c>
      <c r="AK108" s="319"/>
      <c r="AL108" s="319"/>
      <c r="AM108" s="319"/>
      <c r="AN108" s="319"/>
      <c r="AO108" s="319"/>
      <c r="AP108" s="319"/>
      <c r="AQ108" s="319"/>
      <c r="AR108" s="319"/>
      <c r="AS108" s="319"/>
      <c r="AT108" s="319"/>
      <c r="AU108" s="319"/>
      <c r="AV108" s="319"/>
      <c r="AW108" s="319"/>
      <c r="AX108" s="319"/>
      <c r="AY108" s="319"/>
    </row>
    <row r="109" customFormat="false" ht="15" hidden="false" customHeight="false" outlineLevel="0" collapsed="false">
      <c r="B109" s="342"/>
      <c r="C109" s="23" t="s">
        <v>953</v>
      </c>
      <c r="D109" s="245" t="n">
        <v>2.31908215045485</v>
      </c>
      <c r="E109" s="245" t="n">
        <v>2.64526078130484</v>
      </c>
      <c r="F109" s="245" t="n">
        <v>2.7483342492326</v>
      </c>
      <c r="G109" s="245" t="n">
        <v>2.69915547136192</v>
      </c>
      <c r="H109" s="245" t="n">
        <v>2.67741589995576</v>
      </c>
      <c r="I109" s="245" t="n">
        <v>1.61590962722512</v>
      </c>
      <c r="J109" s="245" t="n">
        <v>0.983049905426283</v>
      </c>
      <c r="K109" s="245" t="n">
        <v>9.3323191288609</v>
      </c>
      <c r="L109" s="245" t="n">
        <v>2.34059876299908</v>
      </c>
      <c r="M109" s="245" t="n">
        <v>0.880065050129991</v>
      </c>
      <c r="N109" s="245" t="n">
        <v>10.9109822630227</v>
      </c>
      <c r="O109" s="245" t="n">
        <v>0</v>
      </c>
      <c r="P109" s="245" t="n">
        <v>1.40440005998045</v>
      </c>
      <c r="Q109" s="245" t="n">
        <v>2.92710785455104</v>
      </c>
      <c r="R109" s="245" t="n">
        <v>0</v>
      </c>
      <c r="S109" s="245" t="n">
        <v>8.66955306780743</v>
      </c>
      <c r="T109" s="245" t="n">
        <v>0</v>
      </c>
      <c r="U109" s="245" t="n">
        <v>0</v>
      </c>
      <c r="V109" s="245" t="n">
        <v>6.44275569061971</v>
      </c>
      <c r="W109" s="245" t="n">
        <v>0</v>
      </c>
      <c r="X109" s="245" t="n">
        <v>1.57659264918948</v>
      </c>
      <c r="Y109" s="245" t="n">
        <v>0</v>
      </c>
      <c r="Z109" s="245" t="n">
        <v>22.0270571924335</v>
      </c>
      <c r="AA109" s="245" t="n">
        <v>3.82486227811156</v>
      </c>
      <c r="AB109" s="245" t="n">
        <v>0</v>
      </c>
      <c r="AC109" s="245" t="n">
        <v>0</v>
      </c>
      <c r="AD109" s="245" t="n">
        <v>3.32688593228677</v>
      </c>
      <c r="AE109" s="245" t="n">
        <v>6.19298452802375</v>
      </c>
      <c r="AF109" s="245" t="n">
        <v>2.96158764460577</v>
      </c>
      <c r="AG109" s="245" t="n">
        <v>2.61611362056052</v>
      </c>
      <c r="AH109" s="245" t="n">
        <v>5.33732692079731</v>
      </c>
      <c r="AI109" s="245" t="n">
        <v>0</v>
      </c>
      <c r="AJ109" s="245" t="n">
        <v>9.82353649901229</v>
      </c>
      <c r="AK109" s="319"/>
      <c r="AL109" s="319"/>
      <c r="AM109" s="319"/>
      <c r="AN109" s="319"/>
      <c r="AO109" s="319"/>
      <c r="AP109" s="319"/>
      <c r="AQ109" s="319"/>
      <c r="AR109" s="319"/>
      <c r="AS109" s="319"/>
      <c r="AT109" s="319"/>
      <c r="AU109" s="319"/>
      <c r="AV109" s="319"/>
      <c r="AW109" s="319"/>
      <c r="AX109" s="319"/>
      <c r="AY109" s="319"/>
    </row>
    <row r="110" customFormat="false" ht="15" hidden="false" customHeight="false" outlineLevel="0" collapsed="false">
      <c r="B110" s="342"/>
      <c r="C110" s="23" t="s">
        <v>959</v>
      </c>
      <c r="D110" s="245" t="n">
        <v>0.960774099445655</v>
      </c>
      <c r="E110" s="245" t="n">
        <v>0.695081582102406</v>
      </c>
      <c r="F110" s="245" t="n">
        <v>0.787062316658201</v>
      </c>
      <c r="G110" s="245" t="n">
        <v>1.06973590000066</v>
      </c>
      <c r="H110" s="245" t="n">
        <v>0.812909773414773</v>
      </c>
      <c r="I110" s="245" t="n">
        <v>0.701468268304079</v>
      </c>
      <c r="J110" s="245" t="n">
        <v>1.15556950357859</v>
      </c>
      <c r="K110" s="245" t="n">
        <v>2.43159506309435</v>
      </c>
      <c r="L110" s="245" t="n">
        <v>1.73567369211789</v>
      </c>
      <c r="M110" s="245" t="n">
        <v>0.373986854287419</v>
      </c>
      <c r="N110" s="245" t="n">
        <v>9.95467187500089</v>
      </c>
      <c r="O110" s="245" t="n">
        <v>100</v>
      </c>
      <c r="P110" s="245" t="n">
        <v>0.688754227602535</v>
      </c>
      <c r="Q110" s="245" t="n">
        <v>1.74529564790034</v>
      </c>
      <c r="R110" s="245" t="n">
        <v>0.000574058612762104</v>
      </c>
      <c r="S110" s="245" t="n">
        <v>10.9512173752203</v>
      </c>
      <c r="T110" s="245" t="n">
        <v>0</v>
      </c>
      <c r="U110" s="245" t="n">
        <v>0</v>
      </c>
      <c r="V110" s="245" t="n">
        <v>5.30043014925618</v>
      </c>
      <c r="W110" s="245" t="n">
        <v>0.000164862227603912</v>
      </c>
      <c r="X110" s="245" t="n">
        <v>1.31361933340446</v>
      </c>
      <c r="Y110" s="245" t="n">
        <v>0</v>
      </c>
      <c r="Z110" s="245" t="n">
        <v>5.05566084596198</v>
      </c>
      <c r="AA110" s="245" t="n">
        <v>2.2189485788098</v>
      </c>
      <c r="AB110" s="245" t="n">
        <v>0</v>
      </c>
      <c r="AC110" s="245" t="n">
        <v>0</v>
      </c>
      <c r="AD110" s="245" t="n">
        <v>2.9707929326796</v>
      </c>
      <c r="AE110" s="245" t="n">
        <v>2.32868813212042</v>
      </c>
      <c r="AF110" s="245" t="n">
        <v>1.18789531918818</v>
      </c>
      <c r="AG110" s="245" t="n">
        <v>1.07067486712773</v>
      </c>
      <c r="AH110" s="245" t="n">
        <v>1.31496740745196</v>
      </c>
      <c r="AI110" s="245" t="n">
        <v>0</v>
      </c>
      <c r="AJ110" s="245" t="n">
        <v>8.93525910046149</v>
      </c>
      <c r="AK110" s="319"/>
      <c r="AL110" s="319"/>
      <c r="AM110" s="319"/>
      <c r="AN110" s="319"/>
      <c r="AO110" s="319"/>
      <c r="AP110" s="319"/>
      <c r="AQ110" s="319"/>
      <c r="AR110" s="319"/>
      <c r="AS110" s="319"/>
      <c r="AT110" s="319"/>
      <c r="AU110" s="319"/>
      <c r="AV110" s="319"/>
      <c r="AW110" s="319"/>
      <c r="AX110" s="319"/>
      <c r="AY110" s="319"/>
    </row>
    <row r="111" customFormat="false" ht="15" hidden="false" customHeight="false" outlineLevel="0" collapsed="false">
      <c r="B111" s="342"/>
      <c r="C111" s="23"/>
      <c r="D111" s="296"/>
      <c r="E111" s="296"/>
      <c r="F111" s="296"/>
      <c r="G111" s="296"/>
      <c r="H111" s="296"/>
      <c r="I111" s="296"/>
      <c r="J111" s="296"/>
      <c r="K111" s="296"/>
      <c r="L111" s="296"/>
      <c r="M111" s="296"/>
      <c r="N111" s="296"/>
      <c r="O111" s="296"/>
      <c r="P111" s="296"/>
      <c r="Q111" s="296"/>
      <c r="R111" s="296"/>
      <c r="S111" s="296"/>
      <c r="T111" s="296"/>
      <c r="U111" s="296"/>
      <c r="V111" s="296"/>
      <c r="W111" s="296"/>
      <c r="X111" s="296"/>
      <c r="Y111" s="296"/>
      <c r="Z111" s="296"/>
      <c r="AA111" s="296"/>
      <c r="AB111" s="296"/>
      <c r="AC111" s="296"/>
      <c r="AD111" s="296"/>
      <c r="AE111" s="296"/>
      <c r="AF111" s="296"/>
      <c r="AG111" s="296"/>
      <c r="AH111" s="296"/>
      <c r="AI111" s="296"/>
      <c r="AJ111" s="296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</row>
    <row r="112" s="47" customFormat="true" ht="15.75" hidden="false" customHeight="false" outlineLevel="0" collapsed="false">
      <c r="B112" s="340"/>
      <c r="C112" s="63" t="s">
        <v>986</v>
      </c>
      <c r="D112" s="292" t="n">
        <v>85.6619060122191</v>
      </c>
      <c r="E112" s="292" t="n">
        <v>13.6647065601233</v>
      </c>
      <c r="F112" s="292" t="n">
        <v>4.04233662364092</v>
      </c>
      <c r="G112" s="292" t="n">
        <v>0</v>
      </c>
      <c r="H112" s="292" t="n">
        <v>4.11912066765701</v>
      </c>
      <c r="I112" s="292" t="n">
        <v>64.6572099501978</v>
      </c>
      <c r="J112" s="292" t="n">
        <v>0</v>
      </c>
      <c r="K112" s="292" t="n">
        <v>3.92068374032563</v>
      </c>
      <c r="L112" s="292" t="n">
        <v>0</v>
      </c>
      <c r="M112" s="292" t="n">
        <v>5.04095894077666</v>
      </c>
      <c r="N112" s="292" t="n">
        <v>6.14061385568907</v>
      </c>
      <c r="O112" s="292" t="n">
        <v>10.8833061994067</v>
      </c>
      <c r="P112" s="292" t="n">
        <v>3.69628409837019</v>
      </c>
      <c r="Q112" s="292" t="n">
        <v>7.07777078124747</v>
      </c>
      <c r="R112" s="292" t="n">
        <v>13.9415199705439</v>
      </c>
      <c r="S112" s="292" t="n">
        <v>0</v>
      </c>
      <c r="T112" s="292" t="n">
        <v>0</v>
      </c>
      <c r="U112" s="292" t="n">
        <v>12.1719962732109</v>
      </c>
      <c r="V112" s="292" t="n">
        <v>0</v>
      </c>
      <c r="W112" s="292" t="n">
        <v>0</v>
      </c>
      <c r="X112" s="292" t="n">
        <v>2.8776040256612</v>
      </c>
      <c r="Y112" s="292" t="n">
        <v>19.0588862723889</v>
      </c>
      <c r="Z112" s="292" t="n">
        <v>20.5461237643869</v>
      </c>
      <c r="AA112" s="292" t="n">
        <v>2.76149584805226</v>
      </c>
      <c r="AB112" s="292" t="n">
        <v>1.09318169691863</v>
      </c>
      <c r="AC112" s="292" t="n">
        <v>10.5106640321735</v>
      </c>
      <c r="AD112" s="292" t="n">
        <v>32.1395443817928</v>
      </c>
      <c r="AE112" s="292" t="n">
        <v>4.03445709787777</v>
      </c>
      <c r="AF112" s="292" t="n">
        <v>5.20097752274903</v>
      </c>
      <c r="AG112" s="292" t="n">
        <v>4.06495996066703</v>
      </c>
      <c r="AH112" s="292" t="n">
        <v>11.1854325387379</v>
      </c>
      <c r="AI112" s="292" t="n">
        <v>0</v>
      </c>
      <c r="AJ112" s="292" t="n">
        <v>5.11765458562287</v>
      </c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36"/>
      <c r="BA112" s="336"/>
      <c r="BB112" s="336"/>
      <c r="BC112" s="336"/>
      <c r="BD112" s="336"/>
      <c r="BE112" s="336"/>
      <c r="BF112" s="336"/>
      <c r="BG112" s="336"/>
      <c r="BH112" s="336"/>
      <c r="BI112" s="336"/>
      <c r="BJ112" s="336"/>
      <c r="BK112" s="336"/>
      <c r="BL112" s="336"/>
      <c r="BM112" s="336"/>
      <c r="BN112" s="336"/>
      <c r="BO112" s="336"/>
      <c r="BP112" s="336"/>
      <c r="BQ112" s="336"/>
      <c r="BR112" s="336"/>
      <c r="BS112" s="336"/>
      <c r="BT112" s="336"/>
      <c r="BU112" s="336"/>
      <c r="BV112" s="336"/>
      <c r="BW112" s="336"/>
      <c r="BX112" s="336"/>
    </row>
    <row r="113" customFormat="false" ht="15" hidden="false" customHeight="false" outlineLevel="0" collapsed="false">
      <c r="B113" s="342"/>
      <c r="C113" s="23" t="s">
        <v>913</v>
      </c>
      <c r="D113" s="245" t="n">
        <v>41.631149884706</v>
      </c>
      <c r="E113" s="245" t="n">
        <v>6.66628606282546</v>
      </c>
      <c r="F113" s="245" t="n">
        <v>10.7672089803701</v>
      </c>
      <c r="G113" s="245" t="n">
        <v>0</v>
      </c>
      <c r="H113" s="245" t="n">
        <v>10.7660760952564</v>
      </c>
      <c r="I113" s="245" t="n">
        <v>26.2699140240181</v>
      </c>
      <c r="J113" s="245" t="n">
        <v>0</v>
      </c>
      <c r="K113" s="245" t="n">
        <v>11.5277857456698</v>
      </c>
      <c r="L113" s="245" t="n">
        <v>0</v>
      </c>
      <c r="M113" s="245" t="n">
        <v>6.75262981789715</v>
      </c>
      <c r="N113" s="245" t="n">
        <v>16.2279757707712</v>
      </c>
      <c r="O113" s="245" t="n">
        <v>16.5397501135088</v>
      </c>
      <c r="P113" s="245" t="n">
        <v>6.50749531609201</v>
      </c>
      <c r="Q113" s="245" t="n">
        <v>15.9692914447361</v>
      </c>
      <c r="R113" s="245" t="n">
        <v>44.6451059774144</v>
      </c>
      <c r="S113" s="245" t="n">
        <v>0</v>
      </c>
      <c r="T113" s="245" t="n">
        <v>0</v>
      </c>
      <c r="U113" s="245" t="n">
        <v>18.175091447595</v>
      </c>
      <c r="V113" s="245" t="n">
        <v>0</v>
      </c>
      <c r="W113" s="245" t="n">
        <v>0</v>
      </c>
      <c r="X113" s="245" t="n">
        <v>9.09501678713892</v>
      </c>
      <c r="Y113" s="245" t="n">
        <v>100</v>
      </c>
      <c r="Z113" s="245" t="n">
        <v>25.4933079024012</v>
      </c>
      <c r="AA113" s="245" t="n">
        <v>8.39918865282588</v>
      </c>
      <c r="AB113" s="245" t="n">
        <v>1.25940482587171</v>
      </c>
      <c r="AC113" s="245" t="n">
        <v>18.1789285359886</v>
      </c>
      <c r="AD113" s="245" t="n">
        <v>31.4153091609739</v>
      </c>
      <c r="AE113" s="245" t="n">
        <v>13.0391865382224</v>
      </c>
      <c r="AF113" s="245" t="n">
        <v>13.4726473909734</v>
      </c>
      <c r="AG113" s="245" t="n">
        <v>10.5581529099299</v>
      </c>
      <c r="AH113" s="245" t="n">
        <v>17.0584254541431</v>
      </c>
      <c r="AI113" s="245" t="n">
        <v>0</v>
      </c>
      <c r="AJ113" s="245" t="n">
        <v>14.7288245982542</v>
      </c>
      <c r="AK113" s="319"/>
      <c r="AL113" s="319"/>
      <c r="AM113" s="319"/>
      <c r="AN113" s="319"/>
      <c r="AO113" s="319"/>
      <c r="AP113" s="319"/>
      <c r="AQ113" s="319"/>
      <c r="AR113" s="319"/>
      <c r="AS113" s="319"/>
      <c r="AT113" s="319"/>
      <c r="AU113" s="319"/>
      <c r="AV113" s="319"/>
      <c r="AW113" s="319"/>
      <c r="AX113" s="319"/>
      <c r="AY113" s="319"/>
    </row>
    <row r="114" customFormat="false" ht="15" hidden="false" customHeight="false" outlineLevel="0" collapsed="false">
      <c r="B114" s="342"/>
      <c r="C114" s="23" t="s">
        <v>915</v>
      </c>
      <c r="D114" s="245" t="n">
        <v>100</v>
      </c>
      <c r="E114" s="245" t="n">
        <v>13.0705938633663</v>
      </c>
      <c r="F114" s="245" t="n">
        <v>6.35672380863556</v>
      </c>
      <c r="G114" s="245" t="n">
        <v>0</v>
      </c>
      <c r="H114" s="245" t="n">
        <v>6.40071033574505</v>
      </c>
      <c r="I114" s="245" t="n">
        <v>23.4249202231513</v>
      </c>
      <c r="J114" s="245" t="n">
        <v>0</v>
      </c>
      <c r="K114" s="245" t="n">
        <v>9.42101750836539</v>
      </c>
      <c r="L114" s="245" t="n">
        <v>0</v>
      </c>
      <c r="M114" s="245" t="n">
        <v>5.22449374457941</v>
      </c>
      <c r="N114" s="245" t="n">
        <v>6.7491717133838</v>
      </c>
      <c r="O114" s="245" t="n">
        <v>13.0898819893091</v>
      </c>
      <c r="P114" s="245" t="n">
        <v>3.84571028181394</v>
      </c>
      <c r="Q114" s="245" t="n">
        <v>8.37682461257157</v>
      </c>
      <c r="R114" s="245" t="n">
        <v>15.5844284640695</v>
      </c>
      <c r="S114" s="245" t="n">
        <v>0</v>
      </c>
      <c r="T114" s="245" t="n">
        <v>0</v>
      </c>
      <c r="U114" s="245" t="n">
        <v>14.2000344023795</v>
      </c>
      <c r="V114" s="245" t="n">
        <v>0</v>
      </c>
      <c r="W114" s="245" t="n">
        <v>0</v>
      </c>
      <c r="X114" s="245" t="n">
        <v>7.05684091026264</v>
      </c>
      <c r="Y114" s="245" t="n">
        <v>51.0729613733906</v>
      </c>
      <c r="Z114" s="245" t="n">
        <v>18.1951459478942</v>
      </c>
      <c r="AA114" s="245" t="n">
        <v>5.43931293865801</v>
      </c>
      <c r="AB114" s="245" t="n">
        <v>0.690596231460975</v>
      </c>
      <c r="AC114" s="245" t="n">
        <v>9.52594951514943</v>
      </c>
      <c r="AD114" s="245" t="n">
        <v>28.5430873397229</v>
      </c>
      <c r="AE114" s="245" t="n">
        <v>7.11372412314666</v>
      </c>
      <c r="AF114" s="245" t="n">
        <v>7.40283034532558</v>
      </c>
      <c r="AG114" s="245" t="n">
        <v>6.41763474316607</v>
      </c>
      <c r="AH114" s="245" t="n">
        <v>13.251386711083</v>
      </c>
      <c r="AI114" s="245" t="n">
        <v>0</v>
      </c>
      <c r="AJ114" s="245" t="n">
        <v>6.85375670244677</v>
      </c>
      <c r="AK114" s="319"/>
      <c r="AL114" s="319"/>
      <c r="AM114" s="319"/>
      <c r="AN114" s="319"/>
      <c r="AO114" s="319"/>
      <c r="AP114" s="319"/>
      <c r="AQ114" s="319"/>
      <c r="AR114" s="319"/>
      <c r="AS114" s="319"/>
      <c r="AT114" s="319"/>
      <c r="AU114" s="319"/>
      <c r="AV114" s="319"/>
      <c r="AW114" s="319"/>
      <c r="AX114" s="319"/>
      <c r="AY114" s="319"/>
    </row>
    <row r="115" customFormat="false" ht="15" hidden="false" customHeight="false" outlineLevel="0" collapsed="false">
      <c r="B115" s="342"/>
      <c r="C115" s="23" t="s">
        <v>917</v>
      </c>
      <c r="D115" s="245" t="n">
        <v>100</v>
      </c>
      <c r="E115" s="245" t="n">
        <v>9.99118803548645</v>
      </c>
      <c r="F115" s="245" t="n">
        <v>3.94450993463206</v>
      </c>
      <c r="G115" s="245" t="n">
        <v>0</v>
      </c>
      <c r="H115" s="245" t="n">
        <v>3.97666663499491</v>
      </c>
      <c r="I115" s="245" t="n">
        <v>26.4125356986424</v>
      </c>
      <c r="J115" s="245" t="n">
        <v>0</v>
      </c>
      <c r="K115" s="245" t="n">
        <v>4.15603426122693</v>
      </c>
      <c r="L115" s="245" t="n">
        <v>0</v>
      </c>
      <c r="M115" s="245" t="n">
        <v>7.23446612983823</v>
      </c>
      <c r="N115" s="245" t="n">
        <v>6.35846469752208</v>
      </c>
      <c r="O115" s="245" t="n">
        <v>8.4739342848357</v>
      </c>
      <c r="P115" s="245" t="n">
        <v>1.77622075791005</v>
      </c>
      <c r="Q115" s="245" t="n">
        <v>6.89696869472146</v>
      </c>
      <c r="R115" s="245" t="n">
        <v>10.3887365451988</v>
      </c>
      <c r="S115" s="245" t="n">
        <v>0</v>
      </c>
      <c r="T115" s="245" t="n">
        <v>0</v>
      </c>
      <c r="U115" s="245" t="n">
        <v>10.6689735461776</v>
      </c>
      <c r="V115" s="245" t="n">
        <v>0</v>
      </c>
      <c r="W115" s="245" t="n">
        <v>0</v>
      </c>
      <c r="X115" s="245" t="n">
        <v>2.80974155046368</v>
      </c>
      <c r="Y115" s="245" t="n">
        <v>1.07668786203629</v>
      </c>
      <c r="Z115" s="245" t="n">
        <v>14.4165365857604</v>
      </c>
      <c r="AA115" s="245" t="n">
        <v>3.71615179105857</v>
      </c>
      <c r="AB115" s="245" t="n">
        <v>0.708887138479543</v>
      </c>
      <c r="AC115" s="245" t="n">
        <v>5.65280326267749</v>
      </c>
      <c r="AD115" s="245" t="n">
        <v>25.693885526072</v>
      </c>
      <c r="AE115" s="245" t="n">
        <v>4.06682490985768</v>
      </c>
      <c r="AF115" s="245" t="n">
        <v>5.04409126006231</v>
      </c>
      <c r="AG115" s="245" t="n">
        <v>3.9684244010859</v>
      </c>
      <c r="AH115" s="245" t="n">
        <v>8.43484799658146</v>
      </c>
      <c r="AI115" s="245" t="n">
        <v>0</v>
      </c>
      <c r="AJ115" s="245" t="n">
        <v>5.3187825463882</v>
      </c>
      <c r="AK115" s="319"/>
      <c r="AL115" s="319"/>
      <c r="AM115" s="319"/>
      <c r="AN115" s="319"/>
      <c r="AO115" s="319"/>
      <c r="AP115" s="319"/>
      <c r="AQ115" s="319"/>
      <c r="AR115" s="319"/>
      <c r="AS115" s="319"/>
      <c r="AT115" s="319"/>
      <c r="AU115" s="319"/>
      <c r="AV115" s="319"/>
      <c r="AW115" s="319"/>
      <c r="AX115" s="319"/>
      <c r="AY115" s="319"/>
    </row>
    <row r="116" customFormat="false" ht="15" hidden="false" customHeight="false" outlineLevel="0" collapsed="false">
      <c r="B116" s="342"/>
      <c r="C116" s="23" t="s">
        <v>919</v>
      </c>
      <c r="D116" s="245" t="n">
        <v>100</v>
      </c>
      <c r="E116" s="245" t="n">
        <v>10.4230673175844</v>
      </c>
      <c r="F116" s="245" t="n">
        <v>2.00115035892936</v>
      </c>
      <c r="G116" s="245" t="n">
        <v>0</v>
      </c>
      <c r="H116" s="245" t="n">
        <v>2.04610103391809</v>
      </c>
      <c r="I116" s="245" t="n">
        <v>57.8212746220318</v>
      </c>
      <c r="J116" s="245" t="n">
        <v>0</v>
      </c>
      <c r="K116" s="245" t="n">
        <v>4.17730406404977</v>
      </c>
      <c r="L116" s="245" t="n">
        <v>0</v>
      </c>
      <c r="M116" s="245" t="n">
        <v>4.73335645760407</v>
      </c>
      <c r="N116" s="245" t="n">
        <v>4.90915031822376</v>
      </c>
      <c r="O116" s="245" t="n">
        <v>7.52478841611044</v>
      </c>
      <c r="P116" s="245" t="n">
        <v>3.40289404810116</v>
      </c>
      <c r="Q116" s="245" t="n">
        <v>5.41546202497163</v>
      </c>
      <c r="R116" s="245" t="n">
        <v>16.5793436292993</v>
      </c>
      <c r="S116" s="245" t="n">
        <v>0</v>
      </c>
      <c r="T116" s="245" t="n">
        <v>0</v>
      </c>
      <c r="U116" s="245" t="n">
        <v>11.7749786762176</v>
      </c>
      <c r="V116" s="245" t="n">
        <v>0</v>
      </c>
      <c r="W116" s="245" t="n">
        <v>0</v>
      </c>
      <c r="X116" s="245" t="n">
        <v>2.60655165290423</v>
      </c>
      <c r="Y116" s="245" t="n">
        <v>40.0358561802533</v>
      </c>
      <c r="Z116" s="245" t="n">
        <v>15.7848214833573</v>
      </c>
      <c r="AA116" s="245" t="n">
        <v>2.31346531295117</v>
      </c>
      <c r="AB116" s="245" t="n">
        <v>0.737645263484555</v>
      </c>
      <c r="AC116" s="245" t="n">
        <v>4.70696091204717</v>
      </c>
      <c r="AD116" s="245" t="n">
        <v>24.7080124362124</v>
      </c>
      <c r="AE116" s="245" t="n">
        <v>2.73212245350763</v>
      </c>
      <c r="AF116" s="245" t="n">
        <v>3.51657724724157</v>
      </c>
      <c r="AG116" s="245" t="n">
        <v>2.21508826393837</v>
      </c>
      <c r="AH116" s="245" t="n">
        <v>8.05179813194389</v>
      </c>
      <c r="AI116" s="245" t="n">
        <v>0</v>
      </c>
      <c r="AJ116" s="245" t="n">
        <v>3.86065251483007</v>
      </c>
      <c r="AK116" s="319"/>
      <c r="AL116" s="319"/>
      <c r="AM116" s="319"/>
      <c r="AN116" s="319"/>
      <c r="AO116" s="319"/>
      <c r="AP116" s="319"/>
      <c r="AQ116" s="319"/>
      <c r="AR116" s="319"/>
      <c r="AS116" s="319"/>
      <c r="AT116" s="319"/>
      <c r="AU116" s="319"/>
      <c r="AV116" s="319"/>
      <c r="AW116" s="319"/>
      <c r="AX116" s="319"/>
      <c r="AY116" s="319"/>
    </row>
    <row r="117" customFormat="false" ht="15" hidden="false" customHeight="false" outlineLevel="0" collapsed="false">
      <c r="B117" s="356"/>
      <c r="C117" s="32" t="s">
        <v>921</v>
      </c>
      <c r="D117" s="327" t="n">
        <v>100</v>
      </c>
      <c r="E117" s="327" t="n">
        <v>16.3608765547035</v>
      </c>
      <c r="F117" s="327" t="n">
        <v>0.487363158178874</v>
      </c>
      <c r="G117" s="327" t="n">
        <v>0</v>
      </c>
      <c r="H117" s="327" t="n">
        <v>0.83937004053822</v>
      </c>
      <c r="I117" s="327" t="n">
        <v>100</v>
      </c>
      <c r="J117" s="327" t="n">
        <v>0</v>
      </c>
      <c r="K117" s="327" t="n">
        <v>3.17007289899593</v>
      </c>
      <c r="L117" s="327" t="n">
        <v>0</v>
      </c>
      <c r="M117" s="327" t="n">
        <v>1.78362642634081</v>
      </c>
      <c r="N117" s="327" t="n">
        <v>2.74970557243158</v>
      </c>
      <c r="O117" s="327" t="n">
        <v>7.64920206794995</v>
      </c>
      <c r="P117" s="327" t="n">
        <v>4.04878740959781</v>
      </c>
      <c r="Q117" s="327" t="n">
        <v>3.13473331563845</v>
      </c>
      <c r="R117" s="327" t="n">
        <v>11.8304725806346</v>
      </c>
      <c r="S117" s="327" t="n">
        <v>0</v>
      </c>
      <c r="T117" s="327" t="n">
        <v>0</v>
      </c>
      <c r="U117" s="327" t="n">
        <v>10.8915893615816</v>
      </c>
      <c r="V117" s="327" t="n">
        <v>0</v>
      </c>
      <c r="W117" s="327" t="n">
        <v>0</v>
      </c>
      <c r="X117" s="327" t="n">
        <v>1.90709634292154</v>
      </c>
      <c r="Y117" s="327" t="n">
        <v>17.958343424558</v>
      </c>
      <c r="Z117" s="327" t="n">
        <v>31.5056451291995</v>
      </c>
      <c r="AA117" s="327" t="n">
        <v>1.02119984242884</v>
      </c>
      <c r="AB117" s="327" t="n">
        <v>1.23454642944195</v>
      </c>
      <c r="AC117" s="327" t="n">
        <v>7.66216195391612</v>
      </c>
      <c r="AD117" s="327" t="n">
        <v>54.7370652824124</v>
      </c>
      <c r="AE117" s="327" t="n">
        <v>1.4091058515008</v>
      </c>
      <c r="AF117" s="327" t="n">
        <v>1.84558326332644</v>
      </c>
      <c r="AG117" s="327" t="n">
        <v>1.38408381589489</v>
      </c>
      <c r="AH117" s="327" t="n">
        <v>9.09340900309308</v>
      </c>
      <c r="AI117" s="327" t="n">
        <v>0</v>
      </c>
      <c r="AJ117" s="327" t="n">
        <v>1.80822784587343</v>
      </c>
      <c r="AK117" s="329"/>
      <c r="AL117" s="329"/>
      <c r="AM117" s="329"/>
      <c r="AN117" s="329"/>
      <c r="AO117" s="329"/>
      <c r="AP117" s="329"/>
      <c r="AQ117" s="329"/>
      <c r="AR117" s="329"/>
      <c r="AS117" s="329"/>
      <c r="AT117" s="329"/>
      <c r="AU117" s="329"/>
      <c r="AV117" s="329"/>
      <c r="AW117" s="329"/>
      <c r="AX117" s="329"/>
      <c r="AY117" s="329"/>
    </row>
    <row r="118" customFormat="false" ht="15" hidden="false" customHeight="false" outlineLevel="0" collapsed="false">
      <c r="B118" s="357"/>
    </row>
    <row r="119" customFormat="false" ht="15" hidden="false" customHeight="false" outlineLevel="0" collapsed="false">
      <c r="B119" s="357"/>
    </row>
    <row r="120" customFormat="false" ht="15" hidden="false" customHeight="false" outlineLevel="0" collapsed="false">
      <c r="B120" s="357"/>
    </row>
    <row r="121" customFormat="false" ht="15" hidden="false" customHeight="false" outlineLevel="0" collapsed="false">
      <c r="B121" s="357"/>
    </row>
    <row r="122" customFormat="false" ht="15" hidden="false" customHeight="false" outlineLevel="0" collapsed="false">
      <c r="B122" s="357"/>
    </row>
    <row r="123" customFormat="false" ht="15" hidden="false" customHeight="false" outlineLevel="0" collapsed="false">
      <c r="B123" s="357"/>
    </row>
    <row r="124" customFormat="false" ht="15" hidden="false" customHeight="false" outlineLevel="0" collapsed="false">
      <c r="B124" s="357"/>
    </row>
    <row r="125" customFormat="false" ht="15" hidden="false" customHeight="false" outlineLevel="0" collapsed="false">
      <c r="B125" s="357"/>
    </row>
    <row r="126" customFormat="false" ht="15" hidden="false" customHeight="false" outlineLevel="0" collapsed="false">
      <c r="B126" s="357"/>
    </row>
    <row r="127" customFormat="false" ht="15" hidden="false" customHeight="false" outlineLevel="0" collapsed="false">
      <c r="B127" s="357"/>
    </row>
    <row r="128" customFormat="false" ht="15" hidden="false" customHeight="false" outlineLevel="0" collapsed="false">
      <c r="B128" s="357"/>
    </row>
    <row r="129" customFormat="false" ht="15" hidden="false" customHeight="false" outlineLevel="0" collapsed="false">
      <c r="B129" s="357"/>
    </row>
    <row r="130" customFormat="false" ht="15" hidden="false" customHeight="false" outlineLevel="0" collapsed="false">
      <c r="B130" s="357"/>
    </row>
    <row r="131" customFormat="false" ht="15" hidden="false" customHeight="false" outlineLevel="0" collapsed="false">
      <c r="B131" s="357"/>
    </row>
    <row r="132" customFormat="false" ht="15" hidden="false" customHeight="false" outlineLevel="0" collapsed="false">
      <c r="B132" s="357"/>
    </row>
    <row r="133" customFormat="false" ht="15" hidden="false" customHeight="false" outlineLevel="0" collapsed="false">
      <c r="B133" s="357"/>
    </row>
    <row r="134" customFormat="false" ht="15" hidden="false" customHeight="false" outlineLevel="0" collapsed="false">
      <c r="B134" s="357"/>
    </row>
    <row r="135" customFormat="false" ht="15" hidden="false" customHeight="false" outlineLevel="0" collapsed="false">
      <c r="B135" s="357"/>
    </row>
    <row r="136" customFormat="false" ht="15" hidden="false" customHeight="false" outlineLevel="0" collapsed="false">
      <c r="B136" s="357"/>
    </row>
    <row r="137" customFormat="false" ht="15" hidden="false" customHeight="false" outlineLevel="0" collapsed="false">
      <c r="B137" s="357"/>
    </row>
    <row r="138" customFormat="false" ht="15" hidden="false" customHeight="false" outlineLevel="0" collapsed="false">
      <c r="B138" s="357"/>
    </row>
    <row r="139" customFormat="false" ht="15" hidden="false" customHeight="false" outlineLevel="0" collapsed="false">
      <c r="B139" s="357"/>
    </row>
    <row r="140" customFormat="false" ht="15" hidden="false" customHeight="false" outlineLevel="0" collapsed="false">
      <c r="B140" s="357"/>
    </row>
    <row r="141" customFormat="false" ht="15" hidden="false" customHeight="false" outlineLevel="0" collapsed="false">
      <c r="B141" s="357"/>
    </row>
    <row r="142" customFormat="false" ht="15" hidden="false" customHeight="false" outlineLevel="0" collapsed="false">
      <c r="B142" s="357"/>
    </row>
    <row r="143" customFormat="false" ht="15" hidden="false" customHeight="false" outlineLevel="0" collapsed="false">
      <c r="B143" s="357"/>
    </row>
    <row r="144" customFormat="false" ht="15" hidden="false" customHeight="false" outlineLevel="0" collapsed="false">
      <c r="B144" s="357"/>
    </row>
    <row r="145" customFormat="false" ht="15" hidden="false" customHeight="false" outlineLevel="0" collapsed="false">
      <c r="B145" s="357"/>
    </row>
    <row r="146" customFormat="false" ht="15" hidden="false" customHeight="false" outlineLevel="0" collapsed="false">
      <c r="B146" s="357"/>
    </row>
    <row r="147" customFormat="false" ht="15" hidden="false" customHeight="false" outlineLevel="0" collapsed="false">
      <c r="B147" s="357"/>
    </row>
    <row r="148" customFormat="false" ht="15" hidden="false" customHeight="false" outlineLevel="0" collapsed="false">
      <c r="B148" s="357"/>
    </row>
    <row r="149" customFormat="false" ht="15" hidden="false" customHeight="false" outlineLevel="0" collapsed="false">
      <c r="B149" s="357"/>
    </row>
    <row r="150" customFormat="false" ht="15" hidden="false" customHeight="false" outlineLevel="0" collapsed="false">
      <c r="B150" s="357"/>
    </row>
    <row r="151" customFormat="false" ht="15" hidden="false" customHeight="false" outlineLevel="0" collapsed="false">
      <c r="B151" s="357"/>
    </row>
    <row r="152" customFormat="false" ht="15" hidden="false" customHeight="false" outlineLevel="0" collapsed="false">
      <c r="B152" s="357"/>
    </row>
    <row r="153" customFormat="false" ht="15" hidden="false" customHeight="false" outlineLevel="0" collapsed="false">
      <c r="B153" s="357"/>
    </row>
    <row r="154" customFormat="false" ht="15" hidden="false" customHeight="false" outlineLevel="0" collapsed="false">
      <c r="B154" s="357"/>
    </row>
    <row r="155" customFormat="false" ht="15" hidden="false" customHeight="false" outlineLevel="0" collapsed="false">
      <c r="B155" s="357"/>
    </row>
    <row r="156" customFormat="false" ht="15" hidden="false" customHeight="false" outlineLevel="0" collapsed="false">
      <c r="B156" s="357"/>
    </row>
    <row r="157" customFormat="false" ht="15" hidden="false" customHeight="false" outlineLevel="0" collapsed="false">
      <c r="B157" s="357"/>
    </row>
    <row r="158" customFormat="false" ht="15" hidden="false" customHeight="false" outlineLevel="0" collapsed="false">
      <c r="B158" s="357"/>
    </row>
    <row r="159" customFormat="false" ht="15" hidden="false" customHeight="false" outlineLevel="0" collapsed="false">
      <c r="B159" s="357"/>
    </row>
    <row r="160" customFormat="false" ht="15" hidden="false" customHeight="false" outlineLevel="0" collapsed="false">
      <c r="B160" s="357"/>
    </row>
    <row r="161" customFormat="false" ht="15" hidden="false" customHeight="false" outlineLevel="0" collapsed="false">
      <c r="B161" s="357"/>
    </row>
    <row r="162" customFormat="false" ht="15" hidden="false" customHeight="false" outlineLevel="0" collapsed="false">
      <c r="B162" s="357"/>
    </row>
    <row r="163" customFormat="false" ht="15" hidden="false" customHeight="false" outlineLevel="0" collapsed="false">
      <c r="B163" s="3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AF8" activePane="bottomRight" state="frozen"/>
      <selection pane="topLeft" activeCell="A1" activeCellId="0" sqref="A1"/>
      <selection pane="topRight" activeCell="AF1" activeCellId="0" sqref="AF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5" width="2.7"/>
    <col collapsed="false" customWidth="true" hidden="false" outlineLevel="0" max="2" min="2" style="86" width="15.7"/>
    <col collapsed="false" customWidth="true" hidden="false" outlineLevel="0" max="3" min="3" style="86" width="65.28"/>
    <col collapsed="false" customWidth="true" hidden="false" outlineLevel="0" max="36" min="4" style="85" width="18.7"/>
    <col collapsed="false" customWidth="false" hidden="false" outlineLevel="0" max="257" min="37" style="85" width="11.42"/>
  </cols>
  <sheetData>
    <row r="2" customFormat="false" ht="15" hidden="false" customHeight="false" outlineLevel="0" collapsed="false">
      <c r="B2" s="3" t="s">
        <v>61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568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10"/>
      <c r="B7" s="87" t="s">
        <v>3</v>
      </c>
      <c r="C7" s="88" t="s">
        <v>4</v>
      </c>
      <c r="D7" s="89" t="s">
        <v>5</v>
      </c>
      <c r="E7" s="90" t="s">
        <v>6</v>
      </c>
      <c r="F7" s="90" t="s">
        <v>7</v>
      </c>
      <c r="G7" s="90" t="s">
        <v>8</v>
      </c>
      <c r="H7" s="91" t="s">
        <v>9</v>
      </c>
      <c r="I7" s="90" t="s">
        <v>10</v>
      </c>
      <c r="J7" s="90" t="s">
        <v>11</v>
      </c>
      <c r="K7" s="90" t="s">
        <v>12</v>
      </c>
      <c r="L7" s="90" t="s">
        <v>13</v>
      </c>
      <c r="M7" s="90" t="s">
        <v>14</v>
      </c>
      <c r="N7" s="92" t="s">
        <v>15</v>
      </c>
      <c r="O7" s="89" t="s">
        <v>16</v>
      </c>
      <c r="P7" s="90" t="s">
        <v>17</v>
      </c>
      <c r="Q7" s="91" t="s">
        <v>18</v>
      </c>
      <c r="R7" s="89" t="s">
        <v>19</v>
      </c>
      <c r="S7" s="90" t="s">
        <v>20</v>
      </c>
      <c r="T7" s="90" t="s">
        <v>21</v>
      </c>
      <c r="U7" s="90" t="s">
        <v>22</v>
      </c>
      <c r="V7" s="89" t="s">
        <v>23</v>
      </c>
      <c r="W7" s="90" t="s">
        <v>24</v>
      </c>
      <c r="X7" s="90" t="s">
        <v>25</v>
      </c>
      <c r="Y7" s="89" t="s">
        <v>26</v>
      </c>
      <c r="Z7" s="89" t="s">
        <v>27</v>
      </c>
      <c r="AA7" s="92" t="s">
        <v>28</v>
      </c>
      <c r="AB7" s="90" t="s">
        <v>29</v>
      </c>
      <c r="AC7" s="92" t="s">
        <v>30</v>
      </c>
      <c r="AD7" s="89" t="s">
        <v>31</v>
      </c>
      <c r="AE7" s="91" t="s">
        <v>32</v>
      </c>
      <c r="AF7" s="91" t="s">
        <v>33</v>
      </c>
      <c r="AG7" s="90" t="s">
        <v>34</v>
      </c>
      <c r="AH7" s="89" t="s">
        <v>35</v>
      </c>
      <c r="AI7" s="91" t="s">
        <v>36</v>
      </c>
      <c r="AJ7" s="92" t="s">
        <v>37</v>
      </c>
      <c r="AK7" s="93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94"/>
      <c r="C8" s="95" t="s">
        <v>38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0</v>
      </c>
      <c r="I8" s="96" t="n">
        <v>0</v>
      </c>
      <c r="J8" s="96" t="n">
        <v>0</v>
      </c>
      <c r="K8" s="96" t="n">
        <v>0</v>
      </c>
      <c r="L8" s="96" t="n">
        <v>0</v>
      </c>
      <c r="M8" s="96" t="n">
        <v>0</v>
      </c>
      <c r="N8" s="96" t="n">
        <v>0</v>
      </c>
      <c r="O8" s="96" t="n">
        <v>0</v>
      </c>
      <c r="P8" s="96" t="n">
        <v>0</v>
      </c>
      <c r="Q8" s="96" t="n">
        <v>0</v>
      </c>
      <c r="R8" s="96" t="n">
        <v>0</v>
      </c>
      <c r="S8" s="96" t="n">
        <v>0</v>
      </c>
      <c r="T8" s="96" t="n">
        <v>0</v>
      </c>
      <c r="U8" s="96" t="n">
        <v>0</v>
      </c>
      <c r="V8" s="96" t="n">
        <v>0</v>
      </c>
      <c r="W8" s="96" t="n">
        <v>0</v>
      </c>
      <c r="X8" s="96" t="n">
        <v>0</v>
      </c>
      <c r="Y8" s="96" t="n">
        <v>0</v>
      </c>
      <c r="Z8" s="96" t="n">
        <v>0</v>
      </c>
      <c r="AA8" s="96" t="n">
        <v>0</v>
      </c>
      <c r="AB8" s="96" t="n">
        <v>0</v>
      </c>
      <c r="AC8" s="96" t="n">
        <v>0</v>
      </c>
      <c r="AD8" s="96" t="n">
        <v>0</v>
      </c>
      <c r="AE8" s="96" t="n">
        <v>0</v>
      </c>
      <c r="AF8" s="96" t="n">
        <v>0</v>
      </c>
      <c r="AG8" s="96" t="n">
        <v>0</v>
      </c>
      <c r="AH8" s="96" t="n">
        <v>0</v>
      </c>
      <c r="AI8" s="96" t="n">
        <v>0</v>
      </c>
      <c r="AJ8" s="96" t="n">
        <v>0</v>
      </c>
      <c r="AK8" s="97"/>
    </row>
    <row r="9" customFormat="false" ht="15" hidden="false" customHeight="false" outlineLevel="0" collapsed="false">
      <c r="B9" s="98" t="n">
        <v>11</v>
      </c>
      <c r="C9" s="85" t="s">
        <v>39</v>
      </c>
      <c r="D9" s="99" t="n">
        <v>515030.74212</v>
      </c>
      <c r="E9" s="99" t="n">
        <v>493327.74637</v>
      </c>
      <c r="F9" s="99" t="n">
        <v>1102105.61124</v>
      </c>
      <c r="G9" s="99" t="n">
        <v>442248.0899</v>
      </c>
      <c r="H9" s="99" t="n">
        <v>2552712.18963</v>
      </c>
      <c r="I9" s="99" t="n">
        <v>140096.48488</v>
      </c>
      <c r="J9" s="99" t="n">
        <v>433186.44878</v>
      </c>
      <c r="K9" s="99" t="n">
        <v>62791.83095</v>
      </c>
      <c r="L9" s="99" t="n">
        <v>276587.9256</v>
      </c>
      <c r="M9" s="99" t="n">
        <v>94648.91091</v>
      </c>
      <c r="N9" s="99" t="n">
        <v>41523.69823</v>
      </c>
      <c r="O9" s="99" t="n">
        <v>70622.6061</v>
      </c>
      <c r="P9" s="99" t="n">
        <v>93107.2092</v>
      </c>
      <c r="Q9" s="99" t="n">
        <v>1212565.11465</v>
      </c>
      <c r="R9" s="99" t="n">
        <v>11316.38507</v>
      </c>
      <c r="S9" s="99" t="n">
        <v>123312.373</v>
      </c>
      <c r="T9" s="99" t="n">
        <v>1229.16658</v>
      </c>
      <c r="U9" s="99" t="n">
        <v>13575.7195</v>
      </c>
      <c r="V9" s="99" t="n">
        <v>16234.10627</v>
      </c>
      <c r="W9" s="99" t="n">
        <v>60942.42993</v>
      </c>
      <c r="X9" s="99" t="n">
        <v>36294.4307</v>
      </c>
      <c r="Y9" s="99" t="n">
        <v>1391.619</v>
      </c>
      <c r="Z9" s="99" t="n">
        <v>5823.7645</v>
      </c>
      <c r="AA9" s="99" t="n">
        <v>12824.71611</v>
      </c>
      <c r="AB9" s="99" t="n">
        <v>16030.08231</v>
      </c>
      <c r="AC9" s="99" t="n">
        <v>1518.28266</v>
      </c>
      <c r="AD9" s="99" t="n">
        <v>2597.32265</v>
      </c>
      <c r="AE9" s="99" t="n">
        <v>303090.39828</v>
      </c>
      <c r="AF9" s="99" t="n">
        <v>4068367.70256</v>
      </c>
      <c r="AG9" s="99" t="n">
        <v>3389484.45985</v>
      </c>
      <c r="AH9" s="99" t="n">
        <v>623016.54571</v>
      </c>
      <c r="AI9" s="99" t="n">
        <v>0</v>
      </c>
      <c r="AJ9" s="99" t="n">
        <v>55866.697</v>
      </c>
      <c r="AK9" s="97"/>
    </row>
    <row r="10" customFormat="false" ht="15" hidden="false" customHeight="false" outlineLevel="0" collapsed="false">
      <c r="B10" s="98" t="n">
        <v>12</v>
      </c>
      <c r="C10" s="85" t="s">
        <v>54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5000</v>
      </c>
      <c r="L10" s="99" t="n">
        <v>0</v>
      </c>
      <c r="M10" s="99" t="n">
        <v>2500</v>
      </c>
      <c r="N10" s="99" t="n">
        <v>0</v>
      </c>
      <c r="O10" s="99" t="n">
        <v>0</v>
      </c>
      <c r="P10" s="99" t="n">
        <v>0</v>
      </c>
      <c r="Q10" s="99" t="n">
        <v>7500</v>
      </c>
      <c r="R10" s="99" t="n">
        <v>0</v>
      </c>
      <c r="S10" s="99" t="n">
        <v>0</v>
      </c>
      <c r="T10" s="99" t="n">
        <v>0</v>
      </c>
      <c r="U10" s="99" t="n">
        <v>0</v>
      </c>
      <c r="V10" s="99" t="n">
        <v>0</v>
      </c>
      <c r="W10" s="99" t="n">
        <v>0</v>
      </c>
      <c r="X10" s="99" t="n">
        <v>1800</v>
      </c>
      <c r="Y10" s="99" t="n">
        <v>0</v>
      </c>
      <c r="Z10" s="99" t="n">
        <v>0</v>
      </c>
      <c r="AA10" s="99" t="n">
        <v>0</v>
      </c>
      <c r="AB10" s="99" t="n">
        <v>0</v>
      </c>
      <c r="AC10" s="99" t="n">
        <v>0</v>
      </c>
      <c r="AD10" s="99" t="n">
        <v>0</v>
      </c>
      <c r="AE10" s="99" t="n">
        <v>1800</v>
      </c>
      <c r="AF10" s="99" t="n">
        <v>9300</v>
      </c>
      <c r="AG10" s="99" t="n">
        <v>9300</v>
      </c>
      <c r="AH10" s="99" t="n">
        <v>0</v>
      </c>
      <c r="AI10" s="99" t="n">
        <v>0</v>
      </c>
      <c r="AJ10" s="99" t="n">
        <v>0</v>
      </c>
      <c r="AK10" s="97"/>
    </row>
    <row r="11" customFormat="false" ht="15" hidden="false" customHeight="false" outlineLevel="0" collapsed="false">
      <c r="B11" s="98" t="n">
        <v>13</v>
      </c>
      <c r="C11" s="85" t="s">
        <v>61</v>
      </c>
      <c r="D11" s="99" t="n">
        <v>340748.04103</v>
      </c>
      <c r="E11" s="99" t="n">
        <v>375972.48766</v>
      </c>
      <c r="F11" s="99" t="n">
        <v>250952.1525</v>
      </c>
      <c r="G11" s="99" t="n">
        <v>312355.1975</v>
      </c>
      <c r="H11" s="99" t="n">
        <v>1280027.87869</v>
      </c>
      <c r="I11" s="99" t="n">
        <v>52472.93324</v>
      </c>
      <c r="J11" s="99" t="n">
        <v>141648.56612</v>
      </c>
      <c r="K11" s="99" t="n">
        <v>78411.37938</v>
      </c>
      <c r="L11" s="99" t="n">
        <v>92390.13161</v>
      </c>
      <c r="M11" s="99" t="n">
        <v>35687.6908</v>
      </c>
      <c r="N11" s="99" t="n">
        <v>5120.81234</v>
      </c>
      <c r="O11" s="99" t="n">
        <v>36057.35327</v>
      </c>
      <c r="P11" s="99" t="n">
        <v>21446.32451</v>
      </c>
      <c r="Q11" s="99" t="n">
        <v>463235.19127</v>
      </c>
      <c r="R11" s="99" t="n">
        <v>13535.06417</v>
      </c>
      <c r="S11" s="99" t="n">
        <v>144446.014</v>
      </c>
      <c r="T11" s="99" t="n">
        <v>3259.86995</v>
      </c>
      <c r="U11" s="99" t="n">
        <v>0</v>
      </c>
      <c r="V11" s="99" t="n">
        <v>1764.20759</v>
      </c>
      <c r="W11" s="99" t="n">
        <v>17817.81357</v>
      </c>
      <c r="X11" s="99" t="n">
        <v>40535.04489</v>
      </c>
      <c r="Y11" s="99" t="n">
        <v>2327.866</v>
      </c>
      <c r="Z11" s="99" t="n">
        <v>14672.45596</v>
      </c>
      <c r="AA11" s="99" t="n">
        <v>21374.46117</v>
      </c>
      <c r="AB11" s="99" t="n">
        <v>5013.30866</v>
      </c>
      <c r="AC11" s="99" t="n">
        <v>48.28977</v>
      </c>
      <c r="AD11" s="99" t="n">
        <v>849.98323</v>
      </c>
      <c r="AE11" s="99" t="n">
        <v>265644.37896</v>
      </c>
      <c r="AF11" s="99" t="n">
        <v>2008907.44892</v>
      </c>
      <c r="AG11" s="99" t="n">
        <v>1572408.91439</v>
      </c>
      <c r="AH11" s="99" t="n">
        <v>409954.97125</v>
      </c>
      <c r="AI11" s="99" t="n">
        <v>0</v>
      </c>
      <c r="AJ11" s="99" t="n">
        <v>26543.56328</v>
      </c>
      <c r="AK11" s="97"/>
    </row>
    <row r="12" customFormat="false" ht="15" hidden="false" customHeight="false" outlineLevel="0" collapsed="false">
      <c r="B12" s="100"/>
      <c r="C12" s="101" t="s">
        <v>615</v>
      </c>
      <c r="D12" s="99" t="n">
        <v>151269.34256</v>
      </c>
      <c r="E12" s="99" t="n">
        <v>43271.07813</v>
      </c>
      <c r="F12" s="99" t="n">
        <v>132509.69624</v>
      </c>
      <c r="G12" s="99" t="n">
        <v>33194.96194</v>
      </c>
      <c r="H12" s="99" t="n">
        <v>360245.07887</v>
      </c>
      <c r="I12" s="99" t="n">
        <v>4730.312</v>
      </c>
      <c r="J12" s="99" t="n">
        <v>71335.86313</v>
      </c>
      <c r="K12" s="99" t="n">
        <v>44941.45655</v>
      </c>
      <c r="L12" s="99" t="n">
        <v>63093.15885</v>
      </c>
      <c r="M12" s="99" t="n">
        <v>31960.28596</v>
      </c>
      <c r="N12" s="99" t="n">
        <v>3106.251</v>
      </c>
      <c r="O12" s="99" t="n">
        <v>23753.07803</v>
      </c>
      <c r="P12" s="99" t="n">
        <v>17092.94595</v>
      </c>
      <c r="Q12" s="99" t="n">
        <v>260013.35147</v>
      </c>
      <c r="R12" s="99" t="n">
        <v>11715.46571</v>
      </c>
      <c r="S12" s="99" t="n">
        <v>64238.423</v>
      </c>
      <c r="T12" s="99" t="n">
        <v>2450</v>
      </c>
      <c r="U12" s="99" t="n">
        <v>0</v>
      </c>
      <c r="V12" s="99" t="n">
        <v>1555.62213</v>
      </c>
      <c r="W12" s="99" t="n">
        <v>16545.7808</v>
      </c>
      <c r="X12" s="99" t="n">
        <v>29339.61933</v>
      </c>
      <c r="Y12" s="99" t="n">
        <v>0</v>
      </c>
      <c r="Z12" s="99" t="n">
        <v>9856.96861</v>
      </c>
      <c r="AA12" s="99" t="n">
        <v>20310.89389</v>
      </c>
      <c r="AB12" s="99" t="n">
        <v>3279.09858</v>
      </c>
      <c r="AC12" s="99" t="n">
        <v>0</v>
      </c>
      <c r="AD12" s="99" t="n">
        <v>800</v>
      </c>
      <c r="AE12" s="99" t="n">
        <v>160091.87205</v>
      </c>
      <c r="AF12" s="99" t="n">
        <v>780350.30239</v>
      </c>
      <c r="AG12" s="99" t="n">
        <v>557982.68046</v>
      </c>
      <c r="AH12" s="99" t="n">
        <v>198950.47704</v>
      </c>
      <c r="AI12" s="99" t="n">
        <v>0</v>
      </c>
      <c r="AJ12" s="99" t="n">
        <v>23417.14489</v>
      </c>
      <c r="AK12" s="97"/>
    </row>
    <row r="13" customFormat="false" ht="15" hidden="false" customHeight="false" outlineLevel="0" collapsed="false">
      <c r="B13" s="100"/>
      <c r="C13" s="101" t="s">
        <v>616</v>
      </c>
      <c r="D13" s="99" t="n">
        <v>214588.35443</v>
      </c>
      <c r="E13" s="99" t="n">
        <v>295253.89882</v>
      </c>
      <c r="F13" s="99" t="n">
        <v>56651.81186</v>
      </c>
      <c r="G13" s="99" t="n">
        <v>155252.18946</v>
      </c>
      <c r="H13" s="99" t="n">
        <v>721746.25457</v>
      </c>
      <c r="I13" s="99" t="n">
        <v>42291.65195</v>
      </c>
      <c r="J13" s="99" t="n">
        <v>62466.25135</v>
      </c>
      <c r="K13" s="99" t="n">
        <v>9000</v>
      </c>
      <c r="L13" s="99" t="n">
        <v>19796.088</v>
      </c>
      <c r="M13" s="99" t="n">
        <v>0</v>
      </c>
      <c r="N13" s="99" t="n">
        <v>0</v>
      </c>
      <c r="O13" s="99" t="n">
        <v>10000</v>
      </c>
      <c r="P13" s="99" t="n">
        <v>135.97399</v>
      </c>
      <c r="Q13" s="99" t="n">
        <v>143689.96529</v>
      </c>
      <c r="R13" s="99" t="n">
        <v>0</v>
      </c>
      <c r="S13" s="99" t="n">
        <v>1799.828</v>
      </c>
      <c r="T13" s="99" t="n">
        <v>800</v>
      </c>
      <c r="U13" s="99" t="n">
        <v>0</v>
      </c>
      <c r="V13" s="99" t="n">
        <v>0</v>
      </c>
      <c r="W13" s="99" t="n">
        <v>0</v>
      </c>
      <c r="X13" s="99" t="n">
        <v>10000</v>
      </c>
      <c r="Y13" s="99" t="n">
        <v>2155.92</v>
      </c>
      <c r="Z13" s="99" t="n">
        <v>4049.12142</v>
      </c>
      <c r="AA13" s="99" t="n">
        <v>0</v>
      </c>
      <c r="AB13" s="99" t="n">
        <v>0</v>
      </c>
      <c r="AC13" s="99" t="n">
        <v>0</v>
      </c>
      <c r="AD13" s="99" t="n">
        <v>0</v>
      </c>
      <c r="AE13" s="99" t="n">
        <v>18804.86942</v>
      </c>
      <c r="AF13" s="99" t="n">
        <v>884241.08928</v>
      </c>
      <c r="AG13" s="99" t="n">
        <v>653447.69343</v>
      </c>
      <c r="AH13" s="99" t="n">
        <v>230793.39585</v>
      </c>
      <c r="AI13" s="99" t="n">
        <v>0</v>
      </c>
      <c r="AJ13" s="99" t="n">
        <v>0</v>
      </c>
      <c r="AK13" s="97"/>
    </row>
    <row r="14" customFormat="false" ht="15" hidden="false" customHeight="false" outlineLevel="0" collapsed="false">
      <c r="B14" s="100" t="n">
        <v>1307</v>
      </c>
      <c r="C14" s="101" t="s">
        <v>617</v>
      </c>
      <c r="D14" s="99" t="n">
        <v>11850.63419</v>
      </c>
      <c r="E14" s="99" t="n">
        <v>46022.01198</v>
      </c>
      <c r="F14" s="99" t="n">
        <v>70492.43266</v>
      </c>
      <c r="G14" s="99" t="n">
        <v>126217.89839</v>
      </c>
      <c r="H14" s="99" t="n">
        <v>254582.97722</v>
      </c>
      <c r="I14" s="99" t="n">
        <v>5669.97565</v>
      </c>
      <c r="J14" s="99" t="n">
        <v>9213.21839</v>
      </c>
      <c r="K14" s="99" t="n">
        <v>25130.34388</v>
      </c>
      <c r="L14" s="99" t="n">
        <v>9936.67021</v>
      </c>
      <c r="M14" s="99" t="n">
        <v>3727.40484</v>
      </c>
      <c r="N14" s="99" t="n">
        <v>2035.31137</v>
      </c>
      <c r="O14" s="99" t="n">
        <v>2527.10325</v>
      </c>
      <c r="P14" s="99" t="n">
        <v>4334.87702</v>
      </c>
      <c r="Q14" s="99" t="n">
        <v>62574.90461</v>
      </c>
      <c r="R14" s="99" t="n">
        <v>1819.59846</v>
      </c>
      <c r="S14" s="99" t="n">
        <v>78407.763</v>
      </c>
      <c r="T14" s="99" t="n">
        <v>11.78452</v>
      </c>
      <c r="U14" s="99" t="n">
        <v>0</v>
      </c>
      <c r="V14" s="99" t="n">
        <v>210.63129</v>
      </c>
      <c r="W14" s="99" t="n">
        <v>1305.09447</v>
      </c>
      <c r="X14" s="99" t="n">
        <v>1604.67742</v>
      </c>
      <c r="Y14" s="99" t="n">
        <v>172.171</v>
      </c>
      <c r="Z14" s="99" t="n">
        <v>766.36593</v>
      </c>
      <c r="AA14" s="99" t="n">
        <v>1073.64919</v>
      </c>
      <c r="AB14" s="99" t="n">
        <v>1784.32833</v>
      </c>
      <c r="AC14" s="99" t="n">
        <v>50.81866</v>
      </c>
      <c r="AD14" s="99" t="n">
        <v>49.98323</v>
      </c>
      <c r="AE14" s="99" t="n">
        <v>87256.8655</v>
      </c>
      <c r="AF14" s="99" t="n">
        <v>404414.74733</v>
      </c>
      <c r="AG14" s="99" t="n">
        <v>383858.48076</v>
      </c>
      <c r="AH14" s="99" t="n">
        <v>17396.48735</v>
      </c>
      <c r="AI14" s="99" t="n">
        <v>0</v>
      </c>
      <c r="AJ14" s="99" t="n">
        <v>3159.77922</v>
      </c>
      <c r="AK14" s="97"/>
    </row>
    <row r="15" customFormat="false" ht="15" hidden="false" customHeight="false" outlineLevel="0" collapsed="false">
      <c r="B15" s="100" t="n">
        <v>1399</v>
      </c>
      <c r="C15" s="101" t="s">
        <v>618</v>
      </c>
      <c r="D15" s="99" t="n">
        <v>-36960.29015</v>
      </c>
      <c r="E15" s="99" t="n">
        <v>-8574.50127</v>
      </c>
      <c r="F15" s="99" t="n">
        <v>-8701.78826</v>
      </c>
      <c r="G15" s="99" t="n">
        <v>-2309.85229</v>
      </c>
      <c r="H15" s="99" t="n">
        <v>-56546.43197</v>
      </c>
      <c r="I15" s="99" t="n">
        <v>-219.00636</v>
      </c>
      <c r="J15" s="99" t="n">
        <v>-1366.76675</v>
      </c>
      <c r="K15" s="99" t="n">
        <v>-660.42105</v>
      </c>
      <c r="L15" s="99" t="n">
        <v>-435.78545</v>
      </c>
      <c r="M15" s="99" t="n">
        <v>0</v>
      </c>
      <c r="N15" s="99" t="n">
        <v>-20.75003</v>
      </c>
      <c r="O15" s="99" t="n">
        <v>-222.82801</v>
      </c>
      <c r="P15" s="99" t="n">
        <v>-117.47245</v>
      </c>
      <c r="Q15" s="99" t="n">
        <v>-3043.0301</v>
      </c>
      <c r="R15" s="99" t="n">
        <v>0</v>
      </c>
      <c r="S15" s="99" t="n">
        <v>0</v>
      </c>
      <c r="T15" s="99" t="n">
        <v>-1.91457</v>
      </c>
      <c r="U15" s="99" t="n">
        <v>0</v>
      </c>
      <c r="V15" s="99" t="n">
        <v>-2.04583</v>
      </c>
      <c r="W15" s="99" t="n">
        <v>-33.0617</v>
      </c>
      <c r="X15" s="99" t="n">
        <v>-409.25186</v>
      </c>
      <c r="Y15" s="99" t="n">
        <v>-0.225</v>
      </c>
      <c r="Z15" s="99" t="n">
        <v>0</v>
      </c>
      <c r="AA15" s="99" t="n">
        <v>-10.08191</v>
      </c>
      <c r="AB15" s="99" t="n">
        <v>-50.11825</v>
      </c>
      <c r="AC15" s="99" t="n">
        <v>-2.52889</v>
      </c>
      <c r="AD15" s="99" t="n">
        <v>0</v>
      </c>
      <c r="AE15" s="99" t="n">
        <v>-509.22801</v>
      </c>
      <c r="AF15" s="99" t="n">
        <v>-60098.69008</v>
      </c>
      <c r="AG15" s="99" t="n">
        <v>-22879.94026</v>
      </c>
      <c r="AH15" s="99" t="n">
        <v>-37185.38899</v>
      </c>
      <c r="AI15" s="99" t="n">
        <v>0</v>
      </c>
      <c r="AJ15" s="99" t="n">
        <v>-33.36083</v>
      </c>
      <c r="AK15" s="97"/>
    </row>
    <row r="16" customFormat="false" ht="15" hidden="false" customHeight="false" outlineLevel="0" collapsed="false">
      <c r="B16" s="100" t="n">
        <v>14</v>
      </c>
      <c r="C16" s="101" t="s">
        <v>86</v>
      </c>
      <c r="D16" s="99" t="n">
        <v>869287.37716</v>
      </c>
      <c r="E16" s="99" t="n">
        <v>597173.38224</v>
      </c>
      <c r="F16" s="99" t="n">
        <v>2169705.90603</v>
      </c>
      <c r="G16" s="99" t="n">
        <v>652595.21911</v>
      </c>
      <c r="H16" s="99" t="n">
        <v>4288761.88454</v>
      </c>
      <c r="I16" s="99" t="n">
        <v>349682.29636</v>
      </c>
      <c r="J16" s="99" t="n">
        <v>540079.1446</v>
      </c>
      <c r="K16" s="99" t="n">
        <v>175089.90006</v>
      </c>
      <c r="L16" s="99" t="n">
        <v>653622.88572</v>
      </c>
      <c r="M16" s="99" t="n">
        <v>178370.94658</v>
      </c>
      <c r="N16" s="99" t="n">
        <v>215724.33122</v>
      </c>
      <c r="O16" s="99" t="n">
        <v>147655.25268</v>
      </c>
      <c r="P16" s="99" t="n">
        <v>265133.52405</v>
      </c>
      <c r="Q16" s="99" t="n">
        <v>2525358.28127</v>
      </c>
      <c r="R16" s="99" t="n">
        <v>57918.44901</v>
      </c>
      <c r="S16" s="99" t="n">
        <v>103437.718</v>
      </c>
      <c r="T16" s="99" t="n">
        <v>6191.52895</v>
      </c>
      <c r="U16" s="99" t="n">
        <v>12196.86732</v>
      </c>
      <c r="V16" s="99" t="n">
        <v>9863.6762</v>
      </c>
      <c r="W16" s="99" t="n">
        <v>116475.14258</v>
      </c>
      <c r="X16" s="99" t="n">
        <v>106700.94674</v>
      </c>
      <c r="Y16" s="99" t="n">
        <v>2352.454</v>
      </c>
      <c r="Z16" s="99" t="n">
        <v>45863.10987</v>
      </c>
      <c r="AA16" s="99" t="n">
        <v>203615.08342</v>
      </c>
      <c r="AB16" s="99" t="n">
        <v>43944.28901</v>
      </c>
      <c r="AC16" s="99" t="n">
        <v>26020.38603</v>
      </c>
      <c r="AD16" s="99" t="n">
        <v>6827.65216</v>
      </c>
      <c r="AE16" s="99" t="n">
        <v>741407.30329</v>
      </c>
      <c r="AF16" s="99" t="n">
        <v>7555527.4691</v>
      </c>
      <c r="AG16" s="99" t="n">
        <v>5970399.69735</v>
      </c>
      <c r="AH16" s="99" t="n">
        <v>1139767.97108</v>
      </c>
      <c r="AI16" s="99" t="n">
        <v>0</v>
      </c>
      <c r="AJ16" s="99" t="n">
        <v>445359.80067</v>
      </c>
      <c r="AK16" s="97"/>
    </row>
    <row r="17" customFormat="false" ht="15" hidden="false" customHeight="false" outlineLevel="0" collapsed="false">
      <c r="B17" s="100"/>
      <c r="C17" s="101" t="s">
        <v>619</v>
      </c>
      <c r="D17" s="99" t="n">
        <v>315258.41627</v>
      </c>
      <c r="E17" s="99" t="n">
        <v>279510.33126</v>
      </c>
      <c r="F17" s="99" t="n">
        <v>1076435.52103</v>
      </c>
      <c r="G17" s="99" t="n">
        <v>485246.17026</v>
      </c>
      <c r="H17" s="99" t="n">
        <v>2156450.43882</v>
      </c>
      <c r="I17" s="99" t="n">
        <v>186877.19716</v>
      </c>
      <c r="J17" s="99" t="n">
        <v>405038.94342</v>
      </c>
      <c r="K17" s="99" t="n">
        <v>56597.84609</v>
      </c>
      <c r="L17" s="99" t="n">
        <v>498305.71072</v>
      </c>
      <c r="M17" s="99" t="n">
        <v>105146.84393</v>
      </c>
      <c r="N17" s="99" t="n">
        <v>24920.95644</v>
      </c>
      <c r="O17" s="99" t="n">
        <v>288.19192</v>
      </c>
      <c r="P17" s="99" t="n">
        <v>136051.6543</v>
      </c>
      <c r="Q17" s="99" t="n">
        <v>1413227.34398</v>
      </c>
      <c r="R17" s="99" t="n">
        <v>28672.83195</v>
      </c>
      <c r="S17" s="99" t="n">
        <v>106643.025</v>
      </c>
      <c r="T17" s="99" t="n">
        <v>8871.05388</v>
      </c>
      <c r="U17" s="99" t="n">
        <v>9230.04758</v>
      </c>
      <c r="V17" s="99" t="n">
        <v>3042.91393</v>
      </c>
      <c r="W17" s="99" t="n">
        <v>116771.27321</v>
      </c>
      <c r="X17" s="99" t="n">
        <v>47971.0294</v>
      </c>
      <c r="Y17" s="99" t="n">
        <v>42.39</v>
      </c>
      <c r="Z17" s="99" t="n">
        <v>8861.86804</v>
      </c>
      <c r="AA17" s="99" t="n">
        <v>65049.24325</v>
      </c>
      <c r="AB17" s="99" t="n">
        <v>18884.31386</v>
      </c>
      <c r="AC17" s="99" t="n">
        <v>0</v>
      </c>
      <c r="AD17" s="99" t="n">
        <v>1627.98756</v>
      </c>
      <c r="AE17" s="99" t="n">
        <v>415667.97766</v>
      </c>
      <c r="AF17" s="99" t="n">
        <v>3985345.76046</v>
      </c>
      <c r="AG17" s="99" t="n">
        <v>3537580.9611</v>
      </c>
      <c r="AH17" s="99" t="n">
        <v>357794.59967</v>
      </c>
      <c r="AI17" s="99" t="n">
        <v>0</v>
      </c>
      <c r="AJ17" s="99" t="n">
        <v>89970.19969</v>
      </c>
      <c r="AK17" s="97"/>
    </row>
    <row r="18" customFormat="false" ht="15" hidden="false" customHeight="false" outlineLevel="0" collapsed="false">
      <c r="B18" s="100" t="n">
        <v>0</v>
      </c>
      <c r="C18" s="101" t="s">
        <v>620</v>
      </c>
      <c r="D18" s="99" t="n">
        <v>497100.55478</v>
      </c>
      <c r="E18" s="99" t="n">
        <v>291505.73035</v>
      </c>
      <c r="F18" s="99" t="n">
        <v>639221.46519</v>
      </c>
      <c r="G18" s="99" t="n">
        <v>134308.88032</v>
      </c>
      <c r="H18" s="99" t="n">
        <v>1562136.63064</v>
      </c>
      <c r="I18" s="99" t="n">
        <v>153377.05135</v>
      </c>
      <c r="J18" s="99" t="n">
        <v>89898.53592</v>
      </c>
      <c r="K18" s="99" t="n">
        <v>51316.43802</v>
      </c>
      <c r="L18" s="99" t="n">
        <v>32000.21624</v>
      </c>
      <c r="M18" s="99" t="n">
        <v>57493.67701</v>
      </c>
      <c r="N18" s="99" t="n">
        <v>1409.12726</v>
      </c>
      <c r="O18" s="99" t="n">
        <v>111088.84419</v>
      </c>
      <c r="P18" s="99" t="n">
        <v>71724.11737</v>
      </c>
      <c r="Q18" s="99" t="n">
        <v>568308.00736</v>
      </c>
      <c r="R18" s="99" t="n">
        <v>29720.32738</v>
      </c>
      <c r="S18" s="99" t="n">
        <v>85.676</v>
      </c>
      <c r="T18" s="99" t="n">
        <v>85.49446</v>
      </c>
      <c r="U18" s="99" t="n">
        <v>2097.04471</v>
      </c>
      <c r="V18" s="99" t="n">
        <v>6014.87933</v>
      </c>
      <c r="W18" s="99" t="n">
        <v>168.47165</v>
      </c>
      <c r="X18" s="99" t="n">
        <v>19954.06075</v>
      </c>
      <c r="Y18" s="99" t="n">
        <v>1470.851</v>
      </c>
      <c r="Z18" s="99" t="n">
        <v>34557.92855</v>
      </c>
      <c r="AA18" s="99" t="n">
        <v>645.47729</v>
      </c>
      <c r="AB18" s="99" t="n">
        <v>25808.25355</v>
      </c>
      <c r="AC18" s="99" t="n">
        <v>26.01013</v>
      </c>
      <c r="AD18" s="99" t="n">
        <v>2712.91837</v>
      </c>
      <c r="AE18" s="99" t="n">
        <v>123347.39317</v>
      </c>
      <c r="AF18" s="99" t="n">
        <v>2253792.03117</v>
      </c>
      <c r="AG18" s="99" t="n">
        <v>1569045.11289</v>
      </c>
      <c r="AH18" s="99" t="n">
        <v>682666.3036</v>
      </c>
      <c r="AI18" s="99" t="n">
        <v>0</v>
      </c>
      <c r="AJ18" s="99" t="n">
        <v>2080.61468</v>
      </c>
      <c r="AK18" s="97"/>
    </row>
    <row r="19" customFormat="false" ht="15" hidden="false" customHeight="false" outlineLevel="0" collapsed="false">
      <c r="B19" s="100" t="n">
        <v>0</v>
      </c>
      <c r="C19" s="101" t="s">
        <v>137</v>
      </c>
      <c r="D19" s="99" t="n">
        <v>79855.42636</v>
      </c>
      <c r="E19" s="99" t="n">
        <v>116357.80533</v>
      </c>
      <c r="F19" s="99" t="n">
        <v>425037.70537</v>
      </c>
      <c r="G19" s="99" t="n">
        <v>49545.19163</v>
      </c>
      <c r="H19" s="99" t="n">
        <v>670796.12869</v>
      </c>
      <c r="I19" s="99" t="n">
        <v>25461.65779</v>
      </c>
      <c r="J19" s="99" t="n">
        <v>66782.72205</v>
      </c>
      <c r="K19" s="99" t="n">
        <v>72145.24327</v>
      </c>
      <c r="L19" s="99" t="n">
        <v>136086.34924</v>
      </c>
      <c r="M19" s="99" t="n">
        <v>16536.3741</v>
      </c>
      <c r="N19" s="99" t="n">
        <v>12525.94763</v>
      </c>
      <c r="O19" s="99" t="n">
        <v>0.002</v>
      </c>
      <c r="P19" s="99" t="n">
        <v>63608.61101</v>
      </c>
      <c r="Q19" s="99" t="n">
        <v>393146.90709</v>
      </c>
      <c r="R19" s="99" t="n">
        <v>1651.25094</v>
      </c>
      <c r="S19" s="99" t="n">
        <v>592.123</v>
      </c>
      <c r="T19" s="99" t="n">
        <v>20.77734</v>
      </c>
      <c r="U19" s="99" t="n">
        <v>0</v>
      </c>
      <c r="V19" s="99" t="n">
        <v>1047.70495</v>
      </c>
      <c r="W19" s="99" t="n">
        <v>718.11597</v>
      </c>
      <c r="X19" s="99" t="n">
        <v>20524.97438</v>
      </c>
      <c r="Y19" s="99" t="n">
        <v>798.317</v>
      </c>
      <c r="Z19" s="99" t="n">
        <v>6928.61448</v>
      </c>
      <c r="AA19" s="99" t="n">
        <v>1953.80027</v>
      </c>
      <c r="AB19" s="99" t="n">
        <v>119.26065</v>
      </c>
      <c r="AC19" s="99" t="n">
        <v>0</v>
      </c>
      <c r="AD19" s="99" t="n">
        <v>2434.12156</v>
      </c>
      <c r="AE19" s="99" t="n">
        <v>36789.06054</v>
      </c>
      <c r="AF19" s="99" t="n">
        <v>1100732.09632</v>
      </c>
      <c r="AG19" s="99" t="n">
        <v>993536.91113</v>
      </c>
      <c r="AH19" s="99" t="n">
        <v>92715.43729</v>
      </c>
      <c r="AI19" s="99" t="n">
        <v>0</v>
      </c>
      <c r="AJ19" s="99" t="n">
        <v>14479.7479</v>
      </c>
      <c r="AK19" s="97"/>
    </row>
    <row r="20" customFormat="false" ht="15" hidden="false" customHeight="false" outlineLevel="0" collapsed="false">
      <c r="B20" s="100" t="n">
        <v>0</v>
      </c>
      <c r="C20" s="101" t="s">
        <v>621</v>
      </c>
      <c r="D20" s="99" t="n">
        <v>33.17261</v>
      </c>
      <c r="E20" s="99" t="n">
        <v>1441.75156</v>
      </c>
      <c r="F20" s="99" t="n">
        <v>214463.1815</v>
      </c>
      <c r="G20" s="99" t="n">
        <v>0</v>
      </c>
      <c r="H20" s="99" t="n">
        <v>215938.10567</v>
      </c>
      <c r="I20" s="99" t="n">
        <v>96.82501</v>
      </c>
      <c r="J20" s="99" t="n">
        <v>0</v>
      </c>
      <c r="K20" s="99" t="n">
        <v>3352.61548</v>
      </c>
      <c r="L20" s="99" t="n">
        <v>0</v>
      </c>
      <c r="M20" s="99" t="n">
        <v>6013.0095</v>
      </c>
      <c r="N20" s="99" t="n">
        <v>189253.58365</v>
      </c>
      <c r="O20" s="99" t="n">
        <v>51333.24495</v>
      </c>
      <c r="P20" s="99" t="n">
        <v>216.89783</v>
      </c>
      <c r="Q20" s="99" t="n">
        <v>250266.17642</v>
      </c>
      <c r="R20" s="99" t="n">
        <v>913.95508</v>
      </c>
      <c r="S20" s="99" t="n">
        <v>0</v>
      </c>
      <c r="T20" s="99" t="n">
        <v>0</v>
      </c>
      <c r="U20" s="99" t="n">
        <v>1645.04076</v>
      </c>
      <c r="V20" s="99" t="n">
        <v>0</v>
      </c>
      <c r="W20" s="99" t="n">
        <v>0</v>
      </c>
      <c r="X20" s="99" t="n">
        <v>24708.15177</v>
      </c>
      <c r="Y20" s="99" t="n">
        <v>532.518</v>
      </c>
      <c r="Z20" s="99" t="n">
        <v>31.66242</v>
      </c>
      <c r="AA20" s="99" t="n">
        <v>145287.38375</v>
      </c>
      <c r="AB20" s="99" t="n">
        <v>1399.66028</v>
      </c>
      <c r="AC20" s="99" t="n">
        <v>27576.70506</v>
      </c>
      <c r="AD20" s="99" t="n">
        <v>287.79403</v>
      </c>
      <c r="AE20" s="99" t="n">
        <v>202382.87115</v>
      </c>
      <c r="AF20" s="99" t="n">
        <v>668587.15324</v>
      </c>
      <c r="AG20" s="99" t="n">
        <v>253337.13369</v>
      </c>
      <c r="AH20" s="99" t="n">
        <v>53132.34709</v>
      </c>
      <c r="AI20" s="99" t="n">
        <v>0</v>
      </c>
      <c r="AJ20" s="99" t="n">
        <v>362117.67246</v>
      </c>
      <c r="AK20" s="97"/>
    </row>
    <row r="21" customFormat="false" ht="15" hidden="false" customHeight="false" outlineLevel="0" collapsed="false">
      <c r="B21" s="100" t="n">
        <v>1499</v>
      </c>
      <c r="C21" s="101" t="s">
        <v>117</v>
      </c>
      <c r="D21" s="99" t="n">
        <v>-22960.19286</v>
      </c>
      <c r="E21" s="99" t="n">
        <v>-91642.23626</v>
      </c>
      <c r="F21" s="99" t="n">
        <v>-185451.96706</v>
      </c>
      <c r="G21" s="99" t="n">
        <v>-16505.0231</v>
      </c>
      <c r="H21" s="99" t="n">
        <v>-316559.41928</v>
      </c>
      <c r="I21" s="99" t="n">
        <v>-16130.43495</v>
      </c>
      <c r="J21" s="99" t="n">
        <v>-21641.05679</v>
      </c>
      <c r="K21" s="99" t="n">
        <v>-8322.2428</v>
      </c>
      <c r="L21" s="99" t="n">
        <v>-12769.39048</v>
      </c>
      <c r="M21" s="99" t="n">
        <v>-6818.95796</v>
      </c>
      <c r="N21" s="99" t="n">
        <v>-12385.28376</v>
      </c>
      <c r="O21" s="99" t="n">
        <v>-15055.03038</v>
      </c>
      <c r="P21" s="99" t="n">
        <v>-6467.75646</v>
      </c>
      <c r="Q21" s="99" t="n">
        <v>-99590.15358</v>
      </c>
      <c r="R21" s="99" t="n">
        <v>-3039.91634</v>
      </c>
      <c r="S21" s="99" t="n">
        <v>-3883.106</v>
      </c>
      <c r="T21" s="99" t="n">
        <v>-2785.79673</v>
      </c>
      <c r="U21" s="99" t="n">
        <v>-775.26573</v>
      </c>
      <c r="V21" s="99" t="n">
        <v>-241.82201</v>
      </c>
      <c r="W21" s="99" t="n">
        <v>-1182.71825</v>
      </c>
      <c r="X21" s="99" t="n">
        <v>-6457.26956</v>
      </c>
      <c r="Y21" s="99" t="n">
        <v>-491.622</v>
      </c>
      <c r="Z21" s="99" t="n">
        <v>-4516.96362</v>
      </c>
      <c r="AA21" s="99" t="n">
        <v>-9320.82114</v>
      </c>
      <c r="AB21" s="99" t="n">
        <v>-2267.19933</v>
      </c>
      <c r="AC21" s="99" t="n">
        <v>-1582.32916</v>
      </c>
      <c r="AD21" s="99" t="n">
        <v>-235.16936</v>
      </c>
      <c r="AE21" s="99" t="n">
        <v>-36779.99923</v>
      </c>
      <c r="AF21" s="99" t="n">
        <v>-452929.57209</v>
      </c>
      <c r="AG21" s="99" t="n">
        <v>-383100.42146</v>
      </c>
      <c r="AH21" s="99" t="n">
        <v>-46540.71657</v>
      </c>
      <c r="AI21" s="99" t="n">
        <v>0</v>
      </c>
      <c r="AJ21" s="99" t="n">
        <v>-23288.43406</v>
      </c>
      <c r="AK21" s="97"/>
    </row>
    <row r="22" customFormat="false" ht="15" hidden="false" customHeight="false" outlineLevel="0" collapsed="false">
      <c r="B22" s="100" t="n">
        <v>149905</v>
      </c>
      <c r="C22" s="101" t="s">
        <v>118</v>
      </c>
      <c r="D22" s="99" t="n">
        <v>-9573.14449</v>
      </c>
      <c r="E22" s="99" t="n">
        <v>-5132.79324</v>
      </c>
      <c r="F22" s="99" t="n">
        <v>-33488.62878</v>
      </c>
      <c r="G22" s="99" t="n">
        <v>-9545.57126</v>
      </c>
      <c r="H22" s="99" t="n">
        <v>-57740.13777</v>
      </c>
      <c r="I22" s="99" t="n">
        <v>-5768.7924</v>
      </c>
      <c r="J22" s="99" t="n">
        <v>-9000.66926</v>
      </c>
      <c r="K22" s="99" t="n">
        <v>-4507.04149</v>
      </c>
      <c r="L22" s="99" t="n">
        <v>-8508.66769</v>
      </c>
      <c r="M22" s="99" t="n">
        <v>-3711.73308</v>
      </c>
      <c r="N22" s="99" t="n">
        <v>-6082.70452</v>
      </c>
      <c r="O22" s="99" t="n">
        <v>-2.88388</v>
      </c>
      <c r="P22" s="99" t="n">
        <v>-2738.49407</v>
      </c>
      <c r="Q22" s="99" t="n">
        <v>-40320.98639</v>
      </c>
      <c r="R22" s="99" t="n">
        <v>-968.55004</v>
      </c>
      <c r="S22" s="99" t="n">
        <v>-3816.091</v>
      </c>
      <c r="T22" s="99" t="n">
        <v>-2504.47669</v>
      </c>
      <c r="U22" s="99" t="n">
        <v>-540.77624</v>
      </c>
      <c r="V22" s="99" t="n">
        <v>-55.2928</v>
      </c>
      <c r="W22" s="99" t="n">
        <v>-1173.99941</v>
      </c>
      <c r="X22" s="99" t="n">
        <v>-2709.1909</v>
      </c>
      <c r="Y22" s="99" t="n">
        <v>-3.982</v>
      </c>
      <c r="Z22" s="99" t="n">
        <v>-685.32192</v>
      </c>
      <c r="AA22" s="99" t="n">
        <v>-1902.24068</v>
      </c>
      <c r="AB22" s="99" t="n">
        <v>-1091.26733</v>
      </c>
      <c r="AC22" s="99" t="n">
        <v>0</v>
      </c>
      <c r="AD22" s="99" t="n">
        <v>-32.64903</v>
      </c>
      <c r="AE22" s="99" t="n">
        <v>-15483.83804</v>
      </c>
      <c r="AF22" s="99" t="n">
        <v>-113544.9622</v>
      </c>
      <c r="AG22" s="99" t="n">
        <v>-94238.19284</v>
      </c>
      <c r="AH22" s="99" t="n">
        <v>-11321.82416</v>
      </c>
      <c r="AI22" s="99" t="n">
        <v>0</v>
      </c>
      <c r="AJ22" s="99" t="n">
        <v>-7984.9452</v>
      </c>
      <c r="AK22" s="97"/>
    </row>
    <row r="23" customFormat="false" ht="15" hidden="false" customHeight="false" outlineLevel="0" collapsed="false">
      <c r="B23" s="100" t="n">
        <v>149910</v>
      </c>
      <c r="C23" s="101" t="s">
        <v>119</v>
      </c>
      <c r="D23" s="99" t="n">
        <v>-8337.88913</v>
      </c>
      <c r="E23" s="99" t="n">
        <v>-5871.68926</v>
      </c>
      <c r="F23" s="99" t="n">
        <v>-40778.71487</v>
      </c>
      <c r="G23" s="99" t="n">
        <v>-2699.51353</v>
      </c>
      <c r="H23" s="99" t="n">
        <v>-57687.80679</v>
      </c>
      <c r="I23" s="99" t="n">
        <v>-9743.89082</v>
      </c>
      <c r="J23" s="99" t="n">
        <v>-2157.38021</v>
      </c>
      <c r="K23" s="99" t="n">
        <v>-1181.17505</v>
      </c>
      <c r="L23" s="99" t="n">
        <v>-1475.07431</v>
      </c>
      <c r="M23" s="99" t="n">
        <v>-2428.94753</v>
      </c>
      <c r="N23" s="99" t="n">
        <v>-215.95164</v>
      </c>
      <c r="O23" s="99" t="n">
        <v>-6031.46693</v>
      </c>
      <c r="P23" s="99" t="n">
        <v>-2926.76614</v>
      </c>
      <c r="Q23" s="99" t="n">
        <v>-26160.65263</v>
      </c>
      <c r="R23" s="99" t="n">
        <v>-993.94961</v>
      </c>
      <c r="S23" s="99" t="n">
        <v>-4.973</v>
      </c>
      <c r="T23" s="99" t="n">
        <v>-23.53629</v>
      </c>
      <c r="U23" s="99" t="n">
        <v>-68.53787</v>
      </c>
      <c r="V23" s="99" t="n">
        <v>-173.47948</v>
      </c>
      <c r="W23" s="99" t="n">
        <v>-1.53768</v>
      </c>
      <c r="X23" s="99" t="n">
        <v>-1180.87749</v>
      </c>
      <c r="Y23" s="99" t="n">
        <v>-232.542</v>
      </c>
      <c r="Z23" s="99" t="n">
        <v>-2886.85401</v>
      </c>
      <c r="AA23" s="99" t="n">
        <v>-11.61858</v>
      </c>
      <c r="AB23" s="99" t="n">
        <v>-1159.8291</v>
      </c>
      <c r="AC23" s="99" t="n">
        <v>-0.6318</v>
      </c>
      <c r="AD23" s="99" t="n">
        <v>-111.262</v>
      </c>
      <c r="AE23" s="99" t="n">
        <v>-6849.62891</v>
      </c>
      <c r="AF23" s="99" t="n">
        <v>-90698.08833</v>
      </c>
      <c r="AG23" s="99" t="n">
        <v>-71702.44315</v>
      </c>
      <c r="AH23" s="99" t="n">
        <v>-18767.44316</v>
      </c>
      <c r="AI23" s="99" t="n">
        <v>0</v>
      </c>
      <c r="AJ23" s="99" t="n">
        <v>-228.20202</v>
      </c>
      <c r="AK23" s="97"/>
    </row>
    <row r="24" customFormat="false" ht="15" hidden="false" customHeight="false" outlineLevel="0" collapsed="false">
      <c r="B24" s="100" t="n">
        <v>149915</v>
      </c>
      <c r="C24" s="101" t="s">
        <v>120</v>
      </c>
      <c r="D24" s="99" t="n">
        <v>-956.36338</v>
      </c>
      <c r="E24" s="99" t="n">
        <v>-1342.45459</v>
      </c>
      <c r="F24" s="99" t="n">
        <v>-18249.0708</v>
      </c>
      <c r="G24" s="99" t="n">
        <v>-1009.93613</v>
      </c>
      <c r="H24" s="99" t="n">
        <v>-21557.8249</v>
      </c>
      <c r="I24" s="99" t="n">
        <v>-297.06122</v>
      </c>
      <c r="J24" s="99" t="n">
        <v>-732.35207</v>
      </c>
      <c r="K24" s="99" t="n">
        <v>-1366.7595</v>
      </c>
      <c r="L24" s="99" t="n">
        <v>-1634.09983</v>
      </c>
      <c r="M24" s="99" t="n">
        <v>-171.75628</v>
      </c>
      <c r="N24" s="99" t="n">
        <v>-324.18868</v>
      </c>
      <c r="O24" s="99" t="n">
        <v>-0.002</v>
      </c>
      <c r="P24" s="99" t="n">
        <v>-788.77397</v>
      </c>
      <c r="Q24" s="99" t="n">
        <v>-5314.99355</v>
      </c>
      <c r="R24" s="99" t="n">
        <v>-16.06637</v>
      </c>
      <c r="S24" s="99" t="n">
        <v>-62.042</v>
      </c>
      <c r="T24" s="99" t="n">
        <v>-0.20777</v>
      </c>
      <c r="U24" s="99" t="n">
        <v>0</v>
      </c>
      <c r="V24" s="99" t="n">
        <v>-13.04973</v>
      </c>
      <c r="W24" s="99" t="n">
        <v>-7.18116</v>
      </c>
      <c r="X24" s="99" t="n">
        <v>-890.95668</v>
      </c>
      <c r="Y24" s="99" t="n">
        <v>-7.983</v>
      </c>
      <c r="Z24" s="99" t="n">
        <v>-177.91314</v>
      </c>
      <c r="AA24" s="99" t="n">
        <v>-44.4264</v>
      </c>
      <c r="AB24" s="99" t="n">
        <v>-1.21645</v>
      </c>
      <c r="AC24" s="99" t="n">
        <v>0</v>
      </c>
      <c r="AD24" s="99" t="n">
        <v>-24.34096</v>
      </c>
      <c r="AE24" s="99" t="n">
        <v>-1245.38366</v>
      </c>
      <c r="AF24" s="99" t="n">
        <v>-28118.20211</v>
      </c>
      <c r="AG24" s="99" t="n">
        <v>-26553.86845</v>
      </c>
      <c r="AH24" s="99" t="n">
        <v>-1195.71858</v>
      </c>
      <c r="AI24" s="99" t="n">
        <v>0</v>
      </c>
      <c r="AJ24" s="99" t="n">
        <v>-368.61508</v>
      </c>
      <c r="AK24" s="97"/>
    </row>
    <row r="25" customFormat="false" ht="15" hidden="false" customHeight="false" outlineLevel="0" collapsed="false">
      <c r="B25" s="100" t="n">
        <v>149920</v>
      </c>
      <c r="C25" s="101" t="s">
        <v>121</v>
      </c>
      <c r="D25" s="99" t="n">
        <v>-20.10559</v>
      </c>
      <c r="E25" s="99" t="n">
        <v>-159.75366</v>
      </c>
      <c r="F25" s="99" t="n">
        <v>-11697.50386</v>
      </c>
      <c r="G25" s="99" t="n">
        <v>0</v>
      </c>
      <c r="H25" s="99" t="n">
        <v>-11877.36311</v>
      </c>
      <c r="I25" s="99" t="n">
        <v>-56.72162</v>
      </c>
      <c r="J25" s="99" t="n">
        <v>0</v>
      </c>
      <c r="K25" s="99" t="n">
        <v>-86.18044</v>
      </c>
      <c r="L25" s="99" t="n">
        <v>0</v>
      </c>
      <c r="M25" s="99" t="n">
        <v>-151.22121</v>
      </c>
      <c r="N25" s="99" t="n">
        <v>-4187.59995</v>
      </c>
      <c r="O25" s="99" t="n">
        <v>-2986.67322</v>
      </c>
      <c r="P25" s="99" t="n">
        <v>-3.06195</v>
      </c>
      <c r="Q25" s="99" t="n">
        <v>-7471.45839</v>
      </c>
      <c r="R25" s="99" t="n">
        <v>-54.92939</v>
      </c>
      <c r="S25" s="99" t="n">
        <v>0</v>
      </c>
      <c r="T25" s="99" t="n">
        <v>0</v>
      </c>
      <c r="U25" s="99" t="n">
        <v>-114.89289</v>
      </c>
      <c r="V25" s="99" t="n">
        <v>0</v>
      </c>
      <c r="W25" s="99" t="n">
        <v>0</v>
      </c>
      <c r="X25" s="99" t="n">
        <v>-1313.57596</v>
      </c>
      <c r="Y25" s="99" t="n">
        <v>-144.376</v>
      </c>
      <c r="Z25" s="99" t="n">
        <v>-1.07455</v>
      </c>
      <c r="AA25" s="99" t="n">
        <v>-4371.57303</v>
      </c>
      <c r="AB25" s="99" t="n">
        <v>-14.88645</v>
      </c>
      <c r="AC25" s="99" t="n">
        <v>-1581.69736</v>
      </c>
      <c r="AD25" s="99" t="n">
        <v>-66.91737</v>
      </c>
      <c r="AE25" s="99" t="n">
        <v>-7663.923</v>
      </c>
      <c r="AF25" s="99" t="n">
        <v>-27012.7445</v>
      </c>
      <c r="AG25" s="99" t="n">
        <v>-13597.79804</v>
      </c>
      <c r="AH25" s="99" t="n">
        <v>-3274.07612</v>
      </c>
      <c r="AI25" s="99" t="n">
        <v>0</v>
      </c>
      <c r="AJ25" s="99" t="n">
        <v>-10140.87034</v>
      </c>
      <c r="AK25" s="97"/>
    </row>
    <row r="26" customFormat="false" ht="15" hidden="false" customHeight="false" outlineLevel="0" collapsed="false">
      <c r="B26" s="100" t="n">
        <v>149925</v>
      </c>
      <c r="C26" s="101" t="s">
        <v>122</v>
      </c>
      <c r="D26" s="99" t="n">
        <v>-0.27199</v>
      </c>
      <c r="E26" s="99" t="n">
        <v>-19204.20377</v>
      </c>
      <c r="F26" s="99" t="n">
        <v>-5283.13842</v>
      </c>
      <c r="G26" s="99" t="n">
        <v>-969.73916</v>
      </c>
      <c r="H26" s="99" t="n">
        <v>-25457.35334</v>
      </c>
      <c r="I26" s="99" t="n">
        <v>-263.96889</v>
      </c>
      <c r="J26" s="99" t="n">
        <v>-400.56435</v>
      </c>
      <c r="K26" s="99" t="n">
        <v>-1181.08632</v>
      </c>
      <c r="L26" s="99" t="n">
        <v>-1098.27888</v>
      </c>
      <c r="M26" s="99" t="n">
        <v>-355.29986</v>
      </c>
      <c r="N26" s="99" t="n">
        <v>-1574.83897</v>
      </c>
      <c r="O26" s="99" t="n">
        <v>-4644.62835</v>
      </c>
      <c r="P26" s="99" t="n">
        <v>-0.002</v>
      </c>
      <c r="Q26" s="99" t="n">
        <v>-9518.66762</v>
      </c>
      <c r="R26" s="99" t="n">
        <v>-54.64605</v>
      </c>
      <c r="S26" s="99" t="n">
        <v>0</v>
      </c>
      <c r="T26" s="99" t="n">
        <v>-0.002</v>
      </c>
      <c r="U26" s="99" t="n">
        <v>0</v>
      </c>
      <c r="V26" s="99" t="n">
        <v>0</v>
      </c>
      <c r="W26" s="99" t="n">
        <v>0</v>
      </c>
      <c r="X26" s="99" t="n">
        <v>-153.63254</v>
      </c>
      <c r="Y26" s="99" t="n">
        <v>-102.739</v>
      </c>
      <c r="Z26" s="99" t="n">
        <v>-215.8</v>
      </c>
      <c r="AA26" s="99" t="n">
        <v>-665.97689</v>
      </c>
      <c r="AB26" s="99" t="n">
        <v>0</v>
      </c>
      <c r="AC26" s="99" t="n">
        <v>0</v>
      </c>
      <c r="AD26" s="99" t="n">
        <v>0</v>
      </c>
      <c r="AE26" s="99" t="n">
        <v>-1192.79648</v>
      </c>
      <c r="AF26" s="99" t="n">
        <v>-36168.81744</v>
      </c>
      <c r="AG26" s="99" t="n">
        <v>-28909.91619</v>
      </c>
      <c r="AH26" s="99" t="n">
        <v>-5018.08539</v>
      </c>
      <c r="AI26" s="99" t="n">
        <v>0</v>
      </c>
      <c r="AJ26" s="99" t="n">
        <v>-2240.81586</v>
      </c>
      <c r="AK26" s="97"/>
    </row>
    <row r="27" customFormat="false" ht="15" hidden="false" customHeight="false" outlineLevel="0" collapsed="false">
      <c r="B27" s="100" t="n">
        <v>149930</v>
      </c>
      <c r="C27" s="101" t="s">
        <v>123</v>
      </c>
      <c r="D27" s="99" t="n">
        <v>-4072.41828</v>
      </c>
      <c r="E27" s="99" t="n">
        <v>-59931.34174</v>
      </c>
      <c r="F27" s="99" t="n">
        <v>-75954.91033</v>
      </c>
      <c r="G27" s="99" t="n">
        <v>-2280.26302</v>
      </c>
      <c r="H27" s="99" t="n">
        <v>-142238.93337</v>
      </c>
      <c r="I27" s="99" t="n">
        <v>0</v>
      </c>
      <c r="J27" s="99" t="n">
        <v>-9350.0909</v>
      </c>
      <c r="K27" s="99" t="n">
        <v>0</v>
      </c>
      <c r="L27" s="99" t="n">
        <v>-53.26977</v>
      </c>
      <c r="M27" s="99" t="n">
        <v>0</v>
      </c>
      <c r="N27" s="99" t="n">
        <v>0</v>
      </c>
      <c r="O27" s="99" t="n">
        <v>-1389.376</v>
      </c>
      <c r="P27" s="99" t="n">
        <v>-10.65833</v>
      </c>
      <c r="Q27" s="99" t="n">
        <v>-10803.395</v>
      </c>
      <c r="R27" s="99" t="n">
        <v>-951.77488</v>
      </c>
      <c r="S27" s="99" t="n">
        <v>0</v>
      </c>
      <c r="T27" s="99" t="n">
        <v>-257.57398</v>
      </c>
      <c r="U27" s="99" t="n">
        <v>-51.05873</v>
      </c>
      <c r="V27" s="99" t="n">
        <v>0</v>
      </c>
      <c r="W27" s="99" t="n">
        <v>0</v>
      </c>
      <c r="X27" s="99" t="n">
        <v>-209.03599</v>
      </c>
      <c r="Y27" s="99" t="n">
        <v>0</v>
      </c>
      <c r="Z27" s="99" t="n">
        <v>-550</v>
      </c>
      <c r="AA27" s="99" t="n">
        <v>-2324.98556</v>
      </c>
      <c r="AB27" s="99" t="n">
        <v>0</v>
      </c>
      <c r="AC27" s="99" t="n">
        <v>0</v>
      </c>
      <c r="AD27" s="99" t="n">
        <v>0</v>
      </c>
      <c r="AE27" s="99" t="n">
        <v>-4344.42914</v>
      </c>
      <c r="AF27" s="99" t="n">
        <v>-157386.75751</v>
      </c>
      <c r="AG27" s="99" t="n">
        <v>-148098.20279</v>
      </c>
      <c r="AH27" s="99" t="n">
        <v>-6963.56916</v>
      </c>
      <c r="AI27" s="99" t="n">
        <v>0</v>
      </c>
      <c r="AJ27" s="99" t="n">
        <v>-2324.98556</v>
      </c>
      <c r="AK27" s="97"/>
    </row>
    <row r="28" customFormat="false" ht="15" hidden="false" customHeight="false" outlineLevel="0" collapsed="false">
      <c r="B28" s="100" t="n">
        <v>15</v>
      </c>
      <c r="C28" s="101" t="s">
        <v>124</v>
      </c>
      <c r="D28" s="99" t="n">
        <v>26074.9305</v>
      </c>
      <c r="E28" s="99" t="n">
        <v>3069.27194</v>
      </c>
      <c r="F28" s="99" t="n">
        <v>807.56624</v>
      </c>
      <c r="G28" s="99" t="n">
        <v>451.29867</v>
      </c>
      <c r="H28" s="99" t="n">
        <v>30403.06735</v>
      </c>
      <c r="I28" s="99" t="n">
        <v>315.603</v>
      </c>
      <c r="J28" s="99" t="n">
        <v>163.494</v>
      </c>
      <c r="K28" s="99" t="n">
        <v>62.88574</v>
      </c>
      <c r="L28" s="99" t="n">
        <v>0</v>
      </c>
      <c r="M28" s="99" t="n">
        <v>5398.73087</v>
      </c>
      <c r="N28" s="99" t="n">
        <v>0</v>
      </c>
      <c r="O28" s="99" t="n">
        <v>0</v>
      </c>
      <c r="P28" s="99" t="n">
        <v>1098.69781</v>
      </c>
      <c r="Q28" s="99" t="n">
        <v>7039.41142</v>
      </c>
      <c r="R28" s="99" t="n">
        <v>0</v>
      </c>
      <c r="S28" s="99" t="n">
        <v>2504.464</v>
      </c>
      <c r="T28" s="99" t="n">
        <v>0</v>
      </c>
      <c r="U28" s="99" t="n">
        <v>0</v>
      </c>
      <c r="V28" s="99" t="n">
        <v>0</v>
      </c>
      <c r="W28" s="99" t="n">
        <v>4662.56449</v>
      </c>
      <c r="X28" s="99" t="n">
        <v>0</v>
      </c>
      <c r="Y28" s="99" t="n">
        <v>0</v>
      </c>
      <c r="Z28" s="99" t="n">
        <v>0</v>
      </c>
      <c r="AA28" s="99" t="n">
        <v>0</v>
      </c>
      <c r="AB28" s="99" t="n">
        <v>0</v>
      </c>
      <c r="AC28" s="99" t="n">
        <v>0</v>
      </c>
      <c r="AD28" s="99" t="n">
        <v>0</v>
      </c>
      <c r="AE28" s="99" t="n">
        <v>7167.02849</v>
      </c>
      <c r="AF28" s="99" t="n">
        <v>44609.50726</v>
      </c>
      <c r="AG28" s="99" t="n">
        <v>18534.57676</v>
      </c>
      <c r="AH28" s="99" t="n">
        <v>26074.9305</v>
      </c>
      <c r="AI28" s="99" t="n">
        <v>0</v>
      </c>
      <c r="AJ28" s="99" t="n">
        <v>0</v>
      </c>
      <c r="AK28" s="97"/>
    </row>
    <row r="29" customFormat="false" ht="15" hidden="false" customHeight="false" outlineLevel="0" collapsed="false">
      <c r="B29" s="100" t="n">
        <v>16</v>
      </c>
      <c r="C29" s="101" t="s">
        <v>127</v>
      </c>
      <c r="D29" s="99" t="n">
        <v>58292.24215</v>
      </c>
      <c r="E29" s="99" t="n">
        <v>25916.34773</v>
      </c>
      <c r="F29" s="99" t="n">
        <v>41871.15116</v>
      </c>
      <c r="G29" s="99" t="n">
        <v>19153.30636</v>
      </c>
      <c r="H29" s="99" t="n">
        <v>145233.0474</v>
      </c>
      <c r="I29" s="99" t="n">
        <v>8216.01814</v>
      </c>
      <c r="J29" s="99" t="n">
        <v>17474.31535</v>
      </c>
      <c r="K29" s="99" t="n">
        <v>3566.32007</v>
      </c>
      <c r="L29" s="99" t="n">
        <v>15242.36697</v>
      </c>
      <c r="M29" s="99" t="n">
        <v>2636.00875</v>
      </c>
      <c r="N29" s="99" t="n">
        <v>10445.69898</v>
      </c>
      <c r="O29" s="99" t="n">
        <v>1276.22944</v>
      </c>
      <c r="P29" s="99" t="n">
        <v>4810.09696</v>
      </c>
      <c r="Q29" s="99" t="n">
        <v>63667.05466</v>
      </c>
      <c r="R29" s="99" t="n">
        <v>778.20669</v>
      </c>
      <c r="S29" s="99" t="n">
        <v>2594.724</v>
      </c>
      <c r="T29" s="99" t="n">
        <v>144.53439</v>
      </c>
      <c r="U29" s="99" t="n">
        <v>594.99588</v>
      </c>
      <c r="V29" s="99" t="n">
        <v>202.79192</v>
      </c>
      <c r="W29" s="99" t="n">
        <v>2006.91563</v>
      </c>
      <c r="X29" s="99" t="n">
        <v>2020.59905</v>
      </c>
      <c r="Y29" s="99" t="n">
        <v>561.11</v>
      </c>
      <c r="Z29" s="99" t="n">
        <v>5792.82664</v>
      </c>
      <c r="AA29" s="99" t="n">
        <v>2768.12508</v>
      </c>
      <c r="AB29" s="99" t="n">
        <v>2515.08556</v>
      </c>
      <c r="AC29" s="99" t="n">
        <v>78.55829</v>
      </c>
      <c r="AD29" s="99" t="n">
        <v>2433.52439</v>
      </c>
      <c r="AE29" s="99" t="n">
        <v>22491.99752</v>
      </c>
      <c r="AF29" s="99" t="n">
        <v>231392.09958</v>
      </c>
      <c r="AG29" s="99" t="n">
        <v>148762.786</v>
      </c>
      <c r="AH29" s="99" t="n">
        <v>69336.93123</v>
      </c>
      <c r="AI29" s="99" t="n">
        <v>0</v>
      </c>
      <c r="AJ29" s="99" t="n">
        <v>13292.38235</v>
      </c>
      <c r="AK29" s="97"/>
    </row>
    <row r="30" customFormat="false" ht="15" hidden="false" customHeight="false" outlineLevel="0" collapsed="false">
      <c r="B30" s="100" t="n">
        <v>17</v>
      </c>
      <c r="C30" s="101" t="s">
        <v>177</v>
      </c>
      <c r="D30" s="99" t="n">
        <v>7660.39449</v>
      </c>
      <c r="E30" s="99" t="n">
        <v>6231.4948</v>
      </c>
      <c r="F30" s="99" t="n">
        <v>14488.02756</v>
      </c>
      <c r="G30" s="99" t="n">
        <v>2180.34599</v>
      </c>
      <c r="H30" s="99" t="n">
        <v>30560.26284</v>
      </c>
      <c r="I30" s="99" t="n">
        <v>3173.60199</v>
      </c>
      <c r="J30" s="99" t="n">
        <v>630.64013</v>
      </c>
      <c r="K30" s="99" t="n">
        <v>1478.83025</v>
      </c>
      <c r="L30" s="99" t="n">
        <v>1920.84021</v>
      </c>
      <c r="M30" s="99" t="n">
        <v>1270.27006</v>
      </c>
      <c r="N30" s="99" t="n">
        <v>14353.71912</v>
      </c>
      <c r="O30" s="99" t="n">
        <v>0</v>
      </c>
      <c r="P30" s="99" t="n">
        <v>2504.19922</v>
      </c>
      <c r="Q30" s="99" t="n">
        <v>25332.10098</v>
      </c>
      <c r="R30" s="99" t="n">
        <v>283.55953</v>
      </c>
      <c r="S30" s="99" t="n">
        <v>0</v>
      </c>
      <c r="T30" s="99" t="n">
        <v>83.00152</v>
      </c>
      <c r="U30" s="99" t="n">
        <v>94.07646</v>
      </c>
      <c r="V30" s="99" t="n">
        <v>18.67441</v>
      </c>
      <c r="W30" s="99" t="n">
        <v>331.66666</v>
      </c>
      <c r="X30" s="99" t="n">
        <v>6.59721</v>
      </c>
      <c r="Y30" s="99" t="n">
        <v>0</v>
      </c>
      <c r="Z30" s="99" t="n">
        <v>233.3658</v>
      </c>
      <c r="AA30" s="99" t="n">
        <v>4.60296</v>
      </c>
      <c r="AB30" s="99" t="n">
        <v>0</v>
      </c>
      <c r="AC30" s="99" t="n">
        <v>0</v>
      </c>
      <c r="AD30" s="99" t="n">
        <v>0</v>
      </c>
      <c r="AE30" s="99" t="n">
        <v>1055.54455</v>
      </c>
      <c r="AF30" s="99" t="n">
        <v>56947.90837</v>
      </c>
      <c r="AG30" s="99" t="n">
        <v>34393.59206</v>
      </c>
      <c r="AH30" s="99" t="n">
        <v>8195.99423</v>
      </c>
      <c r="AI30" s="99" t="n">
        <v>0</v>
      </c>
      <c r="AJ30" s="99" t="n">
        <v>14358.32208</v>
      </c>
      <c r="AK30" s="97"/>
    </row>
    <row r="31" customFormat="false" ht="15" hidden="false" customHeight="false" outlineLevel="0" collapsed="false">
      <c r="B31" s="100" t="n">
        <v>18</v>
      </c>
      <c r="C31" s="101" t="s">
        <v>213</v>
      </c>
      <c r="D31" s="99" t="n">
        <v>84165.76885</v>
      </c>
      <c r="E31" s="99" t="n">
        <v>66026.67747</v>
      </c>
      <c r="F31" s="99" t="n">
        <v>111185.42305</v>
      </c>
      <c r="G31" s="99" t="n">
        <v>9228.71743</v>
      </c>
      <c r="H31" s="99" t="n">
        <v>270606.5868</v>
      </c>
      <c r="I31" s="99" t="n">
        <v>13795.14261</v>
      </c>
      <c r="J31" s="99" t="n">
        <v>17538.68455</v>
      </c>
      <c r="K31" s="99" t="n">
        <v>2715.59521</v>
      </c>
      <c r="L31" s="99" t="n">
        <v>31526.7445</v>
      </c>
      <c r="M31" s="99" t="n">
        <v>18803.16298</v>
      </c>
      <c r="N31" s="99" t="n">
        <v>9984.91912</v>
      </c>
      <c r="O31" s="99" t="n">
        <v>6239.75194</v>
      </c>
      <c r="P31" s="99" t="n">
        <v>4316.67299</v>
      </c>
      <c r="Q31" s="99" t="n">
        <v>104920.6739</v>
      </c>
      <c r="R31" s="99" t="n">
        <v>1001.66054</v>
      </c>
      <c r="S31" s="99" t="n">
        <v>903.692</v>
      </c>
      <c r="T31" s="99" t="n">
        <v>2391.8117</v>
      </c>
      <c r="U31" s="99" t="n">
        <v>1648.01966</v>
      </c>
      <c r="V31" s="99" t="n">
        <v>150.45527</v>
      </c>
      <c r="W31" s="99" t="n">
        <v>602.05167</v>
      </c>
      <c r="X31" s="99" t="n">
        <v>3635.75769</v>
      </c>
      <c r="Y31" s="99" t="n">
        <v>1732.696</v>
      </c>
      <c r="Z31" s="99" t="n">
        <v>3897.57331</v>
      </c>
      <c r="AA31" s="99" t="n">
        <v>8918.38298</v>
      </c>
      <c r="AB31" s="99" t="n">
        <v>1598.75194</v>
      </c>
      <c r="AC31" s="99" t="n">
        <v>1767.06057</v>
      </c>
      <c r="AD31" s="99" t="n">
        <v>543.28647</v>
      </c>
      <c r="AE31" s="99" t="n">
        <v>28791.1998</v>
      </c>
      <c r="AF31" s="99" t="n">
        <v>404318.4605</v>
      </c>
      <c r="AG31" s="99" t="n">
        <v>285916.90545</v>
      </c>
      <c r="AH31" s="99" t="n">
        <v>97731.19238</v>
      </c>
      <c r="AI31" s="99" t="n">
        <v>0</v>
      </c>
      <c r="AJ31" s="99" t="n">
        <v>20670.36267</v>
      </c>
      <c r="AK31" s="97"/>
    </row>
    <row r="32" customFormat="false" ht="15" hidden="false" customHeight="false" outlineLevel="0" collapsed="false">
      <c r="B32" s="100" t="n">
        <v>19</v>
      </c>
      <c r="C32" s="101" t="s">
        <v>224</v>
      </c>
      <c r="D32" s="99" t="n">
        <v>70212.51844</v>
      </c>
      <c r="E32" s="99" t="n">
        <v>163909.91195</v>
      </c>
      <c r="F32" s="99" t="n">
        <v>229265.70324</v>
      </c>
      <c r="G32" s="99" t="n">
        <v>60311.02651</v>
      </c>
      <c r="H32" s="99" t="n">
        <v>523699.16014</v>
      </c>
      <c r="I32" s="99" t="n">
        <v>13323.9055</v>
      </c>
      <c r="J32" s="99" t="n">
        <v>21471.37399</v>
      </c>
      <c r="K32" s="99" t="n">
        <v>3561.6844</v>
      </c>
      <c r="L32" s="99" t="n">
        <v>24882.20765</v>
      </c>
      <c r="M32" s="99" t="n">
        <v>3039.00858</v>
      </c>
      <c r="N32" s="99" t="n">
        <v>31690.73997</v>
      </c>
      <c r="O32" s="99" t="n">
        <v>20856.66984</v>
      </c>
      <c r="P32" s="99" t="n">
        <v>5596.8759</v>
      </c>
      <c r="Q32" s="99" t="n">
        <v>124422.46583</v>
      </c>
      <c r="R32" s="99" t="n">
        <v>41875.24877</v>
      </c>
      <c r="S32" s="99" t="n">
        <v>2030.692</v>
      </c>
      <c r="T32" s="99" t="n">
        <v>290.68858</v>
      </c>
      <c r="U32" s="99" t="n">
        <v>538.19391</v>
      </c>
      <c r="V32" s="99" t="n">
        <v>548.94032</v>
      </c>
      <c r="W32" s="99" t="n">
        <v>744.14145</v>
      </c>
      <c r="X32" s="99" t="n">
        <v>1123.06351</v>
      </c>
      <c r="Y32" s="99" t="n">
        <v>401.022</v>
      </c>
      <c r="Z32" s="99" t="n">
        <v>14520.03579</v>
      </c>
      <c r="AA32" s="99" t="n">
        <v>1935.40459</v>
      </c>
      <c r="AB32" s="99" t="n">
        <v>5092.07946</v>
      </c>
      <c r="AC32" s="99" t="n">
        <v>392.53404</v>
      </c>
      <c r="AD32" s="99" t="n">
        <v>1400.50005</v>
      </c>
      <c r="AE32" s="99" t="n">
        <v>70892.54447</v>
      </c>
      <c r="AF32" s="99" t="n">
        <v>719014.17044</v>
      </c>
      <c r="AG32" s="99" t="n">
        <v>535180.55663</v>
      </c>
      <c r="AH32" s="99" t="n">
        <v>149814.93521</v>
      </c>
      <c r="AI32" s="99" t="n">
        <v>0</v>
      </c>
      <c r="AJ32" s="99" t="n">
        <v>34018.6786</v>
      </c>
      <c r="AK32" s="97"/>
    </row>
    <row r="33" s="102" customFormat="true" ht="15" hidden="false" customHeight="false" outlineLevel="0" collapsed="false">
      <c r="B33" s="103"/>
      <c r="C33" s="95" t="s">
        <v>268</v>
      </c>
      <c r="D33" s="99" t="n">
        <v>1971472.01474</v>
      </c>
      <c r="E33" s="99" t="n">
        <v>1731627.32016</v>
      </c>
      <c r="F33" s="99" t="n">
        <v>3920381.54102</v>
      </c>
      <c r="G33" s="99" t="n">
        <v>1498523.20147</v>
      </c>
      <c r="H33" s="99" t="n">
        <v>9122004.07739</v>
      </c>
      <c r="I33" s="99" t="n">
        <v>581075.98572</v>
      </c>
      <c r="J33" s="99" t="n">
        <v>1172192.66752</v>
      </c>
      <c r="K33" s="99" t="n">
        <v>332678.42606</v>
      </c>
      <c r="L33" s="99" t="n">
        <v>1096173.10226</v>
      </c>
      <c r="M33" s="99" t="n">
        <v>342354.72953</v>
      </c>
      <c r="N33" s="99" t="n">
        <v>328843.91898</v>
      </c>
      <c r="O33" s="99" t="n">
        <v>282707.86327</v>
      </c>
      <c r="P33" s="99" t="n">
        <v>398013.60064</v>
      </c>
      <c r="Q33" s="99" t="n">
        <v>4534040.29398</v>
      </c>
      <c r="R33" s="99" t="n">
        <v>126708.57378</v>
      </c>
      <c r="S33" s="99" t="n">
        <v>379229.677</v>
      </c>
      <c r="T33" s="99" t="n">
        <v>13590.60167</v>
      </c>
      <c r="U33" s="99" t="n">
        <v>28647.87273</v>
      </c>
      <c r="V33" s="99" t="n">
        <v>28782.85198</v>
      </c>
      <c r="W33" s="99" t="n">
        <v>203582.72598</v>
      </c>
      <c r="X33" s="99" t="n">
        <v>192116.43979</v>
      </c>
      <c r="Y33" s="99" t="n">
        <v>8766.767</v>
      </c>
      <c r="Z33" s="99" t="n">
        <v>90803.13187</v>
      </c>
      <c r="AA33" s="99" t="n">
        <v>251440.77631</v>
      </c>
      <c r="AB33" s="99" t="n">
        <v>74193.59694</v>
      </c>
      <c r="AC33" s="99" t="n">
        <v>29825.11136</v>
      </c>
      <c r="AD33" s="99" t="n">
        <v>14652.26895</v>
      </c>
      <c r="AE33" s="99" t="n">
        <v>1442340.39536</v>
      </c>
      <c r="AF33" s="99" t="n">
        <v>15098384.76673</v>
      </c>
      <c r="AG33" s="99" t="n">
        <v>11964381.48849</v>
      </c>
      <c r="AH33" s="99" t="n">
        <v>2523893.47159</v>
      </c>
      <c r="AI33" s="99" t="n">
        <v>0</v>
      </c>
      <c r="AJ33" s="99" t="n">
        <v>610109.80665</v>
      </c>
      <c r="AK33" s="104"/>
    </row>
    <row r="34" customFormat="false" ht="15" hidden="false" customHeight="false" outlineLevel="0" collapsed="false">
      <c r="B34" s="100"/>
      <c r="C34" s="101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7"/>
    </row>
    <row r="35" s="102" customFormat="true" ht="15" hidden="false" customHeight="false" outlineLevel="0" collapsed="false">
      <c r="B35" s="103" t="n">
        <v>4</v>
      </c>
      <c r="C35" s="95" t="s">
        <v>269</v>
      </c>
      <c r="D35" s="99" t="n">
        <v>69249.12091</v>
      </c>
      <c r="E35" s="99" t="n">
        <v>46140.08258</v>
      </c>
      <c r="F35" s="99" t="n">
        <v>177779.88047</v>
      </c>
      <c r="G35" s="99" t="n">
        <v>41963.19267</v>
      </c>
      <c r="H35" s="99" t="n">
        <v>335132.27663</v>
      </c>
      <c r="I35" s="99" t="n">
        <v>19924.71523</v>
      </c>
      <c r="J35" s="99" t="n">
        <v>35470.7813</v>
      </c>
      <c r="K35" s="99" t="n">
        <v>13125.69742</v>
      </c>
      <c r="L35" s="99" t="n">
        <v>30163.53587</v>
      </c>
      <c r="M35" s="99" t="n">
        <v>11069.12504</v>
      </c>
      <c r="N35" s="99" t="n">
        <v>22232.27568</v>
      </c>
      <c r="O35" s="99" t="n">
        <v>28818.40344</v>
      </c>
      <c r="P35" s="99" t="n">
        <v>12850.24115</v>
      </c>
      <c r="Q35" s="99" t="n">
        <v>173654.77513</v>
      </c>
      <c r="R35" s="99" t="n">
        <v>5050.01449</v>
      </c>
      <c r="S35" s="99" t="n">
        <v>8406.705</v>
      </c>
      <c r="T35" s="99" t="n">
        <v>401.13304</v>
      </c>
      <c r="U35" s="99" t="n">
        <v>903.065</v>
      </c>
      <c r="V35" s="99" t="n">
        <v>1033.84663</v>
      </c>
      <c r="W35" s="99" t="n">
        <v>4289.51655</v>
      </c>
      <c r="X35" s="99" t="n">
        <v>5755.02477</v>
      </c>
      <c r="Y35" s="99" t="n">
        <v>324.756</v>
      </c>
      <c r="Z35" s="99" t="n">
        <v>8337.46649</v>
      </c>
      <c r="AA35" s="99" t="n">
        <v>14801.74694</v>
      </c>
      <c r="AB35" s="99" t="n">
        <v>3044.5777</v>
      </c>
      <c r="AC35" s="99" t="n">
        <v>2611.71614</v>
      </c>
      <c r="AD35" s="99" t="n">
        <v>1600.00367</v>
      </c>
      <c r="AE35" s="99" t="n">
        <v>56559.57242</v>
      </c>
      <c r="AF35" s="99" t="n">
        <v>565346.62418</v>
      </c>
      <c r="AG35" s="99" t="n">
        <v>411287.27379</v>
      </c>
      <c r="AH35" s="99" t="n">
        <v>114413.61163</v>
      </c>
      <c r="AI35" s="99" t="n">
        <v>0</v>
      </c>
      <c r="AJ35" s="99" t="n">
        <v>39645.73876</v>
      </c>
      <c r="AK35" s="104"/>
    </row>
    <row r="36" customFormat="false" ht="15" hidden="false" customHeight="false" outlineLevel="0" collapsed="false">
      <c r="B36" s="100"/>
      <c r="C36" s="101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7"/>
    </row>
    <row r="37" s="102" customFormat="true" ht="15" hidden="false" customHeight="false" outlineLevel="0" collapsed="false">
      <c r="B37" s="103"/>
      <c r="C37" s="95" t="s">
        <v>270</v>
      </c>
      <c r="D37" s="99" t="n">
        <v>2040721.13565</v>
      </c>
      <c r="E37" s="99" t="n">
        <v>1777767.40274</v>
      </c>
      <c r="F37" s="99" t="n">
        <v>4098161.42149</v>
      </c>
      <c r="G37" s="99" t="n">
        <v>1540486.39414</v>
      </c>
      <c r="H37" s="99" t="n">
        <v>9457136.35402</v>
      </c>
      <c r="I37" s="99" t="n">
        <v>601000.70095</v>
      </c>
      <c r="J37" s="99" t="n">
        <v>1207663.44882</v>
      </c>
      <c r="K37" s="99" t="n">
        <v>345804.12348</v>
      </c>
      <c r="L37" s="99" t="n">
        <v>1126336.63813</v>
      </c>
      <c r="M37" s="99" t="n">
        <v>353423.85457</v>
      </c>
      <c r="N37" s="99" t="n">
        <v>351076.19466</v>
      </c>
      <c r="O37" s="99" t="n">
        <v>311526.26671</v>
      </c>
      <c r="P37" s="99" t="n">
        <v>410863.84179</v>
      </c>
      <c r="Q37" s="99" t="n">
        <v>4707695.06911</v>
      </c>
      <c r="R37" s="99" t="n">
        <v>131758.58827</v>
      </c>
      <c r="S37" s="99" t="n">
        <v>387636.382</v>
      </c>
      <c r="T37" s="99" t="n">
        <v>13991.73471</v>
      </c>
      <c r="U37" s="99" t="n">
        <v>29550.93773</v>
      </c>
      <c r="V37" s="99" t="n">
        <v>29816.69861</v>
      </c>
      <c r="W37" s="99" t="n">
        <v>207872.24253</v>
      </c>
      <c r="X37" s="99" t="n">
        <v>197871.46456</v>
      </c>
      <c r="Y37" s="99" t="n">
        <v>9091.523</v>
      </c>
      <c r="Z37" s="99" t="n">
        <v>99140.59836</v>
      </c>
      <c r="AA37" s="99" t="n">
        <v>266242.52325</v>
      </c>
      <c r="AB37" s="99" t="n">
        <v>77238.17464</v>
      </c>
      <c r="AC37" s="99" t="n">
        <v>32436.8275</v>
      </c>
      <c r="AD37" s="99" t="n">
        <v>16252.27262</v>
      </c>
      <c r="AE37" s="99" t="n">
        <v>1498899.96778</v>
      </c>
      <c r="AF37" s="99" t="n">
        <v>15663731.39091</v>
      </c>
      <c r="AG37" s="99" t="n">
        <v>12375668.76228</v>
      </c>
      <c r="AH37" s="99" t="n">
        <v>2638307.08322</v>
      </c>
      <c r="AI37" s="99" t="n">
        <v>0</v>
      </c>
      <c r="AJ37" s="99" t="n">
        <v>649755.54541</v>
      </c>
      <c r="AK37" s="104"/>
    </row>
    <row r="38" customFormat="false" ht="15" hidden="false" customHeight="false" outlineLevel="0" collapsed="false">
      <c r="B38" s="100"/>
      <c r="C38" s="101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7"/>
    </row>
    <row r="39" customFormat="false" ht="15" hidden="false" customHeight="false" outlineLevel="0" collapsed="false">
      <c r="B39" s="100"/>
      <c r="C39" s="95" t="s">
        <v>271</v>
      </c>
      <c r="D39" s="99" t="n">
        <v>0</v>
      </c>
      <c r="E39" s="99" t="n">
        <v>0</v>
      </c>
      <c r="F39" s="99" t="n">
        <v>0</v>
      </c>
      <c r="G39" s="99" t="n">
        <v>0</v>
      </c>
      <c r="H39" s="99" t="n">
        <v>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  <c r="AA39" s="99" t="n">
        <v>0</v>
      </c>
      <c r="AB39" s="99" t="n">
        <v>0</v>
      </c>
      <c r="AC39" s="99" t="n">
        <v>0</v>
      </c>
      <c r="AD39" s="99" t="n">
        <v>0</v>
      </c>
      <c r="AE39" s="99" t="n">
        <v>0</v>
      </c>
      <c r="AF39" s="99" t="n">
        <v>0</v>
      </c>
      <c r="AG39" s="99" t="n">
        <v>0</v>
      </c>
      <c r="AH39" s="99" t="n">
        <v>0</v>
      </c>
      <c r="AI39" s="99" t="n">
        <v>0</v>
      </c>
      <c r="AJ39" s="99" t="n">
        <v>0</v>
      </c>
      <c r="AK39" s="97"/>
    </row>
    <row r="40" customFormat="false" ht="15" hidden="false" customHeight="false" outlineLevel="0" collapsed="false">
      <c r="B40" s="100" t="n">
        <v>21</v>
      </c>
      <c r="C40" s="101" t="s">
        <v>272</v>
      </c>
      <c r="D40" s="99" t="n">
        <v>1446134.0777</v>
      </c>
      <c r="E40" s="99" t="n">
        <v>1408993.36622</v>
      </c>
      <c r="F40" s="99" t="n">
        <v>3250817.70595</v>
      </c>
      <c r="G40" s="99" t="n">
        <v>1151086.1758</v>
      </c>
      <c r="H40" s="99" t="n">
        <v>7257031.32567</v>
      </c>
      <c r="I40" s="99" t="n">
        <v>486979.64959</v>
      </c>
      <c r="J40" s="99" t="n">
        <v>984503.33576</v>
      </c>
      <c r="K40" s="99" t="n">
        <v>272601.51649</v>
      </c>
      <c r="L40" s="99" t="n">
        <v>940539.6441</v>
      </c>
      <c r="M40" s="99" t="n">
        <v>297856.78932</v>
      </c>
      <c r="N40" s="99" t="n">
        <v>182526.73192</v>
      </c>
      <c r="O40" s="99" t="n">
        <v>219108.98047</v>
      </c>
      <c r="P40" s="99" t="n">
        <v>346976.47672</v>
      </c>
      <c r="Q40" s="99" t="n">
        <v>3731093.12437</v>
      </c>
      <c r="R40" s="99" t="n">
        <v>101417.41894</v>
      </c>
      <c r="S40" s="99" t="n">
        <v>298500.619</v>
      </c>
      <c r="T40" s="99" t="n">
        <v>1680.32923</v>
      </c>
      <c r="U40" s="99" t="n">
        <v>21165.23311</v>
      </c>
      <c r="V40" s="99" t="n">
        <v>20649.84482</v>
      </c>
      <c r="W40" s="99" t="n">
        <v>153429.99282</v>
      </c>
      <c r="X40" s="99" t="n">
        <v>166244.31092</v>
      </c>
      <c r="Y40" s="99" t="n">
        <v>2750.929</v>
      </c>
      <c r="Z40" s="99" t="n">
        <v>71181.54388</v>
      </c>
      <c r="AA40" s="99" t="n">
        <v>106317.6651</v>
      </c>
      <c r="AB40" s="99" t="n">
        <v>47921.2503</v>
      </c>
      <c r="AC40" s="99" t="n">
        <v>4542.58124</v>
      </c>
      <c r="AD40" s="99" t="n">
        <v>5117.03555</v>
      </c>
      <c r="AE40" s="99" t="n">
        <v>1000918.75391</v>
      </c>
      <c r="AF40" s="99" t="n">
        <v>11989043.20395</v>
      </c>
      <c r="AG40" s="99" t="n">
        <v>9829296.39533</v>
      </c>
      <c r="AH40" s="99" t="n">
        <v>1866359.83036</v>
      </c>
      <c r="AI40" s="99" t="n">
        <v>0</v>
      </c>
      <c r="AJ40" s="99" t="n">
        <v>293386.97826</v>
      </c>
      <c r="AK40" s="97"/>
    </row>
    <row r="41" customFormat="false" ht="15" hidden="false" customHeight="false" outlineLevel="0" collapsed="false">
      <c r="B41" s="100" t="n">
        <v>2101</v>
      </c>
      <c r="C41" s="101" t="s">
        <v>273</v>
      </c>
      <c r="D41" s="99" t="n">
        <v>956844.76309</v>
      </c>
      <c r="E41" s="99" t="n">
        <v>991740.22355</v>
      </c>
      <c r="F41" s="99" t="n">
        <v>2577700.94113</v>
      </c>
      <c r="G41" s="99" t="n">
        <v>859568.14274</v>
      </c>
      <c r="H41" s="99" t="n">
        <v>5385854.07051</v>
      </c>
      <c r="I41" s="99" t="n">
        <v>319313.06136</v>
      </c>
      <c r="J41" s="99" t="n">
        <v>634391.26082</v>
      </c>
      <c r="K41" s="99" t="n">
        <v>189130.05673</v>
      </c>
      <c r="L41" s="99" t="n">
        <v>626667.04864</v>
      </c>
      <c r="M41" s="99" t="n">
        <v>209061.39989</v>
      </c>
      <c r="N41" s="99" t="n">
        <v>37779.96698</v>
      </c>
      <c r="O41" s="99" t="n">
        <v>19744.61439</v>
      </c>
      <c r="P41" s="99" t="n">
        <v>156611.54294</v>
      </c>
      <c r="Q41" s="99" t="n">
        <v>2192698.95175</v>
      </c>
      <c r="R41" s="99" t="n">
        <v>34820.92236</v>
      </c>
      <c r="S41" s="99" t="n">
        <v>207265.243</v>
      </c>
      <c r="T41" s="99" t="n">
        <v>1305.97738</v>
      </c>
      <c r="U41" s="99" t="n">
        <v>19707.35246</v>
      </c>
      <c r="V41" s="99" t="n">
        <v>13594.5607</v>
      </c>
      <c r="W41" s="99" t="n">
        <v>91889.02855</v>
      </c>
      <c r="X41" s="99" t="n">
        <v>120621.36906</v>
      </c>
      <c r="Y41" s="99" t="n">
        <v>2038.006</v>
      </c>
      <c r="Z41" s="99" t="n">
        <v>16263.07333</v>
      </c>
      <c r="AA41" s="99" t="n">
        <v>30735.13283</v>
      </c>
      <c r="AB41" s="99" t="n">
        <v>1465.82726</v>
      </c>
      <c r="AC41" s="99" t="n">
        <v>226.48516</v>
      </c>
      <c r="AD41" s="99" t="n">
        <v>3567.6085</v>
      </c>
      <c r="AE41" s="99" t="n">
        <v>543500.58659</v>
      </c>
      <c r="AF41" s="99" t="n">
        <v>8122053.60885</v>
      </c>
      <c r="AG41" s="99" t="n">
        <v>7006438.47551</v>
      </c>
      <c r="AH41" s="99" t="n">
        <v>1046873.54837</v>
      </c>
      <c r="AI41" s="99" t="n">
        <v>0</v>
      </c>
      <c r="AJ41" s="99" t="n">
        <v>68741.58497</v>
      </c>
      <c r="AK41" s="97"/>
    </row>
    <row r="42" customFormat="false" ht="15" hidden="false" customHeight="false" outlineLevel="0" collapsed="false">
      <c r="B42" s="100" t="n">
        <v>2102</v>
      </c>
      <c r="C42" s="101" t="s">
        <v>284</v>
      </c>
      <c r="D42" s="99" t="n">
        <v>0</v>
      </c>
      <c r="E42" s="99" t="n">
        <v>0</v>
      </c>
      <c r="F42" s="99" t="n">
        <v>0</v>
      </c>
      <c r="G42" s="99" t="n">
        <v>468</v>
      </c>
      <c r="H42" s="99" t="n">
        <v>468</v>
      </c>
      <c r="I42" s="99" t="n">
        <v>0</v>
      </c>
      <c r="J42" s="99" t="n">
        <v>33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.037</v>
      </c>
      <c r="Q42" s="99" t="n">
        <v>330.037</v>
      </c>
      <c r="R42" s="99" t="n">
        <v>0</v>
      </c>
      <c r="S42" s="99" t="n">
        <v>75764.251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  <c r="AA42" s="99" t="n">
        <v>0</v>
      </c>
      <c r="AB42" s="99" t="n">
        <v>0</v>
      </c>
      <c r="AC42" s="99" t="n">
        <v>0</v>
      </c>
      <c r="AD42" s="99" t="n">
        <v>0</v>
      </c>
      <c r="AE42" s="99" t="n">
        <v>75764.251</v>
      </c>
      <c r="AF42" s="99" t="n">
        <v>76562.288</v>
      </c>
      <c r="AG42" s="99" t="n">
        <v>76562.288</v>
      </c>
      <c r="AH42" s="99" t="n">
        <v>0</v>
      </c>
      <c r="AI42" s="99" t="n">
        <v>0</v>
      </c>
      <c r="AJ42" s="99" t="n">
        <v>0</v>
      </c>
      <c r="AK42" s="97"/>
    </row>
    <row r="43" customFormat="false" ht="15" hidden="false" customHeight="false" outlineLevel="0" collapsed="false">
      <c r="B43" s="100" t="n">
        <v>2103</v>
      </c>
      <c r="C43" s="101" t="s">
        <v>288</v>
      </c>
      <c r="D43" s="99" t="n">
        <v>469684.48648</v>
      </c>
      <c r="E43" s="99" t="n">
        <v>392875.08988</v>
      </c>
      <c r="F43" s="99" t="n">
        <v>665624.45505</v>
      </c>
      <c r="G43" s="99" t="n">
        <v>268552.28025</v>
      </c>
      <c r="H43" s="99" t="n">
        <v>1796736.31166</v>
      </c>
      <c r="I43" s="99" t="n">
        <v>167466.10882</v>
      </c>
      <c r="J43" s="99" t="n">
        <v>323017.65903</v>
      </c>
      <c r="K43" s="99" t="n">
        <v>83471.45976</v>
      </c>
      <c r="L43" s="99" t="n">
        <v>285205.65704</v>
      </c>
      <c r="M43" s="99" t="n">
        <v>83309.66882</v>
      </c>
      <c r="N43" s="99" t="n">
        <v>144016.45932</v>
      </c>
      <c r="O43" s="99" t="n">
        <v>198736.21061</v>
      </c>
      <c r="P43" s="99" t="n">
        <v>176544.99027</v>
      </c>
      <c r="Q43" s="99" t="n">
        <v>1461768.21367</v>
      </c>
      <c r="R43" s="99" t="n">
        <v>66525.10127</v>
      </c>
      <c r="S43" s="99" t="n">
        <v>14314.819</v>
      </c>
      <c r="T43" s="99" t="n">
        <v>359.04162</v>
      </c>
      <c r="U43" s="99" t="n">
        <v>1391.40779</v>
      </c>
      <c r="V43" s="99" t="n">
        <v>7052.23821</v>
      </c>
      <c r="W43" s="99" t="n">
        <v>61036.82508</v>
      </c>
      <c r="X43" s="99" t="n">
        <v>45576.11286</v>
      </c>
      <c r="Y43" s="99" t="n">
        <v>710.452</v>
      </c>
      <c r="Z43" s="99" t="n">
        <v>54915.18723</v>
      </c>
      <c r="AA43" s="99" t="n">
        <v>74245.82016</v>
      </c>
      <c r="AB43" s="99" t="n">
        <v>46455.42304</v>
      </c>
      <c r="AC43" s="99" t="n">
        <v>4316.09608</v>
      </c>
      <c r="AD43" s="99" t="n">
        <v>1549.42705</v>
      </c>
      <c r="AE43" s="99" t="n">
        <v>378447.95139</v>
      </c>
      <c r="AF43" s="99" t="n">
        <v>3636952.47672</v>
      </c>
      <c r="AG43" s="99" t="n">
        <v>2615200.99831</v>
      </c>
      <c r="AH43" s="99" t="n">
        <v>799173.10285</v>
      </c>
      <c r="AI43" s="99" t="n">
        <v>0</v>
      </c>
      <c r="AJ43" s="99" t="n">
        <v>222578.37556</v>
      </c>
      <c r="AK43" s="97"/>
    </row>
    <row r="44" customFormat="false" ht="15" hidden="false" customHeight="false" outlineLevel="0" collapsed="false">
      <c r="B44" s="100" t="n">
        <v>2104</v>
      </c>
      <c r="C44" s="101" t="s">
        <v>290</v>
      </c>
      <c r="D44" s="99" t="n">
        <v>0</v>
      </c>
      <c r="E44" s="99" t="n">
        <v>0</v>
      </c>
      <c r="F44" s="99" t="n">
        <v>202.26023</v>
      </c>
      <c r="G44" s="99" t="n">
        <v>0</v>
      </c>
      <c r="H44" s="99" t="n">
        <v>202.26023</v>
      </c>
      <c r="I44" s="99" t="n">
        <v>0</v>
      </c>
      <c r="J44" s="99" t="n">
        <v>334.25815</v>
      </c>
      <c r="K44" s="99" t="n">
        <v>0</v>
      </c>
      <c r="L44" s="99" t="n">
        <v>58.2794</v>
      </c>
      <c r="M44" s="99" t="n">
        <v>0</v>
      </c>
      <c r="N44" s="99" t="n">
        <v>0.72863</v>
      </c>
      <c r="O44" s="99" t="n">
        <v>0</v>
      </c>
      <c r="P44" s="99" t="n">
        <v>0</v>
      </c>
      <c r="Q44" s="99" t="n">
        <v>393.26618</v>
      </c>
      <c r="R44" s="99" t="n">
        <v>16.79531</v>
      </c>
      <c r="S44" s="99" t="n">
        <v>0</v>
      </c>
      <c r="T44" s="99" t="n">
        <v>10.89184</v>
      </c>
      <c r="U44" s="99" t="n">
        <v>66.47286</v>
      </c>
      <c r="V44" s="99" t="n">
        <v>1</v>
      </c>
      <c r="W44" s="99" t="n">
        <v>504.13919</v>
      </c>
      <c r="X44" s="99" t="n">
        <v>0</v>
      </c>
      <c r="Y44" s="99" t="n">
        <v>2.471</v>
      </c>
      <c r="Z44" s="99" t="n">
        <v>0</v>
      </c>
      <c r="AA44" s="99" t="n">
        <v>0</v>
      </c>
      <c r="AB44" s="99" t="n">
        <v>0</v>
      </c>
      <c r="AC44" s="99" t="n">
        <v>0</v>
      </c>
      <c r="AD44" s="99" t="n">
        <v>0</v>
      </c>
      <c r="AE44" s="99" t="n">
        <v>601.7702</v>
      </c>
      <c r="AF44" s="99" t="n">
        <v>1197.29661</v>
      </c>
      <c r="AG44" s="99" t="n">
        <v>1176.30167</v>
      </c>
      <c r="AH44" s="99" t="n">
        <v>20.26631</v>
      </c>
      <c r="AI44" s="99" t="n">
        <v>0</v>
      </c>
      <c r="AJ44" s="99" t="n">
        <v>0.72863</v>
      </c>
      <c r="AK44" s="97"/>
    </row>
    <row r="45" customFormat="false" ht="15" hidden="false" customHeight="false" outlineLevel="0" collapsed="false">
      <c r="B45" s="100" t="n">
        <v>2105</v>
      </c>
      <c r="C45" s="101" t="s">
        <v>291</v>
      </c>
      <c r="D45" s="99" t="n">
        <v>19604.82813</v>
      </c>
      <c r="E45" s="99" t="n">
        <v>24378.05279</v>
      </c>
      <c r="F45" s="99" t="n">
        <v>7290.04954</v>
      </c>
      <c r="G45" s="99" t="n">
        <v>22497.75281</v>
      </c>
      <c r="H45" s="99" t="n">
        <v>73770.68327</v>
      </c>
      <c r="I45" s="99" t="n">
        <v>200.47941</v>
      </c>
      <c r="J45" s="99" t="n">
        <v>26430.15776</v>
      </c>
      <c r="K45" s="99" t="n">
        <v>0</v>
      </c>
      <c r="L45" s="99" t="n">
        <v>28608.65902</v>
      </c>
      <c r="M45" s="99" t="n">
        <v>5485.72061</v>
      </c>
      <c r="N45" s="99" t="n">
        <v>729.57699</v>
      </c>
      <c r="O45" s="99" t="n">
        <v>628.15547</v>
      </c>
      <c r="P45" s="99" t="n">
        <v>13819.90651</v>
      </c>
      <c r="Q45" s="99" t="n">
        <v>75902.65577</v>
      </c>
      <c r="R45" s="99" t="n">
        <v>54.6</v>
      </c>
      <c r="S45" s="99" t="n">
        <v>1156.306</v>
      </c>
      <c r="T45" s="99" t="n">
        <v>4.41839</v>
      </c>
      <c r="U45" s="99" t="n">
        <v>0</v>
      </c>
      <c r="V45" s="99" t="n">
        <v>2.04591</v>
      </c>
      <c r="W45" s="99" t="n">
        <v>0</v>
      </c>
      <c r="X45" s="99" t="n">
        <v>46.829</v>
      </c>
      <c r="Y45" s="99" t="n">
        <v>0</v>
      </c>
      <c r="Z45" s="99" t="n">
        <v>3.28332</v>
      </c>
      <c r="AA45" s="99" t="n">
        <v>1336.71211</v>
      </c>
      <c r="AB45" s="99" t="n">
        <v>0</v>
      </c>
      <c r="AC45" s="99" t="n">
        <v>0</v>
      </c>
      <c r="AD45" s="99" t="n">
        <v>0</v>
      </c>
      <c r="AE45" s="99" t="n">
        <v>2604.19473</v>
      </c>
      <c r="AF45" s="99" t="n">
        <v>152277.53377</v>
      </c>
      <c r="AG45" s="99" t="n">
        <v>129918.33184</v>
      </c>
      <c r="AH45" s="99" t="n">
        <v>20292.91283</v>
      </c>
      <c r="AI45" s="99" t="n">
        <v>0</v>
      </c>
      <c r="AJ45" s="99" t="n">
        <v>2066.2891</v>
      </c>
      <c r="AK45" s="97"/>
    </row>
    <row r="46" customFormat="false" ht="15" hidden="false" customHeight="false" outlineLevel="0" collapsed="false">
      <c r="B46" s="100" t="n">
        <v>22</v>
      </c>
      <c r="C46" s="101" t="s">
        <v>54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2500</v>
      </c>
      <c r="T46" s="99" t="n">
        <v>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  <c r="AA46" s="99" t="n">
        <v>0</v>
      </c>
      <c r="AB46" s="99" t="n">
        <v>0</v>
      </c>
      <c r="AC46" s="99" t="n">
        <v>0</v>
      </c>
      <c r="AD46" s="99" t="n">
        <v>0</v>
      </c>
      <c r="AE46" s="99" t="n">
        <v>2500</v>
      </c>
      <c r="AF46" s="99" t="n">
        <v>2500</v>
      </c>
      <c r="AG46" s="99" t="n">
        <v>2500</v>
      </c>
      <c r="AH46" s="99" t="n">
        <v>0</v>
      </c>
      <c r="AI46" s="99" t="n">
        <v>0</v>
      </c>
      <c r="AJ46" s="99" t="n">
        <v>0</v>
      </c>
      <c r="AK46" s="97"/>
    </row>
    <row r="47" customFormat="false" ht="15" hidden="false" customHeight="false" outlineLevel="0" collapsed="false">
      <c r="B47" s="100" t="n">
        <v>23</v>
      </c>
      <c r="C47" s="101" t="s">
        <v>294</v>
      </c>
      <c r="D47" s="99" t="n">
        <v>3515.95579</v>
      </c>
      <c r="E47" s="99" t="n">
        <v>34524.72626</v>
      </c>
      <c r="F47" s="99" t="n">
        <v>38520.48966</v>
      </c>
      <c r="G47" s="99" t="n">
        <v>45339.40047</v>
      </c>
      <c r="H47" s="99" t="n">
        <v>121900.57218</v>
      </c>
      <c r="I47" s="99" t="n">
        <v>5269.2188</v>
      </c>
      <c r="J47" s="99" t="n">
        <v>25163.86338</v>
      </c>
      <c r="K47" s="99" t="n">
        <v>3308.11908</v>
      </c>
      <c r="L47" s="99" t="n">
        <v>10051.02102</v>
      </c>
      <c r="M47" s="99" t="n">
        <v>1469.48703</v>
      </c>
      <c r="N47" s="99" t="n">
        <v>495.69118</v>
      </c>
      <c r="O47" s="99" t="n">
        <v>406.1592</v>
      </c>
      <c r="P47" s="99" t="n">
        <v>0</v>
      </c>
      <c r="Q47" s="99" t="n">
        <v>46163.55969</v>
      </c>
      <c r="R47" s="99" t="n">
        <v>420.92092</v>
      </c>
      <c r="S47" s="99" t="n">
        <v>31285.527</v>
      </c>
      <c r="T47" s="99" t="n">
        <v>12.22318</v>
      </c>
      <c r="U47" s="99" t="n">
        <v>58.25941</v>
      </c>
      <c r="V47" s="99" t="n">
        <v>1795.20464</v>
      </c>
      <c r="W47" s="99" t="n">
        <v>661.85766</v>
      </c>
      <c r="X47" s="99" t="n">
        <v>680.16634</v>
      </c>
      <c r="Y47" s="99" t="n">
        <v>0</v>
      </c>
      <c r="Z47" s="99" t="n">
        <v>257.7083</v>
      </c>
      <c r="AA47" s="99" t="n">
        <v>646.51187</v>
      </c>
      <c r="AB47" s="99" t="n">
        <v>0</v>
      </c>
      <c r="AC47" s="99" t="n">
        <v>0</v>
      </c>
      <c r="AD47" s="99" t="n">
        <v>592.91079</v>
      </c>
      <c r="AE47" s="99" t="n">
        <v>36411.29011</v>
      </c>
      <c r="AF47" s="99" t="n">
        <v>204475.42198</v>
      </c>
      <c r="AG47" s="99" t="n">
        <v>196344.35929</v>
      </c>
      <c r="AH47" s="99" t="n">
        <v>6988.85964</v>
      </c>
      <c r="AI47" s="99" t="n">
        <v>0</v>
      </c>
      <c r="AJ47" s="99" t="n">
        <v>1142.20305</v>
      </c>
      <c r="AK47" s="97"/>
    </row>
    <row r="48" customFormat="false" ht="15" hidden="false" customHeight="false" outlineLevel="0" collapsed="false">
      <c r="B48" s="100" t="n">
        <v>24</v>
      </c>
      <c r="C48" s="101" t="s">
        <v>303</v>
      </c>
      <c r="D48" s="99" t="n">
        <v>26074.9305</v>
      </c>
      <c r="E48" s="99" t="n">
        <v>3069.27194</v>
      </c>
      <c r="F48" s="99" t="n">
        <v>807.56624</v>
      </c>
      <c r="G48" s="99" t="n">
        <v>451.29867</v>
      </c>
      <c r="H48" s="99" t="n">
        <v>30403.06735</v>
      </c>
      <c r="I48" s="99" t="n">
        <v>315.603</v>
      </c>
      <c r="J48" s="99" t="n">
        <v>163.494</v>
      </c>
      <c r="K48" s="99" t="n">
        <v>62.88574</v>
      </c>
      <c r="L48" s="99" t="n">
        <v>0</v>
      </c>
      <c r="M48" s="99" t="n">
        <v>5398.73087</v>
      </c>
      <c r="N48" s="99" t="n">
        <v>0</v>
      </c>
      <c r="O48" s="99" t="n">
        <v>0</v>
      </c>
      <c r="P48" s="99" t="n">
        <v>1098.69781</v>
      </c>
      <c r="Q48" s="99" t="n">
        <v>7039.41142</v>
      </c>
      <c r="R48" s="99" t="n">
        <v>0</v>
      </c>
      <c r="S48" s="99" t="n">
        <v>2504.464</v>
      </c>
      <c r="T48" s="99" t="n">
        <v>0</v>
      </c>
      <c r="U48" s="99" t="n">
        <v>0</v>
      </c>
      <c r="V48" s="99" t="n">
        <v>0</v>
      </c>
      <c r="W48" s="99" t="n">
        <v>4662.56449</v>
      </c>
      <c r="X48" s="99" t="n">
        <v>0</v>
      </c>
      <c r="Y48" s="99" t="n">
        <v>0</v>
      </c>
      <c r="Z48" s="99" t="n">
        <v>0</v>
      </c>
      <c r="AA48" s="99" t="n">
        <v>0</v>
      </c>
      <c r="AB48" s="99" t="n">
        <v>0</v>
      </c>
      <c r="AC48" s="99" t="n">
        <v>0</v>
      </c>
      <c r="AD48" s="99" t="n">
        <v>0</v>
      </c>
      <c r="AE48" s="99" t="n">
        <v>7167.02849</v>
      </c>
      <c r="AF48" s="99" t="n">
        <v>44609.50726</v>
      </c>
      <c r="AG48" s="99" t="n">
        <v>18534.57676</v>
      </c>
      <c r="AH48" s="99" t="n">
        <v>26074.9305</v>
      </c>
      <c r="AI48" s="99" t="n">
        <v>0</v>
      </c>
      <c r="AJ48" s="99" t="n">
        <v>0</v>
      </c>
      <c r="AK48" s="97"/>
    </row>
    <row r="49" customFormat="false" ht="15" hidden="false" customHeight="false" outlineLevel="0" collapsed="false">
      <c r="B49" s="100" t="n">
        <v>25</v>
      </c>
      <c r="C49" s="101" t="s">
        <v>304</v>
      </c>
      <c r="D49" s="99" t="n">
        <v>33437.6526</v>
      </c>
      <c r="E49" s="99" t="n">
        <v>25297.95061</v>
      </c>
      <c r="F49" s="99" t="n">
        <v>82194.20899</v>
      </c>
      <c r="G49" s="99" t="n">
        <v>30350.41177</v>
      </c>
      <c r="H49" s="99" t="n">
        <v>171280.22397</v>
      </c>
      <c r="I49" s="99" t="n">
        <v>4832.05367</v>
      </c>
      <c r="J49" s="99" t="n">
        <v>32620.98949</v>
      </c>
      <c r="K49" s="99" t="n">
        <v>5553.64192</v>
      </c>
      <c r="L49" s="99" t="n">
        <v>22166.80466</v>
      </c>
      <c r="M49" s="99" t="n">
        <v>4949.3135</v>
      </c>
      <c r="N49" s="99" t="n">
        <v>7916.33351</v>
      </c>
      <c r="O49" s="99" t="n">
        <v>11440.4486</v>
      </c>
      <c r="P49" s="99" t="n">
        <v>4382.67584</v>
      </c>
      <c r="Q49" s="99" t="n">
        <v>93862.26119</v>
      </c>
      <c r="R49" s="99" t="n">
        <v>5565.33406</v>
      </c>
      <c r="S49" s="99" t="n">
        <v>6133.131</v>
      </c>
      <c r="T49" s="99" t="n">
        <v>950.06666</v>
      </c>
      <c r="U49" s="99" t="n">
        <v>489.998</v>
      </c>
      <c r="V49" s="99" t="n">
        <v>477.97572</v>
      </c>
      <c r="W49" s="99" t="n">
        <v>3599.12914</v>
      </c>
      <c r="X49" s="99" t="n">
        <v>2748.17307</v>
      </c>
      <c r="Y49" s="99" t="n">
        <v>205.887</v>
      </c>
      <c r="Z49" s="99" t="n">
        <v>2049.00164</v>
      </c>
      <c r="AA49" s="99" t="n">
        <v>4582.32791</v>
      </c>
      <c r="AB49" s="99" t="n">
        <v>1227.64029</v>
      </c>
      <c r="AC49" s="99" t="n">
        <v>1319.85952</v>
      </c>
      <c r="AD49" s="99" t="n">
        <v>1578.31647</v>
      </c>
      <c r="AE49" s="99" t="n">
        <v>30926.84048</v>
      </c>
      <c r="AF49" s="99" t="n">
        <v>296069.32564</v>
      </c>
      <c r="AG49" s="99" t="n">
        <v>227496.18861</v>
      </c>
      <c r="AH49" s="99" t="n">
        <v>54754.61609</v>
      </c>
      <c r="AI49" s="99" t="n">
        <v>0</v>
      </c>
      <c r="AJ49" s="99" t="n">
        <v>13818.52094</v>
      </c>
      <c r="AK49" s="97"/>
    </row>
    <row r="50" customFormat="false" ht="15" hidden="false" customHeight="false" outlineLevel="0" collapsed="false">
      <c r="B50" s="100" t="n">
        <v>26</v>
      </c>
      <c r="C50" s="101" t="s">
        <v>307</v>
      </c>
      <c r="D50" s="99" t="n">
        <v>267896.80253</v>
      </c>
      <c r="E50" s="99" t="n">
        <v>1105.29962</v>
      </c>
      <c r="F50" s="99" t="n">
        <v>54659.86616</v>
      </c>
      <c r="G50" s="99" t="n">
        <v>41844.79917</v>
      </c>
      <c r="H50" s="99" t="n">
        <v>365506.76748</v>
      </c>
      <c r="I50" s="99" t="n">
        <v>11700</v>
      </c>
      <c r="J50" s="99" t="n">
        <v>24381.38781</v>
      </c>
      <c r="K50" s="99" t="n">
        <v>24693.73945</v>
      </c>
      <c r="L50" s="99" t="n">
        <v>12000</v>
      </c>
      <c r="M50" s="99" t="n">
        <v>491.43983</v>
      </c>
      <c r="N50" s="99" t="n">
        <v>98753.88934</v>
      </c>
      <c r="O50" s="99" t="n">
        <v>0</v>
      </c>
      <c r="P50" s="99" t="n">
        <v>16943.44583</v>
      </c>
      <c r="Q50" s="99" t="n">
        <v>188963.90226</v>
      </c>
      <c r="R50" s="99" t="n">
        <v>6458.35452</v>
      </c>
      <c r="S50" s="99" t="n">
        <v>6000</v>
      </c>
      <c r="T50" s="99" t="n">
        <v>2432.88074</v>
      </c>
      <c r="U50" s="99" t="n">
        <v>0</v>
      </c>
      <c r="V50" s="99" t="n">
        <v>0</v>
      </c>
      <c r="W50" s="99" t="n">
        <v>15935.08602</v>
      </c>
      <c r="X50" s="99" t="n">
        <v>271.48567</v>
      </c>
      <c r="Y50" s="99" t="n">
        <v>0</v>
      </c>
      <c r="Z50" s="99" t="n">
        <v>148.99998</v>
      </c>
      <c r="AA50" s="99" t="n">
        <v>97429.21997</v>
      </c>
      <c r="AB50" s="99" t="n">
        <v>8508.27028</v>
      </c>
      <c r="AC50" s="99" t="n">
        <v>13453.81981</v>
      </c>
      <c r="AD50" s="99" t="n">
        <v>0</v>
      </c>
      <c r="AE50" s="99" t="n">
        <v>150638.11699</v>
      </c>
      <c r="AF50" s="99" t="n">
        <v>705108.78673</v>
      </c>
      <c r="AG50" s="99" t="n">
        <v>220967.70058</v>
      </c>
      <c r="AH50" s="99" t="n">
        <v>274504.15703</v>
      </c>
      <c r="AI50" s="99" t="n">
        <v>0</v>
      </c>
      <c r="AJ50" s="99" t="n">
        <v>209636.92912</v>
      </c>
      <c r="AK50" s="97"/>
    </row>
    <row r="51" customFormat="false" ht="15" hidden="false" customHeight="false" outlineLevel="0" collapsed="false">
      <c r="B51" s="100" t="n">
        <v>2602</v>
      </c>
      <c r="C51" s="101" t="s">
        <v>337</v>
      </c>
      <c r="D51" s="99" t="n">
        <v>1980</v>
      </c>
      <c r="E51" s="99" t="n">
        <v>0</v>
      </c>
      <c r="F51" s="99" t="n">
        <v>0</v>
      </c>
      <c r="G51" s="99" t="n">
        <v>0</v>
      </c>
      <c r="H51" s="99" t="n">
        <v>1980</v>
      </c>
      <c r="I51" s="99" t="n">
        <v>2000</v>
      </c>
      <c r="J51" s="99" t="n">
        <v>0</v>
      </c>
      <c r="K51" s="99" t="n">
        <v>8000</v>
      </c>
      <c r="L51" s="99" t="n">
        <v>0</v>
      </c>
      <c r="M51" s="99" t="n">
        <v>0</v>
      </c>
      <c r="N51" s="99" t="n">
        <v>500</v>
      </c>
      <c r="O51" s="99" t="n">
        <v>0</v>
      </c>
      <c r="P51" s="99" t="n">
        <v>0</v>
      </c>
      <c r="Q51" s="99" t="n">
        <v>10500</v>
      </c>
      <c r="R51" s="99" t="n">
        <v>0</v>
      </c>
      <c r="S51" s="99" t="n">
        <v>0</v>
      </c>
      <c r="T51" s="99" t="n">
        <v>0</v>
      </c>
      <c r="U51" s="99" t="n">
        <v>0</v>
      </c>
      <c r="V51" s="99" t="n">
        <v>0</v>
      </c>
      <c r="W51" s="99" t="n">
        <v>8500</v>
      </c>
      <c r="X51" s="99" t="n">
        <v>0</v>
      </c>
      <c r="Y51" s="99" t="n">
        <v>0</v>
      </c>
      <c r="Z51" s="99" t="n">
        <v>0</v>
      </c>
      <c r="AA51" s="99" t="n">
        <v>0</v>
      </c>
      <c r="AB51" s="99" t="n">
        <v>4226.6377</v>
      </c>
      <c r="AC51" s="99" t="n">
        <v>0</v>
      </c>
      <c r="AD51" s="99" t="n">
        <v>0</v>
      </c>
      <c r="AE51" s="99" t="n">
        <v>12726.6377</v>
      </c>
      <c r="AF51" s="99" t="n">
        <v>25206.6377</v>
      </c>
      <c r="AG51" s="99" t="n">
        <v>22726.6377</v>
      </c>
      <c r="AH51" s="99" t="n">
        <v>1980</v>
      </c>
      <c r="AI51" s="99" t="n">
        <v>0</v>
      </c>
      <c r="AJ51" s="99" t="n">
        <v>500</v>
      </c>
      <c r="AK51" s="97"/>
    </row>
    <row r="52" customFormat="false" ht="15" hidden="false" customHeight="false" outlineLevel="0" collapsed="false">
      <c r="B52" s="100" t="n">
        <v>2603</v>
      </c>
      <c r="C52" s="101" t="s">
        <v>338</v>
      </c>
      <c r="D52" s="99" t="n">
        <v>221999.999</v>
      </c>
      <c r="E52" s="99" t="n">
        <v>755.29962</v>
      </c>
      <c r="F52" s="99" t="n">
        <v>39709.94614</v>
      </c>
      <c r="G52" s="99" t="n">
        <v>0</v>
      </c>
      <c r="H52" s="99" t="n">
        <v>262465.24476</v>
      </c>
      <c r="I52" s="99" t="n">
        <v>0</v>
      </c>
      <c r="J52" s="99" t="n">
        <v>1252.30878</v>
      </c>
      <c r="K52" s="99" t="n">
        <v>7400</v>
      </c>
      <c r="L52" s="99" t="n">
        <v>0</v>
      </c>
      <c r="M52" s="99" t="n">
        <v>0</v>
      </c>
      <c r="N52" s="99" t="n">
        <v>95781.19466</v>
      </c>
      <c r="O52" s="99" t="n">
        <v>0</v>
      </c>
      <c r="P52" s="99" t="n">
        <v>1407.70707</v>
      </c>
      <c r="Q52" s="99" t="n">
        <v>105841.21051</v>
      </c>
      <c r="R52" s="99" t="n">
        <v>0</v>
      </c>
      <c r="S52" s="99" t="n">
        <v>3000</v>
      </c>
      <c r="T52" s="99" t="n">
        <v>0</v>
      </c>
      <c r="U52" s="99" t="n">
        <v>0</v>
      </c>
      <c r="V52" s="99" t="n">
        <v>0</v>
      </c>
      <c r="W52" s="99" t="n">
        <v>4098.93704</v>
      </c>
      <c r="X52" s="99" t="n">
        <v>0</v>
      </c>
      <c r="Y52" s="99" t="n">
        <v>0</v>
      </c>
      <c r="Z52" s="99" t="n">
        <v>0</v>
      </c>
      <c r="AA52" s="99" t="n">
        <v>40990</v>
      </c>
      <c r="AB52" s="99" t="n">
        <v>552.95346</v>
      </c>
      <c r="AC52" s="99" t="n">
        <v>12886.80669</v>
      </c>
      <c r="AD52" s="99" t="n">
        <v>0</v>
      </c>
      <c r="AE52" s="99" t="n">
        <v>61528.69719</v>
      </c>
      <c r="AF52" s="99" t="n">
        <v>429835.15246</v>
      </c>
      <c r="AG52" s="99" t="n">
        <v>58177.15211</v>
      </c>
      <c r="AH52" s="99" t="n">
        <v>221999.999</v>
      </c>
      <c r="AI52" s="99" t="n">
        <v>0</v>
      </c>
      <c r="AJ52" s="99" t="n">
        <v>149658.00135</v>
      </c>
      <c r="AK52" s="97"/>
    </row>
    <row r="53" customFormat="false" ht="15" hidden="false" customHeight="false" outlineLevel="0" collapsed="false">
      <c r="B53" s="100" t="n">
        <v>2606</v>
      </c>
      <c r="C53" s="101" t="s">
        <v>341</v>
      </c>
      <c r="D53" s="99" t="n">
        <v>14112.56564</v>
      </c>
      <c r="E53" s="99" t="n">
        <v>0</v>
      </c>
      <c r="F53" s="99" t="n">
        <v>2874.5756</v>
      </c>
      <c r="G53" s="99" t="n">
        <v>18003.64757</v>
      </c>
      <c r="H53" s="99" t="n">
        <v>34990.78881</v>
      </c>
      <c r="I53" s="99" t="n">
        <v>9700</v>
      </c>
      <c r="J53" s="99" t="n">
        <v>1361.23636</v>
      </c>
      <c r="K53" s="99" t="n">
        <v>9293.73945</v>
      </c>
      <c r="L53" s="99" t="n">
        <v>0</v>
      </c>
      <c r="M53" s="99" t="n">
        <v>0</v>
      </c>
      <c r="N53" s="99" t="n">
        <v>2472.69468</v>
      </c>
      <c r="O53" s="99" t="n">
        <v>0</v>
      </c>
      <c r="P53" s="99" t="n">
        <v>15535.73876</v>
      </c>
      <c r="Q53" s="99" t="n">
        <v>38363.40925</v>
      </c>
      <c r="R53" s="99" t="n">
        <v>6458.33952</v>
      </c>
      <c r="S53" s="99" t="n">
        <v>0</v>
      </c>
      <c r="T53" s="99" t="n">
        <v>2432.88074</v>
      </c>
      <c r="U53" s="99" t="n">
        <v>0</v>
      </c>
      <c r="V53" s="99" t="n">
        <v>0</v>
      </c>
      <c r="W53" s="99" t="n">
        <v>0</v>
      </c>
      <c r="X53" s="99" t="n">
        <v>271.48567</v>
      </c>
      <c r="Y53" s="99" t="n">
        <v>0</v>
      </c>
      <c r="Z53" s="99" t="n">
        <v>148.99998</v>
      </c>
      <c r="AA53" s="99" t="n">
        <v>0</v>
      </c>
      <c r="AB53" s="99" t="n">
        <v>3728.67912</v>
      </c>
      <c r="AC53" s="99" t="n">
        <v>500.00006</v>
      </c>
      <c r="AD53" s="99" t="n">
        <v>0</v>
      </c>
      <c r="AE53" s="99" t="n">
        <v>13540.38509</v>
      </c>
      <c r="AF53" s="99" t="n">
        <v>86894.58315</v>
      </c>
      <c r="AG53" s="99" t="n">
        <v>63201.98327</v>
      </c>
      <c r="AH53" s="99" t="n">
        <v>20719.90514</v>
      </c>
      <c r="AI53" s="99" t="n">
        <v>0</v>
      </c>
      <c r="AJ53" s="99" t="n">
        <v>2972.69474</v>
      </c>
      <c r="AK53" s="97"/>
    </row>
    <row r="54" customFormat="false" ht="15" hidden="false" customHeight="false" outlineLevel="0" collapsed="false">
      <c r="B54" s="100" t="n">
        <v>2607</v>
      </c>
      <c r="C54" s="101" t="s">
        <v>342</v>
      </c>
      <c r="D54" s="99" t="n">
        <v>0</v>
      </c>
      <c r="E54" s="99" t="n">
        <v>350</v>
      </c>
      <c r="F54" s="99" t="n">
        <v>11500</v>
      </c>
      <c r="G54" s="99" t="n">
        <v>22360.59524</v>
      </c>
      <c r="H54" s="99" t="n">
        <v>34210.59524</v>
      </c>
      <c r="I54" s="99" t="n">
        <v>0</v>
      </c>
      <c r="J54" s="99" t="n">
        <v>21767.84267</v>
      </c>
      <c r="K54" s="99" t="n">
        <v>0</v>
      </c>
      <c r="L54" s="99" t="n">
        <v>1200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33767.84267</v>
      </c>
      <c r="R54" s="99" t="n">
        <v>0</v>
      </c>
      <c r="S54" s="99" t="n">
        <v>300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  <c r="AA54" s="99" t="n">
        <v>7374.81997</v>
      </c>
      <c r="AB54" s="99" t="n">
        <v>0</v>
      </c>
      <c r="AC54" s="99" t="n">
        <v>0</v>
      </c>
      <c r="AD54" s="99" t="n">
        <v>0</v>
      </c>
      <c r="AE54" s="99" t="n">
        <v>10374.81997</v>
      </c>
      <c r="AF54" s="99" t="n">
        <v>78353.25788</v>
      </c>
      <c r="AG54" s="99" t="n">
        <v>70978.43791</v>
      </c>
      <c r="AH54" s="99" t="n">
        <v>0</v>
      </c>
      <c r="AI54" s="99" t="n">
        <v>0</v>
      </c>
      <c r="AJ54" s="99" t="n">
        <v>7374.81997</v>
      </c>
      <c r="AK54" s="97"/>
    </row>
    <row r="55" customFormat="false" ht="15" hidden="false" customHeight="false" outlineLevel="0" collapsed="false">
      <c r="B55" s="100" t="n">
        <v>27</v>
      </c>
      <c r="C55" s="101" t="s">
        <v>346</v>
      </c>
      <c r="D55" s="99" t="n">
        <v>4.022</v>
      </c>
      <c r="E55" s="99" t="n">
        <v>1282.2</v>
      </c>
      <c r="F55" s="99" t="n">
        <v>0</v>
      </c>
      <c r="G55" s="99" t="n">
        <v>68684.87964</v>
      </c>
      <c r="H55" s="99" t="n">
        <v>69971.10164</v>
      </c>
      <c r="I55" s="99" t="n">
        <v>0</v>
      </c>
      <c r="J55" s="99" t="n">
        <v>176.04986</v>
      </c>
      <c r="K55" s="99" t="n">
        <v>0</v>
      </c>
      <c r="L55" s="99" t="n">
        <v>0</v>
      </c>
      <c r="M55" s="99" t="n">
        <v>0</v>
      </c>
      <c r="N55" s="99" t="n">
        <v>0</v>
      </c>
      <c r="O55" s="99" t="n">
        <v>0</v>
      </c>
      <c r="P55" s="99" t="n">
        <v>0</v>
      </c>
      <c r="Q55" s="99" t="n">
        <v>176.04986</v>
      </c>
      <c r="R55" s="99" t="n">
        <v>928.93562</v>
      </c>
      <c r="S55" s="99" t="n">
        <v>0</v>
      </c>
      <c r="T55" s="99" t="n">
        <v>0</v>
      </c>
      <c r="U55" s="99" t="n">
        <v>0</v>
      </c>
      <c r="V55" s="99" t="n">
        <v>0</v>
      </c>
      <c r="W55" s="99" t="n">
        <v>0</v>
      </c>
      <c r="X55" s="99" t="n">
        <v>2912</v>
      </c>
      <c r="Y55" s="99" t="n">
        <v>0</v>
      </c>
      <c r="Z55" s="99" t="n">
        <v>6860.4</v>
      </c>
      <c r="AA55" s="99" t="n">
        <v>14458.89275</v>
      </c>
      <c r="AB55" s="99" t="n">
        <v>1770.05241</v>
      </c>
      <c r="AC55" s="99" t="n">
        <v>0</v>
      </c>
      <c r="AD55" s="99" t="n">
        <v>0</v>
      </c>
      <c r="AE55" s="99" t="n">
        <v>26930.28078</v>
      </c>
      <c r="AF55" s="99" t="n">
        <v>97077.43228</v>
      </c>
      <c r="AG55" s="99" t="n">
        <v>74825.18191</v>
      </c>
      <c r="AH55" s="99" t="n">
        <v>7793.35762</v>
      </c>
      <c r="AI55" s="99" t="n">
        <v>0</v>
      </c>
      <c r="AJ55" s="99" t="n">
        <v>14458.89275</v>
      </c>
      <c r="AK55" s="97"/>
    </row>
    <row r="56" customFormat="false" ht="15" hidden="false" customHeight="false" outlineLevel="0" collapsed="false">
      <c r="B56" s="100" t="n">
        <v>28</v>
      </c>
      <c r="C56" s="101" t="s">
        <v>356</v>
      </c>
      <c r="D56" s="99" t="n">
        <v>38400</v>
      </c>
      <c r="E56" s="99" t="n">
        <v>13830.74733</v>
      </c>
      <c r="F56" s="99" t="n">
        <v>42861.98188</v>
      </c>
      <c r="G56" s="99" t="n">
        <v>13061.83868</v>
      </c>
      <c r="H56" s="99" t="n">
        <v>108154.56789</v>
      </c>
      <c r="I56" s="99" t="n">
        <v>0</v>
      </c>
      <c r="J56" s="99" t="n">
        <v>3512.78956</v>
      </c>
      <c r="K56" s="99" t="n">
        <v>3784.12909</v>
      </c>
      <c r="L56" s="99" t="n">
        <v>0</v>
      </c>
      <c r="M56" s="99" t="n">
        <v>40</v>
      </c>
      <c r="N56" s="99" t="n">
        <v>780.25</v>
      </c>
      <c r="O56" s="99" t="n">
        <v>0</v>
      </c>
      <c r="P56" s="99" t="n">
        <v>3500</v>
      </c>
      <c r="Q56" s="99" t="n">
        <v>11617.16865</v>
      </c>
      <c r="R56" s="99" t="n">
        <v>0</v>
      </c>
      <c r="S56" s="99" t="n">
        <v>0</v>
      </c>
      <c r="T56" s="99" t="n">
        <v>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1202.497</v>
      </c>
      <c r="Z56" s="99" t="n">
        <v>500</v>
      </c>
      <c r="AA56" s="99" t="n">
        <v>5000</v>
      </c>
      <c r="AB56" s="99" t="n">
        <v>0</v>
      </c>
      <c r="AC56" s="99" t="n">
        <v>0</v>
      </c>
      <c r="AD56" s="99" t="n">
        <v>1000</v>
      </c>
      <c r="AE56" s="99" t="n">
        <v>7702.497</v>
      </c>
      <c r="AF56" s="99" t="n">
        <v>127474.23354</v>
      </c>
      <c r="AG56" s="99" t="n">
        <v>80591.48654</v>
      </c>
      <c r="AH56" s="99" t="n">
        <v>41102.497</v>
      </c>
      <c r="AI56" s="99" t="n">
        <v>0</v>
      </c>
      <c r="AJ56" s="99" t="n">
        <v>5780.25</v>
      </c>
      <c r="AK56" s="97"/>
    </row>
    <row r="57" customFormat="false" ht="15" hidden="false" customHeight="false" outlineLevel="0" collapsed="false">
      <c r="B57" s="100" t="n">
        <v>29</v>
      </c>
      <c r="C57" s="101" t="s">
        <v>360</v>
      </c>
      <c r="D57" s="99" t="n">
        <v>2116.91146</v>
      </c>
      <c r="E57" s="99" t="n">
        <v>12378.44192</v>
      </c>
      <c r="F57" s="99" t="n">
        <v>52410.44778</v>
      </c>
      <c r="G57" s="99" t="n">
        <v>4528.76231</v>
      </c>
      <c r="H57" s="99" t="n">
        <v>71434.56347</v>
      </c>
      <c r="I57" s="99" t="n">
        <v>20427.83931</v>
      </c>
      <c r="J57" s="99" t="n">
        <v>5503.07354</v>
      </c>
      <c r="K57" s="99" t="n">
        <v>1447.61324</v>
      </c>
      <c r="L57" s="99" t="n">
        <v>593.53691</v>
      </c>
      <c r="M57" s="99" t="n">
        <v>1028.73264</v>
      </c>
      <c r="N57" s="99" t="n">
        <v>872.28381</v>
      </c>
      <c r="O57" s="99" t="n">
        <v>5321.9771</v>
      </c>
      <c r="P57" s="99" t="n">
        <v>323.00474</v>
      </c>
      <c r="Q57" s="99" t="n">
        <v>35518.06129</v>
      </c>
      <c r="R57" s="99" t="n">
        <v>435.81115</v>
      </c>
      <c r="S57" s="99" t="n">
        <v>440.439</v>
      </c>
      <c r="T57" s="99" t="n">
        <v>4.42079</v>
      </c>
      <c r="U57" s="99" t="n">
        <v>362.65521</v>
      </c>
      <c r="V57" s="99" t="n">
        <v>2268.05426</v>
      </c>
      <c r="W57" s="99" t="n">
        <v>370.71005</v>
      </c>
      <c r="X57" s="99" t="n">
        <v>1220.47538</v>
      </c>
      <c r="Y57" s="99" t="n">
        <v>0</v>
      </c>
      <c r="Z57" s="99" t="n">
        <v>2683.05611</v>
      </c>
      <c r="AA57" s="99" t="n">
        <v>448.41178</v>
      </c>
      <c r="AB57" s="99" t="n">
        <v>3157.40097</v>
      </c>
      <c r="AC57" s="99" t="n">
        <v>367.03469</v>
      </c>
      <c r="AD57" s="99" t="n">
        <v>56.52262</v>
      </c>
      <c r="AE57" s="99" t="n">
        <v>11814.99201</v>
      </c>
      <c r="AF57" s="99" t="n">
        <v>118767.61677</v>
      </c>
      <c r="AG57" s="99" t="n">
        <v>104197.55379</v>
      </c>
      <c r="AH57" s="99" t="n">
        <v>12882.3327</v>
      </c>
      <c r="AI57" s="99" t="n">
        <v>0</v>
      </c>
      <c r="AJ57" s="99" t="n">
        <v>1687.73028</v>
      </c>
      <c r="AK57" s="97"/>
    </row>
    <row r="58" s="102" customFormat="true" ht="15" hidden="false" customHeight="false" outlineLevel="0" collapsed="false">
      <c r="B58" s="103"/>
      <c r="C58" s="95" t="s">
        <v>373</v>
      </c>
      <c r="D58" s="99" t="n">
        <v>1817580.35258</v>
      </c>
      <c r="E58" s="99" t="n">
        <v>1500482.0039</v>
      </c>
      <c r="F58" s="99" t="n">
        <v>3522272.26666</v>
      </c>
      <c r="G58" s="99" t="n">
        <v>1355347.56651</v>
      </c>
      <c r="H58" s="99" t="n">
        <v>8195682.18965</v>
      </c>
      <c r="I58" s="99" t="n">
        <v>529524.36437</v>
      </c>
      <c r="J58" s="99" t="n">
        <v>1076024.9834</v>
      </c>
      <c r="K58" s="99" t="n">
        <v>311451.64501</v>
      </c>
      <c r="L58" s="99" t="n">
        <v>985351.00669</v>
      </c>
      <c r="M58" s="99" t="n">
        <v>311234.49319</v>
      </c>
      <c r="N58" s="99" t="n">
        <v>291345.17976</v>
      </c>
      <c r="O58" s="99" t="n">
        <v>236277.56537</v>
      </c>
      <c r="P58" s="99" t="n">
        <v>373224.30094</v>
      </c>
      <c r="Q58" s="99" t="n">
        <v>4114433.53873</v>
      </c>
      <c r="R58" s="99" t="n">
        <v>115226.77521</v>
      </c>
      <c r="S58" s="99" t="n">
        <v>347364.18</v>
      </c>
      <c r="T58" s="99" t="n">
        <v>5079.9206</v>
      </c>
      <c r="U58" s="99" t="n">
        <v>22076.14573</v>
      </c>
      <c r="V58" s="99" t="n">
        <v>25191.07944</v>
      </c>
      <c r="W58" s="99" t="n">
        <v>178659.34018</v>
      </c>
      <c r="X58" s="99" t="n">
        <v>174076.61138</v>
      </c>
      <c r="Y58" s="99" t="n">
        <v>4159.313</v>
      </c>
      <c r="Z58" s="99" t="n">
        <v>83680.70991</v>
      </c>
      <c r="AA58" s="99" t="n">
        <v>228883.02938</v>
      </c>
      <c r="AB58" s="99" t="n">
        <v>62584.61425</v>
      </c>
      <c r="AC58" s="99" t="n">
        <v>19683.29526</v>
      </c>
      <c r="AD58" s="99" t="n">
        <v>8344.78543</v>
      </c>
      <c r="AE58" s="99" t="n">
        <v>1275009.79977</v>
      </c>
      <c r="AF58" s="99" t="n">
        <v>13585125.52815</v>
      </c>
      <c r="AG58" s="99" t="n">
        <v>10754753.44281</v>
      </c>
      <c r="AH58" s="99" t="n">
        <v>2290460.58094</v>
      </c>
      <c r="AI58" s="99" t="n">
        <v>0</v>
      </c>
      <c r="AJ58" s="99" t="n">
        <v>539911.5044</v>
      </c>
      <c r="AK58" s="104"/>
    </row>
    <row r="59" customFormat="false" ht="15" hidden="false" customHeight="false" outlineLevel="0" collapsed="false">
      <c r="B59" s="100"/>
      <c r="C59" s="101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7"/>
    </row>
    <row r="60" customFormat="false" ht="15" hidden="false" customHeight="false" outlineLevel="0" collapsed="false">
      <c r="B60" s="100"/>
      <c r="C60" s="95" t="s">
        <v>374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99" t="n">
        <v>0</v>
      </c>
      <c r="R60" s="99" t="n">
        <v>0</v>
      </c>
      <c r="S60" s="99" t="n">
        <v>0</v>
      </c>
      <c r="T60" s="99" t="n">
        <v>0</v>
      </c>
      <c r="U60" s="99" t="n">
        <v>0</v>
      </c>
      <c r="V60" s="99" t="n">
        <v>0</v>
      </c>
      <c r="W60" s="99" t="n">
        <v>0</v>
      </c>
      <c r="X60" s="99" t="n">
        <v>0</v>
      </c>
      <c r="Y60" s="99" t="n">
        <v>0</v>
      </c>
      <c r="Z60" s="99" t="n">
        <v>0</v>
      </c>
      <c r="AA60" s="99" t="n">
        <v>0</v>
      </c>
      <c r="AB60" s="99" t="n">
        <v>0</v>
      </c>
      <c r="AC60" s="99" t="n">
        <v>0</v>
      </c>
      <c r="AD60" s="99" t="n">
        <v>0</v>
      </c>
      <c r="AE60" s="99" t="n">
        <v>0</v>
      </c>
      <c r="AF60" s="99" t="n">
        <v>0</v>
      </c>
      <c r="AG60" s="99" t="n">
        <v>0</v>
      </c>
      <c r="AH60" s="99" t="n">
        <v>0</v>
      </c>
      <c r="AI60" s="99" t="n">
        <v>0</v>
      </c>
      <c r="AJ60" s="99" t="n">
        <v>0</v>
      </c>
      <c r="AK60" s="97"/>
    </row>
    <row r="61" customFormat="false" ht="15" hidden="false" customHeight="false" outlineLevel="0" collapsed="false">
      <c r="B61" s="100" t="n">
        <v>31</v>
      </c>
      <c r="C61" s="101" t="s">
        <v>375</v>
      </c>
      <c r="D61" s="99" t="n">
        <v>105000</v>
      </c>
      <c r="E61" s="99" t="n">
        <v>98424.956</v>
      </c>
      <c r="F61" s="99" t="n">
        <v>188000</v>
      </c>
      <c r="G61" s="99" t="n">
        <v>92000</v>
      </c>
      <c r="H61" s="99" t="n">
        <v>483424.956</v>
      </c>
      <c r="I61" s="99" t="n">
        <v>26200</v>
      </c>
      <c r="J61" s="99" t="n">
        <v>75000</v>
      </c>
      <c r="K61" s="99" t="n">
        <v>15393.57424</v>
      </c>
      <c r="L61" s="99" t="n">
        <v>62000</v>
      </c>
      <c r="M61" s="99" t="n">
        <v>22100</v>
      </c>
      <c r="N61" s="99" t="n">
        <v>36323.56717</v>
      </c>
      <c r="O61" s="99" t="n">
        <v>31200</v>
      </c>
      <c r="P61" s="99" t="n">
        <v>18172.949</v>
      </c>
      <c r="Q61" s="99" t="n">
        <v>286390.09041</v>
      </c>
      <c r="R61" s="99" t="n">
        <v>10029.051</v>
      </c>
      <c r="S61" s="99" t="n">
        <v>14247.989</v>
      </c>
      <c r="T61" s="99" t="n">
        <v>6402.5286</v>
      </c>
      <c r="U61" s="99" t="n">
        <v>3808.136</v>
      </c>
      <c r="V61" s="99" t="n">
        <v>3048.481</v>
      </c>
      <c r="W61" s="99" t="n">
        <v>13192.59296</v>
      </c>
      <c r="X61" s="99" t="n">
        <v>9672.115</v>
      </c>
      <c r="Y61" s="99" t="n">
        <v>3560</v>
      </c>
      <c r="Z61" s="99" t="n">
        <v>5436.27584</v>
      </c>
      <c r="AA61" s="99" t="n">
        <v>19125</v>
      </c>
      <c r="AB61" s="99" t="n">
        <v>10012</v>
      </c>
      <c r="AC61" s="99" t="n">
        <v>8096.99622</v>
      </c>
      <c r="AD61" s="99" t="n">
        <v>5863.70555</v>
      </c>
      <c r="AE61" s="99" t="n">
        <v>112494.87117</v>
      </c>
      <c r="AF61" s="99" t="n">
        <v>882309.91758</v>
      </c>
      <c r="AG61" s="99" t="n">
        <v>654626.8408</v>
      </c>
      <c r="AH61" s="99" t="n">
        <v>164137.51339</v>
      </c>
      <c r="AI61" s="99" t="n">
        <v>0</v>
      </c>
      <c r="AJ61" s="99" t="n">
        <v>63545.56339</v>
      </c>
      <c r="AK61" s="97"/>
    </row>
    <row r="62" customFormat="false" ht="15" hidden="false" customHeight="false" outlineLevel="0" collapsed="false">
      <c r="B62" s="100" t="n">
        <v>32</v>
      </c>
      <c r="C62" s="101" t="s">
        <v>381</v>
      </c>
      <c r="D62" s="99" t="n">
        <v>0</v>
      </c>
      <c r="E62" s="99" t="n">
        <v>0</v>
      </c>
      <c r="F62" s="99" t="n">
        <v>1699.34388</v>
      </c>
      <c r="G62" s="99" t="n">
        <v>1104.7742</v>
      </c>
      <c r="H62" s="99" t="n">
        <v>2804.11808</v>
      </c>
      <c r="I62" s="99" t="n">
        <v>0</v>
      </c>
      <c r="J62" s="99" t="n">
        <v>0</v>
      </c>
      <c r="K62" s="99" t="n">
        <v>0</v>
      </c>
      <c r="L62" s="99" t="n">
        <v>0</v>
      </c>
      <c r="M62" s="99" t="n">
        <v>0</v>
      </c>
      <c r="N62" s="99" t="n">
        <v>253.60163</v>
      </c>
      <c r="O62" s="99" t="n">
        <v>0</v>
      </c>
      <c r="P62" s="99" t="n">
        <v>0</v>
      </c>
      <c r="Q62" s="99" t="n">
        <v>253.60163</v>
      </c>
      <c r="R62" s="99" t="n">
        <v>0</v>
      </c>
      <c r="S62" s="99" t="n">
        <v>0</v>
      </c>
      <c r="T62" s="99" t="n">
        <v>0</v>
      </c>
      <c r="U62" s="99" t="n">
        <v>0</v>
      </c>
      <c r="V62" s="99" t="n">
        <v>0</v>
      </c>
      <c r="W62" s="99" t="n">
        <v>0</v>
      </c>
      <c r="X62" s="99" t="n">
        <v>0</v>
      </c>
      <c r="Y62" s="99" t="n">
        <v>0</v>
      </c>
      <c r="Z62" s="99" t="n">
        <v>0</v>
      </c>
      <c r="AA62" s="99" t="n">
        <v>0</v>
      </c>
      <c r="AB62" s="99" t="n">
        <v>0</v>
      </c>
      <c r="AC62" s="99" t="n">
        <v>0</v>
      </c>
      <c r="AD62" s="99" t="n">
        <v>0</v>
      </c>
      <c r="AE62" s="99" t="n">
        <v>0</v>
      </c>
      <c r="AF62" s="99" t="n">
        <v>3057.71971</v>
      </c>
      <c r="AG62" s="99" t="n">
        <v>2804.11808</v>
      </c>
      <c r="AH62" s="99" t="n">
        <v>0</v>
      </c>
      <c r="AI62" s="99" t="n">
        <v>0</v>
      </c>
      <c r="AJ62" s="99" t="n">
        <v>253.60163</v>
      </c>
      <c r="AK62" s="97"/>
    </row>
    <row r="63" customFormat="false" ht="15" hidden="false" customHeight="false" outlineLevel="0" collapsed="false">
      <c r="B63" s="100" t="n">
        <v>33</v>
      </c>
      <c r="C63" s="101" t="s">
        <v>384</v>
      </c>
      <c r="D63" s="99" t="n">
        <v>12005.07114</v>
      </c>
      <c r="E63" s="99" t="n">
        <v>97213.17497</v>
      </c>
      <c r="F63" s="99" t="n">
        <v>125737.57882</v>
      </c>
      <c r="G63" s="99" t="n">
        <v>15168.57631</v>
      </c>
      <c r="H63" s="99" t="n">
        <v>250124.40124</v>
      </c>
      <c r="I63" s="99" t="n">
        <v>15226.82626</v>
      </c>
      <c r="J63" s="99" t="n">
        <v>12660.43845</v>
      </c>
      <c r="K63" s="99" t="n">
        <v>1359.14369</v>
      </c>
      <c r="L63" s="99" t="n">
        <v>24235.56334</v>
      </c>
      <c r="M63" s="99" t="n">
        <v>3477.3951</v>
      </c>
      <c r="N63" s="99" t="n">
        <v>1685.63262</v>
      </c>
      <c r="O63" s="99" t="n">
        <v>12359.4849</v>
      </c>
      <c r="P63" s="99" t="n">
        <v>2304.94406</v>
      </c>
      <c r="Q63" s="99" t="n">
        <v>73309.42842</v>
      </c>
      <c r="R63" s="99" t="n">
        <v>849.83109</v>
      </c>
      <c r="S63" s="99" t="n">
        <v>2223.54</v>
      </c>
      <c r="T63" s="99" t="n">
        <v>455.80442</v>
      </c>
      <c r="U63" s="99" t="n">
        <v>873.9922</v>
      </c>
      <c r="V63" s="99" t="n">
        <v>489.58131</v>
      </c>
      <c r="W63" s="99" t="n">
        <v>3634.58932</v>
      </c>
      <c r="X63" s="99" t="n">
        <v>3289.61846</v>
      </c>
      <c r="Y63" s="99" t="n">
        <v>773.689</v>
      </c>
      <c r="Z63" s="99" t="n">
        <v>259.24112</v>
      </c>
      <c r="AA63" s="99" t="n">
        <v>704.47922</v>
      </c>
      <c r="AB63" s="99" t="n">
        <v>1254.54259</v>
      </c>
      <c r="AC63" s="99" t="n">
        <v>1555.33339</v>
      </c>
      <c r="AD63" s="99" t="n">
        <v>439.95198</v>
      </c>
      <c r="AE63" s="99" t="n">
        <v>16804.1941</v>
      </c>
      <c r="AF63" s="99" t="n">
        <v>340238.02376</v>
      </c>
      <c r="AG63" s="99" t="n">
        <v>309115.72799</v>
      </c>
      <c r="AH63" s="99" t="n">
        <v>27176.85054</v>
      </c>
      <c r="AI63" s="99" t="n">
        <v>0</v>
      </c>
      <c r="AJ63" s="99" t="n">
        <v>3945.44523</v>
      </c>
      <c r="AK63" s="97"/>
    </row>
    <row r="64" customFormat="false" ht="15" hidden="false" customHeight="false" outlineLevel="0" collapsed="false">
      <c r="B64" s="100" t="n">
        <v>34</v>
      </c>
      <c r="C64" s="101" t="s">
        <v>393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  <c r="K64" s="99" t="n">
        <v>0</v>
      </c>
      <c r="L64" s="99" t="n">
        <v>0</v>
      </c>
      <c r="M64" s="99" t="n">
        <v>0</v>
      </c>
      <c r="N64" s="99" t="n">
        <v>542.65268</v>
      </c>
      <c r="O64" s="99" t="n">
        <v>0</v>
      </c>
      <c r="P64" s="99" t="n">
        <v>0</v>
      </c>
      <c r="Q64" s="99" t="n">
        <v>542.65268</v>
      </c>
      <c r="R64" s="99" t="n">
        <v>0</v>
      </c>
      <c r="S64" s="99" t="n">
        <v>0</v>
      </c>
      <c r="T64" s="99" t="n">
        <v>0</v>
      </c>
      <c r="U64" s="99" t="n">
        <v>0</v>
      </c>
      <c r="V64" s="99" t="n">
        <v>0</v>
      </c>
      <c r="W64" s="99" t="n">
        <v>0</v>
      </c>
      <c r="X64" s="99" t="n">
        <v>0</v>
      </c>
      <c r="Y64" s="99" t="n">
        <v>0</v>
      </c>
      <c r="Z64" s="99" t="n">
        <v>0</v>
      </c>
      <c r="AA64" s="99" t="n">
        <v>52.19609</v>
      </c>
      <c r="AB64" s="99" t="n">
        <v>0</v>
      </c>
      <c r="AC64" s="99" t="n">
        <v>0</v>
      </c>
      <c r="AD64" s="99" t="n">
        <v>0</v>
      </c>
      <c r="AE64" s="99" t="n">
        <v>52.19609</v>
      </c>
      <c r="AF64" s="99" t="n">
        <v>594.84877</v>
      </c>
      <c r="AG64" s="99" t="n">
        <v>0</v>
      </c>
      <c r="AH64" s="99" t="n">
        <v>0</v>
      </c>
      <c r="AI64" s="99" t="n">
        <v>0</v>
      </c>
      <c r="AJ64" s="99" t="n">
        <v>594.84877</v>
      </c>
      <c r="AK64" s="97"/>
    </row>
    <row r="65" customFormat="false" ht="15" hidden="false" customHeight="false" outlineLevel="0" collapsed="false">
      <c r="B65" s="100" t="n">
        <v>35</v>
      </c>
      <c r="C65" s="101" t="s">
        <v>397</v>
      </c>
      <c r="D65" s="99" t="n">
        <v>13915.36479</v>
      </c>
      <c r="E65" s="99" t="n">
        <v>9162.51479</v>
      </c>
      <c r="F65" s="99" t="n">
        <v>47808.70872</v>
      </c>
      <c r="G65" s="99" t="n">
        <v>6980.08585</v>
      </c>
      <c r="H65" s="99" t="n">
        <v>77866.67415</v>
      </c>
      <c r="I65" s="99" t="n">
        <v>4491.20039</v>
      </c>
      <c r="J65" s="99" t="n">
        <v>1976.45989</v>
      </c>
      <c r="K65" s="99" t="n">
        <v>94.5275</v>
      </c>
      <c r="L65" s="99" t="n">
        <v>13052.35375</v>
      </c>
      <c r="M65" s="99" t="n">
        <v>3175.11684</v>
      </c>
      <c r="N65" s="99" t="n">
        <v>910.21113</v>
      </c>
      <c r="O65" s="99" t="n">
        <v>1134.69001</v>
      </c>
      <c r="P65" s="99" t="n">
        <v>734.3308</v>
      </c>
      <c r="Q65" s="99" t="n">
        <v>25568.89031</v>
      </c>
      <c r="R65" s="99" t="n">
        <v>0</v>
      </c>
      <c r="S65" s="99" t="n">
        <v>0</v>
      </c>
      <c r="T65" s="99" t="n">
        <v>3182.00736</v>
      </c>
      <c r="U65" s="99" t="n">
        <v>907.55855</v>
      </c>
      <c r="V65" s="99" t="n">
        <v>0</v>
      </c>
      <c r="W65" s="99" t="n">
        <v>4.83328</v>
      </c>
      <c r="X65" s="99" t="n">
        <v>312.03999</v>
      </c>
      <c r="Y65" s="99" t="n">
        <v>247.693</v>
      </c>
      <c r="Z65" s="99" t="n">
        <v>0</v>
      </c>
      <c r="AA65" s="99" t="n">
        <v>0</v>
      </c>
      <c r="AB65" s="99" t="n">
        <v>218.87024</v>
      </c>
      <c r="AC65" s="99" t="n">
        <v>0</v>
      </c>
      <c r="AD65" s="99" t="n">
        <v>0</v>
      </c>
      <c r="AE65" s="99" t="n">
        <v>4873.00242</v>
      </c>
      <c r="AF65" s="99" t="n">
        <v>108308.56688</v>
      </c>
      <c r="AG65" s="99" t="n">
        <v>92100.60795</v>
      </c>
      <c r="AH65" s="99" t="n">
        <v>15297.7478</v>
      </c>
      <c r="AI65" s="99" t="n">
        <v>0</v>
      </c>
      <c r="AJ65" s="99" t="n">
        <v>910.21113</v>
      </c>
      <c r="AK65" s="97"/>
    </row>
    <row r="66" customFormat="false" ht="15" hidden="false" customHeight="false" outlineLevel="0" collapsed="false">
      <c r="B66" s="100" t="n">
        <v>36</v>
      </c>
      <c r="C66" s="101" t="s">
        <v>400</v>
      </c>
      <c r="D66" s="99" t="n">
        <v>70.24436</v>
      </c>
      <c r="E66" s="99" t="n">
        <v>5441.02197</v>
      </c>
      <c r="F66" s="99" t="n">
        <v>10990.87712</v>
      </c>
      <c r="G66" s="99" t="n">
        <v>15468.75511</v>
      </c>
      <c r="H66" s="99" t="n">
        <v>31970.89856</v>
      </c>
      <c r="I66" s="99" t="n">
        <v>0</v>
      </c>
      <c r="J66" s="99" t="n">
        <v>0</v>
      </c>
      <c r="K66" s="99" t="n">
        <v>3353.51842</v>
      </c>
      <c r="L66" s="99" t="n">
        <v>2000</v>
      </c>
      <c r="M66" s="99" t="n">
        <v>0</v>
      </c>
      <c r="N66" s="99" t="n">
        <v>-2508.32276</v>
      </c>
      <c r="O66" s="99" t="n">
        <v>155.8351</v>
      </c>
      <c r="P66" s="99" t="n">
        <v>2398.17563</v>
      </c>
      <c r="Q66" s="99" t="n">
        <v>5399.20639</v>
      </c>
      <c r="R66" s="99" t="n">
        <v>0</v>
      </c>
      <c r="S66" s="99" t="n">
        <v>14291.119</v>
      </c>
      <c r="T66" s="99" t="n">
        <v>-1580.4189</v>
      </c>
      <c r="U66" s="99" t="n">
        <v>790.63691</v>
      </c>
      <c r="V66" s="99" t="n">
        <v>0</v>
      </c>
      <c r="W66" s="99" t="n">
        <v>7028.60074</v>
      </c>
      <c r="X66" s="99" t="n">
        <v>3367.8497</v>
      </c>
      <c r="Y66" s="99" t="n">
        <v>11.102</v>
      </c>
      <c r="Z66" s="99" t="n">
        <v>447.82347</v>
      </c>
      <c r="AA66" s="99" t="n">
        <v>1470.74994</v>
      </c>
      <c r="AB66" s="99" t="n">
        <v>0</v>
      </c>
      <c r="AC66" s="99" t="n">
        <v>3.94052</v>
      </c>
      <c r="AD66" s="99" t="n">
        <v>0</v>
      </c>
      <c r="AE66" s="99" t="n">
        <v>25831.40338</v>
      </c>
      <c r="AF66" s="99" t="n">
        <v>63201.50833</v>
      </c>
      <c r="AG66" s="99" t="n">
        <v>63550.1357</v>
      </c>
      <c r="AH66" s="99" t="n">
        <v>685.00493</v>
      </c>
      <c r="AI66" s="99" t="n">
        <v>0</v>
      </c>
      <c r="AJ66" s="99" t="n">
        <v>-1033.6323</v>
      </c>
      <c r="AK66" s="97"/>
    </row>
    <row r="67" customFormat="false" ht="15" hidden="false" customHeight="false" outlineLevel="0" collapsed="false">
      <c r="B67" s="100" t="n">
        <v>3601</v>
      </c>
      <c r="C67" s="101" t="s">
        <v>401</v>
      </c>
      <c r="D67" s="99" t="n">
        <v>70.24436</v>
      </c>
      <c r="E67" s="99" t="n">
        <v>5441.02197</v>
      </c>
      <c r="F67" s="99" t="n">
        <v>10990.87712</v>
      </c>
      <c r="G67" s="99" t="n">
        <v>15468.75511</v>
      </c>
      <c r="H67" s="99" t="n">
        <v>31970.89856</v>
      </c>
      <c r="I67" s="99" t="n">
        <v>0</v>
      </c>
      <c r="J67" s="99" t="n">
        <v>0</v>
      </c>
      <c r="K67" s="99" t="n">
        <v>3353.51842</v>
      </c>
      <c r="L67" s="99" t="n">
        <v>2000</v>
      </c>
      <c r="M67" s="99" t="n">
        <v>0</v>
      </c>
      <c r="N67" s="99" t="n">
        <v>110.43495</v>
      </c>
      <c r="O67" s="99" t="n">
        <v>155.8351</v>
      </c>
      <c r="P67" s="99" t="n">
        <v>2398.17563</v>
      </c>
      <c r="Q67" s="99" t="n">
        <v>8017.9641</v>
      </c>
      <c r="R67" s="99" t="n">
        <v>0</v>
      </c>
      <c r="S67" s="99" t="n">
        <v>14291.119</v>
      </c>
      <c r="T67" s="99" t="n">
        <v>0</v>
      </c>
      <c r="U67" s="99" t="n">
        <v>790.63691</v>
      </c>
      <c r="V67" s="99" t="n">
        <v>0</v>
      </c>
      <c r="W67" s="99" t="n">
        <v>7028.60074</v>
      </c>
      <c r="X67" s="99" t="n">
        <v>3367.8497</v>
      </c>
      <c r="Y67" s="99" t="n">
        <v>11.102</v>
      </c>
      <c r="Z67" s="99" t="n">
        <v>447.82347</v>
      </c>
      <c r="AA67" s="99" t="n">
        <v>1470.74994</v>
      </c>
      <c r="AB67" s="99" t="n">
        <v>0</v>
      </c>
      <c r="AC67" s="99" t="n">
        <v>3.94052</v>
      </c>
      <c r="AD67" s="99" t="n">
        <v>0</v>
      </c>
      <c r="AE67" s="99" t="n">
        <v>27411.82228</v>
      </c>
      <c r="AF67" s="99" t="n">
        <v>67400.68494</v>
      </c>
      <c r="AG67" s="99" t="n">
        <v>65130.5546</v>
      </c>
      <c r="AH67" s="99" t="n">
        <v>685.00493</v>
      </c>
      <c r="AI67" s="99" t="n">
        <v>0</v>
      </c>
      <c r="AJ67" s="99" t="n">
        <v>1585.12541</v>
      </c>
      <c r="AK67" s="97"/>
    </row>
    <row r="68" customFormat="false" ht="15" hidden="false" customHeight="false" outlineLevel="0" collapsed="false">
      <c r="B68" s="100" t="n">
        <v>3602</v>
      </c>
      <c r="C68" s="101" t="s">
        <v>402</v>
      </c>
      <c r="D68" s="99" t="n">
        <v>0</v>
      </c>
      <c r="E68" s="99" t="n">
        <v>0</v>
      </c>
      <c r="F68" s="99" t="n">
        <v>0</v>
      </c>
      <c r="G68" s="99" t="n">
        <v>0</v>
      </c>
      <c r="H68" s="99" t="n">
        <v>0</v>
      </c>
      <c r="I68" s="99" t="n">
        <v>0</v>
      </c>
      <c r="J68" s="99" t="n">
        <v>0</v>
      </c>
      <c r="K68" s="99" t="n">
        <v>0</v>
      </c>
      <c r="L68" s="99" t="n">
        <v>0</v>
      </c>
      <c r="M68" s="99" t="n">
        <v>0</v>
      </c>
      <c r="N68" s="99" t="n">
        <v>-2618.75771</v>
      </c>
      <c r="O68" s="99" t="n">
        <v>0</v>
      </c>
      <c r="P68" s="99" t="n">
        <v>0</v>
      </c>
      <c r="Q68" s="99" t="n">
        <v>-2618.75771</v>
      </c>
      <c r="R68" s="99" t="n">
        <v>0</v>
      </c>
      <c r="S68" s="99" t="n">
        <v>0</v>
      </c>
      <c r="T68" s="99" t="n">
        <v>-1580.4189</v>
      </c>
      <c r="U68" s="99" t="n">
        <v>0</v>
      </c>
      <c r="V68" s="99" t="n">
        <v>0</v>
      </c>
      <c r="W68" s="99" t="n">
        <v>0</v>
      </c>
      <c r="X68" s="99" t="n">
        <v>0</v>
      </c>
      <c r="Y68" s="99" t="n">
        <v>0</v>
      </c>
      <c r="Z68" s="99" t="n">
        <v>0</v>
      </c>
      <c r="AA68" s="99" t="n">
        <v>0</v>
      </c>
      <c r="AB68" s="99" t="n">
        <v>0</v>
      </c>
      <c r="AC68" s="99" t="n">
        <v>0</v>
      </c>
      <c r="AD68" s="99" t="n">
        <v>0</v>
      </c>
      <c r="AE68" s="99" t="n">
        <v>-1580.4189</v>
      </c>
      <c r="AF68" s="99" t="n">
        <v>-4199.17661</v>
      </c>
      <c r="AG68" s="99" t="n">
        <v>-1580.4189</v>
      </c>
      <c r="AH68" s="99" t="n">
        <v>0</v>
      </c>
      <c r="AI68" s="99" t="n">
        <v>0</v>
      </c>
      <c r="AJ68" s="99" t="n">
        <v>-2618.75771</v>
      </c>
      <c r="AK68" s="97"/>
    </row>
    <row r="69" customFormat="false" ht="15" hidden="false" customHeight="false" outlineLevel="0" collapsed="false">
      <c r="B69" s="100" t="n">
        <v>3603</v>
      </c>
      <c r="C69" s="101" t="s">
        <v>403</v>
      </c>
      <c r="D69" s="99" t="n">
        <v>0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9" t="n">
        <v>0</v>
      </c>
      <c r="N69" s="99" t="n">
        <v>0</v>
      </c>
      <c r="O69" s="99" t="n">
        <v>0</v>
      </c>
      <c r="P69" s="99" t="n">
        <v>0</v>
      </c>
      <c r="Q69" s="99" t="n">
        <v>0</v>
      </c>
      <c r="R69" s="99" t="n">
        <v>0</v>
      </c>
      <c r="S69" s="99" t="n">
        <v>0</v>
      </c>
      <c r="T69" s="99" t="n">
        <v>0</v>
      </c>
      <c r="U69" s="99" t="n">
        <v>0</v>
      </c>
      <c r="V69" s="99" t="n">
        <v>0</v>
      </c>
      <c r="W69" s="99" t="n">
        <v>0</v>
      </c>
      <c r="X69" s="99" t="n">
        <v>0</v>
      </c>
      <c r="Y69" s="99" t="n">
        <v>0</v>
      </c>
      <c r="Z69" s="99" t="n">
        <v>0</v>
      </c>
      <c r="AA69" s="99" t="n">
        <v>0</v>
      </c>
      <c r="AB69" s="99" t="n">
        <v>0</v>
      </c>
      <c r="AC69" s="99" t="n">
        <v>0</v>
      </c>
      <c r="AD69" s="99" t="n">
        <v>0</v>
      </c>
      <c r="AE69" s="99" t="n">
        <v>0</v>
      </c>
      <c r="AF69" s="99" t="n">
        <v>0</v>
      </c>
      <c r="AG69" s="99" t="n">
        <v>0</v>
      </c>
      <c r="AH69" s="99" t="n">
        <v>0</v>
      </c>
      <c r="AI69" s="99" t="n">
        <v>0</v>
      </c>
      <c r="AJ69" s="99" t="n">
        <v>0</v>
      </c>
      <c r="AK69" s="97"/>
    </row>
    <row r="70" customFormat="false" ht="15" hidden="false" customHeight="false" outlineLevel="0" collapsed="false">
      <c r="B70" s="100" t="n">
        <v>3604</v>
      </c>
      <c r="C70" s="101" t="s">
        <v>404</v>
      </c>
      <c r="D70" s="99" t="n">
        <v>0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0</v>
      </c>
      <c r="J70" s="99" t="n">
        <v>0</v>
      </c>
      <c r="K70" s="99" t="n">
        <v>0</v>
      </c>
      <c r="L70" s="99" t="n">
        <v>0</v>
      </c>
      <c r="M70" s="99" t="n">
        <v>0</v>
      </c>
      <c r="N70" s="99" t="n">
        <v>0</v>
      </c>
      <c r="O70" s="99" t="n">
        <v>0</v>
      </c>
      <c r="P70" s="99" t="n">
        <v>0</v>
      </c>
      <c r="Q70" s="99" t="n">
        <v>0</v>
      </c>
      <c r="R70" s="99" t="n">
        <v>0</v>
      </c>
      <c r="S70" s="99" t="n">
        <v>0</v>
      </c>
      <c r="T70" s="99" t="n">
        <v>0</v>
      </c>
      <c r="U70" s="99" t="n">
        <v>0</v>
      </c>
      <c r="V70" s="99" t="n">
        <v>0</v>
      </c>
      <c r="W70" s="99" t="n">
        <v>0</v>
      </c>
      <c r="X70" s="99" t="n">
        <v>0</v>
      </c>
      <c r="Y70" s="99" t="n">
        <v>0</v>
      </c>
      <c r="Z70" s="99" t="n">
        <v>0</v>
      </c>
      <c r="AA70" s="99" t="n">
        <v>0</v>
      </c>
      <c r="AB70" s="99" t="n">
        <v>0</v>
      </c>
      <c r="AC70" s="99" t="n">
        <v>0</v>
      </c>
      <c r="AD70" s="99" t="n">
        <v>0</v>
      </c>
      <c r="AE70" s="99" t="n">
        <v>0</v>
      </c>
      <c r="AF70" s="99" t="n">
        <v>0</v>
      </c>
      <c r="AG70" s="99" t="n">
        <v>0</v>
      </c>
      <c r="AH70" s="99" t="n">
        <v>0</v>
      </c>
      <c r="AI70" s="99" t="n">
        <v>0</v>
      </c>
      <c r="AJ70" s="99" t="n">
        <v>0</v>
      </c>
      <c r="AK70" s="97"/>
    </row>
    <row r="71" s="102" customFormat="true" ht="15" hidden="false" customHeight="false" outlineLevel="0" collapsed="false">
      <c r="B71" s="103" t="n">
        <v>0</v>
      </c>
      <c r="C71" s="95" t="s">
        <v>405</v>
      </c>
      <c r="D71" s="99" t="n">
        <v>130990.68029</v>
      </c>
      <c r="E71" s="99" t="n">
        <v>210241.66773</v>
      </c>
      <c r="F71" s="99" t="n">
        <v>374236.50854</v>
      </c>
      <c r="G71" s="99" t="n">
        <v>130722.19147</v>
      </c>
      <c r="H71" s="99" t="n">
        <v>846191.04803</v>
      </c>
      <c r="I71" s="99" t="n">
        <v>45918.02665</v>
      </c>
      <c r="J71" s="99" t="n">
        <v>89636.89834</v>
      </c>
      <c r="K71" s="99" t="n">
        <v>20200.76385</v>
      </c>
      <c r="L71" s="99" t="n">
        <v>101287.91709</v>
      </c>
      <c r="M71" s="99" t="n">
        <v>28752.51194</v>
      </c>
      <c r="N71" s="99" t="n">
        <v>37207.34247</v>
      </c>
      <c r="O71" s="99" t="n">
        <v>44850.01001</v>
      </c>
      <c r="P71" s="99" t="n">
        <v>23610.39949</v>
      </c>
      <c r="Q71" s="99" t="n">
        <v>391463.86984</v>
      </c>
      <c r="R71" s="99" t="n">
        <v>10878.88209</v>
      </c>
      <c r="S71" s="99" t="n">
        <v>30762.648</v>
      </c>
      <c r="T71" s="99" t="n">
        <v>8459.92148</v>
      </c>
      <c r="U71" s="99" t="n">
        <v>6380.32366</v>
      </c>
      <c r="V71" s="99" t="n">
        <v>3538.06231</v>
      </c>
      <c r="W71" s="99" t="n">
        <v>23860.6163</v>
      </c>
      <c r="X71" s="99" t="n">
        <v>16641.62315</v>
      </c>
      <c r="Y71" s="99" t="n">
        <v>4592.484</v>
      </c>
      <c r="Z71" s="99" t="n">
        <v>6143.34043</v>
      </c>
      <c r="AA71" s="99" t="n">
        <v>21352.42525</v>
      </c>
      <c r="AB71" s="99" t="n">
        <v>11485.41283</v>
      </c>
      <c r="AC71" s="99" t="n">
        <v>9656.27013</v>
      </c>
      <c r="AD71" s="99" t="n">
        <v>6303.65753</v>
      </c>
      <c r="AE71" s="99" t="n">
        <v>160055.66716</v>
      </c>
      <c r="AF71" s="99" t="n">
        <v>1397710.58503</v>
      </c>
      <c r="AG71" s="99" t="n">
        <v>1122197.43052</v>
      </c>
      <c r="AH71" s="99" t="n">
        <v>207297.11666</v>
      </c>
      <c r="AI71" s="99" t="n">
        <v>0</v>
      </c>
      <c r="AJ71" s="99" t="n">
        <v>68216.03785</v>
      </c>
      <c r="AK71" s="104"/>
    </row>
    <row r="72" customFormat="false" ht="15" hidden="false" customHeight="false" outlineLevel="0" collapsed="false">
      <c r="B72" s="100"/>
      <c r="C72" s="101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7"/>
    </row>
    <row r="73" s="102" customFormat="true" ht="15" hidden="false" customHeight="false" outlineLevel="0" collapsed="false">
      <c r="B73" s="103"/>
      <c r="C73" s="95" t="s">
        <v>406</v>
      </c>
      <c r="D73" s="99" t="n">
        <v>1948571.03287</v>
      </c>
      <c r="E73" s="99" t="n">
        <v>1710723.67163</v>
      </c>
      <c r="F73" s="99" t="n">
        <v>3896508.7752</v>
      </c>
      <c r="G73" s="99" t="n">
        <v>1486069.75798</v>
      </c>
      <c r="H73" s="99" t="n">
        <v>9041873.23768</v>
      </c>
      <c r="I73" s="99" t="n">
        <v>575442.39102</v>
      </c>
      <c r="J73" s="99" t="n">
        <v>1165661.88174</v>
      </c>
      <c r="K73" s="99" t="n">
        <v>331652.40886</v>
      </c>
      <c r="L73" s="99" t="n">
        <v>1086638.92378</v>
      </c>
      <c r="M73" s="99" t="n">
        <v>339987.00513</v>
      </c>
      <c r="N73" s="99" t="n">
        <v>328552.52223</v>
      </c>
      <c r="O73" s="99" t="n">
        <v>281127.57538</v>
      </c>
      <c r="P73" s="99" t="n">
        <v>396834.70043</v>
      </c>
      <c r="Q73" s="99" t="n">
        <v>4505897.40857</v>
      </c>
      <c r="R73" s="99" t="n">
        <v>126105.6573</v>
      </c>
      <c r="S73" s="99" t="n">
        <v>378126.828</v>
      </c>
      <c r="T73" s="99" t="n">
        <v>13539.84208</v>
      </c>
      <c r="U73" s="99" t="n">
        <v>28456.46939</v>
      </c>
      <c r="V73" s="99" t="n">
        <v>28729.14175</v>
      </c>
      <c r="W73" s="99" t="n">
        <v>202519.95648</v>
      </c>
      <c r="X73" s="99" t="n">
        <v>190718.23453</v>
      </c>
      <c r="Y73" s="99" t="n">
        <v>8751.797</v>
      </c>
      <c r="Z73" s="99" t="n">
        <v>89824.05034</v>
      </c>
      <c r="AA73" s="99" t="n">
        <v>250235.45463</v>
      </c>
      <c r="AB73" s="99" t="n">
        <v>74070.02708</v>
      </c>
      <c r="AC73" s="99" t="n">
        <v>29339.56539</v>
      </c>
      <c r="AD73" s="99" t="n">
        <v>14648.44296</v>
      </c>
      <c r="AE73" s="99" t="n">
        <v>1435065.46693</v>
      </c>
      <c r="AF73" s="99" t="n">
        <v>14982836.11318</v>
      </c>
      <c r="AG73" s="99" t="n">
        <v>11876950.87333</v>
      </c>
      <c r="AH73" s="99" t="n">
        <v>2497757.6976</v>
      </c>
      <c r="AI73" s="99" t="n">
        <v>0</v>
      </c>
      <c r="AJ73" s="99" t="n">
        <v>608127.54225</v>
      </c>
      <c r="AK73" s="104"/>
    </row>
    <row r="74" customFormat="false" ht="15" hidden="false" customHeight="false" outlineLevel="0" collapsed="false">
      <c r="B74" s="100"/>
      <c r="C74" s="101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7"/>
    </row>
    <row r="75" s="102" customFormat="true" ht="15" hidden="false" customHeight="false" outlineLevel="0" collapsed="false">
      <c r="B75" s="103" t="n">
        <v>5</v>
      </c>
      <c r="C75" s="95" t="s">
        <v>407</v>
      </c>
      <c r="D75" s="99" t="n">
        <v>92150.10278</v>
      </c>
      <c r="E75" s="99" t="n">
        <v>67043.73111</v>
      </c>
      <c r="F75" s="99" t="n">
        <v>201652.64629</v>
      </c>
      <c r="G75" s="99" t="n">
        <v>54416.63616</v>
      </c>
      <c r="H75" s="99" t="n">
        <v>415263.11634</v>
      </c>
      <c r="I75" s="99" t="n">
        <v>25558.30993</v>
      </c>
      <c r="J75" s="99" t="n">
        <v>42001.56708</v>
      </c>
      <c r="K75" s="99" t="n">
        <v>14151.71462</v>
      </c>
      <c r="L75" s="99" t="n">
        <v>39697.71435</v>
      </c>
      <c r="M75" s="99" t="n">
        <v>13436.84944</v>
      </c>
      <c r="N75" s="99" t="n">
        <v>22523.67243</v>
      </c>
      <c r="O75" s="99" t="n">
        <v>30398.69133</v>
      </c>
      <c r="P75" s="99" t="n">
        <v>14029.14136</v>
      </c>
      <c r="Q75" s="99" t="n">
        <v>201797.66054</v>
      </c>
      <c r="R75" s="99" t="n">
        <v>5652.93097</v>
      </c>
      <c r="S75" s="99" t="n">
        <v>9509.554</v>
      </c>
      <c r="T75" s="99" t="n">
        <v>451.89263</v>
      </c>
      <c r="U75" s="99" t="n">
        <v>1094.46834</v>
      </c>
      <c r="V75" s="99" t="n">
        <v>1087.55686</v>
      </c>
      <c r="W75" s="99" t="n">
        <v>5352.28605</v>
      </c>
      <c r="X75" s="99" t="n">
        <v>7153.23003</v>
      </c>
      <c r="Y75" s="99" t="n">
        <v>339.726</v>
      </c>
      <c r="Z75" s="99" t="n">
        <v>9316.54802</v>
      </c>
      <c r="AA75" s="99" t="n">
        <v>16007.06862</v>
      </c>
      <c r="AB75" s="99" t="n">
        <v>3168.14756</v>
      </c>
      <c r="AC75" s="99" t="n">
        <v>3097.26211</v>
      </c>
      <c r="AD75" s="99" t="n">
        <v>1603.82966</v>
      </c>
      <c r="AE75" s="99" t="n">
        <v>63834.50085</v>
      </c>
      <c r="AF75" s="99" t="n">
        <v>680895.27773</v>
      </c>
      <c r="AG75" s="99" t="n">
        <v>498717.88895</v>
      </c>
      <c r="AH75" s="99" t="n">
        <v>140549.38562</v>
      </c>
      <c r="AI75" s="99" t="n">
        <v>0</v>
      </c>
      <c r="AJ75" s="99" t="n">
        <v>41628.00316</v>
      </c>
      <c r="AK75" s="104"/>
    </row>
    <row r="76" customFormat="false" ht="15" hidden="false" customHeight="false" outlineLevel="0" collapsed="false">
      <c r="B76" s="100"/>
      <c r="C76" s="101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7"/>
    </row>
    <row r="77" s="102" customFormat="true" ht="15" hidden="false" customHeight="false" outlineLevel="0" collapsed="false">
      <c r="B77" s="103"/>
      <c r="C77" s="95" t="s">
        <v>408</v>
      </c>
      <c r="D77" s="99" t="n">
        <v>2040721.13565</v>
      </c>
      <c r="E77" s="99" t="n">
        <v>1777767.40274</v>
      </c>
      <c r="F77" s="99" t="n">
        <v>4098161.42149</v>
      </c>
      <c r="G77" s="99" t="n">
        <v>1540486.39414</v>
      </c>
      <c r="H77" s="99" t="n">
        <v>9457136.35402</v>
      </c>
      <c r="I77" s="99" t="n">
        <v>601000.70095</v>
      </c>
      <c r="J77" s="99" t="n">
        <v>1207663.44882</v>
      </c>
      <c r="K77" s="99" t="n">
        <v>345804.12348</v>
      </c>
      <c r="L77" s="99" t="n">
        <v>1126336.63813</v>
      </c>
      <c r="M77" s="99" t="n">
        <v>353423.85457</v>
      </c>
      <c r="N77" s="99" t="n">
        <v>351076.19466</v>
      </c>
      <c r="O77" s="99" t="n">
        <v>311526.26671</v>
      </c>
      <c r="P77" s="99" t="n">
        <v>410863.84179</v>
      </c>
      <c r="Q77" s="99" t="n">
        <v>4707695.06911</v>
      </c>
      <c r="R77" s="99" t="n">
        <v>131758.58827</v>
      </c>
      <c r="S77" s="99" t="n">
        <v>387636.382</v>
      </c>
      <c r="T77" s="99" t="n">
        <v>13991.73471</v>
      </c>
      <c r="U77" s="99" t="n">
        <v>29550.93773</v>
      </c>
      <c r="V77" s="99" t="n">
        <v>29816.69861</v>
      </c>
      <c r="W77" s="99" t="n">
        <v>207872.24253</v>
      </c>
      <c r="X77" s="99" t="n">
        <v>197871.46456</v>
      </c>
      <c r="Y77" s="99" t="n">
        <v>9091.523</v>
      </c>
      <c r="Z77" s="99" t="n">
        <v>99140.59836</v>
      </c>
      <c r="AA77" s="99" t="n">
        <v>266242.52325</v>
      </c>
      <c r="AB77" s="99" t="n">
        <v>77238.17464</v>
      </c>
      <c r="AC77" s="99" t="n">
        <v>32436.8275</v>
      </c>
      <c r="AD77" s="99" t="n">
        <v>16252.27262</v>
      </c>
      <c r="AE77" s="99" t="n">
        <v>1498899.96778</v>
      </c>
      <c r="AF77" s="99" t="n">
        <v>15663731.39091</v>
      </c>
      <c r="AG77" s="99" t="n">
        <v>12375668.76228</v>
      </c>
      <c r="AH77" s="99" t="n">
        <v>2638307.08322</v>
      </c>
      <c r="AI77" s="99" t="n">
        <v>0</v>
      </c>
      <c r="AJ77" s="99" t="n">
        <v>649755.54541</v>
      </c>
      <c r="AK77" s="104"/>
    </row>
    <row r="78" customFormat="false" ht="15" hidden="false" customHeight="false" outlineLevel="0" collapsed="false">
      <c r="B78" s="105"/>
      <c r="C78" s="106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107"/>
    </row>
    <row r="79" customFormat="false" ht="15" hidden="false" customHeight="false" outlineLevel="0" collapsed="false">
      <c r="B79" s="103" t="n">
        <v>6</v>
      </c>
      <c r="C79" s="95" t="s">
        <v>410</v>
      </c>
      <c r="D79" s="99" t="n">
        <v>537748.17974</v>
      </c>
      <c r="E79" s="99" t="n">
        <v>259154.32591</v>
      </c>
      <c r="F79" s="99" t="n">
        <v>942279.26593</v>
      </c>
      <c r="G79" s="99" t="n">
        <v>361525.20778</v>
      </c>
      <c r="H79" s="99" t="n">
        <v>2100706.97936</v>
      </c>
      <c r="I79" s="99" t="n">
        <v>228243.44794</v>
      </c>
      <c r="J79" s="99" t="n">
        <v>225108.47142</v>
      </c>
      <c r="K79" s="99" t="n">
        <v>20084.97771</v>
      </c>
      <c r="L79" s="99" t="n">
        <v>225997.81832</v>
      </c>
      <c r="M79" s="99" t="n">
        <v>43025.57785</v>
      </c>
      <c r="N79" s="99" t="n">
        <v>10228.88361</v>
      </c>
      <c r="O79" s="99" t="n">
        <v>146613.85666</v>
      </c>
      <c r="P79" s="99" t="n">
        <v>33199.43906</v>
      </c>
      <c r="Q79" s="99" t="n">
        <v>932502.47257</v>
      </c>
      <c r="R79" s="99" t="n">
        <v>8438.60568</v>
      </c>
      <c r="S79" s="99" t="n">
        <v>78205.068</v>
      </c>
      <c r="T79" s="99" t="n">
        <v>623.8558</v>
      </c>
      <c r="U79" s="99" t="n">
        <v>1302.52428</v>
      </c>
      <c r="V79" s="99" t="n">
        <v>2.82</v>
      </c>
      <c r="W79" s="99" t="n">
        <v>85490.22002</v>
      </c>
      <c r="X79" s="99" t="n">
        <v>14853.64844</v>
      </c>
      <c r="Y79" s="99" t="n">
        <v>271.1</v>
      </c>
      <c r="Z79" s="99" t="n">
        <v>53847.14564</v>
      </c>
      <c r="AA79" s="99" t="n">
        <v>943.91508</v>
      </c>
      <c r="AB79" s="99" t="n">
        <v>0</v>
      </c>
      <c r="AC79" s="99" t="n">
        <v>0</v>
      </c>
      <c r="AD79" s="99" t="n">
        <v>201.78177</v>
      </c>
      <c r="AE79" s="99" t="n">
        <v>244180.68471</v>
      </c>
      <c r="AF79" s="99" t="n">
        <v>3277390.13664</v>
      </c>
      <c r="AG79" s="99" t="n">
        <v>2519093.84846</v>
      </c>
      <c r="AH79" s="99" t="n">
        <v>747123.48949</v>
      </c>
      <c r="AI79" s="99" t="n">
        <v>0</v>
      </c>
      <c r="AJ79" s="99" t="n">
        <v>11172.79869</v>
      </c>
      <c r="AK79" s="97"/>
    </row>
    <row r="80" customFormat="false" ht="15" hidden="false" customHeight="false" outlineLevel="0" collapsed="false">
      <c r="B80" s="100" t="n">
        <v>0</v>
      </c>
      <c r="C80" s="101" t="n">
        <v>0</v>
      </c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7"/>
    </row>
    <row r="81" customFormat="false" ht="15" hidden="false" customHeight="false" outlineLevel="0" collapsed="false">
      <c r="B81" s="108" t="n">
        <v>7</v>
      </c>
      <c r="C81" s="109" t="s">
        <v>449</v>
      </c>
      <c r="D81" s="99" t="n">
        <v>3529655.09795</v>
      </c>
      <c r="E81" s="99" t="n">
        <v>3063283.02753</v>
      </c>
      <c r="F81" s="99" t="n">
        <v>6565429.24437</v>
      </c>
      <c r="G81" s="99" t="n">
        <v>3447541.55959</v>
      </c>
      <c r="H81" s="99" t="n">
        <v>16605908.92944</v>
      </c>
      <c r="I81" s="99" t="n">
        <v>1009930.62347</v>
      </c>
      <c r="J81" s="99" t="n">
        <v>2804008.28958</v>
      </c>
      <c r="K81" s="99" t="n">
        <v>1119942.82074</v>
      </c>
      <c r="L81" s="99" t="n">
        <v>4788325.10519</v>
      </c>
      <c r="M81" s="99" t="n">
        <v>651898.30921</v>
      </c>
      <c r="N81" s="99" t="n">
        <v>737398.41186</v>
      </c>
      <c r="O81" s="99" t="n">
        <v>330954.32908</v>
      </c>
      <c r="P81" s="99" t="n">
        <v>660085.48077</v>
      </c>
      <c r="Q81" s="99" t="n">
        <v>12102543.3699</v>
      </c>
      <c r="R81" s="99" t="n">
        <v>370549.40703</v>
      </c>
      <c r="S81" s="99" t="n">
        <v>2308222.832</v>
      </c>
      <c r="T81" s="99" t="n">
        <v>102443.22178</v>
      </c>
      <c r="U81" s="99" t="n">
        <v>46382.36502</v>
      </c>
      <c r="V81" s="99" t="n">
        <v>93248.3775</v>
      </c>
      <c r="W81" s="99" t="n">
        <v>640439.15443</v>
      </c>
      <c r="X81" s="99" t="n">
        <v>384265.12626</v>
      </c>
      <c r="Y81" s="99" t="n">
        <v>5631.484</v>
      </c>
      <c r="Z81" s="99" t="n">
        <v>81863.31362</v>
      </c>
      <c r="AA81" s="99" t="n">
        <v>653283.47419</v>
      </c>
      <c r="AB81" s="99" t="n">
        <v>127182.6707</v>
      </c>
      <c r="AC81" s="99" t="n">
        <v>61918.96627</v>
      </c>
      <c r="AD81" s="99" t="n">
        <v>27317.11172</v>
      </c>
      <c r="AE81" s="99" t="n">
        <v>4902747.50452</v>
      </c>
      <c r="AF81" s="99" t="n">
        <v>33611199.80386</v>
      </c>
      <c r="AG81" s="99" t="n">
        <v>27719379.83064</v>
      </c>
      <c r="AH81" s="99" t="n">
        <v>4439219.1209</v>
      </c>
      <c r="AI81" s="99" t="n">
        <v>0</v>
      </c>
      <c r="AJ81" s="99" t="n">
        <v>1452600.85232</v>
      </c>
      <c r="AK81" s="107"/>
    </row>
    <row r="82" customFormat="false" ht="15" hidden="false" customHeight="false" outlineLevel="0" collapsed="false"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110"/>
    </row>
    <row r="83" customFormat="false" ht="15" hidden="false" customHeight="false" outlineLevel="0" collapsed="false">
      <c r="B83" s="47" t="s">
        <v>533</v>
      </c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110"/>
    </row>
    <row r="84" customFormat="false" ht="15" hidden="false" customHeight="false" outlineLevel="0" collapsed="false">
      <c r="B84" s="47" t="s">
        <v>622</v>
      </c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110"/>
    </row>
    <row r="85" customFormat="false" ht="15" hidden="false" customHeight="false" outlineLevel="0" collapsed="false">
      <c r="B85" s="47" t="s">
        <v>535</v>
      </c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110"/>
    </row>
    <row r="86" customFormat="false" ht="15" hidden="false" customHeight="false" outlineLevel="0" collapsed="false">
      <c r="B86" s="2" t="s">
        <v>536</v>
      </c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110"/>
    </row>
    <row r="87" customFormat="false" ht="15" hidden="false" customHeight="false" outlineLevel="0" collapsed="false">
      <c r="B87" s="2" t="s">
        <v>537</v>
      </c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110"/>
    </row>
    <row r="88" customFormat="false" ht="15" hidden="false" customHeight="false" outlineLevel="0" collapsed="false">
      <c r="B88" s="2" t="s">
        <v>538</v>
      </c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110"/>
    </row>
    <row r="89" customFormat="false" ht="15" hidden="false" customHeight="false" outlineLevel="0" collapsed="false">
      <c r="B89" s="2" t="n">
        <v>0</v>
      </c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110"/>
    </row>
    <row r="90" customFormat="false" ht="15" hidden="false" customHeight="false" outlineLevel="0" collapsed="false">
      <c r="B90" s="47" t="s">
        <v>623</v>
      </c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110"/>
    </row>
    <row r="91" customFormat="false" ht="15" hidden="false" customHeight="false" outlineLevel="0" collapsed="false">
      <c r="B91" s="2" t="s">
        <v>540</v>
      </c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110"/>
    </row>
    <row r="92" customFormat="false" ht="15" hidden="false" customHeight="false" outlineLevel="0" collapsed="false">
      <c r="B92" s="49" t="s">
        <v>541</v>
      </c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110"/>
    </row>
    <row r="93" customFormat="false" ht="15" hidden="false" customHeight="false" outlineLevel="0" collapsed="false"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110"/>
    </row>
    <row r="94" customFormat="false" ht="15" hidden="false" customHeight="false" outlineLevel="0" collapsed="false">
      <c r="B94" s="86" t="s">
        <v>624</v>
      </c>
      <c r="D94" s="99" t="n">
        <v>0</v>
      </c>
      <c r="E94" s="99" t="n">
        <v>0</v>
      </c>
      <c r="F94" s="99" t="n">
        <v>3.49245965480804E-010</v>
      </c>
      <c r="G94" s="99" t="n">
        <v>-9.45874489843845E-011</v>
      </c>
      <c r="H94" s="99" t="n">
        <v>0</v>
      </c>
      <c r="I94" s="99" t="n">
        <v>-5.63886715099216E-011</v>
      </c>
      <c r="J94" s="99" t="n">
        <v>4.00177668780088E-011</v>
      </c>
      <c r="K94" s="99" t="n">
        <v>0</v>
      </c>
      <c r="L94" s="99" t="n">
        <v>2.72848410531878E-011</v>
      </c>
      <c r="M94" s="99" t="n">
        <v>-2.18278728425503E-011</v>
      </c>
      <c r="N94" s="99" t="n">
        <v>-4.91127138957381E-011</v>
      </c>
      <c r="O94" s="99" t="n">
        <v>0</v>
      </c>
      <c r="P94" s="99" t="n">
        <v>0</v>
      </c>
      <c r="Q94" s="99" t="n">
        <v>-3.49245965480804E-010</v>
      </c>
      <c r="R94" s="99" t="n">
        <v>0</v>
      </c>
      <c r="S94" s="99" t="n">
        <v>0</v>
      </c>
      <c r="T94" s="99" t="n">
        <v>0</v>
      </c>
      <c r="U94" s="99" t="n">
        <v>-1.25055521493778E-012</v>
      </c>
      <c r="V94" s="99" t="n">
        <v>-5.40012479177676E-013</v>
      </c>
      <c r="W94" s="99" t="n">
        <v>0</v>
      </c>
      <c r="X94" s="99" t="n">
        <v>0</v>
      </c>
      <c r="Y94" s="99" t="n">
        <v>0</v>
      </c>
      <c r="Z94" s="99" t="n">
        <v>0</v>
      </c>
      <c r="AA94" s="99" t="n">
        <v>1.45519152283669E-011</v>
      </c>
      <c r="AB94" s="99" t="n">
        <v>0</v>
      </c>
      <c r="AC94" s="99" t="n">
        <v>2.50111042987555E-012</v>
      </c>
      <c r="AD94" s="99" t="n">
        <v>0</v>
      </c>
      <c r="AE94" s="99" t="n">
        <v>1.60071067512035E-010</v>
      </c>
      <c r="AF94" s="99" t="n">
        <v>0</v>
      </c>
      <c r="AG94" s="99" t="n">
        <v>1.86264514923096E-009</v>
      </c>
      <c r="AH94" s="99" t="n">
        <v>1.52795109897852E-010</v>
      </c>
      <c r="AI94" s="99" t="n">
        <v>0</v>
      </c>
      <c r="AJ94" s="99" t="n">
        <v>1.16415321826935E-010</v>
      </c>
      <c r="AK94" s="110"/>
    </row>
    <row r="95" customFormat="false" ht="15" hidden="false" customHeight="false" outlineLevel="0" collapsed="false">
      <c r="B95" s="86" t="s">
        <v>625</v>
      </c>
      <c r="D95" s="99" t="n">
        <v>0</v>
      </c>
      <c r="E95" s="99" t="n">
        <v>0</v>
      </c>
      <c r="F95" s="99" t="n">
        <v>0</v>
      </c>
      <c r="G95" s="99" t="n">
        <v>4.54747350886464E-012</v>
      </c>
      <c r="H95" s="99" t="n">
        <v>2.03726813197136E-010</v>
      </c>
      <c r="I95" s="99" t="n">
        <v>5.96855898038484E-013</v>
      </c>
      <c r="J95" s="99" t="n">
        <v>6.59383658785373E-012</v>
      </c>
      <c r="K95" s="99" t="n">
        <v>-4.43378667114303E-012</v>
      </c>
      <c r="L95" s="99" t="n">
        <v>-3.01270119962282E-012</v>
      </c>
      <c r="M95" s="99" t="n">
        <v>-4.54747350886464E-012</v>
      </c>
      <c r="N95" s="99" t="n">
        <v>7.56728013584507E-013</v>
      </c>
      <c r="O95" s="99" t="n">
        <v>-1.08002495835535E-012</v>
      </c>
      <c r="P95" s="99" t="n">
        <v>-2.94164692604681E-012</v>
      </c>
      <c r="Q95" s="99" t="n">
        <v>-1.04591890703887E-011</v>
      </c>
      <c r="R95" s="99" t="n">
        <v>-6.82121026329696E-013</v>
      </c>
      <c r="S95" s="99" t="n">
        <v>0</v>
      </c>
      <c r="T95" s="99" t="n">
        <v>-2.10720330073855E-013</v>
      </c>
      <c r="U95" s="99" t="n">
        <v>0</v>
      </c>
      <c r="V95" s="99" t="n">
        <v>4.88498130835069E-015</v>
      </c>
      <c r="W95" s="99" t="n">
        <v>-2.01794136955868E-012</v>
      </c>
      <c r="X95" s="99" t="n">
        <v>-3.92219590139575E-012</v>
      </c>
      <c r="Y95" s="99" t="n">
        <v>-7.95752352900081E-014</v>
      </c>
      <c r="Z95" s="99" t="n">
        <v>-5.6843418860808E-013</v>
      </c>
      <c r="AA95" s="99" t="n">
        <v>-7.88702436693711E-013</v>
      </c>
      <c r="AB95" s="99" t="n">
        <v>-2.1316282072803E-013</v>
      </c>
      <c r="AC95" s="99" t="n">
        <v>-3.99680288865056E-015</v>
      </c>
      <c r="AD95" s="99" t="n">
        <v>4.9737991503207E-014</v>
      </c>
      <c r="AE95" s="99" t="n">
        <v>-6.43467501504347E-011</v>
      </c>
      <c r="AF95" s="99" t="n">
        <v>0</v>
      </c>
      <c r="AG95" s="99" t="n">
        <v>-6.18456397205591E-011</v>
      </c>
      <c r="AH95" s="99" t="n">
        <v>0</v>
      </c>
      <c r="AI95" s="99" t="n">
        <v>0</v>
      </c>
      <c r="AJ95" s="99" t="n">
        <v>-9.87654402706539E-013</v>
      </c>
      <c r="AK95" s="110"/>
    </row>
    <row r="96" customFormat="false" ht="15" hidden="false" customHeight="false" outlineLevel="0" collapsed="false">
      <c r="B96" s="86" t="s">
        <v>626</v>
      </c>
      <c r="D96" s="99" t="n">
        <v>0</v>
      </c>
      <c r="E96" s="99" t="n">
        <v>0</v>
      </c>
      <c r="F96" s="99" t="n">
        <v>-2.9831426218152E-010</v>
      </c>
      <c r="G96" s="99" t="n">
        <v>3.27418092638254E-011</v>
      </c>
      <c r="H96" s="99" t="n">
        <v>0</v>
      </c>
      <c r="I96" s="99" t="n">
        <v>0</v>
      </c>
      <c r="J96" s="99" t="n">
        <v>9.82254277914763E-011</v>
      </c>
      <c r="K96" s="99" t="n">
        <v>0</v>
      </c>
      <c r="L96" s="99" t="n">
        <v>-3.63797880709171E-011</v>
      </c>
      <c r="M96" s="99" t="n">
        <v>-2.5465851649642E-011</v>
      </c>
      <c r="N96" s="99" t="n">
        <v>0</v>
      </c>
      <c r="O96" s="99" t="n">
        <v>-2.1600499167107E-012</v>
      </c>
      <c r="P96" s="99" t="n">
        <v>-5.82076609134674E-011</v>
      </c>
      <c r="Q96" s="99" t="n">
        <v>5.67524693906307E-010</v>
      </c>
      <c r="R96" s="99" t="n">
        <v>7.15516534910421E-012</v>
      </c>
      <c r="S96" s="99" t="n">
        <v>1.50066625792533E-011</v>
      </c>
      <c r="T96" s="99" t="n">
        <v>-9.76996261670138E-015</v>
      </c>
      <c r="U96" s="99" t="n">
        <v>2.81374923361E-012</v>
      </c>
      <c r="V96" s="99" t="n">
        <v>-1.99751326590558E-012</v>
      </c>
      <c r="W96" s="99" t="n">
        <v>8.98126018000767E-012</v>
      </c>
      <c r="X96" s="99" t="n">
        <v>-9.37205868467572E-012</v>
      </c>
      <c r="Y96" s="99" t="n">
        <v>3.5527136788005E-015</v>
      </c>
      <c r="Z96" s="99" t="n">
        <v>-4.99866814607231E-012</v>
      </c>
      <c r="AA96" s="99" t="n">
        <v>-6.82121026329696E-012</v>
      </c>
      <c r="AB96" s="99" t="n">
        <v>0</v>
      </c>
      <c r="AC96" s="99" t="n">
        <v>0</v>
      </c>
      <c r="AD96" s="99" t="n">
        <v>-2.27373675443232E-013</v>
      </c>
      <c r="AE96" s="99" t="n">
        <v>1.63709046319127E-011</v>
      </c>
      <c r="AF96" s="99" t="n">
        <v>6.69388100504875E-010</v>
      </c>
      <c r="AG96" s="99" t="n">
        <v>-3.92901711165905E-010</v>
      </c>
      <c r="AH96" s="99" t="n">
        <v>0</v>
      </c>
      <c r="AI96" s="99" t="n">
        <v>0</v>
      </c>
      <c r="AJ96" s="99" t="n">
        <v>2.13731254916638E-011</v>
      </c>
      <c r="AK96" s="110"/>
    </row>
    <row r="97" customFormat="false" ht="15" hidden="false" customHeight="false" outlineLevel="0" collapsed="false">
      <c r="B97" s="86" t="s">
        <v>627</v>
      </c>
      <c r="D97" s="99" t="n">
        <v>0</v>
      </c>
      <c r="E97" s="99" t="n">
        <v>0</v>
      </c>
      <c r="F97" s="99" t="n">
        <v>-3.20142135024071E-010</v>
      </c>
      <c r="G97" s="99" t="n">
        <v>-7.27595761418343E-011</v>
      </c>
      <c r="H97" s="99" t="n">
        <v>0</v>
      </c>
      <c r="I97" s="99" t="n">
        <v>3.27418092638254E-011</v>
      </c>
      <c r="J97" s="99" t="n">
        <v>-1.23691279441118E-010</v>
      </c>
      <c r="K97" s="99" t="n">
        <v>4.91127138957381E-011</v>
      </c>
      <c r="L97" s="99" t="n">
        <v>1.16415321826935E-010</v>
      </c>
      <c r="M97" s="99" t="n">
        <v>0</v>
      </c>
      <c r="N97" s="99" t="n">
        <v>0</v>
      </c>
      <c r="O97" s="99" t="n">
        <v>0</v>
      </c>
      <c r="P97" s="99" t="n">
        <v>3.27418092638254E-011</v>
      </c>
      <c r="Q97" s="99" t="n">
        <v>4.36557456851006E-010</v>
      </c>
      <c r="R97" s="99" t="n">
        <v>0</v>
      </c>
      <c r="S97" s="99" t="n">
        <v>3.09228198602796E-011</v>
      </c>
      <c r="T97" s="99" t="n">
        <v>-2.1600499167107E-012</v>
      </c>
      <c r="U97" s="99" t="n">
        <v>0</v>
      </c>
      <c r="V97" s="99" t="n">
        <v>0</v>
      </c>
      <c r="W97" s="99" t="n">
        <v>-1.18234311230481E-011</v>
      </c>
      <c r="X97" s="99" t="n">
        <v>1.72803993336856E-011</v>
      </c>
      <c r="Y97" s="99" t="n">
        <v>-6.82121026329696E-013</v>
      </c>
      <c r="Z97" s="99" t="n">
        <v>0</v>
      </c>
      <c r="AA97" s="99" t="n">
        <v>0</v>
      </c>
      <c r="AB97" s="99" t="n">
        <v>5.00222085975111E-012</v>
      </c>
      <c r="AC97" s="99" t="n">
        <v>0</v>
      </c>
      <c r="AD97" s="99" t="n">
        <v>0</v>
      </c>
      <c r="AE97" s="99" t="n">
        <v>8.73114913702011E-011</v>
      </c>
      <c r="AF97" s="99" t="n">
        <v>1.62981450557709E-009</v>
      </c>
      <c r="AG97" s="99" t="n">
        <v>-5.82076609134674E-010</v>
      </c>
      <c r="AH97" s="99" t="n">
        <v>4.07453626394272E-010</v>
      </c>
      <c r="AI97" s="99" t="n">
        <v>0</v>
      </c>
      <c r="AJ97" s="99" t="n">
        <v>-1.74622982740402E-010</v>
      </c>
      <c r="AK97" s="110"/>
    </row>
    <row r="98" s="111" customFormat="true" ht="15" hidden="false" customHeight="false" outlineLevel="0" collapsed="false">
      <c r="B98" s="38" t="s">
        <v>628</v>
      </c>
      <c r="C98" s="38"/>
      <c r="D98" s="112" t="n">
        <v>22900.9818700001</v>
      </c>
      <c r="E98" s="112" t="n">
        <v>20903.64853</v>
      </c>
      <c r="F98" s="112" t="n">
        <v>23872.7658199997</v>
      </c>
      <c r="G98" s="112" t="n">
        <v>12453.4434899999</v>
      </c>
      <c r="H98" s="112" t="n">
        <v>80130.8397100002</v>
      </c>
      <c r="I98" s="112" t="n">
        <v>5633.59470000003</v>
      </c>
      <c r="J98" s="112" t="n">
        <v>6530.78577999988</v>
      </c>
      <c r="K98" s="112" t="n">
        <v>1026.01720000005</v>
      </c>
      <c r="L98" s="112" t="n">
        <v>9534.17848000012</v>
      </c>
      <c r="M98" s="112" t="n">
        <v>2367.7244</v>
      </c>
      <c r="N98" s="112" t="n">
        <v>291.396749999985</v>
      </c>
      <c r="O98" s="112" t="n">
        <v>1580.28788999998</v>
      </c>
      <c r="P98" s="112" t="n">
        <v>1178.90021000003</v>
      </c>
      <c r="Q98" s="112" t="n">
        <v>28142.8854100005</v>
      </c>
      <c r="R98" s="112" t="n">
        <v>602.91648</v>
      </c>
      <c r="S98" s="112" t="n">
        <v>1102.84900000003</v>
      </c>
      <c r="T98" s="112" t="n">
        <v>50.7595899999978</v>
      </c>
      <c r="U98" s="112" t="n">
        <v>191.403339999999</v>
      </c>
      <c r="V98" s="112" t="n">
        <v>53.7102299999983</v>
      </c>
      <c r="W98" s="112" t="n">
        <v>1062.76949999999</v>
      </c>
      <c r="X98" s="112" t="n">
        <v>1398.20526000002</v>
      </c>
      <c r="Y98" s="112" t="n">
        <v>14.9699999999993</v>
      </c>
      <c r="Z98" s="112" t="n">
        <v>979.081529999992</v>
      </c>
      <c r="AA98" s="112" t="n">
        <v>1205.32167999999</v>
      </c>
      <c r="AB98" s="112" t="n">
        <v>123.569860000005</v>
      </c>
      <c r="AC98" s="112" t="n">
        <v>485.545969999999</v>
      </c>
      <c r="AD98" s="112" t="n">
        <v>3.82598999999937</v>
      </c>
      <c r="AE98" s="112" t="n">
        <v>7274.92843000009</v>
      </c>
      <c r="AF98" s="112" t="n">
        <v>115548.653550002</v>
      </c>
      <c r="AG98" s="112" t="n">
        <v>87430.6151599994</v>
      </c>
      <c r="AH98" s="112" t="n">
        <v>26135.7739900004</v>
      </c>
      <c r="AI98" s="112" t="n">
        <v>0</v>
      </c>
      <c r="AJ98" s="112" t="n">
        <v>1982.26439999983</v>
      </c>
      <c r="AK98" s="113"/>
    </row>
  </sheetData>
  <hyperlinks>
    <hyperlink ref="B92" r:id="rId1" display="ljimenez@superban.gov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5" width="2.7"/>
    <col collapsed="false" customWidth="true" hidden="false" outlineLevel="0" max="2" min="2" style="86" width="15.7"/>
    <col collapsed="false" customWidth="true" hidden="false" outlineLevel="0" max="3" min="3" style="86" width="94.28"/>
    <col collapsed="false" customWidth="true" hidden="false" outlineLevel="0" max="4" min="4" style="85" width="20.7"/>
    <col collapsed="false" customWidth="true" hidden="false" outlineLevel="0" max="36" min="5" style="85" width="18.7"/>
    <col collapsed="false" customWidth="false" hidden="false" outlineLevel="0" max="257" min="37" style="85" width="11.42"/>
  </cols>
  <sheetData>
    <row r="2" customFormat="false" ht="15" hidden="false" customHeight="false" outlineLevel="0" collapsed="false">
      <c r="B2" s="3" t="s">
        <v>629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568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10"/>
      <c r="B7" s="87" t="s">
        <v>3</v>
      </c>
      <c r="C7" s="88" t="s">
        <v>4</v>
      </c>
      <c r="D7" s="89" t="s">
        <v>5</v>
      </c>
      <c r="E7" s="90" t="s">
        <v>6</v>
      </c>
      <c r="F7" s="90" t="s">
        <v>7</v>
      </c>
      <c r="G7" s="90" t="s">
        <v>8</v>
      </c>
      <c r="H7" s="91" t="s">
        <v>9</v>
      </c>
      <c r="I7" s="90" t="s">
        <v>10</v>
      </c>
      <c r="J7" s="90" t="s">
        <v>11</v>
      </c>
      <c r="K7" s="90" t="s">
        <v>12</v>
      </c>
      <c r="L7" s="90" t="s">
        <v>13</v>
      </c>
      <c r="M7" s="90" t="s">
        <v>14</v>
      </c>
      <c r="N7" s="92" t="s">
        <v>15</v>
      </c>
      <c r="O7" s="89" t="s">
        <v>16</v>
      </c>
      <c r="P7" s="90" t="s">
        <v>17</v>
      </c>
      <c r="Q7" s="91" t="s">
        <v>18</v>
      </c>
      <c r="R7" s="89" t="s">
        <v>19</v>
      </c>
      <c r="S7" s="90" t="s">
        <v>20</v>
      </c>
      <c r="T7" s="90" t="s">
        <v>21</v>
      </c>
      <c r="U7" s="90" t="s">
        <v>22</v>
      </c>
      <c r="V7" s="89" t="s">
        <v>23</v>
      </c>
      <c r="W7" s="90" t="s">
        <v>24</v>
      </c>
      <c r="X7" s="90" t="s">
        <v>25</v>
      </c>
      <c r="Y7" s="89" t="s">
        <v>26</v>
      </c>
      <c r="Z7" s="89" t="s">
        <v>27</v>
      </c>
      <c r="AA7" s="92" t="s">
        <v>28</v>
      </c>
      <c r="AB7" s="90" t="s">
        <v>29</v>
      </c>
      <c r="AC7" s="92" t="s">
        <v>30</v>
      </c>
      <c r="AD7" s="89" t="s">
        <v>31</v>
      </c>
      <c r="AE7" s="91" t="s">
        <v>32</v>
      </c>
      <c r="AF7" s="91" t="s">
        <v>33</v>
      </c>
      <c r="AG7" s="90" t="s">
        <v>34</v>
      </c>
      <c r="AH7" s="89" t="s">
        <v>35</v>
      </c>
      <c r="AI7" s="91" t="s">
        <v>36</v>
      </c>
      <c r="AJ7" s="92" t="s">
        <v>37</v>
      </c>
      <c r="AK7" s="93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94"/>
      <c r="C8" s="95" t="s">
        <v>38</v>
      </c>
      <c r="D8" s="114" t="n">
        <v>0</v>
      </c>
      <c r="E8" s="114" t="n">
        <v>0</v>
      </c>
      <c r="F8" s="114" t="n">
        <v>0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0</v>
      </c>
      <c r="L8" s="114" t="n">
        <v>0</v>
      </c>
      <c r="M8" s="114" t="n">
        <v>0</v>
      </c>
      <c r="N8" s="114" t="n">
        <v>0</v>
      </c>
      <c r="O8" s="114" t="n">
        <v>0</v>
      </c>
      <c r="P8" s="114" t="n">
        <v>0</v>
      </c>
      <c r="Q8" s="114" t="n">
        <v>0</v>
      </c>
      <c r="R8" s="114" t="n">
        <v>0</v>
      </c>
      <c r="S8" s="114" t="n">
        <v>0</v>
      </c>
      <c r="T8" s="114" t="n">
        <v>0</v>
      </c>
      <c r="U8" s="114" t="n">
        <v>0</v>
      </c>
      <c r="V8" s="114" t="n">
        <v>0</v>
      </c>
      <c r="W8" s="114" t="n">
        <v>0</v>
      </c>
      <c r="X8" s="114" t="n">
        <v>0</v>
      </c>
      <c r="Y8" s="114" t="n">
        <v>0</v>
      </c>
      <c r="Z8" s="114" t="n">
        <v>0</v>
      </c>
      <c r="AA8" s="114" t="n">
        <v>0</v>
      </c>
      <c r="AB8" s="114" t="n">
        <v>0</v>
      </c>
      <c r="AC8" s="114" t="n">
        <v>0</v>
      </c>
      <c r="AD8" s="114" t="n">
        <v>0</v>
      </c>
      <c r="AE8" s="114" t="n">
        <v>0</v>
      </c>
      <c r="AF8" s="114" t="n">
        <v>0</v>
      </c>
      <c r="AG8" s="114" t="n">
        <v>0</v>
      </c>
      <c r="AH8" s="114" t="n">
        <v>0</v>
      </c>
      <c r="AI8" s="114" t="n">
        <v>0</v>
      </c>
      <c r="AJ8" s="114" t="n">
        <v>0</v>
      </c>
      <c r="AK8" s="115"/>
    </row>
    <row r="9" customFormat="false" ht="15" hidden="false" customHeight="false" outlineLevel="0" collapsed="false">
      <c r="B9" s="98" t="n">
        <v>11</v>
      </c>
      <c r="C9" s="116" t="s">
        <v>39</v>
      </c>
      <c r="D9" s="99" t="n">
        <v>515030.74212</v>
      </c>
      <c r="E9" s="99" t="n">
        <v>493327.74637</v>
      </c>
      <c r="F9" s="99" t="n">
        <v>1102105.61124</v>
      </c>
      <c r="G9" s="99" t="n">
        <v>442248.0899</v>
      </c>
      <c r="H9" s="99" t="n">
        <v>2552712.18963</v>
      </c>
      <c r="I9" s="99" t="n">
        <v>140096.48488</v>
      </c>
      <c r="J9" s="99" t="n">
        <v>433186.44878</v>
      </c>
      <c r="K9" s="99" t="n">
        <v>62791.83095</v>
      </c>
      <c r="L9" s="99" t="n">
        <v>276587.9256</v>
      </c>
      <c r="M9" s="99" t="n">
        <v>94648.91091</v>
      </c>
      <c r="N9" s="99" t="n">
        <v>41523.69823</v>
      </c>
      <c r="O9" s="99" t="n">
        <v>70622.6061</v>
      </c>
      <c r="P9" s="99" t="n">
        <v>93107.2092</v>
      </c>
      <c r="Q9" s="99" t="n">
        <v>1212565.11465</v>
      </c>
      <c r="R9" s="99" t="n">
        <v>11316.38507</v>
      </c>
      <c r="S9" s="99" t="n">
        <v>123312.373</v>
      </c>
      <c r="T9" s="99" t="n">
        <v>1229.16658</v>
      </c>
      <c r="U9" s="99" t="n">
        <v>13575.7195</v>
      </c>
      <c r="V9" s="99" t="n">
        <v>16234.10627</v>
      </c>
      <c r="W9" s="99" t="n">
        <v>60942.42993</v>
      </c>
      <c r="X9" s="99" t="n">
        <v>36294.4307</v>
      </c>
      <c r="Y9" s="99" t="n">
        <v>1391.619</v>
      </c>
      <c r="Z9" s="99" t="n">
        <v>5823.7645</v>
      </c>
      <c r="AA9" s="99" t="n">
        <v>12824.71611</v>
      </c>
      <c r="AB9" s="99" t="n">
        <v>16030.08231</v>
      </c>
      <c r="AC9" s="99" t="n">
        <v>1518.28266</v>
      </c>
      <c r="AD9" s="99" t="n">
        <v>2597.32265</v>
      </c>
      <c r="AE9" s="99" t="n">
        <v>303090.39828</v>
      </c>
      <c r="AF9" s="99" t="n">
        <v>4068367.70256</v>
      </c>
      <c r="AG9" s="99" t="n">
        <v>3389484.45985</v>
      </c>
      <c r="AH9" s="99" t="n">
        <v>623016.54571</v>
      </c>
      <c r="AI9" s="99" t="n">
        <v>0</v>
      </c>
      <c r="AJ9" s="99" t="n">
        <v>55866.697</v>
      </c>
      <c r="AK9" s="115"/>
    </row>
    <row r="10" customFormat="false" ht="15" hidden="false" customHeight="false" outlineLevel="0" collapsed="false">
      <c r="B10" s="98" t="n">
        <v>1101</v>
      </c>
      <c r="C10" s="116" t="s">
        <v>40</v>
      </c>
      <c r="D10" s="99" t="n">
        <v>38026.50575</v>
      </c>
      <c r="E10" s="99" t="n">
        <v>39385.29826</v>
      </c>
      <c r="F10" s="99" t="n">
        <v>125663.09914</v>
      </c>
      <c r="G10" s="99" t="n">
        <v>23817.26498</v>
      </c>
      <c r="H10" s="99" t="n">
        <v>226892.16813</v>
      </c>
      <c r="I10" s="99" t="n">
        <v>23243.82989</v>
      </c>
      <c r="J10" s="99" t="n">
        <v>40589.93359</v>
      </c>
      <c r="K10" s="99" t="n">
        <v>7143.57969</v>
      </c>
      <c r="L10" s="99" t="n">
        <v>26111.16819</v>
      </c>
      <c r="M10" s="99" t="n">
        <v>5166.3139</v>
      </c>
      <c r="N10" s="99" t="n">
        <v>3475.93037</v>
      </c>
      <c r="O10" s="99" t="n">
        <v>3158.66755</v>
      </c>
      <c r="P10" s="99" t="n">
        <v>2032.84036</v>
      </c>
      <c r="Q10" s="99" t="n">
        <v>110922.26354</v>
      </c>
      <c r="R10" s="99" t="n">
        <v>1295.17397</v>
      </c>
      <c r="S10" s="99" t="n">
        <v>1231.285</v>
      </c>
      <c r="T10" s="99" t="n">
        <v>200.90676</v>
      </c>
      <c r="U10" s="99" t="n">
        <v>1093.83896</v>
      </c>
      <c r="V10" s="99" t="n">
        <v>1091.11763</v>
      </c>
      <c r="W10" s="99" t="n">
        <v>809.35662</v>
      </c>
      <c r="X10" s="99" t="n">
        <v>5523.41953</v>
      </c>
      <c r="Y10" s="99" t="n">
        <v>778.302</v>
      </c>
      <c r="Z10" s="99" t="n">
        <v>576.13684</v>
      </c>
      <c r="AA10" s="99" t="n">
        <v>1399.36792</v>
      </c>
      <c r="AB10" s="99" t="n">
        <v>214.3754</v>
      </c>
      <c r="AC10" s="99" t="n">
        <v>12.2</v>
      </c>
      <c r="AD10" s="99" t="n">
        <v>1530.49603</v>
      </c>
      <c r="AE10" s="99" t="n">
        <v>15755.97666</v>
      </c>
      <c r="AF10" s="99" t="n">
        <v>353570.40833</v>
      </c>
      <c r="AG10" s="99" t="n">
        <v>302226.51027</v>
      </c>
      <c r="AH10" s="99" t="n">
        <v>46456.39977</v>
      </c>
      <c r="AI10" s="99" t="n">
        <v>0</v>
      </c>
      <c r="AJ10" s="99" t="n">
        <v>4887.49829</v>
      </c>
      <c r="AK10" s="115"/>
    </row>
    <row r="11" customFormat="false" ht="15" hidden="false" customHeight="false" outlineLevel="0" collapsed="false">
      <c r="B11" s="98" t="n">
        <v>1102</v>
      </c>
      <c r="C11" s="116" t="s">
        <v>43</v>
      </c>
      <c r="D11" s="99" t="n">
        <v>71252.64191</v>
      </c>
      <c r="E11" s="99" t="n">
        <v>76952.56996</v>
      </c>
      <c r="F11" s="99" t="n">
        <v>139620.56918</v>
      </c>
      <c r="G11" s="99" t="n">
        <v>47626.6271</v>
      </c>
      <c r="H11" s="99" t="n">
        <v>335452.40815</v>
      </c>
      <c r="I11" s="99" t="n">
        <v>16252.47902</v>
      </c>
      <c r="J11" s="99" t="n">
        <v>38771.96934</v>
      </c>
      <c r="K11" s="99" t="n">
        <v>24871.43009</v>
      </c>
      <c r="L11" s="99" t="n">
        <v>52064.18093</v>
      </c>
      <c r="M11" s="99" t="n">
        <v>11175.00793</v>
      </c>
      <c r="N11" s="99" t="n">
        <v>8757.78804</v>
      </c>
      <c r="O11" s="99" t="n">
        <v>10353.25304</v>
      </c>
      <c r="P11" s="99" t="n">
        <v>2070.90668</v>
      </c>
      <c r="Q11" s="99" t="n">
        <v>164317.01507</v>
      </c>
      <c r="R11" s="99" t="n">
        <v>1785.01192</v>
      </c>
      <c r="S11" s="99" t="n">
        <v>32631.346</v>
      </c>
      <c r="T11" s="99" t="n">
        <v>538.6044</v>
      </c>
      <c r="U11" s="99" t="n">
        <v>6849.9154</v>
      </c>
      <c r="V11" s="99" t="n">
        <v>4444.51359</v>
      </c>
      <c r="W11" s="99" t="n">
        <v>3539.5045</v>
      </c>
      <c r="X11" s="99" t="n">
        <v>11051.78579</v>
      </c>
      <c r="Y11" s="99" t="n">
        <v>396.493</v>
      </c>
      <c r="Z11" s="99" t="n">
        <v>3948.36563</v>
      </c>
      <c r="AA11" s="99" t="n">
        <v>4309.49031</v>
      </c>
      <c r="AB11" s="99" t="n">
        <v>2088.80369</v>
      </c>
      <c r="AC11" s="99" t="n">
        <v>271.29513</v>
      </c>
      <c r="AD11" s="99" t="n">
        <v>404.38764</v>
      </c>
      <c r="AE11" s="99" t="n">
        <v>72259.517</v>
      </c>
      <c r="AF11" s="99" t="n">
        <v>572028.94022</v>
      </c>
      <c r="AG11" s="99" t="n">
        <v>466105.70001</v>
      </c>
      <c r="AH11" s="99" t="n">
        <v>92584.66673</v>
      </c>
      <c r="AI11" s="99" t="n">
        <v>0</v>
      </c>
      <c r="AJ11" s="99" t="n">
        <v>13338.57348</v>
      </c>
      <c r="AK11" s="115"/>
    </row>
    <row r="12" customFormat="false" ht="15" hidden="false" customHeight="false" outlineLevel="0" collapsed="false">
      <c r="B12" s="100" t="n">
        <v>1103</v>
      </c>
      <c r="C12" s="117" t="s">
        <v>47</v>
      </c>
      <c r="D12" s="99" t="n">
        <v>371817.64867</v>
      </c>
      <c r="E12" s="99" t="n">
        <v>347867.62948</v>
      </c>
      <c r="F12" s="99" t="n">
        <v>760370.60331</v>
      </c>
      <c r="G12" s="99" t="n">
        <v>342469.54505</v>
      </c>
      <c r="H12" s="99" t="n">
        <v>1822525.42651</v>
      </c>
      <c r="I12" s="99" t="n">
        <v>90716.20107</v>
      </c>
      <c r="J12" s="99" t="n">
        <v>311175.21487</v>
      </c>
      <c r="K12" s="99" t="n">
        <v>27525.99004</v>
      </c>
      <c r="L12" s="99" t="n">
        <v>177271.45714</v>
      </c>
      <c r="M12" s="99" t="n">
        <v>71139.91085</v>
      </c>
      <c r="N12" s="99" t="n">
        <v>29045.50285</v>
      </c>
      <c r="O12" s="99" t="n">
        <v>57069.19619</v>
      </c>
      <c r="P12" s="99" t="n">
        <v>82903.09712</v>
      </c>
      <c r="Q12" s="99" t="n">
        <v>846846.57013</v>
      </c>
      <c r="R12" s="99" t="n">
        <v>5333.01274</v>
      </c>
      <c r="S12" s="99" t="n">
        <v>74929.938</v>
      </c>
      <c r="T12" s="99" t="n">
        <v>286.76282</v>
      </c>
      <c r="U12" s="99" t="n">
        <v>4383.55746</v>
      </c>
      <c r="V12" s="99" t="n">
        <v>9833.60734</v>
      </c>
      <c r="W12" s="99" t="n">
        <v>52324.51184</v>
      </c>
      <c r="X12" s="99" t="n">
        <v>19373.4364</v>
      </c>
      <c r="Y12" s="99" t="n">
        <v>8.767</v>
      </c>
      <c r="Z12" s="99" t="n">
        <v>1075.42178</v>
      </c>
      <c r="AA12" s="99" t="n">
        <v>6363.5826</v>
      </c>
      <c r="AB12" s="99" t="n">
        <v>13404.72881</v>
      </c>
      <c r="AC12" s="99" t="n">
        <v>1234.78753</v>
      </c>
      <c r="AD12" s="99" t="n">
        <v>622.65646</v>
      </c>
      <c r="AE12" s="99" t="n">
        <v>189174.77078</v>
      </c>
      <c r="AF12" s="99" t="n">
        <v>2858546.76742</v>
      </c>
      <c r="AG12" s="99" t="n">
        <v>2376142.58426</v>
      </c>
      <c r="AH12" s="99" t="n">
        <v>445760.31018</v>
      </c>
      <c r="AI12" s="99" t="n">
        <v>0</v>
      </c>
      <c r="AJ12" s="99" t="n">
        <v>36643.87298</v>
      </c>
      <c r="AK12" s="115"/>
    </row>
    <row r="13" customFormat="false" ht="15" hidden="false" customHeight="false" outlineLevel="0" collapsed="false">
      <c r="B13" s="100" t="n">
        <v>110310</v>
      </c>
      <c r="C13" s="117" t="s">
        <v>48</v>
      </c>
      <c r="D13" s="99" t="n">
        <v>0</v>
      </c>
      <c r="E13" s="99" t="n">
        <v>306.84471</v>
      </c>
      <c r="F13" s="99" t="n">
        <v>2106.93375</v>
      </c>
      <c r="G13" s="99" t="n">
        <v>105.42352</v>
      </c>
      <c r="H13" s="99" t="n">
        <v>2519.20198</v>
      </c>
      <c r="I13" s="99" t="n">
        <v>4909.67867</v>
      </c>
      <c r="J13" s="99" t="n">
        <v>2738.93077</v>
      </c>
      <c r="K13" s="99" t="n">
        <v>7835.45634</v>
      </c>
      <c r="L13" s="99" t="n">
        <v>27953.47895</v>
      </c>
      <c r="M13" s="99" t="n">
        <v>210.4654</v>
      </c>
      <c r="N13" s="99" t="n">
        <v>450.84476</v>
      </c>
      <c r="O13" s="99" t="n">
        <v>3309.92164</v>
      </c>
      <c r="P13" s="99" t="n">
        <v>44735.07049</v>
      </c>
      <c r="Q13" s="99" t="n">
        <v>92143.84702</v>
      </c>
      <c r="R13" s="99" t="n">
        <v>1613.23095</v>
      </c>
      <c r="S13" s="99" t="n">
        <v>13.181</v>
      </c>
      <c r="T13" s="99" t="n">
        <v>59.50839</v>
      </c>
      <c r="U13" s="99" t="n">
        <v>325.54819</v>
      </c>
      <c r="V13" s="99" t="n">
        <v>203.88487</v>
      </c>
      <c r="W13" s="99" t="n">
        <v>2.59962</v>
      </c>
      <c r="X13" s="99" t="n">
        <v>1682.55742</v>
      </c>
      <c r="Y13" s="99" t="n">
        <v>8.767</v>
      </c>
      <c r="Z13" s="99" t="n">
        <v>129.72149</v>
      </c>
      <c r="AA13" s="99" t="n">
        <v>6158.19201</v>
      </c>
      <c r="AB13" s="99" t="n">
        <v>12687.0803</v>
      </c>
      <c r="AC13" s="99" t="n">
        <v>1234.78753</v>
      </c>
      <c r="AD13" s="99" t="n">
        <v>622.65646</v>
      </c>
      <c r="AE13" s="99" t="n">
        <v>24741.71523</v>
      </c>
      <c r="AF13" s="99" t="n">
        <v>119404.76423</v>
      </c>
      <c r="AG13" s="99" t="n">
        <v>105672.75752</v>
      </c>
      <c r="AH13" s="99" t="n">
        <v>5888.18241</v>
      </c>
      <c r="AI13" s="99" t="n">
        <v>0</v>
      </c>
      <c r="AJ13" s="99" t="n">
        <v>7843.8243</v>
      </c>
      <c r="AK13" s="115"/>
    </row>
    <row r="14" customFormat="false" ht="15" hidden="false" customHeight="false" outlineLevel="0" collapsed="false">
      <c r="B14" s="100" t="n">
        <v>110315</v>
      </c>
      <c r="C14" s="117" t="s">
        <v>49</v>
      </c>
      <c r="D14" s="99" t="n">
        <v>371817.64867</v>
      </c>
      <c r="E14" s="99" t="n">
        <v>347560.78477</v>
      </c>
      <c r="F14" s="99" t="n">
        <v>758263.66956</v>
      </c>
      <c r="G14" s="99" t="n">
        <v>342364.12153</v>
      </c>
      <c r="H14" s="99" t="n">
        <v>1820006.22453</v>
      </c>
      <c r="I14" s="99" t="n">
        <v>85806.5224</v>
      </c>
      <c r="J14" s="99" t="n">
        <v>308436.2841</v>
      </c>
      <c r="K14" s="99" t="n">
        <v>19690.5337</v>
      </c>
      <c r="L14" s="99" t="n">
        <v>149317.97819</v>
      </c>
      <c r="M14" s="99" t="n">
        <v>70929.44545</v>
      </c>
      <c r="N14" s="99" t="n">
        <v>28594.65809</v>
      </c>
      <c r="O14" s="99" t="n">
        <v>53759.27455</v>
      </c>
      <c r="P14" s="99" t="n">
        <v>38168.02663</v>
      </c>
      <c r="Q14" s="99" t="n">
        <v>754702.72311</v>
      </c>
      <c r="R14" s="99" t="n">
        <v>3719.78179</v>
      </c>
      <c r="S14" s="99" t="n">
        <v>74916.757</v>
      </c>
      <c r="T14" s="99" t="n">
        <v>227.25443</v>
      </c>
      <c r="U14" s="99" t="n">
        <v>4058.00927</v>
      </c>
      <c r="V14" s="99" t="n">
        <v>9629.72247</v>
      </c>
      <c r="W14" s="99" t="n">
        <v>52321.91222</v>
      </c>
      <c r="X14" s="99" t="n">
        <v>17690.87898</v>
      </c>
      <c r="Y14" s="99" t="n">
        <v>0</v>
      </c>
      <c r="Z14" s="99" t="n">
        <v>945.70029</v>
      </c>
      <c r="AA14" s="99" t="n">
        <v>205.39059</v>
      </c>
      <c r="AB14" s="99" t="n">
        <v>717.64851</v>
      </c>
      <c r="AC14" s="99" t="n">
        <v>0</v>
      </c>
      <c r="AD14" s="99" t="n">
        <v>0</v>
      </c>
      <c r="AE14" s="99" t="n">
        <v>164433.05555</v>
      </c>
      <c r="AF14" s="99" t="n">
        <v>2739142.00319</v>
      </c>
      <c r="AG14" s="99" t="n">
        <v>2270469.82674</v>
      </c>
      <c r="AH14" s="99" t="n">
        <v>439872.12777</v>
      </c>
      <c r="AI14" s="99" t="n">
        <v>0</v>
      </c>
      <c r="AJ14" s="99" t="n">
        <v>28800.04868</v>
      </c>
      <c r="AK14" s="115"/>
    </row>
    <row r="15" customFormat="false" ht="15" hidden="false" customHeight="false" outlineLevel="0" collapsed="false">
      <c r="B15" s="100" t="n">
        <v>1104</v>
      </c>
      <c r="C15" s="117" t="s">
        <v>50</v>
      </c>
      <c r="D15" s="99" t="n">
        <v>33020.85479</v>
      </c>
      <c r="E15" s="99" t="n">
        <v>29122.24867</v>
      </c>
      <c r="F15" s="99" t="n">
        <v>76451.33961</v>
      </c>
      <c r="G15" s="99" t="n">
        <v>27232.09535</v>
      </c>
      <c r="H15" s="99" t="n">
        <v>165826.53842</v>
      </c>
      <c r="I15" s="99" t="n">
        <v>9701.52414</v>
      </c>
      <c r="J15" s="99" t="n">
        <v>41991.84431</v>
      </c>
      <c r="K15" s="99" t="n">
        <v>3250.83113</v>
      </c>
      <c r="L15" s="99" t="n">
        <v>20915.18879</v>
      </c>
      <c r="M15" s="99" t="n">
        <v>7014.27198</v>
      </c>
      <c r="N15" s="99" t="n">
        <v>244.44945</v>
      </c>
      <c r="O15" s="99" t="n">
        <v>41.48932</v>
      </c>
      <c r="P15" s="99" t="n">
        <v>5376.50828</v>
      </c>
      <c r="Q15" s="99" t="n">
        <v>88536.1074</v>
      </c>
      <c r="R15" s="99" t="n">
        <v>2902.46954</v>
      </c>
      <c r="S15" s="99" t="n">
        <v>14512.013</v>
      </c>
      <c r="T15" s="99" t="n">
        <v>202.8926</v>
      </c>
      <c r="U15" s="99" t="n">
        <v>1083.2818</v>
      </c>
      <c r="V15" s="99" t="n">
        <v>864.86771</v>
      </c>
      <c r="W15" s="99" t="n">
        <v>4260.95697</v>
      </c>
      <c r="X15" s="99" t="n">
        <v>329.57095</v>
      </c>
      <c r="Y15" s="99" t="n">
        <v>201.464</v>
      </c>
      <c r="Z15" s="99" t="n">
        <v>190.04691</v>
      </c>
      <c r="AA15" s="99" t="n">
        <v>697.80029</v>
      </c>
      <c r="AB15" s="99" t="n">
        <v>322.17441</v>
      </c>
      <c r="AC15" s="99" t="n">
        <v>0</v>
      </c>
      <c r="AD15" s="99" t="n">
        <v>39.78252</v>
      </c>
      <c r="AE15" s="99" t="n">
        <v>25607.3207</v>
      </c>
      <c r="AF15" s="99" t="n">
        <v>279969.96652</v>
      </c>
      <c r="AG15" s="99" t="n">
        <v>241766.74199</v>
      </c>
      <c r="AH15" s="99" t="n">
        <v>37260.97479</v>
      </c>
      <c r="AI15" s="99" t="n">
        <v>0</v>
      </c>
      <c r="AJ15" s="99" t="n">
        <v>942.24974</v>
      </c>
      <c r="AK15" s="115"/>
    </row>
    <row r="16" customFormat="false" ht="15" hidden="false" customHeight="false" outlineLevel="0" collapsed="false">
      <c r="B16" s="100" t="n">
        <v>1105</v>
      </c>
      <c r="C16" s="117" t="s">
        <v>51</v>
      </c>
      <c r="D16" s="99" t="n">
        <v>913.091</v>
      </c>
      <c r="E16" s="99" t="n">
        <v>0</v>
      </c>
      <c r="F16" s="99" t="n">
        <v>0</v>
      </c>
      <c r="G16" s="99" t="n">
        <v>1102.55742</v>
      </c>
      <c r="H16" s="99" t="n">
        <v>2015.64842</v>
      </c>
      <c r="I16" s="99" t="n">
        <v>182.45076</v>
      </c>
      <c r="J16" s="99" t="n">
        <v>657.48667</v>
      </c>
      <c r="K16" s="99" t="n">
        <v>0</v>
      </c>
      <c r="L16" s="99" t="n">
        <v>225.93055</v>
      </c>
      <c r="M16" s="99" t="n">
        <v>153.40625</v>
      </c>
      <c r="N16" s="99" t="n">
        <v>0.02752</v>
      </c>
      <c r="O16" s="99" t="n">
        <v>0</v>
      </c>
      <c r="P16" s="99" t="n">
        <v>723.85676</v>
      </c>
      <c r="Q16" s="99" t="n">
        <v>1943.15851</v>
      </c>
      <c r="R16" s="99" t="n">
        <v>0.7169</v>
      </c>
      <c r="S16" s="99" t="n">
        <v>7.791</v>
      </c>
      <c r="T16" s="99" t="n">
        <v>0</v>
      </c>
      <c r="U16" s="99" t="n">
        <v>165.12588</v>
      </c>
      <c r="V16" s="99" t="n">
        <v>0</v>
      </c>
      <c r="W16" s="99" t="n">
        <v>8.1</v>
      </c>
      <c r="X16" s="99" t="n">
        <v>16.21803</v>
      </c>
      <c r="Y16" s="99" t="n">
        <v>6.593</v>
      </c>
      <c r="Z16" s="99" t="n">
        <v>33.79334</v>
      </c>
      <c r="AA16" s="99" t="n">
        <v>54.47499</v>
      </c>
      <c r="AB16" s="99" t="n">
        <v>0</v>
      </c>
      <c r="AC16" s="99" t="n">
        <v>0</v>
      </c>
      <c r="AD16" s="99" t="n">
        <v>0</v>
      </c>
      <c r="AE16" s="99" t="n">
        <v>292.81314</v>
      </c>
      <c r="AF16" s="99" t="n">
        <v>4251.62007</v>
      </c>
      <c r="AG16" s="99" t="n">
        <v>3242.92332</v>
      </c>
      <c r="AH16" s="99" t="n">
        <v>954.19424</v>
      </c>
      <c r="AI16" s="99" t="n">
        <v>0</v>
      </c>
      <c r="AJ16" s="99" t="n">
        <v>54.50251</v>
      </c>
      <c r="AK16" s="115"/>
    </row>
    <row r="17" customFormat="false" ht="15" hidden="false" customHeight="false" outlineLevel="0" collapsed="false">
      <c r="B17" s="100" t="n">
        <v>12</v>
      </c>
      <c r="C17" s="117" t="s">
        <v>54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5000</v>
      </c>
      <c r="L17" s="99" t="n">
        <v>0</v>
      </c>
      <c r="M17" s="99" t="n">
        <v>2500</v>
      </c>
      <c r="N17" s="99" t="n">
        <v>0</v>
      </c>
      <c r="O17" s="99" t="n">
        <v>0</v>
      </c>
      <c r="P17" s="99" t="n">
        <v>0</v>
      </c>
      <c r="Q17" s="99" t="n">
        <v>7500</v>
      </c>
      <c r="R17" s="99" t="n">
        <v>0</v>
      </c>
      <c r="S17" s="99" t="n">
        <v>0</v>
      </c>
      <c r="T17" s="99" t="n">
        <v>0</v>
      </c>
      <c r="U17" s="99" t="n">
        <v>0</v>
      </c>
      <c r="V17" s="99" t="n">
        <v>0</v>
      </c>
      <c r="W17" s="99" t="n">
        <v>0</v>
      </c>
      <c r="X17" s="99" t="n">
        <v>1800</v>
      </c>
      <c r="Y17" s="99" t="n">
        <v>0</v>
      </c>
      <c r="Z17" s="99" t="n">
        <v>0</v>
      </c>
      <c r="AA17" s="99" t="n">
        <v>0</v>
      </c>
      <c r="AB17" s="99" t="n">
        <v>0</v>
      </c>
      <c r="AC17" s="99" t="n">
        <v>0</v>
      </c>
      <c r="AD17" s="99" t="n">
        <v>0</v>
      </c>
      <c r="AE17" s="99" t="n">
        <v>1800</v>
      </c>
      <c r="AF17" s="99" t="n">
        <v>9300</v>
      </c>
      <c r="AG17" s="99" t="n">
        <v>9300</v>
      </c>
      <c r="AH17" s="99" t="n">
        <v>0</v>
      </c>
      <c r="AI17" s="99" t="n">
        <v>0</v>
      </c>
      <c r="AJ17" s="99" t="n">
        <v>0</v>
      </c>
      <c r="AK17" s="115"/>
    </row>
    <row r="18" customFormat="false" ht="15" hidden="false" customHeight="false" outlineLevel="0" collapsed="false">
      <c r="B18" s="100" t="n">
        <v>1299</v>
      </c>
      <c r="C18" s="117" t="s">
        <v>60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  <c r="AA18" s="99" t="n">
        <v>0</v>
      </c>
      <c r="AB18" s="99" t="n">
        <v>0</v>
      </c>
      <c r="AC18" s="99" t="n">
        <v>0</v>
      </c>
      <c r="AD18" s="99" t="n">
        <v>0</v>
      </c>
      <c r="AE18" s="99" t="n">
        <v>0</v>
      </c>
      <c r="AF18" s="99" t="n">
        <v>0</v>
      </c>
      <c r="AG18" s="99" t="n">
        <v>0</v>
      </c>
      <c r="AH18" s="99" t="n">
        <v>0</v>
      </c>
      <c r="AI18" s="99" t="n">
        <v>0</v>
      </c>
      <c r="AJ18" s="99" t="n">
        <v>0</v>
      </c>
      <c r="AK18" s="115"/>
    </row>
    <row r="19" customFormat="false" ht="15" hidden="false" customHeight="false" outlineLevel="0" collapsed="false">
      <c r="B19" s="100" t="n">
        <v>13</v>
      </c>
      <c r="C19" s="117" t="s">
        <v>61</v>
      </c>
      <c r="D19" s="99" t="n">
        <v>340748.04103</v>
      </c>
      <c r="E19" s="99" t="n">
        <v>375972.48766</v>
      </c>
      <c r="F19" s="99" t="n">
        <v>250952.1525</v>
      </c>
      <c r="G19" s="99" t="n">
        <v>312355.1975</v>
      </c>
      <c r="H19" s="99" t="n">
        <v>1280027.87869</v>
      </c>
      <c r="I19" s="99" t="n">
        <v>52472.93324</v>
      </c>
      <c r="J19" s="99" t="n">
        <v>141648.56612</v>
      </c>
      <c r="K19" s="99" t="n">
        <v>78411.37938</v>
      </c>
      <c r="L19" s="99" t="n">
        <v>92390.13161</v>
      </c>
      <c r="M19" s="99" t="n">
        <v>35687.6908</v>
      </c>
      <c r="N19" s="99" t="n">
        <v>5120.81234</v>
      </c>
      <c r="O19" s="99" t="n">
        <v>36057.35327</v>
      </c>
      <c r="P19" s="99" t="n">
        <v>21446.32451</v>
      </c>
      <c r="Q19" s="99" t="n">
        <v>463235.19127</v>
      </c>
      <c r="R19" s="99" t="n">
        <v>13535.06417</v>
      </c>
      <c r="S19" s="99" t="n">
        <v>144446.014</v>
      </c>
      <c r="T19" s="99" t="n">
        <v>3259.86995</v>
      </c>
      <c r="U19" s="99" t="n">
        <v>0</v>
      </c>
      <c r="V19" s="99" t="n">
        <v>1764.20759</v>
      </c>
      <c r="W19" s="99" t="n">
        <v>17817.81357</v>
      </c>
      <c r="X19" s="99" t="n">
        <v>40535.04489</v>
      </c>
      <c r="Y19" s="99" t="n">
        <v>2327.866</v>
      </c>
      <c r="Z19" s="99" t="n">
        <v>14672.45596</v>
      </c>
      <c r="AA19" s="99" t="n">
        <v>21374.46117</v>
      </c>
      <c r="AB19" s="99" t="n">
        <v>5013.30866</v>
      </c>
      <c r="AC19" s="99" t="n">
        <v>48.28977</v>
      </c>
      <c r="AD19" s="99" t="n">
        <v>849.98323</v>
      </c>
      <c r="AE19" s="99" t="n">
        <v>265644.37896</v>
      </c>
      <c r="AF19" s="99" t="n">
        <v>2008907.44892</v>
      </c>
      <c r="AG19" s="99" t="n">
        <v>1572408.91439</v>
      </c>
      <c r="AH19" s="99" t="n">
        <v>409954.97125</v>
      </c>
      <c r="AI19" s="99" t="n">
        <v>0</v>
      </c>
      <c r="AJ19" s="99" t="n">
        <v>26543.56328</v>
      </c>
      <c r="AK19" s="115"/>
    </row>
    <row r="20" customFormat="false" ht="15" hidden="false" customHeight="false" outlineLevel="0" collapsed="false">
      <c r="B20" s="100" t="n">
        <v>1301</v>
      </c>
      <c r="C20" s="117" t="s">
        <v>62</v>
      </c>
      <c r="D20" s="99" t="n">
        <v>64032.08702</v>
      </c>
      <c r="E20" s="99" t="n">
        <v>14546.99157</v>
      </c>
      <c r="F20" s="99" t="n">
        <v>0</v>
      </c>
      <c r="G20" s="99" t="n">
        <v>12892.4759</v>
      </c>
      <c r="H20" s="99" t="n">
        <v>91471.55449</v>
      </c>
      <c r="I20" s="99" t="n">
        <v>0</v>
      </c>
      <c r="J20" s="99" t="n">
        <v>4519.775</v>
      </c>
      <c r="K20" s="99" t="n">
        <v>0</v>
      </c>
      <c r="L20" s="99" t="n">
        <v>15919.1</v>
      </c>
      <c r="M20" s="99" t="n">
        <v>0</v>
      </c>
      <c r="N20" s="99" t="n">
        <v>2456.71267</v>
      </c>
      <c r="O20" s="99" t="n">
        <v>14000</v>
      </c>
      <c r="P20" s="99" t="n">
        <v>17092.94595</v>
      </c>
      <c r="Q20" s="99" t="n">
        <v>53988.53362</v>
      </c>
      <c r="R20" s="99" t="n">
        <v>11239.17508</v>
      </c>
      <c r="S20" s="99" t="n">
        <v>10700.625</v>
      </c>
      <c r="T20" s="99" t="n">
        <v>0</v>
      </c>
      <c r="U20" s="99" t="n">
        <v>0</v>
      </c>
      <c r="V20" s="99" t="n">
        <v>0</v>
      </c>
      <c r="W20" s="99" t="n">
        <v>0</v>
      </c>
      <c r="X20" s="99" t="n">
        <v>6610.75159</v>
      </c>
      <c r="Y20" s="99" t="n">
        <v>0</v>
      </c>
      <c r="Z20" s="99" t="n">
        <v>16.3</v>
      </c>
      <c r="AA20" s="99" t="n">
        <v>18845.4833</v>
      </c>
      <c r="AB20" s="99" t="n">
        <v>2578.39126</v>
      </c>
      <c r="AC20" s="99" t="n">
        <v>0</v>
      </c>
      <c r="AD20" s="99" t="n">
        <v>800</v>
      </c>
      <c r="AE20" s="99" t="n">
        <v>50790.72623</v>
      </c>
      <c r="AF20" s="99" t="n">
        <v>196250.81434</v>
      </c>
      <c r="AG20" s="99" t="n">
        <v>84861.05627</v>
      </c>
      <c r="AH20" s="99" t="n">
        <v>90087.5621</v>
      </c>
      <c r="AI20" s="99" t="n">
        <v>0</v>
      </c>
      <c r="AJ20" s="99" t="n">
        <v>21302.19597</v>
      </c>
      <c r="AK20" s="115"/>
    </row>
    <row r="21" customFormat="false" ht="15" hidden="false" customHeight="false" outlineLevel="0" collapsed="false">
      <c r="B21" s="100" t="n">
        <v>1302</v>
      </c>
      <c r="C21" s="117" t="s">
        <v>68</v>
      </c>
      <c r="D21" s="99" t="n">
        <v>96331.29861</v>
      </c>
      <c r="E21" s="99" t="n">
        <v>132940.96116</v>
      </c>
      <c r="F21" s="99" t="n">
        <v>0</v>
      </c>
      <c r="G21" s="99" t="n">
        <v>55257</v>
      </c>
      <c r="H21" s="99" t="n">
        <v>284529.25977</v>
      </c>
      <c r="I21" s="99" t="n">
        <v>0</v>
      </c>
      <c r="J21" s="99" t="n">
        <v>1818.88296</v>
      </c>
      <c r="K21" s="99" t="n">
        <v>0</v>
      </c>
      <c r="L21" s="99" t="n">
        <v>16750.8</v>
      </c>
      <c r="M21" s="99" t="n">
        <v>0</v>
      </c>
      <c r="N21" s="99" t="n">
        <v>0</v>
      </c>
      <c r="O21" s="99" t="n">
        <v>0</v>
      </c>
      <c r="P21" s="99" t="n">
        <v>0</v>
      </c>
      <c r="Q21" s="99" t="n">
        <v>18569.68296</v>
      </c>
      <c r="R21" s="99" t="n">
        <v>0</v>
      </c>
      <c r="S21" s="99" t="n">
        <v>0</v>
      </c>
      <c r="T21" s="99" t="n">
        <v>0</v>
      </c>
      <c r="U21" s="99" t="n">
        <v>0</v>
      </c>
      <c r="V21" s="99" t="n">
        <v>0</v>
      </c>
      <c r="W21" s="99" t="n">
        <v>0</v>
      </c>
      <c r="X21" s="99" t="n">
        <v>10000</v>
      </c>
      <c r="Y21" s="99" t="n">
        <v>600</v>
      </c>
      <c r="Z21" s="99" t="n">
        <v>0</v>
      </c>
      <c r="AA21" s="99" t="n">
        <v>0</v>
      </c>
      <c r="AB21" s="99" t="n">
        <v>0</v>
      </c>
      <c r="AC21" s="99" t="n">
        <v>0</v>
      </c>
      <c r="AD21" s="99" t="n">
        <v>0</v>
      </c>
      <c r="AE21" s="99" t="n">
        <v>10600</v>
      </c>
      <c r="AF21" s="99" t="n">
        <v>313698.94273</v>
      </c>
      <c r="AG21" s="99" t="n">
        <v>216767.64412</v>
      </c>
      <c r="AH21" s="99" t="n">
        <v>96931.29861</v>
      </c>
      <c r="AI21" s="99" t="n">
        <v>0</v>
      </c>
      <c r="AJ21" s="99" t="n">
        <v>0</v>
      </c>
      <c r="AK21" s="115"/>
    </row>
    <row r="22" customFormat="false" ht="15" hidden="false" customHeight="false" outlineLevel="0" collapsed="false">
      <c r="B22" s="100" t="n">
        <v>1303</v>
      </c>
      <c r="C22" s="117" t="s">
        <v>69</v>
      </c>
      <c r="D22" s="99" t="n">
        <v>0</v>
      </c>
      <c r="E22" s="99" t="n">
        <v>15683.45512</v>
      </c>
      <c r="F22" s="99" t="n">
        <v>104005.32363</v>
      </c>
      <c r="G22" s="99" t="n">
        <v>12911.51403</v>
      </c>
      <c r="H22" s="99" t="n">
        <v>132600.29278</v>
      </c>
      <c r="I22" s="99" t="n">
        <v>2495.68265</v>
      </c>
      <c r="J22" s="99" t="n">
        <v>60795.82088</v>
      </c>
      <c r="K22" s="99" t="n">
        <v>44941.45655</v>
      </c>
      <c r="L22" s="99" t="n">
        <v>5907.17527</v>
      </c>
      <c r="M22" s="99" t="n">
        <v>0</v>
      </c>
      <c r="N22" s="99" t="n">
        <v>649.53833</v>
      </c>
      <c r="O22" s="99" t="n">
        <v>0</v>
      </c>
      <c r="P22" s="99" t="n">
        <v>0</v>
      </c>
      <c r="Q22" s="99" t="n">
        <v>114789.67368</v>
      </c>
      <c r="R22" s="99" t="n">
        <v>0</v>
      </c>
      <c r="S22" s="99" t="n">
        <v>28537.798</v>
      </c>
      <c r="T22" s="99" t="n">
        <v>2450</v>
      </c>
      <c r="U22" s="99" t="n">
        <v>0</v>
      </c>
      <c r="V22" s="99" t="n">
        <v>1555.62213</v>
      </c>
      <c r="W22" s="99" t="n">
        <v>0</v>
      </c>
      <c r="X22" s="99" t="n">
        <v>154.33403</v>
      </c>
      <c r="Y22" s="99" t="n">
        <v>0</v>
      </c>
      <c r="Z22" s="99" t="n">
        <v>2206.30458</v>
      </c>
      <c r="AA22" s="99" t="n">
        <v>1465.41059</v>
      </c>
      <c r="AB22" s="99" t="n">
        <v>700</v>
      </c>
      <c r="AC22" s="99" t="n">
        <v>0</v>
      </c>
      <c r="AD22" s="99" t="n">
        <v>0</v>
      </c>
      <c r="AE22" s="99" t="n">
        <v>37069.46933</v>
      </c>
      <c r="AF22" s="99" t="n">
        <v>284459.43579</v>
      </c>
      <c r="AG22" s="99" t="n">
        <v>278582.56016</v>
      </c>
      <c r="AH22" s="99" t="n">
        <v>3761.92671</v>
      </c>
      <c r="AI22" s="99" t="n">
        <v>0</v>
      </c>
      <c r="AJ22" s="99" t="n">
        <v>2114.94892</v>
      </c>
      <c r="AK22" s="115"/>
    </row>
    <row r="23" customFormat="false" ht="15" hidden="false" customHeight="false" outlineLevel="0" collapsed="false">
      <c r="B23" s="100" t="n">
        <v>1304</v>
      </c>
      <c r="C23" s="117" t="s">
        <v>70</v>
      </c>
      <c r="D23" s="99" t="n">
        <v>354.2702</v>
      </c>
      <c r="E23" s="99" t="n">
        <v>149747.14991</v>
      </c>
      <c r="F23" s="99" t="n">
        <v>9831.98763</v>
      </c>
      <c r="G23" s="99" t="n">
        <v>95.18946</v>
      </c>
      <c r="H23" s="99" t="n">
        <v>160028.5972</v>
      </c>
      <c r="I23" s="99" t="n">
        <v>42137.7475</v>
      </c>
      <c r="J23" s="99" t="n">
        <v>26461.5695</v>
      </c>
      <c r="K23" s="99" t="n">
        <v>900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135.97399</v>
      </c>
      <c r="Q23" s="99" t="n">
        <v>77735.29099</v>
      </c>
      <c r="R23" s="99" t="n">
        <v>0</v>
      </c>
      <c r="S23" s="99" t="n">
        <v>1799.828</v>
      </c>
      <c r="T23" s="99" t="n">
        <v>80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1555.92</v>
      </c>
      <c r="Z23" s="99" t="n">
        <v>449.12142</v>
      </c>
      <c r="AA23" s="99" t="n">
        <v>0</v>
      </c>
      <c r="AB23" s="99" t="n">
        <v>0</v>
      </c>
      <c r="AC23" s="99" t="n">
        <v>0</v>
      </c>
      <c r="AD23" s="99" t="n">
        <v>0</v>
      </c>
      <c r="AE23" s="99" t="n">
        <v>4604.86942</v>
      </c>
      <c r="AF23" s="99" t="n">
        <v>242368.75761</v>
      </c>
      <c r="AG23" s="99" t="n">
        <v>240009.44599</v>
      </c>
      <c r="AH23" s="99" t="n">
        <v>2359.31162</v>
      </c>
      <c r="AI23" s="99" t="n">
        <v>0</v>
      </c>
      <c r="AJ23" s="99" t="n">
        <v>0</v>
      </c>
      <c r="AK23" s="115"/>
    </row>
    <row r="24" customFormat="false" ht="15" hidden="false" customHeight="false" outlineLevel="0" collapsed="false">
      <c r="B24" s="100" t="n">
        <v>1305</v>
      </c>
      <c r="C24" s="117" t="s">
        <v>71</v>
      </c>
      <c r="D24" s="99" t="n">
        <v>87237.25554</v>
      </c>
      <c r="E24" s="99" t="n">
        <v>13040.63144</v>
      </c>
      <c r="F24" s="99" t="n">
        <v>28504.37261</v>
      </c>
      <c r="G24" s="99" t="n">
        <v>7390.97201</v>
      </c>
      <c r="H24" s="99" t="n">
        <v>136173.2316</v>
      </c>
      <c r="I24" s="99" t="n">
        <v>2234.62935</v>
      </c>
      <c r="J24" s="99" t="n">
        <v>6020.26725</v>
      </c>
      <c r="K24" s="99" t="n">
        <v>0</v>
      </c>
      <c r="L24" s="99" t="n">
        <v>41266.88358</v>
      </c>
      <c r="M24" s="99" t="n">
        <v>31960.28596</v>
      </c>
      <c r="N24" s="99" t="n">
        <v>0</v>
      </c>
      <c r="O24" s="99" t="n">
        <v>9753.07803</v>
      </c>
      <c r="P24" s="99" t="n">
        <v>0</v>
      </c>
      <c r="Q24" s="99" t="n">
        <v>91235.14417</v>
      </c>
      <c r="R24" s="99" t="n">
        <v>476.29063</v>
      </c>
      <c r="S24" s="99" t="n">
        <v>25000</v>
      </c>
      <c r="T24" s="99" t="n">
        <v>0</v>
      </c>
      <c r="U24" s="99" t="n">
        <v>0</v>
      </c>
      <c r="V24" s="99" t="n">
        <v>0</v>
      </c>
      <c r="W24" s="99" t="n">
        <v>16545.7808</v>
      </c>
      <c r="X24" s="99" t="n">
        <v>22574.53371</v>
      </c>
      <c r="Y24" s="99" t="n">
        <v>0</v>
      </c>
      <c r="Z24" s="99" t="n">
        <v>7634.36403</v>
      </c>
      <c r="AA24" s="99" t="n">
        <v>0</v>
      </c>
      <c r="AB24" s="99" t="n">
        <v>0.70732</v>
      </c>
      <c r="AC24" s="99" t="n">
        <v>0</v>
      </c>
      <c r="AD24" s="99" t="n">
        <v>0</v>
      </c>
      <c r="AE24" s="99" t="n">
        <v>72231.67649</v>
      </c>
      <c r="AF24" s="99" t="n">
        <v>299640.05226</v>
      </c>
      <c r="AG24" s="99" t="n">
        <v>194539.06403</v>
      </c>
      <c r="AH24" s="99" t="n">
        <v>105100.98823</v>
      </c>
      <c r="AI24" s="99" t="n">
        <v>0</v>
      </c>
      <c r="AJ24" s="99" t="n">
        <v>0</v>
      </c>
      <c r="AK24" s="115"/>
    </row>
    <row r="25" customFormat="false" ht="15" hidden="false" customHeight="false" outlineLevel="0" collapsed="false">
      <c r="B25" s="100" t="n">
        <v>1306</v>
      </c>
      <c r="C25" s="117" t="s">
        <v>77</v>
      </c>
      <c r="D25" s="99" t="n">
        <v>117902.78562</v>
      </c>
      <c r="E25" s="99" t="n">
        <v>12565.78775</v>
      </c>
      <c r="F25" s="99" t="n">
        <v>46819.82423</v>
      </c>
      <c r="G25" s="99" t="n">
        <v>99900</v>
      </c>
      <c r="H25" s="99" t="n">
        <v>277188.3976</v>
      </c>
      <c r="I25" s="99" t="n">
        <v>153.90445</v>
      </c>
      <c r="J25" s="99" t="n">
        <v>34185.79889</v>
      </c>
      <c r="K25" s="99" t="n">
        <v>0</v>
      </c>
      <c r="L25" s="99" t="n">
        <v>3045.288</v>
      </c>
      <c r="M25" s="99" t="n">
        <v>0</v>
      </c>
      <c r="N25" s="99" t="n">
        <v>0</v>
      </c>
      <c r="O25" s="99" t="n">
        <v>10000</v>
      </c>
      <c r="P25" s="99" t="n">
        <v>0</v>
      </c>
      <c r="Q25" s="99" t="n">
        <v>47384.99134</v>
      </c>
      <c r="R25" s="99" t="n">
        <v>0</v>
      </c>
      <c r="S25" s="99" t="n">
        <v>0</v>
      </c>
      <c r="T25" s="99" t="n">
        <v>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3600</v>
      </c>
      <c r="AA25" s="99" t="n">
        <v>0</v>
      </c>
      <c r="AB25" s="99" t="n">
        <v>0</v>
      </c>
      <c r="AC25" s="99" t="n">
        <v>0</v>
      </c>
      <c r="AD25" s="99" t="n">
        <v>0</v>
      </c>
      <c r="AE25" s="99" t="n">
        <v>3600</v>
      </c>
      <c r="AF25" s="99" t="n">
        <v>328173.38894</v>
      </c>
      <c r="AG25" s="99" t="n">
        <v>196670.60332</v>
      </c>
      <c r="AH25" s="99" t="n">
        <v>131502.78562</v>
      </c>
      <c r="AI25" s="99" t="n">
        <v>0</v>
      </c>
      <c r="AJ25" s="99" t="n">
        <v>0</v>
      </c>
      <c r="AK25" s="115"/>
    </row>
    <row r="26" customFormat="false" ht="15" hidden="false" customHeight="false" outlineLevel="0" collapsed="false">
      <c r="B26" s="100" t="n">
        <v>1307</v>
      </c>
      <c r="C26" s="117" t="s">
        <v>78</v>
      </c>
      <c r="D26" s="99" t="n">
        <v>11850.63419</v>
      </c>
      <c r="E26" s="99" t="n">
        <v>46022.01198</v>
      </c>
      <c r="F26" s="99" t="n">
        <v>70492.43266</v>
      </c>
      <c r="G26" s="99" t="n">
        <v>126217.89839</v>
      </c>
      <c r="H26" s="99" t="n">
        <v>254582.97722</v>
      </c>
      <c r="I26" s="99" t="n">
        <v>5669.97565</v>
      </c>
      <c r="J26" s="99" t="n">
        <v>9213.21839</v>
      </c>
      <c r="K26" s="99" t="n">
        <v>25130.34388</v>
      </c>
      <c r="L26" s="99" t="n">
        <v>9936.67021</v>
      </c>
      <c r="M26" s="99" t="n">
        <v>3727.40484</v>
      </c>
      <c r="N26" s="99" t="n">
        <v>2035.31137</v>
      </c>
      <c r="O26" s="99" t="n">
        <v>2527.10325</v>
      </c>
      <c r="P26" s="99" t="n">
        <v>4334.87702</v>
      </c>
      <c r="Q26" s="99" t="n">
        <v>62574.90461</v>
      </c>
      <c r="R26" s="99" t="n">
        <v>1819.59846</v>
      </c>
      <c r="S26" s="99" t="n">
        <v>78407.763</v>
      </c>
      <c r="T26" s="99" t="n">
        <v>11.78452</v>
      </c>
      <c r="U26" s="99" t="n">
        <v>0</v>
      </c>
      <c r="V26" s="99" t="n">
        <v>210.63129</v>
      </c>
      <c r="W26" s="99" t="n">
        <v>1305.09447</v>
      </c>
      <c r="X26" s="99" t="n">
        <v>1604.67742</v>
      </c>
      <c r="Y26" s="99" t="n">
        <v>172.171</v>
      </c>
      <c r="Z26" s="99" t="n">
        <v>766.36593</v>
      </c>
      <c r="AA26" s="99" t="n">
        <v>1073.64919</v>
      </c>
      <c r="AB26" s="99" t="n">
        <v>1784.32833</v>
      </c>
      <c r="AC26" s="99" t="n">
        <v>50.81866</v>
      </c>
      <c r="AD26" s="99" t="n">
        <v>49.98323</v>
      </c>
      <c r="AE26" s="99" t="n">
        <v>87256.8655</v>
      </c>
      <c r="AF26" s="99" t="n">
        <v>404414.74733</v>
      </c>
      <c r="AG26" s="99" t="n">
        <v>383858.48076</v>
      </c>
      <c r="AH26" s="99" t="n">
        <v>17396.48735</v>
      </c>
      <c r="AI26" s="99" t="n">
        <v>0</v>
      </c>
      <c r="AJ26" s="99" t="n">
        <v>3159.77922</v>
      </c>
      <c r="AK26" s="115"/>
    </row>
    <row r="27" customFormat="false" ht="15" hidden="false" customHeight="false" outlineLevel="0" collapsed="false">
      <c r="B27" s="100" t="n">
        <v>1399</v>
      </c>
      <c r="C27" s="117" t="s">
        <v>83</v>
      </c>
      <c r="D27" s="99" t="n">
        <v>-36960.29015</v>
      </c>
      <c r="E27" s="99" t="n">
        <v>-8574.50127</v>
      </c>
      <c r="F27" s="99" t="n">
        <v>-8701.78826</v>
      </c>
      <c r="G27" s="99" t="n">
        <v>-2309.85229</v>
      </c>
      <c r="H27" s="99" t="n">
        <v>-56546.43197</v>
      </c>
      <c r="I27" s="99" t="n">
        <v>-219.00636</v>
      </c>
      <c r="J27" s="99" t="n">
        <v>-1366.76675</v>
      </c>
      <c r="K27" s="99" t="n">
        <v>-660.42105</v>
      </c>
      <c r="L27" s="99" t="n">
        <v>-435.78545</v>
      </c>
      <c r="M27" s="99" t="n">
        <v>0</v>
      </c>
      <c r="N27" s="99" t="n">
        <v>-20.75003</v>
      </c>
      <c r="O27" s="99" t="n">
        <v>-222.82801</v>
      </c>
      <c r="P27" s="99" t="n">
        <v>-117.47245</v>
      </c>
      <c r="Q27" s="99" t="n">
        <v>-3043.0301</v>
      </c>
      <c r="R27" s="99" t="n">
        <v>0</v>
      </c>
      <c r="S27" s="99" t="n">
        <v>0</v>
      </c>
      <c r="T27" s="99" t="n">
        <v>-1.91457</v>
      </c>
      <c r="U27" s="99" t="n">
        <v>0</v>
      </c>
      <c r="V27" s="99" t="n">
        <v>-2.04583</v>
      </c>
      <c r="W27" s="99" t="n">
        <v>-33.0617</v>
      </c>
      <c r="X27" s="99" t="n">
        <v>-409.25186</v>
      </c>
      <c r="Y27" s="99" t="n">
        <v>-0.225</v>
      </c>
      <c r="Z27" s="99" t="n">
        <v>0</v>
      </c>
      <c r="AA27" s="99" t="n">
        <v>-10.08191</v>
      </c>
      <c r="AB27" s="99" t="n">
        <v>-50.11825</v>
      </c>
      <c r="AC27" s="99" t="n">
        <v>-2.52889</v>
      </c>
      <c r="AD27" s="99" t="n">
        <v>0</v>
      </c>
      <c r="AE27" s="99" t="n">
        <v>-509.22801</v>
      </c>
      <c r="AF27" s="99" t="n">
        <v>-60098.69008</v>
      </c>
      <c r="AG27" s="99" t="n">
        <v>-22879.94026</v>
      </c>
      <c r="AH27" s="99" t="n">
        <v>-37185.38899</v>
      </c>
      <c r="AI27" s="99" t="n">
        <v>0</v>
      </c>
      <c r="AJ27" s="99" t="n">
        <v>-33.36083</v>
      </c>
      <c r="AK27" s="115"/>
    </row>
    <row r="28" customFormat="false" ht="15" hidden="false" customHeight="false" outlineLevel="0" collapsed="false">
      <c r="B28" s="100" t="n">
        <v>139905</v>
      </c>
      <c r="C28" s="117" t="s">
        <v>84</v>
      </c>
      <c r="D28" s="99" t="n">
        <v>0</v>
      </c>
      <c r="E28" s="99" t="n">
        <v>0</v>
      </c>
      <c r="F28" s="99" t="n">
        <v>-1842.76816</v>
      </c>
      <c r="G28" s="99" t="n">
        <v>-2309.85229</v>
      </c>
      <c r="H28" s="99" t="n">
        <v>-4152.62045</v>
      </c>
      <c r="I28" s="99" t="n">
        <v>0</v>
      </c>
      <c r="J28" s="99" t="n">
        <v>-494.19285</v>
      </c>
      <c r="K28" s="99" t="n">
        <v>-660.42105</v>
      </c>
      <c r="L28" s="99" t="n">
        <v>-150.02648</v>
      </c>
      <c r="M28" s="99" t="n">
        <v>0</v>
      </c>
      <c r="N28" s="99" t="n">
        <v>0</v>
      </c>
      <c r="O28" s="99" t="n">
        <v>-222.82801</v>
      </c>
      <c r="P28" s="99" t="n">
        <v>-117.47245</v>
      </c>
      <c r="Q28" s="99" t="n">
        <v>-1644.94084</v>
      </c>
      <c r="R28" s="99" t="n">
        <v>0</v>
      </c>
      <c r="S28" s="99" t="n">
        <v>0</v>
      </c>
      <c r="T28" s="99" t="n">
        <v>-0.11785</v>
      </c>
      <c r="U28" s="99" t="n">
        <v>0</v>
      </c>
      <c r="V28" s="99" t="n">
        <v>-2.04583</v>
      </c>
      <c r="W28" s="99" t="n">
        <v>-33.0617</v>
      </c>
      <c r="X28" s="99" t="n">
        <v>-409.25186</v>
      </c>
      <c r="Y28" s="99" t="n">
        <v>0</v>
      </c>
      <c r="Z28" s="99" t="n">
        <v>0</v>
      </c>
      <c r="AA28" s="99" t="n">
        <v>-10.08191</v>
      </c>
      <c r="AB28" s="99" t="n">
        <v>-50.11825</v>
      </c>
      <c r="AC28" s="99" t="n">
        <v>-2.52889</v>
      </c>
      <c r="AD28" s="99" t="n">
        <v>0</v>
      </c>
      <c r="AE28" s="99" t="n">
        <v>-507.20629</v>
      </c>
      <c r="AF28" s="99" t="n">
        <v>-6304.76758</v>
      </c>
      <c r="AG28" s="99" t="n">
        <v>-6067.28294</v>
      </c>
      <c r="AH28" s="99" t="n">
        <v>-224.87384</v>
      </c>
      <c r="AI28" s="99" t="n">
        <v>0</v>
      </c>
      <c r="AJ28" s="99" t="n">
        <v>-12.6108</v>
      </c>
      <c r="AK28" s="115"/>
    </row>
    <row r="29" customFormat="false" ht="15" hidden="false" customHeight="false" outlineLevel="0" collapsed="false">
      <c r="B29" s="100" t="n">
        <v>139910</v>
      </c>
      <c r="C29" s="117" t="s">
        <v>85</v>
      </c>
      <c r="D29" s="99" t="n">
        <v>-36960.29015</v>
      </c>
      <c r="E29" s="99" t="n">
        <v>-8574.50127</v>
      </c>
      <c r="F29" s="99" t="n">
        <v>-6859.0201</v>
      </c>
      <c r="G29" s="99" t="n">
        <v>0</v>
      </c>
      <c r="H29" s="99" t="n">
        <v>-52393.81152</v>
      </c>
      <c r="I29" s="99" t="n">
        <v>-219.00636</v>
      </c>
      <c r="J29" s="99" t="n">
        <v>-872.5739</v>
      </c>
      <c r="K29" s="99" t="n">
        <v>0</v>
      </c>
      <c r="L29" s="99" t="n">
        <v>-285.75897</v>
      </c>
      <c r="M29" s="99" t="n">
        <v>0</v>
      </c>
      <c r="N29" s="99" t="n">
        <v>-20.75003</v>
      </c>
      <c r="O29" s="99" t="n">
        <v>0</v>
      </c>
      <c r="P29" s="99" t="n">
        <v>0</v>
      </c>
      <c r="Q29" s="99" t="n">
        <v>-1398.08926</v>
      </c>
      <c r="R29" s="99" t="n">
        <v>0</v>
      </c>
      <c r="S29" s="99" t="n">
        <v>0</v>
      </c>
      <c r="T29" s="99" t="n">
        <v>-1.79672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-0.225</v>
      </c>
      <c r="Z29" s="99" t="n">
        <v>0</v>
      </c>
      <c r="AA29" s="99" t="n">
        <v>0</v>
      </c>
      <c r="AB29" s="99" t="n">
        <v>0</v>
      </c>
      <c r="AC29" s="99" t="n">
        <v>0</v>
      </c>
      <c r="AD29" s="99" t="n">
        <v>0</v>
      </c>
      <c r="AE29" s="99" t="n">
        <v>-2.02172</v>
      </c>
      <c r="AF29" s="99" t="n">
        <v>-53793.9225</v>
      </c>
      <c r="AG29" s="99" t="n">
        <v>-16812.65732</v>
      </c>
      <c r="AH29" s="99" t="n">
        <v>-36960.51515</v>
      </c>
      <c r="AI29" s="99" t="n">
        <v>0</v>
      </c>
      <c r="AJ29" s="99" t="n">
        <v>-20.75003</v>
      </c>
      <c r="AK29" s="115"/>
    </row>
    <row r="30" customFormat="false" ht="15" hidden="false" customHeight="false" outlineLevel="0" collapsed="false">
      <c r="B30" s="100" t="n">
        <v>14</v>
      </c>
      <c r="C30" s="117" t="s">
        <v>86</v>
      </c>
      <c r="D30" s="99" t="n">
        <v>869287.37716</v>
      </c>
      <c r="E30" s="99" t="n">
        <v>597173.38224</v>
      </c>
      <c r="F30" s="99" t="n">
        <v>2169705.90603</v>
      </c>
      <c r="G30" s="99" t="n">
        <v>652595.21911</v>
      </c>
      <c r="H30" s="99" t="n">
        <v>4288761.88454</v>
      </c>
      <c r="I30" s="99" t="n">
        <v>349682.29636</v>
      </c>
      <c r="J30" s="99" t="n">
        <v>540079.1446</v>
      </c>
      <c r="K30" s="99" t="n">
        <v>175089.90006</v>
      </c>
      <c r="L30" s="99" t="n">
        <v>653622.88572</v>
      </c>
      <c r="M30" s="99" t="n">
        <v>178370.94658</v>
      </c>
      <c r="N30" s="99" t="n">
        <v>215724.33122</v>
      </c>
      <c r="O30" s="99" t="n">
        <v>147655.25268</v>
      </c>
      <c r="P30" s="99" t="n">
        <v>265133.52405</v>
      </c>
      <c r="Q30" s="99" t="n">
        <v>2525358.28127</v>
      </c>
      <c r="R30" s="99" t="n">
        <v>57918.44901</v>
      </c>
      <c r="S30" s="99" t="n">
        <v>103437.718</v>
      </c>
      <c r="T30" s="99" t="n">
        <v>6191.52895</v>
      </c>
      <c r="U30" s="99" t="n">
        <v>12196.86732</v>
      </c>
      <c r="V30" s="99" t="n">
        <v>9863.6762</v>
      </c>
      <c r="W30" s="99" t="n">
        <v>116475.14258</v>
      </c>
      <c r="X30" s="99" t="n">
        <v>106700.94674</v>
      </c>
      <c r="Y30" s="99" t="n">
        <v>2352.454</v>
      </c>
      <c r="Z30" s="99" t="n">
        <v>45863.10987</v>
      </c>
      <c r="AA30" s="99" t="n">
        <v>203615.08342</v>
      </c>
      <c r="AB30" s="99" t="n">
        <v>43944.28901</v>
      </c>
      <c r="AC30" s="99" t="n">
        <v>26020.38603</v>
      </c>
      <c r="AD30" s="99" t="n">
        <v>6827.65216</v>
      </c>
      <c r="AE30" s="99" t="n">
        <v>741407.30329</v>
      </c>
      <c r="AF30" s="99" t="n">
        <v>7555527.4691</v>
      </c>
      <c r="AG30" s="99" t="n">
        <v>5970399.69735</v>
      </c>
      <c r="AH30" s="99" t="n">
        <v>1139767.97108</v>
      </c>
      <c r="AI30" s="99" t="n">
        <v>0</v>
      </c>
      <c r="AJ30" s="99" t="n">
        <v>445359.80067</v>
      </c>
      <c r="AK30" s="115"/>
    </row>
    <row r="31" customFormat="false" ht="15" hidden="false" customHeight="false" outlineLevel="0" collapsed="false">
      <c r="B31" s="100" t="n">
        <v>1401</v>
      </c>
      <c r="C31" s="117" t="s">
        <v>87</v>
      </c>
      <c r="D31" s="99" t="n">
        <v>310424.78265</v>
      </c>
      <c r="E31" s="99" t="n">
        <v>236427.85379</v>
      </c>
      <c r="F31" s="99" t="n">
        <v>1038652.93861</v>
      </c>
      <c r="G31" s="99" t="n">
        <v>480890.63828</v>
      </c>
      <c r="H31" s="99" t="n">
        <v>2066396.21333</v>
      </c>
      <c r="I31" s="99" t="n">
        <v>175780.71603</v>
      </c>
      <c r="J31" s="99" t="n">
        <v>399416.64475</v>
      </c>
      <c r="K31" s="99" t="n">
        <v>51062.42903</v>
      </c>
      <c r="L31" s="99" t="n">
        <v>493559.43574</v>
      </c>
      <c r="M31" s="99" t="n">
        <v>100991.89092</v>
      </c>
      <c r="N31" s="99" t="n">
        <v>21223.56597</v>
      </c>
      <c r="O31" s="99" t="n">
        <v>288.18992</v>
      </c>
      <c r="P31" s="99" t="n">
        <v>133860.73891</v>
      </c>
      <c r="Q31" s="99" t="n">
        <v>1376183.61127</v>
      </c>
      <c r="R31" s="99" t="n">
        <v>26212.1866</v>
      </c>
      <c r="S31" s="99" t="n">
        <v>106643.025</v>
      </c>
      <c r="T31" s="99" t="n">
        <v>6455.18271</v>
      </c>
      <c r="U31" s="99" t="n">
        <v>8337.94932</v>
      </c>
      <c r="V31" s="99" t="n">
        <v>2962.2133</v>
      </c>
      <c r="W31" s="99" t="n">
        <v>116771.20521</v>
      </c>
      <c r="X31" s="99" t="n">
        <v>47203.46759</v>
      </c>
      <c r="Y31" s="99" t="n">
        <v>38.796</v>
      </c>
      <c r="Z31" s="99" t="n">
        <v>7275.60862</v>
      </c>
      <c r="AA31" s="99" t="n">
        <v>63268.98937</v>
      </c>
      <c r="AB31" s="99" t="n">
        <v>16615.61978</v>
      </c>
      <c r="AC31" s="99" t="n">
        <v>0</v>
      </c>
      <c r="AD31" s="99" t="n">
        <v>1611.45288</v>
      </c>
      <c r="AE31" s="99" t="n">
        <v>403395.69638</v>
      </c>
      <c r="AF31" s="99" t="n">
        <v>3845975.52098</v>
      </c>
      <c r="AG31" s="99" t="n">
        <v>3412669.73567</v>
      </c>
      <c r="AH31" s="99" t="n">
        <v>348813.22997</v>
      </c>
      <c r="AI31" s="99" t="n">
        <v>0</v>
      </c>
      <c r="AJ31" s="99" t="n">
        <v>84492.55534</v>
      </c>
      <c r="AK31" s="115"/>
    </row>
    <row r="32" customFormat="false" ht="15" hidden="false" customHeight="false" outlineLevel="0" collapsed="false">
      <c r="B32" s="100" t="n">
        <v>1402</v>
      </c>
      <c r="C32" s="117" t="s">
        <v>88</v>
      </c>
      <c r="D32" s="99" t="n">
        <v>491110.75939</v>
      </c>
      <c r="E32" s="99" t="n">
        <v>285195.235</v>
      </c>
      <c r="F32" s="99" t="n">
        <v>604675.27403</v>
      </c>
      <c r="G32" s="99" t="n">
        <v>129406.11817</v>
      </c>
      <c r="H32" s="99" t="n">
        <v>1510387.38659</v>
      </c>
      <c r="I32" s="99" t="n">
        <v>139404.85307</v>
      </c>
      <c r="J32" s="99" t="n">
        <v>85756.28976</v>
      </c>
      <c r="K32" s="99" t="n">
        <v>49153.21571</v>
      </c>
      <c r="L32" s="99" t="n">
        <v>30234.64528</v>
      </c>
      <c r="M32" s="99" t="n">
        <v>54310.93309</v>
      </c>
      <c r="N32" s="99" t="n">
        <v>1174.63036</v>
      </c>
      <c r="O32" s="99" t="n">
        <v>93444.68372</v>
      </c>
      <c r="P32" s="99" t="n">
        <v>67793.82897</v>
      </c>
      <c r="Q32" s="99" t="n">
        <v>521273.07996</v>
      </c>
      <c r="R32" s="99" t="n">
        <v>27004.73276</v>
      </c>
      <c r="S32" s="99" t="n">
        <v>84.065</v>
      </c>
      <c r="T32" s="99" t="n">
        <v>58.82109</v>
      </c>
      <c r="U32" s="99" t="n">
        <v>2080.25338</v>
      </c>
      <c r="V32" s="99" t="n">
        <v>5632.31208</v>
      </c>
      <c r="W32" s="99" t="n">
        <v>168.44765</v>
      </c>
      <c r="X32" s="99" t="n">
        <v>19228.17213</v>
      </c>
      <c r="Y32" s="99" t="n">
        <v>1248.266</v>
      </c>
      <c r="Z32" s="99" t="n">
        <v>29948.22599</v>
      </c>
      <c r="AA32" s="99" t="n">
        <v>645.47729</v>
      </c>
      <c r="AB32" s="99" t="n">
        <v>23156.41746</v>
      </c>
      <c r="AC32" s="99" t="n">
        <v>26.01013</v>
      </c>
      <c r="AD32" s="99" t="n">
        <v>2492.60583</v>
      </c>
      <c r="AE32" s="99" t="n">
        <v>111773.80679</v>
      </c>
      <c r="AF32" s="99" t="n">
        <v>2143434.27334</v>
      </c>
      <c r="AG32" s="99" t="n">
        <v>1490706.56979</v>
      </c>
      <c r="AH32" s="99" t="n">
        <v>650881.58577</v>
      </c>
      <c r="AI32" s="99" t="n">
        <v>0</v>
      </c>
      <c r="AJ32" s="99" t="n">
        <v>1846.11778</v>
      </c>
      <c r="AK32" s="115"/>
    </row>
    <row r="33" s="102" customFormat="true" ht="15" hidden="false" customHeight="false" outlineLevel="0" collapsed="false">
      <c r="B33" s="100" t="n">
        <v>1403</v>
      </c>
      <c r="C33" s="117" t="s">
        <v>89</v>
      </c>
      <c r="D33" s="99" t="n">
        <v>78987.94447</v>
      </c>
      <c r="E33" s="99" t="n">
        <v>115143.36488</v>
      </c>
      <c r="F33" s="99" t="n">
        <v>419245.1464</v>
      </c>
      <c r="G33" s="99" t="n">
        <v>47997.03306</v>
      </c>
      <c r="H33" s="99" t="n">
        <v>661373.48881</v>
      </c>
      <c r="I33" s="99" t="n">
        <v>25113.92741</v>
      </c>
      <c r="J33" s="99" t="n">
        <v>66022.13221</v>
      </c>
      <c r="K33" s="99" t="n">
        <v>69291.95</v>
      </c>
      <c r="L33" s="99" t="n">
        <v>133605.50249</v>
      </c>
      <c r="M33" s="99" t="n">
        <v>16462.4167</v>
      </c>
      <c r="N33" s="99" t="n">
        <v>11241.0344</v>
      </c>
      <c r="O33" s="99" t="n">
        <v>0</v>
      </c>
      <c r="P33" s="99" t="n">
        <v>63095.01255</v>
      </c>
      <c r="Q33" s="99" t="n">
        <v>384831.97576</v>
      </c>
      <c r="R33" s="99" t="n">
        <v>1605.93787</v>
      </c>
      <c r="S33" s="99" t="n">
        <v>528.372</v>
      </c>
      <c r="T33" s="99" t="n">
        <v>20.77734</v>
      </c>
      <c r="U33" s="99" t="n">
        <v>0</v>
      </c>
      <c r="V33" s="99" t="n">
        <v>987.53187</v>
      </c>
      <c r="W33" s="99" t="n">
        <v>718.11497</v>
      </c>
      <c r="X33" s="99" t="n">
        <v>20185.06324</v>
      </c>
      <c r="Y33" s="99" t="n">
        <v>798.317</v>
      </c>
      <c r="Z33" s="99" t="n">
        <v>6371.33554</v>
      </c>
      <c r="AA33" s="99" t="n">
        <v>1902.08477</v>
      </c>
      <c r="AB33" s="99" t="n">
        <v>119.26065</v>
      </c>
      <c r="AC33" s="99" t="n">
        <v>0</v>
      </c>
      <c r="AD33" s="99" t="n">
        <v>2359.93144</v>
      </c>
      <c r="AE33" s="99" t="n">
        <v>35596.72669</v>
      </c>
      <c r="AF33" s="99" t="n">
        <v>1081802.19126</v>
      </c>
      <c r="AG33" s="99" t="n">
        <v>977548.0739</v>
      </c>
      <c r="AH33" s="99" t="n">
        <v>91110.99819</v>
      </c>
      <c r="AI33" s="99" t="n">
        <v>0</v>
      </c>
      <c r="AJ33" s="99" t="n">
        <v>13143.11917</v>
      </c>
      <c r="AK33" s="118"/>
    </row>
    <row r="34" customFormat="false" ht="15" hidden="false" customHeight="false" outlineLevel="0" collapsed="false">
      <c r="B34" s="100" t="n">
        <v>1404</v>
      </c>
      <c r="C34" s="117" t="s">
        <v>90</v>
      </c>
      <c r="D34" s="99" t="n">
        <v>4.75632</v>
      </c>
      <c r="E34" s="99" t="n">
        <v>1075.21612</v>
      </c>
      <c r="F34" s="99" t="n">
        <v>205793.85777</v>
      </c>
      <c r="G34" s="99" t="n">
        <v>0</v>
      </c>
      <c r="H34" s="99" t="n">
        <v>206873.83021</v>
      </c>
      <c r="I34" s="99" t="n">
        <v>34.22066</v>
      </c>
      <c r="J34" s="99" t="n">
        <v>0</v>
      </c>
      <c r="K34" s="99" t="n">
        <v>3221.17003</v>
      </c>
      <c r="L34" s="99" t="n">
        <v>0</v>
      </c>
      <c r="M34" s="99" t="n">
        <v>5709.89616</v>
      </c>
      <c r="N34" s="99" t="n">
        <v>176817.35299</v>
      </c>
      <c r="O34" s="99" t="n">
        <v>44379.70998</v>
      </c>
      <c r="P34" s="99" t="n">
        <v>208.88067</v>
      </c>
      <c r="Q34" s="99" t="n">
        <v>230371.23049</v>
      </c>
      <c r="R34" s="99" t="n">
        <v>786.53585</v>
      </c>
      <c r="S34" s="99" t="n">
        <v>0</v>
      </c>
      <c r="T34" s="99" t="n">
        <v>0</v>
      </c>
      <c r="U34" s="99" t="n">
        <v>1444.80646</v>
      </c>
      <c r="V34" s="99" t="n">
        <v>0</v>
      </c>
      <c r="W34" s="99" t="n">
        <v>0</v>
      </c>
      <c r="X34" s="99" t="n">
        <v>23975.85612</v>
      </c>
      <c r="Y34" s="99" t="n">
        <v>416.676</v>
      </c>
      <c r="Z34" s="99" t="n">
        <v>25.15702</v>
      </c>
      <c r="AA34" s="99" t="n">
        <v>141030.02985</v>
      </c>
      <c r="AB34" s="99" t="n">
        <v>1384.35945</v>
      </c>
      <c r="AC34" s="99" t="n">
        <v>24678.21024</v>
      </c>
      <c r="AD34" s="99" t="n">
        <v>195.29834</v>
      </c>
      <c r="AE34" s="99" t="n">
        <v>193936.92933</v>
      </c>
      <c r="AF34" s="99" t="n">
        <v>631181.99003</v>
      </c>
      <c r="AG34" s="99" t="n">
        <v>242848.26344</v>
      </c>
      <c r="AH34" s="99" t="n">
        <v>45808.13351</v>
      </c>
      <c r="AI34" s="99" t="n">
        <v>0</v>
      </c>
      <c r="AJ34" s="99" t="n">
        <v>342525.59308</v>
      </c>
      <c r="AK34" s="115"/>
    </row>
    <row r="35" s="102" customFormat="true" ht="15" hidden="false" customHeight="false" outlineLevel="0" collapsed="false">
      <c r="B35" s="100" t="n">
        <v>1405</v>
      </c>
      <c r="C35" s="117" t="s">
        <v>91</v>
      </c>
      <c r="D35" s="99" t="n">
        <v>0</v>
      </c>
      <c r="E35" s="99" t="n">
        <v>22532.58373</v>
      </c>
      <c r="F35" s="99" t="n">
        <v>15870.99263</v>
      </c>
      <c r="G35" s="99" t="n">
        <v>1734.43898</v>
      </c>
      <c r="H35" s="99" t="n">
        <v>40138.01534</v>
      </c>
      <c r="I35" s="99" t="n">
        <v>711.14025</v>
      </c>
      <c r="J35" s="99" t="n">
        <v>0</v>
      </c>
      <c r="K35" s="99" t="n">
        <v>1426.23977</v>
      </c>
      <c r="L35" s="99" t="n">
        <v>1731.18138</v>
      </c>
      <c r="M35" s="99" t="n">
        <v>1003.56983</v>
      </c>
      <c r="N35" s="99" t="n">
        <v>1857.43659</v>
      </c>
      <c r="O35" s="99" t="n">
        <v>0</v>
      </c>
      <c r="P35" s="99" t="n">
        <v>0</v>
      </c>
      <c r="Q35" s="99" t="n">
        <v>6729.56782</v>
      </c>
      <c r="R35" s="99" t="n">
        <v>242.66145</v>
      </c>
      <c r="S35" s="99" t="n">
        <v>0</v>
      </c>
      <c r="T35" s="99" t="n">
        <v>0</v>
      </c>
      <c r="U35" s="99" t="n">
        <v>0</v>
      </c>
      <c r="V35" s="99" t="n">
        <v>0</v>
      </c>
      <c r="W35" s="99" t="n">
        <v>0</v>
      </c>
      <c r="X35" s="99" t="n">
        <v>319.80147</v>
      </c>
      <c r="Y35" s="99" t="n">
        <v>0</v>
      </c>
      <c r="Z35" s="99" t="n">
        <v>0</v>
      </c>
      <c r="AA35" s="99" t="n">
        <v>885.3152</v>
      </c>
      <c r="AB35" s="99" t="n">
        <v>0</v>
      </c>
      <c r="AC35" s="99" t="n">
        <v>0</v>
      </c>
      <c r="AD35" s="99" t="n">
        <v>0</v>
      </c>
      <c r="AE35" s="99" t="n">
        <v>1447.77812</v>
      </c>
      <c r="AF35" s="99" t="n">
        <v>48315.36128</v>
      </c>
      <c r="AG35" s="99" t="n">
        <v>45329.94804</v>
      </c>
      <c r="AH35" s="99" t="n">
        <v>242.66145</v>
      </c>
      <c r="AI35" s="99" t="n">
        <v>0</v>
      </c>
      <c r="AJ35" s="99" t="n">
        <v>2742.75179</v>
      </c>
      <c r="AK35" s="118"/>
    </row>
    <row r="36" customFormat="false" ht="15" hidden="false" customHeight="false" outlineLevel="0" collapsed="false">
      <c r="B36" s="100" t="n">
        <v>1406</v>
      </c>
      <c r="C36" s="117" t="s">
        <v>92</v>
      </c>
      <c r="D36" s="99" t="n">
        <v>0</v>
      </c>
      <c r="E36" s="99" t="n">
        <v>2.78527</v>
      </c>
      <c r="F36" s="99" t="n">
        <v>96.61877</v>
      </c>
      <c r="G36" s="99" t="n">
        <v>346.76952</v>
      </c>
      <c r="H36" s="99" t="n">
        <v>446.17356</v>
      </c>
      <c r="I36" s="99" t="n">
        <v>275.70422</v>
      </c>
      <c r="J36" s="99" t="n">
        <v>596.47853</v>
      </c>
      <c r="K36" s="99" t="n">
        <v>104.21261</v>
      </c>
      <c r="L36" s="99" t="n">
        <v>0</v>
      </c>
      <c r="M36" s="99" t="n">
        <v>0.11234</v>
      </c>
      <c r="N36" s="99" t="n">
        <v>0</v>
      </c>
      <c r="O36" s="99" t="n">
        <v>4507.79092</v>
      </c>
      <c r="P36" s="99" t="n">
        <v>0</v>
      </c>
      <c r="Q36" s="99" t="n">
        <v>5484.29862</v>
      </c>
      <c r="R36" s="99" t="n">
        <v>114.89521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12.40394</v>
      </c>
      <c r="Y36" s="99" t="n">
        <v>120.537</v>
      </c>
      <c r="Z36" s="99" t="n">
        <v>515.9205</v>
      </c>
      <c r="AA36" s="99" t="n">
        <v>0</v>
      </c>
      <c r="AB36" s="99" t="n">
        <v>0</v>
      </c>
      <c r="AC36" s="99" t="n">
        <v>0</v>
      </c>
      <c r="AD36" s="99" t="n">
        <v>0</v>
      </c>
      <c r="AE36" s="99" t="n">
        <v>763.75665</v>
      </c>
      <c r="AF36" s="99" t="n">
        <v>6694.22883</v>
      </c>
      <c r="AG36" s="99" t="n">
        <v>1435.0852</v>
      </c>
      <c r="AH36" s="99" t="n">
        <v>5259.14363</v>
      </c>
      <c r="AI36" s="99" t="n">
        <v>0</v>
      </c>
      <c r="AJ36" s="99" t="n">
        <v>0</v>
      </c>
      <c r="AK36" s="115"/>
    </row>
    <row r="37" customFormat="false" ht="15" hidden="false" customHeight="false" outlineLevel="0" collapsed="false">
      <c r="B37" s="100" t="n">
        <v>1407</v>
      </c>
      <c r="C37" s="117" t="s">
        <v>93</v>
      </c>
      <c r="D37" s="99" t="n">
        <v>0</v>
      </c>
      <c r="E37" s="99" t="n">
        <v>152.22062</v>
      </c>
      <c r="F37" s="99" t="n">
        <v>1133.97581</v>
      </c>
      <c r="G37" s="99" t="n">
        <v>387.99083</v>
      </c>
      <c r="H37" s="99" t="n">
        <v>1674.18726</v>
      </c>
      <c r="I37" s="99" t="n">
        <v>55.52806</v>
      </c>
      <c r="J37" s="99" t="n">
        <v>0</v>
      </c>
      <c r="K37" s="99" t="n">
        <v>689.5534</v>
      </c>
      <c r="L37" s="99" t="n">
        <v>0</v>
      </c>
      <c r="M37" s="99" t="n">
        <v>1.20848</v>
      </c>
      <c r="N37" s="99" t="n">
        <v>0</v>
      </c>
      <c r="O37" s="99" t="n">
        <v>0</v>
      </c>
      <c r="P37" s="99" t="n">
        <v>0</v>
      </c>
      <c r="Q37" s="99" t="n">
        <v>746.28994</v>
      </c>
      <c r="R37" s="99" t="n">
        <v>45.30607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60.54424</v>
      </c>
      <c r="Y37" s="99" t="n">
        <v>0</v>
      </c>
      <c r="Z37" s="99" t="n">
        <v>0</v>
      </c>
      <c r="AA37" s="99" t="n">
        <v>0</v>
      </c>
      <c r="AB37" s="99" t="n">
        <v>0</v>
      </c>
      <c r="AC37" s="99" t="n">
        <v>0</v>
      </c>
      <c r="AD37" s="99" t="n">
        <v>0</v>
      </c>
      <c r="AE37" s="99" t="n">
        <v>105.85031</v>
      </c>
      <c r="AF37" s="99" t="n">
        <v>2526.32751</v>
      </c>
      <c r="AG37" s="99" t="n">
        <v>2481.02144</v>
      </c>
      <c r="AH37" s="99" t="n">
        <v>45.30607</v>
      </c>
      <c r="AI37" s="99" t="n">
        <v>0</v>
      </c>
      <c r="AJ37" s="99" t="n">
        <v>0</v>
      </c>
      <c r="AK37" s="115"/>
    </row>
    <row r="38" customFormat="false" ht="15" hidden="false" customHeight="false" outlineLevel="0" collapsed="false">
      <c r="B38" s="100" t="n">
        <v>1408</v>
      </c>
      <c r="C38" s="117" t="s">
        <v>94</v>
      </c>
      <c r="D38" s="99" t="n">
        <v>0</v>
      </c>
      <c r="E38" s="99" t="n">
        <v>169.52432</v>
      </c>
      <c r="F38" s="99" t="n">
        <v>0</v>
      </c>
      <c r="G38" s="99" t="n">
        <v>0</v>
      </c>
      <c r="H38" s="99" t="n">
        <v>169.52432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0</v>
      </c>
      <c r="N38" s="99" t="n">
        <v>814.89888</v>
      </c>
      <c r="O38" s="99" t="n">
        <v>1366.78074</v>
      </c>
      <c r="P38" s="99" t="n">
        <v>0</v>
      </c>
      <c r="Q38" s="99" t="n">
        <v>2181.67962</v>
      </c>
      <c r="R38" s="99" t="n">
        <v>0</v>
      </c>
      <c r="S38" s="99" t="n">
        <v>0</v>
      </c>
      <c r="T38" s="99" t="n">
        <v>0</v>
      </c>
      <c r="U38" s="99" t="n">
        <v>0</v>
      </c>
      <c r="V38" s="99" t="n">
        <v>0</v>
      </c>
      <c r="W38" s="99" t="n">
        <v>0</v>
      </c>
      <c r="X38" s="99" t="n">
        <v>21.29288</v>
      </c>
      <c r="Y38" s="99" t="n">
        <v>14.35</v>
      </c>
      <c r="Z38" s="99" t="n">
        <v>0</v>
      </c>
      <c r="AA38" s="99" t="n">
        <v>245.24883</v>
      </c>
      <c r="AB38" s="99" t="n">
        <v>0</v>
      </c>
      <c r="AC38" s="99" t="n">
        <v>0</v>
      </c>
      <c r="AD38" s="99" t="n">
        <v>0</v>
      </c>
      <c r="AE38" s="99" t="n">
        <v>280.89171</v>
      </c>
      <c r="AF38" s="99" t="n">
        <v>2632.09565</v>
      </c>
      <c r="AG38" s="99" t="n">
        <v>190.8172</v>
      </c>
      <c r="AH38" s="99" t="n">
        <v>1381.13074</v>
      </c>
      <c r="AI38" s="99" t="n">
        <v>0</v>
      </c>
      <c r="AJ38" s="99" t="n">
        <v>1060.14771</v>
      </c>
      <c r="AK38" s="115"/>
    </row>
    <row r="39" customFormat="false" ht="15" hidden="false" customHeight="false" outlineLevel="0" collapsed="false">
      <c r="B39" s="100" t="n">
        <v>1411</v>
      </c>
      <c r="C39" s="117" t="s">
        <v>95</v>
      </c>
      <c r="D39" s="99" t="n">
        <v>1082.02483</v>
      </c>
      <c r="E39" s="99" t="n">
        <v>2919.37471</v>
      </c>
      <c r="F39" s="99" t="n">
        <v>5678.3733</v>
      </c>
      <c r="G39" s="99" t="n">
        <v>610.01345</v>
      </c>
      <c r="H39" s="99" t="n">
        <v>10289.78629</v>
      </c>
      <c r="I39" s="99" t="n">
        <v>4886.38133</v>
      </c>
      <c r="J39" s="99" t="n">
        <v>2602.14131</v>
      </c>
      <c r="K39" s="99" t="n">
        <v>1032.64007</v>
      </c>
      <c r="L39" s="99" t="n">
        <v>1229.36951</v>
      </c>
      <c r="M39" s="99" t="n">
        <v>518.80164</v>
      </c>
      <c r="N39" s="99" t="n">
        <v>337.83582</v>
      </c>
      <c r="O39" s="99" t="n">
        <v>0</v>
      </c>
      <c r="P39" s="99" t="n">
        <v>620.94548</v>
      </c>
      <c r="Q39" s="99" t="n">
        <v>11228.11516</v>
      </c>
      <c r="R39" s="99" t="n">
        <v>1094.88263</v>
      </c>
      <c r="S39" s="99" t="n">
        <v>0</v>
      </c>
      <c r="T39" s="99" t="n">
        <v>419.08687</v>
      </c>
      <c r="U39" s="99" t="n">
        <v>699.36262</v>
      </c>
      <c r="V39" s="99" t="n">
        <v>73.43649</v>
      </c>
      <c r="W39" s="99" t="n">
        <v>0</v>
      </c>
      <c r="X39" s="99" t="n">
        <v>207.99803</v>
      </c>
      <c r="Y39" s="99" t="n">
        <v>0</v>
      </c>
      <c r="Z39" s="99" t="n">
        <v>955.78218</v>
      </c>
      <c r="AA39" s="99" t="n">
        <v>470.40014</v>
      </c>
      <c r="AB39" s="99" t="n">
        <v>1634.20276</v>
      </c>
      <c r="AC39" s="99" t="n">
        <v>0</v>
      </c>
      <c r="AD39" s="99" t="n">
        <v>0</v>
      </c>
      <c r="AE39" s="99" t="n">
        <v>5555.15172</v>
      </c>
      <c r="AF39" s="99" t="n">
        <v>27073.05317</v>
      </c>
      <c r="AG39" s="99" t="n">
        <v>23058.69108</v>
      </c>
      <c r="AH39" s="99" t="n">
        <v>3206.12613</v>
      </c>
      <c r="AI39" s="99" t="n">
        <v>0</v>
      </c>
      <c r="AJ39" s="99" t="n">
        <v>808.23596</v>
      </c>
      <c r="AK39" s="115"/>
    </row>
    <row r="40" customFormat="false" ht="15" hidden="false" customHeight="false" outlineLevel="0" collapsed="false">
      <c r="B40" s="100" t="n">
        <v>1412</v>
      </c>
      <c r="C40" s="117" t="s">
        <v>96</v>
      </c>
      <c r="D40" s="99" t="n">
        <v>2716.77984</v>
      </c>
      <c r="E40" s="99" t="n">
        <v>2538.7963</v>
      </c>
      <c r="F40" s="99" t="n">
        <v>20135.37167</v>
      </c>
      <c r="G40" s="99" t="n">
        <v>2737.3182</v>
      </c>
      <c r="H40" s="99" t="n">
        <v>28128.26601</v>
      </c>
      <c r="I40" s="99" t="n">
        <v>7008.14152</v>
      </c>
      <c r="J40" s="99" t="n">
        <v>1891.12642</v>
      </c>
      <c r="K40" s="99" t="n">
        <v>1531.21881</v>
      </c>
      <c r="L40" s="99" t="n">
        <v>592.25304</v>
      </c>
      <c r="M40" s="99" t="n">
        <v>1479.29955</v>
      </c>
      <c r="N40" s="99" t="n">
        <v>67.00975</v>
      </c>
      <c r="O40" s="99" t="n">
        <v>7161.61511</v>
      </c>
      <c r="P40" s="99" t="n">
        <v>2702.57851</v>
      </c>
      <c r="Q40" s="99" t="n">
        <v>22433.24271</v>
      </c>
      <c r="R40" s="99" t="n">
        <v>2028.83888</v>
      </c>
      <c r="S40" s="99" t="n">
        <v>0</v>
      </c>
      <c r="T40" s="99" t="n">
        <v>6.89474</v>
      </c>
      <c r="U40" s="99" t="n">
        <v>2.19841</v>
      </c>
      <c r="V40" s="99" t="n">
        <v>304.89985</v>
      </c>
      <c r="W40" s="99" t="n">
        <v>0</v>
      </c>
      <c r="X40" s="99" t="n">
        <v>495.74013</v>
      </c>
      <c r="Y40" s="99" t="n">
        <v>0</v>
      </c>
      <c r="Z40" s="99" t="n">
        <v>2278.0269</v>
      </c>
      <c r="AA40" s="99" t="n">
        <v>0</v>
      </c>
      <c r="AB40" s="99" t="n">
        <v>2272.4133</v>
      </c>
      <c r="AC40" s="99" t="n">
        <v>0</v>
      </c>
      <c r="AD40" s="99" t="n">
        <v>139.85197</v>
      </c>
      <c r="AE40" s="99" t="n">
        <v>7528.86418</v>
      </c>
      <c r="AF40" s="99" t="n">
        <v>58090.3729</v>
      </c>
      <c r="AG40" s="99" t="n">
        <v>43393.3506</v>
      </c>
      <c r="AH40" s="99" t="n">
        <v>14630.01255</v>
      </c>
      <c r="AI40" s="99" t="n">
        <v>0</v>
      </c>
      <c r="AJ40" s="99" t="n">
        <v>67.00975</v>
      </c>
      <c r="AK40" s="115"/>
    </row>
    <row r="41" customFormat="false" ht="15" hidden="false" customHeight="false" outlineLevel="0" collapsed="false">
      <c r="B41" s="100" t="n">
        <v>1413</v>
      </c>
      <c r="C41" s="117" t="s">
        <v>97</v>
      </c>
      <c r="D41" s="99" t="n">
        <v>760.128</v>
      </c>
      <c r="E41" s="99" t="n">
        <v>655.49059</v>
      </c>
      <c r="F41" s="99" t="n">
        <v>2490.86823</v>
      </c>
      <c r="G41" s="99" t="n">
        <v>465.44536</v>
      </c>
      <c r="H41" s="99" t="n">
        <v>4371.93218</v>
      </c>
      <c r="I41" s="99" t="n">
        <v>217.16172</v>
      </c>
      <c r="J41" s="99" t="n">
        <v>745.2947</v>
      </c>
      <c r="K41" s="99" t="n">
        <v>1769.39411</v>
      </c>
      <c r="L41" s="99" t="n">
        <v>2305.20968</v>
      </c>
      <c r="M41" s="99" t="n">
        <v>58.25434</v>
      </c>
      <c r="N41" s="99" t="n">
        <v>1208.85529</v>
      </c>
      <c r="O41" s="99" t="n">
        <v>0</v>
      </c>
      <c r="P41" s="99" t="n">
        <v>478.44615</v>
      </c>
      <c r="Q41" s="99" t="n">
        <v>6782.61599</v>
      </c>
      <c r="R41" s="99" t="n">
        <v>0</v>
      </c>
      <c r="S41" s="99" t="n">
        <v>22.508</v>
      </c>
      <c r="T41" s="99" t="n">
        <v>0</v>
      </c>
      <c r="U41" s="99" t="n">
        <v>0</v>
      </c>
      <c r="V41" s="99" t="n">
        <v>57.4404</v>
      </c>
      <c r="W41" s="99" t="n">
        <v>0</v>
      </c>
      <c r="X41" s="99" t="n">
        <v>247.19951</v>
      </c>
      <c r="Y41" s="99" t="n">
        <v>0</v>
      </c>
      <c r="Z41" s="99" t="n">
        <v>372.58021</v>
      </c>
      <c r="AA41" s="99" t="n">
        <v>49.7719</v>
      </c>
      <c r="AB41" s="99" t="n">
        <v>0</v>
      </c>
      <c r="AC41" s="99" t="n">
        <v>0</v>
      </c>
      <c r="AD41" s="99" t="n">
        <v>72.72345</v>
      </c>
      <c r="AE41" s="99" t="n">
        <v>822.22347</v>
      </c>
      <c r="AF41" s="99" t="n">
        <v>11976.77164</v>
      </c>
      <c r="AG41" s="99" t="n">
        <v>9455.27239</v>
      </c>
      <c r="AH41" s="99" t="n">
        <v>1262.87206</v>
      </c>
      <c r="AI41" s="99" t="n">
        <v>0</v>
      </c>
      <c r="AJ41" s="99" t="n">
        <v>1258.62719</v>
      </c>
      <c r="AK41" s="115"/>
    </row>
    <row r="42" customFormat="false" ht="15" hidden="false" customHeight="false" outlineLevel="0" collapsed="false">
      <c r="B42" s="100" t="n">
        <v>1414</v>
      </c>
      <c r="C42" s="117" t="s">
        <v>98</v>
      </c>
      <c r="D42" s="99" t="n">
        <v>1.12218</v>
      </c>
      <c r="E42" s="99" t="n">
        <v>138.2132</v>
      </c>
      <c r="F42" s="99" t="n">
        <v>5627.89365</v>
      </c>
      <c r="G42" s="99" t="n">
        <v>0</v>
      </c>
      <c r="H42" s="99" t="n">
        <v>5767.22903</v>
      </c>
      <c r="I42" s="99" t="n">
        <v>6.71241</v>
      </c>
      <c r="J42" s="99" t="n">
        <v>0</v>
      </c>
      <c r="K42" s="99" t="n">
        <v>116.42406</v>
      </c>
      <c r="L42" s="99" t="n">
        <v>0</v>
      </c>
      <c r="M42" s="99" t="n">
        <v>161.74951</v>
      </c>
      <c r="N42" s="99" t="n">
        <v>8333.97197</v>
      </c>
      <c r="O42" s="99" t="n">
        <v>3567.48315</v>
      </c>
      <c r="P42" s="99" t="n">
        <v>7.79179</v>
      </c>
      <c r="Q42" s="99" t="n">
        <v>12194.13289</v>
      </c>
      <c r="R42" s="99" t="n">
        <v>106.09019</v>
      </c>
      <c r="S42" s="99" t="n">
        <v>0</v>
      </c>
      <c r="T42" s="99" t="n">
        <v>0</v>
      </c>
      <c r="U42" s="99" t="n">
        <v>140.42669</v>
      </c>
      <c r="V42" s="99" t="n">
        <v>0</v>
      </c>
      <c r="W42" s="99" t="n">
        <v>0</v>
      </c>
      <c r="X42" s="99" t="n">
        <v>605.08725</v>
      </c>
      <c r="Y42" s="99" t="n">
        <v>0</v>
      </c>
      <c r="Z42" s="99" t="n">
        <v>5.19615</v>
      </c>
      <c r="AA42" s="99" t="n">
        <v>3152.6217</v>
      </c>
      <c r="AB42" s="99" t="n">
        <v>15.06776</v>
      </c>
      <c r="AC42" s="99" t="n">
        <v>2133.36754</v>
      </c>
      <c r="AD42" s="99" t="n">
        <v>29.478</v>
      </c>
      <c r="AE42" s="99" t="n">
        <v>6187.33528</v>
      </c>
      <c r="AF42" s="99" t="n">
        <v>24148.6972</v>
      </c>
      <c r="AG42" s="99" t="n">
        <v>6819.36632</v>
      </c>
      <c r="AH42" s="99" t="n">
        <v>3709.36967</v>
      </c>
      <c r="AI42" s="99" t="n">
        <v>0</v>
      </c>
      <c r="AJ42" s="99" t="n">
        <v>13619.96121</v>
      </c>
      <c r="AK42" s="115"/>
    </row>
    <row r="43" customFormat="false" ht="15" hidden="false" customHeight="false" outlineLevel="0" collapsed="false">
      <c r="B43" s="100" t="n">
        <v>1415</v>
      </c>
      <c r="C43" s="117" t="s">
        <v>99</v>
      </c>
      <c r="D43" s="99" t="n">
        <v>0</v>
      </c>
      <c r="E43" s="99" t="n">
        <v>16618.25403</v>
      </c>
      <c r="F43" s="99" t="n">
        <v>376.85814</v>
      </c>
      <c r="G43" s="99" t="n">
        <v>182.73138</v>
      </c>
      <c r="H43" s="99" t="n">
        <v>17177.84355</v>
      </c>
      <c r="I43" s="99" t="n">
        <v>373.11752</v>
      </c>
      <c r="J43" s="99" t="n">
        <v>0</v>
      </c>
      <c r="K43" s="99" t="n">
        <v>422.27516</v>
      </c>
      <c r="L43" s="99" t="n">
        <v>0</v>
      </c>
      <c r="M43" s="99" t="n">
        <v>0</v>
      </c>
      <c r="N43" s="99" t="n">
        <v>0</v>
      </c>
      <c r="O43" s="99" t="n">
        <v>0</v>
      </c>
      <c r="P43" s="99" t="n">
        <v>0</v>
      </c>
      <c r="Q43" s="99" t="n">
        <v>795.39268</v>
      </c>
      <c r="R43" s="99" t="n">
        <v>0</v>
      </c>
      <c r="S43" s="99" t="n">
        <v>0</v>
      </c>
      <c r="T43" s="99" t="n">
        <v>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  <c r="AA43" s="99" t="n">
        <v>63.04623</v>
      </c>
      <c r="AB43" s="99" t="n">
        <v>0</v>
      </c>
      <c r="AC43" s="99" t="n">
        <v>0</v>
      </c>
      <c r="AD43" s="99" t="n">
        <v>0</v>
      </c>
      <c r="AE43" s="99" t="n">
        <v>63.04623</v>
      </c>
      <c r="AF43" s="99" t="n">
        <v>18036.28246</v>
      </c>
      <c r="AG43" s="99" t="n">
        <v>17973.23623</v>
      </c>
      <c r="AH43" s="99" t="n">
        <v>0</v>
      </c>
      <c r="AI43" s="99" t="n">
        <v>0</v>
      </c>
      <c r="AJ43" s="99" t="n">
        <v>63.04623</v>
      </c>
      <c r="AK43" s="115"/>
    </row>
    <row r="44" customFormat="false" ht="15" hidden="false" customHeight="false" outlineLevel="0" collapsed="false">
      <c r="B44" s="100" t="n">
        <v>1416</v>
      </c>
      <c r="C44" s="117" t="s">
        <v>100</v>
      </c>
      <c r="D44" s="99" t="n">
        <v>0</v>
      </c>
      <c r="E44" s="99" t="n">
        <v>12.09328</v>
      </c>
      <c r="F44" s="99" t="n">
        <v>64.96383</v>
      </c>
      <c r="G44" s="99" t="n">
        <v>330.4228</v>
      </c>
      <c r="H44" s="99" t="n">
        <v>407.47991</v>
      </c>
      <c r="I44" s="99" t="n">
        <v>63.42179</v>
      </c>
      <c r="J44" s="99" t="n">
        <v>248.10391</v>
      </c>
      <c r="K44" s="99" t="n">
        <v>21.07065</v>
      </c>
      <c r="L44" s="99" t="n">
        <v>0</v>
      </c>
      <c r="M44" s="99" t="n">
        <v>0.30784</v>
      </c>
      <c r="N44" s="99" t="n">
        <v>0</v>
      </c>
      <c r="O44" s="99" t="n">
        <v>2449.6809</v>
      </c>
      <c r="P44" s="99" t="n">
        <v>0</v>
      </c>
      <c r="Q44" s="99" t="n">
        <v>2782.58509</v>
      </c>
      <c r="R44" s="99" t="n">
        <v>49.06309</v>
      </c>
      <c r="S44" s="99" t="n">
        <v>0</v>
      </c>
      <c r="T44" s="99" t="n">
        <v>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28.88405</v>
      </c>
      <c r="AA44" s="99" t="n">
        <v>0</v>
      </c>
      <c r="AB44" s="99" t="n">
        <v>0</v>
      </c>
      <c r="AC44" s="99" t="n">
        <v>0</v>
      </c>
      <c r="AD44" s="99" t="n">
        <v>0</v>
      </c>
      <c r="AE44" s="99" t="n">
        <v>77.94714</v>
      </c>
      <c r="AF44" s="99" t="n">
        <v>3268.01214</v>
      </c>
      <c r="AG44" s="99" t="n">
        <v>740.3841</v>
      </c>
      <c r="AH44" s="99" t="n">
        <v>2527.62804</v>
      </c>
      <c r="AI44" s="99" t="n">
        <v>0</v>
      </c>
      <c r="AJ44" s="99" t="n">
        <v>0</v>
      </c>
      <c r="AK44" s="115"/>
    </row>
    <row r="45" customFormat="false" ht="15" hidden="false" customHeight="false" outlineLevel="0" collapsed="false">
      <c r="B45" s="100" t="n">
        <v>1417</v>
      </c>
      <c r="C45" s="117" t="s">
        <v>101</v>
      </c>
      <c r="D45" s="99" t="n">
        <v>1.38872</v>
      </c>
      <c r="E45" s="99" t="n">
        <v>79.03483</v>
      </c>
      <c r="F45" s="99" t="n">
        <v>0</v>
      </c>
      <c r="G45" s="99" t="n">
        <v>67.38355</v>
      </c>
      <c r="H45" s="99" t="n">
        <v>147.8071</v>
      </c>
      <c r="I45" s="99" t="n">
        <v>0</v>
      </c>
      <c r="J45" s="99" t="n">
        <v>0</v>
      </c>
      <c r="K45" s="99" t="n">
        <v>74.81311</v>
      </c>
      <c r="L45" s="99" t="n">
        <v>0</v>
      </c>
      <c r="M45" s="99" t="n">
        <v>0</v>
      </c>
      <c r="N45" s="99" t="n">
        <v>0</v>
      </c>
      <c r="O45" s="99" t="n">
        <v>0</v>
      </c>
      <c r="P45" s="99" t="n">
        <v>0</v>
      </c>
      <c r="Q45" s="99" t="n">
        <v>74.81311</v>
      </c>
      <c r="R45" s="99" t="n">
        <v>0</v>
      </c>
      <c r="S45" s="99" t="n">
        <v>0</v>
      </c>
      <c r="T45" s="99" t="n">
        <v>0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  <c r="AA45" s="99" t="n">
        <v>0</v>
      </c>
      <c r="AB45" s="99" t="n">
        <v>0</v>
      </c>
      <c r="AC45" s="99" t="n">
        <v>0</v>
      </c>
      <c r="AD45" s="99" t="n">
        <v>0</v>
      </c>
      <c r="AE45" s="99" t="n">
        <v>0</v>
      </c>
      <c r="AF45" s="99" t="n">
        <v>222.62021</v>
      </c>
      <c r="AG45" s="99" t="n">
        <v>221.23149</v>
      </c>
      <c r="AH45" s="99" t="n">
        <v>1.38872</v>
      </c>
      <c r="AI45" s="99" t="n">
        <v>0</v>
      </c>
      <c r="AJ45" s="99" t="n">
        <v>0</v>
      </c>
      <c r="AK45" s="115"/>
    </row>
    <row r="46" customFormat="false" ht="15" hidden="false" customHeight="false" outlineLevel="0" collapsed="false">
      <c r="B46" s="100" t="n">
        <v>1418</v>
      </c>
      <c r="C46" s="117" t="s">
        <v>102</v>
      </c>
      <c r="D46" s="99" t="n">
        <v>0</v>
      </c>
      <c r="E46" s="99" t="n">
        <v>32.87952</v>
      </c>
      <c r="F46" s="99" t="n">
        <v>0</v>
      </c>
      <c r="G46" s="99" t="n">
        <v>0</v>
      </c>
      <c r="H46" s="99" t="n">
        <v>32.8795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1.00156</v>
      </c>
      <c r="O46" s="99" t="n">
        <v>639.83506</v>
      </c>
      <c r="P46" s="99" t="n">
        <v>0</v>
      </c>
      <c r="Q46" s="99" t="n">
        <v>640.83662</v>
      </c>
      <c r="R46" s="99" t="n">
        <v>0</v>
      </c>
      <c r="S46" s="99" t="n">
        <v>0</v>
      </c>
      <c r="T46" s="99" t="n">
        <v>0</v>
      </c>
      <c r="U46" s="99" t="n">
        <v>0</v>
      </c>
      <c r="V46" s="99" t="n">
        <v>0</v>
      </c>
      <c r="W46" s="99" t="n">
        <v>0</v>
      </c>
      <c r="X46" s="99" t="n">
        <v>0.75754</v>
      </c>
      <c r="Y46" s="99" t="n">
        <v>0</v>
      </c>
      <c r="Z46" s="99" t="n">
        <v>0</v>
      </c>
      <c r="AA46" s="99" t="n">
        <v>17.56745</v>
      </c>
      <c r="AB46" s="99" t="n">
        <v>0</v>
      </c>
      <c r="AC46" s="99" t="n">
        <v>0</v>
      </c>
      <c r="AD46" s="99" t="n">
        <v>0</v>
      </c>
      <c r="AE46" s="99" t="n">
        <v>18.32499</v>
      </c>
      <c r="AF46" s="99" t="n">
        <v>692.04113</v>
      </c>
      <c r="AG46" s="99" t="n">
        <v>33.63706</v>
      </c>
      <c r="AH46" s="99" t="n">
        <v>639.83506</v>
      </c>
      <c r="AI46" s="99" t="n">
        <v>0</v>
      </c>
      <c r="AJ46" s="99" t="n">
        <v>18.56901</v>
      </c>
      <c r="AK46" s="115"/>
    </row>
    <row r="47" customFormat="false" ht="15" hidden="false" customHeight="false" outlineLevel="0" collapsed="false">
      <c r="B47" s="100" t="n">
        <v>1421</v>
      </c>
      <c r="C47" s="117" t="s">
        <v>103</v>
      </c>
      <c r="D47" s="99" t="n">
        <v>3751.60579</v>
      </c>
      <c r="E47" s="99" t="n">
        <v>187.39313</v>
      </c>
      <c r="F47" s="99" t="n">
        <v>15107.68092</v>
      </c>
      <c r="G47" s="99" t="n">
        <v>1579.01165</v>
      </c>
      <c r="H47" s="99" t="n">
        <v>20625.69149</v>
      </c>
      <c r="I47" s="99" t="n">
        <v>5024.70337</v>
      </c>
      <c r="J47" s="99" t="n">
        <v>3020.15736</v>
      </c>
      <c r="K47" s="99" t="n">
        <v>2155.25482</v>
      </c>
      <c r="L47" s="99" t="n">
        <v>1785.72409</v>
      </c>
      <c r="M47" s="99" t="n">
        <v>2524.989</v>
      </c>
      <c r="N47" s="99" t="n">
        <v>1502.11806</v>
      </c>
      <c r="O47" s="99" t="n">
        <v>0.002</v>
      </c>
      <c r="P47" s="99" t="n">
        <v>1569.96991</v>
      </c>
      <c r="Q47" s="99" t="n">
        <v>17582.91861</v>
      </c>
      <c r="R47" s="99" t="n">
        <v>1090.20294</v>
      </c>
      <c r="S47" s="99" t="n">
        <v>0</v>
      </c>
      <c r="T47" s="99" t="n">
        <v>1996.7823</v>
      </c>
      <c r="U47" s="99" t="n">
        <v>192.73564</v>
      </c>
      <c r="V47" s="99" t="n">
        <v>7.26414</v>
      </c>
      <c r="W47" s="99" t="n">
        <v>0.068</v>
      </c>
      <c r="X47" s="99" t="n">
        <v>239.76131</v>
      </c>
      <c r="Y47" s="99" t="n">
        <v>3.594</v>
      </c>
      <c r="Z47" s="99" t="n">
        <v>630.47724</v>
      </c>
      <c r="AA47" s="99" t="n">
        <v>328.98994</v>
      </c>
      <c r="AB47" s="99" t="n">
        <v>634.49132</v>
      </c>
      <c r="AC47" s="99" t="n">
        <v>0</v>
      </c>
      <c r="AD47" s="99" t="n">
        <v>16.53468</v>
      </c>
      <c r="AE47" s="99" t="n">
        <v>5140.90151</v>
      </c>
      <c r="AF47" s="99" t="n">
        <v>43349.51161</v>
      </c>
      <c r="AG47" s="99" t="n">
        <v>36018.72282</v>
      </c>
      <c r="AH47" s="99" t="n">
        <v>5499.68079</v>
      </c>
      <c r="AI47" s="99" t="n">
        <v>0</v>
      </c>
      <c r="AJ47" s="99" t="n">
        <v>1831.108</v>
      </c>
      <c r="AK47" s="115"/>
    </row>
    <row r="48" customFormat="false" ht="15" hidden="false" customHeight="false" outlineLevel="0" collapsed="false">
      <c r="B48" s="100" t="n">
        <v>1422</v>
      </c>
      <c r="C48" s="117" t="s">
        <v>104</v>
      </c>
      <c r="D48" s="99" t="n">
        <v>3273.00955</v>
      </c>
      <c r="E48" s="99" t="n">
        <v>3756.03132</v>
      </c>
      <c r="F48" s="99" t="n">
        <v>14248.01068</v>
      </c>
      <c r="G48" s="99" t="n">
        <v>1402.86766</v>
      </c>
      <c r="H48" s="99" t="n">
        <v>22679.91921</v>
      </c>
      <c r="I48" s="99" t="n">
        <v>6601.9323</v>
      </c>
      <c r="J48" s="99" t="n">
        <v>1204.56757</v>
      </c>
      <c r="K48" s="99" t="n">
        <v>505.40966</v>
      </c>
      <c r="L48" s="99" t="n">
        <v>1173.31792</v>
      </c>
      <c r="M48" s="99" t="n">
        <v>1702.95199</v>
      </c>
      <c r="N48" s="99" t="n">
        <v>167.48715</v>
      </c>
      <c r="O48" s="99" t="n">
        <v>3139.15269</v>
      </c>
      <c r="P48" s="99" t="n">
        <v>1227.70789</v>
      </c>
      <c r="Q48" s="99" t="n">
        <v>15722.52717</v>
      </c>
      <c r="R48" s="99" t="n">
        <v>502.09528</v>
      </c>
      <c r="S48" s="99" t="n">
        <v>1.611</v>
      </c>
      <c r="T48" s="99" t="n">
        <v>19.77863</v>
      </c>
      <c r="U48" s="99" t="n">
        <v>14.59292</v>
      </c>
      <c r="V48" s="99" t="n">
        <v>77.6674</v>
      </c>
      <c r="W48" s="99" t="n">
        <v>0.024</v>
      </c>
      <c r="X48" s="99" t="n">
        <v>217.74455</v>
      </c>
      <c r="Y48" s="99" t="n">
        <v>102.048</v>
      </c>
      <c r="Z48" s="99" t="n">
        <v>1701.39998</v>
      </c>
      <c r="AA48" s="99" t="n">
        <v>0</v>
      </c>
      <c r="AB48" s="99" t="n">
        <v>379.42279</v>
      </c>
      <c r="AC48" s="99" t="n">
        <v>0</v>
      </c>
      <c r="AD48" s="99" t="n">
        <v>80.46057</v>
      </c>
      <c r="AE48" s="99" t="n">
        <v>3096.84512</v>
      </c>
      <c r="AF48" s="99" t="n">
        <v>41499.2915</v>
      </c>
      <c r="AG48" s="99" t="n">
        <v>32455.97088</v>
      </c>
      <c r="AH48" s="99" t="n">
        <v>8875.83347</v>
      </c>
      <c r="AI48" s="99" t="n">
        <v>0</v>
      </c>
      <c r="AJ48" s="99" t="n">
        <v>167.48715</v>
      </c>
      <c r="AK48" s="115"/>
    </row>
    <row r="49" customFormat="false" ht="15" hidden="false" customHeight="false" outlineLevel="0" collapsed="false">
      <c r="B49" s="100" t="n">
        <v>1423</v>
      </c>
      <c r="C49" s="117" t="s">
        <v>107</v>
      </c>
      <c r="D49" s="99" t="n">
        <v>102.00798</v>
      </c>
      <c r="E49" s="99" t="n">
        <v>307.01389</v>
      </c>
      <c r="F49" s="99" t="n">
        <v>2057.39501</v>
      </c>
      <c r="G49" s="99" t="n">
        <v>609.54504</v>
      </c>
      <c r="H49" s="99" t="n">
        <v>3075.96192</v>
      </c>
      <c r="I49" s="99" t="n">
        <v>75.0406</v>
      </c>
      <c r="J49" s="99" t="n">
        <v>15.29514</v>
      </c>
      <c r="K49" s="99" t="n">
        <v>315.20866</v>
      </c>
      <c r="L49" s="99" t="n">
        <v>175.63707</v>
      </c>
      <c r="M49" s="99" t="n">
        <v>14.49458</v>
      </c>
      <c r="N49" s="99" t="n">
        <v>76.05794</v>
      </c>
      <c r="O49" s="99" t="n">
        <v>0.002</v>
      </c>
      <c r="P49" s="99" t="n">
        <v>35.15231</v>
      </c>
      <c r="Q49" s="99" t="n">
        <v>706.8883</v>
      </c>
      <c r="R49" s="99" t="n">
        <v>0.007</v>
      </c>
      <c r="S49" s="99" t="n">
        <v>41.243</v>
      </c>
      <c r="T49" s="99" t="n">
        <v>0</v>
      </c>
      <c r="U49" s="99" t="n">
        <v>0</v>
      </c>
      <c r="V49" s="99" t="n">
        <v>2.73268</v>
      </c>
      <c r="W49" s="99" t="n">
        <v>0.001</v>
      </c>
      <c r="X49" s="99" t="n">
        <v>32.16739</v>
      </c>
      <c r="Y49" s="99" t="n">
        <v>0</v>
      </c>
      <c r="Z49" s="99" t="n">
        <v>184.69873</v>
      </c>
      <c r="AA49" s="99" t="n">
        <v>1.9436</v>
      </c>
      <c r="AB49" s="99" t="n">
        <v>0</v>
      </c>
      <c r="AC49" s="99" t="n">
        <v>0</v>
      </c>
      <c r="AD49" s="99" t="n">
        <v>1.46667</v>
      </c>
      <c r="AE49" s="99" t="n">
        <v>264.26007</v>
      </c>
      <c r="AF49" s="99" t="n">
        <v>4047.11029</v>
      </c>
      <c r="AG49" s="99" t="n">
        <v>3678.19369</v>
      </c>
      <c r="AH49" s="99" t="n">
        <v>290.91506</v>
      </c>
      <c r="AI49" s="99" t="n">
        <v>0</v>
      </c>
      <c r="AJ49" s="99" t="n">
        <v>78.00154</v>
      </c>
      <c r="AK49" s="115"/>
    </row>
    <row r="50" customFormat="false" ht="15" hidden="false" customHeight="false" outlineLevel="0" collapsed="false">
      <c r="B50" s="100" t="n">
        <v>1424</v>
      </c>
      <c r="C50" s="117" t="s">
        <v>112</v>
      </c>
      <c r="D50" s="99" t="n">
        <v>27.29411</v>
      </c>
      <c r="E50" s="99" t="n">
        <v>23.93348</v>
      </c>
      <c r="F50" s="99" t="n">
        <v>3041.43008</v>
      </c>
      <c r="G50" s="99" t="n">
        <v>0</v>
      </c>
      <c r="H50" s="99" t="n">
        <v>3092.65767</v>
      </c>
      <c r="I50" s="99" t="n">
        <v>55.89194</v>
      </c>
      <c r="J50" s="99" t="n">
        <v>0</v>
      </c>
      <c r="K50" s="99" t="n">
        <v>15.02139</v>
      </c>
      <c r="L50" s="99" t="n">
        <v>0</v>
      </c>
      <c r="M50" s="99" t="n">
        <v>141.36383</v>
      </c>
      <c r="N50" s="99" t="n">
        <v>3286.32298</v>
      </c>
      <c r="O50" s="99" t="n">
        <v>1286.71709</v>
      </c>
      <c r="P50" s="99" t="n">
        <v>0.22537</v>
      </c>
      <c r="Q50" s="99" t="n">
        <v>4785.5426</v>
      </c>
      <c r="R50" s="99" t="n">
        <v>21.32904</v>
      </c>
      <c r="S50" s="99" t="n">
        <v>0</v>
      </c>
      <c r="T50" s="99" t="n">
        <v>0</v>
      </c>
      <c r="U50" s="99" t="n">
        <v>59.80761</v>
      </c>
      <c r="V50" s="99" t="n">
        <v>0</v>
      </c>
      <c r="W50" s="99" t="n">
        <v>0</v>
      </c>
      <c r="X50" s="99" t="n">
        <v>105.0386</v>
      </c>
      <c r="Y50" s="99" t="n">
        <v>101.492</v>
      </c>
      <c r="Z50" s="99" t="n">
        <v>1.30925</v>
      </c>
      <c r="AA50" s="99" t="n">
        <v>837.97126</v>
      </c>
      <c r="AB50" s="99" t="n">
        <v>0.23307</v>
      </c>
      <c r="AC50" s="99" t="n">
        <v>765.12728</v>
      </c>
      <c r="AD50" s="99" t="n">
        <v>63.01769</v>
      </c>
      <c r="AE50" s="99" t="n">
        <v>1955.3258</v>
      </c>
      <c r="AF50" s="99" t="n">
        <v>9833.52607</v>
      </c>
      <c r="AG50" s="99" t="n">
        <v>3442.94537</v>
      </c>
      <c r="AH50" s="99" t="n">
        <v>1501.15918</v>
      </c>
      <c r="AI50" s="99" t="n">
        <v>0</v>
      </c>
      <c r="AJ50" s="99" t="n">
        <v>4889.42152</v>
      </c>
      <c r="AK50" s="115"/>
    </row>
    <row r="51" customFormat="false" ht="15" hidden="false" customHeight="false" outlineLevel="0" collapsed="false">
      <c r="B51" s="100" t="n">
        <v>1425</v>
      </c>
      <c r="C51" s="117" t="s">
        <v>113</v>
      </c>
      <c r="D51" s="99" t="n">
        <v>0.003</v>
      </c>
      <c r="E51" s="99" t="n">
        <v>824.87187</v>
      </c>
      <c r="F51" s="99" t="n">
        <v>748.67743</v>
      </c>
      <c r="G51" s="99" t="n">
        <v>249.33652</v>
      </c>
      <c r="H51" s="99" t="n">
        <v>1822.88882</v>
      </c>
      <c r="I51" s="99" t="n">
        <v>101.13866</v>
      </c>
      <c r="J51" s="99" t="n">
        <v>0</v>
      </c>
      <c r="K51" s="99" t="n">
        <v>499.00724</v>
      </c>
      <c r="L51" s="99" t="n">
        <v>0</v>
      </c>
      <c r="M51" s="99" t="n">
        <v>107.59254</v>
      </c>
      <c r="N51" s="99" t="n">
        <v>0</v>
      </c>
      <c r="O51" s="99" t="n">
        <v>0</v>
      </c>
      <c r="P51" s="99" t="n">
        <v>0</v>
      </c>
      <c r="Q51" s="99" t="n">
        <v>707.73844</v>
      </c>
      <c r="R51" s="99" t="n">
        <v>32.89833</v>
      </c>
      <c r="S51" s="99" t="n">
        <v>0</v>
      </c>
      <c r="T51" s="99" t="n">
        <v>0.002</v>
      </c>
      <c r="U51" s="99" t="n">
        <v>0</v>
      </c>
      <c r="V51" s="99" t="n">
        <v>0</v>
      </c>
      <c r="W51" s="99" t="n">
        <v>0</v>
      </c>
      <c r="X51" s="99" t="n">
        <v>0.001</v>
      </c>
      <c r="Y51" s="99" t="n">
        <v>0</v>
      </c>
      <c r="Z51" s="99" t="n">
        <v>0</v>
      </c>
      <c r="AA51" s="99" t="n">
        <v>32.50237</v>
      </c>
      <c r="AB51" s="99" t="n">
        <v>0</v>
      </c>
      <c r="AC51" s="99" t="n">
        <v>0</v>
      </c>
      <c r="AD51" s="99" t="n">
        <v>0</v>
      </c>
      <c r="AE51" s="99" t="n">
        <v>65.4037</v>
      </c>
      <c r="AF51" s="99" t="n">
        <v>2596.03096</v>
      </c>
      <c r="AG51" s="99" t="n">
        <v>2530.62726</v>
      </c>
      <c r="AH51" s="99" t="n">
        <v>32.90133</v>
      </c>
      <c r="AI51" s="99" t="n">
        <v>0</v>
      </c>
      <c r="AJ51" s="99" t="n">
        <v>32.50237</v>
      </c>
      <c r="AK51" s="115"/>
    </row>
    <row r="52" customFormat="false" ht="15" hidden="false" customHeight="false" outlineLevel="0" collapsed="false">
      <c r="B52" s="100" t="n">
        <v>1426</v>
      </c>
      <c r="C52" s="117" t="s">
        <v>114</v>
      </c>
      <c r="D52" s="99" t="n">
        <v>0.006</v>
      </c>
      <c r="E52" s="99" t="n">
        <v>0.78918</v>
      </c>
      <c r="F52" s="99" t="n">
        <v>1.22621</v>
      </c>
      <c r="G52" s="99" t="n">
        <v>85.38397</v>
      </c>
      <c r="H52" s="99" t="n">
        <v>87.40536</v>
      </c>
      <c r="I52" s="99" t="n">
        <v>22.99845</v>
      </c>
      <c r="J52" s="99" t="n">
        <v>201.96973</v>
      </c>
      <c r="K52" s="99" t="n">
        <v>1.31058</v>
      </c>
      <c r="L52" s="99" t="n">
        <v>0</v>
      </c>
      <c r="M52" s="99" t="n">
        <v>0.0722</v>
      </c>
      <c r="N52" s="99" t="n">
        <v>0</v>
      </c>
      <c r="O52" s="99" t="n">
        <v>385.92085</v>
      </c>
      <c r="P52" s="99" t="n">
        <v>0.002</v>
      </c>
      <c r="Q52" s="99" t="n">
        <v>612.27381</v>
      </c>
      <c r="R52" s="99" t="n">
        <v>20.70216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85.47113</v>
      </c>
      <c r="AA52" s="99" t="n">
        <v>0</v>
      </c>
      <c r="AB52" s="99" t="n">
        <v>0</v>
      </c>
      <c r="AC52" s="99" t="n">
        <v>0</v>
      </c>
      <c r="AD52" s="99" t="n">
        <v>0</v>
      </c>
      <c r="AE52" s="99" t="n">
        <v>106.17329</v>
      </c>
      <c r="AF52" s="99" t="n">
        <v>805.85246</v>
      </c>
      <c r="AG52" s="99" t="n">
        <v>313.75232</v>
      </c>
      <c r="AH52" s="99" t="n">
        <v>492.10014</v>
      </c>
      <c r="AI52" s="99" t="n">
        <v>0</v>
      </c>
      <c r="AJ52" s="99" t="n">
        <v>0</v>
      </c>
      <c r="AK52" s="115"/>
    </row>
    <row r="53" customFormat="false" ht="15" hidden="false" customHeight="false" outlineLevel="0" collapsed="false">
      <c r="B53" s="100" t="n">
        <v>1427</v>
      </c>
      <c r="C53" s="117" t="s">
        <v>115</v>
      </c>
      <c r="D53" s="99" t="n">
        <v>3.95719</v>
      </c>
      <c r="E53" s="99" t="n">
        <v>20.68052</v>
      </c>
      <c r="F53" s="99" t="n">
        <v>110.31992</v>
      </c>
      <c r="G53" s="99" t="n">
        <v>17.79379</v>
      </c>
      <c r="H53" s="99" t="n">
        <v>152.75142</v>
      </c>
      <c r="I53" s="99" t="n">
        <v>0</v>
      </c>
      <c r="J53" s="99" t="n">
        <v>0</v>
      </c>
      <c r="K53" s="99" t="n">
        <v>4.32399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4.32399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  <c r="AA53" s="99" t="n">
        <v>0</v>
      </c>
      <c r="AB53" s="99" t="n">
        <v>0</v>
      </c>
      <c r="AC53" s="99" t="n">
        <v>0</v>
      </c>
      <c r="AD53" s="99" t="n">
        <v>0</v>
      </c>
      <c r="AE53" s="99" t="n">
        <v>0</v>
      </c>
      <c r="AF53" s="99" t="n">
        <v>157.07541</v>
      </c>
      <c r="AG53" s="99" t="n">
        <v>153.11822</v>
      </c>
      <c r="AH53" s="99" t="n">
        <v>3.95719</v>
      </c>
      <c r="AI53" s="99" t="n">
        <v>0</v>
      </c>
      <c r="AJ53" s="99" t="n">
        <v>0</v>
      </c>
      <c r="AK53" s="115"/>
    </row>
    <row r="54" customFormat="false" ht="15" hidden="false" customHeight="false" outlineLevel="0" collapsed="false">
      <c r="B54" s="100" t="n">
        <v>1428</v>
      </c>
      <c r="C54" s="117" t="s">
        <v>116</v>
      </c>
      <c r="D54" s="99" t="n">
        <v>0</v>
      </c>
      <c r="E54" s="99" t="n">
        <v>1.98492</v>
      </c>
      <c r="F54" s="99" t="n">
        <v>0</v>
      </c>
      <c r="G54" s="99" t="n">
        <v>0</v>
      </c>
      <c r="H54" s="99" t="n">
        <v>1.9849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.03527</v>
      </c>
      <c r="O54" s="99" t="n">
        <v>92.71893</v>
      </c>
      <c r="P54" s="99" t="n">
        <v>0</v>
      </c>
      <c r="Q54" s="99" t="n">
        <v>92.7542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.11938</v>
      </c>
      <c r="Y54" s="99" t="n">
        <v>0</v>
      </c>
      <c r="Z54" s="99" t="n">
        <v>0</v>
      </c>
      <c r="AA54" s="99" t="n">
        <v>3.94466</v>
      </c>
      <c r="AB54" s="99" t="n">
        <v>0</v>
      </c>
      <c r="AC54" s="99" t="n">
        <v>0</v>
      </c>
      <c r="AD54" s="99" t="n">
        <v>0</v>
      </c>
      <c r="AE54" s="99" t="n">
        <v>4.06404</v>
      </c>
      <c r="AF54" s="99" t="n">
        <v>98.80316</v>
      </c>
      <c r="AG54" s="99" t="n">
        <v>2.1043</v>
      </c>
      <c r="AH54" s="99" t="n">
        <v>92.71893</v>
      </c>
      <c r="AI54" s="99" t="n">
        <v>0</v>
      </c>
      <c r="AJ54" s="99" t="n">
        <v>3.97993</v>
      </c>
      <c r="AK54" s="115"/>
    </row>
    <row r="55" customFormat="false" ht="15" hidden="false" customHeight="false" outlineLevel="0" collapsed="false">
      <c r="B55" s="100" t="n">
        <v>1499</v>
      </c>
      <c r="C55" s="117" t="s">
        <v>117</v>
      </c>
      <c r="D55" s="99" t="n">
        <v>-22960.19286</v>
      </c>
      <c r="E55" s="99" t="n">
        <v>-91642.23626</v>
      </c>
      <c r="F55" s="99" t="n">
        <v>-185451.96706</v>
      </c>
      <c r="G55" s="99" t="n">
        <v>-16505.0231</v>
      </c>
      <c r="H55" s="99" t="n">
        <v>-316559.41928</v>
      </c>
      <c r="I55" s="99" t="n">
        <v>-16130.43495</v>
      </c>
      <c r="J55" s="99" t="n">
        <v>-21641.05679</v>
      </c>
      <c r="K55" s="99" t="n">
        <v>-8322.2428</v>
      </c>
      <c r="L55" s="99" t="n">
        <v>-12769.39048</v>
      </c>
      <c r="M55" s="99" t="n">
        <v>-6818.95796</v>
      </c>
      <c r="N55" s="99" t="n">
        <v>-12385.28376</v>
      </c>
      <c r="O55" s="99" t="n">
        <v>-15055.03038</v>
      </c>
      <c r="P55" s="99" t="n">
        <v>-6467.75646</v>
      </c>
      <c r="Q55" s="99" t="n">
        <v>-99590.15358</v>
      </c>
      <c r="R55" s="99" t="n">
        <v>-3039.91634</v>
      </c>
      <c r="S55" s="99" t="n">
        <v>-3883.106</v>
      </c>
      <c r="T55" s="99" t="n">
        <v>-2785.79673</v>
      </c>
      <c r="U55" s="99" t="n">
        <v>-775.26573</v>
      </c>
      <c r="V55" s="99" t="n">
        <v>-241.82201</v>
      </c>
      <c r="W55" s="99" t="n">
        <v>-1182.71825</v>
      </c>
      <c r="X55" s="99" t="n">
        <v>-6457.26956</v>
      </c>
      <c r="Y55" s="99" t="n">
        <v>-491.622</v>
      </c>
      <c r="Z55" s="99" t="n">
        <v>-4516.96362</v>
      </c>
      <c r="AA55" s="99" t="n">
        <v>-9320.82114</v>
      </c>
      <c r="AB55" s="99" t="n">
        <v>-2267.19933</v>
      </c>
      <c r="AC55" s="99" t="n">
        <v>-1582.32916</v>
      </c>
      <c r="AD55" s="99" t="n">
        <v>-235.16936</v>
      </c>
      <c r="AE55" s="99" t="n">
        <v>-36779.99923</v>
      </c>
      <c r="AF55" s="99" t="n">
        <v>-452929.57209</v>
      </c>
      <c r="AG55" s="99" t="n">
        <v>-383100.42146</v>
      </c>
      <c r="AH55" s="99" t="n">
        <v>-46540.71657</v>
      </c>
      <c r="AI55" s="99" t="n">
        <v>0</v>
      </c>
      <c r="AJ55" s="99" t="n">
        <v>-23288.43406</v>
      </c>
      <c r="AK55" s="115"/>
    </row>
    <row r="56" s="102" customFormat="true" ht="15" hidden="false" customHeight="false" outlineLevel="0" collapsed="false">
      <c r="B56" s="100" t="n">
        <v>149905</v>
      </c>
      <c r="C56" s="117" t="s">
        <v>118</v>
      </c>
      <c r="D56" s="99" t="n">
        <v>-9573.14449</v>
      </c>
      <c r="E56" s="99" t="n">
        <v>-5132.79324</v>
      </c>
      <c r="F56" s="99" t="n">
        <v>-33488.62878</v>
      </c>
      <c r="G56" s="99" t="n">
        <v>-9545.57126</v>
      </c>
      <c r="H56" s="99" t="n">
        <v>-57740.13777</v>
      </c>
      <c r="I56" s="99" t="n">
        <v>-5768.7924</v>
      </c>
      <c r="J56" s="99" t="n">
        <v>-9000.66926</v>
      </c>
      <c r="K56" s="99" t="n">
        <v>-4507.04149</v>
      </c>
      <c r="L56" s="99" t="n">
        <v>-8508.66769</v>
      </c>
      <c r="M56" s="99" t="n">
        <v>-3711.73308</v>
      </c>
      <c r="N56" s="99" t="n">
        <v>-6082.70452</v>
      </c>
      <c r="O56" s="99" t="n">
        <v>-2.88388</v>
      </c>
      <c r="P56" s="99" t="n">
        <v>-2738.49407</v>
      </c>
      <c r="Q56" s="99" t="n">
        <v>-40320.98639</v>
      </c>
      <c r="R56" s="99" t="n">
        <v>-968.55004</v>
      </c>
      <c r="S56" s="99" t="n">
        <v>-3816.091</v>
      </c>
      <c r="T56" s="99" t="n">
        <v>-2504.47669</v>
      </c>
      <c r="U56" s="99" t="n">
        <v>-540.77624</v>
      </c>
      <c r="V56" s="99" t="n">
        <v>-55.2928</v>
      </c>
      <c r="W56" s="99" t="n">
        <v>-1173.99941</v>
      </c>
      <c r="X56" s="99" t="n">
        <v>-2709.1909</v>
      </c>
      <c r="Y56" s="99" t="n">
        <v>-3.982</v>
      </c>
      <c r="Z56" s="99" t="n">
        <v>-685.32192</v>
      </c>
      <c r="AA56" s="99" t="n">
        <v>-1902.24068</v>
      </c>
      <c r="AB56" s="99" t="n">
        <v>-1091.26733</v>
      </c>
      <c r="AC56" s="99" t="n">
        <v>0</v>
      </c>
      <c r="AD56" s="99" t="n">
        <v>-32.64903</v>
      </c>
      <c r="AE56" s="99" t="n">
        <v>-15483.83804</v>
      </c>
      <c r="AF56" s="99" t="n">
        <v>-113544.9622</v>
      </c>
      <c r="AG56" s="99" t="n">
        <v>-94238.19284</v>
      </c>
      <c r="AH56" s="99" t="n">
        <v>-11321.82416</v>
      </c>
      <c r="AI56" s="99" t="n">
        <v>0</v>
      </c>
      <c r="AJ56" s="99" t="n">
        <v>-7984.9452</v>
      </c>
      <c r="AK56" s="118"/>
    </row>
    <row r="57" customFormat="false" ht="15" hidden="false" customHeight="false" outlineLevel="0" collapsed="false">
      <c r="B57" s="100" t="n">
        <v>149910</v>
      </c>
      <c r="C57" s="117" t="s">
        <v>119</v>
      </c>
      <c r="D57" s="99" t="n">
        <v>-8337.88913</v>
      </c>
      <c r="E57" s="99" t="n">
        <v>-5871.68926</v>
      </c>
      <c r="F57" s="99" t="n">
        <v>-40778.71487</v>
      </c>
      <c r="G57" s="99" t="n">
        <v>-2699.51353</v>
      </c>
      <c r="H57" s="99" t="n">
        <v>-57687.80679</v>
      </c>
      <c r="I57" s="99" t="n">
        <v>-9743.89082</v>
      </c>
      <c r="J57" s="99" t="n">
        <v>-2157.38021</v>
      </c>
      <c r="K57" s="99" t="n">
        <v>-1181.17505</v>
      </c>
      <c r="L57" s="99" t="n">
        <v>-1475.07431</v>
      </c>
      <c r="M57" s="99" t="n">
        <v>-2428.94753</v>
      </c>
      <c r="N57" s="99" t="n">
        <v>-215.95164</v>
      </c>
      <c r="O57" s="99" t="n">
        <v>-6031.46693</v>
      </c>
      <c r="P57" s="99" t="n">
        <v>-2926.76614</v>
      </c>
      <c r="Q57" s="99" t="n">
        <v>-26160.65263</v>
      </c>
      <c r="R57" s="99" t="n">
        <v>-993.94961</v>
      </c>
      <c r="S57" s="99" t="n">
        <v>-4.973</v>
      </c>
      <c r="T57" s="99" t="n">
        <v>-23.53629</v>
      </c>
      <c r="U57" s="99" t="n">
        <v>-68.53787</v>
      </c>
      <c r="V57" s="99" t="n">
        <v>-173.47948</v>
      </c>
      <c r="W57" s="99" t="n">
        <v>-1.53768</v>
      </c>
      <c r="X57" s="99" t="n">
        <v>-1180.87749</v>
      </c>
      <c r="Y57" s="99" t="n">
        <v>-232.542</v>
      </c>
      <c r="Z57" s="99" t="n">
        <v>-2886.85401</v>
      </c>
      <c r="AA57" s="99" t="n">
        <v>-11.61858</v>
      </c>
      <c r="AB57" s="99" t="n">
        <v>-1159.8291</v>
      </c>
      <c r="AC57" s="99" t="n">
        <v>-0.6318</v>
      </c>
      <c r="AD57" s="99" t="n">
        <v>-111.262</v>
      </c>
      <c r="AE57" s="99" t="n">
        <v>-6849.62891</v>
      </c>
      <c r="AF57" s="99" t="n">
        <v>-90698.08833</v>
      </c>
      <c r="AG57" s="99" t="n">
        <v>-71702.44315</v>
      </c>
      <c r="AH57" s="99" t="n">
        <v>-18767.44316</v>
      </c>
      <c r="AI57" s="99" t="n">
        <v>0</v>
      </c>
      <c r="AJ57" s="99" t="n">
        <v>-228.20202</v>
      </c>
      <c r="AK57" s="115"/>
    </row>
    <row r="58" customFormat="false" ht="15" hidden="false" customHeight="false" outlineLevel="0" collapsed="false">
      <c r="B58" s="100" t="n">
        <v>149915</v>
      </c>
      <c r="C58" s="117" t="s">
        <v>120</v>
      </c>
      <c r="D58" s="99" t="n">
        <v>-956.36338</v>
      </c>
      <c r="E58" s="99" t="n">
        <v>-1342.45459</v>
      </c>
      <c r="F58" s="99" t="n">
        <v>-18249.0708</v>
      </c>
      <c r="G58" s="99" t="n">
        <v>-1009.93613</v>
      </c>
      <c r="H58" s="99" t="n">
        <v>-21557.8249</v>
      </c>
      <c r="I58" s="99" t="n">
        <v>-297.06122</v>
      </c>
      <c r="J58" s="99" t="n">
        <v>-732.35207</v>
      </c>
      <c r="K58" s="99" t="n">
        <v>-1366.7595</v>
      </c>
      <c r="L58" s="99" t="n">
        <v>-1634.09983</v>
      </c>
      <c r="M58" s="99" t="n">
        <v>-171.75628</v>
      </c>
      <c r="N58" s="99" t="n">
        <v>-324.18868</v>
      </c>
      <c r="O58" s="99" t="n">
        <v>-0.002</v>
      </c>
      <c r="P58" s="99" t="n">
        <v>-788.77397</v>
      </c>
      <c r="Q58" s="99" t="n">
        <v>-5314.99355</v>
      </c>
      <c r="R58" s="99" t="n">
        <v>-16.06637</v>
      </c>
      <c r="S58" s="99" t="n">
        <v>-62.042</v>
      </c>
      <c r="T58" s="99" t="n">
        <v>-0.20777</v>
      </c>
      <c r="U58" s="99" t="n">
        <v>0</v>
      </c>
      <c r="V58" s="99" t="n">
        <v>-13.04973</v>
      </c>
      <c r="W58" s="99" t="n">
        <v>-7.18116</v>
      </c>
      <c r="X58" s="99" t="n">
        <v>-890.95668</v>
      </c>
      <c r="Y58" s="99" t="n">
        <v>-7.983</v>
      </c>
      <c r="Z58" s="99" t="n">
        <v>-177.91314</v>
      </c>
      <c r="AA58" s="99" t="n">
        <v>-44.4264</v>
      </c>
      <c r="AB58" s="99" t="n">
        <v>-1.21645</v>
      </c>
      <c r="AC58" s="99" t="n">
        <v>0</v>
      </c>
      <c r="AD58" s="99" t="n">
        <v>-24.34096</v>
      </c>
      <c r="AE58" s="99" t="n">
        <v>-1245.38366</v>
      </c>
      <c r="AF58" s="99" t="n">
        <v>-28118.20211</v>
      </c>
      <c r="AG58" s="99" t="n">
        <v>-26553.86845</v>
      </c>
      <c r="AH58" s="99" t="n">
        <v>-1195.71858</v>
      </c>
      <c r="AI58" s="99" t="n">
        <v>0</v>
      </c>
      <c r="AJ58" s="99" t="n">
        <v>-368.61508</v>
      </c>
      <c r="AK58" s="115"/>
    </row>
    <row r="59" customFormat="false" ht="15" hidden="false" customHeight="false" outlineLevel="0" collapsed="false">
      <c r="B59" s="100" t="n">
        <v>149920</v>
      </c>
      <c r="C59" s="117" t="s">
        <v>121</v>
      </c>
      <c r="D59" s="99" t="n">
        <v>-20.10559</v>
      </c>
      <c r="E59" s="99" t="n">
        <v>-159.75366</v>
      </c>
      <c r="F59" s="99" t="n">
        <v>-11697.50386</v>
      </c>
      <c r="G59" s="99" t="n">
        <v>0</v>
      </c>
      <c r="H59" s="99" t="n">
        <v>-11877.36311</v>
      </c>
      <c r="I59" s="99" t="n">
        <v>-56.72162</v>
      </c>
      <c r="J59" s="99" t="n">
        <v>0</v>
      </c>
      <c r="K59" s="99" t="n">
        <v>-86.18044</v>
      </c>
      <c r="L59" s="99" t="n">
        <v>0</v>
      </c>
      <c r="M59" s="99" t="n">
        <v>-151.22121</v>
      </c>
      <c r="N59" s="99" t="n">
        <v>-4187.59995</v>
      </c>
      <c r="O59" s="99" t="n">
        <v>-2986.67322</v>
      </c>
      <c r="P59" s="99" t="n">
        <v>-3.06195</v>
      </c>
      <c r="Q59" s="99" t="n">
        <v>-7471.45839</v>
      </c>
      <c r="R59" s="99" t="n">
        <v>-54.92939</v>
      </c>
      <c r="S59" s="99" t="n">
        <v>0</v>
      </c>
      <c r="T59" s="99" t="n">
        <v>0</v>
      </c>
      <c r="U59" s="99" t="n">
        <v>-114.89289</v>
      </c>
      <c r="V59" s="99" t="n">
        <v>0</v>
      </c>
      <c r="W59" s="99" t="n">
        <v>0</v>
      </c>
      <c r="X59" s="99" t="n">
        <v>-1313.57596</v>
      </c>
      <c r="Y59" s="99" t="n">
        <v>-144.376</v>
      </c>
      <c r="Z59" s="99" t="n">
        <v>-1.07455</v>
      </c>
      <c r="AA59" s="99" t="n">
        <v>-4371.57303</v>
      </c>
      <c r="AB59" s="99" t="n">
        <v>-14.88645</v>
      </c>
      <c r="AC59" s="99" t="n">
        <v>-1581.69736</v>
      </c>
      <c r="AD59" s="99" t="n">
        <v>-66.91737</v>
      </c>
      <c r="AE59" s="99" t="n">
        <v>-7663.923</v>
      </c>
      <c r="AF59" s="99" t="n">
        <v>-27012.7445</v>
      </c>
      <c r="AG59" s="99" t="n">
        <v>-13597.79804</v>
      </c>
      <c r="AH59" s="99" t="n">
        <v>-3274.07612</v>
      </c>
      <c r="AI59" s="99" t="n">
        <v>0</v>
      </c>
      <c r="AJ59" s="99" t="n">
        <v>-10140.87034</v>
      </c>
      <c r="AK59" s="115"/>
    </row>
    <row r="60" customFormat="false" ht="15" hidden="false" customHeight="false" outlineLevel="0" collapsed="false">
      <c r="B60" s="100" t="n">
        <v>149925</v>
      </c>
      <c r="C60" s="117" t="s">
        <v>122</v>
      </c>
      <c r="D60" s="99" t="n">
        <v>-0.27199</v>
      </c>
      <c r="E60" s="99" t="n">
        <v>-19204.20377</v>
      </c>
      <c r="F60" s="99" t="n">
        <v>-5283.13842</v>
      </c>
      <c r="G60" s="99" t="n">
        <v>-969.73916</v>
      </c>
      <c r="H60" s="99" t="n">
        <v>-25457.35334</v>
      </c>
      <c r="I60" s="99" t="n">
        <v>-263.96889</v>
      </c>
      <c r="J60" s="99" t="n">
        <v>-400.56435</v>
      </c>
      <c r="K60" s="99" t="n">
        <v>-1181.08632</v>
      </c>
      <c r="L60" s="99" t="n">
        <v>-1098.27888</v>
      </c>
      <c r="M60" s="99" t="n">
        <v>-355.29986</v>
      </c>
      <c r="N60" s="99" t="n">
        <v>-1574.83897</v>
      </c>
      <c r="O60" s="99" t="n">
        <v>-4644.62835</v>
      </c>
      <c r="P60" s="99" t="n">
        <v>-0.002</v>
      </c>
      <c r="Q60" s="99" t="n">
        <v>-9518.66762</v>
      </c>
      <c r="R60" s="99" t="n">
        <v>-54.64605</v>
      </c>
      <c r="S60" s="99" t="n">
        <v>0</v>
      </c>
      <c r="T60" s="99" t="n">
        <v>-0.002</v>
      </c>
      <c r="U60" s="99" t="n">
        <v>0</v>
      </c>
      <c r="V60" s="99" t="n">
        <v>0</v>
      </c>
      <c r="W60" s="99" t="n">
        <v>0</v>
      </c>
      <c r="X60" s="99" t="n">
        <v>-153.63254</v>
      </c>
      <c r="Y60" s="99" t="n">
        <v>-102.739</v>
      </c>
      <c r="Z60" s="99" t="n">
        <v>-215.8</v>
      </c>
      <c r="AA60" s="99" t="n">
        <v>-665.97689</v>
      </c>
      <c r="AB60" s="99" t="n">
        <v>0</v>
      </c>
      <c r="AC60" s="99" t="n">
        <v>0</v>
      </c>
      <c r="AD60" s="99" t="n">
        <v>0</v>
      </c>
      <c r="AE60" s="99" t="n">
        <v>-1192.79648</v>
      </c>
      <c r="AF60" s="99" t="n">
        <v>-36168.81744</v>
      </c>
      <c r="AG60" s="99" t="n">
        <v>-28909.91619</v>
      </c>
      <c r="AH60" s="99" t="n">
        <v>-5018.08539</v>
      </c>
      <c r="AI60" s="99" t="n">
        <v>0</v>
      </c>
      <c r="AJ60" s="99" t="n">
        <v>-2240.81586</v>
      </c>
      <c r="AK60" s="115"/>
    </row>
    <row r="61" customFormat="false" ht="15" hidden="false" customHeight="false" outlineLevel="0" collapsed="false">
      <c r="B61" s="100" t="n">
        <v>149930</v>
      </c>
      <c r="C61" s="117" t="s">
        <v>123</v>
      </c>
      <c r="D61" s="99" t="n">
        <v>-4072.41828</v>
      </c>
      <c r="E61" s="99" t="n">
        <v>-59931.34174</v>
      </c>
      <c r="F61" s="99" t="n">
        <v>-75954.91033</v>
      </c>
      <c r="G61" s="99" t="n">
        <v>-2280.26302</v>
      </c>
      <c r="H61" s="99" t="n">
        <v>-142238.93337</v>
      </c>
      <c r="I61" s="99" t="n">
        <v>0</v>
      </c>
      <c r="J61" s="99" t="n">
        <v>-9350.0909</v>
      </c>
      <c r="K61" s="99" t="n">
        <v>0</v>
      </c>
      <c r="L61" s="99" t="n">
        <v>-53.26977</v>
      </c>
      <c r="M61" s="99" t="n">
        <v>0</v>
      </c>
      <c r="N61" s="99" t="n">
        <v>0</v>
      </c>
      <c r="O61" s="99" t="n">
        <v>-1389.376</v>
      </c>
      <c r="P61" s="99" t="n">
        <v>-10.65833</v>
      </c>
      <c r="Q61" s="99" t="n">
        <v>-10803.395</v>
      </c>
      <c r="R61" s="99" t="n">
        <v>-951.77488</v>
      </c>
      <c r="S61" s="99" t="n">
        <v>0</v>
      </c>
      <c r="T61" s="99" t="n">
        <v>-257.57398</v>
      </c>
      <c r="U61" s="99" t="n">
        <v>-51.05873</v>
      </c>
      <c r="V61" s="99" t="n">
        <v>0</v>
      </c>
      <c r="W61" s="99" t="n">
        <v>0</v>
      </c>
      <c r="X61" s="99" t="n">
        <v>-209.03599</v>
      </c>
      <c r="Y61" s="99" t="n">
        <v>0</v>
      </c>
      <c r="Z61" s="99" t="n">
        <v>-550</v>
      </c>
      <c r="AA61" s="99" t="n">
        <v>-2324.98556</v>
      </c>
      <c r="AB61" s="99" t="n">
        <v>0</v>
      </c>
      <c r="AC61" s="99" t="n">
        <v>0</v>
      </c>
      <c r="AD61" s="99" t="n">
        <v>0</v>
      </c>
      <c r="AE61" s="99" t="n">
        <v>-4344.42914</v>
      </c>
      <c r="AF61" s="99" t="n">
        <v>-157386.75751</v>
      </c>
      <c r="AG61" s="99" t="n">
        <v>-148098.20279</v>
      </c>
      <c r="AH61" s="99" t="n">
        <v>-6963.56916</v>
      </c>
      <c r="AI61" s="99" t="n">
        <v>0</v>
      </c>
      <c r="AJ61" s="99" t="n">
        <v>-2324.98556</v>
      </c>
      <c r="AK61" s="115"/>
    </row>
    <row r="62" customFormat="false" ht="15" hidden="false" customHeight="false" outlineLevel="0" collapsed="false">
      <c r="B62" s="100" t="n">
        <v>15</v>
      </c>
      <c r="C62" s="117" t="s">
        <v>124</v>
      </c>
      <c r="D62" s="99" t="n">
        <v>26074.9305</v>
      </c>
      <c r="E62" s="99" t="n">
        <v>3069.27194</v>
      </c>
      <c r="F62" s="99" t="n">
        <v>807.56624</v>
      </c>
      <c r="G62" s="99" t="n">
        <v>451.29867</v>
      </c>
      <c r="H62" s="99" t="n">
        <v>30403.06735</v>
      </c>
      <c r="I62" s="99" t="n">
        <v>315.603</v>
      </c>
      <c r="J62" s="99" t="n">
        <v>163.494</v>
      </c>
      <c r="K62" s="99" t="n">
        <v>62.88574</v>
      </c>
      <c r="L62" s="99" t="n">
        <v>0</v>
      </c>
      <c r="M62" s="99" t="n">
        <v>5398.73087</v>
      </c>
      <c r="N62" s="99" t="n">
        <v>0</v>
      </c>
      <c r="O62" s="99" t="n">
        <v>0</v>
      </c>
      <c r="P62" s="99" t="n">
        <v>1098.69781</v>
      </c>
      <c r="Q62" s="99" t="n">
        <v>7039.41142</v>
      </c>
      <c r="R62" s="99" t="n">
        <v>0</v>
      </c>
      <c r="S62" s="99" t="n">
        <v>2504.464</v>
      </c>
      <c r="T62" s="99" t="n">
        <v>0</v>
      </c>
      <c r="U62" s="99" t="n">
        <v>0</v>
      </c>
      <c r="V62" s="99" t="n">
        <v>0</v>
      </c>
      <c r="W62" s="99" t="n">
        <v>4662.56449</v>
      </c>
      <c r="X62" s="99" t="n">
        <v>0</v>
      </c>
      <c r="Y62" s="99" t="n">
        <v>0</v>
      </c>
      <c r="Z62" s="99" t="n">
        <v>0</v>
      </c>
      <c r="AA62" s="99" t="n">
        <v>0</v>
      </c>
      <c r="AB62" s="99" t="n">
        <v>0</v>
      </c>
      <c r="AC62" s="99" t="n">
        <v>0</v>
      </c>
      <c r="AD62" s="99" t="n">
        <v>0</v>
      </c>
      <c r="AE62" s="99" t="n">
        <v>7167.02849</v>
      </c>
      <c r="AF62" s="99" t="n">
        <v>44609.50726</v>
      </c>
      <c r="AG62" s="99" t="n">
        <v>18534.57676</v>
      </c>
      <c r="AH62" s="99" t="n">
        <v>26074.9305</v>
      </c>
      <c r="AI62" s="99" t="n">
        <v>0</v>
      </c>
      <c r="AJ62" s="99" t="n">
        <v>0</v>
      </c>
      <c r="AK62" s="115"/>
    </row>
    <row r="63" customFormat="false" ht="15" hidden="false" customHeight="false" outlineLevel="0" collapsed="false">
      <c r="B63" s="100" t="n">
        <v>16</v>
      </c>
      <c r="C63" s="117" t="s">
        <v>127</v>
      </c>
      <c r="D63" s="99" t="n">
        <v>58292.24215</v>
      </c>
      <c r="E63" s="99" t="n">
        <v>25916.34773</v>
      </c>
      <c r="F63" s="99" t="n">
        <v>41871.15116</v>
      </c>
      <c r="G63" s="99" t="n">
        <v>19153.30636</v>
      </c>
      <c r="H63" s="99" t="n">
        <v>145233.0474</v>
      </c>
      <c r="I63" s="99" t="n">
        <v>8216.01814</v>
      </c>
      <c r="J63" s="99" t="n">
        <v>17474.31535</v>
      </c>
      <c r="K63" s="99" t="n">
        <v>3566.32007</v>
      </c>
      <c r="L63" s="99" t="n">
        <v>15242.36697</v>
      </c>
      <c r="M63" s="99" t="n">
        <v>2636.00875</v>
      </c>
      <c r="N63" s="99" t="n">
        <v>10445.69898</v>
      </c>
      <c r="O63" s="99" t="n">
        <v>1276.22944</v>
      </c>
      <c r="P63" s="99" t="n">
        <v>4810.09696</v>
      </c>
      <c r="Q63" s="99" t="n">
        <v>63667.05466</v>
      </c>
      <c r="R63" s="99" t="n">
        <v>778.20669</v>
      </c>
      <c r="S63" s="99" t="n">
        <v>2594.724</v>
      </c>
      <c r="T63" s="99" t="n">
        <v>144.53439</v>
      </c>
      <c r="U63" s="99" t="n">
        <v>594.99588</v>
      </c>
      <c r="V63" s="99" t="n">
        <v>202.79192</v>
      </c>
      <c r="W63" s="99" t="n">
        <v>2006.91563</v>
      </c>
      <c r="X63" s="99" t="n">
        <v>2020.59905</v>
      </c>
      <c r="Y63" s="99" t="n">
        <v>561.11</v>
      </c>
      <c r="Z63" s="99" t="n">
        <v>5792.82664</v>
      </c>
      <c r="AA63" s="99" t="n">
        <v>2768.12508</v>
      </c>
      <c r="AB63" s="99" t="n">
        <v>2515.08556</v>
      </c>
      <c r="AC63" s="99" t="n">
        <v>78.55829</v>
      </c>
      <c r="AD63" s="99" t="n">
        <v>2433.52439</v>
      </c>
      <c r="AE63" s="99" t="n">
        <v>22491.99752</v>
      </c>
      <c r="AF63" s="99" t="n">
        <v>231392.09958</v>
      </c>
      <c r="AG63" s="99" t="n">
        <v>148762.786</v>
      </c>
      <c r="AH63" s="99" t="n">
        <v>69336.93123</v>
      </c>
      <c r="AI63" s="99" t="n">
        <v>0</v>
      </c>
      <c r="AJ63" s="99" t="n">
        <v>13292.38235</v>
      </c>
      <c r="AK63" s="115"/>
    </row>
    <row r="64" customFormat="false" ht="15" hidden="false" customHeight="false" outlineLevel="0" collapsed="false">
      <c r="B64" s="100" t="n">
        <v>1602</v>
      </c>
      <c r="C64" s="117" t="s">
        <v>130</v>
      </c>
      <c r="D64" s="99" t="n">
        <v>12138.21556</v>
      </c>
      <c r="E64" s="99" t="n">
        <v>2972.05025</v>
      </c>
      <c r="F64" s="99" t="n">
        <v>5504.01091</v>
      </c>
      <c r="G64" s="99" t="n">
        <v>3014.57021</v>
      </c>
      <c r="H64" s="99" t="n">
        <v>23628.84693</v>
      </c>
      <c r="I64" s="99" t="n">
        <v>512.92499</v>
      </c>
      <c r="J64" s="99" t="n">
        <v>1671.73635</v>
      </c>
      <c r="K64" s="99" t="n">
        <v>632.55185</v>
      </c>
      <c r="L64" s="99" t="n">
        <v>1987.23821</v>
      </c>
      <c r="M64" s="99" t="n">
        <v>230.91745</v>
      </c>
      <c r="N64" s="99" t="n">
        <v>1.1194</v>
      </c>
      <c r="O64" s="99" t="n">
        <v>475.65283</v>
      </c>
      <c r="P64" s="99" t="n">
        <v>83.10468</v>
      </c>
      <c r="Q64" s="99" t="n">
        <v>5595.24576</v>
      </c>
      <c r="R64" s="99" t="n">
        <v>65.579</v>
      </c>
      <c r="S64" s="99" t="n">
        <v>863.029</v>
      </c>
      <c r="T64" s="99" t="n">
        <v>25.26592</v>
      </c>
      <c r="U64" s="99" t="n">
        <v>0</v>
      </c>
      <c r="V64" s="99" t="n">
        <v>78.11242</v>
      </c>
      <c r="W64" s="99" t="n">
        <v>84.33474</v>
      </c>
      <c r="X64" s="99" t="n">
        <v>310.42036</v>
      </c>
      <c r="Y64" s="99" t="n">
        <v>80.61</v>
      </c>
      <c r="Z64" s="99" t="n">
        <v>129.30855</v>
      </c>
      <c r="AA64" s="99" t="n">
        <v>272.20732</v>
      </c>
      <c r="AB64" s="99" t="n">
        <v>23.26762</v>
      </c>
      <c r="AC64" s="99" t="n">
        <v>0</v>
      </c>
      <c r="AD64" s="99" t="n">
        <v>0.81668</v>
      </c>
      <c r="AE64" s="99" t="n">
        <v>1932.95161</v>
      </c>
      <c r="AF64" s="99" t="n">
        <v>31157.0443</v>
      </c>
      <c r="AG64" s="99" t="n">
        <v>17915.42254</v>
      </c>
      <c r="AH64" s="99" t="n">
        <v>12968.29504</v>
      </c>
      <c r="AI64" s="99" t="n">
        <v>0</v>
      </c>
      <c r="AJ64" s="99" t="n">
        <v>273.32672</v>
      </c>
      <c r="AK64" s="115"/>
    </row>
    <row r="65" customFormat="false" ht="15" hidden="false" customHeight="false" outlineLevel="0" collapsed="false">
      <c r="B65" s="100" t="n">
        <v>1603</v>
      </c>
      <c r="C65" s="117" t="s">
        <v>134</v>
      </c>
      <c r="D65" s="99" t="n">
        <v>27284.26563</v>
      </c>
      <c r="E65" s="99" t="n">
        <v>8670.67908</v>
      </c>
      <c r="F65" s="99" t="n">
        <v>21616.85793</v>
      </c>
      <c r="G65" s="99" t="n">
        <v>5772.44062</v>
      </c>
      <c r="H65" s="99" t="n">
        <v>63344.24326</v>
      </c>
      <c r="I65" s="99" t="n">
        <v>3652.47661</v>
      </c>
      <c r="J65" s="99" t="n">
        <v>4957.31589</v>
      </c>
      <c r="K65" s="99" t="n">
        <v>1735.61289</v>
      </c>
      <c r="L65" s="99" t="n">
        <v>7760.40482</v>
      </c>
      <c r="M65" s="99" t="n">
        <v>1971.94244</v>
      </c>
      <c r="N65" s="99" t="n">
        <v>9641.10155</v>
      </c>
      <c r="O65" s="99" t="n">
        <v>7.02761</v>
      </c>
      <c r="P65" s="99" t="n">
        <v>4484.16839</v>
      </c>
      <c r="Q65" s="99" t="n">
        <v>34210.0502</v>
      </c>
      <c r="R65" s="99" t="n">
        <v>529.27529</v>
      </c>
      <c r="S65" s="99" t="n">
        <v>1641.759</v>
      </c>
      <c r="T65" s="99" t="n">
        <v>118.42673</v>
      </c>
      <c r="U65" s="99" t="n">
        <v>465.39299</v>
      </c>
      <c r="V65" s="99" t="n">
        <v>69.89017</v>
      </c>
      <c r="W65" s="99" t="n">
        <v>1630.00822</v>
      </c>
      <c r="X65" s="99" t="n">
        <v>1365.24641</v>
      </c>
      <c r="Y65" s="99" t="n">
        <v>161.285</v>
      </c>
      <c r="Z65" s="99" t="n">
        <v>967.99173</v>
      </c>
      <c r="AA65" s="99" t="n">
        <v>2258.54343</v>
      </c>
      <c r="AB65" s="99" t="n">
        <v>148.72344</v>
      </c>
      <c r="AC65" s="99" t="n">
        <v>0</v>
      </c>
      <c r="AD65" s="99" t="n">
        <v>45.00303</v>
      </c>
      <c r="AE65" s="99" t="n">
        <v>9401.54544</v>
      </c>
      <c r="AF65" s="99" t="n">
        <v>106955.8389</v>
      </c>
      <c r="AG65" s="99" t="n">
        <v>65991.45546</v>
      </c>
      <c r="AH65" s="99" t="n">
        <v>29064.73846</v>
      </c>
      <c r="AI65" s="99" t="n">
        <v>0</v>
      </c>
      <c r="AJ65" s="99" t="n">
        <v>11899.64498</v>
      </c>
      <c r="AK65" s="115"/>
    </row>
    <row r="66" customFormat="false" ht="15" hidden="false" customHeight="false" outlineLevel="0" collapsed="false">
      <c r="B66" s="100" t="n">
        <v>1612</v>
      </c>
      <c r="C66" s="117" t="s">
        <v>151</v>
      </c>
      <c r="D66" s="99" t="n">
        <v>0</v>
      </c>
      <c r="E66" s="99" t="n">
        <v>0.146</v>
      </c>
      <c r="F66" s="99" t="n">
        <v>69.76154</v>
      </c>
      <c r="G66" s="99" t="n">
        <v>102.63646</v>
      </c>
      <c r="H66" s="99" t="n">
        <v>172.544</v>
      </c>
      <c r="I66" s="99" t="n">
        <v>179.95897</v>
      </c>
      <c r="J66" s="99" t="n">
        <v>0</v>
      </c>
      <c r="K66" s="99" t="n">
        <v>6.39578</v>
      </c>
      <c r="L66" s="99" t="n">
        <v>2.02866</v>
      </c>
      <c r="M66" s="99" t="n">
        <v>41.47362</v>
      </c>
      <c r="N66" s="99" t="n">
        <v>0</v>
      </c>
      <c r="O66" s="99" t="n">
        <v>0</v>
      </c>
      <c r="P66" s="99" t="n">
        <v>0</v>
      </c>
      <c r="Q66" s="99" t="n">
        <v>229.85703</v>
      </c>
      <c r="R66" s="99" t="n">
        <v>0</v>
      </c>
      <c r="S66" s="99" t="n">
        <v>0</v>
      </c>
      <c r="T66" s="99" t="n">
        <v>171.40386</v>
      </c>
      <c r="U66" s="99" t="n">
        <v>0</v>
      </c>
      <c r="V66" s="99" t="n">
        <v>11.63898</v>
      </c>
      <c r="W66" s="99" t="n">
        <v>0</v>
      </c>
      <c r="X66" s="99" t="n">
        <v>0</v>
      </c>
      <c r="Y66" s="99" t="n">
        <v>0</v>
      </c>
      <c r="Z66" s="99" t="n">
        <v>0</v>
      </c>
      <c r="AA66" s="99" t="n">
        <v>0</v>
      </c>
      <c r="AB66" s="99" t="n">
        <v>0</v>
      </c>
      <c r="AC66" s="99" t="n">
        <v>0</v>
      </c>
      <c r="AD66" s="99" t="n">
        <v>0</v>
      </c>
      <c r="AE66" s="99" t="n">
        <v>183.04284</v>
      </c>
      <c r="AF66" s="99" t="n">
        <v>585.44387</v>
      </c>
      <c r="AG66" s="99" t="n">
        <v>573.80489</v>
      </c>
      <c r="AH66" s="99" t="n">
        <v>11.63898</v>
      </c>
      <c r="AI66" s="99" t="n">
        <v>0</v>
      </c>
      <c r="AJ66" s="99" t="n">
        <v>0</v>
      </c>
      <c r="AK66" s="115"/>
    </row>
    <row r="67" customFormat="false" ht="15" hidden="false" customHeight="false" outlineLevel="0" collapsed="false">
      <c r="B67" s="100" t="n">
        <v>1614</v>
      </c>
      <c r="C67" s="117" t="s">
        <v>153</v>
      </c>
      <c r="D67" s="99" t="n">
        <v>7761.34914</v>
      </c>
      <c r="E67" s="99" t="n">
        <v>2429.81129</v>
      </c>
      <c r="F67" s="99" t="n">
        <v>4255.0569</v>
      </c>
      <c r="G67" s="99" t="n">
        <v>184.15291</v>
      </c>
      <c r="H67" s="99" t="n">
        <v>14630.37024</v>
      </c>
      <c r="I67" s="99" t="n">
        <v>6044.44382</v>
      </c>
      <c r="J67" s="99" t="n">
        <v>653.29251</v>
      </c>
      <c r="K67" s="99" t="n">
        <v>1432.38594</v>
      </c>
      <c r="L67" s="99" t="n">
        <v>1157.6683</v>
      </c>
      <c r="M67" s="99" t="n">
        <v>366.9159</v>
      </c>
      <c r="N67" s="99" t="n">
        <v>153.11856</v>
      </c>
      <c r="O67" s="99" t="n">
        <v>0</v>
      </c>
      <c r="P67" s="99" t="n">
        <v>308.49361</v>
      </c>
      <c r="Q67" s="99" t="n">
        <v>10116.31864</v>
      </c>
      <c r="R67" s="99" t="n">
        <v>489.18564</v>
      </c>
      <c r="S67" s="99" t="n">
        <v>0</v>
      </c>
      <c r="T67" s="99" t="n">
        <v>55.53664</v>
      </c>
      <c r="U67" s="99" t="n">
        <v>77.08739</v>
      </c>
      <c r="V67" s="99" t="n">
        <v>49.79804</v>
      </c>
      <c r="W67" s="99" t="n">
        <v>0.03113</v>
      </c>
      <c r="X67" s="99" t="n">
        <v>45.12412</v>
      </c>
      <c r="Y67" s="99" t="n">
        <v>0</v>
      </c>
      <c r="Z67" s="99" t="n">
        <v>324.29689</v>
      </c>
      <c r="AA67" s="99" t="n">
        <v>80.64209</v>
      </c>
      <c r="AB67" s="99" t="n">
        <v>2254.92788</v>
      </c>
      <c r="AC67" s="99" t="n">
        <v>0</v>
      </c>
      <c r="AD67" s="99" t="n">
        <v>3.66301</v>
      </c>
      <c r="AE67" s="99" t="n">
        <v>3380.29283</v>
      </c>
      <c r="AF67" s="99" t="n">
        <v>28126.98171</v>
      </c>
      <c r="AG67" s="99" t="n">
        <v>19264.92834</v>
      </c>
      <c r="AH67" s="99" t="n">
        <v>8628.29272</v>
      </c>
      <c r="AI67" s="99" t="n">
        <v>0</v>
      </c>
      <c r="AJ67" s="99" t="n">
        <v>233.76065</v>
      </c>
      <c r="AK67" s="115"/>
    </row>
    <row r="68" customFormat="false" ht="15" hidden="false" customHeight="false" outlineLevel="0" collapsed="false">
      <c r="B68" s="100" t="n">
        <v>1615</v>
      </c>
      <c r="C68" s="117" t="s">
        <v>160</v>
      </c>
      <c r="D68" s="99" t="n">
        <v>3.58106</v>
      </c>
      <c r="E68" s="99" t="n">
        <v>3763.65752</v>
      </c>
      <c r="F68" s="99" t="n">
        <v>1194.48861</v>
      </c>
      <c r="G68" s="99" t="n">
        <v>9.9078</v>
      </c>
      <c r="H68" s="99" t="n">
        <v>4971.63499</v>
      </c>
      <c r="I68" s="99" t="n">
        <v>1051.23209</v>
      </c>
      <c r="J68" s="99" t="n">
        <v>0</v>
      </c>
      <c r="K68" s="99" t="n">
        <v>1576.13242</v>
      </c>
      <c r="L68" s="99" t="n">
        <v>0</v>
      </c>
      <c r="M68" s="99" t="n">
        <v>799.70481</v>
      </c>
      <c r="N68" s="99" t="n">
        <v>0</v>
      </c>
      <c r="O68" s="99" t="n">
        <v>0</v>
      </c>
      <c r="P68" s="99" t="n">
        <v>0</v>
      </c>
      <c r="Q68" s="99" t="n">
        <v>3427.06932</v>
      </c>
      <c r="R68" s="99" t="n">
        <v>37.0521</v>
      </c>
      <c r="S68" s="99" t="n">
        <v>0</v>
      </c>
      <c r="T68" s="99" t="n">
        <v>0.002</v>
      </c>
      <c r="U68" s="99" t="n">
        <v>0</v>
      </c>
      <c r="V68" s="99" t="n">
        <v>0</v>
      </c>
      <c r="W68" s="99" t="n">
        <v>0</v>
      </c>
      <c r="X68" s="99" t="n">
        <v>0</v>
      </c>
      <c r="Y68" s="99" t="n">
        <v>0</v>
      </c>
      <c r="Z68" s="99" t="n">
        <v>0</v>
      </c>
      <c r="AA68" s="99" t="n">
        <v>0</v>
      </c>
      <c r="AB68" s="99" t="n">
        <v>0</v>
      </c>
      <c r="AC68" s="99" t="n">
        <v>0</v>
      </c>
      <c r="AD68" s="99" t="n">
        <v>0.21849</v>
      </c>
      <c r="AE68" s="99" t="n">
        <v>37.27259</v>
      </c>
      <c r="AF68" s="99" t="n">
        <v>8435.9769</v>
      </c>
      <c r="AG68" s="99" t="n">
        <v>8395.12525</v>
      </c>
      <c r="AH68" s="99" t="n">
        <v>40.85165</v>
      </c>
      <c r="AI68" s="99" t="n">
        <v>0</v>
      </c>
      <c r="AJ68" s="99" t="n">
        <v>0</v>
      </c>
      <c r="AK68" s="115"/>
    </row>
    <row r="69" s="102" customFormat="true" ht="15" hidden="false" customHeight="false" outlineLevel="0" collapsed="false">
      <c r="B69" s="100" t="n">
        <v>1616</v>
      </c>
      <c r="C69" s="117" t="s">
        <v>165</v>
      </c>
      <c r="D69" s="99" t="n">
        <v>0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9" t="n">
        <v>0</v>
      </c>
      <c r="N69" s="99" t="n">
        <v>0</v>
      </c>
      <c r="O69" s="99" t="n">
        <v>0</v>
      </c>
      <c r="P69" s="99" t="n">
        <v>0</v>
      </c>
      <c r="Q69" s="99" t="n">
        <v>0</v>
      </c>
      <c r="R69" s="99" t="n">
        <v>0</v>
      </c>
      <c r="S69" s="99" t="n">
        <v>0</v>
      </c>
      <c r="T69" s="99" t="n">
        <v>0</v>
      </c>
      <c r="U69" s="99" t="n">
        <v>0</v>
      </c>
      <c r="V69" s="99" t="n">
        <v>0</v>
      </c>
      <c r="W69" s="99" t="n">
        <v>0</v>
      </c>
      <c r="X69" s="99" t="n">
        <v>0</v>
      </c>
      <c r="Y69" s="99" t="n">
        <v>0</v>
      </c>
      <c r="Z69" s="99" t="n">
        <v>0</v>
      </c>
      <c r="AA69" s="99" t="n">
        <v>0</v>
      </c>
      <c r="AB69" s="99" t="n">
        <v>0</v>
      </c>
      <c r="AC69" s="99" t="n">
        <v>0</v>
      </c>
      <c r="AD69" s="99" t="n">
        <v>0</v>
      </c>
      <c r="AE69" s="99" t="n">
        <v>0</v>
      </c>
      <c r="AF69" s="99" t="n">
        <v>0</v>
      </c>
      <c r="AG69" s="99" t="n">
        <v>0</v>
      </c>
      <c r="AH69" s="99" t="n">
        <v>0</v>
      </c>
      <c r="AI69" s="99" t="n">
        <v>0</v>
      </c>
      <c r="AJ69" s="99" t="n">
        <v>0</v>
      </c>
      <c r="AK69" s="118"/>
    </row>
    <row r="70" customFormat="false" ht="15" hidden="false" customHeight="false" outlineLevel="0" collapsed="false">
      <c r="B70" s="100" t="n">
        <v>1690</v>
      </c>
      <c r="C70" s="117" t="s">
        <v>166</v>
      </c>
      <c r="D70" s="99" t="n">
        <v>11505.39358</v>
      </c>
      <c r="E70" s="99" t="n">
        <v>12084.89883</v>
      </c>
      <c r="F70" s="99" t="n">
        <v>17673.23069</v>
      </c>
      <c r="G70" s="99" t="n">
        <v>10966.36842</v>
      </c>
      <c r="H70" s="99" t="n">
        <v>52229.89152</v>
      </c>
      <c r="I70" s="99" t="n">
        <v>1386.50234</v>
      </c>
      <c r="J70" s="99" t="n">
        <v>10652.24122</v>
      </c>
      <c r="K70" s="99" t="n">
        <v>1027.06279</v>
      </c>
      <c r="L70" s="99" t="n">
        <v>4964.80507</v>
      </c>
      <c r="M70" s="99" t="n">
        <v>637.21509</v>
      </c>
      <c r="N70" s="99" t="n">
        <v>2607.22384</v>
      </c>
      <c r="O70" s="99" t="n">
        <v>820.96124</v>
      </c>
      <c r="P70" s="99" t="n">
        <v>267.78127</v>
      </c>
      <c r="Q70" s="99" t="n">
        <v>22363.79286</v>
      </c>
      <c r="R70" s="99" t="n">
        <v>22.09892</v>
      </c>
      <c r="S70" s="99" t="n">
        <v>120.649</v>
      </c>
      <c r="T70" s="99" t="n">
        <v>11.9857</v>
      </c>
      <c r="U70" s="99" t="n">
        <v>8.32549</v>
      </c>
      <c r="V70" s="99" t="n">
        <v>14.55962</v>
      </c>
      <c r="W70" s="99" t="n">
        <v>58.82686</v>
      </c>
      <c r="X70" s="99" t="n">
        <v>341.78099</v>
      </c>
      <c r="Y70" s="99" t="n">
        <v>363.311</v>
      </c>
      <c r="Z70" s="99" t="n">
        <v>2808.46692</v>
      </c>
      <c r="AA70" s="99" t="n">
        <v>196.30634</v>
      </c>
      <c r="AB70" s="99" t="n">
        <v>217.62322</v>
      </c>
      <c r="AC70" s="99" t="n">
        <v>36.949</v>
      </c>
      <c r="AD70" s="99" t="n">
        <v>2409.29174</v>
      </c>
      <c r="AE70" s="99" t="n">
        <v>6610.1748</v>
      </c>
      <c r="AF70" s="99" t="n">
        <v>81203.85918</v>
      </c>
      <c r="AG70" s="99" t="n">
        <v>60419.29698</v>
      </c>
      <c r="AH70" s="99" t="n">
        <v>17944.08302</v>
      </c>
      <c r="AI70" s="99" t="n">
        <v>0</v>
      </c>
      <c r="AJ70" s="99" t="n">
        <v>2840.47918</v>
      </c>
      <c r="AK70" s="115"/>
    </row>
    <row r="71" s="102" customFormat="true" ht="15" hidden="false" customHeight="false" outlineLevel="0" collapsed="false">
      <c r="B71" s="100" t="n">
        <v>1699</v>
      </c>
      <c r="C71" s="117" t="s">
        <v>174</v>
      </c>
      <c r="D71" s="99" t="n">
        <v>-1107.26876</v>
      </c>
      <c r="E71" s="99" t="n">
        <v>-6214.60917</v>
      </c>
      <c r="F71" s="99" t="n">
        <v>-9878.71323</v>
      </c>
      <c r="G71" s="99" t="n">
        <v>-1297.75879</v>
      </c>
      <c r="H71" s="99" t="n">
        <v>-18498.34995</v>
      </c>
      <c r="I71" s="99" t="n">
        <v>-4887.3782</v>
      </c>
      <c r="J71" s="99" t="n">
        <v>-1018.30126</v>
      </c>
      <c r="K71" s="99" t="n">
        <v>-2846.73827</v>
      </c>
      <c r="L71" s="99" t="n">
        <v>-692.797</v>
      </c>
      <c r="M71" s="99" t="n">
        <v>-1433.98206</v>
      </c>
      <c r="N71" s="99" t="n">
        <v>-1956.86437</v>
      </c>
      <c r="O71" s="99" t="n">
        <v>-27.61224</v>
      </c>
      <c r="P71" s="99" t="n">
        <v>-333.45099</v>
      </c>
      <c r="Q71" s="99" t="n">
        <v>-13197.12439</v>
      </c>
      <c r="R71" s="99" t="n">
        <v>-366.97278</v>
      </c>
      <c r="S71" s="99" t="n">
        <v>-30.713</v>
      </c>
      <c r="T71" s="99" t="n">
        <v>-238.08646</v>
      </c>
      <c r="U71" s="99" t="n">
        <v>-28</v>
      </c>
      <c r="V71" s="99" t="n">
        <v>-21.20731</v>
      </c>
      <c r="W71" s="99" t="n">
        <v>-3.59289</v>
      </c>
      <c r="X71" s="99" t="n">
        <v>-42.07283</v>
      </c>
      <c r="Y71" s="99" t="n">
        <v>-65.425</v>
      </c>
      <c r="Z71" s="99" t="n">
        <v>-458.39723</v>
      </c>
      <c r="AA71" s="99" t="n">
        <v>-39.5741</v>
      </c>
      <c r="AB71" s="99" t="n">
        <v>-129.4566</v>
      </c>
      <c r="AC71" s="99" t="n">
        <v>-8.12371</v>
      </c>
      <c r="AD71" s="99" t="n">
        <v>-25.46856</v>
      </c>
      <c r="AE71" s="99" t="n">
        <v>-1457.09047</v>
      </c>
      <c r="AF71" s="99" t="n">
        <v>-33152.56481</v>
      </c>
      <c r="AG71" s="99" t="n">
        <v>-29075.65075</v>
      </c>
      <c r="AH71" s="99" t="n">
        <v>-2072.35188</v>
      </c>
      <c r="AI71" s="99" t="n">
        <v>0</v>
      </c>
      <c r="AJ71" s="99" t="n">
        <v>-2004.56218</v>
      </c>
      <c r="AK71" s="118"/>
    </row>
    <row r="72" customFormat="false" ht="15" hidden="false" customHeight="false" outlineLevel="0" collapsed="false">
      <c r="B72" s="100" t="n">
        <v>17</v>
      </c>
      <c r="C72" s="117" t="s">
        <v>177</v>
      </c>
      <c r="D72" s="99" t="n">
        <v>7660.39449</v>
      </c>
      <c r="E72" s="99" t="n">
        <v>6231.4948</v>
      </c>
      <c r="F72" s="99" t="n">
        <v>14488.02756</v>
      </c>
      <c r="G72" s="99" t="n">
        <v>2180.34599</v>
      </c>
      <c r="H72" s="99" t="n">
        <v>30560.26284</v>
      </c>
      <c r="I72" s="99" t="n">
        <v>3173.60199</v>
      </c>
      <c r="J72" s="99" t="n">
        <v>630.64013</v>
      </c>
      <c r="K72" s="99" t="n">
        <v>1478.83025</v>
      </c>
      <c r="L72" s="99" t="n">
        <v>1920.84021</v>
      </c>
      <c r="M72" s="99" t="n">
        <v>1270.27006</v>
      </c>
      <c r="N72" s="99" t="n">
        <v>14353.71912</v>
      </c>
      <c r="O72" s="99" t="n">
        <v>0</v>
      </c>
      <c r="P72" s="99" t="n">
        <v>2504.19922</v>
      </c>
      <c r="Q72" s="99" t="n">
        <v>25332.10098</v>
      </c>
      <c r="R72" s="99" t="n">
        <v>283.55953</v>
      </c>
      <c r="S72" s="99" t="n">
        <v>0</v>
      </c>
      <c r="T72" s="99" t="n">
        <v>83.00152</v>
      </c>
      <c r="U72" s="99" t="n">
        <v>94.07646</v>
      </c>
      <c r="V72" s="99" t="n">
        <v>18.67441</v>
      </c>
      <c r="W72" s="99" t="n">
        <v>331.66666</v>
      </c>
      <c r="X72" s="99" t="n">
        <v>6.59721</v>
      </c>
      <c r="Y72" s="99" t="n">
        <v>0</v>
      </c>
      <c r="Z72" s="99" t="n">
        <v>233.3658</v>
      </c>
      <c r="AA72" s="99" t="n">
        <v>4.60296</v>
      </c>
      <c r="AB72" s="99" t="n">
        <v>0</v>
      </c>
      <c r="AC72" s="99" t="n">
        <v>0</v>
      </c>
      <c r="AD72" s="99" t="n">
        <v>0</v>
      </c>
      <c r="AE72" s="99" t="n">
        <v>1055.54455</v>
      </c>
      <c r="AF72" s="99" t="n">
        <v>56947.90837</v>
      </c>
      <c r="AG72" s="99" t="n">
        <v>34393.59206</v>
      </c>
      <c r="AH72" s="99" t="n">
        <v>8195.99423</v>
      </c>
      <c r="AI72" s="99" t="n">
        <v>0</v>
      </c>
      <c r="AJ72" s="99" t="n">
        <v>14358.32208</v>
      </c>
      <c r="AK72" s="115"/>
    </row>
    <row r="73" s="102" customFormat="true" ht="15" hidden="false" customHeight="false" outlineLevel="0" collapsed="false">
      <c r="B73" s="100" t="n">
        <v>1702</v>
      </c>
      <c r="C73" s="117" t="s">
        <v>183</v>
      </c>
      <c r="D73" s="99" t="n">
        <v>8725.12428</v>
      </c>
      <c r="E73" s="99" t="n">
        <v>15123.27325</v>
      </c>
      <c r="F73" s="99" t="n">
        <v>59066.71558</v>
      </c>
      <c r="G73" s="99" t="n">
        <v>7920.86338</v>
      </c>
      <c r="H73" s="99" t="n">
        <v>90835.97649</v>
      </c>
      <c r="I73" s="99" t="n">
        <v>3576.5844</v>
      </c>
      <c r="J73" s="99" t="n">
        <v>1574.2652</v>
      </c>
      <c r="K73" s="99" t="n">
        <v>2074.6257</v>
      </c>
      <c r="L73" s="99" t="n">
        <v>2876.22695</v>
      </c>
      <c r="M73" s="99" t="n">
        <v>1410.49145</v>
      </c>
      <c r="N73" s="99" t="n">
        <v>16509.31021</v>
      </c>
      <c r="O73" s="99" t="n">
        <v>0</v>
      </c>
      <c r="P73" s="99" t="n">
        <v>2794.1475</v>
      </c>
      <c r="Q73" s="99" t="n">
        <v>30815.65141</v>
      </c>
      <c r="R73" s="99" t="n">
        <v>365.69839</v>
      </c>
      <c r="S73" s="99" t="n">
        <v>0</v>
      </c>
      <c r="T73" s="99" t="n">
        <v>27.53126</v>
      </c>
      <c r="U73" s="99" t="n">
        <v>125.16017</v>
      </c>
      <c r="V73" s="99" t="n">
        <v>50.31552</v>
      </c>
      <c r="W73" s="99" t="n">
        <v>385</v>
      </c>
      <c r="X73" s="99" t="n">
        <v>0</v>
      </c>
      <c r="Y73" s="99" t="n">
        <v>600</v>
      </c>
      <c r="Z73" s="99" t="n">
        <v>537.90415</v>
      </c>
      <c r="AA73" s="99" t="n">
        <v>6.49594</v>
      </c>
      <c r="AB73" s="99" t="n">
        <v>0</v>
      </c>
      <c r="AC73" s="99" t="n">
        <v>0</v>
      </c>
      <c r="AD73" s="99" t="n">
        <v>0</v>
      </c>
      <c r="AE73" s="99" t="n">
        <v>2098.10543</v>
      </c>
      <c r="AF73" s="99" t="n">
        <v>123749.73333</v>
      </c>
      <c r="AG73" s="99" t="n">
        <v>96954.88484</v>
      </c>
      <c r="AH73" s="99" t="n">
        <v>10279.04234</v>
      </c>
      <c r="AI73" s="99" t="n">
        <v>0</v>
      </c>
      <c r="AJ73" s="99" t="n">
        <v>16515.80615</v>
      </c>
      <c r="AK73" s="118"/>
    </row>
    <row r="74" customFormat="false" ht="15" hidden="false" customHeight="false" outlineLevel="0" collapsed="false">
      <c r="B74" s="100" t="n">
        <v>1705</v>
      </c>
      <c r="C74" s="117" t="s">
        <v>201</v>
      </c>
      <c r="D74" s="99" t="n">
        <v>0</v>
      </c>
      <c r="E74" s="99" t="n">
        <v>0</v>
      </c>
      <c r="F74" s="99" t="n">
        <v>1178.91974</v>
      </c>
      <c r="G74" s="99" t="n">
        <v>304.52808</v>
      </c>
      <c r="H74" s="99" t="n">
        <v>1483.44782</v>
      </c>
      <c r="I74" s="99" t="n">
        <v>0</v>
      </c>
      <c r="J74" s="99" t="n">
        <v>0</v>
      </c>
      <c r="K74" s="99" t="n">
        <v>102.13014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102.13014</v>
      </c>
      <c r="R74" s="99" t="n">
        <v>0</v>
      </c>
      <c r="S74" s="99" t="n">
        <v>0</v>
      </c>
      <c r="T74" s="99" t="n">
        <v>0</v>
      </c>
      <c r="U74" s="99" t="n">
        <v>0</v>
      </c>
      <c r="V74" s="99" t="n">
        <v>0</v>
      </c>
      <c r="W74" s="99" t="n">
        <v>0</v>
      </c>
      <c r="X74" s="99" t="n">
        <v>0</v>
      </c>
      <c r="Y74" s="99" t="n">
        <v>0</v>
      </c>
      <c r="Z74" s="99" t="n">
        <v>0</v>
      </c>
      <c r="AA74" s="99" t="n">
        <v>0</v>
      </c>
      <c r="AB74" s="99" t="n">
        <v>0</v>
      </c>
      <c r="AC74" s="99" t="n">
        <v>0</v>
      </c>
      <c r="AD74" s="99" t="n">
        <v>0</v>
      </c>
      <c r="AE74" s="99" t="n">
        <v>0</v>
      </c>
      <c r="AF74" s="99" t="n">
        <v>1585.57796</v>
      </c>
      <c r="AG74" s="99" t="n">
        <v>1585.57796</v>
      </c>
      <c r="AH74" s="99" t="n">
        <v>0</v>
      </c>
      <c r="AI74" s="99" t="n">
        <v>0</v>
      </c>
      <c r="AJ74" s="99" t="n">
        <v>0</v>
      </c>
      <c r="AK74" s="115"/>
    </row>
    <row r="75" s="102" customFormat="true" ht="15" hidden="false" customHeight="false" outlineLevel="0" collapsed="false">
      <c r="B75" s="100" t="n">
        <v>1706</v>
      </c>
      <c r="C75" s="117" t="s">
        <v>203</v>
      </c>
      <c r="D75" s="99" t="n">
        <v>2001.31827</v>
      </c>
      <c r="E75" s="99" t="n">
        <v>2741.96017</v>
      </c>
      <c r="F75" s="99" t="n">
        <v>10219.30346</v>
      </c>
      <c r="G75" s="99" t="n">
        <v>174.71481</v>
      </c>
      <c r="H75" s="99" t="n">
        <v>15137.29671</v>
      </c>
      <c r="I75" s="99" t="n">
        <v>2616.43712</v>
      </c>
      <c r="J75" s="99" t="n">
        <v>283.85059</v>
      </c>
      <c r="K75" s="99" t="n">
        <v>0</v>
      </c>
      <c r="L75" s="99" t="n">
        <v>339.88753</v>
      </c>
      <c r="M75" s="99" t="n">
        <v>156.21877</v>
      </c>
      <c r="N75" s="99" t="n">
        <v>0</v>
      </c>
      <c r="O75" s="99" t="n">
        <v>0</v>
      </c>
      <c r="P75" s="99" t="n">
        <v>0</v>
      </c>
      <c r="Q75" s="99" t="n">
        <v>3396.39401</v>
      </c>
      <c r="R75" s="99" t="n">
        <v>0</v>
      </c>
      <c r="S75" s="99" t="n">
        <v>0</v>
      </c>
      <c r="T75" s="99" t="n">
        <v>83.00152</v>
      </c>
      <c r="U75" s="99" t="n">
        <v>0</v>
      </c>
      <c r="V75" s="99" t="n">
        <v>0</v>
      </c>
      <c r="W75" s="99" t="n">
        <v>0</v>
      </c>
      <c r="X75" s="99" t="n">
        <v>6.59721</v>
      </c>
      <c r="Y75" s="99" t="n">
        <v>0</v>
      </c>
      <c r="Z75" s="99" t="n">
        <v>0</v>
      </c>
      <c r="AA75" s="99" t="n">
        <v>0</v>
      </c>
      <c r="AB75" s="99" t="n">
        <v>0</v>
      </c>
      <c r="AC75" s="99" t="n">
        <v>0</v>
      </c>
      <c r="AD75" s="99" t="n">
        <v>0</v>
      </c>
      <c r="AE75" s="99" t="n">
        <v>89.59873</v>
      </c>
      <c r="AF75" s="99" t="n">
        <v>18623.28945</v>
      </c>
      <c r="AG75" s="99" t="n">
        <v>16621.97118</v>
      </c>
      <c r="AH75" s="99" t="n">
        <v>2001.31827</v>
      </c>
      <c r="AI75" s="99" t="n">
        <v>0</v>
      </c>
      <c r="AJ75" s="99" t="n">
        <v>0</v>
      </c>
      <c r="AK75" s="118"/>
    </row>
    <row r="76" customFormat="false" ht="15" hidden="false" customHeight="false" outlineLevel="0" collapsed="false">
      <c r="B76" s="100" t="n">
        <v>1799</v>
      </c>
      <c r="C76" s="117" t="s">
        <v>208</v>
      </c>
      <c r="D76" s="99" t="n">
        <v>-3066.91989</v>
      </c>
      <c r="E76" s="99" t="n">
        <v>-12471.39455</v>
      </c>
      <c r="F76" s="99" t="n">
        <v>-56258.59943</v>
      </c>
      <c r="G76" s="99" t="n">
        <v>-6879.23475</v>
      </c>
      <c r="H76" s="99" t="n">
        <v>-78676.14862</v>
      </c>
      <c r="I76" s="99" t="n">
        <v>-3019.41953</v>
      </c>
      <c r="J76" s="99" t="n">
        <v>-2652.64009</v>
      </c>
      <c r="K76" s="99" t="n">
        <v>-697.92559</v>
      </c>
      <c r="L76" s="99" t="n">
        <v>-1295.27427</v>
      </c>
      <c r="M76" s="99" t="n">
        <v>-296.44016</v>
      </c>
      <c r="N76" s="99" t="n">
        <v>-2155.59109</v>
      </c>
      <c r="O76" s="99" t="n">
        <v>0</v>
      </c>
      <c r="P76" s="99" t="n">
        <v>-289.94828</v>
      </c>
      <c r="Q76" s="99" t="n">
        <v>-10407.23901</v>
      </c>
      <c r="R76" s="99" t="n">
        <v>-82.13886</v>
      </c>
      <c r="S76" s="99" t="n">
        <v>0</v>
      </c>
      <c r="T76" s="99" t="n">
        <v>-27.53126</v>
      </c>
      <c r="U76" s="99" t="n">
        <v>-31.08371</v>
      </c>
      <c r="V76" s="99" t="n">
        <v>-31.64111</v>
      </c>
      <c r="W76" s="99" t="n">
        <v>-53.33334</v>
      </c>
      <c r="X76" s="99" t="n">
        <v>0</v>
      </c>
      <c r="Y76" s="99" t="n">
        <v>-600</v>
      </c>
      <c r="Z76" s="99" t="n">
        <v>-304.53835</v>
      </c>
      <c r="AA76" s="99" t="n">
        <v>-1.89298</v>
      </c>
      <c r="AB76" s="99" t="n">
        <v>0</v>
      </c>
      <c r="AC76" s="99" t="n">
        <v>0</v>
      </c>
      <c r="AD76" s="99" t="n">
        <v>0</v>
      </c>
      <c r="AE76" s="99" t="n">
        <v>-1132.15961</v>
      </c>
      <c r="AF76" s="99" t="n">
        <v>-90215.54724</v>
      </c>
      <c r="AG76" s="99" t="n">
        <v>-83972.82496</v>
      </c>
      <c r="AH76" s="99" t="n">
        <v>-4085.23821</v>
      </c>
      <c r="AI76" s="99" t="n">
        <v>0</v>
      </c>
      <c r="AJ76" s="99" t="n">
        <v>-2157.48407</v>
      </c>
      <c r="AK76" s="115"/>
    </row>
    <row r="77" customFormat="false" ht="15" hidden="false" customHeight="false" outlineLevel="0" collapsed="false">
      <c r="B77" s="100" t="n">
        <v>18</v>
      </c>
      <c r="C77" s="117" t="s">
        <v>213</v>
      </c>
      <c r="D77" s="99" t="n">
        <v>84165.76885</v>
      </c>
      <c r="E77" s="99" t="n">
        <v>66026.67747</v>
      </c>
      <c r="F77" s="99" t="n">
        <v>111185.42305</v>
      </c>
      <c r="G77" s="99" t="n">
        <v>9228.71743</v>
      </c>
      <c r="H77" s="99" t="n">
        <v>270606.5868</v>
      </c>
      <c r="I77" s="99" t="n">
        <v>13795.14261</v>
      </c>
      <c r="J77" s="99" t="n">
        <v>17538.68455</v>
      </c>
      <c r="K77" s="99" t="n">
        <v>2715.59521</v>
      </c>
      <c r="L77" s="99" t="n">
        <v>31526.7445</v>
      </c>
      <c r="M77" s="99" t="n">
        <v>18803.16298</v>
      </c>
      <c r="N77" s="99" t="n">
        <v>9984.91912</v>
      </c>
      <c r="O77" s="99" t="n">
        <v>6239.75194</v>
      </c>
      <c r="P77" s="99" t="n">
        <v>4316.67299</v>
      </c>
      <c r="Q77" s="99" t="n">
        <v>104920.6739</v>
      </c>
      <c r="R77" s="99" t="n">
        <v>1001.66054</v>
      </c>
      <c r="S77" s="99" t="n">
        <v>903.692</v>
      </c>
      <c r="T77" s="99" t="n">
        <v>2391.8117</v>
      </c>
      <c r="U77" s="99" t="n">
        <v>1648.01966</v>
      </c>
      <c r="V77" s="99" t="n">
        <v>150.45527</v>
      </c>
      <c r="W77" s="99" t="n">
        <v>602.05167</v>
      </c>
      <c r="X77" s="99" t="n">
        <v>3635.75769</v>
      </c>
      <c r="Y77" s="99" t="n">
        <v>1732.696</v>
      </c>
      <c r="Z77" s="99" t="n">
        <v>3897.57331</v>
      </c>
      <c r="AA77" s="99" t="n">
        <v>8918.38298</v>
      </c>
      <c r="AB77" s="99" t="n">
        <v>1598.75194</v>
      </c>
      <c r="AC77" s="99" t="n">
        <v>1767.06057</v>
      </c>
      <c r="AD77" s="99" t="n">
        <v>543.28647</v>
      </c>
      <c r="AE77" s="99" t="n">
        <v>28791.1998</v>
      </c>
      <c r="AF77" s="99" t="n">
        <v>404318.4605</v>
      </c>
      <c r="AG77" s="99" t="n">
        <v>285916.90545</v>
      </c>
      <c r="AH77" s="99" t="n">
        <v>97731.19238</v>
      </c>
      <c r="AI77" s="99" t="n">
        <v>0</v>
      </c>
      <c r="AJ77" s="99" t="n">
        <v>20670.36267</v>
      </c>
      <c r="AK77" s="115"/>
    </row>
    <row r="78" customFormat="false" ht="15" hidden="false" customHeight="false" outlineLevel="0" collapsed="false">
      <c r="B78" s="100" t="n">
        <v>1802</v>
      </c>
      <c r="C78" s="117" t="s">
        <v>204</v>
      </c>
      <c r="D78" s="99" t="n">
        <v>69412.69577</v>
      </c>
      <c r="E78" s="99" t="n">
        <v>77505.25451</v>
      </c>
      <c r="F78" s="99" t="n">
        <v>126262.27088</v>
      </c>
      <c r="G78" s="99" t="n">
        <v>3984.39167</v>
      </c>
      <c r="H78" s="99" t="n">
        <v>277164.61283</v>
      </c>
      <c r="I78" s="99" t="n">
        <v>13157.00361</v>
      </c>
      <c r="J78" s="99" t="n">
        <v>13332.54943</v>
      </c>
      <c r="K78" s="99" t="n">
        <v>1112.46116</v>
      </c>
      <c r="L78" s="99" t="n">
        <v>52796.03699</v>
      </c>
      <c r="M78" s="99" t="n">
        <v>24064.05813</v>
      </c>
      <c r="N78" s="99" t="n">
        <v>10301.79935</v>
      </c>
      <c r="O78" s="99" t="n">
        <v>3358.83019</v>
      </c>
      <c r="P78" s="99" t="n">
        <v>3106.28531</v>
      </c>
      <c r="Q78" s="99" t="n">
        <v>121229.02417</v>
      </c>
      <c r="R78" s="99" t="n">
        <v>17.38691</v>
      </c>
      <c r="S78" s="99" t="n">
        <v>0</v>
      </c>
      <c r="T78" s="99" t="n">
        <v>10857.19376</v>
      </c>
      <c r="U78" s="99" t="n">
        <v>2425.3581</v>
      </c>
      <c r="V78" s="99" t="n">
        <v>0</v>
      </c>
      <c r="W78" s="99" t="n">
        <v>0</v>
      </c>
      <c r="X78" s="99" t="n">
        <v>3146.51856</v>
      </c>
      <c r="Y78" s="99" t="n">
        <v>2860.056</v>
      </c>
      <c r="Z78" s="99" t="n">
        <v>2932.79194</v>
      </c>
      <c r="AA78" s="99" t="n">
        <v>5266.22254</v>
      </c>
      <c r="AB78" s="99" t="n">
        <v>1369.90073</v>
      </c>
      <c r="AC78" s="99" t="n">
        <v>1254.8423</v>
      </c>
      <c r="AD78" s="99" t="n">
        <v>0</v>
      </c>
      <c r="AE78" s="99" t="n">
        <v>30130.27084</v>
      </c>
      <c r="AF78" s="99" t="n">
        <v>428523.90784</v>
      </c>
      <c r="AG78" s="99" t="n">
        <v>333119.28284</v>
      </c>
      <c r="AH78" s="99" t="n">
        <v>78581.76081</v>
      </c>
      <c r="AI78" s="99" t="n">
        <v>0</v>
      </c>
      <c r="AJ78" s="99" t="n">
        <v>16822.86419</v>
      </c>
      <c r="AK78" s="115"/>
    </row>
    <row r="79" customFormat="false" ht="15" hidden="false" customHeight="false" outlineLevel="0" collapsed="false">
      <c r="B79" s="100" t="n">
        <v>1805</v>
      </c>
      <c r="C79" s="117" t="s">
        <v>197</v>
      </c>
      <c r="D79" s="99" t="n">
        <v>33854.32911</v>
      </c>
      <c r="E79" s="99" t="n">
        <v>3106.20047</v>
      </c>
      <c r="F79" s="99" t="n">
        <v>18571.52924</v>
      </c>
      <c r="G79" s="99" t="n">
        <v>9250.45606</v>
      </c>
      <c r="H79" s="99" t="n">
        <v>64782.51488</v>
      </c>
      <c r="I79" s="99" t="n">
        <v>3216.15105</v>
      </c>
      <c r="J79" s="99" t="n">
        <v>5804.32428</v>
      </c>
      <c r="K79" s="99" t="n">
        <v>3319.60667</v>
      </c>
      <c r="L79" s="99" t="n">
        <v>10938.31532</v>
      </c>
      <c r="M79" s="99" t="n">
        <v>1177.44011</v>
      </c>
      <c r="N79" s="99" t="n">
        <v>1680.4553</v>
      </c>
      <c r="O79" s="99" t="n">
        <v>2560.22546</v>
      </c>
      <c r="P79" s="99" t="n">
        <v>2048.47739</v>
      </c>
      <c r="Q79" s="99" t="n">
        <v>30744.99558</v>
      </c>
      <c r="R79" s="99" t="n">
        <v>439.36822</v>
      </c>
      <c r="S79" s="99" t="n">
        <v>3366.915</v>
      </c>
      <c r="T79" s="99" t="n">
        <v>224.2072</v>
      </c>
      <c r="U79" s="99" t="n">
        <v>413.43378</v>
      </c>
      <c r="V79" s="99" t="n">
        <v>187.88809</v>
      </c>
      <c r="W79" s="99" t="n">
        <v>463.88512</v>
      </c>
      <c r="X79" s="99" t="n">
        <v>1080.91392</v>
      </c>
      <c r="Y79" s="99" t="n">
        <v>171.294</v>
      </c>
      <c r="Z79" s="99" t="n">
        <v>616.65701</v>
      </c>
      <c r="AA79" s="99" t="n">
        <v>2647.67781</v>
      </c>
      <c r="AB79" s="99" t="n">
        <v>210.7264</v>
      </c>
      <c r="AC79" s="99" t="n">
        <v>327.38762</v>
      </c>
      <c r="AD79" s="99" t="n">
        <v>370.60168</v>
      </c>
      <c r="AE79" s="99" t="n">
        <v>10520.95585</v>
      </c>
      <c r="AF79" s="99" t="n">
        <v>106048.46631</v>
      </c>
      <c r="AG79" s="99" t="n">
        <v>63192.58201</v>
      </c>
      <c r="AH79" s="99" t="n">
        <v>38200.36357</v>
      </c>
      <c r="AI79" s="99" t="n">
        <v>0</v>
      </c>
      <c r="AJ79" s="99" t="n">
        <v>4655.52073</v>
      </c>
      <c r="AK79" s="115"/>
    </row>
    <row r="80" customFormat="false" ht="15" hidden="false" customHeight="false" outlineLevel="0" collapsed="false">
      <c r="B80" s="100" t="n">
        <v>1806</v>
      </c>
      <c r="C80" s="117" t="s">
        <v>198</v>
      </c>
      <c r="D80" s="99" t="n">
        <v>32766.06361</v>
      </c>
      <c r="E80" s="99" t="n">
        <v>4551.509</v>
      </c>
      <c r="F80" s="99" t="n">
        <v>21612.4945</v>
      </c>
      <c r="G80" s="99" t="n">
        <v>15386.32369</v>
      </c>
      <c r="H80" s="99" t="n">
        <v>74316.3908</v>
      </c>
      <c r="I80" s="99" t="n">
        <v>7134.61388</v>
      </c>
      <c r="J80" s="99" t="n">
        <v>5744.51397</v>
      </c>
      <c r="K80" s="99" t="n">
        <v>2132.45164</v>
      </c>
      <c r="L80" s="99" t="n">
        <v>16503.88369</v>
      </c>
      <c r="M80" s="99" t="n">
        <v>768.56693</v>
      </c>
      <c r="N80" s="99" t="n">
        <v>2013.44832</v>
      </c>
      <c r="O80" s="99" t="n">
        <v>1485.6419</v>
      </c>
      <c r="P80" s="99" t="n">
        <v>1114.01415</v>
      </c>
      <c r="Q80" s="99" t="n">
        <v>36897.13448</v>
      </c>
      <c r="R80" s="99" t="n">
        <v>249.72282</v>
      </c>
      <c r="S80" s="99" t="n">
        <v>888.199</v>
      </c>
      <c r="T80" s="99" t="n">
        <v>344.76848</v>
      </c>
      <c r="U80" s="99" t="n">
        <v>431.63952</v>
      </c>
      <c r="V80" s="99" t="n">
        <v>128.77149</v>
      </c>
      <c r="W80" s="99" t="n">
        <v>539.12175</v>
      </c>
      <c r="X80" s="99" t="n">
        <v>1505.01354</v>
      </c>
      <c r="Y80" s="99" t="n">
        <v>126.513</v>
      </c>
      <c r="Z80" s="99" t="n">
        <v>721.01546</v>
      </c>
      <c r="AA80" s="99" t="n">
        <v>1821.88155</v>
      </c>
      <c r="AB80" s="99" t="n">
        <v>98.75538</v>
      </c>
      <c r="AC80" s="99" t="n">
        <v>299.90371</v>
      </c>
      <c r="AD80" s="99" t="n">
        <v>538.71124</v>
      </c>
      <c r="AE80" s="99" t="n">
        <v>7694.01694</v>
      </c>
      <c r="AF80" s="99" t="n">
        <v>118907.54222</v>
      </c>
      <c r="AG80" s="99" t="n">
        <v>78755.86912</v>
      </c>
      <c r="AH80" s="99" t="n">
        <v>36016.43952</v>
      </c>
      <c r="AI80" s="99" t="n">
        <v>0</v>
      </c>
      <c r="AJ80" s="99" t="n">
        <v>4135.23358</v>
      </c>
      <c r="AK80" s="115"/>
    </row>
    <row r="81" customFormat="false" ht="15" hidden="false" customHeight="false" outlineLevel="0" collapsed="false">
      <c r="B81" s="100" t="n">
        <v>1899</v>
      </c>
      <c r="C81" s="117" t="s">
        <v>215</v>
      </c>
      <c r="D81" s="99" t="n">
        <v>-55627.0434</v>
      </c>
      <c r="E81" s="99" t="n">
        <v>-34411.06909</v>
      </c>
      <c r="F81" s="99" t="n">
        <v>-80576.40962</v>
      </c>
      <c r="G81" s="99" t="n">
        <v>-21905.88979</v>
      </c>
      <c r="H81" s="99" t="n">
        <v>-192520.4119</v>
      </c>
      <c r="I81" s="99" t="n">
        <v>-14179.25135</v>
      </c>
      <c r="J81" s="99" t="n">
        <v>-11706.39816</v>
      </c>
      <c r="K81" s="99" t="n">
        <v>-4205.59007</v>
      </c>
      <c r="L81" s="99" t="n">
        <v>-56506.33169</v>
      </c>
      <c r="M81" s="99" t="n">
        <v>-12910.48098</v>
      </c>
      <c r="N81" s="99" t="n">
        <v>-4922.05834</v>
      </c>
      <c r="O81" s="99" t="n">
        <v>-2530.75598</v>
      </c>
      <c r="P81" s="99" t="n">
        <v>-2911.71778</v>
      </c>
      <c r="Q81" s="99" t="n">
        <v>-109872.58435</v>
      </c>
      <c r="R81" s="99" t="n">
        <v>-497.69077</v>
      </c>
      <c r="S81" s="99" t="n">
        <v>-3489.149</v>
      </c>
      <c r="T81" s="99" t="n">
        <v>-9823.94774</v>
      </c>
      <c r="U81" s="99" t="n">
        <v>-1861.80399</v>
      </c>
      <c r="V81" s="99" t="n">
        <v>-218.34923</v>
      </c>
      <c r="W81" s="99" t="n">
        <v>-554.0962</v>
      </c>
      <c r="X81" s="99" t="n">
        <v>-3298.30747</v>
      </c>
      <c r="Y81" s="99" t="n">
        <v>-1655.154</v>
      </c>
      <c r="Z81" s="99" t="n">
        <v>-1075.38021</v>
      </c>
      <c r="AA81" s="99" t="n">
        <v>-1791.01043</v>
      </c>
      <c r="AB81" s="99" t="n">
        <v>-504.03839</v>
      </c>
      <c r="AC81" s="99" t="n">
        <v>-552.32897</v>
      </c>
      <c r="AD81" s="99" t="n">
        <v>-451.29166</v>
      </c>
      <c r="AE81" s="99" t="n">
        <v>-25772.54806</v>
      </c>
      <c r="AF81" s="99" t="n">
        <v>-328165.54431</v>
      </c>
      <c r="AG81" s="99" t="n">
        <v>-258844.48132</v>
      </c>
      <c r="AH81" s="99" t="n">
        <v>-62055.66525</v>
      </c>
      <c r="AI81" s="99" t="n">
        <v>0</v>
      </c>
      <c r="AJ81" s="99" t="n">
        <v>-7265.39774</v>
      </c>
      <c r="AK81" s="115"/>
    </row>
    <row r="82" customFormat="false" ht="15" hidden="false" customHeight="false" outlineLevel="0" collapsed="false">
      <c r="B82" s="100" t="n">
        <v>19</v>
      </c>
      <c r="C82" s="117" t="s">
        <v>224</v>
      </c>
      <c r="D82" s="99" t="n">
        <v>70212.51844</v>
      </c>
      <c r="E82" s="99" t="n">
        <v>163909.91195</v>
      </c>
      <c r="F82" s="99" t="n">
        <v>229265.70324</v>
      </c>
      <c r="G82" s="99" t="n">
        <v>60311.02651</v>
      </c>
      <c r="H82" s="99" t="n">
        <v>523699.16014</v>
      </c>
      <c r="I82" s="99" t="n">
        <v>13323.9055</v>
      </c>
      <c r="J82" s="99" t="n">
        <v>21471.37399</v>
      </c>
      <c r="K82" s="99" t="n">
        <v>3561.6844</v>
      </c>
      <c r="L82" s="99" t="n">
        <v>24882.20765</v>
      </c>
      <c r="M82" s="99" t="n">
        <v>3039.00858</v>
      </c>
      <c r="N82" s="99" t="n">
        <v>31690.73997</v>
      </c>
      <c r="O82" s="99" t="n">
        <v>20856.66984</v>
      </c>
      <c r="P82" s="99" t="n">
        <v>5596.8759</v>
      </c>
      <c r="Q82" s="99" t="n">
        <v>124422.46583</v>
      </c>
      <c r="R82" s="99" t="n">
        <v>41875.24877</v>
      </c>
      <c r="S82" s="99" t="n">
        <v>2030.692</v>
      </c>
      <c r="T82" s="99" t="n">
        <v>290.68858</v>
      </c>
      <c r="U82" s="99" t="n">
        <v>538.19391</v>
      </c>
      <c r="V82" s="99" t="n">
        <v>548.94032</v>
      </c>
      <c r="W82" s="99" t="n">
        <v>744.14145</v>
      </c>
      <c r="X82" s="99" t="n">
        <v>1123.06351</v>
      </c>
      <c r="Y82" s="99" t="n">
        <v>401.022</v>
      </c>
      <c r="Z82" s="99" t="n">
        <v>14520.03579</v>
      </c>
      <c r="AA82" s="99" t="n">
        <v>1935.40459</v>
      </c>
      <c r="AB82" s="99" t="n">
        <v>5092.07946</v>
      </c>
      <c r="AC82" s="99" t="n">
        <v>392.53404</v>
      </c>
      <c r="AD82" s="99" t="n">
        <v>1400.50005</v>
      </c>
      <c r="AE82" s="99" t="n">
        <v>70892.54447</v>
      </c>
      <c r="AF82" s="99" t="n">
        <v>719014.17044</v>
      </c>
      <c r="AG82" s="99" t="n">
        <v>535180.55663</v>
      </c>
      <c r="AH82" s="99" t="n">
        <v>149814.93521</v>
      </c>
      <c r="AI82" s="99" t="n">
        <v>0</v>
      </c>
      <c r="AJ82" s="99" t="n">
        <v>34018.6786</v>
      </c>
      <c r="AK82" s="115"/>
    </row>
    <row r="83" customFormat="false" ht="15" hidden="false" customHeight="false" outlineLevel="0" collapsed="false">
      <c r="B83" s="100" t="n">
        <v>1901</v>
      </c>
      <c r="C83" s="117" t="s">
        <v>225</v>
      </c>
      <c r="D83" s="99" t="n">
        <v>25634.60946</v>
      </c>
      <c r="E83" s="99" t="n">
        <v>153277.20344</v>
      </c>
      <c r="F83" s="99" t="n">
        <v>184368.17057</v>
      </c>
      <c r="G83" s="99" t="n">
        <v>35080.88033</v>
      </c>
      <c r="H83" s="99" t="n">
        <v>398360.8638</v>
      </c>
      <c r="I83" s="99" t="n">
        <v>3990.64584</v>
      </c>
      <c r="J83" s="99" t="n">
        <v>3392.80795</v>
      </c>
      <c r="K83" s="99" t="n">
        <v>1779.81661</v>
      </c>
      <c r="L83" s="99" t="n">
        <v>8925.73262</v>
      </c>
      <c r="M83" s="99" t="n">
        <v>324.53596</v>
      </c>
      <c r="N83" s="99" t="n">
        <v>0</v>
      </c>
      <c r="O83" s="99" t="n">
        <v>18338.63076</v>
      </c>
      <c r="P83" s="99" t="n">
        <v>107.95537</v>
      </c>
      <c r="Q83" s="99" t="n">
        <v>36860.12511</v>
      </c>
      <c r="R83" s="99" t="n">
        <v>667.54278</v>
      </c>
      <c r="S83" s="99" t="n">
        <v>370.358</v>
      </c>
      <c r="T83" s="99" t="n">
        <v>211.02583</v>
      </c>
      <c r="U83" s="99" t="n">
        <v>0</v>
      </c>
      <c r="V83" s="99" t="n">
        <v>45</v>
      </c>
      <c r="W83" s="99" t="n">
        <v>0</v>
      </c>
      <c r="X83" s="99" t="n">
        <v>201.39013</v>
      </c>
      <c r="Y83" s="99" t="n">
        <v>0</v>
      </c>
      <c r="Z83" s="99" t="n">
        <v>8.4818</v>
      </c>
      <c r="AA83" s="99" t="n">
        <v>0</v>
      </c>
      <c r="AB83" s="99" t="n">
        <v>0</v>
      </c>
      <c r="AC83" s="99" t="n">
        <v>0.267</v>
      </c>
      <c r="AD83" s="99" t="n">
        <v>0</v>
      </c>
      <c r="AE83" s="99" t="n">
        <v>1504.06554</v>
      </c>
      <c r="AF83" s="99" t="n">
        <v>436725.05445</v>
      </c>
      <c r="AG83" s="99" t="n">
        <v>392030.52265</v>
      </c>
      <c r="AH83" s="99" t="n">
        <v>44694.2648</v>
      </c>
      <c r="AI83" s="99" t="n">
        <v>0</v>
      </c>
      <c r="AJ83" s="99" t="n">
        <v>0.267</v>
      </c>
      <c r="AK83" s="115"/>
    </row>
    <row r="84" customFormat="false" ht="15" hidden="false" customHeight="false" outlineLevel="0" collapsed="false">
      <c r="B84" s="100" t="n">
        <v>1902</v>
      </c>
      <c r="C84" s="117" t="s">
        <v>187</v>
      </c>
      <c r="D84" s="99" t="n">
        <v>18711.82566</v>
      </c>
      <c r="E84" s="99" t="n">
        <v>13431.59037</v>
      </c>
      <c r="F84" s="99" t="n">
        <v>21533.24258</v>
      </c>
      <c r="G84" s="99" t="n">
        <v>14534.99651</v>
      </c>
      <c r="H84" s="99" t="n">
        <v>68211.65512</v>
      </c>
      <c r="I84" s="99" t="n">
        <v>0</v>
      </c>
      <c r="J84" s="99" t="n">
        <v>0</v>
      </c>
      <c r="K84" s="99" t="n">
        <v>1.01926</v>
      </c>
      <c r="L84" s="99" t="n">
        <v>7100</v>
      </c>
      <c r="M84" s="99" t="n">
        <v>0</v>
      </c>
      <c r="N84" s="99" t="n">
        <v>24107.08891</v>
      </c>
      <c r="O84" s="99" t="n">
        <v>704.69166</v>
      </c>
      <c r="P84" s="99" t="n">
        <v>406.19104</v>
      </c>
      <c r="Q84" s="99" t="n">
        <v>32318.99087</v>
      </c>
      <c r="R84" s="99" t="n">
        <v>33721.75097</v>
      </c>
      <c r="S84" s="99" t="n">
        <v>0</v>
      </c>
      <c r="T84" s="99" t="n">
        <v>0</v>
      </c>
      <c r="U84" s="99" t="n">
        <v>180.66586</v>
      </c>
      <c r="V84" s="99" t="n">
        <v>0</v>
      </c>
      <c r="W84" s="99" t="n">
        <v>0</v>
      </c>
      <c r="X84" s="99" t="n">
        <v>0</v>
      </c>
      <c r="Y84" s="99" t="n">
        <v>0</v>
      </c>
      <c r="Z84" s="99" t="n">
        <v>8332.21956</v>
      </c>
      <c r="AA84" s="99" t="n">
        <v>0</v>
      </c>
      <c r="AB84" s="99" t="n">
        <v>4685.13505</v>
      </c>
      <c r="AC84" s="99" t="n">
        <v>0</v>
      </c>
      <c r="AD84" s="99" t="n">
        <v>0</v>
      </c>
      <c r="AE84" s="99" t="n">
        <v>46919.77144</v>
      </c>
      <c r="AF84" s="99" t="n">
        <v>147450.41743</v>
      </c>
      <c r="AG84" s="99" t="n">
        <v>61872.84067</v>
      </c>
      <c r="AH84" s="99" t="n">
        <v>61470.48785</v>
      </c>
      <c r="AI84" s="99" t="n">
        <v>0</v>
      </c>
      <c r="AJ84" s="99" t="n">
        <v>24107.08891</v>
      </c>
      <c r="AK84" s="115"/>
    </row>
    <row r="85" customFormat="false" ht="15" hidden="false" customHeight="false" outlineLevel="0" collapsed="false">
      <c r="B85" s="100" t="n">
        <v>1904</v>
      </c>
      <c r="C85" s="117" t="s">
        <v>240</v>
      </c>
      <c r="D85" s="99" t="n">
        <v>6627.91662</v>
      </c>
      <c r="E85" s="99" t="n">
        <v>10657.51255</v>
      </c>
      <c r="F85" s="99" t="n">
        <v>20375.32538</v>
      </c>
      <c r="G85" s="99" t="n">
        <v>3046.65514</v>
      </c>
      <c r="H85" s="99" t="n">
        <v>40707.40969</v>
      </c>
      <c r="I85" s="99" t="n">
        <v>3211.11329</v>
      </c>
      <c r="J85" s="99" t="n">
        <v>4313.97979</v>
      </c>
      <c r="K85" s="99" t="n">
        <v>682.74788</v>
      </c>
      <c r="L85" s="99" t="n">
        <v>4554.11178</v>
      </c>
      <c r="M85" s="99" t="n">
        <v>809.43417</v>
      </c>
      <c r="N85" s="99" t="n">
        <v>1691.72379</v>
      </c>
      <c r="O85" s="99" t="n">
        <v>1303.5989</v>
      </c>
      <c r="P85" s="99" t="n">
        <v>1037.65871</v>
      </c>
      <c r="Q85" s="99" t="n">
        <v>17604.36831</v>
      </c>
      <c r="R85" s="99" t="n">
        <v>2530.96594</v>
      </c>
      <c r="S85" s="99" t="n">
        <v>94.049</v>
      </c>
      <c r="T85" s="99" t="n">
        <v>16.81837</v>
      </c>
      <c r="U85" s="99" t="n">
        <v>13.6</v>
      </c>
      <c r="V85" s="99" t="n">
        <v>220.82026</v>
      </c>
      <c r="W85" s="99" t="n">
        <v>183.67989</v>
      </c>
      <c r="X85" s="99" t="n">
        <v>92.74088</v>
      </c>
      <c r="Y85" s="99" t="n">
        <v>10.714</v>
      </c>
      <c r="Z85" s="99" t="n">
        <v>1225.02861</v>
      </c>
      <c r="AA85" s="99" t="n">
        <v>667.77256</v>
      </c>
      <c r="AB85" s="99" t="n">
        <v>173.99332</v>
      </c>
      <c r="AC85" s="99" t="n">
        <v>233.76498</v>
      </c>
      <c r="AD85" s="99" t="n">
        <v>42.5949</v>
      </c>
      <c r="AE85" s="99" t="n">
        <v>5506.54271</v>
      </c>
      <c r="AF85" s="99" t="n">
        <v>63818.32071</v>
      </c>
      <c r="AG85" s="99" t="n">
        <v>49263.42015</v>
      </c>
      <c r="AH85" s="99" t="n">
        <v>11961.63923</v>
      </c>
      <c r="AI85" s="99" t="n">
        <v>0</v>
      </c>
      <c r="AJ85" s="99" t="n">
        <v>2593.26133</v>
      </c>
      <c r="AK85" s="115"/>
    </row>
    <row r="86" customFormat="false" ht="15" hidden="false" customHeight="false" outlineLevel="0" collapsed="false">
      <c r="B86" s="100" t="n">
        <v>1905</v>
      </c>
      <c r="C86" s="117" t="s">
        <v>243</v>
      </c>
      <c r="D86" s="99" t="n">
        <v>15819.13352</v>
      </c>
      <c r="E86" s="99" t="n">
        <v>11385.43228</v>
      </c>
      <c r="F86" s="99" t="n">
        <v>12242.4221</v>
      </c>
      <c r="G86" s="99" t="n">
        <v>6318.32763</v>
      </c>
      <c r="H86" s="99" t="n">
        <v>45765.31553</v>
      </c>
      <c r="I86" s="99" t="n">
        <v>3711.62722</v>
      </c>
      <c r="J86" s="99" t="n">
        <v>2777.60539</v>
      </c>
      <c r="K86" s="99" t="n">
        <v>783.73027</v>
      </c>
      <c r="L86" s="99" t="n">
        <v>2127.90634</v>
      </c>
      <c r="M86" s="99" t="n">
        <v>1146.56193</v>
      </c>
      <c r="N86" s="99" t="n">
        <v>8251.09801</v>
      </c>
      <c r="O86" s="99" t="n">
        <v>429.65683</v>
      </c>
      <c r="P86" s="99" t="n">
        <v>3752.95615</v>
      </c>
      <c r="Q86" s="99" t="n">
        <v>22981.14214</v>
      </c>
      <c r="R86" s="99" t="n">
        <v>513.70052</v>
      </c>
      <c r="S86" s="99" t="n">
        <v>1082.762</v>
      </c>
      <c r="T86" s="99" t="n">
        <v>9.89949</v>
      </c>
      <c r="U86" s="99" t="n">
        <v>66.61306</v>
      </c>
      <c r="V86" s="99" t="n">
        <v>17.28262</v>
      </c>
      <c r="W86" s="99" t="n">
        <v>494.65905</v>
      </c>
      <c r="X86" s="99" t="n">
        <v>53.81157</v>
      </c>
      <c r="Y86" s="99" t="n">
        <v>295.521</v>
      </c>
      <c r="Z86" s="99" t="n">
        <v>2922.77007</v>
      </c>
      <c r="AA86" s="99" t="n">
        <v>1012.6076</v>
      </c>
      <c r="AB86" s="99" t="n">
        <v>217.94259</v>
      </c>
      <c r="AC86" s="99" t="n">
        <v>107.4043</v>
      </c>
      <c r="AD86" s="99" t="n">
        <v>1192.69352</v>
      </c>
      <c r="AE86" s="99" t="n">
        <v>7987.66739</v>
      </c>
      <c r="AF86" s="99" t="n">
        <v>76734.12506</v>
      </c>
      <c r="AG86" s="99" t="n">
        <v>46172.25707</v>
      </c>
      <c r="AH86" s="99" t="n">
        <v>21190.75808</v>
      </c>
      <c r="AI86" s="99" t="n">
        <v>0</v>
      </c>
      <c r="AJ86" s="99" t="n">
        <v>9371.10991</v>
      </c>
      <c r="AK86" s="115"/>
    </row>
    <row r="87" customFormat="false" ht="15" hidden="false" customHeight="false" outlineLevel="0" collapsed="false">
      <c r="B87" s="100" t="n">
        <v>1990</v>
      </c>
      <c r="C87" s="117" t="s">
        <v>82</v>
      </c>
      <c r="D87" s="99" t="n">
        <v>3074.84264</v>
      </c>
      <c r="E87" s="99" t="n">
        <v>3783.12614</v>
      </c>
      <c r="F87" s="99" t="n">
        <v>1435.43878</v>
      </c>
      <c r="G87" s="99" t="n">
        <v>1243.86338</v>
      </c>
      <c r="H87" s="99" t="n">
        <v>9537.27094</v>
      </c>
      <c r="I87" s="99" t="n">
        <v>2616.39652</v>
      </c>
      <c r="J87" s="99" t="n">
        <v>10746.72896</v>
      </c>
      <c r="K87" s="99" t="n">
        <v>305.53766</v>
      </c>
      <c r="L87" s="99" t="n">
        <v>2185.21205</v>
      </c>
      <c r="M87" s="99" t="n">
        <v>999.95112</v>
      </c>
      <c r="N87" s="99" t="n">
        <v>306.9415</v>
      </c>
      <c r="O87" s="99" t="n">
        <v>121.72328</v>
      </c>
      <c r="P87" s="99" t="n">
        <v>258.82136</v>
      </c>
      <c r="Q87" s="99" t="n">
        <v>17541.31245</v>
      </c>
      <c r="R87" s="99" t="n">
        <v>4757.32784</v>
      </c>
      <c r="S87" s="99" t="n">
        <v>437.871</v>
      </c>
      <c r="T87" s="99" t="n">
        <v>49.36033</v>
      </c>
      <c r="U87" s="99" t="n">
        <v>249.39314</v>
      </c>
      <c r="V87" s="99" t="n">
        <v>271.30199</v>
      </c>
      <c r="W87" s="99" t="n">
        <v>39.35355</v>
      </c>
      <c r="X87" s="99" t="n">
        <v>783.16487</v>
      </c>
      <c r="Y87" s="99" t="n">
        <v>765.437</v>
      </c>
      <c r="Z87" s="99" t="n">
        <v>2277.63999</v>
      </c>
      <c r="AA87" s="99" t="n">
        <v>180.43395</v>
      </c>
      <c r="AB87" s="99" t="n">
        <v>77.80491</v>
      </c>
      <c r="AC87" s="99" t="n">
        <v>52.72117</v>
      </c>
      <c r="AD87" s="99" t="n">
        <v>164.73113</v>
      </c>
      <c r="AE87" s="99" t="n">
        <v>10106.54087</v>
      </c>
      <c r="AF87" s="99" t="n">
        <v>37185.12426</v>
      </c>
      <c r="AG87" s="99" t="n">
        <v>25212.02377</v>
      </c>
      <c r="AH87" s="99" t="n">
        <v>11433.00387</v>
      </c>
      <c r="AI87" s="99" t="n">
        <v>0</v>
      </c>
      <c r="AJ87" s="99" t="n">
        <v>540.09662</v>
      </c>
      <c r="AK87" s="115"/>
    </row>
    <row r="88" customFormat="false" ht="15" hidden="false" customHeight="false" outlineLevel="0" collapsed="false">
      <c r="B88" s="100" t="n">
        <v>1999</v>
      </c>
      <c r="C88" s="117" t="s">
        <v>264</v>
      </c>
      <c r="D88" s="99" t="n">
        <v>-47.69057</v>
      </c>
      <c r="E88" s="99" t="n">
        <v>-30246.35921</v>
      </c>
      <c r="F88" s="99" t="n">
        <v>-10688.89617</v>
      </c>
      <c r="G88" s="99" t="n">
        <v>-148.28302</v>
      </c>
      <c r="H88" s="99" t="n">
        <v>-41131.22897</v>
      </c>
      <c r="I88" s="99" t="n">
        <v>-840.39297</v>
      </c>
      <c r="J88" s="99" t="n">
        <v>-256.7113</v>
      </c>
      <c r="K88" s="99" t="n">
        <v>-112.40279</v>
      </c>
      <c r="L88" s="99" t="n">
        <v>-350.568</v>
      </c>
      <c r="M88" s="99" t="n">
        <v>-695.20292</v>
      </c>
      <c r="N88" s="99" t="n">
        <v>-2882.29138</v>
      </c>
      <c r="O88" s="99" t="n">
        <v>-134.23434</v>
      </c>
      <c r="P88" s="99" t="n">
        <v>-1.13484</v>
      </c>
      <c r="Q88" s="99" t="n">
        <v>-5272.93854</v>
      </c>
      <c r="R88" s="99" t="n">
        <v>-331.54735</v>
      </c>
      <c r="S88" s="99" t="n">
        <v>-16.962</v>
      </c>
      <c r="T88" s="99" t="n">
        <v>-3.5</v>
      </c>
      <c r="U88" s="99" t="n">
        <v>-69.23878</v>
      </c>
      <c r="V88" s="99" t="n">
        <v>-14.15676</v>
      </c>
      <c r="W88" s="99" t="n">
        <v>-0.39354</v>
      </c>
      <c r="X88" s="99" t="n">
        <v>-11.45796</v>
      </c>
      <c r="Y88" s="99" t="n">
        <v>-670.65</v>
      </c>
      <c r="Z88" s="99" t="n">
        <v>-379.95615</v>
      </c>
      <c r="AA88" s="99" t="n">
        <v>-12.50121</v>
      </c>
      <c r="AB88" s="99" t="n">
        <v>-62.79641</v>
      </c>
      <c r="AC88" s="99" t="n">
        <v>-1.62341</v>
      </c>
      <c r="AD88" s="99" t="n">
        <v>-0.65</v>
      </c>
      <c r="AE88" s="99" t="n">
        <v>-1575.43357</v>
      </c>
      <c r="AF88" s="99" t="n">
        <v>-47979.60108</v>
      </c>
      <c r="AG88" s="99" t="n">
        <v>-43504.29991</v>
      </c>
      <c r="AH88" s="99" t="n">
        <v>-1578.88517</v>
      </c>
      <c r="AI88" s="99" t="n">
        <v>0</v>
      </c>
      <c r="AJ88" s="99" t="n">
        <v>-2896.416</v>
      </c>
      <c r="AK88" s="115"/>
    </row>
    <row r="89" s="102" customFormat="true" ht="15" hidden="false" customHeight="false" outlineLevel="0" collapsed="false">
      <c r="B89" s="103"/>
      <c r="C89" s="95" t="s">
        <v>268</v>
      </c>
      <c r="D89" s="119" t="n">
        <v>1971472.01474</v>
      </c>
      <c r="E89" s="119" t="n">
        <v>1731627.32016</v>
      </c>
      <c r="F89" s="119" t="n">
        <v>3920381.54102</v>
      </c>
      <c r="G89" s="119" t="n">
        <v>1498523.20147</v>
      </c>
      <c r="H89" s="119" t="n">
        <v>9122004.07739</v>
      </c>
      <c r="I89" s="119" t="n">
        <v>581075.98572</v>
      </c>
      <c r="J89" s="119" t="n">
        <v>1172192.66752</v>
      </c>
      <c r="K89" s="119" t="n">
        <v>332678.42606</v>
      </c>
      <c r="L89" s="119" t="n">
        <v>1096173.10226</v>
      </c>
      <c r="M89" s="119" t="n">
        <v>342354.72953</v>
      </c>
      <c r="N89" s="119" t="n">
        <v>328843.91898</v>
      </c>
      <c r="O89" s="119" t="n">
        <v>282707.86327</v>
      </c>
      <c r="P89" s="119" t="n">
        <v>398013.60064</v>
      </c>
      <c r="Q89" s="119" t="n">
        <v>4534040.29398</v>
      </c>
      <c r="R89" s="119" t="n">
        <v>126708.57378</v>
      </c>
      <c r="S89" s="119" t="n">
        <v>379229.677</v>
      </c>
      <c r="T89" s="119" t="n">
        <v>13590.60167</v>
      </c>
      <c r="U89" s="119" t="n">
        <v>28647.87273</v>
      </c>
      <c r="V89" s="119" t="n">
        <v>28782.85198</v>
      </c>
      <c r="W89" s="119" t="n">
        <v>203582.72598</v>
      </c>
      <c r="X89" s="119" t="n">
        <v>192116.43979</v>
      </c>
      <c r="Y89" s="119" t="n">
        <v>8766.767</v>
      </c>
      <c r="Z89" s="119" t="n">
        <v>90803.13187</v>
      </c>
      <c r="AA89" s="119" t="n">
        <v>251440.77631</v>
      </c>
      <c r="AB89" s="119" t="n">
        <v>74193.59694</v>
      </c>
      <c r="AC89" s="119" t="n">
        <v>29825.11136</v>
      </c>
      <c r="AD89" s="119" t="n">
        <v>14652.26895</v>
      </c>
      <c r="AE89" s="119" t="n">
        <v>1442340.39536</v>
      </c>
      <c r="AF89" s="119" t="n">
        <v>15098384.76673</v>
      </c>
      <c r="AG89" s="119" t="n">
        <v>11964381.48849</v>
      </c>
      <c r="AH89" s="119" t="n">
        <v>2523893.47159</v>
      </c>
      <c r="AI89" s="119" t="n">
        <v>0</v>
      </c>
      <c r="AJ89" s="119" t="n">
        <v>610109.80665</v>
      </c>
      <c r="AK89" s="118"/>
    </row>
    <row r="90" s="102" customFormat="true" ht="15" hidden="false" customHeight="false" outlineLevel="0" collapsed="false">
      <c r="B90" s="103"/>
      <c r="C90" s="95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8"/>
    </row>
    <row r="91" s="102" customFormat="true" ht="15" hidden="false" customHeight="false" outlineLevel="0" collapsed="false">
      <c r="B91" s="120" t="n">
        <v>4</v>
      </c>
      <c r="C91" s="95" t="s">
        <v>269</v>
      </c>
      <c r="D91" s="119" t="n">
        <v>69249.12091</v>
      </c>
      <c r="E91" s="119" t="n">
        <v>46140.08258</v>
      </c>
      <c r="F91" s="119" t="n">
        <v>177779.88047</v>
      </c>
      <c r="G91" s="119" t="n">
        <v>41963.19267</v>
      </c>
      <c r="H91" s="119" t="n">
        <v>335132.27663</v>
      </c>
      <c r="I91" s="119" t="n">
        <v>19924.71523</v>
      </c>
      <c r="J91" s="119" t="n">
        <v>35470.7813</v>
      </c>
      <c r="K91" s="119" t="n">
        <v>13125.69742</v>
      </c>
      <c r="L91" s="119" t="n">
        <v>30163.53587</v>
      </c>
      <c r="M91" s="119" t="n">
        <v>11069.12504</v>
      </c>
      <c r="N91" s="119" t="n">
        <v>22232.27568</v>
      </c>
      <c r="O91" s="119" t="n">
        <v>28818.40344</v>
      </c>
      <c r="P91" s="119" t="n">
        <v>12850.24115</v>
      </c>
      <c r="Q91" s="119" t="n">
        <v>173654.77513</v>
      </c>
      <c r="R91" s="119" t="n">
        <v>5050.01449</v>
      </c>
      <c r="S91" s="119" t="n">
        <v>8406.705</v>
      </c>
      <c r="T91" s="119" t="n">
        <v>401.13304</v>
      </c>
      <c r="U91" s="119" t="n">
        <v>903.065</v>
      </c>
      <c r="V91" s="119" t="n">
        <v>1033.84663</v>
      </c>
      <c r="W91" s="119" t="n">
        <v>4289.51655</v>
      </c>
      <c r="X91" s="119" t="n">
        <v>5755.02477</v>
      </c>
      <c r="Y91" s="119" t="n">
        <v>324.756</v>
      </c>
      <c r="Z91" s="119" t="n">
        <v>8337.46649</v>
      </c>
      <c r="AA91" s="119" t="n">
        <v>14801.74694</v>
      </c>
      <c r="AB91" s="119" t="n">
        <v>3044.5777</v>
      </c>
      <c r="AC91" s="119" t="n">
        <v>2611.71614</v>
      </c>
      <c r="AD91" s="119" t="n">
        <v>1600.00367</v>
      </c>
      <c r="AE91" s="119" t="n">
        <v>56559.57242</v>
      </c>
      <c r="AF91" s="119" t="n">
        <v>565346.62418</v>
      </c>
      <c r="AG91" s="119" t="n">
        <v>411287.27379</v>
      </c>
      <c r="AH91" s="119" t="n">
        <v>114413.61163</v>
      </c>
      <c r="AI91" s="119" t="n">
        <v>0</v>
      </c>
      <c r="AJ91" s="119" t="n">
        <v>39645.73876</v>
      </c>
      <c r="AK91" s="118"/>
    </row>
    <row r="92" s="102" customFormat="true" ht="15" hidden="false" customHeight="false" outlineLevel="0" collapsed="false">
      <c r="B92" s="103"/>
      <c r="C92" s="95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8"/>
    </row>
    <row r="93" s="102" customFormat="true" ht="15" hidden="false" customHeight="false" outlineLevel="0" collapsed="false">
      <c r="B93" s="103"/>
      <c r="C93" s="95" t="s">
        <v>270</v>
      </c>
      <c r="D93" s="119" t="n">
        <v>2040721.13565</v>
      </c>
      <c r="E93" s="119" t="n">
        <v>1777767.40274</v>
      </c>
      <c r="F93" s="119" t="n">
        <v>4098161.42149</v>
      </c>
      <c r="G93" s="119" t="n">
        <v>1540486.39414</v>
      </c>
      <c r="H93" s="119" t="n">
        <v>9457136.35402</v>
      </c>
      <c r="I93" s="119" t="n">
        <v>601000.70095</v>
      </c>
      <c r="J93" s="119" t="n">
        <v>1207663.44882</v>
      </c>
      <c r="K93" s="119" t="n">
        <v>345804.12348</v>
      </c>
      <c r="L93" s="119" t="n">
        <v>1126336.63813</v>
      </c>
      <c r="M93" s="119" t="n">
        <v>353423.85457</v>
      </c>
      <c r="N93" s="119" t="n">
        <v>351076.19466</v>
      </c>
      <c r="O93" s="119" t="n">
        <v>311526.26671</v>
      </c>
      <c r="P93" s="119" t="n">
        <v>410863.84179</v>
      </c>
      <c r="Q93" s="119" t="n">
        <v>4707695.06911</v>
      </c>
      <c r="R93" s="119" t="n">
        <v>131758.58827</v>
      </c>
      <c r="S93" s="119" t="n">
        <v>387636.382</v>
      </c>
      <c r="T93" s="119" t="n">
        <v>13991.73471</v>
      </c>
      <c r="U93" s="119" t="n">
        <v>29550.93773</v>
      </c>
      <c r="V93" s="119" t="n">
        <v>29816.69861</v>
      </c>
      <c r="W93" s="119" t="n">
        <v>207872.24253</v>
      </c>
      <c r="X93" s="119" t="n">
        <v>197871.46456</v>
      </c>
      <c r="Y93" s="119" t="n">
        <v>9091.523</v>
      </c>
      <c r="Z93" s="119" t="n">
        <v>99140.59836</v>
      </c>
      <c r="AA93" s="119" t="n">
        <v>266242.52325</v>
      </c>
      <c r="AB93" s="119" t="n">
        <v>77238.17464</v>
      </c>
      <c r="AC93" s="119" t="n">
        <v>32436.8275</v>
      </c>
      <c r="AD93" s="119" t="n">
        <v>16252.27262</v>
      </c>
      <c r="AE93" s="119" t="n">
        <v>1498899.96778</v>
      </c>
      <c r="AF93" s="119" t="n">
        <v>15663731.39091</v>
      </c>
      <c r="AG93" s="119" t="n">
        <v>12375668.76228</v>
      </c>
      <c r="AH93" s="119" t="n">
        <v>2638307.08322</v>
      </c>
      <c r="AI93" s="119" t="n">
        <v>0</v>
      </c>
      <c r="AJ93" s="119" t="n">
        <v>649755.54541</v>
      </c>
      <c r="AK93" s="118"/>
    </row>
    <row r="94" s="102" customFormat="true" ht="15" hidden="false" customHeight="false" outlineLevel="0" collapsed="false">
      <c r="B94" s="103"/>
      <c r="C94" s="95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  <c r="AF94" s="119"/>
      <c r="AG94" s="119"/>
      <c r="AH94" s="119"/>
      <c r="AI94" s="119"/>
      <c r="AJ94" s="119"/>
      <c r="AK94" s="118"/>
    </row>
    <row r="95" s="102" customFormat="true" ht="15" hidden="false" customHeight="false" outlineLevel="0" collapsed="false">
      <c r="B95" s="103"/>
      <c r="C95" s="95" t="s">
        <v>271</v>
      </c>
      <c r="D95" s="119" t="n">
        <v>0</v>
      </c>
      <c r="E95" s="119" t="n">
        <v>0</v>
      </c>
      <c r="F95" s="119" t="n">
        <v>0</v>
      </c>
      <c r="G95" s="119" t="n">
        <v>0</v>
      </c>
      <c r="H95" s="119" t="n">
        <v>0</v>
      </c>
      <c r="I95" s="119" t="n">
        <v>0</v>
      </c>
      <c r="J95" s="119" t="n">
        <v>0</v>
      </c>
      <c r="K95" s="119" t="n">
        <v>0</v>
      </c>
      <c r="L95" s="119" t="n">
        <v>0</v>
      </c>
      <c r="M95" s="119" t="n">
        <v>0</v>
      </c>
      <c r="N95" s="119" t="n">
        <v>0</v>
      </c>
      <c r="O95" s="119" t="n">
        <v>0</v>
      </c>
      <c r="P95" s="119" t="n">
        <v>0</v>
      </c>
      <c r="Q95" s="119" t="n">
        <v>0</v>
      </c>
      <c r="R95" s="119" t="n">
        <v>0</v>
      </c>
      <c r="S95" s="119" t="n">
        <v>0</v>
      </c>
      <c r="T95" s="119" t="n">
        <v>0</v>
      </c>
      <c r="U95" s="119" t="n">
        <v>0</v>
      </c>
      <c r="V95" s="119" t="n">
        <v>0</v>
      </c>
      <c r="W95" s="119" t="n">
        <v>0</v>
      </c>
      <c r="X95" s="119" t="n">
        <v>0</v>
      </c>
      <c r="Y95" s="119" t="n">
        <v>0</v>
      </c>
      <c r="Z95" s="119" t="n">
        <v>0</v>
      </c>
      <c r="AA95" s="119" t="n">
        <v>0</v>
      </c>
      <c r="AB95" s="119" t="n">
        <v>0</v>
      </c>
      <c r="AC95" s="119" t="n">
        <v>0</v>
      </c>
      <c r="AD95" s="119" t="n">
        <v>0</v>
      </c>
      <c r="AE95" s="119" t="n">
        <v>0</v>
      </c>
      <c r="AF95" s="119" t="n">
        <v>0</v>
      </c>
      <c r="AG95" s="119" t="n">
        <v>0</v>
      </c>
      <c r="AH95" s="119" t="n">
        <v>0</v>
      </c>
      <c r="AI95" s="119" t="n">
        <v>0</v>
      </c>
      <c r="AJ95" s="119" t="n">
        <v>0</v>
      </c>
      <c r="AK95" s="118"/>
    </row>
    <row r="96" customFormat="false" ht="15" hidden="false" customHeight="false" outlineLevel="0" collapsed="false">
      <c r="B96" s="100" t="n">
        <v>21</v>
      </c>
      <c r="C96" s="117" t="s">
        <v>272</v>
      </c>
      <c r="D96" s="99" t="n">
        <v>1446134.0777</v>
      </c>
      <c r="E96" s="99" t="n">
        <v>1408993.36622</v>
      </c>
      <c r="F96" s="99" t="n">
        <v>3250817.70595</v>
      </c>
      <c r="G96" s="99" t="n">
        <v>1151086.1758</v>
      </c>
      <c r="H96" s="99" t="n">
        <v>7257031.32567</v>
      </c>
      <c r="I96" s="99" t="n">
        <v>486979.64959</v>
      </c>
      <c r="J96" s="99" t="n">
        <v>984503.33576</v>
      </c>
      <c r="K96" s="99" t="n">
        <v>272601.51649</v>
      </c>
      <c r="L96" s="99" t="n">
        <v>940539.6441</v>
      </c>
      <c r="M96" s="99" t="n">
        <v>297856.78932</v>
      </c>
      <c r="N96" s="99" t="n">
        <v>182526.73192</v>
      </c>
      <c r="O96" s="99" t="n">
        <v>219108.98047</v>
      </c>
      <c r="P96" s="99" t="n">
        <v>346976.47672</v>
      </c>
      <c r="Q96" s="99" t="n">
        <v>3731093.12437</v>
      </c>
      <c r="R96" s="99" t="n">
        <v>101417.41894</v>
      </c>
      <c r="S96" s="99" t="n">
        <v>298500.619</v>
      </c>
      <c r="T96" s="99" t="n">
        <v>1680.32923</v>
      </c>
      <c r="U96" s="99" t="n">
        <v>21165.23311</v>
      </c>
      <c r="V96" s="99" t="n">
        <v>20649.84482</v>
      </c>
      <c r="W96" s="99" t="n">
        <v>153429.99282</v>
      </c>
      <c r="X96" s="99" t="n">
        <v>166244.31092</v>
      </c>
      <c r="Y96" s="99" t="n">
        <v>2750.929</v>
      </c>
      <c r="Z96" s="99" t="n">
        <v>71181.54388</v>
      </c>
      <c r="AA96" s="99" t="n">
        <v>106317.6651</v>
      </c>
      <c r="AB96" s="99" t="n">
        <v>47921.2503</v>
      </c>
      <c r="AC96" s="99" t="n">
        <v>4542.58124</v>
      </c>
      <c r="AD96" s="99" t="n">
        <v>5117.03555</v>
      </c>
      <c r="AE96" s="99" t="n">
        <v>1000918.75391</v>
      </c>
      <c r="AF96" s="99" t="n">
        <v>11989043.20395</v>
      </c>
      <c r="AG96" s="99" t="n">
        <v>9829296.39533</v>
      </c>
      <c r="AH96" s="99" t="n">
        <v>1866359.83036</v>
      </c>
      <c r="AI96" s="99" t="n">
        <v>0</v>
      </c>
      <c r="AJ96" s="99" t="n">
        <v>293386.97826</v>
      </c>
      <c r="AK96" s="115"/>
    </row>
    <row r="97" customFormat="false" ht="15" hidden="false" customHeight="false" outlineLevel="0" collapsed="false">
      <c r="B97" s="100" t="n">
        <v>2101</v>
      </c>
      <c r="C97" s="117" t="s">
        <v>273</v>
      </c>
      <c r="D97" s="99" t="n">
        <v>956844.76309</v>
      </c>
      <c r="E97" s="99" t="n">
        <v>991740.22355</v>
      </c>
      <c r="F97" s="99" t="n">
        <v>2577700.94113</v>
      </c>
      <c r="G97" s="99" t="n">
        <v>859568.14274</v>
      </c>
      <c r="H97" s="99" t="n">
        <v>5385854.07051</v>
      </c>
      <c r="I97" s="99" t="n">
        <v>319313.06136</v>
      </c>
      <c r="J97" s="99" t="n">
        <v>634391.26082</v>
      </c>
      <c r="K97" s="99" t="n">
        <v>189130.05673</v>
      </c>
      <c r="L97" s="99" t="n">
        <v>626667.04864</v>
      </c>
      <c r="M97" s="99" t="n">
        <v>209061.39989</v>
      </c>
      <c r="N97" s="99" t="n">
        <v>37779.96698</v>
      </c>
      <c r="O97" s="99" t="n">
        <v>19744.61439</v>
      </c>
      <c r="P97" s="99" t="n">
        <v>156611.54294</v>
      </c>
      <c r="Q97" s="99" t="n">
        <v>2192698.95175</v>
      </c>
      <c r="R97" s="99" t="n">
        <v>34820.92236</v>
      </c>
      <c r="S97" s="99" t="n">
        <v>207265.243</v>
      </c>
      <c r="T97" s="99" t="n">
        <v>1305.97738</v>
      </c>
      <c r="U97" s="99" t="n">
        <v>19707.35246</v>
      </c>
      <c r="V97" s="99" t="n">
        <v>13594.5607</v>
      </c>
      <c r="W97" s="99" t="n">
        <v>91889.02855</v>
      </c>
      <c r="X97" s="99" t="n">
        <v>120621.36906</v>
      </c>
      <c r="Y97" s="99" t="n">
        <v>2038.006</v>
      </c>
      <c r="Z97" s="99" t="n">
        <v>16263.07333</v>
      </c>
      <c r="AA97" s="99" t="n">
        <v>30735.13283</v>
      </c>
      <c r="AB97" s="99" t="n">
        <v>1465.82726</v>
      </c>
      <c r="AC97" s="99" t="n">
        <v>226.48516</v>
      </c>
      <c r="AD97" s="99" t="n">
        <v>3567.6085</v>
      </c>
      <c r="AE97" s="99" t="n">
        <v>543500.58659</v>
      </c>
      <c r="AF97" s="99" t="n">
        <v>8122053.60885</v>
      </c>
      <c r="AG97" s="99" t="n">
        <v>7006438.47551</v>
      </c>
      <c r="AH97" s="99" t="n">
        <v>1046873.54837</v>
      </c>
      <c r="AI97" s="99" t="n">
        <v>0</v>
      </c>
      <c r="AJ97" s="99" t="n">
        <v>68741.58497</v>
      </c>
      <c r="AK97" s="115"/>
    </row>
    <row r="98" customFormat="false" ht="15" hidden="false" customHeight="false" outlineLevel="0" collapsed="false">
      <c r="B98" s="100" t="n">
        <v>210105</v>
      </c>
      <c r="C98" s="117" t="s">
        <v>274</v>
      </c>
      <c r="D98" s="99" t="n">
        <v>115918.87929</v>
      </c>
      <c r="E98" s="99" t="n">
        <v>157211.14471</v>
      </c>
      <c r="F98" s="99" t="n">
        <v>145057.87214</v>
      </c>
      <c r="G98" s="99" t="n">
        <v>7900.11138</v>
      </c>
      <c r="H98" s="99" t="n">
        <v>426088.00752</v>
      </c>
      <c r="I98" s="99" t="n">
        <v>21432.6475</v>
      </c>
      <c r="J98" s="99" t="n">
        <v>106116.60696</v>
      </c>
      <c r="K98" s="99" t="n">
        <v>8941.75301</v>
      </c>
      <c r="L98" s="99" t="n">
        <v>345001.07098</v>
      </c>
      <c r="M98" s="99" t="n">
        <v>2346.42683</v>
      </c>
      <c r="N98" s="99" t="n">
        <v>4663.8931</v>
      </c>
      <c r="O98" s="99" t="n">
        <v>8533.66179</v>
      </c>
      <c r="P98" s="99" t="n">
        <v>75311.29758</v>
      </c>
      <c r="Q98" s="99" t="n">
        <v>572347.35775</v>
      </c>
      <c r="R98" s="99" t="n">
        <v>11431.4775</v>
      </c>
      <c r="S98" s="99" t="n">
        <v>29607.135</v>
      </c>
      <c r="T98" s="99" t="n">
        <v>762.16532</v>
      </c>
      <c r="U98" s="99" t="n">
        <v>2723.29785</v>
      </c>
      <c r="V98" s="99" t="n">
        <v>0</v>
      </c>
      <c r="W98" s="99" t="n">
        <v>19503.37633</v>
      </c>
      <c r="X98" s="99" t="n">
        <v>0</v>
      </c>
      <c r="Y98" s="99" t="n">
        <v>0</v>
      </c>
      <c r="Z98" s="99" t="n">
        <v>0</v>
      </c>
      <c r="AA98" s="99" t="n">
        <v>5491.58017</v>
      </c>
      <c r="AB98" s="99" t="n">
        <v>0</v>
      </c>
      <c r="AC98" s="99" t="n">
        <v>0</v>
      </c>
      <c r="AD98" s="99" t="n">
        <v>0</v>
      </c>
      <c r="AE98" s="99" t="n">
        <v>69519.03217</v>
      </c>
      <c r="AF98" s="99" t="n">
        <v>1067954.39744</v>
      </c>
      <c r="AG98" s="99" t="n">
        <v>921914.90559</v>
      </c>
      <c r="AH98" s="99" t="n">
        <v>135884.01858</v>
      </c>
      <c r="AI98" s="99" t="n">
        <v>0</v>
      </c>
      <c r="AJ98" s="99" t="n">
        <v>10155.47327</v>
      </c>
      <c r="AK98" s="115"/>
    </row>
    <row r="99" customFormat="false" ht="15" hidden="false" customHeight="false" outlineLevel="0" collapsed="false">
      <c r="B99" s="100" t="n">
        <v>210110</v>
      </c>
      <c r="C99" s="117" t="s">
        <v>275</v>
      </c>
      <c r="D99" s="99" t="n">
        <v>313664.56005</v>
      </c>
      <c r="E99" s="99" t="n">
        <v>395450.36089</v>
      </c>
      <c r="F99" s="99" t="n">
        <v>1058327.66088</v>
      </c>
      <c r="G99" s="99" t="n">
        <v>490195.69655</v>
      </c>
      <c r="H99" s="99" t="n">
        <v>2257638.27837</v>
      </c>
      <c r="I99" s="99" t="n">
        <v>75552.68556</v>
      </c>
      <c r="J99" s="99" t="n">
        <v>258642.11004</v>
      </c>
      <c r="K99" s="99" t="n">
        <v>47115.79378</v>
      </c>
      <c r="L99" s="99" t="n">
        <v>125473.28651</v>
      </c>
      <c r="M99" s="99" t="n">
        <v>82400.4935</v>
      </c>
      <c r="N99" s="99" t="n">
        <v>50.25692</v>
      </c>
      <c r="O99" s="99" t="n">
        <v>64.98845</v>
      </c>
      <c r="P99" s="99" t="n">
        <v>0</v>
      </c>
      <c r="Q99" s="99" t="n">
        <v>589299.61476</v>
      </c>
      <c r="R99" s="99" t="n">
        <v>6064.07283</v>
      </c>
      <c r="S99" s="99" t="n">
        <v>119268.255</v>
      </c>
      <c r="T99" s="99" t="n">
        <v>0</v>
      </c>
      <c r="U99" s="99" t="n">
        <v>8151.48915</v>
      </c>
      <c r="V99" s="99" t="n">
        <v>11019.00667</v>
      </c>
      <c r="W99" s="99" t="n">
        <v>52124.72319</v>
      </c>
      <c r="X99" s="99" t="n">
        <v>38372.62663</v>
      </c>
      <c r="Y99" s="99" t="n">
        <v>848.807</v>
      </c>
      <c r="Z99" s="99" t="n">
        <v>6927.41907</v>
      </c>
      <c r="AA99" s="99" t="n">
        <v>10.76542</v>
      </c>
      <c r="AB99" s="99" t="n">
        <v>898.89158</v>
      </c>
      <c r="AC99" s="99" t="n">
        <v>0</v>
      </c>
      <c r="AD99" s="99" t="n">
        <v>1503.88832</v>
      </c>
      <c r="AE99" s="99" t="n">
        <v>245189.94486</v>
      </c>
      <c r="AF99" s="99" t="n">
        <v>3092127.83799</v>
      </c>
      <c r="AG99" s="99" t="n">
        <v>2751974.07326</v>
      </c>
      <c r="AH99" s="99" t="n">
        <v>340092.74239</v>
      </c>
      <c r="AI99" s="99" t="n">
        <v>0</v>
      </c>
      <c r="AJ99" s="99" t="n">
        <v>61.02234</v>
      </c>
      <c r="AK99" s="115"/>
    </row>
    <row r="100" customFormat="false" ht="15" hidden="false" customHeight="false" outlineLevel="0" collapsed="false">
      <c r="B100" s="100" t="n">
        <v>210115</v>
      </c>
      <c r="C100" s="117" t="s">
        <v>276</v>
      </c>
      <c r="D100" s="99" t="n">
        <v>88685.73685</v>
      </c>
      <c r="E100" s="99" t="n">
        <v>11387.85733</v>
      </c>
      <c r="F100" s="99" t="n">
        <v>71556.19221</v>
      </c>
      <c r="G100" s="99" t="n">
        <v>1414.52195</v>
      </c>
      <c r="H100" s="99" t="n">
        <v>173044.30834</v>
      </c>
      <c r="I100" s="99" t="n">
        <v>7207.65814</v>
      </c>
      <c r="J100" s="99" t="n">
        <v>0.01506</v>
      </c>
      <c r="K100" s="99" t="n">
        <v>4120.6602</v>
      </c>
      <c r="L100" s="99" t="n">
        <v>1.91745</v>
      </c>
      <c r="M100" s="99" t="n">
        <v>762.07965</v>
      </c>
      <c r="N100" s="99" t="n">
        <v>2140.53199</v>
      </c>
      <c r="O100" s="99" t="n">
        <v>0</v>
      </c>
      <c r="P100" s="99" t="n">
        <v>0</v>
      </c>
      <c r="Q100" s="99" t="n">
        <v>14232.86249</v>
      </c>
      <c r="R100" s="99" t="n">
        <v>5598.64585</v>
      </c>
      <c r="S100" s="99" t="n">
        <v>874.452</v>
      </c>
      <c r="T100" s="99" t="n">
        <v>0</v>
      </c>
      <c r="U100" s="99" t="n">
        <v>202.83674</v>
      </c>
      <c r="V100" s="99" t="n">
        <v>0</v>
      </c>
      <c r="W100" s="99" t="n">
        <v>38.9175</v>
      </c>
      <c r="X100" s="99" t="n">
        <v>1152.94238</v>
      </c>
      <c r="Y100" s="99" t="n">
        <v>0</v>
      </c>
      <c r="Z100" s="99" t="n">
        <v>0</v>
      </c>
      <c r="AA100" s="99" t="n">
        <v>0</v>
      </c>
      <c r="AB100" s="99" t="n">
        <v>0</v>
      </c>
      <c r="AC100" s="99" t="n">
        <v>0</v>
      </c>
      <c r="AD100" s="99" t="n">
        <v>0</v>
      </c>
      <c r="AE100" s="99" t="n">
        <v>7867.79447</v>
      </c>
      <c r="AF100" s="99" t="n">
        <v>195144.9653</v>
      </c>
      <c r="AG100" s="99" t="n">
        <v>98720.05061</v>
      </c>
      <c r="AH100" s="99" t="n">
        <v>94284.3827</v>
      </c>
      <c r="AI100" s="99" t="n">
        <v>0</v>
      </c>
      <c r="AJ100" s="99" t="n">
        <v>2140.53199</v>
      </c>
      <c r="AK100" s="115"/>
    </row>
    <row r="101" customFormat="false" ht="15" hidden="false" customHeight="false" outlineLevel="0" collapsed="false">
      <c r="B101" s="100" t="n">
        <v>210120</v>
      </c>
      <c r="C101" s="117" t="s">
        <v>277</v>
      </c>
      <c r="D101" s="99" t="n">
        <v>4824.83877</v>
      </c>
      <c r="E101" s="99" t="n">
        <v>4679.42768</v>
      </c>
      <c r="F101" s="99" t="n">
        <v>0.12219</v>
      </c>
      <c r="G101" s="99" t="n">
        <v>415.67791</v>
      </c>
      <c r="H101" s="99" t="n">
        <v>9920.06655</v>
      </c>
      <c r="I101" s="99" t="n">
        <v>218.18042</v>
      </c>
      <c r="J101" s="99" t="n">
        <v>41.90054</v>
      </c>
      <c r="K101" s="99" t="n">
        <v>0</v>
      </c>
      <c r="L101" s="99" t="n">
        <v>0</v>
      </c>
      <c r="M101" s="99" t="n">
        <v>752.55391</v>
      </c>
      <c r="N101" s="99" t="n">
        <v>0</v>
      </c>
      <c r="O101" s="99" t="n">
        <v>0</v>
      </c>
      <c r="P101" s="99" t="n">
        <v>0</v>
      </c>
      <c r="Q101" s="99" t="n">
        <v>1012.63487</v>
      </c>
      <c r="R101" s="99" t="n">
        <v>0</v>
      </c>
      <c r="S101" s="99" t="n">
        <v>0</v>
      </c>
      <c r="T101" s="99" t="n">
        <v>0</v>
      </c>
      <c r="U101" s="99" t="n">
        <v>0</v>
      </c>
      <c r="V101" s="99" t="n">
        <v>0</v>
      </c>
      <c r="W101" s="99" t="n">
        <v>0</v>
      </c>
      <c r="X101" s="99" t="n">
        <v>753.81138</v>
      </c>
      <c r="Y101" s="99" t="n">
        <v>0</v>
      </c>
      <c r="Z101" s="99" t="n">
        <v>0</v>
      </c>
      <c r="AA101" s="99" t="n">
        <v>0</v>
      </c>
      <c r="AB101" s="99" t="n">
        <v>0</v>
      </c>
      <c r="AC101" s="99" t="n">
        <v>0</v>
      </c>
      <c r="AD101" s="99" t="n">
        <v>0</v>
      </c>
      <c r="AE101" s="99" t="n">
        <v>753.81138</v>
      </c>
      <c r="AF101" s="99" t="n">
        <v>11686.5128</v>
      </c>
      <c r="AG101" s="99" t="n">
        <v>6861.67403</v>
      </c>
      <c r="AH101" s="99" t="n">
        <v>4824.83877</v>
      </c>
      <c r="AI101" s="99" t="n">
        <v>0</v>
      </c>
      <c r="AJ101" s="99" t="n">
        <v>0</v>
      </c>
      <c r="AK101" s="115"/>
    </row>
    <row r="102" customFormat="false" ht="15" hidden="false" customHeight="false" outlineLevel="0" collapsed="false">
      <c r="B102" s="100" t="n">
        <v>210125</v>
      </c>
      <c r="C102" s="117" t="s">
        <v>278</v>
      </c>
      <c r="D102" s="99" t="n">
        <v>0</v>
      </c>
      <c r="E102" s="99" t="n">
        <v>0</v>
      </c>
      <c r="F102" s="99" t="n">
        <v>0</v>
      </c>
      <c r="G102" s="99" t="n">
        <v>0</v>
      </c>
      <c r="H102" s="99" t="n">
        <v>0</v>
      </c>
      <c r="I102" s="99" t="n">
        <v>0</v>
      </c>
      <c r="J102" s="99" t="n">
        <v>0.262</v>
      </c>
      <c r="K102" s="99" t="n">
        <v>0</v>
      </c>
      <c r="L102" s="99" t="n">
        <v>0</v>
      </c>
      <c r="M102" s="99" t="n">
        <v>0</v>
      </c>
      <c r="N102" s="99" t="n">
        <v>0</v>
      </c>
      <c r="O102" s="99" t="n">
        <v>0</v>
      </c>
      <c r="P102" s="99" t="n">
        <v>0</v>
      </c>
      <c r="Q102" s="99" t="n">
        <v>0.262</v>
      </c>
      <c r="R102" s="99" t="n">
        <v>0</v>
      </c>
      <c r="S102" s="99" t="n">
        <v>0</v>
      </c>
      <c r="T102" s="99" t="n">
        <v>0</v>
      </c>
      <c r="U102" s="99" t="n">
        <v>0</v>
      </c>
      <c r="V102" s="99" t="n">
        <v>0</v>
      </c>
      <c r="W102" s="99" t="n">
        <v>0</v>
      </c>
      <c r="X102" s="99" t="n">
        <v>0</v>
      </c>
      <c r="Y102" s="99" t="n">
        <v>0</v>
      </c>
      <c r="Z102" s="99" t="n">
        <v>0</v>
      </c>
      <c r="AA102" s="99" t="n">
        <v>0</v>
      </c>
      <c r="AB102" s="99" t="n">
        <v>0</v>
      </c>
      <c r="AC102" s="99" t="n">
        <v>0</v>
      </c>
      <c r="AD102" s="99" t="n">
        <v>0</v>
      </c>
      <c r="AE102" s="99" t="n">
        <v>0</v>
      </c>
      <c r="AF102" s="99" t="n">
        <v>0.262</v>
      </c>
      <c r="AG102" s="99" t="n">
        <v>0.262</v>
      </c>
      <c r="AH102" s="99" t="n">
        <v>0</v>
      </c>
      <c r="AI102" s="99" t="n">
        <v>0</v>
      </c>
      <c r="AJ102" s="99" t="n">
        <v>0</v>
      </c>
      <c r="AK102" s="115"/>
    </row>
    <row r="103" customFormat="false" ht="15" hidden="false" customHeight="false" outlineLevel="0" collapsed="false">
      <c r="B103" s="100" t="n">
        <v>210130</v>
      </c>
      <c r="C103" s="117" t="s">
        <v>279</v>
      </c>
      <c r="D103" s="99" t="n">
        <v>4778.54369</v>
      </c>
      <c r="E103" s="99" t="n">
        <v>7201.45913</v>
      </c>
      <c r="F103" s="99" t="n">
        <v>26324.95381</v>
      </c>
      <c r="G103" s="99" t="n">
        <v>5630.9284</v>
      </c>
      <c r="H103" s="99" t="n">
        <v>43935.88503</v>
      </c>
      <c r="I103" s="99" t="n">
        <v>1558.94639</v>
      </c>
      <c r="J103" s="99" t="n">
        <v>8211.06859</v>
      </c>
      <c r="K103" s="99" t="n">
        <v>394.46564</v>
      </c>
      <c r="L103" s="99" t="n">
        <v>4609.83123</v>
      </c>
      <c r="M103" s="99" t="n">
        <v>2121.15034</v>
      </c>
      <c r="N103" s="99" t="n">
        <v>29.3722</v>
      </c>
      <c r="O103" s="99" t="n">
        <v>119.94949</v>
      </c>
      <c r="P103" s="99" t="n">
        <v>699.29045</v>
      </c>
      <c r="Q103" s="99" t="n">
        <v>17744.07433</v>
      </c>
      <c r="R103" s="99" t="n">
        <v>345.46821</v>
      </c>
      <c r="S103" s="99" t="n">
        <v>34768.887</v>
      </c>
      <c r="T103" s="99" t="n">
        <v>73.31608</v>
      </c>
      <c r="U103" s="99" t="n">
        <v>158.8755</v>
      </c>
      <c r="V103" s="99" t="n">
        <v>263.56659</v>
      </c>
      <c r="W103" s="99" t="n">
        <v>335.152</v>
      </c>
      <c r="X103" s="99" t="n">
        <v>1124.52773</v>
      </c>
      <c r="Y103" s="99" t="n">
        <v>10.458</v>
      </c>
      <c r="Z103" s="99" t="n">
        <v>158.55153</v>
      </c>
      <c r="AA103" s="99" t="n">
        <v>46.56171</v>
      </c>
      <c r="AB103" s="99" t="n">
        <v>1.21074</v>
      </c>
      <c r="AC103" s="99" t="n">
        <v>0</v>
      </c>
      <c r="AD103" s="99" t="n">
        <v>17.92406</v>
      </c>
      <c r="AE103" s="99" t="n">
        <v>37304.49915</v>
      </c>
      <c r="AF103" s="99" t="n">
        <v>98984.45851</v>
      </c>
      <c r="AG103" s="99" t="n">
        <v>93214.06303</v>
      </c>
      <c r="AH103" s="99" t="n">
        <v>5694.46157</v>
      </c>
      <c r="AI103" s="99" t="n">
        <v>0</v>
      </c>
      <c r="AJ103" s="99" t="n">
        <v>75.93391</v>
      </c>
      <c r="AK103" s="115"/>
    </row>
    <row r="104" customFormat="false" ht="15" hidden="false" customHeight="false" outlineLevel="0" collapsed="false">
      <c r="B104" s="100" t="n">
        <v>210135</v>
      </c>
      <c r="C104" s="117" t="s">
        <v>280</v>
      </c>
      <c r="D104" s="99" t="n">
        <v>394269.97408</v>
      </c>
      <c r="E104" s="99" t="n">
        <v>303678.77778</v>
      </c>
      <c r="F104" s="99" t="n">
        <v>1175153.09053</v>
      </c>
      <c r="G104" s="99" t="n">
        <v>294382.30352</v>
      </c>
      <c r="H104" s="99" t="n">
        <v>2167484.14591</v>
      </c>
      <c r="I104" s="99" t="n">
        <v>190270.10731</v>
      </c>
      <c r="J104" s="99" t="n">
        <v>184357.07017</v>
      </c>
      <c r="K104" s="99" t="n">
        <v>96500.64663</v>
      </c>
      <c r="L104" s="99" t="n">
        <v>124688.50943</v>
      </c>
      <c r="M104" s="99" t="n">
        <v>107051.08097</v>
      </c>
      <c r="N104" s="99" t="n">
        <v>28859.91498</v>
      </c>
      <c r="O104" s="99" t="n">
        <v>9337.75357</v>
      </c>
      <c r="P104" s="99" t="n">
        <v>73718.92177</v>
      </c>
      <c r="Q104" s="99" t="n">
        <v>814784.00483</v>
      </c>
      <c r="R104" s="99" t="n">
        <v>7807.92111</v>
      </c>
      <c r="S104" s="99" t="n">
        <v>0</v>
      </c>
      <c r="T104" s="99" t="n">
        <v>214.66197</v>
      </c>
      <c r="U104" s="99" t="n">
        <v>7710.65609</v>
      </c>
      <c r="V104" s="99" t="n">
        <v>1600.19104</v>
      </c>
      <c r="W104" s="99" t="n">
        <v>7655.21353</v>
      </c>
      <c r="X104" s="99" t="n">
        <v>76711.34991</v>
      </c>
      <c r="Y104" s="99" t="n">
        <v>951.865</v>
      </c>
      <c r="Z104" s="99" t="n">
        <v>8566.36563</v>
      </c>
      <c r="AA104" s="99" t="n">
        <v>24658.94767</v>
      </c>
      <c r="AB104" s="99" t="n">
        <v>519.91396</v>
      </c>
      <c r="AC104" s="99" t="n">
        <v>0</v>
      </c>
      <c r="AD104" s="99" t="n">
        <v>1958.88894</v>
      </c>
      <c r="AE104" s="99" t="n">
        <v>138355.97485</v>
      </c>
      <c r="AF104" s="99" t="n">
        <v>3120624.12559</v>
      </c>
      <c r="AG104" s="99" t="n">
        <v>2642612.30357</v>
      </c>
      <c r="AH104" s="99" t="n">
        <v>424492.95937</v>
      </c>
      <c r="AI104" s="99" t="n">
        <v>0</v>
      </c>
      <c r="AJ104" s="99" t="n">
        <v>53518.86265</v>
      </c>
      <c r="AK104" s="115"/>
    </row>
    <row r="105" customFormat="false" ht="15" hidden="false" customHeight="false" outlineLevel="0" collapsed="false">
      <c r="B105" s="100" t="n">
        <v>210140</v>
      </c>
      <c r="C105" s="117" t="s">
        <v>281</v>
      </c>
      <c r="D105" s="99" t="n">
        <v>9549.51128</v>
      </c>
      <c r="E105" s="99" t="n">
        <v>82026.46867</v>
      </c>
      <c r="F105" s="99" t="n">
        <v>14156.3666</v>
      </c>
      <c r="G105" s="99" t="n">
        <v>3816.90733</v>
      </c>
      <c r="H105" s="99" t="n">
        <v>109549.25388</v>
      </c>
      <c r="I105" s="99" t="n">
        <v>13984.90634</v>
      </c>
      <c r="J105" s="99" t="n">
        <v>6618.60651</v>
      </c>
      <c r="K105" s="99" t="n">
        <v>28970.77197</v>
      </c>
      <c r="L105" s="99" t="n">
        <v>88.45621</v>
      </c>
      <c r="M105" s="99" t="n">
        <v>5651.44638</v>
      </c>
      <c r="N105" s="99" t="n">
        <v>1674.86993</v>
      </c>
      <c r="O105" s="99" t="n">
        <v>613.31215</v>
      </c>
      <c r="P105" s="99" t="n">
        <v>639.94395</v>
      </c>
      <c r="Q105" s="99" t="n">
        <v>58242.31344</v>
      </c>
      <c r="R105" s="99" t="n">
        <v>955.89896</v>
      </c>
      <c r="S105" s="99" t="n">
        <v>0</v>
      </c>
      <c r="T105" s="99" t="n">
        <v>54.20541</v>
      </c>
      <c r="U105" s="99" t="n">
        <v>36.54199</v>
      </c>
      <c r="V105" s="99" t="n">
        <v>29.05293</v>
      </c>
      <c r="W105" s="99" t="n">
        <v>4845.14096</v>
      </c>
      <c r="X105" s="99" t="n">
        <v>366.96806</v>
      </c>
      <c r="Y105" s="99" t="n">
        <v>89.03</v>
      </c>
      <c r="Z105" s="99" t="n">
        <v>43.76421</v>
      </c>
      <c r="AA105" s="99" t="n">
        <v>39.41678</v>
      </c>
      <c r="AB105" s="99" t="n">
        <v>45.81098</v>
      </c>
      <c r="AC105" s="99" t="n">
        <v>226.48516</v>
      </c>
      <c r="AD105" s="99" t="n">
        <v>38.85</v>
      </c>
      <c r="AE105" s="99" t="n">
        <v>6771.16544</v>
      </c>
      <c r="AF105" s="99" t="n">
        <v>174562.73276</v>
      </c>
      <c r="AG105" s="99" t="n">
        <v>161302.54136</v>
      </c>
      <c r="AH105" s="99" t="n">
        <v>11319.41953</v>
      </c>
      <c r="AI105" s="99" t="n">
        <v>0</v>
      </c>
      <c r="AJ105" s="99" t="n">
        <v>1940.77187</v>
      </c>
      <c r="AK105" s="115"/>
    </row>
    <row r="106" customFormat="false" ht="15" hidden="false" customHeight="false" outlineLevel="0" collapsed="false">
      <c r="B106" s="100" t="n">
        <v>210145</v>
      </c>
      <c r="C106" s="117" t="s">
        <v>282</v>
      </c>
      <c r="D106" s="99" t="n">
        <v>3.138</v>
      </c>
      <c r="E106" s="99" t="n">
        <v>579.9854</v>
      </c>
      <c r="F106" s="99" t="n">
        <v>1394.21946</v>
      </c>
      <c r="G106" s="99" t="n">
        <v>323.61694</v>
      </c>
      <c r="H106" s="99" t="n">
        <v>2300.9598</v>
      </c>
      <c r="I106" s="99" t="n">
        <v>219.35757</v>
      </c>
      <c r="J106" s="99" t="n">
        <v>0</v>
      </c>
      <c r="K106" s="99" t="n">
        <v>6.13248</v>
      </c>
      <c r="L106" s="99" t="n">
        <v>360.47869</v>
      </c>
      <c r="M106" s="99" t="n">
        <v>0</v>
      </c>
      <c r="N106" s="99" t="n">
        <v>0</v>
      </c>
      <c r="O106" s="99" t="n">
        <v>802.98091</v>
      </c>
      <c r="P106" s="99" t="n">
        <v>3.82044</v>
      </c>
      <c r="Q106" s="99" t="n">
        <v>1392.77009</v>
      </c>
      <c r="R106" s="99" t="n">
        <v>10.12463</v>
      </c>
      <c r="S106" s="99" t="n">
        <v>0</v>
      </c>
      <c r="T106" s="99" t="n">
        <v>0</v>
      </c>
      <c r="U106" s="99" t="n">
        <v>0.0592</v>
      </c>
      <c r="V106" s="99" t="n">
        <v>0</v>
      </c>
      <c r="W106" s="99" t="n">
        <v>0</v>
      </c>
      <c r="X106" s="99" t="n">
        <v>13.52311</v>
      </c>
      <c r="Y106" s="99" t="n">
        <v>0</v>
      </c>
      <c r="Z106" s="99" t="n">
        <v>118.46682</v>
      </c>
      <c r="AA106" s="99" t="n">
        <v>0</v>
      </c>
      <c r="AB106" s="99" t="n">
        <v>0</v>
      </c>
      <c r="AC106" s="99" t="n">
        <v>0</v>
      </c>
      <c r="AD106" s="99" t="n">
        <v>0</v>
      </c>
      <c r="AE106" s="99" t="n">
        <v>142.17376</v>
      </c>
      <c r="AF106" s="99" t="n">
        <v>3835.90365</v>
      </c>
      <c r="AG106" s="99" t="n">
        <v>2901.19329</v>
      </c>
      <c r="AH106" s="99" t="n">
        <v>934.71036</v>
      </c>
      <c r="AI106" s="99" t="n">
        <v>0</v>
      </c>
      <c r="AJ106" s="99" t="n">
        <v>0</v>
      </c>
      <c r="AK106" s="115"/>
    </row>
    <row r="107" customFormat="false" ht="15" hidden="false" customHeight="false" outlineLevel="0" collapsed="false">
      <c r="B107" s="100" t="n">
        <v>210150</v>
      </c>
      <c r="C107" s="117" t="s">
        <v>283</v>
      </c>
      <c r="D107" s="99" t="n">
        <v>25149.58108</v>
      </c>
      <c r="E107" s="99" t="n">
        <v>29524.74196</v>
      </c>
      <c r="F107" s="99" t="n">
        <v>85730.46331</v>
      </c>
      <c r="G107" s="99" t="n">
        <v>55488.37876</v>
      </c>
      <c r="H107" s="99" t="n">
        <v>195893.16511</v>
      </c>
      <c r="I107" s="99" t="n">
        <v>8868.57213</v>
      </c>
      <c r="J107" s="99" t="n">
        <v>70403.62095</v>
      </c>
      <c r="K107" s="99" t="n">
        <v>3079.83302</v>
      </c>
      <c r="L107" s="99" t="n">
        <v>26443.49814</v>
      </c>
      <c r="M107" s="99" t="n">
        <v>7976.16831</v>
      </c>
      <c r="N107" s="99" t="n">
        <v>361.12786</v>
      </c>
      <c r="O107" s="99" t="n">
        <v>271.96803</v>
      </c>
      <c r="P107" s="99" t="n">
        <v>6238.26875</v>
      </c>
      <c r="Q107" s="99" t="n">
        <v>123643.05719</v>
      </c>
      <c r="R107" s="99" t="n">
        <v>2607.31327</v>
      </c>
      <c r="S107" s="99" t="n">
        <v>22746.514</v>
      </c>
      <c r="T107" s="99" t="n">
        <v>201.6286</v>
      </c>
      <c r="U107" s="99" t="n">
        <v>723.59594</v>
      </c>
      <c r="V107" s="99" t="n">
        <v>682.74347</v>
      </c>
      <c r="W107" s="99" t="n">
        <v>7386.50504</v>
      </c>
      <c r="X107" s="99" t="n">
        <v>2125.61986</v>
      </c>
      <c r="Y107" s="99" t="n">
        <v>137.846</v>
      </c>
      <c r="Z107" s="99" t="n">
        <v>448.50607</v>
      </c>
      <c r="AA107" s="99" t="n">
        <v>487.86108</v>
      </c>
      <c r="AB107" s="99" t="n">
        <v>0</v>
      </c>
      <c r="AC107" s="99" t="n">
        <v>0</v>
      </c>
      <c r="AD107" s="99" t="n">
        <v>48.05718</v>
      </c>
      <c r="AE107" s="99" t="n">
        <v>37596.19051</v>
      </c>
      <c r="AF107" s="99" t="n">
        <v>357132.41281</v>
      </c>
      <c r="AG107" s="99" t="n">
        <v>326937.40877</v>
      </c>
      <c r="AH107" s="99" t="n">
        <v>29346.0151</v>
      </c>
      <c r="AI107" s="99" t="n">
        <v>0</v>
      </c>
      <c r="AJ107" s="99" t="n">
        <v>848.98894</v>
      </c>
      <c r="AK107" s="115"/>
    </row>
    <row r="108" customFormat="false" ht="15" hidden="false" customHeight="false" outlineLevel="0" collapsed="false">
      <c r="B108" s="100" t="n">
        <v>2102</v>
      </c>
      <c r="C108" s="117" t="s">
        <v>284</v>
      </c>
      <c r="D108" s="99" t="n">
        <v>0</v>
      </c>
      <c r="E108" s="99" t="n">
        <v>0</v>
      </c>
      <c r="F108" s="99" t="n">
        <v>0</v>
      </c>
      <c r="G108" s="99" t="n">
        <v>468</v>
      </c>
      <c r="H108" s="99" t="n">
        <v>468</v>
      </c>
      <c r="I108" s="99" t="n">
        <v>0</v>
      </c>
      <c r="J108" s="99" t="n">
        <v>330</v>
      </c>
      <c r="K108" s="99" t="n">
        <v>0</v>
      </c>
      <c r="L108" s="99" t="n">
        <v>0</v>
      </c>
      <c r="M108" s="99" t="n">
        <v>0</v>
      </c>
      <c r="N108" s="99" t="n">
        <v>0</v>
      </c>
      <c r="O108" s="99" t="n">
        <v>0</v>
      </c>
      <c r="P108" s="99" t="n">
        <v>0.037</v>
      </c>
      <c r="Q108" s="99" t="n">
        <v>330.037</v>
      </c>
      <c r="R108" s="99" t="n">
        <v>0</v>
      </c>
      <c r="S108" s="99" t="n">
        <v>75764.251</v>
      </c>
      <c r="T108" s="99" t="n">
        <v>0</v>
      </c>
      <c r="U108" s="99" t="n">
        <v>0</v>
      </c>
      <c r="V108" s="99" t="n">
        <v>0</v>
      </c>
      <c r="W108" s="99" t="n">
        <v>0</v>
      </c>
      <c r="X108" s="99" t="n">
        <v>0</v>
      </c>
      <c r="Y108" s="99" t="n">
        <v>0</v>
      </c>
      <c r="Z108" s="99" t="n">
        <v>0</v>
      </c>
      <c r="AA108" s="99" t="n">
        <v>0</v>
      </c>
      <c r="AB108" s="99" t="n">
        <v>0</v>
      </c>
      <c r="AC108" s="99" t="n">
        <v>0</v>
      </c>
      <c r="AD108" s="99" t="n">
        <v>0</v>
      </c>
      <c r="AE108" s="99" t="n">
        <v>75764.251</v>
      </c>
      <c r="AF108" s="99" t="n">
        <v>76562.288</v>
      </c>
      <c r="AG108" s="99" t="n">
        <v>76562.288</v>
      </c>
      <c r="AH108" s="99" t="n">
        <v>0</v>
      </c>
      <c r="AI108" s="99" t="n">
        <v>0</v>
      </c>
      <c r="AJ108" s="99" t="n">
        <v>0</v>
      </c>
      <c r="AK108" s="115"/>
    </row>
    <row r="109" customFormat="false" ht="15" hidden="false" customHeight="false" outlineLevel="0" collapsed="false">
      <c r="B109" s="100" t="n">
        <v>210215</v>
      </c>
      <c r="C109" s="117" t="s">
        <v>287</v>
      </c>
      <c r="D109" s="99" t="n">
        <v>0</v>
      </c>
      <c r="E109" s="99" t="n">
        <v>0</v>
      </c>
      <c r="F109" s="99" t="n">
        <v>0</v>
      </c>
      <c r="G109" s="99" t="n">
        <v>0</v>
      </c>
      <c r="H109" s="99" t="n">
        <v>0</v>
      </c>
      <c r="I109" s="99" t="n">
        <v>0</v>
      </c>
      <c r="J109" s="99" t="n">
        <v>0</v>
      </c>
      <c r="K109" s="99" t="n">
        <v>0</v>
      </c>
      <c r="L109" s="99" t="n">
        <v>0</v>
      </c>
      <c r="M109" s="99" t="n">
        <v>0</v>
      </c>
      <c r="N109" s="99" t="n">
        <v>0</v>
      </c>
      <c r="O109" s="99" t="n">
        <v>0</v>
      </c>
      <c r="P109" s="99" t="n">
        <v>0</v>
      </c>
      <c r="Q109" s="99" t="n">
        <v>0</v>
      </c>
      <c r="R109" s="99" t="n">
        <v>0</v>
      </c>
      <c r="S109" s="99" t="n">
        <v>0</v>
      </c>
      <c r="T109" s="99" t="n">
        <v>0</v>
      </c>
      <c r="U109" s="99" t="n">
        <v>0</v>
      </c>
      <c r="V109" s="99" t="n">
        <v>0</v>
      </c>
      <c r="W109" s="99" t="n">
        <v>0</v>
      </c>
      <c r="X109" s="99" t="n">
        <v>0</v>
      </c>
      <c r="Y109" s="99" t="n">
        <v>0</v>
      </c>
      <c r="Z109" s="99" t="n">
        <v>0</v>
      </c>
      <c r="AA109" s="99" t="n">
        <v>0</v>
      </c>
      <c r="AB109" s="99" t="n">
        <v>0</v>
      </c>
      <c r="AC109" s="99" t="n">
        <v>0</v>
      </c>
      <c r="AD109" s="99" t="n">
        <v>0</v>
      </c>
      <c r="AE109" s="99" t="n">
        <v>0</v>
      </c>
      <c r="AF109" s="99" t="n">
        <v>0</v>
      </c>
      <c r="AG109" s="99" t="n">
        <v>0</v>
      </c>
      <c r="AH109" s="99" t="n">
        <v>0</v>
      </c>
      <c r="AI109" s="99" t="n">
        <v>0</v>
      </c>
      <c r="AJ109" s="99" t="n">
        <v>0</v>
      </c>
      <c r="AK109" s="115"/>
    </row>
    <row r="110" customFormat="false" ht="15" hidden="false" customHeight="false" outlineLevel="0" collapsed="false">
      <c r="B110" s="100" t="n">
        <v>2103</v>
      </c>
      <c r="C110" s="117" t="s">
        <v>288</v>
      </c>
      <c r="D110" s="99" t="n">
        <v>469684.48648</v>
      </c>
      <c r="E110" s="99" t="n">
        <v>392875.08988</v>
      </c>
      <c r="F110" s="99" t="n">
        <v>665624.45505</v>
      </c>
      <c r="G110" s="99" t="n">
        <v>268552.28025</v>
      </c>
      <c r="H110" s="99" t="n">
        <v>1796736.31166</v>
      </c>
      <c r="I110" s="99" t="n">
        <v>167466.10882</v>
      </c>
      <c r="J110" s="99" t="n">
        <v>323017.65903</v>
      </c>
      <c r="K110" s="99" t="n">
        <v>83471.45976</v>
      </c>
      <c r="L110" s="99" t="n">
        <v>285205.65704</v>
      </c>
      <c r="M110" s="99" t="n">
        <v>83309.66882</v>
      </c>
      <c r="N110" s="99" t="n">
        <v>144016.45932</v>
      </c>
      <c r="O110" s="99" t="n">
        <v>198736.21061</v>
      </c>
      <c r="P110" s="99" t="n">
        <v>176544.99027</v>
      </c>
      <c r="Q110" s="99" t="n">
        <v>1461768.21367</v>
      </c>
      <c r="R110" s="99" t="n">
        <v>66525.10127</v>
      </c>
      <c r="S110" s="99" t="n">
        <v>14314.819</v>
      </c>
      <c r="T110" s="99" t="n">
        <v>359.04162</v>
      </c>
      <c r="U110" s="99" t="n">
        <v>1391.40779</v>
      </c>
      <c r="V110" s="99" t="n">
        <v>7052.23821</v>
      </c>
      <c r="W110" s="99" t="n">
        <v>61036.82508</v>
      </c>
      <c r="X110" s="99" t="n">
        <v>45576.11286</v>
      </c>
      <c r="Y110" s="99" t="n">
        <v>710.452</v>
      </c>
      <c r="Z110" s="99" t="n">
        <v>54915.18723</v>
      </c>
      <c r="AA110" s="99" t="n">
        <v>74245.82016</v>
      </c>
      <c r="AB110" s="99" t="n">
        <v>46455.42304</v>
      </c>
      <c r="AC110" s="99" t="n">
        <v>4316.09608</v>
      </c>
      <c r="AD110" s="99" t="n">
        <v>1549.42705</v>
      </c>
      <c r="AE110" s="99" t="n">
        <v>378447.95139</v>
      </c>
      <c r="AF110" s="99" t="n">
        <v>3636952.47672</v>
      </c>
      <c r="AG110" s="99" t="n">
        <v>2615200.99831</v>
      </c>
      <c r="AH110" s="99" t="n">
        <v>799173.10285</v>
      </c>
      <c r="AI110" s="99" t="n">
        <v>0</v>
      </c>
      <c r="AJ110" s="99" t="n">
        <v>222578.37556</v>
      </c>
      <c r="AK110" s="115"/>
    </row>
    <row r="111" customFormat="false" ht="15" hidden="false" customHeight="false" outlineLevel="0" collapsed="false">
      <c r="B111" s="100" t="n">
        <v>2104</v>
      </c>
      <c r="C111" s="117" t="s">
        <v>290</v>
      </c>
      <c r="D111" s="99" t="n">
        <v>0</v>
      </c>
      <c r="E111" s="99" t="n">
        <v>0</v>
      </c>
      <c r="F111" s="99" t="n">
        <v>202.26023</v>
      </c>
      <c r="G111" s="99" t="n">
        <v>0</v>
      </c>
      <c r="H111" s="99" t="n">
        <v>202.26023</v>
      </c>
      <c r="I111" s="99" t="n">
        <v>0</v>
      </c>
      <c r="J111" s="99" t="n">
        <v>334.25815</v>
      </c>
      <c r="K111" s="99" t="n">
        <v>0</v>
      </c>
      <c r="L111" s="99" t="n">
        <v>58.2794</v>
      </c>
      <c r="M111" s="99" t="n">
        <v>0</v>
      </c>
      <c r="N111" s="99" t="n">
        <v>0.72863</v>
      </c>
      <c r="O111" s="99" t="n">
        <v>0</v>
      </c>
      <c r="P111" s="99" t="n">
        <v>0</v>
      </c>
      <c r="Q111" s="99" t="n">
        <v>393.26618</v>
      </c>
      <c r="R111" s="99" t="n">
        <v>16.79531</v>
      </c>
      <c r="S111" s="99" t="n">
        <v>0</v>
      </c>
      <c r="T111" s="99" t="n">
        <v>10.89184</v>
      </c>
      <c r="U111" s="99" t="n">
        <v>66.47286</v>
      </c>
      <c r="V111" s="99" t="n">
        <v>1</v>
      </c>
      <c r="W111" s="99" t="n">
        <v>504.13919</v>
      </c>
      <c r="X111" s="99" t="n">
        <v>0</v>
      </c>
      <c r="Y111" s="99" t="n">
        <v>2.471</v>
      </c>
      <c r="Z111" s="99" t="n">
        <v>0</v>
      </c>
      <c r="AA111" s="99" t="n">
        <v>0</v>
      </c>
      <c r="AB111" s="99" t="n">
        <v>0</v>
      </c>
      <c r="AC111" s="99" t="n">
        <v>0</v>
      </c>
      <c r="AD111" s="99" t="n">
        <v>0</v>
      </c>
      <c r="AE111" s="99" t="n">
        <v>601.7702</v>
      </c>
      <c r="AF111" s="99" t="n">
        <v>1197.29661</v>
      </c>
      <c r="AG111" s="99" t="n">
        <v>1176.30167</v>
      </c>
      <c r="AH111" s="99" t="n">
        <v>20.26631</v>
      </c>
      <c r="AI111" s="99" t="n">
        <v>0</v>
      </c>
      <c r="AJ111" s="99" t="n">
        <v>0.72863</v>
      </c>
      <c r="AK111" s="115"/>
    </row>
    <row r="112" customFormat="false" ht="15" hidden="false" customHeight="false" outlineLevel="0" collapsed="false">
      <c r="B112" s="100" t="n">
        <v>2105</v>
      </c>
      <c r="C112" s="117" t="s">
        <v>291</v>
      </c>
      <c r="D112" s="99" t="n">
        <v>19604.82813</v>
      </c>
      <c r="E112" s="99" t="n">
        <v>24378.05279</v>
      </c>
      <c r="F112" s="99" t="n">
        <v>7290.04954</v>
      </c>
      <c r="G112" s="99" t="n">
        <v>22497.75281</v>
      </c>
      <c r="H112" s="99" t="n">
        <v>73770.68327</v>
      </c>
      <c r="I112" s="99" t="n">
        <v>200.47941</v>
      </c>
      <c r="J112" s="99" t="n">
        <v>26430.15776</v>
      </c>
      <c r="K112" s="99" t="n">
        <v>0</v>
      </c>
      <c r="L112" s="99" t="n">
        <v>28608.65902</v>
      </c>
      <c r="M112" s="99" t="n">
        <v>5485.72061</v>
      </c>
      <c r="N112" s="99" t="n">
        <v>729.57699</v>
      </c>
      <c r="O112" s="99" t="n">
        <v>628.15547</v>
      </c>
      <c r="P112" s="99" t="n">
        <v>13819.90651</v>
      </c>
      <c r="Q112" s="99" t="n">
        <v>75902.65577</v>
      </c>
      <c r="R112" s="99" t="n">
        <v>54.6</v>
      </c>
      <c r="S112" s="99" t="n">
        <v>1156.306</v>
      </c>
      <c r="T112" s="99" t="n">
        <v>4.41839</v>
      </c>
      <c r="U112" s="99" t="n">
        <v>0</v>
      </c>
      <c r="V112" s="99" t="n">
        <v>2.04591</v>
      </c>
      <c r="W112" s="99" t="n">
        <v>0</v>
      </c>
      <c r="X112" s="99" t="n">
        <v>46.829</v>
      </c>
      <c r="Y112" s="99" t="n">
        <v>0</v>
      </c>
      <c r="Z112" s="99" t="n">
        <v>3.28332</v>
      </c>
      <c r="AA112" s="99" t="n">
        <v>1336.71211</v>
      </c>
      <c r="AB112" s="99" t="n">
        <v>0</v>
      </c>
      <c r="AC112" s="99" t="n">
        <v>0</v>
      </c>
      <c r="AD112" s="99" t="n">
        <v>0</v>
      </c>
      <c r="AE112" s="99" t="n">
        <v>2604.19473</v>
      </c>
      <c r="AF112" s="99" t="n">
        <v>152277.53377</v>
      </c>
      <c r="AG112" s="99" t="n">
        <v>129918.33184</v>
      </c>
      <c r="AH112" s="99" t="n">
        <v>20292.91283</v>
      </c>
      <c r="AI112" s="99" t="n">
        <v>0</v>
      </c>
      <c r="AJ112" s="99" t="n">
        <v>2066.2891</v>
      </c>
      <c r="AK112" s="115"/>
    </row>
    <row r="113" customFormat="false" ht="15" hidden="false" customHeight="false" outlineLevel="0" collapsed="false">
      <c r="B113" s="100" t="n">
        <v>22</v>
      </c>
      <c r="C113" s="117" t="s">
        <v>54</v>
      </c>
      <c r="D113" s="99" t="n">
        <v>0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99" t="n">
        <v>0</v>
      </c>
      <c r="K113" s="99" t="n">
        <v>0</v>
      </c>
      <c r="L113" s="99" t="n">
        <v>0</v>
      </c>
      <c r="M113" s="99" t="n">
        <v>0</v>
      </c>
      <c r="N113" s="99" t="n">
        <v>0</v>
      </c>
      <c r="O113" s="99" t="n">
        <v>0</v>
      </c>
      <c r="P113" s="99" t="n">
        <v>0</v>
      </c>
      <c r="Q113" s="99" t="n">
        <v>0</v>
      </c>
      <c r="R113" s="99" t="n">
        <v>0</v>
      </c>
      <c r="S113" s="99" t="n">
        <v>2500</v>
      </c>
      <c r="T113" s="99" t="n">
        <v>0</v>
      </c>
      <c r="U113" s="99" t="n">
        <v>0</v>
      </c>
      <c r="V113" s="99" t="n">
        <v>0</v>
      </c>
      <c r="W113" s="99" t="n">
        <v>0</v>
      </c>
      <c r="X113" s="99" t="n">
        <v>0</v>
      </c>
      <c r="Y113" s="99" t="n">
        <v>0</v>
      </c>
      <c r="Z113" s="99" t="n">
        <v>0</v>
      </c>
      <c r="AA113" s="99" t="n">
        <v>0</v>
      </c>
      <c r="AB113" s="99" t="n">
        <v>0</v>
      </c>
      <c r="AC113" s="99" t="n">
        <v>0</v>
      </c>
      <c r="AD113" s="99" t="n">
        <v>0</v>
      </c>
      <c r="AE113" s="99" t="n">
        <v>2500</v>
      </c>
      <c r="AF113" s="99" t="n">
        <v>2500</v>
      </c>
      <c r="AG113" s="99" t="n">
        <v>2500</v>
      </c>
      <c r="AH113" s="99" t="n">
        <v>0</v>
      </c>
      <c r="AI113" s="99" t="n">
        <v>0</v>
      </c>
      <c r="AJ113" s="99" t="n">
        <v>0</v>
      </c>
      <c r="AK113" s="115"/>
    </row>
    <row r="114" customFormat="false" ht="15" hidden="false" customHeight="false" outlineLevel="0" collapsed="false">
      <c r="B114" s="100" t="n">
        <v>2201</v>
      </c>
      <c r="C114" s="117" t="s">
        <v>292</v>
      </c>
      <c r="D114" s="99" t="n">
        <v>0</v>
      </c>
      <c r="E114" s="99" t="n">
        <v>0</v>
      </c>
      <c r="F114" s="99" t="n">
        <v>0</v>
      </c>
      <c r="G114" s="99" t="n">
        <v>0</v>
      </c>
      <c r="H114" s="99" t="n">
        <v>0</v>
      </c>
      <c r="I114" s="99" t="n">
        <v>0</v>
      </c>
      <c r="J114" s="99" t="n">
        <v>0</v>
      </c>
      <c r="K114" s="99" t="n">
        <v>0</v>
      </c>
      <c r="L114" s="99" t="n">
        <v>0</v>
      </c>
      <c r="M114" s="99" t="n">
        <v>0</v>
      </c>
      <c r="N114" s="99" t="n">
        <v>0</v>
      </c>
      <c r="O114" s="99" t="n">
        <v>0</v>
      </c>
      <c r="P114" s="99" t="n">
        <v>0</v>
      </c>
      <c r="Q114" s="99" t="n">
        <v>0</v>
      </c>
      <c r="R114" s="99" t="n">
        <v>0</v>
      </c>
      <c r="S114" s="99" t="n">
        <v>2500</v>
      </c>
      <c r="T114" s="99" t="n">
        <v>0</v>
      </c>
      <c r="U114" s="99" t="n">
        <v>0</v>
      </c>
      <c r="V114" s="99" t="n">
        <v>0</v>
      </c>
      <c r="W114" s="99" t="n">
        <v>0</v>
      </c>
      <c r="X114" s="99" t="n">
        <v>0</v>
      </c>
      <c r="Y114" s="99" t="n">
        <v>0</v>
      </c>
      <c r="Z114" s="99" t="n">
        <v>0</v>
      </c>
      <c r="AA114" s="99" t="n">
        <v>0</v>
      </c>
      <c r="AB114" s="99" t="n">
        <v>0</v>
      </c>
      <c r="AC114" s="99" t="n">
        <v>0</v>
      </c>
      <c r="AD114" s="99" t="n">
        <v>0</v>
      </c>
      <c r="AE114" s="99" t="n">
        <v>2500</v>
      </c>
      <c r="AF114" s="99" t="n">
        <v>2500</v>
      </c>
      <c r="AG114" s="99" t="n">
        <v>2500</v>
      </c>
      <c r="AH114" s="99" t="n">
        <v>0</v>
      </c>
      <c r="AI114" s="99" t="n">
        <v>0</v>
      </c>
      <c r="AJ114" s="99" t="n">
        <v>0</v>
      </c>
      <c r="AK114" s="115"/>
    </row>
    <row r="115" customFormat="false" ht="15" hidden="false" customHeight="false" outlineLevel="0" collapsed="false">
      <c r="B115" s="100" t="n">
        <v>2202</v>
      </c>
      <c r="C115" s="117" t="s">
        <v>58</v>
      </c>
      <c r="D115" s="99" t="n">
        <v>0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99" t="n">
        <v>0</v>
      </c>
      <c r="K115" s="99" t="n">
        <v>0</v>
      </c>
      <c r="L115" s="99" t="n">
        <v>0</v>
      </c>
      <c r="M115" s="99" t="n">
        <v>0</v>
      </c>
      <c r="N115" s="99" t="n">
        <v>0</v>
      </c>
      <c r="O115" s="99" t="n">
        <v>0</v>
      </c>
      <c r="P115" s="99" t="n">
        <v>0</v>
      </c>
      <c r="Q115" s="99" t="n">
        <v>0</v>
      </c>
      <c r="R115" s="99" t="n">
        <v>0</v>
      </c>
      <c r="S115" s="99" t="n">
        <v>0</v>
      </c>
      <c r="T115" s="99" t="n">
        <v>0</v>
      </c>
      <c r="U115" s="99" t="n">
        <v>0</v>
      </c>
      <c r="V115" s="99" t="n">
        <v>0</v>
      </c>
      <c r="W115" s="99" t="n">
        <v>0</v>
      </c>
      <c r="X115" s="99" t="n">
        <v>0</v>
      </c>
      <c r="Y115" s="99" t="n">
        <v>0</v>
      </c>
      <c r="Z115" s="99" t="n">
        <v>0</v>
      </c>
      <c r="AA115" s="99" t="n">
        <v>0</v>
      </c>
      <c r="AB115" s="99" t="n">
        <v>0</v>
      </c>
      <c r="AC115" s="99" t="n">
        <v>0</v>
      </c>
      <c r="AD115" s="99" t="n">
        <v>0</v>
      </c>
      <c r="AE115" s="99" t="n">
        <v>0</v>
      </c>
      <c r="AF115" s="99" t="n">
        <v>0</v>
      </c>
      <c r="AG115" s="99" t="n">
        <v>0</v>
      </c>
      <c r="AH115" s="99" t="n">
        <v>0</v>
      </c>
      <c r="AI115" s="99" t="n">
        <v>0</v>
      </c>
      <c r="AJ115" s="99" t="n">
        <v>0</v>
      </c>
      <c r="AK115" s="115"/>
    </row>
    <row r="116" customFormat="false" ht="15" hidden="false" customHeight="false" outlineLevel="0" collapsed="false">
      <c r="B116" s="100" t="n">
        <v>2203</v>
      </c>
      <c r="C116" s="117" t="s">
        <v>293</v>
      </c>
      <c r="D116" s="99" t="n">
        <v>0</v>
      </c>
      <c r="E116" s="99" t="n">
        <v>0</v>
      </c>
      <c r="F116" s="99" t="n">
        <v>0</v>
      </c>
      <c r="G116" s="99" t="n">
        <v>0</v>
      </c>
      <c r="H116" s="99" t="n">
        <v>0</v>
      </c>
      <c r="I116" s="99" t="n">
        <v>0</v>
      </c>
      <c r="J116" s="99" t="n">
        <v>0</v>
      </c>
      <c r="K116" s="99" t="n">
        <v>0</v>
      </c>
      <c r="L116" s="99" t="n">
        <v>0</v>
      </c>
      <c r="M116" s="99" t="n">
        <v>0</v>
      </c>
      <c r="N116" s="99" t="n">
        <v>0</v>
      </c>
      <c r="O116" s="99" t="n">
        <v>0</v>
      </c>
      <c r="P116" s="99" t="n">
        <v>0</v>
      </c>
      <c r="Q116" s="99" t="n">
        <v>0</v>
      </c>
      <c r="R116" s="99" t="n">
        <v>0</v>
      </c>
      <c r="S116" s="99" t="n">
        <v>0</v>
      </c>
      <c r="T116" s="99" t="n">
        <v>0</v>
      </c>
      <c r="U116" s="99" t="n">
        <v>0</v>
      </c>
      <c r="V116" s="99" t="n">
        <v>0</v>
      </c>
      <c r="W116" s="99" t="n">
        <v>0</v>
      </c>
      <c r="X116" s="99" t="n">
        <v>0</v>
      </c>
      <c r="Y116" s="99" t="n">
        <v>0</v>
      </c>
      <c r="Z116" s="99" t="n">
        <v>0</v>
      </c>
      <c r="AA116" s="99" t="n">
        <v>0</v>
      </c>
      <c r="AB116" s="99" t="n">
        <v>0</v>
      </c>
      <c r="AC116" s="99" t="n">
        <v>0</v>
      </c>
      <c r="AD116" s="99" t="n">
        <v>0</v>
      </c>
      <c r="AE116" s="99" t="n">
        <v>0</v>
      </c>
      <c r="AF116" s="99" t="n">
        <v>0</v>
      </c>
      <c r="AG116" s="99" t="n">
        <v>0</v>
      </c>
      <c r="AH116" s="99" t="n">
        <v>0</v>
      </c>
      <c r="AI116" s="99" t="n">
        <v>0</v>
      </c>
      <c r="AJ116" s="99" t="n">
        <v>0</v>
      </c>
      <c r="AK116" s="115"/>
    </row>
    <row r="117" customFormat="false" ht="15" hidden="false" customHeight="false" outlineLevel="0" collapsed="false">
      <c r="B117" s="100" t="n">
        <v>23</v>
      </c>
      <c r="C117" s="117" t="s">
        <v>294</v>
      </c>
      <c r="D117" s="99" t="n">
        <v>3515.95579</v>
      </c>
      <c r="E117" s="99" t="n">
        <v>34524.72626</v>
      </c>
      <c r="F117" s="99" t="n">
        <v>38520.48966</v>
      </c>
      <c r="G117" s="99" t="n">
        <v>45339.40047</v>
      </c>
      <c r="H117" s="99" t="n">
        <v>121900.57218</v>
      </c>
      <c r="I117" s="99" t="n">
        <v>5269.2188</v>
      </c>
      <c r="J117" s="99" t="n">
        <v>25163.86338</v>
      </c>
      <c r="K117" s="99" t="n">
        <v>3308.11908</v>
      </c>
      <c r="L117" s="99" t="n">
        <v>10051.02102</v>
      </c>
      <c r="M117" s="99" t="n">
        <v>1469.48703</v>
      </c>
      <c r="N117" s="99" t="n">
        <v>495.69118</v>
      </c>
      <c r="O117" s="99" t="n">
        <v>406.1592</v>
      </c>
      <c r="P117" s="99" t="n">
        <v>0</v>
      </c>
      <c r="Q117" s="99" t="n">
        <v>46163.55969</v>
      </c>
      <c r="R117" s="99" t="n">
        <v>420.92092</v>
      </c>
      <c r="S117" s="99" t="n">
        <v>31285.527</v>
      </c>
      <c r="T117" s="99" t="n">
        <v>12.22318</v>
      </c>
      <c r="U117" s="99" t="n">
        <v>58.25941</v>
      </c>
      <c r="V117" s="99" t="n">
        <v>1795.20464</v>
      </c>
      <c r="W117" s="99" t="n">
        <v>661.85766</v>
      </c>
      <c r="X117" s="99" t="n">
        <v>680.16634</v>
      </c>
      <c r="Y117" s="99" t="n">
        <v>0</v>
      </c>
      <c r="Z117" s="99" t="n">
        <v>257.7083</v>
      </c>
      <c r="AA117" s="99" t="n">
        <v>646.51187</v>
      </c>
      <c r="AB117" s="99" t="n">
        <v>0</v>
      </c>
      <c r="AC117" s="99" t="n">
        <v>0</v>
      </c>
      <c r="AD117" s="99" t="n">
        <v>592.91079</v>
      </c>
      <c r="AE117" s="99" t="n">
        <v>36411.29011</v>
      </c>
      <c r="AF117" s="99" t="n">
        <v>204475.42198</v>
      </c>
      <c r="AG117" s="99" t="n">
        <v>196344.35929</v>
      </c>
      <c r="AH117" s="99" t="n">
        <v>6988.85964</v>
      </c>
      <c r="AI117" s="99" t="n">
        <v>0</v>
      </c>
      <c r="AJ117" s="99" t="n">
        <v>1142.20305</v>
      </c>
      <c r="AK117" s="115"/>
    </row>
    <row r="118" customFormat="false" ht="15" hidden="false" customHeight="false" outlineLevel="0" collapsed="false">
      <c r="B118" s="100" t="n">
        <v>2301</v>
      </c>
      <c r="C118" s="117" t="s">
        <v>295</v>
      </c>
      <c r="D118" s="99" t="n">
        <v>0</v>
      </c>
      <c r="E118" s="99" t="n">
        <v>8688.22128</v>
      </c>
      <c r="F118" s="99" t="n">
        <v>7865.04119</v>
      </c>
      <c r="G118" s="99" t="n">
        <v>8626.33337</v>
      </c>
      <c r="H118" s="99" t="n">
        <v>25179.59584</v>
      </c>
      <c r="I118" s="99" t="n">
        <v>2685.79815</v>
      </c>
      <c r="J118" s="99" t="n">
        <v>2323.09713</v>
      </c>
      <c r="K118" s="99" t="n">
        <v>292.23008</v>
      </c>
      <c r="L118" s="99" t="n">
        <v>4415.17423</v>
      </c>
      <c r="M118" s="99" t="n">
        <v>650.55594</v>
      </c>
      <c r="N118" s="99" t="n">
        <v>355.27501</v>
      </c>
      <c r="O118" s="99" t="n">
        <v>406.1592</v>
      </c>
      <c r="P118" s="99" t="n">
        <v>0</v>
      </c>
      <c r="Q118" s="99" t="n">
        <v>11128.28974</v>
      </c>
      <c r="R118" s="99" t="n">
        <v>192.59531</v>
      </c>
      <c r="S118" s="99" t="n">
        <v>189.385</v>
      </c>
      <c r="T118" s="99" t="n">
        <v>10.26489</v>
      </c>
      <c r="U118" s="99" t="n">
        <v>58.24604</v>
      </c>
      <c r="V118" s="99" t="n">
        <v>1287.25362</v>
      </c>
      <c r="W118" s="99" t="n">
        <v>110.22629</v>
      </c>
      <c r="X118" s="99" t="n">
        <v>219.7656</v>
      </c>
      <c r="Y118" s="99" t="n">
        <v>0</v>
      </c>
      <c r="Z118" s="99" t="n">
        <v>192.7283</v>
      </c>
      <c r="AA118" s="99" t="n">
        <v>646.51187</v>
      </c>
      <c r="AB118" s="99" t="n">
        <v>0</v>
      </c>
      <c r="AC118" s="99" t="n">
        <v>0</v>
      </c>
      <c r="AD118" s="99" t="n">
        <v>61.14993</v>
      </c>
      <c r="AE118" s="99" t="n">
        <v>2968.12685</v>
      </c>
      <c r="AF118" s="99" t="n">
        <v>39276.01243</v>
      </c>
      <c r="AG118" s="99" t="n">
        <v>36134.33919</v>
      </c>
      <c r="AH118" s="99" t="n">
        <v>2139.88636</v>
      </c>
      <c r="AI118" s="99" t="n">
        <v>0</v>
      </c>
      <c r="AJ118" s="99" t="n">
        <v>1001.78688</v>
      </c>
      <c r="AK118" s="115"/>
    </row>
    <row r="119" customFormat="false" ht="15" hidden="false" customHeight="false" outlineLevel="0" collapsed="false">
      <c r="B119" s="100" t="n">
        <v>2302</v>
      </c>
      <c r="C119" s="117" t="s">
        <v>296</v>
      </c>
      <c r="D119" s="99" t="n">
        <v>220.47996</v>
      </c>
      <c r="E119" s="99" t="n">
        <v>852.97939</v>
      </c>
      <c r="F119" s="99" t="n">
        <v>588.29166</v>
      </c>
      <c r="G119" s="99" t="n">
        <v>4407.83786</v>
      </c>
      <c r="H119" s="99" t="n">
        <v>6069.58887</v>
      </c>
      <c r="I119" s="99" t="n">
        <v>366.60345</v>
      </c>
      <c r="J119" s="99" t="n">
        <v>2493.42466</v>
      </c>
      <c r="K119" s="99" t="n">
        <v>10.17263</v>
      </c>
      <c r="L119" s="99" t="n">
        <v>330.23659</v>
      </c>
      <c r="M119" s="99" t="n">
        <v>0.42444</v>
      </c>
      <c r="N119" s="99" t="n">
        <v>140.41252</v>
      </c>
      <c r="O119" s="99" t="n">
        <v>0</v>
      </c>
      <c r="P119" s="99" t="n">
        <v>0</v>
      </c>
      <c r="Q119" s="99" t="n">
        <v>3341.27429</v>
      </c>
      <c r="R119" s="99" t="n">
        <v>0</v>
      </c>
      <c r="S119" s="99" t="n">
        <v>27.639</v>
      </c>
      <c r="T119" s="99" t="n">
        <v>1.95829</v>
      </c>
      <c r="U119" s="99" t="n">
        <v>0.01337</v>
      </c>
      <c r="V119" s="99" t="n">
        <v>507.95102</v>
      </c>
      <c r="W119" s="99" t="n">
        <v>551.63137</v>
      </c>
      <c r="X119" s="99" t="n">
        <v>205.26146</v>
      </c>
      <c r="Y119" s="99" t="n">
        <v>0</v>
      </c>
      <c r="Z119" s="99" t="n">
        <v>0</v>
      </c>
      <c r="AA119" s="99" t="n">
        <v>0</v>
      </c>
      <c r="AB119" s="99" t="n">
        <v>0</v>
      </c>
      <c r="AC119" s="99" t="n">
        <v>0</v>
      </c>
      <c r="AD119" s="99" t="n">
        <v>531.76086</v>
      </c>
      <c r="AE119" s="99" t="n">
        <v>1826.21537</v>
      </c>
      <c r="AF119" s="99" t="n">
        <v>11237.07853</v>
      </c>
      <c r="AG119" s="99" t="n">
        <v>9836.47417</v>
      </c>
      <c r="AH119" s="99" t="n">
        <v>1260.19184</v>
      </c>
      <c r="AI119" s="99" t="n">
        <v>0</v>
      </c>
      <c r="AJ119" s="99" t="n">
        <v>140.41252</v>
      </c>
      <c r="AK119" s="115"/>
    </row>
    <row r="120" customFormat="false" ht="15" hidden="false" customHeight="false" outlineLevel="0" collapsed="false">
      <c r="B120" s="100" t="n">
        <v>2303</v>
      </c>
      <c r="C120" s="117" t="s">
        <v>299</v>
      </c>
      <c r="D120" s="99" t="n">
        <v>3285.0388</v>
      </c>
      <c r="E120" s="99" t="n">
        <v>24951.55555</v>
      </c>
      <c r="F120" s="99" t="n">
        <v>30065.78059</v>
      </c>
      <c r="G120" s="99" t="n">
        <v>32305.22924</v>
      </c>
      <c r="H120" s="99" t="n">
        <v>90607.60418</v>
      </c>
      <c r="I120" s="99" t="n">
        <v>2216.8172</v>
      </c>
      <c r="J120" s="99" t="n">
        <v>20308.33403</v>
      </c>
      <c r="K120" s="99" t="n">
        <v>3005.71637</v>
      </c>
      <c r="L120" s="99" t="n">
        <v>5303.09361</v>
      </c>
      <c r="M120" s="99" t="n">
        <v>814.79862</v>
      </c>
      <c r="N120" s="99" t="n">
        <v>0.00365</v>
      </c>
      <c r="O120" s="99" t="n">
        <v>0</v>
      </c>
      <c r="P120" s="99" t="n">
        <v>0</v>
      </c>
      <c r="Q120" s="99" t="n">
        <v>31648.76348</v>
      </c>
      <c r="R120" s="99" t="n">
        <v>228.32561</v>
      </c>
      <c r="S120" s="99" t="n">
        <v>31068.503</v>
      </c>
      <c r="T120" s="99" t="n">
        <v>0</v>
      </c>
      <c r="U120" s="99" t="n">
        <v>0</v>
      </c>
      <c r="V120" s="99" t="n">
        <v>0</v>
      </c>
      <c r="W120" s="99" t="n">
        <v>0</v>
      </c>
      <c r="X120" s="99" t="n">
        <v>255.13928</v>
      </c>
      <c r="Y120" s="99" t="n">
        <v>0</v>
      </c>
      <c r="Z120" s="99" t="n">
        <v>0</v>
      </c>
      <c r="AA120" s="99" t="n">
        <v>0</v>
      </c>
      <c r="AB120" s="99" t="n">
        <v>0</v>
      </c>
      <c r="AC120" s="99" t="n">
        <v>0</v>
      </c>
      <c r="AD120" s="99" t="n">
        <v>0</v>
      </c>
      <c r="AE120" s="99" t="n">
        <v>31551.96789</v>
      </c>
      <c r="AF120" s="99" t="n">
        <v>153808.33555</v>
      </c>
      <c r="AG120" s="99" t="n">
        <v>150294.96749</v>
      </c>
      <c r="AH120" s="99" t="n">
        <v>3513.36441</v>
      </c>
      <c r="AI120" s="99" t="n">
        <v>0</v>
      </c>
      <c r="AJ120" s="99" t="n">
        <v>0.00365</v>
      </c>
      <c r="AK120" s="115"/>
    </row>
    <row r="121" customFormat="false" ht="15" hidden="false" customHeight="false" outlineLevel="0" collapsed="false">
      <c r="B121" s="100" t="n">
        <v>2304</v>
      </c>
      <c r="C121" s="117" t="s">
        <v>300</v>
      </c>
      <c r="D121" s="99" t="n">
        <v>10.43703</v>
      </c>
      <c r="E121" s="99" t="n">
        <v>31.97004</v>
      </c>
      <c r="F121" s="99" t="n">
        <v>1.37622</v>
      </c>
      <c r="G121" s="99" t="n">
        <v>0</v>
      </c>
      <c r="H121" s="99" t="n">
        <v>43.78329</v>
      </c>
      <c r="I121" s="99" t="n">
        <v>0</v>
      </c>
      <c r="J121" s="99" t="n">
        <v>39.00756</v>
      </c>
      <c r="K121" s="99" t="n">
        <v>0</v>
      </c>
      <c r="L121" s="99" t="n">
        <v>2.51659</v>
      </c>
      <c r="M121" s="99" t="n">
        <v>3.70803</v>
      </c>
      <c r="N121" s="99" t="n">
        <v>0</v>
      </c>
      <c r="O121" s="99" t="n">
        <v>0</v>
      </c>
      <c r="P121" s="99" t="n">
        <v>0</v>
      </c>
      <c r="Q121" s="99" t="n">
        <v>45.23218</v>
      </c>
      <c r="R121" s="99" t="n">
        <v>0</v>
      </c>
      <c r="S121" s="99" t="n">
        <v>0</v>
      </c>
      <c r="T121" s="99" t="n">
        <v>0</v>
      </c>
      <c r="U121" s="99" t="n">
        <v>0</v>
      </c>
      <c r="V121" s="99" t="n">
        <v>0</v>
      </c>
      <c r="W121" s="99" t="n">
        <v>0</v>
      </c>
      <c r="X121" s="99" t="n">
        <v>0</v>
      </c>
      <c r="Y121" s="99" t="n">
        <v>0</v>
      </c>
      <c r="Z121" s="99" t="n">
        <v>64.98</v>
      </c>
      <c r="AA121" s="99" t="n">
        <v>0</v>
      </c>
      <c r="AB121" s="99" t="n">
        <v>0</v>
      </c>
      <c r="AC121" s="99" t="n">
        <v>0</v>
      </c>
      <c r="AD121" s="99" t="n">
        <v>0</v>
      </c>
      <c r="AE121" s="99" t="n">
        <v>64.98</v>
      </c>
      <c r="AF121" s="99" t="n">
        <v>153.99547</v>
      </c>
      <c r="AG121" s="99" t="n">
        <v>78.57844</v>
      </c>
      <c r="AH121" s="99" t="n">
        <v>75.41703</v>
      </c>
      <c r="AI121" s="99" t="n">
        <v>0</v>
      </c>
      <c r="AJ121" s="99" t="n">
        <v>0</v>
      </c>
      <c r="AK121" s="115"/>
    </row>
    <row r="122" customFormat="false" ht="15" hidden="false" customHeight="false" outlineLevel="0" collapsed="false">
      <c r="B122" s="100" t="n">
        <v>24</v>
      </c>
      <c r="C122" s="117" t="s">
        <v>303</v>
      </c>
      <c r="D122" s="99" t="n">
        <v>26074.9305</v>
      </c>
      <c r="E122" s="99" t="n">
        <v>3069.27194</v>
      </c>
      <c r="F122" s="99" t="n">
        <v>807.56624</v>
      </c>
      <c r="G122" s="99" t="n">
        <v>451.29867</v>
      </c>
      <c r="H122" s="99" t="n">
        <v>30403.06735</v>
      </c>
      <c r="I122" s="99" t="n">
        <v>315.603</v>
      </c>
      <c r="J122" s="99" t="n">
        <v>163.494</v>
      </c>
      <c r="K122" s="99" t="n">
        <v>62.88574</v>
      </c>
      <c r="L122" s="99" t="n">
        <v>0</v>
      </c>
      <c r="M122" s="99" t="n">
        <v>5398.73087</v>
      </c>
      <c r="N122" s="99" t="n">
        <v>0</v>
      </c>
      <c r="O122" s="99" t="n">
        <v>0</v>
      </c>
      <c r="P122" s="99" t="n">
        <v>1098.69781</v>
      </c>
      <c r="Q122" s="99" t="n">
        <v>7039.41142</v>
      </c>
      <c r="R122" s="99" t="n">
        <v>0</v>
      </c>
      <c r="S122" s="99" t="n">
        <v>2504.464</v>
      </c>
      <c r="T122" s="99" t="n">
        <v>0</v>
      </c>
      <c r="U122" s="99" t="n">
        <v>0</v>
      </c>
      <c r="V122" s="99" t="n">
        <v>0</v>
      </c>
      <c r="W122" s="99" t="n">
        <v>4662.56449</v>
      </c>
      <c r="X122" s="99" t="n">
        <v>0</v>
      </c>
      <c r="Y122" s="99" t="n">
        <v>0</v>
      </c>
      <c r="Z122" s="99" t="n">
        <v>0</v>
      </c>
      <c r="AA122" s="99" t="n">
        <v>0</v>
      </c>
      <c r="AB122" s="99" t="n">
        <v>0</v>
      </c>
      <c r="AC122" s="99" t="n">
        <v>0</v>
      </c>
      <c r="AD122" s="99" t="n">
        <v>0</v>
      </c>
      <c r="AE122" s="99" t="n">
        <v>7167.02849</v>
      </c>
      <c r="AF122" s="99" t="n">
        <v>44609.50726</v>
      </c>
      <c r="AG122" s="99" t="n">
        <v>18534.57676</v>
      </c>
      <c r="AH122" s="99" t="n">
        <v>26074.9305</v>
      </c>
      <c r="AI122" s="99" t="n">
        <v>0</v>
      </c>
      <c r="AJ122" s="99" t="n">
        <v>0</v>
      </c>
      <c r="AK122" s="115"/>
    </row>
    <row r="123" customFormat="false" ht="15" hidden="false" customHeight="false" outlineLevel="0" collapsed="false">
      <c r="B123" s="100" t="n">
        <v>25</v>
      </c>
      <c r="C123" s="117" t="s">
        <v>304</v>
      </c>
      <c r="D123" s="99" t="n">
        <v>33437.6526</v>
      </c>
      <c r="E123" s="99" t="n">
        <v>25297.95061</v>
      </c>
      <c r="F123" s="99" t="n">
        <v>82194.20899</v>
      </c>
      <c r="G123" s="99" t="n">
        <v>30350.41177</v>
      </c>
      <c r="H123" s="99" t="n">
        <v>171280.22397</v>
      </c>
      <c r="I123" s="99" t="n">
        <v>4832.05367</v>
      </c>
      <c r="J123" s="99" t="n">
        <v>32620.98949</v>
      </c>
      <c r="K123" s="99" t="n">
        <v>5553.64192</v>
      </c>
      <c r="L123" s="99" t="n">
        <v>22166.80466</v>
      </c>
      <c r="M123" s="99" t="n">
        <v>4949.3135</v>
      </c>
      <c r="N123" s="99" t="n">
        <v>7916.33351</v>
      </c>
      <c r="O123" s="99" t="n">
        <v>11440.4486</v>
      </c>
      <c r="P123" s="99" t="n">
        <v>4382.67584</v>
      </c>
      <c r="Q123" s="99" t="n">
        <v>93862.26119</v>
      </c>
      <c r="R123" s="99" t="n">
        <v>5565.33406</v>
      </c>
      <c r="S123" s="99" t="n">
        <v>6133.131</v>
      </c>
      <c r="T123" s="99" t="n">
        <v>950.06666</v>
      </c>
      <c r="U123" s="99" t="n">
        <v>489.998</v>
      </c>
      <c r="V123" s="99" t="n">
        <v>477.97572</v>
      </c>
      <c r="W123" s="99" t="n">
        <v>3599.12914</v>
      </c>
      <c r="X123" s="99" t="n">
        <v>2748.17307</v>
      </c>
      <c r="Y123" s="99" t="n">
        <v>205.887</v>
      </c>
      <c r="Z123" s="99" t="n">
        <v>2049.00164</v>
      </c>
      <c r="AA123" s="99" t="n">
        <v>4582.32791</v>
      </c>
      <c r="AB123" s="99" t="n">
        <v>1227.64029</v>
      </c>
      <c r="AC123" s="99" t="n">
        <v>1319.85952</v>
      </c>
      <c r="AD123" s="99" t="n">
        <v>1578.31647</v>
      </c>
      <c r="AE123" s="99" t="n">
        <v>30926.84048</v>
      </c>
      <c r="AF123" s="99" t="n">
        <v>296069.32564</v>
      </c>
      <c r="AG123" s="99" t="n">
        <v>227496.18861</v>
      </c>
      <c r="AH123" s="99" t="n">
        <v>54754.61609</v>
      </c>
      <c r="AI123" s="99" t="n">
        <v>0</v>
      </c>
      <c r="AJ123" s="99" t="n">
        <v>13818.52094</v>
      </c>
      <c r="AK123" s="115"/>
    </row>
    <row r="124" customFormat="false" ht="15" hidden="false" customHeight="false" outlineLevel="0" collapsed="false">
      <c r="B124" s="100" t="n">
        <v>2501</v>
      </c>
      <c r="C124" s="117" t="s">
        <v>305</v>
      </c>
      <c r="D124" s="99" t="n">
        <v>6339.14321</v>
      </c>
      <c r="E124" s="99" t="n">
        <v>4209.75112</v>
      </c>
      <c r="F124" s="99" t="n">
        <v>11018.92399</v>
      </c>
      <c r="G124" s="99" t="n">
        <v>3491.97279</v>
      </c>
      <c r="H124" s="99" t="n">
        <v>25059.79111</v>
      </c>
      <c r="I124" s="99" t="n">
        <v>1777.56793</v>
      </c>
      <c r="J124" s="99" t="n">
        <v>3750.8574</v>
      </c>
      <c r="K124" s="99" t="n">
        <v>1399.50332</v>
      </c>
      <c r="L124" s="99" t="n">
        <v>3542.20949</v>
      </c>
      <c r="M124" s="99" t="n">
        <v>988.91754</v>
      </c>
      <c r="N124" s="99" t="n">
        <v>4095.85026</v>
      </c>
      <c r="O124" s="99" t="n">
        <v>2884.82382</v>
      </c>
      <c r="P124" s="99" t="n">
        <v>2671.39969</v>
      </c>
      <c r="Q124" s="99" t="n">
        <v>21111.12945</v>
      </c>
      <c r="R124" s="99" t="n">
        <v>882.76556</v>
      </c>
      <c r="S124" s="99" t="n">
        <v>207.271</v>
      </c>
      <c r="T124" s="99" t="n">
        <v>40.70046</v>
      </c>
      <c r="U124" s="99" t="n">
        <v>66.05881</v>
      </c>
      <c r="V124" s="99" t="n">
        <v>71.17906</v>
      </c>
      <c r="W124" s="99" t="n">
        <v>340.58826</v>
      </c>
      <c r="X124" s="99" t="n">
        <v>579.33264</v>
      </c>
      <c r="Y124" s="99" t="n">
        <v>3.928</v>
      </c>
      <c r="Z124" s="99" t="n">
        <v>932.70073</v>
      </c>
      <c r="AA124" s="99" t="n">
        <v>2519.47421</v>
      </c>
      <c r="AB124" s="99" t="n">
        <v>836.74665</v>
      </c>
      <c r="AC124" s="99" t="n">
        <v>339.16464</v>
      </c>
      <c r="AD124" s="99" t="n">
        <v>31.35444</v>
      </c>
      <c r="AE124" s="99" t="n">
        <v>6851.26446</v>
      </c>
      <c r="AF124" s="99" t="n">
        <v>53022.18502</v>
      </c>
      <c r="AG124" s="99" t="n">
        <v>34921.80109</v>
      </c>
      <c r="AH124" s="99" t="n">
        <v>11145.89482</v>
      </c>
      <c r="AI124" s="99" t="n">
        <v>0</v>
      </c>
      <c r="AJ124" s="99" t="n">
        <v>6954.48911</v>
      </c>
      <c r="AK124" s="115"/>
    </row>
    <row r="125" customFormat="false" ht="15" hidden="false" customHeight="false" outlineLevel="0" collapsed="false">
      <c r="B125" s="100" t="n">
        <v>2502</v>
      </c>
      <c r="C125" s="117" t="s">
        <v>309</v>
      </c>
      <c r="D125" s="99" t="n">
        <v>0</v>
      </c>
      <c r="E125" s="99" t="n">
        <v>0</v>
      </c>
      <c r="F125" s="99" t="n">
        <v>320</v>
      </c>
      <c r="G125" s="99" t="n">
        <v>0</v>
      </c>
      <c r="H125" s="99" t="n">
        <v>320</v>
      </c>
      <c r="I125" s="99" t="n">
        <v>0</v>
      </c>
      <c r="J125" s="99" t="n">
        <v>0</v>
      </c>
      <c r="K125" s="99" t="n">
        <v>0</v>
      </c>
      <c r="L125" s="99" t="n">
        <v>0</v>
      </c>
      <c r="M125" s="99" t="n">
        <v>0</v>
      </c>
      <c r="N125" s="99" t="n">
        <v>0</v>
      </c>
      <c r="O125" s="99" t="n">
        <v>0</v>
      </c>
      <c r="P125" s="99" t="n">
        <v>0</v>
      </c>
      <c r="Q125" s="99" t="n">
        <v>0</v>
      </c>
      <c r="R125" s="99" t="n">
        <v>0</v>
      </c>
      <c r="S125" s="99" t="n">
        <v>0</v>
      </c>
      <c r="T125" s="99" t="n">
        <v>0</v>
      </c>
      <c r="U125" s="99" t="n">
        <v>0</v>
      </c>
      <c r="V125" s="99" t="n">
        <v>0</v>
      </c>
      <c r="W125" s="99" t="n">
        <v>0</v>
      </c>
      <c r="X125" s="99" t="n">
        <v>0</v>
      </c>
      <c r="Y125" s="99" t="n">
        <v>0</v>
      </c>
      <c r="Z125" s="99" t="n">
        <v>0</v>
      </c>
      <c r="AA125" s="99" t="n">
        <v>0</v>
      </c>
      <c r="AB125" s="99" t="n">
        <v>0</v>
      </c>
      <c r="AC125" s="99" t="n">
        <v>0</v>
      </c>
      <c r="AD125" s="99" t="n">
        <v>47.10011</v>
      </c>
      <c r="AE125" s="99" t="n">
        <v>47.10011</v>
      </c>
      <c r="AF125" s="99" t="n">
        <v>367.10011</v>
      </c>
      <c r="AG125" s="99" t="n">
        <v>320</v>
      </c>
      <c r="AH125" s="99" t="n">
        <v>47.10011</v>
      </c>
      <c r="AI125" s="99" t="n">
        <v>0</v>
      </c>
      <c r="AJ125" s="99" t="n">
        <v>0</v>
      </c>
      <c r="AK125" s="115"/>
    </row>
    <row r="126" customFormat="false" ht="15" hidden="false" customHeight="false" outlineLevel="0" collapsed="false">
      <c r="B126" s="100" t="n">
        <v>2510</v>
      </c>
      <c r="C126" s="117" t="s">
        <v>328</v>
      </c>
      <c r="D126" s="99" t="n">
        <v>2024.64375</v>
      </c>
      <c r="E126" s="99" t="n">
        <v>163.70931</v>
      </c>
      <c r="F126" s="99" t="n">
        <v>8590.85951</v>
      </c>
      <c r="G126" s="99" t="n">
        <v>5326.80034</v>
      </c>
      <c r="H126" s="99" t="n">
        <v>16106.01291</v>
      </c>
      <c r="I126" s="99" t="n">
        <v>0</v>
      </c>
      <c r="J126" s="99" t="n">
        <v>3156.59722</v>
      </c>
      <c r="K126" s="99" t="n">
        <v>0</v>
      </c>
      <c r="L126" s="99" t="n">
        <v>336.48227</v>
      </c>
      <c r="M126" s="99" t="n">
        <v>7.56341</v>
      </c>
      <c r="N126" s="99" t="n">
        <v>0</v>
      </c>
      <c r="O126" s="99" t="n">
        <v>1852.90943</v>
      </c>
      <c r="P126" s="99" t="n">
        <v>0</v>
      </c>
      <c r="Q126" s="99" t="n">
        <v>5353.55233</v>
      </c>
      <c r="R126" s="99" t="n">
        <v>0</v>
      </c>
      <c r="S126" s="99" t="n">
        <v>0</v>
      </c>
      <c r="T126" s="99" t="n">
        <v>0</v>
      </c>
      <c r="U126" s="99" t="n">
        <v>1.62697</v>
      </c>
      <c r="V126" s="99" t="n">
        <v>0</v>
      </c>
      <c r="W126" s="99" t="n">
        <v>0</v>
      </c>
      <c r="X126" s="99" t="n">
        <v>2.4842</v>
      </c>
      <c r="Y126" s="99" t="n">
        <v>0</v>
      </c>
      <c r="Z126" s="99" t="n">
        <v>239.40634</v>
      </c>
      <c r="AA126" s="99" t="n">
        <v>0</v>
      </c>
      <c r="AB126" s="99" t="n">
        <v>0</v>
      </c>
      <c r="AC126" s="99" t="n">
        <v>0</v>
      </c>
      <c r="AD126" s="99" t="n">
        <v>0</v>
      </c>
      <c r="AE126" s="99" t="n">
        <v>243.51751</v>
      </c>
      <c r="AF126" s="99" t="n">
        <v>21703.08275</v>
      </c>
      <c r="AG126" s="99" t="n">
        <v>17586.12323</v>
      </c>
      <c r="AH126" s="99" t="n">
        <v>4116.95952</v>
      </c>
      <c r="AI126" s="99" t="n">
        <v>0</v>
      </c>
      <c r="AJ126" s="99" t="n">
        <v>0</v>
      </c>
      <c r="AK126" s="115"/>
    </row>
    <row r="127" customFormat="false" ht="15" hidden="false" customHeight="false" outlineLevel="0" collapsed="false">
      <c r="B127" s="100" t="n">
        <v>2511</v>
      </c>
      <c r="C127" s="117" t="s">
        <v>329</v>
      </c>
      <c r="D127" s="99" t="n">
        <v>1478.65351</v>
      </c>
      <c r="E127" s="99" t="n">
        <v>750.50376</v>
      </c>
      <c r="F127" s="99" t="n">
        <v>4286.069</v>
      </c>
      <c r="G127" s="99" t="n">
        <v>2692.393</v>
      </c>
      <c r="H127" s="99" t="n">
        <v>9207.61927</v>
      </c>
      <c r="I127" s="99" t="n">
        <v>255.10529</v>
      </c>
      <c r="J127" s="99" t="n">
        <v>1474.1237</v>
      </c>
      <c r="K127" s="99" t="n">
        <v>208.94867</v>
      </c>
      <c r="L127" s="99" t="n">
        <v>2131.04757</v>
      </c>
      <c r="M127" s="99" t="n">
        <v>180.92682</v>
      </c>
      <c r="N127" s="99" t="n">
        <v>100.8833</v>
      </c>
      <c r="O127" s="99" t="n">
        <v>0.84224</v>
      </c>
      <c r="P127" s="99" t="n">
        <v>95.17108</v>
      </c>
      <c r="Q127" s="99" t="n">
        <v>4447.04867</v>
      </c>
      <c r="R127" s="99" t="n">
        <v>26.34092</v>
      </c>
      <c r="S127" s="99" t="n">
        <v>2021.868</v>
      </c>
      <c r="T127" s="99" t="n">
        <v>2.32912</v>
      </c>
      <c r="U127" s="99" t="n">
        <v>4.51905</v>
      </c>
      <c r="V127" s="99" t="n">
        <v>0.0042</v>
      </c>
      <c r="W127" s="99" t="n">
        <v>399.36125</v>
      </c>
      <c r="X127" s="99" t="n">
        <v>78.95782</v>
      </c>
      <c r="Y127" s="99" t="n">
        <v>1.356</v>
      </c>
      <c r="Z127" s="99" t="n">
        <v>3.031</v>
      </c>
      <c r="AA127" s="99" t="n">
        <v>0</v>
      </c>
      <c r="AB127" s="99" t="n">
        <v>0</v>
      </c>
      <c r="AC127" s="99" t="n">
        <v>0</v>
      </c>
      <c r="AD127" s="99" t="n">
        <v>2.01782</v>
      </c>
      <c r="AE127" s="99" t="n">
        <v>2539.78518</v>
      </c>
      <c r="AF127" s="99" t="n">
        <v>16194.45312</v>
      </c>
      <c r="AG127" s="99" t="n">
        <v>14581.32413</v>
      </c>
      <c r="AH127" s="99" t="n">
        <v>1512.24569</v>
      </c>
      <c r="AI127" s="99" t="n">
        <v>0</v>
      </c>
      <c r="AJ127" s="99" t="n">
        <v>100.8833</v>
      </c>
      <c r="AK127" s="115"/>
    </row>
    <row r="128" customFormat="false" ht="15" hidden="false" customHeight="false" outlineLevel="0" collapsed="false">
      <c r="B128" s="100" t="n">
        <v>2590</v>
      </c>
      <c r="C128" s="117" t="s">
        <v>330</v>
      </c>
      <c r="D128" s="99" t="n">
        <v>17545.80185</v>
      </c>
      <c r="E128" s="99" t="n">
        <v>2723.31047</v>
      </c>
      <c r="F128" s="99" t="n">
        <v>40315.70456</v>
      </c>
      <c r="G128" s="99" t="n">
        <v>8893.93233</v>
      </c>
      <c r="H128" s="99" t="n">
        <v>69478.74921</v>
      </c>
      <c r="I128" s="99" t="n">
        <v>426.79449</v>
      </c>
      <c r="J128" s="99" t="n">
        <v>13115.81311</v>
      </c>
      <c r="K128" s="99" t="n">
        <v>1089.98688</v>
      </c>
      <c r="L128" s="99" t="n">
        <v>11685.37365</v>
      </c>
      <c r="M128" s="99" t="n">
        <v>1078.61136</v>
      </c>
      <c r="N128" s="99" t="n">
        <v>2325.78421</v>
      </c>
      <c r="O128" s="99" t="n">
        <v>4306.27837</v>
      </c>
      <c r="P128" s="99" t="n">
        <v>399.84304</v>
      </c>
      <c r="Q128" s="99" t="n">
        <v>34428.48511</v>
      </c>
      <c r="R128" s="99" t="n">
        <v>3697.09155</v>
      </c>
      <c r="S128" s="99" t="n">
        <v>443.347</v>
      </c>
      <c r="T128" s="99" t="n">
        <v>52.05005</v>
      </c>
      <c r="U128" s="99" t="n">
        <v>22.12337</v>
      </c>
      <c r="V128" s="99" t="n">
        <v>13.88743</v>
      </c>
      <c r="W128" s="99" t="n">
        <v>327.61981</v>
      </c>
      <c r="X128" s="99" t="n">
        <v>154.3715</v>
      </c>
      <c r="Y128" s="99" t="n">
        <v>70.608</v>
      </c>
      <c r="Z128" s="99" t="n">
        <v>448.75775</v>
      </c>
      <c r="AA128" s="99" t="n">
        <v>1256.83414</v>
      </c>
      <c r="AB128" s="99" t="n">
        <v>80.14356</v>
      </c>
      <c r="AC128" s="99" t="n">
        <v>628.01917</v>
      </c>
      <c r="AD128" s="99" t="n">
        <v>1253.56087</v>
      </c>
      <c r="AE128" s="99" t="n">
        <v>8448.4142</v>
      </c>
      <c r="AF128" s="99" t="n">
        <v>112355.64852</v>
      </c>
      <c r="AG128" s="99" t="n">
        <v>80809.02518</v>
      </c>
      <c r="AH128" s="99" t="n">
        <v>27335.98582</v>
      </c>
      <c r="AI128" s="99" t="n">
        <v>0</v>
      </c>
      <c r="AJ128" s="99" t="n">
        <v>4210.63752</v>
      </c>
      <c r="AK128" s="115"/>
    </row>
    <row r="129" customFormat="false" ht="15" hidden="false" customHeight="false" outlineLevel="0" collapsed="false">
      <c r="B129" s="100" t="n">
        <v>26</v>
      </c>
      <c r="C129" s="117" t="s">
        <v>307</v>
      </c>
      <c r="D129" s="99" t="n">
        <v>267896.80253</v>
      </c>
      <c r="E129" s="99" t="n">
        <v>1105.29962</v>
      </c>
      <c r="F129" s="99" t="n">
        <v>54659.86616</v>
      </c>
      <c r="G129" s="99" t="n">
        <v>41844.79917</v>
      </c>
      <c r="H129" s="99" t="n">
        <v>365506.76748</v>
      </c>
      <c r="I129" s="99" t="n">
        <v>11700</v>
      </c>
      <c r="J129" s="99" t="n">
        <v>24381.38781</v>
      </c>
      <c r="K129" s="99" t="n">
        <v>24693.73945</v>
      </c>
      <c r="L129" s="99" t="n">
        <v>12000</v>
      </c>
      <c r="M129" s="99" t="n">
        <v>491.43983</v>
      </c>
      <c r="N129" s="99" t="n">
        <v>98753.88934</v>
      </c>
      <c r="O129" s="99" t="n">
        <v>0</v>
      </c>
      <c r="P129" s="99" t="n">
        <v>16943.44583</v>
      </c>
      <c r="Q129" s="99" t="n">
        <v>188963.90226</v>
      </c>
      <c r="R129" s="99" t="n">
        <v>6458.35452</v>
      </c>
      <c r="S129" s="99" t="n">
        <v>6000</v>
      </c>
      <c r="T129" s="99" t="n">
        <v>2432.88074</v>
      </c>
      <c r="U129" s="99" t="n">
        <v>0</v>
      </c>
      <c r="V129" s="99" t="n">
        <v>0</v>
      </c>
      <c r="W129" s="99" t="n">
        <v>15935.08602</v>
      </c>
      <c r="X129" s="99" t="n">
        <v>271.48567</v>
      </c>
      <c r="Y129" s="99" t="n">
        <v>0</v>
      </c>
      <c r="Z129" s="99" t="n">
        <v>148.99998</v>
      </c>
      <c r="AA129" s="99" t="n">
        <v>97429.21997</v>
      </c>
      <c r="AB129" s="99" t="n">
        <v>8508.27028</v>
      </c>
      <c r="AC129" s="99" t="n">
        <v>13453.81981</v>
      </c>
      <c r="AD129" s="99" t="n">
        <v>0</v>
      </c>
      <c r="AE129" s="99" t="n">
        <v>150638.11699</v>
      </c>
      <c r="AF129" s="99" t="n">
        <v>705108.78673</v>
      </c>
      <c r="AG129" s="99" t="n">
        <v>220967.70058</v>
      </c>
      <c r="AH129" s="99" t="n">
        <v>274504.15703</v>
      </c>
      <c r="AI129" s="99" t="n">
        <v>0</v>
      </c>
      <c r="AJ129" s="99" t="n">
        <v>209636.92912</v>
      </c>
      <c r="AK129" s="115"/>
    </row>
    <row r="130" customFormat="false" ht="15" hidden="false" customHeight="false" outlineLevel="0" collapsed="false">
      <c r="B130" s="100" t="n">
        <v>2601</v>
      </c>
      <c r="C130" s="117" t="s">
        <v>336</v>
      </c>
      <c r="D130" s="99" t="n">
        <v>0</v>
      </c>
      <c r="E130" s="99" t="n">
        <v>0</v>
      </c>
      <c r="F130" s="99" t="n">
        <v>575.34442</v>
      </c>
      <c r="G130" s="99" t="n">
        <v>1480.55636</v>
      </c>
      <c r="H130" s="99" t="n">
        <v>2055.90078</v>
      </c>
      <c r="I130" s="99" t="n">
        <v>0</v>
      </c>
      <c r="J130" s="99" t="n">
        <v>0</v>
      </c>
      <c r="K130" s="99" t="n">
        <v>0</v>
      </c>
      <c r="L130" s="99" t="n">
        <v>0</v>
      </c>
      <c r="M130" s="99" t="n">
        <v>0</v>
      </c>
      <c r="N130" s="99" t="n">
        <v>0</v>
      </c>
      <c r="O130" s="99" t="n">
        <v>0</v>
      </c>
      <c r="P130" s="99" t="n">
        <v>0</v>
      </c>
      <c r="Q130" s="99" t="n">
        <v>0</v>
      </c>
      <c r="R130" s="99" t="n">
        <v>0.015</v>
      </c>
      <c r="S130" s="99" t="n">
        <v>0</v>
      </c>
      <c r="T130" s="99" t="n">
        <v>0</v>
      </c>
      <c r="U130" s="99" t="n">
        <v>0</v>
      </c>
      <c r="V130" s="99" t="n">
        <v>0</v>
      </c>
      <c r="W130" s="99" t="n">
        <v>3336.14898</v>
      </c>
      <c r="X130" s="99" t="n">
        <v>0</v>
      </c>
      <c r="Y130" s="99" t="n">
        <v>0</v>
      </c>
      <c r="Z130" s="99" t="n">
        <v>0</v>
      </c>
      <c r="AA130" s="99" t="n">
        <v>0</v>
      </c>
      <c r="AB130" s="99" t="n">
        <v>0</v>
      </c>
      <c r="AC130" s="99" t="n">
        <v>67.01306</v>
      </c>
      <c r="AD130" s="99" t="n">
        <v>0</v>
      </c>
      <c r="AE130" s="99" t="n">
        <v>3403.17704</v>
      </c>
      <c r="AF130" s="99" t="n">
        <v>5459.07782</v>
      </c>
      <c r="AG130" s="99" t="n">
        <v>5392.04976</v>
      </c>
      <c r="AH130" s="99" t="n">
        <v>0.015</v>
      </c>
      <c r="AI130" s="99" t="n">
        <v>0</v>
      </c>
      <c r="AJ130" s="99" t="n">
        <v>67.01306</v>
      </c>
      <c r="AK130" s="115"/>
    </row>
    <row r="131" customFormat="false" ht="15" hidden="false" customHeight="false" outlineLevel="0" collapsed="false">
      <c r="B131" s="100" t="n">
        <v>2602</v>
      </c>
      <c r="C131" s="117" t="s">
        <v>337</v>
      </c>
      <c r="D131" s="99" t="n">
        <v>1980</v>
      </c>
      <c r="E131" s="99" t="n">
        <v>0</v>
      </c>
      <c r="F131" s="99" t="n">
        <v>0</v>
      </c>
      <c r="G131" s="99" t="n">
        <v>0</v>
      </c>
      <c r="H131" s="99" t="n">
        <v>1980</v>
      </c>
      <c r="I131" s="99" t="n">
        <v>2000</v>
      </c>
      <c r="J131" s="99" t="n">
        <v>0</v>
      </c>
      <c r="K131" s="99" t="n">
        <v>8000</v>
      </c>
      <c r="L131" s="99" t="n">
        <v>0</v>
      </c>
      <c r="M131" s="99" t="n">
        <v>0</v>
      </c>
      <c r="N131" s="99" t="n">
        <v>500</v>
      </c>
      <c r="O131" s="99" t="n">
        <v>0</v>
      </c>
      <c r="P131" s="99" t="n">
        <v>0</v>
      </c>
      <c r="Q131" s="99" t="n">
        <v>10500</v>
      </c>
      <c r="R131" s="99" t="n">
        <v>0</v>
      </c>
      <c r="S131" s="99" t="n">
        <v>0</v>
      </c>
      <c r="T131" s="99" t="n">
        <v>0</v>
      </c>
      <c r="U131" s="99" t="n">
        <v>0</v>
      </c>
      <c r="V131" s="99" t="n">
        <v>0</v>
      </c>
      <c r="W131" s="99" t="n">
        <v>8500</v>
      </c>
      <c r="X131" s="99" t="n">
        <v>0</v>
      </c>
      <c r="Y131" s="99" t="n">
        <v>0</v>
      </c>
      <c r="Z131" s="99" t="n">
        <v>0</v>
      </c>
      <c r="AA131" s="99" t="n">
        <v>0</v>
      </c>
      <c r="AB131" s="99" t="n">
        <v>4226.6377</v>
      </c>
      <c r="AC131" s="99" t="n">
        <v>0</v>
      </c>
      <c r="AD131" s="99" t="n">
        <v>0</v>
      </c>
      <c r="AE131" s="99" t="n">
        <v>12726.6377</v>
      </c>
      <c r="AF131" s="99" t="n">
        <v>25206.6377</v>
      </c>
      <c r="AG131" s="99" t="n">
        <v>22726.6377</v>
      </c>
      <c r="AH131" s="99" t="n">
        <v>1980</v>
      </c>
      <c r="AI131" s="99" t="n">
        <v>0</v>
      </c>
      <c r="AJ131" s="99" t="n">
        <v>500</v>
      </c>
      <c r="AK131" s="115"/>
    </row>
    <row r="132" customFormat="false" ht="15" hidden="false" customHeight="false" outlineLevel="0" collapsed="false">
      <c r="B132" s="100" t="n">
        <v>2603</v>
      </c>
      <c r="C132" s="117" t="s">
        <v>338</v>
      </c>
      <c r="D132" s="99" t="n">
        <v>221999.999</v>
      </c>
      <c r="E132" s="99" t="n">
        <v>755.29962</v>
      </c>
      <c r="F132" s="99" t="n">
        <v>39709.94614</v>
      </c>
      <c r="G132" s="99" t="n">
        <v>0</v>
      </c>
      <c r="H132" s="99" t="n">
        <v>262465.24476</v>
      </c>
      <c r="I132" s="99" t="n">
        <v>0</v>
      </c>
      <c r="J132" s="99" t="n">
        <v>1252.30878</v>
      </c>
      <c r="K132" s="99" t="n">
        <v>7400</v>
      </c>
      <c r="L132" s="99" t="n">
        <v>0</v>
      </c>
      <c r="M132" s="99" t="n">
        <v>0</v>
      </c>
      <c r="N132" s="99" t="n">
        <v>95781.19466</v>
      </c>
      <c r="O132" s="99" t="n">
        <v>0</v>
      </c>
      <c r="P132" s="99" t="n">
        <v>1407.70707</v>
      </c>
      <c r="Q132" s="99" t="n">
        <v>105841.21051</v>
      </c>
      <c r="R132" s="99" t="n">
        <v>0</v>
      </c>
      <c r="S132" s="99" t="n">
        <v>3000</v>
      </c>
      <c r="T132" s="99" t="n">
        <v>0</v>
      </c>
      <c r="U132" s="99" t="n">
        <v>0</v>
      </c>
      <c r="V132" s="99" t="n">
        <v>0</v>
      </c>
      <c r="W132" s="99" t="n">
        <v>4098.93704</v>
      </c>
      <c r="X132" s="99" t="n">
        <v>0</v>
      </c>
      <c r="Y132" s="99" t="n">
        <v>0</v>
      </c>
      <c r="Z132" s="99" t="n">
        <v>0</v>
      </c>
      <c r="AA132" s="99" t="n">
        <v>40990</v>
      </c>
      <c r="AB132" s="99" t="n">
        <v>552.95346</v>
      </c>
      <c r="AC132" s="99" t="n">
        <v>12886.80669</v>
      </c>
      <c r="AD132" s="99" t="n">
        <v>0</v>
      </c>
      <c r="AE132" s="99" t="n">
        <v>61528.69719</v>
      </c>
      <c r="AF132" s="99" t="n">
        <v>429835.15246</v>
      </c>
      <c r="AG132" s="99" t="n">
        <v>58177.15211</v>
      </c>
      <c r="AH132" s="99" t="n">
        <v>221999.999</v>
      </c>
      <c r="AI132" s="99" t="n">
        <v>0</v>
      </c>
      <c r="AJ132" s="99" t="n">
        <v>149658.00135</v>
      </c>
      <c r="AK132" s="115"/>
    </row>
    <row r="133" customFormat="false" ht="15" hidden="false" customHeight="false" outlineLevel="0" collapsed="false">
      <c r="B133" s="100" t="n">
        <v>2604</v>
      </c>
      <c r="C133" s="117" t="s">
        <v>339</v>
      </c>
      <c r="D133" s="99" t="n">
        <v>0</v>
      </c>
      <c r="E133" s="99" t="n">
        <v>0</v>
      </c>
      <c r="F133" s="99" t="n">
        <v>0</v>
      </c>
      <c r="G133" s="99" t="n">
        <v>0</v>
      </c>
      <c r="H133" s="99" t="n">
        <v>0</v>
      </c>
      <c r="I133" s="99" t="n">
        <v>0</v>
      </c>
      <c r="J133" s="99" t="n">
        <v>0</v>
      </c>
      <c r="K133" s="99" t="n">
        <v>0</v>
      </c>
      <c r="L133" s="99" t="n">
        <v>0</v>
      </c>
      <c r="M133" s="99" t="n">
        <v>0</v>
      </c>
      <c r="N133" s="99" t="n">
        <v>0</v>
      </c>
      <c r="O133" s="99" t="n">
        <v>0</v>
      </c>
      <c r="P133" s="99" t="n">
        <v>0</v>
      </c>
      <c r="Q133" s="99" t="n">
        <v>0</v>
      </c>
      <c r="R133" s="99" t="n">
        <v>0</v>
      </c>
      <c r="S133" s="99" t="n">
        <v>0</v>
      </c>
      <c r="T133" s="99" t="n">
        <v>0</v>
      </c>
      <c r="U133" s="99" t="n">
        <v>0</v>
      </c>
      <c r="V133" s="99" t="n">
        <v>0</v>
      </c>
      <c r="W133" s="99" t="n">
        <v>0</v>
      </c>
      <c r="X133" s="99" t="n">
        <v>0</v>
      </c>
      <c r="Y133" s="99" t="n">
        <v>0</v>
      </c>
      <c r="Z133" s="99" t="n">
        <v>0</v>
      </c>
      <c r="AA133" s="99" t="n">
        <v>0</v>
      </c>
      <c r="AB133" s="99" t="n">
        <v>0</v>
      </c>
      <c r="AC133" s="99" t="n">
        <v>0</v>
      </c>
      <c r="AD133" s="99" t="n">
        <v>0</v>
      </c>
      <c r="AE133" s="99" t="n">
        <v>0</v>
      </c>
      <c r="AF133" s="99" t="n">
        <v>0</v>
      </c>
      <c r="AG133" s="99" t="n">
        <v>0</v>
      </c>
      <c r="AH133" s="99" t="n">
        <v>0</v>
      </c>
      <c r="AI133" s="99" t="n">
        <v>0</v>
      </c>
      <c r="AJ133" s="99" t="n">
        <v>0</v>
      </c>
      <c r="AK133" s="115"/>
    </row>
    <row r="134" customFormat="false" ht="15" hidden="false" customHeight="false" outlineLevel="0" collapsed="false">
      <c r="B134" s="100" t="n">
        <v>2605</v>
      </c>
      <c r="C134" s="117" t="s">
        <v>340</v>
      </c>
      <c r="D134" s="99" t="n">
        <v>29804.23789</v>
      </c>
      <c r="E134" s="99" t="n">
        <v>0</v>
      </c>
      <c r="F134" s="99" t="n">
        <v>0</v>
      </c>
      <c r="G134" s="99" t="n">
        <v>0</v>
      </c>
      <c r="H134" s="99" t="n">
        <v>29804.23789</v>
      </c>
      <c r="I134" s="99" t="n">
        <v>0</v>
      </c>
      <c r="J134" s="99" t="n">
        <v>0</v>
      </c>
      <c r="K134" s="99" t="n">
        <v>0</v>
      </c>
      <c r="L134" s="99" t="n">
        <v>0</v>
      </c>
      <c r="M134" s="99" t="n">
        <v>0</v>
      </c>
      <c r="N134" s="99" t="n">
        <v>0</v>
      </c>
      <c r="O134" s="99" t="n">
        <v>0</v>
      </c>
      <c r="P134" s="99" t="n">
        <v>0</v>
      </c>
      <c r="Q134" s="99" t="n">
        <v>0</v>
      </c>
      <c r="R134" s="99" t="n">
        <v>0</v>
      </c>
      <c r="S134" s="99" t="n">
        <v>0</v>
      </c>
      <c r="T134" s="99" t="n">
        <v>0</v>
      </c>
      <c r="U134" s="99" t="n">
        <v>0</v>
      </c>
      <c r="V134" s="99" t="n">
        <v>0</v>
      </c>
      <c r="W134" s="99" t="n">
        <v>0</v>
      </c>
      <c r="X134" s="99" t="n">
        <v>0</v>
      </c>
      <c r="Y134" s="99" t="n">
        <v>0</v>
      </c>
      <c r="Z134" s="99" t="n">
        <v>0</v>
      </c>
      <c r="AA134" s="99" t="n">
        <v>0</v>
      </c>
      <c r="AB134" s="99" t="n">
        <v>0</v>
      </c>
      <c r="AC134" s="99" t="n">
        <v>0</v>
      </c>
      <c r="AD134" s="99" t="n">
        <v>0</v>
      </c>
      <c r="AE134" s="99" t="n">
        <v>0</v>
      </c>
      <c r="AF134" s="99" t="n">
        <v>29804.23789</v>
      </c>
      <c r="AG134" s="99" t="n">
        <v>0</v>
      </c>
      <c r="AH134" s="99" t="n">
        <v>29804.23789</v>
      </c>
      <c r="AI134" s="99" t="n">
        <v>0</v>
      </c>
      <c r="AJ134" s="99" t="n">
        <v>0</v>
      </c>
      <c r="AK134" s="115"/>
    </row>
    <row r="135" customFormat="false" ht="15" hidden="false" customHeight="false" outlineLevel="0" collapsed="false">
      <c r="B135" s="100" t="n">
        <v>2606</v>
      </c>
      <c r="C135" s="117" t="s">
        <v>341</v>
      </c>
      <c r="D135" s="99" t="n">
        <v>14112.56564</v>
      </c>
      <c r="E135" s="99" t="n">
        <v>0</v>
      </c>
      <c r="F135" s="99" t="n">
        <v>2874.5756</v>
      </c>
      <c r="G135" s="99" t="n">
        <v>18003.64757</v>
      </c>
      <c r="H135" s="99" t="n">
        <v>34990.78881</v>
      </c>
      <c r="I135" s="99" t="n">
        <v>9700</v>
      </c>
      <c r="J135" s="99" t="n">
        <v>1361.23636</v>
      </c>
      <c r="K135" s="99" t="n">
        <v>9293.73945</v>
      </c>
      <c r="L135" s="99" t="n">
        <v>0</v>
      </c>
      <c r="M135" s="99" t="n">
        <v>0</v>
      </c>
      <c r="N135" s="99" t="n">
        <v>2472.69468</v>
      </c>
      <c r="O135" s="99" t="n">
        <v>0</v>
      </c>
      <c r="P135" s="99" t="n">
        <v>15535.73876</v>
      </c>
      <c r="Q135" s="99" t="n">
        <v>38363.40925</v>
      </c>
      <c r="R135" s="99" t="n">
        <v>6458.33952</v>
      </c>
      <c r="S135" s="99" t="n">
        <v>0</v>
      </c>
      <c r="T135" s="99" t="n">
        <v>2432.88074</v>
      </c>
      <c r="U135" s="99" t="n">
        <v>0</v>
      </c>
      <c r="V135" s="99" t="n">
        <v>0</v>
      </c>
      <c r="W135" s="99" t="n">
        <v>0</v>
      </c>
      <c r="X135" s="99" t="n">
        <v>271.48567</v>
      </c>
      <c r="Y135" s="99" t="n">
        <v>0</v>
      </c>
      <c r="Z135" s="99" t="n">
        <v>148.99998</v>
      </c>
      <c r="AA135" s="99" t="n">
        <v>0</v>
      </c>
      <c r="AB135" s="99" t="n">
        <v>3728.67912</v>
      </c>
      <c r="AC135" s="99" t="n">
        <v>500.00006</v>
      </c>
      <c r="AD135" s="99" t="n">
        <v>0</v>
      </c>
      <c r="AE135" s="99" t="n">
        <v>13540.38509</v>
      </c>
      <c r="AF135" s="99" t="n">
        <v>86894.58315</v>
      </c>
      <c r="AG135" s="99" t="n">
        <v>63201.98327</v>
      </c>
      <c r="AH135" s="99" t="n">
        <v>20719.90514</v>
      </c>
      <c r="AI135" s="99" t="n">
        <v>0</v>
      </c>
      <c r="AJ135" s="99" t="n">
        <v>2972.69474</v>
      </c>
      <c r="AK135" s="115"/>
    </row>
    <row r="136" customFormat="false" ht="15" hidden="false" customHeight="false" outlineLevel="0" collapsed="false">
      <c r="B136" s="100" t="n">
        <v>2607</v>
      </c>
      <c r="C136" s="117" t="s">
        <v>342</v>
      </c>
      <c r="D136" s="99" t="n">
        <v>0</v>
      </c>
      <c r="E136" s="99" t="n">
        <v>350</v>
      </c>
      <c r="F136" s="99" t="n">
        <v>11500</v>
      </c>
      <c r="G136" s="99" t="n">
        <v>22360.59524</v>
      </c>
      <c r="H136" s="99" t="n">
        <v>34210.59524</v>
      </c>
      <c r="I136" s="99" t="n">
        <v>0</v>
      </c>
      <c r="J136" s="99" t="n">
        <v>21767.84267</v>
      </c>
      <c r="K136" s="99" t="n">
        <v>0</v>
      </c>
      <c r="L136" s="99" t="n">
        <v>12000</v>
      </c>
      <c r="M136" s="99" t="n">
        <v>0</v>
      </c>
      <c r="N136" s="99" t="n">
        <v>0</v>
      </c>
      <c r="O136" s="99" t="n">
        <v>0</v>
      </c>
      <c r="P136" s="99" t="n">
        <v>0</v>
      </c>
      <c r="Q136" s="99" t="n">
        <v>33767.84267</v>
      </c>
      <c r="R136" s="99" t="n">
        <v>0</v>
      </c>
      <c r="S136" s="99" t="n">
        <v>3000</v>
      </c>
      <c r="T136" s="99" t="n">
        <v>0</v>
      </c>
      <c r="U136" s="99" t="n">
        <v>0</v>
      </c>
      <c r="V136" s="99" t="n">
        <v>0</v>
      </c>
      <c r="W136" s="99" t="n">
        <v>0</v>
      </c>
      <c r="X136" s="99" t="n">
        <v>0</v>
      </c>
      <c r="Y136" s="99" t="n">
        <v>0</v>
      </c>
      <c r="Z136" s="99" t="n">
        <v>0</v>
      </c>
      <c r="AA136" s="99" t="n">
        <v>7374.81997</v>
      </c>
      <c r="AB136" s="99" t="n">
        <v>0</v>
      </c>
      <c r="AC136" s="99" t="n">
        <v>0</v>
      </c>
      <c r="AD136" s="99" t="n">
        <v>0</v>
      </c>
      <c r="AE136" s="99" t="n">
        <v>10374.81997</v>
      </c>
      <c r="AF136" s="99" t="n">
        <v>78353.25788</v>
      </c>
      <c r="AG136" s="99" t="n">
        <v>70978.43791</v>
      </c>
      <c r="AH136" s="99" t="n">
        <v>0</v>
      </c>
      <c r="AI136" s="99" t="n">
        <v>0</v>
      </c>
      <c r="AJ136" s="99" t="n">
        <v>7374.81997</v>
      </c>
      <c r="AK136" s="115"/>
    </row>
    <row r="137" customFormat="false" ht="15" hidden="false" customHeight="false" outlineLevel="0" collapsed="false">
      <c r="B137" s="100" t="n">
        <v>2608</v>
      </c>
      <c r="C137" s="117" t="s">
        <v>343</v>
      </c>
      <c r="D137" s="99" t="n">
        <v>0</v>
      </c>
      <c r="E137" s="99" t="n">
        <v>0</v>
      </c>
      <c r="F137" s="99" t="n">
        <v>0</v>
      </c>
      <c r="G137" s="99" t="n">
        <v>0</v>
      </c>
      <c r="H137" s="99" t="n">
        <v>0</v>
      </c>
      <c r="I137" s="99" t="n">
        <v>0</v>
      </c>
      <c r="J137" s="99" t="n">
        <v>0</v>
      </c>
      <c r="K137" s="99" t="n">
        <v>0</v>
      </c>
      <c r="L137" s="99" t="n">
        <v>0</v>
      </c>
      <c r="M137" s="99" t="n">
        <v>0</v>
      </c>
      <c r="N137" s="99" t="n">
        <v>0</v>
      </c>
      <c r="O137" s="99" t="n">
        <v>0</v>
      </c>
      <c r="P137" s="99" t="n">
        <v>0</v>
      </c>
      <c r="Q137" s="99" t="n">
        <v>0</v>
      </c>
      <c r="R137" s="99" t="n">
        <v>0</v>
      </c>
      <c r="S137" s="99" t="n">
        <v>0</v>
      </c>
      <c r="T137" s="99" t="n">
        <v>0</v>
      </c>
      <c r="U137" s="99" t="n">
        <v>0</v>
      </c>
      <c r="V137" s="99" t="n">
        <v>0</v>
      </c>
      <c r="W137" s="99" t="n">
        <v>0</v>
      </c>
      <c r="X137" s="99" t="n">
        <v>0</v>
      </c>
      <c r="Y137" s="99" t="n">
        <v>0</v>
      </c>
      <c r="Z137" s="99" t="n">
        <v>0</v>
      </c>
      <c r="AA137" s="99" t="n">
        <v>0</v>
      </c>
      <c r="AB137" s="99" t="n">
        <v>0</v>
      </c>
      <c r="AC137" s="99" t="n">
        <v>0</v>
      </c>
      <c r="AD137" s="99" t="n">
        <v>0</v>
      </c>
      <c r="AE137" s="99" t="n">
        <v>0</v>
      </c>
      <c r="AF137" s="99" t="n">
        <v>0</v>
      </c>
      <c r="AG137" s="99" t="n">
        <v>0</v>
      </c>
      <c r="AH137" s="99" t="n">
        <v>0</v>
      </c>
      <c r="AI137" s="99" t="n">
        <v>0</v>
      </c>
      <c r="AJ137" s="99" t="n">
        <v>0</v>
      </c>
      <c r="AK137" s="115"/>
    </row>
    <row r="138" customFormat="false" ht="15" hidden="false" customHeight="false" outlineLevel="0" collapsed="false">
      <c r="B138" s="100" t="n">
        <v>2609</v>
      </c>
      <c r="C138" s="117" t="s">
        <v>344</v>
      </c>
      <c r="D138" s="99" t="n">
        <v>0</v>
      </c>
      <c r="E138" s="99" t="n">
        <v>0</v>
      </c>
      <c r="F138" s="99" t="n">
        <v>0</v>
      </c>
      <c r="G138" s="99" t="n">
        <v>0</v>
      </c>
      <c r="H138" s="99" t="n">
        <v>0</v>
      </c>
      <c r="I138" s="99" t="n">
        <v>0</v>
      </c>
      <c r="J138" s="99" t="n">
        <v>0</v>
      </c>
      <c r="K138" s="99" t="n">
        <v>0</v>
      </c>
      <c r="L138" s="99" t="n">
        <v>0</v>
      </c>
      <c r="M138" s="99" t="n">
        <v>0</v>
      </c>
      <c r="N138" s="99" t="n">
        <v>0</v>
      </c>
      <c r="O138" s="99" t="n">
        <v>0</v>
      </c>
      <c r="P138" s="99" t="n">
        <v>0</v>
      </c>
      <c r="Q138" s="99" t="n">
        <v>0</v>
      </c>
      <c r="R138" s="99" t="n">
        <v>0</v>
      </c>
      <c r="S138" s="99" t="n">
        <v>0</v>
      </c>
      <c r="T138" s="99" t="n">
        <v>0</v>
      </c>
      <c r="U138" s="99" t="n">
        <v>0</v>
      </c>
      <c r="V138" s="99" t="n">
        <v>0</v>
      </c>
      <c r="W138" s="99" t="n">
        <v>0</v>
      </c>
      <c r="X138" s="99" t="n">
        <v>0</v>
      </c>
      <c r="Y138" s="99" t="n">
        <v>0</v>
      </c>
      <c r="Z138" s="99" t="n">
        <v>0</v>
      </c>
      <c r="AA138" s="99" t="n">
        <v>0</v>
      </c>
      <c r="AB138" s="99" t="n">
        <v>0</v>
      </c>
      <c r="AC138" s="99" t="n">
        <v>0</v>
      </c>
      <c r="AD138" s="99" t="n">
        <v>0</v>
      </c>
      <c r="AE138" s="99" t="n">
        <v>0</v>
      </c>
      <c r="AF138" s="99" t="n">
        <v>0</v>
      </c>
      <c r="AG138" s="99" t="n">
        <v>0</v>
      </c>
      <c r="AH138" s="99" t="n">
        <v>0</v>
      </c>
      <c r="AI138" s="99" t="n">
        <v>0</v>
      </c>
      <c r="AJ138" s="99" t="n">
        <v>0</v>
      </c>
      <c r="AK138" s="115"/>
    </row>
    <row r="139" customFormat="false" ht="15" hidden="false" customHeight="false" outlineLevel="0" collapsed="false">
      <c r="B139" s="100" t="n">
        <v>27</v>
      </c>
      <c r="C139" s="117" t="s">
        <v>346</v>
      </c>
      <c r="D139" s="99" t="n">
        <v>4.022</v>
      </c>
      <c r="E139" s="99" t="n">
        <v>1282.2</v>
      </c>
      <c r="F139" s="99" t="n">
        <v>0</v>
      </c>
      <c r="G139" s="99" t="n">
        <v>68684.87964</v>
      </c>
      <c r="H139" s="99" t="n">
        <v>69971.10164</v>
      </c>
      <c r="I139" s="99" t="n">
        <v>0</v>
      </c>
      <c r="J139" s="99" t="n">
        <v>176.04986</v>
      </c>
      <c r="K139" s="99" t="n">
        <v>0</v>
      </c>
      <c r="L139" s="99" t="n">
        <v>0</v>
      </c>
      <c r="M139" s="99" t="n">
        <v>0</v>
      </c>
      <c r="N139" s="99" t="n">
        <v>0</v>
      </c>
      <c r="O139" s="99" t="n">
        <v>0</v>
      </c>
      <c r="P139" s="99" t="n">
        <v>0</v>
      </c>
      <c r="Q139" s="99" t="n">
        <v>176.04986</v>
      </c>
      <c r="R139" s="99" t="n">
        <v>928.93562</v>
      </c>
      <c r="S139" s="99" t="n">
        <v>0</v>
      </c>
      <c r="T139" s="99" t="n">
        <v>0</v>
      </c>
      <c r="U139" s="99" t="n">
        <v>0</v>
      </c>
      <c r="V139" s="99" t="n">
        <v>0</v>
      </c>
      <c r="W139" s="99" t="n">
        <v>0</v>
      </c>
      <c r="X139" s="99" t="n">
        <v>2912</v>
      </c>
      <c r="Y139" s="99" t="n">
        <v>0</v>
      </c>
      <c r="Z139" s="99" t="n">
        <v>6860.4</v>
      </c>
      <c r="AA139" s="99" t="n">
        <v>14458.89275</v>
      </c>
      <c r="AB139" s="99" t="n">
        <v>1770.05241</v>
      </c>
      <c r="AC139" s="99" t="n">
        <v>0</v>
      </c>
      <c r="AD139" s="99" t="n">
        <v>0</v>
      </c>
      <c r="AE139" s="99" t="n">
        <v>26930.28078</v>
      </c>
      <c r="AF139" s="99" t="n">
        <v>97077.43228</v>
      </c>
      <c r="AG139" s="99" t="n">
        <v>74825.18191</v>
      </c>
      <c r="AH139" s="99" t="n">
        <v>7793.35762</v>
      </c>
      <c r="AI139" s="99" t="n">
        <v>0</v>
      </c>
      <c r="AJ139" s="99" t="n">
        <v>14458.89275</v>
      </c>
      <c r="AK139" s="115"/>
    </row>
    <row r="140" customFormat="false" ht="15" hidden="false" customHeight="false" outlineLevel="0" collapsed="false">
      <c r="B140" s="100" t="n">
        <v>28</v>
      </c>
      <c r="C140" s="117" t="s">
        <v>356</v>
      </c>
      <c r="D140" s="99" t="n">
        <v>38400</v>
      </c>
      <c r="E140" s="99" t="n">
        <v>13830.74733</v>
      </c>
      <c r="F140" s="99" t="n">
        <v>42861.98188</v>
      </c>
      <c r="G140" s="99" t="n">
        <v>13061.83868</v>
      </c>
      <c r="H140" s="99" t="n">
        <v>108154.56789</v>
      </c>
      <c r="I140" s="99" t="n">
        <v>0</v>
      </c>
      <c r="J140" s="99" t="n">
        <v>3512.78956</v>
      </c>
      <c r="K140" s="99" t="n">
        <v>3784.12909</v>
      </c>
      <c r="L140" s="99" t="n">
        <v>0</v>
      </c>
      <c r="M140" s="99" t="n">
        <v>40</v>
      </c>
      <c r="N140" s="99" t="n">
        <v>780.25</v>
      </c>
      <c r="O140" s="99" t="n">
        <v>0</v>
      </c>
      <c r="P140" s="99" t="n">
        <v>3500</v>
      </c>
      <c r="Q140" s="99" t="n">
        <v>11617.16865</v>
      </c>
      <c r="R140" s="99" t="n">
        <v>0</v>
      </c>
      <c r="S140" s="99" t="n">
        <v>0</v>
      </c>
      <c r="T140" s="99" t="n">
        <v>0</v>
      </c>
      <c r="U140" s="99" t="n">
        <v>0</v>
      </c>
      <c r="V140" s="99" t="n">
        <v>0</v>
      </c>
      <c r="W140" s="99" t="n">
        <v>0</v>
      </c>
      <c r="X140" s="99" t="n">
        <v>0</v>
      </c>
      <c r="Y140" s="99" t="n">
        <v>1202.497</v>
      </c>
      <c r="Z140" s="99" t="n">
        <v>500</v>
      </c>
      <c r="AA140" s="99" t="n">
        <v>5000</v>
      </c>
      <c r="AB140" s="99" t="n">
        <v>0</v>
      </c>
      <c r="AC140" s="99" t="n">
        <v>0</v>
      </c>
      <c r="AD140" s="99" t="n">
        <v>1000</v>
      </c>
      <c r="AE140" s="99" t="n">
        <v>7702.497</v>
      </c>
      <c r="AF140" s="99" t="n">
        <v>127474.23354</v>
      </c>
      <c r="AG140" s="99" t="n">
        <v>80591.48654</v>
      </c>
      <c r="AH140" s="99" t="n">
        <v>41102.497</v>
      </c>
      <c r="AI140" s="99" t="n">
        <v>0</v>
      </c>
      <c r="AJ140" s="99" t="n">
        <v>5780.25</v>
      </c>
      <c r="AK140" s="115"/>
    </row>
    <row r="141" customFormat="false" ht="15" hidden="false" customHeight="false" outlineLevel="0" collapsed="false">
      <c r="B141" s="100" t="n">
        <v>2801</v>
      </c>
      <c r="C141" s="117" t="s">
        <v>357</v>
      </c>
      <c r="D141" s="99" t="n">
        <v>38400</v>
      </c>
      <c r="E141" s="99" t="n">
        <v>0</v>
      </c>
      <c r="F141" s="99" t="n">
        <v>42861.98188</v>
      </c>
      <c r="G141" s="99" t="n">
        <v>13061.83868</v>
      </c>
      <c r="H141" s="99" t="n">
        <v>94323.82056</v>
      </c>
      <c r="I141" s="99" t="n">
        <v>0</v>
      </c>
      <c r="J141" s="99" t="n">
        <v>3512.78956</v>
      </c>
      <c r="K141" s="99" t="n">
        <v>3784.12909</v>
      </c>
      <c r="L141" s="99" t="n">
        <v>0</v>
      </c>
      <c r="M141" s="99" t="n">
        <v>0</v>
      </c>
      <c r="N141" s="99" t="n">
        <v>780.25</v>
      </c>
      <c r="O141" s="99" t="n">
        <v>0</v>
      </c>
      <c r="P141" s="99" t="n">
        <v>0</v>
      </c>
      <c r="Q141" s="99" t="n">
        <v>8077.16865</v>
      </c>
      <c r="R141" s="99" t="n">
        <v>0</v>
      </c>
      <c r="S141" s="99" t="n">
        <v>0</v>
      </c>
      <c r="T141" s="99" t="n">
        <v>0</v>
      </c>
      <c r="U141" s="99" t="n">
        <v>0</v>
      </c>
      <c r="V141" s="99" t="n">
        <v>0</v>
      </c>
      <c r="W141" s="99" t="n">
        <v>0</v>
      </c>
      <c r="X141" s="99" t="n">
        <v>0</v>
      </c>
      <c r="Y141" s="99" t="n">
        <v>0</v>
      </c>
      <c r="Z141" s="99" t="n">
        <v>0</v>
      </c>
      <c r="AA141" s="99" t="n">
        <v>5000</v>
      </c>
      <c r="AB141" s="99" t="n">
        <v>0</v>
      </c>
      <c r="AC141" s="99" t="n">
        <v>0</v>
      </c>
      <c r="AD141" s="99" t="n">
        <v>0</v>
      </c>
      <c r="AE141" s="99" t="n">
        <v>5000</v>
      </c>
      <c r="AF141" s="99" t="n">
        <v>107400.98921</v>
      </c>
      <c r="AG141" s="99" t="n">
        <v>63220.73921</v>
      </c>
      <c r="AH141" s="99" t="n">
        <v>38400</v>
      </c>
      <c r="AI141" s="99" t="n">
        <v>0</v>
      </c>
      <c r="AJ141" s="99" t="n">
        <v>5780.25</v>
      </c>
      <c r="AK141" s="115"/>
    </row>
    <row r="142" customFormat="false" ht="15" hidden="false" customHeight="false" outlineLevel="0" collapsed="false">
      <c r="B142" s="100" t="n">
        <v>2802</v>
      </c>
      <c r="C142" s="117" t="s">
        <v>359</v>
      </c>
      <c r="D142" s="99" t="n">
        <v>0</v>
      </c>
      <c r="E142" s="99" t="n">
        <v>13830.74733</v>
      </c>
      <c r="F142" s="99" t="n">
        <v>0</v>
      </c>
      <c r="G142" s="99" t="n">
        <v>0</v>
      </c>
      <c r="H142" s="99" t="n">
        <v>13830.74733</v>
      </c>
      <c r="I142" s="99" t="n">
        <v>0</v>
      </c>
      <c r="J142" s="99" t="n">
        <v>0</v>
      </c>
      <c r="K142" s="99" t="n">
        <v>0</v>
      </c>
      <c r="L142" s="99" t="n">
        <v>0</v>
      </c>
      <c r="M142" s="99" t="n">
        <v>40</v>
      </c>
      <c r="N142" s="99" t="n">
        <v>0</v>
      </c>
      <c r="O142" s="99" t="n">
        <v>0</v>
      </c>
      <c r="P142" s="99" t="n">
        <v>3500</v>
      </c>
      <c r="Q142" s="99" t="n">
        <v>3540</v>
      </c>
      <c r="R142" s="99" t="n">
        <v>0</v>
      </c>
      <c r="S142" s="99" t="n">
        <v>0</v>
      </c>
      <c r="T142" s="99" t="n">
        <v>0</v>
      </c>
      <c r="U142" s="99" t="n">
        <v>0</v>
      </c>
      <c r="V142" s="99" t="n">
        <v>0</v>
      </c>
      <c r="W142" s="99" t="n">
        <v>0</v>
      </c>
      <c r="X142" s="99" t="n">
        <v>0</v>
      </c>
      <c r="Y142" s="99" t="n">
        <v>1202.497</v>
      </c>
      <c r="Z142" s="99" t="n">
        <v>500</v>
      </c>
      <c r="AA142" s="99" t="n">
        <v>0</v>
      </c>
      <c r="AB142" s="99" t="n">
        <v>0</v>
      </c>
      <c r="AC142" s="99" t="n">
        <v>0</v>
      </c>
      <c r="AD142" s="99" t="n">
        <v>1000</v>
      </c>
      <c r="AE142" s="99" t="n">
        <v>2702.497</v>
      </c>
      <c r="AF142" s="99" t="n">
        <v>20073.24433</v>
      </c>
      <c r="AG142" s="99" t="n">
        <v>17370.74733</v>
      </c>
      <c r="AH142" s="99" t="n">
        <v>2702.497</v>
      </c>
      <c r="AI142" s="99" t="n">
        <v>0</v>
      </c>
      <c r="AJ142" s="99" t="n">
        <v>0</v>
      </c>
      <c r="AK142" s="115"/>
    </row>
    <row r="143" customFormat="false" ht="15" hidden="false" customHeight="false" outlineLevel="0" collapsed="false">
      <c r="B143" s="100" t="n">
        <v>29</v>
      </c>
      <c r="C143" s="117" t="s">
        <v>360</v>
      </c>
      <c r="D143" s="99" t="n">
        <v>2116.91146</v>
      </c>
      <c r="E143" s="99" t="n">
        <v>12378.44192</v>
      </c>
      <c r="F143" s="99" t="n">
        <v>52410.44778</v>
      </c>
      <c r="G143" s="99" t="n">
        <v>4528.76231</v>
      </c>
      <c r="H143" s="99" t="n">
        <v>71434.56347</v>
      </c>
      <c r="I143" s="99" t="n">
        <v>20427.83931</v>
      </c>
      <c r="J143" s="99" t="n">
        <v>5503.07354</v>
      </c>
      <c r="K143" s="99" t="n">
        <v>1447.61324</v>
      </c>
      <c r="L143" s="99" t="n">
        <v>593.53691</v>
      </c>
      <c r="M143" s="99" t="n">
        <v>1028.73264</v>
      </c>
      <c r="N143" s="99" t="n">
        <v>872.28381</v>
      </c>
      <c r="O143" s="99" t="n">
        <v>5321.9771</v>
      </c>
      <c r="P143" s="99" t="n">
        <v>323.00474</v>
      </c>
      <c r="Q143" s="99" t="n">
        <v>35518.06129</v>
      </c>
      <c r="R143" s="99" t="n">
        <v>435.81115</v>
      </c>
      <c r="S143" s="99" t="n">
        <v>440.439</v>
      </c>
      <c r="T143" s="99" t="n">
        <v>4.42079</v>
      </c>
      <c r="U143" s="99" t="n">
        <v>362.65521</v>
      </c>
      <c r="V143" s="99" t="n">
        <v>2268.05426</v>
      </c>
      <c r="W143" s="99" t="n">
        <v>370.71005</v>
      </c>
      <c r="X143" s="99" t="n">
        <v>1220.47538</v>
      </c>
      <c r="Y143" s="99" t="n">
        <v>0</v>
      </c>
      <c r="Z143" s="99" t="n">
        <v>2683.05611</v>
      </c>
      <c r="AA143" s="99" t="n">
        <v>448.41178</v>
      </c>
      <c r="AB143" s="99" t="n">
        <v>3157.40097</v>
      </c>
      <c r="AC143" s="99" t="n">
        <v>367.03469</v>
      </c>
      <c r="AD143" s="99" t="n">
        <v>56.52262</v>
      </c>
      <c r="AE143" s="99" t="n">
        <v>11814.99201</v>
      </c>
      <c r="AF143" s="99" t="n">
        <v>118767.61677</v>
      </c>
      <c r="AG143" s="99" t="n">
        <v>104197.55379</v>
      </c>
      <c r="AH143" s="99" t="n">
        <v>12882.3327</v>
      </c>
      <c r="AI143" s="99" t="n">
        <v>0</v>
      </c>
      <c r="AJ143" s="99" t="n">
        <v>1687.73028</v>
      </c>
      <c r="AK143" s="115"/>
    </row>
    <row r="144" s="102" customFormat="true" ht="15" hidden="false" customHeight="false" outlineLevel="0" collapsed="false">
      <c r="B144" s="103"/>
      <c r="C144" s="95" t="s">
        <v>373</v>
      </c>
      <c r="D144" s="119" t="n">
        <v>1817580.35258</v>
      </c>
      <c r="E144" s="119" t="n">
        <v>1500482.0039</v>
      </c>
      <c r="F144" s="119" t="n">
        <v>3522272.26666</v>
      </c>
      <c r="G144" s="119" t="n">
        <v>1355347.56651</v>
      </c>
      <c r="H144" s="119" t="n">
        <v>8195682.18965</v>
      </c>
      <c r="I144" s="119" t="n">
        <v>529524.36437</v>
      </c>
      <c r="J144" s="119" t="n">
        <v>1076024.9834</v>
      </c>
      <c r="K144" s="119" t="n">
        <v>311451.64501</v>
      </c>
      <c r="L144" s="119" t="n">
        <v>985351.00669</v>
      </c>
      <c r="M144" s="119" t="n">
        <v>311234.49319</v>
      </c>
      <c r="N144" s="119" t="n">
        <v>291345.17976</v>
      </c>
      <c r="O144" s="119" t="n">
        <v>236277.56537</v>
      </c>
      <c r="P144" s="119" t="n">
        <v>373224.30094</v>
      </c>
      <c r="Q144" s="119" t="n">
        <v>4114433.53873</v>
      </c>
      <c r="R144" s="119" t="n">
        <v>115226.77521</v>
      </c>
      <c r="S144" s="119" t="n">
        <v>347364.18</v>
      </c>
      <c r="T144" s="119" t="n">
        <v>5079.9206</v>
      </c>
      <c r="U144" s="119" t="n">
        <v>22076.14573</v>
      </c>
      <c r="V144" s="119" t="n">
        <v>25191.07944</v>
      </c>
      <c r="W144" s="119" t="n">
        <v>178659.34018</v>
      </c>
      <c r="X144" s="119" t="n">
        <v>174076.61138</v>
      </c>
      <c r="Y144" s="119" t="n">
        <v>4159.313</v>
      </c>
      <c r="Z144" s="119" t="n">
        <v>83680.70991</v>
      </c>
      <c r="AA144" s="119" t="n">
        <v>228883.02938</v>
      </c>
      <c r="AB144" s="119" t="n">
        <v>62584.61425</v>
      </c>
      <c r="AC144" s="119" t="n">
        <v>19683.29526</v>
      </c>
      <c r="AD144" s="119" t="n">
        <v>8344.78543</v>
      </c>
      <c r="AE144" s="119" t="n">
        <v>1275009.79977</v>
      </c>
      <c r="AF144" s="119" t="n">
        <v>13585125.52815</v>
      </c>
      <c r="AG144" s="119" t="n">
        <v>10754753.44281</v>
      </c>
      <c r="AH144" s="119" t="n">
        <v>2290460.58094</v>
      </c>
      <c r="AI144" s="119" t="n">
        <v>0</v>
      </c>
      <c r="AJ144" s="119" t="n">
        <v>539911.5044</v>
      </c>
      <c r="AK144" s="118"/>
    </row>
    <row r="145" customFormat="false" ht="15" hidden="false" customHeight="false" outlineLevel="0" collapsed="false">
      <c r="B145" s="100" t="n">
        <v>0</v>
      </c>
      <c r="C145" s="101" t="n">
        <v>0</v>
      </c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115"/>
    </row>
    <row r="146" s="102" customFormat="true" ht="15" hidden="false" customHeight="false" outlineLevel="0" collapsed="false">
      <c r="B146" s="103"/>
      <c r="C146" s="95" t="s">
        <v>374</v>
      </c>
      <c r="D146" s="99" t="n">
        <v>0</v>
      </c>
      <c r="E146" s="99" t="n">
        <v>0</v>
      </c>
      <c r="F146" s="99" t="n">
        <v>0</v>
      </c>
      <c r="G146" s="99" t="n">
        <v>0</v>
      </c>
      <c r="H146" s="99" t="n">
        <v>0</v>
      </c>
      <c r="I146" s="99" t="n">
        <v>0</v>
      </c>
      <c r="J146" s="99" t="n">
        <v>0</v>
      </c>
      <c r="K146" s="99" t="n">
        <v>0</v>
      </c>
      <c r="L146" s="99" t="n">
        <v>0</v>
      </c>
      <c r="M146" s="99" t="n">
        <v>0</v>
      </c>
      <c r="N146" s="99" t="n">
        <v>0</v>
      </c>
      <c r="O146" s="99" t="n">
        <v>0</v>
      </c>
      <c r="P146" s="99" t="n">
        <v>0</v>
      </c>
      <c r="Q146" s="99" t="n">
        <v>0</v>
      </c>
      <c r="R146" s="99" t="n">
        <v>0</v>
      </c>
      <c r="S146" s="99" t="n">
        <v>0</v>
      </c>
      <c r="T146" s="99" t="n">
        <v>0</v>
      </c>
      <c r="U146" s="99" t="n">
        <v>0</v>
      </c>
      <c r="V146" s="99" t="n">
        <v>0</v>
      </c>
      <c r="W146" s="99" t="n">
        <v>0</v>
      </c>
      <c r="X146" s="99" t="n">
        <v>0</v>
      </c>
      <c r="Y146" s="99" t="n">
        <v>0</v>
      </c>
      <c r="Z146" s="99" t="n">
        <v>0</v>
      </c>
      <c r="AA146" s="99" t="n">
        <v>0</v>
      </c>
      <c r="AB146" s="99" t="n">
        <v>0</v>
      </c>
      <c r="AC146" s="99" t="n">
        <v>0</v>
      </c>
      <c r="AD146" s="99" t="n">
        <v>0</v>
      </c>
      <c r="AE146" s="99" t="n">
        <v>0</v>
      </c>
      <c r="AF146" s="99" t="n">
        <v>0</v>
      </c>
      <c r="AG146" s="99" t="n">
        <v>0</v>
      </c>
      <c r="AH146" s="99" t="n">
        <v>0</v>
      </c>
      <c r="AI146" s="99" t="n">
        <v>0</v>
      </c>
      <c r="AJ146" s="99" t="n">
        <v>0</v>
      </c>
      <c r="AK146" s="118"/>
    </row>
    <row r="147" customFormat="false" ht="15" hidden="false" customHeight="false" outlineLevel="0" collapsed="false">
      <c r="B147" s="100" t="n">
        <v>31</v>
      </c>
      <c r="C147" s="117" t="s">
        <v>375</v>
      </c>
      <c r="D147" s="99" t="n">
        <v>105000</v>
      </c>
      <c r="E147" s="99" t="n">
        <v>98424.956</v>
      </c>
      <c r="F147" s="99" t="n">
        <v>188000</v>
      </c>
      <c r="G147" s="99" t="n">
        <v>92000</v>
      </c>
      <c r="H147" s="99" t="n">
        <v>483424.956</v>
      </c>
      <c r="I147" s="99" t="n">
        <v>26200</v>
      </c>
      <c r="J147" s="99" t="n">
        <v>75000</v>
      </c>
      <c r="K147" s="99" t="n">
        <v>15393.57424</v>
      </c>
      <c r="L147" s="99" t="n">
        <v>62000</v>
      </c>
      <c r="M147" s="99" t="n">
        <v>22100</v>
      </c>
      <c r="N147" s="99" t="n">
        <v>36323.56717</v>
      </c>
      <c r="O147" s="99" t="n">
        <v>31200</v>
      </c>
      <c r="P147" s="99" t="n">
        <v>18172.949</v>
      </c>
      <c r="Q147" s="99" t="n">
        <v>286390.09041</v>
      </c>
      <c r="R147" s="99" t="n">
        <v>10029.051</v>
      </c>
      <c r="S147" s="99" t="n">
        <v>14247.989</v>
      </c>
      <c r="T147" s="99" t="n">
        <v>6402.5286</v>
      </c>
      <c r="U147" s="99" t="n">
        <v>3808.136</v>
      </c>
      <c r="V147" s="99" t="n">
        <v>3048.481</v>
      </c>
      <c r="W147" s="99" t="n">
        <v>13192.59296</v>
      </c>
      <c r="X147" s="99" t="n">
        <v>9672.115</v>
      </c>
      <c r="Y147" s="99" t="n">
        <v>3560</v>
      </c>
      <c r="Z147" s="99" t="n">
        <v>5436.27584</v>
      </c>
      <c r="AA147" s="99" t="n">
        <v>19125</v>
      </c>
      <c r="AB147" s="99" t="n">
        <v>10012</v>
      </c>
      <c r="AC147" s="99" t="n">
        <v>8096.99622</v>
      </c>
      <c r="AD147" s="99" t="n">
        <v>5863.70555</v>
      </c>
      <c r="AE147" s="99" t="n">
        <v>112494.87117</v>
      </c>
      <c r="AF147" s="99" t="n">
        <v>882309.91758</v>
      </c>
      <c r="AG147" s="99" t="n">
        <v>654626.8408</v>
      </c>
      <c r="AH147" s="99" t="n">
        <v>164137.51339</v>
      </c>
      <c r="AI147" s="99" t="n">
        <v>0</v>
      </c>
      <c r="AJ147" s="99" t="n">
        <v>63545.56339</v>
      </c>
      <c r="AK147" s="115"/>
    </row>
    <row r="148" customFormat="false" ht="15" hidden="false" customHeight="false" outlineLevel="0" collapsed="false">
      <c r="B148" s="100" t="n">
        <v>32</v>
      </c>
      <c r="C148" s="117" t="s">
        <v>381</v>
      </c>
      <c r="D148" s="99" t="n">
        <v>0</v>
      </c>
      <c r="E148" s="99" t="n">
        <v>0</v>
      </c>
      <c r="F148" s="99" t="n">
        <v>1699.34388</v>
      </c>
      <c r="G148" s="99" t="n">
        <v>1104.7742</v>
      </c>
      <c r="H148" s="99" t="n">
        <v>2804.11808</v>
      </c>
      <c r="I148" s="99" t="n">
        <v>0</v>
      </c>
      <c r="J148" s="99" t="n">
        <v>0</v>
      </c>
      <c r="K148" s="99" t="n">
        <v>0</v>
      </c>
      <c r="L148" s="99" t="n">
        <v>0</v>
      </c>
      <c r="M148" s="99" t="n">
        <v>0</v>
      </c>
      <c r="N148" s="99" t="n">
        <v>253.60163</v>
      </c>
      <c r="O148" s="99" t="n">
        <v>0</v>
      </c>
      <c r="P148" s="99" t="n">
        <v>0</v>
      </c>
      <c r="Q148" s="99" t="n">
        <v>253.60163</v>
      </c>
      <c r="R148" s="99" t="n">
        <v>0</v>
      </c>
      <c r="S148" s="99" t="n">
        <v>0</v>
      </c>
      <c r="T148" s="99" t="n">
        <v>0</v>
      </c>
      <c r="U148" s="99" t="n">
        <v>0</v>
      </c>
      <c r="V148" s="99" t="n">
        <v>0</v>
      </c>
      <c r="W148" s="99" t="n">
        <v>0</v>
      </c>
      <c r="X148" s="99" t="n">
        <v>0</v>
      </c>
      <c r="Y148" s="99" t="n">
        <v>0</v>
      </c>
      <c r="Z148" s="99" t="n">
        <v>0</v>
      </c>
      <c r="AA148" s="99" t="n">
        <v>0</v>
      </c>
      <c r="AB148" s="99" t="n">
        <v>0</v>
      </c>
      <c r="AC148" s="99" t="n">
        <v>0</v>
      </c>
      <c r="AD148" s="99" t="n">
        <v>0</v>
      </c>
      <c r="AE148" s="99" t="n">
        <v>0</v>
      </c>
      <c r="AF148" s="99" t="n">
        <v>3057.71971</v>
      </c>
      <c r="AG148" s="99" t="n">
        <v>2804.11808</v>
      </c>
      <c r="AH148" s="99" t="n">
        <v>0</v>
      </c>
      <c r="AI148" s="99" t="n">
        <v>0</v>
      </c>
      <c r="AJ148" s="99" t="n">
        <v>253.60163</v>
      </c>
      <c r="AK148" s="115"/>
    </row>
    <row r="149" customFormat="false" ht="15" hidden="false" customHeight="false" outlineLevel="0" collapsed="false">
      <c r="B149" s="100" t="n">
        <v>33</v>
      </c>
      <c r="C149" s="117" t="s">
        <v>384</v>
      </c>
      <c r="D149" s="99" t="n">
        <v>12005.07114</v>
      </c>
      <c r="E149" s="99" t="n">
        <v>97213.17497</v>
      </c>
      <c r="F149" s="99" t="n">
        <v>125737.57882</v>
      </c>
      <c r="G149" s="99" t="n">
        <v>15168.57631</v>
      </c>
      <c r="H149" s="99" t="n">
        <v>250124.40124</v>
      </c>
      <c r="I149" s="99" t="n">
        <v>15226.82626</v>
      </c>
      <c r="J149" s="99" t="n">
        <v>12660.43845</v>
      </c>
      <c r="K149" s="99" t="n">
        <v>1359.14369</v>
      </c>
      <c r="L149" s="99" t="n">
        <v>24235.56334</v>
      </c>
      <c r="M149" s="99" t="n">
        <v>3477.3951</v>
      </c>
      <c r="N149" s="99" t="n">
        <v>1685.63262</v>
      </c>
      <c r="O149" s="99" t="n">
        <v>12359.4849</v>
      </c>
      <c r="P149" s="99" t="n">
        <v>2304.94406</v>
      </c>
      <c r="Q149" s="99" t="n">
        <v>73309.42842</v>
      </c>
      <c r="R149" s="99" t="n">
        <v>849.83109</v>
      </c>
      <c r="S149" s="99" t="n">
        <v>2223.54</v>
      </c>
      <c r="T149" s="99" t="n">
        <v>455.80442</v>
      </c>
      <c r="U149" s="99" t="n">
        <v>873.9922</v>
      </c>
      <c r="V149" s="99" t="n">
        <v>489.58131</v>
      </c>
      <c r="W149" s="99" t="n">
        <v>3634.58932</v>
      </c>
      <c r="X149" s="99" t="n">
        <v>3289.61846</v>
      </c>
      <c r="Y149" s="99" t="n">
        <v>773.689</v>
      </c>
      <c r="Z149" s="99" t="n">
        <v>259.24112</v>
      </c>
      <c r="AA149" s="99" t="n">
        <v>704.47922</v>
      </c>
      <c r="AB149" s="99" t="n">
        <v>1254.54259</v>
      </c>
      <c r="AC149" s="99" t="n">
        <v>1555.33339</v>
      </c>
      <c r="AD149" s="99" t="n">
        <v>439.95198</v>
      </c>
      <c r="AE149" s="99" t="n">
        <v>16804.1941</v>
      </c>
      <c r="AF149" s="99" t="n">
        <v>340238.02376</v>
      </c>
      <c r="AG149" s="99" t="n">
        <v>309115.72799</v>
      </c>
      <c r="AH149" s="99" t="n">
        <v>27176.85054</v>
      </c>
      <c r="AI149" s="99" t="n">
        <v>0</v>
      </c>
      <c r="AJ149" s="99" t="n">
        <v>3945.44523</v>
      </c>
      <c r="AK149" s="115"/>
    </row>
    <row r="150" customFormat="false" ht="15" hidden="false" customHeight="false" outlineLevel="0" collapsed="false">
      <c r="B150" s="100" t="n">
        <v>3301</v>
      </c>
      <c r="C150" s="117" t="s">
        <v>385</v>
      </c>
      <c r="D150" s="99" t="n">
        <v>10778.26381</v>
      </c>
      <c r="E150" s="99" t="n">
        <v>37760.50655</v>
      </c>
      <c r="F150" s="99" t="n">
        <v>29271.26628</v>
      </c>
      <c r="G150" s="99" t="n">
        <v>13733.86367</v>
      </c>
      <c r="H150" s="99" t="n">
        <v>91543.90031</v>
      </c>
      <c r="I150" s="99" t="n">
        <v>2675.87262</v>
      </c>
      <c r="J150" s="99" t="n">
        <v>8867.17549</v>
      </c>
      <c r="K150" s="99" t="n">
        <v>1359.14369</v>
      </c>
      <c r="L150" s="99" t="n">
        <v>10589.91579</v>
      </c>
      <c r="M150" s="99" t="n">
        <v>1489.67694</v>
      </c>
      <c r="N150" s="99" t="n">
        <v>1685.6323</v>
      </c>
      <c r="O150" s="99" t="n">
        <v>6472.86856</v>
      </c>
      <c r="P150" s="99" t="n">
        <v>1321.218</v>
      </c>
      <c r="Q150" s="99" t="n">
        <v>34461.50339</v>
      </c>
      <c r="R150" s="99" t="n">
        <v>482.82679</v>
      </c>
      <c r="S150" s="99" t="n">
        <v>2223.54</v>
      </c>
      <c r="T150" s="99" t="n">
        <v>117.56163</v>
      </c>
      <c r="U150" s="99" t="n">
        <v>549.24885</v>
      </c>
      <c r="V150" s="99" t="n">
        <v>251.20617</v>
      </c>
      <c r="W150" s="99" t="n">
        <v>1780.0007</v>
      </c>
      <c r="X150" s="99" t="n">
        <v>1740.85591</v>
      </c>
      <c r="Y150" s="99" t="n">
        <v>0.924</v>
      </c>
      <c r="Z150" s="99" t="n">
        <v>256.39498</v>
      </c>
      <c r="AA150" s="99" t="n">
        <v>703.88963</v>
      </c>
      <c r="AB150" s="99" t="n">
        <v>577.87114</v>
      </c>
      <c r="AC150" s="99" t="n">
        <v>488.45125</v>
      </c>
      <c r="AD150" s="99" t="n">
        <v>31.67224</v>
      </c>
      <c r="AE150" s="99" t="n">
        <v>9204.44329</v>
      </c>
      <c r="AF150" s="99" t="n">
        <v>135209.84699</v>
      </c>
      <c r="AG150" s="99" t="n">
        <v>114057.71726</v>
      </c>
      <c r="AH150" s="99" t="n">
        <v>18274.15655</v>
      </c>
      <c r="AI150" s="99" t="n">
        <v>0</v>
      </c>
      <c r="AJ150" s="99" t="n">
        <v>2877.97318</v>
      </c>
      <c r="AK150" s="115"/>
    </row>
    <row r="151" customFormat="false" ht="15" hidden="false" customHeight="false" outlineLevel="0" collapsed="false">
      <c r="B151" s="100" t="n">
        <v>3303</v>
      </c>
      <c r="C151" s="117" t="s">
        <v>387</v>
      </c>
      <c r="D151" s="99" t="n">
        <v>0</v>
      </c>
      <c r="E151" s="99" t="n">
        <v>59452.66842</v>
      </c>
      <c r="F151" s="99" t="n">
        <v>65580.08836</v>
      </c>
      <c r="G151" s="99" t="n">
        <v>1434.71264</v>
      </c>
      <c r="H151" s="99" t="n">
        <v>126467.46942</v>
      </c>
      <c r="I151" s="99" t="n">
        <v>8883.69422</v>
      </c>
      <c r="J151" s="99" t="n">
        <v>834.3538</v>
      </c>
      <c r="K151" s="99" t="n">
        <v>0</v>
      </c>
      <c r="L151" s="99" t="n">
        <v>13645.64755</v>
      </c>
      <c r="M151" s="99" t="n">
        <v>1984.92083</v>
      </c>
      <c r="N151" s="99" t="n">
        <v>0.00032</v>
      </c>
      <c r="O151" s="99" t="n">
        <v>3581.91403</v>
      </c>
      <c r="P151" s="99" t="n">
        <v>0</v>
      </c>
      <c r="Q151" s="99" t="n">
        <v>28930.53075</v>
      </c>
      <c r="R151" s="99" t="n">
        <v>367.0043</v>
      </c>
      <c r="S151" s="99" t="n">
        <v>0</v>
      </c>
      <c r="T151" s="99" t="n">
        <v>338.24279</v>
      </c>
      <c r="U151" s="99" t="n">
        <v>33.99192</v>
      </c>
      <c r="V151" s="99" t="n">
        <v>238.37514</v>
      </c>
      <c r="W151" s="99" t="n">
        <v>1824.6624</v>
      </c>
      <c r="X151" s="99" t="n">
        <v>5.9899</v>
      </c>
      <c r="Y151" s="99" t="n">
        <v>54.863</v>
      </c>
      <c r="Z151" s="99" t="n">
        <v>2.84614</v>
      </c>
      <c r="AA151" s="99" t="n">
        <v>0.58959</v>
      </c>
      <c r="AB151" s="99" t="n">
        <v>496.56645</v>
      </c>
      <c r="AC151" s="99" t="n">
        <v>886.04114</v>
      </c>
      <c r="AD151" s="99" t="n">
        <v>408.27974</v>
      </c>
      <c r="AE151" s="99" t="n">
        <v>4657.45251</v>
      </c>
      <c r="AF151" s="99" t="n">
        <v>160055.45268</v>
      </c>
      <c r="AG151" s="99" t="n">
        <v>154515.53928</v>
      </c>
      <c r="AH151" s="99" t="n">
        <v>4653.28235</v>
      </c>
      <c r="AI151" s="99" t="n">
        <v>0</v>
      </c>
      <c r="AJ151" s="99" t="n">
        <v>886.63105</v>
      </c>
      <c r="AK151" s="115"/>
    </row>
    <row r="152" customFormat="false" ht="15" hidden="false" customHeight="false" outlineLevel="0" collapsed="false">
      <c r="B152" s="100" t="n">
        <v>3305</v>
      </c>
      <c r="C152" s="117" t="s">
        <v>391</v>
      </c>
      <c r="D152" s="99" t="n">
        <v>1226.80733</v>
      </c>
      <c r="E152" s="99" t="n">
        <v>0</v>
      </c>
      <c r="F152" s="99" t="n">
        <v>30886.22418</v>
      </c>
      <c r="G152" s="99" t="n">
        <v>0</v>
      </c>
      <c r="H152" s="99" t="n">
        <v>32113.03151</v>
      </c>
      <c r="I152" s="99" t="n">
        <v>3667.25942</v>
      </c>
      <c r="J152" s="99" t="n">
        <v>2958.90916</v>
      </c>
      <c r="K152" s="99" t="n">
        <v>0</v>
      </c>
      <c r="L152" s="99" t="n">
        <v>0</v>
      </c>
      <c r="M152" s="99" t="n">
        <v>0.08933</v>
      </c>
      <c r="N152" s="99" t="n">
        <v>0</v>
      </c>
      <c r="O152" s="99" t="n">
        <v>2304.70231</v>
      </c>
      <c r="P152" s="99" t="n">
        <v>983.72606</v>
      </c>
      <c r="Q152" s="99" t="n">
        <v>9914.68628</v>
      </c>
      <c r="R152" s="99" t="n">
        <v>0</v>
      </c>
      <c r="S152" s="99" t="n">
        <v>0</v>
      </c>
      <c r="T152" s="99" t="n">
        <v>0</v>
      </c>
      <c r="U152" s="99" t="n">
        <v>290.75143</v>
      </c>
      <c r="V152" s="99" t="n">
        <v>0</v>
      </c>
      <c r="W152" s="99" t="n">
        <v>0</v>
      </c>
      <c r="X152" s="99" t="n">
        <v>1542.77265</v>
      </c>
      <c r="Y152" s="99" t="n">
        <v>717.902</v>
      </c>
      <c r="Z152" s="99" t="n">
        <v>0</v>
      </c>
      <c r="AA152" s="99" t="n">
        <v>0</v>
      </c>
      <c r="AB152" s="99" t="n">
        <v>180.105</v>
      </c>
      <c r="AC152" s="99" t="n">
        <v>152.266</v>
      </c>
      <c r="AD152" s="99" t="n">
        <v>0</v>
      </c>
      <c r="AE152" s="99" t="n">
        <v>2883.79708</v>
      </c>
      <c r="AF152" s="99" t="n">
        <v>44911.51487</v>
      </c>
      <c r="AG152" s="99" t="n">
        <v>40509.83723</v>
      </c>
      <c r="AH152" s="99" t="n">
        <v>4249.41164</v>
      </c>
      <c r="AI152" s="99" t="n">
        <v>0</v>
      </c>
      <c r="AJ152" s="99" t="n">
        <v>152.266</v>
      </c>
      <c r="AK152" s="115"/>
    </row>
    <row r="153" customFormat="false" ht="15" hidden="false" customHeight="false" outlineLevel="0" collapsed="false">
      <c r="B153" s="100" t="n">
        <v>34</v>
      </c>
      <c r="C153" s="117" t="s">
        <v>393</v>
      </c>
      <c r="D153" s="99" t="n">
        <v>0</v>
      </c>
      <c r="E153" s="99" t="n">
        <v>0</v>
      </c>
      <c r="F153" s="99" t="n">
        <v>0</v>
      </c>
      <c r="G153" s="99" t="n">
        <v>0</v>
      </c>
      <c r="H153" s="99" t="n">
        <v>0</v>
      </c>
      <c r="I153" s="99" t="n">
        <v>0</v>
      </c>
      <c r="J153" s="99" t="n">
        <v>0</v>
      </c>
      <c r="K153" s="99" t="n">
        <v>0</v>
      </c>
      <c r="L153" s="99" t="n">
        <v>0</v>
      </c>
      <c r="M153" s="99" t="n">
        <v>0</v>
      </c>
      <c r="N153" s="99" t="n">
        <v>542.65268</v>
      </c>
      <c r="O153" s="99" t="n">
        <v>0</v>
      </c>
      <c r="P153" s="99" t="n">
        <v>0</v>
      </c>
      <c r="Q153" s="99" t="n">
        <v>542.65268</v>
      </c>
      <c r="R153" s="99" t="n">
        <v>0</v>
      </c>
      <c r="S153" s="99" t="n">
        <v>0</v>
      </c>
      <c r="T153" s="99" t="n">
        <v>0</v>
      </c>
      <c r="U153" s="99" t="n">
        <v>0</v>
      </c>
      <c r="V153" s="99" t="n">
        <v>0</v>
      </c>
      <c r="W153" s="99" t="n">
        <v>0</v>
      </c>
      <c r="X153" s="99" t="n">
        <v>0</v>
      </c>
      <c r="Y153" s="99" t="n">
        <v>0</v>
      </c>
      <c r="Z153" s="99" t="n">
        <v>0</v>
      </c>
      <c r="AA153" s="99" t="n">
        <v>52.19609</v>
      </c>
      <c r="AB153" s="99" t="n">
        <v>0</v>
      </c>
      <c r="AC153" s="99" t="n">
        <v>0</v>
      </c>
      <c r="AD153" s="99" t="n">
        <v>0</v>
      </c>
      <c r="AE153" s="99" t="n">
        <v>52.19609</v>
      </c>
      <c r="AF153" s="99" t="n">
        <v>594.84877</v>
      </c>
      <c r="AG153" s="99" t="n">
        <v>0</v>
      </c>
      <c r="AH153" s="99" t="n">
        <v>0</v>
      </c>
      <c r="AI153" s="99" t="n">
        <v>0</v>
      </c>
      <c r="AJ153" s="99" t="n">
        <v>594.84877</v>
      </c>
      <c r="AK153" s="115"/>
    </row>
    <row r="154" customFormat="false" ht="15" hidden="false" customHeight="false" outlineLevel="0" collapsed="false">
      <c r="B154" s="100" t="n">
        <v>35</v>
      </c>
      <c r="C154" s="117" t="s">
        <v>397</v>
      </c>
      <c r="D154" s="99" t="n">
        <v>13915.36479</v>
      </c>
      <c r="E154" s="99" t="n">
        <v>9162.51479</v>
      </c>
      <c r="F154" s="99" t="n">
        <v>47808.70872</v>
      </c>
      <c r="G154" s="99" t="n">
        <v>6980.08585</v>
      </c>
      <c r="H154" s="99" t="n">
        <v>77866.67415</v>
      </c>
      <c r="I154" s="99" t="n">
        <v>4491.20039</v>
      </c>
      <c r="J154" s="99" t="n">
        <v>1976.45989</v>
      </c>
      <c r="K154" s="99" t="n">
        <v>94.5275</v>
      </c>
      <c r="L154" s="99" t="n">
        <v>13052.35375</v>
      </c>
      <c r="M154" s="99" t="n">
        <v>3175.11684</v>
      </c>
      <c r="N154" s="99" t="n">
        <v>910.21113</v>
      </c>
      <c r="O154" s="99" t="n">
        <v>1134.69001</v>
      </c>
      <c r="P154" s="99" t="n">
        <v>734.3308</v>
      </c>
      <c r="Q154" s="99" t="n">
        <v>25568.89031</v>
      </c>
      <c r="R154" s="99" t="n">
        <v>0</v>
      </c>
      <c r="S154" s="99" t="n">
        <v>0</v>
      </c>
      <c r="T154" s="99" t="n">
        <v>3182.00736</v>
      </c>
      <c r="U154" s="99" t="n">
        <v>907.55855</v>
      </c>
      <c r="V154" s="99" t="n">
        <v>0</v>
      </c>
      <c r="W154" s="99" t="n">
        <v>4.83328</v>
      </c>
      <c r="X154" s="99" t="n">
        <v>312.03999</v>
      </c>
      <c r="Y154" s="99" t="n">
        <v>247.693</v>
      </c>
      <c r="Z154" s="99" t="n">
        <v>0</v>
      </c>
      <c r="AA154" s="99" t="n">
        <v>0</v>
      </c>
      <c r="AB154" s="99" t="n">
        <v>218.87024</v>
      </c>
      <c r="AC154" s="99" t="n">
        <v>0</v>
      </c>
      <c r="AD154" s="99" t="n">
        <v>0</v>
      </c>
      <c r="AE154" s="99" t="n">
        <v>4873.00242</v>
      </c>
      <c r="AF154" s="99" t="n">
        <v>108308.56688</v>
      </c>
      <c r="AG154" s="99" t="n">
        <v>92100.60795</v>
      </c>
      <c r="AH154" s="99" t="n">
        <v>15297.7478</v>
      </c>
      <c r="AI154" s="99" t="n">
        <v>0</v>
      </c>
      <c r="AJ154" s="99" t="n">
        <v>910.21113</v>
      </c>
      <c r="AK154" s="115"/>
    </row>
    <row r="155" customFormat="false" ht="15" hidden="false" customHeight="false" outlineLevel="0" collapsed="false">
      <c r="B155" s="100" t="n">
        <v>36</v>
      </c>
      <c r="C155" s="117" t="s">
        <v>400</v>
      </c>
      <c r="D155" s="99" t="n">
        <v>70.24436</v>
      </c>
      <c r="E155" s="99" t="n">
        <v>5441.02197</v>
      </c>
      <c r="F155" s="99" t="n">
        <v>10990.87712</v>
      </c>
      <c r="G155" s="99" t="n">
        <v>15468.75511</v>
      </c>
      <c r="H155" s="99" t="n">
        <v>31970.89856</v>
      </c>
      <c r="I155" s="99" t="n">
        <v>0</v>
      </c>
      <c r="J155" s="99" t="n">
        <v>0</v>
      </c>
      <c r="K155" s="99" t="n">
        <v>3353.51842</v>
      </c>
      <c r="L155" s="99" t="n">
        <v>2000</v>
      </c>
      <c r="M155" s="99" t="n">
        <v>0</v>
      </c>
      <c r="N155" s="99" t="n">
        <v>-2508.32276</v>
      </c>
      <c r="O155" s="99" t="n">
        <v>155.8351</v>
      </c>
      <c r="P155" s="99" t="n">
        <v>2398.17563</v>
      </c>
      <c r="Q155" s="99" t="n">
        <v>5399.20639</v>
      </c>
      <c r="R155" s="99" t="n">
        <v>0</v>
      </c>
      <c r="S155" s="99" t="n">
        <v>14291.119</v>
      </c>
      <c r="T155" s="99" t="n">
        <v>-1580.4189</v>
      </c>
      <c r="U155" s="99" t="n">
        <v>790.63691</v>
      </c>
      <c r="V155" s="99" t="n">
        <v>0</v>
      </c>
      <c r="W155" s="99" t="n">
        <v>7028.60074</v>
      </c>
      <c r="X155" s="99" t="n">
        <v>3367.8497</v>
      </c>
      <c r="Y155" s="99" t="n">
        <v>11.102</v>
      </c>
      <c r="Z155" s="99" t="n">
        <v>447.82347</v>
      </c>
      <c r="AA155" s="99" t="n">
        <v>1470.74994</v>
      </c>
      <c r="AB155" s="99" t="n">
        <v>0</v>
      </c>
      <c r="AC155" s="99" t="n">
        <v>3.94052</v>
      </c>
      <c r="AD155" s="99" t="n">
        <v>0</v>
      </c>
      <c r="AE155" s="99" t="n">
        <v>25831.40338</v>
      </c>
      <c r="AF155" s="99" t="n">
        <v>63201.50833</v>
      </c>
      <c r="AG155" s="99" t="n">
        <v>63550.1357</v>
      </c>
      <c r="AH155" s="99" t="n">
        <v>685.00493</v>
      </c>
      <c r="AI155" s="99" t="n">
        <v>0</v>
      </c>
      <c r="AJ155" s="99" t="n">
        <v>-1033.6323</v>
      </c>
      <c r="AK155" s="115"/>
    </row>
    <row r="156" customFormat="false" ht="15" hidden="false" customHeight="false" outlineLevel="0" collapsed="false">
      <c r="B156" s="100" t="n">
        <v>3601</v>
      </c>
      <c r="C156" s="117" t="s">
        <v>401</v>
      </c>
      <c r="D156" s="99" t="n">
        <v>70.24436</v>
      </c>
      <c r="E156" s="99" t="n">
        <v>5441.02197</v>
      </c>
      <c r="F156" s="99" t="n">
        <v>10990.87712</v>
      </c>
      <c r="G156" s="99" t="n">
        <v>15468.75511</v>
      </c>
      <c r="H156" s="99" t="n">
        <v>31970.89856</v>
      </c>
      <c r="I156" s="99" t="n">
        <v>0</v>
      </c>
      <c r="J156" s="99" t="n">
        <v>0</v>
      </c>
      <c r="K156" s="99" t="n">
        <v>3353.51842</v>
      </c>
      <c r="L156" s="99" t="n">
        <v>2000</v>
      </c>
      <c r="M156" s="99" t="n">
        <v>0</v>
      </c>
      <c r="N156" s="99" t="n">
        <v>110.43495</v>
      </c>
      <c r="O156" s="99" t="n">
        <v>155.8351</v>
      </c>
      <c r="P156" s="99" t="n">
        <v>2398.17563</v>
      </c>
      <c r="Q156" s="99" t="n">
        <v>8017.9641</v>
      </c>
      <c r="R156" s="99" t="n">
        <v>0</v>
      </c>
      <c r="S156" s="99" t="n">
        <v>14291.119</v>
      </c>
      <c r="T156" s="99" t="n">
        <v>0</v>
      </c>
      <c r="U156" s="99" t="n">
        <v>790.63691</v>
      </c>
      <c r="V156" s="99" t="n">
        <v>0</v>
      </c>
      <c r="W156" s="99" t="n">
        <v>7028.60074</v>
      </c>
      <c r="X156" s="99" t="n">
        <v>3367.8497</v>
      </c>
      <c r="Y156" s="99" t="n">
        <v>11.102</v>
      </c>
      <c r="Z156" s="99" t="n">
        <v>447.82347</v>
      </c>
      <c r="AA156" s="99" t="n">
        <v>1470.74994</v>
      </c>
      <c r="AB156" s="99" t="n">
        <v>0</v>
      </c>
      <c r="AC156" s="99" t="n">
        <v>3.94052</v>
      </c>
      <c r="AD156" s="99" t="n">
        <v>0</v>
      </c>
      <c r="AE156" s="99" t="n">
        <v>27411.82228</v>
      </c>
      <c r="AF156" s="99" t="n">
        <v>67400.68494</v>
      </c>
      <c r="AG156" s="99" t="n">
        <v>65130.5546</v>
      </c>
      <c r="AH156" s="99" t="n">
        <v>685.00493</v>
      </c>
      <c r="AI156" s="99" t="n">
        <v>0</v>
      </c>
      <c r="AJ156" s="99" t="n">
        <v>1585.12541</v>
      </c>
      <c r="AK156" s="115"/>
    </row>
    <row r="157" customFormat="false" ht="15" hidden="false" customHeight="false" outlineLevel="0" collapsed="false">
      <c r="B157" s="100" t="n">
        <v>3602</v>
      </c>
      <c r="C157" s="117" t="s">
        <v>402</v>
      </c>
      <c r="D157" s="99" t="n">
        <v>0</v>
      </c>
      <c r="E157" s="99" t="n">
        <v>0</v>
      </c>
      <c r="F157" s="99" t="n">
        <v>0</v>
      </c>
      <c r="G157" s="99" t="n">
        <v>0</v>
      </c>
      <c r="H157" s="99" t="n">
        <v>0</v>
      </c>
      <c r="I157" s="99" t="n">
        <v>0</v>
      </c>
      <c r="J157" s="99" t="n">
        <v>0</v>
      </c>
      <c r="K157" s="99" t="n">
        <v>0</v>
      </c>
      <c r="L157" s="99" t="n">
        <v>0</v>
      </c>
      <c r="M157" s="99" t="n">
        <v>0</v>
      </c>
      <c r="N157" s="99" t="n">
        <v>-2618.75771</v>
      </c>
      <c r="O157" s="99" t="n">
        <v>0</v>
      </c>
      <c r="P157" s="99" t="n">
        <v>0</v>
      </c>
      <c r="Q157" s="99" t="n">
        <v>-2618.75771</v>
      </c>
      <c r="R157" s="99" t="n">
        <v>0</v>
      </c>
      <c r="S157" s="99" t="n">
        <v>0</v>
      </c>
      <c r="T157" s="99" t="n">
        <v>-1580.4189</v>
      </c>
      <c r="U157" s="99" t="n">
        <v>0</v>
      </c>
      <c r="V157" s="99" t="n">
        <v>0</v>
      </c>
      <c r="W157" s="99" t="n">
        <v>0</v>
      </c>
      <c r="X157" s="99" t="n">
        <v>0</v>
      </c>
      <c r="Y157" s="99" t="n">
        <v>0</v>
      </c>
      <c r="Z157" s="99" t="n">
        <v>0</v>
      </c>
      <c r="AA157" s="99" t="n">
        <v>0</v>
      </c>
      <c r="AB157" s="99" t="n">
        <v>0</v>
      </c>
      <c r="AC157" s="99" t="n">
        <v>0</v>
      </c>
      <c r="AD157" s="99" t="n">
        <v>0</v>
      </c>
      <c r="AE157" s="99" t="n">
        <v>-1580.4189</v>
      </c>
      <c r="AF157" s="99" t="n">
        <v>-4199.17661</v>
      </c>
      <c r="AG157" s="99" t="n">
        <v>-1580.4189</v>
      </c>
      <c r="AH157" s="99" t="n">
        <v>0</v>
      </c>
      <c r="AI157" s="99" t="n">
        <v>0</v>
      </c>
      <c r="AJ157" s="99" t="n">
        <v>-2618.75771</v>
      </c>
      <c r="AK157" s="115"/>
    </row>
    <row r="158" customFormat="false" ht="15" hidden="false" customHeight="false" outlineLevel="0" collapsed="false">
      <c r="B158" s="100" t="n">
        <v>3603</v>
      </c>
      <c r="C158" s="117" t="s">
        <v>403</v>
      </c>
      <c r="D158" s="99" t="n">
        <v>0</v>
      </c>
      <c r="E158" s="99" t="n">
        <v>0</v>
      </c>
      <c r="F158" s="99" t="n">
        <v>0</v>
      </c>
      <c r="G158" s="99" t="n">
        <v>0</v>
      </c>
      <c r="H158" s="99" t="n">
        <v>0</v>
      </c>
      <c r="I158" s="99" t="n">
        <v>0</v>
      </c>
      <c r="J158" s="99" t="n">
        <v>0</v>
      </c>
      <c r="K158" s="99" t="n">
        <v>0</v>
      </c>
      <c r="L158" s="99" t="n">
        <v>0</v>
      </c>
      <c r="M158" s="99" t="n">
        <v>0</v>
      </c>
      <c r="N158" s="99" t="n">
        <v>0</v>
      </c>
      <c r="O158" s="99" t="n">
        <v>0</v>
      </c>
      <c r="P158" s="99" t="n">
        <v>0</v>
      </c>
      <c r="Q158" s="99" t="n">
        <v>0</v>
      </c>
      <c r="R158" s="99" t="n">
        <v>0</v>
      </c>
      <c r="S158" s="99" t="n">
        <v>0</v>
      </c>
      <c r="T158" s="99" t="n">
        <v>0</v>
      </c>
      <c r="U158" s="99" t="n">
        <v>0</v>
      </c>
      <c r="V158" s="99" t="n">
        <v>0</v>
      </c>
      <c r="W158" s="99" t="n">
        <v>0</v>
      </c>
      <c r="X158" s="99" t="n">
        <v>0</v>
      </c>
      <c r="Y158" s="99" t="n">
        <v>0</v>
      </c>
      <c r="Z158" s="99" t="n">
        <v>0</v>
      </c>
      <c r="AA158" s="99" t="n">
        <v>0</v>
      </c>
      <c r="AB158" s="99" t="n">
        <v>0</v>
      </c>
      <c r="AC158" s="99" t="n">
        <v>0</v>
      </c>
      <c r="AD158" s="99" t="n">
        <v>0</v>
      </c>
      <c r="AE158" s="99" t="n">
        <v>0</v>
      </c>
      <c r="AF158" s="99" t="n">
        <v>0</v>
      </c>
      <c r="AG158" s="99" t="n">
        <v>0</v>
      </c>
      <c r="AH158" s="99" t="n">
        <v>0</v>
      </c>
      <c r="AI158" s="99" t="n">
        <v>0</v>
      </c>
      <c r="AJ158" s="99" t="n">
        <v>0</v>
      </c>
      <c r="AK158" s="115"/>
    </row>
    <row r="159" customFormat="false" ht="15" hidden="false" customHeight="false" outlineLevel="0" collapsed="false">
      <c r="B159" s="100" t="n">
        <v>3604</v>
      </c>
      <c r="C159" s="117" t="s">
        <v>404</v>
      </c>
      <c r="D159" s="99" t="n">
        <v>0</v>
      </c>
      <c r="E159" s="99" t="n">
        <v>0</v>
      </c>
      <c r="F159" s="99" t="n">
        <v>0</v>
      </c>
      <c r="G159" s="99" t="n">
        <v>0</v>
      </c>
      <c r="H159" s="99" t="n">
        <v>0</v>
      </c>
      <c r="I159" s="99" t="n">
        <v>0</v>
      </c>
      <c r="J159" s="99" t="n">
        <v>0</v>
      </c>
      <c r="K159" s="99" t="n">
        <v>0</v>
      </c>
      <c r="L159" s="99" t="n">
        <v>0</v>
      </c>
      <c r="M159" s="99" t="n">
        <v>0</v>
      </c>
      <c r="N159" s="99" t="n">
        <v>0</v>
      </c>
      <c r="O159" s="99" t="n">
        <v>0</v>
      </c>
      <c r="P159" s="99" t="n">
        <v>0</v>
      </c>
      <c r="Q159" s="99" t="n">
        <v>0</v>
      </c>
      <c r="R159" s="99" t="n">
        <v>0</v>
      </c>
      <c r="S159" s="99" t="n">
        <v>0</v>
      </c>
      <c r="T159" s="99" t="n">
        <v>0</v>
      </c>
      <c r="U159" s="99" t="n">
        <v>0</v>
      </c>
      <c r="V159" s="99" t="n">
        <v>0</v>
      </c>
      <c r="W159" s="99" t="n">
        <v>0</v>
      </c>
      <c r="X159" s="99" t="n">
        <v>0</v>
      </c>
      <c r="Y159" s="99" t="n">
        <v>0</v>
      </c>
      <c r="Z159" s="99" t="n">
        <v>0</v>
      </c>
      <c r="AA159" s="99" t="n">
        <v>0</v>
      </c>
      <c r="AB159" s="99" t="n">
        <v>0</v>
      </c>
      <c r="AC159" s="99" t="n">
        <v>0</v>
      </c>
      <c r="AD159" s="99" t="n">
        <v>0</v>
      </c>
      <c r="AE159" s="99" t="n">
        <v>0</v>
      </c>
      <c r="AF159" s="99" t="n">
        <v>0</v>
      </c>
      <c r="AG159" s="99" t="n">
        <v>0</v>
      </c>
      <c r="AH159" s="99" t="n">
        <v>0</v>
      </c>
      <c r="AI159" s="99" t="n">
        <v>0</v>
      </c>
      <c r="AJ159" s="99" t="n">
        <v>0</v>
      </c>
      <c r="AK159" s="115"/>
    </row>
    <row r="160" s="102" customFormat="true" ht="15" hidden="false" customHeight="false" outlineLevel="0" collapsed="false">
      <c r="B160" s="103" t="n">
        <v>0</v>
      </c>
      <c r="C160" s="95" t="s">
        <v>405</v>
      </c>
      <c r="D160" s="119" t="n">
        <v>130990.68029</v>
      </c>
      <c r="E160" s="119" t="n">
        <v>210241.66773</v>
      </c>
      <c r="F160" s="119" t="n">
        <v>374236.50854</v>
      </c>
      <c r="G160" s="119" t="n">
        <v>130722.19147</v>
      </c>
      <c r="H160" s="119" t="n">
        <v>846191.04803</v>
      </c>
      <c r="I160" s="119" t="n">
        <v>45918.02665</v>
      </c>
      <c r="J160" s="119" t="n">
        <v>89636.89834</v>
      </c>
      <c r="K160" s="119" t="n">
        <v>20200.76385</v>
      </c>
      <c r="L160" s="119" t="n">
        <v>101287.91709</v>
      </c>
      <c r="M160" s="119" t="n">
        <v>28752.51194</v>
      </c>
      <c r="N160" s="119" t="n">
        <v>37207.34247</v>
      </c>
      <c r="O160" s="119" t="n">
        <v>44850.01001</v>
      </c>
      <c r="P160" s="119" t="n">
        <v>23610.39949</v>
      </c>
      <c r="Q160" s="119" t="n">
        <v>391463.86984</v>
      </c>
      <c r="R160" s="119" t="n">
        <v>10878.88209</v>
      </c>
      <c r="S160" s="119" t="n">
        <v>30762.648</v>
      </c>
      <c r="T160" s="119" t="n">
        <v>8459.92148</v>
      </c>
      <c r="U160" s="119" t="n">
        <v>6380.32366</v>
      </c>
      <c r="V160" s="119" t="n">
        <v>3538.06231</v>
      </c>
      <c r="W160" s="119" t="n">
        <v>23860.6163</v>
      </c>
      <c r="X160" s="119" t="n">
        <v>16641.62315</v>
      </c>
      <c r="Y160" s="119" t="n">
        <v>4592.484</v>
      </c>
      <c r="Z160" s="119" t="n">
        <v>6143.34043</v>
      </c>
      <c r="AA160" s="119" t="n">
        <v>21352.42525</v>
      </c>
      <c r="AB160" s="119" t="n">
        <v>11485.41283</v>
      </c>
      <c r="AC160" s="119" t="n">
        <v>9656.27013</v>
      </c>
      <c r="AD160" s="119" t="n">
        <v>6303.65753</v>
      </c>
      <c r="AE160" s="119" t="n">
        <v>160055.66716</v>
      </c>
      <c r="AF160" s="119" t="n">
        <v>1397710.58503</v>
      </c>
      <c r="AG160" s="119" t="n">
        <v>1122197.43052</v>
      </c>
      <c r="AH160" s="119" t="n">
        <v>207297.11666</v>
      </c>
      <c r="AI160" s="119" t="n">
        <v>0</v>
      </c>
      <c r="AJ160" s="119" t="n">
        <v>68216.03785</v>
      </c>
      <c r="AK160" s="118"/>
    </row>
    <row r="161" s="102" customFormat="true" ht="15" hidden="false" customHeight="false" outlineLevel="0" collapsed="false">
      <c r="B161" s="103"/>
      <c r="C161" s="95"/>
      <c r="D161" s="119"/>
      <c r="E161" s="119"/>
      <c r="F161" s="119"/>
      <c r="G161" s="119"/>
      <c r="H161" s="119"/>
      <c r="I161" s="119"/>
      <c r="J161" s="119"/>
      <c r="K161" s="119"/>
      <c r="L161" s="119"/>
      <c r="M161" s="119"/>
      <c r="N161" s="119"/>
      <c r="O161" s="119"/>
      <c r="P161" s="119"/>
      <c r="Q161" s="119"/>
      <c r="R161" s="119"/>
      <c r="S161" s="119"/>
      <c r="T161" s="119"/>
      <c r="U161" s="119"/>
      <c r="V161" s="119"/>
      <c r="W161" s="119"/>
      <c r="X161" s="119"/>
      <c r="Y161" s="119"/>
      <c r="Z161" s="119"/>
      <c r="AA161" s="119"/>
      <c r="AB161" s="119"/>
      <c r="AC161" s="119"/>
      <c r="AD161" s="119"/>
      <c r="AE161" s="119"/>
      <c r="AF161" s="119"/>
      <c r="AG161" s="119"/>
      <c r="AH161" s="119"/>
      <c r="AI161" s="119"/>
      <c r="AJ161" s="119"/>
      <c r="AK161" s="118"/>
    </row>
    <row r="162" s="102" customFormat="true" ht="15" hidden="false" customHeight="false" outlineLevel="0" collapsed="false">
      <c r="B162" s="103"/>
      <c r="C162" s="95" t="s">
        <v>406</v>
      </c>
      <c r="D162" s="119" t="n">
        <v>1948571.03287</v>
      </c>
      <c r="E162" s="119" t="n">
        <v>1710723.67163</v>
      </c>
      <c r="F162" s="119" t="n">
        <v>3896508.7752</v>
      </c>
      <c r="G162" s="119" t="n">
        <v>1486069.75798</v>
      </c>
      <c r="H162" s="119" t="n">
        <v>9041873.23768</v>
      </c>
      <c r="I162" s="119" t="n">
        <v>575442.39102</v>
      </c>
      <c r="J162" s="119" t="n">
        <v>1165661.88174</v>
      </c>
      <c r="K162" s="119" t="n">
        <v>331652.40886</v>
      </c>
      <c r="L162" s="119" t="n">
        <v>1086638.92378</v>
      </c>
      <c r="M162" s="119" t="n">
        <v>339987.00513</v>
      </c>
      <c r="N162" s="119" t="n">
        <v>328552.52223</v>
      </c>
      <c r="O162" s="119" t="n">
        <v>281127.57538</v>
      </c>
      <c r="P162" s="119" t="n">
        <v>396834.70043</v>
      </c>
      <c r="Q162" s="119" t="n">
        <v>4505897.40857</v>
      </c>
      <c r="R162" s="119" t="n">
        <v>126105.6573</v>
      </c>
      <c r="S162" s="119" t="n">
        <v>378126.828</v>
      </c>
      <c r="T162" s="119" t="n">
        <v>13539.84208</v>
      </c>
      <c r="U162" s="119" t="n">
        <v>28456.46939</v>
      </c>
      <c r="V162" s="119" t="n">
        <v>28729.14175</v>
      </c>
      <c r="W162" s="119" t="n">
        <v>202519.95648</v>
      </c>
      <c r="X162" s="119" t="n">
        <v>190718.23453</v>
      </c>
      <c r="Y162" s="119" t="n">
        <v>8751.797</v>
      </c>
      <c r="Z162" s="119" t="n">
        <v>89824.05034</v>
      </c>
      <c r="AA162" s="119" t="n">
        <v>250235.45463</v>
      </c>
      <c r="AB162" s="119" t="n">
        <v>74070.02708</v>
      </c>
      <c r="AC162" s="119" t="n">
        <v>29339.56539</v>
      </c>
      <c r="AD162" s="119" t="n">
        <v>14648.44296</v>
      </c>
      <c r="AE162" s="119" t="n">
        <v>1435065.46693</v>
      </c>
      <c r="AF162" s="119" t="n">
        <v>14982836.11318</v>
      </c>
      <c r="AG162" s="119" t="n">
        <v>11876950.87333</v>
      </c>
      <c r="AH162" s="119" t="n">
        <v>2497757.6976</v>
      </c>
      <c r="AI162" s="119" t="n">
        <v>0</v>
      </c>
      <c r="AJ162" s="119" t="n">
        <v>608127.54225</v>
      </c>
      <c r="AK162" s="118"/>
    </row>
    <row r="163" s="102" customFormat="true" ht="15" hidden="false" customHeight="false" outlineLevel="0" collapsed="false">
      <c r="B163" s="103"/>
      <c r="C163" s="95"/>
      <c r="D163" s="119"/>
      <c r="E163" s="119"/>
      <c r="F163" s="119"/>
      <c r="G163" s="119"/>
      <c r="H163" s="119"/>
      <c r="I163" s="119"/>
      <c r="J163" s="119"/>
      <c r="K163" s="119"/>
      <c r="L163" s="119"/>
      <c r="M163" s="119"/>
      <c r="N163" s="119"/>
      <c r="O163" s="119"/>
      <c r="P163" s="119"/>
      <c r="Q163" s="119"/>
      <c r="R163" s="119"/>
      <c r="S163" s="119"/>
      <c r="T163" s="119"/>
      <c r="U163" s="119"/>
      <c r="V163" s="119"/>
      <c r="W163" s="119"/>
      <c r="X163" s="119"/>
      <c r="Y163" s="119"/>
      <c r="Z163" s="119"/>
      <c r="AA163" s="119"/>
      <c r="AB163" s="119"/>
      <c r="AC163" s="119"/>
      <c r="AD163" s="119"/>
      <c r="AE163" s="119"/>
      <c r="AF163" s="119"/>
      <c r="AG163" s="119"/>
      <c r="AH163" s="119"/>
      <c r="AI163" s="119"/>
      <c r="AJ163" s="119"/>
      <c r="AK163" s="118"/>
    </row>
    <row r="164" customFormat="false" ht="15" hidden="false" customHeight="false" outlineLevel="0" collapsed="false">
      <c r="B164" s="120" t="n">
        <v>5</v>
      </c>
      <c r="C164" s="95" t="s">
        <v>407</v>
      </c>
      <c r="D164" s="99" t="n">
        <v>92150.10278</v>
      </c>
      <c r="E164" s="99" t="n">
        <v>67043.73111</v>
      </c>
      <c r="F164" s="99" t="n">
        <v>201652.64629</v>
      </c>
      <c r="G164" s="99" t="n">
        <v>54416.63616</v>
      </c>
      <c r="H164" s="99" t="n">
        <v>415263.11634</v>
      </c>
      <c r="I164" s="99" t="n">
        <v>25558.30993</v>
      </c>
      <c r="J164" s="99" t="n">
        <v>42001.56708</v>
      </c>
      <c r="K164" s="99" t="n">
        <v>14151.71462</v>
      </c>
      <c r="L164" s="99" t="n">
        <v>39697.71435</v>
      </c>
      <c r="M164" s="99" t="n">
        <v>13436.84944</v>
      </c>
      <c r="N164" s="99" t="n">
        <v>22523.67243</v>
      </c>
      <c r="O164" s="99" t="n">
        <v>30398.69133</v>
      </c>
      <c r="P164" s="99" t="n">
        <v>14029.14136</v>
      </c>
      <c r="Q164" s="99" t="n">
        <v>201797.66054</v>
      </c>
      <c r="R164" s="99" t="n">
        <v>5652.93097</v>
      </c>
      <c r="S164" s="99" t="n">
        <v>9509.554</v>
      </c>
      <c r="T164" s="99" t="n">
        <v>451.89263</v>
      </c>
      <c r="U164" s="99" t="n">
        <v>1094.46834</v>
      </c>
      <c r="V164" s="99" t="n">
        <v>1087.55686</v>
      </c>
      <c r="W164" s="99" t="n">
        <v>5352.28605</v>
      </c>
      <c r="X164" s="99" t="n">
        <v>7153.23003</v>
      </c>
      <c r="Y164" s="99" t="n">
        <v>339.726</v>
      </c>
      <c r="Z164" s="99" t="n">
        <v>9316.54802</v>
      </c>
      <c r="AA164" s="99" t="n">
        <v>16007.06862</v>
      </c>
      <c r="AB164" s="99" t="n">
        <v>3168.14756</v>
      </c>
      <c r="AC164" s="99" t="n">
        <v>3097.26211</v>
      </c>
      <c r="AD164" s="99" t="n">
        <v>1603.82966</v>
      </c>
      <c r="AE164" s="99" t="n">
        <v>63834.50085</v>
      </c>
      <c r="AF164" s="99" t="n">
        <v>680895.27773</v>
      </c>
      <c r="AG164" s="99" t="n">
        <v>498717.88895</v>
      </c>
      <c r="AH164" s="99" t="n">
        <v>140549.38562</v>
      </c>
      <c r="AI164" s="99" t="n">
        <v>0</v>
      </c>
      <c r="AJ164" s="99" t="n">
        <v>41628.00316</v>
      </c>
      <c r="AK164" s="115"/>
    </row>
    <row r="165" customFormat="false" ht="15" hidden="false" customHeight="false" outlineLevel="0" collapsed="false">
      <c r="B165" s="100"/>
      <c r="C165" s="95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115"/>
    </row>
    <row r="166" customFormat="false" ht="15" hidden="false" customHeight="false" outlineLevel="0" collapsed="false">
      <c r="B166" s="100"/>
      <c r="C166" s="95" t="s">
        <v>408</v>
      </c>
      <c r="D166" s="99" t="n">
        <v>2040721.13565</v>
      </c>
      <c r="E166" s="99" t="n">
        <v>1777767.40274</v>
      </c>
      <c r="F166" s="99" t="n">
        <v>4098161.42149</v>
      </c>
      <c r="G166" s="99" t="n">
        <v>1540486.39414</v>
      </c>
      <c r="H166" s="99" t="n">
        <v>9457136.35402</v>
      </c>
      <c r="I166" s="99" t="n">
        <v>601000.70095</v>
      </c>
      <c r="J166" s="99" t="n">
        <v>1207663.44882</v>
      </c>
      <c r="K166" s="99" t="n">
        <v>345804.12348</v>
      </c>
      <c r="L166" s="99" t="n">
        <v>1126336.63813</v>
      </c>
      <c r="M166" s="99" t="n">
        <v>353423.85457</v>
      </c>
      <c r="N166" s="99" t="n">
        <v>351076.19466</v>
      </c>
      <c r="O166" s="99" t="n">
        <v>311526.26671</v>
      </c>
      <c r="P166" s="99" t="n">
        <v>410863.84179</v>
      </c>
      <c r="Q166" s="99" t="n">
        <v>4707695.06911</v>
      </c>
      <c r="R166" s="99" t="n">
        <v>131758.58827</v>
      </c>
      <c r="S166" s="99" t="n">
        <v>387636.382</v>
      </c>
      <c r="T166" s="99" t="n">
        <v>13991.73471</v>
      </c>
      <c r="U166" s="99" t="n">
        <v>29550.93773</v>
      </c>
      <c r="V166" s="99" t="n">
        <v>29816.69861</v>
      </c>
      <c r="W166" s="99" t="n">
        <v>207872.24253</v>
      </c>
      <c r="X166" s="99" t="n">
        <v>197871.46456</v>
      </c>
      <c r="Y166" s="99" t="n">
        <v>9091.523</v>
      </c>
      <c r="Z166" s="99" t="n">
        <v>99140.59836</v>
      </c>
      <c r="AA166" s="99" t="n">
        <v>266242.52325</v>
      </c>
      <c r="AB166" s="99" t="n">
        <v>77238.17464</v>
      </c>
      <c r="AC166" s="99" t="n">
        <v>32436.8275</v>
      </c>
      <c r="AD166" s="99" t="n">
        <v>16252.27262</v>
      </c>
      <c r="AE166" s="99" t="n">
        <v>1498899.96778</v>
      </c>
      <c r="AF166" s="99" t="n">
        <v>15663731.39091</v>
      </c>
      <c r="AG166" s="99" t="n">
        <v>12375668.76228</v>
      </c>
      <c r="AH166" s="99" t="n">
        <v>2638307.08322</v>
      </c>
      <c r="AI166" s="99" t="n">
        <v>0</v>
      </c>
      <c r="AJ166" s="99" t="n">
        <v>649755.54541</v>
      </c>
      <c r="AK166" s="115"/>
    </row>
    <row r="167" customFormat="false" ht="15" hidden="false" customHeight="false" outlineLevel="0" collapsed="false">
      <c r="B167" s="105"/>
      <c r="C167" s="106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121"/>
    </row>
    <row r="168" s="102" customFormat="true" ht="15" hidden="false" customHeight="false" outlineLevel="0" collapsed="false">
      <c r="B168" s="103" t="n">
        <v>6</v>
      </c>
      <c r="C168" s="102" t="s">
        <v>410</v>
      </c>
      <c r="D168" s="99" t="n">
        <v>537748.17974</v>
      </c>
      <c r="E168" s="99" t="n">
        <v>259154.32591</v>
      </c>
      <c r="F168" s="99" t="n">
        <v>942279.26593</v>
      </c>
      <c r="G168" s="99" t="n">
        <v>361525.20778</v>
      </c>
      <c r="H168" s="99" t="n">
        <v>2100706.97936</v>
      </c>
      <c r="I168" s="99" t="n">
        <v>228243.44794</v>
      </c>
      <c r="J168" s="99" t="n">
        <v>225108.47142</v>
      </c>
      <c r="K168" s="99" t="n">
        <v>20084.97771</v>
      </c>
      <c r="L168" s="99" t="n">
        <v>225997.81832</v>
      </c>
      <c r="M168" s="99" t="n">
        <v>43025.57785</v>
      </c>
      <c r="N168" s="99" t="n">
        <v>10228.88361</v>
      </c>
      <c r="O168" s="99" t="n">
        <v>146613.85666</v>
      </c>
      <c r="P168" s="99" t="n">
        <v>33199.43906</v>
      </c>
      <c r="Q168" s="99" t="n">
        <v>932502.47257</v>
      </c>
      <c r="R168" s="99" t="n">
        <v>8438.60568</v>
      </c>
      <c r="S168" s="99" t="n">
        <v>78205.068</v>
      </c>
      <c r="T168" s="99" t="n">
        <v>623.8558</v>
      </c>
      <c r="U168" s="99" t="n">
        <v>1302.52428</v>
      </c>
      <c r="V168" s="99" t="n">
        <v>2.82</v>
      </c>
      <c r="W168" s="99" t="n">
        <v>85490.22002</v>
      </c>
      <c r="X168" s="99" t="n">
        <v>14853.64844</v>
      </c>
      <c r="Y168" s="99" t="n">
        <v>271.1</v>
      </c>
      <c r="Z168" s="99" t="n">
        <v>53847.14564</v>
      </c>
      <c r="AA168" s="99" t="n">
        <v>943.91508</v>
      </c>
      <c r="AB168" s="99" t="n">
        <v>0</v>
      </c>
      <c r="AC168" s="99" t="n">
        <v>0</v>
      </c>
      <c r="AD168" s="99" t="n">
        <v>201.78177</v>
      </c>
      <c r="AE168" s="99" t="n">
        <v>244180.68471</v>
      </c>
      <c r="AF168" s="99" t="n">
        <v>3277390.13664</v>
      </c>
      <c r="AG168" s="99" t="n">
        <v>2519093.84846</v>
      </c>
      <c r="AH168" s="99" t="n">
        <v>747123.48949</v>
      </c>
      <c r="AI168" s="99" t="n">
        <v>0</v>
      </c>
      <c r="AJ168" s="99" t="n">
        <v>11172.79869</v>
      </c>
      <c r="AK168" s="118"/>
    </row>
    <row r="169" customFormat="false" ht="15" hidden="false" customHeight="false" outlineLevel="0" collapsed="false">
      <c r="B169" s="100" t="n">
        <v>61</v>
      </c>
      <c r="C169" s="85" t="s">
        <v>411</v>
      </c>
      <c r="D169" s="99" t="n">
        <v>0</v>
      </c>
      <c r="E169" s="99" t="n">
        <v>0</v>
      </c>
      <c r="F169" s="99" t="n">
        <v>5222.51669</v>
      </c>
      <c r="G169" s="99" t="n">
        <v>425.38309</v>
      </c>
      <c r="H169" s="99" t="n">
        <v>5647.89978</v>
      </c>
      <c r="I169" s="99" t="n">
        <v>0</v>
      </c>
      <c r="J169" s="99" t="n">
        <v>408.66033</v>
      </c>
      <c r="K169" s="99" t="n">
        <v>0</v>
      </c>
      <c r="L169" s="99" t="n">
        <v>0</v>
      </c>
      <c r="M169" s="99" t="n">
        <v>0</v>
      </c>
      <c r="N169" s="99" t="n">
        <v>0</v>
      </c>
      <c r="O169" s="99" t="n">
        <v>0</v>
      </c>
      <c r="P169" s="99" t="n">
        <v>0</v>
      </c>
      <c r="Q169" s="99" t="n">
        <v>408.66033</v>
      </c>
      <c r="R169" s="99" t="n">
        <v>0</v>
      </c>
      <c r="S169" s="99" t="n">
        <v>13190.016</v>
      </c>
      <c r="T169" s="99" t="n">
        <v>211.9279</v>
      </c>
      <c r="U169" s="99" t="n">
        <v>0</v>
      </c>
      <c r="V169" s="99" t="n">
        <v>0</v>
      </c>
      <c r="W169" s="99" t="n">
        <v>25362.09106</v>
      </c>
      <c r="X169" s="99" t="n">
        <v>0</v>
      </c>
      <c r="Y169" s="99" t="n">
        <v>135.55</v>
      </c>
      <c r="Z169" s="99" t="n">
        <v>0</v>
      </c>
      <c r="AA169" s="99" t="n">
        <v>0</v>
      </c>
      <c r="AB169" s="99" t="n">
        <v>0</v>
      </c>
      <c r="AC169" s="99" t="n">
        <v>0</v>
      </c>
      <c r="AD169" s="99" t="n">
        <v>0</v>
      </c>
      <c r="AE169" s="99" t="n">
        <v>38899.58496</v>
      </c>
      <c r="AF169" s="99" t="n">
        <v>44956.14507</v>
      </c>
      <c r="AG169" s="99" t="n">
        <v>44820.59507</v>
      </c>
      <c r="AH169" s="99" t="n">
        <v>135.55</v>
      </c>
      <c r="AI169" s="99" t="n">
        <v>0</v>
      </c>
      <c r="AJ169" s="99" t="n">
        <v>0</v>
      </c>
      <c r="AK169" s="115"/>
    </row>
    <row r="170" customFormat="false" ht="15" hidden="false" customHeight="false" outlineLevel="0" collapsed="false">
      <c r="B170" s="100" t="n">
        <v>64</v>
      </c>
      <c r="C170" s="85" t="s">
        <v>424</v>
      </c>
      <c r="D170" s="99" t="n">
        <v>537748.17974</v>
      </c>
      <c r="E170" s="99" t="n">
        <v>259154.32591</v>
      </c>
      <c r="F170" s="99" t="n">
        <v>937056.74924</v>
      </c>
      <c r="G170" s="99" t="n">
        <v>361099.82469</v>
      </c>
      <c r="H170" s="99" t="n">
        <v>2095059.07958</v>
      </c>
      <c r="I170" s="99" t="n">
        <v>228243.44794</v>
      </c>
      <c r="J170" s="99" t="n">
        <v>224699.81109</v>
      </c>
      <c r="K170" s="99" t="n">
        <v>20084.97771</v>
      </c>
      <c r="L170" s="99" t="n">
        <v>225997.81832</v>
      </c>
      <c r="M170" s="99" t="n">
        <v>43025.57785</v>
      </c>
      <c r="N170" s="99" t="n">
        <v>10228.88361</v>
      </c>
      <c r="O170" s="99" t="n">
        <v>146613.85666</v>
      </c>
      <c r="P170" s="99" t="n">
        <v>33199.43906</v>
      </c>
      <c r="Q170" s="99" t="n">
        <v>932093.81224</v>
      </c>
      <c r="R170" s="99" t="n">
        <v>8438.60568</v>
      </c>
      <c r="S170" s="99" t="n">
        <v>65015.052</v>
      </c>
      <c r="T170" s="99" t="n">
        <v>411.9279</v>
      </c>
      <c r="U170" s="99" t="n">
        <v>1302.52428</v>
      </c>
      <c r="V170" s="99" t="n">
        <v>2.82</v>
      </c>
      <c r="W170" s="99" t="n">
        <v>60128.12896</v>
      </c>
      <c r="X170" s="99" t="n">
        <v>14853.64844</v>
      </c>
      <c r="Y170" s="99" t="n">
        <v>135.55</v>
      </c>
      <c r="Z170" s="99" t="n">
        <v>53847.14564</v>
      </c>
      <c r="AA170" s="99" t="n">
        <v>943.91508</v>
      </c>
      <c r="AB170" s="99" t="n">
        <v>0</v>
      </c>
      <c r="AC170" s="99" t="n">
        <v>0</v>
      </c>
      <c r="AD170" s="99" t="n">
        <v>201.78177</v>
      </c>
      <c r="AE170" s="99" t="n">
        <v>205281.09975</v>
      </c>
      <c r="AF170" s="99" t="n">
        <v>3232433.99157</v>
      </c>
      <c r="AG170" s="99" t="n">
        <v>2474273.25339</v>
      </c>
      <c r="AH170" s="99" t="n">
        <v>746987.93949</v>
      </c>
      <c r="AI170" s="99" t="n">
        <v>0</v>
      </c>
      <c r="AJ170" s="99" t="n">
        <v>11172.79869</v>
      </c>
      <c r="AK170" s="115"/>
    </row>
    <row r="171" customFormat="false" ht="15" hidden="false" customHeight="false" outlineLevel="0" collapsed="false">
      <c r="B171" s="100" t="n">
        <v>6401</v>
      </c>
      <c r="C171" s="85" t="s">
        <v>425</v>
      </c>
      <c r="D171" s="99" t="n">
        <v>7971.25881</v>
      </c>
      <c r="E171" s="99" t="n">
        <v>0</v>
      </c>
      <c r="F171" s="99" t="n">
        <v>23527.10803</v>
      </c>
      <c r="G171" s="99" t="n">
        <v>32884.05241</v>
      </c>
      <c r="H171" s="99" t="n">
        <v>64382.41925</v>
      </c>
      <c r="I171" s="99" t="n">
        <v>4970.43984</v>
      </c>
      <c r="J171" s="99" t="n">
        <v>11998.52818</v>
      </c>
      <c r="K171" s="99" t="n">
        <v>56.53</v>
      </c>
      <c r="L171" s="99" t="n">
        <v>8376.54724</v>
      </c>
      <c r="M171" s="99" t="n">
        <v>1013.47889</v>
      </c>
      <c r="N171" s="99" t="n">
        <v>0</v>
      </c>
      <c r="O171" s="99" t="n">
        <v>84.22381</v>
      </c>
      <c r="P171" s="99" t="n">
        <v>30</v>
      </c>
      <c r="Q171" s="99" t="n">
        <v>26529.74796</v>
      </c>
      <c r="R171" s="99" t="n">
        <v>500</v>
      </c>
      <c r="S171" s="99" t="n">
        <v>0</v>
      </c>
      <c r="T171" s="99" t="n">
        <v>0</v>
      </c>
      <c r="U171" s="99" t="n">
        <v>0</v>
      </c>
      <c r="V171" s="99" t="n">
        <v>0</v>
      </c>
      <c r="W171" s="99" t="n">
        <v>754.18703</v>
      </c>
      <c r="X171" s="99" t="n">
        <v>1061.178</v>
      </c>
      <c r="Y171" s="99" t="n">
        <v>0</v>
      </c>
      <c r="Z171" s="99" t="n">
        <v>0</v>
      </c>
      <c r="AA171" s="99" t="n">
        <v>0</v>
      </c>
      <c r="AB171" s="99" t="n">
        <v>0</v>
      </c>
      <c r="AC171" s="99" t="n">
        <v>0</v>
      </c>
      <c r="AD171" s="99" t="n">
        <v>0</v>
      </c>
      <c r="AE171" s="99" t="n">
        <v>2315.36503</v>
      </c>
      <c r="AF171" s="99" t="n">
        <v>93227.53224</v>
      </c>
      <c r="AG171" s="99" t="n">
        <v>84672.04962</v>
      </c>
      <c r="AH171" s="99" t="n">
        <v>8555.48262</v>
      </c>
      <c r="AI171" s="99" t="n">
        <v>0</v>
      </c>
      <c r="AJ171" s="99" t="n">
        <v>0</v>
      </c>
      <c r="AK171" s="115"/>
    </row>
    <row r="172" customFormat="false" ht="15" hidden="false" customHeight="false" outlineLevel="0" collapsed="false">
      <c r="B172" s="100" t="n">
        <v>6402</v>
      </c>
      <c r="C172" s="85" t="s">
        <v>428</v>
      </c>
      <c r="D172" s="99" t="n">
        <v>30822.5501</v>
      </c>
      <c r="E172" s="99" t="n">
        <v>37919.97107</v>
      </c>
      <c r="F172" s="99" t="n">
        <v>129908.05882</v>
      </c>
      <c r="G172" s="99" t="n">
        <v>79629.94533</v>
      </c>
      <c r="H172" s="99" t="n">
        <v>278280.52532</v>
      </c>
      <c r="I172" s="99" t="n">
        <v>3387.81969</v>
      </c>
      <c r="J172" s="99" t="n">
        <v>47955.09707</v>
      </c>
      <c r="K172" s="99" t="n">
        <v>5052.72558</v>
      </c>
      <c r="L172" s="99" t="n">
        <v>42687.96963</v>
      </c>
      <c r="M172" s="99" t="n">
        <v>8168.94725</v>
      </c>
      <c r="N172" s="99" t="n">
        <v>135.19744</v>
      </c>
      <c r="O172" s="99" t="n">
        <v>0</v>
      </c>
      <c r="P172" s="99" t="n">
        <v>3860.67764</v>
      </c>
      <c r="Q172" s="99" t="n">
        <v>111248.4343</v>
      </c>
      <c r="R172" s="99" t="n">
        <v>2134.09177</v>
      </c>
      <c r="S172" s="99" t="n">
        <v>41284.456</v>
      </c>
      <c r="T172" s="99" t="n">
        <v>211.9279</v>
      </c>
      <c r="U172" s="99" t="n">
        <v>389.84527</v>
      </c>
      <c r="V172" s="99" t="n">
        <v>2.82</v>
      </c>
      <c r="W172" s="99" t="n">
        <v>10289.43854</v>
      </c>
      <c r="X172" s="99" t="n">
        <v>2197.19565</v>
      </c>
      <c r="Y172" s="99" t="n">
        <v>135.55</v>
      </c>
      <c r="Z172" s="99" t="n">
        <v>283.49991</v>
      </c>
      <c r="AA172" s="99" t="n">
        <v>197.61776</v>
      </c>
      <c r="AB172" s="99" t="n">
        <v>0</v>
      </c>
      <c r="AC172" s="99" t="n">
        <v>0</v>
      </c>
      <c r="AD172" s="99" t="n">
        <v>201.78177</v>
      </c>
      <c r="AE172" s="99" t="n">
        <v>57328.22457</v>
      </c>
      <c r="AF172" s="99" t="n">
        <v>446857.18419</v>
      </c>
      <c r="AG172" s="99" t="n">
        <v>412944.07544</v>
      </c>
      <c r="AH172" s="99" t="n">
        <v>33580.29355</v>
      </c>
      <c r="AI172" s="99" t="n">
        <v>0</v>
      </c>
      <c r="AJ172" s="99" t="n">
        <v>332.8152</v>
      </c>
      <c r="AK172" s="115"/>
    </row>
    <row r="173" customFormat="false" ht="15" hidden="false" customHeight="false" outlineLevel="0" collapsed="false">
      <c r="B173" s="100" t="n">
        <v>6403</v>
      </c>
      <c r="C173" s="85" t="s">
        <v>433</v>
      </c>
      <c r="D173" s="99" t="n">
        <v>57918.25956</v>
      </c>
      <c r="E173" s="99" t="n">
        <v>35665.81051</v>
      </c>
      <c r="F173" s="99" t="n">
        <v>156220.95552</v>
      </c>
      <c r="G173" s="99" t="n">
        <v>98987.8528</v>
      </c>
      <c r="H173" s="99" t="n">
        <v>348792.87839</v>
      </c>
      <c r="I173" s="99" t="n">
        <v>2628.44942</v>
      </c>
      <c r="J173" s="99" t="n">
        <v>87204.25193</v>
      </c>
      <c r="K173" s="99" t="n">
        <v>468.75749</v>
      </c>
      <c r="L173" s="99" t="n">
        <v>116587.05481</v>
      </c>
      <c r="M173" s="99" t="n">
        <v>3464.6024</v>
      </c>
      <c r="N173" s="99" t="n">
        <v>0</v>
      </c>
      <c r="O173" s="99" t="n">
        <v>0</v>
      </c>
      <c r="P173" s="99" t="n">
        <v>5546.62482</v>
      </c>
      <c r="Q173" s="99" t="n">
        <v>215899.74087</v>
      </c>
      <c r="R173" s="99" t="n">
        <v>0</v>
      </c>
      <c r="S173" s="99" t="n">
        <v>10360.067</v>
      </c>
      <c r="T173" s="99" t="n">
        <v>0</v>
      </c>
      <c r="U173" s="99" t="n">
        <v>0</v>
      </c>
      <c r="V173" s="99" t="n">
        <v>0</v>
      </c>
      <c r="W173" s="99" t="n">
        <v>23472.41233</v>
      </c>
      <c r="X173" s="99" t="n">
        <v>0</v>
      </c>
      <c r="Y173" s="99" t="n">
        <v>0</v>
      </c>
      <c r="Z173" s="99" t="n">
        <v>0</v>
      </c>
      <c r="AA173" s="99" t="n">
        <v>0</v>
      </c>
      <c r="AB173" s="99" t="n">
        <v>0</v>
      </c>
      <c r="AC173" s="99" t="n">
        <v>0</v>
      </c>
      <c r="AD173" s="99" t="n">
        <v>0</v>
      </c>
      <c r="AE173" s="99" t="n">
        <v>33832.47933</v>
      </c>
      <c r="AF173" s="99" t="n">
        <v>598525.09859</v>
      </c>
      <c r="AG173" s="99" t="n">
        <v>540606.83903</v>
      </c>
      <c r="AH173" s="99" t="n">
        <v>57918.25956</v>
      </c>
      <c r="AI173" s="99" t="n">
        <v>0</v>
      </c>
      <c r="AJ173" s="99" t="n">
        <v>0</v>
      </c>
      <c r="AK173" s="115"/>
    </row>
    <row r="174" customFormat="false" ht="15" hidden="false" customHeight="false" outlineLevel="0" collapsed="false">
      <c r="B174" s="100" t="n">
        <v>6404</v>
      </c>
      <c r="C174" s="85" t="s">
        <v>437</v>
      </c>
      <c r="D174" s="99" t="n">
        <v>440938.77413</v>
      </c>
      <c r="E174" s="99" t="n">
        <v>185568.54433</v>
      </c>
      <c r="F174" s="99" t="n">
        <v>622164.21059</v>
      </c>
      <c r="G174" s="99" t="n">
        <v>149172.59106</v>
      </c>
      <c r="H174" s="99" t="n">
        <v>1397844.12011</v>
      </c>
      <c r="I174" s="99" t="n">
        <v>217256.73899</v>
      </c>
      <c r="J174" s="99" t="n">
        <v>77129.76842</v>
      </c>
      <c r="K174" s="99" t="n">
        <v>14506.96464</v>
      </c>
      <c r="L174" s="99" t="n">
        <v>58346.24664</v>
      </c>
      <c r="M174" s="99" t="n">
        <v>30378.54931</v>
      </c>
      <c r="N174" s="99" t="n">
        <v>140.55384</v>
      </c>
      <c r="O174" s="99" t="n">
        <v>146529.63285</v>
      </c>
      <c r="P174" s="99" t="n">
        <v>23762.1366</v>
      </c>
      <c r="Q174" s="99" t="n">
        <v>568050.59129</v>
      </c>
      <c r="R174" s="99" t="n">
        <v>3829.43466</v>
      </c>
      <c r="S174" s="99" t="n">
        <v>0</v>
      </c>
      <c r="T174" s="99" t="n">
        <v>0</v>
      </c>
      <c r="U174" s="99" t="n">
        <v>912.67901</v>
      </c>
      <c r="V174" s="99" t="n">
        <v>0</v>
      </c>
      <c r="W174" s="99" t="n">
        <v>250</v>
      </c>
      <c r="X174" s="99" t="n">
        <v>11595.27479</v>
      </c>
      <c r="Y174" s="99" t="n">
        <v>0</v>
      </c>
      <c r="Z174" s="99" t="n">
        <v>53563.64573</v>
      </c>
      <c r="AA174" s="99" t="n">
        <v>746.29732</v>
      </c>
      <c r="AB174" s="99" t="n">
        <v>0</v>
      </c>
      <c r="AC174" s="99" t="n">
        <v>0</v>
      </c>
      <c r="AD174" s="99" t="n">
        <v>0</v>
      </c>
      <c r="AE174" s="99" t="n">
        <v>70897.33151</v>
      </c>
      <c r="AF174" s="99" t="n">
        <v>2036792.04291</v>
      </c>
      <c r="AG174" s="99" t="n">
        <v>1391043.70438</v>
      </c>
      <c r="AH174" s="99" t="n">
        <v>644861.48737</v>
      </c>
      <c r="AI174" s="99" t="n">
        <v>0</v>
      </c>
      <c r="AJ174" s="99" t="n">
        <v>886.85116</v>
      </c>
      <c r="AK174" s="115"/>
    </row>
    <row r="175" customFormat="false" ht="15" hidden="false" customHeight="false" outlineLevel="0" collapsed="false">
      <c r="B175" s="100"/>
      <c r="C175" s="85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  <c r="AK175" s="115"/>
    </row>
    <row r="176" s="102" customFormat="true" ht="15" hidden="false" customHeight="false" outlineLevel="0" collapsed="false">
      <c r="B176" s="103" t="n">
        <v>7</v>
      </c>
      <c r="C176" s="102" t="s">
        <v>449</v>
      </c>
      <c r="D176" s="119" t="n">
        <v>3529655.09795</v>
      </c>
      <c r="E176" s="119" t="n">
        <v>3063283.02753</v>
      </c>
      <c r="F176" s="119" t="n">
        <v>6565429.24437</v>
      </c>
      <c r="G176" s="119" t="n">
        <v>3447541.55959</v>
      </c>
      <c r="H176" s="119" t="n">
        <v>16605908.92944</v>
      </c>
      <c r="I176" s="119" t="n">
        <v>1009930.62347</v>
      </c>
      <c r="J176" s="119" t="n">
        <v>2804008.28958</v>
      </c>
      <c r="K176" s="119" t="n">
        <v>1119942.82074</v>
      </c>
      <c r="L176" s="119" t="n">
        <v>4788325.10519</v>
      </c>
      <c r="M176" s="119" t="n">
        <v>651898.30921</v>
      </c>
      <c r="N176" s="119" t="n">
        <v>737398.41186</v>
      </c>
      <c r="O176" s="119" t="n">
        <v>330954.32908</v>
      </c>
      <c r="P176" s="119" t="n">
        <v>660085.48077</v>
      </c>
      <c r="Q176" s="119" t="n">
        <v>12102543.3699</v>
      </c>
      <c r="R176" s="119" t="n">
        <v>370549.40703</v>
      </c>
      <c r="S176" s="119" t="n">
        <v>2308222.832</v>
      </c>
      <c r="T176" s="119" t="n">
        <v>102443.22178</v>
      </c>
      <c r="U176" s="119" t="n">
        <v>46382.36502</v>
      </c>
      <c r="V176" s="119" t="n">
        <v>93248.3775</v>
      </c>
      <c r="W176" s="119" t="n">
        <v>640439.15443</v>
      </c>
      <c r="X176" s="119" t="n">
        <v>384265.12626</v>
      </c>
      <c r="Y176" s="119" t="n">
        <v>5631.484</v>
      </c>
      <c r="Z176" s="119" t="n">
        <v>81863.31362</v>
      </c>
      <c r="AA176" s="119" t="n">
        <v>653283.47419</v>
      </c>
      <c r="AB176" s="119" t="n">
        <v>127182.6707</v>
      </c>
      <c r="AC176" s="119" t="n">
        <v>61918.96627</v>
      </c>
      <c r="AD176" s="119" t="n">
        <v>27317.11172</v>
      </c>
      <c r="AE176" s="119" t="n">
        <v>4902747.50452</v>
      </c>
      <c r="AF176" s="119" t="n">
        <v>33611199.80386</v>
      </c>
      <c r="AG176" s="119" t="n">
        <v>27719379.83064</v>
      </c>
      <c r="AH176" s="119" t="n">
        <v>4439219.1209</v>
      </c>
      <c r="AI176" s="119" t="n">
        <v>0</v>
      </c>
      <c r="AJ176" s="119" t="n">
        <v>1452600.85232</v>
      </c>
      <c r="AK176" s="118"/>
    </row>
    <row r="177" customFormat="false" ht="15" hidden="false" customHeight="false" outlineLevel="0" collapsed="false">
      <c r="B177" s="100" t="n">
        <v>71</v>
      </c>
      <c r="C177" s="85" t="s">
        <v>450</v>
      </c>
      <c r="D177" s="99" t="n">
        <v>369003.79379</v>
      </c>
      <c r="E177" s="99" t="n">
        <v>1230573.09856</v>
      </c>
      <c r="F177" s="99" t="n">
        <v>1070712.72548</v>
      </c>
      <c r="G177" s="99" t="n">
        <v>731773.35473</v>
      </c>
      <c r="H177" s="99" t="n">
        <v>3402062.97256</v>
      </c>
      <c r="I177" s="99" t="n">
        <v>73921.97484</v>
      </c>
      <c r="J177" s="99" t="n">
        <v>569337.91753</v>
      </c>
      <c r="K177" s="99" t="n">
        <v>121014.14722</v>
      </c>
      <c r="L177" s="99" t="n">
        <v>1122805.80362</v>
      </c>
      <c r="M177" s="99" t="n">
        <v>152421.77464</v>
      </c>
      <c r="N177" s="99" t="n">
        <v>70096.64573</v>
      </c>
      <c r="O177" s="99" t="n">
        <v>26043.20106</v>
      </c>
      <c r="P177" s="99" t="n">
        <v>12024.78274</v>
      </c>
      <c r="Q177" s="99" t="n">
        <v>2147666.24738</v>
      </c>
      <c r="R177" s="99" t="n">
        <v>82081.58689</v>
      </c>
      <c r="S177" s="99" t="n">
        <v>71032.778</v>
      </c>
      <c r="T177" s="99" t="n">
        <v>21242.32204</v>
      </c>
      <c r="U177" s="99" t="n">
        <v>1246.33423</v>
      </c>
      <c r="V177" s="99" t="n">
        <v>1566.63807</v>
      </c>
      <c r="W177" s="99" t="n">
        <v>46924.90322</v>
      </c>
      <c r="X177" s="99" t="n">
        <v>20964.52119</v>
      </c>
      <c r="Y177" s="99" t="n">
        <v>106.204</v>
      </c>
      <c r="Z177" s="99" t="n">
        <v>10519.07552</v>
      </c>
      <c r="AA177" s="99" t="n">
        <v>30931.91647</v>
      </c>
      <c r="AB177" s="99" t="n">
        <v>5958.26143</v>
      </c>
      <c r="AC177" s="99" t="n">
        <v>3866.54847</v>
      </c>
      <c r="AD177" s="99" t="n">
        <v>1979.83455</v>
      </c>
      <c r="AE177" s="99" t="n">
        <v>298420.92408</v>
      </c>
      <c r="AF177" s="99" t="n">
        <v>5848150.14402</v>
      </c>
      <c r="AG177" s="99" t="n">
        <v>5251954.69947</v>
      </c>
      <c r="AH177" s="99" t="n">
        <v>491300.33388</v>
      </c>
      <c r="AI177" s="99" t="n">
        <v>0</v>
      </c>
      <c r="AJ177" s="99" t="n">
        <v>104895.11067</v>
      </c>
      <c r="AK177" s="115"/>
    </row>
    <row r="178" customFormat="false" ht="15" hidden="false" customHeight="false" outlineLevel="0" collapsed="false">
      <c r="B178" s="105" t="n">
        <v>74</v>
      </c>
      <c r="C178" s="122" t="s">
        <v>493</v>
      </c>
      <c r="D178" s="99" t="n">
        <v>3160651.30416</v>
      </c>
      <c r="E178" s="99" t="n">
        <v>1832709.92897</v>
      </c>
      <c r="F178" s="99" t="n">
        <v>5494716.51889</v>
      </c>
      <c r="G178" s="99" t="n">
        <v>2715768.20486</v>
      </c>
      <c r="H178" s="99" t="n">
        <v>13203845.95688</v>
      </c>
      <c r="I178" s="99" t="n">
        <v>936008.64863</v>
      </c>
      <c r="J178" s="99" t="n">
        <v>2234670.37205</v>
      </c>
      <c r="K178" s="99" t="n">
        <v>998928.67352</v>
      </c>
      <c r="L178" s="99" t="n">
        <v>3665519.30157</v>
      </c>
      <c r="M178" s="99" t="n">
        <v>499476.53457</v>
      </c>
      <c r="N178" s="99" t="n">
        <v>667301.76613</v>
      </c>
      <c r="O178" s="99" t="n">
        <v>304911.12802</v>
      </c>
      <c r="P178" s="99" t="n">
        <v>648060.69803</v>
      </c>
      <c r="Q178" s="99" t="n">
        <v>9954877.12252</v>
      </c>
      <c r="R178" s="99" t="n">
        <v>288467.82014</v>
      </c>
      <c r="S178" s="99" t="n">
        <v>2237190.054</v>
      </c>
      <c r="T178" s="99" t="n">
        <v>81200.89974</v>
      </c>
      <c r="U178" s="99" t="n">
        <v>45136.03079</v>
      </c>
      <c r="V178" s="99" t="n">
        <v>91681.73943</v>
      </c>
      <c r="W178" s="99" t="n">
        <v>593514.25121</v>
      </c>
      <c r="X178" s="99" t="n">
        <v>363300.60507</v>
      </c>
      <c r="Y178" s="99" t="n">
        <v>5525.28</v>
      </c>
      <c r="Z178" s="99" t="n">
        <v>71344.2381</v>
      </c>
      <c r="AA178" s="99" t="n">
        <v>622351.55772</v>
      </c>
      <c r="AB178" s="99" t="n">
        <v>121224.40927</v>
      </c>
      <c r="AC178" s="99" t="n">
        <v>58052.4178</v>
      </c>
      <c r="AD178" s="99" t="n">
        <v>25337.27717</v>
      </c>
      <c r="AE178" s="99" t="n">
        <v>4604326.58044</v>
      </c>
      <c r="AF178" s="99" t="n">
        <v>27763049.65984</v>
      </c>
      <c r="AG178" s="99" t="n">
        <v>22467425.13117</v>
      </c>
      <c r="AH178" s="99" t="n">
        <v>3947918.78702</v>
      </c>
      <c r="AI178" s="99" t="n">
        <v>0</v>
      </c>
      <c r="AJ178" s="99" t="n">
        <v>1347705.74165</v>
      </c>
      <c r="AK178" s="121"/>
    </row>
    <row r="180" customFormat="false" ht="15" hidden="false" customHeight="false" outlineLevel="0" collapsed="false">
      <c r="B180" s="47" t="s">
        <v>533</v>
      </c>
    </row>
    <row r="181" customFormat="false" ht="15" hidden="false" customHeight="false" outlineLevel="0" collapsed="false">
      <c r="B181" s="47" t="s">
        <v>630</v>
      </c>
    </row>
    <row r="182" customFormat="false" ht="15" hidden="false" customHeight="false" outlineLevel="0" collapsed="false">
      <c r="B182" s="47" t="s">
        <v>535</v>
      </c>
    </row>
    <row r="183" customFormat="false" ht="15" hidden="false" customHeight="false" outlineLevel="0" collapsed="false">
      <c r="B183" s="2" t="s">
        <v>536</v>
      </c>
    </row>
    <row r="184" customFormat="false" ht="15" hidden="false" customHeight="false" outlineLevel="0" collapsed="false">
      <c r="B184" s="2" t="s">
        <v>537</v>
      </c>
    </row>
    <row r="185" customFormat="false" ht="15" hidden="false" customHeight="false" outlineLevel="0" collapsed="false">
      <c r="B185" s="2" t="s">
        <v>538</v>
      </c>
    </row>
    <row r="186" customFormat="false" ht="15" hidden="false" customHeight="false" outlineLevel="0" collapsed="false">
      <c r="B186" s="2" t="n">
        <v>0</v>
      </c>
    </row>
    <row r="187" customFormat="false" ht="15" hidden="false" customHeight="false" outlineLevel="0" collapsed="false">
      <c r="B187" s="47" t="s">
        <v>623</v>
      </c>
    </row>
    <row r="188" customFormat="false" ht="15" hidden="false" customHeight="false" outlineLevel="0" collapsed="false">
      <c r="B188" s="2" t="s">
        <v>540</v>
      </c>
    </row>
    <row r="189" customFormat="false" ht="15" hidden="false" customHeight="false" outlineLevel="0" collapsed="false">
      <c r="B189" s="49" t="s">
        <v>541</v>
      </c>
    </row>
    <row r="191" customFormat="false" ht="15" hidden="false" customHeight="false" outlineLevel="0" collapsed="false">
      <c r="B191" s="86" t="s">
        <v>624</v>
      </c>
      <c r="D191" s="85" t="n">
        <v>-6.18456397205591E-011</v>
      </c>
      <c r="E191" s="85" t="n">
        <v>0</v>
      </c>
      <c r="F191" s="85" t="n">
        <v>0</v>
      </c>
      <c r="G191" s="85" t="n">
        <v>-6.91215973347426E-011</v>
      </c>
      <c r="H191" s="85" t="n">
        <v>0</v>
      </c>
      <c r="I191" s="85" t="n">
        <v>-4.54747350886464E-011</v>
      </c>
      <c r="J191" s="85" t="n">
        <v>0</v>
      </c>
      <c r="K191" s="85" t="n">
        <v>2.72848410531878E-011</v>
      </c>
      <c r="L191" s="85" t="n">
        <v>2.36468622460961E-011</v>
      </c>
      <c r="M191" s="85" t="n">
        <v>-1.63709046319127E-011</v>
      </c>
      <c r="N191" s="85" t="n">
        <v>-3.45607986673713E-011</v>
      </c>
      <c r="O191" s="85" t="n">
        <v>0</v>
      </c>
      <c r="P191" s="85" t="n">
        <v>1.90993887372315E-011</v>
      </c>
      <c r="Q191" s="85" t="n">
        <v>-2.18278728425503E-010</v>
      </c>
      <c r="R191" s="85" t="n">
        <v>0</v>
      </c>
      <c r="S191" s="85" t="n">
        <v>0</v>
      </c>
      <c r="T191" s="85" t="n">
        <v>0</v>
      </c>
      <c r="U191" s="85" t="n">
        <v>0</v>
      </c>
      <c r="V191" s="85" t="n">
        <v>7.38964445190504E-013</v>
      </c>
      <c r="W191" s="85" t="n">
        <v>0</v>
      </c>
      <c r="X191" s="85" t="n">
        <v>0</v>
      </c>
      <c r="Y191" s="85" t="n">
        <v>0</v>
      </c>
      <c r="Z191" s="85" t="n">
        <v>0</v>
      </c>
      <c r="AA191" s="85" t="n">
        <v>2.72848410531878E-011</v>
      </c>
      <c r="AB191" s="85" t="n">
        <v>0</v>
      </c>
      <c r="AC191" s="85" t="n">
        <v>2.04636307898909E-012</v>
      </c>
      <c r="AD191" s="85" t="n">
        <v>0</v>
      </c>
      <c r="AE191" s="85" t="n">
        <v>1.23691279441118E-010</v>
      </c>
      <c r="AF191" s="85" t="n">
        <v>0</v>
      </c>
      <c r="AG191" s="85" t="n">
        <v>1.51339918375015E-009</v>
      </c>
      <c r="AH191" s="85" t="n">
        <v>0</v>
      </c>
      <c r="AI191" s="85" t="n">
        <v>0</v>
      </c>
      <c r="AJ191" s="85" t="n">
        <v>0</v>
      </c>
    </row>
    <row r="192" customFormat="false" ht="15" hidden="false" customHeight="false" outlineLevel="0" collapsed="false">
      <c r="B192" s="86" t="s">
        <v>625</v>
      </c>
      <c r="D192" s="85" t="n">
        <v>5.82076609134674E-011</v>
      </c>
      <c r="E192" s="85" t="n">
        <v>-4.36557456851006E-011</v>
      </c>
      <c r="F192" s="85" t="n">
        <v>0</v>
      </c>
      <c r="G192" s="85" t="n">
        <v>4.54747350886464E-012</v>
      </c>
      <c r="H192" s="85" t="n">
        <v>1.45519152283669E-010</v>
      </c>
      <c r="I192" s="85" t="n">
        <v>-2.1316282072803E-012</v>
      </c>
      <c r="J192" s="85" t="n">
        <v>2.8421709430404E-011</v>
      </c>
      <c r="K192" s="85" t="n">
        <v>-4.43378667114303E-012</v>
      </c>
      <c r="L192" s="85" t="n">
        <v>-1.3926637620898E-011</v>
      </c>
      <c r="M192" s="85" t="n">
        <v>-4.54747350886464E-012</v>
      </c>
      <c r="N192" s="85" t="n">
        <v>7.56728013584507E-013</v>
      </c>
      <c r="O192" s="85" t="n">
        <v>-1.08002495835535E-012</v>
      </c>
      <c r="P192" s="85" t="n">
        <v>-2.94164692604681E-012</v>
      </c>
      <c r="Q192" s="85" t="n">
        <v>-3.2287061912939E-011</v>
      </c>
      <c r="R192" s="85" t="n">
        <v>-1.13686837721616E-012</v>
      </c>
      <c r="S192" s="85" t="n">
        <v>0</v>
      </c>
      <c r="T192" s="85" t="n">
        <v>-2.10720330073855E-013</v>
      </c>
      <c r="U192" s="85" t="n">
        <v>0</v>
      </c>
      <c r="V192" s="85" t="n">
        <v>4.88498130835069E-015</v>
      </c>
      <c r="W192" s="85" t="n">
        <v>-2.01794136955868E-012</v>
      </c>
      <c r="X192" s="85" t="n">
        <v>-3.92219590139575E-012</v>
      </c>
      <c r="Y192" s="85" t="n">
        <v>-7.95752352900081E-014</v>
      </c>
      <c r="Z192" s="85" t="n">
        <v>7.95807864051312E-013</v>
      </c>
      <c r="AA192" s="85" t="n">
        <v>-1.24344978758018E-012</v>
      </c>
      <c r="AB192" s="85" t="n">
        <v>-2.1316282072803E-013</v>
      </c>
      <c r="AC192" s="85" t="n">
        <v>-3.99680288865056E-015</v>
      </c>
      <c r="AD192" s="85" t="n">
        <v>4.9737991503207E-014</v>
      </c>
      <c r="AE192" s="85" t="n">
        <v>-4.97948349220678E-011</v>
      </c>
      <c r="AF192" s="85" t="n">
        <v>0</v>
      </c>
      <c r="AG192" s="85" t="n">
        <v>-2.94676283374429E-010</v>
      </c>
      <c r="AH192" s="85" t="n">
        <v>0</v>
      </c>
      <c r="AI192" s="85" t="n">
        <v>0</v>
      </c>
      <c r="AJ192" s="85" t="n">
        <v>-1.89714910447947E-012</v>
      </c>
    </row>
    <row r="193" customFormat="false" ht="15" hidden="false" customHeight="false" outlineLevel="0" collapsed="false">
      <c r="B193" s="86" t="s">
        <v>626</v>
      </c>
      <c r="D193" s="85" t="n">
        <v>0</v>
      </c>
      <c r="E193" s="85" t="n">
        <v>0</v>
      </c>
      <c r="F193" s="85" t="n">
        <v>-3.12866177409887E-010</v>
      </c>
      <c r="G193" s="85" t="n">
        <v>3.27418092638254E-011</v>
      </c>
      <c r="H193" s="85" t="n">
        <v>1.45519152283669E-010</v>
      </c>
      <c r="I193" s="85" t="n">
        <v>0</v>
      </c>
      <c r="J193" s="85" t="n">
        <v>9.09494701772928E-011</v>
      </c>
      <c r="K193" s="85" t="n">
        <v>0</v>
      </c>
      <c r="L193" s="85" t="n">
        <v>-3.63797880709171E-011</v>
      </c>
      <c r="M193" s="85" t="n">
        <v>-2.5465851649642E-011</v>
      </c>
      <c r="N193" s="85" t="n">
        <v>1.36424205265939E-012</v>
      </c>
      <c r="O193" s="85" t="n">
        <v>-2.1600499167107E-012</v>
      </c>
      <c r="P193" s="85" t="n">
        <v>-5.82076609134674E-011</v>
      </c>
      <c r="Q193" s="85" t="n">
        <v>5.38420863449574E-010</v>
      </c>
      <c r="R193" s="85" t="n">
        <v>5.81934500587522E-012</v>
      </c>
      <c r="S193" s="85" t="n">
        <v>1.50066625792533E-011</v>
      </c>
      <c r="T193" s="85" t="n">
        <v>-1.15463194561016E-014</v>
      </c>
      <c r="U193" s="85" t="n">
        <v>2.72848410531878E-012</v>
      </c>
      <c r="V193" s="85" t="n">
        <v>-1.99751326590558E-012</v>
      </c>
      <c r="W193" s="85" t="n">
        <v>7.27595761418343E-012</v>
      </c>
      <c r="X193" s="85" t="n">
        <v>-9.37205868467572E-012</v>
      </c>
      <c r="Y193" s="85" t="n">
        <v>0</v>
      </c>
      <c r="Z193" s="85" t="n">
        <v>-4.99866814607231E-012</v>
      </c>
      <c r="AA193" s="85" t="n">
        <v>-6.82121026329696E-012</v>
      </c>
      <c r="AB193" s="85" t="n">
        <v>0</v>
      </c>
      <c r="AC193" s="85" t="n">
        <v>0</v>
      </c>
      <c r="AD193" s="85" t="n">
        <v>-2.27373675443232E-013</v>
      </c>
      <c r="AE193" s="85" t="n">
        <v>-1.18234311230481E-011</v>
      </c>
      <c r="AF193" s="85" t="n">
        <v>5.82076609134674E-010</v>
      </c>
      <c r="AG193" s="85" t="n">
        <v>-3.49245965480804E-010</v>
      </c>
      <c r="AH193" s="85" t="n">
        <v>4.36557456851006E-011</v>
      </c>
      <c r="AI193" s="85" t="n">
        <v>0</v>
      </c>
      <c r="AJ193" s="85" t="n">
        <v>2.36468622460961E-011</v>
      </c>
    </row>
    <row r="194" customFormat="false" ht="15" hidden="false" customHeight="false" outlineLevel="0" collapsed="false">
      <c r="B194" s="86" t="s">
        <v>627</v>
      </c>
      <c r="D194" s="85" t="n">
        <v>0</v>
      </c>
      <c r="E194" s="85" t="n">
        <v>0</v>
      </c>
      <c r="F194" s="85" t="n">
        <v>-3.20142135024071E-010</v>
      </c>
      <c r="G194" s="85" t="n">
        <v>-7.27595761418343E-011</v>
      </c>
      <c r="H194" s="85" t="n">
        <v>0</v>
      </c>
      <c r="I194" s="85" t="n">
        <v>3.27418092638254E-011</v>
      </c>
      <c r="J194" s="85" t="n">
        <v>-1.23691279441118E-010</v>
      </c>
      <c r="K194" s="85" t="n">
        <v>4.91127138957381E-011</v>
      </c>
      <c r="L194" s="85" t="n">
        <v>1.16415321826935E-010</v>
      </c>
      <c r="M194" s="85" t="n">
        <v>0</v>
      </c>
      <c r="N194" s="85" t="n">
        <v>0</v>
      </c>
      <c r="O194" s="85" t="n">
        <v>0</v>
      </c>
      <c r="P194" s="85" t="n">
        <v>3.27418092638254E-011</v>
      </c>
      <c r="Q194" s="85" t="n">
        <v>4.36557456851006E-010</v>
      </c>
      <c r="R194" s="85" t="n">
        <v>0</v>
      </c>
      <c r="S194" s="85" t="n">
        <v>3.09228198602796E-011</v>
      </c>
      <c r="T194" s="85" t="n">
        <v>-2.1600499167107E-012</v>
      </c>
      <c r="U194" s="85" t="n">
        <v>-9.09494701772928E-013</v>
      </c>
      <c r="V194" s="85" t="n">
        <v>0</v>
      </c>
      <c r="W194" s="85" t="n">
        <v>-1.18234311230481E-011</v>
      </c>
      <c r="X194" s="85" t="n">
        <v>1.72803993336856E-011</v>
      </c>
      <c r="Y194" s="85" t="n">
        <v>-6.82121026329696E-013</v>
      </c>
      <c r="Z194" s="85" t="n">
        <v>0</v>
      </c>
      <c r="AA194" s="85" t="n">
        <v>0</v>
      </c>
      <c r="AB194" s="85" t="n">
        <v>5.00222085975111E-012</v>
      </c>
      <c r="AC194" s="85" t="n">
        <v>0</v>
      </c>
      <c r="AD194" s="85" t="n">
        <v>0</v>
      </c>
      <c r="AE194" s="85" t="n">
        <v>8.73114913702011E-011</v>
      </c>
      <c r="AF194" s="85" t="n">
        <v>1.62981450557709E-009</v>
      </c>
      <c r="AG194" s="85" t="n">
        <v>-5.82076609134674E-010</v>
      </c>
      <c r="AH194" s="85" t="n">
        <v>4.07453626394272E-010</v>
      </c>
      <c r="AI194" s="85" t="n">
        <v>0</v>
      </c>
      <c r="AJ194" s="85" t="n">
        <v>-1.74622982740402E-010</v>
      </c>
    </row>
    <row r="195" customFormat="false" ht="15" hidden="false" customHeight="false" outlineLevel="0" collapsed="false">
      <c r="B195" s="6" t="s">
        <v>628</v>
      </c>
      <c r="D195" s="123" t="n">
        <v>22900.9818700001</v>
      </c>
      <c r="E195" s="123" t="n">
        <v>20903.64853</v>
      </c>
      <c r="F195" s="123" t="n">
        <v>23872.7658199997</v>
      </c>
      <c r="G195" s="123" t="n">
        <v>12453.4434899999</v>
      </c>
      <c r="H195" s="123" t="n">
        <v>80130.8397100002</v>
      </c>
      <c r="I195" s="123" t="n">
        <v>5633.59470000003</v>
      </c>
      <c r="J195" s="123" t="n">
        <v>6530.78577999988</v>
      </c>
      <c r="K195" s="123" t="n">
        <v>1026.01720000005</v>
      </c>
      <c r="L195" s="123" t="n">
        <v>9534.17848000012</v>
      </c>
      <c r="M195" s="123" t="n">
        <v>2367.7244</v>
      </c>
      <c r="N195" s="123" t="n">
        <v>291.396749999985</v>
      </c>
      <c r="O195" s="123" t="n">
        <v>1580.28788999998</v>
      </c>
      <c r="P195" s="123" t="n">
        <v>1178.90021000003</v>
      </c>
      <c r="Q195" s="123" t="n">
        <v>28142.8854100005</v>
      </c>
      <c r="R195" s="123" t="n">
        <v>602.91648</v>
      </c>
      <c r="S195" s="123" t="n">
        <v>1102.84900000003</v>
      </c>
      <c r="T195" s="123" t="n">
        <v>50.7595899999978</v>
      </c>
      <c r="U195" s="123" t="n">
        <v>191.403339999999</v>
      </c>
      <c r="V195" s="123" t="n">
        <v>53.7102299999983</v>
      </c>
      <c r="W195" s="123" t="n">
        <v>1062.76949999999</v>
      </c>
      <c r="X195" s="123" t="n">
        <v>1398.20526000002</v>
      </c>
      <c r="Y195" s="123" t="n">
        <v>14.9699999999993</v>
      </c>
      <c r="Z195" s="123" t="n">
        <v>979.081529999992</v>
      </c>
      <c r="AA195" s="123" t="n">
        <v>1205.32167999999</v>
      </c>
      <c r="AB195" s="123" t="n">
        <v>123.569860000005</v>
      </c>
      <c r="AC195" s="123" t="n">
        <v>485.545969999999</v>
      </c>
      <c r="AD195" s="123" t="n">
        <v>3.82598999999937</v>
      </c>
      <c r="AE195" s="123" t="n">
        <v>7274.92843000009</v>
      </c>
      <c r="AF195" s="123" t="n">
        <v>115548.653550002</v>
      </c>
      <c r="AG195" s="123" t="n">
        <v>87430.6151599994</v>
      </c>
      <c r="AH195" s="123" t="n">
        <v>26135.7739900004</v>
      </c>
      <c r="AI195" s="123" t="n">
        <v>0</v>
      </c>
      <c r="AJ195" s="123" t="n">
        <v>1982.26439999983</v>
      </c>
    </row>
  </sheetData>
  <hyperlinks>
    <hyperlink ref="B189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5" width="2.7"/>
    <col collapsed="false" customWidth="true" hidden="false" outlineLevel="0" max="2" min="2" style="86" width="15.7"/>
    <col collapsed="false" customWidth="true" hidden="false" outlineLevel="0" max="3" min="3" style="86" width="100.28"/>
    <col collapsed="false" customWidth="true" hidden="false" outlineLevel="0" max="4" min="4" style="85" width="20.7"/>
    <col collapsed="false" customWidth="true" hidden="false" outlineLevel="0" max="36" min="5" style="85" width="18.7"/>
    <col collapsed="false" customWidth="true" hidden="false" outlineLevel="0" max="37" min="37" style="85" width="6.28"/>
    <col collapsed="false" customWidth="false" hidden="false" outlineLevel="0" max="257" min="38" style="85" width="11.42"/>
  </cols>
  <sheetData>
    <row r="2" customFormat="false" ht="15" hidden="false" customHeight="false" outlineLevel="0" collapsed="false">
      <c r="B2" s="3" t="s">
        <v>629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568</v>
      </c>
    </row>
    <row r="5" customFormat="false" ht="15" hidden="false" customHeight="false" outlineLevel="0" collapsed="false">
      <c r="B5" s="3" t="s">
        <v>631</v>
      </c>
    </row>
    <row r="7" customFormat="false" ht="51.75" hidden="false" customHeight="true" outlineLevel="0" collapsed="false">
      <c r="A7" s="10"/>
      <c r="B7" s="87" t="s">
        <v>3</v>
      </c>
      <c r="C7" s="88" t="s">
        <v>4</v>
      </c>
      <c r="D7" s="89" t="s">
        <v>5</v>
      </c>
      <c r="E7" s="90" t="s">
        <v>6</v>
      </c>
      <c r="F7" s="90" t="s">
        <v>7</v>
      </c>
      <c r="G7" s="90" t="s">
        <v>8</v>
      </c>
      <c r="H7" s="91" t="s">
        <v>9</v>
      </c>
      <c r="I7" s="90" t="s">
        <v>10</v>
      </c>
      <c r="J7" s="90" t="s">
        <v>11</v>
      </c>
      <c r="K7" s="90" t="s">
        <v>12</v>
      </c>
      <c r="L7" s="90" t="s">
        <v>13</v>
      </c>
      <c r="M7" s="90" t="s">
        <v>14</v>
      </c>
      <c r="N7" s="92" t="s">
        <v>15</v>
      </c>
      <c r="O7" s="89" t="s">
        <v>16</v>
      </c>
      <c r="P7" s="90" t="s">
        <v>17</v>
      </c>
      <c r="Q7" s="91" t="s">
        <v>18</v>
      </c>
      <c r="R7" s="89" t="s">
        <v>19</v>
      </c>
      <c r="S7" s="90" t="s">
        <v>20</v>
      </c>
      <c r="T7" s="90" t="s">
        <v>21</v>
      </c>
      <c r="U7" s="90" t="s">
        <v>22</v>
      </c>
      <c r="V7" s="89" t="s">
        <v>23</v>
      </c>
      <c r="W7" s="90" t="s">
        <v>24</v>
      </c>
      <c r="X7" s="90" t="s">
        <v>25</v>
      </c>
      <c r="Y7" s="89" t="s">
        <v>26</v>
      </c>
      <c r="Z7" s="89" t="s">
        <v>27</v>
      </c>
      <c r="AA7" s="92" t="s">
        <v>28</v>
      </c>
      <c r="AB7" s="90" t="s">
        <v>29</v>
      </c>
      <c r="AC7" s="92" t="s">
        <v>30</v>
      </c>
      <c r="AD7" s="89" t="s">
        <v>31</v>
      </c>
      <c r="AE7" s="91" t="s">
        <v>32</v>
      </c>
      <c r="AF7" s="91" t="s">
        <v>33</v>
      </c>
      <c r="AG7" s="90" t="s">
        <v>34</v>
      </c>
      <c r="AH7" s="89" t="s">
        <v>35</v>
      </c>
      <c r="AI7" s="91" t="s">
        <v>36</v>
      </c>
      <c r="AJ7" s="92" t="s">
        <v>37</v>
      </c>
      <c r="AK7" s="93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94"/>
      <c r="C8" s="95" t="s">
        <v>38</v>
      </c>
      <c r="D8" s="124" t="n">
        <v>0</v>
      </c>
      <c r="E8" s="124" t="n">
        <v>0</v>
      </c>
      <c r="F8" s="124" t="n">
        <v>0</v>
      </c>
      <c r="G8" s="124" t="n">
        <v>0</v>
      </c>
      <c r="H8" s="124" t="n">
        <v>0</v>
      </c>
      <c r="I8" s="124" t="n">
        <v>0</v>
      </c>
      <c r="J8" s="124" t="n">
        <v>0</v>
      </c>
      <c r="K8" s="124" t="n">
        <v>0</v>
      </c>
      <c r="L8" s="124" t="n">
        <v>0</v>
      </c>
      <c r="M8" s="124" t="n">
        <v>0</v>
      </c>
      <c r="N8" s="124" t="n">
        <v>0</v>
      </c>
      <c r="O8" s="124" t="n">
        <v>0</v>
      </c>
      <c r="P8" s="124" t="n">
        <v>0</v>
      </c>
      <c r="Q8" s="124" t="n">
        <v>0</v>
      </c>
      <c r="R8" s="124" t="n">
        <v>0</v>
      </c>
      <c r="S8" s="124" t="n">
        <v>0</v>
      </c>
      <c r="T8" s="124" t="n">
        <v>0</v>
      </c>
      <c r="U8" s="124" t="n">
        <v>0</v>
      </c>
      <c r="V8" s="124" t="n">
        <v>0</v>
      </c>
      <c r="W8" s="124" t="n">
        <v>0</v>
      </c>
      <c r="X8" s="124" t="n">
        <v>0</v>
      </c>
      <c r="Y8" s="124" t="n">
        <v>0</v>
      </c>
      <c r="Z8" s="124" t="n">
        <v>0</v>
      </c>
      <c r="AA8" s="124" t="n">
        <v>0</v>
      </c>
      <c r="AB8" s="124" t="n">
        <v>0</v>
      </c>
      <c r="AC8" s="124" t="n">
        <v>0</v>
      </c>
      <c r="AD8" s="124" t="n">
        <v>0</v>
      </c>
      <c r="AE8" s="124" t="n">
        <v>0</v>
      </c>
      <c r="AF8" s="124" t="n">
        <v>0</v>
      </c>
      <c r="AG8" s="124" t="n">
        <v>0</v>
      </c>
      <c r="AH8" s="124" t="n">
        <v>0</v>
      </c>
      <c r="AI8" s="125" t="e">
        <f aca="false"/>
        <v>#DIV/0!</v>
      </c>
      <c r="AJ8" s="124" t="n">
        <v>0</v>
      </c>
      <c r="AK8" s="115"/>
    </row>
    <row r="9" customFormat="false" ht="15" hidden="false" customHeight="false" outlineLevel="0" collapsed="false">
      <c r="B9" s="98" t="n">
        <v>11</v>
      </c>
      <c r="C9" s="116" t="s">
        <v>39</v>
      </c>
      <c r="D9" s="99" t="n">
        <v>26.1241721043615</v>
      </c>
      <c r="E9" s="126" t="n">
        <v>28.4892563559471</v>
      </c>
      <c r="F9" s="126" t="n">
        <v>28.1122028483293</v>
      </c>
      <c r="G9" s="126" t="n">
        <v>29.5122617698658</v>
      </c>
      <c r="H9" s="126" t="n">
        <v>27.9841158584571</v>
      </c>
      <c r="I9" s="126" t="n">
        <v>24.1098390439263</v>
      </c>
      <c r="J9" s="126" t="n">
        <v>36.9552259439133</v>
      </c>
      <c r="K9" s="126" t="n">
        <v>18.874632687686</v>
      </c>
      <c r="L9" s="126" t="n">
        <v>25.2321394339775</v>
      </c>
      <c r="M9" s="126" t="n">
        <v>27.6464446803286</v>
      </c>
      <c r="N9" s="126" t="n">
        <v>12.6271753355808</v>
      </c>
      <c r="O9" s="126" t="n">
        <v>24.9807717702397</v>
      </c>
      <c r="P9" s="126" t="n">
        <v>23.3929717603331</v>
      </c>
      <c r="Q9" s="126" t="n">
        <v>26.7435892940776</v>
      </c>
      <c r="R9" s="126" t="n">
        <v>8.93103341976548</v>
      </c>
      <c r="S9" s="126" t="n">
        <v>32.5165408929745</v>
      </c>
      <c r="T9" s="126" t="n">
        <v>9.04423961385957</v>
      </c>
      <c r="U9" s="126" t="n">
        <v>47.3882288850841</v>
      </c>
      <c r="V9" s="126" t="n">
        <v>56.4020072829489</v>
      </c>
      <c r="W9" s="126" t="n">
        <v>29.9349709739062</v>
      </c>
      <c r="X9" s="126" t="n">
        <v>18.8918921981237</v>
      </c>
      <c r="Y9" s="126" t="n">
        <v>15.8737993150725</v>
      </c>
      <c r="Z9" s="126" t="n">
        <v>6.41361633686567</v>
      </c>
      <c r="AA9" s="126" t="n">
        <v>5.10049177313567</v>
      </c>
      <c r="AB9" s="126" t="n">
        <v>21.6057489744883</v>
      </c>
      <c r="AC9" s="126" t="n">
        <v>5.09061857866606</v>
      </c>
      <c r="AD9" s="126" t="n">
        <v>17.7264194293949</v>
      </c>
      <c r="AE9" s="126" t="n">
        <v>21.0137911449364</v>
      </c>
      <c r="AF9" s="126" t="n">
        <v>26.9457148258987</v>
      </c>
      <c r="AG9" s="126" t="n">
        <v>28.3297925856908</v>
      </c>
      <c r="AH9" s="126" t="n">
        <v>24.6847401731862</v>
      </c>
      <c r="AI9" s="127" t="e">
        <f aca="false"/>
        <v>#DIV/0!</v>
      </c>
      <c r="AJ9" s="126" t="n">
        <v>9.15682658942227</v>
      </c>
      <c r="AK9" s="128"/>
    </row>
    <row r="10" customFormat="false" ht="15" hidden="false" customHeight="false" outlineLevel="0" collapsed="false">
      <c r="B10" s="98" t="n">
        <v>1101</v>
      </c>
      <c r="C10" s="116" t="s">
        <v>40</v>
      </c>
      <c r="D10" s="126" t="n">
        <v>1.92883822167848</v>
      </c>
      <c r="E10" s="126" t="n">
        <v>2.27446736381826</v>
      </c>
      <c r="F10" s="126" t="n">
        <v>3.2053793189554</v>
      </c>
      <c r="G10" s="126" t="n">
        <v>1.58938246379076</v>
      </c>
      <c r="H10" s="126" t="n">
        <v>2.48730614681899</v>
      </c>
      <c r="I10" s="126" t="n">
        <v>4.00013603405052</v>
      </c>
      <c r="J10" s="126" t="n">
        <v>3.46273566749704</v>
      </c>
      <c r="K10" s="126" t="n">
        <v>2.14729273990001</v>
      </c>
      <c r="L10" s="126" t="n">
        <v>2.38202963894718</v>
      </c>
      <c r="M10" s="126" t="n">
        <v>1.50905287830916</v>
      </c>
      <c r="N10" s="126" t="n">
        <v>1.05701524929564</v>
      </c>
      <c r="O10" s="126" t="n">
        <v>1.1172903057823</v>
      </c>
      <c r="P10" s="126" t="n">
        <v>0.510746456083717</v>
      </c>
      <c r="Q10" s="126" t="n">
        <v>2.44643312251272</v>
      </c>
      <c r="R10" s="126" t="n">
        <v>1.02216758610887</v>
      </c>
      <c r="S10" s="126" t="n">
        <v>0.324680549723961</v>
      </c>
      <c r="T10" s="126" t="n">
        <v>1.47827715709955</v>
      </c>
      <c r="U10" s="126" t="n">
        <v>3.81822053703322</v>
      </c>
      <c r="V10" s="126" t="n">
        <v>3.79086002581736</v>
      </c>
      <c r="W10" s="126" t="n">
        <v>0.397556627706965</v>
      </c>
      <c r="X10" s="126" t="n">
        <v>2.87503741795214</v>
      </c>
      <c r="Y10" s="126" t="n">
        <v>8.87786797573153</v>
      </c>
      <c r="Z10" s="126" t="n">
        <v>0.634490053520221</v>
      </c>
      <c r="AA10" s="126" t="n">
        <v>0.556539770731032</v>
      </c>
      <c r="AB10" s="126" t="n">
        <v>0.288940567436519</v>
      </c>
      <c r="AC10" s="126" t="n">
        <v>0.0409051280739292</v>
      </c>
      <c r="AD10" s="126" t="n">
        <v>10.4454541151458</v>
      </c>
      <c r="AE10" s="126" t="n">
        <v>1.09238961279091</v>
      </c>
      <c r="AF10" s="126" t="n">
        <v>2.34177638067026</v>
      </c>
      <c r="AG10" s="126" t="n">
        <v>2.52605210357718</v>
      </c>
      <c r="AH10" s="126" t="n">
        <v>1.84066404913411</v>
      </c>
      <c r="AI10" s="127" t="e">
        <f aca="false"/>
        <v>#DIV/0!</v>
      </c>
      <c r="AJ10" s="126" t="n">
        <v>0.801085023831423</v>
      </c>
      <c r="AK10" s="128"/>
    </row>
    <row r="11" customFormat="false" ht="15" hidden="false" customHeight="false" outlineLevel="0" collapsed="false">
      <c r="B11" s="98" t="n">
        <v>1102</v>
      </c>
      <c r="C11" s="116" t="s">
        <v>43</v>
      </c>
      <c r="D11" s="126" t="n">
        <v>3.61418480086297</v>
      </c>
      <c r="E11" s="126" t="n">
        <v>4.44394524526731</v>
      </c>
      <c r="F11" s="126" t="n">
        <v>3.56140257572159</v>
      </c>
      <c r="G11" s="126" t="n">
        <v>3.1782375510289</v>
      </c>
      <c r="H11" s="126" t="n">
        <v>3.67739813865529</v>
      </c>
      <c r="I11" s="126" t="n">
        <v>2.7969627758514</v>
      </c>
      <c r="J11" s="126" t="n">
        <v>3.30764475963065</v>
      </c>
      <c r="K11" s="126" t="n">
        <v>7.47611751821693</v>
      </c>
      <c r="L11" s="126" t="n">
        <v>4.74963131485879</v>
      </c>
      <c r="M11" s="126" t="n">
        <v>3.26416052301703</v>
      </c>
      <c r="N11" s="126" t="n">
        <v>2.66320510568196</v>
      </c>
      <c r="O11" s="126" t="n">
        <v>3.66217370831038</v>
      </c>
      <c r="P11" s="126" t="n">
        <v>0.520310531265769</v>
      </c>
      <c r="Q11" s="126" t="n">
        <v>3.62407487397431</v>
      </c>
      <c r="R11" s="126" t="n">
        <v>1.40875385678262</v>
      </c>
      <c r="S11" s="126" t="n">
        <v>8.60463934630306</v>
      </c>
      <c r="T11" s="126" t="n">
        <v>3.96306516133807</v>
      </c>
      <c r="U11" s="126" t="n">
        <v>23.9107296536779</v>
      </c>
      <c r="V11" s="126" t="n">
        <v>15.4415330110036</v>
      </c>
      <c r="W11" s="126" t="n">
        <v>1.73860747907842</v>
      </c>
      <c r="X11" s="126" t="n">
        <v>5.7526496962366</v>
      </c>
      <c r="Y11" s="126" t="n">
        <v>4.52268207880967</v>
      </c>
      <c r="Z11" s="126" t="n">
        <v>4.34827031698945</v>
      </c>
      <c r="AA11" s="126" t="n">
        <v>1.71391863055929</v>
      </c>
      <c r="AB11" s="126" t="n">
        <v>2.81534226152859</v>
      </c>
      <c r="AC11" s="126" t="n">
        <v>0.90961983921994</v>
      </c>
      <c r="AD11" s="126" t="n">
        <v>2.75989774266326</v>
      </c>
      <c r="AE11" s="126" t="n">
        <v>5.0098795840745</v>
      </c>
      <c r="AF11" s="126" t="n">
        <v>3.78867639855419</v>
      </c>
      <c r="AG11" s="126" t="n">
        <v>3.89577765017276</v>
      </c>
      <c r="AH11" s="126" t="n">
        <v>3.66832704201551</v>
      </c>
      <c r="AI11" s="127" t="e">
        <f aca="false"/>
        <v>#DIV/0!</v>
      </c>
      <c r="AJ11" s="126" t="n">
        <v>2.18625783991896</v>
      </c>
      <c r="AK11" s="128"/>
    </row>
    <row r="12" customFormat="false" ht="15" hidden="false" customHeight="false" outlineLevel="0" collapsed="false">
      <c r="B12" s="100" t="n">
        <v>1103</v>
      </c>
      <c r="C12" s="117" t="s">
        <v>47</v>
      </c>
      <c r="D12" s="126" t="n">
        <v>18.8598999067727</v>
      </c>
      <c r="E12" s="126" t="n">
        <v>20.0890587385661</v>
      </c>
      <c r="F12" s="126" t="n">
        <v>19.3953214847596</v>
      </c>
      <c r="G12" s="126" t="n">
        <v>22.8538033120908</v>
      </c>
      <c r="H12" s="126" t="n">
        <v>19.9794410422086</v>
      </c>
      <c r="I12" s="126" t="n">
        <v>15.611762196229</v>
      </c>
      <c r="J12" s="126" t="n">
        <v>26.5464222300888</v>
      </c>
      <c r="K12" s="126" t="n">
        <v>8.27405322491082</v>
      </c>
      <c r="L12" s="126" t="n">
        <v>16.1718488416215</v>
      </c>
      <c r="M12" s="126" t="n">
        <v>20.7795904989144</v>
      </c>
      <c r="N12" s="126" t="n">
        <v>8.83261060143445</v>
      </c>
      <c r="O12" s="126" t="n">
        <v>20.1866320695495</v>
      </c>
      <c r="P12" s="126" t="n">
        <v>20.8292121140315</v>
      </c>
      <c r="Q12" s="126" t="n">
        <v>18.6775263390223</v>
      </c>
      <c r="R12" s="126" t="n">
        <v>4.20888072598744</v>
      </c>
      <c r="S12" s="126" t="n">
        <v>19.7584584077791</v>
      </c>
      <c r="T12" s="126" t="n">
        <v>2.11000827603536</v>
      </c>
      <c r="U12" s="126" t="n">
        <v>15.3015112197477</v>
      </c>
      <c r="V12" s="126" t="n">
        <v>34.16481225291</v>
      </c>
      <c r="W12" s="126" t="n">
        <v>25.7018426234947</v>
      </c>
      <c r="X12" s="126" t="n">
        <v>10.0842158126482</v>
      </c>
      <c r="Y12" s="126" t="n">
        <v>0.100002657764259</v>
      </c>
      <c r="Z12" s="126" t="n">
        <v>1.18434436990527</v>
      </c>
      <c r="AA12" s="126" t="n">
        <v>2.53084749951391</v>
      </c>
      <c r="AB12" s="126" t="n">
        <v>18.0672313553423</v>
      </c>
      <c r="AC12" s="126" t="n">
        <v>4.14009361137219</v>
      </c>
      <c r="AD12" s="126" t="n">
        <v>4.24955658488647</v>
      </c>
      <c r="AE12" s="126" t="n">
        <v>13.1158200511179</v>
      </c>
      <c r="AF12" s="126" t="n">
        <v>18.9327985184146</v>
      </c>
      <c r="AG12" s="126" t="n">
        <v>19.8601372460908</v>
      </c>
      <c r="AH12" s="126" t="n">
        <v>17.6616135030129</v>
      </c>
      <c r="AI12" s="127" t="e">
        <f aca="false"/>
        <v>#DIV/0!</v>
      </c>
      <c r="AJ12" s="126" t="n">
        <v>6.00611112632408</v>
      </c>
      <c r="AK12" s="128"/>
    </row>
    <row r="13" customFormat="false" ht="15" hidden="false" customHeight="false" outlineLevel="0" collapsed="false">
      <c r="B13" s="100" t="n">
        <v>110310</v>
      </c>
      <c r="C13" s="117" t="s">
        <v>48</v>
      </c>
      <c r="D13" s="126" t="n">
        <v>0</v>
      </c>
      <c r="E13" s="126" t="n">
        <v>0.017720020146809</v>
      </c>
      <c r="F13" s="126" t="n">
        <v>0.0537430790333693</v>
      </c>
      <c r="G13" s="126" t="n">
        <v>0.00703516101029221</v>
      </c>
      <c r="H13" s="126" t="n">
        <v>0.0276167600740735</v>
      </c>
      <c r="I13" s="126" t="n">
        <v>0.844928854514012</v>
      </c>
      <c r="J13" s="126" t="n">
        <v>0.233658753026901</v>
      </c>
      <c r="K13" s="126" t="n">
        <v>2.35526434124311</v>
      </c>
      <c r="L13" s="126" t="n">
        <v>2.55009714180797</v>
      </c>
      <c r="M13" s="126" t="n">
        <v>0.0614758266342447</v>
      </c>
      <c r="N13" s="126" t="n">
        <v>0.137099923087652</v>
      </c>
      <c r="O13" s="126" t="n">
        <v>1.17079220992126</v>
      </c>
      <c r="P13" s="126" t="n">
        <v>11.2395833755597</v>
      </c>
      <c r="Q13" s="126" t="n">
        <v>2.03226793423831</v>
      </c>
      <c r="R13" s="126" t="n">
        <v>1.27318215482482</v>
      </c>
      <c r="S13" s="126" t="n">
        <v>0.00347573009166158</v>
      </c>
      <c r="T13" s="126" t="n">
        <v>0.437864278896197</v>
      </c>
      <c r="U13" s="126" t="n">
        <v>1.13637823327484</v>
      </c>
      <c r="V13" s="126" t="n">
        <v>0.70835534345822</v>
      </c>
      <c r="W13" s="126" t="n">
        <v>0.00127693545092592</v>
      </c>
      <c r="X13" s="126" t="n">
        <v>0.875800853815104</v>
      </c>
      <c r="Y13" s="126" t="n">
        <v>0.100002657764259</v>
      </c>
      <c r="Z13" s="126" t="n">
        <v>0.142860149565896</v>
      </c>
      <c r="AA13" s="126" t="n">
        <v>2.44916202549725</v>
      </c>
      <c r="AB13" s="126" t="n">
        <v>17.0999666052853</v>
      </c>
      <c r="AC13" s="126" t="n">
        <v>4.14009361137219</v>
      </c>
      <c r="AD13" s="126" t="n">
        <v>4.24955658488647</v>
      </c>
      <c r="AE13" s="126" t="n">
        <v>1.71538669440265</v>
      </c>
      <c r="AF13" s="126" t="n">
        <v>0.790844623943576</v>
      </c>
      <c r="AG13" s="126" t="n">
        <v>0.883227917980211</v>
      </c>
      <c r="AH13" s="126" t="n">
        <v>0.233297580752906</v>
      </c>
      <c r="AI13" s="127" t="e">
        <f aca="false"/>
        <v>#DIV/0!</v>
      </c>
      <c r="AJ13" s="126" t="n">
        <v>1.28564140659679</v>
      </c>
      <c r="AK13" s="128"/>
    </row>
    <row r="14" customFormat="false" ht="15" hidden="false" customHeight="false" outlineLevel="0" collapsed="false">
      <c r="B14" s="100" t="n">
        <v>110315</v>
      </c>
      <c r="C14" s="117" t="s">
        <v>49</v>
      </c>
      <c r="D14" s="126" t="n">
        <v>18.8598999067727</v>
      </c>
      <c r="E14" s="126" t="n">
        <v>20.0713387184193</v>
      </c>
      <c r="F14" s="126" t="n">
        <v>19.3415784057262</v>
      </c>
      <c r="G14" s="126" t="n">
        <v>22.8467681510805</v>
      </c>
      <c r="H14" s="126" t="n">
        <v>19.9518242821345</v>
      </c>
      <c r="I14" s="126" t="n">
        <v>14.766833341715</v>
      </c>
      <c r="J14" s="126" t="n">
        <v>26.3127634770619</v>
      </c>
      <c r="K14" s="126" t="n">
        <v>5.91878888366772</v>
      </c>
      <c r="L14" s="126" t="n">
        <v>13.6217516998135</v>
      </c>
      <c r="M14" s="126" t="n">
        <v>20.7181146722802</v>
      </c>
      <c r="N14" s="126" t="n">
        <v>8.6955106783468</v>
      </c>
      <c r="O14" s="126" t="n">
        <v>19.0158398596283</v>
      </c>
      <c r="P14" s="126" t="n">
        <v>9.58962873847185</v>
      </c>
      <c r="Q14" s="126" t="n">
        <v>16.645258404784</v>
      </c>
      <c r="R14" s="126" t="n">
        <v>2.93569857116262</v>
      </c>
      <c r="S14" s="126" t="n">
        <v>19.7549826776874</v>
      </c>
      <c r="T14" s="126" t="n">
        <v>1.67214399713916</v>
      </c>
      <c r="U14" s="126" t="n">
        <v>14.1651329864729</v>
      </c>
      <c r="V14" s="126" t="n">
        <v>33.4564569094518</v>
      </c>
      <c r="W14" s="126" t="n">
        <v>25.7005656880437</v>
      </c>
      <c r="X14" s="126" t="n">
        <v>9.20841495883313</v>
      </c>
      <c r="Y14" s="126" t="n">
        <v>0</v>
      </c>
      <c r="Z14" s="126" t="n">
        <v>1.04148422033937</v>
      </c>
      <c r="AA14" s="126" t="n">
        <v>0.0816854740166627</v>
      </c>
      <c r="AB14" s="126" t="n">
        <v>0.967264750057015</v>
      </c>
      <c r="AC14" s="126" t="n">
        <v>0</v>
      </c>
      <c r="AD14" s="126" t="n">
        <v>0</v>
      </c>
      <c r="AE14" s="126" t="n">
        <v>11.4004333567152</v>
      </c>
      <c r="AF14" s="126" t="n">
        <v>18.1419538944711</v>
      </c>
      <c r="AG14" s="126" t="n">
        <v>18.9769093281106</v>
      </c>
      <c r="AH14" s="126" t="n">
        <v>17.42831592226</v>
      </c>
      <c r="AI14" s="127" t="e">
        <f aca="false"/>
        <v>#DIV/0!</v>
      </c>
      <c r="AJ14" s="126" t="n">
        <v>4.7204697197273</v>
      </c>
      <c r="AK14" s="128"/>
    </row>
    <row r="15" customFormat="false" ht="15" hidden="false" customHeight="false" outlineLevel="0" collapsed="false">
      <c r="B15" s="100" t="n">
        <v>1104</v>
      </c>
      <c r="C15" s="117" t="s">
        <v>50</v>
      </c>
      <c r="D15" s="126" t="n">
        <v>1.67493398552527</v>
      </c>
      <c r="E15" s="126" t="n">
        <v>1.6817850082955</v>
      </c>
      <c r="F15" s="126" t="n">
        <v>1.95009946889274</v>
      </c>
      <c r="G15" s="126" t="n">
        <v>1.81726217674082</v>
      </c>
      <c r="H15" s="126" t="n">
        <v>1.81787397827437</v>
      </c>
      <c r="I15" s="126" t="n">
        <v>1.66957925958324</v>
      </c>
      <c r="J15" s="126" t="n">
        <v>3.58233296228016</v>
      </c>
      <c r="K15" s="126" t="n">
        <v>0.977169204658224</v>
      </c>
      <c r="L15" s="126" t="n">
        <v>1.90801879255008</v>
      </c>
      <c r="M15" s="126" t="n">
        <v>2.0488316284193</v>
      </c>
      <c r="N15" s="126" t="n">
        <v>0.0743360104569448</v>
      </c>
      <c r="O15" s="126" t="n">
        <v>0.0146756865975021</v>
      </c>
      <c r="P15" s="126" t="n">
        <v>1.35083531601801</v>
      </c>
      <c r="Q15" s="126" t="n">
        <v>1.95269785135241</v>
      </c>
      <c r="R15" s="126" t="n">
        <v>2.29066546439033</v>
      </c>
      <c r="S15" s="126" t="n">
        <v>3.82670816134466</v>
      </c>
      <c r="T15" s="126" t="n">
        <v>1.49288901938659</v>
      </c>
      <c r="U15" s="126" t="n">
        <v>3.78136907479901</v>
      </c>
      <c r="V15" s="126" t="n">
        <v>3.00480199321791</v>
      </c>
      <c r="W15" s="126" t="n">
        <v>2.0929855170613</v>
      </c>
      <c r="X15" s="126" t="n">
        <v>0.171547500234883</v>
      </c>
      <c r="Y15" s="126" t="n">
        <v>2.29804214027817</v>
      </c>
      <c r="Z15" s="126" t="n">
        <v>0.20929554530353</v>
      </c>
      <c r="AA15" s="126" t="n">
        <v>0.277520734799071</v>
      </c>
      <c r="AB15" s="126" t="n">
        <v>0.434234790180803</v>
      </c>
      <c r="AC15" s="126" t="n">
        <v>0</v>
      </c>
      <c r="AD15" s="126" t="n">
        <v>0.271510986699435</v>
      </c>
      <c r="AE15" s="126" t="n">
        <v>1.77540064622599</v>
      </c>
      <c r="AF15" s="126" t="n">
        <v>1.85430409176568</v>
      </c>
      <c r="AG15" s="126" t="n">
        <v>2.02072077208993</v>
      </c>
      <c r="AH15" s="126" t="n">
        <v>1.47632914025196</v>
      </c>
      <c r="AI15" s="127" t="e">
        <f aca="false"/>
        <v>#DIV/0!</v>
      </c>
      <c r="AJ15" s="126" t="n">
        <v>0.154439369721611</v>
      </c>
      <c r="AK15" s="128"/>
    </row>
    <row r="16" customFormat="false" ht="15" hidden="false" customHeight="false" outlineLevel="0" collapsed="false">
      <c r="B16" s="100" t="n">
        <v>1105</v>
      </c>
      <c r="C16" s="117" t="s">
        <v>51</v>
      </c>
      <c r="D16" s="126" t="n">
        <v>0.0463151895219989</v>
      </c>
      <c r="E16" s="126" t="n">
        <v>0</v>
      </c>
      <c r="F16" s="126" t="n">
        <v>0</v>
      </c>
      <c r="G16" s="126" t="n">
        <v>0.0735762662145257</v>
      </c>
      <c r="H16" s="126" t="n">
        <v>0.0220965524998616</v>
      </c>
      <c r="I16" s="126" t="n">
        <v>0.0313987782121006</v>
      </c>
      <c r="J16" s="126" t="n">
        <v>0.0560903244166371</v>
      </c>
      <c r="K16" s="126" t="n">
        <v>0</v>
      </c>
      <c r="L16" s="126" t="n">
        <v>0.0206108459999789</v>
      </c>
      <c r="M16" s="126" t="n">
        <v>0.0448091516686809</v>
      </c>
      <c r="N16" s="126" t="n">
        <v>8.36871184523067E-006</v>
      </c>
      <c r="O16" s="126" t="n">
        <v>0</v>
      </c>
      <c r="P16" s="126" t="n">
        <v>0.181867342934023</v>
      </c>
      <c r="Q16" s="126" t="n">
        <v>0.0428571072158313</v>
      </c>
      <c r="R16" s="126" t="n">
        <v>0.000565786496219846</v>
      </c>
      <c r="S16" s="126" t="n">
        <v>0.00205442782369588</v>
      </c>
      <c r="T16" s="126" t="n">
        <v>0</v>
      </c>
      <c r="U16" s="126" t="n">
        <v>0.576398399826318</v>
      </c>
      <c r="V16" s="126" t="n">
        <v>0</v>
      </c>
      <c r="W16" s="126" t="n">
        <v>0.00397872656484409</v>
      </c>
      <c r="X16" s="126" t="n">
        <v>0.00844177105183071</v>
      </c>
      <c r="Y16" s="126" t="n">
        <v>0.0752044624888514</v>
      </c>
      <c r="Z16" s="126" t="n">
        <v>0.0372160511472015</v>
      </c>
      <c r="AA16" s="126" t="n">
        <v>0.0216651375323619</v>
      </c>
      <c r="AB16" s="126" t="n">
        <v>0</v>
      </c>
      <c r="AC16" s="126" t="n">
        <v>0</v>
      </c>
      <c r="AD16" s="126" t="n">
        <v>0</v>
      </c>
      <c r="AE16" s="126" t="n">
        <v>0.0203012507270807</v>
      </c>
      <c r="AF16" s="126" t="n">
        <v>0.0281594364939529</v>
      </c>
      <c r="AG16" s="126" t="n">
        <v>0.0271048137600741</v>
      </c>
      <c r="AH16" s="126" t="n">
        <v>0.0378064387717156</v>
      </c>
      <c r="AI16" s="127" t="e">
        <f aca="false"/>
        <v>#DIV/0!</v>
      </c>
      <c r="AJ16" s="126" t="n">
        <v>0.00893322962619847</v>
      </c>
      <c r="AK16" s="128"/>
    </row>
    <row r="17" customFormat="false" ht="15" hidden="false" customHeight="false" outlineLevel="0" collapsed="false">
      <c r="B17" s="100" t="n">
        <v>12</v>
      </c>
      <c r="C17" s="117" t="s">
        <v>54</v>
      </c>
      <c r="D17" s="126" t="n">
        <v>0</v>
      </c>
      <c r="E17" s="126" t="n">
        <v>0</v>
      </c>
      <c r="F17" s="126" t="n">
        <v>0</v>
      </c>
      <c r="G17" s="126" t="n">
        <v>0</v>
      </c>
      <c r="H17" s="126" t="n">
        <v>0</v>
      </c>
      <c r="I17" s="126" t="n">
        <v>0</v>
      </c>
      <c r="J17" s="126" t="n">
        <v>0</v>
      </c>
      <c r="K17" s="126" t="n">
        <v>1.50295288432627</v>
      </c>
      <c r="L17" s="126" t="n">
        <v>0</v>
      </c>
      <c r="M17" s="126" t="n">
        <v>0.730236735281009</v>
      </c>
      <c r="N17" s="126" t="n">
        <v>0</v>
      </c>
      <c r="O17" s="126" t="n">
        <v>0</v>
      </c>
      <c r="P17" s="126" t="n">
        <v>0</v>
      </c>
      <c r="Q17" s="126" t="n">
        <v>0.165415380404934</v>
      </c>
      <c r="R17" s="126" t="n">
        <v>0</v>
      </c>
      <c r="S17" s="126" t="n">
        <v>0</v>
      </c>
      <c r="T17" s="126" t="n">
        <v>0</v>
      </c>
      <c r="U17" s="126" t="n">
        <v>0</v>
      </c>
      <c r="V17" s="126" t="n">
        <v>0</v>
      </c>
      <c r="W17" s="126" t="n">
        <v>0</v>
      </c>
      <c r="X17" s="126" t="n">
        <v>0.936931790932393</v>
      </c>
      <c r="Y17" s="126" t="n">
        <v>0</v>
      </c>
      <c r="Z17" s="126" t="n">
        <v>0</v>
      </c>
      <c r="AA17" s="126" t="n">
        <v>0</v>
      </c>
      <c r="AB17" s="126" t="n">
        <v>0</v>
      </c>
      <c r="AC17" s="126" t="n">
        <v>0</v>
      </c>
      <c r="AD17" s="126" t="n">
        <v>0</v>
      </c>
      <c r="AE17" s="126" t="n">
        <v>0.12479717033445</v>
      </c>
      <c r="AF17" s="126" t="n">
        <v>0.0615959928408566</v>
      </c>
      <c r="AG17" s="126" t="n">
        <v>0.077730721048529</v>
      </c>
      <c r="AH17" s="126" t="n">
        <v>0</v>
      </c>
      <c r="AI17" s="127" t="e">
        <f aca="false"/>
        <v>#DIV/0!</v>
      </c>
      <c r="AJ17" s="126" t="n">
        <v>0</v>
      </c>
      <c r="AK17" s="128"/>
    </row>
    <row r="18" customFormat="false" ht="15" hidden="false" customHeight="false" outlineLevel="0" collapsed="false">
      <c r="B18" s="100" t="n">
        <v>1299</v>
      </c>
      <c r="C18" s="117" t="s">
        <v>60</v>
      </c>
      <c r="D18" s="126" t="n">
        <v>0</v>
      </c>
      <c r="E18" s="126" t="n">
        <v>0</v>
      </c>
      <c r="F18" s="126" t="n">
        <v>0</v>
      </c>
      <c r="G18" s="126" t="n">
        <v>0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0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0</v>
      </c>
      <c r="S18" s="126" t="n">
        <v>0</v>
      </c>
      <c r="T18" s="126" t="n">
        <v>0</v>
      </c>
      <c r="U18" s="126" t="n">
        <v>0</v>
      </c>
      <c r="V18" s="126" t="n">
        <v>0</v>
      </c>
      <c r="W18" s="126" t="n">
        <v>0</v>
      </c>
      <c r="X18" s="126" t="n">
        <v>0</v>
      </c>
      <c r="Y18" s="126" t="n">
        <v>0</v>
      </c>
      <c r="Z18" s="126" t="n">
        <v>0</v>
      </c>
      <c r="AA18" s="126" t="n">
        <v>0</v>
      </c>
      <c r="AB18" s="126" t="n">
        <v>0</v>
      </c>
      <c r="AC18" s="126" t="n">
        <v>0</v>
      </c>
      <c r="AD18" s="126" t="n">
        <v>0</v>
      </c>
      <c r="AE18" s="126" t="n">
        <v>0</v>
      </c>
      <c r="AF18" s="126" t="n">
        <v>0</v>
      </c>
      <c r="AG18" s="126" t="n">
        <v>0</v>
      </c>
      <c r="AH18" s="126" t="n">
        <v>0</v>
      </c>
      <c r="AI18" s="127" t="e">
        <f aca="false"/>
        <v>#DIV/0!</v>
      </c>
      <c r="AJ18" s="126" t="n">
        <v>0</v>
      </c>
      <c r="AK18" s="128"/>
    </row>
    <row r="19" customFormat="false" ht="15" hidden="false" customHeight="false" outlineLevel="0" collapsed="false">
      <c r="B19" s="100" t="n">
        <v>13</v>
      </c>
      <c r="C19" s="117" t="s">
        <v>61</v>
      </c>
      <c r="D19" s="126" t="n">
        <v>17.2839400449181</v>
      </c>
      <c r="E19" s="126" t="n">
        <v>21.7120903142866</v>
      </c>
      <c r="F19" s="126" t="n">
        <v>6.40121758237612</v>
      </c>
      <c r="G19" s="126" t="n">
        <v>20.8442016242118</v>
      </c>
      <c r="H19" s="126" t="n">
        <v>14.0323098721552</v>
      </c>
      <c r="I19" s="126" t="n">
        <v>9.03030490495693</v>
      </c>
      <c r="J19" s="126" t="n">
        <v>12.084068604497</v>
      </c>
      <c r="K19" s="126" t="n">
        <v>23.5697217606344</v>
      </c>
      <c r="L19" s="126" t="n">
        <v>8.42842534810584</v>
      </c>
      <c r="M19" s="126" t="n">
        <v>10.424185127804</v>
      </c>
      <c r="N19" s="126" t="n">
        <v>1.55721667467156</v>
      </c>
      <c r="O19" s="126" t="n">
        <v>12.7542802852864</v>
      </c>
      <c r="P19" s="126" t="n">
        <v>5.38833961339879</v>
      </c>
      <c r="Q19" s="126" t="n">
        <v>10.2168300507839</v>
      </c>
      <c r="R19" s="126" t="n">
        <v>10.6820428690962</v>
      </c>
      <c r="S19" s="126" t="n">
        <v>38.0893223185168</v>
      </c>
      <c r="T19" s="126" t="n">
        <v>23.986207742339</v>
      </c>
      <c r="U19" s="126" t="n">
        <v>0</v>
      </c>
      <c r="V19" s="126" t="n">
        <v>6.12937033211953</v>
      </c>
      <c r="W19" s="126" t="n">
        <v>8.75212446646894</v>
      </c>
      <c r="X19" s="126" t="n">
        <v>21.0992067801737</v>
      </c>
      <c r="Y19" s="126" t="n">
        <v>26.5533006637453</v>
      </c>
      <c r="Z19" s="126" t="n">
        <v>16.1585351274074</v>
      </c>
      <c r="AA19" s="126" t="n">
        <v>8.50079350043349</v>
      </c>
      <c r="AB19" s="126" t="n">
        <v>6.75706377203175</v>
      </c>
      <c r="AC19" s="126" t="n">
        <v>0.161909772664802</v>
      </c>
      <c r="AD19" s="126" t="n">
        <v>5.80103486293159</v>
      </c>
      <c r="AE19" s="126" t="n">
        <v>18.4175926719224</v>
      </c>
      <c r="AF19" s="126" t="n">
        <v>13.3054461120021</v>
      </c>
      <c r="AG19" s="126" t="n">
        <v>13.1424170643731</v>
      </c>
      <c r="AH19" s="126" t="n">
        <v>16.2429585822312</v>
      </c>
      <c r="AI19" s="127" t="e">
        <f aca="false"/>
        <v>#DIV/0!</v>
      </c>
      <c r="AJ19" s="126" t="n">
        <v>4.35062065724624</v>
      </c>
      <c r="AK19" s="128"/>
    </row>
    <row r="20" customFormat="false" ht="15" hidden="false" customHeight="false" outlineLevel="0" collapsed="false">
      <c r="B20" s="100" t="n">
        <v>1301</v>
      </c>
      <c r="C20" s="117" t="s">
        <v>62</v>
      </c>
      <c r="D20" s="126" t="n">
        <v>3.2479328411083</v>
      </c>
      <c r="E20" s="126" t="n">
        <v>0.840076349029645</v>
      </c>
      <c r="F20" s="126" t="n">
        <v>0</v>
      </c>
      <c r="G20" s="126" t="n">
        <v>0.860345431245437</v>
      </c>
      <c r="H20" s="126" t="n">
        <v>1.00275721994823</v>
      </c>
      <c r="I20" s="126" t="n">
        <v>0</v>
      </c>
      <c r="J20" s="126" t="n">
        <v>0.385582944275062</v>
      </c>
      <c r="K20" s="126" t="n">
        <v>0</v>
      </c>
      <c r="L20" s="126" t="n">
        <v>1.45224326041018</v>
      </c>
      <c r="M20" s="126" t="n">
        <v>0</v>
      </c>
      <c r="N20" s="126" t="n">
        <v>0.747075596720831</v>
      </c>
      <c r="O20" s="126" t="n">
        <v>4.95210845501998</v>
      </c>
      <c r="P20" s="126" t="n">
        <v>4.29456328188655</v>
      </c>
      <c r="Q20" s="126" t="n">
        <v>1.19073784350092</v>
      </c>
      <c r="R20" s="126" t="n">
        <v>8.87009832461236</v>
      </c>
      <c r="S20" s="126" t="n">
        <v>2.82167394826539</v>
      </c>
      <c r="T20" s="126" t="n">
        <v>0</v>
      </c>
      <c r="U20" s="126" t="n">
        <v>0</v>
      </c>
      <c r="V20" s="126" t="n">
        <v>0</v>
      </c>
      <c r="W20" s="126" t="n">
        <v>0</v>
      </c>
      <c r="X20" s="126" t="n">
        <v>3.4410129592377</v>
      </c>
      <c r="Y20" s="126" t="n">
        <v>0</v>
      </c>
      <c r="Z20" s="126" t="n">
        <v>0.0179509226877066</v>
      </c>
      <c r="AA20" s="126" t="n">
        <v>7.49499885283742</v>
      </c>
      <c r="AB20" s="126" t="n">
        <v>3.47522072839403</v>
      </c>
      <c r="AC20" s="126" t="n">
        <v>0</v>
      </c>
      <c r="AD20" s="126" t="n">
        <v>5.45990523877191</v>
      </c>
      <c r="AE20" s="126" t="n">
        <v>3.52141050707541</v>
      </c>
      <c r="AF20" s="126" t="n">
        <v>1.29981330699988</v>
      </c>
      <c r="AG20" s="126" t="n">
        <v>0.709280762667408</v>
      </c>
      <c r="AH20" s="126" t="n">
        <v>3.56938845137734</v>
      </c>
      <c r="AI20" s="127" t="e">
        <f aca="false"/>
        <v>#DIV/0!</v>
      </c>
      <c r="AJ20" s="126" t="n">
        <v>3.49153475945034</v>
      </c>
      <c r="AK20" s="128"/>
    </row>
    <row r="21" customFormat="false" ht="15" hidden="false" customHeight="false" outlineLevel="0" collapsed="false">
      <c r="B21" s="100" t="n">
        <v>1302</v>
      </c>
      <c r="C21" s="117" t="s">
        <v>68</v>
      </c>
      <c r="D21" s="126" t="n">
        <v>4.88626254340741</v>
      </c>
      <c r="E21" s="126" t="n">
        <v>7.67722705759323</v>
      </c>
      <c r="F21" s="126" t="n">
        <v>0</v>
      </c>
      <c r="G21" s="126" t="n">
        <v>3.68743039452407</v>
      </c>
      <c r="H21" s="126" t="n">
        <v>3.11915295538226</v>
      </c>
      <c r="I21" s="126" t="n">
        <v>0</v>
      </c>
      <c r="J21" s="126" t="n">
        <v>0.155169283207359</v>
      </c>
      <c r="K21" s="126" t="n">
        <v>0</v>
      </c>
      <c r="L21" s="126" t="n">
        <v>1.52811631351513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.409561489443656</v>
      </c>
      <c r="R21" s="126" t="n">
        <v>0</v>
      </c>
      <c r="S21" s="126" t="n">
        <v>0</v>
      </c>
      <c r="T21" s="126" t="n">
        <v>0</v>
      </c>
      <c r="U21" s="126" t="n">
        <v>0</v>
      </c>
      <c r="V21" s="126" t="n">
        <v>0</v>
      </c>
      <c r="W21" s="126" t="n">
        <v>0</v>
      </c>
      <c r="X21" s="126" t="n">
        <v>5.20517661629107</v>
      </c>
      <c r="Y21" s="126" t="n">
        <v>6.84402813488713</v>
      </c>
      <c r="Z21" s="126" t="n">
        <v>0</v>
      </c>
      <c r="AA21" s="126" t="n">
        <v>0</v>
      </c>
      <c r="AB21" s="126" t="n">
        <v>0</v>
      </c>
      <c r="AC21" s="126" t="n">
        <v>0</v>
      </c>
      <c r="AD21" s="126" t="n">
        <v>0</v>
      </c>
      <c r="AE21" s="126" t="n">
        <v>0.734916669747317</v>
      </c>
      <c r="AF21" s="126" t="n">
        <v>2.07769869146036</v>
      </c>
      <c r="AG21" s="126" t="n">
        <v>1.81177476101489</v>
      </c>
      <c r="AH21" s="126" t="n">
        <v>3.84054635035508</v>
      </c>
      <c r="AI21" s="127" t="e">
        <f aca="false"/>
        <v>#DIV/0!</v>
      </c>
      <c r="AJ21" s="126" t="n">
        <v>0</v>
      </c>
      <c r="AK21" s="128"/>
    </row>
    <row r="22" customFormat="false" ht="15" hidden="false" customHeight="false" outlineLevel="0" collapsed="false">
      <c r="B22" s="100" t="n">
        <v>1303</v>
      </c>
      <c r="C22" s="117" t="s">
        <v>69</v>
      </c>
      <c r="D22" s="126" t="n">
        <v>0</v>
      </c>
      <c r="E22" s="126" t="n">
        <v>0.905706149204834</v>
      </c>
      <c r="F22" s="126" t="n">
        <v>2.65293881582097</v>
      </c>
      <c r="G22" s="126" t="n">
        <v>0.861615890720561</v>
      </c>
      <c r="H22" s="126" t="n">
        <v>1.45363115007442</v>
      </c>
      <c r="I22" s="126" t="n">
        <v>0.429493338449987</v>
      </c>
      <c r="J22" s="126" t="n">
        <v>5.18650411016692</v>
      </c>
      <c r="K22" s="126" t="n">
        <v>13.5089783495292</v>
      </c>
      <c r="L22" s="126" t="n">
        <v>0.538890733390654</v>
      </c>
      <c r="M22" s="126" t="n">
        <v>0</v>
      </c>
      <c r="N22" s="126" t="n">
        <v>0.197521770210841</v>
      </c>
      <c r="O22" s="126" t="n">
        <v>0</v>
      </c>
      <c r="P22" s="126" t="n">
        <v>0</v>
      </c>
      <c r="Q22" s="126" t="n">
        <v>2.53173033844472</v>
      </c>
      <c r="R22" s="126" t="n">
        <v>0</v>
      </c>
      <c r="S22" s="126" t="n">
        <v>7.52520167349667</v>
      </c>
      <c r="T22" s="126" t="n">
        <v>18.0271636200489</v>
      </c>
      <c r="U22" s="126" t="n">
        <v>0</v>
      </c>
      <c r="V22" s="126" t="n">
        <v>5.40468377171566</v>
      </c>
      <c r="W22" s="126" t="n">
        <v>0</v>
      </c>
      <c r="X22" s="126" t="n">
        <v>0.0803335884053965</v>
      </c>
      <c r="Y22" s="126" t="n">
        <v>0</v>
      </c>
      <c r="Z22" s="126" t="n">
        <v>2.42976705160203</v>
      </c>
      <c r="AA22" s="126" t="n">
        <v>0.582805466760611</v>
      </c>
      <c r="AB22" s="126" t="n">
        <v>0.943477643449591</v>
      </c>
      <c r="AC22" s="126" t="n">
        <v>0</v>
      </c>
      <c r="AD22" s="126" t="n">
        <v>0</v>
      </c>
      <c r="AE22" s="126" t="n">
        <v>2.57009159899094</v>
      </c>
      <c r="AF22" s="126" t="n">
        <v>1.88403885703602</v>
      </c>
      <c r="AG22" s="126" t="n">
        <v>2.32843260997656</v>
      </c>
      <c r="AH22" s="126" t="n">
        <v>0.149052515581415</v>
      </c>
      <c r="AI22" s="127" t="e">
        <f aca="false"/>
        <v>#DIV/0!</v>
      </c>
      <c r="AJ22" s="126" t="n">
        <v>0.34665053682923</v>
      </c>
      <c r="AK22" s="128"/>
    </row>
    <row r="23" customFormat="false" ht="15" hidden="false" customHeight="false" outlineLevel="0" collapsed="false">
      <c r="B23" s="100" t="n">
        <v>1304</v>
      </c>
      <c r="C23" s="117" t="s">
        <v>70</v>
      </c>
      <c r="D23" s="126" t="n">
        <v>0.0179698315447162</v>
      </c>
      <c r="E23" s="126" t="n">
        <v>8.64777011581012</v>
      </c>
      <c r="F23" s="126" t="n">
        <v>0.250791600948155</v>
      </c>
      <c r="G23" s="126" t="n">
        <v>0.00635221796410108</v>
      </c>
      <c r="H23" s="126" t="n">
        <v>1.75431402839043</v>
      </c>
      <c r="I23" s="126" t="n">
        <v>7.25167594867785</v>
      </c>
      <c r="J23" s="126" t="n">
        <v>2.25744199168082</v>
      </c>
      <c r="K23" s="126" t="n">
        <v>2.70531519178728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.034163151656465</v>
      </c>
      <c r="Q23" s="126" t="n">
        <v>1.71448169733321</v>
      </c>
      <c r="R23" s="126" t="n">
        <v>0</v>
      </c>
      <c r="S23" s="126" t="n">
        <v>0.474601042365152</v>
      </c>
      <c r="T23" s="126" t="n">
        <v>5.88642077389352</v>
      </c>
      <c r="U23" s="126" t="n">
        <v>0</v>
      </c>
      <c r="V23" s="126" t="n">
        <v>0</v>
      </c>
      <c r="W23" s="126" t="n">
        <v>0</v>
      </c>
      <c r="X23" s="126" t="n">
        <v>0</v>
      </c>
      <c r="Y23" s="126" t="n">
        <v>17.7479337593893</v>
      </c>
      <c r="Z23" s="126" t="n">
        <v>0.494610054467056</v>
      </c>
      <c r="AA23" s="126" t="n">
        <v>0</v>
      </c>
      <c r="AB23" s="126" t="n">
        <v>0</v>
      </c>
      <c r="AC23" s="126" t="n">
        <v>0</v>
      </c>
      <c r="AD23" s="126" t="n">
        <v>0</v>
      </c>
      <c r="AE23" s="126" t="n">
        <v>0.319263707430911</v>
      </c>
      <c r="AF23" s="126" t="n">
        <v>1.60526282350461</v>
      </c>
      <c r="AG23" s="126" t="n">
        <v>2.00603304250115</v>
      </c>
      <c r="AH23" s="126" t="n">
        <v>0.0934790491974958</v>
      </c>
      <c r="AI23" s="127" t="e">
        <f aca="false"/>
        <v>#DIV/0!</v>
      </c>
      <c r="AJ23" s="126" t="n">
        <v>0</v>
      </c>
      <c r="AK23" s="128"/>
    </row>
    <row r="24" customFormat="false" ht="15" hidden="false" customHeight="false" outlineLevel="0" collapsed="false">
      <c r="B24" s="100" t="n">
        <v>1305</v>
      </c>
      <c r="C24" s="117" t="s">
        <v>71</v>
      </c>
      <c r="D24" s="126" t="n">
        <v>4.42498066864545</v>
      </c>
      <c r="E24" s="126" t="n">
        <v>0.753085337022464</v>
      </c>
      <c r="F24" s="126" t="n">
        <v>0.727081594272168</v>
      </c>
      <c r="G24" s="126" t="n">
        <v>0.493217055481671</v>
      </c>
      <c r="H24" s="126" t="n">
        <v>1.49279950375732</v>
      </c>
      <c r="I24" s="126" t="n">
        <v>0.384567492878081</v>
      </c>
      <c r="J24" s="126" t="n">
        <v>0.513590249863705</v>
      </c>
      <c r="K24" s="126" t="n">
        <v>0</v>
      </c>
      <c r="L24" s="126" t="n">
        <v>3.76463201796498</v>
      </c>
      <c r="M24" s="126" t="n">
        <v>9.33542995123115</v>
      </c>
      <c r="N24" s="126" t="n">
        <v>0</v>
      </c>
      <c r="O24" s="126" t="n">
        <v>3.44987858391662</v>
      </c>
      <c r="P24" s="126" t="n">
        <v>0</v>
      </c>
      <c r="Q24" s="126" t="n">
        <v>2.01222614389061</v>
      </c>
      <c r="R24" s="126" t="n">
        <v>0.375894555349481</v>
      </c>
      <c r="S24" s="126" t="n">
        <v>6.5923110759077</v>
      </c>
      <c r="T24" s="126" t="n">
        <v>0</v>
      </c>
      <c r="U24" s="126" t="n">
        <v>0</v>
      </c>
      <c r="V24" s="126" t="n">
        <v>0</v>
      </c>
      <c r="W24" s="126" t="n">
        <v>8.12730093889472</v>
      </c>
      <c r="X24" s="126" t="n">
        <v>11.7504434990967</v>
      </c>
      <c r="Y24" s="126" t="n">
        <v>0</v>
      </c>
      <c r="Z24" s="126" t="n">
        <v>8.40759990627843</v>
      </c>
      <c r="AA24" s="126" t="n">
        <v>0</v>
      </c>
      <c r="AB24" s="126" t="n">
        <v>0.000953343723949664</v>
      </c>
      <c r="AC24" s="126" t="n">
        <v>0</v>
      </c>
      <c r="AD24" s="126" t="n">
        <v>0</v>
      </c>
      <c r="AE24" s="126" t="n">
        <v>5.00794935248079</v>
      </c>
      <c r="AF24" s="126" t="n">
        <v>1.98458349611192</v>
      </c>
      <c r="AG24" s="126" t="n">
        <v>1.62598513109224</v>
      </c>
      <c r="AH24" s="126" t="n">
        <v>4.16424026659844</v>
      </c>
      <c r="AI24" s="127" t="e">
        <f aca="false"/>
        <v>#DIV/0!</v>
      </c>
      <c r="AJ24" s="126" t="n">
        <v>0</v>
      </c>
      <c r="AK24" s="128"/>
    </row>
    <row r="25" customFormat="false" ht="15" hidden="false" customHeight="false" outlineLevel="0" collapsed="false">
      <c r="B25" s="100" t="n">
        <v>1306</v>
      </c>
      <c r="C25" s="117" t="s">
        <v>77</v>
      </c>
      <c r="D25" s="126" t="n">
        <v>5.98044429433857</v>
      </c>
      <c r="E25" s="126" t="n">
        <v>0.725663519147927</v>
      </c>
      <c r="F25" s="126" t="n">
        <v>1.19426703090277</v>
      </c>
      <c r="G25" s="126" t="n">
        <v>6.66656344739952</v>
      </c>
      <c r="H25" s="126" t="n">
        <v>3.03867872945864</v>
      </c>
      <c r="I25" s="126" t="n">
        <v>0.0264861143434279</v>
      </c>
      <c r="J25" s="126" t="n">
        <v>2.91639760572182</v>
      </c>
      <c r="K25" s="126" t="n">
        <v>0</v>
      </c>
      <c r="L25" s="126" t="n">
        <v>0.277810867072133</v>
      </c>
      <c r="M25" s="126" t="n">
        <v>0</v>
      </c>
      <c r="N25" s="126" t="n">
        <v>0</v>
      </c>
      <c r="O25" s="126" t="n">
        <v>3.53722032501427</v>
      </c>
      <c r="P25" s="126" t="n">
        <v>0</v>
      </c>
      <c r="Q25" s="126" t="n">
        <v>1.04509418239875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6" t="n">
        <v>3.96462096170208</v>
      </c>
      <c r="AA25" s="126" t="n">
        <v>0</v>
      </c>
      <c r="AB25" s="126" t="n">
        <v>0</v>
      </c>
      <c r="AC25" s="126" t="n">
        <v>0</v>
      </c>
      <c r="AD25" s="126" t="n">
        <v>0</v>
      </c>
      <c r="AE25" s="126" t="n">
        <v>0.2495943406689</v>
      </c>
      <c r="AF25" s="126" t="n">
        <v>2.1735662059901</v>
      </c>
      <c r="AG25" s="126" t="n">
        <v>1.64380083925944</v>
      </c>
      <c r="AH25" s="126" t="n">
        <v>5.21031442492523</v>
      </c>
      <c r="AI25" s="127" t="e">
        <f aca="false"/>
        <v>#DIV/0!</v>
      </c>
      <c r="AJ25" s="126" t="n">
        <v>0</v>
      </c>
      <c r="AK25" s="128"/>
    </row>
    <row r="26" customFormat="false" ht="15" hidden="false" customHeight="false" outlineLevel="0" collapsed="false">
      <c r="B26" s="100" t="n">
        <v>1307</v>
      </c>
      <c r="C26" s="117" t="s">
        <v>78</v>
      </c>
      <c r="D26" s="126" t="n">
        <v>0.601105879332651</v>
      </c>
      <c r="E26" s="126" t="n">
        <v>2.65773191749756</v>
      </c>
      <c r="F26" s="126" t="n">
        <v>1.79810133076128</v>
      </c>
      <c r="G26" s="126" t="n">
        <v>8.42281909724084</v>
      </c>
      <c r="H26" s="126" t="n">
        <v>2.79086673345186</v>
      </c>
      <c r="I26" s="126" t="n">
        <v>0.975771807705053</v>
      </c>
      <c r="J26" s="126" t="n">
        <v>0.785981574982238</v>
      </c>
      <c r="K26" s="126" t="n">
        <v>7.55394456371139</v>
      </c>
      <c r="L26" s="126" t="n">
        <v>0.906487322988804</v>
      </c>
      <c r="M26" s="126" t="n">
        <v>1.08875517657289</v>
      </c>
      <c r="N26" s="126" t="n">
        <v>0.618929301266412</v>
      </c>
      <c r="O26" s="126" t="n">
        <v>0.893892097930963</v>
      </c>
      <c r="P26" s="126" t="n">
        <v>1.08912786222119</v>
      </c>
      <c r="Q26" s="126" t="n">
        <v>1.38011355331541</v>
      </c>
      <c r="R26" s="126" t="n">
        <v>1.43604998913437</v>
      </c>
      <c r="S26" s="126" t="n">
        <v>20.6755345784818</v>
      </c>
      <c r="T26" s="126" t="n">
        <v>0.0867108041729546</v>
      </c>
      <c r="U26" s="126" t="n">
        <v>0</v>
      </c>
      <c r="V26" s="126" t="n">
        <v>0.731794368905343</v>
      </c>
      <c r="W26" s="126" t="n">
        <v>0.64106346140989</v>
      </c>
      <c r="X26" s="126" t="n">
        <v>0.835262938327429</v>
      </c>
      <c r="Y26" s="126" t="n">
        <v>1.96390528001942</v>
      </c>
      <c r="Z26" s="126" t="n">
        <v>0.843986230670086</v>
      </c>
      <c r="AA26" s="126" t="n">
        <v>0.426998836766358</v>
      </c>
      <c r="AB26" s="126" t="n">
        <v>2.40496269704106</v>
      </c>
      <c r="AC26" s="126" t="n">
        <v>0.170388835725038</v>
      </c>
      <c r="AD26" s="126" t="n">
        <v>0.341129624159677</v>
      </c>
      <c r="AE26" s="126" t="n">
        <v>6.04967217036317</v>
      </c>
      <c r="AF26" s="126" t="n">
        <v>2.67852987970705</v>
      </c>
      <c r="AG26" s="126" t="n">
        <v>3.20834370860943</v>
      </c>
      <c r="AH26" s="126" t="n">
        <v>0.689271855005852</v>
      </c>
      <c r="AI26" s="127" t="e">
        <f aca="false"/>
        <v>#DIV/0!</v>
      </c>
      <c r="AJ26" s="126" t="n">
        <v>0.517903365190893</v>
      </c>
      <c r="AK26" s="128"/>
    </row>
    <row r="27" customFormat="false" ht="15" hidden="false" customHeight="false" outlineLevel="0" collapsed="false">
      <c r="B27" s="100" t="n">
        <v>1399</v>
      </c>
      <c r="C27" s="117" t="s">
        <v>83</v>
      </c>
      <c r="D27" s="126" t="n">
        <v>-1.87475601345903</v>
      </c>
      <c r="E27" s="126" t="n">
        <v>-0.495170131019169</v>
      </c>
      <c r="F27" s="126" t="n">
        <v>-0.221962790329228</v>
      </c>
      <c r="G27" s="126" t="n">
        <v>-0.154141910364425</v>
      </c>
      <c r="H27" s="126" t="n">
        <v>-0.619890448307924</v>
      </c>
      <c r="I27" s="126" t="n">
        <v>-0.0376897970974714</v>
      </c>
      <c r="J27" s="126" t="n">
        <v>-0.116599155400934</v>
      </c>
      <c r="K27" s="126" t="n">
        <v>-0.198516344393456</v>
      </c>
      <c r="L27" s="126" t="n">
        <v>-0.0397551672360445</v>
      </c>
      <c r="M27" s="126" t="n">
        <v>0</v>
      </c>
      <c r="N27" s="126" t="n">
        <v>-0.00630999352652223</v>
      </c>
      <c r="O27" s="126" t="n">
        <v>-0.0788191765954484</v>
      </c>
      <c r="P27" s="126" t="n">
        <v>-0.0295146823654031</v>
      </c>
      <c r="Q27" s="126" t="n">
        <v>-0.0671151975433552</v>
      </c>
      <c r="R27" s="126" t="n">
        <v>0</v>
      </c>
      <c r="S27" s="126" t="n">
        <v>0</v>
      </c>
      <c r="T27" s="126" t="n">
        <v>-0.0140874557763417</v>
      </c>
      <c r="U27" s="126" t="n">
        <v>0</v>
      </c>
      <c r="V27" s="126" t="n">
        <v>-0.00710780850147012</v>
      </c>
      <c r="W27" s="126" t="n">
        <v>-0.0162399338356674</v>
      </c>
      <c r="X27" s="126" t="n">
        <v>-0.213022821184563</v>
      </c>
      <c r="Y27" s="126" t="n">
        <v>-0.00256651055058267</v>
      </c>
      <c r="Z27" s="126" t="n">
        <v>0</v>
      </c>
      <c r="AA27" s="126" t="n">
        <v>-0.00400965593089407</v>
      </c>
      <c r="AB27" s="126" t="n">
        <v>-0.0675506405768821</v>
      </c>
      <c r="AC27" s="126" t="n">
        <v>-0.00847906306023596</v>
      </c>
      <c r="AD27" s="126" t="n">
        <v>0</v>
      </c>
      <c r="AE27" s="126" t="n">
        <v>-0.0353056748350239</v>
      </c>
      <c r="AF27" s="126" t="n">
        <v>-0.3980471488078</v>
      </c>
      <c r="AG27" s="126" t="n">
        <v>-0.191233790748072</v>
      </c>
      <c r="AH27" s="126" t="n">
        <v>-1.47333433080969</v>
      </c>
      <c r="AI27" s="127" t="e">
        <f aca="false"/>
        <v>#DIV/0!</v>
      </c>
      <c r="AJ27" s="126" t="n">
        <v>-0.0054680042242196</v>
      </c>
      <c r="AK27" s="128"/>
    </row>
    <row r="28" customFormat="false" ht="15" hidden="false" customHeight="false" outlineLevel="0" collapsed="false">
      <c r="B28" s="100" t="n">
        <v>139905</v>
      </c>
      <c r="C28" s="117" t="s">
        <v>84</v>
      </c>
      <c r="D28" s="126" t="n">
        <v>0</v>
      </c>
      <c r="E28" s="126" t="n">
        <v>0</v>
      </c>
      <c r="F28" s="126" t="n">
        <v>-0.0470048167689452</v>
      </c>
      <c r="G28" s="126" t="n">
        <v>-0.154141910364425</v>
      </c>
      <c r="H28" s="126" t="n">
        <v>-0.0455231154773629</v>
      </c>
      <c r="I28" s="126" t="n">
        <v>0</v>
      </c>
      <c r="J28" s="126" t="n">
        <v>-0.0421596947066356</v>
      </c>
      <c r="K28" s="126" t="n">
        <v>-0.198516344393456</v>
      </c>
      <c r="L28" s="126" t="n">
        <v>-0.0136863858172297</v>
      </c>
      <c r="M28" s="126" t="n">
        <v>0</v>
      </c>
      <c r="N28" s="126" t="n">
        <v>0</v>
      </c>
      <c r="O28" s="126" t="n">
        <v>-0.0788191765954484</v>
      </c>
      <c r="P28" s="126" t="n">
        <v>-0.0295146823654031</v>
      </c>
      <c r="Q28" s="126" t="n">
        <v>-0.0362798019722949</v>
      </c>
      <c r="R28" s="126" t="n">
        <v>0</v>
      </c>
      <c r="S28" s="126" t="n">
        <v>0</v>
      </c>
      <c r="T28" s="126" t="n">
        <v>-0.00086714336025419</v>
      </c>
      <c r="U28" s="126" t="n">
        <v>0</v>
      </c>
      <c r="V28" s="126" t="n">
        <v>-0.00710780850147012</v>
      </c>
      <c r="W28" s="126" t="n">
        <v>-0.0162399338356674</v>
      </c>
      <c r="X28" s="126" t="n">
        <v>-0.213022821184563</v>
      </c>
      <c r="Y28" s="126" t="n">
        <v>0</v>
      </c>
      <c r="Z28" s="126" t="n">
        <v>0</v>
      </c>
      <c r="AA28" s="126" t="n">
        <v>-0.00400965593089407</v>
      </c>
      <c r="AB28" s="126" t="n">
        <v>-0.0675506405768821</v>
      </c>
      <c r="AC28" s="126" t="n">
        <v>-0.00847906306023596</v>
      </c>
      <c r="AD28" s="126" t="n">
        <v>0</v>
      </c>
      <c r="AE28" s="126" t="n">
        <v>-0.0351655054265747</v>
      </c>
      <c r="AF28" s="126" t="n">
        <v>-0.0417578944861231</v>
      </c>
      <c r="AG28" s="126" t="n">
        <v>-0.050711212659316</v>
      </c>
      <c r="AH28" s="126" t="n">
        <v>-0.00890979918650585</v>
      </c>
      <c r="AI28" s="127" t="e">
        <f aca="false"/>
        <v>#DIV/0!</v>
      </c>
      <c r="AJ28" s="126" t="n">
        <v>-0.00206697218476844</v>
      </c>
      <c r="AK28" s="128"/>
    </row>
    <row r="29" customFormat="false" ht="15" hidden="false" customHeight="false" outlineLevel="0" collapsed="false">
      <c r="B29" s="100" t="n">
        <v>139910</v>
      </c>
      <c r="C29" s="117" t="s">
        <v>85</v>
      </c>
      <c r="D29" s="126" t="n">
        <v>-1.87475601345903</v>
      </c>
      <c r="E29" s="126" t="n">
        <v>-0.495170131019169</v>
      </c>
      <c r="F29" s="126" t="n">
        <v>-0.174957973560283</v>
      </c>
      <c r="G29" s="126" t="n">
        <v>0</v>
      </c>
      <c r="H29" s="126" t="n">
        <v>-0.574367332830561</v>
      </c>
      <c r="I29" s="126" t="n">
        <v>-0.0376897970974714</v>
      </c>
      <c r="J29" s="126" t="n">
        <v>-0.0744394606942986</v>
      </c>
      <c r="K29" s="126" t="n">
        <v>0</v>
      </c>
      <c r="L29" s="126" t="n">
        <v>-0.0260687814188147</v>
      </c>
      <c r="M29" s="126" t="n">
        <v>0</v>
      </c>
      <c r="N29" s="126" t="n">
        <v>-0.00630999352652223</v>
      </c>
      <c r="O29" s="126" t="n">
        <v>0</v>
      </c>
      <c r="P29" s="126" t="n">
        <v>0</v>
      </c>
      <c r="Q29" s="126" t="n">
        <v>-0.0308353955710603</v>
      </c>
      <c r="R29" s="126" t="n">
        <v>0</v>
      </c>
      <c r="S29" s="126" t="n">
        <v>0</v>
      </c>
      <c r="T29" s="126" t="n">
        <v>-0.0132203124160875</v>
      </c>
      <c r="U29" s="126" t="n">
        <v>0</v>
      </c>
      <c r="V29" s="126" t="n">
        <v>0</v>
      </c>
      <c r="W29" s="126" t="n">
        <v>0</v>
      </c>
      <c r="X29" s="126" t="n">
        <v>0</v>
      </c>
      <c r="Y29" s="126" t="n">
        <v>-0.00256651055058267</v>
      </c>
      <c r="Z29" s="126" t="n">
        <v>0</v>
      </c>
      <c r="AA29" s="126" t="n">
        <v>0</v>
      </c>
      <c r="AB29" s="126" t="n">
        <v>0</v>
      </c>
      <c r="AC29" s="126" t="n">
        <v>0</v>
      </c>
      <c r="AD29" s="126" t="n">
        <v>0</v>
      </c>
      <c r="AE29" s="126" t="n">
        <v>-0.000140169408449202</v>
      </c>
      <c r="AF29" s="126" t="n">
        <v>-0.356289254321677</v>
      </c>
      <c r="AG29" s="126" t="n">
        <v>-0.140522578088756</v>
      </c>
      <c r="AH29" s="126" t="n">
        <v>-1.46442453162318</v>
      </c>
      <c r="AI29" s="127" t="e">
        <f aca="false"/>
        <v>#DIV/0!</v>
      </c>
      <c r="AJ29" s="126" t="n">
        <v>-0.00340103203945116</v>
      </c>
      <c r="AK29" s="128"/>
    </row>
    <row r="30" customFormat="false" ht="15" hidden="false" customHeight="false" outlineLevel="0" collapsed="false">
      <c r="B30" s="100" t="n">
        <v>14</v>
      </c>
      <c r="C30" s="117" t="s">
        <v>86</v>
      </c>
      <c r="D30" s="126" t="n">
        <v>44.0933155865589</v>
      </c>
      <c r="E30" s="126" t="n">
        <v>34.4862532074639</v>
      </c>
      <c r="F30" s="126" t="n">
        <v>55.3442536989777</v>
      </c>
      <c r="G30" s="126" t="n">
        <v>43.5492235602243</v>
      </c>
      <c r="H30" s="126" t="n">
        <v>47.0155664057443</v>
      </c>
      <c r="I30" s="126" t="n">
        <v>60.1784112497293</v>
      </c>
      <c r="J30" s="126" t="n">
        <v>46.0742640322637</v>
      </c>
      <c r="K30" s="126" t="n">
        <v>52.630374062315</v>
      </c>
      <c r="L30" s="126" t="n">
        <v>59.6277070083561</v>
      </c>
      <c r="M30" s="126" t="n">
        <v>52.101207079825</v>
      </c>
      <c r="N30" s="126" t="n">
        <v>65.600827252372</v>
      </c>
      <c r="O30" s="126" t="n">
        <v>52.2289160874814</v>
      </c>
      <c r="P30" s="126" t="n">
        <v>66.6141869583525</v>
      </c>
      <c r="Q30" s="126" t="n">
        <v>55.6977467673369</v>
      </c>
      <c r="R30" s="126" t="n">
        <v>45.709968380326</v>
      </c>
      <c r="S30" s="126" t="n">
        <v>27.2757445615207</v>
      </c>
      <c r="T30" s="126" t="n">
        <v>45.5574307918039</v>
      </c>
      <c r="U30" s="126" t="n">
        <v>42.5751239366107</v>
      </c>
      <c r="V30" s="126" t="n">
        <v>34.2692802188395</v>
      </c>
      <c r="W30" s="126" t="n">
        <v>57.2126844354381</v>
      </c>
      <c r="X30" s="126" t="n">
        <v>55.5397272907167</v>
      </c>
      <c r="Y30" s="126" t="n">
        <v>26.8337689367129</v>
      </c>
      <c r="Z30" s="126" t="n">
        <v>50.5082907665132</v>
      </c>
      <c r="AA30" s="126" t="n">
        <v>80.9793409041038</v>
      </c>
      <c r="AB30" s="126" t="n">
        <v>59.229220340318</v>
      </c>
      <c r="AC30" s="126" t="n">
        <v>87.2432150073957</v>
      </c>
      <c r="AD30" s="126" t="n">
        <v>46.5979172461204</v>
      </c>
      <c r="AE30" s="126" t="n">
        <v>51.403074175493</v>
      </c>
      <c r="AF30" s="126" t="n">
        <v>50.0419586984494</v>
      </c>
      <c r="AG30" s="126" t="n">
        <v>49.9014487551543</v>
      </c>
      <c r="AH30" s="126" t="n">
        <v>45.1591156247165</v>
      </c>
      <c r="AI30" s="127" t="e">
        <f aca="false"/>
        <v>#DIV/0!</v>
      </c>
      <c r="AJ30" s="126" t="n">
        <v>72.9966631933665</v>
      </c>
      <c r="AK30" s="128"/>
    </row>
    <row r="31" customFormat="false" ht="15" hidden="false" customHeight="false" outlineLevel="0" collapsed="false">
      <c r="B31" s="100" t="n">
        <v>1401</v>
      </c>
      <c r="C31" s="117" t="s">
        <v>87</v>
      </c>
      <c r="D31" s="126" t="n">
        <v>15.745837644616</v>
      </c>
      <c r="E31" s="126" t="n">
        <v>13.653506793145</v>
      </c>
      <c r="F31" s="126" t="n">
        <v>26.4936697549026</v>
      </c>
      <c r="G31" s="126" t="n">
        <v>32.0909704840247</v>
      </c>
      <c r="H31" s="126" t="n">
        <v>22.6528753528166</v>
      </c>
      <c r="I31" s="126" t="n">
        <v>30.2509001145855</v>
      </c>
      <c r="J31" s="126" t="n">
        <v>34.0743169461248</v>
      </c>
      <c r="K31" s="126" t="n">
        <v>15.3488849982688</v>
      </c>
      <c r="L31" s="126" t="n">
        <v>45.0256838744191</v>
      </c>
      <c r="M31" s="126" t="n">
        <v>29.4991954861106</v>
      </c>
      <c r="N31" s="126" t="n">
        <v>6.45399374749904</v>
      </c>
      <c r="O31" s="126" t="n">
        <v>0.101939124248824</v>
      </c>
      <c r="P31" s="126" t="n">
        <v>33.6322021897628</v>
      </c>
      <c r="Q31" s="126" t="n">
        <v>30.3522580753684</v>
      </c>
      <c r="R31" s="126" t="n">
        <v>20.6869873269281</v>
      </c>
      <c r="S31" s="126" t="n">
        <v>28.1209597950321</v>
      </c>
      <c r="T31" s="126" t="n">
        <v>47.4974020042779</v>
      </c>
      <c r="U31" s="126" t="n">
        <v>29.1049509978747</v>
      </c>
      <c r="V31" s="126" t="n">
        <v>10.2915906389621</v>
      </c>
      <c r="W31" s="126" t="n">
        <v>57.3581106392453</v>
      </c>
      <c r="X31" s="126" t="n">
        <v>24.5702385707322</v>
      </c>
      <c r="Y31" s="126" t="n">
        <v>0.442534859201802</v>
      </c>
      <c r="Z31" s="126" t="n">
        <v>8.01250845666454</v>
      </c>
      <c r="AA31" s="126" t="n">
        <v>25.1625811447528</v>
      </c>
      <c r="AB31" s="126" t="n">
        <v>22.394951134984</v>
      </c>
      <c r="AC31" s="126" t="n">
        <v>0</v>
      </c>
      <c r="AD31" s="126" t="n">
        <v>10.9979750269326</v>
      </c>
      <c r="AE31" s="126" t="n">
        <v>27.9681341296216</v>
      </c>
      <c r="AF31" s="126" t="n">
        <v>25.4727613609026</v>
      </c>
      <c r="AG31" s="126" t="n">
        <v>28.5235784144217</v>
      </c>
      <c r="AH31" s="126" t="n">
        <v>13.8204418647771</v>
      </c>
      <c r="AI31" s="127" t="e">
        <f aca="false"/>
        <v>#DIV/0!</v>
      </c>
      <c r="AJ31" s="126" t="n">
        <v>13.8487456551359</v>
      </c>
      <c r="AK31" s="128"/>
    </row>
    <row r="32" customFormat="false" ht="15" hidden="false" customHeight="false" outlineLevel="0" collapsed="false">
      <c r="B32" s="100" t="n">
        <v>1402</v>
      </c>
      <c r="C32" s="117" t="s">
        <v>88</v>
      </c>
      <c r="D32" s="126" t="n">
        <v>24.9108663840084</v>
      </c>
      <c r="E32" s="126" t="n">
        <v>16.4697814408269</v>
      </c>
      <c r="F32" s="126" t="n">
        <v>15.4238884073685</v>
      </c>
      <c r="G32" s="126" t="n">
        <v>8.63557654916901</v>
      </c>
      <c r="H32" s="126" t="n">
        <v>16.5576267427207</v>
      </c>
      <c r="I32" s="126" t="n">
        <v>23.9908129910525</v>
      </c>
      <c r="J32" s="126" t="n">
        <v>7.315886896088</v>
      </c>
      <c r="K32" s="126" t="n">
        <v>14.7749934650511</v>
      </c>
      <c r="L32" s="126" t="n">
        <v>2.75819988810752</v>
      </c>
      <c r="M32" s="126" t="n">
        <v>15.8639353878828</v>
      </c>
      <c r="N32" s="126" t="n">
        <v>0.357199963935304</v>
      </c>
      <c r="O32" s="126" t="n">
        <v>33.0534434518914</v>
      </c>
      <c r="P32" s="126" t="n">
        <v>17.0330433083162</v>
      </c>
      <c r="Q32" s="126" t="n">
        <v>11.4968779755247</v>
      </c>
      <c r="R32" s="126" t="n">
        <v>21.3124747239973</v>
      </c>
      <c r="S32" s="126" t="n">
        <v>0.0221673052238472</v>
      </c>
      <c r="T32" s="126" t="n">
        <v>0.432807107648826</v>
      </c>
      <c r="U32" s="126" t="n">
        <v>7.26145846711181</v>
      </c>
      <c r="V32" s="126" t="n">
        <v>19.5682904665377</v>
      </c>
      <c r="W32" s="126" t="n">
        <v>0.0827416222025381</v>
      </c>
      <c r="X32" s="126" t="n">
        <v>10.0086031945096</v>
      </c>
      <c r="Y32" s="126" t="n">
        <v>14.2386127063717</v>
      </c>
      <c r="Z32" s="126" t="n">
        <v>32.9814901460403</v>
      </c>
      <c r="AA32" s="126" t="n">
        <v>0.256711460834894</v>
      </c>
      <c r="AB32" s="126" t="n">
        <v>31.2108031084225</v>
      </c>
      <c r="AC32" s="126" t="n">
        <v>0.0872088277761924</v>
      </c>
      <c r="AD32" s="126" t="n">
        <v>17.011739536763</v>
      </c>
      <c r="AE32" s="126" t="n">
        <v>7.74947489161197</v>
      </c>
      <c r="AF32" s="126" t="n">
        <v>14.1964475436019</v>
      </c>
      <c r="AG32" s="126" t="n">
        <v>12.4595372625329</v>
      </c>
      <c r="AH32" s="126" t="n">
        <v>25.7887899428639</v>
      </c>
      <c r="AI32" s="127" t="e">
        <f aca="false"/>
        <v>#DIV/0!</v>
      </c>
      <c r="AJ32" s="126" t="n">
        <v>0.302587789915506</v>
      </c>
      <c r="AK32" s="128"/>
    </row>
    <row r="33" s="102" customFormat="true" ht="15" hidden="false" customHeight="false" outlineLevel="0" collapsed="false">
      <c r="B33" s="100" t="n">
        <v>1403</v>
      </c>
      <c r="C33" s="117" t="s">
        <v>89</v>
      </c>
      <c r="D33" s="126" t="n">
        <v>4.00654657430768</v>
      </c>
      <c r="E33" s="126" t="n">
        <v>6.64943106056798</v>
      </c>
      <c r="F33" s="126" t="n">
        <v>10.6939883787669</v>
      </c>
      <c r="G33" s="126" t="n">
        <v>3.20295561743165</v>
      </c>
      <c r="H33" s="126" t="n">
        <v>7.25030906804016</v>
      </c>
      <c r="I33" s="126" t="n">
        <v>4.32196959213206</v>
      </c>
      <c r="J33" s="126" t="n">
        <v>5.63236181554373</v>
      </c>
      <c r="K33" s="126" t="n">
        <v>20.8285072226183</v>
      </c>
      <c r="L33" s="126" t="n">
        <v>12.1883580444132</v>
      </c>
      <c r="M33" s="126" t="n">
        <v>4.80858457033742</v>
      </c>
      <c r="N33" s="126" t="n">
        <v>3.41834948168334</v>
      </c>
      <c r="O33" s="126" t="n">
        <v>0</v>
      </c>
      <c r="P33" s="126" t="n">
        <v>15.8524765104871</v>
      </c>
      <c r="Q33" s="126" t="n">
        <v>8.48761702164303</v>
      </c>
      <c r="R33" s="126" t="n">
        <v>1.26742636436611</v>
      </c>
      <c r="S33" s="126" t="n">
        <v>0.13932770351198</v>
      </c>
      <c r="T33" s="126" t="n">
        <v>0.152880207252811</v>
      </c>
      <c r="U33" s="126" t="n">
        <v>0</v>
      </c>
      <c r="V33" s="126" t="n">
        <v>3.43097296503555</v>
      </c>
      <c r="W33" s="126" t="n">
        <v>0.352738655277928</v>
      </c>
      <c r="X33" s="126" t="n">
        <v>10.5066819175205</v>
      </c>
      <c r="Y33" s="126" t="n">
        <v>9.10617334759781</v>
      </c>
      <c r="Z33" s="126" t="n">
        <v>7.01664734331151</v>
      </c>
      <c r="AA33" s="126" t="n">
        <v>0.75647426718685</v>
      </c>
      <c r="AB33" s="126" t="n">
        <v>0.160742510026095</v>
      </c>
      <c r="AC33" s="126" t="n">
        <v>0</v>
      </c>
      <c r="AD33" s="126" t="n">
        <v>16.1062525404982</v>
      </c>
      <c r="AE33" s="126" t="n">
        <v>2.46798375782266</v>
      </c>
      <c r="AF33" s="126" t="n">
        <v>7.16501935785742</v>
      </c>
      <c r="AG33" s="126" t="n">
        <v>8.17048566062878</v>
      </c>
      <c r="AH33" s="126" t="n">
        <v>3.60993834389539</v>
      </c>
      <c r="AI33" s="127" t="e">
        <f aca="false"/>
        <v>#DIV/0!</v>
      </c>
      <c r="AJ33" s="126" t="n">
        <v>2.15422191657047</v>
      </c>
      <c r="AK33" s="129"/>
    </row>
    <row r="34" customFormat="false" ht="15" hidden="false" customHeight="false" outlineLevel="0" collapsed="false">
      <c r="B34" s="100" t="n">
        <v>1404</v>
      </c>
      <c r="C34" s="117" t="s">
        <v>90</v>
      </c>
      <c r="D34" s="126" t="n">
        <v>0.000241257292238423</v>
      </c>
      <c r="E34" s="126" t="n">
        <v>0.0620928133601318</v>
      </c>
      <c r="F34" s="126" t="n">
        <v>5.24933238300211</v>
      </c>
      <c r="G34" s="126" t="n">
        <v>0</v>
      </c>
      <c r="H34" s="126" t="n">
        <v>2.26785505087377</v>
      </c>
      <c r="I34" s="126" t="n">
        <v>0.00588918847809514</v>
      </c>
      <c r="J34" s="126" t="n">
        <v>0</v>
      </c>
      <c r="K34" s="126" t="n">
        <v>0.968253357498766</v>
      </c>
      <c r="L34" s="126" t="n">
        <v>0</v>
      </c>
      <c r="M34" s="126" t="n">
        <v>1.66783037226879</v>
      </c>
      <c r="N34" s="126" t="n">
        <v>53.7693850439588</v>
      </c>
      <c r="O34" s="126" t="n">
        <v>15.6980812159495</v>
      </c>
      <c r="P34" s="126" t="n">
        <v>0.0524807870042941</v>
      </c>
      <c r="Q34" s="126" t="n">
        <v>5.08092596344747</v>
      </c>
      <c r="R34" s="126" t="n">
        <v>0.620743984827449</v>
      </c>
      <c r="S34" s="126" t="n">
        <v>0</v>
      </c>
      <c r="T34" s="126" t="n">
        <v>0</v>
      </c>
      <c r="U34" s="126" t="n">
        <v>5.04332895366085</v>
      </c>
      <c r="V34" s="126" t="n">
        <v>0</v>
      </c>
      <c r="W34" s="126" t="n">
        <v>0</v>
      </c>
      <c r="X34" s="126" t="n">
        <v>12.4798565631383</v>
      </c>
      <c r="Y34" s="126" t="n">
        <v>4.75290377855371</v>
      </c>
      <c r="Z34" s="126" t="n">
        <v>0.0277050135627662</v>
      </c>
      <c r="AA34" s="126" t="n">
        <v>56.0887664760169</v>
      </c>
      <c r="AB34" s="126" t="n">
        <v>1.86587455939025</v>
      </c>
      <c r="AC34" s="126" t="n">
        <v>82.7430615166025</v>
      </c>
      <c r="AD34" s="126" t="n">
        <v>1.33288803711182</v>
      </c>
      <c r="AE34" s="126" t="n">
        <v>13.4459888909646</v>
      </c>
      <c r="AF34" s="126" t="n">
        <v>4.18046035905006</v>
      </c>
      <c r="AG34" s="126" t="n">
        <v>2.02976028199724</v>
      </c>
      <c r="AH34" s="126" t="n">
        <v>1.81497888185993</v>
      </c>
      <c r="AI34" s="127" t="e">
        <f aca="false"/>
        <v>#DIV/0!</v>
      </c>
      <c r="AJ34" s="126" t="n">
        <v>56.1416304649723</v>
      </c>
      <c r="AK34" s="128"/>
    </row>
    <row r="35" s="102" customFormat="true" ht="15" hidden="false" customHeight="false" outlineLevel="0" collapsed="false">
      <c r="B35" s="100" t="n">
        <v>1405</v>
      </c>
      <c r="C35" s="117" t="s">
        <v>91</v>
      </c>
      <c r="D35" s="126" t="n">
        <v>0</v>
      </c>
      <c r="E35" s="126" t="n">
        <v>1.30123748151063</v>
      </c>
      <c r="F35" s="126" t="n">
        <v>0.404832857821045</v>
      </c>
      <c r="G35" s="126" t="n">
        <v>0.115743218276405</v>
      </c>
      <c r="H35" s="126" t="n">
        <v>0.440013126495821</v>
      </c>
      <c r="I35" s="126" t="n">
        <v>0.122383348731722</v>
      </c>
      <c r="J35" s="126" t="n">
        <v>0</v>
      </c>
      <c r="K35" s="126" t="n">
        <v>0.428714235212467</v>
      </c>
      <c r="L35" s="126" t="n">
        <v>0.157929562076536</v>
      </c>
      <c r="M35" s="126" t="n">
        <v>0.293137422514287</v>
      </c>
      <c r="N35" s="126" t="n">
        <v>0.564838357285533</v>
      </c>
      <c r="O35" s="126" t="n">
        <v>0</v>
      </c>
      <c r="P35" s="126" t="n">
        <v>0</v>
      </c>
      <c r="Q35" s="126" t="n">
        <v>0.14842320278748</v>
      </c>
      <c r="R35" s="126" t="n">
        <v>0.191511468214712</v>
      </c>
      <c r="S35" s="126" t="n">
        <v>0</v>
      </c>
      <c r="T35" s="126" t="n">
        <v>0</v>
      </c>
      <c r="U35" s="126" t="n">
        <v>0</v>
      </c>
      <c r="V35" s="126" t="n">
        <v>0</v>
      </c>
      <c r="W35" s="126" t="n">
        <v>0</v>
      </c>
      <c r="X35" s="126" t="n">
        <v>0.166462313349951</v>
      </c>
      <c r="Y35" s="126" t="n">
        <v>0</v>
      </c>
      <c r="Z35" s="126" t="n">
        <v>0</v>
      </c>
      <c r="AA35" s="126" t="n">
        <v>0.352096908461856</v>
      </c>
      <c r="AB35" s="126" t="n">
        <v>0</v>
      </c>
      <c r="AC35" s="126" t="n">
        <v>0</v>
      </c>
      <c r="AD35" s="126" t="n">
        <v>0</v>
      </c>
      <c r="AE35" s="126" t="n">
        <v>0.100377007026739</v>
      </c>
      <c r="AF35" s="126" t="n">
        <v>0.320003510484546</v>
      </c>
      <c r="AG35" s="126" t="n">
        <v>0.378874144757156</v>
      </c>
      <c r="AH35" s="126" t="n">
        <v>0.00961456783859932</v>
      </c>
      <c r="AI35" s="127" t="e">
        <f aca="false"/>
        <v>#DIV/0!</v>
      </c>
      <c r="AJ35" s="126" t="n">
        <v>0.449550516989711</v>
      </c>
      <c r="AK35" s="129"/>
    </row>
    <row r="36" customFormat="false" ht="15" hidden="false" customHeight="false" outlineLevel="0" collapsed="false">
      <c r="B36" s="100" t="n">
        <v>1406</v>
      </c>
      <c r="C36" s="117" t="s">
        <v>92</v>
      </c>
      <c r="D36" s="126" t="n">
        <v>0</v>
      </c>
      <c r="E36" s="126" t="n">
        <v>0.000160846965601273</v>
      </c>
      <c r="F36" s="126" t="n">
        <v>0.00246452466396579</v>
      </c>
      <c r="G36" s="126" t="n">
        <v>0.0231407508178606</v>
      </c>
      <c r="H36" s="126" t="n">
        <v>0.00489117913360613</v>
      </c>
      <c r="I36" s="126" t="n">
        <v>0.0474471887972414</v>
      </c>
      <c r="J36" s="126" t="n">
        <v>0.0508857073182317</v>
      </c>
      <c r="K36" s="126" t="n">
        <v>0.0313253285565337</v>
      </c>
      <c r="L36" s="126" t="n">
        <v>0</v>
      </c>
      <c r="M36" s="126" t="n">
        <v>3.28139179365874E-005</v>
      </c>
      <c r="N36" s="126" t="n">
        <v>0</v>
      </c>
      <c r="O36" s="126" t="n">
        <v>1.59450496631388</v>
      </c>
      <c r="P36" s="126" t="n">
        <v>0</v>
      </c>
      <c r="Q36" s="126" t="n">
        <v>0.120958312330874</v>
      </c>
      <c r="R36" s="126" t="n">
        <v>0.0906767447319617</v>
      </c>
      <c r="S36" s="126" t="n">
        <v>0</v>
      </c>
      <c r="T36" s="126" t="n">
        <v>0</v>
      </c>
      <c r="U36" s="126" t="n">
        <v>0</v>
      </c>
      <c r="V36" s="126" t="n">
        <v>0</v>
      </c>
      <c r="W36" s="126" t="n">
        <v>0</v>
      </c>
      <c r="X36" s="126" t="n">
        <v>0.00645646984378775</v>
      </c>
      <c r="Y36" s="126" t="n">
        <v>1.37493103215815</v>
      </c>
      <c r="Z36" s="126" t="n">
        <v>0.568174785797727</v>
      </c>
      <c r="AA36" s="126" t="n">
        <v>0</v>
      </c>
      <c r="AB36" s="126" t="n">
        <v>0</v>
      </c>
      <c r="AC36" s="126" t="n">
        <v>0</v>
      </c>
      <c r="AD36" s="126" t="n">
        <v>0</v>
      </c>
      <c r="AE36" s="126" t="n">
        <v>0.0529525937467328</v>
      </c>
      <c r="AF36" s="126" t="n">
        <v>0.0443373839879286</v>
      </c>
      <c r="AG36" s="126" t="n">
        <v>0.011994645952911</v>
      </c>
      <c r="AH36" s="126" t="n">
        <v>0.208374231686049</v>
      </c>
      <c r="AI36" s="127" t="e">
        <f aca="false"/>
        <v>#DIV/0!</v>
      </c>
      <c r="AJ36" s="126" t="n">
        <v>0</v>
      </c>
      <c r="AK36" s="128"/>
    </row>
    <row r="37" customFormat="false" ht="15" hidden="false" customHeight="false" outlineLevel="0" collapsed="false">
      <c r="B37" s="100" t="n">
        <v>1407</v>
      </c>
      <c r="C37" s="117" t="s">
        <v>93</v>
      </c>
      <c r="D37" s="126" t="n">
        <v>0</v>
      </c>
      <c r="E37" s="126" t="n">
        <v>0.00879061090269325</v>
      </c>
      <c r="F37" s="126" t="n">
        <v>0.0289251389982048</v>
      </c>
      <c r="G37" s="126" t="n">
        <v>0.0258915463984404</v>
      </c>
      <c r="H37" s="126" t="n">
        <v>0.0183532833990907</v>
      </c>
      <c r="I37" s="126" t="n">
        <v>0.00955607551587186</v>
      </c>
      <c r="J37" s="126" t="n">
        <v>0</v>
      </c>
      <c r="K37" s="126" t="n">
        <v>0.207273254285397</v>
      </c>
      <c r="L37" s="126" t="n">
        <v>0</v>
      </c>
      <c r="M37" s="126" t="n">
        <v>0.000352990595940957</v>
      </c>
      <c r="N37" s="126" t="n">
        <v>0</v>
      </c>
      <c r="O37" s="126" t="n">
        <v>0</v>
      </c>
      <c r="P37" s="126" t="n">
        <v>0</v>
      </c>
      <c r="Q37" s="126" t="n">
        <v>0.01645971124233</v>
      </c>
      <c r="R37" s="126" t="n">
        <v>0.0357561202438151</v>
      </c>
      <c r="S37" s="126" t="n">
        <v>0</v>
      </c>
      <c r="T37" s="126" t="n">
        <v>0</v>
      </c>
      <c r="U37" s="126" t="n">
        <v>0</v>
      </c>
      <c r="V37" s="126" t="n">
        <v>0</v>
      </c>
      <c r="W37" s="126" t="n">
        <v>0</v>
      </c>
      <c r="X37" s="126" t="n">
        <v>0.0315143462299115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  <c r="AD37" s="126" t="n">
        <v>0</v>
      </c>
      <c r="AE37" s="126" t="n">
        <v>0.00733878842612464</v>
      </c>
      <c r="AF37" s="126" t="n">
        <v>0.0167324356150128</v>
      </c>
      <c r="AG37" s="126" t="n">
        <v>0.0207367296202215</v>
      </c>
      <c r="AH37" s="126" t="n">
        <v>0.00179508646105646</v>
      </c>
      <c r="AI37" s="127" t="e">
        <f aca="false"/>
        <v>#DIV/0!</v>
      </c>
      <c r="AJ37" s="126" t="n">
        <v>0</v>
      </c>
      <c r="AK37" s="128"/>
    </row>
    <row r="38" customFormat="false" ht="15" hidden="false" customHeight="false" outlineLevel="0" collapsed="false">
      <c r="B38" s="100" t="n">
        <v>1408</v>
      </c>
      <c r="C38" s="117" t="s">
        <v>94</v>
      </c>
      <c r="D38" s="126" t="n">
        <v>0</v>
      </c>
      <c r="E38" s="126" t="n">
        <v>0.0097898848110306</v>
      </c>
      <c r="F38" s="126" t="n">
        <v>0</v>
      </c>
      <c r="G38" s="126" t="n">
        <v>0</v>
      </c>
      <c r="H38" s="126" t="n">
        <v>0.00185841092112847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.247807191486962</v>
      </c>
      <c r="O38" s="126" t="n">
        <v>0.483460461336605</v>
      </c>
      <c r="P38" s="126" t="n">
        <v>0</v>
      </c>
      <c r="Q38" s="126" t="n">
        <v>0.0481177819018655</v>
      </c>
      <c r="R38" s="126" t="n">
        <v>0</v>
      </c>
      <c r="S38" s="126" t="n">
        <v>0</v>
      </c>
      <c r="T38" s="126" t="n">
        <v>0</v>
      </c>
      <c r="U38" s="126" t="n">
        <v>0</v>
      </c>
      <c r="V38" s="126" t="n">
        <v>0</v>
      </c>
      <c r="W38" s="126" t="n">
        <v>0</v>
      </c>
      <c r="X38" s="126" t="n">
        <v>0.0110833201069492</v>
      </c>
      <c r="Y38" s="126" t="n">
        <v>0.163686339559384</v>
      </c>
      <c r="Z38" s="126" t="n">
        <v>0</v>
      </c>
      <c r="AA38" s="126" t="n">
        <v>0.0975374136204678</v>
      </c>
      <c r="AB38" s="126" t="n">
        <v>0</v>
      </c>
      <c r="AC38" s="126" t="n">
        <v>0</v>
      </c>
      <c r="AD38" s="126" t="n">
        <v>0</v>
      </c>
      <c r="AE38" s="126" t="n">
        <v>0.0194747169880028</v>
      </c>
      <c r="AF38" s="126" t="n">
        <v>0.0174329618079408</v>
      </c>
      <c r="AG38" s="126" t="n">
        <v>0.00159487726284531</v>
      </c>
      <c r="AH38" s="126" t="n">
        <v>0.0547222279999764</v>
      </c>
      <c r="AI38" s="127" t="e">
        <f aca="false"/>
        <v>#DIV/0!</v>
      </c>
      <c r="AJ38" s="126" t="n">
        <v>0.173763427246167</v>
      </c>
      <c r="AK38" s="128"/>
    </row>
    <row r="39" customFormat="false" ht="15" hidden="false" customHeight="false" outlineLevel="0" collapsed="false">
      <c r="B39" s="100" t="n">
        <v>1411</v>
      </c>
      <c r="C39" s="117" t="s">
        <v>95</v>
      </c>
      <c r="D39" s="126" t="n">
        <v>0.05488410801219</v>
      </c>
      <c r="E39" s="126" t="n">
        <v>0.168591398161254</v>
      </c>
      <c r="F39" s="126" t="n">
        <v>0.144842363953244</v>
      </c>
      <c r="G39" s="126" t="n">
        <v>0.040707641323244</v>
      </c>
      <c r="H39" s="126" t="n">
        <v>0.112801816384894</v>
      </c>
      <c r="I39" s="126" t="n">
        <v>0.840919509682607</v>
      </c>
      <c r="J39" s="126" t="n">
        <v>0.221989215775026</v>
      </c>
      <c r="K39" s="126" t="n">
        <v>0.310401874335476</v>
      </c>
      <c r="L39" s="126" t="n">
        <v>0.112151037775456</v>
      </c>
      <c r="M39" s="126" t="n">
        <v>0.151539206340813</v>
      </c>
      <c r="N39" s="126" t="n">
        <v>0.102734397840742</v>
      </c>
      <c r="O39" s="126" t="n">
        <v>0</v>
      </c>
      <c r="P39" s="126" t="n">
        <v>0.156011120977155</v>
      </c>
      <c r="Q39" s="126" t="n">
        <v>0.247640392056241</v>
      </c>
      <c r="R39" s="126" t="n">
        <v>0.86409514158135</v>
      </c>
      <c r="S39" s="126" t="n">
        <v>0</v>
      </c>
      <c r="T39" s="126" t="n">
        <v>3.08365207204252</v>
      </c>
      <c r="U39" s="126" t="n">
        <v>2.44123752779601</v>
      </c>
      <c r="V39" s="126" t="n">
        <v>0.255139727123038</v>
      </c>
      <c r="W39" s="126" t="n">
        <v>0</v>
      </c>
      <c r="X39" s="126" t="n">
        <v>0.108266648199061</v>
      </c>
      <c r="Y39" s="126" t="n">
        <v>0</v>
      </c>
      <c r="Z39" s="126" t="n">
        <v>1.05258724045814</v>
      </c>
      <c r="AA39" s="126" t="n">
        <v>0.187081883417368</v>
      </c>
      <c r="AB39" s="126" t="n">
        <v>2.20261966989088</v>
      </c>
      <c r="AC39" s="126" t="n">
        <v>0</v>
      </c>
      <c r="AD39" s="126" t="n">
        <v>0</v>
      </c>
      <c r="AE39" s="126" t="n">
        <v>0.385148453019196</v>
      </c>
      <c r="AF39" s="126" t="n">
        <v>0.179310923574135</v>
      </c>
      <c r="AG39" s="126" t="n">
        <v>0.192727815492869</v>
      </c>
      <c r="AH39" s="126" t="n">
        <v>0.127030960937516</v>
      </c>
      <c r="AI39" s="127" t="e">
        <f aca="false"/>
        <v>#DIV/0!</v>
      </c>
      <c r="AJ39" s="126" t="n">
        <v>0.132473851623181</v>
      </c>
      <c r="AK39" s="128"/>
    </row>
    <row r="40" customFormat="false" ht="15" hidden="false" customHeight="false" outlineLevel="0" collapsed="false">
      <c r="B40" s="100" t="n">
        <v>1412</v>
      </c>
      <c r="C40" s="117" t="s">
        <v>96</v>
      </c>
      <c r="D40" s="126" t="n">
        <v>0.137804636316803</v>
      </c>
      <c r="E40" s="126" t="n">
        <v>0.146613319762443</v>
      </c>
      <c r="F40" s="126" t="n">
        <v>0.513607450175913</v>
      </c>
      <c r="G40" s="126" t="n">
        <v>0.182667722282497</v>
      </c>
      <c r="H40" s="126" t="n">
        <v>0.308356209571528</v>
      </c>
      <c r="I40" s="126" t="n">
        <v>1.20606283725808</v>
      </c>
      <c r="J40" s="126" t="n">
        <v>0.161332387789206</v>
      </c>
      <c r="K40" s="126" t="n">
        <v>0.460269945404827</v>
      </c>
      <c r="L40" s="126" t="n">
        <v>0.0540291527660131</v>
      </c>
      <c r="M40" s="126" t="n">
        <v>0.432095549557866</v>
      </c>
      <c r="N40" s="126" t="n">
        <v>0.0203773724044675</v>
      </c>
      <c r="O40" s="126" t="n">
        <v>2.53322105270213</v>
      </c>
      <c r="P40" s="126" t="n">
        <v>0.679016622963209</v>
      </c>
      <c r="Q40" s="126" t="n">
        <v>0.494773783545448</v>
      </c>
      <c r="R40" s="126" t="n">
        <v>1.60118516014757</v>
      </c>
      <c r="S40" s="126" t="n">
        <v>0</v>
      </c>
      <c r="T40" s="126" t="n">
        <v>0.0507316759582433</v>
      </c>
      <c r="U40" s="126" t="n">
        <v>0.00767390312264907</v>
      </c>
      <c r="V40" s="126" t="n">
        <v>1.05931076674355</v>
      </c>
      <c r="W40" s="126" t="n">
        <v>0</v>
      </c>
      <c r="X40" s="126" t="n">
        <v>0.25804149324331</v>
      </c>
      <c r="Y40" s="126" t="n">
        <v>0</v>
      </c>
      <c r="Z40" s="126" t="n">
        <v>2.50875366640589</v>
      </c>
      <c r="AA40" s="126" t="n">
        <v>0</v>
      </c>
      <c r="AB40" s="126" t="n">
        <v>3.06281592175358</v>
      </c>
      <c r="AC40" s="126" t="n">
        <v>0</v>
      </c>
      <c r="AD40" s="126" t="n">
        <v>0.954473129569465</v>
      </c>
      <c r="AE40" s="126" t="n">
        <v>0.521989414164667</v>
      </c>
      <c r="AF40" s="126" t="n">
        <v>0.384745612179687</v>
      </c>
      <c r="AG40" s="126" t="n">
        <v>0.3626877882634</v>
      </c>
      <c r="AH40" s="126" t="n">
        <v>0.579660461690699</v>
      </c>
      <c r="AI40" s="127" t="e">
        <f aca="false"/>
        <v>#DIV/0!</v>
      </c>
      <c r="AJ40" s="126" t="n">
        <v>0.0109832278172905</v>
      </c>
      <c r="AK40" s="128"/>
    </row>
    <row r="41" customFormat="false" ht="15" hidden="false" customHeight="false" outlineLevel="0" collapsed="false">
      <c r="B41" s="100" t="n">
        <v>1413</v>
      </c>
      <c r="C41" s="117" t="s">
        <v>97</v>
      </c>
      <c r="D41" s="126" t="n">
        <v>0.0385563677453594</v>
      </c>
      <c r="E41" s="126" t="n">
        <v>0.0378540221887602</v>
      </c>
      <c r="F41" s="126" t="n">
        <v>0.0635363727723279</v>
      </c>
      <c r="G41" s="126" t="n">
        <v>0.031060270507885</v>
      </c>
      <c r="H41" s="126" t="n">
        <v>0.0479273210460009</v>
      </c>
      <c r="I41" s="126" t="n">
        <v>0.0373723446393881</v>
      </c>
      <c r="J41" s="126" t="n">
        <v>0.0635812456988675</v>
      </c>
      <c r="K41" s="126" t="n">
        <v>0.531863196226882</v>
      </c>
      <c r="L41" s="126" t="n">
        <v>0.210296136189376</v>
      </c>
      <c r="M41" s="126" t="n">
        <v>0.01701578362302</v>
      </c>
      <c r="N41" s="126" t="n">
        <v>0.367607615719213</v>
      </c>
      <c r="O41" s="126" t="n">
        <v>0</v>
      </c>
      <c r="P41" s="126" t="n">
        <v>0.120208492682327</v>
      </c>
      <c r="Q41" s="126" t="n">
        <v>0.149593200550192</v>
      </c>
      <c r="R41" s="126" t="n">
        <v>0</v>
      </c>
      <c r="S41" s="126" t="n">
        <v>0.00593518950786122</v>
      </c>
      <c r="T41" s="126" t="n">
        <v>0</v>
      </c>
      <c r="U41" s="126" t="n">
        <v>0</v>
      </c>
      <c r="V41" s="126" t="n">
        <v>0.19956465759513</v>
      </c>
      <c r="W41" s="126" t="n">
        <v>0</v>
      </c>
      <c r="X41" s="126" t="n">
        <v>0.128671710901061</v>
      </c>
      <c r="Y41" s="126" t="n">
        <v>0</v>
      </c>
      <c r="Z41" s="126" t="n">
        <v>0.410316475133712</v>
      </c>
      <c r="AA41" s="126" t="n">
        <v>0.0197946811692295</v>
      </c>
      <c r="AB41" s="126" t="n">
        <v>0</v>
      </c>
      <c r="AC41" s="126" t="n">
        <v>0</v>
      </c>
      <c r="AD41" s="126" t="n">
        <v>0.496328932045709</v>
      </c>
      <c r="AE41" s="126" t="n">
        <v>0.0570062013547626</v>
      </c>
      <c r="AF41" s="126" t="n">
        <v>0.0793248537843027</v>
      </c>
      <c r="AG41" s="126" t="n">
        <v>0.079028509740317</v>
      </c>
      <c r="AH41" s="126" t="n">
        <v>0.0500366625697723</v>
      </c>
      <c r="AI41" s="127" t="e">
        <f aca="false"/>
        <v>#DIV/0!</v>
      </c>
      <c r="AJ41" s="126" t="n">
        <v>0.2062951908462</v>
      </c>
      <c r="AK41" s="128"/>
    </row>
    <row r="42" customFormat="false" ht="15" hidden="false" customHeight="false" outlineLevel="0" collapsed="false">
      <c r="B42" s="100" t="n">
        <v>1414</v>
      </c>
      <c r="C42" s="117" t="s">
        <v>98</v>
      </c>
      <c r="D42" s="126" t="n">
        <v>5.69209195773441E-005</v>
      </c>
      <c r="E42" s="126" t="n">
        <v>0.00798169435137055</v>
      </c>
      <c r="F42" s="126" t="n">
        <v>0.143554743106349</v>
      </c>
      <c r="G42" s="126" t="n">
        <v>0</v>
      </c>
      <c r="H42" s="126" t="n">
        <v>0.0632232673990443</v>
      </c>
      <c r="I42" s="126" t="n">
        <v>0.00115516905963388</v>
      </c>
      <c r="J42" s="126" t="n">
        <v>0</v>
      </c>
      <c r="K42" s="126" t="n">
        <v>0.0349959753563949</v>
      </c>
      <c r="L42" s="126" t="n">
        <v>0</v>
      </c>
      <c r="M42" s="126" t="n">
        <v>0.0472461736462812</v>
      </c>
      <c r="N42" s="126" t="n">
        <v>2.53432448921364</v>
      </c>
      <c r="O42" s="126" t="n">
        <v>1.26189739073259</v>
      </c>
      <c r="P42" s="126" t="n">
        <v>0.00195766928252475</v>
      </c>
      <c r="Q42" s="126" t="n">
        <v>0.268946284094355</v>
      </c>
      <c r="R42" s="126" t="n">
        <v>0.0837277122100679</v>
      </c>
      <c r="S42" s="126" t="n">
        <v>0</v>
      </c>
      <c r="T42" s="126" t="n">
        <v>0</v>
      </c>
      <c r="U42" s="126" t="n">
        <v>0.490181910969415</v>
      </c>
      <c r="V42" s="126" t="n">
        <v>0</v>
      </c>
      <c r="W42" s="126" t="n">
        <v>0</v>
      </c>
      <c r="X42" s="126" t="n">
        <v>0.314958600451587</v>
      </c>
      <c r="Y42" s="126" t="n">
        <v>0</v>
      </c>
      <c r="Z42" s="126" t="n">
        <v>0.00572243478059674</v>
      </c>
      <c r="AA42" s="126" t="n">
        <v>1.25382276743894</v>
      </c>
      <c r="AB42" s="126" t="n">
        <v>0.0203087067098057</v>
      </c>
      <c r="AC42" s="126" t="n">
        <v>7.15292397151338</v>
      </c>
      <c r="AD42" s="126" t="n">
        <v>0.201183858285648</v>
      </c>
      <c r="AE42" s="126" t="n">
        <v>0.428978852696951</v>
      </c>
      <c r="AF42" s="126" t="n">
        <v>0.15994225589755</v>
      </c>
      <c r="AG42" s="126" t="n">
        <v>0.0569972323814681</v>
      </c>
      <c r="AH42" s="126" t="n">
        <v>0.146970136091488</v>
      </c>
      <c r="AI42" s="127" t="e">
        <f aca="false"/>
        <v>#DIV/0!</v>
      </c>
      <c r="AJ42" s="126" t="n">
        <v>2.23237867373165</v>
      </c>
      <c r="AK42" s="128"/>
    </row>
    <row r="43" customFormat="false" ht="15" hidden="false" customHeight="false" outlineLevel="0" collapsed="false">
      <c r="B43" s="100" t="n">
        <v>1415</v>
      </c>
      <c r="C43" s="117" t="s">
        <v>99</v>
      </c>
      <c r="D43" s="126" t="n">
        <v>0</v>
      </c>
      <c r="E43" s="126" t="n">
        <v>0.959689988516957</v>
      </c>
      <c r="F43" s="126" t="n">
        <v>0.00961279242994164</v>
      </c>
      <c r="G43" s="126" t="n">
        <v>0.0121940974834922</v>
      </c>
      <c r="H43" s="126" t="n">
        <v>0.188312166978497</v>
      </c>
      <c r="I43" s="126" t="n">
        <v>0.0642114851016735</v>
      </c>
      <c r="J43" s="126" t="n">
        <v>0</v>
      </c>
      <c r="K43" s="126" t="n">
        <v>0.126931933940267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.0175426910311333</v>
      </c>
      <c r="R43" s="126" t="n">
        <v>0</v>
      </c>
      <c r="S43" s="126" t="n">
        <v>0</v>
      </c>
      <c r="T43" s="126" t="n">
        <v>0</v>
      </c>
      <c r="U43" s="126" t="n">
        <v>0</v>
      </c>
      <c r="V43" s="126" t="n">
        <v>0</v>
      </c>
      <c r="W43" s="126" t="n">
        <v>0</v>
      </c>
      <c r="X43" s="126" t="n">
        <v>0</v>
      </c>
      <c r="Y43" s="126" t="n">
        <v>0</v>
      </c>
      <c r="Z43" s="126" t="n">
        <v>0</v>
      </c>
      <c r="AA43" s="126" t="n">
        <v>0.0250739879685508</v>
      </c>
      <c r="AB43" s="126" t="n">
        <v>0</v>
      </c>
      <c r="AC43" s="126" t="n">
        <v>0</v>
      </c>
      <c r="AD43" s="126" t="n">
        <v>0</v>
      </c>
      <c r="AE43" s="126" t="n">
        <v>0.00437110616903051</v>
      </c>
      <c r="AF43" s="126" t="n">
        <v>0.119458357557186</v>
      </c>
      <c r="AG43" s="126" t="n">
        <v>0.150222861476715</v>
      </c>
      <c r="AH43" s="126" t="n">
        <v>0</v>
      </c>
      <c r="AI43" s="127" t="e">
        <f aca="false"/>
        <v>#DIV/0!</v>
      </c>
      <c r="AJ43" s="126" t="n">
        <v>0.0103335873826017</v>
      </c>
      <c r="AK43" s="128"/>
    </row>
    <row r="44" customFormat="false" ht="15" hidden="false" customHeight="false" outlineLevel="0" collapsed="false">
      <c r="B44" s="100" t="n">
        <v>1416</v>
      </c>
      <c r="C44" s="117" t="s">
        <v>100</v>
      </c>
      <c r="D44" s="126" t="n">
        <v>0</v>
      </c>
      <c r="E44" s="126" t="n">
        <v>0.000698376599814942</v>
      </c>
      <c r="F44" s="126" t="n">
        <v>0.00165707927456208</v>
      </c>
      <c r="G44" s="126" t="n">
        <v>0.0220498955021762</v>
      </c>
      <c r="H44" s="126" t="n">
        <v>0.00446699986694797</v>
      </c>
      <c r="I44" s="126" t="n">
        <v>0.0109145432884161</v>
      </c>
      <c r="J44" s="126" t="n">
        <v>0.0211657961079821</v>
      </c>
      <c r="K44" s="126" t="n">
        <v>0.00633363883842585</v>
      </c>
      <c r="L44" s="126" t="n">
        <v>0</v>
      </c>
      <c r="M44" s="126" t="n">
        <v>8.99184306355623E-005</v>
      </c>
      <c r="N44" s="126" t="n">
        <v>0</v>
      </c>
      <c r="O44" s="126" t="n">
        <v>0.866506106927926</v>
      </c>
      <c r="P44" s="126" t="n">
        <v>0</v>
      </c>
      <c r="Q44" s="126" t="n">
        <v>0.0613709828228596</v>
      </c>
      <c r="R44" s="126" t="n">
        <v>0.0387212076786427</v>
      </c>
      <c r="S44" s="126" t="n">
        <v>0</v>
      </c>
      <c r="T44" s="126" t="n">
        <v>0</v>
      </c>
      <c r="U44" s="126" t="n">
        <v>0</v>
      </c>
      <c r="V44" s="126" t="n">
        <v>0</v>
      </c>
      <c r="W44" s="126" t="n">
        <v>0</v>
      </c>
      <c r="X44" s="126" t="n">
        <v>0</v>
      </c>
      <c r="Y44" s="126" t="n">
        <v>0</v>
      </c>
      <c r="Z44" s="126" t="n">
        <v>0.0318095305802364</v>
      </c>
      <c r="AA44" s="126" t="n">
        <v>0</v>
      </c>
      <c r="AB44" s="126" t="n">
        <v>0</v>
      </c>
      <c r="AC44" s="126" t="n">
        <v>0</v>
      </c>
      <c r="AD44" s="126" t="n">
        <v>0</v>
      </c>
      <c r="AE44" s="126" t="n">
        <v>0.00540421250425735</v>
      </c>
      <c r="AF44" s="126" t="n">
        <v>0.0216447798257282</v>
      </c>
      <c r="AG44" s="126" t="n">
        <v>0.00618823547805013</v>
      </c>
      <c r="AH44" s="126" t="n">
        <v>0.100147968543524</v>
      </c>
      <c r="AI44" s="127" t="e">
        <f aca="false"/>
        <v>#DIV/0!</v>
      </c>
      <c r="AJ44" s="126" t="n">
        <v>0</v>
      </c>
      <c r="AK44" s="128"/>
    </row>
    <row r="45" customFormat="false" ht="15" hidden="false" customHeight="false" outlineLevel="0" collapsed="false">
      <c r="B45" s="100" t="n">
        <v>1417</v>
      </c>
      <c r="C45" s="117" t="s">
        <v>101</v>
      </c>
      <c r="D45" s="126" t="n">
        <v>7.04407665752814E-005</v>
      </c>
      <c r="E45" s="126" t="n">
        <v>0.00456419398561449</v>
      </c>
      <c r="F45" s="126" t="n">
        <v>0</v>
      </c>
      <c r="G45" s="126" t="n">
        <v>0.00449666377763781</v>
      </c>
      <c r="H45" s="126" t="n">
        <v>0.00162033582473788</v>
      </c>
      <c r="I45" s="126" t="n">
        <v>0</v>
      </c>
      <c r="J45" s="126" t="n">
        <v>0</v>
      </c>
      <c r="K45" s="126" t="n">
        <v>0.0224881158919837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.00165003187332349</v>
      </c>
      <c r="R45" s="126" t="n">
        <v>0</v>
      </c>
      <c r="S45" s="126" t="n">
        <v>0</v>
      </c>
      <c r="T45" s="126" t="n">
        <v>0</v>
      </c>
      <c r="U45" s="126" t="n">
        <v>0</v>
      </c>
      <c r="V45" s="126" t="n">
        <v>0</v>
      </c>
      <c r="W45" s="126" t="n">
        <v>0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  <c r="AD45" s="126" t="n">
        <v>0</v>
      </c>
      <c r="AE45" s="126" t="n">
        <v>0</v>
      </c>
      <c r="AF45" s="126" t="n">
        <v>0.00147446374853656</v>
      </c>
      <c r="AG45" s="126" t="n">
        <v>0.00184908421896134</v>
      </c>
      <c r="AH45" s="126" t="n">
        <v>5.50229245264118E-005</v>
      </c>
      <c r="AI45" s="127" t="e">
        <f aca="false"/>
        <v>#DIV/0!</v>
      </c>
      <c r="AJ45" s="126" t="n">
        <v>0</v>
      </c>
      <c r="AK45" s="128"/>
    </row>
    <row r="46" customFormat="false" ht="15" hidden="false" customHeight="false" outlineLevel="0" collapsed="false">
      <c r="B46" s="100" t="n">
        <v>1418</v>
      </c>
      <c r="C46" s="117" t="s">
        <v>102</v>
      </c>
      <c r="D46" s="126" t="n">
        <v>0</v>
      </c>
      <c r="E46" s="126" t="n">
        <v>0.00189876422121603</v>
      </c>
      <c r="F46" s="126" t="n">
        <v>0</v>
      </c>
      <c r="G46" s="126" t="n">
        <v>0</v>
      </c>
      <c r="H46" s="126" t="n">
        <v>0.00036044184721969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.000304570023099899</v>
      </c>
      <c r="O46" s="126" t="n">
        <v>0.226323757888873</v>
      </c>
      <c r="P46" s="126" t="n">
        <v>0</v>
      </c>
      <c r="Q46" s="126" t="n">
        <v>0.0141338977699616</v>
      </c>
      <c r="R46" s="126" t="n">
        <v>0</v>
      </c>
      <c r="S46" s="126" t="n">
        <v>0</v>
      </c>
      <c r="T46" s="126" t="n">
        <v>0</v>
      </c>
      <c r="U46" s="126" t="n">
        <v>0</v>
      </c>
      <c r="V46" s="126" t="n">
        <v>0</v>
      </c>
      <c r="W46" s="126" t="n">
        <v>0</v>
      </c>
      <c r="X46" s="126" t="n">
        <v>0.000394312949390514</v>
      </c>
      <c r="Y46" s="126" t="n">
        <v>0</v>
      </c>
      <c r="Z46" s="126" t="n">
        <v>0</v>
      </c>
      <c r="AA46" s="126" t="n">
        <v>0.00698671482716916</v>
      </c>
      <c r="AB46" s="126" t="n">
        <v>0</v>
      </c>
      <c r="AC46" s="126" t="n">
        <v>0</v>
      </c>
      <c r="AD46" s="126" t="n">
        <v>0</v>
      </c>
      <c r="AE46" s="126" t="n">
        <v>0.00127050383244839</v>
      </c>
      <c r="AF46" s="126" t="n">
        <v>0.00458354413860842</v>
      </c>
      <c r="AG46" s="126" t="n">
        <v>0.000281143325564799</v>
      </c>
      <c r="AH46" s="126" t="n">
        <v>0.0253511119705428</v>
      </c>
      <c r="AI46" s="127" t="e">
        <f aca="false"/>
        <v>#DIV/0!</v>
      </c>
      <c r="AJ46" s="126" t="n">
        <v>0.00304355212743735</v>
      </c>
      <c r="AK46" s="128"/>
    </row>
    <row r="47" customFormat="false" ht="15" hidden="false" customHeight="false" outlineLevel="0" collapsed="false">
      <c r="B47" s="100" t="n">
        <v>1421</v>
      </c>
      <c r="C47" s="117" t="s">
        <v>103</v>
      </c>
      <c r="D47" s="126" t="n">
        <v>0.190294650999384</v>
      </c>
      <c r="E47" s="126" t="n">
        <v>0.0108217933396134</v>
      </c>
      <c r="F47" s="126" t="n">
        <v>0.385362515406327</v>
      </c>
      <c r="G47" s="126" t="n">
        <v>0.105371184673754</v>
      </c>
      <c r="H47" s="126" t="n">
        <v>0.226109211473861</v>
      </c>
      <c r="I47" s="126" t="n">
        <v>0.864723976464797</v>
      </c>
      <c r="J47" s="126" t="n">
        <v>0.257650251847226</v>
      </c>
      <c r="K47" s="126" t="n">
        <v>0.647849289635418</v>
      </c>
      <c r="L47" s="126" t="n">
        <v>0.162905300843301</v>
      </c>
      <c r="M47" s="126" t="n">
        <v>0.737535889592184</v>
      </c>
      <c r="N47" s="126" t="n">
        <v>0.456787543664859</v>
      </c>
      <c r="O47" s="126" t="n">
        <v>7.07444065002855E-007</v>
      </c>
      <c r="P47" s="126" t="n">
        <v>0.394451322134598</v>
      </c>
      <c r="Q47" s="126" t="n">
        <v>0.387798022733619</v>
      </c>
      <c r="R47" s="126" t="n">
        <v>0.860401871378399</v>
      </c>
      <c r="S47" s="126" t="n">
        <v>0</v>
      </c>
      <c r="T47" s="126" t="n">
        <v>14.6923760145786</v>
      </c>
      <c r="U47" s="126" t="n">
        <v>0.672774700643541</v>
      </c>
      <c r="V47" s="126" t="n">
        <v>0.0252377353190975</v>
      </c>
      <c r="W47" s="126" t="n">
        <v>3.34016551122713E-005</v>
      </c>
      <c r="X47" s="126" t="n">
        <v>0.124799996430332</v>
      </c>
      <c r="Y47" s="126" t="n">
        <v>0.0409957285279739</v>
      </c>
      <c r="Z47" s="126" t="n">
        <v>0.694334244883353</v>
      </c>
      <c r="AA47" s="126" t="n">
        <v>0.130841920243831</v>
      </c>
      <c r="AB47" s="126" t="n">
        <v>0.855183393404029</v>
      </c>
      <c r="AC47" s="126" t="n">
        <v>0</v>
      </c>
      <c r="AD47" s="126" t="n">
        <v>0.112847232441771</v>
      </c>
      <c r="AE47" s="126" t="n">
        <v>0.356427756342279</v>
      </c>
      <c r="AF47" s="126" t="n">
        <v>0.287113570621956</v>
      </c>
      <c r="AG47" s="126" t="n">
        <v>0.301049601725345</v>
      </c>
      <c r="AH47" s="126" t="n">
        <v>0.217904632343112</v>
      </c>
      <c r="AI47" s="127" t="e">
        <f aca="false"/>
        <v>#DIV/0!</v>
      </c>
      <c r="AJ47" s="126" t="n">
        <v>0.300127613102021</v>
      </c>
      <c r="AK47" s="128"/>
    </row>
    <row r="48" customFormat="false" ht="15" hidden="false" customHeight="false" outlineLevel="0" collapsed="false">
      <c r="B48" s="100" t="n">
        <v>1422</v>
      </c>
      <c r="C48" s="117" t="s">
        <v>104</v>
      </c>
      <c r="D48" s="126" t="n">
        <v>0.166018565088871</v>
      </c>
      <c r="E48" s="126" t="n">
        <v>0.21690760340123</v>
      </c>
      <c r="F48" s="126" t="n">
        <v>0.363434286457052</v>
      </c>
      <c r="G48" s="126" t="n">
        <v>0.0936166793162652</v>
      </c>
      <c r="H48" s="126" t="n">
        <v>0.248628689678126</v>
      </c>
      <c r="I48" s="126" t="n">
        <v>1.13615645152151</v>
      </c>
      <c r="J48" s="126" t="n">
        <v>0.102761909656754</v>
      </c>
      <c r="K48" s="126" t="n">
        <v>0.151921381252672</v>
      </c>
      <c r="L48" s="126" t="n">
        <v>0.107037649216255</v>
      </c>
      <c r="M48" s="126" t="n">
        <v>0.497423240607159</v>
      </c>
      <c r="N48" s="126" t="n">
        <v>0.0509321110511964</v>
      </c>
      <c r="O48" s="126" t="n">
        <v>1.11038746983912</v>
      </c>
      <c r="P48" s="126" t="n">
        <v>0.308458778299501</v>
      </c>
      <c r="Q48" s="126" t="n">
        <v>0.346766375033661</v>
      </c>
      <c r="R48" s="126" t="n">
        <v>0.396259909666233</v>
      </c>
      <c r="S48" s="126" t="n">
        <v>0.000424808525731492</v>
      </c>
      <c r="T48" s="126" t="n">
        <v>0.145531673138942</v>
      </c>
      <c r="U48" s="126" t="n">
        <v>0.050938930570989</v>
      </c>
      <c r="V48" s="126" t="n">
        <v>0.269839139130368</v>
      </c>
      <c r="W48" s="126" t="n">
        <v>1.17888194513899E-005</v>
      </c>
      <c r="X48" s="126" t="n">
        <v>0.113339883998482</v>
      </c>
      <c r="Y48" s="126" t="n">
        <v>1.1640323051816</v>
      </c>
      <c r="Z48" s="126" t="n">
        <v>1.87372389581875</v>
      </c>
      <c r="AA48" s="126" t="n">
        <v>0</v>
      </c>
      <c r="AB48" s="126" t="n">
        <v>0.511395599686099</v>
      </c>
      <c r="AC48" s="126" t="n">
        <v>0</v>
      </c>
      <c r="AD48" s="126" t="n">
        <v>0.549133859571968</v>
      </c>
      <c r="AE48" s="126" t="n">
        <v>0.214709726633361</v>
      </c>
      <c r="AF48" s="126" t="n">
        <v>0.274859146466088</v>
      </c>
      <c r="AG48" s="126" t="n">
        <v>0.271271614928222</v>
      </c>
      <c r="AH48" s="126" t="n">
        <v>0.351672270240804</v>
      </c>
      <c r="AI48" s="127" t="e">
        <f aca="false"/>
        <v>#DIV/0!</v>
      </c>
      <c r="AJ48" s="126" t="n">
        <v>0.0274519681825213</v>
      </c>
      <c r="AK48" s="128"/>
    </row>
    <row r="49" customFormat="false" ht="15" hidden="false" customHeight="false" outlineLevel="0" collapsed="false">
      <c r="B49" s="100" t="n">
        <v>1423</v>
      </c>
      <c r="C49" s="117" t="s">
        <v>107</v>
      </c>
      <c r="D49" s="126" t="n">
        <v>0.00517420380493978</v>
      </c>
      <c r="E49" s="126" t="n">
        <v>0.0177297901474338</v>
      </c>
      <c r="F49" s="126" t="n">
        <v>0.0524794586565855</v>
      </c>
      <c r="G49" s="126" t="n">
        <v>0.040676383215292</v>
      </c>
      <c r="H49" s="126" t="n">
        <v>0.0337202427657772</v>
      </c>
      <c r="I49" s="126" t="n">
        <v>0.0129140769613837</v>
      </c>
      <c r="J49" s="126" t="n">
        <v>0.00130483157110681</v>
      </c>
      <c r="K49" s="126" t="n">
        <v>0.0947487529423236</v>
      </c>
      <c r="L49" s="126" t="n">
        <v>0.0160227494761444</v>
      </c>
      <c r="M49" s="126" t="n">
        <v>0.00423378991138776</v>
      </c>
      <c r="N49" s="126" t="n">
        <v>0.0231288874782647</v>
      </c>
      <c r="O49" s="126" t="n">
        <v>7.07444065002855E-007</v>
      </c>
      <c r="P49" s="126" t="n">
        <v>0.00883193688443702</v>
      </c>
      <c r="Q49" s="126" t="n">
        <v>0.0155906929397729</v>
      </c>
      <c r="R49" s="126" t="n">
        <v>5.52448803674002E-006</v>
      </c>
      <c r="S49" s="126" t="n">
        <v>0.0108754674281465</v>
      </c>
      <c r="T49" s="126" t="n">
        <v>0</v>
      </c>
      <c r="U49" s="126" t="n">
        <v>0</v>
      </c>
      <c r="V49" s="126" t="n">
        <v>0.00949412518918843</v>
      </c>
      <c r="W49" s="126" t="n">
        <v>4.91200810474578E-007</v>
      </c>
      <c r="X49" s="126" t="n">
        <v>0.0167436946235115</v>
      </c>
      <c r="Y49" s="126" t="n">
        <v>0</v>
      </c>
      <c r="Z49" s="126" t="n">
        <v>0.203405682377153</v>
      </c>
      <c r="AA49" s="126" t="n">
        <v>0.000772985204915111</v>
      </c>
      <c r="AB49" s="126" t="n">
        <v>0</v>
      </c>
      <c r="AC49" s="126" t="n">
        <v>0</v>
      </c>
      <c r="AD49" s="126" t="n">
        <v>0.010009849020687</v>
      </c>
      <c r="AE49" s="126" t="n">
        <v>0.0183216160935465</v>
      </c>
      <c r="AF49" s="126" t="n">
        <v>0.0268049221988169</v>
      </c>
      <c r="AG49" s="126" t="n">
        <v>0.0307428653419193</v>
      </c>
      <c r="AH49" s="126" t="n">
        <v>0.011526439735855</v>
      </c>
      <c r="AI49" s="127" t="e">
        <f aca="false"/>
        <v>#DIV/0!</v>
      </c>
      <c r="AJ49" s="126" t="n">
        <v>0.0127848362950093</v>
      </c>
      <c r="AK49" s="128"/>
    </row>
    <row r="50" customFormat="false" ht="15" hidden="false" customHeight="false" outlineLevel="0" collapsed="false">
      <c r="B50" s="100" t="n">
        <v>1424</v>
      </c>
      <c r="C50" s="117" t="s">
        <v>112</v>
      </c>
      <c r="D50" s="126" t="n">
        <v>0.00138445333212602</v>
      </c>
      <c r="E50" s="126" t="n">
        <v>0.00138213804560375</v>
      </c>
      <c r="F50" s="126" t="n">
        <v>0.0775799510373341</v>
      </c>
      <c r="G50" s="126" t="n">
        <v>0</v>
      </c>
      <c r="H50" s="126" t="n">
        <v>0.0339032699806124</v>
      </c>
      <c r="I50" s="126" t="n">
        <v>0.00961869727428942</v>
      </c>
      <c r="J50" s="126" t="n">
        <v>0</v>
      </c>
      <c r="K50" s="126" t="n">
        <v>0.00451528828541795</v>
      </c>
      <c r="L50" s="126" t="n">
        <v>0</v>
      </c>
      <c r="M50" s="126" t="n">
        <v>0.0412916246824078</v>
      </c>
      <c r="N50" s="126" t="n">
        <v>0.99935646983938</v>
      </c>
      <c r="O50" s="126" t="n">
        <v>0.455140184329122</v>
      </c>
      <c r="P50" s="126" t="n">
        <v>5.66236931696827E-005</v>
      </c>
      <c r="Q50" s="126" t="n">
        <v>0.105546979949736</v>
      </c>
      <c r="R50" s="126" t="n">
        <v>0.0168331466164499</v>
      </c>
      <c r="S50" s="126" t="n">
        <v>0</v>
      </c>
      <c r="T50" s="126" t="n">
        <v>0</v>
      </c>
      <c r="U50" s="126" t="n">
        <v>0.208768066528617</v>
      </c>
      <c r="V50" s="126" t="n">
        <v>0</v>
      </c>
      <c r="W50" s="126" t="n">
        <v>0</v>
      </c>
      <c r="X50" s="126" t="n">
        <v>0.0546744464527952</v>
      </c>
      <c r="Y50" s="126" t="n">
        <v>1.15769017244327</v>
      </c>
      <c r="Z50" s="126" t="n">
        <v>0.00144185555391901</v>
      </c>
      <c r="AA50" s="126" t="n">
        <v>0.333267846328501</v>
      </c>
      <c r="AB50" s="126" t="n">
        <v>0.000314137620512566</v>
      </c>
      <c r="AC50" s="126" t="n">
        <v>2.56537945748009</v>
      </c>
      <c r="AD50" s="126" t="n">
        <v>0.43008826970788</v>
      </c>
      <c r="AE50" s="126" t="n">
        <v>0.135566181623303</v>
      </c>
      <c r="AF50" s="126" t="n">
        <v>0.0651296560653868</v>
      </c>
      <c r="AG50" s="126" t="n">
        <v>0.0287766264667521</v>
      </c>
      <c r="AH50" s="126" t="n">
        <v>0.0594779136638561</v>
      </c>
      <c r="AI50" s="127" t="e">
        <f aca="false"/>
        <v>#DIV/0!</v>
      </c>
      <c r="AJ50" s="126" t="n">
        <v>0.801400250693709</v>
      </c>
      <c r="AK50" s="128"/>
    </row>
    <row r="51" customFormat="false" ht="15" hidden="false" customHeight="false" outlineLevel="0" collapsed="false">
      <c r="B51" s="100" t="n">
        <v>1425</v>
      </c>
      <c r="C51" s="117" t="s">
        <v>113</v>
      </c>
      <c r="D51" s="126" t="n">
        <v>1.52170559742672E-007</v>
      </c>
      <c r="E51" s="126" t="n">
        <v>0.0476356465618585</v>
      </c>
      <c r="F51" s="126" t="n">
        <v>0.019097055278074</v>
      </c>
      <c r="G51" s="126" t="n">
        <v>0.0166388161194574</v>
      </c>
      <c r="H51" s="126" t="n">
        <v>0.0199834247445499</v>
      </c>
      <c r="I51" s="126" t="n">
        <v>0.0174054103913245</v>
      </c>
      <c r="J51" s="126" t="n">
        <v>0</v>
      </c>
      <c r="K51" s="126" t="n">
        <v>0.149996874131538</v>
      </c>
      <c r="L51" s="126" t="n">
        <v>0</v>
      </c>
      <c r="M51" s="126" t="n">
        <v>0.0314272100600765</v>
      </c>
      <c r="N51" s="126" t="n">
        <v>0</v>
      </c>
      <c r="O51" s="126" t="n">
        <v>0</v>
      </c>
      <c r="P51" s="126" t="n">
        <v>0</v>
      </c>
      <c r="Q51" s="126" t="n">
        <v>0.0156094431039726</v>
      </c>
      <c r="R51" s="126" t="n">
        <v>0.025963775787675</v>
      </c>
      <c r="S51" s="126" t="n">
        <v>0</v>
      </c>
      <c r="T51" s="126" t="n">
        <v>1.47160519347338E-005</v>
      </c>
      <c r="U51" s="126" t="n">
        <v>0</v>
      </c>
      <c r="V51" s="126" t="n">
        <v>0</v>
      </c>
      <c r="W51" s="126" t="n">
        <v>0</v>
      </c>
      <c r="X51" s="126" t="n">
        <v>5.20517661629107E-007</v>
      </c>
      <c r="Y51" s="126" t="n">
        <v>0</v>
      </c>
      <c r="Z51" s="126" t="n">
        <v>0</v>
      </c>
      <c r="AA51" s="126" t="n">
        <v>0.0129264514996279</v>
      </c>
      <c r="AB51" s="126" t="n">
        <v>0</v>
      </c>
      <c r="AC51" s="126" t="n">
        <v>0</v>
      </c>
      <c r="AD51" s="126" t="n">
        <v>0</v>
      </c>
      <c r="AE51" s="126" t="n">
        <v>0.00453455371633515</v>
      </c>
      <c r="AF51" s="126" t="n">
        <v>0.0171940972501938</v>
      </c>
      <c r="AG51" s="126" t="n">
        <v>0.0211513421102003</v>
      </c>
      <c r="AH51" s="126" t="n">
        <v>0.00130359424319414</v>
      </c>
      <c r="AI51" s="127" t="e">
        <f aca="false"/>
        <v>#DIV/0!</v>
      </c>
      <c r="AJ51" s="126" t="n">
        <v>0.00532729840525995</v>
      </c>
      <c r="AK51" s="128"/>
    </row>
    <row r="52" customFormat="false" ht="15" hidden="false" customHeight="false" outlineLevel="0" collapsed="false">
      <c r="B52" s="100" t="n">
        <v>1426</v>
      </c>
      <c r="C52" s="117" t="s">
        <v>114</v>
      </c>
      <c r="D52" s="126" t="n">
        <v>3.04341119485345E-007</v>
      </c>
      <c r="E52" s="126" t="n">
        <v>4.55744715281508E-005</v>
      </c>
      <c r="F52" s="126" t="n">
        <v>3.12778230172201E-005</v>
      </c>
      <c r="G52" s="126" t="n">
        <v>0.00569787440836693</v>
      </c>
      <c r="H52" s="126" t="n">
        <v>0.000958181549344457</v>
      </c>
      <c r="I52" s="126" t="n">
        <v>0.0039579074966423</v>
      </c>
      <c r="J52" s="126" t="n">
        <v>0.0172300796273795</v>
      </c>
      <c r="K52" s="126" t="n">
        <v>0.000393947998228064</v>
      </c>
      <c r="L52" s="126" t="n">
        <v>0</v>
      </c>
      <c r="M52" s="126" t="n">
        <v>2.10892369149155E-005</v>
      </c>
      <c r="N52" s="126" t="n">
        <v>0</v>
      </c>
      <c r="O52" s="126" t="n">
        <v>0.136508707446678</v>
      </c>
      <c r="P52" s="126" t="n">
        <v>5.02495391309249E-007</v>
      </c>
      <c r="Q52" s="126" t="n">
        <v>0.0135039340257504</v>
      </c>
      <c r="R52" s="126" t="n">
        <v>0.0163384050363825</v>
      </c>
      <c r="S52" s="126" t="n">
        <v>0</v>
      </c>
      <c r="T52" s="126" t="n">
        <v>0</v>
      </c>
      <c r="U52" s="126" t="n">
        <v>0</v>
      </c>
      <c r="V52" s="126" t="n">
        <v>0</v>
      </c>
      <c r="W52" s="126" t="n">
        <v>0</v>
      </c>
      <c r="X52" s="126" t="n">
        <v>0</v>
      </c>
      <c r="Y52" s="126" t="n">
        <v>0</v>
      </c>
      <c r="Z52" s="126" t="n">
        <v>0.0941279537828787</v>
      </c>
      <c r="AA52" s="126" t="n">
        <v>0</v>
      </c>
      <c r="AB52" s="126" t="n">
        <v>0</v>
      </c>
      <c r="AC52" s="126" t="n">
        <v>0</v>
      </c>
      <c r="AD52" s="126" t="n">
        <v>0</v>
      </c>
      <c r="AE52" s="126" t="n">
        <v>0.00736118119838832</v>
      </c>
      <c r="AF52" s="126" t="n">
        <v>0.005337342188919</v>
      </c>
      <c r="AG52" s="126" t="n">
        <v>0.00262238645852138</v>
      </c>
      <c r="AH52" s="126" t="n">
        <v>0.0194976588964346</v>
      </c>
      <c r="AI52" s="127" t="e">
        <f aca="false"/>
        <v>#DIV/0!</v>
      </c>
      <c r="AJ52" s="126" t="n">
        <v>0</v>
      </c>
      <c r="AK52" s="128"/>
    </row>
    <row r="53" customFormat="false" ht="15" hidden="false" customHeight="false" outlineLevel="0" collapsed="false">
      <c r="B53" s="100" t="n">
        <v>1427</v>
      </c>
      <c r="C53" s="117" t="s">
        <v>115</v>
      </c>
      <c r="D53" s="126" t="n">
        <v>0.000200722605769369</v>
      </c>
      <c r="E53" s="126" t="n">
        <v>0.00119428238162061</v>
      </c>
      <c r="F53" s="126" t="n">
        <v>0.00281400978057093</v>
      </c>
      <c r="G53" s="126" t="n">
        <v>0.0011874217217688</v>
      </c>
      <c r="H53" s="126" t="n">
        <v>0.00167453794916199</v>
      </c>
      <c r="I53" s="126" t="n">
        <v>0</v>
      </c>
      <c r="J53" s="126" t="n">
        <v>0</v>
      </c>
      <c r="K53" s="126" t="n">
        <v>0.00129975064845959</v>
      </c>
      <c r="L53" s="126" t="n">
        <v>0</v>
      </c>
      <c r="M53" s="126" t="n">
        <v>0</v>
      </c>
      <c r="N53" s="126" t="n">
        <v>0</v>
      </c>
      <c r="O53" s="126" t="n">
        <v>0</v>
      </c>
      <c r="P53" s="126" t="n">
        <v>0</v>
      </c>
      <c r="Q53" s="126" t="n">
        <v>9.53672600956174E-005</v>
      </c>
      <c r="R53" s="126" t="n">
        <v>0</v>
      </c>
      <c r="S53" s="126" t="n">
        <v>0</v>
      </c>
      <c r="T53" s="126" t="n">
        <v>0</v>
      </c>
      <c r="U53" s="126" t="n">
        <v>0</v>
      </c>
      <c r="V53" s="126" t="n">
        <v>0</v>
      </c>
      <c r="W53" s="126" t="n">
        <v>0</v>
      </c>
      <c r="X53" s="126" t="n">
        <v>0</v>
      </c>
      <c r="Y53" s="126" t="n">
        <v>0</v>
      </c>
      <c r="Z53" s="126" t="n">
        <v>0</v>
      </c>
      <c r="AA53" s="126" t="n">
        <v>0</v>
      </c>
      <c r="AB53" s="126" t="n">
        <v>0</v>
      </c>
      <c r="AC53" s="126" t="n">
        <v>0</v>
      </c>
      <c r="AD53" s="126" t="n">
        <v>0</v>
      </c>
      <c r="AE53" s="126" t="n">
        <v>0</v>
      </c>
      <c r="AF53" s="126" t="n">
        <v>0.00104034578815426</v>
      </c>
      <c r="AG53" s="126" t="n">
        <v>0.00127978383293197</v>
      </c>
      <c r="AH53" s="126" t="n">
        <v>0.000156789105584042</v>
      </c>
      <c r="AI53" s="127" t="e">
        <f aca="false"/>
        <v>#DIV/0!</v>
      </c>
      <c r="AJ53" s="126" t="n">
        <v>0</v>
      </c>
      <c r="AK53" s="128"/>
    </row>
    <row r="54" customFormat="false" ht="15" hidden="false" customHeight="false" outlineLevel="0" collapsed="false">
      <c r="B54" s="100" t="n">
        <v>1428</v>
      </c>
      <c r="C54" s="117" t="s">
        <v>116</v>
      </c>
      <c r="D54" s="126" t="n">
        <v>0</v>
      </c>
      <c r="E54" s="126" t="n">
        <v>0.000114627436105397</v>
      </c>
      <c r="F54" s="126" t="n">
        <v>0</v>
      </c>
      <c r="G54" s="126" t="n">
        <v>0</v>
      </c>
      <c r="H54" s="126" t="n">
        <v>2.17596920935375E-005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1.07254530080409E-005</v>
      </c>
      <c r="O54" s="126" t="n">
        <v>0.0327967283709576</v>
      </c>
      <c r="P54" s="126" t="n">
        <v>0</v>
      </c>
      <c r="Q54" s="126" t="n">
        <v>0.00204572950362071</v>
      </c>
      <c r="R54" s="126" t="n">
        <v>0</v>
      </c>
      <c r="S54" s="126" t="n">
        <v>0</v>
      </c>
      <c r="T54" s="126" t="n">
        <v>0</v>
      </c>
      <c r="U54" s="126" t="n">
        <v>0</v>
      </c>
      <c r="V54" s="126" t="n">
        <v>0</v>
      </c>
      <c r="W54" s="126" t="n">
        <v>0</v>
      </c>
      <c r="X54" s="126" t="n">
        <v>6.21393984452828E-005</v>
      </c>
      <c r="Y54" s="126" t="n">
        <v>0</v>
      </c>
      <c r="Z54" s="126" t="n">
        <v>0</v>
      </c>
      <c r="AA54" s="126" t="n">
        <v>0.00156882270962155</v>
      </c>
      <c r="AB54" s="126" t="n">
        <v>0</v>
      </c>
      <c r="AC54" s="126" t="n">
        <v>0</v>
      </c>
      <c r="AD54" s="126" t="n">
        <v>0</v>
      </c>
      <c r="AE54" s="126" t="n">
        <v>0.000281767051181121</v>
      </c>
      <c r="AF54" s="126" t="n">
        <v>0.000654395563012259</v>
      </c>
      <c r="AG54" s="126" t="n">
        <v>1.75880383120881E-005</v>
      </c>
      <c r="AH54" s="126" t="n">
        <v>0.00367364673048538</v>
      </c>
      <c r="AI54" s="127" t="e">
        <f aca="false"/>
        <v>#DIV/0!</v>
      </c>
      <c r="AJ54" s="126" t="n">
        <v>0.000652330114451538</v>
      </c>
      <c r="AK54" s="128"/>
    </row>
    <row r="55" customFormat="false" ht="15" hidden="false" customHeight="false" outlineLevel="0" collapsed="false">
      <c r="B55" s="100" t="n">
        <v>1499</v>
      </c>
      <c r="C55" s="117" t="s">
        <v>117</v>
      </c>
      <c r="D55" s="126" t="n">
        <v>-1.16462179976864</v>
      </c>
      <c r="E55" s="126" t="n">
        <v>-5.29226093819843</v>
      </c>
      <c r="F55" s="126" t="n">
        <v>-4.73045710269693</v>
      </c>
      <c r="G55" s="126" t="n">
        <v>-1.10141925622567</v>
      </c>
      <c r="H55" s="126" t="n">
        <v>-3.4702836854089</v>
      </c>
      <c r="I55" s="126" t="n">
        <v>-2.77595965870334</v>
      </c>
      <c r="J55" s="126" t="n">
        <v>-1.84620305088462</v>
      </c>
      <c r="K55" s="126" t="n">
        <v>-2.5015877640647</v>
      </c>
      <c r="L55" s="126" t="n">
        <v>-1.16490638692677</v>
      </c>
      <c r="M55" s="126" t="n">
        <v>-1.99178143949154</v>
      </c>
      <c r="N55" s="126" t="n">
        <v>-3.76631071616479</v>
      </c>
      <c r="O55" s="126" t="n">
        <v>-5.32529594538434</v>
      </c>
      <c r="P55" s="126" t="n">
        <v>-1.62500890663031</v>
      </c>
      <c r="Q55" s="126" t="n">
        <v>-2.19649908520287</v>
      </c>
      <c r="R55" s="126" t="n">
        <v>-2.39914020757436</v>
      </c>
      <c r="S55" s="126" t="n">
        <v>-1.02394570770895</v>
      </c>
      <c r="T55" s="126" t="n">
        <v>-20.4979646791458</v>
      </c>
      <c r="U55" s="126" t="n">
        <v>-2.70618952166784</v>
      </c>
      <c r="V55" s="126" t="n">
        <v>-0.840160002796221</v>
      </c>
      <c r="W55" s="126" t="n">
        <v>-0.580952162963075</v>
      </c>
      <c r="X55" s="126" t="n">
        <v>-3.36112285188002</v>
      </c>
      <c r="Y55" s="126" t="n">
        <v>-5.60779133288246</v>
      </c>
      <c r="Z55" s="126" t="n">
        <v>-4.97445795863825</v>
      </c>
      <c r="AA55" s="126" t="n">
        <v>-3.70696482757769</v>
      </c>
      <c r="AB55" s="126" t="n">
        <v>-3.05578840156985</v>
      </c>
      <c r="AC55" s="126" t="n">
        <v>-5.30535876597646</v>
      </c>
      <c r="AD55" s="126" t="n">
        <v>-1.6050030258283</v>
      </c>
      <c r="AE55" s="126" t="n">
        <v>-2.55002212711514</v>
      </c>
      <c r="AF55" s="126" t="n">
        <v>-2.99985448170623</v>
      </c>
      <c r="AG55" s="126" t="n">
        <v>-3.20200774129905</v>
      </c>
      <c r="AH55" s="126" t="n">
        <v>-1.84400479235284</v>
      </c>
      <c r="AI55" s="127" t="e">
        <f aca="false"/>
        <v>#DIV/0!</v>
      </c>
      <c r="AJ55" s="126" t="n">
        <v>-3.81708895778491</v>
      </c>
      <c r="AK55" s="128"/>
    </row>
    <row r="56" s="102" customFormat="true" ht="15" hidden="false" customHeight="false" outlineLevel="0" collapsed="false">
      <c r="B56" s="100" t="n">
        <v>149905</v>
      </c>
      <c r="C56" s="117" t="s">
        <v>118</v>
      </c>
      <c r="D56" s="126" t="n">
        <v>-0.48558358518026</v>
      </c>
      <c r="E56" s="126" t="n">
        <v>-0.296414429377664</v>
      </c>
      <c r="F56" s="126" t="n">
        <v>-0.854218611877429</v>
      </c>
      <c r="G56" s="126" t="n">
        <v>-0.636998563027661</v>
      </c>
      <c r="H56" s="126" t="n">
        <v>-0.632976452105694</v>
      </c>
      <c r="I56" s="126" t="n">
        <v>-0.992777630080858</v>
      </c>
      <c r="J56" s="126" t="n">
        <v>-0.76784896454289</v>
      </c>
      <c r="K56" s="126" t="n">
        <v>-1.35477420143473</v>
      </c>
      <c r="L56" s="126" t="n">
        <v>-0.776215697361806</v>
      </c>
      <c r="M56" s="126" t="n">
        <v>-1.08417753862949</v>
      </c>
      <c r="N56" s="126" t="n">
        <v>-1.84972388690269</v>
      </c>
      <c r="O56" s="126" t="n">
        <v>-0.00102009189509022</v>
      </c>
      <c r="P56" s="126" t="n">
        <v>-0.688040324651354</v>
      </c>
      <c r="Q56" s="126" t="n">
        <v>-0.889294840267202</v>
      </c>
      <c r="R56" s="126" t="n">
        <v>-0.764391872709152</v>
      </c>
      <c r="S56" s="126" t="n">
        <v>-1.00627435863887</v>
      </c>
      <c r="T56" s="126" t="n">
        <v>-18.4280045196851</v>
      </c>
      <c r="U56" s="126" t="n">
        <v>-1.8876663028236</v>
      </c>
      <c r="V56" s="126" t="n">
        <v>-0.192103270511278</v>
      </c>
      <c r="W56" s="126" t="n">
        <v>-0.576669461688677</v>
      </c>
      <c r="X56" s="126" t="n">
        <v>-1.41018171217486</v>
      </c>
      <c r="Y56" s="126" t="n">
        <v>-0.0454215333885342</v>
      </c>
      <c r="Z56" s="126" t="n">
        <v>-0.754733791540532</v>
      </c>
      <c r="AA56" s="126" t="n">
        <v>-0.756536273836006</v>
      </c>
      <c r="AB56" s="126" t="n">
        <v>-1.47083761268847</v>
      </c>
      <c r="AC56" s="126" t="n">
        <v>0</v>
      </c>
      <c r="AD56" s="126" t="n">
        <v>-0.222825762422277</v>
      </c>
      <c r="AE56" s="126" t="n">
        <v>-1.0735217629494</v>
      </c>
      <c r="AF56" s="126" t="n">
        <v>-0.75203383642866</v>
      </c>
      <c r="AG56" s="126" t="n">
        <v>-0.78765620212511</v>
      </c>
      <c r="AH56" s="126" t="n">
        <v>-0.448585658921154</v>
      </c>
      <c r="AI56" s="127" t="e">
        <f aca="false"/>
        <v>#DIV/0!</v>
      </c>
      <c r="AJ56" s="126" t="n">
        <v>-1.30877181664131</v>
      </c>
      <c r="AK56" s="129"/>
    </row>
    <row r="57" customFormat="false" ht="15" hidden="false" customHeight="false" outlineLevel="0" collapsed="false">
      <c r="B57" s="100" t="n">
        <v>149910</v>
      </c>
      <c r="C57" s="117" t="s">
        <v>119</v>
      </c>
      <c r="D57" s="126" t="n">
        <v>-0.422927085328148</v>
      </c>
      <c r="E57" s="126" t="n">
        <v>-0.339085043972248</v>
      </c>
      <c r="F57" s="126" t="n">
        <v>-1.04017209660135</v>
      </c>
      <c r="G57" s="126" t="n">
        <v>-0.18014492717576</v>
      </c>
      <c r="H57" s="126" t="n">
        <v>-0.632402773563611</v>
      </c>
      <c r="I57" s="126" t="n">
        <v>-1.67687033356344</v>
      </c>
      <c r="J57" s="126" t="n">
        <v>-0.184046553930793</v>
      </c>
      <c r="K57" s="126" t="n">
        <v>-0.355050089658345</v>
      </c>
      <c r="L57" s="126" t="n">
        <v>-0.134565818752423</v>
      </c>
      <c r="M57" s="126" t="n">
        <v>-0.709482685790428</v>
      </c>
      <c r="N57" s="126" t="n">
        <v>-0.0656699508599196</v>
      </c>
      <c r="O57" s="126" t="n">
        <v>-2.13346274144474</v>
      </c>
      <c r="P57" s="126" t="n">
        <v>-0.73534324839498</v>
      </c>
      <c r="Q57" s="126" t="n">
        <v>-0.576983240857705</v>
      </c>
      <c r="R57" s="126" t="n">
        <v>-0.784437532795344</v>
      </c>
      <c r="S57" s="126" t="n">
        <v>-0.00131134251921956</v>
      </c>
      <c r="T57" s="126" t="n">
        <v>-0.173180632995478</v>
      </c>
      <c r="U57" s="126" t="n">
        <v>-0.23924244095174</v>
      </c>
      <c r="V57" s="126" t="n">
        <v>-0.602718174420463</v>
      </c>
      <c r="W57" s="126" t="n">
        <v>-0.00075530966225055</v>
      </c>
      <c r="X57" s="126" t="n">
        <v>-0.61466758976525</v>
      </c>
      <c r="Y57" s="126" t="n">
        <v>-2.6525399842382</v>
      </c>
      <c r="Z57" s="126" t="n">
        <v>-3.17924497817214</v>
      </c>
      <c r="AA57" s="126" t="n">
        <v>-0.00462080183274471</v>
      </c>
      <c r="AB57" s="126" t="n">
        <v>-1.56324689438894</v>
      </c>
      <c r="AC57" s="126" t="n">
        <v>-0.00211834917353348</v>
      </c>
      <c r="AD57" s="126" t="n">
        <v>-0.7593499708453</v>
      </c>
      <c r="AE57" s="126" t="n">
        <v>-0.47489683656058</v>
      </c>
      <c r="AF57" s="126" t="n">
        <v>-0.600713849403663</v>
      </c>
      <c r="AG57" s="126" t="n">
        <v>-0.599299205052759</v>
      </c>
      <c r="AH57" s="126" t="n">
        <v>-0.74359093881157</v>
      </c>
      <c r="AI57" s="127" t="e">
        <f aca="false"/>
        <v>#DIV/0!</v>
      </c>
      <c r="AJ57" s="126" t="n">
        <v>-0.0374034341872023</v>
      </c>
      <c r="AK57" s="128"/>
    </row>
    <row r="58" customFormat="false" ht="15" hidden="false" customHeight="false" outlineLevel="0" collapsed="false">
      <c r="B58" s="100" t="n">
        <v>149915</v>
      </c>
      <c r="C58" s="117" t="s">
        <v>120</v>
      </c>
      <c r="D58" s="126" t="n">
        <v>-0.0485101169506647</v>
      </c>
      <c r="E58" s="126" t="n">
        <v>-0.0775256069461851</v>
      </c>
      <c r="F58" s="126" t="n">
        <v>-0.465492213169945</v>
      </c>
      <c r="G58" s="126" t="n">
        <v>-0.0673954283129742</v>
      </c>
      <c r="H58" s="126" t="n">
        <v>-0.236327727077361</v>
      </c>
      <c r="I58" s="126" t="n">
        <v>-0.0511226117238208</v>
      </c>
      <c r="J58" s="126" t="n">
        <v>-0.0624771072446164</v>
      </c>
      <c r="K58" s="126" t="n">
        <v>-0.410835026541065</v>
      </c>
      <c r="L58" s="126" t="n">
        <v>-0.149073155200666</v>
      </c>
      <c r="M58" s="126" t="n">
        <v>-0.0501690980684843</v>
      </c>
      <c r="N58" s="126" t="n">
        <v>-0.0985843621513697</v>
      </c>
      <c r="O58" s="126" t="n">
        <v>-7.07444065002855E-007</v>
      </c>
      <c r="P58" s="126" t="n">
        <v>-0.19817764235485</v>
      </c>
      <c r="Q58" s="126" t="n">
        <v>-0.117224223989736</v>
      </c>
      <c r="R58" s="126" t="n">
        <v>-0.0126797812655484</v>
      </c>
      <c r="S58" s="126" t="n">
        <v>-0.0163600065508586</v>
      </c>
      <c r="T58" s="126" t="n">
        <v>-0.00152877705523982</v>
      </c>
      <c r="U58" s="126" t="n">
        <v>0</v>
      </c>
      <c r="V58" s="126" t="n">
        <v>-0.0453385578644803</v>
      </c>
      <c r="W58" s="126" t="n">
        <v>-0.00352739161214762</v>
      </c>
      <c r="X58" s="126" t="n">
        <v>-0.463758687686433</v>
      </c>
      <c r="Y58" s="126" t="n">
        <v>-0.0910597943346732</v>
      </c>
      <c r="Z58" s="126" t="n">
        <v>-0.195932823390621</v>
      </c>
      <c r="AA58" s="126" t="n">
        <v>-0.0176687332309327</v>
      </c>
      <c r="AB58" s="126" t="n">
        <v>-0.00163956197053465</v>
      </c>
      <c r="AC58" s="126" t="n">
        <v>0</v>
      </c>
      <c r="AD58" s="126" t="n">
        <v>-0.166124168775922</v>
      </c>
      <c r="AE58" s="126" t="n">
        <v>-0.0863446426382005</v>
      </c>
      <c r="AF58" s="126" t="n">
        <v>-0.186233180200572</v>
      </c>
      <c r="AG58" s="126" t="n">
        <v>-0.221941004435084</v>
      </c>
      <c r="AH58" s="126" t="n">
        <v>-0.0473759528070225</v>
      </c>
      <c r="AI58" s="127" t="e">
        <f aca="false"/>
        <v>#DIV/0!</v>
      </c>
      <c r="AJ58" s="126" t="n">
        <v>-0.060417825772052</v>
      </c>
      <c r="AK58" s="128"/>
    </row>
    <row r="59" customFormat="false" ht="15" hidden="false" customHeight="false" outlineLevel="0" collapsed="false">
      <c r="B59" s="100" t="n">
        <v>149920</v>
      </c>
      <c r="C59" s="117" t="s">
        <v>121</v>
      </c>
      <c r="D59" s="126" t="n">
        <v>-0.00101982629475223</v>
      </c>
      <c r="E59" s="126" t="n">
        <v>-0.00922563753413402</v>
      </c>
      <c r="F59" s="126" t="n">
        <v>-0.298376669148293</v>
      </c>
      <c r="G59" s="126" t="n">
        <v>0</v>
      </c>
      <c r="H59" s="126" t="n">
        <v>-0.130205632547781</v>
      </c>
      <c r="I59" s="126" t="n">
        <v>-0.00976148066585773</v>
      </c>
      <c r="J59" s="126" t="n">
        <v>0</v>
      </c>
      <c r="K59" s="126" t="n">
        <v>-0.0259050281741014</v>
      </c>
      <c r="L59" s="126" t="n">
        <v>0</v>
      </c>
      <c r="M59" s="126" t="n">
        <v>-0.0441709130782575</v>
      </c>
      <c r="N59" s="126" t="n">
        <v>-1.27343086136091</v>
      </c>
      <c r="O59" s="126" t="n">
        <v>-1.05645212179598</v>
      </c>
      <c r="P59" s="126" t="n">
        <v>-0.000769307881709678</v>
      </c>
      <c r="Q59" s="126" t="n">
        <v>-0.164785884234865</v>
      </c>
      <c r="R59" s="126" t="n">
        <v>-0.0433509654172038</v>
      </c>
      <c r="S59" s="126" t="n">
        <v>0</v>
      </c>
      <c r="T59" s="126" t="n">
        <v>0</v>
      </c>
      <c r="U59" s="126" t="n">
        <v>-0.401052081886989</v>
      </c>
      <c r="V59" s="126" t="n">
        <v>0</v>
      </c>
      <c r="W59" s="126" t="n">
        <v>0</v>
      </c>
      <c r="X59" s="126" t="n">
        <v>-0.68373948707141</v>
      </c>
      <c r="Y59" s="126" t="n">
        <v>-1.64685567667077</v>
      </c>
      <c r="Z59" s="126" t="n">
        <v>-0.00118338429288805</v>
      </c>
      <c r="AA59" s="126" t="n">
        <v>-1.73860942292443</v>
      </c>
      <c r="AB59" s="126" t="n">
        <v>-0.0200643325219002</v>
      </c>
      <c r="AC59" s="126" t="n">
        <v>-5.30324041680292</v>
      </c>
      <c r="AD59" s="126" t="n">
        <v>-0.456703123784798</v>
      </c>
      <c r="AE59" s="126" t="n">
        <v>-0.53135328003395</v>
      </c>
      <c r="AF59" s="126" t="n">
        <v>-0.178911485681063</v>
      </c>
      <c r="AG59" s="126" t="n">
        <v>-0.113652327561449</v>
      </c>
      <c r="AH59" s="126" t="n">
        <v>-0.129723229480736</v>
      </c>
      <c r="AI59" s="127" t="e">
        <f aca="false"/>
        <v>#DIV/0!</v>
      </c>
      <c r="AJ59" s="126" t="n">
        <v>-1.66213855759534</v>
      </c>
      <c r="AK59" s="128"/>
    </row>
    <row r="60" customFormat="false" ht="15" hidden="false" customHeight="false" outlineLevel="0" collapsed="false">
      <c r="B60" s="100" t="n">
        <v>149925</v>
      </c>
      <c r="C60" s="117" t="s">
        <v>122</v>
      </c>
      <c r="D60" s="126" t="n">
        <v>-1.37962901814698E-005</v>
      </c>
      <c r="E60" s="126" t="n">
        <v>-1.10902637919951</v>
      </c>
      <c r="F60" s="126" t="n">
        <v>-0.134760822759752</v>
      </c>
      <c r="G60" s="126" t="n">
        <v>-0.0647129893650441</v>
      </c>
      <c r="H60" s="126" t="n">
        <v>-0.279076320554374</v>
      </c>
      <c r="I60" s="126" t="n">
        <v>-0.0454276026693688</v>
      </c>
      <c r="J60" s="126" t="n">
        <v>-0.0341722279194487</v>
      </c>
      <c r="K60" s="126" t="n">
        <v>-0.355023418256459</v>
      </c>
      <c r="L60" s="126" t="n">
        <v>-0.100192102664776</v>
      </c>
      <c r="M60" s="126" t="n">
        <v>-0.10378120392488</v>
      </c>
      <c r="N60" s="126" t="n">
        <v>-0.478901654889893</v>
      </c>
      <c r="O60" s="126" t="n">
        <v>-1.64290738017575</v>
      </c>
      <c r="P60" s="126" t="n">
        <v>-5.02495391309249E-007</v>
      </c>
      <c r="Q60" s="126" t="n">
        <v>-0.20993787004139</v>
      </c>
      <c r="R60" s="126" t="n">
        <v>-0.0431273499257281</v>
      </c>
      <c r="S60" s="126" t="n">
        <v>0</v>
      </c>
      <c r="T60" s="126" t="n">
        <v>-1.47160519347338E-005</v>
      </c>
      <c r="U60" s="126" t="n">
        <v>0</v>
      </c>
      <c r="V60" s="126" t="n">
        <v>0</v>
      </c>
      <c r="W60" s="126" t="n">
        <v>0</v>
      </c>
      <c r="X60" s="126" t="n">
        <v>-0.0799684504709403</v>
      </c>
      <c r="Y60" s="126" t="n">
        <v>-1.17191434425028</v>
      </c>
      <c r="Z60" s="126" t="n">
        <v>-0.23765700098203</v>
      </c>
      <c r="AA60" s="126" t="n">
        <v>-0.264864315077886</v>
      </c>
      <c r="AB60" s="126" t="n">
        <v>0</v>
      </c>
      <c r="AC60" s="126" t="n">
        <v>0</v>
      </c>
      <c r="AD60" s="126" t="n">
        <v>0</v>
      </c>
      <c r="AE60" s="126" t="n">
        <v>-0.0826986808271625</v>
      </c>
      <c r="AF60" s="126" t="n">
        <v>-0.239554217214676</v>
      </c>
      <c r="AG60" s="126" t="n">
        <v>-0.241633186118413</v>
      </c>
      <c r="AH60" s="126" t="n">
        <v>-0.198823185149677</v>
      </c>
      <c r="AI60" s="127" t="e">
        <f aca="false"/>
        <v>#DIV/0!</v>
      </c>
      <c r="AJ60" s="126" t="n">
        <v>-0.367280747756524</v>
      </c>
      <c r="AK60" s="128"/>
    </row>
    <row r="61" customFormat="false" ht="15" hidden="false" customHeight="false" outlineLevel="0" collapsed="false">
      <c r="B61" s="100" t="n">
        <v>149930</v>
      </c>
      <c r="C61" s="117" t="s">
        <v>123</v>
      </c>
      <c r="D61" s="126" t="n">
        <v>-0.20656738972463</v>
      </c>
      <c r="E61" s="126" t="n">
        <v>-3.46098384116869</v>
      </c>
      <c r="F61" s="126" t="n">
        <v>-1.93743668914016</v>
      </c>
      <c r="G61" s="126" t="n">
        <v>-0.152167348344233</v>
      </c>
      <c r="H61" s="126" t="n">
        <v>-1.55929477956008</v>
      </c>
      <c r="I61" s="126" t="n">
        <v>0</v>
      </c>
      <c r="J61" s="126" t="n">
        <v>-0.797658197246868</v>
      </c>
      <c r="K61" s="126" t="n">
        <v>0</v>
      </c>
      <c r="L61" s="126" t="n">
        <v>-0.00485961294709501</v>
      </c>
      <c r="M61" s="126" t="n">
        <v>0</v>
      </c>
      <c r="N61" s="126" t="n">
        <v>0</v>
      </c>
      <c r="O61" s="126" t="n">
        <v>-0.491452902628703</v>
      </c>
      <c r="P61" s="126" t="n">
        <v>-0.00267788085202655</v>
      </c>
      <c r="Q61" s="126" t="n">
        <v>-0.238273025811968</v>
      </c>
      <c r="R61" s="126" t="n">
        <v>-0.751152705461381</v>
      </c>
      <c r="S61" s="126" t="n">
        <v>0</v>
      </c>
      <c r="T61" s="126" t="n">
        <v>-1.89523603335804</v>
      </c>
      <c r="U61" s="126" t="n">
        <v>-0.17822869600552</v>
      </c>
      <c r="V61" s="126" t="n">
        <v>0</v>
      </c>
      <c r="W61" s="126" t="n">
        <v>0</v>
      </c>
      <c r="X61" s="126" t="n">
        <v>-0.108806924711125</v>
      </c>
      <c r="Y61" s="126" t="n">
        <v>0</v>
      </c>
      <c r="Z61" s="126" t="n">
        <v>-0.60570598026004</v>
      </c>
      <c r="AA61" s="126" t="n">
        <v>-0.924665280675692</v>
      </c>
      <c r="AB61" s="126" t="n">
        <v>0</v>
      </c>
      <c r="AC61" s="126" t="n">
        <v>0</v>
      </c>
      <c r="AD61" s="126" t="n">
        <v>0</v>
      </c>
      <c r="AE61" s="126" t="n">
        <v>-0.301206924105849</v>
      </c>
      <c r="AF61" s="126" t="n">
        <v>-1.04240791277759</v>
      </c>
      <c r="AG61" s="126" t="n">
        <v>-1.23782581600623</v>
      </c>
      <c r="AH61" s="126" t="n">
        <v>-0.275905827182678</v>
      </c>
      <c r="AI61" s="127" t="e">
        <f aca="false"/>
        <v>#DIV/0!</v>
      </c>
      <c r="AJ61" s="126" t="n">
        <v>-0.381076575832483</v>
      </c>
      <c r="AK61" s="128"/>
    </row>
    <row r="62" customFormat="false" ht="15" hidden="false" customHeight="false" outlineLevel="0" collapsed="false">
      <c r="B62" s="100" t="n">
        <v>15</v>
      </c>
      <c r="C62" s="117" t="s">
        <v>124</v>
      </c>
      <c r="D62" s="126" t="n">
        <v>1.32261225647876</v>
      </c>
      <c r="E62" s="126" t="n">
        <v>0.177247835274186</v>
      </c>
      <c r="F62" s="126" t="n">
        <v>0.0205991746351782</v>
      </c>
      <c r="G62" s="126" t="n">
        <v>0.0301162284012214</v>
      </c>
      <c r="H62" s="126" t="n">
        <v>0.333293726817747</v>
      </c>
      <c r="I62" s="126" t="n">
        <v>0.0543135506811459</v>
      </c>
      <c r="J62" s="126" t="n">
        <v>0.0139477071073907</v>
      </c>
      <c r="K62" s="126" t="n">
        <v>0.0189028608631983</v>
      </c>
      <c r="L62" s="126" t="n">
        <v>0</v>
      </c>
      <c r="M62" s="126" t="n">
        <v>1.57694064206784</v>
      </c>
      <c r="N62" s="126" t="n">
        <v>0</v>
      </c>
      <c r="O62" s="126" t="n">
        <v>0</v>
      </c>
      <c r="P62" s="126" t="n">
        <v>0.276045292983283</v>
      </c>
      <c r="Q62" s="126" t="n">
        <v>0.155256922382151</v>
      </c>
      <c r="R62" s="126" t="n">
        <v>0</v>
      </c>
      <c r="S62" s="126" t="n">
        <v>0.660408230656484</v>
      </c>
      <c r="T62" s="126" t="n">
        <v>0</v>
      </c>
      <c r="U62" s="126" t="n">
        <v>0</v>
      </c>
      <c r="V62" s="126" t="n">
        <v>0</v>
      </c>
      <c r="W62" s="126" t="n">
        <v>2.29025545637799</v>
      </c>
      <c r="X62" s="126" t="n">
        <v>0</v>
      </c>
      <c r="Y62" s="126" t="n">
        <v>0</v>
      </c>
      <c r="Z62" s="126" t="n">
        <v>0</v>
      </c>
      <c r="AA62" s="126" t="n">
        <v>0</v>
      </c>
      <c r="AB62" s="126" t="n">
        <v>0</v>
      </c>
      <c r="AC62" s="126" t="n">
        <v>0</v>
      </c>
      <c r="AD62" s="126" t="n">
        <v>0</v>
      </c>
      <c r="AE62" s="126" t="n">
        <v>0.496902708476881</v>
      </c>
      <c r="AF62" s="126" t="n">
        <v>0.295458805357108</v>
      </c>
      <c r="AG62" s="126" t="n">
        <v>0.154914625363883</v>
      </c>
      <c r="AH62" s="126" t="n">
        <v>1.03312325950007</v>
      </c>
      <c r="AI62" s="127" t="e">
        <f aca="false"/>
        <v>#DIV/0!</v>
      </c>
      <c r="AJ62" s="126" t="n">
        <v>0</v>
      </c>
      <c r="AK62" s="128"/>
    </row>
    <row r="63" customFormat="false" ht="15" hidden="false" customHeight="false" outlineLevel="0" collapsed="false">
      <c r="B63" s="100" t="n">
        <v>16</v>
      </c>
      <c r="C63" s="117" t="s">
        <v>127</v>
      </c>
      <c r="D63" s="126" t="n">
        <v>2.9567877055403</v>
      </c>
      <c r="E63" s="126" t="n">
        <v>1.49664696486802</v>
      </c>
      <c r="F63" s="126" t="n">
        <v>1.06803765709768</v>
      </c>
      <c r="G63" s="126" t="n">
        <v>1.27814546623044</v>
      </c>
      <c r="H63" s="126" t="n">
        <v>1.59211776455985</v>
      </c>
      <c r="I63" s="126" t="n">
        <v>1.41393179926713</v>
      </c>
      <c r="J63" s="126" t="n">
        <v>1.49073747295914</v>
      </c>
      <c r="K63" s="126" t="n">
        <v>1.07200220712743</v>
      </c>
      <c r="L63" s="126" t="n">
        <v>1.39050729657337</v>
      </c>
      <c r="M63" s="126" t="n">
        <v>0.769964169508869</v>
      </c>
      <c r="N63" s="126" t="n">
        <v>3.17649145296657</v>
      </c>
      <c r="O63" s="126" t="n">
        <v>0.451430471454958</v>
      </c>
      <c r="P63" s="126" t="n">
        <v>1.20852577707531</v>
      </c>
      <c r="Q63" s="126" t="n">
        <v>1.40420134211275</v>
      </c>
      <c r="R63" s="126" t="n">
        <v>0.614170507002293</v>
      </c>
      <c r="S63" s="126" t="n">
        <v>0.684209110564941</v>
      </c>
      <c r="T63" s="126" t="n">
        <v>1.06348779479754</v>
      </c>
      <c r="U63" s="126" t="n">
        <v>2.07692866275869</v>
      </c>
      <c r="V63" s="126" t="n">
        <v>0.704558117246031</v>
      </c>
      <c r="W63" s="126" t="n">
        <v>0.985798584010099</v>
      </c>
      <c r="X63" s="126" t="n">
        <v>1.051757492596</v>
      </c>
      <c r="Y63" s="126" t="n">
        <v>6.40042104461086</v>
      </c>
      <c r="Z63" s="126" t="n">
        <v>6.37954497901395</v>
      </c>
      <c r="AA63" s="126" t="n">
        <v>1.10090539833014</v>
      </c>
      <c r="AB63" s="126" t="n">
        <v>3.38989571031842</v>
      </c>
      <c r="AC63" s="126" t="n">
        <v>0.263396468337612</v>
      </c>
      <c r="AD63" s="126" t="n">
        <v>16.6085157070503</v>
      </c>
      <c r="AE63" s="126" t="n">
        <v>1.55940980314748</v>
      </c>
      <c r="AF63" s="126" t="n">
        <v>1.53256194722156</v>
      </c>
      <c r="AG63" s="126" t="n">
        <v>1.24338049687828</v>
      </c>
      <c r="AH63" s="126" t="n">
        <v>2.74722099052458</v>
      </c>
      <c r="AI63" s="127" t="e">
        <f aca="false"/>
        <v>#DIV/0!</v>
      </c>
      <c r="AJ63" s="126" t="n">
        <v>2.17868688637969</v>
      </c>
      <c r="AK63" s="128"/>
    </row>
    <row r="64" customFormat="false" ht="15" hidden="false" customHeight="false" outlineLevel="0" collapsed="false">
      <c r="B64" s="100" t="n">
        <v>1602</v>
      </c>
      <c r="C64" s="117" t="s">
        <v>130</v>
      </c>
      <c r="D64" s="126" t="n">
        <v>0.615693018680806</v>
      </c>
      <c r="E64" s="126" t="n">
        <v>0.171633365643907</v>
      </c>
      <c r="F64" s="126" t="n">
        <v>0.14039477669227</v>
      </c>
      <c r="G64" s="126" t="n">
        <v>0.201169405121176</v>
      </c>
      <c r="H64" s="126" t="n">
        <v>0.259031312960789</v>
      </c>
      <c r="I64" s="126" t="n">
        <v>0.088271586264995</v>
      </c>
      <c r="J64" s="126" t="n">
        <v>0.142616175337189</v>
      </c>
      <c r="K64" s="126" t="n">
        <v>0.190139125488683</v>
      </c>
      <c r="L64" s="126" t="n">
        <v>0.181288722182918</v>
      </c>
      <c r="M64" s="126" t="n">
        <v>0.0674497619229662</v>
      </c>
      <c r="N64" s="126" t="n">
        <v>0.000340404652599971</v>
      </c>
      <c r="O64" s="126" t="n">
        <v>0.168248885792656</v>
      </c>
      <c r="P64" s="126" t="n">
        <v>0.020879859348115</v>
      </c>
      <c r="Q64" s="126" t="n">
        <v>0.123405294113266</v>
      </c>
      <c r="R64" s="126" t="n">
        <v>0.0517557715659105</v>
      </c>
      <c r="S64" s="126" t="n">
        <v>0.227574225421182</v>
      </c>
      <c r="T64" s="126" t="n">
        <v>0.185907295449415</v>
      </c>
      <c r="U64" s="126" t="n">
        <v>0</v>
      </c>
      <c r="V64" s="126" t="n">
        <v>0.271385268055706</v>
      </c>
      <c r="W64" s="126" t="n">
        <v>0.0414252926391628</v>
      </c>
      <c r="X64" s="126" t="n">
        <v>0.161579279909266</v>
      </c>
      <c r="Y64" s="126" t="n">
        <v>0.919495179922085</v>
      </c>
      <c r="Z64" s="126" t="n">
        <v>0.142405385515917</v>
      </c>
      <c r="AA64" s="126" t="n">
        <v>0.10825901987528</v>
      </c>
      <c r="AB64" s="126" t="n">
        <v>0.0313606846946865</v>
      </c>
      <c r="AC64" s="126" t="n">
        <v>0</v>
      </c>
      <c r="AD64" s="126" t="n">
        <v>0.00557374426300031</v>
      </c>
      <c r="AE64" s="126" t="n">
        <v>0.134014939623011</v>
      </c>
      <c r="AF64" s="126" t="n">
        <v>0.206360115875812</v>
      </c>
      <c r="AG64" s="126" t="n">
        <v>0.149739646443362</v>
      </c>
      <c r="AH64" s="126" t="n">
        <v>0.513821014475316</v>
      </c>
      <c r="AI64" s="127" t="e">
        <f aca="false"/>
        <v>#DIV/0!</v>
      </c>
      <c r="AJ64" s="126" t="n">
        <v>0.0447995946009762</v>
      </c>
      <c r="AK64" s="128"/>
    </row>
    <row r="65" customFormat="false" ht="15" hidden="false" customHeight="false" outlineLevel="0" collapsed="false">
      <c r="B65" s="100" t="n">
        <v>1603</v>
      </c>
      <c r="C65" s="117" t="s">
        <v>134</v>
      </c>
      <c r="D65" s="126" t="n">
        <v>1.38395399102829</v>
      </c>
      <c r="E65" s="126" t="n">
        <v>0.500724317470277</v>
      </c>
      <c r="F65" s="126" t="n">
        <v>0.55139678890478</v>
      </c>
      <c r="G65" s="126" t="n">
        <v>0.385208625020783</v>
      </c>
      <c r="H65" s="126" t="n">
        <v>0.694411477155622</v>
      </c>
      <c r="I65" s="126" t="n">
        <v>0.6285712539771</v>
      </c>
      <c r="J65" s="126" t="n">
        <v>0.422909648504129</v>
      </c>
      <c r="K65" s="126" t="n">
        <v>0.52170887981987</v>
      </c>
      <c r="L65" s="126" t="n">
        <v>0.707954318893634</v>
      </c>
      <c r="M65" s="126" t="n">
        <v>0.575993923819067</v>
      </c>
      <c r="N65" s="126" t="n">
        <v>2.93181688744756</v>
      </c>
      <c r="O65" s="126" t="n">
        <v>0.00248582049282736</v>
      </c>
      <c r="P65" s="126" t="n">
        <v>1.12663697491481</v>
      </c>
      <c r="Q65" s="126" t="n">
        <v>0.754515795667318</v>
      </c>
      <c r="R65" s="126" t="n">
        <v>0.417710715392443</v>
      </c>
      <c r="S65" s="126" t="n">
        <v>0.432919441586846</v>
      </c>
      <c r="T65" s="126" t="n">
        <v>0.871386954570349</v>
      </c>
      <c r="U65" s="126" t="n">
        <v>1.62452896376017</v>
      </c>
      <c r="V65" s="126" t="n">
        <v>0.242818779906049</v>
      </c>
      <c r="W65" s="126" t="n">
        <v>0.800661358744225</v>
      </c>
      <c r="X65" s="126" t="n">
        <v>0.710634868880734</v>
      </c>
      <c r="Y65" s="126" t="n">
        <v>1.83973179622545</v>
      </c>
      <c r="Z65" s="126" t="n">
        <v>1.06603341764229</v>
      </c>
      <c r="AA65" s="126" t="n">
        <v>0.898240716221562</v>
      </c>
      <c r="AB65" s="126" t="n">
        <v>0.200453200995595</v>
      </c>
      <c r="AC65" s="126" t="n">
        <v>0</v>
      </c>
      <c r="AD65" s="126" t="n">
        <v>0.307140349072012</v>
      </c>
      <c r="AE65" s="126" t="n">
        <v>0.651825704268196</v>
      </c>
      <c r="AF65" s="126" t="n">
        <v>0.708392590018518</v>
      </c>
      <c r="AG65" s="126" t="n">
        <v>0.551565958704052</v>
      </c>
      <c r="AH65" s="126" t="n">
        <v>1.15158340822086</v>
      </c>
      <c r="AI65" s="127" t="e">
        <f aca="false"/>
        <v>#DIV/0!</v>
      </c>
      <c r="AJ65" s="126" t="n">
        <v>1.95041037700062</v>
      </c>
      <c r="AK65" s="128"/>
    </row>
    <row r="66" customFormat="false" ht="15" hidden="false" customHeight="false" outlineLevel="0" collapsed="false">
      <c r="B66" s="100" t="n">
        <v>1612</v>
      </c>
      <c r="C66" s="117" t="s">
        <v>151</v>
      </c>
      <c r="D66" s="126" t="n">
        <v>0</v>
      </c>
      <c r="E66" s="126" t="n">
        <v>8.43137540625715E-006</v>
      </c>
      <c r="F66" s="126" t="n">
        <v>0.00177945792444093</v>
      </c>
      <c r="G66" s="126" t="n">
        <v>0.00684917389996479</v>
      </c>
      <c r="H66" s="126" t="n">
        <v>0.00189151417315929</v>
      </c>
      <c r="I66" s="126" t="n">
        <v>0.0309699547774318</v>
      </c>
      <c r="J66" s="126" t="n">
        <v>0</v>
      </c>
      <c r="K66" s="126" t="n">
        <v>0.00192251119970325</v>
      </c>
      <c r="L66" s="126" t="n">
        <v>0.000185067485766388</v>
      </c>
      <c r="M66" s="126" t="n">
        <v>0.0121142243476341</v>
      </c>
      <c r="N66" s="126" t="n">
        <v>0</v>
      </c>
      <c r="O66" s="126" t="n">
        <v>0</v>
      </c>
      <c r="P66" s="126" t="n">
        <v>0</v>
      </c>
      <c r="Q66" s="126" t="n">
        <v>0.00506958507415977</v>
      </c>
      <c r="R66" s="126" t="n">
        <v>0</v>
      </c>
      <c r="S66" s="126" t="n">
        <v>0</v>
      </c>
      <c r="T66" s="126" t="n">
        <v>1.26119405278692</v>
      </c>
      <c r="U66" s="126" t="n">
        <v>0</v>
      </c>
      <c r="V66" s="126" t="n">
        <v>0.0404372020121128</v>
      </c>
      <c r="W66" s="126" t="n">
        <v>0</v>
      </c>
      <c r="X66" s="126" t="n">
        <v>0</v>
      </c>
      <c r="Y66" s="126" t="n">
        <v>0</v>
      </c>
      <c r="Z66" s="126" t="n">
        <v>0</v>
      </c>
      <c r="AA66" s="126" t="n">
        <v>0</v>
      </c>
      <c r="AB66" s="126" t="n">
        <v>0</v>
      </c>
      <c r="AC66" s="126" t="n">
        <v>0</v>
      </c>
      <c r="AD66" s="126" t="n">
        <v>0</v>
      </c>
      <c r="AE66" s="126" t="n">
        <v>0.0126906824899897</v>
      </c>
      <c r="AF66" s="126" t="n">
        <v>0.003877526497338</v>
      </c>
      <c r="AG66" s="126" t="n">
        <v>0.00479594277858837</v>
      </c>
      <c r="AH66" s="126" t="n">
        <v>0.00046115179309322</v>
      </c>
      <c r="AI66" s="127" t="e">
        <f aca="false"/>
        <v>#DIV/0!</v>
      </c>
      <c r="AJ66" s="126" t="n">
        <v>0</v>
      </c>
      <c r="AK66" s="128"/>
    </row>
    <row r="67" customFormat="false" ht="15" hidden="false" customHeight="false" outlineLevel="0" collapsed="false">
      <c r="B67" s="100" t="n">
        <v>1614</v>
      </c>
      <c r="C67" s="117" t="s">
        <v>153</v>
      </c>
      <c r="D67" s="126" t="n">
        <v>0.393682947664037</v>
      </c>
      <c r="E67" s="126" t="n">
        <v>0.140319528440767</v>
      </c>
      <c r="F67" s="126" t="n">
        <v>0.108536805805205</v>
      </c>
      <c r="G67" s="126" t="n">
        <v>0.0122889595449275</v>
      </c>
      <c r="H67" s="126" t="n">
        <v>0.160385482355387</v>
      </c>
      <c r="I67" s="126" t="n">
        <v>1.04021573228679</v>
      </c>
      <c r="J67" s="126" t="n">
        <v>0.0557325197556616</v>
      </c>
      <c r="K67" s="126" t="n">
        <v>0.430561715998278</v>
      </c>
      <c r="L67" s="126" t="n">
        <v>0.105609989664334</v>
      </c>
      <c r="M67" s="126" t="n">
        <v>0.107174187575477</v>
      </c>
      <c r="N67" s="126" t="n">
        <v>0.0465626855667392</v>
      </c>
      <c r="O67" s="126" t="n">
        <v>0</v>
      </c>
      <c r="P67" s="126" t="n">
        <v>0.0775083086366764</v>
      </c>
      <c r="Q67" s="126" t="n">
        <v>0.22311929281775</v>
      </c>
      <c r="R67" s="126" t="n">
        <v>0.386071459417859</v>
      </c>
      <c r="S67" s="126" t="n">
        <v>0</v>
      </c>
      <c r="T67" s="126" t="n">
        <v>0.408640039260307</v>
      </c>
      <c r="U67" s="126" t="n">
        <v>0.269085913381883</v>
      </c>
      <c r="V67" s="126" t="n">
        <v>0.173012875981166</v>
      </c>
      <c r="W67" s="126" t="n">
        <v>1.52910812300736E-005</v>
      </c>
      <c r="X67" s="126" t="n">
        <v>0.0234879014254712</v>
      </c>
      <c r="Y67" s="126" t="n">
        <v>0</v>
      </c>
      <c r="Z67" s="126" t="n">
        <v>0.357142846641331</v>
      </c>
      <c r="AA67" s="126" t="n">
        <v>0.0320720016790661</v>
      </c>
      <c r="AB67" s="126" t="n">
        <v>3.03924863195883</v>
      </c>
      <c r="AC67" s="126" t="n">
        <v>0</v>
      </c>
      <c r="AD67" s="126" t="n">
        <v>0.0249996093608424</v>
      </c>
      <c r="AE67" s="126" t="n">
        <v>0.234361655603239</v>
      </c>
      <c r="AF67" s="126" t="n">
        <v>0.186291329467104</v>
      </c>
      <c r="AG67" s="126" t="n">
        <v>0.161019007614671</v>
      </c>
      <c r="AH67" s="126" t="n">
        <v>0.341864378077905</v>
      </c>
      <c r="AI67" s="127" t="e">
        <f aca="false"/>
        <v>#DIV/0!</v>
      </c>
      <c r="AJ67" s="126" t="n">
        <v>0.0383145210013156</v>
      </c>
      <c r="AK67" s="128"/>
    </row>
    <row r="68" customFormat="false" ht="15" hidden="false" customHeight="false" outlineLevel="0" collapsed="false">
      <c r="B68" s="100" t="n">
        <v>1615</v>
      </c>
      <c r="C68" s="117" t="s">
        <v>160</v>
      </c>
      <c r="D68" s="126" t="n">
        <v>0.000181643968224032</v>
      </c>
      <c r="E68" s="126" t="n">
        <v>0.21734800994317</v>
      </c>
      <c r="F68" s="126" t="n">
        <v>0.0304686826397315</v>
      </c>
      <c r="G68" s="126" t="n">
        <v>0.000661170944185635</v>
      </c>
      <c r="H68" s="126" t="n">
        <v>0.0545015650927279</v>
      </c>
      <c r="I68" s="126" t="n">
        <v>0.180911294879522</v>
      </c>
      <c r="J68" s="126" t="n">
        <v>0</v>
      </c>
      <c r="K68" s="126" t="n">
        <v>0.473770553343828</v>
      </c>
      <c r="L68" s="126" t="n">
        <v>0</v>
      </c>
      <c r="M68" s="126" t="n">
        <v>0.233589531857168</v>
      </c>
      <c r="N68" s="126" t="n">
        <v>0</v>
      </c>
      <c r="O68" s="126" t="n">
        <v>0</v>
      </c>
      <c r="P68" s="126" t="n">
        <v>0</v>
      </c>
      <c r="Q68" s="126" t="n">
        <v>0.0755853300322504</v>
      </c>
      <c r="R68" s="126" t="n">
        <v>0.0292419833122993</v>
      </c>
      <c r="S68" s="126" t="n">
        <v>0</v>
      </c>
      <c r="T68" s="126" t="n">
        <v>1.47160519347338E-005</v>
      </c>
      <c r="U68" s="126" t="n">
        <v>0</v>
      </c>
      <c r="V68" s="126" t="n">
        <v>0</v>
      </c>
      <c r="W68" s="126" t="n">
        <v>0</v>
      </c>
      <c r="X68" s="126" t="n">
        <v>0</v>
      </c>
      <c r="Y68" s="126" t="n">
        <v>0</v>
      </c>
      <c r="Z68" s="126" t="n">
        <v>0</v>
      </c>
      <c r="AA68" s="126" t="n">
        <v>0</v>
      </c>
      <c r="AB68" s="126" t="n">
        <v>0</v>
      </c>
      <c r="AC68" s="126" t="n">
        <v>0</v>
      </c>
      <c r="AD68" s="126" t="n">
        <v>0.00149116836952409</v>
      </c>
      <c r="AE68" s="126" t="n">
        <v>0.00258417431279785</v>
      </c>
      <c r="AF68" s="126" t="n">
        <v>0.0558733734126916</v>
      </c>
      <c r="AG68" s="126" t="n">
        <v>0.0701676493521733</v>
      </c>
      <c r="AH68" s="126" t="n">
        <v>0.00161859644473284</v>
      </c>
      <c r="AI68" s="127" t="e">
        <f aca="false"/>
        <v>#DIV/0!</v>
      </c>
      <c r="AJ68" s="126" t="n">
        <v>0</v>
      </c>
      <c r="AK68" s="128"/>
    </row>
    <row r="69" s="102" customFormat="true" ht="15" hidden="false" customHeight="false" outlineLevel="0" collapsed="false">
      <c r="B69" s="100" t="n">
        <v>1616</v>
      </c>
      <c r="C69" s="117" t="s">
        <v>165</v>
      </c>
      <c r="D69" s="126" t="n">
        <v>0</v>
      </c>
      <c r="E69" s="126" t="n">
        <v>0</v>
      </c>
      <c r="F69" s="126" t="n">
        <v>0</v>
      </c>
      <c r="G69" s="126" t="n">
        <v>0</v>
      </c>
      <c r="H69" s="126" t="n">
        <v>0</v>
      </c>
      <c r="I69" s="126" t="n">
        <v>0</v>
      </c>
      <c r="J69" s="126" t="n">
        <v>0</v>
      </c>
      <c r="K69" s="126" t="n">
        <v>0</v>
      </c>
      <c r="L69" s="126" t="n">
        <v>0</v>
      </c>
      <c r="M69" s="126" t="n">
        <v>0</v>
      </c>
      <c r="N69" s="126" t="n">
        <v>0</v>
      </c>
      <c r="O69" s="126" t="n">
        <v>0</v>
      </c>
      <c r="P69" s="126" t="n">
        <v>0</v>
      </c>
      <c r="Q69" s="126" t="n">
        <v>0</v>
      </c>
      <c r="R69" s="126" t="n">
        <v>0</v>
      </c>
      <c r="S69" s="126" t="n">
        <v>0</v>
      </c>
      <c r="T69" s="126" t="n">
        <v>0</v>
      </c>
      <c r="U69" s="126" t="n">
        <v>0</v>
      </c>
      <c r="V69" s="126" t="n">
        <v>0</v>
      </c>
      <c r="W69" s="126" t="n">
        <v>0</v>
      </c>
      <c r="X69" s="126" t="n">
        <v>0</v>
      </c>
      <c r="Y69" s="126" t="n">
        <v>0</v>
      </c>
      <c r="Z69" s="126" t="n">
        <v>0</v>
      </c>
      <c r="AA69" s="126" t="n">
        <v>0</v>
      </c>
      <c r="AB69" s="126" t="n">
        <v>0</v>
      </c>
      <c r="AC69" s="126" t="n">
        <v>0</v>
      </c>
      <c r="AD69" s="126" t="n">
        <v>0</v>
      </c>
      <c r="AE69" s="126" t="n">
        <v>0</v>
      </c>
      <c r="AF69" s="126" t="n">
        <v>0</v>
      </c>
      <c r="AG69" s="126" t="n">
        <v>0</v>
      </c>
      <c r="AH69" s="126" t="n">
        <v>0</v>
      </c>
      <c r="AI69" s="127" t="e">
        <f aca="false"/>
        <v>#DIV/0!</v>
      </c>
      <c r="AJ69" s="126" t="n">
        <v>0</v>
      </c>
      <c r="AK69" s="129"/>
    </row>
    <row r="70" customFormat="false" ht="15" hidden="false" customHeight="false" outlineLevel="0" collapsed="false">
      <c r="B70" s="100" t="n">
        <v>1690</v>
      </c>
      <c r="C70" s="117" t="s">
        <v>166</v>
      </c>
      <c r="D70" s="126" t="n">
        <v>0.583594060376117</v>
      </c>
      <c r="E70" s="126" t="n">
        <v>0.69789259439978</v>
      </c>
      <c r="F70" s="126" t="n">
        <v>0.450803844092221</v>
      </c>
      <c r="G70" s="126" t="n">
        <v>0.731811720315199</v>
      </c>
      <c r="H70" s="126" t="n">
        <v>0.57257035928605</v>
      </c>
      <c r="I70" s="126" t="n">
        <v>0.238609471751274</v>
      </c>
      <c r="J70" s="126" t="n">
        <v>0.908744911579841</v>
      </c>
      <c r="K70" s="126" t="n">
        <v>0.308725396522937</v>
      </c>
      <c r="L70" s="126" t="n">
        <v>0.452921628870839</v>
      </c>
      <c r="M70" s="126" t="n">
        <v>0.186127146797358</v>
      </c>
      <c r="N70" s="126" t="n">
        <v>0.792845386372667</v>
      </c>
      <c r="O70" s="126" t="n">
        <v>0.290392078417692</v>
      </c>
      <c r="P70" s="126" t="n">
        <v>0.0672794270269689</v>
      </c>
      <c r="Q70" s="126" t="n">
        <v>0.493242040431206</v>
      </c>
      <c r="R70" s="126" t="n">
        <v>0.0174407455949821</v>
      </c>
      <c r="S70" s="126" t="n">
        <v>0.0318142295598875</v>
      </c>
      <c r="T70" s="126" t="n">
        <v>0.0881910918370695</v>
      </c>
      <c r="U70" s="126" t="n">
        <v>0.0290614597407142</v>
      </c>
      <c r="V70" s="126" t="n">
        <v>0.0505843549142277</v>
      </c>
      <c r="W70" s="126" t="n">
        <v>0.0288958013096746</v>
      </c>
      <c r="X70" s="126" t="n">
        <v>0.177903041704081</v>
      </c>
      <c r="Y70" s="126" t="n">
        <v>4.14418450952329</v>
      </c>
      <c r="Z70" s="126" t="n">
        <v>3.09291856146635</v>
      </c>
      <c r="AA70" s="126" t="n">
        <v>0.0780725954162562</v>
      </c>
      <c r="AB70" s="126" t="n">
        <v>0.293318061093589</v>
      </c>
      <c r="AC70" s="126" t="n">
        <v>0.12388553911505</v>
      </c>
      <c r="AD70" s="126" t="n">
        <v>16.4431307411949</v>
      </c>
      <c r="AE70" s="126" t="n">
        <v>0.458295061364494</v>
      </c>
      <c r="AF70" s="126" t="n">
        <v>0.537831433193678</v>
      </c>
      <c r="AG70" s="126" t="n">
        <v>0.504993066612969</v>
      </c>
      <c r="AH70" s="126" t="n">
        <v>0.710968320255435</v>
      </c>
      <c r="AI70" s="127" t="e">
        <f aca="false"/>
        <v>#DIV/0!</v>
      </c>
      <c r="AJ70" s="126" t="n">
        <v>0.465568517181611</v>
      </c>
      <c r="AK70" s="128"/>
    </row>
    <row r="71" s="102" customFormat="true" ht="15" hidden="false" customHeight="false" outlineLevel="0" collapsed="false">
      <c r="B71" s="100" t="n">
        <v>1699</v>
      </c>
      <c r="C71" s="117" t="s">
        <v>174</v>
      </c>
      <c r="D71" s="126" t="n">
        <v>-0.0561645689982583</v>
      </c>
      <c r="E71" s="126" t="n">
        <v>-0.358888376133138</v>
      </c>
      <c r="F71" s="126" t="n">
        <v>-0.251983464533653</v>
      </c>
      <c r="G71" s="126" t="n">
        <v>-0.0866025156451994</v>
      </c>
      <c r="H71" s="126" t="n">
        <v>-0.202788222774976</v>
      </c>
      <c r="I71" s="126" t="n">
        <v>-0.841091065559033</v>
      </c>
      <c r="J71" s="126" t="n">
        <v>-0.0868714920521055</v>
      </c>
      <c r="K71" s="126" t="n">
        <v>-0.855702698763694</v>
      </c>
      <c r="L71" s="126" t="n">
        <v>-0.0632014230755752</v>
      </c>
      <c r="M71" s="126" t="n">
        <v>-0.418858551178374</v>
      </c>
      <c r="N71" s="126" t="n">
        <v>-0.595073911072996</v>
      </c>
      <c r="O71" s="126" t="n">
        <v>-0.00976705765471721</v>
      </c>
      <c r="P71" s="126" t="n">
        <v>-0.0837787928512533</v>
      </c>
      <c r="Q71" s="126" t="n">
        <v>-0.291067646829744</v>
      </c>
      <c r="R71" s="126" t="n">
        <v>-0.289619533274175</v>
      </c>
      <c r="S71" s="126" t="n">
        <v>-0.00809878600297413</v>
      </c>
      <c r="T71" s="126" t="n">
        <v>-1.75184635515846</v>
      </c>
      <c r="U71" s="126" t="n">
        <v>-0.0977384962014246</v>
      </c>
      <c r="V71" s="126" t="n">
        <v>-0.0736803636232298</v>
      </c>
      <c r="W71" s="126" t="n">
        <v>-0.00176483047994601</v>
      </c>
      <c r="X71" s="126" t="n">
        <v>-0.021899651089719</v>
      </c>
      <c r="Y71" s="126" t="n">
        <v>-0.74628423454165</v>
      </c>
      <c r="Z71" s="126" t="n">
        <v>-0.504825351901158</v>
      </c>
      <c r="AA71" s="126" t="n">
        <v>-0.0157389348620247</v>
      </c>
      <c r="AB71" s="126" t="n">
        <v>-0.174484868424281</v>
      </c>
      <c r="AC71" s="126" t="n">
        <v>-0.0272378195070049</v>
      </c>
      <c r="AD71" s="126" t="n">
        <v>-0.173819905209971</v>
      </c>
      <c r="AE71" s="126" t="n">
        <v>-0.101022648654052</v>
      </c>
      <c r="AF71" s="126" t="n">
        <v>-0.219576897278795</v>
      </c>
      <c r="AG71" s="126" t="n">
        <v>-0.243018419113194</v>
      </c>
      <c r="AH71" s="126" t="n">
        <v>-0.0821093244753497</v>
      </c>
      <c r="AI71" s="127" t="e">
        <f aca="false"/>
        <v>#DIV/0!</v>
      </c>
      <c r="AJ71" s="126" t="n">
        <v>-0.328557606868619</v>
      </c>
      <c r="AK71" s="129"/>
    </row>
    <row r="72" customFormat="false" ht="15" hidden="false" customHeight="false" outlineLevel="0" collapsed="false">
      <c r="B72" s="100" t="n">
        <v>17</v>
      </c>
      <c r="C72" s="117" t="s">
        <v>177</v>
      </c>
      <c r="D72" s="126" t="n">
        <v>0.388562172464328</v>
      </c>
      <c r="E72" s="126" t="n">
        <v>0.359863506855749</v>
      </c>
      <c r="F72" s="126" t="n">
        <v>0.369556570155427</v>
      </c>
      <c r="G72" s="126" t="n">
        <v>0.145499648444626</v>
      </c>
      <c r="H72" s="126" t="n">
        <v>0.335016982899047</v>
      </c>
      <c r="I72" s="126" t="n">
        <v>0.546159550212293</v>
      </c>
      <c r="J72" s="126" t="n">
        <v>0.0538000405116201</v>
      </c>
      <c r="K72" s="126" t="n">
        <v>0.444522437933287</v>
      </c>
      <c r="L72" s="126" t="n">
        <v>0.17523146718705</v>
      </c>
      <c r="M72" s="126" t="n">
        <v>0.371039144615845</v>
      </c>
      <c r="N72" s="126" t="n">
        <v>4.36490331477681</v>
      </c>
      <c r="O72" s="126" t="n">
        <v>0</v>
      </c>
      <c r="P72" s="126" t="n">
        <v>0.629174283485108</v>
      </c>
      <c r="Q72" s="126" t="n">
        <v>0.558709216008386</v>
      </c>
      <c r="R72" s="126" t="n">
        <v>0.22378874731266</v>
      </c>
      <c r="S72" s="126" t="n">
        <v>0</v>
      </c>
      <c r="T72" s="126" t="n">
        <v>0.610727339490923</v>
      </c>
      <c r="U72" s="126" t="n">
        <v>0.328388990298338</v>
      </c>
      <c r="V72" s="126" t="n">
        <v>0.0648803322651142</v>
      </c>
      <c r="W72" s="126" t="n">
        <v>0.162914932199396</v>
      </c>
      <c r="X72" s="126" t="n">
        <v>0.00343396432247616</v>
      </c>
      <c r="Y72" s="126" t="n">
        <v>0</v>
      </c>
      <c r="Z72" s="126" t="n">
        <v>0.257001928451215</v>
      </c>
      <c r="AA72" s="126" t="n">
        <v>0.00183063386438365</v>
      </c>
      <c r="AB72" s="126" t="n">
        <v>0</v>
      </c>
      <c r="AC72" s="126" t="n">
        <v>0</v>
      </c>
      <c r="AD72" s="126" t="n">
        <v>0</v>
      </c>
      <c r="AE72" s="126" t="n">
        <v>0.0731827627788614</v>
      </c>
      <c r="AF72" s="126" t="n">
        <v>0.377178812501105</v>
      </c>
      <c r="AG72" s="126" t="n">
        <v>0.287466527986318</v>
      </c>
      <c r="AH72" s="126" t="n">
        <v>0.32473613970865</v>
      </c>
      <c r="AI72" s="127" t="e">
        <f aca="false"/>
        <v>#DIV/0!</v>
      </c>
      <c r="AJ72" s="126" t="n">
        <v>2.35339965420961</v>
      </c>
      <c r="AK72" s="128"/>
    </row>
    <row r="73" s="102" customFormat="true" ht="15" hidden="false" customHeight="false" outlineLevel="0" collapsed="false">
      <c r="B73" s="100" t="n">
        <v>1702</v>
      </c>
      <c r="C73" s="117" t="s">
        <v>183</v>
      </c>
      <c r="D73" s="126" t="n">
        <v>0.442569015170661</v>
      </c>
      <c r="E73" s="126" t="n">
        <v>0.873356124261347</v>
      </c>
      <c r="F73" s="126" t="n">
        <v>1.50665732306841</v>
      </c>
      <c r="G73" s="126" t="n">
        <v>0.528577960770304</v>
      </c>
      <c r="H73" s="126" t="n">
        <v>0.995789694011956</v>
      </c>
      <c r="I73" s="126" t="n">
        <v>0.615510619591055</v>
      </c>
      <c r="J73" s="126" t="n">
        <v>0.134300891280156</v>
      </c>
      <c r="K73" s="126" t="n">
        <v>0.623612935942481</v>
      </c>
      <c r="L73" s="126" t="n">
        <v>0.262388024671471</v>
      </c>
      <c r="M73" s="126" t="n">
        <v>0.411997068635911</v>
      </c>
      <c r="N73" s="126" t="n">
        <v>5.02040915374326</v>
      </c>
      <c r="O73" s="126" t="n">
        <v>0</v>
      </c>
      <c r="P73" s="126" t="n">
        <v>0.70202312069413</v>
      </c>
      <c r="Q73" s="126" t="n">
        <v>0.679651026721465</v>
      </c>
      <c r="R73" s="126" t="n">
        <v>0.288613768658584</v>
      </c>
      <c r="S73" s="126" t="n">
        <v>0</v>
      </c>
      <c r="T73" s="126" t="n">
        <v>0.20257572599433</v>
      </c>
      <c r="U73" s="126" t="n">
        <v>0.436891671432666</v>
      </c>
      <c r="V73" s="126" t="n">
        <v>0.17481075202333</v>
      </c>
      <c r="W73" s="126" t="n">
        <v>0.189112312032713</v>
      </c>
      <c r="X73" s="126" t="n">
        <v>0</v>
      </c>
      <c r="Y73" s="126" t="n">
        <v>6.84402813488713</v>
      </c>
      <c r="Z73" s="126" t="n">
        <v>0.592385019021261</v>
      </c>
      <c r="AA73" s="126" t="n">
        <v>0.00258348709200261</v>
      </c>
      <c r="AB73" s="126" t="n">
        <v>0</v>
      </c>
      <c r="AC73" s="126" t="n">
        <v>0</v>
      </c>
      <c r="AD73" s="126" t="n">
        <v>0</v>
      </c>
      <c r="AE73" s="126" t="n">
        <v>0.145465344848525</v>
      </c>
      <c r="AF73" s="126" t="n">
        <v>0.819622332070172</v>
      </c>
      <c r="AG73" s="126" t="n">
        <v>0.810362699762397</v>
      </c>
      <c r="AH73" s="126" t="n">
        <v>0.407269262974258</v>
      </c>
      <c r="AI73" s="127" t="e">
        <f aca="false"/>
        <v>#DIV/0!</v>
      </c>
      <c r="AJ73" s="126" t="n">
        <v>2.70702191146299</v>
      </c>
      <c r="AK73" s="129"/>
    </row>
    <row r="74" customFormat="false" ht="15" hidden="false" customHeight="false" outlineLevel="0" collapsed="false">
      <c r="B74" s="100" t="n">
        <v>1705</v>
      </c>
      <c r="C74" s="117" t="s">
        <v>201</v>
      </c>
      <c r="D74" s="126" t="n">
        <v>0</v>
      </c>
      <c r="E74" s="126" t="n">
        <v>0</v>
      </c>
      <c r="F74" s="126" t="n">
        <v>0.0300715562417751</v>
      </c>
      <c r="G74" s="126" t="n">
        <v>0.0203218795478954</v>
      </c>
      <c r="H74" s="126" t="n">
        <v>0.0162623016544896</v>
      </c>
      <c r="I74" s="126" t="n">
        <v>0</v>
      </c>
      <c r="J74" s="126" t="n">
        <v>0</v>
      </c>
      <c r="K74" s="126" t="n">
        <v>0.0306993576979291</v>
      </c>
      <c r="L74" s="126" t="n">
        <v>0</v>
      </c>
      <c r="M74" s="126" t="n">
        <v>0</v>
      </c>
      <c r="N74" s="126" t="n">
        <v>0</v>
      </c>
      <c r="O74" s="126" t="n">
        <v>0</v>
      </c>
      <c r="P74" s="126" t="n">
        <v>0</v>
      </c>
      <c r="Q74" s="126" t="n">
        <v>0.00225251946118789</v>
      </c>
      <c r="R74" s="126" t="n">
        <v>0</v>
      </c>
      <c r="S74" s="126" t="n">
        <v>0</v>
      </c>
      <c r="T74" s="126" t="n">
        <v>0</v>
      </c>
      <c r="U74" s="126" t="n">
        <v>0</v>
      </c>
      <c r="V74" s="126" t="n">
        <v>0</v>
      </c>
      <c r="W74" s="126" t="n">
        <v>0</v>
      </c>
      <c r="X74" s="126" t="n">
        <v>0</v>
      </c>
      <c r="Y74" s="126" t="n">
        <v>0</v>
      </c>
      <c r="Z74" s="126" t="n">
        <v>0</v>
      </c>
      <c r="AA74" s="126" t="n">
        <v>0</v>
      </c>
      <c r="AB74" s="126" t="n">
        <v>0</v>
      </c>
      <c r="AC74" s="126" t="n">
        <v>0</v>
      </c>
      <c r="AD74" s="126" t="n">
        <v>0</v>
      </c>
      <c r="AE74" s="126" t="n">
        <v>0</v>
      </c>
      <c r="AF74" s="126" t="n">
        <v>0.0105016396422344</v>
      </c>
      <c r="AG74" s="126" t="n">
        <v>0.013252485818221</v>
      </c>
      <c r="AH74" s="126" t="n">
        <v>0</v>
      </c>
      <c r="AI74" s="127" t="e">
        <f aca="false"/>
        <v>#DIV/0!</v>
      </c>
      <c r="AJ74" s="126" t="n">
        <v>0</v>
      </c>
      <c r="AK74" s="128"/>
    </row>
    <row r="75" s="102" customFormat="true" ht="15" hidden="false" customHeight="false" outlineLevel="0" collapsed="false">
      <c r="B75" s="100" t="n">
        <v>1706</v>
      </c>
      <c r="C75" s="117" t="s">
        <v>203</v>
      </c>
      <c r="D75" s="126" t="n">
        <v>0.101513907123046</v>
      </c>
      <c r="E75" s="126" t="n">
        <v>0.158345859878594</v>
      </c>
      <c r="F75" s="126" t="n">
        <v>0.260671145220757</v>
      </c>
      <c r="G75" s="126" t="n">
        <v>0.011659132793447</v>
      </c>
      <c r="H75" s="126" t="n">
        <v>0.165942665466678</v>
      </c>
      <c r="I75" s="126" t="n">
        <v>0.450274522489176</v>
      </c>
      <c r="J75" s="126" t="n">
        <v>0.0242153528054855</v>
      </c>
      <c r="K75" s="126" t="n">
        <v>0</v>
      </c>
      <c r="L75" s="126" t="n">
        <v>0.0310067387440221</v>
      </c>
      <c r="M75" s="126" t="n">
        <v>0.0456306738377659</v>
      </c>
      <c r="N75" s="126" t="n">
        <v>0</v>
      </c>
      <c r="O75" s="126" t="n">
        <v>0</v>
      </c>
      <c r="P75" s="126" t="n">
        <v>0</v>
      </c>
      <c r="Q75" s="126" t="n">
        <v>0.0749087742892252</v>
      </c>
      <c r="R75" s="126" t="n">
        <v>0</v>
      </c>
      <c r="S75" s="126" t="n">
        <v>0</v>
      </c>
      <c r="T75" s="126" t="n">
        <v>0.610727339490923</v>
      </c>
      <c r="U75" s="126" t="n">
        <v>0</v>
      </c>
      <c r="V75" s="126" t="n">
        <v>0</v>
      </c>
      <c r="W75" s="126" t="n">
        <v>0</v>
      </c>
      <c r="X75" s="126" t="n">
        <v>0.00343396432247616</v>
      </c>
      <c r="Y75" s="126" t="n">
        <v>0</v>
      </c>
      <c r="Z75" s="126" t="n">
        <v>0</v>
      </c>
      <c r="AA75" s="126" t="n">
        <v>0</v>
      </c>
      <c r="AB75" s="126" t="n">
        <v>0</v>
      </c>
      <c r="AC75" s="126" t="n">
        <v>0</v>
      </c>
      <c r="AD75" s="126" t="n">
        <v>0</v>
      </c>
      <c r="AE75" s="126" t="n">
        <v>0.00621203776086689</v>
      </c>
      <c r="AF75" s="126" t="n">
        <v>0.123346236950043</v>
      </c>
      <c r="AG75" s="126" t="n">
        <v>0.138928796244007</v>
      </c>
      <c r="AH75" s="126" t="n">
        <v>0.0792948788262134</v>
      </c>
      <c r="AI75" s="127" t="e">
        <f aca="false"/>
        <v>#DIV/0!</v>
      </c>
      <c r="AJ75" s="126" t="n">
        <v>0</v>
      </c>
      <c r="AK75" s="129"/>
    </row>
    <row r="76" customFormat="false" ht="15" hidden="false" customHeight="false" outlineLevel="0" collapsed="false">
      <c r="B76" s="100" t="n">
        <v>1799</v>
      </c>
      <c r="C76" s="117" t="s">
        <v>208</v>
      </c>
      <c r="D76" s="126" t="n">
        <v>-0.155564972115745</v>
      </c>
      <c r="E76" s="126" t="n">
        <v>-0.720212392401366</v>
      </c>
      <c r="F76" s="126" t="n">
        <v>-1.43502867874852</v>
      </c>
      <c r="G76" s="126" t="n">
        <v>-0.459067616921227</v>
      </c>
      <c r="H76" s="126" t="n">
        <v>-0.862487540594379</v>
      </c>
      <c r="I76" s="126" t="n">
        <v>-0.519625591867937</v>
      </c>
      <c r="J76" s="126" t="n">
        <v>-0.226297277188414</v>
      </c>
      <c r="K76" s="126" t="n">
        <v>-0.209789855707122</v>
      </c>
      <c r="L76" s="126" t="n">
        <v>-0.118163296228443</v>
      </c>
      <c r="M76" s="126" t="n">
        <v>-0.086588597857832</v>
      </c>
      <c r="N76" s="126" t="n">
        <v>-0.655505838966449</v>
      </c>
      <c r="O76" s="126" t="n">
        <v>0</v>
      </c>
      <c r="P76" s="126" t="n">
        <v>-0.0728488372090219</v>
      </c>
      <c r="Q76" s="126" t="n">
        <v>-0.229535653307229</v>
      </c>
      <c r="R76" s="126" t="n">
        <v>-0.0648250213459233</v>
      </c>
      <c r="S76" s="126" t="n">
        <v>0</v>
      </c>
      <c r="T76" s="126" t="n">
        <v>-0.20257572599433</v>
      </c>
      <c r="U76" s="126" t="n">
        <v>-0.108502681134328</v>
      </c>
      <c r="V76" s="126" t="n">
        <v>-0.109930419758216</v>
      </c>
      <c r="W76" s="126" t="n">
        <v>-0.0261973798333163</v>
      </c>
      <c r="X76" s="126" t="n">
        <v>0</v>
      </c>
      <c r="Y76" s="126" t="n">
        <v>-6.84402813488713</v>
      </c>
      <c r="Z76" s="126" t="n">
        <v>-0.335383090570046</v>
      </c>
      <c r="AA76" s="126" t="n">
        <v>-0.000752853227618958</v>
      </c>
      <c r="AB76" s="126" t="n">
        <v>0</v>
      </c>
      <c r="AC76" s="126" t="n">
        <v>0</v>
      </c>
      <c r="AD76" s="126" t="n">
        <v>0</v>
      </c>
      <c r="AE76" s="126" t="n">
        <v>-0.0784946198305303</v>
      </c>
      <c r="AF76" s="126" t="n">
        <v>-0.597517871175162</v>
      </c>
      <c r="AG76" s="126" t="n">
        <v>-0.701856799206743</v>
      </c>
      <c r="AH76" s="126" t="n">
        <v>-0.161862545150386</v>
      </c>
      <c r="AI76" s="127" t="e">
        <f aca="false"/>
        <v>#DIV/0!</v>
      </c>
      <c r="AJ76" s="126" t="n">
        <v>-0.353622257253386</v>
      </c>
      <c r="AK76" s="128"/>
    </row>
    <row r="77" customFormat="false" ht="15" hidden="false" customHeight="false" outlineLevel="0" collapsed="false">
      <c r="B77" s="100" t="n">
        <v>18</v>
      </c>
      <c r="C77" s="117" t="s">
        <v>213</v>
      </c>
      <c r="D77" s="126" t="n">
        <v>4.26918405235896</v>
      </c>
      <c r="E77" s="126" t="n">
        <v>3.81298427792761</v>
      </c>
      <c r="F77" s="126" t="n">
        <v>2.83608679121247</v>
      </c>
      <c r="G77" s="126" t="n">
        <v>0.615854157009177</v>
      </c>
      <c r="H77" s="126" t="n">
        <v>2.96652560670008</v>
      </c>
      <c r="I77" s="126" t="n">
        <v>2.37406861564012</v>
      </c>
      <c r="J77" s="126" t="n">
        <v>1.49622882278444</v>
      </c>
      <c r="K77" s="126" t="n">
        <v>0.816282330706419</v>
      </c>
      <c r="L77" s="126" t="n">
        <v>2.87607353574</v>
      </c>
      <c r="M77" s="126" t="n">
        <v>5.49230413898877</v>
      </c>
      <c r="N77" s="126" t="n">
        <v>3.03637030934645</v>
      </c>
      <c r="O77" s="126" t="n">
        <v>2.20713773852152</v>
      </c>
      <c r="P77" s="126" t="n">
        <v>1.08455414163206</v>
      </c>
      <c r="Q77" s="126" t="n">
        <v>2.31406575806807</v>
      </c>
      <c r="R77" s="126" t="n">
        <v>0.790523095729221</v>
      </c>
      <c r="S77" s="126" t="n">
        <v>0.238296751232367</v>
      </c>
      <c r="T77" s="126" t="n">
        <v>17.599012597652</v>
      </c>
      <c r="U77" s="126" t="n">
        <v>5.75267725995654</v>
      </c>
      <c r="V77" s="126" t="n">
        <v>0.522725371705851</v>
      </c>
      <c r="W77" s="126" t="n">
        <v>0.295728268251573</v>
      </c>
      <c r="X77" s="126" t="n">
        <v>1.89247609104885</v>
      </c>
      <c r="Y77" s="126" t="n">
        <v>19.764366955344</v>
      </c>
      <c r="Z77" s="126" t="n">
        <v>4.29233356794349</v>
      </c>
      <c r="AA77" s="126" t="n">
        <v>3.5469119650683</v>
      </c>
      <c r="AB77" s="126" t="n">
        <v>2.15483816115952</v>
      </c>
      <c r="AC77" s="126" t="n">
        <v>5.92474089592134</v>
      </c>
      <c r="AD77" s="126" t="n">
        <v>3.70786580463362</v>
      </c>
      <c r="AE77" s="126" t="n">
        <v>1.99614459198544</v>
      </c>
      <c r="AF77" s="126" t="n">
        <v>2.67789215036389</v>
      </c>
      <c r="AG77" s="126" t="n">
        <v>2.38973410974114</v>
      </c>
      <c r="AH77" s="126" t="n">
        <v>3.87223920027145</v>
      </c>
      <c r="AI77" s="127" t="e">
        <f aca="false"/>
        <v>#DIV/0!</v>
      </c>
      <c r="AJ77" s="126" t="n">
        <v>3.38797417197687</v>
      </c>
      <c r="AK77" s="128"/>
    </row>
    <row r="78" customFormat="false" ht="15" hidden="false" customHeight="false" outlineLevel="0" collapsed="false">
      <c r="B78" s="100" t="n">
        <v>1802</v>
      </c>
      <c r="C78" s="117" t="s">
        <v>204</v>
      </c>
      <c r="D78" s="126" t="n">
        <v>3.52085625618958</v>
      </c>
      <c r="E78" s="126" t="n">
        <v>4.47586230637887</v>
      </c>
      <c r="F78" s="126" t="n">
        <v>3.2206628247502</v>
      </c>
      <c r="G78" s="126" t="n">
        <v>0.265887886560011</v>
      </c>
      <c r="H78" s="126" t="n">
        <v>3.03841798883851</v>
      </c>
      <c r="I78" s="126" t="n">
        <v>2.26424838288531</v>
      </c>
      <c r="J78" s="126" t="n">
        <v>1.13740256183376</v>
      </c>
      <c r="K78" s="126" t="n">
        <v>0.334395341824589</v>
      </c>
      <c r="L78" s="126" t="n">
        <v>4.81639595800603</v>
      </c>
      <c r="M78" s="126" t="n">
        <v>7.02898369858545</v>
      </c>
      <c r="N78" s="126" t="n">
        <v>3.13273220376216</v>
      </c>
      <c r="O78" s="126" t="n">
        <v>1.18809224163396</v>
      </c>
      <c r="P78" s="126" t="n">
        <v>0.780447026183311</v>
      </c>
      <c r="Q78" s="126" t="n">
        <v>2.67375268655993</v>
      </c>
      <c r="R78" s="126" t="n">
        <v>0.0137219680415536</v>
      </c>
      <c r="S78" s="126" t="n">
        <v>0</v>
      </c>
      <c r="T78" s="126" t="n">
        <v>79.8875136188139</v>
      </c>
      <c r="U78" s="126" t="n">
        <v>8.4661019087123</v>
      </c>
      <c r="V78" s="126" t="n">
        <v>0</v>
      </c>
      <c r="W78" s="126" t="n">
        <v>0</v>
      </c>
      <c r="X78" s="126" t="n">
        <v>1.63781848312379</v>
      </c>
      <c r="Y78" s="126" t="n">
        <v>32.6238395522546</v>
      </c>
      <c r="Z78" s="126" t="n">
        <v>3.22983566712081</v>
      </c>
      <c r="AA78" s="126" t="n">
        <v>2.09441866084095</v>
      </c>
      <c r="AB78" s="126" t="n">
        <v>1.84638673214325</v>
      </c>
      <c r="AC78" s="126" t="n">
        <v>4.20733483558064</v>
      </c>
      <c r="AD78" s="126" t="n">
        <v>0</v>
      </c>
      <c r="AE78" s="126" t="n">
        <v>2.08898474569033</v>
      </c>
      <c r="AF78" s="126" t="n">
        <v>2.83821027520952</v>
      </c>
      <c r="AG78" s="126" t="n">
        <v>2.78425828498087</v>
      </c>
      <c r="AH78" s="126" t="n">
        <v>3.11351337505125</v>
      </c>
      <c r="AI78" s="127" t="e">
        <f aca="false"/>
        <v>#DIV/0!</v>
      </c>
      <c r="AJ78" s="126" t="n">
        <v>2.75735023542258</v>
      </c>
      <c r="AK78" s="128"/>
    </row>
    <row r="79" customFormat="false" ht="15" hidden="false" customHeight="false" outlineLevel="0" collapsed="false">
      <c r="B79" s="100" t="n">
        <v>1805</v>
      </c>
      <c r="C79" s="117" t="s">
        <v>197</v>
      </c>
      <c r="D79" s="126" t="n">
        <v>1.71721073679378</v>
      </c>
      <c r="E79" s="126" t="n">
        <v>0.179380426367551</v>
      </c>
      <c r="F79" s="126" t="n">
        <v>0.473717393209848</v>
      </c>
      <c r="G79" s="126" t="n">
        <v>0.617304827240954</v>
      </c>
      <c r="H79" s="126" t="n">
        <v>0.710178534567545</v>
      </c>
      <c r="I79" s="126" t="n">
        <v>0.553482010793292</v>
      </c>
      <c r="J79" s="126" t="n">
        <v>0.495168110228856</v>
      </c>
      <c r="K79" s="126" t="n">
        <v>0.997842483901043</v>
      </c>
      <c r="L79" s="126" t="n">
        <v>0.997863868165372</v>
      </c>
      <c r="M79" s="126" t="n">
        <v>0.343924008766125</v>
      </c>
      <c r="N79" s="126" t="n">
        <v>0.511019119712597</v>
      </c>
      <c r="O79" s="126" t="n">
        <v>0.905608153373102</v>
      </c>
      <c r="P79" s="126" t="n">
        <v>0.5146752238381</v>
      </c>
      <c r="Q79" s="126" t="n">
        <v>0.678092685255161</v>
      </c>
      <c r="R79" s="126" t="n">
        <v>0.346754925016251</v>
      </c>
      <c r="S79" s="126" t="n">
        <v>0.887830041845591</v>
      </c>
      <c r="T79" s="126" t="n">
        <v>1.64972239967062</v>
      </c>
      <c r="U79" s="126" t="n">
        <v>1.44315699771681</v>
      </c>
      <c r="V79" s="126" t="n">
        <v>0.652777876669607</v>
      </c>
      <c r="W79" s="126" t="n">
        <v>0.227860746911097</v>
      </c>
      <c r="X79" s="126" t="n">
        <v>0.562634786060752</v>
      </c>
      <c r="Y79" s="126" t="n">
        <v>1.95390159222893</v>
      </c>
      <c r="Z79" s="126" t="n">
        <v>0.679114252229591</v>
      </c>
      <c r="AA79" s="126" t="n">
        <v>1.053002559432</v>
      </c>
      <c r="AB79" s="126" t="n">
        <v>0.284022353263737</v>
      </c>
      <c r="AC79" s="126" t="n">
        <v>1.09769119064909</v>
      </c>
      <c r="AD79" s="126" t="n">
        <v>2.52931256766209</v>
      </c>
      <c r="AE79" s="126" t="n">
        <v>0.729436399607599</v>
      </c>
      <c r="AF79" s="126" t="n">
        <v>0.702382857162859</v>
      </c>
      <c r="AG79" s="126" t="n">
        <v>0.528172576833936</v>
      </c>
      <c r="AH79" s="126" t="n">
        <v>1.51354896710179</v>
      </c>
      <c r="AI79" s="127" t="e">
        <f aca="false"/>
        <v>#DIV/0!</v>
      </c>
      <c r="AJ79" s="126" t="n">
        <v>0.763062760056686</v>
      </c>
      <c r="AK79" s="128"/>
    </row>
    <row r="80" customFormat="false" ht="15" hidden="false" customHeight="false" outlineLevel="0" collapsed="false">
      <c r="B80" s="100" t="n">
        <v>1806</v>
      </c>
      <c r="C80" s="117" t="s">
        <v>198</v>
      </c>
      <c r="D80" s="126" t="n">
        <v>1.66201008003257</v>
      </c>
      <c r="E80" s="126" t="n">
        <v>0.262845760575055</v>
      </c>
      <c r="F80" s="126" t="n">
        <v>0.551285487748136</v>
      </c>
      <c r="G80" s="126" t="n">
        <v>1.02676579681293</v>
      </c>
      <c r="H80" s="126" t="n">
        <v>0.814693681010319</v>
      </c>
      <c r="I80" s="126" t="n">
        <v>1.22782803890263</v>
      </c>
      <c r="J80" s="126" t="n">
        <v>0.490065680256611</v>
      </c>
      <c r="K80" s="126" t="n">
        <v>0.640994868604856</v>
      </c>
      <c r="L80" s="126" t="n">
        <v>1.5055910107604</v>
      </c>
      <c r="M80" s="126" t="n">
        <v>0.224494322323259</v>
      </c>
      <c r="N80" s="126" t="n">
        <v>0.612280843217434</v>
      </c>
      <c r="O80" s="126" t="n">
        <v>0.525504272437282</v>
      </c>
      <c r="P80" s="126" t="n">
        <v>0.279893488114145</v>
      </c>
      <c r="Q80" s="126" t="n">
        <v>0.813780471448161</v>
      </c>
      <c r="R80" s="126" t="n">
        <v>0.197084390227283</v>
      </c>
      <c r="S80" s="126" t="n">
        <v>0.234211364212406</v>
      </c>
      <c r="T80" s="126" t="n">
        <v>2.53681542856962</v>
      </c>
      <c r="U80" s="126" t="n">
        <v>1.50670705663945</v>
      </c>
      <c r="V80" s="126" t="n">
        <v>0.447389612709255</v>
      </c>
      <c r="W80" s="126" t="n">
        <v>0.264817040544473</v>
      </c>
      <c r="X80" s="126" t="n">
        <v>0.783386128560945</v>
      </c>
      <c r="Y80" s="126" t="n">
        <v>1.44309755238163</v>
      </c>
      <c r="Z80" s="126" t="n">
        <v>0.794042501785352</v>
      </c>
      <c r="AA80" s="126" t="n">
        <v>0.724576807603319</v>
      </c>
      <c r="AB80" s="126" t="n">
        <v>0.133104990286241</v>
      </c>
      <c r="AC80" s="126" t="n">
        <v>1.00554095634398</v>
      </c>
      <c r="AD80" s="126" t="n">
        <v>3.67664040182664</v>
      </c>
      <c r="AE80" s="126" t="n">
        <v>0.533439745898514</v>
      </c>
      <c r="AF80" s="126" t="n">
        <v>0.78755141067817</v>
      </c>
      <c r="AG80" s="126" t="n">
        <v>0.658252741236686</v>
      </c>
      <c r="AH80" s="126" t="n">
        <v>1.42701900557278</v>
      </c>
      <c r="AI80" s="127" t="e">
        <f aca="false"/>
        <v>#DIV/0!</v>
      </c>
      <c r="AJ80" s="126" t="n">
        <v>0.677785135548927</v>
      </c>
      <c r="AK80" s="128"/>
    </row>
    <row r="81" customFormat="false" ht="15" hidden="false" customHeight="false" outlineLevel="0" collapsed="false">
      <c r="B81" s="100" t="n">
        <v>1899</v>
      </c>
      <c r="C81" s="117" t="s">
        <v>215</v>
      </c>
      <c r="D81" s="126" t="n">
        <v>-2.82159944366931</v>
      </c>
      <c r="E81" s="126" t="n">
        <v>-1.98720987416741</v>
      </c>
      <c r="F81" s="126" t="n">
        <v>-2.05532060532648</v>
      </c>
      <c r="G81" s="126" t="n">
        <v>-1.4618318734412</v>
      </c>
      <c r="H81" s="126" t="n">
        <v>-2.11050565497099</v>
      </c>
      <c r="I81" s="126" t="n">
        <v>-2.44017162960723</v>
      </c>
      <c r="J81" s="126" t="n">
        <v>-0.998675259142096</v>
      </c>
      <c r="K81" s="126" t="n">
        <v>-1.26416074520008</v>
      </c>
      <c r="L81" s="126" t="n">
        <v>-5.15487303725113</v>
      </c>
      <c r="M81" s="126" t="n">
        <v>-3.7710829926971</v>
      </c>
      <c r="N81" s="126" t="n">
        <v>-1.49677645104921</v>
      </c>
      <c r="O81" s="126" t="n">
        <v>-0.895184149010742</v>
      </c>
      <c r="P81" s="126" t="n">
        <v>-0.731562382621599</v>
      </c>
      <c r="Q81" s="126" t="n">
        <v>-2.42328204484379</v>
      </c>
      <c r="R81" s="126" t="n">
        <v>-0.392783814980133</v>
      </c>
      <c r="S81" s="126" t="n">
        <v>-0.920062223927691</v>
      </c>
      <c r="T81" s="126" t="n">
        <v>-72.2848625729754</v>
      </c>
      <c r="U81" s="126" t="n">
        <v>-6.49892579301472</v>
      </c>
      <c r="V81" s="126" t="n">
        <v>-0.758608737423664</v>
      </c>
      <c r="W81" s="126" t="n">
        <v>-0.272172502520884</v>
      </c>
      <c r="X81" s="126" t="n">
        <v>-1.71682729161822</v>
      </c>
      <c r="Y81" s="126" t="n">
        <v>-18.8798675726183</v>
      </c>
      <c r="Z81" s="126" t="n">
        <v>-1.184298589546</v>
      </c>
      <c r="AA81" s="126" t="n">
        <v>-0.712299117225073</v>
      </c>
      <c r="AB81" s="126" t="n">
        <v>-0.679355646293323</v>
      </c>
      <c r="AC81" s="126" t="n">
        <v>-1.85189239809765</v>
      </c>
      <c r="AD81" s="126" t="n">
        <v>-3.08001212331009</v>
      </c>
      <c r="AE81" s="126" t="n">
        <v>-1.78685615010923</v>
      </c>
      <c r="AF81" s="126" t="n">
        <v>-2.17351424924028</v>
      </c>
      <c r="AG81" s="126" t="n">
        <v>-2.1634589432727</v>
      </c>
      <c r="AH81" s="126" t="n">
        <v>-2.45872759482619</v>
      </c>
      <c r="AI81" s="127" t="e">
        <f aca="false"/>
        <v>#DIV/0!</v>
      </c>
      <c r="AJ81" s="126" t="n">
        <v>-1.19083444665362</v>
      </c>
      <c r="AK81" s="128"/>
    </row>
    <row r="82" customFormat="false" ht="15" hidden="false" customHeight="false" outlineLevel="0" collapsed="false">
      <c r="B82" s="100" t="n">
        <v>19</v>
      </c>
      <c r="C82" s="117" t="s">
        <v>224</v>
      </c>
      <c r="D82" s="126" t="n">
        <v>3.56142607731917</v>
      </c>
      <c r="E82" s="126" t="n">
        <v>9.46565753737675</v>
      </c>
      <c r="F82" s="126" t="n">
        <v>5.84804567721615</v>
      </c>
      <c r="G82" s="126" t="n">
        <v>4.0246975456127</v>
      </c>
      <c r="H82" s="126" t="n">
        <v>5.7410537826666</v>
      </c>
      <c r="I82" s="126" t="n">
        <v>2.29297128558679</v>
      </c>
      <c r="J82" s="126" t="n">
        <v>1.83172737596344</v>
      </c>
      <c r="K82" s="126" t="n">
        <v>1.07060876840797</v>
      </c>
      <c r="L82" s="126" t="n">
        <v>2.26991591006018</v>
      </c>
      <c r="M82" s="126" t="n">
        <v>0.88767828158007</v>
      </c>
      <c r="N82" s="126" t="n">
        <v>9.63701566028576</v>
      </c>
      <c r="O82" s="126" t="n">
        <v>7.37746364701602</v>
      </c>
      <c r="P82" s="126" t="n">
        <v>1.4062021727399</v>
      </c>
      <c r="Q82" s="126" t="n">
        <v>2.74418526882524</v>
      </c>
      <c r="R82" s="126" t="n">
        <v>33.0484729807682</v>
      </c>
      <c r="S82" s="126" t="n">
        <v>0.535478134534286</v>
      </c>
      <c r="T82" s="126" t="n">
        <v>2.13889412005701</v>
      </c>
      <c r="U82" s="126" t="n">
        <v>1.8786522652916</v>
      </c>
      <c r="V82" s="126" t="n">
        <v>1.90717834487505</v>
      </c>
      <c r="W82" s="126" t="n">
        <v>0.365522883347728</v>
      </c>
      <c r="X82" s="126" t="n">
        <v>0.584574392086178</v>
      </c>
      <c r="Y82" s="126" t="n">
        <v>4.57434308451451</v>
      </c>
      <c r="Z82" s="126" t="n">
        <v>15.9906772938051</v>
      </c>
      <c r="AA82" s="126" t="n">
        <v>0.769725825064209</v>
      </c>
      <c r="AB82" s="126" t="n">
        <v>6.8632330416841</v>
      </c>
      <c r="AC82" s="126" t="n">
        <v>1.3161192770145</v>
      </c>
      <c r="AD82" s="126" t="n">
        <v>9.55824694986915</v>
      </c>
      <c r="AE82" s="126" t="n">
        <v>4.91510497092509</v>
      </c>
      <c r="AF82" s="126" t="n">
        <v>4.76219265536524</v>
      </c>
      <c r="AG82" s="126" t="n">
        <v>4.47311511376376</v>
      </c>
      <c r="AH82" s="126" t="n">
        <v>5.93586602986138</v>
      </c>
      <c r="AI82" s="127" t="e">
        <f aca="false"/>
        <v>#DIV/0!</v>
      </c>
      <c r="AJ82" s="126" t="n">
        <v>5.57582884739884</v>
      </c>
      <c r="AK82" s="128"/>
    </row>
    <row r="83" customFormat="false" ht="15" hidden="false" customHeight="false" outlineLevel="0" collapsed="false">
      <c r="B83" s="100" t="n">
        <v>1901</v>
      </c>
      <c r="C83" s="117" t="s">
        <v>225</v>
      </c>
      <c r="D83" s="126" t="n">
        <v>1.30027762343767</v>
      </c>
      <c r="E83" s="126" t="n">
        <v>8.85162769468418</v>
      </c>
      <c r="F83" s="126" t="n">
        <v>4.70281192381166</v>
      </c>
      <c r="G83" s="126" t="n">
        <v>2.34103017528103</v>
      </c>
      <c r="H83" s="126" t="n">
        <v>4.36703229268869</v>
      </c>
      <c r="I83" s="126" t="n">
        <v>0.686768329456133</v>
      </c>
      <c r="J83" s="126" t="n">
        <v>0.289441151101733</v>
      </c>
      <c r="K83" s="126" t="n">
        <v>0.53499610151426</v>
      </c>
      <c r="L83" s="126" t="n">
        <v>0.814263057686569</v>
      </c>
      <c r="M83" s="126" t="n">
        <v>0.0947952319646752</v>
      </c>
      <c r="N83" s="126" t="n">
        <v>0</v>
      </c>
      <c r="O83" s="126" t="n">
        <v>6.48677774572039</v>
      </c>
      <c r="P83" s="126" t="n">
        <v>0.0271235379460424</v>
      </c>
      <c r="Q83" s="126" t="n">
        <v>0.812964215579214</v>
      </c>
      <c r="R83" s="126" t="n">
        <v>0.526833157446025</v>
      </c>
      <c r="S83" s="126" t="n">
        <v>0.097660605818041</v>
      </c>
      <c r="T83" s="126" t="n">
        <v>1.55273353692515</v>
      </c>
      <c r="U83" s="126" t="n">
        <v>0</v>
      </c>
      <c r="V83" s="126" t="n">
        <v>0.156343089389712</v>
      </c>
      <c r="W83" s="126" t="n">
        <v>0</v>
      </c>
      <c r="X83" s="126" t="n">
        <v>0.104827119542782</v>
      </c>
      <c r="Y83" s="126" t="n">
        <v>0</v>
      </c>
      <c r="Z83" s="126" t="n">
        <v>0.00934086724249019</v>
      </c>
      <c r="AA83" s="126" t="n">
        <v>0</v>
      </c>
      <c r="AB83" s="126" t="n">
        <v>0</v>
      </c>
      <c r="AC83" s="126" t="n">
        <v>0.000895218786535991</v>
      </c>
      <c r="AD83" s="126" t="n">
        <v>0</v>
      </c>
      <c r="AE83" s="126" t="n">
        <v>0.104279512994198</v>
      </c>
      <c r="AF83" s="126" t="n">
        <v>2.89252831476612</v>
      </c>
      <c r="AG83" s="126" t="n">
        <v>3.27664679555013</v>
      </c>
      <c r="AH83" s="126" t="n">
        <v>1.77084592923978</v>
      </c>
      <c r="AI83" s="127" t="e">
        <f aca="false"/>
        <v>#DIV/0!</v>
      </c>
      <c r="AJ83" s="126" t="n">
        <v>4.37626140556644E-005</v>
      </c>
      <c r="AK83" s="128"/>
    </row>
    <row r="84" customFormat="false" ht="15" hidden="false" customHeight="false" outlineLevel="0" collapsed="false">
      <c r="B84" s="100" t="n">
        <v>1902</v>
      </c>
      <c r="C84" s="117" t="s">
        <v>187</v>
      </c>
      <c r="D84" s="126" t="n">
        <v>0.9491296614965</v>
      </c>
      <c r="E84" s="126" t="n">
        <v>0.775662881592729</v>
      </c>
      <c r="F84" s="126" t="n">
        <v>0.54926395185499</v>
      </c>
      <c r="G84" s="126" t="n">
        <v>0.969954719135591</v>
      </c>
      <c r="H84" s="126" t="n">
        <v>0.747770495839515</v>
      </c>
      <c r="I84" s="126" t="n">
        <v>0</v>
      </c>
      <c r="J84" s="126" t="n">
        <v>0</v>
      </c>
      <c r="K84" s="126" t="n">
        <v>0.000306379951375678</v>
      </c>
      <c r="L84" s="126" t="n">
        <v>0.647707919977401</v>
      </c>
      <c r="M84" s="126" t="n">
        <v>0</v>
      </c>
      <c r="N84" s="126" t="n">
        <v>7.33086048383524</v>
      </c>
      <c r="O84" s="126" t="n">
        <v>0.249264966262005</v>
      </c>
      <c r="P84" s="126" t="n">
        <v>0.102054562795555</v>
      </c>
      <c r="Q84" s="126" t="n">
        <v>0.712807755875285</v>
      </c>
      <c r="R84" s="126" t="n">
        <v>26.6136299730987</v>
      </c>
      <c r="S84" s="126" t="n">
        <v>0</v>
      </c>
      <c r="T84" s="126" t="n">
        <v>0</v>
      </c>
      <c r="U84" s="126" t="n">
        <v>0.630643195404897</v>
      </c>
      <c r="V84" s="126" t="n">
        <v>0</v>
      </c>
      <c r="W84" s="126" t="n">
        <v>0</v>
      </c>
      <c r="X84" s="126" t="n">
        <v>0</v>
      </c>
      <c r="Y84" s="126" t="n">
        <v>0</v>
      </c>
      <c r="Z84" s="126" t="n">
        <v>9.17613675696669</v>
      </c>
      <c r="AA84" s="126" t="n">
        <v>0</v>
      </c>
      <c r="AB84" s="126" t="n">
        <v>6.31474310888155</v>
      </c>
      <c r="AC84" s="126" t="n">
        <v>0</v>
      </c>
      <c r="AD84" s="126" t="n">
        <v>0</v>
      </c>
      <c r="AE84" s="126" t="n">
        <v>3.25303039358397</v>
      </c>
      <c r="AF84" s="126" t="n">
        <v>0.976597296387054</v>
      </c>
      <c r="AG84" s="126" t="n">
        <v>0.517141991247295</v>
      </c>
      <c r="AH84" s="126" t="n">
        <v>2.43554209169038</v>
      </c>
      <c r="AI84" s="127" t="e">
        <f aca="false"/>
        <v>#DIV/0!</v>
      </c>
      <c r="AJ84" s="126" t="n">
        <v>3.95127051675625</v>
      </c>
      <c r="AK84" s="128"/>
    </row>
    <row r="85" customFormat="false" ht="15" hidden="false" customHeight="false" outlineLevel="0" collapsed="false">
      <c r="B85" s="100" t="n">
        <v>1904</v>
      </c>
      <c r="C85" s="117" t="s">
        <v>240</v>
      </c>
      <c r="D85" s="126" t="n">
        <v>0.336191260664387</v>
      </c>
      <c r="E85" s="126" t="n">
        <v>0.615462254835253</v>
      </c>
      <c r="F85" s="126" t="n">
        <v>0.51972812255153</v>
      </c>
      <c r="G85" s="126" t="n">
        <v>0.203310508439998</v>
      </c>
      <c r="H85" s="126" t="n">
        <v>0.446255113949119</v>
      </c>
      <c r="I85" s="126" t="n">
        <v>0.552615039842194</v>
      </c>
      <c r="J85" s="126" t="n">
        <v>0.368026512154103</v>
      </c>
      <c r="K85" s="126" t="n">
        <v>0.205227579102729</v>
      </c>
      <c r="L85" s="126" t="n">
        <v>0.41545553075611</v>
      </c>
      <c r="M85" s="126" t="n">
        <v>0.236431426290277</v>
      </c>
      <c r="N85" s="126" t="n">
        <v>0.514445818322366</v>
      </c>
      <c r="O85" s="126" t="n">
        <v>0.461111652474625</v>
      </c>
      <c r="P85" s="126" t="n">
        <v>0.26070935976345</v>
      </c>
      <c r="Q85" s="126" t="n">
        <v>0.388271104104962</v>
      </c>
      <c r="R85" s="126" t="n">
        <v>1.99747015098949</v>
      </c>
      <c r="S85" s="126" t="n">
        <v>0.0248000105751217</v>
      </c>
      <c r="T85" s="126" t="n">
        <v>0.123750003188785</v>
      </c>
      <c r="U85" s="126" t="n">
        <v>0.0474729838692634</v>
      </c>
      <c r="V85" s="126" t="n">
        <v>0.767193814405323</v>
      </c>
      <c r="W85" s="126" t="n">
        <v>0.0902237108358814</v>
      </c>
      <c r="X85" s="126" t="n">
        <v>0.0482732659950257</v>
      </c>
      <c r="Y85" s="126" t="n">
        <v>0.122211529061968</v>
      </c>
      <c r="Z85" s="126" t="n">
        <v>1.34910391830299</v>
      </c>
      <c r="AA85" s="126" t="n">
        <v>0.265578467343223</v>
      </c>
      <c r="AB85" s="126" t="n">
        <v>0.234512582185101</v>
      </c>
      <c r="AC85" s="126" t="n">
        <v>0.78378577427045</v>
      </c>
      <c r="AD85" s="126" t="n">
        <v>0.290705147068707</v>
      </c>
      <c r="AE85" s="126" t="n">
        <v>0.381778304740997</v>
      </c>
      <c r="AF85" s="126" t="n">
        <v>0.422683099523511</v>
      </c>
      <c r="AG85" s="126" t="n">
        <v>0.411750663395283</v>
      </c>
      <c r="AH85" s="126" t="n">
        <v>0.473935978861438</v>
      </c>
      <c r="AI85" s="127" t="e">
        <f aca="false"/>
        <v>#DIV/0!</v>
      </c>
      <c r="AJ85" s="126" t="n">
        <v>0.425048294869922</v>
      </c>
      <c r="AK85" s="128"/>
    </row>
    <row r="86" customFormat="false" ht="15" hidden="false" customHeight="false" outlineLevel="0" collapsed="false">
      <c r="B86" s="100" t="n">
        <v>1905</v>
      </c>
      <c r="C86" s="117" t="s">
        <v>243</v>
      </c>
      <c r="D86" s="126" t="n">
        <v>0.802402134127491</v>
      </c>
      <c r="E86" s="126" t="n">
        <v>0.657498998049303</v>
      </c>
      <c r="F86" s="126" t="n">
        <v>0.312276291781916</v>
      </c>
      <c r="G86" s="126" t="n">
        <v>0.42163695722575</v>
      </c>
      <c r="H86" s="126" t="n">
        <v>0.501702423521547</v>
      </c>
      <c r="I86" s="126" t="n">
        <v>0.638750750540998</v>
      </c>
      <c r="J86" s="126" t="n">
        <v>0.236958092894111</v>
      </c>
      <c r="K86" s="126" t="n">
        <v>0.235581933966061</v>
      </c>
      <c r="L86" s="126" t="n">
        <v>0.19412137878706</v>
      </c>
      <c r="M86" s="126" t="n">
        <v>0.334904656224277</v>
      </c>
      <c r="N86" s="126" t="n">
        <v>2.50912287981273</v>
      </c>
      <c r="O86" s="126" t="n">
        <v>0.15197908718572</v>
      </c>
      <c r="P86" s="126" t="n">
        <v>0.942921584580352</v>
      </c>
      <c r="Q86" s="126" t="n">
        <v>0.506857915897061</v>
      </c>
      <c r="R86" s="126" t="n">
        <v>0.405418911029589</v>
      </c>
      <c r="S86" s="126" t="n">
        <v>0.285516157006879</v>
      </c>
      <c r="T86" s="126" t="n">
        <v>0.072840704483689</v>
      </c>
      <c r="U86" s="126" t="n">
        <v>0.232523582563402</v>
      </c>
      <c r="V86" s="126" t="n">
        <v>0.0600448489677429</v>
      </c>
      <c r="W86" s="126" t="n">
        <v>0.242976926268585</v>
      </c>
      <c r="X86" s="126" t="n">
        <v>0.028009872584991</v>
      </c>
      <c r="Y86" s="126" t="n">
        <v>3.37092339741663</v>
      </c>
      <c r="Z86" s="126" t="n">
        <v>3.21879874604374</v>
      </c>
      <c r="AA86" s="126" t="n">
        <v>0.402722110097036</v>
      </c>
      <c r="AB86" s="126" t="n">
        <v>0.293748516029286</v>
      </c>
      <c r="AC86" s="126" t="n">
        <v>0.360113659605796</v>
      </c>
      <c r="AD86" s="126" t="n">
        <v>8.13999199762164</v>
      </c>
      <c r="AE86" s="126" t="n">
        <v>0.553799048802646</v>
      </c>
      <c r="AF86" s="126" t="n">
        <v>0.50822737826292</v>
      </c>
      <c r="AG86" s="126" t="n">
        <v>0.385914283278402</v>
      </c>
      <c r="AH86" s="126" t="n">
        <v>0.839605883470599</v>
      </c>
      <c r="AI86" s="127" t="e">
        <f aca="false"/>
        <v>#DIV/0!</v>
      </c>
      <c r="AJ86" s="126" t="n">
        <v>1.53597103469866</v>
      </c>
      <c r="AK86" s="128"/>
    </row>
    <row r="87" customFormat="false" ht="15" hidden="false" customHeight="false" outlineLevel="0" collapsed="false">
      <c r="B87" s="100" t="n">
        <v>1990</v>
      </c>
      <c r="C87" s="117" t="s">
        <v>82</v>
      </c>
      <c r="D87" s="126" t="n">
        <v>0.155966841883146</v>
      </c>
      <c r="E87" s="126" t="n">
        <v>0.218472306134004</v>
      </c>
      <c r="F87" s="126" t="n">
        <v>0.0366147724393817</v>
      </c>
      <c r="G87" s="126" t="n">
        <v>0.0830059473740422</v>
      </c>
      <c r="H87" s="126" t="n">
        <v>0.104552364360802</v>
      </c>
      <c r="I87" s="126" t="n">
        <v>0.450267535451164</v>
      </c>
      <c r="J87" s="126" t="n">
        <v>0.916805680309943</v>
      </c>
      <c r="K87" s="126" t="n">
        <v>0.0918417414734597</v>
      </c>
      <c r="L87" s="126" t="n">
        <v>0.19934917628381</v>
      </c>
      <c r="M87" s="126" t="n">
        <v>0.292080416523755</v>
      </c>
      <c r="N87" s="126" t="n">
        <v>0.0933395700160926</v>
      </c>
      <c r="O87" s="126" t="n">
        <v>0.0430562060043403</v>
      </c>
      <c r="P87" s="126" t="n">
        <v>0.065028270286196</v>
      </c>
      <c r="Q87" s="126" t="n">
        <v>0.386880382895807</v>
      </c>
      <c r="R87" s="126" t="n">
        <v>3.75454296270432</v>
      </c>
      <c r="S87" s="126" t="n">
        <v>0.115463273724751</v>
      </c>
      <c r="T87" s="126" t="n">
        <v>0.3631945898978</v>
      </c>
      <c r="U87" s="126" t="n">
        <v>0.870546802376834</v>
      </c>
      <c r="V87" s="126" t="n">
        <v>0.942582028315041</v>
      </c>
      <c r="W87" s="126" t="n">
        <v>0.0193304956550518</v>
      </c>
      <c r="X87" s="126" t="n">
        <v>0.407651146802464</v>
      </c>
      <c r="Y87" s="126" t="n">
        <v>8.73112060580599</v>
      </c>
      <c r="Z87" s="126" t="n">
        <v>2.50832756876803</v>
      </c>
      <c r="AA87" s="126" t="n">
        <v>0.0717600194558515</v>
      </c>
      <c r="AB87" s="126" t="n">
        <v>0.104867418765154</v>
      </c>
      <c r="AC87" s="126" t="n">
        <v>0.176767722217819</v>
      </c>
      <c r="AD87" s="126" t="n">
        <v>1.12427044959477</v>
      </c>
      <c r="AE87" s="126" t="n">
        <v>0.700704279136373</v>
      </c>
      <c r="AF87" s="126" t="n">
        <v>0.24628544598982</v>
      </c>
      <c r="AG87" s="126" t="n">
        <v>0.210725675992984</v>
      </c>
      <c r="AH87" s="126" t="n">
        <v>0.452990746190149</v>
      </c>
      <c r="AI87" s="127" t="e">
        <f aca="false"/>
        <v>#DIV/0!</v>
      </c>
      <c r="AJ87" s="126" t="n">
        <v>0.0885244941341905</v>
      </c>
      <c r="AK87" s="128"/>
    </row>
    <row r="88" customFormat="false" ht="15" hidden="false" customHeight="false" outlineLevel="0" collapsed="false">
      <c r="B88" s="100" t="n">
        <v>1999</v>
      </c>
      <c r="C88" s="117" t="s">
        <v>264</v>
      </c>
      <c r="D88" s="126" t="n">
        <v>-0.0024190335771157</v>
      </c>
      <c r="E88" s="126" t="n">
        <v>-1.74670143268502</v>
      </c>
      <c r="F88" s="126" t="n">
        <v>-0.272649385223332</v>
      </c>
      <c r="G88" s="126" t="n">
        <v>-0.00989527688690702</v>
      </c>
      <c r="H88" s="126" t="n">
        <v>-0.450901234213968</v>
      </c>
      <c r="I88" s="126" t="n">
        <v>-0.144627035130128</v>
      </c>
      <c r="J88" s="126" t="n">
        <v>-0.021900094337147</v>
      </c>
      <c r="K88" s="126" t="n">
        <v>-0.033787219487364</v>
      </c>
      <c r="L88" s="126" t="n">
        <v>-0.031981080294456</v>
      </c>
      <c r="M88" s="126" t="n">
        <v>-0.20306508426345</v>
      </c>
      <c r="N88" s="126" t="n">
        <v>-0.876492224317305</v>
      </c>
      <c r="O88" s="126" t="n">
        <v>-0.0474816435762877</v>
      </c>
      <c r="P88" s="126" t="n">
        <v>-0.000285125934936694</v>
      </c>
      <c r="Q88" s="126" t="n">
        <v>-0.116296684592792</v>
      </c>
      <c r="R88" s="126" t="n">
        <v>-0.261661338383979</v>
      </c>
      <c r="S88" s="126" t="n">
        <v>-0.00447275121878186</v>
      </c>
      <c r="T88" s="126" t="n">
        <v>-0.0257530908857842</v>
      </c>
      <c r="U88" s="126" t="n">
        <v>-0.241689079857903</v>
      </c>
      <c r="V88" s="126" t="n">
        <v>-0.0491847020921934</v>
      </c>
      <c r="W88" s="126" t="n">
        <v>-0.000193307166954166</v>
      </c>
      <c r="X88" s="126" t="n">
        <v>-0.00596407054623985</v>
      </c>
      <c r="Y88" s="126" t="n">
        <v>-7.64991244777008</v>
      </c>
      <c r="Z88" s="126" t="n">
        <v>-0.418439476893783</v>
      </c>
      <c r="AA88" s="126" t="n">
        <v>-0.00497183081577322</v>
      </c>
      <c r="AB88" s="126" t="n">
        <v>-0.0846385841769919</v>
      </c>
      <c r="AC88" s="126" t="n">
        <v>-0.00544309786610634</v>
      </c>
      <c r="AD88" s="126" t="n">
        <v>-0.00443617300650218</v>
      </c>
      <c r="AE88" s="126" t="n">
        <v>-0.109227584214389</v>
      </c>
      <c r="AF88" s="126" t="n">
        <v>-0.317779695121595</v>
      </c>
      <c r="AG88" s="126" t="n">
        <v>-0.363615118356533</v>
      </c>
      <c r="AH88" s="126" t="n">
        <v>-0.0625575202667066</v>
      </c>
      <c r="AI88" s="127" t="e">
        <f aca="false"/>
        <v>#DIV/0!</v>
      </c>
      <c r="AJ88" s="126" t="n">
        <v>-0.474736837275848</v>
      </c>
      <c r="AK88" s="128"/>
    </row>
    <row r="89" s="102" customFormat="true" ht="15" hidden="false" customHeight="false" outlineLevel="0" collapsed="false">
      <c r="B89" s="103"/>
      <c r="C89" s="95" t="s">
        <v>268</v>
      </c>
      <c r="D89" s="130" t="n">
        <v>100</v>
      </c>
      <c r="E89" s="130" t="n">
        <v>100</v>
      </c>
      <c r="F89" s="130" t="n">
        <v>100</v>
      </c>
      <c r="G89" s="130" t="n">
        <v>100</v>
      </c>
      <c r="H89" s="130" t="n">
        <v>100</v>
      </c>
      <c r="I89" s="130" t="n">
        <v>100</v>
      </c>
      <c r="J89" s="130" t="n">
        <v>100</v>
      </c>
      <c r="K89" s="130" t="n">
        <v>100</v>
      </c>
      <c r="L89" s="130" t="n">
        <v>100</v>
      </c>
      <c r="M89" s="130" t="n">
        <v>100</v>
      </c>
      <c r="N89" s="130" t="n">
        <v>100</v>
      </c>
      <c r="O89" s="130" t="n">
        <v>100</v>
      </c>
      <c r="P89" s="130" t="n">
        <v>100</v>
      </c>
      <c r="Q89" s="130" t="n">
        <v>100</v>
      </c>
      <c r="R89" s="130" t="n">
        <v>100</v>
      </c>
      <c r="S89" s="130" t="n">
        <v>100</v>
      </c>
      <c r="T89" s="130" t="n">
        <v>100</v>
      </c>
      <c r="U89" s="130" t="n">
        <v>100</v>
      </c>
      <c r="V89" s="130" t="n">
        <v>100</v>
      </c>
      <c r="W89" s="130" t="n">
        <v>100</v>
      </c>
      <c r="X89" s="130" t="n">
        <v>100</v>
      </c>
      <c r="Y89" s="130" t="n">
        <v>100</v>
      </c>
      <c r="Z89" s="130" t="n">
        <v>100</v>
      </c>
      <c r="AA89" s="130" t="n">
        <v>100</v>
      </c>
      <c r="AB89" s="130" t="n">
        <v>100</v>
      </c>
      <c r="AC89" s="130" t="n">
        <v>100</v>
      </c>
      <c r="AD89" s="130" t="n">
        <v>100</v>
      </c>
      <c r="AE89" s="130" t="n">
        <v>100</v>
      </c>
      <c r="AF89" s="130" t="n">
        <v>100</v>
      </c>
      <c r="AG89" s="130" t="n">
        <v>100</v>
      </c>
      <c r="AH89" s="130" t="n">
        <v>100</v>
      </c>
      <c r="AI89" s="131" t="e">
        <f aca="false"/>
        <v>#DIV/0!</v>
      </c>
      <c r="AJ89" s="130" t="n">
        <v>100</v>
      </c>
      <c r="AK89" s="129"/>
    </row>
    <row r="90" s="102" customFormat="true" ht="15" hidden="false" customHeight="false" outlineLevel="0" collapsed="false">
      <c r="B90" s="103"/>
      <c r="C90" s="95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  <c r="AD90" s="130"/>
      <c r="AE90" s="130"/>
      <c r="AF90" s="130"/>
      <c r="AG90" s="130"/>
      <c r="AH90" s="130"/>
      <c r="AI90" s="131"/>
      <c r="AJ90" s="130"/>
      <c r="AK90" s="129"/>
    </row>
    <row r="91" s="102" customFormat="true" ht="15" hidden="false" customHeight="false" outlineLevel="0" collapsed="false">
      <c r="B91" s="120"/>
      <c r="C91" s="95" t="s">
        <v>632</v>
      </c>
      <c r="D91" s="130" t="n">
        <v>168.980947270034</v>
      </c>
      <c r="E91" s="130" t="n">
        <v>147.207187936096</v>
      </c>
      <c r="F91" s="130" t="n">
        <v>339.346315854329</v>
      </c>
      <c r="G91" s="130" t="n">
        <v>127.559246381531</v>
      </c>
      <c r="H91" s="130" t="n">
        <v>783.093697441991</v>
      </c>
      <c r="I91" s="130" t="n">
        <v>49.7655784430036</v>
      </c>
      <c r="J91" s="130" t="n">
        <v>100</v>
      </c>
      <c r="K91" s="130" t="n">
        <v>89.2083765966013</v>
      </c>
      <c r="L91" s="130" t="n">
        <v>290.56525404522</v>
      </c>
      <c r="M91" s="130" t="n">
        <v>91.1740669816694</v>
      </c>
      <c r="N91" s="130" t="n">
        <v>90.5684324181934</v>
      </c>
      <c r="O91" s="130" t="n">
        <v>80.3655903253168</v>
      </c>
      <c r="P91" s="130" t="n">
        <v>105.992074239822</v>
      </c>
      <c r="Q91" s="130" t="n">
        <v>1214.46161601777</v>
      </c>
      <c r="R91" s="130" t="n">
        <v>33.9902533374692</v>
      </c>
      <c r="S91" s="130" t="n">
        <v>1996.32566396206</v>
      </c>
      <c r="T91" s="130" t="n">
        <v>0.530330028638038</v>
      </c>
      <c r="U91" s="130" t="n">
        <v>1.12007195515443</v>
      </c>
      <c r="V91" s="130" t="n">
        <v>1.13014511463197</v>
      </c>
      <c r="W91" s="130" t="n">
        <v>7.87900104017824</v>
      </c>
      <c r="X91" s="130" t="n">
        <v>7.49994061792465</v>
      </c>
      <c r="Y91" s="130" t="n">
        <v>0.34459684612998</v>
      </c>
      <c r="Z91" s="130" t="n">
        <v>3.75773536714312</v>
      </c>
      <c r="AA91" s="130" t="n">
        <v>10.0914152466686</v>
      </c>
      <c r="AB91" s="130" t="n">
        <v>2.92756575348054</v>
      </c>
      <c r="AC91" s="130" t="n">
        <v>1.22945610487508</v>
      </c>
      <c r="AD91" s="130" t="n">
        <v>0.616011408352224</v>
      </c>
      <c r="AE91" s="130" t="n">
        <v>56.812945593529</v>
      </c>
      <c r="AF91" s="130" t="n">
        <v>593.703875130136</v>
      </c>
      <c r="AG91" s="130" t="n">
        <v>469.076129954355</v>
      </c>
      <c r="AH91" s="130" t="n">
        <v>100</v>
      </c>
      <c r="AI91" s="131" t="n">
        <v>0</v>
      </c>
      <c r="AJ91" s="130" t="n">
        <v>24.6277451757809</v>
      </c>
      <c r="AK91" s="129"/>
    </row>
    <row r="92" s="102" customFormat="true" ht="15" hidden="false" customHeight="false" outlineLevel="0" collapsed="false">
      <c r="B92" s="103"/>
      <c r="C92" s="95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30"/>
      <c r="AH92" s="130"/>
      <c r="AI92" s="131"/>
      <c r="AJ92" s="130"/>
      <c r="AK92" s="129"/>
    </row>
    <row r="93" customFormat="false" ht="15" hidden="false" customHeight="false" outlineLevel="0" collapsed="false">
      <c r="B93" s="100"/>
      <c r="C93" s="95" t="s">
        <v>271</v>
      </c>
      <c r="D93" s="62" t="n">
        <v>0</v>
      </c>
      <c r="E93" s="62" t="n">
        <v>0</v>
      </c>
      <c r="F93" s="62" t="n">
        <v>0</v>
      </c>
      <c r="G93" s="62" t="n">
        <v>0</v>
      </c>
      <c r="H93" s="62" t="n">
        <v>0</v>
      </c>
      <c r="I93" s="62" t="n">
        <v>0</v>
      </c>
      <c r="J93" s="62" t="n">
        <v>0</v>
      </c>
      <c r="K93" s="62" t="n">
        <v>0</v>
      </c>
      <c r="L93" s="62" t="n">
        <v>0</v>
      </c>
      <c r="M93" s="62" t="n">
        <v>0</v>
      </c>
      <c r="N93" s="62" t="n">
        <v>0</v>
      </c>
      <c r="O93" s="62" t="n">
        <v>0</v>
      </c>
      <c r="P93" s="62" t="n">
        <v>0</v>
      </c>
      <c r="Q93" s="62" t="n">
        <v>0</v>
      </c>
      <c r="R93" s="62" t="n">
        <v>0</v>
      </c>
      <c r="S93" s="62" t="n">
        <v>0</v>
      </c>
      <c r="T93" s="62" t="n">
        <v>0</v>
      </c>
      <c r="U93" s="62" t="n">
        <v>0</v>
      </c>
      <c r="V93" s="62" t="n">
        <v>0</v>
      </c>
      <c r="W93" s="62" t="n">
        <v>0</v>
      </c>
      <c r="X93" s="62" t="n">
        <v>0</v>
      </c>
      <c r="Y93" s="62" t="n">
        <v>0</v>
      </c>
      <c r="Z93" s="62" t="n">
        <v>0</v>
      </c>
      <c r="AA93" s="62" t="n">
        <v>0</v>
      </c>
      <c r="AB93" s="62" t="n">
        <v>0</v>
      </c>
      <c r="AC93" s="62" t="n">
        <v>0</v>
      </c>
      <c r="AD93" s="62" t="n">
        <v>0</v>
      </c>
      <c r="AE93" s="62" t="n">
        <v>0</v>
      </c>
      <c r="AF93" s="62" t="n">
        <v>0</v>
      </c>
      <c r="AG93" s="62" t="n">
        <v>0</v>
      </c>
      <c r="AH93" s="62" t="n">
        <v>0</v>
      </c>
      <c r="AI93" s="127" t="e">
        <f aca="false"/>
        <v>#DIV/0!</v>
      </c>
      <c r="AJ93" s="62" t="n">
        <v>0</v>
      </c>
      <c r="AK93" s="128"/>
    </row>
    <row r="94" customFormat="false" ht="15" hidden="false" customHeight="false" outlineLevel="0" collapsed="false">
      <c r="B94" s="100" t="n">
        <v>21</v>
      </c>
      <c r="C94" s="117" t="s">
        <v>272</v>
      </c>
      <c r="D94" s="126" t="n">
        <v>79.5636944274434</v>
      </c>
      <c r="E94" s="126" t="n">
        <v>93.9027167641994</v>
      </c>
      <c r="F94" s="126" t="n">
        <v>92.2931976815237</v>
      </c>
      <c r="G94" s="126" t="n">
        <v>84.9292243733488</v>
      </c>
      <c r="H94" s="126" t="n">
        <v>88.5470075308022</v>
      </c>
      <c r="I94" s="126" t="n">
        <v>91.9654849440937</v>
      </c>
      <c r="J94" s="126" t="n">
        <v>91.4944681534427</v>
      </c>
      <c r="K94" s="126" t="n">
        <v>87.5261122737841</v>
      </c>
      <c r="L94" s="126" t="n">
        <v>95.452243689228</v>
      </c>
      <c r="M94" s="126" t="n">
        <v>95.7017283872089</v>
      </c>
      <c r="N94" s="126" t="n">
        <v>62.6496488015896</v>
      </c>
      <c r="O94" s="126" t="n">
        <v>92.7337219371146</v>
      </c>
      <c r="P94" s="126" t="n">
        <v>92.9672788846031</v>
      </c>
      <c r="Q94" s="126" t="n">
        <v>90.6830330165371</v>
      </c>
      <c r="R94" s="126" t="n">
        <v>88.015497053673</v>
      </c>
      <c r="S94" s="126" t="n">
        <v>85.933045543153</v>
      </c>
      <c r="T94" s="126" t="n">
        <v>33.0778640516547</v>
      </c>
      <c r="U94" s="126" t="n">
        <v>95.8737696736522</v>
      </c>
      <c r="V94" s="126" t="n">
        <v>81.9728462576751</v>
      </c>
      <c r="W94" s="126" t="n">
        <v>85.8785175549281</v>
      </c>
      <c r="X94" s="126" t="n">
        <v>95.5006589352188</v>
      </c>
      <c r="Y94" s="126" t="n">
        <v>66.1390234396882</v>
      </c>
      <c r="Z94" s="126" t="n">
        <v>85.063264827171</v>
      </c>
      <c r="AA94" s="126" t="n">
        <v>46.4506544622352</v>
      </c>
      <c r="AB94" s="126" t="n">
        <v>76.5703374132405</v>
      </c>
      <c r="AC94" s="126" t="n">
        <v>23.078357459949</v>
      </c>
      <c r="AD94" s="126" t="n">
        <v>61.3201572757515</v>
      </c>
      <c r="AE94" s="126" t="n">
        <v>78.5028282990889</v>
      </c>
      <c r="AF94" s="126" t="n">
        <v>88.2512508191939</v>
      </c>
      <c r="AG94" s="126" t="n">
        <v>91.3949022411229</v>
      </c>
      <c r="AH94" s="126" t="n">
        <v>81.4840406288088</v>
      </c>
      <c r="AI94" s="127" t="e">
        <f aca="false"/>
        <v>#DIV/0!</v>
      </c>
      <c r="AJ94" s="126" t="n">
        <v>54.3398271511252</v>
      </c>
      <c r="AK94" s="128"/>
    </row>
    <row r="95" customFormat="false" ht="15" hidden="false" customHeight="false" outlineLevel="0" collapsed="false">
      <c r="B95" s="100" t="n">
        <v>2101</v>
      </c>
      <c r="C95" s="117" t="s">
        <v>273</v>
      </c>
      <c r="D95" s="126" t="n">
        <v>52.6438768845508</v>
      </c>
      <c r="E95" s="126" t="n">
        <v>66.09477627671</v>
      </c>
      <c r="F95" s="126" t="n">
        <v>73.1828985944437</v>
      </c>
      <c r="G95" s="126" t="n">
        <v>63.4204955230322</v>
      </c>
      <c r="H95" s="126" t="n">
        <v>65.7157506340544</v>
      </c>
      <c r="I95" s="126" t="n">
        <v>60.3018638698338</v>
      </c>
      <c r="J95" s="126" t="n">
        <v>58.9569267077298</v>
      </c>
      <c r="K95" s="126" t="n">
        <v>60.7253356211772</v>
      </c>
      <c r="L95" s="126" t="n">
        <v>63.5983567668039</v>
      </c>
      <c r="M95" s="126" t="n">
        <v>67.1716678145869</v>
      </c>
      <c r="N95" s="126" t="n">
        <v>12.9674247609388</v>
      </c>
      <c r="O95" s="126" t="n">
        <v>8.35653370605915</v>
      </c>
      <c r="P95" s="126" t="n">
        <v>41.9617754110757</v>
      </c>
      <c r="Q95" s="126" t="n">
        <v>53.2928514000695</v>
      </c>
      <c r="R95" s="126" t="n">
        <v>30.2194713828788</v>
      </c>
      <c r="S95" s="126" t="n">
        <v>59.6679954162228</v>
      </c>
      <c r="T95" s="126" t="n">
        <v>25.7086179654068</v>
      </c>
      <c r="U95" s="126" t="n">
        <v>89.2698965708449</v>
      </c>
      <c r="V95" s="126" t="n">
        <v>53.9657728140609</v>
      </c>
      <c r="W95" s="126" t="n">
        <v>51.4325354932026</v>
      </c>
      <c r="X95" s="126" t="n">
        <v>69.292116904028</v>
      </c>
      <c r="Y95" s="126" t="n">
        <v>48.9986206856757</v>
      </c>
      <c r="Z95" s="126" t="n">
        <v>19.4346741889394</v>
      </c>
      <c r="AA95" s="126" t="n">
        <v>13.4283144159947</v>
      </c>
      <c r="AB95" s="126" t="n">
        <v>2.34215274403485</v>
      </c>
      <c r="AC95" s="126" t="n">
        <v>1.15064656099662</v>
      </c>
      <c r="AD95" s="126" t="n">
        <v>42.7525492408018</v>
      </c>
      <c r="AE95" s="126" t="n">
        <v>42.6271693510154</v>
      </c>
      <c r="AF95" s="126" t="n">
        <v>59.7863714399999</v>
      </c>
      <c r="AG95" s="126" t="n">
        <v>65.1473649560427</v>
      </c>
      <c r="AH95" s="126" t="n">
        <v>45.7058094376968</v>
      </c>
      <c r="AI95" s="127" t="e">
        <f aca="false"/>
        <v>#DIV/0!</v>
      </c>
      <c r="AJ95" s="126" t="n">
        <v>12.732009673769</v>
      </c>
      <c r="AK95" s="128"/>
    </row>
    <row r="96" customFormat="false" ht="15" hidden="false" customHeight="false" outlineLevel="0" collapsed="false">
      <c r="B96" s="100" t="n">
        <v>210105</v>
      </c>
      <c r="C96" s="117" t="s">
        <v>274</v>
      </c>
      <c r="D96" s="126" t="n">
        <v>6.37764812573247</v>
      </c>
      <c r="E96" s="126" t="n">
        <v>10.4773762231991</v>
      </c>
      <c r="F96" s="126" t="n">
        <v>4.11830378682087</v>
      </c>
      <c r="G96" s="126" t="n">
        <v>0.582884536425049</v>
      </c>
      <c r="H96" s="126" t="n">
        <v>5.19893277533491</v>
      </c>
      <c r="I96" s="126" t="n">
        <v>4.04752811053358</v>
      </c>
      <c r="J96" s="126" t="n">
        <v>9.8619092118749</v>
      </c>
      <c r="K96" s="126" t="n">
        <v>2.87099238461653</v>
      </c>
      <c r="L96" s="126" t="n">
        <v>35.0130124836357</v>
      </c>
      <c r="M96" s="126" t="n">
        <v>0.753909634485009</v>
      </c>
      <c r="N96" s="126" t="n">
        <v>1.60081354489611</v>
      </c>
      <c r="O96" s="126" t="n">
        <v>3.61171056449506</v>
      </c>
      <c r="P96" s="126" t="n">
        <v>20.1785621649827</v>
      </c>
      <c r="Q96" s="126" t="n">
        <v>13.9107206948995</v>
      </c>
      <c r="R96" s="126" t="n">
        <v>9.92085171104217</v>
      </c>
      <c r="S96" s="126" t="n">
        <v>8.52337019896525</v>
      </c>
      <c r="T96" s="126" t="n">
        <v>15.0034888340578</v>
      </c>
      <c r="U96" s="126" t="n">
        <v>12.3359298462105</v>
      </c>
      <c r="V96" s="126" t="n">
        <v>0</v>
      </c>
      <c r="W96" s="126" t="n">
        <v>10.9165164890625</v>
      </c>
      <c r="X96" s="126" t="n">
        <v>0</v>
      </c>
      <c r="Y96" s="126" t="n">
        <v>0</v>
      </c>
      <c r="Z96" s="126" t="n">
        <v>0</v>
      </c>
      <c r="AA96" s="126" t="n">
        <v>2.39929547632939</v>
      </c>
      <c r="AB96" s="126" t="n">
        <v>0</v>
      </c>
      <c r="AC96" s="126" t="n">
        <v>0</v>
      </c>
      <c r="AD96" s="126" t="n">
        <v>0</v>
      </c>
      <c r="AE96" s="126" t="n">
        <v>5.45243120347315</v>
      </c>
      <c r="AF96" s="126" t="n">
        <v>7.86120374984442</v>
      </c>
      <c r="AG96" s="126" t="n">
        <v>8.57216216524553</v>
      </c>
      <c r="AH96" s="126" t="n">
        <v>5.93260673031245</v>
      </c>
      <c r="AI96" s="127" t="e">
        <f aca="false"/>
        <v>#DIV/0!</v>
      </c>
      <c r="AJ96" s="126" t="n">
        <v>1.88095144986505</v>
      </c>
      <c r="AK96" s="128"/>
    </row>
    <row r="97" customFormat="false" ht="15" hidden="false" customHeight="false" outlineLevel="0" collapsed="false">
      <c r="B97" s="100" t="n">
        <v>210110</v>
      </c>
      <c r="C97" s="117" t="s">
        <v>275</v>
      </c>
      <c r="D97" s="126" t="n">
        <v>17.2572596091701</v>
      </c>
      <c r="E97" s="126" t="n">
        <v>26.3548886199341</v>
      </c>
      <c r="F97" s="126" t="n">
        <v>30.0467306544579</v>
      </c>
      <c r="G97" s="126" t="n">
        <v>36.1675269622719</v>
      </c>
      <c r="H97" s="126" t="n">
        <v>27.5466791674899</v>
      </c>
      <c r="I97" s="126" t="n">
        <v>14.2680281859908</v>
      </c>
      <c r="J97" s="126" t="n">
        <v>24.0368127162576</v>
      </c>
      <c r="K97" s="126" t="n">
        <v>15.127803797115</v>
      </c>
      <c r="L97" s="126" t="n">
        <v>12.733866983248</v>
      </c>
      <c r="M97" s="126" t="n">
        <v>26.475373168133</v>
      </c>
      <c r="N97" s="126" t="n">
        <v>0.0172499576074675</v>
      </c>
      <c r="O97" s="126" t="n">
        <v>0.0275051293584438</v>
      </c>
      <c r="P97" s="126" t="n">
        <v>0</v>
      </c>
      <c r="Q97" s="126" t="n">
        <v>14.3227399157819</v>
      </c>
      <c r="R97" s="126" t="n">
        <v>5.26272892645678</v>
      </c>
      <c r="S97" s="126" t="n">
        <v>34.3352198836391</v>
      </c>
      <c r="T97" s="126" t="n">
        <v>0</v>
      </c>
      <c r="U97" s="126" t="n">
        <v>36.9244217251324</v>
      </c>
      <c r="V97" s="126" t="n">
        <v>43.7417010900427</v>
      </c>
      <c r="W97" s="126" t="n">
        <v>29.1754817506234</v>
      </c>
      <c r="X97" s="126" t="n">
        <v>22.0435280338923</v>
      </c>
      <c r="Y97" s="126" t="n">
        <v>20.4073845849062</v>
      </c>
      <c r="Z97" s="126" t="n">
        <v>8.27839424097926</v>
      </c>
      <c r="AA97" s="126" t="n">
        <v>0.00470345924254911</v>
      </c>
      <c r="AB97" s="126" t="n">
        <v>1.43628204914597</v>
      </c>
      <c r="AC97" s="126" t="n">
        <v>0</v>
      </c>
      <c r="AD97" s="126" t="n">
        <v>18.0218932244013</v>
      </c>
      <c r="AE97" s="126" t="n">
        <v>19.2304361036464</v>
      </c>
      <c r="AF97" s="126" t="n">
        <v>22.7611282029212</v>
      </c>
      <c r="AG97" s="126" t="n">
        <v>25.5884441042189</v>
      </c>
      <c r="AH97" s="126" t="n">
        <v>14.8482250784</v>
      </c>
      <c r="AI97" s="127" t="e">
        <f aca="false"/>
        <v>#DIV/0!</v>
      </c>
      <c r="AJ97" s="126" t="n">
        <v>0.011302285560263</v>
      </c>
      <c r="AK97" s="128"/>
    </row>
    <row r="98" customFormat="false" ht="15" hidden="false" customHeight="false" outlineLevel="0" collapsed="false">
      <c r="B98" s="100" t="n">
        <v>210115</v>
      </c>
      <c r="C98" s="117" t="s">
        <v>276</v>
      </c>
      <c r="D98" s="126" t="n">
        <v>4.87932963866567</v>
      </c>
      <c r="E98" s="126" t="n">
        <v>0.758946611848798</v>
      </c>
      <c r="F98" s="126" t="n">
        <v>2.03153495223279</v>
      </c>
      <c r="G98" s="126" t="n">
        <v>0.104365993266389</v>
      </c>
      <c r="H98" s="126" t="n">
        <v>2.11140823101377</v>
      </c>
      <c r="I98" s="126" t="n">
        <v>1.36115703544166</v>
      </c>
      <c r="J98" s="126" t="n">
        <v>1.39959575589163E-006</v>
      </c>
      <c r="K98" s="126" t="n">
        <v>1.32304974657228</v>
      </c>
      <c r="L98" s="126" t="n">
        <v>0.000194595630083245</v>
      </c>
      <c r="M98" s="126" t="n">
        <v>0.244857066512474</v>
      </c>
      <c r="N98" s="126" t="n">
        <v>0.734706505789214</v>
      </c>
      <c r="O98" s="126" t="n">
        <v>0</v>
      </c>
      <c r="P98" s="126" t="n">
        <v>0</v>
      </c>
      <c r="Q98" s="126" t="n">
        <v>0.34592520102763</v>
      </c>
      <c r="R98" s="126" t="n">
        <v>4.85880633194542</v>
      </c>
      <c r="S98" s="126" t="n">
        <v>0.251739255325635</v>
      </c>
      <c r="T98" s="126" t="n">
        <v>0</v>
      </c>
      <c r="U98" s="126" t="n">
        <v>0.91880504178933</v>
      </c>
      <c r="V98" s="126" t="n">
        <v>0</v>
      </c>
      <c r="W98" s="126" t="n">
        <v>0.0217830760825549</v>
      </c>
      <c r="X98" s="126" t="n">
        <v>0.662318947307165</v>
      </c>
      <c r="Y98" s="126" t="n">
        <v>0</v>
      </c>
      <c r="Z98" s="126" t="n">
        <v>0</v>
      </c>
      <c r="AA98" s="126" t="n">
        <v>0</v>
      </c>
      <c r="AB98" s="126" t="n">
        <v>0</v>
      </c>
      <c r="AC98" s="126" t="n">
        <v>0</v>
      </c>
      <c r="AD98" s="126" t="n">
        <v>0</v>
      </c>
      <c r="AE98" s="126" t="n">
        <v>0.617077176302431</v>
      </c>
      <c r="AF98" s="126" t="n">
        <v>1.43646052364872</v>
      </c>
      <c r="AG98" s="126" t="n">
        <v>0.91792016558035</v>
      </c>
      <c r="AH98" s="126" t="n">
        <v>4.1163940337845</v>
      </c>
      <c r="AI98" s="127" t="e">
        <f aca="false"/>
        <v>#DIV/0!</v>
      </c>
      <c r="AJ98" s="126" t="n">
        <v>0.396459785086217</v>
      </c>
      <c r="AK98" s="128"/>
    </row>
    <row r="99" customFormat="false" ht="15" hidden="false" customHeight="false" outlineLevel="0" collapsed="false">
      <c r="B99" s="100" t="n">
        <v>210120</v>
      </c>
      <c r="C99" s="117" t="s">
        <v>277</v>
      </c>
      <c r="D99" s="126" t="n">
        <v>0.265453946129605</v>
      </c>
      <c r="E99" s="126" t="n">
        <v>0.311861632984427</v>
      </c>
      <c r="F99" s="126" t="n">
        <v>3.46906743003904E-006</v>
      </c>
      <c r="G99" s="126" t="n">
        <v>0.0306694696084757</v>
      </c>
      <c r="H99" s="126" t="n">
        <v>0.121040156517143</v>
      </c>
      <c r="I99" s="126" t="n">
        <v>0.041203093697035</v>
      </c>
      <c r="J99" s="126" t="n">
        <v>0.00389401181630594</v>
      </c>
      <c r="K99" s="126" t="n">
        <v>0</v>
      </c>
      <c r="L99" s="126" t="n">
        <v>0</v>
      </c>
      <c r="M99" s="126" t="n">
        <v>0.241796435313674</v>
      </c>
      <c r="N99" s="126" t="n">
        <v>0</v>
      </c>
      <c r="O99" s="126" t="n">
        <v>0</v>
      </c>
      <c r="P99" s="126" t="n">
        <v>0</v>
      </c>
      <c r="Q99" s="126" t="n">
        <v>0.0246117688004403</v>
      </c>
      <c r="R99" s="126" t="n">
        <v>0</v>
      </c>
      <c r="S99" s="126" t="n">
        <v>0</v>
      </c>
      <c r="T99" s="126" t="n">
        <v>0</v>
      </c>
      <c r="U99" s="126" t="n">
        <v>0</v>
      </c>
      <c r="V99" s="126" t="n">
        <v>0</v>
      </c>
      <c r="W99" s="126" t="n">
        <v>0</v>
      </c>
      <c r="X99" s="126" t="n">
        <v>0.43303426808698</v>
      </c>
      <c r="Y99" s="126" t="n">
        <v>0</v>
      </c>
      <c r="Z99" s="126" t="n">
        <v>0</v>
      </c>
      <c r="AA99" s="126" t="n">
        <v>0</v>
      </c>
      <c r="AB99" s="126" t="n">
        <v>0</v>
      </c>
      <c r="AC99" s="126" t="n">
        <v>0</v>
      </c>
      <c r="AD99" s="126" t="n">
        <v>0</v>
      </c>
      <c r="AE99" s="126" t="n">
        <v>0.0591220067591622</v>
      </c>
      <c r="AF99" s="126" t="n">
        <v>0.0860243269433481</v>
      </c>
      <c r="AG99" s="126" t="n">
        <v>0.0638013141490223</v>
      </c>
      <c r="AH99" s="126" t="n">
        <v>0.210649282076703</v>
      </c>
      <c r="AI99" s="127" t="e">
        <f aca="false"/>
        <v>#DIV/0!</v>
      </c>
      <c r="AJ99" s="126" t="n">
        <v>0</v>
      </c>
      <c r="AK99" s="128"/>
    </row>
    <row r="100" customFormat="false" ht="15" hidden="false" customHeight="false" outlineLevel="0" collapsed="false">
      <c r="B100" s="100" t="n">
        <v>210125</v>
      </c>
      <c r="C100" s="117" t="s">
        <v>278</v>
      </c>
      <c r="D100" s="126" t="n">
        <v>0</v>
      </c>
      <c r="E100" s="126" t="n">
        <v>0</v>
      </c>
      <c r="F100" s="126" t="n">
        <v>0</v>
      </c>
      <c r="G100" s="126" t="n">
        <v>0</v>
      </c>
      <c r="H100" s="126" t="n">
        <v>0</v>
      </c>
      <c r="I100" s="126" t="n">
        <v>0</v>
      </c>
      <c r="J100" s="126" t="n">
        <v>2.43488770281279E-005</v>
      </c>
      <c r="K100" s="126" t="n">
        <v>0</v>
      </c>
      <c r="L100" s="126" t="n">
        <v>0</v>
      </c>
      <c r="M100" s="126" t="n">
        <v>0</v>
      </c>
      <c r="N100" s="126" t="n">
        <v>0</v>
      </c>
      <c r="O100" s="126" t="n">
        <v>0</v>
      </c>
      <c r="P100" s="126" t="n">
        <v>0</v>
      </c>
      <c r="Q100" s="126" t="n">
        <v>6.36782676239003E-006</v>
      </c>
      <c r="R100" s="126" t="n">
        <v>0</v>
      </c>
      <c r="S100" s="126" t="n">
        <v>0</v>
      </c>
      <c r="T100" s="126" t="n">
        <v>0</v>
      </c>
      <c r="U100" s="126" t="n">
        <v>0</v>
      </c>
      <c r="V100" s="126" t="n">
        <v>0</v>
      </c>
      <c r="W100" s="126" t="n">
        <v>0</v>
      </c>
      <c r="X100" s="126" t="n">
        <v>0</v>
      </c>
      <c r="Y100" s="126" t="n">
        <v>0</v>
      </c>
      <c r="Z100" s="126" t="n">
        <v>0</v>
      </c>
      <c r="AA100" s="126" t="n">
        <v>0</v>
      </c>
      <c r="AB100" s="126" t="n">
        <v>0</v>
      </c>
      <c r="AC100" s="126" t="n">
        <v>0</v>
      </c>
      <c r="AD100" s="126" t="n">
        <v>0</v>
      </c>
      <c r="AE100" s="126" t="n">
        <v>0</v>
      </c>
      <c r="AF100" s="126" t="n">
        <v>1.92857989760275E-006</v>
      </c>
      <c r="AG100" s="126" t="n">
        <v>2.43613209166741E-006</v>
      </c>
      <c r="AH100" s="126" t="n">
        <v>0</v>
      </c>
      <c r="AI100" s="127" t="e">
        <f aca="false"/>
        <v>#DIV/0!</v>
      </c>
      <c r="AJ100" s="126" t="n">
        <v>0</v>
      </c>
      <c r="AK100" s="128"/>
    </row>
    <row r="101" customFormat="false" ht="15" hidden="false" customHeight="false" outlineLevel="0" collapsed="false">
      <c r="B101" s="100" t="n">
        <v>210130</v>
      </c>
      <c r="C101" s="117" t="s">
        <v>279</v>
      </c>
      <c r="D101" s="126" t="n">
        <v>0.262906874142703</v>
      </c>
      <c r="E101" s="126" t="n">
        <v>0.479943052384648</v>
      </c>
      <c r="F101" s="126" t="n">
        <v>0.747385545949367</v>
      </c>
      <c r="G101" s="126" t="n">
        <v>0.415460103307638</v>
      </c>
      <c r="H101" s="126" t="n">
        <v>0.536085758492257</v>
      </c>
      <c r="I101" s="126" t="n">
        <v>0.294405034951461</v>
      </c>
      <c r="J101" s="126" t="n">
        <v>0.763092745677228</v>
      </c>
      <c r="K101" s="126" t="n">
        <v>0.12665389517764</v>
      </c>
      <c r="L101" s="126" t="n">
        <v>0.467836456115815</v>
      </c>
      <c r="M101" s="126" t="n">
        <v>0.681528039601027</v>
      </c>
      <c r="N101" s="126" t="n">
        <v>0.0100815809014571</v>
      </c>
      <c r="O101" s="126" t="n">
        <v>0.0507663475422072</v>
      </c>
      <c r="P101" s="126" t="n">
        <v>0.187364662011228</v>
      </c>
      <c r="Q101" s="126" t="n">
        <v>0.431264089284015</v>
      </c>
      <c r="R101" s="126" t="n">
        <v>0.29981591463476</v>
      </c>
      <c r="S101" s="126" t="n">
        <v>10.0093472504851</v>
      </c>
      <c r="T101" s="126" t="n">
        <v>1.44325247918245</v>
      </c>
      <c r="U101" s="126" t="n">
        <v>0.719670462150007</v>
      </c>
      <c r="V101" s="126" t="n">
        <v>1.04626953611798</v>
      </c>
      <c r="W101" s="126" t="n">
        <v>0.187592767141272</v>
      </c>
      <c r="X101" s="126" t="n">
        <v>0.645995875657997</v>
      </c>
      <c r="Y101" s="126" t="n">
        <v>0.251435753933402</v>
      </c>
      <c r="Z101" s="126" t="n">
        <v>0.189472018306877</v>
      </c>
      <c r="AA101" s="126" t="n">
        <v>0.0203430154372418</v>
      </c>
      <c r="AB101" s="126" t="n">
        <v>0.00193456493182747</v>
      </c>
      <c r="AC101" s="126" t="n">
        <v>0</v>
      </c>
      <c r="AD101" s="126" t="n">
        <v>0.214793539634488</v>
      </c>
      <c r="AE101" s="126" t="n">
        <v>2.92582058245587</v>
      </c>
      <c r="AF101" s="126" t="n">
        <v>0.728623804799539</v>
      </c>
      <c r="AG101" s="126" t="n">
        <v>0.866724314282793</v>
      </c>
      <c r="AH101" s="126" t="n">
        <v>0.24861644061401</v>
      </c>
      <c r="AI101" s="127" t="e">
        <f aca="false"/>
        <v>#DIV/0!</v>
      </c>
      <c r="AJ101" s="126" t="n">
        <v>0.0140641400268707</v>
      </c>
      <c r="AK101" s="128"/>
    </row>
    <row r="102" customFormat="false" ht="15" hidden="false" customHeight="false" outlineLevel="0" collapsed="false">
      <c r="B102" s="100" t="n">
        <v>210135</v>
      </c>
      <c r="C102" s="117" t="s">
        <v>280</v>
      </c>
      <c r="D102" s="126" t="n">
        <v>21.69202442799</v>
      </c>
      <c r="E102" s="126" t="n">
        <v>20.2387484148886</v>
      </c>
      <c r="F102" s="126" t="n">
        <v>33.3634938347438</v>
      </c>
      <c r="G102" s="126" t="n">
        <v>21.7200599162937</v>
      </c>
      <c r="H102" s="126" t="n">
        <v>26.4466592988102</v>
      </c>
      <c r="I102" s="126" t="n">
        <v>35.9322667874543</v>
      </c>
      <c r="J102" s="126" t="n">
        <v>17.1331588963179</v>
      </c>
      <c r="K102" s="126" t="n">
        <v>30.9841505659415</v>
      </c>
      <c r="L102" s="126" t="n">
        <v>12.6542225646934</v>
      </c>
      <c r="M102" s="126" t="n">
        <v>34.3956352243542</v>
      </c>
      <c r="N102" s="126" t="n">
        <v>9.90574651132852</v>
      </c>
      <c r="O102" s="126" t="n">
        <v>3.95202716575207</v>
      </c>
      <c r="P102" s="126" t="n">
        <v>19.7519083254579</v>
      </c>
      <c r="Q102" s="126" t="n">
        <v>19.8030663798618</v>
      </c>
      <c r="R102" s="126" t="n">
        <v>6.77613436266885</v>
      </c>
      <c r="S102" s="126" t="n">
        <v>0</v>
      </c>
      <c r="T102" s="126" t="n">
        <v>4.22569537799469</v>
      </c>
      <c r="U102" s="126" t="n">
        <v>34.927546612096</v>
      </c>
      <c r="V102" s="126" t="n">
        <v>6.35221306737303</v>
      </c>
      <c r="W102" s="126" t="n">
        <v>4.28481014330812</v>
      </c>
      <c r="X102" s="126" t="n">
        <v>44.0675799591154</v>
      </c>
      <c r="Y102" s="126" t="n">
        <v>22.885149542725</v>
      </c>
      <c r="Z102" s="126" t="n">
        <v>10.2369657705023</v>
      </c>
      <c r="AA102" s="126" t="n">
        <v>10.773602453968</v>
      </c>
      <c r="AB102" s="126" t="n">
        <v>0.830737660095109</v>
      </c>
      <c r="AC102" s="126" t="n">
        <v>0</v>
      </c>
      <c r="AD102" s="126" t="n">
        <v>23.474407537882</v>
      </c>
      <c r="AE102" s="126" t="n">
        <v>10.8513656032258</v>
      </c>
      <c r="AF102" s="126" t="n">
        <v>22.9708891472787</v>
      </c>
      <c r="AG102" s="126" t="n">
        <v>24.5715749563436</v>
      </c>
      <c r="AH102" s="126" t="n">
        <v>18.533082948574</v>
      </c>
      <c r="AI102" s="127" t="e">
        <f aca="false"/>
        <v>#DIV/0!</v>
      </c>
      <c r="AJ102" s="126" t="n">
        <v>9.91252496267423</v>
      </c>
      <c r="AK102" s="128"/>
    </row>
    <row r="103" customFormat="false" ht="15" hidden="false" customHeight="false" outlineLevel="0" collapsed="false">
      <c r="B103" s="100" t="n">
        <v>210140</v>
      </c>
      <c r="C103" s="117" t="s">
        <v>281</v>
      </c>
      <c r="D103" s="126" t="n">
        <v>0.525396924897695</v>
      </c>
      <c r="E103" s="126" t="n">
        <v>5.46667460568002</v>
      </c>
      <c r="F103" s="126" t="n">
        <v>0.401910060559396</v>
      </c>
      <c r="G103" s="126" t="n">
        <v>0.281618340882736</v>
      </c>
      <c r="H103" s="126" t="n">
        <v>1.33667035086287</v>
      </c>
      <c r="I103" s="126" t="n">
        <v>2.64103170335486</v>
      </c>
      <c r="J103" s="126" t="n">
        <v>0.615097847364721</v>
      </c>
      <c r="K103" s="126" t="n">
        <v>9.3018522888424</v>
      </c>
      <c r="L103" s="126" t="n">
        <v>0.00897712687148338</v>
      </c>
      <c r="M103" s="126" t="n">
        <v>1.81581621049629</v>
      </c>
      <c r="N103" s="126" t="n">
        <v>0.574874769295891</v>
      </c>
      <c r="O103" s="126" t="n">
        <v>0.259572739815387</v>
      </c>
      <c r="P103" s="126" t="n">
        <v>0.171463634170723</v>
      </c>
      <c r="Q103" s="126" t="n">
        <v>1.41556092452954</v>
      </c>
      <c r="R103" s="126" t="n">
        <v>0.829580588589658</v>
      </c>
      <c r="S103" s="126" t="n">
        <v>0</v>
      </c>
      <c r="T103" s="126" t="n">
        <v>1.06705230786481</v>
      </c>
      <c r="U103" s="126" t="n">
        <v>0.16552703740464</v>
      </c>
      <c r="V103" s="126" t="n">
        <v>0.115330230565142</v>
      </c>
      <c r="W103" s="126" t="n">
        <v>2.71194383406907</v>
      </c>
      <c r="X103" s="126" t="n">
        <v>0.210808365977971</v>
      </c>
      <c r="Y103" s="126" t="n">
        <v>2.14049772161893</v>
      </c>
      <c r="Z103" s="126" t="n">
        <v>0.0522990424520408</v>
      </c>
      <c r="AA103" s="126" t="n">
        <v>0.0172213641643823</v>
      </c>
      <c r="AB103" s="126" t="n">
        <v>0.0731984698619437</v>
      </c>
      <c r="AC103" s="126" t="n">
        <v>1.15064656099662</v>
      </c>
      <c r="AD103" s="126" t="n">
        <v>0.46556020314593</v>
      </c>
      <c r="AE103" s="126" t="n">
        <v>0.531067717379228</v>
      </c>
      <c r="AF103" s="126" t="n">
        <v>1.2849548750822</v>
      </c>
      <c r="AG103" s="126" t="n">
        <v>1.49982556288017</v>
      </c>
      <c r="AH103" s="126" t="n">
        <v>0.494198399404653</v>
      </c>
      <c r="AI103" s="127" t="e">
        <f aca="false"/>
        <v>#DIV/0!</v>
      </c>
      <c r="AJ103" s="126" t="n">
        <v>0.359461106900614</v>
      </c>
      <c r="AK103" s="128"/>
    </row>
    <row r="104" customFormat="false" ht="15" hidden="false" customHeight="false" outlineLevel="0" collapsed="false">
      <c r="B104" s="100" t="n">
        <v>210145</v>
      </c>
      <c r="C104" s="117" t="s">
        <v>282</v>
      </c>
      <c r="D104" s="126" t="n">
        <v>0.000172647112714753</v>
      </c>
      <c r="E104" s="126" t="n">
        <v>0.0386532726478906</v>
      </c>
      <c r="F104" s="126" t="n">
        <v>0.0395829553892513</v>
      </c>
      <c r="G104" s="126" t="n">
        <v>0.0238770443830367</v>
      </c>
      <c r="H104" s="126" t="n">
        <v>0.0280752687421895</v>
      </c>
      <c r="I104" s="126" t="n">
        <v>0.0414253969712952</v>
      </c>
      <c r="J104" s="126" t="n">
        <v>0</v>
      </c>
      <c r="K104" s="126" t="n">
        <v>0.00196899907200782</v>
      </c>
      <c r="L104" s="126" t="n">
        <v>0.0365837846160957</v>
      </c>
      <c r="M104" s="126" t="n">
        <v>0</v>
      </c>
      <c r="N104" s="126" t="n">
        <v>0</v>
      </c>
      <c r="O104" s="126" t="n">
        <v>0.339846446590292</v>
      </c>
      <c r="P104" s="126" t="n">
        <v>0.00102363109539702</v>
      </c>
      <c r="Q104" s="126" t="n">
        <v>0.0338508345532762</v>
      </c>
      <c r="R104" s="126" t="n">
        <v>0.00878669908235124</v>
      </c>
      <c r="S104" s="126" t="n">
        <v>0</v>
      </c>
      <c r="T104" s="126" t="n">
        <v>0</v>
      </c>
      <c r="U104" s="126" t="n">
        <v>0.000268162752339287</v>
      </c>
      <c r="V104" s="126" t="n">
        <v>0</v>
      </c>
      <c r="W104" s="126" t="n">
        <v>0</v>
      </c>
      <c r="X104" s="126" t="n">
        <v>0.00776848187289203</v>
      </c>
      <c r="Y104" s="126" t="n">
        <v>0</v>
      </c>
      <c r="Z104" s="126" t="n">
        <v>0.141570046582316</v>
      </c>
      <c r="AA104" s="126" t="n">
        <v>0</v>
      </c>
      <c r="AB104" s="126" t="n">
        <v>0</v>
      </c>
      <c r="AC104" s="126" t="n">
        <v>0</v>
      </c>
      <c r="AD104" s="126" t="n">
        <v>0</v>
      </c>
      <c r="AE104" s="126" t="n">
        <v>0.0111507974311764</v>
      </c>
      <c r="AF104" s="126" t="n">
        <v>0.0282360559867596</v>
      </c>
      <c r="AG104" s="126" t="n">
        <v>0.0269759163278594</v>
      </c>
      <c r="AH104" s="126" t="n">
        <v>0.0408088385269829</v>
      </c>
      <c r="AI104" s="127" t="e">
        <f aca="false"/>
        <v>#DIV/0!</v>
      </c>
      <c r="AJ104" s="126" t="n">
        <v>0</v>
      </c>
      <c r="AK104" s="128"/>
    </row>
    <row r="105" customFormat="false" ht="15" hidden="false" customHeight="false" outlineLevel="0" collapsed="false">
      <c r="B105" s="100" t="n">
        <v>210150</v>
      </c>
      <c r="C105" s="117" t="s">
        <v>283</v>
      </c>
      <c r="D105" s="126" t="n">
        <v>1.38368469070987</v>
      </c>
      <c r="E105" s="126" t="n">
        <v>1.96768384314243</v>
      </c>
      <c r="F105" s="126" t="n">
        <v>2.43395333522283</v>
      </c>
      <c r="G105" s="126" t="n">
        <v>4.09403315659331</v>
      </c>
      <c r="H105" s="126" t="n">
        <v>2.39019962679111</v>
      </c>
      <c r="I105" s="126" t="n">
        <v>1.67481852143883</v>
      </c>
      <c r="J105" s="126" t="n">
        <v>6.5429355299484</v>
      </c>
      <c r="K105" s="126" t="n">
        <v>0.988863943839858</v>
      </c>
      <c r="L105" s="126" t="n">
        <v>2.68366277199323</v>
      </c>
      <c r="M105" s="126" t="n">
        <v>2.56275203569123</v>
      </c>
      <c r="N105" s="126" t="n">
        <v>0.123951891120177</v>
      </c>
      <c r="O105" s="126" t="n">
        <v>0.115105312505701</v>
      </c>
      <c r="P105" s="126" t="n">
        <v>1.67145299335771</v>
      </c>
      <c r="Q105" s="126" t="n">
        <v>3.00510522350459</v>
      </c>
      <c r="R105" s="126" t="n">
        <v>2.26276684845878</v>
      </c>
      <c r="S105" s="126" t="n">
        <v>6.54831882780775</v>
      </c>
      <c r="T105" s="126" t="n">
        <v>3.96912896630707</v>
      </c>
      <c r="U105" s="126" t="n">
        <v>3.27772768330969</v>
      </c>
      <c r="V105" s="126" t="n">
        <v>2.71025888996204</v>
      </c>
      <c r="W105" s="126" t="n">
        <v>4.13440743291566</v>
      </c>
      <c r="X105" s="126" t="n">
        <v>1.22108297211731</v>
      </c>
      <c r="Y105" s="126" t="n">
        <v>3.31415308249223</v>
      </c>
      <c r="Z105" s="126" t="n">
        <v>0.535973070116608</v>
      </c>
      <c r="AA105" s="126" t="n">
        <v>0.213148646853164</v>
      </c>
      <c r="AB105" s="126" t="n">
        <v>0</v>
      </c>
      <c r="AC105" s="126" t="n">
        <v>0</v>
      </c>
      <c r="AD105" s="126" t="n">
        <v>0.575894735737981</v>
      </c>
      <c r="AE105" s="126" t="n">
        <v>2.94869816034214</v>
      </c>
      <c r="AF105" s="126" t="n">
        <v>2.62884882491501</v>
      </c>
      <c r="AG105" s="126" t="n">
        <v>3.03993402088238</v>
      </c>
      <c r="AH105" s="126" t="n">
        <v>1.28122768600351</v>
      </c>
      <c r="AI105" s="127" t="e">
        <f aca="false"/>
        <v>#DIV/0!</v>
      </c>
      <c r="AJ105" s="126" t="n">
        <v>0.157245943655799</v>
      </c>
      <c r="AK105" s="128"/>
    </row>
    <row r="106" customFormat="false" ht="15" hidden="false" customHeight="false" outlineLevel="0" collapsed="false">
      <c r="B106" s="100" t="n">
        <v>2102</v>
      </c>
      <c r="C106" s="117" t="s">
        <v>284</v>
      </c>
      <c r="D106" s="126" t="n">
        <v>0</v>
      </c>
      <c r="E106" s="126" t="n">
        <v>0</v>
      </c>
      <c r="F106" s="126" t="n">
        <v>0</v>
      </c>
      <c r="G106" s="126" t="n">
        <v>0.0345298882415153</v>
      </c>
      <c r="H106" s="126" t="n">
        <v>0.00571032391410954</v>
      </c>
      <c r="I106" s="126" t="n">
        <v>0</v>
      </c>
      <c r="J106" s="126" t="n">
        <v>0.0306684328980237</v>
      </c>
      <c r="K106" s="126" t="n">
        <v>0</v>
      </c>
      <c r="L106" s="126" t="n">
        <v>0</v>
      </c>
      <c r="M106" s="126" t="n">
        <v>0</v>
      </c>
      <c r="N106" s="126" t="n">
        <v>0</v>
      </c>
      <c r="O106" s="126" t="n">
        <v>0</v>
      </c>
      <c r="P106" s="126" t="n">
        <v>9.91360956583268E-006</v>
      </c>
      <c r="Q106" s="126" t="n">
        <v>0.0080214444319806</v>
      </c>
      <c r="R106" s="126" t="n">
        <v>0</v>
      </c>
      <c r="S106" s="126" t="n">
        <v>21.8111870371896</v>
      </c>
      <c r="T106" s="126" t="n">
        <v>0</v>
      </c>
      <c r="U106" s="126" t="n">
        <v>0</v>
      </c>
      <c r="V106" s="126" t="n">
        <v>0</v>
      </c>
      <c r="W106" s="126" t="n">
        <v>0</v>
      </c>
      <c r="X106" s="126" t="n">
        <v>0</v>
      </c>
      <c r="Y106" s="126" t="n">
        <v>0</v>
      </c>
      <c r="Z106" s="126" t="n">
        <v>0</v>
      </c>
      <c r="AA106" s="126" t="n">
        <v>0</v>
      </c>
      <c r="AB106" s="126" t="n">
        <v>0</v>
      </c>
      <c r="AC106" s="126" t="n">
        <v>0</v>
      </c>
      <c r="AD106" s="126" t="n">
        <v>0</v>
      </c>
      <c r="AE106" s="126" t="n">
        <v>5.94224852339701</v>
      </c>
      <c r="AF106" s="126" t="n">
        <v>0.563574387600275</v>
      </c>
      <c r="AG106" s="126" t="n">
        <v>0.711892545069781</v>
      </c>
      <c r="AH106" s="126" t="n">
        <v>0</v>
      </c>
      <c r="AI106" s="127" t="e">
        <f aca="false"/>
        <v>#DIV/0!</v>
      </c>
      <c r="AJ106" s="126" t="n">
        <v>0</v>
      </c>
      <c r="AK106" s="128"/>
    </row>
    <row r="107" customFormat="false" ht="15" hidden="false" customHeight="false" outlineLevel="0" collapsed="false">
      <c r="B107" s="100" t="n">
        <v>210215</v>
      </c>
      <c r="C107" s="117" t="s">
        <v>287</v>
      </c>
      <c r="D107" s="126" t="n">
        <v>0</v>
      </c>
      <c r="E107" s="126" t="n">
        <v>0</v>
      </c>
      <c r="F107" s="126" t="n">
        <v>0</v>
      </c>
      <c r="G107" s="126" t="n">
        <v>0</v>
      </c>
      <c r="H107" s="126" t="n">
        <v>0</v>
      </c>
      <c r="I107" s="126" t="n">
        <v>0</v>
      </c>
      <c r="J107" s="126" t="n">
        <v>0</v>
      </c>
      <c r="K107" s="126" t="n">
        <v>0</v>
      </c>
      <c r="L107" s="126" t="n">
        <v>0</v>
      </c>
      <c r="M107" s="126" t="n">
        <v>0</v>
      </c>
      <c r="N107" s="126" t="n">
        <v>0</v>
      </c>
      <c r="O107" s="126" t="n">
        <v>0</v>
      </c>
      <c r="P107" s="126" t="n">
        <v>0</v>
      </c>
      <c r="Q107" s="126" t="n">
        <v>0</v>
      </c>
      <c r="R107" s="126" t="n">
        <v>0</v>
      </c>
      <c r="S107" s="126" t="n">
        <v>0</v>
      </c>
      <c r="T107" s="126" t="n">
        <v>0</v>
      </c>
      <c r="U107" s="126" t="n">
        <v>0</v>
      </c>
      <c r="V107" s="126" t="n">
        <v>0</v>
      </c>
      <c r="W107" s="126" t="n">
        <v>0</v>
      </c>
      <c r="X107" s="126" t="n">
        <v>0</v>
      </c>
      <c r="Y107" s="126" t="n">
        <v>0</v>
      </c>
      <c r="Z107" s="126" t="n">
        <v>0</v>
      </c>
      <c r="AA107" s="126" t="n">
        <v>0</v>
      </c>
      <c r="AB107" s="126" t="n">
        <v>0</v>
      </c>
      <c r="AC107" s="126" t="n">
        <v>0</v>
      </c>
      <c r="AD107" s="126" t="n">
        <v>0</v>
      </c>
      <c r="AE107" s="126" t="n">
        <v>0</v>
      </c>
      <c r="AF107" s="126" t="n">
        <v>0</v>
      </c>
      <c r="AG107" s="126" t="n">
        <v>0</v>
      </c>
      <c r="AH107" s="126" t="n">
        <v>0</v>
      </c>
      <c r="AI107" s="127" t="e">
        <f aca="false"/>
        <v>#DIV/0!</v>
      </c>
      <c r="AJ107" s="126" t="n">
        <v>0</v>
      </c>
      <c r="AK107" s="128"/>
    </row>
    <row r="108" customFormat="false" ht="15" hidden="false" customHeight="false" outlineLevel="0" collapsed="false">
      <c r="B108" s="100" t="n">
        <v>2103</v>
      </c>
      <c r="C108" s="117" t="s">
        <v>288</v>
      </c>
      <c r="D108" s="126" t="n">
        <v>25.8411951809062</v>
      </c>
      <c r="E108" s="126" t="n">
        <v>26.1832590366864</v>
      </c>
      <c r="F108" s="126" t="n">
        <v>18.8975866900028</v>
      </c>
      <c r="G108" s="126" t="n">
        <v>19.8142739829842</v>
      </c>
      <c r="H108" s="126" t="n">
        <v>21.9229622389339</v>
      </c>
      <c r="I108" s="126" t="n">
        <v>31.6257607936969</v>
      </c>
      <c r="J108" s="126" t="n">
        <v>30.0195315176917</v>
      </c>
      <c r="K108" s="126" t="n">
        <v>26.8007766526068</v>
      </c>
      <c r="L108" s="126" t="n">
        <v>28.9445745834335</v>
      </c>
      <c r="M108" s="126" t="n">
        <v>26.7674922423016</v>
      </c>
      <c r="N108" s="126" t="n">
        <v>49.4315572471924</v>
      </c>
      <c r="O108" s="126" t="n">
        <v>84.1113333374618</v>
      </c>
      <c r="P108" s="126" t="n">
        <v>47.3026514686624</v>
      </c>
      <c r="Q108" s="126" t="n">
        <v>35.5278120283164</v>
      </c>
      <c r="R108" s="126" t="n">
        <v>57.7340649764419</v>
      </c>
      <c r="S108" s="126" t="n">
        <v>4.12098305588101</v>
      </c>
      <c r="T108" s="126" t="n">
        <v>7.06785889527486</v>
      </c>
      <c r="U108" s="126" t="n">
        <v>6.30276592217441</v>
      </c>
      <c r="V108" s="126" t="n">
        <v>27.9949822189914</v>
      </c>
      <c r="W108" s="126" t="n">
        <v>34.1638030334743</v>
      </c>
      <c r="X108" s="126" t="n">
        <v>26.1816406573481</v>
      </c>
      <c r="Y108" s="126" t="n">
        <v>17.0809939045222</v>
      </c>
      <c r="Z108" s="126" t="n">
        <v>65.6246670099503</v>
      </c>
      <c r="AA108" s="126" t="n">
        <v>32.4383246591578</v>
      </c>
      <c r="AB108" s="126" t="n">
        <v>74.2281846692057</v>
      </c>
      <c r="AC108" s="126" t="n">
        <v>21.9277108989524</v>
      </c>
      <c r="AD108" s="126" t="n">
        <v>18.5676080349498</v>
      </c>
      <c r="AE108" s="126" t="n">
        <v>29.6819641275125</v>
      </c>
      <c r="AF108" s="126" t="n">
        <v>26.7715779967127</v>
      </c>
      <c r="AG108" s="126" t="n">
        <v>24.3166987715406</v>
      </c>
      <c r="AH108" s="126" t="n">
        <v>34.8913711722566</v>
      </c>
      <c r="AI108" s="127" t="e">
        <f aca="false"/>
        <v>#DIV/0!</v>
      </c>
      <c r="AJ108" s="126" t="n">
        <v>41.2249736755193</v>
      </c>
      <c r="AK108" s="128"/>
    </row>
    <row r="109" customFormat="false" ht="15" hidden="false" customHeight="false" outlineLevel="0" collapsed="false">
      <c r="B109" s="100" t="n">
        <v>2104</v>
      </c>
      <c r="C109" s="117" t="s">
        <v>290</v>
      </c>
      <c r="D109" s="126" t="n">
        <v>0</v>
      </c>
      <c r="E109" s="126" t="n">
        <v>0</v>
      </c>
      <c r="F109" s="126" t="n">
        <v>0.00574232241824377</v>
      </c>
      <c r="G109" s="126" t="n">
        <v>0</v>
      </c>
      <c r="H109" s="126" t="n">
        <v>0.00246788766718439</v>
      </c>
      <c r="I109" s="126" t="n">
        <v>0</v>
      </c>
      <c r="J109" s="126" t="n">
        <v>0.0310641625572502</v>
      </c>
      <c r="K109" s="126" t="n">
        <v>0</v>
      </c>
      <c r="L109" s="126" t="n">
        <v>0.00591458268214214</v>
      </c>
      <c r="M109" s="126" t="n">
        <v>0</v>
      </c>
      <c r="N109" s="126" t="n">
        <v>0.000250091661238473</v>
      </c>
      <c r="O109" s="126" t="n">
        <v>0</v>
      </c>
      <c r="P109" s="126" t="n">
        <v>0</v>
      </c>
      <c r="Q109" s="126" t="n">
        <v>0.00955820956391944</v>
      </c>
      <c r="R109" s="126" t="n">
        <v>0.0145758743741554</v>
      </c>
      <c r="S109" s="126" t="n">
        <v>0</v>
      </c>
      <c r="T109" s="126" t="n">
        <v>0.214409650418552</v>
      </c>
      <c r="U109" s="126" t="n">
        <v>0.30110718063284</v>
      </c>
      <c r="V109" s="126" t="n">
        <v>0.00396965918980088</v>
      </c>
      <c r="W109" s="126" t="n">
        <v>0.282179028251239</v>
      </c>
      <c r="X109" s="126" t="n">
        <v>0</v>
      </c>
      <c r="Y109" s="126" t="n">
        <v>0.0594088494902884</v>
      </c>
      <c r="Z109" s="126" t="n">
        <v>0</v>
      </c>
      <c r="AA109" s="126" t="n">
        <v>0</v>
      </c>
      <c r="AB109" s="126" t="n">
        <v>0</v>
      </c>
      <c r="AC109" s="126" t="n">
        <v>0</v>
      </c>
      <c r="AD109" s="126" t="n">
        <v>0</v>
      </c>
      <c r="AE109" s="126" t="n">
        <v>0.0471972999822083</v>
      </c>
      <c r="AF109" s="126" t="n">
        <v>0.00881329073860273</v>
      </c>
      <c r="AG109" s="126" t="n">
        <v>0.010937504762477</v>
      </c>
      <c r="AH109" s="126" t="n">
        <v>0.000884813743080562</v>
      </c>
      <c r="AI109" s="127" t="e">
        <f aca="false"/>
        <v>#DIV/0!</v>
      </c>
      <c r="AJ109" s="126" t="n">
        <v>0.000134953597777051</v>
      </c>
      <c r="AK109" s="128"/>
    </row>
    <row r="110" customFormat="false" ht="15" hidden="false" customHeight="false" outlineLevel="0" collapsed="false">
      <c r="B110" s="100" t="n">
        <v>2105</v>
      </c>
      <c r="C110" s="117" t="s">
        <v>291</v>
      </c>
      <c r="D110" s="126" t="n">
        <v>1.07862236198645</v>
      </c>
      <c r="E110" s="126" t="n">
        <v>1.62468145080297</v>
      </c>
      <c r="F110" s="126" t="n">
        <v>0.206970074659016</v>
      </c>
      <c r="G110" s="126" t="n">
        <v>1.65992497909089</v>
      </c>
      <c r="H110" s="126" t="n">
        <v>0.900116446232652</v>
      </c>
      <c r="I110" s="126" t="n">
        <v>0.0378602805630143</v>
      </c>
      <c r="J110" s="126" t="n">
        <v>2.45627733256588</v>
      </c>
      <c r="K110" s="126" t="n">
        <v>0</v>
      </c>
      <c r="L110" s="126" t="n">
        <v>2.90339775630843</v>
      </c>
      <c r="M110" s="126" t="n">
        <v>1.76256833032035</v>
      </c>
      <c r="N110" s="126" t="n">
        <v>0.25041670179716</v>
      </c>
      <c r="O110" s="126" t="n">
        <v>0.265854893593616</v>
      </c>
      <c r="P110" s="126" t="n">
        <v>3.70284209125539</v>
      </c>
      <c r="Q110" s="126" t="n">
        <v>1.84478993415528</v>
      </c>
      <c r="R110" s="126" t="n">
        <v>0.0473848199782489</v>
      </c>
      <c r="S110" s="126" t="n">
        <v>0.332880033859565</v>
      </c>
      <c r="T110" s="126" t="n">
        <v>0.0869775405544724</v>
      </c>
      <c r="U110" s="126" t="n">
        <v>0</v>
      </c>
      <c r="V110" s="126" t="n">
        <v>0.00812156543300552</v>
      </c>
      <c r="W110" s="126" t="n">
        <v>0</v>
      </c>
      <c r="X110" s="126" t="n">
        <v>0.0269013738426783</v>
      </c>
      <c r="Y110" s="126" t="n">
        <v>0</v>
      </c>
      <c r="Z110" s="126" t="n">
        <v>0.00392362828127446</v>
      </c>
      <c r="AA110" s="126" t="n">
        <v>0.584015387082605</v>
      </c>
      <c r="AB110" s="126" t="n">
        <v>0</v>
      </c>
      <c r="AC110" s="126" t="n">
        <v>0</v>
      </c>
      <c r="AD110" s="126" t="n">
        <v>0</v>
      </c>
      <c r="AE110" s="126" t="n">
        <v>0.204248997181808</v>
      </c>
      <c r="AF110" s="126" t="n">
        <v>1.12091370414254</v>
      </c>
      <c r="AG110" s="126" t="n">
        <v>1.20800846370733</v>
      </c>
      <c r="AH110" s="126" t="n">
        <v>0.88597520511232</v>
      </c>
      <c r="AI110" s="127" t="e">
        <f aca="false"/>
        <v>#DIV/0!</v>
      </c>
      <c r="AJ110" s="126" t="n">
        <v>0.382708848239167</v>
      </c>
      <c r="AK110" s="128"/>
    </row>
    <row r="111" customFormat="false" ht="15" hidden="false" customHeight="false" outlineLevel="0" collapsed="false">
      <c r="B111" s="100" t="n">
        <v>22</v>
      </c>
      <c r="C111" s="117" t="s">
        <v>54</v>
      </c>
      <c r="D111" s="126" t="n">
        <v>0</v>
      </c>
      <c r="E111" s="126" t="n">
        <v>0</v>
      </c>
      <c r="F111" s="126" t="n">
        <v>0</v>
      </c>
      <c r="G111" s="126" t="n">
        <v>0</v>
      </c>
      <c r="H111" s="126" t="n">
        <v>0</v>
      </c>
      <c r="I111" s="126" t="n">
        <v>0</v>
      </c>
      <c r="J111" s="126" t="n">
        <v>0</v>
      </c>
      <c r="K111" s="126" t="n">
        <v>0</v>
      </c>
      <c r="L111" s="126" t="n">
        <v>0</v>
      </c>
      <c r="M111" s="126" t="n">
        <v>0</v>
      </c>
      <c r="N111" s="126" t="n">
        <v>0</v>
      </c>
      <c r="O111" s="126" t="n">
        <v>0</v>
      </c>
      <c r="P111" s="126" t="n">
        <v>0</v>
      </c>
      <c r="Q111" s="126" t="n">
        <v>0</v>
      </c>
      <c r="R111" s="126" t="n">
        <v>0</v>
      </c>
      <c r="S111" s="126" t="n">
        <v>0.71970575664998</v>
      </c>
      <c r="T111" s="126" t="n">
        <v>0</v>
      </c>
      <c r="U111" s="126" t="n">
        <v>0</v>
      </c>
      <c r="V111" s="126" t="n">
        <v>0</v>
      </c>
      <c r="W111" s="126" t="n">
        <v>0</v>
      </c>
      <c r="X111" s="126" t="n">
        <v>0</v>
      </c>
      <c r="Y111" s="126" t="n">
        <v>0</v>
      </c>
      <c r="Z111" s="126" t="n">
        <v>0</v>
      </c>
      <c r="AA111" s="126" t="n">
        <v>0</v>
      </c>
      <c r="AB111" s="126" t="n">
        <v>0</v>
      </c>
      <c r="AC111" s="126" t="n">
        <v>0</v>
      </c>
      <c r="AD111" s="126" t="n">
        <v>0</v>
      </c>
      <c r="AE111" s="126" t="n">
        <v>0.196076924306855</v>
      </c>
      <c r="AF111" s="126" t="n">
        <v>0.0184024799389575</v>
      </c>
      <c r="AG111" s="126" t="n">
        <v>0.0232455352258341</v>
      </c>
      <c r="AH111" s="126" t="n">
        <v>0</v>
      </c>
      <c r="AI111" s="127" t="e">
        <f aca="false"/>
        <v>#DIV/0!</v>
      </c>
      <c r="AJ111" s="126" t="n">
        <v>0</v>
      </c>
      <c r="AK111" s="128"/>
    </row>
    <row r="112" customFormat="false" ht="15" hidden="false" customHeight="false" outlineLevel="0" collapsed="false">
      <c r="B112" s="100" t="n">
        <v>2201</v>
      </c>
      <c r="C112" s="117" t="s">
        <v>292</v>
      </c>
      <c r="D112" s="126" t="n">
        <v>0</v>
      </c>
      <c r="E112" s="126" t="n">
        <v>0</v>
      </c>
      <c r="F112" s="126" t="n">
        <v>0</v>
      </c>
      <c r="G112" s="126" t="n">
        <v>0</v>
      </c>
      <c r="H112" s="126" t="n">
        <v>0</v>
      </c>
      <c r="I112" s="126" t="n">
        <v>0</v>
      </c>
      <c r="J112" s="126" t="n">
        <v>0</v>
      </c>
      <c r="K112" s="126" t="n">
        <v>0</v>
      </c>
      <c r="L112" s="126" t="n">
        <v>0</v>
      </c>
      <c r="M112" s="126" t="n">
        <v>0</v>
      </c>
      <c r="N112" s="126" t="n">
        <v>0</v>
      </c>
      <c r="O112" s="126" t="n">
        <v>0</v>
      </c>
      <c r="P112" s="126" t="n">
        <v>0</v>
      </c>
      <c r="Q112" s="126" t="n">
        <v>0</v>
      </c>
      <c r="R112" s="126" t="n">
        <v>0</v>
      </c>
      <c r="S112" s="126" t="n">
        <v>0.71970575664998</v>
      </c>
      <c r="T112" s="126" t="n">
        <v>0</v>
      </c>
      <c r="U112" s="126" t="n">
        <v>0</v>
      </c>
      <c r="V112" s="126" t="n">
        <v>0</v>
      </c>
      <c r="W112" s="126" t="n">
        <v>0</v>
      </c>
      <c r="X112" s="126" t="n">
        <v>0</v>
      </c>
      <c r="Y112" s="126" t="n">
        <v>0</v>
      </c>
      <c r="Z112" s="126" t="n">
        <v>0</v>
      </c>
      <c r="AA112" s="126" t="n">
        <v>0</v>
      </c>
      <c r="AB112" s="126" t="n">
        <v>0</v>
      </c>
      <c r="AC112" s="126" t="n">
        <v>0</v>
      </c>
      <c r="AD112" s="126" t="n">
        <v>0</v>
      </c>
      <c r="AE112" s="126" t="n">
        <v>0.196076924306855</v>
      </c>
      <c r="AF112" s="126" t="n">
        <v>0.0184024799389575</v>
      </c>
      <c r="AG112" s="126" t="n">
        <v>0.0232455352258341</v>
      </c>
      <c r="AH112" s="126" t="n">
        <v>0</v>
      </c>
      <c r="AI112" s="127" t="e">
        <f aca="false"/>
        <v>#DIV/0!</v>
      </c>
      <c r="AJ112" s="126" t="n">
        <v>0</v>
      </c>
      <c r="AK112" s="128"/>
    </row>
    <row r="113" customFormat="false" ht="15" hidden="false" customHeight="false" outlineLevel="0" collapsed="false">
      <c r="B113" s="100" t="n">
        <v>2202</v>
      </c>
      <c r="C113" s="117" t="s">
        <v>58</v>
      </c>
      <c r="D113" s="126" t="n">
        <v>0</v>
      </c>
      <c r="E113" s="126" t="n">
        <v>0</v>
      </c>
      <c r="F113" s="126" t="n">
        <v>0</v>
      </c>
      <c r="G113" s="126" t="n">
        <v>0</v>
      </c>
      <c r="H113" s="126" t="n">
        <v>0</v>
      </c>
      <c r="I113" s="126" t="n">
        <v>0</v>
      </c>
      <c r="J113" s="126" t="n">
        <v>0</v>
      </c>
      <c r="K113" s="126" t="n">
        <v>0</v>
      </c>
      <c r="L113" s="126" t="n">
        <v>0</v>
      </c>
      <c r="M113" s="126" t="n">
        <v>0</v>
      </c>
      <c r="N113" s="126" t="n">
        <v>0</v>
      </c>
      <c r="O113" s="126" t="n">
        <v>0</v>
      </c>
      <c r="P113" s="126" t="n">
        <v>0</v>
      </c>
      <c r="Q113" s="126" t="n">
        <v>0</v>
      </c>
      <c r="R113" s="126" t="n">
        <v>0</v>
      </c>
      <c r="S113" s="126" t="n">
        <v>0</v>
      </c>
      <c r="T113" s="126" t="n">
        <v>0</v>
      </c>
      <c r="U113" s="126" t="n">
        <v>0</v>
      </c>
      <c r="V113" s="126" t="n">
        <v>0</v>
      </c>
      <c r="W113" s="126" t="n">
        <v>0</v>
      </c>
      <c r="X113" s="126" t="n">
        <v>0</v>
      </c>
      <c r="Y113" s="126" t="n">
        <v>0</v>
      </c>
      <c r="Z113" s="126" t="n">
        <v>0</v>
      </c>
      <c r="AA113" s="126" t="n">
        <v>0</v>
      </c>
      <c r="AB113" s="126" t="n">
        <v>0</v>
      </c>
      <c r="AC113" s="126" t="n">
        <v>0</v>
      </c>
      <c r="AD113" s="126" t="n">
        <v>0</v>
      </c>
      <c r="AE113" s="126" t="n">
        <v>0</v>
      </c>
      <c r="AF113" s="126" t="n">
        <v>0</v>
      </c>
      <c r="AG113" s="126" t="n">
        <v>0</v>
      </c>
      <c r="AH113" s="126" t="n">
        <v>0</v>
      </c>
      <c r="AI113" s="127" t="e">
        <f aca="false"/>
        <v>#DIV/0!</v>
      </c>
      <c r="AJ113" s="126" t="n">
        <v>0</v>
      </c>
      <c r="AK113" s="128"/>
    </row>
    <row r="114" customFormat="false" ht="15" hidden="false" customHeight="false" outlineLevel="0" collapsed="false">
      <c r="B114" s="100" t="n">
        <v>2203</v>
      </c>
      <c r="C114" s="117" t="s">
        <v>293</v>
      </c>
      <c r="D114" s="126" t="n">
        <v>0</v>
      </c>
      <c r="E114" s="126" t="n">
        <v>0</v>
      </c>
      <c r="F114" s="126" t="n">
        <v>0</v>
      </c>
      <c r="G114" s="126" t="n">
        <v>0</v>
      </c>
      <c r="H114" s="126" t="n">
        <v>0</v>
      </c>
      <c r="I114" s="126" t="n">
        <v>0</v>
      </c>
      <c r="J114" s="126" t="n">
        <v>0</v>
      </c>
      <c r="K114" s="126" t="n">
        <v>0</v>
      </c>
      <c r="L114" s="126" t="n">
        <v>0</v>
      </c>
      <c r="M114" s="126" t="n">
        <v>0</v>
      </c>
      <c r="N114" s="126" t="n">
        <v>0</v>
      </c>
      <c r="O114" s="126" t="n">
        <v>0</v>
      </c>
      <c r="P114" s="126" t="n">
        <v>0</v>
      </c>
      <c r="Q114" s="126" t="n">
        <v>0</v>
      </c>
      <c r="R114" s="126" t="n">
        <v>0</v>
      </c>
      <c r="S114" s="126" t="n">
        <v>0</v>
      </c>
      <c r="T114" s="126" t="n">
        <v>0</v>
      </c>
      <c r="U114" s="126" t="n">
        <v>0</v>
      </c>
      <c r="V114" s="126" t="n">
        <v>0</v>
      </c>
      <c r="W114" s="126" t="n">
        <v>0</v>
      </c>
      <c r="X114" s="126" t="n">
        <v>0</v>
      </c>
      <c r="Y114" s="126" t="n">
        <v>0</v>
      </c>
      <c r="Z114" s="126" t="n">
        <v>0</v>
      </c>
      <c r="AA114" s="126" t="n">
        <v>0</v>
      </c>
      <c r="AB114" s="126" t="n">
        <v>0</v>
      </c>
      <c r="AC114" s="126" t="n">
        <v>0</v>
      </c>
      <c r="AD114" s="126" t="n">
        <v>0</v>
      </c>
      <c r="AE114" s="126" t="n">
        <v>0</v>
      </c>
      <c r="AF114" s="126" t="n">
        <v>0</v>
      </c>
      <c r="AG114" s="126" t="n">
        <v>0</v>
      </c>
      <c r="AH114" s="126" t="n">
        <v>0</v>
      </c>
      <c r="AI114" s="127" t="e">
        <f aca="false"/>
        <v>#DIV/0!</v>
      </c>
      <c r="AJ114" s="126" t="n">
        <v>0</v>
      </c>
      <c r="AK114" s="128"/>
    </row>
    <row r="115" customFormat="false" ht="15" hidden="false" customHeight="false" outlineLevel="0" collapsed="false">
      <c r="B115" s="100" t="n">
        <v>23</v>
      </c>
      <c r="C115" s="117" t="s">
        <v>294</v>
      </c>
      <c r="D115" s="126" t="n">
        <v>0.193441560094397</v>
      </c>
      <c r="E115" s="126" t="n">
        <v>2.30090905257541</v>
      </c>
      <c r="F115" s="126" t="n">
        <v>1.0936261238126</v>
      </c>
      <c r="G115" s="126" t="n">
        <v>3.34522314351796</v>
      </c>
      <c r="H115" s="126" t="n">
        <v>1.48737553945105</v>
      </c>
      <c r="I115" s="126" t="n">
        <v>0.995085241501406</v>
      </c>
      <c r="J115" s="126" t="n">
        <v>2.33859471371081</v>
      </c>
      <c r="K115" s="126" t="n">
        <v>1.06216137657381</v>
      </c>
      <c r="L115" s="126" t="n">
        <v>1.020044730432</v>
      </c>
      <c r="M115" s="126" t="n">
        <v>0.472147869903006</v>
      </c>
      <c r="N115" s="126" t="n">
        <v>0.170138795640392</v>
      </c>
      <c r="O115" s="126" t="n">
        <v>0.171899181102519</v>
      </c>
      <c r="P115" s="126" t="n">
        <v>0</v>
      </c>
      <c r="Q115" s="126" t="n">
        <v>1.12199065206554</v>
      </c>
      <c r="R115" s="126" t="n">
        <v>0.365297839180932</v>
      </c>
      <c r="S115" s="126" t="n">
        <v>9.00654955269136</v>
      </c>
      <c r="T115" s="126" t="n">
        <v>0.240617540360769</v>
      </c>
      <c r="U115" s="126" t="n">
        <v>0.263902090122686</v>
      </c>
      <c r="V115" s="126" t="n">
        <v>7.12635059674918</v>
      </c>
      <c r="W115" s="126" t="n">
        <v>0.370457911315006</v>
      </c>
      <c r="X115" s="126" t="n">
        <v>0.390728159634974</v>
      </c>
      <c r="Y115" s="126" t="n">
        <v>0</v>
      </c>
      <c r="Z115" s="126" t="n">
        <v>0.307966197080748</v>
      </c>
      <c r="AA115" s="126" t="n">
        <v>0.282463873250575</v>
      </c>
      <c r="AB115" s="126" t="n">
        <v>0</v>
      </c>
      <c r="AC115" s="126" t="n">
        <v>0</v>
      </c>
      <c r="AD115" s="126" t="n">
        <v>7.10516519536201</v>
      </c>
      <c r="AE115" s="126" t="n">
        <v>2.85576550992536</v>
      </c>
      <c r="AF115" s="126" t="n">
        <v>1.50514194039873</v>
      </c>
      <c r="AG115" s="126" t="n">
        <v>1.82565188810781</v>
      </c>
      <c r="AH115" s="126" t="n">
        <v>0.305129007596009</v>
      </c>
      <c r="AI115" s="127" t="e">
        <f aca="false"/>
        <v>#DIV/0!</v>
      </c>
      <c r="AJ115" s="126" t="n">
        <v>0.211553752919068</v>
      </c>
      <c r="AK115" s="128"/>
    </row>
    <row r="116" customFormat="false" ht="15" hidden="false" customHeight="false" outlineLevel="0" collapsed="false">
      <c r="B116" s="100" t="n">
        <v>2301</v>
      </c>
      <c r="C116" s="117" t="s">
        <v>295</v>
      </c>
      <c r="D116" s="126" t="n">
        <v>0</v>
      </c>
      <c r="E116" s="126" t="n">
        <v>0.579028689275705</v>
      </c>
      <c r="F116" s="126" t="n">
        <v>0.223294526787335</v>
      </c>
      <c r="G116" s="126" t="n">
        <v>0.63646651111144</v>
      </c>
      <c r="H116" s="126" t="n">
        <v>0.307230017676848</v>
      </c>
      <c r="I116" s="126" t="n">
        <v>0.507209550819332</v>
      </c>
      <c r="J116" s="126" t="n">
        <v>0.215896207415141</v>
      </c>
      <c r="K116" s="126" t="n">
        <v>0.0938283950918343</v>
      </c>
      <c r="L116" s="126" t="n">
        <v>0.448081363902138</v>
      </c>
      <c r="M116" s="126" t="n">
        <v>0.209024370445616</v>
      </c>
      <c r="N116" s="126" t="n">
        <v>0.121942985393705</v>
      </c>
      <c r="O116" s="126" t="n">
        <v>0.171899181102519</v>
      </c>
      <c r="P116" s="126" t="n">
        <v>0</v>
      </c>
      <c r="Q116" s="126" t="n">
        <v>0.270469546664131</v>
      </c>
      <c r="R116" s="126" t="n">
        <v>0.167144580457968</v>
      </c>
      <c r="S116" s="126" t="n">
        <v>0.0545205898892626</v>
      </c>
      <c r="T116" s="126" t="n">
        <v>0.202067922085239</v>
      </c>
      <c r="U116" s="126" t="n">
        <v>0.263841527014598</v>
      </c>
      <c r="V116" s="126" t="n">
        <v>5.10995816223745</v>
      </c>
      <c r="W116" s="126" t="n">
        <v>0.0616963489784226</v>
      </c>
      <c r="X116" s="126" t="n">
        <v>0.126246483233904</v>
      </c>
      <c r="Y116" s="126" t="n">
        <v>0</v>
      </c>
      <c r="Z116" s="126" t="n">
        <v>0.230313892182897</v>
      </c>
      <c r="AA116" s="126" t="n">
        <v>0.282463873250575</v>
      </c>
      <c r="AB116" s="126" t="n">
        <v>0</v>
      </c>
      <c r="AC116" s="126" t="n">
        <v>0</v>
      </c>
      <c r="AD116" s="126" t="n">
        <v>0.732792119257643</v>
      </c>
      <c r="AE116" s="126" t="n">
        <v>0.232792473480237</v>
      </c>
      <c r="AF116" s="126" t="n">
        <v>0.289110412330128</v>
      </c>
      <c r="AG116" s="126" t="n">
        <v>0.335984821801352</v>
      </c>
      <c r="AH116" s="126" t="n">
        <v>0.0934260287126092</v>
      </c>
      <c r="AI116" s="127" t="e">
        <f aca="false"/>
        <v>#DIV/0!</v>
      </c>
      <c r="AJ116" s="126" t="n">
        <v>0.185546496386159</v>
      </c>
      <c r="AK116" s="128"/>
    </row>
    <row r="117" customFormat="false" ht="15" hidden="false" customHeight="false" outlineLevel="0" collapsed="false">
      <c r="B117" s="100" t="n">
        <v>2302</v>
      </c>
      <c r="C117" s="117" t="s">
        <v>296</v>
      </c>
      <c r="D117" s="126" t="n">
        <v>0.012130410613596</v>
      </c>
      <c r="E117" s="126" t="n">
        <v>0.0568470256746143</v>
      </c>
      <c r="F117" s="126" t="n">
        <v>0.0167020495709109</v>
      </c>
      <c r="G117" s="126" t="n">
        <v>0.325218266437008</v>
      </c>
      <c r="H117" s="126" t="n">
        <v>0.0740583728059275</v>
      </c>
      <c r="I117" s="126" t="n">
        <v>0.069232593373898</v>
      </c>
      <c r="J117" s="126" t="n">
        <v>0.231725535974205</v>
      </c>
      <c r="K117" s="126" t="n">
        <v>0.00326619883470944</v>
      </c>
      <c r="L117" s="126" t="n">
        <v>0.0335146143615699</v>
      </c>
      <c r="M117" s="126" t="n">
        <v>0.000136373059312835</v>
      </c>
      <c r="N117" s="126" t="n">
        <v>0.0481945574372183</v>
      </c>
      <c r="O117" s="126" t="n">
        <v>0</v>
      </c>
      <c r="P117" s="126" t="n">
        <v>0</v>
      </c>
      <c r="Q117" s="126" t="n">
        <v>0.0812086100929303</v>
      </c>
      <c r="R117" s="126" t="n">
        <v>0</v>
      </c>
      <c r="S117" s="126" t="n">
        <v>0.00795677896321952</v>
      </c>
      <c r="T117" s="126" t="n">
        <v>0.0385496182755297</v>
      </c>
      <c r="U117" s="126" t="n">
        <v>6.0563108087437E-005</v>
      </c>
      <c r="V117" s="126" t="n">
        <v>2.01639243451173</v>
      </c>
      <c r="W117" s="126" t="n">
        <v>0.308761562336584</v>
      </c>
      <c r="X117" s="126" t="n">
        <v>0.11791443914997</v>
      </c>
      <c r="Y117" s="126" t="n">
        <v>0</v>
      </c>
      <c r="Z117" s="126" t="n">
        <v>0</v>
      </c>
      <c r="AA117" s="126" t="n">
        <v>0</v>
      </c>
      <c r="AB117" s="126" t="n">
        <v>0</v>
      </c>
      <c r="AC117" s="126" t="n">
        <v>0</v>
      </c>
      <c r="AD117" s="126" t="n">
        <v>6.37237307610437</v>
      </c>
      <c r="AE117" s="126" t="n">
        <v>0.143231477148602</v>
      </c>
      <c r="AF117" s="126" t="n">
        <v>0.0827160448883261</v>
      </c>
      <c r="AG117" s="126" t="n">
        <v>0.0914616427266967</v>
      </c>
      <c r="AH117" s="126" t="n">
        <v>0.0550191455153889</v>
      </c>
      <c r="AI117" s="127" t="e">
        <f aca="false"/>
        <v>#DIV/0!</v>
      </c>
      <c r="AJ117" s="126" t="n">
        <v>0.0260065804961944</v>
      </c>
      <c r="AK117" s="128"/>
    </row>
    <row r="118" customFormat="false" ht="15" hidden="false" customHeight="false" outlineLevel="0" collapsed="false">
      <c r="B118" s="100" t="n">
        <v>2303</v>
      </c>
      <c r="C118" s="117" t="s">
        <v>299</v>
      </c>
      <c r="D118" s="126" t="n">
        <v>0.180736922873148</v>
      </c>
      <c r="E118" s="126" t="n">
        <v>1.66290268627993</v>
      </c>
      <c r="F118" s="126" t="n">
        <v>0.853590475517383</v>
      </c>
      <c r="G118" s="126" t="n">
        <v>2.38353836596951</v>
      </c>
      <c r="H118" s="126" t="n">
        <v>1.10555292510518</v>
      </c>
      <c r="I118" s="126" t="n">
        <v>0.418643097308176</v>
      </c>
      <c r="J118" s="126" t="n">
        <v>1.88734781657487</v>
      </c>
      <c r="K118" s="126" t="n">
        <v>0.965066782647269</v>
      </c>
      <c r="L118" s="126" t="n">
        <v>0.538193351810153</v>
      </c>
      <c r="M118" s="126" t="n">
        <v>0.261795732101772</v>
      </c>
      <c r="N118" s="126" t="n">
        <v>1.25280946916875E-006</v>
      </c>
      <c r="O118" s="126" t="n">
        <v>0</v>
      </c>
      <c r="P118" s="126" t="n">
        <v>0</v>
      </c>
      <c r="Q118" s="126" t="n">
        <v>0.769213141543879</v>
      </c>
      <c r="R118" s="126" t="n">
        <v>0.198153258722965</v>
      </c>
      <c r="S118" s="126" t="n">
        <v>8.94407218383888</v>
      </c>
      <c r="T118" s="126" t="n">
        <v>0</v>
      </c>
      <c r="U118" s="126" t="n">
        <v>0</v>
      </c>
      <c r="V118" s="126" t="n">
        <v>0</v>
      </c>
      <c r="W118" s="126" t="n">
        <v>0</v>
      </c>
      <c r="X118" s="126" t="n">
        <v>0.1465672372511</v>
      </c>
      <c r="Y118" s="126" t="n">
        <v>0</v>
      </c>
      <c r="Z118" s="126" t="n">
        <v>0</v>
      </c>
      <c r="AA118" s="126" t="n">
        <v>0</v>
      </c>
      <c r="AB118" s="126" t="n">
        <v>0</v>
      </c>
      <c r="AC118" s="126" t="n">
        <v>0</v>
      </c>
      <c r="AD118" s="126" t="n">
        <v>0</v>
      </c>
      <c r="AE118" s="126" t="n">
        <v>2.47464512787993</v>
      </c>
      <c r="AF118" s="126" t="n">
        <v>1.13218192376133</v>
      </c>
      <c r="AG118" s="126" t="n">
        <v>1.39747478442175</v>
      </c>
      <c r="AH118" s="126" t="n">
        <v>0.153391175523227</v>
      </c>
      <c r="AI118" s="127" t="e">
        <f aca="false"/>
        <v>#DIV/0!</v>
      </c>
      <c r="AJ118" s="126" t="n">
        <v>6.76036715323601E-007</v>
      </c>
      <c r="AK118" s="128"/>
    </row>
    <row r="119" customFormat="false" ht="15" hidden="false" customHeight="false" outlineLevel="0" collapsed="false">
      <c r="B119" s="100" t="n">
        <v>2304</v>
      </c>
      <c r="C119" s="117" t="s">
        <v>300</v>
      </c>
      <c r="D119" s="126" t="n">
        <v>0.000574226607653684</v>
      </c>
      <c r="E119" s="126" t="n">
        <v>0.00213065134516139</v>
      </c>
      <c r="F119" s="126" t="n">
        <v>3.90719369716698E-005</v>
      </c>
      <c r="G119" s="126" t="n">
        <v>0</v>
      </c>
      <c r="H119" s="126" t="n">
        <v>0.000534223863088447</v>
      </c>
      <c r="I119" s="126" t="n">
        <v>0</v>
      </c>
      <c r="J119" s="126" t="n">
        <v>0.00362515374659283</v>
      </c>
      <c r="K119" s="126" t="n">
        <v>0</v>
      </c>
      <c r="L119" s="126" t="n">
        <v>0.000255400358137731</v>
      </c>
      <c r="M119" s="126" t="n">
        <v>0.00119139429630518</v>
      </c>
      <c r="N119" s="126" t="n">
        <v>0</v>
      </c>
      <c r="O119" s="126" t="n">
        <v>0</v>
      </c>
      <c r="P119" s="126" t="n">
        <v>0</v>
      </c>
      <c r="Q119" s="126" t="n">
        <v>0.00109935376460016</v>
      </c>
      <c r="R119" s="126" t="n">
        <v>0</v>
      </c>
      <c r="S119" s="126" t="n">
        <v>0</v>
      </c>
      <c r="T119" s="126" t="n">
        <v>0</v>
      </c>
      <c r="U119" s="126" t="n">
        <v>0</v>
      </c>
      <c r="V119" s="126" t="n">
        <v>0</v>
      </c>
      <c r="W119" s="126" t="n">
        <v>0</v>
      </c>
      <c r="X119" s="126" t="n">
        <v>0</v>
      </c>
      <c r="Y119" s="126" t="n">
        <v>0</v>
      </c>
      <c r="Z119" s="126" t="n">
        <v>0.0776523048978517</v>
      </c>
      <c r="AA119" s="126" t="n">
        <v>0</v>
      </c>
      <c r="AB119" s="126" t="n">
        <v>0</v>
      </c>
      <c r="AC119" s="126" t="n">
        <v>0</v>
      </c>
      <c r="AD119" s="126" t="n">
        <v>0</v>
      </c>
      <c r="AE119" s="126" t="n">
        <v>0.00509643141658376</v>
      </c>
      <c r="AF119" s="126" t="n">
        <v>0.00113355941894613</v>
      </c>
      <c r="AG119" s="126" t="n">
        <v>0.000730639158004435</v>
      </c>
      <c r="AH119" s="126" t="n">
        <v>0.00329265784478373</v>
      </c>
      <c r="AI119" s="127" t="e">
        <f aca="false"/>
        <v>#DIV/0!</v>
      </c>
      <c r="AJ119" s="126" t="n">
        <v>0</v>
      </c>
      <c r="AK119" s="128"/>
    </row>
    <row r="120" customFormat="false" ht="15" hidden="false" customHeight="false" outlineLevel="0" collapsed="false">
      <c r="B120" s="100" t="n">
        <v>24</v>
      </c>
      <c r="C120" s="117" t="s">
        <v>303</v>
      </c>
      <c r="D120" s="126" t="n">
        <v>1.43459575049804</v>
      </c>
      <c r="E120" s="126" t="n">
        <v>0.20455239929719</v>
      </c>
      <c r="F120" s="126" t="n">
        <v>0.0229274223813986</v>
      </c>
      <c r="G120" s="126" t="n">
        <v>0.0332976338432574</v>
      </c>
      <c r="H120" s="126" t="n">
        <v>0.370964449895273</v>
      </c>
      <c r="I120" s="126" t="n">
        <v>0.0596012235198068</v>
      </c>
      <c r="J120" s="126" t="n">
        <v>0.0151942568734227</v>
      </c>
      <c r="K120" s="126" t="n">
        <v>0.0201911728538088</v>
      </c>
      <c r="L120" s="126" t="n">
        <v>0</v>
      </c>
      <c r="M120" s="126" t="n">
        <v>1.73461842698271</v>
      </c>
      <c r="N120" s="126" t="n">
        <v>0</v>
      </c>
      <c r="O120" s="126" t="n">
        <v>0</v>
      </c>
      <c r="P120" s="126" t="n">
        <v>0.294380030247984</v>
      </c>
      <c r="Q120" s="126" t="n">
        <v>0.17109065813645</v>
      </c>
      <c r="R120" s="126" t="n">
        <v>0</v>
      </c>
      <c r="S120" s="126" t="n">
        <v>0.720990863249055</v>
      </c>
      <c r="T120" s="126" t="n">
        <v>0</v>
      </c>
      <c r="U120" s="126" t="n">
        <v>0</v>
      </c>
      <c r="V120" s="126" t="n">
        <v>0</v>
      </c>
      <c r="W120" s="126" t="n">
        <v>2.60975132075516</v>
      </c>
      <c r="X120" s="126" t="n">
        <v>0</v>
      </c>
      <c r="Y120" s="126" t="n">
        <v>0</v>
      </c>
      <c r="Z120" s="126" t="n">
        <v>0</v>
      </c>
      <c r="AA120" s="126" t="n">
        <v>0</v>
      </c>
      <c r="AB120" s="126" t="n">
        <v>0</v>
      </c>
      <c r="AC120" s="126" t="n">
        <v>0</v>
      </c>
      <c r="AD120" s="126" t="n">
        <v>0</v>
      </c>
      <c r="AE120" s="126" t="n">
        <v>0.56211556109552</v>
      </c>
      <c r="AF120" s="126" t="n">
        <v>0.328370224975572</v>
      </c>
      <c r="AG120" s="126" t="n">
        <v>0.172338462788202</v>
      </c>
      <c r="AH120" s="126" t="n">
        <v>1.13841428737005</v>
      </c>
      <c r="AI120" s="127" t="e">
        <f aca="false"/>
        <v>#DIV/0!</v>
      </c>
      <c r="AJ120" s="126" t="n">
        <v>0</v>
      </c>
      <c r="AK120" s="128"/>
    </row>
    <row r="121" customFormat="false" ht="15" hidden="false" customHeight="false" outlineLevel="0" collapsed="false">
      <c r="B121" s="100" t="n">
        <v>25</v>
      </c>
      <c r="C121" s="117" t="s">
        <v>304</v>
      </c>
      <c r="D121" s="126" t="n">
        <v>1.83967947015582</v>
      </c>
      <c r="E121" s="126" t="n">
        <v>1.68598827205168</v>
      </c>
      <c r="F121" s="126" t="n">
        <v>2.33355637404887</v>
      </c>
      <c r="G121" s="126" t="n">
        <v>2.23930838996169</v>
      </c>
      <c r="H121" s="126" t="n">
        <v>2.08988367296993</v>
      </c>
      <c r="I121" s="126" t="n">
        <v>0.912527164967928</v>
      </c>
      <c r="J121" s="126" t="n">
        <v>3.0316200825491</v>
      </c>
      <c r="K121" s="126" t="n">
        <v>1.78314740312952</v>
      </c>
      <c r="L121" s="126" t="n">
        <v>2.24963535932875</v>
      </c>
      <c r="M121" s="126" t="n">
        <v>1.59022011001158</v>
      </c>
      <c r="N121" s="126" t="n">
        <v>2.7171664609386</v>
      </c>
      <c r="O121" s="126" t="n">
        <v>4.84195297259169</v>
      </c>
      <c r="P121" s="126" t="n">
        <v>1.17427397652345</v>
      </c>
      <c r="Q121" s="126" t="n">
        <v>2.28129243810735</v>
      </c>
      <c r="R121" s="126" t="n">
        <v>4.82989656688493</v>
      </c>
      <c r="S121" s="126" t="n">
        <v>1.76561987479538</v>
      </c>
      <c r="T121" s="126" t="n">
        <v>18.7023919232123</v>
      </c>
      <c r="U121" s="126" t="n">
        <v>2.21958128920179</v>
      </c>
      <c r="V121" s="126" t="n">
        <v>1.89740070939969</v>
      </c>
      <c r="W121" s="126" t="n">
        <v>2.01452055983967</v>
      </c>
      <c r="X121" s="126" t="n">
        <v>1.57871470969807</v>
      </c>
      <c r="Y121" s="126" t="n">
        <v>4.95002419870782</v>
      </c>
      <c r="Z121" s="126" t="n">
        <v>2.44859495360847</v>
      </c>
      <c r="AA121" s="126" t="n">
        <v>2.00203917363932</v>
      </c>
      <c r="AB121" s="126" t="n">
        <v>1.96156883718429</v>
      </c>
      <c r="AC121" s="126" t="n">
        <v>6.7054804724806</v>
      </c>
      <c r="AD121" s="126" t="n">
        <v>18.9138053127868</v>
      </c>
      <c r="AE121" s="126" t="n">
        <v>2.42561590393885</v>
      </c>
      <c r="AF121" s="126" t="n">
        <v>2.17936393025231</v>
      </c>
      <c r="AG121" s="126" t="n">
        <v>2.1153082664307</v>
      </c>
      <c r="AH121" s="126" t="n">
        <v>2.39055046594728</v>
      </c>
      <c r="AI121" s="127" t="e">
        <f aca="false"/>
        <v>#DIV/0!</v>
      </c>
      <c r="AJ121" s="126" t="n">
        <v>2.55940479641315</v>
      </c>
      <c r="AK121" s="128"/>
    </row>
    <row r="122" customFormat="false" ht="15" hidden="false" customHeight="false" outlineLevel="0" collapsed="false">
      <c r="B122" s="100" t="n">
        <v>2501</v>
      </c>
      <c r="C122" s="117" t="s">
        <v>305</v>
      </c>
      <c r="D122" s="126" t="n">
        <v>0.348768251208359</v>
      </c>
      <c r="E122" s="126" t="n">
        <v>0.280559920682698</v>
      </c>
      <c r="F122" s="126" t="n">
        <v>0.312835668449013</v>
      </c>
      <c r="G122" s="126" t="n">
        <v>0.257644081583573</v>
      </c>
      <c r="H122" s="126" t="n">
        <v>0.305768214653894</v>
      </c>
      <c r="I122" s="126" t="n">
        <v>0.335691433597179</v>
      </c>
      <c r="J122" s="126" t="n">
        <v>0.348584601460472</v>
      </c>
      <c r="K122" s="126" t="n">
        <v>0.449348508001961</v>
      </c>
      <c r="L122" s="126" t="n">
        <v>0.359487072723356</v>
      </c>
      <c r="M122" s="126" t="n">
        <v>0.317740341009148</v>
      </c>
      <c r="N122" s="126" t="n">
        <v>1.40584109315761</v>
      </c>
      <c r="O122" s="126" t="n">
        <v>1.22094698897142</v>
      </c>
      <c r="P122" s="126" t="n">
        <v>0.715762527593148</v>
      </c>
      <c r="Q122" s="126" t="n">
        <v>0.513099294259505</v>
      </c>
      <c r="R122" s="126" t="n">
        <v>0.766111486146485</v>
      </c>
      <c r="S122" s="126" t="n">
        <v>0.0596696527546392</v>
      </c>
      <c r="T122" s="126" t="n">
        <v>0.80120268021512</v>
      </c>
      <c r="U122" s="126" t="n">
        <v>0.299231626788142</v>
      </c>
      <c r="V122" s="126" t="n">
        <v>0.282556609650388</v>
      </c>
      <c r="W122" s="126" t="n">
        <v>0.190635574751847</v>
      </c>
      <c r="X122" s="126" t="n">
        <v>0.332803261395839</v>
      </c>
      <c r="Y122" s="126" t="n">
        <v>0.094438672925072</v>
      </c>
      <c r="Z122" s="126" t="n">
        <v>1.1145946670423</v>
      </c>
      <c r="AA122" s="126" t="n">
        <v>1.10076933917939</v>
      </c>
      <c r="AB122" s="126" t="n">
        <v>1.33698459282267</v>
      </c>
      <c r="AC122" s="126" t="n">
        <v>1.72310904002565</v>
      </c>
      <c r="AD122" s="126" t="n">
        <v>0.375736922932481</v>
      </c>
      <c r="AE122" s="126" t="n">
        <v>0.537349945171865</v>
      </c>
      <c r="AF122" s="126" t="n">
        <v>0.390295878460097</v>
      </c>
      <c r="AG122" s="126" t="n">
        <v>0.324710382954866</v>
      </c>
      <c r="AH122" s="126" t="n">
        <v>0.486622424884769</v>
      </c>
      <c r="AI122" s="127" t="e">
        <f aca="false"/>
        <v>#DIV/0!</v>
      </c>
      <c r="AJ122" s="126" t="n">
        <v>1.2880794451173</v>
      </c>
      <c r="AK122" s="128"/>
    </row>
    <row r="123" customFormat="false" ht="15" hidden="false" customHeight="false" outlineLevel="0" collapsed="false">
      <c r="B123" s="100" t="n">
        <v>2502</v>
      </c>
      <c r="C123" s="117" t="s">
        <v>309</v>
      </c>
      <c r="D123" s="126" t="n">
        <v>0</v>
      </c>
      <c r="E123" s="126" t="n">
        <v>0</v>
      </c>
      <c r="F123" s="126" t="n">
        <v>0.00908504441944917</v>
      </c>
      <c r="G123" s="126" t="n">
        <v>0</v>
      </c>
      <c r="H123" s="126" t="n">
        <v>0.00390449498400652</v>
      </c>
      <c r="I123" s="126" t="n">
        <v>0</v>
      </c>
      <c r="J123" s="126" t="n">
        <v>0</v>
      </c>
      <c r="K123" s="126" t="n">
        <v>0</v>
      </c>
      <c r="L123" s="126" t="n">
        <v>0</v>
      </c>
      <c r="M123" s="126" t="n">
        <v>0</v>
      </c>
      <c r="N123" s="126" t="n">
        <v>0</v>
      </c>
      <c r="O123" s="126" t="n">
        <v>0</v>
      </c>
      <c r="P123" s="126" t="n">
        <v>0</v>
      </c>
      <c r="Q123" s="126" t="n">
        <v>0</v>
      </c>
      <c r="R123" s="126" t="n">
        <v>0</v>
      </c>
      <c r="S123" s="126" t="n">
        <v>0</v>
      </c>
      <c r="T123" s="126" t="n">
        <v>0</v>
      </c>
      <c r="U123" s="126" t="n">
        <v>0</v>
      </c>
      <c r="V123" s="126" t="n">
        <v>0</v>
      </c>
      <c r="W123" s="126" t="n">
        <v>0</v>
      </c>
      <c r="X123" s="126" t="n">
        <v>0</v>
      </c>
      <c r="Y123" s="126" t="n">
        <v>0</v>
      </c>
      <c r="Z123" s="126" t="n">
        <v>0</v>
      </c>
      <c r="AA123" s="126" t="n">
        <v>0</v>
      </c>
      <c r="AB123" s="126" t="n">
        <v>0</v>
      </c>
      <c r="AC123" s="126" t="n">
        <v>0</v>
      </c>
      <c r="AD123" s="126" t="n">
        <v>0.564425657137598</v>
      </c>
      <c r="AE123" s="126" t="n">
        <v>0.00369409788132581</v>
      </c>
      <c r="AF123" s="126" t="n">
        <v>0.00270222096394564</v>
      </c>
      <c r="AG123" s="126" t="n">
        <v>0.00297542850890676</v>
      </c>
      <c r="AH123" s="126" t="n">
        <v>0.0020563597728746</v>
      </c>
      <c r="AI123" s="127" t="e">
        <f aca="false"/>
        <v>#DIV/0!</v>
      </c>
      <c r="AJ123" s="126" t="n">
        <v>0</v>
      </c>
      <c r="AK123" s="128"/>
    </row>
    <row r="124" customFormat="false" ht="15" hidden="false" customHeight="false" outlineLevel="0" collapsed="false">
      <c r="B124" s="100" t="n">
        <v>2510</v>
      </c>
      <c r="C124" s="117" t="s">
        <v>328</v>
      </c>
      <c r="D124" s="126" t="n">
        <v>0.111392255485491</v>
      </c>
      <c r="E124" s="126" t="n">
        <v>0.0109104480809828</v>
      </c>
      <c r="F124" s="126" t="n">
        <v>0.243901063279992</v>
      </c>
      <c r="G124" s="126" t="n">
        <v>0.393020983814243</v>
      </c>
      <c r="H124" s="126" t="n">
        <v>0.196518270685748</v>
      </c>
      <c r="I124" s="126" t="n">
        <v>0</v>
      </c>
      <c r="J124" s="126" t="n">
        <v>0.293357242508055</v>
      </c>
      <c r="K124" s="126" t="n">
        <v>0</v>
      </c>
      <c r="L124" s="126" t="n">
        <v>0.0341484676745107</v>
      </c>
      <c r="M124" s="126" t="n">
        <v>0.00243013231678751</v>
      </c>
      <c r="N124" s="126" t="n">
        <v>0</v>
      </c>
      <c r="O124" s="126" t="n">
        <v>0.784208787278821</v>
      </c>
      <c r="P124" s="126" t="n">
        <v>0</v>
      </c>
      <c r="Q124" s="126" t="n">
        <v>0.130116388552784</v>
      </c>
      <c r="R124" s="126" t="n">
        <v>0</v>
      </c>
      <c r="S124" s="126" t="n">
        <v>0</v>
      </c>
      <c r="T124" s="126" t="n">
        <v>0</v>
      </c>
      <c r="U124" s="126" t="n">
        <v>0.00736981001982179</v>
      </c>
      <c r="V124" s="126" t="n">
        <v>0</v>
      </c>
      <c r="W124" s="126" t="n">
        <v>0</v>
      </c>
      <c r="X124" s="126" t="n">
        <v>0.00142707281598969</v>
      </c>
      <c r="Y124" s="126" t="n">
        <v>0</v>
      </c>
      <c r="Z124" s="126" t="n">
        <v>0.286095015514908</v>
      </c>
      <c r="AA124" s="126" t="n">
        <v>0</v>
      </c>
      <c r="AB124" s="126" t="n">
        <v>0</v>
      </c>
      <c r="AC124" s="126" t="n">
        <v>0</v>
      </c>
      <c r="AD124" s="126" t="n">
        <v>0</v>
      </c>
      <c r="AE124" s="126" t="n">
        <v>0.0190992657502655</v>
      </c>
      <c r="AF124" s="126" t="n">
        <v>0.159756217968164</v>
      </c>
      <c r="AG124" s="126" t="n">
        <v>0.163519538811529</v>
      </c>
      <c r="AH124" s="126" t="n">
        <v>0.179743740375152</v>
      </c>
      <c r="AI124" s="127" t="e">
        <f aca="false"/>
        <v>#DIV/0!</v>
      </c>
      <c r="AJ124" s="126" t="n">
        <v>0</v>
      </c>
      <c r="AK124" s="128"/>
    </row>
    <row r="125" customFormat="false" ht="15" hidden="false" customHeight="false" outlineLevel="0" collapsed="false">
      <c r="B125" s="100" t="n">
        <v>2511</v>
      </c>
      <c r="C125" s="117" t="s">
        <v>329</v>
      </c>
      <c r="D125" s="126" t="n">
        <v>0.0813528550691636</v>
      </c>
      <c r="E125" s="126" t="n">
        <v>0.0500175115762347</v>
      </c>
      <c r="F125" s="126" t="n">
        <v>0.1216847726557</v>
      </c>
      <c r="G125" s="126" t="n">
        <v>0.1986496354535</v>
      </c>
      <c r="H125" s="126" t="n">
        <v>0.112347197669865</v>
      </c>
      <c r="I125" s="126" t="n">
        <v>0.048176308242872</v>
      </c>
      <c r="J125" s="126" t="n">
        <v>0.136997162960111</v>
      </c>
      <c r="K125" s="126" t="n">
        <v>0.0670886390705341</v>
      </c>
      <c r="L125" s="126" t="n">
        <v>0.216272937819248</v>
      </c>
      <c r="M125" s="126" t="n">
        <v>0.0581319949937391</v>
      </c>
      <c r="N125" s="126" t="n">
        <v>0.0346267269920526</v>
      </c>
      <c r="O125" s="126" t="n">
        <v>0.000356462112126934</v>
      </c>
      <c r="P125" s="126" t="n">
        <v>0.0254997007859089</v>
      </c>
      <c r="Q125" s="126" t="n">
        <v>0.108084105093424</v>
      </c>
      <c r="R125" s="126" t="n">
        <v>0.0228600687227373</v>
      </c>
      <c r="S125" s="126" t="n">
        <v>0.582060015514553</v>
      </c>
      <c r="T125" s="126" t="n">
        <v>0.0458495355222678</v>
      </c>
      <c r="U125" s="126" t="n">
        <v>0.0204702852357915</v>
      </c>
      <c r="V125" s="126" t="n">
        <v>1.66725685971637E-005</v>
      </c>
      <c r="W125" s="126" t="n">
        <v>0.22353225395193</v>
      </c>
      <c r="X125" s="126" t="n">
        <v>0.0453580865195263</v>
      </c>
      <c r="Y125" s="126" t="n">
        <v>0.0326015378020361</v>
      </c>
      <c r="Z125" s="126" t="n">
        <v>0.00362210120260678</v>
      </c>
      <c r="AA125" s="126" t="n">
        <v>0</v>
      </c>
      <c r="AB125" s="126" t="n">
        <v>0</v>
      </c>
      <c r="AC125" s="126" t="n">
        <v>0</v>
      </c>
      <c r="AD125" s="126" t="n">
        <v>0.0241806097583506</v>
      </c>
      <c r="AE125" s="126" t="n">
        <v>0.199197306597812</v>
      </c>
      <c r="AF125" s="126" t="n">
        <v>0.119207239465275</v>
      </c>
      <c r="AG125" s="126" t="n">
        <v>0.135580273481288</v>
      </c>
      <c r="AH125" s="126" t="n">
        <v>0.0660236505523871</v>
      </c>
      <c r="AI125" s="127" t="e">
        <f aca="false"/>
        <v>#DIV/0!</v>
      </c>
      <c r="AJ125" s="126" t="n">
        <v>0.0186851547295905</v>
      </c>
      <c r="AK125" s="128"/>
    </row>
    <row r="126" customFormat="false" ht="15" hidden="false" customHeight="false" outlineLevel="0" collapsed="false">
      <c r="B126" s="100" t="n">
        <v>2590</v>
      </c>
      <c r="C126" s="117" t="s">
        <v>330</v>
      </c>
      <c r="D126" s="126" t="n">
        <v>0.965338441576697</v>
      </c>
      <c r="E126" s="126" t="n">
        <v>0.181495710239887</v>
      </c>
      <c r="F126" s="126" t="n">
        <v>1.14459364602809</v>
      </c>
      <c r="G126" s="126" t="n">
        <v>0.656210447398503</v>
      </c>
      <c r="H126" s="126" t="n">
        <v>0.847748211829662</v>
      </c>
      <c r="I126" s="126" t="n">
        <v>0.0805995944129554</v>
      </c>
      <c r="J126" s="126" t="n">
        <v>1.21891343717289</v>
      </c>
      <c r="K126" s="126" t="n">
        <v>0.349969858070585</v>
      </c>
      <c r="L126" s="126" t="n">
        <v>1.18590974897906</v>
      </c>
      <c r="M126" s="126" t="n">
        <v>0.346559068355427</v>
      </c>
      <c r="N126" s="126" t="n">
        <v>0.798291638775661</v>
      </c>
      <c r="O126" s="126" t="n">
        <v>1.82255067816386</v>
      </c>
      <c r="P126" s="126" t="n">
        <v>0.107132102329071</v>
      </c>
      <c r="Q126" s="126" t="n">
        <v>0.836773392641239</v>
      </c>
      <c r="R126" s="126" t="n">
        <v>3.20853511977757</v>
      </c>
      <c r="S126" s="126" t="n">
        <v>0.1276317552374</v>
      </c>
      <c r="T126" s="126" t="n">
        <v>1.02462329824604</v>
      </c>
      <c r="U126" s="126" t="n">
        <v>0.100213915375345</v>
      </c>
      <c r="V126" s="126" t="n">
        <v>0.0551283641222164</v>
      </c>
      <c r="W126" s="126" t="n">
        <v>0.183376816274997</v>
      </c>
      <c r="X126" s="126" t="n">
        <v>0.0886802073961649</v>
      </c>
      <c r="Y126" s="126" t="n">
        <v>1.69758803917859</v>
      </c>
      <c r="Z126" s="126" t="n">
        <v>0.536273832383409</v>
      </c>
      <c r="AA126" s="126" t="n">
        <v>0.549116351441398</v>
      </c>
      <c r="AB126" s="126" t="n">
        <v>0.1280563297552</v>
      </c>
      <c r="AC126" s="126" t="n">
        <v>3.19062007506562</v>
      </c>
      <c r="AD126" s="126" t="n">
        <v>15.0220863138479</v>
      </c>
      <c r="AE126" s="126" t="n">
        <v>0.662615628642542</v>
      </c>
      <c r="AF126" s="126" t="n">
        <v>0.827049027167145</v>
      </c>
      <c r="AG126" s="126" t="n">
        <v>0.751379616554801</v>
      </c>
      <c r="AH126" s="126" t="n">
        <v>1.19347113185337</v>
      </c>
      <c r="AI126" s="127" t="e">
        <f aca="false"/>
        <v>#DIV/0!</v>
      </c>
      <c r="AJ126" s="126" t="n">
        <v>0.779875495462771</v>
      </c>
      <c r="AK126" s="128"/>
    </row>
    <row r="127" customFormat="false" ht="15" hidden="false" customHeight="false" outlineLevel="0" collapsed="false">
      <c r="B127" s="100" t="n">
        <v>26</v>
      </c>
      <c r="C127" s="117" t="s">
        <v>307</v>
      </c>
      <c r="D127" s="126" t="n">
        <v>14.7391999561246</v>
      </c>
      <c r="E127" s="126" t="n">
        <v>0.0736629707738676</v>
      </c>
      <c r="F127" s="126" t="n">
        <v>1.55183535007733</v>
      </c>
      <c r="G127" s="126" t="n">
        <v>3.08738512570246</v>
      </c>
      <c r="H127" s="126" t="n">
        <v>4.45974793826906</v>
      </c>
      <c r="I127" s="126" t="n">
        <v>2.20953005890863</v>
      </c>
      <c r="J127" s="126" t="n">
        <v>2.26587562427781</v>
      </c>
      <c r="K127" s="126" t="n">
        <v>7.92859496671053</v>
      </c>
      <c r="L127" s="126" t="n">
        <v>1.21784013194552</v>
      </c>
      <c r="M127" s="126" t="n">
        <v>0.157900181616435</v>
      </c>
      <c r="N127" s="126" t="n">
        <v>33.8958377212041</v>
      </c>
      <c r="O127" s="126" t="n">
        <v>0</v>
      </c>
      <c r="P127" s="126" t="n">
        <v>4.53974882860692</v>
      </c>
      <c r="Q127" s="126" t="n">
        <v>4.59270761044611</v>
      </c>
      <c r="R127" s="126" t="n">
        <v>5.60490780743425</v>
      </c>
      <c r="S127" s="126" t="n">
        <v>1.72729381595995</v>
      </c>
      <c r="T127" s="126" t="n">
        <v>47.8921016993848</v>
      </c>
      <c r="U127" s="126" t="n">
        <v>0</v>
      </c>
      <c r="V127" s="126" t="n">
        <v>0</v>
      </c>
      <c r="W127" s="126" t="n">
        <v>8.91925717622451</v>
      </c>
      <c r="X127" s="126" t="n">
        <v>0.15595757973905</v>
      </c>
      <c r="Y127" s="126" t="n">
        <v>0</v>
      </c>
      <c r="Z127" s="126" t="n">
        <v>0.17805773894635</v>
      </c>
      <c r="AA127" s="126" t="n">
        <v>42.5672537775811</v>
      </c>
      <c r="AB127" s="126" t="n">
        <v>13.5948273900242</v>
      </c>
      <c r="AC127" s="126" t="n">
        <v>68.351460628346</v>
      </c>
      <c r="AD127" s="126" t="n">
        <v>0</v>
      </c>
      <c r="AE127" s="126" t="n">
        <v>11.8146634651101</v>
      </c>
      <c r="AF127" s="126" t="n">
        <v>5.1903001210326</v>
      </c>
      <c r="AG127" s="126" t="n">
        <v>2.05460498704158</v>
      </c>
      <c r="AH127" s="126" t="n">
        <v>11.9846706515833</v>
      </c>
      <c r="AI127" s="127" t="e">
        <f aca="false"/>
        <v>#DIV/0!</v>
      </c>
      <c r="AJ127" s="126" t="n">
        <v>38.8280167048798</v>
      </c>
      <c r="AK127" s="128"/>
    </row>
    <row r="128" customFormat="false" ht="15" hidden="false" customHeight="false" outlineLevel="0" collapsed="false">
      <c r="B128" s="100" t="n">
        <v>2601</v>
      </c>
      <c r="C128" s="117" t="s">
        <v>336</v>
      </c>
      <c r="D128" s="126" t="n">
        <v>0</v>
      </c>
      <c r="E128" s="126" t="n">
        <v>0</v>
      </c>
      <c r="F128" s="126" t="n">
        <v>0.0163344675380694</v>
      </c>
      <c r="G128" s="126" t="n">
        <v>0.10923813172236</v>
      </c>
      <c r="H128" s="126" t="n">
        <v>0.0250851696347659</v>
      </c>
      <c r="I128" s="126" t="n">
        <v>0</v>
      </c>
      <c r="J128" s="126" t="n">
        <v>0</v>
      </c>
      <c r="K128" s="126" t="n">
        <v>0</v>
      </c>
      <c r="L128" s="126" t="n">
        <v>0</v>
      </c>
      <c r="M128" s="126" t="n">
        <v>0</v>
      </c>
      <c r="N128" s="126" t="n">
        <v>0</v>
      </c>
      <c r="O128" s="126" t="n">
        <v>0</v>
      </c>
      <c r="P128" s="126" t="n">
        <v>0</v>
      </c>
      <c r="Q128" s="126" t="n">
        <v>0</v>
      </c>
      <c r="R128" s="126" t="n">
        <v>1.30178076863321E-005</v>
      </c>
      <c r="S128" s="126" t="n">
        <v>0</v>
      </c>
      <c r="T128" s="126" t="n">
        <v>0</v>
      </c>
      <c r="U128" s="126" t="n">
        <v>0</v>
      </c>
      <c r="V128" s="126" t="n">
        <v>0</v>
      </c>
      <c r="W128" s="126" t="n">
        <v>1.8673241357764</v>
      </c>
      <c r="X128" s="126" t="n">
        <v>0</v>
      </c>
      <c r="Y128" s="126" t="n">
        <v>0</v>
      </c>
      <c r="Z128" s="126" t="n">
        <v>0</v>
      </c>
      <c r="AA128" s="126" t="n">
        <v>0</v>
      </c>
      <c r="AB128" s="126" t="n">
        <v>0</v>
      </c>
      <c r="AC128" s="126" t="n">
        <v>0.340456509516385</v>
      </c>
      <c r="AD128" s="126" t="n">
        <v>0</v>
      </c>
      <c r="AE128" s="126" t="n">
        <v>0.266913794749962</v>
      </c>
      <c r="AF128" s="126" t="n">
        <v>0.0401842280271032</v>
      </c>
      <c r="AG128" s="126" t="n">
        <v>0.050136433054212</v>
      </c>
      <c r="AH128" s="126" t="n">
        <v>6.54890117944926E-007</v>
      </c>
      <c r="AI128" s="127" t="e">
        <f aca="false"/>
        <v>#DIV/0!</v>
      </c>
      <c r="AJ128" s="126" t="n">
        <v>0.0124118599907352</v>
      </c>
      <c r="AK128" s="128"/>
    </row>
    <row r="129" customFormat="false" ht="15" hidden="false" customHeight="false" outlineLevel="0" collapsed="false">
      <c r="B129" s="100" t="n">
        <v>2602</v>
      </c>
      <c r="C129" s="117" t="s">
        <v>337</v>
      </c>
      <c r="D129" s="126" t="n">
        <v>0.108936036703382</v>
      </c>
      <c r="E129" s="126" t="n">
        <v>0</v>
      </c>
      <c r="F129" s="126" t="n">
        <v>0</v>
      </c>
      <c r="G129" s="126" t="n">
        <v>0</v>
      </c>
      <c r="H129" s="126" t="n">
        <v>0.0241590627135403</v>
      </c>
      <c r="I129" s="126" t="n">
        <v>0.377697445967287</v>
      </c>
      <c r="J129" s="126" t="n">
        <v>0</v>
      </c>
      <c r="K129" s="126" t="n">
        <v>2.56861703194508</v>
      </c>
      <c r="L129" s="126" t="n">
        <v>0</v>
      </c>
      <c r="M129" s="126" t="n">
        <v>0</v>
      </c>
      <c r="N129" s="126" t="n">
        <v>0.171617735502569</v>
      </c>
      <c r="O129" s="126" t="n">
        <v>0</v>
      </c>
      <c r="P129" s="126" t="n">
        <v>0</v>
      </c>
      <c r="Q129" s="126" t="n">
        <v>0.255199164141585</v>
      </c>
      <c r="R129" s="126" t="n">
        <v>0</v>
      </c>
      <c r="S129" s="126" t="n">
        <v>0</v>
      </c>
      <c r="T129" s="126" t="n">
        <v>0</v>
      </c>
      <c r="U129" s="126" t="n">
        <v>0</v>
      </c>
      <c r="V129" s="126" t="n">
        <v>0</v>
      </c>
      <c r="W129" s="126" t="n">
        <v>4.75765778124794</v>
      </c>
      <c r="X129" s="126" t="n">
        <v>0</v>
      </c>
      <c r="Y129" s="126" t="n">
        <v>0</v>
      </c>
      <c r="Z129" s="126" t="n">
        <v>0</v>
      </c>
      <c r="AA129" s="126" t="n">
        <v>0</v>
      </c>
      <c r="AB129" s="126" t="n">
        <v>6.75347727336995</v>
      </c>
      <c r="AC129" s="126" t="n">
        <v>0</v>
      </c>
      <c r="AD129" s="126" t="n">
        <v>0</v>
      </c>
      <c r="AE129" s="126" t="n">
        <v>0.998159990793464</v>
      </c>
      <c r="AF129" s="126" t="n">
        <v>0.185545857841128</v>
      </c>
      <c r="AG129" s="126" t="n">
        <v>0.211317142888047</v>
      </c>
      <c r="AH129" s="126" t="n">
        <v>0.0864454955687302</v>
      </c>
      <c r="AI129" s="127" t="e">
        <f aca="false"/>
        <v>#DIV/0!</v>
      </c>
      <c r="AJ129" s="126" t="n">
        <v>0.0926077692224111</v>
      </c>
      <c r="AK129" s="128"/>
    </row>
    <row r="130" customFormat="false" ht="15" hidden="false" customHeight="false" outlineLevel="0" collapsed="false">
      <c r="B130" s="100" t="n">
        <v>2603</v>
      </c>
      <c r="C130" s="117" t="s">
        <v>338</v>
      </c>
      <c r="D130" s="126" t="n">
        <v>12.2140404238458</v>
      </c>
      <c r="E130" s="126" t="n">
        <v>0.0503371328704278</v>
      </c>
      <c r="F130" s="126" t="n">
        <v>1.12739570179948</v>
      </c>
      <c r="G130" s="126" t="n">
        <v>0</v>
      </c>
      <c r="H130" s="126" t="n">
        <v>3.20248197387957</v>
      </c>
      <c r="I130" s="126" t="n">
        <v>0</v>
      </c>
      <c r="J130" s="126" t="n">
        <v>0.116382872081927</v>
      </c>
      <c r="K130" s="126" t="n">
        <v>2.3759707545492</v>
      </c>
      <c r="L130" s="126" t="n">
        <v>0</v>
      </c>
      <c r="M130" s="126" t="n">
        <v>0</v>
      </c>
      <c r="N130" s="126" t="n">
        <v>32.8755034625598</v>
      </c>
      <c r="O130" s="126" t="n">
        <v>0</v>
      </c>
      <c r="P130" s="126" t="n">
        <v>0.377174547974116</v>
      </c>
      <c r="Q130" s="126" t="n">
        <v>2.57243699560815</v>
      </c>
      <c r="R130" s="126" t="n">
        <v>0</v>
      </c>
      <c r="S130" s="126" t="n">
        <v>0.863646907979977</v>
      </c>
      <c r="T130" s="126" t="n">
        <v>0</v>
      </c>
      <c r="U130" s="126" t="n">
        <v>0</v>
      </c>
      <c r="V130" s="126" t="n">
        <v>0</v>
      </c>
      <c r="W130" s="126" t="n">
        <v>2.29427525920017</v>
      </c>
      <c r="X130" s="126" t="n">
        <v>0</v>
      </c>
      <c r="Y130" s="126" t="n">
        <v>0</v>
      </c>
      <c r="Z130" s="126" t="n">
        <v>0</v>
      </c>
      <c r="AA130" s="126" t="n">
        <v>17.9087108865319</v>
      </c>
      <c r="AB130" s="126" t="n">
        <v>0.883529389174113</v>
      </c>
      <c r="AC130" s="126" t="n">
        <v>65.4707787480499</v>
      </c>
      <c r="AD130" s="126" t="n">
        <v>0</v>
      </c>
      <c r="AE130" s="126" t="n">
        <v>4.8257430806492</v>
      </c>
      <c r="AF130" s="126" t="n">
        <v>3.16401310808156</v>
      </c>
      <c r="AG130" s="126" t="n">
        <v>0.540943615484684</v>
      </c>
      <c r="AH130" s="126" t="n">
        <v>9.69237370192556</v>
      </c>
      <c r="AI130" s="127" t="e">
        <f aca="false"/>
        <v>#DIV/0!</v>
      </c>
      <c r="AJ130" s="126" t="n">
        <v>27.7189873026162</v>
      </c>
      <c r="AK130" s="128"/>
    </row>
    <row r="131" customFormat="false" ht="15" hidden="false" customHeight="false" outlineLevel="0" collapsed="false">
      <c r="B131" s="100" t="n">
        <v>2604</v>
      </c>
      <c r="C131" s="117" t="s">
        <v>339</v>
      </c>
      <c r="D131" s="126" t="n">
        <v>0</v>
      </c>
      <c r="E131" s="126" t="n">
        <v>0</v>
      </c>
      <c r="F131" s="126" t="n">
        <v>0</v>
      </c>
      <c r="G131" s="126" t="n">
        <v>0</v>
      </c>
      <c r="H131" s="126" t="n">
        <v>0</v>
      </c>
      <c r="I131" s="126" t="n">
        <v>0</v>
      </c>
      <c r="J131" s="126" t="n">
        <v>0</v>
      </c>
      <c r="K131" s="126" t="n">
        <v>0</v>
      </c>
      <c r="L131" s="126" t="n">
        <v>0</v>
      </c>
      <c r="M131" s="126" t="n">
        <v>0</v>
      </c>
      <c r="N131" s="126" t="n">
        <v>0</v>
      </c>
      <c r="O131" s="126" t="n">
        <v>0</v>
      </c>
      <c r="P131" s="126" t="n">
        <v>0</v>
      </c>
      <c r="Q131" s="126" t="n">
        <v>0</v>
      </c>
      <c r="R131" s="126" t="n">
        <v>0</v>
      </c>
      <c r="S131" s="126" t="n">
        <v>0</v>
      </c>
      <c r="T131" s="126" t="n">
        <v>0</v>
      </c>
      <c r="U131" s="126" t="n">
        <v>0</v>
      </c>
      <c r="V131" s="126" t="n">
        <v>0</v>
      </c>
      <c r="W131" s="126" t="n">
        <v>0</v>
      </c>
      <c r="X131" s="126" t="n">
        <v>0</v>
      </c>
      <c r="Y131" s="126" t="n">
        <v>0</v>
      </c>
      <c r="Z131" s="126" t="n">
        <v>0</v>
      </c>
      <c r="AA131" s="126" t="n">
        <v>0</v>
      </c>
      <c r="AB131" s="126" t="n">
        <v>0</v>
      </c>
      <c r="AC131" s="126" t="n">
        <v>0</v>
      </c>
      <c r="AD131" s="126" t="n">
        <v>0</v>
      </c>
      <c r="AE131" s="126" t="n">
        <v>0</v>
      </c>
      <c r="AF131" s="126" t="n">
        <v>0</v>
      </c>
      <c r="AG131" s="126" t="n">
        <v>0</v>
      </c>
      <c r="AH131" s="126" t="n">
        <v>0</v>
      </c>
      <c r="AI131" s="127" t="e">
        <f aca="false"/>
        <v>#DIV/0!</v>
      </c>
      <c r="AJ131" s="126" t="n">
        <v>0</v>
      </c>
      <c r="AK131" s="128"/>
    </row>
    <row r="132" customFormat="false" ht="15" hidden="false" customHeight="false" outlineLevel="0" collapsed="false">
      <c r="B132" s="100" t="n">
        <v>2605</v>
      </c>
      <c r="C132" s="117" t="s">
        <v>340</v>
      </c>
      <c r="D132" s="126" t="n">
        <v>1.63977553166735</v>
      </c>
      <c r="E132" s="126" t="n">
        <v>0</v>
      </c>
      <c r="F132" s="126" t="n">
        <v>0</v>
      </c>
      <c r="G132" s="126" t="n">
        <v>0</v>
      </c>
      <c r="H132" s="126" t="n">
        <v>0.363657804198882</v>
      </c>
      <c r="I132" s="126" t="n">
        <v>0</v>
      </c>
      <c r="J132" s="126" t="n">
        <v>0</v>
      </c>
      <c r="K132" s="126" t="n">
        <v>0</v>
      </c>
      <c r="L132" s="126" t="n">
        <v>0</v>
      </c>
      <c r="M132" s="126" t="n">
        <v>0</v>
      </c>
      <c r="N132" s="126" t="n">
        <v>0</v>
      </c>
      <c r="O132" s="126" t="n">
        <v>0</v>
      </c>
      <c r="P132" s="126" t="n">
        <v>0</v>
      </c>
      <c r="Q132" s="126" t="n">
        <v>0</v>
      </c>
      <c r="R132" s="126" t="n">
        <v>0</v>
      </c>
      <c r="S132" s="126" t="n">
        <v>0</v>
      </c>
      <c r="T132" s="126" t="n">
        <v>0</v>
      </c>
      <c r="U132" s="126" t="n">
        <v>0</v>
      </c>
      <c r="V132" s="126" t="n">
        <v>0</v>
      </c>
      <c r="W132" s="126" t="n">
        <v>0</v>
      </c>
      <c r="X132" s="126" t="n">
        <v>0</v>
      </c>
      <c r="Y132" s="126" t="n">
        <v>0</v>
      </c>
      <c r="Z132" s="126" t="n">
        <v>0</v>
      </c>
      <c r="AA132" s="126" t="n">
        <v>0</v>
      </c>
      <c r="AB132" s="126" t="n">
        <v>0</v>
      </c>
      <c r="AC132" s="126" t="n">
        <v>0</v>
      </c>
      <c r="AD132" s="126" t="n">
        <v>0</v>
      </c>
      <c r="AE132" s="126" t="n">
        <v>0</v>
      </c>
      <c r="AF132" s="126" t="n">
        <v>0.219388755946657</v>
      </c>
      <c r="AG132" s="126" t="n">
        <v>0</v>
      </c>
      <c r="AH132" s="126" t="n">
        <v>1.30123339113605</v>
      </c>
      <c r="AI132" s="127" t="e">
        <f aca="false"/>
        <v>#DIV/0!</v>
      </c>
      <c r="AJ132" s="126" t="n">
        <v>0</v>
      </c>
      <c r="AK132" s="128"/>
    </row>
    <row r="133" customFormat="false" ht="15" hidden="false" customHeight="false" outlineLevel="0" collapsed="false">
      <c r="B133" s="100" t="n">
        <v>2606</v>
      </c>
      <c r="C133" s="117" t="s">
        <v>341</v>
      </c>
      <c r="D133" s="126" t="n">
        <v>0.776447963908041</v>
      </c>
      <c r="E133" s="126" t="n">
        <v>0</v>
      </c>
      <c r="F133" s="126" t="n">
        <v>0.0816113969158273</v>
      </c>
      <c r="G133" s="126" t="n">
        <v>1.32834174899942</v>
      </c>
      <c r="H133" s="126" t="n">
        <v>0.426941748109614</v>
      </c>
      <c r="I133" s="126" t="n">
        <v>1.83183261294134</v>
      </c>
      <c r="J133" s="126" t="n">
        <v>0.126506018075788</v>
      </c>
      <c r="K133" s="126" t="n">
        <v>2.98400718021624</v>
      </c>
      <c r="L133" s="126" t="n">
        <v>0</v>
      </c>
      <c r="M133" s="126" t="n">
        <v>0</v>
      </c>
      <c r="N133" s="126" t="n">
        <v>0.848716523141697</v>
      </c>
      <c r="O133" s="126" t="n">
        <v>0</v>
      </c>
      <c r="P133" s="126" t="n">
        <v>4.1625742806328</v>
      </c>
      <c r="Q133" s="126" t="n">
        <v>0.932410473735386</v>
      </c>
      <c r="R133" s="126" t="n">
        <v>5.60489478962656</v>
      </c>
      <c r="S133" s="126" t="n">
        <v>0</v>
      </c>
      <c r="T133" s="126" t="n">
        <v>47.8921016993848</v>
      </c>
      <c r="U133" s="126" t="n">
        <v>0</v>
      </c>
      <c r="V133" s="126" t="n">
        <v>0</v>
      </c>
      <c r="W133" s="126" t="n">
        <v>0</v>
      </c>
      <c r="X133" s="126" t="n">
        <v>0.15595757973905</v>
      </c>
      <c r="Y133" s="126" t="n">
        <v>0</v>
      </c>
      <c r="Z133" s="126" t="n">
        <v>0.17805773894635</v>
      </c>
      <c r="AA133" s="126" t="n">
        <v>0</v>
      </c>
      <c r="AB133" s="126" t="n">
        <v>5.95782072748016</v>
      </c>
      <c r="AC133" s="126" t="n">
        <v>2.54022537077971</v>
      </c>
      <c r="AD133" s="126" t="n">
        <v>0</v>
      </c>
      <c r="AE133" s="126" t="n">
        <v>1.06198282495104</v>
      </c>
      <c r="AF133" s="126" t="n">
        <v>0.63963032928878</v>
      </c>
      <c r="AG133" s="126" t="n">
        <v>0.587665571378144</v>
      </c>
      <c r="AH133" s="126" t="n">
        <v>0.904617408062819</v>
      </c>
      <c r="AI133" s="127" t="e">
        <f aca="false"/>
        <v>#DIV/0!</v>
      </c>
      <c r="AJ133" s="126" t="n">
        <v>0.550589256901191</v>
      </c>
      <c r="AK133" s="128"/>
    </row>
    <row r="134" customFormat="false" ht="15" hidden="false" customHeight="false" outlineLevel="0" collapsed="false">
      <c r="B134" s="100" t="n">
        <v>2607</v>
      </c>
      <c r="C134" s="117" t="s">
        <v>342</v>
      </c>
      <c r="D134" s="126" t="n">
        <v>0</v>
      </c>
      <c r="E134" s="126" t="n">
        <v>0.0233258379034399</v>
      </c>
      <c r="F134" s="126" t="n">
        <v>0.326493783823954</v>
      </c>
      <c r="G134" s="126" t="n">
        <v>1.64980524498068</v>
      </c>
      <c r="H134" s="126" t="n">
        <v>0.417422179732679</v>
      </c>
      <c r="I134" s="126" t="n">
        <v>0</v>
      </c>
      <c r="J134" s="126" t="n">
        <v>2.0229867341201</v>
      </c>
      <c r="K134" s="126" t="n">
        <v>0</v>
      </c>
      <c r="L134" s="126" t="n">
        <v>1.21784013194552</v>
      </c>
      <c r="M134" s="126" t="n">
        <v>0</v>
      </c>
      <c r="N134" s="126" t="n">
        <v>0</v>
      </c>
      <c r="O134" s="126" t="n">
        <v>0</v>
      </c>
      <c r="P134" s="126" t="n">
        <v>0</v>
      </c>
      <c r="Q134" s="126" t="n">
        <v>0.820716688023671</v>
      </c>
      <c r="R134" s="126" t="n">
        <v>0</v>
      </c>
      <c r="S134" s="126" t="n">
        <v>0.863646907979977</v>
      </c>
      <c r="T134" s="126" t="n">
        <v>0</v>
      </c>
      <c r="U134" s="126" t="n">
        <v>0</v>
      </c>
      <c r="V134" s="126" t="n">
        <v>0</v>
      </c>
      <c r="W134" s="126" t="n">
        <v>0</v>
      </c>
      <c r="X134" s="126" t="n">
        <v>0</v>
      </c>
      <c r="Y134" s="126" t="n">
        <v>0</v>
      </c>
      <c r="Z134" s="126" t="n">
        <v>0</v>
      </c>
      <c r="AA134" s="126" t="n">
        <v>3.22209120963532</v>
      </c>
      <c r="AB134" s="126" t="n">
        <v>0</v>
      </c>
      <c r="AC134" s="126" t="n">
        <v>0</v>
      </c>
      <c r="AD134" s="126" t="n">
        <v>0</v>
      </c>
      <c r="AE134" s="126" t="n">
        <v>0.813705115981973</v>
      </c>
      <c r="AF134" s="126" t="n">
        <v>0.576757702515466</v>
      </c>
      <c r="AG134" s="126" t="n">
        <v>0.659972711484632</v>
      </c>
      <c r="AH134" s="126" t="n">
        <v>0</v>
      </c>
      <c r="AI134" s="127" t="e">
        <f aca="false"/>
        <v>#DIV/0!</v>
      </c>
      <c r="AJ134" s="126" t="n">
        <v>1.36593125167718</v>
      </c>
      <c r="AK134" s="128"/>
    </row>
    <row r="135" customFormat="false" ht="15" hidden="false" customHeight="false" outlineLevel="0" collapsed="false">
      <c r="B135" s="100" t="n">
        <v>2608</v>
      </c>
      <c r="C135" s="117" t="s">
        <v>343</v>
      </c>
      <c r="D135" s="126" t="n">
        <v>0</v>
      </c>
      <c r="E135" s="126" t="n">
        <v>0</v>
      </c>
      <c r="F135" s="126" t="n">
        <v>0</v>
      </c>
      <c r="G135" s="126" t="n">
        <v>0</v>
      </c>
      <c r="H135" s="126" t="n">
        <v>0</v>
      </c>
      <c r="I135" s="126" t="n">
        <v>0</v>
      </c>
      <c r="J135" s="126" t="n">
        <v>0</v>
      </c>
      <c r="K135" s="126" t="n">
        <v>0</v>
      </c>
      <c r="L135" s="126" t="n">
        <v>0</v>
      </c>
      <c r="M135" s="126" t="n">
        <v>0</v>
      </c>
      <c r="N135" s="126" t="n">
        <v>0</v>
      </c>
      <c r="O135" s="126" t="n">
        <v>0</v>
      </c>
      <c r="P135" s="126" t="n">
        <v>0</v>
      </c>
      <c r="Q135" s="126" t="n">
        <v>0</v>
      </c>
      <c r="R135" s="126" t="n">
        <v>0</v>
      </c>
      <c r="S135" s="126" t="n">
        <v>0</v>
      </c>
      <c r="T135" s="126" t="n">
        <v>0</v>
      </c>
      <c r="U135" s="126" t="n">
        <v>0</v>
      </c>
      <c r="V135" s="126" t="n">
        <v>0</v>
      </c>
      <c r="W135" s="126" t="n">
        <v>0</v>
      </c>
      <c r="X135" s="126" t="n">
        <v>0</v>
      </c>
      <c r="Y135" s="126" t="n">
        <v>0</v>
      </c>
      <c r="Z135" s="126" t="n">
        <v>0</v>
      </c>
      <c r="AA135" s="126" t="n">
        <v>0</v>
      </c>
      <c r="AB135" s="126" t="n">
        <v>0</v>
      </c>
      <c r="AC135" s="126" t="n">
        <v>0</v>
      </c>
      <c r="AD135" s="126" t="n">
        <v>0</v>
      </c>
      <c r="AE135" s="126" t="n">
        <v>0</v>
      </c>
      <c r="AF135" s="126" t="n">
        <v>0</v>
      </c>
      <c r="AG135" s="126" t="n">
        <v>0</v>
      </c>
      <c r="AH135" s="126" t="n">
        <v>0</v>
      </c>
      <c r="AI135" s="127" t="e">
        <f aca="false"/>
        <v>#DIV/0!</v>
      </c>
      <c r="AJ135" s="126" t="n">
        <v>0</v>
      </c>
      <c r="AK135" s="128"/>
    </row>
    <row r="136" customFormat="false" ht="15" hidden="false" customHeight="false" outlineLevel="0" collapsed="false">
      <c r="B136" s="100" t="n">
        <v>2609</v>
      </c>
      <c r="C136" s="117" t="s">
        <v>344</v>
      </c>
      <c r="D136" s="126" t="n">
        <v>0</v>
      </c>
      <c r="E136" s="126" t="n">
        <v>0</v>
      </c>
      <c r="F136" s="126" t="n">
        <v>0</v>
      </c>
      <c r="G136" s="126" t="n">
        <v>0</v>
      </c>
      <c r="H136" s="126" t="n">
        <v>0</v>
      </c>
      <c r="I136" s="126" t="n">
        <v>0</v>
      </c>
      <c r="J136" s="126" t="n">
        <v>0</v>
      </c>
      <c r="K136" s="126" t="n">
        <v>0</v>
      </c>
      <c r="L136" s="126" t="n">
        <v>0</v>
      </c>
      <c r="M136" s="126" t="n">
        <v>0</v>
      </c>
      <c r="N136" s="126" t="n">
        <v>0</v>
      </c>
      <c r="O136" s="126" t="n">
        <v>0</v>
      </c>
      <c r="P136" s="126" t="n">
        <v>0</v>
      </c>
      <c r="Q136" s="126" t="n">
        <v>0</v>
      </c>
      <c r="R136" s="126" t="n">
        <v>0</v>
      </c>
      <c r="S136" s="126" t="n">
        <v>0</v>
      </c>
      <c r="T136" s="126" t="n">
        <v>0</v>
      </c>
      <c r="U136" s="126" t="n">
        <v>0</v>
      </c>
      <c r="V136" s="126" t="n">
        <v>0</v>
      </c>
      <c r="W136" s="126" t="n">
        <v>0</v>
      </c>
      <c r="X136" s="126" t="n">
        <v>0</v>
      </c>
      <c r="Y136" s="126" t="n">
        <v>0</v>
      </c>
      <c r="Z136" s="126" t="n">
        <v>0</v>
      </c>
      <c r="AA136" s="126" t="n">
        <v>0</v>
      </c>
      <c r="AB136" s="126" t="n">
        <v>0</v>
      </c>
      <c r="AC136" s="126" t="n">
        <v>0</v>
      </c>
      <c r="AD136" s="126" t="n">
        <v>0</v>
      </c>
      <c r="AE136" s="126" t="n">
        <v>0</v>
      </c>
      <c r="AF136" s="126" t="n">
        <v>0</v>
      </c>
      <c r="AG136" s="126" t="n">
        <v>0</v>
      </c>
      <c r="AH136" s="126" t="n">
        <v>0</v>
      </c>
      <c r="AI136" s="127" t="e">
        <f aca="false"/>
        <v>#DIV/0!</v>
      </c>
      <c r="AJ136" s="126" t="n">
        <v>0</v>
      </c>
      <c r="AK136" s="128"/>
    </row>
    <row r="137" customFormat="false" ht="15" hidden="false" customHeight="false" outlineLevel="0" collapsed="false">
      <c r="B137" s="100" t="n">
        <v>27</v>
      </c>
      <c r="C137" s="117" t="s">
        <v>346</v>
      </c>
      <c r="D137" s="126" t="n">
        <v>0.000221283201828788</v>
      </c>
      <c r="E137" s="126" t="n">
        <v>0.0854525410279731</v>
      </c>
      <c r="F137" s="126" t="n">
        <v>0</v>
      </c>
      <c r="G137" s="126" t="n">
        <v>5.06769490993831</v>
      </c>
      <c r="H137" s="126" t="n">
        <v>0.85375567305872</v>
      </c>
      <c r="I137" s="126" t="n">
        <v>0</v>
      </c>
      <c r="J137" s="126" t="n">
        <v>0.0163611312670196</v>
      </c>
      <c r="K137" s="126" t="n">
        <v>0</v>
      </c>
      <c r="L137" s="126" t="n">
        <v>0</v>
      </c>
      <c r="M137" s="126" t="n">
        <v>0</v>
      </c>
      <c r="N137" s="126" t="n">
        <v>0</v>
      </c>
      <c r="O137" s="126" t="n">
        <v>0</v>
      </c>
      <c r="P137" s="126" t="n">
        <v>0</v>
      </c>
      <c r="Q137" s="126" t="n">
        <v>0.00427883591611839</v>
      </c>
      <c r="R137" s="126" t="n">
        <v>0.806180350276246</v>
      </c>
      <c r="S137" s="126" t="n">
        <v>0</v>
      </c>
      <c r="T137" s="126" t="n">
        <v>0</v>
      </c>
      <c r="U137" s="126" t="n">
        <v>0</v>
      </c>
      <c r="V137" s="126" t="n">
        <v>0</v>
      </c>
      <c r="W137" s="126" t="n">
        <v>0</v>
      </c>
      <c r="X137" s="126" t="n">
        <v>1.67282668068673</v>
      </c>
      <c r="Y137" s="126" t="n">
        <v>0</v>
      </c>
      <c r="Z137" s="126" t="n">
        <v>8.19830520962176</v>
      </c>
      <c r="AA137" s="126" t="n">
        <v>6.317153696002</v>
      </c>
      <c r="AB137" s="126" t="n">
        <v>2.82825488534508</v>
      </c>
      <c r="AC137" s="126" t="n">
        <v>0</v>
      </c>
      <c r="AD137" s="126" t="n">
        <v>0</v>
      </c>
      <c r="AE137" s="126" t="n">
        <v>2.11216265042496</v>
      </c>
      <c r="AF137" s="126" t="n">
        <v>0.714586200023283</v>
      </c>
      <c r="AG137" s="126" t="n">
        <v>0.695740560747339</v>
      </c>
      <c r="AH137" s="126" t="n">
        <v>0.340252859396586</v>
      </c>
      <c r="AI137" s="127" t="e">
        <f aca="false"/>
        <v>#DIV/0!</v>
      </c>
      <c r="AJ137" s="126" t="n">
        <v>2.67801160600719</v>
      </c>
      <c r="AK137" s="128"/>
    </row>
    <row r="138" customFormat="false" ht="15" hidden="false" customHeight="false" outlineLevel="0" collapsed="false">
      <c r="B138" s="100" t="n">
        <v>28</v>
      </c>
      <c r="C138" s="117" t="s">
        <v>356</v>
      </c>
      <c r="D138" s="126" t="n">
        <v>2.11269889364134</v>
      </c>
      <c r="E138" s="126" t="n">
        <v>0.921753629437182</v>
      </c>
      <c r="F138" s="126" t="n">
        <v>1.21688440401695</v>
      </c>
      <c r="G138" s="126" t="n">
        <v>0.9637261321562</v>
      </c>
      <c r="H138" s="126" t="n">
        <v>1.31965302444968</v>
      </c>
      <c r="I138" s="126" t="n">
        <v>0</v>
      </c>
      <c r="J138" s="126" t="n">
        <v>0.32645985122951</v>
      </c>
      <c r="K138" s="126" t="n">
        <v>1.21499730395661</v>
      </c>
      <c r="L138" s="126" t="n">
        <v>0</v>
      </c>
      <c r="M138" s="126" t="n">
        <v>0.0128520459252507</v>
      </c>
      <c r="N138" s="126" t="n">
        <v>0.267809476251758</v>
      </c>
      <c r="O138" s="126" t="n">
        <v>0</v>
      </c>
      <c r="P138" s="126" t="n">
        <v>0.937773877849038</v>
      </c>
      <c r="Q138" s="126" t="n">
        <v>0.28235159325446</v>
      </c>
      <c r="R138" s="126" t="n">
        <v>0</v>
      </c>
      <c r="S138" s="126" t="n">
        <v>0</v>
      </c>
      <c r="T138" s="126" t="n">
        <v>0</v>
      </c>
      <c r="U138" s="126" t="n">
        <v>0</v>
      </c>
      <c r="V138" s="126" t="n">
        <v>0</v>
      </c>
      <c r="W138" s="126" t="n">
        <v>0</v>
      </c>
      <c r="X138" s="126" t="n">
        <v>0</v>
      </c>
      <c r="Y138" s="126" t="n">
        <v>28.9109523616039</v>
      </c>
      <c r="Z138" s="126" t="n">
        <v>0.59750927129772</v>
      </c>
      <c r="AA138" s="126" t="n">
        <v>2.18452194273382</v>
      </c>
      <c r="AB138" s="126" t="n">
        <v>0</v>
      </c>
      <c r="AC138" s="126" t="n">
        <v>0</v>
      </c>
      <c r="AD138" s="126" t="n">
        <v>11.9835316125079</v>
      </c>
      <c r="AE138" s="126" t="n">
        <v>0.60411276849711</v>
      </c>
      <c r="AF138" s="126" t="n">
        <v>0.938336810181534</v>
      </c>
      <c r="AG138" s="126" t="n">
        <v>0.749356895707161</v>
      </c>
      <c r="AH138" s="126" t="n">
        <v>1.79450794054406</v>
      </c>
      <c r="AI138" s="127" t="e">
        <f aca="false"/>
        <v>#DIV/0!</v>
      </c>
      <c r="AJ138" s="126" t="n">
        <v>1.07059211609568</v>
      </c>
      <c r="AK138" s="128"/>
    </row>
    <row r="139" customFormat="false" ht="15" hidden="false" customHeight="false" outlineLevel="0" collapsed="false">
      <c r="B139" s="100" t="n">
        <v>2801</v>
      </c>
      <c r="C139" s="117" t="s">
        <v>357</v>
      </c>
      <c r="D139" s="126" t="n">
        <v>2.11269889364134</v>
      </c>
      <c r="E139" s="126" t="n">
        <v>0</v>
      </c>
      <c r="F139" s="126" t="n">
        <v>1.21688440401695</v>
      </c>
      <c r="G139" s="126" t="n">
        <v>0.9637261321562</v>
      </c>
      <c r="H139" s="126" t="n">
        <v>1.15089651327766</v>
      </c>
      <c r="I139" s="126" t="n">
        <v>0</v>
      </c>
      <c r="J139" s="126" t="n">
        <v>0.32645985122951</v>
      </c>
      <c r="K139" s="126" t="n">
        <v>1.21499730395661</v>
      </c>
      <c r="L139" s="126" t="n">
        <v>0</v>
      </c>
      <c r="M139" s="126" t="n">
        <v>0</v>
      </c>
      <c r="N139" s="126" t="n">
        <v>0.267809476251758</v>
      </c>
      <c r="O139" s="126" t="n">
        <v>0</v>
      </c>
      <c r="P139" s="126" t="n">
        <v>0</v>
      </c>
      <c r="Q139" s="126" t="n">
        <v>0.196313017915297</v>
      </c>
      <c r="R139" s="126" t="n">
        <v>0</v>
      </c>
      <c r="S139" s="126" t="n">
        <v>0</v>
      </c>
      <c r="T139" s="126" t="n">
        <v>0</v>
      </c>
      <c r="U139" s="126" t="n">
        <v>0</v>
      </c>
      <c r="V139" s="126" t="n">
        <v>0</v>
      </c>
      <c r="W139" s="126" t="n">
        <v>0</v>
      </c>
      <c r="X139" s="126" t="n">
        <v>0</v>
      </c>
      <c r="Y139" s="126" t="n">
        <v>0</v>
      </c>
      <c r="Z139" s="126" t="n">
        <v>0</v>
      </c>
      <c r="AA139" s="126" t="n">
        <v>2.18452194273382</v>
      </c>
      <c r="AB139" s="126" t="n">
        <v>0</v>
      </c>
      <c r="AC139" s="126" t="n">
        <v>0</v>
      </c>
      <c r="AD139" s="126" t="n">
        <v>0</v>
      </c>
      <c r="AE139" s="126" t="n">
        <v>0.392153848613709</v>
      </c>
      <c r="AF139" s="126" t="n">
        <v>0.790577819744487</v>
      </c>
      <c r="AG139" s="126" t="n">
        <v>0.587839968123729</v>
      </c>
      <c r="AH139" s="126" t="n">
        <v>1.67651870193901</v>
      </c>
      <c r="AI139" s="127" t="e">
        <f aca="false"/>
        <v>#DIV/0!</v>
      </c>
      <c r="AJ139" s="126" t="n">
        <v>1.07059211609568</v>
      </c>
      <c r="AK139" s="128"/>
    </row>
    <row r="140" customFormat="false" ht="15" hidden="false" customHeight="false" outlineLevel="0" collapsed="false">
      <c r="B140" s="100" t="n">
        <v>2802</v>
      </c>
      <c r="C140" s="117" t="s">
        <v>359</v>
      </c>
      <c r="D140" s="126" t="n">
        <v>0</v>
      </c>
      <c r="E140" s="126" t="n">
        <v>0.921753629437182</v>
      </c>
      <c r="F140" s="126" t="n">
        <v>0</v>
      </c>
      <c r="G140" s="126" t="n">
        <v>0</v>
      </c>
      <c r="H140" s="126" t="n">
        <v>0.168756511172021</v>
      </c>
      <c r="I140" s="126" t="n">
        <v>0</v>
      </c>
      <c r="J140" s="126" t="n">
        <v>0</v>
      </c>
      <c r="K140" s="126" t="n">
        <v>0</v>
      </c>
      <c r="L140" s="126" t="n">
        <v>0</v>
      </c>
      <c r="M140" s="126" t="n">
        <v>0.0128520459252507</v>
      </c>
      <c r="N140" s="126" t="n">
        <v>0</v>
      </c>
      <c r="O140" s="126" t="n">
        <v>0</v>
      </c>
      <c r="P140" s="126" t="n">
        <v>0.937773877849038</v>
      </c>
      <c r="Q140" s="126" t="n">
        <v>0.086038575339163</v>
      </c>
      <c r="R140" s="126" t="n">
        <v>0</v>
      </c>
      <c r="S140" s="126" t="n">
        <v>0</v>
      </c>
      <c r="T140" s="126" t="n">
        <v>0</v>
      </c>
      <c r="U140" s="126" t="n">
        <v>0</v>
      </c>
      <c r="V140" s="126" t="n">
        <v>0</v>
      </c>
      <c r="W140" s="126" t="n">
        <v>0</v>
      </c>
      <c r="X140" s="126" t="n">
        <v>0</v>
      </c>
      <c r="Y140" s="126" t="n">
        <v>28.9109523616039</v>
      </c>
      <c r="Z140" s="126" t="n">
        <v>0.59750927129772</v>
      </c>
      <c r="AA140" s="126" t="n">
        <v>0</v>
      </c>
      <c r="AB140" s="126" t="n">
        <v>0</v>
      </c>
      <c r="AC140" s="126" t="n">
        <v>0</v>
      </c>
      <c r="AD140" s="126" t="n">
        <v>11.9835316125079</v>
      </c>
      <c r="AE140" s="126" t="n">
        <v>0.211958919883401</v>
      </c>
      <c r="AF140" s="126" t="n">
        <v>0.147758990437047</v>
      </c>
      <c r="AG140" s="126" t="n">
        <v>0.161516927583431</v>
      </c>
      <c r="AH140" s="126" t="n">
        <v>0.117989238605054</v>
      </c>
      <c r="AI140" s="127" t="e">
        <f aca="false"/>
        <v>#DIV/0!</v>
      </c>
      <c r="AJ140" s="126" t="n">
        <v>0</v>
      </c>
      <c r="AK140" s="128"/>
    </row>
    <row r="141" customFormat="false" ht="15" hidden="false" customHeight="false" outlineLevel="0" collapsed="false">
      <c r="B141" s="100" t="n">
        <v>29</v>
      </c>
      <c r="C141" s="117" t="s">
        <v>360</v>
      </c>
      <c r="D141" s="126" t="n">
        <v>0.11646865884059</v>
      </c>
      <c r="E141" s="126" t="n">
        <v>0.824964370637328</v>
      </c>
      <c r="F141" s="126" t="n">
        <v>1.48797264413913</v>
      </c>
      <c r="G141" s="126" t="n">
        <v>0.334140291531382</v>
      </c>
      <c r="H141" s="126" t="n">
        <v>0.871612171104095</v>
      </c>
      <c r="I141" s="126" t="n">
        <v>3.85777136700857</v>
      </c>
      <c r="J141" s="126" t="n">
        <v>0.511426186649636</v>
      </c>
      <c r="K141" s="126" t="n">
        <v>0.464795502991651</v>
      </c>
      <c r="L141" s="126" t="n">
        <v>0.0602360890657447</v>
      </c>
      <c r="M141" s="126" t="n">
        <v>0.330532978352109</v>
      </c>
      <c r="N141" s="126" t="n">
        <v>0.299398744375506</v>
      </c>
      <c r="O141" s="126" t="n">
        <v>2.25242590919118</v>
      </c>
      <c r="P141" s="126" t="n">
        <v>0.0865444021695486</v>
      </c>
      <c r="Q141" s="126" t="n">
        <v>0.863255195536913</v>
      </c>
      <c r="R141" s="126" t="n">
        <v>0.378220382550616</v>
      </c>
      <c r="S141" s="126" t="n">
        <v>0.126794593501264</v>
      </c>
      <c r="T141" s="126" t="n">
        <v>0.0870247853873937</v>
      </c>
      <c r="U141" s="126" t="n">
        <v>1.64274694702335</v>
      </c>
      <c r="V141" s="126" t="n">
        <v>9.00340243617603</v>
      </c>
      <c r="W141" s="126" t="n">
        <v>0.207495476937566</v>
      </c>
      <c r="X141" s="126" t="n">
        <v>0.701113935022418</v>
      </c>
      <c r="Y141" s="126" t="n">
        <v>0</v>
      </c>
      <c r="Z141" s="126" t="n">
        <v>3.20630180227399</v>
      </c>
      <c r="AA141" s="126" t="n">
        <v>0.195913074558066</v>
      </c>
      <c r="AB141" s="126" t="n">
        <v>5.0450114742059</v>
      </c>
      <c r="AC141" s="126" t="n">
        <v>1.86470143922436</v>
      </c>
      <c r="AD141" s="126" t="n">
        <v>0.677340603591769</v>
      </c>
      <c r="AE141" s="126" t="n">
        <v>0.926658917612344</v>
      </c>
      <c r="AF141" s="126" t="n">
        <v>0.874247474003088</v>
      </c>
      <c r="AG141" s="126" t="n">
        <v>0.968851162828474</v>
      </c>
      <c r="AH141" s="126" t="n">
        <v>0.562434158753918</v>
      </c>
      <c r="AI141" s="127" t="e">
        <f aca="false"/>
        <v>#DIV/0!</v>
      </c>
      <c r="AJ141" s="126" t="n">
        <v>0.312593872559831</v>
      </c>
      <c r="AK141" s="128"/>
    </row>
    <row r="142" s="102" customFormat="true" ht="15" hidden="false" customHeight="false" outlineLevel="0" collapsed="false">
      <c r="B142" s="103"/>
      <c r="C142" s="95" t="s">
        <v>373</v>
      </c>
      <c r="D142" s="130" t="n">
        <v>100</v>
      </c>
      <c r="E142" s="130" t="n">
        <v>100</v>
      </c>
      <c r="F142" s="130" t="n">
        <v>100</v>
      </c>
      <c r="G142" s="130" t="n">
        <v>100</v>
      </c>
      <c r="H142" s="130" t="n">
        <v>100</v>
      </c>
      <c r="I142" s="130" t="n">
        <v>100</v>
      </c>
      <c r="J142" s="130" t="n">
        <v>100</v>
      </c>
      <c r="K142" s="130" t="n">
        <v>100</v>
      </c>
      <c r="L142" s="130" t="n">
        <v>100</v>
      </c>
      <c r="M142" s="130" t="n">
        <v>100</v>
      </c>
      <c r="N142" s="130" t="n">
        <v>100</v>
      </c>
      <c r="O142" s="130" t="n">
        <v>100</v>
      </c>
      <c r="P142" s="130" t="n">
        <v>100</v>
      </c>
      <c r="Q142" s="130" t="n">
        <v>100</v>
      </c>
      <c r="R142" s="130" t="n">
        <v>100</v>
      </c>
      <c r="S142" s="130" t="n">
        <v>100</v>
      </c>
      <c r="T142" s="130" t="n">
        <v>100</v>
      </c>
      <c r="U142" s="130" t="n">
        <v>100</v>
      </c>
      <c r="V142" s="130" t="n">
        <v>100</v>
      </c>
      <c r="W142" s="130" t="n">
        <v>100</v>
      </c>
      <c r="X142" s="130" t="n">
        <v>100</v>
      </c>
      <c r="Y142" s="130" t="n">
        <v>100</v>
      </c>
      <c r="Z142" s="130" t="n">
        <v>100</v>
      </c>
      <c r="AA142" s="130" t="n">
        <v>100</v>
      </c>
      <c r="AB142" s="130" t="n">
        <v>100</v>
      </c>
      <c r="AC142" s="130" t="n">
        <v>100</v>
      </c>
      <c r="AD142" s="130" t="n">
        <v>100</v>
      </c>
      <c r="AE142" s="130" t="n">
        <v>100</v>
      </c>
      <c r="AF142" s="130" t="n">
        <v>100</v>
      </c>
      <c r="AG142" s="130" t="n">
        <v>100</v>
      </c>
      <c r="AH142" s="130" t="n">
        <v>100</v>
      </c>
      <c r="AI142" s="131" t="e">
        <f aca="false"/>
        <v>#DIV/0!</v>
      </c>
      <c r="AJ142" s="130" t="n">
        <v>100</v>
      </c>
      <c r="AK142" s="129"/>
    </row>
    <row r="143" s="102" customFormat="true" ht="15" hidden="false" customHeight="false" outlineLevel="0" collapsed="false">
      <c r="B143" s="103"/>
      <c r="C143" s="95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  <c r="U143" s="130"/>
      <c r="V143" s="130"/>
      <c r="W143" s="130"/>
      <c r="X143" s="130"/>
      <c r="Y143" s="130"/>
      <c r="Z143" s="130"/>
      <c r="AA143" s="130"/>
      <c r="AB143" s="130"/>
      <c r="AC143" s="130"/>
      <c r="AD143" s="130"/>
      <c r="AE143" s="130"/>
      <c r="AF143" s="130"/>
      <c r="AG143" s="130"/>
      <c r="AH143" s="130"/>
      <c r="AI143" s="131"/>
      <c r="AJ143" s="130"/>
      <c r="AK143" s="129"/>
    </row>
    <row r="144" customFormat="false" ht="15" hidden="false" customHeight="false" outlineLevel="0" collapsed="false">
      <c r="B144" s="100" t="n">
        <v>0</v>
      </c>
      <c r="C144" s="95" t="s">
        <v>632</v>
      </c>
      <c r="D144" s="130" t="n">
        <v>168.916185090503</v>
      </c>
      <c r="E144" s="130" t="n">
        <v>139.446762579695</v>
      </c>
      <c r="F144" s="130" t="n">
        <v>327.341123207976</v>
      </c>
      <c r="G144" s="130" t="n">
        <v>125.95874514246</v>
      </c>
      <c r="H144" s="130" t="n">
        <v>761.662816020634</v>
      </c>
      <c r="I144" s="130" t="n">
        <v>49.2111588986364</v>
      </c>
      <c r="J144" s="130" t="n">
        <v>1572.5367909399</v>
      </c>
      <c r="K144" s="130" t="n">
        <v>89.6614167327213</v>
      </c>
      <c r="L144" s="130" t="n">
        <v>283.665116734259</v>
      </c>
      <c r="M144" s="130" t="n">
        <v>89.5989025667529</v>
      </c>
      <c r="N144" s="130" t="n">
        <v>83.8731212181982</v>
      </c>
      <c r="O144" s="130" t="n">
        <v>68.0201295856124</v>
      </c>
      <c r="P144" s="130" t="n">
        <v>107.444671163273</v>
      </c>
      <c r="Q144" s="130" t="n">
        <v>1184.47260127109</v>
      </c>
      <c r="R144" s="130" t="n">
        <v>33.1717493755401</v>
      </c>
      <c r="S144" s="130" t="n">
        <v>1939.90770864745</v>
      </c>
      <c r="T144" s="130" t="n">
        <v>0.221785986725657</v>
      </c>
      <c r="U144" s="130" t="n">
        <v>0.963829978725938</v>
      </c>
      <c r="V144" s="130" t="n">
        <v>1.09982593237477</v>
      </c>
      <c r="W144" s="130" t="n">
        <v>7.80014909082952</v>
      </c>
      <c r="X144" s="130" t="n">
        <v>7.60007017054008</v>
      </c>
      <c r="Y144" s="130" t="n">
        <v>0.181592865409324</v>
      </c>
      <c r="Z144" s="130" t="n">
        <v>3.65344466551167</v>
      </c>
      <c r="AA144" s="130" t="n">
        <v>9.99288227375068</v>
      </c>
      <c r="AB144" s="130" t="n">
        <v>2.73240302718135</v>
      </c>
      <c r="AC144" s="130" t="n">
        <v>0.859359703624413</v>
      </c>
      <c r="AD144" s="130" t="n">
        <v>0.36432783429852</v>
      </c>
      <c r="AE144" s="130" t="n">
        <v>55.6660878768208</v>
      </c>
      <c r="AF144" s="130" t="n">
        <v>593.117630628452</v>
      </c>
      <c r="AG144" s="130" t="n">
        <v>469.545450042029</v>
      </c>
      <c r="AH144" s="130" t="n">
        <v>100</v>
      </c>
      <c r="AI144" s="131" t="n">
        <v>0</v>
      </c>
      <c r="AJ144" s="130" t="n">
        <v>23.5721805864226</v>
      </c>
      <c r="AK144" s="128"/>
    </row>
    <row r="145" customFormat="false" ht="15" hidden="false" customHeight="false" outlineLevel="0" collapsed="false">
      <c r="B145" s="100"/>
      <c r="C145" s="95"/>
      <c r="D145" s="126"/>
      <c r="E145" s="126"/>
      <c r="F145" s="126"/>
      <c r="G145" s="126"/>
      <c r="H145" s="126"/>
      <c r="I145" s="126"/>
      <c r="J145" s="126"/>
      <c r="K145" s="126"/>
      <c r="L145" s="126"/>
      <c r="M145" s="126"/>
      <c r="N145" s="126"/>
      <c r="O145" s="126"/>
      <c r="P145" s="126"/>
      <c r="Q145" s="126"/>
      <c r="R145" s="126"/>
      <c r="S145" s="126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126"/>
      <c r="AF145" s="126"/>
      <c r="AG145" s="126"/>
      <c r="AH145" s="126"/>
      <c r="AI145" s="127"/>
      <c r="AJ145" s="126"/>
      <c r="AK145" s="128"/>
    </row>
    <row r="146" s="102" customFormat="true" ht="15" hidden="false" customHeight="false" outlineLevel="0" collapsed="false">
      <c r="B146" s="103"/>
      <c r="C146" s="95" t="s">
        <v>374</v>
      </c>
      <c r="D146" s="60" t="n">
        <v>0</v>
      </c>
      <c r="E146" s="60" t="n">
        <v>0</v>
      </c>
      <c r="F146" s="60" t="n">
        <v>0</v>
      </c>
      <c r="G146" s="60" t="n">
        <v>0</v>
      </c>
      <c r="H146" s="60" t="n">
        <v>0</v>
      </c>
      <c r="I146" s="60" t="n">
        <v>0</v>
      </c>
      <c r="J146" s="60" t="n">
        <v>0</v>
      </c>
      <c r="K146" s="60" t="n">
        <v>0</v>
      </c>
      <c r="L146" s="60" t="n">
        <v>0</v>
      </c>
      <c r="M146" s="60" t="n">
        <v>0</v>
      </c>
      <c r="N146" s="60" t="n">
        <v>0</v>
      </c>
      <c r="O146" s="60" t="n">
        <v>0</v>
      </c>
      <c r="P146" s="60" t="n">
        <v>0</v>
      </c>
      <c r="Q146" s="60" t="n">
        <v>0</v>
      </c>
      <c r="R146" s="60" t="n">
        <v>0</v>
      </c>
      <c r="S146" s="60" t="n">
        <v>0</v>
      </c>
      <c r="T146" s="60" t="n">
        <v>0</v>
      </c>
      <c r="U146" s="60" t="n">
        <v>0</v>
      </c>
      <c r="V146" s="60" t="n">
        <v>0</v>
      </c>
      <c r="W146" s="60" t="n">
        <v>0</v>
      </c>
      <c r="X146" s="60" t="n">
        <v>0</v>
      </c>
      <c r="Y146" s="60" t="n">
        <v>0</v>
      </c>
      <c r="Z146" s="60" t="n">
        <v>0</v>
      </c>
      <c r="AA146" s="60" t="n">
        <v>0</v>
      </c>
      <c r="AB146" s="60" t="n">
        <v>0</v>
      </c>
      <c r="AC146" s="60" t="n">
        <v>0</v>
      </c>
      <c r="AD146" s="60" t="n">
        <v>0</v>
      </c>
      <c r="AE146" s="60" t="n">
        <v>0</v>
      </c>
      <c r="AF146" s="60" t="n">
        <v>0</v>
      </c>
      <c r="AG146" s="60" t="n">
        <v>0</v>
      </c>
      <c r="AH146" s="60" t="n">
        <v>0</v>
      </c>
      <c r="AI146" s="131" t="e">
        <f aca="false"/>
        <v>#DIV/0!</v>
      </c>
      <c r="AJ146" s="60" t="n">
        <v>0</v>
      </c>
      <c r="AK146" s="129"/>
    </row>
    <row r="147" customFormat="false" ht="15" hidden="false" customHeight="false" outlineLevel="0" collapsed="false">
      <c r="B147" s="100" t="n">
        <v>31</v>
      </c>
      <c r="C147" s="117" t="s">
        <v>375</v>
      </c>
      <c r="D147" s="126" t="n">
        <v>80.158374448885</v>
      </c>
      <c r="E147" s="126" t="n">
        <v>46.8151518501085</v>
      </c>
      <c r="F147" s="126" t="n">
        <v>50.2356118951195</v>
      </c>
      <c r="G147" s="126" t="n">
        <v>70.3782571003742</v>
      </c>
      <c r="H147" s="126" t="n">
        <v>57.1295285060569</v>
      </c>
      <c r="I147" s="126" t="n">
        <v>57.0582011280748</v>
      </c>
      <c r="J147" s="126" t="n">
        <v>83.6709004761844</v>
      </c>
      <c r="K147" s="126" t="n">
        <v>76.2029315044936</v>
      </c>
      <c r="L147" s="126" t="n">
        <v>61.2116447659887</v>
      </c>
      <c r="M147" s="126" t="n">
        <v>76.8628495698661</v>
      </c>
      <c r="N147" s="126" t="n">
        <v>97.6247287730571</v>
      </c>
      <c r="O147" s="126" t="n">
        <v>69.5652018651579</v>
      </c>
      <c r="P147" s="126" t="n">
        <v>76.9701038209752</v>
      </c>
      <c r="Q147" s="126" t="n">
        <v>73.1587542234879</v>
      </c>
      <c r="R147" s="126" t="n">
        <v>92.1882498314677</v>
      </c>
      <c r="S147" s="126" t="n">
        <v>46.3158730678841</v>
      </c>
      <c r="T147" s="126" t="n">
        <v>75.6807095093748</v>
      </c>
      <c r="U147" s="126" t="n">
        <v>59.6856241615805</v>
      </c>
      <c r="V147" s="126" t="n">
        <v>86.1624452283883</v>
      </c>
      <c r="W147" s="126" t="n">
        <v>55.2902439489796</v>
      </c>
      <c r="X147" s="126" t="n">
        <v>58.120021784053</v>
      </c>
      <c r="Y147" s="126" t="n">
        <v>77.5179619569714</v>
      </c>
      <c r="Z147" s="126" t="n">
        <v>88.4905517111315</v>
      </c>
      <c r="AA147" s="126" t="n">
        <v>89.5682798374391</v>
      </c>
      <c r="AB147" s="126" t="n">
        <v>87.1714421431032</v>
      </c>
      <c r="AC147" s="126" t="n">
        <v>83.8522132354638</v>
      </c>
      <c r="AD147" s="126" t="n">
        <v>93.020687150179</v>
      </c>
      <c r="AE147" s="126" t="n">
        <v>70.2848409969416</v>
      </c>
      <c r="AF147" s="126" t="n">
        <v>63.125365653653</v>
      </c>
      <c r="AG147" s="126" t="n">
        <v>58.3343735243326</v>
      </c>
      <c r="AH147" s="126" t="n">
        <v>79.1798342565524</v>
      </c>
      <c r="AI147" s="127" t="e">
        <f aca="false"/>
        <v>#DIV/0!</v>
      </c>
      <c r="AJ147" s="126" t="n">
        <v>93.1534070180536</v>
      </c>
      <c r="AK147" s="128"/>
    </row>
    <row r="148" customFormat="false" ht="15" hidden="false" customHeight="false" outlineLevel="0" collapsed="false">
      <c r="B148" s="100" t="n">
        <v>32</v>
      </c>
      <c r="C148" s="117" t="s">
        <v>381</v>
      </c>
      <c r="D148" s="126" t="n">
        <v>0</v>
      </c>
      <c r="E148" s="126" t="n">
        <v>0</v>
      </c>
      <c r="F148" s="126" t="n">
        <v>0.454082870383119</v>
      </c>
      <c r="G148" s="126" t="n">
        <v>0.845131333537611</v>
      </c>
      <c r="H148" s="126" t="n">
        <v>0.331381203633412</v>
      </c>
      <c r="I148" s="126" t="n">
        <v>0</v>
      </c>
      <c r="J148" s="126" t="n">
        <v>0</v>
      </c>
      <c r="K148" s="126" t="n">
        <v>0</v>
      </c>
      <c r="L148" s="126" t="n">
        <v>0</v>
      </c>
      <c r="M148" s="126" t="n">
        <v>0</v>
      </c>
      <c r="N148" s="126" t="n">
        <v>0.681590280747616</v>
      </c>
      <c r="O148" s="126" t="n">
        <v>0</v>
      </c>
      <c r="P148" s="126" t="n">
        <v>0</v>
      </c>
      <c r="Q148" s="126" t="n">
        <v>0.0647828955718577</v>
      </c>
      <c r="R148" s="126" t="n">
        <v>0</v>
      </c>
      <c r="S148" s="126" t="n">
        <v>0</v>
      </c>
      <c r="T148" s="126" t="n">
        <v>0</v>
      </c>
      <c r="U148" s="126" t="n">
        <v>0</v>
      </c>
      <c r="V148" s="126" t="n">
        <v>0</v>
      </c>
      <c r="W148" s="126" t="n">
        <v>0</v>
      </c>
      <c r="X148" s="126" t="n">
        <v>0</v>
      </c>
      <c r="Y148" s="126" t="n">
        <v>0</v>
      </c>
      <c r="Z148" s="126" t="n">
        <v>0</v>
      </c>
      <c r="AA148" s="126" t="n">
        <v>0</v>
      </c>
      <c r="AB148" s="126" t="n">
        <v>0</v>
      </c>
      <c r="AC148" s="126" t="n">
        <v>0</v>
      </c>
      <c r="AD148" s="126" t="n">
        <v>0</v>
      </c>
      <c r="AE148" s="126" t="n">
        <v>0</v>
      </c>
      <c r="AF148" s="126" t="n">
        <v>0.218766298456155</v>
      </c>
      <c r="AG148" s="126" t="n">
        <v>0.249877428314966</v>
      </c>
      <c r="AH148" s="126" t="n">
        <v>0</v>
      </c>
      <c r="AI148" s="127" t="e">
        <f aca="false"/>
        <v>#DIV/0!</v>
      </c>
      <c r="AJ148" s="126" t="n">
        <v>0.371762474035276</v>
      </c>
      <c r="AK148" s="128"/>
    </row>
    <row r="149" customFormat="false" ht="15" hidden="false" customHeight="false" outlineLevel="0" collapsed="false">
      <c r="B149" s="100" t="n">
        <v>33</v>
      </c>
      <c r="C149" s="117" t="s">
        <v>384</v>
      </c>
      <c r="D149" s="126" t="n">
        <v>9.16482845452974</v>
      </c>
      <c r="E149" s="126" t="n">
        <v>46.2387765563412</v>
      </c>
      <c r="F149" s="126" t="n">
        <v>33.5984266501783</v>
      </c>
      <c r="G149" s="126" t="n">
        <v>11.6036735151285</v>
      </c>
      <c r="H149" s="126" t="n">
        <v>29.5588569298044</v>
      </c>
      <c r="I149" s="126" t="n">
        <v>33.1608898963867</v>
      </c>
      <c r="J149" s="126" t="n">
        <v>14.1241371404641</v>
      </c>
      <c r="K149" s="126" t="n">
        <v>6.72817968712604</v>
      </c>
      <c r="L149" s="126" t="n">
        <v>23.9273982882532</v>
      </c>
      <c r="M149" s="126" t="n">
        <v>12.0942306093344</v>
      </c>
      <c r="N149" s="126" t="n">
        <v>4.53037628623735</v>
      </c>
      <c r="O149" s="126" t="n">
        <v>27.557373782624</v>
      </c>
      <c r="P149" s="126" t="n">
        <v>9.76241025051796</v>
      </c>
      <c r="Q149" s="126" t="n">
        <v>18.726997321608</v>
      </c>
      <c r="R149" s="126" t="n">
        <v>7.81175016853225</v>
      </c>
      <c r="S149" s="126" t="n">
        <v>7.22805136930995</v>
      </c>
      <c r="T149" s="126" t="n">
        <v>5.38780910765616</v>
      </c>
      <c r="U149" s="126" t="n">
        <v>13.6982423866566</v>
      </c>
      <c r="V149" s="126" t="n">
        <v>13.8375547716117</v>
      </c>
      <c r="W149" s="126" t="n">
        <v>15.2325877684895</v>
      </c>
      <c r="X149" s="126" t="n">
        <v>19.7674134929561</v>
      </c>
      <c r="Y149" s="126" t="n">
        <v>16.8468523787998</v>
      </c>
      <c r="Z149" s="126" t="n">
        <v>4.21987228209002</v>
      </c>
      <c r="AA149" s="126" t="n">
        <v>3.29929369498671</v>
      </c>
      <c r="AB149" s="126" t="n">
        <v>10.9229211746148</v>
      </c>
      <c r="AC149" s="126" t="n">
        <v>16.1069788754967</v>
      </c>
      <c r="AD149" s="126" t="n">
        <v>6.97931284982102</v>
      </c>
      <c r="AE149" s="126" t="n">
        <v>10.4989685139994</v>
      </c>
      <c r="AF149" s="126" t="n">
        <v>24.3425232236255</v>
      </c>
      <c r="AG149" s="126" t="n">
        <v>27.5455743867425</v>
      </c>
      <c r="AH149" s="126" t="n">
        <v>13.110095778406</v>
      </c>
      <c r="AI149" s="127" t="e">
        <f aca="false"/>
        <v>#DIV/0!</v>
      </c>
      <c r="AJ149" s="126" t="n">
        <v>5.78375020647729</v>
      </c>
      <c r="AK149" s="128"/>
    </row>
    <row r="150" customFormat="false" ht="15" hidden="false" customHeight="false" outlineLevel="0" collapsed="false">
      <c r="B150" s="100" t="n">
        <v>3301</v>
      </c>
      <c r="C150" s="117" t="s">
        <v>385</v>
      </c>
      <c r="D150" s="126" t="n">
        <v>8.22826767991282</v>
      </c>
      <c r="E150" s="126" t="n">
        <v>17.9605246465669</v>
      </c>
      <c r="F150" s="126" t="n">
        <v>7.82159559851477</v>
      </c>
      <c r="G150" s="126" t="n">
        <v>10.5061455255299</v>
      </c>
      <c r="H150" s="126" t="n">
        <v>10.8183489441446</v>
      </c>
      <c r="I150" s="126" t="n">
        <v>5.82749916584231</v>
      </c>
      <c r="J150" s="126" t="n">
        <v>9.89232743904869</v>
      </c>
      <c r="K150" s="126" t="n">
        <v>6.72817968712604</v>
      </c>
      <c r="L150" s="126" t="n">
        <v>10.4552607006325</v>
      </c>
      <c r="M150" s="126" t="n">
        <v>5.18103233243975</v>
      </c>
      <c r="N150" s="126" t="n">
        <v>4.53037542619206</v>
      </c>
      <c r="O150" s="126" t="n">
        <v>14.4322566674049</v>
      </c>
      <c r="P150" s="126" t="n">
        <v>5.59591548020859</v>
      </c>
      <c r="Q150" s="126" t="n">
        <v>8.80323985048357</v>
      </c>
      <c r="R150" s="126" t="n">
        <v>4.4382022528199</v>
      </c>
      <c r="S150" s="126" t="n">
        <v>7.22805136930995</v>
      </c>
      <c r="T150" s="126" t="n">
        <v>1.38963027349516</v>
      </c>
      <c r="U150" s="126" t="n">
        <v>8.60847943253086</v>
      </c>
      <c r="V150" s="126" t="n">
        <v>7.10010587688039</v>
      </c>
      <c r="W150" s="126" t="n">
        <v>7.45999465235942</v>
      </c>
      <c r="X150" s="126" t="n">
        <v>10.4608540543715</v>
      </c>
      <c r="Y150" s="126" t="n">
        <v>0.0201198305753488</v>
      </c>
      <c r="Z150" s="126" t="n">
        <v>4.17354341536954</v>
      </c>
      <c r="AA150" s="126" t="n">
        <v>3.29653246298099</v>
      </c>
      <c r="AB150" s="126" t="n">
        <v>5.03134844653207</v>
      </c>
      <c r="AC150" s="126" t="n">
        <v>5.05838427699412</v>
      </c>
      <c r="AD150" s="126" t="n">
        <v>0.50244227021007</v>
      </c>
      <c r="AE150" s="126" t="n">
        <v>5.75077624761563</v>
      </c>
      <c r="AF150" s="126" t="n">
        <v>9.6736655240468</v>
      </c>
      <c r="AG150" s="126" t="n">
        <v>10.1637834981629</v>
      </c>
      <c r="AH150" s="126" t="n">
        <v>8.8154417410313</v>
      </c>
      <c r="AI150" s="127" t="e">
        <f aca="false"/>
        <v>#DIV/0!</v>
      </c>
      <c r="AJ150" s="126" t="n">
        <v>4.21890990844171</v>
      </c>
      <c r="AK150" s="128"/>
    </row>
    <row r="151" customFormat="false" ht="15" hidden="false" customHeight="false" outlineLevel="0" collapsed="false">
      <c r="B151" s="100" t="n">
        <v>3303</v>
      </c>
      <c r="C151" s="117" t="s">
        <v>387</v>
      </c>
      <c r="D151" s="126" t="n">
        <v>0</v>
      </c>
      <c r="E151" s="126" t="n">
        <v>28.2782519097743</v>
      </c>
      <c r="F151" s="126" t="n">
        <v>17.5237014196841</v>
      </c>
      <c r="G151" s="126" t="n">
        <v>1.09752798959866</v>
      </c>
      <c r="H151" s="126" t="n">
        <v>14.9454983853146</v>
      </c>
      <c r="I151" s="126" t="n">
        <v>19.3468554032472</v>
      </c>
      <c r="J151" s="126" t="n">
        <v>0.930815116823017</v>
      </c>
      <c r="K151" s="126" t="n">
        <v>0</v>
      </c>
      <c r="L151" s="126" t="n">
        <v>13.4721375876207</v>
      </c>
      <c r="M151" s="126" t="n">
        <v>6.90346928345628</v>
      </c>
      <c r="N151" s="126" t="n">
        <v>8.60045299548103E-007</v>
      </c>
      <c r="O151" s="126" t="n">
        <v>7.98642860771125</v>
      </c>
      <c r="P151" s="126" t="n">
        <v>0</v>
      </c>
      <c r="Q151" s="126" t="n">
        <v>7.39034505580925</v>
      </c>
      <c r="R151" s="126" t="n">
        <v>3.37354791571236</v>
      </c>
      <c r="S151" s="126" t="n">
        <v>0</v>
      </c>
      <c r="T151" s="126" t="n">
        <v>3.998178834161</v>
      </c>
      <c r="U151" s="126" t="n">
        <v>0.532761687516022</v>
      </c>
      <c r="V151" s="126" t="n">
        <v>6.73744889473131</v>
      </c>
      <c r="W151" s="126" t="n">
        <v>7.64717213109034</v>
      </c>
      <c r="X151" s="126" t="n">
        <v>0.0359934842052952</v>
      </c>
      <c r="Y151" s="126" t="n">
        <v>1.19462582776554</v>
      </c>
      <c r="Z151" s="126" t="n">
        <v>0.046328866720479</v>
      </c>
      <c r="AA151" s="126" t="n">
        <v>0.00276123200571795</v>
      </c>
      <c r="AB151" s="126" t="n">
        <v>4.32345321278278</v>
      </c>
      <c r="AC151" s="126" t="n">
        <v>9.17581144760291</v>
      </c>
      <c r="AD151" s="126" t="n">
        <v>6.47687057961095</v>
      </c>
      <c r="AE151" s="126" t="n">
        <v>2.90989540866689</v>
      </c>
      <c r="AF151" s="126" t="n">
        <v>11.4512585362273</v>
      </c>
      <c r="AG151" s="126" t="n">
        <v>13.7690156007933</v>
      </c>
      <c r="AH151" s="126" t="n">
        <v>2.24474050820114</v>
      </c>
      <c r="AI151" s="127" t="e">
        <f aca="false"/>
        <v>#DIV/0!</v>
      </c>
      <c r="AJ151" s="126" t="n">
        <v>1.29973988221012</v>
      </c>
      <c r="AK151" s="128"/>
    </row>
    <row r="152" customFormat="false" ht="15" hidden="false" customHeight="false" outlineLevel="0" collapsed="false">
      <c r="B152" s="100" t="n">
        <v>3305</v>
      </c>
      <c r="C152" s="117" t="s">
        <v>391</v>
      </c>
      <c r="D152" s="126" t="n">
        <v>0.936560774616922</v>
      </c>
      <c r="E152" s="126" t="n">
        <v>0</v>
      </c>
      <c r="F152" s="126" t="n">
        <v>8.25312963197944</v>
      </c>
      <c r="G152" s="126" t="n">
        <v>0</v>
      </c>
      <c r="H152" s="126" t="n">
        <v>3.79500960034518</v>
      </c>
      <c r="I152" s="126" t="n">
        <v>7.98653532729721</v>
      </c>
      <c r="J152" s="126" t="n">
        <v>3.30099458459241</v>
      </c>
      <c r="K152" s="126" t="n">
        <v>0</v>
      </c>
      <c r="L152" s="126" t="n">
        <v>0</v>
      </c>
      <c r="M152" s="126" t="n">
        <v>0.000310685898283988</v>
      </c>
      <c r="N152" s="126" t="n">
        <v>0</v>
      </c>
      <c r="O152" s="126" t="n">
        <v>5.13868850750787</v>
      </c>
      <c r="P152" s="126" t="n">
        <v>4.16649477030937</v>
      </c>
      <c r="Q152" s="126" t="n">
        <v>2.53272065287975</v>
      </c>
      <c r="R152" s="126" t="n">
        <v>0</v>
      </c>
      <c r="S152" s="126" t="n">
        <v>0</v>
      </c>
      <c r="T152" s="126" t="n">
        <v>0</v>
      </c>
      <c r="U152" s="126" t="n">
        <v>4.55700126660973</v>
      </c>
      <c r="V152" s="126" t="n">
        <v>0</v>
      </c>
      <c r="W152" s="126" t="n">
        <v>0</v>
      </c>
      <c r="X152" s="126" t="n">
        <v>9.27056595437928</v>
      </c>
      <c r="Y152" s="126" t="n">
        <v>15.6321067204589</v>
      </c>
      <c r="Z152" s="126" t="n">
        <v>0</v>
      </c>
      <c r="AA152" s="126" t="n">
        <v>0</v>
      </c>
      <c r="AB152" s="126" t="n">
        <v>1.5681195153</v>
      </c>
      <c r="AC152" s="126" t="n">
        <v>1.57686143769882</v>
      </c>
      <c r="AD152" s="126" t="n">
        <v>0</v>
      </c>
      <c r="AE152" s="126" t="n">
        <v>1.80174631187361</v>
      </c>
      <c r="AF152" s="126" t="n">
        <v>3.21321991483924</v>
      </c>
      <c r="AG152" s="126" t="n">
        <v>3.60986722374054</v>
      </c>
      <c r="AH152" s="126" t="n">
        <v>2.04991352917354</v>
      </c>
      <c r="AI152" s="127" t="e">
        <f aca="false"/>
        <v>#DIV/0!</v>
      </c>
      <c r="AJ152" s="126" t="n">
        <v>0.223211439419594</v>
      </c>
      <c r="AK152" s="128"/>
    </row>
    <row r="153" customFormat="false" ht="15" hidden="false" customHeight="false" outlineLevel="0" collapsed="false">
      <c r="B153" s="100" t="n">
        <v>34</v>
      </c>
      <c r="C153" s="117" t="s">
        <v>393</v>
      </c>
      <c r="D153" s="126" t="n">
        <v>0</v>
      </c>
      <c r="E153" s="126" t="n">
        <v>0</v>
      </c>
      <c r="F153" s="126" t="n">
        <v>0</v>
      </c>
      <c r="G153" s="126" t="n">
        <v>0</v>
      </c>
      <c r="H153" s="126" t="n">
        <v>0</v>
      </c>
      <c r="I153" s="126" t="n">
        <v>0</v>
      </c>
      <c r="J153" s="126" t="n">
        <v>0</v>
      </c>
      <c r="K153" s="126" t="n">
        <v>0</v>
      </c>
      <c r="L153" s="126" t="n">
        <v>0</v>
      </c>
      <c r="M153" s="126" t="n">
        <v>0</v>
      </c>
      <c r="N153" s="126" t="n">
        <v>1.45845589600369</v>
      </c>
      <c r="O153" s="126" t="n">
        <v>0</v>
      </c>
      <c r="P153" s="126" t="n">
        <v>0</v>
      </c>
      <c r="Q153" s="126" t="n">
        <v>0.138621395691458</v>
      </c>
      <c r="R153" s="126" t="n">
        <v>0</v>
      </c>
      <c r="S153" s="126" t="n">
        <v>0</v>
      </c>
      <c r="T153" s="126" t="n">
        <v>0</v>
      </c>
      <c r="U153" s="126" t="n">
        <v>0</v>
      </c>
      <c r="V153" s="126" t="n">
        <v>0</v>
      </c>
      <c r="W153" s="126" t="n">
        <v>0</v>
      </c>
      <c r="X153" s="126" t="n">
        <v>0</v>
      </c>
      <c r="Y153" s="126" t="n">
        <v>0</v>
      </c>
      <c r="Z153" s="126" t="n">
        <v>0</v>
      </c>
      <c r="AA153" s="126" t="n">
        <v>0.244450404995564</v>
      </c>
      <c r="AB153" s="126" t="n">
        <v>0</v>
      </c>
      <c r="AC153" s="126" t="n">
        <v>0</v>
      </c>
      <c r="AD153" s="126" t="n">
        <v>0</v>
      </c>
      <c r="AE153" s="126" t="n">
        <v>0.0326112101659119</v>
      </c>
      <c r="AF153" s="126" t="n">
        <v>0.0425587941002273</v>
      </c>
      <c r="AG153" s="126" t="n">
        <v>0</v>
      </c>
      <c r="AH153" s="126" t="n">
        <v>0</v>
      </c>
      <c r="AI153" s="127" t="e">
        <f aca="false"/>
        <v>#DIV/0!</v>
      </c>
      <c r="AJ153" s="126" t="n">
        <v>0.872007212303961</v>
      </c>
      <c r="AK153" s="128"/>
    </row>
    <row r="154" customFormat="false" ht="15" hidden="false" customHeight="false" outlineLevel="0" collapsed="false">
      <c r="B154" s="100" t="n">
        <v>35</v>
      </c>
      <c r="C154" s="117" t="s">
        <v>397</v>
      </c>
      <c r="D154" s="126" t="n">
        <v>10.6231716326633</v>
      </c>
      <c r="E154" s="126" t="n">
        <v>4.358087000036</v>
      </c>
      <c r="F154" s="126" t="n">
        <v>12.7749985982167</v>
      </c>
      <c r="G154" s="126" t="n">
        <v>5.33963344058678</v>
      </c>
      <c r="H154" s="126" t="n">
        <v>9.20202055212943</v>
      </c>
      <c r="I154" s="126" t="n">
        <v>9.78090897553848</v>
      </c>
      <c r="J154" s="126" t="n">
        <v>2.20496238335147</v>
      </c>
      <c r="K154" s="126" t="n">
        <v>0.467940225933585</v>
      </c>
      <c r="L154" s="126" t="n">
        <v>12.8863877597584</v>
      </c>
      <c r="M154" s="126" t="n">
        <v>11.0429198207995</v>
      </c>
      <c r="N154" s="126" t="n">
        <v>2.44632126235271</v>
      </c>
      <c r="O154" s="126" t="n">
        <v>2.52996601282141</v>
      </c>
      <c r="P154" s="126" t="n">
        <v>3.11020065675306</v>
      </c>
      <c r="Q154" s="126" t="n">
        <v>6.53160924415594</v>
      </c>
      <c r="R154" s="126" t="n">
        <v>0</v>
      </c>
      <c r="S154" s="126" t="n">
        <v>0</v>
      </c>
      <c r="T154" s="126" t="n">
        <v>37.6127292377659</v>
      </c>
      <c r="U154" s="126" t="n">
        <v>14.2243340363708</v>
      </c>
      <c r="V154" s="126" t="n">
        <v>0</v>
      </c>
      <c r="W154" s="126" t="n">
        <v>0.0202563082999662</v>
      </c>
      <c r="X154" s="126" t="n">
        <v>1.87505742190779</v>
      </c>
      <c r="Y154" s="126" t="n">
        <v>5.39344285140678</v>
      </c>
      <c r="Z154" s="126" t="n">
        <v>0</v>
      </c>
      <c r="AA154" s="126" t="n">
        <v>0</v>
      </c>
      <c r="AB154" s="126" t="n">
        <v>1.90563668228197</v>
      </c>
      <c r="AC154" s="126" t="n">
        <v>0</v>
      </c>
      <c r="AD154" s="126" t="n">
        <v>0</v>
      </c>
      <c r="AE154" s="126" t="n">
        <v>3.04456724742442</v>
      </c>
      <c r="AF154" s="126" t="n">
        <v>7.74899811448987</v>
      </c>
      <c r="AG154" s="126" t="n">
        <v>8.207166176394</v>
      </c>
      <c r="AH154" s="126" t="n">
        <v>7.37962401333865</v>
      </c>
      <c r="AI154" s="127" t="e">
        <f aca="false"/>
        <v>#DIV/0!</v>
      </c>
      <c r="AJ154" s="126" t="n">
        <v>1.33430665088093</v>
      </c>
      <c r="AK154" s="128"/>
    </row>
    <row r="155" customFormat="false" ht="15" hidden="false" customHeight="false" outlineLevel="0" collapsed="false">
      <c r="B155" s="100" t="n">
        <v>36</v>
      </c>
      <c r="C155" s="117" t="s">
        <v>400</v>
      </c>
      <c r="D155" s="126" t="n">
        <v>0.0536254639219265</v>
      </c>
      <c r="E155" s="126" t="n">
        <v>2.58798459351434</v>
      </c>
      <c r="F155" s="126" t="n">
        <v>2.93687998610249</v>
      </c>
      <c r="G155" s="126" t="n">
        <v>11.8333046103729</v>
      </c>
      <c r="H155" s="126" t="n">
        <v>3.77821280837593</v>
      </c>
      <c r="I155" s="126" t="n">
        <v>0</v>
      </c>
      <c r="J155" s="126" t="n">
        <v>0</v>
      </c>
      <c r="K155" s="126" t="n">
        <v>16.6009485824468</v>
      </c>
      <c r="L155" s="126" t="n">
        <v>1.97456918599964</v>
      </c>
      <c r="M155" s="126" t="n">
        <v>0</v>
      </c>
      <c r="N155" s="126" t="n">
        <v>-6.74147249839851</v>
      </c>
      <c r="O155" s="126" t="n">
        <v>0.347458339396701</v>
      </c>
      <c r="P155" s="126" t="n">
        <v>10.1572852717538</v>
      </c>
      <c r="Q155" s="126" t="n">
        <v>1.37923491948485</v>
      </c>
      <c r="R155" s="126" t="n">
        <v>0</v>
      </c>
      <c r="S155" s="126" t="n">
        <v>46.4560755628059</v>
      </c>
      <c r="T155" s="126" t="n">
        <v>-18.6812478547969</v>
      </c>
      <c r="U155" s="126" t="n">
        <v>12.391799415392</v>
      </c>
      <c r="V155" s="126" t="n">
        <v>0</v>
      </c>
      <c r="W155" s="126" t="n">
        <v>29.4569119742309</v>
      </c>
      <c r="X155" s="126" t="n">
        <v>20.2375073010832</v>
      </c>
      <c r="Y155" s="126" t="n">
        <v>0.241742812821993</v>
      </c>
      <c r="Z155" s="126" t="n">
        <v>7.28957600677845</v>
      </c>
      <c r="AA155" s="126" t="n">
        <v>6.88797606257865</v>
      </c>
      <c r="AB155" s="126" t="n">
        <v>0</v>
      </c>
      <c r="AC155" s="126" t="n">
        <v>0.0408078890394505</v>
      </c>
      <c r="AD155" s="126" t="n">
        <v>0</v>
      </c>
      <c r="AE155" s="126" t="n">
        <v>16.1390120314688</v>
      </c>
      <c r="AF155" s="126" t="n">
        <v>4.52178791567522</v>
      </c>
      <c r="AG155" s="126" t="n">
        <v>5.66300848421586</v>
      </c>
      <c r="AH155" s="126" t="n">
        <v>0.330445951702993</v>
      </c>
      <c r="AI155" s="127" t="e">
        <f aca="false"/>
        <v>#DIV/0!</v>
      </c>
      <c r="AJ155" s="126" t="n">
        <v>-1.51523356175105</v>
      </c>
      <c r="AK155" s="128"/>
    </row>
    <row r="156" customFormat="false" ht="15" hidden="false" customHeight="false" outlineLevel="0" collapsed="false">
      <c r="B156" s="100" t="n">
        <v>3601</v>
      </c>
      <c r="C156" s="117" t="s">
        <v>401</v>
      </c>
      <c r="D156" s="126" t="n">
        <v>0.0536254639219265</v>
      </c>
      <c r="E156" s="126" t="n">
        <v>2.58798459351434</v>
      </c>
      <c r="F156" s="126" t="n">
        <v>2.93687998610249</v>
      </c>
      <c r="G156" s="126" t="n">
        <v>11.8333046103729</v>
      </c>
      <c r="H156" s="126" t="n">
        <v>3.77821280837593</v>
      </c>
      <c r="I156" s="126" t="n">
        <v>0</v>
      </c>
      <c r="J156" s="126" t="n">
        <v>0</v>
      </c>
      <c r="K156" s="126" t="n">
        <v>16.6009485824468</v>
      </c>
      <c r="L156" s="126" t="n">
        <v>1.97456918599964</v>
      </c>
      <c r="M156" s="126" t="n">
        <v>0</v>
      </c>
      <c r="N156" s="126" t="n">
        <v>0.296809561416656</v>
      </c>
      <c r="O156" s="126" t="n">
        <v>0.347458339396701</v>
      </c>
      <c r="P156" s="126" t="n">
        <v>10.1572852717538</v>
      </c>
      <c r="Q156" s="126" t="n">
        <v>2.04820028557862</v>
      </c>
      <c r="R156" s="126" t="n">
        <v>0</v>
      </c>
      <c r="S156" s="126" t="n">
        <v>46.4560755628059</v>
      </c>
      <c r="T156" s="126" t="n">
        <v>0</v>
      </c>
      <c r="U156" s="126" t="n">
        <v>12.391799415392</v>
      </c>
      <c r="V156" s="126" t="n">
        <v>0</v>
      </c>
      <c r="W156" s="126" t="n">
        <v>29.4569119742309</v>
      </c>
      <c r="X156" s="126" t="n">
        <v>20.2375073010832</v>
      </c>
      <c r="Y156" s="126" t="n">
        <v>0.241742812821993</v>
      </c>
      <c r="Z156" s="126" t="n">
        <v>7.28957600677845</v>
      </c>
      <c r="AA156" s="126" t="n">
        <v>6.88797606257865</v>
      </c>
      <c r="AB156" s="126" t="n">
        <v>0</v>
      </c>
      <c r="AC156" s="126" t="n">
        <v>0.0408078890394505</v>
      </c>
      <c r="AD156" s="126" t="n">
        <v>0</v>
      </c>
      <c r="AE156" s="126" t="n">
        <v>17.1264303016511</v>
      </c>
      <c r="AF156" s="126" t="n">
        <v>4.82222039826316</v>
      </c>
      <c r="AG156" s="126" t="n">
        <v>5.80384100236444</v>
      </c>
      <c r="AH156" s="126" t="n">
        <v>0.330445951702993</v>
      </c>
      <c r="AI156" s="127" t="e">
        <f aca="false"/>
        <v>#DIV/0!</v>
      </c>
      <c r="AJ156" s="126" t="n">
        <v>2.32368437094738</v>
      </c>
      <c r="AK156" s="128"/>
    </row>
    <row r="157" customFormat="false" ht="15" hidden="false" customHeight="false" outlineLevel="0" collapsed="false">
      <c r="B157" s="100" t="n">
        <v>3602</v>
      </c>
      <c r="C157" s="117" t="s">
        <v>402</v>
      </c>
      <c r="D157" s="126" t="n">
        <v>0</v>
      </c>
      <c r="E157" s="126" t="n">
        <v>0</v>
      </c>
      <c r="F157" s="126" t="n">
        <v>0</v>
      </c>
      <c r="G157" s="126" t="n">
        <v>0</v>
      </c>
      <c r="H157" s="126" t="n">
        <v>0</v>
      </c>
      <c r="I157" s="126" t="n">
        <v>0</v>
      </c>
      <c r="J157" s="126" t="n">
        <v>0</v>
      </c>
      <c r="K157" s="126" t="n">
        <v>0</v>
      </c>
      <c r="L157" s="126" t="n">
        <v>0</v>
      </c>
      <c r="M157" s="126" t="n">
        <v>0</v>
      </c>
      <c r="N157" s="126" t="n">
        <v>-7.03828205981517</v>
      </c>
      <c r="O157" s="126" t="n">
        <v>0</v>
      </c>
      <c r="P157" s="126" t="n">
        <v>0</v>
      </c>
      <c r="Q157" s="126" t="n">
        <v>-0.668965366093771</v>
      </c>
      <c r="R157" s="126" t="n">
        <v>0</v>
      </c>
      <c r="S157" s="126" t="n">
        <v>0</v>
      </c>
      <c r="T157" s="126" t="n">
        <v>-18.6812478547969</v>
      </c>
      <c r="U157" s="126" t="n">
        <v>0</v>
      </c>
      <c r="V157" s="126" t="n">
        <v>0</v>
      </c>
      <c r="W157" s="126" t="n">
        <v>0</v>
      </c>
      <c r="X157" s="126" t="n">
        <v>0</v>
      </c>
      <c r="Y157" s="126" t="n">
        <v>0</v>
      </c>
      <c r="Z157" s="126" t="n">
        <v>0</v>
      </c>
      <c r="AA157" s="126" t="n">
        <v>0</v>
      </c>
      <c r="AB157" s="126" t="n">
        <v>0</v>
      </c>
      <c r="AC157" s="126" t="n">
        <v>0</v>
      </c>
      <c r="AD157" s="126" t="n">
        <v>0</v>
      </c>
      <c r="AE157" s="126" t="n">
        <v>-0.987418270182293</v>
      </c>
      <c r="AF157" s="126" t="n">
        <v>-0.300432482587937</v>
      </c>
      <c r="AG157" s="126" t="n">
        <v>-0.140832518148582</v>
      </c>
      <c r="AH157" s="126" t="n">
        <v>0</v>
      </c>
      <c r="AI157" s="127" t="e">
        <f aca="false"/>
        <v>#DIV/0!</v>
      </c>
      <c r="AJ157" s="126" t="n">
        <v>-3.83891793269843</v>
      </c>
      <c r="AK157" s="128"/>
    </row>
    <row r="158" customFormat="false" ht="15" hidden="false" customHeight="false" outlineLevel="0" collapsed="false">
      <c r="B158" s="100" t="n">
        <v>3603</v>
      </c>
      <c r="C158" s="117" t="s">
        <v>403</v>
      </c>
      <c r="D158" s="126" t="n">
        <v>0</v>
      </c>
      <c r="E158" s="126" t="n">
        <v>0</v>
      </c>
      <c r="F158" s="126" t="n">
        <v>0</v>
      </c>
      <c r="G158" s="126" t="n">
        <v>0</v>
      </c>
      <c r="H158" s="126" t="n">
        <v>0</v>
      </c>
      <c r="I158" s="126" t="n">
        <v>0</v>
      </c>
      <c r="J158" s="126" t="n">
        <v>0</v>
      </c>
      <c r="K158" s="126" t="n">
        <v>0</v>
      </c>
      <c r="L158" s="126" t="n">
        <v>0</v>
      </c>
      <c r="M158" s="126" t="n">
        <v>0</v>
      </c>
      <c r="N158" s="126" t="n">
        <v>0</v>
      </c>
      <c r="O158" s="126" t="n">
        <v>0</v>
      </c>
      <c r="P158" s="126" t="n">
        <v>0</v>
      </c>
      <c r="Q158" s="126" t="n">
        <v>0</v>
      </c>
      <c r="R158" s="126" t="n">
        <v>0</v>
      </c>
      <c r="S158" s="126" t="n">
        <v>0</v>
      </c>
      <c r="T158" s="126" t="n">
        <v>0</v>
      </c>
      <c r="U158" s="126" t="n">
        <v>0</v>
      </c>
      <c r="V158" s="126" t="n">
        <v>0</v>
      </c>
      <c r="W158" s="126" t="n">
        <v>0</v>
      </c>
      <c r="X158" s="126" t="n">
        <v>0</v>
      </c>
      <c r="Y158" s="126" t="n">
        <v>0</v>
      </c>
      <c r="Z158" s="126" t="n">
        <v>0</v>
      </c>
      <c r="AA158" s="126" t="n">
        <v>0</v>
      </c>
      <c r="AB158" s="126" t="n">
        <v>0</v>
      </c>
      <c r="AC158" s="126" t="n">
        <v>0</v>
      </c>
      <c r="AD158" s="126" t="n">
        <v>0</v>
      </c>
      <c r="AE158" s="126" t="n">
        <v>0</v>
      </c>
      <c r="AF158" s="126" t="n">
        <v>0</v>
      </c>
      <c r="AG158" s="126" t="n">
        <v>0</v>
      </c>
      <c r="AH158" s="126" t="n">
        <v>0</v>
      </c>
      <c r="AI158" s="127" t="e">
        <f aca="false"/>
        <v>#DIV/0!</v>
      </c>
      <c r="AJ158" s="126" t="n">
        <v>0</v>
      </c>
      <c r="AK158" s="128"/>
    </row>
    <row r="159" customFormat="false" ht="15" hidden="false" customHeight="false" outlineLevel="0" collapsed="false">
      <c r="B159" s="100" t="n">
        <v>3604</v>
      </c>
      <c r="C159" s="117" t="s">
        <v>404</v>
      </c>
      <c r="D159" s="126" t="n">
        <v>0</v>
      </c>
      <c r="E159" s="126" t="n">
        <v>0</v>
      </c>
      <c r="F159" s="126" t="n">
        <v>0</v>
      </c>
      <c r="G159" s="126" t="n">
        <v>0</v>
      </c>
      <c r="H159" s="126" t="n">
        <v>0</v>
      </c>
      <c r="I159" s="126" t="n">
        <v>0</v>
      </c>
      <c r="J159" s="126" t="n">
        <v>0</v>
      </c>
      <c r="K159" s="126" t="n">
        <v>0</v>
      </c>
      <c r="L159" s="126" t="n">
        <v>0</v>
      </c>
      <c r="M159" s="126" t="n">
        <v>0</v>
      </c>
      <c r="N159" s="126" t="n">
        <v>0</v>
      </c>
      <c r="O159" s="126" t="n">
        <v>0</v>
      </c>
      <c r="P159" s="126" t="n">
        <v>0</v>
      </c>
      <c r="Q159" s="126" t="n">
        <v>0</v>
      </c>
      <c r="R159" s="126" t="n">
        <v>0</v>
      </c>
      <c r="S159" s="126" t="n">
        <v>0</v>
      </c>
      <c r="T159" s="126" t="n">
        <v>0</v>
      </c>
      <c r="U159" s="126" t="n">
        <v>0</v>
      </c>
      <c r="V159" s="126" t="n">
        <v>0</v>
      </c>
      <c r="W159" s="126" t="n">
        <v>0</v>
      </c>
      <c r="X159" s="126" t="n">
        <v>0</v>
      </c>
      <c r="Y159" s="126" t="n">
        <v>0</v>
      </c>
      <c r="Z159" s="126" t="n">
        <v>0</v>
      </c>
      <c r="AA159" s="126" t="n">
        <v>0</v>
      </c>
      <c r="AB159" s="126" t="n">
        <v>0</v>
      </c>
      <c r="AC159" s="126" t="n">
        <v>0</v>
      </c>
      <c r="AD159" s="126" t="n">
        <v>0</v>
      </c>
      <c r="AE159" s="126" t="n">
        <v>0</v>
      </c>
      <c r="AF159" s="126" t="n">
        <v>0</v>
      </c>
      <c r="AG159" s="126" t="n">
        <v>0</v>
      </c>
      <c r="AH159" s="126" t="n">
        <v>0</v>
      </c>
      <c r="AI159" s="127" t="e">
        <f aca="false"/>
        <v>#DIV/0!</v>
      </c>
      <c r="AJ159" s="126" t="n">
        <v>0</v>
      </c>
      <c r="AK159" s="128"/>
    </row>
    <row r="160" s="102" customFormat="true" ht="15" hidden="false" customHeight="false" outlineLevel="0" collapsed="false">
      <c r="B160" s="103" t="n">
        <v>0</v>
      </c>
      <c r="C160" s="95" t="s">
        <v>405</v>
      </c>
      <c r="D160" s="130" t="n">
        <v>100</v>
      </c>
      <c r="E160" s="130" t="n">
        <v>100</v>
      </c>
      <c r="F160" s="130" t="n">
        <v>100</v>
      </c>
      <c r="G160" s="130" t="n">
        <v>100</v>
      </c>
      <c r="H160" s="130" t="n">
        <v>100</v>
      </c>
      <c r="I160" s="130" t="n">
        <v>100</v>
      </c>
      <c r="J160" s="130" t="n">
        <v>100</v>
      </c>
      <c r="K160" s="130" t="n">
        <v>100</v>
      </c>
      <c r="L160" s="130" t="n">
        <v>100</v>
      </c>
      <c r="M160" s="130" t="n">
        <v>100</v>
      </c>
      <c r="N160" s="130" t="n">
        <v>100</v>
      </c>
      <c r="O160" s="130" t="n">
        <v>100</v>
      </c>
      <c r="P160" s="130" t="n">
        <v>100</v>
      </c>
      <c r="Q160" s="130" t="n">
        <v>100</v>
      </c>
      <c r="R160" s="130" t="n">
        <v>100</v>
      </c>
      <c r="S160" s="130" t="n">
        <v>100</v>
      </c>
      <c r="T160" s="130" t="n">
        <v>100</v>
      </c>
      <c r="U160" s="130" t="n">
        <v>100</v>
      </c>
      <c r="V160" s="130" t="n">
        <v>100</v>
      </c>
      <c r="W160" s="130" t="n">
        <v>100</v>
      </c>
      <c r="X160" s="130" t="n">
        <v>100</v>
      </c>
      <c r="Y160" s="130" t="n">
        <v>100</v>
      </c>
      <c r="Z160" s="130" t="n">
        <v>100</v>
      </c>
      <c r="AA160" s="130" t="n">
        <v>100</v>
      </c>
      <c r="AB160" s="130" t="n">
        <v>100</v>
      </c>
      <c r="AC160" s="130" t="n">
        <v>100</v>
      </c>
      <c r="AD160" s="130" t="n">
        <v>100</v>
      </c>
      <c r="AE160" s="130" t="n">
        <v>100</v>
      </c>
      <c r="AF160" s="130" t="n">
        <v>100</v>
      </c>
      <c r="AG160" s="130" t="n">
        <v>100</v>
      </c>
      <c r="AH160" s="130" t="n">
        <v>100</v>
      </c>
      <c r="AI160" s="131" t="e">
        <f aca="false"/>
        <v>#DIV/0!</v>
      </c>
      <c r="AJ160" s="130" t="n">
        <v>100</v>
      </c>
      <c r="AK160" s="129"/>
    </row>
    <row r="161" customFormat="false" ht="15" hidden="false" customHeight="false" outlineLevel="0" collapsed="false">
      <c r="B161" s="100"/>
      <c r="C161" s="95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/>
      <c r="AA161" s="126"/>
      <c r="AB161" s="126"/>
      <c r="AC161" s="126"/>
      <c r="AD161" s="126"/>
      <c r="AE161" s="126"/>
      <c r="AF161" s="126"/>
      <c r="AG161" s="126"/>
      <c r="AH161" s="126"/>
      <c r="AI161" s="127"/>
      <c r="AJ161" s="126"/>
      <c r="AK161" s="128"/>
    </row>
    <row r="162" customFormat="false" ht="15" hidden="false" customHeight="false" outlineLevel="0" collapsed="false">
      <c r="B162" s="100" t="n">
        <v>0</v>
      </c>
      <c r="C162" s="95" t="s">
        <v>632</v>
      </c>
      <c r="D162" s="130" t="n">
        <v>146.134775651364</v>
      </c>
      <c r="E162" s="130" t="n">
        <v>234.548128754451</v>
      </c>
      <c r="F162" s="130" t="n">
        <v>417.502742141401</v>
      </c>
      <c r="G162" s="130" t="n">
        <v>145.835246300201</v>
      </c>
      <c r="H162" s="130" t="n">
        <v>944.020892847417</v>
      </c>
      <c r="I162" s="130" t="n">
        <v>51.2267018385991</v>
      </c>
      <c r="J162" s="130" t="n">
        <v>1939.26848753343</v>
      </c>
      <c r="K162" s="130" t="n">
        <v>65.6665312101871</v>
      </c>
      <c r="L162" s="130" t="n">
        <v>329.256171607854</v>
      </c>
      <c r="M162" s="130" t="n">
        <v>93.4656598482679</v>
      </c>
      <c r="N162" s="130" t="n">
        <v>120.949739014665</v>
      </c>
      <c r="O162" s="130" t="n">
        <v>145.793723641736</v>
      </c>
      <c r="P162" s="130" t="n">
        <v>76.7502182841997</v>
      </c>
      <c r="Q162" s="130" t="n">
        <v>1272.52982201012</v>
      </c>
      <c r="R162" s="130" t="n">
        <v>35.3639325522302</v>
      </c>
      <c r="S162" s="130" t="n">
        <v>2139.77579816926</v>
      </c>
      <c r="T162" s="130" t="n">
        <v>4.0810608542499</v>
      </c>
      <c r="U162" s="130" t="n">
        <v>3.07786416077593</v>
      </c>
      <c r="V162" s="130" t="n">
        <v>1.7067590553143</v>
      </c>
      <c r="W162" s="130" t="n">
        <v>11.510346445935</v>
      </c>
      <c r="X162" s="130" t="n">
        <v>8.0279086453937</v>
      </c>
      <c r="Y162" s="130" t="n">
        <v>2.21541142201818</v>
      </c>
      <c r="Z162" s="130" t="n">
        <v>2.96354359818523</v>
      </c>
      <c r="AA162" s="130" t="n">
        <v>10.3003966451793</v>
      </c>
      <c r="AB162" s="130" t="n">
        <v>5.5405559976205</v>
      </c>
      <c r="AC162" s="130" t="n">
        <v>4.65817869808474</v>
      </c>
      <c r="AD162" s="130" t="n">
        <v>3.04088046740129</v>
      </c>
      <c r="AE162" s="130" t="n">
        <v>77.2107541768256</v>
      </c>
      <c r="AF162" s="130" t="n">
        <v>674.254715912169</v>
      </c>
      <c r="AG162" s="130" t="n">
        <v>541.347341729109</v>
      </c>
      <c r="AH162" s="130" t="n">
        <v>100</v>
      </c>
      <c r="AI162" s="131" t="n">
        <v>0</v>
      </c>
      <c r="AJ162" s="130" t="n">
        <v>32.9073741830597</v>
      </c>
      <c r="AK162" s="128"/>
    </row>
    <row r="163" customFormat="false" ht="15" hidden="false" customHeight="false" outlineLevel="0" collapsed="false">
      <c r="B163" s="100"/>
      <c r="C163" s="95"/>
      <c r="D163" s="126"/>
      <c r="E163" s="126"/>
      <c r="F163" s="126"/>
      <c r="G163" s="126"/>
      <c r="H163" s="126"/>
      <c r="I163" s="126"/>
      <c r="J163" s="126"/>
      <c r="K163" s="126"/>
      <c r="L163" s="126"/>
      <c r="M163" s="126"/>
      <c r="N163" s="126"/>
      <c r="O163" s="126"/>
      <c r="P163" s="126"/>
      <c r="Q163" s="126"/>
      <c r="R163" s="126"/>
      <c r="S163" s="126"/>
      <c r="T163" s="126"/>
      <c r="U163" s="126"/>
      <c r="V163" s="126"/>
      <c r="W163" s="126"/>
      <c r="X163" s="126"/>
      <c r="Y163" s="126"/>
      <c r="Z163" s="126"/>
      <c r="AA163" s="126"/>
      <c r="AB163" s="126"/>
      <c r="AC163" s="126"/>
      <c r="AD163" s="126"/>
      <c r="AE163" s="126"/>
      <c r="AF163" s="126"/>
      <c r="AG163" s="126"/>
      <c r="AH163" s="126"/>
      <c r="AI163" s="127"/>
      <c r="AJ163" s="126"/>
      <c r="AK163" s="128"/>
    </row>
    <row r="164" customFormat="false" ht="15" hidden="false" customHeight="false" outlineLevel="0" collapsed="false">
      <c r="B164" s="105"/>
      <c r="C164" s="106"/>
      <c r="D164" s="132"/>
      <c r="E164" s="132"/>
      <c r="F164" s="132"/>
      <c r="G164" s="132"/>
      <c r="H164" s="132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2"/>
      <c r="AF164" s="132"/>
      <c r="AG164" s="132"/>
      <c r="AH164" s="132"/>
      <c r="AI164" s="133"/>
      <c r="AJ164" s="132"/>
      <c r="AK164" s="134"/>
    </row>
    <row r="165" customFormat="false" ht="15" hidden="false" customHeight="false" outlineLevel="0" collapsed="false">
      <c r="D165" s="126"/>
      <c r="E165" s="126"/>
      <c r="F165" s="126"/>
      <c r="G165" s="126"/>
      <c r="H165" s="126"/>
      <c r="I165" s="126"/>
      <c r="J165" s="126"/>
      <c r="K165" s="126"/>
      <c r="L165" s="126"/>
      <c r="M165" s="126"/>
      <c r="N165" s="126"/>
      <c r="O165" s="126"/>
      <c r="P165" s="126"/>
      <c r="Q165" s="126"/>
      <c r="R165" s="126"/>
      <c r="S165" s="126"/>
      <c r="T165" s="126"/>
      <c r="U165" s="126"/>
      <c r="V165" s="126"/>
      <c r="W165" s="126"/>
      <c r="X165" s="126"/>
      <c r="Y165" s="126"/>
      <c r="Z165" s="126"/>
      <c r="AA165" s="126"/>
      <c r="AB165" s="126"/>
      <c r="AC165" s="126"/>
      <c r="AD165" s="126"/>
      <c r="AE165" s="126"/>
      <c r="AF165" s="126"/>
      <c r="AG165" s="126"/>
      <c r="AH165" s="126"/>
      <c r="AI165" s="127"/>
      <c r="AJ165" s="126"/>
      <c r="AK165" s="126"/>
    </row>
    <row r="166" customFormat="false" ht="15" hidden="false" customHeight="false" outlineLevel="0" collapsed="false">
      <c r="B166" s="47" t="s">
        <v>533</v>
      </c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/>
      <c r="AA166" s="126"/>
      <c r="AB166" s="126"/>
      <c r="AC166" s="126"/>
      <c r="AD166" s="126"/>
      <c r="AE166" s="126"/>
      <c r="AF166" s="126"/>
      <c r="AG166" s="126"/>
      <c r="AH166" s="126"/>
      <c r="AI166" s="127"/>
      <c r="AJ166" s="126"/>
      <c r="AK166" s="126"/>
    </row>
    <row r="167" customFormat="false" ht="15" hidden="false" customHeight="false" outlineLevel="0" collapsed="false">
      <c r="B167" s="47" t="s">
        <v>630</v>
      </c>
      <c r="D167" s="126"/>
      <c r="E167" s="126"/>
      <c r="F167" s="126"/>
      <c r="G167" s="126"/>
      <c r="H167" s="126"/>
      <c r="I167" s="126"/>
      <c r="J167" s="126"/>
      <c r="K167" s="126"/>
      <c r="L167" s="126"/>
      <c r="M167" s="126"/>
      <c r="N167" s="126"/>
      <c r="O167" s="126"/>
      <c r="P167" s="126"/>
      <c r="Q167" s="126"/>
      <c r="R167" s="126"/>
      <c r="S167" s="126"/>
      <c r="T167" s="126"/>
      <c r="U167" s="126"/>
      <c r="V167" s="126"/>
      <c r="W167" s="126"/>
      <c r="X167" s="126"/>
      <c r="Y167" s="126"/>
      <c r="Z167" s="126"/>
      <c r="AA167" s="126"/>
      <c r="AB167" s="126"/>
      <c r="AC167" s="126"/>
      <c r="AD167" s="126"/>
      <c r="AE167" s="126"/>
      <c r="AF167" s="126"/>
      <c r="AG167" s="126"/>
      <c r="AH167" s="126"/>
      <c r="AI167" s="127"/>
      <c r="AJ167" s="126"/>
      <c r="AK167" s="126"/>
    </row>
    <row r="168" customFormat="false" ht="15" hidden="false" customHeight="false" outlineLevel="0" collapsed="false">
      <c r="B168" s="47" t="s">
        <v>535</v>
      </c>
      <c r="D168" s="126"/>
      <c r="E168" s="126"/>
      <c r="F168" s="126"/>
      <c r="G168" s="126"/>
      <c r="H168" s="126"/>
      <c r="I168" s="126"/>
      <c r="J168" s="126"/>
      <c r="K168" s="126"/>
      <c r="L168" s="126"/>
      <c r="M168" s="126"/>
      <c r="N168" s="126"/>
      <c r="O168" s="126"/>
      <c r="P168" s="126"/>
      <c r="Q168" s="126"/>
      <c r="R168" s="126"/>
      <c r="S168" s="126"/>
      <c r="T168" s="126"/>
      <c r="U168" s="126"/>
      <c r="V168" s="126"/>
      <c r="W168" s="126"/>
      <c r="X168" s="126"/>
      <c r="Y168" s="126"/>
      <c r="Z168" s="126"/>
      <c r="AA168" s="126"/>
      <c r="AB168" s="126"/>
      <c r="AC168" s="126"/>
      <c r="AD168" s="126"/>
      <c r="AE168" s="126"/>
      <c r="AF168" s="126"/>
      <c r="AG168" s="126"/>
      <c r="AH168" s="126"/>
      <c r="AI168" s="127"/>
      <c r="AJ168" s="126"/>
      <c r="AK168" s="126"/>
    </row>
    <row r="169" customFormat="false" ht="15" hidden="false" customHeight="false" outlineLevel="0" collapsed="false">
      <c r="B169" s="2" t="s">
        <v>536</v>
      </c>
      <c r="D169" s="126"/>
      <c r="E169" s="126"/>
      <c r="F169" s="126"/>
      <c r="G169" s="126"/>
      <c r="H169" s="126"/>
      <c r="I169" s="126"/>
      <c r="J169" s="126"/>
      <c r="K169" s="126"/>
      <c r="L169" s="126"/>
      <c r="M169" s="126"/>
      <c r="N169" s="126"/>
      <c r="O169" s="126"/>
      <c r="P169" s="126"/>
      <c r="Q169" s="126"/>
      <c r="R169" s="126"/>
      <c r="S169" s="126"/>
      <c r="T169" s="126"/>
      <c r="U169" s="126"/>
      <c r="V169" s="126"/>
      <c r="W169" s="126"/>
      <c r="X169" s="126"/>
      <c r="Y169" s="126"/>
      <c r="Z169" s="126"/>
      <c r="AA169" s="126"/>
      <c r="AB169" s="126"/>
      <c r="AC169" s="126"/>
      <c r="AD169" s="126"/>
      <c r="AE169" s="126"/>
      <c r="AF169" s="126"/>
      <c r="AG169" s="126"/>
      <c r="AH169" s="126"/>
      <c r="AI169" s="127"/>
      <c r="AJ169" s="126"/>
      <c r="AK169" s="126"/>
    </row>
    <row r="170" customFormat="false" ht="15" hidden="false" customHeight="false" outlineLevel="0" collapsed="false">
      <c r="B170" s="2" t="s">
        <v>537</v>
      </c>
      <c r="D170" s="126"/>
      <c r="E170" s="126"/>
      <c r="F170" s="126"/>
      <c r="G170" s="126"/>
      <c r="H170" s="126"/>
      <c r="I170" s="126"/>
      <c r="J170" s="126"/>
      <c r="K170" s="126"/>
      <c r="L170" s="126"/>
      <c r="M170" s="126"/>
      <c r="N170" s="126"/>
      <c r="O170" s="126"/>
      <c r="P170" s="126"/>
      <c r="Q170" s="126"/>
      <c r="R170" s="126"/>
      <c r="S170" s="126"/>
      <c r="T170" s="126"/>
      <c r="U170" s="126"/>
      <c r="V170" s="126"/>
      <c r="W170" s="126"/>
      <c r="X170" s="126"/>
      <c r="Y170" s="126"/>
      <c r="Z170" s="126"/>
      <c r="AA170" s="126"/>
      <c r="AB170" s="126"/>
      <c r="AC170" s="126"/>
      <c r="AD170" s="126"/>
      <c r="AE170" s="126"/>
      <c r="AF170" s="126"/>
      <c r="AG170" s="126"/>
      <c r="AH170" s="126"/>
      <c r="AI170" s="127"/>
      <c r="AJ170" s="126"/>
      <c r="AK170" s="126"/>
    </row>
    <row r="171" customFormat="false" ht="15" hidden="false" customHeight="false" outlineLevel="0" collapsed="false">
      <c r="B171" s="2" t="s">
        <v>538</v>
      </c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/>
      <c r="AA171" s="126"/>
      <c r="AB171" s="126"/>
      <c r="AC171" s="126"/>
      <c r="AD171" s="126"/>
      <c r="AE171" s="126"/>
      <c r="AF171" s="126"/>
      <c r="AG171" s="126"/>
      <c r="AH171" s="126"/>
      <c r="AI171" s="127"/>
      <c r="AJ171" s="126"/>
      <c r="AK171" s="126"/>
    </row>
    <row r="172" customFormat="false" ht="15" hidden="false" customHeight="false" outlineLevel="0" collapsed="false">
      <c r="B172" s="2" t="n">
        <v>0</v>
      </c>
      <c r="D172" s="126"/>
      <c r="E172" s="126"/>
      <c r="F172" s="126"/>
      <c r="G172" s="126"/>
      <c r="H172" s="126"/>
      <c r="I172" s="126"/>
      <c r="J172" s="126"/>
      <c r="K172" s="126"/>
      <c r="L172" s="126"/>
      <c r="M172" s="126"/>
      <c r="N172" s="126"/>
      <c r="O172" s="126"/>
      <c r="P172" s="126"/>
      <c r="Q172" s="126"/>
      <c r="R172" s="126"/>
      <c r="S172" s="126"/>
      <c r="T172" s="126"/>
      <c r="U172" s="126"/>
      <c r="V172" s="126"/>
      <c r="W172" s="126"/>
      <c r="X172" s="126"/>
      <c r="Y172" s="126"/>
      <c r="Z172" s="126"/>
      <c r="AA172" s="126"/>
      <c r="AB172" s="126"/>
      <c r="AC172" s="126"/>
      <c r="AD172" s="126"/>
      <c r="AE172" s="126"/>
      <c r="AF172" s="126"/>
      <c r="AG172" s="126"/>
      <c r="AH172" s="126"/>
      <c r="AI172" s="127"/>
      <c r="AJ172" s="126"/>
      <c r="AK172" s="126"/>
    </row>
    <row r="173" customFormat="false" ht="15" hidden="false" customHeight="false" outlineLevel="0" collapsed="false">
      <c r="B173" s="47" t="s">
        <v>623</v>
      </c>
      <c r="D173" s="126"/>
      <c r="E173" s="126"/>
      <c r="F173" s="126"/>
      <c r="G173" s="126"/>
      <c r="H173" s="126"/>
      <c r="I173" s="126"/>
      <c r="J173" s="126"/>
      <c r="K173" s="126"/>
      <c r="L173" s="126"/>
      <c r="M173" s="126"/>
      <c r="N173" s="126"/>
      <c r="O173" s="126"/>
      <c r="P173" s="126"/>
      <c r="Q173" s="126"/>
      <c r="R173" s="126"/>
      <c r="S173" s="126"/>
      <c r="T173" s="126"/>
      <c r="U173" s="126"/>
      <c r="V173" s="126"/>
      <c r="W173" s="126"/>
      <c r="X173" s="126"/>
      <c r="Y173" s="126"/>
      <c r="Z173" s="126"/>
      <c r="AA173" s="126"/>
      <c r="AB173" s="126"/>
      <c r="AC173" s="126"/>
      <c r="AD173" s="126"/>
      <c r="AE173" s="126"/>
      <c r="AF173" s="126"/>
      <c r="AG173" s="126"/>
      <c r="AH173" s="126"/>
      <c r="AI173" s="127"/>
      <c r="AJ173" s="126"/>
      <c r="AK173" s="126"/>
    </row>
    <row r="174" customFormat="false" ht="15" hidden="false" customHeight="false" outlineLevel="0" collapsed="false">
      <c r="B174" s="2" t="s">
        <v>540</v>
      </c>
      <c r="D174" s="126"/>
      <c r="E174" s="126"/>
      <c r="F174" s="126"/>
      <c r="G174" s="126"/>
      <c r="H174" s="126"/>
      <c r="I174" s="126"/>
      <c r="J174" s="126"/>
      <c r="K174" s="126"/>
      <c r="L174" s="126"/>
      <c r="M174" s="126"/>
      <c r="N174" s="126"/>
      <c r="O174" s="126"/>
      <c r="P174" s="126"/>
      <c r="Q174" s="126"/>
      <c r="R174" s="126"/>
      <c r="S174" s="126"/>
      <c r="T174" s="126"/>
      <c r="U174" s="126"/>
      <c r="V174" s="126"/>
      <c r="W174" s="126"/>
      <c r="X174" s="126"/>
      <c r="Y174" s="126"/>
      <c r="Z174" s="126"/>
      <c r="AA174" s="126"/>
      <c r="AB174" s="126"/>
      <c r="AC174" s="126"/>
      <c r="AD174" s="126"/>
      <c r="AE174" s="126"/>
      <c r="AF174" s="126"/>
      <c r="AG174" s="126"/>
      <c r="AH174" s="126"/>
      <c r="AI174" s="127"/>
      <c r="AJ174" s="126"/>
      <c r="AK174" s="126"/>
    </row>
    <row r="175" customFormat="false" ht="15" hidden="false" customHeight="false" outlineLevel="0" collapsed="false">
      <c r="B175" s="49" t="s">
        <v>541</v>
      </c>
      <c r="D175" s="126"/>
      <c r="E175" s="126"/>
      <c r="F175" s="126"/>
      <c r="G175" s="126"/>
      <c r="H175" s="126"/>
      <c r="I175" s="126"/>
      <c r="J175" s="126"/>
      <c r="K175" s="126"/>
      <c r="L175" s="126"/>
      <c r="M175" s="126"/>
      <c r="N175" s="126"/>
      <c r="O175" s="126"/>
      <c r="P175" s="126"/>
      <c r="Q175" s="126"/>
      <c r="R175" s="126"/>
      <c r="S175" s="126"/>
      <c r="T175" s="126"/>
      <c r="U175" s="126"/>
      <c r="V175" s="126"/>
      <c r="W175" s="126"/>
      <c r="X175" s="126"/>
      <c r="Y175" s="126"/>
      <c r="Z175" s="126"/>
      <c r="AA175" s="126"/>
      <c r="AB175" s="126"/>
      <c r="AC175" s="126"/>
      <c r="AD175" s="126"/>
      <c r="AE175" s="126"/>
      <c r="AF175" s="126"/>
      <c r="AG175" s="126"/>
      <c r="AH175" s="126"/>
      <c r="AI175" s="127"/>
      <c r="AJ175" s="126"/>
      <c r="AK175" s="126"/>
    </row>
    <row r="176" customFormat="false" ht="15" hidden="false" customHeight="false" outlineLevel="0" collapsed="false">
      <c r="B176" s="135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/>
      <c r="AA176" s="126"/>
      <c r="AB176" s="126"/>
      <c r="AC176" s="126"/>
      <c r="AD176" s="126"/>
      <c r="AE176" s="126"/>
      <c r="AF176" s="126"/>
      <c r="AG176" s="126"/>
      <c r="AH176" s="126"/>
      <c r="AI176" s="127"/>
      <c r="AJ176" s="126"/>
      <c r="AK176" s="126"/>
    </row>
    <row r="177" customFormat="false" ht="15" hidden="false" customHeight="false" outlineLevel="0" collapsed="false">
      <c r="B177" s="86" t="s">
        <v>624</v>
      </c>
      <c r="D177" s="126" t="n">
        <v>-4.44089209850063E-015</v>
      </c>
      <c r="E177" s="126" t="n">
        <v>0</v>
      </c>
      <c r="F177" s="126" t="n">
        <v>0</v>
      </c>
      <c r="G177" s="126" t="n">
        <v>-7.99360577730113E-015</v>
      </c>
      <c r="H177" s="126" t="n">
        <v>-5.32907051820075E-015</v>
      </c>
      <c r="I177" s="126" t="n">
        <v>-4.88498130835069E-015</v>
      </c>
      <c r="J177" s="126" t="n">
        <v>1.99840144432528E-015</v>
      </c>
      <c r="K177" s="126" t="n">
        <v>-6.66133814775094E-015</v>
      </c>
      <c r="L177" s="126" t="n">
        <v>2.66453525910038E-015</v>
      </c>
      <c r="M177" s="126" t="n">
        <v>0</v>
      </c>
      <c r="N177" s="126" t="n">
        <v>0</v>
      </c>
      <c r="O177" s="126" t="n">
        <v>0</v>
      </c>
      <c r="P177" s="126" t="n">
        <v>3.99680288865056E-015</v>
      </c>
      <c r="Q177" s="126" t="n">
        <v>-3.5527136788005E-015</v>
      </c>
      <c r="R177" s="126" t="n">
        <v>-5.77315972805081E-015</v>
      </c>
      <c r="S177" s="126" t="n">
        <v>4.44089209850063E-015</v>
      </c>
      <c r="T177" s="126" t="n">
        <v>0</v>
      </c>
      <c r="U177" s="126" t="n">
        <v>0</v>
      </c>
      <c r="V177" s="126" t="n">
        <v>-3.21964677141295E-015</v>
      </c>
      <c r="W177" s="126" t="n">
        <v>2.44249065417534E-015</v>
      </c>
      <c r="X177" s="126" t="n">
        <v>0</v>
      </c>
      <c r="Y177" s="126" t="n">
        <v>0</v>
      </c>
      <c r="Z177" s="126" t="n">
        <v>0</v>
      </c>
      <c r="AA177" s="126" t="n">
        <v>9.76996261670138E-015</v>
      </c>
      <c r="AB177" s="126" t="n">
        <v>5.77315972805081E-015</v>
      </c>
      <c r="AC177" s="126" t="n">
        <v>1.86517468137026E-014</v>
      </c>
      <c r="AD177" s="126" t="n">
        <v>-7.99360577730113E-015</v>
      </c>
      <c r="AE177" s="126" t="n">
        <v>1.64313007644523E-014</v>
      </c>
      <c r="AF177" s="126" t="n">
        <v>0</v>
      </c>
      <c r="AG177" s="126" t="n">
        <v>1.59872115546023E-014</v>
      </c>
      <c r="AH177" s="126" t="n">
        <v>-4.44089209850063E-015</v>
      </c>
      <c r="AI177" s="127" t="e">
        <f aca="false"/>
        <v>#DIV/0!</v>
      </c>
      <c r="AJ177" s="126" t="n">
        <v>1.33226762955019E-014</v>
      </c>
      <c r="AK177" s="126"/>
    </row>
    <row r="178" customFormat="false" ht="15" hidden="false" customHeight="false" outlineLevel="0" collapsed="false">
      <c r="B178" s="86" t="s">
        <v>625</v>
      </c>
      <c r="D178" s="126" t="n">
        <v>1.99840144432528E-015</v>
      </c>
      <c r="E178" s="126" t="n">
        <v>-7.7715611723761E-016</v>
      </c>
      <c r="F178" s="126" t="n">
        <v>8.60422844084496E-016</v>
      </c>
      <c r="G178" s="126" t="n">
        <v>-3.33066907387547E-015</v>
      </c>
      <c r="H178" s="126" t="n">
        <v>0</v>
      </c>
      <c r="I178" s="126" t="n">
        <v>7.56339435525888E-016</v>
      </c>
      <c r="J178" s="126" t="n">
        <v>5.82867087928207E-016</v>
      </c>
      <c r="K178" s="126" t="n">
        <v>0</v>
      </c>
      <c r="L178" s="126" t="n">
        <v>-6.17561557447743E-016</v>
      </c>
      <c r="M178" s="126" t="n">
        <v>-1.99840144432528E-015</v>
      </c>
      <c r="N178" s="126" t="n">
        <v>2.75821032680312E-016</v>
      </c>
      <c r="O178" s="126" t="n">
        <v>1.02695629777827E-015</v>
      </c>
      <c r="P178" s="126" t="n">
        <v>-4.57966997657877E-016</v>
      </c>
      <c r="Q178" s="126" t="n">
        <v>0</v>
      </c>
      <c r="R178" s="126" t="n">
        <v>-1.55431223447522E-015</v>
      </c>
      <c r="S178" s="126" t="n">
        <v>3.5527136788005E-015</v>
      </c>
      <c r="T178" s="126" t="n">
        <v>-1.75380543421255E-015</v>
      </c>
      <c r="U178" s="126" t="n">
        <v>0</v>
      </c>
      <c r="V178" s="126" t="n">
        <v>3.6429192995513E-017</v>
      </c>
      <c r="W178" s="126" t="n">
        <v>-1.20736753927986E-015</v>
      </c>
      <c r="X178" s="126" t="n">
        <v>-2.1094237467878E-015</v>
      </c>
      <c r="Y178" s="126" t="n">
        <v>-9.84021891747844E-016</v>
      </c>
      <c r="Z178" s="126" t="n">
        <v>-2.77555756156289E-015</v>
      </c>
      <c r="AA178" s="126" t="n">
        <v>9.36750677027476E-017</v>
      </c>
      <c r="AB178" s="126" t="n">
        <v>-7.63278329429795E-016</v>
      </c>
      <c r="AC178" s="126" t="n">
        <v>0</v>
      </c>
      <c r="AD178" s="126" t="n">
        <v>-2.22044604925031E-016</v>
      </c>
      <c r="AE178" s="126" t="n">
        <v>-5.8564264548977E-015</v>
      </c>
      <c r="AF178" s="126" t="n">
        <v>2.4980018054066E-015</v>
      </c>
      <c r="AG178" s="126" t="n">
        <v>-1.02695629777827E-015</v>
      </c>
      <c r="AH178" s="126" t="n">
        <v>0</v>
      </c>
      <c r="AI178" s="127" t="e">
        <f aca="false"/>
        <v>#DIV/0!</v>
      </c>
      <c r="AJ178" s="126" t="n">
        <v>-5.17814957579077E-016</v>
      </c>
      <c r="AK178" s="126"/>
    </row>
    <row r="179" customFormat="false" ht="15" hidden="false" customHeight="false" outlineLevel="0" collapsed="false">
      <c r="B179" s="86" t="s">
        <v>626</v>
      </c>
      <c r="D179" s="126" t="n">
        <v>1.70974345792274E-014</v>
      </c>
      <c r="E179" s="126" t="n">
        <v>1.11022302462516E-014</v>
      </c>
      <c r="F179" s="126" t="n">
        <v>-4.85722573273506E-015</v>
      </c>
      <c r="G179" s="126" t="n">
        <v>-4.66293670342566E-015</v>
      </c>
      <c r="H179" s="126" t="n">
        <v>5.32907051820075E-015</v>
      </c>
      <c r="I179" s="126" t="n">
        <v>1.29826704942104E-014</v>
      </c>
      <c r="J179" s="126" t="n">
        <v>-7.105427357601E-015</v>
      </c>
      <c r="K179" s="126" t="n">
        <v>0</v>
      </c>
      <c r="L179" s="126" t="n">
        <v>0</v>
      </c>
      <c r="M179" s="126" t="n">
        <v>-5.77315972805081E-015</v>
      </c>
      <c r="N179" s="126" t="n">
        <v>-5.71764857681956E-015</v>
      </c>
      <c r="O179" s="126" t="n">
        <v>-3.5527136788005E-015</v>
      </c>
      <c r="P179" s="126" t="n">
        <v>-4.44089209850063E-015</v>
      </c>
      <c r="Q179" s="126" t="n">
        <v>1.99840144432528E-014</v>
      </c>
      <c r="R179" s="126" t="n">
        <v>3.34454686168328E-015</v>
      </c>
      <c r="S179" s="126" t="n">
        <v>1.18238752122579E-014</v>
      </c>
      <c r="T179" s="126" t="n">
        <v>-2.74780198594726E-015</v>
      </c>
      <c r="U179" s="126" t="n">
        <v>1.13242748511766E-014</v>
      </c>
      <c r="V179" s="126" t="n">
        <v>9.19403442267708E-016</v>
      </c>
      <c r="W179" s="126" t="n">
        <v>3.05311331771918E-015</v>
      </c>
      <c r="X179" s="126" t="n">
        <v>-1.95850280437782E-014</v>
      </c>
      <c r="Y179" s="126" t="n">
        <v>4.26048085699904E-015</v>
      </c>
      <c r="Z179" s="126" t="n">
        <v>-3.55184631706251E-015</v>
      </c>
      <c r="AA179" s="126" t="n">
        <v>3.44169137633799E-015</v>
      </c>
      <c r="AB179" s="126" t="n">
        <v>0</v>
      </c>
      <c r="AC179" s="126" t="n">
        <v>3.5527136788005E-015</v>
      </c>
      <c r="AD179" s="126" t="n">
        <v>-7.105427357601E-015</v>
      </c>
      <c r="AE179" s="126" t="n">
        <v>-7.46624984060418E-015</v>
      </c>
      <c r="AF179" s="126" t="n">
        <v>1.04360964314765E-014</v>
      </c>
      <c r="AG179" s="126" t="n">
        <v>2.88657986402541E-015</v>
      </c>
      <c r="AH179" s="126" t="n">
        <v>-1.37667655053519E-014</v>
      </c>
      <c r="AI179" s="127" t="e">
        <f aca="false"/>
        <v>#DIV/0!</v>
      </c>
      <c r="AJ179" s="126" t="n">
        <v>-2.94209101525667E-015</v>
      </c>
      <c r="AK179" s="126"/>
    </row>
    <row r="180" customFormat="false" ht="15" hidden="false" customHeight="false" outlineLevel="0" collapsed="false">
      <c r="AI180" s="136"/>
    </row>
    <row r="181" customFormat="false" ht="15" hidden="false" customHeight="false" outlineLevel="0" collapsed="false">
      <c r="AI181" s="136"/>
    </row>
    <row r="182" customFormat="false" ht="15" hidden="false" customHeight="false" outlineLevel="0" collapsed="false">
      <c r="AI182" s="136"/>
    </row>
    <row r="183" customFormat="false" ht="15" hidden="false" customHeight="false" outlineLevel="0" collapsed="false">
      <c r="AI183" s="136"/>
    </row>
    <row r="184" customFormat="false" ht="15" hidden="false" customHeight="false" outlineLevel="0" collapsed="false">
      <c r="AI184" s="136"/>
    </row>
    <row r="185" customFormat="false" ht="15" hidden="false" customHeight="false" outlineLevel="0" collapsed="false">
      <c r="AI185" s="136"/>
    </row>
    <row r="186" customFormat="false" ht="15" hidden="false" customHeight="false" outlineLevel="0" collapsed="false">
      <c r="AI186" s="136"/>
    </row>
    <row r="187" customFormat="false" ht="15" hidden="false" customHeight="false" outlineLevel="0" collapsed="false">
      <c r="AI187" s="136"/>
    </row>
    <row r="188" customFormat="false" ht="15" hidden="false" customHeight="false" outlineLevel="0" collapsed="false">
      <c r="AI188" s="136"/>
    </row>
    <row r="189" customFormat="false" ht="15" hidden="false" customHeight="false" outlineLevel="0" collapsed="false">
      <c r="AI189" s="136"/>
    </row>
    <row r="190" customFormat="false" ht="15" hidden="false" customHeight="false" outlineLevel="0" collapsed="false">
      <c r="AI190" s="136"/>
    </row>
  </sheetData>
  <hyperlinks>
    <hyperlink ref="B175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23" width="1.7"/>
    <col collapsed="false" customWidth="true" hidden="false" outlineLevel="0" max="3" min="3" style="23" width="16.99"/>
    <col collapsed="false" customWidth="true" hidden="false" outlineLevel="0" max="4" min="4" style="137" width="15.7"/>
    <col collapsed="false" customWidth="true" hidden="false" outlineLevel="0" max="5" min="5" style="137" width="19.28"/>
    <col collapsed="false" customWidth="true" hidden="false" outlineLevel="0" max="7" min="6" style="137" width="16.28"/>
    <col collapsed="false" customWidth="true" hidden="false" outlineLevel="0" max="8" min="8" style="138" width="14.99"/>
    <col collapsed="false" customWidth="true" hidden="false" outlineLevel="0" max="9" min="9" style="137" width="16.28"/>
    <col collapsed="false" customWidth="true" hidden="false" outlineLevel="0" max="10" min="10" style="137" width="13.85"/>
    <col collapsed="false" customWidth="true" hidden="false" outlineLevel="0" max="11" min="11" style="137" width="16.28"/>
    <col collapsed="false" customWidth="true" hidden="false" outlineLevel="0" max="14" min="12" style="137" width="14.7"/>
    <col collapsed="false" customWidth="true" hidden="false" outlineLevel="0" max="15" min="15" style="137" width="14.99"/>
    <col collapsed="false" customWidth="true" hidden="false" outlineLevel="0" max="20" min="16" style="137" width="12.7"/>
    <col collapsed="false" customWidth="true" hidden="false" outlineLevel="0" max="21" min="21" style="137" width="14.7"/>
    <col collapsed="false" customWidth="false" hidden="false" outlineLevel="0" max="22" min="22" style="139" width="11.42"/>
    <col collapsed="false" customWidth="true" hidden="false" outlineLevel="0" max="28" min="23" style="139" width="12.7"/>
    <col collapsed="false" customWidth="true" hidden="false" outlineLevel="0" max="30" min="29" style="139" width="14.7"/>
    <col collapsed="false" customWidth="false" hidden="false" outlineLevel="0" max="39" min="31" style="139" width="11.42"/>
    <col collapsed="false" customWidth="true" hidden="false" outlineLevel="0" max="40" min="40" style="139" width="12.7"/>
    <col collapsed="false" customWidth="false" hidden="false" outlineLevel="0" max="257" min="41" style="139" width="11.42"/>
  </cols>
  <sheetData>
    <row r="1" s="23" customFormat="true" ht="15" hidden="false" customHeight="false" outlineLevel="0" collapsed="false">
      <c r="D1" s="137"/>
      <c r="E1" s="137"/>
      <c r="F1" s="137"/>
      <c r="G1" s="137"/>
      <c r="H1" s="138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</row>
    <row r="2" s="23" customFormat="true" ht="15" hidden="false" customHeight="false" outlineLevel="0" collapsed="false">
      <c r="D2" s="137"/>
      <c r="E2" s="137"/>
      <c r="F2" s="137"/>
      <c r="G2" s="137"/>
      <c r="H2" s="138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</row>
    <row r="3" s="23" customFormat="true" ht="15" hidden="false" customHeight="false" outlineLevel="0" collapsed="false"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37"/>
      <c r="Q3" s="137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</row>
    <row r="4" s="23" customFormat="true" ht="15" hidden="false" customHeight="false" outlineLevel="0" collapsed="false"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37"/>
      <c r="Q4" s="137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</row>
    <row r="5" s="23" customFormat="true" ht="15" hidden="false" customHeight="false" outlineLevel="0" collapsed="false"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37"/>
      <c r="Q5" s="137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</row>
    <row r="6" s="23" customFormat="true" ht="15" hidden="false" customHeight="false" outlineLevel="0" collapsed="false"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37"/>
      <c r="Q6" s="137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</row>
    <row r="7" s="23" customFormat="true" ht="15" hidden="false" customHeight="false" outlineLevel="0" collapsed="false"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37"/>
      <c r="Q7" s="137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</row>
    <row r="8" s="23" customFormat="true" ht="15" hidden="false" customHeight="false" outlineLevel="0" collapsed="false"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37"/>
      <c r="Q8" s="137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</row>
    <row r="9" s="23" customFormat="true" ht="15" hidden="false" customHeight="false" outlineLevel="0" collapsed="false"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37"/>
      <c r="Q9" s="137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</row>
    <row r="10" s="23" customFormat="true" ht="15" hidden="false" customHeight="false" outlineLevel="0" collapsed="false"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37"/>
      <c r="Q10" s="137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</row>
    <row r="11" s="23" customFormat="true" ht="15" hidden="false" customHeight="false" outlineLevel="0" collapsed="false"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37"/>
      <c r="Q11" s="137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</row>
    <row r="12" s="23" customFormat="true" ht="15" hidden="false" customHeight="false" outlineLevel="0" collapsed="false"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37"/>
      <c r="Q12" s="137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</row>
    <row r="13" s="23" customFormat="true" ht="15" hidden="false" customHeight="false" outlineLevel="0" collapsed="false"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37"/>
      <c r="Q13" s="137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</row>
    <row r="14" s="23" customFormat="true" ht="15" hidden="false" customHeight="false" outlineLevel="0" collapsed="false"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37"/>
      <c r="Q14" s="137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</row>
    <row r="15" s="23" customFormat="true" ht="15" hidden="false" customHeight="false" outlineLevel="0" collapsed="false"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37"/>
      <c r="Q15" s="137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</row>
    <row r="16" s="23" customFormat="true" ht="15" hidden="false" customHeight="false" outlineLevel="0" collapsed="false"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37"/>
      <c r="Q16" s="137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</row>
    <row r="17" s="23" customFormat="true" ht="15" hidden="false" customHeight="false" outlineLevel="0" collapsed="false"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37"/>
      <c r="Q17" s="137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</row>
    <row r="18" s="23" customFormat="true" ht="15" hidden="false" customHeight="false" outlineLevel="0" collapsed="false"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37"/>
      <c r="Q18" s="137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</row>
    <row r="19" s="23" customFormat="true" ht="15" hidden="false" customHeight="false" outlineLevel="0" collapsed="false"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37"/>
      <c r="Q19" s="137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</row>
    <row r="20" s="23" customFormat="true" ht="15" hidden="false" customHeight="false" outlineLevel="0" collapsed="false"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37"/>
      <c r="Q20" s="137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</row>
    <row r="21" s="23" customFormat="true" ht="15" hidden="false" customHeight="false" outlineLevel="0" collapsed="false"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37"/>
      <c r="Q21" s="137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</row>
    <row r="22" s="23" customFormat="true" ht="15" hidden="false" customHeight="false" outlineLevel="0" collapsed="false"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37"/>
      <c r="Q22" s="137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</row>
    <row r="23" s="23" customFormat="true" ht="15" hidden="false" customHeight="false" outlineLevel="0" collapsed="false"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37"/>
      <c r="Q23" s="137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</row>
    <row r="24" s="23" customFormat="true" ht="15" hidden="false" customHeight="false" outlineLevel="0" collapsed="false"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37"/>
      <c r="Q24" s="137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</row>
    <row r="25" s="23" customFormat="true" ht="15" hidden="false" customHeight="false" outlineLevel="0" collapsed="false"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37"/>
      <c r="Q25" s="137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</row>
    <row r="26" s="23" customFormat="true" ht="15" hidden="false" customHeight="false" outlineLevel="0" collapsed="false"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37"/>
      <c r="Q26" s="137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</row>
    <row r="27" s="23" customFormat="true" ht="15" hidden="false" customHeight="false" outlineLevel="0" collapsed="false"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37"/>
      <c r="Q27" s="137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</row>
    <row r="28" s="23" customFormat="true" ht="15" hidden="false" customHeight="false" outlineLevel="0" collapsed="false">
      <c r="D28" s="137"/>
      <c r="E28" s="137"/>
      <c r="F28" s="137"/>
      <c r="G28" s="137"/>
      <c r="H28" s="138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</row>
    <row r="29" s="23" customFormat="true" ht="15" hidden="false" customHeight="false" outlineLevel="0" collapsed="false"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37"/>
      <c r="Q29" s="137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</row>
    <row r="30" s="23" customFormat="true" ht="15" hidden="false" customHeight="false" outlineLevel="0" collapsed="false"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37"/>
      <c r="Q30" s="137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</row>
    <row r="31" s="23" customFormat="true" ht="15" hidden="false" customHeight="false" outlineLevel="0" collapsed="false"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37"/>
      <c r="Q31" s="137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</row>
    <row r="32" s="23" customFormat="true" ht="15" hidden="false" customHeight="false" outlineLevel="0" collapsed="false"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37"/>
      <c r="Q32" s="137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</row>
    <row r="33" s="23" customFormat="true" ht="15" hidden="false" customHeight="false" outlineLevel="0" collapsed="false"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37"/>
      <c r="Q33" s="137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</row>
    <row r="34" s="23" customFormat="true" ht="15" hidden="false" customHeight="false" outlineLevel="0" collapsed="false"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37"/>
      <c r="Q34" s="137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</row>
    <row r="35" s="23" customFormat="true" ht="15" hidden="false" customHeight="false" outlineLevel="0" collapsed="false"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37"/>
      <c r="Q35" s="137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</row>
    <row r="36" s="23" customFormat="true" ht="15" hidden="false" customHeight="false" outlineLevel="0" collapsed="false"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37"/>
      <c r="Q36" s="137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</row>
    <row r="37" s="23" customFormat="true" ht="15" hidden="false" customHeight="false" outlineLevel="0" collapsed="false"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37"/>
      <c r="Q37" s="137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</row>
    <row r="38" s="23" customFormat="true" ht="15" hidden="false" customHeight="false" outlineLevel="0" collapsed="false"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37"/>
      <c r="Q38" s="137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</row>
    <row r="39" s="23" customFormat="true" ht="15" hidden="false" customHeight="false" outlineLevel="0" collapsed="false"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37"/>
      <c r="Q39" s="137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</row>
    <row r="40" s="23" customFormat="true" ht="15" hidden="false" customHeight="false" outlineLevel="0" collapsed="false"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37"/>
      <c r="Q40" s="137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</row>
    <row r="41" s="23" customFormat="true" ht="15" hidden="false" customHeight="false" outlineLevel="0" collapsed="false"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37"/>
      <c r="Q41" s="137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</row>
    <row r="42" s="23" customFormat="true" ht="15" hidden="false" customHeight="false" outlineLevel="0" collapsed="false"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37"/>
      <c r="Q42" s="137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</row>
    <row r="43" s="23" customFormat="true" ht="15" hidden="false" customHeight="false" outlineLevel="0" collapsed="false"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37"/>
      <c r="Q43" s="137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</row>
    <row r="44" s="23" customFormat="true" ht="15" hidden="false" customHeight="false" outlineLevel="0" collapsed="false"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37"/>
      <c r="Q44" s="137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</row>
    <row r="45" s="23" customFormat="true" ht="15" hidden="false" customHeight="false" outlineLevel="0" collapsed="false"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37"/>
      <c r="Q45" s="137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</row>
    <row r="46" s="23" customFormat="true" ht="15" hidden="false" customHeight="false" outlineLevel="0" collapsed="false"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37"/>
      <c r="Q46" s="137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</row>
    <row r="47" s="23" customFormat="true" ht="15" hidden="false" customHeight="false" outlineLevel="0" collapsed="false"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37"/>
      <c r="Q47" s="137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</row>
    <row r="48" s="23" customFormat="true" ht="15" hidden="false" customHeight="false" outlineLevel="0" collapsed="false"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37"/>
      <c r="Q48" s="137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</row>
    <row r="49" s="23" customFormat="true" ht="15" hidden="false" customHeight="false" outlineLevel="0" collapsed="false"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37"/>
      <c r="Q49" s="137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</row>
    <row r="50" s="23" customFormat="true" ht="15" hidden="false" customHeight="false" outlineLevel="0" collapsed="false"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37"/>
      <c r="Q50" s="137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</row>
    <row r="51" s="23" customFormat="true" ht="15" hidden="false" customHeight="false" outlineLevel="0" collapsed="false"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37"/>
      <c r="Q51" s="137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</row>
    <row r="52" s="23" customFormat="true" ht="15" hidden="false" customHeight="false" outlineLevel="0" collapsed="false"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37"/>
      <c r="Q52" s="137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</row>
    <row r="53" s="23" customFormat="true" ht="15" hidden="false" customHeight="false" outlineLevel="0" collapsed="false"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37"/>
      <c r="Q53" s="137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</row>
    <row r="54" s="23" customFormat="true" ht="15" hidden="false" customHeight="false" outlineLevel="0" collapsed="false">
      <c r="D54" s="137"/>
      <c r="E54" s="137"/>
      <c r="F54" s="137"/>
      <c r="G54" s="137"/>
      <c r="H54" s="138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</row>
    <row r="55" s="23" customFormat="true" ht="15" hidden="false" customHeight="false" outlineLevel="0" collapsed="false"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37"/>
      <c r="Q55" s="137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</row>
    <row r="56" s="23" customFormat="true" ht="15" hidden="false" customHeight="false" outlineLevel="0" collapsed="false"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37"/>
      <c r="Q56" s="137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</row>
    <row r="57" s="23" customFormat="true" ht="15" hidden="false" customHeight="false" outlineLevel="0" collapsed="false"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37"/>
      <c r="Q57" s="137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</row>
    <row r="58" s="23" customFormat="true" ht="15" hidden="false" customHeight="false" outlineLevel="0" collapsed="false"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37"/>
      <c r="Q58" s="137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</row>
    <row r="59" s="23" customFormat="true" ht="15" hidden="false" customHeight="false" outlineLevel="0" collapsed="false"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37"/>
      <c r="Q59" s="137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</row>
    <row r="60" s="23" customFormat="true" ht="15" hidden="false" customHeight="false" outlineLevel="0" collapsed="false"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37"/>
      <c r="Q60" s="137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</row>
    <row r="61" s="23" customFormat="true" ht="15" hidden="false" customHeight="false" outlineLevel="0" collapsed="false"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37"/>
      <c r="Q61" s="137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</row>
    <row r="62" s="23" customFormat="true" ht="15" hidden="false" customHeight="false" outlineLevel="0" collapsed="false"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37"/>
      <c r="Q62" s="137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</row>
    <row r="63" s="23" customFormat="true" ht="15" hidden="false" customHeight="false" outlineLevel="0" collapsed="false"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37"/>
      <c r="Q63" s="137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</row>
    <row r="64" s="23" customFormat="true" ht="15" hidden="false" customHeight="false" outlineLevel="0" collapsed="false"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37"/>
      <c r="Q64" s="137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</row>
    <row r="65" s="23" customFormat="true" ht="15" hidden="false" customHeight="false" outlineLevel="0" collapsed="false"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37"/>
      <c r="Q65" s="137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</row>
    <row r="66" s="23" customFormat="true" ht="15" hidden="false" customHeight="false" outlineLevel="0" collapsed="false"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37"/>
      <c r="Q66" s="137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</row>
    <row r="67" s="23" customFormat="true" ht="15" hidden="false" customHeight="false" outlineLevel="0" collapsed="false"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37"/>
      <c r="Q67" s="137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</row>
    <row r="68" s="23" customFormat="true" ht="15" hidden="false" customHeight="false" outlineLevel="0" collapsed="false"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37"/>
      <c r="Q68" s="137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</row>
    <row r="69" s="23" customFormat="true" ht="15" hidden="false" customHeight="false" outlineLevel="0" collapsed="false"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37"/>
      <c r="Q69" s="137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</row>
    <row r="70" s="23" customFormat="true" ht="15" hidden="false" customHeight="false" outlineLevel="0" collapsed="false"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37"/>
      <c r="Q70" s="137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</row>
    <row r="71" s="23" customFormat="true" ht="15" hidden="false" customHeight="false" outlineLevel="0" collapsed="false"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37"/>
      <c r="Q71" s="137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</row>
    <row r="72" s="23" customFormat="true" ht="15" hidden="false" customHeight="false" outlineLevel="0" collapsed="false"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37"/>
      <c r="Q72" s="137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</row>
    <row r="73" s="23" customFormat="true" ht="15" hidden="false" customHeight="false" outlineLevel="0" collapsed="false"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37"/>
      <c r="Q73" s="137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</row>
    <row r="74" s="23" customFormat="true" ht="15" hidden="false" customHeight="false" outlineLevel="0" collapsed="false"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37"/>
      <c r="Q74" s="137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</row>
    <row r="75" s="23" customFormat="true" ht="15" hidden="false" customHeight="false" outlineLevel="0" collapsed="false"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37"/>
      <c r="Q75" s="137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</row>
    <row r="76" s="23" customFormat="true" ht="15" hidden="false" customHeight="false" outlineLevel="0" collapsed="false"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37"/>
      <c r="Q76" s="137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</row>
    <row r="77" s="23" customFormat="true" ht="15" hidden="false" customHeight="false" outlineLevel="0" collapsed="false"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37"/>
      <c r="Q77" s="137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</row>
    <row r="78" s="23" customFormat="true" ht="15" hidden="false" customHeight="false" outlineLevel="0" collapsed="false"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37"/>
      <c r="Q78" s="137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</row>
    <row r="79" s="23" customFormat="true" ht="15" hidden="false" customHeight="false" outlineLevel="0" collapsed="false"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37"/>
      <c r="Q79" s="137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</row>
    <row r="80" s="23" customFormat="true" ht="15" hidden="false" customHeight="false" outlineLevel="0" collapsed="false">
      <c r="D80" s="137"/>
      <c r="E80" s="137"/>
      <c r="F80" s="137"/>
      <c r="G80" s="137"/>
      <c r="H80" s="138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</row>
    <row r="81" s="23" customFormat="true" ht="15" hidden="false" customHeight="false" outlineLevel="0" collapsed="false">
      <c r="D81" s="137"/>
      <c r="E81" s="137"/>
      <c r="F81" s="137"/>
      <c r="G81" s="137"/>
      <c r="H81" s="138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37"/>
      <c r="T81" s="137"/>
      <c r="U81" s="137"/>
    </row>
    <row r="82" s="23" customFormat="true" ht="15" hidden="false" customHeight="false" outlineLevel="0" collapsed="false">
      <c r="D82" s="137"/>
      <c r="E82" s="137"/>
      <c r="F82" s="137"/>
      <c r="G82" s="137"/>
      <c r="H82" s="138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37"/>
      <c r="T82" s="137"/>
      <c r="U82" s="137"/>
    </row>
    <row r="83" s="23" customFormat="true" ht="15" hidden="false" customHeight="false" outlineLevel="0" collapsed="false">
      <c r="D83" s="137"/>
      <c r="E83" s="137"/>
      <c r="F83" s="137"/>
      <c r="G83" s="137"/>
      <c r="H83" s="138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37"/>
      <c r="T83" s="137"/>
      <c r="U83" s="137"/>
    </row>
    <row r="84" s="150" customFormat="true" ht="45" hidden="false" customHeight="true" outlineLevel="0" collapsed="false">
      <c r="A84" s="141"/>
      <c r="B84" s="142"/>
      <c r="C84" s="143" t="s">
        <v>633</v>
      </c>
      <c r="D84" s="144" t="s">
        <v>5</v>
      </c>
      <c r="E84" s="145" t="s">
        <v>6</v>
      </c>
      <c r="F84" s="145" t="s">
        <v>7</v>
      </c>
      <c r="G84" s="145" t="s">
        <v>8</v>
      </c>
      <c r="H84" s="145" t="s">
        <v>10</v>
      </c>
      <c r="I84" s="145" t="s">
        <v>11</v>
      </c>
      <c r="J84" s="145" t="s">
        <v>12</v>
      </c>
      <c r="K84" s="145" t="s">
        <v>13</v>
      </c>
      <c r="L84" s="145" t="s">
        <v>14</v>
      </c>
      <c r="M84" s="146" t="s">
        <v>15</v>
      </c>
      <c r="N84" s="144" t="s">
        <v>16</v>
      </c>
      <c r="O84" s="145" t="s">
        <v>17</v>
      </c>
      <c r="P84" s="144" t="s">
        <v>19</v>
      </c>
      <c r="Q84" s="145" t="s">
        <v>20</v>
      </c>
      <c r="R84" s="145" t="s">
        <v>21</v>
      </c>
      <c r="S84" s="145" t="s">
        <v>22</v>
      </c>
      <c r="T84" s="144" t="s">
        <v>23</v>
      </c>
      <c r="U84" s="145" t="s">
        <v>82</v>
      </c>
      <c r="V84" s="147"/>
      <c r="W84" s="147"/>
      <c r="X84" s="147"/>
      <c r="Y84" s="148"/>
      <c r="Z84" s="147"/>
      <c r="AA84" s="148"/>
      <c r="AB84" s="147"/>
      <c r="AC84" s="147"/>
      <c r="AD84" s="147"/>
      <c r="AE84" s="147"/>
      <c r="AF84" s="147"/>
      <c r="AG84" s="148"/>
      <c r="AH84" s="149"/>
      <c r="AI84" s="149"/>
      <c r="AJ84" s="149"/>
      <c r="AK84" s="149"/>
      <c r="AL84" s="149"/>
      <c r="AM84" s="149"/>
    </row>
    <row r="85" customFormat="false" ht="15" hidden="false" customHeight="false" outlineLevel="0" collapsed="false"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  <c r="S85" s="151"/>
      <c r="T85" s="151"/>
      <c r="U85" s="151"/>
      <c r="V85" s="152"/>
      <c r="W85" s="152"/>
      <c r="X85" s="152"/>
      <c r="Y85" s="152"/>
      <c r="Z85" s="152"/>
      <c r="AA85" s="152"/>
      <c r="AB85" s="152"/>
      <c r="AC85" s="152"/>
      <c r="AD85" s="152"/>
      <c r="AE85" s="153"/>
      <c r="AF85" s="153"/>
      <c r="AG85" s="153"/>
      <c r="AH85" s="153"/>
      <c r="AI85" s="153"/>
      <c r="AJ85" s="153"/>
      <c r="AK85" s="153"/>
      <c r="AL85" s="153"/>
      <c r="AM85" s="152"/>
      <c r="AN85" s="152"/>
      <c r="AO85" s="152"/>
      <c r="AP85" s="152"/>
    </row>
    <row r="86" s="157" customFormat="true" ht="14.25" hidden="false" customHeight="false" outlineLevel="0" collapsed="false">
      <c r="A86" s="154"/>
      <c r="B86" s="154"/>
      <c r="C86" s="154" t="s">
        <v>38</v>
      </c>
      <c r="D86" s="155" t="n">
        <v>1971472.01474</v>
      </c>
      <c r="E86" s="155" t="n">
        <v>1731627.32016</v>
      </c>
      <c r="F86" s="155" t="n">
        <v>3920381.54102</v>
      </c>
      <c r="G86" s="155" t="n">
        <v>1498523.20147</v>
      </c>
      <c r="H86" s="155" t="n">
        <v>581075.98572</v>
      </c>
      <c r="I86" s="155" t="n">
        <v>1172192.66752</v>
      </c>
      <c r="J86" s="155" t="n">
        <v>332678.42606</v>
      </c>
      <c r="K86" s="155" t="n">
        <v>1096173.10226</v>
      </c>
      <c r="L86" s="155" t="n">
        <v>342354.72953</v>
      </c>
      <c r="M86" s="155" t="n">
        <v>328843.91898</v>
      </c>
      <c r="N86" s="155" t="n">
        <v>282707.86327</v>
      </c>
      <c r="O86" s="155" t="n">
        <v>398013.60064</v>
      </c>
      <c r="P86" s="155" t="n">
        <v>126708.57378</v>
      </c>
      <c r="Q86" s="155" t="n">
        <v>379229.677</v>
      </c>
      <c r="R86" s="155" t="n">
        <v>13590.60167</v>
      </c>
      <c r="S86" s="155" t="n">
        <v>28647.87273</v>
      </c>
      <c r="T86" s="155" t="n">
        <v>28782.85198</v>
      </c>
      <c r="U86" s="155" t="n">
        <v>863336.25223</v>
      </c>
      <c r="V86" s="156"/>
      <c r="W86" s="156"/>
      <c r="X86" s="156"/>
      <c r="Y86" s="156"/>
      <c r="Z86" s="156"/>
      <c r="AA86" s="156"/>
      <c r="AB86" s="156"/>
      <c r="AC86" s="156"/>
      <c r="AD86" s="156"/>
      <c r="AE86" s="153"/>
      <c r="AF86" s="153"/>
      <c r="AG86" s="153"/>
      <c r="AH86" s="153"/>
      <c r="AI86" s="153"/>
      <c r="AJ86" s="153"/>
      <c r="AK86" s="153"/>
      <c r="AL86" s="153"/>
      <c r="AM86" s="156"/>
      <c r="AN86" s="156"/>
      <c r="AO86" s="156"/>
      <c r="AP86" s="156"/>
      <c r="AR86" s="156"/>
      <c r="AS86" s="156"/>
    </row>
    <row r="87" s="161" customFormat="true" ht="14.25" hidden="false" customHeight="false" outlineLevel="0" collapsed="false">
      <c r="A87" s="158"/>
      <c r="B87" s="158" t="n">
        <v>11</v>
      </c>
      <c r="C87" s="158" t="s">
        <v>39</v>
      </c>
      <c r="D87" s="159" t="n">
        <v>515030.74212</v>
      </c>
      <c r="E87" s="159" t="n">
        <v>493327.74637</v>
      </c>
      <c r="F87" s="159" t="n">
        <v>1102105.61124</v>
      </c>
      <c r="G87" s="159" t="n">
        <v>442248.0899</v>
      </c>
      <c r="H87" s="159" t="n">
        <v>140096.48488</v>
      </c>
      <c r="I87" s="159" t="n">
        <v>433186.44878</v>
      </c>
      <c r="J87" s="159" t="n">
        <v>62791.83095</v>
      </c>
      <c r="K87" s="159" t="n">
        <v>276587.9256</v>
      </c>
      <c r="L87" s="159" t="n">
        <v>94648.91091</v>
      </c>
      <c r="M87" s="159" t="n">
        <v>41523.69823</v>
      </c>
      <c r="N87" s="159" t="n">
        <v>70622.6061</v>
      </c>
      <c r="O87" s="159" t="n">
        <v>93107.2092</v>
      </c>
      <c r="P87" s="159" t="n">
        <v>11316.38507</v>
      </c>
      <c r="Q87" s="159" t="n">
        <v>123312.373</v>
      </c>
      <c r="R87" s="159" t="n">
        <v>1229.16658</v>
      </c>
      <c r="S87" s="159" t="n">
        <v>13575.7195</v>
      </c>
      <c r="T87" s="159" t="n">
        <v>16234.10627</v>
      </c>
      <c r="U87" s="159" t="n">
        <v>137422.64786</v>
      </c>
      <c r="V87" s="160"/>
      <c r="W87" s="160"/>
      <c r="X87" s="160"/>
      <c r="Y87" s="160"/>
      <c r="Z87" s="160"/>
      <c r="AA87" s="160"/>
      <c r="AB87" s="160"/>
      <c r="AC87" s="160"/>
      <c r="AD87" s="160"/>
      <c r="AE87" s="153"/>
      <c r="AF87" s="153"/>
      <c r="AG87" s="153"/>
      <c r="AH87" s="153"/>
      <c r="AI87" s="153"/>
      <c r="AJ87" s="153"/>
      <c r="AK87" s="153"/>
      <c r="AL87" s="153"/>
      <c r="AM87" s="160"/>
      <c r="AN87" s="160"/>
      <c r="AO87" s="160"/>
      <c r="AP87" s="160"/>
      <c r="AR87" s="160"/>
      <c r="AS87" s="160"/>
    </row>
    <row r="88" s="161" customFormat="true" ht="14.25" hidden="true" customHeight="false" outlineLevel="0" collapsed="false">
      <c r="A88" s="162"/>
      <c r="B88" s="162" t="n">
        <v>12</v>
      </c>
      <c r="C88" s="162" t="s">
        <v>54</v>
      </c>
      <c r="D88" s="163" t="n">
        <v>0</v>
      </c>
      <c r="E88" s="163" t="n">
        <v>0</v>
      </c>
      <c r="F88" s="163" t="n">
        <v>0</v>
      </c>
      <c r="G88" s="163" t="n">
        <v>0</v>
      </c>
      <c r="H88" s="163" t="n">
        <v>0</v>
      </c>
      <c r="I88" s="163" t="n">
        <v>0</v>
      </c>
      <c r="J88" s="163" t="n">
        <v>5000</v>
      </c>
      <c r="K88" s="163" t="n">
        <v>0</v>
      </c>
      <c r="L88" s="163" t="n">
        <v>2500</v>
      </c>
      <c r="M88" s="163" t="n">
        <v>0</v>
      </c>
      <c r="N88" s="163" t="n">
        <v>0</v>
      </c>
      <c r="O88" s="163" t="n">
        <v>0</v>
      </c>
      <c r="P88" s="163" t="n">
        <v>0</v>
      </c>
      <c r="Q88" s="163" t="n">
        <v>0</v>
      </c>
      <c r="R88" s="163" t="n">
        <v>0</v>
      </c>
      <c r="S88" s="163" t="n">
        <v>0</v>
      </c>
      <c r="T88" s="163" t="n">
        <v>0</v>
      </c>
      <c r="U88" s="163" t="n">
        <v>0</v>
      </c>
      <c r="V88" s="160"/>
      <c r="W88" s="160"/>
      <c r="X88" s="160"/>
      <c r="Y88" s="160"/>
      <c r="Z88" s="160"/>
      <c r="AA88" s="160"/>
      <c r="AB88" s="160"/>
      <c r="AC88" s="160"/>
      <c r="AD88" s="160"/>
      <c r="AE88" s="153"/>
      <c r="AF88" s="153"/>
      <c r="AG88" s="153"/>
      <c r="AH88" s="153"/>
      <c r="AI88" s="153"/>
      <c r="AJ88" s="153"/>
      <c r="AK88" s="153"/>
      <c r="AL88" s="153"/>
      <c r="AM88" s="160"/>
      <c r="AN88" s="160"/>
      <c r="AO88" s="160"/>
      <c r="AP88" s="160"/>
      <c r="AR88" s="160"/>
      <c r="AS88" s="160"/>
    </row>
    <row r="89" s="161" customFormat="true" ht="14.25" hidden="false" customHeight="false" outlineLevel="0" collapsed="false">
      <c r="A89" s="158"/>
      <c r="B89" s="158" t="n">
        <v>13</v>
      </c>
      <c r="C89" s="158" t="s">
        <v>61</v>
      </c>
      <c r="D89" s="159" t="n">
        <v>340748.04103</v>
      </c>
      <c r="E89" s="159" t="n">
        <v>375972.48766</v>
      </c>
      <c r="F89" s="159" t="n">
        <v>250952.1525</v>
      </c>
      <c r="G89" s="159" t="n">
        <v>312355.1975</v>
      </c>
      <c r="H89" s="159" t="n">
        <v>52472.93324</v>
      </c>
      <c r="I89" s="159" t="n">
        <v>141648.56612</v>
      </c>
      <c r="J89" s="159" t="n">
        <v>78411.37938</v>
      </c>
      <c r="K89" s="159" t="n">
        <v>92390.13161</v>
      </c>
      <c r="L89" s="159" t="n">
        <v>35687.6908</v>
      </c>
      <c r="M89" s="159" t="n">
        <v>5120.81234</v>
      </c>
      <c r="N89" s="159" t="n">
        <v>36057.35327</v>
      </c>
      <c r="O89" s="159" t="n">
        <v>21446.32451</v>
      </c>
      <c r="P89" s="159" t="n">
        <v>13535.06417</v>
      </c>
      <c r="Q89" s="159" t="n">
        <v>144446.014</v>
      </c>
      <c r="R89" s="159" t="n">
        <v>3259.86995</v>
      </c>
      <c r="S89" s="159" t="n">
        <v>0</v>
      </c>
      <c r="T89" s="159" t="n">
        <v>1764.20759</v>
      </c>
      <c r="U89" s="159" t="n">
        <v>102639.22325</v>
      </c>
      <c r="V89" s="160"/>
      <c r="W89" s="160"/>
      <c r="X89" s="160"/>
      <c r="Y89" s="160"/>
      <c r="Z89" s="160"/>
      <c r="AA89" s="160"/>
      <c r="AB89" s="160"/>
      <c r="AC89" s="160"/>
      <c r="AD89" s="160"/>
      <c r="AE89" s="153"/>
      <c r="AF89" s="153"/>
      <c r="AG89" s="153"/>
      <c r="AH89" s="153"/>
      <c r="AI89" s="153"/>
      <c r="AJ89" s="153"/>
      <c r="AK89" s="153"/>
      <c r="AL89" s="153"/>
      <c r="AM89" s="160"/>
      <c r="AN89" s="160"/>
      <c r="AO89" s="160"/>
      <c r="AP89" s="160"/>
      <c r="AR89" s="160"/>
      <c r="AS89" s="160"/>
    </row>
    <row r="90" s="161" customFormat="true" ht="14.25" hidden="false" customHeight="false" outlineLevel="0" collapsed="false">
      <c r="A90" s="158"/>
      <c r="B90" s="158" t="n">
        <v>14</v>
      </c>
      <c r="C90" s="158" t="s">
        <v>86</v>
      </c>
      <c r="D90" s="159" t="n">
        <v>869287.37716</v>
      </c>
      <c r="E90" s="159" t="n">
        <v>597173.38224</v>
      </c>
      <c r="F90" s="159" t="n">
        <v>2169705.90603</v>
      </c>
      <c r="G90" s="159" t="n">
        <v>652595.21911</v>
      </c>
      <c r="H90" s="159" t="n">
        <v>349682.29636</v>
      </c>
      <c r="I90" s="159" t="n">
        <v>540079.1446</v>
      </c>
      <c r="J90" s="159" t="n">
        <v>175089.90006</v>
      </c>
      <c r="K90" s="159" t="n">
        <v>653622.88572</v>
      </c>
      <c r="L90" s="159" t="n">
        <v>178370.94658</v>
      </c>
      <c r="M90" s="159" t="n">
        <v>215724.33122</v>
      </c>
      <c r="N90" s="159" t="n">
        <v>147655.25268</v>
      </c>
      <c r="O90" s="159" t="n">
        <v>265133.52405</v>
      </c>
      <c r="P90" s="159" t="n">
        <v>57918.44901</v>
      </c>
      <c r="Q90" s="159" t="n">
        <v>103437.718</v>
      </c>
      <c r="R90" s="159" t="n">
        <v>6191.52895</v>
      </c>
      <c r="S90" s="159" t="n">
        <v>12196.86732</v>
      </c>
      <c r="T90" s="159" t="n">
        <v>9863.6762</v>
      </c>
      <c r="U90" s="159" t="n">
        <v>551799.06381</v>
      </c>
      <c r="V90" s="160"/>
      <c r="W90" s="160"/>
      <c r="X90" s="160"/>
      <c r="Y90" s="160"/>
      <c r="Z90" s="160"/>
      <c r="AA90" s="160"/>
      <c r="AB90" s="160"/>
      <c r="AC90" s="160"/>
      <c r="AD90" s="160"/>
      <c r="AE90" s="153"/>
      <c r="AF90" s="153"/>
      <c r="AG90" s="153"/>
      <c r="AH90" s="153"/>
      <c r="AI90" s="153"/>
      <c r="AJ90" s="153"/>
      <c r="AK90" s="153"/>
      <c r="AL90" s="153"/>
      <c r="AM90" s="160"/>
      <c r="AN90" s="160"/>
      <c r="AO90" s="160"/>
      <c r="AP90" s="160"/>
      <c r="AR90" s="160"/>
      <c r="AS90" s="160"/>
    </row>
    <row r="91" s="161" customFormat="true" ht="14.25" hidden="true" customHeight="false" outlineLevel="0" collapsed="false">
      <c r="A91" s="162"/>
      <c r="B91" s="162" t="n">
        <v>15</v>
      </c>
      <c r="C91" s="162" t="s">
        <v>124</v>
      </c>
      <c r="D91" s="163" t="n">
        <v>26074.9305</v>
      </c>
      <c r="E91" s="163" t="n">
        <v>3069.27194</v>
      </c>
      <c r="F91" s="163" t="n">
        <v>807.56624</v>
      </c>
      <c r="G91" s="163" t="n">
        <v>451.29867</v>
      </c>
      <c r="H91" s="163" t="n">
        <v>315.603</v>
      </c>
      <c r="I91" s="163" t="n">
        <v>163.494</v>
      </c>
      <c r="J91" s="163" t="n">
        <v>62.88574</v>
      </c>
      <c r="K91" s="163" t="n">
        <v>0</v>
      </c>
      <c r="L91" s="163" t="n">
        <v>5398.73087</v>
      </c>
      <c r="M91" s="163" t="n">
        <v>0</v>
      </c>
      <c r="N91" s="163" t="n">
        <v>0</v>
      </c>
      <c r="O91" s="163" t="n">
        <v>1098.69781</v>
      </c>
      <c r="P91" s="163" t="n">
        <v>0</v>
      </c>
      <c r="Q91" s="163" t="n">
        <v>2504.464</v>
      </c>
      <c r="R91" s="163" t="n">
        <v>0</v>
      </c>
      <c r="S91" s="163" t="n">
        <v>0</v>
      </c>
      <c r="T91" s="163" t="n">
        <v>0</v>
      </c>
      <c r="U91" s="163" t="n">
        <v>4662.56449</v>
      </c>
      <c r="V91" s="160"/>
      <c r="W91" s="160"/>
      <c r="X91" s="160"/>
      <c r="Y91" s="160"/>
      <c r="Z91" s="160"/>
      <c r="AA91" s="160"/>
      <c r="AB91" s="160"/>
      <c r="AC91" s="160"/>
      <c r="AD91" s="160"/>
      <c r="AE91" s="153"/>
      <c r="AF91" s="153"/>
      <c r="AG91" s="153"/>
      <c r="AH91" s="153"/>
      <c r="AI91" s="153"/>
      <c r="AJ91" s="153"/>
      <c r="AK91" s="153"/>
      <c r="AL91" s="153"/>
      <c r="AM91" s="160"/>
      <c r="AN91" s="160"/>
      <c r="AO91" s="160"/>
      <c r="AP91" s="160"/>
      <c r="AR91" s="160"/>
      <c r="AS91" s="160"/>
    </row>
    <row r="92" s="161" customFormat="true" ht="14.25" hidden="false" customHeight="false" outlineLevel="0" collapsed="false">
      <c r="A92" s="158"/>
      <c r="B92" s="158" t="n">
        <v>16</v>
      </c>
      <c r="C92" s="158" t="s">
        <v>127</v>
      </c>
      <c r="D92" s="159" t="n">
        <v>58292.24215</v>
      </c>
      <c r="E92" s="159" t="n">
        <v>25916.34773</v>
      </c>
      <c r="F92" s="159" t="n">
        <v>41871.15116</v>
      </c>
      <c r="G92" s="159" t="n">
        <v>19153.30636</v>
      </c>
      <c r="H92" s="159" t="n">
        <v>8216.01814</v>
      </c>
      <c r="I92" s="159" t="n">
        <v>17474.31535</v>
      </c>
      <c r="J92" s="159" t="n">
        <v>3566.32007</v>
      </c>
      <c r="K92" s="159" t="n">
        <v>15242.36697</v>
      </c>
      <c r="L92" s="159" t="n">
        <v>2636.00875</v>
      </c>
      <c r="M92" s="159" t="n">
        <v>10445.69898</v>
      </c>
      <c r="N92" s="159" t="n">
        <v>1276.22944</v>
      </c>
      <c r="O92" s="159" t="n">
        <v>4810.09696</v>
      </c>
      <c r="P92" s="159" t="n">
        <v>778.20669</v>
      </c>
      <c r="Q92" s="159" t="n">
        <v>2594.724</v>
      </c>
      <c r="R92" s="159" t="n">
        <v>144.53439</v>
      </c>
      <c r="S92" s="159" t="n">
        <v>594.99588</v>
      </c>
      <c r="T92" s="159" t="n">
        <v>202.79192</v>
      </c>
      <c r="U92" s="159" t="n">
        <v>18176.74464</v>
      </c>
      <c r="V92" s="160"/>
      <c r="W92" s="160"/>
      <c r="X92" s="160"/>
      <c r="Y92" s="160"/>
      <c r="Z92" s="160"/>
      <c r="AA92" s="160"/>
      <c r="AB92" s="160"/>
      <c r="AC92" s="160"/>
      <c r="AD92" s="160"/>
      <c r="AE92" s="153"/>
      <c r="AF92" s="153"/>
      <c r="AG92" s="153"/>
      <c r="AH92" s="153"/>
      <c r="AI92" s="153"/>
      <c r="AJ92" s="153"/>
      <c r="AK92" s="153"/>
      <c r="AL92" s="153"/>
      <c r="AM92" s="160"/>
      <c r="AN92" s="160"/>
      <c r="AO92" s="160"/>
      <c r="AP92" s="160"/>
      <c r="AR92" s="160"/>
      <c r="AS92" s="160"/>
    </row>
    <row r="93" s="161" customFormat="true" ht="14.25" hidden="true" customHeight="false" outlineLevel="0" collapsed="false">
      <c r="A93" s="162"/>
      <c r="B93" s="162" t="n">
        <v>17</v>
      </c>
      <c r="C93" s="162" t="s">
        <v>177</v>
      </c>
      <c r="D93" s="163" t="n">
        <v>7660.39449</v>
      </c>
      <c r="E93" s="163" t="n">
        <v>6231.4948</v>
      </c>
      <c r="F93" s="163" t="n">
        <v>14488.02756</v>
      </c>
      <c r="G93" s="163" t="n">
        <v>2180.34599</v>
      </c>
      <c r="H93" s="163" t="n">
        <v>3173.60199</v>
      </c>
      <c r="I93" s="163" t="n">
        <v>630.64013</v>
      </c>
      <c r="J93" s="163" t="n">
        <v>1478.83025</v>
      </c>
      <c r="K93" s="163" t="n">
        <v>1920.84021</v>
      </c>
      <c r="L93" s="163" t="n">
        <v>1270.27006</v>
      </c>
      <c r="M93" s="163" t="n">
        <v>14353.71912</v>
      </c>
      <c r="N93" s="163" t="n">
        <v>0</v>
      </c>
      <c r="O93" s="163" t="n">
        <v>2504.19922</v>
      </c>
      <c r="P93" s="163" t="n">
        <v>283.55953</v>
      </c>
      <c r="Q93" s="163" t="n">
        <v>0</v>
      </c>
      <c r="R93" s="163" t="n">
        <v>83.00152</v>
      </c>
      <c r="S93" s="163" t="n">
        <v>94.07646</v>
      </c>
      <c r="T93" s="163" t="n">
        <v>18.67441</v>
      </c>
      <c r="U93" s="163" t="n">
        <v>331.66666</v>
      </c>
      <c r="V93" s="160"/>
      <c r="W93" s="160"/>
      <c r="X93" s="160"/>
      <c r="Y93" s="160"/>
      <c r="Z93" s="160"/>
      <c r="AA93" s="160"/>
      <c r="AB93" s="160"/>
      <c r="AC93" s="160"/>
      <c r="AD93" s="160"/>
      <c r="AE93" s="153"/>
      <c r="AF93" s="153"/>
      <c r="AG93" s="153"/>
      <c r="AH93" s="153"/>
      <c r="AI93" s="153"/>
      <c r="AJ93" s="153"/>
      <c r="AK93" s="153"/>
      <c r="AL93" s="153"/>
      <c r="AM93" s="160"/>
      <c r="AN93" s="160"/>
      <c r="AO93" s="160"/>
      <c r="AP93" s="160"/>
      <c r="AR93" s="160"/>
      <c r="AS93" s="160"/>
    </row>
    <row r="94" s="161" customFormat="true" ht="14.25" hidden="false" customHeight="false" outlineLevel="0" collapsed="false">
      <c r="A94" s="158"/>
      <c r="B94" s="158" t="n">
        <v>18</v>
      </c>
      <c r="C94" s="158" t="s">
        <v>213</v>
      </c>
      <c r="D94" s="159" t="n">
        <v>84165.76885</v>
      </c>
      <c r="E94" s="159" t="n">
        <v>66026.67747</v>
      </c>
      <c r="F94" s="159" t="n">
        <v>111185.42305</v>
      </c>
      <c r="G94" s="159" t="n">
        <v>9228.71743</v>
      </c>
      <c r="H94" s="159" t="n">
        <v>13795.14261</v>
      </c>
      <c r="I94" s="159" t="n">
        <v>17538.68455</v>
      </c>
      <c r="J94" s="159" t="n">
        <v>2715.59521</v>
      </c>
      <c r="K94" s="159" t="n">
        <v>31526.7445</v>
      </c>
      <c r="L94" s="159" t="n">
        <v>18803.16298</v>
      </c>
      <c r="M94" s="159" t="n">
        <v>9984.91912</v>
      </c>
      <c r="N94" s="159" t="n">
        <v>6239.75194</v>
      </c>
      <c r="O94" s="159" t="n">
        <v>4316.67299</v>
      </c>
      <c r="P94" s="159" t="n">
        <v>1001.66054</v>
      </c>
      <c r="Q94" s="159" t="n">
        <v>903.692</v>
      </c>
      <c r="R94" s="159" t="n">
        <v>2391.8117</v>
      </c>
      <c r="S94" s="159" t="n">
        <v>1648.01966</v>
      </c>
      <c r="T94" s="159" t="n">
        <v>150.45527</v>
      </c>
      <c r="U94" s="159" t="n">
        <v>22695.56063</v>
      </c>
      <c r="V94" s="160"/>
      <c r="W94" s="160"/>
      <c r="X94" s="160"/>
      <c r="Y94" s="160"/>
      <c r="Z94" s="160"/>
      <c r="AA94" s="160"/>
      <c r="AB94" s="160"/>
      <c r="AC94" s="160"/>
      <c r="AD94" s="160"/>
      <c r="AE94" s="153"/>
      <c r="AF94" s="153"/>
      <c r="AG94" s="153"/>
      <c r="AH94" s="153"/>
      <c r="AI94" s="153"/>
      <c r="AJ94" s="153"/>
      <c r="AK94" s="153"/>
      <c r="AL94" s="153"/>
      <c r="AM94" s="160"/>
      <c r="AN94" s="160"/>
      <c r="AO94" s="160"/>
      <c r="AP94" s="160"/>
      <c r="AR94" s="160"/>
      <c r="AS94" s="160"/>
    </row>
    <row r="95" s="161" customFormat="true" ht="14.25" hidden="false" customHeight="false" outlineLevel="0" collapsed="false">
      <c r="A95" s="158"/>
      <c r="B95" s="158" t="n">
        <v>19</v>
      </c>
      <c r="C95" s="158" t="s">
        <v>224</v>
      </c>
      <c r="D95" s="159" t="n">
        <v>70212.51844</v>
      </c>
      <c r="E95" s="159" t="n">
        <v>163909.91195</v>
      </c>
      <c r="F95" s="159" t="n">
        <v>229265.70324</v>
      </c>
      <c r="G95" s="159" t="n">
        <v>60311.02651</v>
      </c>
      <c r="H95" s="159" t="n">
        <v>13323.9055</v>
      </c>
      <c r="I95" s="159" t="n">
        <v>21471.37399</v>
      </c>
      <c r="J95" s="159" t="n">
        <v>3561.6844</v>
      </c>
      <c r="K95" s="159" t="n">
        <v>24882.20765</v>
      </c>
      <c r="L95" s="159" t="n">
        <v>3039.00858</v>
      </c>
      <c r="M95" s="159" t="n">
        <v>31690.73997</v>
      </c>
      <c r="N95" s="159" t="n">
        <v>20856.66984</v>
      </c>
      <c r="O95" s="159" t="n">
        <v>5596.8759</v>
      </c>
      <c r="P95" s="159" t="n">
        <v>41875.24877</v>
      </c>
      <c r="Q95" s="159" t="n">
        <v>2030.692</v>
      </c>
      <c r="R95" s="159" t="n">
        <v>290.68858</v>
      </c>
      <c r="S95" s="159" t="n">
        <v>538.19391</v>
      </c>
      <c r="T95" s="159" t="n">
        <v>548.94032</v>
      </c>
      <c r="U95" s="159" t="n">
        <v>25608.78089</v>
      </c>
      <c r="V95" s="160"/>
      <c r="W95" s="160"/>
      <c r="X95" s="160"/>
      <c r="Y95" s="160"/>
      <c r="Z95" s="160"/>
      <c r="AA95" s="160"/>
      <c r="AB95" s="160"/>
      <c r="AC95" s="160"/>
      <c r="AD95" s="160"/>
      <c r="AE95" s="153"/>
      <c r="AF95" s="153"/>
      <c r="AG95" s="153"/>
      <c r="AH95" s="153"/>
      <c r="AI95" s="153"/>
      <c r="AJ95" s="153"/>
      <c r="AK95" s="153"/>
      <c r="AL95" s="153"/>
      <c r="AM95" s="160"/>
      <c r="AN95" s="160"/>
      <c r="AO95" s="160"/>
      <c r="AP95" s="160"/>
      <c r="AR95" s="160"/>
      <c r="AS95" s="160"/>
    </row>
    <row r="96" s="161" customFormat="true" ht="14.25" hidden="false" customHeight="false" outlineLevel="0" collapsed="false">
      <c r="A96" s="158"/>
      <c r="B96" s="158"/>
      <c r="C96" s="158"/>
      <c r="D96" s="164"/>
      <c r="E96" s="164"/>
      <c r="F96" s="164"/>
      <c r="G96" s="164"/>
      <c r="H96" s="164"/>
      <c r="I96" s="164"/>
      <c r="J96" s="164"/>
      <c r="K96" s="164"/>
      <c r="L96" s="164"/>
      <c r="M96" s="164"/>
      <c r="N96" s="164"/>
      <c r="O96" s="164"/>
      <c r="P96" s="164"/>
      <c r="Q96" s="164"/>
      <c r="R96" s="164"/>
      <c r="S96" s="164"/>
      <c r="T96" s="164"/>
      <c r="U96" s="164"/>
      <c r="V96" s="165"/>
      <c r="W96" s="165"/>
      <c r="X96" s="165"/>
      <c r="Y96" s="165"/>
      <c r="Z96" s="165"/>
      <c r="AA96" s="165"/>
      <c r="AB96" s="165"/>
      <c r="AC96" s="165"/>
      <c r="AD96" s="165"/>
      <c r="AE96" s="153"/>
      <c r="AF96" s="153"/>
      <c r="AG96" s="153"/>
      <c r="AH96" s="153"/>
      <c r="AI96" s="153"/>
      <c r="AJ96" s="153"/>
      <c r="AK96" s="153"/>
      <c r="AL96" s="153"/>
      <c r="AM96" s="165"/>
      <c r="AN96" s="165"/>
      <c r="AO96" s="165"/>
      <c r="AP96" s="165"/>
      <c r="AR96" s="165"/>
      <c r="AS96" s="165"/>
    </row>
    <row r="97" s="157" customFormat="true" ht="14.25" hidden="false" customHeight="false" outlineLevel="0" collapsed="false">
      <c r="A97" s="154"/>
      <c r="B97" s="154"/>
      <c r="C97" s="154" t="s">
        <v>271</v>
      </c>
      <c r="D97" s="166" t="n">
        <v>1817580.35258</v>
      </c>
      <c r="E97" s="166" t="n">
        <v>1500482.0039</v>
      </c>
      <c r="F97" s="166" t="n">
        <v>3522272.26666</v>
      </c>
      <c r="G97" s="166" t="n">
        <v>1355347.56651</v>
      </c>
      <c r="H97" s="166" t="n">
        <v>529524.36437</v>
      </c>
      <c r="I97" s="166" t="n">
        <v>1076024.9834</v>
      </c>
      <c r="J97" s="166" t="n">
        <v>311451.64501</v>
      </c>
      <c r="K97" s="166" t="n">
        <v>985351.00669</v>
      </c>
      <c r="L97" s="166" t="n">
        <v>311234.49319</v>
      </c>
      <c r="M97" s="166" t="n">
        <v>291345.17976</v>
      </c>
      <c r="N97" s="166" t="n">
        <v>236277.56537</v>
      </c>
      <c r="O97" s="166" t="n">
        <v>373224.30094</v>
      </c>
      <c r="P97" s="166" t="n">
        <v>115226.77521</v>
      </c>
      <c r="Q97" s="166" t="n">
        <v>347364.18</v>
      </c>
      <c r="R97" s="166" t="n">
        <v>5079.9206</v>
      </c>
      <c r="S97" s="166" t="n">
        <v>22076.14573</v>
      </c>
      <c r="T97" s="166" t="n">
        <v>25191.07944</v>
      </c>
      <c r="U97" s="166" t="n">
        <v>727029.71429</v>
      </c>
      <c r="V97" s="167"/>
      <c r="W97" s="167"/>
      <c r="X97" s="167"/>
      <c r="Y97" s="167"/>
      <c r="Z97" s="167"/>
      <c r="AA97" s="167"/>
      <c r="AB97" s="167"/>
      <c r="AC97" s="167"/>
      <c r="AD97" s="167"/>
      <c r="AE97" s="153"/>
      <c r="AF97" s="153"/>
      <c r="AG97" s="153"/>
      <c r="AH97" s="153"/>
      <c r="AI97" s="153"/>
      <c r="AJ97" s="153"/>
      <c r="AK97" s="153"/>
      <c r="AL97" s="153"/>
      <c r="AM97" s="167"/>
      <c r="AN97" s="167"/>
      <c r="AO97" s="167"/>
      <c r="AP97" s="167"/>
      <c r="AR97" s="167"/>
      <c r="AS97" s="167"/>
    </row>
    <row r="98" s="161" customFormat="true" ht="14.25" hidden="false" customHeight="false" outlineLevel="0" collapsed="false">
      <c r="A98" s="158"/>
      <c r="B98" s="158" t="n">
        <v>21</v>
      </c>
      <c r="C98" s="158" t="s">
        <v>272</v>
      </c>
      <c r="D98" s="159" t="n">
        <v>1446134.0777</v>
      </c>
      <c r="E98" s="159" t="n">
        <v>1408993.36622</v>
      </c>
      <c r="F98" s="159" t="n">
        <v>3250817.70595</v>
      </c>
      <c r="G98" s="159" t="n">
        <v>1151086.1758</v>
      </c>
      <c r="H98" s="159" t="n">
        <v>486979.64959</v>
      </c>
      <c r="I98" s="159" t="n">
        <v>984503.33576</v>
      </c>
      <c r="J98" s="159" t="n">
        <v>272601.51649</v>
      </c>
      <c r="K98" s="159" t="n">
        <v>940539.6441</v>
      </c>
      <c r="L98" s="159" t="n">
        <v>297856.78932</v>
      </c>
      <c r="M98" s="159" t="n">
        <v>182526.73192</v>
      </c>
      <c r="N98" s="159" t="n">
        <v>219108.98047</v>
      </c>
      <c r="O98" s="159" t="n">
        <v>346976.47672</v>
      </c>
      <c r="P98" s="159" t="n">
        <v>101417.41894</v>
      </c>
      <c r="Q98" s="159" t="n">
        <v>298500.619</v>
      </c>
      <c r="R98" s="159" t="n">
        <v>1680.32923</v>
      </c>
      <c r="S98" s="159" t="n">
        <v>21165.23311</v>
      </c>
      <c r="T98" s="159" t="n">
        <v>20649.84482</v>
      </c>
      <c r="U98" s="159" t="n">
        <v>557505.30881</v>
      </c>
      <c r="V98" s="160"/>
      <c r="W98" s="160"/>
      <c r="X98" s="160"/>
      <c r="Y98" s="160"/>
      <c r="Z98" s="160"/>
      <c r="AA98" s="160"/>
      <c r="AB98" s="160"/>
      <c r="AC98" s="160"/>
      <c r="AD98" s="160"/>
      <c r="AE98" s="153"/>
      <c r="AF98" s="153"/>
      <c r="AG98" s="153"/>
      <c r="AH98" s="153"/>
      <c r="AI98" s="153"/>
      <c r="AJ98" s="153"/>
      <c r="AK98" s="153"/>
      <c r="AL98" s="153"/>
      <c r="AM98" s="160"/>
      <c r="AN98" s="160"/>
      <c r="AO98" s="160"/>
      <c r="AP98" s="160"/>
      <c r="AR98" s="160"/>
      <c r="AS98" s="160"/>
    </row>
    <row r="99" s="161" customFormat="true" ht="14.25" hidden="true" customHeight="false" outlineLevel="0" collapsed="false">
      <c r="A99" s="162"/>
      <c r="B99" s="162" t="n">
        <v>22</v>
      </c>
      <c r="C99" s="162" t="s">
        <v>54</v>
      </c>
      <c r="D99" s="163" t="n">
        <v>0</v>
      </c>
      <c r="E99" s="163" t="n">
        <v>0</v>
      </c>
      <c r="F99" s="163" t="n">
        <v>0</v>
      </c>
      <c r="G99" s="163" t="n">
        <v>0</v>
      </c>
      <c r="H99" s="163" t="n">
        <v>0</v>
      </c>
      <c r="I99" s="163" t="n">
        <v>0</v>
      </c>
      <c r="J99" s="163" t="n">
        <v>0</v>
      </c>
      <c r="K99" s="163" t="n">
        <v>0</v>
      </c>
      <c r="L99" s="163" t="n">
        <v>0</v>
      </c>
      <c r="M99" s="163" t="n">
        <v>0</v>
      </c>
      <c r="N99" s="163" t="n">
        <v>0</v>
      </c>
      <c r="O99" s="163" t="n">
        <v>0</v>
      </c>
      <c r="P99" s="163" t="n">
        <v>0</v>
      </c>
      <c r="Q99" s="163" t="n">
        <v>2500</v>
      </c>
      <c r="R99" s="163" t="n">
        <v>0</v>
      </c>
      <c r="S99" s="163" t="n">
        <v>0</v>
      </c>
      <c r="T99" s="163" t="n">
        <v>0</v>
      </c>
      <c r="U99" s="163" t="n">
        <v>0</v>
      </c>
      <c r="V99" s="160"/>
      <c r="W99" s="160"/>
      <c r="X99" s="160"/>
      <c r="Y99" s="160"/>
      <c r="Z99" s="160"/>
      <c r="AA99" s="160"/>
      <c r="AB99" s="160"/>
      <c r="AC99" s="160"/>
      <c r="AD99" s="160"/>
      <c r="AE99" s="153"/>
      <c r="AF99" s="153"/>
      <c r="AG99" s="153"/>
      <c r="AH99" s="153"/>
      <c r="AI99" s="153"/>
      <c r="AJ99" s="153"/>
      <c r="AK99" s="153"/>
      <c r="AL99" s="153"/>
      <c r="AM99" s="160"/>
      <c r="AN99" s="160"/>
      <c r="AO99" s="160"/>
      <c r="AP99" s="160"/>
      <c r="AR99" s="160"/>
      <c r="AS99" s="160"/>
    </row>
    <row r="100" s="161" customFormat="true" ht="14.25" hidden="true" customHeight="false" outlineLevel="0" collapsed="false">
      <c r="A100" s="162"/>
      <c r="B100" s="162" t="n">
        <v>23</v>
      </c>
      <c r="C100" s="162" t="s">
        <v>294</v>
      </c>
      <c r="D100" s="163" t="n">
        <v>3515.95579</v>
      </c>
      <c r="E100" s="163" t="n">
        <v>34524.72626</v>
      </c>
      <c r="F100" s="163" t="n">
        <v>38520.48966</v>
      </c>
      <c r="G100" s="163" t="n">
        <v>45339.40047</v>
      </c>
      <c r="H100" s="163" t="n">
        <v>5269.2188</v>
      </c>
      <c r="I100" s="163" t="n">
        <v>25163.86338</v>
      </c>
      <c r="J100" s="163" t="n">
        <v>3308.11908</v>
      </c>
      <c r="K100" s="163" t="n">
        <v>10051.02102</v>
      </c>
      <c r="L100" s="163" t="n">
        <v>1469.48703</v>
      </c>
      <c r="M100" s="163" t="n">
        <v>495.69118</v>
      </c>
      <c r="N100" s="163" t="n">
        <v>406.1592</v>
      </c>
      <c r="O100" s="163" t="n">
        <v>0</v>
      </c>
      <c r="P100" s="163" t="n">
        <v>420.92092</v>
      </c>
      <c r="Q100" s="163" t="n">
        <v>31285.527</v>
      </c>
      <c r="R100" s="163" t="n">
        <v>12.22318</v>
      </c>
      <c r="S100" s="163" t="n">
        <v>58.25941</v>
      </c>
      <c r="T100" s="163" t="n">
        <v>1795.20464</v>
      </c>
      <c r="U100" s="163" t="n">
        <v>661.85766</v>
      </c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53"/>
      <c r="AF100" s="153"/>
      <c r="AG100" s="153"/>
      <c r="AH100" s="153"/>
      <c r="AI100" s="153"/>
      <c r="AJ100" s="153"/>
      <c r="AK100" s="153"/>
      <c r="AL100" s="153"/>
      <c r="AM100" s="160"/>
      <c r="AN100" s="160"/>
      <c r="AO100" s="160"/>
      <c r="AP100" s="160"/>
      <c r="AR100" s="160"/>
      <c r="AS100" s="160"/>
    </row>
    <row r="101" s="161" customFormat="true" ht="14.25" hidden="true" customHeight="false" outlineLevel="0" collapsed="false">
      <c r="A101" s="162"/>
      <c r="B101" s="162" t="n">
        <v>24</v>
      </c>
      <c r="C101" s="162" t="s">
        <v>303</v>
      </c>
      <c r="D101" s="163" t="n">
        <v>26074.9305</v>
      </c>
      <c r="E101" s="163" t="n">
        <v>3069.27194</v>
      </c>
      <c r="F101" s="163" t="n">
        <v>807.56624</v>
      </c>
      <c r="G101" s="163" t="n">
        <v>451.29867</v>
      </c>
      <c r="H101" s="163" t="n">
        <v>315.603</v>
      </c>
      <c r="I101" s="163" t="n">
        <v>163.494</v>
      </c>
      <c r="J101" s="163" t="n">
        <v>62.88574</v>
      </c>
      <c r="K101" s="163" t="n">
        <v>0</v>
      </c>
      <c r="L101" s="163" t="n">
        <v>5398.73087</v>
      </c>
      <c r="M101" s="163" t="n">
        <v>0</v>
      </c>
      <c r="N101" s="163" t="n">
        <v>0</v>
      </c>
      <c r="O101" s="163" t="n">
        <v>1098.69781</v>
      </c>
      <c r="P101" s="163" t="n">
        <v>0</v>
      </c>
      <c r="Q101" s="163" t="n">
        <v>2504.464</v>
      </c>
      <c r="R101" s="163" t="n">
        <v>0</v>
      </c>
      <c r="S101" s="163" t="n">
        <v>0</v>
      </c>
      <c r="T101" s="163" t="n">
        <v>0</v>
      </c>
      <c r="U101" s="163" t="n">
        <v>4662.56449</v>
      </c>
      <c r="V101" s="160"/>
      <c r="W101" s="160"/>
      <c r="X101" s="160"/>
      <c r="Y101" s="160"/>
      <c r="Z101" s="160"/>
      <c r="AA101" s="160"/>
      <c r="AB101" s="160"/>
      <c r="AC101" s="160"/>
      <c r="AD101" s="160"/>
      <c r="AE101" s="153"/>
      <c r="AF101" s="153"/>
      <c r="AG101" s="153"/>
      <c r="AH101" s="153"/>
      <c r="AI101" s="153"/>
      <c r="AJ101" s="153"/>
      <c r="AK101" s="153"/>
      <c r="AL101" s="153"/>
      <c r="AM101" s="160"/>
      <c r="AN101" s="160"/>
      <c r="AO101" s="160"/>
      <c r="AP101" s="160"/>
      <c r="AR101" s="160"/>
      <c r="AS101" s="160"/>
    </row>
    <row r="102" s="161" customFormat="true" ht="14.25" hidden="false" customHeight="false" outlineLevel="0" collapsed="false">
      <c r="A102" s="158"/>
      <c r="B102" s="158" t="n">
        <v>25</v>
      </c>
      <c r="C102" s="158" t="s">
        <v>304</v>
      </c>
      <c r="D102" s="159" t="n">
        <v>33437.6526</v>
      </c>
      <c r="E102" s="159" t="n">
        <v>25297.95061</v>
      </c>
      <c r="F102" s="159" t="n">
        <v>82194.20899</v>
      </c>
      <c r="G102" s="159" t="n">
        <v>30350.41177</v>
      </c>
      <c r="H102" s="159" t="n">
        <v>4832.05367</v>
      </c>
      <c r="I102" s="159" t="n">
        <v>32620.98949</v>
      </c>
      <c r="J102" s="159" t="n">
        <v>5553.64192</v>
      </c>
      <c r="K102" s="159" t="n">
        <v>22166.80466</v>
      </c>
      <c r="L102" s="159" t="n">
        <v>4949.3135</v>
      </c>
      <c r="M102" s="159" t="n">
        <v>7916.33351</v>
      </c>
      <c r="N102" s="159" t="n">
        <v>11440.4486</v>
      </c>
      <c r="O102" s="159" t="n">
        <v>4382.67584</v>
      </c>
      <c r="P102" s="159" t="n">
        <v>5565.33406</v>
      </c>
      <c r="Q102" s="159" t="n">
        <v>6133.131</v>
      </c>
      <c r="R102" s="159" t="n">
        <v>950.06666</v>
      </c>
      <c r="S102" s="159" t="n">
        <v>489.998</v>
      </c>
      <c r="T102" s="159" t="n">
        <v>477.97572</v>
      </c>
      <c r="U102" s="159" t="n">
        <v>17310.33504</v>
      </c>
      <c r="V102" s="160"/>
      <c r="W102" s="160"/>
      <c r="X102" s="160"/>
      <c r="Y102" s="160"/>
      <c r="Z102" s="160"/>
      <c r="AA102" s="160"/>
      <c r="AB102" s="160"/>
      <c r="AC102" s="160"/>
      <c r="AD102" s="160"/>
      <c r="AE102" s="153"/>
      <c r="AF102" s="153"/>
      <c r="AG102" s="153"/>
      <c r="AH102" s="153"/>
      <c r="AI102" s="153"/>
      <c r="AJ102" s="153"/>
      <c r="AK102" s="153"/>
      <c r="AL102" s="153"/>
      <c r="AM102" s="160"/>
      <c r="AN102" s="160"/>
      <c r="AO102" s="160"/>
      <c r="AP102" s="160"/>
      <c r="AR102" s="160"/>
      <c r="AS102" s="160"/>
    </row>
    <row r="103" s="161" customFormat="true" ht="14.25" hidden="false" customHeight="false" outlineLevel="0" collapsed="false">
      <c r="A103" s="158"/>
      <c r="B103" s="158" t="n">
        <v>26</v>
      </c>
      <c r="C103" s="158" t="s">
        <v>307</v>
      </c>
      <c r="D103" s="159" t="n">
        <v>267896.80253</v>
      </c>
      <c r="E103" s="159" t="n">
        <v>1105.29962</v>
      </c>
      <c r="F103" s="159" t="n">
        <v>54659.86616</v>
      </c>
      <c r="G103" s="159" t="n">
        <v>41844.79917</v>
      </c>
      <c r="H103" s="159" t="n">
        <v>11700</v>
      </c>
      <c r="I103" s="159" t="n">
        <v>24381.38781</v>
      </c>
      <c r="J103" s="159" t="n">
        <v>24693.73945</v>
      </c>
      <c r="K103" s="159" t="n">
        <v>12000</v>
      </c>
      <c r="L103" s="159" t="n">
        <v>491.43983</v>
      </c>
      <c r="M103" s="159" t="n">
        <v>98753.88934</v>
      </c>
      <c r="N103" s="159" t="n">
        <v>0</v>
      </c>
      <c r="O103" s="159" t="n">
        <v>16943.44583</v>
      </c>
      <c r="P103" s="159" t="n">
        <v>6458.35452</v>
      </c>
      <c r="Q103" s="159" t="n">
        <v>6000</v>
      </c>
      <c r="R103" s="159" t="n">
        <v>2432.88074</v>
      </c>
      <c r="S103" s="159" t="n">
        <v>0</v>
      </c>
      <c r="T103" s="159" t="n">
        <v>0</v>
      </c>
      <c r="U103" s="159" t="n">
        <v>135746.88173</v>
      </c>
      <c r="V103" s="160"/>
      <c r="W103" s="160"/>
      <c r="X103" s="160"/>
      <c r="Y103" s="160"/>
      <c r="Z103" s="160"/>
      <c r="AA103" s="160"/>
      <c r="AB103" s="160"/>
      <c r="AC103" s="160"/>
      <c r="AD103" s="160"/>
      <c r="AE103" s="153"/>
      <c r="AF103" s="153"/>
      <c r="AG103" s="153"/>
      <c r="AH103" s="153"/>
      <c r="AI103" s="153"/>
      <c r="AJ103" s="153"/>
      <c r="AK103" s="153"/>
      <c r="AL103" s="153"/>
      <c r="AM103" s="160"/>
      <c r="AN103" s="160"/>
      <c r="AO103" s="160"/>
      <c r="AP103" s="160"/>
      <c r="AR103" s="160"/>
      <c r="AS103" s="160"/>
    </row>
    <row r="104" s="161" customFormat="true" ht="14.25" hidden="true" customHeight="false" outlineLevel="0" collapsed="false">
      <c r="A104" s="162"/>
      <c r="B104" s="162" t="n">
        <v>27</v>
      </c>
      <c r="C104" s="162" t="s">
        <v>346</v>
      </c>
      <c r="D104" s="163" t="n">
        <v>4.022</v>
      </c>
      <c r="E104" s="163" t="n">
        <v>1282.2</v>
      </c>
      <c r="F104" s="163" t="n">
        <v>0</v>
      </c>
      <c r="G104" s="163" t="n">
        <v>68684.87964</v>
      </c>
      <c r="H104" s="163" t="n">
        <v>0</v>
      </c>
      <c r="I104" s="163" t="n">
        <v>176.04986</v>
      </c>
      <c r="J104" s="163" t="n">
        <v>0</v>
      </c>
      <c r="K104" s="163" t="n">
        <v>0</v>
      </c>
      <c r="L104" s="163" t="n">
        <v>0</v>
      </c>
      <c r="M104" s="163" t="n">
        <v>0</v>
      </c>
      <c r="N104" s="163" t="n">
        <v>0</v>
      </c>
      <c r="O104" s="163" t="n">
        <v>0</v>
      </c>
      <c r="P104" s="163" t="n">
        <v>928.93562</v>
      </c>
      <c r="Q104" s="163" t="n">
        <v>0</v>
      </c>
      <c r="R104" s="163" t="n">
        <v>0</v>
      </c>
      <c r="S104" s="163" t="n">
        <v>0</v>
      </c>
      <c r="T104" s="163" t="n">
        <v>0</v>
      </c>
      <c r="U104" s="159" t="n">
        <v>0</v>
      </c>
      <c r="V104" s="160"/>
      <c r="W104" s="160"/>
      <c r="X104" s="160"/>
      <c r="Y104" s="160"/>
      <c r="Z104" s="160"/>
      <c r="AA104" s="160"/>
      <c r="AB104" s="160"/>
      <c r="AC104" s="160"/>
      <c r="AD104" s="160"/>
      <c r="AE104" s="153"/>
      <c r="AF104" s="153"/>
      <c r="AG104" s="153"/>
      <c r="AH104" s="153"/>
      <c r="AI104" s="153"/>
      <c r="AJ104" s="153"/>
      <c r="AK104" s="153"/>
      <c r="AL104" s="153"/>
      <c r="AM104" s="160"/>
      <c r="AN104" s="160"/>
      <c r="AO104" s="160"/>
      <c r="AP104" s="160"/>
      <c r="AR104" s="160"/>
      <c r="AS104" s="160"/>
    </row>
    <row r="105" s="161" customFormat="true" ht="14.25" hidden="true" customHeight="false" outlineLevel="0" collapsed="false">
      <c r="A105" s="162"/>
      <c r="B105" s="162" t="n">
        <v>28</v>
      </c>
      <c r="C105" s="162" t="s">
        <v>356</v>
      </c>
      <c r="D105" s="163" t="n">
        <v>38400</v>
      </c>
      <c r="E105" s="163" t="n">
        <v>13830.74733</v>
      </c>
      <c r="F105" s="163" t="n">
        <v>42861.98188</v>
      </c>
      <c r="G105" s="163" t="n">
        <v>13061.83868</v>
      </c>
      <c r="H105" s="163" t="n">
        <v>0</v>
      </c>
      <c r="I105" s="163" t="n">
        <v>3512.78956</v>
      </c>
      <c r="J105" s="163" t="n">
        <v>3784.12909</v>
      </c>
      <c r="K105" s="163" t="n">
        <v>0</v>
      </c>
      <c r="L105" s="163" t="n">
        <v>40</v>
      </c>
      <c r="M105" s="163" t="n">
        <v>780.25</v>
      </c>
      <c r="N105" s="163" t="n">
        <v>0</v>
      </c>
      <c r="O105" s="163" t="n">
        <v>3500</v>
      </c>
      <c r="P105" s="163" t="n">
        <v>0</v>
      </c>
      <c r="Q105" s="163" t="n">
        <v>0</v>
      </c>
      <c r="R105" s="163" t="n">
        <v>0</v>
      </c>
      <c r="S105" s="163" t="n">
        <v>0</v>
      </c>
      <c r="T105" s="163" t="n">
        <v>0</v>
      </c>
      <c r="U105" s="159" t="n">
        <v>2839.15496</v>
      </c>
      <c r="V105" s="160"/>
      <c r="W105" s="160"/>
      <c r="X105" s="160"/>
      <c r="Y105" s="160"/>
      <c r="Z105" s="160"/>
      <c r="AA105" s="160"/>
      <c r="AB105" s="160"/>
      <c r="AC105" s="160"/>
      <c r="AD105" s="160"/>
      <c r="AE105" s="153"/>
      <c r="AF105" s="153"/>
      <c r="AG105" s="153"/>
      <c r="AH105" s="153"/>
      <c r="AI105" s="153"/>
      <c r="AJ105" s="153"/>
      <c r="AK105" s="153"/>
      <c r="AL105" s="153"/>
      <c r="AM105" s="160"/>
      <c r="AN105" s="160"/>
      <c r="AO105" s="160"/>
      <c r="AP105" s="160"/>
      <c r="AR105" s="160"/>
      <c r="AS105" s="160"/>
    </row>
    <row r="106" s="161" customFormat="true" ht="14.25" hidden="false" customHeight="false" outlineLevel="0" collapsed="false">
      <c r="A106" s="158"/>
      <c r="B106" s="158" t="n">
        <v>29</v>
      </c>
      <c r="C106" s="158" t="s">
        <v>360</v>
      </c>
      <c r="D106" s="159" t="n">
        <v>2116.91146</v>
      </c>
      <c r="E106" s="159" t="n">
        <v>12378.44192</v>
      </c>
      <c r="F106" s="159" t="n">
        <v>52410.44778</v>
      </c>
      <c r="G106" s="159" t="n">
        <v>4528.76231</v>
      </c>
      <c r="H106" s="159" t="n">
        <v>20427.83931</v>
      </c>
      <c r="I106" s="159" t="n">
        <v>5503.07354</v>
      </c>
      <c r="J106" s="159" t="n">
        <v>1447.61324</v>
      </c>
      <c r="K106" s="159" t="n">
        <v>593.53691</v>
      </c>
      <c r="L106" s="159" t="n">
        <v>1028.73264</v>
      </c>
      <c r="M106" s="159" t="n">
        <v>872.28381</v>
      </c>
      <c r="N106" s="159" t="n">
        <v>5321.9771</v>
      </c>
      <c r="O106" s="159" t="n">
        <v>323.00474</v>
      </c>
      <c r="P106" s="159" t="n">
        <v>435.81115</v>
      </c>
      <c r="Q106" s="159" t="n">
        <v>440.439</v>
      </c>
      <c r="R106" s="159" t="n">
        <v>4.42079</v>
      </c>
      <c r="S106" s="159" t="n">
        <v>362.65521</v>
      </c>
      <c r="T106" s="159" t="n">
        <v>2268.05426</v>
      </c>
      <c r="U106" s="159" t="n">
        <v>8303.6116</v>
      </c>
      <c r="V106" s="160"/>
      <c r="W106" s="160"/>
      <c r="X106" s="160"/>
      <c r="Y106" s="160"/>
      <c r="Z106" s="160"/>
      <c r="AA106" s="160"/>
      <c r="AB106" s="160"/>
      <c r="AC106" s="160"/>
      <c r="AD106" s="160"/>
      <c r="AE106" s="153"/>
      <c r="AF106" s="153"/>
      <c r="AG106" s="153"/>
      <c r="AH106" s="153"/>
      <c r="AI106" s="153"/>
      <c r="AJ106" s="153"/>
      <c r="AK106" s="153"/>
      <c r="AL106" s="153"/>
      <c r="AM106" s="160"/>
      <c r="AN106" s="160"/>
      <c r="AO106" s="160"/>
      <c r="AP106" s="160"/>
      <c r="AR106" s="160"/>
      <c r="AS106" s="160"/>
    </row>
    <row r="107" s="161" customFormat="true" ht="14.25" hidden="false" customHeight="false" outlineLevel="0" collapsed="false">
      <c r="A107" s="158"/>
      <c r="B107" s="158"/>
      <c r="C107" s="158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  <c r="N107" s="164"/>
      <c r="O107" s="164"/>
      <c r="P107" s="164"/>
      <c r="Q107" s="164"/>
      <c r="R107" s="164"/>
      <c r="S107" s="164"/>
      <c r="T107" s="164"/>
      <c r="U107" s="164"/>
      <c r="V107" s="165"/>
      <c r="W107" s="165"/>
      <c r="X107" s="165"/>
      <c r="Y107" s="165"/>
      <c r="Z107" s="165"/>
      <c r="AA107" s="165"/>
      <c r="AB107" s="165"/>
      <c r="AC107" s="165"/>
      <c r="AD107" s="165"/>
      <c r="AE107" s="153"/>
      <c r="AF107" s="153"/>
      <c r="AG107" s="153"/>
      <c r="AH107" s="153"/>
      <c r="AI107" s="153"/>
      <c r="AJ107" s="153"/>
      <c r="AK107" s="153"/>
      <c r="AL107" s="153"/>
      <c r="AM107" s="165"/>
      <c r="AN107" s="165"/>
      <c r="AO107" s="165"/>
      <c r="AP107" s="165"/>
      <c r="AR107" s="165"/>
      <c r="AS107" s="165"/>
    </row>
    <row r="108" s="161" customFormat="true" ht="14.25" hidden="false" customHeight="false" outlineLevel="0" collapsed="false">
      <c r="A108" s="158"/>
      <c r="B108" s="158"/>
      <c r="C108" s="154" t="s">
        <v>374</v>
      </c>
      <c r="D108" s="166" t="n">
        <v>130990.68029</v>
      </c>
      <c r="E108" s="166" t="n">
        <v>210241.66773</v>
      </c>
      <c r="F108" s="166" t="n">
        <v>374236.50854</v>
      </c>
      <c r="G108" s="166" t="n">
        <v>130722.19147</v>
      </c>
      <c r="H108" s="166" t="n">
        <v>45918.02665</v>
      </c>
      <c r="I108" s="166" t="n">
        <v>89636.89834</v>
      </c>
      <c r="J108" s="166" t="n">
        <v>20200.76385</v>
      </c>
      <c r="K108" s="166" t="n">
        <v>101287.91709</v>
      </c>
      <c r="L108" s="166" t="n">
        <v>28752.51194</v>
      </c>
      <c r="M108" s="166" t="n">
        <v>37207.34247</v>
      </c>
      <c r="N108" s="166" t="n">
        <v>44850.01001</v>
      </c>
      <c r="O108" s="166" t="n">
        <v>23610.39949</v>
      </c>
      <c r="P108" s="166" t="n">
        <v>10878.88209</v>
      </c>
      <c r="Q108" s="166" t="n">
        <v>30762.648</v>
      </c>
      <c r="R108" s="166" t="n">
        <v>8459.92148</v>
      </c>
      <c r="S108" s="166" t="n">
        <v>6380.32366</v>
      </c>
      <c r="T108" s="166" t="n">
        <v>3538.06231</v>
      </c>
      <c r="U108" s="166" t="n">
        <v>174994.51519</v>
      </c>
      <c r="V108" s="167"/>
      <c r="W108" s="167"/>
      <c r="X108" s="167"/>
      <c r="Y108" s="167"/>
      <c r="Z108" s="167"/>
      <c r="AA108" s="167"/>
      <c r="AB108" s="167"/>
      <c r="AC108" s="167"/>
      <c r="AD108" s="167"/>
      <c r="AE108" s="153"/>
      <c r="AF108" s="153"/>
      <c r="AG108" s="153"/>
      <c r="AH108" s="153"/>
      <c r="AI108" s="153"/>
      <c r="AJ108" s="153"/>
      <c r="AK108" s="153"/>
      <c r="AL108" s="153"/>
      <c r="AM108" s="167"/>
      <c r="AN108" s="167"/>
      <c r="AO108" s="167"/>
      <c r="AP108" s="167"/>
      <c r="AR108" s="167"/>
      <c r="AS108" s="167"/>
    </row>
    <row r="109" s="161" customFormat="true" ht="14.25" hidden="false" customHeight="false" outlineLevel="0" collapsed="false">
      <c r="A109" s="158"/>
      <c r="B109" s="158" t="n">
        <v>31</v>
      </c>
      <c r="C109" s="158" t="s">
        <v>375</v>
      </c>
      <c r="D109" s="159" t="n">
        <v>105000</v>
      </c>
      <c r="E109" s="159" t="n">
        <v>98424.956</v>
      </c>
      <c r="F109" s="159" t="n">
        <v>188000</v>
      </c>
      <c r="G109" s="159" t="n">
        <v>92000</v>
      </c>
      <c r="H109" s="159" t="n">
        <v>26200</v>
      </c>
      <c r="I109" s="159" t="n">
        <v>75000</v>
      </c>
      <c r="J109" s="159" t="n">
        <v>15393.57424</v>
      </c>
      <c r="K109" s="159" t="n">
        <v>62000</v>
      </c>
      <c r="L109" s="159" t="n">
        <v>22100</v>
      </c>
      <c r="M109" s="159" t="n">
        <v>36323.56717</v>
      </c>
      <c r="N109" s="159" t="n">
        <v>31200</v>
      </c>
      <c r="O109" s="159" t="n">
        <v>18172.949</v>
      </c>
      <c r="P109" s="159" t="n">
        <v>10029.051</v>
      </c>
      <c r="Q109" s="159" t="n">
        <v>14247.989</v>
      </c>
      <c r="R109" s="159" t="n">
        <v>6402.5286</v>
      </c>
      <c r="S109" s="159" t="n">
        <v>3808.136</v>
      </c>
      <c r="T109" s="159" t="n">
        <v>3048.481</v>
      </c>
      <c r="U109" s="159" t="n">
        <v>74958.68557</v>
      </c>
      <c r="V109" s="160"/>
      <c r="W109" s="160"/>
      <c r="X109" s="160"/>
      <c r="Y109" s="160"/>
      <c r="Z109" s="160"/>
      <c r="AA109" s="160"/>
      <c r="AB109" s="160"/>
      <c r="AC109" s="160"/>
      <c r="AD109" s="160"/>
      <c r="AE109" s="153"/>
      <c r="AF109" s="153"/>
      <c r="AG109" s="153"/>
      <c r="AH109" s="153"/>
      <c r="AI109" s="153"/>
      <c r="AJ109" s="153"/>
      <c r="AK109" s="153"/>
      <c r="AL109" s="153"/>
      <c r="AM109" s="160"/>
      <c r="AN109" s="160"/>
      <c r="AO109" s="160"/>
      <c r="AP109" s="160"/>
      <c r="AR109" s="160"/>
      <c r="AS109" s="160"/>
    </row>
    <row r="110" s="161" customFormat="true" ht="14.25" hidden="true" customHeight="false" outlineLevel="0" collapsed="false">
      <c r="A110" s="162"/>
      <c r="B110" s="162" t="n">
        <v>32</v>
      </c>
      <c r="C110" s="162" t="s">
        <v>381</v>
      </c>
      <c r="D110" s="163" t="n">
        <v>0</v>
      </c>
      <c r="E110" s="163" t="n">
        <v>0</v>
      </c>
      <c r="F110" s="163" t="n">
        <v>1699.34388</v>
      </c>
      <c r="G110" s="163" t="n">
        <v>1104.7742</v>
      </c>
      <c r="H110" s="163" t="n">
        <v>0</v>
      </c>
      <c r="I110" s="163" t="n">
        <v>0</v>
      </c>
      <c r="J110" s="163" t="n">
        <v>0</v>
      </c>
      <c r="K110" s="163" t="n">
        <v>0</v>
      </c>
      <c r="L110" s="163" t="n">
        <v>0</v>
      </c>
      <c r="M110" s="163" t="n">
        <v>253.60163</v>
      </c>
      <c r="N110" s="163" t="n">
        <v>0</v>
      </c>
      <c r="O110" s="163" t="n">
        <v>0</v>
      </c>
      <c r="P110" s="163" t="n">
        <v>0</v>
      </c>
      <c r="Q110" s="163" t="n">
        <v>0</v>
      </c>
      <c r="R110" s="163" t="n">
        <v>0</v>
      </c>
      <c r="S110" s="163" t="n">
        <v>0</v>
      </c>
      <c r="T110" s="163" t="n">
        <v>0</v>
      </c>
      <c r="U110" s="159" t="n">
        <v>74958.68557</v>
      </c>
      <c r="V110" s="160"/>
      <c r="W110" s="160"/>
      <c r="X110" s="160"/>
      <c r="Y110" s="160"/>
      <c r="Z110" s="160"/>
      <c r="AA110" s="160"/>
      <c r="AB110" s="160"/>
      <c r="AC110" s="160"/>
      <c r="AD110" s="160"/>
      <c r="AE110" s="153"/>
      <c r="AF110" s="153"/>
      <c r="AG110" s="153"/>
      <c r="AH110" s="153"/>
      <c r="AI110" s="153"/>
      <c r="AJ110" s="153"/>
      <c r="AK110" s="153"/>
      <c r="AL110" s="153"/>
      <c r="AM110" s="160"/>
      <c r="AN110" s="160"/>
      <c r="AO110" s="160"/>
      <c r="AP110" s="160"/>
      <c r="AR110" s="160"/>
      <c r="AS110" s="160"/>
    </row>
    <row r="111" s="161" customFormat="true" ht="14.25" hidden="false" customHeight="false" outlineLevel="0" collapsed="false">
      <c r="A111" s="158"/>
      <c r="B111" s="158" t="n">
        <v>33</v>
      </c>
      <c r="C111" s="158" t="s">
        <v>384</v>
      </c>
      <c r="D111" s="159" t="n">
        <v>12005.07114</v>
      </c>
      <c r="E111" s="159" t="n">
        <v>97213.17497</v>
      </c>
      <c r="F111" s="159" t="n">
        <v>125737.57882</v>
      </c>
      <c r="G111" s="159" t="n">
        <v>15168.57631</v>
      </c>
      <c r="H111" s="159" t="n">
        <v>15226.82626</v>
      </c>
      <c r="I111" s="159" t="n">
        <v>12660.43845</v>
      </c>
      <c r="J111" s="159" t="n">
        <v>1359.14369</v>
      </c>
      <c r="K111" s="159" t="n">
        <v>24235.56334</v>
      </c>
      <c r="L111" s="159" t="n">
        <v>3477.3951</v>
      </c>
      <c r="M111" s="159" t="n">
        <v>1685.63262</v>
      </c>
      <c r="N111" s="159" t="n">
        <v>12359.4849</v>
      </c>
      <c r="O111" s="159" t="n">
        <v>2304.94406</v>
      </c>
      <c r="P111" s="159" t="n">
        <v>849.83109</v>
      </c>
      <c r="Q111" s="159" t="n">
        <v>2223.54</v>
      </c>
      <c r="R111" s="159" t="n">
        <v>455.80442</v>
      </c>
      <c r="S111" s="159" t="n">
        <v>873.9922</v>
      </c>
      <c r="T111" s="159" t="n">
        <v>489.58131</v>
      </c>
      <c r="U111" s="159" t="n">
        <v>11911.44508</v>
      </c>
      <c r="V111" s="160"/>
      <c r="W111" s="160"/>
      <c r="X111" s="160"/>
      <c r="Y111" s="160"/>
      <c r="Z111" s="160"/>
      <c r="AA111" s="160"/>
      <c r="AB111" s="160"/>
      <c r="AC111" s="160"/>
      <c r="AD111" s="160"/>
      <c r="AE111" s="153"/>
      <c r="AF111" s="153"/>
      <c r="AG111" s="153"/>
      <c r="AH111" s="153"/>
      <c r="AI111" s="153"/>
      <c r="AJ111" s="153"/>
      <c r="AK111" s="153"/>
      <c r="AL111" s="153"/>
      <c r="AM111" s="160"/>
      <c r="AN111" s="160"/>
      <c r="AO111" s="160"/>
      <c r="AP111" s="160"/>
      <c r="AR111" s="160"/>
      <c r="AS111" s="160"/>
    </row>
    <row r="112" s="161" customFormat="true" ht="14.25" hidden="true" customHeight="false" outlineLevel="0" collapsed="false">
      <c r="A112" s="162"/>
      <c r="B112" s="162" t="n">
        <v>34</v>
      </c>
      <c r="C112" s="162" t="s">
        <v>393</v>
      </c>
      <c r="D112" s="163" t="n">
        <v>0</v>
      </c>
      <c r="E112" s="163" t="n">
        <v>0</v>
      </c>
      <c r="F112" s="163" t="n">
        <v>0</v>
      </c>
      <c r="G112" s="163" t="n">
        <v>0</v>
      </c>
      <c r="H112" s="163" t="n">
        <v>0</v>
      </c>
      <c r="I112" s="163" t="n">
        <v>0</v>
      </c>
      <c r="J112" s="163" t="n">
        <v>0</v>
      </c>
      <c r="K112" s="163" t="n">
        <v>0</v>
      </c>
      <c r="L112" s="163" t="n">
        <v>0</v>
      </c>
      <c r="M112" s="163" t="n">
        <v>542.65268</v>
      </c>
      <c r="N112" s="163" t="n">
        <v>0</v>
      </c>
      <c r="O112" s="163" t="n">
        <v>0</v>
      </c>
      <c r="P112" s="163" t="n">
        <v>0</v>
      </c>
      <c r="Q112" s="163" t="n">
        <v>0</v>
      </c>
      <c r="R112" s="163" t="n">
        <v>0</v>
      </c>
      <c r="S112" s="163" t="n">
        <v>0</v>
      </c>
      <c r="T112" s="163" t="n">
        <v>0</v>
      </c>
      <c r="U112" s="159" t="n">
        <v>52.19609</v>
      </c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53"/>
      <c r="AF112" s="153"/>
      <c r="AG112" s="153"/>
      <c r="AH112" s="153"/>
      <c r="AI112" s="153"/>
      <c r="AJ112" s="153"/>
      <c r="AK112" s="153"/>
      <c r="AL112" s="153"/>
      <c r="AM112" s="160"/>
      <c r="AN112" s="160"/>
      <c r="AO112" s="160"/>
      <c r="AP112" s="160"/>
      <c r="AR112" s="160"/>
      <c r="AS112" s="160"/>
    </row>
    <row r="113" s="161" customFormat="true" ht="14.25" hidden="false" customHeight="false" outlineLevel="0" collapsed="false">
      <c r="A113" s="158"/>
      <c r="B113" s="158" t="n">
        <v>35</v>
      </c>
      <c r="C113" s="158" t="s">
        <v>397</v>
      </c>
      <c r="D113" s="159" t="n">
        <v>13915.36479</v>
      </c>
      <c r="E113" s="159" t="n">
        <v>9162.51479</v>
      </c>
      <c r="F113" s="159" t="n">
        <v>47808.70872</v>
      </c>
      <c r="G113" s="159" t="n">
        <v>6980.08585</v>
      </c>
      <c r="H113" s="159" t="n">
        <v>4491.20039</v>
      </c>
      <c r="I113" s="159" t="n">
        <v>1976.45989</v>
      </c>
      <c r="J113" s="159" t="n">
        <v>94.5275</v>
      </c>
      <c r="K113" s="159" t="n">
        <v>13052.35375</v>
      </c>
      <c r="L113" s="159" t="n">
        <v>3175.11684</v>
      </c>
      <c r="M113" s="159" t="n">
        <v>910.21113</v>
      </c>
      <c r="N113" s="159" t="n">
        <v>1134.69001</v>
      </c>
      <c r="O113" s="159" t="n">
        <v>734.3308</v>
      </c>
      <c r="P113" s="159" t="n">
        <v>0</v>
      </c>
      <c r="Q113" s="159" t="n">
        <v>0</v>
      </c>
      <c r="R113" s="159" t="n">
        <v>3182.00736</v>
      </c>
      <c r="S113" s="159" t="n">
        <v>907.55855</v>
      </c>
      <c r="T113" s="159" t="n">
        <v>0</v>
      </c>
      <c r="U113" s="159" t="n">
        <v>783.43651</v>
      </c>
      <c r="V113" s="160"/>
      <c r="W113" s="160"/>
      <c r="X113" s="160"/>
      <c r="Y113" s="160"/>
      <c r="Z113" s="160"/>
      <c r="AA113" s="160"/>
      <c r="AB113" s="160"/>
      <c r="AC113" s="160"/>
      <c r="AD113" s="160"/>
      <c r="AE113" s="153"/>
      <c r="AF113" s="153"/>
      <c r="AG113" s="153"/>
      <c r="AH113" s="153"/>
      <c r="AI113" s="153"/>
      <c r="AJ113" s="153"/>
      <c r="AK113" s="153"/>
      <c r="AL113" s="153"/>
      <c r="AM113" s="160"/>
      <c r="AN113" s="160"/>
      <c r="AO113" s="160"/>
      <c r="AP113" s="160"/>
      <c r="AR113" s="160"/>
      <c r="AS113" s="160"/>
    </row>
    <row r="114" s="161" customFormat="true" ht="14.25" hidden="false" customHeight="false" outlineLevel="0" collapsed="false">
      <c r="A114" s="158"/>
      <c r="B114" s="158" t="n">
        <v>36</v>
      </c>
      <c r="C114" s="158" t="s">
        <v>400</v>
      </c>
      <c r="D114" s="159" t="n">
        <v>70.24436</v>
      </c>
      <c r="E114" s="159" t="n">
        <v>5441.02197</v>
      </c>
      <c r="F114" s="159" t="n">
        <v>10990.87712</v>
      </c>
      <c r="G114" s="159" t="n">
        <v>15468.75511</v>
      </c>
      <c r="H114" s="159" t="n">
        <v>0</v>
      </c>
      <c r="I114" s="159" t="n">
        <v>0</v>
      </c>
      <c r="J114" s="159" t="n">
        <v>3353.51842</v>
      </c>
      <c r="K114" s="159" t="n">
        <v>2000</v>
      </c>
      <c r="L114" s="159" t="n">
        <v>0</v>
      </c>
      <c r="M114" s="159" t="n">
        <v>-2508.32276</v>
      </c>
      <c r="N114" s="159" t="n">
        <v>155.8351</v>
      </c>
      <c r="O114" s="159" t="n">
        <v>2398.17563</v>
      </c>
      <c r="P114" s="159" t="n">
        <v>0</v>
      </c>
      <c r="Q114" s="159" t="n">
        <v>14291.119</v>
      </c>
      <c r="R114" s="159" t="n">
        <v>-1580.4189</v>
      </c>
      <c r="S114" s="159" t="n">
        <v>790.63691</v>
      </c>
      <c r="T114" s="159" t="n">
        <v>0</v>
      </c>
      <c r="U114" s="159" t="n">
        <v>12330.06637</v>
      </c>
      <c r="V114" s="160"/>
      <c r="W114" s="160"/>
      <c r="X114" s="160"/>
      <c r="Y114" s="160"/>
      <c r="Z114" s="160"/>
      <c r="AA114" s="160"/>
      <c r="AB114" s="160"/>
      <c r="AC114" s="160"/>
      <c r="AD114" s="160"/>
      <c r="AE114" s="153"/>
      <c r="AF114" s="153"/>
      <c r="AG114" s="153"/>
      <c r="AH114" s="153"/>
      <c r="AI114" s="153"/>
      <c r="AJ114" s="153"/>
      <c r="AK114" s="153"/>
      <c r="AL114" s="153"/>
      <c r="AM114" s="160"/>
      <c r="AN114" s="160"/>
      <c r="AO114" s="160"/>
      <c r="AP114" s="160"/>
      <c r="AR114" s="160"/>
      <c r="AS114" s="160"/>
    </row>
    <row r="115" customFormat="false" ht="15" hidden="false" customHeight="false" outlineLevel="0" collapsed="false">
      <c r="H115" s="137"/>
      <c r="AE115" s="153"/>
      <c r="AF115" s="153"/>
      <c r="AG115" s="153"/>
      <c r="AH115" s="153"/>
      <c r="AI115" s="153"/>
      <c r="AJ115" s="153"/>
      <c r="AK115" s="153"/>
      <c r="AL115" s="153"/>
    </row>
    <row r="116" customFormat="false" ht="15" hidden="false" customHeight="false" outlineLevel="0" collapsed="false">
      <c r="H116" s="137"/>
      <c r="AE116" s="153"/>
      <c r="AF116" s="153"/>
      <c r="AG116" s="153"/>
      <c r="AH116" s="153"/>
      <c r="AI116" s="153"/>
      <c r="AJ116" s="153"/>
      <c r="AK116" s="153"/>
      <c r="AL116" s="153"/>
    </row>
    <row r="117" customFormat="false" ht="15" hidden="false" customHeight="false" outlineLevel="0" collapsed="false">
      <c r="H117" s="137"/>
      <c r="AE117" s="168"/>
      <c r="AF117" s="168"/>
      <c r="AG117" s="168"/>
      <c r="AH117" s="168"/>
      <c r="AI117" s="168"/>
      <c r="AJ117" s="168"/>
      <c r="AK117" s="168"/>
      <c r="AL117" s="168"/>
    </row>
    <row r="118" customFormat="false" ht="15" hidden="false" customHeight="true" outlineLevel="0" collapsed="false">
      <c r="C118" s="2"/>
      <c r="D118" s="169" t="s">
        <v>634</v>
      </c>
      <c r="E118" s="169"/>
      <c r="F118" s="169"/>
      <c r="G118" s="169"/>
      <c r="H118" s="169"/>
      <c r="AE118" s="168"/>
      <c r="AF118" s="168"/>
      <c r="AG118" s="168"/>
      <c r="AH118" s="168"/>
      <c r="AI118" s="168"/>
      <c r="AJ118" s="168"/>
      <c r="AK118" s="168"/>
      <c r="AL118" s="168"/>
    </row>
    <row r="119" customFormat="false" ht="15" hidden="false" customHeight="false" outlineLevel="0" collapsed="false">
      <c r="C119" s="2"/>
      <c r="D119" s="169"/>
      <c r="E119" s="169"/>
      <c r="F119" s="169"/>
      <c r="G119" s="169"/>
      <c r="H119" s="169"/>
      <c r="AE119" s="168"/>
      <c r="AF119" s="168"/>
      <c r="AG119" s="168"/>
      <c r="AH119" s="168"/>
      <c r="AI119" s="168"/>
      <c r="AJ119" s="168"/>
      <c r="AK119" s="168"/>
      <c r="AL119" s="168"/>
    </row>
    <row r="120" customFormat="false" ht="15" hidden="false" customHeight="false" outlineLevel="0" collapsed="false">
      <c r="C120" s="170"/>
      <c r="D120" s="171"/>
      <c r="E120" s="172" t="n">
        <v>39568</v>
      </c>
      <c r="F120" s="172"/>
      <c r="G120" s="172"/>
      <c r="H120" s="172"/>
      <c r="AE120" s="168"/>
      <c r="AF120" s="168"/>
      <c r="AG120" s="168"/>
      <c r="AH120" s="168"/>
      <c r="AI120" s="168"/>
      <c r="AJ120" s="168"/>
      <c r="AK120" s="168"/>
      <c r="AL120" s="168"/>
    </row>
    <row r="121" customFormat="false" ht="15" hidden="false" customHeight="false" outlineLevel="0" collapsed="false">
      <c r="C121" s="57"/>
      <c r="D121" s="57" t="s">
        <v>7</v>
      </c>
      <c r="E121" s="159" t="n">
        <v>3920381.54102</v>
      </c>
      <c r="F121" s="173" t="n">
        <v>0</v>
      </c>
      <c r="G121" s="57"/>
      <c r="H121" s="57"/>
      <c r="AE121" s="168"/>
      <c r="AF121" s="168"/>
      <c r="AG121" s="168"/>
      <c r="AH121" s="168"/>
      <c r="AI121" s="168"/>
      <c r="AJ121" s="168"/>
      <c r="AK121" s="168"/>
      <c r="AL121" s="168"/>
    </row>
    <row r="122" customFormat="false" ht="15" hidden="false" customHeight="false" outlineLevel="0" collapsed="false">
      <c r="C122" s="57"/>
      <c r="D122" s="57" t="s">
        <v>5</v>
      </c>
      <c r="E122" s="159" t="n">
        <v>1971472.01474</v>
      </c>
      <c r="F122" s="173" t="n">
        <v>0</v>
      </c>
      <c r="G122" s="57"/>
      <c r="H122" s="57"/>
      <c r="AE122" s="168"/>
      <c r="AF122" s="168"/>
      <c r="AG122" s="168"/>
      <c r="AH122" s="168"/>
      <c r="AI122" s="168"/>
      <c r="AJ122" s="168"/>
      <c r="AK122" s="168"/>
      <c r="AL122" s="168"/>
    </row>
    <row r="123" customFormat="false" ht="15" hidden="false" customHeight="false" outlineLevel="0" collapsed="false">
      <c r="C123" s="57"/>
      <c r="D123" s="57" t="s">
        <v>6</v>
      </c>
      <c r="E123" s="159" t="n">
        <v>1731627.32016</v>
      </c>
      <c r="F123" s="173" t="n">
        <v>0</v>
      </c>
      <c r="G123" s="57"/>
      <c r="H123" s="57"/>
      <c r="AE123" s="168"/>
      <c r="AF123" s="168"/>
      <c r="AG123" s="168"/>
      <c r="AH123" s="168"/>
      <c r="AI123" s="168"/>
      <c r="AJ123" s="168"/>
      <c r="AK123" s="168"/>
      <c r="AL123" s="168"/>
    </row>
    <row r="124" customFormat="false" ht="15" hidden="false" customHeight="false" outlineLevel="0" collapsed="false">
      <c r="C124" s="57"/>
      <c r="D124" s="57" t="s">
        <v>8</v>
      </c>
      <c r="E124" s="159" t="n">
        <v>1498523.20147</v>
      </c>
      <c r="F124" s="173" t="n">
        <v>0</v>
      </c>
      <c r="G124" s="57"/>
      <c r="H124" s="57"/>
      <c r="AE124" s="168"/>
      <c r="AF124" s="168"/>
      <c r="AG124" s="168"/>
      <c r="AH124" s="168"/>
      <c r="AI124" s="168"/>
      <c r="AJ124" s="168"/>
      <c r="AK124" s="168"/>
      <c r="AL124" s="168"/>
    </row>
    <row r="125" customFormat="false" ht="15" hidden="false" customHeight="false" outlineLevel="0" collapsed="false">
      <c r="C125" s="57"/>
      <c r="D125" s="57" t="s">
        <v>11</v>
      </c>
      <c r="E125" s="159" t="n">
        <v>1172192.66752</v>
      </c>
      <c r="F125" s="173" t="n">
        <v>0</v>
      </c>
      <c r="G125" s="57"/>
      <c r="H125" s="57"/>
      <c r="AE125" s="168"/>
      <c r="AF125" s="168"/>
      <c r="AG125" s="168"/>
      <c r="AH125" s="168"/>
      <c r="AI125" s="168"/>
      <c r="AJ125" s="168"/>
      <c r="AK125" s="168"/>
      <c r="AL125" s="168"/>
    </row>
    <row r="126" customFormat="false" ht="15" hidden="false" customHeight="false" outlineLevel="0" collapsed="false">
      <c r="C126" s="57"/>
      <c r="D126" s="57" t="s">
        <v>13</v>
      </c>
      <c r="E126" s="159" t="n">
        <v>1096173.10226</v>
      </c>
      <c r="F126" s="173" t="n">
        <v>0</v>
      </c>
      <c r="G126" s="57"/>
      <c r="H126" s="57"/>
      <c r="AE126" s="168"/>
      <c r="AF126" s="168"/>
      <c r="AG126" s="168"/>
      <c r="AH126" s="168"/>
      <c r="AI126" s="168"/>
      <c r="AJ126" s="168"/>
      <c r="AK126" s="168"/>
      <c r="AL126" s="168"/>
    </row>
    <row r="127" customFormat="false" ht="15" hidden="false" customHeight="false" outlineLevel="0" collapsed="false">
      <c r="C127" s="57"/>
      <c r="D127" s="57" t="s">
        <v>10</v>
      </c>
      <c r="E127" s="159" t="n">
        <v>581075.98572</v>
      </c>
      <c r="F127" s="173" t="n">
        <v>0</v>
      </c>
      <c r="G127" s="57"/>
      <c r="H127" s="57"/>
      <c r="AE127" s="168"/>
      <c r="AF127" s="168"/>
      <c r="AG127" s="168"/>
      <c r="AH127" s="168"/>
      <c r="AI127" s="168"/>
      <c r="AJ127" s="168"/>
      <c r="AK127" s="168"/>
      <c r="AL127" s="168"/>
    </row>
    <row r="128" customFormat="false" ht="15" hidden="false" customHeight="false" outlineLevel="0" collapsed="false">
      <c r="C128" s="57"/>
      <c r="D128" s="57" t="s">
        <v>17</v>
      </c>
      <c r="E128" s="159" t="n">
        <v>398013.60064</v>
      </c>
      <c r="F128" s="173" t="n">
        <v>0</v>
      </c>
      <c r="G128" s="57"/>
      <c r="H128" s="57"/>
      <c r="AE128" s="168"/>
      <c r="AF128" s="168"/>
      <c r="AG128" s="168"/>
      <c r="AH128" s="168"/>
      <c r="AI128" s="168"/>
      <c r="AJ128" s="168"/>
      <c r="AK128" s="168"/>
      <c r="AL128" s="168"/>
    </row>
    <row r="129" customFormat="false" ht="15" hidden="false" customHeight="false" outlineLevel="0" collapsed="false">
      <c r="D129" s="23" t="s">
        <v>82</v>
      </c>
      <c r="E129" s="159" t="n">
        <v>2728925.3332</v>
      </c>
      <c r="F129" s="174" t="n">
        <v>0</v>
      </c>
      <c r="G129" s="23"/>
      <c r="H129" s="23"/>
    </row>
    <row r="130" customFormat="false" ht="15" hidden="false" customHeight="false" outlineLevel="0" collapsed="false">
      <c r="C130" s="2"/>
      <c r="D130" s="2"/>
      <c r="E130" s="175"/>
      <c r="F130" s="175" t="n">
        <v>0</v>
      </c>
      <c r="G130" s="2"/>
      <c r="H130" s="2"/>
    </row>
    <row r="131" customFormat="false" ht="15" hidden="false" customHeight="false" outlineLevel="0" collapsed="false">
      <c r="C131" s="2"/>
      <c r="D131" s="2"/>
      <c r="E131" s="2"/>
      <c r="F131" s="2"/>
      <c r="G131" s="2"/>
      <c r="H131" s="2"/>
      <c r="P131" s="23"/>
      <c r="Q131" s="23"/>
      <c r="R131" s="23"/>
      <c r="S131" s="23"/>
      <c r="T131" s="23"/>
      <c r="U131" s="23"/>
    </row>
    <row r="132" customFormat="false" ht="15" hidden="false" customHeight="true" outlineLevel="0" collapsed="false">
      <c r="C132" s="2"/>
      <c r="D132" s="169" t="s">
        <v>635</v>
      </c>
      <c r="E132" s="169"/>
      <c r="F132" s="169"/>
      <c r="G132" s="169"/>
      <c r="H132" s="169"/>
      <c r="P132" s="23"/>
      <c r="Q132" s="23"/>
      <c r="R132" s="23"/>
      <c r="S132" s="23"/>
      <c r="T132" s="23"/>
      <c r="U132" s="23"/>
    </row>
    <row r="133" customFormat="false" ht="15" hidden="false" customHeight="false" outlineLevel="0" collapsed="false">
      <c r="C133" s="2"/>
      <c r="D133" s="169"/>
      <c r="E133" s="169"/>
      <c r="F133" s="169"/>
      <c r="G133" s="169"/>
      <c r="H133" s="169"/>
      <c r="P133" s="23"/>
      <c r="Q133" s="23"/>
      <c r="R133" s="23"/>
      <c r="S133" s="23"/>
      <c r="T133" s="23"/>
      <c r="U133" s="23"/>
    </row>
    <row r="134" customFormat="false" ht="15" hidden="false" customHeight="false" outlineLevel="0" collapsed="false">
      <c r="C134" s="2"/>
      <c r="D134" s="171"/>
      <c r="E134" s="172" t="n">
        <v>39568</v>
      </c>
      <c r="F134" s="172"/>
      <c r="G134" s="172"/>
      <c r="H134" s="172"/>
      <c r="P134" s="23"/>
      <c r="Q134" s="23"/>
      <c r="R134" s="23"/>
      <c r="S134" s="23"/>
      <c r="T134" s="23"/>
      <c r="U134" s="23"/>
    </row>
    <row r="135" customFormat="false" ht="15" hidden="false" customHeight="false" outlineLevel="0" collapsed="false">
      <c r="C135" s="2"/>
      <c r="D135" s="57" t="s">
        <v>7</v>
      </c>
      <c r="E135" s="159" t="n">
        <v>3522272.26666</v>
      </c>
      <c r="F135" s="173" t="n">
        <v>0</v>
      </c>
      <c r="G135" s="57"/>
      <c r="H135" s="57"/>
      <c r="P135" s="23"/>
      <c r="Q135" s="23"/>
      <c r="R135" s="23"/>
      <c r="S135" s="23"/>
      <c r="T135" s="23"/>
      <c r="U135" s="23"/>
    </row>
    <row r="136" customFormat="false" ht="15" hidden="false" customHeight="false" outlineLevel="0" collapsed="false">
      <c r="C136" s="2"/>
      <c r="D136" s="57" t="s">
        <v>5</v>
      </c>
      <c r="E136" s="159" t="n">
        <v>1817580.35258</v>
      </c>
      <c r="F136" s="173" t="n">
        <v>0</v>
      </c>
      <c r="G136" s="57"/>
      <c r="H136" s="57"/>
      <c r="P136" s="23"/>
      <c r="Q136" s="23"/>
      <c r="R136" s="23"/>
      <c r="S136" s="23"/>
      <c r="T136" s="23"/>
      <c r="U136" s="23"/>
    </row>
    <row r="137" customFormat="false" ht="15" hidden="false" customHeight="false" outlineLevel="0" collapsed="false">
      <c r="C137" s="2"/>
      <c r="D137" s="57" t="s">
        <v>6</v>
      </c>
      <c r="E137" s="159" t="n">
        <v>1500482.0039</v>
      </c>
      <c r="F137" s="173" t="n">
        <v>0</v>
      </c>
      <c r="G137" s="57"/>
      <c r="H137" s="57"/>
      <c r="P137" s="23"/>
      <c r="Q137" s="23"/>
      <c r="R137" s="23"/>
      <c r="S137" s="23"/>
      <c r="T137" s="23"/>
      <c r="U137" s="23"/>
    </row>
    <row r="138" customFormat="false" ht="15" hidden="false" customHeight="false" outlineLevel="0" collapsed="false">
      <c r="C138" s="2"/>
      <c r="D138" s="57" t="s">
        <v>8</v>
      </c>
      <c r="E138" s="159" t="n">
        <v>1355347.56651</v>
      </c>
      <c r="F138" s="173" t="n">
        <v>0</v>
      </c>
      <c r="G138" s="57"/>
      <c r="H138" s="57"/>
      <c r="P138" s="23"/>
      <c r="Q138" s="23"/>
      <c r="R138" s="23"/>
      <c r="S138" s="23"/>
      <c r="T138" s="23"/>
      <c r="U138" s="23"/>
    </row>
    <row r="139" customFormat="false" ht="15" hidden="false" customHeight="false" outlineLevel="0" collapsed="false">
      <c r="C139" s="2"/>
      <c r="D139" s="57" t="s">
        <v>11</v>
      </c>
      <c r="E139" s="159" t="n">
        <v>1076024.9834</v>
      </c>
      <c r="F139" s="173" t="n">
        <v>0</v>
      </c>
      <c r="G139" s="57"/>
      <c r="H139" s="57"/>
      <c r="P139" s="23"/>
      <c r="Q139" s="23"/>
      <c r="R139" s="23"/>
      <c r="S139" s="23"/>
      <c r="T139" s="23"/>
      <c r="U139" s="23"/>
    </row>
    <row r="140" customFormat="false" ht="15" hidden="false" customHeight="false" outlineLevel="0" collapsed="false">
      <c r="C140" s="2"/>
      <c r="D140" s="57" t="s">
        <v>13</v>
      </c>
      <c r="E140" s="159" t="n">
        <v>985351.00669</v>
      </c>
      <c r="F140" s="173" t="n">
        <v>0</v>
      </c>
      <c r="G140" s="57"/>
      <c r="H140" s="57"/>
      <c r="P140" s="23"/>
      <c r="Q140" s="23"/>
      <c r="R140" s="23"/>
      <c r="S140" s="23"/>
      <c r="T140" s="23"/>
      <c r="U140" s="23"/>
    </row>
    <row r="141" customFormat="false" ht="15" hidden="false" customHeight="false" outlineLevel="0" collapsed="false">
      <c r="C141" s="2"/>
      <c r="D141" s="57" t="s">
        <v>10</v>
      </c>
      <c r="E141" s="159" t="n">
        <v>529524.36437</v>
      </c>
      <c r="F141" s="173" t="n">
        <v>0</v>
      </c>
      <c r="G141" s="57"/>
      <c r="H141" s="57"/>
      <c r="P141" s="23"/>
      <c r="Q141" s="23"/>
      <c r="R141" s="23"/>
      <c r="S141" s="23"/>
      <c r="T141" s="23"/>
      <c r="U141" s="23"/>
    </row>
    <row r="142" customFormat="false" ht="15" hidden="false" customHeight="false" outlineLevel="0" collapsed="false">
      <c r="C142" s="2"/>
      <c r="D142" s="57" t="s">
        <v>17</v>
      </c>
      <c r="E142" s="159" t="n">
        <v>373224.30094</v>
      </c>
      <c r="F142" s="173" t="n">
        <v>0</v>
      </c>
      <c r="G142" s="57"/>
      <c r="H142" s="57"/>
      <c r="P142" s="23"/>
      <c r="Q142" s="23"/>
      <c r="R142" s="23"/>
      <c r="S142" s="23"/>
      <c r="T142" s="23"/>
      <c r="U142" s="23"/>
    </row>
    <row r="143" customFormat="false" ht="15" hidden="false" customHeight="false" outlineLevel="0" collapsed="false">
      <c r="C143" s="2"/>
      <c r="D143" s="23" t="s">
        <v>82</v>
      </c>
      <c r="E143" s="159" t="n">
        <v>2425318.6831</v>
      </c>
      <c r="F143" s="174" t="n">
        <v>0</v>
      </c>
      <c r="G143" s="23"/>
      <c r="H143" s="23"/>
      <c r="Q143" s="23"/>
      <c r="R143" s="23"/>
      <c r="S143" s="23"/>
      <c r="T143" s="23"/>
      <c r="U143" s="23"/>
    </row>
    <row r="144" customFormat="false" ht="15" hidden="false" customHeight="false" outlineLevel="0" collapsed="false">
      <c r="C144" s="2"/>
      <c r="D144" s="23"/>
      <c r="E144" s="174"/>
      <c r="F144" s="174" t="n">
        <v>0</v>
      </c>
      <c r="G144" s="2"/>
      <c r="H144" s="23"/>
      <c r="Q144" s="23"/>
      <c r="R144" s="23"/>
      <c r="S144" s="23"/>
      <c r="T144" s="23"/>
      <c r="U144" s="23"/>
    </row>
    <row r="145" customFormat="false" ht="15" hidden="false" customHeight="false" outlineLevel="0" collapsed="false">
      <c r="C145" s="2"/>
      <c r="D145" s="2"/>
      <c r="E145" s="175"/>
      <c r="F145" s="175" t="n">
        <v>0</v>
      </c>
      <c r="G145" s="2"/>
      <c r="H145" s="2"/>
      <c r="Q145" s="23"/>
      <c r="R145" s="23"/>
      <c r="S145" s="23"/>
      <c r="T145" s="23"/>
      <c r="U145" s="23"/>
    </row>
    <row r="146" customFormat="false" ht="15" hidden="false" customHeight="true" outlineLevel="0" collapsed="false">
      <c r="C146" s="2"/>
      <c r="D146" s="169" t="s">
        <v>374</v>
      </c>
      <c r="E146" s="169"/>
      <c r="F146" s="169"/>
      <c r="G146" s="169"/>
      <c r="H146" s="169"/>
      <c r="Q146" s="23"/>
      <c r="R146" s="23"/>
      <c r="S146" s="23"/>
      <c r="T146" s="23"/>
      <c r="U146" s="23"/>
    </row>
    <row r="147" customFormat="false" ht="15" hidden="false" customHeight="false" outlineLevel="0" collapsed="false">
      <c r="C147" s="2"/>
      <c r="D147" s="169"/>
      <c r="E147" s="169"/>
      <c r="F147" s="169"/>
      <c r="G147" s="169"/>
      <c r="H147" s="169"/>
      <c r="Q147" s="23"/>
      <c r="R147" s="23"/>
      <c r="S147" s="23"/>
      <c r="T147" s="23"/>
      <c r="U147" s="23"/>
    </row>
    <row r="148" customFormat="false" ht="15" hidden="false" customHeight="false" outlineLevel="0" collapsed="false">
      <c r="C148" s="2"/>
      <c r="D148" s="171"/>
      <c r="E148" s="172" t="n">
        <v>0.0128137653950486</v>
      </c>
      <c r="F148" s="172"/>
      <c r="G148" s="172"/>
      <c r="H148" s="172"/>
      <c r="Q148" s="23"/>
      <c r="R148" s="23"/>
      <c r="S148" s="23"/>
      <c r="T148" s="23"/>
      <c r="U148" s="23"/>
    </row>
    <row r="149" customFormat="false" ht="15" hidden="false" customHeight="false" outlineLevel="0" collapsed="false">
      <c r="C149" s="2"/>
      <c r="D149" s="57" t="s">
        <v>7</v>
      </c>
      <c r="E149" s="159" t="n">
        <v>314665.04979</v>
      </c>
      <c r="F149" s="173" t="n">
        <v>0</v>
      </c>
      <c r="G149" s="57"/>
      <c r="H149" s="57"/>
      <c r="Q149" s="23"/>
      <c r="R149" s="23"/>
      <c r="S149" s="23"/>
      <c r="T149" s="23"/>
      <c r="U149" s="23"/>
    </row>
    <row r="150" customFormat="false" ht="15" hidden="false" customHeight="false" outlineLevel="0" collapsed="false">
      <c r="C150" s="2"/>
      <c r="D150" s="57" t="s">
        <v>6</v>
      </c>
      <c r="E150" s="159" t="n">
        <v>377708.33118</v>
      </c>
      <c r="F150" s="173" t="n">
        <v>0</v>
      </c>
      <c r="G150" s="57"/>
      <c r="H150" s="57"/>
      <c r="Q150" s="23"/>
      <c r="R150" s="23"/>
      <c r="S150" s="23"/>
      <c r="T150" s="23"/>
      <c r="U150" s="23"/>
    </row>
    <row r="151" customFormat="false" ht="15" hidden="false" customHeight="false" outlineLevel="0" collapsed="false">
      <c r="C151" s="2"/>
      <c r="D151" s="57" t="s">
        <v>5</v>
      </c>
      <c r="E151" s="159" t="n">
        <v>384546.98893</v>
      </c>
      <c r="F151" s="173" t="n">
        <v>0</v>
      </c>
      <c r="G151" s="57"/>
      <c r="H151" s="57"/>
      <c r="Q151" s="23"/>
      <c r="R151" s="23"/>
      <c r="S151" s="23"/>
      <c r="T151" s="23"/>
      <c r="U151" s="23"/>
    </row>
    <row r="152" customFormat="false" ht="15" hidden="false" customHeight="false" outlineLevel="0" collapsed="false">
      <c r="C152" s="2"/>
      <c r="D152" s="57" t="s">
        <v>8</v>
      </c>
      <c r="E152" s="159" t="n">
        <v>259653.94076</v>
      </c>
      <c r="F152" s="173" t="n">
        <v>0</v>
      </c>
      <c r="G152" s="57"/>
      <c r="H152" s="57"/>
      <c r="Q152" s="23"/>
      <c r="R152" s="23"/>
      <c r="S152" s="23"/>
      <c r="T152" s="23"/>
      <c r="U152" s="23"/>
    </row>
    <row r="153" customFormat="false" ht="15" hidden="false" customHeight="false" outlineLevel="0" collapsed="false">
      <c r="C153" s="2"/>
      <c r="D153" s="57" t="s">
        <v>13</v>
      </c>
      <c r="E153" s="159" t="n">
        <v>143015.33287</v>
      </c>
      <c r="F153" s="173" t="n">
        <v>0</v>
      </c>
      <c r="G153" s="57"/>
      <c r="H153" s="57"/>
      <c r="Q153" s="23"/>
      <c r="R153" s="23"/>
      <c r="S153" s="23"/>
      <c r="T153" s="23"/>
      <c r="U153" s="23"/>
    </row>
    <row r="154" customFormat="false" ht="15" hidden="false" customHeight="false" outlineLevel="0" collapsed="false">
      <c r="C154" s="2"/>
      <c r="D154" s="57" t="s">
        <v>11</v>
      </c>
      <c r="E154" s="159" t="n">
        <v>144446.014</v>
      </c>
      <c r="F154" s="173" t="n">
        <v>0</v>
      </c>
      <c r="G154" s="57"/>
      <c r="H154" s="57"/>
      <c r="Q154" s="23"/>
      <c r="R154" s="23"/>
      <c r="S154" s="23"/>
      <c r="T154" s="23"/>
      <c r="U154" s="23"/>
    </row>
    <row r="155" customFormat="false" ht="15" hidden="false" customHeight="false" outlineLevel="0" collapsed="false">
      <c r="C155" s="2"/>
      <c r="D155" s="57" t="s">
        <v>16</v>
      </c>
      <c r="E155" s="159" t="n">
        <v>92825.91706</v>
      </c>
      <c r="F155" s="173" t="n">
        <v>0</v>
      </c>
      <c r="G155" s="57"/>
      <c r="H155" s="57"/>
      <c r="Q155" s="23"/>
      <c r="R155" s="23"/>
      <c r="S155" s="23"/>
      <c r="T155" s="23"/>
      <c r="U155" s="23"/>
    </row>
    <row r="156" customFormat="false" ht="15" hidden="false" customHeight="false" outlineLevel="0" collapsed="false">
      <c r="C156" s="2"/>
      <c r="D156" s="57" t="s">
        <v>10</v>
      </c>
      <c r="E156" s="159" t="n">
        <v>79071.80043</v>
      </c>
      <c r="F156" s="173" t="n">
        <v>0</v>
      </c>
      <c r="G156" s="57"/>
      <c r="H156" s="57"/>
      <c r="Q156" s="23"/>
      <c r="R156" s="23"/>
      <c r="S156" s="23"/>
      <c r="T156" s="23"/>
      <c r="U156" s="23"/>
    </row>
    <row r="157" customFormat="false" ht="15" hidden="false" customHeight="false" outlineLevel="0" collapsed="false">
      <c r="C157" s="2"/>
      <c r="D157" s="23" t="s">
        <v>82</v>
      </c>
      <c r="E157" s="159" t="n">
        <v>273072.76398</v>
      </c>
      <c r="F157" s="174" t="n">
        <v>0</v>
      </c>
      <c r="G157" s="23"/>
      <c r="H157" s="23"/>
      <c r="Q157" s="23"/>
      <c r="R157" s="23"/>
      <c r="S157" s="23"/>
      <c r="T157" s="23"/>
      <c r="U157" s="23"/>
    </row>
    <row r="158" customFormat="false" ht="15" hidden="false" customHeight="false" outlineLevel="0" collapsed="false">
      <c r="C158" s="2"/>
      <c r="D158" s="57"/>
      <c r="E158" s="173"/>
      <c r="F158" s="173"/>
      <c r="G158" s="2"/>
      <c r="H158" s="57"/>
      <c r="Q158" s="23"/>
      <c r="R158" s="23"/>
      <c r="S158" s="23"/>
      <c r="T158" s="23"/>
      <c r="U158" s="23"/>
    </row>
    <row r="159" customFormat="false" ht="15" hidden="false" customHeight="false" outlineLevel="0" collapsed="false">
      <c r="C159" s="2"/>
      <c r="D159" s="57"/>
      <c r="E159" s="173"/>
      <c r="F159" s="173"/>
      <c r="G159" s="2"/>
      <c r="H159" s="57"/>
      <c r="Q159" s="23"/>
      <c r="R159" s="23"/>
      <c r="S159" s="23"/>
      <c r="T159" s="23"/>
      <c r="U159" s="23"/>
    </row>
    <row r="160" customFormat="false" ht="15" hidden="false" customHeight="false" outlineLevel="0" collapsed="false">
      <c r="C160" s="2"/>
      <c r="D160" s="57"/>
      <c r="E160" s="173"/>
      <c r="F160" s="173"/>
      <c r="G160" s="2"/>
      <c r="H160" s="57"/>
      <c r="Q160" s="23"/>
      <c r="R160" s="23"/>
      <c r="S160" s="23"/>
      <c r="T160" s="23"/>
      <c r="U160" s="23"/>
    </row>
    <row r="161" customFormat="false" ht="15" hidden="false" customHeight="false" outlineLevel="0" collapsed="false">
      <c r="C161" s="2"/>
      <c r="D161" s="23"/>
      <c r="E161" s="173"/>
      <c r="F161" s="173"/>
      <c r="G161" s="2"/>
      <c r="H161" s="23"/>
      <c r="Q161" s="23"/>
      <c r="R161" s="23"/>
      <c r="S161" s="23"/>
      <c r="T161" s="23"/>
      <c r="U161" s="23"/>
    </row>
    <row r="162" customFormat="false" ht="15" hidden="false" customHeight="false" outlineLevel="0" collapsed="false">
      <c r="C162" s="2"/>
      <c r="D162" s="2"/>
      <c r="E162" s="176"/>
      <c r="F162" s="176"/>
      <c r="G162" s="2"/>
      <c r="H162" s="2"/>
      <c r="Q162" s="23"/>
      <c r="R162" s="23"/>
      <c r="S162" s="23"/>
      <c r="T162" s="23"/>
      <c r="U162" s="23"/>
    </row>
    <row r="163" customFormat="false" ht="15" hidden="false" customHeight="false" outlineLevel="0" collapsed="false">
      <c r="Q163" s="23"/>
      <c r="R163" s="23"/>
      <c r="S163" s="23"/>
      <c r="T163" s="23"/>
      <c r="U163" s="23"/>
    </row>
    <row r="164" customFormat="false" ht="15" hidden="false" customHeight="false" outlineLevel="0" collapsed="false">
      <c r="Q164" s="23"/>
      <c r="R164" s="23"/>
      <c r="S164" s="23"/>
      <c r="T164" s="23"/>
      <c r="U164" s="23"/>
    </row>
    <row r="165" customFormat="false" ht="15" hidden="false" customHeight="false" outlineLevel="0" collapsed="false">
      <c r="Q165" s="23"/>
      <c r="R165" s="23"/>
      <c r="S165" s="23"/>
      <c r="T165" s="23"/>
      <c r="U165" s="23"/>
    </row>
    <row r="166" customFormat="false" ht="15" hidden="false" customHeight="false" outlineLevel="0" collapsed="false">
      <c r="Q166" s="23"/>
      <c r="R166" s="23"/>
      <c r="S166" s="23"/>
      <c r="T166" s="23"/>
      <c r="U166" s="23"/>
    </row>
    <row r="167" customFormat="false" ht="15" hidden="false" customHeight="false" outlineLevel="0" collapsed="false">
      <c r="Q167" s="23"/>
      <c r="R167" s="23"/>
      <c r="S167" s="23"/>
      <c r="T167" s="23"/>
      <c r="U167" s="23"/>
    </row>
    <row r="168" customFormat="false" ht="15" hidden="false" customHeight="false" outlineLevel="0" collapsed="false">
      <c r="Q168" s="23"/>
      <c r="R168" s="23"/>
      <c r="S168" s="23"/>
      <c r="T168" s="23"/>
      <c r="U168" s="23"/>
    </row>
    <row r="169" customFormat="false" ht="15" hidden="false" customHeight="false" outlineLevel="0" collapsed="false">
      <c r="U169" s="23"/>
    </row>
  </sheetData>
  <mergeCells count="9">
    <mergeCell ref="D3:O27"/>
    <mergeCell ref="R3:AB27"/>
    <mergeCell ref="D29:O53"/>
    <mergeCell ref="R29:AB53"/>
    <mergeCell ref="D55:O79"/>
    <mergeCell ref="R55:AB79"/>
    <mergeCell ref="D118:H119"/>
    <mergeCell ref="D132:H133"/>
    <mergeCell ref="D146:H14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30.13"/>
    <col collapsed="false" customWidth="true" hidden="false" outlineLevel="0" max="3" min="3" style="6" width="17.14"/>
    <col collapsed="false" customWidth="true" hidden="false" outlineLevel="0" max="4" min="4" style="173" width="18.56"/>
    <col collapsed="false" customWidth="true" hidden="false" outlineLevel="0" max="5" min="5" style="177" width="17.14"/>
    <col collapsed="false" customWidth="true" hidden="false" outlineLevel="0" max="6" min="6" style="2" width="15.7"/>
    <col collapsed="false" customWidth="true" hidden="false" outlineLevel="0" max="7" min="7" style="176" width="1.7"/>
    <col collapsed="false" customWidth="true" hidden="false" outlineLevel="0" max="8" min="8" style="2" width="25.7"/>
    <col collapsed="false" customWidth="true" hidden="false" outlineLevel="0" max="9" min="9" style="6" width="17.14"/>
    <col collapsed="false" customWidth="true" hidden="false" outlineLevel="0" max="10" min="10" style="2" width="15.7"/>
    <col collapsed="false" customWidth="true" hidden="false" outlineLevel="0" max="11" min="11" style="177" width="17.14"/>
    <col collapsed="false" customWidth="true" hidden="false" outlineLevel="0" max="12" min="12" style="2" width="15.7"/>
    <col collapsed="false" customWidth="true" hidden="false" outlineLevel="0" max="13" min="13" style="2" width="1.7"/>
    <col collapsed="false" customWidth="true" hidden="false" outlineLevel="0" max="14" min="14" style="2" width="35.56"/>
    <col collapsed="false" customWidth="true" hidden="false" outlineLevel="0" max="15" min="15" style="6" width="15.7"/>
    <col collapsed="false" customWidth="true" hidden="false" outlineLevel="0" max="16" min="16" style="2" width="15.7"/>
    <col collapsed="false" customWidth="true" hidden="false" outlineLevel="0" max="17" min="17" style="177" width="15.7"/>
    <col collapsed="false" customWidth="true" hidden="false" outlineLevel="0" max="18" min="18" style="2" width="15.7"/>
    <col collapsed="false" customWidth="true" hidden="false" outlineLevel="0" max="19" min="19" style="42" width="1.7"/>
    <col collapsed="false" customWidth="true" hidden="false" outlineLevel="0" max="20" min="20" style="2" width="25.7"/>
    <col collapsed="false" customWidth="true" hidden="false" outlineLevel="0" max="21" min="21" style="6" width="15.7"/>
    <col collapsed="false" customWidth="true" hidden="false" outlineLevel="0" max="22" min="22" style="2" width="15.7"/>
    <col collapsed="false" customWidth="true" hidden="false" outlineLevel="0" max="23" min="23" style="177" width="15.7"/>
    <col collapsed="false" customWidth="true" hidden="false" outlineLevel="0" max="24" min="24" style="2" width="15.7"/>
    <col collapsed="false" customWidth="true" hidden="false" outlineLevel="0" max="25" min="25" style="178" width="1.7"/>
    <col collapsed="false" customWidth="true" hidden="false" outlineLevel="0" max="26" min="26" style="2" width="25.7"/>
    <col collapsed="false" customWidth="true" hidden="false" outlineLevel="0" max="27" min="27" style="6" width="15.7"/>
    <col collapsed="false" customWidth="true" hidden="false" outlineLevel="0" max="28" min="28" style="2" width="15.7"/>
    <col collapsed="false" customWidth="true" hidden="false" outlineLevel="0" max="29" min="29" style="177" width="15.7"/>
    <col collapsed="false" customWidth="true" hidden="false" outlineLevel="0" max="30" min="30" style="2" width="15.7"/>
    <col collapsed="false" customWidth="true" hidden="false" outlineLevel="0" max="31" min="31" style="178" width="1.7"/>
    <col collapsed="false" customWidth="true" hidden="false" outlineLevel="0" max="32" min="32" style="2" width="25.7"/>
    <col collapsed="false" customWidth="true" hidden="false" outlineLevel="0" max="33" min="33" style="6" width="15.7"/>
    <col collapsed="false" customWidth="true" hidden="false" outlineLevel="0" max="34" min="34" style="2" width="15.7"/>
    <col collapsed="false" customWidth="true" hidden="false" outlineLevel="0" max="35" min="35" style="177" width="15.7"/>
    <col collapsed="false" customWidth="true" hidden="false" outlineLevel="0" max="36" min="36" style="2" width="15.7"/>
    <col collapsed="false" customWidth="true" hidden="false" outlineLevel="0" max="37" min="37" style="178" width="1.7"/>
    <col collapsed="false" customWidth="true" hidden="false" outlineLevel="0" max="38" min="38" style="2" width="25.7"/>
    <col collapsed="false" customWidth="true" hidden="false" outlineLevel="0" max="39" min="39" style="6" width="15.7"/>
    <col collapsed="false" customWidth="true" hidden="false" outlineLevel="0" max="40" min="40" style="2" width="15.7"/>
    <col collapsed="false" customWidth="true" hidden="false" outlineLevel="0" max="41" min="41" style="177" width="15.7"/>
    <col collapsed="false" customWidth="true" hidden="false" outlineLevel="0" max="42" min="42" style="2" width="15.7"/>
    <col collapsed="false" customWidth="true" hidden="false" outlineLevel="0" max="43" min="43" style="178" width="1.7"/>
    <col collapsed="false" customWidth="true" hidden="false" outlineLevel="0" max="44" min="44" style="2" width="25.7"/>
    <col collapsed="false" customWidth="true" hidden="false" outlineLevel="0" max="45" min="45" style="6" width="15.7"/>
    <col collapsed="false" customWidth="true" hidden="false" outlineLevel="0" max="46" min="46" style="2" width="15.7"/>
    <col collapsed="false" customWidth="true" hidden="false" outlineLevel="0" max="47" min="47" style="177" width="15.7"/>
    <col collapsed="false" customWidth="true" hidden="false" outlineLevel="0" max="48" min="48" style="2" width="15.7"/>
    <col collapsed="false" customWidth="true" hidden="false" outlineLevel="0" max="49" min="49" style="178" width="1.7"/>
    <col collapsed="false" customWidth="true" hidden="false" outlineLevel="0" max="50" min="50" style="2" width="25.7"/>
    <col collapsed="false" customWidth="true" hidden="false" outlineLevel="0" max="51" min="51" style="6" width="15.7"/>
    <col collapsed="false" customWidth="true" hidden="true" outlineLevel="0" max="52" min="52" style="2" width="15.7"/>
    <col collapsed="false" customWidth="true" hidden="false" outlineLevel="0" max="53" min="53" style="177" width="15.7"/>
    <col collapsed="false" customWidth="true" hidden="false" outlineLevel="0" max="54" min="54" style="2" width="15.7"/>
    <col collapsed="false" customWidth="false" hidden="false" outlineLevel="0" max="55" min="55" style="42" width="11.42"/>
    <col collapsed="false" customWidth="false" hidden="false" outlineLevel="0" max="257" min="56" style="2" width="11.42"/>
  </cols>
  <sheetData>
    <row r="2" customFormat="false" ht="15" hidden="false" customHeight="false" outlineLevel="0" collapsed="false">
      <c r="B2" s="47" t="s">
        <v>636</v>
      </c>
      <c r="H2" s="47"/>
      <c r="N2" s="47"/>
      <c r="T2" s="47" t="s">
        <v>636</v>
      </c>
      <c r="Z2" s="47"/>
      <c r="AF2" s="47"/>
      <c r="AL2" s="47" t="s">
        <v>636</v>
      </c>
      <c r="AR2" s="47"/>
      <c r="AX2" s="47"/>
    </row>
    <row r="3" customFormat="false" ht="15" hidden="false" customHeight="false" outlineLevel="0" collapsed="false">
      <c r="B3" s="3" t="s">
        <v>1</v>
      </c>
      <c r="H3" s="47"/>
      <c r="N3" s="47"/>
      <c r="T3" s="47" t="s">
        <v>1</v>
      </c>
      <c r="Z3" s="47"/>
      <c r="AF3" s="47"/>
      <c r="AL3" s="47" t="s">
        <v>1</v>
      </c>
      <c r="AR3" s="47"/>
      <c r="AX3" s="47"/>
    </row>
    <row r="4" customFormat="false" ht="15" hidden="false" customHeight="false" outlineLevel="0" collapsed="false">
      <c r="B4" s="179" t="n">
        <v>39568</v>
      </c>
      <c r="H4" s="47"/>
      <c r="N4" s="47"/>
      <c r="T4" s="179" t="n">
        <v>39568</v>
      </c>
      <c r="Z4" s="47"/>
      <c r="AF4" s="47"/>
      <c r="AL4" s="179" t="n">
        <v>39568</v>
      </c>
      <c r="AR4" s="47"/>
      <c r="AX4" s="47"/>
    </row>
    <row r="5" customFormat="false" ht="15" hidden="false" customHeight="false" outlineLevel="0" collapsed="false">
      <c r="B5" s="47" t="s">
        <v>637</v>
      </c>
      <c r="H5" s="180"/>
      <c r="N5" s="180"/>
      <c r="T5" s="47" t="s">
        <v>637</v>
      </c>
      <c r="Z5" s="180"/>
      <c r="AF5" s="180"/>
      <c r="AL5" s="47" t="s">
        <v>637</v>
      </c>
      <c r="AR5" s="180"/>
      <c r="AX5" s="180"/>
    </row>
    <row r="7" customFormat="false" ht="15" hidden="false" customHeight="true" outlineLevel="0" collapsed="false">
      <c r="B7" s="169" t="s">
        <v>634</v>
      </c>
      <c r="C7" s="169"/>
      <c r="D7" s="169"/>
      <c r="E7" s="169"/>
      <c r="F7" s="169"/>
      <c r="H7" s="169" t="s">
        <v>635</v>
      </c>
      <c r="I7" s="169"/>
      <c r="J7" s="169"/>
      <c r="K7" s="169"/>
      <c r="L7" s="169"/>
      <c r="N7" s="169" t="s">
        <v>374</v>
      </c>
      <c r="O7" s="169"/>
      <c r="P7" s="169"/>
      <c r="Q7" s="169"/>
      <c r="R7" s="169"/>
      <c r="T7" s="169" t="s">
        <v>638</v>
      </c>
      <c r="U7" s="169"/>
      <c r="V7" s="169"/>
      <c r="W7" s="169"/>
      <c r="X7" s="169"/>
      <c r="Z7" s="169" t="s">
        <v>639</v>
      </c>
      <c r="AA7" s="169"/>
      <c r="AB7" s="169"/>
      <c r="AC7" s="169"/>
      <c r="AD7" s="169"/>
      <c r="AF7" s="169" t="s">
        <v>640</v>
      </c>
      <c r="AG7" s="169"/>
      <c r="AH7" s="169"/>
      <c r="AI7" s="169"/>
      <c r="AJ7" s="169"/>
      <c r="AL7" s="169" t="s">
        <v>288</v>
      </c>
      <c r="AM7" s="169"/>
      <c r="AN7" s="169"/>
      <c r="AO7" s="169"/>
      <c r="AP7" s="169"/>
      <c r="AR7" s="169" t="s">
        <v>641</v>
      </c>
      <c r="AS7" s="169"/>
      <c r="AT7" s="169"/>
      <c r="AU7" s="169"/>
      <c r="AV7" s="169"/>
      <c r="AX7" s="169" t="s">
        <v>400</v>
      </c>
      <c r="AY7" s="169"/>
      <c r="AZ7" s="169"/>
      <c r="BA7" s="169"/>
      <c r="BB7" s="169"/>
    </row>
    <row r="8" customFormat="false" ht="15" hidden="false" customHeight="false" outlineLevel="0" collapsed="false">
      <c r="B8" s="169"/>
      <c r="C8" s="169"/>
      <c r="D8" s="169"/>
      <c r="E8" s="169"/>
      <c r="F8" s="169"/>
      <c r="H8" s="169"/>
      <c r="I8" s="169"/>
      <c r="J8" s="169"/>
      <c r="K8" s="169"/>
      <c r="L8" s="169"/>
      <c r="N8" s="169"/>
      <c r="O8" s="169"/>
      <c r="P8" s="169"/>
      <c r="Q8" s="169"/>
      <c r="R8" s="169"/>
      <c r="T8" s="169"/>
      <c r="U8" s="169"/>
      <c r="V8" s="169"/>
      <c r="W8" s="169"/>
      <c r="X8" s="169"/>
      <c r="Z8" s="169"/>
      <c r="AA8" s="169"/>
      <c r="AB8" s="169"/>
      <c r="AC8" s="169"/>
      <c r="AD8" s="169"/>
      <c r="AF8" s="169"/>
      <c r="AG8" s="169"/>
      <c r="AH8" s="169"/>
      <c r="AI8" s="169"/>
      <c r="AJ8" s="169"/>
      <c r="AL8" s="169"/>
      <c r="AM8" s="169"/>
      <c r="AN8" s="169"/>
      <c r="AO8" s="169"/>
      <c r="AP8" s="169"/>
      <c r="AR8" s="169"/>
      <c r="AS8" s="169"/>
      <c r="AT8" s="169"/>
      <c r="AU8" s="169"/>
      <c r="AV8" s="169"/>
      <c r="AX8" s="169"/>
      <c r="AY8" s="169"/>
      <c r="AZ8" s="169"/>
      <c r="BA8" s="169"/>
      <c r="BB8" s="169"/>
    </row>
    <row r="9" s="181" customFormat="true" ht="15" hidden="false" customHeight="false" outlineLevel="0" collapsed="false">
      <c r="B9" s="182" t="s">
        <v>642</v>
      </c>
      <c r="C9" s="183" t="n">
        <v>39538</v>
      </c>
      <c r="D9" s="183" t="n">
        <v>39538</v>
      </c>
      <c r="E9" s="183" t="n">
        <v>39568</v>
      </c>
      <c r="F9" s="183" t="n">
        <v>39568</v>
      </c>
      <c r="G9" s="184"/>
      <c r="H9" s="185" t="s">
        <v>642</v>
      </c>
      <c r="I9" s="183" t="n">
        <v>39538</v>
      </c>
      <c r="J9" s="183" t="n">
        <v>39538</v>
      </c>
      <c r="K9" s="183" t="n">
        <v>39568</v>
      </c>
      <c r="L9" s="183" t="n">
        <v>39568</v>
      </c>
      <c r="M9" s="172"/>
      <c r="N9" s="185" t="s">
        <v>642</v>
      </c>
      <c r="O9" s="183" t="n">
        <v>39538</v>
      </c>
      <c r="P9" s="183" t="n">
        <v>39538</v>
      </c>
      <c r="Q9" s="183" t="n">
        <v>39568</v>
      </c>
      <c r="R9" s="183" t="n">
        <v>39568</v>
      </c>
      <c r="S9" s="186"/>
      <c r="T9" s="185" t="s">
        <v>642</v>
      </c>
      <c r="U9" s="183" t="n">
        <v>39538</v>
      </c>
      <c r="V9" s="183" t="n">
        <v>39538</v>
      </c>
      <c r="W9" s="183" t="n">
        <v>39568</v>
      </c>
      <c r="X9" s="183" t="n">
        <v>39568</v>
      </c>
      <c r="Y9" s="186"/>
      <c r="Z9" s="185" t="s">
        <v>642</v>
      </c>
      <c r="AA9" s="183" t="n">
        <v>39538</v>
      </c>
      <c r="AB9" s="183" t="n">
        <v>39538</v>
      </c>
      <c r="AC9" s="183" t="n">
        <v>39568</v>
      </c>
      <c r="AD9" s="183" t="n">
        <v>39568</v>
      </c>
      <c r="AE9" s="186"/>
      <c r="AF9" s="185" t="s">
        <v>642</v>
      </c>
      <c r="AG9" s="183" t="n">
        <v>39538</v>
      </c>
      <c r="AH9" s="183" t="n">
        <v>39538</v>
      </c>
      <c r="AI9" s="183" t="n">
        <v>39568</v>
      </c>
      <c r="AJ9" s="183" t="n">
        <v>39568</v>
      </c>
      <c r="AK9" s="186"/>
      <c r="AL9" s="185" t="s">
        <v>642</v>
      </c>
      <c r="AM9" s="183" t="n">
        <v>39538</v>
      </c>
      <c r="AN9" s="183" t="n">
        <v>39538</v>
      </c>
      <c r="AO9" s="183" t="n">
        <v>39568</v>
      </c>
      <c r="AP9" s="183" t="n">
        <v>39568</v>
      </c>
      <c r="AQ9" s="186"/>
      <c r="AR9" s="185" t="s">
        <v>642</v>
      </c>
      <c r="AS9" s="183" t="n">
        <v>39538</v>
      </c>
      <c r="AT9" s="183" t="n">
        <v>39538</v>
      </c>
      <c r="AU9" s="183" t="n">
        <v>39568</v>
      </c>
      <c r="AV9" s="183" t="n">
        <v>39568</v>
      </c>
      <c r="AW9" s="186"/>
      <c r="AX9" s="185" t="s">
        <v>642</v>
      </c>
      <c r="AY9" s="183" t="n">
        <v>39538</v>
      </c>
      <c r="AZ9" s="183" t="n">
        <v>39538</v>
      </c>
      <c r="BA9" s="183" t="n">
        <v>39568</v>
      </c>
      <c r="BB9" s="187" t="n">
        <v>39568</v>
      </c>
      <c r="BC9" s="186"/>
      <c r="BD9" s="172"/>
      <c r="BE9" s="172"/>
      <c r="BF9" s="172"/>
      <c r="BG9" s="172"/>
      <c r="BH9" s="172"/>
      <c r="BI9" s="172"/>
      <c r="BJ9" s="172"/>
      <c r="BK9" s="172"/>
      <c r="BL9" s="172"/>
      <c r="BM9" s="172"/>
      <c r="BN9" s="172"/>
      <c r="BO9" s="172"/>
      <c r="BP9" s="172"/>
    </row>
    <row r="10" customFormat="false" ht="15.75" hidden="false" customHeight="false" outlineLevel="0" collapsed="false">
      <c r="B10" s="182"/>
      <c r="C10" s="188" t="s">
        <v>643</v>
      </c>
      <c r="D10" s="189" t="s">
        <v>644</v>
      </c>
      <c r="E10" s="188" t="s">
        <v>643</v>
      </c>
      <c r="F10" s="190" t="s">
        <v>644</v>
      </c>
      <c r="H10" s="185"/>
      <c r="I10" s="191" t="s">
        <v>643</v>
      </c>
      <c r="J10" s="192" t="s">
        <v>644</v>
      </c>
      <c r="K10" s="191" t="s">
        <v>643</v>
      </c>
      <c r="L10" s="193" t="s">
        <v>644</v>
      </c>
      <c r="N10" s="185"/>
      <c r="O10" s="191" t="s">
        <v>643</v>
      </c>
      <c r="P10" s="192" t="s">
        <v>644</v>
      </c>
      <c r="Q10" s="191" t="s">
        <v>643</v>
      </c>
      <c r="R10" s="193" t="s">
        <v>644</v>
      </c>
      <c r="T10" s="185"/>
      <c r="U10" s="191" t="s">
        <v>643</v>
      </c>
      <c r="V10" s="192" t="s">
        <v>644</v>
      </c>
      <c r="W10" s="191" t="s">
        <v>643</v>
      </c>
      <c r="X10" s="193" t="s">
        <v>644</v>
      </c>
      <c r="Z10" s="185"/>
      <c r="AA10" s="191" t="s">
        <v>643</v>
      </c>
      <c r="AB10" s="192" t="s">
        <v>644</v>
      </c>
      <c r="AC10" s="191" t="s">
        <v>643</v>
      </c>
      <c r="AD10" s="193" t="s">
        <v>644</v>
      </c>
      <c r="AF10" s="185"/>
      <c r="AG10" s="191" t="s">
        <v>643</v>
      </c>
      <c r="AH10" s="192" t="s">
        <v>644</v>
      </c>
      <c r="AI10" s="191" t="s">
        <v>643</v>
      </c>
      <c r="AJ10" s="193" t="s">
        <v>644</v>
      </c>
      <c r="AL10" s="185"/>
      <c r="AM10" s="191" t="s">
        <v>643</v>
      </c>
      <c r="AN10" s="192" t="s">
        <v>644</v>
      </c>
      <c r="AO10" s="191" t="s">
        <v>643</v>
      </c>
      <c r="AP10" s="193" t="s">
        <v>644</v>
      </c>
      <c r="AR10" s="185"/>
      <c r="AS10" s="191" t="s">
        <v>643</v>
      </c>
      <c r="AT10" s="192" t="s">
        <v>644</v>
      </c>
      <c r="AU10" s="191" t="s">
        <v>643</v>
      </c>
      <c r="AV10" s="193" t="s">
        <v>644</v>
      </c>
      <c r="AX10" s="185"/>
      <c r="AY10" s="191" t="s">
        <v>643</v>
      </c>
      <c r="AZ10" s="192" t="s">
        <v>645</v>
      </c>
      <c r="BA10" s="191" t="s">
        <v>643</v>
      </c>
      <c r="BB10" s="193" t="s">
        <v>645</v>
      </c>
    </row>
    <row r="11" customFormat="false" ht="15.75" hidden="false" customHeight="false" outlineLevel="0" collapsed="false">
      <c r="B11" s="194"/>
      <c r="C11" s="23"/>
      <c r="E11" s="195"/>
      <c r="F11" s="196"/>
      <c r="H11" s="194"/>
      <c r="I11" s="23"/>
      <c r="J11" s="23"/>
      <c r="K11" s="195"/>
      <c r="L11" s="196"/>
      <c r="N11" s="194"/>
      <c r="O11" s="23"/>
      <c r="P11" s="23"/>
      <c r="Q11" s="195"/>
      <c r="R11" s="196"/>
      <c r="T11" s="194"/>
      <c r="U11" s="23"/>
      <c r="V11" s="23"/>
      <c r="W11" s="195"/>
      <c r="X11" s="196"/>
      <c r="Z11" s="194"/>
      <c r="AA11" s="23"/>
      <c r="AB11" s="23"/>
      <c r="AC11" s="195"/>
      <c r="AD11" s="196"/>
      <c r="AF11" s="194"/>
      <c r="AG11" s="23"/>
      <c r="AH11" s="23"/>
      <c r="AI11" s="195"/>
      <c r="AJ11" s="196"/>
      <c r="AL11" s="194"/>
      <c r="AM11" s="23"/>
      <c r="AN11" s="23"/>
      <c r="AO11" s="195"/>
      <c r="AP11" s="196"/>
      <c r="AR11" s="194"/>
      <c r="AS11" s="23"/>
      <c r="AT11" s="23"/>
      <c r="AU11" s="195"/>
      <c r="AV11" s="196"/>
      <c r="AX11" s="194"/>
      <c r="AY11" s="23"/>
      <c r="AZ11" s="23"/>
      <c r="BA11" s="195"/>
      <c r="BB11" s="196"/>
    </row>
    <row r="12" s="57" customFormat="true" ht="15" hidden="false" customHeight="false" outlineLevel="0" collapsed="false">
      <c r="B12" s="197" t="s">
        <v>7</v>
      </c>
      <c r="C12" s="52" t="n">
        <v>3681580.17785</v>
      </c>
      <c r="D12" s="173" t="n">
        <v>0.253671757133941</v>
      </c>
      <c r="E12" s="52" t="n">
        <v>3920381.54102</v>
      </c>
      <c r="F12" s="198" t="n">
        <v>0.259655691757091</v>
      </c>
      <c r="G12" s="176"/>
      <c r="H12" s="197" t="s">
        <v>7</v>
      </c>
      <c r="I12" s="52" t="n">
        <v>3290658.44191</v>
      </c>
      <c r="J12" s="176" t="n">
        <v>0.252620042899795</v>
      </c>
      <c r="K12" s="52" t="n">
        <v>3522272.26666</v>
      </c>
      <c r="L12" s="198" t="n">
        <v>0.259274178907028</v>
      </c>
      <c r="M12" s="176"/>
      <c r="N12" s="197" t="s">
        <v>7</v>
      </c>
      <c r="O12" s="52" t="n">
        <v>373812.96001</v>
      </c>
      <c r="P12" s="176" t="n">
        <v>0.26698328908904</v>
      </c>
      <c r="Q12" s="52" t="n">
        <v>374236.50854</v>
      </c>
      <c r="R12" s="198" t="n">
        <v>0.267749641841603</v>
      </c>
      <c r="S12" s="199" t="n">
        <v>0.00113304934635949</v>
      </c>
      <c r="T12" s="197" t="s">
        <v>8</v>
      </c>
      <c r="U12" s="52" t="n">
        <v>383881.56978</v>
      </c>
      <c r="V12" s="176" t="n">
        <v>0.184981477993614</v>
      </c>
      <c r="W12" s="52" t="n">
        <v>314665.04979</v>
      </c>
      <c r="X12" s="198" t="n">
        <v>0.15208512138204</v>
      </c>
      <c r="Y12" s="199" t="n">
        <v>-0.180306962977325</v>
      </c>
      <c r="Z12" s="197" t="s">
        <v>7</v>
      </c>
      <c r="AA12" s="52" t="n">
        <v>2318007.6806</v>
      </c>
      <c r="AB12" s="176" t="n">
        <v>0.294401344944236</v>
      </c>
      <c r="AC12" s="52" t="n">
        <v>2355157.87309</v>
      </c>
      <c r="AD12" s="198" t="n">
        <v>0.294083849232965</v>
      </c>
      <c r="AE12" s="199" t="n">
        <v>0.0160267771331906</v>
      </c>
      <c r="AF12" s="197" t="s">
        <v>7</v>
      </c>
      <c r="AG12" s="52" t="n">
        <v>2400759.51718</v>
      </c>
      <c r="AH12" s="176" t="n">
        <v>0.303476523882203</v>
      </c>
      <c r="AI12" s="52" t="n">
        <v>2584990.99067</v>
      </c>
      <c r="AJ12" s="198" t="n">
        <v>0.312410869968093</v>
      </c>
      <c r="AK12" s="199" t="n">
        <v>0.0767388287629924</v>
      </c>
      <c r="AL12" s="197" t="s">
        <v>7</v>
      </c>
      <c r="AM12" s="52" t="n">
        <v>612998.10494</v>
      </c>
      <c r="AN12" s="176" t="n">
        <v>0.176097114596124</v>
      </c>
      <c r="AO12" s="52" t="n">
        <v>665624.45505</v>
      </c>
      <c r="AP12" s="198" t="n">
        <v>0.183017088980579</v>
      </c>
      <c r="AQ12" s="199" t="n">
        <v>0.0858507549793339</v>
      </c>
      <c r="AR12" s="197" t="s">
        <v>7</v>
      </c>
      <c r="AS12" s="52" t="n">
        <v>313472.97258</v>
      </c>
      <c r="AT12" s="176" t="n">
        <v>0.258573226763219</v>
      </c>
      <c r="AU12" s="52" t="n">
        <v>313737.57882</v>
      </c>
      <c r="AV12" s="198" t="n">
        <v>0.256625992495739</v>
      </c>
      <c r="AW12" s="199" t="n">
        <v>0.000844111815516913</v>
      </c>
      <c r="AX12" s="197" t="s">
        <v>5</v>
      </c>
      <c r="AY12" s="52" t="n">
        <v>18587.93406</v>
      </c>
      <c r="AZ12" s="200"/>
      <c r="BA12" s="52" t="n">
        <v>22900.98187</v>
      </c>
      <c r="BB12" s="201" t="n">
        <v>1</v>
      </c>
      <c r="BC12" s="199" t="n">
        <v>0.232034813340628</v>
      </c>
    </row>
    <row r="13" s="57" customFormat="true" ht="15" hidden="false" customHeight="false" outlineLevel="0" collapsed="false">
      <c r="B13" s="197" t="s">
        <v>5</v>
      </c>
      <c r="C13" s="52" t="n">
        <v>1968226.47783</v>
      </c>
      <c r="D13" s="173" t="n">
        <v>0.135616622468958</v>
      </c>
      <c r="E13" s="52" t="n">
        <v>1971472.01474</v>
      </c>
      <c r="F13" s="198" t="n">
        <v>0.130575028070833</v>
      </c>
      <c r="G13" s="176"/>
      <c r="H13" s="197" t="s">
        <v>5</v>
      </c>
      <c r="I13" s="52" t="n">
        <v>1818647.86348</v>
      </c>
      <c r="J13" s="176" t="n">
        <v>0.13961549319147</v>
      </c>
      <c r="K13" s="52" t="n">
        <v>1817580.35258</v>
      </c>
      <c r="L13" s="198" t="n">
        <v>0.133791943903187</v>
      </c>
      <c r="M13" s="176"/>
      <c r="N13" s="197" t="s">
        <v>6</v>
      </c>
      <c r="O13" s="52" t="n">
        <v>210241.66773</v>
      </c>
      <c r="P13" s="176" t="n">
        <v>0.150158014726453</v>
      </c>
      <c r="Q13" s="52" t="n">
        <v>210241.66773</v>
      </c>
      <c r="R13" s="198" t="n">
        <v>0.15041859880133</v>
      </c>
      <c r="S13" s="199" t="n">
        <v>0</v>
      </c>
      <c r="T13" s="197" t="s">
        <v>5</v>
      </c>
      <c r="U13" s="52" t="n">
        <v>382090.41162</v>
      </c>
      <c r="V13" s="176" t="n">
        <v>0.184118370436908</v>
      </c>
      <c r="W13" s="52" t="n">
        <v>377708.33118</v>
      </c>
      <c r="X13" s="198" t="n">
        <v>0.182555442470826</v>
      </c>
      <c r="Y13" s="199" t="n">
        <v>-0.0114687003566006</v>
      </c>
      <c r="Z13" s="197" t="s">
        <v>5</v>
      </c>
      <c r="AA13" s="52" t="n">
        <v>863573.40977</v>
      </c>
      <c r="AB13" s="176" t="n">
        <v>0.109679176398829</v>
      </c>
      <c r="AC13" s="52" t="n">
        <v>892247.57002</v>
      </c>
      <c r="AD13" s="198" t="n">
        <v>0.111413168033604</v>
      </c>
      <c r="AE13" s="199" t="n">
        <v>0.0332040796133786</v>
      </c>
      <c r="AF13" s="197" t="s">
        <v>5</v>
      </c>
      <c r="AG13" s="52" t="n">
        <v>993296.20272</v>
      </c>
      <c r="AH13" s="176" t="n">
        <v>0.125561130396326</v>
      </c>
      <c r="AI13" s="52" t="n">
        <v>976449.59122</v>
      </c>
      <c r="AJ13" s="198" t="n">
        <v>0.118009489152596</v>
      </c>
      <c r="AK13" s="199" t="n">
        <v>-0.0169603099799113</v>
      </c>
      <c r="AL13" s="197" t="s">
        <v>5</v>
      </c>
      <c r="AM13" s="52" t="n">
        <v>502383.37377</v>
      </c>
      <c r="AN13" s="176" t="n">
        <v>0.144320613439127</v>
      </c>
      <c r="AO13" s="52" t="n">
        <v>469684.48648</v>
      </c>
      <c r="AP13" s="198" t="n">
        <v>0.129142321624061</v>
      </c>
      <c r="AQ13" s="199" t="n">
        <v>-0.0650875188098286</v>
      </c>
      <c r="AR13" s="197" t="s">
        <v>6</v>
      </c>
      <c r="AS13" s="52" t="n">
        <v>195638.13097</v>
      </c>
      <c r="AT13" s="176" t="n">
        <v>0.161375261115783</v>
      </c>
      <c r="AU13" s="52" t="n">
        <v>195638.13097</v>
      </c>
      <c r="AV13" s="198" t="n">
        <v>0.160024915469218</v>
      </c>
      <c r="AW13" s="199" t="n">
        <v>0</v>
      </c>
      <c r="AX13" s="197" t="s">
        <v>7</v>
      </c>
      <c r="AY13" s="52" t="n">
        <v>17108.77593</v>
      </c>
      <c r="AZ13" s="200"/>
      <c r="BA13" s="52" t="n">
        <v>23872.76582</v>
      </c>
      <c r="BB13" s="201" t="n">
        <v>2</v>
      </c>
      <c r="BC13" s="199" t="n">
        <v>0.395352064792633</v>
      </c>
    </row>
    <row r="14" s="57" customFormat="true" ht="15" hidden="false" customHeight="false" outlineLevel="0" collapsed="false">
      <c r="B14" s="197" t="s">
        <v>6</v>
      </c>
      <c r="C14" s="52" t="n">
        <v>1628698.59274</v>
      </c>
      <c r="D14" s="173" t="n">
        <v>0.112222147529926</v>
      </c>
      <c r="E14" s="52" t="n">
        <v>1731627.32016</v>
      </c>
      <c r="F14" s="198" t="n">
        <v>0.11468957421033</v>
      </c>
      <c r="G14" s="176"/>
      <c r="H14" s="197" t="s">
        <v>6</v>
      </c>
      <c r="I14" s="52" t="n">
        <v>1402848.30343</v>
      </c>
      <c r="J14" s="176" t="n">
        <v>0.107695041843569</v>
      </c>
      <c r="K14" s="52" t="n">
        <v>1500482.0039</v>
      </c>
      <c r="L14" s="198" t="n">
        <v>0.110450359902146</v>
      </c>
      <c r="M14" s="176"/>
      <c r="N14" s="197" t="s">
        <v>5</v>
      </c>
      <c r="O14" s="52" t="n">
        <v>130990.68029</v>
      </c>
      <c r="P14" s="176" t="n">
        <v>0.0935556719673376</v>
      </c>
      <c r="Q14" s="52" t="n">
        <v>130990.68029</v>
      </c>
      <c r="R14" s="198" t="n">
        <v>0.0937180283908263</v>
      </c>
      <c r="S14" s="199" t="n">
        <v>0</v>
      </c>
      <c r="T14" s="197" t="s">
        <v>6</v>
      </c>
      <c r="U14" s="52" t="n">
        <v>347665.84324</v>
      </c>
      <c r="V14" s="176" t="n">
        <v>0.167530161886354</v>
      </c>
      <c r="W14" s="52" t="n">
        <v>384546.98893</v>
      </c>
      <c r="X14" s="198" t="n">
        <v>0.185860728821163</v>
      </c>
      <c r="Y14" s="199" t="n">
        <v>0.106082165985286</v>
      </c>
      <c r="Z14" s="197" t="s">
        <v>6</v>
      </c>
      <c r="AA14" s="52" t="n">
        <v>681691.84332</v>
      </c>
      <c r="AB14" s="176" t="n">
        <v>0.0865790899618486</v>
      </c>
      <c r="AC14" s="52" t="n">
        <v>688815.6185</v>
      </c>
      <c r="AD14" s="198" t="n">
        <v>0.0860110274622447</v>
      </c>
      <c r="AE14" s="199" t="n">
        <v>0.0104501399713184</v>
      </c>
      <c r="AF14" s="197" t="s">
        <v>6</v>
      </c>
      <c r="AG14" s="52" t="n">
        <v>942887.50454</v>
      </c>
      <c r="AH14" s="176" t="n">
        <v>0.119189040069235</v>
      </c>
      <c r="AI14" s="52" t="n">
        <v>1016118.27634</v>
      </c>
      <c r="AJ14" s="198" t="n">
        <v>0.12280367546642</v>
      </c>
      <c r="AK14" s="199" t="n">
        <v>0.0776664993940359</v>
      </c>
      <c r="AL14" s="197" t="s">
        <v>6</v>
      </c>
      <c r="AM14" s="52" t="n">
        <v>369293.95918</v>
      </c>
      <c r="AN14" s="176" t="n">
        <v>0.10608776785002</v>
      </c>
      <c r="AO14" s="52" t="n">
        <v>392875.08988</v>
      </c>
      <c r="AP14" s="198" t="n">
        <v>0.108023157408511</v>
      </c>
      <c r="AQ14" s="199" t="n">
        <v>0.0638546342657778</v>
      </c>
      <c r="AR14" s="197" t="s">
        <v>5</v>
      </c>
      <c r="AS14" s="52" t="n">
        <v>117005.07114</v>
      </c>
      <c r="AT14" s="176" t="n">
        <v>0.0965135161201455</v>
      </c>
      <c r="AU14" s="52" t="n">
        <v>117005.07114</v>
      </c>
      <c r="AV14" s="198" t="n">
        <v>0.0957059164581751</v>
      </c>
      <c r="AW14" s="199" t="n">
        <v>0</v>
      </c>
      <c r="AX14" s="197" t="s">
        <v>6</v>
      </c>
      <c r="AY14" s="52" t="n">
        <v>15608.62158</v>
      </c>
      <c r="AZ14" s="200"/>
      <c r="BA14" s="52" t="n">
        <v>20903.64853</v>
      </c>
      <c r="BB14" s="201" t="n">
        <v>3</v>
      </c>
      <c r="BC14" s="199" t="n">
        <v>0.339237319763376</v>
      </c>
    </row>
    <row r="15" s="57" customFormat="true" ht="15" hidden="false" customHeight="false" outlineLevel="0" collapsed="false">
      <c r="B15" s="197" t="s">
        <v>8</v>
      </c>
      <c r="C15" s="52" t="n">
        <v>1476322.31853</v>
      </c>
      <c r="D15" s="173" t="n">
        <v>0.101722971807248</v>
      </c>
      <c r="E15" s="52" t="n">
        <v>1498523.20147</v>
      </c>
      <c r="F15" s="198" t="n">
        <v>0.0992505638597889</v>
      </c>
      <c r="G15" s="176"/>
      <c r="H15" s="197" t="s">
        <v>8</v>
      </c>
      <c r="I15" s="52" t="n">
        <v>1335920.05437</v>
      </c>
      <c r="J15" s="176" t="n">
        <v>0.102557037566549</v>
      </c>
      <c r="K15" s="52" t="n">
        <v>1355347.56651</v>
      </c>
      <c r="L15" s="198" t="n">
        <v>0.0997670256120607</v>
      </c>
      <c r="M15" s="176"/>
      <c r="N15" s="197" t="s">
        <v>8</v>
      </c>
      <c r="O15" s="52" t="n">
        <v>130722.19147</v>
      </c>
      <c r="P15" s="176" t="n">
        <v>0.0933639128901635</v>
      </c>
      <c r="Q15" s="52" t="n">
        <v>130722.19147</v>
      </c>
      <c r="R15" s="198" t="n">
        <v>0.0935259365351334</v>
      </c>
      <c r="S15" s="199" t="n">
        <v>0</v>
      </c>
      <c r="T15" s="197" t="s">
        <v>7</v>
      </c>
      <c r="U15" s="52" t="n">
        <v>258111.50661</v>
      </c>
      <c r="V15" s="176" t="n">
        <v>0.124376504991472</v>
      </c>
      <c r="W15" s="52" t="n">
        <v>259653.94076</v>
      </c>
      <c r="X15" s="198" t="n">
        <v>0.125496940712557</v>
      </c>
      <c r="Y15" s="199" t="n">
        <v>0.00597584420105135</v>
      </c>
      <c r="Z15" s="197" t="s">
        <v>13</v>
      </c>
      <c r="AA15" s="52" t="n">
        <v>650965.36352</v>
      </c>
      <c r="AB15" s="176" t="n">
        <v>0.0826766365514352</v>
      </c>
      <c r="AC15" s="52" t="n">
        <v>666392.2762</v>
      </c>
      <c r="AD15" s="198" t="n">
        <v>0.0832110695946218</v>
      </c>
      <c r="AE15" s="199" t="n">
        <v>0.0236985153811888</v>
      </c>
      <c r="AF15" s="197" t="s">
        <v>8</v>
      </c>
      <c r="AG15" s="52" t="n">
        <v>854722.92231</v>
      </c>
      <c r="AH15" s="176" t="n">
        <v>0.108044283273221</v>
      </c>
      <c r="AI15" s="52" t="n">
        <v>882065.89555</v>
      </c>
      <c r="AJ15" s="198" t="n">
        <v>0.106602682482285</v>
      </c>
      <c r="AK15" s="199" t="n">
        <v>0.0319904527260158</v>
      </c>
      <c r="AL15" s="197" t="s">
        <v>13</v>
      </c>
      <c r="AM15" s="52" t="n">
        <v>290427.43834</v>
      </c>
      <c r="AN15" s="176" t="n">
        <v>0.0834316345826609</v>
      </c>
      <c r="AO15" s="52" t="n">
        <v>285205.65704</v>
      </c>
      <c r="AP15" s="198" t="n">
        <v>0.0784188572343442</v>
      </c>
      <c r="AQ15" s="199" t="n">
        <v>-0.017979641764725</v>
      </c>
      <c r="AR15" s="197" t="s">
        <v>8</v>
      </c>
      <c r="AS15" s="52" t="n">
        <v>107168.57631</v>
      </c>
      <c r="AT15" s="176" t="n">
        <v>0.0883997250417656</v>
      </c>
      <c r="AU15" s="52" t="n">
        <v>107168.57631</v>
      </c>
      <c r="AV15" s="198" t="n">
        <v>0.0876600194447472</v>
      </c>
      <c r="AW15" s="199" t="n">
        <v>0</v>
      </c>
      <c r="AX15" s="197" t="s">
        <v>8</v>
      </c>
      <c r="AY15" s="52" t="n">
        <v>9680.07269</v>
      </c>
      <c r="AZ15" s="200"/>
      <c r="BA15" s="52" t="n">
        <v>12453.44349</v>
      </c>
      <c r="BB15" s="201" t="n">
        <v>4</v>
      </c>
      <c r="BC15" s="199" t="n">
        <v>0.286503096496892</v>
      </c>
    </row>
    <row r="16" s="57" customFormat="true" ht="15" hidden="false" customHeight="false" outlineLevel="0" collapsed="false">
      <c r="B16" s="197" t="s">
        <v>11</v>
      </c>
      <c r="C16" s="52" t="n">
        <v>1136298.37814</v>
      </c>
      <c r="D16" s="173" t="n">
        <v>0.0782943171916886</v>
      </c>
      <c r="E16" s="52" t="n">
        <v>1172192.66752</v>
      </c>
      <c r="F16" s="198" t="n">
        <v>0.0776369582329748</v>
      </c>
      <c r="G16" s="176"/>
      <c r="H16" s="197" t="s">
        <v>11</v>
      </c>
      <c r="I16" s="52" t="n">
        <v>1041706.07538</v>
      </c>
      <c r="J16" s="176" t="n">
        <v>0.0799705706614537</v>
      </c>
      <c r="K16" s="52" t="n">
        <v>1076024.9834</v>
      </c>
      <c r="L16" s="198" t="n">
        <v>0.0792061126833424</v>
      </c>
      <c r="M16" s="176"/>
      <c r="N16" s="197" t="s">
        <v>13</v>
      </c>
      <c r="O16" s="52" t="n">
        <v>101287.91709</v>
      </c>
      <c r="P16" s="176" t="n">
        <v>0.0723414759320884</v>
      </c>
      <c r="Q16" s="52" t="n">
        <v>101287.91709</v>
      </c>
      <c r="R16" s="198" t="n">
        <v>0.0724670172601047</v>
      </c>
      <c r="S16" s="199" t="n">
        <v>0</v>
      </c>
      <c r="T16" s="197" t="s">
        <v>11</v>
      </c>
      <c r="U16" s="52" t="n">
        <v>150142.26193</v>
      </c>
      <c r="V16" s="176" t="n">
        <v>0.0723492340021235</v>
      </c>
      <c r="W16" s="52" t="n">
        <v>143015.33287</v>
      </c>
      <c r="X16" s="198" t="n">
        <v>0.0691227204087092</v>
      </c>
      <c r="Y16" s="199" t="n">
        <v>-0.047467841288569</v>
      </c>
      <c r="Z16" s="197" t="s">
        <v>8</v>
      </c>
      <c r="AA16" s="52" t="n">
        <v>646488.30127</v>
      </c>
      <c r="AB16" s="176" t="n">
        <v>0.0821080218920317</v>
      </c>
      <c r="AC16" s="52" t="n">
        <v>669100.24221</v>
      </c>
      <c r="AD16" s="198" t="n">
        <v>0.0835492078896856</v>
      </c>
      <c r="AE16" s="199" t="n">
        <v>0.034976566313079</v>
      </c>
      <c r="AF16" s="197" t="s">
        <v>11</v>
      </c>
      <c r="AG16" s="52" t="n">
        <v>652306.19737</v>
      </c>
      <c r="AH16" s="176" t="n">
        <v>0.0824570790485483</v>
      </c>
      <c r="AI16" s="52" t="n">
        <v>660821.41858</v>
      </c>
      <c r="AJ16" s="198" t="n">
        <v>0.0798640285468145</v>
      </c>
      <c r="AK16" s="199" t="n">
        <v>0.0130540246962731</v>
      </c>
      <c r="AL16" s="197" t="s">
        <v>11</v>
      </c>
      <c r="AM16" s="52" t="n">
        <v>285631.82613</v>
      </c>
      <c r="AN16" s="176" t="n">
        <v>0.0820539900743054</v>
      </c>
      <c r="AO16" s="52" t="n">
        <v>323017.65903</v>
      </c>
      <c r="AP16" s="198" t="n">
        <v>0.088815474245986</v>
      </c>
      <c r="AQ16" s="199" t="n">
        <v>0.130888190600247</v>
      </c>
      <c r="AR16" s="197" t="s">
        <v>11</v>
      </c>
      <c r="AS16" s="52" t="n">
        <v>87660.43845</v>
      </c>
      <c r="AT16" s="176" t="n">
        <v>0.0723081235455167</v>
      </c>
      <c r="AU16" s="52" t="n">
        <v>87660.43845</v>
      </c>
      <c r="AV16" s="198" t="n">
        <v>0.0717030682280794</v>
      </c>
      <c r="AW16" s="199" t="n">
        <v>0</v>
      </c>
      <c r="AX16" s="197" t="s">
        <v>13</v>
      </c>
      <c r="AY16" s="52" t="n">
        <v>7009.50452</v>
      </c>
      <c r="AZ16" s="200"/>
      <c r="BA16" s="52" t="n">
        <v>9534.17848</v>
      </c>
      <c r="BB16" s="201" t="n">
        <v>5</v>
      </c>
      <c r="BC16" s="199" t="n">
        <v>0.360178662100357</v>
      </c>
    </row>
    <row r="17" s="57" customFormat="true" ht="15" hidden="false" customHeight="false" outlineLevel="0" collapsed="false">
      <c r="B17" s="197" t="s">
        <v>13</v>
      </c>
      <c r="C17" s="202" t="n">
        <v>1086993.48509</v>
      </c>
      <c r="D17" s="173" t="n">
        <v>0.0748970643135512</v>
      </c>
      <c r="E17" s="202" t="n">
        <v>1096173.10226</v>
      </c>
      <c r="F17" s="198" t="n">
        <v>0.072602011353921</v>
      </c>
      <c r="G17" s="176"/>
      <c r="H17" s="197" t="s">
        <v>13</v>
      </c>
      <c r="I17" s="202" t="n">
        <v>978696.06348</v>
      </c>
      <c r="J17" s="176" t="n">
        <v>0.075133364919719</v>
      </c>
      <c r="K17" s="202" t="n">
        <v>985351.00669</v>
      </c>
      <c r="L17" s="198" t="n">
        <v>0.0725316085337773</v>
      </c>
      <c r="M17" s="176"/>
      <c r="N17" s="197" t="s">
        <v>11</v>
      </c>
      <c r="O17" s="202" t="n">
        <v>89636.89834</v>
      </c>
      <c r="P17" s="176" t="n">
        <v>0.0640201290557526</v>
      </c>
      <c r="Q17" s="202" t="n">
        <v>89636.89834</v>
      </c>
      <c r="R17" s="198" t="n">
        <v>0.064131229526373</v>
      </c>
      <c r="S17" s="199" t="n">
        <v>0</v>
      </c>
      <c r="T17" s="197" t="s">
        <v>20</v>
      </c>
      <c r="U17" s="202" t="n">
        <v>122037.437</v>
      </c>
      <c r="V17" s="176" t="n">
        <v>0.058806327898862</v>
      </c>
      <c r="W17" s="202" t="n">
        <v>144446.014</v>
      </c>
      <c r="X17" s="198" t="n">
        <v>0.0698142027117494</v>
      </c>
      <c r="Y17" s="199" t="n">
        <v>0.183620514744176</v>
      </c>
      <c r="Z17" s="197" t="s">
        <v>11</v>
      </c>
      <c r="AA17" s="202" t="n">
        <v>571192.31494</v>
      </c>
      <c r="AB17" s="176" t="n">
        <v>0.0725449648625067</v>
      </c>
      <c r="AC17" s="202" t="n">
        <v>561720.20139</v>
      </c>
      <c r="AD17" s="198" t="n">
        <v>0.0701408771378678</v>
      </c>
      <c r="AE17" s="199" t="n">
        <v>-0.0165830549575846</v>
      </c>
      <c r="AF17" s="197" t="s">
        <v>13</v>
      </c>
      <c r="AG17" s="202" t="n">
        <v>641541.17158</v>
      </c>
      <c r="AH17" s="176" t="n">
        <v>0.081096287772757</v>
      </c>
      <c r="AI17" s="202" t="n">
        <v>655275.70766</v>
      </c>
      <c r="AJ17" s="198" t="n">
        <v>0.0791937978267223</v>
      </c>
      <c r="AK17" s="199" t="n">
        <v>0.0214086588490874</v>
      </c>
      <c r="AL17" s="197" t="s">
        <v>8</v>
      </c>
      <c r="AM17" s="202" t="n">
        <v>240572.51568</v>
      </c>
      <c r="AN17" s="176" t="n">
        <v>0.0691097175031648</v>
      </c>
      <c r="AO17" s="202" t="n">
        <v>268552.28025</v>
      </c>
      <c r="AP17" s="198" t="n">
        <v>0.0738399200894137</v>
      </c>
      <c r="AQ17" s="199" t="n">
        <v>0.116304909107812</v>
      </c>
      <c r="AR17" s="197" t="s">
        <v>13</v>
      </c>
      <c r="AS17" s="202" t="n">
        <v>86235.56334</v>
      </c>
      <c r="AT17" s="176" t="n">
        <v>0.0711327923777451</v>
      </c>
      <c r="AU17" s="202" t="n">
        <v>86235.56334</v>
      </c>
      <c r="AV17" s="198" t="n">
        <v>0.0705375719217029</v>
      </c>
      <c r="AW17" s="199" t="n">
        <v>0</v>
      </c>
      <c r="AX17" s="197" t="s">
        <v>11</v>
      </c>
      <c r="AY17" s="202" t="n">
        <v>4955.40442</v>
      </c>
      <c r="AZ17" s="200"/>
      <c r="BA17" s="202" t="n">
        <v>6530.78578</v>
      </c>
      <c r="BB17" s="201" t="n">
        <v>6</v>
      </c>
      <c r="BC17" s="199" t="n">
        <v>0.317911763899988</v>
      </c>
    </row>
    <row r="18" s="57" customFormat="true" ht="15" hidden="false" customHeight="false" outlineLevel="0" collapsed="false">
      <c r="B18" s="197" t="s">
        <v>10</v>
      </c>
      <c r="C18" s="52" t="n">
        <v>554711.81494</v>
      </c>
      <c r="D18" s="173" t="n">
        <v>0.0382212837969383</v>
      </c>
      <c r="E18" s="52" t="n">
        <v>581075.98572</v>
      </c>
      <c r="F18" s="198" t="n">
        <v>0.0384859701681751</v>
      </c>
      <c r="G18" s="176"/>
      <c r="H18" s="197" t="s">
        <v>10</v>
      </c>
      <c r="I18" s="52" t="n">
        <v>504673.63289</v>
      </c>
      <c r="J18" s="176" t="n">
        <v>0.038743211135905</v>
      </c>
      <c r="K18" s="52" t="n">
        <v>529524.36437</v>
      </c>
      <c r="L18" s="198" t="n">
        <v>0.0389782459700326</v>
      </c>
      <c r="M18" s="176"/>
      <c r="N18" s="197" t="s">
        <v>16</v>
      </c>
      <c r="O18" s="52" t="n">
        <v>48350.67547</v>
      </c>
      <c r="P18" s="176" t="n">
        <v>0.0345328379366837</v>
      </c>
      <c r="Q18" s="52" t="n">
        <v>44850.01001</v>
      </c>
      <c r="R18" s="198" t="n">
        <v>0.0320881951459482</v>
      </c>
      <c r="S18" s="199" t="n">
        <v>-0.0724015833485522</v>
      </c>
      <c r="T18" s="197" t="s">
        <v>13</v>
      </c>
      <c r="U18" s="52" t="n">
        <v>101732.34781</v>
      </c>
      <c r="V18" s="176" t="n">
        <v>0.0490218899241216</v>
      </c>
      <c r="W18" s="52" t="n">
        <v>92825.91706</v>
      </c>
      <c r="X18" s="198" t="n">
        <v>0.0448649790400646</v>
      </c>
      <c r="Y18" s="199" t="n">
        <v>-0.0875476772307866</v>
      </c>
      <c r="Z18" s="197" t="s">
        <v>10</v>
      </c>
      <c r="AA18" s="52" t="n">
        <v>355527.13854</v>
      </c>
      <c r="AB18" s="176" t="n">
        <v>0.0451541505346778</v>
      </c>
      <c r="AC18" s="52" t="n">
        <v>365812.73131</v>
      </c>
      <c r="AD18" s="198" t="n">
        <v>0.0456783035019743</v>
      </c>
      <c r="AE18" s="199" t="n">
        <v>0.0289305418771646</v>
      </c>
      <c r="AF18" s="197" t="s">
        <v>10</v>
      </c>
      <c r="AG18" s="52" t="n">
        <v>309292.75114</v>
      </c>
      <c r="AH18" s="176" t="n">
        <v>0.0390972474778252</v>
      </c>
      <c r="AI18" s="52" t="n">
        <v>319513.54077</v>
      </c>
      <c r="AJ18" s="198" t="n">
        <v>0.0386150294522572</v>
      </c>
      <c r="AK18" s="199" t="n">
        <v>0.033045681130023</v>
      </c>
      <c r="AL18" s="197" t="s">
        <v>16</v>
      </c>
      <c r="AM18" s="52" t="n">
        <v>199712.87056</v>
      </c>
      <c r="AN18" s="176" t="n">
        <v>0.0573718906631327</v>
      </c>
      <c r="AO18" s="52" t="n">
        <v>198736.21061</v>
      </c>
      <c r="AP18" s="198" t="n">
        <v>0.0546436094180783</v>
      </c>
      <c r="AQ18" s="199" t="n">
        <v>-0.00489032052496874</v>
      </c>
      <c r="AR18" s="197" t="s">
        <v>10</v>
      </c>
      <c r="AS18" s="52" t="n">
        <v>41426.82626</v>
      </c>
      <c r="AT18" s="176" t="n">
        <v>0.0341715844030978</v>
      </c>
      <c r="AU18" s="52" t="n">
        <v>41426.82626</v>
      </c>
      <c r="AV18" s="198" t="n">
        <v>0.0338856455924283</v>
      </c>
      <c r="AW18" s="199" t="n">
        <v>0</v>
      </c>
      <c r="AX18" s="197" t="s">
        <v>10</v>
      </c>
      <c r="AY18" s="52" t="n">
        <v>4120.1554</v>
      </c>
      <c r="AZ18" s="200"/>
      <c r="BA18" s="52" t="n">
        <v>5633.5947</v>
      </c>
      <c r="BB18" s="201" t="n">
        <v>7</v>
      </c>
      <c r="BC18" s="199" t="n">
        <v>0.367325780964475</v>
      </c>
    </row>
    <row r="19" s="57" customFormat="true" ht="15" hidden="false" customHeight="false" outlineLevel="0" collapsed="false">
      <c r="B19" s="197" t="s">
        <v>17</v>
      </c>
      <c r="C19" s="52" t="n">
        <v>396621.54089</v>
      </c>
      <c r="D19" s="173" t="n">
        <v>0.0273283965945008</v>
      </c>
      <c r="E19" s="52" t="n">
        <v>398013.60064</v>
      </c>
      <c r="F19" s="198" t="n">
        <v>0.0263613364468656</v>
      </c>
      <c r="G19" s="176"/>
      <c r="H19" s="197" t="s">
        <v>17</v>
      </c>
      <c r="I19" s="52" t="n">
        <v>372149.45644</v>
      </c>
      <c r="J19" s="176" t="n">
        <v>0.0285694833756251</v>
      </c>
      <c r="K19" s="52" t="n">
        <v>373224.30094</v>
      </c>
      <c r="L19" s="198" t="n">
        <v>0.0274730108431192</v>
      </c>
      <c r="M19" s="176"/>
      <c r="N19" s="197" t="s">
        <v>10</v>
      </c>
      <c r="O19" s="52" t="n">
        <v>45918.02665</v>
      </c>
      <c r="P19" s="176" t="n">
        <v>0.0327954006280767</v>
      </c>
      <c r="Q19" s="52" t="n">
        <v>45918.02665</v>
      </c>
      <c r="R19" s="198" t="n">
        <v>0.0328523137349027</v>
      </c>
      <c r="S19" s="199" t="n">
        <v>0</v>
      </c>
      <c r="T19" s="197" t="s">
        <v>12</v>
      </c>
      <c r="U19" s="52" t="n">
        <v>78550.09933</v>
      </c>
      <c r="V19" s="176" t="n">
        <v>0.0378510317099511</v>
      </c>
      <c r="W19" s="52" t="n">
        <v>79071.80043</v>
      </c>
      <c r="X19" s="198" t="n">
        <v>0.038217286522029</v>
      </c>
      <c r="Y19" s="199" t="n">
        <v>0.00664163514050142</v>
      </c>
      <c r="Z19" s="197" t="s">
        <v>17</v>
      </c>
      <c r="AA19" s="52" t="n">
        <v>269458.96198</v>
      </c>
      <c r="AB19" s="176" t="n">
        <v>0.0342229585683064</v>
      </c>
      <c r="AC19" s="52" t="n">
        <v>271601.28051</v>
      </c>
      <c r="AD19" s="198" t="n">
        <v>0.0339143082260502</v>
      </c>
      <c r="AE19" s="199" t="n">
        <v>0.00795044452876281</v>
      </c>
      <c r="AF19" s="197" t="s">
        <v>14</v>
      </c>
      <c r="AG19" s="52" t="n">
        <v>208934.36052</v>
      </c>
      <c r="AH19" s="176" t="n">
        <v>0.0264110890726114</v>
      </c>
      <c r="AI19" s="52" t="n">
        <v>214547.1205</v>
      </c>
      <c r="AJ19" s="198" t="n">
        <v>0.0259292402977318</v>
      </c>
      <c r="AK19" s="199" t="n">
        <v>0.026863747858566</v>
      </c>
      <c r="AL19" s="197" t="s">
        <v>17</v>
      </c>
      <c r="AM19" s="52" t="n">
        <v>164068.35542</v>
      </c>
      <c r="AN19" s="176" t="n">
        <v>0.0471322239875787</v>
      </c>
      <c r="AO19" s="52" t="n">
        <v>176544.99027</v>
      </c>
      <c r="AP19" s="198" t="n">
        <v>0.0485420118629699</v>
      </c>
      <c r="AQ19" s="199" t="n">
        <v>0.0760453459660819</v>
      </c>
      <c r="AR19" s="197" t="s">
        <v>16</v>
      </c>
      <c r="AS19" s="52" t="n">
        <v>39269.69782</v>
      </c>
      <c r="AT19" s="176" t="n">
        <v>0.0323922422904978</v>
      </c>
      <c r="AU19" s="52" t="n">
        <v>43559.4849</v>
      </c>
      <c r="AV19" s="198" t="n">
        <v>0.0356300832278656</v>
      </c>
      <c r="AW19" s="199" t="n">
        <v>0.10923911611602</v>
      </c>
      <c r="AX19" s="197" t="s">
        <v>14</v>
      </c>
      <c r="AY19" s="52" t="n">
        <v>1486.3581</v>
      </c>
      <c r="AZ19" s="200"/>
      <c r="BA19" s="52" t="n">
        <v>2367.7244</v>
      </c>
      <c r="BB19" s="201" t="n">
        <v>8</v>
      </c>
      <c r="BC19" s="199" t="n">
        <v>0.592970361583793</v>
      </c>
    </row>
    <row r="20" s="57" customFormat="true" ht="15" hidden="false" customHeight="false" outlineLevel="0" collapsed="false">
      <c r="B20" s="197" t="s">
        <v>14</v>
      </c>
      <c r="C20" s="52" t="n">
        <v>331653.50404</v>
      </c>
      <c r="D20" s="173" t="n">
        <v>0.0228519068077412</v>
      </c>
      <c r="E20" s="52" t="n">
        <v>342354.72953</v>
      </c>
      <c r="F20" s="198" t="n">
        <v>0.0226749241603906</v>
      </c>
      <c r="G20" s="176"/>
      <c r="H20" s="197" t="s">
        <v>14</v>
      </c>
      <c r="I20" s="52" t="n">
        <v>300348.39672</v>
      </c>
      <c r="J20" s="176" t="n">
        <v>0.0230573990597005</v>
      </c>
      <c r="K20" s="52" t="n">
        <v>311234.49319</v>
      </c>
      <c r="L20" s="198" t="n">
        <v>0.0229099460689623</v>
      </c>
      <c r="M20" s="176"/>
      <c r="N20" s="197" t="s">
        <v>15</v>
      </c>
      <c r="O20" s="52" t="n">
        <v>37207.34247</v>
      </c>
      <c r="P20" s="176" t="n">
        <v>0.0265740884709754</v>
      </c>
      <c r="Q20" s="52" t="n">
        <v>37207.34247</v>
      </c>
      <c r="R20" s="198" t="n">
        <v>0.0266202051186451</v>
      </c>
      <c r="S20" s="199" t="n">
        <v>0</v>
      </c>
      <c r="T20" s="197" t="s">
        <v>10</v>
      </c>
      <c r="U20" s="52" t="n">
        <v>55955.40948</v>
      </c>
      <c r="V20" s="176" t="n">
        <v>0.0269633010860099</v>
      </c>
      <c r="W20" s="52" t="n">
        <v>52691.9396</v>
      </c>
      <c r="X20" s="198" t="n">
        <v>0.0254672707860921</v>
      </c>
      <c r="Y20" s="199" t="n">
        <v>-0.0583226878389025</v>
      </c>
      <c r="Z20" s="197" t="s">
        <v>15</v>
      </c>
      <c r="AA20" s="52" t="n">
        <v>227388.86904</v>
      </c>
      <c r="AB20" s="176" t="n">
        <v>0.028879795969182</v>
      </c>
      <c r="AC20" s="52" t="n">
        <v>228109.61498</v>
      </c>
      <c r="AD20" s="198" t="n">
        <v>0.028483591009699</v>
      </c>
      <c r="AE20" s="199" t="n">
        <v>0.00316966236317029</v>
      </c>
      <c r="AF20" s="197" t="s">
        <v>17</v>
      </c>
      <c r="AG20" s="52" t="n">
        <v>181576.97337</v>
      </c>
      <c r="AH20" s="176" t="n">
        <v>0.0229528814948138</v>
      </c>
      <c r="AI20" s="52" t="n">
        <v>170431.44945</v>
      </c>
      <c r="AJ20" s="198" t="n">
        <v>0.0205976104306643</v>
      </c>
      <c r="AK20" s="199" t="n">
        <v>-0.0613818135259295</v>
      </c>
      <c r="AL20" s="197" t="s">
        <v>10</v>
      </c>
      <c r="AM20" s="52" t="n">
        <v>160422.83914</v>
      </c>
      <c r="AN20" s="176" t="n">
        <v>0.0460849696927485</v>
      </c>
      <c r="AO20" s="52" t="n">
        <v>167466.10882</v>
      </c>
      <c r="AP20" s="198" t="n">
        <v>0.0460457236909045</v>
      </c>
      <c r="AQ20" s="199" t="n">
        <v>0.0439044073634265</v>
      </c>
      <c r="AR20" s="197" t="s">
        <v>15</v>
      </c>
      <c r="AS20" s="52" t="n">
        <v>38009.19979</v>
      </c>
      <c r="AT20" s="176" t="n">
        <v>0.0313525002028044</v>
      </c>
      <c r="AU20" s="52" t="n">
        <v>38009.19979</v>
      </c>
      <c r="AV20" s="198" t="n">
        <v>0.0310901507456135</v>
      </c>
      <c r="AW20" s="199" t="n">
        <v>0</v>
      </c>
      <c r="AX20" s="197" t="s">
        <v>25</v>
      </c>
      <c r="AY20" s="52" t="n">
        <v>1221.28551</v>
      </c>
      <c r="AZ20" s="23"/>
      <c r="BA20" s="52" t="n">
        <v>1398.20526</v>
      </c>
      <c r="BB20" s="201" t="n">
        <v>9</v>
      </c>
      <c r="BC20" s="199" t="n">
        <v>0.144863546280836</v>
      </c>
    </row>
    <row r="21" s="57" customFormat="true" ht="15" hidden="false" customHeight="false" outlineLevel="0" collapsed="false">
      <c r="B21" s="197" t="s">
        <v>15</v>
      </c>
      <c r="C21" s="52" t="n">
        <v>323771.48832</v>
      </c>
      <c r="D21" s="173" t="n">
        <v>0.0223088126251184</v>
      </c>
      <c r="E21" s="52" t="n">
        <v>328843.91898</v>
      </c>
      <c r="F21" s="198" t="n">
        <v>0.0217800727733885</v>
      </c>
      <c r="G21" s="176"/>
      <c r="H21" s="197" t="s">
        <v>12</v>
      </c>
      <c r="I21" s="52" t="n">
        <v>292632.55056</v>
      </c>
      <c r="J21" s="176" t="n">
        <v>0.0224650624734651</v>
      </c>
      <c r="K21" s="52" t="n">
        <v>311451.64501</v>
      </c>
      <c r="L21" s="198" t="n">
        <v>0.0229259305970074</v>
      </c>
      <c r="M21" s="176"/>
      <c r="N21" s="197" t="s">
        <v>20</v>
      </c>
      <c r="O21" s="52" t="n">
        <v>30762.648</v>
      </c>
      <c r="P21" s="176" t="n">
        <v>0.0219711829785373</v>
      </c>
      <c r="Q21" s="52" t="n">
        <v>30762.648</v>
      </c>
      <c r="R21" s="198" t="n">
        <v>0.0220093117484259</v>
      </c>
      <c r="S21" s="199" t="n">
        <v>0</v>
      </c>
      <c r="T21" s="197" t="s">
        <v>25</v>
      </c>
      <c r="U21" s="52" t="n">
        <v>36316.41211</v>
      </c>
      <c r="V21" s="176" t="n">
        <v>0.0174998335850896</v>
      </c>
      <c r="W21" s="52" t="n">
        <v>40944.29675</v>
      </c>
      <c r="X21" s="198" t="n">
        <v>0.0197893548879412</v>
      </c>
      <c r="Y21" s="199" t="n">
        <v>0.127432319745201</v>
      </c>
      <c r="Z21" s="197" t="s">
        <v>28</v>
      </c>
      <c r="AA21" s="52" t="n">
        <v>205268.01754</v>
      </c>
      <c r="AB21" s="176" t="n">
        <v>0.0260703106998208</v>
      </c>
      <c r="AC21" s="52" t="n">
        <v>212935.90456</v>
      </c>
      <c r="AD21" s="198" t="n">
        <v>0.026588880163158</v>
      </c>
      <c r="AE21" s="199" t="n">
        <v>0.0373554882630742</v>
      </c>
      <c r="AF21" s="197" t="s">
        <v>20</v>
      </c>
      <c r="AG21" s="52" t="n">
        <v>176488.823</v>
      </c>
      <c r="AH21" s="176" t="n">
        <v>0.0223096957961932</v>
      </c>
      <c r="AI21" s="52" t="n">
        <v>208421.549</v>
      </c>
      <c r="AJ21" s="198" t="n">
        <v>0.0251889301271069</v>
      </c>
      <c r="AK21" s="199" t="n">
        <v>0.180933418089598</v>
      </c>
      <c r="AL21" s="197" t="s">
        <v>15</v>
      </c>
      <c r="AM21" s="52" t="n">
        <v>133963.16687</v>
      </c>
      <c r="AN21" s="176" t="n">
        <v>0.0384838500443245</v>
      </c>
      <c r="AO21" s="52" t="n">
        <v>144016.45932</v>
      </c>
      <c r="AP21" s="198" t="n">
        <v>0.0395981141468975</v>
      </c>
      <c r="AQ21" s="199" t="n">
        <v>0.0750451985041223</v>
      </c>
      <c r="AR21" s="197" t="s">
        <v>14</v>
      </c>
      <c r="AS21" s="52" t="n">
        <v>23649.35008</v>
      </c>
      <c r="AT21" s="176" t="n">
        <v>0.0195075470485034</v>
      </c>
      <c r="AU21" s="52" t="n">
        <v>25577.3951</v>
      </c>
      <c r="AV21" s="198" t="n">
        <v>0.020921384131542</v>
      </c>
      <c r="AW21" s="199" t="n">
        <v>0.0815263427315294</v>
      </c>
      <c r="AX21" s="197" t="s">
        <v>16</v>
      </c>
      <c r="AY21" s="52" t="n">
        <v>1198.77304</v>
      </c>
      <c r="AZ21" s="200"/>
      <c r="BA21" s="52" t="n">
        <v>1580.28789</v>
      </c>
      <c r="BB21" s="201" t="n">
        <v>10</v>
      </c>
      <c r="BC21" s="199" t="n">
        <v>0.318254446229457</v>
      </c>
    </row>
    <row r="22" s="57" customFormat="true" ht="15" hidden="false" customHeight="false" outlineLevel="0" collapsed="false">
      <c r="B22" s="197" t="s">
        <v>20</v>
      </c>
      <c r="C22" s="52" t="n">
        <v>321422.819</v>
      </c>
      <c r="D22" s="173" t="n">
        <v>0.0221469823662215</v>
      </c>
      <c r="E22" s="52" t="n">
        <v>379229.677</v>
      </c>
      <c r="F22" s="198" t="n">
        <v>0.0251172349134757</v>
      </c>
      <c r="G22" s="176"/>
      <c r="H22" s="197" t="s">
        <v>20</v>
      </c>
      <c r="I22" s="52" t="n">
        <v>289992.782</v>
      </c>
      <c r="J22" s="176" t="n">
        <v>0.0222624104940377</v>
      </c>
      <c r="K22" s="52" t="n">
        <v>347364.18</v>
      </c>
      <c r="L22" s="198" t="n">
        <v>0.0255694494158497</v>
      </c>
      <c r="M22" s="176"/>
      <c r="N22" s="197" t="s">
        <v>14</v>
      </c>
      <c r="O22" s="52" t="n">
        <v>29818.74922</v>
      </c>
      <c r="P22" s="176" t="n">
        <v>0.0212970351350683</v>
      </c>
      <c r="Q22" s="52" t="n">
        <v>28752.51194</v>
      </c>
      <c r="R22" s="198" t="n">
        <v>0.0205711484537286</v>
      </c>
      <c r="S22" s="199" t="n">
        <v>-0.0357572771457784</v>
      </c>
      <c r="T22" s="197" t="s">
        <v>14</v>
      </c>
      <c r="U22" s="52" t="n">
        <v>33381.0184</v>
      </c>
      <c r="V22" s="176" t="n">
        <v>0.0160853518550078</v>
      </c>
      <c r="W22" s="52" t="n">
        <v>35687.6908</v>
      </c>
      <c r="X22" s="198" t="n">
        <v>0.0172487118947113</v>
      </c>
      <c r="Y22" s="199" t="n">
        <v>0.0691013189699448</v>
      </c>
      <c r="Z22" s="197" t="s">
        <v>14</v>
      </c>
      <c r="AA22" s="52" t="n">
        <v>184054.99107</v>
      </c>
      <c r="AB22" s="176" t="n">
        <v>0.0233761248369469</v>
      </c>
      <c r="AC22" s="52" t="n">
        <v>185189.90454</v>
      </c>
      <c r="AD22" s="198" t="n">
        <v>0.0231242926805389</v>
      </c>
      <c r="AE22" s="199" t="n">
        <v>0.0061661651412015</v>
      </c>
      <c r="AF22" s="197" t="s">
        <v>12</v>
      </c>
      <c r="AG22" s="52" t="n">
        <v>172452.92017</v>
      </c>
      <c r="AH22" s="176" t="n">
        <v>0.0217995231808979</v>
      </c>
      <c r="AI22" s="52" t="n">
        <v>189130.05673</v>
      </c>
      <c r="AJ22" s="198" t="n">
        <v>0.0228574435165902</v>
      </c>
      <c r="AK22" s="199" t="n">
        <v>0.0967054460055539</v>
      </c>
      <c r="AL22" s="197" t="s">
        <v>12</v>
      </c>
      <c r="AM22" s="52" t="n">
        <v>81408.81781</v>
      </c>
      <c r="AN22" s="176" t="n">
        <v>0.0233864636831557</v>
      </c>
      <c r="AO22" s="52" t="n">
        <v>83471.45976</v>
      </c>
      <c r="AP22" s="198" t="n">
        <v>0.0229509349639012</v>
      </c>
      <c r="AQ22" s="199" t="n">
        <v>0.0253368370342142</v>
      </c>
      <c r="AR22" s="197" t="s">
        <v>17</v>
      </c>
      <c r="AS22" s="52" t="n">
        <v>20211.4291</v>
      </c>
      <c r="AT22" s="176" t="n">
        <v>0.0166717225949975</v>
      </c>
      <c r="AU22" s="52" t="n">
        <v>20477.89306</v>
      </c>
      <c r="AV22" s="198" t="n">
        <v>0.0167501758970325</v>
      </c>
      <c r="AW22" s="199" t="n">
        <v>0.0131838257790491</v>
      </c>
      <c r="AX22" s="197" t="s">
        <v>28</v>
      </c>
      <c r="AY22" s="52" t="n">
        <v>918.45566</v>
      </c>
      <c r="AZ22" s="23"/>
      <c r="BA22" s="52" t="n">
        <v>1205.32168</v>
      </c>
      <c r="BB22" s="201" t="n">
        <v>11</v>
      </c>
      <c r="BC22" s="199" t="n">
        <v>0.312335186654519</v>
      </c>
    </row>
    <row r="23" s="57" customFormat="true" ht="15" hidden="false" customHeight="false" outlineLevel="0" collapsed="false">
      <c r="B23" s="197" t="s">
        <v>12</v>
      </c>
      <c r="C23" s="52" t="n">
        <v>313589.07598</v>
      </c>
      <c r="D23" s="173" t="n">
        <v>0.0216072143153245</v>
      </c>
      <c r="E23" s="52" t="n">
        <v>332678.42606</v>
      </c>
      <c r="F23" s="198" t="n">
        <v>0.0220340408063432</v>
      </c>
      <c r="G23" s="176"/>
      <c r="H23" s="197" t="s">
        <v>15</v>
      </c>
      <c r="I23" s="52" t="n">
        <v>286343.36497</v>
      </c>
      <c r="J23" s="176" t="n">
        <v>0.0219822489692388</v>
      </c>
      <c r="K23" s="52" t="n">
        <v>291345.17976</v>
      </c>
      <c r="L23" s="198" t="n">
        <v>0.0214458953033815</v>
      </c>
      <c r="M23" s="176"/>
      <c r="N23" s="197" t="s">
        <v>24</v>
      </c>
      <c r="O23" s="52" t="n">
        <v>23860.6163</v>
      </c>
      <c r="P23" s="176" t="n">
        <v>0.0170416398064292</v>
      </c>
      <c r="Q23" s="52" t="n">
        <v>23860.6163</v>
      </c>
      <c r="R23" s="198" t="n">
        <v>0.0170712138518203</v>
      </c>
      <c r="S23" s="199" t="n">
        <v>0</v>
      </c>
      <c r="T23" s="197" t="s">
        <v>24</v>
      </c>
      <c r="U23" s="52" t="n">
        <v>28316.57924</v>
      </c>
      <c r="V23" s="176" t="n">
        <v>0.0136449444096531</v>
      </c>
      <c r="W23" s="52" t="n">
        <v>17850.87527</v>
      </c>
      <c r="X23" s="198" t="n">
        <v>0.00862775365114564</v>
      </c>
      <c r="Y23" s="199" t="n">
        <v>-0.369596337230457</v>
      </c>
      <c r="Z23" s="197" t="s">
        <v>12</v>
      </c>
      <c r="AA23" s="52" t="n">
        <v>176768.62456</v>
      </c>
      <c r="AB23" s="176" t="n">
        <v>0.0224507111214301</v>
      </c>
      <c r="AC23" s="52" t="n">
        <v>183412.14286</v>
      </c>
      <c r="AD23" s="198" t="n">
        <v>0.0229023071381483</v>
      </c>
      <c r="AE23" s="199" t="n">
        <v>0.0375831305840424</v>
      </c>
      <c r="AF23" s="197" t="s">
        <v>25</v>
      </c>
      <c r="AG23" s="52" t="n">
        <v>115043.48218</v>
      </c>
      <c r="AH23" s="176" t="n">
        <v>0.0145424795017788</v>
      </c>
      <c r="AI23" s="52" t="n">
        <v>120668.19806</v>
      </c>
      <c r="AJ23" s="198" t="n">
        <v>0.0145834383444547</v>
      </c>
      <c r="AK23" s="199" t="n">
        <v>0.048892086482565</v>
      </c>
      <c r="AL23" s="197" t="s">
        <v>14</v>
      </c>
      <c r="AM23" s="52" t="n">
        <v>79324.33618</v>
      </c>
      <c r="AN23" s="176" t="n">
        <v>0.0227876507381996</v>
      </c>
      <c r="AO23" s="52" t="n">
        <v>83309.66882</v>
      </c>
      <c r="AP23" s="198" t="n">
        <v>0.0229064496589554</v>
      </c>
      <c r="AQ23" s="199" t="n">
        <v>0.0502409831827226</v>
      </c>
      <c r="AR23" s="197" t="s">
        <v>28</v>
      </c>
      <c r="AS23" s="52" t="n">
        <v>17829.47922</v>
      </c>
      <c r="AT23" s="176" t="n">
        <v>0.0147069328991245</v>
      </c>
      <c r="AU23" s="52" t="n">
        <v>19829.47922</v>
      </c>
      <c r="AV23" s="198" t="n">
        <v>0.016219796827162</v>
      </c>
      <c r="AW23" s="199" t="n">
        <v>0.112173775538913</v>
      </c>
      <c r="AX23" s="197" t="s">
        <v>17</v>
      </c>
      <c r="AY23" s="52" t="n">
        <v>861.684960000001</v>
      </c>
      <c r="AZ23" s="200"/>
      <c r="BA23" s="52" t="n">
        <v>1178.90021</v>
      </c>
      <c r="BB23" s="201" t="n">
        <v>12</v>
      </c>
      <c r="BC23" s="199" t="n">
        <v>0.368133673819721</v>
      </c>
    </row>
    <row r="24" s="57" customFormat="true" ht="15" hidden="false" customHeight="false" outlineLevel="0" collapsed="false">
      <c r="B24" s="197" t="s">
        <v>16</v>
      </c>
      <c r="C24" s="52" t="n">
        <v>289818.36083</v>
      </c>
      <c r="D24" s="173" t="n">
        <v>0.0199693417744222</v>
      </c>
      <c r="E24" s="52" t="n">
        <v>282707.86327</v>
      </c>
      <c r="F24" s="198" t="n">
        <v>0.0187243779806804</v>
      </c>
      <c r="G24" s="176"/>
      <c r="H24" s="197" t="s">
        <v>16</v>
      </c>
      <c r="I24" s="52" t="n">
        <v>240268.91232</v>
      </c>
      <c r="J24" s="176" t="n">
        <v>0.0184451665249509</v>
      </c>
      <c r="K24" s="52" t="n">
        <v>236277.56537</v>
      </c>
      <c r="L24" s="198" t="n">
        <v>0.0173923726269886</v>
      </c>
      <c r="M24" s="176"/>
      <c r="N24" s="197" t="s">
        <v>17</v>
      </c>
      <c r="O24" s="52" t="n">
        <v>23610.39949</v>
      </c>
      <c r="P24" s="176" t="n">
        <v>0.0168629308956483</v>
      </c>
      <c r="Q24" s="52" t="n">
        <v>23610.39949</v>
      </c>
      <c r="R24" s="198" t="n">
        <v>0.0168921948097669</v>
      </c>
      <c r="S24" s="199" t="n">
        <v>0</v>
      </c>
      <c r="T24" s="197" t="s">
        <v>16</v>
      </c>
      <c r="U24" s="52" t="n">
        <v>21836.12098</v>
      </c>
      <c r="V24" s="176" t="n">
        <v>0.010522198121787</v>
      </c>
      <c r="W24" s="52" t="n">
        <v>36280.18128</v>
      </c>
      <c r="X24" s="198" t="n">
        <v>0.0175350766709349</v>
      </c>
      <c r="Y24" s="199" t="n">
        <v>0.661475557551156</v>
      </c>
      <c r="Z24" s="197" t="s">
        <v>16</v>
      </c>
      <c r="AA24" s="52" t="n">
        <v>168229.15569</v>
      </c>
      <c r="AB24" s="176" t="n">
        <v>0.0213661456381152</v>
      </c>
      <c r="AC24" s="52" t="n">
        <v>162710.28306</v>
      </c>
      <c r="AD24" s="198" t="n">
        <v>0.0203173073443649</v>
      </c>
      <c r="AE24" s="199" t="n">
        <v>-0.0328056846470166</v>
      </c>
      <c r="AF24" s="197" t="s">
        <v>24</v>
      </c>
      <c r="AG24" s="52" t="n">
        <v>71528.77726</v>
      </c>
      <c r="AH24" s="176" t="n">
        <v>0.00904184885036181</v>
      </c>
      <c r="AI24" s="52" t="n">
        <v>91889.02855</v>
      </c>
      <c r="AJ24" s="198" t="n">
        <v>0.0111053119540614</v>
      </c>
      <c r="AK24" s="199" t="n">
        <v>0.284644195943578</v>
      </c>
      <c r="AL24" s="197" t="s">
        <v>19</v>
      </c>
      <c r="AM24" s="52" t="n">
        <v>68178.18938</v>
      </c>
      <c r="AN24" s="176" t="n">
        <v>0.019585676254874</v>
      </c>
      <c r="AO24" s="52" t="n">
        <v>66525.10127</v>
      </c>
      <c r="AP24" s="198" t="n">
        <v>0.0182914408961417</v>
      </c>
      <c r="AQ24" s="199" t="n">
        <v>-0.0242465827419719</v>
      </c>
      <c r="AR24" s="197" t="s">
        <v>24</v>
      </c>
      <c r="AS24" s="52" t="n">
        <v>16827.18228</v>
      </c>
      <c r="AT24" s="176" t="n">
        <v>0.0138801721362502</v>
      </c>
      <c r="AU24" s="52" t="n">
        <v>16827.18228</v>
      </c>
      <c r="AV24" s="198" t="n">
        <v>0.0137640265146218</v>
      </c>
      <c r="AW24" s="199" t="n">
        <v>0</v>
      </c>
      <c r="AX24" s="197" t="s">
        <v>24</v>
      </c>
      <c r="AY24" s="52" t="n">
        <v>814.31024</v>
      </c>
      <c r="AZ24" s="23"/>
      <c r="BA24" s="52" t="n">
        <v>1062.7695</v>
      </c>
      <c r="BB24" s="201" t="n">
        <v>13</v>
      </c>
      <c r="BC24" s="199" t="n">
        <v>0.3051162171312</v>
      </c>
    </row>
    <row r="25" s="57" customFormat="true" ht="15" hidden="false" customHeight="false" outlineLevel="0" collapsed="false">
      <c r="B25" s="197" t="s">
        <v>28</v>
      </c>
      <c r="C25" s="52" t="n">
        <v>244447.0434</v>
      </c>
      <c r="D25" s="173" t="n">
        <v>0.0168431238842902</v>
      </c>
      <c r="E25" s="52" t="n">
        <v>251440.77631</v>
      </c>
      <c r="F25" s="198" t="n">
        <v>0.0166534884489142</v>
      </c>
      <c r="G25" s="176"/>
      <c r="H25" s="197" t="s">
        <v>28</v>
      </c>
      <c r="I25" s="52" t="n">
        <v>224176.16249</v>
      </c>
      <c r="J25" s="176" t="n">
        <v>0.0172097447319584</v>
      </c>
      <c r="K25" s="52" t="n">
        <v>228883.02938</v>
      </c>
      <c r="L25" s="198" t="n">
        <v>0.0168480614261331</v>
      </c>
      <c r="M25" s="176"/>
      <c r="N25" s="197" t="s">
        <v>12</v>
      </c>
      <c r="O25" s="52" t="n">
        <v>20200.76385</v>
      </c>
      <c r="P25" s="176" t="n">
        <v>0.0144277137278485</v>
      </c>
      <c r="Q25" s="52" t="n">
        <v>20200.76385</v>
      </c>
      <c r="R25" s="198" t="n">
        <v>0.0144527515684275</v>
      </c>
      <c r="S25" s="199" t="n">
        <v>0</v>
      </c>
      <c r="T25" s="197" t="s">
        <v>28</v>
      </c>
      <c r="U25" s="52" t="n">
        <v>20201.59715</v>
      </c>
      <c r="V25" s="176" t="n">
        <v>0.00973456813980463</v>
      </c>
      <c r="W25" s="52" t="n">
        <v>21384.54308</v>
      </c>
      <c r="X25" s="198" t="n">
        <v>0.0103356595598772</v>
      </c>
      <c r="Y25" s="199" t="n">
        <v>0.0585570497825712</v>
      </c>
      <c r="Z25" s="197" t="s">
        <v>25</v>
      </c>
      <c r="AA25" s="52" t="n">
        <v>110301.28047</v>
      </c>
      <c r="AB25" s="176" t="n">
        <v>0.0140089463858179</v>
      </c>
      <c r="AC25" s="52" t="n">
        <v>113158.2163</v>
      </c>
      <c r="AD25" s="198" t="n">
        <v>0.0141298399576837</v>
      </c>
      <c r="AE25" s="199" t="n">
        <v>0.0259012027587209</v>
      </c>
      <c r="AF25" s="197" t="s">
        <v>15</v>
      </c>
      <c r="AG25" s="52" t="n">
        <v>41281.81622</v>
      </c>
      <c r="AH25" s="176" t="n">
        <v>0.00521837443373144</v>
      </c>
      <c r="AI25" s="52" t="n">
        <v>38509.54397</v>
      </c>
      <c r="AJ25" s="198" t="n">
        <v>0.00465409751026791</v>
      </c>
      <c r="AK25" s="199" t="n">
        <v>-0.06715480334552</v>
      </c>
      <c r="AL25" s="197" t="s">
        <v>28</v>
      </c>
      <c r="AM25" s="52" t="n">
        <v>64918.1981</v>
      </c>
      <c r="AN25" s="176" t="n">
        <v>0.0186491724494132</v>
      </c>
      <c r="AO25" s="52" t="n">
        <v>74245.82016</v>
      </c>
      <c r="AP25" s="198" t="n">
        <v>0.0204142948348225</v>
      </c>
      <c r="AQ25" s="199" t="n">
        <v>0.143682701199311</v>
      </c>
      <c r="AR25" s="197" t="s">
        <v>12</v>
      </c>
      <c r="AS25" s="52" t="n">
        <v>16752.71793</v>
      </c>
      <c r="AT25" s="176" t="n">
        <v>0.013818749018653</v>
      </c>
      <c r="AU25" s="52" t="n">
        <v>16752.71793</v>
      </c>
      <c r="AV25" s="198" t="n">
        <v>0.0137031173694815</v>
      </c>
      <c r="AW25" s="199" t="n">
        <v>0</v>
      </c>
      <c r="AX25" s="197" t="s">
        <v>12</v>
      </c>
      <c r="AY25" s="52" t="n">
        <v>755.761570000001</v>
      </c>
      <c r="AZ25" s="200"/>
      <c r="BA25" s="52" t="n">
        <v>1026.0172</v>
      </c>
      <c r="BB25" s="201" t="n">
        <v>14</v>
      </c>
      <c r="BC25" s="199" t="n">
        <v>0.357593771273656</v>
      </c>
    </row>
    <row r="26" s="57" customFormat="true" ht="15" hidden="false" customHeight="false" outlineLevel="0" collapsed="false">
      <c r="B26" s="197" t="s">
        <v>25</v>
      </c>
      <c r="C26" s="52" t="n">
        <v>182097.93933</v>
      </c>
      <c r="D26" s="173" t="n">
        <v>0.0125470863077297</v>
      </c>
      <c r="E26" s="52" t="n">
        <v>192116.43979</v>
      </c>
      <c r="F26" s="198" t="n">
        <v>0.0127243041396943</v>
      </c>
      <c r="G26" s="176"/>
      <c r="H26" s="197" t="s">
        <v>25</v>
      </c>
      <c r="I26" s="52" t="n">
        <v>164235.03067</v>
      </c>
      <c r="J26" s="176" t="n">
        <v>0.0126081333647691</v>
      </c>
      <c r="K26" s="52" t="n">
        <v>174076.61138</v>
      </c>
      <c r="L26" s="198" t="n">
        <v>0.0128137653950486</v>
      </c>
      <c r="M26" s="176"/>
      <c r="N26" s="197" t="s">
        <v>28</v>
      </c>
      <c r="O26" s="52" t="n">
        <v>19352.42525</v>
      </c>
      <c r="P26" s="176" t="n">
        <v>0.0138218165174278</v>
      </c>
      <c r="Q26" s="52" t="n">
        <v>21352.42525</v>
      </c>
      <c r="R26" s="198" t="n">
        <v>0.0152767142773994</v>
      </c>
      <c r="S26" s="199" t="n">
        <v>0.103346220133314</v>
      </c>
      <c r="T26" s="197" t="s">
        <v>17</v>
      </c>
      <c r="U26" s="52" t="n">
        <v>17968.61881</v>
      </c>
      <c r="V26" s="176" t="n">
        <v>0.00865856015667159</v>
      </c>
      <c r="W26" s="52" t="n">
        <v>21563.79696</v>
      </c>
      <c r="X26" s="198" t="n">
        <v>0.0104222972341794</v>
      </c>
      <c r="Y26" s="199" t="n">
        <v>0.20008094044486</v>
      </c>
      <c r="Z26" s="197" t="s">
        <v>24</v>
      </c>
      <c r="AA26" s="52" t="n">
        <v>108510.94234</v>
      </c>
      <c r="AB26" s="176" t="n">
        <v>0.013781562344864</v>
      </c>
      <c r="AC26" s="52" t="n">
        <v>117657.86083</v>
      </c>
      <c r="AD26" s="198" t="n">
        <v>0.0146917015630912</v>
      </c>
      <c r="AE26" s="199" t="n">
        <v>0.0842948949916933</v>
      </c>
      <c r="AF26" s="197" t="s">
        <v>19</v>
      </c>
      <c r="AG26" s="52" t="n">
        <v>36588.87311</v>
      </c>
      <c r="AH26" s="176" t="n">
        <v>0.00462514631087779</v>
      </c>
      <c r="AI26" s="52" t="n">
        <v>34875.52236</v>
      </c>
      <c r="AJ26" s="198" t="n">
        <v>0.00421490532090996</v>
      </c>
      <c r="AK26" s="199" t="n">
        <v>-0.0468270980865966</v>
      </c>
      <c r="AL26" s="197" t="s">
        <v>24</v>
      </c>
      <c r="AM26" s="52" t="n">
        <v>55848.76195</v>
      </c>
      <c r="AN26" s="176" t="n">
        <v>0.0160437785270534</v>
      </c>
      <c r="AO26" s="52" t="n">
        <v>61036.82508</v>
      </c>
      <c r="AP26" s="198" t="n">
        <v>0.0167824093030345</v>
      </c>
      <c r="AQ26" s="199" t="n">
        <v>0.0928948637150586</v>
      </c>
      <c r="AR26" s="197" t="s">
        <v>20</v>
      </c>
      <c r="AS26" s="52" t="n">
        <v>16471.529</v>
      </c>
      <c r="AT26" s="176" t="n">
        <v>0.0135868058040219</v>
      </c>
      <c r="AU26" s="52" t="n">
        <v>16471.529</v>
      </c>
      <c r="AV26" s="198" t="n">
        <v>0.0134731149945302</v>
      </c>
      <c r="AW26" s="199" t="n">
        <v>0</v>
      </c>
      <c r="AX26" s="197" t="s">
        <v>27</v>
      </c>
      <c r="AY26" s="52" t="n">
        <v>715.276190000001</v>
      </c>
      <c r="AZ26" s="23"/>
      <c r="BA26" s="52" t="n">
        <v>979.08153</v>
      </c>
      <c r="BB26" s="201" t="n">
        <v>15</v>
      </c>
      <c r="BC26" s="199" t="n">
        <v>0.368816051321377</v>
      </c>
    </row>
    <row r="27" customFormat="false" ht="15" hidden="false" customHeight="false" outlineLevel="0" collapsed="false">
      <c r="B27" s="197" t="s">
        <v>24</v>
      </c>
      <c r="C27" s="52" t="n">
        <v>172314.04633</v>
      </c>
      <c r="D27" s="173" t="n">
        <v>0.011872947158499</v>
      </c>
      <c r="E27" s="52" t="n">
        <v>203582.72598</v>
      </c>
      <c r="F27" s="198" t="n">
        <v>0.0134837420774045</v>
      </c>
      <c r="H27" s="197" t="s">
        <v>24</v>
      </c>
      <c r="I27" s="52" t="n">
        <v>147639.11979</v>
      </c>
      <c r="J27" s="176" t="n">
        <v>0.0113340844798799</v>
      </c>
      <c r="K27" s="52" t="n">
        <v>178659.34018</v>
      </c>
      <c r="L27" s="198" t="n">
        <v>0.0131510996942793</v>
      </c>
      <c r="M27" s="176"/>
      <c r="N27" s="197" t="s">
        <v>25</v>
      </c>
      <c r="O27" s="52" t="n">
        <v>16641.62315</v>
      </c>
      <c r="P27" s="176" t="n">
        <v>0.0118857176173037</v>
      </c>
      <c r="Q27" s="52" t="n">
        <v>16641.62315</v>
      </c>
      <c r="R27" s="198" t="n">
        <v>0.0119063440802681</v>
      </c>
      <c r="S27" s="199" t="n">
        <v>0</v>
      </c>
      <c r="T27" s="197" t="s">
        <v>27</v>
      </c>
      <c r="U27" s="52" t="n">
        <v>11300.77484</v>
      </c>
      <c r="V27" s="176" t="n">
        <v>0.00544551808927493</v>
      </c>
      <c r="W27" s="52" t="n">
        <v>14672.45596</v>
      </c>
      <c r="X27" s="198" t="n">
        <v>0.00709154781294731</v>
      </c>
      <c r="Y27" s="199" t="n">
        <v>0.298358401767785</v>
      </c>
      <c r="Z27" s="197" t="s">
        <v>20</v>
      </c>
      <c r="AA27" s="52" t="n">
        <v>98555.69</v>
      </c>
      <c r="AB27" s="176" t="n">
        <v>0.0125171835843084</v>
      </c>
      <c r="AC27" s="52" t="n">
        <v>107320.824</v>
      </c>
      <c r="AD27" s="198" t="n">
        <v>0.0134009364660403</v>
      </c>
      <c r="AE27" s="199" t="n">
        <v>0.0889358493659778</v>
      </c>
      <c r="AF27" s="197" t="s">
        <v>28</v>
      </c>
      <c r="AG27" s="52" t="n">
        <v>32949.643</v>
      </c>
      <c r="AH27" s="176" t="n">
        <v>0.00416511651801976</v>
      </c>
      <c r="AI27" s="52" t="n">
        <v>32071.84494</v>
      </c>
      <c r="AJ27" s="198" t="n">
        <v>0.00387606495161912</v>
      </c>
      <c r="AK27" s="199" t="n">
        <v>-0.0266405939511999</v>
      </c>
      <c r="AL27" s="197" t="s">
        <v>27</v>
      </c>
      <c r="AM27" s="52" t="n">
        <v>49537.88792</v>
      </c>
      <c r="AN27" s="176" t="n">
        <v>0.0142308419154934</v>
      </c>
      <c r="AO27" s="52" t="n">
        <v>54915.18723</v>
      </c>
      <c r="AP27" s="198" t="n">
        <v>0.0150992314531218</v>
      </c>
      <c r="AQ27" s="199" t="n">
        <v>0.108549224357</v>
      </c>
      <c r="AR27" s="197" t="s">
        <v>25</v>
      </c>
      <c r="AS27" s="52" t="n">
        <v>12961.73346</v>
      </c>
      <c r="AT27" s="176" t="n">
        <v>0.0106916944628827</v>
      </c>
      <c r="AU27" s="52" t="n">
        <v>12961.73346</v>
      </c>
      <c r="AV27" s="198" t="n">
        <v>0.0106022291819436</v>
      </c>
      <c r="AW27" s="199" t="n">
        <v>0</v>
      </c>
      <c r="AX27" s="197" t="s">
        <v>20</v>
      </c>
      <c r="AY27" s="52" t="n">
        <v>667.389</v>
      </c>
      <c r="AZ27" s="23"/>
      <c r="BA27" s="52" t="n">
        <v>1102.849</v>
      </c>
      <c r="BB27" s="201" t="n">
        <v>16</v>
      </c>
      <c r="BC27" s="199" t="n">
        <v>0.652483034631976</v>
      </c>
    </row>
    <row r="28" customFormat="false" ht="15" hidden="false" customHeight="false" outlineLevel="0" collapsed="false">
      <c r="B28" s="197" t="s">
        <v>19</v>
      </c>
      <c r="C28" s="52" t="n">
        <v>129617.49039</v>
      </c>
      <c r="D28" s="173" t="n">
        <v>0.00893102824171678</v>
      </c>
      <c r="E28" s="52" t="n">
        <v>126708.57378</v>
      </c>
      <c r="F28" s="198" t="n">
        <v>0.00839219398218068</v>
      </c>
      <c r="H28" s="197" t="s">
        <v>19</v>
      </c>
      <c r="I28" s="52" t="n">
        <v>118518.8804</v>
      </c>
      <c r="J28" s="176" t="n">
        <v>0.00909855737981284</v>
      </c>
      <c r="K28" s="52" t="n">
        <v>115226.77521</v>
      </c>
      <c r="L28" s="198" t="n">
        <v>0.00848183367693117</v>
      </c>
      <c r="M28" s="176"/>
      <c r="N28" s="197" t="s">
        <v>29</v>
      </c>
      <c r="O28" s="52" t="n">
        <v>11805.41283</v>
      </c>
      <c r="P28" s="176" t="n">
        <v>0.00843161763659299</v>
      </c>
      <c r="Q28" s="52" t="n">
        <v>11485.41283</v>
      </c>
      <c r="R28" s="198" t="n">
        <v>0.00821730403490754</v>
      </c>
      <c r="S28" s="199" t="n">
        <v>-0.0271062100587295</v>
      </c>
      <c r="T28" s="197" t="s">
        <v>15</v>
      </c>
      <c r="U28" s="52" t="n">
        <v>8498.92567</v>
      </c>
      <c r="V28" s="176" t="n">
        <v>0.0040953876287821</v>
      </c>
      <c r="W28" s="52" t="n">
        <v>5141.56237</v>
      </c>
      <c r="X28" s="198" t="n">
        <v>0.00248503968793686</v>
      </c>
      <c r="Y28" s="199" t="n">
        <v>-0.395033846672058</v>
      </c>
      <c r="Z28" s="197" t="s">
        <v>19</v>
      </c>
      <c r="AA28" s="52" t="n">
        <v>68648.91347</v>
      </c>
      <c r="AB28" s="176" t="n">
        <v>0.00871883757058871</v>
      </c>
      <c r="AC28" s="52" t="n">
        <v>60958.36535</v>
      </c>
      <c r="AD28" s="198" t="n">
        <v>0.00761174905933466</v>
      </c>
      <c r="AE28" s="199" t="n">
        <v>-0.112027237304503</v>
      </c>
      <c r="AF28" s="197" t="s">
        <v>16</v>
      </c>
      <c r="AG28" s="52" t="n">
        <v>24073.95322</v>
      </c>
      <c r="AH28" s="176" t="n">
        <v>0.0030431534633215</v>
      </c>
      <c r="AI28" s="52" t="n">
        <v>20372.76986</v>
      </c>
      <c r="AJ28" s="198" t="n">
        <v>0.00246216515979914</v>
      </c>
      <c r="AK28" s="199" t="n">
        <v>-0.153742234446362</v>
      </c>
      <c r="AL28" s="197" t="s">
        <v>29</v>
      </c>
      <c r="AM28" s="52" t="n">
        <v>43797.30619</v>
      </c>
      <c r="AN28" s="176" t="n">
        <v>0.0125817342418976</v>
      </c>
      <c r="AO28" s="52" t="n">
        <v>46455.42304</v>
      </c>
      <c r="AP28" s="198" t="n">
        <v>0.0127731729620773</v>
      </c>
      <c r="AQ28" s="199" t="n">
        <v>0.0606913319844067</v>
      </c>
      <c r="AR28" s="197" t="s">
        <v>19</v>
      </c>
      <c r="AS28" s="52" t="n">
        <v>10878.88209</v>
      </c>
      <c r="AT28" s="176" t="n">
        <v>0.00897362098695765</v>
      </c>
      <c r="AU28" s="52" t="n">
        <v>10878.88209</v>
      </c>
      <c r="AV28" s="198" t="n">
        <v>0.00889853209198158</v>
      </c>
      <c r="AW28" s="199" t="n">
        <v>0</v>
      </c>
      <c r="AX28" s="197" t="s">
        <v>30</v>
      </c>
      <c r="AY28" s="52" t="n">
        <v>414.92878</v>
      </c>
      <c r="AZ28" s="23"/>
      <c r="BA28" s="52" t="n">
        <v>485.54597</v>
      </c>
      <c r="BB28" s="201" t="n">
        <v>17</v>
      </c>
      <c r="BC28" s="199" t="n">
        <v>0.170191110869677</v>
      </c>
    </row>
    <row r="29" customFormat="false" ht="15" hidden="false" customHeight="false" outlineLevel="0" collapsed="false">
      <c r="B29" s="197" t="s">
        <v>27</v>
      </c>
      <c r="C29" s="52" t="n">
        <v>83650.96028</v>
      </c>
      <c r="D29" s="173" t="n">
        <v>0.00576379843846326</v>
      </c>
      <c r="E29" s="52" t="n">
        <v>90803.13187</v>
      </c>
      <c r="F29" s="198" t="n">
        <v>0.00601409576407729</v>
      </c>
      <c r="H29" s="197" t="s">
        <v>27</v>
      </c>
      <c r="I29" s="52" t="n">
        <v>76792.34366</v>
      </c>
      <c r="J29" s="176" t="n">
        <v>0.00589525941151919</v>
      </c>
      <c r="K29" s="52" t="n">
        <v>83680.70991</v>
      </c>
      <c r="L29" s="198" t="n">
        <v>0.00615973034158599</v>
      </c>
      <c r="M29" s="176"/>
      <c r="N29" s="197" t="s">
        <v>19</v>
      </c>
      <c r="O29" s="52" t="n">
        <v>10878.88209</v>
      </c>
      <c r="P29" s="176" t="n">
        <v>0.00776987432945703</v>
      </c>
      <c r="Q29" s="52" t="n">
        <v>10878.88209</v>
      </c>
      <c r="R29" s="198" t="n">
        <v>0.00778335816192341</v>
      </c>
      <c r="S29" s="199" t="n">
        <v>0</v>
      </c>
      <c r="T29" s="197" t="s">
        <v>29</v>
      </c>
      <c r="U29" s="52" t="n">
        <v>6473.01115</v>
      </c>
      <c r="V29" s="176" t="n">
        <v>0.00311915773993098</v>
      </c>
      <c r="W29" s="52" t="n">
        <v>5063.42691</v>
      </c>
      <c r="X29" s="198" t="n">
        <v>0.00244727495707058</v>
      </c>
      <c r="Y29" s="199" t="n">
        <v>-0.217763295525916</v>
      </c>
      <c r="Z29" s="197" t="s">
        <v>27</v>
      </c>
      <c r="AA29" s="52" t="n">
        <v>53875.62773</v>
      </c>
      <c r="AB29" s="176" t="n">
        <v>0.00684253870087327</v>
      </c>
      <c r="AC29" s="52" t="n">
        <v>50380.07349</v>
      </c>
      <c r="AD29" s="198" t="n">
        <v>0.00629085892961397</v>
      </c>
      <c r="AE29" s="199" t="n">
        <v>-0.0648819213303298</v>
      </c>
      <c r="AF29" s="197" t="s">
        <v>22</v>
      </c>
      <c r="AG29" s="52" t="n">
        <v>18633.57032</v>
      </c>
      <c r="AH29" s="176" t="n">
        <v>0.00235544256213989</v>
      </c>
      <c r="AI29" s="52" t="n">
        <v>19707.35246</v>
      </c>
      <c r="AJ29" s="198" t="n">
        <v>0.00238174568074633</v>
      </c>
      <c r="AK29" s="199" t="n">
        <v>0.057626215564683</v>
      </c>
      <c r="AL29" s="197" t="s">
        <v>25</v>
      </c>
      <c r="AM29" s="52" t="n">
        <v>41361.77529</v>
      </c>
      <c r="AN29" s="176" t="n">
        <v>0.0118820747151497</v>
      </c>
      <c r="AO29" s="52" t="n">
        <v>45576.11286</v>
      </c>
      <c r="AP29" s="198" t="n">
        <v>0.012531401812845</v>
      </c>
      <c r="AQ29" s="199" t="n">
        <v>0.101889668430622</v>
      </c>
      <c r="AR29" s="197" t="s">
        <v>29</v>
      </c>
      <c r="AS29" s="52" t="n">
        <v>10769.97614</v>
      </c>
      <c r="AT29" s="176" t="n">
        <v>0.00888378816126475</v>
      </c>
      <c r="AU29" s="52" t="n">
        <v>11266.54259</v>
      </c>
      <c r="AV29" s="198" t="n">
        <v>0.00921562436042473</v>
      </c>
      <c r="AW29" s="199" t="n">
        <v>0.0461065506130267</v>
      </c>
      <c r="AX29" s="197" t="s">
        <v>15</v>
      </c>
      <c r="AY29" s="52" t="n">
        <v>220.780880000002</v>
      </c>
      <c r="AZ29" s="200"/>
      <c r="BA29" s="52" t="n">
        <v>291.39675</v>
      </c>
      <c r="BB29" s="201" t="n">
        <v>18</v>
      </c>
      <c r="BC29" s="199" t="n">
        <v>0.319845948616552</v>
      </c>
    </row>
    <row r="30" customFormat="false" ht="15" hidden="false" customHeight="false" outlineLevel="0" collapsed="false">
      <c r="B30" s="197" t="s">
        <v>29</v>
      </c>
      <c r="C30" s="52" t="n">
        <v>73903.57843</v>
      </c>
      <c r="D30" s="173" t="n">
        <v>0.00509217501539578</v>
      </c>
      <c r="E30" s="52" t="n">
        <v>74193.59694</v>
      </c>
      <c r="F30" s="198" t="n">
        <v>0.0049140088881222</v>
      </c>
      <c r="H30" s="197" t="s">
        <v>29</v>
      </c>
      <c r="I30" s="52" t="n">
        <v>62020.66489</v>
      </c>
      <c r="J30" s="176" t="n">
        <v>0.00476125471596852</v>
      </c>
      <c r="K30" s="52" t="n">
        <v>62584.61425</v>
      </c>
      <c r="L30" s="198" t="n">
        <v>0.00460684843289208</v>
      </c>
      <c r="M30" s="176"/>
      <c r="N30" s="197" t="s">
        <v>30</v>
      </c>
      <c r="O30" s="52" t="n">
        <v>9618.50153</v>
      </c>
      <c r="P30" s="176" t="n">
        <v>0.00686969005707737</v>
      </c>
      <c r="Q30" s="52" t="n">
        <v>9656.27013</v>
      </c>
      <c r="R30" s="198" t="n">
        <v>0.00690863347063566</v>
      </c>
      <c r="S30" s="199" t="n">
        <v>0.00392666153685184</v>
      </c>
      <c r="T30" s="197" t="s">
        <v>19</v>
      </c>
      <c r="U30" s="52" t="n">
        <v>4091.78183</v>
      </c>
      <c r="V30" s="176" t="n">
        <v>0.0019717118771151</v>
      </c>
      <c r="W30" s="52" t="n">
        <v>13535.06417</v>
      </c>
      <c r="X30" s="198" t="n">
        <v>0.00654181924106896</v>
      </c>
      <c r="Y30" s="199" t="n">
        <v>2.30786555401464</v>
      </c>
      <c r="Z30" s="197" t="s">
        <v>29</v>
      </c>
      <c r="AA30" s="52" t="n">
        <v>46032.30406</v>
      </c>
      <c r="AB30" s="176" t="n">
        <v>0.00584638797341611</v>
      </c>
      <c r="AC30" s="52" t="n">
        <v>46211.48834</v>
      </c>
      <c r="AD30" s="198" t="n">
        <v>0.00577033604629704</v>
      </c>
      <c r="AE30" s="199" t="n">
        <v>0.00389257682531907</v>
      </c>
      <c r="AF30" s="197" t="s">
        <v>27</v>
      </c>
      <c r="AG30" s="52" t="n">
        <v>15622.09561</v>
      </c>
      <c r="AH30" s="176" t="n">
        <v>0.00197476641769063</v>
      </c>
      <c r="AI30" s="52" t="n">
        <v>16266.35665</v>
      </c>
      <c r="AJ30" s="198" t="n">
        <v>0.00196588175764614</v>
      </c>
      <c r="AK30" s="199" t="n">
        <v>0.041240372360005</v>
      </c>
      <c r="AL30" s="197" t="s">
        <v>20</v>
      </c>
      <c r="AM30" s="52" t="n">
        <v>21756.71</v>
      </c>
      <c r="AN30" s="176" t="n">
        <v>0.00625009086199319</v>
      </c>
      <c r="AO30" s="52" t="n">
        <v>14314.819</v>
      </c>
      <c r="AP30" s="198" t="n">
        <v>0.00393593787425836</v>
      </c>
      <c r="AQ30" s="199" t="n">
        <v>-0.342050383536849</v>
      </c>
      <c r="AR30" s="197" t="s">
        <v>30</v>
      </c>
      <c r="AS30" s="52" t="n">
        <v>8667.83945</v>
      </c>
      <c r="AT30" s="176" t="n">
        <v>0.00714980687874148</v>
      </c>
      <c r="AU30" s="52" t="n">
        <v>9652.32961</v>
      </c>
      <c r="AV30" s="198" t="n">
        <v>0.00789525652419026</v>
      </c>
      <c r="AW30" s="199" t="n">
        <v>0.113579648732419</v>
      </c>
      <c r="AX30" s="197" t="s">
        <v>19</v>
      </c>
      <c r="AY30" s="52" t="n">
        <v>219.7279</v>
      </c>
      <c r="AZ30" s="23"/>
      <c r="BA30" s="52" t="n">
        <v>602.916480000001</v>
      </c>
      <c r="BB30" s="201" t="n">
        <v>19</v>
      </c>
      <c r="BC30" s="199" t="n">
        <v>1.74392318863468</v>
      </c>
    </row>
    <row r="31" customFormat="false" ht="15" hidden="false" customHeight="false" outlineLevel="0" collapsed="false">
      <c r="B31" s="197" t="s">
        <v>30</v>
      </c>
      <c r="C31" s="52" t="n">
        <v>29856.57401</v>
      </c>
      <c r="D31" s="173" t="n">
        <v>0.0020572062063685</v>
      </c>
      <c r="E31" s="52" t="n">
        <v>29825.11136</v>
      </c>
      <c r="F31" s="198" t="n">
        <v>0.00197538424280464</v>
      </c>
      <c r="H31" s="197" t="s">
        <v>23</v>
      </c>
      <c r="I31" s="52" t="n">
        <v>22064.0723</v>
      </c>
      <c r="J31" s="176" t="n">
        <v>0.0016938333131089</v>
      </c>
      <c r="K31" s="52" t="n">
        <v>25191.07944</v>
      </c>
      <c r="L31" s="198" t="n">
        <v>0.00185431333614114</v>
      </c>
      <c r="M31" s="176"/>
      <c r="N31" s="197" t="s">
        <v>21</v>
      </c>
      <c r="O31" s="52" t="n">
        <v>8459.92148</v>
      </c>
      <c r="P31" s="176" t="n">
        <v>0.00604221336281384</v>
      </c>
      <c r="Q31" s="52" t="n">
        <v>8459.92148</v>
      </c>
      <c r="R31" s="198" t="n">
        <v>0.00605269901409412</v>
      </c>
      <c r="S31" s="199" t="n">
        <v>0</v>
      </c>
      <c r="T31" s="197" t="s">
        <v>21</v>
      </c>
      <c r="U31" s="52" t="n">
        <v>2711.50345</v>
      </c>
      <c r="V31" s="176" t="n">
        <v>0.00130659545873284</v>
      </c>
      <c r="W31" s="52" t="n">
        <v>3261.78452</v>
      </c>
      <c r="X31" s="198" t="n">
        <v>0.00157649823193686</v>
      </c>
      <c r="Y31" s="199" t="n">
        <v>0.202943156867457</v>
      </c>
      <c r="Z31" s="197" t="s">
        <v>30</v>
      </c>
      <c r="AA31" s="52" t="n">
        <v>27336.11527</v>
      </c>
      <c r="AB31" s="176" t="n">
        <v>0.0034718560979727</v>
      </c>
      <c r="AC31" s="52" t="n">
        <v>27602.71519</v>
      </c>
      <c r="AD31" s="198" t="n">
        <v>0.00344669579271395</v>
      </c>
      <c r="AE31" s="199" t="n">
        <v>0.00975266300155608</v>
      </c>
      <c r="AF31" s="197" t="s">
        <v>23</v>
      </c>
      <c r="AG31" s="52" t="n">
        <v>12694.55</v>
      </c>
      <c r="AH31" s="176" t="n">
        <v>0.00160469962887998</v>
      </c>
      <c r="AI31" s="52" t="n">
        <v>13596.60661</v>
      </c>
      <c r="AJ31" s="198" t="n">
        <v>0.00164322727428271</v>
      </c>
      <c r="AK31" s="199" t="n">
        <v>0.0710585731672255</v>
      </c>
      <c r="AL31" s="197" t="s">
        <v>23</v>
      </c>
      <c r="AM31" s="52" t="n">
        <v>7286.73177</v>
      </c>
      <c r="AN31" s="176" t="n">
        <v>0.00209327309365582</v>
      </c>
      <c r="AO31" s="52" t="n">
        <v>7052.23821</v>
      </c>
      <c r="AP31" s="198" t="n">
        <v>0.0019390515150091</v>
      </c>
      <c r="AQ31" s="199" t="n">
        <v>-0.0321808963746171</v>
      </c>
      <c r="AR31" s="197" t="s">
        <v>21</v>
      </c>
      <c r="AS31" s="52" t="n">
        <v>6858.33302</v>
      </c>
      <c r="AT31" s="176" t="n">
        <v>0.00565720637604747</v>
      </c>
      <c r="AU31" s="52" t="n">
        <v>6858.33302</v>
      </c>
      <c r="AV31" s="198" t="n">
        <v>0.00560986836432997</v>
      </c>
      <c r="AW31" s="199" t="n">
        <v>0</v>
      </c>
      <c r="AX31" s="197" t="s">
        <v>22</v>
      </c>
      <c r="AY31" s="52" t="n">
        <v>153.0882</v>
      </c>
      <c r="AZ31" s="23"/>
      <c r="BA31" s="52" t="n">
        <v>191.40334</v>
      </c>
      <c r="BB31" s="201" t="n">
        <v>20</v>
      </c>
      <c r="BC31" s="199" t="n">
        <v>0.250281471726755</v>
      </c>
    </row>
    <row r="32" customFormat="false" ht="15" hidden="false" customHeight="false" outlineLevel="0" collapsed="false">
      <c r="B32" s="197" t="s">
        <v>22</v>
      </c>
      <c r="C32" s="52" t="n">
        <v>27692.93167</v>
      </c>
      <c r="D32" s="173" t="n">
        <v>0.00190812485333989</v>
      </c>
      <c r="E32" s="52" t="n">
        <v>28647.87273</v>
      </c>
      <c r="F32" s="198" t="n">
        <v>0.00189741307912135</v>
      </c>
      <c r="H32" s="197" t="s">
        <v>22</v>
      </c>
      <c r="I32" s="52" t="n">
        <v>21159.51981</v>
      </c>
      <c r="J32" s="176" t="n">
        <v>0.00162439186457731</v>
      </c>
      <c r="K32" s="52" t="n">
        <v>22076.14573</v>
      </c>
      <c r="L32" s="198" t="n">
        <v>0.00162502331570331</v>
      </c>
      <c r="M32" s="176"/>
      <c r="N32" s="197" t="s">
        <v>22</v>
      </c>
      <c r="O32" s="52" t="n">
        <v>6380.32366</v>
      </c>
      <c r="P32" s="176" t="n">
        <v>0.00455693081415329</v>
      </c>
      <c r="Q32" s="52" t="n">
        <v>6380.32366</v>
      </c>
      <c r="R32" s="198" t="n">
        <v>0.0045648389075218</v>
      </c>
      <c r="S32" s="199" t="n">
        <v>0</v>
      </c>
      <c r="T32" s="197" t="s">
        <v>26</v>
      </c>
      <c r="U32" s="52" t="n">
        <v>2126.258</v>
      </c>
      <c r="V32" s="176" t="n">
        <v>0.0010245825233578</v>
      </c>
      <c r="W32" s="52" t="n">
        <v>2328.091</v>
      </c>
      <c r="X32" s="198" t="n">
        <v>0.00112522189089551</v>
      </c>
      <c r="Y32" s="199" t="n">
        <v>0.0949240402622824</v>
      </c>
      <c r="Z32" s="197" t="s">
        <v>22</v>
      </c>
      <c r="AA32" s="52" t="n">
        <v>12933.22279</v>
      </c>
      <c r="AB32" s="176" t="n">
        <v>0.00164259946837358</v>
      </c>
      <c r="AC32" s="52" t="n">
        <v>12972.13305</v>
      </c>
      <c r="AD32" s="198" t="n">
        <v>0.00161980428730282</v>
      </c>
      <c r="AE32" s="199" t="n">
        <v>0.00300855097231323</v>
      </c>
      <c r="AF32" s="197" t="s">
        <v>31</v>
      </c>
      <c r="AG32" s="52" t="n">
        <v>3681.46317</v>
      </c>
      <c r="AH32" s="176" t="n">
        <v>0.00046536841263647</v>
      </c>
      <c r="AI32" s="52" t="n">
        <v>3567.6085</v>
      </c>
      <c r="AJ32" s="198" t="n">
        <v>0.000431165787120087</v>
      </c>
      <c r="AK32" s="199" t="n">
        <v>-0.0309264726394098</v>
      </c>
      <c r="AL32" s="197" t="s">
        <v>30</v>
      </c>
      <c r="AM32" s="52" t="n">
        <v>4426.1965</v>
      </c>
      <c r="AN32" s="176" t="n">
        <v>0.00127152176491925</v>
      </c>
      <c r="AO32" s="52" t="n">
        <v>4316.09608</v>
      </c>
      <c r="AP32" s="198" t="n">
        <v>0.00118673425281941</v>
      </c>
      <c r="AQ32" s="199" t="n">
        <v>-0.0248747248342905</v>
      </c>
      <c r="AR32" s="197" t="s">
        <v>31</v>
      </c>
      <c r="AS32" s="52" t="n">
        <v>6303.65753</v>
      </c>
      <c r="AT32" s="176" t="n">
        <v>0.00519967337064884</v>
      </c>
      <c r="AU32" s="52" t="n">
        <v>6303.65753</v>
      </c>
      <c r="AV32" s="198" t="n">
        <v>0.00515616387451501</v>
      </c>
      <c r="AW32" s="199" t="n">
        <v>0</v>
      </c>
      <c r="AX32" s="197" t="s">
        <v>29</v>
      </c>
      <c r="AY32" s="52" t="n">
        <v>77.5007099999998</v>
      </c>
      <c r="AZ32" s="23"/>
      <c r="BA32" s="52" t="n">
        <v>123.56986</v>
      </c>
      <c r="BB32" s="201" t="n">
        <v>21</v>
      </c>
      <c r="BC32" s="199" t="n">
        <v>0.594435199367856</v>
      </c>
    </row>
    <row r="33" customFormat="false" ht="15" hidden="false" customHeight="false" outlineLevel="0" collapsed="false">
      <c r="B33" s="197" t="s">
        <v>23</v>
      </c>
      <c r="C33" s="52" t="n">
        <v>25650.51198</v>
      </c>
      <c r="D33" s="173" t="n">
        <v>0.00176739609923468</v>
      </c>
      <c r="E33" s="52" t="n">
        <v>28782.85198</v>
      </c>
      <c r="F33" s="198" t="n">
        <v>0.00190635305860163</v>
      </c>
      <c r="H33" s="197" t="s">
        <v>30</v>
      </c>
      <c r="I33" s="52" t="n">
        <v>19823.1437</v>
      </c>
      <c r="J33" s="176" t="n">
        <v>0.00152179981614748</v>
      </c>
      <c r="K33" s="52" t="n">
        <v>19683.29526</v>
      </c>
      <c r="L33" s="198" t="n">
        <v>0.00144888578461891</v>
      </c>
      <c r="M33" s="176"/>
      <c r="N33" s="197" t="s">
        <v>31</v>
      </c>
      <c r="O33" s="52" t="n">
        <v>6303.65753</v>
      </c>
      <c r="P33" s="176" t="n">
        <v>0.004502174618572</v>
      </c>
      <c r="Q33" s="52" t="n">
        <v>6303.65753</v>
      </c>
      <c r="R33" s="198" t="n">
        <v>0.00450998768809117</v>
      </c>
      <c r="S33" s="199" t="n">
        <v>0</v>
      </c>
      <c r="T33" s="197" t="s">
        <v>23</v>
      </c>
      <c r="U33" s="52" t="n">
        <v>1750.34656</v>
      </c>
      <c r="V33" s="176" t="n">
        <v>0.000843441621475589</v>
      </c>
      <c r="W33" s="52" t="n">
        <v>1766.25342</v>
      </c>
      <c r="X33" s="198" t="n">
        <v>0.000853672392124304</v>
      </c>
      <c r="Y33" s="199" t="n">
        <v>0.00908783458288398</v>
      </c>
      <c r="Z33" s="197" t="s">
        <v>23</v>
      </c>
      <c r="AA33" s="52" t="n">
        <v>10047.55889</v>
      </c>
      <c r="AB33" s="176" t="n">
        <v>0.00127610226462095</v>
      </c>
      <c r="AC33" s="52" t="n">
        <v>10105.49821</v>
      </c>
      <c r="AD33" s="198" t="n">
        <v>0.00126185333304833</v>
      </c>
      <c r="AE33" s="199" t="n">
        <v>0.00576650713216176</v>
      </c>
      <c r="AF33" s="197" t="s">
        <v>26</v>
      </c>
      <c r="AG33" s="52" t="n">
        <v>1809.156</v>
      </c>
      <c r="AH33" s="176" t="n">
        <v>0.000228692782476416</v>
      </c>
      <c r="AI33" s="52" t="n">
        <v>2038.006</v>
      </c>
      <c r="AJ33" s="198" t="n">
        <v>0.000246304621469945</v>
      </c>
      <c r="AK33" s="199" t="n">
        <v>0.126495448706469</v>
      </c>
      <c r="AL33" s="197" t="s">
        <v>31</v>
      </c>
      <c r="AM33" s="52" t="n">
        <v>1341.50315</v>
      </c>
      <c r="AN33" s="176" t="n">
        <v>0.000385376124384159</v>
      </c>
      <c r="AO33" s="52" t="n">
        <v>1549.42705</v>
      </c>
      <c r="AP33" s="198" t="n">
        <v>0.000426023452304595</v>
      </c>
      <c r="AQ33" s="199" t="n">
        <v>0.154993225323399</v>
      </c>
      <c r="AR33" s="197" t="s">
        <v>27</v>
      </c>
      <c r="AS33" s="52" t="n">
        <v>5695.51696</v>
      </c>
      <c r="AT33" s="176" t="n">
        <v>0.00469803883349463</v>
      </c>
      <c r="AU33" s="52" t="n">
        <v>5695.51696</v>
      </c>
      <c r="AV33" s="198" t="n">
        <v>0.00465872688293705</v>
      </c>
      <c r="AW33" s="199" t="n">
        <v>0</v>
      </c>
      <c r="AX33" s="197" t="s">
        <v>23</v>
      </c>
      <c r="AY33" s="52" t="n">
        <v>48.3773699999999</v>
      </c>
      <c r="AZ33" s="23"/>
      <c r="BA33" s="52" t="n">
        <v>53.7102299999999</v>
      </c>
      <c r="BB33" s="201" t="n">
        <v>22</v>
      </c>
      <c r="BC33" s="199" t="n">
        <v>0.110234599359163</v>
      </c>
    </row>
    <row r="34" customFormat="false" ht="15" hidden="false" customHeight="false" outlineLevel="0" collapsed="false">
      <c r="B34" s="197" t="s">
        <v>21</v>
      </c>
      <c r="C34" s="52" t="n">
        <v>13286.91733</v>
      </c>
      <c r="D34" s="173" t="n">
        <v>0.000915507880630446</v>
      </c>
      <c r="E34" s="52" t="n">
        <v>13590.60167</v>
      </c>
      <c r="F34" s="198" t="n">
        <v>0.000900136132438983</v>
      </c>
      <c r="H34" s="197" t="s">
        <v>31</v>
      </c>
      <c r="I34" s="52" t="n">
        <v>6674.52304</v>
      </c>
      <c r="J34" s="176" t="n">
        <v>0.0005123954146155</v>
      </c>
      <c r="K34" s="52" t="n">
        <v>8344.78543</v>
      </c>
      <c r="L34" s="198" t="n">
        <v>0.00061425898588192</v>
      </c>
      <c r="M34" s="176"/>
      <c r="N34" s="197" t="s">
        <v>27</v>
      </c>
      <c r="O34" s="52" t="n">
        <v>6143.34043</v>
      </c>
      <c r="P34" s="176" t="n">
        <v>0.00438767354120413</v>
      </c>
      <c r="Q34" s="52" t="n">
        <v>6143.34043</v>
      </c>
      <c r="R34" s="198" t="n">
        <v>0.00439528790566335</v>
      </c>
      <c r="S34" s="199" t="n">
        <v>0</v>
      </c>
      <c r="T34" s="197" t="s">
        <v>31</v>
      </c>
      <c r="U34" s="52" t="n">
        <v>52.87065</v>
      </c>
      <c r="V34" s="176" t="n">
        <v>2.54768442910348E-005</v>
      </c>
      <c r="W34" s="52" t="n">
        <v>849.98323</v>
      </c>
      <c r="X34" s="198" t="n">
        <v>0.000410817161910799</v>
      </c>
      <c r="Y34" s="199" t="n">
        <v>15.0766555735555</v>
      </c>
      <c r="Z34" s="197" t="s">
        <v>21</v>
      </c>
      <c r="AA34" s="52" t="n">
        <v>9220.10237</v>
      </c>
      <c r="AB34" s="176" t="n">
        <v>0.00117101015711429</v>
      </c>
      <c r="AC34" s="52" t="n">
        <v>8977.32568</v>
      </c>
      <c r="AD34" s="198" t="n">
        <v>0.00112098068751906</v>
      </c>
      <c r="AE34" s="199" t="n">
        <v>-0.0263312358428837</v>
      </c>
      <c r="AF34" s="197" t="s">
        <v>29</v>
      </c>
      <c r="AG34" s="52" t="n">
        <v>1487.29433</v>
      </c>
      <c r="AH34" s="176" t="n">
        <v>0.000188006716219661</v>
      </c>
      <c r="AI34" s="52" t="n">
        <v>1465.82726</v>
      </c>
      <c r="AJ34" s="198" t="n">
        <v>0.000177153565011402</v>
      </c>
      <c r="AK34" s="199" t="n">
        <v>-0.0144336393725107</v>
      </c>
      <c r="AL34" s="197" t="s">
        <v>22</v>
      </c>
      <c r="AM34" s="52" t="n">
        <v>1321.15124</v>
      </c>
      <c r="AN34" s="176" t="n">
        <v>0.000379529593051292</v>
      </c>
      <c r="AO34" s="52" t="n">
        <v>1391.40779</v>
      </c>
      <c r="AP34" s="198" t="n">
        <v>0.000382575191429184</v>
      </c>
      <c r="AQ34" s="199" t="n">
        <v>0.0531782795738056</v>
      </c>
      <c r="AR34" s="197" t="s">
        <v>22</v>
      </c>
      <c r="AS34" s="52" t="n">
        <v>4682.1282</v>
      </c>
      <c r="AT34" s="176" t="n">
        <v>0.00386212880437113</v>
      </c>
      <c r="AU34" s="52" t="n">
        <v>4682.1282</v>
      </c>
      <c r="AV34" s="198" t="n">
        <v>0.00382981152859172</v>
      </c>
      <c r="AW34" s="199" t="n">
        <v>0</v>
      </c>
      <c r="AX34" s="197" t="s">
        <v>21</v>
      </c>
      <c r="AY34" s="52" t="n">
        <v>36.22791</v>
      </c>
      <c r="AZ34" s="23"/>
      <c r="BA34" s="52" t="n">
        <v>50.75959</v>
      </c>
      <c r="BB34" s="201" t="n">
        <v>23</v>
      </c>
      <c r="BC34" s="199" t="n">
        <v>0.401118364266666</v>
      </c>
    </row>
    <row r="35" customFormat="false" ht="15" hidden="false" customHeight="false" outlineLevel="0" collapsed="false">
      <c r="B35" s="197" t="s">
        <v>31</v>
      </c>
      <c r="C35" s="52" t="n">
        <v>12992.18016</v>
      </c>
      <c r="D35" s="173" t="n">
        <v>0.000895199618364038</v>
      </c>
      <c r="E35" s="52" t="n">
        <v>14652.26895</v>
      </c>
      <c r="F35" s="198" t="n">
        <v>0.000970452745533877</v>
      </c>
      <c r="H35" s="197" t="s">
        <v>21</v>
      </c>
      <c r="I35" s="52" t="n">
        <v>4790.76794</v>
      </c>
      <c r="J35" s="176" t="n">
        <v>0.000367781714173683</v>
      </c>
      <c r="K35" s="52" t="n">
        <v>5079.9206</v>
      </c>
      <c r="L35" s="198" t="n">
        <v>0.000373932547731988</v>
      </c>
      <c r="M35" s="176"/>
      <c r="N35" s="197" t="s">
        <v>26</v>
      </c>
      <c r="O35" s="52" t="n">
        <v>4592.484</v>
      </c>
      <c r="P35" s="176" t="n">
        <v>0.0032800266833338</v>
      </c>
      <c r="Q35" s="52" t="n">
        <v>4592.484</v>
      </c>
      <c r="R35" s="198" t="n">
        <v>0.00328571883849719</v>
      </c>
      <c r="S35" s="199" t="n">
        <v>0</v>
      </c>
      <c r="T35" s="197" t="s">
        <v>30</v>
      </c>
      <c r="U35" s="52" t="n">
        <v>50.57787</v>
      </c>
      <c r="V35" s="176" t="n">
        <v>2.4372019609409E-005</v>
      </c>
      <c r="W35" s="52" t="n">
        <v>50.81866</v>
      </c>
      <c r="X35" s="198" t="n">
        <v>2.45618700892603E-005</v>
      </c>
      <c r="Y35" s="199" t="n">
        <v>0.00476077778680661</v>
      </c>
      <c r="Z35" s="197" t="s">
        <v>31</v>
      </c>
      <c r="AA35" s="52" t="n">
        <v>7103.95102</v>
      </c>
      <c r="AB35" s="176" t="n">
        <v>0.000902245817479186</v>
      </c>
      <c r="AC35" s="52" t="n">
        <v>7062.82152</v>
      </c>
      <c r="AD35" s="198" t="n">
        <v>0.000881920385371826</v>
      </c>
      <c r="AE35" s="199" t="n">
        <v>-0.00578966548111137</v>
      </c>
      <c r="AF35" s="197" t="s">
        <v>21</v>
      </c>
      <c r="AG35" s="52" t="n">
        <v>842.76012</v>
      </c>
      <c r="AH35" s="176" t="n">
        <v>0.000106532082807098</v>
      </c>
      <c r="AI35" s="52" t="n">
        <v>1310.39577</v>
      </c>
      <c r="AJ35" s="198" t="n">
        <v>0.000158368785030892</v>
      </c>
      <c r="AK35" s="199" t="n">
        <v>0.554885831569724</v>
      </c>
      <c r="AL35" s="197" t="s">
        <v>26</v>
      </c>
      <c r="AM35" s="52" t="n">
        <v>661.779</v>
      </c>
      <c r="AN35" s="176" t="n">
        <v>0.000190110493753835</v>
      </c>
      <c r="AO35" s="52" t="n">
        <v>710.452</v>
      </c>
      <c r="AP35" s="198" t="n">
        <v>0.000195342667947293</v>
      </c>
      <c r="AQ35" s="199" t="n">
        <v>0.0735487224587059</v>
      </c>
      <c r="AR35" s="197" t="s">
        <v>26</v>
      </c>
      <c r="AS35" s="52" t="n">
        <v>4333.689</v>
      </c>
      <c r="AT35" s="176" t="n">
        <v>0.00357471312214098</v>
      </c>
      <c r="AU35" s="52" t="n">
        <v>4333.689</v>
      </c>
      <c r="AV35" s="198" t="n">
        <v>0.00354480086502781</v>
      </c>
      <c r="AW35" s="199" t="n">
        <v>0</v>
      </c>
      <c r="AX35" s="197" t="s">
        <v>26</v>
      </c>
      <c r="AY35" s="52" t="n">
        <v>17.054</v>
      </c>
      <c r="AZ35" s="23"/>
      <c r="BA35" s="52" t="n">
        <v>14.97</v>
      </c>
      <c r="BB35" s="201" t="n">
        <v>24</v>
      </c>
      <c r="BC35" s="199" t="n">
        <v>-0.122200070364722</v>
      </c>
    </row>
    <row r="36" customFormat="false" ht="15" hidden="false" customHeight="false" outlineLevel="0" collapsed="false">
      <c r="B36" s="197" t="s">
        <v>26</v>
      </c>
      <c r="C36" s="52" t="n">
        <v>7947.229</v>
      </c>
      <c r="D36" s="173" t="n">
        <v>0.000547587570387541</v>
      </c>
      <c r="E36" s="52" t="n">
        <v>8766.767</v>
      </c>
      <c r="F36" s="198" t="n">
        <v>0.00058064270684888</v>
      </c>
      <c r="H36" s="197" t="s">
        <v>26</v>
      </c>
      <c r="I36" s="52" t="n">
        <v>3337.691</v>
      </c>
      <c r="J36" s="176" t="n">
        <v>0.000256230677990651</v>
      </c>
      <c r="K36" s="52" t="n">
        <v>4159.313</v>
      </c>
      <c r="L36" s="198" t="n">
        <v>0.000306166696169381</v>
      </c>
      <c r="M36" s="176"/>
      <c r="N36" s="197" t="s">
        <v>23</v>
      </c>
      <c r="O36" s="52" t="n">
        <v>3538.06231</v>
      </c>
      <c r="P36" s="176" t="n">
        <v>0.00252694158196253</v>
      </c>
      <c r="Q36" s="52" t="n">
        <v>3538.06231</v>
      </c>
      <c r="R36" s="198" t="n">
        <v>0.0025313268339626</v>
      </c>
      <c r="S36" s="199" t="n">
        <v>0</v>
      </c>
      <c r="T36" s="197" t="s">
        <v>22</v>
      </c>
      <c r="U36" s="52" t="n">
        <v>0</v>
      </c>
      <c r="V36" s="176" t="n">
        <v>0</v>
      </c>
      <c r="W36" s="52" t="n">
        <v>0</v>
      </c>
      <c r="X36" s="198" t="n">
        <v>0</v>
      </c>
      <c r="Y36" s="199" t="e">
        <f aca="false"/>
        <v>#DIV/0!</v>
      </c>
      <c r="Z36" s="197" t="s">
        <v>26</v>
      </c>
      <c r="AA36" s="52" t="n">
        <v>2451.043</v>
      </c>
      <c r="AB36" s="176" t="n">
        <v>0.000311297655204221</v>
      </c>
      <c r="AC36" s="52" t="n">
        <v>2844.076</v>
      </c>
      <c r="AD36" s="198" t="n">
        <v>0.000355134077060291</v>
      </c>
      <c r="AE36" s="199" t="n">
        <v>0.160353367933569</v>
      </c>
      <c r="AF36" s="197" t="s">
        <v>30</v>
      </c>
      <c r="AG36" s="52" t="n">
        <v>360.66275</v>
      </c>
      <c r="AH36" s="176" t="n">
        <v>4.5590854427753E-005</v>
      </c>
      <c r="AI36" s="52" t="n">
        <v>226.48516</v>
      </c>
      <c r="AJ36" s="198" t="n">
        <v>2.73720202994299E-005</v>
      </c>
      <c r="AK36" s="199" t="n">
        <v>-0.372030629722643</v>
      </c>
      <c r="AL36" s="197" t="s">
        <v>21</v>
      </c>
      <c r="AM36" s="52" t="n">
        <v>379.19866</v>
      </c>
      <c r="AN36" s="176" t="n">
        <v>0.000108933109819732</v>
      </c>
      <c r="AO36" s="52" t="n">
        <v>359.04162</v>
      </c>
      <c r="AP36" s="198" t="n">
        <v>9.87204595875839E-005</v>
      </c>
      <c r="AQ36" s="199" t="n">
        <v>-0.0531569388984655</v>
      </c>
      <c r="AR36" s="197" t="s">
        <v>23</v>
      </c>
      <c r="AS36" s="52" t="n">
        <v>3538.06231</v>
      </c>
      <c r="AT36" s="176" t="n">
        <v>0.00291842764132577</v>
      </c>
      <c r="AU36" s="52" t="n">
        <v>3538.06231</v>
      </c>
      <c r="AV36" s="198" t="n">
        <v>0.00289400700811948</v>
      </c>
      <c r="AW36" s="199" t="n">
        <v>0</v>
      </c>
      <c r="AX36" s="197" t="s">
        <v>31</v>
      </c>
      <c r="AY36" s="52" t="n">
        <v>13.9995900000001</v>
      </c>
      <c r="AZ36" s="23"/>
      <c r="BA36" s="52" t="n">
        <v>3.82599000000005</v>
      </c>
      <c r="BB36" s="201" t="n">
        <v>25</v>
      </c>
      <c r="BC36" s="199" t="n">
        <v>-0.72670699641918</v>
      </c>
    </row>
    <row r="37" customFormat="false" ht="15" hidden="false" customHeight="false" outlineLevel="0" collapsed="false">
      <c r="B37" s="194"/>
      <c r="C37" s="27"/>
      <c r="D37" s="173" t="n">
        <v>0</v>
      </c>
      <c r="E37" s="27"/>
      <c r="F37" s="198" t="n">
        <v>0</v>
      </c>
      <c r="H37" s="194"/>
      <c r="I37" s="27"/>
      <c r="J37" s="176" t="n">
        <v>0</v>
      </c>
      <c r="K37" s="27"/>
      <c r="L37" s="198" t="n">
        <v>0</v>
      </c>
      <c r="M37" s="176"/>
      <c r="N37" s="194"/>
      <c r="O37" s="27"/>
      <c r="P37" s="176" t="n">
        <v>0</v>
      </c>
      <c r="Q37" s="27"/>
      <c r="R37" s="198" t="n">
        <v>0</v>
      </c>
      <c r="S37" s="199"/>
      <c r="T37" s="194"/>
      <c r="U37" s="27"/>
      <c r="V37" s="176" t="n">
        <v>0</v>
      </c>
      <c r="W37" s="27"/>
      <c r="X37" s="198" t="n">
        <v>0</v>
      </c>
      <c r="Y37" s="199"/>
      <c r="Z37" s="194"/>
      <c r="AA37" s="27"/>
      <c r="AB37" s="176" t="n">
        <v>0</v>
      </c>
      <c r="AC37" s="27"/>
      <c r="AD37" s="198" t="n">
        <v>0</v>
      </c>
      <c r="AE37" s="199"/>
      <c r="AF37" s="194"/>
      <c r="AG37" s="27"/>
      <c r="AH37" s="176" t="n">
        <v>0</v>
      </c>
      <c r="AI37" s="27"/>
      <c r="AJ37" s="198" t="n">
        <v>0</v>
      </c>
      <c r="AK37" s="199"/>
      <c r="AL37" s="194"/>
      <c r="AM37" s="27"/>
      <c r="AN37" s="176" t="n">
        <v>0</v>
      </c>
      <c r="AO37" s="27"/>
      <c r="AP37" s="198" t="n">
        <v>0</v>
      </c>
      <c r="AQ37" s="199"/>
      <c r="AR37" s="194"/>
      <c r="AS37" s="27"/>
      <c r="AT37" s="176" t="n">
        <v>0</v>
      </c>
      <c r="AU37" s="27"/>
      <c r="AV37" s="198" t="n">
        <v>0</v>
      </c>
      <c r="AW37" s="199"/>
      <c r="AX37" s="194"/>
      <c r="AY37" s="27"/>
      <c r="AZ37" s="23"/>
      <c r="BA37" s="27"/>
      <c r="BB37" s="196"/>
      <c r="BC37" s="199"/>
    </row>
    <row r="38" s="57" customFormat="true" ht="24.75" hidden="false" customHeight="true" outlineLevel="0" collapsed="false">
      <c r="B38" s="203" t="s">
        <v>33</v>
      </c>
      <c r="C38" s="53" t="n">
        <v>14513165.43649</v>
      </c>
      <c r="D38" s="204" t="n">
        <v>1</v>
      </c>
      <c r="E38" s="53" t="n">
        <v>15098384.76673</v>
      </c>
      <c r="F38" s="205" t="n">
        <v>1</v>
      </c>
      <c r="G38" s="176"/>
      <c r="H38" s="203" t="s">
        <v>33</v>
      </c>
      <c r="I38" s="53" t="n">
        <v>13026117.81764</v>
      </c>
      <c r="J38" s="206" t="n">
        <v>1</v>
      </c>
      <c r="K38" s="53" t="n">
        <v>13585125.52815</v>
      </c>
      <c r="L38" s="205" t="n">
        <v>1</v>
      </c>
      <c r="M38" s="176"/>
      <c r="N38" s="203" t="s">
        <v>33</v>
      </c>
      <c r="O38" s="53" t="n">
        <v>1400136.17064</v>
      </c>
      <c r="P38" s="206" t="n">
        <v>1</v>
      </c>
      <c r="Q38" s="53" t="n">
        <v>1397710.58503</v>
      </c>
      <c r="R38" s="205" t="n">
        <v>1</v>
      </c>
      <c r="S38" s="199" t="n">
        <v>0.00173539904181808</v>
      </c>
      <c r="T38" s="203" t="s">
        <v>33</v>
      </c>
      <c r="U38" s="53" t="n">
        <v>2075243.28351</v>
      </c>
      <c r="V38" s="206" t="n">
        <v>1</v>
      </c>
      <c r="W38" s="53" t="n">
        <v>2069006.139</v>
      </c>
      <c r="X38" s="205" t="n">
        <v>1</v>
      </c>
      <c r="Y38" s="199" t="n">
        <v>0.00301456065906813</v>
      </c>
      <c r="Z38" s="203" t="s">
        <v>33</v>
      </c>
      <c r="AA38" s="53" t="n">
        <v>7873631.42325</v>
      </c>
      <c r="AB38" s="206" t="n">
        <v>1</v>
      </c>
      <c r="AC38" s="53" t="n">
        <v>8008457.04119</v>
      </c>
      <c r="AD38" s="205" t="n">
        <v>1</v>
      </c>
      <c r="AE38" s="199" t="n">
        <v>-0.0168354050282781</v>
      </c>
      <c r="AF38" s="203" t="s">
        <v>33</v>
      </c>
      <c r="AG38" s="53" t="n">
        <v>7910857.44119</v>
      </c>
      <c r="AH38" s="206" t="n">
        <v>1</v>
      </c>
      <c r="AI38" s="53" t="n">
        <v>8274331.14262</v>
      </c>
      <c r="AJ38" s="205" t="n">
        <v>1</v>
      </c>
      <c r="AK38" s="199" t="n">
        <v>-0.0439278650038303</v>
      </c>
      <c r="AL38" s="203" t="s">
        <v>33</v>
      </c>
      <c r="AM38" s="53" t="n">
        <v>3481022.99317</v>
      </c>
      <c r="AN38" s="206" t="n">
        <v>1</v>
      </c>
      <c r="AO38" s="53" t="n">
        <v>3636952.47672</v>
      </c>
      <c r="AP38" s="205" t="n">
        <v>1</v>
      </c>
      <c r="AQ38" s="199" t="n">
        <v>-0.042873665396537</v>
      </c>
      <c r="AR38" s="203" t="s">
        <v>33</v>
      </c>
      <c r="AS38" s="53" t="n">
        <v>1212317.98243</v>
      </c>
      <c r="AT38" s="206" t="n">
        <v>1</v>
      </c>
      <c r="AU38" s="53" t="n">
        <v>1222547.94134</v>
      </c>
      <c r="AV38" s="205" t="n">
        <v>1</v>
      </c>
      <c r="AW38" s="199" t="n">
        <v>-0.00836773640041244</v>
      </c>
      <c r="AX38" s="203" t="s">
        <v>33</v>
      </c>
      <c r="AY38" s="53" t="n">
        <v>86911.4482100001</v>
      </c>
      <c r="AZ38" s="32"/>
      <c r="BA38" s="53" t="n">
        <v>115548.65355</v>
      </c>
      <c r="BB38" s="207"/>
      <c r="BC38" s="199" t="n">
        <v>-0.24783677230482</v>
      </c>
      <c r="BD38" s="2"/>
    </row>
    <row r="39" s="6" customFormat="true" ht="15" hidden="false" customHeight="false" outlineLevel="0" collapsed="false">
      <c r="C39" s="46"/>
      <c r="D39" s="208"/>
      <c r="E39" s="46"/>
      <c r="F39" s="209"/>
      <c r="G39" s="210"/>
      <c r="I39" s="46"/>
      <c r="J39" s="209"/>
      <c r="K39" s="46"/>
      <c r="L39" s="209"/>
      <c r="O39" s="46"/>
      <c r="P39" s="209"/>
      <c r="Q39" s="46"/>
      <c r="R39" s="209"/>
      <c r="S39" s="42"/>
      <c r="U39" s="46"/>
      <c r="V39" s="209"/>
      <c r="W39" s="46"/>
      <c r="X39" s="209"/>
      <c r="Y39" s="178"/>
      <c r="AA39" s="46"/>
      <c r="AB39" s="209"/>
      <c r="AC39" s="46"/>
      <c r="AD39" s="209"/>
      <c r="AE39" s="178"/>
      <c r="AG39" s="46"/>
      <c r="AH39" s="209"/>
      <c r="AI39" s="46"/>
      <c r="AJ39" s="209"/>
      <c r="AK39" s="178"/>
      <c r="AM39" s="46"/>
      <c r="AN39" s="209"/>
      <c r="AO39" s="46"/>
      <c r="AP39" s="209"/>
      <c r="AQ39" s="178"/>
      <c r="AS39" s="46"/>
      <c r="AT39" s="209"/>
      <c r="AU39" s="46"/>
      <c r="AV39" s="209"/>
      <c r="AW39" s="178"/>
      <c r="AY39" s="46"/>
      <c r="AZ39" s="209"/>
      <c r="BA39" s="46"/>
      <c r="BB39" s="123"/>
      <c r="BC39" s="42"/>
    </row>
    <row r="40" s="42" customFormat="true" ht="15" hidden="false" customHeight="false" outlineLevel="0" collapsed="false">
      <c r="C40" s="43" t="n">
        <v>14513165.43649</v>
      </c>
      <c r="D40" s="211" t="n">
        <v>1</v>
      </c>
      <c r="E40" s="43" t="n">
        <v>15098384.76673</v>
      </c>
      <c r="F40" s="211" t="n">
        <v>1</v>
      </c>
      <c r="G40" s="199"/>
      <c r="I40" s="43" t="n">
        <v>13026117.81764</v>
      </c>
      <c r="J40" s="211" t="n">
        <v>1</v>
      </c>
      <c r="K40" s="43" t="n">
        <v>13585125.52815</v>
      </c>
      <c r="L40" s="211" t="n">
        <v>1</v>
      </c>
      <c r="O40" s="43" t="n">
        <v>1400136.17064</v>
      </c>
      <c r="P40" s="211" t="n">
        <v>1</v>
      </c>
      <c r="Q40" s="43" t="n">
        <v>1397710.58503</v>
      </c>
      <c r="R40" s="211" t="n">
        <v>1</v>
      </c>
      <c r="U40" s="43" t="n">
        <v>2075243.28351</v>
      </c>
      <c r="V40" s="211" t="n">
        <v>1</v>
      </c>
      <c r="W40" s="43" t="n">
        <v>2069006.139</v>
      </c>
      <c r="X40" s="211" t="n">
        <v>1</v>
      </c>
      <c r="Y40" s="178"/>
      <c r="AA40" s="43" t="n">
        <v>7873631.42325</v>
      </c>
      <c r="AB40" s="211" t="n">
        <v>1</v>
      </c>
      <c r="AC40" s="43" t="n">
        <v>8008457.04119</v>
      </c>
      <c r="AD40" s="211" t="n">
        <v>1</v>
      </c>
      <c r="AE40" s="178"/>
      <c r="AG40" s="43" t="n">
        <v>7910857.44119</v>
      </c>
      <c r="AH40" s="211" t="n">
        <v>1</v>
      </c>
      <c r="AI40" s="43" t="n">
        <v>8274331.14262</v>
      </c>
      <c r="AJ40" s="211" t="n">
        <v>1</v>
      </c>
      <c r="AK40" s="178"/>
      <c r="AM40" s="43" t="n">
        <v>3481022.99317</v>
      </c>
      <c r="AN40" s="211" t="n">
        <v>1</v>
      </c>
      <c r="AO40" s="43" t="n">
        <v>3636952.47672</v>
      </c>
      <c r="AP40" s="211" t="n">
        <v>1</v>
      </c>
      <c r="AQ40" s="178"/>
      <c r="AS40" s="43" t="n">
        <v>1212317.98243</v>
      </c>
      <c r="AT40" s="211" t="n">
        <v>1</v>
      </c>
      <c r="AU40" s="43" t="n">
        <v>1222547.94134</v>
      </c>
      <c r="AV40" s="211" t="n">
        <v>1</v>
      </c>
      <c r="AW40" s="178"/>
      <c r="AY40" s="43" t="n">
        <v>86911.44821</v>
      </c>
      <c r="AZ40" s="211" t="n">
        <v>0</v>
      </c>
      <c r="BA40" s="43" t="n">
        <v>115548.65355</v>
      </c>
      <c r="BB40" s="211"/>
    </row>
    <row r="41" s="42" customFormat="true" ht="15" hidden="false" customHeight="false" outlineLevel="0" collapsed="false">
      <c r="C41" s="211" t="n">
        <v>0</v>
      </c>
      <c r="D41" s="211" t="n">
        <v>0</v>
      </c>
      <c r="E41" s="211" t="n">
        <v>0</v>
      </c>
      <c r="F41" s="211" t="n">
        <v>0</v>
      </c>
      <c r="G41" s="199"/>
      <c r="I41" s="211" t="n">
        <v>0</v>
      </c>
      <c r="J41" s="211" t="n">
        <v>0</v>
      </c>
      <c r="K41" s="211" t="n">
        <v>0</v>
      </c>
      <c r="L41" s="211" t="n">
        <v>0</v>
      </c>
      <c r="O41" s="211" t="n">
        <v>0</v>
      </c>
      <c r="P41" s="211" t="n">
        <v>0</v>
      </c>
      <c r="Q41" s="211" t="n">
        <v>0</v>
      </c>
      <c r="R41" s="211" t="n">
        <v>0</v>
      </c>
      <c r="U41" s="211" t="n">
        <v>0</v>
      </c>
      <c r="V41" s="211" t="n">
        <v>0</v>
      </c>
      <c r="W41" s="211" t="n">
        <v>0</v>
      </c>
      <c r="X41" s="211" t="n">
        <v>0</v>
      </c>
      <c r="Y41" s="178"/>
      <c r="AA41" s="211" t="n">
        <v>0</v>
      </c>
      <c r="AB41" s="211" t="n">
        <v>0</v>
      </c>
      <c r="AC41" s="211" t="n">
        <v>0</v>
      </c>
      <c r="AD41" s="211" t="n">
        <v>0</v>
      </c>
      <c r="AE41" s="178"/>
      <c r="AG41" s="211" t="n">
        <v>0</v>
      </c>
      <c r="AH41" s="211" t="n">
        <v>0</v>
      </c>
      <c r="AI41" s="211" t="n">
        <v>0</v>
      </c>
      <c r="AJ41" s="211" t="n">
        <v>0</v>
      </c>
      <c r="AK41" s="178"/>
      <c r="AM41" s="211" t="n">
        <v>0</v>
      </c>
      <c r="AN41" s="211" t="n">
        <v>0</v>
      </c>
      <c r="AO41" s="211" t="n">
        <v>0</v>
      </c>
      <c r="AP41" s="211" t="n">
        <v>0</v>
      </c>
      <c r="AQ41" s="178"/>
      <c r="AS41" s="211" t="n">
        <v>0</v>
      </c>
      <c r="AT41" s="211" t="n">
        <v>0</v>
      </c>
      <c r="AU41" s="211" t="n">
        <v>0</v>
      </c>
      <c r="AV41" s="211" t="n">
        <v>0</v>
      </c>
      <c r="AW41" s="178"/>
      <c r="AY41" s="211" t="n">
        <v>0</v>
      </c>
      <c r="AZ41" s="211" t="n">
        <v>0</v>
      </c>
      <c r="BA41" s="211" t="n">
        <v>0</v>
      </c>
      <c r="BB41" s="211"/>
    </row>
    <row r="42" customFormat="false" ht="15" hidden="false" customHeight="false" outlineLevel="0" collapsed="false">
      <c r="B42" s="47" t="s">
        <v>533</v>
      </c>
      <c r="T42" s="47"/>
      <c r="AL42" s="47"/>
    </row>
    <row r="43" customFormat="false" ht="15" hidden="false" customHeight="false" outlineLevel="0" collapsed="false">
      <c r="B43" s="47" t="s">
        <v>630</v>
      </c>
      <c r="T43" s="47"/>
      <c r="AL43" s="47"/>
    </row>
    <row r="44" customFormat="false" ht="15" hidden="false" customHeight="false" outlineLevel="0" collapsed="false">
      <c r="B44" s="47" t="s">
        <v>535</v>
      </c>
      <c r="T44" s="47"/>
      <c r="AL44" s="47"/>
    </row>
    <row r="45" customFormat="false" ht="15" hidden="false" customHeight="false" outlineLevel="0" collapsed="false">
      <c r="B45" s="2" t="s">
        <v>536</v>
      </c>
    </row>
    <row r="46" customFormat="false" ht="15" hidden="false" customHeight="false" outlineLevel="0" collapsed="false">
      <c r="B46" s="2" t="s">
        <v>537</v>
      </c>
    </row>
    <row r="47" customFormat="false" ht="15" hidden="false" customHeight="false" outlineLevel="0" collapsed="false">
      <c r="B47" s="2" t="s">
        <v>538</v>
      </c>
    </row>
    <row r="48" customFormat="false" ht="15" hidden="false" customHeight="false" outlineLevel="0" collapsed="false">
      <c r="B48" s="2" t="n">
        <v>0</v>
      </c>
    </row>
    <row r="49" customFormat="false" ht="15" hidden="false" customHeight="false" outlineLevel="0" collapsed="false">
      <c r="B49" s="47" t="s">
        <v>623</v>
      </c>
      <c r="T49" s="47"/>
      <c r="AL49" s="47"/>
    </row>
    <row r="50" customFormat="false" ht="15" hidden="false" customHeight="false" outlineLevel="0" collapsed="false">
      <c r="B50" s="2" t="s">
        <v>540</v>
      </c>
    </row>
    <row r="51" customFormat="false" ht="15" hidden="false" customHeight="false" outlineLevel="0" collapsed="false">
      <c r="B51" s="49" t="s">
        <v>541</v>
      </c>
      <c r="T51" s="212" t="s">
        <v>646</v>
      </c>
      <c r="AL51" s="212" t="s">
        <v>646</v>
      </c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51" r:id="rId1" display="ljimenez@superban.gov.ec"/>
    <hyperlink ref="T51" r:id="rId2" display="cagarcia@superban.gov.ec"/>
    <hyperlink ref="AL51" r:id="rId3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11.42"/>
    <col collapsed="false" customWidth="true" hidden="false" outlineLevel="0" max="3" min="3" style="2" width="17.99"/>
    <col collapsed="false" customWidth="true" hidden="false" outlineLevel="0" max="4" min="4" style="2" width="13.99"/>
    <col collapsed="false" customWidth="true" hidden="false" outlineLevel="0" max="8" min="5" style="2" width="11.42"/>
    <col collapsed="false" customWidth="true" hidden="false" outlineLevel="0" max="9" min="9" style="0" width="12.28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2" customFormat="true" ht="15" hidden="false" customHeight="false" outlineLevel="0" collapsed="false">
      <c r="Q1" s="213"/>
      <c r="R1" s="213"/>
      <c r="S1" s="213"/>
      <c r="T1" s="213"/>
      <c r="U1" s="213"/>
      <c r="V1" s="213"/>
      <c r="W1" s="213"/>
      <c r="X1" s="213"/>
      <c r="Y1" s="213"/>
      <c r="Z1" s="213"/>
      <c r="AA1" s="213"/>
      <c r="AB1" s="213"/>
      <c r="AC1" s="213"/>
      <c r="AD1" s="213"/>
      <c r="AE1" s="213"/>
      <c r="AF1" s="213"/>
      <c r="AG1" s="213"/>
      <c r="AH1" s="213"/>
      <c r="AI1" s="213"/>
    </row>
    <row r="2" s="2" customFormat="true" ht="15" hidden="false" customHeight="false" outlineLevel="0" collapsed="false">
      <c r="Q2" s="213"/>
      <c r="R2" s="213"/>
      <c r="S2" s="213"/>
      <c r="T2" s="213"/>
      <c r="U2" s="213"/>
      <c r="V2" s="213"/>
      <c r="W2" s="213"/>
      <c r="X2" s="213"/>
      <c r="Y2" s="213"/>
      <c r="Z2" s="213"/>
      <c r="AA2" s="213"/>
      <c r="AB2" s="213"/>
      <c r="AC2" s="213"/>
      <c r="AD2" s="213"/>
      <c r="AE2" s="213"/>
      <c r="AF2" s="213"/>
      <c r="AG2" s="213"/>
      <c r="AH2" s="213"/>
      <c r="AI2" s="213"/>
    </row>
    <row r="3" s="2" customFormat="true" ht="15" hidden="false" customHeight="fals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5"/>
      <c r="AB3" s="214"/>
      <c r="AC3" s="214"/>
      <c r="AD3" s="214"/>
      <c r="AE3" s="214"/>
      <c r="AF3" s="214"/>
      <c r="AG3" s="214"/>
      <c r="AH3" s="214"/>
      <c r="AI3" s="214"/>
      <c r="AJ3" s="214"/>
      <c r="AK3" s="214"/>
      <c r="AL3" s="214"/>
      <c r="AM3" s="214"/>
    </row>
    <row r="4" s="2" customFormat="true" ht="15" hidden="false" customHeight="fals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O4" s="214"/>
      <c r="P4" s="214"/>
      <c r="Q4" s="214"/>
      <c r="R4" s="214"/>
      <c r="S4" s="214"/>
      <c r="T4" s="214"/>
      <c r="U4" s="214"/>
      <c r="V4" s="214"/>
      <c r="W4" s="214"/>
      <c r="X4" s="214"/>
      <c r="Y4" s="214"/>
      <c r="Z4" s="214"/>
      <c r="AA4" s="215"/>
      <c r="AB4" s="214"/>
      <c r="AC4" s="214"/>
      <c r="AD4" s="214"/>
      <c r="AE4" s="214"/>
      <c r="AF4" s="214"/>
      <c r="AG4" s="214"/>
      <c r="AH4" s="214"/>
      <c r="AI4" s="214"/>
      <c r="AJ4" s="214"/>
      <c r="AK4" s="214"/>
      <c r="AL4" s="214"/>
      <c r="AM4" s="214"/>
    </row>
    <row r="5" s="2" customFormat="true" ht="15" hidden="false" customHeight="false" outlineLevel="0" collapsed="false"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5"/>
      <c r="AB5" s="214"/>
      <c r="AC5" s="214"/>
      <c r="AD5" s="214"/>
      <c r="AE5" s="214"/>
      <c r="AF5" s="214"/>
      <c r="AG5" s="214"/>
      <c r="AH5" s="214"/>
      <c r="AI5" s="214"/>
      <c r="AJ5" s="214"/>
      <c r="AK5" s="214"/>
      <c r="AL5" s="214"/>
      <c r="AM5" s="214"/>
    </row>
    <row r="6" s="2" customFormat="true" ht="15" hidden="false" customHeight="false" outlineLevel="0" collapsed="false"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4"/>
      <c r="AA6" s="215"/>
      <c r="AB6" s="214"/>
      <c r="AC6" s="214"/>
      <c r="AD6" s="214"/>
      <c r="AE6" s="214"/>
      <c r="AF6" s="214"/>
      <c r="AG6" s="214"/>
      <c r="AH6" s="214"/>
      <c r="AI6" s="214"/>
      <c r="AJ6" s="214"/>
      <c r="AK6" s="214"/>
      <c r="AL6" s="214"/>
      <c r="AM6" s="214"/>
    </row>
    <row r="7" s="2" customFormat="true" ht="15" hidden="false" customHeight="false" outlineLevel="0" collapsed="false">
      <c r="B7" s="214"/>
      <c r="C7" s="214"/>
      <c r="D7" s="214"/>
      <c r="E7" s="214"/>
      <c r="F7" s="214"/>
      <c r="G7" s="214"/>
      <c r="H7" s="214"/>
      <c r="I7" s="214"/>
      <c r="J7" s="214"/>
      <c r="K7" s="214"/>
      <c r="L7" s="214"/>
      <c r="M7" s="214"/>
      <c r="O7" s="214"/>
      <c r="P7" s="214"/>
      <c r="Q7" s="214"/>
      <c r="R7" s="214"/>
      <c r="S7" s="214"/>
      <c r="T7" s="214"/>
      <c r="U7" s="214"/>
      <c r="V7" s="214"/>
      <c r="W7" s="214"/>
      <c r="X7" s="214"/>
      <c r="Y7" s="214"/>
      <c r="Z7" s="214"/>
      <c r="AA7" s="215"/>
      <c r="AB7" s="214"/>
      <c r="AC7" s="214"/>
      <c r="AD7" s="214"/>
      <c r="AE7" s="214"/>
      <c r="AF7" s="214"/>
      <c r="AG7" s="214"/>
      <c r="AH7" s="214"/>
      <c r="AI7" s="214"/>
      <c r="AJ7" s="214"/>
      <c r="AK7" s="214"/>
      <c r="AL7" s="214"/>
      <c r="AM7" s="214"/>
    </row>
    <row r="8" s="2" customFormat="true" ht="15" hidden="false" customHeight="false" outlineLevel="0" collapsed="false">
      <c r="B8" s="214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214"/>
      <c r="O8" s="214"/>
      <c r="P8" s="214"/>
      <c r="Q8" s="214"/>
      <c r="R8" s="214"/>
      <c r="S8" s="214"/>
      <c r="T8" s="214"/>
      <c r="U8" s="214"/>
      <c r="V8" s="214"/>
      <c r="W8" s="214"/>
      <c r="X8" s="214"/>
      <c r="Y8" s="214"/>
      <c r="Z8" s="214"/>
      <c r="AA8" s="215"/>
      <c r="AB8" s="214"/>
      <c r="AC8" s="214"/>
      <c r="AD8" s="214"/>
      <c r="AE8" s="214"/>
      <c r="AF8" s="214"/>
      <c r="AG8" s="214"/>
      <c r="AH8" s="214"/>
      <c r="AI8" s="214"/>
      <c r="AJ8" s="214"/>
      <c r="AK8" s="214"/>
      <c r="AL8" s="214"/>
      <c r="AM8" s="214"/>
    </row>
    <row r="9" s="2" customFormat="true" ht="15" hidden="false" customHeight="false" outlineLevel="0" collapsed="false">
      <c r="B9" s="214"/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/>
      <c r="AA9" s="215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/>
      <c r="AM9" s="214"/>
    </row>
    <row r="10" s="2" customFormat="true" ht="15" hidden="false" customHeight="false" outlineLevel="0" collapsed="false">
      <c r="B10" s="214"/>
      <c r="C10" s="214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5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</row>
    <row r="11" s="2" customFormat="true" ht="15" hidden="false" customHeight="false" outlineLevel="0" collapsed="false">
      <c r="B11" s="214"/>
      <c r="C11" s="214"/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5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s="2" customFormat="true" ht="15" hidden="false" customHeight="false" outlineLevel="0" collapsed="false">
      <c r="B12" s="214"/>
      <c r="C12" s="214"/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5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</row>
    <row r="13" s="2" customFormat="true" ht="15" hidden="false" customHeight="false" outlineLevel="0" collapsed="false"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5"/>
      <c r="AB13" s="214"/>
      <c r="AC13" s="214"/>
      <c r="AD13" s="214"/>
      <c r="AE13" s="214"/>
      <c r="AF13" s="214"/>
      <c r="AG13" s="214"/>
      <c r="AH13" s="214"/>
      <c r="AI13" s="214"/>
      <c r="AJ13" s="214"/>
      <c r="AK13" s="214"/>
      <c r="AL13" s="214"/>
      <c r="AM13" s="214"/>
    </row>
    <row r="14" s="2" customFormat="true" ht="15" hidden="false" customHeight="false" outlineLevel="0" collapsed="false">
      <c r="B14" s="214"/>
      <c r="C14" s="214"/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5"/>
      <c r="AB14" s="214"/>
      <c r="AC14" s="214"/>
      <c r="AD14" s="214"/>
      <c r="AE14" s="214"/>
      <c r="AF14" s="214"/>
      <c r="AG14" s="214"/>
      <c r="AH14" s="214"/>
      <c r="AI14" s="214"/>
      <c r="AJ14" s="214"/>
      <c r="AK14" s="214"/>
      <c r="AL14" s="214"/>
      <c r="AM14" s="214"/>
    </row>
    <row r="15" s="2" customFormat="true" ht="15" hidden="false" customHeight="false" outlineLevel="0" collapsed="false">
      <c r="B15" s="214"/>
      <c r="C15" s="214"/>
      <c r="D15" s="214"/>
      <c r="E15" s="214"/>
      <c r="F15" s="214"/>
      <c r="G15" s="214"/>
      <c r="H15" s="214"/>
      <c r="I15" s="214"/>
      <c r="J15" s="214"/>
      <c r="K15" s="214"/>
      <c r="L15" s="214"/>
      <c r="M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5"/>
      <c r="AB15" s="214"/>
      <c r="AC15" s="214"/>
      <c r="AD15" s="214"/>
      <c r="AE15" s="214"/>
      <c r="AF15" s="214"/>
      <c r="AG15" s="214"/>
      <c r="AH15" s="214"/>
      <c r="AI15" s="214"/>
      <c r="AJ15" s="214"/>
      <c r="AK15" s="214"/>
      <c r="AL15" s="214"/>
      <c r="AM15" s="214"/>
    </row>
    <row r="16" s="2" customFormat="true" ht="15" hidden="false" customHeight="false" outlineLevel="0" collapsed="false"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5"/>
      <c r="AB16" s="214"/>
      <c r="AC16" s="214"/>
      <c r="AD16" s="214"/>
      <c r="AE16" s="214"/>
      <c r="AF16" s="214"/>
      <c r="AG16" s="214"/>
      <c r="AH16" s="214"/>
      <c r="AI16" s="214"/>
      <c r="AJ16" s="214"/>
      <c r="AK16" s="214"/>
      <c r="AL16" s="214"/>
      <c r="AM16" s="214"/>
    </row>
    <row r="17" s="2" customFormat="true" ht="15" hidden="false" customHeight="false" outlineLevel="0" collapsed="false">
      <c r="B17" s="214"/>
      <c r="C17" s="214"/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5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</row>
    <row r="18" s="2" customFormat="true" ht="15" hidden="false" customHeight="false" outlineLevel="0" collapsed="false">
      <c r="B18" s="214"/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5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</row>
    <row r="19" s="2" customFormat="true" ht="15" hidden="false" customHeight="false" outlineLevel="0" collapsed="false">
      <c r="B19" s="214"/>
      <c r="C19" s="214"/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5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</row>
    <row r="20" s="2" customFormat="true" ht="15" hidden="false" customHeight="false" outlineLevel="0" collapsed="false">
      <c r="B20" s="214"/>
      <c r="C20" s="214"/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5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</row>
    <row r="21" s="2" customFormat="true" ht="15" hidden="false" customHeight="false" outlineLevel="0" collapsed="false">
      <c r="B21" s="214"/>
      <c r="C21" s="214"/>
      <c r="D21" s="214"/>
      <c r="E21" s="214"/>
      <c r="F21" s="214"/>
      <c r="G21" s="214"/>
      <c r="H21" s="214"/>
      <c r="I21" s="214"/>
      <c r="J21" s="214"/>
      <c r="K21" s="214"/>
      <c r="L21" s="214"/>
      <c r="M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5"/>
      <c r="AB21" s="214"/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</row>
    <row r="22" s="2" customFormat="true" ht="15" hidden="false" customHeight="false" outlineLevel="0" collapsed="false">
      <c r="B22" s="214"/>
      <c r="C22" s="214"/>
      <c r="D22" s="214"/>
      <c r="E22" s="214"/>
      <c r="F22" s="214"/>
      <c r="G22" s="214"/>
      <c r="H22" s="214"/>
      <c r="I22" s="214"/>
      <c r="J22" s="214"/>
      <c r="K22" s="214"/>
      <c r="L22" s="214"/>
      <c r="M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5"/>
      <c r="AB22" s="214"/>
      <c r="AC22" s="214"/>
      <c r="AD22" s="214"/>
      <c r="AE22" s="214"/>
      <c r="AF22" s="214"/>
      <c r="AG22" s="214"/>
      <c r="AH22" s="214"/>
      <c r="AI22" s="214"/>
      <c r="AJ22" s="214"/>
      <c r="AK22" s="214"/>
      <c r="AL22" s="214"/>
      <c r="AM22" s="214"/>
    </row>
    <row r="23" s="2" customFormat="true" ht="15" hidden="false" customHeight="false" outlineLevel="0" collapsed="false">
      <c r="B23" s="214"/>
      <c r="C23" s="214"/>
      <c r="D23" s="214"/>
      <c r="E23" s="214"/>
      <c r="F23" s="214"/>
      <c r="G23" s="214"/>
      <c r="H23" s="214"/>
      <c r="I23" s="214"/>
      <c r="J23" s="214"/>
      <c r="K23" s="214"/>
      <c r="L23" s="214"/>
      <c r="M23" s="214"/>
      <c r="O23" s="214"/>
      <c r="P23" s="214"/>
      <c r="Q23" s="214"/>
      <c r="R23" s="214"/>
      <c r="S23" s="214"/>
      <c r="T23" s="214"/>
      <c r="U23" s="214"/>
      <c r="V23" s="214"/>
      <c r="W23" s="214"/>
      <c r="X23" s="214"/>
      <c r="Y23" s="214"/>
      <c r="Z23" s="214"/>
      <c r="AA23" s="215"/>
      <c r="AB23" s="214"/>
      <c r="AC23" s="214"/>
      <c r="AD23" s="214"/>
      <c r="AE23" s="214"/>
      <c r="AF23" s="214"/>
      <c r="AG23" s="214"/>
      <c r="AH23" s="214"/>
      <c r="AI23" s="214"/>
      <c r="AJ23" s="214"/>
      <c r="AK23" s="214"/>
      <c r="AL23" s="214"/>
      <c r="AM23" s="214"/>
    </row>
    <row r="24" s="2" customFormat="true" ht="15" hidden="false" customHeight="false" outlineLevel="0" collapsed="false">
      <c r="B24" s="214"/>
      <c r="C24" s="214"/>
      <c r="D24" s="214"/>
      <c r="E24" s="214"/>
      <c r="F24" s="214"/>
      <c r="G24" s="214"/>
      <c r="H24" s="214"/>
      <c r="I24" s="214"/>
      <c r="J24" s="214"/>
      <c r="K24" s="214"/>
      <c r="L24" s="214"/>
      <c r="M24" s="214"/>
      <c r="O24" s="214"/>
      <c r="P24" s="214"/>
      <c r="Q24" s="214"/>
      <c r="R24" s="214"/>
      <c r="S24" s="214"/>
      <c r="T24" s="214"/>
      <c r="U24" s="214"/>
      <c r="V24" s="214"/>
      <c r="W24" s="214"/>
      <c r="X24" s="214"/>
      <c r="Y24" s="214"/>
      <c r="Z24" s="214"/>
      <c r="AA24" s="215"/>
      <c r="AB24" s="214"/>
      <c r="AC24" s="214"/>
      <c r="AD24" s="214"/>
      <c r="AE24" s="214"/>
      <c r="AF24" s="214"/>
      <c r="AG24" s="214"/>
      <c r="AH24" s="214"/>
      <c r="AI24" s="214"/>
      <c r="AJ24" s="214"/>
      <c r="AK24" s="214"/>
      <c r="AL24" s="214"/>
      <c r="AM24" s="214"/>
    </row>
    <row r="25" s="2" customFormat="true" ht="15" hidden="false" customHeight="false" outlineLevel="0" collapsed="false">
      <c r="B25" s="214"/>
      <c r="C25" s="214"/>
      <c r="D25" s="214"/>
      <c r="E25" s="214"/>
      <c r="F25" s="214"/>
      <c r="G25" s="214"/>
      <c r="H25" s="214"/>
      <c r="I25" s="214"/>
      <c r="J25" s="214"/>
      <c r="K25" s="214"/>
      <c r="L25" s="214"/>
      <c r="M25" s="214"/>
      <c r="O25" s="214"/>
      <c r="P25" s="214"/>
      <c r="Q25" s="214"/>
      <c r="R25" s="214"/>
      <c r="S25" s="214"/>
      <c r="T25" s="214"/>
      <c r="U25" s="214"/>
      <c r="V25" s="214"/>
      <c r="W25" s="214"/>
      <c r="X25" s="214"/>
      <c r="Y25" s="214"/>
      <c r="Z25" s="214"/>
      <c r="AA25" s="215"/>
      <c r="AB25" s="214"/>
      <c r="AC25" s="214"/>
      <c r="AD25" s="214"/>
      <c r="AE25" s="214"/>
      <c r="AF25" s="214"/>
      <c r="AG25" s="214"/>
      <c r="AH25" s="214"/>
      <c r="AI25" s="214"/>
      <c r="AJ25" s="214"/>
      <c r="AK25" s="214"/>
      <c r="AL25" s="214"/>
      <c r="AM25" s="214"/>
    </row>
    <row r="26" s="2" customFormat="true" ht="15" hidden="false" customHeight="false" outlineLevel="0" collapsed="false"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</row>
    <row r="27" s="2" customFormat="true" ht="15" hidden="false" customHeight="false" outlineLevel="0" collapsed="false">
      <c r="B27" s="214"/>
      <c r="C27" s="214"/>
      <c r="D27" s="214"/>
      <c r="E27" s="214"/>
      <c r="F27" s="214"/>
      <c r="G27" s="214"/>
      <c r="H27" s="214"/>
      <c r="I27" s="214"/>
      <c r="J27" s="214"/>
      <c r="K27" s="214"/>
      <c r="L27" s="214"/>
      <c r="M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3"/>
      <c r="AB27" s="214"/>
      <c r="AC27" s="214"/>
      <c r="AD27" s="214"/>
      <c r="AE27" s="214"/>
      <c r="AF27" s="214"/>
      <c r="AG27" s="214"/>
      <c r="AH27" s="214"/>
      <c r="AI27" s="214"/>
      <c r="AJ27" s="214"/>
      <c r="AK27" s="214"/>
      <c r="AL27" s="214"/>
      <c r="AM27" s="214"/>
    </row>
    <row r="28" s="2" customFormat="true" ht="15" hidden="false" customHeight="false" outlineLevel="0" collapsed="false"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3"/>
      <c r="AB28" s="214"/>
      <c r="AC28" s="214"/>
      <c r="AD28" s="214"/>
      <c r="AE28" s="214"/>
      <c r="AF28" s="214"/>
      <c r="AG28" s="214"/>
      <c r="AH28" s="214"/>
      <c r="AI28" s="214"/>
      <c r="AJ28" s="214"/>
      <c r="AK28" s="214"/>
      <c r="AL28" s="214"/>
      <c r="AM28" s="214"/>
    </row>
    <row r="29" s="2" customFormat="true" ht="15" hidden="false" customHeight="false" outlineLevel="0" collapsed="false"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214"/>
      <c r="M29" s="214"/>
      <c r="O29" s="214"/>
      <c r="P29" s="214"/>
      <c r="Q29" s="214"/>
      <c r="R29" s="214"/>
      <c r="S29" s="214"/>
      <c r="T29" s="214"/>
      <c r="U29" s="214"/>
      <c r="V29" s="214"/>
      <c r="W29" s="214"/>
      <c r="X29" s="214"/>
      <c r="Y29" s="214"/>
      <c r="Z29" s="214"/>
      <c r="AA29" s="213"/>
      <c r="AB29" s="214"/>
      <c r="AC29" s="214"/>
      <c r="AD29" s="214"/>
      <c r="AE29" s="214"/>
      <c r="AF29" s="214"/>
      <c r="AG29" s="214"/>
      <c r="AH29" s="214"/>
      <c r="AI29" s="214"/>
      <c r="AJ29" s="214"/>
      <c r="AK29" s="214"/>
      <c r="AL29" s="214"/>
      <c r="AM29" s="214"/>
    </row>
    <row r="30" s="2" customFormat="true" ht="15" hidden="false" customHeight="false" outlineLevel="0" collapsed="false"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O30" s="214"/>
      <c r="P30" s="214"/>
      <c r="Q30" s="214"/>
      <c r="R30" s="214"/>
      <c r="S30" s="214"/>
      <c r="T30" s="214"/>
      <c r="U30" s="214"/>
      <c r="V30" s="214"/>
      <c r="W30" s="214"/>
      <c r="X30" s="214"/>
      <c r="Y30" s="214"/>
      <c r="Z30" s="214"/>
      <c r="AA30" s="213"/>
      <c r="AB30" s="214"/>
      <c r="AC30" s="214"/>
      <c r="AD30" s="214"/>
      <c r="AE30" s="214"/>
      <c r="AF30" s="214"/>
      <c r="AG30" s="214"/>
      <c r="AH30" s="214"/>
      <c r="AI30" s="214"/>
      <c r="AJ30" s="214"/>
      <c r="AK30" s="214"/>
      <c r="AL30" s="214"/>
      <c r="AM30" s="214"/>
    </row>
    <row r="31" s="2" customFormat="true" ht="15" hidden="false" customHeight="false" outlineLevel="0" collapsed="false">
      <c r="B31" s="214"/>
      <c r="C31" s="214"/>
      <c r="D31" s="214"/>
      <c r="E31" s="214"/>
      <c r="F31" s="214"/>
      <c r="G31" s="214"/>
      <c r="H31" s="214"/>
      <c r="I31" s="214"/>
      <c r="J31" s="214"/>
      <c r="K31" s="214"/>
      <c r="L31" s="214"/>
      <c r="M31" s="214"/>
      <c r="O31" s="214"/>
      <c r="P31" s="214"/>
      <c r="Q31" s="214"/>
      <c r="R31" s="214"/>
      <c r="S31" s="214"/>
      <c r="T31" s="214"/>
      <c r="U31" s="214"/>
      <c r="V31" s="214"/>
      <c r="W31" s="214"/>
      <c r="X31" s="214"/>
      <c r="Y31" s="214"/>
      <c r="Z31" s="214"/>
      <c r="AA31" s="213"/>
      <c r="AB31" s="214"/>
      <c r="AC31" s="214"/>
      <c r="AD31" s="214"/>
      <c r="AE31" s="214"/>
      <c r="AF31" s="214"/>
      <c r="AG31" s="214"/>
      <c r="AH31" s="214"/>
      <c r="AI31" s="214"/>
      <c r="AJ31" s="214"/>
      <c r="AK31" s="214"/>
      <c r="AL31" s="214"/>
      <c r="AM31" s="214"/>
    </row>
    <row r="32" s="2" customFormat="true" ht="15" hidden="false" customHeight="false" outlineLevel="0" collapsed="false">
      <c r="B32" s="214"/>
      <c r="C32" s="214"/>
      <c r="D32" s="214"/>
      <c r="E32" s="214"/>
      <c r="F32" s="214"/>
      <c r="G32" s="214"/>
      <c r="H32" s="214"/>
      <c r="I32" s="214"/>
      <c r="J32" s="214"/>
      <c r="K32" s="214"/>
      <c r="L32" s="214"/>
      <c r="M32" s="214"/>
      <c r="O32" s="214"/>
      <c r="P32" s="214"/>
      <c r="Q32" s="214"/>
      <c r="R32" s="214"/>
      <c r="S32" s="214"/>
      <c r="T32" s="214"/>
      <c r="U32" s="214"/>
      <c r="V32" s="214"/>
      <c r="W32" s="214"/>
      <c r="X32" s="214"/>
      <c r="Y32" s="214"/>
      <c r="Z32" s="214"/>
      <c r="AA32" s="213"/>
      <c r="AB32" s="214"/>
      <c r="AC32" s="214"/>
      <c r="AD32" s="214"/>
      <c r="AE32" s="214"/>
      <c r="AF32" s="214"/>
      <c r="AG32" s="214"/>
      <c r="AH32" s="214"/>
      <c r="AI32" s="214"/>
      <c r="AJ32" s="214"/>
      <c r="AK32" s="214"/>
      <c r="AL32" s="214"/>
      <c r="AM32" s="214"/>
    </row>
    <row r="33" s="2" customFormat="true" ht="15" hidden="false" customHeight="false" outlineLevel="0" collapsed="false">
      <c r="B33" s="214"/>
      <c r="C33" s="214"/>
      <c r="D33" s="214"/>
      <c r="E33" s="214"/>
      <c r="F33" s="214"/>
      <c r="G33" s="214"/>
      <c r="H33" s="214"/>
      <c r="I33" s="214"/>
      <c r="J33" s="214"/>
      <c r="K33" s="214"/>
      <c r="L33" s="214"/>
      <c r="M33" s="214"/>
      <c r="O33" s="214"/>
      <c r="P33" s="214"/>
      <c r="Q33" s="214"/>
      <c r="R33" s="214"/>
      <c r="S33" s="214"/>
      <c r="T33" s="214"/>
      <c r="U33" s="214"/>
      <c r="V33" s="214"/>
      <c r="W33" s="214"/>
      <c r="X33" s="214"/>
      <c r="Y33" s="214"/>
      <c r="Z33" s="214"/>
      <c r="AA33" s="213"/>
      <c r="AB33" s="214"/>
      <c r="AC33" s="214"/>
      <c r="AD33" s="214"/>
      <c r="AE33" s="214"/>
      <c r="AF33" s="214"/>
      <c r="AG33" s="214"/>
      <c r="AH33" s="214"/>
      <c r="AI33" s="214"/>
      <c r="AJ33" s="214"/>
      <c r="AK33" s="214"/>
      <c r="AL33" s="214"/>
      <c r="AM33" s="214"/>
    </row>
    <row r="34" s="2" customFormat="true" ht="15" hidden="false" customHeight="false" outlineLevel="0" collapsed="false"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O34" s="214"/>
      <c r="P34" s="214"/>
      <c r="Q34" s="214"/>
      <c r="R34" s="214"/>
      <c r="S34" s="214"/>
      <c r="T34" s="214"/>
      <c r="U34" s="214"/>
      <c r="V34" s="214"/>
      <c r="W34" s="214"/>
      <c r="X34" s="214"/>
      <c r="Y34" s="214"/>
      <c r="Z34" s="214"/>
      <c r="AA34" s="213"/>
      <c r="AB34" s="214"/>
      <c r="AC34" s="214"/>
      <c r="AD34" s="214"/>
      <c r="AE34" s="214"/>
      <c r="AF34" s="214"/>
      <c r="AG34" s="214"/>
      <c r="AH34" s="214"/>
      <c r="AI34" s="214"/>
      <c r="AJ34" s="214"/>
      <c r="AK34" s="214"/>
      <c r="AL34" s="214"/>
      <c r="AM34" s="214"/>
    </row>
    <row r="35" s="2" customFormat="true" ht="15" hidden="false" customHeight="false" outlineLevel="0" collapsed="false">
      <c r="B35" s="214"/>
      <c r="C35" s="214"/>
      <c r="D35" s="214"/>
      <c r="E35" s="214"/>
      <c r="F35" s="214"/>
      <c r="G35" s="214"/>
      <c r="H35" s="214"/>
      <c r="I35" s="214"/>
      <c r="J35" s="214"/>
      <c r="K35" s="214"/>
      <c r="L35" s="214"/>
      <c r="M35" s="214"/>
      <c r="O35" s="214"/>
      <c r="P35" s="214"/>
      <c r="Q35" s="214"/>
      <c r="R35" s="214"/>
      <c r="S35" s="214"/>
      <c r="T35" s="214"/>
      <c r="U35" s="214"/>
      <c r="V35" s="214"/>
      <c r="W35" s="214"/>
      <c r="X35" s="214"/>
      <c r="Y35" s="214"/>
      <c r="Z35" s="214"/>
      <c r="AA35" s="213"/>
      <c r="AB35" s="214"/>
      <c r="AC35" s="214"/>
      <c r="AD35" s="214"/>
      <c r="AE35" s="214"/>
      <c r="AF35" s="214"/>
      <c r="AG35" s="214"/>
      <c r="AH35" s="214"/>
      <c r="AI35" s="214"/>
      <c r="AJ35" s="214"/>
      <c r="AK35" s="214"/>
      <c r="AL35" s="214"/>
      <c r="AM35" s="214"/>
    </row>
    <row r="36" s="2" customFormat="true" ht="15" hidden="false" customHeight="false" outlineLevel="0" collapsed="false">
      <c r="B36" s="214"/>
      <c r="C36" s="214"/>
      <c r="D36" s="214"/>
      <c r="E36" s="214"/>
      <c r="F36" s="214"/>
      <c r="G36" s="214"/>
      <c r="H36" s="214"/>
      <c r="I36" s="214"/>
      <c r="J36" s="214"/>
      <c r="K36" s="214"/>
      <c r="L36" s="214"/>
      <c r="M36" s="214"/>
      <c r="O36" s="214"/>
      <c r="P36" s="214"/>
      <c r="Q36" s="214"/>
      <c r="R36" s="214"/>
      <c r="S36" s="214"/>
      <c r="T36" s="214"/>
      <c r="U36" s="214"/>
      <c r="V36" s="214"/>
      <c r="W36" s="214"/>
      <c r="X36" s="214"/>
      <c r="Y36" s="214"/>
      <c r="Z36" s="214"/>
      <c r="AA36" s="213"/>
      <c r="AB36" s="214"/>
      <c r="AC36" s="214"/>
      <c r="AD36" s="214"/>
      <c r="AE36" s="214"/>
      <c r="AF36" s="214"/>
      <c r="AG36" s="214"/>
      <c r="AH36" s="214"/>
      <c r="AI36" s="214"/>
      <c r="AJ36" s="214"/>
      <c r="AK36" s="214"/>
      <c r="AL36" s="214"/>
      <c r="AM36" s="214"/>
    </row>
    <row r="37" s="2" customFormat="true" ht="15" hidden="false" customHeight="false" outlineLevel="0" collapsed="false">
      <c r="B37" s="214"/>
      <c r="C37" s="214"/>
      <c r="D37" s="214"/>
      <c r="E37" s="214"/>
      <c r="F37" s="214"/>
      <c r="G37" s="214"/>
      <c r="H37" s="214"/>
      <c r="I37" s="214"/>
      <c r="J37" s="214"/>
      <c r="K37" s="214"/>
      <c r="L37" s="214"/>
      <c r="M37" s="214"/>
      <c r="O37" s="214"/>
      <c r="P37" s="214"/>
      <c r="Q37" s="214"/>
      <c r="R37" s="214"/>
      <c r="S37" s="214"/>
      <c r="T37" s="214"/>
      <c r="U37" s="214"/>
      <c r="V37" s="214"/>
      <c r="W37" s="214"/>
      <c r="X37" s="214"/>
      <c r="Y37" s="214"/>
      <c r="Z37" s="214"/>
      <c r="AA37" s="213"/>
      <c r="AB37" s="214"/>
      <c r="AC37" s="214"/>
      <c r="AD37" s="214"/>
      <c r="AE37" s="214"/>
      <c r="AF37" s="214"/>
      <c r="AG37" s="214"/>
      <c r="AH37" s="214"/>
      <c r="AI37" s="214"/>
      <c r="AJ37" s="214"/>
      <c r="AK37" s="214"/>
      <c r="AL37" s="214"/>
      <c r="AM37" s="214"/>
    </row>
    <row r="38" s="2" customFormat="true" ht="15" hidden="false" customHeight="false" outlineLevel="0" collapsed="false">
      <c r="B38" s="214"/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O38" s="214"/>
      <c r="P38" s="214"/>
      <c r="Q38" s="214"/>
      <c r="R38" s="214"/>
      <c r="S38" s="214"/>
      <c r="T38" s="214"/>
      <c r="U38" s="214"/>
      <c r="V38" s="214"/>
      <c r="W38" s="214"/>
      <c r="X38" s="214"/>
      <c r="Y38" s="214"/>
      <c r="Z38" s="214"/>
      <c r="AA38" s="213"/>
      <c r="AB38" s="214"/>
      <c r="AC38" s="214"/>
      <c r="AD38" s="214"/>
      <c r="AE38" s="214"/>
      <c r="AF38" s="214"/>
      <c r="AG38" s="214"/>
      <c r="AH38" s="214"/>
      <c r="AI38" s="214"/>
      <c r="AJ38" s="214"/>
      <c r="AK38" s="214"/>
      <c r="AL38" s="214"/>
      <c r="AM38" s="214"/>
    </row>
    <row r="39" s="2" customFormat="true" ht="15" hidden="false" customHeight="false" outlineLevel="0" collapsed="false">
      <c r="B39" s="214"/>
      <c r="C39" s="214"/>
      <c r="D39" s="214"/>
      <c r="E39" s="214"/>
      <c r="F39" s="214"/>
      <c r="G39" s="214"/>
      <c r="H39" s="214"/>
      <c r="I39" s="214"/>
      <c r="J39" s="214"/>
      <c r="K39" s="214"/>
      <c r="L39" s="214"/>
      <c r="M39" s="214"/>
      <c r="O39" s="214"/>
      <c r="P39" s="214"/>
      <c r="Q39" s="214"/>
      <c r="R39" s="214"/>
      <c r="S39" s="214"/>
      <c r="T39" s="214"/>
      <c r="U39" s="214"/>
      <c r="V39" s="214"/>
      <c r="W39" s="214"/>
      <c r="X39" s="214"/>
      <c r="Y39" s="214"/>
      <c r="Z39" s="214"/>
      <c r="AA39" s="213"/>
      <c r="AB39" s="214"/>
      <c r="AC39" s="214"/>
      <c r="AD39" s="214"/>
      <c r="AE39" s="214"/>
      <c r="AF39" s="214"/>
      <c r="AG39" s="214"/>
      <c r="AH39" s="214"/>
      <c r="AI39" s="214"/>
      <c r="AJ39" s="214"/>
      <c r="AK39" s="214"/>
      <c r="AL39" s="214"/>
      <c r="AM39" s="214"/>
    </row>
    <row r="40" s="2" customFormat="true" ht="15" hidden="false" customHeight="false" outlineLevel="0" collapsed="false">
      <c r="B40" s="214"/>
      <c r="C40" s="214"/>
      <c r="D40" s="214"/>
      <c r="E40" s="214"/>
      <c r="F40" s="214"/>
      <c r="G40" s="214"/>
      <c r="H40" s="214"/>
      <c r="I40" s="214"/>
      <c r="J40" s="214"/>
      <c r="K40" s="214"/>
      <c r="L40" s="214"/>
      <c r="M40" s="214"/>
      <c r="O40" s="214"/>
      <c r="P40" s="214"/>
      <c r="Q40" s="214"/>
      <c r="R40" s="214"/>
      <c r="S40" s="214"/>
      <c r="T40" s="214"/>
      <c r="U40" s="214"/>
      <c r="V40" s="214"/>
      <c r="W40" s="214"/>
      <c r="X40" s="214"/>
      <c r="Y40" s="214"/>
      <c r="Z40" s="214"/>
      <c r="AA40" s="213"/>
      <c r="AB40" s="214"/>
      <c r="AC40" s="214"/>
      <c r="AD40" s="214"/>
      <c r="AE40" s="214"/>
      <c r="AF40" s="214"/>
      <c r="AG40" s="214"/>
      <c r="AH40" s="214"/>
      <c r="AI40" s="214"/>
      <c r="AJ40" s="214"/>
      <c r="AK40" s="214"/>
      <c r="AL40" s="214"/>
      <c r="AM40" s="214"/>
    </row>
    <row r="41" s="2" customFormat="true" ht="15" hidden="false" customHeight="false" outlineLevel="0" collapsed="false">
      <c r="B41" s="214"/>
      <c r="C41" s="214"/>
      <c r="D41" s="214"/>
      <c r="E41" s="214"/>
      <c r="F41" s="214"/>
      <c r="G41" s="214"/>
      <c r="H41" s="214"/>
      <c r="I41" s="214"/>
      <c r="J41" s="214"/>
      <c r="K41" s="214"/>
      <c r="L41" s="214"/>
      <c r="M41" s="214"/>
      <c r="O41" s="214"/>
      <c r="P41" s="214"/>
      <c r="Q41" s="214"/>
      <c r="R41" s="214"/>
      <c r="S41" s="214"/>
      <c r="T41" s="214"/>
      <c r="U41" s="214"/>
      <c r="V41" s="214"/>
      <c r="W41" s="214"/>
      <c r="X41" s="214"/>
      <c r="Y41" s="214"/>
      <c r="Z41" s="214"/>
      <c r="AA41" s="213"/>
      <c r="AB41" s="214"/>
      <c r="AC41" s="214"/>
      <c r="AD41" s="214"/>
      <c r="AE41" s="214"/>
      <c r="AF41" s="214"/>
      <c r="AG41" s="214"/>
      <c r="AH41" s="214"/>
      <c r="AI41" s="214"/>
      <c r="AJ41" s="214"/>
      <c r="AK41" s="214"/>
      <c r="AL41" s="214"/>
      <c r="AM41" s="214"/>
    </row>
    <row r="42" s="2" customFormat="true" ht="15" hidden="false" customHeight="false" outlineLevel="0" collapsed="false">
      <c r="B42" s="214"/>
      <c r="C42" s="214"/>
      <c r="D42" s="214"/>
      <c r="E42" s="214"/>
      <c r="F42" s="214"/>
      <c r="G42" s="214"/>
      <c r="H42" s="214"/>
      <c r="I42" s="214"/>
      <c r="J42" s="214"/>
      <c r="K42" s="214"/>
      <c r="L42" s="214"/>
      <c r="M42" s="214"/>
      <c r="O42" s="214"/>
      <c r="P42" s="214"/>
      <c r="Q42" s="214"/>
      <c r="R42" s="214"/>
      <c r="S42" s="214"/>
      <c r="T42" s="214"/>
      <c r="U42" s="214"/>
      <c r="V42" s="214"/>
      <c r="W42" s="214"/>
      <c r="X42" s="214"/>
      <c r="Y42" s="214"/>
      <c r="Z42" s="214"/>
      <c r="AA42" s="213"/>
      <c r="AB42" s="214"/>
      <c r="AC42" s="214"/>
      <c r="AD42" s="214"/>
      <c r="AE42" s="214"/>
      <c r="AF42" s="214"/>
      <c r="AG42" s="214"/>
      <c r="AH42" s="214"/>
      <c r="AI42" s="214"/>
      <c r="AJ42" s="214"/>
      <c r="AK42" s="214"/>
      <c r="AL42" s="214"/>
      <c r="AM42" s="214"/>
    </row>
    <row r="43" s="2" customFormat="true" ht="15" hidden="false" customHeight="false" outlineLevel="0" collapsed="false">
      <c r="B43" s="214"/>
      <c r="C43" s="214"/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O43" s="214"/>
      <c r="P43" s="214"/>
      <c r="Q43" s="214"/>
      <c r="R43" s="214"/>
      <c r="S43" s="214"/>
      <c r="T43" s="214"/>
      <c r="U43" s="214"/>
      <c r="V43" s="214"/>
      <c r="W43" s="214"/>
      <c r="X43" s="214"/>
      <c r="Y43" s="214"/>
      <c r="Z43" s="214"/>
      <c r="AA43" s="213"/>
      <c r="AB43" s="214"/>
      <c r="AC43" s="214"/>
      <c r="AD43" s="214"/>
      <c r="AE43" s="214"/>
      <c r="AF43" s="214"/>
      <c r="AG43" s="214"/>
      <c r="AH43" s="214"/>
      <c r="AI43" s="214"/>
      <c r="AJ43" s="214"/>
      <c r="AK43" s="214"/>
      <c r="AL43" s="214"/>
      <c r="AM43" s="214"/>
    </row>
    <row r="44" s="2" customFormat="true" ht="15" hidden="false" customHeight="false" outlineLevel="0" collapsed="false">
      <c r="B44" s="214"/>
      <c r="C44" s="214"/>
      <c r="D44" s="214"/>
      <c r="E44" s="214"/>
      <c r="F44" s="214"/>
      <c r="G44" s="214"/>
      <c r="H44" s="214"/>
      <c r="I44" s="214"/>
      <c r="J44" s="214"/>
      <c r="K44" s="214"/>
      <c r="L44" s="214"/>
      <c r="M44" s="214"/>
      <c r="O44" s="214"/>
      <c r="P44" s="214"/>
      <c r="Q44" s="214"/>
      <c r="R44" s="214"/>
      <c r="S44" s="214"/>
      <c r="T44" s="214"/>
      <c r="U44" s="214"/>
      <c r="V44" s="214"/>
      <c r="W44" s="214"/>
      <c r="X44" s="214"/>
      <c r="Y44" s="214"/>
      <c r="Z44" s="214"/>
      <c r="AA44" s="213"/>
      <c r="AB44" s="214"/>
      <c r="AC44" s="214"/>
      <c r="AD44" s="214"/>
      <c r="AE44" s="214"/>
      <c r="AF44" s="214"/>
      <c r="AG44" s="214"/>
      <c r="AH44" s="214"/>
      <c r="AI44" s="214"/>
      <c r="AJ44" s="214"/>
      <c r="AK44" s="214"/>
      <c r="AL44" s="214"/>
      <c r="AM44" s="214"/>
    </row>
    <row r="45" s="2" customFormat="true" ht="15" hidden="false" customHeight="false" outlineLevel="0" collapsed="false">
      <c r="B45" s="214"/>
      <c r="C45" s="214"/>
      <c r="D45" s="214"/>
      <c r="E45" s="214"/>
      <c r="F45" s="214"/>
      <c r="G45" s="214"/>
      <c r="H45" s="214"/>
      <c r="I45" s="214"/>
      <c r="J45" s="214"/>
      <c r="K45" s="214"/>
      <c r="L45" s="214"/>
      <c r="M45" s="214"/>
      <c r="O45" s="214"/>
      <c r="P45" s="214"/>
      <c r="Q45" s="214"/>
      <c r="R45" s="214"/>
      <c r="S45" s="214"/>
      <c r="T45" s="214"/>
      <c r="U45" s="214"/>
      <c r="V45" s="214"/>
      <c r="W45" s="214"/>
      <c r="X45" s="214"/>
      <c r="Y45" s="214"/>
      <c r="Z45" s="214"/>
      <c r="AA45" s="213"/>
      <c r="AB45" s="214"/>
      <c r="AC45" s="214"/>
      <c r="AD45" s="214"/>
      <c r="AE45" s="214"/>
      <c r="AF45" s="214"/>
      <c r="AG45" s="214"/>
      <c r="AH45" s="214"/>
      <c r="AI45" s="214"/>
      <c r="AJ45" s="214"/>
      <c r="AK45" s="214"/>
      <c r="AL45" s="214"/>
      <c r="AM45" s="214"/>
    </row>
    <row r="46" s="2" customFormat="true" ht="15" hidden="false" customHeight="false" outlineLevel="0" collapsed="false">
      <c r="B46" s="214"/>
      <c r="C46" s="214"/>
      <c r="D46" s="214"/>
      <c r="E46" s="214"/>
      <c r="F46" s="214"/>
      <c r="G46" s="214"/>
      <c r="H46" s="214"/>
      <c r="I46" s="214"/>
      <c r="J46" s="214"/>
      <c r="K46" s="214"/>
      <c r="L46" s="214"/>
      <c r="M46" s="214"/>
      <c r="O46" s="214"/>
      <c r="P46" s="214"/>
      <c r="Q46" s="214"/>
      <c r="R46" s="214"/>
      <c r="S46" s="214"/>
      <c r="T46" s="214"/>
      <c r="U46" s="214"/>
      <c r="V46" s="214"/>
      <c r="W46" s="214"/>
      <c r="X46" s="214"/>
      <c r="Y46" s="214"/>
      <c r="Z46" s="214"/>
      <c r="AA46" s="213"/>
      <c r="AB46" s="214"/>
      <c r="AC46" s="214"/>
      <c r="AD46" s="214"/>
      <c r="AE46" s="214"/>
      <c r="AF46" s="214"/>
      <c r="AG46" s="214"/>
      <c r="AH46" s="214"/>
      <c r="AI46" s="214"/>
      <c r="AJ46" s="214"/>
      <c r="AK46" s="214"/>
      <c r="AL46" s="214"/>
      <c r="AM46" s="214"/>
    </row>
    <row r="47" s="2" customFormat="true" ht="15" hidden="false" customHeight="false" outlineLevel="0" collapsed="false">
      <c r="B47" s="214"/>
      <c r="C47" s="214"/>
      <c r="D47" s="214"/>
      <c r="E47" s="214"/>
      <c r="F47" s="214"/>
      <c r="G47" s="214"/>
      <c r="H47" s="214"/>
      <c r="I47" s="214"/>
      <c r="J47" s="214"/>
      <c r="K47" s="214"/>
      <c r="L47" s="214"/>
      <c r="M47" s="214"/>
      <c r="O47" s="214"/>
      <c r="P47" s="214"/>
      <c r="Q47" s="214"/>
      <c r="R47" s="214"/>
      <c r="S47" s="214"/>
      <c r="T47" s="214"/>
      <c r="U47" s="214"/>
      <c r="V47" s="214"/>
      <c r="W47" s="214"/>
      <c r="X47" s="214"/>
      <c r="Y47" s="214"/>
      <c r="Z47" s="214"/>
      <c r="AA47" s="213"/>
      <c r="AB47" s="214"/>
      <c r="AC47" s="214"/>
      <c r="AD47" s="214"/>
      <c r="AE47" s="214"/>
      <c r="AF47" s="214"/>
      <c r="AG47" s="214"/>
      <c r="AH47" s="214"/>
      <c r="AI47" s="214"/>
      <c r="AJ47" s="214"/>
      <c r="AK47" s="214"/>
      <c r="AL47" s="214"/>
      <c r="AM47" s="214"/>
    </row>
    <row r="48" s="2" customFormat="true" ht="15" hidden="false" customHeight="false" outlineLevel="0" collapsed="false">
      <c r="B48" s="214"/>
      <c r="C48" s="214"/>
      <c r="D48" s="214"/>
      <c r="E48" s="214"/>
      <c r="F48" s="214"/>
      <c r="G48" s="214"/>
      <c r="H48" s="214"/>
      <c r="I48" s="214"/>
      <c r="J48" s="214"/>
      <c r="K48" s="214"/>
      <c r="L48" s="214"/>
      <c r="M48" s="214"/>
      <c r="O48" s="214"/>
      <c r="P48" s="214"/>
      <c r="Q48" s="214"/>
      <c r="R48" s="214"/>
      <c r="S48" s="214"/>
      <c r="T48" s="214"/>
      <c r="U48" s="214"/>
      <c r="V48" s="214"/>
      <c r="W48" s="214"/>
      <c r="X48" s="214"/>
      <c r="Y48" s="214"/>
      <c r="Z48" s="214"/>
      <c r="AA48" s="213"/>
      <c r="AB48" s="214"/>
      <c r="AC48" s="214"/>
      <c r="AD48" s="214"/>
      <c r="AE48" s="214"/>
      <c r="AF48" s="214"/>
      <c r="AG48" s="214"/>
      <c r="AH48" s="214"/>
      <c r="AI48" s="214"/>
      <c r="AJ48" s="214"/>
      <c r="AK48" s="214"/>
      <c r="AL48" s="214"/>
      <c r="AM48" s="214"/>
    </row>
    <row r="49" s="2" customFormat="true" ht="15" hidden="false" customHeight="false" outlineLevel="0" collapsed="false">
      <c r="B49" s="214"/>
      <c r="C49" s="214"/>
      <c r="D49" s="214"/>
      <c r="E49" s="214"/>
      <c r="F49" s="214"/>
      <c r="G49" s="214"/>
      <c r="H49" s="214"/>
      <c r="I49" s="214"/>
      <c r="J49" s="214"/>
      <c r="K49" s="214"/>
      <c r="L49" s="214"/>
      <c r="M49" s="214"/>
      <c r="O49" s="214"/>
      <c r="P49" s="214"/>
      <c r="Q49" s="214"/>
      <c r="R49" s="214"/>
      <c r="S49" s="214"/>
      <c r="T49" s="214"/>
      <c r="U49" s="214"/>
      <c r="V49" s="214"/>
      <c r="W49" s="214"/>
      <c r="X49" s="214"/>
      <c r="Y49" s="214"/>
      <c r="Z49" s="214"/>
      <c r="AA49" s="213"/>
      <c r="AB49" s="214"/>
      <c r="AC49" s="214"/>
      <c r="AD49" s="214"/>
      <c r="AE49" s="214"/>
      <c r="AF49" s="214"/>
      <c r="AG49" s="214"/>
      <c r="AH49" s="214"/>
      <c r="AI49" s="214"/>
      <c r="AJ49" s="214"/>
      <c r="AK49" s="214"/>
      <c r="AL49" s="214"/>
      <c r="AM49" s="214"/>
    </row>
    <row r="50" s="2" customFormat="true" ht="15" hidden="false" customHeight="false" outlineLevel="0" collapsed="false">
      <c r="Q50" s="213"/>
      <c r="R50" s="213"/>
      <c r="S50" s="213"/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/>
      <c r="AF50" s="213"/>
      <c r="AG50" s="213"/>
      <c r="AH50" s="213"/>
      <c r="AI50" s="213"/>
    </row>
    <row r="51" s="2" customFormat="true" ht="15" hidden="false" customHeight="false" outlineLevel="0" collapsed="false">
      <c r="B51" s="214"/>
      <c r="C51" s="214"/>
      <c r="D51" s="214"/>
      <c r="E51" s="214"/>
      <c r="F51" s="214"/>
      <c r="G51" s="214"/>
      <c r="H51" s="214"/>
      <c r="I51" s="214"/>
      <c r="J51" s="214"/>
      <c r="K51" s="214"/>
      <c r="L51" s="214"/>
      <c r="M51" s="214"/>
      <c r="O51" s="214"/>
      <c r="P51" s="214"/>
      <c r="Q51" s="214"/>
      <c r="R51" s="214"/>
      <c r="S51" s="214"/>
      <c r="T51" s="214"/>
      <c r="U51" s="214"/>
      <c r="V51" s="214"/>
      <c r="W51" s="214"/>
      <c r="X51" s="214"/>
      <c r="Y51" s="214"/>
      <c r="Z51" s="214"/>
      <c r="AA51" s="213"/>
      <c r="AB51" s="214"/>
      <c r="AC51" s="214"/>
      <c r="AD51" s="214"/>
      <c r="AE51" s="214"/>
      <c r="AF51" s="214"/>
      <c r="AG51" s="214"/>
      <c r="AH51" s="214"/>
      <c r="AI51" s="214"/>
      <c r="AJ51" s="214"/>
      <c r="AK51" s="214"/>
      <c r="AL51" s="214"/>
      <c r="AM51" s="214"/>
    </row>
    <row r="52" s="2" customFormat="true" ht="15" hidden="false" customHeight="false" outlineLevel="0" collapsed="false">
      <c r="B52" s="214"/>
      <c r="C52" s="214"/>
      <c r="D52" s="214"/>
      <c r="E52" s="214"/>
      <c r="F52" s="214"/>
      <c r="G52" s="214"/>
      <c r="H52" s="214"/>
      <c r="I52" s="214"/>
      <c r="J52" s="214"/>
      <c r="K52" s="214"/>
      <c r="L52" s="214"/>
      <c r="M52" s="214"/>
      <c r="O52" s="214"/>
      <c r="P52" s="214"/>
      <c r="Q52" s="214"/>
      <c r="R52" s="214"/>
      <c r="S52" s="214"/>
      <c r="T52" s="214"/>
      <c r="U52" s="214"/>
      <c r="V52" s="214"/>
      <c r="W52" s="214"/>
      <c r="X52" s="214"/>
      <c r="Y52" s="214"/>
      <c r="Z52" s="214"/>
      <c r="AA52" s="213"/>
      <c r="AB52" s="214"/>
      <c r="AC52" s="214"/>
      <c r="AD52" s="214"/>
      <c r="AE52" s="214"/>
      <c r="AF52" s="214"/>
      <c r="AG52" s="214"/>
      <c r="AH52" s="214"/>
      <c r="AI52" s="214"/>
      <c r="AJ52" s="214"/>
      <c r="AK52" s="214"/>
      <c r="AL52" s="214"/>
      <c r="AM52" s="214"/>
    </row>
    <row r="53" s="2" customFormat="true" ht="15" hidden="false" customHeight="false" outlineLevel="0" collapsed="false">
      <c r="B53" s="214"/>
      <c r="C53" s="214"/>
      <c r="D53" s="214"/>
      <c r="E53" s="214"/>
      <c r="F53" s="214"/>
      <c r="G53" s="214"/>
      <c r="H53" s="214"/>
      <c r="I53" s="214"/>
      <c r="J53" s="214"/>
      <c r="K53" s="214"/>
      <c r="L53" s="214"/>
      <c r="M53" s="214"/>
      <c r="O53" s="214"/>
      <c r="P53" s="214"/>
      <c r="Q53" s="214"/>
      <c r="R53" s="214"/>
      <c r="S53" s="214"/>
      <c r="T53" s="214"/>
      <c r="U53" s="214"/>
      <c r="V53" s="214"/>
      <c r="W53" s="214"/>
      <c r="X53" s="214"/>
      <c r="Y53" s="214"/>
      <c r="Z53" s="214"/>
      <c r="AA53" s="213"/>
      <c r="AB53" s="214"/>
      <c r="AC53" s="214"/>
      <c r="AD53" s="214"/>
      <c r="AE53" s="214"/>
      <c r="AF53" s="214"/>
      <c r="AG53" s="214"/>
      <c r="AH53" s="214"/>
      <c r="AI53" s="214"/>
      <c r="AJ53" s="214"/>
      <c r="AK53" s="214"/>
      <c r="AL53" s="214"/>
      <c r="AM53" s="214"/>
    </row>
    <row r="54" s="2" customFormat="true" ht="15" hidden="false" customHeight="false" outlineLevel="0" collapsed="false">
      <c r="B54" s="214"/>
      <c r="C54" s="214"/>
      <c r="D54" s="214"/>
      <c r="E54" s="214"/>
      <c r="F54" s="214"/>
      <c r="G54" s="214"/>
      <c r="H54" s="214"/>
      <c r="I54" s="214"/>
      <c r="J54" s="214"/>
      <c r="K54" s="214"/>
      <c r="L54" s="214"/>
      <c r="M54" s="214"/>
      <c r="O54" s="214"/>
      <c r="P54" s="214"/>
      <c r="Q54" s="214"/>
      <c r="R54" s="214"/>
      <c r="S54" s="214"/>
      <c r="T54" s="214"/>
      <c r="U54" s="214"/>
      <c r="V54" s="214"/>
      <c r="W54" s="214"/>
      <c r="X54" s="214"/>
      <c r="Y54" s="214"/>
      <c r="Z54" s="214"/>
      <c r="AA54" s="213"/>
      <c r="AB54" s="214"/>
      <c r="AC54" s="214"/>
      <c r="AD54" s="214"/>
      <c r="AE54" s="214"/>
      <c r="AF54" s="214"/>
      <c r="AG54" s="214"/>
      <c r="AH54" s="214"/>
      <c r="AI54" s="214"/>
      <c r="AJ54" s="214"/>
      <c r="AK54" s="214"/>
      <c r="AL54" s="214"/>
      <c r="AM54" s="214"/>
    </row>
    <row r="55" s="2" customFormat="true" ht="15" hidden="false" customHeight="false" outlineLevel="0" collapsed="false">
      <c r="B55" s="214"/>
      <c r="C55" s="214"/>
      <c r="D55" s="214"/>
      <c r="E55" s="214"/>
      <c r="F55" s="214"/>
      <c r="G55" s="214"/>
      <c r="H55" s="214"/>
      <c r="I55" s="214"/>
      <c r="J55" s="214"/>
      <c r="K55" s="214"/>
      <c r="L55" s="214"/>
      <c r="M55" s="214"/>
      <c r="O55" s="214"/>
      <c r="P55" s="214"/>
      <c r="Q55" s="214"/>
      <c r="R55" s="214"/>
      <c r="S55" s="214"/>
      <c r="T55" s="214"/>
      <c r="U55" s="214"/>
      <c r="V55" s="214"/>
      <c r="W55" s="214"/>
      <c r="X55" s="214"/>
      <c r="Y55" s="214"/>
      <c r="Z55" s="214"/>
      <c r="AA55" s="213"/>
      <c r="AB55" s="214"/>
      <c r="AC55" s="214"/>
      <c r="AD55" s="214"/>
      <c r="AE55" s="214"/>
      <c r="AF55" s="214"/>
      <c r="AG55" s="214"/>
      <c r="AH55" s="214"/>
      <c r="AI55" s="214"/>
      <c r="AJ55" s="214"/>
      <c r="AK55" s="214"/>
      <c r="AL55" s="214"/>
      <c r="AM55" s="214"/>
    </row>
    <row r="56" s="2" customFormat="true" ht="15" hidden="false" customHeight="false" outlineLevel="0" collapsed="false">
      <c r="B56" s="214"/>
      <c r="C56" s="214"/>
      <c r="D56" s="214"/>
      <c r="E56" s="214"/>
      <c r="F56" s="214"/>
      <c r="G56" s="214"/>
      <c r="H56" s="214"/>
      <c r="I56" s="214"/>
      <c r="J56" s="214"/>
      <c r="K56" s="214"/>
      <c r="L56" s="214"/>
      <c r="M56" s="214"/>
      <c r="O56" s="214"/>
      <c r="P56" s="214"/>
      <c r="Q56" s="214"/>
      <c r="R56" s="214"/>
      <c r="S56" s="214"/>
      <c r="T56" s="214"/>
      <c r="U56" s="214"/>
      <c r="V56" s="214"/>
      <c r="W56" s="214"/>
      <c r="X56" s="214"/>
      <c r="Y56" s="214"/>
      <c r="Z56" s="214"/>
      <c r="AA56" s="213"/>
      <c r="AB56" s="214"/>
      <c r="AC56" s="214"/>
      <c r="AD56" s="214"/>
      <c r="AE56" s="214"/>
      <c r="AF56" s="214"/>
      <c r="AG56" s="214"/>
      <c r="AH56" s="214"/>
      <c r="AI56" s="214"/>
      <c r="AJ56" s="214"/>
      <c r="AK56" s="214"/>
      <c r="AL56" s="214"/>
      <c r="AM56" s="214"/>
    </row>
    <row r="57" s="2" customFormat="true" ht="15" hidden="false" customHeight="false" outlineLevel="0" collapsed="false">
      <c r="B57" s="214"/>
      <c r="C57" s="214"/>
      <c r="D57" s="214"/>
      <c r="E57" s="214"/>
      <c r="F57" s="214"/>
      <c r="G57" s="214"/>
      <c r="H57" s="214"/>
      <c r="I57" s="214"/>
      <c r="J57" s="214"/>
      <c r="K57" s="214"/>
      <c r="L57" s="214"/>
      <c r="M57" s="214"/>
      <c r="O57" s="214"/>
      <c r="P57" s="214"/>
      <c r="Q57" s="214"/>
      <c r="R57" s="214"/>
      <c r="S57" s="214"/>
      <c r="T57" s="214"/>
      <c r="U57" s="214"/>
      <c r="V57" s="214"/>
      <c r="W57" s="214"/>
      <c r="X57" s="214"/>
      <c r="Y57" s="214"/>
      <c r="Z57" s="214"/>
      <c r="AA57" s="213"/>
      <c r="AB57" s="214"/>
      <c r="AC57" s="214"/>
      <c r="AD57" s="214"/>
      <c r="AE57" s="214"/>
      <c r="AF57" s="214"/>
      <c r="AG57" s="214"/>
      <c r="AH57" s="214"/>
      <c r="AI57" s="214"/>
      <c r="AJ57" s="214"/>
      <c r="AK57" s="214"/>
      <c r="AL57" s="214"/>
      <c r="AM57" s="214"/>
    </row>
    <row r="58" s="2" customFormat="true" ht="15" hidden="false" customHeight="false" outlineLevel="0" collapsed="false">
      <c r="B58" s="214"/>
      <c r="C58" s="214"/>
      <c r="D58" s="214"/>
      <c r="E58" s="214"/>
      <c r="F58" s="214"/>
      <c r="G58" s="214"/>
      <c r="H58" s="214"/>
      <c r="I58" s="214"/>
      <c r="J58" s="214"/>
      <c r="K58" s="214"/>
      <c r="L58" s="214"/>
      <c r="M58" s="214"/>
      <c r="O58" s="214"/>
      <c r="P58" s="214"/>
      <c r="Q58" s="214"/>
      <c r="R58" s="214"/>
      <c r="S58" s="214"/>
      <c r="T58" s="214"/>
      <c r="U58" s="214"/>
      <c r="V58" s="214"/>
      <c r="W58" s="214"/>
      <c r="X58" s="214"/>
      <c r="Y58" s="214"/>
      <c r="Z58" s="214"/>
      <c r="AA58" s="213"/>
      <c r="AB58" s="214"/>
      <c r="AC58" s="214"/>
      <c r="AD58" s="214"/>
      <c r="AE58" s="214"/>
      <c r="AF58" s="214"/>
      <c r="AG58" s="214"/>
      <c r="AH58" s="214"/>
      <c r="AI58" s="214"/>
      <c r="AJ58" s="214"/>
      <c r="AK58" s="214"/>
      <c r="AL58" s="214"/>
      <c r="AM58" s="214"/>
    </row>
    <row r="59" s="2" customFormat="true" ht="15" hidden="false" customHeight="false" outlineLevel="0" collapsed="false">
      <c r="B59" s="214"/>
      <c r="C59" s="214"/>
      <c r="D59" s="214"/>
      <c r="E59" s="214"/>
      <c r="F59" s="214"/>
      <c r="G59" s="214"/>
      <c r="H59" s="214"/>
      <c r="I59" s="214"/>
      <c r="J59" s="214"/>
      <c r="K59" s="214"/>
      <c r="L59" s="214"/>
      <c r="M59" s="214"/>
      <c r="O59" s="214"/>
      <c r="P59" s="214"/>
      <c r="Q59" s="214"/>
      <c r="R59" s="214"/>
      <c r="S59" s="214"/>
      <c r="T59" s="214"/>
      <c r="U59" s="214"/>
      <c r="V59" s="214"/>
      <c r="W59" s="214"/>
      <c r="X59" s="214"/>
      <c r="Y59" s="214"/>
      <c r="Z59" s="214"/>
      <c r="AA59" s="213"/>
      <c r="AB59" s="214"/>
      <c r="AC59" s="214"/>
      <c r="AD59" s="214"/>
      <c r="AE59" s="214"/>
      <c r="AF59" s="214"/>
      <c r="AG59" s="214"/>
      <c r="AH59" s="214"/>
      <c r="AI59" s="214"/>
      <c r="AJ59" s="214"/>
      <c r="AK59" s="214"/>
      <c r="AL59" s="214"/>
      <c r="AM59" s="214"/>
    </row>
    <row r="60" s="2" customFormat="true" ht="15" hidden="false" customHeight="false" outlineLevel="0" collapsed="false">
      <c r="B60" s="214"/>
      <c r="C60" s="214"/>
      <c r="D60" s="214"/>
      <c r="E60" s="214"/>
      <c r="F60" s="214"/>
      <c r="G60" s="214"/>
      <c r="H60" s="214"/>
      <c r="I60" s="214"/>
      <c r="J60" s="214"/>
      <c r="K60" s="214"/>
      <c r="L60" s="214"/>
      <c r="M60" s="214"/>
      <c r="O60" s="214"/>
      <c r="P60" s="214"/>
      <c r="Q60" s="214"/>
      <c r="R60" s="214"/>
      <c r="S60" s="214"/>
      <c r="T60" s="214"/>
      <c r="U60" s="214"/>
      <c r="V60" s="214"/>
      <c r="W60" s="214"/>
      <c r="X60" s="214"/>
      <c r="Y60" s="214"/>
      <c r="Z60" s="214"/>
      <c r="AA60" s="213"/>
      <c r="AB60" s="214"/>
      <c r="AC60" s="214"/>
      <c r="AD60" s="214"/>
      <c r="AE60" s="214"/>
      <c r="AF60" s="214"/>
      <c r="AG60" s="214"/>
      <c r="AH60" s="214"/>
      <c r="AI60" s="214"/>
      <c r="AJ60" s="214"/>
      <c r="AK60" s="214"/>
      <c r="AL60" s="214"/>
      <c r="AM60" s="214"/>
    </row>
    <row r="61" s="2" customFormat="true" ht="15" hidden="false" customHeight="false" outlineLevel="0" collapsed="false">
      <c r="B61" s="214"/>
      <c r="C61" s="214"/>
      <c r="D61" s="214"/>
      <c r="E61" s="214"/>
      <c r="F61" s="214"/>
      <c r="G61" s="214"/>
      <c r="H61" s="214"/>
      <c r="I61" s="214"/>
      <c r="J61" s="214"/>
      <c r="K61" s="214"/>
      <c r="L61" s="214"/>
      <c r="M61" s="214"/>
      <c r="O61" s="214"/>
      <c r="P61" s="214"/>
      <c r="Q61" s="214"/>
      <c r="R61" s="214"/>
      <c r="S61" s="214"/>
      <c r="T61" s="214"/>
      <c r="U61" s="214"/>
      <c r="V61" s="214"/>
      <c r="W61" s="214"/>
      <c r="X61" s="214"/>
      <c r="Y61" s="214"/>
      <c r="Z61" s="214"/>
      <c r="AA61" s="213"/>
      <c r="AB61" s="214"/>
      <c r="AC61" s="214"/>
      <c r="AD61" s="214"/>
      <c r="AE61" s="214"/>
      <c r="AF61" s="214"/>
      <c r="AG61" s="214"/>
      <c r="AH61" s="214"/>
      <c r="AI61" s="214"/>
      <c r="AJ61" s="214"/>
      <c r="AK61" s="214"/>
      <c r="AL61" s="214"/>
      <c r="AM61" s="214"/>
    </row>
    <row r="62" s="2" customFormat="true" ht="15" hidden="false" customHeight="false" outlineLevel="0" collapsed="false">
      <c r="B62" s="214"/>
      <c r="C62" s="214"/>
      <c r="D62" s="214"/>
      <c r="E62" s="214"/>
      <c r="F62" s="214"/>
      <c r="G62" s="214"/>
      <c r="H62" s="214"/>
      <c r="I62" s="214"/>
      <c r="J62" s="214"/>
      <c r="K62" s="214"/>
      <c r="L62" s="214"/>
      <c r="M62" s="214"/>
      <c r="O62" s="214"/>
      <c r="P62" s="214"/>
      <c r="Q62" s="214"/>
      <c r="R62" s="214"/>
      <c r="S62" s="214"/>
      <c r="T62" s="214"/>
      <c r="U62" s="214"/>
      <c r="V62" s="214"/>
      <c r="W62" s="214"/>
      <c r="X62" s="214"/>
      <c r="Y62" s="214"/>
      <c r="Z62" s="214"/>
      <c r="AA62" s="213"/>
      <c r="AB62" s="214"/>
      <c r="AC62" s="214"/>
      <c r="AD62" s="214"/>
      <c r="AE62" s="214"/>
      <c r="AF62" s="214"/>
      <c r="AG62" s="214"/>
      <c r="AH62" s="214"/>
      <c r="AI62" s="214"/>
      <c r="AJ62" s="214"/>
      <c r="AK62" s="214"/>
      <c r="AL62" s="214"/>
      <c r="AM62" s="214"/>
    </row>
    <row r="63" s="2" customFormat="true" ht="15" hidden="false" customHeight="false" outlineLevel="0" collapsed="false">
      <c r="B63" s="214"/>
      <c r="C63" s="214"/>
      <c r="D63" s="214"/>
      <c r="E63" s="214"/>
      <c r="F63" s="214"/>
      <c r="G63" s="214"/>
      <c r="H63" s="214"/>
      <c r="I63" s="214"/>
      <c r="J63" s="214"/>
      <c r="K63" s="214"/>
      <c r="L63" s="214"/>
      <c r="M63" s="214"/>
      <c r="O63" s="214"/>
      <c r="P63" s="214"/>
      <c r="Q63" s="214"/>
      <c r="R63" s="214"/>
      <c r="S63" s="214"/>
      <c r="T63" s="214"/>
      <c r="U63" s="214"/>
      <c r="V63" s="214"/>
      <c r="W63" s="214"/>
      <c r="X63" s="214"/>
      <c r="Y63" s="214"/>
      <c r="Z63" s="214"/>
      <c r="AA63" s="213"/>
      <c r="AB63" s="214"/>
      <c r="AC63" s="214"/>
      <c r="AD63" s="214"/>
      <c r="AE63" s="214"/>
      <c r="AF63" s="214"/>
      <c r="AG63" s="214"/>
      <c r="AH63" s="214"/>
      <c r="AI63" s="214"/>
      <c r="AJ63" s="214"/>
      <c r="AK63" s="214"/>
      <c r="AL63" s="214"/>
      <c r="AM63" s="214"/>
    </row>
    <row r="64" s="2" customFormat="true" ht="15" hidden="false" customHeight="false" outlineLevel="0" collapsed="false">
      <c r="B64" s="214"/>
      <c r="C64" s="214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O64" s="214"/>
      <c r="P64" s="214"/>
      <c r="Q64" s="214"/>
      <c r="R64" s="214"/>
      <c r="S64" s="214"/>
      <c r="T64" s="214"/>
      <c r="U64" s="214"/>
      <c r="V64" s="214"/>
      <c r="W64" s="214"/>
      <c r="X64" s="214"/>
      <c r="Y64" s="214"/>
      <c r="Z64" s="214"/>
      <c r="AA64" s="213"/>
      <c r="AB64" s="214"/>
      <c r="AC64" s="214"/>
      <c r="AD64" s="214"/>
      <c r="AE64" s="214"/>
      <c r="AF64" s="214"/>
      <c r="AG64" s="214"/>
      <c r="AH64" s="214"/>
      <c r="AI64" s="214"/>
      <c r="AJ64" s="214"/>
      <c r="AK64" s="214"/>
      <c r="AL64" s="214"/>
      <c r="AM64" s="214"/>
    </row>
    <row r="65" s="2" customFormat="true" ht="15" hidden="false" customHeight="false" outlineLevel="0" collapsed="false">
      <c r="B65" s="214"/>
      <c r="C65" s="214"/>
      <c r="D65" s="214"/>
      <c r="E65" s="214"/>
      <c r="F65" s="214"/>
      <c r="G65" s="214"/>
      <c r="H65" s="214"/>
      <c r="I65" s="214"/>
      <c r="J65" s="214"/>
      <c r="K65" s="214"/>
      <c r="L65" s="214"/>
      <c r="M65" s="214"/>
      <c r="O65" s="214"/>
      <c r="P65" s="214"/>
      <c r="Q65" s="214"/>
      <c r="R65" s="214"/>
      <c r="S65" s="214"/>
      <c r="T65" s="214"/>
      <c r="U65" s="214"/>
      <c r="V65" s="214"/>
      <c r="W65" s="214"/>
      <c r="X65" s="214"/>
      <c r="Y65" s="214"/>
      <c r="Z65" s="214"/>
      <c r="AA65" s="213"/>
      <c r="AB65" s="214"/>
      <c r="AC65" s="214"/>
      <c r="AD65" s="214"/>
      <c r="AE65" s="214"/>
      <c r="AF65" s="214"/>
      <c r="AG65" s="214"/>
      <c r="AH65" s="214"/>
      <c r="AI65" s="214"/>
      <c r="AJ65" s="214"/>
      <c r="AK65" s="214"/>
      <c r="AL65" s="214"/>
      <c r="AM65" s="214"/>
    </row>
    <row r="66" s="2" customFormat="true" ht="15" hidden="false" customHeight="false" outlineLevel="0" collapsed="false">
      <c r="B66" s="214"/>
      <c r="C66" s="214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O66" s="214"/>
      <c r="P66" s="214"/>
      <c r="Q66" s="214"/>
      <c r="R66" s="214"/>
      <c r="S66" s="214"/>
      <c r="T66" s="214"/>
      <c r="U66" s="214"/>
      <c r="V66" s="214"/>
      <c r="W66" s="214"/>
      <c r="X66" s="214"/>
      <c r="Y66" s="214"/>
      <c r="Z66" s="214"/>
      <c r="AA66" s="213"/>
      <c r="AB66" s="214"/>
      <c r="AC66" s="214"/>
      <c r="AD66" s="214"/>
      <c r="AE66" s="214"/>
      <c r="AF66" s="214"/>
      <c r="AG66" s="214"/>
      <c r="AH66" s="214"/>
      <c r="AI66" s="214"/>
      <c r="AJ66" s="214"/>
      <c r="AK66" s="214"/>
      <c r="AL66" s="214"/>
      <c r="AM66" s="214"/>
    </row>
    <row r="67" s="2" customFormat="true" ht="15" hidden="false" customHeight="false" outlineLevel="0" collapsed="false">
      <c r="B67" s="214"/>
      <c r="C67" s="214"/>
      <c r="D67" s="214"/>
      <c r="E67" s="214"/>
      <c r="F67" s="214"/>
      <c r="G67" s="214"/>
      <c r="H67" s="214"/>
      <c r="I67" s="214"/>
      <c r="J67" s="214"/>
      <c r="K67" s="214"/>
      <c r="L67" s="214"/>
      <c r="M67" s="214"/>
      <c r="O67" s="214"/>
      <c r="P67" s="214"/>
      <c r="Q67" s="214"/>
      <c r="R67" s="214"/>
      <c r="S67" s="214"/>
      <c r="T67" s="214"/>
      <c r="U67" s="214"/>
      <c r="V67" s="214"/>
      <c r="W67" s="214"/>
      <c r="X67" s="214"/>
      <c r="Y67" s="214"/>
      <c r="Z67" s="214"/>
      <c r="AA67" s="213"/>
      <c r="AB67" s="214"/>
      <c r="AC67" s="214"/>
      <c r="AD67" s="214"/>
      <c r="AE67" s="214"/>
      <c r="AF67" s="214"/>
      <c r="AG67" s="214"/>
      <c r="AH67" s="214"/>
      <c r="AI67" s="214"/>
      <c r="AJ67" s="214"/>
      <c r="AK67" s="214"/>
      <c r="AL67" s="214"/>
      <c r="AM67" s="214"/>
    </row>
    <row r="68" s="2" customFormat="true" ht="15" hidden="false" customHeight="false" outlineLevel="0" collapsed="false">
      <c r="B68" s="214"/>
      <c r="C68" s="214"/>
      <c r="D68" s="214"/>
      <c r="E68" s="214"/>
      <c r="F68" s="214"/>
      <c r="G68" s="214"/>
      <c r="H68" s="214"/>
      <c r="I68" s="214"/>
      <c r="J68" s="214"/>
      <c r="K68" s="214"/>
      <c r="L68" s="214"/>
      <c r="M68" s="214"/>
      <c r="O68" s="214"/>
      <c r="P68" s="214"/>
      <c r="Q68" s="214"/>
      <c r="R68" s="214"/>
      <c r="S68" s="214"/>
      <c r="T68" s="214"/>
      <c r="U68" s="214"/>
      <c r="V68" s="214"/>
      <c r="W68" s="214"/>
      <c r="X68" s="214"/>
      <c r="Y68" s="214"/>
      <c r="Z68" s="214"/>
      <c r="AA68" s="213"/>
      <c r="AB68" s="214"/>
      <c r="AC68" s="214"/>
      <c r="AD68" s="214"/>
      <c r="AE68" s="214"/>
      <c r="AF68" s="214"/>
      <c r="AG68" s="214"/>
      <c r="AH68" s="214"/>
      <c r="AI68" s="214"/>
      <c r="AJ68" s="214"/>
      <c r="AK68" s="214"/>
      <c r="AL68" s="214"/>
      <c r="AM68" s="214"/>
    </row>
    <row r="69" s="2" customFormat="true" ht="15" hidden="false" customHeight="false" outlineLevel="0" collapsed="false">
      <c r="B69" s="214"/>
      <c r="C69" s="214"/>
      <c r="D69" s="214"/>
      <c r="E69" s="214"/>
      <c r="F69" s="214"/>
      <c r="G69" s="214"/>
      <c r="H69" s="214"/>
      <c r="I69" s="214"/>
      <c r="J69" s="214"/>
      <c r="K69" s="214"/>
      <c r="L69" s="214"/>
      <c r="M69" s="214"/>
      <c r="O69" s="214"/>
      <c r="P69" s="214"/>
      <c r="Q69" s="214"/>
      <c r="R69" s="214"/>
      <c r="S69" s="214"/>
      <c r="T69" s="214"/>
      <c r="U69" s="214"/>
      <c r="V69" s="214"/>
      <c r="W69" s="214"/>
      <c r="X69" s="214"/>
      <c r="Y69" s="214"/>
      <c r="Z69" s="214"/>
      <c r="AA69" s="213"/>
      <c r="AB69" s="214"/>
      <c r="AC69" s="214"/>
      <c r="AD69" s="214"/>
      <c r="AE69" s="214"/>
      <c r="AF69" s="214"/>
      <c r="AG69" s="214"/>
      <c r="AH69" s="214"/>
      <c r="AI69" s="214"/>
      <c r="AJ69" s="214"/>
      <c r="AK69" s="214"/>
      <c r="AL69" s="214"/>
      <c r="AM69" s="214"/>
    </row>
    <row r="70" s="2" customFormat="true" ht="15" hidden="false" customHeight="false" outlineLevel="0" collapsed="false">
      <c r="B70" s="214"/>
      <c r="C70" s="214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O70" s="214"/>
      <c r="P70" s="214"/>
      <c r="Q70" s="214"/>
      <c r="R70" s="214"/>
      <c r="S70" s="214"/>
      <c r="T70" s="214"/>
      <c r="U70" s="214"/>
      <c r="V70" s="214"/>
      <c r="W70" s="214"/>
      <c r="X70" s="214"/>
      <c r="Y70" s="214"/>
      <c r="Z70" s="214"/>
      <c r="AA70" s="213"/>
      <c r="AB70" s="214"/>
      <c r="AC70" s="214"/>
      <c r="AD70" s="214"/>
      <c r="AE70" s="214"/>
      <c r="AF70" s="214"/>
      <c r="AG70" s="214"/>
      <c r="AH70" s="214"/>
      <c r="AI70" s="214"/>
      <c r="AJ70" s="214"/>
      <c r="AK70" s="214"/>
      <c r="AL70" s="214"/>
      <c r="AM70" s="214"/>
    </row>
    <row r="71" s="2" customFormat="true" ht="15" hidden="false" customHeight="false" outlineLevel="0" collapsed="false">
      <c r="B71" s="214"/>
      <c r="C71" s="214"/>
      <c r="D71" s="214"/>
      <c r="E71" s="214"/>
      <c r="F71" s="214"/>
      <c r="G71" s="214"/>
      <c r="H71" s="214"/>
      <c r="I71" s="214"/>
      <c r="J71" s="214"/>
      <c r="K71" s="214"/>
      <c r="L71" s="214"/>
      <c r="M71" s="214"/>
      <c r="O71" s="214"/>
      <c r="P71" s="214"/>
      <c r="Q71" s="214"/>
      <c r="R71" s="214"/>
      <c r="S71" s="214"/>
      <c r="T71" s="214"/>
      <c r="U71" s="214"/>
      <c r="V71" s="214"/>
      <c r="W71" s="214"/>
      <c r="X71" s="214"/>
      <c r="Y71" s="214"/>
      <c r="Z71" s="214"/>
      <c r="AA71" s="213"/>
      <c r="AB71" s="214"/>
      <c r="AC71" s="214"/>
      <c r="AD71" s="214"/>
      <c r="AE71" s="214"/>
      <c r="AF71" s="214"/>
      <c r="AG71" s="214"/>
      <c r="AH71" s="214"/>
      <c r="AI71" s="214"/>
      <c r="AJ71" s="214"/>
      <c r="AK71" s="214"/>
      <c r="AL71" s="214"/>
      <c r="AM71" s="214"/>
    </row>
    <row r="72" s="2" customFormat="true" ht="15" hidden="false" customHeight="false" outlineLevel="0" collapsed="false">
      <c r="B72" s="214"/>
      <c r="C72" s="214"/>
      <c r="D72" s="214"/>
      <c r="E72" s="214"/>
      <c r="F72" s="214"/>
      <c r="G72" s="214"/>
      <c r="H72" s="214"/>
      <c r="I72" s="214"/>
      <c r="J72" s="214"/>
      <c r="K72" s="214"/>
      <c r="L72" s="214"/>
      <c r="M72" s="214"/>
      <c r="O72" s="214"/>
      <c r="P72" s="214"/>
      <c r="Q72" s="214"/>
      <c r="R72" s="214"/>
      <c r="S72" s="214"/>
      <c r="T72" s="214"/>
      <c r="U72" s="214"/>
      <c r="V72" s="214"/>
      <c r="W72" s="214"/>
      <c r="X72" s="214"/>
      <c r="Y72" s="214"/>
      <c r="Z72" s="214"/>
      <c r="AA72" s="213"/>
      <c r="AB72" s="214"/>
      <c r="AC72" s="214"/>
      <c r="AD72" s="214"/>
      <c r="AE72" s="214"/>
      <c r="AF72" s="214"/>
      <c r="AG72" s="214"/>
      <c r="AH72" s="214"/>
      <c r="AI72" s="214"/>
      <c r="AJ72" s="214"/>
      <c r="AK72" s="214"/>
      <c r="AL72" s="214"/>
      <c r="AM72" s="214"/>
    </row>
    <row r="73" s="2" customFormat="true" ht="15" hidden="false" customHeight="false" outlineLevel="0" collapsed="false">
      <c r="B73" s="214"/>
      <c r="C73" s="214"/>
      <c r="D73" s="214"/>
      <c r="E73" s="214"/>
      <c r="F73" s="214"/>
      <c r="G73" s="214"/>
      <c r="H73" s="214"/>
      <c r="I73" s="214"/>
      <c r="J73" s="214"/>
      <c r="K73" s="214"/>
      <c r="L73" s="214"/>
      <c r="M73" s="214"/>
      <c r="O73" s="214"/>
      <c r="P73" s="214"/>
      <c r="Q73" s="214"/>
      <c r="R73" s="214"/>
      <c r="S73" s="214"/>
      <c r="T73" s="214"/>
      <c r="U73" s="214"/>
      <c r="V73" s="214"/>
      <c r="W73" s="214"/>
      <c r="X73" s="214"/>
      <c r="Y73" s="214"/>
      <c r="Z73" s="214"/>
      <c r="AA73" s="213"/>
      <c r="AB73" s="214"/>
      <c r="AC73" s="214"/>
      <c r="AD73" s="214"/>
      <c r="AE73" s="214"/>
      <c r="AF73" s="214"/>
      <c r="AG73" s="214"/>
      <c r="AH73" s="214"/>
      <c r="AI73" s="214"/>
      <c r="AJ73" s="214"/>
      <c r="AK73" s="214"/>
      <c r="AL73" s="214"/>
      <c r="AM73" s="214"/>
    </row>
    <row r="74" s="2" customFormat="true" ht="15" hidden="false" customHeight="false" outlineLevel="0" collapsed="false">
      <c r="Q74" s="213"/>
      <c r="R74" s="213"/>
      <c r="S74" s="213"/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/>
      <c r="AF74" s="213"/>
      <c r="AG74" s="213"/>
      <c r="AH74" s="213"/>
      <c r="AI74" s="213"/>
    </row>
    <row r="75" s="2" customFormat="true" ht="15" hidden="false" customHeight="false" outlineLevel="0" collapsed="false">
      <c r="Q75" s="213"/>
      <c r="R75" s="213"/>
      <c r="S75" s="213"/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/>
      <c r="AF75" s="213"/>
      <c r="AG75" s="213"/>
      <c r="AH75" s="213"/>
      <c r="AI75" s="213"/>
    </row>
    <row r="76" s="2" customFormat="true" ht="15" hidden="false" customHeight="false" outlineLevel="0" collapsed="false">
      <c r="Q76" s="213"/>
      <c r="R76" s="213"/>
      <c r="S76" s="213"/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/>
      <c r="AF76" s="213"/>
      <c r="AG76" s="213"/>
      <c r="AH76" s="213"/>
      <c r="AI76" s="213"/>
    </row>
    <row r="77" s="2" customFormat="true" ht="15" hidden="false" customHeight="false" outlineLevel="0" collapsed="false">
      <c r="Q77" s="213"/>
      <c r="R77" s="213"/>
      <c r="S77" s="213"/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/>
      <c r="AF77" s="213"/>
      <c r="AG77" s="213"/>
      <c r="AH77" s="213"/>
      <c r="AI77" s="213"/>
    </row>
    <row r="78" s="2" customFormat="true" ht="15" hidden="false" customHeight="false" outlineLevel="0" collapsed="false">
      <c r="Q78" s="213"/>
      <c r="R78" s="213"/>
      <c r="S78" s="213"/>
      <c r="T78" s="213"/>
      <c r="U78" s="213"/>
      <c r="V78" s="213"/>
      <c r="W78" s="213"/>
      <c r="X78" s="213"/>
      <c r="Y78" s="213"/>
      <c r="Z78" s="213"/>
      <c r="AA78" s="213"/>
      <c r="AB78" s="213"/>
      <c r="AC78" s="213"/>
      <c r="AD78" s="213"/>
      <c r="AE78" s="213"/>
      <c r="AF78" s="213"/>
      <c r="AG78" s="213"/>
      <c r="AH78" s="213"/>
      <c r="AI78" s="213"/>
    </row>
    <row r="79" s="2" customFormat="true" ht="15" hidden="false" customHeight="false" outlineLevel="0" collapsed="false">
      <c r="Q79" s="213"/>
      <c r="R79" s="213"/>
      <c r="S79" s="213"/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/>
      <c r="AF79" s="213"/>
      <c r="AG79" s="213"/>
      <c r="AH79" s="213"/>
      <c r="AI79" s="213"/>
    </row>
    <row r="80" s="2" customFormat="true" ht="15" hidden="false" customHeight="false" outlineLevel="0" collapsed="false">
      <c r="Q80" s="213"/>
      <c r="R80" s="213"/>
      <c r="S80" s="213"/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/>
      <c r="AF80" s="213"/>
      <c r="AG80" s="213"/>
      <c r="AH80" s="213"/>
      <c r="AI80" s="213"/>
    </row>
    <row r="81" s="2" customFormat="true" ht="15" hidden="false" customHeight="false" outlineLevel="0" collapsed="false">
      <c r="Q81" s="213"/>
      <c r="R81" s="213"/>
      <c r="S81" s="213"/>
      <c r="T81" s="213"/>
      <c r="U81" s="213"/>
      <c r="V81" s="213"/>
      <c r="W81" s="213"/>
      <c r="X81" s="213"/>
      <c r="Y81" s="213"/>
      <c r="Z81" s="213"/>
      <c r="AA81" s="213"/>
      <c r="AB81" s="213"/>
      <c r="AC81" s="213"/>
      <c r="AD81" s="213"/>
      <c r="AE81" s="213"/>
      <c r="AF81" s="213"/>
      <c r="AG81" s="213"/>
      <c r="AH81" s="213"/>
      <c r="AI81" s="213"/>
    </row>
    <row r="82" s="2" customFormat="true" ht="15" hidden="false" customHeight="false" outlineLevel="0" collapsed="false">
      <c r="Q82" s="213"/>
      <c r="R82" s="213"/>
      <c r="S82" s="213"/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/>
      <c r="AF82" s="213"/>
      <c r="AG82" s="213"/>
      <c r="AH82" s="213"/>
      <c r="AI82" s="213"/>
    </row>
    <row r="83" customFormat="false" ht="15" hidden="false" customHeight="true" outlineLevel="0" collapsed="false">
      <c r="B83" s="169" t="s">
        <v>634</v>
      </c>
      <c r="C83" s="169"/>
      <c r="D83" s="169"/>
      <c r="E83" s="169"/>
      <c r="F83" s="169"/>
      <c r="I83" s="2"/>
      <c r="J83" s="169" t="s">
        <v>61</v>
      </c>
      <c r="K83" s="169"/>
      <c r="L83" s="169"/>
      <c r="M83" s="169"/>
      <c r="N83" s="169"/>
      <c r="O83" s="2"/>
      <c r="T83" s="2"/>
      <c r="U83" s="2"/>
      <c r="AB83" s="169" t="s">
        <v>288</v>
      </c>
      <c r="AC83" s="169"/>
      <c r="AD83" s="169"/>
      <c r="AE83" s="169"/>
      <c r="AF83" s="169"/>
    </row>
    <row r="84" customFormat="false" ht="15" hidden="false" customHeight="false" outlineLevel="0" collapsed="false">
      <c r="B84" s="169"/>
      <c r="C84" s="169"/>
      <c r="D84" s="169"/>
      <c r="E84" s="169"/>
      <c r="F84" s="169"/>
      <c r="I84" s="2"/>
      <c r="J84" s="169"/>
      <c r="K84" s="169"/>
      <c r="L84" s="169"/>
      <c r="M84" s="169"/>
      <c r="N84" s="169"/>
      <c r="O84" s="2"/>
      <c r="T84" s="2"/>
      <c r="U84" s="2"/>
      <c r="AB84" s="169"/>
      <c r="AC84" s="169"/>
      <c r="AD84" s="169"/>
      <c r="AE84" s="169"/>
      <c r="AF84" s="169"/>
    </row>
    <row r="85" customFormat="false" ht="15" hidden="false" customHeight="false" outlineLevel="0" collapsed="false">
      <c r="A85" s="170"/>
      <c r="B85" s="171"/>
      <c r="C85" s="183" t="n">
        <v>39568</v>
      </c>
      <c r="D85" s="183" t="n">
        <v>39568</v>
      </c>
      <c r="E85" s="172"/>
      <c r="F85" s="172"/>
      <c r="G85" s="172"/>
      <c r="H85" s="170"/>
      <c r="I85" s="170"/>
      <c r="J85" s="171"/>
      <c r="K85" s="183" t="n">
        <v>39568</v>
      </c>
      <c r="L85" s="183" t="n">
        <v>39568</v>
      </c>
      <c r="M85" s="172"/>
      <c r="N85" s="172"/>
      <c r="O85" s="172"/>
      <c r="T85" s="172"/>
      <c r="U85" s="170"/>
      <c r="AB85" s="171"/>
      <c r="AC85" s="172" t="n">
        <v>39447</v>
      </c>
      <c r="AD85" s="172" t="n">
        <v>39447</v>
      </c>
      <c r="AE85" s="172"/>
      <c r="AF85" s="172"/>
    </row>
    <row r="86" customFormat="false" ht="15" hidden="false" customHeight="false" outlineLevel="0" collapsed="false">
      <c r="A86" s="57"/>
      <c r="B86" s="57" t="s">
        <v>7</v>
      </c>
      <c r="C86" s="173" t="n">
        <v>0.253671757133941</v>
      </c>
      <c r="D86" s="173" t="n">
        <v>0.259655691757091</v>
      </c>
      <c r="E86" s="57"/>
      <c r="F86" s="57"/>
      <c r="G86" s="57"/>
      <c r="H86" s="57"/>
      <c r="I86" s="57"/>
      <c r="J86" s="57" t="s">
        <v>8</v>
      </c>
      <c r="K86" s="173" t="n">
        <v>0.184981477993614</v>
      </c>
      <c r="L86" s="173" t="n">
        <v>0.15208512138204</v>
      </c>
      <c r="O86" s="57"/>
      <c r="T86" s="57"/>
      <c r="U86" s="57"/>
      <c r="AB86" s="0" t="s">
        <v>7</v>
      </c>
      <c r="AC86" s="216" t="n">
        <v>0.176097114596124</v>
      </c>
      <c r="AD86" s="216" t="n">
        <v>0.183017088980579</v>
      </c>
      <c r="AE86" s="217"/>
    </row>
    <row r="87" customFormat="false" ht="15" hidden="false" customHeight="false" outlineLevel="0" collapsed="false">
      <c r="A87" s="57"/>
      <c r="B87" s="57" t="s">
        <v>5</v>
      </c>
      <c r="C87" s="173" t="n">
        <v>0.135616622468958</v>
      </c>
      <c r="D87" s="173" t="n">
        <v>0.130575028070833</v>
      </c>
      <c r="E87" s="57"/>
      <c r="F87" s="57"/>
      <c r="G87" s="57"/>
      <c r="H87" s="57"/>
      <c r="I87" s="57"/>
      <c r="J87" s="57" t="s">
        <v>5</v>
      </c>
      <c r="K87" s="173" t="n">
        <v>0.184118370436908</v>
      </c>
      <c r="L87" s="173" t="n">
        <v>0.182555442470826</v>
      </c>
      <c r="O87" s="57"/>
      <c r="T87" s="57"/>
      <c r="U87" s="57"/>
      <c r="AB87" s="0" t="s">
        <v>5</v>
      </c>
      <c r="AC87" s="216" t="n">
        <v>0.144320613439127</v>
      </c>
      <c r="AD87" s="216" t="n">
        <v>0.129142321624061</v>
      </c>
      <c r="AE87" s="217"/>
    </row>
    <row r="88" customFormat="false" ht="15" hidden="false" customHeight="false" outlineLevel="0" collapsed="false">
      <c r="A88" s="57"/>
      <c r="B88" s="57" t="s">
        <v>6</v>
      </c>
      <c r="C88" s="173" t="n">
        <v>0.112222147529926</v>
      </c>
      <c r="D88" s="173" t="n">
        <v>0.11468957421033</v>
      </c>
      <c r="E88" s="57"/>
      <c r="F88" s="57"/>
      <c r="G88" s="57"/>
      <c r="H88" s="57"/>
      <c r="I88" s="57"/>
      <c r="J88" s="57" t="s">
        <v>6</v>
      </c>
      <c r="K88" s="173" t="n">
        <v>0.167530161886354</v>
      </c>
      <c r="L88" s="173" t="n">
        <v>0.185860728821163</v>
      </c>
      <c r="O88" s="57"/>
      <c r="T88" s="57"/>
      <c r="U88" s="57"/>
      <c r="AB88" s="0" t="s">
        <v>6</v>
      </c>
      <c r="AC88" s="216" t="n">
        <v>0.10608776785002</v>
      </c>
      <c r="AD88" s="216" t="n">
        <v>0.108023157408511</v>
      </c>
      <c r="AE88" s="217"/>
    </row>
    <row r="89" customFormat="false" ht="15" hidden="false" customHeight="false" outlineLevel="0" collapsed="false">
      <c r="A89" s="57"/>
      <c r="B89" s="57" t="s">
        <v>8</v>
      </c>
      <c r="C89" s="173" t="n">
        <v>0.101722971807248</v>
      </c>
      <c r="D89" s="173" t="n">
        <v>0.0992505638597889</v>
      </c>
      <c r="E89" s="57"/>
      <c r="F89" s="57"/>
      <c r="G89" s="57"/>
      <c r="H89" s="57"/>
      <c r="I89" s="57"/>
      <c r="J89" s="57" t="s">
        <v>7</v>
      </c>
      <c r="K89" s="173" t="n">
        <v>0.124376504991472</v>
      </c>
      <c r="L89" s="173" t="n">
        <v>0.125496940712557</v>
      </c>
      <c r="O89" s="57"/>
      <c r="T89" s="57"/>
      <c r="U89" s="57"/>
      <c r="AB89" s="0" t="s">
        <v>13</v>
      </c>
      <c r="AC89" s="216" t="n">
        <v>0.0834316345826609</v>
      </c>
      <c r="AD89" s="216" t="n">
        <v>0.0784188572343442</v>
      </c>
      <c r="AE89" s="217"/>
    </row>
    <row r="90" customFormat="false" ht="15" hidden="false" customHeight="false" outlineLevel="0" collapsed="false">
      <c r="A90" s="57"/>
      <c r="B90" s="57" t="s">
        <v>11</v>
      </c>
      <c r="C90" s="173" t="n">
        <v>0.0782943171916886</v>
      </c>
      <c r="D90" s="173" t="n">
        <v>0.0776369582329748</v>
      </c>
      <c r="E90" s="57"/>
      <c r="F90" s="57"/>
      <c r="G90" s="57"/>
      <c r="H90" s="57"/>
      <c r="I90" s="57"/>
      <c r="J90" s="57" t="s">
        <v>11</v>
      </c>
      <c r="K90" s="173" t="n">
        <v>0.0723492340021235</v>
      </c>
      <c r="L90" s="173" t="n">
        <v>0.0691227204087092</v>
      </c>
      <c r="O90" s="57"/>
      <c r="T90" s="57"/>
      <c r="U90" s="57"/>
      <c r="AB90" s="0" t="s">
        <v>11</v>
      </c>
      <c r="AC90" s="216" t="n">
        <v>0.0820539900743054</v>
      </c>
      <c r="AD90" s="216" t="n">
        <v>0.088815474245986</v>
      </c>
      <c r="AE90" s="217"/>
    </row>
    <row r="91" customFormat="false" ht="15" hidden="false" customHeight="false" outlineLevel="0" collapsed="false">
      <c r="A91" s="57"/>
      <c r="B91" s="57" t="s">
        <v>13</v>
      </c>
      <c r="C91" s="173" t="n">
        <v>0.0748970643135512</v>
      </c>
      <c r="D91" s="173" t="n">
        <v>0.072602011353921</v>
      </c>
      <c r="E91" s="57"/>
      <c r="F91" s="57"/>
      <c r="G91" s="57"/>
      <c r="H91" s="57"/>
      <c r="I91" s="57"/>
      <c r="J91" s="57" t="s">
        <v>20</v>
      </c>
      <c r="K91" s="173" t="n">
        <v>0.058806327898862</v>
      </c>
      <c r="L91" s="173" t="n">
        <v>0.0698142027117494</v>
      </c>
      <c r="O91" s="57"/>
      <c r="T91" s="57"/>
      <c r="U91" s="57"/>
      <c r="AB91" s="0" t="s">
        <v>8</v>
      </c>
      <c r="AC91" s="216" t="n">
        <v>0.0691097175031648</v>
      </c>
      <c r="AD91" s="216" t="n">
        <v>0.0738399200894137</v>
      </c>
      <c r="AE91" s="217"/>
    </row>
    <row r="92" customFormat="false" ht="15" hidden="false" customHeight="false" outlineLevel="0" collapsed="false">
      <c r="A92" s="57"/>
      <c r="B92" s="57" t="s">
        <v>10</v>
      </c>
      <c r="C92" s="173" t="n">
        <v>0.0382212837969383</v>
      </c>
      <c r="D92" s="173" t="n">
        <v>0.0384859701681751</v>
      </c>
      <c r="E92" s="57"/>
      <c r="F92" s="57"/>
      <c r="G92" s="57"/>
      <c r="H92" s="57"/>
      <c r="I92" s="57"/>
      <c r="J92" s="57" t="s">
        <v>13</v>
      </c>
      <c r="K92" s="173" t="n">
        <v>0.0490218899241216</v>
      </c>
      <c r="L92" s="173" t="n">
        <v>0.0448649790400646</v>
      </c>
      <c r="O92" s="57"/>
      <c r="T92" s="57"/>
      <c r="U92" s="57"/>
      <c r="AB92" s="0" t="s">
        <v>16</v>
      </c>
      <c r="AC92" s="216" t="n">
        <v>0.0573718906631327</v>
      </c>
      <c r="AD92" s="216" t="n">
        <v>0.0546436094180783</v>
      </c>
      <c r="AE92" s="217"/>
    </row>
    <row r="93" customFormat="false" ht="15" hidden="false" customHeight="false" outlineLevel="0" collapsed="false">
      <c r="A93" s="57"/>
      <c r="B93" s="57" t="s">
        <v>17</v>
      </c>
      <c r="C93" s="173" t="n">
        <v>0.0273283965945008</v>
      </c>
      <c r="D93" s="173" t="n">
        <v>0.0263613364468656</v>
      </c>
      <c r="E93" s="57"/>
      <c r="F93" s="57"/>
      <c r="G93" s="57"/>
      <c r="H93" s="57"/>
      <c r="I93" s="57"/>
      <c r="J93" s="57" t="s">
        <v>12</v>
      </c>
      <c r="K93" s="173" t="n">
        <v>0.0378510317099511</v>
      </c>
      <c r="L93" s="173" t="n">
        <v>0.038217286522029</v>
      </c>
      <c r="O93" s="57"/>
      <c r="T93" s="57"/>
      <c r="U93" s="57"/>
      <c r="AB93" s="0" t="s">
        <v>17</v>
      </c>
      <c r="AC93" s="216" t="n">
        <v>0.0471322239875787</v>
      </c>
      <c r="AD93" s="216" t="n">
        <v>0.0485420118629699</v>
      </c>
      <c r="AE93" s="217"/>
    </row>
    <row r="94" customFormat="false" ht="15" hidden="false" customHeight="false" outlineLevel="0" collapsed="false">
      <c r="A94" s="57"/>
      <c r="B94" s="57" t="s">
        <v>14</v>
      </c>
      <c r="C94" s="173" t="n">
        <v>0.0228519068077412</v>
      </c>
      <c r="D94" s="173" t="n">
        <v>0.0226749241603906</v>
      </c>
      <c r="E94" s="57"/>
      <c r="F94" s="57"/>
      <c r="G94" s="57"/>
      <c r="H94" s="57"/>
      <c r="I94" s="57"/>
      <c r="J94" s="57" t="s">
        <v>10</v>
      </c>
      <c r="K94" s="173" t="n">
        <v>0.0269633010860099</v>
      </c>
      <c r="L94" s="173" t="n">
        <v>0.0254672707860921</v>
      </c>
      <c r="O94" s="57"/>
      <c r="T94" s="57"/>
      <c r="U94" s="57"/>
      <c r="AB94" s="0" t="s">
        <v>10</v>
      </c>
      <c r="AC94" s="216" t="n">
        <v>0.0460849696927485</v>
      </c>
      <c r="AD94" s="216" t="n">
        <v>0.0460457236909045</v>
      </c>
      <c r="AE94" s="217"/>
    </row>
    <row r="95" customFormat="false" ht="15" hidden="false" customHeight="false" outlineLevel="0" collapsed="false">
      <c r="A95" s="57"/>
      <c r="B95" s="57" t="s">
        <v>15</v>
      </c>
      <c r="C95" s="173" t="n">
        <v>0.0223088126251184</v>
      </c>
      <c r="D95" s="173" t="n">
        <v>0.0217800727733885</v>
      </c>
      <c r="E95" s="57"/>
      <c r="F95" s="57"/>
      <c r="G95" s="57"/>
      <c r="H95" s="57"/>
      <c r="I95" s="57"/>
      <c r="J95" s="57" t="s">
        <v>25</v>
      </c>
      <c r="K95" s="173" t="n">
        <v>0.0174998335850896</v>
      </c>
      <c r="L95" s="173" t="n">
        <v>0.0197893548879412</v>
      </c>
      <c r="O95" s="57"/>
      <c r="T95" s="57"/>
      <c r="U95" s="57"/>
      <c r="AB95" s="0" t="s">
        <v>15</v>
      </c>
      <c r="AC95" s="216" t="n">
        <v>0.0384838500443245</v>
      </c>
      <c r="AD95" s="216" t="n">
        <v>0.0395981141468975</v>
      </c>
      <c r="AE95" s="217"/>
    </row>
    <row r="96" customFormat="false" ht="15" hidden="false" customHeight="false" outlineLevel="0" collapsed="false">
      <c r="A96" s="57"/>
      <c r="B96" s="57" t="s">
        <v>20</v>
      </c>
      <c r="C96" s="173" t="n">
        <v>0.0221469823662215</v>
      </c>
      <c r="D96" s="173" t="n">
        <v>0.0251172349134757</v>
      </c>
      <c r="E96" s="57"/>
      <c r="F96" s="57"/>
      <c r="G96" s="57"/>
      <c r="H96" s="57"/>
      <c r="I96" s="57"/>
      <c r="J96" s="57" t="s">
        <v>14</v>
      </c>
      <c r="K96" s="173" t="n">
        <v>0.0160853518550078</v>
      </c>
      <c r="L96" s="173" t="n">
        <v>0.0172487118947113</v>
      </c>
      <c r="O96" s="57"/>
      <c r="T96" s="57"/>
      <c r="U96" s="57"/>
      <c r="AB96" s="0" t="s">
        <v>12</v>
      </c>
      <c r="AC96" s="216" t="n">
        <v>0.0233864636831557</v>
      </c>
      <c r="AD96" s="216" t="n">
        <v>0.0229509349639012</v>
      </c>
      <c r="AE96" s="217"/>
    </row>
    <row r="97" customFormat="false" ht="15" hidden="false" customHeight="false" outlineLevel="0" collapsed="false">
      <c r="A97" s="57"/>
      <c r="B97" s="57" t="s">
        <v>12</v>
      </c>
      <c r="C97" s="173" t="n">
        <v>0.0216072143153245</v>
      </c>
      <c r="D97" s="173" t="n">
        <v>0.0220340408063432</v>
      </c>
      <c r="E97" s="57"/>
      <c r="F97" s="57"/>
      <c r="G97" s="57"/>
      <c r="H97" s="57"/>
      <c r="I97" s="57"/>
      <c r="J97" s="57" t="s">
        <v>24</v>
      </c>
      <c r="K97" s="173" t="n">
        <v>0.0136449444096531</v>
      </c>
      <c r="L97" s="173" t="n">
        <v>0.00862775365114564</v>
      </c>
      <c r="O97" s="57"/>
      <c r="T97" s="57"/>
      <c r="U97" s="57"/>
      <c r="AB97" s="0" t="s">
        <v>14</v>
      </c>
      <c r="AC97" s="216" t="n">
        <v>0.0227876507381996</v>
      </c>
      <c r="AD97" s="216" t="n">
        <v>0.0229064496589554</v>
      </c>
      <c r="AE97" s="217"/>
    </row>
    <row r="98" customFormat="false" ht="15" hidden="false" customHeight="false" outlineLevel="0" collapsed="false">
      <c r="A98" s="23"/>
      <c r="B98" s="23" t="s">
        <v>82</v>
      </c>
      <c r="C98" s="174" t="n">
        <v>0.089110523048842</v>
      </c>
      <c r="D98" s="174" t="n">
        <v>0.0891365932464229</v>
      </c>
      <c r="E98" s="23"/>
      <c r="F98" s="23"/>
      <c r="G98" s="23"/>
      <c r="H98" s="23"/>
      <c r="I98" s="23"/>
      <c r="J98" s="57" t="s">
        <v>82</v>
      </c>
      <c r="K98" s="174" t="n">
        <v>0.046771570220833</v>
      </c>
      <c r="L98" s="174" t="n">
        <v>0.060849486710972</v>
      </c>
      <c r="O98" s="23"/>
      <c r="T98" s="23"/>
      <c r="U98" s="23"/>
      <c r="AB98" s="0" t="s">
        <v>82</v>
      </c>
      <c r="AC98" s="216" t="n">
        <v>0.103652113145459</v>
      </c>
      <c r="AD98" s="216" t="n">
        <v>0.104056336675398</v>
      </c>
    </row>
    <row r="99" customFormat="false" ht="15" hidden="false" customHeight="false" outlineLevel="0" collapsed="false">
      <c r="C99" s="175" t="n">
        <v>1</v>
      </c>
      <c r="D99" s="175" t="n">
        <v>1</v>
      </c>
      <c r="I99" s="2"/>
      <c r="J99" s="57"/>
      <c r="K99" s="175" t="n">
        <v>1</v>
      </c>
      <c r="L99" s="175" t="n">
        <v>1</v>
      </c>
      <c r="M99" s="57"/>
      <c r="N99" s="57"/>
      <c r="O99" s="2"/>
      <c r="T99" s="2"/>
      <c r="U99" s="2"/>
      <c r="AC99" s="175" t="n">
        <v>1</v>
      </c>
      <c r="AD99" s="175" t="n">
        <v>1</v>
      </c>
      <c r="AE99" s="217"/>
      <c r="AF99" s="217"/>
    </row>
    <row r="100" customFormat="false" ht="15" hidden="false" customHeight="false" outlineLevel="0" collapsed="false">
      <c r="I100" s="2"/>
      <c r="J100" s="2"/>
      <c r="K100" s="2"/>
      <c r="L100" s="2"/>
      <c r="M100" s="2"/>
      <c r="N100" s="2"/>
      <c r="O100" s="2"/>
      <c r="T100" s="2"/>
      <c r="U100" s="2"/>
      <c r="AC100" s="2"/>
      <c r="AD100" s="2"/>
      <c r="AE100" s="2"/>
      <c r="AF100" s="2"/>
    </row>
    <row r="101" customFormat="false" ht="15" hidden="false" customHeight="true" outlineLevel="0" collapsed="false">
      <c r="B101" s="169" t="s">
        <v>635</v>
      </c>
      <c r="C101" s="169"/>
      <c r="D101" s="169"/>
      <c r="E101" s="169"/>
      <c r="F101" s="169"/>
      <c r="I101" s="2"/>
      <c r="J101" s="169" t="s">
        <v>647</v>
      </c>
      <c r="K101" s="169"/>
      <c r="L101" s="169"/>
      <c r="M101" s="169"/>
      <c r="N101" s="169"/>
      <c r="O101" s="2"/>
      <c r="T101" s="2"/>
      <c r="U101" s="2"/>
      <c r="AB101" s="169" t="s">
        <v>641</v>
      </c>
      <c r="AC101" s="169"/>
      <c r="AD101" s="169"/>
      <c r="AE101" s="169"/>
      <c r="AF101" s="169"/>
    </row>
    <row r="102" customFormat="false" ht="15" hidden="false" customHeight="false" outlineLevel="0" collapsed="false">
      <c r="B102" s="169"/>
      <c r="C102" s="169"/>
      <c r="D102" s="169"/>
      <c r="E102" s="169"/>
      <c r="F102" s="169"/>
      <c r="I102" s="2"/>
      <c r="J102" s="169"/>
      <c r="K102" s="169"/>
      <c r="L102" s="169"/>
      <c r="M102" s="169"/>
      <c r="N102" s="169"/>
      <c r="O102" s="2"/>
      <c r="T102" s="2"/>
      <c r="U102" s="2"/>
      <c r="AB102" s="169"/>
      <c r="AC102" s="169"/>
      <c r="AD102" s="169"/>
      <c r="AE102" s="169"/>
      <c r="AF102" s="169"/>
    </row>
    <row r="103" customFormat="false" ht="15" hidden="false" customHeight="false" outlineLevel="0" collapsed="false">
      <c r="B103" s="171"/>
      <c r="C103" s="183" t="n">
        <v>39568</v>
      </c>
      <c r="D103" s="183" t="n">
        <v>39568</v>
      </c>
      <c r="E103" s="172"/>
      <c r="F103" s="172"/>
      <c r="I103" s="2"/>
      <c r="J103" s="171"/>
      <c r="K103" s="183" t="n">
        <v>39568</v>
      </c>
      <c r="L103" s="183" t="n">
        <v>39568</v>
      </c>
      <c r="M103" s="172"/>
      <c r="N103" s="172"/>
      <c r="O103" s="2"/>
      <c r="T103" s="2"/>
      <c r="U103" s="2"/>
      <c r="AB103" s="171"/>
      <c r="AC103" s="172" t="n">
        <v>39447</v>
      </c>
      <c r="AD103" s="172" t="n">
        <v>39447</v>
      </c>
      <c r="AE103" s="172"/>
      <c r="AF103" s="172"/>
    </row>
    <row r="104" customFormat="false" ht="15" hidden="false" customHeight="false" outlineLevel="0" collapsed="false">
      <c r="B104" s="57" t="s">
        <v>7</v>
      </c>
      <c r="C104" s="173" t="n">
        <v>0.252620042899795</v>
      </c>
      <c r="D104" s="173" t="n">
        <v>0.259274178907028</v>
      </c>
      <c r="E104" s="57"/>
      <c r="F104" s="57"/>
      <c r="I104" s="2"/>
      <c r="J104" s="57" t="s">
        <v>7</v>
      </c>
      <c r="K104" s="173" t="n">
        <v>0.294401344944236</v>
      </c>
      <c r="L104" s="173" t="n">
        <v>0.294083849232965</v>
      </c>
      <c r="O104" s="2"/>
      <c r="T104" s="2"/>
      <c r="U104" s="2"/>
      <c r="AB104" s="57" t="s">
        <v>7</v>
      </c>
      <c r="AC104" s="173" t="n">
        <v>0.258573226763219</v>
      </c>
      <c r="AD104" s="173" t="n">
        <v>0.256625992495739</v>
      </c>
      <c r="AF104" s="57"/>
    </row>
    <row r="105" customFormat="false" ht="15" hidden="false" customHeight="false" outlineLevel="0" collapsed="false">
      <c r="B105" s="57" t="s">
        <v>5</v>
      </c>
      <c r="C105" s="173" t="n">
        <v>0.13961549319147</v>
      </c>
      <c r="D105" s="173" t="n">
        <v>0.133791943903187</v>
      </c>
      <c r="E105" s="57"/>
      <c r="F105" s="57"/>
      <c r="I105" s="2"/>
      <c r="J105" s="57" t="s">
        <v>5</v>
      </c>
      <c r="K105" s="173" t="n">
        <v>0.109679176398829</v>
      </c>
      <c r="L105" s="173" t="n">
        <v>0.111413168033604</v>
      </c>
      <c r="O105" s="2"/>
      <c r="T105" s="2"/>
      <c r="U105" s="2"/>
      <c r="AB105" s="57" t="s">
        <v>6</v>
      </c>
      <c r="AC105" s="173" t="n">
        <v>0.161375261115783</v>
      </c>
      <c r="AD105" s="173" t="n">
        <v>0.160024915469218</v>
      </c>
      <c r="AF105" s="57"/>
    </row>
    <row r="106" customFormat="false" ht="15" hidden="false" customHeight="false" outlineLevel="0" collapsed="false">
      <c r="B106" s="57" t="s">
        <v>6</v>
      </c>
      <c r="C106" s="173" t="n">
        <v>0.107695041843569</v>
      </c>
      <c r="D106" s="173" t="n">
        <v>0.110450359902146</v>
      </c>
      <c r="E106" s="57"/>
      <c r="F106" s="57"/>
      <c r="I106" s="2"/>
      <c r="J106" s="57" t="s">
        <v>6</v>
      </c>
      <c r="K106" s="173" t="n">
        <v>0.0865790899618486</v>
      </c>
      <c r="L106" s="173" t="n">
        <v>0.0860110274622447</v>
      </c>
      <c r="O106" s="2"/>
      <c r="T106" s="2"/>
      <c r="U106" s="2"/>
      <c r="AB106" s="57" t="s">
        <v>5</v>
      </c>
      <c r="AC106" s="173" t="n">
        <v>0.0965135161201455</v>
      </c>
      <c r="AD106" s="173" t="n">
        <v>0.0957059164581751</v>
      </c>
      <c r="AF106" s="57"/>
    </row>
    <row r="107" customFormat="false" ht="15" hidden="false" customHeight="false" outlineLevel="0" collapsed="false">
      <c r="B107" s="57" t="s">
        <v>8</v>
      </c>
      <c r="C107" s="173" t="n">
        <v>0.102557037566549</v>
      </c>
      <c r="D107" s="173" t="n">
        <v>0.0997670256120607</v>
      </c>
      <c r="E107" s="57"/>
      <c r="F107" s="57"/>
      <c r="I107" s="2"/>
      <c r="J107" s="57" t="s">
        <v>13</v>
      </c>
      <c r="K107" s="173" t="n">
        <v>0.0826766365514352</v>
      </c>
      <c r="L107" s="173" t="n">
        <v>0.0832110695946218</v>
      </c>
      <c r="O107" s="2"/>
      <c r="T107" s="2"/>
      <c r="U107" s="2"/>
      <c r="AB107" s="57" t="s">
        <v>8</v>
      </c>
      <c r="AC107" s="173" t="n">
        <v>0.0883997250417656</v>
      </c>
      <c r="AD107" s="173" t="n">
        <v>0.0876600194447472</v>
      </c>
      <c r="AF107" s="57"/>
    </row>
    <row r="108" customFormat="false" ht="15" hidden="false" customHeight="false" outlineLevel="0" collapsed="false">
      <c r="B108" s="57" t="s">
        <v>11</v>
      </c>
      <c r="C108" s="173" t="n">
        <v>0.0799705706614537</v>
      </c>
      <c r="D108" s="173" t="n">
        <v>0.0792061126833424</v>
      </c>
      <c r="E108" s="57"/>
      <c r="F108" s="57"/>
      <c r="I108" s="2"/>
      <c r="J108" s="57" t="s">
        <v>8</v>
      </c>
      <c r="K108" s="173" t="n">
        <v>0.0821080218920317</v>
      </c>
      <c r="L108" s="173" t="n">
        <v>0.0835492078896856</v>
      </c>
      <c r="O108" s="2"/>
      <c r="T108" s="2"/>
      <c r="U108" s="2"/>
      <c r="AB108" s="57" t="s">
        <v>11</v>
      </c>
      <c r="AC108" s="173" t="n">
        <v>0.0723081235455167</v>
      </c>
      <c r="AD108" s="173" t="n">
        <v>0.0717030682280794</v>
      </c>
      <c r="AF108" s="57"/>
    </row>
    <row r="109" customFormat="false" ht="15" hidden="false" customHeight="false" outlineLevel="0" collapsed="false">
      <c r="B109" s="57" t="s">
        <v>13</v>
      </c>
      <c r="C109" s="173" t="n">
        <v>0.075133364919719</v>
      </c>
      <c r="D109" s="173" t="n">
        <v>0.0725316085337773</v>
      </c>
      <c r="E109" s="57"/>
      <c r="F109" s="57"/>
      <c r="I109" s="2"/>
      <c r="J109" s="57" t="s">
        <v>11</v>
      </c>
      <c r="K109" s="173" t="n">
        <v>0.0725449648625067</v>
      </c>
      <c r="L109" s="173" t="n">
        <v>0.0701408771378678</v>
      </c>
      <c r="O109" s="2"/>
      <c r="T109" s="2"/>
      <c r="U109" s="2"/>
      <c r="AB109" s="57" t="s">
        <v>13</v>
      </c>
      <c r="AC109" s="173" t="n">
        <v>0.0711327923777451</v>
      </c>
      <c r="AD109" s="173" t="n">
        <v>0.0705375719217029</v>
      </c>
      <c r="AF109" s="57"/>
    </row>
    <row r="110" customFormat="false" ht="15" hidden="false" customHeight="false" outlineLevel="0" collapsed="false">
      <c r="B110" s="57" t="s">
        <v>10</v>
      </c>
      <c r="C110" s="173" t="n">
        <v>0.038743211135905</v>
      </c>
      <c r="D110" s="173" t="n">
        <v>0.0389782459700326</v>
      </c>
      <c r="E110" s="57"/>
      <c r="F110" s="57"/>
      <c r="I110" s="2"/>
      <c r="J110" s="57" t="s">
        <v>10</v>
      </c>
      <c r="K110" s="173" t="n">
        <v>0.0451541505346778</v>
      </c>
      <c r="L110" s="173" t="n">
        <v>0.0456783035019743</v>
      </c>
      <c r="O110" s="2"/>
      <c r="T110" s="2"/>
      <c r="U110" s="2"/>
      <c r="AB110" s="57" t="s">
        <v>10</v>
      </c>
      <c r="AC110" s="173" t="n">
        <v>0.0341715844030978</v>
      </c>
      <c r="AD110" s="173" t="n">
        <v>0.0338856455924283</v>
      </c>
      <c r="AF110" s="57"/>
    </row>
    <row r="111" customFormat="false" ht="15" hidden="false" customHeight="false" outlineLevel="0" collapsed="false">
      <c r="B111" s="57" t="s">
        <v>17</v>
      </c>
      <c r="C111" s="173" t="n">
        <v>0.0285694833756251</v>
      </c>
      <c r="D111" s="173" t="n">
        <v>0.0274730108431192</v>
      </c>
      <c r="E111" s="57"/>
      <c r="F111" s="57"/>
      <c r="I111" s="2"/>
      <c r="J111" s="57" t="s">
        <v>17</v>
      </c>
      <c r="K111" s="173" t="n">
        <v>0.0342229585683064</v>
      </c>
      <c r="L111" s="173" t="n">
        <v>0.0339143082260502</v>
      </c>
      <c r="O111" s="2"/>
      <c r="T111" s="2"/>
      <c r="U111" s="2"/>
      <c r="AB111" s="57" t="s">
        <v>16</v>
      </c>
      <c r="AC111" s="173" t="n">
        <v>0.0323922422904978</v>
      </c>
      <c r="AD111" s="173" t="n">
        <v>0.0356300832278656</v>
      </c>
      <c r="AF111" s="57"/>
    </row>
    <row r="112" customFormat="false" ht="15" hidden="false" customHeight="false" outlineLevel="0" collapsed="false">
      <c r="B112" s="57" t="s">
        <v>14</v>
      </c>
      <c r="C112" s="173" t="n">
        <v>0.0230573990597005</v>
      </c>
      <c r="D112" s="173" t="n">
        <v>0.0229099460689623</v>
      </c>
      <c r="E112" s="57"/>
      <c r="F112" s="57"/>
      <c r="I112" s="2"/>
      <c r="J112" s="57" t="s">
        <v>15</v>
      </c>
      <c r="K112" s="173" t="n">
        <v>0.028879795969182</v>
      </c>
      <c r="L112" s="173" t="n">
        <v>0.028483591009699</v>
      </c>
      <c r="O112" s="2"/>
      <c r="T112" s="2"/>
      <c r="U112" s="2"/>
      <c r="AB112" s="57" t="s">
        <v>15</v>
      </c>
      <c r="AC112" s="173" t="n">
        <v>0.0313525002028044</v>
      </c>
      <c r="AD112" s="173" t="n">
        <v>0.0310901507456135</v>
      </c>
      <c r="AF112" s="57"/>
    </row>
    <row r="113" customFormat="false" ht="15" hidden="false" customHeight="false" outlineLevel="0" collapsed="false">
      <c r="B113" s="57" t="s">
        <v>12</v>
      </c>
      <c r="C113" s="173" t="n">
        <v>0.0224650624734651</v>
      </c>
      <c r="D113" s="173" t="n">
        <v>0.0229259305970074</v>
      </c>
      <c r="E113" s="57"/>
      <c r="F113" s="57"/>
      <c r="I113" s="2"/>
      <c r="J113" s="57" t="s">
        <v>28</v>
      </c>
      <c r="K113" s="173" t="n">
        <v>0.0260703106998208</v>
      </c>
      <c r="L113" s="173" t="n">
        <v>0.026588880163158</v>
      </c>
      <c r="O113" s="2"/>
      <c r="T113" s="2"/>
      <c r="U113" s="2"/>
      <c r="AB113" s="57" t="s">
        <v>14</v>
      </c>
      <c r="AC113" s="173" t="n">
        <v>0.0195075470485034</v>
      </c>
      <c r="AD113" s="173" t="n">
        <v>0.020921384131542</v>
      </c>
      <c r="AF113" s="57"/>
    </row>
    <row r="114" customFormat="false" ht="15" hidden="false" customHeight="false" outlineLevel="0" collapsed="false">
      <c r="B114" s="57" t="s">
        <v>20</v>
      </c>
      <c r="C114" s="173" t="n">
        <v>0.0222624104940377</v>
      </c>
      <c r="D114" s="173" t="n">
        <v>0.0255694494158497</v>
      </c>
      <c r="E114" s="57"/>
      <c r="F114" s="57"/>
      <c r="I114" s="2"/>
      <c r="J114" s="57" t="s">
        <v>14</v>
      </c>
      <c r="K114" s="173" t="n">
        <v>0.0233761248369469</v>
      </c>
      <c r="L114" s="173" t="n">
        <v>0.0231242926805389</v>
      </c>
      <c r="O114" s="2"/>
      <c r="T114" s="2"/>
      <c r="U114" s="2"/>
      <c r="AB114" s="57" t="s">
        <v>17</v>
      </c>
      <c r="AC114" s="173" t="n">
        <v>0.0166717225949975</v>
      </c>
      <c r="AD114" s="173" t="n">
        <v>0.0167501758970325</v>
      </c>
      <c r="AF114" s="57"/>
    </row>
    <row r="115" customFormat="false" ht="15" hidden="false" customHeight="false" outlineLevel="0" collapsed="false">
      <c r="B115" s="57" t="s">
        <v>15</v>
      </c>
      <c r="C115" s="173" t="n">
        <v>0.0219822489692388</v>
      </c>
      <c r="D115" s="173" t="n">
        <v>0.0214458953033815</v>
      </c>
      <c r="E115" s="57"/>
      <c r="F115" s="57"/>
      <c r="I115" s="2"/>
      <c r="J115" s="57" t="s">
        <v>12</v>
      </c>
      <c r="K115" s="173" t="n">
        <v>0.0224507111214301</v>
      </c>
      <c r="L115" s="173" t="n">
        <v>0.0229023071381483</v>
      </c>
      <c r="O115" s="2"/>
      <c r="T115" s="2"/>
      <c r="U115" s="2"/>
      <c r="AB115" s="57" t="s">
        <v>28</v>
      </c>
      <c r="AC115" s="173" t="n">
        <v>0.0147069328991245</v>
      </c>
      <c r="AD115" s="173" t="n">
        <v>0.016219796827162</v>
      </c>
      <c r="AF115" s="57"/>
    </row>
    <row r="116" customFormat="false" ht="15" hidden="false" customHeight="false" outlineLevel="0" collapsed="false">
      <c r="B116" s="23" t="s">
        <v>82</v>
      </c>
      <c r="C116" s="174" t="n">
        <v>0.0853286334094724</v>
      </c>
      <c r="D116" s="174" t="n">
        <v>0.0856762922601056</v>
      </c>
      <c r="F116" s="23"/>
      <c r="I116" s="2"/>
      <c r="J116" s="23" t="s">
        <v>82</v>
      </c>
      <c r="K116" s="174" t="n">
        <v>0.0918567136587486</v>
      </c>
      <c r="L116" s="174" t="n">
        <v>0.090899117929442</v>
      </c>
      <c r="N116" s="23"/>
      <c r="O116" s="2"/>
      <c r="T116" s="2"/>
      <c r="U116" s="2"/>
      <c r="AB116" s="0" t="s">
        <v>82</v>
      </c>
      <c r="AC116" s="174" t="n">
        <v>0.102894825596801</v>
      </c>
      <c r="AD116" s="174" t="n">
        <v>0.103245279560695</v>
      </c>
      <c r="AE116" s="174" t="n">
        <v>0</v>
      </c>
      <c r="AF116" s="23"/>
    </row>
    <row r="117" customFormat="false" ht="15" hidden="false" customHeight="false" outlineLevel="0" collapsed="false">
      <c r="C117" s="175" t="n">
        <v>1</v>
      </c>
      <c r="D117" s="175" t="n">
        <v>1</v>
      </c>
      <c r="I117" s="2"/>
      <c r="J117" s="2"/>
      <c r="K117" s="173" t="n">
        <v>1</v>
      </c>
      <c r="L117" s="173" t="n">
        <v>1</v>
      </c>
      <c r="M117" s="2"/>
      <c r="N117" s="2"/>
      <c r="O117" s="2"/>
      <c r="T117" s="2"/>
      <c r="U117" s="2"/>
      <c r="AB117" s="2"/>
      <c r="AC117" s="175" t="n">
        <v>1</v>
      </c>
      <c r="AD117" s="175" t="n">
        <v>1</v>
      </c>
      <c r="AE117" s="2"/>
      <c r="AF117" s="2"/>
    </row>
    <row r="118" customFormat="false" ht="15" hidden="false" customHeight="true" outlineLevel="0" collapsed="false">
      <c r="B118" s="169" t="s">
        <v>374</v>
      </c>
      <c r="C118" s="169"/>
      <c r="D118" s="169"/>
      <c r="E118" s="169"/>
      <c r="F118" s="169"/>
      <c r="I118" s="2"/>
      <c r="J118" s="169" t="s">
        <v>640</v>
      </c>
      <c r="K118" s="169"/>
      <c r="L118" s="169"/>
      <c r="M118" s="169"/>
      <c r="N118" s="169"/>
      <c r="O118" s="2"/>
      <c r="T118" s="2"/>
      <c r="U118" s="2"/>
      <c r="AB118" s="169" t="s">
        <v>374</v>
      </c>
      <c r="AC118" s="169"/>
      <c r="AD118" s="169"/>
      <c r="AE118" s="169"/>
      <c r="AF118" s="169"/>
    </row>
    <row r="119" customFormat="false" ht="15" hidden="false" customHeight="false" outlineLevel="0" collapsed="false">
      <c r="B119" s="169"/>
      <c r="C119" s="169"/>
      <c r="D119" s="169"/>
      <c r="E119" s="169"/>
      <c r="F119" s="169"/>
      <c r="I119" s="2"/>
      <c r="J119" s="169"/>
      <c r="K119" s="169"/>
      <c r="L119" s="169"/>
      <c r="M119" s="169"/>
      <c r="N119" s="169"/>
      <c r="O119" s="2"/>
      <c r="T119" s="2"/>
      <c r="U119" s="2"/>
      <c r="AB119" s="169"/>
      <c r="AC119" s="169"/>
      <c r="AD119" s="169"/>
      <c r="AE119" s="169"/>
      <c r="AF119" s="169"/>
    </row>
    <row r="120" customFormat="false" ht="15" hidden="false" customHeight="false" outlineLevel="0" collapsed="false">
      <c r="B120" s="171"/>
      <c r="C120" s="183" t="n">
        <v>39568</v>
      </c>
      <c r="D120" s="183" t="n">
        <v>39568</v>
      </c>
      <c r="E120" s="172"/>
      <c r="F120" s="172"/>
      <c r="I120" s="2"/>
      <c r="J120" s="171"/>
      <c r="K120" s="183" t="n">
        <v>39568</v>
      </c>
      <c r="L120" s="183" t="n">
        <v>39568</v>
      </c>
      <c r="M120" s="172"/>
      <c r="N120" s="172"/>
      <c r="O120" s="2"/>
      <c r="T120" s="2"/>
      <c r="U120" s="2"/>
      <c r="AB120" s="171"/>
      <c r="AC120" s="172" t="n">
        <v>39447</v>
      </c>
      <c r="AD120" s="172" t="n">
        <v>39447</v>
      </c>
      <c r="AE120" s="172"/>
      <c r="AF120" s="172"/>
    </row>
    <row r="121" customFormat="false" ht="15" hidden="false" customHeight="false" outlineLevel="0" collapsed="false">
      <c r="B121" s="57" t="s">
        <v>7</v>
      </c>
      <c r="C121" s="173" t="n">
        <v>0.26698328908904</v>
      </c>
      <c r="D121" s="173" t="n">
        <v>0.267749641841603</v>
      </c>
      <c r="F121" s="57"/>
      <c r="I121" s="2"/>
      <c r="J121" s="57" t="s">
        <v>7</v>
      </c>
      <c r="K121" s="173" t="n">
        <v>0.303476523882203</v>
      </c>
      <c r="L121" s="173" t="n">
        <v>0.312410869968093</v>
      </c>
      <c r="N121" s="57" t="n">
        <v>0.0767388287629924</v>
      </c>
      <c r="P121" s="57"/>
      <c r="T121" s="2"/>
      <c r="U121" s="2"/>
      <c r="AB121" s="57" t="s">
        <v>7</v>
      </c>
      <c r="AC121" s="218" t="n">
        <v>0.26698328908904</v>
      </c>
      <c r="AD121" s="218" t="n">
        <v>0.267749641841603</v>
      </c>
    </row>
    <row r="122" customFormat="false" ht="15" hidden="false" customHeight="false" outlineLevel="0" collapsed="false">
      <c r="B122" s="57" t="s">
        <v>6</v>
      </c>
      <c r="C122" s="173" t="n">
        <v>0.150158014726453</v>
      </c>
      <c r="D122" s="173" t="n">
        <v>0.15041859880133</v>
      </c>
      <c r="F122" s="57"/>
      <c r="I122" s="2"/>
      <c r="J122" s="57" t="s">
        <v>5</v>
      </c>
      <c r="K122" s="173" t="n">
        <v>0.125561130396326</v>
      </c>
      <c r="L122" s="173" t="n">
        <v>0.118009489152596</v>
      </c>
      <c r="N122" s="57" t="n">
        <v>-0.0169603099799113</v>
      </c>
      <c r="P122" s="57"/>
      <c r="T122" s="2"/>
      <c r="U122" s="2"/>
      <c r="AB122" s="57" t="s">
        <v>6</v>
      </c>
      <c r="AC122" s="218" t="n">
        <v>0.150158014726453</v>
      </c>
      <c r="AD122" s="218" t="n">
        <v>0.15041859880133</v>
      </c>
    </row>
    <row r="123" customFormat="false" ht="15" hidden="false" customHeight="false" outlineLevel="0" collapsed="false">
      <c r="B123" s="57" t="s">
        <v>5</v>
      </c>
      <c r="C123" s="173" t="n">
        <v>0.0935556719673376</v>
      </c>
      <c r="D123" s="173" t="n">
        <v>0.0937180283908263</v>
      </c>
      <c r="F123" s="57"/>
      <c r="I123" s="2"/>
      <c r="J123" s="57" t="s">
        <v>6</v>
      </c>
      <c r="K123" s="173" t="n">
        <v>0.119189040069235</v>
      </c>
      <c r="L123" s="173" t="n">
        <v>0.12280367546642</v>
      </c>
      <c r="N123" s="57" t="n">
        <v>0.0776664993940359</v>
      </c>
      <c r="P123" s="57"/>
      <c r="T123" s="2"/>
      <c r="U123" s="2"/>
      <c r="AB123" s="57" t="s">
        <v>5</v>
      </c>
      <c r="AC123" s="218" t="n">
        <v>0.0935556719673376</v>
      </c>
      <c r="AD123" s="218" t="n">
        <v>0.0937180283908263</v>
      </c>
    </row>
    <row r="124" customFormat="false" ht="15" hidden="false" customHeight="false" outlineLevel="0" collapsed="false">
      <c r="B124" s="57" t="s">
        <v>8</v>
      </c>
      <c r="C124" s="173" t="n">
        <v>0.0933639128901635</v>
      </c>
      <c r="D124" s="173" t="n">
        <v>0.0935259365351334</v>
      </c>
      <c r="F124" s="57"/>
      <c r="I124" s="2"/>
      <c r="J124" s="57" t="s">
        <v>8</v>
      </c>
      <c r="K124" s="173" t="n">
        <v>0.108044283273221</v>
      </c>
      <c r="L124" s="173" t="n">
        <v>0.106602682482285</v>
      </c>
      <c r="N124" s="57" t="n">
        <v>0.0319904527260158</v>
      </c>
      <c r="P124" s="57"/>
      <c r="T124" s="2"/>
      <c r="U124" s="2"/>
      <c r="AB124" s="57" t="s">
        <v>8</v>
      </c>
      <c r="AC124" s="218" t="n">
        <v>0.0933639128901635</v>
      </c>
      <c r="AD124" s="218" t="n">
        <v>0.0935259365351334</v>
      </c>
    </row>
    <row r="125" customFormat="false" ht="15" hidden="false" customHeight="false" outlineLevel="0" collapsed="false">
      <c r="B125" s="57" t="s">
        <v>13</v>
      </c>
      <c r="C125" s="173" t="n">
        <v>0.0723414759320884</v>
      </c>
      <c r="D125" s="173" t="n">
        <v>0.0724670172601047</v>
      </c>
      <c r="F125" s="57"/>
      <c r="I125" s="2"/>
      <c r="J125" s="57" t="s">
        <v>11</v>
      </c>
      <c r="K125" s="173" t="n">
        <v>0.0824570790485483</v>
      </c>
      <c r="L125" s="173" t="n">
        <v>0.0798640285468145</v>
      </c>
      <c r="N125" s="57" t="n">
        <v>0.0130540246962731</v>
      </c>
      <c r="P125" s="57"/>
      <c r="T125" s="2"/>
      <c r="U125" s="2"/>
      <c r="AB125" s="57" t="s">
        <v>13</v>
      </c>
      <c r="AC125" s="218" t="n">
        <v>0.0723414759320884</v>
      </c>
      <c r="AD125" s="218" t="n">
        <v>0.0724670172601047</v>
      </c>
    </row>
    <row r="126" customFormat="false" ht="15" hidden="false" customHeight="false" outlineLevel="0" collapsed="false">
      <c r="B126" s="57" t="s">
        <v>11</v>
      </c>
      <c r="C126" s="173" t="n">
        <v>0.0640201290557526</v>
      </c>
      <c r="D126" s="173" t="n">
        <v>0.064131229526373</v>
      </c>
      <c r="F126" s="57"/>
      <c r="I126" s="2"/>
      <c r="J126" s="57" t="s">
        <v>13</v>
      </c>
      <c r="K126" s="173" t="n">
        <v>0.081096287772757</v>
      </c>
      <c r="L126" s="173" t="n">
        <v>0.0791937978267223</v>
      </c>
      <c r="N126" s="57" t="n">
        <v>0.0214086588490874</v>
      </c>
      <c r="P126" s="57"/>
      <c r="T126" s="2"/>
      <c r="U126" s="2"/>
      <c r="AB126" s="57" t="s">
        <v>11</v>
      </c>
      <c r="AC126" s="218" t="n">
        <v>0.0640201290557526</v>
      </c>
      <c r="AD126" s="218" t="n">
        <v>0.064131229526373</v>
      </c>
    </row>
    <row r="127" customFormat="false" ht="15" hidden="false" customHeight="false" outlineLevel="0" collapsed="false">
      <c r="B127" s="57" t="s">
        <v>16</v>
      </c>
      <c r="C127" s="173" t="n">
        <v>0.0345328379366837</v>
      </c>
      <c r="D127" s="173" t="n">
        <v>0.0320881951459482</v>
      </c>
      <c r="F127" s="57"/>
      <c r="I127" s="2"/>
      <c r="J127" s="57" t="s">
        <v>10</v>
      </c>
      <c r="K127" s="173" t="n">
        <v>0.0390972474778252</v>
      </c>
      <c r="L127" s="173" t="n">
        <v>0.0386150294522572</v>
      </c>
      <c r="N127" s="57" t="n">
        <v>0.033045681130023</v>
      </c>
      <c r="P127" s="57"/>
      <c r="T127" s="2"/>
      <c r="U127" s="2"/>
      <c r="AB127" s="57" t="s">
        <v>16</v>
      </c>
      <c r="AC127" s="218" t="n">
        <v>0.0345328379366837</v>
      </c>
      <c r="AD127" s="218" t="n">
        <v>0.0320881951459482</v>
      </c>
    </row>
    <row r="128" customFormat="false" ht="15" hidden="false" customHeight="false" outlineLevel="0" collapsed="false">
      <c r="B128" s="57" t="s">
        <v>10</v>
      </c>
      <c r="C128" s="173" t="n">
        <v>0.0327954006280767</v>
      </c>
      <c r="D128" s="173" t="n">
        <v>0.0328523137349027</v>
      </c>
      <c r="F128" s="57"/>
      <c r="I128" s="2"/>
      <c r="J128" s="57" t="s">
        <v>14</v>
      </c>
      <c r="K128" s="173" t="n">
        <v>0.0264110890726114</v>
      </c>
      <c r="L128" s="173" t="n">
        <v>0.0259292402977318</v>
      </c>
      <c r="N128" s="57" t="n">
        <v>0.026863747858566</v>
      </c>
      <c r="P128" s="57"/>
      <c r="T128" s="2"/>
      <c r="U128" s="2"/>
      <c r="AB128" s="57" t="s">
        <v>10</v>
      </c>
      <c r="AC128" s="218" t="n">
        <v>0.0327954006280767</v>
      </c>
      <c r="AD128" s="218" t="n">
        <v>0.0328523137349027</v>
      </c>
    </row>
    <row r="129" customFormat="false" ht="15" hidden="false" customHeight="false" outlineLevel="0" collapsed="false">
      <c r="B129" s="57" t="s">
        <v>15</v>
      </c>
      <c r="C129" s="173" t="n">
        <v>0.0265740884709754</v>
      </c>
      <c r="D129" s="173" t="n">
        <v>0.0266202051186451</v>
      </c>
      <c r="F129" s="57"/>
      <c r="I129" s="2"/>
      <c r="J129" s="57" t="s">
        <v>17</v>
      </c>
      <c r="K129" s="173" t="n">
        <v>0.0229528814948138</v>
      </c>
      <c r="L129" s="173" t="n">
        <v>0.0205976104306643</v>
      </c>
      <c r="N129" s="57" t="n">
        <v>-0.0613818135259295</v>
      </c>
      <c r="P129" s="57"/>
      <c r="T129" s="2"/>
      <c r="U129" s="2"/>
      <c r="AB129" s="57" t="s">
        <v>15</v>
      </c>
      <c r="AC129" s="218" t="n">
        <v>0.0265740884709754</v>
      </c>
      <c r="AD129" s="218" t="n">
        <v>0.0266202051186451</v>
      </c>
    </row>
    <row r="130" customFormat="false" ht="15" hidden="false" customHeight="false" outlineLevel="0" collapsed="false">
      <c r="B130" s="57" t="s">
        <v>20</v>
      </c>
      <c r="C130" s="173" t="n">
        <v>0.0219711829785373</v>
      </c>
      <c r="D130" s="173" t="n">
        <v>0.0220093117484259</v>
      </c>
      <c r="F130" s="57"/>
      <c r="I130" s="2"/>
      <c r="J130" s="57" t="s">
        <v>20</v>
      </c>
      <c r="K130" s="173" t="n">
        <v>0.0223096957961932</v>
      </c>
      <c r="L130" s="173" t="n">
        <v>0.0251889301271069</v>
      </c>
      <c r="N130" s="57" t="n">
        <v>0.180933418089598</v>
      </c>
      <c r="P130" s="57"/>
      <c r="T130" s="2"/>
      <c r="U130" s="2"/>
      <c r="AB130" s="57" t="s">
        <v>20</v>
      </c>
      <c r="AC130" s="218" t="n">
        <v>0.0219711829785373</v>
      </c>
      <c r="AD130" s="218" t="n">
        <v>0.0220093117484259</v>
      </c>
    </row>
    <row r="131" customFormat="false" ht="15" hidden="false" customHeight="false" outlineLevel="0" collapsed="false">
      <c r="B131" s="57" t="s">
        <v>14</v>
      </c>
      <c r="C131" s="173" t="n">
        <v>0.0212970351350683</v>
      </c>
      <c r="D131" s="173" t="n">
        <v>0.0205711484537286</v>
      </c>
      <c r="F131" s="57"/>
      <c r="I131" s="2"/>
      <c r="J131" s="57" t="s">
        <v>12</v>
      </c>
      <c r="K131" s="173" t="n">
        <v>0.0217995231808979</v>
      </c>
      <c r="L131" s="173" t="n">
        <v>0.0228574435165902</v>
      </c>
      <c r="N131" s="57" t="n">
        <v>0.0967054460055539</v>
      </c>
      <c r="P131" s="57"/>
      <c r="T131" s="2"/>
      <c r="U131" s="2"/>
      <c r="AB131" s="57" t="s">
        <v>14</v>
      </c>
      <c r="AC131" s="218" t="n">
        <v>0.0212970351350683</v>
      </c>
      <c r="AD131" s="218" t="n">
        <v>0.0205711484537286</v>
      </c>
    </row>
    <row r="132" customFormat="false" ht="15" hidden="false" customHeight="false" outlineLevel="0" collapsed="false">
      <c r="B132" s="57" t="s">
        <v>24</v>
      </c>
      <c r="C132" s="173" t="n">
        <v>0.0170416398064292</v>
      </c>
      <c r="D132" s="173" t="n">
        <v>0.0170712138518203</v>
      </c>
      <c r="F132" s="57"/>
      <c r="I132" s="2"/>
      <c r="J132" s="57" t="s">
        <v>25</v>
      </c>
      <c r="K132" s="173" t="n">
        <v>0.0145424795017788</v>
      </c>
      <c r="L132" s="173" t="n">
        <v>0.0145834383444547</v>
      </c>
      <c r="N132" s="57" t="n">
        <v>0.048892086482565</v>
      </c>
      <c r="P132" s="57"/>
      <c r="T132" s="2"/>
      <c r="U132" s="2"/>
      <c r="AB132" s="57" t="s">
        <v>24</v>
      </c>
      <c r="AC132" s="218" t="n">
        <v>0.0170416398064292</v>
      </c>
      <c r="AD132" s="218" t="n">
        <v>0.0170712138518203</v>
      </c>
    </row>
    <row r="133" customFormat="false" ht="15" hidden="false" customHeight="false" outlineLevel="0" collapsed="false">
      <c r="B133" s="23" t="s">
        <v>82</v>
      </c>
      <c r="C133" s="173" t="n">
        <v>0.105365321383395</v>
      </c>
      <c r="D133" s="173" t="n">
        <v>0.106777159591159</v>
      </c>
      <c r="F133" s="23"/>
      <c r="I133" s="2"/>
      <c r="J133" s="23" t="s">
        <v>82</v>
      </c>
      <c r="K133" s="173" t="n">
        <v>0.0330627390335902</v>
      </c>
      <c r="L133" s="173" t="n">
        <v>0.0333437643882644</v>
      </c>
      <c r="N133" s="23"/>
      <c r="O133" s="2"/>
      <c r="T133" s="2"/>
      <c r="U133" s="2"/>
      <c r="AB133" s="23" t="s">
        <v>82</v>
      </c>
      <c r="AC133" s="174" t="n">
        <v>0.105365321383395</v>
      </c>
      <c r="AD133" s="174" t="n">
        <v>0.106777159591159</v>
      </c>
      <c r="AF133" s="23"/>
    </row>
    <row r="134" customFormat="false" ht="15" hidden="false" customHeight="false" outlineLevel="0" collapsed="false">
      <c r="C134" s="176" t="n">
        <v>1</v>
      </c>
      <c r="D134" s="176" t="n">
        <v>1</v>
      </c>
      <c r="I134" s="2"/>
      <c r="J134" s="2"/>
      <c r="K134" s="176" t="n">
        <v>1</v>
      </c>
      <c r="L134" s="176" t="n">
        <v>1</v>
      </c>
      <c r="M134" s="2"/>
      <c r="N134" s="2"/>
      <c r="O134" s="2"/>
      <c r="T134" s="2"/>
      <c r="U134" s="2"/>
      <c r="AB134" s="2"/>
      <c r="AC134" s="175" t="n">
        <v>1</v>
      </c>
      <c r="AD134" s="175" t="n">
        <v>1</v>
      </c>
      <c r="AE134" s="2"/>
      <c r="AF134" s="2"/>
    </row>
    <row r="135" customFormat="false" ht="15" hidden="false" customHeight="false" outlineLevel="0" collapsed="false"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</row>
    <row r="136" customFormat="false" ht="15" hidden="false" customHeight="false" outlineLevel="0" collapsed="false"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</row>
    <row r="137" customFormat="false" ht="15" hidden="false" customHeight="false" outlineLevel="0" collapsed="false"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</row>
    <row r="138" customFormat="false" ht="15" hidden="false" customHeight="false" outlineLevel="0" collapsed="false"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</row>
    <row r="139" customFormat="false" ht="15" hidden="false" customHeight="false" outlineLevel="0" collapsed="false"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</row>
    <row r="140" customFormat="false" ht="15" hidden="false" customHeight="false" outlineLevel="0" collapsed="false"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</row>
    <row r="141" customFormat="false" ht="15" hidden="false" customHeight="false" outlineLevel="0" collapsed="false"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</row>
    <row r="142" customFormat="false" ht="15" hidden="false" customHeight="false" outlineLevel="0" collapsed="false"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</row>
    <row r="143" customFormat="false" ht="15" hidden="false" customHeight="false" outlineLevel="0" collapsed="false"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</row>
    <row r="144" customFormat="false" ht="15" hidden="false" customHeight="false" outlineLevel="0" collapsed="false"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</row>
    <row r="145" customFormat="false" ht="15" hidden="false" customHeight="false" outlineLevel="0" collapsed="false"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</row>
    <row r="146" customFormat="false" ht="15" hidden="false" customHeight="false" outlineLevel="0" collapsed="false"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</row>
    <row r="147" customFormat="false" ht="15" hidden="false" customHeight="false" outlineLevel="0" collapsed="false"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</row>
    <row r="148" customFormat="false" ht="15" hidden="false" customHeight="false" outlineLevel="0" collapsed="false"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</row>
    <row r="149" customFormat="false" ht="15" hidden="false" customHeight="false" outlineLevel="0" collapsed="false"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</row>
    <row r="150" customFormat="false" ht="15" hidden="false" customHeight="false" outlineLevel="0" collapsed="false"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</row>
    <row r="151" customFormat="false" ht="15" hidden="false" customHeight="false" outlineLevel="0" collapsed="false"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</row>
    <row r="152" customFormat="false" ht="15" hidden="false" customHeight="false" outlineLevel="0" collapsed="false"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</row>
    <row r="153" customFormat="false" ht="15" hidden="false" customHeight="false" outlineLevel="0" collapsed="false"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</row>
    <row r="154" customFormat="false" ht="15" hidden="false" customHeight="false" outlineLevel="0" collapsed="false"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</row>
    <row r="155" customFormat="false" ht="15" hidden="false" customHeight="false" outlineLevel="0" collapsed="false"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</row>
    <row r="156" customFormat="false" ht="15" hidden="false" customHeight="false" outlineLevel="0" collapsed="false"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</row>
    <row r="157" customFormat="false" ht="15" hidden="false" customHeight="false" outlineLevel="0" collapsed="false"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</row>
    <row r="158" customFormat="false" ht="15" hidden="false" customHeight="false" outlineLevel="0" collapsed="false"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</row>
    <row r="159" customFormat="false" ht="15" hidden="false" customHeight="false" outlineLevel="0" collapsed="false">
      <c r="N159" s="2"/>
      <c r="O159" s="2"/>
      <c r="P159" s="2"/>
      <c r="Q159" s="2"/>
      <c r="R159" s="2"/>
      <c r="S159" s="2"/>
      <c r="T159" s="2"/>
      <c r="U159" s="2"/>
    </row>
    <row r="160" customFormat="false" ht="15" hidden="false" customHeight="false" outlineLevel="0" collapsed="false">
      <c r="N160" s="2"/>
      <c r="O160" s="2"/>
      <c r="P160" s="2"/>
      <c r="Q160" s="2"/>
      <c r="R160" s="2"/>
      <c r="S160" s="2"/>
      <c r="T160" s="2"/>
      <c r="U160" s="2"/>
    </row>
    <row r="161" customFormat="false" ht="15" hidden="false" customHeight="false" outlineLevel="0" collapsed="false">
      <c r="N161" s="2"/>
      <c r="O161" s="2"/>
      <c r="P161" s="2"/>
      <c r="Q161" s="2"/>
      <c r="R161" s="2"/>
      <c r="S161" s="2"/>
      <c r="T161" s="2"/>
      <c r="U161" s="2"/>
    </row>
    <row r="162" customFormat="false" ht="15" hidden="false" customHeight="false" outlineLevel="0" collapsed="false">
      <c r="N162" s="2"/>
      <c r="O162" s="2"/>
      <c r="P162" s="2"/>
      <c r="Q162" s="2"/>
      <c r="R162" s="2"/>
      <c r="S162" s="2"/>
      <c r="T162" s="2"/>
      <c r="U162" s="2"/>
    </row>
    <row r="163" customFormat="false" ht="15" hidden="false" customHeight="false" outlineLevel="0" collapsed="false">
      <c r="N163" s="2"/>
      <c r="O163" s="2"/>
      <c r="P163" s="2"/>
      <c r="Q163" s="2"/>
      <c r="R163" s="2"/>
      <c r="S163" s="2"/>
      <c r="T163" s="2"/>
      <c r="U163" s="2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101:F102"/>
    <mergeCell ref="J101:N102"/>
    <mergeCell ref="AB101:AF102"/>
    <mergeCell ref="B118:F119"/>
    <mergeCell ref="J118:N119"/>
    <mergeCell ref="AB118:AF11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5" width="2.7"/>
    <col collapsed="false" customWidth="true" hidden="false" outlineLevel="0" max="2" min="2" style="86" width="15.7"/>
    <col collapsed="false" customWidth="true" hidden="false" outlineLevel="0" max="3" min="3" style="86" width="77.85"/>
    <col collapsed="false" customWidth="true" hidden="false" outlineLevel="0" max="4" min="4" style="85" width="20.7"/>
    <col collapsed="false" customWidth="true" hidden="false" outlineLevel="0" max="23" min="5" style="85" width="18.7"/>
    <col collapsed="false" customWidth="true" hidden="false" outlineLevel="0" max="36" min="24" style="195" width="18.7"/>
    <col collapsed="false" customWidth="false" hidden="false" outlineLevel="0" max="257" min="37" style="195" width="11.42"/>
  </cols>
  <sheetData>
    <row r="2" customFormat="false" ht="15" hidden="false" customHeight="false" outlineLevel="0" collapsed="false">
      <c r="B2" s="3" t="s">
        <v>648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568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10"/>
      <c r="B7" s="87" t="s">
        <v>3</v>
      </c>
      <c r="C7" s="88" t="s">
        <v>4</v>
      </c>
      <c r="D7" s="89" t="s">
        <v>5</v>
      </c>
      <c r="E7" s="90" t="s">
        <v>6</v>
      </c>
      <c r="F7" s="90" t="s">
        <v>7</v>
      </c>
      <c r="G7" s="90" t="s">
        <v>8</v>
      </c>
      <c r="H7" s="91" t="s">
        <v>9</v>
      </c>
      <c r="I7" s="90" t="s">
        <v>10</v>
      </c>
      <c r="J7" s="90" t="s">
        <v>11</v>
      </c>
      <c r="K7" s="90" t="s">
        <v>12</v>
      </c>
      <c r="L7" s="90" t="s">
        <v>13</v>
      </c>
      <c r="M7" s="90" t="s">
        <v>14</v>
      </c>
      <c r="N7" s="92" t="s">
        <v>15</v>
      </c>
      <c r="O7" s="89" t="s">
        <v>16</v>
      </c>
      <c r="P7" s="90" t="s">
        <v>17</v>
      </c>
      <c r="Q7" s="91" t="s">
        <v>18</v>
      </c>
      <c r="R7" s="89" t="s">
        <v>19</v>
      </c>
      <c r="S7" s="90" t="s">
        <v>20</v>
      </c>
      <c r="T7" s="90" t="s">
        <v>21</v>
      </c>
      <c r="U7" s="90" t="s">
        <v>22</v>
      </c>
      <c r="V7" s="89" t="s">
        <v>23</v>
      </c>
      <c r="W7" s="90" t="s">
        <v>24</v>
      </c>
      <c r="X7" s="90" t="s">
        <v>25</v>
      </c>
      <c r="Y7" s="89" t="s">
        <v>26</v>
      </c>
      <c r="Z7" s="89" t="s">
        <v>27</v>
      </c>
      <c r="AA7" s="92" t="s">
        <v>28</v>
      </c>
      <c r="AB7" s="90" t="s">
        <v>29</v>
      </c>
      <c r="AC7" s="92" t="s">
        <v>30</v>
      </c>
      <c r="AD7" s="89" t="s">
        <v>31</v>
      </c>
      <c r="AE7" s="91" t="s">
        <v>32</v>
      </c>
      <c r="AF7" s="91" t="s">
        <v>33</v>
      </c>
      <c r="AG7" s="90" t="s">
        <v>34</v>
      </c>
      <c r="AH7" s="89" t="s">
        <v>35</v>
      </c>
      <c r="AI7" s="91" t="s">
        <v>36</v>
      </c>
      <c r="AJ7" s="92" t="s">
        <v>37</v>
      </c>
      <c r="AK7" s="93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98"/>
      <c r="C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219"/>
    </row>
    <row r="9" customFormat="false" ht="15" hidden="false" customHeight="false" outlineLevel="0" collapsed="false">
      <c r="B9" s="220"/>
      <c r="C9" s="221" t="s">
        <v>647</v>
      </c>
      <c r="D9" s="130" t="n">
        <v>892247.57002</v>
      </c>
      <c r="E9" s="130" t="n">
        <v>688815.6185</v>
      </c>
      <c r="F9" s="130" t="n">
        <v>2355157.87309</v>
      </c>
      <c r="G9" s="130" t="n">
        <v>669100.24221</v>
      </c>
      <c r="H9" s="130" t="n">
        <v>4605321.30382</v>
      </c>
      <c r="I9" s="130" t="n">
        <v>365812.73131</v>
      </c>
      <c r="J9" s="130" t="n">
        <v>561720.20139</v>
      </c>
      <c r="K9" s="130" t="n">
        <v>183412.14286</v>
      </c>
      <c r="L9" s="130" t="n">
        <v>666392.2762</v>
      </c>
      <c r="M9" s="130" t="n">
        <v>185189.90454</v>
      </c>
      <c r="N9" s="130" t="n">
        <v>228109.61498</v>
      </c>
      <c r="O9" s="130" t="n">
        <v>162710.28306</v>
      </c>
      <c r="P9" s="130" t="n">
        <v>271601.28051</v>
      </c>
      <c r="Q9" s="130" t="n">
        <v>2624948.43485</v>
      </c>
      <c r="R9" s="130" t="n">
        <v>60958.36535</v>
      </c>
      <c r="S9" s="130" t="n">
        <v>107320.824</v>
      </c>
      <c r="T9" s="130" t="n">
        <v>8977.32568</v>
      </c>
      <c r="U9" s="130" t="n">
        <v>12972.13305</v>
      </c>
      <c r="V9" s="130" t="n">
        <v>10105.49821</v>
      </c>
      <c r="W9" s="130" t="n">
        <v>117657.86083</v>
      </c>
      <c r="X9" s="130" t="n">
        <v>113158.2163</v>
      </c>
      <c r="Y9" s="130" t="n">
        <v>2844.076</v>
      </c>
      <c r="Z9" s="130" t="n">
        <v>50380.07349</v>
      </c>
      <c r="AA9" s="130" t="n">
        <v>212935.90456</v>
      </c>
      <c r="AB9" s="130" t="n">
        <v>46211.48834</v>
      </c>
      <c r="AC9" s="130" t="n">
        <v>27602.71519</v>
      </c>
      <c r="AD9" s="130" t="n">
        <v>7062.82152</v>
      </c>
      <c r="AE9" s="130" t="n">
        <v>778187.30252</v>
      </c>
      <c r="AF9" s="130" t="n">
        <v>8008457.04119</v>
      </c>
      <c r="AG9" s="130" t="n">
        <v>6353500.11881</v>
      </c>
      <c r="AH9" s="130" t="n">
        <v>1186308.68765</v>
      </c>
      <c r="AI9" s="130" t="n">
        <v>0</v>
      </c>
      <c r="AJ9" s="130" t="n">
        <v>468648.23473</v>
      </c>
      <c r="AK9" s="219"/>
    </row>
    <row r="10" customFormat="false" ht="15" hidden="false" customHeight="false" outlineLevel="0" collapsed="false">
      <c r="B10" s="220"/>
      <c r="C10" s="221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219"/>
    </row>
    <row r="11" customFormat="false" ht="15" hidden="false" customHeight="false" outlineLevel="0" collapsed="false">
      <c r="B11" s="98" t="n">
        <v>1401</v>
      </c>
      <c r="C11" s="222" t="s">
        <v>87</v>
      </c>
      <c r="D11" s="126" t="n">
        <v>310424.78265</v>
      </c>
      <c r="E11" s="126" t="n">
        <v>236427.85379</v>
      </c>
      <c r="F11" s="126" t="n">
        <v>1038652.93861</v>
      </c>
      <c r="G11" s="126" t="n">
        <v>480890.63828</v>
      </c>
      <c r="H11" s="126" t="n">
        <v>2066396.21333</v>
      </c>
      <c r="I11" s="126" t="n">
        <v>175780.71603</v>
      </c>
      <c r="J11" s="126" t="n">
        <v>399416.64475</v>
      </c>
      <c r="K11" s="126" t="n">
        <v>51062.42903</v>
      </c>
      <c r="L11" s="126" t="n">
        <v>493559.43574</v>
      </c>
      <c r="M11" s="126" t="n">
        <v>100991.89092</v>
      </c>
      <c r="N11" s="126" t="n">
        <v>21223.56597</v>
      </c>
      <c r="O11" s="126" t="n">
        <v>288.18992</v>
      </c>
      <c r="P11" s="126" t="n">
        <v>133860.73891</v>
      </c>
      <c r="Q11" s="126" t="n">
        <v>1376183.61127</v>
      </c>
      <c r="R11" s="126" t="n">
        <v>26212.1866</v>
      </c>
      <c r="S11" s="126" t="n">
        <v>106643.025</v>
      </c>
      <c r="T11" s="126" t="n">
        <v>6455.18271</v>
      </c>
      <c r="U11" s="126" t="n">
        <v>8337.94932</v>
      </c>
      <c r="V11" s="126" t="n">
        <v>2962.2133</v>
      </c>
      <c r="W11" s="126" t="n">
        <v>116771.20521</v>
      </c>
      <c r="X11" s="126" t="n">
        <v>47203.46759</v>
      </c>
      <c r="Y11" s="126" t="n">
        <v>38.796</v>
      </c>
      <c r="Z11" s="126" t="n">
        <v>7275.60862</v>
      </c>
      <c r="AA11" s="126" t="n">
        <v>63268.98937</v>
      </c>
      <c r="AB11" s="126" t="n">
        <v>16615.61978</v>
      </c>
      <c r="AC11" s="126" t="n">
        <v>0</v>
      </c>
      <c r="AD11" s="126" t="n">
        <v>1611.45288</v>
      </c>
      <c r="AE11" s="126" t="n">
        <v>403395.69638</v>
      </c>
      <c r="AF11" s="126" t="n">
        <v>3845975.52098</v>
      </c>
      <c r="AG11" s="126" t="n">
        <v>3412669.73567</v>
      </c>
      <c r="AH11" s="126" t="n">
        <v>348813.22997</v>
      </c>
      <c r="AI11" s="126" t="n">
        <v>0</v>
      </c>
      <c r="AJ11" s="126" t="n">
        <v>84492.55534</v>
      </c>
      <c r="AK11" s="219"/>
    </row>
    <row r="12" customFormat="false" ht="15" hidden="false" customHeight="false" outlineLevel="0" collapsed="false">
      <c r="B12" s="100" t="n">
        <v>1402</v>
      </c>
      <c r="C12" s="222" t="s">
        <v>88</v>
      </c>
      <c r="D12" s="126" t="n">
        <v>491110.75939</v>
      </c>
      <c r="E12" s="126" t="n">
        <v>285195.235</v>
      </c>
      <c r="F12" s="126" t="n">
        <v>604675.27403</v>
      </c>
      <c r="G12" s="126" t="n">
        <v>129406.11817</v>
      </c>
      <c r="H12" s="126" t="n">
        <v>1510387.38659</v>
      </c>
      <c r="I12" s="126" t="n">
        <v>139404.85307</v>
      </c>
      <c r="J12" s="126" t="n">
        <v>85756.28976</v>
      </c>
      <c r="K12" s="126" t="n">
        <v>49153.21571</v>
      </c>
      <c r="L12" s="126" t="n">
        <v>30234.64528</v>
      </c>
      <c r="M12" s="126" t="n">
        <v>54310.93309</v>
      </c>
      <c r="N12" s="126" t="n">
        <v>1174.63036</v>
      </c>
      <c r="O12" s="126" t="n">
        <v>93444.68372</v>
      </c>
      <c r="P12" s="126" t="n">
        <v>67793.82897</v>
      </c>
      <c r="Q12" s="126" t="n">
        <v>521273.07996</v>
      </c>
      <c r="R12" s="126" t="n">
        <v>27004.73276</v>
      </c>
      <c r="S12" s="126" t="n">
        <v>84.065</v>
      </c>
      <c r="T12" s="126" t="n">
        <v>58.82109</v>
      </c>
      <c r="U12" s="126" t="n">
        <v>2080.25338</v>
      </c>
      <c r="V12" s="126" t="n">
        <v>5632.31208</v>
      </c>
      <c r="W12" s="126" t="n">
        <v>168.44765</v>
      </c>
      <c r="X12" s="126" t="n">
        <v>19228.17213</v>
      </c>
      <c r="Y12" s="126" t="n">
        <v>1248.266</v>
      </c>
      <c r="Z12" s="126" t="n">
        <v>29948.22599</v>
      </c>
      <c r="AA12" s="126" t="n">
        <v>645.47729</v>
      </c>
      <c r="AB12" s="126" t="n">
        <v>23156.41746</v>
      </c>
      <c r="AC12" s="126" t="n">
        <v>26.01013</v>
      </c>
      <c r="AD12" s="126" t="n">
        <v>2492.60583</v>
      </c>
      <c r="AE12" s="126" t="n">
        <v>111773.80679</v>
      </c>
      <c r="AF12" s="126" t="n">
        <v>2143434.27334</v>
      </c>
      <c r="AG12" s="126" t="n">
        <v>1490706.56979</v>
      </c>
      <c r="AH12" s="126" t="n">
        <v>650881.58577</v>
      </c>
      <c r="AI12" s="126" t="n">
        <v>0</v>
      </c>
      <c r="AJ12" s="126" t="n">
        <v>1846.11778</v>
      </c>
      <c r="AK12" s="219"/>
    </row>
    <row r="13" customFormat="false" ht="15" hidden="false" customHeight="false" outlineLevel="0" collapsed="false">
      <c r="B13" s="100" t="n">
        <v>1403</v>
      </c>
      <c r="C13" s="222" t="s">
        <v>89</v>
      </c>
      <c r="D13" s="126" t="n">
        <v>78987.94447</v>
      </c>
      <c r="E13" s="126" t="n">
        <v>115143.36488</v>
      </c>
      <c r="F13" s="126" t="n">
        <v>419245.1464</v>
      </c>
      <c r="G13" s="126" t="n">
        <v>47997.03306</v>
      </c>
      <c r="H13" s="126" t="n">
        <v>661373.48881</v>
      </c>
      <c r="I13" s="126" t="n">
        <v>25113.92741</v>
      </c>
      <c r="J13" s="126" t="n">
        <v>66022.13221</v>
      </c>
      <c r="K13" s="126" t="n">
        <v>69291.95</v>
      </c>
      <c r="L13" s="126" t="n">
        <v>133605.50249</v>
      </c>
      <c r="M13" s="126" t="n">
        <v>16462.4167</v>
      </c>
      <c r="N13" s="126" t="n">
        <v>11241.0344</v>
      </c>
      <c r="O13" s="126" t="n">
        <v>0</v>
      </c>
      <c r="P13" s="126" t="n">
        <v>63095.01255</v>
      </c>
      <c r="Q13" s="126" t="n">
        <v>384831.97576</v>
      </c>
      <c r="R13" s="126" t="n">
        <v>1605.93787</v>
      </c>
      <c r="S13" s="126" t="n">
        <v>528.372</v>
      </c>
      <c r="T13" s="126" t="n">
        <v>20.77734</v>
      </c>
      <c r="U13" s="126" t="n">
        <v>0</v>
      </c>
      <c r="V13" s="126" t="n">
        <v>987.53187</v>
      </c>
      <c r="W13" s="126" t="n">
        <v>718.11497</v>
      </c>
      <c r="X13" s="126" t="n">
        <v>20185.06324</v>
      </c>
      <c r="Y13" s="126" t="n">
        <v>798.317</v>
      </c>
      <c r="Z13" s="126" t="n">
        <v>6371.33554</v>
      </c>
      <c r="AA13" s="126" t="n">
        <v>1902.08477</v>
      </c>
      <c r="AB13" s="126" t="n">
        <v>119.26065</v>
      </c>
      <c r="AC13" s="126" t="n">
        <v>0</v>
      </c>
      <c r="AD13" s="126" t="n">
        <v>2359.93144</v>
      </c>
      <c r="AE13" s="126" t="n">
        <v>35596.72669</v>
      </c>
      <c r="AF13" s="126" t="n">
        <v>1081802.19126</v>
      </c>
      <c r="AG13" s="126" t="n">
        <v>977548.0739</v>
      </c>
      <c r="AH13" s="126" t="n">
        <v>91110.99819</v>
      </c>
      <c r="AI13" s="126" t="n">
        <v>0</v>
      </c>
      <c r="AJ13" s="126" t="n">
        <v>13143.11917</v>
      </c>
      <c r="AK13" s="219"/>
    </row>
    <row r="14" customFormat="false" ht="15" hidden="false" customHeight="false" outlineLevel="0" collapsed="false">
      <c r="B14" s="100" t="n">
        <v>1404</v>
      </c>
      <c r="C14" s="222" t="s">
        <v>90</v>
      </c>
      <c r="D14" s="126" t="n">
        <v>4.75632</v>
      </c>
      <c r="E14" s="126" t="n">
        <v>1075.21612</v>
      </c>
      <c r="F14" s="126" t="n">
        <v>205793.85777</v>
      </c>
      <c r="G14" s="126" t="n">
        <v>0</v>
      </c>
      <c r="H14" s="126" t="n">
        <v>206873.83021</v>
      </c>
      <c r="I14" s="126" t="n">
        <v>34.22066</v>
      </c>
      <c r="J14" s="126" t="n">
        <v>0</v>
      </c>
      <c r="K14" s="126" t="n">
        <v>3221.17003</v>
      </c>
      <c r="L14" s="126" t="n">
        <v>0</v>
      </c>
      <c r="M14" s="126" t="n">
        <v>5709.89616</v>
      </c>
      <c r="N14" s="126" t="n">
        <v>176817.35299</v>
      </c>
      <c r="O14" s="126" t="n">
        <v>44379.70998</v>
      </c>
      <c r="P14" s="126" t="n">
        <v>208.88067</v>
      </c>
      <c r="Q14" s="126" t="n">
        <v>230371.23049</v>
      </c>
      <c r="R14" s="126" t="n">
        <v>786.53585</v>
      </c>
      <c r="S14" s="126" t="n">
        <v>0</v>
      </c>
      <c r="T14" s="126" t="n">
        <v>0</v>
      </c>
      <c r="U14" s="126" t="n">
        <v>1444.80646</v>
      </c>
      <c r="V14" s="126" t="n">
        <v>0</v>
      </c>
      <c r="W14" s="126" t="n">
        <v>0</v>
      </c>
      <c r="X14" s="126" t="n">
        <v>23975.85612</v>
      </c>
      <c r="Y14" s="126" t="n">
        <v>416.676</v>
      </c>
      <c r="Z14" s="126" t="n">
        <v>25.15702</v>
      </c>
      <c r="AA14" s="126" t="n">
        <v>141030.02985</v>
      </c>
      <c r="AB14" s="126" t="n">
        <v>1384.35945</v>
      </c>
      <c r="AC14" s="126" t="n">
        <v>24678.21024</v>
      </c>
      <c r="AD14" s="126" t="n">
        <v>195.29834</v>
      </c>
      <c r="AE14" s="126" t="n">
        <v>193936.92933</v>
      </c>
      <c r="AF14" s="126" t="n">
        <v>631181.99003</v>
      </c>
      <c r="AG14" s="126" t="n">
        <v>242848.26344</v>
      </c>
      <c r="AH14" s="126" t="n">
        <v>45808.13351</v>
      </c>
      <c r="AI14" s="126" t="n">
        <v>0</v>
      </c>
      <c r="AJ14" s="126" t="n">
        <v>342525.59308</v>
      </c>
      <c r="AK14" s="219"/>
    </row>
    <row r="15" customFormat="false" ht="15" hidden="false" customHeight="false" outlineLevel="0" collapsed="false">
      <c r="B15" s="100" t="n">
        <v>1405</v>
      </c>
      <c r="C15" s="222" t="s">
        <v>91</v>
      </c>
      <c r="D15" s="126" t="n">
        <v>0</v>
      </c>
      <c r="E15" s="126" t="n">
        <v>22532.58373</v>
      </c>
      <c r="F15" s="126" t="n">
        <v>15870.99263</v>
      </c>
      <c r="G15" s="126" t="n">
        <v>1734.43898</v>
      </c>
      <c r="H15" s="126" t="n">
        <v>40138.01534</v>
      </c>
      <c r="I15" s="126" t="n">
        <v>711.14025</v>
      </c>
      <c r="J15" s="126" t="n">
        <v>0</v>
      </c>
      <c r="K15" s="126" t="n">
        <v>1426.23977</v>
      </c>
      <c r="L15" s="126" t="n">
        <v>1731.18138</v>
      </c>
      <c r="M15" s="126" t="n">
        <v>1003.56983</v>
      </c>
      <c r="N15" s="126" t="n">
        <v>1857.43659</v>
      </c>
      <c r="O15" s="126" t="n">
        <v>0</v>
      </c>
      <c r="P15" s="126" t="n">
        <v>0</v>
      </c>
      <c r="Q15" s="126" t="n">
        <v>6729.56782</v>
      </c>
      <c r="R15" s="126" t="n">
        <v>242.66145</v>
      </c>
      <c r="S15" s="126" t="n">
        <v>0</v>
      </c>
      <c r="T15" s="126" t="n">
        <v>0</v>
      </c>
      <c r="U15" s="126" t="n">
        <v>0</v>
      </c>
      <c r="V15" s="126" t="n">
        <v>0</v>
      </c>
      <c r="W15" s="126" t="n">
        <v>0</v>
      </c>
      <c r="X15" s="126" t="n">
        <v>319.80147</v>
      </c>
      <c r="Y15" s="126" t="n">
        <v>0</v>
      </c>
      <c r="Z15" s="126" t="n">
        <v>0</v>
      </c>
      <c r="AA15" s="126" t="n">
        <v>885.3152</v>
      </c>
      <c r="AB15" s="126" t="n">
        <v>0</v>
      </c>
      <c r="AC15" s="126" t="n">
        <v>0</v>
      </c>
      <c r="AD15" s="126" t="n">
        <v>0</v>
      </c>
      <c r="AE15" s="126" t="n">
        <v>1447.77812</v>
      </c>
      <c r="AF15" s="126" t="n">
        <v>48315.36128</v>
      </c>
      <c r="AG15" s="126" t="n">
        <v>45329.94804</v>
      </c>
      <c r="AH15" s="126" t="n">
        <v>242.66145</v>
      </c>
      <c r="AI15" s="126" t="n">
        <v>0</v>
      </c>
      <c r="AJ15" s="126" t="n">
        <v>2742.75179</v>
      </c>
      <c r="AK15" s="219"/>
    </row>
    <row r="16" customFormat="false" ht="15" hidden="false" customHeight="false" outlineLevel="0" collapsed="false">
      <c r="B16" s="100" t="n">
        <v>1406</v>
      </c>
      <c r="C16" s="222" t="s">
        <v>92</v>
      </c>
      <c r="D16" s="126" t="n">
        <v>0</v>
      </c>
      <c r="E16" s="126" t="n">
        <v>2.78527</v>
      </c>
      <c r="F16" s="126" t="n">
        <v>96.61877</v>
      </c>
      <c r="G16" s="126" t="n">
        <v>346.76952</v>
      </c>
      <c r="H16" s="126" t="n">
        <v>446.17356</v>
      </c>
      <c r="I16" s="126" t="n">
        <v>275.70422</v>
      </c>
      <c r="J16" s="126" t="n">
        <v>596.47853</v>
      </c>
      <c r="K16" s="126" t="n">
        <v>104.21261</v>
      </c>
      <c r="L16" s="126" t="n">
        <v>0</v>
      </c>
      <c r="M16" s="126" t="n">
        <v>0.11234</v>
      </c>
      <c r="N16" s="126" t="n">
        <v>0</v>
      </c>
      <c r="O16" s="126" t="n">
        <v>4507.79092</v>
      </c>
      <c r="P16" s="126" t="n">
        <v>0</v>
      </c>
      <c r="Q16" s="126" t="n">
        <v>5484.29862</v>
      </c>
      <c r="R16" s="126" t="n">
        <v>114.89521</v>
      </c>
      <c r="S16" s="126" t="n">
        <v>0</v>
      </c>
      <c r="T16" s="126" t="n">
        <v>0</v>
      </c>
      <c r="U16" s="126" t="n">
        <v>0</v>
      </c>
      <c r="V16" s="126" t="n">
        <v>0</v>
      </c>
      <c r="W16" s="126" t="n">
        <v>0</v>
      </c>
      <c r="X16" s="126" t="n">
        <v>12.40394</v>
      </c>
      <c r="Y16" s="126" t="n">
        <v>120.537</v>
      </c>
      <c r="Z16" s="126" t="n">
        <v>515.9205</v>
      </c>
      <c r="AA16" s="126" t="n">
        <v>0</v>
      </c>
      <c r="AB16" s="126" t="n">
        <v>0</v>
      </c>
      <c r="AC16" s="126" t="n">
        <v>0</v>
      </c>
      <c r="AD16" s="126" t="n">
        <v>0</v>
      </c>
      <c r="AE16" s="126" t="n">
        <v>763.75665</v>
      </c>
      <c r="AF16" s="126" t="n">
        <v>6694.22883</v>
      </c>
      <c r="AG16" s="126" t="n">
        <v>1435.0852</v>
      </c>
      <c r="AH16" s="126" t="n">
        <v>5259.14363</v>
      </c>
      <c r="AI16" s="126" t="n">
        <v>0</v>
      </c>
      <c r="AJ16" s="126" t="n">
        <v>0</v>
      </c>
      <c r="AK16" s="219"/>
    </row>
    <row r="17" customFormat="false" ht="15" hidden="false" customHeight="false" outlineLevel="0" collapsed="false">
      <c r="B17" s="100" t="n">
        <v>1407</v>
      </c>
      <c r="C17" s="222" t="s">
        <v>93</v>
      </c>
      <c r="D17" s="126" t="n">
        <v>0</v>
      </c>
      <c r="E17" s="126" t="n">
        <v>152.22062</v>
      </c>
      <c r="F17" s="126" t="n">
        <v>1133.97581</v>
      </c>
      <c r="G17" s="126" t="n">
        <v>387.99083</v>
      </c>
      <c r="H17" s="126" t="n">
        <v>1674.18726</v>
      </c>
      <c r="I17" s="126" t="n">
        <v>55.52806</v>
      </c>
      <c r="J17" s="126" t="n">
        <v>0</v>
      </c>
      <c r="K17" s="126" t="n">
        <v>689.5534</v>
      </c>
      <c r="L17" s="126" t="n">
        <v>0</v>
      </c>
      <c r="M17" s="126" t="n">
        <v>1.20848</v>
      </c>
      <c r="N17" s="126" t="n">
        <v>0</v>
      </c>
      <c r="O17" s="126" t="n">
        <v>0</v>
      </c>
      <c r="P17" s="126" t="n">
        <v>0</v>
      </c>
      <c r="Q17" s="126" t="n">
        <v>746.28994</v>
      </c>
      <c r="R17" s="126" t="n">
        <v>45.30607</v>
      </c>
      <c r="S17" s="126" t="n">
        <v>0</v>
      </c>
      <c r="T17" s="126" t="n">
        <v>0</v>
      </c>
      <c r="U17" s="126" t="n">
        <v>0</v>
      </c>
      <c r="V17" s="126" t="n">
        <v>0</v>
      </c>
      <c r="W17" s="126" t="n">
        <v>0</v>
      </c>
      <c r="X17" s="126" t="n">
        <v>60.54424</v>
      </c>
      <c r="Y17" s="126" t="n">
        <v>0</v>
      </c>
      <c r="Z17" s="126" t="n">
        <v>0</v>
      </c>
      <c r="AA17" s="126" t="n">
        <v>0</v>
      </c>
      <c r="AB17" s="126" t="n">
        <v>0</v>
      </c>
      <c r="AC17" s="126" t="n">
        <v>0</v>
      </c>
      <c r="AD17" s="126" t="n">
        <v>0</v>
      </c>
      <c r="AE17" s="126" t="n">
        <v>105.85031</v>
      </c>
      <c r="AF17" s="126" t="n">
        <v>2526.32751</v>
      </c>
      <c r="AG17" s="126" t="n">
        <v>2481.02144</v>
      </c>
      <c r="AH17" s="126" t="n">
        <v>45.30607</v>
      </c>
      <c r="AI17" s="126" t="n">
        <v>0</v>
      </c>
      <c r="AJ17" s="126" t="n">
        <v>0</v>
      </c>
      <c r="AK17" s="219"/>
    </row>
    <row r="18" customFormat="false" ht="15" hidden="false" customHeight="false" outlineLevel="0" collapsed="false">
      <c r="B18" s="100" t="n">
        <v>1408</v>
      </c>
      <c r="C18" s="222" t="s">
        <v>94</v>
      </c>
      <c r="D18" s="126" t="n">
        <v>0</v>
      </c>
      <c r="E18" s="126" t="n">
        <v>169.52432</v>
      </c>
      <c r="F18" s="126" t="n">
        <v>0</v>
      </c>
      <c r="G18" s="126" t="n">
        <v>0</v>
      </c>
      <c r="H18" s="126" t="n">
        <v>169.52432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0</v>
      </c>
      <c r="N18" s="126" t="n">
        <v>814.89888</v>
      </c>
      <c r="O18" s="126" t="n">
        <v>1366.78074</v>
      </c>
      <c r="P18" s="126" t="n">
        <v>0</v>
      </c>
      <c r="Q18" s="126" t="n">
        <v>2181.67962</v>
      </c>
      <c r="R18" s="126" t="n">
        <v>0</v>
      </c>
      <c r="S18" s="126" t="n">
        <v>0</v>
      </c>
      <c r="T18" s="126" t="n">
        <v>0</v>
      </c>
      <c r="U18" s="126" t="n">
        <v>0</v>
      </c>
      <c r="V18" s="126" t="n">
        <v>0</v>
      </c>
      <c r="W18" s="126" t="n">
        <v>0</v>
      </c>
      <c r="X18" s="126" t="n">
        <v>21.29288</v>
      </c>
      <c r="Y18" s="126" t="n">
        <v>14.35</v>
      </c>
      <c r="Z18" s="126" t="n">
        <v>0</v>
      </c>
      <c r="AA18" s="126" t="n">
        <v>245.24883</v>
      </c>
      <c r="AB18" s="126" t="n">
        <v>0</v>
      </c>
      <c r="AC18" s="126" t="n">
        <v>0</v>
      </c>
      <c r="AD18" s="126" t="n">
        <v>0</v>
      </c>
      <c r="AE18" s="126" t="n">
        <v>280.89171</v>
      </c>
      <c r="AF18" s="126" t="n">
        <v>2632.09565</v>
      </c>
      <c r="AG18" s="126" t="n">
        <v>190.8172</v>
      </c>
      <c r="AH18" s="126" t="n">
        <v>1381.13074</v>
      </c>
      <c r="AI18" s="126" t="n">
        <v>0</v>
      </c>
      <c r="AJ18" s="126" t="n">
        <v>1060.14771</v>
      </c>
      <c r="AK18" s="219"/>
    </row>
    <row r="19" s="223" customFormat="true" ht="15" hidden="false" customHeight="false" outlineLevel="0" collapsed="false">
      <c r="B19" s="103"/>
      <c r="C19" s="95" t="s">
        <v>576</v>
      </c>
      <c r="D19" s="130" t="n">
        <v>880528.24283</v>
      </c>
      <c r="E19" s="130" t="n">
        <v>660698.78373</v>
      </c>
      <c r="F19" s="130" t="n">
        <v>2285468.80402</v>
      </c>
      <c r="G19" s="130" t="n">
        <v>660762.98884</v>
      </c>
      <c r="H19" s="130" t="n">
        <v>4487458.81942</v>
      </c>
      <c r="I19" s="130" t="n">
        <v>341376.0897</v>
      </c>
      <c r="J19" s="130" t="n">
        <v>551791.54525</v>
      </c>
      <c r="K19" s="130" t="n">
        <v>174948.77055</v>
      </c>
      <c r="L19" s="130" t="n">
        <v>659130.76489</v>
      </c>
      <c r="M19" s="130" t="n">
        <v>178480.02752</v>
      </c>
      <c r="N19" s="130" t="n">
        <v>213128.91919</v>
      </c>
      <c r="O19" s="130" t="n">
        <v>143987.15528</v>
      </c>
      <c r="P19" s="130" t="n">
        <v>264958.4611</v>
      </c>
      <c r="Q19" s="130" t="n">
        <v>2527801.73348</v>
      </c>
      <c r="R19" s="130" t="n">
        <v>56012.25581</v>
      </c>
      <c r="S19" s="130" t="n">
        <v>107255.462</v>
      </c>
      <c r="T19" s="130" t="n">
        <v>6534.78114</v>
      </c>
      <c r="U19" s="130" t="n">
        <v>11863.00916</v>
      </c>
      <c r="V19" s="130" t="n">
        <v>9582.05725</v>
      </c>
      <c r="W19" s="130" t="n">
        <v>117657.76783</v>
      </c>
      <c r="X19" s="130" t="n">
        <v>111006.60161</v>
      </c>
      <c r="Y19" s="130" t="n">
        <v>2636.942</v>
      </c>
      <c r="Z19" s="130" t="n">
        <v>44136.24767</v>
      </c>
      <c r="AA19" s="130" t="n">
        <v>207977.14531</v>
      </c>
      <c r="AB19" s="130" t="n">
        <v>41275.65734</v>
      </c>
      <c r="AC19" s="130" t="n">
        <v>24704.22037</v>
      </c>
      <c r="AD19" s="130" t="n">
        <v>6659.28849</v>
      </c>
      <c r="AE19" s="130" t="n">
        <v>747301.43598</v>
      </c>
      <c r="AF19" s="130" t="n">
        <v>7762561.98888</v>
      </c>
      <c r="AG19" s="130" t="n">
        <v>6173209.51468</v>
      </c>
      <c r="AH19" s="130" t="n">
        <v>1143542.18933</v>
      </c>
      <c r="AI19" s="130" t="n">
        <v>0</v>
      </c>
      <c r="AJ19" s="130" t="n">
        <v>445810.28487</v>
      </c>
      <c r="AK19" s="224"/>
    </row>
    <row r="20" customFormat="false" ht="15" hidden="false" customHeight="false" outlineLevel="0" collapsed="false">
      <c r="B20" s="100"/>
      <c r="C20" s="101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219"/>
    </row>
    <row r="21" customFormat="false" ht="15" hidden="false" customHeight="false" outlineLevel="0" collapsed="false">
      <c r="B21" s="100" t="n">
        <v>1411</v>
      </c>
      <c r="C21" s="85" t="s">
        <v>95</v>
      </c>
      <c r="D21" s="126" t="n">
        <v>1082.02483</v>
      </c>
      <c r="E21" s="126" t="n">
        <v>2919.37471</v>
      </c>
      <c r="F21" s="126" t="n">
        <v>5678.3733</v>
      </c>
      <c r="G21" s="126" t="n">
        <v>610.01345</v>
      </c>
      <c r="H21" s="126" t="n">
        <v>10289.78629</v>
      </c>
      <c r="I21" s="126" t="n">
        <v>4886.38133</v>
      </c>
      <c r="J21" s="126" t="n">
        <v>2602.14131</v>
      </c>
      <c r="K21" s="126" t="n">
        <v>1032.64007</v>
      </c>
      <c r="L21" s="126" t="n">
        <v>1229.36951</v>
      </c>
      <c r="M21" s="126" t="n">
        <v>518.80164</v>
      </c>
      <c r="N21" s="126" t="n">
        <v>337.83582</v>
      </c>
      <c r="O21" s="126" t="n">
        <v>0</v>
      </c>
      <c r="P21" s="126" t="n">
        <v>620.94548</v>
      </c>
      <c r="Q21" s="126" t="n">
        <v>11228.11516</v>
      </c>
      <c r="R21" s="126" t="n">
        <v>1094.88263</v>
      </c>
      <c r="S21" s="126" t="n">
        <v>0</v>
      </c>
      <c r="T21" s="126" t="n">
        <v>419.08687</v>
      </c>
      <c r="U21" s="126" t="n">
        <v>699.36262</v>
      </c>
      <c r="V21" s="126" t="n">
        <v>73.43649</v>
      </c>
      <c r="W21" s="126" t="n">
        <v>0</v>
      </c>
      <c r="X21" s="126" t="n">
        <v>207.99803</v>
      </c>
      <c r="Y21" s="126" t="n">
        <v>0</v>
      </c>
      <c r="Z21" s="126" t="n">
        <v>955.78218</v>
      </c>
      <c r="AA21" s="126" t="n">
        <v>470.40014</v>
      </c>
      <c r="AB21" s="126" t="n">
        <v>1634.20276</v>
      </c>
      <c r="AC21" s="126" t="n">
        <v>0</v>
      </c>
      <c r="AD21" s="126" t="n">
        <v>0</v>
      </c>
      <c r="AE21" s="126" t="n">
        <v>5555.15172</v>
      </c>
      <c r="AF21" s="126" t="n">
        <v>27073.05317</v>
      </c>
      <c r="AG21" s="126" t="n">
        <v>23058.69108</v>
      </c>
      <c r="AH21" s="126" t="n">
        <v>3206.12613</v>
      </c>
      <c r="AI21" s="126" t="n">
        <v>0</v>
      </c>
      <c r="AJ21" s="126" t="n">
        <v>808.23596</v>
      </c>
      <c r="AK21" s="219"/>
    </row>
    <row r="22" customFormat="false" ht="15" hidden="false" customHeight="false" outlineLevel="0" collapsed="false">
      <c r="B22" s="100" t="n">
        <v>1412</v>
      </c>
      <c r="C22" s="85" t="s">
        <v>96</v>
      </c>
      <c r="D22" s="126" t="n">
        <v>2716.77984</v>
      </c>
      <c r="E22" s="126" t="n">
        <v>2538.7963</v>
      </c>
      <c r="F22" s="126" t="n">
        <v>20135.37167</v>
      </c>
      <c r="G22" s="126" t="n">
        <v>2737.3182</v>
      </c>
      <c r="H22" s="126" t="n">
        <v>28128.26601</v>
      </c>
      <c r="I22" s="126" t="n">
        <v>7008.14152</v>
      </c>
      <c r="J22" s="126" t="n">
        <v>1891.12642</v>
      </c>
      <c r="K22" s="126" t="n">
        <v>1531.21881</v>
      </c>
      <c r="L22" s="126" t="n">
        <v>592.25304</v>
      </c>
      <c r="M22" s="126" t="n">
        <v>1479.29955</v>
      </c>
      <c r="N22" s="126" t="n">
        <v>67.00975</v>
      </c>
      <c r="O22" s="126" t="n">
        <v>7161.61511</v>
      </c>
      <c r="P22" s="126" t="n">
        <v>2702.57851</v>
      </c>
      <c r="Q22" s="126" t="n">
        <v>22433.24271</v>
      </c>
      <c r="R22" s="126" t="n">
        <v>2028.83888</v>
      </c>
      <c r="S22" s="126" t="n">
        <v>0</v>
      </c>
      <c r="T22" s="126" t="n">
        <v>6.89474</v>
      </c>
      <c r="U22" s="126" t="n">
        <v>2.19841</v>
      </c>
      <c r="V22" s="126" t="n">
        <v>304.89985</v>
      </c>
      <c r="W22" s="126" t="n">
        <v>0</v>
      </c>
      <c r="X22" s="126" t="n">
        <v>495.74013</v>
      </c>
      <c r="Y22" s="126" t="n">
        <v>0</v>
      </c>
      <c r="Z22" s="126" t="n">
        <v>2278.0269</v>
      </c>
      <c r="AA22" s="126" t="n">
        <v>0</v>
      </c>
      <c r="AB22" s="126" t="n">
        <v>2272.4133</v>
      </c>
      <c r="AC22" s="126" t="n">
        <v>0</v>
      </c>
      <c r="AD22" s="126" t="n">
        <v>139.85197</v>
      </c>
      <c r="AE22" s="126" t="n">
        <v>7528.86418</v>
      </c>
      <c r="AF22" s="126" t="n">
        <v>58090.3729</v>
      </c>
      <c r="AG22" s="126" t="n">
        <v>43393.3506</v>
      </c>
      <c r="AH22" s="126" t="n">
        <v>14630.01255</v>
      </c>
      <c r="AI22" s="126" t="n">
        <v>0</v>
      </c>
      <c r="AJ22" s="126" t="n">
        <v>67.00975</v>
      </c>
      <c r="AK22" s="219"/>
    </row>
    <row r="23" customFormat="false" ht="15" hidden="false" customHeight="false" outlineLevel="0" collapsed="false">
      <c r="B23" s="100" t="n">
        <v>1413</v>
      </c>
      <c r="C23" s="85" t="s">
        <v>97</v>
      </c>
      <c r="D23" s="126" t="n">
        <v>760.128</v>
      </c>
      <c r="E23" s="126" t="n">
        <v>655.49059</v>
      </c>
      <c r="F23" s="126" t="n">
        <v>2490.86823</v>
      </c>
      <c r="G23" s="126" t="n">
        <v>465.44536</v>
      </c>
      <c r="H23" s="126" t="n">
        <v>4371.93218</v>
      </c>
      <c r="I23" s="126" t="n">
        <v>217.16172</v>
      </c>
      <c r="J23" s="126" t="n">
        <v>745.2947</v>
      </c>
      <c r="K23" s="126" t="n">
        <v>1769.39411</v>
      </c>
      <c r="L23" s="126" t="n">
        <v>2305.20968</v>
      </c>
      <c r="M23" s="126" t="n">
        <v>58.25434</v>
      </c>
      <c r="N23" s="126" t="n">
        <v>1208.85529</v>
      </c>
      <c r="O23" s="126" t="n">
        <v>0</v>
      </c>
      <c r="P23" s="126" t="n">
        <v>478.44615</v>
      </c>
      <c r="Q23" s="126" t="n">
        <v>6782.61599</v>
      </c>
      <c r="R23" s="126" t="n">
        <v>0</v>
      </c>
      <c r="S23" s="126" t="n">
        <v>22.508</v>
      </c>
      <c r="T23" s="126" t="n">
        <v>0</v>
      </c>
      <c r="U23" s="126" t="n">
        <v>0</v>
      </c>
      <c r="V23" s="126" t="n">
        <v>57.4404</v>
      </c>
      <c r="W23" s="126" t="n">
        <v>0</v>
      </c>
      <c r="X23" s="126" t="n">
        <v>247.19951</v>
      </c>
      <c r="Y23" s="126" t="n">
        <v>0</v>
      </c>
      <c r="Z23" s="126" t="n">
        <v>372.58021</v>
      </c>
      <c r="AA23" s="126" t="n">
        <v>49.7719</v>
      </c>
      <c r="AB23" s="126" t="n">
        <v>0</v>
      </c>
      <c r="AC23" s="126" t="n">
        <v>0</v>
      </c>
      <c r="AD23" s="126" t="n">
        <v>72.72345</v>
      </c>
      <c r="AE23" s="126" t="n">
        <v>822.22347</v>
      </c>
      <c r="AF23" s="126" t="n">
        <v>11976.77164</v>
      </c>
      <c r="AG23" s="126" t="n">
        <v>9455.27239</v>
      </c>
      <c r="AH23" s="126" t="n">
        <v>1262.87206</v>
      </c>
      <c r="AI23" s="126" t="n">
        <v>0</v>
      </c>
      <c r="AJ23" s="126" t="n">
        <v>1258.62719</v>
      </c>
      <c r="AK23" s="219"/>
    </row>
    <row r="24" customFormat="false" ht="15" hidden="false" customHeight="false" outlineLevel="0" collapsed="false">
      <c r="B24" s="100" t="n">
        <v>1414</v>
      </c>
      <c r="C24" s="85" t="s">
        <v>98</v>
      </c>
      <c r="D24" s="126" t="n">
        <v>1.12218</v>
      </c>
      <c r="E24" s="126" t="n">
        <v>138.2132</v>
      </c>
      <c r="F24" s="126" t="n">
        <v>5627.89365</v>
      </c>
      <c r="G24" s="126" t="n">
        <v>0</v>
      </c>
      <c r="H24" s="126" t="n">
        <v>5767.22903</v>
      </c>
      <c r="I24" s="126" t="n">
        <v>6.71241</v>
      </c>
      <c r="J24" s="126" t="n">
        <v>0</v>
      </c>
      <c r="K24" s="126" t="n">
        <v>116.42406</v>
      </c>
      <c r="L24" s="126" t="n">
        <v>0</v>
      </c>
      <c r="M24" s="126" t="n">
        <v>161.74951</v>
      </c>
      <c r="N24" s="126" t="n">
        <v>8333.97197</v>
      </c>
      <c r="O24" s="126" t="n">
        <v>3567.48315</v>
      </c>
      <c r="P24" s="126" t="n">
        <v>7.79179</v>
      </c>
      <c r="Q24" s="126" t="n">
        <v>12194.13289</v>
      </c>
      <c r="R24" s="126" t="n">
        <v>106.09019</v>
      </c>
      <c r="S24" s="126" t="n">
        <v>0</v>
      </c>
      <c r="T24" s="126" t="n">
        <v>0</v>
      </c>
      <c r="U24" s="126" t="n">
        <v>140.42669</v>
      </c>
      <c r="V24" s="126" t="n">
        <v>0</v>
      </c>
      <c r="W24" s="126" t="n">
        <v>0</v>
      </c>
      <c r="X24" s="126" t="n">
        <v>605.08725</v>
      </c>
      <c r="Y24" s="126" t="n">
        <v>0</v>
      </c>
      <c r="Z24" s="126" t="n">
        <v>5.19615</v>
      </c>
      <c r="AA24" s="126" t="n">
        <v>3152.6217</v>
      </c>
      <c r="AB24" s="126" t="n">
        <v>15.06776</v>
      </c>
      <c r="AC24" s="126" t="n">
        <v>2133.36754</v>
      </c>
      <c r="AD24" s="126" t="n">
        <v>29.478</v>
      </c>
      <c r="AE24" s="126" t="n">
        <v>6187.33528</v>
      </c>
      <c r="AF24" s="126" t="n">
        <v>24148.6972</v>
      </c>
      <c r="AG24" s="126" t="n">
        <v>6819.36632</v>
      </c>
      <c r="AH24" s="126" t="n">
        <v>3709.36967</v>
      </c>
      <c r="AI24" s="126" t="n">
        <v>0</v>
      </c>
      <c r="AJ24" s="126" t="n">
        <v>13619.96121</v>
      </c>
      <c r="AK24" s="219"/>
    </row>
    <row r="25" customFormat="false" ht="15" hidden="false" customHeight="false" outlineLevel="0" collapsed="false">
      <c r="B25" s="100" t="n">
        <v>1415</v>
      </c>
      <c r="C25" s="85" t="s">
        <v>99</v>
      </c>
      <c r="D25" s="126" t="n">
        <v>0</v>
      </c>
      <c r="E25" s="126" t="n">
        <v>16618.25403</v>
      </c>
      <c r="F25" s="126" t="n">
        <v>376.85814</v>
      </c>
      <c r="G25" s="126" t="n">
        <v>182.73138</v>
      </c>
      <c r="H25" s="126" t="n">
        <v>17177.84355</v>
      </c>
      <c r="I25" s="126" t="n">
        <v>373.11752</v>
      </c>
      <c r="J25" s="126" t="n">
        <v>0</v>
      </c>
      <c r="K25" s="126" t="n">
        <v>422.27516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795.39268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63.04623</v>
      </c>
      <c r="AB25" s="126" t="n">
        <v>0</v>
      </c>
      <c r="AC25" s="126" t="n">
        <v>0</v>
      </c>
      <c r="AD25" s="126" t="n">
        <v>0</v>
      </c>
      <c r="AE25" s="126" t="n">
        <v>63.04623</v>
      </c>
      <c r="AF25" s="126" t="n">
        <v>18036.28246</v>
      </c>
      <c r="AG25" s="126" t="n">
        <v>17973.23623</v>
      </c>
      <c r="AH25" s="126" t="n">
        <v>0</v>
      </c>
      <c r="AI25" s="126" t="n">
        <v>0</v>
      </c>
      <c r="AJ25" s="126" t="n">
        <v>63.04623</v>
      </c>
      <c r="AK25" s="219"/>
    </row>
    <row r="26" customFormat="false" ht="15" hidden="false" customHeight="false" outlineLevel="0" collapsed="false">
      <c r="B26" s="100" t="n">
        <v>1416</v>
      </c>
      <c r="C26" s="85" t="s">
        <v>100</v>
      </c>
      <c r="D26" s="126" t="n">
        <v>0</v>
      </c>
      <c r="E26" s="126" t="n">
        <v>12.09328</v>
      </c>
      <c r="F26" s="126" t="n">
        <v>64.96383</v>
      </c>
      <c r="G26" s="126" t="n">
        <v>330.4228</v>
      </c>
      <c r="H26" s="126" t="n">
        <v>407.47991</v>
      </c>
      <c r="I26" s="126" t="n">
        <v>63.42179</v>
      </c>
      <c r="J26" s="126" t="n">
        <v>248.10391</v>
      </c>
      <c r="K26" s="126" t="n">
        <v>21.07065</v>
      </c>
      <c r="L26" s="126" t="n">
        <v>0</v>
      </c>
      <c r="M26" s="126" t="n">
        <v>0.30784</v>
      </c>
      <c r="N26" s="126" t="n">
        <v>0</v>
      </c>
      <c r="O26" s="126" t="n">
        <v>2449.6809</v>
      </c>
      <c r="P26" s="126" t="n">
        <v>0</v>
      </c>
      <c r="Q26" s="126" t="n">
        <v>2782.58509</v>
      </c>
      <c r="R26" s="126" t="n">
        <v>49.06309</v>
      </c>
      <c r="S26" s="126" t="n">
        <v>0</v>
      </c>
      <c r="T26" s="126" t="n">
        <v>0</v>
      </c>
      <c r="U26" s="126" t="n">
        <v>0</v>
      </c>
      <c r="V26" s="126" t="n">
        <v>0</v>
      </c>
      <c r="W26" s="126" t="n">
        <v>0</v>
      </c>
      <c r="X26" s="126" t="n">
        <v>0</v>
      </c>
      <c r="Y26" s="126" t="n">
        <v>0</v>
      </c>
      <c r="Z26" s="126" t="n">
        <v>28.88405</v>
      </c>
      <c r="AA26" s="126" t="n">
        <v>0</v>
      </c>
      <c r="AB26" s="126" t="n">
        <v>0</v>
      </c>
      <c r="AC26" s="126" t="n">
        <v>0</v>
      </c>
      <c r="AD26" s="126" t="n">
        <v>0</v>
      </c>
      <c r="AE26" s="126" t="n">
        <v>77.94714</v>
      </c>
      <c r="AF26" s="126" t="n">
        <v>3268.01214</v>
      </c>
      <c r="AG26" s="126" t="n">
        <v>740.3841</v>
      </c>
      <c r="AH26" s="126" t="n">
        <v>2527.62804</v>
      </c>
      <c r="AI26" s="126" t="n">
        <v>0</v>
      </c>
      <c r="AJ26" s="126" t="n">
        <v>0</v>
      </c>
      <c r="AK26" s="219"/>
    </row>
    <row r="27" customFormat="false" ht="15" hidden="false" customHeight="false" outlineLevel="0" collapsed="false">
      <c r="B27" s="100" t="n">
        <v>1417</v>
      </c>
      <c r="C27" s="85" t="s">
        <v>101</v>
      </c>
      <c r="D27" s="126" t="n">
        <v>1.38872</v>
      </c>
      <c r="E27" s="126" t="n">
        <v>79.03483</v>
      </c>
      <c r="F27" s="126" t="n">
        <v>0</v>
      </c>
      <c r="G27" s="126" t="n">
        <v>67.38355</v>
      </c>
      <c r="H27" s="126" t="n">
        <v>147.8071</v>
      </c>
      <c r="I27" s="126" t="n">
        <v>0</v>
      </c>
      <c r="J27" s="126" t="n">
        <v>0</v>
      </c>
      <c r="K27" s="126" t="n">
        <v>74.81311</v>
      </c>
      <c r="L27" s="126" t="n">
        <v>0</v>
      </c>
      <c r="M27" s="126" t="n">
        <v>0</v>
      </c>
      <c r="N27" s="126" t="n">
        <v>0</v>
      </c>
      <c r="O27" s="126" t="n">
        <v>0</v>
      </c>
      <c r="P27" s="126" t="n">
        <v>0</v>
      </c>
      <c r="Q27" s="126" t="n">
        <v>74.81311</v>
      </c>
      <c r="R27" s="126" t="n">
        <v>0</v>
      </c>
      <c r="S27" s="126" t="n">
        <v>0</v>
      </c>
      <c r="T27" s="126" t="n">
        <v>0</v>
      </c>
      <c r="U27" s="126" t="n">
        <v>0</v>
      </c>
      <c r="V27" s="126" t="n">
        <v>0</v>
      </c>
      <c r="W27" s="126" t="n">
        <v>0</v>
      </c>
      <c r="X27" s="126" t="n">
        <v>0</v>
      </c>
      <c r="Y27" s="126" t="n">
        <v>0</v>
      </c>
      <c r="Z27" s="126" t="n">
        <v>0</v>
      </c>
      <c r="AA27" s="126" t="n">
        <v>0</v>
      </c>
      <c r="AB27" s="126" t="n">
        <v>0</v>
      </c>
      <c r="AC27" s="126" t="n">
        <v>0</v>
      </c>
      <c r="AD27" s="126" t="n">
        <v>0</v>
      </c>
      <c r="AE27" s="126" t="n">
        <v>0</v>
      </c>
      <c r="AF27" s="126" t="n">
        <v>222.62021</v>
      </c>
      <c r="AG27" s="126" t="n">
        <v>221.23149</v>
      </c>
      <c r="AH27" s="126" t="n">
        <v>1.38872</v>
      </c>
      <c r="AI27" s="126" t="n">
        <v>0</v>
      </c>
      <c r="AJ27" s="126" t="n">
        <v>0</v>
      </c>
      <c r="AK27" s="219"/>
    </row>
    <row r="28" customFormat="false" ht="15" hidden="false" customHeight="false" outlineLevel="0" collapsed="false">
      <c r="B28" s="100" t="n">
        <v>1418</v>
      </c>
      <c r="C28" s="85" t="s">
        <v>102</v>
      </c>
      <c r="D28" s="126" t="n">
        <v>0</v>
      </c>
      <c r="E28" s="126" t="n">
        <v>32.87952</v>
      </c>
      <c r="F28" s="126" t="n">
        <v>0</v>
      </c>
      <c r="G28" s="126" t="n">
        <v>0</v>
      </c>
      <c r="H28" s="126" t="n">
        <v>32.87952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1.00156</v>
      </c>
      <c r="O28" s="126" t="n">
        <v>639.83506</v>
      </c>
      <c r="P28" s="126" t="n">
        <v>0</v>
      </c>
      <c r="Q28" s="126" t="n">
        <v>640.83662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.75754</v>
      </c>
      <c r="Y28" s="126" t="n">
        <v>0</v>
      </c>
      <c r="Z28" s="126" t="n">
        <v>0</v>
      </c>
      <c r="AA28" s="126" t="n">
        <v>17.56745</v>
      </c>
      <c r="AB28" s="126" t="n">
        <v>0</v>
      </c>
      <c r="AC28" s="126" t="n">
        <v>0</v>
      </c>
      <c r="AD28" s="126" t="n">
        <v>0</v>
      </c>
      <c r="AE28" s="126" t="n">
        <v>18.32499</v>
      </c>
      <c r="AF28" s="126" t="n">
        <v>692.04113</v>
      </c>
      <c r="AG28" s="126" t="n">
        <v>33.63706</v>
      </c>
      <c r="AH28" s="126" t="n">
        <v>639.83506</v>
      </c>
      <c r="AI28" s="126" t="n">
        <v>0</v>
      </c>
      <c r="AJ28" s="126" t="n">
        <v>18.56901</v>
      </c>
      <c r="AK28" s="219"/>
    </row>
    <row r="29" s="223" customFormat="true" ht="15" hidden="false" customHeight="false" outlineLevel="0" collapsed="false">
      <c r="B29" s="103"/>
      <c r="C29" s="95" t="s">
        <v>550</v>
      </c>
      <c r="D29" s="130" t="n">
        <v>4561.44357</v>
      </c>
      <c r="E29" s="130" t="n">
        <v>22994.13646</v>
      </c>
      <c r="F29" s="130" t="n">
        <v>34374.32882</v>
      </c>
      <c r="G29" s="130" t="n">
        <v>4393.31474</v>
      </c>
      <c r="H29" s="130" t="n">
        <v>66323.22359</v>
      </c>
      <c r="I29" s="130" t="n">
        <v>12554.93629</v>
      </c>
      <c r="J29" s="130" t="n">
        <v>5486.66634</v>
      </c>
      <c r="K29" s="130" t="n">
        <v>4967.83597</v>
      </c>
      <c r="L29" s="130" t="n">
        <v>4126.83223</v>
      </c>
      <c r="M29" s="130" t="n">
        <v>2218.41288</v>
      </c>
      <c r="N29" s="130" t="n">
        <v>9948.67439</v>
      </c>
      <c r="O29" s="130" t="n">
        <v>13818.61422</v>
      </c>
      <c r="P29" s="130" t="n">
        <v>3809.76193</v>
      </c>
      <c r="Q29" s="130" t="n">
        <v>56931.73425</v>
      </c>
      <c r="R29" s="130" t="n">
        <v>3278.87479</v>
      </c>
      <c r="S29" s="130" t="n">
        <v>22.508</v>
      </c>
      <c r="T29" s="130" t="n">
        <v>425.98161</v>
      </c>
      <c r="U29" s="130" t="n">
        <v>841.98772</v>
      </c>
      <c r="V29" s="130" t="n">
        <v>435.77674</v>
      </c>
      <c r="W29" s="130" t="n">
        <v>0</v>
      </c>
      <c r="X29" s="130" t="n">
        <v>1556.78246</v>
      </c>
      <c r="Y29" s="130" t="n">
        <v>0</v>
      </c>
      <c r="Z29" s="130" t="n">
        <v>3640.46949</v>
      </c>
      <c r="AA29" s="130" t="n">
        <v>3753.40742</v>
      </c>
      <c r="AB29" s="130" t="n">
        <v>3921.68382</v>
      </c>
      <c r="AC29" s="130" t="n">
        <v>2133.36754</v>
      </c>
      <c r="AD29" s="130" t="n">
        <v>242.05342</v>
      </c>
      <c r="AE29" s="130" t="n">
        <v>20252.89301</v>
      </c>
      <c r="AF29" s="130" t="n">
        <v>143507.85085</v>
      </c>
      <c r="AG29" s="130" t="n">
        <v>101695.16927</v>
      </c>
      <c r="AH29" s="130" t="n">
        <v>25977.23223</v>
      </c>
      <c r="AI29" s="130" t="n">
        <v>0</v>
      </c>
      <c r="AJ29" s="130" t="n">
        <v>15835.44935</v>
      </c>
      <c r="AK29" s="224"/>
    </row>
    <row r="30" customFormat="false" ht="15" hidden="false" customHeight="false" outlineLevel="0" collapsed="false">
      <c r="B30" s="100"/>
      <c r="C30" s="101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219"/>
    </row>
    <row r="31" customFormat="false" ht="15" hidden="false" customHeight="false" outlineLevel="0" collapsed="false">
      <c r="B31" s="100" t="n">
        <v>1421</v>
      </c>
      <c r="C31" s="85" t="s">
        <v>103</v>
      </c>
      <c r="D31" s="126" t="n">
        <v>3751.60579</v>
      </c>
      <c r="E31" s="126" t="n">
        <v>187.39313</v>
      </c>
      <c r="F31" s="126" t="n">
        <v>15107.68092</v>
      </c>
      <c r="G31" s="126" t="n">
        <v>1579.01165</v>
      </c>
      <c r="H31" s="126" t="n">
        <v>20625.69149</v>
      </c>
      <c r="I31" s="126" t="n">
        <v>5024.70337</v>
      </c>
      <c r="J31" s="126" t="n">
        <v>3020.15736</v>
      </c>
      <c r="K31" s="126" t="n">
        <v>2155.25482</v>
      </c>
      <c r="L31" s="126" t="n">
        <v>1785.72409</v>
      </c>
      <c r="M31" s="126" t="n">
        <v>2524.989</v>
      </c>
      <c r="N31" s="126" t="n">
        <v>1502.11806</v>
      </c>
      <c r="O31" s="126" t="n">
        <v>0.002</v>
      </c>
      <c r="P31" s="126" t="n">
        <v>1569.96991</v>
      </c>
      <c r="Q31" s="126" t="n">
        <v>17582.91861</v>
      </c>
      <c r="R31" s="126" t="n">
        <v>1090.20294</v>
      </c>
      <c r="S31" s="126" t="n">
        <v>0</v>
      </c>
      <c r="T31" s="126" t="n">
        <v>1996.7823</v>
      </c>
      <c r="U31" s="126" t="n">
        <v>192.73564</v>
      </c>
      <c r="V31" s="126" t="n">
        <v>7.26414</v>
      </c>
      <c r="W31" s="126" t="n">
        <v>0.068</v>
      </c>
      <c r="X31" s="126" t="n">
        <v>239.76131</v>
      </c>
      <c r="Y31" s="126" t="n">
        <v>3.594</v>
      </c>
      <c r="Z31" s="126" t="n">
        <v>630.47724</v>
      </c>
      <c r="AA31" s="126" t="n">
        <v>328.98994</v>
      </c>
      <c r="AB31" s="126" t="n">
        <v>634.49132</v>
      </c>
      <c r="AC31" s="126" t="n">
        <v>0</v>
      </c>
      <c r="AD31" s="126" t="n">
        <v>16.53468</v>
      </c>
      <c r="AE31" s="126" t="n">
        <v>5140.90151</v>
      </c>
      <c r="AF31" s="126" t="n">
        <v>43349.51161</v>
      </c>
      <c r="AG31" s="126" t="n">
        <v>36018.72282</v>
      </c>
      <c r="AH31" s="126" t="n">
        <v>5499.68079</v>
      </c>
      <c r="AI31" s="126" t="n">
        <v>0</v>
      </c>
      <c r="AJ31" s="126" t="n">
        <v>1831.108</v>
      </c>
      <c r="AK31" s="219"/>
    </row>
    <row r="32" customFormat="false" ht="15" hidden="false" customHeight="false" outlineLevel="0" collapsed="false">
      <c r="B32" s="100" t="n">
        <v>1422</v>
      </c>
      <c r="C32" s="85" t="s">
        <v>104</v>
      </c>
      <c r="D32" s="126" t="n">
        <v>3273.00955</v>
      </c>
      <c r="E32" s="126" t="n">
        <v>3756.03132</v>
      </c>
      <c r="F32" s="126" t="n">
        <v>14248.01068</v>
      </c>
      <c r="G32" s="126" t="n">
        <v>1402.86766</v>
      </c>
      <c r="H32" s="126" t="n">
        <v>22679.91921</v>
      </c>
      <c r="I32" s="126" t="n">
        <v>6601.9323</v>
      </c>
      <c r="J32" s="126" t="n">
        <v>1204.56757</v>
      </c>
      <c r="K32" s="126" t="n">
        <v>505.40966</v>
      </c>
      <c r="L32" s="126" t="n">
        <v>1173.31792</v>
      </c>
      <c r="M32" s="126" t="n">
        <v>1702.95199</v>
      </c>
      <c r="N32" s="126" t="n">
        <v>167.48715</v>
      </c>
      <c r="O32" s="126" t="n">
        <v>3139.15269</v>
      </c>
      <c r="P32" s="126" t="n">
        <v>1227.70789</v>
      </c>
      <c r="Q32" s="126" t="n">
        <v>15722.52717</v>
      </c>
      <c r="R32" s="126" t="n">
        <v>502.09528</v>
      </c>
      <c r="S32" s="126" t="n">
        <v>1.611</v>
      </c>
      <c r="T32" s="126" t="n">
        <v>19.77863</v>
      </c>
      <c r="U32" s="126" t="n">
        <v>14.59292</v>
      </c>
      <c r="V32" s="126" t="n">
        <v>77.6674</v>
      </c>
      <c r="W32" s="126" t="n">
        <v>0.024</v>
      </c>
      <c r="X32" s="126" t="n">
        <v>217.74455</v>
      </c>
      <c r="Y32" s="126" t="n">
        <v>102.048</v>
      </c>
      <c r="Z32" s="126" t="n">
        <v>1701.39998</v>
      </c>
      <c r="AA32" s="126" t="n">
        <v>0</v>
      </c>
      <c r="AB32" s="126" t="n">
        <v>379.42279</v>
      </c>
      <c r="AC32" s="126" t="n">
        <v>0</v>
      </c>
      <c r="AD32" s="126" t="n">
        <v>80.46057</v>
      </c>
      <c r="AE32" s="126" t="n">
        <v>3096.84512</v>
      </c>
      <c r="AF32" s="126" t="n">
        <v>41499.2915</v>
      </c>
      <c r="AG32" s="126" t="n">
        <v>32455.97088</v>
      </c>
      <c r="AH32" s="126" t="n">
        <v>8875.83347</v>
      </c>
      <c r="AI32" s="126" t="n">
        <v>0</v>
      </c>
      <c r="AJ32" s="126" t="n">
        <v>167.48715</v>
      </c>
      <c r="AK32" s="219"/>
    </row>
    <row r="33" customFormat="false" ht="15" hidden="false" customHeight="false" outlineLevel="0" collapsed="false">
      <c r="B33" s="100" t="n">
        <v>1423</v>
      </c>
      <c r="C33" s="85" t="s">
        <v>107</v>
      </c>
      <c r="D33" s="126" t="n">
        <v>102.00798</v>
      </c>
      <c r="E33" s="126" t="n">
        <v>307.01389</v>
      </c>
      <c r="F33" s="126" t="n">
        <v>2057.39501</v>
      </c>
      <c r="G33" s="126" t="n">
        <v>609.54504</v>
      </c>
      <c r="H33" s="126" t="n">
        <v>3075.96192</v>
      </c>
      <c r="I33" s="126" t="n">
        <v>75.0406</v>
      </c>
      <c r="J33" s="126" t="n">
        <v>15.29514</v>
      </c>
      <c r="K33" s="126" t="n">
        <v>315.20866</v>
      </c>
      <c r="L33" s="126" t="n">
        <v>175.63707</v>
      </c>
      <c r="M33" s="126" t="n">
        <v>14.49458</v>
      </c>
      <c r="N33" s="126" t="n">
        <v>76.05794</v>
      </c>
      <c r="O33" s="126" t="n">
        <v>0.002</v>
      </c>
      <c r="P33" s="126" t="n">
        <v>35.15231</v>
      </c>
      <c r="Q33" s="126" t="n">
        <v>706.8883</v>
      </c>
      <c r="R33" s="126" t="n">
        <v>0.007</v>
      </c>
      <c r="S33" s="126" t="n">
        <v>41.243</v>
      </c>
      <c r="T33" s="126" t="n">
        <v>0</v>
      </c>
      <c r="U33" s="126" t="n">
        <v>0</v>
      </c>
      <c r="V33" s="126" t="n">
        <v>2.73268</v>
      </c>
      <c r="W33" s="126" t="n">
        <v>0.001</v>
      </c>
      <c r="X33" s="126" t="n">
        <v>32.16739</v>
      </c>
      <c r="Y33" s="126" t="n">
        <v>0</v>
      </c>
      <c r="Z33" s="126" t="n">
        <v>184.69873</v>
      </c>
      <c r="AA33" s="126" t="n">
        <v>1.9436</v>
      </c>
      <c r="AB33" s="126" t="n">
        <v>0</v>
      </c>
      <c r="AC33" s="126" t="n">
        <v>0</v>
      </c>
      <c r="AD33" s="126" t="n">
        <v>1.46667</v>
      </c>
      <c r="AE33" s="126" t="n">
        <v>264.26007</v>
      </c>
      <c r="AF33" s="126" t="n">
        <v>4047.11029</v>
      </c>
      <c r="AG33" s="126" t="n">
        <v>3678.19369</v>
      </c>
      <c r="AH33" s="126" t="n">
        <v>290.91506</v>
      </c>
      <c r="AI33" s="126" t="n">
        <v>0</v>
      </c>
      <c r="AJ33" s="126" t="n">
        <v>78.00154</v>
      </c>
      <c r="AK33" s="219"/>
    </row>
    <row r="34" customFormat="false" ht="15" hidden="false" customHeight="false" outlineLevel="0" collapsed="false">
      <c r="B34" s="100" t="n">
        <v>1424</v>
      </c>
      <c r="C34" s="85" t="s">
        <v>112</v>
      </c>
      <c r="D34" s="126" t="n">
        <v>27.29411</v>
      </c>
      <c r="E34" s="126" t="n">
        <v>23.93348</v>
      </c>
      <c r="F34" s="126" t="n">
        <v>3041.43008</v>
      </c>
      <c r="G34" s="126" t="n">
        <v>0</v>
      </c>
      <c r="H34" s="126" t="n">
        <v>3092.65767</v>
      </c>
      <c r="I34" s="126" t="n">
        <v>55.89194</v>
      </c>
      <c r="J34" s="126" t="n">
        <v>0</v>
      </c>
      <c r="K34" s="126" t="n">
        <v>15.02139</v>
      </c>
      <c r="L34" s="126" t="n">
        <v>0</v>
      </c>
      <c r="M34" s="126" t="n">
        <v>141.36383</v>
      </c>
      <c r="N34" s="126" t="n">
        <v>3286.32298</v>
      </c>
      <c r="O34" s="126" t="n">
        <v>1286.71709</v>
      </c>
      <c r="P34" s="126" t="n">
        <v>0.22537</v>
      </c>
      <c r="Q34" s="126" t="n">
        <v>4785.5426</v>
      </c>
      <c r="R34" s="126" t="n">
        <v>21.32904</v>
      </c>
      <c r="S34" s="126" t="n">
        <v>0</v>
      </c>
      <c r="T34" s="126" t="n">
        <v>0</v>
      </c>
      <c r="U34" s="126" t="n">
        <v>59.80761</v>
      </c>
      <c r="V34" s="126" t="n">
        <v>0</v>
      </c>
      <c r="W34" s="126" t="n">
        <v>0</v>
      </c>
      <c r="X34" s="126" t="n">
        <v>105.0386</v>
      </c>
      <c r="Y34" s="126" t="n">
        <v>101.492</v>
      </c>
      <c r="Z34" s="126" t="n">
        <v>1.30925</v>
      </c>
      <c r="AA34" s="126" t="n">
        <v>837.97126</v>
      </c>
      <c r="AB34" s="126" t="n">
        <v>0.23307</v>
      </c>
      <c r="AC34" s="126" t="n">
        <v>765.12728</v>
      </c>
      <c r="AD34" s="126" t="n">
        <v>63.01769</v>
      </c>
      <c r="AE34" s="126" t="n">
        <v>1955.3258</v>
      </c>
      <c r="AF34" s="126" t="n">
        <v>9833.52607</v>
      </c>
      <c r="AG34" s="126" t="n">
        <v>3442.94537</v>
      </c>
      <c r="AH34" s="126" t="n">
        <v>1501.15918</v>
      </c>
      <c r="AI34" s="126" t="n">
        <v>0</v>
      </c>
      <c r="AJ34" s="126" t="n">
        <v>4889.42152</v>
      </c>
      <c r="AK34" s="219"/>
    </row>
    <row r="35" customFormat="false" ht="15" hidden="false" customHeight="false" outlineLevel="0" collapsed="false">
      <c r="B35" s="100" t="n">
        <v>1425</v>
      </c>
      <c r="C35" s="85" t="s">
        <v>113</v>
      </c>
      <c r="D35" s="126" t="n">
        <v>0.003</v>
      </c>
      <c r="E35" s="126" t="n">
        <v>824.87187</v>
      </c>
      <c r="F35" s="126" t="n">
        <v>748.67743</v>
      </c>
      <c r="G35" s="126" t="n">
        <v>249.33652</v>
      </c>
      <c r="H35" s="126" t="n">
        <v>1822.88882</v>
      </c>
      <c r="I35" s="126" t="n">
        <v>101.13866</v>
      </c>
      <c r="J35" s="126" t="n">
        <v>0</v>
      </c>
      <c r="K35" s="126" t="n">
        <v>499.00724</v>
      </c>
      <c r="L35" s="126" t="n">
        <v>0</v>
      </c>
      <c r="M35" s="126" t="n">
        <v>107.59254</v>
      </c>
      <c r="N35" s="126" t="n">
        <v>0</v>
      </c>
      <c r="O35" s="126" t="n">
        <v>0</v>
      </c>
      <c r="P35" s="126" t="n">
        <v>0</v>
      </c>
      <c r="Q35" s="126" t="n">
        <v>707.73844</v>
      </c>
      <c r="R35" s="126" t="n">
        <v>32.89833</v>
      </c>
      <c r="S35" s="126" t="n">
        <v>0</v>
      </c>
      <c r="T35" s="126" t="n">
        <v>0.002</v>
      </c>
      <c r="U35" s="126" t="n">
        <v>0</v>
      </c>
      <c r="V35" s="126" t="n">
        <v>0</v>
      </c>
      <c r="W35" s="126" t="n">
        <v>0</v>
      </c>
      <c r="X35" s="126" t="n">
        <v>0.001</v>
      </c>
      <c r="Y35" s="126" t="n">
        <v>0</v>
      </c>
      <c r="Z35" s="126" t="n">
        <v>0</v>
      </c>
      <c r="AA35" s="126" t="n">
        <v>32.50237</v>
      </c>
      <c r="AB35" s="126" t="n">
        <v>0</v>
      </c>
      <c r="AC35" s="126" t="n">
        <v>0</v>
      </c>
      <c r="AD35" s="126" t="n">
        <v>0</v>
      </c>
      <c r="AE35" s="126" t="n">
        <v>65.4037</v>
      </c>
      <c r="AF35" s="126" t="n">
        <v>2596.03096</v>
      </c>
      <c r="AG35" s="126" t="n">
        <v>2530.62726</v>
      </c>
      <c r="AH35" s="126" t="n">
        <v>32.90133</v>
      </c>
      <c r="AI35" s="126" t="n">
        <v>0</v>
      </c>
      <c r="AJ35" s="126" t="n">
        <v>32.50237</v>
      </c>
      <c r="AK35" s="219"/>
    </row>
    <row r="36" customFormat="false" ht="15" hidden="false" customHeight="false" outlineLevel="0" collapsed="false">
      <c r="B36" s="100" t="n">
        <v>1426</v>
      </c>
      <c r="C36" s="85" t="s">
        <v>114</v>
      </c>
      <c r="D36" s="126" t="n">
        <v>0.006</v>
      </c>
      <c r="E36" s="126" t="n">
        <v>0.78918</v>
      </c>
      <c r="F36" s="126" t="n">
        <v>1.22621</v>
      </c>
      <c r="G36" s="126" t="n">
        <v>85.38397</v>
      </c>
      <c r="H36" s="126" t="n">
        <v>87.40536</v>
      </c>
      <c r="I36" s="126" t="n">
        <v>22.99845</v>
      </c>
      <c r="J36" s="126" t="n">
        <v>201.96973</v>
      </c>
      <c r="K36" s="126" t="n">
        <v>1.31058</v>
      </c>
      <c r="L36" s="126" t="n">
        <v>0</v>
      </c>
      <c r="M36" s="126" t="n">
        <v>0.0722</v>
      </c>
      <c r="N36" s="126" t="n">
        <v>0</v>
      </c>
      <c r="O36" s="126" t="n">
        <v>385.92085</v>
      </c>
      <c r="P36" s="126" t="n">
        <v>0.002</v>
      </c>
      <c r="Q36" s="126" t="n">
        <v>612.27381</v>
      </c>
      <c r="R36" s="126" t="n">
        <v>20.70216</v>
      </c>
      <c r="S36" s="126" t="n">
        <v>0</v>
      </c>
      <c r="T36" s="126" t="n">
        <v>0</v>
      </c>
      <c r="U36" s="126" t="n">
        <v>0</v>
      </c>
      <c r="V36" s="126" t="n">
        <v>0</v>
      </c>
      <c r="W36" s="126" t="n">
        <v>0</v>
      </c>
      <c r="X36" s="126" t="n">
        <v>0</v>
      </c>
      <c r="Y36" s="126" t="n">
        <v>0</v>
      </c>
      <c r="Z36" s="126" t="n">
        <v>85.47113</v>
      </c>
      <c r="AA36" s="126" t="n">
        <v>0</v>
      </c>
      <c r="AB36" s="126" t="n">
        <v>0</v>
      </c>
      <c r="AC36" s="126" t="n">
        <v>0</v>
      </c>
      <c r="AD36" s="126" t="n">
        <v>0</v>
      </c>
      <c r="AE36" s="126" t="n">
        <v>106.17329</v>
      </c>
      <c r="AF36" s="126" t="n">
        <v>805.85246</v>
      </c>
      <c r="AG36" s="126" t="n">
        <v>313.75232</v>
      </c>
      <c r="AH36" s="126" t="n">
        <v>492.10014</v>
      </c>
      <c r="AI36" s="126" t="n">
        <v>0</v>
      </c>
      <c r="AJ36" s="126" t="n">
        <v>0</v>
      </c>
      <c r="AK36" s="219"/>
    </row>
    <row r="37" customFormat="false" ht="15" hidden="false" customHeight="false" outlineLevel="0" collapsed="false">
      <c r="B37" s="100" t="n">
        <v>1427</v>
      </c>
      <c r="C37" s="85" t="s">
        <v>115</v>
      </c>
      <c r="D37" s="126" t="n">
        <v>3.95719</v>
      </c>
      <c r="E37" s="126" t="n">
        <v>20.68052</v>
      </c>
      <c r="F37" s="126" t="n">
        <v>110.31992</v>
      </c>
      <c r="G37" s="126" t="n">
        <v>17.79379</v>
      </c>
      <c r="H37" s="126" t="n">
        <v>152.75142</v>
      </c>
      <c r="I37" s="126" t="n">
        <v>0</v>
      </c>
      <c r="J37" s="126" t="n">
        <v>0</v>
      </c>
      <c r="K37" s="126" t="n">
        <v>4.32399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4.32399</v>
      </c>
      <c r="R37" s="126" t="n">
        <v>0</v>
      </c>
      <c r="S37" s="126" t="n">
        <v>0</v>
      </c>
      <c r="T37" s="126" t="n">
        <v>0</v>
      </c>
      <c r="U37" s="126" t="n">
        <v>0</v>
      </c>
      <c r="V37" s="126" t="n">
        <v>0</v>
      </c>
      <c r="W37" s="126" t="n">
        <v>0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  <c r="AD37" s="126" t="n">
        <v>0</v>
      </c>
      <c r="AE37" s="126" t="n">
        <v>0</v>
      </c>
      <c r="AF37" s="126" t="n">
        <v>157.07541</v>
      </c>
      <c r="AG37" s="126" t="n">
        <v>153.11822</v>
      </c>
      <c r="AH37" s="126" t="n">
        <v>3.95719</v>
      </c>
      <c r="AI37" s="126" t="n">
        <v>0</v>
      </c>
      <c r="AJ37" s="126" t="n">
        <v>0</v>
      </c>
      <c r="AK37" s="219"/>
    </row>
    <row r="38" customFormat="false" ht="15" hidden="false" customHeight="false" outlineLevel="0" collapsed="false">
      <c r="B38" s="100" t="n">
        <v>1428</v>
      </c>
      <c r="C38" s="85" t="s">
        <v>116</v>
      </c>
      <c r="D38" s="126" t="n">
        <v>0</v>
      </c>
      <c r="E38" s="126" t="n">
        <v>1.98492</v>
      </c>
      <c r="F38" s="126" t="n">
        <v>0</v>
      </c>
      <c r="G38" s="126" t="n">
        <v>0</v>
      </c>
      <c r="H38" s="126" t="n">
        <v>1.98492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.03527</v>
      </c>
      <c r="O38" s="126" t="n">
        <v>92.71893</v>
      </c>
      <c r="P38" s="126" t="n">
        <v>0</v>
      </c>
      <c r="Q38" s="126" t="n">
        <v>92.7542</v>
      </c>
      <c r="R38" s="126" t="n">
        <v>0</v>
      </c>
      <c r="S38" s="126" t="n">
        <v>0</v>
      </c>
      <c r="T38" s="126" t="n">
        <v>0</v>
      </c>
      <c r="U38" s="126" t="n">
        <v>0</v>
      </c>
      <c r="V38" s="126" t="n">
        <v>0</v>
      </c>
      <c r="W38" s="126" t="n">
        <v>0</v>
      </c>
      <c r="X38" s="126" t="n">
        <v>0.11938</v>
      </c>
      <c r="Y38" s="126" t="n">
        <v>0</v>
      </c>
      <c r="Z38" s="126" t="n">
        <v>0</v>
      </c>
      <c r="AA38" s="126" t="n">
        <v>3.94466</v>
      </c>
      <c r="AB38" s="126" t="n">
        <v>0</v>
      </c>
      <c r="AC38" s="126" t="n">
        <v>0</v>
      </c>
      <c r="AD38" s="126" t="n">
        <v>0</v>
      </c>
      <c r="AE38" s="126" t="n">
        <v>4.06404</v>
      </c>
      <c r="AF38" s="126" t="n">
        <v>98.80316</v>
      </c>
      <c r="AG38" s="126" t="n">
        <v>2.1043</v>
      </c>
      <c r="AH38" s="126" t="n">
        <v>92.71893</v>
      </c>
      <c r="AI38" s="126" t="n">
        <v>0</v>
      </c>
      <c r="AJ38" s="126" t="n">
        <v>3.97993</v>
      </c>
      <c r="AK38" s="219"/>
    </row>
    <row r="39" s="223" customFormat="true" ht="15" hidden="false" customHeight="false" outlineLevel="0" collapsed="false">
      <c r="B39" s="103"/>
      <c r="C39" s="95" t="s">
        <v>552</v>
      </c>
      <c r="D39" s="130" t="n">
        <v>7157.88362</v>
      </c>
      <c r="E39" s="130" t="n">
        <v>5122.69831</v>
      </c>
      <c r="F39" s="130" t="n">
        <v>35314.74025</v>
      </c>
      <c r="G39" s="130" t="n">
        <v>3943.93863</v>
      </c>
      <c r="H39" s="130" t="n">
        <v>51539.26081</v>
      </c>
      <c r="I39" s="130" t="n">
        <v>11881.70532</v>
      </c>
      <c r="J39" s="130" t="n">
        <v>4441.9898</v>
      </c>
      <c r="K39" s="130" t="n">
        <v>3495.53634</v>
      </c>
      <c r="L39" s="130" t="n">
        <v>3134.67908</v>
      </c>
      <c r="M39" s="130" t="n">
        <v>4491.46414</v>
      </c>
      <c r="N39" s="130" t="n">
        <v>5032.0214</v>
      </c>
      <c r="O39" s="130" t="n">
        <v>4904.51356</v>
      </c>
      <c r="P39" s="130" t="n">
        <v>2833.05748</v>
      </c>
      <c r="Q39" s="130" t="n">
        <v>40214.96712</v>
      </c>
      <c r="R39" s="130" t="n">
        <v>1667.23475</v>
      </c>
      <c r="S39" s="130" t="n">
        <v>42.854</v>
      </c>
      <c r="T39" s="130" t="n">
        <v>2016.56293</v>
      </c>
      <c r="U39" s="130" t="n">
        <v>267.13617</v>
      </c>
      <c r="V39" s="130" t="n">
        <v>87.66422</v>
      </c>
      <c r="W39" s="130" t="n">
        <v>0.093</v>
      </c>
      <c r="X39" s="130" t="n">
        <v>594.83223</v>
      </c>
      <c r="Y39" s="130" t="n">
        <v>207.134</v>
      </c>
      <c r="Z39" s="130" t="n">
        <v>2603.35633</v>
      </c>
      <c r="AA39" s="130" t="n">
        <v>1205.35183</v>
      </c>
      <c r="AB39" s="130" t="n">
        <v>1014.14718</v>
      </c>
      <c r="AC39" s="130" t="n">
        <v>765.12728</v>
      </c>
      <c r="AD39" s="130" t="n">
        <v>161.47961</v>
      </c>
      <c r="AE39" s="130" t="n">
        <v>10632.97353</v>
      </c>
      <c r="AF39" s="130" t="n">
        <v>102387.20146</v>
      </c>
      <c r="AG39" s="130" t="n">
        <v>78595.43486</v>
      </c>
      <c r="AH39" s="130" t="n">
        <v>16789.26609</v>
      </c>
      <c r="AI39" s="130" t="n">
        <v>0</v>
      </c>
      <c r="AJ39" s="130" t="n">
        <v>7002.50051</v>
      </c>
      <c r="AK39" s="224"/>
    </row>
    <row r="40" customFormat="false" ht="15" hidden="false" customHeight="false" outlineLevel="0" collapsed="false">
      <c r="B40" s="100"/>
      <c r="C40" s="101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  <c r="AK40" s="219"/>
    </row>
    <row r="41" s="223" customFormat="true" ht="15" hidden="false" customHeight="false" outlineLevel="0" collapsed="false">
      <c r="B41" s="103" t="n">
        <v>1499</v>
      </c>
      <c r="C41" s="102" t="s">
        <v>117</v>
      </c>
      <c r="D41" s="130" t="n">
        <v>-22960.19286</v>
      </c>
      <c r="E41" s="130" t="n">
        <v>-91642.23626</v>
      </c>
      <c r="F41" s="130" t="n">
        <v>-185451.96706</v>
      </c>
      <c r="G41" s="130" t="n">
        <v>-16505.0231</v>
      </c>
      <c r="H41" s="130" t="n">
        <v>-316559.41928</v>
      </c>
      <c r="I41" s="130" t="n">
        <v>-16130.43495</v>
      </c>
      <c r="J41" s="130" t="n">
        <v>-21641.05679</v>
      </c>
      <c r="K41" s="130" t="n">
        <v>-8322.2428</v>
      </c>
      <c r="L41" s="130" t="n">
        <v>-12769.39048</v>
      </c>
      <c r="M41" s="130" t="n">
        <v>-6818.95796</v>
      </c>
      <c r="N41" s="130" t="n">
        <v>-12385.28376</v>
      </c>
      <c r="O41" s="130" t="n">
        <v>-15055.03038</v>
      </c>
      <c r="P41" s="130" t="n">
        <v>-6467.75646</v>
      </c>
      <c r="Q41" s="130" t="n">
        <v>-99590.15358</v>
      </c>
      <c r="R41" s="130" t="n">
        <v>-3039.91634</v>
      </c>
      <c r="S41" s="130" t="n">
        <v>-3883.106</v>
      </c>
      <c r="T41" s="130" t="n">
        <v>-2785.79673</v>
      </c>
      <c r="U41" s="130" t="n">
        <v>-775.26573</v>
      </c>
      <c r="V41" s="130" t="n">
        <v>-241.82201</v>
      </c>
      <c r="W41" s="130" t="n">
        <v>-1182.71825</v>
      </c>
      <c r="X41" s="130" t="n">
        <v>-6457.26956</v>
      </c>
      <c r="Y41" s="130" t="n">
        <v>-491.622</v>
      </c>
      <c r="Z41" s="130" t="n">
        <v>-4516.96362</v>
      </c>
      <c r="AA41" s="130" t="n">
        <v>-9320.82114</v>
      </c>
      <c r="AB41" s="130" t="n">
        <v>-2267.19933</v>
      </c>
      <c r="AC41" s="130" t="n">
        <v>-1582.32916</v>
      </c>
      <c r="AD41" s="130" t="n">
        <v>-235.16936</v>
      </c>
      <c r="AE41" s="130" t="n">
        <v>-36779.99923</v>
      </c>
      <c r="AF41" s="130" t="n">
        <v>-452929.57209</v>
      </c>
      <c r="AG41" s="130" t="n">
        <v>-383100.42146</v>
      </c>
      <c r="AH41" s="130" t="n">
        <v>-46540.71657</v>
      </c>
      <c r="AI41" s="130" t="n">
        <v>0</v>
      </c>
      <c r="AJ41" s="130" t="n">
        <v>-23288.43406</v>
      </c>
      <c r="AK41" s="224"/>
    </row>
    <row r="42" s="223" customFormat="true" ht="15" hidden="false" customHeight="false" outlineLevel="0" collapsed="false">
      <c r="B42" s="108"/>
      <c r="C42" s="225"/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  <c r="Q42" s="226"/>
      <c r="R42" s="226"/>
      <c r="S42" s="226"/>
      <c r="T42" s="226"/>
      <c r="U42" s="226"/>
      <c r="V42" s="226"/>
      <c r="W42" s="226"/>
      <c r="X42" s="226"/>
      <c r="Y42" s="226"/>
      <c r="Z42" s="226"/>
      <c r="AA42" s="226"/>
      <c r="AB42" s="226"/>
      <c r="AC42" s="226"/>
      <c r="AD42" s="226"/>
      <c r="AE42" s="226"/>
      <c r="AF42" s="226"/>
      <c r="AG42" s="226"/>
      <c r="AH42" s="226"/>
      <c r="AI42" s="226"/>
      <c r="AJ42" s="226"/>
      <c r="AK42" s="227"/>
    </row>
    <row r="43" customFormat="false" ht="15" hidden="false" customHeight="false" outlineLevel="0" collapsed="false">
      <c r="B43" s="100"/>
      <c r="C43" s="101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</row>
    <row r="44" customFormat="false" ht="15" hidden="false" customHeight="false" outlineLevel="0" collapsed="false">
      <c r="B44" s="100"/>
      <c r="C44" s="117" t="s">
        <v>649</v>
      </c>
      <c r="D44" s="126" t="n">
        <v>310424.78265</v>
      </c>
      <c r="E44" s="126" t="n">
        <v>258960.43752</v>
      </c>
      <c r="F44" s="126" t="n">
        <v>1054523.93124</v>
      </c>
      <c r="G44" s="126" t="n">
        <v>482625.07726</v>
      </c>
      <c r="H44" s="126" t="n">
        <v>2106534.22867</v>
      </c>
      <c r="I44" s="126" t="n">
        <v>176491.85628</v>
      </c>
      <c r="J44" s="126" t="n">
        <v>399416.64475</v>
      </c>
      <c r="K44" s="126" t="n">
        <v>52488.6688</v>
      </c>
      <c r="L44" s="126" t="n">
        <v>495290.61712</v>
      </c>
      <c r="M44" s="126" t="n">
        <v>101995.46075</v>
      </c>
      <c r="N44" s="126" t="n">
        <v>23081.00256</v>
      </c>
      <c r="O44" s="126" t="n">
        <v>288.18992</v>
      </c>
      <c r="P44" s="126" t="n">
        <v>133860.73891</v>
      </c>
      <c r="Q44" s="126" t="n">
        <v>1382913.17909</v>
      </c>
      <c r="R44" s="126" t="n">
        <v>26454.84805</v>
      </c>
      <c r="S44" s="126" t="n">
        <v>106643.025</v>
      </c>
      <c r="T44" s="126" t="n">
        <v>6455.18271</v>
      </c>
      <c r="U44" s="126" t="n">
        <v>8337.94932</v>
      </c>
      <c r="V44" s="126" t="n">
        <v>2962.2133</v>
      </c>
      <c r="W44" s="126" t="n">
        <v>116771.20521</v>
      </c>
      <c r="X44" s="126" t="n">
        <v>47523.26906</v>
      </c>
      <c r="Y44" s="126" t="n">
        <v>38.796</v>
      </c>
      <c r="Z44" s="126" t="n">
        <v>7275.60862</v>
      </c>
      <c r="AA44" s="126" t="n">
        <v>64154.30457</v>
      </c>
      <c r="AB44" s="126" t="n">
        <v>16615.61978</v>
      </c>
      <c r="AC44" s="126" t="n">
        <v>0</v>
      </c>
      <c r="AD44" s="126" t="n">
        <v>1611.45288</v>
      </c>
      <c r="AE44" s="126" t="n">
        <v>404843.4745</v>
      </c>
      <c r="AF44" s="126" t="n">
        <v>3894290.88226</v>
      </c>
      <c r="AG44" s="126" t="n">
        <v>3457999.68371</v>
      </c>
      <c r="AH44" s="126" t="n">
        <v>349055.89142</v>
      </c>
      <c r="AI44" s="126" t="n">
        <v>0</v>
      </c>
      <c r="AJ44" s="126" t="n">
        <v>87235.30713</v>
      </c>
    </row>
    <row r="45" customFormat="false" ht="15" hidden="false" customHeight="false" outlineLevel="0" collapsed="false">
      <c r="B45" s="100"/>
      <c r="C45" s="117" t="s">
        <v>650</v>
      </c>
      <c r="D45" s="126" t="n">
        <v>491110.75939</v>
      </c>
      <c r="E45" s="126" t="n">
        <v>285198.02027</v>
      </c>
      <c r="F45" s="126" t="n">
        <v>604771.8928</v>
      </c>
      <c r="G45" s="126" t="n">
        <v>129752.88769</v>
      </c>
      <c r="H45" s="126" t="n">
        <v>1510833.56015</v>
      </c>
      <c r="I45" s="126" t="n">
        <v>139680.55729</v>
      </c>
      <c r="J45" s="126" t="n">
        <v>86352.76829</v>
      </c>
      <c r="K45" s="126" t="n">
        <v>49257.42832</v>
      </c>
      <c r="L45" s="126" t="n">
        <v>30234.64528</v>
      </c>
      <c r="M45" s="126" t="n">
        <v>54311.04543</v>
      </c>
      <c r="N45" s="126" t="n">
        <v>1174.63036</v>
      </c>
      <c r="O45" s="126" t="n">
        <v>97952.47464</v>
      </c>
      <c r="P45" s="126" t="n">
        <v>67793.82897</v>
      </c>
      <c r="Q45" s="126" t="n">
        <v>526757.37858</v>
      </c>
      <c r="R45" s="126" t="n">
        <v>27119.62797</v>
      </c>
      <c r="S45" s="126" t="n">
        <v>84.065</v>
      </c>
      <c r="T45" s="126" t="n">
        <v>58.82109</v>
      </c>
      <c r="U45" s="126" t="n">
        <v>2080.25338</v>
      </c>
      <c r="V45" s="126" t="n">
        <v>5632.31208</v>
      </c>
      <c r="W45" s="126" t="n">
        <v>168.44765</v>
      </c>
      <c r="X45" s="126" t="n">
        <v>19240.57607</v>
      </c>
      <c r="Y45" s="126" t="n">
        <v>1368.803</v>
      </c>
      <c r="Z45" s="126" t="n">
        <v>30464.14649</v>
      </c>
      <c r="AA45" s="126" t="n">
        <v>645.47729</v>
      </c>
      <c r="AB45" s="126" t="n">
        <v>23156.41746</v>
      </c>
      <c r="AC45" s="126" t="n">
        <v>26.01013</v>
      </c>
      <c r="AD45" s="126" t="n">
        <v>2492.60583</v>
      </c>
      <c r="AE45" s="126" t="n">
        <v>112537.56344</v>
      </c>
      <c r="AF45" s="126" t="n">
        <v>2150128.50217</v>
      </c>
      <c r="AG45" s="126" t="n">
        <v>1492141.65499</v>
      </c>
      <c r="AH45" s="126" t="n">
        <v>656140.7294</v>
      </c>
      <c r="AI45" s="126" t="n">
        <v>0</v>
      </c>
      <c r="AJ45" s="126" t="n">
        <v>1846.11778</v>
      </c>
    </row>
    <row r="46" customFormat="false" ht="15" hidden="false" customHeight="false" outlineLevel="0" collapsed="false">
      <c r="B46" s="100"/>
      <c r="C46" s="117" t="s">
        <v>651</v>
      </c>
      <c r="D46" s="126" t="n">
        <v>78987.94447</v>
      </c>
      <c r="E46" s="126" t="n">
        <v>115295.5855</v>
      </c>
      <c r="F46" s="126" t="n">
        <v>420379.12221</v>
      </c>
      <c r="G46" s="126" t="n">
        <v>48385.02389</v>
      </c>
      <c r="H46" s="126" t="n">
        <v>663047.67607</v>
      </c>
      <c r="I46" s="126" t="n">
        <v>25169.45547</v>
      </c>
      <c r="J46" s="126" t="n">
        <v>66022.13221</v>
      </c>
      <c r="K46" s="126" t="n">
        <v>69981.5034</v>
      </c>
      <c r="L46" s="126" t="n">
        <v>133605.50249</v>
      </c>
      <c r="M46" s="126" t="n">
        <v>16463.62518</v>
      </c>
      <c r="N46" s="126" t="n">
        <v>11241.0344</v>
      </c>
      <c r="O46" s="126" t="n">
        <v>0</v>
      </c>
      <c r="P46" s="126" t="n">
        <v>63095.01255</v>
      </c>
      <c r="Q46" s="126" t="n">
        <v>385578.2657</v>
      </c>
      <c r="R46" s="126" t="n">
        <v>1651.24394</v>
      </c>
      <c r="S46" s="126" t="n">
        <v>528.372</v>
      </c>
      <c r="T46" s="126" t="n">
        <v>20.77734</v>
      </c>
      <c r="U46" s="126" t="n">
        <v>0</v>
      </c>
      <c r="V46" s="126" t="n">
        <v>987.53187</v>
      </c>
      <c r="W46" s="126" t="n">
        <v>718.11497</v>
      </c>
      <c r="X46" s="126" t="n">
        <v>20245.60748</v>
      </c>
      <c r="Y46" s="126" t="n">
        <v>798.317</v>
      </c>
      <c r="Z46" s="126" t="n">
        <v>6371.33554</v>
      </c>
      <c r="AA46" s="126" t="n">
        <v>1902.08477</v>
      </c>
      <c r="AB46" s="126" t="n">
        <v>119.26065</v>
      </c>
      <c r="AC46" s="126" t="n">
        <v>0</v>
      </c>
      <c r="AD46" s="126" t="n">
        <v>2359.93144</v>
      </c>
      <c r="AE46" s="126" t="n">
        <v>35702.577</v>
      </c>
      <c r="AF46" s="126" t="n">
        <v>1084328.51877</v>
      </c>
      <c r="AG46" s="126" t="n">
        <v>980029.09534</v>
      </c>
      <c r="AH46" s="126" t="n">
        <v>91156.30426</v>
      </c>
      <c r="AI46" s="126" t="n">
        <v>0</v>
      </c>
      <c r="AJ46" s="126" t="n">
        <v>13143.11917</v>
      </c>
    </row>
    <row r="47" customFormat="false" ht="15" hidden="false" customHeight="false" outlineLevel="0" collapsed="false">
      <c r="B47" s="100"/>
      <c r="C47" s="117" t="s">
        <v>652</v>
      </c>
      <c r="D47" s="126" t="n">
        <v>4.75632</v>
      </c>
      <c r="E47" s="126" t="n">
        <v>1244.74044</v>
      </c>
      <c r="F47" s="126" t="n">
        <v>205793.85777</v>
      </c>
      <c r="G47" s="126" t="n">
        <v>0</v>
      </c>
      <c r="H47" s="126" t="n">
        <v>207043.35453</v>
      </c>
      <c r="I47" s="126" t="n">
        <v>34.22066</v>
      </c>
      <c r="J47" s="126" t="n">
        <v>0</v>
      </c>
      <c r="K47" s="126" t="n">
        <v>3221.17003</v>
      </c>
      <c r="L47" s="126" t="n">
        <v>0</v>
      </c>
      <c r="M47" s="126" t="n">
        <v>5709.89616</v>
      </c>
      <c r="N47" s="126" t="n">
        <v>177632.25187</v>
      </c>
      <c r="O47" s="126" t="n">
        <v>45746.49072</v>
      </c>
      <c r="P47" s="126" t="n">
        <v>208.88067</v>
      </c>
      <c r="Q47" s="126" t="n">
        <v>232552.91011</v>
      </c>
      <c r="R47" s="126" t="n">
        <v>786.53585</v>
      </c>
      <c r="S47" s="126" t="n">
        <v>0</v>
      </c>
      <c r="T47" s="126" t="n">
        <v>0</v>
      </c>
      <c r="U47" s="126" t="n">
        <v>1444.80646</v>
      </c>
      <c r="V47" s="126" t="n">
        <v>0</v>
      </c>
      <c r="W47" s="126" t="n">
        <v>0</v>
      </c>
      <c r="X47" s="126" t="n">
        <v>23997.149</v>
      </c>
      <c r="Y47" s="126" t="n">
        <v>431.026</v>
      </c>
      <c r="Z47" s="126" t="n">
        <v>25.15702</v>
      </c>
      <c r="AA47" s="126" t="n">
        <v>141275.27868</v>
      </c>
      <c r="AB47" s="126" t="n">
        <v>1384.35945</v>
      </c>
      <c r="AC47" s="126" t="n">
        <v>24678.21024</v>
      </c>
      <c r="AD47" s="126" t="n">
        <v>195.29834</v>
      </c>
      <c r="AE47" s="126" t="n">
        <v>194217.82104</v>
      </c>
      <c r="AF47" s="126" t="n">
        <v>633814.08568</v>
      </c>
      <c r="AG47" s="126" t="n">
        <v>243039.08064</v>
      </c>
      <c r="AH47" s="126" t="n">
        <v>47189.26425</v>
      </c>
      <c r="AI47" s="126" t="n">
        <v>0</v>
      </c>
      <c r="AJ47" s="126" t="n">
        <v>343585.74079</v>
      </c>
    </row>
    <row r="48" customFormat="false" ht="15" hidden="false" customHeight="false" outlineLevel="0" collapsed="false">
      <c r="B48" s="100"/>
      <c r="C48" s="228" t="s">
        <v>576</v>
      </c>
      <c r="D48" s="130" t="n">
        <v>880528.24283</v>
      </c>
      <c r="E48" s="130" t="n">
        <v>660698.78373</v>
      </c>
      <c r="F48" s="130" t="n">
        <v>2285468.80402</v>
      </c>
      <c r="G48" s="130" t="n">
        <v>660762.98884</v>
      </c>
      <c r="H48" s="130" t="n">
        <v>4487458.81942</v>
      </c>
      <c r="I48" s="130" t="n">
        <v>341376.0897</v>
      </c>
      <c r="J48" s="130" t="n">
        <v>551791.54525</v>
      </c>
      <c r="K48" s="130" t="n">
        <v>174948.77055</v>
      </c>
      <c r="L48" s="130" t="n">
        <v>659130.76489</v>
      </c>
      <c r="M48" s="130" t="n">
        <v>178480.02752</v>
      </c>
      <c r="N48" s="130" t="n">
        <v>213128.91919</v>
      </c>
      <c r="O48" s="130" t="n">
        <v>143987.15528</v>
      </c>
      <c r="P48" s="130" t="n">
        <v>264958.4611</v>
      </c>
      <c r="Q48" s="130" t="n">
        <v>2527801.73348</v>
      </c>
      <c r="R48" s="130" t="n">
        <v>56012.25581</v>
      </c>
      <c r="S48" s="130" t="n">
        <v>107255.462</v>
      </c>
      <c r="T48" s="130" t="n">
        <v>6534.78114</v>
      </c>
      <c r="U48" s="130" t="n">
        <v>11863.00916</v>
      </c>
      <c r="V48" s="130" t="n">
        <v>9582.05725</v>
      </c>
      <c r="W48" s="130" t="n">
        <v>117657.76783</v>
      </c>
      <c r="X48" s="130" t="n">
        <v>111006.60161</v>
      </c>
      <c r="Y48" s="130" t="n">
        <v>2636.942</v>
      </c>
      <c r="Z48" s="130" t="n">
        <v>44136.24767</v>
      </c>
      <c r="AA48" s="130" t="n">
        <v>207977.14531</v>
      </c>
      <c r="AB48" s="130" t="n">
        <v>41275.65734</v>
      </c>
      <c r="AC48" s="130" t="n">
        <v>24704.22037</v>
      </c>
      <c r="AD48" s="130" t="n">
        <v>6659.28849</v>
      </c>
      <c r="AE48" s="130" t="n">
        <v>747301.43598</v>
      </c>
      <c r="AF48" s="130" t="n">
        <v>7762561.98888</v>
      </c>
      <c r="AG48" s="130" t="n">
        <v>6173209.51468</v>
      </c>
      <c r="AH48" s="130" t="n">
        <v>1143542.18933</v>
      </c>
      <c r="AI48" s="130" t="n">
        <v>0</v>
      </c>
      <c r="AJ48" s="130" t="n">
        <v>445810.28487</v>
      </c>
    </row>
    <row r="49" customFormat="false" ht="15" hidden="false" customHeight="false" outlineLevel="0" collapsed="false">
      <c r="B49" s="100"/>
      <c r="C49" s="101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</row>
    <row r="50" customFormat="false" ht="15" hidden="false" customHeight="false" outlineLevel="0" collapsed="false">
      <c r="B50" s="220"/>
      <c r="C50" s="117" t="s">
        <v>653</v>
      </c>
      <c r="D50" s="126" t="n">
        <v>4833.63362</v>
      </c>
      <c r="E50" s="126" t="n">
        <v>20549.89374</v>
      </c>
      <c r="F50" s="126" t="n">
        <v>21911.58979</v>
      </c>
      <c r="G50" s="126" t="n">
        <v>2621.093</v>
      </c>
      <c r="H50" s="126" t="n">
        <v>49916.21015</v>
      </c>
      <c r="I50" s="126" t="n">
        <v>10385.34088</v>
      </c>
      <c r="J50" s="126" t="n">
        <v>5622.29867</v>
      </c>
      <c r="K50" s="126" t="n">
        <v>4109.17729</v>
      </c>
      <c r="L50" s="126" t="n">
        <v>3015.0936</v>
      </c>
      <c r="M50" s="126" t="n">
        <v>3151.38318</v>
      </c>
      <c r="N50" s="126" t="n">
        <v>1839.95388</v>
      </c>
      <c r="O50" s="126" t="n">
        <v>0.002</v>
      </c>
      <c r="P50" s="126" t="n">
        <v>2190.91539</v>
      </c>
      <c r="Q50" s="126" t="n">
        <v>30314.16489</v>
      </c>
      <c r="R50" s="126" t="n">
        <v>2217.9839</v>
      </c>
      <c r="S50" s="126" t="n">
        <v>0</v>
      </c>
      <c r="T50" s="126" t="n">
        <v>2415.87117</v>
      </c>
      <c r="U50" s="126" t="n">
        <v>892.09826</v>
      </c>
      <c r="V50" s="126" t="n">
        <v>80.70063</v>
      </c>
      <c r="W50" s="126" t="n">
        <v>0.068</v>
      </c>
      <c r="X50" s="126" t="n">
        <v>447.76034</v>
      </c>
      <c r="Y50" s="126" t="n">
        <v>3.594</v>
      </c>
      <c r="Z50" s="126" t="n">
        <v>1586.25942</v>
      </c>
      <c r="AA50" s="126" t="n">
        <v>894.93868</v>
      </c>
      <c r="AB50" s="126" t="n">
        <v>2268.69408</v>
      </c>
      <c r="AC50" s="126" t="n">
        <v>0</v>
      </c>
      <c r="AD50" s="126" t="n">
        <v>16.53468</v>
      </c>
      <c r="AE50" s="126" t="n">
        <v>10824.50316</v>
      </c>
      <c r="AF50" s="126" t="n">
        <v>91054.8782</v>
      </c>
      <c r="AG50" s="126" t="n">
        <v>79581.27739</v>
      </c>
      <c r="AH50" s="126" t="n">
        <v>8738.70825</v>
      </c>
      <c r="AI50" s="126" t="n">
        <v>0</v>
      </c>
      <c r="AJ50" s="126" t="n">
        <v>2734.89256</v>
      </c>
    </row>
    <row r="51" customFormat="false" ht="15" hidden="false" customHeight="false" outlineLevel="0" collapsed="false">
      <c r="B51" s="220"/>
      <c r="C51" s="117" t="s">
        <v>654</v>
      </c>
      <c r="D51" s="126" t="n">
        <v>5989.79539</v>
      </c>
      <c r="E51" s="126" t="n">
        <v>6307.71008</v>
      </c>
      <c r="F51" s="126" t="n">
        <v>34449.57239</v>
      </c>
      <c r="G51" s="126" t="n">
        <v>4555.99263</v>
      </c>
      <c r="H51" s="126" t="n">
        <v>51303.07049</v>
      </c>
      <c r="I51" s="126" t="n">
        <v>13696.49406</v>
      </c>
      <c r="J51" s="126" t="n">
        <v>3545.76763</v>
      </c>
      <c r="K51" s="126" t="n">
        <v>2059.0097</v>
      </c>
      <c r="L51" s="126" t="n">
        <v>1765.57096</v>
      </c>
      <c r="M51" s="126" t="n">
        <v>3182.63158</v>
      </c>
      <c r="N51" s="126" t="n">
        <v>234.4969</v>
      </c>
      <c r="O51" s="126" t="n">
        <v>13136.36955</v>
      </c>
      <c r="P51" s="126" t="n">
        <v>3930.2884</v>
      </c>
      <c r="Q51" s="126" t="n">
        <v>41550.62878</v>
      </c>
      <c r="R51" s="126" t="n">
        <v>2600.69941</v>
      </c>
      <c r="S51" s="126" t="n">
        <v>1.611</v>
      </c>
      <c r="T51" s="126" t="n">
        <v>26.67337</v>
      </c>
      <c r="U51" s="126" t="n">
        <v>16.79133</v>
      </c>
      <c r="V51" s="126" t="n">
        <v>382.56725</v>
      </c>
      <c r="W51" s="126" t="n">
        <v>0.024</v>
      </c>
      <c r="X51" s="126" t="n">
        <v>713.48468</v>
      </c>
      <c r="Y51" s="126" t="n">
        <v>102.048</v>
      </c>
      <c r="Z51" s="126" t="n">
        <v>4093.78206</v>
      </c>
      <c r="AA51" s="126" t="n">
        <v>0</v>
      </c>
      <c r="AB51" s="126" t="n">
        <v>2651.83609</v>
      </c>
      <c r="AC51" s="126" t="n">
        <v>0</v>
      </c>
      <c r="AD51" s="126" t="n">
        <v>220.31254</v>
      </c>
      <c r="AE51" s="126" t="n">
        <v>10809.82973</v>
      </c>
      <c r="AF51" s="126" t="n">
        <v>103663.529</v>
      </c>
      <c r="AG51" s="126" t="n">
        <v>76903.4579</v>
      </c>
      <c r="AH51" s="126" t="n">
        <v>26525.5742</v>
      </c>
      <c r="AI51" s="126" t="n">
        <v>0</v>
      </c>
      <c r="AJ51" s="126" t="n">
        <v>234.4969</v>
      </c>
    </row>
    <row r="52" customFormat="false" ht="15" hidden="false" customHeight="false" outlineLevel="0" collapsed="false">
      <c r="B52" s="220"/>
      <c r="C52" s="117" t="s">
        <v>655</v>
      </c>
      <c r="D52" s="126" t="n">
        <v>867.48189</v>
      </c>
      <c r="E52" s="126" t="n">
        <v>1062.21983</v>
      </c>
      <c r="F52" s="126" t="n">
        <v>4658.58316</v>
      </c>
      <c r="G52" s="126" t="n">
        <v>1160.16774</v>
      </c>
      <c r="H52" s="126" t="n">
        <v>7748.45262</v>
      </c>
      <c r="I52" s="126" t="n">
        <v>292.20232</v>
      </c>
      <c r="J52" s="126" t="n">
        <v>760.58984</v>
      </c>
      <c r="K52" s="126" t="n">
        <v>2163.73987</v>
      </c>
      <c r="L52" s="126" t="n">
        <v>2480.84675</v>
      </c>
      <c r="M52" s="126" t="n">
        <v>72.74892</v>
      </c>
      <c r="N52" s="126" t="n">
        <v>1284.91323</v>
      </c>
      <c r="O52" s="126" t="n">
        <v>0.002</v>
      </c>
      <c r="P52" s="126" t="n">
        <v>513.59846</v>
      </c>
      <c r="Q52" s="126" t="n">
        <v>7568.64139</v>
      </c>
      <c r="R52" s="126" t="n">
        <v>0.007</v>
      </c>
      <c r="S52" s="126" t="n">
        <v>63.751</v>
      </c>
      <c r="T52" s="126" t="n">
        <v>0</v>
      </c>
      <c r="U52" s="126" t="n">
        <v>0</v>
      </c>
      <c r="V52" s="126" t="n">
        <v>60.17308</v>
      </c>
      <c r="W52" s="126" t="n">
        <v>0.001</v>
      </c>
      <c r="X52" s="126" t="n">
        <v>279.3669</v>
      </c>
      <c r="Y52" s="126" t="n">
        <v>0</v>
      </c>
      <c r="Z52" s="126" t="n">
        <v>557.27894</v>
      </c>
      <c r="AA52" s="126" t="n">
        <v>51.7155</v>
      </c>
      <c r="AB52" s="126" t="n">
        <v>0</v>
      </c>
      <c r="AC52" s="126" t="n">
        <v>0</v>
      </c>
      <c r="AD52" s="126" t="n">
        <v>74.19012</v>
      </c>
      <c r="AE52" s="126" t="n">
        <v>1086.48354</v>
      </c>
      <c r="AF52" s="126" t="n">
        <v>16403.57755</v>
      </c>
      <c r="AG52" s="126" t="n">
        <v>13507.81579</v>
      </c>
      <c r="AH52" s="126" t="n">
        <v>1559.13303</v>
      </c>
      <c r="AI52" s="126" t="n">
        <v>0</v>
      </c>
      <c r="AJ52" s="126" t="n">
        <v>1336.62873</v>
      </c>
    </row>
    <row r="53" customFormat="false" ht="15" hidden="false" customHeight="false" outlineLevel="0" collapsed="false">
      <c r="B53" s="220"/>
      <c r="C53" s="117" t="s">
        <v>656</v>
      </c>
      <c r="D53" s="126" t="n">
        <v>28.41629</v>
      </c>
      <c r="E53" s="126" t="n">
        <v>197.01112</v>
      </c>
      <c r="F53" s="126" t="n">
        <v>8669.32373</v>
      </c>
      <c r="G53" s="126" t="n">
        <v>0</v>
      </c>
      <c r="H53" s="126" t="n">
        <v>8894.75114</v>
      </c>
      <c r="I53" s="126" t="n">
        <v>62.60435</v>
      </c>
      <c r="J53" s="126" t="n">
        <v>0</v>
      </c>
      <c r="K53" s="126" t="n">
        <v>131.44545</v>
      </c>
      <c r="L53" s="126" t="n">
        <v>0</v>
      </c>
      <c r="M53" s="126" t="n">
        <v>303.11334</v>
      </c>
      <c r="N53" s="126" t="n">
        <v>11621.33178</v>
      </c>
      <c r="O53" s="126" t="n">
        <v>5586.75423</v>
      </c>
      <c r="P53" s="126" t="n">
        <v>8.01716</v>
      </c>
      <c r="Q53" s="126" t="n">
        <v>17713.26631</v>
      </c>
      <c r="R53" s="126" t="n">
        <v>127.41923</v>
      </c>
      <c r="S53" s="126" t="n">
        <v>0</v>
      </c>
      <c r="T53" s="126" t="n">
        <v>0</v>
      </c>
      <c r="U53" s="126" t="n">
        <v>200.2343</v>
      </c>
      <c r="V53" s="126" t="n">
        <v>0</v>
      </c>
      <c r="W53" s="126" t="n">
        <v>0</v>
      </c>
      <c r="X53" s="126" t="n">
        <v>711.00277</v>
      </c>
      <c r="Y53" s="126" t="n">
        <v>101.492</v>
      </c>
      <c r="Z53" s="126" t="n">
        <v>6.5054</v>
      </c>
      <c r="AA53" s="126" t="n">
        <v>4012.10507</v>
      </c>
      <c r="AB53" s="126" t="n">
        <v>15.30083</v>
      </c>
      <c r="AC53" s="126" t="n">
        <v>2898.49482</v>
      </c>
      <c r="AD53" s="126" t="n">
        <v>92.49569</v>
      </c>
      <c r="AE53" s="126" t="n">
        <v>8165.05011</v>
      </c>
      <c r="AF53" s="126" t="n">
        <v>34773.06756</v>
      </c>
      <c r="AG53" s="126" t="n">
        <v>10298.05305</v>
      </c>
      <c r="AH53" s="126" t="n">
        <v>5943.08284</v>
      </c>
      <c r="AI53" s="126" t="n">
        <v>0</v>
      </c>
      <c r="AJ53" s="126" t="n">
        <v>18531.93167</v>
      </c>
    </row>
    <row r="54" s="223" customFormat="true" ht="15" hidden="false" customHeight="false" outlineLevel="0" collapsed="false">
      <c r="B54" s="229"/>
      <c r="C54" s="228" t="s">
        <v>657</v>
      </c>
      <c r="D54" s="130" t="n">
        <v>11719.32719</v>
      </c>
      <c r="E54" s="130" t="n">
        <v>28116.83477</v>
      </c>
      <c r="F54" s="130" t="n">
        <v>69689.06907</v>
      </c>
      <c r="G54" s="130" t="n">
        <v>8337.25337</v>
      </c>
      <c r="H54" s="130" t="n">
        <v>117862.4844</v>
      </c>
      <c r="I54" s="130" t="n">
        <v>24436.64161</v>
      </c>
      <c r="J54" s="130" t="n">
        <v>9928.65614</v>
      </c>
      <c r="K54" s="130" t="n">
        <v>8463.37231</v>
      </c>
      <c r="L54" s="130" t="n">
        <v>7261.51131</v>
      </c>
      <c r="M54" s="130" t="n">
        <v>6709.87702</v>
      </c>
      <c r="N54" s="130" t="n">
        <v>14980.69579</v>
      </c>
      <c r="O54" s="130" t="n">
        <v>18723.12778</v>
      </c>
      <c r="P54" s="130" t="n">
        <v>6642.81941</v>
      </c>
      <c r="Q54" s="130" t="n">
        <v>97146.70137</v>
      </c>
      <c r="R54" s="130" t="n">
        <v>4946.10954</v>
      </c>
      <c r="S54" s="130" t="n">
        <v>65.362</v>
      </c>
      <c r="T54" s="130" t="n">
        <v>2442.54454</v>
      </c>
      <c r="U54" s="130" t="n">
        <v>1109.12389</v>
      </c>
      <c r="V54" s="130" t="n">
        <v>523.44096</v>
      </c>
      <c r="W54" s="130" t="n">
        <v>0.093</v>
      </c>
      <c r="X54" s="130" t="n">
        <v>2151.61469</v>
      </c>
      <c r="Y54" s="130" t="n">
        <v>207.134</v>
      </c>
      <c r="Z54" s="130" t="n">
        <v>6243.82582</v>
      </c>
      <c r="AA54" s="130" t="n">
        <v>4958.75925</v>
      </c>
      <c r="AB54" s="130" t="n">
        <v>4935.831</v>
      </c>
      <c r="AC54" s="130" t="n">
        <v>2898.49482</v>
      </c>
      <c r="AD54" s="130" t="n">
        <v>403.53303</v>
      </c>
      <c r="AE54" s="130" t="n">
        <v>30885.86654</v>
      </c>
      <c r="AF54" s="130" t="n">
        <v>245895.05231</v>
      </c>
      <c r="AG54" s="130" t="n">
        <v>180290.60413</v>
      </c>
      <c r="AH54" s="130" t="n">
        <v>42766.49832</v>
      </c>
      <c r="AI54" s="130" t="n">
        <v>0</v>
      </c>
      <c r="AJ54" s="130" t="n">
        <v>22837.94986</v>
      </c>
    </row>
    <row r="55" customFormat="false" ht="15" hidden="false" customHeight="false" outlineLevel="0" collapsed="false">
      <c r="B55" s="100"/>
      <c r="C55" s="101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</row>
    <row r="56" customFormat="false" ht="15" hidden="false" customHeight="false" outlineLevel="0" collapsed="false">
      <c r="B56" s="220"/>
      <c r="C56" s="117" t="s">
        <v>658</v>
      </c>
      <c r="D56" s="126" t="n">
        <v>315258.41627</v>
      </c>
      <c r="E56" s="126" t="n">
        <v>279510.33126</v>
      </c>
      <c r="F56" s="126" t="n">
        <v>1076435.52103</v>
      </c>
      <c r="G56" s="126" t="n">
        <v>485246.17026</v>
      </c>
      <c r="H56" s="126" t="n">
        <v>2156450.43882</v>
      </c>
      <c r="I56" s="126" t="n">
        <v>186877.19716</v>
      </c>
      <c r="J56" s="126" t="n">
        <v>405038.94342</v>
      </c>
      <c r="K56" s="126" t="n">
        <v>56597.84609</v>
      </c>
      <c r="L56" s="126" t="n">
        <v>498305.71072</v>
      </c>
      <c r="M56" s="126" t="n">
        <v>105146.84393</v>
      </c>
      <c r="N56" s="126" t="n">
        <v>24920.95644</v>
      </c>
      <c r="O56" s="126" t="n">
        <v>288.19192</v>
      </c>
      <c r="P56" s="126" t="n">
        <v>136051.6543</v>
      </c>
      <c r="Q56" s="126" t="n">
        <v>1413227.34398</v>
      </c>
      <c r="R56" s="126" t="n">
        <v>28672.83195</v>
      </c>
      <c r="S56" s="126" t="n">
        <v>106643.025</v>
      </c>
      <c r="T56" s="126" t="n">
        <v>8871.05388</v>
      </c>
      <c r="U56" s="126" t="n">
        <v>9230.04758</v>
      </c>
      <c r="V56" s="126" t="n">
        <v>3042.91393</v>
      </c>
      <c r="W56" s="126" t="n">
        <v>116771.27321</v>
      </c>
      <c r="X56" s="126" t="n">
        <v>47971.0294</v>
      </c>
      <c r="Y56" s="126" t="n">
        <v>42.39</v>
      </c>
      <c r="Z56" s="126" t="n">
        <v>8861.86804</v>
      </c>
      <c r="AA56" s="126" t="n">
        <v>65049.24325</v>
      </c>
      <c r="AB56" s="126" t="n">
        <v>18884.31386</v>
      </c>
      <c r="AC56" s="126" t="n">
        <v>0</v>
      </c>
      <c r="AD56" s="126" t="n">
        <v>1627.98756</v>
      </c>
      <c r="AE56" s="126" t="n">
        <v>415667.97766</v>
      </c>
      <c r="AF56" s="126" t="n">
        <v>3985345.76046</v>
      </c>
      <c r="AG56" s="126" t="n">
        <v>3537580.9611</v>
      </c>
      <c r="AH56" s="126" t="n">
        <v>357794.59967</v>
      </c>
      <c r="AI56" s="126" t="n">
        <v>0</v>
      </c>
      <c r="AJ56" s="126" t="n">
        <v>89970.19969</v>
      </c>
    </row>
    <row r="57" customFormat="false" ht="15" hidden="false" customHeight="false" outlineLevel="0" collapsed="false">
      <c r="B57" s="220"/>
      <c r="C57" s="117" t="s">
        <v>659</v>
      </c>
      <c r="D57" s="126" t="n">
        <v>497100.55478</v>
      </c>
      <c r="E57" s="126" t="n">
        <v>291505.73035</v>
      </c>
      <c r="F57" s="126" t="n">
        <v>639221.46519</v>
      </c>
      <c r="G57" s="126" t="n">
        <v>134308.88032</v>
      </c>
      <c r="H57" s="126" t="n">
        <v>1562136.63064</v>
      </c>
      <c r="I57" s="126" t="n">
        <v>153377.05135</v>
      </c>
      <c r="J57" s="126" t="n">
        <v>89898.53592</v>
      </c>
      <c r="K57" s="126" t="n">
        <v>51316.43802</v>
      </c>
      <c r="L57" s="126" t="n">
        <v>32000.21624</v>
      </c>
      <c r="M57" s="126" t="n">
        <v>57493.67701</v>
      </c>
      <c r="N57" s="126" t="n">
        <v>1409.12726</v>
      </c>
      <c r="O57" s="126" t="n">
        <v>111088.84419</v>
      </c>
      <c r="P57" s="126" t="n">
        <v>71724.11737</v>
      </c>
      <c r="Q57" s="126" t="n">
        <v>568308.00736</v>
      </c>
      <c r="R57" s="126" t="n">
        <v>29720.32738</v>
      </c>
      <c r="S57" s="126" t="n">
        <v>85.676</v>
      </c>
      <c r="T57" s="126" t="n">
        <v>85.49446</v>
      </c>
      <c r="U57" s="126" t="n">
        <v>2097.04471</v>
      </c>
      <c r="V57" s="126" t="n">
        <v>6014.87933</v>
      </c>
      <c r="W57" s="126" t="n">
        <v>168.47165</v>
      </c>
      <c r="X57" s="126" t="n">
        <v>19954.06075</v>
      </c>
      <c r="Y57" s="126" t="n">
        <v>1470.851</v>
      </c>
      <c r="Z57" s="126" t="n">
        <v>34557.92855</v>
      </c>
      <c r="AA57" s="126" t="n">
        <v>645.47729</v>
      </c>
      <c r="AB57" s="126" t="n">
        <v>25808.25355</v>
      </c>
      <c r="AC57" s="126" t="n">
        <v>26.01013</v>
      </c>
      <c r="AD57" s="126" t="n">
        <v>2712.91837</v>
      </c>
      <c r="AE57" s="126" t="n">
        <v>123347.39317</v>
      </c>
      <c r="AF57" s="126" t="n">
        <v>2253792.03117</v>
      </c>
      <c r="AG57" s="126" t="n">
        <v>1569045.11289</v>
      </c>
      <c r="AH57" s="126" t="n">
        <v>682666.3036</v>
      </c>
      <c r="AI57" s="126" t="n">
        <v>0</v>
      </c>
      <c r="AJ57" s="126" t="n">
        <v>2080.61468</v>
      </c>
    </row>
    <row r="58" customFormat="false" ht="15" hidden="false" customHeight="false" outlineLevel="0" collapsed="false">
      <c r="B58" s="220"/>
      <c r="C58" s="117" t="s">
        <v>660</v>
      </c>
      <c r="D58" s="126" t="n">
        <v>79855.42636</v>
      </c>
      <c r="E58" s="126" t="n">
        <v>116357.80533</v>
      </c>
      <c r="F58" s="126" t="n">
        <v>425037.70537</v>
      </c>
      <c r="G58" s="126" t="n">
        <v>49545.19163</v>
      </c>
      <c r="H58" s="126" t="n">
        <v>670796.12869</v>
      </c>
      <c r="I58" s="126" t="n">
        <v>25461.65779</v>
      </c>
      <c r="J58" s="126" t="n">
        <v>66782.72205</v>
      </c>
      <c r="K58" s="126" t="n">
        <v>72145.24327</v>
      </c>
      <c r="L58" s="126" t="n">
        <v>136086.34924</v>
      </c>
      <c r="M58" s="126" t="n">
        <v>16536.3741</v>
      </c>
      <c r="N58" s="126" t="n">
        <v>12525.94763</v>
      </c>
      <c r="O58" s="126" t="n">
        <v>0.002</v>
      </c>
      <c r="P58" s="126" t="n">
        <v>63608.61101</v>
      </c>
      <c r="Q58" s="126" t="n">
        <v>393146.90709</v>
      </c>
      <c r="R58" s="126" t="n">
        <v>1651.25094</v>
      </c>
      <c r="S58" s="126" t="n">
        <v>592.123</v>
      </c>
      <c r="T58" s="126" t="n">
        <v>20.77734</v>
      </c>
      <c r="U58" s="126" t="n">
        <v>0</v>
      </c>
      <c r="V58" s="126" t="n">
        <v>1047.70495</v>
      </c>
      <c r="W58" s="126" t="n">
        <v>718.11597</v>
      </c>
      <c r="X58" s="126" t="n">
        <v>20524.97438</v>
      </c>
      <c r="Y58" s="126" t="n">
        <v>798.317</v>
      </c>
      <c r="Z58" s="126" t="n">
        <v>6928.61448</v>
      </c>
      <c r="AA58" s="126" t="n">
        <v>1953.80027</v>
      </c>
      <c r="AB58" s="126" t="n">
        <v>119.26065</v>
      </c>
      <c r="AC58" s="126" t="n">
        <v>0</v>
      </c>
      <c r="AD58" s="126" t="n">
        <v>2434.12156</v>
      </c>
      <c r="AE58" s="126" t="n">
        <v>36789.06054</v>
      </c>
      <c r="AF58" s="126" t="n">
        <v>1100732.09632</v>
      </c>
      <c r="AG58" s="126" t="n">
        <v>993536.91113</v>
      </c>
      <c r="AH58" s="126" t="n">
        <v>92715.43729</v>
      </c>
      <c r="AI58" s="126" t="n">
        <v>0</v>
      </c>
      <c r="AJ58" s="126" t="n">
        <v>14479.7479</v>
      </c>
    </row>
    <row r="59" customFormat="false" ht="15" hidden="false" customHeight="false" outlineLevel="0" collapsed="false">
      <c r="B59" s="220"/>
      <c r="C59" s="117" t="s">
        <v>661</v>
      </c>
      <c r="D59" s="126" t="n">
        <v>33.17261</v>
      </c>
      <c r="E59" s="126" t="n">
        <v>1441.75156</v>
      </c>
      <c r="F59" s="126" t="n">
        <v>214463.1815</v>
      </c>
      <c r="G59" s="126" t="n">
        <v>0</v>
      </c>
      <c r="H59" s="126" t="n">
        <v>215938.10567</v>
      </c>
      <c r="I59" s="126" t="n">
        <v>96.82501</v>
      </c>
      <c r="J59" s="126" t="n">
        <v>0</v>
      </c>
      <c r="K59" s="126" t="n">
        <v>3352.61548</v>
      </c>
      <c r="L59" s="126" t="n">
        <v>0</v>
      </c>
      <c r="M59" s="126" t="n">
        <v>6013.0095</v>
      </c>
      <c r="N59" s="126" t="n">
        <v>189253.58365</v>
      </c>
      <c r="O59" s="126" t="n">
        <v>51333.24495</v>
      </c>
      <c r="P59" s="126" t="n">
        <v>216.89783</v>
      </c>
      <c r="Q59" s="126" t="n">
        <v>250266.17642</v>
      </c>
      <c r="R59" s="126" t="n">
        <v>913.95508</v>
      </c>
      <c r="S59" s="126" t="n">
        <v>0</v>
      </c>
      <c r="T59" s="126" t="n">
        <v>0</v>
      </c>
      <c r="U59" s="126" t="n">
        <v>1645.04076</v>
      </c>
      <c r="V59" s="126" t="n">
        <v>0</v>
      </c>
      <c r="W59" s="126" t="n">
        <v>0</v>
      </c>
      <c r="X59" s="126" t="n">
        <v>24708.15177</v>
      </c>
      <c r="Y59" s="126" t="n">
        <v>532.518</v>
      </c>
      <c r="Z59" s="126" t="n">
        <v>31.66242</v>
      </c>
      <c r="AA59" s="126" t="n">
        <v>145287.38375</v>
      </c>
      <c r="AB59" s="126" t="n">
        <v>1399.66028</v>
      </c>
      <c r="AC59" s="126" t="n">
        <v>27576.70506</v>
      </c>
      <c r="AD59" s="126" t="n">
        <v>287.79403</v>
      </c>
      <c r="AE59" s="126" t="n">
        <v>202382.87115</v>
      </c>
      <c r="AF59" s="126" t="n">
        <v>668587.15324</v>
      </c>
      <c r="AG59" s="126" t="n">
        <v>253337.13369</v>
      </c>
      <c r="AH59" s="126" t="n">
        <v>53132.34709</v>
      </c>
      <c r="AI59" s="126" t="n">
        <v>0</v>
      </c>
      <c r="AJ59" s="126" t="n">
        <v>362117.67246</v>
      </c>
    </row>
    <row r="60" s="223" customFormat="true" ht="15" hidden="false" customHeight="false" outlineLevel="0" collapsed="false">
      <c r="B60" s="229"/>
      <c r="C60" s="228" t="s">
        <v>662</v>
      </c>
      <c r="D60" s="130" t="n">
        <v>892247.57002</v>
      </c>
      <c r="E60" s="130" t="n">
        <v>688815.6185</v>
      </c>
      <c r="F60" s="130" t="n">
        <v>2355157.87309</v>
      </c>
      <c r="G60" s="130" t="n">
        <v>669100.24221</v>
      </c>
      <c r="H60" s="130" t="n">
        <v>4605321.30382</v>
      </c>
      <c r="I60" s="130" t="n">
        <v>365812.73131</v>
      </c>
      <c r="J60" s="130" t="n">
        <v>561720.20139</v>
      </c>
      <c r="K60" s="130" t="n">
        <v>183412.14286</v>
      </c>
      <c r="L60" s="130" t="n">
        <v>666392.2762</v>
      </c>
      <c r="M60" s="130" t="n">
        <v>185189.90454</v>
      </c>
      <c r="N60" s="130" t="n">
        <v>228109.61498</v>
      </c>
      <c r="O60" s="130" t="n">
        <v>162710.28306</v>
      </c>
      <c r="P60" s="130" t="n">
        <v>271601.28051</v>
      </c>
      <c r="Q60" s="130" t="n">
        <v>2624948.43485</v>
      </c>
      <c r="R60" s="130" t="n">
        <v>60958.36535</v>
      </c>
      <c r="S60" s="130" t="n">
        <v>107320.824</v>
      </c>
      <c r="T60" s="130" t="n">
        <v>8977.32568</v>
      </c>
      <c r="U60" s="130" t="n">
        <v>12972.13305</v>
      </c>
      <c r="V60" s="130" t="n">
        <v>10105.49821</v>
      </c>
      <c r="W60" s="130" t="n">
        <v>117657.86083</v>
      </c>
      <c r="X60" s="130" t="n">
        <v>113158.2163</v>
      </c>
      <c r="Y60" s="130" t="n">
        <v>2844.076</v>
      </c>
      <c r="Z60" s="130" t="n">
        <v>50380.07349</v>
      </c>
      <c r="AA60" s="130" t="n">
        <v>212935.90456</v>
      </c>
      <c r="AB60" s="130" t="n">
        <v>46211.48834</v>
      </c>
      <c r="AC60" s="130" t="n">
        <v>27602.71519</v>
      </c>
      <c r="AD60" s="130" t="n">
        <v>7062.82152</v>
      </c>
      <c r="AE60" s="130" t="n">
        <v>778187.30252</v>
      </c>
      <c r="AF60" s="130" t="n">
        <v>8008457.04119</v>
      </c>
      <c r="AG60" s="130" t="n">
        <v>6353500.11881</v>
      </c>
      <c r="AH60" s="130" t="n">
        <v>1186308.68765</v>
      </c>
      <c r="AI60" s="130" t="n">
        <v>0</v>
      </c>
      <c r="AJ60" s="130" t="n">
        <v>468648.23473</v>
      </c>
    </row>
    <row r="61" customFormat="false" ht="15" hidden="false" customHeight="false" outlineLevel="0" collapsed="false">
      <c r="B61" s="230"/>
      <c r="C61" s="106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</row>
    <row r="62" customFormat="false" ht="15" hidden="false" customHeight="false" outlineLevel="0" collapsed="false">
      <c r="B62" s="117"/>
      <c r="C62" s="101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</row>
    <row r="63" customFormat="false" ht="15" hidden="false" customHeight="false" outlineLevel="0" collapsed="false">
      <c r="B63" s="47" t="s">
        <v>533</v>
      </c>
      <c r="C63" s="101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</row>
    <row r="64" customFormat="false" ht="15" hidden="false" customHeight="false" outlineLevel="0" collapsed="false">
      <c r="B64" s="47" t="s">
        <v>630</v>
      </c>
      <c r="C64" s="101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</row>
    <row r="65" customFormat="false" ht="15" hidden="false" customHeight="false" outlineLevel="0" collapsed="false">
      <c r="B65" s="47" t="s">
        <v>535</v>
      </c>
      <c r="C65" s="101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26"/>
    </row>
    <row r="66" customFormat="false" ht="15" hidden="false" customHeight="false" outlineLevel="0" collapsed="false">
      <c r="B66" s="2" t="s">
        <v>536</v>
      </c>
      <c r="C66" s="101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26"/>
    </row>
    <row r="67" customFormat="false" ht="15" hidden="false" customHeight="false" outlineLevel="0" collapsed="false">
      <c r="B67" s="2" t="s">
        <v>537</v>
      </c>
      <c r="C67" s="101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  <c r="AJ67" s="126"/>
    </row>
    <row r="68" customFormat="false" ht="15" hidden="false" customHeight="false" outlineLevel="0" collapsed="false">
      <c r="B68" s="2" t="s">
        <v>538</v>
      </c>
      <c r="C68" s="101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  <c r="AJ68" s="126"/>
    </row>
    <row r="69" customFormat="false" ht="15" hidden="false" customHeight="false" outlineLevel="0" collapsed="false">
      <c r="B69" s="2" t="n">
        <v>0</v>
      </c>
      <c r="C69" s="101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  <c r="AJ69" s="126"/>
    </row>
    <row r="70" customFormat="false" ht="15" hidden="false" customHeight="false" outlineLevel="0" collapsed="false">
      <c r="B70" s="47" t="s">
        <v>623</v>
      </c>
      <c r="C70" s="101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</row>
    <row r="71" customFormat="false" ht="15" hidden="false" customHeight="false" outlineLevel="0" collapsed="false">
      <c r="B71" s="2" t="s">
        <v>540</v>
      </c>
      <c r="C71" s="101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  <c r="AJ71" s="126"/>
    </row>
    <row r="72" customFormat="false" ht="15" hidden="false" customHeight="false" outlineLevel="0" collapsed="false">
      <c r="B72" s="49" t="s">
        <v>541</v>
      </c>
      <c r="C72" s="101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  <c r="AJ72" s="126"/>
    </row>
    <row r="73" customFormat="false" ht="15" hidden="false" customHeight="false" outlineLevel="0" collapsed="false">
      <c r="B73" s="135"/>
      <c r="C73" s="101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  <c r="AJ73" s="126"/>
    </row>
    <row r="74" customFormat="false" ht="15" hidden="false" customHeight="false" outlineLevel="0" collapsed="false">
      <c r="B74" s="117"/>
      <c r="C74" s="101" t="s">
        <v>624</v>
      </c>
      <c r="D74" s="126" t="n">
        <v>0</v>
      </c>
      <c r="E74" s="126" t="n">
        <v>0</v>
      </c>
      <c r="F74" s="126" t="n">
        <v>0</v>
      </c>
      <c r="G74" s="126" t="n">
        <v>0</v>
      </c>
      <c r="H74" s="126" t="n">
        <v>0</v>
      </c>
      <c r="I74" s="126" t="n">
        <v>0</v>
      </c>
      <c r="J74" s="126" t="n">
        <v>0</v>
      </c>
      <c r="K74" s="126" t="n">
        <v>0</v>
      </c>
      <c r="L74" s="126" t="n">
        <v>0</v>
      </c>
      <c r="M74" s="126" t="n">
        <v>0</v>
      </c>
      <c r="N74" s="126" t="n">
        <v>0</v>
      </c>
      <c r="O74" s="126" t="n">
        <v>0</v>
      </c>
      <c r="P74" s="126" t="n">
        <v>0</v>
      </c>
      <c r="Q74" s="126" t="n">
        <v>0</v>
      </c>
      <c r="R74" s="126" t="n">
        <v>0</v>
      </c>
      <c r="S74" s="126" t="n">
        <v>0</v>
      </c>
      <c r="T74" s="126" t="n">
        <v>0</v>
      </c>
      <c r="U74" s="126" t="n">
        <v>0</v>
      </c>
      <c r="V74" s="126" t="n">
        <v>0</v>
      </c>
      <c r="W74" s="126" t="n">
        <v>0</v>
      </c>
      <c r="X74" s="126" t="n">
        <v>0</v>
      </c>
      <c r="Y74" s="126" t="n">
        <v>0</v>
      </c>
      <c r="Z74" s="126" t="n">
        <v>0</v>
      </c>
      <c r="AA74" s="126" t="n">
        <v>0</v>
      </c>
      <c r="AB74" s="126" t="n">
        <v>0</v>
      </c>
      <c r="AC74" s="126" t="n">
        <v>0</v>
      </c>
      <c r="AD74" s="126" t="n">
        <v>0</v>
      </c>
      <c r="AE74" s="126" t="n">
        <v>0</v>
      </c>
      <c r="AF74" s="126" t="n">
        <v>0</v>
      </c>
      <c r="AG74" s="126" t="n">
        <v>0</v>
      </c>
      <c r="AH74" s="126" t="n">
        <v>0</v>
      </c>
      <c r="AI74" s="126" t="n">
        <v>0</v>
      </c>
      <c r="AJ74" s="126" t="n">
        <v>0</v>
      </c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95" width="2.7"/>
    <col collapsed="false" customWidth="true" hidden="false" outlineLevel="0" max="2" min="2" style="86" width="15.7"/>
    <col collapsed="false" customWidth="true" hidden="false" outlineLevel="0" max="3" min="3" style="86" width="76.56"/>
    <col collapsed="false" customWidth="true" hidden="false" outlineLevel="0" max="4" min="4" style="85" width="20.7"/>
    <col collapsed="false" customWidth="true" hidden="false" outlineLevel="0" max="23" min="5" style="85" width="18.7"/>
    <col collapsed="false" customWidth="true" hidden="false" outlineLevel="0" max="36" min="24" style="195" width="18.7"/>
    <col collapsed="false" customWidth="false" hidden="false" outlineLevel="0" max="257" min="37" style="195" width="11.42"/>
  </cols>
  <sheetData>
    <row r="2" customFormat="false" ht="15" hidden="false" customHeight="false" outlineLevel="0" collapsed="false">
      <c r="B2" s="3" t="s">
        <v>648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568</v>
      </c>
    </row>
    <row r="5" customFormat="false" ht="15" hidden="false" customHeight="false" outlineLevel="0" collapsed="false">
      <c r="B5" s="3" t="s">
        <v>631</v>
      </c>
    </row>
    <row r="7" customFormat="false" ht="51.75" hidden="false" customHeight="true" outlineLevel="0" collapsed="false">
      <c r="A7" s="10"/>
      <c r="B7" s="87" t="s">
        <v>3</v>
      </c>
      <c r="C7" s="88" t="s">
        <v>4</v>
      </c>
      <c r="D7" s="89" t="s">
        <v>5</v>
      </c>
      <c r="E7" s="90" t="s">
        <v>6</v>
      </c>
      <c r="F7" s="90" t="s">
        <v>7</v>
      </c>
      <c r="G7" s="90" t="s">
        <v>8</v>
      </c>
      <c r="H7" s="91" t="s">
        <v>9</v>
      </c>
      <c r="I7" s="90" t="s">
        <v>10</v>
      </c>
      <c r="J7" s="90" t="s">
        <v>11</v>
      </c>
      <c r="K7" s="90" t="s">
        <v>12</v>
      </c>
      <c r="L7" s="90" t="s">
        <v>13</v>
      </c>
      <c r="M7" s="90" t="s">
        <v>14</v>
      </c>
      <c r="N7" s="92" t="s">
        <v>15</v>
      </c>
      <c r="O7" s="89" t="s">
        <v>16</v>
      </c>
      <c r="P7" s="90" t="s">
        <v>17</v>
      </c>
      <c r="Q7" s="91" t="s">
        <v>18</v>
      </c>
      <c r="R7" s="89" t="s">
        <v>19</v>
      </c>
      <c r="S7" s="90" t="s">
        <v>20</v>
      </c>
      <c r="T7" s="90" t="s">
        <v>21</v>
      </c>
      <c r="U7" s="90" t="s">
        <v>22</v>
      </c>
      <c r="V7" s="89" t="s">
        <v>23</v>
      </c>
      <c r="W7" s="90" t="s">
        <v>24</v>
      </c>
      <c r="X7" s="90" t="s">
        <v>25</v>
      </c>
      <c r="Y7" s="89" t="s">
        <v>26</v>
      </c>
      <c r="Z7" s="89" t="s">
        <v>27</v>
      </c>
      <c r="AA7" s="92" t="s">
        <v>28</v>
      </c>
      <c r="AB7" s="90" t="s">
        <v>29</v>
      </c>
      <c r="AC7" s="92" t="s">
        <v>30</v>
      </c>
      <c r="AD7" s="89" t="s">
        <v>31</v>
      </c>
      <c r="AE7" s="91" t="s">
        <v>32</v>
      </c>
      <c r="AF7" s="91" t="s">
        <v>33</v>
      </c>
      <c r="AG7" s="90" t="s">
        <v>34</v>
      </c>
      <c r="AH7" s="89" t="s">
        <v>35</v>
      </c>
      <c r="AI7" s="91" t="s">
        <v>36</v>
      </c>
      <c r="AJ7" s="92" t="s">
        <v>37</v>
      </c>
      <c r="AK7" s="93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98"/>
      <c r="C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219"/>
    </row>
    <row r="9" customFormat="false" ht="15" hidden="false" customHeight="false" outlineLevel="0" collapsed="false">
      <c r="B9" s="220"/>
      <c r="C9" s="221" t="s">
        <v>647</v>
      </c>
      <c r="D9" s="130" t="n">
        <v>100</v>
      </c>
      <c r="E9" s="130" t="n">
        <v>100</v>
      </c>
      <c r="F9" s="130" t="n">
        <v>100</v>
      </c>
      <c r="G9" s="130" t="n">
        <v>100</v>
      </c>
      <c r="H9" s="130" t="n">
        <v>100</v>
      </c>
      <c r="I9" s="130" t="n">
        <v>100</v>
      </c>
      <c r="J9" s="130" t="n">
        <v>100</v>
      </c>
      <c r="K9" s="130" t="n">
        <v>100</v>
      </c>
      <c r="L9" s="130" t="n">
        <v>100</v>
      </c>
      <c r="M9" s="130" t="n">
        <v>100</v>
      </c>
      <c r="N9" s="130" t="n">
        <v>100</v>
      </c>
      <c r="O9" s="130" t="n">
        <v>100</v>
      </c>
      <c r="P9" s="130" t="n">
        <v>100</v>
      </c>
      <c r="Q9" s="130" t="n">
        <v>100</v>
      </c>
      <c r="R9" s="130" t="n">
        <v>100</v>
      </c>
      <c r="S9" s="130" t="n">
        <v>100</v>
      </c>
      <c r="T9" s="130" t="n">
        <v>100</v>
      </c>
      <c r="U9" s="130" t="n">
        <v>100</v>
      </c>
      <c r="V9" s="130" t="n">
        <v>100</v>
      </c>
      <c r="W9" s="130" t="n">
        <v>100</v>
      </c>
      <c r="X9" s="130" t="n">
        <v>100</v>
      </c>
      <c r="Y9" s="130" t="n">
        <v>100</v>
      </c>
      <c r="Z9" s="130" t="n">
        <v>100</v>
      </c>
      <c r="AA9" s="130" t="n">
        <v>100</v>
      </c>
      <c r="AB9" s="130" t="n">
        <v>100</v>
      </c>
      <c r="AC9" s="130" t="n">
        <v>100</v>
      </c>
      <c r="AD9" s="130" t="n">
        <v>100</v>
      </c>
      <c r="AE9" s="130" t="n">
        <v>100</v>
      </c>
      <c r="AF9" s="130" t="n">
        <v>100</v>
      </c>
      <c r="AG9" s="130" t="n">
        <v>100</v>
      </c>
      <c r="AH9" s="130" t="n">
        <v>100</v>
      </c>
      <c r="AI9" s="131" t="e">
        <f aca="false"/>
        <v>#DIV/0!</v>
      </c>
      <c r="AJ9" s="130" t="n">
        <v>100</v>
      </c>
      <c r="AK9" s="231"/>
    </row>
    <row r="10" customFormat="false" ht="15" hidden="false" customHeight="false" outlineLevel="0" collapsed="false">
      <c r="B10" s="220"/>
      <c r="C10" s="221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7"/>
      <c r="AJ10" s="126"/>
      <c r="AK10" s="231"/>
    </row>
    <row r="11" customFormat="false" ht="15" hidden="false" customHeight="false" outlineLevel="0" collapsed="false">
      <c r="B11" s="98" t="n">
        <v>1401</v>
      </c>
      <c r="C11" s="222" t="s">
        <v>87</v>
      </c>
      <c r="D11" s="126" t="n">
        <v>34.7913284474444</v>
      </c>
      <c r="E11" s="126" t="n">
        <v>34.3238230144748</v>
      </c>
      <c r="F11" s="126" t="n">
        <v>44.101202321833</v>
      </c>
      <c r="G11" s="126" t="n">
        <v>71.8712396055404</v>
      </c>
      <c r="H11" s="126" t="n">
        <v>44.8697512509274</v>
      </c>
      <c r="I11" s="126" t="n">
        <v>48.0521045291446</v>
      </c>
      <c r="J11" s="126" t="n">
        <v>71.105978343244</v>
      </c>
      <c r="K11" s="126" t="n">
        <v>27.8402663170324</v>
      </c>
      <c r="L11" s="126" t="n">
        <v>74.0643992085933</v>
      </c>
      <c r="M11" s="126" t="n">
        <v>54.5342313183094</v>
      </c>
      <c r="N11" s="126" t="n">
        <v>9.30410845323676</v>
      </c>
      <c r="O11" s="126" t="n">
        <v>0.177118443026572</v>
      </c>
      <c r="P11" s="126" t="n">
        <v>49.2857539768011</v>
      </c>
      <c r="Q11" s="126" t="n">
        <v>52.4270722045113</v>
      </c>
      <c r="R11" s="126" t="n">
        <v>43.0001468207021</v>
      </c>
      <c r="S11" s="126" t="n">
        <v>99.3684366418953</v>
      </c>
      <c r="T11" s="126" t="n">
        <v>71.9054085826593</v>
      </c>
      <c r="U11" s="126" t="n">
        <v>64.2758541549187</v>
      </c>
      <c r="V11" s="126" t="n">
        <v>29.3128872861381</v>
      </c>
      <c r="W11" s="126" t="n">
        <v>99.2464119152386</v>
      </c>
      <c r="X11" s="126" t="n">
        <v>41.7145737476599</v>
      </c>
      <c r="Y11" s="126" t="n">
        <v>1.36409856839269</v>
      </c>
      <c r="Z11" s="126" t="n">
        <v>14.4414410618995</v>
      </c>
      <c r="AA11" s="126" t="n">
        <v>29.7126919486574</v>
      </c>
      <c r="AB11" s="126" t="n">
        <v>35.9556040648398</v>
      </c>
      <c r="AC11" s="126" t="n">
        <v>0</v>
      </c>
      <c r="AD11" s="126" t="n">
        <v>22.8159932321212</v>
      </c>
      <c r="AE11" s="126" t="n">
        <v>51.8378666773007</v>
      </c>
      <c r="AF11" s="126" t="n">
        <v>48.0239264717154</v>
      </c>
      <c r="AG11" s="126" t="n">
        <v>53.7132237641193</v>
      </c>
      <c r="AH11" s="126" t="n">
        <v>29.4032433211777</v>
      </c>
      <c r="AI11" s="127" t="e">
        <f aca="false"/>
        <v>#DIV/0!</v>
      </c>
      <c r="AJ11" s="126" t="n">
        <v>18.0289925531627</v>
      </c>
      <c r="AK11" s="231"/>
    </row>
    <row r="12" customFormat="false" ht="15" hidden="false" customHeight="false" outlineLevel="0" collapsed="false">
      <c r="B12" s="100" t="n">
        <v>1402</v>
      </c>
      <c r="C12" s="222" t="s">
        <v>88</v>
      </c>
      <c r="D12" s="126" t="n">
        <v>55.0419834014221</v>
      </c>
      <c r="E12" s="126" t="n">
        <v>41.4037120152786</v>
      </c>
      <c r="F12" s="126" t="n">
        <v>25.6745112902626</v>
      </c>
      <c r="G12" s="126" t="n">
        <v>19.340318536215</v>
      </c>
      <c r="H12" s="126" t="n">
        <v>32.7965691630934</v>
      </c>
      <c r="I12" s="126" t="n">
        <v>38.1082562574522</v>
      </c>
      <c r="J12" s="126" t="n">
        <v>15.2667270195718</v>
      </c>
      <c r="K12" s="126" t="n">
        <v>26.7993247031191</v>
      </c>
      <c r="L12" s="126" t="n">
        <v>4.5370641827376</v>
      </c>
      <c r="M12" s="126" t="n">
        <v>29.3271564802114</v>
      </c>
      <c r="N12" s="126" t="n">
        <v>0.514941187421227</v>
      </c>
      <c r="O12" s="126" t="n">
        <v>57.4301033485032</v>
      </c>
      <c r="P12" s="126" t="n">
        <v>24.9607913639803</v>
      </c>
      <c r="Q12" s="126" t="n">
        <v>19.8584121897156</v>
      </c>
      <c r="R12" s="126" t="n">
        <v>44.300290214393</v>
      </c>
      <c r="S12" s="126" t="n">
        <v>0.0783305577303432</v>
      </c>
      <c r="T12" s="126" t="n">
        <v>0.655218403527943</v>
      </c>
      <c r="U12" s="126" t="n">
        <v>16.0363247276438</v>
      </c>
      <c r="V12" s="126" t="n">
        <v>55.7351252056676</v>
      </c>
      <c r="W12" s="126" t="n">
        <v>0.143167357294881</v>
      </c>
      <c r="X12" s="126" t="n">
        <v>16.9922898740496</v>
      </c>
      <c r="Y12" s="126" t="n">
        <v>43.8900366938155</v>
      </c>
      <c r="Z12" s="126" t="n">
        <v>59.4445857565977</v>
      </c>
      <c r="AA12" s="126" t="n">
        <v>0.303132199021946</v>
      </c>
      <c r="AB12" s="126" t="n">
        <v>50.1096551784422</v>
      </c>
      <c r="AC12" s="126" t="n">
        <v>0.0942303314038578</v>
      </c>
      <c r="AD12" s="126" t="n">
        <v>35.2919272126814</v>
      </c>
      <c r="AE12" s="126" t="n">
        <v>14.3633552523979</v>
      </c>
      <c r="AF12" s="126" t="n">
        <v>26.764634714473</v>
      </c>
      <c r="AG12" s="126" t="n">
        <v>23.4627613427858</v>
      </c>
      <c r="AH12" s="126" t="n">
        <v>54.8661231723215</v>
      </c>
      <c r="AI12" s="127" t="e">
        <f aca="false"/>
        <v>#DIV/0!</v>
      </c>
      <c r="AJ12" s="126" t="n">
        <v>0.393923980331131</v>
      </c>
      <c r="AK12" s="231"/>
    </row>
    <row r="13" customFormat="false" ht="15" hidden="false" customHeight="false" outlineLevel="0" collapsed="false">
      <c r="B13" s="100" t="n">
        <v>1403</v>
      </c>
      <c r="C13" s="222" t="s">
        <v>89</v>
      </c>
      <c r="D13" s="126" t="n">
        <v>8.85269370565273</v>
      </c>
      <c r="E13" s="126" t="n">
        <v>16.7161373504773</v>
      </c>
      <c r="F13" s="126" t="n">
        <v>17.8011483302368</v>
      </c>
      <c r="G13" s="126" t="n">
        <v>7.17336955393538</v>
      </c>
      <c r="H13" s="126" t="n">
        <v>14.3610715773817</v>
      </c>
      <c r="I13" s="126" t="n">
        <v>6.8652414912038</v>
      </c>
      <c r="J13" s="126" t="n">
        <v>11.7535620130139</v>
      </c>
      <c r="K13" s="126" t="n">
        <v>37.7793688681186</v>
      </c>
      <c r="L13" s="126" t="n">
        <v>20.0490772870095</v>
      </c>
      <c r="M13" s="126" t="n">
        <v>8.8894784739436</v>
      </c>
      <c r="N13" s="126" t="n">
        <v>4.92790906730766</v>
      </c>
      <c r="O13" s="126" t="n">
        <v>0</v>
      </c>
      <c r="P13" s="126" t="n">
        <v>23.2307492923167</v>
      </c>
      <c r="Q13" s="126" t="n">
        <v>14.6605537332009</v>
      </c>
      <c r="R13" s="126" t="n">
        <v>2.63448316039859</v>
      </c>
      <c r="S13" s="126" t="n">
        <v>0.49232942900252</v>
      </c>
      <c r="T13" s="126" t="n">
        <v>0.231442422171321</v>
      </c>
      <c r="U13" s="126" t="n">
        <v>0</v>
      </c>
      <c r="V13" s="126" t="n">
        <v>9.7722234913938</v>
      </c>
      <c r="W13" s="126" t="n">
        <v>0.610341684723965</v>
      </c>
      <c r="X13" s="126" t="n">
        <v>17.8379121728874</v>
      </c>
      <c r="Y13" s="126" t="n">
        <v>28.0694679045145</v>
      </c>
      <c r="Z13" s="126" t="n">
        <v>12.6465387972581</v>
      </c>
      <c r="AA13" s="126" t="n">
        <v>0.89326634412847</v>
      </c>
      <c r="AB13" s="126" t="n">
        <v>0.258075760560972</v>
      </c>
      <c r="AC13" s="126" t="n">
        <v>0</v>
      </c>
      <c r="AD13" s="126" t="n">
        <v>33.4134372972234</v>
      </c>
      <c r="AE13" s="126" t="n">
        <v>4.57431348143658</v>
      </c>
      <c r="AF13" s="126" t="n">
        <v>13.5082474151507</v>
      </c>
      <c r="AG13" s="126" t="n">
        <v>15.3859771089938</v>
      </c>
      <c r="AH13" s="126" t="n">
        <v>7.68020997726021</v>
      </c>
      <c r="AI13" s="127" t="e">
        <f aca="false"/>
        <v>#DIV/0!</v>
      </c>
      <c r="AJ13" s="126" t="n">
        <v>2.8044742721739</v>
      </c>
      <c r="AK13" s="231"/>
    </row>
    <row r="14" customFormat="false" ht="15" hidden="false" customHeight="false" outlineLevel="0" collapsed="false">
      <c r="B14" s="100" t="n">
        <v>1404</v>
      </c>
      <c r="C14" s="222" t="s">
        <v>90</v>
      </c>
      <c r="D14" s="126" t="n">
        <v>0.000533071779606347</v>
      </c>
      <c r="E14" s="126" t="n">
        <v>0.156096361801645</v>
      </c>
      <c r="F14" s="126" t="n">
        <v>8.73800691331132</v>
      </c>
      <c r="G14" s="126" t="n">
        <v>0</v>
      </c>
      <c r="H14" s="126" t="n">
        <v>4.49206073935391</v>
      </c>
      <c r="I14" s="126" t="n">
        <v>0.00935469355521158</v>
      </c>
      <c r="J14" s="126" t="n">
        <v>0</v>
      </c>
      <c r="K14" s="126" t="n">
        <v>1.75624687644522</v>
      </c>
      <c r="L14" s="126" t="n">
        <v>0</v>
      </c>
      <c r="M14" s="126" t="n">
        <v>3.08326535087483</v>
      </c>
      <c r="N14" s="126" t="n">
        <v>77.5142043028317</v>
      </c>
      <c r="O14" s="126" t="n">
        <v>27.2752951721157</v>
      </c>
      <c r="P14" s="126" t="n">
        <v>0.0769071005879552</v>
      </c>
      <c r="Q14" s="126" t="n">
        <v>8.77621927469079</v>
      </c>
      <c r="R14" s="126" t="n">
        <v>1.29028369688722</v>
      </c>
      <c r="S14" s="126" t="n">
        <v>0</v>
      </c>
      <c r="T14" s="126" t="n">
        <v>0</v>
      </c>
      <c r="U14" s="126" t="n">
        <v>11.1377709003686</v>
      </c>
      <c r="V14" s="126" t="n">
        <v>0</v>
      </c>
      <c r="W14" s="126" t="n">
        <v>0</v>
      </c>
      <c r="X14" s="126" t="n">
        <v>21.1879056633734</v>
      </c>
      <c r="Y14" s="126" t="n">
        <v>14.6506633437362</v>
      </c>
      <c r="Z14" s="126" t="n">
        <v>0.0499344646747954</v>
      </c>
      <c r="AA14" s="126" t="n">
        <v>66.2312117542682</v>
      </c>
      <c r="AB14" s="126" t="n">
        <v>2.99570409811215</v>
      </c>
      <c r="AC14" s="126" t="n">
        <v>89.4050098699729</v>
      </c>
      <c r="AD14" s="126" t="n">
        <v>2.76516034628608</v>
      </c>
      <c r="AE14" s="126" t="n">
        <v>24.9216260278181</v>
      </c>
      <c r="AF14" s="126" t="n">
        <v>7.88144316419047</v>
      </c>
      <c r="AG14" s="126" t="n">
        <v>3.8222752640081</v>
      </c>
      <c r="AH14" s="126" t="n">
        <v>3.86140082989217</v>
      </c>
      <c r="AI14" s="127" t="e">
        <f aca="false"/>
        <v>#DIV/0!</v>
      </c>
      <c r="AJ14" s="126" t="n">
        <v>73.0879938718509</v>
      </c>
      <c r="AK14" s="231"/>
    </row>
    <row r="15" customFormat="false" ht="15" hidden="false" customHeight="false" outlineLevel="0" collapsed="false">
      <c r="B15" s="100" t="n">
        <v>1405</v>
      </c>
      <c r="C15" s="222" t="s">
        <v>91</v>
      </c>
      <c r="D15" s="126" t="n">
        <v>0</v>
      </c>
      <c r="E15" s="126" t="n">
        <v>3.2712068549009</v>
      </c>
      <c r="F15" s="126" t="n">
        <v>0.673882324889628</v>
      </c>
      <c r="G15" s="126" t="n">
        <v>0.25921960127697</v>
      </c>
      <c r="H15" s="126" t="n">
        <v>0.871557328838414</v>
      </c>
      <c r="I15" s="126" t="n">
        <v>0.194400082100303</v>
      </c>
      <c r="J15" s="126" t="n">
        <v>0</v>
      </c>
      <c r="K15" s="126" t="n">
        <v>0.777614692113739</v>
      </c>
      <c r="L15" s="126" t="n">
        <v>0.259784130433173</v>
      </c>
      <c r="M15" s="126" t="n">
        <v>0.541913897786601</v>
      </c>
      <c r="N15" s="126" t="n">
        <v>0.8142736947598</v>
      </c>
      <c r="O15" s="126" t="n">
        <v>0</v>
      </c>
      <c r="P15" s="126" t="n">
        <v>0</v>
      </c>
      <c r="Q15" s="126" t="n">
        <v>0.256369524469708</v>
      </c>
      <c r="R15" s="126" t="n">
        <v>0.398077357564838</v>
      </c>
      <c r="S15" s="126" t="n">
        <v>0</v>
      </c>
      <c r="T15" s="126" t="n">
        <v>0</v>
      </c>
      <c r="U15" s="126" t="n">
        <v>0</v>
      </c>
      <c r="V15" s="126" t="n">
        <v>0</v>
      </c>
      <c r="W15" s="126" t="n">
        <v>0</v>
      </c>
      <c r="X15" s="126" t="n">
        <v>0.282614449446743</v>
      </c>
      <c r="Y15" s="126" t="n">
        <v>0</v>
      </c>
      <c r="Z15" s="126" t="n">
        <v>0</v>
      </c>
      <c r="AA15" s="126" t="n">
        <v>0.415766050271968</v>
      </c>
      <c r="AB15" s="126" t="n">
        <v>0</v>
      </c>
      <c r="AC15" s="126" t="n">
        <v>0</v>
      </c>
      <c r="AD15" s="126" t="n">
        <v>0</v>
      </c>
      <c r="AE15" s="126" t="n">
        <v>0.186044942562243</v>
      </c>
      <c r="AF15" s="126" t="n">
        <v>0.603304244893854</v>
      </c>
      <c r="AG15" s="126" t="n">
        <v>0.71346418812203</v>
      </c>
      <c r="AH15" s="126" t="n">
        <v>0.0204551692595876</v>
      </c>
      <c r="AI15" s="127" t="e">
        <f aca="false"/>
        <v>#DIV/0!</v>
      </c>
      <c r="AJ15" s="126" t="n">
        <v>0.585247438642369</v>
      </c>
      <c r="AK15" s="231"/>
    </row>
    <row r="16" customFormat="false" ht="15" hidden="false" customHeight="false" outlineLevel="0" collapsed="false">
      <c r="B16" s="100" t="n">
        <v>1406</v>
      </c>
      <c r="C16" s="222" t="s">
        <v>92</v>
      </c>
      <c r="D16" s="126" t="n">
        <v>0</v>
      </c>
      <c r="E16" s="126" t="n">
        <v>0.000404356394540726</v>
      </c>
      <c r="F16" s="126" t="n">
        <v>0.00410243283917247</v>
      </c>
      <c r="G16" s="126" t="n">
        <v>0.0518262433824026</v>
      </c>
      <c r="H16" s="126" t="n">
        <v>0.00968821783682954</v>
      </c>
      <c r="I16" s="126" t="n">
        <v>0.0753675846689875</v>
      </c>
      <c r="J16" s="126" t="n">
        <v>0.106187836670995</v>
      </c>
      <c r="K16" s="126" t="n">
        <v>0.0568188171050083</v>
      </c>
      <c r="L16" s="126" t="n">
        <v>0</v>
      </c>
      <c r="M16" s="126" t="n">
        <v>6.06620540569128E-005</v>
      </c>
      <c r="N16" s="126" t="n">
        <v>0</v>
      </c>
      <c r="O16" s="126" t="n">
        <v>2.77044009464217</v>
      </c>
      <c r="P16" s="126" t="n">
        <v>0</v>
      </c>
      <c r="Q16" s="126" t="n">
        <v>0.20892976590275</v>
      </c>
      <c r="R16" s="126" t="n">
        <v>0.188481448510496</v>
      </c>
      <c r="S16" s="126" t="n">
        <v>0</v>
      </c>
      <c r="T16" s="126" t="n">
        <v>0</v>
      </c>
      <c r="U16" s="126" t="n">
        <v>0</v>
      </c>
      <c r="V16" s="126" t="n">
        <v>0</v>
      </c>
      <c r="W16" s="126" t="n">
        <v>0</v>
      </c>
      <c r="X16" s="126" t="n">
        <v>0.0109615902455684</v>
      </c>
      <c r="Y16" s="126" t="n">
        <v>4.23817788272887</v>
      </c>
      <c r="Z16" s="126" t="n">
        <v>1.02405666419364</v>
      </c>
      <c r="AA16" s="126" t="n">
        <v>0</v>
      </c>
      <c r="AB16" s="126" t="n">
        <v>0</v>
      </c>
      <c r="AC16" s="126" t="n">
        <v>0</v>
      </c>
      <c r="AD16" s="126" t="n">
        <v>0</v>
      </c>
      <c r="AE16" s="126" t="n">
        <v>0.0981456067873031</v>
      </c>
      <c r="AF16" s="126" t="n">
        <v>0.0835894953992946</v>
      </c>
      <c r="AG16" s="126" t="n">
        <v>0.0225873168043442</v>
      </c>
      <c r="AH16" s="126" t="n">
        <v>0.443319996283431</v>
      </c>
      <c r="AI16" s="127" t="e">
        <f aca="false"/>
        <v>#DIV/0!</v>
      </c>
      <c r="AJ16" s="126" t="n">
        <v>0</v>
      </c>
      <c r="AK16" s="231"/>
    </row>
    <row r="17" customFormat="false" ht="15" hidden="false" customHeight="false" outlineLevel="0" collapsed="false">
      <c r="B17" s="100" t="n">
        <v>1407</v>
      </c>
      <c r="C17" s="222" t="s">
        <v>93</v>
      </c>
      <c r="D17" s="126" t="n">
        <v>0</v>
      </c>
      <c r="E17" s="126" t="n">
        <v>0.0220988920564089</v>
      </c>
      <c r="F17" s="126" t="n">
        <v>0.0481486113078359</v>
      </c>
      <c r="G17" s="126" t="n">
        <v>0.0579869510610979</v>
      </c>
      <c r="H17" s="126" t="n">
        <v>0.0363533215068252</v>
      </c>
      <c r="I17" s="126" t="n">
        <v>0.0151793678150977</v>
      </c>
      <c r="J17" s="126" t="n">
        <v>0</v>
      </c>
      <c r="K17" s="126" t="n">
        <v>0.37595842306163</v>
      </c>
      <c r="L17" s="126" t="n">
        <v>0</v>
      </c>
      <c r="M17" s="126" t="n">
        <v>0.00065256256975875</v>
      </c>
      <c r="N17" s="126" t="n">
        <v>0</v>
      </c>
      <c r="O17" s="126" t="n">
        <v>0</v>
      </c>
      <c r="P17" s="126" t="n">
        <v>0</v>
      </c>
      <c r="Q17" s="126" t="n">
        <v>0.0284306514403071</v>
      </c>
      <c r="R17" s="126" t="n">
        <v>0.0743229739509411</v>
      </c>
      <c r="S17" s="126" t="n">
        <v>0</v>
      </c>
      <c r="T17" s="126" t="n">
        <v>0</v>
      </c>
      <c r="U17" s="126" t="n">
        <v>0</v>
      </c>
      <c r="V17" s="126" t="n">
        <v>0</v>
      </c>
      <c r="W17" s="126" t="n">
        <v>0</v>
      </c>
      <c r="X17" s="126" t="n">
        <v>0.053504060049416</v>
      </c>
      <c r="Y17" s="126" t="n">
        <v>0</v>
      </c>
      <c r="Z17" s="126" t="n">
        <v>0</v>
      </c>
      <c r="AA17" s="126" t="n">
        <v>0</v>
      </c>
      <c r="AB17" s="126" t="n">
        <v>0</v>
      </c>
      <c r="AC17" s="126" t="n">
        <v>0</v>
      </c>
      <c r="AD17" s="126" t="n">
        <v>0</v>
      </c>
      <c r="AE17" s="126" t="n">
        <v>0.0136021635995891</v>
      </c>
      <c r="AF17" s="126" t="n">
        <v>0.0315457459159275</v>
      </c>
      <c r="AG17" s="126" t="n">
        <v>0.0390496796034481</v>
      </c>
      <c r="AH17" s="126" t="n">
        <v>0.00381907934011243</v>
      </c>
      <c r="AI17" s="127" t="e">
        <f aca="false"/>
        <v>#DIV/0!</v>
      </c>
      <c r="AJ17" s="126" t="n">
        <v>0</v>
      </c>
      <c r="AK17" s="231"/>
    </row>
    <row r="18" customFormat="false" ht="15" hidden="false" customHeight="false" outlineLevel="0" collapsed="false">
      <c r="B18" s="100" t="n">
        <v>1408</v>
      </c>
      <c r="C18" s="222" t="s">
        <v>94</v>
      </c>
      <c r="D18" s="126" t="n">
        <v>0</v>
      </c>
      <c r="E18" s="126" t="n">
        <v>0.0246109866627538</v>
      </c>
      <c r="F18" s="126" t="n">
        <v>0</v>
      </c>
      <c r="G18" s="126" t="n">
        <v>0</v>
      </c>
      <c r="H18" s="126" t="n">
        <v>0.00368105304312609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0</v>
      </c>
      <c r="N18" s="126" t="n">
        <v>0.357240040088379</v>
      </c>
      <c r="O18" s="126" t="n">
        <v>0.840008826913536</v>
      </c>
      <c r="P18" s="126" t="n">
        <v>0</v>
      </c>
      <c r="Q18" s="126" t="n">
        <v>0.0831132372367791</v>
      </c>
      <c r="R18" s="126" t="n">
        <v>0</v>
      </c>
      <c r="S18" s="126" t="n">
        <v>0</v>
      </c>
      <c r="T18" s="126" t="n">
        <v>0</v>
      </c>
      <c r="U18" s="126" t="n">
        <v>0</v>
      </c>
      <c r="V18" s="126" t="n">
        <v>0</v>
      </c>
      <c r="W18" s="126" t="n">
        <v>0</v>
      </c>
      <c r="X18" s="126" t="n">
        <v>0.0188169102485225</v>
      </c>
      <c r="Y18" s="126" t="n">
        <v>0.504557543469303</v>
      </c>
      <c r="Z18" s="126" t="n">
        <v>0</v>
      </c>
      <c r="AA18" s="126" t="n">
        <v>0.115174953940609</v>
      </c>
      <c r="AB18" s="126" t="n">
        <v>0</v>
      </c>
      <c r="AC18" s="126" t="n">
        <v>0</v>
      </c>
      <c r="AD18" s="126" t="n">
        <v>0</v>
      </c>
      <c r="AE18" s="126" t="n">
        <v>0.0360956429243178</v>
      </c>
      <c r="AF18" s="126" t="n">
        <v>0.0328664515082282</v>
      </c>
      <c r="AG18" s="126" t="n">
        <v>0.0030033398352362</v>
      </c>
      <c r="AH18" s="126" t="n">
        <v>0.116422542832079</v>
      </c>
      <c r="AI18" s="127" t="e">
        <f aca="false"/>
        <v>#DIV/0!</v>
      </c>
      <c r="AJ18" s="126" t="n">
        <v>0.226213955678458</v>
      </c>
      <c r="AK18" s="231"/>
    </row>
    <row r="19" s="223" customFormat="true" ht="15" hidden="false" customHeight="false" outlineLevel="0" collapsed="false">
      <c r="B19" s="103"/>
      <c r="C19" s="95" t="s">
        <v>576</v>
      </c>
      <c r="D19" s="130" t="n">
        <v>98.6865386262988</v>
      </c>
      <c r="E19" s="130" t="n">
        <v>95.918089832047</v>
      </c>
      <c r="F19" s="130" t="n">
        <v>97.0410022246803</v>
      </c>
      <c r="G19" s="130" t="n">
        <v>98.7539604914112</v>
      </c>
      <c r="H19" s="130" t="n">
        <v>97.4407326519816</v>
      </c>
      <c r="I19" s="130" t="n">
        <v>93.3199040059402</v>
      </c>
      <c r="J19" s="130" t="n">
        <v>98.2324552125006</v>
      </c>
      <c r="K19" s="130" t="n">
        <v>95.3855986969957</v>
      </c>
      <c r="L19" s="130" t="n">
        <v>98.9103248087736</v>
      </c>
      <c r="M19" s="130" t="n">
        <v>96.3767587457497</v>
      </c>
      <c r="N19" s="130" t="n">
        <v>93.4326767456455</v>
      </c>
      <c r="O19" s="130" t="n">
        <v>88.4929658852011</v>
      </c>
      <c r="P19" s="130" t="n">
        <v>97.5542017336861</v>
      </c>
      <c r="Q19" s="130" t="n">
        <v>96.2991005811681</v>
      </c>
      <c r="R19" s="130" t="n">
        <v>91.8860856724072</v>
      </c>
      <c r="S19" s="130" t="n">
        <v>99.9390966286282</v>
      </c>
      <c r="T19" s="130" t="n">
        <v>72.7920694083586</v>
      </c>
      <c r="U19" s="130" t="n">
        <v>91.449949782931</v>
      </c>
      <c r="V19" s="130" t="n">
        <v>94.8202359831995</v>
      </c>
      <c r="W19" s="130" t="n">
        <v>99.9999209572575</v>
      </c>
      <c r="X19" s="130" t="n">
        <v>98.0985784679605</v>
      </c>
      <c r="Y19" s="130" t="n">
        <v>92.7170019366571</v>
      </c>
      <c r="Z19" s="130" t="n">
        <v>87.6065567446238</v>
      </c>
      <c r="AA19" s="130" t="n">
        <v>97.6712432502886</v>
      </c>
      <c r="AB19" s="130" t="n">
        <v>89.3190391019551</v>
      </c>
      <c r="AC19" s="130" t="n">
        <v>89.4992402013767</v>
      </c>
      <c r="AD19" s="130" t="n">
        <v>94.2865180883121</v>
      </c>
      <c r="AE19" s="130" t="n">
        <v>96.0310497948267</v>
      </c>
      <c r="AF19" s="130" t="n">
        <v>96.9295577032469</v>
      </c>
      <c r="AG19" s="130" t="n">
        <v>97.162342004272</v>
      </c>
      <c r="AH19" s="130" t="n">
        <v>96.3949940883669</v>
      </c>
      <c r="AI19" s="131" t="e">
        <f aca="false"/>
        <v>#DIV/0!</v>
      </c>
      <c r="AJ19" s="130" t="n">
        <v>95.1268460718395</v>
      </c>
      <c r="AK19" s="232"/>
    </row>
    <row r="20" customFormat="false" ht="15" hidden="false" customHeight="false" outlineLevel="0" collapsed="false">
      <c r="B20" s="100"/>
      <c r="C20" s="101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7"/>
      <c r="AJ20" s="126"/>
      <c r="AK20" s="231"/>
    </row>
    <row r="21" customFormat="false" ht="15" hidden="false" customHeight="false" outlineLevel="0" collapsed="false">
      <c r="B21" s="100" t="n">
        <v>1411</v>
      </c>
      <c r="C21" s="85" t="s">
        <v>95</v>
      </c>
      <c r="D21" s="126" t="n">
        <v>0.121269574315091</v>
      </c>
      <c r="E21" s="126" t="n">
        <v>0.423825277997816</v>
      </c>
      <c r="F21" s="126" t="n">
        <v>0.241103722382309</v>
      </c>
      <c r="G21" s="126" t="n">
        <v>0.0911692167357705</v>
      </c>
      <c r="H21" s="126" t="n">
        <v>0.22343253838695</v>
      </c>
      <c r="I21" s="126" t="n">
        <v>1.33576032537237</v>
      </c>
      <c r="J21" s="126" t="n">
        <v>0.463245100240457</v>
      </c>
      <c r="K21" s="126" t="n">
        <v>0.56301619614587</v>
      </c>
      <c r="L21" s="126" t="n">
        <v>0.184481356388206</v>
      </c>
      <c r="M21" s="126" t="n">
        <v>0.280145746221248</v>
      </c>
      <c r="N21" s="126" t="n">
        <v>0.148102402447885</v>
      </c>
      <c r="O21" s="126" t="n">
        <v>0</v>
      </c>
      <c r="P21" s="126" t="n">
        <v>0.22862391474518</v>
      </c>
      <c r="Q21" s="126" t="n">
        <v>0.427746122968759</v>
      </c>
      <c r="R21" s="126" t="n">
        <v>1.79611546949069</v>
      </c>
      <c r="S21" s="126" t="n">
        <v>0</v>
      </c>
      <c r="T21" s="126" t="n">
        <v>4.66828190196616</v>
      </c>
      <c r="U21" s="126" t="n">
        <v>5.39126924850651</v>
      </c>
      <c r="V21" s="126" t="n">
        <v>0.72669836235615</v>
      </c>
      <c r="W21" s="126" t="n">
        <v>0</v>
      </c>
      <c r="X21" s="126" t="n">
        <v>0.183811690216612</v>
      </c>
      <c r="Y21" s="126" t="n">
        <v>0</v>
      </c>
      <c r="Z21" s="126" t="n">
        <v>1.89714328263081</v>
      </c>
      <c r="AA21" s="126" t="n">
        <v>0.220911612333303</v>
      </c>
      <c r="AB21" s="126" t="n">
        <v>3.53635604197898</v>
      </c>
      <c r="AC21" s="126" t="n">
        <v>0</v>
      </c>
      <c r="AD21" s="126" t="n">
        <v>0</v>
      </c>
      <c r="AE21" s="126" t="n">
        <v>0.713857923665778</v>
      </c>
      <c r="AF21" s="126" t="n">
        <v>0.338055795651457</v>
      </c>
      <c r="AG21" s="126" t="n">
        <v>0.362928947018244</v>
      </c>
      <c r="AH21" s="126" t="n">
        <v>0.270260697184232</v>
      </c>
      <c r="AI21" s="127" t="e">
        <f aca="false"/>
        <v>#DIV/0!</v>
      </c>
      <c r="AJ21" s="126" t="n">
        <v>0.172461112643611</v>
      </c>
      <c r="AK21" s="231"/>
    </row>
    <row r="22" customFormat="false" ht="15" hidden="false" customHeight="false" outlineLevel="0" collapsed="false">
      <c r="B22" s="100" t="n">
        <v>1412</v>
      </c>
      <c r="C22" s="85" t="s">
        <v>96</v>
      </c>
      <c r="D22" s="126" t="n">
        <v>0.304487222076615</v>
      </c>
      <c r="E22" s="126" t="n">
        <v>0.36857414840979</v>
      </c>
      <c r="F22" s="126" t="n">
        <v>0.854947852968434</v>
      </c>
      <c r="G22" s="126" t="n">
        <v>0.409104350486976</v>
      </c>
      <c r="H22" s="126" t="n">
        <v>0.610777493128836</v>
      </c>
      <c r="I22" s="126" t="n">
        <v>1.91577299535294</v>
      </c>
      <c r="J22" s="126" t="n">
        <v>0.336666976783162</v>
      </c>
      <c r="K22" s="126" t="n">
        <v>0.834851382314852</v>
      </c>
      <c r="L22" s="126" t="n">
        <v>0.088874535487901</v>
      </c>
      <c r="M22" s="126" t="n">
        <v>0.798801399932943</v>
      </c>
      <c r="N22" s="126" t="n">
        <v>0.0293761181464776</v>
      </c>
      <c r="O22" s="126" t="n">
        <v>4.40145206271882</v>
      </c>
      <c r="P22" s="126" t="n">
        <v>0.995053670190813</v>
      </c>
      <c r="Q22" s="126" t="n">
        <v>0.854616510258493</v>
      </c>
      <c r="R22" s="126" t="n">
        <v>3.3282370161194</v>
      </c>
      <c r="S22" s="126" t="n">
        <v>0</v>
      </c>
      <c r="T22" s="126" t="n">
        <v>0.0768017140712667</v>
      </c>
      <c r="U22" s="126" t="n">
        <v>0.0169471743122462</v>
      </c>
      <c r="V22" s="126" t="n">
        <v>3.01716791853254</v>
      </c>
      <c r="W22" s="126" t="n">
        <v>0</v>
      </c>
      <c r="X22" s="126" t="n">
        <v>0.438094683894377</v>
      </c>
      <c r="Y22" s="126" t="n">
        <v>0</v>
      </c>
      <c r="Z22" s="126" t="n">
        <v>4.5216823680342</v>
      </c>
      <c r="AA22" s="126" t="n">
        <v>0</v>
      </c>
      <c r="AB22" s="126" t="n">
        <v>4.91742071426215</v>
      </c>
      <c r="AC22" s="126" t="n">
        <v>0</v>
      </c>
      <c r="AD22" s="126" t="n">
        <v>1.98011474031981</v>
      </c>
      <c r="AE22" s="126" t="n">
        <v>0.967487410244207</v>
      </c>
      <c r="AF22" s="126" t="n">
        <v>0.725362858303704</v>
      </c>
      <c r="AG22" s="126" t="n">
        <v>0.682983391651018</v>
      </c>
      <c r="AH22" s="126" t="n">
        <v>1.23323825428448</v>
      </c>
      <c r="AI22" s="127" t="e">
        <f aca="false"/>
        <v>#DIV/0!</v>
      </c>
      <c r="AJ22" s="126" t="n">
        <v>0.0142985175306605</v>
      </c>
      <c r="AK22" s="231"/>
    </row>
    <row r="23" customFormat="false" ht="15" hidden="false" customHeight="false" outlineLevel="0" collapsed="false">
      <c r="B23" s="100" t="n">
        <v>1413</v>
      </c>
      <c r="C23" s="85" t="s">
        <v>97</v>
      </c>
      <c r="D23" s="126" t="n">
        <v>0.0851924987571512</v>
      </c>
      <c r="E23" s="126" t="n">
        <v>0.0951619812900628</v>
      </c>
      <c r="F23" s="126" t="n">
        <v>0.105762261564739</v>
      </c>
      <c r="G23" s="126" t="n">
        <v>0.0695628742358037</v>
      </c>
      <c r="H23" s="126" t="n">
        <v>0.0949321858688468</v>
      </c>
      <c r="I23" s="126" t="n">
        <v>0.0593641777371524</v>
      </c>
      <c r="J23" s="126" t="n">
        <v>0.132680772056219</v>
      </c>
      <c r="K23" s="126" t="n">
        <v>0.964709360246989</v>
      </c>
      <c r="L23" s="126" t="n">
        <v>0.34592382930143</v>
      </c>
      <c r="M23" s="126" t="n">
        <v>0.0314565419452535</v>
      </c>
      <c r="N23" s="126" t="n">
        <v>0.529944908331018</v>
      </c>
      <c r="O23" s="126" t="n">
        <v>0</v>
      </c>
      <c r="P23" s="126" t="n">
        <v>0.176157545760313</v>
      </c>
      <c r="Q23" s="126" t="n">
        <v>0.258390446835105</v>
      </c>
      <c r="R23" s="126" t="n">
        <v>0</v>
      </c>
      <c r="S23" s="126" t="n">
        <v>0.0209726306238573</v>
      </c>
      <c r="T23" s="126" t="n">
        <v>0</v>
      </c>
      <c r="U23" s="126" t="n">
        <v>0</v>
      </c>
      <c r="V23" s="126" t="n">
        <v>0.56840740363656</v>
      </c>
      <c r="W23" s="126" t="n">
        <v>0</v>
      </c>
      <c r="X23" s="126" t="n">
        <v>0.218454760142768</v>
      </c>
      <c r="Y23" s="126" t="n">
        <v>0</v>
      </c>
      <c r="Z23" s="126" t="n">
        <v>0.739538837858095</v>
      </c>
      <c r="AA23" s="126" t="n">
        <v>0.0233741228858732</v>
      </c>
      <c r="AB23" s="126" t="n">
        <v>0</v>
      </c>
      <c r="AC23" s="126" t="n">
        <v>0</v>
      </c>
      <c r="AD23" s="126" t="n">
        <v>1.02966569088666</v>
      </c>
      <c r="AE23" s="126" t="n">
        <v>0.105658813416436</v>
      </c>
      <c r="AF23" s="126" t="n">
        <v>0.149551550047652</v>
      </c>
      <c r="AG23" s="126" t="n">
        <v>0.14881989790174</v>
      </c>
      <c r="AH23" s="126" t="n">
        <v>0.106453916518277</v>
      </c>
      <c r="AI23" s="127" t="e">
        <f aca="false"/>
        <v>#DIV/0!</v>
      </c>
      <c r="AJ23" s="126" t="n">
        <v>0.268565439220128</v>
      </c>
      <c r="AK23" s="231"/>
    </row>
    <row r="24" customFormat="false" ht="15" hidden="false" customHeight="false" outlineLevel="0" collapsed="false">
      <c r="B24" s="100" t="n">
        <v>1414</v>
      </c>
      <c r="C24" s="85" t="s">
        <v>98</v>
      </c>
      <c r="D24" s="126" t="n">
        <v>0.000125770025910504</v>
      </c>
      <c r="E24" s="126" t="n">
        <v>0.0200653406060943</v>
      </c>
      <c r="F24" s="126" t="n">
        <v>0.238960356513855</v>
      </c>
      <c r="G24" s="126" t="n">
        <v>0</v>
      </c>
      <c r="H24" s="126" t="n">
        <v>0.125229677790695</v>
      </c>
      <c r="I24" s="126" t="n">
        <v>0.0018349306695703</v>
      </c>
      <c r="J24" s="126" t="n">
        <v>0</v>
      </c>
      <c r="K24" s="126" t="n">
        <v>0.06347674596925</v>
      </c>
      <c r="L24" s="126" t="n">
        <v>0</v>
      </c>
      <c r="M24" s="126" t="n">
        <v>0.0873425095184187</v>
      </c>
      <c r="N24" s="126" t="n">
        <v>3.65349438283463</v>
      </c>
      <c r="O24" s="126" t="n">
        <v>2.19253699453309</v>
      </c>
      <c r="P24" s="126" t="n">
        <v>0.00286883404429057</v>
      </c>
      <c r="Q24" s="126" t="n">
        <v>0.464547521319093</v>
      </c>
      <c r="R24" s="126" t="n">
        <v>0.174037130738119</v>
      </c>
      <c r="S24" s="126" t="n">
        <v>0</v>
      </c>
      <c r="T24" s="126" t="n">
        <v>0</v>
      </c>
      <c r="U24" s="126" t="n">
        <v>1.08252582253618</v>
      </c>
      <c r="V24" s="126" t="n">
        <v>0</v>
      </c>
      <c r="W24" s="126" t="n">
        <v>0</v>
      </c>
      <c r="X24" s="126" t="n">
        <v>0.534726747897669</v>
      </c>
      <c r="Y24" s="126" t="n">
        <v>0</v>
      </c>
      <c r="Z24" s="126" t="n">
        <v>0.0103138992066603</v>
      </c>
      <c r="AA24" s="126" t="n">
        <v>1.48054960788056</v>
      </c>
      <c r="AB24" s="126" t="n">
        <v>0.0326060911285507</v>
      </c>
      <c r="AC24" s="126" t="n">
        <v>7.72883220116289</v>
      </c>
      <c r="AD24" s="126" t="n">
        <v>0.41736860993197</v>
      </c>
      <c r="AE24" s="126" t="n">
        <v>0.795095892719347</v>
      </c>
      <c r="AF24" s="126" t="n">
        <v>0.301539948029885</v>
      </c>
      <c r="AG24" s="126" t="n">
        <v>0.10733243397306</v>
      </c>
      <c r="AH24" s="126" t="n">
        <v>0.312681657701422</v>
      </c>
      <c r="AI24" s="127" t="e">
        <f aca="false"/>
        <v>#DIV/0!</v>
      </c>
      <c r="AJ24" s="126" t="n">
        <v>2.90622266353928</v>
      </c>
      <c r="AK24" s="231"/>
    </row>
    <row r="25" customFormat="false" ht="15" hidden="false" customHeight="false" outlineLevel="0" collapsed="false">
      <c r="B25" s="100" t="n">
        <v>1415</v>
      </c>
      <c r="C25" s="85" t="s">
        <v>99</v>
      </c>
      <c r="D25" s="126" t="n">
        <v>0</v>
      </c>
      <c r="E25" s="126" t="n">
        <v>2.41258380089998</v>
      </c>
      <c r="F25" s="126" t="n">
        <v>0.0160013960977298</v>
      </c>
      <c r="G25" s="126" t="n">
        <v>0.0273100155212093</v>
      </c>
      <c r="H25" s="126" t="n">
        <v>0.372999893313663</v>
      </c>
      <c r="I25" s="126" t="n">
        <v>0.101996865626803</v>
      </c>
      <c r="J25" s="126" t="n">
        <v>0</v>
      </c>
      <c r="K25" s="126" t="n">
        <v>0.230232935189207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.0303012687578928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.0296080786048156</v>
      </c>
      <c r="AB25" s="126" t="n">
        <v>0</v>
      </c>
      <c r="AC25" s="126" t="n">
        <v>0</v>
      </c>
      <c r="AD25" s="126" t="n">
        <v>0</v>
      </c>
      <c r="AE25" s="126" t="n">
        <v>0.0081016780659152</v>
      </c>
      <c r="AF25" s="126" t="n">
        <v>0.225215448709205</v>
      </c>
      <c r="AG25" s="126" t="n">
        <v>0.282887162885052</v>
      </c>
      <c r="AH25" s="126" t="n">
        <v>0</v>
      </c>
      <c r="AI25" s="127" t="e">
        <f aca="false"/>
        <v>#DIV/0!</v>
      </c>
      <c r="AJ25" s="126" t="n">
        <v>0.0134527829889987</v>
      </c>
      <c r="AK25" s="231"/>
    </row>
    <row r="26" customFormat="false" ht="15" hidden="false" customHeight="false" outlineLevel="0" collapsed="false">
      <c r="B26" s="100" t="n">
        <v>1416</v>
      </c>
      <c r="C26" s="85" t="s">
        <v>100</v>
      </c>
      <c r="D26" s="126" t="n">
        <v>0</v>
      </c>
      <c r="E26" s="126" t="n">
        <v>0.00175566286175899</v>
      </c>
      <c r="F26" s="126" t="n">
        <v>0.00275836413101116</v>
      </c>
      <c r="G26" s="126" t="n">
        <v>0.0493831535479097</v>
      </c>
      <c r="H26" s="126" t="n">
        <v>0.00884802347367176</v>
      </c>
      <c r="I26" s="126" t="n">
        <v>0.0173372287434837</v>
      </c>
      <c r="J26" s="126" t="n">
        <v>0.0441685930799812</v>
      </c>
      <c r="K26" s="126" t="n">
        <v>0.0114881434083039</v>
      </c>
      <c r="L26" s="126" t="n">
        <v>0</v>
      </c>
      <c r="M26" s="126" t="n">
        <v>0.000166229363725121</v>
      </c>
      <c r="N26" s="126" t="n">
        <v>0</v>
      </c>
      <c r="O26" s="126" t="n">
        <v>1.50554768508188</v>
      </c>
      <c r="P26" s="126" t="n">
        <v>0</v>
      </c>
      <c r="Q26" s="126" t="n">
        <v>0.106005323878258</v>
      </c>
      <c r="R26" s="126" t="n">
        <v>0.0804862297705954</v>
      </c>
      <c r="S26" s="126" t="n">
        <v>0</v>
      </c>
      <c r="T26" s="126" t="n">
        <v>0</v>
      </c>
      <c r="U26" s="126" t="n">
        <v>0</v>
      </c>
      <c r="V26" s="126" t="n">
        <v>0</v>
      </c>
      <c r="W26" s="126" t="n">
        <v>0</v>
      </c>
      <c r="X26" s="126" t="n">
        <v>0</v>
      </c>
      <c r="Y26" s="126" t="n">
        <v>0</v>
      </c>
      <c r="Z26" s="126" t="n">
        <v>0.0573322903265181</v>
      </c>
      <c r="AA26" s="126" t="n">
        <v>0</v>
      </c>
      <c r="AB26" s="126" t="n">
        <v>0</v>
      </c>
      <c r="AC26" s="126" t="n">
        <v>0</v>
      </c>
      <c r="AD26" s="126" t="n">
        <v>0</v>
      </c>
      <c r="AE26" s="126" t="n">
        <v>0.0100165011363696</v>
      </c>
      <c r="AF26" s="126" t="n">
        <v>0.0408070134258271</v>
      </c>
      <c r="AG26" s="126" t="n">
        <v>0.0116531689014696</v>
      </c>
      <c r="AH26" s="126" t="n">
        <v>0.213066638246329</v>
      </c>
      <c r="AI26" s="127" t="e">
        <f aca="false"/>
        <v>#DIV/0!</v>
      </c>
      <c r="AJ26" s="126" t="n">
        <v>0</v>
      </c>
      <c r="AK26" s="231"/>
    </row>
    <row r="27" customFormat="false" ht="15" hidden="false" customHeight="false" outlineLevel="0" collapsed="false">
      <c r="B27" s="100" t="n">
        <v>1417</v>
      </c>
      <c r="C27" s="85" t="s">
        <v>101</v>
      </c>
      <c r="D27" s="126" t="n">
        <v>0.000155642900766754</v>
      </c>
      <c r="E27" s="126" t="n">
        <v>0.0114740182825863</v>
      </c>
      <c r="F27" s="126" t="n">
        <v>0</v>
      </c>
      <c r="G27" s="126" t="n">
        <v>0.0100707705287082</v>
      </c>
      <c r="H27" s="126" t="n">
        <v>0.00320948507713018</v>
      </c>
      <c r="I27" s="126" t="n">
        <v>0</v>
      </c>
      <c r="J27" s="126" t="n">
        <v>0</v>
      </c>
      <c r="K27" s="126" t="n">
        <v>0.0407896166706397</v>
      </c>
      <c r="L27" s="126" t="n">
        <v>0</v>
      </c>
      <c r="M27" s="126" t="n">
        <v>0</v>
      </c>
      <c r="N27" s="126" t="n">
        <v>0</v>
      </c>
      <c r="O27" s="126" t="n">
        <v>0</v>
      </c>
      <c r="P27" s="126" t="n">
        <v>0</v>
      </c>
      <c r="Q27" s="126" t="n">
        <v>0.00285007922467152</v>
      </c>
      <c r="R27" s="126" t="n">
        <v>0</v>
      </c>
      <c r="S27" s="126" t="n">
        <v>0</v>
      </c>
      <c r="T27" s="126" t="n">
        <v>0</v>
      </c>
      <c r="U27" s="126" t="n">
        <v>0</v>
      </c>
      <c r="V27" s="126" t="n">
        <v>0</v>
      </c>
      <c r="W27" s="126" t="n">
        <v>0</v>
      </c>
      <c r="X27" s="126" t="n">
        <v>0</v>
      </c>
      <c r="Y27" s="126" t="n">
        <v>0</v>
      </c>
      <c r="Z27" s="126" t="n">
        <v>0</v>
      </c>
      <c r="AA27" s="126" t="n">
        <v>0</v>
      </c>
      <c r="AB27" s="126" t="n">
        <v>0</v>
      </c>
      <c r="AC27" s="126" t="n">
        <v>0</v>
      </c>
      <c r="AD27" s="126" t="n">
        <v>0</v>
      </c>
      <c r="AE27" s="126" t="n">
        <v>0</v>
      </c>
      <c r="AF27" s="126" t="n">
        <v>0.00277981399981288</v>
      </c>
      <c r="AG27" s="126" t="n">
        <v>0.00348204117199948</v>
      </c>
      <c r="AH27" s="126" t="n">
        <v>0.00011706228020221</v>
      </c>
      <c r="AI27" s="127" t="e">
        <f aca="false"/>
        <v>#DIV/0!</v>
      </c>
      <c r="AJ27" s="126" t="n">
        <v>0</v>
      </c>
      <c r="AK27" s="231"/>
    </row>
    <row r="28" customFormat="false" ht="15" hidden="false" customHeight="false" outlineLevel="0" collapsed="false">
      <c r="B28" s="100" t="n">
        <v>1418</v>
      </c>
      <c r="C28" s="85" t="s">
        <v>102</v>
      </c>
      <c r="D28" s="126" t="n">
        <v>0</v>
      </c>
      <c r="E28" s="126" t="n">
        <v>0.00477334124211645</v>
      </c>
      <c r="F28" s="126" t="n">
        <v>0</v>
      </c>
      <c r="G28" s="126" t="n">
        <v>0</v>
      </c>
      <c r="H28" s="126" t="n">
        <v>0.000713946277162622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.000439069611374257</v>
      </c>
      <c r="O28" s="126" t="n">
        <v>0.393235785696506</v>
      </c>
      <c r="P28" s="126" t="n">
        <v>0</v>
      </c>
      <c r="Q28" s="126" t="n">
        <v>0.0244133031907204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.000669452051092467</v>
      </c>
      <c r="Y28" s="126" t="n">
        <v>0</v>
      </c>
      <c r="Z28" s="126" t="n">
        <v>0</v>
      </c>
      <c r="AA28" s="126" t="n">
        <v>0.00825011171145632</v>
      </c>
      <c r="AB28" s="126" t="n">
        <v>0</v>
      </c>
      <c r="AC28" s="126" t="n">
        <v>0</v>
      </c>
      <c r="AD28" s="126" t="n">
        <v>0</v>
      </c>
      <c r="AE28" s="126" t="n">
        <v>0.0023548302498201</v>
      </c>
      <c r="AF28" s="126" t="n">
        <v>0.00864137906266608</v>
      </c>
      <c r="AG28" s="126" t="n">
        <v>0.000529425660989838</v>
      </c>
      <c r="AH28" s="126" t="n">
        <v>0.0539349552659411</v>
      </c>
      <c r="AI28" s="127" t="e">
        <f aca="false"/>
        <v>#DIV/0!</v>
      </c>
      <c r="AJ28" s="126" t="n">
        <v>0.00396224900125743</v>
      </c>
      <c r="AK28" s="231"/>
    </row>
    <row r="29" s="223" customFormat="true" ht="15" hidden="false" customHeight="false" outlineLevel="0" collapsed="false">
      <c r="B29" s="103"/>
      <c r="C29" s="95" t="s">
        <v>550</v>
      </c>
      <c r="D29" s="130" t="n">
        <v>0.511230708075535</v>
      </c>
      <c r="E29" s="130" t="n">
        <v>3.3382135715902</v>
      </c>
      <c r="F29" s="130" t="n">
        <v>1.45953395365808</v>
      </c>
      <c r="G29" s="130" t="n">
        <v>0.656600381056377</v>
      </c>
      <c r="H29" s="130" t="n">
        <v>1.44014324331695</v>
      </c>
      <c r="I29" s="130" t="n">
        <v>3.43206652350232</v>
      </c>
      <c r="J29" s="130" t="n">
        <v>0.976761442159818</v>
      </c>
      <c r="K29" s="130" t="n">
        <v>2.70856437994511</v>
      </c>
      <c r="L29" s="130" t="n">
        <v>0.619279721177537</v>
      </c>
      <c r="M29" s="130" t="n">
        <v>1.19791242698159</v>
      </c>
      <c r="N29" s="130" t="n">
        <v>4.36135688137138</v>
      </c>
      <c r="O29" s="130" t="n">
        <v>8.49277252803029</v>
      </c>
      <c r="P29" s="130" t="n">
        <v>1.4027039647406</v>
      </c>
      <c r="Q29" s="130" t="n">
        <v>2.16887057643299</v>
      </c>
      <c r="R29" s="130" t="n">
        <v>5.3788758461188</v>
      </c>
      <c r="S29" s="130" t="n">
        <v>0.0209726306238573</v>
      </c>
      <c r="T29" s="130" t="n">
        <v>4.74508361603742</v>
      </c>
      <c r="U29" s="130" t="n">
        <v>6.49074224535494</v>
      </c>
      <c r="V29" s="130" t="n">
        <v>4.31227368452525</v>
      </c>
      <c r="W29" s="130" t="n">
        <v>0</v>
      </c>
      <c r="X29" s="130" t="n">
        <v>1.37575733420252</v>
      </c>
      <c r="Y29" s="130" t="n">
        <v>0</v>
      </c>
      <c r="Z29" s="130" t="n">
        <v>7.22601067805628</v>
      </c>
      <c r="AA29" s="130" t="n">
        <v>1.76269353341601</v>
      </c>
      <c r="AB29" s="130" t="n">
        <v>8.48638284736968</v>
      </c>
      <c r="AC29" s="130" t="n">
        <v>7.72883220116289</v>
      </c>
      <c r="AD29" s="130" t="n">
        <v>3.42714904113845</v>
      </c>
      <c r="AE29" s="130" t="n">
        <v>2.60257304949787</v>
      </c>
      <c r="AF29" s="130" t="n">
        <v>1.79195380723021</v>
      </c>
      <c r="AG29" s="130" t="n">
        <v>1.60061646916357</v>
      </c>
      <c r="AH29" s="130" t="n">
        <v>2.18975318148088</v>
      </c>
      <c r="AI29" s="131" t="e">
        <f aca="false"/>
        <v>#DIV/0!</v>
      </c>
      <c r="AJ29" s="130" t="n">
        <v>3.37896276492393</v>
      </c>
      <c r="AK29" s="232"/>
    </row>
    <row r="30" customFormat="false" ht="15" hidden="false" customHeight="false" outlineLevel="0" collapsed="false">
      <c r="B30" s="100"/>
      <c r="C30" s="101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7"/>
      <c r="AJ30" s="126"/>
      <c r="AK30" s="231"/>
    </row>
    <row r="31" customFormat="false" ht="15" hidden="false" customHeight="false" outlineLevel="0" collapsed="false">
      <c r="B31" s="100" t="n">
        <v>1421</v>
      </c>
      <c r="C31" s="85" t="s">
        <v>103</v>
      </c>
      <c r="D31" s="126" t="n">
        <v>0.420466910312337</v>
      </c>
      <c r="E31" s="126" t="n">
        <v>0.0272051220917547</v>
      </c>
      <c r="F31" s="126" t="n">
        <v>0.641472110749778</v>
      </c>
      <c r="G31" s="126" t="n">
        <v>0.235990297176491</v>
      </c>
      <c r="H31" s="126" t="n">
        <v>0.447866503318487</v>
      </c>
      <c r="I31" s="126" t="n">
        <v>1.37357257961094</v>
      </c>
      <c r="J31" s="126" t="n">
        <v>0.537662229794566</v>
      </c>
      <c r="K31" s="126" t="n">
        <v>1.1750884027592</v>
      </c>
      <c r="L31" s="126" t="n">
        <v>0.267968905669618</v>
      </c>
      <c r="M31" s="126" t="n">
        <v>1.36345931289933</v>
      </c>
      <c r="N31" s="126" t="n">
        <v>0.65850712173255</v>
      </c>
      <c r="O31" s="126" t="n">
        <v>1.22917861267717E-006</v>
      </c>
      <c r="P31" s="126" t="n">
        <v>0.57804216057155</v>
      </c>
      <c r="Q31" s="126" t="n">
        <v>0.669838629077861</v>
      </c>
      <c r="R31" s="126" t="n">
        <v>1.78843860681051</v>
      </c>
      <c r="S31" s="126" t="n">
        <v>0</v>
      </c>
      <c r="T31" s="126" t="n">
        <v>22.2425070803491</v>
      </c>
      <c r="U31" s="126" t="n">
        <v>1.48576675290884</v>
      </c>
      <c r="V31" s="126" t="n">
        <v>0.0718830467241259</v>
      </c>
      <c r="W31" s="126" t="n">
        <v>5.77946934614518E-005</v>
      </c>
      <c r="X31" s="126" t="n">
        <v>0.211881485798924</v>
      </c>
      <c r="Y31" s="126" t="n">
        <v>0.126367931096075</v>
      </c>
      <c r="Z31" s="126" t="n">
        <v>1.25144168383388</v>
      </c>
      <c r="AA31" s="126" t="n">
        <v>0.15450186321551</v>
      </c>
      <c r="AB31" s="126" t="n">
        <v>1.37301641386606</v>
      </c>
      <c r="AC31" s="126" t="n">
        <v>0</v>
      </c>
      <c r="AD31" s="126" t="n">
        <v>0.23410870504342</v>
      </c>
      <c r="AE31" s="126" t="n">
        <v>0.66062521109664</v>
      </c>
      <c r="AF31" s="126" t="n">
        <v>0.5412966740914</v>
      </c>
      <c r="AG31" s="126" t="n">
        <v>0.566911499904815</v>
      </c>
      <c r="AH31" s="126" t="n">
        <v>0.463596098321973</v>
      </c>
      <c r="AI31" s="127" t="e">
        <f aca="false"/>
        <v>#DIV/0!</v>
      </c>
      <c r="AJ31" s="126" t="n">
        <v>0.390721198609645</v>
      </c>
      <c r="AK31" s="231"/>
    </row>
    <row r="32" customFormat="false" ht="15" hidden="false" customHeight="false" outlineLevel="0" collapsed="false">
      <c r="B32" s="100" t="n">
        <v>1422</v>
      </c>
      <c r="C32" s="85" t="s">
        <v>104</v>
      </c>
      <c r="D32" s="126" t="n">
        <v>0.366827510656783</v>
      </c>
      <c r="E32" s="126" t="n">
        <v>0.545288349904046</v>
      </c>
      <c r="F32" s="126" t="n">
        <v>0.604970513560792</v>
      </c>
      <c r="G32" s="126" t="n">
        <v>0.20966479631907</v>
      </c>
      <c r="H32" s="126" t="n">
        <v>0.492472027764655</v>
      </c>
      <c r="I32" s="126" t="n">
        <v>1.80473005309521</v>
      </c>
      <c r="J32" s="126" t="n">
        <v>0.214442629447766</v>
      </c>
      <c r="K32" s="126" t="n">
        <v>0.275559541543432</v>
      </c>
      <c r="L32" s="126" t="n">
        <v>0.176070155958389</v>
      </c>
      <c r="M32" s="126" t="n">
        <v>0.919570639787317</v>
      </c>
      <c r="N32" s="126" t="n">
        <v>0.0734239764574084</v>
      </c>
      <c r="O32" s="126" t="n">
        <v>1.929289674238</v>
      </c>
      <c r="P32" s="126" t="n">
        <v>0.45202581066432</v>
      </c>
      <c r="Q32" s="126" t="n">
        <v>0.598965181992173</v>
      </c>
      <c r="R32" s="126" t="n">
        <v>0.82366919965317</v>
      </c>
      <c r="S32" s="126" t="n">
        <v>0.00150110662586787</v>
      </c>
      <c r="T32" s="126" t="n">
        <v>0.220317616905261</v>
      </c>
      <c r="U32" s="126" t="n">
        <v>0.112494375009513</v>
      </c>
      <c r="V32" s="126" t="n">
        <v>0.768565768713347</v>
      </c>
      <c r="W32" s="126" t="n">
        <v>2.03981271040418E-005</v>
      </c>
      <c r="X32" s="126" t="n">
        <v>0.192424869461291</v>
      </c>
      <c r="Y32" s="126" t="n">
        <v>3.58808976975299</v>
      </c>
      <c r="Z32" s="126" t="n">
        <v>3.3771288172847</v>
      </c>
      <c r="AA32" s="126" t="n">
        <v>0</v>
      </c>
      <c r="AB32" s="126" t="n">
        <v>0.821057281705374</v>
      </c>
      <c r="AC32" s="126" t="n">
        <v>0</v>
      </c>
      <c r="AD32" s="126" t="n">
        <v>1.13921284535022</v>
      </c>
      <c r="AE32" s="126" t="n">
        <v>0.397956264510035</v>
      </c>
      <c r="AF32" s="126" t="n">
        <v>0.518193345941124</v>
      </c>
      <c r="AG32" s="126" t="n">
        <v>0.510836078902584</v>
      </c>
      <c r="AH32" s="126" t="n">
        <v>0.748189199185791</v>
      </c>
      <c r="AI32" s="127" t="e">
        <f aca="false"/>
        <v>#DIV/0!</v>
      </c>
      <c r="AJ32" s="126" t="n">
        <v>0.0357383507688861</v>
      </c>
      <c r="AK32" s="231"/>
    </row>
    <row r="33" customFormat="false" ht="15" hidden="false" customHeight="false" outlineLevel="0" collapsed="false">
      <c r="B33" s="100" t="n">
        <v>1423</v>
      </c>
      <c r="C33" s="85" t="s">
        <v>107</v>
      </c>
      <c r="D33" s="126" t="n">
        <v>0.0114326991103729</v>
      </c>
      <c r="E33" s="126" t="n">
        <v>0.0445712730307378</v>
      </c>
      <c r="F33" s="126" t="n">
        <v>0.0873569892493308</v>
      </c>
      <c r="G33" s="126" t="n">
        <v>0.0910992107829325</v>
      </c>
      <c r="H33" s="126" t="n">
        <v>0.0667914726698562</v>
      </c>
      <c r="I33" s="126" t="n">
        <v>0.0205133921204094</v>
      </c>
      <c r="J33" s="126" t="n">
        <v>0.00272291079476073</v>
      </c>
      <c r="K33" s="126" t="n">
        <v>0.171858119688728</v>
      </c>
      <c r="L33" s="126" t="n">
        <v>0.0263564084208094</v>
      </c>
      <c r="M33" s="126" t="n">
        <v>0.00782687373591105</v>
      </c>
      <c r="N33" s="126" t="n">
        <v>0.033342715521513</v>
      </c>
      <c r="O33" s="126" t="n">
        <v>1.22917861267717E-006</v>
      </c>
      <c r="P33" s="126" t="n">
        <v>0.0129426157100558</v>
      </c>
      <c r="Q33" s="126" t="n">
        <v>0.0269296070968493</v>
      </c>
      <c r="R33" s="126" t="n">
        <v>1.14832475572608E-005</v>
      </c>
      <c r="S33" s="126" t="n">
        <v>0.0384296341220787</v>
      </c>
      <c r="T33" s="126" t="n">
        <v>0</v>
      </c>
      <c r="U33" s="126" t="n">
        <v>0</v>
      </c>
      <c r="V33" s="126" t="n">
        <v>0.0270415168377928</v>
      </c>
      <c r="W33" s="126" t="n">
        <v>8.49921962668408E-007</v>
      </c>
      <c r="X33" s="126" t="n">
        <v>0.0284269150325941</v>
      </c>
      <c r="Y33" s="126" t="n">
        <v>0</v>
      </c>
      <c r="Z33" s="126" t="n">
        <v>0.366610679987716</v>
      </c>
      <c r="AA33" s="126" t="n">
        <v>0.000912762929303143</v>
      </c>
      <c r="AB33" s="126" t="n">
        <v>0</v>
      </c>
      <c r="AC33" s="126" t="n">
        <v>0</v>
      </c>
      <c r="AD33" s="126" t="n">
        <v>0.0207660634754367</v>
      </c>
      <c r="AE33" s="126" t="n">
        <v>0.0339584145287707</v>
      </c>
      <c r="AF33" s="126" t="n">
        <v>0.0505354560708067</v>
      </c>
      <c r="AG33" s="126" t="n">
        <v>0.0578923997988202</v>
      </c>
      <c r="AH33" s="126" t="n">
        <v>0.0245227117552586</v>
      </c>
      <c r="AI33" s="127" t="e">
        <f aca="false"/>
        <v>#DIV/0!</v>
      </c>
      <c r="AJ33" s="126" t="n">
        <v>0.0166439419205193</v>
      </c>
      <c r="AK33" s="231"/>
    </row>
    <row r="34" customFormat="false" ht="15" hidden="false" customHeight="false" outlineLevel="0" collapsed="false">
      <c r="B34" s="100" t="n">
        <v>1424</v>
      </c>
      <c r="C34" s="85" t="s">
        <v>112</v>
      </c>
      <c r="D34" s="126" t="n">
        <v>0.00305902878495799</v>
      </c>
      <c r="E34" s="126" t="n">
        <v>0.0034745843963467</v>
      </c>
      <c r="F34" s="126" t="n">
        <v>0.129139116946313</v>
      </c>
      <c r="G34" s="126" t="n">
        <v>0</v>
      </c>
      <c r="H34" s="126" t="n">
        <v>0.0671540043782552</v>
      </c>
      <c r="I34" s="126" t="n">
        <v>0.0152788394761022</v>
      </c>
      <c r="J34" s="126" t="n">
        <v>0</v>
      </c>
      <c r="K34" s="126" t="n">
        <v>0.00818996483317135</v>
      </c>
      <c r="L34" s="126" t="n">
        <v>0</v>
      </c>
      <c r="M34" s="126" t="n">
        <v>0.076334522851631</v>
      </c>
      <c r="N34" s="126" t="n">
        <v>1.44067709740694</v>
      </c>
      <c r="O34" s="126" t="n">
        <v>0.790802563797101</v>
      </c>
      <c r="P34" s="126" t="n">
        <v>8.29782538494704E-005</v>
      </c>
      <c r="Q34" s="126" t="n">
        <v>0.18230996603457</v>
      </c>
      <c r="R34" s="126" t="n">
        <v>0.0349895209255312</v>
      </c>
      <c r="S34" s="126" t="n">
        <v>0</v>
      </c>
      <c r="T34" s="126" t="n">
        <v>0</v>
      </c>
      <c r="U34" s="126" t="n">
        <v>0.46104684379567</v>
      </c>
      <c r="V34" s="126" t="n">
        <v>0</v>
      </c>
      <c r="W34" s="126" t="n">
        <v>0</v>
      </c>
      <c r="X34" s="126" t="n">
        <v>0.0928245455208717</v>
      </c>
      <c r="Y34" s="126" t="n">
        <v>3.56854036249383</v>
      </c>
      <c r="Z34" s="126" t="n">
        <v>0.00259874571294517</v>
      </c>
      <c r="AA34" s="126" t="n">
        <v>0.393532157825399</v>
      </c>
      <c r="AB34" s="126" t="n">
        <v>0.00050435510383304</v>
      </c>
      <c r="AC34" s="126" t="n">
        <v>2.77192759746039</v>
      </c>
      <c r="AD34" s="126" t="n">
        <v>0.892245256680364</v>
      </c>
      <c r="AE34" s="126" t="n">
        <v>0.251266731501282</v>
      </c>
      <c r="AF34" s="126" t="n">
        <v>0.122789271634013</v>
      </c>
      <c r="AG34" s="126" t="n">
        <v>0.0541897427499357</v>
      </c>
      <c r="AH34" s="126" t="n">
        <v>0.126540351227951</v>
      </c>
      <c r="AI34" s="127" t="e">
        <f aca="false"/>
        <v>#DIV/0!</v>
      </c>
      <c r="AJ34" s="126" t="n">
        <v>1.04330309124431</v>
      </c>
      <c r="AK34" s="231"/>
    </row>
    <row r="35" customFormat="false" ht="15" hidden="false" customHeight="false" outlineLevel="0" collapsed="false">
      <c r="B35" s="100" t="n">
        <v>1425</v>
      </c>
      <c r="C35" s="85" t="s">
        <v>113</v>
      </c>
      <c r="D35" s="126" t="n">
        <v>3.3622955116961E-007</v>
      </c>
      <c r="E35" s="126" t="n">
        <v>0.119752201873164</v>
      </c>
      <c r="F35" s="126" t="n">
        <v>0.0317888426315016</v>
      </c>
      <c r="G35" s="126" t="n">
        <v>0.0372644492216078</v>
      </c>
      <c r="H35" s="126" t="n">
        <v>0.0395822288987298</v>
      </c>
      <c r="I35" s="126" t="n">
        <v>0.0276476599482516</v>
      </c>
      <c r="J35" s="126" t="n">
        <v>0</v>
      </c>
      <c r="K35" s="126" t="n">
        <v>0.272068813012504</v>
      </c>
      <c r="L35" s="126" t="n">
        <v>0</v>
      </c>
      <c r="M35" s="126" t="n">
        <v>0.0580984909880768</v>
      </c>
      <c r="N35" s="126" t="n">
        <v>0</v>
      </c>
      <c r="O35" s="126" t="n">
        <v>0</v>
      </c>
      <c r="P35" s="126" t="n">
        <v>0</v>
      </c>
      <c r="Q35" s="126" t="n">
        <v>0.0269619940187679</v>
      </c>
      <c r="R35" s="126" t="n">
        <v>0.0539685239443515</v>
      </c>
      <c r="S35" s="126" t="n">
        <v>0</v>
      </c>
      <c r="T35" s="126" t="n">
        <v>2.22783496031081E-005</v>
      </c>
      <c r="U35" s="126" t="n">
        <v>0</v>
      </c>
      <c r="V35" s="126" t="n">
        <v>0</v>
      </c>
      <c r="W35" s="126" t="n">
        <v>0</v>
      </c>
      <c r="X35" s="126" t="n">
        <v>8.83718418951431E-007</v>
      </c>
      <c r="Y35" s="126" t="n">
        <v>0</v>
      </c>
      <c r="Z35" s="126" t="n">
        <v>0</v>
      </c>
      <c r="AA35" s="126" t="n">
        <v>0.0152639218205879</v>
      </c>
      <c r="AB35" s="126" t="n">
        <v>0</v>
      </c>
      <c r="AC35" s="126" t="n">
        <v>0</v>
      </c>
      <c r="AD35" s="126" t="n">
        <v>0</v>
      </c>
      <c r="AE35" s="126" t="n">
        <v>0.00840462184209425</v>
      </c>
      <c r="AF35" s="126" t="n">
        <v>0.0324161189433595</v>
      </c>
      <c r="AG35" s="126" t="n">
        <v>0.0398304432624136</v>
      </c>
      <c r="AH35" s="126" t="n">
        <v>0.00277342064021932</v>
      </c>
      <c r="AI35" s="127" t="e">
        <f aca="false"/>
        <v>#DIV/0!</v>
      </c>
      <c r="AJ35" s="126" t="n">
        <v>0.00693534459139176</v>
      </c>
      <c r="AK35" s="231"/>
    </row>
    <row r="36" customFormat="false" ht="15" hidden="false" customHeight="false" outlineLevel="0" collapsed="false">
      <c r="B36" s="100" t="n">
        <v>1426</v>
      </c>
      <c r="C36" s="85" t="s">
        <v>114</v>
      </c>
      <c r="D36" s="126" t="n">
        <v>6.72459102339221E-007</v>
      </c>
      <c r="E36" s="126" t="n">
        <v>0.000114570572850621</v>
      </c>
      <c r="F36" s="126" t="n">
        <v>5.2064874886336E-005</v>
      </c>
      <c r="G36" s="126" t="n">
        <v>0.0127610131656778</v>
      </c>
      <c r="H36" s="126" t="n">
        <v>0.00189792099690198</v>
      </c>
      <c r="I36" s="126" t="n">
        <v>0.00628694630655445</v>
      </c>
      <c r="J36" s="126" t="n">
        <v>0.0359555753024758</v>
      </c>
      <c r="K36" s="126" t="n">
        <v>0.000714554652469426</v>
      </c>
      <c r="L36" s="126" t="n">
        <v>0</v>
      </c>
      <c r="M36" s="126" t="n">
        <v>3.89870064350107E-005</v>
      </c>
      <c r="N36" s="126" t="n">
        <v>0</v>
      </c>
      <c r="O36" s="126" t="n">
        <v>0.237182827503097</v>
      </c>
      <c r="P36" s="126" t="n">
        <v>7.3637355326326E-007</v>
      </c>
      <c r="Q36" s="126" t="n">
        <v>0.0233251747680517</v>
      </c>
      <c r="R36" s="126" t="n">
        <v>0.0339611468928604</v>
      </c>
      <c r="S36" s="126" t="n">
        <v>0</v>
      </c>
      <c r="T36" s="126" t="n">
        <v>0</v>
      </c>
      <c r="U36" s="126" t="n">
        <v>0</v>
      </c>
      <c r="V36" s="126" t="n">
        <v>0</v>
      </c>
      <c r="W36" s="126" t="n">
        <v>0</v>
      </c>
      <c r="X36" s="126" t="n">
        <v>0</v>
      </c>
      <c r="Y36" s="126" t="n">
        <v>0</v>
      </c>
      <c r="Z36" s="126" t="n">
        <v>0.169652650500729</v>
      </c>
      <c r="AA36" s="126" t="n">
        <v>0</v>
      </c>
      <c r="AB36" s="126" t="n">
        <v>0</v>
      </c>
      <c r="AC36" s="126" t="n">
        <v>0</v>
      </c>
      <c r="AD36" s="126" t="n">
        <v>0</v>
      </c>
      <c r="AE36" s="126" t="n">
        <v>0.0136436677463356</v>
      </c>
      <c r="AF36" s="126" t="n">
        <v>0.0100625183584709</v>
      </c>
      <c r="AG36" s="126" t="n">
        <v>0.00493825944963963</v>
      </c>
      <c r="AH36" s="126" t="n">
        <v>0.0414816265886764</v>
      </c>
      <c r="AI36" s="127" t="e">
        <f aca="false"/>
        <v>#DIV/0!</v>
      </c>
      <c r="AJ36" s="126" t="n">
        <v>0</v>
      </c>
      <c r="AK36" s="231"/>
    </row>
    <row r="37" customFormat="false" ht="15" hidden="false" customHeight="false" outlineLevel="0" collapsed="false">
      <c r="B37" s="100" t="n">
        <v>1427</v>
      </c>
      <c r="C37" s="85" t="s">
        <v>115</v>
      </c>
      <c r="D37" s="126" t="n">
        <v>0.000443508072530957</v>
      </c>
      <c r="E37" s="126" t="n">
        <v>0.00300233029631862</v>
      </c>
      <c r="F37" s="126" t="n">
        <v>0.00468418364902471</v>
      </c>
      <c r="G37" s="126" t="n">
        <v>0.00265936086665103</v>
      </c>
      <c r="H37" s="126" t="n">
        <v>0.00331684609873575</v>
      </c>
      <c r="I37" s="126" t="n">
        <v>0</v>
      </c>
      <c r="J37" s="126" t="n">
        <v>0</v>
      </c>
      <c r="K37" s="126" t="n">
        <v>0.00235752656971057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.000164726664440061</v>
      </c>
      <c r="R37" s="126" t="n">
        <v>0</v>
      </c>
      <c r="S37" s="126" t="n">
        <v>0</v>
      </c>
      <c r="T37" s="126" t="n">
        <v>0</v>
      </c>
      <c r="U37" s="126" t="n">
        <v>0</v>
      </c>
      <c r="V37" s="126" t="n">
        <v>0</v>
      </c>
      <c r="W37" s="126" t="n">
        <v>0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  <c r="AD37" s="126" t="n">
        <v>0</v>
      </c>
      <c r="AE37" s="126" t="n">
        <v>0</v>
      </c>
      <c r="AF37" s="126" t="n">
        <v>0.00196136920248323</v>
      </c>
      <c r="AG37" s="126" t="n">
        <v>0.00240998216946093</v>
      </c>
      <c r="AH37" s="126" t="n">
        <v>0.000333571695225375</v>
      </c>
      <c r="AI37" s="127" t="e">
        <f aca="false"/>
        <v>#DIV/0!</v>
      </c>
      <c r="AJ37" s="126" t="n">
        <v>0</v>
      </c>
      <c r="AK37" s="231"/>
    </row>
    <row r="38" customFormat="false" ht="15" hidden="false" customHeight="false" outlineLevel="0" collapsed="false">
      <c r="B38" s="100" t="n">
        <v>1428</v>
      </c>
      <c r="C38" s="85" t="s">
        <v>116</v>
      </c>
      <c r="D38" s="126" t="n">
        <v>0</v>
      </c>
      <c r="E38" s="126" t="n">
        <v>0.000288164197600871</v>
      </c>
      <c r="F38" s="126" t="n">
        <v>0</v>
      </c>
      <c r="G38" s="126" t="n">
        <v>0</v>
      </c>
      <c r="H38" s="126" t="n">
        <v>4.31005758133218E-005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1.54618646842626E-005</v>
      </c>
      <c r="O38" s="126" t="n">
        <v>0.0569840628731557</v>
      </c>
      <c r="P38" s="126" t="n">
        <v>0</v>
      </c>
      <c r="Q38" s="126" t="n">
        <v>0.00353356274616878</v>
      </c>
      <c r="R38" s="126" t="n">
        <v>0</v>
      </c>
      <c r="S38" s="126" t="n">
        <v>0</v>
      </c>
      <c r="T38" s="126" t="n">
        <v>0</v>
      </c>
      <c r="U38" s="126" t="n">
        <v>0</v>
      </c>
      <c r="V38" s="126" t="n">
        <v>0</v>
      </c>
      <c r="W38" s="126" t="n">
        <v>0</v>
      </c>
      <c r="X38" s="126" t="n">
        <v>0.000105498304854422</v>
      </c>
      <c r="Y38" s="126" t="n">
        <v>0</v>
      </c>
      <c r="Z38" s="126" t="n">
        <v>0</v>
      </c>
      <c r="AA38" s="126" t="n">
        <v>0.00185251050458167</v>
      </c>
      <c r="AB38" s="126" t="n">
        <v>0</v>
      </c>
      <c r="AC38" s="126" t="n">
        <v>0</v>
      </c>
      <c r="AD38" s="126" t="n">
        <v>0</v>
      </c>
      <c r="AE38" s="126" t="n">
        <v>0.000522244450255027</v>
      </c>
      <c r="AF38" s="126" t="n">
        <v>0.00123373528123863</v>
      </c>
      <c r="AG38" s="126" t="n">
        <v>3.31203267592624E-005</v>
      </c>
      <c r="AH38" s="126" t="n">
        <v>0.00781575073716017</v>
      </c>
      <c r="AI38" s="127" t="e">
        <f aca="false"/>
        <v>#DIV/0!</v>
      </c>
      <c r="AJ38" s="126" t="n">
        <v>0.00084923610184789</v>
      </c>
      <c r="AK38" s="231"/>
    </row>
    <row r="39" s="223" customFormat="true" ht="15" hidden="false" customHeight="false" outlineLevel="0" collapsed="false">
      <c r="B39" s="103"/>
      <c r="C39" s="95" t="s">
        <v>552</v>
      </c>
      <c r="D39" s="130" t="n">
        <v>0.802230665625635</v>
      </c>
      <c r="E39" s="130" t="n">
        <v>0.743696596362819</v>
      </c>
      <c r="F39" s="130" t="n">
        <v>1.49946382166163</v>
      </c>
      <c r="G39" s="130" t="n">
        <v>0.58943912753243</v>
      </c>
      <c r="H39" s="130" t="n">
        <v>1.11912410470143</v>
      </c>
      <c r="I39" s="130" t="n">
        <v>3.24802947055747</v>
      </c>
      <c r="J39" s="130" t="n">
        <v>0.790783345339568</v>
      </c>
      <c r="K39" s="130" t="n">
        <v>1.90583692305922</v>
      </c>
      <c r="L39" s="130" t="n">
        <v>0.470395470048817</v>
      </c>
      <c r="M39" s="130" t="n">
        <v>2.4253288272687</v>
      </c>
      <c r="N39" s="130" t="n">
        <v>2.20596637298309</v>
      </c>
      <c r="O39" s="130" t="n">
        <v>3.01426158676858</v>
      </c>
      <c r="P39" s="130" t="n">
        <v>1.04309430157333</v>
      </c>
      <c r="Q39" s="130" t="n">
        <v>1.53202884239888</v>
      </c>
      <c r="R39" s="130" t="n">
        <v>2.73503848147398</v>
      </c>
      <c r="S39" s="130" t="n">
        <v>0.0399307407479466</v>
      </c>
      <c r="T39" s="130" t="n">
        <v>22.462846975604</v>
      </c>
      <c r="U39" s="130" t="n">
        <v>2.05930797171403</v>
      </c>
      <c r="V39" s="130" t="n">
        <v>0.867490332275265</v>
      </c>
      <c r="W39" s="130" t="n">
        <v>7.90427425281619E-005</v>
      </c>
      <c r="X39" s="130" t="n">
        <v>0.525664197836954</v>
      </c>
      <c r="Y39" s="130" t="n">
        <v>7.28299806334289</v>
      </c>
      <c r="Z39" s="130" t="n">
        <v>5.16743257731997</v>
      </c>
      <c r="AA39" s="130" t="n">
        <v>0.566063216295382</v>
      </c>
      <c r="AB39" s="130" t="n">
        <v>2.19457805067527</v>
      </c>
      <c r="AC39" s="130" t="n">
        <v>2.77192759746039</v>
      </c>
      <c r="AD39" s="130" t="n">
        <v>2.28633287054945</v>
      </c>
      <c r="AE39" s="130" t="n">
        <v>1.36637715567541</v>
      </c>
      <c r="AF39" s="130" t="n">
        <v>1.2784884895229</v>
      </c>
      <c r="AG39" s="130" t="n">
        <v>1.23704152656443</v>
      </c>
      <c r="AH39" s="130" t="n">
        <v>1.41525273015225</v>
      </c>
      <c r="AI39" s="131" t="e">
        <f aca="false"/>
        <v>#DIV/0!</v>
      </c>
      <c r="AJ39" s="130" t="n">
        <v>1.49419116323661</v>
      </c>
      <c r="AK39" s="232"/>
    </row>
    <row r="40" customFormat="false" ht="15" hidden="false" customHeight="false" outlineLevel="0" collapsed="false">
      <c r="B40" s="100"/>
      <c r="C40" s="101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7"/>
      <c r="AJ40" s="126"/>
      <c r="AK40" s="231"/>
    </row>
    <row r="41" s="223" customFormat="true" ht="15" hidden="false" customHeight="false" outlineLevel="0" collapsed="false">
      <c r="B41" s="103" t="n">
        <v>1499</v>
      </c>
      <c r="C41" s="102" t="s">
        <v>117</v>
      </c>
      <c r="D41" s="130" t="n">
        <v>-2.57329844669516</v>
      </c>
      <c r="E41" s="130" t="n">
        <v>-13.3043203142758</v>
      </c>
      <c r="F41" s="130" t="n">
        <v>-7.8742902621931</v>
      </c>
      <c r="G41" s="130" t="n">
        <v>-2.4667489351797</v>
      </c>
      <c r="H41" s="130" t="n">
        <v>-6.87377488770266</v>
      </c>
      <c r="I41" s="130" t="n">
        <v>-4.40947883148731</v>
      </c>
      <c r="J41" s="130" t="n">
        <v>-3.8526399329147</v>
      </c>
      <c r="K41" s="130" t="n">
        <v>-4.53745464734712</v>
      </c>
      <c r="L41" s="130" t="n">
        <v>-1.91619725138705</v>
      </c>
      <c r="M41" s="130" t="n">
        <v>-3.68214346075606</v>
      </c>
      <c r="N41" s="130" t="n">
        <v>-5.42953165787681</v>
      </c>
      <c r="O41" s="130" t="n">
        <v>-9.25266067815051</v>
      </c>
      <c r="P41" s="130" t="n">
        <v>-2.3813424030458</v>
      </c>
      <c r="Q41" s="130" t="n">
        <v>-3.79398514110968</v>
      </c>
      <c r="R41" s="130" t="n">
        <v>-4.98687312651175</v>
      </c>
      <c r="S41" s="130" t="n">
        <v>-3.61822231256816</v>
      </c>
      <c r="T41" s="130" t="n">
        <v>-31.0314767370677</v>
      </c>
      <c r="U41" s="130" t="n">
        <v>-5.97639360475107</v>
      </c>
      <c r="V41" s="130" t="n">
        <v>-2.39297464582897</v>
      </c>
      <c r="W41" s="130" t="n">
        <v>-1.00521821632374</v>
      </c>
      <c r="X41" s="130" t="n">
        <v>-5.7064080463064</v>
      </c>
      <c r="Y41" s="130" t="n">
        <v>-17.2858249920185</v>
      </c>
      <c r="Z41" s="130" t="n">
        <v>-8.96577417834966</v>
      </c>
      <c r="AA41" s="130" t="n">
        <v>-4.37728956948809</v>
      </c>
      <c r="AB41" s="130" t="n">
        <v>-4.90613787056398</v>
      </c>
      <c r="AC41" s="130" t="n">
        <v>-5.73251272241961</v>
      </c>
      <c r="AD41" s="130" t="n">
        <v>-3.32968006248019</v>
      </c>
      <c r="AE41" s="130" t="n">
        <v>-4.72636846051015</v>
      </c>
      <c r="AF41" s="130" t="n">
        <v>-5.65564090261634</v>
      </c>
      <c r="AG41" s="130" t="n">
        <v>-6.02975390408514</v>
      </c>
      <c r="AH41" s="130" t="n">
        <v>-3.9231539863536</v>
      </c>
      <c r="AI41" s="131" t="e">
        <f aca="false"/>
        <v>#DIV/0!</v>
      </c>
      <c r="AJ41" s="130" t="n">
        <v>-4.96927809264385</v>
      </c>
      <c r="AK41" s="232"/>
    </row>
    <row r="42" s="223" customFormat="true" ht="15" hidden="false" customHeight="false" outlineLevel="0" collapsed="false">
      <c r="B42" s="108"/>
      <c r="C42" s="225"/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  <c r="Q42" s="226"/>
      <c r="R42" s="226"/>
      <c r="S42" s="226"/>
      <c r="T42" s="226"/>
      <c r="U42" s="226"/>
      <c r="V42" s="226"/>
      <c r="W42" s="226"/>
      <c r="X42" s="226"/>
      <c r="Y42" s="226"/>
      <c r="Z42" s="226"/>
      <c r="AA42" s="226"/>
      <c r="AB42" s="226"/>
      <c r="AC42" s="226"/>
      <c r="AD42" s="226"/>
      <c r="AE42" s="226"/>
      <c r="AF42" s="226"/>
      <c r="AG42" s="226"/>
      <c r="AH42" s="226"/>
      <c r="AI42" s="233"/>
      <c r="AJ42" s="226"/>
      <c r="AK42" s="234"/>
    </row>
    <row r="43" customFormat="false" ht="15" hidden="false" customHeight="false" outlineLevel="0" collapsed="false">
      <c r="B43" s="100"/>
      <c r="C43" s="101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7"/>
      <c r="AJ43" s="126"/>
      <c r="AK43" s="231"/>
    </row>
    <row r="44" customFormat="false" ht="15" hidden="false" customHeight="false" outlineLevel="0" collapsed="false">
      <c r="B44" s="100"/>
      <c r="C44" s="117" t="s">
        <v>649</v>
      </c>
      <c r="D44" s="126" t="n">
        <v>35.2543811260728</v>
      </c>
      <c r="E44" s="126" t="n">
        <v>39.1949317748141</v>
      </c>
      <c r="F44" s="126" t="n">
        <v>46.140377387132</v>
      </c>
      <c r="G44" s="126" t="n">
        <v>73.0405736113142</v>
      </c>
      <c r="H44" s="126" t="n">
        <v>46.942697714656</v>
      </c>
      <c r="I44" s="126" t="n">
        <v>51.7001224178004</v>
      </c>
      <c r="J44" s="126" t="n">
        <v>72.3854231164482</v>
      </c>
      <c r="K44" s="126" t="n">
        <v>30.0023078956127</v>
      </c>
      <c r="L44" s="126" t="n">
        <v>75.1429979455833</v>
      </c>
      <c r="M44" s="126" t="n">
        <v>57.1467083276703</v>
      </c>
      <c r="N44" s="126" t="n">
        <v>10.8295967753788</v>
      </c>
      <c r="O44" s="126" t="n">
        <v>0.200149742134693</v>
      </c>
      <c r="P44" s="126" t="n">
        <v>50.5214056400632</v>
      </c>
      <c r="Q44" s="126" t="n">
        <v>54.7081347707661</v>
      </c>
      <c r="R44" s="126" t="n">
        <v>47.230463525229</v>
      </c>
      <c r="S44" s="126" t="n">
        <v>99.4289922502968</v>
      </c>
      <c r="T44" s="126" t="n">
        <v>98.7819266124649</v>
      </c>
      <c r="U44" s="126" t="n">
        <v>70.2852809733479</v>
      </c>
      <c r="V44" s="126" t="n">
        <v>30.9141682492035</v>
      </c>
      <c r="W44" s="126" t="n">
        <v>99.2464903623865</v>
      </c>
      <c r="X44" s="126" t="n">
        <v>42.8112097575635</v>
      </c>
      <c r="Y44" s="126" t="n">
        <v>1.47124965205909</v>
      </c>
      <c r="Z44" s="126" t="n">
        <v>16.4844294748358</v>
      </c>
      <c r="AA44" s="126" t="n">
        <v>30.8468050536875</v>
      </c>
      <c r="AB44" s="126" t="n">
        <v>40.2552517653011</v>
      </c>
      <c r="AC44" s="126" t="n">
        <v>0</v>
      </c>
      <c r="AD44" s="126" t="n">
        <v>24.1985744035546</v>
      </c>
      <c r="AE44" s="126" t="n">
        <v>54.1740527996035</v>
      </c>
      <c r="AF44" s="126" t="n">
        <v>50.1675978605857</v>
      </c>
      <c r="AG44" s="126" t="n">
        <v>56.0162371856457</v>
      </c>
      <c r="AH44" s="126" t="n">
        <v>30.524093879257</v>
      </c>
      <c r="AI44" s="127" t="e">
        <f aca="false"/>
        <v>#DIV/0!</v>
      </c>
      <c r="AJ44" s="126" t="n">
        <v>19.5678094675268</v>
      </c>
      <c r="AK44" s="231"/>
    </row>
    <row r="45" customFormat="false" ht="15" hidden="false" customHeight="false" outlineLevel="0" collapsed="false">
      <c r="B45" s="100"/>
      <c r="C45" s="117" t="s">
        <v>650</v>
      </c>
      <c r="D45" s="126" t="n">
        <v>55.7745607127353</v>
      </c>
      <c r="E45" s="126" t="n">
        <v>43.1661185540412</v>
      </c>
      <c r="F45" s="126" t="n">
        <v>26.4616122406153</v>
      </c>
      <c r="G45" s="126" t="n">
        <v>19.6368274073261</v>
      </c>
      <c r="H45" s="126" t="n">
        <v>33.6679091875271</v>
      </c>
      <c r="I45" s="126" t="n">
        <v>40.916912901765</v>
      </c>
      <c r="J45" s="126" t="n">
        <v>15.6495272595879</v>
      </c>
      <c r="K45" s="126" t="n">
        <v>28.1553440845258</v>
      </c>
      <c r="L45" s="126" t="n">
        <v>4.58704810797987</v>
      </c>
      <c r="M45" s="126" t="n">
        <v>30.4297607887325</v>
      </c>
      <c r="N45" s="126" t="n">
        <v>0.551136075040498</v>
      </c>
      <c r="O45" s="126" t="n">
        <v>68.0286199484391</v>
      </c>
      <c r="P45" s="126" t="n">
        <v>25.5865876819134</v>
      </c>
      <c r="Q45" s="126" t="n">
        <v>20.8385559517288</v>
      </c>
      <c r="R45" s="126" t="n">
        <v>48.4173107792568</v>
      </c>
      <c r="S45" s="126" t="n">
        <v>0.0783782927530535</v>
      </c>
      <c r="T45" s="126" t="n">
        <v>0.900123336035704</v>
      </c>
      <c r="U45" s="126" t="n">
        <v>17.5356298890357</v>
      </c>
      <c r="V45" s="126" t="n">
        <v>58.7797790500573</v>
      </c>
      <c r="W45" s="126" t="n">
        <v>0.143167470458376</v>
      </c>
      <c r="X45" s="126" t="n">
        <v>17.3328214637162</v>
      </c>
      <c r="Y45" s="126" t="n">
        <v>51.9087260925724</v>
      </c>
      <c r="Z45" s="126" t="n">
        <v>69.0229643393697</v>
      </c>
      <c r="AA45" s="126" t="n">
        <v>0.310359721996321</v>
      </c>
      <c r="AB45" s="126" t="n">
        <v>56.1018744516983</v>
      </c>
      <c r="AC45" s="126" t="n">
        <v>0.105286180298108</v>
      </c>
      <c r="AD45" s="126" t="n">
        <v>37.4305127904137</v>
      </c>
      <c r="AE45" s="126" t="n">
        <v>15.0591927195242</v>
      </c>
      <c r="AF45" s="126" t="n">
        <v>27.6986967092835</v>
      </c>
      <c r="AG45" s="126" t="n">
        <v>24.1712459530437</v>
      </c>
      <c r="AH45" s="126" t="n">
        <v>57.3779205981401</v>
      </c>
      <c r="AI45" s="127" t="e">
        <f aca="false"/>
        <v>#DIV/0!</v>
      </c>
      <c r="AJ45" s="126" t="n">
        <v>0.414103900841663</v>
      </c>
      <c r="AK45" s="231"/>
    </row>
    <row r="46" customFormat="false" ht="15" hidden="false" customHeight="false" outlineLevel="0" collapsed="false">
      <c r="B46" s="100"/>
      <c r="C46" s="117" t="s">
        <v>651</v>
      </c>
      <c r="D46" s="126" t="n">
        <v>8.97051799453182</v>
      </c>
      <c r="E46" s="126" t="n">
        <v>17.4505521031981</v>
      </c>
      <c r="F46" s="126" t="n">
        <v>18.3935620329002</v>
      </c>
      <c r="G46" s="126" t="n">
        <v>7.32259898135974</v>
      </c>
      <c r="H46" s="126" t="n">
        <v>14.7755712698818</v>
      </c>
      <c r="I46" s="126" t="n">
        <v>7.37294035212566</v>
      </c>
      <c r="J46" s="126" t="n">
        <v>11.965049623964</v>
      </c>
      <c r="K46" s="126" t="n">
        <v>40.0011404367083</v>
      </c>
      <c r="L46" s="126" t="n">
        <v>20.2699539464369</v>
      </c>
      <c r="M46" s="126" t="n">
        <v>9.22435154720891</v>
      </c>
      <c r="N46" s="126" t="n">
        <v>5.27428865248402</v>
      </c>
      <c r="O46" s="126" t="n">
        <v>0</v>
      </c>
      <c r="P46" s="126" t="n">
        <v>23.8131714262134</v>
      </c>
      <c r="Q46" s="126" t="n">
        <v>15.2535011189022</v>
      </c>
      <c r="R46" s="126" t="n">
        <v>2.94800471097113</v>
      </c>
      <c r="S46" s="126" t="n">
        <v>0.492629456950174</v>
      </c>
      <c r="T46" s="126" t="n">
        <v>0.317950051499353</v>
      </c>
      <c r="U46" s="126" t="n">
        <v>0</v>
      </c>
      <c r="V46" s="126" t="n">
        <v>10.3060527007392</v>
      </c>
      <c r="W46" s="126" t="n">
        <v>0.610342167155153</v>
      </c>
      <c r="X46" s="126" t="n">
        <v>18.23820131989</v>
      </c>
      <c r="Y46" s="126" t="n">
        <v>30.2743480895674</v>
      </c>
      <c r="Z46" s="126" t="n">
        <v>14.435607638505</v>
      </c>
      <c r="AA46" s="126" t="n">
        <v>0.914564322519597</v>
      </c>
      <c r="AB46" s="126" t="n">
        <v>0.288937009573498</v>
      </c>
      <c r="AC46" s="126" t="n">
        <v>0</v>
      </c>
      <c r="AD46" s="126" t="n">
        <v>35.4381919861832</v>
      </c>
      <c r="AE46" s="126" t="n">
        <v>4.77753357360811</v>
      </c>
      <c r="AF46" s="126" t="n">
        <v>13.9686938451934</v>
      </c>
      <c r="AG46" s="126" t="n">
        <v>15.8755197439755</v>
      </c>
      <c r="AH46" s="126" t="n">
        <v>7.97139844166208</v>
      </c>
      <c r="AI46" s="127" t="e">
        <f aca="false"/>
        <v>#DIV/0!</v>
      </c>
      <c r="AJ46" s="126" t="n">
        <v>2.94814175806478</v>
      </c>
      <c r="AK46" s="231"/>
    </row>
    <row r="47" customFormat="false" ht="15" hidden="false" customHeight="false" outlineLevel="0" collapsed="false">
      <c r="B47" s="100"/>
      <c r="C47" s="117" t="s">
        <v>652</v>
      </c>
      <c r="D47" s="126" t="n">
        <v>0.000540166660039579</v>
      </c>
      <c r="E47" s="126" t="n">
        <v>0.188397567946587</v>
      </c>
      <c r="F47" s="126" t="n">
        <v>9.00444833935257</v>
      </c>
      <c r="G47" s="126" t="n">
        <v>0</v>
      </c>
      <c r="H47" s="126" t="n">
        <v>4.61382182793513</v>
      </c>
      <c r="I47" s="126" t="n">
        <v>0.0100243283090134</v>
      </c>
      <c r="J47" s="126" t="n">
        <v>0</v>
      </c>
      <c r="K47" s="126" t="n">
        <v>1.84120758315326</v>
      </c>
      <c r="L47" s="126" t="n">
        <v>0</v>
      </c>
      <c r="M47" s="126" t="n">
        <v>3.19917933638831</v>
      </c>
      <c r="N47" s="126" t="n">
        <v>83.3449784970967</v>
      </c>
      <c r="O47" s="126" t="n">
        <v>31.7712303094263</v>
      </c>
      <c r="P47" s="126" t="n">
        <v>0.0788352518099676</v>
      </c>
      <c r="Q47" s="126" t="n">
        <v>9.19980815860296</v>
      </c>
      <c r="R47" s="126" t="n">
        <v>1.40422098454313</v>
      </c>
      <c r="S47" s="126" t="n">
        <v>0</v>
      </c>
      <c r="T47" s="126" t="n">
        <v>0</v>
      </c>
      <c r="U47" s="126" t="n">
        <v>12.1790891376164</v>
      </c>
      <c r="V47" s="126" t="n">
        <v>0</v>
      </c>
      <c r="W47" s="126" t="n">
        <v>0</v>
      </c>
      <c r="X47" s="126" t="n">
        <v>21.6177674588303</v>
      </c>
      <c r="Y47" s="126" t="n">
        <v>16.3456761658011</v>
      </c>
      <c r="Z47" s="126" t="n">
        <v>0.0569985472895095</v>
      </c>
      <c r="AA47" s="126" t="n">
        <v>67.9282709017966</v>
      </c>
      <c r="AB47" s="126" t="n">
        <v>3.35393677342705</v>
      </c>
      <c r="AC47" s="126" t="n">
        <v>99.8947138197019</v>
      </c>
      <c r="AD47" s="126" t="n">
        <v>2.93272081984843</v>
      </c>
      <c r="AE47" s="126" t="n">
        <v>25.9892209072642</v>
      </c>
      <c r="AF47" s="126" t="n">
        <v>8.16501158493741</v>
      </c>
      <c r="AG47" s="126" t="n">
        <v>3.93699711733497</v>
      </c>
      <c r="AH47" s="126" t="n">
        <v>4.12658708094086</v>
      </c>
      <c r="AI47" s="127" t="e">
        <f aca="false"/>
        <v>#DIV/0!</v>
      </c>
      <c r="AJ47" s="126" t="n">
        <v>77.0699448735668</v>
      </c>
      <c r="AK47" s="231"/>
    </row>
    <row r="48" s="223" customFormat="true" ht="15" hidden="false" customHeight="false" outlineLevel="0" collapsed="false">
      <c r="B48" s="103"/>
      <c r="C48" s="228" t="s">
        <v>576</v>
      </c>
      <c r="D48" s="130" t="n">
        <v>100</v>
      </c>
      <c r="E48" s="130" t="n">
        <v>100</v>
      </c>
      <c r="F48" s="130" t="n">
        <v>100</v>
      </c>
      <c r="G48" s="130" t="n">
        <v>100</v>
      </c>
      <c r="H48" s="130" t="n">
        <v>100</v>
      </c>
      <c r="I48" s="130" t="n">
        <v>100</v>
      </c>
      <c r="J48" s="130" t="n">
        <v>100</v>
      </c>
      <c r="K48" s="130" t="n">
        <v>100</v>
      </c>
      <c r="L48" s="130" t="n">
        <v>100</v>
      </c>
      <c r="M48" s="130" t="n">
        <v>100</v>
      </c>
      <c r="N48" s="130" t="n">
        <v>100</v>
      </c>
      <c r="O48" s="130" t="n">
        <v>100</v>
      </c>
      <c r="P48" s="130" t="n">
        <v>100</v>
      </c>
      <c r="Q48" s="130" t="n">
        <v>100</v>
      </c>
      <c r="R48" s="130" t="n">
        <v>100</v>
      </c>
      <c r="S48" s="130" t="n">
        <v>100</v>
      </c>
      <c r="T48" s="130" t="n">
        <v>100</v>
      </c>
      <c r="U48" s="130" t="n">
        <v>100</v>
      </c>
      <c r="V48" s="130" t="n">
        <v>100</v>
      </c>
      <c r="W48" s="130" t="n">
        <v>100</v>
      </c>
      <c r="X48" s="130" t="n">
        <v>100</v>
      </c>
      <c r="Y48" s="130" t="n">
        <v>100</v>
      </c>
      <c r="Z48" s="130" t="n">
        <v>100</v>
      </c>
      <c r="AA48" s="130" t="n">
        <v>100</v>
      </c>
      <c r="AB48" s="130" t="n">
        <v>100</v>
      </c>
      <c r="AC48" s="130" t="n">
        <v>100</v>
      </c>
      <c r="AD48" s="130" t="n">
        <v>100</v>
      </c>
      <c r="AE48" s="130" t="n">
        <v>100</v>
      </c>
      <c r="AF48" s="130" t="n">
        <v>100</v>
      </c>
      <c r="AG48" s="130" t="n">
        <v>100</v>
      </c>
      <c r="AH48" s="130" t="n">
        <v>100</v>
      </c>
      <c r="AI48" s="131" t="e">
        <f aca="false"/>
        <v>#DIV/0!</v>
      </c>
      <c r="AJ48" s="130" t="n">
        <v>100</v>
      </c>
      <c r="AK48" s="232"/>
    </row>
    <row r="49" customFormat="false" ht="15" hidden="false" customHeight="false" outlineLevel="0" collapsed="false">
      <c r="B49" s="100"/>
      <c r="C49" s="101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7"/>
      <c r="AJ49" s="126"/>
      <c r="AK49" s="231"/>
    </row>
    <row r="50" customFormat="false" ht="15" hidden="false" customHeight="false" outlineLevel="0" collapsed="false">
      <c r="B50" s="220"/>
      <c r="C50" s="117" t="s">
        <v>653</v>
      </c>
      <c r="D50" s="126" t="n">
        <v>41.2449754293446</v>
      </c>
      <c r="E50" s="126" t="n">
        <v>73.0875075665567</v>
      </c>
      <c r="F50" s="126" t="n">
        <v>31.4419321170593</v>
      </c>
      <c r="G50" s="126" t="n">
        <v>31.4383272725224</v>
      </c>
      <c r="H50" s="126" t="n">
        <v>42.3512285559798</v>
      </c>
      <c r="I50" s="126" t="n">
        <v>42.499051407089</v>
      </c>
      <c r="J50" s="126" t="n">
        <v>56.6269854723763</v>
      </c>
      <c r="K50" s="126" t="n">
        <v>48.5524816761842</v>
      </c>
      <c r="L50" s="126" t="n">
        <v>41.5215713545449</v>
      </c>
      <c r="M50" s="126" t="n">
        <v>46.9663329239379</v>
      </c>
      <c r="N50" s="126" t="n">
        <v>12.2821657003957</v>
      </c>
      <c r="O50" s="126" t="n">
        <v>1.06819759150306E-005</v>
      </c>
      <c r="P50" s="126" t="n">
        <v>32.9817093432019</v>
      </c>
      <c r="Q50" s="126" t="n">
        <v>31.204523120701</v>
      </c>
      <c r="R50" s="126" t="n">
        <v>44.8429999793333</v>
      </c>
      <c r="S50" s="126" t="n">
        <v>0</v>
      </c>
      <c r="T50" s="126" t="n">
        <v>98.9079679177519</v>
      </c>
      <c r="U50" s="126" t="n">
        <v>80.4326971985068</v>
      </c>
      <c r="V50" s="126" t="n">
        <v>15.41733188018</v>
      </c>
      <c r="W50" s="126" t="n">
        <v>73.1182795698925</v>
      </c>
      <c r="X50" s="126" t="n">
        <v>20.810433303</v>
      </c>
      <c r="Y50" s="126" t="n">
        <v>1.73510867361225</v>
      </c>
      <c r="Z50" s="126" t="n">
        <v>25.4052477716299</v>
      </c>
      <c r="AA50" s="126" t="n">
        <v>18.0476331856603</v>
      </c>
      <c r="AB50" s="126" t="n">
        <v>45.9637714500355</v>
      </c>
      <c r="AC50" s="126" t="n">
        <v>0</v>
      </c>
      <c r="AD50" s="126" t="n">
        <v>4.09747871196566</v>
      </c>
      <c r="AE50" s="126" t="n">
        <v>35.0467847356048</v>
      </c>
      <c r="AF50" s="126" t="n">
        <v>37.0299757333902</v>
      </c>
      <c r="AG50" s="126" t="n">
        <v>44.1405572819631</v>
      </c>
      <c r="AH50" s="126" t="n">
        <v>20.433536981711</v>
      </c>
      <c r="AI50" s="127" t="e">
        <f aca="false"/>
        <v>#DIV/0!</v>
      </c>
      <c r="AJ50" s="126" t="n">
        <v>11.9752104578795</v>
      </c>
      <c r="AK50" s="231"/>
    </row>
    <row r="51" customFormat="false" ht="15" hidden="false" customHeight="false" outlineLevel="0" collapsed="false">
      <c r="B51" s="220"/>
      <c r="C51" s="117" t="s">
        <v>654</v>
      </c>
      <c r="D51" s="126" t="n">
        <v>51.1104032926996</v>
      </c>
      <c r="E51" s="126" t="n">
        <v>22.4339266194009</v>
      </c>
      <c r="F51" s="126" t="n">
        <v>49.4332509383885</v>
      </c>
      <c r="G51" s="126" t="n">
        <v>54.6462057443745</v>
      </c>
      <c r="H51" s="126" t="n">
        <v>43.527905211881</v>
      </c>
      <c r="I51" s="126" t="n">
        <v>56.0490032901866</v>
      </c>
      <c r="J51" s="126" t="n">
        <v>35.7124627945872</v>
      </c>
      <c r="K51" s="126" t="n">
        <v>24.3284783486029</v>
      </c>
      <c r="L51" s="126" t="n">
        <v>24.3140977769819</v>
      </c>
      <c r="M51" s="126" t="n">
        <v>47.4320404161446</v>
      </c>
      <c r="N51" s="126" t="n">
        <v>1.56532716028139</v>
      </c>
      <c r="O51" s="126" t="n">
        <v>70.1611915720206</v>
      </c>
      <c r="P51" s="126" t="n">
        <v>59.1659679033785</v>
      </c>
      <c r="Q51" s="126" t="n">
        <v>42.7710135228856</v>
      </c>
      <c r="R51" s="126" t="n">
        <v>52.5807079072495</v>
      </c>
      <c r="S51" s="126" t="n">
        <v>2.46473486123436</v>
      </c>
      <c r="T51" s="126" t="n">
        <v>1.09203208224813</v>
      </c>
      <c r="U51" s="126" t="n">
        <v>1.51392735756508</v>
      </c>
      <c r="V51" s="126" t="n">
        <v>73.0869915109433</v>
      </c>
      <c r="W51" s="126" t="n">
        <v>25.8064516129032</v>
      </c>
      <c r="X51" s="126" t="n">
        <v>33.16042985373</v>
      </c>
      <c r="Y51" s="126" t="n">
        <v>49.2666582984928</v>
      </c>
      <c r="Z51" s="126" t="n">
        <v>65.5652828572979</v>
      </c>
      <c r="AA51" s="126" t="n">
        <v>0</v>
      </c>
      <c r="AB51" s="126" t="n">
        <v>53.7262335359537</v>
      </c>
      <c r="AC51" s="126" t="n">
        <v>0</v>
      </c>
      <c r="AD51" s="126" t="n">
        <v>54.5959125080789</v>
      </c>
      <c r="AE51" s="126" t="n">
        <v>34.9992761770187</v>
      </c>
      <c r="AF51" s="126" t="n">
        <v>42.1576310812921</v>
      </c>
      <c r="AG51" s="126" t="n">
        <v>42.6552777229301</v>
      </c>
      <c r="AH51" s="126" t="n">
        <v>62.0241900599918</v>
      </c>
      <c r="AI51" s="127" t="e">
        <f aca="false"/>
        <v>#DIV/0!</v>
      </c>
      <c r="AJ51" s="126" t="n">
        <v>1.02678612326194</v>
      </c>
      <c r="AK51" s="231"/>
    </row>
    <row r="52" customFormat="false" ht="15" hidden="false" customHeight="false" outlineLevel="0" collapsed="false">
      <c r="B52" s="220"/>
      <c r="C52" s="117" t="s">
        <v>655</v>
      </c>
      <c r="D52" s="126" t="n">
        <v>7.40214754598041</v>
      </c>
      <c r="E52" s="126" t="n">
        <v>3.77787840875092</v>
      </c>
      <c r="F52" s="126" t="n">
        <v>6.68481186815773</v>
      </c>
      <c r="G52" s="126" t="n">
        <v>13.9154669831031</v>
      </c>
      <c r="H52" s="126" t="n">
        <v>6.57414669260102</v>
      </c>
      <c r="I52" s="126" t="n">
        <v>1.19575482041863</v>
      </c>
      <c r="J52" s="126" t="n">
        <v>7.66055173303645</v>
      </c>
      <c r="K52" s="126" t="n">
        <v>25.5659303495772</v>
      </c>
      <c r="L52" s="126" t="n">
        <v>34.1643308684732</v>
      </c>
      <c r="M52" s="126" t="n">
        <v>1.08420645837709</v>
      </c>
      <c r="N52" s="126" t="n">
        <v>8.57712651008982</v>
      </c>
      <c r="O52" s="126" t="n">
        <v>1.06819759150306E-005</v>
      </c>
      <c r="P52" s="126" t="n">
        <v>7.73163363777189</v>
      </c>
      <c r="Q52" s="126" t="n">
        <v>7.79094017940303</v>
      </c>
      <c r="R52" s="126" t="n">
        <v>0.000141525373495873</v>
      </c>
      <c r="S52" s="126" t="n">
        <v>97.5352651387656</v>
      </c>
      <c r="T52" s="126" t="n">
        <v>0</v>
      </c>
      <c r="U52" s="126" t="n">
        <v>0</v>
      </c>
      <c r="V52" s="126" t="n">
        <v>11.4956766088768</v>
      </c>
      <c r="W52" s="126" t="n">
        <v>1.0752688172043</v>
      </c>
      <c r="X52" s="126" t="n">
        <v>12.9840580331788</v>
      </c>
      <c r="Y52" s="126" t="n">
        <v>0</v>
      </c>
      <c r="Z52" s="126" t="n">
        <v>8.9252800456884</v>
      </c>
      <c r="AA52" s="126" t="n">
        <v>1.04291209539967</v>
      </c>
      <c r="AB52" s="126" t="n">
        <v>0</v>
      </c>
      <c r="AC52" s="126" t="n">
        <v>0</v>
      </c>
      <c r="AD52" s="126" t="n">
        <v>18.3851418556741</v>
      </c>
      <c r="AE52" s="126" t="n">
        <v>3.51773695127804</v>
      </c>
      <c r="AF52" s="126" t="n">
        <v>6.67096690067598</v>
      </c>
      <c r="AG52" s="126" t="n">
        <v>7.49224611852766</v>
      </c>
      <c r="AH52" s="126" t="n">
        <v>3.64568784269827</v>
      </c>
      <c r="AI52" s="127" t="e">
        <f aca="false"/>
        <v>#DIV/0!</v>
      </c>
      <c r="AJ52" s="126" t="n">
        <v>5.85266513935678</v>
      </c>
      <c r="AK52" s="231"/>
    </row>
    <row r="53" customFormat="false" ht="15" hidden="false" customHeight="false" outlineLevel="0" collapsed="false">
      <c r="B53" s="220"/>
      <c r="C53" s="117" t="s">
        <v>656</v>
      </c>
      <c r="D53" s="126" t="n">
        <v>0.242473731975393</v>
      </c>
      <c r="E53" s="126" t="n">
        <v>0.70068740529146</v>
      </c>
      <c r="F53" s="126" t="n">
        <v>12.4400050763944</v>
      </c>
      <c r="G53" s="126" t="n">
        <v>0</v>
      </c>
      <c r="H53" s="126" t="n">
        <v>7.54671953953823</v>
      </c>
      <c r="I53" s="126" t="n">
        <v>0.256190482305805</v>
      </c>
      <c r="J53" s="126" t="n">
        <v>0</v>
      </c>
      <c r="K53" s="126" t="n">
        <v>1.55310962563574</v>
      </c>
      <c r="L53" s="126" t="n">
        <v>0</v>
      </c>
      <c r="M53" s="126" t="n">
        <v>4.51742020154045</v>
      </c>
      <c r="N53" s="126" t="n">
        <v>77.5753806292331</v>
      </c>
      <c r="O53" s="126" t="n">
        <v>29.8387870640276</v>
      </c>
      <c r="P53" s="126" t="n">
        <v>0.120689115647658</v>
      </c>
      <c r="Q53" s="126" t="n">
        <v>18.2335231770104</v>
      </c>
      <c r="R53" s="126" t="n">
        <v>2.57615058804379</v>
      </c>
      <c r="S53" s="126" t="n">
        <v>0</v>
      </c>
      <c r="T53" s="126" t="n">
        <v>0</v>
      </c>
      <c r="U53" s="126" t="n">
        <v>18.0533754439281</v>
      </c>
      <c r="V53" s="126" t="n">
        <v>0</v>
      </c>
      <c r="W53" s="126" t="n">
        <v>0</v>
      </c>
      <c r="X53" s="126" t="n">
        <v>33.0450788100912</v>
      </c>
      <c r="Y53" s="126" t="n">
        <v>48.998233027895</v>
      </c>
      <c r="Z53" s="126" t="n">
        <v>0.10418932538384</v>
      </c>
      <c r="AA53" s="126" t="n">
        <v>80.90945471894</v>
      </c>
      <c r="AB53" s="126" t="n">
        <v>0.309995014010812</v>
      </c>
      <c r="AC53" s="126" t="n">
        <v>100</v>
      </c>
      <c r="AD53" s="126" t="n">
        <v>22.9214669242813</v>
      </c>
      <c r="AE53" s="126" t="n">
        <v>26.4362021360985</v>
      </c>
      <c r="AF53" s="126" t="n">
        <v>14.1414262846418</v>
      </c>
      <c r="AG53" s="126" t="n">
        <v>5.71191887657912</v>
      </c>
      <c r="AH53" s="126" t="n">
        <v>13.896585115599</v>
      </c>
      <c r="AI53" s="127" t="e">
        <f aca="false"/>
        <v>#DIV/0!</v>
      </c>
      <c r="AJ53" s="126" t="n">
        <v>81.1453382795018</v>
      </c>
      <c r="AK53" s="231"/>
    </row>
    <row r="54" s="223" customFormat="true" ht="15" hidden="false" customHeight="false" outlineLevel="0" collapsed="false">
      <c r="B54" s="229"/>
      <c r="C54" s="228" t="s">
        <v>657</v>
      </c>
      <c r="D54" s="130" t="n">
        <v>100</v>
      </c>
      <c r="E54" s="130" t="n">
        <v>100</v>
      </c>
      <c r="F54" s="130" t="n">
        <v>100</v>
      </c>
      <c r="G54" s="130" t="n">
        <v>100</v>
      </c>
      <c r="H54" s="130" t="n">
        <v>100</v>
      </c>
      <c r="I54" s="130" t="n">
        <v>100</v>
      </c>
      <c r="J54" s="130" t="n">
        <v>100</v>
      </c>
      <c r="K54" s="130" t="n">
        <v>100</v>
      </c>
      <c r="L54" s="130" t="n">
        <v>100</v>
      </c>
      <c r="M54" s="130" t="n">
        <v>100</v>
      </c>
      <c r="N54" s="130" t="n">
        <v>100</v>
      </c>
      <c r="O54" s="130" t="n">
        <v>100</v>
      </c>
      <c r="P54" s="130" t="n">
        <v>100</v>
      </c>
      <c r="Q54" s="130" t="n">
        <v>100</v>
      </c>
      <c r="R54" s="130" t="n">
        <v>100</v>
      </c>
      <c r="S54" s="130" t="n">
        <v>100</v>
      </c>
      <c r="T54" s="130" t="n">
        <v>100</v>
      </c>
      <c r="U54" s="130" t="n">
        <v>100</v>
      </c>
      <c r="V54" s="130" t="n">
        <v>100</v>
      </c>
      <c r="W54" s="130" t="n">
        <v>100</v>
      </c>
      <c r="X54" s="130" t="n">
        <v>100</v>
      </c>
      <c r="Y54" s="130" t="n">
        <v>100</v>
      </c>
      <c r="Z54" s="130" t="n">
        <v>100</v>
      </c>
      <c r="AA54" s="130" t="n">
        <v>100</v>
      </c>
      <c r="AB54" s="130" t="n">
        <v>100</v>
      </c>
      <c r="AC54" s="130" t="n">
        <v>100</v>
      </c>
      <c r="AD54" s="130" t="n">
        <v>100</v>
      </c>
      <c r="AE54" s="130" t="n">
        <v>100</v>
      </c>
      <c r="AF54" s="130" t="n">
        <v>100</v>
      </c>
      <c r="AG54" s="130" t="n">
        <v>100</v>
      </c>
      <c r="AH54" s="130" t="n">
        <v>100</v>
      </c>
      <c r="AI54" s="131" t="e">
        <f aca="false"/>
        <v>#DIV/0!</v>
      </c>
      <c r="AJ54" s="130" t="n">
        <v>100</v>
      </c>
      <c r="AK54" s="232"/>
    </row>
    <row r="55" customFormat="false" ht="15" hidden="false" customHeight="false" outlineLevel="0" collapsed="false">
      <c r="B55" s="100"/>
      <c r="C55" s="101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7"/>
      <c r="AJ55" s="126"/>
      <c r="AK55" s="231"/>
    </row>
    <row r="56" customFormat="false" ht="15" hidden="false" customHeight="false" outlineLevel="0" collapsed="false">
      <c r="B56" s="220"/>
      <c r="C56" s="117" t="s">
        <v>658</v>
      </c>
      <c r="D56" s="126" t="n">
        <v>35.3330652683014</v>
      </c>
      <c r="E56" s="126" t="n">
        <v>40.5783962722384</v>
      </c>
      <c r="F56" s="126" t="n">
        <v>45.705450718584</v>
      </c>
      <c r="G56" s="126" t="n">
        <v>72.5221931854724</v>
      </c>
      <c r="H56" s="126" t="n">
        <v>46.8251897436836</v>
      </c>
      <c r="I56" s="126" t="n">
        <v>51.0854820418032</v>
      </c>
      <c r="J56" s="126" t="n">
        <v>72.106885673279</v>
      </c>
      <c r="K56" s="126" t="n">
        <v>30.858287356253</v>
      </c>
      <c r="L56" s="126" t="n">
        <v>74.7766336010844</v>
      </c>
      <c r="M56" s="126" t="n">
        <v>56.7778487662047</v>
      </c>
      <c r="N56" s="126" t="n">
        <v>10.924991672177</v>
      </c>
      <c r="O56" s="126" t="n">
        <v>0.177119672205185</v>
      </c>
      <c r="P56" s="126" t="n">
        <v>50.0924200521178</v>
      </c>
      <c r="Q56" s="126" t="n">
        <v>53.8382897438043</v>
      </c>
      <c r="R56" s="126" t="n">
        <v>47.0367467785125</v>
      </c>
      <c r="S56" s="126" t="n">
        <v>99.3684366418953</v>
      </c>
      <c r="T56" s="126" t="n">
        <v>98.8162198433242</v>
      </c>
      <c r="U56" s="126" t="n">
        <v>71.152890156334</v>
      </c>
      <c r="V56" s="126" t="n">
        <v>30.1114686952183</v>
      </c>
      <c r="W56" s="126" t="n">
        <v>99.2464697099321</v>
      </c>
      <c r="X56" s="126" t="n">
        <v>42.3928822568406</v>
      </c>
      <c r="Y56" s="126" t="n">
        <v>1.49046649948876</v>
      </c>
      <c r="Z56" s="126" t="n">
        <v>17.5900260283642</v>
      </c>
      <c r="AA56" s="126" t="n">
        <v>30.5487434749036</v>
      </c>
      <c r="AB56" s="126" t="n">
        <v>40.8649765206848</v>
      </c>
      <c r="AC56" s="126" t="n">
        <v>0</v>
      </c>
      <c r="AD56" s="126" t="n">
        <v>23.0501019371646</v>
      </c>
      <c r="AE56" s="126" t="n">
        <v>53.4149010545333</v>
      </c>
      <c r="AF56" s="126" t="n">
        <v>49.7642147540047</v>
      </c>
      <c r="AG56" s="126" t="n">
        <v>55.6792460053118</v>
      </c>
      <c r="AH56" s="126" t="n">
        <v>30.1603287065838</v>
      </c>
      <c r="AI56" s="127" t="e">
        <f aca="false"/>
        <v>#DIV/0!</v>
      </c>
      <c r="AJ56" s="126" t="n">
        <v>19.1978104306387</v>
      </c>
      <c r="AK56" s="231"/>
    </row>
    <row r="57" customFormat="false" ht="15" hidden="false" customHeight="false" outlineLevel="0" collapsed="false">
      <c r="B57" s="220"/>
      <c r="C57" s="117" t="s">
        <v>659</v>
      </c>
      <c r="D57" s="126" t="n">
        <v>55.7132988066146</v>
      </c>
      <c r="E57" s="126" t="n">
        <v>42.3198491034216</v>
      </c>
      <c r="F57" s="126" t="n">
        <v>27.1413425186369</v>
      </c>
      <c r="G57" s="126" t="n">
        <v>20.073058093117</v>
      </c>
      <c r="H57" s="126" t="n">
        <v>33.9202528462943</v>
      </c>
      <c r="I57" s="126" t="n">
        <v>41.9277510656194</v>
      </c>
      <c r="J57" s="126" t="n">
        <v>16.0041486308561</v>
      </c>
      <c r="K57" s="126" t="n">
        <v>27.9787571421431</v>
      </c>
      <c r="L57" s="126" t="n">
        <v>4.80200887418389</v>
      </c>
      <c r="M57" s="126" t="n">
        <v>31.0457943983559</v>
      </c>
      <c r="N57" s="126" t="n">
        <v>0.617741282025113</v>
      </c>
      <c r="O57" s="126" t="n">
        <v>68.2740156926871</v>
      </c>
      <c r="P57" s="126" t="n">
        <v>26.407871581209</v>
      </c>
      <c r="Q57" s="126" t="n">
        <v>21.6502541465153</v>
      </c>
      <c r="R57" s="126" t="n">
        <v>48.7551252553395</v>
      </c>
      <c r="S57" s="126" t="n">
        <v>0.0798316643562111</v>
      </c>
      <c r="T57" s="126" t="n">
        <v>0.95233773450447</v>
      </c>
      <c r="U57" s="126" t="n">
        <v>16.1657662769655</v>
      </c>
      <c r="V57" s="126" t="n">
        <v>59.5208588929135</v>
      </c>
      <c r="W57" s="126" t="n">
        <v>0.143187755421985</v>
      </c>
      <c r="X57" s="126" t="n">
        <v>17.6337710176508</v>
      </c>
      <c r="Y57" s="126" t="n">
        <v>51.7163043462974</v>
      </c>
      <c r="Z57" s="126" t="n">
        <v>68.5944385469375</v>
      </c>
      <c r="AA57" s="126" t="n">
        <v>0.303132199021946</v>
      </c>
      <c r="AB57" s="126" t="n">
        <v>55.8481331744097</v>
      </c>
      <c r="AC57" s="126" t="n">
        <v>0.0942303314038578</v>
      </c>
      <c r="AD57" s="126" t="n">
        <v>38.4112547983515</v>
      </c>
      <c r="AE57" s="126" t="n">
        <v>15.8506047028222</v>
      </c>
      <c r="AF57" s="126" t="n">
        <v>28.1426499459015</v>
      </c>
      <c r="AG57" s="126" t="n">
        <v>24.6957595584948</v>
      </c>
      <c r="AH57" s="126" t="n">
        <v>57.5454188869102</v>
      </c>
      <c r="AI57" s="127" t="e">
        <f aca="false"/>
        <v>#DIV/0!</v>
      </c>
      <c r="AJ57" s="126" t="n">
        <v>0.443960848630678</v>
      </c>
      <c r="AK57" s="231"/>
    </row>
    <row r="58" customFormat="false" ht="15" hidden="false" customHeight="false" outlineLevel="0" collapsed="false">
      <c r="B58" s="220"/>
      <c r="C58" s="117" t="s">
        <v>660</v>
      </c>
      <c r="D58" s="126" t="n">
        <v>8.94991805449355</v>
      </c>
      <c r="E58" s="126" t="n">
        <v>16.8924458454335</v>
      </c>
      <c r="F58" s="126" t="n">
        <v>18.0471003760077</v>
      </c>
      <c r="G58" s="126" t="n">
        <v>7.40474872141057</v>
      </c>
      <c r="H58" s="126" t="n">
        <v>14.5656748886031</v>
      </c>
      <c r="I58" s="126" t="n">
        <v>6.96029842887646</v>
      </c>
      <c r="J58" s="126" t="n">
        <v>11.8889656958648</v>
      </c>
      <c r="K58" s="126" t="n">
        <v>39.3350419143563</v>
      </c>
      <c r="L58" s="126" t="n">
        <v>20.4213575247318</v>
      </c>
      <c r="M58" s="126" t="n">
        <v>8.92941445219452</v>
      </c>
      <c r="N58" s="126" t="n">
        <v>5.49119669116019</v>
      </c>
      <c r="O58" s="126" t="n">
        <v>1.22917861267717E-006</v>
      </c>
      <c r="P58" s="126" t="n">
        <v>23.4198494537871</v>
      </c>
      <c r="Q58" s="126" t="n">
        <v>14.9773192444623</v>
      </c>
      <c r="R58" s="126" t="n">
        <v>2.70881761759709</v>
      </c>
      <c r="S58" s="126" t="n">
        <v>0.551731693748456</v>
      </c>
      <c r="T58" s="126" t="n">
        <v>0.231442422171321</v>
      </c>
      <c r="U58" s="126" t="n">
        <v>0</v>
      </c>
      <c r="V58" s="126" t="n">
        <v>10.3676724118682</v>
      </c>
      <c r="W58" s="126" t="n">
        <v>0.610342534645928</v>
      </c>
      <c r="X58" s="126" t="n">
        <v>18.1382979081122</v>
      </c>
      <c r="Y58" s="126" t="n">
        <v>28.0694679045145</v>
      </c>
      <c r="Z58" s="126" t="n">
        <v>13.7526883151039</v>
      </c>
      <c r="AA58" s="126" t="n">
        <v>0.917553229943646</v>
      </c>
      <c r="AB58" s="126" t="n">
        <v>0.258075760560972</v>
      </c>
      <c r="AC58" s="126" t="n">
        <v>0</v>
      </c>
      <c r="AD58" s="126" t="n">
        <v>34.4638690515855</v>
      </c>
      <c r="AE58" s="126" t="n">
        <v>4.72753287298137</v>
      </c>
      <c r="AF58" s="126" t="n">
        <v>13.7446213503874</v>
      </c>
      <c r="AG58" s="126" t="n">
        <v>15.6376311096393</v>
      </c>
      <c r="AH58" s="126" t="n">
        <v>7.81545631884929</v>
      </c>
      <c r="AI58" s="127" t="e">
        <f aca="false"/>
        <v>#DIV/0!</v>
      </c>
      <c r="AJ58" s="126" t="n">
        <v>3.08968365331455</v>
      </c>
      <c r="AK58" s="231"/>
    </row>
    <row r="59" customFormat="false" ht="15" hidden="false" customHeight="false" outlineLevel="0" collapsed="false">
      <c r="B59" s="220"/>
      <c r="C59" s="117" t="s">
        <v>661</v>
      </c>
      <c r="D59" s="126" t="n">
        <v>0.00371787059047484</v>
      </c>
      <c r="E59" s="126" t="n">
        <v>0.209308778906557</v>
      </c>
      <c r="F59" s="126" t="n">
        <v>9.10610638677149</v>
      </c>
      <c r="G59" s="126" t="n">
        <v>0</v>
      </c>
      <c r="H59" s="126" t="n">
        <v>4.68888252141897</v>
      </c>
      <c r="I59" s="126" t="n">
        <v>0.0264684637008841</v>
      </c>
      <c r="J59" s="126" t="n">
        <v>0</v>
      </c>
      <c r="K59" s="126" t="n">
        <v>1.82791358724764</v>
      </c>
      <c r="L59" s="126" t="n">
        <v>0</v>
      </c>
      <c r="M59" s="126" t="n">
        <v>3.24694238324488</v>
      </c>
      <c r="N59" s="126" t="n">
        <v>82.9660703546377</v>
      </c>
      <c r="O59" s="126" t="n">
        <v>31.5488634059291</v>
      </c>
      <c r="P59" s="126" t="n">
        <v>0.0798589128860952</v>
      </c>
      <c r="Q59" s="126" t="n">
        <v>9.53413686521812</v>
      </c>
      <c r="R59" s="126" t="n">
        <v>1.49931034855087</v>
      </c>
      <c r="S59" s="126" t="n">
        <v>0</v>
      </c>
      <c r="T59" s="126" t="n">
        <v>0</v>
      </c>
      <c r="U59" s="126" t="n">
        <v>12.6813435667005</v>
      </c>
      <c r="V59" s="126" t="n">
        <v>0</v>
      </c>
      <c r="W59" s="126" t="n">
        <v>0</v>
      </c>
      <c r="X59" s="126" t="n">
        <v>21.8350488173964</v>
      </c>
      <c r="Y59" s="126" t="n">
        <v>18.7237612496994</v>
      </c>
      <c r="Z59" s="126" t="n">
        <v>0.0628471095944009</v>
      </c>
      <c r="AA59" s="126" t="n">
        <v>68.2305710961308</v>
      </c>
      <c r="AB59" s="126" t="n">
        <v>3.02881454434454</v>
      </c>
      <c r="AC59" s="126" t="n">
        <v>99.9057696685962</v>
      </c>
      <c r="AD59" s="126" t="n">
        <v>4.07477421289842</v>
      </c>
      <c r="AE59" s="126" t="n">
        <v>26.0069613696631</v>
      </c>
      <c r="AF59" s="126" t="n">
        <v>8.3485139497065</v>
      </c>
      <c r="AG59" s="126" t="n">
        <v>3.98736332655408</v>
      </c>
      <c r="AH59" s="126" t="n">
        <v>4.47879608765672</v>
      </c>
      <c r="AI59" s="127" t="e">
        <f aca="false"/>
        <v>#DIV/0!</v>
      </c>
      <c r="AJ59" s="126" t="n">
        <v>77.2685450674161</v>
      </c>
      <c r="AK59" s="231"/>
    </row>
    <row r="60" s="223" customFormat="true" ht="15" hidden="false" customHeight="false" outlineLevel="0" collapsed="false">
      <c r="B60" s="229"/>
      <c r="C60" s="228" t="s">
        <v>662</v>
      </c>
      <c r="D60" s="130" t="n">
        <v>100</v>
      </c>
      <c r="E60" s="130" t="n">
        <v>100</v>
      </c>
      <c r="F60" s="130" t="n">
        <v>100</v>
      </c>
      <c r="G60" s="130" t="n">
        <v>100</v>
      </c>
      <c r="H60" s="130" t="n">
        <v>100</v>
      </c>
      <c r="I60" s="130" t="n">
        <v>100</v>
      </c>
      <c r="J60" s="130" t="n">
        <v>100</v>
      </c>
      <c r="K60" s="130" t="n">
        <v>100</v>
      </c>
      <c r="L60" s="130" t="n">
        <v>100</v>
      </c>
      <c r="M60" s="130" t="n">
        <v>100</v>
      </c>
      <c r="N60" s="130" t="n">
        <v>100</v>
      </c>
      <c r="O60" s="130" t="n">
        <v>100</v>
      </c>
      <c r="P60" s="130" t="n">
        <v>100</v>
      </c>
      <c r="Q60" s="130" t="n">
        <v>100</v>
      </c>
      <c r="R60" s="130" t="n">
        <v>100</v>
      </c>
      <c r="S60" s="130" t="n">
        <v>100</v>
      </c>
      <c r="T60" s="130" t="n">
        <v>100</v>
      </c>
      <c r="U60" s="130" t="n">
        <v>100</v>
      </c>
      <c r="V60" s="130" t="n">
        <v>100</v>
      </c>
      <c r="W60" s="130" t="n">
        <v>100</v>
      </c>
      <c r="X60" s="130" t="n">
        <v>100</v>
      </c>
      <c r="Y60" s="130" t="n">
        <v>100</v>
      </c>
      <c r="Z60" s="130" t="n">
        <v>100</v>
      </c>
      <c r="AA60" s="130" t="n">
        <v>100</v>
      </c>
      <c r="AB60" s="130" t="n">
        <v>100</v>
      </c>
      <c r="AC60" s="130" t="n">
        <v>100</v>
      </c>
      <c r="AD60" s="130" t="n">
        <v>100</v>
      </c>
      <c r="AE60" s="130" t="n">
        <v>100</v>
      </c>
      <c r="AF60" s="130" t="n">
        <v>100</v>
      </c>
      <c r="AG60" s="130" t="n">
        <v>100</v>
      </c>
      <c r="AH60" s="130" t="n">
        <v>100</v>
      </c>
      <c r="AI60" s="131" t="e">
        <f aca="false"/>
        <v>#DIV/0!</v>
      </c>
      <c r="AJ60" s="130" t="n">
        <v>100</v>
      </c>
      <c r="AK60" s="232"/>
    </row>
    <row r="61" customFormat="false" ht="15" hidden="false" customHeight="false" outlineLevel="0" collapsed="false">
      <c r="B61" s="105"/>
      <c r="C61" s="106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3"/>
      <c r="AJ61" s="132"/>
      <c r="AK61" s="235"/>
    </row>
    <row r="62" customFormat="false" ht="15" hidden="false" customHeight="false" outlineLevel="0" collapsed="false">
      <c r="B62" s="117"/>
      <c r="C62" s="101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  <c r="AK62" s="236"/>
    </row>
    <row r="63" customFormat="false" ht="15" hidden="false" customHeight="false" outlineLevel="0" collapsed="false">
      <c r="B63" s="47" t="s">
        <v>533</v>
      </c>
      <c r="C63" s="101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  <c r="AK63" s="236"/>
    </row>
    <row r="64" customFormat="false" ht="15" hidden="false" customHeight="false" outlineLevel="0" collapsed="false">
      <c r="B64" s="47" t="s">
        <v>630</v>
      </c>
      <c r="C64" s="101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  <c r="AK64" s="236"/>
    </row>
    <row r="65" customFormat="false" ht="15" hidden="false" customHeight="false" outlineLevel="0" collapsed="false">
      <c r="B65" s="47" t="s">
        <v>535</v>
      </c>
      <c r="C65" s="101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26"/>
      <c r="AK65" s="236"/>
    </row>
    <row r="66" customFormat="false" ht="15" hidden="false" customHeight="false" outlineLevel="0" collapsed="false">
      <c r="B66" s="2" t="s">
        <v>536</v>
      </c>
      <c r="C66" s="101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26"/>
      <c r="AK66" s="236"/>
    </row>
    <row r="67" customFormat="false" ht="15" hidden="false" customHeight="false" outlineLevel="0" collapsed="false">
      <c r="B67" s="2" t="s">
        <v>537</v>
      </c>
      <c r="C67" s="101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  <c r="AJ67" s="126"/>
      <c r="AK67" s="236"/>
    </row>
    <row r="68" customFormat="false" ht="15" hidden="false" customHeight="false" outlineLevel="0" collapsed="false">
      <c r="B68" s="2" t="s">
        <v>538</v>
      </c>
      <c r="C68" s="101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  <c r="AJ68" s="126"/>
      <c r="AK68" s="236"/>
    </row>
    <row r="69" customFormat="false" ht="15" hidden="false" customHeight="false" outlineLevel="0" collapsed="false">
      <c r="B69" s="2" t="n">
        <v>0</v>
      </c>
      <c r="C69" s="101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  <c r="AJ69" s="126"/>
      <c r="AK69" s="236"/>
    </row>
    <row r="70" customFormat="false" ht="15" hidden="false" customHeight="false" outlineLevel="0" collapsed="false">
      <c r="B70" s="47" t="s">
        <v>623</v>
      </c>
      <c r="C70" s="101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236"/>
    </row>
    <row r="71" customFormat="false" ht="15" hidden="false" customHeight="false" outlineLevel="0" collapsed="false">
      <c r="B71" s="2" t="s">
        <v>540</v>
      </c>
      <c r="C71" s="101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  <c r="AJ71" s="126"/>
      <c r="AK71" s="236"/>
    </row>
    <row r="72" customFormat="false" ht="15" hidden="false" customHeight="false" outlineLevel="0" collapsed="false">
      <c r="B72" s="49" t="s">
        <v>541</v>
      </c>
      <c r="C72" s="101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  <c r="AJ72" s="126"/>
      <c r="AK72" s="236"/>
    </row>
    <row r="73" customFormat="false" ht="15" hidden="false" customHeight="false" outlineLevel="0" collapsed="false">
      <c r="B73" s="135"/>
      <c r="C73" s="101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  <c r="AJ73" s="126"/>
      <c r="AK73" s="236"/>
    </row>
    <row r="74" customFormat="false" ht="15" hidden="false" customHeight="false" outlineLevel="0" collapsed="false">
      <c r="B74" s="117"/>
      <c r="C74" s="101" t="s">
        <v>624</v>
      </c>
      <c r="D74" s="126" t="n">
        <v>0</v>
      </c>
      <c r="E74" s="126" t="n">
        <v>0</v>
      </c>
      <c r="F74" s="126" t="n">
        <v>0</v>
      </c>
      <c r="G74" s="126" t="n">
        <v>0</v>
      </c>
      <c r="H74" s="126" t="n">
        <v>0</v>
      </c>
      <c r="I74" s="126" t="n">
        <v>0</v>
      </c>
      <c r="J74" s="126" t="n">
        <v>0</v>
      </c>
      <c r="K74" s="126" t="n">
        <v>0</v>
      </c>
      <c r="L74" s="126" t="n">
        <v>0</v>
      </c>
      <c r="M74" s="126" t="n">
        <v>0</v>
      </c>
      <c r="N74" s="126" t="n">
        <v>0</v>
      </c>
      <c r="O74" s="126" t="n">
        <v>0</v>
      </c>
      <c r="P74" s="126" t="n">
        <v>0</v>
      </c>
      <c r="Q74" s="126" t="n">
        <v>0</v>
      </c>
      <c r="R74" s="126" t="n">
        <v>0</v>
      </c>
      <c r="S74" s="126" t="n">
        <v>0</v>
      </c>
      <c r="T74" s="126" t="n">
        <v>0</v>
      </c>
      <c r="U74" s="126" t="n">
        <v>0</v>
      </c>
      <c r="V74" s="126" t="n">
        <v>0</v>
      </c>
      <c r="W74" s="126" t="n">
        <v>0</v>
      </c>
      <c r="X74" s="126" t="n">
        <v>0</v>
      </c>
      <c r="Y74" s="126" t="n">
        <v>0</v>
      </c>
      <c r="Z74" s="126" t="n">
        <v>0</v>
      </c>
      <c r="AA74" s="126" t="n">
        <v>0</v>
      </c>
      <c r="AB74" s="126" t="n">
        <v>0</v>
      </c>
      <c r="AC74" s="126" t="n">
        <v>0</v>
      </c>
      <c r="AD74" s="126" t="n">
        <v>0</v>
      </c>
      <c r="AE74" s="126" t="n">
        <v>0</v>
      </c>
      <c r="AF74" s="126" t="n">
        <v>0</v>
      </c>
      <c r="AG74" s="126" t="n">
        <v>0</v>
      </c>
      <c r="AH74" s="126" t="n">
        <v>0</v>
      </c>
      <c r="AI74" s="126" t="e">
        <f aca="false"/>
        <v>#DIV/0!</v>
      </c>
      <c r="AJ74" s="126" t="n">
        <v>0</v>
      </c>
      <c r="AK74" s="236"/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Laura Jimenez</cp:lastModifiedBy>
  <cp:lastPrinted>2008-04-17T16:53:42Z</cp:lastPrinted>
  <dcterms:modified xsi:type="dcterms:W3CDTF">2008-05-15T00:13:30Z</dcterms:modified>
  <cp:revision>0</cp:revision>
  <dc:subject/>
  <dc:title/>
</cp:coreProperties>
</file>