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EPyG" sheetId="11" state="visible" r:id="rId12"/>
    <sheet name="EPyG %" sheetId="12" state="visible" r:id="rId13"/>
    <sheet name="INDIC" sheetId="13" state="visible" r:id="rId14"/>
    <sheet name="CAPCOL x PLAZOS" sheetId="14" state="visible" r:id="rId15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2" name="_xlnm.Print_Area" vbProcedure="false">INDIC!$A$1:$AJ$101</definedName>
    <definedName function="false" hidden="false" localSheetId="12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919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8/08/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31/jul/2008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 Enero a Julio de 2008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Fecha de consolidación: 18/08/2008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corresponde a julio 2008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#\ ###\ ###\ ##0.##"/>
    <numFmt numFmtId="176" formatCode="_(* #,##0.000000_);_(* \(#,##0.000000\);_(* \-??_);_(@_)"/>
    <numFmt numFmtId="177" formatCode="#########\ ###\ ##0.00"/>
    <numFmt numFmtId="178" formatCode="General"/>
    <numFmt numFmtId="179" formatCode="[$-300A]d&quot; de &quot;mmmm&quot; de &quot;yyyy;@"/>
    <numFmt numFmtId="180" formatCode="mm\-yyyy"/>
    <numFmt numFmtId="181" formatCode="[$-409]mmm\-yy"/>
    <numFmt numFmtId="182" formatCode="0.00%"/>
    <numFmt numFmtId="183" formatCode="yy\-mmm"/>
    <numFmt numFmtId="184" formatCode="0.0%"/>
    <numFmt numFmtId="185" formatCode="_(* #,##0.0_);_(* \(#,##0.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333300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333300"/>
      <name val="Tahoma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0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sz val="12"/>
      <name val="Arial"/>
      <family val="0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2" fontId="19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4343885935234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54809086515"/>
          <c:y val="0.284347826086957"/>
          <c:w val="0.462089173513775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l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009190.89149</c:v>
                </c:pt>
                <c:pt idx="1">
                  <c:v>2081452.85643</c:v>
                </c:pt>
                <c:pt idx="2">
                  <c:v>1792403.12735</c:v>
                </c:pt>
                <c:pt idx="3">
                  <c:v>1607074.81098</c:v>
                </c:pt>
                <c:pt idx="4">
                  <c:v>1226783.37415</c:v>
                </c:pt>
                <c:pt idx="5">
                  <c:v>1210732.25751</c:v>
                </c:pt>
                <c:pt idx="6">
                  <c:v>600956.86233</c:v>
                </c:pt>
                <c:pt idx="7">
                  <c:v>415612.70063</c:v>
                </c:pt>
                <c:pt idx="8">
                  <c:v>2778536.97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515609595794"/>
          <c:w val="0.936030173051324"/>
          <c:h val="0.81046664475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4748146100077</c:v>
                </c:pt>
                <c:pt idx="1">
                  <c:v>0.136058995039535</c:v>
                </c:pt>
                <c:pt idx="2">
                  <c:v>0.1090672651162</c:v>
                </c:pt>
                <c:pt idx="3">
                  <c:v>0.0868489252181973</c:v>
                </c:pt>
                <c:pt idx="4">
                  <c:v>0.0826523531953966</c:v>
                </c:pt>
                <c:pt idx="5">
                  <c:v>0.0773763496875537</c:v>
                </c:pt>
                <c:pt idx="6">
                  <c:v>0.0496386022347724</c:v>
                </c:pt>
                <c:pt idx="7">
                  <c:v>0.0480644777744474</c:v>
                </c:pt>
                <c:pt idx="8">
                  <c:v>0.0470312096531838</c:v>
                </c:pt>
                <c:pt idx="9">
                  <c:v>0.0353633284471669</c:v>
                </c:pt>
                <c:pt idx="10">
                  <c:v>0.021072408366343</c:v>
                </c:pt>
                <c:pt idx="11">
                  <c:v>0.0207643101759982</c:v>
                </c:pt>
                <c:pt idx="12">
                  <c:v>0.10131362899113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9493516376868</c:v>
                </c:pt>
                <c:pt idx="1">
                  <c:v>0.132407120160709</c:v>
                </c:pt>
                <c:pt idx="2">
                  <c:v>0.108552455018661</c:v>
                </c:pt>
                <c:pt idx="3">
                  <c:v>0.0882605908166525</c:v>
                </c:pt>
                <c:pt idx="4">
                  <c:v>0.0916347689175983</c:v>
                </c:pt>
                <c:pt idx="5">
                  <c:v>0.0850433163654074</c:v>
                </c:pt>
                <c:pt idx="6">
                  <c:v>0.0476153064558707</c:v>
                </c:pt>
                <c:pt idx="7">
                  <c:v>0.0476874333220671</c:v>
                </c:pt>
                <c:pt idx="8">
                  <c:v>0.0451374568497243</c:v>
                </c:pt>
                <c:pt idx="9">
                  <c:v>0.0340230488204013</c:v>
                </c:pt>
                <c:pt idx="10">
                  <c:v>0.0196474764289063</c:v>
                </c:pt>
                <c:pt idx="11">
                  <c:v>0.0205776598299247</c:v>
                </c:pt>
                <c:pt idx="12">
                  <c:v>0.0999198506372095</c:v>
                </c:pt>
              </c:numCache>
            </c:numRef>
          </c:val>
        </c:ser>
        <c:gapWidth val="50"/>
        <c:overlap val="0"/>
        <c:axId val="6210694"/>
        <c:axId val="18405378"/>
      </c:barChart>
      <c:catAx>
        <c:axId val="621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05378"/>
        <c:crossesAt val="0"/>
        <c:auto val="1"/>
        <c:lblAlgn val="ctr"/>
        <c:lblOffset val="100"/>
        <c:noMultiLvlLbl val="0"/>
      </c:catAx>
      <c:valAx>
        <c:axId val="1840537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21387368732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269142293789"/>
          <c:w val="0.936030173051324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2981166912196</c:v>
                </c:pt>
                <c:pt idx="1">
                  <c:v>0.157498402237227</c:v>
                </c:pt>
                <c:pt idx="2">
                  <c:v>0.0941948876061843</c:v>
                </c:pt>
                <c:pt idx="3">
                  <c:v>0.0862760212192563</c:v>
                </c:pt>
                <c:pt idx="4">
                  <c:v>0.0705710023237082</c:v>
                </c:pt>
                <c:pt idx="5">
                  <c:v>0.0694239071633736</c:v>
                </c:pt>
                <c:pt idx="6">
                  <c:v>0.0350394221005456</c:v>
                </c:pt>
                <c:pt idx="7">
                  <c:v>0.0333506505779782</c:v>
                </c:pt>
                <c:pt idx="8">
                  <c:v>0.0292422738065765</c:v>
                </c:pt>
                <c:pt idx="9">
                  <c:v>0.0235311322960036</c:v>
                </c:pt>
                <c:pt idx="10">
                  <c:v>0.0205912784410035</c:v>
                </c:pt>
                <c:pt idx="11">
                  <c:v>0.0199886231608704</c:v>
                </c:pt>
                <c:pt idx="12">
                  <c:v>0.107311232155076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1711897917587</c:v>
                </c:pt>
                <c:pt idx="1">
                  <c:v>0.156582713247465</c:v>
                </c:pt>
                <c:pt idx="2">
                  <c:v>0.0936472425491697</c:v>
                </c:pt>
                <c:pt idx="3">
                  <c:v>0.0857744161134978</c:v>
                </c:pt>
                <c:pt idx="4">
                  <c:v>0.0701607055276366</c:v>
                </c:pt>
                <c:pt idx="5">
                  <c:v>0.0690202795296148</c:v>
                </c:pt>
                <c:pt idx="6">
                  <c:v>0.0348357043956714</c:v>
                </c:pt>
                <c:pt idx="7">
                  <c:v>0.0331567513186722</c:v>
                </c:pt>
                <c:pt idx="8">
                  <c:v>0.0290820814434668</c:v>
                </c:pt>
                <c:pt idx="9">
                  <c:v>0.023394323296966</c:v>
                </c:pt>
                <c:pt idx="10">
                  <c:v>0.0204715616268281</c:v>
                </c:pt>
                <c:pt idx="11">
                  <c:v>0.0254749938028638</c:v>
                </c:pt>
                <c:pt idx="12">
                  <c:v>0.106687329230561</c:v>
                </c:pt>
              </c:numCache>
            </c:numRef>
          </c:val>
        </c:ser>
        <c:gapWidth val="50"/>
        <c:overlap val="0"/>
        <c:axId val="6063862"/>
        <c:axId val="13274248"/>
      </c:barChart>
      <c:catAx>
        <c:axId val="60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74248"/>
        <c:crossesAt val="0"/>
        <c:auto val="1"/>
        <c:lblAlgn val="ctr"/>
        <c:lblOffset val="100"/>
        <c:noMultiLvlLbl val="0"/>
      </c:catAx>
      <c:valAx>
        <c:axId val="1327424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9457180890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42848691022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97255997371015"/>
          <c:w val="0.968680668540157"/>
          <c:h val="0.78072625698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5808444829199</c:v>
                </c:pt>
                <c:pt idx="1">
                  <c:v>0.149836479219358</c:v>
                </c:pt>
                <c:pt idx="2">
                  <c:v>0.0933553398673001</c:v>
                </c:pt>
                <c:pt idx="3">
                  <c:v>0.0931639914065838</c:v>
                </c:pt>
                <c:pt idx="4">
                  <c:v>0.0721865700937941</c:v>
                </c:pt>
                <c:pt idx="5">
                  <c:v>0.0638830418366806</c:v>
                </c:pt>
                <c:pt idx="6">
                  <c:v>0.0327251753671039</c:v>
                </c:pt>
                <c:pt idx="7">
                  <c:v>0.0319395711424341</c:v>
                </c:pt>
                <c:pt idx="8">
                  <c:v>0.0240209756551749</c:v>
                </c:pt>
                <c:pt idx="9">
                  <c:v>0.0219241357698129</c:v>
                </c:pt>
                <c:pt idx="10">
                  <c:v>0.0213547712794888</c:v>
                </c:pt>
                <c:pt idx="11">
                  <c:v>0.0204917208249344</c:v>
                </c:pt>
                <c:pt idx="12">
                  <c:v>0.10930978270813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4769032637396</c:v>
                </c:pt>
                <c:pt idx="1">
                  <c:v>0.1493176858507</c:v>
                </c:pt>
                <c:pt idx="2">
                  <c:v>0.0930321066232714</c:v>
                </c:pt>
                <c:pt idx="3">
                  <c:v>0.0928414206868819</c:v>
                </c:pt>
                <c:pt idx="4">
                  <c:v>0.070516192973956</c:v>
                </c:pt>
                <c:pt idx="5">
                  <c:v>0.0636618533874645</c:v>
                </c:pt>
                <c:pt idx="6">
                  <c:v>0.0326118678197226</c:v>
                </c:pt>
                <c:pt idx="7">
                  <c:v>0.0318289836687243</c:v>
                </c:pt>
                <c:pt idx="8">
                  <c:v>0.0239681838962431</c:v>
                </c:pt>
                <c:pt idx="9">
                  <c:v>0.0218482257089908</c:v>
                </c:pt>
                <c:pt idx="10">
                  <c:v>0.0212808325845414</c:v>
                </c:pt>
                <c:pt idx="11">
                  <c:v>0.0204207703532486</c:v>
                </c:pt>
                <c:pt idx="12">
                  <c:v>0.113902843808859</c:v>
                </c:pt>
              </c:numCache>
            </c:numRef>
          </c:val>
        </c:ser>
        <c:gapWidth val="50"/>
        <c:overlap val="0"/>
        <c:axId val="21527292"/>
        <c:axId val="60677680"/>
      </c:barChart>
      <c:catAx>
        <c:axId val="215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77680"/>
        <c:crossesAt val="0"/>
        <c:auto val="1"/>
        <c:lblAlgn val="ctr"/>
        <c:lblOffset val="100"/>
        <c:noMultiLvlLbl val="0"/>
      </c:catAx>
      <c:valAx>
        <c:axId val="6067768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2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68850762"/>
          <c:y val="0.23989484061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7342498656352</c:v>
                </c:pt>
                <c:pt idx="1">
                  <c:v>0.136230475291053</c:v>
                </c:pt>
                <c:pt idx="2">
                  <c:v>0.115182340278216</c:v>
                </c:pt>
                <c:pt idx="3">
                  <c:v>0.100444695945561</c:v>
                </c:pt>
                <c:pt idx="4">
                  <c:v>0.0782522414236431</c:v>
                </c:pt>
                <c:pt idx="5">
                  <c:v>0.0768277835334904</c:v>
                </c:pt>
                <c:pt idx="6">
                  <c:v>0.0381931858245048</c:v>
                </c:pt>
                <c:pt idx="7">
                  <c:v>0.0272907255837434</c:v>
                </c:pt>
                <c:pt idx="8">
                  <c:v>0.0223000939281556</c:v>
                </c:pt>
                <c:pt idx="9">
                  <c:v>0.0215962995301136</c:v>
                </c:pt>
                <c:pt idx="10">
                  <c:v>0.0209385212443406</c:v>
                </c:pt>
                <c:pt idx="11">
                  <c:v>0.0192765000084172</c:v>
                </c:pt>
                <c:pt idx="12">
                  <c:v>0.086124638752409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5499308066394</c:v>
                </c:pt>
                <c:pt idx="1">
                  <c:v>0.13238483536527</c:v>
                </c:pt>
                <c:pt idx="2">
                  <c:v>0.114000656891844</c:v>
                </c:pt>
                <c:pt idx="3">
                  <c:v>0.102213381203436</c:v>
                </c:pt>
                <c:pt idx="4">
                  <c:v>0.0780260357634288</c:v>
                </c:pt>
                <c:pt idx="5">
                  <c:v>0.0770051505546906</c:v>
                </c:pt>
                <c:pt idx="6">
                  <c:v>0.0382221365405505</c:v>
                </c:pt>
                <c:pt idx="7">
                  <c:v>0.0264338530554022</c:v>
                </c:pt>
                <c:pt idx="8">
                  <c:v>0.0214195819657882</c:v>
                </c:pt>
                <c:pt idx="9">
                  <c:v>0.0274844854720311</c:v>
                </c:pt>
                <c:pt idx="10">
                  <c:v>0.0202861217080267</c:v>
                </c:pt>
                <c:pt idx="11">
                  <c:v>0.0209501585700281</c:v>
                </c:pt>
                <c:pt idx="12">
                  <c:v>0.0865805222455642</c:v>
                </c:pt>
              </c:numCache>
            </c:numRef>
          </c:val>
        </c:ser>
        <c:gapWidth val="50"/>
        <c:overlap val="0"/>
        <c:axId val="61223149"/>
        <c:axId val="49891698"/>
      </c:barChart>
      <c:catAx>
        <c:axId val="612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91698"/>
        <c:crossesAt val="0"/>
        <c:auto val="1"/>
        <c:lblAlgn val="ctr"/>
        <c:lblOffset val="100"/>
        <c:noMultiLvlLbl val="0"/>
      </c:catAx>
      <c:valAx>
        <c:axId val="4989169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23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99042071652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6738696072629</c:v>
                </c:pt>
                <c:pt idx="1">
                  <c:v>0.140247378865038</c:v>
                </c:pt>
                <c:pt idx="2">
                  <c:v>0.110835017170912</c:v>
                </c:pt>
                <c:pt idx="3">
                  <c:v>0.101313123772201</c:v>
                </c:pt>
                <c:pt idx="4">
                  <c:v>0.0799255066610201</c:v>
                </c:pt>
                <c:pt idx="5">
                  <c:v>0.0772789762213285</c:v>
                </c:pt>
                <c:pt idx="6">
                  <c:v>0.0386428412849132</c:v>
                </c:pt>
                <c:pt idx="7">
                  <c:v>0.0280439924470069</c:v>
                </c:pt>
                <c:pt idx="8">
                  <c:v>0.0225260687314364</c:v>
                </c:pt>
                <c:pt idx="9">
                  <c:v>0.0216511591143393</c:v>
                </c:pt>
                <c:pt idx="10">
                  <c:v>0.0208342898786997</c:v>
                </c:pt>
                <c:pt idx="11">
                  <c:v>0.0199885009762622</c:v>
                </c:pt>
                <c:pt idx="12">
                  <c:v>0.0819744488042133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52260294536146</c:v>
                </c:pt>
                <c:pt idx="1">
                  <c:v>0.136365374782797</c:v>
                </c:pt>
                <c:pt idx="2">
                  <c:v>0.109813324227204</c:v>
                </c:pt>
                <c:pt idx="3">
                  <c:v>0.103676100147779</c:v>
                </c:pt>
                <c:pt idx="4">
                  <c:v>0.0798671629743452</c:v>
                </c:pt>
                <c:pt idx="5">
                  <c:v>0.0777814583243289</c:v>
                </c:pt>
                <c:pt idx="6">
                  <c:v>0.0387528731227464</c:v>
                </c:pt>
                <c:pt idx="7">
                  <c:v>0.0271772683319662</c:v>
                </c:pt>
                <c:pt idx="8">
                  <c:v>0.0216032227571286</c:v>
                </c:pt>
                <c:pt idx="9">
                  <c:v>0.028275907643078</c:v>
                </c:pt>
                <c:pt idx="10">
                  <c:v>0.0201865970988408</c:v>
                </c:pt>
                <c:pt idx="11">
                  <c:v>0.0219115508327412</c:v>
                </c:pt>
                <c:pt idx="12">
                  <c:v>0.0823288652208985</c:v>
                </c:pt>
              </c:numCache>
            </c:numRef>
          </c:val>
        </c:ser>
        <c:gapWidth val="50"/>
        <c:overlap val="0"/>
        <c:axId val="98192003"/>
        <c:axId val="795870"/>
      </c:barChart>
      <c:catAx>
        <c:axId val="981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870"/>
        <c:crossesAt val="0"/>
        <c:auto val="1"/>
        <c:lblAlgn val="ctr"/>
        <c:lblOffset val="100"/>
        <c:noMultiLvlLbl val="0"/>
      </c:catAx>
      <c:valAx>
        <c:axId val="79587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9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99042071652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65774237693"/>
          <c:y val="0.167269142293789"/>
          <c:w val="0.936208288010106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65808444829199</c:v>
                </c:pt>
                <c:pt idx="1">
                  <c:v>0.149836479219358</c:v>
                </c:pt>
                <c:pt idx="2">
                  <c:v>0.0933553398673001</c:v>
                </c:pt>
                <c:pt idx="3">
                  <c:v>0.0931639914065838</c:v>
                </c:pt>
                <c:pt idx="4">
                  <c:v>0.0721865700937941</c:v>
                </c:pt>
                <c:pt idx="5">
                  <c:v>0.0638830418366806</c:v>
                </c:pt>
                <c:pt idx="6">
                  <c:v>0.0327251753671039</c:v>
                </c:pt>
                <c:pt idx="7">
                  <c:v>0.0319395711424341</c:v>
                </c:pt>
                <c:pt idx="8">
                  <c:v>0.0240209756551749</c:v>
                </c:pt>
                <c:pt idx="9">
                  <c:v>0.0219241357698129</c:v>
                </c:pt>
                <c:pt idx="10">
                  <c:v>0.0213547712794888</c:v>
                </c:pt>
                <c:pt idx="11">
                  <c:v>0.0204917208249344</c:v>
                </c:pt>
                <c:pt idx="12">
                  <c:v>0.10930978270813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4769032637396</c:v>
                </c:pt>
                <c:pt idx="1">
                  <c:v>0.1493176858507</c:v>
                </c:pt>
                <c:pt idx="2">
                  <c:v>0.0930321066232714</c:v>
                </c:pt>
                <c:pt idx="3">
                  <c:v>0.0928414206868819</c:v>
                </c:pt>
                <c:pt idx="4">
                  <c:v>0.070516192973956</c:v>
                </c:pt>
                <c:pt idx="5">
                  <c:v>0.0636618533874645</c:v>
                </c:pt>
                <c:pt idx="6">
                  <c:v>0.0326118678197226</c:v>
                </c:pt>
                <c:pt idx="7">
                  <c:v>0.0318289836687243</c:v>
                </c:pt>
                <c:pt idx="8">
                  <c:v>0.0239681838962431</c:v>
                </c:pt>
                <c:pt idx="9">
                  <c:v>0.0218482257089908</c:v>
                </c:pt>
                <c:pt idx="10">
                  <c:v>0.0212808325845414</c:v>
                </c:pt>
                <c:pt idx="11">
                  <c:v>0.0204207703532486</c:v>
                </c:pt>
                <c:pt idx="12">
                  <c:v>0.113902843808859</c:v>
                </c:pt>
              </c:numCache>
            </c:numRef>
          </c:val>
        </c:ser>
        <c:gapWidth val="50"/>
        <c:overlap val="0"/>
        <c:axId val="11802915"/>
        <c:axId val="37252850"/>
      </c:barChart>
      <c:catAx>
        <c:axId val="118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52850"/>
        <c:crossesAt val="0"/>
        <c:auto val="1"/>
        <c:lblAlgn val="ctr"/>
        <c:lblOffset val="100"/>
        <c:noMultiLvlLbl val="0"/>
      </c:catAx>
      <c:valAx>
        <c:axId val="3725285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0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277834309976"/>
          <c:y val="0.31514952349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308002649485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03438309147"/>
          <c:y val="0.3195468301389"/>
          <c:w val="0.457879207563076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Jul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553506.10546</c:v>
                </c:pt>
                <c:pt idx="1">
                  <c:v>1920933.26758</c:v>
                </c:pt>
                <c:pt idx="2">
                  <c:v>1546903.44281</c:v>
                </c:pt>
                <c:pt idx="3">
                  <c:v>1460450.42698</c:v>
                </c:pt>
                <c:pt idx="4">
                  <c:v>1125061.91978</c:v>
                </c:pt>
                <c:pt idx="5">
                  <c:v>1095681.29838</c:v>
                </c:pt>
                <c:pt idx="6">
                  <c:v>545898.71743</c:v>
                </c:pt>
                <c:pt idx="7">
                  <c:v>382837.05775</c:v>
                </c:pt>
                <c:pt idx="8">
                  <c:v>2455392.14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43297817753765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214481905164"/>
          <c:y val="0.332123960695389"/>
          <c:w val="0.456913464730917"/>
          <c:h val="0.3537414965986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88042.65331</c:v>
                </c:pt>
                <c:pt idx="1">
                  <c:v>377784.66508</c:v>
                </c:pt>
                <c:pt idx="2">
                  <c:v>293769.46258</c:v>
                </c:pt>
                <c:pt idx="3">
                  <c:v>228013.02143</c:v>
                </c:pt>
                <c:pt idx="4">
                  <c:v>166897.466</c:v>
                </c:pt>
                <c:pt idx="5">
                  <c:v>162970.69699</c:v>
                </c:pt>
                <c:pt idx="6">
                  <c:v>132925.70631</c:v>
                </c:pt>
                <c:pt idx="7">
                  <c:v>59346.58954</c:v>
                </c:pt>
                <c:pt idx="8">
                  <c:v>217827.75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9880367986619"/>
          <c:y val="0.02947623006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5590658302471"/>
          <c:w val="0.962183193338424"/>
          <c:h val="0.7335802282518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957426.77934</c:v>
                </c:pt>
                <c:pt idx="1">
                  <c:v>646172.47553</c:v>
                </c:pt>
                <c:pt idx="2">
                  <c:v>2397275.01814</c:v>
                </c:pt>
                <c:pt idx="3">
                  <c:v>670107.229</c:v>
                </c:pt>
                <c:pt idx="4">
                  <c:v>374726.63439</c:v>
                </c:pt>
                <c:pt idx="5">
                  <c:v>578169.964</c:v>
                </c:pt>
                <c:pt idx="6">
                  <c:v>186848.99816</c:v>
                </c:pt>
                <c:pt idx="7">
                  <c:v>681323.51208</c:v>
                </c:pt>
                <c:pt idx="8">
                  <c:v>190127.7636</c:v>
                </c:pt>
                <c:pt idx="9">
                  <c:v>217706.11727</c:v>
                </c:pt>
                <c:pt idx="10">
                  <c:v>155086.7526</c:v>
                </c:pt>
                <c:pt idx="11">
                  <c:v>288032.52849</c:v>
                </c:pt>
                <c:pt idx="12">
                  <c:v>65346.17685</c:v>
                </c:pt>
                <c:pt idx="13">
                  <c:v>101136.954</c:v>
                </c:pt>
                <c:pt idx="14">
                  <c:v>5876.93628</c:v>
                </c:pt>
                <c:pt idx="15">
                  <c:v>12644.39311</c:v>
                </c:pt>
                <c:pt idx="16">
                  <c:v>10164.25284</c:v>
                </c:pt>
                <c:pt idx="17">
                  <c:v>601408.4482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30240.30164</c:v>
                </c:pt>
                <c:pt idx="1">
                  <c:v>479468.15204</c:v>
                </c:pt>
                <c:pt idx="2">
                  <c:v>219749.0482</c:v>
                </c:pt>
                <c:pt idx="3">
                  <c:v>291444.61029</c:v>
                </c:pt>
                <c:pt idx="4">
                  <c:v>50817.90317</c:v>
                </c:pt>
                <c:pt idx="5">
                  <c:v>161470.92655</c:v>
                </c:pt>
                <c:pt idx="6">
                  <c:v>58771.39906</c:v>
                </c:pt>
                <c:pt idx="7">
                  <c:v>132406.70386</c:v>
                </c:pt>
                <c:pt idx="8">
                  <c:v>48233.89291</c:v>
                </c:pt>
                <c:pt idx="9">
                  <c:v>6118.78747</c:v>
                </c:pt>
                <c:pt idx="10">
                  <c:v>21236.6056</c:v>
                </c:pt>
                <c:pt idx="11">
                  <c:v>23941.56798</c:v>
                </c:pt>
                <c:pt idx="12">
                  <c:v>2924.26432</c:v>
                </c:pt>
                <c:pt idx="13">
                  <c:v>166897.466</c:v>
                </c:pt>
                <c:pt idx="14">
                  <c:v>2982.06581</c:v>
                </c:pt>
                <c:pt idx="15">
                  <c:v>0</c:v>
                </c:pt>
                <c:pt idx="16">
                  <c:v>1656.33319</c:v>
                </c:pt>
                <c:pt idx="17">
                  <c:v>58828.1584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50528.02787</c:v>
                </c:pt>
                <c:pt idx="1">
                  <c:v>395077.10474</c:v>
                </c:pt>
                <c:pt idx="2">
                  <c:v>1025970.58969</c:v>
                </c:pt>
                <c:pt idx="3">
                  <c:v>554807.85226</c:v>
                </c:pt>
                <c:pt idx="4">
                  <c:v>129088.08098</c:v>
                </c:pt>
                <c:pt idx="5">
                  <c:v>432106.29302</c:v>
                </c:pt>
                <c:pt idx="6">
                  <c:v>71640.30062</c:v>
                </c:pt>
                <c:pt idx="7">
                  <c:v>321860.88719</c:v>
                </c:pt>
                <c:pt idx="8">
                  <c:v>70930.30972</c:v>
                </c:pt>
                <c:pt idx="9">
                  <c:v>37066.78761</c:v>
                </c:pt>
                <c:pt idx="10">
                  <c:v>60204.16943</c:v>
                </c:pt>
                <c:pt idx="11">
                  <c:v>81166.09328</c:v>
                </c:pt>
                <c:pt idx="12">
                  <c:v>24348.48904</c:v>
                </c:pt>
                <c:pt idx="13">
                  <c:v>156373.965</c:v>
                </c:pt>
                <c:pt idx="14">
                  <c:v>908.65226</c:v>
                </c:pt>
                <c:pt idx="15">
                  <c:v>18305.2471</c:v>
                </c:pt>
                <c:pt idx="16">
                  <c:v>9799.86642</c:v>
                </c:pt>
                <c:pt idx="17">
                  <c:v>161622.5397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4377.81923</c:v>
                </c:pt>
                <c:pt idx="1">
                  <c:v>65882.75464</c:v>
                </c:pt>
                <c:pt idx="2">
                  <c:v>109658.41678</c:v>
                </c:pt>
                <c:pt idx="3">
                  <c:v>8964.6156</c:v>
                </c:pt>
                <c:pt idx="4">
                  <c:v>13306.77088</c:v>
                </c:pt>
                <c:pt idx="5">
                  <c:v>17956.99201</c:v>
                </c:pt>
                <c:pt idx="6">
                  <c:v>2615.96683</c:v>
                </c:pt>
                <c:pt idx="7">
                  <c:v>30748.34089</c:v>
                </c:pt>
                <c:pt idx="8">
                  <c:v>18526.97758</c:v>
                </c:pt>
                <c:pt idx="9">
                  <c:v>10509.44691</c:v>
                </c:pt>
                <c:pt idx="10">
                  <c:v>6015.23364</c:v>
                </c:pt>
                <c:pt idx="11">
                  <c:v>4979.3312</c:v>
                </c:pt>
                <c:pt idx="12">
                  <c:v>975.43761</c:v>
                </c:pt>
                <c:pt idx="13">
                  <c:v>852.694</c:v>
                </c:pt>
                <c:pt idx="14">
                  <c:v>2381.97725</c:v>
                </c:pt>
                <c:pt idx="15">
                  <c:v>1595.3364</c:v>
                </c:pt>
                <c:pt idx="16">
                  <c:v>138.35089</c:v>
                </c:pt>
                <c:pt idx="17">
                  <c:v>22968.328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5582.76646</c:v>
                </c:pt>
                <c:pt idx="1">
                  <c:v>25546.98112</c:v>
                </c:pt>
                <c:pt idx="2">
                  <c:v>50274.98571</c:v>
                </c:pt>
                <c:pt idx="3">
                  <c:v>18730.08781</c:v>
                </c:pt>
                <c:pt idx="4">
                  <c:v>11059.98288</c:v>
                </c:pt>
                <c:pt idx="5">
                  <c:v>15906.92698</c:v>
                </c:pt>
                <c:pt idx="6">
                  <c:v>3756.28266</c:v>
                </c:pt>
                <c:pt idx="7">
                  <c:v>16959.44504</c:v>
                </c:pt>
                <c:pt idx="8">
                  <c:v>2795.18407</c:v>
                </c:pt>
                <c:pt idx="9">
                  <c:v>4964.87579</c:v>
                </c:pt>
                <c:pt idx="10">
                  <c:v>2981.98125</c:v>
                </c:pt>
                <c:pt idx="11">
                  <c:v>5575.91808</c:v>
                </c:pt>
                <c:pt idx="12">
                  <c:v>866.05679</c:v>
                </c:pt>
                <c:pt idx="13">
                  <c:v>3703.183</c:v>
                </c:pt>
                <c:pt idx="14">
                  <c:v>101.70521</c:v>
                </c:pt>
                <c:pt idx="15">
                  <c:v>623.09067</c:v>
                </c:pt>
                <c:pt idx="16">
                  <c:v>196.61673</c:v>
                </c:pt>
                <c:pt idx="17">
                  <c:v>21811.6568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1903.32389</c:v>
                </c:pt>
                <c:pt idx="1">
                  <c:v>166446.97348</c:v>
                </c:pt>
                <c:pt idx="2">
                  <c:v>190857.86181</c:v>
                </c:pt>
                <c:pt idx="3">
                  <c:v>61158.29354</c:v>
                </c:pt>
                <c:pt idx="4">
                  <c:v>14347.16798</c:v>
                </c:pt>
                <c:pt idx="5">
                  <c:v>20934.47312</c:v>
                </c:pt>
                <c:pt idx="6">
                  <c:v>3047.41722</c:v>
                </c:pt>
                <c:pt idx="7">
                  <c:v>25690.94111</c:v>
                </c:pt>
                <c:pt idx="8">
                  <c:v>2609.89008</c:v>
                </c:pt>
                <c:pt idx="9">
                  <c:v>29898.10914</c:v>
                </c:pt>
                <c:pt idx="10">
                  <c:v>19993.80514</c:v>
                </c:pt>
                <c:pt idx="11">
                  <c:v>6494.48869</c:v>
                </c:pt>
                <c:pt idx="12">
                  <c:v>34138.36501</c:v>
                </c:pt>
                <c:pt idx="13">
                  <c:v>1726.314</c:v>
                </c:pt>
                <c:pt idx="14">
                  <c:v>328.68552</c:v>
                </c:pt>
                <c:pt idx="15">
                  <c:v>676.46369</c:v>
                </c:pt>
                <c:pt idx="16">
                  <c:v>740.86878</c:v>
                </c:pt>
                <c:pt idx="17">
                  <c:v>25032.00911</c:v>
                </c:pt>
              </c:numCache>
            </c:numRef>
          </c:val>
        </c:ser>
        <c:gapWidth val="150"/>
        <c:overlap val="100"/>
        <c:axId val="22233747"/>
        <c:axId val="35324326"/>
      </c:barChart>
      <c:catAx>
        <c:axId val="222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24326"/>
        <c:crossesAt val="0"/>
        <c:auto val="1"/>
        <c:lblAlgn val="ctr"/>
        <c:lblOffset val="100"/>
        <c:noMultiLvlLbl val="0"/>
      </c:catAx>
      <c:valAx>
        <c:axId val="353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3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23624595469256"/>
          <c:y val="0.864409341697529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153048980037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534390.90241</c:v>
                </c:pt>
                <c:pt idx="1">
                  <c:v>1456409.95343</c:v>
                </c:pt>
                <c:pt idx="2">
                  <c:v>3263571.65655</c:v>
                </c:pt>
                <c:pt idx="3">
                  <c:v>1298850.43251</c:v>
                </c:pt>
                <c:pt idx="4">
                  <c:v>520533.79832</c:v>
                </c:pt>
                <c:pt idx="5">
                  <c:v>1035147.63037</c:v>
                </c:pt>
                <c:pt idx="6">
                  <c:v>267749.17208</c:v>
                </c:pt>
                <c:pt idx="7">
                  <c:v>1055638.02853</c:v>
                </c:pt>
                <c:pt idx="8">
                  <c:v>292832.90133</c:v>
                </c:pt>
                <c:pt idx="9">
                  <c:v>166887.0918</c:v>
                </c:pt>
                <c:pt idx="10">
                  <c:v>203922.67604</c:v>
                </c:pt>
                <c:pt idx="11">
                  <c:v>358522.28843</c:v>
                </c:pt>
                <c:pt idx="12">
                  <c:v>98728.23502</c:v>
                </c:pt>
                <c:pt idx="13">
                  <c:v>371860.287</c:v>
                </c:pt>
                <c:pt idx="14">
                  <c:v>1068.99788</c:v>
                </c:pt>
                <c:pt idx="15">
                  <c:v>26293.13614</c:v>
                </c:pt>
                <c:pt idx="16">
                  <c:v>17435.6003</c:v>
                </c:pt>
                <c:pt idx="17">
                  <c:v>557288.052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4056.01258</c:v>
                </c:pt>
                <c:pt idx="1">
                  <c:v>26531.6621</c:v>
                </c:pt>
                <c:pt idx="2">
                  <c:v>95022.27317</c:v>
                </c:pt>
                <c:pt idx="3">
                  <c:v>39099.11644</c:v>
                </c:pt>
                <c:pt idx="4">
                  <c:v>5734.51179</c:v>
                </c:pt>
                <c:pt idx="5">
                  <c:v>34511.14927</c:v>
                </c:pt>
                <c:pt idx="6">
                  <c:v>6613.75235</c:v>
                </c:pt>
                <c:pt idx="7">
                  <c:v>18782.76963</c:v>
                </c:pt>
                <c:pt idx="8">
                  <c:v>4925.58209</c:v>
                </c:pt>
                <c:pt idx="9">
                  <c:v>8053.10965</c:v>
                </c:pt>
                <c:pt idx="10">
                  <c:v>8279.63288</c:v>
                </c:pt>
                <c:pt idx="11">
                  <c:v>5952.69951</c:v>
                </c:pt>
                <c:pt idx="12">
                  <c:v>8095.00829</c:v>
                </c:pt>
                <c:pt idx="13">
                  <c:v>7497.199</c:v>
                </c:pt>
                <c:pt idx="14">
                  <c:v>1029.05055</c:v>
                </c:pt>
                <c:pt idx="15">
                  <c:v>455.12168</c:v>
                </c:pt>
                <c:pt idx="16">
                  <c:v>313.33513</c:v>
                </c:pt>
                <c:pt idx="17">
                  <c:v>21994.1531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81750.26966</c:v>
                </c:pt>
                <c:pt idx="1">
                  <c:v>978.65412</c:v>
                </c:pt>
                <c:pt idx="2">
                  <c:v>68997.49921</c:v>
                </c:pt>
                <c:pt idx="3">
                  <c:v>40281.18542</c:v>
                </c:pt>
                <c:pt idx="4">
                  <c:v>2000.82597</c:v>
                </c:pt>
                <c:pt idx="5">
                  <c:v>24405.54854</c:v>
                </c:pt>
                <c:pt idx="6">
                  <c:v>25686.20264</c:v>
                </c:pt>
                <c:pt idx="7">
                  <c:v>12000</c:v>
                </c:pt>
                <c:pt idx="8">
                  <c:v>485.36656</c:v>
                </c:pt>
                <c:pt idx="9">
                  <c:v>105433.40244</c:v>
                </c:pt>
                <c:pt idx="10">
                  <c:v>0</c:v>
                </c:pt>
                <c:pt idx="11">
                  <c:v>14593.44398</c:v>
                </c:pt>
                <c:pt idx="12">
                  <c:v>8391.40082</c:v>
                </c:pt>
                <c:pt idx="13">
                  <c:v>0</c:v>
                </c:pt>
                <c:pt idx="14">
                  <c:v>1829.40176</c:v>
                </c:pt>
                <c:pt idx="15">
                  <c:v>0</c:v>
                </c:pt>
                <c:pt idx="16">
                  <c:v>0</c:v>
                </c:pt>
                <c:pt idx="17">
                  <c:v>153483.2414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1654.95151</c:v>
                </c:pt>
                <c:pt idx="1">
                  <c:v>8942.01816</c:v>
                </c:pt>
                <c:pt idx="2">
                  <c:v>53429.36948</c:v>
                </c:pt>
                <c:pt idx="3">
                  <c:v>4551.7429</c:v>
                </c:pt>
                <c:pt idx="4">
                  <c:v>12831.68329</c:v>
                </c:pt>
                <c:pt idx="5">
                  <c:v>6400.65299</c:v>
                </c:pt>
                <c:pt idx="6">
                  <c:v>792.40931</c:v>
                </c:pt>
                <c:pt idx="7">
                  <c:v>876.09584</c:v>
                </c:pt>
                <c:pt idx="8">
                  <c:v>1468.00607</c:v>
                </c:pt>
                <c:pt idx="9">
                  <c:v>1324.22061</c:v>
                </c:pt>
                <c:pt idx="10">
                  <c:v>4153.26814</c:v>
                </c:pt>
                <c:pt idx="11">
                  <c:v>374.24877</c:v>
                </c:pt>
                <c:pt idx="12">
                  <c:v>420.00316</c:v>
                </c:pt>
                <c:pt idx="13">
                  <c:v>1139.476</c:v>
                </c:pt>
                <c:pt idx="14">
                  <c:v>1.39179</c:v>
                </c:pt>
                <c:pt idx="15">
                  <c:v>300.00984</c:v>
                </c:pt>
                <c:pt idx="16">
                  <c:v>872.57157</c:v>
                </c:pt>
                <c:pt idx="17">
                  <c:v>9078.50226</c:v>
                </c:pt>
              </c:numCache>
            </c:numRef>
          </c:val>
        </c:ser>
        <c:gapWidth val="150"/>
        <c:overlap val="100"/>
        <c:axId val="1236096"/>
        <c:axId val="11632709"/>
      </c:barChart>
      <c:catAx>
        <c:axId val="12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632709"/>
        <c:crossesAt val="0"/>
        <c:auto val="1"/>
        <c:lblAlgn val="ctr"/>
        <c:lblOffset val="100"/>
        <c:noMultiLvlLbl val="0"/>
      </c:catAx>
      <c:valAx>
        <c:axId val="116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05145267445"/>
          <c:y val="0.877173091458806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29358932402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05000</c:v>
                </c:pt>
                <c:pt idx="1">
                  <c:v>98424.956</c:v>
                </c:pt>
                <c:pt idx="2">
                  <c:v>215000</c:v>
                </c:pt>
                <c:pt idx="3">
                  <c:v>92000</c:v>
                </c:pt>
                <c:pt idx="4">
                  <c:v>35050</c:v>
                </c:pt>
                <c:pt idx="5">
                  <c:v>75000</c:v>
                </c:pt>
                <c:pt idx="6">
                  <c:v>15393.57424</c:v>
                </c:pt>
                <c:pt idx="7">
                  <c:v>74000</c:v>
                </c:pt>
                <c:pt idx="8">
                  <c:v>24000</c:v>
                </c:pt>
                <c:pt idx="9">
                  <c:v>36323.56717</c:v>
                </c:pt>
                <c:pt idx="10">
                  <c:v>31200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92557.1764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496.95473</c:v>
                </c:pt>
                <c:pt idx="2">
                  <c:v>11334.43756</c:v>
                </c:pt>
                <c:pt idx="3">
                  <c:v>15468.755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86.2889</c:v>
                </c:pt>
                <c:pt idx="8">
                  <c:v>0</c:v>
                </c:pt>
                <c:pt idx="9">
                  <c:v>-2618.75771</c:v>
                </c:pt>
                <c:pt idx="10">
                  <c:v>168.20908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7491.8738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97213.17497</c:v>
                </c:pt>
                <c:pt idx="2">
                  <c:v>99494.77551</c:v>
                </c:pt>
                <c:pt idx="3">
                  <c:v>15168.57631</c:v>
                </c:pt>
                <c:pt idx="4">
                  <c:v>6376.82626</c:v>
                </c:pt>
                <c:pt idx="5">
                  <c:v>12660.43845</c:v>
                </c:pt>
                <c:pt idx="6">
                  <c:v>3203.57882</c:v>
                </c:pt>
                <c:pt idx="7">
                  <c:v>12235.56334</c:v>
                </c:pt>
                <c:pt idx="8">
                  <c:v>1577.6514</c:v>
                </c:pt>
                <c:pt idx="9">
                  <c:v>12.27055</c:v>
                </c:pt>
                <c:pt idx="10">
                  <c:v>12324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1543.4559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106.58203</c:v>
                </c:pt>
                <c:pt idx="2">
                  <c:v>45270.43647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22.95449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63410968"/>
        <c:axId val="34703310"/>
      </c:barChart>
      <c:catAx>
        <c:axId val="634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03310"/>
        <c:crossesAt val="0"/>
        <c:auto val="1"/>
        <c:lblAlgn val="ctr"/>
        <c:lblOffset val="100"/>
        <c:noMultiLvlLbl val="0"/>
      </c:catAx>
      <c:valAx>
        <c:axId val="347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1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814334024217"/>
          <c:y val="0.87739984882842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20618807295004</c:v>
                </c:pt>
                <c:pt idx="1">
                  <c:v>0.181216368972216</c:v>
                </c:pt>
                <c:pt idx="2">
                  <c:v>0.148075559062029</c:v>
                </c:pt>
                <c:pt idx="3">
                  <c:v>0.117912010319845</c:v>
                </c:pt>
                <c:pt idx="4">
                  <c:v>0.0786646020375301</c:v>
                </c:pt>
                <c:pt idx="5">
                  <c:v>0.075354208516726</c:v>
                </c:pt>
                <c:pt idx="6">
                  <c:v>0.0557377404569107</c:v>
                </c:pt>
                <c:pt idx="7">
                  <c:v>0.0309763849367141</c:v>
                </c:pt>
                <c:pt idx="8">
                  <c:v>0.0246196186730407</c:v>
                </c:pt>
                <c:pt idx="9">
                  <c:v>0.0190767443050592</c:v>
                </c:pt>
                <c:pt idx="10">
                  <c:v>0.0150690433184058</c:v>
                </c:pt>
                <c:pt idx="11">
                  <c:v>0.0124095414310986</c:v>
                </c:pt>
                <c:pt idx="12">
                  <c:v>0.0347001050203844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229388840174297</c:v>
                </c:pt>
                <c:pt idx="1">
                  <c:v>0.177565599175798</c:v>
                </c:pt>
                <c:pt idx="2">
                  <c:v>0.138076940289579</c:v>
                </c:pt>
                <c:pt idx="3">
                  <c:v>0.107170228207988</c:v>
                </c:pt>
                <c:pt idx="4">
                  <c:v>0.0784448160301499</c:v>
                </c:pt>
                <c:pt idx="5">
                  <c:v>0.0765991638464173</c:v>
                </c:pt>
                <c:pt idx="6">
                  <c:v>0.0624774769028889</c:v>
                </c:pt>
                <c:pt idx="7">
                  <c:v>0.0278939663378839</c:v>
                </c:pt>
                <c:pt idx="8">
                  <c:v>0.0239882670167578</c:v>
                </c:pt>
                <c:pt idx="9">
                  <c:v>0.0226707987030966</c:v>
                </c:pt>
                <c:pt idx="10">
                  <c:v>0.011308182476499</c:v>
                </c:pt>
                <c:pt idx="11">
                  <c:v>0.012487297786001</c:v>
                </c:pt>
                <c:pt idx="12">
                  <c:v>0.0319284230526426</c:v>
                </c:pt>
              </c:numCache>
            </c:numRef>
          </c:val>
        </c:ser>
        <c:gapWidth val="50"/>
        <c:overlap val="0"/>
        <c:axId val="38509045"/>
        <c:axId val="1333743"/>
      </c:barChart>
      <c:catAx>
        <c:axId val="385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3743"/>
        <c:crossesAt val="0"/>
        <c:auto val="1"/>
        <c:lblAlgn val="ctr"/>
        <c:lblOffset val="100"/>
        <c:noMultiLvlLbl val="0"/>
      </c:catAx>
      <c:valAx>
        <c:axId val="133374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0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112436962853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299401001332062</c:v>
                </c:pt>
                <c:pt idx="1">
                  <c:v>0.114447758341994</c:v>
                </c:pt>
                <c:pt idx="2">
                  <c:v>0.0836914977349479</c:v>
                </c:pt>
                <c:pt idx="3">
                  <c:v>0.0823783348435402</c:v>
                </c:pt>
                <c:pt idx="4">
                  <c:v>0.0808262474089022</c:v>
                </c:pt>
                <c:pt idx="5">
                  <c:v>0.0699043360475321</c:v>
                </c:pt>
                <c:pt idx="6">
                  <c:v>0.0459772672334688</c:v>
                </c:pt>
                <c:pt idx="7">
                  <c:v>0.0344290166780181</c:v>
                </c:pt>
                <c:pt idx="8">
                  <c:v>0.0271652545256331</c:v>
                </c:pt>
                <c:pt idx="9">
                  <c:v>0.0271351760572975</c:v>
                </c:pt>
                <c:pt idx="10">
                  <c:v>0.0229429377315451</c:v>
                </c:pt>
                <c:pt idx="11">
                  <c:v>0.0228287350768222</c:v>
                </c:pt>
                <c:pt idx="12">
                  <c:v>0.088872436988237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8-Ju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301212602705788</c:v>
                </c:pt>
                <c:pt idx="1">
                  <c:v>0.113921209533458</c:v>
                </c:pt>
                <c:pt idx="2">
                  <c:v>0.0855455092137579</c:v>
                </c:pt>
                <c:pt idx="3">
                  <c:v>0.0812571873806295</c:v>
                </c:pt>
                <c:pt idx="4">
                  <c:v>0.0798231281946931</c:v>
                </c:pt>
                <c:pt idx="5">
                  <c:v>0.06950443269196</c:v>
                </c:pt>
                <c:pt idx="6">
                  <c:v>0.0455177513034233</c:v>
                </c:pt>
                <c:pt idx="7">
                  <c:v>0.0342497338541983</c:v>
                </c:pt>
                <c:pt idx="8">
                  <c:v>0.0267918533596911</c:v>
                </c:pt>
                <c:pt idx="9">
                  <c:v>0.0270703388422071</c:v>
                </c:pt>
                <c:pt idx="10">
                  <c:v>0.0227776664685137</c:v>
                </c:pt>
                <c:pt idx="11">
                  <c:v>0.0228917151137115</c:v>
                </c:pt>
                <c:pt idx="12">
                  <c:v>0.0894368713379679</c:v>
                </c:pt>
              </c:numCache>
            </c:numRef>
          </c:val>
        </c:ser>
        <c:gapWidth val="50"/>
        <c:overlap val="0"/>
        <c:axId val="92789350"/>
        <c:axId val="67737149"/>
      </c:barChart>
      <c:catAx>
        <c:axId val="927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37149"/>
        <c:crossesAt val="0"/>
        <c:auto val="1"/>
        <c:lblAlgn val="ctr"/>
        <c:lblOffset val="100"/>
        <c:noMultiLvlLbl val="0"/>
      </c:catAx>
      <c:valAx>
        <c:axId val="6773714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8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112436962853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915619007"/>
          <c:y val="0.167269142293789"/>
          <c:w val="0.936359116414518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304413420022077</c:v>
                </c:pt>
                <c:pt idx="1">
                  <c:v>0.123997254349174</c:v>
                </c:pt>
                <c:pt idx="2">
                  <c:v>0.122292420314403</c:v>
                </c:pt>
                <c:pt idx="3">
                  <c:v>0.108269542750938</c:v>
                </c:pt>
                <c:pt idx="4">
                  <c:v>0.0874328840334377</c:v>
                </c:pt>
                <c:pt idx="5">
                  <c:v>0.0817432524807797</c:v>
                </c:pt>
                <c:pt idx="6">
                  <c:v>0.0389698893831682</c:v>
                </c:pt>
                <c:pt idx="7">
                  <c:v>0.0259216879896705</c:v>
                </c:pt>
                <c:pt idx="8">
                  <c:v>0.0218281262517145</c:v>
                </c:pt>
                <c:pt idx="9">
                  <c:v>0.0210142929644661</c:v>
                </c:pt>
                <c:pt idx="10">
                  <c:v>0.0191261450599858</c:v>
                </c:pt>
                <c:pt idx="11">
                  <c:v>0.0146370017688437</c:v>
                </c:pt>
                <c:pt idx="12">
                  <c:v>0.03035408263134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299435791318678</c:v>
                </c:pt>
                <c:pt idx="1">
                  <c:v>0.119112713603959</c:v>
                </c:pt>
                <c:pt idx="2">
                  <c:v>0.120790874583057</c:v>
                </c:pt>
                <c:pt idx="3">
                  <c:v>0.108704523503019</c:v>
                </c:pt>
                <c:pt idx="4">
                  <c:v>0.0846727012723779</c:v>
                </c:pt>
                <c:pt idx="5">
                  <c:v>0.0807612453135288</c:v>
                </c:pt>
                <c:pt idx="6">
                  <c:v>0.0391581921474224</c:v>
                </c:pt>
                <c:pt idx="7">
                  <c:v>0.0252703917950357</c:v>
                </c:pt>
                <c:pt idx="8">
                  <c:v>0.0214208765203307</c:v>
                </c:pt>
                <c:pt idx="9">
                  <c:v>0.0323861060637979</c:v>
                </c:pt>
                <c:pt idx="10">
                  <c:v>0.0221125234674463</c:v>
                </c:pt>
                <c:pt idx="11">
                  <c:v>0.0142926098399941</c:v>
                </c:pt>
                <c:pt idx="12">
                  <c:v>0.0318814505713538</c:v>
                </c:pt>
              </c:numCache>
            </c:numRef>
          </c:val>
        </c:ser>
        <c:gapWidth val="50"/>
        <c:overlap val="0"/>
        <c:axId val="59006144"/>
        <c:axId val="79510298"/>
      </c:barChart>
      <c:catAx>
        <c:axId val="590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10298"/>
        <c:crossesAt val="0"/>
        <c:auto val="1"/>
        <c:lblAlgn val="ctr"/>
        <c:lblOffset val="100"/>
        <c:noMultiLvlLbl val="0"/>
      </c:catAx>
      <c:valAx>
        <c:axId val="7951029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06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3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66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3" t="s">
        <v>39</v>
      </c>
      <c r="D9" s="24" t="n">
        <v>550528.02787</v>
      </c>
      <c r="E9" s="24" t="n">
        <v>395077.10474</v>
      </c>
      <c r="F9" s="24" t="n">
        <v>1025970.58969</v>
      </c>
      <c r="G9" s="24" t="n">
        <v>554807.85226</v>
      </c>
      <c r="H9" s="25" t="n">
        <v>2526383.57456</v>
      </c>
      <c r="I9" s="24" t="n">
        <v>129088.08098</v>
      </c>
      <c r="J9" s="24" t="n">
        <v>432106.29302</v>
      </c>
      <c r="K9" s="24" t="n">
        <v>71640.30062</v>
      </c>
      <c r="L9" s="24" t="n">
        <v>321860.88719</v>
      </c>
      <c r="M9" s="24" t="n">
        <v>70930.30972</v>
      </c>
      <c r="N9" s="24" t="n">
        <v>37066.78761</v>
      </c>
      <c r="O9" s="24" t="n">
        <v>60204.16943</v>
      </c>
      <c r="P9" s="24" t="n">
        <v>81166.09328</v>
      </c>
      <c r="Q9" s="25" t="n">
        <v>1204062.92185</v>
      </c>
      <c r="R9" s="24" t="n">
        <v>24348.48904</v>
      </c>
      <c r="S9" s="24" t="n">
        <v>156373.965</v>
      </c>
      <c r="T9" s="24" t="n">
        <v>908.65226</v>
      </c>
      <c r="U9" s="24" t="n">
        <v>18305.2471</v>
      </c>
      <c r="V9" s="24" t="n">
        <v>9799.86642</v>
      </c>
      <c r="W9" s="24" t="n">
        <v>67257.40789</v>
      </c>
      <c r="X9" s="24" t="n">
        <v>37139.69902</v>
      </c>
      <c r="Y9" s="24" t="n">
        <v>1065.283</v>
      </c>
      <c r="Z9" s="24" t="n">
        <v>7449.72655</v>
      </c>
      <c r="AA9" s="24" t="n">
        <v>30194.89142</v>
      </c>
      <c r="AB9" s="24" t="n">
        <v>13370.59772</v>
      </c>
      <c r="AC9" s="24" t="n">
        <v>1226.91792</v>
      </c>
      <c r="AD9" s="24" t="n">
        <v>3918.01625</v>
      </c>
      <c r="AE9" s="25" t="n">
        <v>371358.75959</v>
      </c>
      <c r="AF9" s="26" t="n">
        <v>4101805.256</v>
      </c>
      <c r="AG9" s="27" t="n">
        <v>3376003.08049</v>
      </c>
      <c r="AH9" s="28" t="n">
        <v>657313.57856</v>
      </c>
      <c r="AI9" s="28"/>
      <c r="AJ9" s="29" t="n">
        <v>68488.59695</v>
      </c>
      <c r="AK9" s="30" t="n">
        <v>3.78349795937538E-010</v>
      </c>
      <c r="AL9" s="31"/>
    </row>
    <row r="10" customFormat="false" ht="15" hidden="false" customHeight="false" outlineLevel="0" collapsed="false">
      <c r="A10" s="2"/>
      <c r="B10" s="22" t="n">
        <v>1101</v>
      </c>
      <c r="C10" s="23" t="s">
        <v>40</v>
      </c>
      <c r="D10" s="24" t="n">
        <v>36589.79478</v>
      </c>
      <c r="E10" s="24" t="n">
        <v>39999.18985</v>
      </c>
      <c r="F10" s="24" t="n">
        <v>130481.53886</v>
      </c>
      <c r="G10" s="24" t="n">
        <v>25868.88799</v>
      </c>
      <c r="H10" s="25" t="n">
        <v>232939.41148</v>
      </c>
      <c r="I10" s="24" t="n">
        <v>26097.69932</v>
      </c>
      <c r="J10" s="24" t="n">
        <v>45184.79821</v>
      </c>
      <c r="K10" s="24" t="n">
        <v>6686.12751</v>
      </c>
      <c r="L10" s="24" t="n">
        <v>31784.1012</v>
      </c>
      <c r="M10" s="24" t="n">
        <v>6469.25869</v>
      </c>
      <c r="N10" s="24" t="n">
        <v>3072.51981</v>
      </c>
      <c r="O10" s="24" t="n">
        <v>2899.56304</v>
      </c>
      <c r="P10" s="24" t="n">
        <v>2973.20849</v>
      </c>
      <c r="Q10" s="25" t="n">
        <v>125167.27627</v>
      </c>
      <c r="R10" s="24" t="n">
        <v>1871.75711</v>
      </c>
      <c r="S10" s="24" t="n">
        <v>1715.594</v>
      </c>
      <c r="T10" s="24" t="n">
        <v>317.07042</v>
      </c>
      <c r="U10" s="24" t="n">
        <v>1456.58755</v>
      </c>
      <c r="V10" s="24" t="n">
        <v>1227.35827</v>
      </c>
      <c r="W10" s="24" t="n">
        <v>983.00471</v>
      </c>
      <c r="X10" s="24" t="n">
        <v>6928.82745</v>
      </c>
      <c r="Y10" s="24" t="n">
        <v>360.82</v>
      </c>
      <c r="Z10" s="24" t="n">
        <v>692.72462</v>
      </c>
      <c r="AA10" s="24" t="n">
        <v>1688.26269</v>
      </c>
      <c r="AB10" s="24" t="n">
        <v>293.03293</v>
      </c>
      <c r="AC10" s="24" t="n">
        <v>12.2</v>
      </c>
      <c r="AD10" s="24" t="n">
        <v>870.4908</v>
      </c>
      <c r="AE10" s="25" t="n">
        <v>18417.73055</v>
      </c>
      <c r="AF10" s="26" t="n">
        <v>376524.4183</v>
      </c>
      <c r="AG10" s="27" t="n">
        <v>327238.92718</v>
      </c>
      <c r="AH10" s="28" t="n">
        <v>44512.50862</v>
      </c>
      <c r="AI10" s="28"/>
      <c r="AJ10" s="29" t="n">
        <v>4772.9825</v>
      </c>
      <c r="AK10" s="30" t="n">
        <v>8.64019966684282E-011</v>
      </c>
      <c r="AL10" s="31"/>
    </row>
    <row r="11" customFormat="false" ht="15" hidden="false" customHeight="false" outlineLevel="0" collapsed="false">
      <c r="A11" s="2"/>
      <c r="B11" s="22" t="n">
        <v>110105</v>
      </c>
      <c r="C11" s="23" t="s">
        <v>41</v>
      </c>
      <c r="D11" s="24" t="n">
        <v>36589.79478</v>
      </c>
      <c r="E11" s="24" t="n">
        <v>39999.18985</v>
      </c>
      <c r="F11" s="24" t="n">
        <v>130471.58487</v>
      </c>
      <c r="G11" s="24" t="n">
        <v>25867.55799</v>
      </c>
      <c r="H11" s="25" t="n">
        <v>232928.12749</v>
      </c>
      <c r="I11" s="24" t="n">
        <v>26096.33224</v>
      </c>
      <c r="J11" s="24" t="n">
        <v>45184.18413</v>
      </c>
      <c r="K11" s="24" t="n">
        <v>6685.87751</v>
      </c>
      <c r="L11" s="24" t="n">
        <v>31766.2512</v>
      </c>
      <c r="M11" s="24" t="n">
        <v>6469.24955</v>
      </c>
      <c r="N11" s="24" t="n">
        <v>3064.56981</v>
      </c>
      <c r="O11" s="24" t="n">
        <v>2894.53304</v>
      </c>
      <c r="P11" s="24" t="n">
        <v>2967.65349</v>
      </c>
      <c r="Q11" s="25" t="n">
        <v>125128.65097</v>
      </c>
      <c r="R11" s="24" t="n">
        <v>1871.35711</v>
      </c>
      <c r="S11" s="24" t="n">
        <v>1715.594</v>
      </c>
      <c r="T11" s="24" t="n">
        <v>316.47042</v>
      </c>
      <c r="U11" s="24" t="n">
        <v>1456.48755</v>
      </c>
      <c r="V11" s="24" t="n">
        <v>1227.26731</v>
      </c>
      <c r="W11" s="24" t="n">
        <v>983.00471</v>
      </c>
      <c r="X11" s="24" t="n">
        <v>6927.98745</v>
      </c>
      <c r="Y11" s="24" t="n">
        <v>360.82</v>
      </c>
      <c r="Z11" s="24" t="n">
        <v>691.77695</v>
      </c>
      <c r="AA11" s="24" t="n">
        <v>1673.09023</v>
      </c>
      <c r="AB11" s="24" t="n">
        <v>292.55293</v>
      </c>
      <c r="AC11" s="24" t="n">
        <v>0</v>
      </c>
      <c r="AD11" s="24" t="n">
        <v>869.6408</v>
      </c>
      <c r="AE11" s="25" t="n">
        <v>18386.04946</v>
      </c>
      <c r="AF11" s="26" t="n">
        <v>376442.82792</v>
      </c>
      <c r="AG11" s="27" t="n">
        <v>327199.97789</v>
      </c>
      <c r="AH11" s="28" t="n">
        <v>44505.18999</v>
      </c>
      <c r="AI11" s="28"/>
      <c r="AJ11" s="29" t="n">
        <v>4737.66004</v>
      </c>
      <c r="AK11" s="30" t="n">
        <v>-1.4279066817835E-010</v>
      </c>
      <c r="AL11" s="31"/>
    </row>
    <row r="12" customFormat="false" ht="15" hidden="false" customHeight="false" outlineLevel="0" collapsed="false">
      <c r="A12" s="2"/>
      <c r="B12" s="22" t="n">
        <v>110110</v>
      </c>
      <c r="C12" s="23" t="s">
        <v>42</v>
      </c>
      <c r="D12" s="24" t="n">
        <v>0</v>
      </c>
      <c r="E12" s="24" t="n">
        <v>0</v>
      </c>
      <c r="F12" s="24" t="n">
        <v>9.95399</v>
      </c>
      <c r="G12" s="24" t="n">
        <v>1.33</v>
      </c>
      <c r="H12" s="25" t="n">
        <v>11.28399</v>
      </c>
      <c r="I12" s="24" t="n">
        <v>1.36708</v>
      </c>
      <c r="J12" s="24" t="n">
        <v>0.61408</v>
      </c>
      <c r="K12" s="24" t="n">
        <v>0.25</v>
      </c>
      <c r="L12" s="24" t="n">
        <v>17.85</v>
      </c>
      <c r="M12" s="24" t="n">
        <v>0.00914</v>
      </c>
      <c r="N12" s="24" t="n">
        <v>7.95</v>
      </c>
      <c r="O12" s="24" t="n">
        <v>5.03</v>
      </c>
      <c r="P12" s="24" t="n">
        <v>5.555</v>
      </c>
      <c r="Q12" s="25" t="n">
        <v>38.6253</v>
      </c>
      <c r="R12" s="24" t="n">
        <v>0.4</v>
      </c>
      <c r="S12" s="24" t="n">
        <v>0</v>
      </c>
      <c r="T12" s="24" t="n">
        <v>0.6</v>
      </c>
      <c r="U12" s="24" t="n">
        <v>0.1</v>
      </c>
      <c r="V12" s="24" t="n">
        <v>0.09096</v>
      </c>
      <c r="W12" s="24" t="n">
        <v>0</v>
      </c>
      <c r="X12" s="24" t="n">
        <v>0.84</v>
      </c>
      <c r="Y12" s="24" t="n">
        <v>0</v>
      </c>
      <c r="Z12" s="24" t="n">
        <v>0.94767</v>
      </c>
      <c r="AA12" s="24" t="n">
        <v>15.17246</v>
      </c>
      <c r="AB12" s="24" t="n">
        <v>0.48</v>
      </c>
      <c r="AC12" s="24" t="n">
        <v>12.2</v>
      </c>
      <c r="AD12" s="24" t="n">
        <v>0.85</v>
      </c>
      <c r="AE12" s="25" t="n">
        <v>31.68109</v>
      </c>
      <c r="AF12" s="26" t="n">
        <v>81.59038</v>
      </c>
      <c r="AG12" s="27" t="n">
        <v>38.94929</v>
      </c>
      <c r="AH12" s="28" t="n">
        <v>7.31863</v>
      </c>
      <c r="AI12" s="28"/>
      <c r="AJ12" s="29" t="n">
        <v>35.32246</v>
      </c>
      <c r="AK12" s="30" t="n">
        <v>0</v>
      </c>
      <c r="AL12" s="31"/>
    </row>
    <row r="13" customFormat="false" ht="15" hidden="false" customHeight="false" outlineLevel="0" collapsed="false">
      <c r="A13" s="2"/>
      <c r="B13" s="22" t="n">
        <v>1102</v>
      </c>
      <c r="C13" s="23" t="s">
        <v>43</v>
      </c>
      <c r="D13" s="24" t="n">
        <v>72993.19852</v>
      </c>
      <c r="E13" s="24" t="n">
        <v>63513.498</v>
      </c>
      <c r="F13" s="24" t="n">
        <v>173338.27121</v>
      </c>
      <c r="G13" s="24" t="n">
        <v>49918.87342</v>
      </c>
      <c r="H13" s="25" t="n">
        <v>359763.84115</v>
      </c>
      <c r="I13" s="24" t="n">
        <v>18343.68721</v>
      </c>
      <c r="J13" s="24" t="n">
        <v>44668.81449</v>
      </c>
      <c r="K13" s="24" t="n">
        <v>25628.52747</v>
      </c>
      <c r="L13" s="24" t="n">
        <v>52316.31649</v>
      </c>
      <c r="M13" s="24" t="n">
        <v>11182.96578</v>
      </c>
      <c r="N13" s="24" t="n">
        <v>7266.44234</v>
      </c>
      <c r="O13" s="24" t="n">
        <v>14436.70634</v>
      </c>
      <c r="P13" s="24" t="n">
        <v>3195.19416</v>
      </c>
      <c r="Q13" s="25" t="n">
        <v>177038.65428</v>
      </c>
      <c r="R13" s="24" t="n">
        <v>4816.40705</v>
      </c>
      <c r="S13" s="24" t="n">
        <v>4029.8</v>
      </c>
      <c r="T13" s="24" t="n">
        <v>293.99732</v>
      </c>
      <c r="U13" s="24" t="n">
        <v>11499.3556</v>
      </c>
      <c r="V13" s="24" t="n">
        <v>2827.41417</v>
      </c>
      <c r="W13" s="24" t="n">
        <v>4983.15193</v>
      </c>
      <c r="X13" s="24" t="n">
        <v>15937.1052</v>
      </c>
      <c r="Y13" s="24" t="n">
        <v>526.765</v>
      </c>
      <c r="Z13" s="24" t="n">
        <v>3264.32191</v>
      </c>
      <c r="AA13" s="24" t="n">
        <v>5689.12203</v>
      </c>
      <c r="AB13" s="24" t="n">
        <v>2209.73981</v>
      </c>
      <c r="AC13" s="24" t="n">
        <v>238.34202</v>
      </c>
      <c r="AD13" s="24" t="n">
        <v>1571.09737</v>
      </c>
      <c r="AE13" s="25" t="n">
        <v>57886.61941</v>
      </c>
      <c r="AF13" s="26" t="n">
        <v>594689.11484</v>
      </c>
      <c r="AG13" s="27" t="n">
        <v>481059.29809</v>
      </c>
      <c r="AH13" s="28" t="n">
        <v>100435.91036</v>
      </c>
      <c r="AI13" s="28"/>
      <c r="AJ13" s="29" t="n">
        <v>13193.90639</v>
      </c>
      <c r="AK13" s="30" t="n">
        <v>1.0550138540566E-010</v>
      </c>
      <c r="AL13" s="31"/>
    </row>
    <row r="14" customFormat="false" ht="15" hidden="false" customHeight="false" outlineLevel="0" collapsed="false">
      <c r="A14" s="2"/>
      <c r="B14" s="22" t="n">
        <v>110205</v>
      </c>
      <c r="C14" s="23" t="s">
        <v>44</v>
      </c>
      <c r="D14" s="24" t="n">
        <v>71866.47125</v>
      </c>
      <c r="E14" s="24" t="n">
        <v>63297.51187</v>
      </c>
      <c r="F14" s="24" t="n">
        <v>171307.93645</v>
      </c>
      <c r="G14" s="24" t="n">
        <v>49918.87342</v>
      </c>
      <c r="H14" s="25" t="n">
        <v>356390.79299</v>
      </c>
      <c r="I14" s="24" t="n">
        <v>18207.13782</v>
      </c>
      <c r="J14" s="24" t="n">
        <v>44668.81449</v>
      </c>
      <c r="K14" s="24" t="n">
        <v>25354.43466</v>
      </c>
      <c r="L14" s="24" t="n">
        <v>47899.96175</v>
      </c>
      <c r="M14" s="24" t="n">
        <v>11174.24014</v>
      </c>
      <c r="N14" s="24" t="n">
        <v>7266.44234</v>
      </c>
      <c r="O14" s="24" t="n">
        <v>14436.70634</v>
      </c>
      <c r="P14" s="24" t="n">
        <v>3161.41519</v>
      </c>
      <c r="Q14" s="25" t="n">
        <v>172169.15273</v>
      </c>
      <c r="R14" s="24" t="n">
        <v>4754.03689</v>
      </c>
      <c r="S14" s="24" t="n">
        <v>4029.8</v>
      </c>
      <c r="T14" s="24" t="n">
        <v>293.99732</v>
      </c>
      <c r="U14" s="24" t="n">
        <v>11499.3556</v>
      </c>
      <c r="V14" s="24" t="n">
        <v>2736.49907</v>
      </c>
      <c r="W14" s="24" t="n">
        <v>4983.15193</v>
      </c>
      <c r="X14" s="24" t="n">
        <v>15554.50563</v>
      </c>
      <c r="Y14" s="24" t="n">
        <v>526.765</v>
      </c>
      <c r="Z14" s="24" t="n">
        <v>3264.32191</v>
      </c>
      <c r="AA14" s="24" t="n">
        <v>5689.12203</v>
      </c>
      <c r="AB14" s="24" t="n">
        <v>2209.73981</v>
      </c>
      <c r="AC14" s="24" t="n">
        <v>238.34202</v>
      </c>
      <c r="AD14" s="24" t="n">
        <v>1571.09737</v>
      </c>
      <c r="AE14" s="25" t="n">
        <v>57350.73458</v>
      </c>
      <c r="AF14" s="26" t="n">
        <v>585910.6803</v>
      </c>
      <c r="AG14" s="27" t="n">
        <v>473560.87608</v>
      </c>
      <c r="AH14" s="28" t="n">
        <v>99155.89783</v>
      </c>
      <c r="AI14" s="28"/>
      <c r="AJ14" s="29" t="n">
        <v>13193.90639</v>
      </c>
      <c r="AK14" s="30" t="n">
        <v>0</v>
      </c>
      <c r="AL14" s="31"/>
    </row>
    <row r="15" customFormat="false" ht="15" hidden="false" customHeight="false" outlineLevel="0" collapsed="false">
      <c r="A15" s="2"/>
      <c r="B15" s="22" t="n">
        <v>110210</v>
      </c>
      <c r="C15" s="23" t="s">
        <v>45</v>
      </c>
      <c r="D15" s="24" t="n">
        <v>1112.08211</v>
      </c>
      <c r="E15" s="24" t="n">
        <v>215.98613</v>
      </c>
      <c r="F15" s="24" t="n">
        <v>2030.33476</v>
      </c>
      <c r="G15" s="24" t="n">
        <v>0</v>
      </c>
      <c r="H15" s="25" t="n">
        <v>3358.403</v>
      </c>
      <c r="I15" s="24" t="n">
        <v>136.54939</v>
      </c>
      <c r="J15" s="24" t="n">
        <v>0</v>
      </c>
      <c r="K15" s="24" t="n">
        <v>274.09281</v>
      </c>
      <c r="L15" s="24" t="n">
        <v>4416.35474</v>
      </c>
      <c r="M15" s="24" t="n">
        <v>8.72564</v>
      </c>
      <c r="N15" s="24" t="n">
        <v>0</v>
      </c>
      <c r="O15" s="24" t="n">
        <v>0</v>
      </c>
      <c r="P15" s="24" t="n">
        <v>33.77897</v>
      </c>
      <c r="Q15" s="25" t="n">
        <v>4869.50155</v>
      </c>
      <c r="R15" s="24" t="n">
        <v>62.37016</v>
      </c>
      <c r="S15" s="24" t="n">
        <v>0</v>
      </c>
      <c r="T15" s="24" t="n">
        <v>0</v>
      </c>
      <c r="U15" s="24" t="n">
        <v>0</v>
      </c>
      <c r="V15" s="24" t="n">
        <v>90.9151</v>
      </c>
      <c r="W15" s="24" t="n">
        <v>0</v>
      </c>
      <c r="X15" s="24" t="n">
        <v>382.59957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5" t="n">
        <v>535.88483</v>
      </c>
      <c r="AF15" s="26" t="n">
        <v>8763.78938</v>
      </c>
      <c r="AG15" s="27" t="n">
        <v>7498.42201</v>
      </c>
      <c r="AH15" s="28" t="n">
        <v>1265.36737</v>
      </c>
      <c r="AI15" s="28"/>
      <c r="AJ15" s="29" t="n">
        <v>0</v>
      </c>
      <c r="AK15" s="30" t="n">
        <v>-1.81898940354586E-012</v>
      </c>
      <c r="AL15" s="31"/>
    </row>
    <row r="16" customFormat="false" ht="15" hidden="false" customHeight="false" outlineLevel="0" collapsed="false">
      <c r="A16" s="2"/>
      <c r="B16" s="22" t="n">
        <v>110215</v>
      </c>
      <c r="C16" s="23" t="s">
        <v>46</v>
      </c>
      <c r="D16" s="24" t="n">
        <v>14.64516</v>
      </c>
      <c r="E16" s="24" t="n">
        <v>0</v>
      </c>
      <c r="F16" s="24" t="n">
        <v>0</v>
      </c>
      <c r="G16" s="24" t="n">
        <v>0</v>
      </c>
      <c r="H16" s="25" t="n">
        <v>14.6451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5" t="n">
        <v>0</v>
      </c>
      <c r="AF16" s="26" t="n">
        <v>14.64516</v>
      </c>
      <c r="AG16" s="27" t="n">
        <v>0</v>
      </c>
      <c r="AH16" s="28" t="n">
        <v>14.64516</v>
      </c>
      <c r="AI16" s="28"/>
      <c r="AJ16" s="29" t="n">
        <v>0</v>
      </c>
      <c r="AK16" s="30" t="n">
        <v>0</v>
      </c>
      <c r="AL16" s="31"/>
    </row>
    <row r="17" customFormat="false" ht="15" hidden="false" customHeight="false" outlineLevel="0" collapsed="false">
      <c r="A17" s="2"/>
      <c r="B17" s="22" t="n">
        <v>1103</v>
      </c>
      <c r="C17" s="23" t="s">
        <v>47</v>
      </c>
      <c r="D17" s="24" t="n">
        <v>416258.24099</v>
      </c>
      <c r="E17" s="24" t="n">
        <v>264908.6679</v>
      </c>
      <c r="F17" s="24" t="n">
        <v>653892.81277</v>
      </c>
      <c r="G17" s="24" t="n">
        <v>457880.67052</v>
      </c>
      <c r="H17" s="25" t="n">
        <v>1792940.39218</v>
      </c>
      <c r="I17" s="24" t="n">
        <v>77694.09425</v>
      </c>
      <c r="J17" s="24" t="n">
        <v>308153.71609</v>
      </c>
      <c r="K17" s="24" t="n">
        <v>36601.45234</v>
      </c>
      <c r="L17" s="24" t="n">
        <v>220286.80488</v>
      </c>
      <c r="M17" s="24" t="n">
        <v>47334.45931</v>
      </c>
      <c r="N17" s="24" t="n">
        <v>26563.35796</v>
      </c>
      <c r="O17" s="24" t="n">
        <v>42691.54537</v>
      </c>
      <c r="P17" s="24" t="n">
        <v>70505.25373</v>
      </c>
      <c r="Q17" s="25" t="n">
        <v>829830.68393</v>
      </c>
      <c r="R17" s="24" t="n">
        <v>16421.02028</v>
      </c>
      <c r="S17" s="24" t="n">
        <v>137796.369</v>
      </c>
      <c r="T17" s="24" t="n">
        <v>168.84156</v>
      </c>
      <c r="U17" s="24" t="n">
        <v>4459.78839</v>
      </c>
      <c r="V17" s="24" t="n">
        <v>5037.70165</v>
      </c>
      <c r="W17" s="24" t="n">
        <v>58684.21901</v>
      </c>
      <c r="X17" s="24" t="n">
        <v>14031.03969</v>
      </c>
      <c r="Y17" s="24" t="n">
        <v>32.788</v>
      </c>
      <c r="Z17" s="24" t="n">
        <v>3446.79164</v>
      </c>
      <c r="AA17" s="24" t="n">
        <v>21811.52227</v>
      </c>
      <c r="AB17" s="24" t="n">
        <v>10568.66043</v>
      </c>
      <c r="AC17" s="24" t="n">
        <v>976.3759</v>
      </c>
      <c r="AD17" s="24" t="n">
        <v>1436.87575</v>
      </c>
      <c r="AE17" s="25" t="n">
        <v>274871.99357</v>
      </c>
      <c r="AF17" s="26" t="n">
        <v>2897643.06968</v>
      </c>
      <c r="AG17" s="27" t="n">
        <v>2362966.84987</v>
      </c>
      <c r="AH17" s="28" t="n">
        <v>485324.96368</v>
      </c>
      <c r="AI17" s="28"/>
      <c r="AJ17" s="29" t="n">
        <v>49351.25613</v>
      </c>
      <c r="AK17" s="30" t="n">
        <v>-3.56521923094988E-010</v>
      </c>
      <c r="AL17" s="31"/>
    </row>
    <row r="18" customFormat="false" ht="15" hidden="false" customHeight="false" outlineLevel="0" collapsed="false">
      <c r="A18" s="2"/>
      <c r="B18" s="22" t="n">
        <v>110310</v>
      </c>
      <c r="C18" s="23" t="s">
        <v>48</v>
      </c>
      <c r="D18" s="24" t="n">
        <v>0</v>
      </c>
      <c r="E18" s="24" t="n">
        <v>306.83021</v>
      </c>
      <c r="F18" s="24" t="n">
        <v>2155.07283</v>
      </c>
      <c r="G18" s="24" t="n">
        <v>285.91425</v>
      </c>
      <c r="H18" s="25" t="n">
        <v>2747.81729</v>
      </c>
      <c r="I18" s="24" t="n">
        <v>5955.29403</v>
      </c>
      <c r="J18" s="24" t="n">
        <v>5740.98536</v>
      </c>
      <c r="K18" s="24" t="n">
        <v>7588.56064</v>
      </c>
      <c r="L18" s="24" t="n">
        <v>25285.89437</v>
      </c>
      <c r="M18" s="24" t="n">
        <v>195.49146</v>
      </c>
      <c r="N18" s="24" t="n">
        <v>720.32059</v>
      </c>
      <c r="O18" s="24" t="n">
        <v>1701.39632</v>
      </c>
      <c r="P18" s="24" t="n">
        <v>46641.35304</v>
      </c>
      <c r="Q18" s="25" t="n">
        <v>93829.29581</v>
      </c>
      <c r="R18" s="24" t="n">
        <v>5994.04854</v>
      </c>
      <c r="S18" s="24" t="n">
        <v>12.184</v>
      </c>
      <c r="T18" s="24" t="n">
        <v>60.03836</v>
      </c>
      <c r="U18" s="24" t="n">
        <v>317.70834</v>
      </c>
      <c r="V18" s="24" t="n">
        <v>395.63638</v>
      </c>
      <c r="W18" s="24" t="n">
        <v>2.59962</v>
      </c>
      <c r="X18" s="24" t="n">
        <v>1100.03372</v>
      </c>
      <c r="Y18" s="24" t="n">
        <v>32.788</v>
      </c>
      <c r="Z18" s="24" t="n">
        <v>1063.94201</v>
      </c>
      <c r="AA18" s="24" t="n">
        <v>14275.0667</v>
      </c>
      <c r="AB18" s="24" t="n">
        <v>9850.53623</v>
      </c>
      <c r="AC18" s="24" t="n">
        <v>976.3759</v>
      </c>
      <c r="AD18" s="24" t="n">
        <v>1436.87575</v>
      </c>
      <c r="AE18" s="25" t="n">
        <v>35517.83355</v>
      </c>
      <c r="AF18" s="26" t="n">
        <v>132094.94665</v>
      </c>
      <c r="AG18" s="27" t="n">
        <v>105498.49646</v>
      </c>
      <c r="AH18" s="28" t="n">
        <v>10624.687</v>
      </c>
      <c r="AI18" s="28"/>
      <c r="AJ18" s="29" t="n">
        <v>15971.76319</v>
      </c>
      <c r="AK18" s="30" t="n">
        <v>0</v>
      </c>
      <c r="AL18" s="31"/>
    </row>
    <row r="19" customFormat="false" ht="15" hidden="false" customHeight="false" outlineLevel="0" collapsed="false">
      <c r="A19" s="2"/>
      <c r="B19" s="22" t="n">
        <v>110315</v>
      </c>
      <c r="C19" s="23" t="s">
        <v>49</v>
      </c>
      <c r="D19" s="24" t="n">
        <v>416258.24099</v>
      </c>
      <c r="E19" s="24" t="n">
        <v>264601.83769</v>
      </c>
      <c r="F19" s="24" t="n">
        <v>651737.73994</v>
      </c>
      <c r="G19" s="24" t="n">
        <v>457594.75627</v>
      </c>
      <c r="H19" s="25" t="n">
        <v>1790192.57489</v>
      </c>
      <c r="I19" s="24" t="n">
        <v>71738.80022</v>
      </c>
      <c r="J19" s="24" t="n">
        <v>302412.73073</v>
      </c>
      <c r="K19" s="24" t="n">
        <v>29012.8917</v>
      </c>
      <c r="L19" s="24" t="n">
        <v>195000.91051</v>
      </c>
      <c r="M19" s="24" t="n">
        <v>47138.96785</v>
      </c>
      <c r="N19" s="24" t="n">
        <v>25843.03737</v>
      </c>
      <c r="O19" s="24" t="n">
        <v>40990.14905</v>
      </c>
      <c r="P19" s="24" t="n">
        <v>23863.90069</v>
      </c>
      <c r="Q19" s="25" t="n">
        <v>736001.38812</v>
      </c>
      <c r="R19" s="24" t="n">
        <v>10426.97174</v>
      </c>
      <c r="S19" s="24" t="n">
        <v>137784.185</v>
      </c>
      <c r="T19" s="24" t="n">
        <v>108.8032</v>
      </c>
      <c r="U19" s="24" t="n">
        <v>4142.08005</v>
      </c>
      <c r="V19" s="24" t="n">
        <v>4642.06527</v>
      </c>
      <c r="W19" s="24" t="n">
        <v>58681.61939</v>
      </c>
      <c r="X19" s="24" t="n">
        <v>12931.00597</v>
      </c>
      <c r="Y19" s="24" t="n">
        <v>0</v>
      </c>
      <c r="Z19" s="24" t="n">
        <v>2382.84963</v>
      </c>
      <c r="AA19" s="24" t="n">
        <v>7536.45557</v>
      </c>
      <c r="AB19" s="24" t="n">
        <v>718.1242</v>
      </c>
      <c r="AC19" s="24" t="n">
        <v>0</v>
      </c>
      <c r="AD19" s="24" t="n">
        <v>0</v>
      </c>
      <c r="AE19" s="25" t="n">
        <v>239354.16002</v>
      </c>
      <c r="AF19" s="26" t="n">
        <v>2765548.12303</v>
      </c>
      <c r="AG19" s="27" t="n">
        <v>2257468.35341</v>
      </c>
      <c r="AH19" s="28" t="n">
        <v>474700.27668</v>
      </c>
      <c r="AI19" s="28"/>
      <c r="AJ19" s="29" t="n">
        <v>33379.49294</v>
      </c>
      <c r="AK19" s="30" t="n">
        <v>-8.73114913702011E-011</v>
      </c>
      <c r="AL19" s="31"/>
    </row>
    <row r="20" customFormat="false" ht="15" hidden="false" customHeight="false" outlineLevel="0" collapsed="false">
      <c r="A20" s="2"/>
      <c r="B20" s="22" t="n">
        <v>1104</v>
      </c>
      <c r="C20" s="23" t="s">
        <v>50</v>
      </c>
      <c r="D20" s="24" t="n">
        <v>24253.58865</v>
      </c>
      <c r="E20" s="24" t="n">
        <v>26655.74899</v>
      </c>
      <c r="F20" s="24" t="n">
        <v>68257.96685</v>
      </c>
      <c r="G20" s="24" t="n">
        <v>20092.30371</v>
      </c>
      <c r="H20" s="25" t="n">
        <v>139259.6082</v>
      </c>
      <c r="I20" s="24" t="n">
        <v>6468.54284</v>
      </c>
      <c r="J20" s="24" t="n">
        <v>33360.65218</v>
      </c>
      <c r="K20" s="24" t="n">
        <v>2724.1933</v>
      </c>
      <c r="L20" s="24" t="n">
        <v>17114.95293</v>
      </c>
      <c r="M20" s="24" t="n">
        <v>5384.83639</v>
      </c>
      <c r="N20" s="24" t="n">
        <v>162.2235</v>
      </c>
      <c r="O20" s="24" t="n">
        <v>81.61658</v>
      </c>
      <c r="P20" s="24" t="n">
        <v>3987.64104</v>
      </c>
      <c r="Q20" s="25" t="n">
        <v>69284.65876</v>
      </c>
      <c r="R20" s="24" t="n">
        <v>1239.3046</v>
      </c>
      <c r="S20" s="24" t="n">
        <v>12812.293</v>
      </c>
      <c r="T20" s="24" t="n">
        <v>128.40808</v>
      </c>
      <c r="U20" s="24" t="n">
        <v>834.34866</v>
      </c>
      <c r="V20" s="24" t="n">
        <v>707.39233</v>
      </c>
      <c r="W20" s="24" t="n">
        <v>2596.23797</v>
      </c>
      <c r="X20" s="24" t="n">
        <v>191.16144</v>
      </c>
      <c r="Y20" s="24" t="n">
        <v>137.625</v>
      </c>
      <c r="Z20" s="24" t="n">
        <v>26.52257</v>
      </c>
      <c r="AA20" s="24" t="n">
        <v>796.13771</v>
      </c>
      <c r="AB20" s="24" t="n">
        <v>299.16455</v>
      </c>
      <c r="AC20" s="24" t="n">
        <v>0</v>
      </c>
      <c r="AD20" s="24" t="n">
        <v>39.55233</v>
      </c>
      <c r="AE20" s="25" t="n">
        <v>19808.14824</v>
      </c>
      <c r="AF20" s="26" t="n">
        <v>228352.4152</v>
      </c>
      <c r="AG20" s="27" t="n">
        <v>200908.45193</v>
      </c>
      <c r="AH20" s="28" t="n">
        <v>26485.60206</v>
      </c>
      <c r="AI20" s="28"/>
      <c r="AJ20" s="29" t="n">
        <v>958.36121</v>
      </c>
      <c r="AK20" s="30" t="n">
        <v>3.54702933691442E-011</v>
      </c>
      <c r="AL20" s="31"/>
    </row>
    <row r="21" customFormat="false" ht="15" hidden="false" customHeight="false" outlineLevel="0" collapsed="false">
      <c r="A21" s="2"/>
      <c r="B21" s="22" t="n">
        <v>1105</v>
      </c>
      <c r="C21" s="23" t="s">
        <v>51</v>
      </c>
      <c r="D21" s="24" t="n">
        <v>433.20493</v>
      </c>
      <c r="E21" s="24" t="n">
        <v>0</v>
      </c>
      <c r="F21" s="24" t="n">
        <v>0</v>
      </c>
      <c r="G21" s="24" t="n">
        <v>1047.11662</v>
      </c>
      <c r="H21" s="25" t="n">
        <v>1480.32155</v>
      </c>
      <c r="I21" s="24" t="n">
        <v>484.05736</v>
      </c>
      <c r="J21" s="24" t="n">
        <v>738.31205</v>
      </c>
      <c r="K21" s="24" t="n">
        <v>0</v>
      </c>
      <c r="L21" s="24" t="n">
        <v>358.71169</v>
      </c>
      <c r="M21" s="24" t="n">
        <v>558.78955</v>
      </c>
      <c r="N21" s="24" t="n">
        <v>2.244</v>
      </c>
      <c r="O21" s="24" t="n">
        <v>94.7381</v>
      </c>
      <c r="P21" s="24" t="n">
        <v>504.79586</v>
      </c>
      <c r="Q21" s="25" t="n">
        <v>2741.64861</v>
      </c>
      <c r="R21" s="24" t="n">
        <v>0</v>
      </c>
      <c r="S21" s="24" t="n">
        <v>19.909</v>
      </c>
      <c r="T21" s="24" t="n">
        <v>0.33488</v>
      </c>
      <c r="U21" s="24" t="n">
        <v>55.1669</v>
      </c>
      <c r="V21" s="24" t="n">
        <v>0</v>
      </c>
      <c r="W21" s="24" t="n">
        <v>10.79427</v>
      </c>
      <c r="X21" s="24" t="n">
        <v>51.56524</v>
      </c>
      <c r="Y21" s="24" t="n">
        <v>7.285</v>
      </c>
      <c r="Z21" s="24" t="n">
        <v>19.36581</v>
      </c>
      <c r="AA21" s="24" t="n">
        <v>209.84672</v>
      </c>
      <c r="AB21" s="24" t="n">
        <v>0</v>
      </c>
      <c r="AC21" s="24" t="n">
        <v>0</v>
      </c>
      <c r="AD21" s="24" t="n">
        <v>0</v>
      </c>
      <c r="AE21" s="25" t="n">
        <v>374.26782</v>
      </c>
      <c r="AF21" s="26" t="n">
        <v>4596.23798</v>
      </c>
      <c r="AG21" s="27" t="n">
        <v>3829.55342</v>
      </c>
      <c r="AH21" s="28" t="n">
        <v>554.59384</v>
      </c>
      <c r="AI21" s="28"/>
      <c r="AJ21" s="29" t="n">
        <v>212.09072</v>
      </c>
      <c r="AK21" s="30" t="n">
        <v>5.96855898038484E-013</v>
      </c>
      <c r="AL21" s="31"/>
    </row>
    <row r="22" customFormat="false" ht="15" hidden="false" customHeight="false" outlineLevel="0" collapsed="false">
      <c r="A22" s="2"/>
      <c r="B22" s="22" t="n">
        <v>110505</v>
      </c>
      <c r="C22" s="23" t="s">
        <v>52</v>
      </c>
      <c r="D22" s="24" t="n">
        <v>431.31493</v>
      </c>
      <c r="E22" s="24" t="n">
        <v>0</v>
      </c>
      <c r="F22" s="24" t="n">
        <v>0</v>
      </c>
      <c r="G22" s="24" t="n">
        <v>30.13515</v>
      </c>
      <c r="H22" s="25" t="n">
        <v>461.45008</v>
      </c>
      <c r="I22" s="24" t="n">
        <v>484.05736</v>
      </c>
      <c r="J22" s="24" t="n">
        <v>103.45599</v>
      </c>
      <c r="K22" s="24" t="n">
        <v>0</v>
      </c>
      <c r="L22" s="24" t="n">
        <v>358.52099</v>
      </c>
      <c r="M22" s="24" t="n">
        <v>106.29593</v>
      </c>
      <c r="N22" s="24" t="n">
        <v>2.244</v>
      </c>
      <c r="O22" s="24" t="n">
        <v>94.7381</v>
      </c>
      <c r="P22" s="24" t="n">
        <v>375.55156</v>
      </c>
      <c r="Q22" s="25" t="n">
        <v>1524.86393</v>
      </c>
      <c r="R22" s="24" t="n">
        <v>0</v>
      </c>
      <c r="S22" s="24" t="n">
        <v>19.909</v>
      </c>
      <c r="T22" s="24" t="n">
        <v>0.33488</v>
      </c>
      <c r="U22" s="24" t="n">
        <v>2.31048</v>
      </c>
      <c r="V22" s="24" t="n">
        <v>0</v>
      </c>
      <c r="W22" s="24" t="n">
        <v>0</v>
      </c>
      <c r="X22" s="24" t="n">
        <v>46.56524</v>
      </c>
      <c r="Y22" s="24" t="n">
        <v>7.285</v>
      </c>
      <c r="Z22" s="24" t="n">
        <v>0</v>
      </c>
      <c r="AA22" s="24" t="n">
        <v>1.84048</v>
      </c>
      <c r="AB22" s="24" t="n">
        <v>0</v>
      </c>
      <c r="AC22" s="24" t="n">
        <v>0</v>
      </c>
      <c r="AD22" s="24" t="n">
        <v>0</v>
      </c>
      <c r="AE22" s="25" t="n">
        <v>78.24508</v>
      </c>
      <c r="AF22" s="26" t="n">
        <v>2064.55909</v>
      </c>
      <c r="AG22" s="27" t="n">
        <v>1527.13658</v>
      </c>
      <c r="AH22" s="28" t="n">
        <v>533.33803</v>
      </c>
      <c r="AI22" s="28"/>
      <c r="AJ22" s="29" t="n">
        <v>4.08448</v>
      </c>
      <c r="AK22" s="30" t="n">
        <v>9.85878045867139E-014</v>
      </c>
      <c r="AL22" s="31"/>
    </row>
    <row r="23" customFormat="false" ht="15" hidden="false" customHeight="false" outlineLevel="0" collapsed="false">
      <c r="A23" s="2"/>
      <c r="B23" s="22" t="n">
        <v>110510</v>
      </c>
      <c r="C23" s="23" t="s">
        <v>53</v>
      </c>
      <c r="D23" s="24" t="n">
        <v>1.89</v>
      </c>
      <c r="E23" s="24" t="n">
        <v>0</v>
      </c>
      <c r="F23" s="24" t="n">
        <v>0</v>
      </c>
      <c r="G23" s="24" t="n">
        <v>1016.98147</v>
      </c>
      <c r="H23" s="25" t="n">
        <v>1018.87147</v>
      </c>
      <c r="I23" s="24" t="n">
        <v>0</v>
      </c>
      <c r="J23" s="24" t="n">
        <v>634.85606</v>
      </c>
      <c r="K23" s="24" t="n">
        <v>0</v>
      </c>
      <c r="L23" s="24" t="n">
        <v>0.1907</v>
      </c>
      <c r="M23" s="24" t="n">
        <v>452.49362</v>
      </c>
      <c r="N23" s="24" t="n">
        <v>0</v>
      </c>
      <c r="O23" s="24" t="n">
        <v>0</v>
      </c>
      <c r="P23" s="24" t="n">
        <v>129.2443</v>
      </c>
      <c r="Q23" s="25" t="n">
        <v>1216.78468</v>
      </c>
      <c r="R23" s="24" t="n">
        <v>0</v>
      </c>
      <c r="S23" s="24" t="n">
        <v>0</v>
      </c>
      <c r="T23" s="24" t="n">
        <v>0</v>
      </c>
      <c r="U23" s="24" t="n">
        <v>52.85642</v>
      </c>
      <c r="V23" s="24" t="n">
        <v>0</v>
      </c>
      <c r="W23" s="24" t="n">
        <v>10.79427</v>
      </c>
      <c r="X23" s="24" t="n">
        <v>5</v>
      </c>
      <c r="Y23" s="24" t="n">
        <v>0</v>
      </c>
      <c r="Z23" s="24" t="n">
        <v>19.36581</v>
      </c>
      <c r="AA23" s="24" t="n">
        <v>208.00624</v>
      </c>
      <c r="AB23" s="24" t="n">
        <v>0</v>
      </c>
      <c r="AC23" s="24" t="n">
        <v>0</v>
      </c>
      <c r="AD23" s="24" t="n">
        <v>0</v>
      </c>
      <c r="AE23" s="25" t="n">
        <v>296.02274</v>
      </c>
      <c r="AF23" s="26" t="n">
        <v>2531.67889</v>
      </c>
      <c r="AG23" s="27" t="n">
        <v>2302.41684</v>
      </c>
      <c r="AH23" s="28" t="n">
        <v>21.25581</v>
      </c>
      <c r="AI23" s="28"/>
      <c r="AJ23" s="29" t="n">
        <v>208.00624</v>
      </c>
      <c r="AK23" s="30" t="n">
        <v>0</v>
      </c>
      <c r="AL23" s="31"/>
    </row>
    <row r="24" customFormat="false" ht="15" hidden="false" customHeight="false" outlineLevel="0" collapsed="false">
      <c r="A24" s="2"/>
      <c r="B24" s="22" t="n">
        <v>12</v>
      </c>
      <c r="C24" s="23" t="s">
        <v>54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I24" s="24" t="n">
        <v>20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5" t="n">
        <v>200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5" t="n">
        <v>0</v>
      </c>
      <c r="AF24" s="26" t="n">
        <v>2000</v>
      </c>
      <c r="AG24" s="27" t="n">
        <v>2000</v>
      </c>
      <c r="AH24" s="28" t="n">
        <v>0</v>
      </c>
      <c r="AI24" s="28"/>
      <c r="AJ24" s="29" t="n">
        <v>0</v>
      </c>
      <c r="AK24" s="30" t="n">
        <v>0</v>
      </c>
      <c r="AL24" s="31"/>
    </row>
    <row r="25" customFormat="false" ht="15" hidden="false" customHeight="false" outlineLevel="0" collapsed="false">
      <c r="A25" s="2"/>
      <c r="B25" s="22" t="n">
        <v>1201</v>
      </c>
      <c r="C25" s="23" t="s">
        <v>55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I25" s="24" t="n">
        <v>200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5" t="n">
        <v>200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5" t="n">
        <v>0</v>
      </c>
      <c r="AF25" s="26" t="n">
        <v>2000</v>
      </c>
      <c r="AG25" s="27" t="n">
        <v>2000</v>
      </c>
      <c r="AH25" s="28" t="n">
        <v>0</v>
      </c>
      <c r="AI25" s="28"/>
      <c r="AJ25" s="29" t="n">
        <v>0</v>
      </c>
      <c r="AK25" s="30" t="n">
        <v>0</v>
      </c>
      <c r="AL25" s="31"/>
    </row>
    <row r="26" customFormat="false" ht="15" hidden="false" customHeight="false" outlineLevel="0" collapsed="false">
      <c r="A26" s="2"/>
      <c r="B26" s="22" t="n">
        <v>120105</v>
      </c>
      <c r="C26" s="23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200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5" t="n">
        <v>200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5" t="n">
        <v>0</v>
      </c>
      <c r="AF26" s="26" t="n">
        <v>2000</v>
      </c>
      <c r="AG26" s="27" t="n">
        <v>2000</v>
      </c>
      <c r="AH26" s="28" t="n">
        <v>0</v>
      </c>
      <c r="AI26" s="28"/>
      <c r="AJ26" s="29" t="n">
        <v>0</v>
      </c>
      <c r="AK26" s="30" t="n">
        <v>0</v>
      </c>
      <c r="AL26" s="31"/>
    </row>
    <row r="27" customFormat="false" ht="15" hidden="false" customHeight="false" outlineLevel="0" collapsed="false">
      <c r="A27" s="2"/>
      <c r="B27" s="22" t="n">
        <v>120110</v>
      </c>
      <c r="C27" s="2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5" t="n">
        <v>0</v>
      </c>
      <c r="AF27" s="26" t="n">
        <v>0</v>
      </c>
      <c r="AG27" s="27" t="n">
        <v>0</v>
      </c>
      <c r="AH27" s="28" t="n">
        <v>0</v>
      </c>
      <c r="AI27" s="28"/>
      <c r="AJ27" s="29" t="n">
        <v>0</v>
      </c>
      <c r="AK27" s="30" t="n">
        <v>0</v>
      </c>
      <c r="AL27" s="31"/>
    </row>
    <row r="28" customFormat="false" ht="15" hidden="false" customHeight="false" outlineLevel="0" collapsed="false">
      <c r="A28" s="2"/>
      <c r="B28" s="22" t="n">
        <v>1202</v>
      </c>
      <c r="C28" s="23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5" t="n">
        <v>0</v>
      </c>
      <c r="AF28" s="26" t="n">
        <v>0</v>
      </c>
      <c r="AG28" s="27" t="n">
        <v>0</v>
      </c>
      <c r="AH28" s="28" t="n">
        <v>0</v>
      </c>
      <c r="AI28" s="28"/>
      <c r="AJ28" s="29" t="n">
        <v>0</v>
      </c>
      <c r="AK28" s="30" t="n">
        <v>0</v>
      </c>
      <c r="AL28" s="31"/>
    </row>
    <row r="29" customFormat="false" ht="15" hidden="false" customHeight="false" outlineLevel="0" collapsed="false">
      <c r="A29" s="2"/>
      <c r="B29" s="22" t="n">
        <v>120205</v>
      </c>
      <c r="C29" s="2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5" t="n">
        <v>0</v>
      </c>
      <c r="AF29" s="26" t="n">
        <v>0</v>
      </c>
      <c r="AG29" s="27" t="n">
        <v>0</v>
      </c>
      <c r="AH29" s="28" t="n">
        <v>0</v>
      </c>
      <c r="AI29" s="28"/>
      <c r="AJ29" s="29" t="n">
        <v>0</v>
      </c>
      <c r="AK29" s="30" t="n">
        <v>0</v>
      </c>
      <c r="AL29" s="31"/>
    </row>
    <row r="30" customFormat="false" ht="15" hidden="false" customHeight="false" outlineLevel="0" collapsed="false">
      <c r="A30" s="2"/>
      <c r="B30" s="22" t="n">
        <v>120210</v>
      </c>
      <c r="C30" s="23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5" t="n">
        <v>0</v>
      </c>
      <c r="AF30" s="26" t="n">
        <v>0</v>
      </c>
      <c r="AG30" s="27" t="n">
        <v>0</v>
      </c>
      <c r="AH30" s="28" t="n">
        <v>0</v>
      </c>
      <c r="AI30" s="28"/>
      <c r="AJ30" s="29" t="n">
        <v>0</v>
      </c>
      <c r="AK30" s="30" t="n">
        <v>0</v>
      </c>
      <c r="AL30" s="31"/>
    </row>
    <row r="31" customFormat="false" ht="15" hidden="false" customHeight="false" outlineLevel="0" collapsed="false">
      <c r="A31" s="2"/>
      <c r="B31" s="22" t="n">
        <v>120215</v>
      </c>
      <c r="C31" s="2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5" t="n">
        <v>0</v>
      </c>
      <c r="AF31" s="26" t="n">
        <v>0</v>
      </c>
      <c r="AG31" s="27" t="n">
        <v>0</v>
      </c>
      <c r="AH31" s="28" t="n">
        <v>0</v>
      </c>
      <c r="AI31" s="28"/>
      <c r="AJ31" s="29" t="n">
        <v>0</v>
      </c>
      <c r="AK31" s="30" t="n">
        <v>0</v>
      </c>
      <c r="AL31" s="31"/>
    </row>
    <row r="32" customFormat="false" ht="15" hidden="false" customHeight="false" outlineLevel="0" collapsed="false">
      <c r="A32" s="2"/>
      <c r="B32" s="22" t="n">
        <v>1299</v>
      </c>
      <c r="C32" s="23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5" t="n">
        <v>0</v>
      </c>
      <c r="AF32" s="26" t="n">
        <v>0</v>
      </c>
      <c r="AG32" s="27" t="n">
        <v>0</v>
      </c>
      <c r="AH32" s="28" t="n">
        <v>0</v>
      </c>
      <c r="AI32" s="28"/>
      <c r="AJ32" s="29" t="n">
        <v>0</v>
      </c>
      <c r="AK32" s="30" t="n">
        <v>0</v>
      </c>
      <c r="AL32" s="31"/>
    </row>
    <row r="33" customFormat="false" ht="15" hidden="false" customHeight="false" outlineLevel="0" collapsed="false">
      <c r="A33" s="2"/>
      <c r="B33" s="22" t="n">
        <v>13</v>
      </c>
      <c r="C33" s="23" t="s">
        <v>61</v>
      </c>
      <c r="D33" s="24" t="n">
        <v>330240.30164</v>
      </c>
      <c r="E33" s="24" t="n">
        <v>479468.15204</v>
      </c>
      <c r="F33" s="24" t="n">
        <v>219749.0482</v>
      </c>
      <c r="G33" s="24" t="n">
        <v>291444.61029</v>
      </c>
      <c r="H33" s="25" t="n">
        <v>1320902.11217</v>
      </c>
      <c r="I33" s="24" t="n">
        <v>50817.90317</v>
      </c>
      <c r="J33" s="24" t="n">
        <v>161470.92655</v>
      </c>
      <c r="K33" s="24" t="n">
        <v>58771.39906</v>
      </c>
      <c r="L33" s="24" t="n">
        <v>132406.70386</v>
      </c>
      <c r="M33" s="24" t="n">
        <v>48233.89291</v>
      </c>
      <c r="N33" s="24" t="n">
        <v>6118.78747</v>
      </c>
      <c r="O33" s="24" t="n">
        <v>21236.6056</v>
      </c>
      <c r="P33" s="24" t="n">
        <v>23941.56798</v>
      </c>
      <c r="Q33" s="25" t="n">
        <v>502997.7866</v>
      </c>
      <c r="R33" s="24" t="n">
        <v>2924.26432</v>
      </c>
      <c r="S33" s="24" t="n">
        <v>166897.466</v>
      </c>
      <c r="T33" s="24" t="n">
        <v>2982.06581</v>
      </c>
      <c r="U33" s="24" t="n">
        <v>0</v>
      </c>
      <c r="V33" s="24" t="n">
        <v>1656.33319</v>
      </c>
      <c r="W33" s="24" t="n">
        <v>2754.13204</v>
      </c>
      <c r="X33" s="24" t="n">
        <v>26137.58878</v>
      </c>
      <c r="Y33" s="24" t="n">
        <v>2132.509</v>
      </c>
      <c r="Z33" s="24" t="n">
        <v>6110.71175</v>
      </c>
      <c r="AA33" s="24" t="n">
        <v>12048.28265</v>
      </c>
      <c r="AB33" s="24" t="n">
        <v>6071.20309</v>
      </c>
      <c r="AC33" s="24" t="n">
        <v>2703.30316</v>
      </c>
      <c r="AD33" s="24" t="n">
        <v>870.428</v>
      </c>
      <c r="AE33" s="25" t="n">
        <v>233288.28779</v>
      </c>
      <c r="AF33" s="26" t="n">
        <v>2057188.18656</v>
      </c>
      <c r="AG33" s="27" t="n">
        <v>1671146.65978</v>
      </c>
      <c r="AH33" s="28" t="n">
        <v>365171.1535</v>
      </c>
      <c r="AI33" s="28"/>
      <c r="AJ33" s="29" t="n">
        <v>20870.37328</v>
      </c>
      <c r="AK33" s="30" t="n">
        <v>-5.82076609134674E-011</v>
      </c>
      <c r="AL33" s="31"/>
    </row>
    <row r="34" customFormat="false" ht="15" hidden="false" customHeight="false" outlineLevel="0" collapsed="false">
      <c r="A34" s="2"/>
      <c r="B34" s="22" t="n">
        <v>1301</v>
      </c>
      <c r="C34" s="23" t="s">
        <v>62</v>
      </c>
      <c r="D34" s="24" t="n">
        <v>61549.16981</v>
      </c>
      <c r="E34" s="24" t="n">
        <v>7080.38013</v>
      </c>
      <c r="F34" s="24" t="n">
        <v>0</v>
      </c>
      <c r="G34" s="24" t="n">
        <v>14670.918</v>
      </c>
      <c r="H34" s="25" t="n">
        <v>83300.46794</v>
      </c>
      <c r="I34" s="24" t="n">
        <v>0</v>
      </c>
      <c r="J34" s="24" t="n">
        <v>7497.81316</v>
      </c>
      <c r="K34" s="24" t="n">
        <v>0</v>
      </c>
      <c r="L34" s="24" t="n">
        <v>18069.25</v>
      </c>
      <c r="M34" s="24" t="n">
        <v>0</v>
      </c>
      <c r="N34" s="24" t="n">
        <v>3888.75057</v>
      </c>
      <c r="O34" s="24" t="n">
        <v>11500</v>
      </c>
      <c r="P34" s="24" t="n">
        <v>19539.34247</v>
      </c>
      <c r="Q34" s="25" t="n">
        <v>60495.1562</v>
      </c>
      <c r="R34" s="24" t="n">
        <v>1273.4833</v>
      </c>
      <c r="S34" s="24" t="n">
        <v>2004.716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6628.28626</v>
      </c>
      <c r="Y34" s="24" t="n">
        <v>0</v>
      </c>
      <c r="Z34" s="24" t="n">
        <v>9.7</v>
      </c>
      <c r="AA34" s="24" t="n">
        <v>9774.96717</v>
      </c>
      <c r="AB34" s="24" t="n">
        <v>4463.70282</v>
      </c>
      <c r="AC34" s="24" t="n">
        <v>0</v>
      </c>
      <c r="AD34" s="24" t="n">
        <v>800</v>
      </c>
      <c r="AE34" s="25" t="n">
        <v>24954.85555</v>
      </c>
      <c r="AF34" s="26" t="n">
        <v>168750.47969</v>
      </c>
      <c r="AG34" s="27" t="n">
        <v>79954.40884</v>
      </c>
      <c r="AH34" s="28" t="n">
        <v>75132.35311</v>
      </c>
      <c r="AI34" s="28"/>
      <c r="AJ34" s="29" t="n">
        <v>13663.71774</v>
      </c>
      <c r="AK34" s="30" t="n">
        <v>0</v>
      </c>
      <c r="AL34" s="31"/>
    </row>
    <row r="35" customFormat="false" ht="15" hidden="false" customHeight="false" outlineLevel="0" collapsed="false">
      <c r="A35" s="2"/>
      <c r="B35" s="22" t="n">
        <v>130105</v>
      </c>
      <c r="C35" s="23" t="s">
        <v>63</v>
      </c>
      <c r="D35" s="24" t="n">
        <v>9964.92061</v>
      </c>
      <c r="E35" s="24" t="n">
        <v>2180.19118</v>
      </c>
      <c r="F35" s="24" t="n">
        <v>0</v>
      </c>
      <c r="G35" s="24" t="n">
        <v>40.166</v>
      </c>
      <c r="H35" s="25" t="n">
        <v>12185.27779</v>
      </c>
      <c r="I35" s="24" t="n">
        <v>0</v>
      </c>
      <c r="J35" s="24" t="n">
        <v>1998.511</v>
      </c>
      <c r="K35" s="24" t="n">
        <v>0</v>
      </c>
      <c r="L35" s="24" t="n">
        <v>129</v>
      </c>
      <c r="M35" s="24" t="n">
        <v>0</v>
      </c>
      <c r="N35" s="24" t="n">
        <v>0</v>
      </c>
      <c r="O35" s="24" t="n">
        <v>0</v>
      </c>
      <c r="P35" s="24" t="n">
        <v>12988.64025</v>
      </c>
      <c r="Q35" s="25" t="n">
        <v>15116.15125</v>
      </c>
      <c r="R35" s="24" t="n">
        <v>997.39305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5799.98445</v>
      </c>
      <c r="Y35" s="24" t="n">
        <v>0</v>
      </c>
      <c r="Z35" s="24" t="n">
        <v>0</v>
      </c>
      <c r="AA35" s="24" t="n">
        <v>2027.02205</v>
      </c>
      <c r="AB35" s="24" t="n">
        <v>3463.70282</v>
      </c>
      <c r="AC35" s="24" t="n">
        <v>0</v>
      </c>
      <c r="AD35" s="24" t="n">
        <v>800</v>
      </c>
      <c r="AE35" s="25" t="n">
        <v>13088.10237</v>
      </c>
      <c r="AF35" s="26" t="n">
        <v>40389.53141</v>
      </c>
      <c r="AG35" s="27" t="n">
        <v>26600.1957</v>
      </c>
      <c r="AH35" s="28" t="n">
        <v>11762.31366</v>
      </c>
      <c r="AI35" s="28"/>
      <c r="AJ35" s="29" t="n">
        <v>2027.02205</v>
      </c>
      <c r="AK35" s="30" t="n">
        <v>-4.09272615797818E-012</v>
      </c>
      <c r="AL35" s="31"/>
    </row>
    <row r="36" customFormat="false" ht="15" hidden="false" customHeight="false" outlineLevel="0" collapsed="false">
      <c r="A36" s="2"/>
      <c r="B36" s="22" t="n">
        <v>130110</v>
      </c>
      <c r="C36" s="23" t="s">
        <v>64</v>
      </c>
      <c r="D36" s="24" t="n">
        <v>5000</v>
      </c>
      <c r="E36" s="24" t="n">
        <v>0</v>
      </c>
      <c r="F36" s="24" t="n">
        <v>0</v>
      </c>
      <c r="G36" s="24" t="n">
        <v>0</v>
      </c>
      <c r="H36" s="25" t="n">
        <v>5000</v>
      </c>
      <c r="I36" s="24" t="n">
        <v>0</v>
      </c>
      <c r="J36" s="24" t="n">
        <v>2002.30216</v>
      </c>
      <c r="K36" s="24" t="n">
        <v>0</v>
      </c>
      <c r="L36" s="24" t="n">
        <v>2521</v>
      </c>
      <c r="M36" s="24" t="n">
        <v>0</v>
      </c>
      <c r="N36" s="24" t="n">
        <v>3888.75057</v>
      </c>
      <c r="O36" s="24" t="n">
        <v>0</v>
      </c>
      <c r="P36" s="24" t="n">
        <v>5750.13498</v>
      </c>
      <c r="Q36" s="25" t="n">
        <v>14162.18771</v>
      </c>
      <c r="R36" s="24" t="n">
        <v>27.85193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828.30181</v>
      </c>
      <c r="Y36" s="24" t="n">
        <v>0</v>
      </c>
      <c r="Z36" s="24" t="n">
        <v>0</v>
      </c>
      <c r="AA36" s="24" t="n">
        <v>7093.10299</v>
      </c>
      <c r="AB36" s="24" t="n">
        <v>1000</v>
      </c>
      <c r="AC36" s="24" t="n">
        <v>0</v>
      </c>
      <c r="AD36" s="24" t="n">
        <v>0</v>
      </c>
      <c r="AE36" s="25" t="n">
        <v>8949.25673</v>
      </c>
      <c r="AF36" s="26" t="n">
        <v>28111.44444</v>
      </c>
      <c r="AG36" s="27" t="n">
        <v>12101.73895</v>
      </c>
      <c r="AH36" s="28" t="n">
        <v>5027.85193</v>
      </c>
      <c r="AI36" s="28"/>
      <c r="AJ36" s="29" t="n">
        <v>10981.85356</v>
      </c>
      <c r="AK36" s="30" t="n">
        <v>0</v>
      </c>
      <c r="AL36" s="31"/>
    </row>
    <row r="37" customFormat="false" ht="15" hidden="false" customHeight="false" outlineLevel="0" collapsed="false">
      <c r="A37" s="2"/>
      <c r="B37" s="22" t="n">
        <v>130115</v>
      </c>
      <c r="C37" s="23" t="s">
        <v>65</v>
      </c>
      <c r="D37" s="24" t="n">
        <v>12000</v>
      </c>
      <c r="E37" s="24" t="n">
        <v>178.49613</v>
      </c>
      <c r="F37" s="24" t="n">
        <v>0</v>
      </c>
      <c r="G37" s="24" t="n">
        <v>0</v>
      </c>
      <c r="H37" s="25" t="n">
        <v>12178.49613</v>
      </c>
      <c r="I37" s="24" t="n">
        <v>0</v>
      </c>
      <c r="J37" s="24" t="n">
        <v>0</v>
      </c>
      <c r="K37" s="24" t="n">
        <v>0</v>
      </c>
      <c r="L37" s="24" t="n">
        <v>1713.25</v>
      </c>
      <c r="M37" s="24" t="n">
        <v>0</v>
      </c>
      <c r="N37" s="24" t="n">
        <v>0</v>
      </c>
      <c r="O37" s="24" t="n">
        <v>11500</v>
      </c>
      <c r="P37" s="24" t="n">
        <v>0</v>
      </c>
      <c r="Q37" s="25" t="n">
        <v>13213.25</v>
      </c>
      <c r="R37" s="24" t="n">
        <v>29.89723</v>
      </c>
      <c r="S37" s="24" t="n">
        <v>2004.716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9.7</v>
      </c>
      <c r="AA37" s="24" t="n">
        <v>654.84213</v>
      </c>
      <c r="AB37" s="24" t="n">
        <v>0</v>
      </c>
      <c r="AC37" s="24" t="n">
        <v>0</v>
      </c>
      <c r="AD37" s="24" t="n">
        <v>0</v>
      </c>
      <c r="AE37" s="25" t="n">
        <v>2699.15536</v>
      </c>
      <c r="AF37" s="26" t="n">
        <v>28090.90149</v>
      </c>
      <c r="AG37" s="27" t="n">
        <v>3896.46213</v>
      </c>
      <c r="AH37" s="28" t="n">
        <v>23539.59723</v>
      </c>
      <c r="AI37" s="28"/>
      <c r="AJ37" s="29" t="n">
        <v>654.84213</v>
      </c>
      <c r="AK37" s="30" t="n">
        <v>9.09494701772928E-013</v>
      </c>
      <c r="AL37" s="31"/>
    </row>
    <row r="38" customFormat="false" ht="15" hidden="false" customHeight="false" outlineLevel="0" collapsed="false">
      <c r="A38" s="2"/>
      <c r="B38" s="22" t="n">
        <v>130120</v>
      </c>
      <c r="C38" s="23" t="s">
        <v>66</v>
      </c>
      <c r="D38" s="24" t="n">
        <v>0</v>
      </c>
      <c r="E38" s="24" t="n">
        <v>1020.535</v>
      </c>
      <c r="F38" s="24" t="n">
        <v>0</v>
      </c>
      <c r="G38" s="24" t="n">
        <v>0</v>
      </c>
      <c r="H38" s="25" t="n">
        <v>1020.535</v>
      </c>
      <c r="I38" s="24" t="n">
        <v>0</v>
      </c>
      <c r="J38" s="24" t="n">
        <v>0</v>
      </c>
      <c r="K38" s="24" t="n">
        <v>0</v>
      </c>
      <c r="L38" s="24" t="n">
        <v>926</v>
      </c>
      <c r="M38" s="24" t="n">
        <v>0</v>
      </c>
      <c r="N38" s="24" t="n">
        <v>0</v>
      </c>
      <c r="O38" s="24" t="n">
        <v>0</v>
      </c>
      <c r="P38" s="24" t="n">
        <v>599.67391</v>
      </c>
      <c r="Q38" s="25" t="n">
        <v>1525.67391</v>
      </c>
      <c r="R38" s="24" t="n">
        <v>57.53574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57.53574</v>
      </c>
      <c r="AF38" s="26" t="n">
        <v>2603.74465</v>
      </c>
      <c r="AG38" s="27" t="n">
        <v>2546.20891</v>
      </c>
      <c r="AH38" s="28" t="n">
        <v>57.53574</v>
      </c>
      <c r="AI38" s="28"/>
      <c r="AJ38" s="29" t="n">
        <v>0</v>
      </c>
      <c r="AK38" s="30" t="n">
        <v>-1.91846538655227E-013</v>
      </c>
      <c r="AL38" s="31"/>
    </row>
    <row r="39" customFormat="false" ht="15" hidden="false" customHeight="false" outlineLevel="0" collapsed="false">
      <c r="A39" s="2"/>
      <c r="B39" s="22" t="n">
        <v>130125</v>
      </c>
      <c r="C39" s="23" t="s">
        <v>67</v>
      </c>
      <c r="D39" s="24" t="n">
        <v>34584.2492</v>
      </c>
      <c r="E39" s="24" t="n">
        <v>3701.15782</v>
      </c>
      <c r="F39" s="24" t="n">
        <v>0</v>
      </c>
      <c r="G39" s="24" t="n">
        <v>14630.752</v>
      </c>
      <c r="H39" s="25" t="n">
        <v>52916.15902</v>
      </c>
      <c r="I39" s="24" t="n">
        <v>0</v>
      </c>
      <c r="J39" s="24" t="n">
        <v>3497</v>
      </c>
      <c r="K39" s="24" t="n">
        <v>0</v>
      </c>
      <c r="L39" s="24" t="n">
        <v>12780</v>
      </c>
      <c r="M39" s="24" t="n">
        <v>0</v>
      </c>
      <c r="N39" s="24" t="n">
        <v>0</v>
      </c>
      <c r="O39" s="24" t="n">
        <v>0</v>
      </c>
      <c r="P39" s="24" t="n">
        <v>200.89333</v>
      </c>
      <c r="Q39" s="25" t="n">
        <v>16477.89333</v>
      </c>
      <c r="R39" s="24" t="n">
        <v>160.80535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160.80535</v>
      </c>
      <c r="AF39" s="26" t="n">
        <v>69554.8577</v>
      </c>
      <c r="AG39" s="27" t="n">
        <v>34809.80315</v>
      </c>
      <c r="AH39" s="28" t="n">
        <v>34745.05455</v>
      </c>
      <c r="AI39" s="28"/>
      <c r="AJ39" s="29" t="n">
        <v>0</v>
      </c>
      <c r="AK39" s="30" t="n">
        <v>-7.27595761418343E-012</v>
      </c>
      <c r="AL39" s="31"/>
    </row>
    <row r="40" customFormat="false" ht="15" hidden="false" customHeight="false" outlineLevel="0" collapsed="false">
      <c r="A40" s="2"/>
      <c r="B40" s="22" t="n">
        <v>1302</v>
      </c>
      <c r="C40" s="23" t="s">
        <v>68</v>
      </c>
      <c r="D40" s="24" t="n">
        <v>95738.56181</v>
      </c>
      <c r="E40" s="24" t="n">
        <v>9644.37678</v>
      </c>
      <c r="F40" s="24" t="n">
        <v>0</v>
      </c>
      <c r="G40" s="24" t="n">
        <v>48542.215</v>
      </c>
      <c r="H40" s="25" t="n">
        <v>153925.15359</v>
      </c>
      <c r="I40" s="24" t="n">
        <v>0</v>
      </c>
      <c r="J40" s="24" t="n">
        <v>5495.84</v>
      </c>
      <c r="K40" s="24" t="n">
        <v>0</v>
      </c>
      <c r="L40" s="24" t="n">
        <v>16682.5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22178.34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000</v>
      </c>
      <c r="Y40" s="24" t="n">
        <v>40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5" t="n">
        <v>1400</v>
      </c>
      <c r="AF40" s="26" t="n">
        <v>177503.49359</v>
      </c>
      <c r="AG40" s="27" t="n">
        <v>81364.93178</v>
      </c>
      <c r="AH40" s="28" t="n">
        <v>96138.56181</v>
      </c>
      <c r="AI40" s="28"/>
      <c r="AJ40" s="29" t="n">
        <v>0</v>
      </c>
      <c r="AK40" s="30" t="n">
        <v>0</v>
      </c>
      <c r="AL40" s="31"/>
    </row>
    <row r="41" customFormat="false" ht="15" hidden="false" customHeight="false" outlineLevel="0" collapsed="false">
      <c r="A41" s="2"/>
      <c r="B41" s="22" t="n">
        <v>130205</v>
      </c>
      <c r="C41" s="23" t="s">
        <v>63</v>
      </c>
      <c r="D41" s="24" t="n">
        <v>12.48031</v>
      </c>
      <c r="E41" s="24" t="n">
        <v>0</v>
      </c>
      <c r="F41" s="24" t="n">
        <v>0</v>
      </c>
      <c r="G41" s="24" t="n">
        <v>48542.215</v>
      </c>
      <c r="H41" s="25" t="n">
        <v>48554.69531</v>
      </c>
      <c r="I41" s="24" t="n">
        <v>0</v>
      </c>
      <c r="J41" s="24" t="n">
        <v>3998.493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3998.493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000</v>
      </c>
      <c r="Y41" s="24" t="n">
        <v>40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5" t="n">
        <v>1400</v>
      </c>
      <c r="AF41" s="26" t="n">
        <v>53953.18831</v>
      </c>
      <c r="AG41" s="27" t="n">
        <v>53540.708</v>
      </c>
      <c r="AH41" s="28" t="n">
        <v>412.48031</v>
      </c>
      <c r="AI41" s="28"/>
      <c r="AJ41" s="29" t="n">
        <v>0</v>
      </c>
      <c r="AK41" s="30" t="n">
        <v>-9.66338120633736E-013</v>
      </c>
      <c r="AL41" s="31"/>
    </row>
    <row r="42" customFormat="false" ht="15" hidden="false" customHeight="false" outlineLevel="0" collapsed="false">
      <c r="A42" s="2"/>
      <c r="B42" s="22" t="n">
        <v>130210</v>
      </c>
      <c r="C42" s="23" t="s">
        <v>64</v>
      </c>
      <c r="D42" s="24" t="n">
        <v>8.77976</v>
      </c>
      <c r="E42" s="24" t="n">
        <v>0</v>
      </c>
      <c r="F42" s="24" t="n">
        <v>0</v>
      </c>
      <c r="G42" s="24" t="n">
        <v>0</v>
      </c>
      <c r="H42" s="25" t="n">
        <v>8.77976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5" t="n">
        <v>0</v>
      </c>
      <c r="AF42" s="26" t="n">
        <v>8.77976</v>
      </c>
      <c r="AG42" s="27" t="n">
        <v>0</v>
      </c>
      <c r="AH42" s="28" t="n">
        <v>8.77976</v>
      </c>
      <c r="AI42" s="28"/>
      <c r="AJ42" s="29" t="n">
        <v>0</v>
      </c>
      <c r="AK42" s="30" t="n">
        <v>0</v>
      </c>
      <c r="AL42" s="31"/>
    </row>
    <row r="43" customFormat="false" ht="15" hidden="false" customHeight="false" outlineLevel="0" collapsed="false">
      <c r="A43" s="2"/>
      <c r="B43" s="22" t="n">
        <v>130215</v>
      </c>
      <c r="C43" s="2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5" t="n">
        <v>0</v>
      </c>
      <c r="AF43" s="26" t="n">
        <v>0</v>
      </c>
      <c r="AG43" s="27" t="n">
        <v>0</v>
      </c>
      <c r="AH43" s="28" t="n">
        <v>0</v>
      </c>
      <c r="AI43" s="28"/>
      <c r="AJ43" s="29" t="n">
        <v>0</v>
      </c>
      <c r="AK43" s="30" t="n">
        <v>0</v>
      </c>
      <c r="AL43" s="31"/>
    </row>
    <row r="44" customFormat="false" ht="15" hidden="false" customHeight="false" outlineLevel="0" collapsed="false">
      <c r="A44" s="2"/>
      <c r="B44" s="22" t="n">
        <v>130220</v>
      </c>
      <c r="C44" s="23" t="s">
        <v>66</v>
      </c>
      <c r="D44" s="24" t="n">
        <v>0</v>
      </c>
      <c r="E44" s="24" t="n">
        <v>557.80154</v>
      </c>
      <c r="F44" s="24" t="n">
        <v>0</v>
      </c>
      <c r="G44" s="24" t="n">
        <v>0</v>
      </c>
      <c r="H44" s="25" t="n">
        <v>557.80154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5" t="n">
        <v>0</v>
      </c>
      <c r="AF44" s="26" t="n">
        <v>557.80154</v>
      </c>
      <c r="AG44" s="27" t="n">
        <v>557.80154</v>
      </c>
      <c r="AH44" s="28" t="n">
        <v>0</v>
      </c>
      <c r="AI44" s="28"/>
      <c r="AJ44" s="29" t="n">
        <v>0</v>
      </c>
      <c r="AK44" s="30" t="n">
        <v>0</v>
      </c>
      <c r="AL44" s="31"/>
    </row>
    <row r="45" customFormat="false" ht="15" hidden="false" customHeight="false" outlineLevel="0" collapsed="false">
      <c r="A45" s="2"/>
      <c r="B45" s="22" t="n">
        <v>130225</v>
      </c>
      <c r="C45" s="23" t="s">
        <v>67</v>
      </c>
      <c r="D45" s="24" t="n">
        <v>95717.30174</v>
      </c>
      <c r="E45" s="24" t="n">
        <v>9086.57524</v>
      </c>
      <c r="F45" s="24" t="n">
        <v>0</v>
      </c>
      <c r="G45" s="24" t="n">
        <v>0</v>
      </c>
      <c r="H45" s="25" t="n">
        <v>104803.87698</v>
      </c>
      <c r="I45" s="24" t="n">
        <v>0</v>
      </c>
      <c r="J45" s="24" t="n">
        <v>1497.347</v>
      </c>
      <c r="K45" s="24" t="n">
        <v>0</v>
      </c>
      <c r="L45" s="24" t="n">
        <v>16682.5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v>18179.847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5" t="n">
        <v>0</v>
      </c>
      <c r="AF45" s="26" t="n">
        <v>122983.72398</v>
      </c>
      <c r="AG45" s="27" t="n">
        <v>27266.42224</v>
      </c>
      <c r="AH45" s="28" t="n">
        <v>95717.30174</v>
      </c>
      <c r="AI45" s="28"/>
      <c r="AJ45" s="29" t="n">
        <v>0</v>
      </c>
      <c r="AK45" s="30" t="n">
        <v>1.45519152283669E-011</v>
      </c>
      <c r="AL45" s="31"/>
    </row>
    <row r="46" customFormat="false" ht="15" hidden="false" customHeight="false" outlineLevel="0" collapsed="false">
      <c r="A46" s="2"/>
      <c r="B46" s="22" t="n">
        <v>1303</v>
      </c>
      <c r="C46" s="23" t="s">
        <v>69</v>
      </c>
      <c r="D46" s="24" t="n">
        <v>0</v>
      </c>
      <c r="E46" s="24" t="n">
        <v>13065.6594</v>
      </c>
      <c r="F46" s="24" t="n">
        <v>60767.87256</v>
      </c>
      <c r="G46" s="24" t="n">
        <v>8097.73672</v>
      </c>
      <c r="H46" s="25" t="n">
        <v>81931.26868</v>
      </c>
      <c r="I46" s="24" t="n">
        <v>2979.90163</v>
      </c>
      <c r="J46" s="24" t="n">
        <v>79756.90155</v>
      </c>
      <c r="K46" s="24" t="n">
        <v>33989.32404</v>
      </c>
      <c r="L46" s="24" t="n">
        <v>5386.38265</v>
      </c>
      <c r="M46" s="24" t="n">
        <v>0</v>
      </c>
      <c r="N46" s="24" t="n">
        <v>91.22746</v>
      </c>
      <c r="O46" s="24" t="n">
        <v>0</v>
      </c>
      <c r="P46" s="24" t="n">
        <v>0</v>
      </c>
      <c r="Q46" s="25" t="n">
        <v>122203.73733</v>
      </c>
      <c r="R46" s="24" t="n">
        <v>0</v>
      </c>
      <c r="S46" s="24" t="n">
        <v>60833.671</v>
      </c>
      <c r="T46" s="24" t="n">
        <v>2409.87554</v>
      </c>
      <c r="U46" s="24" t="n">
        <v>0</v>
      </c>
      <c r="V46" s="24" t="n">
        <v>1446.70031</v>
      </c>
      <c r="W46" s="24" t="n">
        <v>0</v>
      </c>
      <c r="X46" s="24" t="n">
        <v>122.243</v>
      </c>
      <c r="Y46" s="24" t="n">
        <v>0</v>
      </c>
      <c r="Z46" s="24" t="n">
        <v>838.96755</v>
      </c>
      <c r="AA46" s="24" t="n">
        <v>1027.8052</v>
      </c>
      <c r="AB46" s="24" t="n">
        <v>0</v>
      </c>
      <c r="AC46" s="24" t="n">
        <v>2652.25047</v>
      </c>
      <c r="AD46" s="24" t="n">
        <v>0</v>
      </c>
      <c r="AE46" s="25" t="n">
        <v>69331.51307</v>
      </c>
      <c r="AF46" s="26" t="n">
        <v>273466.51908</v>
      </c>
      <c r="AG46" s="27" t="n">
        <v>267409.56809</v>
      </c>
      <c r="AH46" s="28" t="n">
        <v>2285.66786</v>
      </c>
      <c r="AI46" s="28"/>
      <c r="AJ46" s="29" t="n">
        <v>3771.28313</v>
      </c>
      <c r="AK46" s="30" t="n">
        <v>-1.68256519827992E-011</v>
      </c>
      <c r="AL46" s="31"/>
    </row>
    <row r="47" customFormat="false" ht="15" hidden="false" customHeight="false" outlineLevel="0" collapsed="false">
      <c r="A47" s="2"/>
      <c r="B47" s="22" t="n">
        <v>130305</v>
      </c>
      <c r="C47" s="23" t="s">
        <v>63</v>
      </c>
      <c r="D47" s="24" t="n">
        <v>0</v>
      </c>
      <c r="E47" s="24" t="n">
        <v>1550</v>
      </c>
      <c r="F47" s="24" t="n">
        <v>331.88102</v>
      </c>
      <c r="G47" s="24" t="n">
        <v>908.62764</v>
      </c>
      <c r="H47" s="25" t="n">
        <v>2790.50866</v>
      </c>
      <c r="I47" s="24" t="n">
        <v>744.54004</v>
      </c>
      <c r="J47" s="24" t="n">
        <v>23780</v>
      </c>
      <c r="K47" s="24" t="n">
        <v>1624.24793</v>
      </c>
      <c r="L47" s="24" t="n">
        <v>47.46829</v>
      </c>
      <c r="M47" s="24" t="n">
        <v>0</v>
      </c>
      <c r="N47" s="24" t="n">
        <v>91.22746</v>
      </c>
      <c r="O47" s="24" t="n">
        <v>0</v>
      </c>
      <c r="P47" s="24" t="n">
        <v>0</v>
      </c>
      <c r="Q47" s="25" t="n">
        <v>26287.48372</v>
      </c>
      <c r="R47" s="24" t="n">
        <v>0</v>
      </c>
      <c r="S47" s="24" t="n">
        <v>60833.671</v>
      </c>
      <c r="T47" s="24" t="n">
        <v>850</v>
      </c>
      <c r="U47" s="24" t="n">
        <v>0</v>
      </c>
      <c r="V47" s="24" t="n">
        <v>0</v>
      </c>
      <c r="W47" s="24" t="n">
        <v>0</v>
      </c>
      <c r="X47" s="24" t="n">
        <v>122.243</v>
      </c>
      <c r="Y47" s="24" t="n">
        <v>0</v>
      </c>
      <c r="Z47" s="24" t="n">
        <v>797.30088</v>
      </c>
      <c r="AA47" s="24" t="n">
        <v>298.2237</v>
      </c>
      <c r="AB47" s="24" t="n">
        <v>0</v>
      </c>
      <c r="AC47" s="24" t="n">
        <v>1534.29687</v>
      </c>
      <c r="AD47" s="24" t="n">
        <v>0</v>
      </c>
      <c r="AE47" s="25" t="n">
        <v>64435.73545</v>
      </c>
      <c r="AF47" s="26" t="n">
        <v>93513.72783</v>
      </c>
      <c r="AG47" s="27" t="n">
        <v>90792.67892</v>
      </c>
      <c r="AH47" s="28" t="n">
        <v>797.30088</v>
      </c>
      <c r="AI47" s="28"/>
      <c r="AJ47" s="29" t="n">
        <v>1923.74803</v>
      </c>
      <c r="AK47" s="30" t="n">
        <v>-2.27373675443232E-012</v>
      </c>
      <c r="AL47" s="31"/>
    </row>
    <row r="48" customFormat="false" ht="15" hidden="false" customHeight="false" outlineLevel="0" collapsed="false">
      <c r="A48" s="2"/>
      <c r="B48" s="22" t="n">
        <v>130310</v>
      </c>
      <c r="C48" s="23" t="s">
        <v>64</v>
      </c>
      <c r="D48" s="24" t="n">
        <v>0</v>
      </c>
      <c r="E48" s="24" t="n">
        <v>2090.252</v>
      </c>
      <c r="F48" s="24" t="n">
        <v>6245.73763</v>
      </c>
      <c r="G48" s="24" t="n">
        <v>698.78891</v>
      </c>
      <c r="H48" s="25" t="n">
        <v>9034.77854</v>
      </c>
      <c r="I48" s="24" t="n">
        <v>494.55556</v>
      </c>
      <c r="J48" s="24" t="n">
        <v>48956.07292</v>
      </c>
      <c r="K48" s="24" t="n">
        <v>188.32297</v>
      </c>
      <c r="L48" s="24" t="n">
        <v>53.48043</v>
      </c>
      <c r="M48" s="24" t="n">
        <v>0</v>
      </c>
      <c r="N48" s="24" t="n">
        <v>0</v>
      </c>
      <c r="O48" s="24" t="n">
        <v>0</v>
      </c>
      <c r="P48" s="24" t="n">
        <v>0</v>
      </c>
      <c r="Q48" s="25" t="n">
        <v>49692.43188</v>
      </c>
      <c r="R48" s="24" t="n">
        <v>0</v>
      </c>
      <c r="S48" s="24" t="n">
        <v>0</v>
      </c>
      <c r="T48" s="24" t="n">
        <v>1559.87554</v>
      </c>
      <c r="U48" s="24" t="n">
        <v>0</v>
      </c>
      <c r="V48" s="24" t="n">
        <v>559.85833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245.7015</v>
      </c>
      <c r="AB48" s="24" t="n">
        <v>0</v>
      </c>
      <c r="AC48" s="24" t="n">
        <v>1117.9536</v>
      </c>
      <c r="AD48" s="24" t="n">
        <v>0</v>
      </c>
      <c r="AE48" s="25" t="n">
        <v>3483.38897</v>
      </c>
      <c r="AF48" s="26" t="n">
        <v>62210.59939</v>
      </c>
      <c r="AG48" s="27" t="n">
        <v>60287.08596</v>
      </c>
      <c r="AH48" s="28" t="n">
        <v>559.85833</v>
      </c>
      <c r="AI48" s="28"/>
      <c r="AJ48" s="29" t="n">
        <v>1363.6551</v>
      </c>
      <c r="AK48" s="30" t="n">
        <v>0</v>
      </c>
      <c r="AL48" s="31"/>
    </row>
    <row r="49" customFormat="false" ht="15" hidden="false" customHeight="false" outlineLevel="0" collapsed="false">
      <c r="A49" s="2"/>
      <c r="B49" s="22" t="n">
        <v>130315</v>
      </c>
      <c r="C49" s="23" t="s">
        <v>65</v>
      </c>
      <c r="D49" s="24" t="n">
        <v>0</v>
      </c>
      <c r="E49" s="24" t="n">
        <v>308.27912</v>
      </c>
      <c r="F49" s="24" t="n">
        <v>8671.41123</v>
      </c>
      <c r="G49" s="24" t="n">
        <v>550</v>
      </c>
      <c r="H49" s="25" t="n">
        <v>9529.69035</v>
      </c>
      <c r="I49" s="24" t="n">
        <v>1740.80603</v>
      </c>
      <c r="J49" s="24" t="n">
        <v>1780</v>
      </c>
      <c r="K49" s="24" t="n">
        <v>167.43498</v>
      </c>
      <c r="L49" s="24" t="n">
        <v>316.12163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v>4004.36264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886.84198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483.88</v>
      </c>
      <c r="AB49" s="24" t="n">
        <v>0</v>
      </c>
      <c r="AC49" s="24" t="n">
        <v>0</v>
      </c>
      <c r="AD49" s="24" t="n">
        <v>0</v>
      </c>
      <c r="AE49" s="25" t="n">
        <v>1370.72198</v>
      </c>
      <c r="AF49" s="26" t="n">
        <v>14904.77497</v>
      </c>
      <c r="AG49" s="27" t="n">
        <v>13534.05299</v>
      </c>
      <c r="AH49" s="28" t="n">
        <v>886.84198</v>
      </c>
      <c r="AI49" s="28"/>
      <c r="AJ49" s="29" t="n">
        <v>483.88</v>
      </c>
      <c r="AK49" s="30" t="n">
        <v>0</v>
      </c>
      <c r="AL49" s="31"/>
    </row>
    <row r="50" customFormat="false" ht="15" hidden="false" customHeight="false" outlineLevel="0" collapsed="false">
      <c r="A50" s="2"/>
      <c r="B50" s="22" t="n">
        <v>130320</v>
      </c>
      <c r="C50" s="23" t="s">
        <v>66</v>
      </c>
      <c r="D50" s="24" t="n">
        <v>0</v>
      </c>
      <c r="E50" s="24" t="n">
        <v>3458.95351</v>
      </c>
      <c r="F50" s="24" t="n">
        <v>9015.03653</v>
      </c>
      <c r="G50" s="24" t="n">
        <v>80</v>
      </c>
      <c r="H50" s="25" t="n">
        <v>12553.99004</v>
      </c>
      <c r="I50" s="24" t="n">
        <v>0</v>
      </c>
      <c r="J50" s="24" t="n">
        <v>4997</v>
      </c>
      <c r="K50" s="24" t="n">
        <v>1725.74008</v>
      </c>
      <c r="L50" s="24" t="n">
        <v>865.47971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v>7588.21979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5" t="n">
        <v>0</v>
      </c>
      <c r="AF50" s="26" t="n">
        <v>20142.20983</v>
      </c>
      <c r="AG50" s="27" t="n">
        <v>20142.20983</v>
      </c>
      <c r="AH50" s="28" t="n">
        <v>0</v>
      </c>
      <c r="AI50" s="28"/>
      <c r="AJ50" s="29" t="n">
        <v>0</v>
      </c>
      <c r="AK50" s="30" t="n">
        <v>3.63797880709171E-012</v>
      </c>
      <c r="AL50" s="31"/>
    </row>
    <row r="51" customFormat="false" ht="15" hidden="false" customHeight="false" outlineLevel="0" collapsed="false">
      <c r="A51" s="2"/>
      <c r="B51" s="22" t="n">
        <v>130325</v>
      </c>
      <c r="C51" s="23" t="s">
        <v>67</v>
      </c>
      <c r="D51" s="24" t="n">
        <v>0</v>
      </c>
      <c r="E51" s="24" t="n">
        <v>5658.17477</v>
      </c>
      <c r="F51" s="24" t="n">
        <v>36503.80615</v>
      </c>
      <c r="G51" s="24" t="n">
        <v>5860.32017</v>
      </c>
      <c r="H51" s="25" t="n">
        <v>48022.30109</v>
      </c>
      <c r="I51" s="24" t="n">
        <v>0</v>
      </c>
      <c r="J51" s="24" t="n">
        <v>243.82863</v>
      </c>
      <c r="K51" s="24" t="n">
        <v>30283.57808</v>
      </c>
      <c r="L51" s="24" t="n">
        <v>4103.83259</v>
      </c>
      <c r="M51" s="24" t="n">
        <v>0</v>
      </c>
      <c r="N51" s="24" t="n">
        <v>0</v>
      </c>
      <c r="O51" s="24" t="n">
        <v>0</v>
      </c>
      <c r="P51" s="24" t="n">
        <v>0</v>
      </c>
      <c r="Q51" s="25" t="n">
        <v>34631.2393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41.66667</v>
      </c>
      <c r="AA51" s="24" t="n">
        <v>0</v>
      </c>
      <c r="AB51" s="24" t="n">
        <v>0</v>
      </c>
      <c r="AC51" s="24" t="n">
        <v>0</v>
      </c>
      <c r="AD51" s="24" t="n">
        <v>0</v>
      </c>
      <c r="AE51" s="25" t="n">
        <v>41.66667</v>
      </c>
      <c r="AF51" s="26" t="n">
        <v>82695.20706</v>
      </c>
      <c r="AG51" s="27" t="n">
        <v>82653.54039</v>
      </c>
      <c r="AH51" s="28" t="n">
        <v>41.66667</v>
      </c>
      <c r="AI51" s="28"/>
      <c r="AJ51" s="29" t="n">
        <v>0</v>
      </c>
      <c r="AK51" s="30" t="n">
        <v>-8.57625082062441E-012</v>
      </c>
      <c r="AL51" s="31"/>
    </row>
    <row r="52" customFormat="false" ht="15" hidden="false" customHeight="false" outlineLevel="0" collapsed="false">
      <c r="A52" s="2"/>
      <c r="B52" s="22" t="n">
        <v>1304</v>
      </c>
      <c r="C52" s="23" t="s">
        <v>70</v>
      </c>
      <c r="D52" s="24" t="n">
        <v>354.2702</v>
      </c>
      <c r="E52" s="24" t="n">
        <v>314582.99691</v>
      </c>
      <c r="F52" s="24" t="n">
        <v>9589.94692</v>
      </c>
      <c r="G52" s="24" t="n">
        <v>68.49955</v>
      </c>
      <c r="H52" s="25" t="n">
        <v>324595.71358</v>
      </c>
      <c r="I52" s="24" t="n">
        <v>41976.3785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142.88428</v>
      </c>
      <c r="Q52" s="25" t="n">
        <v>42119.26278</v>
      </c>
      <c r="R52" s="24" t="n">
        <v>0</v>
      </c>
      <c r="S52" s="24" t="n">
        <v>3654.655</v>
      </c>
      <c r="T52" s="24" t="n">
        <v>55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1555.92</v>
      </c>
      <c r="Z52" s="24" t="n">
        <v>70.04922</v>
      </c>
      <c r="AA52" s="24" t="n">
        <v>0</v>
      </c>
      <c r="AB52" s="24" t="n">
        <v>0</v>
      </c>
      <c r="AC52" s="24" t="n">
        <v>0</v>
      </c>
      <c r="AD52" s="24" t="n">
        <v>0</v>
      </c>
      <c r="AE52" s="25" t="n">
        <v>5830.62422</v>
      </c>
      <c r="AF52" s="26" t="n">
        <v>372545.60058</v>
      </c>
      <c r="AG52" s="27" t="n">
        <v>370565.36116</v>
      </c>
      <c r="AH52" s="28" t="n">
        <v>1980.23942</v>
      </c>
      <c r="AI52" s="28"/>
      <c r="AJ52" s="29" t="n">
        <v>0</v>
      </c>
      <c r="AK52" s="30" t="n">
        <v>-2.04636307898909E-012</v>
      </c>
      <c r="AL52" s="31"/>
    </row>
    <row r="53" customFormat="false" ht="15" hidden="false" customHeight="false" outlineLevel="0" collapsed="false">
      <c r="A53" s="2"/>
      <c r="B53" s="22" t="n">
        <v>130405</v>
      </c>
      <c r="C53" s="23" t="s">
        <v>63</v>
      </c>
      <c r="D53" s="24" t="n">
        <v>0</v>
      </c>
      <c r="E53" s="24" t="n">
        <v>1000.72</v>
      </c>
      <c r="F53" s="24" t="n">
        <v>41.24445</v>
      </c>
      <c r="G53" s="24" t="n">
        <v>0</v>
      </c>
      <c r="H53" s="25" t="n">
        <v>1041.96445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142.88428</v>
      </c>
      <c r="Q53" s="25" t="n">
        <v>142.88428</v>
      </c>
      <c r="R53" s="24" t="n">
        <v>0</v>
      </c>
      <c r="S53" s="24" t="n">
        <v>0</v>
      </c>
      <c r="T53" s="24" t="n">
        <v>55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70.04922</v>
      </c>
      <c r="AA53" s="24" t="n">
        <v>0</v>
      </c>
      <c r="AB53" s="24" t="n">
        <v>0</v>
      </c>
      <c r="AC53" s="24" t="n">
        <v>0</v>
      </c>
      <c r="AD53" s="24" t="n">
        <v>0</v>
      </c>
      <c r="AE53" s="25" t="n">
        <v>620.04922</v>
      </c>
      <c r="AF53" s="26" t="n">
        <v>1804.89795</v>
      </c>
      <c r="AG53" s="27" t="n">
        <v>1734.84873</v>
      </c>
      <c r="AH53" s="28" t="n">
        <v>70.04922</v>
      </c>
      <c r="AI53" s="28"/>
      <c r="AJ53" s="29" t="n">
        <v>0</v>
      </c>
      <c r="AK53" s="30" t="n">
        <v>9.9475983006414E-014</v>
      </c>
      <c r="AL53" s="31"/>
    </row>
    <row r="54" customFormat="false" ht="15" hidden="false" customHeight="false" outlineLevel="0" collapsed="false">
      <c r="A54" s="2"/>
      <c r="B54" s="22" t="n">
        <v>130410</v>
      </c>
      <c r="C54" s="23" t="s">
        <v>64</v>
      </c>
      <c r="D54" s="24" t="n">
        <v>0</v>
      </c>
      <c r="E54" s="24" t="n">
        <v>12116.935</v>
      </c>
      <c r="F54" s="24" t="n">
        <v>91.61587</v>
      </c>
      <c r="G54" s="24" t="n">
        <v>68.49955</v>
      </c>
      <c r="H54" s="25" t="n">
        <v>12277.05042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5" t="n">
        <v>0</v>
      </c>
      <c r="AF54" s="26" t="n">
        <v>12277.05042</v>
      </c>
      <c r="AG54" s="27" t="n">
        <v>12277.05042</v>
      </c>
      <c r="AH54" s="28" t="n">
        <v>0</v>
      </c>
      <c r="AI54" s="28"/>
      <c r="AJ54" s="29" t="n">
        <v>0</v>
      </c>
      <c r="AK54" s="30" t="n">
        <v>0</v>
      </c>
      <c r="AL54" s="31"/>
    </row>
    <row r="55" customFormat="false" ht="15" hidden="false" customHeight="false" outlineLevel="0" collapsed="false">
      <c r="A55" s="2"/>
      <c r="B55" s="22" t="n">
        <v>130415</v>
      </c>
      <c r="C55" s="23" t="s">
        <v>65</v>
      </c>
      <c r="D55" s="24" t="n">
        <v>0</v>
      </c>
      <c r="E55" s="24" t="n">
        <v>15675.84157</v>
      </c>
      <c r="F55" s="24" t="n">
        <v>159.9741</v>
      </c>
      <c r="G55" s="24" t="n">
        <v>0</v>
      </c>
      <c r="H55" s="25" t="n">
        <v>15835.81567</v>
      </c>
      <c r="I55" s="24" t="n">
        <v>27403.8785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v>27403.8785</v>
      </c>
      <c r="R55" s="24" t="n">
        <v>0</v>
      </c>
      <c r="S55" s="24" t="n">
        <v>458.995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5" t="n">
        <v>458.995</v>
      </c>
      <c r="AF55" s="26" t="n">
        <v>43698.68917</v>
      </c>
      <c r="AG55" s="27" t="n">
        <v>43698.68917</v>
      </c>
      <c r="AH55" s="28" t="n">
        <v>0</v>
      </c>
      <c r="AI55" s="28"/>
      <c r="AJ55" s="29" t="n">
        <v>0</v>
      </c>
      <c r="AK55" s="30" t="n">
        <v>0</v>
      </c>
      <c r="AL55" s="31"/>
    </row>
    <row r="56" customFormat="false" ht="15" hidden="false" customHeight="false" outlineLevel="0" collapsed="false">
      <c r="A56" s="2"/>
      <c r="B56" s="22" t="n">
        <v>130420</v>
      </c>
      <c r="C56" s="23" t="s">
        <v>66</v>
      </c>
      <c r="D56" s="24" t="n">
        <v>0</v>
      </c>
      <c r="E56" s="24" t="n">
        <v>15459.65291</v>
      </c>
      <c r="F56" s="24" t="n">
        <v>398.92125</v>
      </c>
      <c r="G56" s="24" t="n">
        <v>0</v>
      </c>
      <c r="H56" s="25" t="n">
        <v>15858.57416</v>
      </c>
      <c r="I56" s="24" t="n">
        <v>14572.5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v>14572.5</v>
      </c>
      <c r="R56" s="24" t="n">
        <v>0</v>
      </c>
      <c r="S56" s="24" t="n">
        <v>458.995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5" t="n">
        <v>458.995</v>
      </c>
      <c r="AF56" s="26" t="n">
        <v>30890.06916</v>
      </c>
      <c r="AG56" s="27" t="n">
        <v>30890.06916</v>
      </c>
      <c r="AH56" s="28" t="n">
        <v>0</v>
      </c>
      <c r="AI56" s="28"/>
      <c r="AJ56" s="29" t="n">
        <v>0</v>
      </c>
      <c r="AK56" s="30" t="n">
        <v>0</v>
      </c>
      <c r="AL56" s="31"/>
    </row>
    <row r="57" customFormat="false" ht="15" hidden="false" customHeight="false" outlineLevel="0" collapsed="false">
      <c r="A57" s="2"/>
      <c r="B57" s="22" t="n">
        <v>130425</v>
      </c>
      <c r="C57" s="23" t="s">
        <v>67</v>
      </c>
      <c r="D57" s="24" t="n">
        <v>354.2702</v>
      </c>
      <c r="E57" s="24" t="n">
        <v>270329.84743</v>
      </c>
      <c r="F57" s="24" t="n">
        <v>8898.19125</v>
      </c>
      <c r="G57" s="24" t="n">
        <v>0</v>
      </c>
      <c r="H57" s="25" t="n">
        <v>279582.30888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0</v>
      </c>
      <c r="R57" s="24" t="n">
        <v>0</v>
      </c>
      <c r="S57" s="24" t="n">
        <v>2736.665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1555.92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5" t="n">
        <v>4292.585</v>
      </c>
      <c r="AF57" s="26" t="n">
        <v>283874.89388</v>
      </c>
      <c r="AG57" s="27" t="n">
        <v>281964.70368</v>
      </c>
      <c r="AH57" s="28" t="n">
        <v>1910.1902</v>
      </c>
      <c r="AI57" s="28"/>
      <c r="AJ57" s="29" t="n">
        <v>0</v>
      </c>
      <c r="AK57" s="30" t="n">
        <v>7.00310920365155E-011</v>
      </c>
      <c r="AL57" s="31"/>
    </row>
    <row r="58" customFormat="false" ht="15" hidden="false" customHeight="false" outlineLevel="0" collapsed="false">
      <c r="A58" s="2"/>
      <c r="B58" s="22" t="n">
        <v>1305</v>
      </c>
      <c r="C58" s="23" t="s">
        <v>71</v>
      </c>
      <c r="D58" s="24" t="n">
        <v>87239.98264</v>
      </c>
      <c r="E58" s="24" t="n">
        <v>15027.49203</v>
      </c>
      <c r="F58" s="24" t="n">
        <v>23531.3954</v>
      </c>
      <c r="G58" s="24" t="n">
        <v>4585.27998</v>
      </c>
      <c r="H58" s="25" t="n">
        <v>130384.15005</v>
      </c>
      <c r="I58" s="24" t="n">
        <v>992.72005</v>
      </c>
      <c r="J58" s="24" t="n">
        <v>5994.29119</v>
      </c>
      <c r="K58" s="24" t="n">
        <v>0</v>
      </c>
      <c r="L58" s="24" t="n">
        <v>78676.03623</v>
      </c>
      <c r="M58" s="24" t="n">
        <v>34419.47758</v>
      </c>
      <c r="N58" s="24" t="n">
        <v>0</v>
      </c>
      <c r="O58" s="24" t="n">
        <v>7384.86803</v>
      </c>
      <c r="P58" s="24" t="n">
        <v>0</v>
      </c>
      <c r="Q58" s="25" t="n">
        <v>127467.39308</v>
      </c>
      <c r="R58" s="24" t="n">
        <v>517.3008</v>
      </c>
      <c r="S58" s="24" t="n">
        <v>25000</v>
      </c>
      <c r="T58" s="24" t="n">
        <v>0</v>
      </c>
      <c r="U58" s="24" t="n">
        <v>0</v>
      </c>
      <c r="V58" s="24" t="n">
        <v>0</v>
      </c>
      <c r="W58" s="24" t="n">
        <v>1325.49</v>
      </c>
      <c r="X58" s="24" t="n">
        <v>17067.31765</v>
      </c>
      <c r="Y58" s="24" t="n">
        <v>0</v>
      </c>
      <c r="Z58" s="24" t="n">
        <v>4496.27709</v>
      </c>
      <c r="AA58" s="24" t="n">
        <v>0</v>
      </c>
      <c r="AB58" s="24" t="n">
        <v>0.71224</v>
      </c>
      <c r="AC58" s="24" t="n">
        <v>0</v>
      </c>
      <c r="AD58" s="24" t="n">
        <v>0</v>
      </c>
      <c r="AE58" s="25" t="n">
        <v>48407.09778</v>
      </c>
      <c r="AF58" s="26" t="n">
        <v>306258.64091</v>
      </c>
      <c r="AG58" s="27" t="n">
        <v>206620.21235</v>
      </c>
      <c r="AH58" s="28" t="n">
        <v>99638.42856</v>
      </c>
      <c r="AI58" s="28"/>
      <c r="AJ58" s="29" t="n">
        <v>0</v>
      </c>
      <c r="AK58" s="30" t="n">
        <v>2.91038304567337E-011</v>
      </c>
      <c r="AL58" s="31"/>
    </row>
    <row r="59" customFormat="false" ht="15" hidden="false" customHeight="false" outlineLevel="0" collapsed="false">
      <c r="A59" s="2"/>
      <c r="B59" s="22" t="n">
        <v>130505</v>
      </c>
      <c r="C59" s="23" t="s">
        <v>63</v>
      </c>
      <c r="D59" s="24" t="n">
        <v>0</v>
      </c>
      <c r="E59" s="24" t="n">
        <v>0</v>
      </c>
      <c r="F59" s="24" t="n">
        <v>3562.08905</v>
      </c>
      <c r="G59" s="24" t="n">
        <v>0</v>
      </c>
      <c r="H59" s="25" t="n">
        <v>3562.08905</v>
      </c>
      <c r="I59" s="24" t="n">
        <v>0</v>
      </c>
      <c r="J59" s="24" t="n">
        <v>686.42528</v>
      </c>
      <c r="K59" s="24" t="n">
        <v>0</v>
      </c>
      <c r="L59" s="24" t="n">
        <v>25000</v>
      </c>
      <c r="M59" s="24" t="n">
        <v>14553.04319</v>
      </c>
      <c r="N59" s="24" t="n">
        <v>0</v>
      </c>
      <c r="O59" s="24" t="n">
        <v>7134.86803</v>
      </c>
      <c r="P59" s="24" t="n">
        <v>0</v>
      </c>
      <c r="Q59" s="25" t="n">
        <v>47374.3365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325.49</v>
      </c>
      <c r="X59" s="24" t="n">
        <v>9243.68983</v>
      </c>
      <c r="Y59" s="24" t="n">
        <v>0</v>
      </c>
      <c r="Z59" s="24" t="n">
        <v>1514.55343</v>
      </c>
      <c r="AA59" s="24" t="n">
        <v>0</v>
      </c>
      <c r="AB59" s="24" t="n">
        <v>0.71224</v>
      </c>
      <c r="AC59" s="24" t="n">
        <v>0</v>
      </c>
      <c r="AD59" s="24" t="n">
        <v>0</v>
      </c>
      <c r="AE59" s="25" t="n">
        <v>12084.4455</v>
      </c>
      <c r="AF59" s="26" t="n">
        <v>63020.87105</v>
      </c>
      <c r="AG59" s="27" t="n">
        <v>54371.44959</v>
      </c>
      <c r="AH59" s="28" t="n">
        <v>8649.42146</v>
      </c>
      <c r="AI59" s="28"/>
      <c r="AJ59" s="29" t="n">
        <v>0</v>
      </c>
      <c r="AK59" s="30" t="n">
        <v>5.45696821063757E-012</v>
      </c>
      <c r="AL59" s="31"/>
    </row>
    <row r="60" customFormat="false" ht="15" hidden="false" customHeight="false" outlineLevel="0" collapsed="false">
      <c r="A60" s="2"/>
      <c r="B60" s="22" t="n">
        <v>130510</v>
      </c>
      <c r="C60" s="23" t="s">
        <v>64</v>
      </c>
      <c r="D60" s="24" t="n">
        <v>0</v>
      </c>
      <c r="E60" s="24" t="n">
        <v>0</v>
      </c>
      <c r="F60" s="24" t="n">
        <v>4688.9045</v>
      </c>
      <c r="G60" s="24" t="n">
        <v>0</v>
      </c>
      <c r="H60" s="25" t="n">
        <v>4688.9045</v>
      </c>
      <c r="I60" s="24" t="n">
        <v>992.72005</v>
      </c>
      <c r="J60" s="24" t="n">
        <v>1026.82294</v>
      </c>
      <c r="K60" s="24" t="n">
        <v>0</v>
      </c>
      <c r="L60" s="24" t="n">
        <v>1000</v>
      </c>
      <c r="M60" s="24" t="n">
        <v>19690.19885</v>
      </c>
      <c r="N60" s="24" t="n">
        <v>0</v>
      </c>
      <c r="O60" s="24" t="n">
        <v>0</v>
      </c>
      <c r="P60" s="24" t="n">
        <v>0</v>
      </c>
      <c r="Q60" s="25" t="n">
        <v>22709.74184</v>
      </c>
      <c r="R60" s="24" t="n">
        <v>0</v>
      </c>
      <c r="S60" s="24" t="n">
        <v>1500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3397.97572</v>
      </c>
      <c r="Y60" s="24" t="n">
        <v>0</v>
      </c>
      <c r="Z60" s="24" t="n">
        <v>2205.3915</v>
      </c>
      <c r="AA60" s="24" t="n">
        <v>0</v>
      </c>
      <c r="AB60" s="24" t="n">
        <v>0</v>
      </c>
      <c r="AC60" s="24" t="n">
        <v>0</v>
      </c>
      <c r="AD60" s="24" t="n">
        <v>0</v>
      </c>
      <c r="AE60" s="25" t="n">
        <v>20603.36722</v>
      </c>
      <c r="AF60" s="26" t="n">
        <v>48002.01356</v>
      </c>
      <c r="AG60" s="27" t="n">
        <v>45796.62206</v>
      </c>
      <c r="AH60" s="28" t="n">
        <v>2205.3915</v>
      </c>
      <c r="AI60" s="28"/>
      <c r="AJ60" s="29" t="n">
        <v>0</v>
      </c>
      <c r="AK60" s="30" t="n">
        <v>5.00222085975111E-012</v>
      </c>
      <c r="AL60" s="31"/>
    </row>
    <row r="61" customFormat="false" ht="15" hidden="false" customHeight="false" outlineLevel="0" collapsed="false">
      <c r="A61" s="2"/>
      <c r="B61" s="22" t="n">
        <v>130515</v>
      </c>
      <c r="C61" s="23" t="s">
        <v>65</v>
      </c>
      <c r="D61" s="24" t="n">
        <v>0</v>
      </c>
      <c r="E61" s="24" t="n">
        <v>0</v>
      </c>
      <c r="F61" s="24" t="n">
        <v>1336.86445</v>
      </c>
      <c r="G61" s="24" t="n">
        <v>0</v>
      </c>
      <c r="H61" s="25" t="n">
        <v>1336.86445</v>
      </c>
      <c r="I61" s="24" t="n">
        <v>0</v>
      </c>
      <c r="J61" s="24" t="n">
        <v>0</v>
      </c>
      <c r="K61" s="24" t="n">
        <v>0</v>
      </c>
      <c r="L61" s="24" t="n">
        <v>6000</v>
      </c>
      <c r="M61" s="24" t="n">
        <v>42.81632</v>
      </c>
      <c r="N61" s="24" t="n">
        <v>0</v>
      </c>
      <c r="O61" s="24" t="n">
        <v>250</v>
      </c>
      <c r="P61" s="24" t="n">
        <v>0</v>
      </c>
      <c r="Q61" s="25" t="n">
        <v>6292.81632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4425.6521</v>
      </c>
      <c r="Y61" s="24" t="n">
        <v>0</v>
      </c>
      <c r="Z61" s="24" t="n">
        <v>776.33216</v>
      </c>
      <c r="AA61" s="24" t="n">
        <v>0</v>
      </c>
      <c r="AB61" s="24" t="n">
        <v>0</v>
      </c>
      <c r="AC61" s="24" t="n">
        <v>0</v>
      </c>
      <c r="AD61" s="24" t="n">
        <v>0</v>
      </c>
      <c r="AE61" s="25" t="n">
        <v>5201.98426</v>
      </c>
      <c r="AF61" s="26" t="n">
        <v>12831.66503</v>
      </c>
      <c r="AG61" s="27" t="n">
        <v>11805.33287</v>
      </c>
      <c r="AH61" s="28" t="n">
        <v>1026.33216</v>
      </c>
      <c r="AI61" s="28"/>
      <c r="AJ61" s="29" t="n">
        <v>0</v>
      </c>
      <c r="AK61" s="30" t="n">
        <v>0</v>
      </c>
      <c r="AL61" s="31"/>
    </row>
    <row r="62" customFormat="false" ht="15" hidden="false" customHeight="false" outlineLevel="0" collapsed="false">
      <c r="A62" s="2"/>
      <c r="B62" s="22" t="n">
        <v>130520</v>
      </c>
      <c r="C62" s="23" t="s">
        <v>72</v>
      </c>
      <c r="D62" s="24" t="n">
        <v>1028.0612</v>
      </c>
      <c r="E62" s="24" t="n">
        <v>0</v>
      </c>
      <c r="F62" s="24" t="n">
        <v>3943.5374</v>
      </c>
      <c r="G62" s="24" t="n">
        <v>0</v>
      </c>
      <c r="H62" s="25" t="n">
        <v>4971.5986</v>
      </c>
      <c r="I62" s="24" t="n">
        <v>0</v>
      </c>
      <c r="J62" s="24" t="n">
        <v>642.71854</v>
      </c>
      <c r="K62" s="24" t="n">
        <v>0</v>
      </c>
      <c r="L62" s="24" t="n">
        <v>607.065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v>1249.78354</v>
      </c>
      <c r="R62" s="24" t="n">
        <v>0</v>
      </c>
      <c r="S62" s="24" t="n">
        <v>10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5" t="n">
        <v>10000</v>
      </c>
      <c r="AF62" s="26" t="n">
        <v>16221.38214</v>
      </c>
      <c r="AG62" s="27" t="n">
        <v>15193.32094</v>
      </c>
      <c r="AH62" s="28" t="n">
        <v>1028.0612</v>
      </c>
      <c r="AI62" s="28"/>
      <c r="AJ62" s="29" t="n">
        <v>0</v>
      </c>
      <c r="AK62" s="30" t="n">
        <v>0</v>
      </c>
      <c r="AL62" s="31"/>
    </row>
    <row r="63" customFormat="false" ht="15" hidden="false" customHeight="false" outlineLevel="0" collapsed="false">
      <c r="A63" s="2"/>
      <c r="B63" s="22" t="n">
        <v>130525</v>
      </c>
      <c r="C63" s="23" t="s">
        <v>73</v>
      </c>
      <c r="D63" s="24" t="n">
        <v>31026.41784</v>
      </c>
      <c r="E63" s="24" t="n">
        <v>551.51178</v>
      </c>
      <c r="F63" s="24" t="n">
        <v>10000</v>
      </c>
      <c r="G63" s="24" t="n">
        <v>0</v>
      </c>
      <c r="H63" s="25" t="n">
        <v>41577.92962</v>
      </c>
      <c r="I63" s="24" t="n">
        <v>0</v>
      </c>
      <c r="J63" s="24" t="n">
        <v>0</v>
      </c>
      <c r="K63" s="24" t="n">
        <v>0</v>
      </c>
      <c r="L63" s="24" t="n">
        <v>5557</v>
      </c>
      <c r="M63" s="24" t="n">
        <v>133.41922</v>
      </c>
      <c r="N63" s="24" t="n">
        <v>0</v>
      </c>
      <c r="O63" s="24" t="n">
        <v>0</v>
      </c>
      <c r="P63" s="24" t="n">
        <v>0</v>
      </c>
      <c r="Q63" s="25" t="n">
        <v>5690.41922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5" t="n">
        <v>0</v>
      </c>
      <c r="AF63" s="26" t="n">
        <v>47268.34884</v>
      </c>
      <c r="AG63" s="27" t="n">
        <v>16241.931</v>
      </c>
      <c r="AH63" s="28" t="n">
        <v>31026.41784</v>
      </c>
      <c r="AI63" s="28"/>
      <c r="AJ63" s="29" t="n">
        <v>0</v>
      </c>
      <c r="AK63" s="30" t="n">
        <v>-7.27595761418343E-012</v>
      </c>
      <c r="AL63" s="31"/>
    </row>
    <row r="64" customFormat="false" ht="15" hidden="false" customHeight="false" outlineLevel="0" collapsed="false">
      <c r="A64" s="2"/>
      <c r="B64" s="22" t="n">
        <v>130530</v>
      </c>
      <c r="C64" s="23" t="s">
        <v>74</v>
      </c>
      <c r="D64" s="24" t="n">
        <v>0</v>
      </c>
      <c r="E64" s="24" t="n">
        <v>0</v>
      </c>
      <c r="F64" s="24" t="n">
        <v>0</v>
      </c>
      <c r="G64" s="24" t="n">
        <v>0</v>
      </c>
      <c r="H64" s="25" t="n">
        <v>0</v>
      </c>
      <c r="I64" s="24" t="n">
        <v>0</v>
      </c>
      <c r="J64" s="24" t="n">
        <v>405.32443</v>
      </c>
      <c r="K64" s="24" t="n">
        <v>0</v>
      </c>
      <c r="L64" s="24" t="n">
        <v>4206.9806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v>4612.30503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5" t="n">
        <v>0</v>
      </c>
      <c r="AF64" s="26" t="n">
        <v>4612.30503</v>
      </c>
      <c r="AG64" s="27" t="n">
        <v>4612.30503</v>
      </c>
      <c r="AH64" s="28" t="n">
        <v>0</v>
      </c>
      <c r="AI64" s="28"/>
      <c r="AJ64" s="29" t="n">
        <v>0</v>
      </c>
      <c r="AK64" s="30" t="n">
        <v>0</v>
      </c>
      <c r="AL64" s="31"/>
    </row>
    <row r="65" customFormat="false" ht="15" hidden="false" customHeight="false" outlineLevel="0" collapsed="false">
      <c r="A65" s="2"/>
      <c r="B65" s="22" t="n">
        <v>130535</v>
      </c>
      <c r="C65" s="23" t="s">
        <v>75</v>
      </c>
      <c r="D65" s="24" t="n">
        <v>0</v>
      </c>
      <c r="E65" s="24" t="n">
        <v>4843.891</v>
      </c>
      <c r="F65" s="24" t="n">
        <v>0</v>
      </c>
      <c r="G65" s="24" t="n">
        <v>4585.27998</v>
      </c>
      <c r="H65" s="25" t="n">
        <v>9429.17098</v>
      </c>
      <c r="I65" s="24" t="n">
        <v>0</v>
      </c>
      <c r="J65" s="24" t="n">
        <v>3233</v>
      </c>
      <c r="K65" s="24" t="n">
        <v>0</v>
      </c>
      <c r="L65" s="24" t="n">
        <v>24298.99063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v>27531.99063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5" t="n">
        <v>0</v>
      </c>
      <c r="AF65" s="26" t="n">
        <v>36961.16161</v>
      </c>
      <c r="AG65" s="27" t="n">
        <v>36961.16161</v>
      </c>
      <c r="AH65" s="28" t="n">
        <v>0</v>
      </c>
      <c r="AI65" s="28"/>
      <c r="AJ65" s="29" t="n">
        <v>0</v>
      </c>
      <c r="AK65" s="30" t="n">
        <v>0</v>
      </c>
      <c r="AL65" s="31"/>
    </row>
    <row r="66" customFormat="false" ht="15" hidden="false" customHeight="false" outlineLevel="0" collapsed="false">
      <c r="A66" s="2"/>
      <c r="B66" s="22" t="n">
        <v>130540</v>
      </c>
      <c r="C66" s="23" t="s">
        <v>76</v>
      </c>
      <c r="D66" s="24" t="n">
        <v>55185.5036</v>
      </c>
      <c r="E66" s="24" t="n">
        <v>9632.08925</v>
      </c>
      <c r="F66" s="24" t="n">
        <v>0</v>
      </c>
      <c r="G66" s="24" t="n">
        <v>0</v>
      </c>
      <c r="H66" s="25" t="n">
        <v>64817.59285</v>
      </c>
      <c r="I66" s="24" t="n">
        <v>0</v>
      </c>
      <c r="J66" s="24" t="n">
        <v>0</v>
      </c>
      <c r="K66" s="24" t="n">
        <v>0</v>
      </c>
      <c r="L66" s="24" t="n">
        <v>12006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v>12006</v>
      </c>
      <c r="R66" s="24" t="n">
        <v>517.3008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5" t="n">
        <v>517.3008</v>
      </c>
      <c r="AF66" s="26" t="n">
        <v>77340.89365</v>
      </c>
      <c r="AG66" s="27" t="n">
        <v>21638.08925</v>
      </c>
      <c r="AH66" s="28" t="n">
        <v>55702.8044</v>
      </c>
      <c r="AI66" s="28"/>
      <c r="AJ66" s="29" t="n">
        <v>0</v>
      </c>
      <c r="AK66" s="30" t="n">
        <v>0</v>
      </c>
      <c r="AL66" s="31"/>
    </row>
    <row r="67" customFormat="false" ht="15" hidden="false" customHeight="false" outlineLevel="0" collapsed="false">
      <c r="A67" s="2"/>
      <c r="B67" s="22" t="n">
        <v>1306</v>
      </c>
      <c r="C67" s="23" t="s">
        <v>77</v>
      </c>
      <c r="D67" s="24" t="n">
        <v>118249.14562</v>
      </c>
      <c r="E67" s="24" t="n">
        <v>61678.99414</v>
      </c>
      <c r="F67" s="24" t="n">
        <v>56712.70489</v>
      </c>
      <c r="G67" s="24" t="n">
        <v>87550</v>
      </c>
      <c r="H67" s="25" t="n">
        <v>324190.84465</v>
      </c>
      <c r="I67" s="24" t="n">
        <v>93.02602</v>
      </c>
      <c r="J67" s="24" t="n">
        <v>54884.01309</v>
      </c>
      <c r="K67" s="24" t="n">
        <v>0</v>
      </c>
      <c r="L67" s="24" t="n">
        <v>3045.288</v>
      </c>
      <c r="M67" s="24" t="n">
        <v>10000</v>
      </c>
      <c r="N67" s="24" t="n">
        <v>0</v>
      </c>
      <c r="O67" s="24" t="n">
        <v>0</v>
      </c>
      <c r="P67" s="24" t="n">
        <v>0</v>
      </c>
      <c r="Q67" s="25" t="n">
        <v>68022.32711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5" t="n">
        <v>0</v>
      </c>
      <c r="AF67" s="26" t="n">
        <v>392213.17176</v>
      </c>
      <c r="AG67" s="27" t="n">
        <v>273964.02614</v>
      </c>
      <c r="AH67" s="28" t="n">
        <v>118249.14562</v>
      </c>
      <c r="AI67" s="28"/>
      <c r="AJ67" s="29" t="n">
        <v>0</v>
      </c>
      <c r="AK67" s="30" t="n">
        <v>2.91038304567337E-011</v>
      </c>
      <c r="AL67" s="31"/>
    </row>
    <row r="68" customFormat="false" ht="15" hidden="false" customHeight="false" outlineLevel="0" collapsed="false">
      <c r="A68" s="2"/>
      <c r="B68" s="22" t="n">
        <v>130605</v>
      </c>
      <c r="C68" s="23" t="s">
        <v>63</v>
      </c>
      <c r="D68" s="24" t="n">
        <v>0</v>
      </c>
      <c r="E68" s="24" t="n">
        <v>47875</v>
      </c>
      <c r="F68" s="24" t="n">
        <v>15000</v>
      </c>
      <c r="G68" s="24" t="n">
        <v>87550</v>
      </c>
      <c r="H68" s="25" t="n">
        <v>150425</v>
      </c>
      <c r="I68" s="24" t="n">
        <v>93.02602</v>
      </c>
      <c r="J68" s="24" t="n">
        <v>22646.13458</v>
      </c>
      <c r="K68" s="24" t="n">
        <v>0</v>
      </c>
      <c r="L68" s="24" t="n">
        <v>0</v>
      </c>
      <c r="M68" s="24" t="n">
        <v>10000</v>
      </c>
      <c r="N68" s="24" t="n">
        <v>0</v>
      </c>
      <c r="O68" s="24" t="n">
        <v>0</v>
      </c>
      <c r="P68" s="24" t="n">
        <v>0</v>
      </c>
      <c r="Q68" s="25" t="n">
        <v>32739.1606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5" t="n">
        <v>0</v>
      </c>
      <c r="AF68" s="26" t="n">
        <v>183164.1606</v>
      </c>
      <c r="AG68" s="27" t="n">
        <v>183164.1606</v>
      </c>
      <c r="AH68" s="28" t="n">
        <v>0</v>
      </c>
      <c r="AI68" s="28"/>
      <c r="AJ68" s="29" t="n">
        <v>0</v>
      </c>
      <c r="AK68" s="30" t="n">
        <v>0</v>
      </c>
      <c r="AL68" s="31"/>
    </row>
    <row r="69" customFormat="false" ht="15" hidden="false" customHeight="false" outlineLevel="0" collapsed="false">
      <c r="A69" s="2"/>
      <c r="B69" s="22" t="n">
        <v>130610</v>
      </c>
      <c r="C69" s="23" t="s">
        <v>64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  <c r="I69" s="24" t="n">
        <v>0</v>
      </c>
      <c r="J69" s="24" t="n">
        <v>20310.3338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v>20310.3338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5" t="n">
        <v>0</v>
      </c>
      <c r="AF69" s="26" t="n">
        <v>20310.3338</v>
      </c>
      <c r="AG69" s="27" t="n">
        <v>20310.3338</v>
      </c>
      <c r="AH69" s="28" t="n">
        <v>0</v>
      </c>
      <c r="AI69" s="28"/>
      <c r="AJ69" s="29" t="n">
        <v>0</v>
      </c>
      <c r="AK69" s="30" t="n">
        <v>0</v>
      </c>
      <c r="AL69" s="31"/>
    </row>
    <row r="70" customFormat="false" ht="15" hidden="false" customHeight="false" outlineLevel="0" collapsed="false">
      <c r="A70" s="2"/>
      <c r="B70" s="22" t="n">
        <v>130615</v>
      </c>
      <c r="C70" s="23" t="s">
        <v>65</v>
      </c>
      <c r="D70" s="24" t="n">
        <v>0</v>
      </c>
      <c r="E70" s="24" t="n">
        <v>0</v>
      </c>
      <c r="F70" s="24" t="n">
        <v>146.31258</v>
      </c>
      <c r="G70" s="24" t="n">
        <v>0</v>
      </c>
      <c r="H70" s="25" t="n">
        <v>146.31258</v>
      </c>
      <c r="I70" s="24" t="n">
        <v>0</v>
      </c>
      <c r="J70" s="24" t="n">
        <v>10928.38682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v>10928.38682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5" t="n">
        <v>0</v>
      </c>
      <c r="AF70" s="26" t="n">
        <v>11074.6994</v>
      </c>
      <c r="AG70" s="27" t="n">
        <v>11074.6994</v>
      </c>
      <c r="AH70" s="28" t="n">
        <v>0</v>
      </c>
      <c r="AI70" s="28"/>
      <c r="AJ70" s="29" t="n">
        <v>0</v>
      </c>
      <c r="AK70" s="30" t="n">
        <v>0</v>
      </c>
      <c r="AL70" s="31"/>
    </row>
    <row r="71" customFormat="false" ht="15" hidden="false" customHeight="false" outlineLevel="0" collapsed="false">
      <c r="A71" s="2"/>
      <c r="B71" s="22" t="n">
        <v>130620</v>
      </c>
      <c r="C71" s="23" t="s">
        <v>72</v>
      </c>
      <c r="D71" s="24" t="n">
        <v>0</v>
      </c>
      <c r="E71" s="24" t="n">
        <v>0</v>
      </c>
      <c r="F71" s="24" t="n">
        <v>30748.63226</v>
      </c>
      <c r="G71" s="24" t="n">
        <v>0</v>
      </c>
      <c r="H71" s="25" t="n">
        <v>30748.63226</v>
      </c>
      <c r="I71" s="24" t="n">
        <v>0</v>
      </c>
      <c r="J71" s="24" t="n">
        <v>999.15789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v>999.15789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5" t="n">
        <v>0</v>
      </c>
      <c r="AF71" s="26" t="n">
        <v>31747.79015</v>
      </c>
      <c r="AG71" s="27" t="n">
        <v>31747.79015</v>
      </c>
      <c r="AH71" s="28" t="n">
        <v>0</v>
      </c>
      <c r="AI71" s="28"/>
      <c r="AJ71" s="29" t="n">
        <v>0</v>
      </c>
      <c r="AK71" s="30" t="n">
        <v>0</v>
      </c>
      <c r="AL71" s="31"/>
    </row>
    <row r="72" customFormat="false" ht="15" hidden="false" customHeight="false" outlineLevel="0" collapsed="false">
      <c r="A72" s="2"/>
      <c r="B72" s="22" t="n">
        <v>130625</v>
      </c>
      <c r="C72" s="23" t="s">
        <v>73</v>
      </c>
      <c r="D72" s="24" t="n">
        <v>115894.13572</v>
      </c>
      <c r="E72" s="24" t="n">
        <v>1551.28971</v>
      </c>
      <c r="F72" s="24" t="n">
        <v>596.78694</v>
      </c>
      <c r="G72" s="24" t="n">
        <v>0</v>
      </c>
      <c r="H72" s="25" t="n">
        <v>118042.21237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5" t="n">
        <v>0</v>
      </c>
      <c r="AF72" s="26" t="n">
        <v>118042.21237</v>
      </c>
      <c r="AG72" s="27" t="n">
        <v>2148.07665</v>
      </c>
      <c r="AH72" s="28" t="n">
        <v>115894.13572</v>
      </c>
      <c r="AI72" s="28"/>
      <c r="AJ72" s="29" t="n">
        <v>0</v>
      </c>
      <c r="AK72" s="30" t="n">
        <v>0</v>
      </c>
      <c r="AL72" s="31"/>
    </row>
    <row r="73" customFormat="false" ht="15" hidden="false" customHeight="false" outlineLevel="0" collapsed="false">
      <c r="A73" s="2"/>
      <c r="B73" s="22" t="n">
        <v>130630</v>
      </c>
      <c r="C73" s="23" t="s">
        <v>74</v>
      </c>
      <c r="D73" s="24" t="n">
        <v>0</v>
      </c>
      <c r="E73" s="24" t="n">
        <v>0</v>
      </c>
      <c r="F73" s="24" t="n">
        <v>0</v>
      </c>
      <c r="G73" s="24" t="n">
        <v>0</v>
      </c>
      <c r="H73" s="25" t="n">
        <v>0</v>
      </c>
      <c r="I73" s="24" t="n">
        <v>0</v>
      </c>
      <c r="J73" s="24" t="n">
        <v>0</v>
      </c>
      <c r="K73" s="24" t="n">
        <v>0</v>
      </c>
      <c r="L73" s="24" t="n">
        <v>45.288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v>45.288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5" t="n">
        <v>0</v>
      </c>
      <c r="AF73" s="26" t="n">
        <v>45.288</v>
      </c>
      <c r="AG73" s="27" t="n">
        <v>45.288</v>
      </c>
      <c r="AH73" s="28" t="n">
        <v>0</v>
      </c>
      <c r="AI73" s="28"/>
      <c r="AJ73" s="29" t="n">
        <v>0</v>
      </c>
      <c r="AK73" s="30" t="n">
        <v>0</v>
      </c>
      <c r="AL73" s="31"/>
    </row>
    <row r="74" customFormat="false" ht="15" hidden="false" customHeight="false" outlineLevel="0" collapsed="false">
      <c r="A74" s="2"/>
      <c r="B74" s="22" t="n">
        <v>130635</v>
      </c>
      <c r="C74" s="23" t="s">
        <v>75</v>
      </c>
      <c r="D74" s="24" t="n">
        <v>0</v>
      </c>
      <c r="E74" s="24" t="n">
        <v>966.53475</v>
      </c>
      <c r="F74" s="24" t="n">
        <v>10220.97311</v>
      </c>
      <c r="G74" s="24" t="n">
        <v>0</v>
      </c>
      <c r="H74" s="25" t="n">
        <v>11187.50786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v>90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5" t="n">
        <v>0</v>
      </c>
      <c r="AF74" s="26" t="n">
        <v>12087.50786</v>
      </c>
      <c r="AG74" s="27" t="n">
        <v>12087.50786</v>
      </c>
      <c r="AH74" s="28" t="n">
        <v>0</v>
      </c>
      <c r="AI74" s="28"/>
      <c r="AJ74" s="29" t="n">
        <v>0</v>
      </c>
      <c r="AK74" s="30" t="n">
        <v>0</v>
      </c>
      <c r="AL74" s="31"/>
    </row>
    <row r="75" customFormat="false" ht="15" hidden="false" customHeight="false" outlineLevel="0" collapsed="false">
      <c r="A75" s="2"/>
      <c r="B75" s="22" t="n">
        <v>130640</v>
      </c>
      <c r="C75" s="23" t="s">
        <v>76</v>
      </c>
      <c r="D75" s="24" t="n">
        <v>2355.0099</v>
      </c>
      <c r="E75" s="24" t="n">
        <v>11286.16968</v>
      </c>
      <c r="F75" s="24" t="n">
        <v>0</v>
      </c>
      <c r="G75" s="24" t="n">
        <v>0</v>
      </c>
      <c r="H75" s="25" t="n">
        <v>13641.17958</v>
      </c>
      <c r="I75" s="24" t="n">
        <v>0</v>
      </c>
      <c r="J75" s="24" t="n">
        <v>0</v>
      </c>
      <c r="K75" s="24" t="n">
        <v>0</v>
      </c>
      <c r="L75" s="24" t="n">
        <v>210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v>210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5" t="n">
        <v>0</v>
      </c>
      <c r="AF75" s="26" t="n">
        <v>15741.17958</v>
      </c>
      <c r="AG75" s="27" t="n">
        <v>13386.16968</v>
      </c>
      <c r="AH75" s="28" t="n">
        <v>2355.0099</v>
      </c>
      <c r="AI75" s="28"/>
      <c r="AJ75" s="29" t="n">
        <v>0</v>
      </c>
      <c r="AK75" s="30" t="n">
        <v>-9.09494701772928E-013</v>
      </c>
      <c r="AL75" s="31"/>
    </row>
    <row r="76" customFormat="false" ht="15" hidden="false" customHeight="false" outlineLevel="0" collapsed="false">
      <c r="A76" s="2"/>
      <c r="B76" s="22" t="n">
        <v>1307</v>
      </c>
      <c r="C76" s="23" t="s">
        <v>78</v>
      </c>
      <c r="D76" s="24" t="n">
        <v>14653.535</v>
      </c>
      <c r="E76" s="24" t="n">
        <v>66962.75392</v>
      </c>
      <c r="F76" s="24" t="n">
        <v>77411.10166</v>
      </c>
      <c r="G76" s="24" t="n">
        <v>130254.81333</v>
      </c>
      <c r="H76" s="25" t="n">
        <v>289282.20391</v>
      </c>
      <c r="I76" s="24" t="n">
        <v>4994.88333</v>
      </c>
      <c r="J76" s="24" t="n">
        <v>9341.838</v>
      </c>
      <c r="K76" s="24" t="n">
        <v>25357.2655</v>
      </c>
      <c r="L76" s="24" t="n">
        <v>11066.24943</v>
      </c>
      <c r="M76" s="24" t="n">
        <v>3814.41533</v>
      </c>
      <c r="N76" s="24" t="n">
        <v>2160.41358</v>
      </c>
      <c r="O76" s="24" t="n">
        <v>2450.08712</v>
      </c>
      <c r="P76" s="24" t="n">
        <v>4376.81368</v>
      </c>
      <c r="Q76" s="25" t="n">
        <v>63561.96597</v>
      </c>
      <c r="R76" s="24" t="n">
        <v>1133.48022</v>
      </c>
      <c r="S76" s="24" t="n">
        <v>75404.424</v>
      </c>
      <c r="T76" s="24" t="n">
        <v>24.10484</v>
      </c>
      <c r="U76" s="24" t="n">
        <v>0</v>
      </c>
      <c r="V76" s="24" t="n">
        <v>211.67871</v>
      </c>
      <c r="W76" s="24" t="n">
        <v>1443.07277</v>
      </c>
      <c r="X76" s="24" t="n">
        <v>1749.85333</v>
      </c>
      <c r="Y76" s="24" t="n">
        <v>176.861</v>
      </c>
      <c r="Z76" s="24" t="n">
        <v>844.56205</v>
      </c>
      <c r="AA76" s="24" t="n">
        <v>1257.5216</v>
      </c>
      <c r="AB76" s="24" t="n">
        <v>1628.39383</v>
      </c>
      <c r="AC76" s="24" t="n">
        <v>51.55946</v>
      </c>
      <c r="AD76" s="24" t="n">
        <v>70.428</v>
      </c>
      <c r="AE76" s="25" t="n">
        <v>83995.93981</v>
      </c>
      <c r="AF76" s="26" t="n">
        <v>436840.10969</v>
      </c>
      <c r="AG76" s="27" t="n">
        <v>413829.98295</v>
      </c>
      <c r="AH76" s="28" t="n">
        <v>19540.6321</v>
      </c>
      <c r="AI76" s="28"/>
      <c r="AJ76" s="29" t="n">
        <v>3469.49464</v>
      </c>
      <c r="AK76" s="30" t="n">
        <v>3.72892827726901E-011</v>
      </c>
      <c r="AL76" s="31"/>
    </row>
    <row r="77" customFormat="false" ht="15" hidden="false" customHeight="false" outlineLevel="0" collapsed="false">
      <c r="A77" s="2"/>
      <c r="B77" s="22" t="n">
        <v>130705</v>
      </c>
      <c r="C77" s="23" t="s">
        <v>79</v>
      </c>
      <c r="D77" s="24" t="n">
        <v>0</v>
      </c>
      <c r="E77" s="24" t="n">
        <v>0</v>
      </c>
      <c r="F77" s="24" t="n">
        <v>0</v>
      </c>
      <c r="G77" s="24" t="n">
        <v>11620</v>
      </c>
      <c r="H77" s="25" t="n">
        <v>11620</v>
      </c>
      <c r="I77" s="24" t="n">
        <v>0</v>
      </c>
      <c r="J77" s="24" t="n">
        <v>32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79.59131</v>
      </c>
      <c r="Q77" s="25" t="n">
        <v>799.59131</v>
      </c>
      <c r="R77" s="24" t="n">
        <v>0</v>
      </c>
      <c r="S77" s="24" t="n">
        <v>64610.199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5" t="n">
        <v>64610.199</v>
      </c>
      <c r="AF77" s="26" t="n">
        <v>77029.79031</v>
      </c>
      <c r="AG77" s="27" t="n">
        <v>77029.79031</v>
      </c>
      <c r="AH77" s="28" t="n">
        <v>0</v>
      </c>
      <c r="AI77" s="28"/>
      <c r="AJ77" s="29" t="n">
        <v>0</v>
      </c>
      <c r="AK77" s="30" t="n">
        <v>0</v>
      </c>
      <c r="AL77" s="31"/>
    </row>
    <row r="78" customFormat="false" ht="15" hidden="false" customHeight="false" outlineLevel="0" collapsed="false">
      <c r="A78" s="2"/>
      <c r="B78" s="22" t="n">
        <v>130710</v>
      </c>
      <c r="C78" s="23" t="s">
        <v>80</v>
      </c>
      <c r="D78" s="24" t="n">
        <v>14653.535</v>
      </c>
      <c r="E78" s="24" t="n">
        <v>66962.75392</v>
      </c>
      <c r="F78" s="24" t="n">
        <v>45714.25161</v>
      </c>
      <c r="G78" s="24" t="n">
        <v>106445</v>
      </c>
      <c r="H78" s="25" t="n">
        <v>233775.54053</v>
      </c>
      <c r="I78" s="24" t="n">
        <v>4954.88333</v>
      </c>
      <c r="J78" s="24" t="n">
        <v>9021.838</v>
      </c>
      <c r="K78" s="24" t="n">
        <v>289.2784</v>
      </c>
      <c r="L78" s="24" t="n">
        <v>11066.24943</v>
      </c>
      <c r="M78" s="24" t="n">
        <v>3814.41533</v>
      </c>
      <c r="N78" s="24" t="n">
        <v>0</v>
      </c>
      <c r="O78" s="24" t="n">
        <v>299.45035</v>
      </c>
      <c r="P78" s="24" t="n">
        <v>3897.22237</v>
      </c>
      <c r="Q78" s="25" t="n">
        <v>33343.33721</v>
      </c>
      <c r="R78" s="24" t="n">
        <v>0</v>
      </c>
      <c r="S78" s="24" t="n">
        <v>10794.225</v>
      </c>
      <c r="T78" s="24" t="n">
        <v>24.10484</v>
      </c>
      <c r="U78" s="24" t="n">
        <v>0</v>
      </c>
      <c r="V78" s="24" t="n">
        <v>0</v>
      </c>
      <c r="W78" s="24" t="n">
        <v>0</v>
      </c>
      <c r="X78" s="24" t="n">
        <v>1749.85333</v>
      </c>
      <c r="Y78" s="24" t="n">
        <v>27.222</v>
      </c>
      <c r="Z78" s="24" t="n">
        <v>844.56205</v>
      </c>
      <c r="AA78" s="24" t="n">
        <v>0</v>
      </c>
      <c r="AB78" s="24" t="n">
        <v>1121.23351</v>
      </c>
      <c r="AC78" s="24" t="n">
        <v>0</v>
      </c>
      <c r="AD78" s="24" t="n">
        <v>70.428</v>
      </c>
      <c r="AE78" s="25" t="n">
        <v>14631.62873</v>
      </c>
      <c r="AF78" s="26" t="n">
        <v>281750.50647</v>
      </c>
      <c r="AG78" s="27" t="n">
        <v>265855.30907</v>
      </c>
      <c r="AH78" s="28" t="n">
        <v>15895.1974</v>
      </c>
      <c r="AI78" s="28"/>
      <c r="AJ78" s="29" t="n">
        <v>0</v>
      </c>
      <c r="AK78" s="30" t="n">
        <v>6.3664629124105E-011</v>
      </c>
      <c r="AL78" s="31"/>
    </row>
    <row r="79" customFormat="false" ht="15" hidden="false" customHeight="false" outlineLevel="0" collapsed="false">
      <c r="A79" s="2"/>
      <c r="B79" s="22" t="n">
        <v>130715</v>
      </c>
      <c r="C79" s="23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5" t="n">
        <v>0</v>
      </c>
      <c r="AF79" s="26" t="n">
        <v>0</v>
      </c>
      <c r="AG79" s="27" t="n">
        <v>0</v>
      </c>
      <c r="AH79" s="28" t="n">
        <v>0</v>
      </c>
      <c r="AI79" s="28"/>
      <c r="AJ79" s="29" t="n">
        <v>0</v>
      </c>
      <c r="AK79" s="30" t="n">
        <v>0</v>
      </c>
      <c r="AL79" s="31"/>
    </row>
    <row r="80" customFormat="false" ht="15" hidden="false" customHeight="false" outlineLevel="0" collapsed="false">
      <c r="A80" s="2"/>
      <c r="B80" s="22" t="n">
        <v>130720</v>
      </c>
      <c r="C80" s="23" t="s">
        <v>82</v>
      </c>
      <c r="D80" s="24" t="n">
        <v>0</v>
      </c>
      <c r="E80" s="24" t="n">
        <v>0</v>
      </c>
      <c r="F80" s="24" t="n">
        <v>31696.85005</v>
      </c>
      <c r="G80" s="24" t="n">
        <v>12189.81333</v>
      </c>
      <c r="H80" s="25" t="n">
        <v>43886.66338</v>
      </c>
      <c r="I80" s="24" t="n">
        <v>40</v>
      </c>
      <c r="J80" s="24" t="n">
        <v>0</v>
      </c>
      <c r="K80" s="24" t="n">
        <v>25067.9871</v>
      </c>
      <c r="L80" s="24" t="n">
        <v>0</v>
      </c>
      <c r="M80" s="24" t="n">
        <v>0</v>
      </c>
      <c r="N80" s="24" t="n">
        <v>2160.41358</v>
      </c>
      <c r="O80" s="24" t="n">
        <v>2150.63677</v>
      </c>
      <c r="P80" s="24" t="n">
        <v>0</v>
      </c>
      <c r="Q80" s="25" t="n">
        <v>29419.03745</v>
      </c>
      <c r="R80" s="24" t="n">
        <v>1133.48022</v>
      </c>
      <c r="S80" s="24" t="n">
        <v>0</v>
      </c>
      <c r="T80" s="24" t="n">
        <v>0</v>
      </c>
      <c r="U80" s="24" t="n">
        <v>0</v>
      </c>
      <c r="V80" s="24" t="n">
        <v>211.67871</v>
      </c>
      <c r="W80" s="24" t="n">
        <v>1443.07277</v>
      </c>
      <c r="X80" s="24" t="n">
        <v>0</v>
      </c>
      <c r="Y80" s="24" t="n">
        <v>149.639</v>
      </c>
      <c r="Z80" s="24" t="n">
        <v>0</v>
      </c>
      <c r="AA80" s="24" t="n">
        <v>1257.5216</v>
      </c>
      <c r="AB80" s="24" t="n">
        <v>507.16032</v>
      </c>
      <c r="AC80" s="24" t="n">
        <v>51.55946</v>
      </c>
      <c r="AD80" s="24" t="n">
        <v>0</v>
      </c>
      <c r="AE80" s="25" t="n">
        <v>4754.11208</v>
      </c>
      <c r="AF80" s="26" t="n">
        <v>78059.81291</v>
      </c>
      <c r="AG80" s="27" t="n">
        <v>70944.88357</v>
      </c>
      <c r="AH80" s="28" t="n">
        <v>3645.4347</v>
      </c>
      <c r="AI80" s="28"/>
      <c r="AJ80" s="29" t="n">
        <v>3469.49464</v>
      </c>
      <c r="AK80" s="30" t="n">
        <v>1.72803993336856E-011</v>
      </c>
      <c r="AL80" s="31"/>
    </row>
    <row r="81" customFormat="false" ht="15" hidden="false" customHeight="false" outlineLevel="0" collapsed="false">
      <c r="A81" s="2"/>
      <c r="B81" s="22" t="n">
        <v>1399</v>
      </c>
      <c r="C81" s="23" t="s">
        <v>83</v>
      </c>
      <c r="D81" s="24" t="n">
        <v>-47544.36344</v>
      </c>
      <c r="E81" s="24" t="n">
        <v>-8574.50127</v>
      </c>
      <c r="F81" s="24" t="n">
        <v>-8263.97323</v>
      </c>
      <c r="G81" s="24" t="n">
        <v>-2324.85229</v>
      </c>
      <c r="H81" s="25" t="n">
        <v>-66707.69023</v>
      </c>
      <c r="I81" s="24" t="n">
        <v>-219.00636</v>
      </c>
      <c r="J81" s="24" t="n">
        <v>-1499.77044</v>
      </c>
      <c r="K81" s="24" t="n">
        <v>-575.19048</v>
      </c>
      <c r="L81" s="24" t="n">
        <v>-519.00245</v>
      </c>
      <c r="M81" s="24" t="n">
        <v>0</v>
      </c>
      <c r="N81" s="24" t="n">
        <v>-21.60414</v>
      </c>
      <c r="O81" s="24" t="n">
        <v>-98.34955</v>
      </c>
      <c r="P81" s="24" t="n">
        <v>-117.47245</v>
      </c>
      <c r="Q81" s="25" t="n">
        <v>-3050.39587</v>
      </c>
      <c r="R81" s="24" t="n">
        <v>0</v>
      </c>
      <c r="S81" s="24" t="n">
        <v>0</v>
      </c>
      <c r="T81" s="24" t="n">
        <v>-1.91457</v>
      </c>
      <c r="U81" s="24" t="n">
        <v>0</v>
      </c>
      <c r="V81" s="24" t="n">
        <v>-2.04583</v>
      </c>
      <c r="W81" s="24" t="n">
        <v>-14.43073</v>
      </c>
      <c r="X81" s="24" t="n">
        <v>-430.11146</v>
      </c>
      <c r="Y81" s="24" t="n">
        <v>-0.272</v>
      </c>
      <c r="Z81" s="24" t="n">
        <v>-148.84416</v>
      </c>
      <c r="AA81" s="24" t="n">
        <v>-12.01132</v>
      </c>
      <c r="AB81" s="24" t="n">
        <v>-21.6058</v>
      </c>
      <c r="AC81" s="24" t="n">
        <v>-0.50677</v>
      </c>
      <c r="AD81" s="24" t="n">
        <v>0</v>
      </c>
      <c r="AE81" s="25" t="n">
        <v>-631.74264</v>
      </c>
      <c r="AF81" s="26" t="n">
        <v>-70389.82874</v>
      </c>
      <c r="AG81" s="27" t="n">
        <v>-22561.83153</v>
      </c>
      <c r="AH81" s="28" t="n">
        <v>-47793.87498</v>
      </c>
      <c r="AI81" s="28"/>
      <c r="AJ81" s="29" t="n">
        <v>-34.12223</v>
      </c>
      <c r="AK81" s="30" t="n">
        <v>2.09752215596382E-011</v>
      </c>
      <c r="AL81" s="31"/>
    </row>
    <row r="82" customFormat="false" ht="15" hidden="false" customHeight="false" outlineLevel="0" collapsed="false">
      <c r="A82" s="2"/>
      <c r="B82" s="22" t="n">
        <v>139905</v>
      </c>
      <c r="C82" s="23" t="s">
        <v>84</v>
      </c>
      <c r="D82" s="24" t="n">
        <v>0</v>
      </c>
      <c r="E82" s="24" t="n">
        <v>0</v>
      </c>
      <c r="F82" s="24" t="n">
        <v>-1259.58352</v>
      </c>
      <c r="G82" s="24" t="n">
        <v>-2324.85229</v>
      </c>
      <c r="H82" s="25" t="n">
        <v>-3584.43581</v>
      </c>
      <c r="I82" s="24" t="n">
        <v>0</v>
      </c>
      <c r="J82" s="24" t="n">
        <v>-702.20142</v>
      </c>
      <c r="K82" s="24" t="n">
        <v>-575.19048</v>
      </c>
      <c r="L82" s="24" t="n">
        <v>-379.41844</v>
      </c>
      <c r="M82" s="24" t="n">
        <v>0</v>
      </c>
      <c r="N82" s="24" t="n">
        <v>-21.60414</v>
      </c>
      <c r="O82" s="24" t="n">
        <v>-98.34955</v>
      </c>
      <c r="P82" s="24" t="n">
        <v>-117.47245</v>
      </c>
      <c r="Q82" s="25" t="n">
        <v>-1894.23648</v>
      </c>
      <c r="R82" s="24" t="n">
        <v>0</v>
      </c>
      <c r="S82" s="24" t="n">
        <v>0</v>
      </c>
      <c r="T82" s="24" t="n">
        <v>-0.24105</v>
      </c>
      <c r="U82" s="24" t="n">
        <v>0</v>
      </c>
      <c r="V82" s="24" t="n">
        <v>-2.04583</v>
      </c>
      <c r="W82" s="24" t="n">
        <v>-14.43073</v>
      </c>
      <c r="X82" s="24" t="n">
        <v>-395.11146</v>
      </c>
      <c r="Y82" s="24" t="n">
        <v>0</v>
      </c>
      <c r="Z82" s="24" t="n">
        <v>0</v>
      </c>
      <c r="AA82" s="24" t="n">
        <v>-12.01132</v>
      </c>
      <c r="AB82" s="24" t="n">
        <v>-21.6058</v>
      </c>
      <c r="AC82" s="24" t="n">
        <v>-0.50677</v>
      </c>
      <c r="AD82" s="24" t="n">
        <v>0</v>
      </c>
      <c r="AE82" s="25" t="n">
        <v>-445.95296</v>
      </c>
      <c r="AF82" s="26" t="n">
        <v>-5924.62525</v>
      </c>
      <c r="AG82" s="27" t="n">
        <v>-5790.10764</v>
      </c>
      <c r="AH82" s="28" t="n">
        <v>-100.39538</v>
      </c>
      <c r="AI82" s="28"/>
      <c r="AJ82" s="29" t="n">
        <v>-34.12223</v>
      </c>
      <c r="AK82" s="30" t="n">
        <v>1.93267624126747E-012</v>
      </c>
      <c r="AL82" s="31"/>
    </row>
    <row r="83" customFormat="false" ht="15" hidden="false" customHeight="false" outlineLevel="0" collapsed="false">
      <c r="A83" s="2"/>
      <c r="B83" s="22" t="n">
        <v>139910</v>
      </c>
      <c r="C83" s="23" t="s">
        <v>85</v>
      </c>
      <c r="D83" s="24" t="n">
        <v>-47544.36344</v>
      </c>
      <c r="E83" s="24" t="n">
        <v>-8574.50127</v>
      </c>
      <c r="F83" s="24" t="n">
        <v>-7004.38971</v>
      </c>
      <c r="G83" s="24" t="n">
        <v>0</v>
      </c>
      <c r="H83" s="25" t="n">
        <v>-63123.25442</v>
      </c>
      <c r="I83" s="24" t="n">
        <v>-219.00636</v>
      </c>
      <c r="J83" s="24" t="n">
        <v>-797.56902</v>
      </c>
      <c r="K83" s="24" t="n">
        <v>0</v>
      </c>
      <c r="L83" s="24" t="n">
        <v>-139.58401</v>
      </c>
      <c r="M83" s="24" t="n">
        <v>0</v>
      </c>
      <c r="N83" s="24" t="n">
        <v>0</v>
      </c>
      <c r="O83" s="24" t="n">
        <v>0</v>
      </c>
      <c r="P83" s="24" t="n">
        <v>0</v>
      </c>
      <c r="Q83" s="25" t="n">
        <v>-1156.15939</v>
      </c>
      <c r="R83" s="24" t="n">
        <v>0</v>
      </c>
      <c r="S83" s="24" t="n">
        <v>0</v>
      </c>
      <c r="T83" s="24" t="n">
        <v>-1.67352</v>
      </c>
      <c r="U83" s="24" t="n">
        <v>0</v>
      </c>
      <c r="V83" s="24" t="n">
        <v>0</v>
      </c>
      <c r="W83" s="24" t="n">
        <v>0</v>
      </c>
      <c r="X83" s="24" t="n">
        <v>-35</v>
      </c>
      <c r="Y83" s="24" t="n">
        <v>-0.272</v>
      </c>
      <c r="Z83" s="24" t="n">
        <v>-148.84416</v>
      </c>
      <c r="AA83" s="24" t="n">
        <v>0</v>
      </c>
      <c r="AB83" s="24" t="n">
        <v>0</v>
      </c>
      <c r="AC83" s="24" t="n">
        <v>0</v>
      </c>
      <c r="AD83" s="24" t="n">
        <v>0</v>
      </c>
      <c r="AE83" s="25" t="n">
        <v>-185.78968</v>
      </c>
      <c r="AF83" s="26" t="n">
        <v>-64465.20349</v>
      </c>
      <c r="AG83" s="27" t="n">
        <v>-16771.72389</v>
      </c>
      <c r="AH83" s="28" t="n">
        <v>-47693.4796</v>
      </c>
      <c r="AI83" s="28"/>
      <c r="AJ83" s="29" t="n">
        <v>0</v>
      </c>
      <c r="AK83" s="30" t="n">
        <v>-7.27595761418343E-012</v>
      </c>
      <c r="AL83" s="31"/>
    </row>
    <row r="84" customFormat="false" ht="15" hidden="false" customHeight="false" outlineLevel="0" collapsed="false">
      <c r="A84" s="2"/>
      <c r="B84" s="22" t="n">
        <v>14</v>
      </c>
      <c r="C84" s="23" t="s">
        <v>86</v>
      </c>
      <c r="D84" s="24" t="n">
        <v>957426.77934</v>
      </c>
      <c r="E84" s="24" t="n">
        <v>646172.47553</v>
      </c>
      <c r="F84" s="24" t="n">
        <v>2397275.01814</v>
      </c>
      <c r="G84" s="24" t="n">
        <v>670107.229</v>
      </c>
      <c r="H84" s="25" t="n">
        <v>4670981.50201</v>
      </c>
      <c r="I84" s="24" t="n">
        <v>374726.63439</v>
      </c>
      <c r="J84" s="24" t="n">
        <v>578169.964</v>
      </c>
      <c r="K84" s="24" t="n">
        <v>186848.99816</v>
      </c>
      <c r="L84" s="24" t="n">
        <v>681323.51208</v>
      </c>
      <c r="M84" s="24" t="n">
        <v>190127.7636</v>
      </c>
      <c r="N84" s="24" t="n">
        <v>217706.11727</v>
      </c>
      <c r="O84" s="24" t="n">
        <v>155086.7526</v>
      </c>
      <c r="P84" s="24" t="n">
        <v>288032.52849</v>
      </c>
      <c r="Q84" s="25" t="n">
        <v>2672022.27059</v>
      </c>
      <c r="R84" s="24" t="n">
        <v>65346.17685</v>
      </c>
      <c r="S84" s="24" t="n">
        <v>101136.954</v>
      </c>
      <c r="T84" s="24" t="n">
        <v>5876.93628</v>
      </c>
      <c r="U84" s="24" t="n">
        <v>12644.39311</v>
      </c>
      <c r="V84" s="24" t="n">
        <v>10164.25284</v>
      </c>
      <c r="W84" s="24" t="n">
        <v>117425.21691</v>
      </c>
      <c r="X84" s="24" t="n">
        <v>123983.78323</v>
      </c>
      <c r="Y84" s="24" t="n">
        <v>2966.944</v>
      </c>
      <c r="Z84" s="24" t="n">
        <v>52522.13385</v>
      </c>
      <c r="AA84" s="24" t="n">
        <v>223143.27011</v>
      </c>
      <c r="AB84" s="24" t="n">
        <v>48145.4349</v>
      </c>
      <c r="AC84" s="24" t="n">
        <v>26276.25929</v>
      </c>
      <c r="AD84" s="24" t="n">
        <v>6945.40597</v>
      </c>
      <c r="AE84" s="25" t="n">
        <v>796577.16134</v>
      </c>
      <c r="AF84" s="26" t="n">
        <v>8139580.93394</v>
      </c>
      <c r="AG84" s="27" t="n">
        <v>6421996.84182</v>
      </c>
      <c r="AH84" s="28" t="n">
        <v>1250458.44545</v>
      </c>
      <c r="AI84" s="28"/>
      <c r="AJ84" s="29" t="n">
        <v>467125.64667</v>
      </c>
      <c r="AK84" s="30" t="n">
        <v>1.10594555735588E-009</v>
      </c>
      <c r="AL84" s="31"/>
    </row>
    <row r="85" customFormat="false" ht="15" hidden="false" customHeight="false" outlineLevel="0" collapsed="false">
      <c r="A85" s="2"/>
      <c r="B85" s="22" t="n">
        <v>1401</v>
      </c>
      <c r="C85" s="23" t="s">
        <v>87</v>
      </c>
      <c r="D85" s="24" t="n">
        <v>348807.67054</v>
      </c>
      <c r="E85" s="24" t="n">
        <v>258345.73378</v>
      </c>
      <c r="F85" s="24" t="n">
        <v>1162850.29761</v>
      </c>
      <c r="G85" s="24" t="n">
        <v>491471.83148</v>
      </c>
      <c r="H85" s="25" t="n">
        <v>2261475.53341</v>
      </c>
      <c r="I85" s="24" t="n">
        <v>182899.55065</v>
      </c>
      <c r="J85" s="24" t="n">
        <v>427621.52659</v>
      </c>
      <c r="K85" s="24" t="n">
        <v>48532.92162</v>
      </c>
      <c r="L85" s="24" t="n">
        <v>503388.02148</v>
      </c>
      <c r="M85" s="24" t="n">
        <v>108355.11892</v>
      </c>
      <c r="N85" s="24" t="n">
        <v>16522.56742</v>
      </c>
      <c r="O85" s="24" t="n">
        <v>385.17804</v>
      </c>
      <c r="P85" s="24" t="n">
        <v>152176.25686</v>
      </c>
      <c r="Q85" s="25" t="n">
        <v>1439881.14158</v>
      </c>
      <c r="R85" s="24" t="n">
        <v>27489.6491</v>
      </c>
      <c r="S85" s="24" t="n">
        <v>104480.804</v>
      </c>
      <c r="T85" s="24" t="n">
        <v>6041.11225</v>
      </c>
      <c r="U85" s="24" t="n">
        <v>9357.72671</v>
      </c>
      <c r="V85" s="24" t="n">
        <v>2915.43306</v>
      </c>
      <c r="W85" s="24" t="n">
        <v>117688.38022</v>
      </c>
      <c r="X85" s="24" t="n">
        <v>60618.36407</v>
      </c>
      <c r="Y85" s="24" t="n">
        <v>134.41</v>
      </c>
      <c r="Z85" s="24" t="n">
        <v>8372.59091</v>
      </c>
      <c r="AA85" s="24" t="n">
        <v>72173.0565</v>
      </c>
      <c r="AB85" s="24" t="n">
        <v>15651.95412</v>
      </c>
      <c r="AC85" s="24" t="n">
        <v>0</v>
      </c>
      <c r="AD85" s="24" t="n">
        <v>1522.26764</v>
      </c>
      <c r="AE85" s="25" t="n">
        <v>426445.74858</v>
      </c>
      <c r="AF85" s="26" t="n">
        <v>4127802.42357</v>
      </c>
      <c r="AG85" s="27" t="n">
        <v>3649479.60036</v>
      </c>
      <c r="AH85" s="28" t="n">
        <v>389627.19929</v>
      </c>
      <c r="AI85" s="28"/>
      <c r="AJ85" s="29" t="n">
        <v>88695.62392</v>
      </c>
      <c r="AK85" s="30" t="n">
        <v>0</v>
      </c>
      <c r="AL85" s="31"/>
    </row>
    <row r="86" customFormat="false" ht="15" hidden="false" customHeight="false" outlineLevel="0" collapsed="false">
      <c r="A86" s="2"/>
      <c r="B86" s="22" t="n">
        <v>140105</v>
      </c>
      <c r="C86" s="23" t="s">
        <v>63</v>
      </c>
      <c r="D86" s="24" t="n">
        <v>36480.19057</v>
      </c>
      <c r="E86" s="24" t="n">
        <v>11439.79409</v>
      </c>
      <c r="F86" s="24" t="n">
        <v>170631.16013</v>
      </c>
      <c r="G86" s="24" t="n">
        <v>84547.53197</v>
      </c>
      <c r="H86" s="25" t="n">
        <v>303098.67676</v>
      </c>
      <c r="I86" s="24" t="n">
        <v>19844.44787</v>
      </c>
      <c r="J86" s="24" t="n">
        <v>75093.89904</v>
      </c>
      <c r="K86" s="24" t="n">
        <v>6128.75043</v>
      </c>
      <c r="L86" s="24" t="n">
        <v>62001.17888</v>
      </c>
      <c r="M86" s="24" t="n">
        <v>16240.31839</v>
      </c>
      <c r="N86" s="24" t="n">
        <v>1406.63951</v>
      </c>
      <c r="O86" s="24" t="n">
        <v>33.32169</v>
      </c>
      <c r="P86" s="24" t="n">
        <v>10308.0362</v>
      </c>
      <c r="Q86" s="25" t="n">
        <v>191056.59201</v>
      </c>
      <c r="R86" s="24" t="n">
        <v>3134.23316</v>
      </c>
      <c r="S86" s="24" t="n">
        <v>30618.708</v>
      </c>
      <c r="T86" s="24" t="n">
        <v>361.30252</v>
      </c>
      <c r="U86" s="24" t="n">
        <v>900.91616</v>
      </c>
      <c r="V86" s="24" t="n">
        <v>155.81665</v>
      </c>
      <c r="W86" s="24" t="n">
        <v>23972.91971</v>
      </c>
      <c r="X86" s="24" t="n">
        <v>7225.03275</v>
      </c>
      <c r="Y86" s="24" t="n">
        <v>134.41</v>
      </c>
      <c r="Z86" s="24" t="n">
        <v>1725.61729</v>
      </c>
      <c r="AA86" s="24" t="n">
        <v>1618.40126</v>
      </c>
      <c r="AB86" s="24" t="n">
        <v>1276.60695</v>
      </c>
      <c r="AC86" s="24" t="n">
        <v>0</v>
      </c>
      <c r="AD86" s="24" t="n">
        <v>67.48727</v>
      </c>
      <c r="AE86" s="25" t="n">
        <v>71191.45172</v>
      </c>
      <c r="AF86" s="26" t="n">
        <v>565346.72049</v>
      </c>
      <c r="AG86" s="27" t="n">
        <v>520590.60309</v>
      </c>
      <c r="AH86" s="28" t="n">
        <v>41731.07663</v>
      </c>
      <c r="AI86" s="28"/>
      <c r="AJ86" s="29" t="n">
        <v>3025.04077</v>
      </c>
      <c r="AK86" s="30" t="n">
        <v>-7.73070496506989E-012</v>
      </c>
      <c r="AL86" s="31"/>
    </row>
    <row r="87" customFormat="false" ht="15" hidden="false" customHeight="false" outlineLevel="0" collapsed="false">
      <c r="A87" s="2"/>
      <c r="B87" s="22" t="n">
        <v>140110</v>
      </c>
      <c r="C87" s="23" t="s">
        <v>64</v>
      </c>
      <c r="D87" s="24" t="n">
        <v>71022.14773</v>
      </c>
      <c r="E87" s="24" t="n">
        <v>25401.90628</v>
      </c>
      <c r="F87" s="24" t="n">
        <v>226603.14435</v>
      </c>
      <c r="G87" s="24" t="n">
        <v>133830.51618</v>
      </c>
      <c r="H87" s="25" t="n">
        <v>456857.71454</v>
      </c>
      <c r="I87" s="24" t="n">
        <v>23622.267</v>
      </c>
      <c r="J87" s="24" t="n">
        <v>98822.81721</v>
      </c>
      <c r="K87" s="24" t="n">
        <v>8130.98969</v>
      </c>
      <c r="L87" s="24" t="n">
        <v>95103.03384</v>
      </c>
      <c r="M87" s="24" t="n">
        <v>26785.41166</v>
      </c>
      <c r="N87" s="24" t="n">
        <v>1627.90338</v>
      </c>
      <c r="O87" s="24" t="n">
        <v>180.64705</v>
      </c>
      <c r="P87" s="24" t="n">
        <v>28167.42362</v>
      </c>
      <c r="Q87" s="25" t="n">
        <v>282440.49345</v>
      </c>
      <c r="R87" s="24" t="n">
        <v>4384.82193</v>
      </c>
      <c r="S87" s="24" t="n">
        <v>45191.824</v>
      </c>
      <c r="T87" s="24" t="n">
        <v>769.26457</v>
      </c>
      <c r="U87" s="24" t="n">
        <v>879.16927</v>
      </c>
      <c r="V87" s="24" t="n">
        <v>205.48928</v>
      </c>
      <c r="W87" s="24" t="n">
        <v>34489.61974</v>
      </c>
      <c r="X87" s="24" t="n">
        <v>4071.19407</v>
      </c>
      <c r="Y87" s="24" t="n">
        <v>0</v>
      </c>
      <c r="Z87" s="24" t="n">
        <v>1429.21275</v>
      </c>
      <c r="AA87" s="24" t="n">
        <v>3352.36963</v>
      </c>
      <c r="AB87" s="24" t="n">
        <v>1500.64507</v>
      </c>
      <c r="AC87" s="24" t="n">
        <v>0</v>
      </c>
      <c r="AD87" s="24" t="n">
        <v>160.2337</v>
      </c>
      <c r="AE87" s="25" t="n">
        <v>96433.84401</v>
      </c>
      <c r="AF87" s="26" t="n">
        <v>835732.052</v>
      </c>
      <c r="AG87" s="27" t="n">
        <v>753369.22655</v>
      </c>
      <c r="AH87" s="28" t="n">
        <v>77382.55244</v>
      </c>
      <c r="AI87" s="28"/>
      <c r="AJ87" s="29" t="n">
        <v>4980.27301</v>
      </c>
      <c r="AK87" s="30" t="n">
        <v>1.20962795335799E-010</v>
      </c>
      <c r="AL87" s="31"/>
    </row>
    <row r="88" customFormat="false" ht="15" hidden="false" customHeight="false" outlineLevel="0" collapsed="false">
      <c r="A88" s="2"/>
      <c r="B88" s="22" t="n">
        <v>140115</v>
      </c>
      <c r="C88" s="23" t="s">
        <v>65</v>
      </c>
      <c r="D88" s="24" t="n">
        <v>53129.01299</v>
      </c>
      <c r="E88" s="24" t="n">
        <v>39118.19841</v>
      </c>
      <c r="F88" s="24" t="n">
        <v>226573.65779</v>
      </c>
      <c r="G88" s="24" t="n">
        <v>80476.0224</v>
      </c>
      <c r="H88" s="25" t="n">
        <v>399296.89159</v>
      </c>
      <c r="I88" s="24" t="n">
        <v>21482.44107</v>
      </c>
      <c r="J88" s="24" t="n">
        <v>94108.797</v>
      </c>
      <c r="K88" s="24" t="n">
        <v>8325.41065</v>
      </c>
      <c r="L88" s="24" t="n">
        <v>87797.48996</v>
      </c>
      <c r="M88" s="24" t="n">
        <v>22181.76259</v>
      </c>
      <c r="N88" s="24" t="n">
        <v>1219.48645</v>
      </c>
      <c r="O88" s="24" t="n">
        <v>27.68933</v>
      </c>
      <c r="P88" s="24" t="n">
        <v>24530.18321</v>
      </c>
      <c r="Q88" s="25" t="n">
        <v>259673.26026</v>
      </c>
      <c r="R88" s="24" t="n">
        <v>3902.73469</v>
      </c>
      <c r="S88" s="24" t="n">
        <v>27172.989</v>
      </c>
      <c r="T88" s="24" t="n">
        <v>774.37157</v>
      </c>
      <c r="U88" s="24" t="n">
        <v>1299.01746</v>
      </c>
      <c r="V88" s="24" t="n">
        <v>397.37917</v>
      </c>
      <c r="W88" s="24" t="n">
        <v>44618.69589</v>
      </c>
      <c r="X88" s="24" t="n">
        <v>4807.47927</v>
      </c>
      <c r="Y88" s="24" t="n">
        <v>0</v>
      </c>
      <c r="Z88" s="24" t="n">
        <v>2124.4992</v>
      </c>
      <c r="AA88" s="24" t="n">
        <v>5050.73081</v>
      </c>
      <c r="AB88" s="24" t="n">
        <v>2033.52337</v>
      </c>
      <c r="AC88" s="24" t="n">
        <v>0</v>
      </c>
      <c r="AD88" s="24" t="n">
        <v>214.34904</v>
      </c>
      <c r="AE88" s="25" t="n">
        <v>92395.76947</v>
      </c>
      <c r="AF88" s="26" t="n">
        <v>751365.92132</v>
      </c>
      <c r="AG88" s="27" t="n">
        <v>685300.03964</v>
      </c>
      <c r="AH88" s="28" t="n">
        <v>59795.66442</v>
      </c>
      <c r="AI88" s="28"/>
      <c r="AJ88" s="29" t="n">
        <v>6270.21726</v>
      </c>
      <c r="AK88" s="30" t="n">
        <v>1.06410880107433E-010</v>
      </c>
      <c r="AL88" s="31"/>
    </row>
    <row r="89" customFormat="false" ht="15" hidden="false" customHeight="false" outlineLevel="0" collapsed="false">
      <c r="A89" s="2"/>
      <c r="B89" s="22" t="n">
        <v>140120</v>
      </c>
      <c r="C89" s="23" t="s">
        <v>66</v>
      </c>
      <c r="D89" s="24" t="n">
        <v>24493.04313</v>
      </c>
      <c r="E89" s="24" t="n">
        <v>40887.06174</v>
      </c>
      <c r="F89" s="24" t="n">
        <v>180758.09261</v>
      </c>
      <c r="G89" s="24" t="n">
        <v>71245.65132</v>
      </c>
      <c r="H89" s="25" t="n">
        <v>317383.8488</v>
      </c>
      <c r="I89" s="24" t="n">
        <v>31112.6266</v>
      </c>
      <c r="J89" s="24" t="n">
        <v>71338.40776</v>
      </c>
      <c r="K89" s="24" t="n">
        <v>10562.59414</v>
      </c>
      <c r="L89" s="24" t="n">
        <v>90479.63356</v>
      </c>
      <c r="M89" s="24" t="n">
        <v>22777.58576</v>
      </c>
      <c r="N89" s="24" t="n">
        <v>5664.70757</v>
      </c>
      <c r="O89" s="24" t="n">
        <v>143.51997</v>
      </c>
      <c r="P89" s="24" t="n">
        <v>20758.34489</v>
      </c>
      <c r="Q89" s="25" t="n">
        <v>252837.42025</v>
      </c>
      <c r="R89" s="24" t="n">
        <v>4649.87828</v>
      </c>
      <c r="S89" s="24" t="n">
        <v>997.283</v>
      </c>
      <c r="T89" s="24" t="n">
        <v>1085.89589</v>
      </c>
      <c r="U89" s="24" t="n">
        <v>2029.62906</v>
      </c>
      <c r="V89" s="24" t="n">
        <v>527.55989</v>
      </c>
      <c r="W89" s="24" t="n">
        <v>14329.46654</v>
      </c>
      <c r="X89" s="24" t="n">
        <v>9683.45474</v>
      </c>
      <c r="Y89" s="24" t="n">
        <v>0</v>
      </c>
      <c r="Z89" s="24" t="n">
        <v>357.79905</v>
      </c>
      <c r="AA89" s="24" t="n">
        <v>10557.62514</v>
      </c>
      <c r="AB89" s="24" t="n">
        <v>3523.94446</v>
      </c>
      <c r="AC89" s="24" t="n">
        <v>0</v>
      </c>
      <c r="AD89" s="24" t="n">
        <v>397.19173</v>
      </c>
      <c r="AE89" s="25" t="n">
        <v>48139.72778</v>
      </c>
      <c r="AF89" s="26" t="n">
        <v>618360.99683</v>
      </c>
      <c r="AG89" s="27" t="n">
        <v>571569.67207</v>
      </c>
      <c r="AH89" s="28" t="n">
        <v>30568.99205</v>
      </c>
      <c r="AI89" s="28"/>
      <c r="AJ89" s="29" t="n">
        <v>16222.33271</v>
      </c>
      <c r="AK89" s="30" t="n">
        <v>-1.23691279441118E-010</v>
      </c>
      <c r="AL89" s="31"/>
    </row>
    <row r="90" customFormat="false" ht="15" hidden="false" customHeight="false" outlineLevel="0" collapsed="false">
      <c r="A90" s="2"/>
      <c r="B90" s="22" t="n">
        <v>140125</v>
      </c>
      <c r="C90" s="23" t="s">
        <v>67</v>
      </c>
      <c r="D90" s="24" t="n">
        <v>163683.27612</v>
      </c>
      <c r="E90" s="24" t="n">
        <v>141498.77326</v>
      </c>
      <c r="F90" s="24" t="n">
        <v>358284.24273</v>
      </c>
      <c r="G90" s="24" t="n">
        <v>121372.10961</v>
      </c>
      <c r="H90" s="25" t="n">
        <v>784838.40172</v>
      </c>
      <c r="I90" s="24" t="n">
        <v>86837.76811</v>
      </c>
      <c r="J90" s="24" t="n">
        <v>88257.60558</v>
      </c>
      <c r="K90" s="24" t="n">
        <v>15385.17671</v>
      </c>
      <c r="L90" s="24" t="n">
        <v>168006.68524</v>
      </c>
      <c r="M90" s="24" t="n">
        <v>20370.04052</v>
      </c>
      <c r="N90" s="24" t="n">
        <v>6603.83051</v>
      </c>
      <c r="O90" s="24" t="n">
        <v>0</v>
      </c>
      <c r="P90" s="24" t="n">
        <v>68412.26894</v>
      </c>
      <c r="Q90" s="25" t="n">
        <v>453873.37561</v>
      </c>
      <c r="R90" s="24" t="n">
        <v>11417.98104</v>
      </c>
      <c r="S90" s="24" t="n">
        <v>500</v>
      </c>
      <c r="T90" s="24" t="n">
        <v>3050.2777</v>
      </c>
      <c r="U90" s="24" t="n">
        <v>4248.99476</v>
      </c>
      <c r="V90" s="24" t="n">
        <v>1629.18807</v>
      </c>
      <c r="W90" s="24" t="n">
        <v>277.67834</v>
      </c>
      <c r="X90" s="24" t="n">
        <v>34831.20324</v>
      </c>
      <c r="Y90" s="24" t="n">
        <v>0</v>
      </c>
      <c r="Z90" s="24" t="n">
        <v>2735.46262</v>
      </c>
      <c r="AA90" s="24" t="n">
        <v>51593.92966</v>
      </c>
      <c r="AB90" s="24" t="n">
        <v>7317.23427</v>
      </c>
      <c r="AC90" s="24" t="n">
        <v>0</v>
      </c>
      <c r="AD90" s="24" t="n">
        <v>683.0059</v>
      </c>
      <c r="AE90" s="25" t="n">
        <v>118284.9556</v>
      </c>
      <c r="AF90" s="26" t="n">
        <v>1356996.73293</v>
      </c>
      <c r="AG90" s="27" t="n">
        <v>1118650.05901</v>
      </c>
      <c r="AH90" s="28" t="n">
        <v>180148.91375</v>
      </c>
      <c r="AI90" s="28"/>
      <c r="AJ90" s="29" t="n">
        <v>58197.76017</v>
      </c>
      <c r="AK90" s="30" t="n">
        <v>0</v>
      </c>
      <c r="AL90" s="31"/>
    </row>
    <row r="91" customFormat="false" ht="15" hidden="false" customHeight="false" outlineLevel="0" collapsed="false">
      <c r="A91" s="2"/>
      <c r="B91" s="22" t="n">
        <v>1402</v>
      </c>
      <c r="C91" s="23" t="s">
        <v>88</v>
      </c>
      <c r="D91" s="24" t="n">
        <v>534344.70094</v>
      </c>
      <c r="E91" s="24" t="n">
        <v>305682.13794</v>
      </c>
      <c r="F91" s="24" t="n">
        <v>636287.16763</v>
      </c>
      <c r="G91" s="24" t="n">
        <v>131436.85821</v>
      </c>
      <c r="H91" s="25" t="n">
        <v>1607750.86472</v>
      </c>
      <c r="I91" s="24" t="n">
        <v>159230.05325</v>
      </c>
      <c r="J91" s="24" t="n">
        <v>86545.44272</v>
      </c>
      <c r="K91" s="24" t="n">
        <v>57523.97599</v>
      </c>
      <c r="L91" s="24" t="n">
        <v>33700.35062</v>
      </c>
      <c r="M91" s="24" t="n">
        <v>57881.55406</v>
      </c>
      <c r="N91" s="24" t="n">
        <v>976.13349</v>
      </c>
      <c r="O91" s="24" t="n">
        <v>93893.27333</v>
      </c>
      <c r="P91" s="24" t="n">
        <v>66394.34114</v>
      </c>
      <c r="Q91" s="25" t="n">
        <v>556145.1246</v>
      </c>
      <c r="R91" s="24" t="n">
        <v>33881.66413</v>
      </c>
      <c r="S91" s="24" t="n">
        <v>60.01</v>
      </c>
      <c r="T91" s="24" t="n">
        <v>47.05044</v>
      </c>
      <c r="U91" s="24" t="n">
        <v>2026.27994</v>
      </c>
      <c r="V91" s="24" t="n">
        <v>6121.69931</v>
      </c>
      <c r="W91" s="24" t="n">
        <v>184.72287</v>
      </c>
      <c r="X91" s="24" t="n">
        <v>21117.66221</v>
      </c>
      <c r="Y91" s="24" t="n">
        <v>1297.899</v>
      </c>
      <c r="Z91" s="24" t="n">
        <v>35924.81954</v>
      </c>
      <c r="AA91" s="24" t="n">
        <v>860.94626</v>
      </c>
      <c r="AB91" s="24" t="n">
        <v>27746.34493</v>
      </c>
      <c r="AC91" s="24" t="n">
        <v>46.40582</v>
      </c>
      <c r="AD91" s="24" t="n">
        <v>2596.8804</v>
      </c>
      <c r="AE91" s="25" t="n">
        <v>131912.38485</v>
      </c>
      <c r="AF91" s="26" t="n">
        <v>2295808.37417</v>
      </c>
      <c r="AG91" s="27" t="n">
        <v>1585863.95195</v>
      </c>
      <c r="AH91" s="28" t="n">
        <v>708060.93665</v>
      </c>
      <c r="AI91" s="28"/>
      <c r="AJ91" s="29" t="n">
        <v>1883.48557</v>
      </c>
      <c r="AK91" s="30" t="n">
        <v>2.51702658715658E-010</v>
      </c>
      <c r="AL91" s="31"/>
    </row>
    <row r="92" customFormat="false" ht="15" hidden="false" customHeight="false" outlineLevel="0" collapsed="false">
      <c r="A92" s="2"/>
      <c r="B92" s="22" t="n">
        <v>140205</v>
      </c>
      <c r="C92" s="23" t="s">
        <v>63</v>
      </c>
      <c r="D92" s="24" t="n">
        <v>267511.13407</v>
      </c>
      <c r="E92" s="24" t="n">
        <v>25009.0466</v>
      </c>
      <c r="F92" s="24" t="n">
        <v>165393.30524</v>
      </c>
      <c r="G92" s="24" t="n">
        <v>58604.0111</v>
      </c>
      <c r="H92" s="25" t="n">
        <v>516517.49701</v>
      </c>
      <c r="I92" s="24" t="n">
        <v>47863.9049</v>
      </c>
      <c r="J92" s="24" t="n">
        <v>60570.28277</v>
      </c>
      <c r="K92" s="24" t="n">
        <v>8592.81112</v>
      </c>
      <c r="L92" s="24" t="n">
        <v>21945.53683</v>
      </c>
      <c r="M92" s="24" t="n">
        <v>19607.02412</v>
      </c>
      <c r="N92" s="24" t="n">
        <v>57.53765</v>
      </c>
      <c r="O92" s="24" t="n">
        <v>21663.01191</v>
      </c>
      <c r="P92" s="24" t="n">
        <v>12364.25815</v>
      </c>
      <c r="Q92" s="25" t="n">
        <v>192664.36745</v>
      </c>
      <c r="R92" s="24" t="n">
        <v>2337.12522</v>
      </c>
      <c r="S92" s="24" t="n">
        <v>5.901</v>
      </c>
      <c r="T92" s="24" t="n">
        <v>7.14303</v>
      </c>
      <c r="U92" s="24" t="n">
        <v>708.10357</v>
      </c>
      <c r="V92" s="24" t="n">
        <v>226.14645</v>
      </c>
      <c r="W92" s="24" t="n">
        <v>28.48539</v>
      </c>
      <c r="X92" s="24" t="n">
        <v>3550.62971</v>
      </c>
      <c r="Y92" s="24" t="n">
        <v>573.179</v>
      </c>
      <c r="Z92" s="24" t="n">
        <v>19862.05802</v>
      </c>
      <c r="AA92" s="24" t="n">
        <v>33.6697</v>
      </c>
      <c r="AB92" s="24" t="n">
        <v>1265.23326</v>
      </c>
      <c r="AC92" s="24" t="n">
        <v>2.44042</v>
      </c>
      <c r="AD92" s="24" t="n">
        <v>116.7843</v>
      </c>
      <c r="AE92" s="25" t="n">
        <v>28716.89907</v>
      </c>
      <c r="AF92" s="26" t="n">
        <v>737898.76353</v>
      </c>
      <c r="AG92" s="27" t="n">
        <v>425515.67679</v>
      </c>
      <c r="AH92" s="28" t="n">
        <v>312289.43897</v>
      </c>
      <c r="AI92" s="28"/>
      <c r="AJ92" s="29" t="n">
        <v>93.64777</v>
      </c>
      <c r="AK92" s="30" t="n">
        <v>3.9605652091268E-011</v>
      </c>
      <c r="AL92" s="31"/>
    </row>
    <row r="93" customFormat="false" ht="15" hidden="false" customHeight="false" outlineLevel="0" collapsed="false">
      <c r="A93" s="2"/>
      <c r="B93" s="22" t="n">
        <v>140210</v>
      </c>
      <c r="C93" s="23" t="s">
        <v>64</v>
      </c>
      <c r="D93" s="24" t="n">
        <v>38884.92843</v>
      </c>
      <c r="E93" s="24" t="n">
        <v>18827.97417</v>
      </c>
      <c r="F93" s="24" t="n">
        <v>60425.8134</v>
      </c>
      <c r="G93" s="24" t="n">
        <v>11723.57806</v>
      </c>
      <c r="H93" s="25" t="n">
        <v>129862.29406</v>
      </c>
      <c r="I93" s="24" t="n">
        <v>10309.57773</v>
      </c>
      <c r="J93" s="24" t="n">
        <v>4512.22248</v>
      </c>
      <c r="K93" s="24" t="n">
        <v>3393.17329</v>
      </c>
      <c r="L93" s="24" t="n">
        <v>2791.72942</v>
      </c>
      <c r="M93" s="24" t="n">
        <v>5770.2838</v>
      </c>
      <c r="N93" s="24" t="n">
        <v>126.80975</v>
      </c>
      <c r="O93" s="24" t="n">
        <v>28980.45087</v>
      </c>
      <c r="P93" s="24" t="n">
        <v>7112.53695</v>
      </c>
      <c r="Q93" s="25" t="n">
        <v>62996.78429</v>
      </c>
      <c r="R93" s="24" t="n">
        <v>1706.11037</v>
      </c>
      <c r="S93" s="24" t="n">
        <v>10.773</v>
      </c>
      <c r="T93" s="24" t="n">
        <v>10.91839</v>
      </c>
      <c r="U93" s="24" t="n">
        <v>196.01822</v>
      </c>
      <c r="V93" s="24" t="n">
        <v>440.65913</v>
      </c>
      <c r="W93" s="24" t="n">
        <v>12.41831</v>
      </c>
      <c r="X93" s="24" t="n">
        <v>1691.02075</v>
      </c>
      <c r="Y93" s="24" t="n">
        <v>0</v>
      </c>
      <c r="Z93" s="24" t="n">
        <v>2368.38972</v>
      </c>
      <c r="AA93" s="24" t="n">
        <v>93.84355</v>
      </c>
      <c r="AB93" s="24" t="n">
        <v>1835.86392</v>
      </c>
      <c r="AC93" s="24" t="n">
        <v>4.8105</v>
      </c>
      <c r="AD93" s="24" t="n">
        <v>197.88684</v>
      </c>
      <c r="AE93" s="25" t="n">
        <v>8568.7127</v>
      </c>
      <c r="AF93" s="26" t="n">
        <v>201427.79105</v>
      </c>
      <c r="AG93" s="27" t="n">
        <v>128623.90189</v>
      </c>
      <c r="AH93" s="28" t="n">
        <v>72578.42536</v>
      </c>
      <c r="AI93" s="28"/>
      <c r="AJ93" s="29" t="n">
        <v>225.4638</v>
      </c>
      <c r="AK93" s="30" t="n">
        <v>-2.27373675443232E-012</v>
      </c>
      <c r="AL93" s="31"/>
    </row>
    <row r="94" customFormat="false" ht="15" hidden="false" customHeight="false" outlineLevel="0" collapsed="false">
      <c r="A94" s="2"/>
      <c r="B94" s="22" t="n">
        <v>140215</v>
      </c>
      <c r="C94" s="23" t="s">
        <v>65</v>
      </c>
      <c r="D94" s="24" t="n">
        <v>42186.5757</v>
      </c>
      <c r="E94" s="24" t="n">
        <v>15140.58341</v>
      </c>
      <c r="F94" s="24" t="n">
        <v>73539.90143</v>
      </c>
      <c r="G94" s="24" t="n">
        <v>12868.01663</v>
      </c>
      <c r="H94" s="25" t="n">
        <v>143735.07717</v>
      </c>
      <c r="I94" s="24" t="n">
        <v>12257.09341</v>
      </c>
      <c r="J94" s="24" t="n">
        <v>4747.71699</v>
      </c>
      <c r="K94" s="24" t="n">
        <v>4694.2541</v>
      </c>
      <c r="L94" s="24" t="n">
        <v>2808.1618</v>
      </c>
      <c r="M94" s="24" t="n">
        <v>6973.87555</v>
      </c>
      <c r="N94" s="24" t="n">
        <v>253.06268</v>
      </c>
      <c r="O94" s="24" t="n">
        <v>22157.41628</v>
      </c>
      <c r="P94" s="24" t="n">
        <v>6684.07223</v>
      </c>
      <c r="Q94" s="25" t="n">
        <v>60575.65304</v>
      </c>
      <c r="R94" s="24" t="n">
        <v>2525.59944</v>
      </c>
      <c r="S94" s="24" t="n">
        <v>14.249</v>
      </c>
      <c r="T94" s="24" t="n">
        <v>10.06349</v>
      </c>
      <c r="U94" s="24" t="n">
        <v>703.04956</v>
      </c>
      <c r="V94" s="24" t="n">
        <v>680.13351</v>
      </c>
      <c r="W94" s="24" t="n">
        <v>17.83464</v>
      </c>
      <c r="X94" s="24" t="n">
        <v>2250.09478</v>
      </c>
      <c r="Y94" s="24" t="n">
        <v>58.389</v>
      </c>
      <c r="Z94" s="24" t="n">
        <v>3745.14875</v>
      </c>
      <c r="AA94" s="24" t="n">
        <v>116.29874</v>
      </c>
      <c r="AB94" s="24" t="n">
        <v>2701.61755</v>
      </c>
      <c r="AC94" s="24" t="n">
        <v>6.72542</v>
      </c>
      <c r="AD94" s="24" t="n">
        <v>320.40354</v>
      </c>
      <c r="AE94" s="25" t="n">
        <v>13149.60742</v>
      </c>
      <c r="AF94" s="26" t="n">
        <v>217460.33763</v>
      </c>
      <c r="AG94" s="27" t="n">
        <v>145410.58457</v>
      </c>
      <c r="AH94" s="28" t="n">
        <v>71673.66622</v>
      </c>
      <c r="AI94" s="28"/>
      <c r="AJ94" s="29" t="n">
        <v>376.08684</v>
      </c>
      <c r="AK94" s="30" t="n">
        <v>-1.09707798401359E-011</v>
      </c>
      <c r="AL94" s="31"/>
    </row>
    <row r="95" customFormat="false" ht="15" hidden="false" customHeight="false" outlineLevel="0" collapsed="false">
      <c r="A95" s="2"/>
      <c r="B95" s="22" t="n">
        <v>140220</v>
      </c>
      <c r="C95" s="23" t="s">
        <v>66</v>
      </c>
      <c r="D95" s="24" t="n">
        <v>38997.46818</v>
      </c>
      <c r="E95" s="24" t="n">
        <v>11937.5239</v>
      </c>
      <c r="F95" s="24" t="n">
        <v>114090.41777</v>
      </c>
      <c r="G95" s="24" t="n">
        <v>17195.34949</v>
      </c>
      <c r="H95" s="25" t="n">
        <v>182220.75934</v>
      </c>
      <c r="I95" s="24" t="n">
        <v>20647.50625</v>
      </c>
      <c r="J95" s="24" t="n">
        <v>6238.33938</v>
      </c>
      <c r="K95" s="24" t="n">
        <v>9790.91935</v>
      </c>
      <c r="L95" s="24" t="n">
        <v>3400.81939</v>
      </c>
      <c r="M95" s="24" t="n">
        <v>10699.12459</v>
      </c>
      <c r="N95" s="24" t="n">
        <v>175.9342</v>
      </c>
      <c r="O95" s="24" t="n">
        <v>17817.14472</v>
      </c>
      <c r="P95" s="24" t="n">
        <v>11444.64287</v>
      </c>
      <c r="Q95" s="25" t="n">
        <v>80214.43075</v>
      </c>
      <c r="R95" s="24" t="n">
        <v>5108.96183</v>
      </c>
      <c r="S95" s="24" t="n">
        <v>20.206</v>
      </c>
      <c r="T95" s="24" t="n">
        <v>8.83312</v>
      </c>
      <c r="U95" s="24" t="n">
        <v>226.32633</v>
      </c>
      <c r="V95" s="24" t="n">
        <v>1298.09474</v>
      </c>
      <c r="W95" s="24" t="n">
        <v>36.04724</v>
      </c>
      <c r="X95" s="24" t="n">
        <v>3866.91936</v>
      </c>
      <c r="Y95" s="24" t="n">
        <v>93.902</v>
      </c>
      <c r="Z95" s="24" t="n">
        <v>3309.14055</v>
      </c>
      <c r="AA95" s="24" t="n">
        <v>196.74272</v>
      </c>
      <c r="AB95" s="24" t="n">
        <v>4945.56129</v>
      </c>
      <c r="AC95" s="24" t="n">
        <v>10.56112</v>
      </c>
      <c r="AD95" s="24" t="n">
        <v>531.24026</v>
      </c>
      <c r="AE95" s="25" t="n">
        <v>19652.53656</v>
      </c>
      <c r="AF95" s="26" t="n">
        <v>282087.72665</v>
      </c>
      <c r="AG95" s="27" t="n">
        <v>214548.53633</v>
      </c>
      <c r="AH95" s="28" t="n">
        <v>67155.95228</v>
      </c>
      <c r="AI95" s="28"/>
      <c r="AJ95" s="29" t="n">
        <v>383.23804</v>
      </c>
      <c r="AK95" s="30" t="n">
        <v>-6.16751094639767E-011</v>
      </c>
      <c r="AL95" s="31"/>
    </row>
    <row r="96" customFormat="false" ht="15" hidden="false" customHeight="false" outlineLevel="0" collapsed="false">
      <c r="A96" s="2"/>
      <c r="B96" s="22" t="n">
        <v>140225</v>
      </c>
      <c r="C96" s="23" t="s">
        <v>67</v>
      </c>
      <c r="D96" s="24" t="n">
        <v>146764.59456</v>
      </c>
      <c r="E96" s="24" t="n">
        <v>234767.00986</v>
      </c>
      <c r="F96" s="24" t="n">
        <v>222837.72979</v>
      </c>
      <c r="G96" s="24" t="n">
        <v>31045.90293</v>
      </c>
      <c r="H96" s="25" t="n">
        <v>635415.23714</v>
      </c>
      <c r="I96" s="24" t="n">
        <v>68151.97096</v>
      </c>
      <c r="J96" s="24" t="n">
        <v>10476.8811</v>
      </c>
      <c r="K96" s="24" t="n">
        <v>31052.81813</v>
      </c>
      <c r="L96" s="24" t="n">
        <v>2754.10318</v>
      </c>
      <c r="M96" s="24" t="n">
        <v>14831.246</v>
      </c>
      <c r="N96" s="24" t="n">
        <v>362.78921</v>
      </c>
      <c r="O96" s="24" t="n">
        <v>3275.24955</v>
      </c>
      <c r="P96" s="24" t="n">
        <v>28788.83094</v>
      </c>
      <c r="Q96" s="25" t="n">
        <v>159693.88907</v>
      </c>
      <c r="R96" s="24" t="n">
        <v>22203.86727</v>
      </c>
      <c r="S96" s="24" t="n">
        <v>8.881</v>
      </c>
      <c r="T96" s="24" t="n">
        <v>10.09241</v>
      </c>
      <c r="U96" s="24" t="n">
        <v>192.78226</v>
      </c>
      <c r="V96" s="24" t="n">
        <v>3476.66548</v>
      </c>
      <c r="W96" s="24" t="n">
        <v>89.93729</v>
      </c>
      <c r="X96" s="24" t="n">
        <v>9758.99761</v>
      </c>
      <c r="Y96" s="24" t="n">
        <v>572.429</v>
      </c>
      <c r="Z96" s="24" t="n">
        <v>6640.0825</v>
      </c>
      <c r="AA96" s="24" t="n">
        <v>420.39155</v>
      </c>
      <c r="AB96" s="24" t="n">
        <v>16998.06891</v>
      </c>
      <c r="AC96" s="24" t="n">
        <v>21.86836</v>
      </c>
      <c r="AD96" s="24" t="n">
        <v>1430.56546</v>
      </c>
      <c r="AE96" s="25" t="n">
        <v>61824.6291</v>
      </c>
      <c r="AF96" s="26" t="n">
        <v>856933.75531</v>
      </c>
      <c r="AG96" s="27" t="n">
        <v>671765.25237</v>
      </c>
      <c r="AH96" s="28" t="n">
        <v>184363.45382</v>
      </c>
      <c r="AI96" s="28"/>
      <c r="AJ96" s="29" t="n">
        <v>805.04912</v>
      </c>
      <c r="AK96" s="30" t="n">
        <v>-1.93153937289026E-010</v>
      </c>
      <c r="AL96" s="31"/>
    </row>
    <row r="97" customFormat="false" ht="15" hidden="false" customHeight="false" outlineLevel="0" collapsed="false">
      <c r="A97" s="2"/>
      <c r="B97" s="22" t="n">
        <v>1403</v>
      </c>
      <c r="C97" s="23" t="s">
        <v>89</v>
      </c>
      <c r="D97" s="24" t="n">
        <v>88162.84563</v>
      </c>
      <c r="E97" s="24" t="n">
        <v>122390.03369</v>
      </c>
      <c r="F97" s="24" t="n">
        <v>474817.34383</v>
      </c>
      <c r="G97" s="24" t="n">
        <v>52144.7059</v>
      </c>
      <c r="H97" s="25" t="n">
        <v>737514.92905</v>
      </c>
      <c r="I97" s="24" t="n">
        <v>25510.83533</v>
      </c>
      <c r="J97" s="24" t="n">
        <v>69196.13325</v>
      </c>
      <c r="K97" s="24" t="n">
        <v>73707.51825</v>
      </c>
      <c r="L97" s="24" t="n">
        <v>143186.17642</v>
      </c>
      <c r="M97" s="24" t="n">
        <v>17638.05285</v>
      </c>
      <c r="N97" s="24" t="n">
        <v>7643.63773</v>
      </c>
      <c r="O97" s="24" t="n">
        <v>5618.0038</v>
      </c>
      <c r="P97" s="24" t="n">
        <v>69395.83532</v>
      </c>
      <c r="Q97" s="25" t="n">
        <v>411896.19295</v>
      </c>
      <c r="R97" s="24" t="n">
        <v>1395.41745</v>
      </c>
      <c r="S97" s="24" t="n">
        <v>516.845</v>
      </c>
      <c r="T97" s="24" t="n">
        <v>20.22008</v>
      </c>
      <c r="U97" s="24" t="n">
        <v>0</v>
      </c>
      <c r="V97" s="24" t="n">
        <v>1009.6797</v>
      </c>
      <c r="W97" s="24" t="n">
        <v>760.36792</v>
      </c>
      <c r="X97" s="24" t="n">
        <v>23243.00916</v>
      </c>
      <c r="Y97" s="24" t="n">
        <v>1260.983</v>
      </c>
      <c r="Z97" s="24" t="n">
        <v>6000.35189</v>
      </c>
      <c r="AA97" s="24" t="n">
        <v>1872.25827</v>
      </c>
      <c r="AB97" s="24" t="n">
        <v>92.40037</v>
      </c>
      <c r="AC97" s="24" t="n">
        <v>0</v>
      </c>
      <c r="AD97" s="24" t="n">
        <v>2560.7729</v>
      </c>
      <c r="AE97" s="25" t="n">
        <v>38732.30574</v>
      </c>
      <c r="AF97" s="26" t="n">
        <v>1188143.42774</v>
      </c>
      <c r="AG97" s="27" t="n">
        <v>1072619.47737</v>
      </c>
      <c r="AH97" s="28" t="n">
        <v>106008.05437</v>
      </c>
      <c r="AI97" s="28"/>
      <c r="AJ97" s="29" t="n">
        <v>9515.896</v>
      </c>
      <c r="AK97" s="30" t="n">
        <v>2.11002770811319E-010</v>
      </c>
      <c r="AL97" s="31"/>
    </row>
    <row r="98" customFormat="false" ht="15" hidden="false" customHeight="false" outlineLevel="0" collapsed="false">
      <c r="A98" s="2"/>
      <c r="B98" s="22" t="n">
        <v>140305</v>
      </c>
      <c r="C98" s="23" t="s">
        <v>63</v>
      </c>
      <c r="D98" s="24" t="n">
        <v>1009.55505</v>
      </c>
      <c r="E98" s="24" t="n">
        <v>1396.14609</v>
      </c>
      <c r="F98" s="24" t="n">
        <v>4500.49447</v>
      </c>
      <c r="G98" s="24" t="n">
        <v>464.7136</v>
      </c>
      <c r="H98" s="25" t="n">
        <v>7370.90921</v>
      </c>
      <c r="I98" s="24" t="n">
        <v>930.22362</v>
      </c>
      <c r="J98" s="24" t="n">
        <v>912.13534</v>
      </c>
      <c r="K98" s="24" t="n">
        <v>583.72754</v>
      </c>
      <c r="L98" s="24" t="n">
        <v>1344.71011</v>
      </c>
      <c r="M98" s="24" t="n">
        <v>240.55418</v>
      </c>
      <c r="N98" s="24" t="n">
        <v>157.096</v>
      </c>
      <c r="O98" s="24" t="n">
        <v>41.82899</v>
      </c>
      <c r="P98" s="24" t="n">
        <v>698.84097</v>
      </c>
      <c r="Q98" s="25" t="n">
        <v>4909.11675</v>
      </c>
      <c r="R98" s="24" t="n">
        <v>39.3164</v>
      </c>
      <c r="S98" s="24" t="n">
        <v>6.678</v>
      </c>
      <c r="T98" s="24" t="n">
        <v>0.1889</v>
      </c>
      <c r="U98" s="24" t="n">
        <v>0</v>
      </c>
      <c r="V98" s="24" t="n">
        <v>28.71086</v>
      </c>
      <c r="W98" s="24" t="n">
        <v>7.85979</v>
      </c>
      <c r="X98" s="24" t="n">
        <v>342.36324</v>
      </c>
      <c r="Y98" s="24" t="n">
        <v>0</v>
      </c>
      <c r="Z98" s="24" t="n">
        <v>268.12375</v>
      </c>
      <c r="AA98" s="24" t="n">
        <v>27.35466</v>
      </c>
      <c r="AB98" s="24" t="n">
        <v>1.23197</v>
      </c>
      <c r="AC98" s="24" t="n">
        <v>0</v>
      </c>
      <c r="AD98" s="24" t="n">
        <v>18.63625</v>
      </c>
      <c r="AE98" s="25" t="n">
        <v>740.46382</v>
      </c>
      <c r="AF98" s="26" t="n">
        <v>13020.48978</v>
      </c>
      <c r="AG98" s="27" t="n">
        <v>11429.86782</v>
      </c>
      <c r="AH98" s="28" t="n">
        <v>1406.1713</v>
      </c>
      <c r="AI98" s="28"/>
      <c r="AJ98" s="29" t="n">
        <v>184.45066</v>
      </c>
      <c r="AK98" s="30" t="n">
        <v>4.2632564145606E-013</v>
      </c>
      <c r="AL98" s="31"/>
    </row>
    <row r="99" customFormat="false" ht="15" hidden="false" customHeight="false" outlineLevel="0" collapsed="false">
      <c r="A99" s="2"/>
      <c r="B99" s="22" t="n">
        <v>140310</v>
      </c>
      <c r="C99" s="23" t="s">
        <v>64</v>
      </c>
      <c r="D99" s="24" t="n">
        <v>1700.3918</v>
      </c>
      <c r="E99" s="24" t="n">
        <v>2380.74834</v>
      </c>
      <c r="F99" s="24" t="n">
        <v>7353.09837</v>
      </c>
      <c r="G99" s="24" t="n">
        <v>924.96991</v>
      </c>
      <c r="H99" s="25" t="n">
        <v>12359.20842</v>
      </c>
      <c r="I99" s="24" t="n">
        <v>1730.11159</v>
      </c>
      <c r="J99" s="24" t="n">
        <v>2233.14547</v>
      </c>
      <c r="K99" s="24" t="n">
        <v>811.31825</v>
      </c>
      <c r="L99" s="24" t="n">
        <v>2997.90001</v>
      </c>
      <c r="M99" s="24" t="n">
        <v>305.64252</v>
      </c>
      <c r="N99" s="24" t="n">
        <v>269.96087</v>
      </c>
      <c r="O99" s="24" t="n">
        <v>73.11864</v>
      </c>
      <c r="P99" s="24" t="n">
        <v>1213.2827</v>
      </c>
      <c r="Q99" s="25" t="n">
        <v>9634.48005</v>
      </c>
      <c r="R99" s="24" t="n">
        <v>68.36945</v>
      </c>
      <c r="S99" s="24" t="n">
        <v>10.832</v>
      </c>
      <c r="T99" s="24" t="n">
        <v>0.38118</v>
      </c>
      <c r="U99" s="24" t="n">
        <v>0</v>
      </c>
      <c r="V99" s="24" t="n">
        <v>33.28015</v>
      </c>
      <c r="W99" s="24" t="n">
        <v>16.66027</v>
      </c>
      <c r="X99" s="24" t="n">
        <v>748.13852</v>
      </c>
      <c r="Y99" s="24" t="n">
        <v>0</v>
      </c>
      <c r="Z99" s="24" t="n">
        <v>1.22311</v>
      </c>
      <c r="AA99" s="24" t="n">
        <v>57.5313</v>
      </c>
      <c r="AB99" s="24" t="n">
        <v>2.35615</v>
      </c>
      <c r="AC99" s="24" t="n">
        <v>0</v>
      </c>
      <c r="AD99" s="24" t="n">
        <v>30.33513</v>
      </c>
      <c r="AE99" s="25" t="n">
        <v>969.10726</v>
      </c>
      <c r="AF99" s="26" t="n">
        <v>22962.79573</v>
      </c>
      <c r="AG99" s="27" t="n">
        <v>20728.58528</v>
      </c>
      <c r="AH99" s="28" t="n">
        <v>1906.71828</v>
      </c>
      <c r="AI99" s="28"/>
      <c r="AJ99" s="29" t="n">
        <v>327.49217</v>
      </c>
      <c r="AK99" s="30" t="n">
        <v>2.27373675443232E-012</v>
      </c>
      <c r="AL99" s="31"/>
    </row>
    <row r="100" customFormat="false" ht="15" hidden="false" customHeight="false" outlineLevel="0" collapsed="false">
      <c r="A100" s="2"/>
      <c r="B100" s="22" t="n">
        <v>140315</v>
      </c>
      <c r="C100" s="23" t="s">
        <v>65</v>
      </c>
      <c r="D100" s="24" t="n">
        <v>2572.94688</v>
      </c>
      <c r="E100" s="24" t="n">
        <v>3744.89676</v>
      </c>
      <c r="F100" s="24" t="n">
        <v>9707.30267</v>
      </c>
      <c r="G100" s="24" t="n">
        <v>1409.70789</v>
      </c>
      <c r="H100" s="25" t="n">
        <v>17434.8542</v>
      </c>
      <c r="I100" s="24" t="n">
        <v>2549.9765</v>
      </c>
      <c r="J100" s="24" t="n">
        <v>1971.44361</v>
      </c>
      <c r="K100" s="24" t="n">
        <v>1223.95935</v>
      </c>
      <c r="L100" s="24" t="n">
        <v>3593.37074</v>
      </c>
      <c r="M100" s="24" t="n">
        <v>446.36677</v>
      </c>
      <c r="N100" s="24" t="n">
        <v>382.91822</v>
      </c>
      <c r="O100" s="24" t="n">
        <v>111.82111</v>
      </c>
      <c r="P100" s="24" t="n">
        <v>1998.83224</v>
      </c>
      <c r="Q100" s="25" t="n">
        <v>12278.68854</v>
      </c>
      <c r="R100" s="24" t="n">
        <v>100.18651</v>
      </c>
      <c r="S100" s="24" t="n">
        <v>17.905</v>
      </c>
      <c r="T100" s="24" t="n">
        <v>0.58036</v>
      </c>
      <c r="U100" s="24" t="n">
        <v>0</v>
      </c>
      <c r="V100" s="24" t="n">
        <v>61.19639</v>
      </c>
      <c r="W100" s="24" t="n">
        <v>27.32755</v>
      </c>
      <c r="X100" s="24" t="n">
        <v>929.93625</v>
      </c>
      <c r="Y100" s="24" t="n">
        <v>6.05</v>
      </c>
      <c r="Z100" s="24" t="n">
        <v>366.13516</v>
      </c>
      <c r="AA100" s="24" t="n">
        <v>89.28943</v>
      </c>
      <c r="AB100" s="24" t="n">
        <v>3.63257</v>
      </c>
      <c r="AC100" s="24" t="n">
        <v>0</v>
      </c>
      <c r="AD100" s="24" t="n">
        <v>45.85635</v>
      </c>
      <c r="AE100" s="25" t="n">
        <v>1648.09557</v>
      </c>
      <c r="AF100" s="26" t="n">
        <v>31361.63831</v>
      </c>
      <c r="AG100" s="27" t="n">
        <v>27625.23826</v>
      </c>
      <c r="AH100" s="28" t="n">
        <v>3264.1924</v>
      </c>
      <c r="AI100" s="28"/>
      <c r="AJ100" s="29" t="n">
        <v>472.20765</v>
      </c>
      <c r="AK100" s="30" t="n">
        <v>7.56017470848747E-012</v>
      </c>
      <c r="AL100" s="31"/>
    </row>
    <row r="101" customFormat="false" ht="15" hidden="false" customHeight="false" outlineLevel="0" collapsed="false">
      <c r="A101" s="2"/>
      <c r="B101" s="22" t="n">
        <v>140320</v>
      </c>
      <c r="C101" s="23" t="s">
        <v>66</v>
      </c>
      <c r="D101" s="24" t="n">
        <v>2625.91304</v>
      </c>
      <c r="E101" s="24" t="n">
        <v>7583.90269</v>
      </c>
      <c r="F101" s="24" t="n">
        <v>18853.13562</v>
      </c>
      <c r="G101" s="24" t="n">
        <v>2921.41863</v>
      </c>
      <c r="H101" s="25" t="n">
        <v>31984.36998</v>
      </c>
      <c r="I101" s="24" t="n">
        <v>4839.38847</v>
      </c>
      <c r="J101" s="24" t="n">
        <v>3314.19189</v>
      </c>
      <c r="K101" s="24" t="n">
        <v>2621.4308</v>
      </c>
      <c r="L101" s="24" t="n">
        <v>6408.685</v>
      </c>
      <c r="M101" s="24" t="n">
        <v>915.79364</v>
      </c>
      <c r="N101" s="24" t="n">
        <v>671.05694</v>
      </c>
      <c r="O101" s="24" t="n">
        <v>236.31212</v>
      </c>
      <c r="P101" s="24" t="n">
        <v>4552.09997</v>
      </c>
      <c r="Q101" s="25" t="n">
        <v>23558.95883</v>
      </c>
      <c r="R101" s="24" t="n">
        <v>180.06227</v>
      </c>
      <c r="S101" s="24" t="n">
        <v>36.853</v>
      </c>
      <c r="T101" s="24" t="n">
        <v>1.19231</v>
      </c>
      <c r="U101" s="24" t="n">
        <v>0</v>
      </c>
      <c r="V101" s="24" t="n">
        <v>110.01171</v>
      </c>
      <c r="W101" s="24" t="n">
        <v>59.12207</v>
      </c>
      <c r="X101" s="24" t="n">
        <v>1785.44004</v>
      </c>
      <c r="Y101" s="24" t="n">
        <v>0</v>
      </c>
      <c r="Z101" s="24" t="n">
        <v>392.50295</v>
      </c>
      <c r="AA101" s="24" t="n">
        <v>187.80425</v>
      </c>
      <c r="AB101" s="24" t="n">
        <v>7.63385</v>
      </c>
      <c r="AC101" s="24" t="n">
        <v>0</v>
      </c>
      <c r="AD101" s="24" t="n">
        <v>100.62541</v>
      </c>
      <c r="AE101" s="25" t="n">
        <v>2861.24786</v>
      </c>
      <c r="AF101" s="26" t="n">
        <v>58404.57667</v>
      </c>
      <c r="AG101" s="27" t="n">
        <v>53900.28798</v>
      </c>
      <c r="AH101" s="28" t="n">
        <v>3645.4275</v>
      </c>
      <c r="AI101" s="28"/>
      <c r="AJ101" s="29" t="n">
        <v>858.86119</v>
      </c>
      <c r="AK101" s="30" t="n">
        <v>-5.91171556152403E-012</v>
      </c>
      <c r="AL101" s="31"/>
    </row>
    <row r="102" customFormat="false" ht="15" hidden="false" customHeight="false" outlineLevel="0" collapsed="false">
      <c r="A102" s="2"/>
      <c r="B102" s="22" t="n">
        <v>140325</v>
      </c>
      <c r="C102" s="23" t="s">
        <v>67</v>
      </c>
      <c r="D102" s="24" t="n">
        <v>80254.03886</v>
      </c>
      <c r="E102" s="24" t="n">
        <v>107284.33981</v>
      </c>
      <c r="F102" s="24" t="n">
        <v>434403.3127</v>
      </c>
      <c r="G102" s="24" t="n">
        <v>46423.89587</v>
      </c>
      <c r="H102" s="25" t="n">
        <v>668365.58724</v>
      </c>
      <c r="I102" s="24" t="n">
        <v>15461.13515</v>
      </c>
      <c r="J102" s="24" t="n">
        <v>60765.21694</v>
      </c>
      <c r="K102" s="24" t="n">
        <v>68467.08231</v>
      </c>
      <c r="L102" s="24" t="n">
        <v>128841.51056</v>
      </c>
      <c r="M102" s="24" t="n">
        <v>15729.69574</v>
      </c>
      <c r="N102" s="24" t="n">
        <v>6162.6057</v>
      </c>
      <c r="O102" s="24" t="n">
        <v>5154.92294</v>
      </c>
      <c r="P102" s="24" t="n">
        <v>60932.77944</v>
      </c>
      <c r="Q102" s="25" t="n">
        <v>361514.94878</v>
      </c>
      <c r="R102" s="24" t="n">
        <v>1007.48282</v>
      </c>
      <c r="S102" s="24" t="n">
        <v>444.577</v>
      </c>
      <c r="T102" s="24" t="n">
        <v>17.87733</v>
      </c>
      <c r="U102" s="24" t="n">
        <v>0</v>
      </c>
      <c r="V102" s="24" t="n">
        <v>776.48059</v>
      </c>
      <c r="W102" s="24" t="n">
        <v>649.39824</v>
      </c>
      <c r="X102" s="24" t="n">
        <v>19437.13111</v>
      </c>
      <c r="Y102" s="24" t="n">
        <v>1254.933</v>
      </c>
      <c r="Z102" s="24" t="n">
        <v>4972.36692</v>
      </c>
      <c r="AA102" s="24" t="n">
        <v>1510.27863</v>
      </c>
      <c r="AB102" s="24" t="n">
        <v>77.54583</v>
      </c>
      <c r="AC102" s="24" t="n">
        <v>0</v>
      </c>
      <c r="AD102" s="24" t="n">
        <v>2365.31976</v>
      </c>
      <c r="AE102" s="25" t="n">
        <v>32513.39123</v>
      </c>
      <c r="AF102" s="26" t="n">
        <v>1062393.92725</v>
      </c>
      <c r="AG102" s="27" t="n">
        <v>958935.49803</v>
      </c>
      <c r="AH102" s="28" t="n">
        <v>95785.54489</v>
      </c>
      <c r="AI102" s="28"/>
      <c r="AJ102" s="29" t="n">
        <v>7672.88433</v>
      </c>
      <c r="AK102" s="30" t="n">
        <v>4.45652403868735E-011</v>
      </c>
      <c r="AL102" s="31"/>
    </row>
    <row r="103" customFormat="false" ht="15" hidden="false" customHeight="false" outlineLevel="0" collapsed="false">
      <c r="A103" s="2"/>
      <c r="B103" s="22" t="n">
        <v>1404</v>
      </c>
      <c r="C103" s="23" t="s">
        <v>90</v>
      </c>
      <c r="D103" s="24" t="n">
        <v>0</v>
      </c>
      <c r="E103" s="24" t="n">
        <v>883.89177</v>
      </c>
      <c r="F103" s="24" t="n">
        <v>236143.20803</v>
      </c>
      <c r="G103" s="24" t="n">
        <v>1093.84204</v>
      </c>
      <c r="H103" s="25" t="n">
        <v>238120.94184</v>
      </c>
      <c r="I103" s="24" t="n">
        <v>16.4045</v>
      </c>
      <c r="J103" s="24" t="n">
        <v>0</v>
      </c>
      <c r="K103" s="24" t="n">
        <v>3762.62456</v>
      </c>
      <c r="L103" s="24" t="n">
        <v>1135.5879</v>
      </c>
      <c r="M103" s="24" t="n">
        <v>4821.55962</v>
      </c>
      <c r="N103" s="24" t="n">
        <v>183715.02404</v>
      </c>
      <c r="O103" s="24" t="n">
        <v>48402.84561</v>
      </c>
      <c r="P103" s="24" t="n">
        <v>187.555</v>
      </c>
      <c r="Q103" s="25" t="n">
        <v>242041.60123</v>
      </c>
      <c r="R103" s="24" t="n">
        <v>1313.67493</v>
      </c>
      <c r="S103" s="24" t="n">
        <v>0</v>
      </c>
      <c r="T103" s="24" t="n">
        <v>0</v>
      </c>
      <c r="U103" s="24" t="n">
        <v>1465.65154</v>
      </c>
      <c r="V103" s="24" t="n">
        <v>0</v>
      </c>
      <c r="W103" s="24" t="n">
        <v>0</v>
      </c>
      <c r="X103" s="24" t="n">
        <v>23271.15315</v>
      </c>
      <c r="Y103" s="24" t="n">
        <v>478.021</v>
      </c>
      <c r="Z103" s="24" t="n">
        <v>0</v>
      </c>
      <c r="AA103" s="24" t="n">
        <v>151369.11319</v>
      </c>
      <c r="AB103" s="24" t="n">
        <v>2483.39185</v>
      </c>
      <c r="AC103" s="24" t="n">
        <v>25514.33506</v>
      </c>
      <c r="AD103" s="24" t="n">
        <v>179.39346</v>
      </c>
      <c r="AE103" s="25" t="n">
        <v>206074.73418</v>
      </c>
      <c r="AF103" s="26" t="n">
        <v>686237.27725</v>
      </c>
      <c r="AG103" s="27" t="n">
        <v>275264.86996</v>
      </c>
      <c r="AH103" s="28" t="n">
        <v>50373.935</v>
      </c>
      <c r="AI103" s="28"/>
      <c r="AJ103" s="29" t="n">
        <v>360598.47229</v>
      </c>
      <c r="AK103" s="30" t="n">
        <v>0</v>
      </c>
      <c r="AL103" s="31"/>
    </row>
    <row r="104" customFormat="false" ht="15" hidden="false" customHeight="false" outlineLevel="0" collapsed="false">
      <c r="A104" s="2"/>
      <c r="B104" s="22" t="n">
        <v>140405</v>
      </c>
      <c r="C104" s="23" t="s">
        <v>63</v>
      </c>
      <c r="D104" s="24" t="n">
        <v>0</v>
      </c>
      <c r="E104" s="24" t="n">
        <v>52.6212</v>
      </c>
      <c r="F104" s="24" t="n">
        <v>23156.61452</v>
      </c>
      <c r="G104" s="24" t="n">
        <v>93.04488</v>
      </c>
      <c r="H104" s="25" t="n">
        <v>23302.2806</v>
      </c>
      <c r="I104" s="24" t="n">
        <v>4.00404</v>
      </c>
      <c r="J104" s="24" t="n">
        <v>0</v>
      </c>
      <c r="K104" s="24" t="n">
        <v>80.97472</v>
      </c>
      <c r="L104" s="24" t="n">
        <v>24.77453</v>
      </c>
      <c r="M104" s="24" t="n">
        <v>680.22644</v>
      </c>
      <c r="N104" s="24" t="n">
        <v>14087.41232</v>
      </c>
      <c r="O104" s="24" t="n">
        <v>8380.56044</v>
      </c>
      <c r="P104" s="24" t="n">
        <v>18.09161</v>
      </c>
      <c r="Q104" s="25" t="n">
        <v>23276.0441</v>
      </c>
      <c r="R104" s="24" t="n">
        <v>56.36428</v>
      </c>
      <c r="S104" s="24" t="n">
        <v>0</v>
      </c>
      <c r="T104" s="24" t="n">
        <v>0</v>
      </c>
      <c r="U104" s="24" t="n">
        <v>95.38933</v>
      </c>
      <c r="V104" s="24" t="n">
        <v>0</v>
      </c>
      <c r="W104" s="24" t="n">
        <v>0</v>
      </c>
      <c r="X104" s="24" t="n">
        <v>872.4052</v>
      </c>
      <c r="Y104" s="24" t="n">
        <v>0</v>
      </c>
      <c r="Z104" s="24" t="n">
        <v>0</v>
      </c>
      <c r="AA104" s="24" t="n">
        <v>8275.62097</v>
      </c>
      <c r="AB104" s="24" t="n">
        <v>63.05625</v>
      </c>
      <c r="AC104" s="24" t="n">
        <v>6195.59119</v>
      </c>
      <c r="AD104" s="24" t="n">
        <v>21.57615</v>
      </c>
      <c r="AE104" s="25" t="n">
        <v>15580.00337</v>
      </c>
      <c r="AF104" s="26" t="n">
        <v>62158.32807</v>
      </c>
      <c r="AG104" s="27" t="n">
        <v>25141.20272</v>
      </c>
      <c r="AH104" s="28" t="n">
        <v>8458.50087</v>
      </c>
      <c r="AI104" s="28"/>
      <c r="AJ104" s="29" t="n">
        <v>28558.62448</v>
      </c>
      <c r="AK104" s="30" t="n">
        <v>0</v>
      </c>
      <c r="AL104" s="31"/>
    </row>
    <row r="105" customFormat="false" ht="15" hidden="false" customHeight="false" outlineLevel="0" collapsed="false">
      <c r="A105" s="2"/>
      <c r="B105" s="22" t="n">
        <v>140410</v>
      </c>
      <c r="C105" s="23" t="s">
        <v>64</v>
      </c>
      <c r="D105" s="24" t="n">
        <v>0</v>
      </c>
      <c r="E105" s="24" t="n">
        <v>96.68773</v>
      </c>
      <c r="F105" s="24" t="n">
        <v>42790.41946</v>
      </c>
      <c r="G105" s="24" t="n">
        <v>336.31472</v>
      </c>
      <c r="H105" s="25" t="n">
        <v>43223.42191</v>
      </c>
      <c r="I105" s="24" t="n">
        <v>6.53294</v>
      </c>
      <c r="J105" s="24" t="n">
        <v>0</v>
      </c>
      <c r="K105" s="24" t="n">
        <v>196.13453</v>
      </c>
      <c r="L105" s="24" t="n">
        <v>132.15841</v>
      </c>
      <c r="M105" s="24" t="n">
        <v>1302.18084</v>
      </c>
      <c r="N105" s="24" t="n">
        <v>31568.75368</v>
      </c>
      <c r="O105" s="24" t="n">
        <v>12788.57824</v>
      </c>
      <c r="P105" s="24" t="n">
        <v>10.20983</v>
      </c>
      <c r="Q105" s="25" t="n">
        <v>46004.54847</v>
      </c>
      <c r="R105" s="24" t="n">
        <v>78.79638</v>
      </c>
      <c r="S105" s="24" t="n">
        <v>0</v>
      </c>
      <c r="T105" s="24" t="n">
        <v>0</v>
      </c>
      <c r="U105" s="24" t="n">
        <v>217.20574</v>
      </c>
      <c r="V105" s="24" t="n">
        <v>0</v>
      </c>
      <c r="W105" s="24" t="n">
        <v>0</v>
      </c>
      <c r="X105" s="24" t="n">
        <v>3386.53437</v>
      </c>
      <c r="Y105" s="24" t="n">
        <v>0</v>
      </c>
      <c r="Z105" s="24" t="n">
        <v>0</v>
      </c>
      <c r="AA105" s="24" t="n">
        <v>17138.88324</v>
      </c>
      <c r="AB105" s="24" t="n">
        <v>119.98306</v>
      </c>
      <c r="AC105" s="24" t="n">
        <v>10737.99805</v>
      </c>
      <c r="AD105" s="24" t="n">
        <v>32.01814</v>
      </c>
      <c r="AE105" s="25" t="n">
        <v>31711.41898</v>
      </c>
      <c r="AF105" s="26" t="n">
        <v>120939.38936</v>
      </c>
      <c r="AG105" s="27" t="n">
        <v>48594.36163</v>
      </c>
      <c r="AH105" s="28" t="n">
        <v>12899.39276</v>
      </c>
      <c r="AI105" s="28"/>
      <c r="AJ105" s="29" t="n">
        <v>59445.63497</v>
      </c>
      <c r="AK105" s="30" t="n">
        <v>0</v>
      </c>
      <c r="AL105" s="31"/>
    </row>
    <row r="106" customFormat="false" ht="15" hidden="false" customHeight="false" outlineLevel="0" collapsed="false">
      <c r="A106" s="2"/>
      <c r="B106" s="22" t="n">
        <v>140415</v>
      </c>
      <c r="C106" s="23" t="s">
        <v>65</v>
      </c>
      <c r="D106" s="24" t="n">
        <v>0</v>
      </c>
      <c r="E106" s="24" t="n">
        <v>118.52165</v>
      </c>
      <c r="F106" s="24" t="n">
        <v>51761.67207</v>
      </c>
      <c r="G106" s="24" t="n">
        <v>167.68384</v>
      </c>
      <c r="H106" s="25" t="n">
        <v>52047.87756</v>
      </c>
      <c r="I106" s="24" t="n">
        <v>4.70299</v>
      </c>
      <c r="J106" s="24" t="n">
        <v>0</v>
      </c>
      <c r="K106" s="24" t="n">
        <v>300.0188</v>
      </c>
      <c r="L106" s="24" t="n">
        <v>379.2967</v>
      </c>
      <c r="M106" s="24" t="n">
        <v>702.13553</v>
      </c>
      <c r="N106" s="24" t="n">
        <v>34538.68512</v>
      </c>
      <c r="O106" s="24" t="n">
        <v>12015.32025</v>
      </c>
      <c r="P106" s="24" t="n">
        <v>14.23115</v>
      </c>
      <c r="Q106" s="25" t="n">
        <v>47954.39054</v>
      </c>
      <c r="R106" s="24" t="n">
        <v>105.65716</v>
      </c>
      <c r="S106" s="24" t="n">
        <v>0</v>
      </c>
      <c r="T106" s="24" t="n">
        <v>0</v>
      </c>
      <c r="U106" s="24" t="n">
        <v>312.47741</v>
      </c>
      <c r="V106" s="24" t="n">
        <v>0</v>
      </c>
      <c r="W106" s="24" t="n">
        <v>0</v>
      </c>
      <c r="X106" s="24" t="n">
        <v>3057.62323</v>
      </c>
      <c r="Y106" s="24" t="n">
        <v>332.823</v>
      </c>
      <c r="Z106" s="24" t="n">
        <v>0</v>
      </c>
      <c r="AA106" s="24" t="n">
        <v>23825.78007</v>
      </c>
      <c r="AB106" s="24" t="n">
        <v>182.79075</v>
      </c>
      <c r="AC106" s="24" t="n">
        <v>6431.19314</v>
      </c>
      <c r="AD106" s="24" t="n">
        <v>36.97961</v>
      </c>
      <c r="AE106" s="25" t="n">
        <v>34285.32437</v>
      </c>
      <c r="AF106" s="26" t="n">
        <v>134287.59247</v>
      </c>
      <c r="AG106" s="27" t="n">
        <v>57001.15412</v>
      </c>
      <c r="AH106" s="28" t="n">
        <v>12490.78002</v>
      </c>
      <c r="AI106" s="28"/>
      <c r="AJ106" s="29" t="n">
        <v>64795.65833</v>
      </c>
      <c r="AK106" s="30" t="n">
        <v>0</v>
      </c>
      <c r="AL106" s="31"/>
    </row>
    <row r="107" customFormat="false" ht="15" hidden="false" customHeight="false" outlineLevel="0" collapsed="false">
      <c r="A107" s="2"/>
      <c r="B107" s="22" t="n">
        <v>140420</v>
      </c>
      <c r="C107" s="23" t="s">
        <v>66</v>
      </c>
      <c r="D107" s="24" t="n">
        <v>0</v>
      </c>
      <c r="E107" s="24" t="n">
        <v>190.9985</v>
      </c>
      <c r="F107" s="24" t="n">
        <v>69441.07893</v>
      </c>
      <c r="G107" s="24" t="n">
        <v>220.33363</v>
      </c>
      <c r="H107" s="25" t="n">
        <v>69852.41106</v>
      </c>
      <c r="I107" s="24" t="n">
        <v>1.16453</v>
      </c>
      <c r="J107" s="24" t="n">
        <v>0</v>
      </c>
      <c r="K107" s="24" t="n">
        <v>607.74523</v>
      </c>
      <c r="L107" s="24" t="n">
        <v>179.12947</v>
      </c>
      <c r="M107" s="24" t="n">
        <v>1188.81785</v>
      </c>
      <c r="N107" s="24" t="n">
        <v>53878.44304</v>
      </c>
      <c r="O107" s="24" t="n">
        <v>12513.74104</v>
      </c>
      <c r="P107" s="24" t="n">
        <v>31.41243</v>
      </c>
      <c r="Q107" s="25" t="n">
        <v>68400.45359</v>
      </c>
      <c r="R107" s="24" t="n">
        <v>203.6038</v>
      </c>
      <c r="S107" s="24" t="n">
        <v>0</v>
      </c>
      <c r="T107" s="24" t="n">
        <v>0</v>
      </c>
      <c r="U107" s="24" t="n">
        <v>406.02421</v>
      </c>
      <c r="V107" s="24" t="n">
        <v>0</v>
      </c>
      <c r="W107" s="24" t="n">
        <v>0</v>
      </c>
      <c r="X107" s="24" t="n">
        <v>4761.04499</v>
      </c>
      <c r="Y107" s="24" t="n">
        <v>77.585</v>
      </c>
      <c r="Z107" s="24" t="n">
        <v>0</v>
      </c>
      <c r="AA107" s="24" t="n">
        <v>37869.00012</v>
      </c>
      <c r="AB107" s="24" t="n">
        <v>375.55253</v>
      </c>
      <c r="AC107" s="24" t="n">
        <v>1892.52715</v>
      </c>
      <c r="AD107" s="24" t="n">
        <v>55.12712</v>
      </c>
      <c r="AE107" s="25" t="n">
        <v>45640.46492</v>
      </c>
      <c r="AF107" s="26" t="n">
        <v>183893.32957</v>
      </c>
      <c r="AG107" s="27" t="n">
        <v>77403.3023</v>
      </c>
      <c r="AH107" s="28" t="n">
        <v>12850.05696</v>
      </c>
      <c r="AI107" s="28"/>
      <c r="AJ107" s="29" t="n">
        <v>93639.97031</v>
      </c>
      <c r="AK107" s="30" t="n">
        <v>0</v>
      </c>
      <c r="AL107" s="31"/>
    </row>
    <row r="108" customFormat="false" ht="15" hidden="false" customHeight="false" outlineLevel="0" collapsed="false">
      <c r="A108" s="2"/>
      <c r="B108" s="22" t="n">
        <v>140425</v>
      </c>
      <c r="C108" s="23" t="s">
        <v>67</v>
      </c>
      <c r="D108" s="24" t="n">
        <v>0</v>
      </c>
      <c r="E108" s="24" t="n">
        <v>425.06269</v>
      </c>
      <c r="F108" s="24" t="n">
        <v>48993.42305</v>
      </c>
      <c r="G108" s="24" t="n">
        <v>276.46497</v>
      </c>
      <c r="H108" s="25" t="n">
        <v>49694.95071</v>
      </c>
      <c r="I108" s="24" t="n">
        <v>0</v>
      </c>
      <c r="J108" s="24" t="n">
        <v>0</v>
      </c>
      <c r="K108" s="24" t="n">
        <v>2577.75128</v>
      </c>
      <c r="L108" s="24" t="n">
        <v>420.22879</v>
      </c>
      <c r="M108" s="24" t="n">
        <v>948.19896</v>
      </c>
      <c r="N108" s="24" t="n">
        <v>49641.72988</v>
      </c>
      <c r="O108" s="24" t="n">
        <v>2704.64564</v>
      </c>
      <c r="P108" s="24" t="n">
        <v>113.60998</v>
      </c>
      <c r="Q108" s="25" t="n">
        <v>56406.16453</v>
      </c>
      <c r="R108" s="24" t="n">
        <v>869.25331</v>
      </c>
      <c r="S108" s="24" t="n">
        <v>0</v>
      </c>
      <c r="T108" s="24" t="n">
        <v>0</v>
      </c>
      <c r="U108" s="24" t="n">
        <v>434.55485</v>
      </c>
      <c r="V108" s="24" t="n">
        <v>0</v>
      </c>
      <c r="W108" s="24" t="n">
        <v>0</v>
      </c>
      <c r="X108" s="24" t="n">
        <v>11193.54536</v>
      </c>
      <c r="Y108" s="24" t="n">
        <v>67.613</v>
      </c>
      <c r="Z108" s="24" t="n">
        <v>0</v>
      </c>
      <c r="AA108" s="24" t="n">
        <v>64259.82879</v>
      </c>
      <c r="AB108" s="24" t="n">
        <v>1742.00926</v>
      </c>
      <c r="AC108" s="24" t="n">
        <v>257.02553</v>
      </c>
      <c r="AD108" s="24" t="n">
        <v>33.69244</v>
      </c>
      <c r="AE108" s="25" t="n">
        <v>78857.52254</v>
      </c>
      <c r="AF108" s="26" t="n">
        <v>184958.63778</v>
      </c>
      <c r="AG108" s="27" t="n">
        <v>67124.84919</v>
      </c>
      <c r="AH108" s="28" t="n">
        <v>3675.20439</v>
      </c>
      <c r="AI108" s="28"/>
      <c r="AJ108" s="29" t="n">
        <v>114158.5842</v>
      </c>
      <c r="AK108" s="30" t="n">
        <v>0</v>
      </c>
      <c r="AL108" s="31"/>
    </row>
    <row r="109" customFormat="false" ht="15" hidden="false" customHeight="false" outlineLevel="0" collapsed="false">
      <c r="A109" s="2"/>
      <c r="B109" s="22" t="n">
        <v>1405</v>
      </c>
      <c r="C109" s="23" t="s">
        <v>91</v>
      </c>
      <c r="D109" s="24" t="n">
        <v>0</v>
      </c>
      <c r="E109" s="24" t="n">
        <v>22290.42807</v>
      </c>
      <c r="F109" s="24" t="n">
        <v>13704.06968</v>
      </c>
      <c r="G109" s="24" t="n">
        <v>1063.82176</v>
      </c>
      <c r="H109" s="25" t="n">
        <v>37058.31951</v>
      </c>
      <c r="I109" s="24" t="n">
        <v>1043.21214</v>
      </c>
      <c r="J109" s="24" t="n">
        <v>0</v>
      </c>
      <c r="K109" s="24" t="n">
        <v>3885.07076</v>
      </c>
      <c r="L109" s="24" t="n">
        <v>1731.18138</v>
      </c>
      <c r="M109" s="24" t="n">
        <v>894.0275</v>
      </c>
      <c r="N109" s="24" t="n">
        <v>1857.43659</v>
      </c>
      <c r="O109" s="24" t="n">
        <v>0</v>
      </c>
      <c r="P109" s="24" t="n">
        <v>0</v>
      </c>
      <c r="Q109" s="25" t="n">
        <v>9410.92837</v>
      </c>
      <c r="R109" s="24" t="n">
        <v>207.78364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397.04106</v>
      </c>
      <c r="Y109" s="24" t="n">
        <v>0</v>
      </c>
      <c r="Z109" s="24" t="n">
        <v>0</v>
      </c>
      <c r="AA109" s="24" t="n">
        <v>1563.93073</v>
      </c>
      <c r="AB109" s="24" t="n">
        <v>0</v>
      </c>
      <c r="AC109" s="24" t="n">
        <v>0</v>
      </c>
      <c r="AD109" s="24" t="n">
        <v>0</v>
      </c>
      <c r="AE109" s="25" t="n">
        <v>2168.75543</v>
      </c>
      <c r="AF109" s="26" t="n">
        <v>48638.00331</v>
      </c>
      <c r="AG109" s="27" t="n">
        <v>45008.85235</v>
      </c>
      <c r="AH109" s="28" t="n">
        <v>207.78364</v>
      </c>
      <c r="AI109" s="28"/>
      <c r="AJ109" s="29" t="n">
        <v>3421.36732</v>
      </c>
      <c r="AK109" s="30" t="n">
        <v>-8.64019966684282E-012</v>
      </c>
      <c r="AL109" s="31"/>
    </row>
    <row r="110" customFormat="false" ht="15" hidden="false" customHeight="false" outlineLevel="0" collapsed="false">
      <c r="A110" s="2"/>
      <c r="B110" s="22" t="n">
        <v>140505</v>
      </c>
      <c r="C110" s="23" t="s">
        <v>63</v>
      </c>
      <c r="D110" s="24" t="n">
        <v>0</v>
      </c>
      <c r="E110" s="24" t="n">
        <v>503.62383</v>
      </c>
      <c r="F110" s="24" t="n">
        <v>720.35455</v>
      </c>
      <c r="G110" s="24" t="n">
        <v>263.35058</v>
      </c>
      <c r="H110" s="25" t="n">
        <v>1487.32896</v>
      </c>
      <c r="I110" s="24" t="n">
        <v>21.72164</v>
      </c>
      <c r="J110" s="24" t="n">
        <v>0</v>
      </c>
      <c r="K110" s="24" t="n">
        <v>1280.00203</v>
      </c>
      <c r="L110" s="24" t="n">
        <v>0</v>
      </c>
      <c r="M110" s="24" t="n">
        <v>45.6936</v>
      </c>
      <c r="N110" s="24" t="n">
        <v>0</v>
      </c>
      <c r="O110" s="24" t="n">
        <v>0</v>
      </c>
      <c r="P110" s="24" t="n">
        <v>0</v>
      </c>
      <c r="Q110" s="25" t="n">
        <v>1347.41727</v>
      </c>
      <c r="R110" s="24" t="n">
        <v>10.39599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72.39312</v>
      </c>
      <c r="Y110" s="24" t="n">
        <v>0</v>
      </c>
      <c r="Z110" s="24" t="n">
        <v>0</v>
      </c>
      <c r="AA110" s="24" t="n">
        <v>15.59532</v>
      </c>
      <c r="AB110" s="24" t="n">
        <v>0</v>
      </c>
      <c r="AC110" s="24" t="n">
        <v>0</v>
      </c>
      <c r="AD110" s="24" t="n">
        <v>0</v>
      </c>
      <c r="AE110" s="25" t="n">
        <v>98.38443</v>
      </c>
      <c r="AF110" s="26" t="n">
        <v>2933.13066</v>
      </c>
      <c r="AG110" s="27" t="n">
        <v>2907.13935</v>
      </c>
      <c r="AH110" s="28" t="n">
        <v>10.39599</v>
      </c>
      <c r="AI110" s="28"/>
      <c r="AJ110" s="29" t="n">
        <v>15.59532</v>
      </c>
      <c r="AK110" s="30" t="n">
        <v>-1.13686837721616E-013</v>
      </c>
      <c r="AL110" s="31"/>
    </row>
    <row r="111" customFormat="false" ht="15" hidden="false" customHeight="false" outlineLevel="0" collapsed="false">
      <c r="A111" s="2"/>
      <c r="B111" s="22" t="n">
        <v>140510</v>
      </c>
      <c r="C111" s="23" t="s">
        <v>64</v>
      </c>
      <c r="D111" s="24" t="n">
        <v>0</v>
      </c>
      <c r="E111" s="24" t="n">
        <v>340.6571</v>
      </c>
      <c r="F111" s="24" t="n">
        <v>692.13168</v>
      </c>
      <c r="G111" s="24" t="n">
        <v>229.23891</v>
      </c>
      <c r="H111" s="25" t="n">
        <v>1262.02769</v>
      </c>
      <c r="I111" s="24" t="n">
        <v>25.04331</v>
      </c>
      <c r="J111" s="24" t="n">
        <v>0</v>
      </c>
      <c r="K111" s="24" t="n">
        <v>68.96335</v>
      </c>
      <c r="L111" s="24" t="n">
        <v>0</v>
      </c>
      <c r="M111" s="24" t="n">
        <v>21.20822</v>
      </c>
      <c r="N111" s="24" t="n">
        <v>0</v>
      </c>
      <c r="O111" s="24" t="n">
        <v>0</v>
      </c>
      <c r="P111" s="24" t="n">
        <v>0</v>
      </c>
      <c r="Q111" s="25" t="n">
        <v>115.21488</v>
      </c>
      <c r="R111" s="24" t="n">
        <v>11.82986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16.14448</v>
      </c>
      <c r="Y111" s="24" t="n">
        <v>0</v>
      </c>
      <c r="Z111" s="24" t="n">
        <v>0</v>
      </c>
      <c r="AA111" s="24" t="n">
        <v>36.39031</v>
      </c>
      <c r="AB111" s="24" t="n">
        <v>0</v>
      </c>
      <c r="AC111" s="24" t="n">
        <v>0</v>
      </c>
      <c r="AD111" s="24" t="n">
        <v>0</v>
      </c>
      <c r="AE111" s="25" t="n">
        <v>64.36465</v>
      </c>
      <c r="AF111" s="26" t="n">
        <v>1441.60722</v>
      </c>
      <c r="AG111" s="27" t="n">
        <v>1393.38705</v>
      </c>
      <c r="AH111" s="28" t="n">
        <v>11.82986</v>
      </c>
      <c r="AI111" s="28"/>
      <c r="AJ111" s="29" t="n">
        <v>36.39031</v>
      </c>
      <c r="AK111" s="30" t="n">
        <v>5.6843418860808E-014</v>
      </c>
      <c r="AL111" s="31"/>
    </row>
    <row r="112" customFormat="false" ht="15" hidden="false" customHeight="false" outlineLevel="0" collapsed="false">
      <c r="A112" s="2"/>
      <c r="B112" s="22" t="n">
        <v>140515</v>
      </c>
      <c r="C112" s="23" t="s">
        <v>65</v>
      </c>
      <c r="D112" s="24" t="n">
        <v>0</v>
      </c>
      <c r="E112" s="24" t="n">
        <v>1050.1579</v>
      </c>
      <c r="F112" s="24" t="n">
        <v>657.84882</v>
      </c>
      <c r="G112" s="24" t="n">
        <v>241.09008</v>
      </c>
      <c r="H112" s="25" t="n">
        <v>1949.0968</v>
      </c>
      <c r="I112" s="24" t="n">
        <v>37.79804</v>
      </c>
      <c r="J112" s="24" t="n">
        <v>0</v>
      </c>
      <c r="K112" s="24" t="n">
        <v>989.00871</v>
      </c>
      <c r="L112" s="24" t="n">
        <v>0</v>
      </c>
      <c r="M112" s="24" t="n">
        <v>422.98752</v>
      </c>
      <c r="N112" s="24" t="n">
        <v>1857.43659</v>
      </c>
      <c r="O112" s="24" t="n">
        <v>0</v>
      </c>
      <c r="P112" s="24" t="n">
        <v>0</v>
      </c>
      <c r="Q112" s="25" t="n">
        <v>3307.23086</v>
      </c>
      <c r="R112" s="24" t="n">
        <v>18.28165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4.36622</v>
      </c>
      <c r="Y112" s="24" t="n">
        <v>0</v>
      </c>
      <c r="Z112" s="24" t="n">
        <v>0</v>
      </c>
      <c r="AA112" s="24" t="n">
        <v>76.0518</v>
      </c>
      <c r="AB112" s="24" t="n">
        <v>0</v>
      </c>
      <c r="AC112" s="24" t="n">
        <v>0</v>
      </c>
      <c r="AD112" s="24" t="n">
        <v>0</v>
      </c>
      <c r="AE112" s="25" t="n">
        <v>118.69967</v>
      </c>
      <c r="AF112" s="26" t="n">
        <v>5375.02733</v>
      </c>
      <c r="AG112" s="27" t="n">
        <v>3423.25729</v>
      </c>
      <c r="AH112" s="28" t="n">
        <v>18.28165</v>
      </c>
      <c r="AI112" s="28"/>
      <c r="AJ112" s="29" t="n">
        <v>1933.48839</v>
      </c>
      <c r="AK112" s="30" t="n">
        <v>0</v>
      </c>
      <c r="AL112" s="31"/>
    </row>
    <row r="113" customFormat="false" ht="15" hidden="false" customHeight="false" outlineLevel="0" collapsed="false">
      <c r="A113" s="2"/>
      <c r="B113" s="22" t="n">
        <v>140520</v>
      </c>
      <c r="C113" s="23" t="s">
        <v>66</v>
      </c>
      <c r="D113" s="24" t="n">
        <v>0</v>
      </c>
      <c r="E113" s="24" t="n">
        <v>2410.2182</v>
      </c>
      <c r="F113" s="24" t="n">
        <v>819.02335</v>
      </c>
      <c r="G113" s="24" t="n">
        <v>159.40262</v>
      </c>
      <c r="H113" s="25" t="n">
        <v>3388.64417</v>
      </c>
      <c r="I113" s="24" t="n">
        <v>99.6871</v>
      </c>
      <c r="J113" s="24" t="n">
        <v>0</v>
      </c>
      <c r="K113" s="24" t="n">
        <v>667.94843</v>
      </c>
      <c r="L113" s="24" t="n">
        <v>80.78846</v>
      </c>
      <c r="M113" s="24" t="n">
        <v>92.4608</v>
      </c>
      <c r="N113" s="24" t="n">
        <v>0</v>
      </c>
      <c r="O113" s="24" t="n">
        <v>0</v>
      </c>
      <c r="P113" s="24" t="n">
        <v>0</v>
      </c>
      <c r="Q113" s="25" t="n">
        <v>940.88479</v>
      </c>
      <c r="R113" s="24" t="n">
        <v>38.58333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51.21798</v>
      </c>
      <c r="Y113" s="24" t="n">
        <v>0</v>
      </c>
      <c r="Z113" s="24" t="n">
        <v>0</v>
      </c>
      <c r="AA113" s="24" t="n">
        <v>121.06469</v>
      </c>
      <c r="AB113" s="24" t="n">
        <v>0</v>
      </c>
      <c r="AC113" s="24" t="n">
        <v>0</v>
      </c>
      <c r="AD113" s="24" t="n">
        <v>0</v>
      </c>
      <c r="AE113" s="25" t="n">
        <v>210.866</v>
      </c>
      <c r="AF113" s="26" t="n">
        <v>4540.39496</v>
      </c>
      <c r="AG113" s="27" t="n">
        <v>4380.74694</v>
      </c>
      <c r="AH113" s="28" t="n">
        <v>38.58333</v>
      </c>
      <c r="AI113" s="28"/>
      <c r="AJ113" s="29" t="n">
        <v>121.06469</v>
      </c>
      <c r="AK113" s="30" t="n">
        <v>-3.5527136788005E-013</v>
      </c>
      <c r="AL113" s="31"/>
    </row>
    <row r="114" customFormat="false" ht="15" hidden="false" customHeight="false" outlineLevel="0" collapsed="false">
      <c r="A114" s="2"/>
      <c r="B114" s="22" t="n">
        <v>140525</v>
      </c>
      <c r="C114" s="23" t="s">
        <v>67</v>
      </c>
      <c r="D114" s="24" t="n">
        <v>0</v>
      </c>
      <c r="E114" s="24" t="n">
        <v>17985.77104</v>
      </c>
      <c r="F114" s="24" t="n">
        <v>10814.71128</v>
      </c>
      <c r="G114" s="24" t="n">
        <v>170.73957</v>
      </c>
      <c r="H114" s="25" t="n">
        <v>28971.22189</v>
      </c>
      <c r="I114" s="24" t="n">
        <v>858.96205</v>
      </c>
      <c r="J114" s="24" t="n">
        <v>0</v>
      </c>
      <c r="K114" s="24" t="n">
        <v>879.14824</v>
      </c>
      <c r="L114" s="24" t="n">
        <v>1650.39292</v>
      </c>
      <c r="M114" s="24" t="n">
        <v>311.67736</v>
      </c>
      <c r="N114" s="24" t="n">
        <v>0</v>
      </c>
      <c r="O114" s="24" t="n">
        <v>0</v>
      </c>
      <c r="P114" s="24" t="n">
        <v>0</v>
      </c>
      <c r="Q114" s="25" t="n">
        <v>3700.18057</v>
      </c>
      <c r="R114" s="24" t="n">
        <v>128.69281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232.91926</v>
      </c>
      <c r="Y114" s="24" t="n">
        <v>0</v>
      </c>
      <c r="Z114" s="24" t="n">
        <v>0</v>
      </c>
      <c r="AA114" s="24" t="n">
        <v>1314.82861</v>
      </c>
      <c r="AB114" s="24" t="n">
        <v>0</v>
      </c>
      <c r="AC114" s="24" t="n">
        <v>0</v>
      </c>
      <c r="AD114" s="24" t="n">
        <v>0</v>
      </c>
      <c r="AE114" s="25" t="n">
        <v>1676.44068</v>
      </c>
      <c r="AF114" s="26" t="n">
        <v>34347.84314</v>
      </c>
      <c r="AG114" s="27" t="n">
        <v>32904.32172</v>
      </c>
      <c r="AH114" s="28" t="n">
        <v>128.69281</v>
      </c>
      <c r="AI114" s="28"/>
      <c r="AJ114" s="29" t="n">
        <v>1314.82861</v>
      </c>
      <c r="AK114" s="30" t="n">
        <v>4.54747350886464E-012</v>
      </c>
      <c r="AL114" s="31"/>
    </row>
    <row r="115" customFormat="false" ht="15" hidden="false" customHeight="false" outlineLevel="0" collapsed="false">
      <c r="A115" s="2"/>
      <c r="B115" s="22" t="n">
        <v>1406</v>
      </c>
      <c r="C115" s="23" t="s">
        <v>92</v>
      </c>
      <c r="D115" s="24" t="n">
        <v>0</v>
      </c>
      <c r="E115" s="24" t="n">
        <v>13.41835</v>
      </c>
      <c r="F115" s="24" t="n">
        <v>137.99715</v>
      </c>
      <c r="G115" s="24" t="n">
        <v>559.66289</v>
      </c>
      <c r="H115" s="25" t="n">
        <v>711.07839</v>
      </c>
      <c r="I115" s="24" t="n">
        <v>279.59477</v>
      </c>
      <c r="J115" s="24" t="n">
        <v>593.85025</v>
      </c>
      <c r="K115" s="24" t="n">
        <v>101.74983</v>
      </c>
      <c r="L115" s="24" t="n">
        <v>0</v>
      </c>
      <c r="M115" s="24" t="n">
        <v>0.13582</v>
      </c>
      <c r="N115" s="24" t="n">
        <v>0</v>
      </c>
      <c r="O115" s="24" t="n">
        <v>3953.25382</v>
      </c>
      <c r="P115" s="24" t="n">
        <v>0</v>
      </c>
      <c r="Q115" s="25" t="n">
        <v>4928.58449</v>
      </c>
      <c r="R115" s="24" t="n">
        <v>94.57892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18.01965</v>
      </c>
      <c r="Y115" s="24" t="n">
        <v>120.537</v>
      </c>
      <c r="Z115" s="24" t="n">
        <v>537.3468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5" t="n">
        <v>770.48237</v>
      </c>
      <c r="AF115" s="26" t="n">
        <v>6410.14525</v>
      </c>
      <c r="AG115" s="27" t="n">
        <v>1704.42871</v>
      </c>
      <c r="AH115" s="28" t="n">
        <v>4705.71654</v>
      </c>
      <c r="AI115" s="28"/>
      <c r="AJ115" s="29" t="n">
        <v>0</v>
      </c>
      <c r="AK115" s="30" t="n">
        <v>-9.09494701772928E-013</v>
      </c>
      <c r="AL115" s="31"/>
    </row>
    <row r="116" customFormat="false" ht="15" hidden="false" customHeight="false" outlineLevel="0" collapsed="false">
      <c r="A116" s="2"/>
      <c r="B116" s="22" t="n">
        <v>140605</v>
      </c>
      <c r="C116" s="23" t="s">
        <v>63</v>
      </c>
      <c r="D116" s="24" t="n">
        <v>0</v>
      </c>
      <c r="E116" s="24" t="n">
        <v>0.45265</v>
      </c>
      <c r="F116" s="24" t="n">
        <v>14.11221</v>
      </c>
      <c r="G116" s="24" t="n">
        <v>71.81683</v>
      </c>
      <c r="H116" s="25" t="n">
        <v>86.38169</v>
      </c>
      <c r="I116" s="24" t="n">
        <v>9.28336</v>
      </c>
      <c r="J116" s="24" t="n">
        <v>125.1895</v>
      </c>
      <c r="K116" s="24" t="n">
        <v>2.3419</v>
      </c>
      <c r="L116" s="24" t="n">
        <v>0</v>
      </c>
      <c r="M116" s="24" t="n">
        <v>0.13582</v>
      </c>
      <c r="N116" s="24" t="n">
        <v>0</v>
      </c>
      <c r="O116" s="24" t="n">
        <v>328.47136</v>
      </c>
      <c r="P116" s="24" t="n">
        <v>0</v>
      </c>
      <c r="Q116" s="25" t="n">
        <v>465.42194</v>
      </c>
      <c r="R116" s="24" t="n">
        <v>4.6697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.16405</v>
      </c>
      <c r="Y116" s="24" t="n">
        <v>0</v>
      </c>
      <c r="Z116" s="24" t="n">
        <v>80.63816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5" t="n">
        <v>85.47191</v>
      </c>
      <c r="AF116" s="26" t="n">
        <v>637.27554</v>
      </c>
      <c r="AG116" s="27" t="n">
        <v>223.49632</v>
      </c>
      <c r="AH116" s="28" t="n">
        <v>413.77922</v>
      </c>
      <c r="AI116" s="28"/>
      <c r="AJ116" s="29" t="n">
        <v>0</v>
      </c>
      <c r="AK116" s="30" t="n">
        <v>0</v>
      </c>
      <c r="AL116" s="31"/>
    </row>
    <row r="117" customFormat="false" ht="15" hidden="false" customHeight="false" outlineLevel="0" collapsed="false">
      <c r="A117" s="2"/>
      <c r="B117" s="22" t="n">
        <v>140610</v>
      </c>
      <c r="C117" s="23" t="s">
        <v>64</v>
      </c>
      <c r="D117" s="24" t="n">
        <v>0</v>
      </c>
      <c r="E117" s="24" t="n">
        <v>1.43473</v>
      </c>
      <c r="F117" s="24" t="n">
        <v>14.56955</v>
      </c>
      <c r="G117" s="24" t="n">
        <v>59.24158</v>
      </c>
      <c r="H117" s="25" t="n">
        <v>75.24586</v>
      </c>
      <c r="I117" s="24" t="n">
        <v>16.96479</v>
      </c>
      <c r="J117" s="24" t="n">
        <v>96.36002</v>
      </c>
      <c r="K117" s="24" t="n">
        <v>5.00769</v>
      </c>
      <c r="L117" s="24" t="n">
        <v>0</v>
      </c>
      <c r="M117" s="24" t="n">
        <v>0</v>
      </c>
      <c r="N117" s="24" t="n">
        <v>0</v>
      </c>
      <c r="O117" s="24" t="n">
        <v>656.56269</v>
      </c>
      <c r="P117" s="24" t="n">
        <v>0</v>
      </c>
      <c r="Q117" s="25" t="n">
        <v>774.89519</v>
      </c>
      <c r="R117" s="24" t="n">
        <v>7.21054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1.18465</v>
      </c>
      <c r="Y117" s="24" t="n">
        <v>0</v>
      </c>
      <c r="Z117" s="24" t="n">
        <v>47.79033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5" t="n">
        <v>56.18552</v>
      </c>
      <c r="AF117" s="26" t="n">
        <v>906.32657</v>
      </c>
      <c r="AG117" s="27" t="n">
        <v>194.76301</v>
      </c>
      <c r="AH117" s="28" t="n">
        <v>711.56356</v>
      </c>
      <c r="AI117" s="28"/>
      <c r="AJ117" s="29" t="n">
        <v>0</v>
      </c>
      <c r="AK117" s="30" t="n">
        <v>0</v>
      </c>
      <c r="AL117" s="31"/>
    </row>
    <row r="118" customFormat="false" ht="15" hidden="false" customHeight="false" outlineLevel="0" collapsed="false">
      <c r="A118" s="2"/>
      <c r="B118" s="22" t="n">
        <v>140615</v>
      </c>
      <c r="C118" s="23" t="s">
        <v>65</v>
      </c>
      <c r="D118" s="24" t="n">
        <v>0</v>
      </c>
      <c r="E118" s="24" t="n">
        <v>0.26607</v>
      </c>
      <c r="F118" s="24" t="n">
        <v>15.32543</v>
      </c>
      <c r="G118" s="24" t="n">
        <v>71.71064</v>
      </c>
      <c r="H118" s="25" t="n">
        <v>87.30214</v>
      </c>
      <c r="I118" s="24" t="n">
        <v>25.81296</v>
      </c>
      <c r="J118" s="24" t="n">
        <v>122.84512</v>
      </c>
      <c r="K118" s="24" t="n">
        <v>8.27675</v>
      </c>
      <c r="L118" s="24" t="n">
        <v>0</v>
      </c>
      <c r="M118" s="24" t="n">
        <v>0</v>
      </c>
      <c r="N118" s="24" t="n">
        <v>0</v>
      </c>
      <c r="O118" s="24" t="n">
        <v>930.88618</v>
      </c>
      <c r="P118" s="24" t="n">
        <v>0</v>
      </c>
      <c r="Q118" s="25" t="n">
        <v>1087.82101</v>
      </c>
      <c r="R118" s="24" t="n">
        <v>8.979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2.28251</v>
      </c>
      <c r="Y118" s="24" t="n">
        <v>0</v>
      </c>
      <c r="Z118" s="24" t="n">
        <v>86.58641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5" t="n">
        <v>97.84792</v>
      </c>
      <c r="AF118" s="26" t="n">
        <v>1272.97107</v>
      </c>
      <c r="AG118" s="27" t="n">
        <v>246.51948</v>
      </c>
      <c r="AH118" s="28" t="n">
        <v>1026.45159</v>
      </c>
      <c r="AI118" s="28"/>
      <c r="AJ118" s="29" t="n">
        <v>0</v>
      </c>
      <c r="AK118" s="30" t="n">
        <v>0</v>
      </c>
      <c r="AL118" s="31"/>
    </row>
    <row r="119" customFormat="false" ht="15" hidden="false" customHeight="false" outlineLevel="0" collapsed="false">
      <c r="A119" s="2"/>
      <c r="B119" s="22" t="n">
        <v>140620</v>
      </c>
      <c r="C119" s="23" t="s">
        <v>66</v>
      </c>
      <c r="D119" s="24" t="n">
        <v>0</v>
      </c>
      <c r="E119" s="24" t="n">
        <v>0.87518</v>
      </c>
      <c r="F119" s="24" t="n">
        <v>17.9299</v>
      </c>
      <c r="G119" s="24" t="n">
        <v>97.71017</v>
      </c>
      <c r="H119" s="25" t="n">
        <v>116.51525</v>
      </c>
      <c r="I119" s="24" t="n">
        <v>51.56592</v>
      </c>
      <c r="J119" s="24" t="n">
        <v>151.03847</v>
      </c>
      <c r="K119" s="24" t="n">
        <v>15.05947</v>
      </c>
      <c r="L119" s="24" t="n">
        <v>0</v>
      </c>
      <c r="M119" s="24" t="n">
        <v>0</v>
      </c>
      <c r="N119" s="24" t="n">
        <v>0</v>
      </c>
      <c r="O119" s="24" t="n">
        <v>1435.76869</v>
      </c>
      <c r="P119" s="24" t="n">
        <v>0</v>
      </c>
      <c r="Q119" s="25" t="n">
        <v>1653.43255</v>
      </c>
      <c r="R119" s="24" t="n">
        <v>15.19775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3.91618</v>
      </c>
      <c r="Y119" s="24" t="n">
        <v>0</v>
      </c>
      <c r="Z119" s="24" t="n">
        <v>105.34656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5" t="n">
        <v>124.46049</v>
      </c>
      <c r="AF119" s="26" t="n">
        <v>1894.40829</v>
      </c>
      <c r="AG119" s="27" t="n">
        <v>338.09529</v>
      </c>
      <c r="AH119" s="28" t="n">
        <v>1556.313</v>
      </c>
      <c r="AI119" s="28"/>
      <c r="AJ119" s="29" t="n">
        <v>0</v>
      </c>
      <c r="AK119" s="30" t="n">
        <v>-2.27373675443232E-013</v>
      </c>
      <c r="AL119" s="31"/>
    </row>
    <row r="120" customFormat="false" ht="15" hidden="false" customHeight="false" outlineLevel="0" collapsed="false">
      <c r="A120" s="2"/>
      <c r="B120" s="22" t="n">
        <v>140625</v>
      </c>
      <c r="C120" s="23" t="s">
        <v>67</v>
      </c>
      <c r="D120" s="24" t="n">
        <v>0</v>
      </c>
      <c r="E120" s="24" t="n">
        <v>10.38972</v>
      </c>
      <c r="F120" s="24" t="n">
        <v>76.06006</v>
      </c>
      <c r="G120" s="24" t="n">
        <v>259.18367</v>
      </c>
      <c r="H120" s="25" t="n">
        <v>345.63345</v>
      </c>
      <c r="I120" s="24" t="n">
        <v>175.96774</v>
      </c>
      <c r="J120" s="24" t="n">
        <v>98.41714</v>
      </c>
      <c r="K120" s="24" t="n">
        <v>71.06402</v>
      </c>
      <c r="L120" s="24" t="n">
        <v>0</v>
      </c>
      <c r="M120" s="24" t="n">
        <v>0</v>
      </c>
      <c r="N120" s="24" t="n">
        <v>0</v>
      </c>
      <c r="O120" s="24" t="n">
        <v>601.5649</v>
      </c>
      <c r="P120" s="24" t="n">
        <v>0</v>
      </c>
      <c r="Q120" s="25" t="n">
        <v>947.0138</v>
      </c>
      <c r="R120" s="24" t="n">
        <v>58.52193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10.47226</v>
      </c>
      <c r="Y120" s="24" t="n">
        <v>120.537</v>
      </c>
      <c r="Z120" s="24" t="n">
        <v>216.98534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5" t="n">
        <v>406.51653</v>
      </c>
      <c r="AF120" s="26" t="n">
        <v>1699.16378</v>
      </c>
      <c r="AG120" s="27" t="n">
        <v>701.55461</v>
      </c>
      <c r="AH120" s="28" t="n">
        <v>997.60917</v>
      </c>
      <c r="AI120" s="28"/>
      <c r="AJ120" s="29" t="n">
        <v>0</v>
      </c>
      <c r="AK120" s="30" t="n">
        <v>-1.13686837721616E-013</v>
      </c>
      <c r="AL120" s="31"/>
    </row>
    <row r="121" customFormat="false" ht="15" hidden="false" customHeight="false" outlineLevel="0" collapsed="false">
      <c r="A121" s="2"/>
      <c r="B121" s="22" t="n">
        <v>1407</v>
      </c>
      <c r="C121" s="23" t="s">
        <v>93</v>
      </c>
      <c r="D121" s="24" t="n">
        <v>0</v>
      </c>
      <c r="E121" s="24" t="n">
        <v>89.6291</v>
      </c>
      <c r="F121" s="24" t="n">
        <v>995.97349</v>
      </c>
      <c r="G121" s="24" t="n">
        <v>312.86936</v>
      </c>
      <c r="H121" s="25" t="n">
        <v>1398.47195</v>
      </c>
      <c r="I121" s="24" t="n">
        <v>51.58486</v>
      </c>
      <c r="J121" s="24" t="n">
        <v>0</v>
      </c>
      <c r="K121" s="24" t="n">
        <v>1174.84278</v>
      </c>
      <c r="L121" s="24" t="n">
        <v>0</v>
      </c>
      <c r="M121" s="24" t="n">
        <v>1.0639</v>
      </c>
      <c r="N121" s="24" t="n">
        <v>0</v>
      </c>
      <c r="O121" s="24" t="n">
        <v>0</v>
      </c>
      <c r="P121" s="24" t="n">
        <v>0</v>
      </c>
      <c r="Q121" s="25" t="n">
        <v>1227.49154</v>
      </c>
      <c r="R121" s="24" t="n">
        <v>42.19609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55.07766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5" t="n">
        <v>97.27375</v>
      </c>
      <c r="AF121" s="26" t="n">
        <v>2723.23724</v>
      </c>
      <c r="AG121" s="27" t="n">
        <v>2681.04115</v>
      </c>
      <c r="AH121" s="28" t="n">
        <v>42.19609</v>
      </c>
      <c r="AI121" s="28"/>
      <c r="AJ121" s="29" t="n">
        <v>0</v>
      </c>
      <c r="AK121" s="30" t="n">
        <v>-8.5265128291212E-014</v>
      </c>
      <c r="AL121" s="31"/>
    </row>
    <row r="122" customFormat="false" ht="15" hidden="false" customHeight="false" outlineLevel="0" collapsed="false">
      <c r="A122" s="2"/>
      <c r="B122" s="22" t="n">
        <v>140705</v>
      </c>
      <c r="C122" s="23" t="s">
        <v>63</v>
      </c>
      <c r="D122" s="24" t="n">
        <v>0</v>
      </c>
      <c r="E122" s="24" t="n">
        <v>3.06215</v>
      </c>
      <c r="F122" s="24" t="n">
        <v>27.86392</v>
      </c>
      <c r="G122" s="24" t="n">
        <v>4.40791</v>
      </c>
      <c r="H122" s="25" t="n">
        <v>35.33398</v>
      </c>
      <c r="I122" s="24" t="n">
        <v>1.37431</v>
      </c>
      <c r="J122" s="24" t="n">
        <v>0</v>
      </c>
      <c r="K122" s="24" t="n">
        <v>10.64289</v>
      </c>
      <c r="L122" s="24" t="n">
        <v>0</v>
      </c>
      <c r="M122" s="24" t="n">
        <v>0.0951</v>
      </c>
      <c r="N122" s="24" t="n">
        <v>0</v>
      </c>
      <c r="O122" s="24" t="n">
        <v>0</v>
      </c>
      <c r="P122" s="24" t="n">
        <v>0</v>
      </c>
      <c r="Q122" s="25" t="n">
        <v>12.1123</v>
      </c>
      <c r="R122" s="24" t="n">
        <v>0.82335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2.56274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5" t="n">
        <v>3.38609</v>
      </c>
      <c r="AF122" s="26" t="n">
        <v>50.83237</v>
      </c>
      <c r="AG122" s="27" t="n">
        <v>50.00902</v>
      </c>
      <c r="AH122" s="28" t="n">
        <v>0.82335</v>
      </c>
      <c r="AI122" s="28"/>
      <c r="AJ122" s="29" t="n">
        <v>0</v>
      </c>
      <c r="AK122" s="30" t="n">
        <v>-2.22044604925031E-015</v>
      </c>
      <c r="AL122" s="31"/>
    </row>
    <row r="123" customFormat="false" ht="15" hidden="false" customHeight="false" outlineLevel="0" collapsed="false">
      <c r="A123" s="2"/>
      <c r="B123" s="22" t="n">
        <v>140710</v>
      </c>
      <c r="C123" s="23" t="s">
        <v>64</v>
      </c>
      <c r="D123" s="24" t="n">
        <v>0</v>
      </c>
      <c r="E123" s="24" t="n">
        <v>3.2899</v>
      </c>
      <c r="F123" s="24" t="n">
        <v>31.59921</v>
      </c>
      <c r="G123" s="24" t="n">
        <v>7.23522</v>
      </c>
      <c r="H123" s="25" t="n">
        <v>42.12433</v>
      </c>
      <c r="I123" s="24" t="n">
        <v>2.78788</v>
      </c>
      <c r="J123" s="24" t="n">
        <v>0</v>
      </c>
      <c r="K123" s="24" t="n">
        <v>11.88994</v>
      </c>
      <c r="L123" s="24" t="n">
        <v>0</v>
      </c>
      <c r="M123" s="24" t="n">
        <v>0.09926</v>
      </c>
      <c r="N123" s="24" t="n">
        <v>0</v>
      </c>
      <c r="O123" s="24" t="n">
        <v>0</v>
      </c>
      <c r="P123" s="24" t="n">
        <v>0</v>
      </c>
      <c r="Q123" s="25" t="n">
        <v>14.77708</v>
      </c>
      <c r="R123" s="24" t="n">
        <v>2.09273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3.93366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5" t="n">
        <v>6.02639</v>
      </c>
      <c r="AF123" s="26" t="n">
        <v>62.9278</v>
      </c>
      <c r="AG123" s="27" t="n">
        <v>60.83507</v>
      </c>
      <c r="AH123" s="28" t="n">
        <v>2.09273</v>
      </c>
      <c r="AI123" s="28"/>
      <c r="AJ123" s="29" t="n">
        <v>0</v>
      </c>
      <c r="AK123" s="30" t="n">
        <v>-3.99680288865056E-015</v>
      </c>
      <c r="AL123" s="31"/>
    </row>
    <row r="124" customFormat="false" ht="15" hidden="false" customHeight="false" outlineLevel="0" collapsed="false">
      <c r="A124" s="2"/>
      <c r="B124" s="22" t="n">
        <v>140715</v>
      </c>
      <c r="C124" s="23" t="s">
        <v>65</v>
      </c>
      <c r="D124" s="24" t="n">
        <v>0</v>
      </c>
      <c r="E124" s="24" t="n">
        <v>8.00956</v>
      </c>
      <c r="F124" s="24" t="n">
        <v>48.39401</v>
      </c>
      <c r="G124" s="24" t="n">
        <v>10.04887</v>
      </c>
      <c r="H124" s="25" t="n">
        <v>66.45244</v>
      </c>
      <c r="I124" s="24" t="n">
        <v>4.28183</v>
      </c>
      <c r="J124" s="24" t="n">
        <v>0</v>
      </c>
      <c r="K124" s="24" t="n">
        <v>18.0246</v>
      </c>
      <c r="L124" s="24" t="n">
        <v>0</v>
      </c>
      <c r="M124" s="24" t="n">
        <v>0.15264</v>
      </c>
      <c r="N124" s="24" t="n">
        <v>0</v>
      </c>
      <c r="O124" s="24" t="n">
        <v>0</v>
      </c>
      <c r="P124" s="24" t="n">
        <v>0</v>
      </c>
      <c r="Q124" s="25" t="n">
        <v>22.45907</v>
      </c>
      <c r="R124" s="24" t="n">
        <v>3.18354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6.04008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5" t="n">
        <v>9.22362</v>
      </c>
      <c r="AF124" s="26" t="n">
        <v>98.13513</v>
      </c>
      <c r="AG124" s="27" t="n">
        <v>94.95159</v>
      </c>
      <c r="AH124" s="28" t="n">
        <v>3.18354</v>
      </c>
      <c r="AI124" s="28"/>
      <c r="AJ124" s="29" t="n">
        <v>0</v>
      </c>
      <c r="AK124" s="30" t="n">
        <v>-2.04281036531029E-014</v>
      </c>
      <c r="AL124" s="31"/>
    </row>
    <row r="125" customFormat="false" ht="15" hidden="false" customHeight="false" outlineLevel="0" collapsed="false">
      <c r="A125" s="2"/>
      <c r="B125" s="22" t="n">
        <v>140720</v>
      </c>
      <c r="C125" s="23" t="s">
        <v>66</v>
      </c>
      <c r="D125" s="24" t="n">
        <v>0</v>
      </c>
      <c r="E125" s="24" t="n">
        <v>13.72517</v>
      </c>
      <c r="F125" s="24" t="n">
        <v>101.50048</v>
      </c>
      <c r="G125" s="24" t="n">
        <v>21.0563</v>
      </c>
      <c r="H125" s="25" t="n">
        <v>136.28195</v>
      </c>
      <c r="I125" s="24" t="n">
        <v>7.40162</v>
      </c>
      <c r="J125" s="24" t="n">
        <v>0</v>
      </c>
      <c r="K125" s="24" t="n">
        <v>36.88497</v>
      </c>
      <c r="L125" s="24" t="n">
        <v>0</v>
      </c>
      <c r="M125" s="24" t="n">
        <v>0.31929</v>
      </c>
      <c r="N125" s="24" t="n">
        <v>0</v>
      </c>
      <c r="O125" s="24" t="n">
        <v>0</v>
      </c>
      <c r="P125" s="24" t="n">
        <v>0</v>
      </c>
      <c r="Q125" s="25" t="n">
        <v>44.60588</v>
      </c>
      <c r="R125" s="24" t="n">
        <v>6.12797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12.60033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5" t="n">
        <v>18.7283</v>
      </c>
      <c r="AF125" s="26" t="n">
        <v>199.61613</v>
      </c>
      <c r="AG125" s="27" t="n">
        <v>193.48816</v>
      </c>
      <c r="AH125" s="28" t="n">
        <v>6.12797</v>
      </c>
      <c r="AI125" s="28"/>
      <c r="AJ125" s="29" t="n">
        <v>0</v>
      </c>
      <c r="AK125" s="30" t="n">
        <v>4.44089209850063E-015</v>
      </c>
      <c r="AL125" s="31"/>
    </row>
    <row r="126" customFormat="false" ht="15" hidden="false" customHeight="false" outlineLevel="0" collapsed="false">
      <c r="A126" s="2"/>
      <c r="B126" s="22" t="n">
        <v>140725</v>
      </c>
      <c r="C126" s="23" t="s">
        <v>67</v>
      </c>
      <c r="D126" s="24" t="n">
        <v>0</v>
      </c>
      <c r="E126" s="24" t="n">
        <v>61.54232</v>
      </c>
      <c r="F126" s="24" t="n">
        <v>786.61587</v>
      </c>
      <c r="G126" s="24" t="n">
        <v>270.12106</v>
      </c>
      <c r="H126" s="25" t="n">
        <v>1118.27925</v>
      </c>
      <c r="I126" s="24" t="n">
        <v>35.73922</v>
      </c>
      <c r="J126" s="24" t="n">
        <v>0</v>
      </c>
      <c r="K126" s="24" t="n">
        <v>1097.40038</v>
      </c>
      <c r="L126" s="24" t="n">
        <v>0</v>
      </c>
      <c r="M126" s="24" t="n">
        <v>0.39761</v>
      </c>
      <c r="N126" s="24" t="n">
        <v>0</v>
      </c>
      <c r="O126" s="24" t="n">
        <v>0</v>
      </c>
      <c r="P126" s="24" t="n">
        <v>0</v>
      </c>
      <c r="Q126" s="25" t="n">
        <v>1133.53721</v>
      </c>
      <c r="R126" s="24" t="n">
        <v>29.9685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29.94085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5" t="n">
        <v>59.90935</v>
      </c>
      <c r="AF126" s="26" t="n">
        <v>2311.72581</v>
      </c>
      <c r="AG126" s="27" t="n">
        <v>2281.75731</v>
      </c>
      <c r="AH126" s="28" t="n">
        <v>29.9685</v>
      </c>
      <c r="AI126" s="28"/>
      <c r="AJ126" s="29" t="n">
        <v>0</v>
      </c>
      <c r="AK126" s="30" t="n">
        <v>-4.9737991503207E-014</v>
      </c>
      <c r="AL126" s="31"/>
    </row>
    <row r="127" customFormat="false" ht="15" hidden="false" customHeight="false" outlineLevel="0" collapsed="false">
      <c r="A127" s="2"/>
      <c r="B127" s="22" t="n">
        <v>1408</v>
      </c>
      <c r="C127" s="23" t="s">
        <v>94</v>
      </c>
      <c r="D127" s="24" t="n">
        <v>0</v>
      </c>
      <c r="E127" s="24" t="n">
        <v>167.45746</v>
      </c>
      <c r="F127" s="24" t="n">
        <v>0</v>
      </c>
      <c r="G127" s="24" t="n">
        <v>0</v>
      </c>
      <c r="H127" s="25" t="n">
        <v>167.45746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1357.68739</v>
      </c>
      <c r="O127" s="24" t="n">
        <v>1297.78415</v>
      </c>
      <c r="P127" s="24" t="n">
        <v>0</v>
      </c>
      <c r="Q127" s="25" t="n">
        <v>2655.47154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29.61968</v>
      </c>
      <c r="Y127" s="24" t="n">
        <v>0</v>
      </c>
      <c r="Z127" s="24" t="n">
        <v>0</v>
      </c>
      <c r="AA127" s="24" t="n">
        <v>322.23777</v>
      </c>
      <c r="AB127" s="24" t="n">
        <v>0</v>
      </c>
      <c r="AC127" s="24" t="n">
        <v>0</v>
      </c>
      <c r="AD127" s="24" t="n">
        <v>0</v>
      </c>
      <c r="AE127" s="25" t="n">
        <v>351.85745</v>
      </c>
      <c r="AF127" s="26" t="n">
        <v>3174.78645</v>
      </c>
      <c r="AG127" s="27" t="n">
        <v>197.07714</v>
      </c>
      <c r="AH127" s="28" t="n">
        <v>1297.78415</v>
      </c>
      <c r="AI127" s="28"/>
      <c r="AJ127" s="29" t="n">
        <v>1679.92516</v>
      </c>
      <c r="AK127" s="30" t="n">
        <v>0</v>
      </c>
      <c r="AL127" s="31"/>
    </row>
    <row r="128" customFormat="false" ht="15" hidden="false" customHeight="false" outlineLevel="0" collapsed="false">
      <c r="A128" s="2"/>
      <c r="B128" s="22" t="n">
        <v>140805</v>
      </c>
      <c r="C128" s="23" t="s">
        <v>63</v>
      </c>
      <c r="D128" s="24" t="n">
        <v>0</v>
      </c>
      <c r="E128" s="24" t="n">
        <v>0.84301</v>
      </c>
      <c r="F128" s="24" t="n">
        <v>0</v>
      </c>
      <c r="G128" s="24" t="n">
        <v>0</v>
      </c>
      <c r="H128" s="25" t="n">
        <v>0.84301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41.86794</v>
      </c>
      <c r="O128" s="24" t="n">
        <v>98.62593</v>
      </c>
      <c r="P128" s="24" t="n">
        <v>0</v>
      </c>
      <c r="Q128" s="25" t="n">
        <v>140.49387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.78464</v>
      </c>
      <c r="Y128" s="24" t="n">
        <v>0</v>
      </c>
      <c r="Z128" s="24" t="n">
        <v>0</v>
      </c>
      <c r="AA128" s="24" t="n">
        <v>8.56364</v>
      </c>
      <c r="AB128" s="24" t="n">
        <v>0</v>
      </c>
      <c r="AC128" s="24" t="n">
        <v>0</v>
      </c>
      <c r="AD128" s="24" t="n">
        <v>0</v>
      </c>
      <c r="AE128" s="25" t="n">
        <v>9.34828</v>
      </c>
      <c r="AF128" s="26" t="n">
        <v>150.68516</v>
      </c>
      <c r="AG128" s="27" t="n">
        <v>1.62765</v>
      </c>
      <c r="AH128" s="28" t="n">
        <v>98.62593</v>
      </c>
      <c r="AI128" s="28"/>
      <c r="AJ128" s="29" t="n">
        <v>50.43158</v>
      </c>
      <c r="AK128" s="30" t="n">
        <v>0</v>
      </c>
      <c r="AL128" s="31"/>
    </row>
    <row r="129" customFormat="false" ht="15" hidden="false" customHeight="false" outlineLevel="0" collapsed="false">
      <c r="A129" s="2"/>
      <c r="B129" s="22" t="n">
        <v>140810</v>
      </c>
      <c r="C129" s="23" t="s">
        <v>64</v>
      </c>
      <c r="D129" s="24" t="n">
        <v>0</v>
      </c>
      <c r="E129" s="24" t="n">
        <v>3.51187</v>
      </c>
      <c r="F129" s="24" t="n">
        <v>0</v>
      </c>
      <c r="G129" s="24" t="n">
        <v>0</v>
      </c>
      <c r="H129" s="25" t="n">
        <v>3.51187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105.54552</v>
      </c>
      <c r="O129" s="24" t="n">
        <v>204.16018</v>
      </c>
      <c r="P129" s="24" t="n">
        <v>0</v>
      </c>
      <c r="Q129" s="25" t="n">
        <v>309.7057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1.4029</v>
      </c>
      <c r="Y129" s="24" t="n">
        <v>0</v>
      </c>
      <c r="Z129" s="24" t="n">
        <v>0</v>
      </c>
      <c r="AA129" s="24" t="n">
        <v>19.71018</v>
      </c>
      <c r="AB129" s="24" t="n">
        <v>0</v>
      </c>
      <c r="AC129" s="24" t="n">
        <v>0</v>
      </c>
      <c r="AD129" s="24" t="n">
        <v>0</v>
      </c>
      <c r="AE129" s="25" t="n">
        <v>21.11308</v>
      </c>
      <c r="AF129" s="26" t="n">
        <v>334.33065</v>
      </c>
      <c r="AG129" s="27" t="n">
        <v>4.91477</v>
      </c>
      <c r="AH129" s="28" t="n">
        <v>204.16018</v>
      </c>
      <c r="AI129" s="28"/>
      <c r="AJ129" s="29" t="n">
        <v>125.2557</v>
      </c>
      <c r="AK129" s="30" t="n">
        <v>0</v>
      </c>
      <c r="AL129" s="31"/>
    </row>
    <row r="130" customFormat="false" ht="15" hidden="false" customHeight="false" outlineLevel="0" collapsed="false">
      <c r="A130" s="2"/>
      <c r="B130" s="22" t="n">
        <v>140815</v>
      </c>
      <c r="C130" s="23" t="s">
        <v>65</v>
      </c>
      <c r="D130" s="24" t="n">
        <v>0</v>
      </c>
      <c r="E130" s="24" t="n">
        <v>3.2819</v>
      </c>
      <c r="F130" s="24" t="n">
        <v>0</v>
      </c>
      <c r="G130" s="24" t="n">
        <v>0</v>
      </c>
      <c r="H130" s="25" t="n">
        <v>3.2819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165.17973</v>
      </c>
      <c r="O130" s="24" t="n">
        <v>296.5546</v>
      </c>
      <c r="P130" s="24" t="n">
        <v>0</v>
      </c>
      <c r="Q130" s="25" t="n">
        <v>461.73433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2.21238</v>
      </c>
      <c r="Y130" s="24" t="n">
        <v>0</v>
      </c>
      <c r="Z130" s="24" t="n">
        <v>0</v>
      </c>
      <c r="AA130" s="24" t="n">
        <v>27.99045</v>
      </c>
      <c r="AB130" s="24" t="n">
        <v>0</v>
      </c>
      <c r="AC130" s="24" t="n">
        <v>0</v>
      </c>
      <c r="AD130" s="24" t="n">
        <v>0</v>
      </c>
      <c r="AE130" s="25" t="n">
        <v>30.20283</v>
      </c>
      <c r="AF130" s="26" t="n">
        <v>495.21906</v>
      </c>
      <c r="AG130" s="27" t="n">
        <v>5.49428</v>
      </c>
      <c r="AH130" s="28" t="n">
        <v>296.5546</v>
      </c>
      <c r="AI130" s="28"/>
      <c r="AJ130" s="29" t="n">
        <v>193.17018</v>
      </c>
      <c r="AK130" s="30" t="n">
        <v>0</v>
      </c>
      <c r="AL130" s="31"/>
    </row>
    <row r="131" customFormat="false" ht="15" hidden="false" customHeight="false" outlineLevel="0" collapsed="false">
      <c r="A131" s="2"/>
      <c r="B131" s="22" t="n">
        <v>140820</v>
      </c>
      <c r="C131" s="23" t="s">
        <v>66</v>
      </c>
      <c r="D131" s="24" t="n">
        <v>0</v>
      </c>
      <c r="E131" s="24" t="n">
        <v>26.67278</v>
      </c>
      <c r="F131" s="24" t="n">
        <v>0</v>
      </c>
      <c r="G131" s="24" t="n">
        <v>0</v>
      </c>
      <c r="H131" s="25" t="n">
        <v>26.67278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304.41554</v>
      </c>
      <c r="O131" s="24" t="n">
        <v>481.28936</v>
      </c>
      <c r="P131" s="24" t="n">
        <v>0</v>
      </c>
      <c r="Q131" s="25" t="n">
        <v>785.7049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4.37766</v>
      </c>
      <c r="Y131" s="24" t="n">
        <v>0</v>
      </c>
      <c r="Z131" s="24" t="n">
        <v>0</v>
      </c>
      <c r="AA131" s="24" t="n">
        <v>57.13673</v>
      </c>
      <c r="AB131" s="24" t="n">
        <v>0</v>
      </c>
      <c r="AC131" s="24" t="n">
        <v>0</v>
      </c>
      <c r="AD131" s="24" t="n">
        <v>0</v>
      </c>
      <c r="AE131" s="25" t="n">
        <v>61.51439</v>
      </c>
      <c r="AF131" s="26" t="n">
        <v>873.89207</v>
      </c>
      <c r="AG131" s="27" t="n">
        <v>31.05044</v>
      </c>
      <c r="AH131" s="28" t="n">
        <v>481.28936</v>
      </c>
      <c r="AI131" s="28"/>
      <c r="AJ131" s="29" t="n">
        <v>361.55227</v>
      </c>
      <c r="AK131" s="30" t="n">
        <v>0</v>
      </c>
      <c r="AL131" s="31"/>
    </row>
    <row r="132" customFormat="false" ht="15" hidden="false" customHeight="false" outlineLevel="0" collapsed="false">
      <c r="A132" s="2"/>
      <c r="B132" s="22" t="n">
        <v>140825</v>
      </c>
      <c r="C132" s="23" t="s">
        <v>67</v>
      </c>
      <c r="D132" s="24" t="n">
        <v>0</v>
      </c>
      <c r="E132" s="24" t="n">
        <v>133.1479</v>
      </c>
      <c r="F132" s="24" t="n">
        <v>0</v>
      </c>
      <c r="G132" s="24" t="n">
        <v>0</v>
      </c>
      <c r="H132" s="25" t="n">
        <v>133.1479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740.67866</v>
      </c>
      <c r="O132" s="24" t="n">
        <v>217.15408</v>
      </c>
      <c r="P132" s="24" t="n">
        <v>0</v>
      </c>
      <c r="Q132" s="25" t="n">
        <v>957.83274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20.8421</v>
      </c>
      <c r="Y132" s="24" t="n">
        <v>0</v>
      </c>
      <c r="Z132" s="24" t="n">
        <v>0</v>
      </c>
      <c r="AA132" s="24" t="n">
        <v>208.83677</v>
      </c>
      <c r="AB132" s="24" t="n">
        <v>0</v>
      </c>
      <c r="AC132" s="24" t="n">
        <v>0</v>
      </c>
      <c r="AD132" s="24" t="n">
        <v>0</v>
      </c>
      <c r="AE132" s="25" t="n">
        <v>229.67887</v>
      </c>
      <c r="AF132" s="26" t="n">
        <v>1320.65951</v>
      </c>
      <c r="AG132" s="27" t="n">
        <v>153.99</v>
      </c>
      <c r="AH132" s="28" t="n">
        <v>217.15408</v>
      </c>
      <c r="AI132" s="28"/>
      <c r="AJ132" s="29" t="n">
        <v>949.51543</v>
      </c>
      <c r="AK132" s="30" t="n">
        <v>0</v>
      </c>
      <c r="AL132" s="31"/>
    </row>
    <row r="133" customFormat="false" ht="15" hidden="false" customHeight="false" outlineLevel="0" collapsed="false">
      <c r="A133" s="2"/>
      <c r="B133" s="22" t="n">
        <v>1411</v>
      </c>
      <c r="C133" s="23" t="s">
        <v>95</v>
      </c>
      <c r="D133" s="24" t="n">
        <v>833.74477</v>
      </c>
      <c r="E133" s="24" t="n">
        <v>2286.29626</v>
      </c>
      <c r="F133" s="24" t="n">
        <v>6321.55526</v>
      </c>
      <c r="G133" s="24" t="n">
        <v>887.06185</v>
      </c>
      <c r="H133" s="25" t="n">
        <v>10328.65814</v>
      </c>
      <c r="I133" s="24" t="n">
        <v>3725.44081</v>
      </c>
      <c r="J133" s="24" t="n">
        <v>1118.65649</v>
      </c>
      <c r="K133" s="24" t="n">
        <v>816.03838</v>
      </c>
      <c r="L133" s="24" t="n">
        <v>9909.17976</v>
      </c>
      <c r="M133" s="24" t="n">
        <v>439.84371</v>
      </c>
      <c r="N133" s="24" t="n">
        <v>241.20418</v>
      </c>
      <c r="O133" s="24" t="n">
        <v>0</v>
      </c>
      <c r="P133" s="24" t="n">
        <v>637.36843</v>
      </c>
      <c r="Q133" s="25" t="n">
        <v>16887.73176</v>
      </c>
      <c r="R133" s="24" t="n">
        <v>809.22531</v>
      </c>
      <c r="S133" s="24" t="n">
        <v>0</v>
      </c>
      <c r="T133" s="24" t="n">
        <v>359.5693</v>
      </c>
      <c r="U133" s="24" t="n">
        <v>146.62855</v>
      </c>
      <c r="V133" s="24" t="n">
        <v>28.7691</v>
      </c>
      <c r="W133" s="24" t="n">
        <v>0</v>
      </c>
      <c r="X133" s="24" t="n">
        <v>109.03875</v>
      </c>
      <c r="Y133" s="24" t="n">
        <v>0</v>
      </c>
      <c r="Z133" s="24" t="n">
        <v>767.10135</v>
      </c>
      <c r="AA133" s="24" t="n">
        <v>617.39284</v>
      </c>
      <c r="AB133" s="24" t="n">
        <v>1136.6131</v>
      </c>
      <c r="AC133" s="24" t="n">
        <v>0</v>
      </c>
      <c r="AD133" s="24" t="n">
        <v>0</v>
      </c>
      <c r="AE133" s="25" t="n">
        <v>3974.3383</v>
      </c>
      <c r="AF133" s="26" t="n">
        <v>31190.7282</v>
      </c>
      <c r="AG133" s="27" t="n">
        <v>27893.29065</v>
      </c>
      <c r="AH133" s="28" t="n">
        <v>2438.84053</v>
      </c>
      <c r="AI133" s="28"/>
      <c r="AJ133" s="29" t="n">
        <v>858.59702</v>
      </c>
      <c r="AK133" s="30" t="n">
        <v>2.04636307898909E-012</v>
      </c>
      <c r="AL133" s="31"/>
    </row>
    <row r="134" customFormat="false" ht="15" hidden="false" customHeight="false" outlineLevel="0" collapsed="false">
      <c r="A134" s="2"/>
      <c r="B134" s="22" t="n">
        <v>141105</v>
      </c>
      <c r="C134" s="23" t="s">
        <v>63</v>
      </c>
      <c r="D134" s="24" t="n">
        <v>135.85919</v>
      </c>
      <c r="E134" s="24" t="n">
        <v>188.72764</v>
      </c>
      <c r="F134" s="24" t="n">
        <v>730.94688</v>
      </c>
      <c r="G134" s="24" t="n">
        <v>141.78869</v>
      </c>
      <c r="H134" s="25" t="n">
        <v>1197.3224</v>
      </c>
      <c r="I134" s="24" t="n">
        <v>461.8527</v>
      </c>
      <c r="J134" s="24" t="n">
        <v>215.62469</v>
      </c>
      <c r="K134" s="24" t="n">
        <v>112.7797</v>
      </c>
      <c r="L134" s="24" t="n">
        <v>204.89454</v>
      </c>
      <c r="M134" s="24" t="n">
        <v>174.63652</v>
      </c>
      <c r="N134" s="24" t="n">
        <v>3.01789</v>
      </c>
      <c r="O134" s="24" t="n">
        <v>0</v>
      </c>
      <c r="P134" s="24" t="n">
        <v>96.27545</v>
      </c>
      <c r="Q134" s="25" t="n">
        <v>1269.08149</v>
      </c>
      <c r="R134" s="24" t="n">
        <v>47.88375</v>
      </c>
      <c r="S134" s="24" t="n">
        <v>0</v>
      </c>
      <c r="T134" s="24" t="n">
        <v>14.03964</v>
      </c>
      <c r="U134" s="24" t="n">
        <v>7.18003</v>
      </c>
      <c r="V134" s="24" t="n">
        <v>3.54326</v>
      </c>
      <c r="W134" s="24" t="n">
        <v>0</v>
      </c>
      <c r="X134" s="24" t="n">
        <v>14.10613</v>
      </c>
      <c r="Y134" s="24" t="n">
        <v>0</v>
      </c>
      <c r="Z134" s="24" t="n">
        <v>128.05478</v>
      </c>
      <c r="AA134" s="24" t="n">
        <v>54.11022</v>
      </c>
      <c r="AB134" s="24" t="n">
        <v>133.47412</v>
      </c>
      <c r="AC134" s="24" t="n">
        <v>0</v>
      </c>
      <c r="AD134" s="24" t="n">
        <v>0</v>
      </c>
      <c r="AE134" s="25" t="n">
        <v>402.39193</v>
      </c>
      <c r="AF134" s="26" t="n">
        <v>2868.79582</v>
      </c>
      <c r="AG134" s="27" t="n">
        <v>2496.32673</v>
      </c>
      <c r="AH134" s="28" t="n">
        <v>315.34098</v>
      </c>
      <c r="AI134" s="28"/>
      <c r="AJ134" s="29" t="n">
        <v>57.12811</v>
      </c>
      <c r="AK134" s="30" t="n">
        <v>0</v>
      </c>
      <c r="AL134" s="31"/>
    </row>
    <row r="135" customFormat="false" ht="15" hidden="false" customHeight="false" outlineLevel="0" collapsed="false">
      <c r="A135" s="2"/>
      <c r="B135" s="22" t="n">
        <v>141110</v>
      </c>
      <c r="C135" s="23" t="s">
        <v>64</v>
      </c>
      <c r="D135" s="24" t="n">
        <v>88.61336</v>
      </c>
      <c r="E135" s="24" t="n">
        <v>52.6087</v>
      </c>
      <c r="F135" s="24" t="n">
        <v>507.82396</v>
      </c>
      <c r="G135" s="24" t="n">
        <v>79.18428</v>
      </c>
      <c r="H135" s="25" t="n">
        <v>728.2303</v>
      </c>
      <c r="I135" s="24" t="n">
        <v>359.07493</v>
      </c>
      <c r="J135" s="24" t="n">
        <v>157.39273</v>
      </c>
      <c r="K135" s="24" t="n">
        <v>51.4371</v>
      </c>
      <c r="L135" s="24" t="n">
        <v>461.97744</v>
      </c>
      <c r="M135" s="24" t="n">
        <v>67.91965</v>
      </c>
      <c r="N135" s="24" t="n">
        <v>18.3472</v>
      </c>
      <c r="O135" s="24" t="n">
        <v>0</v>
      </c>
      <c r="P135" s="24" t="n">
        <v>78.90968</v>
      </c>
      <c r="Q135" s="25" t="n">
        <v>1195.05873</v>
      </c>
      <c r="R135" s="24" t="n">
        <v>18.90846</v>
      </c>
      <c r="S135" s="24" t="n">
        <v>0</v>
      </c>
      <c r="T135" s="24" t="n">
        <v>3.10432</v>
      </c>
      <c r="U135" s="24" t="n">
        <v>14.69588</v>
      </c>
      <c r="V135" s="24" t="n">
        <v>2.29043</v>
      </c>
      <c r="W135" s="24" t="n">
        <v>0</v>
      </c>
      <c r="X135" s="24" t="n">
        <v>10.56488</v>
      </c>
      <c r="Y135" s="24" t="n">
        <v>0</v>
      </c>
      <c r="Z135" s="24" t="n">
        <v>68.74705</v>
      </c>
      <c r="AA135" s="24" t="n">
        <v>82.84285</v>
      </c>
      <c r="AB135" s="24" t="n">
        <v>113.72415</v>
      </c>
      <c r="AC135" s="24" t="n">
        <v>0</v>
      </c>
      <c r="AD135" s="24" t="n">
        <v>0</v>
      </c>
      <c r="AE135" s="25" t="n">
        <v>314.87802</v>
      </c>
      <c r="AF135" s="26" t="n">
        <v>2238.16705</v>
      </c>
      <c r="AG135" s="27" t="n">
        <v>1958.4177</v>
      </c>
      <c r="AH135" s="28" t="n">
        <v>178.5593</v>
      </c>
      <c r="AI135" s="28"/>
      <c r="AJ135" s="29" t="n">
        <v>101.19005</v>
      </c>
      <c r="AK135" s="30" t="n">
        <v>2.70006239588838E-013</v>
      </c>
      <c r="AL135" s="31"/>
    </row>
    <row r="136" customFormat="false" ht="15" hidden="false" customHeight="false" outlineLevel="0" collapsed="false">
      <c r="A136" s="2"/>
      <c r="B136" s="22" t="n">
        <v>141115</v>
      </c>
      <c r="C136" s="23" t="s">
        <v>65</v>
      </c>
      <c r="D136" s="24" t="n">
        <v>144.47611</v>
      </c>
      <c r="E136" s="24" t="n">
        <v>87.3304</v>
      </c>
      <c r="F136" s="24" t="n">
        <v>569.50007</v>
      </c>
      <c r="G136" s="24" t="n">
        <v>86.04964</v>
      </c>
      <c r="H136" s="25" t="n">
        <v>887.35622</v>
      </c>
      <c r="I136" s="24" t="n">
        <v>522.07983</v>
      </c>
      <c r="J136" s="24" t="n">
        <v>167.67512</v>
      </c>
      <c r="K136" s="24" t="n">
        <v>68.60583</v>
      </c>
      <c r="L136" s="24" t="n">
        <v>651.6139</v>
      </c>
      <c r="M136" s="24" t="n">
        <v>72.45459</v>
      </c>
      <c r="N136" s="24" t="n">
        <v>23.30284</v>
      </c>
      <c r="O136" s="24" t="n">
        <v>0</v>
      </c>
      <c r="P136" s="24" t="n">
        <v>88.36369</v>
      </c>
      <c r="Q136" s="25" t="n">
        <v>1594.0958</v>
      </c>
      <c r="R136" s="24" t="n">
        <v>54.81486</v>
      </c>
      <c r="S136" s="24" t="n">
        <v>0</v>
      </c>
      <c r="T136" s="24" t="n">
        <v>37.44744</v>
      </c>
      <c r="U136" s="24" t="n">
        <v>19.4302</v>
      </c>
      <c r="V136" s="24" t="n">
        <v>3.32124</v>
      </c>
      <c r="W136" s="24" t="n">
        <v>0</v>
      </c>
      <c r="X136" s="24" t="n">
        <v>30.92405</v>
      </c>
      <c r="Y136" s="24" t="n">
        <v>0</v>
      </c>
      <c r="Z136" s="24" t="n">
        <v>120.68627</v>
      </c>
      <c r="AA136" s="24" t="n">
        <v>84.31332</v>
      </c>
      <c r="AB136" s="24" t="n">
        <v>161.05666</v>
      </c>
      <c r="AC136" s="24" t="n">
        <v>0</v>
      </c>
      <c r="AD136" s="24" t="n">
        <v>0</v>
      </c>
      <c r="AE136" s="25" t="n">
        <v>511.99404</v>
      </c>
      <c r="AF136" s="26" t="n">
        <v>2993.44606</v>
      </c>
      <c r="AG136" s="27" t="n">
        <v>2562.53142</v>
      </c>
      <c r="AH136" s="28" t="n">
        <v>323.29848</v>
      </c>
      <c r="AI136" s="28"/>
      <c r="AJ136" s="29" t="n">
        <v>107.61616</v>
      </c>
      <c r="AK136" s="30" t="n">
        <v>0</v>
      </c>
      <c r="AL136" s="31"/>
    </row>
    <row r="137" customFormat="false" ht="15" hidden="false" customHeight="false" outlineLevel="0" collapsed="false">
      <c r="A137" s="2"/>
      <c r="B137" s="22" t="n">
        <v>141120</v>
      </c>
      <c r="C137" s="23" t="s">
        <v>66</v>
      </c>
      <c r="D137" s="24" t="n">
        <v>115.44555</v>
      </c>
      <c r="E137" s="24" t="n">
        <v>144.01555</v>
      </c>
      <c r="F137" s="24" t="n">
        <v>1155.72064</v>
      </c>
      <c r="G137" s="24" t="n">
        <v>131.7236</v>
      </c>
      <c r="H137" s="25" t="n">
        <v>1546.90534</v>
      </c>
      <c r="I137" s="24" t="n">
        <v>843.33981</v>
      </c>
      <c r="J137" s="24" t="n">
        <v>210.33078</v>
      </c>
      <c r="K137" s="24" t="n">
        <v>110.35076</v>
      </c>
      <c r="L137" s="24" t="n">
        <v>1297.45162</v>
      </c>
      <c r="M137" s="24" t="n">
        <v>88.32905</v>
      </c>
      <c r="N137" s="24" t="n">
        <v>29.26658</v>
      </c>
      <c r="O137" s="24" t="n">
        <v>0</v>
      </c>
      <c r="P137" s="24" t="n">
        <v>140.29005</v>
      </c>
      <c r="Q137" s="25" t="n">
        <v>2719.35865</v>
      </c>
      <c r="R137" s="24" t="n">
        <v>89.90232</v>
      </c>
      <c r="S137" s="24" t="n">
        <v>0</v>
      </c>
      <c r="T137" s="24" t="n">
        <v>51.97791</v>
      </c>
      <c r="U137" s="24" t="n">
        <v>34.95846</v>
      </c>
      <c r="V137" s="24" t="n">
        <v>7.43075</v>
      </c>
      <c r="W137" s="24" t="n">
        <v>0</v>
      </c>
      <c r="X137" s="24" t="n">
        <v>23.75154</v>
      </c>
      <c r="Y137" s="24" t="n">
        <v>0</v>
      </c>
      <c r="Z137" s="24" t="n">
        <v>94.86823</v>
      </c>
      <c r="AA137" s="24" t="n">
        <v>111.97602</v>
      </c>
      <c r="AB137" s="24" t="n">
        <v>264.98996</v>
      </c>
      <c r="AC137" s="24" t="n">
        <v>0</v>
      </c>
      <c r="AD137" s="24" t="n">
        <v>0</v>
      </c>
      <c r="AE137" s="25" t="n">
        <v>679.85519</v>
      </c>
      <c r="AF137" s="26" t="n">
        <v>4946.11918</v>
      </c>
      <c r="AG137" s="27" t="n">
        <v>4497.22973</v>
      </c>
      <c r="AH137" s="28" t="n">
        <v>307.64685</v>
      </c>
      <c r="AI137" s="28"/>
      <c r="AJ137" s="29" t="n">
        <v>141.2426</v>
      </c>
      <c r="AK137" s="30" t="n">
        <v>5.96855898038484E-013</v>
      </c>
      <c r="AL137" s="31"/>
    </row>
    <row r="138" customFormat="false" ht="15" hidden="false" customHeight="false" outlineLevel="0" collapsed="false">
      <c r="A138" s="2"/>
      <c r="B138" s="22" t="n">
        <v>141125</v>
      </c>
      <c r="C138" s="23" t="s">
        <v>67</v>
      </c>
      <c r="D138" s="24" t="n">
        <v>349.35056</v>
      </c>
      <c r="E138" s="24" t="n">
        <v>1813.61397</v>
      </c>
      <c r="F138" s="24" t="n">
        <v>3357.56371</v>
      </c>
      <c r="G138" s="24" t="n">
        <v>448.31564</v>
      </c>
      <c r="H138" s="25" t="n">
        <v>5968.84388</v>
      </c>
      <c r="I138" s="24" t="n">
        <v>1539.09354</v>
      </c>
      <c r="J138" s="24" t="n">
        <v>367.63317</v>
      </c>
      <c r="K138" s="24" t="n">
        <v>472.86499</v>
      </c>
      <c r="L138" s="24" t="n">
        <v>7293.24226</v>
      </c>
      <c r="M138" s="24" t="n">
        <v>36.5039</v>
      </c>
      <c r="N138" s="24" t="n">
        <v>167.26967</v>
      </c>
      <c r="O138" s="24" t="n">
        <v>0</v>
      </c>
      <c r="P138" s="24" t="n">
        <v>233.52956</v>
      </c>
      <c r="Q138" s="25" t="n">
        <v>10110.13709</v>
      </c>
      <c r="R138" s="24" t="n">
        <v>597.71592</v>
      </c>
      <c r="S138" s="24" t="n">
        <v>0</v>
      </c>
      <c r="T138" s="24" t="n">
        <v>252.99999</v>
      </c>
      <c r="U138" s="24" t="n">
        <v>70.36398</v>
      </c>
      <c r="V138" s="24" t="n">
        <v>12.18342</v>
      </c>
      <c r="W138" s="24" t="n">
        <v>0</v>
      </c>
      <c r="X138" s="24" t="n">
        <v>29.69215</v>
      </c>
      <c r="Y138" s="24" t="n">
        <v>0</v>
      </c>
      <c r="Z138" s="24" t="n">
        <v>354.74502</v>
      </c>
      <c r="AA138" s="24" t="n">
        <v>284.15043</v>
      </c>
      <c r="AB138" s="24" t="n">
        <v>463.36821</v>
      </c>
      <c r="AC138" s="24" t="n">
        <v>0</v>
      </c>
      <c r="AD138" s="24" t="n">
        <v>0</v>
      </c>
      <c r="AE138" s="25" t="n">
        <v>2065.21912</v>
      </c>
      <c r="AF138" s="26" t="n">
        <v>18144.20009</v>
      </c>
      <c r="AG138" s="27" t="n">
        <v>16378.78507</v>
      </c>
      <c r="AH138" s="28" t="n">
        <v>1313.99492</v>
      </c>
      <c r="AI138" s="28"/>
      <c r="AJ138" s="29" t="n">
        <v>451.4201</v>
      </c>
      <c r="AK138" s="30" t="n">
        <v>-3.29691829392687E-012</v>
      </c>
      <c r="AL138" s="31"/>
    </row>
    <row r="139" customFormat="false" ht="15" hidden="false" customHeight="false" outlineLevel="0" collapsed="false">
      <c r="A139" s="2"/>
      <c r="B139" s="22" t="n">
        <v>1412</v>
      </c>
      <c r="C139" s="23" t="s">
        <v>96</v>
      </c>
      <c r="D139" s="24" t="n">
        <v>2468.61998</v>
      </c>
      <c r="E139" s="24" t="n">
        <v>2837.80362</v>
      </c>
      <c r="F139" s="24" t="n">
        <v>18048.44348</v>
      </c>
      <c r="G139" s="24" t="n">
        <v>3245.77677</v>
      </c>
      <c r="H139" s="25" t="n">
        <v>26600.64385</v>
      </c>
      <c r="I139" s="24" t="n">
        <v>6825.15729</v>
      </c>
      <c r="J139" s="24" t="n">
        <v>1913.41802</v>
      </c>
      <c r="K139" s="24" t="n">
        <v>1482.28664</v>
      </c>
      <c r="L139" s="24" t="n">
        <v>465.69003</v>
      </c>
      <c r="M139" s="24" t="n">
        <v>1557.51556</v>
      </c>
      <c r="N139" s="24" t="n">
        <v>99.97902</v>
      </c>
      <c r="O139" s="24" t="n">
        <v>4902.0343</v>
      </c>
      <c r="P139" s="24" t="n">
        <v>2617.94418</v>
      </c>
      <c r="Q139" s="25" t="n">
        <v>19864.02504</v>
      </c>
      <c r="R139" s="24" t="n">
        <v>1290.70201</v>
      </c>
      <c r="S139" s="24" t="n">
        <v>0</v>
      </c>
      <c r="T139" s="24" t="n">
        <v>1.6478</v>
      </c>
      <c r="U139" s="24" t="n">
        <v>15.77856</v>
      </c>
      <c r="V139" s="24" t="n">
        <v>245.16377</v>
      </c>
      <c r="W139" s="24" t="n">
        <v>0</v>
      </c>
      <c r="X139" s="24" t="n">
        <v>546.82291</v>
      </c>
      <c r="Y139" s="24" t="n">
        <v>0</v>
      </c>
      <c r="Z139" s="24" t="n">
        <v>2495.64436</v>
      </c>
      <c r="AA139" s="24" t="n">
        <v>0</v>
      </c>
      <c r="AB139" s="24" t="n">
        <v>2287.59998</v>
      </c>
      <c r="AC139" s="24" t="n">
        <v>0</v>
      </c>
      <c r="AD139" s="24" t="n">
        <v>129.66831</v>
      </c>
      <c r="AE139" s="25" t="n">
        <v>7013.0277</v>
      </c>
      <c r="AF139" s="26" t="n">
        <v>53477.69659</v>
      </c>
      <c r="AG139" s="27" t="n">
        <v>41845.88484</v>
      </c>
      <c r="AH139" s="28" t="n">
        <v>11531.83273</v>
      </c>
      <c r="AI139" s="28"/>
      <c r="AJ139" s="29" t="n">
        <v>99.97902</v>
      </c>
      <c r="AK139" s="30" t="n">
        <v>9.76285718934378E-012</v>
      </c>
      <c r="AL139" s="31"/>
    </row>
    <row r="140" customFormat="false" ht="15" hidden="false" customHeight="false" outlineLevel="0" collapsed="false">
      <c r="A140" s="2"/>
      <c r="B140" s="22" t="n">
        <v>141205</v>
      </c>
      <c r="C140" s="23" t="s">
        <v>63</v>
      </c>
      <c r="D140" s="24" t="n">
        <v>1226.81943</v>
      </c>
      <c r="E140" s="24" t="n">
        <v>260.12155</v>
      </c>
      <c r="F140" s="24" t="n">
        <v>5657.98582</v>
      </c>
      <c r="G140" s="24" t="n">
        <v>1039.31161</v>
      </c>
      <c r="H140" s="25" t="n">
        <v>8184.23841</v>
      </c>
      <c r="I140" s="24" t="n">
        <v>2562.05145</v>
      </c>
      <c r="J140" s="24" t="n">
        <v>975.50693</v>
      </c>
      <c r="K140" s="24" t="n">
        <v>489.04284</v>
      </c>
      <c r="L140" s="24" t="n">
        <v>249.57631</v>
      </c>
      <c r="M140" s="24" t="n">
        <v>644.89077</v>
      </c>
      <c r="N140" s="24" t="n">
        <v>7.03753</v>
      </c>
      <c r="O140" s="24" t="n">
        <v>1448.49933</v>
      </c>
      <c r="P140" s="24" t="n">
        <v>589.07604</v>
      </c>
      <c r="Q140" s="25" t="n">
        <v>6965.6812</v>
      </c>
      <c r="R140" s="24" t="n">
        <v>89.77489</v>
      </c>
      <c r="S140" s="24" t="n">
        <v>0</v>
      </c>
      <c r="T140" s="24" t="n">
        <v>1.6478</v>
      </c>
      <c r="U140" s="24" t="n">
        <v>0.39733</v>
      </c>
      <c r="V140" s="24" t="n">
        <v>19.10045</v>
      </c>
      <c r="W140" s="24" t="n">
        <v>0</v>
      </c>
      <c r="X140" s="24" t="n">
        <v>74.26527</v>
      </c>
      <c r="Y140" s="24" t="n">
        <v>0</v>
      </c>
      <c r="Z140" s="24" t="n">
        <v>608.24263</v>
      </c>
      <c r="AA140" s="24" t="n">
        <v>0</v>
      </c>
      <c r="AB140" s="24" t="n">
        <v>133.3955</v>
      </c>
      <c r="AC140" s="24" t="n">
        <v>0</v>
      </c>
      <c r="AD140" s="24" t="n">
        <v>9.0725</v>
      </c>
      <c r="AE140" s="25" t="n">
        <v>935.89637</v>
      </c>
      <c r="AF140" s="26" t="n">
        <v>16085.81598</v>
      </c>
      <c r="AG140" s="27" t="n">
        <v>12677.26922</v>
      </c>
      <c r="AH140" s="28" t="n">
        <v>3401.50923</v>
      </c>
      <c r="AI140" s="28"/>
      <c r="AJ140" s="29" t="n">
        <v>7.03753</v>
      </c>
      <c r="AK140" s="30" t="n">
        <v>-8.4909856923332E-013</v>
      </c>
      <c r="AL140" s="31"/>
    </row>
    <row r="141" customFormat="false" ht="15" hidden="false" customHeight="false" outlineLevel="0" collapsed="false">
      <c r="A141" s="2"/>
      <c r="B141" s="22" t="n">
        <v>141210</v>
      </c>
      <c r="C141" s="23" t="s">
        <v>64</v>
      </c>
      <c r="D141" s="24" t="n">
        <v>142.14869</v>
      </c>
      <c r="E141" s="24" t="n">
        <v>134.77791</v>
      </c>
      <c r="F141" s="24" t="n">
        <v>2766.38016</v>
      </c>
      <c r="G141" s="24" t="n">
        <v>256.93925</v>
      </c>
      <c r="H141" s="25" t="n">
        <v>3300.24601</v>
      </c>
      <c r="I141" s="24" t="n">
        <v>357.48294</v>
      </c>
      <c r="J141" s="24" t="n">
        <v>109.55075</v>
      </c>
      <c r="K141" s="24" t="n">
        <v>127.48557</v>
      </c>
      <c r="L141" s="24" t="n">
        <v>63.24918</v>
      </c>
      <c r="M141" s="24" t="n">
        <v>137.75091</v>
      </c>
      <c r="N141" s="24" t="n">
        <v>8.64074</v>
      </c>
      <c r="O141" s="24" t="n">
        <v>1349.47067</v>
      </c>
      <c r="P141" s="24" t="n">
        <v>209.70129</v>
      </c>
      <c r="Q141" s="25" t="n">
        <v>2363.33205</v>
      </c>
      <c r="R141" s="24" t="n">
        <v>114.78367</v>
      </c>
      <c r="S141" s="24" t="n">
        <v>0</v>
      </c>
      <c r="T141" s="24" t="n">
        <v>0</v>
      </c>
      <c r="U141" s="24" t="n">
        <v>1.37442</v>
      </c>
      <c r="V141" s="24" t="n">
        <v>22.6042</v>
      </c>
      <c r="W141" s="24" t="n">
        <v>0</v>
      </c>
      <c r="X141" s="24" t="n">
        <v>56.8987</v>
      </c>
      <c r="Y141" s="24" t="n">
        <v>0</v>
      </c>
      <c r="Z141" s="24" t="n">
        <v>620.77068</v>
      </c>
      <c r="AA141" s="24" t="n">
        <v>0</v>
      </c>
      <c r="AB141" s="24" t="n">
        <v>187.73092</v>
      </c>
      <c r="AC141" s="24" t="n">
        <v>0</v>
      </c>
      <c r="AD141" s="24" t="n">
        <v>15.77724</v>
      </c>
      <c r="AE141" s="25" t="n">
        <v>1019.93983</v>
      </c>
      <c r="AF141" s="26" t="n">
        <v>6683.51789</v>
      </c>
      <c r="AG141" s="27" t="n">
        <v>4409.322</v>
      </c>
      <c r="AH141" s="28" t="n">
        <v>2265.55515</v>
      </c>
      <c r="AI141" s="28"/>
      <c r="AJ141" s="29" t="n">
        <v>8.64074</v>
      </c>
      <c r="AK141" s="30" t="n">
        <v>7.33635374672303E-013</v>
      </c>
      <c r="AL141" s="31"/>
    </row>
    <row r="142" customFormat="false" ht="15" hidden="false" customHeight="false" outlineLevel="0" collapsed="false">
      <c r="A142" s="2"/>
      <c r="B142" s="22" t="n">
        <v>141215</v>
      </c>
      <c r="C142" s="23" t="s">
        <v>65</v>
      </c>
      <c r="D142" s="24" t="n">
        <v>184.1737</v>
      </c>
      <c r="E142" s="24" t="n">
        <v>143.95629</v>
      </c>
      <c r="F142" s="24" t="n">
        <v>3113.55991</v>
      </c>
      <c r="G142" s="24" t="n">
        <v>303.03337</v>
      </c>
      <c r="H142" s="25" t="n">
        <v>3744.72327</v>
      </c>
      <c r="I142" s="24" t="n">
        <v>520.05421</v>
      </c>
      <c r="J142" s="24" t="n">
        <v>143.39033</v>
      </c>
      <c r="K142" s="24" t="n">
        <v>163.14388</v>
      </c>
      <c r="L142" s="24" t="n">
        <v>66.08059</v>
      </c>
      <c r="M142" s="24" t="n">
        <v>187.34256</v>
      </c>
      <c r="N142" s="24" t="n">
        <v>12.64023</v>
      </c>
      <c r="O142" s="24" t="n">
        <v>1046.84069</v>
      </c>
      <c r="P142" s="24" t="n">
        <v>286.31059</v>
      </c>
      <c r="Q142" s="25" t="n">
        <v>2425.80308</v>
      </c>
      <c r="R142" s="24" t="n">
        <v>161.30687</v>
      </c>
      <c r="S142" s="24" t="n">
        <v>0</v>
      </c>
      <c r="T142" s="24" t="n">
        <v>0</v>
      </c>
      <c r="U142" s="24" t="n">
        <v>2.08209</v>
      </c>
      <c r="V142" s="24" t="n">
        <v>33.18718</v>
      </c>
      <c r="W142" s="24" t="n">
        <v>0</v>
      </c>
      <c r="X142" s="24" t="n">
        <v>81.7825</v>
      </c>
      <c r="Y142" s="24" t="n">
        <v>0</v>
      </c>
      <c r="Z142" s="24" t="n">
        <v>821.21117</v>
      </c>
      <c r="AA142" s="24" t="n">
        <v>0</v>
      </c>
      <c r="AB142" s="24" t="n">
        <v>276.72952</v>
      </c>
      <c r="AC142" s="24" t="n">
        <v>0</v>
      </c>
      <c r="AD142" s="24" t="n">
        <v>23.25366</v>
      </c>
      <c r="AE142" s="25" t="n">
        <v>1399.55299</v>
      </c>
      <c r="AF142" s="26" t="n">
        <v>7570.07934</v>
      </c>
      <c r="AG142" s="27" t="n">
        <v>5287.46584</v>
      </c>
      <c r="AH142" s="28" t="n">
        <v>2269.97327</v>
      </c>
      <c r="AI142" s="28"/>
      <c r="AJ142" s="29" t="n">
        <v>12.64023</v>
      </c>
      <c r="AK142" s="30" t="n">
        <v>4.2810199829546E-013</v>
      </c>
      <c r="AL142" s="31"/>
    </row>
    <row r="143" customFormat="false" ht="15" hidden="false" customHeight="false" outlineLevel="0" collapsed="false">
      <c r="A143" s="2"/>
      <c r="B143" s="22" t="n">
        <v>141220</v>
      </c>
      <c r="C143" s="23" t="s">
        <v>66</v>
      </c>
      <c r="D143" s="24" t="n">
        <v>167.55083</v>
      </c>
      <c r="E143" s="24" t="n">
        <v>162.42757</v>
      </c>
      <c r="F143" s="24" t="n">
        <v>3131.53533</v>
      </c>
      <c r="G143" s="24" t="n">
        <v>468.72467</v>
      </c>
      <c r="H143" s="25" t="n">
        <v>3930.2384</v>
      </c>
      <c r="I143" s="24" t="n">
        <v>950.66625</v>
      </c>
      <c r="J143" s="24" t="n">
        <v>233.21117</v>
      </c>
      <c r="K143" s="24" t="n">
        <v>241.33244</v>
      </c>
      <c r="L143" s="24" t="n">
        <v>64.83381</v>
      </c>
      <c r="M143" s="24" t="n">
        <v>252.64218</v>
      </c>
      <c r="N143" s="24" t="n">
        <v>23.03875</v>
      </c>
      <c r="O143" s="24" t="n">
        <v>822.07304</v>
      </c>
      <c r="P143" s="24" t="n">
        <v>517.69299</v>
      </c>
      <c r="Q143" s="25" t="n">
        <v>3105.49063</v>
      </c>
      <c r="R143" s="24" t="n">
        <v>294.62509</v>
      </c>
      <c r="S143" s="24" t="n">
        <v>0</v>
      </c>
      <c r="T143" s="24" t="n">
        <v>0</v>
      </c>
      <c r="U143" s="24" t="n">
        <v>2.27467</v>
      </c>
      <c r="V143" s="24" t="n">
        <v>59.99357</v>
      </c>
      <c r="W143" s="24" t="n">
        <v>0</v>
      </c>
      <c r="X143" s="24" t="n">
        <v>137.68525</v>
      </c>
      <c r="Y143" s="24" t="n">
        <v>0</v>
      </c>
      <c r="Z143" s="24" t="n">
        <v>258.75835</v>
      </c>
      <c r="AA143" s="24" t="n">
        <v>0</v>
      </c>
      <c r="AB143" s="24" t="n">
        <v>490.44311</v>
      </c>
      <c r="AC143" s="24" t="n">
        <v>0</v>
      </c>
      <c r="AD143" s="24" t="n">
        <v>29.28174</v>
      </c>
      <c r="AE143" s="25" t="n">
        <v>1273.06178</v>
      </c>
      <c r="AF143" s="26" t="n">
        <v>8308.79081</v>
      </c>
      <c r="AG143" s="27" t="n">
        <v>6653.46944</v>
      </c>
      <c r="AH143" s="28" t="n">
        <v>1632.28262</v>
      </c>
      <c r="AI143" s="28"/>
      <c r="AJ143" s="29" t="n">
        <v>23.03875</v>
      </c>
      <c r="AK143" s="30" t="n">
        <v>1.52766688188422E-012</v>
      </c>
      <c r="AL143" s="31"/>
    </row>
    <row r="144" customFormat="false" ht="15" hidden="false" customHeight="false" outlineLevel="0" collapsed="false">
      <c r="A144" s="2"/>
      <c r="B144" s="22" t="n">
        <v>141225</v>
      </c>
      <c r="C144" s="23" t="s">
        <v>67</v>
      </c>
      <c r="D144" s="24" t="n">
        <v>747.92733</v>
      </c>
      <c r="E144" s="24" t="n">
        <v>2136.5203</v>
      </c>
      <c r="F144" s="24" t="n">
        <v>3378.98226</v>
      </c>
      <c r="G144" s="24" t="n">
        <v>1177.76787</v>
      </c>
      <c r="H144" s="25" t="n">
        <v>7441.19776</v>
      </c>
      <c r="I144" s="24" t="n">
        <v>2434.90244</v>
      </c>
      <c r="J144" s="24" t="n">
        <v>451.75884</v>
      </c>
      <c r="K144" s="24" t="n">
        <v>461.28191</v>
      </c>
      <c r="L144" s="24" t="n">
        <v>21.95014</v>
      </c>
      <c r="M144" s="24" t="n">
        <v>334.88914</v>
      </c>
      <c r="N144" s="24" t="n">
        <v>48.62177</v>
      </c>
      <c r="O144" s="24" t="n">
        <v>235.15057</v>
      </c>
      <c r="P144" s="24" t="n">
        <v>1015.16327</v>
      </c>
      <c r="Q144" s="25" t="n">
        <v>5003.71808</v>
      </c>
      <c r="R144" s="24" t="n">
        <v>630.21149</v>
      </c>
      <c r="S144" s="24" t="n">
        <v>0</v>
      </c>
      <c r="T144" s="24" t="n">
        <v>0</v>
      </c>
      <c r="U144" s="24" t="n">
        <v>9.65005</v>
      </c>
      <c r="V144" s="24" t="n">
        <v>110.27837</v>
      </c>
      <c r="W144" s="24" t="n">
        <v>0</v>
      </c>
      <c r="X144" s="24" t="n">
        <v>196.19119</v>
      </c>
      <c r="Y144" s="24" t="n">
        <v>0</v>
      </c>
      <c r="Z144" s="24" t="n">
        <v>186.66153</v>
      </c>
      <c r="AA144" s="24" t="n">
        <v>0</v>
      </c>
      <c r="AB144" s="24" t="n">
        <v>1199.30093</v>
      </c>
      <c r="AC144" s="24" t="n">
        <v>0</v>
      </c>
      <c r="AD144" s="24" t="n">
        <v>52.28317</v>
      </c>
      <c r="AE144" s="25" t="n">
        <v>2384.57673</v>
      </c>
      <c r="AF144" s="26" t="n">
        <v>14829.49257</v>
      </c>
      <c r="AG144" s="27" t="n">
        <v>12818.35834</v>
      </c>
      <c r="AH144" s="28" t="n">
        <v>1962.51246</v>
      </c>
      <c r="AI144" s="28"/>
      <c r="AJ144" s="29" t="n">
        <v>48.62177</v>
      </c>
      <c r="AK144" s="30" t="n">
        <v>3.38218342221808E-012</v>
      </c>
      <c r="AL144" s="31"/>
    </row>
    <row r="145" customFormat="false" ht="15" hidden="false" customHeight="false" outlineLevel="0" collapsed="false">
      <c r="A145" s="2"/>
      <c r="B145" s="22" t="n">
        <v>1413</v>
      </c>
      <c r="C145" s="23" t="s">
        <v>97</v>
      </c>
      <c r="D145" s="24" t="n">
        <v>466.62583</v>
      </c>
      <c r="E145" s="24" t="n">
        <v>795.04338</v>
      </c>
      <c r="F145" s="24" t="n">
        <v>2915.41358</v>
      </c>
      <c r="G145" s="24" t="n">
        <v>435.43404</v>
      </c>
      <c r="H145" s="25" t="n">
        <v>4612.51683</v>
      </c>
      <c r="I145" s="24" t="n">
        <v>174.67181</v>
      </c>
      <c r="J145" s="24" t="n">
        <v>678.33083</v>
      </c>
      <c r="K145" s="24" t="n">
        <v>2072.07325</v>
      </c>
      <c r="L145" s="24" t="n">
        <v>2053.30226</v>
      </c>
      <c r="M145" s="24" t="n">
        <v>20.38948</v>
      </c>
      <c r="N145" s="24" t="n">
        <v>691.64223</v>
      </c>
      <c r="O145" s="24" t="n">
        <v>0</v>
      </c>
      <c r="P145" s="24" t="n">
        <v>626.42822</v>
      </c>
      <c r="Q145" s="25" t="n">
        <v>6316.83808</v>
      </c>
      <c r="R145" s="24" t="n">
        <v>16.92175</v>
      </c>
      <c r="S145" s="24" t="n">
        <v>14.764</v>
      </c>
      <c r="T145" s="24" t="n">
        <v>0</v>
      </c>
      <c r="U145" s="24" t="n">
        <v>0</v>
      </c>
      <c r="V145" s="24" t="n">
        <v>13.19401</v>
      </c>
      <c r="W145" s="24" t="n">
        <v>0</v>
      </c>
      <c r="X145" s="24" t="n">
        <v>210.16761</v>
      </c>
      <c r="Y145" s="24" t="n">
        <v>0</v>
      </c>
      <c r="Z145" s="24" t="n">
        <v>229.80229</v>
      </c>
      <c r="AA145" s="24" t="n">
        <v>74.69848</v>
      </c>
      <c r="AB145" s="24" t="n">
        <v>0</v>
      </c>
      <c r="AC145" s="24" t="n">
        <v>0</v>
      </c>
      <c r="AD145" s="24" t="n">
        <v>0</v>
      </c>
      <c r="AE145" s="25" t="n">
        <v>559.54814</v>
      </c>
      <c r="AF145" s="26" t="n">
        <v>11488.90305</v>
      </c>
      <c r="AG145" s="27" t="n">
        <v>9996.01846</v>
      </c>
      <c r="AH145" s="28" t="n">
        <v>726.54388</v>
      </c>
      <c r="AI145" s="28"/>
      <c r="AJ145" s="29" t="n">
        <v>766.34071</v>
      </c>
      <c r="AK145" s="30" t="n">
        <v>3.29691829392687E-012</v>
      </c>
      <c r="AL145" s="31"/>
    </row>
    <row r="146" customFormat="false" ht="15" hidden="false" customHeight="false" outlineLevel="0" collapsed="false">
      <c r="A146" s="2"/>
      <c r="B146" s="22" t="n">
        <v>141305</v>
      </c>
      <c r="C146" s="23" t="s">
        <v>63</v>
      </c>
      <c r="D146" s="24" t="n">
        <v>13.6893</v>
      </c>
      <c r="E146" s="24" t="n">
        <v>25.30919</v>
      </c>
      <c r="F146" s="24" t="n">
        <v>72.52295</v>
      </c>
      <c r="G146" s="24" t="n">
        <v>14.10875</v>
      </c>
      <c r="H146" s="25" t="n">
        <v>125.63019</v>
      </c>
      <c r="I146" s="24" t="n">
        <v>32.48647</v>
      </c>
      <c r="J146" s="24" t="n">
        <v>14.2789</v>
      </c>
      <c r="K146" s="24" t="n">
        <v>63.45922</v>
      </c>
      <c r="L146" s="24" t="n">
        <v>19.53392</v>
      </c>
      <c r="M146" s="24" t="n">
        <v>3.16123</v>
      </c>
      <c r="N146" s="24" t="n">
        <v>15.32499</v>
      </c>
      <c r="O146" s="24" t="n">
        <v>0</v>
      </c>
      <c r="P146" s="24" t="n">
        <v>22.06451</v>
      </c>
      <c r="Q146" s="25" t="n">
        <v>170.30924</v>
      </c>
      <c r="R146" s="24" t="n">
        <v>0.53439</v>
      </c>
      <c r="S146" s="24" t="n">
        <v>0.312</v>
      </c>
      <c r="T146" s="24" t="n">
        <v>0</v>
      </c>
      <c r="U146" s="24" t="n">
        <v>0</v>
      </c>
      <c r="V146" s="24" t="n">
        <v>2.03376</v>
      </c>
      <c r="W146" s="24" t="n">
        <v>0</v>
      </c>
      <c r="X146" s="24" t="n">
        <v>5.90886</v>
      </c>
      <c r="Y146" s="24" t="n">
        <v>0</v>
      </c>
      <c r="Z146" s="24" t="n">
        <v>1.67499</v>
      </c>
      <c r="AA146" s="24" t="n">
        <v>3.43447</v>
      </c>
      <c r="AB146" s="24" t="n">
        <v>0</v>
      </c>
      <c r="AC146" s="24" t="n">
        <v>0</v>
      </c>
      <c r="AD146" s="24" t="n">
        <v>0</v>
      </c>
      <c r="AE146" s="25" t="n">
        <v>13.89847</v>
      </c>
      <c r="AF146" s="26" t="n">
        <v>309.8379</v>
      </c>
      <c r="AG146" s="27" t="n">
        <v>273.146</v>
      </c>
      <c r="AH146" s="28" t="n">
        <v>17.93244</v>
      </c>
      <c r="AI146" s="28"/>
      <c r="AJ146" s="29" t="n">
        <v>18.75946</v>
      </c>
      <c r="AK146" s="30" t="n">
        <v>0</v>
      </c>
      <c r="AL146" s="31"/>
    </row>
    <row r="147" customFormat="false" ht="15" hidden="false" customHeight="false" outlineLevel="0" collapsed="false">
      <c r="A147" s="2"/>
      <c r="B147" s="22" t="n">
        <v>141310</v>
      </c>
      <c r="C147" s="23" t="s">
        <v>64</v>
      </c>
      <c r="D147" s="24" t="n">
        <v>13.95696</v>
      </c>
      <c r="E147" s="24" t="n">
        <v>21.7234</v>
      </c>
      <c r="F147" s="24" t="n">
        <v>50.61862</v>
      </c>
      <c r="G147" s="24" t="n">
        <v>9.6486</v>
      </c>
      <c r="H147" s="25" t="n">
        <v>95.94758</v>
      </c>
      <c r="I147" s="24" t="n">
        <v>19.20831</v>
      </c>
      <c r="J147" s="24" t="n">
        <v>9.87125</v>
      </c>
      <c r="K147" s="24" t="n">
        <v>43.44008</v>
      </c>
      <c r="L147" s="24" t="n">
        <v>39.35466</v>
      </c>
      <c r="M147" s="24" t="n">
        <v>1.75471</v>
      </c>
      <c r="N147" s="24" t="n">
        <v>22.98</v>
      </c>
      <c r="O147" s="24" t="n">
        <v>0</v>
      </c>
      <c r="P147" s="24" t="n">
        <v>17.04953</v>
      </c>
      <c r="Q147" s="25" t="n">
        <v>153.65854</v>
      </c>
      <c r="R147" s="24" t="n">
        <v>0.35626</v>
      </c>
      <c r="S147" s="24" t="n">
        <v>0.633</v>
      </c>
      <c r="T147" s="24" t="n">
        <v>0</v>
      </c>
      <c r="U147" s="24" t="n">
        <v>0</v>
      </c>
      <c r="V147" s="24" t="n">
        <v>1.49477</v>
      </c>
      <c r="W147" s="24" t="n">
        <v>0</v>
      </c>
      <c r="X147" s="24" t="n">
        <v>4.04811</v>
      </c>
      <c r="Y147" s="24" t="n">
        <v>0</v>
      </c>
      <c r="Z147" s="24" t="n">
        <v>1.11666</v>
      </c>
      <c r="AA147" s="24" t="n">
        <v>5.14395</v>
      </c>
      <c r="AB147" s="24" t="n">
        <v>0</v>
      </c>
      <c r="AC147" s="24" t="n">
        <v>0</v>
      </c>
      <c r="AD147" s="24" t="n">
        <v>0</v>
      </c>
      <c r="AE147" s="25" t="n">
        <v>12.79275</v>
      </c>
      <c r="AF147" s="26" t="n">
        <v>262.39887</v>
      </c>
      <c r="AG147" s="27" t="n">
        <v>217.35027</v>
      </c>
      <c r="AH147" s="28" t="n">
        <v>16.92465</v>
      </c>
      <c r="AI147" s="28"/>
      <c r="AJ147" s="29" t="n">
        <v>28.12395</v>
      </c>
      <c r="AK147" s="30" t="n">
        <v>0</v>
      </c>
      <c r="AL147" s="31"/>
    </row>
    <row r="148" customFormat="false" ht="15" hidden="false" customHeight="false" outlineLevel="0" collapsed="false">
      <c r="A148" s="2"/>
      <c r="B148" s="22" t="n">
        <v>141315</v>
      </c>
      <c r="C148" s="23" t="s">
        <v>65</v>
      </c>
      <c r="D148" s="24" t="n">
        <v>21.09828</v>
      </c>
      <c r="E148" s="24" t="n">
        <v>20.30348</v>
      </c>
      <c r="F148" s="24" t="n">
        <v>73.87788</v>
      </c>
      <c r="G148" s="24" t="n">
        <v>15.23987</v>
      </c>
      <c r="H148" s="25" t="n">
        <v>130.51951</v>
      </c>
      <c r="I148" s="24" t="n">
        <v>25.26277</v>
      </c>
      <c r="J148" s="24" t="n">
        <v>14.36112</v>
      </c>
      <c r="K148" s="24" t="n">
        <v>61.50259</v>
      </c>
      <c r="L148" s="24" t="n">
        <v>56.4646</v>
      </c>
      <c r="M148" s="24" t="n">
        <v>2.71816</v>
      </c>
      <c r="N148" s="24" t="n">
        <v>23.11589</v>
      </c>
      <c r="O148" s="24" t="n">
        <v>0</v>
      </c>
      <c r="P148" s="24" t="n">
        <v>25.13937</v>
      </c>
      <c r="Q148" s="25" t="n">
        <v>208.5645</v>
      </c>
      <c r="R148" s="24" t="n">
        <v>0.53439</v>
      </c>
      <c r="S148" s="24" t="n">
        <v>0.974</v>
      </c>
      <c r="T148" s="24" t="n">
        <v>0</v>
      </c>
      <c r="U148" s="24" t="n">
        <v>0</v>
      </c>
      <c r="V148" s="24" t="n">
        <v>2.31345</v>
      </c>
      <c r="W148" s="24" t="n">
        <v>0</v>
      </c>
      <c r="X148" s="24" t="n">
        <v>6.22568</v>
      </c>
      <c r="Y148" s="24" t="n">
        <v>0</v>
      </c>
      <c r="Z148" s="24" t="n">
        <v>11.6752</v>
      </c>
      <c r="AA148" s="24" t="n">
        <v>5.39276</v>
      </c>
      <c r="AB148" s="24" t="n">
        <v>0</v>
      </c>
      <c r="AC148" s="24" t="n">
        <v>0</v>
      </c>
      <c r="AD148" s="24" t="n">
        <v>0</v>
      </c>
      <c r="AE148" s="25" t="n">
        <v>27.11548</v>
      </c>
      <c r="AF148" s="26" t="n">
        <v>366.19949</v>
      </c>
      <c r="AG148" s="27" t="n">
        <v>302.06952</v>
      </c>
      <c r="AH148" s="28" t="n">
        <v>35.62132</v>
      </c>
      <c r="AI148" s="28"/>
      <c r="AJ148" s="29" t="n">
        <v>28.50865</v>
      </c>
      <c r="AK148" s="30" t="n">
        <v>0</v>
      </c>
      <c r="AL148" s="31"/>
    </row>
    <row r="149" customFormat="false" ht="15" hidden="false" customHeight="false" outlineLevel="0" collapsed="false">
      <c r="A149" s="2"/>
      <c r="B149" s="22" t="n">
        <v>141320</v>
      </c>
      <c r="C149" s="23" t="s">
        <v>66</v>
      </c>
      <c r="D149" s="24" t="n">
        <v>21.75271</v>
      </c>
      <c r="E149" s="24" t="n">
        <v>48.20657</v>
      </c>
      <c r="F149" s="24" t="n">
        <v>155.10679</v>
      </c>
      <c r="G149" s="24" t="n">
        <v>31.47952</v>
      </c>
      <c r="H149" s="25" t="n">
        <v>256.54559</v>
      </c>
      <c r="I149" s="24" t="n">
        <v>45.67338</v>
      </c>
      <c r="J149" s="24" t="n">
        <v>30.09209</v>
      </c>
      <c r="K149" s="24" t="n">
        <v>131.97167</v>
      </c>
      <c r="L149" s="24" t="n">
        <v>106.68949</v>
      </c>
      <c r="M149" s="24" t="n">
        <v>5.29369</v>
      </c>
      <c r="N149" s="24" t="n">
        <v>42.1393</v>
      </c>
      <c r="O149" s="24" t="n">
        <v>0</v>
      </c>
      <c r="P149" s="24" t="n">
        <v>50.92322</v>
      </c>
      <c r="Q149" s="25" t="n">
        <v>412.78284</v>
      </c>
      <c r="R149" s="24" t="n">
        <v>1.06878</v>
      </c>
      <c r="S149" s="24" t="n">
        <v>2.038</v>
      </c>
      <c r="T149" s="24" t="n">
        <v>0</v>
      </c>
      <c r="U149" s="24" t="n">
        <v>0</v>
      </c>
      <c r="V149" s="24" t="n">
        <v>2.51996</v>
      </c>
      <c r="W149" s="24" t="n">
        <v>0</v>
      </c>
      <c r="X149" s="24" t="n">
        <v>12.10662</v>
      </c>
      <c r="Y149" s="24" t="n">
        <v>0</v>
      </c>
      <c r="Z149" s="24" t="n">
        <v>13.96541</v>
      </c>
      <c r="AA149" s="24" t="n">
        <v>11.44825</v>
      </c>
      <c r="AB149" s="24" t="n">
        <v>0</v>
      </c>
      <c r="AC149" s="24" t="n">
        <v>0</v>
      </c>
      <c r="AD149" s="24" t="n">
        <v>0</v>
      </c>
      <c r="AE149" s="25" t="n">
        <v>43.14702</v>
      </c>
      <c r="AF149" s="26" t="n">
        <v>712.47545</v>
      </c>
      <c r="AG149" s="27" t="n">
        <v>619.58104</v>
      </c>
      <c r="AH149" s="28" t="n">
        <v>39.30686</v>
      </c>
      <c r="AI149" s="28"/>
      <c r="AJ149" s="29" t="n">
        <v>53.58755</v>
      </c>
      <c r="AK149" s="30" t="n">
        <v>1.06581410364015E-013</v>
      </c>
      <c r="AL149" s="31"/>
    </row>
    <row r="150" customFormat="false" ht="15" hidden="false" customHeight="false" outlineLevel="0" collapsed="false">
      <c r="A150" s="2"/>
      <c r="B150" s="22" t="n">
        <v>141325</v>
      </c>
      <c r="C150" s="23" t="s">
        <v>67</v>
      </c>
      <c r="D150" s="24" t="n">
        <v>396.12858</v>
      </c>
      <c r="E150" s="24" t="n">
        <v>679.50074</v>
      </c>
      <c r="F150" s="24" t="n">
        <v>2563.28734</v>
      </c>
      <c r="G150" s="24" t="n">
        <v>364.9573</v>
      </c>
      <c r="H150" s="25" t="n">
        <v>4003.87396</v>
      </c>
      <c r="I150" s="24" t="n">
        <v>52.04088</v>
      </c>
      <c r="J150" s="24" t="n">
        <v>609.72747</v>
      </c>
      <c r="K150" s="24" t="n">
        <v>1771.69969</v>
      </c>
      <c r="L150" s="24" t="n">
        <v>1831.25959</v>
      </c>
      <c r="M150" s="24" t="n">
        <v>7.46169</v>
      </c>
      <c r="N150" s="24" t="n">
        <v>588.08205</v>
      </c>
      <c r="O150" s="24" t="n">
        <v>0</v>
      </c>
      <c r="P150" s="24" t="n">
        <v>511.25159</v>
      </c>
      <c r="Q150" s="25" t="n">
        <v>5371.52296</v>
      </c>
      <c r="R150" s="24" t="n">
        <v>14.42793</v>
      </c>
      <c r="S150" s="24" t="n">
        <v>10.807</v>
      </c>
      <c r="T150" s="24" t="n">
        <v>0</v>
      </c>
      <c r="U150" s="24" t="n">
        <v>0</v>
      </c>
      <c r="V150" s="24" t="n">
        <v>4.83207</v>
      </c>
      <c r="W150" s="24" t="n">
        <v>0</v>
      </c>
      <c r="X150" s="24" t="n">
        <v>181.87834</v>
      </c>
      <c r="Y150" s="24" t="n">
        <v>0</v>
      </c>
      <c r="Z150" s="24" t="n">
        <v>201.37003</v>
      </c>
      <c r="AA150" s="24" t="n">
        <v>49.27905</v>
      </c>
      <c r="AB150" s="24" t="n">
        <v>0</v>
      </c>
      <c r="AC150" s="24" t="n">
        <v>0</v>
      </c>
      <c r="AD150" s="24" t="n">
        <v>0</v>
      </c>
      <c r="AE150" s="25" t="n">
        <v>462.59442</v>
      </c>
      <c r="AF150" s="26" t="n">
        <v>9837.99134</v>
      </c>
      <c r="AG150" s="27" t="n">
        <v>8583.87163</v>
      </c>
      <c r="AH150" s="28" t="n">
        <v>616.75861</v>
      </c>
      <c r="AI150" s="28"/>
      <c r="AJ150" s="29" t="n">
        <v>637.3611</v>
      </c>
      <c r="AK150" s="30" t="n">
        <v>-9.09494701772928E-013</v>
      </c>
      <c r="AL150" s="31"/>
    </row>
    <row r="151" customFormat="false" ht="15" hidden="false" customHeight="false" outlineLevel="0" collapsed="false">
      <c r="A151" s="2"/>
      <c r="B151" s="22" t="n">
        <v>1414</v>
      </c>
      <c r="C151" s="23" t="s">
        <v>98</v>
      </c>
      <c r="D151" s="24" t="n">
        <v>0</v>
      </c>
      <c r="E151" s="24" t="n">
        <v>119.78402</v>
      </c>
      <c r="F151" s="24" t="n">
        <v>5237.52413</v>
      </c>
      <c r="G151" s="24" t="n">
        <v>0</v>
      </c>
      <c r="H151" s="25" t="n">
        <v>5357.30815</v>
      </c>
      <c r="I151" s="24" t="n">
        <v>5.28782</v>
      </c>
      <c r="J151" s="24" t="n">
        <v>0</v>
      </c>
      <c r="K151" s="24" t="n">
        <v>177.67154</v>
      </c>
      <c r="L151" s="24" t="n">
        <v>0</v>
      </c>
      <c r="M151" s="24" t="n">
        <v>159.13607</v>
      </c>
      <c r="N151" s="24" t="n">
        <v>8821.42742</v>
      </c>
      <c r="O151" s="24" t="n">
        <v>3194.36641</v>
      </c>
      <c r="P151" s="24" t="n">
        <v>11.11056</v>
      </c>
      <c r="Q151" s="25" t="n">
        <v>12368.99982</v>
      </c>
      <c r="R151" s="24" t="n">
        <v>51.27863</v>
      </c>
      <c r="S151" s="24" t="n">
        <v>0</v>
      </c>
      <c r="T151" s="24" t="n">
        <v>0</v>
      </c>
      <c r="U151" s="24" t="n">
        <v>175.23134</v>
      </c>
      <c r="V151" s="24" t="n">
        <v>0</v>
      </c>
      <c r="W151" s="24" t="n">
        <v>0</v>
      </c>
      <c r="X151" s="24" t="n">
        <v>727.58123</v>
      </c>
      <c r="Y151" s="24" t="n">
        <v>0</v>
      </c>
      <c r="Z151" s="24" t="n">
        <v>0</v>
      </c>
      <c r="AA151" s="24" t="n">
        <v>2774.23837</v>
      </c>
      <c r="AB151" s="24" t="n">
        <v>42.82777</v>
      </c>
      <c r="AC151" s="24" t="n">
        <v>1605.87574</v>
      </c>
      <c r="AD151" s="24" t="n">
        <v>24.42605</v>
      </c>
      <c r="AE151" s="25" t="n">
        <v>5401.45913</v>
      </c>
      <c r="AF151" s="26" t="n">
        <v>23127.7671</v>
      </c>
      <c r="AG151" s="27" t="n">
        <v>6656.15448</v>
      </c>
      <c r="AH151" s="28" t="n">
        <v>3270.07109</v>
      </c>
      <c r="AI151" s="28"/>
      <c r="AJ151" s="29" t="n">
        <v>13201.54153</v>
      </c>
      <c r="AK151" s="30" t="n">
        <v>0</v>
      </c>
      <c r="AL151" s="31"/>
    </row>
    <row r="152" customFormat="false" ht="15" hidden="false" customHeight="false" outlineLevel="0" collapsed="false">
      <c r="A152" s="2"/>
      <c r="B152" s="22" t="n">
        <v>141405</v>
      </c>
      <c r="C152" s="23" t="s">
        <v>63</v>
      </c>
      <c r="D152" s="24" t="n">
        <v>0</v>
      </c>
      <c r="E152" s="24" t="n">
        <v>1.55533</v>
      </c>
      <c r="F152" s="24" t="n">
        <v>1220.57347</v>
      </c>
      <c r="G152" s="24" t="n">
        <v>0</v>
      </c>
      <c r="H152" s="25" t="n">
        <v>1222.1288</v>
      </c>
      <c r="I152" s="24" t="n">
        <v>1.31406</v>
      </c>
      <c r="J152" s="24" t="n">
        <v>0</v>
      </c>
      <c r="K152" s="24" t="n">
        <v>5.81445</v>
      </c>
      <c r="L152" s="24" t="n">
        <v>0</v>
      </c>
      <c r="M152" s="24" t="n">
        <v>15.62744</v>
      </c>
      <c r="N152" s="24" t="n">
        <v>937.91113</v>
      </c>
      <c r="O152" s="24" t="n">
        <v>683.92944</v>
      </c>
      <c r="P152" s="24" t="n">
        <v>0.24931</v>
      </c>
      <c r="Q152" s="25" t="n">
        <v>1644.84583</v>
      </c>
      <c r="R152" s="24" t="n">
        <v>1.65545</v>
      </c>
      <c r="S152" s="24" t="n">
        <v>0</v>
      </c>
      <c r="T152" s="24" t="n">
        <v>0</v>
      </c>
      <c r="U152" s="24" t="n">
        <v>11.99212</v>
      </c>
      <c r="V152" s="24" t="n">
        <v>0</v>
      </c>
      <c r="W152" s="24" t="n">
        <v>0</v>
      </c>
      <c r="X152" s="24" t="n">
        <v>55.98124</v>
      </c>
      <c r="Y152" s="24" t="n">
        <v>0</v>
      </c>
      <c r="Z152" s="24" t="n">
        <v>0</v>
      </c>
      <c r="AA152" s="24" t="n">
        <v>326.60544</v>
      </c>
      <c r="AB152" s="24" t="n">
        <v>0.77188</v>
      </c>
      <c r="AC152" s="24" t="n">
        <v>599.26823</v>
      </c>
      <c r="AD152" s="24" t="n">
        <v>5.27141</v>
      </c>
      <c r="AE152" s="25" t="n">
        <v>1001.54577</v>
      </c>
      <c r="AF152" s="26" t="n">
        <v>3868.5204</v>
      </c>
      <c r="AG152" s="27" t="n">
        <v>1313.8793</v>
      </c>
      <c r="AH152" s="28" t="n">
        <v>690.8563</v>
      </c>
      <c r="AI152" s="28"/>
      <c r="AJ152" s="29" t="n">
        <v>1863.7848</v>
      </c>
      <c r="AK152" s="30" t="n">
        <v>0</v>
      </c>
      <c r="AL152" s="31"/>
    </row>
    <row r="153" customFormat="false" ht="15" hidden="false" customHeight="false" outlineLevel="0" collapsed="false">
      <c r="A153" s="2"/>
      <c r="B153" s="22" t="n">
        <v>141410</v>
      </c>
      <c r="C153" s="23" t="s">
        <v>64</v>
      </c>
      <c r="D153" s="24" t="n">
        <v>0</v>
      </c>
      <c r="E153" s="24" t="n">
        <v>1.03356</v>
      </c>
      <c r="F153" s="24" t="n">
        <v>1681.66653</v>
      </c>
      <c r="G153" s="24" t="n">
        <v>0</v>
      </c>
      <c r="H153" s="25" t="n">
        <v>1682.70009</v>
      </c>
      <c r="I153" s="24" t="n">
        <v>2.14625</v>
      </c>
      <c r="J153" s="24" t="n">
        <v>0</v>
      </c>
      <c r="K153" s="24" t="n">
        <v>8.52803</v>
      </c>
      <c r="L153" s="24" t="n">
        <v>0</v>
      </c>
      <c r="M153" s="24" t="n">
        <v>44.96104</v>
      </c>
      <c r="N153" s="24" t="n">
        <v>1725.24054</v>
      </c>
      <c r="O153" s="24" t="n">
        <v>883.60911</v>
      </c>
      <c r="P153" s="24" t="n">
        <v>0.52076</v>
      </c>
      <c r="Q153" s="25" t="n">
        <v>2665.00573</v>
      </c>
      <c r="R153" s="24" t="n">
        <v>3.29144</v>
      </c>
      <c r="S153" s="24" t="n">
        <v>0</v>
      </c>
      <c r="T153" s="24" t="n">
        <v>0</v>
      </c>
      <c r="U153" s="24" t="n">
        <v>25.95609</v>
      </c>
      <c r="V153" s="24" t="n">
        <v>0</v>
      </c>
      <c r="W153" s="24" t="n">
        <v>0</v>
      </c>
      <c r="X153" s="24" t="n">
        <v>76.74155</v>
      </c>
      <c r="Y153" s="24" t="n">
        <v>0</v>
      </c>
      <c r="Z153" s="24" t="n">
        <v>0</v>
      </c>
      <c r="AA153" s="24" t="n">
        <v>572.22956</v>
      </c>
      <c r="AB153" s="24" t="n">
        <v>1.56389</v>
      </c>
      <c r="AC153" s="24" t="n">
        <v>648.29612</v>
      </c>
      <c r="AD153" s="24" t="n">
        <v>8.93472</v>
      </c>
      <c r="AE153" s="25" t="n">
        <v>1337.01337</v>
      </c>
      <c r="AF153" s="26" t="n">
        <v>5684.71919</v>
      </c>
      <c r="AG153" s="27" t="n">
        <v>1843.1177</v>
      </c>
      <c r="AH153" s="28" t="n">
        <v>895.83527</v>
      </c>
      <c r="AI153" s="28"/>
      <c r="AJ153" s="29" t="n">
        <v>2945.76622</v>
      </c>
      <c r="AK153" s="30" t="n">
        <v>0</v>
      </c>
      <c r="AL153" s="31"/>
    </row>
    <row r="154" customFormat="false" ht="15" hidden="false" customHeight="false" outlineLevel="0" collapsed="false">
      <c r="A154" s="2"/>
      <c r="B154" s="22" t="n">
        <v>141415</v>
      </c>
      <c r="C154" s="23" t="s">
        <v>65</v>
      </c>
      <c r="D154" s="24" t="n">
        <v>0</v>
      </c>
      <c r="E154" s="24" t="n">
        <v>12.82304</v>
      </c>
      <c r="F154" s="24" t="n">
        <v>1369.32384</v>
      </c>
      <c r="G154" s="24" t="n">
        <v>0</v>
      </c>
      <c r="H154" s="25" t="n">
        <v>1382.14688</v>
      </c>
      <c r="I154" s="24" t="n">
        <v>1.56416</v>
      </c>
      <c r="J154" s="24" t="n">
        <v>0</v>
      </c>
      <c r="K154" s="24" t="n">
        <v>16.07329</v>
      </c>
      <c r="L154" s="24" t="n">
        <v>0</v>
      </c>
      <c r="M154" s="24" t="n">
        <v>44.98208</v>
      </c>
      <c r="N154" s="24" t="n">
        <v>2195.95041</v>
      </c>
      <c r="O154" s="24" t="n">
        <v>819.5893</v>
      </c>
      <c r="P154" s="24" t="n">
        <v>0.82323</v>
      </c>
      <c r="Q154" s="25" t="n">
        <v>3078.98247</v>
      </c>
      <c r="R154" s="24" t="n">
        <v>5.1043</v>
      </c>
      <c r="S154" s="24" t="n">
        <v>0</v>
      </c>
      <c r="T154" s="24" t="n">
        <v>0</v>
      </c>
      <c r="U154" s="24" t="n">
        <v>31.86657</v>
      </c>
      <c r="V154" s="24" t="n">
        <v>0</v>
      </c>
      <c r="W154" s="24" t="n">
        <v>0</v>
      </c>
      <c r="X154" s="24" t="n">
        <v>103.22026</v>
      </c>
      <c r="Y154" s="24" t="n">
        <v>0</v>
      </c>
      <c r="Z154" s="24" t="n">
        <v>0</v>
      </c>
      <c r="AA154" s="24" t="n">
        <v>651.48379</v>
      </c>
      <c r="AB154" s="24" t="n">
        <v>2.39756</v>
      </c>
      <c r="AC154" s="24" t="n">
        <v>257.3578</v>
      </c>
      <c r="AD154" s="24" t="n">
        <v>6.62657</v>
      </c>
      <c r="AE154" s="25" t="n">
        <v>1058.05685</v>
      </c>
      <c r="AF154" s="26" t="n">
        <v>5519.1862</v>
      </c>
      <c r="AG154" s="27" t="n">
        <v>1583.07403</v>
      </c>
      <c r="AH154" s="28" t="n">
        <v>831.32017</v>
      </c>
      <c r="AI154" s="28"/>
      <c r="AJ154" s="29" t="n">
        <v>3104.792</v>
      </c>
      <c r="AK154" s="30" t="n">
        <v>0</v>
      </c>
      <c r="AL154" s="31"/>
    </row>
    <row r="155" customFormat="false" ht="15" hidden="false" customHeight="false" outlineLevel="0" collapsed="false">
      <c r="A155" s="2"/>
      <c r="B155" s="22" t="n">
        <v>141420</v>
      </c>
      <c r="C155" s="23" t="s">
        <v>66</v>
      </c>
      <c r="D155" s="24" t="n">
        <v>0</v>
      </c>
      <c r="E155" s="24" t="n">
        <v>15.03544</v>
      </c>
      <c r="F155" s="24" t="n">
        <v>822.57018</v>
      </c>
      <c r="G155" s="24" t="n">
        <v>0</v>
      </c>
      <c r="H155" s="25" t="n">
        <v>837.60562</v>
      </c>
      <c r="I155" s="24" t="n">
        <v>0.26335</v>
      </c>
      <c r="J155" s="24" t="n">
        <v>0</v>
      </c>
      <c r="K155" s="24" t="n">
        <v>32.97244</v>
      </c>
      <c r="L155" s="24" t="n">
        <v>0</v>
      </c>
      <c r="M155" s="24" t="n">
        <v>38.04998</v>
      </c>
      <c r="N155" s="24" t="n">
        <v>2648.25276</v>
      </c>
      <c r="O155" s="24" t="n">
        <v>703.96882</v>
      </c>
      <c r="P155" s="24" t="n">
        <v>1.83404</v>
      </c>
      <c r="Q155" s="25" t="n">
        <v>3425.34139</v>
      </c>
      <c r="R155" s="24" t="n">
        <v>10.70498</v>
      </c>
      <c r="S155" s="24" t="n">
        <v>0</v>
      </c>
      <c r="T155" s="24" t="n">
        <v>0</v>
      </c>
      <c r="U155" s="24" t="n">
        <v>46.04725</v>
      </c>
      <c r="V155" s="24" t="n">
        <v>0</v>
      </c>
      <c r="W155" s="24" t="n">
        <v>0</v>
      </c>
      <c r="X155" s="24" t="n">
        <v>169.93928</v>
      </c>
      <c r="Y155" s="24" t="n">
        <v>0</v>
      </c>
      <c r="Z155" s="24" t="n">
        <v>0</v>
      </c>
      <c r="AA155" s="24" t="n">
        <v>701.68127</v>
      </c>
      <c r="AB155" s="24" t="n">
        <v>4.99149</v>
      </c>
      <c r="AC155" s="24" t="n">
        <v>89.92844</v>
      </c>
      <c r="AD155" s="24" t="n">
        <v>3.59335</v>
      </c>
      <c r="AE155" s="25" t="n">
        <v>1026.88606</v>
      </c>
      <c r="AF155" s="26" t="n">
        <v>5289.83307</v>
      </c>
      <c r="AG155" s="27" t="n">
        <v>1131.70345</v>
      </c>
      <c r="AH155" s="28" t="n">
        <v>718.26715</v>
      </c>
      <c r="AI155" s="28"/>
      <c r="AJ155" s="29" t="n">
        <v>3439.86247</v>
      </c>
      <c r="AK155" s="30" t="n">
        <v>0</v>
      </c>
      <c r="AL155" s="31"/>
    </row>
    <row r="156" customFormat="false" ht="15" hidden="false" customHeight="false" outlineLevel="0" collapsed="false">
      <c r="A156" s="2"/>
      <c r="B156" s="22" t="n">
        <v>141425</v>
      </c>
      <c r="C156" s="23" t="s">
        <v>67</v>
      </c>
      <c r="D156" s="24" t="n">
        <v>0</v>
      </c>
      <c r="E156" s="24" t="n">
        <v>89.33665</v>
      </c>
      <c r="F156" s="24" t="n">
        <v>143.39011</v>
      </c>
      <c r="G156" s="24" t="n">
        <v>0</v>
      </c>
      <c r="H156" s="25" t="n">
        <v>232.72676</v>
      </c>
      <c r="I156" s="24" t="n">
        <v>0</v>
      </c>
      <c r="J156" s="24" t="n">
        <v>0</v>
      </c>
      <c r="K156" s="24" t="n">
        <v>114.28333</v>
      </c>
      <c r="L156" s="24" t="n">
        <v>0</v>
      </c>
      <c r="M156" s="24" t="n">
        <v>15.51553</v>
      </c>
      <c r="N156" s="24" t="n">
        <v>1314.07258</v>
      </c>
      <c r="O156" s="24" t="n">
        <v>103.26974</v>
      </c>
      <c r="P156" s="24" t="n">
        <v>7.68322</v>
      </c>
      <c r="Q156" s="25" t="n">
        <v>1554.8244</v>
      </c>
      <c r="R156" s="24" t="n">
        <v>30.52246</v>
      </c>
      <c r="S156" s="24" t="n">
        <v>0</v>
      </c>
      <c r="T156" s="24" t="n">
        <v>0</v>
      </c>
      <c r="U156" s="24" t="n">
        <v>59.36931</v>
      </c>
      <c r="V156" s="24" t="n">
        <v>0</v>
      </c>
      <c r="W156" s="24" t="n">
        <v>0</v>
      </c>
      <c r="X156" s="24" t="n">
        <v>321.6989</v>
      </c>
      <c r="Y156" s="24" t="n">
        <v>0</v>
      </c>
      <c r="Z156" s="24" t="n">
        <v>0</v>
      </c>
      <c r="AA156" s="24" t="n">
        <v>522.23831</v>
      </c>
      <c r="AB156" s="24" t="n">
        <v>33.10295</v>
      </c>
      <c r="AC156" s="24" t="n">
        <v>11.02515</v>
      </c>
      <c r="AD156" s="24" t="n">
        <v>0</v>
      </c>
      <c r="AE156" s="25" t="n">
        <v>977.95708</v>
      </c>
      <c r="AF156" s="26" t="n">
        <v>2765.50824</v>
      </c>
      <c r="AG156" s="27" t="n">
        <v>784.38</v>
      </c>
      <c r="AH156" s="28" t="n">
        <v>133.7922</v>
      </c>
      <c r="AI156" s="28"/>
      <c r="AJ156" s="29" t="n">
        <v>1847.33604</v>
      </c>
      <c r="AK156" s="30" t="n">
        <v>0</v>
      </c>
      <c r="AL156" s="31"/>
    </row>
    <row r="157" customFormat="false" ht="15" hidden="false" customHeight="false" outlineLevel="0" collapsed="false">
      <c r="A157" s="2"/>
      <c r="B157" s="22" t="n">
        <v>1415</v>
      </c>
      <c r="C157" s="23" t="s">
        <v>99</v>
      </c>
      <c r="D157" s="24" t="n">
        <v>0</v>
      </c>
      <c r="E157" s="24" t="n">
        <v>15051.56774</v>
      </c>
      <c r="F157" s="24" t="n">
        <v>1248.74433</v>
      </c>
      <c r="G157" s="24" t="n">
        <v>92.8142</v>
      </c>
      <c r="H157" s="25" t="n">
        <v>16393.12627</v>
      </c>
      <c r="I157" s="24" t="n">
        <v>292.44375</v>
      </c>
      <c r="J157" s="24" t="n">
        <v>0</v>
      </c>
      <c r="K157" s="24" t="n">
        <v>467.20561</v>
      </c>
      <c r="L157" s="24" t="n">
        <v>0</v>
      </c>
      <c r="M157" s="24" t="n">
        <v>0.001</v>
      </c>
      <c r="N157" s="24" t="n">
        <v>0</v>
      </c>
      <c r="O157" s="24" t="n">
        <v>0</v>
      </c>
      <c r="P157" s="24" t="n">
        <v>0</v>
      </c>
      <c r="Q157" s="25" t="n">
        <v>759.65036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54.09923</v>
      </c>
      <c r="AB157" s="24" t="n">
        <v>0</v>
      </c>
      <c r="AC157" s="24" t="n">
        <v>0</v>
      </c>
      <c r="AD157" s="24" t="n">
        <v>0</v>
      </c>
      <c r="AE157" s="25" t="n">
        <v>54.09923</v>
      </c>
      <c r="AF157" s="26" t="n">
        <v>17206.87586</v>
      </c>
      <c r="AG157" s="27" t="n">
        <v>17152.77663</v>
      </c>
      <c r="AH157" s="28" t="n">
        <v>0</v>
      </c>
      <c r="AI157" s="28"/>
      <c r="AJ157" s="29" t="n">
        <v>54.09923</v>
      </c>
      <c r="AK157" s="30" t="n">
        <v>-1.91846538655227E-013</v>
      </c>
      <c r="AL157" s="31"/>
    </row>
    <row r="158" customFormat="false" ht="15" hidden="false" customHeight="false" outlineLevel="0" collapsed="false">
      <c r="A158" s="2"/>
      <c r="B158" s="22" t="n">
        <v>141505</v>
      </c>
      <c r="C158" s="23" t="s">
        <v>63</v>
      </c>
      <c r="D158" s="24" t="n">
        <v>0</v>
      </c>
      <c r="E158" s="24" t="n">
        <v>367.33275</v>
      </c>
      <c r="F158" s="24" t="n">
        <v>197.98899</v>
      </c>
      <c r="G158" s="24" t="n">
        <v>3.92912</v>
      </c>
      <c r="H158" s="25" t="n">
        <v>569.25086</v>
      </c>
      <c r="I158" s="24" t="n">
        <v>41.85639</v>
      </c>
      <c r="J158" s="24" t="n">
        <v>0</v>
      </c>
      <c r="K158" s="24" t="n">
        <v>2.30376</v>
      </c>
      <c r="L158" s="24" t="n">
        <v>0</v>
      </c>
      <c r="M158" s="24" t="n">
        <v>0.001</v>
      </c>
      <c r="N158" s="24" t="n">
        <v>0</v>
      </c>
      <c r="O158" s="24" t="n">
        <v>0</v>
      </c>
      <c r="P158" s="24" t="n">
        <v>0</v>
      </c>
      <c r="Q158" s="25" t="n">
        <v>44.16115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6.1753</v>
      </c>
      <c r="AB158" s="24" t="n">
        <v>0</v>
      </c>
      <c r="AC158" s="24" t="n">
        <v>0</v>
      </c>
      <c r="AD158" s="24" t="n">
        <v>0</v>
      </c>
      <c r="AE158" s="25" t="n">
        <v>6.1753</v>
      </c>
      <c r="AF158" s="26" t="n">
        <v>619.58731</v>
      </c>
      <c r="AG158" s="27" t="n">
        <v>613.41201</v>
      </c>
      <c r="AH158" s="28" t="n">
        <v>0</v>
      </c>
      <c r="AI158" s="28"/>
      <c r="AJ158" s="29" t="n">
        <v>6.1753</v>
      </c>
      <c r="AK158" s="30" t="n">
        <v>-7.105427357601E-015</v>
      </c>
      <c r="AL158" s="31"/>
    </row>
    <row r="159" customFormat="false" ht="15" hidden="false" customHeight="false" outlineLevel="0" collapsed="false">
      <c r="A159" s="2"/>
      <c r="B159" s="22" t="n">
        <v>141510</v>
      </c>
      <c r="C159" s="23" t="s">
        <v>64</v>
      </c>
      <c r="D159" s="24" t="n">
        <v>0</v>
      </c>
      <c r="E159" s="24" t="n">
        <v>481.05548</v>
      </c>
      <c r="F159" s="24" t="n">
        <v>84.15999</v>
      </c>
      <c r="G159" s="24" t="n">
        <v>2.61912</v>
      </c>
      <c r="H159" s="25" t="n">
        <v>567.83459</v>
      </c>
      <c r="I159" s="24" t="n">
        <v>30.15516</v>
      </c>
      <c r="J159" s="24" t="n">
        <v>0</v>
      </c>
      <c r="K159" s="24" t="n">
        <v>9.46731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5" t="n">
        <v>39.62247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9.33388</v>
      </c>
      <c r="AB159" s="24" t="n">
        <v>0</v>
      </c>
      <c r="AC159" s="24" t="n">
        <v>0</v>
      </c>
      <c r="AD159" s="24" t="n">
        <v>0</v>
      </c>
      <c r="AE159" s="25" t="n">
        <v>9.33388</v>
      </c>
      <c r="AF159" s="26" t="n">
        <v>616.79094</v>
      </c>
      <c r="AG159" s="27" t="n">
        <v>607.45706</v>
      </c>
      <c r="AH159" s="28" t="n">
        <v>0</v>
      </c>
      <c r="AI159" s="28"/>
      <c r="AJ159" s="29" t="n">
        <v>9.33388</v>
      </c>
      <c r="AK159" s="30" t="n">
        <v>2.1316282072803E-014</v>
      </c>
      <c r="AL159" s="31"/>
    </row>
    <row r="160" customFormat="false" ht="15" hidden="false" customHeight="false" outlineLevel="0" collapsed="false">
      <c r="A160" s="2"/>
      <c r="B160" s="22" t="n">
        <v>141515</v>
      </c>
      <c r="C160" s="23" t="s">
        <v>65</v>
      </c>
      <c r="D160" s="24" t="n">
        <v>0</v>
      </c>
      <c r="E160" s="24" t="n">
        <v>542.62805</v>
      </c>
      <c r="F160" s="24" t="n">
        <v>64.12685</v>
      </c>
      <c r="G160" s="24" t="n">
        <v>39.28726</v>
      </c>
      <c r="H160" s="25" t="n">
        <v>646.04216</v>
      </c>
      <c r="I160" s="24" t="n">
        <v>35.88337</v>
      </c>
      <c r="J160" s="24" t="n">
        <v>0</v>
      </c>
      <c r="K160" s="24" t="n">
        <v>61.21573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5" t="n">
        <v>97.0991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9.7639</v>
      </c>
      <c r="AB160" s="24" t="n">
        <v>0</v>
      </c>
      <c r="AC160" s="24" t="n">
        <v>0</v>
      </c>
      <c r="AD160" s="24" t="n">
        <v>0</v>
      </c>
      <c r="AE160" s="25" t="n">
        <v>9.7639</v>
      </c>
      <c r="AF160" s="26" t="n">
        <v>752.90516</v>
      </c>
      <c r="AG160" s="27" t="n">
        <v>743.14126</v>
      </c>
      <c r="AH160" s="28" t="n">
        <v>0</v>
      </c>
      <c r="AI160" s="28"/>
      <c r="AJ160" s="29" t="n">
        <v>9.7639</v>
      </c>
      <c r="AK160" s="30" t="n">
        <v>3.5527136788005E-014</v>
      </c>
      <c r="AL160" s="31"/>
    </row>
    <row r="161" customFormat="false" ht="15" hidden="false" customHeight="false" outlineLevel="0" collapsed="false">
      <c r="A161" s="2"/>
      <c r="B161" s="22" t="n">
        <v>141520</v>
      </c>
      <c r="C161" s="23" t="s">
        <v>66</v>
      </c>
      <c r="D161" s="24" t="n">
        <v>0</v>
      </c>
      <c r="E161" s="24" t="n">
        <v>1248.84496</v>
      </c>
      <c r="F161" s="24" t="n">
        <v>118.15203</v>
      </c>
      <c r="G161" s="24" t="n">
        <v>8.21529</v>
      </c>
      <c r="H161" s="25" t="n">
        <v>1375.21228</v>
      </c>
      <c r="I161" s="24" t="n">
        <v>65.0012</v>
      </c>
      <c r="J161" s="24" t="n">
        <v>0</v>
      </c>
      <c r="K161" s="24" t="n">
        <v>170.23482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5" t="n">
        <v>235.23602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16.47066</v>
      </c>
      <c r="AB161" s="24" t="n">
        <v>0</v>
      </c>
      <c r="AC161" s="24" t="n">
        <v>0</v>
      </c>
      <c r="AD161" s="24" t="n">
        <v>0</v>
      </c>
      <c r="AE161" s="25" t="n">
        <v>16.47066</v>
      </c>
      <c r="AF161" s="26" t="n">
        <v>1626.91896</v>
      </c>
      <c r="AG161" s="27" t="n">
        <v>1610.4483</v>
      </c>
      <c r="AH161" s="28" t="n">
        <v>0</v>
      </c>
      <c r="AI161" s="28"/>
      <c r="AJ161" s="29" t="n">
        <v>16.47066</v>
      </c>
      <c r="AK161" s="30" t="n">
        <v>-4.61852778244065E-014</v>
      </c>
      <c r="AL161" s="31"/>
    </row>
    <row r="162" customFormat="false" ht="15" hidden="false" customHeight="false" outlineLevel="0" collapsed="false">
      <c r="A162" s="2"/>
      <c r="B162" s="22" t="n">
        <v>141525</v>
      </c>
      <c r="C162" s="23" t="s">
        <v>67</v>
      </c>
      <c r="D162" s="24" t="n">
        <v>0</v>
      </c>
      <c r="E162" s="24" t="n">
        <v>12411.7065</v>
      </c>
      <c r="F162" s="24" t="n">
        <v>784.31647</v>
      </c>
      <c r="G162" s="24" t="n">
        <v>38.76341</v>
      </c>
      <c r="H162" s="25" t="n">
        <v>13234.78638</v>
      </c>
      <c r="I162" s="24" t="n">
        <v>119.54763</v>
      </c>
      <c r="J162" s="24" t="n">
        <v>0</v>
      </c>
      <c r="K162" s="24" t="n">
        <v>223.98399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5" t="n">
        <v>343.53162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12.35549</v>
      </c>
      <c r="AB162" s="24" t="n">
        <v>0</v>
      </c>
      <c r="AC162" s="24" t="n">
        <v>0</v>
      </c>
      <c r="AD162" s="24" t="n">
        <v>0</v>
      </c>
      <c r="AE162" s="25" t="n">
        <v>12.35549</v>
      </c>
      <c r="AF162" s="26" t="n">
        <v>13590.67349</v>
      </c>
      <c r="AG162" s="27" t="n">
        <v>13578.318</v>
      </c>
      <c r="AH162" s="28" t="n">
        <v>0</v>
      </c>
      <c r="AI162" s="28"/>
      <c r="AJ162" s="29" t="n">
        <v>12.35549</v>
      </c>
      <c r="AK162" s="30" t="n">
        <v>-8.17124146124115E-014</v>
      </c>
      <c r="AL162" s="31"/>
    </row>
    <row r="163" customFormat="false" ht="15" hidden="false" customHeight="false" outlineLevel="0" collapsed="false">
      <c r="A163" s="2"/>
      <c r="B163" s="22" t="n">
        <v>1416</v>
      </c>
      <c r="C163" s="23" t="s">
        <v>100</v>
      </c>
      <c r="D163" s="24" t="n">
        <v>0</v>
      </c>
      <c r="E163" s="24" t="n">
        <v>0</v>
      </c>
      <c r="F163" s="24" t="n">
        <v>0</v>
      </c>
      <c r="G163" s="24" t="n">
        <v>259.68281</v>
      </c>
      <c r="H163" s="25" t="n">
        <v>259.68281</v>
      </c>
      <c r="I163" s="24" t="n">
        <v>47.88085</v>
      </c>
      <c r="J163" s="24" t="n">
        <v>260.78977</v>
      </c>
      <c r="K163" s="24" t="n">
        <v>18.06323</v>
      </c>
      <c r="L163" s="24" t="n">
        <v>0</v>
      </c>
      <c r="M163" s="24" t="n">
        <v>0</v>
      </c>
      <c r="N163" s="24" t="n">
        <v>0</v>
      </c>
      <c r="O163" s="24" t="n">
        <v>2233.38447</v>
      </c>
      <c r="P163" s="24" t="n">
        <v>0</v>
      </c>
      <c r="Q163" s="25" t="n">
        <v>2560.11832</v>
      </c>
      <c r="R163" s="24" t="n">
        <v>47.79799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21.42383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5" t="n">
        <v>69.22182</v>
      </c>
      <c r="AF163" s="26" t="n">
        <v>2889.02295</v>
      </c>
      <c r="AG163" s="27" t="n">
        <v>586.41666</v>
      </c>
      <c r="AH163" s="28" t="n">
        <v>2302.60629</v>
      </c>
      <c r="AI163" s="28"/>
      <c r="AJ163" s="29" t="n">
        <v>0</v>
      </c>
      <c r="AK163" s="30" t="n">
        <v>0</v>
      </c>
      <c r="AL163" s="31"/>
    </row>
    <row r="164" customFormat="false" ht="15" hidden="false" customHeight="false" outlineLevel="0" collapsed="false">
      <c r="A164" s="2"/>
      <c r="B164" s="22" t="n">
        <v>141605</v>
      </c>
      <c r="C164" s="23" t="s">
        <v>63</v>
      </c>
      <c r="D164" s="24" t="n">
        <v>0</v>
      </c>
      <c r="E164" s="24" t="n">
        <v>0</v>
      </c>
      <c r="F164" s="24" t="n">
        <v>0</v>
      </c>
      <c r="G164" s="24" t="n">
        <v>31.9261</v>
      </c>
      <c r="H164" s="25" t="n">
        <v>31.9261</v>
      </c>
      <c r="I164" s="24" t="n">
        <v>3.36888</v>
      </c>
      <c r="J164" s="24" t="n">
        <v>59.07248</v>
      </c>
      <c r="K164" s="24" t="n">
        <v>1.18839</v>
      </c>
      <c r="L164" s="24" t="n">
        <v>0</v>
      </c>
      <c r="M164" s="24" t="n">
        <v>0</v>
      </c>
      <c r="N164" s="24" t="n">
        <v>0</v>
      </c>
      <c r="O164" s="24" t="n">
        <v>226.30535</v>
      </c>
      <c r="P164" s="24" t="n">
        <v>0</v>
      </c>
      <c r="Q164" s="25" t="n">
        <v>289.9351</v>
      </c>
      <c r="R164" s="24" t="n">
        <v>3.9895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5.15599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5" t="n">
        <v>9.14549</v>
      </c>
      <c r="AF164" s="26" t="n">
        <v>331.00669</v>
      </c>
      <c r="AG164" s="27" t="n">
        <v>95.55585</v>
      </c>
      <c r="AH164" s="28" t="n">
        <v>235.45084</v>
      </c>
      <c r="AI164" s="28"/>
      <c r="AJ164" s="29" t="n">
        <v>0</v>
      </c>
      <c r="AK164" s="30" t="n">
        <v>0</v>
      </c>
      <c r="AL164" s="31"/>
    </row>
    <row r="165" customFormat="false" ht="15" hidden="false" customHeight="false" outlineLevel="0" collapsed="false">
      <c r="A165" s="2"/>
      <c r="B165" s="22" t="n">
        <v>141610</v>
      </c>
      <c r="C165" s="23" t="s">
        <v>64</v>
      </c>
      <c r="D165" s="24" t="n">
        <v>0</v>
      </c>
      <c r="E165" s="24" t="n">
        <v>0</v>
      </c>
      <c r="F165" s="24" t="n">
        <v>0</v>
      </c>
      <c r="G165" s="24" t="n">
        <v>22.63702</v>
      </c>
      <c r="H165" s="25" t="n">
        <v>22.63702</v>
      </c>
      <c r="I165" s="24" t="n">
        <v>5.08517</v>
      </c>
      <c r="J165" s="24" t="n">
        <v>49.717</v>
      </c>
      <c r="K165" s="24" t="n">
        <v>1.62649</v>
      </c>
      <c r="L165" s="24" t="n">
        <v>0</v>
      </c>
      <c r="M165" s="24" t="n">
        <v>0</v>
      </c>
      <c r="N165" s="24" t="n">
        <v>0</v>
      </c>
      <c r="O165" s="24" t="n">
        <v>406.27005</v>
      </c>
      <c r="P165" s="24" t="n">
        <v>0</v>
      </c>
      <c r="Q165" s="25" t="n">
        <v>462.69871</v>
      </c>
      <c r="R165" s="24" t="n">
        <v>2.07984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3.14294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5" t="n">
        <v>5.22278</v>
      </c>
      <c r="AF165" s="26" t="n">
        <v>490.55851</v>
      </c>
      <c r="AG165" s="27" t="n">
        <v>79.06568</v>
      </c>
      <c r="AH165" s="28" t="n">
        <v>411.49283</v>
      </c>
      <c r="AI165" s="28"/>
      <c r="AJ165" s="29" t="n">
        <v>0</v>
      </c>
      <c r="AK165" s="30" t="n">
        <v>0</v>
      </c>
      <c r="AL165" s="31"/>
    </row>
    <row r="166" customFormat="false" ht="15" hidden="false" customHeight="false" outlineLevel="0" collapsed="false">
      <c r="A166" s="2"/>
      <c r="B166" s="22" t="n">
        <v>141615</v>
      </c>
      <c r="C166" s="23" t="s">
        <v>65</v>
      </c>
      <c r="D166" s="24" t="n">
        <v>0</v>
      </c>
      <c r="E166" s="24" t="n">
        <v>0</v>
      </c>
      <c r="F166" s="24" t="n">
        <v>0</v>
      </c>
      <c r="G166" s="24" t="n">
        <v>25.22999</v>
      </c>
      <c r="H166" s="25" t="n">
        <v>25.22999</v>
      </c>
      <c r="I166" s="24" t="n">
        <v>4.59017</v>
      </c>
      <c r="J166" s="24" t="n">
        <v>59.56174</v>
      </c>
      <c r="K166" s="24" t="n">
        <v>2.38555</v>
      </c>
      <c r="L166" s="24" t="n">
        <v>0</v>
      </c>
      <c r="M166" s="24" t="n">
        <v>0</v>
      </c>
      <c r="N166" s="24" t="n">
        <v>0</v>
      </c>
      <c r="O166" s="24" t="n">
        <v>568.62505</v>
      </c>
      <c r="P166" s="24" t="n">
        <v>0</v>
      </c>
      <c r="Q166" s="25" t="n">
        <v>635.16251</v>
      </c>
      <c r="R166" s="24" t="n">
        <v>4.19266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9.83443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5" t="n">
        <v>14.02709</v>
      </c>
      <c r="AF166" s="26" t="n">
        <v>674.41959</v>
      </c>
      <c r="AG166" s="27" t="n">
        <v>91.76745</v>
      </c>
      <c r="AH166" s="28" t="n">
        <v>582.65214</v>
      </c>
      <c r="AI166" s="28"/>
      <c r="AJ166" s="29" t="n">
        <v>0</v>
      </c>
      <c r="AK166" s="30" t="n">
        <v>1.13686837721616E-013</v>
      </c>
      <c r="AL166" s="31"/>
    </row>
    <row r="167" customFormat="false" ht="15" hidden="false" customHeight="false" outlineLevel="0" collapsed="false">
      <c r="A167" s="2"/>
      <c r="B167" s="22" t="n">
        <v>141620</v>
      </c>
      <c r="C167" s="23" t="s">
        <v>66</v>
      </c>
      <c r="D167" s="24" t="n">
        <v>0</v>
      </c>
      <c r="E167" s="24" t="n">
        <v>0</v>
      </c>
      <c r="F167" s="24" t="n">
        <v>0</v>
      </c>
      <c r="G167" s="24" t="n">
        <v>26.15014</v>
      </c>
      <c r="H167" s="25" t="n">
        <v>26.15014</v>
      </c>
      <c r="I167" s="24" t="n">
        <v>10.81874</v>
      </c>
      <c r="J167" s="24" t="n">
        <v>64.56275</v>
      </c>
      <c r="K167" s="24" t="n">
        <v>3.0016</v>
      </c>
      <c r="L167" s="24" t="n">
        <v>0</v>
      </c>
      <c r="M167" s="24" t="n">
        <v>0</v>
      </c>
      <c r="N167" s="24" t="n">
        <v>0</v>
      </c>
      <c r="O167" s="24" t="n">
        <v>807.97387</v>
      </c>
      <c r="P167" s="24" t="n">
        <v>0</v>
      </c>
      <c r="Q167" s="25" t="n">
        <v>886.35696</v>
      </c>
      <c r="R167" s="24" t="n">
        <v>8.57622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3.29047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5" t="n">
        <v>11.86669</v>
      </c>
      <c r="AF167" s="26" t="n">
        <v>924.37379</v>
      </c>
      <c r="AG167" s="27" t="n">
        <v>104.53323</v>
      </c>
      <c r="AH167" s="28" t="n">
        <v>819.84056</v>
      </c>
      <c r="AI167" s="28"/>
      <c r="AJ167" s="29" t="n">
        <v>0</v>
      </c>
      <c r="AK167" s="30" t="n">
        <v>0</v>
      </c>
      <c r="AL167" s="31"/>
    </row>
    <row r="168" customFormat="false" ht="15" hidden="false" customHeight="false" outlineLevel="0" collapsed="false">
      <c r="A168" s="2"/>
      <c r="B168" s="22" t="n">
        <v>141625</v>
      </c>
      <c r="C168" s="23" t="s">
        <v>67</v>
      </c>
      <c r="D168" s="24" t="n">
        <v>0</v>
      </c>
      <c r="E168" s="24" t="n">
        <v>0</v>
      </c>
      <c r="F168" s="24" t="n">
        <v>0</v>
      </c>
      <c r="G168" s="24" t="n">
        <v>153.73956</v>
      </c>
      <c r="H168" s="25" t="n">
        <v>153.73956</v>
      </c>
      <c r="I168" s="24" t="n">
        <v>24.01789</v>
      </c>
      <c r="J168" s="24" t="n">
        <v>27.8758</v>
      </c>
      <c r="K168" s="24" t="n">
        <v>9.8612</v>
      </c>
      <c r="L168" s="24" t="n">
        <v>0</v>
      </c>
      <c r="M168" s="24" t="n">
        <v>0</v>
      </c>
      <c r="N168" s="24" t="n">
        <v>0</v>
      </c>
      <c r="O168" s="24" t="n">
        <v>224.21015</v>
      </c>
      <c r="P168" s="24" t="n">
        <v>0</v>
      </c>
      <c r="Q168" s="25" t="n">
        <v>285.96504</v>
      </c>
      <c r="R168" s="24" t="n">
        <v>28.95977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5" t="n">
        <v>28.95977</v>
      </c>
      <c r="AF168" s="26" t="n">
        <v>468.66437</v>
      </c>
      <c r="AG168" s="27" t="n">
        <v>215.49445</v>
      </c>
      <c r="AH168" s="28" t="n">
        <v>253.16992</v>
      </c>
      <c r="AI168" s="28"/>
      <c r="AJ168" s="29" t="n">
        <v>0</v>
      </c>
      <c r="AK168" s="30" t="n">
        <v>2.8421709430404E-014</v>
      </c>
      <c r="AL168" s="31"/>
    </row>
    <row r="169" customFormat="false" ht="15" hidden="false" customHeight="false" outlineLevel="0" collapsed="false">
      <c r="A169" s="2"/>
      <c r="B169" s="22" t="n">
        <v>1417</v>
      </c>
      <c r="C169" s="23" t="s">
        <v>101</v>
      </c>
      <c r="D169" s="24" t="n">
        <v>0</v>
      </c>
      <c r="E169" s="24" t="n">
        <v>122.89595</v>
      </c>
      <c r="F169" s="24" t="n">
        <v>51.5734</v>
      </c>
      <c r="G169" s="24" t="n">
        <v>49.36976</v>
      </c>
      <c r="H169" s="25" t="n">
        <v>223.83911</v>
      </c>
      <c r="I169" s="24" t="n">
        <v>0</v>
      </c>
      <c r="J169" s="24" t="n">
        <v>0</v>
      </c>
      <c r="K169" s="24" t="n">
        <v>42.19786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5" t="n">
        <v>42.19786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5" t="n">
        <v>0</v>
      </c>
      <c r="AF169" s="26" t="n">
        <v>266.03697</v>
      </c>
      <c r="AG169" s="27" t="n">
        <v>266.03697</v>
      </c>
      <c r="AH169" s="28" t="n">
        <v>0</v>
      </c>
      <c r="AI169" s="28"/>
      <c r="AJ169" s="29" t="n">
        <v>0</v>
      </c>
      <c r="AK169" s="30" t="n">
        <v>0</v>
      </c>
      <c r="AL169" s="31"/>
    </row>
    <row r="170" customFormat="false" ht="15" hidden="false" customHeight="false" outlineLevel="0" collapsed="false">
      <c r="A170" s="2"/>
      <c r="B170" s="22" t="n">
        <v>141705</v>
      </c>
      <c r="C170" s="23" t="s">
        <v>63</v>
      </c>
      <c r="D170" s="24" t="n">
        <v>0</v>
      </c>
      <c r="E170" s="24" t="n">
        <v>4.87109</v>
      </c>
      <c r="F170" s="24" t="n">
        <v>0.49885</v>
      </c>
      <c r="G170" s="24" t="n">
        <v>1.58832</v>
      </c>
      <c r="H170" s="25" t="n">
        <v>6.95826</v>
      </c>
      <c r="I170" s="24" t="n">
        <v>0</v>
      </c>
      <c r="J170" s="24" t="n">
        <v>0</v>
      </c>
      <c r="K170" s="24" t="n">
        <v>0.71885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5" t="n">
        <v>0.71885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5" t="n">
        <v>0</v>
      </c>
      <c r="AF170" s="26" t="n">
        <v>7.67711</v>
      </c>
      <c r="AG170" s="27" t="n">
        <v>7.67711</v>
      </c>
      <c r="AH170" s="28" t="n">
        <v>0</v>
      </c>
      <c r="AI170" s="28"/>
      <c r="AJ170" s="29" t="n">
        <v>0</v>
      </c>
      <c r="AK170" s="30" t="n">
        <v>0</v>
      </c>
      <c r="AL170" s="31"/>
    </row>
    <row r="171" customFormat="false" ht="15" hidden="false" customHeight="false" outlineLevel="0" collapsed="false">
      <c r="A171" s="2"/>
      <c r="B171" s="22" t="n">
        <v>141710</v>
      </c>
      <c r="C171" s="23" t="s">
        <v>64</v>
      </c>
      <c r="D171" s="24" t="n">
        <v>0</v>
      </c>
      <c r="E171" s="24" t="n">
        <v>3.32738</v>
      </c>
      <c r="F171" s="24" t="n">
        <v>0.16945</v>
      </c>
      <c r="G171" s="24" t="n">
        <v>2.05137</v>
      </c>
      <c r="H171" s="25" t="n">
        <v>5.5482</v>
      </c>
      <c r="I171" s="24" t="n">
        <v>0</v>
      </c>
      <c r="J171" s="24" t="n">
        <v>0</v>
      </c>
      <c r="K171" s="24" t="n">
        <v>0.49127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5" t="n">
        <v>0.49127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5" t="n">
        <v>0</v>
      </c>
      <c r="AF171" s="26" t="n">
        <v>6.03947</v>
      </c>
      <c r="AG171" s="27" t="n">
        <v>6.03947</v>
      </c>
      <c r="AH171" s="28" t="n">
        <v>0</v>
      </c>
      <c r="AI171" s="28"/>
      <c r="AJ171" s="29" t="n">
        <v>0</v>
      </c>
      <c r="AK171" s="30" t="n">
        <v>0</v>
      </c>
      <c r="AL171" s="31"/>
    </row>
    <row r="172" customFormat="false" ht="15" hidden="false" customHeight="false" outlineLevel="0" collapsed="false">
      <c r="A172" s="2"/>
      <c r="B172" s="22" t="n">
        <v>141715</v>
      </c>
      <c r="C172" s="23" t="s">
        <v>65</v>
      </c>
      <c r="D172" s="24" t="n">
        <v>0</v>
      </c>
      <c r="E172" s="24" t="n">
        <v>11.08195</v>
      </c>
      <c r="F172" s="24" t="n">
        <v>0.51806</v>
      </c>
      <c r="G172" s="24" t="n">
        <v>2.2684</v>
      </c>
      <c r="H172" s="25" t="n">
        <v>13.86841</v>
      </c>
      <c r="I172" s="24" t="n">
        <v>0</v>
      </c>
      <c r="J172" s="24" t="n">
        <v>0</v>
      </c>
      <c r="K172" s="24" t="n">
        <v>0.75425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5" t="n">
        <v>0.75425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5" t="n">
        <v>0</v>
      </c>
      <c r="AF172" s="26" t="n">
        <v>14.62266</v>
      </c>
      <c r="AG172" s="27" t="n">
        <v>14.62266</v>
      </c>
      <c r="AH172" s="28" t="n">
        <v>0</v>
      </c>
      <c r="AI172" s="28"/>
      <c r="AJ172" s="29" t="n">
        <v>0</v>
      </c>
      <c r="AK172" s="30" t="n">
        <v>0</v>
      </c>
      <c r="AL172" s="31"/>
    </row>
    <row r="173" customFormat="false" ht="15" hidden="false" customHeight="false" outlineLevel="0" collapsed="false">
      <c r="A173" s="2"/>
      <c r="B173" s="22" t="n">
        <v>141720</v>
      </c>
      <c r="C173" s="23" t="s">
        <v>66</v>
      </c>
      <c r="D173" s="24" t="n">
        <v>0</v>
      </c>
      <c r="E173" s="24" t="n">
        <v>13.40623</v>
      </c>
      <c r="F173" s="24" t="n">
        <v>1.08123</v>
      </c>
      <c r="G173" s="24" t="n">
        <v>4.75991</v>
      </c>
      <c r="H173" s="25" t="n">
        <v>19.24737</v>
      </c>
      <c r="I173" s="24" t="n">
        <v>0</v>
      </c>
      <c r="J173" s="24" t="n">
        <v>0</v>
      </c>
      <c r="K173" s="24" t="n">
        <v>1.5732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5" t="n">
        <v>1.5732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5" t="n">
        <v>0</v>
      </c>
      <c r="AF173" s="26" t="n">
        <v>20.82057</v>
      </c>
      <c r="AG173" s="27" t="n">
        <v>20.82057</v>
      </c>
      <c r="AH173" s="28" t="n">
        <v>0</v>
      </c>
      <c r="AI173" s="28"/>
      <c r="AJ173" s="29" t="n">
        <v>0</v>
      </c>
      <c r="AK173" s="30" t="n">
        <v>0</v>
      </c>
      <c r="AL173" s="31"/>
    </row>
    <row r="174" customFormat="false" ht="15" hidden="false" customHeight="false" outlineLevel="0" collapsed="false">
      <c r="A174" s="2"/>
      <c r="B174" s="22" t="n">
        <v>141725</v>
      </c>
      <c r="C174" s="23" t="s">
        <v>67</v>
      </c>
      <c r="D174" s="24" t="n">
        <v>0</v>
      </c>
      <c r="E174" s="24" t="n">
        <v>90.2093</v>
      </c>
      <c r="F174" s="24" t="n">
        <v>49.30581</v>
      </c>
      <c r="G174" s="24" t="n">
        <v>38.70176</v>
      </c>
      <c r="H174" s="25" t="n">
        <v>178.21687</v>
      </c>
      <c r="I174" s="24" t="n">
        <v>0</v>
      </c>
      <c r="J174" s="24" t="n">
        <v>0</v>
      </c>
      <c r="K174" s="24" t="n">
        <v>38.66029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5" t="n">
        <v>38.66029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5" t="n">
        <v>0</v>
      </c>
      <c r="AF174" s="26" t="n">
        <v>216.87716</v>
      </c>
      <c r="AG174" s="27" t="n">
        <v>216.87716</v>
      </c>
      <c r="AH174" s="28" t="n">
        <v>0</v>
      </c>
      <c r="AI174" s="28"/>
      <c r="AJ174" s="29" t="n">
        <v>0</v>
      </c>
      <c r="AK174" s="30" t="n">
        <v>0</v>
      </c>
      <c r="AL174" s="31"/>
    </row>
    <row r="175" customFormat="false" ht="15" hidden="false" customHeight="false" outlineLevel="0" collapsed="false">
      <c r="A175" s="2"/>
      <c r="B175" s="22" t="n">
        <v>1418</v>
      </c>
      <c r="C175" s="23" t="s">
        <v>102</v>
      </c>
      <c r="D175" s="24" t="n">
        <v>0</v>
      </c>
      <c r="E175" s="24" t="n">
        <v>11.26855</v>
      </c>
      <c r="F175" s="24" t="n">
        <v>0</v>
      </c>
      <c r="G175" s="24" t="n">
        <v>0</v>
      </c>
      <c r="H175" s="25" t="n">
        <v>11.26855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291.39014</v>
      </c>
      <c r="O175" s="24" t="n">
        <v>742.68761</v>
      </c>
      <c r="P175" s="24" t="n">
        <v>0</v>
      </c>
      <c r="Q175" s="25" t="n">
        <v>1034.07775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8.02459</v>
      </c>
      <c r="AB175" s="24" t="n">
        <v>0</v>
      </c>
      <c r="AC175" s="24" t="n">
        <v>0</v>
      </c>
      <c r="AD175" s="24" t="n">
        <v>0</v>
      </c>
      <c r="AE175" s="25" t="n">
        <v>8.02459</v>
      </c>
      <c r="AF175" s="26" t="n">
        <v>1053.37089</v>
      </c>
      <c r="AG175" s="27" t="n">
        <v>11.26855</v>
      </c>
      <c r="AH175" s="28" t="n">
        <v>742.68761</v>
      </c>
      <c r="AI175" s="28"/>
      <c r="AJ175" s="29" t="n">
        <v>299.41473</v>
      </c>
      <c r="AK175" s="30" t="n">
        <v>0</v>
      </c>
      <c r="AL175" s="31"/>
    </row>
    <row r="176" customFormat="false" ht="15" hidden="false" customHeight="false" outlineLevel="0" collapsed="false">
      <c r="A176" s="2"/>
      <c r="B176" s="22" t="n">
        <v>141805</v>
      </c>
      <c r="C176" s="23" t="s">
        <v>63</v>
      </c>
      <c r="D176" s="24" t="n">
        <v>0</v>
      </c>
      <c r="E176" s="24" t="n">
        <v>0.30462</v>
      </c>
      <c r="F176" s="24" t="n">
        <v>0</v>
      </c>
      <c r="G176" s="24" t="n">
        <v>0</v>
      </c>
      <c r="H176" s="25" t="n">
        <v>0.30462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10.4747</v>
      </c>
      <c r="O176" s="24" t="n">
        <v>70.83594</v>
      </c>
      <c r="P176" s="24" t="n">
        <v>0</v>
      </c>
      <c r="Q176" s="25" t="n">
        <v>81.31064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.43978</v>
      </c>
      <c r="AB176" s="24" t="n">
        <v>0</v>
      </c>
      <c r="AC176" s="24" t="n">
        <v>0</v>
      </c>
      <c r="AD176" s="24" t="n">
        <v>0</v>
      </c>
      <c r="AE176" s="25" t="n">
        <v>0.43978</v>
      </c>
      <c r="AF176" s="26" t="n">
        <v>82.05504</v>
      </c>
      <c r="AG176" s="27" t="n">
        <v>0.30462</v>
      </c>
      <c r="AH176" s="28" t="n">
        <v>70.83594</v>
      </c>
      <c r="AI176" s="28"/>
      <c r="AJ176" s="29" t="n">
        <v>10.91448</v>
      </c>
      <c r="AK176" s="30" t="n">
        <v>0</v>
      </c>
      <c r="AL176" s="31"/>
    </row>
    <row r="177" customFormat="false" ht="15" hidden="false" customHeight="false" outlineLevel="0" collapsed="false">
      <c r="A177" s="2"/>
      <c r="B177" s="22" t="n">
        <v>141810</v>
      </c>
      <c r="C177" s="23" t="s">
        <v>64</v>
      </c>
      <c r="D177" s="24" t="n">
        <v>0</v>
      </c>
      <c r="E177" s="24" t="n">
        <v>0.31212</v>
      </c>
      <c r="F177" s="24" t="n">
        <v>0</v>
      </c>
      <c r="G177" s="24" t="n">
        <v>0</v>
      </c>
      <c r="H177" s="25" t="n">
        <v>0.31212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21.38038</v>
      </c>
      <c r="O177" s="24" t="n">
        <v>127.25571</v>
      </c>
      <c r="P177" s="24" t="n">
        <v>0</v>
      </c>
      <c r="Q177" s="25" t="n">
        <v>148.63609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.92182</v>
      </c>
      <c r="AB177" s="24" t="n">
        <v>0</v>
      </c>
      <c r="AC177" s="24" t="n">
        <v>0</v>
      </c>
      <c r="AD177" s="24" t="n">
        <v>0</v>
      </c>
      <c r="AE177" s="25" t="n">
        <v>0.92182</v>
      </c>
      <c r="AF177" s="26" t="n">
        <v>149.87003</v>
      </c>
      <c r="AG177" s="27" t="n">
        <v>0.31212</v>
      </c>
      <c r="AH177" s="28" t="n">
        <v>127.25571</v>
      </c>
      <c r="AI177" s="28"/>
      <c r="AJ177" s="29" t="n">
        <v>22.3022</v>
      </c>
      <c r="AK177" s="30" t="n">
        <v>0</v>
      </c>
      <c r="AL177" s="31"/>
    </row>
    <row r="178" customFormat="false" ht="15" hidden="false" customHeight="false" outlineLevel="0" collapsed="false">
      <c r="A178" s="2"/>
      <c r="B178" s="22" t="n">
        <v>141815</v>
      </c>
      <c r="C178" s="23" t="s">
        <v>65</v>
      </c>
      <c r="D178" s="24" t="n">
        <v>0</v>
      </c>
      <c r="E178" s="24" t="n">
        <v>0.48303</v>
      </c>
      <c r="F178" s="24" t="n">
        <v>0</v>
      </c>
      <c r="G178" s="24" t="n">
        <v>0</v>
      </c>
      <c r="H178" s="25" t="n">
        <v>0.48303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31.10462</v>
      </c>
      <c r="O178" s="24" t="n">
        <v>182.38462</v>
      </c>
      <c r="P178" s="24" t="n">
        <v>0</v>
      </c>
      <c r="Q178" s="25" t="n">
        <v>213.48924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1.11187</v>
      </c>
      <c r="AB178" s="24" t="n">
        <v>0</v>
      </c>
      <c r="AC178" s="24" t="n">
        <v>0</v>
      </c>
      <c r="AD178" s="24" t="n">
        <v>0</v>
      </c>
      <c r="AE178" s="25" t="n">
        <v>1.11187</v>
      </c>
      <c r="AF178" s="26" t="n">
        <v>215.08414</v>
      </c>
      <c r="AG178" s="27" t="n">
        <v>0.48303</v>
      </c>
      <c r="AH178" s="28" t="n">
        <v>182.38462</v>
      </c>
      <c r="AI178" s="28"/>
      <c r="AJ178" s="29" t="n">
        <v>32.21649</v>
      </c>
      <c r="AK178" s="30" t="n">
        <v>0</v>
      </c>
      <c r="AL178" s="31"/>
    </row>
    <row r="179" customFormat="false" ht="15" hidden="false" customHeight="false" outlineLevel="0" collapsed="false">
      <c r="A179" s="2"/>
      <c r="B179" s="22" t="n">
        <v>141820</v>
      </c>
      <c r="C179" s="23" t="s">
        <v>66</v>
      </c>
      <c r="D179" s="24" t="n">
        <v>0</v>
      </c>
      <c r="E179" s="24" t="n">
        <v>1.02126</v>
      </c>
      <c r="F179" s="24" t="n">
        <v>0</v>
      </c>
      <c r="G179" s="24" t="n">
        <v>0</v>
      </c>
      <c r="H179" s="25" t="n">
        <v>1.02126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56.62093</v>
      </c>
      <c r="O179" s="24" t="n">
        <v>277.24331</v>
      </c>
      <c r="P179" s="24" t="n">
        <v>0</v>
      </c>
      <c r="Q179" s="25" t="n">
        <v>333.86424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2.29741</v>
      </c>
      <c r="AB179" s="24" t="n">
        <v>0</v>
      </c>
      <c r="AC179" s="24" t="n">
        <v>0</v>
      </c>
      <c r="AD179" s="24" t="n">
        <v>0</v>
      </c>
      <c r="AE179" s="25" t="n">
        <v>2.29741</v>
      </c>
      <c r="AF179" s="26" t="n">
        <v>337.18291</v>
      </c>
      <c r="AG179" s="27" t="n">
        <v>1.02126</v>
      </c>
      <c r="AH179" s="28" t="n">
        <v>277.24331</v>
      </c>
      <c r="AI179" s="28"/>
      <c r="AJ179" s="29" t="n">
        <v>58.91834</v>
      </c>
      <c r="AK179" s="30" t="n">
        <v>0</v>
      </c>
      <c r="AL179" s="31"/>
    </row>
    <row r="180" customFormat="false" ht="15" hidden="false" customHeight="false" outlineLevel="0" collapsed="false">
      <c r="A180" s="2"/>
      <c r="B180" s="22" t="n">
        <v>141825</v>
      </c>
      <c r="C180" s="23" t="s">
        <v>67</v>
      </c>
      <c r="D180" s="24" t="n">
        <v>0</v>
      </c>
      <c r="E180" s="24" t="n">
        <v>9.14752</v>
      </c>
      <c r="F180" s="24" t="n">
        <v>0</v>
      </c>
      <c r="G180" s="24" t="n">
        <v>0</v>
      </c>
      <c r="H180" s="25" t="n">
        <v>9.14752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171.80951</v>
      </c>
      <c r="O180" s="24" t="n">
        <v>84.96803</v>
      </c>
      <c r="P180" s="24" t="n">
        <v>0</v>
      </c>
      <c r="Q180" s="25" t="n">
        <v>256.77754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3.25371</v>
      </c>
      <c r="AB180" s="24" t="n">
        <v>0</v>
      </c>
      <c r="AC180" s="24" t="n">
        <v>0</v>
      </c>
      <c r="AD180" s="24" t="n">
        <v>0</v>
      </c>
      <c r="AE180" s="25" t="n">
        <v>3.25371</v>
      </c>
      <c r="AF180" s="26" t="n">
        <v>269.17877</v>
      </c>
      <c r="AG180" s="27" t="n">
        <v>9.14752</v>
      </c>
      <c r="AH180" s="28" t="n">
        <v>84.96803</v>
      </c>
      <c r="AI180" s="28"/>
      <c r="AJ180" s="29" t="n">
        <v>175.06322</v>
      </c>
      <c r="AK180" s="30" t="n">
        <v>0</v>
      </c>
      <c r="AL180" s="31"/>
    </row>
    <row r="181" customFormat="false" ht="15" hidden="false" customHeight="false" outlineLevel="0" collapsed="false">
      <c r="A181" s="2"/>
      <c r="B181" s="22" t="n">
        <v>1421</v>
      </c>
      <c r="C181" s="23" t="s">
        <v>103</v>
      </c>
      <c r="D181" s="24" t="n">
        <v>2698.80612</v>
      </c>
      <c r="E181" s="24" t="n">
        <v>681.06979</v>
      </c>
      <c r="F181" s="24" t="n">
        <v>17061.20653</v>
      </c>
      <c r="G181" s="24" t="n">
        <v>1464.54503</v>
      </c>
      <c r="H181" s="25" t="n">
        <v>21905.62747</v>
      </c>
      <c r="I181" s="24" t="n">
        <v>4464.4311</v>
      </c>
      <c r="J181" s="24" t="n">
        <v>8508.14803</v>
      </c>
      <c r="K181" s="24" t="n">
        <v>1169.32034</v>
      </c>
      <c r="L181" s="24" t="n">
        <v>2227.34767</v>
      </c>
      <c r="M181" s="24" t="n">
        <v>3010.95552</v>
      </c>
      <c r="N181" s="24" t="n">
        <v>5460.13793</v>
      </c>
      <c r="O181" s="24" t="n">
        <v>0.002</v>
      </c>
      <c r="P181" s="24" t="n">
        <v>1366.1481</v>
      </c>
      <c r="Q181" s="25" t="n">
        <v>26206.49069</v>
      </c>
      <c r="R181" s="24" t="n">
        <v>526.10956</v>
      </c>
      <c r="S181" s="24" t="n">
        <v>0</v>
      </c>
      <c r="T181" s="24" t="n">
        <v>2162.74389</v>
      </c>
      <c r="U181" s="24" t="n">
        <v>266.69909</v>
      </c>
      <c r="V181" s="24" t="n">
        <v>10.44957</v>
      </c>
      <c r="W181" s="24" t="n">
        <v>0.068</v>
      </c>
      <c r="X181" s="24" t="n">
        <v>225.31832</v>
      </c>
      <c r="Y181" s="24" t="n">
        <v>4.126</v>
      </c>
      <c r="Z181" s="24" t="n">
        <v>1528.50151</v>
      </c>
      <c r="AA181" s="24" t="n">
        <v>375.28367</v>
      </c>
      <c r="AB181" s="24" t="n">
        <v>655.57765</v>
      </c>
      <c r="AC181" s="24" t="n">
        <v>0</v>
      </c>
      <c r="AD181" s="24" t="n">
        <v>16.53468</v>
      </c>
      <c r="AE181" s="25" t="n">
        <v>5771.41194</v>
      </c>
      <c r="AF181" s="26" t="n">
        <v>53883.5301</v>
      </c>
      <c r="AG181" s="27" t="n">
        <v>43263.57906</v>
      </c>
      <c r="AH181" s="28" t="n">
        <v>4784.52944</v>
      </c>
      <c r="AI181" s="28"/>
      <c r="AJ181" s="29" t="n">
        <v>5835.4216</v>
      </c>
      <c r="AK181" s="30" t="n">
        <v>-7.27595761418343E-012</v>
      </c>
      <c r="AL181" s="31"/>
    </row>
    <row r="182" customFormat="false" ht="15" hidden="false" customHeight="false" outlineLevel="0" collapsed="false">
      <c r="A182" s="2"/>
      <c r="B182" s="22" t="n">
        <v>142105</v>
      </c>
      <c r="C182" s="23" t="s">
        <v>63</v>
      </c>
      <c r="D182" s="24" t="n">
        <v>0</v>
      </c>
      <c r="E182" s="24" t="n">
        <v>11.69633</v>
      </c>
      <c r="F182" s="24" t="n">
        <v>588.96039</v>
      </c>
      <c r="G182" s="24" t="n">
        <v>187.94373</v>
      </c>
      <c r="H182" s="25" t="n">
        <v>788.60045</v>
      </c>
      <c r="I182" s="24" t="n">
        <v>2.47239</v>
      </c>
      <c r="J182" s="24" t="n">
        <v>6305.71963</v>
      </c>
      <c r="K182" s="24" t="n">
        <v>0</v>
      </c>
      <c r="L182" s="24" t="n">
        <v>239.41855</v>
      </c>
      <c r="M182" s="24" t="n">
        <v>0</v>
      </c>
      <c r="N182" s="24" t="n">
        <v>0</v>
      </c>
      <c r="O182" s="24" t="n">
        <v>0</v>
      </c>
      <c r="P182" s="24" t="n">
        <v>154.54462</v>
      </c>
      <c r="Q182" s="25" t="n">
        <v>6702.15519</v>
      </c>
      <c r="R182" s="24" t="n">
        <v>12.98853</v>
      </c>
      <c r="S182" s="24" t="n">
        <v>0</v>
      </c>
      <c r="T182" s="24" t="n">
        <v>0</v>
      </c>
      <c r="U182" s="24" t="n">
        <v>7.15524</v>
      </c>
      <c r="V182" s="24" t="n">
        <v>1.71579</v>
      </c>
      <c r="W182" s="24" t="n">
        <v>0</v>
      </c>
      <c r="X182" s="24" t="n">
        <v>5.38112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</v>
      </c>
      <c r="AE182" s="25" t="n">
        <v>27.24068</v>
      </c>
      <c r="AF182" s="26" t="n">
        <v>7517.99632</v>
      </c>
      <c r="AG182" s="27" t="n">
        <v>7503.292</v>
      </c>
      <c r="AH182" s="28" t="n">
        <v>14.70432</v>
      </c>
      <c r="AI182" s="28"/>
      <c r="AJ182" s="29" t="n">
        <v>0</v>
      </c>
      <c r="AK182" s="30" t="n">
        <v>-1.75859327100625E-013</v>
      </c>
      <c r="AL182" s="31"/>
    </row>
    <row r="183" customFormat="false" ht="15" hidden="false" customHeight="false" outlineLevel="0" collapsed="false">
      <c r="A183" s="2"/>
      <c r="B183" s="22" t="n">
        <v>142110</v>
      </c>
      <c r="C183" s="23" t="s">
        <v>64</v>
      </c>
      <c r="D183" s="24" t="n">
        <v>332.55653</v>
      </c>
      <c r="E183" s="24" t="n">
        <v>39.67117</v>
      </c>
      <c r="F183" s="24" t="n">
        <v>3319.66071</v>
      </c>
      <c r="G183" s="24" t="n">
        <v>208.24011</v>
      </c>
      <c r="H183" s="25" t="n">
        <v>3900.12852</v>
      </c>
      <c r="I183" s="24" t="n">
        <v>302.76486</v>
      </c>
      <c r="J183" s="24" t="n">
        <v>229.71634</v>
      </c>
      <c r="K183" s="24" t="n">
        <v>331.6649</v>
      </c>
      <c r="L183" s="24" t="n">
        <v>753.41084</v>
      </c>
      <c r="M183" s="24" t="n">
        <v>750.27622</v>
      </c>
      <c r="N183" s="24" t="n">
        <v>4517.52355</v>
      </c>
      <c r="O183" s="24" t="n">
        <v>0</v>
      </c>
      <c r="P183" s="24" t="n">
        <v>194.35567</v>
      </c>
      <c r="Q183" s="25" t="n">
        <v>7079.71238</v>
      </c>
      <c r="R183" s="24" t="n">
        <v>40.40756</v>
      </c>
      <c r="S183" s="24" t="n">
        <v>0</v>
      </c>
      <c r="T183" s="24" t="n">
        <v>39.21097</v>
      </c>
      <c r="U183" s="24" t="n">
        <v>62.09842</v>
      </c>
      <c r="V183" s="24" t="n">
        <v>1.68682</v>
      </c>
      <c r="W183" s="24" t="n">
        <v>0</v>
      </c>
      <c r="X183" s="24" t="n">
        <v>24.86838</v>
      </c>
      <c r="Y183" s="24" t="n">
        <v>0</v>
      </c>
      <c r="Z183" s="24" t="n">
        <v>957.17118</v>
      </c>
      <c r="AA183" s="24" t="n">
        <v>29.28985</v>
      </c>
      <c r="AB183" s="24" t="n">
        <v>118.67114</v>
      </c>
      <c r="AC183" s="24" t="n">
        <v>0</v>
      </c>
      <c r="AD183" s="24" t="n">
        <v>0</v>
      </c>
      <c r="AE183" s="25" t="n">
        <v>1273.40432</v>
      </c>
      <c r="AF183" s="26" t="n">
        <v>12253.24522</v>
      </c>
      <c r="AG183" s="27" t="n">
        <v>6374.60973</v>
      </c>
      <c r="AH183" s="28" t="n">
        <v>1331.82209</v>
      </c>
      <c r="AI183" s="28"/>
      <c r="AJ183" s="29" t="n">
        <v>4546.8134</v>
      </c>
      <c r="AK183" s="30" t="n">
        <v>0</v>
      </c>
      <c r="AL183" s="31"/>
    </row>
    <row r="184" customFormat="false" ht="15" hidden="false" customHeight="false" outlineLevel="0" collapsed="false">
      <c r="A184" s="2"/>
      <c r="B184" s="22" t="n">
        <v>142115</v>
      </c>
      <c r="C184" s="23" t="s">
        <v>65</v>
      </c>
      <c r="D184" s="24" t="n">
        <v>250.08138</v>
      </c>
      <c r="E184" s="24" t="n">
        <v>526.54896</v>
      </c>
      <c r="F184" s="24" t="n">
        <v>4292.41935</v>
      </c>
      <c r="G184" s="24" t="n">
        <v>432.49542</v>
      </c>
      <c r="H184" s="25" t="n">
        <v>5501.54511</v>
      </c>
      <c r="I184" s="24" t="n">
        <v>493.54274</v>
      </c>
      <c r="J184" s="24" t="n">
        <v>317.57905</v>
      </c>
      <c r="K184" s="24" t="n">
        <v>113.04212</v>
      </c>
      <c r="L184" s="24" t="n">
        <v>132.60116</v>
      </c>
      <c r="M184" s="24" t="n">
        <v>373.81414</v>
      </c>
      <c r="N184" s="24" t="n">
        <v>188.70888</v>
      </c>
      <c r="O184" s="24" t="n">
        <v>0</v>
      </c>
      <c r="P184" s="24" t="n">
        <v>199.57246</v>
      </c>
      <c r="Q184" s="25" t="n">
        <v>1818.86055</v>
      </c>
      <c r="R184" s="24" t="n">
        <v>344.93513</v>
      </c>
      <c r="S184" s="24" t="n">
        <v>0</v>
      </c>
      <c r="T184" s="24" t="n">
        <v>0</v>
      </c>
      <c r="U184" s="24" t="n">
        <v>16.52953</v>
      </c>
      <c r="V184" s="24" t="n">
        <v>1.65826</v>
      </c>
      <c r="W184" s="24" t="n">
        <v>0</v>
      </c>
      <c r="X184" s="24" t="n">
        <v>16.63148</v>
      </c>
      <c r="Y184" s="24" t="n">
        <v>0</v>
      </c>
      <c r="Z184" s="24" t="n">
        <v>19.03296</v>
      </c>
      <c r="AA184" s="24" t="n">
        <v>67.08111</v>
      </c>
      <c r="AB184" s="24" t="n">
        <v>112.58651</v>
      </c>
      <c r="AC184" s="24" t="n">
        <v>0</v>
      </c>
      <c r="AD184" s="24" t="n">
        <v>0</v>
      </c>
      <c r="AE184" s="25" t="n">
        <v>578.45498</v>
      </c>
      <c r="AF184" s="26" t="n">
        <v>7898.86064</v>
      </c>
      <c r="AG184" s="27" t="n">
        <v>7027.36292</v>
      </c>
      <c r="AH184" s="28" t="n">
        <v>615.70773</v>
      </c>
      <c r="AI184" s="28"/>
      <c r="AJ184" s="29" t="n">
        <v>255.78999</v>
      </c>
      <c r="AK184" s="30" t="n">
        <v>-5.6843418860808E-013</v>
      </c>
      <c r="AL184" s="31"/>
    </row>
    <row r="185" customFormat="false" ht="15" hidden="false" customHeight="false" outlineLevel="0" collapsed="false">
      <c r="A185" s="2"/>
      <c r="B185" s="22" t="n">
        <v>142120</v>
      </c>
      <c r="C185" s="23" t="s">
        <v>66</v>
      </c>
      <c r="D185" s="24" t="n">
        <v>434.87048</v>
      </c>
      <c r="E185" s="24" t="n">
        <v>15.74291</v>
      </c>
      <c r="F185" s="24" t="n">
        <v>2808.23182</v>
      </c>
      <c r="G185" s="24" t="n">
        <v>113.22519</v>
      </c>
      <c r="H185" s="25" t="n">
        <v>3372.0704</v>
      </c>
      <c r="I185" s="24" t="n">
        <v>340.70655</v>
      </c>
      <c r="J185" s="24" t="n">
        <v>309.38162</v>
      </c>
      <c r="K185" s="24" t="n">
        <v>302.90551</v>
      </c>
      <c r="L185" s="24" t="n">
        <v>291.20338</v>
      </c>
      <c r="M185" s="24" t="n">
        <v>430.49431</v>
      </c>
      <c r="N185" s="24" t="n">
        <v>246.14181</v>
      </c>
      <c r="O185" s="24" t="n">
        <v>0</v>
      </c>
      <c r="P185" s="24" t="n">
        <v>266.30915</v>
      </c>
      <c r="Q185" s="25" t="n">
        <v>2187.14233</v>
      </c>
      <c r="R185" s="24" t="n">
        <v>5.26241</v>
      </c>
      <c r="S185" s="24" t="n">
        <v>0</v>
      </c>
      <c r="T185" s="24" t="n">
        <v>353.5</v>
      </c>
      <c r="U185" s="24" t="n">
        <v>15.47539</v>
      </c>
      <c r="V185" s="24" t="n">
        <v>1.2382</v>
      </c>
      <c r="W185" s="24" t="n">
        <v>0</v>
      </c>
      <c r="X185" s="24" t="n">
        <v>37.97838</v>
      </c>
      <c r="Y185" s="24" t="n">
        <v>4.126</v>
      </c>
      <c r="Z185" s="24" t="n">
        <v>343.99398</v>
      </c>
      <c r="AA185" s="24" t="n">
        <v>97.81879</v>
      </c>
      <c r="AB185" s="24" t="n">
        <v>151.50506</v>
      </c>
      <c r="AC185" s="24" t="n">
        <v>0</v>
      </c>
      <c r="AD185" s="24" t="n">
        <v>0</v>
      </c>
      <c r="AE185" s="25" t="n">
        <v>1010.89821</v>
      </c>
      <c r="AF185" s="26" t="n">
        <v>6570.11094</v>
      </c>
      <c r="AG185" s="27" t="n">
        <v>5436.65927</v>
      </c>
      <c r="AH185" s="28" t="n">
        <v>789.49107</v>
      </c>
      <c r="AI185" s="28"/>
      <c r="AJ185" s="29" t="n">
        <v>343.9606</v>
      </c>
      <c r="AK185" s="30" t="n">
        <v>0</v>
      </c>
      <c r="AL185" s="31"/>
    </row>
    <row r="186" customFormat="false" ht="15" hidden="false" customHeight="false" outlineLevel="0" collapsed="false">
      <c r="A186" s="2"/>
      <c r="B186" s="22" t="n">
        <v>142125</v>
      </c>
      <c r="C186" s="23" t="s">
        <v>67</v>
      </c>
      <c r="D186" s="24" t="n">
        <v>1681.29773</v>
      </c>
      <c r="E186" s="24" t="n">
        <v>87.41042</v>
      </c>
      <c r="F186" s="24" t="n">
        <v>6051.93426</v>
      </c>
      <c r="G186" s="24" t="n">
        <v>522.64058</v>
      </c>
      <c r="H186" s="25" t="n">
        <v>8343.28299</v>
      </c>
      <c r="I186" s="24" t="n">
        <v>3324.94456</v>
      </c>
      <c r="J186" s="24" t="n">
        <v>1345.75139</v>
      </c>
      <c r="K186" s="24" t="n">
        <v>421.70781</v>
      </c>
      <c r="L186" s="24" t="n">
        <v>810.71374</v>
      </c>
      <c r="M186" s="24" t="n">
        <v>1456.37085</v>
      </c>
      <c r="N186" s="24" t="n">
        <v>507.76369</v>
      </c>
      <c r="O186" s="24" t="n">
        <v>0.002</v>
      </c>
      <c r="P186" s="24" t="n">
        <v>551.3662</v>
      </c>
      <c r="Q186" s="25" t="n">
        <v>8418.62024</v>
      </c>
      <c r="R186" s="24" t="n">
        <v>122.51593</v>
      </c>
      <c r="S186" s="24" t="n">
        <v>0</v>
      </c>
      <c r="T186" s="24" t="n">
        <v>1770.03292</v>
      </c>
      <c r="U186" s="24" t="n">
        <v>165.44051</v>
      </c>
      <c r="V186" s="24" t="n">
        <v>4.1505</v>
      </c>
      <c r="W186" s="24" t="n">
        <v>0.068</v>
      </c>
      <c r="X186" s="24" t="n">
        <v>140.45896</v>
      </c>
      <c r="Y186" s="24" t="n">
        <v>0</v>
      </c>
      <c r="Z186" s="24" t="n">
        <v>208.30339</v>
      </c>
      <c r="AA186" s="24" t="n">
        <v>181.09392</v>
      </c>
      <c r="AB186" s="24" t="n">
        <v>272.81494</v>
      </c>
      <c r="AC186" s="24" t="n">
        <v>0</v>
      </c>
      <c r="AD186" s="24" t="n">
        <v>16.53468</v>
      </c>
      <c r="AE186" s="25" t="n">
        <v>2881.41375</v>
      </c>
      <c r="AF186" s="26" t="n">
        <v>19643.31698</v>
      </c>
      <c r="AG186" s="27" t="n">
        <v>16921.65514</v>
      </c>
      <c r="AH186" s="28" t="n">
        <v>2032.80423</v>
      </c>
      <c r="AI186" s="28"/>
      <c r="AJ186" s="29" t="n">
        <v>688.85761</v>
      </c>
      <c r="AK186" s="30" t="n">
        <v>0</v>
      </c>
      <c r="AL186" s="31"/>
    </row>
    <row r="187" customFormat="false" ht="15" hidden="false" customHeight="false" outlineLevel="0" collapsed="false">
      <c r="A187" s="2"/>
      <c r="B187" s="22" t="n">
        <v>1422</v>
      </c>
      <c r="C187" s="23" t="s">
        <v>104</v>
      </c>
      <c r="D187" s="24" t="n">
        <v>2345.44916</v>
      </c>
      <c r="E187" s="24" t="n">
        <v>3341.45782</v>
      </c>
      <c r="F187" s="24" t="n">
        <v>9625.80497</v>
      </c>
      <c r="G187" s="24" t="n">
        <v>1526.2359</v>
      </c>
      <c r="H187" s="25" t="n">
        <v>16838.94785</v>
      </c>
      <c r="I187" s="24" t="n">
        <v>6793.84794</v>
      </c>
      <c r="J187" s="24" t="n">
        <v>1362.99256</v>
      </c>
      <c r="K187" s="24" t="n">
        <v>717.60074</v>
      </c>
      <c r="L187" s="24" t="n">
        <v>1177.44686</v>
      </c>
      <c r="M187" s="24" t="n">
        <v>1853.02094</v>
      </c>
      <c r="N187" s="24" t="n">
        <v>171.55167</v>
      </c>
      <c r="O187" s="24" t="n">
        <v>2015.10359</v>
      </c>
      <c r="P187" s="24" t="n">
        <v>1231.82024</v>
      </c>
      <c r="Q187" s="25" t="n">
        <v>15323.38454</v>
      </c>
      <c r="R187" s="24" t="n">
        <v>400.19546</v>
      </c>
      <c r="S187" s="24" t="n">
        <v>1.611</v>
      </c>
      <c r="T187" s="24" t="n">
        <v>24.51718</v>
      </c>
      <c r="U187" s="24" t="n">
        <v>18.31771</v>
      </c>
      <c r="V187" s="24" t="n">
        <v>84.00338</v>
      </c>
      <c r="W187" s="24" t="n">
        <v>0.024</v>
      </c>
      <c r="X187" s="24" t="n">
        <v>207.44818</v>
      </c>
      <c r="Y187" s="24" t="n">
        <v>97.949</v>
      </c>
      <c r="Z187" s="24" t="n">
        <v>1565.26343</v>
      </c>
      <c r="AA187" s="24" t="n">
        <v>0</v>
      </c>
      <c r="AB187" s="24" t="n">
        <v>427.21309</v>
      </c>
      <c r="AC187" s="24" t="n">
        <v>0</v>
      </c>
      <c r="AD187" s="24" t="n">
        <v>76.6772</v>
      </c>
      <c r="AE187" s="25" t="n">
        <v>2903.21963</v>
      </c>
      <c r="AF187" s="26" t="n">
        <v>35065.55202</v>
      </c>
      <c r="AG187" s="27" t="n">
        <v>28309.35913</v>
      </c>
      <c r="AH187" s="28" t="n">
        <v>6584.64122</v>
      </c>
      <c r="AI187" s="28"/>
      <c r="AJ187" s="29" t="n">
        <v>171.55167</v>
      </c>
      <c r="AK187" s="30" t="n">
        <v>1.64845914696343E-012</v>
      </c>
      <c r="AL187" s="31"/>
    </row>
    <row r="188" customFormat="false" ht="15" hidden="false" customHeight="false" outlineLevel="0" collapsed="false">
      <c r="A188" s="2"/>
      <c r="B188" s="22" t="n">
        <v>142205</v>
      </c>
      <c r="C188" s="23" t="s">
        <v>63</v>
      </c>
      <c r="D188" s="24" t="n">
        <v>546.57218</v>
      </c>
      <c r="E188" s="24" t="n">
        <v>1463.72556</v>
      </c>
      <c r="F188" s="24" t="n">
        <v>1854.84472</v>
      </c>
      <c r="G188" s="24" t="n">
        <v>325.24121</v>
      </c>
      <c r="H188" s="25" t="n">
        <v>4190.38367</v>
      </c>
      <c r="I188" s="24" t="n">
        <v>290.94658</v>
      </c>
      <c r="J188" s="24" t="n">
        <v>38.37073</v>
      </c>
      <c r="K188" s="24" t="n">
        <v>139.72428</v>
      </c>
      <c r="L188" s="24" t="n">
        <v>14.23541</v>
      </c>
      <c r="M188" s="24" t="n">
        <v>150.72157</v>
      </c>
      <c r="N188" s="24" t="n">
        <v>1.7716</v>
      </c>
      <c r="O188" s="24" t="n">
        <v>0</v>
      </c>
      <c r="P188" s="24" t="n">
        <v>212.69085</v>
      </c>
      <c r="Q188" s="25" t="n">
        <v>848.46102</v>
      </c>
      <c r="R188" s="24" t="n">
        <v>39.0901</v>
      </c>
      <c r="S188" s="24" t="n">
        <v>0</v>
      </c>
      <c r="T188" s="24" t="n">
        <v>0</v>
      </c>
      <c r="U188" s="24" t="n">
        <v>2.37416</v>
      </c>
      <c r="V188" s="24" t="n">
        <v>12.44083</v>
      </c>
      <c r="W188" s="24" t="n">
        <v>0</v>
      </c>
      <c r="X188" s="24" t="n">
        <v>15.74003</v>
      </c>
      <c r="Y188" s="24" t="n">
        <v>1.721</v>
      </c>
      <c r="Z188" s="24" t="n">
        <v>288.60001</v>
      </c>
      <c r="AA188" s="24" t="n">
        <v>0</v>
      </c>
      <c r="AB188" s="24" t="n">
        <v>58.64202</v>
      </c>
      <c r="AC188" s="24" t="n">
        <v>0</v>
      </c>
      <c r="AD188" s="24" t="n">
        <v>9.03019</v>
      </c>
      <c r="AE188" s="25" t="n">
        <v>427.63834</v>
      </c>
      <c r="AF188" s="26" t="n">
        <v>5466.48303</v>
      </c>
      <c r="AG188" s="27" t="n">
        <v>4567.25712</v>
      </c>
      <c r="AH188" s="28" t="n">
        <v>897.45431</v>
      </c>
      <c r="AI188" s="28"/>
      <c r="AJ188" s="29" t="n">
        <v>1.7716</v>
      </c>
      <c r="AK188" s="30" t="n">
        <v>3.48610029732299E-014</v>
      </c>
      <c r="AL188" s="31"/>
    </row>
    <row r="189" customFormat="false" ht="15" hidden="false" customHeight="false" outlineLevel="0" collapsed="false">
      <c r="A189" s="2"/>
      <c r="B189" s="22" t="n">
        <v>142210</v>
      </c>
      <c r="C189" s="23" t="s">
        <v>64</v>
      </c>
      <c r="D189" s="24" t="n">
        <v>1117.11233</v>
      </c>
      <c r="E189" s="24" t="n">
        <v>719.01068</v>
      </c>
      <c r="F189" s="24" t="n">
        <v>4307.00128</v>
      </c>
      <c r="G189" s="24" t="n">
        <v>315.98727</v>
      </c>
      <c r="H189" s="25" t="n">
        <v>6459.11156</v>
      </c>
      <c r="I189" s="24" t="n">
        <v>417.83874</v>
      </c>
      <c r="J189" s="24" t="n">
        <v>130.97204</v>
      </c>
      <c r="K189" s="24" t="n">
        <v>244.41218</v>
      </c>
      <c r="L189" s="24" t="n">
        <v>61.05931</v>
      </c>
      <c r="M189" s="24" t="n">
        <v>178.12599</v>
      </c>
      <c r="N189" s="24" t="n">
        <v>5.66855</v>
      </c>
      <c r="O189" s="24" t="n">
        <v>1813.04654</v>
      </c>
      <c r="P189" s="24" t="n">
        <v>192.94685</v>
      </c>
      <c r="Q189" s="25" t="n">
        <v>3044.0702</v>
      </c>
      <c r="R189" s="24" t="n">
        <v>84.44982</v>
      </c>
      <c r="S189" s="24" t="n">
        <v>0</v>
      </c>
      <c r="T189" s="24" t="n">
        <v>3.81167</v>
      </c>
      <c r="U189" s="24" t="n">
        <v>3.983</v>
      </c>
      <c r="V189" s="24" t="n">
        <v>13.18664</v>
      </c>
      <c r="W189" s="24" t="n">
        <v>0</v>
      </c>
      <c r="X189" s="24" t="n">
        <v>43.74111</v>
      </c>
      <c r="Y189" s="24" t="n">
        <v>0.982</v>
      </c>
      <c r="Z189" s="24" t="n">
        <v>561.36361</v>
      </c>
      <c r="AA189" s="24" t="n">
        <v>0</v>
      </c>
      <c r="AB189" s="24" t="n">
        <v>98.90017</v>
      </c>
      <c r="AC189" s="24" t="n">
        <v>0</v>
      </c>
      <c r="AD189" s="24" t="n">
        <v>10.21493</v>
      </c>
      <c r="AE189" s="25" t="n">
        <v>820.63295</v>
      </c>
      <c r="AF189" s="26" t="n">
        <v>10323.81471</v>
      </c>
      <c r="AG189" s="27" t="n">
        <v>6717.79029</v>
      </c>
      <c r="AH189" s="28" t="n">
        <v>3600.35587</v>
      </c>
      <c r="AI189" s="28"/>
      <c r="AJ189" s="29" t="n">
        <v>5.66855</v>
      </c>
      <c r="AK189" s="30" t="n">
        <v>-1.04094510788855E-012</v>
      </c>
      <c r="AL189" s="31"/>
    </row>
    <row r="190" customFormat="false" ht="15" hidden="false" customHeight="false" outlineLevel="0" collapsed="false">
      <c r="A190" s="2"/>
      <c r="B190" s="22" t="n">
        <v>142215</v>
      </c>
      <c r="C190" s="23" t="s">
        <v>65</v>
      </c>
      <c r="D190" s="24" t="n">
        <v>305.34748</v>
      </c>
      <c r="E190" s="24" t="n">
        <v>499.80854</v>
      </c>
      <c r="F190" s="24" t="n">
        <v>2709.12995</v>
      </c>
      <c r="G190" s="24" t="n">
        <v>473.4036</v>
      </c>
      <c r="H190" s="25" t="n">
        <v>3987.68957</v>
      </c>
      <c r="I190" s="24" t="n">
        <v>484.41286</v>
      </c>
      <c r="J190" s="24" t="n">
        <v>485.16053</v>
      </c>
      <c r="K190" s="24" t="n">
        <v>183.02925</v>
      </c>
      <c r="L190" s="24" t="n">
        <v>191.11395</v>
      </c>
      <c r="M190" s="24" t="n">
        <v>186.05246</v>
      </c>
      <c r="N190" s="24" t="n">
        <v>4.63111</v>
      </c>
      <c r="O190" s="24" t="n">
        <v>196.61505</v>
      </c>
      <c r="P190" s="24" t="n">
        <v>197.21517</v>
      </c>
      <c r="Q190" s="25" t="n">
        <v>1928.23038</v>
      </c>
      <c r="R190" s="24" t="n">
        <v>10.74523</v>
      </c>
      <c r="S190" s="24" t="n">
        <v>0</v>
      </c>
      <c r="T190" s="24" t="n">
        <v>8.16922</v>
      </c>
      <c r="U190" s="24" t="n">
        <v>3.3776</v>
      </c>
      <c r="V190" s="24" t="n">
        <v>8.10816</v>
      </c>
      <c r="W190" s="24" t="n">
        <v>0</v>
      </c>
      <c r="X190" s="24" t="n">
        <v>29.70933</v>
      </c>
      <c r="Y190" s="24" t="n">
        <v>3.119</v>
      </c>
      <c r="Z190" s="24" t="n">
        <v>373.29447</v>
      </c>
      <c r="AA190" s="24" t="n">
        <v>0</v>
      </c>
      <c r="AB190" s="24" t="n">
        <v>25.20842</v>
      </c>
      <c r="AC190" s="24" t="n">
        <v>0</v>
      </c>
      <c r="AD190" s="24" t="n">
        <v>8.1129</v>
      </c>
      <c r="AE190" s="25" t="n">
        <v>469.84433</v>
      </c>
      <c r="AF190" s="26" t="n">
        <v>6385.76428</v>
      </c>
      <c r="AG190" s="27" t="n">
        <v>5475.79088</v>
      </c>
      <c r="AH190" s="28" t="n">
        <v>905.34229</v>
      </c>
      <c r="AI190" s="28"/>
      <c r="AJ190" s="29" t="n">
        <v>4.63111</v>
      </c>
      <c r="AK190" s="30" t="n">
        <v>-1.91846538655227E-013</v>
      </c>
      <c r="AL190" s="31"/>
    </row>
    <row r="191" customFormat="false" ht="15" hidden="false" customHeight="false" outlineLevel="0" collapsed="false">
      <c r="A191" s="2"/>
      <c r="B191" s="22" t="n">
        <v>142220</v>
      </c>
      <c r="C191" s="23" t="s">
        <v>105</v>
      </c>
      <c r="D191" s="24" t="n">
        <v>94.72211</v>
      </c>
      <c r="E191" s="24" t="n">
        <v>331.43395</v>
      </c>
      <c r="F191" s="24" t="n">
        <v>500.27232</v>
      </c>
      <c r="G191" s="24" t="n">
        <v>67.36702</v>
      </c>
      <c r="H191" s="25" t="n">
        <v>993.7954</v>
      </c>
      <c r="I191" s="24" t="n">
        <v>549.38711</v>
      </c>
      <c r="J191" s="24" t="n">
        <v>380.23468</v>
      </c>
      <c r="K191" s="24" t="n">
        <v>109.17143</v>
      </c>
      <c r="L191" s="24" t="n">
        <v>184.86884</v>
      </c>
      <c r="M191" s="24" t="n">
        <v>254.40173</v>
      </c>
      <c r="N191" s="24" t="n">
        <v>6.30965</v>
      </c>
      <c r="O191" s="24" t="n">
        <v>0</v>
      </c>
      <c r="P191" s="24" t="n">
        <v>145.55676</v>
      </c>
      <c r="Q191" s="25" t="n">
        <v>1629.9302</v>
      </c>
      <c r="R191" s="24" t="n">
        <v>89.73511</v>
      </c>
      <c r="S191" s="24" t="n">
        <v>0</v>
      </c>
      <c r="T191" s="24" t="n">
        <v>12.32537</v>
      </c>
      <c r="U191" s="24" t="n">
        <v>0.27373</v>
      </c>
      <c r="V191" s="24" t="n">
        <v>5.00849</v>
      </c>
      <c r="W191" s="24" t="n">
        <v>0</v>
      </c>
      <c r="X191" s="24" t="n">
        <v>32.18463</v>
      </c>
      <c r="Y191" s="24" t="n">
        <v>4.767</v>
      </c>
      <c r="Z191" s="24" t="n">
        <v>97.56007</v>
      </c>
      <c r="AA191" s="24" t="n">
        <v>0</v>
      </c>
      <c r="AB191" s="24" t="n">
        <v>87.68598</v>
      </c>
      <c r="AC191" s="24" t="n">
        <v>0</v>
      </c>
      <c r="AD191" s="24" t="n">
        <v>7.41425</v>
      </c>
      <c r="AE191" s="25" t="n">
        <v>336.95463</v>
      </c>
      <c r="AF191" s="26" t="n">
        <v>2960.68023</v>
      </c>
      <c r="AG191" s="27" t="n">
        <v>2655.16355</v>
      </c>
      <c r="AH191" s="28" t="n">
        <v>299.20703</v>
      </c>
      <c r="AI191" s="28"/>
      <c r="AJ191" s="29" t="n">
        <v>6.30965</v>
      </c>
      <c r="AK191" s="30" t="n">
        <v>-2.51354492775135E-013</v>
      </c>
      <c r="AL191" s="31"/>
    </row>
    <row r="192" customFormat="false" ht="15" hidden="false" customHeight="false" outlineLevel="0" collapsed="false">
      <c r="A192" s="2"/>
      <c r="B192" s="22" t="n">
        <v>142225</v>
      </c>
      <c r="C192" s="23" t="s">
        <v>106</v>
      </c>
      <c r="D192" s="24" t="n">
        <v>281.69506</v>
      </c>
      <c r="E192" s="24" t="n">
        <v>327.47909</v>
      </c>
      <c r="F192" s="24" t="n">
        <v>254.5567</v>
      </c>
      <c r="G192" s="24" t="n">
        <v>344.2368</v>
      </c>
      <c r="H192" s="25" t="n">
        <v>1207.96765</v>
      </c>
      <c r="I192" s="24" t="n">
        <v>5051.26265</v>
      </c>
      <c r="J192" s="24" t="n">
        <v>328.25458</v>
      </c>
      <c r="K192" s="24" t="n">
        <v>41.2636</v>
      </c>
      <c r="L192" s="24" t="n">
        <v>726.16935</v>
      </c>
      <c r="M192" s="24" t="n">
        <v>1083.71919</v>
      </c>
      <c r="N192" s="24" t="n">
        <v>153.17076</v>
      </c>
      <c r="O192" s="24" t="n">
        <v>5.442</v>
      </c>
      <c r="P192" s="24" t="n">
        <v>483.41061</v>
      </c>
      <c r="Q192" s="25" t="n">
        <v>7872.69274</v>
      </c>
      <c r="R192" s="24" t="n">
        <v>176.1752</v>
      </c>
      <c r="S192" s="24" t="n">
        <v>1.611</v>
      </c>
      <c r="T192" s="24" t="n">
        <v>0.21092</v>
      </c>
      <c r="U192" s="24" t="n">
        <v>8.30922</v>
      </c>
      <c r="V192" s="24" t="n">
        <v>45.25926</v>
      </c>
      <c r="W192" s="24" t="n">
        <v>0.024</v>
      </c>
      <c r="X192" s="24" t="n">
        <v>86.07308</v>
      </c>
      <c r="Y192" s="24" t="n">
        <v>87.36</v>
      </c>
      <c r="Z192" s="24" t="n">
        <v>244.44527</v>
      </c>
      <c r="AA192" s="24" t="n">
        <v>0</v>
      </c>
      <c r="AB192" s="24" t="n">
        <v>156.7765</v>
      </c>
      <c r="AC192" s="24" t="n">
        <v>0</v>
      </c>
      <c r="AD192" s="24" t="n">
        <v>41.90493</v>
      </c>
      <c r="AE192" s="25" t="n">
        <v>848.14938</v>
      </c>
      <c r="AF192" s="26" t="n">
        <v>9928.80977</v>
      </c>
      <c r="AG192" s="27" t="n">
        <v>8893.35729</v>
      </c>
      <c r="AH192" s="28" t="n">
        <v>882.28172</v>
      </c>
      <c r="AI192" s="28"/>
      <c r="AJ192" s="29" t="n">
        <v>153.17076</v>
      </c>
      <c r="AK192" s="30" t="n">
        <v>1.79056769411545E-012</v>
      </c>
      <c r="AL192" s="31"/>
    </row>
    <row r="193" customFormat="false" ht="15" hidden="false" customHeight="false" outlineLevel="0" collapsed="false">
      <c r="A193" s="2"/>
      <c r="B193" s="22" t="n">
        <v>1423</v>
      </c>
      <c r="C193" s="23" t="s">
        <v>107</v>
      </c>
      <c r="D193" s="24" t="n">
        <v>59.22922</v>
      </c>
      <c r="E193" s="24" t="n">
        <v>184.02518</v>
      </c>
      <c r="F193" s="24" t="n">
        <v>2298.5329</v>
      </c>
      <c r="G193" s="24" t="n">
        <v>529.03445</v>
      </c>
      <c r="H193" s="25" t="n">
        <v>3070.82175</v>
      </c>
      <c r="I193" s="24" t="n">
        <v>72.86835</v>
      </c>
      <c r="J193" s="24" t="n">
        <v>18.5792</v>
      </c>
      <c r="K193" s="24" t="n">
        <v>201.52402</v>
      </c>
      <c r="L193" s="24" t="n">
        <v>184.57621</v>
      </c>
      <c r="M193" s="24" t="n">
        <v>37.95401</v>
      </c>
      <c r="N193" s="24" t="n">
        <v>19.20784</v>
      </c>
      <c r="O193" s="24" t="n">
        <v>0.002</v>
      </c>
      <c r="P193" s="24" t="n">
        <v>48.58267</v>
      </c>
      <c r="Q193" s="25" t="n">
        <v>583.2943</v>
      </c>
      <c r="R193" s="24" t="n">
        <v>0.18513</v>
      </c>
      <c r="S193" s="24" t="n">
        <v>39.509</v>
      </c>
      <c r="T193" s="24" t="n">
        <v>0</v>
      </c>
      <c r="U193" s="24" t="n">
        <v>0</v>
      </c>
      <c r="V193" s="24" t="n">
        <v>3.13861</v>
      </c>
      <c r="W193" s="24" t="n">
        <v>0.001</v>
      </c>
      <c r="X193" s="24" t="n">
        <v>18.39912</v>
      </c>
      <c r="Y193" s="24" t="n">
        <v>0</v>
      </c>
      <c r="Z193" s="24" t="n">
        <v>12.77329</v>
      </c>
      <c r="AA193" s="24" t="n">
        <v>5.30594</v>
      </c>
      <c r="AB193" s="24" t="n">
        <v>0</v>
      </c>
      <c r="AC193" s="24" t="n">
        <v>0</v>
      </c>
      <c r="AD193" s="24" t="n">
        <v>0</v>
      </c>
      <c r="AE193" s="25" t="n">
        <v>79.31209</v>
      </c>
      <c r="AF193" s="26" t="n">
        <v>3733.42814</v>
      </c>
      <c r="AG193" s="27" t="n">
        <v>3633.58611</v>
      </c>
      <c r="AH193" s="28" t="n">
        <v>75.32825</v>
      </c>
      <c r="AI193" s="28"/>
      <c r="AJ193" s="29" t="n">
        <v>24.51378</v>
      </c>
      <c r="AK193" s="30" t="n">
        <v>-6.57252030578093E-013</v>
      </c>
      <c r="AL193" s="31"/>
    </row>
    <row r="194" customFormat="false" ht="15" hidden="false" customHeight="false" outlineLevel="0" collapsed="false">
      <c r="A194" s="2"/>
      <c r="B194" s="22" t="n">
        <v>142305</v>
      </c>
      <c r="C194" s="23" t="s">
        <v>63</v>
      </c>
      <c r="D194" s="24" t="n">
        <v>0</v>
      </c>
      <c r="E194" s="24" t="n">
        <v>0</v>
      </c>
      <c r="F194" s="24" t="n">
        <v>356.18176</v>
      </c>
      <c r="G194" s="24" t="n">
        <v>441.03336</v>
      </c>
      <c r="H194" s="25" t="n">
        <v>797.21512</v>
      </c>
      <c r="I194" s="24" t="n">
        <v>0</v>
      </c>
      <c r="J194" s="24" t="n">
        <v>0</v>
      </c>
      <c r="K194" s="24" t="n">
        <v>0</v>
      </c>
      <c r="L194" s="24" t="n">
        <v>22.83374</v>
      </c>
      <c r="M194" s="24" t="n">
        <v>0</v>
      </c>
      <c r="N194" s="24" t="n">
        <v>0</v>
      </c>
      <c r="O194" s="24" t="n">
        <v>0</v>
      </c>
      <c r="P194" s="24" t="n">
        <v>8.21511</v>
      </c>
      <c r="Q194" s="25" t="n">
        <v>31.04885</v>
      </c>
      <c r="R194" s="24" t="n">
        <v>0</v>
      </c>
      <c r="S194" s="24" t="n">
        <v>0.309</v>
      </c>
      <c r="T194" s="24" t="n">
        <v>0</v>
      </c>
      <c r="U194" s="24" t="n">
        <v>0</v>
      </c>
      <c r="V194" s="24" t="n">
        <v>0.38264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</v>
      </c>
      <c r="AE194" s="25" t="n">
        <v>0.69164</v>
      </c>
      <c r="AF194" s="26" t="n">
        <v>828.95561</v>
      </c>
      <c r="AG194" s="27" t="n">
        <v>828.57297</v>
      </c>
      <c r="AH194" s="28" t="n">
        <v>0.38264</v>
      </c>
      <c r="AI194" s="28"/>
      <c r="AJ194" s="29" t="n">
        <v>0</v>
      </c>
      <c r="AK194" s="30" t="n">
        <v>3.76365605347928E-014</v>
      </c>
      <c r="AL194" s="31"/>
    </row>
    <row r="195" customFormat="false" ht="15" hidden="false" customHeight="false" outlineLevel="0" collapsed="false">
      <c r="A195" s="2"/>
      <c r="B195" s="22" t="n">
        <v>142310</v>
      </c>
      <c r="C195" s="23" t="s">
        <v>64</v>
      </c>
      <c r="D195" s="24" t="n">
        <v>13.25894</v>
      </c>
      <c r="E195" s="24" t="n">
        <v>7.0849</v>
      </c>
      <c r="F195" s="24" t="n">
        <v>324.49058</v>
      </c>
      <c r="G195" s="24" t="n">
        <v>15.6413</v>
      </c>
      <c r="H195" s="25" t="n">
        <v>360.47572</v>
      </c>
      <c r="I195" s="24" t="n">
        <v>10.88214</v>
      </c>
      <c r="J195" s="24" t="n">
        <v>4.6758</v>
      </c>
      <c r="K195" s="24" t="n">
        <v>19.50641</v>
      </c>
      <c r="L195" s="24" t="n">
        <v>30.97137</v>
      </c>
      <c r="M195" s="24" t="n">
        <v>23.91094</v>
      </c>
      <c r="N195" s="24" t="n">
        <v>6.80911</v>
      </c>
      <c r="O195" s="24" t="n">
        <v>0</v>
      </c>
      <c r="P195" s="24" t="n">
        <v>9.28334</v>
      </c>
      <c r="Q195" s="25" t="n">
        <v>106.03911</v>
      </c>
      <c r="R195" s="24" t="n">
        <v>0.17813</v>
      </c>
      <c r="S195" s="24" t="n">
        <v>0.608</v>
      </c>
      <c r="T195" s="24" t="n">
        <v>0</v>
      </c>
      <c r="U195" s="24" t="n">
        <v>0</v>
      </c>
      <c r="V195" s="24" t="n">
        <v>0.26927</v>
      </c>
      <c r="W195" s="24" t="n">
        <v>0</v>
      </c>
      <c r="X195" s="24" t="n">
        <v>1.48779</v>
      </c>
      <c r="Y195" s="24" t="n">
        <v>0</v>
      </c>
      <c r="Z195" s="24" t="n">
        <v>0.55833</v>
      </c>
      <c r="AA195" s="24" t="n">
        <v>1.67357</v>
      </c>
      <c r="AB195" s="24" t="n">
        <v>0</v>
      </c>
      <c r="AC195" s="24" t="n">
        <v>0</v>
      </c>
      <c r="AD195" s="24" t="n">
        <v>0</v>
      </c>
      <c r="AE195" s="25" t="n">
        <v>4.77509</v>
      </c>
      <c r="AF195" s="26" t="n">
        <v>471.28992</v>
      </c>
      <c r="AG195" s="27" t="n">
        <v>448.54257</v>
      </c>
      <c r="AH195" s="28" t="n">
        <v>14.26467</v>
      </c>
      <c r="AI195" s="28"/>
      <c r="AJ195" s="29" t="n">
        <v>8.48268</v>
      </c>
      <c r="AK195" s="30" t="n">
        <v>-1.77635683940025E-014</v>
      </c>
      <c r="AL195" s="31"/>
    </row>
    <row r="196" customFormat="false" ht="15" hidden="false" customHeight="false" outlineLevel="0" collapsed="false">
      <c r="A196" s="2"/>
      <c r="B196" s="22" t="n">
        <v>142315</v>
      </c>
      <c r="C196" s="23" t="s">
        <v>108</v>
      </c>
      <c r="D196" s="24" t="n">
        <v>24.42217</v>
      </c>
      <c r="E196" s="24" t="n">
        <v>58.56721</v>
      </c>
      <c r="F196" s="24" t="n">
        <v>850.87678</v>
      </c>
      <c r="G196" s="24" t="n">
        <v>29.22176</v>
      </c>
      <c r="H196" s="25" t="n">
        <v>963.08792</v>
      </c>
      <c r="I196" s="24" t="n">
        <v>30.9039</v>
      </c>
      <c r="J196" s="24" t="n">
        <v>7.26982</v>
      </c>
      <c r="K196" s="24" t="n">
        <v>87.61978</v>
      </c>
      <c r="L196" s="24" t="n">
        <v>54.57677</v>
      </c>
      <c r="M196" s="24" t="n">
        <v>4.62743</v>
      </c>
      <c r="N196" s="24" t="n">
        <v>12.31967</v>
      </c>
      <c r="O196" s="24" t="n">
        <v>0</v>
      </c>
      <c r="P196" s="24" t="n">
        <v>17.89621</v>
      </c>
      <c r="Q196" s="25" t="n">
        <v>215.21358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.78667</v>
      </c>
      <c r="W196" s="24" t="n">
        <v>0</v>
      </c>
      <c r="X196" s="24" t="n">
        <v>7.16498</v>
      </c>
      <c r="Y196" s="24" t="n">
        <v>0</v>
      </c>
      <c r="Z196" s="24" t="n">
        <v>7.42596</v>
      </c>
      <c r="AA196" s="24" t="n">
        <v>3.63237</v>
      </c>
      <c r="AB196" s="24" t="n">
        <v>0</v>
      </c>
      <c r="AC196" s="24" t="n">
        <v>0</v>
      </c>
      <c r="AD196" s="24" t="n">
        <v>0</v>
      </c>
      <c r="AE196" s="25" t="n">
        <v>19.00998</v>
      </c>
      <c r="AF196" s="26" t="n">
        <v>1197.31148</v>
      </c>
      <c r="AG196" s="27" t="n">
        <v>1148.72464</v>
      </c>
      <c r="AH196" s="28" t="n">
        <v>32.6348</v>
      </c>
      <c r="AI196" s="28"/>
      <c r="AJ196" s="29" t="n">
        <v>15.95204</v>
      </c>
      <c r="AK196" s="30" t="n">
        <v>-6.03961325396085E-014</v>
      </c>
      <c r="AL196" s="31"/>
    </row>
    <row r="197" customFormat="false" ht="15" hidden="false" customHeight="false" outlineLevel="0" collapsed="false">
      <c r="A197" s="2"/>
      <c r="B197" s="22" t="n">
        <v>142320</v>
      </c>
      <c r="C197" s="23" t="s">
        <v>109</v>
      </c>
      <c r="D197" s="24" t="n">
        <v>8.36624</v>
      </c>
      <c r="E197" s="24" t="n">
        <v>81.39552</v>
      </c>
      <c r="F197" s="24" t="n">
        <v>122.47803</v>
      </c>
      <c r="G197" s="24" t="n">
        <v>9.70745</v>
      </c>
      <c r="H197" s="25" t="n">
        <v>221.94724</v>
      </c>
      <c r="I197" s="24" t="n">
        <v>7.99981</v>
      </c>
      <c r="J197" s="24" t="n">
        <v>2.40124</v>
      </c>
      <c r="K197" s="24" t="n">
        <v>70.48215</v>
      </c>
      <c r="L197" s="24" t="n">
        <v>21.3983</v>
      </c>
      <c r="M197" s="24" t="n">
        <v>1.91476</v>
      </c>
      <c r="N197" s="24" t="n">
        <v>0.07906</v>
      </c>
      <c r="O197" s="24" t="n">
        <v>0</v>
      </c>
      <c r="P197" s="24" t="n">
        <v>6.35174</v>
      </c>
      <c r="Q197" s="25" t="n">
        <v>110.62706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.39944</v>
      </c>
      <c r="W197" s="24" t="n">
        <v>0</v>
      </c>
      <c r="X197" s="24" t="n">
        <v>2.43083</v>
      </c>
      <c r="Y197" s="24" t="n">
        <v>0</v>
      </c>
      <c r="Z197" s="24" t="n">
        <v>0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5" t="n">
        <v>2.83027</v>
      </c>
      <c r="AF197" s="26" t="n">
        <v>335.40457</v>
      </c>
      <c r="AG197" s="27" t="n">
        <v>326.55983</v>
      </c>
      <c r="AH197" s="28" t="n">
        <v>8.76568</v>
      </c>
      <c r="AI197" s="28"/>
      <c r="AJ197" s="29" t="n">
        <v>0.07906</v>
      </c>
      <c r="AK197" s="30" t="n">
        <v>-5.49421619311374E-014</v>
      </c>
      <c r="AL197" s="31"/>
    </row>
    <row r="198" customFormat="false" ht="15" hidden="false" customHeight="false" outlineLevel="0" collapsed="false">
      <c r="A198" s="2"/>
      <c r="B198" s="22" t="n">
        <v>142325</v>
      </c>
      <c r="C198" s="23" t="s">
        <v>110</v>
      </c>
      <c r="D198" s="24" t="n">
        <v>13.12987</v>
      </c>
      <c r="E198" s="24" t="n">
        <v>35.12524</v>
      </c>
      <c r="F198" s="24" t="n">
        <v>526.27744</v>
      </c>
      <c r="G198" s="24" t="n">
        <v>26.54852</v>
      </c>
      <c r="H198" s="25" t="n">
        <v>601.08107</v>
      </c>
      <c r="I198" s="24" t="n">
        <v>22.72247</v>
      </c>
      <c r="J198" s="24" t="n">
        <v>3.662</v>
      </c>
      <c r="K198" s="24" t="n">
        <v>8.02538</v>
      </c>
      <c r="L198" s="24" t="n">
        <v>46.10574</v>
      </c>
      <c r="M198" s="24" t="n">
        <v>6.96362</v>
      </c>
      <c r="N198" s="24" t="n">
        <v>0</v>
      </c>
      <c r="O198" s="24" t="n">
        <v>0</v>
      </c>
      <c r="P198" s="24" t="n">
        <v>6.2294</v>
      </c>
      <c r="Q198" s="25" t="n">
        <v>93.70861</v>
      </c>
      <c r="R198" s="24" t="n">
        <v>0</v>
      </c>
      <c r="S198" s="24" t="n">
        <v>6.223</v>
      </c>
      <c r="T198" s="24" t="n">
        <v>0</v>
      </c>
      <c r="U198" s="24" t="n">
        <v>0</v>
      </c>
      <c r="V198" s="24" t="n">
        <v>1.29959</v>
      </c>
      <c r="W198" s="24" t="n">
        <v>0</v>
      </c>
      <c r="X198" s="24" t="n">
        <v>7.27052</v>
      </c>
      <c r="Y198" s="24" t="n">
        <v>0</v>
      </c>
      <c r="Z198" s="24" t="n">
        <v>4.48994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5" t="n">
        <v>19.28305</v>
      </c>
      <c r="AF198" s="26" t="n">
        <v>714.07273</v>
      </c>
      <c r="AG198" s="27" t="n">
        <v>695.15333</v>
      </c>
      <c r="AH198" s="28" t="n">
        <v>18.9194</v>
      </c>
      <c r="AI198" s="28"/>
      <c r="AJ198" s="29" t="n">
        <v>0</v>
      </c>
      <c r="AK198" s="30" t="n">
        <v>-1.17239551400417E-013</v>
      </c>
      <c r="AL198" s="31"/>
    </row>
    <row r="199" customFormat="false" ht="15" hidden="false" customHeight="false" outlineLevel="0" collapsed="false">
      <c r="A199" s="2"/>
      <c r="B199" s="22" t="n">
        <v>142330</v>
      </c>
      <c r="C199" s="23" t="s">
        <v>111</v>
      </c>
      <c r="D199" s="24" t="n">
        <v>0.052</v>
      </c>
      <c r="E199" s="24" t="n">
        <v>1.85231</v>
      </c>
      <c r="F199" s="24" t="n">
        <v>118.22831</v>
      </c>
      <c r="G199" s="24" t="n">
        <v>6.88206</v>
      </c>
      <c r="H199" s="25" t="n">
        <v>127.01468</v>
      </c>
      <c r="I199" s="24" t="n">
        <v>0.36003</v>
      </c>
      <c r="J199" s="24" t="n">
        <v>0.57034</v>
      </c>
      <c r="K199" s="24" t="n">
        <v>15.8903</v>
      </c>
      <c r="L199" s="24" t="n">
        <v>8.69029</v>
      </c>
      <c r="M199" s="24" t="n">
        <v>0.53726</v>
      </c>
      <c r="N199" s="24" t="n">
        <v>0</v>
      </c>
      <c r="O199" s="24" t="n">
        <v>0.002</v>
      </c>
      <c r="P199" s="24" t="n">
        <v>0.60687</v>
      </c>
      <c r="Q199" s="25" t="n">
        <v>26.65709</v>
      </c>
      <c r="R199" s="24" t="n">
        <v>0.007</v>
      </c>
      <c r="S199" s="24" t="n">
        <v>32.369</v>
      </c>
      <c r="T199" s="24" t="n">
        <v>0</v>
      </c>
      <c r="U199" s="24" t="n">
        <v>0</v>
      </c>
      <c r="V199" s="24" t="n">
        <v>0.001</v>
      </c>
      <c r="W199" s="24" t="n">
        <v>0.001</v>
      </c>
      <c r="X199" s="24" t="n">
        <v>0.045</v>
      </c>
      <c r="Y199" s="24" t="n">
        <v>0</v>
      </c>
      <c r="Z199" s="24" t="n">
        <v>0.29906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5" t="n">
        <v>32.72206</v>
      </c>
      <c r="AF199" s="26" t="n">
        <v>186.39383</v>
      </c>
      <c r="AG199" s="27" t="n">
        <v>186.03277</v>
      </c>
      <c r="AH199" s="28" t="n">
        <v>0.36106</v>
      </c>
      <c r="AI199" s="28"/>
      <c r="AJ199" s="29" t="n">
        <v>0</v>
      </c>
      <c r="AK199" s="30" t="n">
        <v>9.04831765069503E-015</v>
      </c>
      <c r="AL199" s="31"/>
    </row>
    <row r="200" customFormat="false" ht="15" hidden="false" customHeight="false" outlineLevel="0" collapsed="false">
      <c r="A200" s="2"/>
      <c r="B200" s="22" t="n">
        <v>1424</v>
      </c>
      <c r="C200" s="23" t="s">
        <v>112</v>
      </c>
      <c r="D200" s="24" t="n">
        <v>15.91291</v>
      </c>
      <c r="E200" s="24" t="n">
        <v>37.33205</v>
      </c>
      <c r="F200" s="24" t="n">
        <v>2641.49016</v>
      </c>
      <c r="G200" s="24" t="n">
        <v>10</v>
      </c>
      <c r="H200" s="25" t="n">
        <v>2704.73512</v>
      </c>
      <c r="I200" s="24" t="n">
        <v>54.92209</v>
      </c>
      <c r="J200" s="24" t="n">
        <v>0</v>
      </c>
      <c r="K200" s="24" t="n">
        <v>15.76633</v>
      </c>
      <c r="L200" s="24" t="n">
        <v>0</v>
      </c>
      <c r="M200" s="24" t="n">
        <v>188.5989</v>
      </c>
      <c r="N200" s="24" t="n">
        <v>2642.48364</v>
      </c>
      <c r="O200" s="24" t="n">
        <v>941.93699</v>
      </c>
      <c r="P200" s="24" t="n">
        <v>0.5989</v>
      </c>
      <c r="Q200" s="25" t="n">
        <v>3844.30685</v>
      </c>
      <c r="R200" s="24" t="n">
        <v>40.00897</v>
      </c>
      <c r="S200" s="24" t="n">
        <v>0</v>
      </c>
      <c r="T200" s="24" t="n">
        <v>0</v>
      </c>
      <c r="U200" s="24" t="n">
        <v>69.25611</v>
      </c>
      <c r="V200" s="24" t="n">
        <v>0</v>
      </c>
      <c r="W200" s="24" t="n">
        <v>0</v>
      </c>
      <c r="X200" s="24" t="n">
        <v>101.73963</v>
      </c>
      <c r="Y200" s="24" t="n">
        <v>72.626</v>
      </c>
      <c r="Z200" s="24" t="n">
        <v>0</v>
      </c>
      <c r="AA200" s="24" t="n">
        <v>807.27508</v>
      </c>
      <c r="AB200" s="24" t="n">
        <v>0.46619</v>
      </c>
      <c r="AC200" s="24" t="n">
        <v>702.90008</v>
      </c>
      <c r="AD200" s="24" t="n">
        <v>52.01402</v>
      </c>
      <c r="AE200" s="25" t="n">
        <v>1846.28608</v>
      </c>
      <c r="AF200" s="26" t="n">
        <v>8395.32805</v>
      </c>
      <c r="AG200" s="27" t="n">
        <v>3120.17036</v>
      </c>
      <c r="AH200" s="28" t="n">
        <v>1122.49889</v>
      </c>
      <c r="AI200" s="28"/>
      <c r="AJ200" s="29" t="n">
        <v>4152.6588</v>
      </c>
      <c r="AK200" s="30" t="n">
        <v>0</v>
      </c>
      <c r="AL200" s="31"/>
    </row>
    <row r="201" customFormat="false" ht="15" hidden="false" customHeight="false" outlineLevel="0" collapsed="false">
      <c r="A201" s="2"/>
      <c r="B201" s="22" t="n">
        <v>142405</v>
      </c>
      <c r="C201" s="23" t="s">
        <v>63</v>
      </c>
      <c r="D201" s="24" t="n">
        <v>0</v>
      </c>
      <c r="E201" s="24" t="n">
        <v>1.99237</v>
      </c>
      <c r="F201" s="24" t="n">
        <v>861.81975</v>
      </c>
      <c r="G201" s="24" t="n">
        <v>10</v>
      </c>
      <c r="H201" s="25" t="n">
        <v>873.81212</v>
      </c>
      <c r="I201" s="24" t="n">
        <v>1.30011</v>
      </c>
      <c r="J201" s="24" t="n">
        <v>0</v>
      </c>
      <c r="K201" s="24" t="n">
        <v>6.24707</v>
      </c>
      <c r="L201" s="24" t="n">
        <v>0</v>
      </c>
      <c r="M201" s="24" t="n">
        <v>66.78591</v>
      </c>
      <c r="N201" s="24" t="n">
        <v>1595.9104</v>
      </c>
      <c r="O201" s="24" t="n">
        <v>534.87847</v>
      </c>
      <c r="P201" s="24" t="n">
        <v>0.22029</v>
      </c>
      <c r="Q201" s="25" t="n">
        <v>2205.34225</v>
      </c>
      <c r="R201" s="24" t="n">
        <v>28.85918</v>
      </c>
      <c r="S201" s="24" t="n">
        <v>0</v>
      </c>
      <c r="T201" s="24" t="n">
        <v>0</v>
      </c>
      <c r="U201" s="24" t="n">
        <v>14.5097</v>
      </c>
      <c r="V201" s="24" t="n">
        <v>0</v>
      </c>
      <c r="W201" s="24" t="n">
        <v>0</v>
      </c>
      <c r="X201" s="24" t="n">
        <v>34.58265</v>
      </c>
      <c r="Y201" s="24" t="n">
        <v>0</v>
      </c>
      <c r="Z201" s="24" t="n">
        <v>0</v>
      </c>
      <c r="AA201" s="24" t="n">
        <v>335.95213</v>
      </c>
      <c r="AB201" s="24" t="n">
        <v>0.46519</v>
      </c>
      <c r="AC201" s="24" t="n">
        <v>349.00794</v>
      </c>
      <c r="AD201" s="24" t="n">
        <v>5.15956</v>
      </c>
      <c r="AE201" s="25" t="n">
        <v>768.53635</v>
      </c>
      <c r="AF201" s="26" t="n">
        <v>3847.69072</v>
      </c>
      <c r="AG201" s="27" t="n">
        <v>997.92304</v>
      </c>
      <c r="AH201" s="28" t="n">
        <v>568.89721</v>
      </c>
      <c r="AI201" s="28"/>
      <c r="AJ201" s="29" t="n">
        <v>2280.87047</v>
      </c>
      <c r="AK201" s="30" t="n">
        <v>0</v>
      </c>
      <c r="AL201" s="31"/>
    </row>
    <row r="202" customFormat="false" ht="15" hidden="false" customHeight="false" outlineLevel="0" collapsed="false">
      <c r="A202" s="2"/>
      <c r="B202" s="22" t="n">
        <v>142410</v>
      </c>
      <c r="C202" s="23" t="s">
        <v>64</v>
      </c>
      <c r="D202" s="24" t="n">
        <v>0.28348</v>
      </c>
      <c r="E202" s="24" t="n">
        <v>14.36823</v>
      </c>
      <c r="F202" s="24" t="n">
        <v>1127.00607</v>
      </c>
      <c r="G202" s="24" t="n">
        <v>0</v>
      </c>
      <c r="H202" s="25" t="n">
        <v>1141.65778</v>
      </c>
      <c r="I202" s="24" t="n">
        <v>0.78388</v>
      </c>
      <c r="J202" s="24" t="n">
        <v>0</v>
      </c>
      <c r="K202" s="24" t="n">
        <v>4.00234</v>
      </c>
      <c r="L202" s="24" t="n">
        <v>0</v>
      </c>
      <c r="M202" s="24" t="n">
        <v>80.79032</v>
      </c>
      <c r="N202" s="24" t="n">
        <v>825.29325</v>
      </c>
      <c r="O202" s="24" t="n">
        <v>401.37625</v>
      </c>
      <c r="P202" s="24" t="n">
        <v>0.30554</v>
      </c>
      <c r="Q202" s="25" t="n">
        <v>1312.55158</v>
      </c>
      <c r="R202" s="24" t="n">
        <v>2.67379</v>
      </c>
      <c r="S202" s="24" t="n">
        <v>0</v>
      </c>
      <c r="T202" s="24" t="n">
        <v>0</v>
      </c>
      <c r="U202" s="24" t="n">
        <v>16.13307</v>
      </c>
      <c r="V202" s="24" t="n">
        <v>0</v>
      </c>
      <c r="W202" s="24" t="n">
        <v>0</v>
      </c>
      <c r="X202" s="24" t="n">
        <v>40.36355</v>
      </c>
      <c r="Y202" s="24" t="n">
        <v>9.192</v>
      </c>
      <c r="Z202" s="24" t="n">
        <v>0</v>
      </c>
      <c r="AA202" s="24" t="n">
        <v>303.62742</v>
      </c>
      <c r="AB202" s="24" t="n">
        <v>0</v>
      </c>
      <c r="AC202" s="24" t="n">
        <v>248.64899</v>
      </c>
      <c r="AD202" s="24" t="n">
        <v>3.80763</v>
      </c>
      <c r="AE202" s="25" t="n">
        <v>624.44645</v>
      </c>
      <c r="AF202" s="26" t="n">
        <v>3078.65581</v>
      </c>
      <c r="AG202" s="27" t="n">
        <v>1283.753</v>
      </c>
      <c r="AH202" s="28" t="n">
        <v>417.33315</v>
      </c>
      <c r="AI202" s="28"/>
      <c r="AJ202" s="29" t="n">
        <v>1377.56966</v>
      </c>
      <c r="AK202" s="30" t="n">
        <v>0</v>
      </c>
      <c r="AL202" s="31"/>
    </row>
    <row r="203" customFormat="false" ht="15" hidden="false" customHeight="false" outlineLevel="0" collapsed="false">
      <c r="A203" s="2"/>
      <c r="B203" s="22" t="n">
        <v>142415</v>
      </c>
      <c r="C203" s="23" t="s">
        <v>65</v>
      </c>
      <c r="D203" s="24" t="n">
        <v>3.19275</v>
      </c>
      <c r="E203" s="24" t="n">
        <v>1.19255</v>
      </c>
      <c r="F203" s="24" t="n">
        <v>571.66713</v>
      </c>
      <c r="G203" s="24" t="n">
        <v>0</v>
      </c>
      <c r="H203" s="25" t="n">
        <v>576.05243</v>
      </c>
      <c r="I203" s="24" t="n">
        <v>0</v>
      </c>
      <c r="J203" s="24" t="n">
        <v>0</v>
      </c>
      <c r="K203" s="24" t="n">
        <v>2.05691</v>
      </c>
      <c r="L203" s="24" t="n">
        <v>0</v>
      </c>
      <c r="M203" s="24" t="n">
        <v>13.15308</v>
      </c>
      <c r="N203" s="24" t="n">
        <v>214.7631</v>
      </c>
      <c r="O203" s="24" t="n">
        <v>0.08752</v>
      </c>
      <c r="P203" s="24" t="n">
        <v>0.07307</v>
      </c>
      <c r="Q203" s="25" t="n">
        <v>230.13368</v>
      </c>
      <c r="R203" s="24" t="n">
        <v>3.91135</v>
      </c>
      <c r="S203" s="24" t="n">
        <v>0</v>
      </c>
      <c r="T203" s="24" t="n">
        <v>0</v>
      </c>
      <c r="U203" s="24" t="n">
        <v>10.79691</v>
      </c>
      <c r="V203" s="24" t="n">
        <v>0</v>
      </c>
      <c r="W203" s="24" t="n">
        <v>0</v>
      </c>
      <c r="X203" s="24" t="n">
        <v>26.64443</v>
      </c>
      <c r="Y203" s="24" t="n">
        <v>1.3</v>
      </c>
      <c r="Z203" s="24" t="n">
        <v>0</v>
      </c>
      <c r="AA203" s="24" t="n">
        <v>164.60853</v>
      </c>
      <c r="AB203" s="24" t="n">
        <v>0</v>
      </c>
      <c r="AC203" s="24" t="n">
        <v>103.73164</v>
      </c>
      <c r="AD203" s="24" t="n">
        <v>4.92566</v>
      </c>
      <c r="AE203" s="25" t="n">
        <v>315.91852</v>
      </c>
      <c r="AF203" s="26" t="n">
        <v>1122.10463</v>
      </c>
      <c r="AG203" s="27" t="n">
        <v>625.58408</v>
      </c>
      <c r="AH203" s="28" t="n">
        <v>13.41728</v>
      </c>
      <c r="AI203" s="28"/>
      <c r="AJ203" s="29" t="n">
        <v>483.10327</v>
      </c>
      <c r="AK203" s="30" t="n">
        <v>0</v>
      </c>
      <c r="AL203" s="31"/>
    </row>
    <row r="204" customFormat="false" ht="15" hidden="false" customHeight="false" outlineLevel="0" collapsed="false">
      <c r="A204" s="2"/>
      <c r="B204" s="22" t="n">
        <v>142420</v>
      </c>
      <c r="C204" s="23" t="s">
        <v>66</v>
      </c>
      <c r="D204" s="24" t="n">
        <v>5.43294</v>
      </c>
      <c r="E204" s="24" t="n">
        <v>10.1496</v>
      </c>
      <c r="F204" s="24" t="n">
        <v>70.59747</v>
      </c>
      <c r="G204" s="24" t="n">
        <v>0</v>
      </c>
      <c r="H204" s="25" t="n">
        <v>86.18001</v>
      </c>
      <c r="I204" s="24" t="n">
        <v>4.91227</v>
      </c>
      <c r="J204" s="24" t="n">
        <v>0</v>
      </c>
      <c r="K204" s="24" t="n">
        <v>2.75387</v>
      </c>
      <c r="L204" s="24" t="n">
        <v>0</v>
      </c>
      <c r="M204" s="24" t="n">
        <v>20.59418</v>
      </c>
      <c r="N204" s="24" t="n">
        <v>2.74589</v>
      </c>
      <c r="O204" s="24" t="n">
        <v>0.13553</v>
      </c>
      <c r="P204" s="24" t="n">
        <v>0</v>
      </c>
      <c r="Q204" s="25" t="n">
        <v>31.14174</v>
      </c>
      <c r="R204" s="24" t="n">
        <v>3.2102</v>
      </c>
      <c r="S204" s="24" t="n">
        <v>0</v>
      </c>
      <c r="T204" s="24" t="n">
        <v>0</v>
      </c>
      <c r="U204" s="24" t="n">
        <v>10.30424</v>
      </c>
      <c r="V204" s="24" t="n">
        <v>0</v>
      </c>
      <c r="W204" s="24" t="n">
        <v>0</v>
      </c>
      <c r="X204" s="24" t="n">
        <v>0.081</v>
      </c>
      <c r="Y204" s="24" t="n">
        <v>3.5</v>
      </c>
      <c r="Z204" s="24" t="n">
        <v>0</v>
      </c>
      <c r="AA204" s="24" t="n">
        <v>0.8</v>
      </c>
      <c r="AB204" s="24" t="n">
        <v>0</v>
      </c>
      <c r="AC204" s="24" t="n">
        <v>0.56551</v>
      </c>
      <c r="AD204" s="24" t="n">
        <v>10.8231</v>
      </c>
      <c r="AE204" s="25" t="n">
        <v>29.28405</v>
      </c>
      <c r="AF204" s="26" t="n">
        <v>146.6058</v>
      </c>
      <c r="AG204" s="27" t="n">
        <v>119.39263</v>
      </c>
      <c r="AH204" s="28" t="n">
        <v>23.10177</v>
      </c>
      <c r="AI204" s="28"/>
      <c r="AJ204" s="29" t="n">
        <v>4.1114</v>
      </c>
      <c r="AK204" s="30" t="n">
        <v>-2.48689957516035E-014</v>
      </c>
      <c r="AL204" s="31"/>
    </row>
    <row r="205" customFormat="false" ht="15" hidden="false" customHeight="false" outlineLevel="0" collapsed="false">
      <c r="A205" s="2"/>
      <c r="B205" s="22" t="n">
        <v>142425</v>
      </c>
      <c r="C205" s="23" t="s">
        <v>67</v>
      </c>
      <c r="D205" s="24" t="n">
        <v>7.00374</v>
      </c>
      <c r="E205" s="24" t="n">
        <v>9.6293</v>
      </c>
      <c r="F205" s="24" t="n">
        <v>10.39974</v>
      </c>
      <c r="G205" s="24" t="n">
        <v>0</v>
      </c>
      <c r="H205" s="25" t="n">
        <v>27.03278</v>
      </c>
      <c r="I205" s="24" t="n">
        <v>47.92583</v>
      </c>
      <c r="J205" s="24" t="n">
        <v>0</v>
      </c>
      <c r="K205" s="24" t="n">
        <v>0.70614</v>
      </c>
      <c r="L205" s="24" t="n">
        <v>0</v>
      </c>
      <c r="M205" s="24" t="n">
        <v>7.27541</v>
      </c>
      <c r="N205" s="24" t="n">
        <v>3.771</v>
      </c>
      <c r="O205" s="24" t="n">
        <v>5.45922</v>
      </c>
      <c r="P205" s="24" t="n">
        <v>0</v>
      </c>
      <c r="Q205" s="25" t="n">
        <v>65.1376</v>
      </c>
      <c r="R205" s="24" t="n">
        <v>1.35445</v>
      </c>
      <c r="S205" s="24" t="n">
        <v>0</v>
      </c>
      <c r="T205" s="24" t="n">
        <v>0</v>
      </c>
      <c r="U205" s="24" t="n">
        <v>17.51219</v>
      </c>
      <c r="V205" s="24" t="n">
        <v>0</v>
      </c>
      <c r="W205" s="24" t="n">
        <v>0</v>
      </c>
      <c r="X205" s="24" t="n">
        <v>0.068</v>
      </c>
      <c r="Y205" s="24" t="n">
        <v>58.634</v>
      </c>
      <c r="Z205" s="24" t="n">
        <v>0</v>
      </c>
      <c r="AA205" s="24" t="n">
        <v>2.287</v>
      </c>
      <c r="AB205" s="24" t="n">
        <v>0.001</v>
      </c>
      <c r="AC205" s="24" t="n">
        <v>0.946</v>
      </c>
      <c r="AD205" s="24" t="n">
        <v>27.29807</v>
      </c>
      <c r="AE205" s="25" t="n">
        <v>108.10071</v>
      </c>
      <c r="AF205" s="26" t="n">
        <v>200.27109</v>
      </c>
      <c r="AG205" s="27" t="n">
        <v>93.51761</v>
      </c>
      <c r="AH205" s="28" t="n">
        <v>99.74948</v>
      </c>
      <c r="AI205" s="28"/>
      <c r="AJ205" s="29" t="n">
        <v>7.004</v>
      </c>
      <c r="AK205" s="30" t="n">
        <v>1.95399252334028E-014</v>
      </c>
      <c r="AL205" s="31"/>
    </row>
    <row r="206" customFormat="false" ht="15" hidden="false" customHeight="false" outlineLevel="0" collapsed="false">
      <c r="A206" s="2"/>
      <c r="B206" s="22" t="n">
        <v>1425</v>
      </c>
      <c r="C206" s="23" t="s">
        <v>113</v>
      </c>
      <c r="D206" s="24" t="n">
        <v>0.003</v>
      </c>
      <c r="E206" s="24" t="n">
        <v>700.90875</v>
      </c>
      <c r="F206" s="24" t="n">
        <v>1259.2526</v>
      </c>
      <c r="G206" s="24" t="n">
        <v>175.11863</v>
      </c>
      <c r="H206" s="25" t="n">
        <v>2135.28298</v>
      </c>
      <c r="I206" s="24" t="n">
        <v>137.20949</v>
      </c>
      <c r="J206" s="24" t="n">
        <v>0</v>
      </c>
      <c r="K206" s="24" t="n">
        <v>102.88132</v>
      </c>
      <c r="L206" s="24" t="n">
        <v>0</v>
      </c>
      <c r="M206" s="24" t="n">
        <v>107.59254</v>
      </c>
      <c r="N206" s="24" t="n">
        <v>0</v>
      </c>
      <c r="O206" s="24" t="n">
        <v>0</v>
      </c>
      <c r="P206" s="24" t="n">
        <v>0</v>
      </c>
      <c r="Q206" s="25" t="n">
        <v>347.68335</v>
      </c>
      <c r="R206" s="24" t="n">
        <v>32.89833</v>
      </c>
      <c r="S206" s="24" t="n">
        <v>0</v>
      </c>
      <c r="T206" s="24" t="n">
        <v>0.002</v>
      </c>
      <c r="U206" s="24" t="n">
        <v>0</v>
      </c>
      <c r="V206" s="24" t="n">
        <v>0</v>
      </c>
      <c r="W206" s="24" t="n">
        <v>0</v>
      </c>
      <c r="X206" s="24" t="n">
        <v>0.001</v>
      </c>
      <c r="Y206" s="24" t="n">
        <v>0</v>
      </c>
      <c r="Z206" s="24" t="n">
        <v>0</v>
      </c>
      <c r="AA206" s="24" t="n">
        <v>41.44937</v>
      </c>
      <c r="AB206" s="24" t="n">
        <v>0</v>
      </c>
      <c r="AC206" s="24" t="n">
        <v>0</v>
      </c>
      <c r="AD206" s="24" t="n">
        <v>0</v>
      </c>
      <c r="AE206" s="25" t="n">
        <v>74.3507</v>
      </c>
      <c r="AF206" s="26" t="n">
        <v>2557.31703</v>
      </c>
      <c r="AG206" s="27" t="n">
        <v>2482.96633</v>
      </c>
      <c r="AH206" s="28" t="n">
        <v>32.90133</v>
      </c>
      <c r="AI206" s="28"/>
      <c r="AJ206" s="29" t="n">
        <v>41.44937</v>
      </c>
      <c r="AK206" s="30" t="n">
        <v>-9.52127265918534E-013</v>
      </c>
      <c r="AL206" s="31"/>
    </row>
    <row r="207" customFormat="false" ht="15" hidden="false" customHeight="false" outlineLevel="0" collapsed="false">
      <c r="A207" s="2"/>
      <c r="B207" s="22" t="n">
        <v>142505</v>
      </c>
      <c r="C207" s="23" t="s">
        <v>63</v>
      </c>
      <c r="D207" s="24" t="n">
        <v>0</v>
      </c>
      <c r="E207" s="24" t="n">
        <v>0</v>
      </c>
      <c r="F207" s="24" t="n">
        <v>7.19796</v>
      </c>
      <c r="G207" s="24" t="n">
        <v>81.91552</v>
      </c>
      <c r="H207" s="25" t="n">
        <v>89.11348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5" t="n">
        <v>0</v>
      </c>
      <c r="AF207" s="26" t="n">
        <v>89.11348</v>
      </c>
      <c r="AG207" s="27" t="n">
        <v>89.11348</v>
      </c>
      <c r="AH207" s="28" t="n">
        <v>0</v>
      </c>
      <c r="AI207" s="28"/>
      <c r="AJ207" s="29" t="n">
        <v>0</v>
      </c>
      <c r="AK207" s="30" t="n">
        <v>0</v>
      </c>
      <c r="AL207" s="31"/>
    </row>
    <row r="208" customFormat="false" ht="15" hidden="false" customHeight="false" outlineLevel="0" collapsed="false">
      <c r="A208" s="2"/>
      <c r="B208" s="22" t="n">
        <v>142510</v>
      </c>
      <c r="C208" s="23" t="s">
        <v>64</v>
      </c>
      <c r="D208" s="24" t="n">
        <v>0</v>
      </c>
      <c r="E208" s="24" t="n">
        <v>147.84132</v>
      </c>
      <c r="F208" s="24" t="n">
        <v>380.31712</v>
      </c>
      <c r="G208" s="24" t="n">
        <v>45.10478</v>
      </c>
      <c r="H208" s="25" t="n">
        <v>573.26322</v>
      </c>
      <c r="I208" s="24" t="n">
        <v>14.28886</v>
      </c>
      <c r="J208" s="24" t="n">
        <v>0</v>
      </c>
      <c r="K208" s="24" t="n">
        <v>0.98423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5" t="n">
        <v>15.27309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3.01226</v>
      </c>
      <c r="AB208" s="24" t="n">
        <v>0</v>
      </c>
      <c r="AC208" s="24" t="n">
        <v>0</v>
      </c>
      <c r="AD208" s="24" t="n">
        <v>0</v>
      </c>
      <c r="AE208" s="25" t="n">
        <v>3.01226</v>
      </c>
      <c r="AF208" s="26" t="n">
        <v>591.54857</v>
      </c>
      <c r="AG208" s="27" t="n">
        <v>588.53631</v>
      </c>
      <c r="AH208" s="28" t="n">
        <v>0</v>
      </c>
      <c r="AI208" s="28"/>
      <c r="AJ208" s="29" t="n">
        <v>3.01226</v>
      </c>
      <c r="AK208" s="30" t="n">
        <v>-3.06421554796543E-014</v>
      </c>
      <c r="AL208" s="31"/>
    </row>
    <row r="209" customFormat="false" ht="15" hidden="false" customHeight="false" outlineLevel="0" collapsed="false">
      <c r="A209" s="2"/>
      <c r="B209" s="22" t="n">
        <v>142515</v>
      </c>
      <c r="C209" s="23" t="s">
        <v>65</v>
      </c>
      <c r="D209" s="24" t="n">
        <v>0</v>
      </c>
      <c r="E209" s="24" t="n">
        <v>192.56842</v>
      </c>
      <c r="F209" s="24" t="n">
        <v>366.45819</v>
      </c>
      <c r="G209" s="24" t="n">
        <v>8.27806</v>
      </c>
      <c r="H209" s="25" t="n">
        <v>567.30467</v>
      </c>
      <c r="I209" s="24" t="n">
        <v>35.40477</v>
      </c>
      <c r="J209" s="24" t="n">
        <v>0</v>
      </c>
      <c r="K209" s="24" t="n">
        <v>1.6459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5" t="n">
        <v>37.05067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8.81085</v>
      </c>
      <c r="AB209" s="24" t="n">
        <v>0</v>
      </c>
      <c r="AC209" s="24" t="n">
        <v>0</v>
      </c>
      <c r="AD209" s="24" t="n">
        <v>0</v>
      </c>
      <c r="AE209" s="25" t="n">
        <v>8.81085</v>
      </c>
      <c r="AF209" s="26" t="n">
        <v>613.16619</v>
      </c>
      <c r="AG209" s="27" t="n">
        <v>604.35534</v>
      </c>
      <c r="AH209" s="28" t="n">
        <v>0</v>
      </c>
      <c r="AI209" s="28"/>
      <c r="AJ209" s="29" t="n">
        <v>8.81085</v>
      </c>
      <c r="AK209" s="30" t="n">
        <v>-4.08562073062058E-014</v>
      </c>
      <c r="AL209" s="31"/>
    </row>
    <row r="210" customFormat="false" ht="15" hidden="false" customHeight="false" outlineLevel="0" collapsed="false">
      <c r="A210" s="2"/>
      <c r="B210" s="22" t="n">
        <v>142520</v>
      </c>
      <c r="C210" s="23" t="s">
        <v>66</v>
      </c>
      <c r="D210" s="24" t="n">
        <v>0</v>
      </c>
      <c r="E210" s="24" t="n">
        <v>174.61804</v>
      </c>
      <c r="F210" s="24" t="n">
        <v>106.49369</v>
      </c>
      <c r="G210" s="24" t="n">
        <v>26.38554</v>
      </c>
      <c r="H210" s="25" t="n">
        <v>307.49727</v>
      </c>
      <c r="I210" s="24" t="n">
        <v>23.86897</v>
      </c>
      <c r="J210" s="24" t="n">
        <v>0</v>
      </c>
      <c r="K210" s="24" t="n">
        <v>71.72661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5" t="n">
        <v>95.59558</v>
      </c>
      <c r="R210" s="24" t="n">
        <v>2.76058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.001</v>
      </c>
      <c r="Y210" s="24" t="n">
        <v>0</v>
      </c>
      <c r="Z210" s="24" t="n">
        <v>0</v>
      </c>
      <c r="AA210" s="24" t="n">
        <v>15.89596</v>
      </c>
      <c r="AB210" s="24" t="n">
        <v>0</v>
      </c>
      <c r="AC210" s="24" t="n">
        <v>0</v>
      </c>
      <c r="AD210" s="24" t="n">
        <v>0</v>
      </c>
      <c r="AE210" s="25" t="n">
        <v>18.65754</v>
      </c>
      <c r="AF210" s="26" t="n">
        <v>421.75039</v>
      </c>
      <c r="AG210" s="27" t="n">
        <v>403.09385</v>
      </c>
      <c r="AH210" s="28" t="n">
        <v>2.76058</v>
      </c>
      <c r="AI210" s="28"/>
      <c r="AJ210" s="29" t="n">
        <v>15.89596</v>
      </c>
      <c r="AK210" s="30" t="n">
        <v>0</v>
      </c>
      <c r="AL210" s="31"/>
    </row>
    <row r="211" customFormat="false" ht="15" hidden="false" customHeight="false" outlineLevel="0" collapsed="false">
      <c r="A211" s="2"/>
      <c r="B211" s="22" t="n">
        <v>142525</v>
      </c>
      <c r="C211" s="23" t="s">
        <v>67</v>
      </c>
      <c r="D211" s="24" t="n">
        <v>0.003</v>
      </c>
      <c r="E211" s="24" t="n">
        <v>185.88097</v>
      </c>
      <c r="F211" s="24" t="n">
        <v>398.78564</v>
      </c>
      <c r="G211" s="24" t="n">
        <v>13.43473</v>
      </c>
      <c r="H211" s="25" t="n">
        <v>598.10434</v>
      </c>
      <c r="I211" s="24" t="n">
        <v>63.64689</v>
      </c>
      <c r="J211" s="24" t="n">
        <v>0</v>
      </c>
      <c r="K211" s="24" t="n">
        <v>28.52458</v>
      </c>
      <c r="L211" s="24" t="n">
        <v>0</v>
      </c>
      <c r="M211" s="24" t="n">
        <v>107.59254</v>
      </c>
      <c r="N211" s="24" t="n">
        <v>0</v>
      </c>
      <c r="O211" s="24" t="n">
        <v>0</v>
      </c>
      <c r="P211" s="24" t="n">
        <v>0</v>
      </c>
      <c r="Q211" s="25" t="n">
        <v>199.76401</v>
      </c>
      <c r="R211" s="24" t="n">
        <v>30.13775</v>
      </c>
      <c r="S211" s="24" t="n">
        <v>0</v>
      </c>
      <c r="T211" s="24" t="n">
        <v>0.002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13.7303</v>
      </c>
      <c r="AB211" s="24" t="n">
        <v>0</v>
      </c>
      <c r="AC211" s="24" t="n">
        <v>0</v>
      </c>
      <c r="AD211" s="24" t="n">
        <v>0</v>
      </c>
      <c r="AE211" s="25" t="n">
        <v>43.87005</v>
      </c>
      <c r="AF211" s="26" t="n">
        <v>841.7384</v>
      </c>
      <c r="AG211" s="27" t="n">
        <v>797.86735</v>
      </c>
      <c r="AH211" s="28" t="n">
        <v>30.14075</v>
      </c>
      <c r="AI211" s="28"/>
      <c r="AJ211" s="29" t="n">
        <v>13.7303</v>
      </c>
      <c r="AK211" s="30" t="n">
        <v>-3.19744231092045E-014</v>
      </c>
      <c r="AL211" s="31"/>
    </row>
    <row r="212" customFormat="false" ht="15" hidden="false" customHeight="false" outlineLevel="0" collapsed="false">
      <c r="A212" s="2"/>
      <c r="B212" s="22" t="n">
        <v>1426</v>
      </c>
      <c r="C212" s="23" t="s">
        <v>114</v>
      </c>
      <c r="D212" s="24" t="n">
        <v>0.006</v>
      </c>
      <c r="E212" s="24" t="n">
        <v>0.004</v>
      </c>
      <c r="F212" s="24" t="n">
        <v>0.019</v>
      </c>
      <c r="G212" s="24" t="n">
        <v>43.21096</v>
      </c>
      <c r="H212" s="25" t="n">
        <v>43.23996</v>
      </c>
      <c r="I212" s="24" t="n">
        <v>21.67054</v>
      </c>
      <c r="J212" s="24" t="n">
        <v>217.10659</v>
      </c>
      <c r="K212" s="24" t="n">
        <v>13.28582</v>
      </c>
      <c r="L212" s="24" t="n">
        <v>0</v>
      </c>
      <c r="M212" s="24" t="n">
        <v>0</v>
      </c>
      <c r="N212" s="24" t="n">
        <v>0</v>
      </c>
      <c r="O212" s="24" t="n">
        <v>370.08062</v>
      </c>
      <c r="P212" s="24" t="n">
        <v>0.002</v>
      </c>
      <c r="Q212" s="25" t="n">
        <v>622.14557</v>
      </c>
      <c r="R212" s="24" t="n">
        <v>21.90464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67.99041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5" t="n">
        <v>89.89505</v>
      </c>
      <c r="AF212" s="26" t="n">
        <v>755.28058</v>
      </c>
      <c r="AG212" s="27" t="n">
        <v>295.29891</v>
      </c>
      <c r="AH212" s="28" t="n">
        <v>459.98167</v>
      </c>
      <c r="AI212" s="28"/>
      <c r="AJ212" s="29" t="n">
        <v>0</v>
      </c>
      <c r="AK212" s="30" t="n">
        <v>-1.70530256582424E-013</v>
      </c>
      <c r="AL212" s="31"/>
    </row>
    <row r="213" customFormat="false" ht="15" hidden="false" customHeight="false" outlineLevel="0" collapsed="false">
      <c r="A213" s="2"/>
      <c r="B213" s="22" t="n">
        <v>142605</v>
      </c>
      <c r="C213" s="23" t="s">
        <v>63</v>
      </c>
      <c r="D213" s="24" t="n">
        <v>0</v>
      </c>
      <c r="E213" s="24" t="n">
        <v>0</v>
      </c>
      <c r="F213" s="24" t="n">
        <v>0</v>
      </c>
      <c r="G213" s="24" t="n">
        <v>4.47121</v>
      </c>
      <c r="H213" s="25" t="n">
        <v>4.47121</v>
      </c>
      <c r="I213" s="24" t="n">
        <v>1.06938</v>
      </c>
      <c r="J213" s="24" t="n">
        <v>1.56815</v>
      </c>
      <c r="K213" s="24" t="n">
        <v>0.313</v>
      </c>
      <c r="L213" s="24" t="n">
        <v>0</v>
      </c>
      <c r="M213" s="24" t="n">
        <v>0</v>
      </c>
      <c r="N213" s="24" t="n">
        <v>0</v>
      </c>
      <c r="O213" s="24" t="n">
        <v>71.08749</v>
      </c>
      <c r="P213" s="24" t="n">
        <v>0</v>
      </c>
      <c r="Q213" s="25" t="n">
        <v>74.03802</v>
      </c>
      <c r="R213" s="24" t="n">
        <v>0.15547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14.49164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5" t="n">
        <v>14.64711</v>
      </c>
      <c r="AF213" s="26" t="n">
        <v>93.15634</v>
      </c>
      <c r="AG213" s="27" t="n">
        <v>7.42174</v>
      </c>
      <c r="AH213" s="28" t="n">
        <v>85.7346</v>
      </c>
      <c r="AI213" s="28"/>
      <c r="AJ213" s="29" t="n">
        <v>0</v>
      </c>
      <c r="AK213" s="30" t="n">
        <v>0</v>
      </c>
      <c r="AL213" s="31"/>
    </row>
    <row r="214" customFormat="false" ht="15" hidden="false" customHeight="false" outlineLevel="0" collapsed="false">
      <c r="A214" s="2"/>
      <c r="B214" s="22" t="n">
        <v>142610</v>
      </c>
      <c r="C214" s="23" t="s">
        <v>64</v>
      </c>
      <c r="D214" s="24" t="n">
        <v>0</v>
      </c>
      <c r="E214" s="24" t="n">
        <v>0</v>
      </c>
      <c r="F214" s="24" t="n">
        <v>0</v>
      </c>
      <c r="G214" s="24" t="n">
        <v>12.88701</v>
      </c>
      <c r="H214" s="25" t="n">
        <v>12.88701</v>
      </c>
      <c r="I214" s="24" t="n">
        <v>1.30553</v>
      </c>
      <c r="J214" s="24" t="n">
        <v>20.03021</v>
      </c>
      <c r="K214" s="24" t="n">
        <v>11.51591</v>
      </c>
      <c r="L214" s="24" t="n">
        <v>0</v>
      </c>
      <c r="M214" s="24" t="n">
        <v>0</v>
      </c>
      <c r="N214" s="24" t="n">
        <v>0</v>
      </c>
      <c r="O214" s="24" t="n">
        <v>298.41213</v>
      </c>
      <c r="P214" s="24" t="n">
        <v>0</v>
      </c>
      <c r="Q214" s="25" t="n">
        <v>331.26378</v>
      </c>
      <c r="R214" s="24" t="n">
        <v>1.68366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27.33438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5" t="n">
        <v>29.01804</v>
      </c>
      <c r="AF214" s="26" t="n">
        <v>373.16883</v>
      </c>
      <c r="AG214" s="27" t="n">
        <v>45.73866</v>
      </c>
      <c r="AH214" s="28" t="n">
        <v>327.43017</v>
      </c>
      <c r="AI214" s="28"/>
      <c r="AJ214" s="29" t="n">
        <v>0</v>
      </c>
      <c r="AK214" s="30" t="n">
        <v>0</v>
      </c>
      <c r="AL214" s="31"/>
    </row>
    <row r="215" customFormat="false" ht="15" hidden="false" customHeight="false" outlineLevel="0" collapsed="false">
      <c r="A215" s="2"/>
      <c r="B215" s="22" t="n">
        <v>142615</v>
      </c>
      <c r="C215" s="23" t="s">
        <v>65</v>
      </c>
      <c r="D215" s="24" t="n">
        <v>0</v>
      </c>
      <c r="E215" s="24" t="n">
        <v>0</v>
      </c>
      <c r="F215" s="24" t="n">
        <v>0</v>
      </c>
      <c r="G215" s="24" t="n">
        <v>22.38227</v>
      </c>
      <c r="H215" s="25" t="n">
        <v>22.38227</v>
      </c>
      <c r="I215" s="24" t="n">
        <v>4.26907</v>
      </c>
      <c r="J215" s="24" t="n">
        <v>63.54532</v>
      </c>
      <c r="K215" s="24" t="n">
        <v>1.03414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5" t="n">
        <v>68.84853</v>
      </c>
      <c r="R215" s="24" t="n">
        <v>0.66254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22.14884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5" t="n">
        <v>22.81138</v>
      </c>
      <c r="AF215" s="26" t="n">
        <v>114.04218</v>
      </c>
      <c r="AG215" s="27" t="n">
        <v>91.2308</v>
      </c>
      <c r="AH215" s="28" t="n">
        <v>22.81138</v>
      </c>
      <c r="AI215" s="28"/>
      <c r="AJ215" s="29" t="n">
        <v>0</v>
      </c>
      <c r="AK215" s="30" t="n">
        <v>0</v>
      </c>
      <c r="AL215" s="31"/>
    </row>
    <row r="216" customFormat="false" ht="15" hidden="false" customHeight="false" outlineLevel="0" collapsed="false">
      <c r="A216" s="2"/>
      <c r="B216" s="22" t="n">
        <v>142620</v>
      </c>
      <c r="C216" s="23" t="s">
        <v>105</v>
      </c>
      <c r="D216" s="24" t="n">
        <v>0</v>
      </c>
      <c r="E216" s="24" t="n">
        <v>0</v>
      </c>
      <c r="F216" s="24" t="n">
        <v>0</v>
      </c>
      <c r="G216" s="24" t="n">
        <v>1.76266</v>
      </c>
      <c r="H216" s="25" t="n">
        <v>1.76266</v>
      </c>
      <c r="I216" s="24" t="n">
        <v>0.35412</v>
      </c>
      <c r="J216" s="24" t="n">
        <v>49.97452</v>
      </c>
      <c r="K216" s="24" t="n">
        <v>0.42077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5" t="n">
        <v>50.74941</v>
      </c>
      <c r="R216" s="24" t="n">
        <v>3.63437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4.01555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5" t="n">
        <v>7.64992</v>
      </c>
      <c r="AF216" s="26" t="n">
        <v>60.16199</v>
      </c>
      <c r="AG216" s="27" t="n">
        <v>52.51207</v>
      </c>
      <c r="AH216" s="28" t="n">
        <v>7.64992</v>
      </c>
      <c r="AI216" s="28"/>
      <c r="AJ216" s="29" t="n">
        <v>0</v>
      </c>
      <c r="AK216" s="30" t="n">
        <v>1.77635683940025E-015</v>
      </c>
      <c r="AL216" s="31"/>
    </row>
    <row r="217" customFormat="false" ht="15" hidden="false" customHeight="false" outlineLevel="0" collapsed="false">
      <c r="A217" s="2"/>
      <c r="B217" s="22" t="n">
        <v>142625</v>
      </c>
      <c r="C217" s="23" t="s">
        <v>106</v>
      </c>
      <c r="D217" s="24" t="n">
        <v>0.006</v>
      </c>
      <c r="E217" s="24" t="n">
        <v>0.004</v>
      </c>
      <c r="F217" s="24" t="n">
        <v>0.019</v>
      </c>
      <c r="G217" s="24" t="n">
        <v>1.70781</v>
      </c>
      <c r="H217" s="25" t="n">
        <v>1.73681</v>
      </c>
      <c r="I217" s="24" t="n">
        <v>14.67244</v>
      </c>
      <c r="J217" s="24" t="n">
        <v>81.98839</v>
      </c>
      <c r="K217" s="24" t="n">
        <v>0.002</v>
      </c>
      <c r="L217" s="24" t="n">
        <v>0</v>
      </c>
      <c r="M217" s="24" t="n">
        <v>0</v>
      </c>
      <c r="N217" s="24" t="n">
        <v>0</v>
      </c>
      <c r="O217" s="24" t="n">
        <v>0.581</v>
      </c>
      <c r="P217" s="24" t="n">
        <v>0.002</v>
      </c>
      <c r="Q217" s="25" t="n">
        <v>97.24583</v>
      </c>
      <c r="R217" s="24" t="n">
        <v>15.7686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5" t="n">
        <v>15.7686</v>
      </c>
      <c r="AF217" s="26" t="n">
        <v>114.75124</v>
      </c>
      <c r="AG217" s="27" t="n">
        <v>98.39564</v>
      </c>
      <c r="AH217" s="28" t="n">
        <v>16.3556</v>
      </c>
      <c r="AI217" s="28"/>
      <c r="AJ217" s="29" t="n">
        <v>0</v>
      </c>
      <c r="AK217" s="30" t="n">
        <v>1.06581410364015E-014</v>
      </c>
      <c r="AL217" s="31"/>
    </row>
    <row r="218" customFormat="false" ht="15" hidden="false" customHeight="false" outlineLevel="0" collapsed="false">
      <c r="A218" s="2"/>
      <c r="B218" s="22" t="n">
        <v>1427</v>
      </c>
      <c r="C218" s="23" t="s">
        <v>115</v>
      </c>
      <c r="D218" s="24" t="n">
        <v>5.34491</v>
      </c>
      <c r="E218" s="24" t="n">
        <v>24.40488</v>
      </c>
      <c r="F218" s="24" t="n">
        <v>69.24331</v>
      </c>
      <c r="G218" s="24" t="n">
        <v>17.95069</v>
      </c>
      <c r="H218" s="25" t="n">
        <v>116.94379</v>
      </c>
      <c r="I218" s="24" t="n">
        <v>0</v>
      </c>
      <c r="J218" s="24" t="n">
        <v>0</v>
      </c>
      <c r="K218" s="24" t="n">
        <v>0.59608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5" t="n">
        <v>0.59608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5" t="n">
        <v>0</v>
      </c>
      <c r="AF218" s="26" t="n">
        <v>117.53987</v>
      </c>
      <c r="AG218" s="27" t="n">
        <v>112.19496</v>
      </c>
      <c r="AH218" s="28" t="n">
        <v>5.34491</v>
      </c>
      <c r="AI218" s="28"/>
      <c r="AJ218" s="29" t="n">
        <v>0</v>
      </c>
      <c r="AK218" s="30" t="n">
        <v>-8.88178419700125E-016</v>
      </c>
      <c r="AL218" s="31"/>
    </row>
    <row r="219" customFormat="false" ht="15" hidden="false" customHeight="false" outlineLevel="0" collapsed="false">
      <c r="A219" s="2"/>
      <c r="B219" s="22" t="n">
        <v>142705</v>
      </c>
      <c r="C219" s="23" t="s">
        <v>63</v>
      </c>
      <c r="D219" s="24" t="n">
        <v>0</v>
      </c>
      <c r="E219" s="24" t="n">
        <v>0</v>
      </c>
      <c r="F219" s="24" t="n">
        <v>49.82324</v>
      </c>
      <c r="G219" s="24" t="n">
        <v>17.13794</v>
      </c>
      <c r="H219" s="25" t="n">
        <v>66.96118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5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5" t="n">
        <v>0</v>
      </c>
      <c r="AF219" s="26" t="n">
        <v>66.96118</v>
      </c>
      <c r="AG219" s="27" t="n">
        <v>66.96118</v>
      </c>
      <c r="AH219" s="28" t="n">
        <v>0</v>
      </c>
      <c r="AI219" s="28"/>
      <c r="AJ219" s="29" t="n">
        <v>0</v>
      </c>
      <c r="AK219" s="30" t="n">
        <v>0</v>
      </c>
      <c r="AL219" s="31"/>
    </row>
    <row r="220" customFormat="false" ht="15" hidden="false" customHeight="false" outlineLevel="0" collapsed="false">
      <c r="A220" s="2"/>
      <c r="B220" s="22" t="n">
        <v>142710</v>
      </c>
      <c r="C220" s="23" t="s">
        <v>64</v>
      </c>
      <c r="D220" s="24" t="n">
        <v>0.70014</v>
      </c>
      <c r="E220" s="24" t="n">
        <v>7.27541</v>
      </c>
      <c r="F220" s="24" t="n">
        <v>0.88151</v>
      </c>
      <c r="G220" s="24" t="n">
        <v>0.59518</v>
      </c>
      <c r="H220" s="25" t="n">
        <v>9.45224</v>
      </c>
      <c r="I220" s="24" t="n">
        <v>0</v>
      </c>
      <c r="J220" s="24" t="n">
        <v>0</v>
      </c>
      <c r="K220" s="24" t="n">
        <v>0.23072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5" t="n">
        <v>0.23072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5" t="n">
        <v>0</v>
      </c>
      <c r="AF220" s="26" t="n">
        <v>9.68296</v>
      </c>
      <c r="AG220" s="27" t="n">
        <v>8.98282</v>
      </c>
      <c r="AH220" s="28" t="n">
        <v>0.70014</v>
      </c>
      <c r="AI220" s="28"/>
      <c r="AJ220" s="29" t="n">
        <v>0</v>
      </c>
      <c r="AK220" s="30" t="n">
        <v>1.11022302462516E-015</v>
      </c>
      <c r="AL220" s="31"/>
    </row>
    <row r="221" customFormat="false" ht="15" hidden="false" customHeight="false" outlineLevel="0" collapsed="false">
      <c r="A221" s="2"/>
      <c r="B221" s="22" t="n">
        <v>142715</v>
      </c>
      <c r="C221" s="23" t="s">
        <v>108</v>
      </c>
      <c r="D221" s="24" t="n">
        <v>4.29284</v>
      </c>
      <c r="E221" s="24" t="n">
        <v>7.23778</v>
      </c>
      <c r="F221" s="24" t="n">
        <v>0.41843</v>
      </c>
      <c r="G221" s="24" t="n">
        <v>0.21657</v>
      </c>
      <c r="H221" s="25" t="n">
        <v>12.16562</v>
      </c>
      <c r="I221" s="24" t="n">
        <v>0</v>
      </c>
      <c r="J221" s="24" t="n">
        <v>0</v>
      </c>
      <c r="K221" s="24" t="n">
        <v>0.36336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5" t="n">
        <v>0.36336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5" t="n">
        <v>0</v>
      </c>
      <c r="AF221" s="26" t="n">
        <v>12.52898</v>
      </c>
      <c r="AG221" s="27" t="n">
        <v>8.23614</v>
      </c>
      <c r="AH221" s="28" t="n">
        <v>4.29284</v>
      </c>
      <c r="AI221" s="28"/>
      <c r="AJ221" s="29" t="n">
        <v>0</v>
      </c>
      <c r="AK221" s="30" t="n">
        <v>1.77635683940025E-015</v>
      </c>
      <c r="AL221" s="31"/>
    </row>
    <row r="222" customFormat="false" ht="15" hidden="false" customHeight="false" outlineLevel="0" collapsed="false">
      <c r="A222" s="2"/>
      <c r="B222" s="22" t="n">
        <v>142720</v>
      </c>
      <c r="C222" s="23" t="s">
        <v>109</v>
      </c>
      <c r="D222" s="24" t="n">
        <v>0.34693</v>
      </c>
      <c r="E222" s="24" t="n">
        <v>4.30951</v>
      </c>
      <c r="F222" s="24" t="n">
        <v>0</v>
      </c>
      <c r="G222" s="24" t="n">
        <v>0</v>
      </c>
      <c r="H222" s="25" t="n">
        <v>4.65644</v>
      </c>
      <c r="I222" s="24" t="n">
        <v>0</v>
      </c>
      <c r="J222" s="24" t="n">
        <v>0</v>
      </c>
      <c r="K222" s="24" t="n">
        <v>0.001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5" t="n">
        <v>0.001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5" t="n">
        <v>0</v>
      </c>
      <c r="AF222" s="26" t="n">
        <v>4.65744</v>
      </c>
      <c r="AG222" s="27" t="n">
        <v>4.31051</v>
      </c>
      <c r="AH222" s="28" t="n">
        <v>0.34693</v>
      </c>
      <c r="AI222" s="28"/>
      <c r="AJ222" s="29" t="n">
        <v>0</v>
      </c>
      <c r="AK222" s="30" t="n">
        <v>3.88578058618805E-016</v>
      </c>
      <c r="AL222" s="31"/>
    </row>
    <row r="223" customFormat="false" ht="15" hidden="false" customHeight="false" outlineLevel="0" collapsed="false">
      <c r="A223" s="2"/>
      <c r="B223" s="22" t="n">
        <v>142725</v>
      </c>
      <c r="C223" s="23" t="s">
        <v>110</v>
      </c>
      <c r="D223" s="24" t="n">
        <v>0</v>
      </c>
      <c r="E223" s="24" t="n">
        <v>5.58018</v>
      </c>
      <c r="F223" s="24" t="n">
        <v>0.005</v>
      </c>
      <c r="G223" s="24" t="n">
        <v>0</v>
      </c>
      <c r="H223" s="25" t="n">
        <v>5.58518</v>
      </c>
      <c r="I223" s="24" t="n">
        <v>0</v>
      </c>
      <c r="J223" s="24" t="n">
        <v>0</v>
      </c>
      <c r="K223" s="24" t="n">
        <v>0.001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5" t="n">
        <v>0.001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5" t="n">
        <v>0</v>
      </c>
      <c r="AF223" s="26" t="n">
        <v>5.58618</v>
      </c>
      <c r="AG223" s="27" t="n">
        <v>5.58618</v>
      </c>
      <c r="AH223" s="28" t="n">
        <v>0</v>
      </c>
      <c r="AI223" s="28"/>
      <c r="AJ223" s="29" t="n">
        <v>0</v>
      </c>
      <c r="AK223" s="30" t="n">
        <v>0</v>
      </c>
      <c r="AL223" s="31"/>
    </row>
    <row r="224" customFormat="false" ht="15" hidden="false" customHeight="false" outlineLevel="0" collapsed="false">
      <c r="A224" s="2"/>
      <c r="B224" s="22" t="n">
        <v>142730</v>
      </c>
      <c r="C224" s="23" t="s">
        <v>111</v>
      </c>
      <c r="D224" s="24" t="n">
        <v>0.005</v>
      </c>
      <c r="E224" s="24" t="n">
        <v>0.002</v>
      </c>
      <c r="F224" s="24" t="n">
        <v>18.11513</v>
      </c>
      <c r="G224" s="24" t="n">
        <v>0.001</v>
      </c>
      <c r="H224" s="25" t="n">
        <v>18.12313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5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5" t="n">
        <v>0</v>
      </c>
      <c r="AF224" s="26" t="n">
        <v>18.12313</v>
      </c>
      <c r="AG224" s="27" t="n">
        <v>18.11813</v>
      </c>
      <c r="AH224" s="28" t="n">
        <v>0.005</v>
      </c>
      <c r="AI224" s="28"/>
      <c r="AJ224" s="29" t="n">
        <v>0</v>
      </c>
      <c r="AK224" s="30" t="n">
        <v>2.5578497653278E-015</v>
      </c>
      <c r="AL224" s="31"/>
    </row>
    <row r="225" customFormat="false" ht="15" hidden="false" customHeight="false" outlineLevel="0" collapsed="false">
      <c r="A225" s="2"/>
      <c r="B225" s="22" t="n">
        <v>1428</v>
      </c>
      <c r="C225" s="23" t="s">
        <v>116</v>
      </c>
      <c r="D225" s="24" t="n">
        <v>0</v>
      </c>
      <c r="E225" s="24" t="n">
        <v>0.15161</v>
      </c>
      <c r="F225" s="24" t="n">
        <v>0</v>
      </c>
      <c r="G225" s="24" t="n">
        <v>0</v>
      </c>
      <c r="H225" s="25" t="n">
        <v>0.15161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12.85606</v>
      </c>
      <c r="O225" s="24" t="n">
        <v>110.71382</v>
      </c>
      <c r="P225" s="24" t="n">
        <v>0</v>
      </c>
      <c r="Q225" s="25" t="n">
        <v>123.56988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.001</v>
      </c>
      <c r="Y225" s="24" t="n">
        <v>0</v>
      </c>
      <c r="Z225" s="24" t="n">
        <v>0</v>
      </c>
      <c r="AA225" s="24" t="n">
        <v>1.22106</v>
      </c>
      <c r="AB225" s="24" t="n">
        <v>0</v>
      </c>
      <c r="AC225" s="24" t="n">
        <v>0</v>
      </c>
      <c r="AD225" s="24" t="n">
        <v>0</v>
      </c>
      <c r="AE225" s="25" t="n">
        <v>1.22206</v>
      </c>
      <c r="AF225" s="26" t="n">
        <v>124.94355</v>
      </c>
      <c r="AG225" s="27" t="n">
        <v>0.15261</v>
      </c>
      <c r="AH225" s="28" t="n">
        <v>110.71382</v>
      </c>
      <c r="AI225" s="28"/>
      <c r="AJ225" s="29" t="n">
        <v>14.07712</v>
      </c>
      <c r="AK225" s="30" t="n">
        <v>0</v>
      </c>
      <c r="AL225" s="31"/>
    </row>
    <row r="226" customFormat="false" ht="15" hidden="false" customHeight="false" outlineLevel="0" collapsed="false">
      <c r="A226" s="2"/>
      <c r="B226" s="22" t="n">
        <v>142805</v>
      </c>
      <c r="C226" s="23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9.6219</v>
      </c>
      <c r="O226" s="24" t="n">
        <v>56.61924</v>
      </c>
      <c r="P226" s="24" t="n">
        <v>0</v>
      </c>
      <c r="Q226" s="25" t="n">
        <v>66.24114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.81566</v>
      </c>
      <c r="AB226" s="24" t="n">
        <v>0</v>
      </c>
      <c r="AC226" s="24" t="n">
        <v>0</v>
      </c>
      <c r="AD226" s="24" t="n">
        <v>0</v>
      </c>
      <c r="AE226" s="25" t="n">
        <v>0.81566</v>
      </c>
      <c r="AF226" s="26" t="n">
        <v>67.0568</v>
      </c>
      <c r="AG226" s="27" t="n">
        <v>0</v>
      </c>
      <c r="AH226" s="28" t="n">
        <v>56.61924</v>
      </c>
      <c r="AI226" s="28"/>
      <c r="AJ226" s="29" t="n">
        <v>10.43756</v>
      </c>
      <c r="AK226" s="30" t="n">
        <v>0</v>
      </c>
      <c r="AL226" s="31"/>
    </row>
    <row r="227" customFormat="false" ht="15" hidden="false" customHeight="false" outlineLevel="0" collapsed="false">
      <c r="A227" s="2"/>
      <c r="B227" s="22" t="n">
        <v>142810</v>
      </c>
      <c r="C227" s="23" t="s">
        <v>64</v>
      </c>
      <c r="D227" s="24" t="n">
        <v>0</v>
      </c>
      <c r="E227" s="24" t="n">
        <v>0.14961</v>
      </c>
      <c r="F227" s="24" t="n">
        <v>0</v>
      </c>
      <c r="G227" s="24" t="n">
        <v>0</v>
      </c>
      <c r="H227" s="25" t="n">
        <v>0.14961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3.23316</v>
      </c>
      <c r="O227" s="24" t="n">
        <v>53.86358</v>
      </c>
      <c r="P227" s="24" t="n">
        <v>0</v>
      </c>
      <c r="Q227" s="25" t="n">
        <v>57.09674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.31279</v>
      </c>
      <c r="AB227" s="24" t="n">
        <v>0</v>
      </c>
      <c r="AC227" s="24" t="n">
        <v>0</v>
      </c>
      <c r="AD227" s="24" t="n">
        <v>0</v>
      </c>
      <c r="AE227" s="25" t="n">
        <v>0.31279</v>
      </c>
      <c r="AF227" s="26" t="n">
        <v>57.55914</v>
      </c>
      <c r="AG227" s="27" t="n">
        <v>0.14961</v>
      </c>
      <c r="AH227" s="28" t="n">
        <v>53.86358</v>
      </c>
      <c r="AI227" s="28"/>
      <c r="AJ227" s="29" t="n">
        <v>3.54595</v>
      </c>
      <c r="AK227" s="30" t="n">
        <v>0</v>
      </c>
      <c r="AL227" s="31"/>
    </row>
    <row r="228" customFormat="false" ht="15" hidden="false" customHeight="false" outlineLevel="0" collapsed="false">
      <c r="A228" s="2"/>
      <c r="B228" s="22" t="n">
        <v>142815</v>
      </c>
      <c r="C228" s="23" t="s">
        <v>65</v>
      </c>
      <c r="D228" s="24" t="n">
        <v>0</v>
      </c>
      <c r="E228" s="24" t="n">
        <v>0</v>
      </c>
      <c r="F228" s="24" t="n">
        <v>0</v>
      </c>
      <c r="G228" s="24" t="n">
        <v>0</v>
      </c>
      <c r="H228" s="25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.001</v>
      </c>
      <c r="O228" s="24" t="n">
        <v>0</v>
      </c>
      <c r="P228" s="24" t="n">
        <v>0</v>
      </c>
      <c r="Q228" s="25" t="n">
        <v>0.001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.001</v>
      </c>
      <c r="Y228" s="24" t="n">
        <v>0</v>
      </c>
      <c r="Z228" s="24" t="n">
        <v>0</v>
      </c>
      <c r="AA228" s="24" t="n">
        <v>0.08761</v>
      </c>
      <c r="AB228" s="24" t="n">
        <v>0</v>
      </c>
      <c r="AC228" s="24" t="n">
        <v>0</v>
      </c>
      <c r="AD228" s="24" t="n">
        <v>0</v>
      </c>
      <c r="AE228" s="25" t="n">
        <v>0.08861</v>
      </c>
      <c r="AF228" s="26" t="n">
        <v>0.08961</v>
      </c>
      <c r="AG228" s="27" t="n">
        <v>0.001</v>
      </c>
      <c r="AH228" s="28" t="n">
        <v>0</v>
      </c>
      <c r="AI228" s="28"/>
      <c r="AJ228" s="29" t="n">
        <v>0.08861</v>
      </c>
      <c r="AK228" s="30" t="n">
        <v>0</v>
      </c>
      <c r="AL228" s="31"/>
    </row>
    <row r="229" customFormat="false" ht="15" hidden="false" customHeight="false" outlineLevel="0" collapsed="false">
      <c r="A229" s="2"/>
      <c r="B229" s="22" t="n">
        <v>142820</v>
      </c>
      <c r="C229" s="23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5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.003</v>
      </c>
      <c r="AB229" s="24" t="n">
        <v>0</v>
      </c>
      <c r="AC229" s="24" t="n">
        <v>0</v>
      </c>
      <c r="AD229" s="24" t="n">
        <v>0</v>
      </c>
      <c r="AE229" s="25" t="n">
        <v>0.003</v>
      </c>
      <c r="AF229" s="26" t="n">
        <v>0.003</v>
      </c>
      <c r="AG229" s="27" t="n">
        <v>0</v>
      </c>
      <c r="AH229" s="28" t="n">
        <v>0</v>
      </c>
      <c r="AI229" s="28"/>
      <c r="AJ229" s="29" t="n">
        <v>0.003</v>
      </c>
      <c r="AK229" s="30" t="n">
        <v>0</v>
      </c>
      <c r="AL229" s="31"/>
    </row>
    <row r="230" customFormat="false" ht="15" hidden="false" customHeight="false" outlineLevel="0" collapsed="false">
      <c r="A230" s="2"/>
      <c r="B230" s="22" t="n">
        <v>142825</v>
      </c>
      <c r="C230" s="23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.231</v>
      </c>
      <c r="P230" s="24" t="n">
        <v>0</v>
      </c>
      <c r="Q230" s="25" t="n">
        <v>0.231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.002</v>
      </c>
      <c r="AB230" s="24" t="n">
        <v>0</v>
      </c>
      <c r="AC230" s="24" t="n">
        <v>0</v>
      </c>
      <c r="AD230" s="24" t="n">
        <v>0</v>
      </c>
      <c r="AE230" s="25" t="n">
        <v>0.002</v>
      </c>
      <c r="AF230" s="26" t="n">
        <v>0.235</v>
      </c>
      <c r="AG230" s="27" t="n">
        <v>0.002</v>
      </c>
      <c r="AH230" s="28" t="n">
        <v>0.231</v>
      </c>
      <c r="AI230" s="28"/>
      <c r="AJ230" s="29" t="n">
        <v>0.002</v>
      </c>
      <c r="AK230" s="30" t="n">
        <v>0</v>
      </c>
      <c r="AL230" s="31"/>
    </row>
    <row r="231" customFormat="false" ht="15" hidden="false" customHeight="false" outlineLevel="0" collapsed="false">
      <c r="A231" s="2"/>
      <c r="B231" s="22" t="n">
        <v>1499</v>
      </c>
      <c r="C231" s="23" t="s">
        <v>117</v>
      </c>
      <c r="D231" s="24" t="n">
        <v>-22782.17967</v>
      </c>
      <c r="E231" s="24" t="n">
        <v>-89884.26823</v>
      </c>
      <c r="F231" s="24" t="n">
        <v>-194439.84293</v>
      </c>
      <c r="G231" s="24" t="n">
        <v>-16712.59773</v>
      </c>
      <c r="H231" s="25" t="n">
        <v>-323818.88856</v>
      </c>
      <c r="I231" s="24" t="n">
        <v>-16920.43295</v>
      </c>
      <c r="J231" s="24" t="n">
        <v>-19865.0103</v>
      </c>
      <c r="K231" s="24" t="n">
        <v>-9136.21679</v>
      </c>
      <c r="L231" s="24" t="n">
        <v>-17835.34851</v>
      </c>
      <c r="M231" s="24" t="n">
        <v>-6838.7568</v>
      </c>
      <c r="N231" s="24" t="n">
        <v>-12818.24952</v>
      </c>
      <c r="O231" s="24" t="n">
        <v>-12973.89796</v>
      </c>
      <c r="P231" s="24" t="n">
        <v>-6661.46313</v>
      </c>
      <c r="Q231" s="25" t="n">
        <v>-103049.37596</v>
      </c>
      <c r="R231" s="24" t="n">
        <v>-2316.01519</v>
      </c>
      <c r="S231" s="24" t="n">
        <v>-3976.589</v>
      </c>
      <c r="T231" s="24" t="n">
        <v>-2779.92666</v>
      </c>
      <c r="U231" s="24" t="n">
        <v>-897.17644</v>
      </c>
      <c r="V231" s="24" t="n">
        <v>-267.27767</v>
      </c>
      <c r="W231" s="24" t="n">
        <v>-1208.3471</v>
      </c>
      <c r="X231" s="24" t="n">
        <v>-6912.68116</v>
      </c>
      <c r="Y231" s="24" t="n">
        <v>-499.607</v>
      </c>
      <c r="Z231" s="24" t="n">
        <v>-5001.47576</v>
      </c>
      <c r="AA231" s="24" t="n">
        <v>-9777.26124</v>
      </c>
      <c r="AB231" s="24" t="n">
        <v>-2378.95415</v>
      </c>
      <c r="AC231" s="24" t="n">
        <v>-1593.25741</v>
      </c>
      <c r="AD231" s="24" t="n">
        <v>-213.22869</v>
      </c>
      <c r="AE231" s="25" t="n">
        <v>-37821.79747</v>
      </c>
      <c r="AF231" s="26" t="n">
        <v>-464690.06199</v>
      </c>
      <c r="AG231" s="27" t="n">
        <v>-396447.61188</v>
      </c>
      <c r="AH231" s="28" t="n">
        <v>-44053.68194</v>
      </c>
      <c r="AI231" s="28"/>
      <c r="AJ231" s="29" t="n">
        <v>-24188.76817</v>
      </c>
      <c r="AK231" s="30" t="n">
        <v>-3.63797880709171E-011</v>
      </c>
      <c r="AL231" s="31"/>
    </row>
    <row r="232" customFormat="false" ht="15" hidden="false" customHeight="false" outlineLevel="0" collapsed="false">
      <c r="A232" s="2"/>
      <c r="B232" s="22" t="n">
        <v>149905</v>
      </c>
      <c r="C232" s="23" t="s">
        <v>118</v>
      </c>
      <c r="D232" s="24" t="n">
        <v>-8240.91587</v>
      </c>
      <c r="E232" s="24" t="n">
        <v>-5101.83503</v>
      </c>
      <c r="F232" s="24" t="n">
        <v>-36130.69224</v>
      </c>
      <c r="G232" s="24" t="n">
        <v>-10052.76979</v>
      </c>
      <c r="H232" s="25" t="n">
        <v>-59526.21293</v>
      </c>
      <c r="I232" s="24" t="n">
        <v>-5933.0404</v>
      </c>
      <c r="J232" s="24" t="n">
        <v>-8160.26589</v>
      </c>
      <c r="K232" s="24" t="n">
        <v>-3927.69039</v>
      </c>
      <c r="L232" s="24" t="n">
        <v>-13154.62149</v>
      </c>
      <c r="M232" s="24" t="n">
        <v>-3612.8438</v>
      </c>
      <c r="N232" s="24" t="n">
        <v>-6461.30548</v>
      </c>
      <c r="O232" s="24" t="n">
        <v>-3.44048</v>
      </c>
      <c r="P232" s="24" t="n">
        <v>-2842.63921</v>
      </c>
      <c r="Q232" s="25" t="n">
        <v>-44095.84714</v>
      </c>
      <c r="R232" s="24" t="n">
        <v>-743.33518</v>
      </c>
      <c r="S232" s="24" t="n">
        <v>-3913.074</v>
      </c>
      <c r="T232" s="24" t="n">
        <v>-2497.44119</v>
      </c>
      <c r="U232" s="24" t="n">
        <v>-662.66446</v>
      </c>
      <c r="V232" s="24" t="n">
        <v>-55.93791</v>
      </c>
      <c r="W232" s="24" t="n">
        <v>-1198.52957</v>
      </c>
      <c r="X232" s="24" t="n">
        <v>-3063.51482</v>
      </c>
      <c r="Y232" s="24" t="n">
        <v>-5.47</v>
      </c>
      <c r="Z232" s="24" t="n">
        <v>-889.71718</v>
      </c>
      <c r="AA232" s="24" t="n">
        <v>-2233.67798</v>
      </c>
      <c r="AB232" s="24" t="n">
        <v>-1042.20525</v>
      </c>
      <c r="AC232" s="24" t="n">
        <v>0</v>
      </c>
      <c r="AD232" s="24" t="n">
        <v>-31.75716</v>
      </c>
      <c r="AE232" s="25" t="n">
        <v>-16337.3247</v>
      </c>
      <c r="AF232" s="26" t="n">
        <v>-119959.38477</v>
      </c>
      <c r="AG232" s="27" t="n">
        <v>-101293.82753</v>
      </c>
      <c r="AH232" s="28" t="n">
        <v>-9970.57378</v>
      </c>
      <c r="AI232" s="28"/>
      <c r="AJ232" s="29" t="n">
        <v>-8694.98346</v>
      </c>
      <c r="AK232" s="30" t="n">
        <v>-2.36468622460961E-011</v>
      </c>
      <c r="AL232" s="31"/>
    </row>
    <row r="233" customFormat="false" ht="15" hidden="false" customHeight="false" outlineLevel="0" collapsed="false">
      <c r="A233" s="2"/>
      <c r="B233" s="22" t="n">
        <v>149910</v>
      </c>
      <c r="C233" s="23" t="s">
        <v>119</v>
      </c>
      <c r="D233" s="24" t="n">
        <v>-7820.49618</v>
      </c>
      <c r="E233" s="24" t="n">
        <v>-5631.8726</v>
      </c>
      <c r="F233" s="24" t="n">
        <v>-36246.09713</v>
      </c>
      <c r="G233" s="24" t="n">
        <v>-2812.9327</v>
      </c>
      <c r="H233" s="25" t="n">
        <v>-52511.39861</v>
      </c>
      <c r="I233" s="24" t="n">
        <v>-10374.34082</v>
      </c>
      <c r="J233" s="24" t="n">
        <v>-2331.8044</v>
      </c>
      <c r="K233" s="24" t="n">
        <v>-1469.58745</v>
      </c>
      <c r="L233" s="24" t="n">
        <v>-1536.60685</v>
      </c>
      <c r="M233" s="24" t="n">
        <v>-2542.65819</v>
      </c>
      <c r="N233" s="24" t="n">
        <v>-221.29233</v>
      </c>
      <c r="O233" s="24" t="n">
        <v>-4535.7478</v>
      </c>
      <c r="P233" s="24" t="n">
        <v>-2920.83318</v>
      </c>
      <c r="Q233" s="25" t="n">
        <v>-25932.87102</v>
      </c>
      <c r="R233" s="24" t="n">
        <v>-815.35683</v>
      </c>
      <c r="S233" s="24" t="n">
        <v>-4.011</v>
      </c>
      <c r="T233" s="24" t="n">
        <v>-26.9146</v>
      </c>
      <c r="U233" s="24" t="n">
        <v>-77.81751</v>
      </c>
      <c r="V233" s="24" t="n">
        <v>-199.39862</v>
      </c>
      <c r="W233" s="24" t="n">
        <v>-1.6273</v>
      </c>
      <c r="X233" s="24" t="n">
        <v>-1214.35525</v>
      </c>
      <c r="Y233" s="24" t="n">
        <v>-248.566</v>
      </c>
      <c r="Z233" s="24" t="n">
        <v>-3072.14079</v>
      </c>
      <c r="AA233" s="24" t="n">
        <v>-13.77515</v>
      </c>
      <c r="AB233" s="24" t="n">
        <v>-1308.82536</v>
      </c>
      <c r="AC233" s="24" t="n">
        <v>-0.46406</v>
      </c>
      <c r="AD233" s="24" t="n">
        <v>-104.58084</v>
      </c>
      <c r="AE233" s="25" t="n">
        <v>-7087.83331</v>
      </c>
      <c r="AF233" s="26" t="n">
        <v>-85532.10294</v>
      </c>
      <c r="AG233" s="27" t="n">
        <v>-68500.28434</v>
      </c>
      <c r="AH233" s="28" t="n">
        <v>-16796.28706</v>
      </c>
      <c r="AI233" s="28"/>
      <c r="AJ233" s="29" t="n">
        <v>-235.53154</v>
      </c>
      <c r="AK233" s="30" t="n">
        <v>-1.08855147118447E-011</v>
      </c>
      <c r="AL233" s="31"/>
    </row>
    <row r="234" customFormat="false" ht="15" hidden="false" customHeight="false" outlineLevel="0" collapsed="false">
      <c r="A234" s="2"/>
      <c r="B234" s="22" t="n">
        <v>149915</v>
      </c>
      <c r="C234" s="23" t="s">
        <v>120</v>
      </c>
      <c r="D234" s="24" t="n">
        <v>-925.60321</v>
      </c>
      <c r="E234" s="24" t="n">
        <v>-1332.75406</v>
      </c>
      <c r="F234" s="24" t="n">
        <v>-20655.98275</v>
      </c>
      <c r="G234" s="24" t="n">
        <v>-979.42576</v>
      </c>
      <c r="H234" s="25" t="n">
        <v>-23893.76578</v>
      </c>
      <c r="I234" s="24" t="n">
        <v>-295.06122</v>
      </c>
      <c r="J234" s="24" t="n">
        <v>-783.37207</v>
      </c>
      <c r="K234" s="24" t="n">
        <v>-1020.44064</v>
      </c>
      <c r="L234" s="24" t="n">
        <v>-1845.56712</v>
      </c>
      <c r="M234" s="24" t="n">
        <v>-189.85303</v>
      </c>
      <c r="N234" s="24" t="n">
        <v>-105.86385</v>
      </c>
      <c r="O234" s="24" t="n">
        <v>-47.72879</v>
      </c>
      <c r="P234" s="24" t="n">
        <v>-879.46439</v>
      </c>
      <c r="Q234" s="25" t="n">
        <v>-5167.35111</v>
      </c>
      <c r="R234" s="24" t="n">
        <v>-14.13218</v>
      </c>
      <c r="S234" s="24" t="n">
        <v>-59.504</v>
      </c>
      <c r="T234" s="24" t="n">
        <v>-0.2022</v>
      </c>
      <c r="U234" s="24" t="n">
        <v>0</v>
      </c>
      <c r="V234" s="24" t="n">
        <v>-11.94114</v>
      </c>
      <c r="W234" s="24" t="n">
        <v>-8.19023</v>
      </c>
      <c r="X234" s="24" t="n">
        <v>-965.18754</v>
      </c>
      <c r="Y234" s="24" t="n">
        <v>-12.61</v>
      </c>
      <c r="Z234" s="24" t="n">
        <v>-175.138</v>
      </c>
      <c r="AA234" s="24" t="n">
        <v>-45.52467</v>
      </c>
      <c r="AB234" s="24" t="n">
        <v>-0.92401</v>
      </c>
      <c r="AC234" s="24" t="n">
        <v>0</v>
      </c>
      <c r="AD234" s="24" t="n">
        <v>-25.60742</v>
      </c>
      <c r="AE234" s="25" t="n">
        <v>-1318.96139</v>
      </c>
      <c r="AF234" s="26" t="n">
        <v>-30380.07828</v>
      </c>
      <c r="AG234" s="27" t="n">
        <v>-29015.92902</v>
      </c>
      <c r="AH234" s="28" t="n">
        <v>-1212.76074</v>
      </c>
      <c r="AI234" s="28"/>
      <c r="AJ234" s="29" t="n">
        <v>-151.38852</v>
      </c>
      <c r="AK234" s="30" t="n">
        <v>-2.01794136955868E-012</v>
      </c>
      <c r="AL234" s="31"/>
    </row>
    <row r="235" customFormat="false" ht="15" hidden="false" customHeight="false" outlineLevel="0" collapsed="false">
      <c r="A235" s="2"/>
      <c r="B235" s="22" t="n">
        <v>149920</v>
      </c>
      <c r="C235" s="23" t="s">
        <v>121</v>
      </c>
      <c r="D235" s="24" t="n">
        <v>-15.91291</v>
      </c>
      <c r="E235" s="24" t="n">
        <v>-155.69506</v>
      </c>
      <c r="F235" s="24" t="n">
        <v>-12830.80171</v>
      </c>
      <c r="G235" s="24" t="n">
        <v>-17.9</v>
      </c>
      <c r="H235" s="25" t="n">
        <v>-13020.30968</v>
      </c>
      <c r="I235" s="24" t="n">
        <v>-55.72162</v>
      </c>
      <c r="J235" s="24" t="n">
        <v>0</v>
      </c>
      <c r="K235" s="24" t="n">
        <v>-98.94228</v>
      </c>
      <c r="L235" s="24" t="n">
        <v>-11.35591</v>
      </c>
      <c r="M235" s="24" t="n">
        <v>-162.17315</v>
      </c>
      <c r="N235" s="24" t="n">
        <v>-4092.28138</v>
      </c>
      <c r="O235" s="24" t="n">
        <v>-2549.38531</v>
      </c>
      <c r="P235" s="24" t="n">
        <v>-7.86602</v>
      </c>
      <c r="Q235" s="25" t="n">
        <v>-6977.72567</v>
      </c>
      <c r="R235" s="24" t="n">
        <v>-66.05214</v>
      </c>
      <c r="S235" s="24" t="n">
        <v>0</v>
      </c>
      <c r="T235" s="24" t="n">
        <v>0</v>
      </c>
      <c r="U235" s="24" t="n">
        <v>-144.80272</v>
      </c>
      <c r="V235" s="24" t="n">
        <v>0</v>
      </c>
      <c r="W235" s="24" t="n">
        <v>0</v>
      </c>
      <c r="X235" s="24" t="n">
        <v>-1309.34491</v>
      </c>
      <c r="Y235" s="24" t="n">
        <v>-146.264</v>
      </c>
      <c r="Z235" s="24" t="n">
        <v>0</v>
      </c>
      <c r="AA235" s="24" t="n">
        <v>-4144.49024</v>
      </c>
      <c r="AB235" s="24" t="n">
        <v>-26.99953</v>
      </c>
      <c r="AC235" s="24" t="n">
        <v>-1043.50643</v>
      </c>
      <c r="AD235" s="24" t="n">
        <v>-51.28327</v>
      </c>
      <c r="AE235" s="25" t="n">
        <v>-6932.74324</v>
      </c>
      <c r="AF235" s="26" t="n">
        <v>-26930.77859</v>
      </c>
      <c r="AG235" s="27" t="n">
        <v>-14821.60291</v>
      </c>
      <c r="AH235" s="28" t="n">
        <v>-2828.89763</v>
      </c>
      <c r="AI235" s="28"/>
      <c r="AJ235" s="29" t="n">
        <v>-9280.27805</v>
      </c>
      <c r="AK235" s="30" t="n">
        <v>0</v>
      </c>
      <c r="AL235" s="31"/>
    </row>
    <row r="236" customFormat="false" ht="15" hidden="false" customHeight="false" outlineLevel="0" collapsed="false">
      <c r="A236" s="2"/>
      <c r="B236" s="22" t="n">
        <v>149925</v>
      </c>
      <c r="C236" s="23" t="s">
        <v>122</v>
      </c>
      <c r="D236" s="24" t="n">
        <v>-0.27199</v>
      </c>
      <c r="E236" s="24" t="n">
        <v>-17708.41924</v>
      </c>
      <c r="F236" s="24" t="n">
        <v>-5569.48049</v>
      </c>
      <c r="G236" s="24" t="n">
        <v>-462.84141</v>
      </c>
      <c r="H236" s="25" t="n">
        <v>-23741.01313</v>
      </c>
      <c r="I236" s="24" t="n">
        <v>-262.26889</v>
      </c>
      <c r="J236" s="24" t="n">
        <v>-419.79048</v>
      </c>
      <c r="K236" s="24" t="n">
        <v>-2452.60346</v>
      </c>
      <c r="L236" s="24" t="n">
        <v>-1098.27888</v>
      </c>
      <c r="M236" s="24" t="n">
        <v>-331.22863</v>
      </c>
      <c r="N236" s="24" t="n">
        <v>-1937.50648</v>
      </c>
      <c r="O236" s="24" t="n">
        <v>-4448.21958</v>
      </c>
      <c r="P236" s="24" t="n">
        <v>-0.002</v>
      </c>
      <c r="Q236" s="25" t="n">
        <v>-10949.8984</v>
      </c>
      <c r="R236" s="24" t="n">
        <v>-45.92858</v>
      </c>
      <c r="S236" s="24" t="n">
        <v>0</v>
      </c>
      <c r="T236" s="24" t="n">
        <v>-0.002</v>
      </c>
      <c r="U236" s="24" t="n">
        <v>0</v>
      </c>
      <c r="V236" s="24" t="n">
        <v>0</v>
      </c>
      <c r="W236" s="24" t="n">
        <v>0</v>
      </c>
      <c r="X236" s="24" t="n">
        <v>-151.24265</v>
      </c>
      <c r="Y236" s="24" t="n">
        <v>-86.697</v>
      </c>
      <c r="Z236" s="24" t="n">
        <v>-205.97979</v>
      </c>
      <c r="AA236" s="24" t="n">
        <v>-1025.26812</v>
      </c>
      <c r="AB236" s="24" t="n">
        <v>0</v>
      </c>
      <c r="AC236" s="24" t="n">
        <v>0</v>
      </c>
      <c r="AD236" s="24" t="n">
        <v>0</v>
      </c>
      <c r="AE236" s="25" t="n">
        <v>-1515.11814</v>
      </c>
      <c r="AF236" s="26" t="n">
        <v>-36206.02967</v>
      </c>
      <c r="AG236" s="27" t="n">
        <v>-28456.15813</v>
      </c>
      <c r="AH236" s="28" t="n">
        <v>-4787.09694</v>
      </c>
      <c r="AI236" s="28"/>
      <c r="AJ236" s="29" t="n">
        <v>-2962.7746</v>
      </c>
      <c r="AK236" s="30" t="n">
        <v>3.63797880709171E-012</v>
      </c>
      <c r="AL236" s="31"/>
    </row>
    <row r="237" customFormat="false" ht="15" hidden="false" customHeight="false" outlineLevel="0" collapsed="false">
      <c r="A237" s="2"/>
      <c r="B237" s="22" t="n">
        <v>149930</v>
      </c>
      <c r="C237" s="23" t="s">
        <v>123</v>
      </c>
      <c r="D237" s="24" t="n">
        <v>-5778.97951</v>
      </c>
      <c r="E237" s="24" t="n">
        <v>-59953.69224</v>
      </c>
      <c r="F237" s="24" t="n">
        <v>-83006.78861</v>
      </c>
      <c r="G237" s="24" t="n">
        <v>-2386.72807</v>
      </c>
      <c r="H237" s="25" t="n">
        <v>-151126.18843</v>
      </c>
      <c r="I237" s="24" t="n">
        <v>0</v>
      </c>
      <c r="J237" s="24" t="n">
        <v>-8169.77746</v>
      </c>
      <c r="K237" s="24" t="n">
        <v>-166.95257</v>
      </c>
      <c r="L237" s="24" t="n">
        <v>-188.91826</v>
      </c>
      <c r="M237" s="24" t="n">
        <v>0</v>
      </c>
      <c r="N237" s="24" t="n">
        <v>0</v>
      </c>
      <c r="O237" s="24" t="n">
        <v>-1389.376</v>
      </c>
      <c r="P237" s="24" t="n">
        <v>-10.65833</v>
      </c>
      <c r="Q237" s="25" t="n">
        <v>-9925.68262</v>
      </c>
      <c r="R237" s="24" t="n">
        <v>-631.21028</v>
      </c>
      <c r="S237" s="24" t="n">
        <v>0</v>
      </c>
      <c r="T237" s="24" t="n">
        <v>-255.36667</v>
      </c>
      <c r="U237" s="24" t="n">
        <v>-11.89175</v>
      </c>
      <c r="V237" s="24" t="n">
        <v>0</v>
      </c>
      <c r="W237" s="24" t="n">
        <v>0</v>
      </c>
      <c r="X237" s="24" t="n">
        <v>-209.03599</v>
      </c>
      <c r="Y237" s="24" t="n">
        <v>0</v>
      </c>
      <c r="Z237" s="24" t="n">
        <v>-658.5</v>
      </c>
      <c r="AA237" s="24" t="n">
        <v>-2314.52508</v>
      </c>
      <c r="AB237" s="24" t="n">
        <v>0</v>
      </c>
      <c r="AC237" s="24" t="n">
        <v>-549.28692</v>
      </c>
      <c r="AD237" s="24" t="n">
        <v>0</v>
      </c>
      <c r="AE237" s="25" t="n">
        <v>-4629.81669</v>
      </c>
      <c r="AF237" s="26" t="n">
        <v>-165681.68774</v>
      </c>
      <c r="AG237" s="27" t="n">
        <v>-154359.80995</v>
      </c>
      <c r="AH237" s="28" t="n">
        <v>-8458.06579</v>
      </c>
      <c r="AI237" s="28"/>
      <c r="AJ237" s="29" t="n">
        <v>-2863.812</v>
      </c>
      <c r="AK237" s="30" t="n">
        <v>0</v>
      </c>
      <c r="AL237" s="31"/>
    </row>
    <row r="238" customFormat="false" ht="15" hidden="false" customHeight="false" outlineLevel="0" collapsed="false">
      <c r="A238" s="2"/>
      <c r="B238" s="22" t="n">
        <v>15</v>
      </c>
      <c r="C238" s="23" t="s">
        <v>124</v>
      </c>
      <c r="D238" s="24" t="n">
        <v>15331.05931</v>
      </c>
      <c r="E238" s="24" t="n">
        <v>7044.97536</v>
      </c>
      <c r="F238" s="24" t="n">
        <v>1060.7754</v>
      </c>
      <c r="G238" s="24" t="n">
        <v>593.28525</v>
      </c>
      <c r="H238" s="25" t="n">
        <v>24030.09532</v>
      </c>
      <c r="I238" s="24" t="n">
        <v>2145.80681</v>
      </c>
      <c r="J238" s="24" t="n">
        <v>0</v>
      </c>
      <c r="K238" s="24" t="n">
        <v>1433.49553</v>
      </c>
      <c r="L238" s="24" t="n">
        <v>0</v>
      </c>
      <c r="M238" s="24" t="n">
        <v>2489.6098</v>
      </c>
      <c r="N238" s="24" t="n">
        <v>0</v>
      </c>
      <c r="O238" s="24" t="n">
        <v>0</v>
      </c>
      <c r="P238" s="24" t="n">
        <v>3394.37706</v>
      </c>
      <c r="Q238" s="25" t="n">
        <v>9463.2892</v>
      </c>
      <c r="R238" s="24" t="n">
        <v>0</v>
      </c>
      <c r="S238" s="24" t="n">
        <v>1440.949</v>
      </c>
      <c r="T238" s="24" t="n">
        <v>0</v>
      </c>
      <c r="U238" s="24" t="n">
        <v>0</v>
      </c>
      <c r="V238" s="24" t="n">
        <v>0</v>
      </c>
      <c r="W238" s="24" t="n">
        <v>5338.18705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5" t="n">
        <v>6779.13605</v>
      </c>
      <c r="AF238" s="26" t="n">
        <v>40272.52057</v>
      </c>
      <c r="AG238" s="27" t="n">
        <v>24941.46126</v>
      </c>
      <c r="AH238" s="28" t="n">
        <v>15331.05931</v>
      </c>
      <c r="AI238" s="28"/>
      <c r="AJ238" s="29" t="n">
        <v>0</v>
      </c>
      <c r="AK238" s="30" t="n">
        <v>-3.63797880709171E-012</v>
      </c>
      <c r="AL238" s="31"/>
    </row>
    <row r="239" customFormat="false" ht="15" hidden="false" customHeight="false" outlineLevel="0" collapsed="false">
      <c r="A239" s="2"/>
      <c r="B239" s="22" t="n">
        <v>1501</v>
      </c>
      <c r="C239" s="23" t="s">
        <v>125</v>
      </c>
      <c r="D239" s="24" t="n">
        <v>15331.05931</v>
      </c>
      <c r="E239" s="24" t="n">
        <v>7044.97536</v>
      </c>
      <c r="F239" s="24" t="n">
        <v>1060.7754</v>
      </c>
      <c r="G239" s="24" t="n">
        <v>584.6744</v>
      </c>
      <c r="H239" s="25" t="n">
        <v>24021.48447</v>
      </c>
      <c r="I239" s="24" t="n">
        <v>2145.80681</v>
      </c>
      <c r="J239" s="24" t="n">
        <v>0</v>
      </c>
      <c r="K239" s="24" t="n">
        <v>1433.49553</v>
      </c>
      <c r="L239" s="24" t="n">
        <v>0</v>
      </c>
      <c r="M239" s="24" t="n">
        <v>2489.6098</v>
      </c>
      <c r="N239" s="24" t="n">
        <v>0</v>
      </c>
      <c r="O239" s="24" t="n">
        <v>0</v>
      </c>
      <c r="P239" s="24" t="n">
        <v>3394.37706</v>
      </c>
      <c r="Q239" s="25" t="n">
        <v>9463.2892</v>
      </c>
      <c r="R239" s="24" t="n">
        <v>0</v>
      </c>
      <c r="S239" s="24" t="n">
        <v>1440.949</v>
      </c>
      <c r="T239" s="24" t="n">
        <v>0</v>
      </c>
      <c r="U239" s="24" t="n">
        <v>0</v>
      </c>
      <c r="V239" s="24" t="n">
        <v>0</v>
      </c>
      <c r="W239" s="24" t="n">
        <v>5338.18705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5" t="n">
        <v>6779.13605</v>
      </c>
      <c r="AF239" s="26" t="n">
        <v>40263.90972</v>
      </c>
      <c r="AG239" s="27" t="n">
        <v>24932.85041</v>
      </c>
      <c r="AH239" s="28" t="n">
        <v>15331.05931</v>
      </c>
      <c r="AI239" s="28"/>
      <c r="AJ239" s="29" t="n">
        <v>0</v>
      </c>
      <c r="AK239" s="30" t="n">
        <v>-7.27595761418343E-012</v>
      </c>
      <c r="AL239" s="31"/>
    </row>
    <row r="240" customFormat="false" ht="15" hidden="false" customHeight="false" outlineLevel="0" collapsed="false">
      <c r="A240" s="2"/>
      <c r="B240" s="22" t="n">
        <v>1502</v>
      </c>
      <c r="C240" s="23" t="s">
        <v>126</v>
      </c>
      <c r="D240" s="24" t="n">
        <v>0</v>
      </c>
      <c r="E240" s="24" t="n">
        <v>0</v>
      </c>
      <c r="F240" s="24" t="n">
        <v>0</v>
      </c>
      <c r="G240" s="24" t="n">
        <v>8.61085</v>
      </c>
      <c r="H240" s="25" t="n">
        <v>8.61085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5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5" t="n">
        <v>0</v>
      </c>
      <c r="AF240" s="26" t="n">
        <v>8.61085</v>
      </c>
      <c r="AG240" s="27" t="n">
        <v>8.61085</v>
      </c>
      <c r="AH240" s="28" t="n">
        <v>0</v>
      </c>
      <c r="AI240" s="28"/>
      <c r="AJ240" s="29" t="n">
        <v>0</v>
      </c>
      <c r="AK240" s="30" t="n">
        <v>0</v>
      </c>
      <c r="AL240" s="31"/>
    </row>
    <row r="241" customFormat="false" ht="15" hidden="false" customHeight="false" outlineLevel="0" collapsed="false">
      <c r="A241" s="2"/>
      <c r="B241" s="22" t="n">
        <v>16</v>
      </c>
      <c r="C241" s="23" t="s">
        <v>127</v>
      </c>
      <c r="D241" s="24" t="n">
        <v>65582.76646</v>
      </c>
      <c r="E241" s="24" t="n">
        <v>25546.98112</v>
      </c>
      <c r="F241" s="24" t="n">
        <v>50274.98571</v>
      </c>
      <c r="G241" s="24" t="n">
        <v>18730.08781</v>
      </c>
      <c r="H241" s="25" t="n">
        <v>160134.8211</v>
      </c>
      <c r="I241" s="24" t="n">
        <v>11059.98288</v>
      </c>
      <c r="J241" s="24" t="n">
        <v>15906.92698</v>
      </c>
      <c r="K241" s="24" t="n">
        <v>3756.28266</v>
      </c>
      <c r="L241" s="24" t="n">
        <v>16959.44504</v>
      </c>
      <c r="M241" s="24" t="n">
        <v>2795.18407</v>
      </c>
      <c r="N241" s="24" t="n">
        <v>4964.87579</v>
      </c>
      <c r="O241" s="24" t="n">
        <v>2981.98125</v>
      </c>
      <c r="P241" s="24" t="n">
        <v>5575.91808</v>
      </c>
      <c r="Q241" s="25" t="n">
        <v>64000.59675</v>
      </c>
      <c r="R241" s="24" t="n">
        <v>866.05679</v>
      </c>
      <c r="S241" s="24" t="n">
        <v>3703.183</v>
      </c>
      <c r="T241" s="24" t="n">
        <v>101.70521</v>
      </c>
      <c r="U241" s="24" t="n">
        <v>623.09067</v>
      </c>
      <c r="V241" s="24" t="n">
        <v>196.61673</v>
      </c>
      <c r="W241" s="24" t="n">
        <v>1889.947</v>
      </c>
      <c r="X241" s="24" t="n">
        <v>2331.4589</v>
      </c>
      <c r="Y241" s="24" t="n">
        <v>625.776</v>
      </c>
      <c r="Z241" s="24" t="n">
        <v>7545.35501</v>
      </c>
      <c r="AA241" s="24" t="n">
        <v>3437.24766</v>
      </c>
      <c r="AB241" s="24" t="n">
        <v>2931.88511</v>
      </c>
      <c r="AC241" s="24" t="n">
        <v>78.07583</v>
      </c>
      <c r="AD241" s="24" t="n">
        <v>2971.91133</v>
      </c>
      <c r="AE241" s="25" t="n">
        <v>27302.30924</v>
      </c>
      <c r="AF241" s="26" t="n">
        <v>251437.72709</v>
      </c>
      <c r="AG241" s="27" t="n">
        <v>162187.06424</v>
      </c>
      <c r="AH241" s="28" t="n">
        <v>80770.46357</v>
      </c>
      <c r="AI241" s="28"/>
      <c r="AJ241" s="29" t="n">
        <v>8480.19928</v>
      </c>
      <c r="AK241" s="30" t="n">
        <v>6.00266503170133E-011</v>
      </c>
      <c r="AL241" s="31"/>
    </row>
    <row r="242" customFormat="false" ht="15" hidden="false" customHeight="false" outlineLevel="0" collapsed="false">
      <c r="A242" s="2"/>
      <c r="B242" s="22" t="n">
        <v>1601</v>
      </c>
      <c r="C242" s="23" t="s">
        <v>128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n">
        <v>0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5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5" t="n">
        <v>0</v>
      </c>
      <c r="AF242" s="26" t="n">
        <v>0</v>
      </c>
      <c r="AG242" s="27" t="n">
        <v>0</v>
      </c>
      <c r="AH242" s="28" t="n">
        <v>0</v>
      </c>
      <c r="AI242" s="28"/>
      <c r="AJ242" s="29" t="n">
        <v>0</v>
      </c>
      <c r="AK242" s="30" t="n">
        <v>0</v>
      </c>
      <c r="AL242" s="31"/>
    </row>
    <row r="243" customFormat="false" ht="15" hidden="false" customHeight="false" outlineLevel="0" collapsed="false">
      <c r="A243" s="2"/>
      <c r="B243" s="22" t="n">
        <v>160105</v>
      </c>
      <c r="C243" s="23" t="s">
        <v>129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n">
        <v>0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5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5" t="n">
        <v>0</v>
      </c>
      <c r="AF243" s="26" t="n">
        <v>0</v>
      </c>
      <c r="AG243" s="27" t="n">
        <v>0</v>
      </c>
      <c r="AH243" s="28" t="n">
        <v>0</v>
      </c>
      <c r="AI243" s="28"/>
      <c r="AJ243" s="29" t="n">
        <v>0</v>
      </c>
      <c r="AK243" s="30" t="n">
        <v>0</v>
      </c>
      <c r="AL243" s="31"/>
    </row>
    <row r="244" customFormat="false" ht="15" hidden="false" customHeight="false" outlineLevel="0" collapsed="false">
      <c r="A244" s="2"/>
      <c r="B244" s="22" t="n">
        <v>160110</v>
      </c>
      <c r="C244" s="23" t="s">
        <v>58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5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5" t="n">
        <v>0</v>
      </c>
      <c r="AF244" s="26" t="n">
        <v>0</v>
      </c>
      <c r="AG244" s="27" t="n">
        <v>0</v>
      </c>
      <c r="AH244" s="28" t="n">
        <v>0</v>
      </c>
      <c r="AI244" s="28"/>
      <c r="AJ244" s="29" t="n">
        <v>0</v>
      </c>
      <c r="AK244" s="30" t="n">
        <v>0</v>
      </c>
      <c r="AL244" s="31"/>
    </row>
    <row r="245" customFormat="false" ht="15" hidden="false" customHeight="false" outlineLevel="0" collapsed="false">
      <c r="A245" s="2"/>
      <c r="B245" s="22" t="n">
        <v>1602</v>
      </c>
      <c r="C245" s="23" t="s">
        <v>130</v>
      </c>
      <c r="D245" s="24" t="n">
        <v>10883.1311</v>
      </c>
      <c r="E245" s="24" t="n">
        <v>3945.83742</v>
      </c>
      <c r="F245" s="24" t="n">
        <v>6164.20167</v>
      </c>
      <c r="G245" s="24" t="n">
        <v>3122.65093</v>
      </c>
      <c r="H245" s="25" t="n">
        <v>24115.82112</v>
      </c>
      <c r="I245" s="24" t="n">
        <v>436.15732</v>
      </c>
      <c r="J245" s="24" t="n">
        <v>1900.0197</v>
      </c>
      <c r="K245" s="24" t="n">
        <v>570.43264</v>
      </c>
      <c r="L245" s="24" t="n">
        <v>2568.72096</v>
      </c>
      <c r="M245" s="24" t="n">
        <v>235.57431</v>
      </c>
      <c r="N245" s="24" t="n">
        <v>0.15965</v>
      </c>
      <c r="O245" s="24" t="n">
        <v>405.06109</v>
      </c>
      <c r="P245" s="24" t="n">
        <v>210.51319</v>
      </c>
      <c r="Q245" s="25" t="n">
        <v>6326.63886</v>
      </c>
      <c r="R245" s="24" t="n">
        <v>9.92536</v>
      </c>
      <c r="S245" s="24" t="n">
        <v>1688.479</v>
      </c>
      <c r="T245" s="24" t="n">
        <v>28.29816</v>
      </c>
      <c r="U245" s="24" t="n">
        <v>0</v>
      </c>
      <c r="V245" s="24" t="n">
        <v>78.04012</v>
      </c>
      <c r="W245" s="24" t="n">
        <v>3.1998</v>
      </c>
      <c r="X245" s="24" t="n">
        <v>382.08287</v>
      </c>
      <c r="Y245" s="24" t="n">
        <v>96.61</v>
      </c>
      <c r="Z245" s="24" t="n">
        <v>87.89319</v>
      </c>
      <c r="AA245" s="24" t="n">
        <v>277.60181</v>
      </c>
      <c r="AB245" s="24" t="n">
        <v>39.30272</v>
      </c>
      <c r="AC245" s="24" t="n">
        <v>10.55777</v>
      </c>
      <c r="AD245" s="24" t="n">
        <v>1.95559</v>
      </c>
      <c r="AE245" s="25" t="n">
        <v>2703.94639</v>
      </c>
      <c r="AF245" s="26" t="n">
        <v>33146.40637</v>
      </c>
      <c r="AG245" s="27" t="n">
        <v>21295.47069</v>
      </c>
      <c r="AH245" s="28" t="n">
        <v>11562.61645</v>
      </c>
      <c r="AI245" s="28"/>
      <c r="AJ245" s="29" t="n">
        <v>288.31923</v>
      </c>
      <c r="AK245" s="30" t="n">
        <v>9.66338120633736E-013</v>
      </c>
      <c r="AL245" s="31"/>
    </row>
    <row r="246" customFormat="false" ht="15" hidden="false" customHeight="false" outlineLevel="0" collapsed="false">
      <c r="A246" s="2"/>
      <c r="B246" s="22" t="n">
        <v>160205</v>
      </c>
      <c r="C246" s="23" t="s">
        <v>131</v>
      </c>
      <c r="D246" s="24" t="n">
        <v>1320.21745</v>
      </c>
      <c r="E246" s="24" t="n">
        <v>61.32813</v>
      </c>
      <c r="F246" s="24" t="n">
        <v>0</v>
      </c>
      <c r="G246" s="24" t="n">
        <v>282.06561</v>
      </c>
      <c r="H246" s="25" t="n">
        <v>1663.61119</v>
      </c>
      <c r="I246" s="24" t="n">
        <v>0</v>
      </c>
      <c r="J246" s="24" t="n">
        <v>76.00032</v>
      </c>
      <c r="K246" s="24" t="n">
        <v>0</v>
      </c>
      <c r="L246" s="24" t="n">
        <v>474.65075</v>
      </c>
      <c r="M246" s="24" t="n">
        <v>0</v>
      </c>
      <c r="N246" s="24" t="n">
        <v>0</v>
      </c>
      <c r="O246" s="24" t="n">
        <v>67.67361</v>
      </c>
      <c r="P246" s="24" t="n">
        <v>0</v>
      </c>
      <c r="Q246" s="25" t="n">
        <v>618.32468</v>
      </c>
      <c r="R246" s="24" t="n">
        <v>7.39907</v>
      </c>
      <c r="S246" s="24" t="n">
        <v>19.028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7.66692</v>
      </c>
      <c r="Y246" s="24" t="n">
        <v>0</v>
      </c>
      <c r="Z246" s="24" t="n">
        <v>0.06467</v>
      </c>
      <c r="AA246" s="24" t="n">
        <v>224.15454</v>
      </c>
      <c r="AB246" s="24" t="n">
        <v>38.72499</v>
      </c>
      <c r="AC246" s="24" t="n">
        <v>0</v>
      </c>
      <c r="AD246" s="24" t="n">
        <v>1.95559</v>
      </c>
      <c r="AE246" s="25" t="n">
        <v>298.99378</v>
      </c>
      <c r="AF246" s="26" t="n">
        <v>2580.92965</v>
      </c>
      <c r="AG246" s="27" t="n">
        <v>959.46472</v>
      </c>
      <c r="AH246" s="28" t="n">
        <v>1397.31039</v>
      </c>
      <c r="AI246" s="28"/>
      <c r="AJ246" s="29" t="n">
        <v>224.15454</v>
      </c>
      <c r="AK246" s="30" t="n">
        <v>0</v>
      </c>
      <c r="AL246" s="31"/>
    </row>
    <row r="247" customFormat="false" ht="15" hidden="false" customHeight="false" outlineLevel="0" collapsed="false">
      <c r="A247" s="2"/>
      <c r="B247" s="22" t="n">
        <v>160210</v>
      </c>
      <c r="C247" s="23" t="s">
        <v>132</v>
      </c>
      <c r="D247" s="24" t="n">
        <v>0</v>
      </c>
      <c r="E247" s="24" t="n">
        <v>2376.48844</v>
      </c>
      <c r="F247" s="24" t="n">
        <v>1419.20596</v>
      </c>
      <c r="G247" s="24" t="n">
        <v>71.17398</v>
      </c>
      <c r="H247" s="25" t="n">
        <v>3866.86838</v>
      </c>
      <c r="I247" s="24" t="n">
        <v>436.15732</v>
      </c>
      <c r="J247" s="24" t="n">
        <v>554.11851</v>
      </c>
      <c r="K247" s="24" t="n">
        <v>211.36562</v>
      </c>
      <c r="L247" s="24" t="n">
        <v>31.57317</v>
      </c>
      <c r="M247" s="24" t="n">
        <v>0</v>
      </c>
      <c r="N247" s="24" t="n">
        <v>0.15965</v>
      </c>
      <c r="O247" s="24" t="n">
        <v>0</v>
      </c>
      <c r="P247" s="24" t="n">
        <v>210.51319</v>
      </c>
      <c r="Q247" s="25" t="n">
        <v>1443.88746</v>
      </c>
      <c r="R247" s="24" t="n">
        <v>0</v>
      </c>
      <c r="S247" s="24" t="n">
        <v>904.062</v>
      </c>
      <c r="T247" s="24" t="n">
        <v>14.34741</v>
      </c>
      <c r="U247" s="24" t="n">
        <v>0</v>
      </c>
      <c r="V247" s="24" t="n">
        <v>11.1456</v>
      </c>
      <c r="W247" s="24" t="n">
        <v>0</v>
      </c>
      <c r="X247" s="24" t="n">
        <v>0.88598</v>
      </c>
      <c r="Y247" s="24" t="n">
        <v>96.61</v>
      </c>
      <c r="Z247" s="24" t="n">
        <v>0.53027</v>
      </c>
      <c r="AA247" s="24" t="n">
        <v>3.82588</v>
      </c>
      <c r="AB247" s="24" t="n">
        <v>0</v>
      </c>
      <c r="AC247" s="24" t="n">
        <v>10.55777</v>
      </c>
      <c r="AD247" s="24" t="n">
        <v>0</v>
      </c>
      <c r="AE247" s="25" t="n">
        <v>1041.96491</v>
      </c>
      <c r="AF247" s="26" t="n">
        <v>6352.72075</v>
      </c>
      <c r="AG247" s="27" t="n">
        <v>6229.89158</v>
      </c>
      <c r="AH247" s="28" t="n">
        <v>108.28587</v>
      </c>
      <c r="AI247" s="28"/>
      <c r="AJ247" s="29" t="n">
        <v>14.5433</v>
      </c>
      <c r="AK247" s="30" t="n">
        <v>-2.66453525910038E-014</v>
      </c>
      <c r="AL247" s="31"/>
    </row>
    <row r="248" customFormat="false" ht="15" hidden="false" customHeight="false" outlineLevel="0" collapsed="false">
      <c r="A248" s="2"/>
      <c r="B248" s="22" t="n">
        <v>160215</v>
      </c>
      <c r="C248" s="23" t="s">
        <v>133</v>
      </c>
      <c r="D248" s="24" t="n">
        <v>7764.1844</v>
      </c>
      <c r="E248" s="24" t="n">
        <v>193.44012</v>
      </c>
      <c r="F248" s="24" t="n">
        <v>399.02156</v>
      </c>
      <c r="G248" s="24" t="n">
        <v>90.74118</v>
      </c>
      <c r="H248" s="25" t="n">
        <v>8447.38726</v>
      </c>
      <c r="I248" s="24" t="n">
        <v>0</v>
      </c>
      <c r="J248" s="24" t="n">
        <v>95.27915</v>
      </c>
      <c r="K248" s="24" t="n">
        <v>0</v>
      </c>
      <c r="L248" s="24" t="n">
        <v>886.24859</v>
      </c>
      <c r="M248" s="24" t="n">
        <v>235.57431</v>
      </c>
      <c r="N248" s="24" t="n">
        <v>0</v>
      </c>
      <c r="O248" s="24" t="n">
        <v>13.38805</v>
      </c>
      <c r="P248" s="24" t="n">
        <v>0</v>
      </c>
      <c r="Q248" s="25" t="n">
        <v>1230.4901</v>
      </c>
      <c r="R248" s="24" t="n">
        <v>2.52629</v>
      </c>
      <c r="S248" s="24" t="n">
        <v>765.389</v>
      </c>
      <c r="T248" s="24" t="n">
        <v>0</v>
      </c>
      <c r="U248" s="24" t="n">
        <v>0</v>
      </c>
      <c r="V248" s="24" t="n">
        <v>0</v>
      </c>
      <c r="W248" s="24" t="n">
        <v>3.1998</v>
      </c>
      <c r="X248" s="24" t="n">
        <v>201.58046</v>
      </c>
      <c r="Y248" s="24" t="n">
        <v>0</v>
      </c>
      <c r="Z248" s="24" t="n">
        <v>28.12498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5" t="n">
        <v>1000.82053</v>
      </c>
      <c r="AF248" s="26" t="n">
        <v>10678.69789</v>
      </c>
      <c r="AG248" s="27" t="n">
        <v>2870.47417</v>
      </c>
      <c r="AH248" s="28" t="n">
        <v>7808.22372</v>
      </c>
      <c r="AI248" s="28"/>
      <c r="AJ248" s="29" t="n">
        <v>0</v>
      </c>
      <c r="AK248" s="30" t="n">
        <v>3.63797880709171E-012</v>
      </c>
      <c r="AL248" s="31"/>
    </row>
    <row r="249" customFormat="false" ht="15" hidden="false" customHeight="false" outlineLevel="0" collapsed="false">
      <c r="A249" s="2"/>
      <c r="B249" s="22" t="n">
        <v>160220</v>
      </c>
      <c r="C249" s="23" t="s">
        <v>78</v>
      </c>
      <c r="D249" s="24" t="n">
        <v>1798.72925</v>
      </c>
      <c r="E249" s="24" t="n">
        <v>1314.58073</v>
      </c>
      <c r="F249" s="24" t="n">
        <v>4345.97415</v>
      </c>
      <c r="G249" s="24" t="n">
        <v>2678.67016</v>
      </c>
      <c r="H249" s="25" t="n">
        <v>10137.95429</v>
      </c>
      <c r="I249" s="24" t="n">
        <v>0</v>
      </c>
      <c r="J249" s="24" t="n">
        <v>1174.62172</v>
      </c>
      <c r="K249" s="24" t="n">
        <v>359.06702</v>
      </c>
      <c r="L249" s="24" t="n">
        <v>1176.24845</v>
      </c>
      <c r="M249" s="24" t="n">
        <v>0</v>
      </c>
      <c r="N249" s="24" t="n">
        <v>0</v>
      </c>
      <c r="O249" s="24" t="n">
        <v>323.99943</v>
      </c>
      <c r="P249" s="24" t="n">
        <v>0</v>
      </c>
      <c r="Q249" s="25" t="n">
        <v>3033.93662</v>
      </c>
      <c r="R249" s="24" t="n">
        <v>0</v>
      </c>
      <c r="S249" s="24" t="n">
        <v>0</v>
      </c>
      <c r="T249" s="24" t="n">
        <v>13.95075</v>
      </c>
      <c r="U249" s="24" t="n">
        <v>0</v>
      </c>
      <c r="V249" s="24" t="n">
        <v>66.89452</v>
      </c>
      <c r="W249" s="24" t="n">
        <v>0</v>
      </c>
      <c r="X249" s="24" t="n">
        <v>171.94951</v>
      </c>
      <c r="Y249" s="24" t="n">
        <v>0</v>
      </c>
      <c r="Z249" s="24" t="n">
        <v>59.17327</v>
      </c>
      <c r="AA249" s="24" t="n">
        <v>49.62139</v>
      </c>
      <c r="AB249" s="24" t="n">
        <v>0.57773</v>
      </c>
      <c r="AC249" s="24" t="n">
        <v>0</v>
      </c>
      <c r="AD249" s="24" t="n">
        <v>0</v>
      </c>
      <c r="AE249" s="25" t="n">
        <v>362.16717</v>
      </c>
      <c r="AF249" s="26" t="n">
        <v>13534.05808</v>
      </c>
      <c r="AG249" s="27" t="n">
        <v>11235.64022</v>
      </c>
      <c r="AH249" s="28" t="n">
        <v>2248.79647</v>
      </c>
      <c r="AI249" s="28"/>
      <c r="AJ249" s="29" t="n">
        <v>49.62139</v>
      </c>
      <c r="AK249" s="30" t="n">
        <v>-2.47979414780275E-012</v>
      </c>
      <c r="AL249" s="31"/>
    </row>
    <row r="250" customFormat="false" ht="15" hidden="false" customHeight="false" outlineLevel="0" collapsed="false">
      <c r="A250" s="2"/>
      <c r="B250" s="22" t="n">
        <v>1603</v>
      </c>
      <c r="C250" s="23" t="s">
        <v>134</v>
      </c>
      <c r="D250" s="24" t="n">
        <v>27801.88904</v>
      </c>
      <c r="E250" s="24" t="n">
        <v>8418.29292</v>
      </c>
      <c r="F250" s="24" t="n">
        <v>24740.729</v>
      </c>
      <c r="G250" s="24" t="n">
        <v>5925.47968</v>
      </c>
      <c r="H250" s="25" t="n">
        <v>66886.39064</v>
      </c>
      <c r="I250" s="24" t="n">
        <v>3767.72137</v>
      </c>
      <c r="J250" s="24" t="n">
        <v>5065.42093</v>
      </c>
      <c r="K250" s="24" t="n">
        <v>1670.21451</v>
      </c>
      <c r="L250" s="24" t="n">
        <v>8191.18387</v>
      </c>
      <c r="M250" s="24" t="n">
        <v>1925.61907</v>
      </c>
      <c r="N250" s="24" t="n">
        <v>3901.0237</v>
      </c>
      <c r="O250" s="24" t="n">
        <v>35.47906</v>
      </c>
      <c r="P250" s="24" t="n">
        <v>5034.97858</v>
      </c>
      <c r="Q250" s="25" t="n">
        <v>29591.64109</v>
      </c>
      <c r="R250" s="24" t="n">
        <v>639.83754</v>
      </c>
      <c r="S250" s="24" t="n">
        <v>1956.384</v>
      </c>
      <c r="T250" s="24" t="n">
        <v>75.85736</v>
      </c>
      <c r="U250" s="24" t="n">
        <v>466.37195</v>
      </c>
      <c r="V250" s="24" t="n">
        <v>74.46325</v>
      </c>
      <c r="W250" s="24" t="n">
        <v>1447.87495</v>
      </c>
      <c r="X250" s="24" t="n">
        <v>1610.23653</v>
      </c>
      <c r="Y250" s="24" t="n">
        <v>192.23</v>
      </c>
      <c r="Z250" s="24" t="n">
        <v>960.77047</v>
      </c>
      <c r="AA250" s="24" t="n">
        <v>2718.99813</v>
      </c>
      <c r="AB250" s="24" t="n">
        <v>143.24155</v>
      </c>
      <c r="AC250" s="24" t="n">
        <v>0</v>
      </c>
      <c r="AD250" s="24" t="n">
        <v>46.46998</v>
      </c>
      <c r="AE250" s="25" t="n">
        <v>10332.73571</v>
      </c>
      <c r="AF250" s="26" t="n">
        <v>106810.76744</v>
      </c>
      <c r="AG250" s="27" t="n">
        <v>70439.60627</v>
      </c>
      <c r="AH250" s="28" t="n">
        <v>29751.13934</v>
      </c>
      <c r="AI250" s="28"/>
      <c r="AJ250" s="29" t="n">
        <v>6620.02183</v>
      </c>
      <c r="AK250" s="30" t="n">
        <v>0</v>
      </c>
      <c r="AL250" s="31"/>
    </row>
    <row r="251" customFormat="false" ht="15" hidden="false" customHeight="false" outlineLevel="0" collapsed="false">
      <c r="A251" s="2"/>
      <c r="B251" s="22" t="n">
        <v>160305</v>
      </c>
      <c r="C251" s="23" t="s">
        <v>135</v>
      </c>
      <c r="D251" s="24" t="n">
        <v>17053.79211</v>
      </c>
      <c r="E251" s="24" t="n">
        <v>1868.87921</v>
      </c>
      <c r="F251" s="24" t="n">
        <v>14759.87325</v>
      </c>
      <c r="G251" s="24" t="n">
        <v>4309.41892</v>
      </c>
      <c r="H251" s="25" t="n">
        <v>37991.96349</v>
      </c>
      <c r="I251" s="24" t="n">
        <v>2884.37386</v>
      </c>
      <c r="J251" s="24" t="n">
        <v>3597.52592</v>
      </c>
      <c r="K251" s="24" t="n">
        <v>520.87949</v>
      </c>
      <c r="L251" s="24" t="n">
        <v>5919.71989</v>
      </c>
      <c r="M251" s="24" t="n">
        <v>1045.74865</v>
      </c>
      <c r="N251" s="24" t="n">
        <v>562.18574</v>
      </c>
      <c r="O251" s="24" t="n">
        <v>7.02547</v>
      </c>
      <c r="P251" s="24" t="n">
        <v>1964.3396</v>
      </c>
      <c r="Q251" s="25" t="n">
        <v>16501.79862</v>
      </c>
      <c r="R251" s="24" t="n">
        <v>314.62675</v>
      </c>
      <c r="S251" s="24" t="n">
        <v>1954.807</v>
      </c>
      <c r="T251" s="24" t="n">
        <v>75.37363</v>
      </c>
      <c r="U251" s="24" t="n">
        <v>208.5601</v>
      </c>
      <c r="V251" s="24" t="n">
        <v>27.02907</v>
      </c>
      <c r="W251" s="24" t="n">
        <v>1446.00269</v>
      </c>
      <c r="X251" s="24" t="n">
        <v>738.44497</v>
      </c>
      <c r="Y251" s="24" t="n">
        <v>0</v>
      </c>
      <c r="Z251" s="24" t="n">
        <v>85.02629</v>
      </c>
      <c r="AA251" s="24" t="n">
        <v>611.65793</v>
      </c>
      <c r="AB251" s="24" t="n">
        <v>79.61769</v>
      </c>
      <c r="AC251" s="24" t="n">
        <v>0</v>
      </c>
      <c r="AD251" s="24" t="n">
        <v>9.57716</v>
      </c>
      <c r="AE251" s="25" t="n">
        <v>5550.72328</v>
      </c>
      <c r="AF251" s="26" t="n">
        <v>60044.48539</v>
      </c>
      <c r="AG251" s="27" t="n">
        <v>41373.56487</v>
      </c>
      <c r="AH251" s="28" t="n">
        <v>17497.07685</v>
      </c>
      <c r="AI251" s="28"/>
      <c r="AJ251" s="29" t="n">
        <v>1173.84367</v>
      </c>
      <c r="AK251" s="30" t="n">
        <v>-5.22959453519434E-012</v>
      </c>
      <c r="AL251" s="31"/>
    </row>
    <row r="252" customFormat="false" ht="15" hidden="false" customHeight="false" outlineLevel="0" collapsed="false">
      <c r="A252" s="2"/>
      <c r="B252" s="22" t="n">
        <v>160310</v>
      </c>
      <c r="C252" s="23" t="s">
        <v>136</v>
      </c>
      <c r="D252" s="24" t="n">
        <v>5548.5371</v>
      </c>
      <c r="E252" s="24" t="n">
        <v>5585.51533</v>
      </c>
      <c r="F252" s="24" t="n">
        <v>2946.9922</v>
      </c>
      <c r="G252" s="24" t="n">
        <v>1235.95896</v>
      </c>
      <c r="H252" s="25" t="n">
        <v>15317.00359</v>
      </c>
      <c r="I252" s="24" t="n">
        <v>883.34751</v>
      </c>
      <c r="J252" s="24" t="n">
        <v>997.02938</v>
      </c>
      <c r="K252" s="24" t="n">
        <v>603.90105</v>
      </c>
      <c r="L252" s="24" t="n">
        <v>402.17258</v>
      </c>
      <c r="M252" s="24" t="n">
        <v>695.54443</v>
      </c>
      <c r="N252" s="24" t="n">
        <v>7.19868</v>
      </c>
      <c r="O252" s="24" t="n">
        <v>0</v>
      </c>
      <c r="P252" s="24" t="n">
        <v>2517.89106</v>
      </c>
      <c r="Q252" s="25" t="n">
        <v>6107.08469</v>
      </c>
      <c r="R252" s="24" t="n">
        <v>300.45678</v>
      </c>
      <c r="S252" s="24" t="n">
        <v>1.577</v>
      </c>
      <c r="T252" s="24" t="n">
        <v>0.39817</v>
      </c>
      <c r="U252" s="24" t="n">
        <v>257.81185</v>
      </c>
      <c r="V252" s="24" t="n">
        <v>40.02546</v>
      </c>
      <c r="W252" s="24" t="n">
        <v>0.76236</v>
      </c>
      <c r="X252" s="24" t="n">
        <v>235.53944</v>
      </c>
      <c r="Y252" s="24" t="n">
        <v>76.1</v>
      </c>
      <c r="Z252" s="24" t="n">
        <v>833.64459</v>
      </c>
      <c r="AA252" s="24" t="n">
        <v>8.38677</v>
      </c>
      <c r="AB252" s="24" t="n">
        <v>42.99684</v>
      </c>
      <c r="AC252" s="24" t="n">
        <v>0</v>
      </c>
      <c r="AD252" s="24" t="n">
        <v>18.02549</v>
      </c>
      <c r="AE252" s="25" t="n">
        <v>1815.72475</v>
      </c>
      <c r="AF252" s="26" t="n">
        <v>23239.81303</v>
      </c>
      <c r="AG252" s="27" t="n">
        <v>16407.43816</v>
      </c>
      <c r="AH252" s="28" t="n">
        <v>6816.78942</v>
      </c>
      <c r="AI252" s="28"/>
      <c r="AJ252" s="29" t="n">
        <v>15.58545</v>
      </c>
      <c r="AK252" s="30" t="n">
        <v>4.90274487674469E-013</v>
      </c>
      <c r="AL252" s="31"/>
    </row>
    <row r="253" customFormat="false" ht="15" hidden="false" customHeight="false" outlineLevel="0" collapsed="false">
      <c r="A253" s="2"/>
      <c r="B253" s="22" t="n">
        <v>160315</v>
      </c>
      <c r="C253" s="23" t="s">
        <v>137</v>
      </c>
      <c r="D253" s="24" t="n">
        <v>5042.82536</v>
      </c>
      <c r="E253" s="24" t="n">
        <v>646.24322</v>
      </c>
      <c r="F253" s="24" t="n">
        <v>3150.0808</v>
      </c>
      <c r="G253" s="24" t="n">
        <v>341.79184</v>
      </c>
      <c r="H253" s="25" t="n">
        <v>9180.94122</v>
      </c>
      <c r="I253" s="24" t="n">
        <v>0</v>
      </c>
      <c r="J253" s="24" t="n">
        <v>470.86563</v>
      </c>
      <c r="K253" s="24" t="n">
        <v>437.66439</v>
      </c>
      <c r="L253" s="24" t="n">
        <v>1857.68351</v>
      </c>
      <c r="M253" s="24" t="n">
        <v>84.37999</v>
      </c>
      <c r="N253" s="24" t="n">
        <v>83.12795</v>
      </c>
      <c r="O253" s="24" t="n">
        <v>28.45359</v>
      </c>
      <c r="P253" s="24" t="n">
        <v>549.7404</v>
      </c>
      <c r="Q253" s="25" t="n">
        <v>3511.91546</v>
      </c>
      <c r="R253" s="24" t="n">
        <v>10.01033</v>
      </c>
      <c r="S253" s="24" t="n">
        <v>0</v>
      </c>
      <c r="T253" s="24" t="n">
        <v>0.08556</v>
      </c>
      <c r="U253" s="24" t="n">
        <v>0</v>
      </c>
      <c r="V253" s="24" t="n">
        <v>7.40872</v>
      </c>
      <c r="W253" s="24" t="n">
        <v>1.1099</v>
      </c>
      <c r="X253" s="24" t="n">
        <v>145.37219</v>
      </c>
      <c r="Y253" s="24" t="n">
        <v>63.657</v>
      </c>
      <c r="Z253" s="24" t="n">
        <v>42.09959</v>
      </c>
      <c r="AA253" s="24" t="n">
        <v>14.46609</v>
      </c>
      <c r="AB253" s="24" t="n">
        <v>0.55534</v>
      </c>
      <c r="AC253" s="24" t="n">
        <v>0</v>
      </c>
      <c r="AD253" s="24" t="n">
        <v>17.29902</v>
      </c>
      <c r="AE253" s="25" t="n">
        <v>302.06374</v>
      </c>
      <c r="AF253" s="26" t="n">
        <v>12994.92042</v>
      </c>
      <c r="AG253" s="27" t="n">
        <v>7685.57277</v>
      </c>
      <c r="AH253" s="28" t="n">
        <v>5211.75361</v>
      </c>
      <c r="AI253" s="28"/>
      <c r="AJ253" s="29" t="n">
        <v>97.59404</v>
      </c>
      <c r="AK253" s="30" t="n">
        <v>0</v>
      </c>
      <c r="AL253" s="31"/>
    </row>
    <row r="254" customFormat="false" ht="15" hidden="false" customHeight="false" outlineLevel="0" collapsed="false">
      <c r="A254" s="2"/>
      <c r="B254" s="22" t="n">
        <v>160320</v>
      </c>
      <c r="C254" s="23" t="s">
        <v>138</v>
      </c>
      <c r="D254" s="24" t="n">
        <v>31.09067</v>
      </c>
      <c r="E254" s="24" t="n">
        <v>5.05257</v>
      </c>
      <c r="F254" s="24" t="n">
        <v>3123.93595</v>
      </c>
      <c r="G254" s="24" t="n">
        <v>10.56815</v>
      </c>
      <c r="H254" s="25" t="n">
        <v>3170.64734</v>
      </c>
      <c r="I254" s="24" t="n">
        <v>0</v>
      </c>
      <c r="J254" s="24" t="n">
        <v>0</v>
      </c>
      <c r="K254" s="24" t="n">
        <v>34.70273</v>
      </c>
      <c r="L254" s="24" t="n">
        <v>11.60789</v>
      </c>
      <c r="M254" s="24" t="n">
        <v>84.52942</v>
      </c>
      <c r="N254" s="24" t="n">
        <v>3234.44582</v>
      </c>
      <c r="O254" s="24" t="n">
        <v>0</v>
      </c>
      <c r="P254" s="24" t="n">
        <v>3.00752</v>
      </c>
      <c r="Q254" s="25" t="n">
        <v>3368.29338</v>
      </c>
      <c r="R254" s="24" t="n">
        <v>12.56776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484.27823</v>
      </c>
      <c r="Y254" s="24" t="n">
        <v>52.473</v>
      </c>
      <c r="Z254" s="24" t="n">
        <v>0</v>
      </c>
      <c r="AA254" s="24" t="n">
        <v>2070.29468</v>
      </c>
      <c r="AB254" s="24" t="n">
        <v>20.07168</v>
      </c>
      <c r="AC254" s="24" t="n">
        <v>0</v>
      </c>
      <c r="AD254" s="24" t="n">
        <v>1.56831</v>
      </c>
      <c r="AE254" s="25" t="n">
        <v>2641.25366</v>
      </c>
      <c r="AF254" s="26" t="n">
        <v>9180.19438</v>
      </c>
      <c r="AG254" s="27" t="n">
        <v>3777.75414</v>
      </c>
      <c r="AH254" s="28" t="n">
        <v>97.69974</v>
      </c>
      <c r="AI254" s="28"/>
      <c r="AJ254" s="29" t="n">
        <v>5304.7405</v>
      </c>
      <c r="AK254" s="30" t="n">
        <v>0</v>
      </c>
      <c r="AL254" s="31"/>
    </row>
    <row r="255" customFormat="false" ht="15" hidden="false" customHeight="false" outlineLevel="0" collapsed="false">
      <c r="A255" s="2"/>
      <c r="B255" s="22" t="n">
        <v>160325</v>
      </c>
      <c r="C255" s="23" t="s">
        <v>139</v>
      </c>
      <c r="D255" s="24" t="n">
        <v>125.6438</v>
      </c>
      <c r="E255" s="24" t="n">
        <v>312.60259</v>
      </c>
      <c r="F255" s="24" t="n">
        <v>759.8468</v>
      </c>
      <c r="G255" s="24" t="n">
        <v>27.74181</v>
      </c>
      <c r="H255" s="25" t="n">
        <v>1225.835</v>
      </c>
      <c r="I255" s="24" t="n">
        <v>0</v>
      </c>
      <c r="J255" s="24" t="n">
        <v>0</v>
      </c>
      <c r="K255" s="24" t="n">
        <v>73.06685</v>
      </c>
      <c r="L255" s="24" t="n">
        <v>0</v>
      </c>
      <c r="M255" s="24" t="n">
        <v>15.41658</v>
      </c>
      <c r="N255" s="24" t="n">
        <v>14.06551</v>
      </c>
      <c r="O255" s="24" t="n">
        <v>0</v>
      </c>
      <c r="P255" s="24" t="n">
        <v>0</v>
      </c>
      <c r="Q255" s="25" t="n">
        <v>102.54894</v>
      </c>
      <c r="R255" s="24" t="n">
        <v>2.17592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6.6017</v>
      </c>
      <c r="Y255" s="24" t="n">
        <v>0</v>
      </c>
      <c r="Z255" s="24" t="n">
        <v>0</v>
      </c>
      <c r="AA255" s="24" t="n">
        <v>14.19266</v>
      </c>
      <c r="AB255" s="24" t="n">
        <v>0</v>
      </c>
      <c r="AC255" s="24" t="n">
        <v>0</v>
      </c>
      <c r="AD255" s="24" t="n">
        <v>0</v>
      </c>
      <c r="AE255" s="25" t="n">
        <v>22.97028</v>
      </c>
      <c r="AF255" s="26" t="n">
        <v>1351.35422</v>
      </c>
      <c r="AG255" s="27" t="n">
        <v>1195.27633</v>
      </c>
      <c r="AH255" s="28" t="n">
        <v>127.81972</v>
      </c>
      <c r="AI255" s="28"/>
      <c r="AJ255" s="29" t="n">
        <v>28.25817</v>
      </c>
      <c r="AK255" s="30" t="n">
        <v>0</v>
      </c>
      <c r="AL255" s="31"/>
    </row>
    <row r="256" customFormat="false" ht="15" hidden="false" customHeight="false" outlineLevel="0" collapsed="false">
      <c r="A256" s="2"/>
      <c r="B256" s="22" t="n">
        <v>1604</v>
      </c>
      <c r="C256" s="23" t="s">
        <v>140</v>
      </c>
      <c r="D256" s="24" t="n">
        <v>106.57328</v>
      </c>
      <c r="E256" s="24" t="n">
        <v>2437.21961</v>
      </c>
      <c r="F256" s="24" t="n">
        <v>886.36743</v>
      </c>
      <c r="G256" s="24" t="n">
        <v>0</v>
      </c>
      <c r="H256" s="25" t="n">
        <v>3430.16032</v>
      </c>
      <c r="I256" s="24" t="n">
        <v>0</v>
      </c>
      <c r="J256" s="24" t="n">
        <v>45.42067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5" t="n">
        <v>45.42067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21.329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0</v>
      </c>
      <c r="AE256" s="25" t="n">
        <v>21.329</v>
      </c>
      <c r="AF256" s="26" t="n">
        <v>3496.90999</v>
      </c>
      <c r="AG256" s="27" t="n">
        <v>3369.00771</v>
      </c>
      <c r="AH256" s="28" t="n">
        <v>127.90228</v>
      </c>
      <c r="AI256" s="28"/>
      <c r="AJ256" s="29" t="n">
        <v>0</v>
      </c>
      <c r="AK256" s="30" t="n">
        <v>-1.98951966012828E-013</v>
      </c>
      <c r="AL256" s="31"/>
    </row>
    <row r="257" customFormat="false" ht="15" hidden="false" customHeight="false" outlineLevel="0" collapsed="false">
      <c r="A257" s="2"/>
      <c r="B257" s="22" t="n">
        <v>1605</v>
      </c>
      <c r="C257" s="23" t="s">
        <v>141</v>
      </c>
      <c r="D257" s="24" t="n">
        <v>593.58955</v>
      </c>
      <c r="E257" s="24" t="n">
        <v>4.57917</v>
      </c>
      <c r="F257" s="24" t="n">
        <v>0</v>
      </c>
      <c r="G257" s="24" t="n">
        <v>54.53977</v>
      </c>
      <c r="H257" s="25" t="n">
        <v>652.70849</v>
      </c>
      <c r="I257" s="24" t="n">
        <v>312.91443</v>
      </c>
      <c r="J257" s="24" t="n">
        <v>0</v>
      </c>
      <c r="K257" s="24" t="n">
        <v>0</v>
      </c>
      <c r="L257" s="24" t="n">
        <v>0</v>
      </c>
      <c r="M257" s="24" t="n">
        <v>35.65744</v>
      </c>
      <c r="N257" s="24" t="n">
        <v>0</v>
      </c>
      <c r="O257" s="24" t="n">
        <v>0</v>
      </c>
      <c r="P257" s="24" t="n">
        <v>0</v>
      </c>
      <c r="Q257" s="25" t="n">
        <v>348.57187</v>
      </c>
      <c r="R257" s="24" t="n">
        <v>1.30571</v>
      </c>
      <c r="S257" s="24" t="n">
        <v>0</v>
      </c>
      <c r="T257" s="24" t="n">
        <v>0</v>
      </c>
      <c r="U257" s="24" t="n">
        <v>71.4327</v>
      </c>
      <c r="V257" s="24" t="n">
        <v>0</v>
      </c>
      <c r="W257" s="24" t="n">
        <v>247.3024</v>
      </c>
      <c r="X257" s="24" t="n">
        <v>0</v>
      </c>
      <c r="Y257" s="24" t="n">
        <v>0</v>
      </c>
      <c r="Z257" s="24" t="n">
        <v>3180.9641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5" t="n">
        <v>3501.00491</v>
      </c>
      <c r="AF257" s="26" t="n">
        <v>4502.28527</v>
      </c>
      <c r="AG257" s="27" t="n">
        <v>726.42591</v>
      </c>
      <c r="AH257" s="28" t="n">
        <v>3775.85936</v>
      </c>
      <c r="AI257" s="28"/>
      <c r="AJ257" s="29" t="n">
        <v>0</v>
      </c>
      <c r="AK257" s="30" t="n">
        <v>0</v>
      </c>
      <c r="AL257" s="31"/>
    </row>
    <row r="258" customFormat="false" ht="15" hidden="false" customHeight="false" outlineLevel="0" collapsed="false">
      <c r="A258" s="2"/>
      <c r="B258" s="22" t="n">
        <v>160505</v>
      </c>
      <c r="C258" s="23" t="s">
        <v>86</v>
      </c>
      <c r="D258" s="24" t="n">
        <v>593.58955</v>
      </c>
      <c r="E258" s="24" t="n">
        <v>4.57917</v>
      </c>
      <c r="F258" s="24" t="n">
        <v>0</v>
      </c>
      <c r="G258" s="24" t="n">
        <v>40.003</v>
      </c>
      <c r="H258" s="25" t="n">
        <v>638.17172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35.65744</v>
      </c>
      <c r="N258" s="24" t="n">
        <v>0</v>
      </c>
      <c r="O258" s="24" t="n">
        <v>0</v>
      </c>
      <c r="P258" s="24" t="n">
        <v>0</v>
      </c>
      <c r="Q258" s="25" t="n">
        <v>35.65744</v>
      </c>
      <c r="R258" s="24" t="n">
        <v>1.30571</v>
      </c>
      <c r="S258" s="24" t="n">
        <v>0</v>
      </c>
      <c r="T258" s="24" t="n">
        <v>0</v>
      </c>
      <c r="U258" s="24" t="n">
        <v>71.4327</v>
      </c>
      <c r="V258" s="24" t="n">
        <v>0</v>
      </c>
      <c r="W258" s="24" t="n">
        <v>0.1512</v>
      </c>
      <c r="X258" s="24" t="n">
        <v>0</v>
      </c>
      <c r="Y258" s="24" t="n">
        <v>0</v>
      </c>
      <c r="Z258" s="24" t="n">
        <v>20.89723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5" t="n">
        <v>93.78684</v>
      </c>
      <c r="AF258" s="26" t="n">
        <v>767.616</v>
      </c>
      <c r="AG258" s="27" t="n">
        <v>151.82351</v>
      </c>
      <c r="AH258" s="28" t="n">
        <v>615.79249</v>
      </c>
      <c r="AI258" s="28"/>
      <c r="AJ258" s="29" t="n">
        <v>0</v>
      </c>
      <c r="AK258" s="30" t="n">
        <v>0</v>
      </c>
      <c r="AL258" s="31"/>
    </row>
    <row r="259" customFormat="false" ht="15" hidden="false" customHeight="false" outlineLevel="0" collapsed="false">
      <c r="A259" s="2"/>
      <c r="B259" s="22" t="n">
        <v>160510</v>
      </c>
      <c r="C259" s="2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5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5" t="n">
        <v>0</v>
      </c>
      <c r="AF259" s="26" t="n">
        <v>0</v>
      </c>
      <c r="AG259" s="27" t="n">
        <v>0</v>
      </c>
      <c r="AH259" s="28" t="n">
        <v>0</v>
      </c>
      <c r="AI259" s="28"/>
      <c r="AJ259" s="29" t="n">
        <v>0</v>
      </c>
      <c r="AK259" s="30" t="n">
        <v>0</v>
      </c>
      <c r="AL259" s="31"/>
    </row>
    <row r="260" customFormat="false" ht="15" hidden="false" customHeight="false" outlineLevel="0" collapsed="false">
      <c r="A260" s="2"/>
      <c r="B260" s="22" t="n">
        <v>160515</v>
      </c>
      <c r="C260" s="23" t="s">
        <v>143</v>
      </c>
      <c r="D260" s="24" t="n">
        <v>0</v>
      </c>
      <c r="E260" s="24" t="n">
        <v>0</v>
      </c>
      <c r="F260" s="24" t="n">
        <v>0</v>
      </c>
      <c r="G260" s="24" t="n">
        <v>3.63117</v>
      </c>
      <c r="H260" s="25" t="n">
        <v>3.63117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5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29.33856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5" t="n">
        <v>29.33856</v>
      </c>
      <c r="AF260" s="26" t="n">
        <v>32.96973</v>
      </c>
      <c r="AG260" s="27" t="n">
        <v>32.96973</v>
      </c>
      <c r="AH260" s="28" t="n">
        <v>0</v>
      </c>
      <c r="AI260" s="28"/>
      <c r="AJ260" s="29" t="n">
        <v>0</v>
      </c>
      <c r="AK260" s="30" t="n">
        <v>0</v>
      </c>
      <c r="AL260" s="31"/>
    </row>
    <row r="261" customFormat="false" ht="15" hidden="false" customHeight="false" outlineLevel="0" collapsed="false">
      <c r="A261" s="2"/>
      <c r="B261" s="22" t="n">
        <v>160590</v>
      </c>
      <c r="C261" s="23" t="s">
        <v>144</v>
      </c>
      <c r="D261" s="24" t="n">
        <v>0</v>
      </c>
      <c r="E261" s="24" t="n">
        <v>0</v>
      </c>
      <c r="F261" s="24" t="n">
        <v>0</v>
      </c>
      <c r="G261" s="24" t="n">
        <v>10.9056</v>
      </c>
      <c r="H261" s="25" t="n">
        <v>10.9056</v>
      </c>
      <c r="I261" s="24" t="n">
        <v>312.91443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5" t="n">
        <v>312.91443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217.81264</v>
      </c>
      <c r="X261" s="24" t="n">
        <v>0</v>
      </c>
      <c r="Y261" s="24" t="n">
        <v>0</v>
      </c>
      <c r="Z261" s="24" t="n">
        <v>3160.06687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5" t="n">
        <v>3377.87951</v>
      </c>
      <c r="AF261" s="26" t="n">
        <v>3701.69954</v>
      </c>
      <c r="AG261" s="27" t="n">
        <v>541.63267</v>
      </c>
      <c r="AH261" s="28" t="n">
        <v>3160.06687</v>
      </c>
      <c r="AI261" s="28"/>
      <c r="AJ261" s="29" t="n">
        <v>0</v>
      </c>
      <c r="AK261" s="30" t="n">
        <v>0</v>
      </c>
      <c r="AL261" s="31"/>
    </row>
    <row r="262" customFormat="false" ht="15" hidden="false" customHeight="false" outlineLevel="0" collapsed="false">
      <c r="A262" s="2"/>
      <c r="B262" s="22" t="n">
        <v>1606</v>
      </c>
      <c r="C262" s="2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127.71667</v>
      </c>
      <c r="M262" s="24" t="n">
        <v>0</v>
      </c>
      <c r="N262" s="24" t="n">
        <v>0</v>
      </c>
      <c r="O262" s="24" t="n">
        <v>0</v>
      </c>
      <c r="P262" s="24" t="n">
        <v>0</v>
      </c>
      <c r="Q262" s="25" t="n">
        <v>127.71667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5" t="n">
        <v>0</v>
      </c>
      <c r="AF262" s="26" t="n">
        <v>127.71667</v>
      </c>
      <c r="AG262" s="27" t="n">
        <v>127.71667</v>
      </c>
      <c r="AH262" s="28" t="n">
        <v>0</v>
      </c>
      <c r="AI262" s="28"/>
      <c r="AJ262" s="29" t="n">
        <v>0</v>
      </c>
      <c r="AK262" s="30" t="n">
        <v>0</v>
      </c>
      <c r="AL262" s="31"/>
    </row>
    <row r="263" customFormat="false" ht="15" hidden="false" customHeight="false" outlineLevel="0" collapsed="false">
      <c r="A263" s="2"/>
      <c r="B263" s="22" t="n">
        <v>1607</v>
      </c>
      <c r="C263" s="2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4"/>
      <c r="P263" s="24"/>
      <c r="Q263" s="25" t="n">
        <v>0</v>
      </c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5" t="n">
        <v>0</v>
      </c>
      <c r="AF263" s="26" t="n">
        <v>0</v>
      </c>
      <c r="AG263" s="27" t="n">
        <v>0</v>
      </c>
      <c r="AH263" s="28" t="n">
        <v>0</v>
      </c>
      <c r="AI263" s="28"/>
      <c r="AJ263" s="29" t="n">
        <v>0</v>
      </c>
      <c r="AK263" s="30" t="n">
        <v>0</v>
      </c>
      <c r="AL263" s="31"/>
    </row>
    <row r="264" customFormat="false" ht="15" hidden="false" customHeight="false" outlineLevel="0" collapsed="false">
      <c r="A264" s="2"/>
      <c r="B264" s="22" t="n">
        <v>1608</v>
      </c>
      <c r="C264" s="2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4"/>
      <c r="P264" s="24"/>
      <c r="Q264" s="25" t="n">
        <v>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5" t="n">
        <v>0</v>
      </c>
      <c r="AF264" s="26" t="n">
        <v>0</v>
      </c>
      <c r="AG264" s="27" t="n">
        <v>0</v>
      </c>
      <c r="AH264" s="28" t="n">
        <v>0</v>
      </c>
      <c r="AI264" s="28"/>
      <c r="AJ264" s="29" t="n">
        <v>0</v>
      </c>
      <c r="AK264" s="30" t="n">
        <v>0</v>
      </c>
      <c r="AL264" s="31"/>
    </row>
    <row r="265" customFormat="false" ht="15" hidden="false" customHeight="false" outlineLevel="0" collapsed="false">
      <c r="A265" s="2"/>
      <c r="B265" s="22" t="n">
        <v>1609</v>
      </c>
      <c r="C265" s="2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4"/>
      <c r="P265" s="24"/>
      <c r="Q265" s="25" t="n"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5" t="n">
        <v>0</v>
      </c>
      <c r="AF265" s="26" t="n">
        <v>0</v>
      </c>
      <c r="AG265" s="27" t="n">
        <v>0</v>
      </c>
      <c r="AH265" s="28" t="n">
        <v>0</v>
      </c>
      <c r="AI265" s="28"/>
      <c r="AJ265" s="29" t="n">
        <v>0</v>
      </c>
      <c r="AK265" s="30" t="n">
        <v>0</v>
      </c>
      <c r="AL265" s="31"/>
    </row>
    <row r="266" customFormat="false" ht="15" hidden="false" customHeight="false" outlineLevel="0" collapsed="false">
      <c r="A266" s="2"/>
      <c r="B266" s="22" t="n">
        <v>1610</v>
      </c>
      <c r="C266" s="2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4"/>
      <c r="P266" s="24"/>
      <c r="Q266" s="25" t="n"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5" t="n">
        <v>0</v>
      </c>
      <c r="AF266" s="26" t="n">
        <v>0</v>
      </c>
      <c r="AG266" s="27" t="n">
        <v>0</v>
      </c>
      <c r="AH266" s="28" t="n">
        <v>0</v>
      </c>
      <c r="AI266" s="28"/>
      <c r="AJ266" s="29" t="n">
        <v>0</v>
      </c>
      <c r="AK266" s="30" t="n">
        <v>0</v>
      </c>
      <c r="AL266" s="31"/>
    </row>
    <row r="267" customFormat="false" ht="15" hidden="false" customHeight="false" outlineLevel="0" collapsed="false">
      <c r="A267" s="2"/>
      <c r="B267" s="22" t="n">
        <v>1611</v>
      </c>
      <c r="C267" s="23" t="s">
        <v>150</v>
      </c>
      <c r="D267" s="24" t="n">
        <v>0.43508</v>
      </c>
      <c r="E267" s="24" t="n">
        <v>3.8774</v>
      </c>
      <c r="F267" s="24" t="n">
        <v>380</v>
      </c>
      <c r="G267" s="24" t="n">
        <v>250</v>
      </c>
      <c r="H267" s="25" t="n">
        <v>634.31248</v>
      </c>
      <c r="I267" s="24" t="n">
        <v>0.48514</v>
      </c>
      <c r="J267" s="24" t="n">
        <v>480</v>
      </c>
      <c r="K267" s="24" t="n">
        <v>0</v>
      </c>
      <c r="L267" s="24" t="n">
        <v>0</v>
      </c>
      <c r="M267" s="24" t="n">
        <v>0.30202</v>
      </c>
      <c r="N267" s="24" t="n">
        <v>0</v>
      </c>
      <c r="O267" s="24" t="n">
        <v>1470.2</v>
      </c>
      <c r="P267" s="24" t="n">
        <v>0</v>
      </c>
      <c r="Q267" s="25" t="n">
        <v>1950.98716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5" t="n">
        <v>49.733</v>
      </c>
      <c r="AF267" s="26" t="n">
        <v>2635.03264</v>
      </c>
      <c r="AG267" s="27" t="n">
        <v>1114.66456</v>
      </c>
      <c r="AH267" s="28" t="n">
        <v>1470.63508</v>
      </c>
      <c r="AI267" s="28"/>
      <c r="AJ267" s="29" t="n">
        <v>49.733</v>
      </c>
      <c r="AK267" s="30" t="n">
        <v>1.77635683940025E-013</v>
      </c>
      <c r="AL267" s="31"/>
    </row>
    <row r="268" customFormat="false" ht="15" hidden="false" customHeight="false" outlineLevel="0" collapsed="false">
      <c r="A268" s="2"/>
      <c r="B268" s="22" t="n">
        <v>1612</v>
      </c>
      <c r="C268" s="23" t="s">
        <v>151</v>
      </c>
      <c r="D268" s="24" t="n">
        <v>0</v>
      </c>
      <c r="E268" s="24" t="n">
        <v>0.146</v>
      </c>
      <c r="F268" s="24" t="n">
        <v>1583.09973</v>
      </c>
      <c r="G268" s="24" t="n">
        <v>96.86793</v>
      </c>
      <c r="H268" s="25" t="n">
        <v>1680.11366</v>
      </c>
      <c r="I268" s="24" t="n">
        <v>179.95897</v>
      </c>
      <c r="J268" s="24" t="n">
        <v>0</v>
      </c>
      <c r="K268" s="24" t="n">
        <v>6.39578</v>
      </c>
      <c r="L268" s="24" t="n">
        <v>1002.02866</v>
      </c>
      <c r="M268" s="24" t="n">
        <v>41.47362</v>
      </c>
      <c r="N268" s="24" t="n">
        <v>0</v>
      </c>
      <c r="O268" s="24" t="n">
        <v>0</v>
      </c>
      <c r="P268" s="24" t="n">
        <v>0</v>
      </c>
      <c r="Q268" s="25" t="n">
        <v>1229.85703</v>
      </c>
      <c r="R268" s="24" t="n">
        <v>0</v>
      </c>
      <c r="S268" s="24" t="n">
        <v>0</v>
      </c>
      <c r="T268" s="24" t="n">
        <v>171.40386</v>
      </c>
      <c r="U268" s="24" t="n">
        <v>0</v>
      </c>
      <c r="V268" s="24" t="n">
        <v>11.63898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5" t="n">
        <v>183.04284</v>
      </c>
      <c r="AF268" s="26" t="n">
        <v>3093.01353</v>
      </c>
      <c r="AG268" s="27" t="n">
        <v>3081.37455</v>
      </c>
      <c r="AH268" s="28" t="n">
        <v>11.63898</v>
      </c>
      <c r="AI268" s="28"/>
      <c r="AJ268" s="29" t="n">
        <v>0</v>
      </c>
      <c r="AK268" s="30" t="n">
        <v>1.74082970261225E-013</v>
      </c>
      <c r="AL268" s="31"/>
    </row>
    <row r="269" customFormat="false" ht="15" hidden="false" customHeight="false" outlineLevel="0" collapsed="false">
      <c r="A269" s="2"/>
      <c r="B269" s="22" t="n">
        <v>1613</v>
      </c>
      <c r="C269" s="23" t="s">
        <v>152</v>
      </c>
      <c r="D269" s="24" t="n">
        <v>5000</v>
      </c>
      <c r="E269" s="24" t="n">
        <v>0</v>
      </c>
      <c r="F269" s="24" t="n">
        <v>0</v>
      </c>
      <c r="G269" s="24" t="n">
        <v>0</v>
      </c>
      <c r="H269" s="25" t="n">
        <v>500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5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5" t="n">
        <v>0</v>
      </c>
      <c r="AF269" s="26" t="n">
        <v>5000</v>
      </c>
      <c r="AG269" s="27" t="n">
        <v>0</v>
      </c>
      <c r="AH269" s="28" t="n">
        <v>5000</v>
      </c>
      <c r="AI269" s="28"/>
      <c r="AJ269" s="29" t="n">
        <v>0</v>
      </c>
      <c r="AK269" s="30" t="n">
        <v>0</v>
      </c>
      <c r="AL269" s="31"/>
    </row>
    <row r="270" customFormat="false" ht="15" hidden="false" customHeight="false" outlineLevel="0" collapsed="false">
      <c r="A270" s="2"/>
      <c r="B270" s="22" t="n">
        <v>1614</v>
      </c>
      <c r="C270" s="23" t="s">
        <v>153</v>
      </c>
      <c r="D270" s="24" t="n">
        <v>9663.96063</v>
      </c>
      <c r="E270" s="24" t="n">
        <v>2431.94304</v>
      </c>
      <c r="F270" s="24" t="n">
        <v>4100.92266</v>
      </c>
      <c r="G270" s="24" t="n">
        <v>206.56732</v>
      </c>
      <c r="H270" s="25" t="n">
        <v>16403.39365</v>
      </c>
      <c r="I270" s="24" t="n">
        <v>5962.56445</v>
      </c>
      <c r="J270" s="24" t="n">
        <v>527.39873</v>
      </c>
      <c r="K270" s="24" t="n">
        <v>1123.98751</v>
      </c>
      <c r="L270" s="24" t="n">
        <v>1193.54387</v>
      </c>
      <c r="M270" s="24" t="n">
        <v>405.65124</v>
      </c>
      <c r="N270" s="24" t="n">
        <v>138.93042</v>
      </c>
      <c r="O270" s="24" t="n">
        <v>0</v>
      </c>
      <c r="P270" s="24" t="n">
        <v>344.22032</v>
      </c>
      <c r="Q270" s="25" t="n">
        <v>9696.29654</v>
      </c>
      <c r="R270" s="24" t="n">
        <v>591.89676</v>
      </c>
      <c r="S270" s="24" t="n">
        <v>0</v>
      </c>
      <c r="T270" s="24" t="n">
        <v>62.03201</v>
      </c>
      <c r="U270" s="24" t="n">
        <v>80.4826</v>
      </c>
      <c r="V270" s="24" t="n">
        <v>37.11622</v>
      </c>
      <c r="W270" s="24" t="n">
        <v>0.03119</v>
      </c>
      <c r="X270" s="24" t="n">
        <v>58.01706</v>
      </c>
      <c r="Y270" s="24" t="n">
        <v>0</v>
      </c>
      <c r="Z270" s="24" t="n">
        <v>548.51923</v>
      </c>
      <c r="AA270" s="24" t="n">
        <v>92.70363</v>
      </c>
      <c r="AB270" s="24" t="n">
        <v>2617.81418</v>
      </c>
      <c r="AC270" s="24" t="n">
        <v>0</v>
      </c>
      <c r="AD270" s="24" t="n">
        <v>2.16941</v>
      </c>
      <c r="AE270" s="25" t="n">
        <v>4090.78229</v>
      </c>
      <c r="AF270" s="26" t="n">
        <v>30190.47248</v>
      </c>
      <c r="AG270" s="27" t="n">
        <v>19115.17618</v>
      </c>
      <c r="AH270" s="28" t="n">
        <v>10843.66225</v>
      </c>
      <c r="AI270" s="28"/>
      <c r="AJ270" s="29" t="n">
        <v>231.63405</v>
      </c>
      <c r="AK270" s="30" t="n">
        <v>-4.88853402202949E-012</v>
      </c>
      <c r="AL270" s="31"/>
    </row>
    <row r="271" customFormat="false" ht="15" hidden="false" customHeight="false" outlineLevel="0" collapsed="false">
      <c r="A271" s="2"/>
      <c r="B271" s="22" t="n">
        <v>161405</v>
      </c>
      <c r="C271" s="23" t="s">
        <v>154</v>
      </c>
      <c r="D271" s="24" t="n">
        <v>0</v>
      </c>
      <c r="E271" s="24" t="n">
        <v>0.128</v>
      </c>
      <c r="F271" s="24" t="n">
        <v>0</v>
      </c>
      <c r="G271" s="24" t="n">
        <v>0</v>
      </c>
      <c r="H271" s="25" t="n">
        <v>0.128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5" t="n">
        <v>0</v>
      </c>
      <c r="R271" s="24" t="n">
        <v>1.14087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5" t="n">
        <v>1.14087</v>
      </c>
      <c r="AF271" s="26" t="n">
        <v>1.26887</v>
      </c>
      <c r="AG271" s="27" t="n">
        <v>0.128</v>
      </c>
      <c r="AH271" s="28" t="n">
        <v>1.14087</v>
      </c>
      <c r="AI271" s="28"/>
      <c r="AJ271" s="29" t="n">
        <v>0</v>
      </c>
      <c r="AK271" s="30" t="n">
        <v>0</v>
      </c>
      <c r="AL271" s="31"/>
    </row>
    <row r="272" customFormat="false" ht="15" hidden="false" customHeight="false" outlineLevel="0" collapsed="false">
      <c r="A272" s="2"/>
      <c r="B272" s="22" t="n">
        <v>161410</v>
      </c>
      <c r="C272" s="2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5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.03119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5" t="n">
        <v>0.03119</v>
      </c>
      <c r="AF272" s="26" t="n">
        <v>0.03119</v>
      </c>
      <c r="AG272" s="27" t="n">
        <v>0.03119</v>
      </c>
      <c r="AH272" s="28" t="n">
        <v>0</v>
      </c>
      <c r="AI272" s="28"/>
      <c r="AJ272" s="29" t="n">
        <v>0</v>
      </c>
      <c r="AK272" s="30" t="n">
        <v>0</v>
      </c>
      <c r="AL272" s="31"/>
    </row>
    <row r="273" customFormat="false" ht="15" hidden="false" customHeight="false" outlineLevel="0" collapsed="false">
      <c r="A273" s="2"/>
      <c r="B273" s="22" t="n">
        <v>161415</v>
      </c>
      <c r="C273" s="23" t="s">
        <v>156</v>
      </c>
      <c r="D273" s="24" t="n">
        <v>1.32899</v>
      </c>
      <c r="E273" s="24" t="n">
        <v>0</v>
      </c>
      <c r="F273" s="24" t="n">
        <v>0</v>
      </c>
      <c r="G273" s="24" t="n">
        <v>0.05</v>
      </c>
      <c r="H273" s="25" t="n">
        <v>1.37899</v>
      </c>
      <c r="I273" s="24" t="n">
        <v>12.452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5" t="n">
        <v>12.45298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5" t="n">
        <v>0</v>
      </c>
      <c r="AF273" s="26" t="n">
        <v>13.83197</v>
      </c>
      <c r="AG273" s="27" t="n">
        <v>12.50298</v>
      </c>
      <c r="AH273" s="28" t="n">
        <v>1.32899</v>
      </c>
      <c r="AI273" s="28"/>
      <c r="AJ273" s="29" t="n">
        <v>0</v>
      </c>
      <c r="AK273" s="30" t="n">
        <v>-6.66133814775094E-016</v>
      </c>
      <c r="AL273" s="31"/>
    </row>
    <row r="274" customFormat="false" ht="15" hidden="false" customHeight="false" outlineLevel="0" collapsed="false">
      <c r="A274" s="2"/>
      <c r="B274" s="22" t="n">
        <v>161420</v>
      </c>
      <c r="C274" s="23" t="s">
        <v>157</v>
      </c>
      <c r="D274" s="24" t="n">
        <v>0</v>
      </c>
      <c r="E274" s="24" t="n">
        <v>4.12067</v>
      </c>
      <c r="F274" s="24" t="n">
        <v>1051.16317</v>
      </c>
      <c r="G274" s="24" t="n">
        <v>0.74946</v>
      </c>
      <c r="H274" s="25" t="n">
        <v>1056.0333</v>
      </c>
      <c r="I274" s="24" t="n">
        <v>4.23112</v>
      </c>
      <c r="J274" s="24" t="n">
        <v>32.6412</v>
      </c>
      <c r="K274" s="24" t="n">
        <v>73.25359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5" t="n">
        <v>110.12591</v>
      </c>
      <c r="R274" s="24" t="n">
        <v>79.97444</v>
      </c>
      <c r="S274" s="24" t="n">
        <v>0</v>
      </c>
      <c r="T274" s="24" t="n">
        <v>0</v>
      </c>
      <c r="U274" s="24" t="n">
        <v>0</v>
      </c>
      <c r="V274" s="24" t="n">
        <v>0.71967</v>
      </c>
      <c r="W274" s="24" t="n">
        <v>0</v>
      </c>
      <c r="X274" s="24" t="n">
        <v>8.72651</v>
      </c>
      <c r="Y274" s="24" t="n">
        <v>0</v>
      </c>
      <c r="Z274" s="24" t="n">
        <v>42.3311</v>
      </c>
      <c r="AA274" s="24" t="n">
        <v>92.24163</v>
      </c>
      <c r="AB274" s="24" t="n">
        <v>2617.81418</v>
      </c>
      <c r="AC274" s="24" t="n">
        <v>0</v>
      </c>
      <c r="AD274" s="24" t="n">
        <v>1.74276</v>
      </c>
      <c r="AE274" s="25" t="n">
        <v>2843.55029</v>
      </c>
      <c r="AF274" s="26" t="n">
        <v>4009.7095</v>
      </c>
      <c r="AG274" s="27" t="n">
        <v>3792.6999</v>
      </c>
      <c r="AH274" s="28" t="n">
        <v>124.76797</v>
      </c>
      <c r="AI274" s="28"/>
      <c r="AJ274" s="29" t="n">
        <v>92.24163</v>
      </c>
      <c r="AK274" s="30" t="n">
        <v>3.26849658449646E-013</v>
      </c>
      <c r="AL274" s="31"/>
    </row>
    <row r="275" customFormat="false" ht="15" hidden="false" customHeight="false" outlineLevel="0" collapsed="false">
      <c r="A275" s="2"/>
      <c r="B275" s="22" t="n">
        <v>161425</v>
      </c>
      <c r="C275" s="23" t="s">
        <v>158</v>
      </c>
      <c r="D275" s="24" t="n">
        <v>4.40562</v>
      </c>
      <c r="E275" s="24" t="n">
        <v>364.61982</v>
      </c>
      <c r="F275" s="24" t="n">
        <v>62.72953</v>
      </c>
      <c r="G275" s="24" t="n">
        <v>0</v>
      </c>
      <c r="H275" s="25" t="n">
        <v>431.75497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5" t="n">
        <v>0.005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5" t="n">
        <v>0</v>
      </c>
      <c r="AF275" s="26" t="n">
        <v>431.75997</v>
      </c>
      <c r="AG275" s="27" t="n">
        <v>427.35435</v>
      </c>
      <c r="AH275" s="28" t="n">
        <v>4.40562</v>
      </c>
      <c r="AI275" s="28"/>
      <c r="AJ275" s="29" t="n">
        <v>0</v>
      </c>
      <c r="AK275" s="30" t="n">
        <v>-8.88178419700125E-016</v>
      </c>
      <c r="AL275" s="31"/>
    </row>
    <row r="276" customFormat="false" ht="15" hidden="false" customHeight="false" outlineLevel="0" collapsed="false">
      <c r="A276" s="2"/>
      <c r="B276" s="22" t="n">
        <v>161430</v>
      </c>
      <c r="C276" s="23" t="s">
        <v>159</v>
      </c>
      <c r="D276" s="24" t="n">
        <v>180.9269</v>
      </c>
      <c r="E276" s="24" t="n">
        <v>1722.20416</v>
      </c>
      <c r="F276" s="24" t="n">
        <v>1814.79243</v>
      </c>
      <c r="G276" s="24" t="n">
        <v>205.07303</v>
      </c>
      <c r="H276" s="25" t="n">
        <v>3922.99652</v>
      </c>
      <c r="I276" s="24" t="n">
        <v>3169.98906</v>
      </c>
      <c r="J276" s="24" t="n">
        <v>422.70924</v>
      </c>
      <c r="K276" s="24" t="n">
        <v>1026.69878</v>
      </c>
      <c r="L276" s="24" t="n">
        <v>746.01997</v>
      </c>
      <c r="M276" s="24" t="n">
        <v>308.94017</v>
      </c>
      <c r="N276" s="24" t="n">
        <v>138.93042</v>
      </c>
      <c r="O276" s="24" t="n">
        <v>0</v>
      </c>
      <c r="P276" s="24" t="n">
        <v>344.22032</v>
      </c>
      <c r="Q276" s="25" t="n">
        <v>6157.50796</v>
      </c>
      <c r="R276" s="24" t="n">
        <v>463.76692</v>
      </c>
      <c r="S276" s="24" t="n">
        <v>0</v>
      </c>
      <c r="T276" s="24" t="n">
        <v>33.66152</v>
      </c>
      <c r="U276" s="24" t="n">
        <v>80.4826</v>
      </c>
      <c r="V276" s="24" t="n">
        <v>26.5673</v>
      </c>
      <c r="W276" s="24" t="n">
        <v>0</v>
      </c>
      <c r="X276" s="24" t="n">
        <v>49.29055</v>
      </c>
      <c r="Y276" s="24" t="n">
        <v>0</v>
      </c>
      <c r="Z276" s="24" t="n">
        <v>76.56713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5" t="n">
        <v>731.22467</v>
      </c>
      <c r="AF276" s="26" t="n">
        <v>10811.72915</v>
      </c>
      <c r="AG276" s="27" t="n">
        <v>9924.08183</v>
      </c>
      <c r="AH276" s="28" t="n">
        <v>748.2549</v>
      </c>
      <c r="AI276" s="28"/>
      <c r="AJ276" s="29" t="n">
        <v>139.39242</v>
      </c>
      <c r="AK276" s="30" t="n">
        <v>0</v>
      </c>
      <c r="AL276" s="31"/>
    </row>
    <row r="277" customFormat="false" ht="15" hidden="false" customHeight="false" outlineLevel="0" collapsed="false">
      <c r="A277" s="2"/>
      <c r="B277" s="22" t="n">
        <v>161490</v>
      </c>
      <c r="C277" s="23" t="s">
        <v>82</v>
      </c>
      <c r="D277" s="24" t="n">
        <v>9477.29912</v>
      </c>
      <c r="E277" s="24" t="n">
        <v>340.87039</v>
      </c>
      <c r="F277" s="24" t="n">
        <v>1172.23753</v>
      </c>
      <c r="G277" s="24" t="n">
        <v>0.69483</v>
      </c>
      <c r="H277" s="25" t="n">
        <v>10991.10187</v>
      </c>
      <c r="I277" s="24" t="n">
        <v>2775.89129</v>
      </c>
      <c r="J277" s="24" t="n">
        <v>72.04329</v>
      </c>
      <c r="K277" s="24" t="n">
        <v>24.03514</v>
      </c>
      <c r="L277" s="24" t="n">
        <v>447.5239</v>
      </c>
      <c r="M277" s="24" t="n">
        <v>96.71107</v>
      </c>
      <c r="N277" s="24" t="n">
        <v>0</v>
      </c>
      <c r="O277" s="24" t="n">
        <v>0</v>
      </c>
      <c r="P277" s="24" t="n">
        <v>0</v>
      </c>
      <c r="Q277" s="25" t="n">
        <v>3416.20469</v>
      </c>
      <c r="R277" s="24" t="n">
        <v>47.01453</v>
      </c>
      <c r="S277" s="24" t="n">
        <v>0</v>
      </c>
      <c r="T277" s="24" t="n">
        <v>28.37049</v>
      </c>
      <c r="U277" s="24" t="n">
        <v>0</v>
      </c>
      <c r="V277" s="24" t="n">
        <v>9.82925</v>
      </c>
      <c r="W277" s="24" t="n">
        <v>0</v>
      </c>
      <c r="X277" s="24" t="n">
        <v>0</v>
      </c>
      <c r="Y277" s="24" t="n">
        <v>0</v>
      </c>
      <c r="Z277" s="24" t="n">
        <v>429.621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5" t="n">
        <v>514.83527</v>
      </c>
      <c r="AF277" s="26" t="n">
        <v>14922.14183</v>
      </c>
      <c r="AG277" s="27" t="n">
        <v>4958.37793</v>
      </c>
      <c r="AH277" s="28" t="n">
        <v>9963.7639</v>
      </c>
      <c r="AI277" s="28"/>
      <c r="AJ277" s="29" t="n">
        <v>0</v>
      </c>
      <c r="AK277" s="30" t="n">
        <v>0</v>
      </c>
      <c r="AL277" s="31"/>
    </row>
    <row r="278" customFormat="false" ht="15" hidden="false" customHeight="false" outlineLevel="0" collapsed="false">
      <c r="A278" s="2"/>
      <c r="B278" s="22" t="n">
        <v>1615</v>
      </c>
      <c r="C278" s="23" t="s">
        <v>160</v>
      </c>
      <c r="D278" s="24" t="n">
        <v>3.58106</v>
      </c>
      <c r="E278" s="24" t="n">
        <v>4152.21292</v>
      </c>
      <c r="F278" s="24" t="n">
        <v>1092.8852</v>
      </c>
      <c r="G278" s="24" t="n">
        <v>11.71907</v>
      </c>
      <c r="H278" s="25" t="n">
        <v>5260.39825</v>
      </c>
      <c r="I278" s="24" t="n">
        <v>1029.07972</v>
      </c>
      <c r="J278" s="24" t="n">
        <v>0</v>
      </c>
      <c r="K278" s="24" t="n">
        <v>2149.73336</v>
      </c>
      <c r="L278" s="24" t="n">
        <v>0</v>
      </c>
      <c r="M278" s="24" t="n">
        <v>770.23197</v>
      </c>
      <c r="N278" s="24" t="n">
        <v>0</v>
      </c>
      <c r="O278" s="24" t="n">
        <v>0</v>
      </c>
      <c r="P278" s="24" t="n">
        <v>0</v>
      </c>
      <c r="Q278" s="25" t="n">
        <v>3949.04505</v>
      </c>
      <c r="R278" s="24" t="n">
        <v>30.08444</v>
      </c>
      <c r="S278" s="24" t="n">
        <v>0</v>
      </c>
      <c r="T278" s="24" t="n">
        <v>0.002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5.26284</v>
      </c>
      <c r="AA278" s="24" t="n">
        <v>0</v>
      </c>
      <c r="AB278" s="24" t="n">
        <v>0</v>
      </c>
      <c r="AC278" s="24" t="n">
        <v>0</v>
      </c>
      <c r="AD278" s="24" t="n">
        <v>0.23204</v>
      </c>
      <c r="AE278" s="25" t="n">
        <v>35.58132</v>
      </c>
      <c r="AF278" s="26" t="n">
        <v>9245.02462</v>
      </c>
      <c r="AG278" s="27" t="n">
        <v>9205.86424</v>
      </c>
      <c r="AH278" s="28" t="n">
        <v>39.16038</v>
      </c>
      <c r="AI278" s="28"/>
      <c r="AJ278" s="29" t="n">
        <v>0</v>
      </c>
      <c r="AK278" s="30" t="n">
        <v>-2.47268872044515E-012</v>
      </c>
      <c r="AL278" s="31"/>
    </row>
    <row r="279" customFormat="false" ht="15" hidden="false" customHeight="false" outlineLevel="0" collapsed="false">
      <c r="A279" s="2"/>
      <c r="B279" s="22" t="n">
        <v>161505</v>
      </c>
      <c r="C279" s="23" t="s">
        <v>161</v>
      </c>
      <c r="D279" s="24" t="n">
        <v>0</v>
      </c>
      <c r="E279" s="24" t="n">
        <v>3709.23328</v>
      </c>
      <c r="F279" s="24" t="n">
        <v>1067.97682</v>
      </c>
      <c r="G279" s="24" t="n">
        <v>9.35647</v>
      </c>
      <c r="H279" s="25" t="n">
        <v>4786.56657</v>
      </c>
      <c r="I279" s="24" t="n">
        <v>1029.07972</v>
      </c>
      <c r="J279" s="24" t="n">
        <v>0</v>
      </c>
      <c r="K279" s="24" t="n">
        <v>2149.73336</v>
      </c>
      <c r="L279" s="24" t="n">
        <v>0</v>
      </c>
      <c r="M279" s="24" t="n">
        <v>767.48097</v>
      </c>
      <c r="N279" s="24" t="n">
        <v>0</v>
      </c>
      <c r="O279" s="24" t="n">
        <v>0</v>
      </c>
      <c r="P279" s="24" t="n">
        <v>0</v>
      </c>
      <c r="Q279" s="25" t="n">
        <v>3946.29405</v>
      </c>
      <c r="R279" s="24" t="n">
        <v>24.87278</v>
      </c>
      <c r="S279" s="24" t="n">
        <v>0</v>
      </c>
      <c r="T279" s="24" t="n">
        <v>0.002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5.26284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5" t="n">
        <v>30.13762</v>
      </c>
      <c r="AF279" s="26" t="n">
        <v>8762.99824</v>
      </c>
      <c r="AG279" s="27" t="n">
        <v>8732.86262</v>
      </c>
      <c r="AH279" s="28" t="n">
        <v>30.13562</v>
      </c>
      <c r="AI279" s="28"/>
      <c r="AJ279" s="29" t="n">
        <v>0</v>
      </c>
      <c r="AK279" s="30" t="n">
        <v>-8.91731133378926E-013</v>
      </c>
      <c r="AL279" s="31"/>
    </row>
    <row r="280" customFormat="false" ht="15" hidden="false" customHeight="false" outlineLevel="0" collapsed="false">
      <c r="A280" s="2"/>
      <c r="B280" s="22" t="n">
        <v>161510</v>
      </c>
      <c r="C280" s="23" t="s">
        <v>162</v>
      </c>
      <c r="D280" s="24" t="n">
        <v>0</v>
      </c>
      <c r="E280" s="24" t="n">
        <v>73.94972</v>
      </c>
      <c r="F280" s="24" t="n">
        <v>0</v>
      </c>
      <c r="G280" s="24" t="n">
        <v>2.17156</v>
      </c>
      <c r="H280" s="25" t="n">
        <v>76.12128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751</v>
      </c>
      <c r="N280" s="24" t="n">
        <v>0</v>
      </c>
      <c r="O280" s="24" t="n">
        <v>0</v>
      </c>
      <c r="P280" s="24" t="n">
        <v>0</v>
      </c>
      <c r="Q280" s="25" t="n">
        <v>2.751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5" t="n">
        <v>0</v>
      </c>
      <c r="AF280" s="26" t="n">
        <v>78.87228</v>
      </c>
      <c r="AG280" s="27" t="n">
        <v>78.87228</v>
      </c>
      <c r="AH280" s="28" t="n">
        <v>0</v>
      </c>
      <c r="AI280" s="28"/>
      <c r="AJ280" s="29" t="n">
        <v>0</v>
      </c>
      <c r="AK280" s="30" t="n">
        <v>0</v>
      </c>
      <c r="AL280" s="31"/>
    </row>
    <row r="281" customFormat="false" ht="15" hidden="false" customHeight="false" outlineLevel="0" collapsed="false">
      <c r="A281" s="2"/>
      <c r="B281" s="22" t="n">
        <v>161515</v>
      </c>
      <c r="C281" s="23" t="s">
        <v>163</v>
      </c>
      <c r="D281" s="24" t="n">
        <v>0</v>
      </c>
      <c r="E281" s="24" t="n">
        <v>2.04795</v>
      </c>
      <c r="F281" s="24" t="n">
        <v>24.90838</v>
      </c>
      <c r="G281" s="24" t="n">
        <v>0.19104</v>
      </c>
      <c r="H281" s="25" t="n">
        <v>27.14737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5" t="n">
        <v>0</v>
      </c>
      <c r="R281" s="24" t="n">
        <v>5.21166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3204</v>
      </c>
      <c r="AE281" s="25" t="n">
        <v>5.4437</v>
      </c>
      <c r="AF281" s="26" t="n">
        <v>32.59107</v>
      </c>
      <c r="AG281" s="27" t="n">
        <v>27.14737</v>
      </c>
      <c r="AH281" s="28" t="n">
        <v>5.4437</v>
      </c>
      <c r="AI281" s="28"/>
      <c r="AJ281" s="29" t="n">
        <v>0</v>
      </c>
      <c r="AK281" s="30" t="n">
        <v>0</v>
      </c>
      <c r="AL281" s="31"/>
    </row>
    <row r="282" customFormat="false" ht="15" hidden="false" customHeight="false" outlineLevel="0" collapsed="false">
      <c r="A282" s="2"/>
      <c r="B282" s="22" t="n">
        <v>161520</v>
      </c>
      <c r="C282" s="23" t="s">
        <v>164</v>
      </c>
      <c r="D282" s="24" t="n">
        <v>3.58106</v>
      </c>
      <c r="E282" s="24" t="n">
        <v>366.98197</v>
      </c>
      <c r="F282" s="24" t="n">
        <v>0</v>
      </c>
      <c r="G282" s="24" t="n">
        <v>0</v>
      </c>
      <c r="H282" s="25" t="n">
        <v>370.56303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5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5" t="n">
        <v>0</v>
      </c>
      <c r="AF282" s="26" t="n">
        <v>370.56303</v>
      </c>
      <c r="AG282" s="27" t="n">
        <v>366.98197</v>
      </c>
      <c r="AH282" s="28" t="n">
        <v>3.58106</v>
      </c>
      <c r="AI282" s="28"/>
      <c r="AJ282" s="29" t="n">
        <v>0</v>
      </c>
      <c r="AK282" s="30" t="n">
        <v>-2.04281036531029E-014</v>
      </c>
      <c r="AL282" s="31"/>
    </row>
    <row r="283" customFormat="false" ht="15" hidden="false" customHeight="false" outlineLevel="0" collapsed="false">
      <c r="A283" s="2"/>
      <c r="B283" s="22" t="n">
        <v>1616</v>
      </c>
      <c r="C283" s="2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4"/>
      <c r="P283" s="24"/>
      <c r="Q283" s="25" t="n">
        <v>0</v>
      </c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 t="n">
        <v>0</v>
      </c>
      <c r="AF283" s="26" t="n">
        <v>0</v>
      </c>
      <c r="AG283" s="27" t="n">
        <v>0</v>
      </c>
      <c r="AH283" s="28" t="n">
        <v>0</v>
      </c>
      <c r="AI283" s="28"/>
      <c r="AJ283" s="29" t="n">
        <v>0</v>
      </c>
      <c r="AK283" s="30" t="n">
        <v>0</v>
      </c>
      <c r="AL283" s="31"/>
    </row>
    <row r="284" customFormat="false" ht="15" hidden="false" customHeight="false" outlineLevel="0" collapsed="false">
      <c r="A284" s="2"/>
      <c r="B284" s="22" t="n">
        <v>1690</v>
      </c>
      <c r="C284" s="23" t="s">
        <v>166</v>
      </c>
      <c r="D284" s="24" t="n">
        <v>13236.87548</v>
      </c>
      <c r="E284" s="24" t="n">
        <v>10862.12355</v>
      </c>
      <c r="F284" s="24" t="n">
        <v>22234.77439</v>
      </c>
      <c r="G284" s="24" t="n">
        <v>10405.83796</v>
      </c>
      <c r="H284" s="25" t="n">
        <v>56739.61138</v>
      </c>
      <c r="I284" s="24" t="n">
        <v>4530.90259</v>
      </c>
      <c r="J284" s="24" t="n">
        <v>8901.27447</v>
      </c>
      <c r="K284" s="24" t="n">
        <v>1415.46697</v>
      </c>
      <c r="L284" s="24" t="n">
        <v>5069.04801</v>
      </c>
      <c r="M284" s="24" t="n">
        <v>801.35072</v>
      </c>
      <c r="N284" s="24" t="n">
        <v>2775.09767</v>
      </c>
      <c r="O284" s="24" t="n">
        <v>1098.80683</v>
      </c>
      <c r="P284" s="24" t="n">
        <v>312.70482</v>
      </c>
      <c r="Q284" s="25" t="n">
        <v>24904.65208</v>
      </c>
      <c r="R284" s="24" t="n">
        <v>38.51881</v>
      </c>
      <c r="S284" s="24" t="n">
        <v>125.746</v>
      </c>
      <c r="T284" s="24" t="n">
        <v>8.69365</v>
      </c>
      <c r="U284" s="24" t="n">
        <v>32.80342</v>
      </c>
      <c r="V284" s="24" t="n">
        <v>16.56547</v>
      </c>
      <c r="W284" s="24" t="n">
        <v>195.7028</v>
      </c>
      <c r="X284" s="24" t="n">
        <v>337.86903</v>
      </c>
      <c r="Y284" s="24" t="n">
        <v>381.032</v>
      </c>
      <c r="Z284" s="24" t="n">
        <v>3232.95156</v>
      </c>
      <c r="AA284" s="24" t="n">
        <v>399.97563</v>
      </c>
      <c r="AB284" s="24" t="n">
        <v>254.97527</v>
      </c>
      <c r="AC284" s="24" t="n">
        <v>28.36364</v>
      </c>
      <c r="AD284" s="24" t="n">
        <v>2945.80693</v>
      </c>
      <c r="AE284" s="25" t="n">
        <v>7999.00421</v>
      </c>
      <c r="AF284" s="26" t="n">
        <v>89643.26767</v>
      </c>
      <c r="AG284" s="27" t="n">
        <v>65489.27365</v>
      </c>
      <c r="AH284" s="28" t="n">
        <v>20950.55708</v>
      </c>
      <c r="AI284" s="28"/>
      <c r="AJ284" s="29" t="n">
        <v>3203.43694</v>
      </c>
      <c r="AK284" s="30" t="n">
        <v>0</v>
      </c>
      <c r="AL284" s="31"/>
    </row>
    <row r="285" customFormat="false" ht="15" hidden="false" customHeight="false" outlineLevel="0" collapsed="false">
      <c r="A285" s="2"/>
      <c r="B285" s="22" t="n">
        <v>169005</v>
      </c>
      <c r="C285" s="23" t="s">
        <v>167</v>
      </c>
      <c r="D285" s="24" t="n">
        <v>2561.58937</v>
      </c>
      <c r="E285" s="24" t="n">
        <v>56.06642</v>
      </c>
      <c r="F285" s="24" t="n">
        <v>70.78053</v>
      </c>
      <c r="G285" s="24" t="n">
        <v>79.65104</v>
      </c>
      <c r="H285" s="25" t="n">
        <v>2768.08736</v>
      </c>
      <c r="I285" s="24" t="n">
        <v>161.14912</v>
      </c>
      <c r="J285" s="24" t="n">
        <v>601.57034</v>
      </c>
      <c r="K285" s="24" t="n">
        <v>3.911</v>
      </c>
      <c r="L285" s="24" t="n">
        <v>104.75625</v>
      </c>
      <c r="M285" s="24" t="n">
        <v>0.30352</v>
      </c>
      <c r="N285" s="24" t="n">
        <v>2.33231</v>
      </c>
      <c r="O285" s="24" t="n">
        <v>83.30008</v>
      </c>
      <c r="P285" s="24" t="n">
        <v>54.39886</v>
      </c>
      <c r="Q285" s="25" t="n">
        <v>1011.72148</v>
      </c>
      <c r="R285" s="24" t="n">
        <v>23.14631</v>
      </c>
      <c r="S285" s="24" t="n">
        <v>68.25</v>
      </c>
      <c r="T285" s="24" t="n">
        <v>0</v>
      </c>
      <c r="U285" s="24" t="n">
        <v>24.55301</v>
      </c>
      <c r="V285" s="24" t="n">
        <v>0.07</v>
      </c>
      <c r="W285" s="24" t="n">
        <v>107.84832</v>
      </c>
      <c r="X285" s="24" t="n">
        <v>11.89532</v>
      </c>
      <c r="Y285" s="24" t="n">
        <v>42.055</v>
      </c>
      <c r="Z285" s="24" t="n">
        <v>10.56044</v>
      </c>
      <c r="AA285" s="24" t="n">
        <v>0.336</v>
      </c>
      <c r="AB285" s="24" t="n">
        <v>51.69515</v>
      </c>
      <c r="AC285" s="24" t="n">
        <v>12.7807</v>
      </c>
      <c r="AD285" s="24" t="n">
        <v>0</v>
      </c>
      <c r="AE285" s="25" t="n">
        <v>353.19025</v>
      </c>
      <c r="AF285" s="26" t="n">
        <v>4132.99909</v>
      </c>
      <c r="AG285" s="27" t="n">
        <v>1396.82888</v>
      </c>
      <c r="AH285" s="28" t="n">
        <v>2720.7212</v>
      </c>
      <c r="AI285" s="28"/>
      <c r="AJ285" s="29" t="n">
        <v>15.44901</v>
      </c>
      <c r="AK285" s="30" t="n">
        <v>2.71782596428238E-013</v>
      </c>
      <c r="AL285" s="31"/>
    </row>
    <row r="286" customFormat="false" ht="15" hidden="false" customHeight="false" outlineLevel="0" collapsed="false">
      <c r="A286" s="2"/>
      <c r="B286" s="22" t="n">
        <v>169010</v>
      </c>
      <c r="C286" s="23" t="s">
        <v>168</v>
      </c>
      <c r="D286" s="24" t="n">
        <v>112.14295</v>
      </c>
      <c r="E286" s="24" t="n">
        <v>0</v>
      </c>
      <c r="F286" s="24" t="n">
        <v>0</v>
      </c>
      <c r="G286" s="24" t="n">
        <v>0</v>
      </c>
      <c r="H286" s="25" t="n">
        <v>112.14295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5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5" t="n">
        <v>0</v>
      </c>
      <c r="AF286" s="26" t="n">
        <v>112.14295</v>
      </c>
      <c r="AG286" s="27" t="n">
        <v>0</v>
      </c>
      <c r="AH286" s="28" t="n">
        <v>112.14295</v>
      </c>
      <c r="AI286" s="28"/>
      <c r="AJ286" s="29" t="n">
        <v>0</v>
      </c>
      <c r="AK286" s="30" t="n">
        <v>0</v>
      </c>
      <c r="AL286" s="31"/>
    </row>
    <row r="287" customFormat="false" ht="15" hidden="false" customHeight="false" outlineLevel="0" collapsed="false">
      <c r="A287" s="2"/>
      <c r="B287" s="22" t="n">
        <v>169015</v>
      </c>
      <c r="C287" s="2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4"/>
      <c r="P287" s="24"/>
      <c r="Q287" s="25" t="n">
        <v>0</v>
      </c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5" t="n">
        <v>0</v>
      </c>
      <c r="AF287" s="26" t="n">
        <v>0</v>
      </c>
      <c r="AG287" s="27" t="n">
        <v>0</v>
      </c>
      <c r="AH287" s="28" t="n">
        <v>0</v>
      </c>
      <c r="AI287" s="28"/>
      <c r="AJ287" s="29" t="n">
        <v>0</v>
      </c>
      <c r="AK287" s="30" t="n">
        <v>0</v>
      </c>
      <c r="AL287" s="31"/>
    </row>
    <row r="288" customFormat="false" ht="15" hidden="false" customHeight="false" outlineLevel="0" collapsed="false">
      <c r="A288" s="2"/>
      <c r="B288" s="22" t="n">
        <v>169020</v>
      </c>
      <c r="C288" s="23" t="s">
        <v>170</v>
      </c>
      <c r="D288" s="24" t="n">
        <v>0</v>
      </c>
      <c r="E288" s="24" t="n">
        <v>251.1487</v>
      </c>
      <c r="F288" s="24" t="n">
        <v>0</v>
      </c>
      <c r="G288" s="24" t="n">
        <v>0</v>
      </c>
      <c r="H288" s="25" t="n">
        <v>251.1487</v>
      </c>
      <c r="I288" s="24" t="n">
        <v>0</v>
      </c>
      <c r="J288" s="24" t="n">
        <v>0</v>
      </c>
      <c r="K288" s="24" t="n">
        <v>1.344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5" t="n">
        <v>1.344</v>
      </c>
      <c r="R288" s="24" t="n">
        <v>0</v>
      </c>
      <c r="S288" s="24" t="n">
        <v>0</v>
      </c>
      <c r="T288" s="24" t="n">
        <v>0.0784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0</v>
      </c>
      <c r="AE288" s="25" t="n">
        <v>0.0784</v>
      </c>
      <c r="AF288" s="26" t="n">
        <v>252.5711</v>
      </c>
      <c r="AG288" s="27" t="n">
        <v>252.5711</v>
      </c>
      <c r="AH288" s="28" t="n">
        <v>0</v>
      </c>
      <c r="AI288" s="28"/>
      <c r="AJ288" s="29" t="n">
        <v>0</v>
      </c>
      <c r="AK288" s="30" t="n">
        <v>0</v>
      </c>
      <c r="AL288" s="31"/>
    </row>
    <row r="289" customFormat="false" ht="15" hidden="false" customHeight="false" outlineLevel="0" collapsed="false">
      <c r="A289" s="2"/>
      <c r="B289" s="22" t="n">
        <v>169025</v>
      </c>
      <c r="C289" s="23" t="s">
        <v>171</v>
      </c>
      <c r="D289" s="24" t="n">
        <v>1338.65833</v>
      </c>
      <c r="E289" s="24" t="n">
        <v>0</v>
      </c>
      <c r="F289" s="24" t="n">
        <v>83.46808</v>
      </c>
      <c r="G289" s="24" t="n">
        <v>0</v>
      </c>
      <c r="H289" s="25" t="n">
        <v>1422.12641</v>
      </c>
      <c r="I289" s="24" t="n">
        <v>3648.09873</v>
      </c>
      <c r="J289" s="24" t="n">
        <v>0</v>
      </c>
      <c r="K289" s="24" t="n">
        <v>0</v>
      </c>
      <c r="L289" s="24" t="n">
        <v>232.84366</v>
      </c>
      <c r="M289" s="24" t="n">
        <v>0</v>
      </c>
      <c r="N289" s="24" t="n">
        <v>0</v>
      </c>
      <c r="O289" s="24" t="n">
        <v>0</v>
      </c>
      <c r="P289" s="24" t="n">
        <v>0</v>
      </c>
      <c r="Q289" s="25" t="n">
        <v>3880.94239</v>
      </c>
      <c r="R289" s="24" t="n">
        <v>0</v>
      </c>
      <c r="S289" s="24" t="n">
        <v>0</v>
      </c>
      <c r="T289" s="24" t="n">
        <v>0</v>
      </c>
      <c r="U289" s="24" t="n">
        <v>1.62717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1.45956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5" t="n">
        <v>3.08673</v>
      </c>
      <c r="AF289" s="26" t="n">
        <v>5306.15553</v>
      </c>
      <c r="AG289" s="27" t="n">
        <v>3966.03764</v>
      </c>
      <c r="AH289" s="28" t="n">
        <v>1340.11789</v>
      </c>
      <c r="AI289" s="28"/>
      <c r="AJ289" s="29" t="n">
        <v>0</v>
      </c>
      <c r="AK289" s="30" t="n">
        <v>-4.54747350886464E-013</v>
      </c>
      <c r="AL289" s="31"/>
    </row>
    <row r="290" customFormat="false" ht="15" hidden="false" customHeight="false" outlineLevel="0" collapsed="false">
      <c r="A290" s="2"/>
      <c r="B290" s="22" t="n">
        <v>169030</v>
      </c>
      <c r="C290" s="23" t="s">
        <v>172</v>
      </c>
      <c r="D290" s="24" t="n">
        <v>400.13175</v>
      </c>
      <c r="E290" s="24" t="n">
        <v>0</v>
      </c>
      <c r="F290" s="24" t="n">
        <v>3446.30418</v>
      </c>
      <c r="G290" s="24" t="n">
        <v>0</v>
      </c>
      <c r="H290" s="25" t="n">
        <v>3846.43593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150</v>
      </c>
      <c r="N290" s="24" t="n">
        <v>0</v>
      </c>
      <c r="O290" s="24" t="n">
        <v>0</v>
      </c>
      <c r="P290" s="24" t="n">
        <v>0</v>
      </c>
      <c r="Q290" s="25" t="n">
        <v>15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5" t="n">
        <v>0</v>
      </c>
      <c r="AF290" s="26" t="n">
        <v>3996.43593</v>
      </c>
      <c r="AG290" s="27" t="n">
        <v>3596.30418</v>
      </c>
      <c r="AH290" s="28" t="n">
        <v>400.13175</v>
      </c>
      <c r="AI290" s="28"/>
      <c r="AJ290" s="29" t="n">
        <v>0</v>
      </c>
      <c r="AK290" s="30" t="n">
        <v>0</v>
      </c>
      <c r="AL290" s="31"/>
    </row>
    <row r="291" customFormat="false" ht="15" hidden="false" customHeight="false" outlineLevel="0" collapsed="false">
      <c r="A291" s="2"/>
      <c r="B291" s="22" t="n">
        <v>169035</v>
      </c>
      <c r="C291" s="2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7.0416</v>
      </c>
      <c r="Q291" s="25" t="n">
        <v>7.0416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18.1</v>
      </c>
      <c r="AE291" s="25" t="n">
        <v>18.1</v>
      </c>
      <c r="AF291" s="26" t="n">
        <v>25.1416</v>
      </c>
      <c r="AG291" s="27" t="n">
        <v>7.0416</v>
      </c>
      <c r="AH291" s="28" t="n">
        <v>18.1</v>
      </c>
      <c r="AI291" s="28"/>
      <c r="AJ291" s="29" t="n">
        <v>0</v>
      </c>
      <c r="AK291" s="30" t="n">
        <v>0</v>
      </c>
      <c r="AL291" s="31"/>
    </row>
    <row r="292" customFormat="false" ht="15" hidden="false" customHeight="false" outlineLevel="0" collapsed="false">
      <c r="A292" s="2"/>
      <c r="B292" s="22" t="n">
        <v>169090</v>
      </c>
      <c r="C292" s="23" t="s">
        <v>144</v>
      </c>
      <c r="D292" s="24" t="n">
        <v>8824.35308</v>
      </c>
      <c r="E292" s="24" t="n">
        <v>10323.36184</v>
      </c>
      <c r="F292" s="24" t="n">
        <v>16760.58106</v>
      </c>
      <c r="G292" s="24" t="n">
        <v>10012.81623</v>
      </c>
      <c r="H292" s="25" t="n">
        <v>45921.11221</v>
      </c>
      <c r="I292" s="24" t="n">
        <v>582.23672</v>
      </c>
      <c r="J292" s="24" t="n">
        <v>7603.88856</v>
      </c>
      <c r="K292" s="24" t="n">
        <v>1210.31224</v>
      </c>
      <c r="L292" s="24" t="n">
        <v>4571.49676</v>
      </c>
      <c r="M292" s="24" t="n">
        <v>615.43376</v>
      </c>
      <c r="N292" s="24" t="n">
        <v>2772.76536</v>
      </c>
      <c r="O292" s="24" t="n">
        <v>1014.79725</v>
      </c>
      <c r="P292" s="24" t="n">
        <v>241.73344</v>
      </c>
      <c r="Q292" s="25" t="n">
        <v>18612.66409</v>
      </c>
      <c r="R292" s="24" t="n">
        <v>15.3725</v>
      </c>
      <c r="S292" s="24" t="n">
        <v>57.496</v>
      </c>
      <c r="T292" s="24" t="n">
        <v>8.61525</v>
      </c>
      <c r="U292" s="24" t="n">
        <v>6.62324</v>
      </c>
      <c r="V292" s="24" t="n">
        <v>16.49547</v>
      </c>
      <c r="W292" s="24" t="n">
        <v>87.85448</v>
      </c>
      <c r="X292" s="24" t="n">
        <v>294.56882</v>
      </c>
      <c r="Y292" s="24" t="n">
        <v>338.977</v>
      </c>
      <c r="Z292" s="24" t="n">
        <v>3220.93156</v>
      </c>
      <c r="AA292" s="24" t="n">
        <v>399.63963</v>
      </c>
      <c r="AB292" s="24" t="n">
        <v>203.28012</v>
      </c>
      <c r="AC292" s="24" t="n">
        <v>15.58294</v>
      </c>
      <c r="AD292" s="24" t="n">
        <v>2927.70693</v>
      </c>
      <c r="AE292" s="25" t="n">
        <v>7593.14394</v>
      </c>
      <c r="AF292" s="26" t="n">
        <v>72126.92024</v>
      </c>
      <c r="AG292" s="27" t="n">
        <v>52580.29852</v>
      </c>
      <c r="AH292" s="28" t="n">
        <v>16358.63379</v>
      </c>
      <c r="AI292" s="28"/>
      <c r="AJ292" s="29" t="n">
        <v>3187.98793</v>
      </c>
      <c r="AK292" s="30" t="n">
        <v>-2.59205990005285E-011</v>
      </c>
      <c r="AL292" s="31"/>
    </row>
    <row r="293" customFormat="false" ht="15" hidden="false" customHeight="false" outlineLevel="0" collapsed="false">
      <c r="A293" s="2"/>
      <c r="B293" s="22" t="n">
        <v>1699</v>
      </c>
      <c r="C293" s="23" t="s">
        <v>174</v>
      </c>
      <c r="D293" s="24" t="n">
        <v>-1707.26876</v>
      </c>
      <c r="E293" s="24" t="n">
        <v>-6709.25091</v>
      </c>
      <c r="F293" s="24" t="n">
        <v>-10907.99437</v>
      </c>
      <c r="G293" s="24" t="n">
        <v>-1343.57485</v>
      </c>
      <c r="H293" s="25" t="n">
        <v>-20668.08889</v>
      </c>
      <c r="I293" s="24" t="n">
        <v>-5159.80111</v>
      </c>
      <c r="J293" s="24" t="n">
        <v>-1012.60752</v>
      </c>
      <c r="K293" s="24" t="n">
        <v>-3179.94811</v>
      </c>
      <c r="L293" s="24" t="n">
        <v>-1192.797</v>
      </c>
      <c r="M293" s="24" t="n">
        <v>-1420.67632</v>
      </c>
      <c r="N293" s="24" t="n">
        <v>-1850.33565</v>
      </c>
      <c r="O293" s="24" t="n">
        <v>-27.56573</v>
      </c>
      <c r="P293" s="24" t="n">
        <v>-326.49883</v>
      </c>
      <c r="Q293" s="25" t="n">
        <v>-14170.23027</v>
      </c>
      <c r="R293" s="24" t="n">
        <v>-445.51183</v>
      </c>
      <c r="S293" s="24" t="n">
        <v>-67.426</v>
      </c>
      <c r="T293" s="24" t="n">
        <v>-244.58183</v>
      </c>
      <c r="U293" s="24" t="n">
        <v>-28</v>
      </c>
      <c r="V293" s="24" t="n">
        <v>-21.20731</v>
      </c>
      <c r="W293" s="24" t="n">
        <v>-4.16414</v>
      </c>
      <c r="X293" s="24" t="n">
        <v>-56.74659</v>
      </c>
      <c r="Y293" s="24" t="n">
        <v>-65.425</v>
      </c>
      <c r="Z293" s="24" t="n">
        <v>-471.00638</v>
      </c>
      <c r="AA293" s="24" t="n">
        <v>-52.03154</v>
      </c>
      <c r="AB293" s="24" t="n">
        <v>-123.44861</v>
      </c>
      <c r="AC293" s="24" t="n">
        <v>-10.57858</v>
      </c>
      <c r="AD293" s="24" t="n">
        <v>-24.72262</v>
      </c>
      <c r="AE293" s="25" t="n">
        <v>-1614.85043</v>
      </c>
      <c r="AF293" s="26" t="n">
        <v>-36453.16959</v>
      </c>
      <c r="AG293" s="27" t="n">
        <v>-31777.51619</v>
      </c>
      <c r="AH293" s="28" t="n">
        <v>-2762.70763</v>
      </c>
      <c r="AI293" s="28"/>
      <c r="AJ293" s="29" t="n">
        <v>-1912.94577</v>
      </c>
      <c r="AK293" s="30" t="n">
        <v>-6.59383658785373E-012</v>
      </c>
      <c r="AL293" s="31"/>
    </row>
    <row r="294" customFormat="false" ht="15" hidden="false" customHeight="false" outlineLevel="0" collapsed="false">
      <c r="A294" s="2"/>
      <c r="B294" s="22" t="n">
        <v>169905</v>
      </c>
      <c r="C294" s="23" t="s">
        <v>175</v>
      </c>
      <c r="D294" s="24" t="n">
        <v>0</v>
      </c>
      <c r="E294" s="24" t="n">
        <v>-4152.21292</v>
      </c>
      <c r="F294" s="24" t="n">
        <v>-1095.35918</v>
      </c>
      <c r="G294" s="24" t="n">
        <v>-11.71907</v>
      </c>
      <c r="H294" s="25" t="n">
        <v>-5259.29117</v>
      </c>
      <c r="I294" s="24" t="n">
        <v>-1029.55561</v>
      </c>
      <c r="J294" s="24" t="n">
        <v>-56</v>
      </c>
      <c r="K294" s="24" t="n">
        <v>-2149.82173</v>
      </c>
      <c r="L294" s="24" t="n">
        <v>0</v>
      </c>
      <c r="M294" s="24" t="n">
        <v>-770.23197</v>
      </c>
      <c r="N294" s="24" t="n">
        <v>0</v>
      </c>
      <c r="O294" s="24" t="n">
        <v>0</v>
      </c>
      <c r="P294" s="24" t="n">
        <v>0</v>
      </c>
      <c r="Q294" s="25" t="n">
        <v>-4005.60931</v>
      </c>
      <c r="R294" s="24" t="n">
        <v>-12.11253</v>
      </c>
      <c r="S294" s="24" t="n">
        <v>-62.236</v>
      </c>
      <c r="T294" s="24" t="n">
        <v>-0.002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-24.95526</v>
      </c>
      <c r="AC294" s="24" t="n">
        <v>-0.04117</v>
      </c>
      <c r="AD294" s="24" t="n">
        <v>0</v>
      </c>
      <c r="AE294" s="25" t="n">
        <v>-99.34696</v>
      </c>
      <c r="AF294" s="26" t="n">
        <v>-9364.24744</v>
      </c>
      <c r="AG294" s="27" t="n">
        <v>-9352.09374</v>
      </c>
      <c r="AH294" s="28" t="n">
        <v>-12.11253</v>
      </c>
      <c r="AI294" s="28"/>
      <c r="AJ294" s="29" t="n">
        <v>-0.04117</v>
      </c>
      <c r="AK294" s="30" t="n">
        <v>1.06477326955456E-012</v>
      </c>
      <c r="AL294" s="31"/>
    </row>
    <row r="295" customFormat="false" ht="15" hidden="false" customHeight="false" outlineLevel="0" collapsed="false">
      <c r="A295" s="2"/>
      <c r="B295" s="22" t="n">
        <v>169910</v>
      </c>
      <c r="C295" s="23" t="s">
        <v>176</v>
      </c>
      <c r="D295" s="24" t="n">
        <v>-1707.26876</v>
      </c>
      <c r="E295" s="24" t="n">
        <v>-2557.03799</v>
      </c>
      <c r="F295" s="24" t="n">
        <v>-9812.63519</v>
      </c>
      <c r="G295" s="24" t="n">
        <v>-1331.85578</v>
      </c>
      <c r="H295" s="25" t="n">
        <v>-15408.79772</v>
      </c>
      <c r="I295" s="24" t="n">
        <v>-4130.2455</v>
      </c>
      <c r="J295" s="24" t="n">
        <v>-956.60752</v>
      </c>
      <c r="K295" s="24" t="n">
        <v>-1030.12638</v>
      </c>
      <c r="L295" s="24" t="n">
        <v>-1192.797</v>
      </c>
      <c r="M295" s="24" t="n">
        <v>-650.44435</v>
      </c>
      <c r="N295" s="24" t="n">
        <v>-1850.33565</v>
      </c>
      <c r="O295" s="24" t="n">
        <v>-27.56573</v>
      </c>
      <c r="P295" s="24" t="n">
        <v>-326.49883</v>
      </c>
      <c r="Q295" s="25" t="n">
        <v>-10164.62096</v>
      </c>
      <c r="R295" s="24" t="n">
        <v>-433.3993</v>
      </c>
      <c r="S295" s="24" t="n">
        <v>-5.19</v>
      </c>
      <c r="T295" s="24" t="n">
        <v>-244.57983</v>
      </c>
      <c r="U295" s="24" t="n">
        <v>-28</v>
      </c>
      <c r="V295" s="24" t="n">
        <v>-21.20731</v>
      </c>
      <c r="W295" s="24" t="n">
        <v>-4.16414</v>
      </c>
      <c r="X295" s="24" t="n">
        <v>-56.74659</v>
      </c>
      <c r="Y295" s="24" t="n">
        <v>-65.425</v>
      </c>
      <c r="Z295" s="24" t="n">
        <v>-471.00638</v>
      </c>
      <c r="AA295" s="24" t="n">
        <v>-52.03154</v>
      </c>
      <c r="AB295" s="24" t="n">
        <v>-98.49335</v>
      </c>
      <c r="AC295" s="24" t="n">
        <v>-10.53741</v>
      </c>
      <c r="AD295" s="24" t="n">
        <v>-24.72262</v>
      </c>
      <c r="AE295" s="25" t="n">
        <v>-1515.50347</v>
      </c>
      <c r="AF295" s="26" t="n">
        <v>-27088.92215</v>
      </c>
      <c r="AG295" s="27" t="n">
        <v>-22425.42245</v>
      </c>
      <c r="AH295" s="28" t="n">
        <v>-2750.5951</v>
      </c>
      <c r="AI295" s="28"/>
      <c r="AJ295" s="29" t="n">
        <v>-1912.9046</v>
      </c>
      <c r="AK295" s="30" t="n">
        <v>0</v>
      </c>
      <c r="AL295" s="31"/>
    </row>
    <row r="296" customFormat="false" ht="15" hidden="false" customHeight="false" outlineLevel="0" collapsed="false">
      <c r="A296" s="2"/>
      <c r="B296" s="22" t="n">
        <v>17</v>
      </c>
      <c r="C296" s="23" t="s">
        <v>177</v>
      </c>
      <c r="D296" s="24" t="n">
        <v>6062.77869</v>
      </c>
      <c r="E296" s="24" t="n">
        <v>6763.71044</v>
      </c>
      <c r="F296" s="24" t="n">
        <v>14344.19576</v>
      </c>
      <c r="G296" s="24" t="n">
        <v>1268.83723</v>
      </c>
      <c r="H296" s="25" t="n">
        <v>28439.52212</v>
      </c>
      <c r="I296" s="24" t="n">
        <v>3464.51524</v>
      </c>
      <c r="J296" s="24" t="n">
        <v>237.79847</v>
      </c>
      <c r="K296" s="24" t="n">
        <v>1280.11679</v>
      </c>
      <c r="L296" s="24" t="n">
        <v>1742.42734</v>
      </c>
      <c r="M296" s="24" t="n">
        <v>1060.97292</v>
      </c>
      <c r="N296" s="24" t="n">
        <v>12689.37119</v>
      </c>
      <c r="O296" s="24" t="n">
        <v>0</v>
      </c>
      <c r="P296" s="24" t="n">
        <v>2028.39585</v>
      </c>
      <c r="Q296" s="25" t="n">
        <v>22503.5978</v>
      </c>
      <c r="R296" s="24" t="n">
        <v>256.97584</v>
      </c>
      <c r="S296" s="24" t="n">
        <v>0</v>
      </c>
      <c r="T296" s="24" t="n">
        <v>80.81137</v>
      </c>
      <c r="U296" s="24" t="n">
        <v>83.64643</v>
      </c>
      <c r="V296" s="24" t="n">
        <v>18.67441</v>
      </c>
      <c r="W296" s="24" t="n">
        <v>304.99999</v>
      </c>
      <c r="X296" s="24" t="n">
        <v>6.23394</v>
      </c>
      <c r="Y296" s="24" t="n">
        <v>0</v>
      </c>
      <c r="Z296" s="24" t="n">
        <v>256.31094</v>
      </c>
      <c r="AA296" s="24" t="n">
        <v>28.21365</v>
      </c>
      <c r="AB296" s="24" t="n">
        <v>0</v>
      </c>
      <c r="AC296" s="24" t="n">
        <v>0</v>
      </c>
      <c r="AD296" s="24" t="n">
        <v>0</v>
      </c>
      <c r="AE296" s="25" t="n">
        <v>1035.86657</v>
      </c>
      <c r="AF296" s="26" t="n">
        <v>51978.98649</v>
      </c>
      <c r="AG296" s="27" t="n">
        <v>32666.66177</v>
      </c>
      <c r="AH296" s="28" t="n">
        <v>6594.73988</v>
      </c>
      <c r="AI296" s="28"/>
      <c r="AJ296" s="29" t="n">
        <v>12717.58484</v>
      </c>
      <c r="AK296" s="30" t="n">
        <v>0</v>
      </c>
      <c r="AL296" s="31"/>
    </row>
    <row r="297" customFormat="false" ht="15" hidden="false" customHeight="false" outlineLevel="0" collapsed="false">
      <c r="A297" s="2"/>
      <c r="B297" s="22" t="n">
        <v>1701</v>
      </c>
      <c r="C297" s="2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4"/>
      <c r="P297" s="24"/>
      <c r="Q297" s="25" t="n"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5" t="n">
        <v>0</v>
      </c>
      <c r="AF297" s="26" t="n">
        <v>0</v>
      </c>
      <c r="AG297" s="27" t="n">
        <v>0</v>
      </c>
      <c r="AH297" s="28" t="n">
        <v>0</v>
      </c>
      <c r="AI297" s="28"/>
      <c r="AJ297" s="29" t="n">
        <v>0</v>
      </c>
      <c r="AK297" s="30" t="n">
        <v>0</v>
      </c>
      <c r="AL297" s="31"/>
    </row>
    <row r="298" customFormat="false" ht="15" hidden="false" customHeight="false" outlineLevel="0" collapsed="false">
      <c r="A298" s="2"/>
      <c r="B298" s="22" t="n">
        <v>170105</v>
      </c>
      <c r="C298" s="2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4"/>
      <c r="P298" s="24"/>
      <c r="Q298" s="25" t="n">
        <v>0</v>
      </c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 t="n">
        <v>0</v>
      </c>
      <c r="AF298" s="26" t="n">
        <v>0</v>
      </c>
      <c r="AG298" s="27" t="n">
        <v>0</v>
      </c>
      <c r="AH298" s="28" t="n">
        <v>0</v>
      </c>
      <c r="AI298" s="28"/>
      <c r="AJ298" s="29" t="n">
        <v>0</v>
      </c>
      <c r="AK298" s="30" t="n">
        <v>0</v>
      </c>
      <c r="AL298" s="31"/>
    </row>
    <row r="299" customFormat="false" ht="15" hidden="false" customHeight="false" outlineLevel="0" collapsed="false">
      <c r="A299" s="2"/>
      <c r="B299" s="22" t="n">
        <v>170110</v>
      </c>
      <c r="C299" s="2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4"/>
      <c r="P299" s="24"/>
      <c r="Q299" s="25" t="n">
        <v>0</v>
      </c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5" t="n">
        <v>0</v>
      </c>
      <c r="AF299" s="26" t="n">
        <v>0</v>
      </c>
      <c r="AG299" s="27" t="n">
        <v>0</v>
      </c>
      <c r="AH299" s="28" t="n">
        <v>0</v>
      </c>
      <c r="AI299" s="28"/>
      <c r="AJ299" s="29" t="n">
        <v>0</v>
      </c>
      <c r="AK299" s="30" t="n">
        <v>0</v>
      </c>
      <c r="AL299" s="31"/>
    </row>
    <row r="300" customFormat="false" ht="15" hidden="false" customHeight="false" outlineLevel="0" collapsed="false">
      <c r="A300" s="2"/>
      <c r="B300" s="22" t="n">
        <v>170115</v>
      </c>
      <c r="C300" s="2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4"/>
      <c r="P300" s="24"/>
      <c r="Q300" s="25" t="n">
        <v>0</v>
      </c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5" t="n">
        <v>0</v>
      </c>
      <c r="AF300" s="26" t="n">
        <v>0</v>
      </c>
      <c r="AG300" s="27" t="n">
        <v>0</v>
      </c>
      <c r="AH300" s="28" t="n">
        <v>0</v>
      </c>
      <c r="AI300" s="28"/>
      <c r="AJ300" s="29" t="n">
        <v>0</v>
      </c>
      <c r="AK300" s="30" t="n">
        <v>0</v>
      </c>
      <c r="AL300" s="31"/>
    </row>
    <row r="301" customFormat="false" ht="15" hidden="false" customHeight="false" outlineLevel="0" collapsed="false">
      <c r="A301" s="2"/>
      <c r="B301" s="22" t="n">
        <v>170120</v>
      </c>
      <c r="C301" s="2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4"/>
      <c r="P301" s="24"/>
      <c r="Q301" s="25" t="n">
        <v>0</v>
      </c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 t="n">
        <v>0</v>
      </c>
      <c r="AF301" s="26" t="n">
        <v>0</v>
      </c>
      <c r="AG301" s="27" t="n">
        <v>0</v>
      </c>
      <c r="AH301" s="28" t="n">
        <v>0</v>
      </c>
      <c r="AI301" s="28"/>
      <c r="AJ301" s="29" t="n">
        <v>0</v>
      </c>
      <c r="AK301" s="30" t="n">
        <v>0</v>
      </c>
      <c r="AL301" s="31"/>
    </row>
    <row r="302" customFormat="false" ht="15" hidden="false" customHeight="false" outlineLevel="0" collapsed="false">
      <c r="A302" s="2"/>
      <c r="B302" s="22" t="n">
        <v>1702</v>
      </c>
      <c r="C302" s="23" t="s">
        <v>183</v>
      </c>
      <c r="D302" s="24" t="n">
        <v>7108.87485</v>
      </c>
      <c r="E302" s="24" t="n">
        <v>14998.61677</v>
      </c>
      <c r="F302" s="24" t="n">
        <v>58904.79376</v>
      </c>
      <c r="G302" s="24" t="n">
        <v>7649.44543</v>
      </c>
      <c r="H302" s="25" t="n">
        <v>88661.73081</v>
      </c>
      <c r="I302" s="24" t="n">
        <v>3558.7239</v>
      </c>
      <c r="J302" s="24" t="n">
        <v>1510.89353</v>
      </c>
      <c r="K302" s="24" t="n">
        <v>1885.24438</v>
      </c>
      <c r="L302" s="24" t="n">
        <v>2791.00915</v>
      </c>
      <c r="M302" s="24" t="n">
        <v>1192.61929</v>
      </c>
      <c r="N302" s="24" t="n">
        <v>15927.22829</v>
      </c>
      <c r="O302" s="24" t="n">
        <v>0</v>
      </c>
      <c r="P302" s="24" t="n">
        <v>2408.60918</v>
      </c>
      <c r="Q302" s="25" t="n">
        <v>29274.32772</v>
      </c>
      <c r="R302" s="24" t="n">
        <v>365.69839</v>
      </c>
      <c r="S302" s="24" t="n">
        <v>0</v>
      </c>
      <c r="T302" s="24" t="n">
        <v>27.53126</v>
      </c>
      <c r="U302" s="24" t="n">
        <v>125.16017</v>
      </c>
      <c r="V302" s="24" t="n">
        <v>50.31552</v>
      </c>
      <c r="W302" s="24" t="n">
        <v>385</v>
      </c>
      <c r="X302" s="24" t="n">
        <v>0</v>
      </c>
      <c r="Y302" s="24" t="n">
        <v>600</v>
      </c>
      <c r="Z302" s="24" t="n">
        <v>571.24309</v>
      </c>
      <c r="AA302" s="24" t="n">
        <v>31.27594</v>
      </c>
      <c r="AB302" s="24" t="n">
        <v>0</v>
      </c>
      <c r="AC302" s="24" t="n">
        <v>0</v>
      </c>
      <c r="AD302" s="24" t="n">
        <v>0</v>
      </c>
      <c r="AE302" s="25" t="n">
        <v>2156.22437</v>
      </c>
      <c r="AF302" s="26" t="n">
        <v>120092.2829</v>
      </c>
      <c r="AG302" s="27" t="n">
        <v>95437.64682</v>
      </c>
      <c r="AH302" s="28" t="n">
        <v>8696.13185</v>
      </c>
      <c r="AI302" s="28"/>
      <c r="AJ302" s="29" t="n">
        <v>15958.50423</v>
      </c>
      <c r="AK302" s="30" t="n">
        <v>0</v>
      </c>
      <c r="AL302" s="31"/>
    </row>
    <row r="303" customFormat="false" ht="15" hidden="false" customHeight="false" outlineLevel="0" collapsed="false">
      <c r="A303" s="2"/>
      <c r="B303" s="22" t="n">
        <v>170205</v>
      </c>
      <c r="C303" s="23" t="s">
        <v>179</v>
      </c>
      <c r="D303" s="24" t="n">
        <v>2710.59252</v>
      </c>
      <c r="E303" s="24" t="n">
        <v>3170.67254</v>
      </c>
      <c r="F303" s="24" t="n">
        <v>4175.86298</v>
      </c>
      <c r="G303" s="24" t="n">
        <v>321.92375</v>
      </c>
      <c r="H303" s="25" t="n">
        <v>10379.05179</v>
      </c>
      <c r="I303" s="24" t="n">
        <v>746.55985</v>
      </c>
      <c r="J303" s="24" t="n">
        <v>449.56236</v>
      </c>
      <c r="K303" s="24" t="n">
        <v>0</v>
      </c>
      <c r="L303" s="24" t="n">
        <v>324.62031</v>
      </c>
      <c r="M303" s="24" t="n">
        <v>7.70224</v>
      </c>
      <c r="N303" s="24" t="n">
        <v>6932.50294</v>
      </c>
      <c r="O303" s="24" t="n">
        <v>0</v>
      </c>
      <c r="P303" s="24" t="n">
        <v>1792.4526</v>
      </c>
      <c r="Q303" s="25" t="n">
        <v>10253.4003</v>
      </c>
      <c r="R303" s="24" t="n">
        <v>0</v>
      </c>
      <c r="S303" s="24" t="n">
        <v>0</v>
      </c>
      <c r="T303" s="24" t="n">
        <v>23.12054</v>
      </c>
      <c r="U303" s="24" t="n">
        <v>67.83208</v>
      </c>
      <c r="V303" s="24" t="n">
        <v>0</v>
      </c>
      <c r="W303" s="24" t="n">
        <v>320</v>
      </c>
      <c r="X303" s="24" t="n">
        <v>0</v>
      </c>
      <c r="Y303" s="24" t="n">
        <v>600</v>
      </c>
      <c r="Z303" s="24" t="n">
        <v>0</v>
      </c>
      <c r="AA303" s="24" t="n">
        <v>24.25</v>
      </c>
      <c r="AB303" s="24" t="n">
        <v>0</v>
      </c>
      <c r="AC303" s="24" t="n">
        <v>0</v>
      </c>
      <c r="AD303" s="24" t="n">
        <v>0</v>
      </c>
      <c r="AE303" s="25" t="n">
        <v>1035.20262</v>
      </c>
      <c r="AF303" s="26" t="n">
        <v>21667.65471</v>
      </c>
      <c r="AG303" s="27" t="n">
        <v>11400.30925</v>
      </c>
      <c r="AH303" s="28" t="n">
        <v>3310.59252</v>
      </c>
      <c r="AI303" s="28"/>
      <c r="AJ303" s="29" t="n">
        <v>6956.75294</v>
      </c>
      <c r="AK303" s="30" t="n">
        <v>0</v>
      </c>
      <c r="AL303" s="31"/>
    </row>
    <row r="304" customFormat="false" ht="15" hidden="false" customHeight="false" outlineLevel="0" collapsed="false">
      <c r="A304" s="2"/>
      <c r="B304" s="22" t="n">
        <v>170210</v>
      </c>
      <c r="C304" s="23" t="s">
        <v>184</v>
      </c>
      <c r="D304" s="24" t="n">
        <v>683.32041</v>
      </c>
      <c r="E304" s="24" t="n">
        <v>3138.78159</v>
      </c>
      <c r="F304" s="24" t="n">
        <v>3940.95165</v>
      </c>
      <c r="G304" s="24" t="n">
        <v>746.67568</v>
      </c>
      <c r="H304" s="25" t="n">
        <v>8509.72933</v>
      </c>
      <c r="I304" s="24" t="n">
        <v>646.03428</v>
      </c>
      <c r="J304" s="24" t="n">
        <v>0</v>
      </c>
      <c r="K304" s="24" t="n">
        <v>18.25</v>
      </c>
      <c r="L304" s="24" t="n">
        <v>693.63715</v>
      </c>
      <c r="M304" s="24" t="n">
        <v>730.58452</v>
      </c>
      <c r="N304" s="24" t="n">
        <v>637.94331</v>
      </c>
      <c r="O304" s="24" t="n">
        <v>0</v>
      </c>
      <c r="P304" s="24" t="n">
        <v>246.52097</v>
      </c>
      <c r="Q304" s="25" t="n">
        <v>2972.97023</v>
      </c>
      <c r="R304" s="24" t="n">
        <v>0</v>
      </c>
      <c r="S304" s="24" t="n">
        <v>0</v>
      </c>
      <c r="T304" s="24" t="n">
        <v>0</v>
      </c>
      <c r="U304" s="24" t="n">
        <v>57.32809</v>
      </c>
      <c r="V304" s="24" t="n">
        <v>40.53572</v>
      </c>
      <c r="W304" s="24" t="n">
        <v>65</v>
      </c>
      <c r="X304" s="24" t="n">
        <v>0</v>
      </c>
      <c r="Y304" s="24" t="n">
        <v>0</v>
      </c>
      <c r="Z304" s="24" t="n">
        <v>13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5" t="n">
        <v>292.86381</v>
      </c>
      <c r="AF304" s="26" t="n">
        <v>11775.56337</v>
      </c>
      <c r="AG304" s="27" t="n">
        <v>10283.76393</v>
      </c>
      <c r="AH304" s="28" t="n">
        <v>853.85613</v>
      </c>
      <c r="AI304" s="28"/>
      <c r="AJ304" s="29" t="n">
        <v>637.94331</v>
      </c>
      <c r="AK304" s="30" t="n">
        <v>0</v>
      </c>
      <c r="AL304" s="31"/>
    </row>
    <row r="305" customFormat="false" ht="15" hidden="false" customHeight="false" outlineLevel="0" collapsed="false">
      <c r="A305" s="2"/>
      <c r="B305" s="22" t="n">
        <v>170215</v>
      </c>
      <c r="C305" s="23" t="s">
        <v>185</v>
      </c>
      <c r="D305" s="24" t="n">
        <v>448.08761</v>
      </c>
      <c r="E305" s="24" t="n">
        <v>1624.7568</v>
      </c>
      <c r="F305" s="24" t="n">
        <v>166.30824</v>
      </c>
      <c r="G305" s="24" t="n">
        <v>0</v>
      </c>
      <c r="H305" s="25" t="n">
        <v>2239.15265</v>
      </c>
      <c r="I305" s="24" t="n">
        <v>34.4981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33.81468</v>
      </c>
      <c r="Q305" s="25" t="n">
        <v>137.11278</v>
      </c>
      <c r="R305" s="24" t="n">
        <v>0</v>
      </c>
      <c r="S305" s="24" t="n">
        <v>0</v>
      </c>
      <c r="T305" s="24" t="n">
        <v>4.41072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6.02009</v>
      </c>
      <c r="AB305" s="24" t="n">
        <v>0</v>
      </c>
      <c r="AC305" s="24" t="n">
        <v>0</v>
      </c>
      <c r="AD305" s="24" t="n">
        <v>0</v>
      </c>
      <c r="AE305" s="25" t="n">
        <v>10.43081</v>
      </c>
      <c r="AF305" s="26" t="n">
        <v>2386.69624</v>
      </c>
      <c r="AG305" s="27" t="n">
        <v>1932.58854</v>
      </c>
      <c r="AH305" s="28" t="n">
        <v>448.08761</v>
      </c>
      <c r="AI305" s="28"/>
      <c r="AJ305" s="29" t="n">
        <v>6.02009</v>
      </c>
      <c r="AK305" s="30" t="n">
        <v>-4.15667500419659E-013</v>
      </c>
      <c r="AL305" s="31"/>
    </row>
    <row r="306" customFormat="false" ht="15" hidden="false" customHeight="false" outlineLevel="0" collapsed="false">
      <c r="A306" s="2"/>
      <c r="B306" s="22" t="n">
        <v>170220</v>
      </c>
      <c r="C306" s="23" t="s">
        <v>186</v>
      </c>
      <c r="D306" s="24" t="n">
        <v>289.41611</v>
      </c>
      <c r="E306" s="24" t="n">
        <v>3.5</v>
      </c>
      <c r="F306" s="24" t="n">
        <v>9.33333</v>
      </c>
      <c r="G306" s="24" t="n">
        <v>16.66</v>
      </c>
      <c r="H306" s="25" t="n">
        <v>318.90944</v>
      </c>
      <c r="I306" s="24" t="n">
        <v>59.93345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135.698</v>
      </c>
      <c r="Q306" s="25" t="n">
        <v>195.63145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9.7798</v>
      </c>
      <c r="W306" s="24" t="n">
        <v>0</v>
      </c>
      <c r="X306" s="24" t="n">
        <v>0</v>
      </c>
      <c r="Y306" s="24" t="n">
        <v>0</v>
      </c>
      <c r="Z306" s="24" t="n">
        <v>33.33894</v>
      </c>
      <c r="AA306" s="24" t="n">
        <v>0</v>
      </c>
      <c r="AB306" s="24" t="n">
        <v>0</v>
      </c>
      <c r="AC306" s="24" t="n">
        <v>0</v>
      </c>
      <c r="AD306" s="24" t="n">
        <v>0</v>
      </c>
      <c r="AE306" s="25" t="n">
        <v>43.11874</v>
      </c>
      <c r="AF306" s="26" t="n">
        <v>557.65963</v>
      </c>
      <c r="AG306" s="27" t="n">
        <v>225.12478</v>
      </c>
      <c r="AH306" s="28" t="n">
        <v>332.53485</v>
      </c>
      <c r="AI306" s="28"/>
      <c r="AJ306" s="29" t="n">
        <v>0</v>
      </c>
      <c r="AK306" s="30" t="n">
        <v>0</v>
      </c>
      <c r="AL306" s="31"/>
    </row>
    <row r="307" customFormat="false" ht="15" hidden="false" customHeight="false" outlineLevel="0" collapsed="false">
      <c r="A307" s="2"/>
      <c r="B307" s="22" t="n">
        <v>170225</v>
      </c>
      <c r="C307" s="23" t="s">
        <v>187</v>
      </c>
      <c r="D307" s="24" t="n">
        <v>2945.4582</v>
      </c>
      <c r="E307" s="24" t="n">
        <v>6748.53456</v>
      </c>
      <c r="F307" s="24" t="n">
        <v>44270.64291</v>
      </c>
      <c r="G307" s="24" t="n">
        <v>0</v>
      </c>
      <c r="H307" s="25" t="n">
        <v>53964.63567</v>
      </c>
      <c r="I307" s="24" t="n">
        <v>147.2445</v>
      </c>
      <c r="J307" s="24" t="n">
        <v>0</v>
      </c>
      <c r="K307" s="24" t="n">
        <v>1798.19438</v>
      </c>
      <c r="L307" s="24" t="n">
        <v>0</v>
      </c>
      <c r="M307" s="24" t="n">
        <v>0</v>
      </c>
      <c r="N307" s="24" t="n">
        <v>8351.52902</v>
      </c>
      <c r="O307" s="24" t="n">
        <v>0</v>
      </c>
      <c r="P307" s="24" t="n">
        <v>200.12293</v>
      </c>
      <c r="Q307" s="25" t="n">
        <v>10497.09083</v>
      </c>
      <c r="R307" s="24" t="n">
        <v>365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350.26079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5" t="n">
        <v>715.26079</v>
      </c>
      <c r="AF307" s="26" t="n">
        <v>65176.98729</v>
      </c>
      <c r="AG307" s="27" t="n">
        <v>53164.73928</v>
      </c>
      <c r="AH307" s="28" t="n">
        <v>3660.71899</v>
      </c>
      <c r="AI307" s="28"/>
      <c r="AJ307" s="29" t="n">
        <v>8351.52902</v>
      </c>
      <c r="AK307" s="30" t="n">
        <v>0</v>
      </c>
      <c r="AL307" s="31"/>
    </row>
    <row r="308" customFormat="false" ht="15" hidden="false" customHeight="false" outlineLevel="0" collapsed="false">
      <c r="A308" s="2"/>
      <c r="B308" s="22" t="n">
        <v>170230</v>
      </c>
      <c r="C308" s="2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763.49003</v>
      </c>
      <c r="K308" s="24" t="n">
        <v>0</v>
      </c>
      <c r="L308" s="24" t="n">
        <v>179.7</v>
      </c>
      <c r="M308" s="24" t="n">
        <v>454.33253</v>
      </c>
      <c r="N308" s="24" t="n">
        <v>0</v>
      </c>
      <c r="O308" s="24" t="n">
        <v>0</v>
      </c>
      <c r="P308" s="24" t="n">
        <v>0</v>
      </c>
      <c r="Q308" s="25" t="n">
        <v>3315.65773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5" t="n">
        <v>0</v>
      </c>
      <c r="AF308" s="26" t="n">
        <v>3598.43503</v>
      </c>
      <c r="AG308" s="27" t="n">
        <v>3578.43503</v>
      </c>
      <c r="AH308" s="28" t="n">
        <v>20</v>
      </c>
      <c r="AI308" s="28"/>
      <c r="AJ308" s="29" t="n">
        <v>0</v>
      </c>
      <c r="AK308" s="30" t="n">
        <v>0</v>
      </c>
      <c r="AL308" s="31"/>
    </row>
    <row r="309" customFormat="false" ht="15" hidden="false" customHeight="false" outlineLevel="0" collapsed="false">
      <c r="A309" s="2"/>
      <c r="B309" s="22" t="n">
        <v>170235</v>
      </c>
      <c r="C309" s="23" t="s">
        <v>189</v>
      </c>
      <c r="D309" s="24" t="n">
        <v>12</v>
      </c>
      <c r="E309" s="24" t="n">
        <v>119.3316</v>
      </c>
      <c r="F309" s="24" t="n">
        <v>11.34038</v>
      </c>
      <c r="G309" s="24" t="n">
        <v>0</v>
      </c>
      <c r="H309" s="25" t="n">
        <v>142.67198</v>
      </c>
      <c r="I309" s="24" t="n">
        <v>0</v>
      </c>
      <c r="J309" s="24" t="n">
        <v>0</v>
      </c>
      <c r="K309" s="24" t="n">
        <v>0</v>
      </c>
      <c r="L309" s="24" t="n">
        <v>37.92169</v>
      </c>
      <c r="M309" s="24" t="n">
        <v>0</v>
      </c>
      <c r="N309" s="24" t="n">
        <v>5.25302</v>
      </c>
      <c r="O309" s="24" t="n">
        <v>0</v>
      </c>
      <c r="P309" s="24" t="n">
        <v>0</v>
      </c>
      <c r="Q309" s="25" t="n">
        <v>43.17471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57.64336</v>
      </c>
      <c r="AA309" s="24" t="n">
        <v>1.00585</v>
      </c>
      <c r="AB309" s="24" t="n">
        <v>0</v>
      </c>
      <c r="AC309" s="24" t="n">
        <v>0</v>
      </c>
      <c r="AD309" s="24" t="n">
        <v>0</v>
      </c>
      <c r="AE309" s="25" t="n">
        <v>58.64921</v>
      </c>
      <c r="AF309" s="26" t="n">
        <v>244.4959</v>
      </c>
      <c r="AG309" s="27" t="n">
        <v>168.59367</v>
      </c>
      <c r="AH309" s="28" t="n">
        <v>69.64336</v>
      </c>
      <c r="AI309" s="28"/>
      <c r="AJ309" s="29" t="n">
        <v>6.25887</v>
      </c>
      <c r="AK309" s="30" t="n">
        <v>3.01980662698043E-014</v>
      </c>
      <c r="AL309" s="31"/>
    </row>
    <row r="310" customFormat="false" ht="15" hidden="false" customHeight="false" outlineLevel="0" collapsed="false">
      <c r="A310" s="2"/>
      <c r="B310" s="22" t="n">
        <v>170240</v>
      </c>
      <c r="C310" s="2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4" t="n">
        <v>0</v>
      </c>
      <c r="P310" s="24" t="n">
        <v>0</v>
      </c>
      <c r="Q310" s="25" t="n">
        <v>1555.13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5" t="n">
        <v>0</v>
      </c>
      <c r="AF310" s="26" t="n">
        <v>14127.093</v>
      </c>
      <c r="AG310" s="27" t="n">
        <v>14127.093</v>
      </c>
      <c r="AH310" s="28" t="n">
        <v>0</v>
      </c>
      <c r="AI310" s="28"/>
      <c r="AJ310" s="29" t="n">
        <v>0</v>
      </c>
      <c r="AK310" s="30" t="n">
        <v>0</v>
      </c>
      <c r="AL310" s="31"/>
    </row>
    <row r="311" customFormat="false" ht="15" hidden="false" customHeight="false" outlineLevel="0" collapsed="false">
      <c r="A311" s="2"/>
      <c r="B311" s="22" t="n">
        <v>170245</v>
      </c>
      <c r="C311" s="2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5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5" t="n">
        <v>0</v>
      </c>
      <c r="AF311" s="26" t="n">
        <v>0</v>
      </c>
      <c r="AG311" s="27" t="n">
        <v>0</v>
      </c>
      <c r="AH311" s="28" t="n">
        <v>0</v>
      </c>
      <c r="AI311" s="28"/>
      <c r="AJ311" s="29" t="n">
        <v>0</v>
      </c>
      <c r="AK311" s="30" t="n">
        <v>0</v>
      </c>
      <c r="AL311" s="31"/>
    </row>
    <row r="312" customFormat="false" ht="15" hidden="false" customHeight="false" outlineLevel="0" collapsed="false">
      <c r="A312" s="2"/>
      <c r="B312" s="22" t="n">
        <v>170290</v>
      </c>
      <c r="C312" s="23" t="s">
        <v>82</v>
      </c>
      <c r="D312" s="24" t="n">
        <v>0</v>
      </c>
      <c r="E312" s="24" t="n">
        <v>0</v>
      </c>
      <c r="F312" s="24" t="n">
        <v>252.83965</v>
      </c>
      <c r="G312" s="24" t="n">
        <v>0</v>
      </c>
      <c r="H312" s="25" t="n">
        <v>252.83965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5" t="n">
        <v>304.15969</v>
      </c>
      <c r="R312" s="24" t="n">
        <v>0.69839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5" t="n">
        <v>0.69839</v>
      </c>
      <c r="AF312" s="26" t="n">
        <v>557.69773</v>
      </c>
      <c r="AG312" s="27" t="n">
        <v>556.99934</v>
      </c>
      <c r="AH312" s="28" t="n">
        <v>0.69839</v>
      </c>
      <c r="AI312" s="28"/>
      <c r="AJ312" s="29" t="n">
        <v>0</v>
      </c>
      <c r="AK312" s="30" t="n">
        <v>1.765254609154E-014</v>
      </c>
      <c r="AL312" s="31"/>
    </row>
    <row r="313" customFormat="false" ht="15" hidden="false" customHeight="false" outlineLevel="0" collapsed="false">
      <c r="A313" s="2"/>
      <c r="B313" s="22" t="n">
        <v>1703</v>
      </c>
      <c r="C313" s="23" t="s">
        <v>192</v>
      </c>
      <c r="D313" s="24" t="n">
        <v>0.87183</v>
      </c>
      <c r="E313" s="24" t="n">
        <v>0</v>
      </c>
      <c r="F313" s="24" t="n">
        <v>0</v>
      </c>
      <c r="G313" s="24" t="n">
        <v>52.75065</v>
      </c>
      <c r="H313" s="25" t="n">
        <v>53.62248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5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5" t="n">
        <v>0</v>
      </c>
      <c r="AF313" s="26" t="n">
        <v>53.62248</v>
      </c>
      <c r="AG313" s="27" t="n">
        <v>52.75065</v>
      </c>
      <c r="AH313" s="28" t="n">
        <v>0.87183</v>
      </c>
      <c r="AI313" s="28"/>
      <c r="AJ313" s="29" t="n">
        <v>0</v>
      </c>
      <c r="AK313" s="30" t="n">
        <v>2.77555756156289E-015</v>
      </c>
      <c r="AL313" s="31"/>
    </row>
    <row r="314" customFormat="false" ht="15" hidden="false" customHeight="false" outlineLevel="0" collapsed="false">
      <c r="A314" s="2"/>
      <c r="B314" s="22" t="n">
        <v>170305</v>
      </c>
      <c r="C314" s="23" t="s">
        <v>193</v>
      </c>
      <c r="D314" s="24" t="n">
        <v>0.87183</v>
      </c>
      <c r="E314" s="24" t="n">
        <v>0</v>
      </c>
      <c r="F314" s="24" t="n">
        <v>0</v>
      </c>
      <c r="G314" s="24" t="n">
        <v>52.75065</v>
      </c>
      <c r="H314" s="25" t="n">
        <v>53.62248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5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5" t="n">
        <v>0</v>
      </c>
      <c r="AF314" s="26" t="n">
        <v>53.62248</v>
      </c>
      <c r="AG314" s="27" t="n">
        <v>52.75065</v>
      </c>
      <c r="AH314" s="28" t="n">
        <v>0.87183</v>
      </c>
      <c r="AI314" s="28"/>
      <c r="AJ314" s="29" t="n">
        <v>0</v>
      </c>
      <c r="AK314" s="30" t="n">
        <v>2.77555756156289E-015</v>
      </c>
      <c r="AL314" s="31"/>
    </row>
    <row r="315" customFormat="false" ht="15" hidden="false" customHeight="false" outlineLevel="0" collapsed="false">
      <c r="A315" s="2"/>
      <c r="B315" s="22" t="n">
        <v>170310</v>
      </c>
      <c r="C315" s="23" t="s">
        <v>194</v>
      </c>
      <c r="D315" s="24" t="n">
        <v>0</v>
      </c>
      <c r="E315" s="24" t="n">
        <v>0</v>
      </c>
      <c r="F315" s="24" t="n">
        <v>0</v>
      </c>
      <c r="G315" s="24" t="n">
        <v>0</v>
      </c>
      <c r="H315" s="25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5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5" t="n">
        <v>0</v>
      </c>
      <c r="AF315" s="26" t="n">
        <v>0</v>
      </c>
      <c r="AG315" s="27" t="n">
        <v>0</v>
      </c>
      <c r="AH315" s="28" t="n">
        <v>0</v>
      </c>
      <c r="AI315" s="28"/>
      <c r="AJ315" s="29" t="n">
        <v>0</v>
      </c>
      <c r="AK315" s="30" t="n">
        <v>0</v>
      </c>
      <c r="AL315" s="31"/>
    </row>
    <row r="316" customFormat="false" ht="15" hidden="false" customHeight="false" outlineLevel="0" collapsed="false">
      <c r="A316" s="2"/>
      <c r="B316" s="22" t="n">
        <v>1704</v>
      </c>
      <c r="C316" s="23" t="s">
        <v>195</v>
      </c>
      <c r="D316" s="24" t="n">
        <v>0</v>
      </c>
      <c r="E316" s="24" t="n">
        <v>837.65593</v>
      </c>
      <c r="F316" s="24" t="n">
        <v>281.68821</v>
      </c>
      <c r="G316" s="24" t="n">
        <v>0</v>
      </c>
      <c r="H316" s="25" t="n">
        <v>1119.3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5" t="n">
        <v>1425.16443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5" t="n">
        <v>0</v>
      </c>
      <c r="AF316" s="26" t="n">
        <v>2544.50857</v>
      </c>
      <c r="AG316" s="27" t="n">
        <v>2544.50857</v>
      </c>
      <c r="AH316" s="28" t="n">
        <v>0</v>
      </c>
      <c r="AI316" s="28"/>
      <c r="AJ316" s="29" t="n">
        <v>0</v>
      </c>
      <c r="AK316" s="30" t="n">
        <v>0</v>
      </c>
      <c r="AL316" s="31"/>
    </row>
    <row r="317" customFormat="false" ht="15" hidden="false" customHeight="false" outlineLevel="0" collapsed="false">
      <c r="A317" s="2"/>
      <c r="B317" s="22" t="n">
        <v>170405</v>
      </c>
      <c r="C317" s="2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1425.16443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5" t="n">
        <v>0</v>
      </c>
      <c r="AF317" s="26" t="n">
        <v>2471.40064</v>
      </c>
      <c r="AG317" s="27" t="n">
        <v>2471.40064</v>
      </c>
      <c r="AH317" s="28" t="n">
        <v>0</v>
      </c>
      <c r="AI317" s="28"/>
      <c r="AJ317" s="29" t="n">
        <v>0</v>
      </c>
      <c r="AK317" s="30" t="n">
        <v>0</v>
      </c>
      <c r="AL317" s="31"/>
    </row>
    <row r="318" customFormat="false" ht="15" hidden="false" customHeight="false" outlineLevel="0" collapsed="false">
      <c r="A318" s="2"/>
      <c r="B318" s="22" t="n">
        <v>170410</v>
      </c>
      <c r="C318" s="2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5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5" t="n">
        <v>0</v>
      </c>
      <c r="AF318" s="26" t="n">
        <v>7.38026</v>
      </c>
      <c r="AG318" s="27" t="n">
        <v>7.38026</v>
      </c>
      <c r="AH318" s="28" t="n">
        <v>0</v>
      </c>
      <c r="AI318" s="28"/>
      <c r="AJ318" s="29" t="n">
        <v>0</v>
      </c>
      <c r="AK318" s="30" t="n">
        <v>0</v>
      </c>
      <c r="AL318" s="31"/>
    </row>
    <row r="319" customFormat="false" ht="15" hidden="false" customHeight="false" outlineLevel="0" collapsed="false">
      <c r="A319" s="2"/>
      <c r="B319" s="22" t="n">
        <v>170415</v>
      </c>
      <c r="C319" s="2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5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5" t="n">
        <v>0</v>
      </c>
      <c r="AF319" s="26" t="n">
        <v>5.65256</v>
      </c>
      <c r="AG319" s="27" t="n">
        <v>5.65256</v>
      </c>
      <c r="AH319" s="28" t="n">
        <v>0</v>
      </c>
      <c r="AI319" s="28"/>
      <c r="AJ319" s="29" t="n">
        <v>0</v>
      </c>
      <c r="AK319" s="30" t="n">
        <v>0</v>
      </c>
      <c r="AL319" s="31"/>
    </row>
    <row r="320" customFormat="false" ht="15" hidden="false" customHeight="false" outlineLevel="0" collapsed="false">
      <c r="A320" s="2"/>
      <c r="B320" s="22" t="n">
        <v>170420</v>
      </c>
      <c r="C320" s="23" t="s">
        <v>186</v>
      </c>
      <c r="D320" s="24" t="n">
        <v>0</v>
      </c>
      <c r="E320" s="24" t="n">
        <v>0.10294</v>
      </c>
      <c r="F320" s="24" t="n">
        <v>1.05</v>
      </c>
      <c r="G320" s="24" t="n">
        <v>0</v>
      </c>
      <c r="H320" s="25" t="n">
        <v>1.1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5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5" t="n">
        <v>0</v>
      </c>
      <c r="AF320" s="26" t="n">
        <v>1.15294</v>
      </c>
      <c r="AG320" s="27" t="n">
        <v>1.15294</v>
      </c>
      <c r="AH320" s="28" t="n">
        <v>0</v>
      </c>
      <c r="AI320" s="28"/>
      <c r="AJ320" s="29" t="n">
        <v>0</v>
      </c>
      <c r="AK320" s="30" t="n">
        <v>0</v>
      </c>
      <c r="AL320" s="31"/>
    </row>
    <row r="321" customFormat="false" ht="15" hidden="false" customHeight="false" outlineLevel="0" collapsed="false">
      <c r="A321" s="2"/>
      <c r="B321" s="22" t="n">
        <v>170425</v>
      </c>
      <c r="C321" s="2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5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5" t="n">
        <v>0</v>
      </c>
      <c r="AF321" s="26" t="n">
        <v>0</v>
      </c>
      <c r="AG321" s="27" t="n">
        <v>0</v>
      </c>
      <c r="AH321" s="28" t="n">
        <v>0</v>
      </c>
      <c r="AI321" s="28"/>
      <c r="AJ321" s="29" t="n">
        <v>0</v>
      </c>
      <c r="AK321" s="30" t="n">
        <v>0</v>
      </c>
      <c r="AL321" s="31"/>
    </row>
    <row r="322" customFormat="false" ht="15" hidden="false" customHeight="false" outlineLevel="0" collapsed="false">
      <c r="A322" s="2"/>
      <c r="B322" s="22" t="n">
        <v>170430</v>
      </c>
      <c r="C322" s="2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5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5" t="n">
        <v>0</v>
      </c>
      <c r="AF322" s="26" t="n">
        <v>55.17273</v>
      </c>
      <c r="AG322" s="27" t="n">
        <v>55.17273</v>
      </c>
      <c r="AH322" s="28" t="n">
        <v>0</v>
      </c>
      <c r="AI322" s="28"/>
      <c r="AJ322" s="29" t="n">
        <v>0</v>
      </c>
      <c r="AK322" s="30" t="n">
        <v>0</v>
      </c>
      <c r="AL322" s="31"/>
    </row>
    <row r="323" customFormat="false" ht="15" hidden="false" customHeight="false" outlineLevel="0" collapsed="false">
      <c r="A323" s="2"/>
      <c r="B323" s="22" t="n">
        <v>170490</v>
      </c>
      <c r="C323" s="2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5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5" t="n">
        <v>0</v>
      </c>
      <c r="AF323" s="26" t="n">
        <v>3.74944</v>
      </c>
      <c r="AG323" s="27" t="n">
        <v>3.74944</v>
      </c>
      <c r="AH323" s="28" t="n">
        <v>0</v>
      </c>
      <c r="AI323" s="28"/>
      <c r="AJ323" s="29" t="n">
        <v>0</v>
      </c>
      <c r="AK323" s="30" t="n">
        <v>0</v>
      </c>
      <c r="AL323" s="31"/>
    </row>
    <row r="324" customFormat="false" ht="15" hidden="false" customHeight="false" outlineLevel="0" collapsed="false">
      <c r="A324" s="2"/>
      <c r="B324" s="22" t="n">
        <v>1705</v>
      </c>
      <c r="C324" s="23" t="s">
        <v>201</v>
      </c>
      <c r="D324" s="24" t="n">
        <v>0</v>
      </c>
      <c r="E324" s="24" t="n">
        <v>0</v>
      </c>
      <c r="F324" s="24" t="n">
        <v>1164.26389</v>
      </c>
      <c r="G324" s="24" t="n">
        <v>302.70783</v>
      </c>
      <c r="H324" s="25" t="n">
        <v>1466.97172</v>
      </c>
      <c r="I324" s="24" t="n">
        <v>0</v>
      </c>
      <c r="J324" s="24" t="n">
        <v>0</v>
      </c>
      <c r="K324" s="24" t="n">
        <v>96.59971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5" t="n">
        <v>96.59971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5" t="n">
        <v>0</v>
      </c>
      <c r="AF324" s="26" t="n">
        <v>1563.57143</v>
      </c>
      <c r="AG324" s="27" t="n">
        <v>1563.57143</v>
      </c>
      <c r="AH324" s="28" t="n">
        <v>0</v>
      </c>
      <c r="AI324" s="28"/>
      <c r="AJ324" s="29" t="n">
        <v>0</v>
      </c>
      <c r="AK324" s="30" t="n">
        <v>0</v>
      </c>
      <c r="AL324" s="31"/>
    </row>
    <row r="325" customFormat="false" ht="15" hidden="false" customHeight="false" outlineLevel="0" collapsed="false">
      <c r="A325" s="2"/>
      <c r="B325" s="22" t="n">
        <v>170505</v>
      </c>
      <c r="C325" s="23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5" t="n">
        <v>456.04795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5" t="n">
        <v>0</v>
      </c>
      <c r="AF325" s="26" t="n">
        <v>2747.42967</v>
      </c>
      <c r="AG325" s="27" t="n">
        <v>2747.42967</v>
      </c>
      <c r="AH325" s="28" t="n">
        <v>0</v>
      </c>
      <c r="AI325" s="28"/>
      <c r="AJ325" s="29" t="n">
        <v>0</v>
      </c>
      <c r="AK325" s="30" t="n">
        <v>0</v>
      </c>
      <c r="AL325" s="31"/>
    </row>
    <row r="326" customFormat="false" ht="15" hidden="false" customHeight="false" outlineLevel="0" collapsed="false">
      <c r="A326" s="2"/>
      <c r="B326" s="22" t="n">
        <v>170510</v>
      </c>
      <c r="C326" s="2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5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5" t="n">
        <v>0</v>
      </c>
      <c r="AF326" s="26" t="n">
        <v>0</v>
      </c>
      <c r="AG326" s="27" t="n">
        <v>0</v>
      </c>
      <c r="AH326" s="28" t="n">
        <v>0</v>
      </c>
      <c r="AI326" s="28"/>
      <c r="AJ326" s="29" t="n">
        <v>0</v>
      </c>
      <c r="AK326" s="30" t="n">
        <v>0</v>
      </c>
      <c r="AL326" s="31"/>
    </row>
    <row r="327" customFormat="false" ht="15" hidden="false" customHeight="false" outlineLevel="0" collapsed="false">
      <c r="A327" s="2"/>
      <c r="B327" s="22" t="n">
        <v>170515</v>
      </c>
      <c r="C327" s="2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5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5" t="n">
        <v>0</v>
      </c>
      <c r="AF327" s="26" t="n">
        <v>0</v>
      </c>
      <c r="AG327" s="27" t="n">
        <v>0</v>
      </c>
      <c r="AH327" s="28" t="n">
        <v>0</v>
      </c>
      <c r="AI327" s="28"/>
      <c r="AJ327" s="29" t="n">
        <v>0</v>
      </c>
      <c r="AK327" s="30" t="n">
        <v>0</v>
      </c>
      <c r="AL327" s="31"/>
    </row>
    <row r="328" customFormat="false" ht="15" hidden="false" customHeight="false" outlineLevel="0" collapsed="false">
      <c r="A328" s="2"/>
      <c r="B328" s="22" t="n">
        <v>170520</v>
      </c>
      <c r="C328" s="2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5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5" t="n">
        <v>0</v>
      </c>
      <c r="AF328" s="26" t="n">
        <v>0</v>
      </c>
      <c r="AG328" s="27" t="n">
        <v>0</v>
      </c>
      <c r="AH328" s="28" t="n">
        <v>0</v>
      </c>
      <c r="AI328" s="28"/>
      <c r="AJ328" s="29" t="n">
        <v>0</v>
      </c>
      <c r="AK328" s="30" t="n">
        <v>0</v>
      </c>
      <c r="AL328" s="31"/>
    </row>
    <row r="329" customFormat="false" ht="15" hidden="false" customHeight="false" outlineLevel="0" collapsed="false">
      <c r="A329" s="2"/>
      <c r="B329" s="22" t="n">
        <v>170525</v>
      </c>
      <c r="C329" s="2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5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5" t="n">
        <v>0</v>
      </c>
      <c r="AF329" s="26" t="n">
        <v>0</v>
      </c>
      <c r="AG329" s="27" t="n">
        <v>0</v>
      </c>
      <c r="AH329" s="28" t="n">
        <v>0</v>
      </c>
      <c r="AI329" s="28"/>
      <c r="AJ329" s="29" t="n">
        <v>0</v>
      </c>
      <c r="AK329" s="30" t="n">
        <v>0</v>
      </c>
      <c r="AL329" s="31"/>
    </row>
    <row r="330" customFormat="false" ht="15" hidden="false" customHeight="false" outlineLevel="0" collapsed="false">
      <c r="A330" s="2"/>
      <c r="B330" s="22" t="n">
        <v>170530</v>
      </c>
      <c r="C330" s="2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5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5" t="n">
        <v>0</v>
      </c>
      <c r="AF330" s="26" t="n">
        <v>0</v>
      </c>
      <c r="AG330" s="27" t="n">
        <v>0</v>
      </c>
      <c r="AH330" s="28" t="n">
        <v>0</v>
      </c>
      <c r="AI330" s="28"/>
      <c r="AJ330" s="29" t="n">
        <v>0</v>
      </c>
      <c r="AK330" s="30" t="n">
        <v>0</v>
      </c>
      <c r="AL330" s="31"/>
    </row>
    <row r="331" customFormat="false" ht="15" hidden="false" customHeight="false" outlineLevel="0" collapsed="false">
      <c r="A331" s="2"/>
      <c r="B331" s="22" t="n">
        <v>170590</v>
      </c>
      <c r="C331" s="2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5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5" t="n">
        <v>0</v>
      </c>
      <c r="AF331" s="26" t="n">
        <v>0</v>
      </c>
      <c r="AG331" s="27" t="n">
        <v>0</v>
      </c>
      <c r="AH331" s="28" t="n">
        <v>0</v>
      </c>
      <c r="AI331" s="28"/>
      <c r="AJ331" s="29" t="n">
        <v>0</v>
      </c>
      <c r="AK331" s="30" t="n">
        <v>0</v>
      </c>
      <c r="AL331" s="31"/>
    </row>
    <row r="332" customFormat="false" ht="15" hidden="false" customHeight="false" outlineLevel="0" collapsed="false">
      <c r="A332" s="2"/>
      <c r="B332" s="22" t="n">
        <v>170599</v>
      </c>
      <c r="C332" s="23" t="s">
        <v>202</v>
      </c>
      <c r="D332" s="24" t="n">
        <v>0</v>
      </c>
      <c r="E332" s="24" t="n">
        <v>0</v>
      </c>
      <c r="F332" s="24" t="n">
        <v>-763.06755</v>
      </c>
      <c r="G332" s="24" t="n">
        <v>-61.34245</v>
      </c>
      <c r="H332" s="25" t="n">
        <v>-824.41</v>
      </c>
      <c r="I332" s="24" t="n">
        <v>0</v>
      </c>
      <c r="J332" s="24" t="n">
        <v>0</v>
      </c>
      <c r="K332" s="24" t="n">
        <v>-359.44824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5" t="n">
        <v>-359.44824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5" t="n">
        <v>0</v>
      </c>
      <c r="AF332" s="26" t="n">
        <v>-1183.85824</v>
      </c>
      <c r="AG332" s="27" t="n">
        <v>-1183.85824</v>
      </c>
      <c r="AH332" s="28" t="n">
        <v>0</v>
      </c>
      <c r="AI332" s="28"/>
      <c r="AJ332" s="29" t="n">
        <v>0</v>
      </c>
      <c r="AK332" s="30" t="n">
        <v>0</v>
      </c>
      <c r="AL332" s="31"/>
    </row>
    <row r="333" customFormat="false" ht="15" hidden="false" customHeight="false" outlineLevel="0" collapsed="false">
      <c r="A333" s="2"/>
      <c r="B333" s="22" t="n">
        <v>1706</v>
      </c>
      <c r="C333" s="23" t="s">
        <v>203</v>
      </c>
      <c r="D333" s="24" t="n">
        <v>1900.62689</v>
      </c>
      <c r="E333" s="24" t="n">
        <v>2722.14394</v>
      </c>
      <c r="F333" s="24" t="n">
        <v>10658.25791</v>
      </c>
      <c r="G333" s="24" t="n">
        <v>173.54727</v>
      </c>
      <c r="H333" s="25" t="n">
        <v>15454.57601</v>
      </c>
      <c r="I333" s="24" t="n">
        <v>2956.65323</v>
      </c>
      <c r="J333" s="24" t="n">
        <v>0</v>
      </c>
      <c r="K333" s="24" t="n">
        <v>0</v>
      </c>
      <c r="L333" s="24" t="n">
        <v>339.88753</v>
      </c>
      <c r="M333" s="24" t="n">
        <v>156.21877</v>
      </c>
      <c r="N333" s="24" t="n">
        <v>0</v>
      </c>
      <c r="O333" s="24" t="n">
        <v>0</v>
      </c>
      <c r="P333" s="24" t="n">
        <v>0</v>
      </c>
      <c r="Q333" s="25" t="n">
        <v>3452.75953</v>
      </c>
      <c r="R333" s="24" t="n">
        <v>0</v>
      </c>
      <c r="S333" s="24" t="n">
        <v>0</v>
      </c>
      <c r="T333" s="24" t="n">
        <v>80.81137</v>
      </c>
      <c r="U333" s="24" t="n">
        <v>0</v>
      </c>
      <c r="V333" s="24" t="n">
        <v>0</v>
      </c>
      <c r="W333" s="24" t="n">
        <v>0</v>
      </c>
      <c r="X333" s="24" t="n">
        <v>6.23394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5" t="n">
        <v>87.04531</v>
      </c>
      <c r="AF333" s="26" t="n">
        <v>18994.38085</v>
      </c>
      <c r="AG333" s="27" t="n">
        <v>17093.75396</v>
      </c>
      <c r="AH333" s="28" t="n">
        <v>1900.62689</v>
      </c>
      <c r="AI333" s="28"/>
      <c r="AJ333" s="29" t="n">
        <v>0</v>
      </c>
      <c r="AK333" s="30" t="n">
        <v>3.18323145620525E-012</v>
      </c>
      <c r="AL333" s="31"/>
    </row>
    <row r="334" customFormat="false" ht="15" hidden="false" customHeight="false" outlineLevel="0" collapsed="false">
      <c r="A334" s="2"/>
      <c r="B334" s="22" t="n">
        <v>170605</v>
      </c>
      <c r="C334" s="23" t="s">
        <v>179</v>
      </c>
      <c r="D334" s="24" t="n">
        <v>0</v>
      </c>
      <c r="E334" s="24" t="n">
        <v>389.85323</v>
      </c>
      <c r="F334" s="24" t="n">
        <v>6573.72755</v>
      </c>
      <c r="G334" s="24" t="n">
        <v>0</v>
      </c>
      <c r="H334" s="25" t="n">
        <v>6963.58078</v>
      </c>
      <c r="I334" s="24" t="n">
        <v>1998.4772</v>
      </c>
      <c r="J334" s="24" t="n">
        <v>0</v>
      </c>
      <c r="K334" s="24" t="n">
        <v>0</v>
      </c>
      <c r="L334" s="24" t="n">
        <v>339.88753</v>
      </c>
      <c r="M334" s="24" t="n">
        <v>156.21877</v>
      </c>
      <c r="N334" s="24" t="n">
        <v>0</v>
      </c>
      <c r="O334" s="24" t="n">
        <v>0</v>
      </c>
      <c r="P334" s="24" t="n">
        <v>0</v>
      </c>
      <c r="Q334" s="25" t="n">
        <v>2494.5835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.9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5" t="n">
        <v>0.9</v>
      </c>
      <c r="AF334" s="26" t="n">
        <v>9459.06428</v>
      </c>
      <c r="AG334" s="27" t="n">
        <v>9459.06428</v>
      </c>
      <c r="AH334" s="28" t="n">
        <v>0</v>
      </c>
      <c r="AI334" s="28"/>
      <c r="AJ334" s="29" t="n">
        <v>0</v>
      </c>
      <c r="AK334" s="30" t="n">
        <v>0</v>
      </c>
      <c r="AL334" s="31"/>
    </row>
    <row r="335" customFormat="false" ht="15" hidden="false" customHeight="false" outlineLevel="0" collapsed="false">
      <c r="A335" s="2"/>
      <c r="B335" s="22" t="n">
        <v>170610</v>
      </c>
      <c r="C335" s="23" t="s">
        <v>204</v>
      </c>
      <c r="D335" s="24" t="n">
        <v>2728.00491</v>
      </c>
      <c r="E335" s="24" t="n">
        <v>3952.91323</v>
      </c>
      <c r="F335" s="24" t="n">
        <v>7492.75116</v>
      </c>
      <c r="G335" s="24" t="n">
        <v>233.5105</v>
      </c>
      <c r="H335" s="25" t="n">
        <v>14407.1798</v>
      </c>
      <c r="I335" s="24" t="n">
        <v>1419.064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5" t="n">
        <v>1419.06466</v>
      </c>
      <c r="R335" s="24" t="n">
        <v>0</v>
      </c>
      <c r="S335" s="24" t="n">
        <v>0</v>
      </c>
      <c r="T335" s="24" t="n">
        <v>175.21277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5" t="n">
        <v>175.21277</v>
      </c>
      <c r="AF335" s="26" t="n">
        <v>16001.45723</v>
      </c>
      <c r="AG335" s="27" t="n">
        <v>13273.45232</v>
      </c>
      <c r="AH335" s="28" t="n">
        <v>2728.00491</v>
      </c>
      <c r="AI335" s="28"/>
      <c r="AJ335" s="29" t="n">
        <v>0</v>
      </c>
      <c r="AK335" s="30" t="n">
        <v>-4.54747350886464E-013</v>
      </c>
      <c r="AL335" s="31"/>
    </row>
    <row r="336" customFormat="false" ht="15" hidden="false" customHeight="false" outlineLevel="0" collapsed="false">
      <c r="A336" s="2"/>
      <c r="B336" s="22" t="n">
        <v>170615</v>
      </c>
      <c r="C336" s="2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4"/>
      <c r="P336" s="24"/>
      <c r="Q336" s="25" t="n">
        <v>0</v>
      </c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 t="n">
        <v>0</v>
      </c>
      <c r="AF336" s="26" t="n">
        <v>0</v>
      </c>
      <c r="AG336" s="27" t="n">
        <v>0</v>
      </c>
      <c r="AH336" s="28" t="n">
        <v>0</v>
      </c>
      <c r="AI336" s="28"/>
      <c r="AJ336" s="29" t="n">
        <v>0</v>
      </c>
      <c r="AK336" s="30" t="n">
        <v>0</v>
      </c>
      <c r="AL336" s="31"/>
    </row>
    <row r="337" customFormat="false" ht="15" hidden="false" customHeight="false" outlineLevel="0" collapsed="false">
      <c r="A337" s="2"/>
      <c r="B337" s="22" t="n">
        <v>170620</v>
      </c>
      <c r="C337" s="2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5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5" t="n">
        <v>0</v>
      </c>
      <c r="AF337" s="26" t="n">
        <v>0</v>
      </c>
      <c r="AG337" s="27" t="n">
        <v>0</v>
      </c>
      <c r="AH337" s="28" t="n">
        <v>0</v>
      </c>
      <c r="AI337" s="28"/>
      <c r="AJ337" s="29" t="n">
        <v>0</v>
      </c>
      <c r="AK337" s="30" t="n">
        <v>0</v>
      </c>
      <c r="AL337" s="31"/>
    </row>
    <row r="338" customFormat="false" ht="15" hidden="false" customHeight="false" outlineLevel="0" collapsed="false">
      <c r="A338" s="2"/>
      <c r="B338" s="22" t="n">
        <v>170690</v>
      </c>
      <c r="C338" s="2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5" t="n">
        <v>0</v>
      </c>
      <c r="R338" s="24" t="n">
        <v>0</v>
      </c>
      <c r="S338" s="24" t="n">
        <v>0.566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70.70049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5" t="n">
        <v>71.26649</v>
      </c>
      <c r="AF338" s="26" t="n">
        <v>71.26649</v>
      </c>
      <c r="AG338" s="27" t="n">
        <v>71.26649</v>
      </c>
      <c r="AH338" s="28" t="n">
        <v>0</v>
      </c>
      <c r="AI338" s="28"/>
      <c r="AJ338" s="29" t="n">
        <v>0</v>
      </c>
      <c r="AK338" s="30" t="n">
        <v>0</v>
      </c>
      <c r="AL338" s="31"/>
    </row>
    <row r="339" customFormat="false" ht="15" hidden="false" customHeight="false" outlineLevel="0" collapsed="false">
      <c r="A339" s="2"/>
      <c r="B339" s="22" t="n">
        <v>170699</v>
      </c>
      <c r="C339" s="23" t="s">
        <v>207</v>
      </c>
      <c r="D339" s="24" t="n">
        <v>-827.37802</v>
      </c>
      <c r="E339" s="24" t="n">
        <v>-1620.62252</v>
      </c>
      <c r="F339" s="24" t="n">
        <v>-3408.2208</v>
      </c>
      <c r="G339" s="24" t="n">
        <v>-59.96323</v>
      </c>
      <c r="H339" s="25" t="n">
        <v>-5916.18457</v>
      </c>
      <c r="I339" s="24" t="n">
        <v>-460.88863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5" t="n">
        <v>-460.88863</v>
      </c>
      <c r="R339" s="24" t="n">
        <v>0</v>
      </c>
      <c r="S339" s="24" t="n">
        <v>-0.566</v>
      </c>
      <c r="T339" s="24" t="n">
        <v>-94.4014</v>
      </c>
      <c r="U339" s="24" t="n">
        <v>0</v>
      </c>
      <c r="V339" s="24" t="n">
        <v>0</v>
      </c>
      <c r="W339" s="24" t="n">
        <v>0</v>
      </c>
      <c r="X339" s="24" t="n">
        <v>-65.36655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5" t="n">
        <v>-160.33395</v>
      </c>
      <c r="AF339" s="26" t="n">
        <v>-6537.40715</v>
      </c>
      <c r="AG339" s="27" t="n">
        <v>-5710.02913</v>
      </c>
      <c r="AH339" s="28" t="n">
        <v>-827.37802</v>
      </c>
      <c r="AI339" s="28"/>
      <c r="AJ339" s="29" t="n">
        <v>0</v>
      </c>
      <c r="AK339" s="30" t="n">
        <v>-1.02318153949454E-012</v>
      </c>
      <c r="AL339" s="31"/>
    </row>
    <row r="340" customFormat="false" ht="15" hidden="false" customHeight="false" outlineLevel="0" collapsed="false">
      <c r="A340" s="2"/>
      <c r="B340" s="22" t="n">
        <v>1799</v>
      </c>
      <c r="C340" s="23" t="s">
        <v>208</v>
      </c>
      <c r="D340" s="24" t="n">
        <v>-2947.59488</v>
      </c>
      <c r="E340" s="24" t="n">
        <v>-11794.7062</v>
      </c>
      <c r="F340" s="24" t="n">
        <v>-56664.80801</v>
      </c>
      <c r="G340" s="24" t="n">
        <v>-6909.61395</v>
      </c>
      <c r="H340" s="25" t="n">
        <v>-78316.72304</v>
      </c>
      <c r="I340" s="24" t="n">
        <v>-3050.86189</v>
      </c>
      <c r="J340" s="24" t="n">
        <v>-2698.25949</v>
      </c>
      <c r="K340" s="24" t="n">
        <v>-701.7273</v>
      </c>
      <c r="L340" s="24" t="n">
        <v>-1388.46934</v>
      </c>
      <c r="M340" s="24" t="n">
        <v>-287.86514</v>
      </c>
      <c r="N340" s="24" t="n">
        <v>-3237.8571</v>
      </c>
      <c r="O340" s="24" t="n">
        <v>0</v>
      </c>
      <c r="P340" s="24" t="n">
        <v>-380.21333</v>
      </c>
      <c r="Q340" s="25" t="n">
        <v>-11745.25359</v>
      </c>
      <c r="R340" s="24" t="n">
        <v>-108.72255</v>
      </c>
      <c r="S340" s="24" t="n">
        <v>0</v>
      </c>
      <c r="T340" s="24" t="n">
        <v>-27.53126</v>
      </c>
      <c r="U340" s="24" t="n">
        <v>-41.51374</v>
      </c>
      <c r="V340" s="24" t="n">
        <v>-31.64111</v>
      </c>
      <c r="W340" s="24" t="n">
        <v>-80.00001</v>
      </c>
      <c r="X340" s="24" t="n">
        <v>0</v>
      </c>
      <c r="Y340" s="24" t="n">
        <v>-600</v>
      </c>
      <c r="Z340" s="24" t="n">
        <v>-314.93215</v>
      </c>
      <c r="AA340" s="24" t="n">
        <v>-3.06229</v>
      </c>
      <c r="AB340" s="24" t="n">
        <v>0</v>
      </c>
      <c r="AC340" s="24" t="n">
        <v>0</v>
      </c>
      <c r="AD340" s="24" t="n">
        <v>0</v>
      </c>
      <c r="AE340" s="25" t="n">
        <v>-1207.40311</v>
      </c>
      <c r="AF340" s="26" t="n">
        <v>-91269.37974</v>
      </c>
      <c r="AG340" s="27" t="n">
        <v>-84025.56966</v>
      </c>
      <c r="AH340" s="28" t="n">
        <v>-4002.89069</v>
      </c>
      <c r="AI340" s="28"/>
      <c r="AJ340" s="29" t="n">
        <v>-3240.91939</v>
      </c>
      <c r="AK340" s="30" t="n">
        <v>-2.45563569478691E-011</v>
      </c>
      <c r="AL340" s="31"/>
    </row>
    <row r="341" customFormat="false" ht="15" hidden="false" customHeight="false" outlineLevel="0" collapsed="false">
      <c r="A341" s="2"/>
      <c r="B341" s="22" t="n">
        <v>179905</v>
      </c>
      <c r="C341" s="2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4"/>
      <c r="P341" s="24"/>
      <c r="Q341" s="25" t="n">
        <v>0</v>
      </c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5" t="n">
        <v>0</v>
      </c>
      <c r="AF341" s="26" t="n">
        <v>0</v>
      </c>
      <c r="AG341" s="27" t="n">
        <v>0</v>
      </c>
      <c r="AH341" s="28" t="n">
        <v>0</v>
      </c>
      <c r="AI341" s="28"/>
      <c r="AJ341" s="29" t="n">
        <v>0</v>
      </c>
      <c r="AK341" s="30" t="n">
        <v>0</v>
      </c>
      <c r="AL341" s="31"/>
    </row>
    <row r="342" customFormat="false" ht="15" hidden="false" customHeight="false" outlineLevel="0" collapsed="false">
      <c r="A342" s="2"/>
      <c r="B342" s="22" t="n">
        <v>179910</v>
      </c>
      <c r="C342" s="23" t="s">
        <v>210</v>
      </c>
      <c r="D342" s="24" t="n">
        <v>-2947.59488</v>
      </c>
      <c r="E342" s="24" t="n">
        <v>-10958.07397</v>
      </c>
      <c r="F342" s="24" t="n">
        <v>-50413.80923</v>
      </c>
      <c r="G342" s="24" t="n">
        <v>-345.42795</v>
      </c>
      <c r="H342" s="25" t="n">
        <v>-64664.90603</v>
      </c>
      <c r="I342" s="24" t="n">
        <v>-3050.86189</v>
      </c>
      <c r="J342" s="24" t="n">
        <v>-1273.09506</v>
      </c>
      <c r="K342" s="24" t="n">
        <v>-701.7273</v>
      </c>
      <c r="L342" s="24" t="n">
        <v>-340.05251</v>
      </c>
      <c r="M342" s="24" t="n">
        <v>-287.86514</v>
      </c>
      <c r="N342" s="24" t="n">
        <v>-3237.8571</v>
      </c>
      <c r="O342" s="24" t="n">
        <v>0</v>
      </c>
      <c r="P342" s="24" t="n">
        <v>-380.21333</v>
      </c>
      <c r="Q342" s="25" t="n">
        <v>-9271.67233</v>
      </c>
      <c r="R342" s="24" t="n">
        <v>-108.72255</v>
      </c>
      <c r="S342" s="24" t="n">
        <v>0</v>
      </c>
      <c r="T342" s="24" t="n">
        <v>-27.53126</v>
      </c>
      <c r="U342" s="24" t="n">
        <v>-41.51374</v>
      </c>
      <c r="V342" s="24" t="n">
        <v>-31.64111</v>
      </c>
      <c r="W342" s="24" t="n">
        <v>-80.00001</v>
      </c>
      <c r="X342" s="24" t="n">
        <v>0</v>
      </c>
      <c r="Y342" s="24" t="n">
        <v>-600</v>
      </c>
      <c r="Z342" s="24" t="n">
        <v>-314.93215</v>
      </c>
      <c r="AA342" s="24" t="n">
        <v>-3.06229</v>
      </c>
      <c r="AB342" s="24" t="n">
        <v>0</v>
      </c>
      <c r="AC342" s="24" t="n">
        <v>0</v>
      </c>
      <c r="AD342" s="24" t="n">
        <v>0</v>
      </c>
      <c r="AE342" s="25" t="n">
        <v>-1207.40311</v>
      </c>
      <c r="AF342" s="26" t="n">
        <v>-75143.98147</v>
      </c>
      <c r="AG342" s="27" t="n">
        <v>-67900.17139</v>
      </c>
      <c r="AH342" s="28" t="n">
        <v>-4002.89069</v>
      </c>
      <c r="AI342" s="28"/>
      <c r="AJ342" s="29" t="n">
        <v>-3240.91939</v>
      </c>
      <c r="AK342" s="30" t="n">
        <v>-1.00044417195022E-011</v>
      </c>
      <c r="AL342" s="31"/>
    </row>
    <row r="343" customFormat="false" ht="15" hidden="false" customHeight="false" outlineLevel="0" collapsed="false">
      <c r="A343" s="2"/>
      <c r="B343" s="22" t="n">
        <v>179915</v>
      </c>
      <c r="C343" s="23" t="s">
        <v>211</v>
      </c>
      <c r="D343" s="24" t="n">
        <v>0</v>
      </c>
      <c r="E343" s="24" t="n">
        <v>-836.63223</v>
      </c>
      <c r="F343" s="24" t="n">
        <v>-243.22178</v>
      </c>
      <c r="G343" s="24" t="n">
        <v>0</v>
      </c>
      <c r="H343" s="25" t="n">
        <v>-1079.85401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5" t="n">
        <v>-1425.16443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5" t="n">
        <v>0</v>
      </c>
      <c r="AF343" s="26" t="n">
        <v>-2505.01844</v>
      </c>
      <c r="AG343" s="27" t="n">
        <v>-2505.01844</v>
      </c>
      <c r="AH343" s="28" t="n">
        <v>0</v>
      </c>
      <c r="AI343" s="28"/>
      <c r="AJ343" s="29" t="n">
        <v>0</v>
      </c>
      <c r="AK343" s="30" t="n">
        <v>0</v>
      </c>
      <c r="AL343" s="31"/>
    </row>
    <row r="344" customFormat="false" ht="15" hidden="false" customHeight="false" outlineLevel="0" collapsed="false">
      <c r="A344" s="2"/>
      <c r="B344" s="22" t="n">
        <v>179920</v>
      </c>
      <c r="C344" s="2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048.41683</v>
      </c>
      <c r="M344" s="24" t="n">
        <v>0</v>
      </c>
      <c r="N344" s="24" t="n">
        <v>0</v>
      </c>
      <c r="O344" s="24" t="n">
        <v>0</v>
      </c>
      <c r="P344" s="24" t="n">
        <v>0</v>
      </c>
      <c r="Q344" s="25" t="n">
        <v>-1048.41683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5" t="n">
        <v>0</v>
      </c>
      <c r="AF344" s="26" t="n">
        <v>-13620.37983</v>
      </c>
      <c r="AG344" s="27" t="n">
        <v>-13620.37983</v>
      </c>
      <c r="AH344" s="28" t="n">
        <v>0</v>
      </c>
      <c r="AI344" s="28"/>
      <c r="AJ344" s="29" t="n">
        <v>0</v>
      </c>
      <c r="AK344" s="30" t="n">
        <v>0</v>
      </c>
      <c r="AL344" s="31"/>
    </row>
    <row r="345" customFormat="false" ht="15" hidden="false" customHeight="false" outlineLevel="0" collapsed="false">
      <c r="A345" s="2"/>
      <c r="B345" s="22" t="n">
        <v>18</v>
      </c>
      <c r="C345" s="23" t="s">
        <v>213</v>
      </c>
      <c r="D345" s="24" t="n">
        <v>84377.81923</v>
      </c>
      <c r="E345" s="24" t="n">
        <v>65882.75464</v>
      </c>
      <c r="F345" s="24" t="n">
        <v>109658.41678</v>
      </c>
      <c r="G345" s="24" t="n">
        <v>8964.6156</v>
      </c>
      <c r="H345" s="25" t="n">
        <v>268883.60625</v>
      </c>
      <c r="I345" s="24" t="n">
        <v>13306.77088</v>
      </c>
      <c r="J345" s="24" t="n">
        <v>17956.99201</v>
      </c>
      <c r="K345" s="24" t="n">
        <v>2615.96683</v>
      </c>
      <c r="L345" s="24" t="n">
        <v>30748.34089</v>
      </c>
      <c r="M345" s="24" t="n">
        <v>18526.97758</v>
      </c>
      <c r="N345" s="24" t="n">
        <v>10509.44691</v>
      </c>
      <c r="O345" s="24" t="n">
        <v>6015.23364</v>
      </c>
      <c r="P345" s="24" t="n">
        <v>4979.3312</v>
      </c>
      <c r="Q345" s="25" t="n">
        <v>104659.05994</v>
      </c>
      <c r="R345" s="24" t="n">
        <v>975.43761</v>
      </c>
      <c r="S345" s="24" t="n">
        <v>852.694</v>
      </c>
      <c r="T345" s="24" t="n">
        <v>2381.97725</v>
      </c>
      <c r="U345" s="24" t="n">
        <v>1595.3364</v>
      </c>
      <c r="V345" s="24" t="n">
        <v>138.35089</v>
      </c>
      <c r="W345" s="24" t="n">
        <v>692.95982</v>
      </c>
      <c r="X345" s="24" t="n">
        <v>3633.39204</v>
      </c>
      <c r="Y345" s="24" t="n">
        <v>1698.706</v>
      </c>
      <c r="Z345" s="24" t="n">
        <v>3879.05322</v>
      </c>
      <c r="AA345" s="24" t="n">
        <v>9142.50582</v>
      </c>
      <c r="AB345" s="24" t="n">
        <v>1661.09535</v>
      </c>
      <c r="AC345" s="24" t="n">
        <v>1723.1232</v>
      </c>
      <c r="AD345" s="24" t="n">
        <v>537.49295</v>
      </c>
      <c r="AE345" s="25" t="n">
        <v>28912.12455</v>
      </c>
      <c r="AF345" s="26" t="n">
        <v>402454.79074</v>
      </c>
      <c r="AG345" s="27" t="n">
        <v>283457.62127</v>
      </c>
      <c r="AH345" s="28" t="n">
        <v>97622.09354</v>
      </c>
      <c r="AI345" s="28"/>
      <c r="AJ345" s="29" t="n">
        <v>21375.07593</v>
      </c>
      <c r="AK345" s="30" t="n">
        <v>0</v>
      </c>
      <c r="AL345" s="31"/>
    </row>
    <row r="346" customFormat="false" ht="15" hidden="false" customHeight="false" outlineLevel="0" collapsed="false">
      <c r="A346" s="2"/>
      <c r="B346" s="22" t="n">
        <v>1801</v>
      </c>
      <c r="C346" s="23" t="s">
        <v>179</v>
      </c>
      <c r="D346" s="24" t="n">
        <v>377.8374</v>
      </c>
      <c r="E346" s="24" t="n">
        <v>11307.11306</v>
      </c>
      <c r="F346" s="24" t="n">
        <v>23975.75599</v>
      </c>
      <c r="G346" s="24" t="n">
        <v>866.066</v>
      </c>
      <c r="H346" s="25" t="n">
        <v>36526.77245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253.143</v>
      </c>
      <c r="O346" s="24" t="n">
        <v>800.85077</v>
      </c>
      <c r="P346" s="24" t="n">
        <v>526.2922</v>
      </c>
      <c r="Q346" s="25" t="n">
        <v>16963.48281</v>
      </c>
      <c r="R346" s="24" t="n">
        <v>0</v>
      </c>
      <c r="S346" s="24" t="n">
        <v>0</v>
      </c>
      <c r="T346" s="24" t="n">
        <v>0</v>
      </c>
      <c r="U346" s="24" t="n">
        <v>186.3494</v>
      </c>
      <c r="V346" s="24" t="n">
        <v>0</v>
      </c>
      <c r="W346" s="24" t="n">
        <v>0</v>
      </c>
      <c r="X346" s="24" t="n">
        <v>785.0747</v>
      </c>
      <c r="Y346" s="24" t="n">
        <v>0</v>
      </c>
      <c r="Z346" s="24" t="n">
        <v>421.9875</v>
      </c>
      <c r="AA346" s="24" t="n">
        <v>523.7435</v>
      </c>
      <c r="AB346" s="24" t="n">
        <v>377.74341</v>
      </c>
      <c r="AC346" s="24" t="n">
        <v>0</v>
      </c>
      <c r="AD346" s="24" t="n">
        <v>0</v>
      </c>
      <c r="AE346" s="25" t="n">
        <v>2294.89851</v>
      </c>
      <c r="AF346" s="26" t="n">
        <v>55785.15377</v>
      </c>
      <c r="AG346" s="27" t="n">
        <v>53407.5916</v>
      </c>
      <c r="AH346" s="28" t="n">
        <v>1600.67567</v>
      </c>
      <c r="AI346" s="28"/>
      <c r="AJ346" s="29" t="n">
        <v>776.8865</v>
      </c>
      <c r="AK346" s="30" t="n">
        <v>-2.72848410531878E-012</v>
      </c>
      <c r="AL346" s="31"/>
    </row>
    <row r="347" customFormat="false" ht="15" hidden="false" customHeight="false" outlineLevel="0" collapsed="false">
      <c r="A347" s="2"/>
      <c r="B347" s="22" t="n">
        <v>1802</v>
      </c>
      <c r="C347" s="23" t="s">
        <v>204</v>
      </c>
      <c r="D347" s="24" t="n">
        <v>71152.14388</v>
      </c>
      <c r="E347" s="24" t="n">
        <v>77505.25451</v>
      </c>
      <c r="F347" s="24" t="n">
        <v>126625.65718</v>
      </c>
      <c r="G347" s="24" t="n">
        <v>3984.39167</v>
      </c>
      <c r="H347" s="25" t="n">
        <v>279267.44724</v>
      </c>
      <c r="I347" s="24" t="n">
        <v>13157.00361</v>
      </c>
      <c r="J347" s="24" t="n">
        <v>13616.40002</v>
      </c>
      <c r="K347" s="24" t="n">
        <v>1112.46116</v>
      </c>
      <c r="L347" s="24" t="n">
        <v>52796.03699</v>
      </c>
      <c r="M347" s="24" t="n">
        <v>24064.05813</v>
      </c>
      <c r="N347" s="24" t="n">
        <v>11017.36116</v>
      </c>
      <c r="O347" s="24" t="n">
        <v>3358.83019</v>
      </c>
      <c r="P347" s="24" t="n">
        <v>3106.28531</v>
      </c>
      <c r="Q347" s="25" t="n">
        <v>122228.43657</v>
      </c>
      <c r="R347" s="24" t="n">
        <v>17.38691</v>
      </c>
      <c r="S347" s="24" t="n">
        <v>0</v>
      </c>
      <c r="T347" s="24" t="n">
        <v>10857.19376</v>
      </c>
      <c r="U347" s="24" t="n">
        <v>2425.3581</v>
      </c>
      <c r="V347" s="24" t="n">
        <v>0</v>
      </c>
      <c r="W347" s="24" t="n">
        <v>0</v>
      </c>
      <c r="X347" s="24" t="n">
        <v>3146.51856</v>
      </c>
      <c r="Y347" s="24" t="n">
        <v>2860.056</v>
      </c>
      <c r="Z347" s="24" t="n">
        <v>2932.79194</v>
      </c>
      <c r="AA347" s="24" t="n">
        <v>5266.22254</v>
      </c>
      <c r="AB347" s="24" t="n">
        <v>1369.90073</v>
      </c>
      <c r="AC347" s="24" t="n">
        <v>1254.8423</v>
      </c>
      <c r="AD347" s="24" t="n">
        <v>0</v>
      </c>
      <c r="AE347" s="25" t="n">
        <v>30130.27084</v>
      </c>
      <c r="AF347" s="26" t="n">
        <v>431626.15465</v>
      </c>
      <c r="AG347" s="27" t="n">
        <v>333766.51973</v>
      </c>
      <c r="AH347" s="28" t="n">
        <v>80321.20892</v>
      </c>
      <c r="AI347" s="28"/>
      <c r="AJ347" s="29" t="n">
        <v>17538.426</v>
      </c>
      <c r="AK347" s="30" t="n">
        <v>0</v>
      </c>
      <c r="AL347" s="31"/>
    </row>
    <row r="348" customFormat="false" ht="15" hidden="false" customHeight="false" outlineLevel="0" collapsed="false">
      <c r="A348" s="2"/>
      <c r="B348" s="22" t="n">
        <v>1803</v>
      </c>
      <c r="C348" s="23" t="s">
        <v>214</v>
      </c>
      <c r="D348" s="24" t="n">
        <v>14.86502</v>
      </c>
      <c r="E348" s="24" t="n">
        <v>0</v>
      </c>
      <c r="F348" s="24" t="n">
        <v>0</v>
      </c>
      <c r="G348" s="24" t="n">
        <v>0</v>
      </c>
      <c r="H348" s="25" t="n">
        <v>14.86502</v>
      </c>
      <c r="I348" s="24" t="n">
        <v>0</v>
      </c>
      <c r="J348" s="24" t="n">
        <v>1172.99087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5" t="n">
        <v>1172.99087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191.398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5" t="n">
        <v>191.398</v>
      </c>
      <c r="AF348" s="26" t="n">
        <v>1379.25389</v>
      </c>
      <c r="AG348" s="27" t="n">
        <v>1172.99087</v>
      </c>
      <c r="AH348" s="28" t="n">
        <v>206.26302</v>
      </c>
      <c r="AI348" s="28"/>
      <c r="AJ348" s="29" t="n">
        <v>0</v>
      </c>
      <c r="AK348" s="30" t="n">
        <v>-1.13686837721616E-013</v>
      </c>
      <c r="AL348" s="31"/>
    </row>
    <row r="349" customFormat="false" ht="15" hidden="false" customHeight="false" outlineLevel="0" collapsed="false">
      <c r="A349" s="2"/>
      <c r="B349" s="22" t="n">
        <v>1804</v>
      </c>
      <c r="C349" s="2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4"/>
      <c r="P349" s="24"/>
      <c r="Q349" s="25" t="n">
        <v>0</v>
      </c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 t="n">
        <v>0</v>
      </c>
      <c r="AF349" s="26" t="n">
        <v>0</v>
      </c>
      <c r="AG349" s="27" t="n">
        <v>0</v>
      </c>
      <c r="AH349" s="28" t="n">
        <v>0</v>
      </c>
      <c r="AI349" s="28"/>
      <c r="AJ349" s="29" t="n">
        <v>0</v>
      </c>
      <c r="AK349" s="30" t="n">
        <v>0</v>
      </c>
      <c r="AL349" s="31"/>
    </row>
    <row r="350" customFormat="false" ht="15" hidden="false" customHeight="false" outlineLevel="0" collapsed="false">
      <c r="A350" s="2"/>
      <c r="B350" s="22" t="n">
        <v>1805</v>
      </c>
      <c r="C350" s="23" t="s">
        <v>197</v>
      </c>
      <c r="D350" s="24" t="n">
        <v>34260.12151</v>
      </c>
      <c r="E350" s="24" t="n">
        <v>3262.72655</v>
      </c>
      <c r="F350" s="24" t="n">
        <v>18909.95578</v>
      </c>
      <c r="G350" s="24" t="n">
        <v>9286.62972</v>
      </c>
      <c r="H350" s="25" t="n">
        <v>65719.43356</v>
      </c>
      <c r="I350" s="24" t="n">
        <v>3299.8797</v>
      </c>
      <c r="J350" s="24" t="n">
        <v>5833.11118</v>
      </c>
      <c r="K350" s="24" t="n">
        <v>3341.63417</v>
      </c>
      <c r="L350" s="24" t="n">
        <v>11034.91869</v>
      </c>
      <c r="M350" s="24" t="n">
        <v>1202.05373</v>
      </c>
      <c r="N350" s="24" t="n">
        <v>1642.37337</v>
      </c>
      <c r="O350" s="24" t="n">
        <v>2577.57455</v>
      </c>
      <c r="P350" s="24" t="n">
        <v>2146.93914</v>
      </c>
      <c r="Q350" s="25" t="n">
        <v>31078.48453</v>
      </c>
      <c r="R350" s="24" t="n">
        <v>399.75508</v>
      </c>
      <c r="S350" s="24" t="n">
        <v>3372.466</v>
      </c>
      <c r="T350" s="24" t="n">
        <v>224.14375</v>
      </c>
      <c r="U350" s="24" t="n">
        <v>414.30066</v>
      </c>
      <c r="V350" s="24" t="n">
        <v>189.28809</v>
      </c>
      <c r="W350" s="24" t="n">
        <v>465.8538</v>
      </c>
      <c r="X350" s="24" t="n">
        <v>1089.71405</v>
      </c>
      <c r="Y350" s="24" t="n">
        <v>171.444</v>
      </c>
      <c r="Z350" s="24" t="n">
        <v>639.71594</v>
      </c>
      <c r="AA350" s="24" t="n">
        <v>2754.99343</v>
      </c>
      <c r="AB350" s="24" t="n">
        <v>237.06257</v>
      </c>
      <c r="AC350" s="24" t="n">
        <v>335.72042</v>
      </c>
      <c r="AD350" s="24" t="n">
        <v>382.32593</v>
      </c>
      <c r="AE350" s="25" t="n">
        <v>10676.78372</v>
      </c>
      <c r="AF350" s="26" t="n">
        <v>107474.70181</v>
      </c>
      <c r="AG350" s="27" t="n">
        <v>64121.38949</v>
      </c>
      <c r="AH350" s="28" t="n">
        <v>38620.2251</v>
      </c>
      <c r="AI350" s="28"/>
      <c r="AJ350" s="29" t="n">
        <v>4733.08722</v>
      </c>
      <c r="AK350" s="30" t="n">
        <v>0</v>
      </c>
      <c r="AL350" s="31"/>
    </row>
    <row r="351" customFormat="false" ht="15" hidden="false" customHeight="false" outlineLevel="0" collapsed="false">
      <c r="A351" s="2"/>
      <c r="B351" s="22" t="n">
        <v>1806</v>
      </c>
      <c r="C351" s="23" t="s">
        <v>198</v>
      </c>
      <c r="D351" s="24" t="n">
        <v>33451.59084</v>
      </c>
      <c r="E351" s="24" t="n">
        <v>4270.94932</v>
      </c>
      <c r="F351" s="24" t="n">
        <v>22399.04887</v>
      </c>
      <c r="G351" s="24" t="n">
        <v>15465.77816</v>
      </c>
      <c r="H351" s="25" t="n">
        <v>75587.36719</v>
      </c>
      <c r="I351" s="24" t="n">
        <v>6800.98317</v>
      </c>
      <c r="J351" s="24" t="n">
        <v>5844.62128</v>
      </c>
      <c r="K351" s="24" t="n">
        <v>2161.38684</v>
      </c>
      <c r="L351" s="24" t="n">
        <v>17105.26774</v>
      </c>
      <c r="M351" s="24" t="n">
        <v>821.91198</v>
      </c>
      <c r="N351" s="24" t="n">
        <v>2025.67982</v>
      </c>
      <c r="O351" s="24" t="n">
        <v>1300.79295</v>
      </c>
      <c r="P351" s="24" t="n">
        <v>1168.1924</v>
      </c>
      <c r="Q351" s="25" t="n">
        <v>37228.83618</v>
      </c>
      <c r="R351" s="24" t="n">
        <v>235.31338</v>
      </c>
      <c r="S351" s="24" t="n">
        <v>915.554</v>
      </c>
      <c r="T351" s="24" t="n">
        <v>352.83797</v>
      </c>
      <c r="U351" s="24" t="n">
        <v>433.11418</v>
      </c>
      <c r="V351" s="24" t="n">
        <v>129.39813</v>
      </c>
      <c r="W351" s="24" t="n">
        <v>659.07697</v>
      </c>
      <c r="X351" s="24" t="n">
        <v>1590.58892</v>
      </c>
      <c r="Y351" s="24" t="n">
        <v>129.907</v>
      </c>
      <c r="Z351" s="24" t="n">
        <v>694.37601</v>
      </c>
      <c r="AA351" s="24" t="n">
        <v>2205.67005</v>
      </c>
      <c r="AB351" s="24" t="n">
        <v>136.8036</v>
      </c>
      <c r="AC351" s="24" t="n">
        <v>304.06719</v>
      </c>
      <c r="AD351" s="24" t="n">
        <v>551.52028</v>
      </c>
      <c r="AE351" s="25" t="n">
        <v>8338.22768</v>
      </c>
      <c r="AF351" s="26" t="n">
        <v>121154.43105</v>
      </c>
      <c r="AG351" s="27" t="n">
        <v>80126.1154</v>
      </c>
      <c r="AH351" s="28" t="n">
        <v>36492.89859</v>
      </c>
      <c r="AI351" s="28"/>
      <c r="AJ351" s="29" t="n">
        <v>4535.41706</v>
      </c>
      <c r="AK351" s="30" t="n">
        <v>7.27595761418343E-012</v>
      </c>
      <c r="AL351" s="31"/>
    </row>
    <row r="352" customFormat="false" ht="15" hidden="false" customHeight="false" outlineLevel="0" collapsed="false">
      <c r="A352" s="2"/>
      <c r="B352" s="22" t="n">
        <v>1807</v>
      </c>
      <c r="C352" s="23" t="s">
        <v>186</v>
      </c>
      <c r="D352" s="24" t="n">
        <v>1519.83867</v>
      </c>
      <c r="E352" s="24" t="n">
        <v>835.16792</v>
      </c>
      <c r="F352" s="24" t="n">
        <v>341.14489</v>
      </c>
      <c r="G352" s="24" t="n">
        <v>1040.76396</v>
      </c>
      <c r="H352" s="25" t="n">
        <v>3736.91544</v>
      </c>
      <c r="I352" s="24" t="n">
        <v>852.49975</v>
      </c>
      <c r="J352" s="24" t="n">
        <v>899.51548</v>
      </c>
      <c r="K352" s="24" t="n">
        <v>129.76436</v>
      </c>
      <c r="L352" s="24" t="n">
        <v>1206.3739</v>
      </c>
      <c r="M352" s="24" t="n">
        <v>1922.6024</v>
      </c>
      <c r="N352" s="24" t="n">
        <v>125.82024</v>
      </c>
      <c r="O352" s="24" t="n">
        <v>256.357</v>
      </c>
      <c r="P352" s="24" t="n">
        <v>851.88413</v>
      </c>
      <c r="Q352" s="25" t="n">
        <v>6244.81726</v>
      </c>
      <c r="R352" s="24" t="n">
        <v>46.849</v>
      </c>
      <c r="S352" s="24" t="n">
        <v>137.727</v>
      </c>
      <c r="T352" s="24" t="n">
        <v>41.44</v>
      </c>
      <c r="U352" s="24" t="n">
        <v>53</v>
      </c>
      <c r="V352" s="24" t="n">
        <v>0.006</v>
      </c>
      <c r="W352" s="24" t="n">
        <v>141.848</v>
      </c>
      <c r="X352" s="24" t="n">
        <v>97.5107</v>
      </c>
      <c r="Y352" s="24" t="n">
        <v>38.589</v>
      </c>
      <c r="Z352" s="24" t="n">
        <v>108.94715</v>
      </c>
      <c r="AA352" s="24" t="n">
        <v>468.83028</v>
      </c>
      <c r="AB352" s="24" t="n">
        <v>12.5</v>
      </c>
      <c r="AC352" s="24" t="n">
        <v>423.08895</v>
      </c>
      <c r="AD352" s="24" t="n">
        <v>1.12077</v>
      </c>
      <c r="AE352" s="25" t="n">
        <v>1571.45685</v>
      </c>
      <c r="AF352" s="26" t="n">
        <v>11553.18955</v>
      </c>
      <c r="AG352" s="27" t="n">
        <v>8563.74249</v>
      </c>
      <c r="AH352" s="28" t="n">
        <v>1971.70759</v>
      </c>
      <c r="AI352" s="28"/>
      <c r="AJ352" s="29" t="n">
        <v>1017.73947</v>
      </c>
      <c r="AK352" s="30" t="n">
        <v>-1.36424205265939E-012</v>
      </c>
      <c r="AL352" s="31"/>
    </row>
    <row r="353" customFormat="false" ht="15" hidden="false" customHeight="false" outlineLevel="0" collapsed="false">
      <c r="A353" s="2"/>
      <c r="B353" s="22" t="n">
        <v>1808</v>
      </c>
      <c r="C353" s="2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5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5" t="n">
        <v>0</v>
      </c>
      <c r="AF353" s="26" t="n">
        <v>0</v>
      </c>
      <c r="AG353" s="27" t="n">
        <v>0</v>
      </c>
      <c r="AH353" s="28" t="n">
        <v>0</v>
      </c>
      <c r="AI353" s="28"/>
      <c r="AJ353" s="29" t="n">
        <v>0</v>
      </c>
      <c r="AK353" s="30" t="n">
        <v>0</v>
      </c>
      <c r="AL353" s="31"/>
    </row>
    <row r="354" customFormat="false" ht="15" hidden="false" customHeight="false" outlineLevel="0" collapsed="false">
      <c r="A354" s="2"/>
      <c r="B354" s="22" t="n">
        <v>1809</v>
      </c>
      <c r="C354" s="2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5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5" t="n">
        <v>0</v>
      </c>
      <c r="AF354" s="26" t="n">
        <v>0</v>
      </c>
      <c r="AG354" s="27" t="n">
        <v>0</v>
      </c>
      <c r="AH354" s="28" t="n">
        <v>0</v>
      </c>
      <c r="AI354" s="28"/>
      <c r="AJ354" s="29" t="n">
        <v>0</v>
      </c>
      <c r="AK354" s="30" t="n">
        <v>0</v>
      </c>
      <c r="AL354" s="31"/>
    </row>
    <row r="355" customFormat="false" ht="15" hidden="false" customHeight="false" outlineLevel="0" collapsed="false">
      <c r="A355" s="2"/>
      <c r="B355" s="22" t="n">
        <v>1890</v>
      </c>
      <c r="C355" s="23" t="s">
        <v>82</v>
      </c>
      <c r="D355" s="24" t="n">
        <v>907.44082</v>
      </c>
      <c r="E355" s="24" t="n">
        <v>3403.23271</v>
      </c>
      <c r="F355" s="24" t="n">
        <v>967.93831</v>
      </c>
      <c r="G355" s="24" t="n">
        <v>751.40239</v>
      </c>
      <c r="H355" s="25" t="n">
        <v>6030.01423</v>
      </c>
      <c r="I355" s="24" t="n">
        <v>73.15901</v>
      </c>
      <c r="J355" s="24" t="n">
        <v>702.16313</v>
      </c>
      <c r="K355" s="24" t="n">
        <v>41.73503</v>
      </c>
      <c r="L355" s="24" t="n">
        <v>0</v>
      </c>
      <c r="M355" s="24" t="n">
        <v>837.07491</v>
      </c>
      <c r="N355" s="24" t="n">
        <v>551.43193</v>
      </c>
      <c r="O355" s="24" t="n">
        <v>239.28355</v>
      </c>
      <c r="P355" s="24" t="n">
        <v>195.72979</v>
      </c>
      <c r="Q355" s="25" t="n">
        <v>2640.57735</v>
      </c>
      <c r="R355" s="24" t="n">
        <v>746.02436</v>
      </c>
      <c r="S355" s="24" t="n">
        <v>0</v>
      </c>
      <c r="T355" s="24" t="n">
        <v>748.15</v>
      </c>
      <c r="U355" s="24" t="n">
        <v>0.04285</v>
      </c>
      <c r="V355" s="24" t="n">
        <v>52.73174</v>
      </c>
      <c r="W355" s="24" t="n">
        <v>11.293</v>
      </c>
      <c r="X355" s="24" t="n">
        <v>335.36334</v>
      </c>
      <c r="Y355" s="24" t="n">
        <v>0</v>
      </c>
      <c r="Z355" s="24" t="n">
        <v>231.88117</v>
      </c>
      <c r="AA355" s="24" t="n">
        <v>1.84072</v>
      </c>
      <c r="AB355" s="24" t="n">
        <v>59.45882</v>
      </c>
      <c r="AC355" s="24" t="n">
        <v>0</v>
      </c>
      <c r="AD355" s="24" t="n">
        <v>89.4902</v>
      </c>
      <c r="AE355" s="25" t="n">
        <v>2276.2762</v>
      </c>
      <c r="AF355" s="26" t="n">
        <v>10946.86778</v>
      </c>
      <c r="AG355" s="27" t="n">
        <v>8126.74329</v>
      </c>
      <c r="AH355" s="28" t="n">
        <v>2266.85184</v>
      </c>
      <c r="AI355" s="28"/>
      <c r="AJ355" s="29" t="n">
        <v>553.27265</v>
      </c>
      <c r="AK355" s="30" t="n">
        <v>0</v>
      </c>
      <c r="AL355" s="31"/>
    </row>
    <row r="356" customFormat="false" ht="15" hidden="false" customHeight="false" outlineLevel="0" collapsed="false">
      <c r="A356" s="2"/>
      <c r="B356" s="22" t="n">
        <v>1899</v>
      </c>
      <c r="C356" s="23" t="s">
        <v>215</v>
      </c>
      <c r="D356" s="24" t="n">
        <v>-57306.01891</v>
      </c>
      <c r="E356" s="24" t="n">
        <v>-34701.68943</v>
      </c>
      <c r="F356" s="24" t="n">
        <v>-83561.08424</v>
      </c>
      <c r="G356" s="24" t="n">
        <v>-22430.4163</v>
      </c>
      <c r="H356" s="25" t="n">
        <v>-197999.20888</v>
      </c>
      <c r="I356" s="24" t="n">
        <v>-14445.57676</v>
      </c>
      <c r="J356" s="24" t="n">
        <v>-12228.51745</v>
      </c>
      <c r="K356" s="24" t="n">
        <v>-4356.18115</v>
      </c>
      <c r="L356" s="24" t="n">
        <v>-57982.72272</v>
      </c>
      <c r="M356" s="24" t="n">
        <v>-13244.7578</v>
      </c>
      <c r="N356" s="24" t="n">
        <v>-5106.36261</v>
      </c>
      <c r="O356" s="24" t="n">
        <v>-2518.45537</v>
      </c>
      <c r="P356" s="24" t="n">
        <v>-3015.99177</v>
      </c>
      <c r="Q356" s="25" t="n">
        <v>-112898.56563</v>
      </c>
      <c r="R356" s="24" t="n">
        <v>-469.89112</v>
      </c>
      <c r="S356" s="24" t="n">
        <v>-3573.053</v>
      </c>
      <c r="T356" s="24" t="n">
        <v>-9841.78823</v>
      </c>
      <c r="U356" s="24" t="n">
        <v>-1916.82879</v>
      </c>
      <c r="V356" s="24" t="n">
        <v>-233.07307</v>
      </c>
      <c r="W356" s="24" t="n">
        <v>-585.11195</v>
      </c>
      <c r="X356" s="24" t="n">
        <v>-3411.37823</v>
      </c>
      <c r="Y356" s="24" t="n">
        <v>-1692.688</v>
      </c>
      <c r="Z356" s="24" t="n">
        <v>-1150.64649</v>
      </c>
      <c r="AA356" s="24" t="n">
        <v>-2078.7947</v>
      </c>
      <c r="AB356" s="24" t="n">
        <v>-532.37378</v>
      </c>
      <c r="AC356" s="24" t="n">
        <v>-594.59566</v>
      </c>
      <c r="AD356" s="24" t="n">
        <v>-486.96423</v>
      </c>
      <c r="AE356" s="25" t="n">
        <v>-26567.18725</v>
      </c>
      <c r="AF356" s="26" t="n">
        <v>-337464.96176</v>
      </c>
      <c r="AG356" s="27" t="n">
        <v>-265827.4716</v>
      </c>
      <c r="AH356" s="28" t="n">
        <v>-63857.73719</v>
      </c>
      <c r="AI356" s="28"/>
      <c r="AJ356" s="29" t="n">
        <v>-7779.75297</v>
      </c>
      <c r="AK356" s="30" t="n">
        <v>-4.45652403868735E-011</v>
      </c>
      <c r="AL356" s="31"/>
    </row>
    <row r="357" customFormat="false" ht="15" hidden="false" customHeight="false" outlineLevel="0" collapsed="false">
      <c r="A357" s="2"/>
      <c r="B357" s="22" t="n">
        <v>189905</v>
      </c>
      <c r="C357" s="23" t="s">
        <v>216</v>
      </c>
      <c r="D357" s="24" t="n">
        <v>-15544.80813</v>
      </c>
      <c r="E357" s="24" t="n">
        <v>-30319.60594</v>
      </c>
      <c r="F357" s="24" t="n">
        <v>-63314.89008</v>
      </c>
      <c r="G357" s="24" t="n">
        <v>-945.34804</v>
      </c>
      <c r="H357" s="25" t="n">
        <v>-110124.65219</v>
      </c>
      <c r="I357" s="24" t="n">
        <v>-8747.69007</v>
      </c>
      <c r="J357" s="24" t="n">
        <v>-6139.97833</v>
      </c>
      <c r="K357" s="24" t="n">
        <v>-659.67682</v>
      </c>
      <c r="L357" s="24" t="n">
        <v>-36595.45026</v>
      </c>
      <c r="M357" s="24" t="n">
        <v>-11741.57442</v>
      </c>
      <c r="N357" s="24" t="n">
        <v>-2206.578</v>
      </c>
      <c r="O357" s="24" t="n">
        <v>-787.7559</v>
      </c>
      <c r="P357" s="24" t="n">
        <v>-408.18135</v>
      </c>
      <c r="Q357" s="25" t="n">
        <v>-67286.88515</v>
      </c>
      <c r="R357" s="24" t="n">
        <v>-5.81997</v>
      </c>
      <c r="S357" s="24" t="n">
        <v>0</v>
      </c>
      <c r="T357" s="24" t="n">
        <v>-9256.85077</v>
      </c>
      <c r="U357" s="24" t="n">
        <v>-1252.31254</v>
      </c>
      <c r="V357" s="24" t="n">
        <v>0</v>
      </c>
      <c r="W357" s="24" t="n">
        <v>0</v>
      </c>
      <c r="X357" s="24" t="n">
        <v>-1636.22694</v>
      </c>
      <c r="Y357" s="24" t="n">
        <v>-1379.962</v>
      </c>
      <c r="Z357" s="24" t="n">
        <v>-437.63546</v>
      </c>
      <c r="AA357" s="24" t="n">
        <v>-444.62969</v>
      </c>
      <c r="AB357" s="24" t="n">
        <v>-398.84105</v>
      </c>
      <c r="AC357" s="24" t="n">
        <v>-103.94521</v>
      </c>
      <c r="AD357" s="24" t="n">
        <v>0</v>
      </c>
      <c r="AE357" s="25" t="n">
        <v>-14916.22363</v>
      </c>
      <c r="AF357" s="26" t="n">
        <v>-192327.76097</v>
      </c>
      <c r="AG357" s="27" t="n">
        <v>-171416.62661</v>
      </c>
      <c r="AH357" s="28" t="n">
        <v>-18155.98146</v>
      </c>
      <c r="AI357" s="28"/>
      <c r="AJ357" s="29" t="n">
        <v>-2755.1529</v>
      </c>
      <c r="AK357" s="30" t="n">
        <v>-2.63753463514149E-011</v>
      </c>
      <c r="AL357" s="31"/>
    </row>
    <row r="358" customFormat="false" ht="15" hidden="false" customHeight="false" outlineLevel="0" collapsed="false">
      <c r="A358" s="2"/>
      <c r="B358" s="22" t="n">
        <v>189910</v>
      </c>
      <c r="C358" s="2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4"/>
      <c r="P358" s="24"/>
      <c r="Q358" s="25" t="n">
        <v>0</v>
      </c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5" t="n">
        <v>0</v>
      </c>
      <c r="AF358" s="26" t="n">
        <v>0</v>
      </c>
      <c r="AG358" s="27" t="n">
        <v>0</v>
      </c>
      <c r="AH358" s="28" t="n">
        <v>0</v>
      </c>
      <c r="AI358" s="28"/>
      <c r="AJ358" s="29" t="n">
        <v>0</v>
      </c>
      <c r="AK358" s="30" t="n">
        <v>0</v>
      </c>
      <c r="AL358" s="31"/>
    </row>
    <row r="359" customFormat="false" ht="15" hidden="false" customHeight="false" outlineLevel="0" collapsed="false">
      <c r="A359" s="2"/>
      <c r="B359" s="22" t="n">
        <v>189915</v>
      </c>
      <c r="C359" s="23" t="s">
        <v>218</v>
      </c>
      <c r="D359" s="24" t="n">
        <v>-23899.72007</v>
      </c>
      <c r="E359" s="24" t="n">
        <v>-771.60559</v>
      </c>
      <c r="F359" s="24" t="n">
        <v>-7948.13263</v>
      </c>
      <c r="G359" s="24" t="n">
        <v>-7661.57204</v>
      </c>
      <c r="H359" s="25" t="n">
        <v>-40281.03033</v>
      </c>
      <c r="I359" s="24" t="n">
        <v>-1048.77691</v>
      </c>
      <c r="J359" s="24" t="n">
        <v>-2731.75128</v>
      </c>
      <c r="K359" s="24" t="n">
        <v>-2117.25451</v>
      </c>
      <c r="L359" s="24" t="n">
        <v>-6743.84219</v>
      </c>
      <c r="M359" s="24" t="n">
        <v>-562.04557</v>
      </c>
      <c r="N359" s="24" t="n">
        <v>-885.29624</v>
      </c>
      <c r="O359" s="24" t="n">
        <v>-809.6105</v>
      </c>
      <c r="P359" s="24" t="n">
        <v>-1237.57725</v>
      </c>
      <c r="Q359" s="25" t="n">
        <v>-16136.15445</v>
      </c>
      <c r="R359" s="24" t="n">
        <v>-308.72367</v>
      </c>
      <c r="S359" s="24" t="n">
        <v>-2680.155</v>
      </c>
      <c r="T359" s="24" t="n">
        <v>-211.45433</v>
      </c>
      <c r="U359" s="24" t="n">
        <v>-251.03402</v>
      </c>
      <c r="V359" s="24" t="n">
        <v>-97.93594</v>
      </c>
      <c r="W359" s="24" t="n">
        <v>-239.99777</v>
      </c>
      <c r="X359" s="24" t="n">
        <v>-674.33742</v>
      </c>
      <c r="Y359" s="24" t="n">
        <v>-164.858</v>
      </c>
      <c r="Z359" s="24" t="n">
        <v>-179.5977</v>
      </c>
      <c r="AA359" s="24" t="n">
        <v>-622.37306</v>
      </c>
      <c r="AB359" s="24" t="n">
        <v>-57.84897</v>
      </c>
      <c r="AC359" s="24" t="n">
        <v>-114.78235</v>
      </c>
      <c r="AD359" s="24" t="n">
        <v>-122.65002</v>
      </c>
      <c r="AE359" s="25" t="n">
        <v>-5725.74825</v>
      </c>
      <c r="AF359" s="26" t="n">
        <v>-62142.93303</v>
      </c>
      <c r="AG359" s="27" t="n">
        <v>-34937.38548</v>
      </c>
      <c r="AH359" s="28" t="n">
        <v>-25583.0959</v>
      </c>
      <c r="AI359" s="28"/>
      <c r="AJ359" s="29" t="n">
        <v>-1622.45165</v>
      </c>
      <c r="AK359" s="30" t="n">
        <v>-2.72848410531878E-012</v>
      </c>
      <c r="AL359" s="31"/>
    </row>
    <row r="360" customFormat="false" ht="15" hidden="false" customHeight="false" outlineLevel="0" collapsed="false">
      <c r="A360" s="2"/>
      <c r="B360" s="22" t="n">
        <v>189920</v>
      </c>
      <c r="C360" s="23" t="s">
        <v>219</v>
      </c>
      <c r="D360" s="24" t="n">
        <v>-17096.77447</v>
      </c>
      <c r="E360" s="24" t="n">
        <v>-2456.03507</v>
      </c>
      <c r="F360" s="24" t="n">
        <v>-11628.32939</v>
      </c>
      <c r="G360" s="24" t="n">
        <v>-13352.27118</v>
      </c>
      <c r="H360" s="25" t="n">
        <v>-44533.41011</v>
      </c>
      <c r="I360" s="24" t="n">
        <v>-4315.29466</v>
      </c>
      <c r="J360" s="24" t="n">
        <v>-2820.85507</v>
      </c>
      <c r="K360" s="24" t="n">
        <v>-1474.47115</v>
      </c>
      <c r="L360" s="24" t="n">
        <v>-13764.59639</v>
      </c>
      <c r="M360" s="24" t="n">
        <v>-320.77723</v>
      </c>
      <c r="N360" s="24" t="n">
        <v>-1674.11933</v>
      </c>
      <c r="O360" s="24" t="n">
        <v>-758.20967</v>
      </c>
      <c r="P360" s="24" t="n">
        <v>-907.65166</v>
      </c>
      <c r="Q360" s="25" t="n">
        <v>-26035.97516</v>
      </c>
      <c r="R360" s="24" t="n">
        <v>-133.4914</v>
      </c>
      <c r="S360" s="24" t="n">
        <v>-768.635</v>
      </c>
      <c r="T360" s="24" t="n">
        <v>-332.04313</v>
      </c>
      <c r="U360" s="24" t="n">
        <v>-360.48343</v>
      </c>
      <c r="V360" s="24" t="n">
        <v>-99.61314</v>
      </c>
      <c r="W360" s="24" t="n">
        <v>-267.98789</v>
      </c>
      <c r="X360" s="24" t="n">
        <v>-933.01327</v>
      </c>
      <c r="Y360" s="24" t="n">
        <v>-125.015</v>
      </c>
      <c r="Z360" s="24" t="n">
        <v>-466.10099</v>
      </c>
      <c r="AA360" s="24" t="n">
        <v>-781.058</v>
      </c>
      <c r="AB360" s="24" t="n">
        <v>-49.77033</v>
      </c>
      <c r="AC360" s="24" t="n">
        <v>-232.13785</v>
      </c>
      <c r="AD360" s="24" t="n">
        <v>-356.54466</v>
      </c>
      <c r="AE360" s="25" t="n">
        <v>-4905.89409</v>
      </c>
      <c r="AF360" s="26" t="n">
        <v>-75475.27936</v>
      </c>
      <c r="AG360" s="27" t="n">
        <v>-53752.21485</v>
      </c>
      <c r="AH360" s="28" t="n">
        <v>-19035.74933</v>
      </c>
      <c r="AI360" s="28"/>
      <c r="AJ360" s="29" t="n">
        <v>-2687.31518</v>
      </c>
      <c r="AK360" s="30" t="n">
        <v>-5.00222085975111E-012</v>
      </c>
      <c r="AL360" s="31"/>
    </row>
    <row r="361" customFormat="false" ht="15" hidden="false" customHeight="false" outlineLevel="0" collapsed="false">
      <c r="A361" s="2"/>
      <c r="B361" s="22" t="n">
        <v>189925</v>
      </c>
      <c r="C361" s="23" t="s">
        <v>220</v>
      </c>
      <c r="D361" s="24" t="n">
        <v>-764.39242</v>
      </c>
      <c r="E361" s="24" t="n">
        <v>-350.13316</v>
      </c>
      <c r="F361" s="24" t="n">
        <v>-130.97509</v>
      </c>
      <c r="G361" s="24" t="n">
        <v>-471.22504</v>
      </c>
      <c r="H361" s="25" t="n">
        <v>-1716.72571</v>
      </c>
      <c r="I361" s="24" t="n">
        <v>-333.81512</v>
      </c>
      <c r="J361" s="24" t="n">
        <v>-439.97072</v>
      </c>
      <c r="K361" s="24" t="n">
        <v>-104.77867</v>
      </c>
      <c r="L361" s="24" t="n">
        <v>-878.83388</v>
      </c>
      <c r="M361" s="24" t="n">
        <v>-348.63266</v>
      </c>
      <c r="N361" s="24" t="n">
        <v>-92.33853</v>
      </c>
      <c r="O361" s="24" t="n">
        <v>-73.96405</v>
      </c>
      <c r="P361" s="24" t="n">
        <v>-295.34047</v>
      </c>
      <c r="Q361" s="25" t="n">
        <v>-2567.6741</v>
      </c>
      <c r="R361" s="24" t="n">
        <v>-21.85608</v>
      </c>
      <c r="S361" s="24" t="n">
        <v>-124.263</v>
      </c>
      <c r="T361" s="24" t="n">
        <v>-41.44</v>
      </c>
      <c r="U361" s="24" t="n">
        <v>-52.9988</v>
      </c>
      <c r="V361" s="24" t="n">
        <v>-0.006</v>
      </c>
      <c r="W361" s="24" t="n">
        <v>-77.12629</v>
      </c>
      <c r="X361" s="24" t="n">
        <v>-28.8685</v>
      </c>
      <c r="Y361" s="24" t="n">
        <v>-22.853</v>
      </c>
      <c r="Z361" s="24" t="n">
        <v>-31.32782</v>
      </c>
      <c r="AA361" s="24" t="n">
        <v>-230.73395</v>
      </c>
      <c r="AB361" s="24" t="n">
        <v>-3.25342</v>
      </c>
      <c r="AC361" s="24" t="n">
        <v>-143.73025</v>
      </c>
      <c r="AD361" s="24" t="n">
        <v>-0.46083</v>
      </c>
      <c r="AE361" s="25" t="n">
        <v>-778.91794</v>
      </c>
      <c r="AF361" s="26" t="n">
        <v>-5063.31775</v>
      </c>
      <c r="AG361" s="27" t="n">
        <v>-3681.65482</v>
      </c>
      <c r="AH361" s="28" t="n">
        <v>-914.8602</v>
      </c>
      <c r="AI361" s="28"/>
      <c r="AJ361" s="29" t="n">
        <v>-466.80273</v>
      </c>
      <c r="AK361" s="30" t="n">
        <v>0</v>
      </c>
      <c r="AL361" s="31"/>
    </row>
    <row r="362" customFormat="false" ht="15" hidden="false" customHeight="false" outlineLevel="0" collapsed="false">
      <c r="A362" s="2"/>
      <c r="B362" s="22" t="n">
        <v>189930</v>
      </c>
      <c r="C362" s="2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5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5" t="n">
        <v>0</v>
      </c>
      <c r="AF362" s="26" t="n">
        <v>0</v>
      </c>
      <c r="AG362" s="27" t="n">
        <v>0</v>
      </c>
      <c r="AH362" s="28" t="n">
        <v>0</v>
      </c>
      <c r="AI362" s="28"/>
      <c r="AJ362" s="29" t="n">
        <v>0</v>
      </c>
      <c r="AK362" s="30" t="n">
        <v>0</v>
      </c>
      <c r="AL362" s="31"/>
    </row>
    <row r="363" customFormat="false" ht="15" hidden="false" customHeight="false" outlineLevel="0" collapsed="false">
      <c r="A363" s="2"/>
      <c r="B363" s="22" t="n">
        <v>189935</v>
      </c>
      <c r="C363" s="2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5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5" t="n">
        <v>0</v>
      </c>
      <c r="AF363" s="26" t="n">
        <v>0</v>
      </c>
      <c r="AG363" s="27" t="n">
        <v>0</v>
      </c>
      <c r="AH363" s="28" t="n">
        <v>0</v>
      </c>
      <c r="AI363" s="28"/>
      <c r="AJ363" s="29" t="n">
        <v>0</v>
      </c>
      <c r="AK363" s="30" t="n">
        <v>0</v>
      </c>
      <c r="AL363" s="31"/>
    </row>
    <row r="364" customFormat="false" ht="15" hidden="false" customHeight="false" outlineLevel="0" collapsed="false">
      <c r="A364" s="2"/>
      <c r="B364" s="22" t="n">
        <v>189940</v>
      </c>
      <c r="C364" s="23" t="s">
        <v>223</v>
      </c>
      <c r="D364" s="24" t="n">
        <v>-0.32382</v>
      </c>
      <c r="E364" s="24" t="n">
        <v>-804.30967</v>
      </c>
      <c r="F364" s="24" t="n">
        <v>-538.75705</v>
      </c>
      <c r="G364" s="24" t="n">
        <v>0</v>
      </c>
      <c r="H364" s="25" t="n">
        <v>-1343.39054</v>
      </c>
      <c r="I364" s="24" t="n">
        <v>0</v>
      </c>
      <c r="J364" s="24" t="n">
        <v>-95.96205</v>
      </c>
      <c r="K364" s="24" t="n">
        <v>0</v>
      </c>
      <c r="L364" s="24" t="n">
        <v>0</v>
      </c>
      <c r="M364" s="24" t="n">
        <v>-271.72792</v>
      </c>
      <c r="N364" s="24" t="n">
        <v>-248.03051</v>
      </c>
      <c r="O364" s="24" t="n">
        <v>-88.91525</v>
      </c>
      <c r="P364" s="24" t="n">
        <v>-167.24104</v>
      </c>
      <c r="Q364" s="25" t="n">
        <v>-871.87677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-35.51799</v>
      </c>
      <c r="W364" s="24" t="n">
        <v>0</v>
      </c>
      <c r="X364" s="24" t="n">
        <v>-138.9321</v>
      </c>
      <c r="Y364" s="24" t="n">
        <v>0</v>
      </c>
      <c r="Z364" s="24" t="n">
        <v>-35.98452</v>
      </c>
      <c r="AA364" s="24" t="n">
        <v>0</v>
      </c>
      <c r="AB364" s="24" t="n">
        <v>-22.66001</v>
      </c>
      <c r="AC364" s="24" t="n">
        <v>0</v>
      </c>
      <c r="AD364" s="24" t="n">
        <v>-7.30872</v>
      </c>
      <c r="AE364" s="25" t="n">
        <v>-240.40334</v>
      </c>
      <c r="AF364" s="26" t="n">
        <v>-2455.67065</v>
      </c>
      <c r="AG364" s="27" t="n">
        <v>-2039.58984</v>
      </c>
      <c r="AH364" s="28" t="n">
        <v>-168.0503</v>
      </c>
      <c r="AI364" s="28"/>
      <c r="AJ364" s="29" t="n">
        <v>-248.03051</v>
      </c>
      <c r="AK364" s="30" t="n">
        <v>5.11590769747272E-013</v>
      </c>
      <c r="AL364" s="31"/>
    </row>
    <row r="365" customFormat="false" ht="15" hidden="false" customHeight="false" outlineLevel="0" collapsed="false">
      <c r="A365" s="2"/>
      <c r="B365" s="22" t="n">
        <v>19</v>
      </c>
      <c r="C365" s="23" t="s">
        <v>224</v>
      </c>
      <c r="D365" s="24" t="n">
        <v>71903.32389</v>
      </c>
      <c r="E365" s="24" t="n">
        <v>166446.97348</v>
      </c>
      <c r="F365" s="24" t="n">
        <v>190857.86181</v>
      </c>
      <c r="G365" s="24" t="n">
        <v>61158.29354</v>
      </c>
      <c r="H365" s="25" t="n">
        <v>490366.45272</v>
      </c>
      <c r="I365" s="24" t="n">
        <v>14347.16798</v>
      </c>
      <c r="J365" s="24" t="n">
        <v>20934.47312</v>
      </c>
      <c r="K365" s="24" t="n">
        <v>3047.41722</v>
      </c>
      <c r="L365" s="24" t="n">
        <v>25690.94111</v>
      </c>
      <c r="M365" s="24" t="n">
        <v>2609.89008</v>
      </c>
      <c r="N365" s="24" t="n">
        <v>29898.10914</v>
      </c>
      <c r="O365" s="24" t="n">
        <v>19993.80514</v>
      </c>
      <c r="P365" s="24" t="n">
        <v>6494.48869</v>
      </c>
      <c r="Q365" s="25" t="n">
        <v>123016.29248</v>
      </c>
      <c r="R365" s="24" t="n">
        <v>34138.36501</v>
      </c>
      <c r="S365" s="24" t="n">
        <v>1726.314</v>
      </c>
      <c r="T365" s="24" t="n">
        <v>328.68552</v>
      </c>
      <c r="U365" s="24" t="n">
        <v>676.46369</v>
      </c>
      <c r="V365" s="24" t="n">
        <v>740.86878</v>
      </c>
      <c r="W365" s="24" t="n">
        <v>1459.60348</v>
      </c>
      <c r="X365" s="24" t="n">
        <v>995.81205</v>
      </c>
      <c r="Y365" s="24" t="n">
        <v>545.051</v>
      </c>
      <c r="Z365" s="24" t="n">
        <v>12565.7672</v>
      </c>
      <c r="AA365" s="24" t="n">
        <v>2887.67192</v>
      </c>
      <c r="AB365" s="24" t="n">
        <v>4883.09807</v>
      </c>
      <c r="AC365" s="24" t="n">
        <v>521.29862</v>
      </c>
      <c r="AD365" s="24" t="n">
        <v>1173.70677</v>
      </c>
      <c r="AE365" s="25" t="n">
        <v>62642.70611</v>
      </c>
      <c r="AF365" s="26" t="n">
        <v>676025.45131</v>
      </c>
      <c r="AG365" s="27" t="n">
        <v>501657.48384</v>
      </c>
      <c r="AH365" s="28" t="n">
        <v>141060.88779</v>
      </c>
      <c r="AI365" s="28"/>
      <c r="AJ365" s="29" t="n">
        <v>33307.07968</v>
      </c>
      <c r="AK365" s="30" t="n">
        <v>0</v>
      </c>
      <c r="AL365" s="31"/>
    </row>
    <row r="366" customFormat="false" ht="15" hidden="false" customHeight="false" outlineLevel="0" collapsed="false">
      <c r="A366" s="2"/>
      <c r="B366" s="22" t="n">
        <v>1901</v>
      </c>
      <c r="C366" s="23" t="s">
        <v>225</v>
      </c>
      <c r="D366" s="24" t="n">
        <v>27094.35953</v>
      </c>
      <c r="E366" s="24" t="n">
        <v>153996.76496</v>
      </c>
      <c r="F366" s="24" t="n">
        <v>136230.05181</v>
      </c>
      <c r="G366" s="24" t="n">
        <v>34551.57999</v>
      </c>
      <c r="H366" s="25" t="n">
        <v>351872.75629</v>
      </c>
      <c r="I366" s="24" t="n">
        <v>3990.64584</v>
      </c>
      <c r="J366" s="24" t="n">
        <v>3535.08384</v>
      </c>
      <c r="K366" s="24" t="n">
        <v>1464.33604</v>
      </c>
      <c r="L366" s="24" t="n">
        <v>10064.34251</v>
      </c>
      <c r="M366" s="24" t="n">
        <v>354.17147</v>
      </c>
      <c r="N366" s="24" t="n">
        <v>0</v>
      </c>
      <c r="O366" s="24" t="n">
        <v>17519.50976</v>
      </c>
      <c r="P366" s="24" t="n">
        <v>106.072</v>
      </c>
      <c r="Q366" s="25" t="n">
        <v>37034.16146</v>
      </c>
      <c r="R366" s="24" t="n">
        <v>656.88571</v>
      </c>
      <c r="S366" s="24" t="n">
        <v>236.347</v>
      </c>
      <c r="T366" s="24" t="n">
        <v>203.89443</v>
      </c>
      <c r="U366" s="24" t="n">
        <v>0</v>
      </c>
      <c r="V366" s="24" t="n">
        <v>45</v>
      </c>
      <c r="W366" s="24" t="n">
        <v>0</v>
      </c>
      <c r="X366" s="24" t="n">
        <v>220.09046</v>
      </c>
      <c r="Y366" s="24" t="n">
        <v>0</v>
      </c>
      <c r="Z366" s="24" t="n">
        <v>8.4818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5" t="n">
        <v>1370.9664</v>
      </c>
      <c r="AF366" s="26" t="n">
        <v>390277.88415</v>
      </c>
      <c r="AG366" s="27" t="n">
        <v>344953.38035</v>
      </c>
      <c r="AH366" s="28" t="n">
        <v>45324.2368</v>
      </c>
      <c r="AI366" s="28"/>
      <c r="AJ366" s="29" t="n">
        <v>0.267</v>
      </c>
      <c r="AK366" s="30" t="n">
        <v>7.10131953240989E-012</v>
      </c>
      <c r="AL366" s="31"/>
    </row>
    <row r="367" customFormat="false" ht="15" hidden="false" customHeight="false" outlineLevel="0" collapsed="false">
      <c r="A367" s="2"/>
      <c r="B367" s="22" t="n">
        <v>190105</v>
      </c>
      <c r="C367" s="23" t="s">
        <v>226</v>
      </c>
      <c r="D367" s="24" t="n">
        <v>25075.7996</v>
      </c>
      <c r="E367" s="24" t="n">
        <v>153365.53342</v>
      </c>
      <c r="F367" s="24" t="n">
        <v>130980.08082</v>
      </c>
      <c r="G367" s="24" t="n">
        <v>32732.47061</v>
      </c>
      <c r="H367" s="25" t="n">
        <v>342153.88445</v>
      </c>
      <c r="I367" s="24" t="n">
        <v>3912.44332</v>
      </c>
      <c r="J367" s="24" t="n">
        <v>2205.32195</v>
      </c>
      <c r="K367" s="24" t="n">
        <v>1304.1683</v>
      </c>
      <c r="L367" s="24" t="n">
        <v>9606.87636</v>
      </c>
      <c r="M367" s="24" t="n">
        <v>335.38954</v>
      </c>
      <c r="N367" s="24" t="n">
        <v>0</v>
      </c>
      <c r="O367" s="24" t="n">
        <v>17519.26435</v>
      </c>
      <c r="P367" s="24" t="n">
        <v>84.125</v>
      </c>
      <c r="Q367" s="25" t="n">
        <v>34967.58882</v>
      </c>
      <c r="R367" s="24" t="n">
        <v>605.50249</v>
      </c>
      <c r="S367" s="24" t="n">
        <v>0</v>
      </c>
      <c r="T367" s="24" t="n">
        <v>153.18553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5" t="n">
        <v>758.68802</v>
      </c>
      <c r="AF367" s="26" t="n">
        <v>377880.16129</v>
      </c>
      <c r="AG367" s="27" t="n">
        <v>334679.59485</v>
      </c>
      <c r="AH367" s="28" t="n">
        <v>43200.56644</v>
      </c>
      <c r="AI367" s="28"/>
      <c r="AJ367" s="29" t="n">
        <v>0</v>
      </c>
      <c r="AK367" s="30" t="n">
        <v>-8.73114913702011E-011</v>
      </c>
      <c r="AL367" s="31"/>
    </row>
    <row r="368" customFormat="false" ht="15" hidden="false" customHeight="false" outlineLevel="0" collapsed="false">
      <c r="A368" s="2"/>
      <c r="B368" s="22" t="n">
        <v>190110</v>
      </c>
      <c r="C368" s="23" t="s">
        <v>227</v>
      </c>
      <c r="D368" s="24" t="n">
        <v>74.81412</v>
      </c>
      <c r="E368" s="24" t="n">
        <v>576.505</v>
      </c>
      <c r="F368" s="24" t="n">
        <v>4356.42655</v>
      </c>
      <c r="G368" s="24" t="n">
        <v>1485.41569</v>
      </c>
      <c r="H368" s="25" t="n">
        <v>6493.16136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5" t="n">
        <v>42.18334</v>
      </c>
      <c r="R368" s="24" t="n">
        <v>0</v>
      </c>
      <c r="S368" s="24" t="n">
        <v>0</v>
      </c>
      <c r="T368" s="24" t="n">
        <v>50.7089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5" t="n">
        <v>50.7089</v>
      </c>
      <c r="AF368" s="26" t="n">
        <v>6586.0536</v>
      </c>
      <c r="AG368" s="27" t="n">
        <v>6511.23948</v>
      </c>
      <c r="AH368" s="28" t="n">
        <v>74.81412</v>
      </c>
      <c r="AI368" s="28"/>
      <c r="AJ368" s="29" t="n">
        <v>0</v>
      </c>
      <c r="AK368" s="30" t="n">
        <v>0</v>
      </c>
      <c r="AL368" s="31"/>
    </row>
    <row r="369" customFormat="false" ht="15" hidden="false" customHeight="false" outlineLevel="0" collapsed="false">
      <c r="A369" s="2"/>
      <c r="B369" s="22" t="n">
        <v>190115</v>
      </c>
      <c r="C369" s="23" t="s">
        <v>228</v>
      </c>
      <c r="D369" s="24" t="n">
        <v>158.93771</v>
      </c>
      <c r="E369" s="24" t="n">
        <v>54.72654</v>
      </c>
      <c r="F369" s="24" t="n">
        <v>312.1786</v>
      </c>
      <c r="G369" s="24" t="n">
        <v>57.14772</v>
      </c>
      <c r="H369" s="25" t="n">
        <v>582.99057</v>
      </c>
      <c r="I369" s="24" t="n">
        <v>36.01918</v>
      </c>
      <c r="J369" s="24" t="n">
        <v>331.32103</v>
      </c>
      <c r="K369" s="24" t="n">
        <v>6.05676</v>
      </c>
      <c r="L369" s="24" t="n">
        <v>83.9</v>
      </c>
      <c r="M369" s="24" t="n">
        <v>18.78193</v>
      </c>
      <c r="N369" s="24" t="n">
        <v>0</v>
      </c>
      <c r="O369" s="24" t="n">
        <v>0.24541</v>
      </c>
      <c r="P369" s="24" t="n">
        <v>21.947</v>
      </c>
      <c r="Q369" s="25" t="n">
        <v>498.27131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45</v>
      </c>
      <c r="W369" s="24" t="n">
        <v>0</v>
      </c>
      <c r="X369" s="24" t="n">
        <v>220.09046</v>
      </c>
      <c r="Y369" s="24" t="n">
        <v>0</v>
      </c>
      <c r="Z369" s="24" t="n">
        <v>8.4818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5" t="n">
        <v>273.57226</v>
      </c>
      <c r="AF369" s="26" t="n">
        <v>1354.83414</v>
      </c>
      <c r="AG369" s="27" t="n">
        <v>1142.16922</v>
      </c>
      <c r="AH369" s="28" t="n">
        <v>212.66492</v>
      </c>
      <c r="AI369" s="28"/>
      <c r="AJ369" s="29" t="n">
        <v>0</v>
      </c>
      <c r="AK369" s="30" t="n">
        <v>-2.8421709430404E-013</v>
      </c>
      <c r="AL369" s="31"/>
    </row>
    <row r="370" customFormat="false" ht="15" hidden="false" customHeight="false" outlineLevel="0" collapsed="false">
      <c r="A370" s="2"/>
      <c r="B370" s="22" t="n">
        <v>190120</v>
      </c>
      <c r="C370" s="23" t="s">
        <v>229</v>
      </c>
      <c r="D370" s="24" t="n">
        <v>1784.8081</v>
      </c>
      <c r="E370" s="24" t="n">
        <v>0</v>
      </c>
      <c r="F370" s="24" t="n">
        <v>581.36584</v>
      </c>
      <c r="G370" s="24" t="n">
        <v>276.54597</v>
      </c>
      <c r="H370" s="25" t="n">
        <v>2642.71991</v>
      </c>
      <c r="I370" s="24" t="n">
        <v>0</v>
      </c>
      <c r="J370" s="24" t="n">
        <v>998.44086</v>
      </c>
      <c r="K370" s="24" t="n">
        <v>154.11098</v>
      </c>
      <c r="L370" s="24" t="n">
        <v>373.56615</v>
      </c>
      <c r="M370" s="24" t="n">
        <v>0</v>
      </c>
      <c r="N370" s="24" t="n">
        <v>0</v>
      </c>
      <c r="O370" s="24" t="n">
        <v>0</v>
      </c>
      <c r="P370" s="24" t="n">
        <v>0</v>
      </c>
      <c r="Q370" s="25" t="n">
        <v>1526.11799</v>
      </c>
      <c r="R370" s="24" t="n">
        <v>51.38322</v>
      </c>
      <c r="S370" s="24" t="n">
        <v>236.347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5" t="n">
        <v>287.99722</v>
      </c>
      <c r="AF370" s="26" t="n">
        <v>4456.83512</v>
      </c>
      <c r="AG370" s="27" t="n">
        <v>2620.3768</v>
      </c>
      <c r="AH370" s="28" t="n">
        <v>1836.19132</v>
      </c>
      <c r="AI370" s="28"/>
      <c r="AJ370" s="29" t="n">
        <v>0.267</v>
      </c>
      <c r="AK370" s="30" t="n">
        <v>2.80109269112927E-013</v>
      </c>
      <c r="AL370" s="31"/>
    </row>
    <row r="371" customFormat="false" ht="15" hidden="false" customHeight="false" outlineLevel="0" collapsed="false">
      <c r="A371" s="2"/>
      <c r="B371" s="22" t="n">
        <v>190125</v>
      </c>
      <c r="C371" s="2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4"/>
      <c r="P371" s="24"/>
      <c r="Q371" s="25" t="n">
        <v>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5" t="n">
        <v>0</v>
      </c>
      <c r="AF371" s="26" t="n">
        <v>0</v>
      </c>
      <c r="AG371" s="27" t="n">
        <v>0</v>
      </c>
      <c r="AH371" s="28" t="n">
        <v>0</v>
      </c>
      <c r="AI371" s="28"/>
      <c r="AJ371" s="29" t="n">
        <v>0</v>
      </c>
      <c r="AK371" s="30" t="n">
        <v>0</v>
      </c>
      <c r="AL371" s="31"/>
    </row>
    <row r="372" customFormat="false" ht="15" hidden="false" customHeight="false" outlineLevel="0" collapsed="false">
      <c r="A372" s="2"/>
      <c r="B372" s="22" t="n">
        <v>1902</v>
      </c>
      <c r="C372" s="23" t="s">
        <v>187</v>
      </c>
      <c r="D372" s="24" t="n">
        <v>18181.26427</v>
      </c>
      <c r="E372" s="24" t="n">
        <v>12548.35779</v>
      </c>
      <c r="F372" s="24" t="n">
        <v>21092.45893</v>
      </c>
      <c r="G372" s="24" t="n">
        <v>14461.00409</v>
      </c>
      <c r="H372" s="25" t="n">
        <v>66283.08508</v>
      </c>
      <c r="I372" s="24" t="n">
        <v>0</v>
      </c>
      <c r="J372" s="24" t="n">
        <v>0</v>
      </c>
      <c r="K372" s="24" t="n">
        <v>1.01926</v>
      </c>
      <c r="L372" s="24" t="n">
        <v>5900</v>
      </c>
      <c r="M372" s="24" t="n">
        <v>0</v>
      </c>
      <c r="N372" s="24" t="n">
        <v>23757.03751</v>
      </c>
      <c r="O372" s="24" t="n">
        <v>447.74528</v>
      </c>
      <c r="P372" s="24" t="n">
        <v>406.19104</v>
      </c>
      <c r="Q372" s="25" t="n">
        <v>30511.99309</v>
      </c>
      <c r="R372" s="24" t="n">
        <v>29101.61899</v>
      </c>
      <c r="S372" s="24" t="n">
        <v>0</v>
      </c>
      <c r="T372" s="24" t="n">
        <v>0</v>
      </c>
      <c r="U372" s="24" t="n">
        <v>211.10867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6993.0294</v>
      </c>
      <c r="AA372" s="24" t="n">
        <v>0</v>
      </c>
      <c r="AB372" s="24" t="n">
        <v>4263.62977</v>
      </c>
      <c r="AC372" s="24" t="n">
        <v>0</v>
      </c>
      <c r="AD372" s="24" t="n">
        <v>0</v>
      </c>
      <c r="AE372" s="25" t="n">
        <v>40569.38683</v>
      </c>
      <c r="AF372" s="26" t="n">
        <v>137364.465</v>
      </c>
      <c r="AG372" s="27" t="n">
        <v>58883.76955</v>
      </c>
      <c r="AH372" s="28" t="n">
        <v>54723.65794</v>
      </c>
      <c r="AI372" s="28"/>
      <c r="AJ372" s="29" t="n">
        <v>23757.03751</v>
      </c>
      <c r="AK372" s="30" t="n">
        <v>0</v>
      </c>
      <c r="AL372" s="31"/>
    </row>
    <row r="373" customFormat="false" ht="15" hidden="false" customHeight="false" outlineLevel="0" collapsed="false">
      <c r="A373" s="2"/>
      <c r="B373" s="22" t="n">
        <v>190205</v>
      </c>
      <c r="C373" s="23" t="s">
        <v>61</v>
      </c>
      <c r="D373" s="24" t="n">
        <v>12278.76731</v>
      </c>
      <c r="E373" s="24" t="n">
        <v>7824.03173</v>
      </c>
      <c r="F373" s="24" t="n">
        <v>0</v>
      </c>
      <c r="G373" s="24" t="n">
        <v>0</v>
      </c>
      <c r="H373" s="25" t="n">
        <v>20102.79904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406.19104</v>
      </c>
      <c r="Q373" s="25" t="n">
        <v>406.19104</v>
      </c>
      <c r="R373" s="24" t="n">
        <v>12188.74479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5" t="n">
        <v>12188.74479</v>
      </c>
      <c r="AF373" s="26" t="n">
        <v>32697.73487</v>
      </c>
      <c r="AG373" s="27" t="n">
        <v>8230.22277</v>
      </c>
      <c r="AH373" s="28" t="n">
        <v>24467.5121</v>
      </c>
      <c r="AI373" s="28"/>
      <c r="AJ373" s="29" t="n">
        <v>0</v>
      </c>
      <c r="AK373" s="30" t="n">
        <v>0</v>
      </c>
      <c r="AL373" s="31"/>
    </row>
    <row r="374" customFormat="false" ht="15" hidden="false" customHeight="false" outlineLevel="0" collapsed="false">
      <c r="A374" s="2"/>
      <c r="B374" s="22" t="n">
        <v>190210</v>
      </c>
      <c r="C374" s="2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5900</v>
      </c>
      <c r="M374" s="24" t="n">
        <v>0</v>
      </c>
      <c r="N374" s="24" t="n">
        <v>0</v>
      </c>
      <c r="O374" s="24" t="n">
        <v>447.74528</v>
      </c>
      <c r="P374" s="24" t="n">
        <v>0</v>
      </c>
      <c r="Q374" s="25" t="n">
        <v>6347.74528</v>
      </c>
      <c r="R374" s="24" t="n">
        <v>12043.25091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6753.0294</v>
      </c>
      <c r="AA374" s="24" t="n">
        <v>0</v>
      </c>
      <c r="AB374" s="24" t="n">
        <v>4136.71713</v>
      </c>
      <c r="AC374" s="24" t="n">
        <v>0</v>
      </c>
      <c r="AD374" s="24" t="n">
        <v>0</v>
      </c>
      <c r="AE374" s="25" t="n">
        <v>22932.99744</v>
      </c>
      <c r="AF374" s="26" t="n">
        <v>29280.74272</v>
      </c>
      <c r="AG374" s="27" t="n">
        <v>10036.71713</v>
      </c>
      <c r="AH374" s="28" t="n">
        <v>19244.02559</v>
      </c>
      <c r="AI374" s="28"/>
      <c r="AJ374" s="29" t="n">
        <v>0</v>
      </c>
      <c r="AK374" s="30" t="n">
        <v>0</v>
      </c>
      <c r="AL374" s="31"/>
    </row>
    <row r="375" customFormat="false" ht="15" hidden="false" customHeight="false" outlineLevel="0" collapsed="false">
      <c r="A375" s="2"/>
      <c r="B375" s="22" t="n">
        <v>190215</v>
      </c>
      <c r="C375" s="2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5" t="n">
        <v>0</v>
      </c>
      <c r="R375" s="24" t="n">
        <v>175.83399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119.57439</v>
      </c>
      <c r="AC375" s="24" t="n">
        <v>0</v>
      </c>
      <c r="AD375" s="24" t="n">
        <v>0</v>
      </c>
      <c r="AE375" s="25" t="n">
        <v>295.40838</v>
      </c>
      <c r="AF375" s="26" t="n">
        <v>295.40838</v>
      </c>
      <c r="AG375" s="27" t="n">
        <v>119.57439</v>
      </c>
      <c r="AH375" s="28" t="n">
        <v>175.83399</v>
      </c>
      <c r="AI375" s="28"/>
      <c r="AJ375" s="29" t="n">
        <v>0</v>
      </c>
      <c r="AK375" s="30" t="n">
        <v>-2.8421709430404E-014</v>
      </c>
      <c r="AL375" s="31"/>
    </row>
    <row r="376" customFormat="false" ht="15" hidden="false" customHeight="false" outlineLevel="0" collapsed="false">
      <c r="A376" s="2"/>
      <c r="B376" s="22" t="n">
        <v>190220</v>
      </c>
      <c r="C376" s="2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5" t="n">
        <v>0</v>
      </c>
      <c r="R376" s="24" t="n">
        <v>46.51935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7.11529</v>
      </c>
      <c r="AC376" s="24" t="n">
        <v>0</v>
      </c>
      <c r="AD376" s="24" t="n">
        <v>0</v>
      </c>
      <c r="AE376" s="25" t="n">
        <v>53.63464</v>
      </c>
      <c r="AF376" s="26" t="n">
        <v>53.63464</v>
      </c>
      <c r="AG376" s="27" t="n">
        <v>7.11529</v>
      </c>
      <c r="AH376" s="28" t="n">
        <v>46.51935</v>
      </c>
      <c r="AI376" s="28"/>
      <c r="AJ376" s="29" t="n">
        <v>0</v>
      </c>
      <c r="AK376" s="30" t="n">
        <v>0</v>
      </c>
      <c r="AL376" s="31"/>
    </row>
    <row r="377" customFormat="false" ht="15" hidden="false" customHeight="false" outlineLevel="0" collapsed="false">
      <c r="A377" s="2"/>
      <c r="B377" s="22" t="n">
        <v>190225</v>
      </c>
      <c r="C377" s="2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5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5" t="n">
        <v>0</v>
      </c>
      <c r="AF377" s="26" t="n">
        <v>0</v>
      </c>
      <c r="AG377" s="27" t="n">
        <v>0</v>
      </c>
      <c r="AH377" s="28" t="n">
        <v>0</v>
      </c>
      <c r="AI377" s="28"/>
      <c r="AJ377" s="29" t="n">
        <v>0</v>
      </c>
      <c r="AK377" s="30" t="n">
        <v>0</v>
      </c>
      <c r="AL377" s="31"/>
    </row>
    <row r="378" customFormat="false" ht="15" hidden="false" customHeight="false" outlineLevel="0" collapsed="false">
      <c r="A378" s="2"/>
      <c r="B378" s="22" t="n">
        <v>190230</v>
      </c>
      <c r="C378" s="2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5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5" t="n">
        <v>0</v>
      </c>
      <c r="AF378" s="26" t="n">
        <v>0</v>
      </c>
      <c r="AG378" s="27" t="n">
        <v>0</v>
      </c>
      <c r="AH378" s="28" t="n">
        <v>0</v>
      </c>
      <c r="AI378" s="28"/>
      <c r="AJ378" s="29" t="n">
        <v>0</v>
      </c>
      <c r="AK378" s="30" t="n">
        <v>0</v>
      </c>
      <c r="AL378" s="31"/>
    </row>
    <row r="379" customFormat="false" ht="15" hidden="false" customHeight="false" outlineLevel="0" collapsed="false">
      <c r="A379" s="2"/>
      <c r="B379" s="22" t="n">
        <v>190235</v>
      </c>
      <c r="C379" s="2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5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5" t="n">
        <v>0</v>
      </c>
      <c r="AF379" s="26" t="n">
        <v>0</v>
      </c>
      <c r="AG379" s="27" t="n">
        <v>0</v>
      </c>
      <c r="AH379" s="28" t="n">
        <v>0</v>
      </c>
      <c r="AI379" s="28"/>
      <c r="AJ379" s="29" t="n">
        <v>0</v>
      </c>
      <c r="AK379" s="30" t="n">
        <v>0</v>
      </c>
      <c r="AL379" s="31"/>
    </row>
    <row r="380" customFormat="false" ht="15" hidden="false" customHeight="false" outlineLevel="0" collapsed="false">
      <c r="A380" s="2"/>
      <c r="B380" s="22" t="n">
        <v>190240</v>
      </c>
      <c r="C380" s="2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5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5" t="n">
        <v>0</v>
      </c>
      <c r="AF380" s="26" t="n">
        <v>0</v>
      </c>
      <c r="AG380" s="27" t="n">
        <v>0</v>
      </c>
      <c r="AH380" s="28" t="n">
        <v>0</v>
      </c>
      <c r="AI380" s="28"/>
      <c r="AJ380" s="29" t="n">
        <v>0</v>
      </c>
      <c r="AK380" s="30" t="n">
        <v>0</v>
      </c>
      <c r="AL380" s="31"/>
    </row>
    <row r="381" customFormat="false" ht="15" hidden="false" customHeight="false" outlineLevel="0" collapsed="false">
      <c r="A381" s="2"/>
      <c r="B381" s="22" t="n">
        <v>190245</v>
      </c>
      <c r="C381" s="2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5" t="n">
        <v>0</v>
      </c>
      <c r="R381" s="24" t="n">
        <v>3.40395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22296</v>
      </c>
      <c r="AC381" s="24" t="n">
        <v>0</v>
      </c>
      <c r="AD381" s="24" t="n">
        <v>0</v>
      </c>
      <c r="AE381" s="25" t="n">
        <v>3.62691</v>
      </c>
      <c r="AF381" s="26" t="n">
        <v>3.62691</v>
      </c>
      <c r="AG381" s="27" t="n">
        <v>0.22296</v>
      </c>
      <c r="AH381" s="28" t="n">
        <v>3.40395</v>
      </c>
      <c r="AI381" s="28"/>
      <c r="AJ381" s="29" t="n">
        <v>0</v>
      </c>
      <c r="AK381" s="30" t="n">
        <v>0</v>
      </c>
      <c r="AL381" s="31"/>
    </row>
    <row r="382" customFormat="false" ht="15" hidden="false" customHeight="false" outlineLevel="0" collapsed="false">
      <c r="A382" s="2"/>
      <c r="B382" s="22" t="n">
        <v>190250</v>
      </c>
      <c r="C382" s="2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4"/>
      <c r="P382" s="24"/>
      <c r="Q382" s="25" t="n">
        <v>0</v>
      </c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5" t="n">
        <v>0</v>
      </c>
      <c r="AF382" s="26" t="n">
        <v>0</v>
      </c>
      <c r="AG382" s="27" t="n">
        <v>0</v>
      </c>
      <c r="AH382" s="28" t="n">
        <v>0</v>
      </c>
      <c r="AI382" s="28"/>
      <c r="AJ382" s="29" t="n">
        <v>0</v>
      </c>
      <c r="AK382" s="30" t="n">
        <v>0</v>
      </c>
      <c r="AL382" s="31"/>
    </row>
    <row r="383" customFormat="false" ht="15" hidden="false" customHeight="false" outlineLevel="0" collapsed="false">
      <c r="A383" s="2"/>
      <c r="B383" s="22" t="n">
        <v>190255</v>
      </c>
      <c r="C383" s="2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1304.01736</v>
      </c>
      <c r="O383" s="24" t="n">
        <v>0</v>
      </c>
      <c r="P383" s="24" t="n">
        <v>0</v>
      </c>
      <c r="Q383" s="25" t="n">
        <v>1304.03662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5" t="n">
        <v>0</v>
      </c>
      <c r="AF383" s="26" t="n">
        <v>1304.03662</v>
      </c>
      <c r="AG383" s="27" t="n">
        <v>0.01926</v>
      </c>
      <c r="AH383" s="28" t="n">
        <v>0</v>
      </c>
      <c r="AI383" s="28"/>
      <c r="AJ383" s="29" t="n">
        <v>1304.01736</v>
      </c>
      <c r="AK383" s="30" t="n">
        <v>0</v>
      </c>
      <c r="AL383" s="31"/>
    </row>
    <row r="384" customFormat="false" ht="15" hidden="false" customHeight="false" outlineLevel="0" collapsed="false">
      <c r="A384" s="2"/>
      <c r="B384" s="22" t="n">
        <v>190260</v>
      </c>
      <c r="C384" s="23" t="s">
        <v>195</v>
      </c>
      <c r="D384" s="24" t="n">
        <v>0</v>
      </c>
      <c r="E384" s="24" t="n">
        <v>0</v>
      </c>
      <c r="F384" s="24" t="n">
        <v>858.93376</v>
      </c>
      <c r="G384" s="24" t="n">
        <v>0</v>
      </c>
      <c r="H384" s="25" t="n">
        <v>858.9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5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5" t="n">
        <v>0</v>
      </c>
      <c r="AF384" s="26" t="n">
        <v>858.93376</v>
      </c>
      <c r="AG384" s="27" t="n">
        <v>858.93376</v>
      </c>
      <c r="AH384" s="28" t="n">
        <v>0</v>
      </c>
      <c r="AI384" s="28"/>
      <c r="AJ384" s="29" t="n">
        <v>0</v>
      </c>
      <c r="AK384" s="30" t="n">
        <v>0</v>
      </c>
      <c r="AL384" s="31"/>
    </row>
    <row r="385" customFormat="false" ht="15" hidden="false" customHeight="false" outlineLevel="0" collapsed="false">
      <c r="A385" s="2"/>
      <c r="B385" s="22" t="n">
        <v>190265</v>
      </c>
      <c r="C385" s="2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5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24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5" t="n">
        <v>240</v>
      </c>
      <c r="AF385" s="26" t="n">
        <v>240</v>
      </c>
      <c r="AG385" s="27" t="n">
        <v>0</v>
      </c>
      <c r="AH385" s="28" t="n">
        <v>240</v>
      </c>
      <c r="AI385" s="28"/>
      <c r="AJ385" s="29" t="n">
        <v>0</v>
      </c>
      <c r="AK385" s="30" t="n">
        <v>0</v>
      </c>
      <c r="AL385" s="31"/>
    </row>
    <row r="386" customFormat="false" ht="15" hidden="false" customHeight="false" outlineLevel="0" collapsed="false">
      <c r="A386" s="2"/>
      <c r="B386" s="22" t="n">
        <v>190270</v>
      </c>
      <c r="C386" s="23" t="s">
        <v>213</v>
      </c>
      <c r="D386" s="24" t="n">
        <v>0</v>
      </c>
      <c r="E386" s="24" t="n">
        <v>4724.32606</v>
      </c>
      <c r="F386" s="24" t="n">
        <v>19122.50155</v>
      </c>
      <c r="G386" s="24" t="n">
        <v>14461.00409</v>
      </c>
      <c r="H386" s="25" t="n">
        <v>38307.8317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5" t="n">
        <v>0</v>
      </c>
      <c r="R386" s="24" t="n">
        <v>4643.866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5" t="n">
        <v>4643.866</v>
      </c>
      <c r="AF386" s="26" t="n">
        <v>42951.6977</v>
      </c>
      <c r="AG386" s="27" t="n">
        <v>38307.8317</v>
      </c>
      <c r="AH386" s="28" t="n">
        <v>4643.866</v>
      </c>
      <c r="AI386" s="28"/>
      <c r="AJ386" s="29" t="n">
        <v>0</v>
      </c>
      <c r="AK386" s="30" t="n">
        <v>1.81898940354586E-012</v>
      </c>
      <c r="AL386" s="31"/>
    </row>
    <row r="387" customFormat="false" ht="15" hidden="false" customHeight="false" outlineLevel="0" collapsed="false">
      <c r="A387" s="2"/>
      <c r="B387" s="22" t="n">
        <v>190275</v>
      </c>
      <c r="C387" s="2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22453.02015</v>
      </c>
      <c r="O387" s="24" t="n">
        <v>0</v>
      </c>
      <c r="P387" s="24" t="n">
        <v>0</v>
      </c>
      <c r="Q387" s="25" t="n">
        <v>22453.02015</v>
      </c>
      <c r="R387" s="24" t="n">
        <v>0</v>
      </c>
      <c r="S387" s="24" t="n">
        <v>0</v>
      </c>
      <c r="T387" s="24" t="n">
        <v>0</v>
      </c>
      <c r="U387" s="24" t="n">
        <v>211.10867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5" t="n">
        <v>211.10867</v>
      </c>
      <c r="AF387" s="26" t="n">
        <v>22665.12882</v>
      </c>
      <c r="AG387" s="27" t="n">
        <v>212.10867</v>
      </c>
      <c r="AH387" s="28" t="n">
        <v>0</v>
      </c>
      <c r="AI387" s="28"/>
      <c r="AJ387" s="29" t="n">
        <v>22453.02015</v>
      </c>
      <c r="AK387" s="30" t="n">
        <v>0</v>
      </c>
      <c r="AL387" s="31"/>
    </row>
    <row r="388" customFormat="false" ht="15" hidden="false" customHeight="false" outlineLevel="0" collapsed="false">
      <c r="A388" s="2"/>
      <c r="B388" s="22" t="n">
        <v>190280</v>
      </c>
      <c r="C388" s="23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5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5" t="n">
        <v>0</v>
      </c>
      <c r="AF388" s="26" t="n">
        <v>7012.52058</v>
      </c>
      <c r="AG388" s="27" t="n">
        <v>1110.02362</v>
      </c>
      <c r="AH388" s="28" t="n">
        <v>5902.49696</v>
      </c>
      <c r="AI388" s="28"/>
      <c r="AJ388" s="29" t="n">
        <v>0</v>
      </c>
      <c r="AK388" s="30" t="n">
        <v>0</v>
      </c>
      <c r="AL388" s="31"/>
    </row>
    <row r="389" customFormat="false" ht="15" hidden="false" customHeight="false" outlineLevel="0" collapsed="false">
      <c r="A389" s="2"/>
      <c r="B389" s="22" t="n">
        <v>1903</v>
      </c>
      <c r="C389" s="2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4"/>
      <c r="P389" s="24"/>
      <c r="Q389" s="25" t="n">
        <v>0</v>
      </c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5" t="n">
        <v>0</v>
      </c>
      <c r="AF389" s="26" t="n">
        <v>0</v>
      </c>
      <c r="AG389" s="27" t="n">
        <v>0</v>
      </c>
      <c r="AH389" s="28" t="n">
        <v>0</v>
      </c>
      <c r="AI389" s="28"/>
      <c r="AJ389" s="29" t="n">
        <v>0</v>
      </c>
      <c r="AK389" s="30" t="n">
        <v>0</v>
      </c>
      <c r="AL389" s="31"/>
    </row>
    <row r="390" customFormat="false" ht="15" hidden="false" customHeight="false" outlineLevel="0" collapsed="false">
      <c r="A390" s="2"/>
      <c r="B390" s="22" t="n">
        <v>190305</v>
      </c>
      <c r="C390" s="2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4"/>
      <c r="P390" s="24"/>
      <c r="Q390" s="25" t="n">
        <v>0</v>
      </c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5" t="n">
        <v>0</v>
      </c>
      <c r="AF390" s="26" t="n">
        <v>0</v>
      </c>
      <c r="AG390" s="27" t="n">
        <v>0</v>
      </c>
      <c r="AH390" s="28" t="n">
        <v>0</v>
      </c>
      <c r="AI390" s="28"/>
      <c r="AJ390" s="29" t="n">
        <v>0</v>
      </c>
      <c r="AK390" s="30" t="n">
        <v>0</v>
      </c>
      <c r="AL390" s="31"/>
    </row>
    <row r="391" customFormat="false" ht="15" hidden="false" customHeight="false" outlineLevel="0" collapsed="false">
      <c r="A391" s="2"/>
      <c r="B391" s="22" t="n">
        <v>190310</v>
      </c>
      <c r="C391" s="2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4"/>
      <c r="P391" s="24"/>
      <c r="Q391" s="25" t="n">
        <v>0</v>
      </c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 t="n">
        <v>0</v>
      </c>
      <c r="AF391" s="26" t="n">
        <v>0</v>
      </c>
      <c r="AG391" s="27" t="n">
        <v>0</v>
      </c>
      <c r="AH391" s="28" t="n">
        <v>0</v>
      </c>
      <c r="AI391" s="28"/>
      <c r="AJ391" s="29" t="n">
        <v>0</v>
      </c>
      <c r="AK391" s="30" t="n">
        <v>0</v>
      </c>
      <c r="AL391" s="31"/>
    </row>
    <row r="392" customFormat="false" ht="15" hidden="false" customHeight="false" outlineLevel="0" collapsed="false">
      <c r="A392" s="2"/>
      <c r="B392" s="22" t="n">
        <v>1904</v>
      </c>
      <c r="C392" s="23" t="s">
        <v>240</v>
      </c>
      <c r="D392" s="24" t="n">
        <v>7056.57048</v>
      </c>
      <c r="E392" s="24" t="n">
        <v>11859.33319</v>
      </c>
      <c r="F392" s="24" t="n">
        <v>24569.45228</v>
      </c>
      <c r="G392" s="24" t="n">
        <v>4696.78009</v>
      </c>
      <c r="H392" s="25" t="n">
        <v>48182.13604</v>
      </c>
      <c r="I392" s="24" t="n">
        <v>4932.17849</v>
      </c>
      <c r="J392" s="24" t="n">
        <v>4842.60732</v>
      </c>
      <c r="K392" s="24" t="n">
        <v>475.74439</v>
      </c>
      <c r="L392" s="24" t="n">
        <v>4322.37028</v>
      </c>
      <c r="M392" s="24" t="n">
        <v>678.02289</v>
      </c>
      <c r="N392" s="24" t="n">
        <v>1766.86483</v>
      </c>
      <c r="O392" s="24" t="n">
        <v>640.21593</v>
      </c>
      <c r="P392" s="24" t="n">
        <v>1063.07767</v>
      </c>
      <c r="Q392" s="25" t="n">
        <v>18721.0818</v>
      </c>
      <c r="R392" s="24" t="n">
        <v>2945.1709</v>
      </c>
      <c r="S392" s="24" t="n">
        <v>68.004</v>
      </c>
      <c r="T392" s="24" t="n">
        <v>12.62497</v>
      </c>
      <c r="U392" s="24" t="n">
        <v>17.806</v>
      </c>
      <c r="V392" s="24" t="n">
        <v>178.71941</v>
      </c>
      <c r="W392" s="24" t="n">
        <v>287.56834</v>
      </c>
      <c r="X392" s="24" t="n">
        <v>91.75212</v>
      </c>
      <c r="Y392" s="24" t="n">
        <v>4.286</v>
      </c>
      <c r="Z392" s="24" t="n">
        <v>1300.14213</v>
      </c>
      <c r="AA392" s="24" t="n">
        <v>1090.87566</v>
      </c>
      <c r="AB392" s="24" t="n">
        <v>278.18841</v>
      </c>
      <c r="AC392" s="24" t="n">
        <v>279.97313</v>
      </c>
      <c r="AD392" s="24" t="n">
        <v>55.22639</v>
      </c>
      <c r="AE392" s="25" t="n">
        <v>6610.33746</v>
      </c>
      <c r="AF392" s="26" t="n">
        <v>73513.5553</v>
      </c>
      <c r="AG392" s="27" t="n">
        <v>58195.51044</v>
      </c>
      <c r="AH392" s="28" t="n">
        <v>12180.33124</v>
      </c>
      <c r="AI392" s="28"/>
      <c r="AJ392" s="29" t="n">
        <v>3137.71362</v>
      </c>
      <c r="AK392" s="30" t="n">
        <v>-5.00222085975111E-012</v>
      </c>
      <c r="AL392" s="31"/>
    </row>
    <row r="393" customFormat="false" ht="15" hidden="false" customHeight="false" outlineLevel="0" collapsed="false">
      <c r="A393" s="2"/>
      <c r="B393" s="22" t="n">
        <v>190405</v>
      </c>
      <c r="C393" s="23" t="s">
        <v>154</v>
      </c>
      <c r="D393" s="24" t="n">
        <v>1508.10165</v>
      </c>
      <c r="E393" s="24" t="n">
        <v>0</v>
      </c>
      <c r="F393" s="24" t="n">
        <v>0</v>
      </c>
      <c r="G393" s="24" t="n">
        <v>0</v>
      </c>
      <c r="H393" s="25" t="n">
        <v>1508.10165</v>
      </c>
      <c r="I393" s="24" t="n">
        <v>139.30263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5" t="n">
        <v>139.30263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5" t="n">
        <v>0</v>
      </c>
      <c r="AF393" s="26" t="n">
        <v>1647.40428</v>
      </c>
      <c r="AG393" s="27" t="n">
        <v>139.30263</v>
      </c>
      <c r="AH393" s="28" t="n">
        <v>1508.10165</v>
      </c>
      <c r="AI393" s="28"/>
      <c r="AJ393" s="29" t="n">
        <v>0</v>
      </c>
      <c r="AK393" s="30" t="n">
        <v>0</v>
      </c>
      <c r="AL393" s="31"/>
    </row>
    <row r="394" customFormat="false" ht="15" hidden="false" customHeight="false" outlineLevel="0" collapsed="false">
      <c r="A394" s="2"/>
      <c r="B394" s="22" t="n">
        <v>190410</v>
      </c>
      <c r="C394" s="23" t="s">
        <v>241</v>
      </c>
      <c r="D394" s="24" t="n">
        <v>2411.90911</v>
      </c>
      <c r="E394" s="24" t="n">
        <v>5646.25857</v>
      </c>
      <c r="F394" s="24" t="n">
        <v>12166.59235</v>
      </c>
      <c r="G394" s="24" t="n">
        <v>1227.18087</v>
      </c>
      <c r="H394" s="25" t="n">
        <v>21451.9409</v>
      </c>
      <c r="I394" s="24" t="n">
        <v>2085.96188</v>
      </c>
      <c r="J394" s="24" t="n">
        <v>1672.00515</v>
      </c>
      <c r="K394" s="24" t="n">
        <v>131.91438</v>
      </c>
      <c r="L394" s="24" t="n">
        <v>653.15391</v>
      </c>
      <c r="M394" s="24" t="n">
        <v>441.50978</v>
      </c>
      <c r="N394" s="24" t="n">
        <v>734.55357</v>
      </c>
      <c r="O394" s="24" t="n">
        <v>368.34637</v>
      </c>
      <c r="P394" s="24" t="n">
        <v>591.64468</v>
      </c>
      <c r="Q394" s="25" t="n">
        <v>6679.08972</v>
      </c>
      <c r="R394" s="24" t="n">
        <v>2308.63906</v>
      </c>
      <c r="S394" s="24" t="n">
        <v>0</v>
      </c>
      <c r="T394" s="24" t="n">
        <v>2.77108</v>
      </c>
      <c r="U394" s="24" t="n">
        <v>17.806</v>
      </c>
      <c r="V394" s="24" t="n">
        <v>4.88979</v>
      </c>
      <c r="W394" s="24" t="n">
        <v>15.44415</v>
      </c>
      <c r="X394" s="24" t="n">
        <v>83.05956</v>
      </c>
      <c r="Y394" s="24" t="n">
        <v>15</v>
      </c>
      <c r="Z394" s="24" t="n">
        <v>262.58632</v>
      </c>
      <c r="AA394" s="24" t="n">
        <v>377.50011</v>
      </c>
      <c r="AB394" s="24" t="n">
        <v>278.18841</v>
      </c>
      <c r="AC394" s="24" t="n">
        <v>270.58804</v>
      </c>
      <c r="AD394" s="24" t="n">
        <v>27.14663</v>
      </c>
      <c r="AE394" s="25" t="n">
        <v>3663.61915</v>
      </c>
      <c r="AF394" s="26" t="n">
        <v>31794.64977</v>
      </c>
      <c r="AG394" s="27" t="n">
        <v>25013.49077</v>
      </c>
      <c r="AH394" s="28" t="n">
        <v>5398.51728</v>
      </c>
      <c r="AI394" s="28"/>
      <c r="AJ394" s="29" t="n">
        <v>1382.64172</v>
      </c>
      <c r="AK394" s="30" t="n">
        <v>0</v>
      </c>
      <c r="AL394" s="31"/>
    </row>
    <row r="395" customFormat="false" ht="15" hidden="false" customHeight="false" outlineLevel="0" collapsed="false">
      <c r="A395" s="2"/>
      <c r="B395" s="22" t="n">
        <v>190490</v>
      </c>
      <c r="C395" s="23" t="s">
        <v>82</v>
      </c>
      <c r="D395" s="24" t="n">
        <v>5500.01042</v>
      </c>
      <c r="E395" s="24" t="n">
        <v>7019.45987</v>
      </c>
      <c r="F395" s="24" t="n">
        <v>18171.36341</v>
      </c>
      <c r="G395" s="24" t="n">
        <v>4311.18436</v>
      </c>
      <c r="H395" s="25" t="n">
        <v>35002.01806</v>
      </c>
      <c r="I395" s="24" t="n">
        <v>2706.91398</v>
      </c>
      <c r="J395" s="24" t="n">
        <v>3170.60217</v>
      </c>
      <c r="K395" s="24" t="n">
        <v>581.1847</v>
      </c>
      <c r="L395" s="24" t="n">
        <v>3669.21637</v>
      </c>
      <c r="M395" s="24" t="n">
        <v>236.51311</v>
      </c>
      <c r="N395" s="24" t="n">
        <v>1032.31126</v>
      </c>
      <c r="O395" s="24" t="n">
        <v>271.86956</v>
      </c>
      <c r="P395" s="24" t="n">
        <v>471.43299</v>
      </c>
      <c r="Q395" s="25" t="n">
        <v>12140.04414</v>
      </c>
      <c r="R395" s="24" t="n">
        <v>636.53184</v>
      </c>
      <c r="S395" s="24" t="n">
        <v>68.004</v>
      </c>
      <c r="T395" s="24" t="n">
        <v>9.85389</v>
      </c>
      <c r="U395" s="24" t="n">
        <v>0</v>
      </c>
      <c r="V395" s="24" t="n">
        <v>173.82962</v>
      </c>
      <c r="W395" s="24" t="n">
        <v>272.12419</v>
      </c>
      <c r="X395" s="24" t="n">
        <v>8.69256</v>
      </c>
      <c r="Y395" s="24" t="n">
        <v>0</v>
      </c>
      <c r="Z395" s="24" t="n">
        <v>1037.55581</v>
      </c>
      <c r="AA395" s="24" t="n">
        <v>968.01774</v>
      </c>
      <c r="AB395" s="24" t="n">
        <v>0</v>
      </c>
      <c r="AC395" s="24" t="n">
        <v>9.38509</v>
      </c>
      <c r="AD395" s="24" t="n">
        <v>46.49928</v>
      </c>
      <c r="AE395" s="25" t="n">
        <v>3230.49402</v>
      </c>
      <c r="AF395" s="26" t="n">
        <v>50372.55622</v>
      </c>
      <c r="AG395" s="27" t="n">
        <v>40696.5456</v>
      </c>
      <c r="AH395" s="28" t="n">
        <v>7666.29653</v>
      </c>
      <c r="AI395" s="28"/>
      <c r="AJ395" s="29" t="n">
        <v>2009.71409</v>
      </c>
      <c r="AK395" s="30" t="n">
        <v>-5.91171556152403E-012</v>
      </c>
      <c r="AL395" s="31"/>
    </row>
    <row r="396" customFormat="false" ht="15" hidden="false" customHeight="false" outlineLevel="0" collapsed="false">
      <c r="A396" s="2"/>
      <c r="B396" s="22" t="n">
        <v>190499</v>
      </c>
      <c r="C396" s="23" t="s">
        <v>242</v>
      </c>
      <c r="D396" s="24" t="n">
        <v>-2363.4507</v>
      </c>
      <c r="E396" s="24" t="n">
        <v>-806.38525</v>
      </c>
      <c r="F396" s="24" t="n">
        <v>-5768.50348</v>
      </c>
      <c r="G396" s="24" t="n">
        <v>-841.58514</v>
      </c>
      <c r="H396" s="25" t="n">
        <v>-9779.92457</v>
      </c>
      <c r="I396" s="24" t="n">
        <v>0</v>
      </c>
      <c r="J396" s="24" t="n">
        <v>0</v>
      </c>
      <c r="K396" s="24" t="n">
        <v>-237.35469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5" t="n">
        <v>-237.35469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-10.714</v>
      </c>
      <c r="Z396" s="24" t="n">
        <v>0</v>
      </c>
      <c r="AA396" s="24" t="n">
        <v>-254.64219</v>
      </c>
      <c r="AB396" s="24" t="n">
        <v>0</v>
      </c>
      <c r="AC396" s="24" t="n">
        <v>0</v>
      </c>
      <c r="AD396" s="24" t="n">
        <v>-18.41952</v>
      </c>
      <c r="AE396" s="25" t="n">
        <v>-283.77571</v>
      </c>
      <c r="AF396" s="26" t="n">
        <v>-10301.05497</v>
      </c>
      <c r="AG396" s="27" t="n">
        <v>-7653.82856</v>
      </c>
      <c r="AH396" s="28" t="n">
        <v>-2392.58422</v>
      </c>
      <c r="AI396" s="28"/>
      <c r="AJ396" s="29" t="n">
        <v>-254.64219</v>
      </c>
      <c r="AK396" s="30" t="n">
        <v>1.33582034322899E-012</v>
      </c>
      <c r="AL396" s="31"/>
    </row>
    <row r="397" customFormat="false" ht="15" hidden="false" customHeight="false" outlineLevel="0" collapsed="false">
      <c r="A397" s="2"/>
      <c r="B397" s="22" t="n">
        <v>1905</v>
      </c>
      <c r="C397" s="23" t="s">
        <v>243</v>
      </c>
      <c r="D397" s="24" t="n">
        <v>15693.19703</v>
      </c>
      <c r="E397" s="24" t="n">
        <v>10972.17254</v>
      </c>
      <c r="F397" s="24" t="n">
        <v>11586.5517</v>
      </c>
      <c r="G397" s="24" t="n">
        <v>6005.34049</v>
      </c>
      <c r="H397" s="25" t="n">
        <v>44257.26176</v>
      </c>
      <c r="I397" s="24" t="n">
        <v>3430.39254</v>
      </c>
      <c r="J397" s="24" t="n">
        <v>2704.22496</v>
      </c>
      <c r="K397" s="24" t="n">
        <v>724.28074</v>
      </c>
      <c r="L397" s="24" t="n">
        <v>2122.69595</v>
      </c>
      <c r="M397" s="24" t="n">
        <v>994.3993</v>
      </c>
      <c r="N397" s="24" t="n">
        <v>7268.81924</v>
      </c>
      <c r="O397" s="24" t="n">
        <v>417.82515</v>
      </c>
      <c r="P397" s="24" t="n">
        <v>3918.07776</v>
      </c>
      <c r="Q397" s="25" t="n">
        <v>21580.71564</v>
      </c>
      <c r="R397" s="24" t="n">
        <v>469.6541</v>
      </c>
      <c r="S397" s="24" t="n">
        <v>1044.136</v>
      </c>
      <c r="T397" s="24" t="n">
        <v>8.64594</v>
      </c>
      <c r="U397" s="24" t="n">
        <v>40.70396</v>
      </c>
      <c r="V397" s="24" t="n">
        <v>19.18879</v>
      </c>
      <c r="W397" s="24" t="n">
        <v>517.61202</v>
      </c>
      <c r="X397" s="24" t="n">
        <v>42.16147</v>
      </c>
      <c r="Y397" s="24" t="n">
        <v>439.329</v>
      </c>
      <c r="Z397" s="24" t="n">
        <v>2824.2778</v>
      </c>
      <c r="AA397" s="24" t="n">
        <v>1308.34848</v>
      </c>
      <c r="AB397" s="24" t="n">
        <v>264.86524</v>
      </c>
      <c r="AC397" s="24" t="n">
        <v>134.2617</v>
      </c>
      <c r="AD397" s="24" t="n">
        <v>1089.57145</v>
      </c>
      <c r="AE397" s="25" t="n">
        <v>8202.75595</v>
      </c>
      <c r="AF397" s="26" t="n">
        <v>74040.73335</v>
      </c>
      <c r="AG397" s="27" t="n">
        <v>44376.26061</v>
      </c>
      <c r="AH397" s="28" t="n">
        <v>20953.04332</v>
      </c>
      <c r="AI397" s="28"/>
      <c r="AJ397" s="29" t="n">
        <v>8711.42942</v>
      </c>
      <c r="AK397" s="30" t="n">
        <v>1.63709046319127E-011</v>
      </c>
      <c r="AL397" s="31"/>
    </row>
    <row r="398" customFormat="false" ht="15" hidden="false" customHeight="false" outlineLevel="0" collapsed="false">
      <c r="A398" s="2"/>
      <c r="B398" s="22" t="n">
        <v>190505</v>
      </c>
      <c r="C398" s="23" t="s">
        <v>244</v>
      </c>
      <c r="D398" s="24" t="n">
        <v>292.51095</v>
      </c>
      <c r="E398" s="24" t="n">
        <v>969.5329</v>
      </c>
      <c r="F398" s="24" t="n">
        <v>0</v>
      </c>
      <c r="G398" s="24" t="n">
        <v>516.81057</v>
      </c>
      <c r="H398" s="25" t="n">
        <v>1778.85442</v>
      </c>
      <c r="I398" s="24" t="n">
        <v>758.91916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306.3892</v>
      </c>
      <c r="O398" s="24" t="n">
        <v>0</v>
      </c>
      <c r="P398" s="24" t="n">
        <v>0</v>
      </c>
      <c r="Q398" s="25" t="n">
        <v>1065.30836</v>
      </c>
      <c r="R398" s="24" t="n">
        <v>0</v>
      </c>
      <c r="S398" s="24" t="n">
        <v>0</v>
      </c>
      <c r="T398" s="24" t="n">
        <v>19.47077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5" t="n">
        <v>19.47077</v>
      </c>
      <c r="AF398" s="26" t="n">
        <v>2863.63355</v>
      </c>
      <c r="AG398" s="27" t="n">
        <v>2264.7334</v>
      </c>
      <c r="AH398" s="28" t="n">
        <v>292.51095</v>
      </c>
      <c r="AI398" s="28"/>
      <c r="AJ398" s="29" t="n">
        <v>306.3892</v>
      </c>
      <c r="AK398" s="30" t="n">
        <v>0</v>
      </c>
      <c r="AL398" s="31"/>
    </row>
    <row r="399" customFormat="false" ht="15" hidden="false" customHeight="false" outlineLevel="0" collapsed="false">
      <c r="A399" s="2"/>
      <c r="B399" s="22" t="n">
        <v>190510</v>
      </c>
      <c r="C399" s="23" t="s">
        <v>245</v>
      </c>
      <c r="D399" s="24" t="n">
        <v>1511.88505</v>
      </c>
      <c r="E399" s="24" t="n">
        <v>0</v>
      </c>
      <c r="F399" s="24" t="n">
        <v>0</v>
      </c>
      <c r="G399" s="24" t="n">
        <v>19.09907</v>
      </c>
      <c r="H399" s="25" t="n">
        <v>1530.98412</v>
      </c>
      <c r="I399" s="24" t="n">
        <v>195.86471</v>
      </c>
      <c r="J399" s="24" t="n">
        <v>656.84638</v>
      </c>
      <c r="K399" s="24" t="n">
        <v>388.3233</v>
      </c>
      <c r="L399" s="24" t="n">
        <v>626.97377</v>
      </c>
      <c r="M399" s="24" t="n">
        <v>699.1105</v>
      </c>
      <c r="N399" s="24" t="n">
        <v>1113.81985</v>
      </c>
      <c r="O399" s="24" t="n">
        <v>32.60275</v>
      </c>
      <c r="P399" s="24" t="n">
        <v>0</v>
      </c>
      <c r="Q399" s="25" t="n">
        <v>3713.54126</v>
      </c>
      <c r="R399" s="24" t="n">
        <v>266.51557</v>
      </c>
      <c r="S399" s="24" t="n">
        <v>0</v>
      </c>
      <c r="T399" s="24" t="n">
        <v>0</v>
      </c>
      <c r="U399" s="24" t="n">
        <v>18.41662</v>
      </c>
      <c r="V399" s="24" t="n">
        <v>0</v>
      </c>
      <c r="W399" s="24" t="n">
        <v>499.6178</v>
      </c>
      <c r="X399" s="24" t="n">
        <v>0</v>
      </c>
      <c r="Y399" s="24" t="n">
        <v>0</v>
      </c>
      <c r="Z399" s="24" t="n">
        <v>1713.26314</v>
      </c>
      <c r="AA399" s="24" t="n">
        <v>1076.43141</v>
      </c>
      <c r="AB399" s="24" t="n">
        <v>0</v>
      </c>
      <c r="AC399" s="24" t="n">
        <v>86.00929</v>
      </c>
      <c r="AD399" s="24" t="n">
        <v>685.54254</v>
      </c>
      <c r="AE399" s="25" t="n">
        <v>4345.79637</v>
      </c>
      <c r="AF399" s="26" t="n">
        <v>9590.32175</v>
      </c>
      <c r="AG399" s="27" t="n">
        <v>3104.25215</v>
      </c>
      <c r="AH399" s="28" t="n">
        <v>4209.80905</v>
      </c>
      <c r="AI399" s="28"/>
      <c r="AJ399" s="29" t="n">
        <v>2276.26055</v>
      </c>
      <c r="AK399" s="30" t="n">
        <v>0</v>
      </c>
      <c r="AL399" s="31"/>
    </row>
    <row r="400" customFormat="false" ht="15" hidden="false" customHeight="false" outlineLevel="0" collapsed="false">
      <c r="A400" s="2"/>
      <c r="B400" s="22" t="n">
        <v>190515</v>
      </c>
      <c r="C400" s="23" t="s">
        <v>246</v>
      </c>
      <c r="D400" s="24" t="n">
        <v>0</v>
      </c>
      <c r="E400" s="24" t="n">
        <v>0</v>
      </c>
      <c r="F400" s="24" t="n">
        <v>5693.478</v>
      </c>
      <c r="G400" s="24" t="n">
        <v>0</v>
      </c>
      <c r="H400" s="25" t="n">
        <v>56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8421.94921</v>
      </c>
      <c r="O400" s="24" t="n">
        <v>92.69924</v>
      </c>
      <c r="P400" s="24" t="n">
        <v>17.76544</v>
      </c>
      <c r="Q400" s="25" t="n">
        <v>8633.03398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5" t="n">
        <v>0</v>
      </c>
      <c r="AF400" s="26" t="n">
        <v>14326.51198</v>
      </c>
      <c r="AG400" s="27" t="n">
        <v>5811.86353</v>
      </c>
      <c r="AH400" s="28" t="n">
        <v>92.69924</v>
      </c>
      <c r="AI400" s="28"/>
      <c r="AJ400" s="29" t="n">
        <v>8421.94921</v>
      </c>
      <c r="AK400" s="30" t="n">
        <v>0</v>
      </c>
      <c r="AL400" s="31"/>
    </row>
    <row r="401" customFormat="false" ht="15" hidden="false" customHeight="false" outlineLevel="0" collapsed="false">
      <c r="A401" s="2"/>
      <c r="B401" s="22" t="n">
        <v>190520</v>
      </c>
      <c r="C401" s="23" t="s">
        <v>247</v>
      </c>
      <c r="D401" s="24" t="n">
        <v>7085.72477</v>
      </c>
      <c r="E401" s="24" t="n">
        <v>4456.43214</v>
      </c>
      <c r="F401" s="24" t="n">
        <v>2581.3188</v>
      </c>
      <c r="G401" s="24" t="n">
        <v>1572.60893</v>
      </c>
      <c r="H401" s="25" t="n">
        <v>15696.08464</v>
      </c>
      <c r="I401" s="24" t="n">
        <v>1668.25778</v>
      </c>
      <c r="J401" s="24" t="n">
        <v>1660.43991</v>
      </c>
      <c r="K401" s="24" t="n">
        <v>470.06052</v>
      </c>
      <c r="L401" s="24" t="n">
        <v>684.88632</v>
      </c>
      <c r="M401" s="24" t="n">
        <v>132.44943</v>
      </c>
      <c r="N401" s="24" t="n">
        <v>7570.79432</v>
      </c>
      <c r="O401" s="24" t="n">
        <v>422.50055</v>
      </c>
      <c r="P401" s="24" t="n">
        <v>2141.94808</v>
      </c>
      <c r="Q401" s="25" t="n">
        <v>14751.33691</v>
      </c>
      <c r="R401" s="24" t="n">
        <v>201.75555</v>
      </c>
      <c r="S401" s="24" t="n">
        <v>0</v>
      </c>
      <c r="T401" s="24" t="n">
        <v>219.49949</v>
      </c>
      <c r="U401" s="24" t="n">
        <v>58.78701</v>
      </c>
      <c r="V401" s="24" t="n">
        <v>16.49975</v>
      </c>
      <c r="W401" s="24" t="n">
        <v>275.4721</v>
      </c>
      <c r="X401" s="24" t="n">
        <v>139.80098</v>
      </c>
      <c r="Y401" s="24" t="n">
        <v>482.894</v>
      </c>
      <c r="Z401" s="24" t="n">
        <v>1240.79341</v>
      </c>
      <c r="AA401" s="24" t="n">
        <v>637.89379</v>
      </c>
      <c r="AB401" s="24" t="n">
        <v>186.85952</v>
      </c>
      <c r="AC401" s="24" t="n">
        <v>353.84936</v>
      </c>
      <c r="AD401" s="24" t="n">
        <v>898.52545</v>
      </c>
      <c r="AE401" s="25" t="n">
        <v>4712.63041</v>
      </c>
      <c r="AF401" s="26" t="n">
        <v>35160.05196</v>
      </c>
      <c r="AG401" s="27" t="n">
        <v>16248.82101</v>
      </c>
      <c r="AH401" s="28" t="n">
        <v>10348.69348</v>
      </c>
      <c r="AI401" s="28"/>
      <c r="AJ401" s="29" t="n">
        <v>8562.53747</v>
      </c>
      <c r="AK401" s="30" t="n">
        <v>0</v>
      </c>
      <c r="AL401" s="31"/>
    </row>
    <row r="402" customFormat="false" ht="15" hidden="false" customHeight="false" outlineLevel="0" collapsed="false">
      <c r="A402" s="2"/>
      <c r="B402" s="22" t="n">
        <v>190525</v>
      </c>
      <c r="C402" s="23" t="s">
        <v>248</v>
      </c>
      <c r="D402" s="24" t="n">
        <v>15818.16697</v>
      </c>
      <c r="E402" s="24" t="n">
        <v>12787.95374</v>
      </c>
      <c r="F402" s="24" t="n">
        <v>8603.12385</v>
      </c>
      <c r="G402" s="24" t="n">
        <v>8479.1573</v>
      </c>
      <c r="H402" s="25" t="n">
        <v>45688.40186</v>
      </c>
      <c r="I402" s="24" t="n">
        <v>3943.66543</v>
      </c>
      <c r="J402" s="24" t="n">
        <v>1698.31889</v>
      </c>
      <c r="K402" s="24" t="n">
        <v>1649.14949</v>
      </c>
      <c r="L402" s="24" t="n">
        <v>810.83586</v>
      </c>
      <c r="M402" s="24" t="n">
        <v>311.86359</v>
      </c>
      <c r="N402" s="24" t="n">
        <v>5710.60533</v>
      </c>
      <c r="O402" s="24" t="n">
        <v>64.65086</v>
      </c>
      <c r="P402" s="24" t="n">
        <v>3236.00415</v>
      </c>
      <c r="Q402" s="25" t="n">
        <v>17425.0936</v>
      </c>
      <c r="R402" s="24" t="n">
        <v>115.94853</v>
      </c>
      <c r="S402" s="24" t="n">
        <v>2281.177</v>
      </c>
      <c r="T402" s="24" t="n">
        <v>140.81859</v>
      </c>
      <c r="U402" s="24" t="n">
        <v>4.78957</v>
      </c>
      <c r="V402" s="24" t="n">
        <v>2.68904</v>
      </c>
      <c r="W402" s="24" t="n">
        <v>254.58075</v>
      </c>
      <c r="X402" s="24" t="n">
        <v>0</v>
      </c>
      <c r="Y402" s="24" t="n">
        <v>489.513</v>
      </c>
      <c r="Z402" s="24" t="n">
        <v>400.96181</v>
      </c>
      <c r="AA402" s="24" t="n">
        <v>0</v>
      </c>
      <c r="AB402" s="24" t="n">
        <v>189.95189</v>
      </c>
      <c r="AC402" s="24" t="n">
        <v>0</v>
      </c>
      <c r="AD402" s="24" t="n">
        <v>0</v>
      </c>
      <c r="AE402" s="25" t="n">
        <v>3880.43018</v>
      </c>
      <c r="AF402" s="26" t="n">
        <v>66993.92564</v>
      </c>
      <c r="AG402" s="27" t="n">
        <v>44391.3901</v>
      </c>
      <c r="AH402" s="28" t="n">
        <v>16891.93021</v>
      </c>
      <c r="AI402" s="28"/>
      <c r="AJ402" s="29" t="n">
        <v>5710.60533</v>
      </c>
      <c r="AK402" s="30" t="n">
        <v>-9.09494701772928E-012</v>
      </c>
      <c r="AL402" s="31"/>
    </row>
    <row r="403" customFormat="false" ht="15" hidden="false" customHeight="false" outlineLevel="0" collapsed="false">
      <c r="A403" s="2"/>
      <c r="B403" s="22" t="n">
        <v>190530</v>
      </c>
      <c r="C403" s="2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7.93</v>
      </c>
      <c r="J403" s="24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5" t="n">
        <v>7.93</v>
      </c>
      <c r="R403" s="24" t="n">
        <v>35.142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5" t="n">
        <v>35.142</v>
      </c>
      <c r="AF403" s="26" t="n">
        <v>43.072</v>
      </c>
      <c r="AG403" s="27" t="n">
        <v>7.93</v>
      </c>
      <c r="AH403" s="28" t="n">
        <v>35.142</v>
      </c>
      <c r="AI403" s="28"/>
      <c r="AJ403" s="29" t="n">
        <v>0</v>
      </c>
      <c r="AK403" s="30" t="n">
        <v>0</v>
      </c>
      <c r="AL403" s="31"/>
    </row>
    <row r="404" customFormat="false" ht="15" hidden="false" customHeight="false" outlineLevel="0" collapsed="false">
      <c r="A404" s="2"/>
      <c r="B404" s="22" t="n">
        <v>190590</v>
      </c>
      <c r="C404" s="23" t="s">
        <v>82</v>
      </c>
      <c r="D404" s="24" t="n">
        <v>5505.98162</v>
      </c>
      <c r="E404" s="24" t="n">
        <v>0</v>
      </c>
      <c r="F404" s="24" t="n">
        <v>0</v>
      </c>
      <c r="G404" s="24" t="n">
        <v>5949.22495</v>
      </c>
      <c r="H404" s="25" t="n">
        <v>11455.20657</v>
      </c>
      <c r="I404" s="24" t="n">
        <v>0</v>
      </c>
      <c r="J404" s="24" t="n">
        <v>649.56441</v>
      </c>
      <c r="K404" s="24" t="n">
        <v>0</v>
      </c>
      <c r="L404" s="24" t="n">
        <v>0</v>
      </c>
      <c r="M404" s="24" t="n">
        <v>368.02539</v>
      </c>
      <c r="N404" s="24" t="n">
        <v>121.3336</v>
      </c>
      <c r="O404" s="24" t="n">
        <v>91.49761</v>
      </c>
      <c r="P404" s="24" t="n">
        <v>1558.19293</v>
      </c>
      <c r="Q404" s="25" t="n">
        <v>2788.61394</v>
      </c>
      <c r="R404" s="24" t="n">
        <v>0</v>
      </c>
      <c r="S404" s="24" t="n">
        <v>0</v>
      </c>
      <c r="T404" s="24" t="n">
        <v>0</v>
      </c>
      <c r="U404" s="24" t="n">
        <v>12.16649</v>
      </c>
      <c r="V404" s="24" t="n">
        <v>0</v>
      </c>
      <c r="W404" s="24" t="n">
        <v>0</v>
      </c>
      <c r="X404" s="24" t="n">
        <v>0</v>
      </c>
      <c r="Y404" s="24" t="n">
        <v>128.13</v>
      </c>
      <c r="Z404" s="24" t="n">
        <v>1344</v>
      </c>
      <c r="AA404" s="24" t="n">
        <v>0</v>
      </c>
      <c r="AB404" s="24" t="n">
        <v>10</v>
      </c>
      <c r="AC404" s="24" t="n">
        <v>0</v>
      </c>
      <c r="AD404" s="24" t="n">
        <v>2006.98624</v>
      </c>
      <c r="AE404" s="25" t="n">
        <v>3501.28273</v>
      </c>
      <c r="AF404" s="26" t="n">
        <v>17745.10324</v>
      </c>
      <c r="AG404" s="27" t="n">
        <v>8547.17417</v>
      </c>
      <c r="AH404" s="28" t="n">
        <v>9076.59547</v>
      </c>
      <c r="AI404" s="28"/>
      <c r="AJ404" s="29" t="n">
        <v>121.3336</v>
      </c>
      <c r="AK404" s="30" t="n">
        <v>-1.89004367712187E-012</v>
      </c>
      <c r="AL404" s="31"/>
    </row>
    <row r="405" customFormat="false" ht="15" hidden="false" customHeight="false" outlineLevel="0" collapsed="false">
      <c r="A405" s="2"/>
      <c r="B405" s="22" t="n">
        <v>190599</v>
      </c>
      <c r="C405" s="23" t="s">
        <v>250</v>
      </c>
      <c r="D405" s="24" t="n">
        <v>-14521.07233</v>
      </c>
      <c r="E405" s="24" t="n">
        <v>-7241.74624</v>
      </c>
      <c r="F405" s="24" t="n">
        <v>-5291.36895</v>
      </c>
      <c r="G405" s="24" t="n">
        <v>-10531.56033</v>
      </c>
      <c r="H405" s="25" t="n">
        <v>-37585.74785</v>
      </c>
      <c r="I405" s="24" t="n">
        <v>-3144.24454</v>
      </c>
      <c r="J405" s="24" t="n">
        <v>-2061.56472</v>
      </c>
      <c r="K405" s="24" t="n">
        <v>-1783.25257</v>
      </c>
      <c r="L405" s="24" t="n">
        <v>0</v>
      </c>
      <c r="M405" s="24" t="n">
        <v>-517.04961</v>
      </c>
      <c r="N405" s="24" t="n">
        <v>-15976.07227</v>
      </c>
      <c r="O405" s="24" t="n">
        <v>-286.12586</v>
      </c>
      <c r="P405" s="24" t="n">
        <v>-3035.83284</v>
      </c>
      <c r="Q405" s="25" t="n">
        <v>-26804.14241</v>
      </c>
      <c r="R405" s="24" t="n">
        <v>-149.70755</v>
      </c>
      <c r="S405" s="24" t="n">
        <v>-1237.041</v>
      </c>
      <c r="T405" s="24" t="n">
        <v>-371.14291</v>
      </c>
      <c r="U405" s="24" t="n">
        <v>-53.45573</v>
      </c>
      <c r="V405" s="24" t="n">
        <v>0</v>
      </c>
      <c r="W405" s="24" t="n">
        <v>-512.05863</v>
      </c>
      <c r="X405" s="24" t="n">
        <v>-97.63951</v>
      </c>
      <c r="Y405" s="24" t="n">
        <v>-661.208</v>
      </c>
      <c r="Z405" s="24" t="n">
        <v>-1874.74056</v>
      </c>
      <c r="AA405" s="24" t="n">
        <v>-405.97672</v>
      </c>
      <c r="AB405" s="24" t="n">
        <v>-121.94617</v>
      </c>
      <c r="AC405" s="24" t="n">
        <v>-305.59695</v>
      </c>
      <c r="AD405" s="24" t="n">
        <v>-2501.48278</v>
      </c>
      <c r="AE405" s="25" t="n">
        <v>-8291.99651</v>
      </c>
      <c r="AF405" s="26" t="n">
        <v>-72681.88677</v>
      </c>
      <c r="AG405" s="27" t="n">
        <v>-35999.90375</v>
      </c>
      <c r="AH405" s="28" t="n">
        <v>-19994.33708</v>
      </c>
      <c r="AI405" s="28"/>
      <c r="AJ405" s="29" t="n">
        <v>-16687.64594</v>
      </c>
      <c r="AK405" s="30" t="n">
        <v>0</v>
      </c>
      <c r="AL405" s="31"/>
    </row>
    <row r="406" customFormat="false" ht="15" hidden="false" customHeight="false" outlineLevel="0" collapsed="false">
      <c r="A406" s="2"/>
      <c r="B406" s="22" t="n">
        <v>1906</v>
      </c>
      <c r="C406" s="23" t="s">
        <v>251</v>
      </c>
      <c r="D406" s="24" t="n">
        <v>489.38032</v>
      </c>
      <c r="E406" s="24" t="n">
        <v>1767.3063</v>
      </c>
      <c r="F406" s="24" t="n">
        <v>0</v>
      </c>
      <c r="G406" s="24" t="n">
        <v>86.43351</v>
      </c>
      <c r="H406" s="25" t="n">
        <v>2343.12013</v>
      </c>
      <c r="I406" s="24" t="n">
        <v>495.12637</v>
      </c>
      <c r="J406" s="24" t="n">
        <v>526.42692</v>
      </c>
      <c r="K406" s="24" t="n">
        <v>115.2474</v>
      </c>
      <c r="L406" s="24" t="n">
        <v>530.19565</v>
      </c>
      <c r="M406" s="24" t="n">
        <v>218.71741</v>
      </c>
      <c r="N406" s="24" t="n">
        <v>194.99275</v>
      </c>
      <c r="O406" s="24" t="n">
        <v>83.18371</v>
      </c>
      <c r="P406" s="24" t="n">
        <v>35.5935</v>
      </c>
      <c r="Q406" s="25" t="n">
        <v>2199.48371</v>
      </c>
      <c r="R406" s="24" t="n">
        <v>17.22123</v>
      </c>
      <c r="S406" s="24" t="n">
        <v>65.263</v>
      </c>
      <c r="T406" s="24" t="n">
        <v>8.92545</v>
      </c>
      <c r="U406" s="24" t="n">
        <v>91.0042</v>
      </c>
      <c r="V406" s="24" t="n">
        <v>12.14379</v>
      </c>
      <c r="W406" s="24" t="n">
        <v>20.72333</v>
      </c>
      <c r="X406" s="24" t="n">
        <v>3.15676</v>
      </c>
      <c r="Y406" s="24" t="n">
        <v>0</v>
      </c>
      <c r="Z406" s="24" t="n">
        <v>100.72147</v>
      </c>
      <c r="AA406" s="24" t="n">
        <v>143.87141</v>
      </c>
      <c r="AB406" s="24" t="n">
        <v>0</v>
      </c>
      <c r="AC406" s="24" t="n">
        <v>0</v>
      </c>
      <c r="AD406" s="24" t="n">
        <v>1.1305</v>
      </c>
      <c r="AE406" s="25" t="n">
        <v>464.16114</v>
      </c>
      <c r="AF406" s="26" t="n">
        <v>5006.76498</v>
      </c>
      <c r="AG406" s="27" t="n">
        <v>3964.1198</v>
      </c>
      <c r="AH406" s="28" t="n">
        <v>703.78102</v>
      </c>
      <c r="AI406" s="28"/>
      <c r="AJ406" s="29" t="n">
        <v>338.86416</v>
      </c>
      <c r="AK406" s="30" t="n">
        <v>0</v>
      </c>
      <c r="AL406" s="31"/>
    </row>
    <row r="407" customFormat="false" ht="15" hidden="false" customHeight="false" outlineLevel="0" collapsed="false">
      <c r="A407" s="2"/>
      <c r="B407" s="22" t="n">
        <v>190605</v>
      </c>
      <c r="C407" s="2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4"/>
      <c r="P407" s="24"/>
      <c r="Q407" s="25" t="n">
        <v>0</v>
      </c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5" t="n">
        <v>0</v>
      </c>
      <c r="AF407" s="26" t="n">
        <v>0</v>
      </c>
      <c r="AG407" s="27" t="n">
        <v>0</v>
      </c>
      <c r="AH407" s="28" t="n">
        <v>0</v>
      </c>
      <c r="AI407" s="28"/>
      <c r="AJ407" s="29" t="n">
        <v>0</v>
      </c>
      <c r="AK407" s="30" t="n">
        <v>0</v>
      </c>
      <c r="AL407" s="31"/>
    </row>
    <row r="408" customFormat="false" ht="15" hidden="false" customHeight="false" outlineLevel="0" collapsed="false">
      <c r="A408" s="2"/>
      <c r="B408" s="22" t="n">
        <v>190610</v>
      </c>
      <c r="C408" s="2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4"/>
      <c r="P408" s="24"/>
      <c r="Q408" s="25" t="n">
        <v>0</v>
      </c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n">
        <v>0</v>
      </c>
      <c r="AF408" s="26" t="n">
        <v>0</v>
      </c>
      <c r="AG408" s="27" t="n">
        <v>0</v>
      </c>
      <c r="AH408" s="28" t="n">
        <v>0</v>
      </c>
      <c r="AI408" s="28"/>
      <c r="AJ408" s="29" t="n">
        <v>0</v>
      </c>
      <c r="AK408" s="30" t="n">
        <v>0</v>
      </c>
      <c r="AL408" s="31"/>
    </row>
    <row r="409" customFormat="false" ht="15" hidden="false" customHeight="false" outlineLevel="0" collapsed="false">
      <c r="A409" s="2"/>
      <c r="B409" s="22" t="n">
        <v>190615</v>
      </c>
      <c r="C409" s="23" t="s">
        <v>254</v>
      </c>
      <c r="D409" s="24" t="n">
        <v>489.38032</v>
      </c>
      <c r="E409" s="24" t="n">
        <v>1767.3063</v>
      </c>
      <c r="F409" s="24" t="n">
        <v>0</v>
      </c>
      <c r="G409" s="24" t="n">
        <v>86.43351</v>
      </c>
      <c r="H409" s="25" t="n">
        <v>2343.12013</v>
      </c>
      <c r="I409" s="24" t="n">
        <v>495.12637</v>
      </c>
      <c r="J409" s="24" t="n">
        <v>526.42692</v>
      </c>
      <c r="K409" s="24" t="n">
        <v>115.2474</v>
      </c>
      <c r="L409" s="24" t="n">
        <v>530.19565</v>
      </c>
      <c r="M409" s="24" t="n">
        <v>218.71741</v>
      </c>
      <c r="N409" s="24" t="n">
        <v>194.99275</v>
      </c>
      <c r="O409" s="24" t="n">
        <v>83.18371</v>
      </c>
      <c r="P409" s="24" t="n">
        <v>35.5935</v>
      </c>
      <c r="Q409" s="25" t="n">
        <v>2199.48371</v>
      </c>
      <c r="R409" s="24" t="n">
        <v>17.22123</v>
      </c>
      <c r="S409" s="24" t="n">
        <v>65.263</v>
      </c>
      <c r="T409" s="24" t="n">
        <v>8.92545</v>
      </c>
      <c r="U409" s="24" t="n">
        <v>91.0042</v>
      </c>
      <c r="V409" s="24" t="n">
        <v>12.14379</v>
      </c>
      <c r="W409" s="24" t="n">
        <v>20.72333</v>
      </c>
      <c r="X409" s="24" t="n">
        <v>3.15676</v>
      </c>
      <c r="Y409" s="24" t="n">
        <v>0</v>
      </c>
      <c r="Z409" s="24" t="n">
        <v>100.72147</v>
      </c>
      <c r="AA409" s="24" t="n">
        <v>143.87141</v>
      </c>
      <c r="AB409" s="24" t="n">
        <v>0</v>
      </c>
      <c r="AC409" s="24" t="n">
        <v>0</v>
      </c>
      <c r="AD409" s="24" t="n">
        <v>1.1305</v>
      </c>
      <c r="AE409" s="25" t="n">
        <v>464.16114</v>
      </c>
      <c r="AF409" s="26" t="n">
        <v>5006.76498</v>
      </c>
      <c r="AG409" s="27" t="n">
        <v>3964.1198</v>
      </c>
      <c r="AH409" s="28" t="n">
        <v>703.78102</v>
      </c>
      <c r="AI409" s="28"/>
      <c r="AJ409" s="29" t="n">
        <v>338.86416</v>
      </c>
      <c r="AK409" s="30" t="n">
        <v>0</v>
      </c>
      <c r="AL409" s="31"/>
    </row>
    <row r="410" customFormat="false" ht="15" hidden="false" customHeight="false" outlineLevel="0" collapsed="false">
      <c r="A410" s="2"/>
      <c r="B410" s="22" t="n">
        <v>1907</v>
      </c>
      <c r="C410" s="2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4"/>
      <c r="P410" s="24"/>
      <c r="Q410" s="25" t="n"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5" t="n">
        <v>0</v>
      </c>
      <c r="AF410" s="26" t="n">
        <v>0</v>
      </c>
      <c r="AG410" s="27" t="n">
        <v>0</v>
      </c>
      <c r="AH410" s="28" t="n">
        <v>0</v>
      </c>
      <c r="AI410" s="28"/>
      <c r="AJ410" s="29" t="n">
        <v>0</v>
      </c>
      <c r="AK410" s="30" t="n">
        <v>0</v>
      </c>
      <c r="AL410" s="31"/>
    </row>
    <row r="411" customFormat="false" ht="15" hidden="false" customHeight="false" outlineLevel="0" collapsed="false">
      <c r="A411" s="2"/>
      <c r="B411" s="22" t="n">
        <v>1908</v>
      </c>
      <c r="C411" s="23" t="s">
        <v>256</v>
      </c>
      <c r="D411" s="24" t="n">
        <v>0</v>
      </c>
      <c r="E411" s="24" t="n">
        <v>0</v>
      </c>
      <c r="F411" s="24" t="n">
        <v>0</v>
      </c>
      <c r="G411" s="24" t="n">
        <v>506.14361</v>
      </c>
      <c r="H411" s="25" t="n">
        <v>506.14361</v>
      </c>
      <c r="I411" s="24" t="n">
        <v>0</v>
      </c>
      <c r="J411" s="24" t="n">
        <v>0</v>
      </c>
      <c r="K411" s="24" t="n">
        <v>0.05245</v>
      </c>
      <c r="L411" s="24" t="n">
        <v>0</v>
      </c>
      <c r="M411" s="24" t="n">
        <v>12.44703</v>
      </c>
      <c r="N411" s="24" t="n">
        <v>0</v>
      </c>
      <c r="O411" s="24" t="n">
        <v>0</v>
      </c>
      <c r="P411" s="24" t="n">
        <v>0</v>
      </c>
      <c r="Q411" s="25" t="n">
        <v>12.49948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594.60145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5" t="n">
        <v>594.60145</v>
      </c>
      <c r="AF411" s="26" t="n">
        <v>1113.24454</v>
      </c>
      <c r="AG411" s="27" t="n">
        <v>1113.24454</v>
      </c>
      <c r="AH411" s="28" t="n">
        <v>0</v>
      </c>
      <c r="AI411" s="28"/>
      <c r="AJ411" s="29" t="n">
        <v>0</v>
      </c>
      <c r="AK411" s="30" t="n">
        <v>0</v>
      </c>
      <c r="AL411" s="31"/>
    </row>
    <row r="412" customFormat="false" ht="15" hidden="false" customHeight="false" outlineLevel="0" collapsed="false">
      <c r="A412" s="2"/>
      <c r="B412" s="22" t="n">
        <v>1910</v>
      </c>
      <c r="C412" s="2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5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5" t="n">
        <v>0</v>
      </c>
      <c r="AF412" s="26" t="n">
        <v>0</v>
      </c>
      <c r="AG412" s="27" t="n">
        <v>0</v>
      </c>
      <c r="AH412" s="28" t="n">
        <v>0</v>
      </c>
      <c r="AI412" s="28"/>
      <c r="AJ412" s="29" t="n">
        <v>0</v>
      </c>
      <c r="AK412" s="30" t="n">
        <v>0</v>
      </c>
      <c r="AL412" s="31"/>
    </row>
    <row r="413" customFormat="false" ht="15" hidden="false" customHeight="false" outlineLevel="0" collapsed="false">
      <c r="A413" s="2"/>
      <c r="B413" s="22" t="n">
        <v>1990</v>
      </c>
      <c r="C413" s="23" t="s">
        <v>82</v>
      </c>
      <c r="D413" s="24" t="n">
        <v>3436.24283</v>
      </c>
      <c r="E413" s="24" t="n">
        <v>5475.66496</v>
      </c>
      <c r="F413" s="24" t="n">
        <v>4858.24326</v>
      </c>
      <c r="G413" s="24" t="n">
        <v>1049.29478</v>
      </c>
      <c r="H413" s="25" t="n">
        <v>14819.44583</v>
      </c>
      <c r="I413" s="24" t="n">
        <v>2256.09312</v>
      </c>
      <c r="J413" s="24" t="n">
        <v>9650.11414</v>
      </c>
      <c r="K413" s="24" t="n">
        <v>376.43755</v>
      </c>
      <c r="L413" s="24" t="n">
        <v>3101.90472</v>
      </c>
      <c r="M413" s="24" t="n">
        <v>1078.45252</v>
      </c>
      <c r="N413" s="24" t="n">
        <v>344.36544</v>
      </c>
      <c r="O413" s="24" t="n">
        <v>895.12038</v>
      </c>
      <c r="P413" s="24" t="n">
        <v>966.61156</v>
      </c>
      <c r="Q413" s="25" t="n">
        <v>18669.09943</v>
      </c>
      <c r="R413" s="24" t="n">
        <v>1898.71213</v>
      </c>
      <c r="S413" s="24" t="n">
        <v>324.098</v>
      </c>
      <c r="T413" s="24" t="n">
        <v>98.09473</v>
      </c>
      <c r="U413" s="24" t="n">
        <v>391.07964</v>
      </c>
      <c r="V413" s="24" t="n">
        <v>499.97355</v>
      </c>
      <c r="W413" s="24" t="n">
        <v>39.49327</v>
      </c>
      <c r="X413" s="24" t="n">
        <v>649.57584</v>
      </c>
      <c r="Y413" s="24" t="n">
        <v>772.086</v>
      </c>
      <c r="Z413" s="24" t="n">
        <v>1703.6965</v>
      </c>
      <c r="AA413" s="24" t="n">
        <v>358.42068</v>
      </c>
      <c r="AB413" s="24" t="n">
        <v>125.77189</v>
      </c>
      <c r="AC413" s="24" t="n">
        <v>110.29194</v>
      </c>
      <c r="AD413" s="24" t="n">
        <v>28.77843</v>
      </c>
      <c r="AE413" s="25" t="n">
        <v>7000.0726</v>
      </c>
      <c r="AF413" s="26" t="n">
        <v>40488.61786</v>
      </c>
      <c r="AG413" s="27" t="n">
        <v>30440.92998</v>
      </c>
      <c r="AH413" s="28" t="n">
        <v>9234.60982</v>
      </c>
      <c r="AI413" s="28"/>
      <c r="AJ413" s="29" t="n">
        <v>813.07806</v>
      </c>
      <c r="AK413" s="30" t="n">
        <v>-3.75166564481333E-012</v>
      </c>
      <c r="AL413" s="31"/>
    </row>
    <row r="414" customFormat="false" ht="15" hidden="false" customHeight="false" outlineLevel="0" collapsed="false">
      <c r="A414" s="2"/>
      <c r="B414" s="22" t="n">
        <v>199005</v>
      </c>
      <c r="C414" s="23" t="s">
        <v>258</v>
      </c>
      <c r="D414" s="24" t="n">
        <v>10.89553</v>
      </c>
      <c r="E414" s="24" t="n">
        <v>0.95297</v>
      </c>
      <c r="F414" s="24" t="n">
        <v>27.36723</v>
      </c>
      <c r="G414" s="24" t="n">
        <v>0</v>
      </c>
      <c r="H414" s="25" t="n">
        <v>39.21573</v>
      </c>
      <c r="I414" s="24" t="n">
        <v>0</v>
      </c>
      <c r="J414" s="24" t="n">
        <v>37.01004</v>
      </c>
      <c r="K414" s="24" t="n">
        <v>0</v>
      </c>
      <c r="L414" s="24" t="n">
        <v>0</v>
      </c>
      <c r="M414" s="24" t="n">
        <v>0</v>
      </c>
      <c r="N414" s="24" t="n">
        <v>8.0331</v>
      </c>
      <c r="O414" s="24" t="n">
        <v>0</v>
      </c>
      <c r="P414" s="24" t="n">
        <v>0</v>
      </c>
      <c r="Q414" s="25" t="n">
        <v>45.04314</v>
      </c>
      <c r="R414" s="24" t="n">
        <v>22.22445</v>
      </c>
      <c r="S414" s="24" t="n">
        <v>40.143</v>
      </c>
      <c r="T414" s="24" t="n">
        <v>8.8891</v>
      </c>
      <c r="U414" s="24" t="n">
        <v>0.01323</v>
      </c>
      <c r="V414" s="24" t="n">
        <v>0</v>
      </c>
      <c r="W414" s="24" t="n">
        <v>0</v>
      </c>
      <c r="X414" s="24" t="n">
        <v>0</v>
      </c>
      <c r="Y414" s="24" t="n">
        <v>2.802</v>
      </c>
      <c r="Z414" s="24" t="n">
        <v>78.07114</v>
      </c>
      <c r="AA414" s="24" t="n">
        <v>0</v>
      </c>
      <c r="AB414" s="24" t="n">
        <v>20.5806</v>
      </c>
      <c r="AC414" s="24" t="n">
        <v>9.97856</v>
      </c>
      <c r="AD414" s="24" t="n">
        <v>0</v>
      </c>
      <c r="AE414" s="25" t="n">
        <v>182.70208</v>
      </c>
      <c r="AF414" s="26" t="n">
        <v>266.96095</v>
      </c>
      <c r="AG414" s="27" t="n">
        <v>134.95617</v>
      </c>
      <c r="AH414" s="28" t="n">
        <v>113.99312</v>
      </c>
      <c r="AI414" s="28"/>
      <c r="AJ414" s="29" t="n">
        <v>18.01166</v>
      </c>
      <c r="AK414" s="30" t="n">
        <v>3.5527136788005E-014</v>
      </c>
      <c r="AL414" s="31"/>
    </row>
    <row r="415" customFormat="false" ht="15" hidden="false" customHeight="false" outlineLevel="0" collapsed="false">
      <c r="A415" s="2"/>
      <c r="B415" s="22" t="n">
        <v>199010</v>
      </c>
      <c r="C415" s="23" t="s">
        <v>259</v>
      </c>
      <c r="D415" s="24" t="n">
        <v>2011.06708</v>
      </c>
      <c r="E415" s="24" t="n">
        <v>1543.48566</v>
      </c>
      <c r="F415" s="24" t="n">
        <v>0</v>
      </c>
      <c r="G415" s="24" t="n">
        <v>0</v>
      </c>
      <c r="H415" s="25" t="n">
        <v>3554.55274</v>
      </c>
      <c r="I415" s="24" t="n">
        <v>0</v>
      </c>
      <c r="J415" s="24" t="n">
        <v>1302.40949</v>
      </c>
      <c r="K415" s="24" t="n">
        <v>159.87618</v>
      </c>
      <c r="L415" s="24" t="n">
        <v>0</v>
      </c>
      <c r="M415" s="24" t="n">
        <v>227.10096</v>
      </c>
      <c r="N415" s="24" t="n">
        <v>165.49306</v>
      </c>
      <c r="O415" s="24" t="n">
        <v>731.59706</v>
      </c>
      <c r="P415" s="24" t="n">
        <v>151.63774</v>
      </c>
      <c r="Q415" s="25" t="n">
        <v>2738.11449</v>
      </c>
      <c r="R415" s="24" t="n">
        <v>0</v>
      </c>
      <c r="S415" s="24" t="n">
        <v>213.732</v>
      </c>
      <c r="T415" s="24" t="n">
        <v>89.20163</v>
      </c>
      <c r="U415" s="24" t="n">
        <v>56.37644</v>
      </c>
      <c r="V415" s="24" t="n">
        <v>43.13759</v>
      </c>
      <c r="W415" s="24" t="n">
        <v>0</v>
      </c>
      <c r="X415" s="24" t="n">
        <v>231.74227</v>
      </c>
      <c r="Y415" s="24" t="n">
        <v>22.754</v>
      </c>
      <c r="Z415" s="24" t="n">
        <v>105.10887</v>
      </c>
      <c r="AA415" s="24" t="n">
        <v>161.35536</v>
      </c>
      <c r="AB415" s="24" t="n">
        <v>94.66402</v>
      </c>
      <c r="AC415" s="24" t="n">
        <v>97.79953</v>
      </c>
      <c r="AD415" s="24" t="n">
        <v>0</v>
      </c>
      <c r="AE415" s="25" t="n">
        <v>1115.87171</v>
      </c>
      <c r="AF415" s="26" t="n">
        <v>7408.53894</v>
      </c>
      <c r="AG415" s="27" t="n">
        <v>4070.22639</v>
      </c>
      <c r="AH415" s="28" t="n">
        <v>2913.6646</v>
      </c>
      <c r="AI415" s="28"/>
      <c r="AJ415" s="29" t="n">
        <v>424.64795</v>
      </c>
      <c r="AK415" s="30" t="n">
        <v>-4.54747350886464E-013</v>
      </c>
      <c r="AL415" s="31"/>
    </row>
    <row r="416" customFormat="false" ht="15" hidden="false" customHeight="false" outlineLevel="0" collapsed="false">
      <c r="A416" s="2"/>
      <c r="B416" s="22" t="n">
        <v>199015</v>
      </c>
      <c r="C416" s="23" t="s">
        <v>260</v>
      </c>
      <c r="D416" s="24" t="n">
        <v>99.16703</v>
      </c>
      <c r="E416" s="24" t="n">
        <v>30.40251</v>
      </c>
      <c r="F416" s="24" t="n">
        <v>3774.59328</v>
      </c>
      <c r="G416" s="24" t="n">
        <v>80.22366</v>
      </c>
      <c r="H416" s="25" t="n">
        <v>3984.38648</v>
      </c>
      <c r="I416" s="24" t="n">
        <v>62.28425</v>
      </c>
      <c r="J416" s="24" t="n">
        <v>77.34809</v>
      </c>
      <c r="K416" s="24" t="n">
        <v>20.0443</v>
      </c>
      <c r="L416" s="24" t="n">
        <v>279.21889</v>
      </c>
      <c r="M416" s="24" t="n">
        <v>38.94744</v>
      </c>
      <c r="N416" s="24" t="n">
        <v>45.8073</v>
      </c>
      <c r="O416" s="24" t="n">
        <v>37.20296</v>
      </c>
      <c r="P416" s="24" t="n">
        <v>45.12137</v>
      </c>
      <c r="Q416" s="25" t="n">
        <v>605.9746</v>
      </c>
      <c r="R416" s="24" t="n">
        <v>1.85</v>
      </c>
      <c r="S416" s="24" t="n">
        <v>0</v>
      </c>
      <c r="T416" s="24" t="n">
        <v>0.004</v>
      </c>
      <c r="U416" s="24" t="n">
        <v>2.6676</v>
      </c>
      <c r="V416" s="24" t="n">
        <v>9.07106</v>
      </c>
      <c r="W416" s="24" t="n">
        <v>38.75327</v>
      </c>
      <c r="X416" s="24" t="n">
        <v>0</v>
      </c>
      <c r="Y416" s="24" t="n">
        <v>76</v>
      </c>
      <c r="Z416" s="24" t="n">
        <v>6.62775</v>
      </c>
      <c r="AA416" s="24" t="n">
        <v>155.66401</v>
      </c>
      <c r="AB416" s="24" t="n">
        <v>9.42</v>
      </c>
      <c r="AC416" s="24" t="n">
        <v>0</v>
      </c>
      <c r="AD416" s="24" t="n">
        <v>0</v>
      </c>
      <c r="AE416" s="25" t="n">
        <v>300.05769</v>
      </c>
      <c r="AF416" s="26" t="n">
        <v>4890.41877</v>
      </c>
      <c r="AG416" s="27" t="n">
        <v>4459.02866</v>
      </c>
      <c r="AH416" s="28" t="n">
        <v>229.9188</v>
      </c>
      <c r="AI416" s="28"/>
      <c r="AJ416" s="29" t="n">
        <v>201.47131</v>
      </c>
      <c r="AK416" s="30" t="n">
        <v>3.12638803734444E-013</v>
      </c>
      <c r="AL416" s="31"/>
    </row>
    <row r="417" customFormat="false" ht="15" hidden="false" customHeight="false" outlineLevel="0" collapsed="false">
      <c r="A417" s="2"/>
      <c r="B417" s="22" t="n">
        <v>199020</v>
      </c>
      <c r="C417" s="2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4"/>
      <c r="P417" s="24"/>
      <c r="Q417" s="25" t="n">
        <v>0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 t="n">
        <v>0</v>
      </c>
      <c r="AF417" s="26" t="n">
        <v>0</v>
      </c>
      <c r="AG417" s="27" t="n">
        <v>0</v>
      </c>
      <c r="AH417" s="28" t="n">
        <v>0</v>
      </c>
      <c r="AI417" s="28"/>
      <c r="AJ417" s="29" t="n">
        <v>0</v>
      </c>
      <c r="AK417" s="30" t="n">
        <v>0</v>
      </c>
      <c r="AL417" s="31"/>
    </row>
    <row r="418" customFormat="false" ht="15" hidden="false" customHeight="false" outlineLevel="0" collapsed="false">
      <c r="A418" s="2"/>
      <c r="B418" s="22" t="n">
        <v>199025</v>
      </c>
      <c r="C418" s="23" t="s">
        <v>262</v>
      </c>
      <c r="D418" s="24" t="n">
        <v>23.58962</v>
      </c>
      <c r="E418" s="24" t="n">
        <v>823.73653</v>
      </c>
      <c r="F418" s="24" t="n">
        <v>243.4683</v>
      </c>
      <c r="G418" s="24" t="n">
        <v>5.83166</v>
      </c>
      <c r="H418" s="25" t="n">
        <v>1096.62611</v>
      </c>
      <c r="I418" s="24" t="n">
        <v>33.58994</v>
      </c>
      <c r="J418" s="24" t="n">
        <v>31.86594</v>
      </c>
      <c r="K418" s="24" t="n">
        <v>0.1</v>
      </c>
      <c r="L418" s="24" t="n">
        <v>16.73833</v>
      </c>
      <c r="M418" s="24" t="n">
        <v>10.24787</v>
      </c>
      <c r="N418" s="24" t="n">
        <v>4.36987</v>
      </c>
      <c r="O418" s="24" t="n">
        <v>0.4707</v>
      </c>
      <c r="P418" s="24" t="n">
        <v>0.45324</v>
      </c>
      <c r="Q418" s="25" t="n">
        <v>97.83589</v>
      </c>
      <c r="R418" s="24" t="n">
        <v>2.68946</v>
      </c>
      <c r="S418" s="24" t="n">
        <v>0.165</v>
      </c>
      <c r="T418" s="24" t="n">
        <v>0</v>
      </c>
      <c r="U418" s="24" t="n">
        <v>0.98118</v>
      </c>
      <c r="V418" s="24" t="n">
        <v>2.84204</v>
      </c>
      <c r="W418" s="24" t="n">
        <v>0</v>
      </c>
      <c r="X418" s="24" t="n">
        <v>0</v>
      </c>
      <c r="Y418" s="24" t="n">
        <v>0</v>
      </c>
      <c r="Z418" s="24" t="n">
        <v>1.35552</v>
      </c>
      <c r="AA418" s="24" t="n">
        <v>2.07172</v>
      </c>
      <c r="AB418" s="24" t="n">
        <v>0</v>
      </c>
      <c r="AC418" s="24" t="n">
        <v>0</v>
      </c>
      <c r="AD418" s="24" t="n">
        <v>0.00923</v>
      </c>
      <c r="AE418" s="25" t="n">
        <v>10.11415</v>
      </c>
      <c r="AF418" s="26" t="n">
        <v>1204.57615</v>
      </c>
      <c r="AG418" s="27" t="n">
        <v>1167.17799</v>
      </c>
      <c r="AH418" s="28" t="n">
        <v>30.95657</v>
      </c>
      <c r="AI418" s="28"/>
      <c r="AJ418" s="29" t="n">
        <v>6.44159</v>
      </c>
      <c r="AK418" s="30" t="n">
        <v>1.90070181815827E-013</v>
      </c>
      <c r="AL418" s="31"/>
    </row>
    <row r="419" customFormat="false" ht="15" hidden="false" customHeight="false" outlineLevel="0" collapsed="false">
      <c r="A419" s="2"/>
      <c r="B419" s="22" t="n">
        <v>199090</v>
      </c>
      <c r="C419" s="23" t="s">
        <v>263</v>
      </c>
      <c r="D419" s="24" t="n">
        <v>1291.52357</v>
      </c>
      <c r="E419" s="24" t="n">
        <v>3077.08729</v>
      </c>
      <c r="F419" s="24" t="n">
        <v>812.81445</v>
      </c>
      <c r="G419" s="24" t="n">
        <v>963.23946</v>
      </c>
      <c r="H419" s="25" t="n">
        <v>6144.66477</v>
      </c>
      <c r="I419" s="24" t="n">
        <v>2160.21893</v>
      </c>
      <c r="J419" s="24" t="n">
        <v>8201.48058</v>
      </c>
      <c r="K419" s="24" t="n">
        <v>196.41707</v>
      </c>
      <c r="L419" s="24" t="n">
        <v>2805.9475</v>
      </c>
      <c r="M419" s="24" t="n">
        <v>802.15625</v>
      </c>
      <c r="N419" s="24" t="n">
        <v>120.66211</v>
      </c>
      <c r="O419" s="24" t="n">
        <v>125.84966</v>
      </c>
      <c r="P419" s="24" t="n">
        <v>769.39921</v>
      </c>
      <c r="Q419" s="25" t="n">
        <v>15182.13131</v>
      </c>
      <c r="R419" s="24" t="n">
        <v>1871.94822</v>
      </c>
      <c r="S419" s="24" t="n">
        <v>70.058</v>
      </c>
      <c r="T419" s="24" t="n">
        <v>0</v>
      </c>
      <c r="U419" s="24" t="n">
        <v>331.04119</v>
      </c>
      <c r="V419" s="24" t="n">
        <v>444.92286</v>
      </c>
      <c r="W419" s="24" t="n">
        <v>0.74</v>
      </c>
      <c r="X419" s="24" t="n">
        <v>417.83357</v>
      </c>
      <c r="Y419" s="24" t="n">
        <v>670.53</v>
      </c>
      <c r="Z419" s="24" t="n">
        <v>1512.53322</v>
      </c>
      <c r="AA419" s="24" t="n">
        <v>39.32959</v>
      </c>
      <c r="AB419" s="24" t="n">
        <v>1.10727</v>
      </c>
      <c r="AC419" s="24" t="n">
        <v>2.51385</v>
      </c>
      <c r="AD419" s="24" t="n">
        <v>28.7692</v>
      </c>
      <c r="AE419" s="25" t="n">
        <v>5391.32697</v>
      </c>
      <c r="AF419" s="26" t="n">
        <v>26718.12305</v>
      </c>
      <c r="AG419" s="27" t="n">
        <v>20609.54077</v>
      </c>
      <c r="AH419" s="28" t="n">
        <v>5946.07673</v>
      </c>
      <c r="AI419" s="28"/>
      <c r="AJ419" s="29" t="n">
        <v>162.50555</v>
      </c>
      <c r="AK419" s="30" t="n">
        <v>-4.68958205601666E-012</v>
      </c>
      <c r="AL419" s="31"/>
    </row>
    <row r="420" customFormat="false" ht="15" hidden="false" customHeight="false" outlineLevel="0" collapsed="false">
      <c r="A420" s="2"/>
      <c r="B420" s="22" t="n">
        <v>1999</v>
      </c>
      <c r="C420" s="23" t="s">
        <v>264</v>
      </c>
      <c r="D420" s="24" t="n">
        <v>-47.69057</v>
      </c>
      <c r="E420" s="24" t="n">
        <v>-30172.62626</v>
      </c>
      <c r="F420" s="24" t="n">
        <v>-7478.89617</v>
      </c>
      <c r="G420" s="24" t="n">
        <v>-198.28302</v>
      </c>
      <c r="H420" s="25" t="n">
        <v>-37897.49602</v>
      </c>
      <c r="I420" s="24" t="n">
        <v>-757.26838</v>
      </c>
      <c r="J420" s="24" t="n">
        <v>-323.98406</v>
      </c>
      <c r="K420" s="24" t="n">
        <v>-109.70061</v>
      </c>
      <c r="L420" s="24" t="n">
        <v>-350.568</v>
      </c>
      <c r="M420" s="24" t="n">
        <v>-726.32054</v>
      </c>
      <c r="N420" s="24" t="n">
        <v>-3433.97063</v>
      </c>
      <c r="O420" s="24" t="n">
        <v>-9.79507</v>
      </c>
      <c r="P420" s="24" t="n">
        <v>-1.13484</v>
      </c>
      <c r="Q420" s="25" t="n">
        <v>-5712.74213</v>
      </c>
      <c r="R420" s="24" t="n">
        <v>-950.89805</v>
      </c>
      <c r="S420" s="24" t="n">
        <v>-11.534</v>
      </c>
      <c r="T420" s="24" t="n">
        <v>-3.5</v>
      </c>
      <c r="U420" s="24" t="n">
        <v>-75.23878</v>
      </c>
      <c r="V420" s="24" t="n">
        <v>-14.15676</v>
      </c>
      <c r="W420" s="24" t="n">
        <v>-0.39493</v>
      </c>
      <c r="X420" s="24" t="n">
        <v>-10.9246</v>
      </c>
      <c r="Y420" s="24" t="n">
        <v>-670.65</v>
      </c>
      <c r="Z420" s="24" t="n">
        <v>-364.5819</v>
      </c>
      <c r="AA420" s="24" t="n">
        <v>-13.84431</v>
      </c>
      <c r="AB420" s="24" t="n">
        <v>-49.35724</v>
      </c>
      <c r="AC420" s="24" t="n">
        <v>-3.49515</v>
      </c>
      <c r="AD420" s="24" t="n">
        <v>-1</v>
      </c>
      <c r="AE420" s="25" t="n">
        <v>-2169.57572</v>
      </c>
      <c r="AF420" s="26" t="n">
        <v>-45779.81387</v>
      </c>
      <c r="AG420" s="27" t="n">
        <v>-40269.73143</v>
      </c>
      <c r="AH420" s="28" t="n">
        <v>-2058.77235</v>
      </c>
      <c r="AI420" s="28"/>
      <c r="AJ420" s="29" t="n">
        <v>-3451.31009</v>
      </c>
      <c r="AK420" s="30" t="n">
        <v>-5.45696821063757E-012</v>
      </c>
      <c r="AL420" s="31"/>
    </row>
    <row r="421" customFormat="false" ht="15" hidden="false" customHeight="false" outlineLevel="0" collapsed="false">
      <c r="A421" s="2"/>
      <c r="B421" s="22" t="n">
        <v>199905</v>
      </c>
      <c r="C421" s="2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4.88328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4" t="n">
        <v>0</v>
      </c>
      <c r="P421" s="24" t="n">
        <v>0</v>
      </c>
      <c r="Q421" s="25" t="n">
        <v>-96.99032</v>
      </c>
      <c r="R421" s="24" t="n">
        <v>0</v>
      </c>
      <c r="S421" s="24" t="n">
        <v>-9.454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5" t="n">
        <v>-9.45667</v>
      </c>
      <c r="AF421" s="26" t="n">
        <v>-26529.87278</v>
      </c>
      <c r="AG421" s="27" t="n">
        <v>-26529.87011</v>
      </c>
      <c r="AH421" s="28" t="n">
        <v>0</v>
      </c>
      <c r="AI421" s="28"/>
      <c r="AJ421" s="29" t="n">
        <v>-0.00267</v>
      </c>
      <c r="AK421" s="30" t="n">
        <v>1.96625484991109E-012</v>
      </c>
      <c r="AL421" s="31"/>
    </row>
    <row r="422" customFormat="false" ht="15" hidden="false" customHeight="false" outlineLevel="0" collapsed="false">
      <c r="A422" s="2"/>
      <c r="B422" s="22" t="n">
        <v>199910</v>
      </c>
      <c r="C422" s="2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0</v>
      </c>
      <c r="N422" s="24" t="n">
        <v>-3298.96874</v>
      </c>
      <c r="O422" s="24" t="n">
        <v>-8.95504</v>
      </c>
      <c r="P422" s="24" t="n">
        <v>0</v>
      </c>
      <c r="Q422" s="25" t="n">
        <v>-3307.92378</v>
      </c>
      <c r="R422" s="24" t="n">
        <v>-891.04434</v>
      </c>
      <c r="S422" s="24" t="n">
        <v>0</v>
      </c>
      <c r="T422" s="24" t="n">
        <v>0</v>
      </c>
      <c r="U422" s="24" t="n">
        <v>0</v>
      </c>
      <c r="V422" s="24" t="n">
        <v>-14.15676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-49.25653</v>
      </c>
      <c r="AC422" s="24" t="n">
        <v>0</v>
      </c>
      <c r="AD422" s="24" t="n">
        <v>0</v>
      </c>
      <c r="AE422" s="25" t="n">
        <v>-954.45763</v>
      </c>
      <c r="AF422" s="26" t="n">
        <v>-5027.26021</v>
      </c>
      <c r="AG422" s="27" t="n">
        <v>-814.13533</v>
      </c>
      <c r="AH422" s="28" t="n">
        <v>-914.15614</v>
      </c>
      <c r="AI422" s="28"/>
      <c r="AJ422" s="29" t="n">
        <v>-3298.96874</v>
      </c>
      <c r="AK422" s="30" t="n">
        <v>0</v>
      </c>
      <c r="AL422" s="31"/>
    </row>
    <row r="423" customFormat="false" ht="15" hidden="false" customHeight="false" outlineLevel="0" collapsed="false">
      <c r="A423" s="2"/>
      <c r="B423" s="22" t="n">
        <v>199990</v>
      </c>
      <c r="C423" s="23" t="s">
        <v>267</v>
      </c>
      <c r="D423" s="24" t="n">
        <v>-47.69057</v>
      </c>
      <c r="E423" s="24" t="n">
        <v>-3047.09227</v>
      </c>
      <c r="F423" s="24" t="n">
        <v>-7478.89617</v>
      </c>
      <c r="G423" s="24" t="n">
        <v>-135.51242</v>
      </c>
      <c r="H423" s="25" t="n">
        <v>-10709.19143</v>
      </c>
      <c r="I423" s="24" t="n">
        <v>-715.18964</v>
      </c>
      <c r="J423" s="24" t="n">
        <v>-289.10078</v>
      </c>
      <c r="K423" s="24" t="n">
        <v>-109.67231</v>
      </c>
      <c r="L423" s="24" t="n">
        <v>-330.568</v>
      </c>
      <c r="M423" s="24" t="n">
        <v>-726.32054</v>
      </c>
      <c r="N423" s="24" t="n">
        <v>-135.00189</v>
      </c>
      <c r="O423" s="24" t="n">
        <v>-0.84003</v>
      </c>
      <c r="P423" s="24" t="n">
        <v>-1.13484</v>
      </c>
      <c r="Q423" s="25" t="n">
        <v>-2307.82803</v>
      </c>
      <c r="R423" s="24" t="n">
        <v>-59.85371</v>
      </c>
      <c r="S423" s="24" t="n">
        <v>-2.08</v>
      </c>
      <c r="T423" s="24" t="n">
        <v>-3.5</v>
      </c>
      <c r="U423" s="24" t="n">
        <v>-75.23878</v>
      </c>
      <c r="V423" s="24" t="n">
        <v>0</v>
      </c>
      <c r="W423" s="24" t="n">
        <v>-0.39493</v>
      </c>
      <c r="X423" s="24" t="n">
        <v>-10.9246</v>
      </c>
      <c r="Y423" s="24" t="n">
        <v>-670.65</v>
      </c>
      <c r="Z423" s="24" t="n">
        <v>-364.5819</v>
      </c>
      <c r="AA423" s="24" t="n">
        <v>-13.84431</v>
      </c>
      <c r="AB423" s="24" t="n">
        <v>-0.10071</v>
      </c>
      <c r="AC423" s="24" t="n">
        <v>-3.49248</v>
      </c>
      <c r="AD423" s="24" t="n">
        <v>-1</v>
      </c>
      <c r="AE423" s="25" t="n">
        <v>-1205.66142</v>
      </c>
      <c r="AF423" s="26" t="n">
        <v>-14222.68088</v>
      </c>
      <c r="AG423" s="27" t="n">
        <v>-12925.72599</v>
      </c>
      <c r="AH423" s="28" t="n">
        <v>-1144.61621</v>
      </c>
      <c r="AI423" s="28"/>
      <c r="AJ423" s="29" t="n">
        <v>-152.33868</v>
      </c>
      <c r="AK423" s="30" t="n">
        <v>2.89901436190121E-012</v>
      </c>
      <c r="AL423" s="31"/>
    </row>
    <row r="424" customFormat="false" ht="15" hidden="false" customHeight="false" outlineLevel="0" collapsed="false">
      <c r="A424" s="2"/>
      <c r="B424" s="22"/>
      <c r="C424" s="23" t="s">
        <v>268</v>
      </c>
      <c r="D424" s="24" t="n">
        <v>2081452.85643</v>
      </c>
      <c r="E424" s="24" t="n">
        <v>1792403.12735</v>
      </c>
      <c r="F424" s="24" t="n">
        <v>4009190.89149</v>
      </c>
      <c r="G424" s="24" t="n">
        <v>1607074.81098</v>
      </c>
      <c r="H424" s="25" t="n">
        <v>9490121.68625</v>
      </c>
      <c r="I424" s="24" t="n">
        <v>600956.86233</v>
      </c>
      <c r="J424" s="24" t="n">
        <v>1226783.37415</v>
      </c>
      <c r="K424" s="24" t="n">
        <v>329393.97687</v>
      </c>
      <c r="L424" s="24" t="n">
        <v>1210732.25751</v>
      </c>
      <c r="M424" s="24" t="n">
        <v>336774.60068</v>
      </c>
      <c r="N424" s="24" t="n">
        <v>318953.49538</v>
      </c>
      <c r="O424" s="24" t="n">
        <v>265518.54766</v>
      </c>
      <c r="P424" s="24" t="n">
        <v>415612.70063</v>
      </c>
      <c r="Q424" s="25" t="n">
        <v>4704725.81521</v>
      </c>
      <c r="R424" s="24" t="n">
        <v>128855.76546</v>
      </c>
      <c r="S424" s="24" t="n">
        <v>432131.525</v>
      </c>
      <c r="T424" s="24" t="n">
        <v>12660.8337</v>
      </c>
      <c r="U424" s="24" t="n">
        <v>33928.1774</v>
      </c>
      <c r="V424" s="24" t="n">
        <v>22714.96326</v>
      </c>
      <c r="W424" s="24" t="n">
        <v>197122.45418</v>
      </c>
      <c r="X424" s="24" t="n">
        <v>194227.96796</v>
      </c>
      <c r="Y424" s="24" t="n">
        <v>9034.269</v>
      </c>
      <c r="Z424" s="24" t="n">
        <v>90329.05852</v>
      </c>
      <c r="AA424" s="24" t="n">
        <v>280882.08323</v>
      </c>
      <c r="AB424" s="24" t="n">
        <v>77063.31424</v>
      </c>
      <c r="AC424" s="24" t="n">
        <v>32528.97802</v>
      </c>
      <c r="AD424" s="24" t="n">
        <v>16416.96127</v>
      </c>
      <c r="AE424" s="25" t="n">
        <v>1527896.35124</v>
      </c>
      <c r="AF424" s="26" t="n">
        <v>15722743.8527</v>
      </c>
      <c r="AG424" s="27" t="n">
        <v>12476056.87447</v>
      </c>
      <c r="AH424" s="28" t="n">
        <v>2614322.4216</v>
      </c>
      <c r="AI424" s="28"/>
      <c r="AJ424" s="29" t="n">
        <v>632364.55663</v>
      </c>
      <c r="AK424" s="30" t="n">
        <v>0</v>
      </c>
      <c r="AL424" s="31"/>
    </row>
    <row r="425" customFormat="false" ht="15" hidden="false" customHeight="false" outlineLevel="0" collapsed="false">
      <c r="A425" s="2"/>
      <c r="B425" s="22"/>
      <c r="C425" s="2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4"/>
      <c r="P425" s="24"/>
      <c r="Q425" s="25" t="n">
        <v>0</v>
      </c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 t="n">
        <v>0</v>
      </c>
      <c r="AF425" s="26" t="n">
        <v>0</v>
      </c>
      <c r="AG425" s="27" t="n">
        <v>0</v>
      </c>
      <c r="AH425" s="28" t="n">
        <v>0</v>
      </c>
      <c r="AI425" s="28"/>
      <c r="AJ425" s="29" t="n">
        <v>0</v>
      </c>
      <c r="AK425" s="30" t="n">
        <v>0</v>
      </c>
      <c r="AL425" s="31"/>
    </row>
    <row r="426" customFormat="false" ht="15" hidden="false" customHeight="false" outlineLevel="0" collapsed="false">
      <c r="A426" s="2"/>
      <c r="B426" s="22" t="n">
        <v>4</v>
      </c>
      <c r="C426" s="23" t="s">
        <v>269</v>
      </c>
      <c r="D426" s="24" t="n">
        <v>126911.55528</v>
      </c>
      <c r="E426" s="24" t="n">
        <v>77854.25116</v>
      </c>
      <c r="F426" s="24" t="n">
        <v>310732.73244</v>
      </c>
      <c r="G426" s="24" t="n">
        <v>80612.74659</v>
      </c>
      <c r="H426" s="25" t="n">
        <v>596111.28547</v>
      </c>
      <c r="I426" s="24" t="n">
        <v>36081.48866</v>
      </c>
      <c r="J426" s="24" t="n">
        <v>62416.28824</v>
      </c>
      <c r="K426" s="24" t="n">
        <v>24003.73034</v>
      </c>
      <c r="L426" s="24" t="n">
        <v>57162.00372</v>
      </c>
      <c r="M426" s="24" t="n">
        <v>19430.05157</v>
      </c>
      <c r="N426" s="24" t="n">
        <v>40696.57528</v>
      </c>
      <c r="O426" s="24" t="n">
        <v>49422.37988</v>
      </c>
      <c r="P426" s="24" t="n">
        <v>22779.29867</v>
      </c>
      <c r="Q426" s="25" t="n">
        <v>311991.81636</v>
      </c>
      <c r="R426" s="24" t="n">
        <v>9167.67712</v>
      </c>
      <c r="S426" s="24" t="n">
        <v>14221.616</v>
      </c>
      <c r="T426" s="24" t="n">
        <v>691.20358</v>
      </c>
      <c r="U426" s="24" t="n">
        <v>1651.16389</v>
      </c>
      <c r="V426" s="24" t="n">
        <v>1821.66127</v>
      </c>
      <c r="W426" s="24" t="n">
        <v>7418.09852</v>
      </c>
      <c r="X426" s="24" t="n">
        <v>10533.56808</v>
      </c>
      <c r="Y426" s="24" t="n">
        <v>601.118</v>
      </c>
      <c r="Z426" s="24" t="n">
        <v>14859.65219</v>
      </c>
      <c r="AA426" s="24" t="n">
        <v>24385.81905</v>
      </c>
      <c r="AB426" s="24" t="n">
        <v>5593.96535</v>
      </c>
      <c r="AC426" s="24" t="n">
        <v>4752.3286</v>
      </c>
      <c r="AD426" s="24" t="n">
        <v>2865.43205</v>
      </c>
      <c r="AE426" s="25" t="n">
        <v>98563.3037</v>
      </c>
      <c r="AF426" s="26" t="n">
        <v>1006666.40553</v>
      </c>
      <c r="AG426" s="27" t="n">
        <v>731182.20681</v>
      </c>
      <c r="AH426" s="28" t="n">
        <v>205649.47579</v>
      </c>
      <c r="AI426" s="28"/>
      <c r="AJ426" s="29" t="n">
        <v>69834.72293</v>
      </c>
      <c r="AK426" s="30" t="n">
        <v>1.16415321826935E-010</v>
      </c>
      <c r="AL426" s="31"/>
    </row>
    <row r="427" customFormat="false" ht="15" hidden="false" customHeight="false" outlineLevel="0" collapsed="false">
      <c r="A427" s="2"/>
      <c r="B427" s="22"/>
      <c r="C427" s="2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4"/>
      <c r="P427" s="24"/>
      <c r="Q427" s="25" t="n">
        <v>0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 t="n">
        <v>0</v>
      </c>
      <c r="AF427" s="26" t="n">
        <v>0</v>
      </c>
      <c r="AG427" s="27" t="n">
        <v>0</v>
      </c>
      <c r="AH427" s="28" t="n">
        <v>0</v>
      </c>
      <c r="AI427" s="28"/>
      <c r="AJ427" s="29" t="n">
        <v>0</v>
      </c>
      <c r="AK427" s="30" t="n">
        <v>0</v>
      </c>
      <c r="AL427" s="31"/>
    </row>
    <row r="428" customFormat="false" ht="15" hidden="false" customHeight="false" outlineLevel="0" collapsed="false">
      <c r="A428" s="2"/>
      <c r="B428" s="22"/>
      <c r="C428" s="23" t="s">
        <v>270</v>
      </c>
      <c r="D428" s="24" t="n">
        <v>2208364.41171</v>
      </c>
      <c r="E428" s="24" t="n">
        <v>1870257.37851</v>
      </c>
      <c r="F428" s="24" t="n">
        <v>4319923.62393</v>
      </c>
      <c r="G428" s="24" t="n">
        <v>1687687.55757</v>
      </c>
      <c r="H428" s="25" t="n">
        <v>10086232.97172</v>
      </c>
      <c r="I428" s="24" t="n">
        <v>637038.35099</v>
      </c>
      <c r="J428" s="24" t="n">
        <v>1289199.66239</v>
      </c>
      <c r="K428" s="24" t="n">
        <v>353397.70721</v>
      </c>
      <c r="L428" s="24" t="n">
        <v>1267894.26123</v>
      </c>
      <c r="M428" s="24" t="n">
        <v>356204.65225</v>
      </c>
      <c r="N428" s="24" t="n">
        <v>359650.07066</v>
      </c>
      <c r="O428" s="24" t="n">
        <v>314940.92754</v>
      </c>
      <c r="P428" s="24" t="n">
        <v>438391.9993</v>
      </c>
      <c r="Q428" s="25" t="n">
        <v>5016717.63157</v>
      </c>
      <c r="R428" s="24" t="n">
        <v>138023.44258</v>
      </c>
      <c r="S428" s="24" t="n">
        <v>446353.141</v>
      </c>
      <c r="T428" s="24" t="n">
        <v>13352.03728</v>
      </c>
      <c r="U428" s="24" t="n">
        <v>35579.34129</v>
      </c>
      <c r="V428" s="24" t="n">
        <v>24536.62453</v>
      </c>
      <c r="W428" s="24" t="n">
        <v>204540.5527</v>
      </c>
      <c r="X428" s="24" t="n">
        <v>204761.53604</v>
      </c>
      <c r="Y428" s="24" t="n">
        <v>9635.387</v>
      </c>
      <c r="Z428" s="24" t="n">
        <v>105188.71071</v>
      </c>
      <c r="AA428" s="24" t="n">
        <v>305267.90228</v>
      </c>
      <c r="AB428" s="24" t="n">
        <v>82657.27959</v>
      </c>
      <c r="AC428" s="24" t="n">
        <v>37281.30662</v>
      </c>
      <c r="AD428" s="24" t="n">
        <v>19282.39332</v>
      </c>
      <c r="AE428" s="25" t="n">
        <v>1626459.65494</v>
      </c>
      <c r="AF428" s="26" t="n">
        <v>16729410.25823</v>
      </c>
      <c r="AG428" s="27" t="n">
        <v>13207239.08128</v>
      </c>
      <c r="AH428" s="28" t="n">
        <v>2819971.89739</v>
      </c>
      <c r="AI428" s="28"/>
      <c r="AJ428" s="29" t="n">
        <v>702199.27956</v>
      </c>
      <c r="AK428" s="30" t="n">
        <v>-1.74622982740402E-009</v>
      </c>
      <c r="AL428" s="31"/>
    </row>
    <row r="429" customFormat="false" ht="15" hidden="false" customHeight="false" outlineLevel="0" collapsed="false">
      <c r="A429" s="2"/>
      <c r="B429" s="22"/>
      <c r="C429" s="2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4"/>
      <c r="P429" s="24"/>
      <c r="Q429" s="25" t="n">
        <v>0</v>
      </c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 t="n">
        <v>0</v>
      </c>
      <c r="AF429" s="26" t="n">
        <v>0</v>
      </c>
      <c r="AG429" s="27" t="n">
        <v>0</v>
      </c>
      <c r="AH429" s="28" t="n">
        <v>0</v>
      </c>
      <c r="AI429" s="28"/>
      <c r="AJ429" s="29" t="n">
        <v>0</v>
      </c>
      <c r="AK429" s="30" t="n">
        <v>0</v>
      </c>
      <c r="AL429" s="31"/>
    </row>
    <row r="430" customFormat="false" ht="15" hidden="false" customHeight="false" outlineLevel="0" collapsed="false">
      <c r="A430" s="2"/>
      <c r="B430" s="22" t="n">
        <v>2</v>
      </c>
      <c r="C430" s="2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4"/>
      <c r="P430" s="24"/>
      <c r="Q430" s="25" t="n">
        <v>0</v>
      </c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 t="n">
        <v>0</v>
      </c>
      <c r="AF430" s="26" t="n">
        <v>0</v>
      </c>
      <c r="AG430" s="27" t="n">
        <v>0</v>
      </c>
      <c r="AH430" s="28" t="n">
        <v>0</v>
      </c>
      <c r="AI430" s="28"/>
      <c r="AJ430" s="29" t="n">
        <v>0</v>
      </c>
      <c r="AK430" s="30" t="n">
        <v>0</v>
      </c>
      <c r="AL430" s="31"/>
    </row>
    <row r="431" customFormat="false" ht="15" hidden="false" customHeight="false" outlineLevel="0" collapsed="false">
      <c r="A431" s="2"/>
      <c r="B431" s="22" t="n">
        <v>21</v>
      </c>
      <c r="C431" s="23" t="s">
        <v>272</v>
      </c>
      <c r="D431" s="24" t="n">
        <v>1534390.90241</v>
      </c>
      <c r="E431" s="24" t="n">
        <v>1456409.95343</v>
      </c>
      <c r="F431" s="24" t="n">
        <v>3263571.65655</v>
      </c>
      <c r="G431" s="24" t="n">
        <v>1298850.43251</v>
      </c>
      <c r="H431" s="25" t="n">
        <v>7553222.9449</v>
      </c>
      <c r="I431" s="24" t="n">
        <v>520533.79832</v>
      </c>
      <c r="J431" s="24" t="n">
        <v>1035147.63037</v>
      </c>
      <c r="K431" s="24" t="n">
        <v>267749.17208</v>
      </c>
      <c r="L431" s="24" t="n">
        <v>1055638.02853</v>
      </c>
      <c r="M431" s="24" t="n">
        <v>292832.90133</v>
      </c>
      <c r="N431" s="24" t="n">
        <v>166887.0918</v>
      </c>
      <c r="O431" s="24" t="n">
        <v>203922.67604</v>
      </c>
      <c r="P431" s="24" t="n">
        <v>358522.28843</v>
      </c>
      <c r="Q431" s="25" t="n">
        <v>3901233.5869</v>
      </c>
      <c r="R431" s="24" t="n">
        <v>98728.23502</v>
      </c>
      <c r="S431" s="24" t="n">
        <v>371860.287</v>
      </c>
      <c r="T431" s="24" t="n">
        <v>1068.99788</v>
      </c>
      <c r="U431" s="24" t="n">
        <v>26293.13614</v>
      </c>
      <c r="V431" s="24" t="n">
        <v>17435.6003</v>
      </c>
      <c r="W431" s="24" t="n">
        <v>136455.40634</v>
      </c>
      <c r="X431" s="24" t="n">
        <v>168267.34529</v>
      </c>
      <c r="Y431" s="24" t="n">
        <v>2556.632</v>
      </c>
      <c r="Z431" s="24" t="n">
        <v>69279.82149</v>
      </c>
      <c r="AA431" s="24" t="n">
        <v>119365.60607</v>
      </c>
      <c r="AB431" s="24" t="n">
        <v>50444.04409</v>
      </c>
      <c r="AC431" s="24" t="n">
        <v>4688.1895</v>
      </c>
      <c r="AD431" s="24" t="n">
        <v>6231.00732</v>
      </c>
      <c r="AE431" s="25" t="n">
        <v>1072674.30844</v>
      </c>
      <c r="AF431" s="26" t="n">
        <v>12527130.84024</v>
      </c>
      <c r="AG431" s="27" t="n">
        <v>10303645.07829</v>
      </c>
      <c r="AH431" s="28" t="n">
        <v>1932544.87458</v>
      </c>
      <c r="AI431" s="28"/>
      <c r="AJ431" s="29" t="n">
        <v>290940.88737</v>
      </c>
      <c r="AK431" s="30" t="n">
        <v>-7.56699591875076E-010</v>
      </c>
      <c r="AL431" s="31"/>
    </row>
    <row r="432" customFormat="false" ht="15" hidden="false" customHeight="false" outlineLevel="0" collapsed="false">
      <c r="A432" s="2"/>
      <c r="B432" s="22" t="n">
        <v>2101</v>
      </c>
      <c r="C432" s="23" t="s">
        <v>273</v>
      </c>
      <c r="D432" s="24" t="n">
        <v>1004791.77449</v>
      </c>
      <c r="E432" s="24" t="n">
        <v>1003442.3447</v>
      </c>
      <c r="F432" s="24" t="n">
        <v>2552798.05239</v>
      </c>
      <c r="G432" s="24" t="n">
        <v>901328.86365</v>
      </c>
      <c r="H432" s="25" t="n">
        <v>5462361.03523</v>
      </c>
      <c r="I432" s="24" t="n">
        <v>335651.14961</v>
      </c>
      <c r="J432" s="24" t="n">
        <v>665447.20515</v>
      </c>
      <c r="K432" s="24" t="n">
        <v>189664.16244</v>
      </c>
      <c r="L432" s="24" t="n">
        <v>706435.83309</v>
      </c>
      <c r="M432" s="24" t="n">
        <v>210462.28648</v>
      </c>
      <c r="N432" s="24" t="n">
        <v>34425.64376</v>
      </c>
      <c r="O432" s="24" t="n">
        <v>18639.81238</v>
      </c>
      <c r="P432" s="24" t="n">
        <v>170953.99595</v>
      </c>
      <c r="Q432" s="25" t="n">
        <v>2331680.08886</v>
      </c>
      <c r="R432" s="24" t="n">
        <v>36790.28348</v>
      </c>
      <c r="S432" s="24" t="n">
        <v>276698.523</v>
      </c>
      <c r="T432" s="24" t="n">
        <v>812.45896</v>
      </c>
      <c r="U432" s="24" t="n">
        <v>24772.28497</v>
      </c>
      <c r="V432" s="24" t="n">
        <v>12072.53739</v>
      </c>
      <c r="W432" s="24" t="n">
        <v>75191.63635</v>
      </c>
      <c r="X432" s="24" t="n">
        <v>122534.91684</v>
      </c>
      <c r="Y432" s="24" t="n">
        <v>1909.971</v>
      </c>
      <c r="Z432" s="24" t="n">
        <v>18111.78596</v>
      </c>
      <c r="AA432" s="24" t="n">
        <v>37773.41764</v>
      </c>
      <c r="AB432" s="24" t="n">
        <v>4792.36528</v>
      </c>
      <c r="AC432" s="24" t="n">
        <v>169.66644</v>
      </c>
      <c r="AD432" s="24" t="n">
        <v>4419.11194</v>
      </c>
      <c r="AE432" s="25" t="n">
        <v>616048.95925</v>
      </c>
      <c r="AF432" s="26" t="n">
        <v>8410090.08334</v>
      </c>
      <c r="AG432" s="27" t="n">
        <v>7240986.07886</v>
      </c>
      <c r="AH432" s="28" t="n">
        <v>1096735.27664</v>
      </c>
      <c r="AI432" s="28"/>
      <c r="AJ432" s="29" t="n">
        <v>72368.72784</v>
      </c>
      <c r="AK432" s="30" t="n">
        <v>-2.27009877562523E-009</v>
      </c>
      <c r="AL432" s="31"/>
    </row>
    <row r="433" customFormat="false" ht="15" hidden="false" customHeight="false" outlineLevel="0" collapsed="false">
      <c r="A433" s="2"/>
      <c r="B433" s="22" t="n">
        <v>210105</v>
      </c>
      <c r="C433" s="23" t="s">
        <v>274</v>
      </c>
      <c r="D433" s="24" t="n">
        <v>134118.16979</v>
      </c>
      <c r="E433" s="24" t="n">
        <v>148253.07494</v>
      </c>
      <c r="F433" s="24" t="n">
        <v>108518.59168</v>
      </c>
      <c r="G433" s="24" t="n">
        <v>5724.32792</v>
      </c>
      <c r="H433" s="25" t="n">
        <v>396614.16433</v>
      </c>
      <c r="I433" s="24" t="n">
        <v>21359.59003</v>
      </c>
      <c r="J433" s="24" t="n">
        <v>105132.59018</v>
      </c>
      <c r="K433" s="24" t="n">
        <v>8708.46217</v>
      </c>
      <c r="L433" s="24" t="n">
        <v>393637.53132</v>
      </c>
      <c r="M433" s="24" t="n">
        <v>1067.94679</v>
      </c>
      <c r="N433" s="24" t="n">
        <v>3189.16822</v>
      </c>
      <c r="O433" s="24" t="n">
        <v>8183.87304</v>
      </c>
      <c r="P433" s="24" t="n">
        <v>86925.77249</v>
      </c>
      <c r="Q433" s="25" t="n">
        <v>628204.93424</v>
      </c>
      <c r="R433" s="24" t="n">
        <v>14691.96344</v>
      </c>
      <c r="S433" s="24" t="n">
        <v>62039.864</v>
      </c>
      <c r="T433" s="24" t="n">
        <v>541.31791</v>
      </c>
      <c r="U433" s="24" t="n">
        <v>6367.72623</v>
      </c>
      <c r="V433" s="24" t="n">
        <v>0</v>
      </c>
      <c r="W433" s="24" t="n">
        <v>23489.272</v>
      </c>
      <c r="X433" s="24" t="n">
        <v>0</v>
      </c>
      <c r="Y433" s="24" t="n">
        <v>0</v>
      </c>
      <c r="Z433" s="24" t="n">
        <v>0</v>
      </c>
      <c r="AA433" s="24" t="n">
        <v>7040.93324</v>
      </c>
      <c r="AB433" s="24" t="n">
        <v>875.02406</v>
      </c>
      <c r="AC433" s="24" t="n">
        <v>0</v>
      </c>
      <c r="AD433" s="24" t="n">
        <v>0</v>
      </c>
      <c r="AE433" s="25" t="n">
        <v>115046.10088</v>
      </c>
      <c r="AF433" s="26" t="n">
        <v>1139865.19945</v>
      </c>
      <c r="AG433" s="27" t="n">
        <v>972641.09172</v>
      </c>
      <c r="AH433" s="28" t="n">
        <v>156994.00627</v>
      </c>
      <c r="AI433" s="28"/>
      <c r="AJ433" s="29" t="n">
        <v>10230.10146</v>
      </c>
      <c r="AK433" s="30" t="n">
        <v>3.45607986673713E-011</v>
      </c>
      <c r="AL433" s="31"/>
    </row>
    <row r="434" customFormat="false" ht="15" hidden="false" customHeight="false" outlineLevel="0" collapsed="false">
      <c r="A434" s="2"/>
      <c r="B434" s="22" t="n">
        <v>210110</v>
      </c>
      <c r="C434" s="23" t="s">
        <v>275</v>
      </c>
      <c r="D434" s="24" t="n">
        <v>330604.94463</v>
      </c>
      <c r="E434" s="24" t="n">
        <v>467346.94855</v>
      </c>
      <c r="F434" s="24" t="n">
        <v>1109191.13297</v>
      </c>
      <c r="G434" s="24" t="n">
        <v>539333.98185</v>
      </c>
      <c r="H434" s="25" t="n">
        <v>2446477.008</v>
      </c>
      <c r="I434" s="24" t="n">
        <v>80263.23996</v>
      </c>
      <c r="J434" s="24" t="n">
        <v>296828.22152</v>
      </c>
      <c r="K434" s="24" t="n">
        <v>44462.40339</v>
      </c>
      <c r="L434" s="24" t="n">
        <v>144413.92259</v>
      </c>
      <c r="M434" s="24" t="n">
        <v>82464.28731</v>
      </c>
      <c r="N434" s="24" t="n">
        <v>56.98475</v>
      </c>
      <c r="O434" s="24" t="n">
        <v>63.98724</v>
      </c>
      <c r="P434" s="24" t="n">
        <v>0</v>
      </c>
      <c r="Q434" s="25" t="n">
        <v>648553.04676</v>
      </c>
      <c r="R434" s="24" t="n">
        <v>5309.78213</v>
      </c>
      <c r="S434" s="24" t="n">
        <v>196663.797</v>
      </c>
      <c r="T434" s="24" t="n">
        <v>0</v>
      </c>
      <c r="U434" s="24" t="n">
        <v>8723.62561</v>
      </c>
      <c r="V434" s="24" t="n">
        <v>9675.42775</v>
      </c>
      <c r="W434" s="24" t="n">
        <v>36457.25518</v>
      </c>
      <c r="X434" s="24" t="n">
        <v>38724.64267</v>
      </c>
      <c r="Y434" s="24" t="n">
        <v>840.709</v>
      </c>
      <c r="Z434" s="24" t="n">
        <v>8536.71458</v>
      </c>
      <c r="AA434" s="24" t="n">
        <v>22.31776</v>
      </c>
      <c r="AB434" s="24" t="n">
        <v>3268.27653</v>
      </c>
      <c r="AC434" s="24" t="n">
        <v>0</v>
      </c>
      <c r="AD434" s="24" t="n">
        <v>1726.58181</v>
      </c>
      <c r="AE434" s="25" t="n">
        <v>309949.13002</v>
      </c>
      <c r="AF434" s="26" t="n">
        <v>3404979.18478</v>
      </c>
      <c r="AG434" s="27" t="n">
        <v>3048141.73513</v>
      </c>
      <c r="AH434" s="28" t="n">
        <v>356758.14714</v>
      </c>
      <c r="AI434" s="28"/>
      <c r="AJ434" s="29" t="n">
        <v>79.30251</v>
      </c>
      <c r="AK434" s="30" t="n">
        <v>-1.07789333014807E-010</v>
      </c>
      <c r="AL434" s="31"/>
    </row>
    <row r="435" customFormat="false" ht="15" hidden="false" customHeight="false" outlineLevel="0" collapsed="false">
      <c r="A435" s="2"/>
      <c r="B435" s="22" t="n">
        <v>210115</v>
      </c>
      <c r="C435" s="23" t="s">
        <v>276</v>
      </c>
      <c r="D435" s="24" t="n">
        <v>72750.27191</v>
      </c>
      <c r="E435" s="24" t="n">
        <v>10927.64364</v>
      </c>
      <c r="F435" s="24" t="n">
        <v>66112.56427</v>
      </c>
      <c r="G435" s="24" t="n">
        <v>2469.46177</v>
      </c>
      <c r="H435" s="25" t="n">
        <v>152259.94159</v>
      </c>
      <c r="I435" s="24" t="n">
        <v>11525.69323</v>
      </c>
      <c r="J435" s="24" t="n">
        <v>0.01506</v>
      </c>
      <c r="K435" s="24" t="n">
        <v>4894.85634</v>
      </c>
      <c r="L435" s="24" t="n">
        <v>27.89353</v>
      </c>
      <c r="M435" s="24" t="n">
        <v>817.29313</v>
      </c>
      <c r="N435" s="24" t="n">
        <v>1347.76742</v>
      </c>
      <c r="O435" s="24" t="n">
        <v>0</v>
      </c>
      <c r="P435" s="24" t="n">
        <v>0</v>
      </c>
      <c r="Q435" s="25" t="n">
        <v>18613.51871</v>
      </c>
      <c r="R435" s="24" t="n">
        <v>6882.89831</v>
      </c>
      <c r="S435" s="24" t="n">
        <v>1009.906</v>
      </c>
      <c r="T435" s="24" t="n">
        <v>0</v>
      </c>
      <c r="U435" s="24" t="n">
        <v>148.85346</v>
      </c>
      <c r="V435" s="24" t="n">
        <v>0</v>
      </c>
      <c r="W435" s="24" t="n">
        <v>52.12528</v>
      </c>
      <c r="X435" s="24" t="n">
        <v>967.74862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5" t="n">
        <v>9061.53167</v>
      </c>
      <c r="AF435" s="26" t="n">
        <v>179934.99197</v>
      </c>
      <c r="AG435" s="27" t="n">
        <v>98954.05433</v>
      </c>
      <c r="AH435" s="28" t="n">
        <v>79633.17022</v>
      </c>
      <c r="AI435" s="28"/>
      <c r="AJ435" s="29" t="n">
        <v>1347.76742</v>
      </c>
      <c r="AK435" s="30" t="n">
        <v>3.86535248253495E-012</v>
      </c>
      <c r="AL435" s="31"/>
    </row>
    <row r="436" customFormat="false" ht="15" hidden="false" customHeight="false" outlineLevel="0" collapsed="false">
      <c r="A436" s="2"/>
      <c r="B436" s="22" t="n">
        <v>210120</v>
      </c>
      <c r="C436" s="23" t="s">
        <v>277</v>
      </c>
      <c r="D436" s="24" t="n">
        <v>4395.47479</v>
      </c>
      <c r="E436" s="24" t="n">
        <v>6125.43419</v>
      </c>
      <c r="F436" s="24" t="n">
        <v>0.12219</v>
      </c>
      <c r="G436" s="24" t="n">
        <v>579.76489</v>
      </c>
      <c r="H436" s="25" t="n">
        <v>11100.79606</v>
      </c>
      <c r="I436" s="24" t="n">
        <v>594.39042</v>
      </c>
      <c r="J436" s="24" t="n">
        <v>122.83003</v>
      </c>
      <c r="K436" s="24" t="n">
        <v>0</v>
      </c>
      <c r="L436" s="24" t="n">
        <v>0</v>
      </c>
      <c r="M436" s="24" t="n">
        <v>1557.92758</v>
      </c>
      <c r="N436" s="24" t="n">
        <v>0</v>
      </c>
      <c r="O436" s="24" t="n">
        <v>0</v>
      </c>
      <c r="P436" s="24" t="n">
        <v>0</v>
      </c>
      <c r="Q436" s="25" t="n">
        <v>2275.14803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815.03959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5" t="n">
        <v>815.03959</v>
      </c>
      <c r="AF436" s="26" t="n">
        <v>14190.98368</v>
      </c>
      <c r="AG436" s="27" t="n">
        <v>9795.50889</v>
      </c>
      <c r="AH436" s="28" t="n">
        <v>4395.47479</v>
      </c>
      <c r="AI436" s="28"/>
      <c r="AJ436" s="29" t="n">
        <v>0</v>
      </c>
      <c r="AK436" s="30" t="n">
        <v>0</v>
      </c>
      <c r="AL436" s="31"/>
    </row>
    <row r="437" customFormat="false" ht="15" hidden="false" customHeight="false" outlineLevel="0" collapsed="false">
      <c r="A437" s="2"/>
      <c r="B437" s="22" t="n">
        <v>210125</v>
      </c>
      <c r="C437" s="2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5" t="n">
        <v>0.262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5" t="n">
        <v>0</v>
      </c>
      <c r="AF437" s="26" t="n">
        <v>0.262</v>
      </c>
      <c r="AG437" s="27" t="n">
        <v>0.262</v>
      </c>
      <c r="AH437" s="28" t="n">
        <v>0</v>
      </c>
      <c r="AI437" s="28"/>
      <c r="AJ437" s="29" t="n">
        <v>0</v>
      </c>
      <c r="AK437" s="30" t="n">
        <v>0</v>
      </c>
      <c r="AL437" s="31"/>
    </row>
    <row r="438" customFormat="false" ht="15" hidden="false" customHeight="false" outlineLevel="0" collapsed="false">
      <c r="A438" s="2"/>
      <c r="B438" s="22" t="n">
        <v>210130</v>
      </c>
      <c r="C438" s="23" t="s">
        <v>279</v>
      </c>
      <c r="D438" s="24" t="n">
        <v>5100.93259</v>
      </c>
      <c r="E438" s="24" t="n">
        <v>6078.82149</v>
      </c>
      <c r="F438" s="24" t="n">
        <v>17765.55919</v>
      </c>
      <c r="G438" s="24" t="n">
        <v>4655.10398</v>
      </c>
      <c r="H438" s="25" t="n">
        <v>33600.41725</v>
      </c>
      <c r="I438" s="24" t="n">
        <v>1233.8962</v>
      </c>
      <c r="J438" s="24" t="n">
        <v>6912.61112</v>
      </c>
      <c r="K438" s="24" t="n">
        <v>337.19341</v>
      </c>
      <c r="L438" s="24" t="n">
        <v>4391.87323</v>
      </c>
      <c r="M438" s="24" t="n">
        <v>1330.91748</v>
      </c>
      <c r="N438" s="24" t="n">
        <v>12.84</v>
      </c>
      <c r="O438" s="24" t="n">
        <v>24.50628</v>
      </c>
      <c r="P438" s="24" t="n">
        <v>636.34955</v>
      </c>
      <c r="Q438" s="25" t="n">
        <v>14880.18727</v>
      </c>
      <c r="R438" s="24" t="n">
        <v>385.51194</v>
      </c>
      <c r="S438" s="24" t="n">
        <v>2917.531</v>
      </c>
      <c r="T438" s="24" t="n">
        <v>8.09046</v>
      </c>
      <c r="U438" s="24" t="n">
        <v>112.60968</v>
      </c>
      <c r="V438" s="24" t="n">
        <v>287.08136</v>
      </c>
      <c r="W438" s="24" t="n">
        <v>314.93434</v>
      </c>
      <c r="X438" s="24" t="n">
        <v>354.95177</v>
      </c>
      <c r="Y438" s="24" t="n">
        <v>8.264</v>
      </c>
      <c r="Z438" s="24" t="n">
        <v>69.54092</v>
      </c>
      <c r="AA438" s="24" t="n">
        <v>275.1779</v>
      </c>
      <c r="AB438" s="24" t="n">
        <v>7.60575</v>
      </c>
      <c r="AC438" s="24" t="n">
        <v>0</v>
      </c>
      <c r="AD438" s="24" t="n">
        <v>17.93587</v>
      </c>
      <c r="AE438" s="25" t="n">
        <v>4759.23499</v>
      </c>
      <c r="AF438" s="26" t="n">
        <v>53239.83951</v>
      </c>
      <c r="AG438" s="27" t="n">
        <v>47058.04865</v>
      </c>
      <c r="AH438" s="28" t="n">
        <v>5893.77296</v>
      </c>
      <c r="AI438" s="28"/>
      <c r="AJ438" s="29" t="n">
        <v>288.0179</v>
      </c>
      <c r="AK438" s="30" t="n">
        <v>-6.53699316899292E-012</v>
      </c>
      <c r="AL438" s="31"/>
    </row>
    <row r="439" customFormat="false" ht="15" hidden="false" customHeight="false" outlineLevel="0" collapsed="false">
      <c r="A439" s="2"/>
      <c r="B439" s="22" t="n">
        <v>210135</v>
      </c>
      <c r="C439" s="23" t="s">
        <v>280</v>
      </c>
      <c r="D439" s="24" t="n">
        <v>404631.21717</v>
      </c>
      <c r="E439" s="24" t="n">
        <v>285149.35231</v>
      </c>
      <c r="F439" s="24" t="n">
        <v>1171100.15923</v>
      </c>
      <c r="G439" s="24" t="n">
        <v>292731.37127</v>
      </c>
      <c r="H439" s="25" t="n">
        <v>2153612.09998</v>
      </c>
      <c r="I439" s="24" t="n">
        <v>201738.68329</v>
      </c>
      <c r="J439" s="24" t="n">
        <v>192716.80051</v>
      </c>
      <c r="K439" s="24" t="n">
        <v>95203.87235</v>
      </c>
      <c r="L439" s="24" t="n">
        <v>142062.08739</v>
      </c>
      <c r="M439" s="24" t="n">
        <v>110566.65986</v>
      </c>
      <c r="N439" s="24" t="n">
        <v>28593.24477</v>
      </c>
      <c r="O439" s="24" t="n">
        <v>8577.4096</v>
      </c>
      <c r="P439" s="24" t="n">
        <v>78101.71295</v>
      </c>
      <c r="Q439" s="25" t="n">
        <v>857560.47072</v>
      </c>
      <c r="R439" s="24" t="n">
        <v>7872.10908</v>
      </c>
      <c r="S439" s="24" t="n">
        <v>0</v>
      </c>
      <c r="T439" s="24" t="n">
        <v>77.85222</v>
      </c>
      <c r="U439" s="24" t="n">
        <v>8803.73223</v>
      </c>
      <c r="V439" s="24" t="n">
        <v>1487.1773</v>
      </c>
      <c r="W439" s="24" t="n">
        <v>8664.06305</v>
      </c>
      <c r="X439" s="24" t="n">
        <v>79885.34732</v>
      </c>
      <c r="Y439" s="24" t="n">
        <v>898.328</v>
      </c>
      <c r="Z439" s="24" t="n">
        <v>8961.90561</v>
      </c>
      <c r="AA439" s="24" t="n">
        <v>29752.81301</v>
      </c>
      <c r="AB439" s="24" t="n">
        <v>606.51389</v>
      </c>
      <c r="AC439" s="24" t="n">
        <v>0</v>
      </c>
      <c r="AD439" s="24" t="n">
        <v>2560.32255</v>
      </c>
      <c r="AE439" s="25" t="n">
        <v>149570.16426</v>
      </c>
      <c r="AF439" s="26" t="n">
        <v>3160742.73496</v>
      </c>
      <c r="AG439" s="27" t="n">
        <v>2667408.20787</v>
      </c>
      <c r="AH439" s="28" t="n">
        <v>434988.46931</v>
      </c>
      <c r="AI439" s="28"/>
      <c r="AJ439" s="29" t="n">
        <v>58346.05778</v>
      </c>
      <c r="AK439" s="30" t="n">
        <v>0</v>
      </c>
      <c r="AL439" s="31"/>
    </row>
    <row r="440" customFormat="false" ht="15" hidden="false" customHeight="false" outlineLevel="0" collapsed="false">
      <c r="A440" s="2"/>
      <c r="B440" s="22" t="n">
        <v>210140</v>
      </c>
      <c r="C440" s="23" t="s">
        <v>281</v>
      </c>
      <c r="D440" s="24" t="n">
        <v>34686.77151</v>
      </c>
      <c r="E440" s="24" t="n">
        <v>52739.41942</v>
      </c>
      <c r="F440" s="24" t="n">
        <v>5186.00808</v>
      </c>
      <c r="G440" s="24" t="n">
        <v>4684.69858</v>
      </c>
      <c r="H440" s="25" t="n">
        <v>97296.89759</v>
      </c>
      <c r="I440" s="24" t="n">
        <v>11203.32516</v>
      </c>
      <c r="J440" s="24" t="n">
        <v>3995.21778</v>
      </c>
      <c r="K440" s="24" t="n">
        <v>33615.91709</v>
      </c>
      <c r="L440" s="24" t="n">
        <v>103.1231</v>
      </c>
      <c r="M440" s="24" t="n">
        <v>6284.35464</v>
      </c>
      <c r="N440" s="24" t="n">
        <v>932.54786</v>
      </c>
      <c r="O440" s="24" t="n">
        <v>862.77345</v>
      </c>
      <c r="P440" s="24" t="n">
        <v>557.0479</v>
      </c>
      <c r="Q440" s="25" t="n">
        <v>57554.30698</v>
      </c>
      <c r="R440" s="24" t="n">
        <v>404.29106</v>
      </c>
      <c r="S440" s="24" t="n">
        <v>901.302</v>
      </c>
      <c r="T440" s="24" t="n">
        <v>56.45541</v>
      </c>
      <c r="U440" s="24" t="n">
        <v>33.26199</v>
      </c>
      <c r="V440" s="24" t="n">
        <v>27.99828</v>
      </c>
      <c r="W440" s="24" t="n">
        <v>1036.64877</v>
      </c>
      <c r="X440" s="24" t="n">
        <v>228.49585</v>
      </c>
      <c r="Y440" s="24" t="n">
        <v>59.028</v>
      </c>
      <c r="Z440" s="24" t="n">
        <v>7.34418</v>
      </c>
      <c r="AA440" s="24" t="n">
        <v>293.43396</v>
      </c>
      <c r="AB440" s="24" t="n">
        <v>34.94505</v>
      </c>
      <c r="AC440" s="24" t="n">
        <v>169.66644</v>
      </c>
      <c r="AD440" s="24" t="n">
        <v>99.83386</v>
      </c>
      <c r="AE440" s="25" t="n">
        <v>3352.70485</v>
      </c>
      <c r="AF440" s="26" t="n">
        <v>158203.90942</v>
      </c>
      <c r="AG440" s="27" t="n">
        <v>120660.22082</v>
      </c>
      <c r="AH440" s="28" t="n">
        <v>36148.04034</v>
      </c>
      <c r="AI440" s="28"/>
      <c r="AJ440" s="29" t="n">
        <v>1395.64826</v>
      </c>
      <c r="AK440" s="30" t="n">
        <v>9.09494701772928E-012</v>
      </c>
      <c r="AL440" s="31"/>
    </row>
    <row r="441" customFormat="false" ht="15" hidden="false" customHeight="false" outlineLevel="0" collapsed="false">
      <c r="A441" s="2"/>
      <c r="B441" s="22" t="n">
        <v>210145</v>
      </c>
      <c r="C441" s="23" t="s">
        <v>282</v>
      </c>
      <c r="D441" s="24" t="n">
        <v>3.138</v>
      </c>
      <c r="E441" s="24" t="n">
        <v>559.38285</v>
      </c>
      <c r="F441" s="24" t="n">
        <v>1494.00522</v>
      </c>
      <c r="G441" s="24" t="n">
        <v>338.58234</v>
      </c>
      <c r="H441" s="25" t="n">
        <v>2395.10841</v>
      </c>
      <c r="I441" s="24" t="n">
        <v>192.99551</v>
      </c>
      <c r="J441" s="24" t="n">
        <v>0</v>
      </c>
      <c r="K441" s="24" t="n">
        <v>5.22133</v>
      </c>
      <c r="L441" s="24" t="n">
        <v>452.64734</v>
      </c>
      <c r="M441" s="24" t="n">
        <v>0</v>
      </c>
      <c r="N441" s="24" t="n">
        <v>0</v>
      </c>
      <c r="O441" s="24" t="n">
        <v>507.35297</v>
      </c>
      <c r="P441" s="24" t="n">
        <v>4.54894</v>
      </c>
      <c r="Q441" s="25" t="n">
        <v>1162.76609</v>
      </c>
      <c r="R441" s="24" t="n">
        <v>8.71909</v>
      </c>
      <c r="S441" s="24" t="n">
        <v>0</v>
      </c>
      <c r="T441" s="24" t="n">
        <v>0</v>
      </c>
      <c r="U441" s="24" t="n">
        <v>0.0592</v>
      </c>
      <c r="V441" s="24" t="n">
        <v>0</v>
      </c>
      <c r="W441" s="24" t="n">
        <v>0</v>
      </c>
      <c r="X441" s="24" t="n">
        <v>7.11974</v>
      </c>
      <c r="Y441" s="24" t="n">
        <v>0</v>
      </c>
      <c r="Z441" s="24" t="n">
        <v>136.6955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5" t="n">
        <v>152.59353</v>
      </c>
      <c r="AF441" s="26" t="n">
        <v>3710.46803</v>
      </c>
      <c r="AG441" s="27" t="n">
        <v>3054.56247</v>
      </c>
      <c r="AH441" s="28" t="n">
        <v>655.90556</v>
      </c>
      <c r="AI441" s="28"/>
      <c r="AJ441" s="29" t="n">
        <v>0</v>
      </c>
      <c r="AK441" s="30" t="n">
        <v>-3.41060513164848E-013</v>
      </c>
      <c r="AL441" s="31"/>
    </row>
    <row r="442" customFormat="false" ht="15" hidden="false" customHeight="false" outlineLevel="0" collapsed="false">
      <c r="A442" s="2"/>
      <c r="B442" s="22" t="n">
        <v>210150</v>
      </c>
      <c r="C442" s="23" t="s">
        <v>283</v>
      </c>
      <c r="D442" s="24" t="n">
        <v>18500.8541</v>
      </c>
      <c r="E442" s="24" t="n">
        <v>26262.26731</v>
      </c>
      <c r="F442" s="24" t="n">
        <v>73429.90956</v>
      </c>
      <c r="G442" s="24" t="n">
        <v>50811.57105</v>
      </c>
      <c r="H442" s="25" t="n">
        <v>169004.60202</v>
      </c>
      <c r="I442" s="24" t="n">
        <v>7539.33581</v>
      </c>
      <c r="J442" s="24" t="n">
        <v>59738.65695</v>
      </c>
      <c r="K442" s="24" t="n">
        <v>2436.23636</v>
      </c>
      <c r="L442" s="24" t="n">
        <v>21346.75459</v>
      </c>
      <c r="M442" s="24" t="n">
        <v>6372.89969</v>
      </c>
      <c r="N442" s="24" t="n">
        <v>293.09074</v>
      </c>
      <c r="O442" s="24" t="n">
        <v>419.9098</v>
      </c>
      <c r="P442" s="24" t="n">
        <v>4728.56412</v>
      </c>
      <c r="Q442" s="25" t="n">
        <v>102875.44806</v>
      </c>
      <c r="R442" s="24" t="n">
        <v>1235.00843</v>
      </c>
      <c r="S442" s="24" t="n">
        <v>13166.123</v>
      </c>
      <c r="T442" s="24" t="n">
        <v>128.74296</v>
      </c>
      <c r="U442" s="24" t="n">
        <v>582.41657</v>
      </c>
      <c r="V442" s="24" t="n">
        <v>594.8527</v>
      </c>
      <c r="W442" s="24" t="n">
        <v>5177.33773</v>
      </c>
      <c r="X442" s="24" t="n">
        <v>1551.57128</v>
      </c>
      <c r="Y442" s="24" t="n">
        <v>103.642</v>
      </c>
      <c r="Z442" s="24" t="n">
        <v>399.58517</v>
      </c>
      <c r="AA442" s="24" t="n">
        <v>388.74177</v>
      </c>
      <c r="AB442" s="24" t="n">
        <v>0</v>
      </c>
      <c r="AC442" s="24" t="n">
        <v>0</v>
      </c>
      <c r="AD442" s="24" t="n">
        <v>14.43785</v>
      </c>
      <c r="AE442" s="25" t="n">
        <v>23342.45946</v>
      </c>
      <c r="AF442" s="26" t="n">
        <v>295222.50954</v>
      </c>
      <c r="AG442" s="27" t="n">
        <v>273272.38698</v>
      </c>
      <c r="AH442" s="28" t="n">
        <v>21268.29005</v>
      </c>
      <c r="AI442" s="28"/>
      <c r="AJ442" s="29" t="n">
        <v>681.83251</v>
      </c>
      <c r="AK442" s="30" t="n">
        <v>-6.88942236592993E-011</v>
      </c>
      <c r="AL442" s="31"/>
    </row>
    <row r="443" customFormat="false" ht="15" hidden="false" customHeight="false" outlineLevel="0" collapsed="false">
      <c r="A443" s="2"/>
      <c r="B443" s="22" t="n">
        <v>2102</v>
      </c>
      <c r="C443" s="23" t="s">
        <v>284</v>
      </c>
      <c r="D443" s="24" t="n">
        <v>0</v>
      </c>
      <c r="E443" s="24" t="n">
        <v>0</v>
      </c>
      <c r="F443" s="24" t="n">
        <v>0</v>
      </c>
      <c r="G443" s="24" t="n">
        <v>11620</v>
      </c>
      <c r="H443" s="25" t="n">
        <v>11620</v>
      </c>
      <c r="I443" s="24" t="n">
        <v>0</v>
      </c>
      <c r="J443" s="24" t="n">
        <v>32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.037</v>
      </c>
      <c r="Q443" s="25" t="n">
        <v>320.037</v>
      </c>
      <c r="R443" s="24" t="n">
        <v>0</v>
      </c>
      <c r="S443" s="24" t="n">
        <v>64610.199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5" t="n">
        <v>64610.199</v>
      </c>
      <c r="AF443" s="26" t="n">
        <v>76550.236</v>
      </c>
      <c r="AG443" s="27" t="n">
        <v>76550.236</v>
      </c>
      <c r="AH443" s="28" t="n">
        <v>0</v>
      </c>
      <c r="AI443" s="28"/>
      <c r="AJ443" s="29" t="n">
        <v>0</v>
      </c>
      <c r="AK443" s="30" t="n">
        <v>0</v>
      </c>
      <c r="AL443" s="31"/>
    </row>
    <row r="444" customFormat="false" ht="15" hidden="false" customHeight="false" outlineLevel="0" collapsed="false">
      <c r="A444" s="2"/>
      <c r="B444" s="22" t="n">
        <v>210205</v>
      </c>
      <c r="C444" s="23" t="s">
        <v>285</v>
      </c>
      <c r="D444" s="24" t="n">
        <v>0</v>
      </c>
      <c r="E444" s="24" t="n">
        <v>0</v>
      </c>
      <c r="F444" s="24" t="n">
        <v>0</v>
      </c>
      <c r="G444" s="24" t="n">
        <v>11620</v>
      </c>
      <c r="H444" s="25" t="n">
        <v>11620</v>
      </c>
      <c r="I444" s="24" t="n">
        <v>0</v>
      </c>
      <c r="J444" s="24" t="n">
        <v>32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.037</v>
      </c>
      <c r="Q444" s="25" t="n">
        <v>320.037</v>
      </c>
      <c r="R444" s="24" t="n">
        <v>0</v>
      </c>
      <c r="S444" s="24" t="n">
        <v>64610.199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5" t="n">
        <v>64610.199</v>
      </c>
      <c r="AF444" s="26" t="n">
        <v>76550.236</v>
      </c>
      <c r="AG444" s="27" t="n">
        <v>76550.236</v>
      </c>
      <c r="AH444" s="28" t="n">
        <v>0</v>
      </c>
      <c r="AI444" s="28"/>
      <c r="AJ444" s="29" t="n">
        <v>0</v>
      </c>
      <c r="AK444" s="30" t="n">
        <v>0</v>
      </c>
      <c r="AL444" s="31"/>
    </row>
    <row r="445" customFormat="false" ht="15" hidden="false" customHeight="false" outlineLevel="0" collapsed="false">
      <c r="A445" s="2"/>
      <c r="B445" s="22" t="n">
        <v>210210</v>
      </c>
      <c r="C445" s="2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  <c r="P445" s="24" t="n">
        <v>0</v>
      </c>
      <c r="Q445" s="25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5" t="n">
        <v>0</v>
      </c>
      <c r="AF445" s="26" t="n">
        <v>0</v>
      </c>
      <c r="AG445" s="27" t="n">
        <v>0</v>
      </c>
      <c r="AH445" s="28" t="n">
        <v>0</v>
      </c>
      <c r="AI445" s="28"/>
      <c r="AJ445" s="29" t="n">
        <v>0</v>
      </c>
      <c r="AK445" s="30" t="n">
        <v>0</v>
      </c>
      <c r="AL445" s="31"/>
    </row>
    <row r="446" customFormat="false" ht="15" hidden="false" customHeight="false" outlineLevel="0" collapsed="false">
      <c r="A446" s="2"/>
      <c r="B446" s="22" t="n">
        <v>210215</v>
      </c>
      <c r="C446" s="2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5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5" t="n">
        <v>0</v>
      </c>
      <c r="AF446" s="26" t="n">
        <v>0</v>
      </c>
      <c r="AG446" s="27" t="n">
        <v>0</v>
      </c>
      <c r="AH446" s="28" t="n">
        <v>0</v>
      </c>
      <c r="AI446" s="28"/>
      <c r="AJ446" s="29" t="n">
        <v>0</v>
      </c>
      <c r="AK446" s="30" t="n">
        <v>0</v>
      </c>
      <c r="AL446" s="31"/>
    </row>
    <row r="447" customFormat="false" ht="15" hidden="false" customHeight="false" outlineLevel="0" collapsed="false">
      <c r="A447" s="2"/>
      <c r="B447" s="22" t="n">
        <v>2103</v>
      </c>
      <c r="C447" s="23" t="s">
        <v>288</v>
      </c>
      <c r="D447" s="24" t="n">
        <v>512733.9624</v>
      </c>
      <c r="E447" s="24" t="n">
        <v>420359.04355</v>
      </c>
      <c r="F447" s="24" t="n">
        <v>695071.54725</v>
      </c>
      <c r="G447" s="24" t="n">
        <v>354846.91536</v>
      </c>
      <c r="H447" s="25" t="n">
        <v>1983011.46856</v>
      </c>
      <c r="I447" s="24" t="n">
        <v>184665.0438</v>
      </c>
      <c r="J447" s="24" t="n">
        <v>341780.73202</v>
      </c>
      <c r="K447" s="24" t="n">
        <v>78085.00964</v>
      </c>
      <c r="L447" s="24" t="n">
        <v>329322.14312</v>
      </c>
      <c r="M447" s="24" t="n">
        <v>76082.98125</v>
      </c>
      <c r="N447" s="24" t="n">
        <v>131751.01621</v>
      </c>
      <c r="O447" s="24" t="n">
        <v>184385.73938</v>
      </c>
      <c r="P447" s="24" t="n">
        <v>174790.50277</v>
      </c>
      <c r="Q447" s="25" t="n">
        <v>1500863.16819</v>
      </c>
      <c r="R447" s="24" t="n">
        <v>61874.03823</v>
      </c>
      <c r="S447" s="24" t="n">
        <v>29467.062</v>
      </c>
      <c r="T447" s="24" t="n">
        <v>241.86369</v>
      </c>
      <c r="U447" s="24" t="n">
        <v>1454.37831</v>
      </c>
      <c r="V447" s="24" t="n">
        <v>5359.98058</v>
      </c>
      <c r="W447" s="24" t="n">
        <v>60980.55689</v>
      </c>
      <c r="X447" s="24" t="n">
        <v>45676.36745</v>
      </c>
      <c r="Y447" s="24" t="n">
        <v>643.999</v>
      </c>
      <c r="Z447" s="24" t="n">
        <v>51164.75221</v>
      </c>
      <c r="AA447" s="24" t="n">
        <v>79685.02788</v>
      </c>
      <c r="AB447" s="24" t="n">
        <v>45651.67881</v>
      </c>
      <c r="AC447" s="24" t="n">
        <v>4518.52306</v>
      </c>
      <c r="AD447" s="24" t="n">
        <v>1811.89538</v>
      </c>
      <c r="AE447" s="25" t="n">
        <v>388530.12349</v>
      </c>
      <c r="AF447" s="26" t="n">
        <v>3872404.76024</v>
      </c>
      <c r="AG447" s="27" t="n">
        <v>2838475.82591</v>
      </c>
      <c r="AH447" s="28" t="n">
        <v>817974.36718</v>
      </c>
      <c r="AI447" s="28"/>
      <c r="AJ447" s="29" t="n">
        <v>215954.56715</v>
      </c>
      <c r="AK447" s="30" t="n">
        <v>-4.36557456851006E-010</v>
      </c>
      <c r="AL447" s="31"/>
    </row>
    <row r="448" customFormat="false" ht="15" hidden="false" customHeight="false" outlineLevel="0" collapsed="false">
      <c r="A448" s="2"/>
      <c r="B448" s="22" t="n">
        <v>210305</v>
      </c>
      <c r="C448" s="23" t="s">
        <v>63</v>
      </c>
      <c r="D448" s="24" t="n">
        <v>190371.16082</v>
      </c>
      <c r="E448" s="24" t="n">
        <v>140786.54091</v>
      </c>
      <c r="F448" s="24" t="n">
        <v>158000.40338</v>
      </c>
      <c r="G448" s="24" t="n">
        <v>102075.33122</v>
      </c>
      <c r="H448" s="25" t="n">
        <v>591233.43633</v>
      </c>
      <c r="I448" s="24" t="n">
        <v>60781.50937</v>
      </c>
      <c r="J448" s="24" t="n">
        <v>107077.22557</v>
      </c>
      <c r="K448" s="24" t="n">
        <v>27254.29725</v>
      </c>
      <c r="L448" s="24" t="n">
        <v>103619.73991</v>
      </c>
      <c r="M448" s="24" t="n">
        <v>18238.08284</v>
      </c>
      <c r="N448" s="24" t="n">
        <v>20738.20225</v>
      </c>
      <c r="O448" s="24" t="n">
        <v>32228.8346</v>
      </c>
      <c r="P448" s="24" t="n">
        <v>65217.07384</v>
      </c>
      <c r="Q448" s="25" t="n">
        <v>435154.96563</v>
      </c>
      <c r="R448" s="24" t="n">
        <v>14501.887</v>
      </c>
      <c r="S448" s="24" t="n">
        <v>20011.903</v>
      </c>
      <c r="T448" s="24" t="n">
        <v>124.77918</v>
      </c>
      <c r="U448" s="24" t="n">
        <v>297.34099</v>
      </c>
      <c r="V448" s="24" t="n">
        <v>1316.14963</v>
      </c>
      <c r="W448" s="24" t="n">
        <v>20980.3174</v>
      </c>
      <c r="X448" s="24" t="n">
        <v>13446.67291</v>
      </c>
      <c r="Y448" s="24" t="n">
        <v>36.548</v>
      </c>
      <c r="Z448" s="24" t="n">
        <v>11110.26323</v>
      </c>
      <c r="AA448" s="24" t="n">
        <v>28105.25035</v>
      </c>
      <c r="AB448" s="24" t="n">
        <v>9353.29386</v>
      </c>
      <c r="AC448" s="24" t="n">
        <v>724.47308</v>
      </c>
      <c r="AD448" s="24" t="n">
        <v>366.96758</v>
      </c>
      <c r="AE448" s="25" t="n">
        <v>120375.84621</v>
      </c>
      <c r="AF448" s="26" t="n">
        <v>1146764.24817</v>
      </c>
      <c r="AG448" s="27" t="n">
        <v>847264.51163</v>
      </c>
      <c r="AH448" s="28" t="n">
        <v>249931.81086</v>
      </c>
      <c r="AI448" s="28"/>
      <c r="AJ448" s="29" t="n">
        <v>49567.92568</v>
      </c>
      <c r="AK448" s="30" t="n">
        <v>7.27595761418343E-011</v>
      </c>
      <c r="AL448" s="31"/>
    </row>
    <row r="449" customFormat="false" ht="15" hidden="false" customHeight="false" outlineLevel="0" collapsed="false">
      <c r="A449" s="2"/>
      <c r="B449" s="22" t="n">
        <v>210310</v>
      </c>
      <c r="C449" s="23" t="s">
        <v>64</v>
      </c>
      <c r="D449" s="24" t="n">
        <v>173818.86498</v>
      </c>
      <c r="E449" s="24" t="n">
        <v>141033.60641</v>
      </c>
      <c r="F449" s="24" t="n">
        <v>217096.91681</v>
      </c>
      <c r="G449" s="24" t="n">
        <v>111512.67908</v>
      </c>
      <c r="H449" s="25" t="n">
        <v>643462.06728</v>
      </c>
      <c r="I449" s="24" t="n">
        <v>77667.7616</v>
      </c>
      <c r="J449" s="24" t="n">
        <v>109006.87653</v>
      </c>
      <c r="K449" s="24" t="n">
        <v>20939.6185</v>
      </c>
      <c r="L449" s="24" t="n">
        <v>120238.9431</v>
      </c>
      <c r="M449" s="24" t="n">
        <v>28463.6843</v>
      </c>
      <c r="N449" s="24" t="n">
        <v>40121.29247</v>
      </c>
      <c r="O449" s="24" t="n">
        <v>42039.05899</v>
      </c>
      <c r="P449" s="24" t="n">
        <v>52255.92393</v>
      </c>
      <c r="Q449" s="25" t="n">
        <v>490733.15942</v>
      </c>
      <c r="R449" s="24" t="n">
        <v>18093.09843</v>
      </c>
      <c r="S449" s="24" t="n">
        <v>2648.293</v>
      </c>
      <c r="T449" s="24" t="n">
        <v>37.86508</v>
      </c>
      <c r="U449" s="24" t="n">
        <v>496.43404</v>
      </c>
      <c r="V449" s="24" t="n">
        <v>808.00586</v>
      </c>
      <c r="W449" s="24" t="n">
        <v>30419.78719</v>
      </c>
      <c r="X449" s="24" t="n">
        <v>19260.69425</v>
      </c>
      <c r="Y449" s="24" t="n">
        <v>209.044</v>
      </c>
      <c r="Z449" s="24" t="n">
        <v>14839.95015</v>
      </c>
      <c r="AA449" s="24" t="n">
        <v>28796.69704</v>
      </c>
      <c r="AB449" s="24" t="n">
        <v>13860.90278</v>
      </c>
      <c r="AC449" s="24" t="n">
        <v>1286.4343</v>
      </c>
      <c r="AD449" s="24" t="n">
        <v>1109.68826</v>
      </c>
      <c r="AE449" s="25" t="n">
        <v>131866.89438</v>
      </c>
      <c r="AF449" s="26" t="n">
        <v>1266062.12108</v>
      </c>
      <c r="AG449" s="27" t="n">
        <v>944939.9866</v>
      </c>
      <c r="AH449" s="28" t="n">
        <v>250917.71067</v>
      </c>
      <c r="AI449" s="28"/>
      <c r="AJ449" s="29" t="n">
        <v>70204.42381</v>
      </c>
      <c r="AK449" s="30" t="n">
        <v>1.30967237055302E-010</v>
      </c>
      <c r="AL449" s="31"/>
    </row>
    <row r="450" customFormat="false" ht="15" hidden="false" customHeight="false" outlineLevel="0" collapsed="false">
      <c r="A450" s="2"/>
      <c r="B450" s="22" t="n">
        <v>210315</v>
      </c>
      <c r="C450" s="23" t="s">
        <v>65</v>
      </c>
      <c r="D450" s="24" t="n">
        <v>90003.17236</v>
      </c>
      <c r="E450" s="24" t="n">
        <v>87817.31457</v>
      </c>
      <c r="F450" s="24" t="n">
        <v>152213.02329</v>
      </c>
      <c r="G450" s="24" t="n">
        <v>96119.21248</v>
      </c>
      <c r="H450" s="25" t="n">
        <v>426152.7227</v>
      </c>
      <c r="I450" s="24" t="n">
        <v>33336.97769</v>
      </c>
      <c r="J450" s="24" t="n">
        <v>74216.3193</v>
      </c>
      <c r="K450" s="24" t="n">
        <v>17425.30323</v>
      </c>
      <c r="L450" s="24" t="n">
        <v>76827.17406</v>
      </c>
      <c r="M450" s="24" t="n">
        <v>16407.95922</v>
      </c>
      <c r="N450" s="24" t="n">
        <v>35482.05241</v>
      </c>
      <c r="O450" s="24" t="n">
        <v>39045.80188</v>
      </c>
      <c r="P450" s="24" t="n">
        <v>27906.9768</v>
      </c>
      <c r="Q450" s="25" t="n">
        <v>320648.56459</v>
      </c>
      <c r="R450" s="24" t="n">
        <v>10041.2002</v>
      </c>
      <c r="S450" s="24" t="n">
        <v>6806.866</v>
      </c>
      <c r="T450" s="24" t="n">
        <v>18.0038</v>
      </c>
      <c r="U450" s="24" t="n">
        <v>219.45577</v>
      </c>
      <c r="V450" s="24" t="n">
        <v>2196.38728</v>
      </c>
      <c r="W450" s="24" t="n">
        <v>8476.26136</v>
      </c>
      <c r="X450" s="24" t="n">
        <v>8098.81423</v>
      </c>
      <c r="Y450" s="24" t="n">
        <v>140.118</v>
      </c>
      <c r="Z450" s="24" t="n">
        <v>16795.95205</v>
      </c>
      <c r="AA450" s="24" t="n">
        <v>16926.80735</v>
      </c>
      <c r="AB450" s="24" t="n">
        <v>9913.40786</v>
      </c>
      <c r="AC450" s="24" t="n">
        <v>1702.67805</v>
      </c>
      <c r="AD450" s="24" t="n">
        <v>184.09385</v>
      </c>
      <c r="AE450" s="25" t="n">
        <v>81520.0458</v>
      </c>
      <c r="AF450" s="26" t="n">
        <v>828321.33309</v>
      </c>
      <c r="AG450" s="27" t="n">
        <v>615803.06966</v>
      </c>
      <c r="AH450" s="28" t="n">
        <v>158406.72562</v>
      </c>
      <c r="AI450" s="28"/>
      <c r="AJ450" s="29" t="n">
        <v>54111.53781</v>
      </c>
      <c r="AK450" s="30" t="n">
        <v>7.27595761418343E-011</v>
      </c>
      <c r="AL450" s="31"/>
    </row>
    <row r="451" customFormat="false" ht="15" hidden="false" customHeight="false" outlineLevel="0" collapsed="false">
      <c r="A451" s="2"/>
      <c r="B451" s="22" t="n">
        <v>210320</v>
      </c>
      <c r="C451" s="23" t="s">
        <v>66</v>
      </c>
      <c r="D451" s="24" t="n">
        <v>35651.88687</v>
      </c>
      <c r="E451" s="24" t="n">
        <v>50598.68436</v>
      </c>
      <c r="F451" s="24" t="n">
        <v>144140.82933</v>
      </c>
      <c r="G451" s="24" t="n">
        <v>40660.87607</v>
      </c>
      <c r="H451" s="25" t="n">
        <v>271052.27663</v>
      </c>
      <c r="I451" s="24" t="n">
        <v>12543.1912</v>
      </c>
      <c r="J451" s="24" t="n">
        <v>38126.76625</v>
      </c>
      <c r="K451" s="24" t="n">
        <v>11752.36798</v>
      </c>
      <c r="L451" s="24" t="n">
        <v>20096.6102</v>
      </c>
      <c r="M451" s="24" t="n">
        <v>11263.42409</v>
      </c>
      <c r="N451" s="24" t="n">
        <v>29656.94381</v>
      </c>
      <c r="O451" s="24" t="n">
        <v>48839.22991</v>
      </c>
      <c r="P451" s="24" t="n">
        <v>25580.32748</v>
      </c>
      <c r="Q451" s="25" t="n">
        <v>197858.86092</v>
      </c>
      <c r="R451" s="24" t="n">
        <v>11975.98591</v>
      </c>
      <c r="S451" s="24" t="n">
        <v>0</v>
      </c>
      <c r="T451" s="24" t="n">
        <v>61.21563</v>
      </c>
      <c r="U451" s="24" t="n">
        <v>441.14751</v>
      </c>
      <c r="V451" s="24" t="n">
        <v>1039.43781</v>
      </c>
      <c r="W451" s="24" t="n">
        <v>1025.79094</v>
      </c>
      <c r="X451" s="24" t="n">
        <v>3465.76462</v>
      </c>
      <c r="Y451" s="24" t="n">
        <v>0</v>
      </c>
      <c r="Z451" s="24" t="n">
        <v>5929.8595</v>
      </c>
      <c r="AA451" s="24" t="n">
        <v>5600.60696</v>
      </c>
      <c r="AB451" s="24" t="n">
        <v>11724.13996</v>
      </c>
      <c r="AC451" s="24" t="n">
        <v>771.48143</v>
      </c>
      <c r="AD451" s="24" t="n">
        <v>138.14569</v>
      </c>
      <c r="AE451" s="25" t="n">
        <v>42173.57596</v>
      </c>
      <c r="AF451" s="26" t="n">
        <v>511084.71351</v>
      </c>
      <c r="AG451" s="27" t="n">
        <v>371481.13562</v>
      </c>
      <c r="AH451" s="28" t="n">
        <v>103574.54569</v>
      </c>
      <c r="AI451" s="28"/>
      <c r="AJ451" s="29" t="n">
        <v>36029.0322</v>
      </c>
      <c r="AK451" s="30" t="n">
        <v>1.30967237055302E-010</v>
      </c>
      <c r="AL451" s="31"/>
    </row>
    <row r="452" customFormat="false" ht="15" hidden="false" customHeight="false" outlineLevel="0" collapsed="false">
      <c r="A452" s="2"/>
      <c r="B452" s="22" t="n">
        <v>210325</v>
      </c>
      <c r="C452" s="23" t="s">
        <v>289</v>
      </c>
      <c r="D452" s="24" t="n">
        <v>22888.87737</v>
      </c>
      <c r="E452" s="24" t="n">
        <v>122.8973</v>
      </c>
      <c r="F452" s="24" t="n">
        <v>23620.37444</v>
      </c>
      <c r="G452" s="24" t="n">
        <v>4363.53242</v>
      </c>
      <c r="H452" s="25" t="n">
        <v>50995.68153</v>
      </c>
      <c r="I452" s="24" t="n">
        <v>335.60394</v>
      </c>
      <c r="J452" s="24" t="n">
        <v>13353.54437</v>
      </c>
      <c r="K452" s="24" t="n">
        <v>713.42268</v>
      </c>
      <c r="L452" s="24" t="n">
        <v>8539.67585</v>
      </c>
      <c r="M452" s="24" t="n">
        <v>1709.8308</v>
      </c>
      <c r="N452" s="24" t="n">
        <v>5399.53211</v>
      </c>
      <c r="O452" s="24" t="n">
        <v>21954.50159</v>
      </c>
      <c r="P452" s="24" t="n">
        <v>3830.20072</v>
      </c>
      <c r="Q452" s="25" t="n">
        <v>55836.31206</v>
      </c>
      <c r="R452" s="24" t="n">
        <v>7261.86669</v>
      </c>
      <c r="S452" s="24" t="n">
        <v>0</v>
      </c>
      <c r="T452" s="24" t="n">
        <v>0</v>
      </c>
      <c r="U452" s="24" t="n">
        <v>0</v>
      </c>
      <c r="V452" s="24" t="n">
        <v>0</v>
      </c>
      <c r="W452" s="24" t="n">
        <v>78.4</v>
      </c>
      <c r="X452" s="24" t="n">
        <v>1404.42144</v>
      </c>
      <c r="Y452" s="24" t="n">
        <v>258.289</v>
      </c>
      <c r="Z452" s="24" t="n">
        <v>2488.72728</v>
      </c>
      <c r="AA452" s="24" t="n">
        <v>255.66618</v>
      </c>
      <c r="AB452" s="24" t="n">
        <v>799.93435</v>
      </c>
      <c r="AC452" s="24" t="n">
        <v>33.4562</v>
      </c>
      <c r="AD452" s="24" t="n">
        <v>13</v>
      </c>
      <c r="AE452" s="25" t="n">
        <v>12593.76114</v>
      </c>
      <c r="AF452" s="26" t="n">
        <v>119425.75473</v>
      </c>
      <c r="AG452" s="27" t="n">
        <v>58871.83831</v>
      </c>
      <c r="AH452" s="28" t="n">
        <v>54865.26193</v>
      </c>
      <c r="AI452" s="28"/>
      <c r="AJ452" s="29" t="n">
        <v>5688.65449</v>
      </c>
      <c r="AK452" s="30" t="n">
        <v>0</v>
      </c>
      <c r="AL452" s="31"/>
    </row>
    <row r="453" customFormat="false" ht="15" hidden="false" customHeight="false" outlineLevel="0" collapsed="false">
      <c r="A453" s="2"/>
      <c r="B453" s="22" t="n">
        <v>210330</v>
      </c>
      <c r="C453" s="23" t="s">
        <v>283</v>
      </c>
      <c r="D453" s="24" t="n">
        <v>0</v>
      </c>
      <c r="E453" s="24" t="n">
        <v>0</v>
      </c>
      <c r="F453" s="24" t="n">
        <v>0</v>
      </c>
      <c r="G453" s="24" t="n">
        <v>115.28409</v>
      </c>
      <c r="H453" s="25" t="n">
        <v>115.28409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352.99316</v>
      </c>
      <c r="O453" s="24" t="n">
        <v>278.31241</v>
      </c>
      <c r="P453" s="24" t="n">
        <v>0</v>
      </c>
      <c r="Q453" s="25" t="n">
        <v>631.30557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5" t="n">
        <v>0</v>
      </c>
      <c r="AF453" s="26" t="n">
        <v>746.58966</v>
      </c>
      <c r="AG453" s="27" t="n">
        <v>115.28409</v>
      </c>
      <c r="AH453" s="28" t="n">
        <v>278.31241</v>
      </c>
      <c r="AI453" s="28"/>
      <c r="AJ453" s="29" t="n">
        <v>352.99316</v>
      </c>
      <c r="AK453" s="30" t="n">
        <v>0</v>
      </c>
      <c r="AL453" s="31"/>
    </row>
    <row r="454" customFormat="false" ht="15" hidden="false" customHeight="false" outlineLevel="0" collapsed="false">
      <c r="A454" s="2"/>
      <c r="B454" s="22" t="n">
        <v>2104</v>
      </c>
      <c r="C454" s="23" t="s">
        <v>290</v>
      </c>
      <c r="D454" s="24" t="n">
        <v>0</v>
      </c>
      <c r="E454" s="24" t="n">
        <v>0</v>
      </c>
      <c r="F454" s="24" t="n">
        <v>170.96095</v>
      </c>
      <c r="G454" s="24" t="n">
        <v>0</v>
      </c>
      <c r="H454" s="25" t="n">
        <v>170.96095</v>
      </c>
      <c r="I454" s="24" t="n">
        <v>0</v>
      </c>
      <c r="J454" s="24" t="n">
        <v>339.25815</v>
      </c>
      <c r="K454" s="24" t="n">
        <v>0</v>
      </c>
      <c r="L454" s="24" t="n">
        <v>58.7944</v>
      </c>
      <c r="M454" s="24" t="n">
        <v>0</v>
      </c>
      <c r="N454" s="24" t="n">
        <v>0.72863</v>
      </c>
      <c r="O454" s="24" t="n">
        <v>0</v>
      </c>
      <c r="P454" s="24" t="n">
        <v>0</v>
      </c>
      <c r="Q454" s="25" t="n">
        <v>398.78118</v>
      </c>
      <c r="R454" s="24" t="n">
        <v>13.54531</v>
      </c>
      <c r="S454" s="24" t="n">
        <v>0</v>
      </c>
      <c r="T454" s="24" t="n">
        <v>10.89184</v>
      </c>
      <c r="U454" s="24" t="n">
        <v>66.47286</v>
      </c>
      <c r="V454" s="24" t="n">
        <v>1</v>
      </c>
      <c r="W454" s="24" t="n">
        <v>283.2131</v>
      </c>
      <c r="X454" s="24" t="n">
        <v>0</v>
      </c>
      <c r="Y454" s="24" t="n">
        <v>2.662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5" t="n">
        <v>377.78511</v>
      </c>
      <c r="AF454" s="26" t="n">
        <v>947.52724</v>
      </c>
      <c r="AG454" s="27" t="n">
        <v>929.5913</v>
      </c>
      <c r="AH454" s="28" t="n">
        <v>17.20731</v>
      </c>
      <c r="AI454" s="28"/>
      <c r="AJ454" s="29" t="n">
        <v>0.72863</v>
      </c>
      <c r="AK454" s="30" t="n">
        <v>-1.53765888910584E-013</v>
      </c>
      <c r="AL454" s="31"/>
    </row>
    <row r="455" customFormat="false" ht="15" hidden="false" customHeight="false" outlineLevel="0" collapsed="false">
      <c r="A455" s="2"/>
      <c r="B455" s="22" t="n">
        <v>2105</v>
      </c>
      <c r="C455" s="23" t="s">
        <v>291</v>
      </c>
      <c r="D455" s="24" t="n">
        <v>16865.16552</v>
      </c>
      <c r="E455" s="24" t="n">
        <v>32608.56518</v>
      </c>
      <c r="F455" s="24" t="n">
        <v>15531.09596</v>
      </c>
      <c r="G455" s="24" t="n">
        <v>31054.6535</v>
      </c>
      <c r="H455" s="25" t="n">
        <v>96059.48016</v>
      </c>
      <c r="I455" s="24" t="n">
        <v>217.60491</v>
      </c>
      <c r="J455" s="24" t="n">
        <v>27260.43505</v>
      </c>
      <c r="K455" s="24" t="n">
        <v>0</v>
      </c>
      <c r="L455" s="24" t="n">
        <v>19821.25792</v>
      </c>
      <c r="M455" s="24" t="n">
        <v>6287.6336</v>
      </c>
      <c r="N455" s="24" t="n">
        <v>709.7032</v>
      </c>
      <c r="O455" s="24" t="n">
        <v>897.12428</v>
      </c>
      <c r="P455" s="24" t="n">
        <v>12777.75271</v>
      </c>
      <c r="Q455" s="25" t="n">
        <v>67971.51167</v>
      </c>
      <c r="R455" s="24" t="n">
        <v>50.368</v>
      </c>
      <c r="S455" s="24" t="n">
        <v>1084.503</v>
      </c>
      <c r="T455" s="24" t="n">
        <v>3.78339</v>
      </c>
      <c r="U455" s="24" t="n">
        <v>0</v>
      </c>
      <c r="V455" s="24" t="n">
        <v>2.08233</v>
      </c>
      <c r="W455" s="24" t="n">
        <v>0</v>
      </c>
      <c r="X455" s="24" t="n">
        <v>56.061</v>
      </c>
      <c r="Y455" s="24" t="n">
        <v>0</v>
      </c>
      <c r="Z455" s="24" t="n">
        <v>3.28332</v>
      </c>
      <c r="AA455" s="24" t="n">
        <v>1907.16055</v>
      </c>
      <c r="AB455" s="24" t="n">
        <v>0</v>
      </c>
      <c r="AC455" s="24" t="n">
        <v>0</v>
      </c>
      <c r="AD455" s="24" t="n">
        <v>0</v>
      </c>
      <c r="AE455" s="25" t="n">
        <v>3107.24159</v>
      </c>
      <c r="AF455" s="26" t="n">
        <v>167138.23342</v>
      </c>
      <c r="AG455" s="27" t="n">
        <v>146703.34622</v>
      </c>
      <c r="AH455" s="28" t="n">
        <v>17818.02345</v>
      </c>
      <c r="AI455" s="28"/>
      <c r="AJ455" s="29" t="n">
        <v>2616.86375</v>
      </c>
      <c r="AK455" s="30" t="n">
        <v>2.95585778076202E-011</v>
      </c>
      <c r="AL455" s="31"/>
    </row>
    <row r="456" customFormat="false" ht="15" hidden="false" customHeight="false" outlineLevel="0" collapsed="false">
      <c r="A456" s="2"/>
      <c r="B456" s="22" t="n">
        <v>22</v>
      </c>
      <c r="C456" s="2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5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5" t="n">
        <v>0</v>
      </c>
      <c r="AF456" s="26" t="n">
        <v>0</v>
      </c>
      <c r="AG456" s="27" t="n">
        <v>0</v>
      </c>
      <c r="AH456" s="28" t="n">
        <v>0</v>
      </c>
      <c r="AI456" s="28"/>
      <c r="AJ456" s="29" t="n">
        <v>0</v>
      </c>
      <c r="AK456" s="30" t="n">
        <v>0</v>
      </c>
      <c r="AL456" s="31"/>
    </row>
    <row r="457" customFormat="false" ht="15" hidden="false" customHeight="false" outlineLevel="0" collapsed="false">
      <c r="A457" s="2"/>
      <c r="B457" s="22" t="n">
        <v>2201</v>
      </c>
      <c r="C457" s="2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5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5" t="n">
        <v>0</v>
      </c>
      <c r="AF457" s="26" t="n">
        <v>0</v>
      </c>
      <c r="AG457" s="27" t="n">
        <v>0</v>
      </c>
      <c r="AH457" s="28" t="n">
        <v>0</v>
      </c>
      <c r="AI457" s="28"/>
      <c r="AJ457" s="29" t="n">
        <v>0</v>
      </c>
      <c r="AK457" s="30" t="n">
        <v>0</v>
      </c>
      <c r="AL457" s="31"/>
    </row>
    <row r="458" customFormat="false" ht="15" hidden="false" customHeight="false" outlineLevel="0" collapsed="false">
      <c r="A458" s="2"/>
      <c r="B458" s="22" t="n">
        <v>220105</v>
      </c>
      <c r="C458" s="2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5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5" t="n">
        <v>0</v>
      </c>
      <c r="AF458" s="26" t="n">
        <v>0</v>
      </c>
      <c r="AG458" s="27" t="n">
        <v>0</v>
      </c>
      <c r="AH458" s="28" t="n">
        <v>0</v>
      </c>
      <c r="AI458" s="28"/>
      <c r="AJ458" s="29" t="n">
        <v>0</v>
      </c>
      <c r="AK458" s="30" t="n">
        <v>0</v>
      </c>
      <c r="AL458" s="31"/>
    </row>
    <row r="459" customFormat="false" ht="15" hidden="false" customHeight="false" outlineLevel="0" collapsed="false">
      <c r="A459" s="2"/>
      <c r="B459" s="22" t="n">
        <v>220110</v>
      </c>
      <c r="C459" s="2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5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5" t="n">
        <v>0</v>
      </c>
      <c r="AF459" s="26" t="n">
        <v>0</v>
      </c>
      <c r="AG459" s="27" t="n">
        <v>0</v>
      </c>
      <c r="AH459" s="28" t="n">
        <v>0</v>
      </c>
      <c r="AI459" s="28"/>
      <c r="AJ459" s="29" t="n">
        <v>0</v>
      </c>
      <c r="AK459" s="30" t="n">
        <v>0</v>
      </c>
      <c r="AL459" s="31"/>
    </row>
    <row r="460" customFormat="false" ht="15" hidden="false" customHeight="false" outlineLevel="0" collapsed="false">
      <c r="A460" s="2"/>
      <c r="B460" s="22" t="n">
        <v>2202</v>
      </c>
      <c r="C460" s="2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5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5" t="n">
        <v>0</v>
      </c>
      <c r="AF460" s="26" t="n">
        <v>0</v>
      </c>
      <c r="AG460" s="27" t="n">
        <v>0</v>
      </c>
      <c r="AH460" s="28" t="n">
        <v>0</v>
      </c>
      <c r="AI460" s="28"/>
      <c r="AJ460" s="29" t="n">
        <v>0</v>
      </c>
      <c r="AK460" s="30" t="n">
        <v>0</v>
      </c>
      <c r="AL460" s="31"/>
    </row>
    <row r="461" customFormat="false" ht="15" hidden="false" customHeight="false" outlineLevel="0" collapsed="false">
      <c r="A461" s="2"/>
      <c r="B461" s="22" t="n">
        <v>220205</v>
      </c>
      <c r="C461" s="2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5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5" t="n">
        <v>0</v>
      </c>
      <c r="AF461" s="26" t="n">
        <v>0</v>
      </c>
      <c r="AG461" s="27" t="n">
        <v>0</v>
      </c>
      <c r="AH461" s="28" t="n">
        <v>0</v>
      </c>
      <c r="AI461" s="28"/>
      <c r="AJ461" s="29" t="n">
        <v>0</v>
      </c>
      <c r="AK461" s="30" t="n">
        <v>0</v>
      </c>
      <c r="AL461" s="31"/>
    </row>
    <row r="462" customFormat="false" ht="15" hidden="false" customHeight="false" outlineLevel="0" collapsed="false">
      <c r="A462" s="2"/>
      <c r="B462" s="22" t="n">
        <v>220210</v>
      </c>
      <c r="C462" s="2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5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5" t="n">
        <v>0</v>
      </c>
      <c r="AF462" s="26" t="n">
        <v>0</v>
      </c>
      <c r="AG462" s="27" t="n">
        <v>0</v>
      </c>
      <c r="AH462" s="28" t="n">
        <v>0</v>
      </c>
      <c r="AI462" s="28"/>
      <c r="AJ462" s="29" t="n">
        <v>0</v>
      </c>
      <c r="AK462" s="30" t="n">
        <v>0</v>
      </c>
      <c r="AL462" s="31"/>
    </row>
    <row r="463" customFormat="false" ht="15" hidden="false" customHeight="false" outlineLevel="0" collapsed="false">
      <c r="A463" s="2"/>
      <c r="B463" s="22" t="n">
        <v>220215</v>
      </c>
      <c r="C463" s="2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5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5" t="n">
        <v>0</v>
      </c>
      <c r="AF463" s="26" t="n">
        <v>0</v>
      </c>
      <c r="AG463" s="27" t="n">
        <v>0</v>
      </c>
      <c r="AH463" s="28" t="n">
        <v>0</v>
      </c>
      <c r="AI463" s="28"/>
      <c r="AJ463" s="29" t="n">
        <v>0</v>
      </c>
      <c r="AK463" s="30" t="n">
        <v>0</v>
      </c>
      <c r="AL463" s="31"/>
    </row>
    <row r="464" customFormat="false" ht="15" hidden="false" customHeight="false" outlineLevel="0" collapsed="false">
      <c r="A464" s="2"/>
      <c r="B464" s="22" t="n">
        <v>2203</v>
      </c>
      <c r="C464" s="2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5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5" t="n">
        <v>0</v>
      </c>
      <c r="AF464" s="26" t="n">
        <v>0</v>
      </c>
      <c r="AG464" s="27" t="n">
        <v>0</v>
      </c>
      <c r="AH464" s="28" t="n">
        <v>0</v>
      </c>
      <c r="AI464" s="28"/>
      <c r="AJ464" s="29" t="n">
        <v>0</v>
      </c>
      <c r="AK464" s="30" t="n">
        <v>0</v>
      </c>
      <c r="AL464" s="31"/>
    </row>
    <row r="465" customFormat="false" ht="15" hidden="false" customHeight="false" outlineLevel="0" collapsed="false">
      <c r="A465" s="2"/>
      <c r="B465" s="22" t="n">
        <v>23</v>
      </c>
      <c r="C465" s="23" t="s">
        <v>294</v>
      </c>
      <c r="D465" s="24" t="n">
        <v>3746.05011</v>
      </c>
      <c r="E465" s="24" t="n">
        <v>32083.03231</v>
      </c>
      <c r="F465" s="24" t="n">
        <v>40424.53165</v>
      </c>
      <c r="G465" s="24" t="n">
        <v>33434.15689</v>
      </c>
      <c r="H465" s="25" t="n">
        <v>109687.77096</v>
      </c>
      <c r="I465" s="24" t="n">
        <v>2652.09125</v>
      </c>
      <c r="J465" s="24" t="n">
        <v>20923.52817</v>
      </c>
      <c r="K465" s="24" t="n">
        <v>2598.03338</v>
      </c>
      <c r="L465" s="24" t="n">
        <v>8384.40438</v>
      </c>
      <c r="M465" s="24" t="n">
        <v>2075.88265</v>
      </c>
      <c r="N465" s="24" t="n">
        <v>416.1538</v>
      </c>
      <c r="O465" s="24" t="n">
        <v>344.7168</v>
      </c>
      <c r="P465" s="24" t="n">
        <v>0</v>
      </c>
      <c r="Q465" s="25" t="n">
        <v>37394.81043</v>
      </c>
      <c r="R465" s="24" t="n">
        <v>656.12629</v>
      </c>
      <c r="S465" s="24" t="n">
        <v>16375.31</v>
      </c>
      <c r="T465" s="24" t="n">
        <v>8.50311</v>
      </c>
      <c r="U465" s="24" t="n">
        <v>194.51134</v>
      </c>
      <c r="V465" s="24" t="n">
        <v>502.29917</v>
      </c>
      <c r="W465" s="24" t="n">
        <v>237.40412</v>
      </c>
      <c r="X465" s="24" t="n">
        <v>823.69264</v>
      </c>
      <c r="Y465" s="24" t="n">
        <v>0</v>
      </c>
      <c r="Z465" s="24" t="n">
        <v>830.04088</v>
      </c>
      <c r="AA465" s="24" t="n">
        <v>792.72904</v>
      </c>
      <c r="AB465" s="24" t="n">
        <v>0</v>
      </c>
      <c r="AC465" s="24" t="n">
        <v>0</v>
      </c>
      <c r="AD465" s="24" t="n">
        <v>589.2241</v>
      </c>
      <c r="AE465" s="25" t="n">
        <v>21009.84069</v>
      </c>
      <c r="AF465" s="26" t="n">
        <v>168092.42208</v>
      </c>
      <c r="AG465" s="27" t="n">
        <v>160215.08189</v>
      </c>
      <c r="AH465" s="28" t="n">
        <v>6668.45735</v>
      </c>
      <c r="AI465" s="28"/>
      <c r="AJ465" s="29" t="n">
        <v>1208.88284</v>
      </c>
      <c r="AK465" s="30" t="n">
        <v>1.65982783073559E-011</v>
      </c>
      <c r="AL465" s="31"/>
    </row>
    <row r="466" customFormat="false" ht="15" hidden="false" customHeight="false" outlineLevel="0" collapsed="false">
      <c r="A466" s="2"/>
      <c r="B466" s="22" t="n">
        <v>2301</v>
      </c>
      <c r="C466" s="23" t="s">
        <v>295</v>
      </c>
      <c r="D466" s="24" t="n">
        <v>0</v>
      </c>
      <c r="E466" s="24" t="n">
        <v>6596.55716</v>
      </c>
      <c r="F466" s="24" t="n">
        <v>9963.7573</v>
      </c>
      <c r="G466" s="24" t="n">
        <v>5763.15767</v>
      </c>
      <c r="H466" s="25" t="n">
        <v>22323.47213</v>
      </c>
      <c r="I466" s="24" t="n">
        <v>1468.09234</v>
      </c>
      <c r="J466" s="24" t="n">
        <v>2860.85943</v>
      </c>
      <c r="K466" s="24" t="n">
        <v>248.15952</v>
      </c>
      <c r="L466" s="24" t="n">
        <v>4187.41438</v>
      </c>
      <c r="M466" s="24" t="n">
        <v>1493.75247</v>
      </c>
      <c r="N466" s="24" t="n">
        <v>243.96694</v>
      </c>
      <c r="O466" s="24" t="n">
        <v>344.7168</v>
      </c>
      <c r="P466" s="24" t="n">
        <v>0</v>
      </c>
      <c r="Q466" s="25" t="n">
        <v>10846.96188</v>
      </c>
      <c r="R466" s="24" t="n">
        <v>261.07693</v>
      </c>
      <c r="S466" s="24" t="n">
        <v>111.907</v>
      </c>
      <c r="T466" s="24" t="n">
        <v>6.54482</v>
      </c>
      <c r="U466" s="24" t="n">
        <v>194.49797</v>
      </c>
      <c r="V466" s="24" t="n">
        <v>501.23417</v>
      </c>
      <c r="W466" s="24" t="n">
        <v>203.88116</v>
      </c>
      <c r="X466" s="24" t="n">
        <v>273.05524</v>
      </c>
      <c r="Y466" s="24" t="n">
        <v>0</v>
      </c>
      <c r="Z466" s="24" t="n">
        <v>728.96088</v>
      </c>
      <c r="AA466" s="24" t="n">
        <v>792.72904</v>
      </c>
      <c r="AB466" s="24" t="n">
        <v>0</v>
      </c>
      <c r="AC466" s="24" t="n">
        <v>0</v>
      </c>
      <c r="AD466" s="24" t="n">
        <v>36.17678</v>
      </c>
      <c r="AE466" s="25" t="n">
        <v>3110.06399</v>
      </c>
      <c r="AF466" s="26" t="n">
        <v>36280.498</v>
      </c>
      <c r="AG466" s="27" t="n">
        <v>33371.63646</v>
      </c>
      <c r="AH466" s="28" t="n">
        <v>1872.16556</v>
      </c>
      <c r="AI466" s="28"/>
      <c r="AJ466" s="29" t="n">
        <v>1036.69598</v>
      </c>
      <c r="AK466" s="30" t="n">
        <v>-1.81898940354586E-012</v>
      </c>
      <c r="AL466" s="31"/>
    </row>
    <row r="467" customFormat="false" ht="15" hidden="false" customHeight="false" outlineLevel="0" collapsed="false">
      <c r="A467" s="2"/>
      <c r="B467" s="22" t="n">
        <v>2302</v>
      </c>
      <c r="C467" s="23" t="s">
        <v>296</v>
      </c>
      <c r="D467" s="24" t="n">
        <v>416.41199</v>
      </c>
      <c r="E467" s="24" t="n">
        <v>1665.88061</v>
      </c>
      <c r="F467" s="24" t="n">
        <v>1292.51457</v>
      </c>
      <c r="G467" s="24" t="n">
        <v>183.93284</v>
      </c>
      <c r="H467" s="25" t="n">
        <v>3558.74001</v>
      </c>
      <c r="I467" s="24" t="n">
        <v>268.98462</v>
      </c>
      <c r="J467" s="24" t="n">
        <v>2116.13386</v>
      </c>
      <c r="K467" s="24" t="n">
        <v>10.17263</v>
      </c>
      <c r="L467" s="24" t="n">
        <v>275.7645</v>
      </c>
      <c r="M467" s="24" t="n">
        <v>0.42444</v>
      </c>
      <c r="N467" s="24" t="n">
        <v>172.18686</v>
      </c>
      <c r="O467" s="24" t="n">
        <v>0</v>
      </c>
      <c r="P467" s="24" t="n">
        <v>0</v>
      </c>
      <c r="Q467" s="25" t="n">
        <v>2843.66691</v>
      </c>
      <c r="R467" s="24" t="n">
        <v>0</v>
      </c>
      <c r="S467" s="24" t="n">
        <v>27.505</v>
      </c>
      <c r="T467" s="24" t="n">
        <v>1.95829</v>
      </c>
      <c r="U467" s="24" t="n">
        <v>0.01337</v>
      </c>
      <c r="V467" s="24" t="n">
        <v>1.065</v>
      </c>
      <c r="W467" s="24" t="n">
        <v>33.52296</v>
      </c>
      <c r="X467" s="24" t="n">
        <v>152.80221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553.04732</v>
      </c>
      <c r="AE467" s="25" t="n">
        <v>769.91415</v>
      </c>
      <c r="AF467" s="26" t="n">
        <v>7172.32107</v>
      </c>
      <c r="AG467" s="27" t="n">
        <v>6029.6099</v>
      </c>
      <c r="AH467" s="28" t="n">
        <v>970.52431</v>
      </c>
      <c r="AI467" s="28"/>
      <c r="AJ467" s="29" t="n">
        <v>172.18686</v>
      </c>
      <c r="AK467" s="30" t="n">
        <v>4.83169060316868E-013</v>
      </c>
      <c r="AL467" s="31"/>
    </row>
    <row r="468" customFormat="false" ht="15" hidden="false" customHeight="false" outlineLevel="0" collapsed="false">
      <c r="A468" s="2"/>
      <c r="B468" s="22" t="n">
        <v>230205</v>
      </c>
      <c r="C468" s="23" t="s">
        <v>297</v>
      </c>
      <c r="D468" s="24" t="n">
        <v>415.46735</v>
      </c>
      <c r="E468" s="24" t="n">
        <v>1665.88061</v>
      </c>
      <c r="F468" s="24" t="n">
        <v>1291.7156</v>
      </c>
      <c r="G468" s="24" t="n">
        <v>130.5138</v>
      </c>
      <c r="H468" s="25" t="n">
        <v>3503.57736</v>
      </c>
      <c r="I468" s="24" t="n">
        <v>268.98462</v>
      </c>
      <c r="J468" s="24" t="n">
        <v>1100.59515</v>
      </c>
      <c r="K468" s="24" t="n">
        <v>0</v>
      </c>
      <c r="L468" s="24" t="n">
        <v>3.94235</v>
      </c>
      <c r="M468" s="24" t="n">
        <v>0.42444</v>
      </c>
      <c r="N468" s="24" t="n">
        <v>172.18686</v>
      </c>
      <c r="O468" s="24" t="n">
        <v>0</v>
      </c>
      <c r="P468" s="24" t="n">
        <v>0</v>
      </c>
      <c r="Q468" s="25" t="n">
        <v>1546.13342</v>
      </c>
      <c r="R468" s="24" t="n">
        <v>0</v>
      </c>
      <c r="S468" s="24" t="n">
        <v>27.505</v>
      </c>
      <c r="T468" s="24" t="n">
        <v>1.95829</v>
      </c>
      <c r="U468" s="24" t="n">
        <v>0.01337</v>
      </c>
      <c r="V468" s="24" t="n">
        <v>1.065</v>
      </c>
      <c r="W468" s="24" t="n">
        <v>33.52296</v>
      </c>
      <c r="X468" s="24" t="n">
        <v>152.80221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553.04732</v>
      </c>
      <c r="AE468" s="25" t="n">
        <v>769.91415</v>
      </c>
      <c r="AF468" s="26" t="n">
        <v>5819.62493</v>
      </c>
      <c r="AG468" s="27" t="n">
        <v>4677.8584</v>
      </c>
      <c r="AH468" s="28" t="n">
        <v>969.57967</v>
      </c>
      <c r="AI468" s="28"/>
      <c r="AJ468" s="29" t="n">
        <v>172.18686</v>
      </c>
      <c r="AK468" s="30" t="n">
        <v>0</v>
      </c>
      <c r="AL468" s="31"/>
    </row>
    <row r="469" customFormat="false" ht="15" hidden="false" customHeight="false" outlineLevel="0" collapsed="false">
      <c r="A469" s="2"/>
      <c r="B469" s="22" t="n">
        <v>230210</v>
      </c>
      <c r="C469" s="23" t="s">
        <v>298</v>
      </c>
      <c r="D469" s="24" t="n">
        <v>0.94464</v>
      </c>
      <c r="E469" s="24" t="n">
        <v>0</v>
      </c>
      <c r="F469" s="24" t="n">
        <v>0.79897</v>
      </c>
      <c r="G469" s="24" t="n">
        <v>53.41904</v>
      </c>
      <c r="H469" s="25" t="n">
        <v>55.16265</v>
      </c>
      <c r="I469" s="24" t="n">
        <v>0</v>
      </c>
      <c r="J469" s="24" t="n">
        <v>1015.53871</v>
      </c>
      <c r="K469" s="24" t="n">
        <v>10.17263</v>
      </c>
      <c r="L469" s="24" t="n">
        <v>271.82215</v>
      </c>
      <c r="M469" s="24" t="n">
        <v>0</v>
      </c>
      <c r="N469" s="24" t="n">
        <v>0</v>
      </c>
      <c r="O469" s="24" t="n">
        <v>0</v>
      </c>
      <c r="P469" s="24" t="n">
        <v>0</v>
      </c>
      <c r="Q469" s="25" t="n">
        <v>1297.53349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5" t="n">
        <v>0</v>
      </c>
      <c r="AF469" s="26" t="n">
        <v>1352.69614</v>
      </c>
      <c r="AG469" s="27" t="n">
        <v>1351.7515</v>
      </c>
      <c r="AH469" s="28" t="n">
        <v>0.94464</v>
      </c>
      <c r="AI469" s="28"/>
      <c r="AJ469" s="29" t="n">
        <v>0</v>
      </c>
      <c r="AK469" s="30" t="n">
        <v>-6.42819131257966E-014</v>
      </c>
      <c r="AL469" s="31"/>
    </row>
    <row r="470" customFormat="false" ht="15" hidden="false" customHeight="false" outlineLevel="0" collapsed="false">
      <c r="A470" s="2"/>
      <c r="B470" s="22" t="n">
        <v>2303</v>
      </c>
      <c r="C470" s="23" t="s">
        <v>299</v>
      </c>
      <c r="D470" s="24" t="n">
        <v>3319.20109</v>
      </c>
      <c r="E470" s="24" t="n">
        <v>23784.9245</v>
      </c>
      <c r="F470" s="24" t="n">
        <v>29166.88356</v>
      </c>
      <c r="G470" s="24" t="n">
        <v>26737.06638</v>
      </c>
      <c r="H470" s="25" t="n">
        <v>83008.07553</v>
      </c>
      <c r="I470" s="24" t="n">
        <v>915.01429</v>
      </c>
      <c r="J470" s="24" t="n">
        <v>15907.52732</v>
      </c>
      <c r="K470" s="24" t="n">
        <v>2339.70123</v>
      </c>
      <c r="L470" s="24" t="n">
        <v>3918.28323</v>
      </c>
      <c r="M470" s="24" t="n">
        <v>577.99771</v>
      </c>
      <c r="N470" s="24" t="n">
        <v>0</v>
      </c>
      <c r="O470" s="24" t="n">
        <v>0</v>
      </c>
      <c r="P470" s="24" t="n">
        <v>0</v>
      </c>
      <c r="Q470" s="25" t="n">
        <v>23658.52378</v>
      </c>
      <c r="R470" s="24" t="n">
        <v>383.86451</v>
      </c>
      <c r="S470" s="24" t="n">
        <v>16235.898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397.83519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5" t="n">
        <v>17017.5977</v>
      </c>
      <c r="AF470" s="26" t="n">
        <v>123684.19701</v>
      </c>
      <c r="AG470" s="27" t="n">
        <v>119981.13141</v>
      </c>
      <c r="AH470" s="28" t="n">
        <v>3703.0656</v>
      </c>
      <c r="AI470" s="28"/>
      <c r="AJ470" s="29" t="n">
        <v>0</v>
      </c>
      <c r="AK470" s="30" t="n">
        <v>1.81898940354586E-012</v>
      </c>
      <c r="AL470" s="31"/>
    </row>
    <row r="471" customFormat="false" ht="15" hidden="false" customHeight="false" outlineLevel="0" collapsed="false">
      <c r="A471" s="2"/>
      <c r="B471" s="22" t="n">
        <v>2304</v>
      </c>
      <c r="C471" s="23" t="s">
        <v>300</v>
      </c>
      <c r="D471" s="24" t="n">
        <v>10.43703</v>
      </c>
      <c r="E471" s="24" t="n">
        <v>35.67004</v>
      </c>
      <c r="F471" s="24" t="n">
        <v>1.37622</v>
      </c>
      <c r="G471" s="24" t="n">
        <v>750</v>
      </c>
      <c r="H471" s="25" t="n">
        <v>797.48329</v>
      </c>
      <c r="I471" s="24" t="n">
        <v>0</v>
      </c>
      <c r="J471" s="24" t="n">
        <v>39.00756</v>
      </c>
      <c r="K471" s="24" t="n">
        <v>0</v>
      </c>
      <c r="L471" s="24" t="n">
        <v>2.94227</v>
      </c>
      <c r="M471" s="24" t="n">
        <v>3.70803</v>
      </c>
      <c r="N471" s="24" t="n">
        <v>0</v>
      </c>
      <c r="O471" s="24" t="n">
        <v>0</v>
      </c>
      <c r="P471" s="24" t="n">
        <v>0</v>
      </c>
      <c r="Q471" s="25" t="n">
        <v>45.65786</v>
      </c>
      <c r="R471" s="24" t="n">
        <v>11.18485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101.08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5" t="n">
        <v>112.26485</v>
      </c>
      <c r="AF471" s="26" t="n">
        <v>955.406</v>
      </c>
      <c r="AG471" s="27" t="n">
        <v>832.70412</v>
      </c>
      <c r="AH471" s="28" t="n">
        <v>122.70188</v>
      </c>
      <c r="AI471" s="28"/>
      <c r="AJ471" s="29" t="n">
        <v>0</v>
      </c>
      <c r="AK471" s="30" t="n">
        <v>8.5265128291212E-014</v>
      </c>
      <c r="AL471" s="31"/>
    </row>
    <row r="472" customFormat="false" ht="15" hidden="false" customHeight="false" outlineLevel="0" collapsed="false">
      <c r="A472" s="2"/>
      <c r="B472" s="22" t="n">
        <v>230405</v>
      </c>
      <c r="C472" s="2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4" t="n">
        <v>0</v>
      </c>
      <c r="P472" s="24" t="n">
        <v>0</v>
      </c>
      <c r="Q472" s="25" t="n">
        <v>0.03609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5" t="n">
        <v>0</v>
      </c>
      <c r="AF472" s="26" t="n">
        <v>0.03609</v>
      </c>
      <c r="AG472" s="27" t="n">
        <v>0.03609</v>
      </c>
      <c r="AH472" s="28" t="n">
        <v>0</v>
      </c>
      <c r="AI472" s="28"/>
      <c r="AJ472" s="29" t="n">
        <v>0</v>
      </c>
      <c r="AK472" s="30" t="n">
        <v>0</v>
      </c>
      <c r="AL472" s="31"/>
    </row>
    <row r="473" customFormat="false" ht="15" hidden="false" customHeight="false" outlineLevel="0" collapsed="false">
      <c r="A473" s="2"/>
      <c r="B473" s="22" t="n">
        <v>230410</v>
      </c>
      <c r="C473" s="2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39</v>
      </c>
      <c r="K473" s="24" t="n">
        <v>0</v>
      </c>
      <c r="L473" s="24" t="n">
        <v>2.94227</v>
      </c>
      <c r="M473" s="24" t="n">
        <v>0.03975</v>
      </c>
      <c r="N473" s="24" t="n">
        <v>0</v>
      </c>
      <c r="O473" s="24" t="n">
        <v>0</v>
      </c>
      <c r="P473" s="24" t="n">
        <v>0</v>
      </c>
      <c r="Q473" s="25" t="n">
        <v>41.98202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5" t="n">
        <v>0</v>
      </c>
      <c r="AF473" s="26" t="n">
        <v>41.98202</v>
      </c>
      <c r="AG473" s="27" t="n">
        <v>41.98202</v>
      </c>
      <c r="AH473" s="28" t="n">
        <v>0</v>
      </c>
      <c r="AI473" s="28"/>
      <c r="AJ473" s="29" t="n">
        <v>0</v>
      </c>
      <c r="AK473" s="30" t="n">
        <v>0</v>
      </c>
      <c r="AL473" s="31"/>
    </row>
    <row r="474" customFormat="false" ht="15" hidden="false" customHeight="false" outlineLevel="0" collapsed="false">
      <c r="A474" s="2"/>
      <c r="B474" s="22" t="n">
        <v>230415</v>
      </c>
      <c r="C474" s="23" t="s">
        <v>188</v>
      </c>
      <c r="D474" s="24" t="n">
        <v>10.43703</v>
      </c>
      <c r="E474" s="24" t="n">
        <v>35.67004</v>
      </c>
      <c r="F474" s="24" t="n">
        <v>1.37622</v>
      </c>
      <c r="G474" s="24" t="n">
        <v>750</v>
      </c>
      <c r="H474" s="25" t="n">
        <v>797.4832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4" t="n">
        <v>0</v>
      </c>
      <c r="P474" s="24" t="n">
        <v>0</v>
      </c>
      <c r="Q474" s="25" t="n">
        <v>3.63975</v>
      </c>
      <c r="R474" s="24" t="n">
        <v>11.18485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101.08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5" t="n">
        <v>112.26485</v>
      </c>
      <c r="AF474" s="26" t="n">
        <v>913.38789</v>
      </c>
      <c r="AG474" s="27" t="n">
        <v>790.68601</v>
      </c>
      <c r="AH474" s="28" t="n">
        <v>122.70188</v>
      </c>
      <c r="AI474" s="28"/>
      <c r="AJ474" s="29" t="n">
        <v>0</v>
      </c>
      <c r="AK474" s="30" t="n">
        <v>8.5265128291212E-014</v>
      </c>
      <c r="AL474" s="31"/>
    </row>
    <row r="475" customFormat="false" ht="15" hidden="false" customHeight="false" outlineLevel="0" collapsed="false">
      <c r="A475" s="2"/>
      <c r="B475" s="22" t="n">
        <v>24</v>
      </c>
      <c r="C475" s="23" t="s">
        <v>303</v>
      </c>
      <c r="D475" s="24" t="n">
        <v>15331.05931</v>
      </c>
      <c r="E475" s="24" t="n">
        <v>7044.97536</v>
      </c>
      <c r="F475" s="24" t="n">
        <v>1060.7754</v>
      </c>
      <c r="G475" s="24" t="n">
        <v>593.28525</v>
      </c>
      <c r="H475" s="25" t="n">
        <v>24030.09532</v>
      </c>
      <c r="I475" s="24" t="n">
        <v>2145.80681</v>
      </c>
      <c r="J475" s="24" t="n">
        <v>0</v>
      </c>
      <c r="K475" s="24" t="n">
        <v>1433.49553</v>
      </c>
      <c r="L475" s="24" t="n">
        <v>0</v>
      </c>
      <c r="M475" s="24" t="n">
        <v>2489.6098</v>
      </c>
      <c r="N475" s="24" t="n">
        <v>0</v>
      </c>
      <c r="O475" s="24" t="n">
        <v>0</v>
      </c>
      <c r="P475" s="24" t="n">
        <v>3394.37706</v>
      </c>
      <c r="Q475" s="25" t="n">
        <v>9463.2892</v>
      </c>
      <c r="R475" s="24" t="n">
        <v>0</v>
      </c>
      <c r="S475" s="24" t="n">
        <v>1440.949</v>
      </c>
      <c r="T475" s="24" t="n">
        <v>0</v>
      </c>
      <c r="U475" s="24" t="n">
        <v>0</v>
      </c>
      <c r="V475" s="24" t="n">
        <v>0</v>
      </c>
      <c r="W475" s="24" t="n">
        <v>5338.18705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5" t="n">
        <v>6779.13605</v>
      </c>
      <c r="AF475" s="26" t="n">
        <v>40272.52057</v>
      </c>
      <c r="AG475" s="27" t="n">
        <v>24941.46126</v>
      </c>
      <c r="AH475" s="28" t="n">
        <v>15331.05931</v>
      </c>
      <c r="AI475" s="28"/>
      <c r="AJ475" s="29" t="n">
        <v>0</v>
      </c>
      <c r="AK475" s="30" t="n">
        <v>-3.63797880709171E-012</v>
      </c>
      <c r="AL475" s="31"/>
    </row>
    <row r="476" customFormat="false" ht="15" hidden="false" customHeight="false" outlineLevel="0" collapsed="false">
      <c r="A476" s="2"/>
      <c r="B476" s="22" t="n">
        <v>2401</v>
      </c>
      <c r="C476" s="23" t="s">
        <v>125</v>
      </c>
      <c r="D476" s="24" t="n">
        <v>15331.05931</v>
      </c>
      <c r="E476" s="24" t="n">
        <v>7044.97536</v>
      </c>
      <c r="F476" s="24" t="n">
        <v>1060.7754</v>
      </c>
      <c r="G476" s="24" t="n">
        <v>584.6744</v>
      </c>
      <c r="H476" s="25" t="n">
        <v>24021.48447</v>
      </c>
      <c r="I476" s="24" t="n">
        <v>2145.80681</v>
      </c>
      <c r="J476" s="24" t="n">
        <v>0</v>
      </c>
      <c r="K476" s="24" t="n">
        <v>1433.49553</v>
      </c>
      <c r="L476" s="24" t="n">
        <v>0</v>
      </c>
      <c r="M476" s="24" t="n">
        <v>2489.6098</v>
      </c>
      <c r="N476" s="24" t="n">
        <v>0</v>
      </c>
      <c r="O476" s="24" t="n">
        <v>0</v>
      </c>
      <c r="P476" s="24" t="n">
        <v>3394.37706</v>
      </c>
      <c r="Q476" s="25" t="n">
        <v>9463.2892</v>
      </c>
      <c r="R476" s="24" t="n">
        <v>0</v>
      </c>
      <c r="S476" s="24" t="n">
        <v>1440.949</v>
      </c>
      <c r="T476" s="24" t="n">
        <v>0</v>
      </c>
      <c r="U476" s="24" t="n">
        <v>0</v>
      </c>
      <c r="V476" s="24" t="n">
        <v>0</v>
      </c>
      <c r="W476" s="24" t="n">
        <v>5338.18705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5" t="n">
        <v>6779.13605</v>
      </c>
      <c r="AF476" s="26" t="n">
        <v>40263.90972</v>
      </c>
      <c r="AG476" s="27" t="n">
        <v>24932.85041</v>
      </c>
      <c r="AH476" s="28" t="n">
        <v>15331.05931</v>
      </c>
      <c r="AI476" s="28"/>
      <c r="AJ476" s="29" t="n">
        <v>0</v>
      </c>
      <c r="AK476" s="30" t="n">
        <v>-7.27595761418343E-012</v>
      </c>
      <c r="AL476" s="31"/>
    </row>
    <row r="477" customFormat="false" ht="15" hidden="false" customHeight="false" outlineLevel="0" collapsed="false">
      <c r="A477" s="2"/>
      <c r="B477" s="22" t="n">
        <v>2402</v>
      </c>
      <c r="C477" s="23" t="s">
        <v>126</v>
      </c>
      <c r="D477" s="24" t="n">
        <v>0</v>
      </c>
      <c r="E477" s="24" t="n">
        <v>0</v>
      </c>
      <c r="F477" s="24" t="n">
        <v>0</v>
      </c>
      <c r="G477" s="24" t="n">
        <v>8.61085</v>
      </c>
      <c r="H477" s="25" t="n">
        <v>8.61085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5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5" t="n">
        <v>0</v>
      </c>
      <c r="AF477" s="26" t="n">
        <v>8.61085</v>
      </c>
      <c r="AG477" s="27" t="n">
        <v>8.61085</v>
      </c>
      <c r="AH477" s="28" t="n">
        <v>0</v>
      </c>
      <c r="AI477" s="28"/>
      <c r="AJ477" s="29" t="n">
        <v>0</v>
      </c>
      <c r="AK477" s="30" t="n">
        <v>0</v>
      </c>
      <c r="AL477" s="31"/>
    </row>
    <row r="478" customFormat="false" ht="15" hidden="false" customHeight="false" outlineLevel="0" collapsed="false">
      <c r="A478" s="2"/>
      <c r="B478" s="22" t="n">
        <v>25</v>
      </c>
      <c r="C478" s="23" t="s">
        <v>304</v>
      </c>
      <c r="D478" s="24" t="n">
        <v>34056.01258</v>
      </c>
      <c r="E478" s="24" t="n">
        <v>26531.6621</v>
      </c>
      <c r="F478" s="24" t="n">
        <v>95022.27317</v>
      </c>
      <c r="G478" s="24" t="n">
        <v>39099.11644</v>
      </c>
      <c r="H478" s="25" t="n">
        <v>194709.06429</v>
      </c>
      <c r="I478" s="24" t="n">
        <v>5734.51179</v>
      </c>
      <c r="J478" s="24" t="n">
        <v>34511.14927</v>
      </c>
      <c r="K478" s="24" t="n">
        <v>6613.75235</v>
      </c>
      <c r="L478" s="24" t="n">
        <v>18782.76963</v>
      </c>
      <c r="M478" s="24" t="n">
        <v>4925.58209</v>
      </c>
      <c r="N478" s="24" t="n">
        <v>8053.10965</v>
      </c>
      <c r="O478" s="24" t="n">
        <v>8279.63288</v>
      </c>
      <c r="P478" s="24" t="n">
        <v>5952.69951</v>
      </c>
      <c r="Q478" s="25" t="n">
        <v>92853.20717</v>
      </c>
      <c r="R478" s="24" t="n">
        <v>8095.00829</v>
      </c>
      <c r="S478" s="24" t="n">
        <v>7497.199</v>
      </c>
      <c r="T478" s="24" t="n">
        <v>1029.05055</v>
      </c>
      <c r="U478" s="24" t="n">
        <v>455.12168</v>
      </c>
      <c r="V478" s="24" t="n">
        <v>313.33513</v>
      </c>
      <c r="W478" s="24" t="n">
        <v>4701.2542</v>
      </c>
      <c r="X478" s="24" t="n">
        <v>3424.7477</v>
      </c>
      <c r="Y478" s="24" t="n">
        <v>299.506</v>
      </c>
      <c r="Z478" s="24" t="n">
        <v>2619.35574</v>
      </c>
      <c r="AA478" s="24" t="n">
        <v>6008.83112</v>
      </c>
      <c r="AB478" s="24" t="n">
        <v>1368.59016</v>
      </c>
      <c r="AC478" s="24" t="n">
        <v>1338.08614</v>
      </c>
      <c r="AD478" s="24" t="n">
        <v>2233.7821</v>
      </c>
      <c r="AE478" s="25" t="n">
        <v>39383.86781</v>
      </c>
      <c r="AF478" s="26" t="n">
        <v>326946.13927</v>
      </c>
      <c r="AG478" s="27" t="n">
        <v>255649.47964</v>
      </c>
      <c r="AH478" s="28" t="n">
        <v>55896.63272</v>
      </c>
      <c r="AI478" s="28"/>
      <c r="AJ478" s="29" t="n">
        <v>15400.02691</v>
      </c>
      <c r="AK478" s="30" t="n">
        <v>3.63797880709171E-011</v>
      </c>
      <c r="AL478" s="31"/>
    </row>
    <row r="479" customFormat="false" ht="15" hidden="false" customHeight="false" outlineLevel="0" collapsed="false">
      <c r="A479" s="2"/>
      <c r="B479" s="22" t="n">
        <v>2501</v>
      </c>
      <c r="C479" s="23" t="s">
        <v>305</v>
      </c>
      <c r="D479" s="24" t="n">
        <v>6527.86357</v>
      </c>
      <c r="E479" s="24" t="n">
        <v>4776.7025</v>
      </c>
      <c r="F479" s="24" t="n">
        <v>11204.90101</v>
      </c>
      <c r="G479" s="24" t="n">
        <v>4223.21247</v>
      </c>
      <c r="H479" s="25" t="n">
        <v>26732.67955</v>
      </c>
      <c r="I479" s="24" t="n">
        <v>1804.60073</v>
      </c>
      <c r="J479" s="24" t="n">
        <v>3553.36812</v>
      </c>
      <c r="K479" s="24" t="n">
        <v>1404.40653</v>
      </c>
      <c r="L479" s="24" t="n">
        <v>3635.78602</v>
      </c>
      <c r="M479" s="24" t="n">
        <v>961.32236</v>
      </c>
      <c r="N479" s="24" t="n">
        <v>3608.58883</v>
      </c>
      <c r="O479" s="24" t="n">
        <v>2804.66698</v>
      </c>
      <c r="P479" s="24" t="n">
        <v>2674.4883</v>
      </c>
      <c r="Q479" s="25" t="n">
        <v>20447.22787</v>
      </c>
      <c r="R479" s="24" t="n">
        <v>795.89438</v>
      </c>
      <c r="S479" s="24" t="n">
        <v>207.49</v>
      </c>
      <c r="T479" s="24" t="n">
        <v>29.74596</v>
      </c>
      <c r="U479" s="24" t="n">
        <v>29.32811</v>
      </c>
      <c r="V479" s="24" t="n">
        <v>50.81932</v>
      </c>
      <c r="W479" s="24" t="n">
        <v>366.79088</v>
      </c>
      <c r="X479" s="24" t="n">
        <v>658.74799</v>
      </c>
      <c r="Y479" s="24" t="n">
        <v>3.955</v>
      </c>
      <c r="Z479" s="24" t="n">
        <v>911.94269</v>
      </c>
      <c r="AA479" s="24" t="n">
        <v>2598.22982</v>
      </c>
      <c r="AB479" s="24" t="n">
        <v>911.98832</v>
      </c>
      <c r="AC479" s="24" t="n">
        <v>271.02319</v>
      </c>
      <c r="AD479" s="24" t="n">
        <v>47.22049</v>
      </c>
      <c r="AE479" s="25" t="n">
        <v>6883.17615</v>
      </c>
      <c r="AF479" s="26" t="n">
        <v>54063.08357</v>
      </c>
      <c r="AG479" s="27" t="n">
        <v>36442.8793</v>
      </c>
      <c r="AH479" s="28" t="n">
        <v>11142.36243</v>
      </c>
      <c r="AI479" s="28"/>
      <c r="AJ479" s="29" t="n">
        <v>6477.84184</v>
      </c>
      <c r="AK479" s="30" t="n">
        <v>8.18545231595635E-012</v>
      </c>
      <c r="AL479" s="31"/>
    </row>
    <row r="480" customFormat="false" ht="15" hidden="false" customHeight="false" outlineLevel="0" collapsed="false">
      <c r="A480" s="2"/>
      <c r="B480" s="22" t="n">
        <v>250105</v>
      </c>
      <c r="C480" s="23" t="s">
        <v>273</v>
      </c>
      <c r="D480" s="24" t="n">
        <v>5.76553</v>
      </c>
      <c r="E480" s="24" t="n">
        <v>2.88762</v>
      </c>
      <c r="F480" s="24" t="n">
        <v>1096.31554</v>
      </c>
      <c r="G480" s="24" t="n">
        <v>0.79518</v>
      </c>
      <c r="H480" s="25" t="n">
        <v>1105.76387</v>
      </c>
      <c r="I480" s="24" t="n">
        <v>21.31029</v>
      </c>
      <c r="J480" s="24" t="n">
        <v>0.00145</v>
      </c>
      <c r="K480" s="24" t="n">
        <v>167.32761</v>
      </c>
      <c r="L480" s="24" t="n">
        <v>33.27489</v>
      </c>
      <c r="M480" s="24" t="n">
        <v>30.12554</v>
      </c>
      <c r="N480" s="24" t="n">
        <v>53.48669</v>
      </c>
      <c r="O480" s="24" t="n">
        <v>0.06976</v>
      </c>
      <c r="P480" s="24" t="n">
        <v>3.09137</v>
      </c>
      <c r="Q480" s="25" t="n">
        <v>308.6876</v>
      </c>
      <c r="R480" s="24" t="n">
        <v>0.56725</v>
      </c>
      <c r="S480" s="24" t="n">
        <v>3.052</v>
      </c>
      <c r="T480" s="24" t="n">
        <v>0.04863</v>
      </c>
      <c r="U480" s="24" t="n">
        <v>15.7172</v>
      </c>
      <c r="V480" s="24" t="n">
        <v>0</v>
      </c>
      <c r="W480" s="24" t="n">
        <v>0.10097</v>
      </c>
      <c r="X480" s="24" t="n">
        <v>0</v>
      </c>
      <c r="Y480" s="24" t="n">
        <v>0</v>
      </c>
      <c r="Z480" s="24" t="n">
        <v>0</v>
      </c>
      <c r="AA480" s="24" t="n">
        <v>48.5773</v>
      </c>
      <c r="AB480" s="24" t="n">
        <v>0</v>
      </c>
      <c r="AC480" s="24" t="n">
        <v>0</v>
      </c>
      <c r="AD480" s="24" t="n">
        <v>0</v>
      </c>
      <c r="AE480" s="25" t="n">
        <v>68.06335</v>
      </c>
      <c r="AF480" s="26" t="n">
        <v>1482.51482</v>
      </c>
      <c r="AG480" s="27" t="n">
        <v>1374.04829</v>
      </c>
      <c r="AH480" s="28" t="n">
        <v>6.40254</v>
      </c>
      <c r="AI480" s="28"/>
      <c r="AJ480" s="29" t="n">
        <v>102.06399</v>
      </c>
      <c r="AK480" s="30" t="n">
        <v>1.4210854715202E-013</v>
      </c>
      <c r="AL480" s="31"/>
    </row>
    <row r="481" customFormat="false" ht="15" hidden="false" customHeight="false" outlineLevel="0" collapsed="false">
      <c r="A481" s="2"/>
      <c r="B481" s="22" t="n">
        <v>250110</v>
      </c>
      <c r="C481" s="23" t="s">
        <v>284</v>
      </c>
      <c r="D481" s="24" t="n">
        <v>0</v>
      </c>
      <c r="E481" s="24" t="n">
        <v>0</v>
      </c>
      <c r="F481" s="24" t="n">
        <v>10.3476</v>
      </c>
      <c r="G481" s="24" t="n">
        <v>0.87165</v>
      </c>
      <c r="H481" s="25" t="n">
        <v>11.21925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5" t="n">
        <v>0</v>
      </c>
      <c r="R481" s="24" t="n">
        <v>0</v>
      </c>
      <c r="S481" s="24" t="n">
        <v>42.642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5" t="n">
        <v>42.642</v>
      </c>
      <c r="AF481" s="26" t="n">
        <v>53.86125</v>
      </c>
      <c r="AG481" s="27" t="n">
        <v>53.86125</v>
      </c>
      <c r="AH481" s="28" t="n">
        <v>0</v>
      </c>
      <c r="AI481" s="28"/>
      <c r="AJ481" s="29" t="n">
        <v>0</v>
      </c>
      <c r="AK481" s="30" t="n">
        <v>0</v>
      </c>
      <c r="AL481" s="31"/>
    </row>
    <row r="482" customFormat="false" ht="15" hidden="false" customHeight="false" outlineLevel="0" collapsed="false">
      <c r="A482" s="2"/>
      <c r="B482" s="22" t="n">
        <v>250115</v>
      </c>
      <c r="C482" s="23" t="s">
        <v>288</v>
      </c>
      <c r="D482" s="24" t="n">
        <v>4143.4321</v>
      </c>
      <c r="E482" s="24" t="n">
        <v>4660.0128</v>
      </c>
      <c r="F482" s="24" t="n">
        <v>9257.51959</v>
      </c>
      <c r="G482" s="24" t="n">
        <v>3613.5818</v>
      </c>
      <c r="H482" s="25" t="n">
        <v>21674.54629</v>
      </c>
      <c r="I482" s="24" t="n">
        <v>1783.29044</v>
      </c>
      <c r="J482" s="24" t="n">
        <v>3283.52864</v>
      </c>
      <c r="K482" s="24" t="n">
        <v>1028.67354</v>
      </c>
      <c r="L482" s="24" t="n">
        <v>3043.26934</v>
      </c>
      <c r="M482" s="24" t="n">
        <v>922.27109</v>
      </c>
      <c r="N482" s="24" t="n">
        <v>1841.98641</v>
      </c>
      <c r="O482" s="24" t="n">
        <v>2684.56951</v>
      </c>
      <c r="P482" s="24" t="n">
        <v>2622.04877</v>
      </c>
      <c r="Q482" s="25" t="n">
        <v>17209.63774</v>
      </c>
      <c r="R482" s="24" t="n">
        <v>733.45712</v>
      </c>
      <c r="S482" s="24" t="n">
        <v>161.796</v>
      </c>
      <c r="T482" s="24" t="n">
        <v>7.48673</v>
      </c>
      <c r="U482" s="24" t="n">
        <v>13.61091</v>
      </c>
      <c r="V482" s="24" t="n">
        <v>50.81932</v>
      </c>
      <c r="W482" s="24" t="n">
        <v>307.24885</v>
      </c>
      <c r="X482" s="24" t="n">
        <v>635.17601</v>
      </c>
      <c r="Y482" s="24" t="n">
        <v>3.955</v>
      </c>
      <c r="Z482" s="24" t="n">
        <v>862.10091</v>
      </c>
      <c r="AA482" s="24" t="n">
        <v>1019.29436</v>
      </c>
      <c r="AB482" s="24" t="n">
        <v>830.86985</v>
      </c>
      <c r="AC482" s="24" t="n">
        <v>36.8947</v>
      </c>
      <c r="AD482" s="24" t="n">
        <v>47.22049</v>
      </c>
      <c r="AE482" s="25" t="n">
        <v>4709.93025</v>
      </c>
      <c r="AF482" s="26" t="n">
        <v>43594.11428</v>
      </c>
      <c r="AG482" s="27" t="n">
        <v>32170.38436</v>
      </c>
      <c r="AH482" s="28" t="n">
        <v>8525.55445</v>
      </c>
      <c r="AI482" s="28"/>
      <c r="AJ482" s="29" t="n">
        <v>2898.17547</v>
      </c>
      <c r="AK482" s="30" t="n">
        <v>0</v>
      </c>
      <c r="AL482" s="31"/>
    </row>
    <row r="483" customFormat="false" ht="15" hidden="false" customHeight="false" outlineLevel="0" collapsed="false">
      <c r="A483" s="2"/>
      <c r="B483" s="22" t="n">
        <v>250120</v>
      </c>
      <c r="C483" s="2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553.14803</v>
      </c>
      <c r="M483" s="24" t="n">
        <v>0</v>
      </c>
      <c r="N483" s="24" t="n">
        <v>0</v>
      </c>
      <c r="O483" s="24" t="n">
        <v>0</v>
      </c>
      <c r="P483" s="24" t="n">
        <v>0</v>
      </c>
      <c r="Q483" s="25" t="n">
        <v>553.14803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.00773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5" t="n">
        <v>0.00773</v>
      </c>
      <c r="AF483" s="26" t="n">
        <v>553.15576</v>
      </c>
      <c r="AG483" s="27" t="n">
        <v>553.15576</v>
      </c>
      <c r="AH483" s="28" t="n">
        <v>0</v>
      </c>
      <c r="AI483" s="28"/>
      <c r="AJ483" s="29" t="n">
        <v>0</v>
      </c>
      <c r="AK483" s="30" t="n">
        <v>0</v>
      </c>
      <c r="AL483" s="31"/>
    </row>
    <row r="484" customFormat="false" ht="15" hidden="false" customHeight="false" outlineLevel="0" collapsed="false">
      <c r="A484" s="2"/>
      <c r="B484" s="22" t="n">
        <v>250125</v>
      </c>
      <c r="C484" s="2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5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5" t="n">
        <v>0</v>
      </c>
      <c r="AF484" s="26" t="n">
        <v>0</v>
      </c>
      <c r="AG484" s="27" t="n">
        <v>0</v>
      </c>
      <c r="AH484" s="28" t="n">
        <v>0</v>
      </c>
      <c r="AI484" s="28"/>
      <c r="AJ484" s="29" t="n">
        <v>0</v>
      </c>
      <c r="AK484" s="30" t="n">
        <v>0</v>
      </c>
      <c r="AL484" s="31"/>
    </row>
    <row r="485" customFormat="false" ht="15" hidden="false" customHeight="false" outlineLevel="0" collapsed="false">
      <c r="A485" s="2"/>
      <c r="B485" s="22" t="n">
        <v>250130</v>
      </c>
      <c r="C485" s="2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5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5" t="n">
        <v>0</v>
      </c>
      <c r="AF485" s="26" t="n">
        <v>0</v>
      </c>
      <c r="AG485" s="27" t="n">
        <v>0</v>
      </c>
      <c r="AH485" s="28" t="n">
        <v>0</v>
      </c>
      <c r="AI485" s="28"/>
      <c r="AJ485" s="29" t="n">
        <v>0</v>
      </c>
      <c r="AK485" s="30" t="n">
        <v>0</v>
      </c>
      <c r="AL485" s="31"/>
    </row>
    <row r="486" customFormat="false" ht="15" hidden="false" customHeight="false" outlineLevel="0" collapsed="false">
      <c r="A486" s="2"/>
      <c r="B486" s="22" t="n">
        <v>250135</v>
      </c>
      <c r="C486" s="23" t="s">
        <v>307</v>
      </c>
      <c r="D486" s="24" t="n">
        <v>1360.11479</v>
      </c>
      <c r="E486" s="24" t="n">
        <v>34.71097</v>
      </c>
      <c r="F486" s="24" t="n">
        <v>608.4461</v>
      </c>
      <c r="G486" s="24" t="n">
        <v>316.32666</v>
      </c>
      <c r="H486" s="25" t="n">
        <v>2319.59852</v>
      </c>
      <c r="I486" s="24" t="n">
        <v>0</v>
      </c>
      <c r="J486" s="24" t="n">
        <v>156.7733</v>
      </c>
      <c r="K486" s="24" t="n">
        <v>176.95932</v>
      </c>
      <c r="L486" s="24" t="n">
        <v>6.09376</v>
      </c>
      <c r="M486" s="24" t="n">
        <v>0.01327</v>
      </c>
      <c r="N486" s="24" t="n">
        <v>1703.03963</v>
      </c>
      <c r="O486" s="24" t="n">
        <v>0</v>
      </c>
      <c r="P486" s="24" t="n">
        <v>49.34816</v>
      </c>
      <c r="Q486" s="25" t="n">
        <v>2092.22744</v>
      </c>
      <c r="R486" s="24" t="n">
        <v>54.31109</v>
      </c>
      <c r="S486" s="24" t="n">
        <v>0</v>
      </c>
      <c r="T486" s="24" t="n">
        <v>22.2106</v>
      </c>
      <c r="U486" s="24" t="n">
        <v>0</v>
      </c>
      <c r="V486" s="24" t="n">
        <v>0</v>
      </c>
      <c r="W486" s="24" t="n">
        <v>59.43333</v>
      </c>
      <c r="X486" s="24" t="n">
        <v>1.86292</v>
      </c>
      <c r="Y486" s="24" t="n">
        <v>0</v>
      </c>
      <c r="Z486" s="24" t="n">
        <v>0.17701</v>
      </c>
      <c r="AA486" s="24" t="n">
        <v>1530.35816</v>
      </c>
      <c r="AB486" s="24" t="n">
        <v>65.20355</v>
      </c>
      <c r="AC486" s="24" t="n">
        <v>234.12849</v>
      </c>
      <c r="AD486" s="24" t="n">
        <v>0</v>
      </c>
      <c r="AE486" s="25" t="n">
        <v>1967.68515</v>
      </c>
      <c r="AF486" s="26" t="n">
        <v>6379.51111</v>
      </c>
      <c r="AG486" s="27" t="n">
        <v>1497.38194</v>
      </c>
      <c r="AH486" s="28" t="n">
        <v>1414.60289</v>
      </c>
      <c r="AI486" s="28"/>
      <c r="AJ486" s="29" t="n">
        <v>3467.52628</v>
      </c>
      <c r="AK486" s="30" t="n">
        <v>0</v>
      </c>
      <c r="AL486" s="31"/>
    </row>
    <row r="487" customFormat="false" ht="15" hidden="false" customHeight="false" outlineLevel="0" collapsed="false">
      <c r="A487" s="2"/>
      <c r="B487" s="22" t="n">
        <v>250140</v>
      </c>
      <c r="C487" s="2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5" t="n">
        <v>0.0098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5" t="n">
        <v>0</v>
      </c>
      <c r="AF487" s="26" t="n">
        <v>5.50097</v>
      </c>
      <c r="AG487" s="27" t="n">
        <v>5.50097</v>
      </c>
      <c r="AH487" s="28" t="n">
        <v>0</v>
      </c>
      <c r="AI487" s="28"/>
      <c r="AJ487" s="29" t="n">
        <v>0</v>
      </c>
      <c r="AK487" s="30" t="n">
        <v>0</v>
      </c>
      <c r="AL487" s="31"/>
    </row>
    <row r="488" customFormat="false" ht="15" hidden="false" customHeight="false" outlineLevel="0" collapsed="false">
      <c r="A488" s="2"/>
      <c r="B488" s="22" t="n">
        <v>250145</v>
      </c>
      <c r="C488" s="23" t="s">
        <v>302</v>
      </c>
      <c r="D488" s="24" t="n">
        <v>1013.3361</v>
      </c>
      <c r="E488" s="24" t="n">
        <v>0</v>
      </c>
      <c r="F488" s="24" t="n">
        <v>193.0554</v>
      </c>
      <c r="G488" s="24" t="n">
        <v>192.80488</v>
      </c>
      <c r="H488" s="25" t="n">
        <v>1399.19638</v>
      </c>
      <c r="I488" s="24" t="n">
        <v>0</v>
      </c>
      <c r="J488" s="24" t="n">
        <v>103.45374</v>
      </c>
      <c r="K488" s="24" t="n">
        <v>31.44606</v>
      </c>
      <c r="L488" s="24" t="n">
        <v>0</v>
      </c>
      <c r="M488" s="24" t="n">
        <v>0</v>
      </c>
      <c r="N488" s="24" t="n">
        <v>4.62385</v>
      </c>
      <c r="O488" s="24" t="n">
        <v>0</v>
      </c>
      <c r="P488" s="24" t="n">
        <v>0</v>
      </c>
      <c r="Q488" s="25" t="n">
        <v>139.52365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21.70906</v>
      </c>
      <c r="Y488" s="24" t="n">
        <v>0</v>
      </c>
      <c r="Z488" s="24" t="n">
        <v>0</v>
      </c>
      <c r="AA488" s="24" t="n">
        <v>0</v>
      </c>
      <c r="AB488" s="24" t="n">
        <v>15.91492</v>
      </c>
      <c r="AC488" s="24" t="n">
        <v>0</v>
      </c>
      <c r="AD488" s="24" t="n">
        <v>0</v>
      </c>
      <c r="AE488" s="25" t="n">
        <v>37.62398</v>
      </c>
      <c r="AF488" s="26" t="n">
        <v>1576.34401</v>
      </c>
      <c r="AG488" s="27" t="n">
        <v>558.38406</v>
      </c>
      <c r="AH488" s="28" t="n">
        <v>1013.3361</v>
      </c>
      <c r="AI488" s="28"/>
      <c r="AJ488" s="29" t="n">
        <v>4.62385</v>
      </c>
      <c r="AK488" s="30" t="n">
        <v>-5.24025267623074E-014</v>
      </c>
      <c r="AL488" s="31"/>
    </row>
    <row r="489" customFormat="false" ht="15" hidden="false" customHeight="false" outlineLevel="0" collapsed="false">
      <c r="A489" s="2"/>
      <c r="B489" s="22" t="n">
        <v>250150</v>
      </c>
      <c r="C489" s="23" t="s">
        <v>188</v>
      </c>
      <c r="D489" s="24" t="n">
        <v>0</v>
      </c>
      <c r="E489" s="24" t="n">
        <v>27.64173</v>
      </c>
      <c r="F489" s="24" t="n">
        <v>0</v>
      </c>
      <c r="G489" s="24" t="n">
        <v>0</v>
      </c>
      <c r="H489" s="25" t="n">
        <v>27.64173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5" t="n">
        <v>1.13447</v>
      </c>
      <c r="R489" s="24" t="n">
        <v>7.55892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7.12127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5" t="n">
        <v>14.68019</v>
      </c>
      <c r="AF489" s="26" t="n">
        <v>43.45639</v>
      </c>
      <c r="AG489" s="27" t="n">
        <v>28.7762</v>
      </c>
      <c r="AH489" s="28" t="n">
        <v>14.68019</v>
      </c>
      <c r="AI489" s="28"/>
      <c r="AJ489" s="29" t="n">
        <v>0</v>
      </c>
      <c r="AK489" s="30" t="n">
        <v>0</v>
      </c>
      <c r="AL489" s="31"/>
    </row>
    <row r="490" customFormat="false" ht="15" hidden="false" customHeight="false" outlineLevel="0" collapsed="false">
      <c r="A490" s="2"/>
      <c r="B490" s="22" t="n">
        <v>250155</v>
      </c>
      <c r="C490" s="2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5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5" t="n">
        <v>0</v>
      </c>
      <c r="AF490" s="26" t="n">
        <v>5.21505</v>
      </c>
      <c r="AG490" s="27" t="n">
        <v>0</v>
      </c>
      <c r="AH490" s="28" t="n">
        <v>5.21505</v>
      </c>
      <c r="AI490" s="28"/>
      <c r="AJ490" s="29" t="n">
        <v>0</v>
      </c>
      <c r="AK490" s="30" t="n">
        <v>0</v>
      </c>
      <c r="AL490" s="31"/>
    </row>
    <row r="491" customFormat="false" ht="15" hidden="false" customHeight="false" outlineLevel="0" collapsed="false">
      <c r="A491" s="2"/>
      <c r="B491" s="22" t="n">
        <v>250190</v>
      </c>
      <c r="C491" s="23" t="s">
        <v>82</v>
      </c>
      <c r="D491" s="24" t="n">
        <v>0</v>
      </c>
      <c r="E491" s="24" t="n">
        <v>51.44938</v>
      </c>
      <c r="F491" s="24" t="n">
        <v>33.72561</v>
      </c>
      <c r="G491" s="24" t="n">
        <v>98.8323</v>
      </c>
      <c r="H491" s="25" t="n">
        <v>184.00729</v>
      </c>
      <c r="I491" s="24" t="n">
        <v>0</v>
      </c>
      <c r="J491" s="24" t="n">
        <v>8.46672</v>
      </c>
      <c r="K491" s="24" t="n">
        <v>0</v>
      </c>
      <c r="L491" s="24" t="n">
        <v>0</v>
      </c>
      <c r="M491" s="24" t="n">
        <v>8.91246</v>
      </c>
      <c r="N491" s="24" t="n">
        <v>5.45225</v>
      </c>
      <c r="O491" s="24" t="n">
        <v>120.02771</v>
      </c>
      <c r="P491" s="24" t="n">
        <v>0</v>
      </c>
      <c r="Q491" s="25" t="n">
        <v>142.85914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42.5435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5" t="n">
        <v>42.5435</v>
      </c>
      <c r="AF491" s="26" t="n">
        <v>369.40993</v>
      </c>
      <c r="AG491" s="27" t="n">
        <v>201.38647</v>
      </c>
      <c r="AH491" s="28" t="n">
        <v>162.57121</v>
      </c>
      <c r="AI491" s="28"/>
      <c r="AJ491" s="29" t="n">
        <v>5.45225</v>
      </c>
      <c r="AK491" s="30" t="n">
        <v>-7.99360577730113E-015</v>
      </c>
      <c r="AL491" s="31"/>
    </row>
    <row r="492" customFormat="false" ht="15" hidden="false" customHeight="false" outlineLevel="0" collapsed="false">
      <c r="A492" s="2"/>
      <c r="B492" s="22" t="n">
        <v>2502</v>
      </c>
      <c r="C492" s="23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5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7.31309</v>
      </c>
      <c r="AE492" s="25" t="n">
        <v>47.31309</v>
      </c>
      <c r="AF492" s="26" t="n">
        <v>87.31309</v>
      </c>
      <c r="AG492" s="27" t="n">
        <v>40</v>
      </c>
      <c r="AH492" s="28" t="n">
        <v>47.31309</v>
      </c>
      <c r="AI492" s="28"/>
      <c r="AJ492" s="29" t="n">
        <v>0</v>
      </c>
      <c r="AK492" s="30" t="n">
        <v>0</v>
      </c>
      <c r="AL492" s="31"/>
    </row>
    <row r="493" customFormat="false" ht="15" hidden="false" customHeight="false" outlineLevel="0" collapsed="false">
      <c r="A493" s="2"/>
      <c r="B493" s="22" t="n">
        <v>2503</v>
      </c>
      <c r="C493" s="23" t="s">
        <v>310</v>
      </c>
      <c r="D493" s="24" t="n">
        <v>3193.31814</v>
      </c>
      <c r="E493" s="24" t="n">
        <v>8487.50457</v>
      </c>
      <c r="F493" s="24" t="n">
        <v>15503.44133</v>
      </c>
      <c r="G493" s="24" t="n">
        <v>8162.10532</v>
      </c>
      <c r="H493" s="25" t="n">
        <v>35346.36936</v>
      </c>
      <c r="I493" s="24" t="n">
        <v>1164.42525</v>
      </c>
      <c r="J493" s="24" t="n">
        <v>7079.72654</v>
      </c>
      <c r="K493" s="24" t="n">
        <v>1136.34227</v>
      </c>
      <c r="L493" s="24" t="n">
        <v>3103.26641</v>
      </c>
      <c r="M493" s="24" t="n">
        <v>2328.91621</v>
      </c>
      <c r="N493" s="24" t="n">
        <v>1017.91825</v>
      </c>
      <c r="O493" s="24" t="n">
        <v>1002.64717</v>
      </c>
      <c r="P493" s="24" t="n">
        <v>972.64607</v>
      </c>
      <c r="Q493" s="25" t="n">
        <v>17805.88817</v>
      </c>
      <c r="R493" s="24" t="n">
        <v>580.55193</v>
      </c>
      <c r="S493" s="24" t="n">
        <v>2527.539</v>
      </c>
      <c r="T493" s="24" t="n">
        <v>814.81731</v>
      </c>
      <c r="U493" s="24" t="n">
        <v>179.63718</v>
      </c>
      <c r="V493" s="24" t="n">
        <v>148.44937</v>
      </c>
      <c r="W493" s="24" t="n">
        <v>2059.20081</v>
      </c>
      <c r="X493" s="24" t="n">
        <v>1258.2554</v>
      </c>
      <c r="Y493" s="24" t="n">
        <v>90.277</v>
      </c>
      <c r="Z493" s="24" t="n">
        <v>317.95631</v>
      </c>
      <c r="AA493" s="24" t="n">
        <v>1085.13265</v>
      </c>
      <c r="AB493" s="24" t="n">
        <v>178.81432</v>
      </c>
      <c r="AC493" s="24" t="n">
        <v>391.20517</v>
      </c>
      <c r="AD493" s="24" t="n">
        <v>81.09819</v>
      </c>
      <c r="AE493" s="25" t="n">
        <v>9712.93464</v>
      </c>
      <c r="AF493" s="26" t="n">
        <v>62865.19217</v>
      </c>
      <c r="AG493" s="27" t="n">
        <v>54956.63799</v>
      </c>
      <c r="AH493" s="28" t="n">
        <v>5414.29811</v>
      </c>
      <c r="AI493" s="28"/>
      <c r="AJ493" s="29" t="n">
        <v>2494.25607</v>
      </c>
      <c r="AK493" s="30" t="n">
        <v>-8.18545231595635E-012</v>
      </c>
      <c r="AL493" s="31"/>
    </row>
    <row r="494" customFormat="false" ht="15" hidden="false" customHeight="false" outlineLevel="0" collapsed="false">
      <c r="A494" s="2"/>
      <c r="B494" s="22" t="n">
        <v>250305</v>
      </c>
      <c r="C494" s="23" t="s">
        <v>311</v>
      </c>
      <c r="D494" s="24" t="n">
        <v>0</v>
      </c>
      <c r="E494" s="24" t="n">
        <v>0</v>
      </c>
      <c r="F494" s="24" t="n">
        <v>29.40942</v>
      </c>
      <c r="G494" s="24" t="n">
        <v>3555.74195</v>
      </c>
      <c r="H494" s="25" t="n">
        <v>3585.15137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79.50471</v>
      </c>
      <c r="N494" s="24" t="n">
        <v>0</v>
      </c>
      <c r="O494" s="24" t="n">
        <v>0</v>
      </c>
      <c r="P494" s="24" t="n">
        <v>0</v>
      </c>
      <c r="Q494" s="25" t="n">
        <v>379.50471</v>
      </c>
      <c r="R494" s="24" t="n">
        <v>0</v>
      </c>
      <c r="S494" s="24" t="n">
        <v>0</v>
      </c>
      <c r="T494" s="24" t="n">
        <v>0</v>
      </c>
      <c r="U494" s="24" t="n">
        <v>0.03234</v>
      </c>
      <c r="V494" s="24" t="n">
        <v>0</v>
      </c>
      <c r="W494" s="24" t="n">
        <v>146.95002</v>
      </c>
      <c r="X494" s="24" t="n">
        <v>0</v>
      </c>
      <c r="Y494" s="24" t="n">
        <v>30.572</v>
      </c>
      <c r="Z494" s="24" t="n">
        <v>0</v>
      </c>
      <c r="AA494" s="24" t="n">
        <v>0</v>
      </c>
      <c r="AB494" s="24" t="n">
        <v>0</v>
      </c>
      <c r="AC494" s="24" t="n">
        <v>123.68117</v>
      </c>
      <c r="AD494" s="24" t="n">
        <v>0</v>
      </c>
      <c r="AE494" s="25" t="n">
        <v>301.23553</v>
      </c>
      <c r="AF494" s="26" t="n">
        <v>4265.89161</v>
      </c>
      <c r="AG494" s="27" t="n">
        <v>4111.63844</v>
      </c>
      <c r="AH494" s="28" t="n">
        <v>30.572</v>
      </c>
      <c r="AI494" s="28"/>
      <c r="AJ494" s="29" t="n">
        <v>123.68117</v>
      </c>
      <c r="AK494" s="30" t="n">
        <v>0</v>
      </c>
      <c r="AL494" s="31"/>
    </row>
    <row r="495" customFormat="false" ht="15" hidden="false" customHeight="false" outlineLevel="0" collapsed="false">
      <c r="A495" s="2"/>
      <c r="B495" s="22" t="n">
        <v>250310</v>
      </c>
      <c r="C495" s="23" t="s">
        <v>312</v>
      </c>
      <c r="D495" s="24" t="n">
        <v>1216.59679</v>
      </c>
      <c r="E495" s="24" t="n">
        <v>687.8707</v>
      </c>
      <c r="F495" s="24" t="n">
        <v>1765.80713</v>
      </c>
      <c r="G495" s="24" t="n">
        <v>1166.36337</v>
      </c>
      <c r="H495" s="25" t="n">
        <v>4836.63799</v>
      </c>
      <c r="I495" s="24" t="n">
        <v>434.20666</v>
      </c>
      <c r="J495" s="24" t="n">
        <v>628.94322</v>
      </c>
      <c r="K495" s="24" t="n">
        <v>244.74568</v>
      </c>
      <c r="L495" s="24" t="n">
        <v>576.53476</v>
      </c>
      <c r="M495" s="24" t="n">
        <v>368.49622</v>
      </c>
      <c r="N495" s="24" t="n">
        <v>851.11233</v>
      </c>
      <c r="O495" s="24" t="n">
        <v>0.26129</v>
      </c>
      <c r="P495" s="24" t="n">
        <v>78.70151</v>
      </c>
      <c r="Q495" s="25" t="n">
        <v>3183.00167</v>
      </c>
      <c r="R495" s="24" t="n">
        <v>134.24949</v>
      </c>
      <c r="S495" s="24" t="n">
        <v>168.681</v>
      </c>
      <c r="T495" s="24" t="n">
        <v>28.89543</v>
      </c>
      <c r="U495" s="24" t="n">
        <v>114.91682</v>
      </c>
      <c r="V495" s="24" t="n">
        <v>43.09345</v>
      </c>
      <c r="W495" s="24" t="n">
        <v>136.47401</v>
      </c>
      <c r="X495" s="24" t="n">
        <v>129.92963</v>
      </c>
      <c r="Y495" s="24" t="n">
        <v>45.866</v>
      </c>
      <c r="Z495" s="24" t="n">
        <v>119.64218</v>
      </c>
      <c r="AA495" s="24" t="n">
        <v>443.5233</v>
      </c>
      <c r="AB495" s="24" t="n">
        <v>72.70802</v>
      </c>
      <c r="AC495" s="24" t="n">
        <v>185.23882</v>
      </c>
      <c r="AD495" s="24" t="n">
        <v>39.37206</v>
      </c>
      <c r="AE495" s="25" t="n">
        <v>1662.59021</v>
      </c>
      <c r="AF495" s="26" t="n">
        <v>9682.22987</v>
      </c>
      <c r="AG495" s="27" t="n">
        <v>6603.27416</v>
      </c>
      <c r="AH495" s="28" t="n">
        <v>1599.08126</v>
      </c>
      <c r="AI495" s="28"/>
      <c r="AJ495" s="29" t="n">
        <v>1479.87445</v>
      </c>
      <c r="AK495" s="30" t="n">
        <v>0</v>
      </c>
      <c r="AL495" s="31"/>
    </row>
    <row r="496" customFormat="false" ht="15" hidden="false" customHeight="false" outlineLevel="0" collapsed="false">
      <c r="A496" s="2"/>
      <c r="B496" s="22" t="n">
        <v>250315</v>
      </c>
      <c r="C496" s="23" t="s">
        <v>313</v>
      </c>
      <c r="D496" s="24" t="n">
        <v>0</v>
      </c>
      <c r="E496" s="24" t="n">
        <v>204.99368</v>
      </c>
      <c r="F496" s="24" t="n">
        <v>641.2935</v>
      </c>
      <c r="G496" s="24" t="n">
        <v>0</v>
      </c>
      <c r="H496" s="25" t="n">
        <v>846.28718</v>
      </c>
      <c r="I496" s="24" t="n">
        <v>83.20738</v>
      </c>
      <c r="J496" s="24" t="n">
        <v>88.60823</v>
      </c>
      <c r="K496" s="24" t="n">
        <v>0</v>
      </c>
      <c r="L496" s="24" t="n">
        <v>80.08802</v>
      </c>
      <c r="M496" s="24" t="n">
        <v>121.11517</v>
      </c>
      <c r="N496" s="24" t="n">
        <v>166.80592</v>
      </c>
      <c r="O496" s="24" t="n">
        <v>127.26444</v>
      </c>
      <c r="P496" s="24" t="n">
        <v>104.22669</v>
      </c>
      <c r="Q496" s="25" t="n">
        <v>771.31585</v>
      </c>
      <c r="R496" s="24" t="n">
        <v>32.7554</v>
      </c>
      <c r="S496" s="24" t="n">
        <v>54</v>
      </c>
      <c r="T496" s="24" t="n">
        <v>5.19408</v>
      </c>
      <c r="U496" s="24" t="n">
        <v>7.58201</v>
      </c>
      <c r="V496" s="24" t="n">
        <v>0</v>
      </c>
      <c r="W496" s="24" t="n">
        <v>51.5379</v>
      </c>
      <c r="X496" s="24" t="n">
        <v>40.09172</v>
      </c>
      <c r="Y496" s="24" t="n">
        <v>2.561</v>
      </c>
      <c r="Z496" s="24" t="n">
        <v>43</v>
      </c>
      <c r="AA496" s="24" t="n">
        <v>69.33541</v>
      </c>
      <c r="AB496" s="24" t="n">
        <v>11.79261</v>
      </c>
      <c r="AC496" s="24" t="n">
        <v>29.21497</v>
      </c>
      <c r="AD496" s="24" t="n">
        <v>12.64724</v>
      </c>
      <c r="AE496" s="25" t="n">
        <v>359.71234</v>
      </c>
      <c r="AF496" s="26" t="n">
        <v>1977.31537</v>
      </c>
      <c r="AG496" s="27" t="n">
        <v>1493.73099</v>
      </c>
      <c r="AH496" s="28" t="n">
        <v>218.22808</v>
      </c>
      <c r="AI496" s="28"/>
      <c r="AJ496" s="29" t="n">
        <v>265.3563</v>
      </c>
      <c r="AK496" s="30" t="n">
        <v>0</v>
      </c>
      <c r="AL496" s="31"/>
    </row>
    <row r="497" customFormat="false" ht="15" hidden="false" customHeight="false" outlineLevel="0" collapsed="false">
      <c r="A497" s="2"/>
      <c r="B497" s="22" t="n">
        <v>250320</v>
      </c>
      <c r="C497" s="23" t="s">
        <v>314</v>
      </c>
      <c r="D497" s="24" t="n">
        <v>1377.25454</v>
      </c>
      <c r="E497" s="24" t="n">
        <v>0</v>
      </c>
      <c r="F497" s="24" t="n">
        <v>0</v>
      </c>
      <c r="G497" s="24" t="n">
        <v>0</v>
      </c>
      <c r="H497" s="25" t="n">
        <v>1377.25454</v>
      </c>
      <c r="I497" s="24" t="n">
        <v>0</v>
      </c>
      <c r="J497" s="24" t="n">
        <v>721.28681</v>
      </c>
      <c r="K497" s="24" t="n">
        <v>268.67419</v>
      </c>
      <c r="L497" s="24" t="n">
        <v>593.03824</v>
      </c>
      <c r="M497" s="24" t="n">
        <v>0</v>
      </c>
      <c r="N497" s="24" t="n">
        <v>0</v>
      </c>
      <c r="O497" s="24" t="n">
        <v>0</v>
      </c>
      <c r="P497" s="24" t="n">
        <v>345.47589</v>
      </c>
      <c r="Q497" s="25" t="n">
        <v>1928.47513</v>
      </c>
      <c r="R497" s="24" t="n">
        <v>0</v>
      </c>
      <c r="S497" s="24" t="n">
        <v>0</v>
      </c>
      <c r="T497" s="24" t="n">
        <v>27.83381</v>
      </c>
      <c r="U497" s="24" t="n">
        <v>2.52533</v>
      </c>
      <c r="V497" s="24" t="n">
        <v>0</v>
      </c>
      <c r="W497" s="24" t="n">
        <v>13.33875</v>
      </c>
      <c r="X497" s="24" t="n">
        <v>11.35848</v>
      </c>
      <c r="Y497" s="24" t="n">
        <v>11.278</v>
      </c>
      <c r="Z497" s="24" t="n">
        <v>0</v>
      </c>
      <c r="AA497" s="24" t="n">
        <v>0</v>
      </c>
      <c r="AB497" s="24" t="n">
        <v>53.19561</v>
      </c>
      <c r="AC497" s="24" t="n">
        <v>53.07021</v>
      </c>
      <c r="AD497" s="24" t="n">
        <v>28.41819</v>
      </c>
      <c r="AE497" s="25" t="n">
        <v>201.01838</v>
      </c>
      <c r="AF497" s="26" t="n">
        <v>3506.74805</v>
      </c>
      <c r="AG497" s="27" t="n">
        <v>2036.72711</v>
      </c>
      <c r="AH497" s="28" t="n">
        <v>1416.95073</v>
      </c>
      <c r="AI497" s="28"/>
      <c r="AJ497" s="29" t="n">
        <v>53.07021</v>
      </c>
      <c r="AK497" s="30" t="n">
        <v>-3.69482222595252E-013</v>
      </c>
      <c r="AL497" s="31"/>
    </row>
    <row r="498" customFormat="false" ht="15" hidden="false" customHeight="false" outlineLevel="0" collapsed="false">
      <c r="A498" s="2"/>
      <c r="B498" s="22" t="n">
        <v>250325</v>
      </c>
      <c r="C498" s="23" t="s">
        <v>315</v>
      </c>
      <c r="D498" s="24" t="n">
        <v>4.08115</v>
      </c>
      <c r="E498" s="24" t="n">
        <v>2025</v>
      </c>
      <c r="F498" s="24" t="n">
        <v>8512.086</v>
      </c>
      <c r="G498" s="24" t="n">
        <v>3440</v>
      </c>
      <c r="H498" s="25" t="n">
        <v>13981.16715</v>
      </c>
      <c r="I498" s="24" t="n">
        <v>0.2227</v>
      </c>
      <c r="J498" s="24" t="n">
        <v>2926.02153</v>
      </c>
      <c r="K498" s="24" t="n">
        <v>484.5055</v>
      </c>
      <c r="L498" s="24" t="n">
        <v>7.25001</v>
      </c>
      <c r="M498" s="24" t="n">
        <v>136.31839</v>
      </c>
      <c r="N498" s="24" t="n">
        <v>0</v>
      </c>
      <c r="O498" s="24" t="n">
        <v>430.35526</v>
      </c>
      <c r="P498" s="24" t="n">
        <v>0</v>
      </c>
      <c r="Q498" s="25" t="n">
        <v>3984.67339</v>
      </c>
      <c r="R498" s="24" t="n">
        <v>0</v>
      </c>
      <c r="S498" s="24" t="n">
        <v>733.652</v>
      </c>
      <c r="T498" s="24" t="n">
        <v>0</v>
      </c>
      <c r="U498" s="24" t="n">
        <v>11.36343</v>
      </c>
      <c r="V498" s="24" t="n">
        <v>-1E-005</v>
      </c>
      <c r="W498" s="24" t="n">
        <v>0</v>
      </c>
      <c r="X498" s="24" t="n">
        <v>410.17092</v>
      </c>
      <c r="Y498" s="24" t="n">
        <v>0</v>
      </c>
      <c r="Z498" s="24" t="n">
        <v>0</v>
      </c>
      <c r="AA498" s="24" t="n">
        <v>572.27394</v>
      </c>
      <c r="AB498" s="24" t="n">
        <v>0</v>
      </c>
      <c r="AC498" s="24" t="n">
        <v>0</v>
      </c>
      <c r="AD498" s="24" t="n">
        <v>0</v>
      </c>
      <c r="AE498" s="25" t="n">
        <v>1727.46028</v>
      </c>
      <c r="AF498" s="26" t="n">
        <v>19693.30082</v>
      </c>
      <c r="AG498" s="27" t="n">
        <v>18686.59048</v>
      </c>
      <c r="AH498" s="28" t="n">
        <v>434.4364</v>
      </c>
      <c r="AI498" s="28"/>
      <c r="AJ498" s="29" t="n">
        <v>572.27394</v>
      </c>
      <c r="AK498" s="30" t="n">
        <v>-2.27373675443232E-012</v>
      </c>
      <c r="AL498" s="31"/>
    </row>
    <row r="499" customFormat="false" ht="15" hidden="false" customHeight="false" outlineLevel="0" collapsed="false">
      <c r="A499" s="2"/>
      <c r="B499" s="22" t="n">
        <v>250330</v>
      </c>
      <c r="C499" s="2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5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5" t="n">
        <v>0</v>
      </c>
      <c r="AF499" s="26" t="n">
        <v>0</v>
      </c>
      <c r="AG499" s="27" t="n">
        <v>0</v>
      </c>
      <c r="AH499" s="28" t="n">
        <v>0</v>
      </c>
      <c r="AI499" s="28"/>
      <c r="AJ499" s="29" t="n">
        <v>0</v>
      </c>
      <c r="AK499" s="30" t="n">
        <v>0</v>
      </c>
      <c r="AL499" s="31"/>
    </row>
    <row r="500" customFormat="false" ht="15" hidden="false" customHeight="false" outlineLevel="0" collapsed="false">
      <c r="A500" s="2"/>
      <c r="B500" s="22" t="n">
        <v>250390</v>
      </c>
      <c r="C500" s="23" t="s">
        <v>144</v>
      </c>
      <c r="D500" s="24" t="n">
        <v>595.38566</v>
      </c>
      <c r="E500" s="24" t="n">
        <v>5569.64019</v>
      </c>
      <c r="F500" s="24" t="n">
        <v>4554.84528</v>
      </c>
      <c r="G500" s="24" t="n">
        <v>0</v>
      </c>
      <c r="H500" s="25" t="n">
        <v>10719.87113</v>
      </c>
      <c r="I500" s="24" t="n">
        <v>646.78851</v>
      </c>
      <c r="J500" s="24" t="n">
        <v>2714.86675</v>
      </c>
      <c r="K500" s="24" t="n">
        <v>138.4169</v>
      </c>
      <c r="L500" s="24" t="n">
        <v>1846.35538</v>
      </c>
      <c r="M500" s="24" t="n">
        <v>1323.48172</v>
      </c>
      <c r="N500" s="24" t="n">
        <v>0</v>
      </c>
      <c r="O500" s="24" t="n">
        <v>444.76618</v>
      </c>
      <c r="P500" s="24" t="n">
        <v>444.24198</v>
      </c>
      <c r="Q500" s="25" t="n">
        <v>7558.91742</v>
      </c>
      <c r="R500" s="24" t="n">
        <v>413.54704</v>
      </c>
      <c r="S500" s="24" t="n">
        <v>1571.206</v>
      </c>
      <c r="T500" s="24" t="n">
        <v>752.89399</v>
      </c>
      <c r="U500" s="24" t="n">
        <v>43.21725</v>
      </c>
      <c r="V500" s="24" t="n">
        <v>105.35593</v>
      </c>
      <c r="W500" s="24" t="n">
        <v>1710.90013</v>
      </c>
      <c r="X500" s="24" t="n">
        <v>666.70465</v>
      </c>
      <c r="Y500" s="24" t="n">
        <v>0</v>
      </c>
      <c r="Z500" s="24" t="n">
        <v>155.31413</v>
      </c>
      <c r="AA500" s="24" t="n">
        <v>0</v>
      </c>
      <c r="AB500" s="24" t="n">
        <v>41.11808</v>
      </c>
      <c r="AC500" s="24" t="n">
        <v>0</v>
      </c>
      <c r="AD500" s="24" t="n">
        <v>0.6607</v>
      </c>
      <c r="AE500" s="25" t="n">
        <v>5460.9179</v>
      </c>
      <c r="AF500" s="26" t="n">
        <v>23739.70645</v>
      </c>
      <c r="AG500" s="27" t="n">
        <v>22024.67681</v>
      </c>
      <c r="AH500" s="28" t="n">
        <v>1715.02964</v>
      </c>
      <c r="AI500" s="28"/>
      <c r="AJ500" s="29" t="n">
        <v>0</v>
      </c>
      <c r="AK500" s="30" t="n">
        <v>4.54747350886464E-013</v>
      </c>
      <c r="AL500" s="31"/>
    </row>
    <row r="501" customFormat="false" ht="15" hidden="false" customHeight="false" outlineLevel="0" collapsed="false">
      <c r="A501" s="2"/>
      <c r="B501" s="22" t="n">
        <v>2504</v>
      </c>
      <c r="C501" s="23" t="s">
        <v>317</v>
      </c>
      <c r="D501" s="24" t="n">
        <v>3038.02338</v>
      </c>
      <c r="E501" s="24" t="n">
        <v>2273.24884</v>
      </c>
      <c r="F501" s="24" t="n">
        <v>3855.89263</v>
      </c>
      <c r="G501" s="24" t="n">
        <v>2855.59382</v>
      </c>
      <c r="H501" s="25" t="n">
        <v>12022.75867</v>
      </c>
      <c r="I501" s="24" t="n">
        <v>1463.01685</v>
      </c>
      <c r="J501" s="24" t="n">
        <v>3117.36621</v>
      </c>
      <c r="K501" s="24" t="n">
        <v>1021.94232</v>
      </c>
      <c r="L501" s="24" t="n">
        <v>1903.55995</v>
      </c>
      <c r="M501" s="24" t="n">
        <v>251.24734</v>
      </c>
      <c r="N501" s="24" t="n">
        <v>213.22944</v>
      </c>
      <c r="O501" s="24" t="n">
        <v>689.11724</v>
      </c>
      <c r="P501" s="24" t="n">
        <v>191.0363</v>
      </c>
      <c r="Q501" s="25" t="n">
        <v>8850.51565</v>
      </c>
      <c r="R501" s="24" t="n">
        <v>167.72643</v>
      </c>
      <c r="S501" s="24" t="n">
        <v>830.977</v>
      </c>
      <c r="T501" s="24" t="n">
        <v>5.01707</v>
      </c>
      <c r="U501" s="24" t="n">
        <v>53.16172</v>
      </c>
      <c r="V501" s="24" t="n">
        <v>97.75868</v>
      </c>
      <c r="W501" s="24" t="n">
        <v>269.27691</v>
      </c>
      <c r="X501" s="24" t="n">
        <v>84.56311</v>
      </c>
      <c r="Y501" s="24" t="n">
        <v>11.437</v>
      </c>
      <c r="Z501" s="24" t="n">
        <v>193.80003</v>
      </c>
      <c r="AA501" s="24" t="n">
        <v>228.78424</v>
      </c>
      <c r="AB501" s="24" t="n">
        <v>191.43035</v>
      </c>
      <c r="AC501" s="24" t="n">
        <v>55.36633</v>
      </c>
      <c r="AD501" s="24" t="n">
        <v>13.58205</v>
      </c>
      <c r="AE501" s="25" t="n">
        <v>2202.88092</v>
      </c>
      <c r="AF501" s="26" t="n">
        <v>23076.15524</v>
      </c>
      <c r="AG501" s="27" t="n">
        <v>18367.33042</v>
      </c>
      <c r="AH501" s="28" t="n">
        <v>4211.44481</v>
      </c>
      <c r="AI501" s="28"/>
      <c r="AJ501" s="29" t="n">
        <v>497.38001</v>
      </c>
      <c r="AK501" s="30" t="n">
        <v>-1.98951966012828E-012</v>
      </c>
      <c r="AL501" s="31"/>
    </row>
    <row r="502" customFormat="false" ht="15" hidden="false" customHeight="false" outlineLevel="0" collapsed="false">
      <c r="A502" s="2"/>
      <c r="B502" s="22" t="n">
        <v>250405</v>
      </c>
      <c r="C502" s="23" t="s">
        <v>318</v>
      </c>
      <c r="D502" s="24" t="n">
        <v>1878.94096</v>
      </c>
      <c r="E502" s="24" t="n">
        <v>796.59138</v>
      </c>
      <c r="F502" s="24" t="n">
        <v>3180.04588</v>
      </c>
      <c r="G502" s="24" t="n">
        <v>1535.65895</v>
      </c>
      <c r="H502" s="25" t="n">
        <v>7391.23717</v>
      </c>
      <c r="I502" s="24" t="n">
        <v>1388.26298</v>
      </c>
      <c r="J502" s="24" t="n">
        <v>1516.70107</v>
      </c>
      <c r="K502" s="24" t="n">
        <v>98.78356</v>
      </c>
      <c r="L502" s="24" t="n">
        <v>1220.32442</v>
      </c>
      <c r="M502" s="24" t="n">
        <v>196.90635</v>
      </c>
      <c r="N502" s="24" t="n">
        <v>15.39521</v>
      </c>
      <c r="O502" s="24" t="n">
        <v>553.44452</v>
      </c>
      <c r="P502" s="24" t="n">
        <v>101.7233</v>
      </c>
      <c r="Q502" s="25" t="n">
        <v>5091.54141</v>
      </c>
      <c r="R502" s="24" t="n">
        <v>100.54321</v>
      </c>
      <c r="S502" s="24" t="n">
        <v>711.649</v>
      </c>
      <c r="T502" s="24" t="n">
        <v>4.93679</v>
      </c>
      <c r="U502" s="24" t="n">
        <v>23.19931</v>
      </c>
      <c r="V502" s="24" t="n">
        <v>88.32735</v>
      </c>
      <c r="W502" s="24" t="n">
        <v>135.37672</v>
      </c>
      <c r="X502" s="24" t="n">
        <v>81.86997</v>
      </c>
      <c r="Y502" s="24" t="n">
        <v>3.909</v>
      </c>
      <c r="Z502" s="24" t="n">
        <v>186.78415</v>
      </c>
      <c r="AA502" s="24" t="n">
        <v>83.88114</v>
      </c>
      <c r="AB502" s="24" t="n">
        <v>74.0687</v>
      </c>
      <c r="AC502" s="24" t="n">
        <v>0</v>
      </c>
      <c r="AD502" s="24" t="n">
        <v>10.03516</v>
      </c>
      <c r="AE502" s="25" t="n">
        <v>1504.5805</v>
      </c>
      <c r="AF502" s="26" t="n">
        <v>13987.35908</v>
      </c>
      <c r="AG502" s="27" t="n">
        <v>11066.09838</v>
      </c>
      <c r="AH502" s="28" t="n">
        <v>2821.98435</v>
      </c>
      <c r="AI502" s="28"/>
      <c r="AJ502" s="29" t="n">
        <v>99.27635</v>
      </c>
      <c r="AK502" s="30" t="n">
        <v>9.9475983006414E-013</v>
      </c>
      <c r="AL502" s="31"/>
    </row>
    <row r="503" customFormat="false" ht="15" hidden="false" customHeight="false" outlineLevel="0" collapsed="false">
      <c r="A503" s="2"/>
      <c r="B503" s="22" t="n">
        <v>250490</v>
      </c>
      <c r="C503" s="23" t="s">
        <v>319</v>
      </c>
      <c r="D503" s="24" t="n">
        <v>1159.08242</v>
      </c>
      <c r="E503" s="24" t="n">
        <v>1476.65746</v>
      </c>
      <c r="F503" s="24" t="n">
        <v>675.84675</v>
      </c>
      <c r="G503" s="24" t="n">
        <v>1319.93487</v>
      </c>
      <c r="H503" s="25" t="n">
        <v>4631.5215</v>
      </c>
      <c r="I503" s="24" t="n">
        <v>74.75387</v>
      </c>
      <c r="J503" s="24" t="n">
        <v>1600.66514</v>
      </c>
      <c r="K503" s="24" t="n">
        <v>923.15876</v>
      </c>
      <c r="L503" s="24" t="n">
        <v>683.23553</v>
      </c>
      <c r="M503" s="24" t="n">
        <v>54.34099</v>
      </c>
      <c r="N503" s="24" t="n">
        <v>197.83423</v>
      </c>
      <c r="O503" s="24" t="n">
        <v>135.67272</v>
      </c>
      <c r="P503" s="24" t="n">
        <v>89.313</v>
      </c>
      <c r="Q503" s="25" t="n">
        <v>3758.97424</v>
      </c>
      <c r="R503" s="24" t="n">
        <v>67.18322</v>
      </c>
      <c r="S503" s="24" t="n">
        <v>119.328</v>
      </c>
      <c r="T503" s="24" t="n">
        <v>0.08028</v>
      </c>
      <c r="U503" s="24" t="n">
        <v>29.96241</v>
      </c>
      <c r="V503" s="24" t="n">
        <v>9.43133</v>
      </c>
      <c r="W503" s="24" t="n">
        <v>133.90019</v>
      </c>
      <c r="X503" s="24" t="n">
        <v>2.69314</v>
      </c>
      <c r="Y503" s="24" t="n">
        <v>7.528</v>
      </c>
      <c r="Z503" s="24" t="n">
        <v>7.01588</v>
      </c>
      <c r="AA503" s="24" t="n">
        <v>144.9031</v>
      </c>
      <c r="AB503" s="24" t="n">
        <v>117.36165</v>
      </c>
      <c r="AC503" s="24" t="n">
        <v>55.36633</v>
      </c>
      <c r="AD503" s="24" t="n">
        <v>3.54689</v>
      </c>
      <c r="AE503" s="25" t="n">
        <v>698.30042</v>
      </c>
      <c r="AF503" s="26" t="n">
        <v>9088.79616</v>
      </c>
      <c r="AG503" s="27" t="n">
        <v>7301.23204</v>
      </c>
      <c r="AH503" s="28" t="n">
        <v>1389.46046</v>
      </c>
      <c r="AI503" s="28"/>
      <c r="AJ503" s="29" t="n">
        <v>398.10366</v>
      </c>
      <c r="AK503" s="30" t="n">
        <v>-9.09494701772928E-013</v>
      </c>
      <c r="AL503" s="31"/>
    </row>
    <row r="504" customFormat="false" ht="15" hidden="false" customHeight="false" outlineLevel="0" collapsed="false">
      <c r="A504" s="2"/>
      <c r="B504" s="22" t="n">
        <v>2505</v>
      </c>
      <c r="C504" s="23" t="s">
        <v>320</v>
      </c>
      <c r="D504" s="24" t="n">
        <v>301.9076</v>
      </c>
      <c r="E504" s="24" t="n">
        <v>7075</v>
      </c>
      <c r="F504" s="24" t="n">
        <v>16077.49585</v>
      </c>
      <c r="G504" s="24" t="n">
        <v>5160</v>
      </c>
      <c r="H504" s="25" t="n">
        <v>28614.40345</v>
      </c>
      <c r="I504" s="24" t="n">
        <v>338.2807</v>
      </c>
      <c r="J504" s="24" t="n">
        <v>4800.7412</v>
      </c>
      <c r="K504" s="24" t="n">
        <v>724.56231</v>
      </c>
      <c r="L504" s="24" t="n">
        <v>0.50782</v>
      </c>
      <c r="M504" s="24" t="n">
        <v>216.88708</v>
      </c>
      <c r="N504" s="24" t="n">
        <v>2.23665</v>
      </c>
      <c r="O504" s="24" t="n">
        <v>504.95003</v>
      </c>
      <c r="P504" s="24" t="n">
        <v>21.99936</v>
      </c>
      <c r="Q504" s="25" t="n">
        <v>6610.16515</v>
      </c>
      <c r="R504" s="24" t="n">
        <v>0.02361</v>
      </c>
      <c r="S504" s="24" t="n">
        <v>1606.7</v>
      </c>
      <c r="T504" s="24" t="n">
        <v>0</v>
      </c>
      <c r="U504" s="24" t="n">
        <v>86.34131</v>
      </c>
      <c r="V504" s="24" t="n">
        <v>3.97565</v>
      </c>
      <c r="W504" s="24" t="n">
        <v>0</v>
      </c>
      <c r="X504" s="24" t="n">
        <v>688.2411</v>
      </c>
      <c r="Y504" s="24" t="n">
        <v>0</v>
      </c>
      <c r="Z504" s="24" t="n">
        <v>44.76</v>
      </c>
      <c r="AA504" s="24" t="n">
        <v>886.69817</v>
      </c>
      <c r="AB504" s="24" t="n">
        <v>0</v>
      </c>
      <c r="AC504" s="24" t="n">
        <v>25.10907</v>
      </c>
      <c r="AD504" s="24" t="n">
        <v>9.73654</v>
      </c>
      <c r="AE504" s="25" t="n">
        <v>3351.58545</v>
      </c>
      <c r="AF504" s="26" t="n">
        <v>38576.15405</v>
      </c>
      <c r="AG504" s="27" t="n">
        <v>36796.75673</v>
      </c>
      <c r="AH504" s="28" t="n">
        <v>865.35343</v>
      </c>
      <c r="AI504" s="28"/>
      <c r="AJ504" s="29" t="n">
        <v>914.04389</v>
      </c>
      <c r="AK504" s="30" t="n">
        <v>-3.63797880709171E-012</v>
      </c>
      <c r="AL504" s="31"/>
    </row>
    <row r="505" customFormat="false" ht="15" hidden="false" customHeight="false" outlineLevel="0" collapsed="false">
      <c r="A505" s="2"/>
      <c r="B505" s="22" t="n">
        <v>250505</v>
      </c>
      <c r="C505" s="23" t="s">
        <v>321</v>
      </c>
      <c r="D505" s="24" t="n">
        <v>0</v>
      </c>
      <c r="E505" s="24" t="n">
        <v>5050</v>
      </c>
      <c r="F505" s="24" t="n">
        <v>14568.74145</v>
      </c>
      <c r="G505" s="24" t="n">
        <v>4730</v>
      </c>
      <c r="H505" s="25" t="n">
        <v>24348.74145</v>
      </c>
      <c r="I505" s="24" t="n">
        <v>0</v>
      </c>
      <c r="J505" s="24" t="n">
        <v>4151.309</v>
      </c>
      <c r="K505" s="24" t="n">
        <v>701.79106</v>
      </c>
      <c r="L505" s="24" t="n">
        <v>0</v>
      </c>
      <c r="M505" s="24" t="n">
        <v>153.3405</v>
      </c>
      <c r="N505" s="24" t="n">
        <v>0</v>
      </c>
      <c r="O505" s="24" t="n">
        <v>504.95003</v>
      </c>
      <c r="P505" s="24" t="n">
        <v>21.98024</v>
      </c>
      <c r="Q505" s="25" t="n">
        <v>5533.37083</v>
      </c>
      <c r="R505" s="24" t="n">
        <v>0</v>
      </c>
      <c r="S505" s="24" t="n">
        <v>1018.553</v>
      </c>
      <c r="T505" s="24" t="n">
        <v>0</v>
      </c>
      <c r="U505" s="24" t="n">
        <v>40.3079</v>
      </c>
      <c r="V505" s="24" t="n">
        <v>0</v>
      </c>
      <c r="W505" s="24" t="n">
        <v>0</v>
      </c>
      <c r="X505" s="24" t="n">
        <v>554.49108</v>
      </c>
      <c r="Y505" s="24" t="n">
        <v>0</v>
      </c>
      <c r="Z505" s="24" t="n">
        <v>0</v>
      </c>
      <c r="AA505" s="24" t="n">
        <v>821.85984</v>
      </c>
      <c r="AB505" s="24" t="n">
        <v>0</v>
      </c>
      <c r="AC505" s="24" t="n">
        <v>0</v>
      </c>
      <c r="AD505" s="24" t="n">
        <v>0</v>
      </c>
      <c r="AE505" s="25" t="n">
        <v>2435.21182</v>
      </c>
      <c r="AF505" s="26" t="n">
        <v>32317.3241</v>
      </c>
      <c r="AG505" s="27" t="n">
        <v>30990.51423</v>
      </c>
      <c r="AH505" s="28" t="n">
        <v>504.95003</v>
      </c>
      <c r="AI505" s="28"/>
      <c r="AJ505" s="29" t="n">
        <v>821.85984</v>
      </c>
      <c r="AK505" s="30" t="n">
        <v>1.02318153949454E-012</v>
      </c>
      <c r="AL505" s="31"/>
    </row>
    <row r="506" customFormat="false" ht="15" hidden="false" customHeight="false" outlineLevel="0" collapsed="false">
      <c r="A506" s="2"/>
      <c r="B506" s="22" t="n">
        <v>250510</v>
      </c>
      <c r="C506" s="2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2.23665</v>
      </c>
      <c r="O506" s="24" t="n">
        <v>0</v>
      </c>
      <c r="P506" s="24" t="n">
        <v>0</v>
      </c>
      <c r="Q506" s="25" t="n">
        <v>2.23665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5" t="n">
        <v>0</v>
      </c>
      <c r="AF506" s="26" t="n">
        <v>2.23665</v>
      </c>
      <c r="AG506" s="27" t="n">
        <v>0</v>
      </c>
      <c r="AH506" s="28" t="n">
        <v>0</v>
      </c>
      <c r="AI506" s="28"/>
      <c r="AJ506" s="29" t="n">
        <v>2.23665</v>
      </c>
      <c r="AK506" s="30" t="n">
        <v>0</v>
      </c>
      <c r="AL506" s="31"/>
    </row>
    <row r="507" customFormat="false" ht="15" hidden="false" customHeight="false" outlineLevel="0" collapsed="false">
      <c r="A507" s="2"/>
      <c r="B507" s="22" t="n">
        <v>250590</v>
      </c>
      <c r="C507" s="23" t="s">
        <v>323</v>
      </c>
      <c r="D507" s="24" t="n">
        <v>301.9076</v>
      </c>
      <c r="E507" s="24" t="n">
        <v>2025</v>
      </c>
      <c r="F507" s="24" t="n">
        <v>1508.7544</v>
      </c>
      <c r="G507" s="24" t="n">
        <v>430</v>
      </c>
      <c r="H507" s="25" t="n">
        <v>4265.662</v>
      </c>
      <c r="I507" s="24" t="n">
        <v>338.2807</v>
      </c>
      <c r="J507" s="24" t="n">
        <v>649.4322</v>
      </c>
      <c r="K507" s="24" t="n">
        <v>22.77125</v>
      </c>
      <c r="L507" s="24" t="n">
        <v>0.50782</v>
      </c>
      <c r="M507" s="24" t="n">
        <v>63.54658</v>
      </c>
      <c r="N507" s="24" t="n">
        <v>0</v>
      </c>
      <c r="O507" s="24" t="n">
        <v>0</v>
      </c>
      <c r="P507" s="24" t="n">
        <v>0.01912</v>
      </c>
      <c r="Q507" s="25" t="n">
        <v>1074.55767</v>
      </c>
      <c r="R507" s="24" t="n">
        <v>0.02361</v>
      </c>
      <c r="S507" s="24" t="n">
        <v>588.147</v>
      </c>
      <c r="T507" s="24" t="n">
        <v>0</v>
      </c>
      <c r="U507" s="24" t="n">
        <v>46.03341</v>
      </c>
      <c r="V507" s="24" t="n">
        <v>3.97565</v>
      </c>
      <c r="W507" s="24" t="n">
        <v>0</v>
      </c>
      <c r="X507" s="24" t="n">
        <v>133.75002</v>
      </c>
      <c r="Y507" s="24" t="n">
        <v>0</v>
      </c>
      <c r="Z507" s="24" t="n">
        <v>44.76</v>
      </c>
      <c r="AA507" s="24" t="n">
        <v>64.83833</v>
      </c>
      <c r="AB507" s="24" t="n">
        <v>0</v>
      </c>
      <c r="AC507" s="24" t="n">
        <v>25.10907</v>
      </c>
      <c r="AD507" s="24" t="n">
        <v>9.73654</v>
      </c>
      <c r="AE507" s="25" t="n">
        <v>916.37363</v>
      </c>
      <c r="AF507" s="26" t="n">
        <v>6256.5933</v>
      </c>
      <c r="AG507" s="27" t="n">
        <v>5806.2425</v>
      </c>
      <c r="AH507" s="28" t="n">
        <v>360.4034</v>
      </c>
      <c r="AI507" s="28"/>
      <c r="AJ507" s="29" t="n">
        <v>89.9474</v>
      </c>
      <c r="AK507" s="30" t="n">
        <v>1.84741111297626E-013</v>
      </c>
      <c r="AL507" s="31"/>
    </row>
    <row r="508" customFormat="false" ht="15" hidden="false" customHeight="false" outlineLevel="0" collapsed="false">
      <c r="A508" s="2"/>
      <c r="B508" s="22" t="n">
        <v>2506</v>
      </c>
      <c r="C508" s="23" t="s">
        <v>324</v>
      </c>
      <c r="D508" s="24" t="n">
        <v>2.15711</v>
      </c>
      <c r="E508" s="24" t="n">
        <v>335.78009</v>
      </c>
      <c r="F508" s="24" t="n">
        <v>0</v>
      </c>
      <c r="G508" s="24" t="n">
        <v>0</v>
      </c>
      <c r="H508" s="25" t="n">
        <v>337.9372</v>
      </c>
      <c r="I508" s="24" t="n">
        <v>273.4229</v>
      </c>
      <c r="J508" s="24" t="n">
        <v>701.38108</v>
      </c>
      <c r="K508" s="24" t="n">
        <v>567.00266</v>
      </c>
      <c r="L508" s="24" t="n">
        <v>0</v>
      </c>
      <c r="M508" s="24" t="n">
        <v>220.89019</v>
      </c>
      <c r="N508" s="24" t="n">
        <v>728.55453</v>
      </c>
      <c r="O508" s="24" t="n">
        <v>192.02055</v>
      </c>
      <c r="P508" s="24" t="n">
        <v>385.09109</v>
      </c>
      <c r="Q508" s="25" t="n">
        <v>3068.363</v>
      </c>
      <c r="R508" s="24" t="n">
        <v>135.60006</v>
      </c>
      <c r="S508" s="24" t="n">
        <v>0</v>
      </c>
      <c r="T508" s="24" t="n">
        <v>0</v>
      </c>
      <c r="U508" s="24" t="n">
        <v>72.836</v>
      </c>
      <c r="V508" s="24" t="n">
        <v>0</v>
      </c>
      <c r="W508" s="24" t="n">
        <v>175.44447</v>
      </c>
      <c r="X508" s="24" t="n">
        <v>446.09136</v>
      </c>
      <c r="Y508" s="24" t="n">
        <v>23.637</v>
      </c>
      <c r="Z508" s="24" t="n">
        <v>0</v>
      </c>
      <c r="AA508" s="24" t="n">
        <v>139.6129</v>
      </c>
      <c r="AB508" s="24" t="n">
        <v>0</v>
      </c>
      <c r="AC508" s="24" t="n">
        <v>1.372</v>
      </c>
      <c r="AD508" s="24" t="n">
        <v>156.67181</v>
      </c>
      <c r="AE508" s="25" t="n">
        <v>1151.2656</v>
      </c>
      <c r="AF508" s="26" t="n">
        <v>4557.5658</v>
      </c>
      <c r="AG508" s="27" t="n">
        <v>3177.93984</v>
      </c>
      <c r="AH508" s="28" t="n">
        <v>510.08653</v>
      </c>
      <c r="AI508" s="28"/>
      <c r="AJ508" s="29" t="n">
        <v>869.53943</v>
      </c>
      <c r="AK508" s="30" t="n">
        <v>9.09494701772928E-013</v>
      </c>
      <c r="AL508" s="31"/>
    </row>
    <row r="509" customFormat="false" ht="15" hidden="false" customHeight="false" outlineLevel="0" collapsed="false">
      <c r="A509" s="2"/>
      <c r="B509" s="22" t="n">
        <v>2507</v>
      </c>
      <c r="C509" s="2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46.35349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5" t="n">
        <v>46.35349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5" t="n">
        <v>0</v>
      </c>
      <c r="AF509" s="26" t="n">
        <v>46.35349</v>
      </c>
      <c r="AG509" s="27" t="n">
        <v>46.35349</v>
      </c>
      <c r="AH509" s="28" t="n">
        <v>0</v>
      </c>
      <c r="AI509" s="28"/>
      <c r="AJ509" s="29" t="n">
        <v>0</v>
      </c>
      <c r="AK509" s="30" t="n">
        <v>0</v>
      </c>
      <c r="AL509" s="31"/>
    </row>
    <row r="510" customFormat="false" ht="15" hidden="false" customHeight="false" outlineLevel="0" collapsed="false">
      <c r="A510" s="2"/>
      <c r="B510" s="22" t="n">
        <v>2508</v>
      </c>
      <c r="C510" s="2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4"/>
      <c r="P510" s="24"/>
      <c r="Q510" s="25" t="n"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 t="n">
        <v>0</v>
      </c>
      <c r="AF510" s="26" t="n">
        <v>0</v>
      </c>
      <c r="AG510" s="27" t="n">
        <v>0</v>
      </c>
      <c r="AH510" s="28" t="n">
        <v>0</v>
      </c>
      <c r="AI510" s="28"/>
      <c r="AJ510" s="29" t="n">
        <v>0</v>
      </c>
      <c r="AK510" s="30" t="n">
        <v>0</v>
      </c>
      <c r="AL510" s="31"/>
    </row>
    <row r="511" customFormat="false" ht="15" hidden="false" customHeight="false" outlineLevel="0" collapsed="false">
      <c r="A511" s="2"/>
      <c r="B511" s="22" t="n">
        <v>2509</v>
      </c>
      <c r="C511" s="2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4"/>
      <c r="P511" s="24"/>
      <c r="Q511" s="25" t="n">
        <v>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 t="n">
        <v>0</v>
      </c>
      <c r="AF511" s="26" t="n">
        <v>0</v>
      </c>
      <c r="AG511" s="27" t="n">
        <v>0</v>
      </c>
      <c r="AH511" s="28" t="n">
        <v>0</v>
      </c>
      <c r="AI511" s="28"/>
      <c r="AJ511" s="29" t="n">
        <v>0</v>
      </c>
      <c r="AK511" s="30" t="n">
        <v>0</v>
      </c>
      <c r="AL511" s="31"/>
    </row>
    <row r="512" customFormat="false" ht="15" hidden="false" customHeight="false" outlineLevel="0" collapsed="false">
      <c r="A512" s="2"/>
      <c r="B512" s="22" t="n">
        <v>2510</v>
      </c>
      <c r="C512" s="23" t="s">
        <v>328</v>
      </c>
      <c r="D512" s="24" t="n">
        <v>2173.84369</v>
      </c>
      <c r="E512" s="24" t="n">
        <v>163.70931</v>
      </c>
      <c r="F512" s="24" t="n">
        <v>11966.34346</v>
      </c>
      <c r="G512" s="24" t="n">
        <v>5693.19414</v>
      </c>
      <c r="H512" s="25" t="n">
        <v>19997.0906</v>
      </c>
      <c r="I512" s="24" t="n">
        <v>0</v>
      </c>
      <c r="J512" s="24" t="n">
        <v>2361.12729</v>
      </c>
      <c r="K512" s="24" t="n">
        <v>0</v>
      </c>
      <c r="L512" s="24" t="n">
        <v>127.78748</v>
      </c>
      <c r="M512" s="24" t="n">
        <v>7.56341</v>
      </c>
      <c r="N512" s="24" t="n">
        <v>0</v>
      </c>
      <c r="O512" s="24" t="n">
        <v>1790.0101</v>
      </c>
      <c r="P512" s="24" t="n">
        <v>0</v>
      </c>
      <c r="Q512" s="25" t="n">
        <v>4286.48828</v>
      </c>
      <c r="R512" s="24" t="n">
        <v>0</v>
      </c>
      <c r="S512" s="24" t="n">
        <v>0</v>
      </c>
      <c r="T512" s="24" t="n">
        <v>0</v>
      </c>
      <c r="U512" s="24" t="n">
        <v>1.62697</v>
      </c>
      <c r="V512" s="24" t="n">
        <v>0</v>
      </c>
      <c r="W512" s="24" t="n">
        <v>0</v>
      </c>
      <c r="X512" s="24" t="n">
        <v>1.19694</v>
      </c>
      <c r="Y512" s="24" t="n">
        <v>0</v>
      </c>
      <c r="Z512" s="24" t="n">
        <v>402.35926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5" t="n">
        <v>405.18317</v>
      </c>
      <c r="AF512" s="26" t="n">
        <v>24688.76205</v>
      </c>
      <c r="AG512" s="27" t="n">
        <v>20322.549</v>
      </c>
      <c r="AH512" s="28" t="n">
        <v>4366.21305</v>
      </c>
      <c r="AI512" s="28"/>
      <c r="AJ512" s="29" t="n">
        <v>0</v>
      </c>
      <c r="AK512" s="30" t="n">
        <v>-1.81898940354586E-012</v>
      </c>
      <c r="AL512" s="31"/>
    </row>
    <row r="513" customFormat="false" ht="15" hidden="false" customHeight="false" outlineLevel="0" collapsed="false">
      <c r="A513" s="2"/>
      <c r="B513" s="22" t="n">
        <v>2511</v>
      </c>
      <c r="C513" s="23" t="s">
        <v>329</v>
      </c>
      <c r="D513" s="24" t="n">
        <v>1429.60727</v>
      </c>
      <c r="E513" s="24" t="n">
        <v>881.75614</v>
      </c>
      <c r="F513" s="24" t="n">
        <v>4719.767</v>
      </c>
      <c r="G513" s="24" t="n">
        <v>2834.893</v>
      </c>
      <c r="H513" s="25" t="n">
        <v>9866.02341</v>
      </c>
      <c r="I513" s="24" t="n">
        <v>273.10529</v>
      </c>
      <c r="J513" s="24" t="n">
        <v>1581.9737</v>
      </c>
      <c r="K513" s="24" t="n">
        <v>244.73815</v>
      </c>
      <c r="L513" s="24" t="n">
        <v>2251.08954</v>
      </c>
      <c r="M513" s="24" t="n">
        <v>147.42622</v>
      </c>
      <c r="N513" s="24" t="n">
        <v>18.7525</v>
      </c>
      <c r="O513" s="24" t="n">
        <v>0.9813</v>
      </c>
      <c r="P513" s="24" t="n">
        <v>105.26843</v>
      </c>
      <c r="Q513" s="25" t="n">
        <v>4623.33513</v>
      </c>
      <c r="R513" s="24" t="n">
        <v>25.76063</v>
      </c>
      <c r="S513" s="24" t="n">
        <v>1795.131</v>
      </c>
      <c r="T513" s="24" t="n">
        <v>1.70382</v>
      </c>
      <c r="U513" s="24" t="n">
        <v>9.05208</v>
      </c>
      <c r="V513" s="24" t="n">
        <v>0.0282</v>
      </c>
      <c r="W513" s="24" t="n">
        <v>418.94972</v>
      </c>
      <c r="X513" s="24" t="n">
        <v>125.47282</v>
      </c>
      <c r="Y513" s="24" t="n">
        <v>2.385</v>
      </c>
      <c r="Z513" s="24" t="n">
        <v>8.30482</v>
      </c>
      <c r="AA513" s="24" t="n">
        <v>1.80077</v>
      </c>
      <c r="AB513" s="24" t="n">
        <v>0</v>
      </c>
      <c r="AC513" s="24" t="n">
        <v>0</v>
      </c>
      <c r="AD513" s="24" t="n">
        <v>2.3422</v>
      </c>
      <c r="AE513" s="25" t="n">
        <v>2390.93106</v>
      </c>
      <c r="AF513" s="26" t="n">
        <v>16880.2896</v>
      </c>
      <c r="AG513" s="27" t="n">
        <v>15390.32691</v>
      </c>
      <c r="AH513" s="28" t="n">
        <v>1469.40942</v>
      </c>
      <c r="AI513" s="28"/>
      <c r="AJ513" s="29" t="n">
        <v>20.55327</v>
      </c>
      <c r="AK513" s="30" t="n">
        <v>2.1564972030319E-012</v>
      </c>
      <c r="AL513" s="31"/>
    </row>
    <row r="514" customFormat="false" ht="15" hidden="false" customHeight="false" outlineLevel="0" collapsed="false">
      <c r="A514" s="2"/>
      <c r="B514" s="22" t="n">
        <v>2590</v>
      </c>
      <c r="C514" s="23" t="s">
        <v>330</v>
      </c>
      <c r="D514" s="24" t="n">
        <v>17389.29182</v>
      </c>
      <c r="E514" s="24" t="n">
        <v>2537.96065</v>
      </c>
      <c r="F514" s="24" t="n">
        <v>31654.43189</v>
      </c>
      <c r="G514" s="24" t="n">
        <v>10170.11769</v>
      </c>
      <c r="H514" s="25" t="n">
        <v>61751.80205</v>
      </c>
      <c r="I514" s="24" t="n">
        <v>417.66007</v>
      </c>
      <c r="J514" s="24" t="n">
        <v>11315.46513</v>
      </c>
      <c r="K514" s="24" t="n">
        <v>1468.40462</v>
      </c>
      <c r="L514" s="24" t="n">
        <v>7760.77241</v>
      </c>
      <c r="M514" s="24" t="n">
        <v>791.32928</v>
      </c>
      <c r="N514" s="24" t="n">
        <v>2463.82945</v>
      </c>
      <c r="O514" s="24" t="n">
        <v>1295.23951</v>
      </c>
      <c r="P514" s="24" t="n">
        <v>1602.16996</v>
      </c>
      <c r="Q514" s="25" t="n">
        <v>27114.87043</v>
      </c>
      <c r="R514" s="24" t="n">
        <v>6389.45125</v>
      </c>
      <c r="S514" s="24" t="n">
        <v>529.362</v>
      </c>
      <c r="T514" s="24" t="n">
        <v>177.76639</v>
      </c>
      <c r="U514" s="24" t="n">
        <v>23.13831</v>
      </c>
      <c r="V514" s="24" t="n">
        <v>12.30391</v>
      </c>
      <c r="W514" s="24" t="n">
        <v>1411.59141</v>
      </c>
      <c r="X514" s="24" t="n">
        <v>162.17898</v>
      </c>
      <c r="Y514" s="24" t="n">
        <v>167.815</v>
      </c>
      <c r="Z514" s="24" t="n">
        <v>740.23263</v>
      </c>
      <c r="AA514" s="24" t="n">
        <v>1068.57257</v>
      </c>
      <c r="AB514" s="24" t="n">
        <v>86.35717</v>
      </c>
      <c r="AC514" s="24" t="n">
        <v>594.01038</v>
      </c>
      <c r="AD514" s="24" t="n">
        <v>1875.81773</v>
      </c>
      <c r="AE514" s="25" t="n">
        <v>13238.59773</v>
      </c>
      <c r="AF514" s="26" t="n">
        <v>102105.27021</v>
      </c>
      <c r="AG514" s="27" t="n">
        <v>70108.70596</v>
      </c>
      <c r="AH514" s="28" t="n">
        <v>27870.15185</v>
      </c>
      <c r="AI514" s="28"/>
      <c r="AJ514" s="29" t="n">
        <v>4126.4124</v>
      </c>
      <c r="AK514" s="30" t="n">
        <v>4.09272615797818E-011</v>
      </c>
      <c r="AL514" s="31"/>
    </row>
    <row r="515" customFormat="false" ht="15" hidden="false" customHeight="false" outlineLevel="0" collapsed="false">
      <c r="A515" s="2"/>
      <c r="B515" s="22" t="n">
        <v>259005</v>
      </c>
      <c r="C515" s="23" t="s">
        <v>331</v>
      </c>
      <c r="D515" s="24" t="n">
        <v>267.86785</v>
      </c>
      <c r="E515" s="24" t="n">
        <v>0</v>
      </c>
      <c r="F515" s="24" t="n">
        <v>1569.21891</v>
      </c>
      <c r="G515" s="24" t="n">
        <v>0.031</v>
      </c>
      <c r="H515" s="25" t="n">
        <v>1837.11776</v>
      </c>
      <c r="I515" s="24" t="n">
        <v>0</v>
      </c>
      <c r="J515" s="24" t="n">
        <v>267.02521</v>
      </c>
      <c r="K515" s="24" t="n">
        <v>726.17778</v>
      </c>
      <c r="L515" s="24" t="n">
        <v>21.9663</v>
      </c>
      <c r="M515" s="24" t="n">
        <v>44.09786</v>
      </c>
      <c r="N515" s="24" t="n">
        <v>0</v>
      </c>
      <c r="O515" s="24" t="n">
        <v>28.15589</v>
      </c>
      <c r="P515" s="24" t="n">
        <v>0</v>
      </c>
      <c r="Q515" s="25" t="n">
        <v>1087.42304</v>
      </c>
      <c r="R515" s="24" t="n">
        <v>4.36858</v>
      </c>
      <c r="S515" s="24" t="n">
        <v>0</v>
      </c>
      <c r="T515" s="24" t="n">
        <v>0</v>
      </c>
      <c r="U515" s="24" t="n">
        <v>0.18077</v>
      </c>
      <c r="V515" s="24" t="n">
        <v>0</v>
      </c>
      <c r="W515" s="24" t="n">
        <v>0</v>
      </c>
      <c r="X515" s="24" t="n">
        <v>39.98261</v>
      </c>
      <c r="Y515" s="24" t="n">
        <v>0</v>
      </c>
      <c r="Z515" s="24" t="n">
        <v>0.05665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5" t="n">
        <v>423.35503</v>
      </c>
      <c r="AF515" s="26" t="n">
        <v>3347.89583</v>
      </c>
      <c r="AG515" s="27" t="n">
        <v>2668.68044</v>
      </c>
      <c r="AH515" s="28" t="n">
        <v>300.44897</v>
      </c>
      <c r="AI515" s="28"/>
      <c r="AJ515" s="29" t="n">
        <v>378.76642</v>
      </c>
      <c r="AK515" s="30" t="n">
        <v>0</v>
      </c>
      <c r="AL515" s="31"/>
    </row>
    <row r="516" customFormat="false" ht="15" hidden="false" customHeight="false" outlineLevel="0" collapsed="false">
      <c r="A516" s="2"/>
      <c r="B516" s="22" t="n">
        <v>259010</v>
      </c>
      <c r="C516" s="2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4"/>
      <c r="P516" s="24"/>
      <c r="Q516" s="25" t="n"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 t="n">
        <v>0</v>
      </c>
      <c r="AF516" s="26" t="n">
        <v>0</v>
      </c>
      <c r="AG516" s="27" t="n">
        <v>0</v>
      </c>
      <c r="AH516" s="28" t="n">
        <v>0</v>
      </c>
      <c r="AI516" s="28"/>
      <c r="AJ516" s="29" t="n">
        <v>0</v>
      </c>
      <c r="AK516" s="30" t="n">
        <v>0</v>
      </c>
      <c r="AL516" s="31"/>
    </row>
    <row r="517" customFormat="false" ht="15" hidden="false" customHeight="false" outlineLevel="0" collapsed="false">
      <c r="A517" s="2"/>
      <c r="B517" s="22" t="n">
        <v>259015</v>
      </c>
      <c r="C517" s="23" t="s">
        <v>333</v>
      </c>
      <c r="D517" s="24" t="n">
        <v>78.96997</v>
      </c>
      <c r="E517" s="24" t="n">
        <v>655.48958</v>
      </c>
      <c r="F517" s="24" t="n">
        <v>731.05786</v>
      </c>
      <c r="G517" s="24" t="n">
        <v>341.82131</v>
      </c>
      <c r="H517" s="25" t="n">
        <v>1807.33872</v>
      </c>
      <c r="I517" s="24" t="n">
        <v>102.92862</v>
      </c>
      <c r="J517" s="24" t="n">
        <v>521.11152</v>
      </c>
      <c r="K517" s="24" t="n">
        <v>175.71102</v>
      </c>
      <c r="L517" s="24" t="n">
        <v>133.57197</v>
      </c>
      <c r="M517" s="24" t="n">
        <v>81.34786</v>
      </c>
      <c r="N517" s="24" t="n">
        <v>117.04825</v>
      </c>
      <c r="O517" s="24" t="n">
        <v>29.79566</v>
      </c>
      <c r="P517" s="24" t="n">
        <v>1137.78479</v>
      </c>
      <c r="Q517" s="25" t="n">
        <v>2299.29969</v>
      </c>
      <c r="R517" s="24" t="n">
        <v>19.80448</v>
      </c>
      <c r="S517" s="24" t="n">
        <v>54.147</v>
      </c>
      <c r="T517" s="24" t="n">
        <v>6.60895</v>
      </c>
      <c r="U517" s="24" t="n">
        <v>8.74852</v>
      </c>
      <c r="V517" s="24" t="n">
        <v>12.30391</v>
      </c>
      <c r="W517" s="24" t="n">
        <v>89.25696</v>
      </c>
      <c r="X517" s="24" t="n">
        <v>17.0683</v>
      </c>
      <c r="Y517" s="24" t="n">
        <v>0</v>
      </c>
      <c r="Z517" s="24" t="n">
        <v>108.45222</v>
      </c>
      <c r="AA517" s="24" t="n">
        <v>2.77074</v>
      </c>
      <c r="AB517" s="24" t="n">
        <v>2.30095</v>
      </c>
      <c r="AC517" s="24" t="n">
        <v>0.3904</v>
      </c>
      <c r="AD517" s="24" t="n">
        <v>0.01448</v>
      </c>
      <c r="AE517" s="25" t="n">
        <v>321.86691</v>
      </c>
      <c r="AF517" s="26" t="n">
        <v>4428.50532</v>
      </c>
      <c r="AG517" s="27" t="n">
        <v>4058.95521</v>
      </c>
      <c r="AH517" s="28" t="n">
        <v>249.34072</v>
      </c>
      <c r="AI517" s="28"/>
      <c r="AJ517" s="29" t="n">
        <v>120.20939</v>
      </c>
      <c r="AK517" s="30" t="n">
        <v>-3.5527136788005E-013</v>
      </c>
      <c r="AL517" s="31"/>
    </row>
    <row r="518" customFormat="false" ht="15" hidden="false" customHeight="false" outlineLevel="0" collapsed="false">
      <c r="A518" s="2"/>
      <c r="B518" s="22" t="n">
        <v>259020</v>
      </c>
      <c r="C518" s="2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4"/>
      <c r="P518" s="24"/>
      <c r="Q518" s="25" t="n">
        <v>0</v>
      </c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 t="n">
        <v>0</v>
      </c>
      <c r="AF518" s="26" t="n">
        <v>0</v>
      </c>
      <c r="AG518" s="27" t="n">
        <v>0</v>
      </c>
      <c r="AH518" s="28" t="n">
        <v>0</v>
      </c>
      <c r="AI518" s="28"/>
      <c r="AJ518" s="29" t="n">
        <v>0</v>
      </c>
      <c r="AK518" s="30" t="n">
        <v>0</v>
      </c>
      <c r="AL518" s="31"/>
    </row>
    <row r="519" customFormat="false" ht="15" hidden="false" customHeight="false" outlineLevel="0" collapsed="false">
      <c r="A519" s="2"/>
      <c r="B519" s="22" t="n">
        <v>259090</v>
      </c>
      <c r="C519" s="23" t="s">
        <v>335</v>
      </c>
      <c r="D519" s="24" t="n">
        <v>17042.454</v>
      </c>
      <c r="E519" s="24" t="n">
        <v>1882.47107</v>
      </c>
      <c r="F519" s="24" t="n">
        <v>29354.15512</v>
      </c>
      <c r="G519" s="24" t="n">
        <v>9828.26538</v>
      </c>
      <c r="H519" s="25" t="n">
        <v>58107.34557</v>
      </c>
      <c r="I519" s="24" t="n">
        <v>314.73145</v>
      </c>
      <c r="J519" s="24" t="n">
        <v>10527.3284</v>
      </c>
      <c r="K519" s="24" t="n">
        <v>566.51582</v>
      </c>
      <c r="L519" s="24" t="n">
        <v>7605.23414</v>
      </c>
      <c r="M519" s="24" t="n">
        <v>665.88356</v>
      </c>
      <c r="N519" s="24" t="n">
        <v>2346.7812</v>
      </c>
      <c r="O519" s="24" t="n">
        <v>1237.28796</v>
      </c>
      <c r="P519" s="24" t="n">
        <v>464.38517</v>
      </c>
      <c r="Q519" s="25" t="n">
        <v>23728.1477</v>
      </c>
      <c r="R519" s="24" t="n">
        <v>6365.27819</v>
      </c>
      <c r="S519" s="24" t="n">
        <v>475.215</v>
      </c>
      <c r="T519" s="24" t="n">
        <v>171.15744</v>
      </c>
      <c r="U519" s="24" t="n">
        <v>14.20902</v>
      </c>
      <c r="V519" s="24" t="n">
        <v>0</v>
      </c>
      <c r="W519" s="24" t="n">
        <v>1322.33445</v>
      </c>
      <c r="X519" s="24" t="n">
        <v>105.12807</v>
      </c>
      <c r="Y519" s="24" t="n">
        <v>167.815</v>
      </c>
      <c r="Z519" s="24" t="n">
        <v>631.72376</v>
      </c>
      <c r="AA519" s="24" t="n">
        <v>1065.80183</v>
      </c>
      <c r="AB519" s="24" t="n">
        <v>84.05622</v>
      </c>
      <c r="AC519" s="24" t="n">
        <v>214.85356</v>
      </c>
      <c r="AD519" s="24" t="n">
        <v>1875.80325</v>
      </c>
      <c r="AE519" s="25" t="n">
        <v>12493.37579</v>
      </c>
      <c r="AF519" s="26" t="n">
        <v>94328.86906</v>
      </c>
      <c r="AG519" s="27" t="n">
        <v>63381.07031</v>
      </c>
      <c r="AH519" s="28" t="n">
        <v>27320.36216</v>
      </c>
      <c r="AI519" s="28"/>
      <c r="AJ519" s="29" t="n">
        <v>3627.43659</v>
      </c>
      <c r="AK519" s="30" t="n">
        <v>8.64019966684282E-012</v>
      </c>
      <c r="AL519" s="31"/>
    </row>
    <row r="520" customFormat="false" ht="15" hidden="false" customHeight="false" outlineLevel="0" collapsed="false">
      <c r="A520" s="2"/>
      <c r="B520" s="22" t="n">
        <v>26</v>
      </c>
      <c r="C520" s="23" t="s">
        <v>307</v>
      </c>
      <c r="D520" s="24" t="n">
        <v>281750.26966</v>
      </c>
      <c r="E520" s="24" t="n">
        <v>978.65412</v>
      </c>
      <c r="F520" s="24" t="n">
        <v>68997.49921</v>
      </c>
      <c r="G520" s="24" t="n">
        <v>40281.18542</v>
      </c>
      <c r="H520" s="25" t="n">
        <v>392007.60841</v>
      </c>
      <c r="I520" s="24" t="n">
        <v>2000.82597</v>
      </c>
      <c r="J520" s="24" t="n">
        <v>24405.54854</v>
      </c>
      <c r="K520" s="24" t="n">
        <v>25686.20264</v>
      </c>
      <c r="L520" s="24" t="n">
        <v>12000</v>
      </c>
      <c r="M520" s="24" t="n">
        <v>485.36656</v>
      </c>
      <c r="N520" s="24" t="n">
        <v>105433.40244</v>
      </c>
      <c r="O520" s="24" t="n">
        <v>0</v>
      </c>
      <c r="P520" s="24" t="n">
        <v>14593.44398</v>
      </c>
      <c r="Q520" s="25" t="n">
        <v>184604.79013</v>
      </c>
      <c r="R520" s="24" t="n">
        <v>8391.40082</v>
      </c>
      <c r="S520" s="24" t="n">
        <v>0</v>
      </c>
      <c r="T520" s="24" t="n">
        <v>1829.40176</v>
      </c>
      <c r="U520" s="24" t="n">
        <v>0</v>
      </c>
      <c r="V520" s="24" t="n">
        <v>0</v>
      </c>
      <c r="W520" s="24" t="n">
        <v>24087.421</v>
      </c>
      <c r="X520" s="24" t="n">
        <v>255.51368</v>
      </c>
      <c r="Y520" s="24" t="n">
        <v>0</v>
      </c>
      <c r="Z520" s="24" t="n">
        <v>136.99998</v>
      </c>
      <c r="AA520" s="24" t="n">
        <v>105202.0466</v>
      </c>
      <c r="AB520" s="24" t="n">
        <v>8067.31769</v>
      </c>
      <c r="AC520" s="24" t="n">
        <v>15733.94251</v>
      </c>
      <c r="AD520" s="24" t="n">
        <v>0</v>
      </c>
      <c r="AE520" s="25" t="n">
        <v>163704.04404</v>
      </c>
      <c r="AF520" s="26" t="n">
        <v>740316.44258</v>
      </c>
      <c r="AG520" s="27" t="n">
        <v>223668.38057</v>
      </c>
      <c r="AH520" s="28" t="n">
        <v>290278.67046</v>
      </c>
      <c r="AI520" s="28"/>
      <c r="AJ520" s="29" t="n">
        <v>226369.39155</v>
      </c>
      <c r="AK520" s="30" t="n">
        <v>0</v>
      </c>
      <c r="AL520" s="31"/>
    </row>
    <row r="521" customFormat="false" ht="15" hidden="false" customHeight="false" outlineLevel="0" collapsed="false">
      <c r="A521" s="2"/>
      <c r="B521" s="22" t="n">
        <v>2601</v>
      </c>
      <c r="C521" s="23" t="s">
        <v>336</v>
      </c>
      <c r="D521" s="24" t="n">
        <v>0</v>
      </c>
      <c r="E521" s="24" t="n">
        <v>43.17435</v>
      </c>
      <c r="F521" s="24" t="n">
        <v>28.57363</v>
      </c>
      <c r="G521" s="24" t="n">
        <v>1974.57731</v>
      </c>
      <c r="H521" s="25" t="n">
        <v>2046.32529</v>
      </c>
      <c r="I521" s="24" t="n">
        <v>0.82597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5" t="n">
        <v>0.82597</v>
      </c>
      <c r="R521" s="24" t="n">
        <v>148.19404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20087.421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97.13582</v>
      </c>
      <c r="AD521" s="24" t="n">
        <v>0</v>
      </c>
      <c r="AE521" s="25" t="n">
        <v>20332.75086</v>
      </c>
      <c r="AF521" s="26" t="n">
        <v>22379.90212</v>
      </c>
      <c r="AG521" s="27" t="n">
        <v>22134.57226</v>
      </c>
      <c r="AH521" s="28" t="n">
        <v>148.19404</v>
      </c>
      <c r="AI521" s="28"/>
      <c r="AJ521" s="29" t="n">
        <v>97.13582</v>
      </c>
      <c r="AK521" s="30" t="n">
        <v>-1.98951966012828E-012</v>
      </c>
      <c r="AL521" s="31"/>
    </row>
    <row r="522" customFormat="false" ht="15" hidden="false" customHeight="false" outlineLevel="0" collapsed="false">
      <c r="A522" s="2"/>
      <c r="B522" s="22" t="n">
        <v>2602</v>
      </c>
      <c r="C522" s="23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5" t="n">
        <v>800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400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3819.96758</v>
      </c>
      <c r="AC522" s="24" t="n">
        <v>0</v>
      </c>
      <c r="AD522" s="24" t="n">
        <v>0</v>
      </c>
      <c r="AE522" s="25" t="n">
        <v>7819.96758</v>
      </c>
      <c r="AF522" s="26" t="n">
        <v>17714.74482</v>
      </c>
      <c r="AG522" s="27" t="n">
        <v>15819.96758</v>
      </c>
      <c r="AH522" s="28" t="n">
        <v>1894.77724</v>
      </c>
      <c r="AI522" s="28"/>
      <c r="AJ522" s="29" t="n">
        <v>0</v>
      </c>
      <c r="AK522" s="30" t="n">
        <v>-4.54747350886464E-013</v>
      </c>
      <c r="AL522" s="31"/>
    </row>
    <row r="523" customFormat="false" ht="15" hidden="false" customHeight="false" outlineLevel="0" collapsed="false">
      <c r="A523" s="2"/>
      <c r="B523" s="22" t="n">
        <v>260205</v>
      </c>
      <c r="C523" s="23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5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300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251.01972</v>
      </c>
      <c r="AC523" s="24" t="n">
        <v>0</v>
      </c>
      <c r="AD523" s="24" t="n">
        <v>0</v>
      </c>
      <c r="AE523" s="25" t="n">
        <v>3251.01972</v>
      </c>
      <c r="AF523" s="26" t="n">
        <v>3251.01972</v>
      </c>
      <c r="AG523" s="27" t="n">
        <v>3251.01972</v>
      </c>
      <c r="AH523" s="28" t="n">
        <v>0</v>
      </c>
      <c r="AI523" s="28"/>
      <c r="AJ523" s="29" t="n">
        <v>0</v>
      </c>
      <c r="AK523" s="30" t="n">
        <v>0</v>
      </c>
      <c r="AL523" s="31"/>
    </row>
    <row r="524" customFormat="false" ht="15" hidden="false" customHeight="false" outlineLevel="0" collapsed="false">
      <c r="A524" s="2"/>
      <c r="B524" s="22" t="n">
        <v>260210</v>
      </c>
      <c r="C524" s="2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4" t="n">
        <v>0</v>
      </c>
      <c r="P524" s="24" t="n">
        <v>0</v>
      </c>
      <c r="Q524" s="25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100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164.94932</v>
      </c>
      <c r="AC524" s="24" t="n">
        <v>0</v>
      </c>
      <c r="AD524" s="24" t="n">
        <v>0</v>
      </c>
      <c r="AE524" s="25" t="n">
        <v>1164.94932</v>
      </c>
      <c r="AF524" s="26" t="n">
        <v>1164.94932</v>
      </c>
      <c r="AG524" s="27" t="n">
        <v>1164.94932</v>
      </c>
      <c r="AH524" s="28" t="n">
        <v>0</v>
      </c>
      <c r="AI524" s="28"/>
      <c r="AJ524" s="29" t="n">
        <v>0</v>
      </c>
      <c r="AK524" s="30" t="n">
        <v>0</v>
      </c>
      <c r="AL524" s="31"/>
    </row>
    <row r="525" customFormat="false" ht="15" hidden="false" customHeight="false" outlineLevel="0" collapsed="false">
      <c r="A525" s="2"/>
      <c r="B525" s="22" t="n">
        <v>260215</v>
      </c>
      <c r="C525" s="2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5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25.71811</v>
      </c>
      <c r="AC525" s="24" t="n">
        <v>0</v>
      </c>
      <c r="AD525" s="24" t="n">
        <v>0</v>
      </c>
      <c r="AE525" s="25" t="n">
        <v>425.71811</v>
      </c>
      <c r="AF525" s="26" t="n">
        <v>425.71811</v>
      </c>
      <c r="AG525" s="27" t="n">
        <v>425.71811</v>
      </c>
      <c r="AH525" s="28" t="n">
        <v>0</v>
      </c>
      <c r="AI525" s="28"/>
      <c r="AJ525" s="29" t="n">
        <v>0</v>
      </c>
      <c r="AK525" s="30" t="n">
        <v>0</v>
      </c>
      <c r="AL525" s="31"/>
    </row>
    <row r="526" customFormat="false" ht="15" hidden="false" customHeight="false" outlineLevel="0" collapsed="false">
      <c r="A526" s="2"/>
      <c r="B526" s="22" t="n">
        <v>260220</v>
      </c>
      <c r="C526" s="23" t="s">
        <v>66</v>
      </c>
      <c r="D526" s="24" t="n">
        <v>91.54629</v>
      </c>
      <c r="E526" s="24" t="n">
        <v>0</v>
      </c>
      <c r="F526" s="24" t="n">
        <v>0</v>
      </c>
      <c r="G526" s="24" t="n">
        <v>0</v>
      </c>
      <c r="H526" s="25" t="n">
        <v>91.54629</v>
      </c>
      <c r="I526" s="24" t="n">
        <v>0</v>
      </c>
      <c r="J526" s="24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5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830.24618</v>
      </c>
      <c r="AC526" s="24" t="n">
        <v>0</v>
      </c>
      <c r="AD526" s="24" t="n">
        <v>0</v>
      </c>
      <c r="AE526" s="25" t="n">
        <v>830.24618</v>
      </c>
      <c r="AF526" s="26" t="n">
        <v>921.79247</v>
      </c>
      <c r="AG526" s="27" t="n">
        <v>830.24618</v>
      </c>
      <c r="AH526" s="28" t="n">
        <v>91.54629</v>
      </c>
      <c r="AI526" s="28"/>
      <c r="AJ526" s="29" t="n">
        <v>0</v>
      </c>
      <c r="AK526" s="30" t="n">
        <v>0</v>
      </c>
      <c r="AL526" s="31"/>
    </row>
    <row r="527" customFormat="false" ht="15" hidden="false" customHeight="false" outlineLevel="0" collapsed="false">
      <c r="A527" s="2"/>
      <c r="B527" s="22" t="n">
        <v>260225</v>
      </c>
      <c r="C527" s="23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8000</v>
      </c>
      <c r="L527" s="24" t="n"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5" t="n">
        <v>800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2148.03425</v>
      </c>
      <c r="AC527" s="24" t="n">
        <v>0</v>
      </c>
      <c r="AD527" s="24" t="n">
        <v>0</v>
      </c>
      <c r="AE527" s="25" t="n">
        <v>2148.03425</v>
      </c>
      <c r="AF527" s="26" t="n">
        <v>11951.2652</v>
      </c>
      <c r="AG527" s="27" t="n">
        <v>10148.03425</v>
      </c>
      <c r="AH527" s="28" t="n">
        <v>1803.23095</v>
      </c>
      <c r="AI527" s="28"/>
      <c r="AJ527" s="29" t="n">
        <v>0</v>
      </c>
      <c r="AK527" s="30" t="n">
        <v>-6.82121026329696E-013</v>
      </c>
      <c r="AL527" s="31"/>
    </row>
    <row r="528" customFormat="false" ht="15" hidden="false" customHeight="false" outlineLevel="0" collapsed="false">
      <c r="A528" s="2"/>
      <c r="B528" s="22" t="n">
        <v>2603</v>
      </c>
      <c r="C528" s="23" t="s">
        <v>338</v>
      </c>
      <c r="D528" s="24" t="n">
        <v>226999.999</v>
      </c>
      <c r="E528" s="24" t="n">
        <v>760.47977</v>
      </c>
      <c r="F528" s="24" t="n">
        <v>49998.42267</v>
      </c>
      <c r="G528" s="24" t="n">
        <v>0</v>
      </c>
      <c r="H528" s="25" t="n">
        <v>277758.90144</v>
      </c>
      <c r="I528" s="24" t="n">
        <v>0</v>
      </c>
      <c r="J528" s="24" t="n">
        <v>889.86232</v>
      </c>
      <c r="K528" s="24" t="n">
        <v>7400</v>
      </c>
      <c r="L528" s="24" t="n">
        <v>0</v>
      </c>
      <c r="M528" s="24" t="n">
        <v>0</v>
      </c>
      <c r="N528" s="24" t="n">
        <v>104051.77904</v>
      </c>
      <c r="O528" s="24" t="n">
        <v>0</v>
      </c>
      <c r="P528" s="24" t="n">
        <v>0</v>
      </c>
      <c r="Q528" s="25" t="n">
        <v>112341.64136</v>
      </c>
      <c r="R528" s="24" t="n">
        <v>300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40365</v>
      </c>
      <c r="AB528" s="24" t="n">
        <v>1017.04086</v>
      </c>
      <c r="AC528" s="24" t="n">
        <v>15636.80669</v>
      </c>
      <c r="AD528" s="24" t="n">
        <v>0</v>
      </c>
      <c r="AE528" s="25" t="n">
        <v>60018.84755</v>
      </c>
      <c r="AF528" s="26" t="n">
        <v>450119.39035</v>
      </c>
      <c r="AG528" s="27" t="n">
        <v>60065.80562</v>
      </c>
      <c r="AH528" s="28" t="n">
        <v>229999.999</v>
      </c>
      <c r="AI528" s="28"/>
      <c r="AJ528" s="29" t="n">
        <v>160053.58573</v>
      </c>
      <c r="AK528" s="30" t="n">
        <v>0</v>
      </c>
      <c r="AL528" s="31"/>
    </row>
    <row r="529" customFormat="false" ht="15" hidden="false" customHeight="false" outlineLevel="0" collapsed="false">
      <c r="A529" s="2"/>
      <c r="B529" s="22" t="n">
        <v>260305</v>
      </c>
      <c r="C529" s="23" t="s">
        <v>63</v>
      </c>
      <c r="D529" s="24" t="n">
        <v>0</v>
      </c>
      <c r="E529" s="24" t="n">
        <v>0</v>
      </c>
      <c r="F529" s="24" t="n">
        <v>2363.76536</v>
      </c>
      <c r="G529" s="24" t="n">
        <v>0</v>
      </c>
      <c r="H529" s="25" t="n">
        <v>2363.76536</v>
      </c>
      <c r="I529" s="24" t="n">
        <v>0</v>
      </c>
      <c r="J529" s="24" t="n">
        <v>794.8485</v>
      </c>
      <c r="K529" s="24" t="n">
        <v>0</v>
      </c>
      <c r="L529" s="24" t="n"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5" t="n">
        <v>794.8485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12500</v>
      </c>
      <c r="AB529" s="24" t="n">
        <v>0</v>
      </c>
      <c r="AC529" s="24" t="n">
        <v>0</v>
      </c>
      <c r="AD529" s="24" t="n">
        <v>0</v>
      </c>
      <c r="AE529" s="25" t="n">
        <v>12500</v>
      </c>
      <c r="AF529" s="26" t="n">
        <v>15658.61386</v>
      </c>
      <c r="AG529" s="27" t="n">
        <v>3158.61386</v>
      </c>
      <c r="AH529" s="28" t="n">
        <v>0</v>
      </c>
      <c r="AI529" s="28"/>
      <c r="AJ529" s="29" t="n">
        <v>12500</v>
      </c>
      <c r="AK529" s="30" t="n">
        <v>0</v>
      </c>
      <c r="AL529" s="31"/>
    </row>
    <row r="530" customFormat="false" ht="15" hidden="false" customHeight="false" outlineLevel="0" collapsed="false">
      <c r="A530" s="2"/>
      <c r="B530" s="22" t="n">
        <v>260310</v>
      </c>
      <c r="C530" s="23" t="s">
        <v>64</v>
      </c>
      <c r="D530" s="24" t="n">
        <v>5666.667</v>
      </c>
      <c r="E530" s="24" t="n">
        <v>0</v>
      </c>
      <c r="F530" s="24" t="n">
        <v>1581.62885</v>
      </c>
      <c r="G530" s="24" t="n">
        <v>0</v>
      </c>
      <c r="H530" s="25" t="n">
        <v>7248.29585</v>
      </c>
      <c r="I530" s="24" t="n">
        <v>0</v>
      </c>
      <c r="J530" s="24" t="n">
        <v>51.91476</v>
      </c>
      <c r="K530" s="24" t="n">
        <v>7400</v>
      </c>
      <c r="L530" s="24" t="n">
        <v>0</v>
      </c>
      <c r="M530" s="24" t="n">
        <v>0</v>
      </c>
      <c r="N530" s="24" t="n">
        <v>5175</v>
      </c>
      <c r="O530" s="24" t="n">
        <v>0</v>
      </c>
      <c r="P530" s="24" t="n">
        <v>0</v>
      </c>
      <c r="Q530" s="25" t="n">
        <v>12626.91476</v>
      </c>
      <c r="R530" s="24" t="n">
        <v>300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625</v>
      </c>
      <c r="AB530" s="24" t="n">
        <v>0</v>
      </c>
      <c r="AC530" s="24" t="n">
        <v>0</v>
      </c>
      <c r="AD530" s="24" t="n">
        <v>0</v>
      </c>
      <c r="AE530" s="25" t="n">
        <v>3625</v>
      </c>
      <c r="AF530" s="26" t="n">
        <v>23500.21061</v>
      </c>
      <c r="AG530" s="27" t="n">
        <v>9033.54361</v>
      </c>
      <c r="AH530" s="28" t="n">
        <v>8666.667</v>
      </c>
      <c r="AI530" s="28"/>
      <c r="AJ530" s="29" t="n">
        <v>5800</v>
      </c>
      <c r="AK530" s="30" t="n">
        <v>0</v>
      </c>
      <c r="AL530" s="31"/>
    </row>
    <row r="531" customFormat="false" ht="15" hidden="false" customHeight="false" outlineLevel="0" collapsed="false">
      <c r="A531" s="2"/>
      <c r="B531" s="22" t="n">
        <v>260315</v>
      </c>
      <c r="C531" s="23" t="s">
        <v>65</v>
      </c>
      <c r="D531" s="24" t="n">
        <v>0</v>
      </c>
      <c r="E531" s="24" t="n">
        <v>0</v>
      </c>
      <c r="F531" s="24" t="n">
        <v>0</v>
      </c>
      <c r="G531" s="24" t="n">
        <v>0</v>
      </c>
      <c r="H531" s="25" t="n">
        <v>0</v>
      </c>
      <c r="I531" s="24" t="n">
        <v>0</v>
      </c>
      <c r="J531" s="24" t="n">
        <v>43.09906</v>
      </c>
      <c r="K531" s="24" t="n">
        <v>0</v>
      </c>
      <c r="L531" s="24" t="n">
        <v>0</v>
      </c>
      <c r="M531" s="24" t="n">
        <v>0</v>
      </c>
      <c r="N531" s="24" t="n">
        <v>1500</v>
      </c>
      <c r="O531" s="24" t="n">
        <v>0</v>
      </c>
      <c r="P531" s="24" t="n">
        <v>0</v>
      </c>
      <c r="Q531" s="25" t="n">
        <v>1543.09906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1990</v>
      </c>
      <c r="AB531" s="24" t="n">
        <v>0</v>
      </c>
      <c r="AC531" s="24" t="n">
        <v>0</v>
      </c>
      <c r="AD531" s="24" t="n">
        <v>0</v>
      </c>
      <c r="AE531" s="25" t="n">
        <v>1990</v>
      </c>
      <c r="AF531" s="26" t="n">
        <v>3533.09906</v>
      </c>
      <c r="AG531" s="27" t="n">
        <v>43.09906</v>
      </c>
      <c r="AH531" s="28" t="n">
        <v>0</v>
      </c>
      <c r="AI531" s="28"/>
      <c r="AJ531" s="29" t="n">
        <v>3490</v>
      </c>
      <c r="AK531" s="30" t="n">
        <v>0</v>
      </c>
      <c r="AL531" s="31"/>
    </row>
    <row r="532" customFormat="false" ht="15" hidden="false" customHeight="false" outlineLevel="0" collapsed="false">
      <c r="A532" s="2"/>
      <c r="B532" s="22" t="n">
        <v>260320</v>
      </c>
      <c r="C532" s="23" t="s">
        <v>66</v>
      </c>
      <c r="D532" s="24" t="n">
        <v>5666.667</v>
      </c>
      <c r="E532" s="24" t="n">
        <v>0</v>
      </c>
      <c r="F532" s="24" t="n">
        <v>18783.2004</v>
      </c>
      <c r="G532" s="24" t="n">
        <v>0</v>
      </c>
      <c r="H532" s="25" t="n">
        <v>24449.8674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8161.16582</v>
      </c>
      <c r="O532" s="24" t="n">
        <v>0</v>
      </c>
      <c r="P532" s="24" t="n">
        <v>0</v>
      </c>
      <c r="Q532" s="25" t="n">
        <v>8161.16582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3750</v>
      </c>
      <c r="AB532" s="24" t="n">
        <v>0</v>
      </c>
      <c r="AC532" s="24" t="n">
        <v>3500</v>
      </c>
      <c r="AD532" s="24" t="n">
        <v>0</v>
      </c>
      <c r="AE532" s="25" t="n">
        <v>7250</v>
      </c>
      <c r="AF532" s="26" t="n">
        <v>39861.03322</v>
      </c>
      <c r="AG532" s="27" t="n">
        <v>18783.2004</v>
      </c>
      <c r="AH532" s="28" t="n">
        <v>5666.667</v>
      </c>
      <c r="AI532" s="28"/>
      <c r="AJ532" s="29" t="n">
        <v>15411.16582</v>
      </c>
      <c r="AK532" s="30" t="n">
        <v>0</v>
      </c>
      <c r="AL532" s="31"/>
    </row>
    <row r="533" customFormat="false" ht="15" hidden="false" customHeight="false" outlineLevel="0" collapsed="false">
      <c r="A533" s="2"/>
      <c r="B533" s="22" t="n">
        <v>260325</v>
      </c>
      <c r="C533" s="23" t="s">
        <v>67</v>
      </c>
      <c r="D533" s="24" t="n">
        <v>215666.665</v>
      </c>
      <c r="E533" s="24" t="n">
        <v>760.47977</v>
      </c>
      <c r="F533" s="24" t="n">
        <v>27269.82806</v>
      </c>
      <c r="G533" s="24" t="n">
        <v>0</v>
      </c>
      <c r="H533" s="25" t="n">
        <v>243696.97283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89215.61322</v>
      </c>
      <c r="O533" s="24" t="n">
        <v>0</v>
      </c>
      <c r="P533" s="24" t="n">
        <v>0</v>
      </c>
      <c r="Q533" s="25" t="n">
        <v>89215.61322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21500</v>
      </c>
      <c r="AB533" s="24" t="n">
        <v>1017.04086</v>
      </c>
      <c r="AC533" s="24" t="n">
        <v>12136.80669</v>
      </c>
      <c r="AD533" s="24" t="n">
        <v>0</v>
      </c>
      <c r="AE533" s="25" t="n">
        <v>34653.84755</v>
      </c>
      <c r="AF533" s="26" t="n">
        <v>367566.4336</v>
      </c>
      <c r="AG533" s="27" t="n">
        <v>29047.34869</v>
      </c>
      <c r="AH533" s="28" t="n">
        <v>215666.665</v>
      </c>
      <c r="AI533" s="28"/>
      <c r="AJ533" s="29" t="n">
        <v>122852.41991</v>
      </c>
      <c r="AK533" s="30" t="n">
        <v>0</v>
      </c>
      <c r="AL533" s="31"/>
    </row>
    <row r="534" customFormat="false" ht="15" hidden="false" customHeight="false" outlineLevel="0" collapsed="false">
      <c r="A534" s="2"/>
      <c r="B534" s="22" t="n">
        <v>2604</v>
      </c>
      <c r="C534" s="2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5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0</v>
      </c>
      <c r="AE534" s="25" t="n">
        <v>0</v>
      </c>
      <c r="AF534" s="26" t="n">
        <v>0</v>
      </c>
      <c r="AG534" s="27" t="n">
        <v>0</v>
      </c>
      <c r="AH534" s="28" t="n">
        <v>0</v>
      </c>
      <c r="AI534" s="28"/>
      <c r="AJ534" s="29" t="n">
        <v>0</v>
      </c>
      <c r="AK534" s="30" t="n">
        <v>0</v>
      </c>
      <c r="AL534" s="31"/>
    </row>
    <row r="535" customFormat="false" ht="15" hidden="false" customHeight="false" outlineLevel="0" collapsed="false">
      <c r="A535" s="2"/>
      <c r="B535" s="22" t="n">
        <v>260405</v>
      </c>
      <c r="C535" s="2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5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0</v>
      </c>
      <c r="AE535" s="25" t="n">
        <v>0</v>
      </c>
      <c r="AF535" s="26" t="n">
        <v>0</v>
      </c>
      <c r="AG535" s="27" t="n">
        <v>0</v>
      </c>
      <c r="AH535" s="28" t="n">
        <v>0</v>
      </c>
      <c r="AI535" s="28"/>
      <c r="AJ535" s="29" t="n">
        <v>0</v>
      </c>
      <c r="AK535" s="30" t="n">
        <v>0</v>
      </c>
      <c r="AL535" s="31"/>
    </row>
    <row r="536" customFormat="false" ht="15" hidden="false" customHeight="false" outlineLevel="0" collapsed="false">
      <c r="A536" s="2"/>
      <c r="B536" s="22" t="n">
        <v>260410</v>
      </c>
      <c r="C536" s="2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5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0</v>
      </c>
      <c r="AE536" s="25" t="n">
        <v>0</v>
      </c>
      <c r="AF536" s="26" t="n">
        <v>0</v>
      </c>
      <c r="AG536" s="27" t="n">
        <v>0</v>
      </c>
      <c r="AH536" s="28" t="n">
        <v>0</v>
      </c>
      <c r="AI536" s="28"/>
      <c r="AJ536" s="29" t="n">
        <v>0</v>
      </c>
      <c r="AK536" s="30" t="n">
        <v>0</v>
      </c>
      <c r="AL536" s="31"/>
    </row>
    <row r="537" customFormat="false" ht="15" hidden="false" customHeight="false" outlineLevel="0" collapsed="false">
      <c r="A537" s="2"/>
      <c r="B537" s="22" t="n">
        <v>260415</v>
      </c>
      <c r="C537" s="2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5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5" t="n">
        <v>0</v>
      </c>
      <c r="AF537" s="26" t="n">
        <v>0</v>
      </c>
      <c r="AG537" s="27" t="n">
        <v>0</v>
      </c>
      <c r="AH537" s="28" t="n">
        <v>0</v>
      </c>
      <c r="AI537" s="28"/>
      <c r="AJ537" s="29" t="n">
        <v>0</v>
      </c>
      <c r="AK537" s="30" t="n">
        <v>0</v>
      </c>
      <c r="AL537" s="31"/>
    </row>
    <row r="538" customFormat="false" ht="15" hidden="false" customHeight="false" outlineLevel="0" collapsed="false">
      <c r="A538" s="2"/>
      <c r="B538" s="22" t="n">
        <v>260420</v>
      </c>
      <c r="C538" s="2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5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5" t="n">
        <v>0</v>
      </c>
      <c r="AF538" s="26" t="n">
        <v>0</v>
      </c>
      <c r="AG538" s="27" t="n">
        <v>0</v>
      </c>
      <c r="AH538" s="28" t="n">
        <v>0</v>
      </c>
      <c r="AI538" s="28"/>
      <c r="AJ538" s="29" t="n">
        <v>0</v>
      </c>
      <c r="AK538" s="30" t="n">
        <v>0</v>
      </c>
      <c r="AL538" s="31"/>
    </row>
    <row r="539" customFormat="false" ht="15" hidden="false" customHeight="false" outlineLevel="0" collapsed="false">
      <c r="A539" s="2"/>
      <c r="B539" s="22" t="n">
        <v>260425</v>
      </c>
      <c r="C539" s="2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5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5" t="n">
        <v>0</v>
      </c>
      <c r="AF539" s="26" t="n">
        <v>0</v>
      </c>
      <c r="AG539" s="27" t="n">
        <v>0</v>
      </c>
      <c r="AH539" s="28" t="n">
        <v>0</v>
      </c>
      <c r="AI539" s="28"/>
      <c r="AJ539" s="29" t="n">
        <v>0</v>
      </c>
      <c r="AK539" s="30" t="n">
        <v>0</v>
      </c>
      <c r="AL539" s="31"/>
    </row>
    <row r="540" customFormat="false" ht="15" hidden="false" customHeight="false" outlineLevel="0" collapsed="false">
      <c r="A540" s="2"/>
      <c r="B540" s="22" t="n">
        <v>2605</v>
      </c>
      <c r="C540" s="23" t="s">
        <v>340</v>
      </c>
      <c r="D540" s="24" t="n">
        <v>36990.84757</v>
      </c>
      <c r="E540" s="24" t="n">
        <v>0</v>
      </c>
      <c r="F540" s="24" t="n">
        <v>0</v>
      </c>
      <c r="G540" s="24" t="n">
        <v>0</v>
      </c>
      <c r="H540" s="25" t="n">
        <v>36990.84757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5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5" t="n">
        <v>0</v>
      </c>
      <c r="AF540" s="26" t="n">
        <v>36990.84757</v>
      </c>
      <c r="AG540" s="27" t="n">
        <v>0</v>
      </c>
      <c r="AH540" s="28" t="n">
        <v>36990.84757</v>
      </c>
      <c r="AI540" s="28"/>
      <c r="AJ540" s="29" t="n">
        <v>0</v>
      </c>
      <c r="AK540" s="30" t="n">
        <v>0</v>
      </c>
      <c r="AL540" s="31"/>
    </row>
    <row r="541" customFormat="false" ht="15" hidden="false" customHeight="false" outlineLevel="0" collapsed="false">
      <c r="A541" s="2"/>
      <c r="B541" s="22" t="n">
        <v>260505</v>
      </c>
      <c r="C541" s="23" t="s">
        <v>63</v>
      </c>
      <c r="D541" s="24" t="n">
        <v>106.29686</v>
      </c>
      <c r="E541" s="24" t="n">
        <v>0</v>
      </c>
      <c r="F541" s="24" t="n">
        <v>0</v>
      </c>
      <c r="G541" s="24" t="n">
        <v>0</v>
      </c>
      <c r="H541" s="25" t="n">
        <v>106.29686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5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5" t="n">
        <v>0</v>
      </c>
      <c r="AF541" s="26" t="n">
        <v>106.29686</v>
      </c>
      <c r="AG541" s="27" t="n">
        <v>0</v>
      </c>
      <c r="AH541" s="28" t="n">
        <v>106.29686</v>
      </c>
      <c r="AI541" s="28"/>
      <c r="AJ541" s="29" t="n">
        <v>0</v>
      </c>
      <c r="AK541" s="30" t="n">
        <v>0</v>
      </c>
      <c r="AL541" s="31"/>
    </row>
    <row r="542" customFormat="false" ht="15" hidden="false" customHeight="false" outlineLevel="0" collapsed="false">
      <c r="A542" s="2"/>
      <c r="B542" s="22" t="n">
        <v>260510</v>
      </c>
      <c r="C542" s="23" t="s">
        <v>64</v>
      </c>
      <c r="D542" s="24" t="n">
        <v>215.39215</v>
      </c>
      <c r="E542" s="24" t="n">
        <v>0</v>
      </c>
      <c r="F542" s="24" t="n">
        <v>0</v>
      </c>
      <c r="G542" s="24" t="n">
        <v>0</v>
      </c>
      <c r="H542" s="25" t="n">
        <v>215.39215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5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5" t="n">
        <v>0</v>
      </c>
      <c r="AF542" s="26" t="n">
        <v>215.39215</v>
      </c>
      <c r="AG542" s="27" t="n">
        <v>0</v>
      </c>
      <c r="AH542" s="28" t="n">
        <v>215.39215</v>
      </c>
      <c r="AI542" s="28"/>
      <c r="AJ542" s="29" t="n">
        <v>0</v>
      </c>
      <c r="AK542" s="30" t="n">
        <v>0</v>
      </c>
      <c r="AL542" s="31"/>
    </row>
    <row r="543" customFormat="false" ht="15" hidden="false" customHeight="false" outlineLevel="0" collapsed="false">
      <c r="A543" s="2"/>
      <c r="B543" s="22" t="n">
        <v>260515</v>
      </c>
      <c r="C543" s="23" t="s">
        <v>65</v>
      </c>
      <c r="D543" s="24" t="n">
        <v>330.20745</v>
      </c>
      <c r="E543" s="24" t="n">
        <v>0</v>
      </c>
      <c r="F543" s="24" t="n">
        <v>0</v>
      </c>
      <c r="G543" s="24" t="n">
        <v>0</v>
      </c>
      <c r="H543" s="25" t="n">
        <v>330.20745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5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5" t="n">
        <v>0</v>
      </c>
      <c r="AF543" s="26" t="n">
        <v>330.20745</v>
      </c>
      <c r="AG543" s="27" t="n">
        <v>0</v>
      </c>
      <c r="AH543" s="28" t="n">
        <v>330.20745</v>
      </c>
      <c r="AI543" s="28"/>
      <c r="AJ543" s="29" t="n">
        <v>0</v>
      </c>
      <c r="AK543" s="30" t="n">
        <v>0</v>
      </c>
      <c r="AL543" s="31"/>
    </row>
    <row r="544" customFormat="false" ht="15" hidden="false" customHeight="false" outlineLevel="0" collapsed="false">
      <c r="A544" s="2"/>
      <c r="B544" s="22" t="n">
        <v>260520</v>
      </c>
      <c r="C544" s="23" t="s">
        <v>66</v>
      </c>
      <c r="D544" s="24" t="n">
        <v>22338.95111</v>
      </c>
      <c r="E544" s="24" t="n">
        <v>0</v>
      </c>
      <c r="F544" s="24" t="n">
        <v>0</v>
      </c>
      <c r="G544" s="24" t="n">
        <v>0</v>
      </c>
      <c r="H544" s="25" t="n">
        <v>22338.95111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5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5" t="n">
        <v>0</v>
      </c>
      <c r="AF544" s="26" t="n">
        <v>22338.95111</v>
      </c>
      <c r="AG544" s="27" t="n">
        <v>0</v>
      </c>
      <c r="AH544" s="28" t="n">
        <v>22338.95111</v>
      </c>
      <c r="AI544" s="28"/>
      <c r="AJ544" s="29" t="n">
        <v>0</v>
      </c>
      <c r="AK544" s="30" t="n">
        <v>0</v>
      </c>
      <c r="AL544" s="31"/>
    </row>
    <row r="545" customFormat="false" ht="15" hidden="false" customHeight="false" outlineLevel="0" collapsed="false">
      <c r="A545" s="2"/>
      <c r="B545" s="22" t="n">
        <v>260525</v>
      </c>
      <c r="C545" s="23" t="s">
        <v>67</v>
      </c>
      <c r="D545" s="24" t="n">
        <v>14000</v>
      </c>
      <c r="E545" s="24" t="n">
        <v>0</v>
      </c>
      <c r="F545" s="24" t="n">
        <v>0</v>
      </c>
      <c r="G545" s="24" t="n">
        <v>0</v>
      </c>
      <c r="H545" s="25" t="n">
        <v>1400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5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5" t="n">
        <v>0</v>
      </c>
      <c r="AF545" s="26" t="n">
        <v>14000</v>
      </c>
      <c r="AG545" s="27" t="n">
        <v>0</v>
      </c>
      <c r="AH545" s="28" t="n">
        <v>14000</v>
      </c>
      <c r="AI545" s="28"/>
      <c r="AJ545" s="29" t="n">
        <v>0</v>
      </c>
      <c r="AK545" s="30" t="n">
        <v>0</v>
      </c>
      <c r="AL545" s="31"/>
    </row>
    <row r="546" customFormat="false" ht="15" hidden="false" customHeight="false" outlineLevel="0" collapsed="false">
      <c r="A546" s="2"/>
      <c r="B546" s="22" t="n">
        <v>2606</v>
      </c>
      <c r="C546" s="23" t="s">
        <v>341</v>
      </c>
      <c r="D546" s="24" t="n">
        <v>15864.64585</v>
      </c>
      <c r="E546" s="24" t="n">
        <v>0</v>
      </c>
      <c r="F546" s="24" t="n">
        <v>2470.50291</v>
      </c>
      <c r="G546" s="24" t="n">
        <v>17938.21525</v>
      </c>
      <c r="H546" s="25" t="n">
        <v>36273.36401</v>
      </c>
      <c r="I546" s="24" t="n">
        <v>2000</v>
      </c>
      <c r="J546" s="24" t="n">
        <v>1250.76412</v>
      </c>
      <c r="K546" s="24" t="n">
        <v>10286.20264</v>
      </c>
      <c r="L546" s="24" t="n">
        <v>0</v>
      </c>
      <c r="M546" s="24" t="n">
        <v>0</v>
      </c>
      <c r="N546" s="24" t="n">
        <v>1381.6234</v>
      </c>
      <c r="O546" s="24" t="n">
        <v>0</v>
      </c>
      <c r="P546" s="24" t="n">
        <v>14593.44398</v>
      </c>
      <c r="Q546" s="25" t="n">
        <v>29512.03414</v>
      </c>
      <c r="R546" s="24" t="n">
        <v>5243.20678</v>
      </c>
      <c r="S546" s="24" t="n">
        <v>0</v>
      </c>
      <c r="T546" s="24" t="n">
        <v>1829.40176</v>
      </c>
      <c r="U546" s="24" t="n">
        <v>0</v>
      </c>
      <c r="V546" s="24" t="n">
        <v>0</v>
      </c>
      <c r="W546" s="24" t="n">
        <v>0</v>
      </c>
      <c r="X546" s="24" t="n">
        <v>255.51368</v>
      </c>
      <c r="Y546" s="24" t="n">
        <v>0</v>
      </c>
      <c r="Z546" s="24" t="n">
        <v>136.99998</v>
      </c>
      <c r="AA546" s="24" t="n">
        <v>0</v>
      </c>
      <c r="AB546" s="24" t="n">
        <v>3230.30925</v>
      </c>
      <c r="AC546" s="24" t="n">
        <v>0</v>
      </c>
      <c r="AD546" s="24" t="n">
        <v>0</v>
      </c>
      <c r="AE546" s="25" t="n">
        <v>10695.43145</v>
      </c>
      <c r="AF546" s="26" t="n">
        <v>76480.8296</v>
      </c>
      <c r="AG546" s="27" t="n">
        <v>53854.35359</v>
      </c>
      <c r="AH546" s="28" t="n">
        <v>21244.85261</v>
      </c>
      <c r="AI546" s="28"/>
      <c r="AJ546" s="29" t="n">
        <v>1381.6234</v>
      </c>
      <c r="AK546" s="30" t="n">
        <v>1.8644641386345E-011</v>
      </c>
      <c r="AL546" s="31"/>
    </row>
    <row r="547" customFormat="false" ht="15" hidden="false" customHeight="false" outlineLevel="0" collapsed="false">
      <c r="A547" s="2"/>
      <c r="B547" s="22" t="n">
        <v>260605</v>
      </c>
      <c r="C547" s="23" t="s">
        <v>63</v>
      </c>
      <c r="D547" s="24" t="n">
        <v>267.17089</v>
      </c>
      <c r="E547" s="24" t="n">
        <v>0</v>
      </c>
      <c r="F547" s="24" t="n">
        <v>106.85243</v>
      </c>
      <c r="G547" s="24" t="n">
        <v>448.06542</v>
      </c>
      <c r="H547" s="25" t="n">
        <v>822.08874</v>
      </c>
      <c r="I547" s="24" t="n">
        <v>0</v>
      </c>
      <c r="J547" s="24" t="n">
        <v>22.5819</v>
      </c>
      <c r="K547" s="24" t="n">
        <v>175.50674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174.51697</v>
      </c>
      <c r="Q547" s="25" t="n">
        <v>372.60561</v>
      </c>
      <c r="R547" s="24" t="n">
        <v>229.54654</v>
      </c>
      <c r="S547" s="24" t="n">
        <v>0</v>
      </c>
      <c r="T547" s="24" t="n">
        <v>58.49446</v>
      </c>
      <c r="U547" s="24" t="n">
        <v>0</v>
      </c>
      <c r="V547" s="24" t="n">
        <v>0</v>
      </c>
      <c r="W547" s="24" t="n">
        <v>0</v>
      </c>
      <c r="X547" s="24" t="n">
        <v>7.91614</v>
      </c>
      <c r="Y547" s="24" t="n">
        <v>0</v>
      </c>
      <c r="Z547" s="24" t="n">
        <v>4</v>
      </c>
      <c r="AA547" s="24" t="n">
        <v>0</v>
      </c>
      <c r="AB547" s="24" t="n">
        <v>130.25741</v>
      </c>
      <c r="AC547" s="24" t="n">
        <v>0</v>
      </c>
      <c r="AD547" s="24" t="n">
        <v>0</v>
      </c>
      <c r="AE547" s="25" t="n">
        <v>430.21455</v>
      </c>
      <c r="AF547" s="26" t="n">
        <v>1624.9089</v>
      </c>
      <c r="AG547" s="27" t="n">
        <v>1124.19147</v>
      </c>
      <c r="AH547" s="28" t="n">
        <v>500.71743</v>
      </c>
      <c r="AI547" s="28"/>
      <c r="AJ547" s="29" t="n">
        <v>0</v>
      </c>
      <c r="AK547" s="30" t="n">
        <v>-2.8421709430404E-013</v>
      </c>
      <c r="AL547" s="31"/>
    </row>
    <row r="548" customFormat="false" ht="15" hidden="false" customHeight="false" outlineLevel="0" collapsed="false">
      <c r="A548" s="2"/>
      <c r="B548" s="22" t="n">
        <v>260610</v>
      </c>
      <c r="C548" s="23" t="s">
        <v>64</v>
      </c>
      <c r="D548" s="24" t="n">
        <v>532.0114</v>
      </c>
      <c r="E548" s="24" t="n">
        <v>0</v>
      </c>
      <c r="F548" s="24" t="n">
        <v>221.59645</v>
      </c>
      <c r="G548" s="24" t="n">
        <v>800.73114</v>
      </c>
      <c r="H548" s="25" t="n">
        <v>1554.33899</v>
      </c>
      <c r="I548" s="24" t="n">
        <v>0</v>
      </c>
      <c r="J548" s="24" t="n">
        <v>38.45638</v>
      </c>
      <c r="K548" s="24" t="n">
        <v>413.96268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375.89067</v>
      </c>
      <c r="Q548" s="25" t="n">
        <v>828.30973</v>
      </c>
      <c r="R548" s="24" t="n">
        <v>397.58911</v>
      </c>
      <c r="S548" s="24" t="n">
        <v>0</v>
      </c>
      <c r="T548" s="24" t="n">
        <v>110.15815</v>
      </c>
      <c r="U548" s="24" t="n">
        <v>0</v>
      </c>
      <c r="V548" s="24" t="n">
        <v>0</v>
      </c>
      <c r="W548" s="24" t="n">
        <v>0</v>
      </c>
      <c r="X548" s="24" t="n">
        <v>15.44566</v>
      </c>
      <c r="Y548" s="24" t="n">
        <v>0</v>
      </c>
      <c r="Z548" s="24" t="n">
        <v>8</v>
      </c>
      <c r="AA548" s="24" t="n">
        <v>0</v>
      </c>
      <c r="AB548" s="24" t="n">
        <v>257.5812</v>
      </c>
      <c r="AC548" s="24" t="n">
        <v>0</v>
      </c>
      <c r="AD548" s="24" t="n">
        <v>0</v>
      </c>
      <c r="AE548" s="25" t="n">
        <v>788.77412</v>
      </c>
      <c r="AF548" s="26" t="n">
        <v>3171.42284</v>
      </c>
      <c r="AG548" s="27" t="n">
        <v>2233.82233</v>
      </c>
      <c r="AH548" s="28" t="n">
        <v>937.60051</v>
      </c>
      <c r="AI548" s="28"/>
      <c r="AJ548" s="29" t="n">
        <v>0</v>
      </c>
      <c r="AK548" s="30" t="n">
        <v>2.27373675443232E-013</v>
      </c>
      <c r="AL548" s="31"/>
    </row>
    <row r="549" customFormat="false" ht="15" hidden="false" customHeight="false" outlineLevel="0" collapsed="false">
      <c r="A549" s="2"/>
      <c r="B549" s="22" t="n">
        <v>260615</v>
      </c>
      <c r="C549" s="23" t="s">
        <v>65</v>
      </c>
      <c r="D549" s="24" t="n">
        <v>880.5035</v>
      </c>
      <c r="E549" s="24" t="n">
        <v>0</v>
      </c>
      <c r="F549" s="24" t="n">
        <v>287.29306</v>
      </c>
      <c r="G549" s="24" t="n">
        <v>1242.67484</v>
      </c>
      <c r="H549" s="25" t="n">
        <v>2410.4714</v>
      </c>
      <c r="I549" s="24" t="n">
        <v>0</v>
      </c>
      <c r="J549" s="24" t="n">
        <v>62.44376</v>
      </c>
      <c r="K549" s="24" t="n">
        <v>730.22477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748.66272</v>
      </c>
      <c r="Q549" s="25" t="n">
        <v>1541.33125</v>
      </c>
      <c r="R549" s="24" t="n">
        <v>571.71456</v>
      </c>
      <c r="S549" s="24" t="n">
        <v>0</v>
      </c>
      <c r="T549" s="24" t="n">
        <v>234.39723</v>
      </c>
      <c r="U549" s="24" t="n">
        <v>0</v>
      </c>
      <c r="V549" s="24" t="n">
        <v>0</v>
      </c>
      <c r="W549" s="24" t="n">
        <v>0</v>
      </c>
      <c r="X549" s="24" t="n">
        <v>16.63458</v>
      </c>
      <c r="Y549" s="24" t="n">
        <v>0</v>
      </c>
      <c r="Z549" s="24" t="n">
        <v>12</v>
      </c>
      <c r="AA549" s="24" t="n">
        <v>0</v>
      </c>
      <c r="AB549" s="24" t="n">
        <v>1016.14837</v>
      </c>
      <c r="AC549" s="24" t="n">
        <v>0</v>
      </c>
      <c r="AD549" s="24" t="n">
        <v>0</v>
      </c>
      <c r="AE549" s="25" t="n">
        <v>1850.89474</v>
      </c>
      <c r="AF549" s="26" t="n">
        <v>5802.69739</v>
      </c>
      <c r="AG549" s="27" t="n">
        <v>4338.47933</v>
      </c>
      <c r="AH549" s="28" t="n">
        <v>1464.21806</v>
      </c>
      <c r="AI549" s="28"/>
      <c r="AJ549" s="29" t="n">
        <v>0</v>
      </c>
      <c r="AK549" s="30" t="n">
        <v>0</v>
      </c>
      <c r="AL549" s="31"/>
    </row>
    <row r="550" customFormat="false" ht="15" hidden="false" customHeight="false" outlineLevel="0" collapsed="false">
      <c r="A550" s="2"/>
      <c r="B550" s="22" t="n">
        <v>260620</v>
      </c>
      <c r="C550" s="23" t="s">
        <v>66</v>
      </c>
      <c r="D550" s="24" t="n">
        <v>1722.04832</v>
      </c>
      <c r="E550" s="24" t="n">
        <v>0</v>
      </c>
      <c r="F550" s="24" t="n">
        <v>449.03709</v>
      </c>
      <c r="G550" s="24" t="n">
        <v>2239.68876</v>
      </c>
      <c r="H550" s="25" t="n">
        <v>4410.77417</v>
      </c>
      <c r="I550" s="24" t="n">
        <v>2000</v>
      </c>
      <c r="J550" s="24" t="n">
        <v>124.73129</v>
      </c>
      <c r="K550" s="24" t="n">
        <v>1012.569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1133.09925</v>
      </c>
      <c r="Q550" s="25" t="n">
        <v>4270.39954</v>
      </c>
      <c r="R550" s="24" t="n">
        <v>868.5981</v>
      </c>
      <c r="S550" s="24" t="n">
        <v>0</v>
      </c>
      <c r="T550" s="24" t="n">
        <v>264.18755</v>
      </c>
      <c r="U550" s="24" t="n">
        <v>0</v>
      </c>
      <c r="V550" s="24" t="n">
        <v>0</v>
      </c>
      <c r="W550" s="24" t="n">
        <v>0</v>
      </c>
      <c r="X550" s="24" t="n">
        <v>37.91511</v>
      </c>
      <c r="Y550" s="24" t="n">
        <v>0</v>
      </c>
      <c r="Z550" s="24" t="n">
        <v>24</v>
      </c>
      <c r="AA550" s="24" t="n">
        <v>0</v>
      </c>
      <c r="AB550" s="24" t="n">
        <v>562.88965</v>
      </c>
      <c r="AC550" s="24" t="n">
        <v>0</v>
      </c>
      <c r="AD550" s="24" t="n">
        <v>0</v>
      </c>
      <c r="AE550" s="25" t="n">
        <v>1757.59041</v>
      </c>
      <c r="AF550" s="26" t="n">
        <v>10438.76412</v>
      </c>
      <c r="AG550" s="27" t="n">
        <v>7824.1177</v>
      </c>
      <c r="AH550" s="28" t="n">
        <v>2614.64642</v>
      </c>
      <c r="AI550" s="28"/>
      <c r="AJ550" s="29" t="n">
        <v>0</v>
      </c>
      <c r="AK550" s="30" t="n">
        <v>0</v>
      </c>
      <c r="AL550" s="31"/>
    </row>
    <row r="551" customFormat="false" ht="15" hidden="false" customHeight="false" outlineLevel="0" collapsed="false">
      <c r="A551" s="2"/>
      <c r="B551" s="22" t="n">
        <v>260625</v>
      </c>
      <c r="C551" s="23" t="s">
        <v>67</v>
      </c>
      <c r="D551" s="24" t="n">
        <v>12462.91174</v>
      </c>
      <c r="E551" s="24" t="n">
        <v>0</v>
      </c>
      <c r="F551" s="24" t="n">
        <v>1405.72388</v>
      </c>
      <c r="G551" s="24" t="n">
        <v>13207.05509</v>
      </c>
      <c r="H551" s="25" t="n">
        <v>27075.69071</v>
      </c>
      <c r="I551" s="24" t="n">
        <v>0</v>
      </c>
      <c r="J551" s="24" t="n">
        <v>1002.55079</v>
      </c>
      <c r="K551" s="24" t="n">
        <v>7953.93945</v>
      </c>
      <c r="L551" s="24" t="n">
        <v>0</v>
      </c>
      <c r="M551" s="24" t="n">
        <v>0</v>
      </c>
      <c r="N551" s="24" t="n">
        <v>1381.6234</v>
      </c>
      <c r="O551" s="24" t="n">
        <v>0</v>
      </c>
      <c r="P551" s="24" t="n">
        <v>12161.27437</v>
      </c>
      <c r="Q551" s="25" t="n">
        <v>22499.38801</v>
      </c>
      <c r="R551" s="24" t="n">
        <v>3175.75847</v>
      </c>
      <c r="S551" s="24" t="n">
        <v>0</v>
      </c>
      <c r="T551" s="24" t="n">
        <v>1162.16437</v>
      </c>
      <c r="U551" s="24" t="n">
        <v>0</v>
      </c>
      <c r="V551" s="24" t="n">
        <v>0</v>
      </c>
      <c r="W551" s="24" t="n">
        <v>0</v>
      </c>
      <c r="X551" s="24" t="n">
        <v>177.60219</v>
      </c>
      <c r="Y551" s="24" t="n">
        <v>0</v>
      </c>
      <c r="Z551" s="24" t="n">
        <v>88.99998</v>
      </c>
      <c r="AA551" s="24" t="n">
        <v>0</v>
      </c>
      <c r="AB551" s="24" t="n">
        <v>1263.43262</v>
      </c>
      <c r="AC551" s="24" t="n">
        <v>0</v>
      </c>
      <c r="AD551" s="24" t="n">
        <v>0</v>
      </c>
      <c r="AE551" s="25" t="n">
        <v>5867.95763</v>
      </c>
      <c r="AF551" s="26" t="n">
        <v>55443.03635</v>
      </c>
      <c r="AG551" s="27" t="n">
        <v>38333.74276</v>
      </c>
      <c r="AH551" s="28" t="n">
        <v>15727.67019</v>
      </c>
      <c r="AI551" s="28"/>
      <c r="AJ551" s="29" t="n">
        <v>1381.6234</v>
      </c>
      <c r="AK551" s="30" t="n">
        <v>0</v>
      </c>
      <c r="AL551" s="31"/>
    </row>
    <row r="552" customFormat="false" ht="15" hidden="false" customHeight="false" outlineLevel="0" collapsed="false">
      <c r="A552" s="2"/>
      <c r="B552" s="22" t="n">
        <v>2607</v>
      </c>
      <c r="C552" s="23" t="s">
        <v>342</v>
      </c>
      <c r="D552" s="24" t="n">
        <v>0</v>
      </c>
      <c r="E552" s="24" t="n">
        <v>175</v>
      </c>
      <c r="F552" s="24" t="n">
        <v>16500</v>
      </c>
      <c r="G552" s="24" t="n">
        <v>20368.39286</v>
      </c>
      <c r="H552" s="25" t="n">
        <v>37043.39286</v>
      </c>
      <c r="I552" s="24" t="n">
        <v>0</v>
      </c>
      <c r="J552" s="24" t="n">
        <v>22264.9221</v>
      </c>
      <c r="K552" s="24" t="n">
        <v>0</v>
      </c>
      <c r="L552" s="24" t="n">
        <v>12000</v>
      </c>
      <c r="M552" s="24" t="n">
        <v>0</v>
      </c>
      <c r="N552" s="24" t="n">
        <v>0</v>
      </c>
      <c r="O552" s="24" t="n">
        <v>0</v>
      </c>
      <c r="P552" s="24" t="n">
        <v>0</v>
      </c>
      <c r="Q552" s="25" t="n">
        <v>34264.9221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8022.6466</v>
      </c>
      <c r="AB552" s="24" t="n">
        <v>0</v>
      </c>
      <c r="AC552" s="24" t="n">
        <v>0</v>
      </c>
      <c r="AD552" s="24" t="n">
        <v>0</v>
      </c>
      <c r="AE552" s="25" t="n">
        <v>8022.6466</v>
      </c>
      <c r="AF552" s="26" t="n">
        <v>79330.96156</v>
      </c>
      <c r="AG552" s="27" t="n">
        <v>71308.31496</v>
      </c>
      <c r="AH552" s="28" t="n">
        <v>0</v>
      </c>
      <c r="AI552" s="28"/>
      <c r="AJ552" s="29" t="n">
        <v>8022.6466</v>
      </c>
      <c r="AK552" s="30" t="n">
        <v>-7.27595761418343E-012</v>
      </c>
      <c r="AL552" s="31"/>
    </row>
    <row r="553" customFormat="false" ht="15" hidden="false" customHeight="false" outlineLevel="0" collapsed="false">
      <c r="A553" s="2"/>
      <c r="B553" s="22" t="n">
        <v>260705</v>
      </c>
      <c r="C553" s="23" t="s">
        <v>63</v>
      </c>
      <c r="D553" s="24" t="n">
        <v>0</v>
      </c>
      <c r="E553" s="24" t="n">
        <v>0</v>
      </c>
      <c r="F553" s="24" t="n">
        <v>187.5</v>
      </c>
      <c r="G553" s="24" t="n">
        <v>250</v>
      </c>
      <c r="H553" s="25" t="n">
        <v>437.5</v>
      </c>
      <c r="I553" s="24" t="n">
        <v>0</v>
      </c>
      <c r="J553" s="24" t="n">
        <v>413.26993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5" t="n">
        <v>413.26993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375</v>
      </c>
      <c r="AB553" s="24" t="n">
        <v>0</v>
      </c>
      <c r="AC553" s="24" t="n">
        <v>0</v>
      </c>
      <c r="AD553" s="24" t="n">
        <v>0</v>
      </c>
      <c r="AE553" s="25" t="n">
        <v>375</v>
      </c>
      <c r="AF553" s="26" t="n">
        <v>1225.76993</v>
      </c>
      <c r="AG553" s="27" t="n">
        <v>850.76993</v>
      </c>
      <c r="AH553" s="28" t="n">
        <v>0</v>
      </c>
      <c r="AI553" s="28"/>
      <c r="AJ553" s="29" t="n">
        <v>375</v>
      </c>
      <c r="AK553" s="30" t="n">
        <v>0</v>
      </c>
      <c r="AL553" s="31"/>
    </row>
    <row r="554" customFormat="false" ht="15" hidden="false" customHeight="false" outlineLevel="0" collapsed="false">
      <c r="A554" s="2"/>
      <c r="B554" s="22" t="n">
        <v>260710</v>
      </c>
      <c r="C554" s="23" t="s">
        <v>64</v>
      </c>
      <c r="D554" s="24" t="n">
        <v>0</v>
      </c>
      <c r="E554" s="24" t="n">
        <v>0</v>
      </c>
      <c r="F554" s="24" t="n">
        <v>0</v>
      </c>
      <c r="G554" s="24" t="n">
        <v>1242.20238</v>
      </c>
      <c r="H554" s="25" t="n">
        <v>1242.20238</v>
      </c>
      <c r="I554" s="24" t="n">
        <v>0</v>
      </c>
      <c r="J554" s="24" t="n">
        <v>1103.53986</v>
      </c>
      <c r="K554" s="24" t="n">
        <v>0</v>
      </c>
      <c r="L554" s="24" t="n">
        <v>12000</v>
      </c>
      <c r="M554" s="24" t="n">
        <v>0</v>
      </c>
      <c r="N554" s="24" t="n">
        <v>0</v>
      </c>
      <c r="O554" s="24" t="n">
        <v>0</v>
      </c>
      <c r="P554" s="24" t="n">
        <v>0</v>
      </c>
      <c r="Q554" s="25" t="n">
        <v>13103.53986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747.91667</v>
      </c>
      <c r="AB554" s="24" t="n">
        <v>0</v>
      </c>
      <c r="AC554" s="24" t="n">
        <v>0</v>
      </c>
      <c r="AD554" s="24" t="n">
        <v>0</v>
      </c>
      <c r="AE554" s="25" t="n">
        <v>747.91667</v>
      </c>
      <c r="AF554" s="26" t="n">
        <v>15093.65891</v>
      </c>
      <c r="AG554" s="27" t="n">
        <v>14345.74224</v>
      </c>
      <c r="AH554" s="28" t="n">
        <v>0</v>
      </c>
      <c r="AI554" s="28"/>
      <c r="AJ554" s="29" t="n">
        <v>747.91667</v>
      </c>
      <c r="AK554" s="30" t="n">
        <v>2.38742359215394E-012</v>
      </c>
      <c r="AL554" s="31"/>
    </row>
    <row r="555" customFormat="false" ht="15" hidden="false" customHeight="false" outlineLevel="0" collapsed="false">
      <c r="A555" s="2"/>
      <c r="B555" s="22" t="n">
        <v>260715</v>
      </c>
      <c r="C555" s="23" t="s">
        <v>65</v>
      </c>
      <c r="D555" s="24" t="n">
        <v>0</v>
      </c>
      <c r="E555" s="24" t="n">
        <v>0</v>
      </c>
      <c r="F555" s="24" t="n">
        <v>2687.5</v>
      </c>
      <c r="G555" s="24" t="n">
        <v>1931.09127</v>
      </c>
      <c r="H555" s="25" t="n">
        <v>4618.59127</v>
      </c>
      <c r="I555" s="24" t="n">
        <v>0</v>
      </c>
      <c r="J555" s="24" t="n">
        <v>2596.67057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5" t="n">
        <v>2596.67057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1195.21604</v>
      </c>
      <c r="AB555" s="24" t="n">
        <v>0</v>
      </c>
      <c r="AC555" s="24" t="n">
        <v>0</v>
      </c>
      <c r="AD555" s="24" t="n">
        <v>0</v>
      </c>
      <c r="AE555" s="25" t="n">
        <v>1195.21604</v>
      </c>
      <c r="AF555" s="26" t="n">
        <v>8410.47788</v>
      </c>
      <c r="AG555" s="27" t="n">
        <v>7215.26184</v>
      </c>
      <c r="AH555" s="28" t="n">
        <v>0</v>
      </c>
      <c r="AI555" s="28"/>
      <c r="AJ555" s="29" t="n">
        <v>1195.21604</v>
      </c>
      <c r="AK555" s="30" t="n">
        <v>0</v>
      </c>
      <c r="AL555" s="31"/>
    </row>
    <row r="556" customFormat="false" ht="15" hidden="false" customHeight="false" outlineLevel="0" collapsed="false">
      <c r="A556" s="2"/>
      <c r="B556" s="22" t="n">
        <v>260720</v>
      </c>
      <c r="C556" s="23" t="s">
        <v>66</v>
      </c>
      <c r="D556" s="24" t="n">
        <v>0</v>
      </c>
      <c r="E556" s="24" t="n">
        <v>0</v>
      </c>
      <c r="F556" s="24" t="n">
        <v>2875</v>
      </c>
      <c r="G556" s="24" t="n">
        <v>3812.18254</v>
      </c>
      <c r="H556" s="25" t="n">
        <v>6687.18254</v>
      </c>
      <c r="I556" s="24" t="n">
        <v>0</v>
      </c>
      <c r="J556" s="24" t="n">
        <v>4078.60688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5" t="n">
        <v>4078.60688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241.67953</v>
      </c>
      <c r="AB556" s="24" t="n">
        <v>0</v>
      </c>
      <c r="AC556" s="24" t="n">
        <v>0</v>
      </c>
      <c r="AD556" s="24" t="n">
        <v>0</v>
      </c>
      <c r="AE556" s="25" t="n">
        <v>2241.67953</v>
      </c>
      <c r="AF556" s="26" t="n">
        <v>13007.46895</v>
      </c>
      <c r="AG556" s="27" t="n">
        <v>10765.78942</v>
      </c>
      <c r="AH556" s="28" t="n">
        <v>0</v>
      </c>
      <c r="AI556" s="28"/>
      <c r="AJ556" s="29" t="n">
        <v>2241.67953</v>
      </c>
      <c r="AK556" s="30" t="n">
        <v>0</v>
      </c>
      <c r="AL556" s="31"/>
    </row>
    <row r="557" customFormat="false" ht="15" hidden="false" customHeight="false" outlineLevel="0" collapsed="false">
      <c r="A557" s="2"/>
      <c r="B557" s="22" t="n">
        <v>260725</v>
      </c>
      <c r="C557" s="23" t="s">
        <v>67</v>
      </c>
      <c r="D557" s="24" t="n">
        <v>0</v>
      </c>
      <c r="E557" s="24" t="n">
        <v>175</v>
      </c>
      <c r="F557" s="24" t="n">
        <v>10750</v>
      </c>
      <c r="G557" s="24" t="n">
        <v>13132.91667</v>
      </c>
      <c r="H557" s="25" t="n">
        <v>24057.91667</v>
      </c>
      <c r="I557" s="24" t="n">
        <v>0</v>
      </c>
      <c r="J557" s="24" t="n">
        <v>14072.83486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5" t="n">
        <v>14072.83486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3462.83436</v>
      </c>
      <c r="AB557" s="24" t="n">
        <v>0</v>
      </c>
      <c r="AC557" s="24" t="n">
        <v>0</v>
      </c>
      <c r="AD557" s="24" t="n">
        <v>0</v>
      </c>
      <c r="AE557" s="25" t="n">
        <v>3462.83436</v>
      </c>
      <c r="AF557" s="26" t="n">
        <v>41593.58589</v>
      </c>
      <c r="AG557" s="27" t="n">
        <v>38130.75153</v>
      </c>
      <c r="AH557" s="28" t="n">
        <v>0</v>
      </c>
      <c r="AI557" s="28"/>
      <c r="AJ557" s="29" t="n">
        <v>3462.83436</v>
      </c>
      <c r="AK557" s="30" t="n">
        <v>0</v>
      </c>
      <c r="AL557" s="31"/>
    </row>
    <row r="558" customFormat="false" ht="15" hidden="false" customHeight="false" outlineLevel="0" collapsed="false">
      <c r="A558" s="2"/>
      <c r="B558" s="22" t="n">
        <v>2608</v>
      </c>
      <c r="C558" s="2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5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5" t="n">
        <v>0</v>
      </c>
      <c r="AF558" s="26" t="n">
        <v>0</v>
      </c>
      <c r="AG558" s="27" t="n">
        <v>0</v>
      </c>
      <c r="AH558" s="28" t="n">
        <v>0</v>
      </c>
      <c r="AI558" s="28"/>
      <c r="AJ558" s="29" t="n">
        <v>0</v>
      </c>
      <c r="AK558" s="30" t="n">
        <v>0</v>
      </c>
      <c r="AL558" s="31"/>
    </row>
    <row r="559" customFormat="false" ht="15" hidden="false" customHeight="false" outlineLevel="0" collapsed="false">
      <c r="A559" s="2"/>
      <c r="B559" s="22" t="n">
        <v>260805</v>
      </c>
      <c r="C559" s="2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5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5" t="n">
        <v>0</v>
      </c>
      <c r="AF559" s="26" t="n">
        <v>0</v>
      </c>
      <c r="AG559" s="27" t="n">
        <v>0</v>
      </c>
      <c r="AH559" s="28" t="n">
        <v>0</v>
      </c>
      <c r="AI559" s="28"/>
      <c r="AJ559" s="29" t="n">
        <v>0</v>
      </c>
      <c r="AK559" s="30" t="n">
        <v>0</v>
      </c>
      <c r="AL559" s="31"/>
    </row>
    <row r="560" customFormat="false" ht="15" hidden="false" customHeight="false" outlineLevel="0" collapsed="false">
      <c r="A560" s="2"/>
      <c r="B560" s="22" t="n">
        <v>260810</v>
      </c>
      <c r="C560" s="2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5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5" t="n">
        <v>0</v>
      </c>
      <c r="AF560" s="26" t="n">
        <v>0</v>
      </c>
      <c r="AG560" s="27" t="n">
        <v>0</v>
      </c>
      <c r="AH560" s="28" t="n">
        <v>0</v>
      </c>
      <c r="AI560" s="28"/>
      <c r="AJ560" s="29" t="n">
        <v>0</v>
      </c>
      <c r="AK560" s="30" t="n">
        <v>0</v>
      </c>
      <c r="AL560" s="31"/>
    </row>
    <row r="561" customFormat="false" ht="15" hidden="false" customHeight="false" outlineLevel="0" collapsed="false">
      <c r="A561" s="2"/>
      <c r="B561" s="22" t="n">
        <v>260815</v>
      </c>
      <c r="C561" s="2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5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5" t="n">
        <v>0</v>
      </c>
      <c r="AF561" s="26" t="n">
        <v>0</v>
      </c>
      <c r="AG561" s="27" t="n">
        <v>0</v>
      </c>
      <c r="AH561" s="28" t="n">
        <v>0</v>
      </c>
      <c r="AI561" s="28"/>
      <c r="AJ561" s="29" t="n">
        <v>0</v>
      </c>
      <c r="AK561" s="30" t="n">
        <v>0</v>
      </c>
      <c r="AL561" s="31"/>
    </row>
    <row r="562" customFormat="false" ht="15" hidden="false" customHeight="false" outlineLevel="0" collapsed="false">
      <c r="A562" s="2"/>
      <c r="B562" s="22" t="n">
        <v>260820</v>
      </c>
      <c r="C562" s="2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5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5" t="n">
        <v>0</v>
      </c>
      <c r="AF562" s="26" t="n">
        <v>0</v>
      </c>
      <c r="AG562" s="27" t="n">
        <v>0</v>
      </c>
      <c r="AH562" s="28" t="n">
        <v>0</v>
      </c>
      <c r="AI562" s="28"/>
      <c r="AJ562" s="29" t="n">
        <v>0</v>
      </c>
      <c r="AK562" s="30" t="n">
        <v>0</v>
      </c>
      <c r="AL562" s="31"/>
    </row>
    <row r="563" customFormat="false" ht="15" hidden="false" customHeight="false" outlineLevel="0" collapsed="false">
      <c r="A563" s="2"/>
      <c r="B563" s="22" t="n">
        <v>260825</v>
      </c>
      <c r="C563" s="2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5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5" t="n">
        <v>0</v>
      </c>
      <c r="AF563" s="26" t="n">
        <v>0</v>
      </c>
      <c r="AG563" s="27" t="n">
        <v>0</v>
      </c>
      <c r="AH563" s="28" t="n">
        <v>0</v>
      </c>
      <c r="AI563" s="28"/>
      <c r="AJ563" s="29" t="n">
        <v>0</v>
      </c>
      <c r="AK563" s="30" t="n">
        <v>0</v>
      </c>
      <c r="AL563" s="31"/>
    </row>
    <row r="564" customFormat="false" ht="15" hidden="false" customHeight="false" outlineLevel="0" collapsed="false">
      <c r="A564" s="2"/>
      <c r="B564" s="22" t="n">
        <v>2609</v>
      </c>
      <c r="C564" s="2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5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5" t="n">
        <v>0</v>
      </c>
      <c r="AF564" s="26" t="n">
        <v>0</v>
      </c>
      <c r="AG564" s="27" t="n">
        <v>0</v>
      </c>
      <c r="AH564" s="28" t="n">
        <v>0</v>
      </c>
      <c r="AI564" s="28"/>
      <c r="AJ564" s="29" t="n">
        <v>0</v>
      </c>
      <c r="AK564" s="30" t="n">
        <v>0</v>
      </c>
      <c r="AL564" s="31"/>
    </row>
    <row r="565" customFormat="false" ht="15" hidden="false" customHeight="false" outlineLevel="0" collapsed="false">
      <c r="A565" s="2"/>
      <c r="B565" s="22" t="n">
        <v>260905</v>
      </c>
      <c r="C565" s="2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5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5" t="n">
        <v>0</v>
      </c>
      <c r="AF565" s="26" t="n">
        <v>0</v>
      </c>
      <c r="AG565" s="27" t="n">
        <v>0</v>
      </c>
      <c r="AH565" s="28" t="n">
        <v>0</v>
      </c>
      <c r="AI565" s="28"/>
      <c r="AJ565" s="29" t="n">
        <v>0</v>
      </c>
      <c r="AK565" s="30" t="n">
        <v>0</v>
      </c>
      <c r="AL565" s="31"/>
    </row>
    <row r="566" customFormat="false" ht="15" hidden="false" customHeight="false" outlineLevel="0" collapsed="false">
      <c r="A566" s="2"/>
      <c r="B566" s="22" t="n">
        <v>260910</v>
      </c>
      <c r="C566" s="2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5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5" t="n">
        <v>0</v>
      </c>
      <c r="AF566" s="26" t="n">
        <v>0</v>
      </c>
      <c r="AG566" s="27" t="n">
        <v>0</v>
      </c>
      <c r="AH566" s="28" t="n">
        <v>0</v>
      </c>
      <c r="AI566" s="28"/>
      <c r="AJ566" s="29" t="n">
        <v>0</v>
      </c>
      <c r="AK566" s="30" t="n">
        <v>0</v>
      </c>
      <c r="AL566" s="31"/>
    </row>
    <row r="567" customFormat="false" ht="15" hidden="false" customHeight="false" outlineLevel="0" collapsed="false">
      <c r="A567" s="2"/>
      <c r="B567" s="22" t="n">
        <v>260915</v>
      </c>
      <c r="C567" s="2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5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5" t="n">
        <v>0</v>
      </c>
      <c r="AF567" s="26" t="n">
        <v>0</v>
      </c>
      <c r="AG567" s="27" t="n">
        <v>0</v>
      </c>
      <c r="AH567" s="28" t="n">
        <v>0</v>
      </c>
      <c r="AI567" s="28"/>
      <c r="AJ567" s="29" t="n">
        <v>0</v>
      </c>
      <c r="AK567" s="30" t="n">
        <v>0</v>
      </c>
      <c r="AL567" s="31"/>
    </row>
    <row r="568" customFormat="false" ht="15" hidden="false" customHeight="false" outlineLevel="0" collapsed="false">
      <c r="A568" s="2"/>
      <c r="B568" s="22" t="n">
        <v>260920</v>
      </c>
      <c r="C568" s="2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5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5" t="n">
        <v>0</v>
      </c>
      <c r="AF568" s="26" t="n">
        <v>0</v>
      </c>
      <c r="AG568" s="27" t="n">
        <v>0</v>
      </c>
      <c r="AH568" s="28" t="n">
        <v>0</v>
      </c>
      <c r="AI568" s="28"/>
      <c r="AJ568" s="29" t="n">
        <v>0</v>
      </c>
      <c r="AK568" s="30" t="n">
        <v>0</v>
      </c>
      <c r="AL568" s="31"/>
    </row>
    <row r="569" customFormat="false" ht="15" hidden="false" customHeight="false" outlineLevel="0" collapsed="false">
      <c r="A569" s="2"/>
      <c r="B569" s="22" t="n">
        <v>260925</v>
      </c>
      <c r="C569" s="2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5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5" t="n">
        <v>0</v>
      </c>
      <c r="AF569" s="26" t="n">
        <v>0</v>
      </c>
      <c r="AG569" s="27" t="n">
        <v>0</v>
      </c>
      <c r="AH569" s="28" t="n">
        <v>0</v>
      </c>
      <c r="AI569" s="28"/>
      <c r="AJ569" s="29" t="n">
        <v>0</v>
      </c>
      <c r="AK569" s="30" t="n">
        <v>0</v>
      </c>
      <c r="AL569" s="31"/>
    </row>
    <row r="570" customFormat="false" ht="15" hidden="false" customHeight="false" outlineLevel="0" collapsed="false">
      <c r="A570" s="2"/>
      <c r="B570" s="22" t="n">
        <v>2690</v>
      </c>
      <c r="C570" s="2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0</v>
      </c>
      <c r="J570" s="24" t="n">
        <v>0</v>
      </c>
      <c r="K570" s="24" t="n">
        <v>0</v>
      </c>
      <c r="L570" s="24" t="n">
        <v>0</v>
      </c>
      <c r="M570" s="24" t="n">
        <v>485.36656</v>
      </c>
      <c r="N570" s="24" t="n">
        <v>0</v>
      </c>
      <c r="O570" s="24" t="n">
        <v>0</v>
      </c>
      <c r="P570" s="24" t="n">
        <v>0</v>
      </c>
      <c r="Q570" s="25" t="n">
        <v>485.36656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56814.4</v>
      </c>
      <c r="AB570" s="24" t="n">
        <v>0</v>
      </c>
      <c r="AC570" s="24" t="n">
        <v>0</v>
      </c>
      <c r="AD570" s="24" t="n">
        <v>0</v>
      </c>
      <c r="AE570" s="25" t="n">
        <v>56814.4</v>
      </c>
      <c r="AF570" s="26" t="n">
        <v>57299.76656</v>
      </c>
      <c r="AG570" s="27" t="n">
        <v>485.36656</v>
      </c>
      <c r="AH570" s="28" t="n">
        <v>0</v>
      </c>
      <c r="AI570" s="28"/>
      <c r="AJ570" s="29" t="n">
        <v>56814.4</v>
      </c>
      <c r="AK570" s="30" t="n">
        <v>0</v>
      </c>
      <c r="AL570" s="31"/>
    </row>
    <row r="571" customFormat="false" ht="15" hidden="false" customHeight="false" outlineLevel="0" collapsed="false">
      <c r="A571" s="2"/>
      <c r="B571" s="22" t="n">
        <v>269005</v>
      </c>
      <c r="C571" s="2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04727</v>
      </c>
      <c r="N571" s="24" t="n">
        <v>0</v>
      </c>
      <c r="O571" s="24" t="n">
        <v>0</v>
      </c>
      <c r="P571" s="24" t="n">
        <v>0</v>
      </c>
      <c r="Q571" s="25" t="n">
        <v>2.04727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5" t="n">
        <v>0</v>
      </c>
      <c r="AF571" s="26" t="n">
        <v>2.04727</v>
      </c>
      <c r="AG571" s="27" t="n">
        <v>2.04727</v>
      </c>
      <c r="AH571" s="28" t="n">
        <v>0</v>
      </c>
      <c r="AI571" s="28"/>
      <c r="AJ571" s="29" t="n">
        <v>0</v>
      </c>
      <c r="AK571" s="30" t="n">
        <v>0</v>
      </c>
      <c r="AL571" s="31"/>
    </row>
    <row r="572" customFormat="false" ht="15" hidden="false" customHeight="false" outlineLevel="0" collapsed="false">
      <c r="A572" s="2"/>
      <c r="B572" s="22" t="n">
        <v>269010</v>
      </c>
      <c r="C572" s="2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12921</v>
      </c>
      <c r="N572" s="24" t="n">
        <v>0</v>
      </c>
      <c r="O572" s="24" t="n">
        <v>0</v>
      </c>
      <c r="P572" s="24" t="n">
        <v>0</v>
      </c>
      <c r="Q572" s="25" t="n">
        <v>4.12921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4000</v>
      </c>
      <c r="AB572" s="24" t="n">
        <v>0</v>
      </c>
      <c r="AC572" s="24" t="n">
        <v>0</v>
      </c>
      <c r="AD572" s="24" t="n">
        <v>0</v>
      </c>
      <c r="AE572" s="25" t="n">
        <v>4000</v>
      </c>
      <c r="AF572" s="26" t="n">
        <v>4004.12921</v>
      </c>
      <c r="AG572" s="27" t="n">
        <v>4.12921</v>
      </c>
      <c r="AH572" s="28" t="n">
        <v>0</v>
      </c>
      <c r="AI572" s="28"/>
      <c r="AJ572" s="29" t="n">
        <v>4000</v>
      </c>
      <c r="AK572" s="30" t="n">
        <v>0</v>
      </c>
      <c r="AL572" s="31"/>
    </row>
    <row r="573" customFormat="false" ht="15" hidden="false" customHeight="false" outlineLevel="0" collapsed="false">
      <c r="A573" s="2"/>
      <c r="B573" s="22" t="n">
        <v>269015</v>
      </c>
      <c r="C573" s="2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28146</v>
      </c>
      <c r="N573" s="24" t="n">
        <v>0</v>
      </c>
      <c r="O573" s="24" t="n">
        <v>0</v>
      </c>
      <c r="P573" s="24" t="n">
        <v>0</v>
      </c>
      <c r="Q573" s="25" t="n">
        <v>6.28146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2750</v>
      </c>
      <c r="AB573" s="24" t="n">
        <v>0</v>
      </c>
      <c r="AC573" s="24" t="n">
        <v>0</v>
      </c>
      <c r="AD573" s="24" t="n">
        <v>0</v>
      </c>
      <c r="AE573" s="25" t="n">
        <v>2750</v>
      </c>
      <c r="AF573" s="26" t="n">
        <v>2756.28146</v>
      </c>
      <c r="AG573" s="27" t="n">
        <v>6.28146</v>
      </c>
      <c r="AH573" s="28" t="n">
        <v>0</v>
      </c>
      <c r="AI573" s="28"/>
      <c r="AJ573" s="29" t="n">
        <v>2750</v>
      </c>
      <c r="AK573" s="30" t="n">
        <v>0</v>
      </c>
      <c r="AL573" s="31"/>
    </row>
    <row r="574" customFormat="false" ht="15" hidden="false" customHeight="false" outlineLevel="0" collapsed="false">
      <c r="A574" s="2"/>
      <c r="B574" s="22" t="n">
        <v>269020</v>
      </c>
      <c r="C574" s="2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0</v>
      </c>
      <c r="J574" s="24" t="n">
        <v>0</v>
      </c>
      <c r="K574" s="24" t="n">
        <v>0</v>
      </c>
      <c r="L574" s="24" t="n">
        <v>0</v>
      </c>
      <c r="M574" s="24" t="n">
        <v>12.88499</v>
      </c>
      <c r="N574" s="24" t="n">
        <v>0</v>
      </c>
      <c r="O574" s="24" t="n">
        <v>0</v>
      </c>
      <c r="P574" s="24" t="n">
        <v>0</v>
      </c>
      <c r="Q574" s="25" t="n">
        <v>12.88499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15250</v>
      </c>
      <c r="AB574" s="24" t="n">
        <v>0</v>
      </c>
      <c r="AC574" s="24" t="n">
        <v>0</v>
      </c>
      <c r="AD574" s="24" t="n">
        <v>0</v>
      </c>
      <c r="AE574" s="25" t="n">
        <v>15250</v>
      </c>
      <c r="AF574" s="26" t="n">
        <v>15262.88499</v>
      </c>
      <c r="AG574" s="27" t="n">
        <v>12.88499</v>
      </c>
      <c r="AH574" s="28" t="n">
        <v>0</v>
      </c>
      <c r="AI574" s="28"/>
      <c r="AJ574" s="29" t="n">
        <v>15250</v>
      </c>
      <c r="AK574" s="30" t="n">
        <v>0</v>
      </c>
      <c r="AL574" s="31"/>
    </row>
    <row r="575" customFormat="false" ht="15" hidden="false" customHeight="false" outlineLevel="0" collapsed="false">
      <c r="A575" s="2"/>
      <c r="B575" s="22" t="n">
        <v>269025</v>
      </c>
      <c r="C575" s="2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60.02363</v>
      </c>
      <c r="N575" s="24" t="n">
        <v>0</v>
      </c>
      <c r="O575" s="24" t="n">
        <v>0</v>
      </c>
      <c r="P575" s="24" t="n">
        <v>0</v>
      </c>
      <c r="Q575" s="25" t="n">
        <v>460.02363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34814.4</v>
      </c>
      <c r="AB575" s="24" t="n">
        <v>0</v>
      </c>
      <c r="AC575" s="24" t="n">
        <v>0</v>
      </c>
      <c r="AD575" s="24" t="n">
        <v>0</v>
      </c>
      <c r="AE575" s="25" t="n">
        <v>34814.4</v>
      </c>
      <c r="AF575" s="26" t="n">
        <v>35274.42363</v>
      </c>
      <c r="AG575" s="27" t="n">
        <v>460.02363</v>
      </c>
      <c r="AH575" s="28" t="n">
        <v>0</v>
      </c>
      <c r="AI575" s="28"/>
      <c r="AJ575" s="29" t="n">
        <v>34814.4</v>
      </c>
      <c r="AK575" s="30" t="n">
        <v>0</v>
      </c>
      <c r="AL575" s="31"/>
    </row>
    <row r="576" customFormat="false" ht="15" hidden="false" customHeight="false" outlineLevel="0" collapsed="false">
      <c r="A576" s="2"/>
      <c r="B576" s="22" t="n">
        <v>27</v>
      </c>
      <c r="C576" s="23" t="s">
        <v>346</v>
      </c>
      <c r="D576" s="24" t="n">
        <v>4.022</v>
      </c>
      <c r="E576" s="24" t="n">
        <v>1082.4</v>
      </c>
      <c r="F576" s="24" t="n">
        <v>0</v>
      </c>
      <c r="G576" s="24" t="n">
        <v>30577.28536</v>
      </c>
      <c r="H576" s="25" t="n">
        <v>31663.70736</v>
      </c>
      <c r="I576" s="24" t="n">
        <v>0</v>
      </c>
      <c r="J576" s="24" t="n">
        <v>156.85716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5" t="n">
        <v>156.85716</v>
      </c>
      <c r="R576" s="24" t="n">
        <v>799.65289</v>
      </c>
      <c r="S576" s="24" t="n">
        <v>0</v>
      </c>
      <c r="T576" s="24" t="n">
        <v>0</v>
      </c>
      <c r="U576" s="24" t="n">
        <v>0</v>
      </c>
      <c r="V576" s="24" t="n">
        <v>0</v>
      </c>
      <c r="W576" s="24" t="n">
        <v>0</v>
      </c>
      <c r="X576" s="24" t="n">
        <v>1960</v>
      </c>
      <c r="Y576" s="24" t="n">
        <v>0</v>
      </c>
      <c r="Z576" s="24" t="n">
        <v>6273.7</v>
      </c>
      <c r="AA576" s="24" t="n">
        <v>14567.25204</v>
      </c>
      <c r="AB576" s="24" t="n">
        <v>1885.76669</v>
      </c>
      <c r="AC576" s="24" t="n">
        <v>0</v>
      </c>
      <c r="AD576" s="24" t="n">
        <v>0</v>
      </c>
      <c r="AE576" s="25" t="n">
        <v>25486.37162</v>
      </c>
      <c r="AF576" s="26" t="n">
        <v>57306.93614</v>
      </c>
      <c r="AG576" s="27" t="n">
        <v>35662.30921</v>
      </c>
      <c r="AH576" s="28" t="n">
        <v>7077.37489</v>
      </c>
      <c r="AI576" s="28"/>
      <c r="AJ576" s="29" t="n">
        <v>14567.25204</v>
      </c>
      <c r="AK576" s="30" t="n">
        <v>0</v>
      </c>
      <c r="AL576" s="31"/>
    </row>
    <row r="577" customFormat="false" ht="15" hidden="false" customHeight="false" outlineLevel="0" collapsed="false">
      <c r="A577" s="2"/>
      <c r="B577" s="22" t="n">
        <v>2701</v>
      </c>
      <c r="C577" s="2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5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5" t="n">
        <v>0</v>
      </c>
      <c r="AF577" s="26" t="n">
        <v>0</v>
      </c>
      <c r="AG577" s="27" t="n">
        <v>0</v>
      </c>
      <c r="AH577" s="28" t="n">
        <v>0</v>
      </c>
      <c r="AI577" s="28"/>
      <c r="AJ577" s="29" t="n">
        <v>0</v>
      </c>
      <c r="AK577" s="30" t="n">
        <v>0</v>
      </c>
      <c r="AL577" s="31"/>
    </row>
    <row r="578" customFormat="false" ht="15" hidden="false" customHeight="false" outlineLevel="0" collapsed="false">
      <c r="A578" s="2"/>
      <c r="B578" s="22" t="n">
        <v>270105</v>
      </c>
      <c r="C578" s="2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4"/>
      <c r="P578" s="24"/>
      <c r="Q578" s="25" t="n">
        <v>0</v>
      </c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 t="n">
        <v>0</v>
      </c>
      <c r="AF578" s="26" t="n">
        <v>0</v>
      </c>
      <c r="AG578" s="27" t="n">
        <v>0</v>
      </c>
      <c r="AH578" s="28" t="n">
        <v>0</v>
      </c>
      <c r="AI578" s="28"/>
      <c r="AJ578" s="29" t="n">
        <v>0</v>
      </c>
      <c r="AK578" s="30" t="n">
        <v>0</v>
      </c>
      <c r="AL578" s="31"/>
    </row>
    <row r="579" customFormat="false" ht="15" hidden="false" customHeight="false" outlineLevel="0" collapsed="false">
      <c r="A579" s="2"/>
      <c r="B579" s="22" t="n">
        <v>270110</v>
      </c>
      <c r="C579" s="2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4"/>
      <c r="P579" s="24"/>
      <c r="Q579" s="25" t="n">
        <v>0</v>
      </c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 t="n">
        <v>0</v>
      </c>
      <c r="AF579" s="26" t="n">
        <v>0</v>
      </c>
      <c r="AG579" s="27" t="n">
        <v>0</v>
      </c>
      <c r="AH579" s="28" t="n">
        <v>0</v>
      </c>
      <c r="AI579" s="28"/>
      <c r="AJ579" s="29" t="n">
        <v>0</v>
      </c>
      <c r="AK579" s="30" t="n">
        <v>0</v>
      </c>
      <c r="AL579" s="31"/>
    </row>
    <row r="580" customFormat="false" ht="15" hidden="false" customHeight="false" outlineLevel="0" collapsed="false">
      <c r="A580" s="2"/>
      <c r="B580" s="22" t="n">
        <v>270115</v>
      </c>
      <c r="C580" s="2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5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5" t="n">
        <v>0</v>
      </c>
      <c r="AF580" s="26" t="n">
        <v>0</v>
      </c>
      <c r="AG580" s="27" t="n">
        <v>0</v>
      </c>
      <c r="AH580" s="28" t="n">
        <v>0</v>
      </c>
      <c r="AI580" s="28"/>
      <c r="AJ580" s="29" t="n">
        <v>0</v>
      </c>
      <c r="AK580" s="30" t="n">
        <v>0</v>
      </c>
      <c r="AL580" s="31"/>
    </row>
    <row r="581" customFormat="false" ht="15" hidden="false" customHeight="false" outlineLevel="0" collapsed="false">
      <c r="A581" s="2"/>
      <c r="B581" s="22" t="n">
        <v>2702</v>
      </c>
      <c r="C581" s="23" t="s">
        <v>302</v>
      </c>
      <c r="D581" s="24" t="n">
        <v>0</v>
      </c>
      <c r="E581" s="24" t="n">
        <v>0</v>
      </c>
      <c r="F581" s="24" t="n">
        <v>0</v>
      </c>
      <c r="G581" s="24" t="n">
        <v>30653.52201</v>
      </c>
      <c r="H581" s="25" t="n">
        <v>30653.52201</v>
      </c>
      <c r="I581" s="24" t="n">
        <v>0</v>
      </c>
      <c r="J581" s="24" t="n">
        <v>162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5" t="n">
        <v>162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1960</v>
      </c>
      <c r="Y581" s="24" t="n">
        <v>0</v>
      </c>
      <c r="Z581" s="24" t="n">
        <v>0</v>
      </c>
      <c r="AA581" s="24" t="n">
        <v>0</v>
      </c>
      <c r="AB581" s="24" t="n">
        <v>1907.50018</v>
      </c>
      <c r="AC581" s="24" t="n">
        <v>0</v>
      </c>
      <c r="AD581" s="24" t="n">
        <v>0</v>
      </c>
      <c r="AE581" s="25" t="n">
        <v>3867.50018</v>
      </c>
      <c r="AF581" s="26" t="n">
        <v>34683.02219</v>
      </c>
      <c r="AG581" s="27" t="n">
        <v>34683.02219</v>
      </c>
      <c r="AH581" s="28" t="n">
        <v>0</v>
      </c>
      <c r="AI581" s="28"/>
      <c r="AJ581" s="29" t="n">
        <v>0</v>
      </c>
      <c r="AK581" s="30" t="n">
        <v>0</v>
      </c>
      <c r="AL581" s="31"/>
    </row>
    <row r="582" customFormat="false" ht="15" hidden="false" customHeight="false" outlineLevel="0" collapsed="false">
      <c r="A582" s="2"/>
      <c r="B582" s="22" t="n">
        <v>270205</v>
      </c>
      <c r="C582" s="23" t="s">
        <v>350</v>
      </c>
      <c r="D582" s="24" t="n">
        <v>0</v>
      </c>
      <c r="E582" s="24" t="n">
        <v>0</v>
      </c>
      <c r="F582" s="24" t="n">
        <v>0</v>
      </c>
      <c r="G582" s="24" t="n">
        <v>30653.52201</v>
      </c>
      <c r="H582" s="25" t="n">
        <v>30653.52201</v>
      </c>
      <c r="I582" s="24" t="n">
        <v>0</v>
      </c>
      <c r="J582" s="24" t="n">
        <v>162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5" t="n">
        <v>162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1960</v>
      </c>
      <c r="Y582" s="24" t="n">
        <v>0</v>
      </c>
      <c r="Z582" s="24" t="n">
        <v>0</v>
      </c>
      <c r="AA582" s="24" t="n">
        <v>0</v>
      </c>
      <c r="AB582" s="24" t="n">
        <v>1907.50018</v>
      </c>
      <c r="AC582" s="24" t="n">
        <v>0</v>
      </c>
      <c r="AD582" s="24" t="n">
        <v>0</v>
      </c>
      <c r="AE582" s="25" t="n">
        <v>3867.50018</v>
      </c>
      <c r="AF582" s="26" t="n">
        <v>34683.02219</v>
      </c>
      <c r="AG582" s="27" t="n">
        <v>34683.02219</v>
      </c>
      <c r="AH582" s="28" t="n">
        <v>0</v>
      </c>
      <c r="AI582" s="28"/>
      <c r="AJ582" s="29" t="n">
        <v>0</v>
      </c>
      <c r="AK582" s="30" t="n">
        <v>0</v>
      </c>
      <c r="AL582" s="31"/>
    </row>
    <row r="583" customFormat="false" ht="15" hidden="false" customHeight="false" outlineLevel="0" collapsed="false">
      <c r="A583" s="2"/>
      <c r="B583" s="22" t="n">
        <v>270210</v>
      </c>
      <c r="C583" s="2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4"/>
      <c r="P583" s="24"/>
      <c r="Q583" s="25" t="n">
        <v>0</v>
      </c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 t="n">
        <v>0</v>
      </c>
      <c r="AF583" s="26" t="n">
        <v>0</v>
      </c>
      <c r="AG583" s="27" t="n">
        <v>0</v>
      </c>
      <c r="AH583" s="28" t="n">
        <v>0</v>
      </c>
      <c r="AI583" s="28"/>
      <c r="AJ583" s="29" t="n">
        <v>0</v>
      </c>
      <c r="AK583" s="30" t="n">
        <v>0</v>
      </c>
      <c r="AL583" s="31"/>
    </row>
    <row r="584" customFormat="false" ht="15" hidden="false" customHeight="false" outlineLevel="0" collapsed="false">
      <c r="A584" s="2"/>
      <c r="B584" s="22" t="n">
        <v>2703</v>
      </c>
      <c r="C584" s="23" t="s">
        <v>188</v>
      </c>
      <c r="D584" s="24" t="n">
        <v>4.022</v>
      </c>
      <c r="E584" s="24" t="n">
        <v>1082.4</v>
      </c>
      <c r="F584" s="24" t="n">
        <v>0</v>
      </c>
      <c r="G584" s="24" t="n">
        <v>0</v>
      </c>
      <c r="H584" s="25" t="n">
        <v>1086.4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5" t="n">
        <v>0</v>
      </c>
      <c r="R584" s="24" t="n">
        <v>799.65289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6273.7</v>
      </c>
      <c r="AA584" s="24" t="n">
        <v>14900</v>
      </c>
      <c r="AB584" s="24" t="n">
        <v>0</v>
      </c>
      <c r="AC584" s="24" t="n">
        <v>0</v>
      </c>
      <c r="AD584" s="24" t="n">
        <v>0</v>
      </c>
      <c r="AE584" s="25" t="n">
        <v>21973.35289</v>
      </c>
      <c r="AF584" s="26" t="n">
        <v>23059.77489</v>
      </c>
      <c r="AG584" s="27" t="n">
        <v>1082.4</v>
      </c>
      <c r="AH584" s="28" t="n">
        <v>7077.37489</v>
      </c>
      <c r="AI584" s="28"/>
      <c r="AJ584" s="29" t="n">
        <v>14900</v>
      </c>
      <c r="AK584" s="30" t="n">
        <v>0</v>
      </c>
      <c r="AL584" s="31"/>
    </row>
    <row r="585" customFormat="false" ht="15" hidden="false" customHeight="false" outlineLevel="0" collapsed="false">
      <c r="A585" s="2"/>
      <c r="B585" s="22" t="n">
        <v>270305</v>
      </c>
      <c r="C585" s="23" t="s">
        <v>352</v>
      </c>
      <c r="D585" s="24" t="n">
        <v>4.022</v>
      </c>
      <c r="E585" s="24" t="n">
        <v>1082.4</v>
      </c>
      <c r="F585" s="24" t="n">
        <v>0</v>
      </c>
      <c r="G585" s="24" t="n">
        <v>0</v>
      </c>
      <c r="H585" s="25" t="n">
        <v>1086.4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5" t="n">
        <v>0</v>
      </c>
      <c r="R585" s="24" t="n">
        <v>799.65289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6273.7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5" t="n">
        <v>7073.35289</v>
      </c>
      <c r="AF585" s="26" t="n">
        <v>8159.77489</v>
      </c>
      <c r="AG585" s="27" t="n">
        <v>1082.4</v>
      </c>
      <c r="AH585" s="28" t="n">
        <v>7077.37489</v>
      </c>
      <c r="AI585" s="28"/>
      <c r="AJ585" s="29" t="n">
        <v>0</v>
      </c>
      <c r="AK585" s="30" t="n">
        <v>9.09494701772928E-013</v>
      </c>
      <c r="AL585" s="31"/>
    </row>
    <row r="586" customFormat="false" ht="15" hidden="false" customHeight="false" outlineLevel="0" collapsed="false">
      <c r="A586" s="2"/>
      <c r="B586" s="22" t="n">
        <v>270310</v>
      </c>
      <c r="C586" s="2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5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5" t="n">
        <v>0</v>
      </c>
      <c r="AF586" s="26" t="n">
        <v>0</v>
      </c>
      <c r="AG586" s="27" t="n">
        <v>0</v>
      </c>
      <c r="AH586" s="28" t="n">
        <v>0</v>
      </c>
      <c r="AI586" s="28"/>
      <c r="AJ586" s="29" t="n">
        <v>0</v>
      </c>
      <c r="AK586" s="30" t="n">
        <v>0</v>
      </c>
      <c r="AL586" s="31"/>
    </row>
    <row r="587" customFormat="false" ht="15" hidden="false" customHeight="false" outlineLevel="0" collapsed="false">
      <c r="A587" s="2"/>
      <c r="B587" s="22" t="n">
        <v>270315</v>
      </c>
      <c r="C587" s="2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5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5" t="n">
        <v>0</v>
      </c>
      <c r="AF587" s="26" t="n">
        <v>0</v>
      </c>
      <c r="AG587" s="27" t="n">
        <v>0</v>
      </c>
      <c r="AH587" s="28" t="n">
        <v>0</v>
      </c>
      <c r="AI587" s="28"/>
      <c r="AJ587" s="29" t="n">
        <v>0</v>
      </c>
      <c r="AK587" s="30" t="n">
        <v>0</v>
      </c>
      <c r="AL587" s="31"/>
    </row>
    <row r="588" customFormat="false" ht="15" hidden="false" customHeight="false" outlineLevel="0" collapsed="false">
      <c r="A588" s="2"/>
      <c r="B588" s="22" t="n">
        <v>270390</v>
      </c>
      <c r="C588" s="2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5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14900</v>
      </c>
      <c r="AB588" s="24" t="n">
        <v>0</v>
      </c>
      <c r="AC588" s="24" t="n">
        <v>0</v>
      </c>
      <c r="AD588" s="24" t="n">
        <v>0</v>
      </c>
      <c r="AE588" s="25" t="n">
        <v>14900</v>
      </c>
      <c r="AF588" s="26" t="n">
        <v>14900</v>
      </c>
      <c r="AG588" s="27" t="n">
        <v>0</v>
      </c>
      <c r="AH588" s="28" t="n">
        <v>0</v>
      </c>
      <c r="AI588" s="28"/>
      <c r="AJ588" s="29" t="n">
        <v>14900</v>
      </c>
      <c r="AK588" s="30" t="n">
        <v>0</v>
      </c>
      <c r="AL588" s="31"/>
    </row>
    <row r="589" customFormat="false" ht="15" hidden="false" customHeight="false" outlineLevel="0" collapsed="false">
      <c r="A589" s="2"/>
      <c r="B589" s="22" t="n">
        <v>2790</v>
      </c>
      <c r="C589" s="23" t="s">
        <v>355</v>
      </c>
      <c r="D589" s="24" t="n">
        <v>0</v>
      </c>
      <c r="E589" s="24" t="n">
        <v>0</v>
      </c>
      <c r="F589" s="24" t="n">
        <v>0</v>
      </c>
      <c r="G589" s="24" t="n">
        <v>-76.23665</v>
      </c>
      <c r="H589" s="25" t="n">
        <v>-76.23665</v>
      </c>
      <c r="I589" s="24" t="n">
        <v>0</v>
      </c>
      <c r="J589" s="24" t="n">
        <v>-5.14284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5" t="n">
        <v>-5.14284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-332.74796</v>
      </c>
      <c r="AB589" s="24" t="n">
        <v>-21.73349</v>
      </c>
      <c r="AC589" s="24" t="n">
        <v>0</v>
      </c>
      <c r="AD589" s="24" t="n">
        <v>0</v>
      </c>
      <c r="AE589" s="25" t="n">
        <v>-354.48145</v>
      </c>
      <c r="AF589" s="26" t="n">
        <v>-435.86094</v>
      </c>
      <c r="AG589" s="27" t="n">
        <v>-103.11298</v>
      </c>
      <c r="AH589" s="28" t="n">
        <v>0</v>
      </c>
      <c r="AI589" s="28"/>
      <c r="AJ589" s="29" t="n">
        <v>-332.74796</v>
      </c>
      <c r="AK589" s="30" t="n">
        <v>0</v>
      </c>
      <c r="AL589" s="31"/>
    </row>
    <row r="590" customFormat="false" ht="15" hidden="false" customHeight="false" outlineLevel="0" collapsed="false">
      <c r="A590" s="2"/>
      <c r="B590" s="22" t="n">
        <v>28</v>
      </c>
      <c r="C590" s="23" t="s">
        <v>356</v>
      </c>
      <c r="D590" s="24" t="n">
        <v>50000</v>
      </c>
      <c r="E590" s="24" t="n">
        <v>13830.74733</v>
      </c>
      <c r="F590" s="24" t="n">
        <v>31000</v>
      </c>
      <c r="G590" s="24" t="n">
        <v>13063.22221</v>
      </c>
      <c r="H590" s="25" t="n">
        <v>107893.96954</v>
      </c>
      <c r="I590" s="24" t="n">
        <v>0</v>
      </c>
      <c r="J590" s="24" t="n">
        <v>3516.55328</v>
      </c>
      <c r="K590" s="24" t="n">
        <v>3787.59733</v>
      </c>
      <c r="L590" s="24" t="n">
        <v>0</v>
      </c>
      <c r="M590" s="24" t="n">
        <v>40</v>
      </c>
      <c r="N590" s="24" t="n">
        <v>2247.84</v>
      </c>
      <c r="O590" s="24" t="n">
        <v>0</v>
      </c>
      <c r="P590" s="24" t="n">
        <v>0</v>
      </c>
      <c r="Q590" s="25" t="n">
        <v>9591.99061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2.497</v>
      </c>
      <c r="Z590" s="24" t="n">
        <v>500</v>
      </c>
      <c r="AA590" s="24" t="n">
        <v>0</v>
      </c>
      <c r="AB590" s="24" t="n">
        <v>0</v>
      </c>
      <c r="AC590" s="24" t="n">
        <v>0</v>
      </c>
      <c r="AD590" s="24" t="n">
        <v>0</v>
      </c>
      <c r="AE590" s="25" t="n">
        <v>502.497</v>
      </c>
      <c r="AF590" s="26" t="n">
        <v>117988.45715</v>
      </c>
      <c r="AG590" s="27" t="n">
        <v>65238.12015</v>
      </c>
      <c r="AH590" s="28" t="n">
        <v>50502.497</v>
      </c>
      <c r="AI590" s="28"/>
      <c r="AJ590" s="29" t="n">
        <v>2247.84</v>
      </c>
      <c r="AK590" s="30" t="n">
        <v>3.63797880709171E-012</v>
      </c>
      <c r="AL590" s="31"/>
    </row>
    <row r="591" customFormat="false" ht="15" hidden="false" customHeight="false" outlineLevel="0" collapsed="false">
      <c r="A591" s="2"/>
      <c r="B591" s="22" t="n">
        <v>2801</v>
      </c>
      <c r="C591" s="23" t="s">
        <v>357</v>
      </c>
      <c r="D591" s="24" t="n">
        <v>40000</v>
      </c>
      <c r="E591" s="24" t="n">
        <v>0</v>
      </c>
      <c r="F591" s="24" t="n">
        <v>31000</v>
      </c>
      <c r="G591" s="24" t="n">
        <v>13063.22221</v>
      </c>
      <c r="H591" s="25" t="n">
        <v>84063.22221</v>
      </c>
      <c r="I591" s="24" t="n">
        <v>0</v>
      </c>
      <c r="J591" s="24" t="n">
        <v>3516.55328</v>
      </c>
      <c r="K591" s="24" t="n">
        <v>3787.59733</v>
      </c>
      <c r="L591" s="24" t="n">
        <v>0</v>
      </c>
      <c r="M591" s="24" t="n">
        <v>0</v>
      </c>
      <c r="N591" s="24" t="n">
        <v>777.84</v>
      </c>
      <c r="O591" s="24" t="n">
        <v>0</v>
      </c>
      <c r="P591" s="24" t="n">
        <v>0</v>
      </c>
      <c r="Q591" s="25" t="n">
        <v>8081.99061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0</v>
      </c>
      <c r="AE591" s="25" t="n">
        <v>0</v>
      </c>
      <c r="AF591" s="26" t="n">
        <v>92145.21282</v>
      </c>
      <c r="AG591" s="27" t="n">
        <v>51367.37282</v>
      </c>
      <c r="AH591" s="28" t="n">
        <v>40000</v>
      </c>
      <c r="AI591" s="28"/>
      <c r="AJ591" s="29" t="n">
        <v>777.84</v>
      </c>
      <c r="AK591" s="30" t="n">
        <v>1.83035808731802E-011</v>
      </c>
      <c r="AL591" s="31"/>
    </row>
    <row r="592" customFormat="false" ht="15" hidden="false" customHeight="false" outlineLevel="0" collapsed="false">
      <c r="A592" s="2"/>
      <c r="B592" s="22" t="n">
        <v>280105</v>
      </c>
      <c r="C592" s="23" t="s">
        <v>357</v>
      </c>
      <c r="D592" s="24" t="n">
        <v>40000</v>
      </c>
      <c r="E592" s="24" t="n">
        <v>0</v>
      </c>
      <c r="F592" s="24" t="n">
        <v>31000</v>
      </c>
      <c r="G592" s="24" t="n">
        <v>13100</v>
      </c>
      <c r="H592" s="25" t="n">
        <v>84100</v>
      </c>
      <c r="I592" s="24" t="n">
        <v>0</v>
      </c>
      <c r="J592" s="24" t="n">
        <v>3560</v>
      </c>
      <c r="K592" s="24" t="n">
        <v>3800</v>
      </c>
      <c r="L592" s="24" t="n">
        <v>0</v>
      </c>
      <c r="M592" s="24" t="n">
        <v>0</v>
      </c>
      <c r="N592" s="24" t="n">
        <v>777.84</v>
      </c>
      <c r="O592" s="24" t="n">
        <v>0</v>
      </c>
      <c r="P592" s="24" t="n">
        <v>0</v>
      </c>
      <c r="Q592" s="25" t="n">
        <v>8137.84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0</v>
      </c>
      <c r="AE592" s="25" t="n">
        <v>0</v>
      </c>
      <c r="AF592" s="26" t="n">
        <v>92237.84</v>
      </c>
      <c r="AG592" s="27" t="n">
        <v>51460</v>
      </c>
      <c r="AH592" s="28" t="n">
        <v>40000</v>
      </c>
      <c r="AI592" s="28"/>
      <c r="AJ592" s="29" t="n">
        <v>777.84</v>
      </c>
      <c r="AK592" s="30" t="n">
        <v>-3.5242919693701E-012</v>
      </c>
      <c r="AL592" s="31"/>
    </row>
    <row r="593" customFormat="false" ht="15" hidden="false" customHeight="false" outlineLevel="0" collapsed="false">
      <c r="A593" s="2"/>
      <c r="B593" s="22" t="n">
        <v>280110</v>
      </c>
      <c r="C593" s="23" t="s">
        <v>358</v>
      </c>
      <c r="D593" s="24" t="n">
        <v>0</v>
      </c>
      <c r="E593" s="24" t="n">
        <v>0</v>
      </c>
      <c r="F593" s="24" t="n">
        <v>0</v>
      </c>
      <c r="G593" s="24" t="n">
        <v>-36.77779</v>
      </c>
      <c r="H593" s="25" t="n">
        <v>-36.77779</v>
      </c>
      <c r="I593" s="24" t="n">
        <v>0</v>
      </c>
      <c r="J593" s="24" t="n">
        <v>-43.44672</v>
      </c>
      <c r="K593" s="24" t="n">
        <v>-12.40267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5" t="n">
        <v>-55.84939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5" t="n">
        <v>0</v>
      </c>
      <c r="AF593" s="26" t="n">
        <v>-92.62718</v>
      </c>
      <c r="AG593" s="27" t="n">
        <v>-92.62718</v>
      </c>
      <c r="AH593" s="28" t="n">
        <v>0</v>
      </c>
      <c r="AI593" s="28"/>
      <c r="AJ593" s="29" t="n">
        <v>0</v>
      </c>
      <c r="AK593" s="30" t="n">
        <v>0</v>
      </c>
      <c r="AL593" s="31"/>
    </row>
    <row r="594" customFormat="false" ht="15" hidden="false" customHeight="false" outlineLevel="0" collapsed="false">
      <c r="A594" s="2"/>
      <c r="B594" s="22" t="n">
        <v>2802</v>
      </c>
      <c r="C594" s="23" t="s">
        <v>359</v>
      </c>
      <c r="D594" s="24" t="n">
        <v>10000</v>
      </c>
      <c r="E594" s="24" t="n">
        <v>13830.74733</v>
      </c>
      <c r="F594" s="24" t="n">
        <v>0</v>
      </c>
      <c r="G594" s="24" t="n">
        <v>0</v>
      </c>
      <c r="H594" s="25" t="n">
        <v>23830.74733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1470</v>
      </c>
      <c r="O594" s="24" t="n">
        <v>0</v>
      </c>
      <c r="P594" s="24" t="n">
        <v>0</v>
      </c>
      <c r="Q594" s="25" t="n">
        <v>151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2.497</v>
      </c>
      <c r="Z594" s="24" t="n">
        <v>500</v>
      </c>
      <c r="AA594" s="24" t="n">
        <v>0</v>
      </c>
      <c r="AB594" s="24" t="n">
        <v>0</v>
      </c>
      <c r="AC594" s="24" t="n">
        <v>0</v>
      </c>
      <c r="AD594" s="24" t="n">
        <v>0</v>
      </c>
      <c r="AE594" s="25" t="n">
        <v>502.497</v>
      </c>
      <c r="AF594" s="26" t="n">
        <v>25843.24433</v>
      </c>
      <c r="AG594" s="27" t="n">
        <v>13870.74733</v>
      </c>
      <c r="AH594" s="28" t="n">
        <v>10502.497</v>
      </c>
      <c r="AI594" s="28"/>
      <c r="AJ594" s="29" t="n">
        <v>1470</v>
      </c>
      <c r="AK594" s="30" t="n">
        <v>-1.81898940354586E-012</v>
      </c>
      <c r="AL594" s="31"/>
    </row>
    <row r="595" customFormat="false" ht="15" hidden="false" customHeight="false" outlineLevel="0" collapsed="false">
      <c r="A595" s="2"/>
      <c r="B595" s="22" t="n">
        <v>29</v>
      </c>
      <c r="C595" s="23" t="s">
        <v>360</v>
      </c>
      <c r="D595" s="24" t="n">
        <v>1654.95151</v>
      </c>
      <c r="E595" s="24" t="n">
        <v>8942.01816</v>
      </c>
      <c r="F595" s="24" t="n">
        <v>53429.36948</v>
      </c>
      <c r="G595" s="24" t="n">
        <v>4551.7429</v>
      </c>
      <c r="H595" s="25" t="n">
        <v>68578.08205</v>
      </c>
      <c r="I595" s="24" t="n">
        <v>12831.68329</v>
      </c>
      <c r="J595" s="24" t="n">
        <v>6400.65299</v>
      </c>
      <c r="K595" s="24" t="n">
        <v>792.40931</v>
      </c>
      <c r="L595" s="24" t="n">
        <v>876.09584</v>
      </c>
      <c r="M595" s="24" t="n">
        <v>1468.00607</v>
      </c>
      <c r="N595" s="24" t="n">
        <v>1324.22061</v>
      </c>
      <c r="O595" s="24" t="n">
        <v>4153.26814</v>
      </c>
      <c r="P595" s="24" t="n">
        <v>374.24877</v>
      </c>
      <c r="Q595" s="25" t="n">
        <v>28220.58502</v>
      </c>
      <c r="R595" s="24" t="n">
        <v>420.00316</v>
      </c>
      <c r="S595" s="24" t="n">
        <v>1139.476</v>
      </c>
      <c r="T595" s="24" t="n">
        <v>1.39179</v>
      </c>
      <c r="U595" s="24" t="n">
        <v>300.00984</v>
      </c>
      <c r="V595" s="24" t="n">
        <v>872.57157</v>
      </c>
      <c r="W595" s="24" t="n">
        <v>374.59726</v>
      </c>
      <c r="X595" s="24" t="n">
        <v>1270.96402</v>
      </c>
      <c r="Y595" s="24" t="n">
        <v>0</v>
      </c>
      <c r="Z595" s="24" t="n">
        <v>2514.92174</v>
      </c>
      <c r="AA595" s="24" t="n">
        <v>708.73778</v>
      </c>
      <c r="AB595" s="24" t="n">
        <v>3736.86166</v>
      </c>
      <c r="AC595" s="24" t="n">
        <v>443.25945</v>
      </c>
      <c r="AD595" s="24" t="n">
        <v>29.16035</v>
      </c>
      <c r="AE595" s="25" t="n">
        <v>11811.95462</v>
      </c>
      <c r="AF595" s="26" t="n">
        <v>108610.62169</v>
      </c>
      <c r="AG595" s="27" t="n">
        <v>96489.52738</v>
      </c>
      <c r="AH595" s="28" t="n">
        <v>9644.87647</v>
      </c>
      <c r="AI595" s="28"/>
      <c r="AJ595" s="29" t="n">
        <v>2476.21784</v>
      </c>
      <c r="AK595" s="30" t="n">
        <v>1.36424205265939E-011</v>
      </c>
      <c r="AL595" s="31"/>
    </row>
    <row r="596" customFormat="false" ht="15" hidden="false" customHeight="false" outlineLevel="0" collapsed="false">
      <c r="A596" s="2"/>
      <c r="B596" s="22" t="n">
        <v>2901</v>
      </c>
      <c r="C596" s="23" t="s">
        <v>361</v>
      </c>
      <c r="D596" s="24" t="n">
        <v>0</v>
      </c>
      <c r="E596" s="24" t="n">
        <v>1.45833</v>
      </c>
      <c r="F596" s="24" t="n">
        <v>9603.10841</v>
      </c>
      <c r="G596" s="24" t="n">
        <v>94.97442</v>
      </c>
      <c r="H596" s="25" t="n">
        <v>9699.54116</v>
      </c>
      <c r="I596" s="24" t="n">
        <v>453.94225</v>
      </c>
      <c r="J596" s="24" t="n">
        <v>574.18622</v>
      </c>
      <c r="K596" s="24" t="n">
        <v>149.40499</v>
      </c>
      <c r="L596" s="24" t="n">
        <v>6.95336</v>
      </c>
      <c r="M596" s="24" t="n">
        <v>0.02423</v>
      </c>
      <c r="N596" s="24" t="n">
        <v>49.67826</v>
      </c>
      <c r="O596" s="24" t="n">
        <v>3426.93714</v>
      </c>
      <c r="P596" s="24" t="n">
        <v>158.80674</v>
      </c>
      <c r="Q596" s="25" t="n">
        <v>4819.93319</v>
      </c>
      <c r="R596" s="24" t="n">
        <v>3.66623</v>
      </c>
      <c r="S596" s="24" t="n">
        <v>0</v>
      </c>
      <c r="T596" s="24" t="n">
        <v>1.065</v>
      </c>
      <c r="U596" s="24" t="n">
        <v>10.48917</v>
      </c>
      <c r="V596" s="24" t="n">
        <v>39.64555</v>
      </c>
      <c r="W596" s="24" t="n">
        <v>167.36486</v>
      </c>
      <c r="X596" s="24" t="n">
        <v>0</v>
      </c>
      <c r="Y596" s="24" t="n">
        <v>0</v>
      </c>
      <c r="Z596" s="24" t="n">
        <v>224.21685</v>
      </c>
      <c r="AA596" s="24" t="n">
        <v>0</v>
      </c>
      <c r="AB596" s="24" t="n">
        <v>2278.30609</v>
      </c>
      <c r="AC596" s="24" t="n">
        <v>0</v>
      </c>
      <c r="AD596" s="24" t="n">
        <v>0</v>
      </c>
      <c r="AE596" s="25" t="n">
        <v>2724.75375</v>
      </c>
      <c r="AF596" s="26" t="n">
        <v>17244.2281</v>
      </c>
      <c r="AG596" s="27" t="n">
        <v>13500.08407</v>
      </c>
      <c r="AH596" s="28" t="n">
        <v>3694.46577</v>
      </c>
      <c r="AI596" s="28"/>
      <c r="AJ596" s="29" t="n">
        <v>49.67826</v>
      </c>
      <c r="AK596" s="30" t="n">
        <v>-3.19744231092045E-013</v>
      </c>
      <c r="AL596" s="31"/>
    </row>
    <row r="597" customFormat="false" ht="15" hidden="false" customHeight="false" outlineLevel="0" collapsed="false">
      <c r="A597" s="2"/>
      <c r="B597" s="22" t="n">
        <v>290105</v>
      </c>
      <c r="C597" s="23" t="s">
        <v>362</v>
      </c>
      <c r="D597" s="24" t="n">
        <v>0</v>
      </c>
      <c r="E597" s="24" t="n">
        <v>0</v>
      </c>
      <c r="F597" s="24" t="n">
        <v>63.76966</v>
      </c>
      <c r="G597" s="24" t="n">
        <v>94.97442</v>
      </c>
      <c r="H597" s="25" t="n">
        <v>158.74408</v>
      </c>
      <c r="I597" s="24" t="n">
        <v>12.48703</v>
      </c>
      <c r="J597" s="24" t="n">
        <v>282.3804</v>
      </c>
      <c r="K597" s="24" t="n">
        <v>21.17592</v>
      </c>
      <c r="L597" s="24" t="n">
        <v>6.95336</v>
      </c>
      <c r="M597" s="24" t="n">
        <v>0.00023</v>
      </c>
      <c r="N597" s="24" t="n">
        <v>49.67826</v>
      </c>
      <c r="O597" s="24" t="n">
        <v>0.07169</v>
      </c>
      <c r="P597" s="24" t="n">
        <v>1.3432</v>
      </c>
      <c r="Q597" s="25" t="n">
        <v>374.09009</v>
      </c>
      <c r="R597" s="24" t="n">
        <v>3.66623</v>
      </c>
      <c r="S597" s="24" t="n">
        <v>0</v>
      </c>
      <c r="T597" s="24" t="n">
        <v>0</v>
      </c>
      <c r="U597" s="24" t="n">
        <v>10.46717</v>
      </c>
      <c r="V597" s="24" t="n">
        <v>39.64555</v>
      </c>
      <c r="W597" s="24" t="n">
        <v>28.90187</v>
      </c>
      <c r="X597" s="24" t="n">
        <v>0</v>
      </c>
      <c r="Y597" s="24" t="n">
        <v>0</v>
      </c>
      <c r="Z597" s="24" t="n">
        <v>5.75548</v>
      </c>
      <c r="AA597" s="24" t="n">
        <v>0</v>
      </c>
      <c r="AB597" s="24" t="n">
        <v>2.82197</v>
      </c>
      <c r="AC597" s="24" t="n">
        <v>0</v>
      </c>
      <c r="AD597" s="24" t="n">
        <v>0</v>
      </c>
      <c r="AE597" s="25" t="n">
        <v>91.25827</v>
      </c>
      <c r="AF597" s="26" t="n">
        <v>624.09244</v>
      </c>
      <c r="AG597" s="27" t="n">
        <v>525.27523</v>
      </c>
      <c r="AH597" s="28" t="n">
        <v>49.13895</v>
      </c>
      <c r="AI597" s="28"/>
      <c r="AJ597" s="29" t="n">
        <v>49.67826</v>
      </c>
      <c r="AK597" s="30" t="n">
        <v>1.63424829224823E-013</v>
      </c>
      <c r="AL597" s="31"/>
    </row>
    <row r="598" customFormat="false" ht="15" hidden="false" customHeight="false" outlineLevel="0" collapsed="false">
      <c r="A598" s="2"/>
      <c r="B598" s="22" t="n">
        <v>290110</v>
      </c>
      <c r="C598" s="2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4"/>
      <c r="P598" s="24"/>
      <c r="Q598" s="25" t="n"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 t="n">
        <v>0</v>
      </c>
      <c r="AF598" s="26" t="n">
        <v>0</v>
      </c>
      <c r="AG598" s="27" t="n">
        <v>0</v>
      </c>
      <c r="AH598" s="28" t="n">
        <v>0</v>
      </c>
      <c r="AI598" s="28"/>
      <c r="AJ598" s="29" t="n">
        <v>0</v>
      </c>
      <c r="AK598" s="30" t="n">
        <v>0</v>
      </c>
      <c r="AL598" s="31"/>
    </row>
    <row r="599" customFormat="false" ht="15" hidden="false" customHeight="false" outlineLevel="0" collapsed="false">
      <c r="A599" s="2"/>
      <c r="B599" s="22" t="n">
        <v>290115</v>
      </c>
      <c r="C599" s="2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2.16781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5" t="n">
        <v>22.16781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5" t="n">
        <v>0</v>
      </c>
      <c r="AF599" s="26" t="n">
        <v>22.16781</v>
      </c>
      <c r="AG599" s="27" t="n">
        <v>22.16781</v>
      </c>
      <c r="AH599" s="28" t="n">
        <v>0</v>
      </c>
      <c r="AI599" s="28"/>
      <c r="AJ599" s="29" t="n">
        <v>0</v>
      </c>
      <c r="AK599" s="30" t="n">
        <v>0</v>
      </c>
      <c r="AL599" s="31"/>
    </row>
    <row r="600" customFormat="false" ht="15" hidden="false" customHeight="false" outlineLevel="0" collapsed="false">
      <c r="A600" s="2"/>
      <c r="B600" s="22" t="n">
        <v>290120</v>
      </c>
      <c r="C600" s="2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398.64133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3426.86545</v>
      </c>
      <c r="P600" s="24" t="n">
        <v>0</v>
      </c>
      <c r="Q600" s="25" t="n">
        <v>3825.50678</v>
      </c>
      <c r="R600" s="24" t="n">
        <v>0</v>
      </c>
      <c r="S600" s="24" t="n">
        <v>0</v>
      </c>
      <c r="T600" s="24" t="n">
        <v>0</v>
      </c>
      <c r="U600" s="24" t="n">
        <v>0.022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5" t="n">
        <v>0.022</v>
      </c>
      <c r="AF600" s="26" t="n">
        <v>3825.52878</v>
      </c>
      <c r="AG600" s="27" t="n">
        <v>398.66333</v>
      </c>
      <c r="AH600" s="28" t="n">
        <v>3426.86545</v>
      </c>
      <c r="AI600" s="28"/>
      <c r="AJ600" s="29" t="n">
        <v>0</v>
      </c>
      <c r="AK600" s="30" t="n">
        <v>0</v>
      </c>
      <c r="AL600" s="31"/>
    </row>
    <row r="601" customFormat="false" ht="15" hidden="false" customHeight="false" outlineLevel="0" collapsed="false">
      <c r="A601" s="2"/>
      <c r="B601" s="22" t="n">
        <v>290190</v>
      </c>
      <c r="C601" s="23" t="s">
        <v>82</v>
      </c>
      <c r="D601" s="24" t="n">
        <v>0</v>
      </c>
      <c r="E601" s="24" t="n">
        <v>1.45833</v>
      </c>
      <c r="F601" s="24" t="n">
        <v>9539.33875</v>
      </c>
      <c r="G601" s="24" t="n">
        <v>0</v>
      </c>
      <c r="H601" s="25" t="n">
        <v>9540.79708</v>
      </c>
      <c r="I601" s="24" t="n">
        <v>20.64608</v>
      </c>
      <c r="J601" s="24" t="n">
        <v>291.80582</v>
      </c>
      <c r="K601" s="24" t="n">
        <v>128.22907</v>
      </c>
      <c r="L601" s="24" t="n">
        <v>0</v>
      </c>
      <c r="M601" s="24" t="n">
        <v>0.024</v>
      </c>
      <c r="N601" s="24" t="n">
        <v>0</v>
      </c>
      <c r="O601" s="24" t="n">
        <v>0</v>
      </c>
      <c r="P601" s="24" t="n">
        <v>157.46354</v>
      </c>
      <c r="Q601" s="25" t="n">
        <v>598.16851</v>
      </c>
      <c r="R601" s="24" t="n">
        <v>0</v>
      </c>
      <c r="S601" s="24" t="n">
        <v>0</v>
      </c>
      <c r="T601" s="24" t="n">
        <v>1.065</v>
      </c>
      <c r="U601" s="24" t="n">
        <v>0</v>
      </c>
      <c r="V601" s="24" t="n">
        <v>0</v>
      </c>
      <c r="W601" s="24" t="n">
        <v>138.46299</v>
      </c>
      <c r="X601" s="24" t="n">
        <v>0</v>
      </c>
      <c r="Y601" s="24" t="n">
        <v>0</v>
      </c>
      <c r="Z601" s="24" t="n">
        <v>218.46137</v>
      </c>
      <c r="AA601" s="24" t="n">
        <v>0</v>
      </c>
      <c r="AB601" s="24" t="n">
        <v>2275.48412</v>
      </c>
      <c r="AC601" s="24" t="n">
        <v>0</v>
      </c>
      <c r="AD601" s="24" t="n">
        <v>0</v>
      </c>
      <c r="AE601" s="25" t="n">
        <v>2633.47348</v>
      </c>
      <c r="AF601" s="26" t="n">
        <v>12772.43907</v>
      </c>
      <c r="AG601" s="27" t="n">
        <v>12553.9777</v>
      </c>
      <c r="AH601" s="28" t="n">
        <v>218.46137</v>
      </c>
      <c r="AI601" s="28"/>
      <c r="AJ601" s="29" t="n">
        <v>0</v>
      </c>
      <c r="AK601" s="30" t="n">
        <v>9.09494701772928E-013</v>
      </c>
      <c r="AL601" s="31"/>
    </row>
    <row r="602" customFormat="false" ht="15" hidden="false" customHeight="false" outlineLevel="0" collapsed="false">
      <c r="A602" s="2"/>
      <c r="B602" s="22" t="n">
        <v>2902</v>
      </c>
      <c r="C602" s="2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5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28.47511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5" t="n">
        <v>28.47511</v>
      </c>
      <c r="AF602" s="26" t="n">
        <v>28.47511</v>
      </c>
      <c r="AG602" s="27" t="n">
        <v>0</v>
      </c>
      <c r="AH602" s="28" t="n">
        <v>28.47511</v>
      </c>
      <c r="AI602" s="28"/>
      <c r="AJ602" s="29" t="n">
        <v>0</v>
      </c>
      <c r="AK602" s="30" t="n">
        <v>0</v>
      </c>
      <c r="AL602" s="31"/>
    </row>
    <row r="603" customFormat="false" ht="15" hidden="false" customHeight="false" outlineLevel="0" collapsed="false">
      <c r="A603" s="2"/>
      <c r="B603" s="22" t="n">
        <v>2903</v>
      </c>
      <c r="C603" s="2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4"/>
      <c r="P603" s="24"/>
      <c r="Q603" s="25" t="n">
        <v>0</v>
      </c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 t="n">
        <v>0</v>
      </c>
      <c r="AF603" s="26" t="n">
        <v>0</v>
      </c>
      <c r="AG603" s="27" t="n">
        <v>0</v>
      </c>
      <c r="AH603" s="28" t="n">
        <v>0</v>
      </c>
      <c r="AI603" s="28"/>
      <c r="AJ603" s="29" t="n">
        <v>0</v>
      </c>
      <c r="AK603" s="30" t="n">
        <v>0</v>
      </c>
      <c r="AL603" s="31"/>
    </row>
    <row r="604" customFormat="false" ht="15" hidden="false" customHeight="false" outlineLevel="0" collapsed="false">
      <c r="A604" s="2"/>
      <c r="B604" s="22" t="n">
        <v>2904</v>
      </c>
      <c r="C604" s="23" t="s">
        <v>308</v>
      </c>
      <c r="D604" s="24" t="n">
        <v>0</v>
      </c>
      <c r="E604" s="24" t="n">
        <v>0</v>
      </c>
      <c r="F604" s="24" t="n">
        <v>368.8054</v>
      </c>
      <c r="G604" s="24" t="n">
        <v>1330.16151</v>
      </c>
      <c r="H604" s="25" t="n">
        <v>1698.96691</v>
      </c>
      <c r="I604" s="24" t="n">
        <v>338.26607</v>
      </c>
      <c r="J604" s="24" t="n">
        <v>0</v>
      </c>
      <c r="K604" s="24" t="n">
        <v>0</v>
      </c>
      <c r="L604" s="24" t="n">
        <v>0</v>
      </c>
      <c r="M604" s="24" t="n">
        <v>450.39608</v>
      </c>
      <c r="N604" s="24" t="n">
        <v>551.71063</v>
      </c>
      <c r="O604" s="24" t="n">
        <v>38.45107</v>
      </c>
      <c r="P604" s="24" t="n">
        <v>0.07622</v>
      </c>
      <c r="Q604" s="25" t="n">
        <v>1378.90007</v>
      </c>
      <c r="R604" s="24" t="n">
        <v>0</v>
      </c>
      <c r="S604" s="24" t="n">
        <v>242.135</v>
      </c>
      <c r="T604" s="24" t="n">
        <v>0</v>
      </c>
      <c r="U604" s="24" t="n">
        <v>24.69356</v>
      </c>
      <c r="V604" s="24" t="n">
        <v>3.89397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306.0566</v>
      </c>
      <c r="AB604" s="24" t="n">
        <v>0</v>
      </c>
      <c r="AC604" s="24" t="n">
        <v>0</v>
      </c>
      <c r="AD604" s="24" t="n">
        <v>0</v>
      </c>
      <c r="AE604" s="25" t="n">
        <v>576.77913</v>
      </c>
      <c r="AF604" s="26" t="n">
        <v>3654.64611</v>
      </c>
      <c r="AG604" s="27" t="n">
        <v>2754.53384</v>
      </c>
      <c r="AH604" s="28" t="n">
        <v>42.34504</v>
      </c>
      <c r="AI604" s="28"/>
      <c r="AJ604" s="29" t="n">
        <v>857.76723</v>
      </c>
      <c r="AK604" s="30" t="n">
        <v>0</v>
      </c>
      <c r="AL604" s="31"/>
    </row>
    <row r="605" customFormat="false" ht="15" hidden="false" customHeight="false" outlineLevel="0" collapsed="false">
      <c r="A605" s="2"/>
      <c r="B605" s="22" t="n">
        <v>2905</v>
      </c>
      <c r="C605" s="2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4"/>
      <c r="P605" s="24"/>
      <c r="Q605" s="25" t="n">
        <v>0</v>
      </c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 t="n">
        <v>0</v>
      </c>
      <c r="AF605" s="26" t="n">
        <v>0</v>
      </c>
      <c r="AG605" s="27" t="n">
        <v>0</v>
      </c>
      <c r="AH605" s="28" t="n">
        <v>0</v>
      </c>
      <c r="AI605" s="28"/>
      <c r="AJ605" s="29" t="n">
        <v>0</v>
      </c>
      <c r="AK605" s="30" t="n">
        <v>0</v>
      </c>
      <c r="AL605" s="31"/>
    </row>
    <row r="606" customFormat="false" ht="15" hidden="false" customHeight="false" outlineLevel="0" collapsed="false">
      <c r="A606" s="2"/>
      <c r="B606" s="22" t="n">
        <v>2908</v>
      </c>
      <c r="C606" s="23" t="s">
        <v>256</v>
      </c>
      <c r="D606" s="24" t="n">
        <v>0</v>
      </c>
      <c r="E606" s="24" t="n">
        <v>0</v>
      </c>
      <c r="F606" s="24" t="n">
        <v>5360.16531</v>
      </c>
      <c r="G606" s="24" t="n">
        <v>0</v>
      </c>
      <c r="H606" s="25" t="n">
        <v>5360.16531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94.66519</v>
      </c>
      <c r="P606" s="24" t="n">
        <v>0</v>
      </c>
      <c r="Q606" s="25" t="n">
        <v>94.66519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5" t="n">
        <v>0</v>
      </c>
      <c r="AF606" s="26" t="n">
        <v>5454.8305</v>
      </c>
      <c r="AG606" s="27" t="n">
        <v>5360.16531</v>
      </c>
      <c r="AH606" s="28" t="n">
        <v>94.66519</v>
      </c>
      <c r="AI606" s="28"/>
      <c r="AJ606" s="29" t="n">
        <v>0</v>
      </c>
      <c r="AK606" s="30" t="n">
        <v>-2.8421709430404E-013</v>
      </c>
      <c r="AL606" s="31"/>
    </row>
    <row r="607" customFormat="false" ht="15" hidden="false" customHeight="false" outlineLevel="0" collapsed="false">
      <c r="A607" s="2"/>
      <c r="B607" s="22" t="n">
        <v>2910</v>
      </c>
      <c r="C607" s="2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5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5" t="n">
        <v>0</v>
      </c>
      <c r="AF607" s="26" t="n">
        <v>0</v>
      </c>
      <c r="AG607" s="27" t="n">
        <v>0</v>
      </c>
      <c r="AH607" s="28" t="n">
        <v>0</v>
      </c>
      <c r="AI607" s="28"/>
      <c r="AJ607" s="29" t="n">
        <v>0</v>
      </c>
      <c r="AK607" s="30" t="n">
        <v>0</v>
      </c>
      <c r="AL607" s="31"/>
    </row>
    <row r="608" customFormat="false" ht="15" hidden="false" customHeight="false" outlineLevel="0" collapsed="false">
      <c r="A608" s="2"/>
      <c r="B608" s="22" t="n">
        <v>2990</v>
      </c>
      <c r="C608" s="23" t="s">
        <v>82</v>
      </c>
      <c r="D608" s="24" t="n">
        <v>1654.95151</v>
      </c>
      <c r="E608" s="24" t="n">
        <v>8940.55983</v>
      </c>
      <c r="F608" s="24" t="n">
        <v>38097.29036</v>
      </c>
      <c r="G608" s="24" t="n">
        <v>3126.60697</v>
      </c>
      <c r="H608" s="25" t="n">
        <v>51819.40867</v>
      </c>
      <c r="I608" s="24" t="n">
        <v>12039.47497</v>
      </c>
      <c r="J608" s="24" t="n">
        <v>5826.46677</v>
      </c>
      <c r="K608" s="24" t="n">
        <v>643.00432</v>
      </c>
      <c r="L608" s="24" t="n">
        <v>869.14248</v>
      </c>
      <c r="M608" s="24" t="n">
        <v>1017.58576</v>
      </c>
      <c r="N608" s="24" t="n">
        <v>722.83172</v>
      </c>
      <c r="O608" s="24" t="n">
        <v>593.21474</v>
      </c>
      <c r="P608" s="24" t="n">
        <v>215.36581</v>
      </c>
      <c r="Q608" s="25" t="n">
        <v>21927.08657</v>
      </c>
      <c r="R608" s="24" t="n">
        <v>416.33693</v>
      </c>
      <c r="S608" s="24" t="n">
        <v>897.341</v>
      </c>
      <c r="T608" s="24" t="n">
        <v>0.32679</v>
      </c>
      <c r="U608" s="24" t="n">
        <v>264.82711</v>
      </c>
      <c r="V608" s="24" t="n">
        <v>829.03205</v>
      </c>
      <c r="W608" s="24" t="n">
        <v>207.2324</v>
      </c>
      <c r="X608" s="24" t="n">
        <v>1270.96402</v>
      </c>
      <c r="Y608" s="24" t="n">
        <v>0</v>
      </c>
      <c r="Z608" s="24" t="n">
        <v>2262.22978</v>
      </c>
      <c r="AA608" s="24" t="n">
        <v>402.68118</v>
      </c>
      <c r="AB608" s="24" t="n">
        <v>1458.55557</v>
      </c>
      <c r="AC608" s="24" t="n">
        <v>443.25945</v>
      </c>
      <c r="AD608" s="24" t="n">
        <v>29.16035</v>
      </c>
      <c r="AE608" s="25" t="n">
        <v>8481.94663</v>
      </c>
      <c r="AF608" s="26" t="n">
        <v>82228.44187</v>
      </c>
      <c r="AG608" s="27" t="n">
        <v>74874.74416</v>
      </c>
      <c r="AH608" s="28" t="n">
        <v>5784.92536</v>
      </c>
      <c r="AI608" s="28"/>
      <c r="AJ608" s="29" t="n">
        <v>1568.77235</v>
      </c>
      <c r="AK608" s="30" t="n">
        <v>-2.1600499167107E-011</v>
      </c>
      <c r="AL608" s="31"/>
    </row>
    <row r="609" customFormat="false" ht="15" hidden="false" customHeight="false" outlineLevel="0" collapsed="false">
      <c r="A609" s="2"/>
      <c r="B609" s="22" t="n">
        <v>299005</v>
      </c>
      <c r="C609" s="23" t="s">
        <v>370</v>
      </c>
      <c r="D609" s="24" t="n">
        <v>0</v>
      </c>
      <c r="E609" s="24" t="n">
        <v>875.16128</v>
      </c>
      <c r="F609" s="24" t="n">
        <v>631.31069</v>
      </c>
      <c r="G609" s="24" t="n">
        <v>14.84216</v>
      </c>
      <c r="H609" s="25" t="n">
        <v>1521.31413</v>
      </c>
      <c r="I609" s="24" t="n">
        <v>109.44784</v>
      </c>
      <c r="J609" s="24" t="n">
        <v>109.01348</v>
      </c>
      <c r="K609" s="24" t="n">
        <v>28.99895</v>
      </c>
      <c r="L609" s="24" t="n">
        <v>154.95333</v>
      </c>
      <c r="M609" s="24" t="n">
        <v>88.31037</v>
      </c>
      <c r="N609" s="24" t="n">
        <v>35.4414</v>
      </c>
      <c r="O609" s="24" t="n">
        <v>35.98666</v>
      </c>
      <c r="P609" s="24" t="n">
        <v>14.41254</v>
      </c>
      <c r="Q609" s="25" t="n">
        <v>576.56457</v>
      </c>
      <c r="R609" s="24" t="n">
        <v>2.11029</v>
      </c>
      <c r="S609" s="24" t="n">
        <v>5.616</v>
      </c>
      <c r="T609" s="24" t="n">
        <v>0.32679</v>
      </c>
      <c r="U609" s="24" t="n">
        <v>10.72129</v>
      </c>
      <c r="V609" s="24" t="n">
        <v>4.57295</v>
      </c>
      <c r="W609" s="24" t="n">
        <v>2.6719</v>
      </c>
      <c r="X609" s="24" t="n">
        <v>38.21594</v>
      </c>
      <c r="Y609" s="24" t="n">
        <v>0</v>
      </c>
      <c r="Z609" s="24" t="n">
        <v>5.76381</v>
      </c>
      <c r="AA609" s="24" t="n">
        <v>7.58182</v>
      </c>
      <c r="AB609" s="24" t="n">
        <v>0.40199</v>
      </c>
      <c r="AC609" s="24" t="n">
        <v>0</v>
      </c>
      <c r="AD609" s="24" t="n">
        <v>2.06708</v>
      </c>
      <c r="AE609" s="25" t="n">
        <v>80.04986</v>
      </c>
      <c r="AF609" s="26" t="n">
        <v>2177.92856</v>
      </c>
      <c r="AG609" s="27" t="n">
        <v>2084.40455</v>
      </c>
      <c r="AH609" s="28" t="n">
        <v>50.50079</v>
      </c>
      <c r="AI609" s="28"/>
      <c r="AJ609" s="29" t="n">
        <v>43.02322</v>
      </c>
      <c r="AK609" s="30" t="n">
        <v>5.47117906535277E-013</v>
      </c>
      <c r="AL609" s="31"/>
    </row>
    <row r="610" customFormat="false" ht="15" hidden="false" customHeight="false" outlineLevel="0" collapsed="false">
      <c r="A610" s="2"/>
      <c r="B610" s="22" t="n">
        <v>299010</v>
      </c>
      <c r="C610" s="2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4"/>
      <c r="P610" s="24"/>
      <c r="Q610" s="25" t="n">
        <v>0</v>
      </c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 t="n">
        <v>0</v>
      </c>
      <c r="AF610" s="26" t="n">
        <v>0</v>
      </c>
      <c r="AG610" s="27" t="n">
        <v>0</v>
      </c>
      <c r="AH610" s="28" t="n">
        <v>0</v>
      </c>
      <c r="AI610" s="28"/>
      <c r="AJ610" s="29" t="n">
        <v>0</v>
      </c>
      <c r="AK610" s="30" t="n">
        <v>0</v>
      </c>
      <c r="AL610" s="31"/>
    </row>
    <row r="611" customFormat="false" ht="15" hidden="false" customHeight="false" outlineLevel="0" collapsed="false">
      <c r="A611" s="2"/>
      <c r="B611" s="22" t="n">
        <v>299090</v>
      </c>
      <c r="C611" s="23" t="s">
        <v>372</v>
      </c>
      <c r="D611" s="24" t="n">
        <v>1654.95151</v>
      </c>
      <c r="E611" s="24" t="n">
        <v>8065.39855</v>
      </c>
      <c r="F611" s="24" t="n">
        <v>37465.97967</v>
      </c>
      <c r="G611" s="24" t="n">
        <v>3111.76481</v>
      </c>
      <c r="H611" s="25" t="n">
        <v>50298.09454</v>
      </c>
      <c r="I611" s="24" t="n">
        <v>11930.02713</v>
      </c>
      <c r="J611" s="24" t="n">
        <v>5717.45329</v>
      </c>
      <c r="K611" s="24" t="n">
        <v>614.00537</v>
      </c>
      <c r="L611" s="24" t="n">
        <v>714.18915</v>
      </c>
      <c r="M611" s="24" t="n">
        <v>929.27539</v>
      </c>
      <c r="N611" s="24" t="n">
        <v>687.39032</v>
      </c>
      <c r="O611" s="24" t="n">
        <v>557.22808</v>
      </c>
      <c r="P611" s="24" t="n">
        <v>200.95327</v>
      </c>
      <c r="Q611" s="25" t="n">
        <v>21350.522</v>
      </c>
      <c r="R611" s="24" t="n">
        <v>414.22664</v>
      </c>
      <c r="S611" s="24" t="n">
        <v>891.725</v>
      </c>
      <c r="T611" s="24" t="n">
        <v>0</v>
      </c>
      <c r="U611" s="24" t="n">
        <v>254.10582</v>
      </c>
      <c r="V611" s="24" t="n">
        <v>824.4591</v>
      </c>
      <c r="W611" s="24" t="n">
        <v>204.5605</v>
      </c>
      <c r="X611" s="24" t="n">
        <v>1232.74808</v>
      </c>
      <c r="Y611" s="24" t="n">
        <v>0</v>
      </c>
      <c r="Z611" s="24" t="n">
        <v>2256.46597</v>
      </c>
      <c r="AA611" s="24" t="n">
        <v>395.09936</v>
      </c>
      <c r="AB611" s="24" t="n">
        <v>1458.15358</v>
      </c>
      <c r="AC611" s="24" t="n">
        <v>443.25945</v>
      </c>
      <c r="AD611" s="24" t="n">
        <v>27.09327</v>
      </c>
      <c r="AE611" s="25" t="n">
        <v>8401.89677</v>
      </c>
      <c r="AF611" s="26" t="n">
        <v>80050.51331</v>
      </c>
      <c r="AG611" s="27" t="n">
        <v>72790.33961</v>
      </c>
      <c r="AH611" s="28" t="n">
        <v>5734.42457</v>
      </c>
      <c r="AI611" s="28"/>
      <c r="AJ611" s="29" t="n">
        <v>1525.74913</v>
      </c>
      <c r="AK611" s="30" t="n">
        <v>-2.97859514830634E-011</v>
      </c>
      <c r="AL611" s="31"/>
    </row>
    <row r="612" customFormat="false" ht="15" hidden="false" customHeight="false" outlineLevel="0" collapsed="false">
      <c r="A612" s="2"/>
      <c r="B612" s="22"/>
      <c r="C612" s="23" t="s">
        <v>373</v>
      </c>
      <c r="D612" s="24" t="n">
        <v>1920933.26758</v>
      </c>
      <c r="E612" s="24" t="n">
        <v>1546903.44281</v>
      </c>
      <c r="F612" s="24" t="n">
        <v>3553506.10546</v>
      </c>
      <c r="G612" s="24" t="n">
        <v>1460450.42698</v>
      </c>
      <c r="H612" s="25" t="n">
        <v>8481793.24283</v>
      </c>
      <c r="I612" s="24" t="n">
        <v>545898.71743</v>
      </c>
      <c r="J612" s="24" t="n">
        <v>1125061.91978</v>
      </c>
      <c r="K612" s="24" t="n">
        <v>308660.66262</v>
      </c>
      <c r="L612" s="24" t="n">
        <v>1095681.29838</v>
      </c>
      <c r="M612" s="24" t="n">
        <v>304317.3485</v>
      </c>
      <c r="N612" s="24" t="n">
        <v>284361.8183</v>
      </c>
      <c r="O612" s="24" t="n">
        <v>216700.29386</v>
      </c>
      <c r="P612" s="24" t="n">
        <v>382837.05775</v>
      </c>
      <c r="Q612" s="25" t="n">
        <v>4263519.11662</v>
      </c>
      <c r="R612" s="24" t="n">
        <v>117090.42647</v>
      </c>
      <c r="S612" s="24" t="n">
        <v>398313.221</v>
      </c>
      <c r="T612" s="24" t="n">
        <v>3937.34509</v>
      </c>
      <c r="U612" s="24" t="n">
        <v>27242.779</v>
      </c>
      <c r="V612" s="24" t="n">
        <v>19123.80617</v>
      </c>
      <c r="W612" s="24" t="n">
        <v>171194.26997</v>
      </c>
      <c r="X612" s="24" t="n">
        <v>176002.26333</v>
      </c>
      <c r="Y612" s="24" t="n">
        <v>2858.635</v>
      </c>
      <c r="Z612" s="24" t="n">
        <v>82154.83983</v>
      </c>
      <c r="AA612" s="24" t="n">
        <v>246645.20265</v>
      </c>
      <c r="AB612" s="24" t="n">
        <v>65502.58029</v>
      </c>
      <c r="AC612" s="24" t="n">
        <v>22203.4776</v>
      </c>
      <c r="AD612" s="24" t="n">
        <v>9083.17387</v>
      </c>
      <c r="AE612" s="25" t="n">
        <v>1341352.02027</v>
      </c>
      <c r="AF612" s="26" t="n">
        <v>14086664.37972</v>
      </c>
      <c r="AG612" s="27" t="n">
        <v>11165509.43839</v>
      </c>
      <c r="AH612" s="28" t="n">
        <v>2367944.44278</v>
      </c>
      <c r="AI612" s="28"/>
      <c r="AJ612" s="29" t="n">
        <v>553210.49855</v>
      </c>
      <c r="AK612" s="30" t="n">
        <v>-1.28056854009628E-009</v>
      </c>
      <c r="AL612" s="31"/>
    </row>
    <row r="613" customFormat="false" ht="15" hidden="false" customHeight="false" outlineLevel="0" collapsed="false">
      <c r="A613" s="2"/>
      <c r="B613" s="22"/>
      <c r="C613" s="2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4"/>
      <c r="P613" s="24"/>
      <c r="Q613" s="25" t="n">
        <v>0</v>
      </c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 t="n">
        <v>0</v>
      </c>
      <c r="AF613" s="26" t="n">
        <v>0</v>
      </c>
      <c r="AG613" s="27" t="n">
        <v>0</v>
      </c>
      <c r="AH613" s="28" t="n">
        <v>0</v>
      </c>
      <c r="AI613" s="28"/>
      <c r="AJ613" s="29" t="n">
        <v>0</v>
      </c>
      <c r="AK613" s="30" t="n">
        <v>0</v>
      </c>
      <c r="AL613" s="31"/>
    </row>
    <row r="614" customFormat="false" ht="15" hidden="false" customHeight="false" outlineLevel="0" collapsed="false">
      <c r="A614" s="2"/>
      <c r="B614" s="22" t="n">
        <v>3</v>
      </c>
      <c r="C614" s="2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4"/>
      <c r="P614" s="24"/>
      <c r="Q614" s="25" t="n">
        <v>0</v>
      </c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 t="n">
        <v>0</v>
      </c>
      <c r="AF614" s="26" t="n">
        <v>0</v>
      </c>
      <c r="AG614" s="27" t="n">
        <v>0</v>
      </c>
      <c r="AH614" s="28" t="n">
        <v>0</v>
      </c>
      <c r="AI614" s="28"/>
      <c r="AJ614" s="29" t="n">
        <v>0</v>
      </c>
      <c r="AK614" s="30" t="n">
        <v>0</v>
      </c>
      <c r="AL614" s="31"/>
    </row>
    <row r="615" customFormat="false" ht="15" hidden="false" customHeight="false" outlineLevel="0" collapsed="false">
      <c r="A615" s="2"/>
      <c r="B615" s="22" t="n">
        <v>31</v>
      </c>
      <c r="C615" s="23" t="s">
        <v>375</v>
      </c>
      <c r="D615" s="24" t="n">
        <v>105000</v>
      </c>
      <c r="E615" s="24" t="n">
        <v>98424.956</v>
      </c>
      <c r="F615" s="24" t="n">
        <v>215000</v>
      </c>
      <c r="G615" s="24" t="n">
        <v>92000</v>
      </c>
      <c r="H615" s="25" t="n">
        <v>510424.956</v>
      </c>
      <c r="I615" s="24" t="n">
        <v>35050</v>
      </c>
      <c r="J615" s="24" t="n">
        <v>75000</v>
      </c>
      <c r="K615" s="24" t="n">
        <v>15393.57424</v>
      </c>
      <c r="L615" s="24" t="n">
        <v>74000</v>
      </c>
      <c r="M615" s="24" t="n">
        <v>24000</v>
      </c>
      <c r="N615" s="24" t="n">
        <v>36323.56717</v>
      </c>
      <c r="O615" s="24" t="n">
        <v>31200</v>
      </c>
      <c r="P615" s="24" t="n">
        <v>26924.474</v>
      </c>
      <c r="Q615" s="25" t="n">
        <v>317891.61541</v>
      </c>
      <c r="R615" s="24" t="n">
        <v>10029.051</v>
      </c>
      <c r="S615" s="24" t="n">
        <v>14247.989</v>
      </c>
      <c r="T615" s="24" t="n">
        <v>6402.5286</v>
      </c>
      <c r="U615" s="24" t="n">
        <v>3808.136</v>
      </c>
      <c r="V615" s="24" t="n">
        <v>3286.842</v>
      </c>
      <c r="W615" s="24" t="n">
        <v>13192.59296</v>
      </c>
      <c r="X615" s="24" t="n">
        <v>12339.605</v>
      </c>
      <c r="Y615" s="24" t="n">
        <v>5120</v>
      </c>
      <c r="Z615" s="24" t="n">
        <v>5436.27584</v>
      </c>
      <c r="AA615" s="24" t="n">
        <v>30913</v>
      </c>
      <c r="AB615" s="24" t="n">
        <v>10512</v>
      </c>
      <c r="AC615" s="24" t="n">
        <v>8096.99622</v>
      </c>
      <c r="AD615" s="24" t="n">
        <v>6946.70644</v>
      </c>
      <c r="AE615" s="25" t="n">
        <v>130331.72306</v>
      </c>
      <c r="AF615" s="26" t="n">
        <v>958648.29447</v>
      </c>
      <c r="AG615" s="27" t="n">
        <v>716295.8558</v>
      </c>
      <c r="AH615" s="28" t="n">
        <v>167018.87528</v>
      </c>
      <c r="AI615" s="28"/>
      <c r="AJ615" s="29" t="n">
        <v>75333.56339</v>
      </c>
      <c r="AK615" s="30" t="n">
        <v>0</v>
      </c>
      <c r="AL615" s="31"/>
    </row>
    <row r="616" customFormat="false" ht="15" hidden="false" customHeight="false" outlineLevel="0" collapsed="false">
      <c r="A616" s="2"/>
      <c r="B616" s="22" t="n">
        <v>3101</v>
      </c>
      <c r="C616" s="23" t="s">
        <v>376</v>
      </c>
      <c r="D616" s="24" t="n">
        <v>105000</v>
      </c>
      <c r="E616" s="24" t="n">
        <v>98424.956</v>
      </c>
      <c r="F616" s="24" t="n">
        <v>215000</v>
      </c>
      <c r="G616" s="24" t="n">
        <v>92000</v>
      </c>
      <c r="H616" s="25" t="n">
        <v>510424.956</v>
      </c>
      <c r="I616" s="24" t="n">
        <v>35050</v>
      </c>
      <c r="J616" s="24" t="n">
        <v>75000</v>
      </c>
      <c r="K616" s="24" t="n">
        <v>15393.57424</v>
      </c>
      <c r="L616" s="24" t="n">
        <v>74000</v>
      </c>
      <c r="M616" s="24" t="n">
        <v>24000</v>
      </c>
      <c r="N616" s="24" t="n">
        <v>36323.56717</v>
      </c>
      <c r="O616" s="24" t="n">
        <v>31200</v>
      </c>
      <c r="P616" s="24" t="n">
        <v>26924.474</v>
      </c>
      <c r="Q616" s="25" t="n">
        <v>317891.61541</v>
      </c>
      <c r="R616" s="24" t="n">
        <v>10029.051</v>
      </c>
      <c r="S616" s="24" t="n">
        <v>14247.989</v>
      </c>
      <c r="T616" s="24" t="n">
        <v>6402.5286</v>
      </c>
      <c r="U616" s="24" t="n">
        <v>3808.136</v>
      </c>
      <c r="V616" s="24" t="n">
        <v>3286.842</v>
      </c>
      <c r="W616" s="24" t="n">
        <v>13192.59296</v>
      </c>
      <c r="X616" s="24" t="n">
        <v>12339.605</v>
      </c>
      <c r="Y616" s="24" t="n">
        <v>5120</v>
      </c>
      <c r="Z616" s="24" t="n">
        <v>5436.27584</v>
      </c>
      <c r="AA616" s="24" t="n">
        <v>30913</v>
      </c>
      <c r="AB616" s="24" t="n">
        <v>10512</v>
      </c>
      <c r="AC616" s="24" t="n">
        <v>8096.99622</v>
      </c>
      <c r="AD616" s="24" t="n">
        <v>6946.70644</v>
      </c>
      <c r="AE616" s="25" t="n">
        <v>130331.72306</v>
      </c>
      <c r="AF616" s="26" t="n">
        <v>958648.29447</v>
      </c>
      <c r="AG616" s="27" t="n">
        <v>716295.8558</v>
      </c>
      <c r="AH616" s="28" t="n">
        <v>167018.87528</v>
      </c>
      <c r="AI616" s="28"/>
      <c r="AJ616" s="29" t="n">
        <v>75333.56339</v>
      </c>
      <c r="AK616" s="30" t="n">
        <v>0</v>
      </c>
      <c r="AL616" s="31"/>
    </row>
    <row r="617" customFormat="false" ht="15" hidden="false" customHeight="false" outlineLevel="0" collapsed="false">
      <c r="A617" s="2"/>
      <c r="B617" s="22" t="n">
        <v>3102</v>
      </c>
      <c r="C617" s="2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5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5" t="n">
        <v>0</v>
      </c>
      <c r="AF617" s="26" t="n">
        <v>0</v>
      </c>
      <c r="AG617" s="27" t="n">
        <v>0</v>
      </c>
      <c r="AH617" s="28" t="n">
        <v>0</v>
      </c>
      <c r="AI617" s="28"/>
      <c r="AJ617" s="29" t="n">
        <v>0</v>
      </c>
      <c r="AK617" s="30" t="n">
        <v>0</v>
      </c>
      <c r="AL617" s="31"/>
    </row>
    <row r="618" customFormat="false" ht="15" hidden="false" customHeight="false" outlineLevel="0" collapsed="false">
      <c r="A618" s="2"/>
      <c r="B618" s="22" t="n">
        <v>3103</v>
      </c>
      <c r="C618" s="2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4"/>
      <c r="P618" s="24"/>
      <c r="Q618" s="25" t="n">
        <v>0</v>
      </c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 t="n">
        <v>0</v>
      </c>
      <c r="AF618" s="26" t="n">
        <v>0</v>
      </c>
      <c r="AG618" s="27" t="n">
        <v>0</v>
      </c>
      <c r="AH618" s="28" t="n">
        <v>0</v>
      </c>
      <c r="AI618" s="28"/>
      <c r="AJ618" s="29" t="n">
        <v>0</v>
      </c>
      <c r="AK618" s="30" t="n">
        <v>0</v>
      </c>
      <c r="AL618" s="31"/>
    </row>
    <row r="619" customFormat="false" ht="15" hidden="false" customHeight="false" outlineLevel="0" collapsed="false">
      <c r="A619" s="2"/>
      <c r="B619" s="22" t="n">
        <v>310305</v>
      </c>
      <c r="C619" s="2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4"/>
      <c r="P619" s="24"/>
      <c r="Q619" s="25" t="n">
        <v>0</v>
      </c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 t="n">
        <v>0</v>
      </c>
      <c r="AF619" s="26" t="n">
        <v>0</v>
      </c>
      <c r="AG619" s="27" t="n">
        <v>0</v>
      </c>
      <c r="AH619" s="28" t="n">
        <v>0</v>
      </c>
      <c r="AI619" s="28"/>
      <c r="AJ619" s="29" t="n">
        <v>0</v>
      </c>
      <c r="AK619" s="30" t="n">
        <v>0</v>
      </c>
      <c r="AL619" s="31"/>
    </row>
    <row r="620" customFormat="false" ht="15" hidden="false" customHeight="false" outlineLevel="0" collapsed="false">
      <c r="A620" s="2"/>
      <c r="B620" s="22" t="n">
        <v>310310</v>
      </c>
      <c r="C620" s="2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4"/>
      <c r="P620" s="24"/>
      <c r="Q620" s="25" t="n">
        <v>0</v>
      </c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 t="n">
        <v>0</v>
      </c>
      <c r="AF620" s="26" t="n">
        <v>0</v>
      </c>
      <c r="AG620" s="27" t="n">
        <v>0</v>
      </c>
      <c r="AH620" s="28" t="n">
        <v>0</v>
      </c>
      <c r="AI620" s="28"/>
      <c r="AJ620" s="29" t="n">
        <v>0</v>
      </c>
      <c r="AK620" s="30" t="n">
        <v>0</v>
      </c>
      <c r="AL620" s="31"/>
    </row>
    <row r="621" customFormat="false" ht="15" hidden="false" customHeight="false" outlineLevel="0" collapsed="false">
      <c r="A621" s="2"/>
      <c r="B621" s="22" t="n">
        <v>32</v>
      </c>
      <c r="C621" s="2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0</v>
      </c>
      <c r="O621" s="24" t="n">
        <v>0</v>
      </c>
      <c r="P621" s="24" t="n">
        <v>0</v>
      </c>
      <c r="Q621" s="25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5" t="n">
        <v>0</v>
      </c>
      <c r="AF621" s="26" t="n">
        <v>2804.11808</v>
      </c>
      <c r="AG621" s="27" t="n">
        <v>2804.11808</v>
      </c>
      <c r="AH621" s="28" t="n">
        <v>0</v>
      </c>
      <c r="AI621" s="28"/>
      <c r="AJ621" s="29" t="n">
        <v>0</v>
      </c>
      <c r="AK621" s="30" t="n">
        <v>0</v>
      </c>
      <c r="AL621" s="31"/>
    </row>
    <row r="622" customFormat="false" ht="15" hidden="false" customHeight="false" outlineLevel="0" collapsed="false">
      <c r="A622" s="2"/>
      <c r="B622" s="22" t="n">
        <v>3201</v>
      </c>
      <c r="C622" s="2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5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5" t="n">
        <v>0</v>
      </c>
      <c r="AF622" s="26" t="n">
        <v>2804.11808</v>
      </c>
      <c r="AG622" s="27" t="n">
        <v>2804.11808</v>
      </c>
      <c r="AH622" s="28" t="n">
        <v>0</v>
      </c>
      <c r="AI622" s="28"/>
      <c r="AJ622" s="29" t="n">
        <v>0</v>
      </c>
      <c r="AK622" s="30" t="n">
        <v>0</v>
      </c>
      <c r="AL622" s="31"/>
    </row>
    <row r="623" customFormat="false" ht="15" hidden="false" customHeight="false" outlineLevel="0" collapsed="false">
      <c r="A623" s="2"/>
      <c r="B623" s="22" t="n">
        <v>3202</v>
      </c>
      <c r="C623" s="2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5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5" t="n">
        <v>0</v>
      </c>
      <c r="AF623" s="26" t="n">
        <v>0</v>
      </c>
      <c r="AG623" s="27" t="n">
        <v>0</v>
      </c>
      <c r="AH623" s="28" t="n">
        <v>0</v>
      </c>
      <c r="AI623" s="28"/>
      <c r="AJ623" s="29" t="n">
        <v>0</v>
      </c>
      <c r="AK623" s="30" t="n">
        <v>0</v>
      </c>
      <c r="AL623" s="31"/>
    </row>
    <row r="624" customFormat="false" ht="15" hidden="false" customHeight="false" outlineLevel="0" collapsed="false">
      <c r="A624" s="2"/>
      <c r="B624" s="22" t="n">
        <v>33</v>
      </c>
      <c r="C624" s="23" t="s">
        <v>384</v>
      </c>
      <c r="D624" s="24" t="n">
        <v>12005.07114</v>
      </c>
      <c r="E624" s="24" t="n">
        <v>97213.17497</v>
      </c>
      <c r="F624" s="24" t="n">
        <v>99494.77551</v>
      </c>
      <c r="G624" s="24" t="n">
        <v>15168.57631</v>
      </c>
      <c r="H624" s="25" t="n">
        <v>223881.59793</v>
      </c>
      <c r="I624" s="24" t="n">
        <v>6376.82626</v>
      </c>
      <c r="J624" s="24" t="n">
        <v>12660.43845</v>
      </c>
      <c r="K624" s="24" t="n">
        <v>3203.57882</v>
      </c>
      <c r="L624" s="24" t="n">
        <v>12235.56334</v>
      </c>
      <c r="M624" s="24" t="n">
        <v>1577.6514</v>
      </c>
      <c r="N624" s="24" t="n">
        <v>12.27055</v>
      </c>
      <c r="O624" s="24" t="n">
        <v>12324.54979</v>
      </c>
      <c r="P624" s="24" t="n">
        <v>2304.94469</v>
      </c>
      <c r="Q624" s="25" t="n">
        <v>50695.8233</v>
      </c>
      <c r="R624" s="24" t="n">
        <v>849.83109</v>
      </c>
      <c r="S624" s="24" t="n">
        <v>2223.54</v>
      </c>
      <c r="T624" s="24" t="n">
        <v>455.80442</v>
      </c>
      <c r="U624" s="24" t="n">
        <v>873.9922</v>
      </c>
      <c r="V624" s="24" t="n">
        <v>251.22031</v>
      </c>
      <c r="W624" s="24" t="n">
        <v>3634.58932</v>
      </c>
      <c r="X624" s="24" t="n">
        <v>3289.61846</v>
      </c>
      <c r="Y624" s="24" t="n">
        <v>773.689</v>
      </c>
      <c r="Z624" s="24" t="n">
        <v>259.24112</v>
      </c>
      <c r="AA624" s="24" t="n">
        <v>916.05744</v>
      </c>
      <c r="AB624" s="24" t="n">
        <v>757.97614</v>
      </c>
      <c r="AC624" s="24" t="n">
        <v>1555.33339</v>
      </c>
      <c r="AD624" s="24" t="n">
        <v>356.95109</v>
      </c>
      <c r="AE624" s="25" t="n">
        <v>16197.84398</v>
      </c>
      <c r="AF624" s="26" t="n">
        <v>290775.26521</v>
      </c>
      <c r="AG624" s="27" t="n">
        <v>261471.05029</v>
      </c>
      <c r="AH624" s="28" t="n">
        <v>26820.55354</v>
      </c>
      <c r="AI624" s="28"/>
      <c r="AJ624" s="29" t="n">
        <v>2483.66138</v>
      </c>
      <c r="AK624" s="30" t="n">
        <v>2.68300937023014E-011</v>
      </c>
      <c r="AL624" s="31"/>
    </row>
    <row r="625" customFormat="false" ht="15" hidden="false" customHeight="false" outlineLevel="0" collapsed="false">
      <c r="A625" s="2"/>
      <c r="B625" s="22" t="n">
        <v>3301</v>
      </c>
      <c r="C625" s="23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8867.17549</v>
      </c>
      <c r="K625" s="24" t="n">
        <v>1694.49553</v>
      </c>
      <c r="L625" s="24" t="n">
        <v>10589.91579</v>
      </c>
      <c r="M625" s="24" t="n">
        <v>1488.90494</v>
      </c>
      <c r="N625" s="24" t="n">
        <v>12.27055</v>
      </c>
      <c r="O625" s="24" t="n">
        <v>6437.93297</v>
      </c>
      <c r="P625" s="24" t="n">
        <v>1321.218</v>
      </c>
      <c r="Q625" s="25" t="n">
        <v>33087.78589</v>
      </c>
      <c r="R625" s="24" t="n">
        <v>482.82679</v>
      </c>
      <c r="S625" s="24" t="n">
        <v>2223.54</v>
      </c>
      <c r="T625" s="24" t="n">
        <v>117.56163</v>
      </c>
      <c r="U625" s="24" t="n">
        <v>549.24885</v>
      </c>
      <c r="V625" s="24" t="n">
        <v>251.20617</v>
      </c>
      <c r="W625" s="24" t="n">
        <v>1780.0007</v>
      </c>
      <c r="X625" s="24" t="n">
        <v>1740.85591</v>
      </c>
      <c r="Y625" s="24" t="n">
        <v>0.924</v>
      </c>
      <c r="Z625" s="24" t="n">
        <v>256.39498</v>
      </c>
      <c r="AA625" s="24" t="n">
        <v>703.88963</v>
      </c>
      <c r="AB625" s="24" t="n">
        <v>577.87114</v>
      </c>
      <c r="AC625" s="24" t="n">
        <v>488.45125</v>
      </c>
      <c r="AD625" s="24" t="n">
        <v>31.67224</v>
      </c>
      <c r="AE625" s="25" t="n">
        <v>9204.44329</v>
      </c>
      <c r="AF625" s="26" t="n">
        <v>153836.12949</v>
      </c>
      <c r="AG625" s="27" t="n">
        <v>134392.2971</v>
      </c>
      <c r="AH625" s="28" t="n">
        <v>18239.22096</v>
      </c>
      <c r="AI625" s="28"/>
      <c r="AJ625" s="29" t="n">
        <v>1204.61143</v>
      </c>
      <c r="AK625" s="30" t="n">
        <v>-2.72848410531878E-012</v>
      </c>
      <c r="AL625" s="31"/>
    </row>
    <row r="626" customFormat="false" ht="15" hidden="false" customHeight="false" outlineLevel="0" collapsed="false">
      <c r="A626" s="2"/>
      <c r="B626" s="22" t="n">
        <v>3302</v>
      </c>
      <c r="C626" s="2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4"/>
      <c r="P626" s="24"/>
      <c r="Q626" s="25" t="n">
        <v>0</v>
      </c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 t="n">
        <v>0</v>
      </c>
      <c r="AF626" s="26" t="n">
        <v>0</v>
      </c>
      <c r="AG626" s="27" t="n">
        <v>0</v>
      </c>
      <c r="AH626" s="28" t="n">
        <v>0</v>
      </c>
      <c r="AI626" s="28"/>
      <c r="AJ626" s="29" t="n">
        <v>0</v>
      </c>
      <c r="AK626" s="30" t="n">
        <v>0</v>
      </c>
      <c r="AL626" s="31"/>
    </row>
    <row r="627" customFormat="false" ht="15" hidden="false" customHeight="false" outlineLevel="0" collapsed="false">
      <c r="A627" s="2"/>
      <c r="B627" s="22" t="n">
        <v>3303</v>
      </c>
      <c r="C627" s="23" t="s">
        <v>387</v>
      </c>
      <c r="D627" s="24" t="n">
        <v>0</v>
      </c>
      <c r="E627" s="24" t="n">
        <v>39452.66842</v>
      </c>
      <c r="F627" s="24" t="n">
        <v>39337.28505</v>
      </c>
      <c r="G627" s="24" t="n">
        <v>1434.71264</v>
      </c>
      <c r="H627" s="25" t="n">
        <v>80224.66611</v>
      </c>
      <c r="I627" s="24" t="n">
        <v>33.69422</v>
      </c>
      <c r="J627" s="24" t="n">
        <v>834.3538</v>
      </c>
      <c r="K627" s="24" t="n">
        <v>1509.08329</v>
      </c>
      <c r="L627" s="24" t="n">
        <v>1645.64755</v>
      </c>
      <c r="M627" s="24" t="n">
        <v>85.94913</v>
      </c>
      <c r="N627" s="24" t="n">
        <v>0</v>
      </c>
      <c r="O627" s="24" t="n">
        <v>3581.91451</v>
      </c>
      <c r="P627" s="24" t="n">
        <v>0.00063</v>
      </c>
      <c r="Q627" s="25" t="n">
        <v>7690.64313</v>
      </c>
      <c r="R627" s="24" t="n">
        <v>367.0043</v>
      </c>
      <c r="S627" s="24" t="n">
        <v>0</v>
      </c>
      <c r="T627" s="24" t="n">
        <v>338.24279</v>
      </c>
      <c r="U627" s="24" t="n">
        <v>33.99192</v>
      </c>
      <c r="V627" s="24" t="n">
        <v>0.01414</v>
      </c>
      <c r="W627" s="24" t="n">
        <v>1824.6624</v>
      </c>
      <c r="X627" s="24" t="n">
        <v>5.9899</v>
      </c>
      <c r="Y627" s="24" t="n">
        <v>54.863</v>
      </c>
      <c r="Z627" s="24" t="n">
        <v>2.84614</v>
      </c>
      <c r="AA627" s="24" t="n">
        <v>212.16781</v>
      </c>
      <c r="AB627" s="24" t="n">
        <v>0</v>
      </c>
      <c r="AC627" s="24" t="n">
        <v>886.04114</v>
      </c>
      <c r="AD627" s="24" t="n">
        <v>325.27885</v>
      </c>
      <c r="AE627" s="25" t="n">
        <v>4051.10239</v>
      </c>
      <c r="AF627" s="26" t="n">
        <v>91966.41163</v>
      </c>
      <c r="AG627" s="27" t="n">
        <v>86536.28174</v>
      </c>
      <c r="AH627" s="28" t="n">
        <v>4331.92094</v>
      </c>
      <c r="AI627" s="28"/>
      <c r="AJ627" s="29" t="n">
        <v>1098.20895</v>
      </c>
      <c r="AK627" s="30" t="n">
        <v>1.11413100967184E-011</v>
      </c>
      <c r="AL627" s="31"/>
    </row>
    <row r="628" customFormat="false" ht="15" hidden="false" customHeight="false" outlineLevel="0" collapsed="false">
      <c r="A628" s="2"/>
      <c r="B628" s="22" t="n">
        <v>330305</v>
      </c>
      <c r="C628" s="23" t="s">
        <v>388</v>
      </c>
      <c r="D628" s="24" t="n">
        <v>0</v>
      </c>
      <c r="E628" s="24" t="n">
        <v>0</v>
      </c>
      <c r="F628" s="24" t="n">
        <v>13547.25114</v>
      </c>
      <c r="G628" s="24" t="n">
        <v>0</v>
      </c>
      <c r="H628" s="25" t="n">
        <v>13547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60.65323</v>
      </c>
      <c r="N628" s="24" t="n">
        <v>0</v>
      </c>
      <c r="O628" s="24" t="n">
        <v>0</v>
      </c>
      <c r="P628" s="24" t="n">
        <v>0</v>
      </c>
      <c r="Q628" s="25" t="n">
        <v>60.65323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5.9899</v>
      </c>
      <c r="Y628" s="24" t="n">
        <v>0</v>
      </c>
      <c r="Z628" s="24" t="n">
        <v>2.84614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5" t="n">
        <v>8.83604</v>
      </c>
      <c r="AF628" s="26" t="n">
        <v>13616.74041</v>
      </c>
      <c r="AG628" s="27" t="n">
        <v>13613.89427</v>
      </c>
      <c r="AH628" s="28" t="n">
        <v>2.84614</v>
      </c>
      <c r="AI628" s="28"/>
      <c r="AJ628" s="29" t="n">
        <v>0</v>
      </c>
      <c r="AK628" s="30" t="n">
        <v>-3.49942297361849E-013</v>
      </c>
      <c r="AL628" s="31"/>
    </row>
    <row r="629" customFormat="false" ht="15" hidden="false" customHeight="false" outlineLevel="0" collapsed="false">
      <c r="A629" s="2"/>
      <c r="B629" s="22" t="n">
        <v>330310</v>
      </c>
      <c r="C629" s="23" t="s">
        <v>389</v>
      </c>
      <c r="D629" s="24" t="n">
        <v>0</v>
      </c>
      <c r="E629" s="24" t="n">
        <v>39452.66842</v>
      </c>
      <c r="F629" s="24" t="n">
        <v>25790.03391</v>
      </c>
      <c r="G629" s="24" t="n">
        <v>1434.71264</v>
      </c>
      <c r="H629" s="25" t="n">
        <v>66677.41497</v>
      </c>
      <c r="I629" s="24" t="n">
        <v>33.69422</v>
      </c>
      <c r="J629" s="24" t="n">
        <v>834.3538</v>
      </c>
      <c r="K629" s="24" t="n">
        <v>1509.08329</v>
      </c>
      <c r="L629" s="24" t="n">
        <v>1645.64755</v>
      </c>
      <c r="M629" s="24" t="n">
        <v>25.2959</v>
      </c>
      <c r="N629" s="24" t="n">
        <v>0</v>
      </c>
      <c r="O629" s="24" t="n">
        <v>3581.91451</v>
      </c>
      <c r="P629" s="24" t="n">
        <v>0.00063</v>
      </c>
      <c r="Q629" s="25" t="n">
        <v>7629.9899</v>
      </c>
      <c r="R629" s="24" t="n">
        <v>367.0043</v>
      </c>
      <c r="S629" s="24" t="n">
        <v>0</v>
      </c>
      <c r="T629" s="24" t="n">
        <v>338.24279</v>
      </c>
      <c r="U629" s="24" t="n">
        <v>0</v>
      </c>
      <c r="V629" s="24" t="n">
        <v>0.01414</v>
      </c>
      <c r="W629" s="24" t="n">
        <v>1824.6624</v>
      </c>
      <c r="X629" s="24" t="n">
        <v>0</v>
      </c>
      <c r="Y629" s="24" t="n">
        <v>54.754</v>
      </c>
      <c r="Z629" s="24" t="n">
        <v>0</v>
      </c>
      <c r="AA629" s="24" t="n">
        <v>212.16781</v>
      </c>
      <c r="AB629" s="24" t="n">
        <v>0</v>
      </c>
      <c r="AC629" s="24" t="n">
        <v>886.04114</v>
      </c>
      <c r="AD629" s="24" t="n">
        <v>0</v>
      </c>
      <c r="AE629" s="25" t="n">
        <v>3682.88658</v>
      </c>
      <c r="AF629" s="26" t="n">
        <v>77990.29145</v>
      </c>
      <c r="AG629" s="27" t="n">
        <v>72888.39555</v>
      </c>
      <c r="AH629" s="28" t="n">
        <v>4003.68695</v>
      </c>
      <c r="AI629" s="28"/>
      <c r="AJ629" s="29" t="n">
        <v>1098.20895</v>
      </c>
      <c r="AK629" s="30" t="n">
        <v>1.75077730091289E-011</v>
      </c>
      <c r="AL629" s="31"/>
    </row>
    <row r="630" customFormat="false" ht="15" hidden="false" customHeight="false" outlineLevel="0" collapsed="false">
      <c r="A630" s="2"/>
      <c r="B630" s="22" t="n">
        <v>330315</v>
      </c>
      <c r="C630" s="2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4"/>
      <c r="P630" s="24"/>
      <c r="Q630" s="25" t="n">
        <v>0</v>
      </c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 t="n">
        <v>0</v>
      </c>
      <c r="AF630" s="26" t="n">
        <v>0</v>
      </c>
      <c r="AG630" s="27" t="n">
        <v>0</v>
      </c>
      <c r="AH630" s="28" t="n">
        <v>0</v>
      </c>
      <c r="AI630" s="28"/>
      <c r="AJ630" s="29" t="n">
        <v>0</v>
      </c>
      <c r="AK630" s="30" t="n">
        <v>0</v>
      </c>
      <c r="AL630" s="31"/>
    </row>
    <row r="631" customFormat="false" ht="15" hidden="false" customHeight="false" outlineLevel="0" collapsed="false">
      <c r="A631" s="2"/>
      <c r="B631" s="22" t="n">
        <v>330390</v>
      </c>
      <c r="C631" s="2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5" t="n">
        <v>0</v>
      </c>
      <c r="R631" s="24" t="n">
        <v>0</v>
      </c>
      <c r="S631" s="24" t="n">
        <v>0</v>
      </c>
      <c r="T631" s="24" t="n">
        <v>0</v>
      </c>
      <c r="U631" s="24" t="n">
        <v>33.99192</v>
      </c>
      <c r="V631" s="24" t="n">
        <v>0</v>
      </c>
      <c r="W631" s="24" t="n">
        <v>0</v>
      </c>
      <c r="X631" s="24" t="n">
        <v>0</v>
      </c>
      <c r="Y631" s="24" t="n">
        <v>0.109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5" t="n">
        <v>359.37977</v>
      </c>
      <c r="AF631" s="26" t="n">
        <v>359.37977</v>
      </c>
      <c r="AG631" s="27" t="n">
        <v>33.99192</v>
      </c>
      <c r="AH631" s="28" t="n">
        <v>325.38785</v>
      </c>
      <c r="AI631" s="28"/>
      <c r="AJ631" s="29" t="n">
        <v>0</v>
      </c>
      <c r="AK631" s="30" t="n">
        <v>5.6843418860808E-014</v>
      </c>
      <c r="AL631" s="31"/>
    </row>
    <row r="632" customFormat="false" ht="15" hidden="false" customHeight="false" outlineLevel="0" collapsed="false">
      <c r="A632" s="2"/>
      <c r="B632" s="22" t="n">
        <v>3304</v>
      </c>
      <c r="C632" s="2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5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5" t="n">
        <v>0</v>
      </c>
      <c r="AF632" s="26" t="n">
        <v>0</v>
      </c>
      <c r="AG632" s="27" t="n">
        <v>0</v>
      </c>
      <c r="AH632" s="28" t="n">
        <v>0</v>
      </c>
      <c r="AI632" s="28"/>
      <c r="AJ632" s="29" t="n">
        <v>0</v>
      </c>
      <c r="AK632" s="30" t="n">
        <v>0</v>
      </c>
      <c r="AL632" s="31"/>
    </row>
    <row r="633" customFormat="false" ht="15" hidden="false" customHeight="false" outlineLevel="0" collapsed="false">
      <c r="A633" s="2"/>
      <c r="B633" s="22" t="n">
        <v>3305</v>
      </c>
      <c r="C633" s="2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0</v>
      </c>
      <c r="O633" s="24" t="n">
        <v>2304.70231</v>
      </c>
      <c r="P633" s="24" t="n">
        <v>983.72606</v>
      </c>
      <c r="Q633" s="25" t="n">
        <v>9914.68628</v>
      </c>
      <c r="R633" s="24" t="n">
        <v>0</v>
      </c>
      <c r="S633" s="24" t="n">
        <v>0</v>
      </c>
      <c r="T633" s="24" t="n">
        <v>0</v>
      </c>
      <c r="U633" s="24" t="n">
        <v>290.75143</v>
      </c>
      <c r="V633" s="24" t="n">
        <v>0</v>
      </c>
      <c r="W633" s="24" t="n">
        <v>0</v>
      </c>
      <c r="X633" s="24" t="n">
        <v>1542.77265</v>
      </c>
      <c r="Y633" s="24" t="n">
        <v>717.902</v>
      </c>
      <c r="Z633" s="24" t="n">
        <v>0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5" t="n">
        <v>2883.79708</v>
      </c>
      <c r="AF633" s="26" t="n">
        <v>44911.51487</v>
      </c>
      <c r="AG633" s="27" t="n">
        <v>40509.83723</v>
      </c>
      <c r="AH633" s="28" t="n">
        <v>4249.41164</v>
      </c>
      <c r="AI633" s="28"/>
      <c r="AJ633" s="29" t="n">
        <v>152.266</v>
      </c>
      <c r="AK633" s="30" t="n">
        <v>-5.82645043323282E-012</v>
      </c>
      <c r="AL633" s="31"/>
    </row>
    <row r="634" customFormat="false" ht="15" hidden="false" customHeight="false" outlineLevel="0" collapsed="false">
      <c r="A634" s="2"/>
      <c r="B634" s="22" t="n">
        <v>3310</v>
      </c>
      <c r="C634" s="2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4" t="n">
        <v>0</v>
      </c>
      <c r="P634" s="24" t="n">
        <v>0</v>
      </c>
      <c r="Q634" s="25" t="n">
        <v>2.708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29.92622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5" t="n">
        <v>58.50122</v>
      </c>
      <c r="AF634" s="26" t="n">
        <v>61.20922</v>
      </c>
      <c r="AG634" s="27" t="n">
        <v>32.63422</v>
      </c>
      <c r="AH634" s="28" t="n">
        <v>0</v>
      </c>
      <c r="AI634" s="28"/>
      <c r="AJ634" s="29" t="n">
        <v>28.575</v>
      </c>
      <c r="AK634" s="30" t="n">
        <v>0</v>
      </c>
      <c r="AL634" s="31"/>
    </row>
    <row r="635" customFormat="false" ht="15" hidden="false" customHeight="false" outlineLevel="0" collapsed="false">
      <c r="A635" s="2"/>
      <c r="B635" s="22" t="n">
        <v>34</v>
      </c>
      <c r="C635" s="2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30.50271</v>
      </c>
      <c r="O635" s="24" t="n">
        <v>0</v>
      </c>
      <c r="P635" s="24" t="n">
        <v>0</v>
      </c>
      <c r="Q635" s="25" t="n">
        <v>30.50271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5" t="n">
        <v>52.19609</v>
      </c>
      <c r="AF635" s="26" t="n">
        <v>82.6988</v>
      </c>
      <c r="AG635" s="27" t="n">
        <v>0</v>
      </c>
      <c r="AH635" s="28" t="n">
        <v>0</v>
      </c>
      <c r="AI635" s="28"/>
      <c r="AJ635" s="29" t="n">
        <v>82.6988</v>
      </c>
      <c r="AK635" s="30" t="n">
        <v>0</v>
      </c>
      <c r="AL635" s="31"/>
    </row>
    <row r="636" customFormat="false" ht="15" hidden="false" customHeight="false" outlineLevel="0" collapsed="false">
      <c r="A636" s="2"/>
      <c r="B636" s="22" t="n">
        <v>3401</v>
      </c>
      <c r="C636" s="2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4"/>
      <c r="P636" s="24"/>
      <c r="Q636" s="25" t="n">
        <v>0</v>
      </c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 t="n">
        <v>0</v>
      </c>
      <c r="AF636" s="26" t="n">
        <v>0</v>
      </c>
      <c r="AG636" s="27" t="n">
        <v>0</v>
      </c>
      <c r="AH636" s="28" t="n">
        <v>0</v>
      </c>
      <c r="AI636" s="28"/>
      <c r="AJ636" s="29" t="n">
        <v>0</v>
      </c>
      <c r="AK636" s="30" t="n">
        <v>0</v>
      </c>
      <c r="AL636" s="31"/>
    </row>
    <row r="637" customFormat="false" ht="15" hidden="false" customHeight="false" outlineLevel="0" collapsed="false">
      <c r="A637" s="2"/>
      <c r="B637" s="22" t="n">
        <v>3402</v>
      </c>
      <c r="C637" s="2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30.50271</v>
      </c>
      <c r="O637" s="24" t="n">
        <v>0</v>
      </c>
      <c r="P637" s="24" t="n">
        <v>0</v>
      </c>
      <c r="Q637" s="25" t="n">
        <v>30.50271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5" t="n">
        <v>52.19609</v>
      </c>
      <c r="AF637" s="26" t="n">
        <v>82.6988</v>
      </c>
      <c r="AG637" s="27" t="n">
        <v>0</v>
      </c>
      <c r="AH637" s="28" t="n">
        <v>0</v>
      </c>
      <c r="AI637" s="28"/>
      <c r="AJ637" s="29" t="n">
        <v>82.6988</v>
      </c>
      <c r="AK637" s="30" t="n">
        <v>0</v>
      </c>
      <c r="AL637" s="31"/>
    </row>
    <row r="638" customFormat="false" ht="15" hidden="false" customHeight="false" outlineLevel="0" collapsed="false">
      <c r="A638" s="2"/>
      <c r="B638" s="22" t="n">
        <v>340205</v>
      </c>
      <c r="C638" s="2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0</v>
      </c>
      <c r="Q638" s="25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5" t="n">
        <v>52.19609</v>
      </c>
      <c r="AF638" s="26" t="n">
        <v>52.19609</v>
      </c>
      <c r="AG638" s="27" t="n">
        <v>0</v>
      </c>
      <c r="AH638" s="28" t="n">
        <v>0</v>
      </c>
      <c r="AI638" s="28"/>
      <c r="AJ638" s="29" t="n">
        <v>52.19609</v>
      </c>
      <c r="AK638" s="30" t="n">
        <v>0</v>
      </c>
      <c r="AL638" s="31"/>
    </row>
    <row r="639" customFormat="false" ht="15" hidden="false" customHeight="false" outlineLevel="0" collapsed="false">
      <c r="A639" s="2"/>
      <c r="B639" s="22" t="n">
        <v>340210</v>
      </c>
      <c r="C639" s="2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30.50271</v>
      </c>
      <c r="O639" s="24" t="n">
        <v>0</v>
      </c>
      <c r="P639" s="24" t="n">
        <v>0</v>
      </c>
      <c r="Q639" s="25" t="n">
        <v>30.50271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5" t="n">
        <v>0</v>
      </c>
      <c r="AF639" s="26" t="n">
        <v>30.50271</v>
      </c>
      <c r="AG639" s="27" t="n">
        <v>0</v>
      </c>
      <c r="AH639" s="28" t="n">
        <v>0</v>
      </c>
      <c r="AI639" s="28"/>
      <c r="AJ639" s="29" t="n">
        <v>30.50271</v>
      </c>
      <c r="AK639" s="30" t="n">
        <v>0</v>
      </c>
      <c r="AL639" s="31"/>
    </row>
    <row r="640" customFormat="false" ht="15" hidden="false" customHeight="false" outlineLevel="0" collapsed="false">
      <c r="A640" s="2"/>
      <c r="B640" s="22" t="n">
        <v>3490</v>
      </c>
      <c r="C640" s="2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5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5" t="n">
        <v>0</v>
      </c>
      <c r="AF640" s="26" t="n">
        <v>0</v>
      </c>
      <c r="AG640" s="27" t="n">
        <v>0</v>
      </c>
      <c r="AH640" s="28" t="n">
        <v>0</v>
      </c>
      <c r="AI640" s="28"/>
      <c r="AJ640" s="29" t="n">
        <v>0</v>
      </c>
      <c r="AK640" s="30" t="n">
        <v>0</v>
      </c>
      <c r="AL640" s="31"/>
    </row>
    <row r="641" customFormat="false" ht="15" hidden="false" customHeight="false" outlineLevel="0" collapsed="false">
      <c r="A641" s="2"/>
      <c r="B641" s="22" t="n">
        <v>35</v>
      </c>
      <c r="C641" s="23" t="s">
        <v>397</v>
      </c>
      <c r="D641" s="24" t="n">
        <v>13915.36479</v>
      </c>
      <c r="E641" s="24" t="n">
        <v>9106.58203</v>
      </c>
      <c r="F641" s="24" t="n">
        <v>45270.43647</v>
      </c>
      <c r="G641" s="24" t="n">
        <v>6980.08585</v>
      </c>
      <c r="H641" s="25" t="n">
        <v>75272.46914</v>
      </c>
      <c r="I641" s="24" t="n">
        <v>4491.20039</v>
      </c>
      <c r="J641" s="24" t="n">
        <v>1976.45989</v>
      </c>
      <c r="K641" s="24" t="n">
        <v>94.5275</v>
      </c>
      <c r="L641" s="24" t="n">
        <v>11966.06485</v>
      </c>
      <c r="M641" s="24" t="n">
        <v>3175.11684</v>
      </c>
      <c r="N641" s="24" t="n">
        <v>0</v>
      </c>
      <c r="O641" s="24" t="n">
        <v>1122.95449</v>
      </c>
      <c r="P641" s="24" t="n">
        <v>734.3308</v>
      </c>
      <c r="Q641" s="25" t="n">
        <v>23560.65476</v>
      </c>
      <c r="R641" s="24" t="n">
        <v>0</v>
      </c>
      <c r="S641" s="24" t="n">
        <v>0</v>
      </c>
      <c r="T641" s="24" t="n">
        <v>3182.00736</v>
      </c>
      <c r="U641" s="24" t="n">
        <v>907.55855</v>
      </c>
      <c r="V641" s="24" t="n">
        <v>0</v>
      </c>
      <c r="W641" s="24" t="n">
        <v>4.83328</v>
      </c>
      <c r="X641" s="24" t="n">
        <v>312.03999</v>
      </c>
      <c r="Y641" s="24" t="n">
        <v>247.693</v>
      </c>
      <c r="Z641" s="24" t="n">
        <v>0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5" t="n">
        <v>4873.00242</v>
      </c>
      <c r="AF641" s="26" t="n">
        <v>103706.12632</v>
      </c>
      <c r="AG641" s="27" t="n">
        <v>88420.11404</v>
      </c>
      <c r="AH641" s="28" t="n">
        <v>15286.01228</v>
      </c>
      <c r="AI641" s="28"/>
      <c r="AJ641" s="29" t="n">
        <v>0</v>
      </c>
      <c r="AK641" s="30" t="n">
        <v>-3.63797880709171E-012</v>
      </c>
      <c r="AL641" s="31"/>
    </row>
    <row r="642" customFormat="false" ht="15" hidden="false" customHeight="false" outlineLevel="0" collapsed="false">
      <c r="A642" s="2"/>
      <c r="B642" s="22" t="n">
        <v>3501</v>
      </c>
      <c r="C642" s="23" t="s">
        <v>398</v>
      </c>
      <c r="D642" s="24" t="n">
        <v>13915.36479</v>
      </c>
      <c r="E642" s="24" t="n">
        <v>9106.58203</v>
      </c>
      <c r="F642" s="24" t="n">
        <v>37570.31742</v>
      </c>
      <c r="G642" s="24" t="n">
        <v>6980.08585</v>
      </c>
      <c r="H642" s="25" t="n">
        <v>67572.35009</v>
      </c>
      <c r="I642" s="24" t="n">
        <v>2520.66068</v>
      </c>
      <c r="J642" s="24" t="n">
        <v>1976.45989</v>
      </c>
      <c r="K642" s="24" t="n">
        <v>94.5275</v>
      </c>
      <c r="L642" s="24" t="n">
        <v>11362.2987</v>
      </c>
      <c r="M642" s="24" t="n">
        <v>3175.11684</v>
      </c>
      <c r="N642" s="24" t="n">
        <v>0</v>
      </c>
      <c r="O642" s="24" t="n">
        <v>1122.95449</v>
      </c>
      <c r="P642" s="24" t="n">
        <v>734.3308</v>
      </c>
      <c r="Q642" s="25" t="n">
        <v>20986.3489</v>
      </c>
      <c r="R642" s="24" t="n">
        <v>0</v>
      </c>
      <c r="S642" s="24" t="n">
        <v>0</v>
      </c>
      <c r="T642" s="24" t="n">
        <v>3182.00736</v>
      </c>
      <c r="U642" s="24" t="n">
        <v>907.55855</v>
      </c>
      <c r="V642" s="24" t="n">
        <v>0</v>
      </c>
      <c r="W642" s="24" t="n">
        <v>4.83328</v>
      </c>
      <c r="X642" s="24" t="n">
        <v>312.03999</v>
      </c>
      <c r="Y642" s="24" t="n">
        <v>247.693</v>
      </c>
      <c r="Z642" s="24" t="n">
        <v>0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5" t="n">
        <v>4873.00242</v>
      </c>
      <c r="AF642" s="26" t="n">
        <v>93431.70141</v>
      </c>
      <c r="AG642" s="27" t="n">
        <v>78145.68913</v>
      </c>
      <c r="AH642" s="28" t="n">
        <v>15286.01228</v>
      </c>
      <c r="AI642" s="28"/>
      <c r="AJ642" s="29" t="n">
        <v>0</v>
      </c>
      <c r="AK642" s="30" t="n">
        <v>-1.81898940354586E-011</v>
      </c>
      <c r="AL642" s="31"/>
    </row>
    <row r="643" customFormat="false" ht="15" hidden="false" customHeight="false" outlineLevel="0" collapsed="false">
      <c r="A643" s="2"/>
      <c r="B643" s="22" t="n">
        <v>3502</v>
      </c>
      <c r="C643" s="23" t="s">
        <v>399</v>
      </c>
      <c r="D643" s="24" t="n">
        <v>0</v>
      </c>
      <c r="E643" s="24" t="n">
        <v>0</v>
      </c>
      <c r="F643" s="24" t="n">
        <v>7700.11905</v>
      </c>
      <c r="G643" s="24" t="n">
        <v>0</v>
      </c>
      <c r="H643" s="25" t="n">
        <v>7700.11905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4" t="n">
        <v>0</v>
      </c>
      <c r="P643" s="24" t="n">
        <v>0</v>
      </c>
      <c r="Q643" s="25" t="n">
        <v>2574.30586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5" t="n">
        <v>0</v>
      </c>
      <c r="AF643" s="26" t="n">
        <v>10274.42491</v>
      </c>
      <c r="AG643" s="27" t="n">
        <v>10274.42491</v>
      </c>
      <c r="AH643" s="28" t="n">
        <v>0</v>
      </c>
      <c r="AI643" s="28"/>
      <c r="AJ643" s="29" t="n">
        <v>0</v>
      </c>
      <c r="AK643" s="30" t="n">
        <v>0</v>
      </c>
      <c r="AL643" s="31"/>
    </row>
    <row r="644" customFormat="false" ht="15" hidden="false" customHeight="false" outlineLevel="0" collapsed="false">
      <c r="A644" s="2"/>
      <c r="B644" s="22" t="n">
        <v>36</v>
      </c>
      <c r="C644" s="23" t="s">
        <v>400</v>
      </c>
      <c r="D644" s="24" t="n">
        <v>70.24436</v>
      </c>
      <c r="E644" s="24" t="n">
        <v>5496.95473</v>
      </c>
      <c r="F644" s="24" t="n">
        <v>11334.43756</v>
      </c>
      <c r="G644" s="24" t="n">
        <v>15468.75511</v>
      </c>
      <c r="H644" s="25" t="n">
        <v>32370.39176</v>
      </c>
      <c r="I644" s="24" t="n">
        <v>0</v>
      </c>
      <c r="J644" s="24" t="n">
        <v>0</v>
      </c>
      <c r="K644" s="24" t="n">
        <v>0</v>
      </c>
      <c r="L644" s="24" t="n">
        <v>1086.2889</v>
      </c>
      <c r="M644" s="24" t="n">
        <v>0</v>
      </c>
      <c r="N644" s="24" t="n">
        <v>-2618.75771</v>
      </c>
      <c r="O644" s="24" t="n">
        <v>168.20908</v>
      </c>
      <c r="P644" s="24" t="n">
        <v>0</v>
      </c>
      <c r="Q644" s="25" t="n">
        <v>-1364.25973</v>
      </c>
      <c r="R644" s="24" t="n">
        <v>0</v>
      </c>
      <c r="S644" s="24" t="n">
        <v>14291.119</v>
      </c>
      <c r="T644" s="24" t="n">
        <v>-1580.4189</v>
      </c>
      <c r="U644" s="24" t="n">
        <v>790.63691</v>
      </c>
      <c r="V644" s="24" t="n">
        <v>0</v>
      </c>
      <c r="W644" s="24" t="n">
        <v>7028.60074</v>
      </c>
      <c r="X644" s="24" t="n">
        <v>0</v>
      </c>
      <c r="Y644" s="24" t="n">
        <v>11.102</v>
      </c>
      <c r="Z644" s="24" t="n">
        <v>447.82347</v>
      </c>
      <c r="AA644" s="24" t="n">
        <v>0.40711</v>
      </c>
      <c r="AB644" s="24" t="n">
        <v>0</v>
      </c>
      <c r="AC644" s="24" t="n">
        <v>3.94052</v>
      </c>
      <c r="AD644" s="24" t="n">
        <v>0</v>
      </c>
      <c r="AE644" s="25" t="n">
        <v>20993.21085</v>
      </c>
      <c r="AF644" s="26" t="n">
        <v>51999.34288</v>
      </c>
      <c r="AG644" s="27" t="n">
        <v>53916.37405</v>
      </c>
      <c r="AH644" s="28" t="n">
        <v>697.37891</v>
      </c>
      <c r="AI644" s="28"/>
      <c r="AJ644" s="29" t="n">
        <v>-2614.41008</v>
      </c>
      <c r="AK644" s="30" t="n">
        <v>-9.54969436861575E-012</v>
      </c>
      <c r="AL644" s="31"/>
    </row>
    <row r="645" customFormat="false" ht="15" hidden="false" customHeight="false" outlineLevel="0" collapsed="false">
      <c r="A645" s="2"/>
      <c r="B645" s="22" t="n">
        <v>3601</v>
      </c>
      <c r="C645" s="23" t="s">
        <v>401</v>
      </c>
      <c r="D645" s="24" t="n">
        <v>70.24436</v>
      </c>
      <c r="E645" s="24" t="n">
        <v>5496.95473</v>
      </c>
      <c r="F645" s="24" t="n">
        <v>11334.43756</v>
      </c>
      <c r="G645" s="24" t="n">
        <v>15468.75511</v>
      </c>
      <c r="H645" s="25" t="n">
        <v>32370.39176</v>
      </c>
      <c r="I645" s="24" t="n">
        <v>0</v>
      </c>
      <c r="J645" s="24" t="n">
        <v>0</v>
      </c>
      <c r="K645" s="24" t="n">
        <v>0</v>
      </c>
      <c r="L645" s="24" t="n">
        <v>1086.2889</v>
      </c>
      <c r="M645" s="24" t="n">
        <v>0</v>
      </c>
      <c r="N645" s="24" t="n">
        <v>0</v>
      </c>
      <c r="O645" s="24" t="n">
        <v>168.20908</v>
      </c>
      <c r="P645" s="24" t="n">
        <v>0</v>
      </c>
      <c r="Q645" s="25" t="n">
        <v>1254.49798</v>
      </c>
      <c r="R645" s="24" t="n">
        <v>0</v>
      </c>
      <c r="S645" s="24" t="n">
        <v>14291.119</v>
      </c>
      <c r="T645" s="24" t="n">
        <v>0</v>
      </c>
      <c r="U645" s="24" t="n">
        <v>790.63691</v>
      </c>
      <c r="V645" s="24" t="n">
        <v>0</v>
      </c>
      <c r="W645" s="24" t="n">
        <v>7028.60074</v>
      </c>
      <c r="X645" s="24" t="n">
        <v>0</v>
      </c>
      <c r="Y645" s="24" t="n">
        <v>11.102</v>
      </c>
      <c r="Z645" s="24" t="n">
        <v>447.82347</v>
      </c>
      <c r="AA645" s="24" t="n">
        <v>0.40711</v>
      </c>
      <c r="AB645" s="24" t="n">
        <v>0</v>
      </c>
      <c r="AC645" s="24" t="n">
        <v>3.94052</v>
      </c>
      <c r="AD645" s="24" t="n">
        <v>0</v>
      </c>
      <c r="AE645" s="25" t="n">
        <v>22573.62975</v>
      </c>
      <c r="AF645" s="26" t="n">
        <v>56198.51949</v>
      </c>
      <c r="AG645" s="27" t="n">
        <v>55496.79295</v>
      </c>
      <c r="AH645" s="28" t="n">
        <v>697.37891</v>
      </c>
      <c r="AI645" s="28"/>
      <c r="AJ645" s="29" t="n">
        <v>4.34763</v>
      </c>
      <c r="AK645" s="30" t="n">
        <v>-3.99769106707026E-012</v>
      </c>
      <c r="AL645" s="31"/>
    </row>
    <row r="646" customFormat="false" ht="15" hidden="false" customHeight="false" outlineLevel="0" collapsed="false">
      <c r="A646" s="2"/>
      <c r="B646" s="22" t="n">
        <v>3602</v>
      </c>
      <c r="C646" s="2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-2618.75771</v>
      </c>
      <c r="O646" s="24" t="n">
        <v>0</v>
      </c>
      <c r="P646" s="24" t="n">
        <v>0</v>
      </c>
      <c r="Q646" s="25" t="n">
        <v>-2618.75771</v>
      </c>
      <c r="R646" s="24" t="n">
        <v>0</v>
      </c>
      <c r="S646" s="24" t="n">
        <v>0</v>
      </c>
      <c r="T646" s="24" t="n">
        <v>-1580.4189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5" t="n">
        <v>-1580.4189</v>
      </c>
      <c r="AF646" s="26" t="n">
        <v>-4199.17661</v>
      </c>
      <c r="AG646" s="27" t="n">
        <v>-1580.4189</v>
      </c>
      <c r="AH646" s="28" t="n">
        <v>0</v>
      </c>
      <c r="AI646" s="28"/>
      <c r="AJ646" s="29" t="n">
        <v>-2618.75771</v>
      </c>
      <c r="AK646" s="30" t="n">
        <v>0</v>
      </c>
      <c r="AL646" s="31"/>
    </row>
    <row r="647" customFormat="false" ht="15" hidden="false" customHeight="false" outlineLevel="0" collapsed="false">
      <c r="A647" s="2"/>
      <c r="B647" s="22" t="n">
        <v>3603</v>
      </c>
      <c r="C647" s="2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4" t="n">
        <v>0</v>
      </c>
      <c r="P647" s="24" t="n">
        <v>0</v>
      </c>
      <c r="Q647" s="25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5" t="n">
        <v>0</v>
      </c>
      <c r="AF647" s="26" t="n">
        <v>0</v>
      </c>
      <c r="AG647" s="27" t="n">
        <v>0</v>
      </c>
      <c r="AH647" s="28" t="n">
        <v>0</v>
      </c>
      <c r="AI647" s="28"/>
      <c r="AJ647" s="29" t="n">
        <v>0</v>
      </c>
      <c r="AK647" s="30" t="n">
        <v>0</v>
      </c>
      <c r="AL647" s="31"/>
    </row>
    <row r="648" customFormat="false" ht="15" hidden="false" customHeight="false" outlineLevel="0" collapsed="false">
      <c r="A648" s="2"/>
      <c r="B648" s="22" t="n">
        <v>3604</v>
      </c>
      <c r="C648" s="2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5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5" t="n">
        <v>0</v>
      </c>
      <c r="AF648" s="26" t="n">
        <v>0</v>
      </c>
      <c r="AG648" s="27" t="n">
        <v>0</v>
      </c>
      <c r="AH648" s="28" t="n">
        <v>0</v>
      </c>
      <c r="AI648" s="28"/>
      <c r="AJ648" s="29" t="n">
        <v>0</v>
      </c>
      <c r="AK648" s="30" t="n">
        <v>0</v>
      </c>
      <c r="AL648" s="31"/>
    </row>
    <row r="649" customFormat="false" ht="15" hidden="false" customHeight="false" outlineLevel="0" collapsed="false">
      <c r="A649" s="2"/>
      <c r="B649" s="22"/>
      <c r="C649" s="23" t="s">
        <v>405</v>
      </c>
      <c r="D649" s="24" t="n">
        <v>130990.68029</v>
      </c>
      <c r="E649" s="24" t="n">
        <v>210241.66773</v>
      </c>
      <c r="F649" s="24" t="n">
        <v>372798.99342</v>
      </c>
      <c r="G649" s="24" t="n">
        <v>130722.19147</v>
      </c>
      <c r="H649" s="25" t="n">
        <v>844753.53291</v>
      </c>
      <c r="I649" s="24" t="n">
        <v>45918.02665</v>
      </c>
      <c r="J649" s="24" t="n">
        <v>89636.89834</v>
      </c>
      <c r="K649" s="24" t="n">
        <v>18691.68056</v>
      </c>
      <c r="L649" s="24" t="n">
        <v>99287.91709</v>
      </c>
      <c r="M649" s="24" t="n">
        <v>28752.76824</v>
      </c>
      <c r="N649" s="24" t="n">
        <v>33747.58272</v>
      </c>
      <c r="O649" s="24" t="n">
        <v>44815.71336</v>
      </c>
      <c r="P649" s="24" t="n">
        <v>29963.74949</v>
      </c>
      <c r="Q649" s="25" t="n">
        <v>390814.33645</v>
      </c>
      <c r="R649" s="24" t="n">
        <v>10878.88209</v>
      </c>
      <c r="S649" s="24" t="n">
        <v>30762.648</v>
      </c>
      <c r="T649" s="24" t="n">
        <v>8459.92148</v>
      </c>
      <c r="U649" s="24" t="n">
        <v>6380.32366</v>
      </c>
      <c r="V649" s="24" t="n">
        <v>3538.06231</v>
      </c>
      <c r="W649" s="24" t="n">
        <v>23860.6163</v>
      </c>
      <c r="X649" s="24" t="n">
        <v>15941.26345</v>
      </c>
      <c r="Y649" s="24" t="n">
        <v>6152.484</v>
      </c>
      <c r="Z649" s="24" t="n">
        <v>6143.34043</v>
      </c>
      <c r="AA649" s="24" t="n">
        <v>31881.66064</v>
      </c>
      <c r="AB649" s="24" t="n">
        <v>11488.84638</v>
      </c>
      <c r="AC649" s="24" t="n">
        <v>9656.27013</v>
      </c>
      <c r="AD649" s="24" t="n">
        <v>7303.65753</v>
      </c>
      <c r="AE649" s="25" t="n">
        <v>172447.9764</v>
      </c>
      <c r="AF649" s="26" t="n">
        <v>1408015.84576</v>
      </c>
      <c r="AG649" s="27" t="n">
        <v>1122907.51226</v>
      </c>
      <c r="AH649" s="28" t="n">
        <v>209822.82001</v>
      </c>
      <c r="AI649" s="28"/>
      <c r="AJ649" s="29" t="n">
        <v>75285.51349</v>
      </c>
      <c r="AK649" s="30" t="n">
        <v>0</v>
      </c>
      <c r="AL649" s="31"/>
    </row>
    <row r="650" customFormat="false" ht="15" hidden="false" customHeight="false" outlineLevel="0" collapsed="false">
      <c r="A650" s="2"/>
      <c r="B650" s="22"/>
      <c r="C650" s="2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4"/>
      <c r="P650" s="24"/>
      <c r="Q650" s="25" t="n">
        <v>0</v>
      </c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5" t="n">
        <v>0</v>
      </c>
      <c r="AF650" s="26" t="n">
        <v>0</v>
      </c>
      <c r="AG650" s="27" t="n">
        <v>0</v>
      </c>
      <c r="AH650" s="28" t="n">
        <v>0</v>
      </c>
      <c r="AI650" s="28"/>
      <c r="AJ650" s="29" t="n">
        <v>0</v>
      </c>
      <c r="AK650" s="30" t="n">
        <v>0</v>
      </c>
      <c r="AL650" s="31"/>
    </row>
    <row r="651" customFormat="false" ht="15" hidden="false" customHeight="false" outlineLevel="0" collapsed="false">
      <c r="A651" s="2"/>
      <c r="B651" s="22"/>
      <c r="C651" s="23" t="s">
        <v>406</v>
      </c>
      <c r="D651" s="24" t="n">
        <v>2051923.94787</v>
      </c>
      <c r="E651" s="24" t="n">
        <v>1757145.11054</v>
      </c>
      <c r="F651" s="24" t="n">
        <v>3926305.09888</v>
      </c>
      <c r="G651" s="24" t="n">
        <v>1591172.61845</v>
      </c>
      <c r="H651" s="25" t="n">
        <v>9326546.77574</v>
      </c>
      <c r="I651" s="24" t="n">
        <v>591816.74408</v>
      </c>
      <c r="J651" s="24" t="n">
        <v>1214698.81812</v>
      </c>
      <c r="K651" s="24" t="n">
        <v>327352.34318</v>
      </c>
      <c r="L651" s="24" t="n">
        <v>1194969.21547</v>
      </c>
      <c r="M651" s="24" t="n">
        <v>333070.11674</v>
      </c>
      <c r="N651" s="24" t="n">
        <v>318109.40102</v>
      </c>
      <c r="O651" s="24" t="n">
        <v>261516.00722</v>
      </c>
      <c r="P651" s="24" t="n">
        <v>412800.80724</v>
      </c>
      <c r="Q651" s="25" t="n">
        <v>4654333.45307</v>
      </c>
      <c r="R651" s="24" t="n">
        <v>127969.30856</v>
      </c>
      <c r="S651" s="24" t="n">
        <v>429075.869</v>
      </c>
      <c r="T651" s="24" t="n">
        <v>12397.26657</v>
      </c>
      <c r="U651" s="24" t="n">
        <v>33623.10266</v>
      </c>
      <c r="V651" s="24" t="n">
        <v>22661.86848</v>
      </c>
      <c r="W651" s="24" t="n">
        <v>195054.88627</v>
      </c>
      <c r="X651" s="24" t="n">
        <v>191943.52678</v>
      </c>
      <c r="Y651" s="24" t="n">
        <v>9011.119</v>
      </c>
      <c r="Z651" s="24" t="n">
        <v>88298.18026</v>
      </c>
      <c r="AA651" s="24" t="n">
        <v>278526.86329</v>
      </c>
      <c r="AB651" s="24" t="n">
        <v>76991.42667</v>
      </c>
      <c r="AC651" s="24" t="n">
        <v>31859.74773</v>
      </c>
      <c r="AD651" s="24" t="n">
        <v>16386.8314</v>
      </c>
      <c r="AE651" s="25" t="n">
        <v>1513799.99667</v>
      </c>
      <c r="AF651" s="26" t="n">
        <v>15494680.22548</v>
      </c>
      <c r="AG651" s="27" t="n">
        <v>12288416.95065</v>
      </c>
      <c r="AH651" s="28" t="n">
        <v>2577767.26279</v>
      </c>
      <c r="AI651" s="28"/>
      <c r="AJ651" s="29" t="n">
        <v>628496.01204</v>
      </c>
      <c r="AK651" s="30" t="n">
        <v>2.3283064365387E-009</v>
      </c>
      <c r="AL651" s="31"/>
    </row>
    <row r="652" customFormat="false" ht="15" hidden="false" customHeight="false" outlineLevel="0" collapsed="false">
      <c r="A652" s="2"/>
      <c r="B652" s="22"/>
      <c r="C652" s="2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4"/>
      <c r="P652" s="24"/>
      <c r="Q652" s="25" t="n">
        <v>0</v>
      </c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 t="n">
        <v>0</v>
      </c>
      <c r="AF652" s="26" t="n">
        <v>0</v>
      </c>
      <c r="AG652" s="27" t="n">
        <v>0</v>
      </c>
      <c r="AH652" s="28" t="n">
        <v>0</v>
      </c>
      <c r="AI652" s="28"/>
      <c r="AJ652" s="29" t="n">
        <v>0</v>
      </c>
      <c r="AK652" s="30" t="n">
        <v>0</v>
      </c>
      <c r="AL652" s="31"/>
    </row>
    <row r="653" customFormat="false" ht="15" hidden="false" customHeight="false" outlineLevel="0" collapsed="false">
      <c r="A653" s="2"/>
      <c r="B653" s="22" t="n">
        <v>5</v>
      </c>
      <c r="C653" s="23" t="s">
        <v>407</v>
      </c>
      <c r="D653" s="24" t="n">
        <v>156440.46384</v>
      </c>
      <c r="E653" s="24" t="n">
        <v>113112.26797</v>
      </c>
      <c r="F653" s="24" t="n">
        <v>393618.52505</v>
      </c>
      <c r="G653" s="24" t="n">
        <v>96514.93912</v>
      </c>
      <c r="H653" s="25" t="n">
        <v>759686.19598</v>
      </c>
      <c r="I653" s="24" t="n">
        <v>45221.60691</v>
      </c>
      <c r="J653" s="24" t="n">
        <v>74500.84427</v>
      </c>
      <c r="K653" s="24" t="n">
        <v>26045.36403</v>
      </c>
      <c r="L653" s="24" t="n">
        <v>72925.04576</v>
      </c>
      <c r="M653" s="24" t="n">
        <v>23134.53551</v>
      </c>
      <c r="N653" s="24" t="n">
        <v>41540.66964</v>
      </c>
      <c r="O653" s="24" t="n">
        <v>53424.92032</v>
      </c>
      <c r="P653" s="24" t="n">
        <v>25591.19206</v>
      </c>
      <c r="Q653" s="25" t="n">
        <v>362384.1785</v>
      </c>
      <c r="R653" s="24" t="n">
        <v>10054.13402</v>
      </c>
      <c r="S653" s="24" t="n">
        <v>17277.272</v>
      </c>
      <c r="T653" s="24" t="n">
        <v>954.77071</v>
      </c>
      <c r="U653" s="24" t="n">
        <v>1956.23863</v>
      </c>
      <c r="V653" s="24" t="n">
        <v>1874.75605</v>
      </c>
      <c r="W653" s="24" t="n">
        <v>9485.66643</v>
      </c>
      <c r="X653" s="24" t="n">
        <v>12818.00926</v>
      </c>
      <c r="Y653" s="24" t="n">
        <v>624.268</v>
      </c>
      <c r="Z653" s="24" t="n">
        <v>16890.53045</v>
      </c>
      <c r="AA653" s="24" t="n">
        <v>26741.03899</v>
      </c>
      <c r="AB653" s="24" t="n">
        <v>5665.85292</v>
      </c>
      <c r="AC653" s="24" t="n">
        <v>5421.55889</v>
      </c>
      <c r="AD653" s="24" t="n">
        <v>2895.56192</v>
      </c>
      <c r="AE653" s="25" t="n">
        <v>112659.65827</v>
      </c>
      <c r="AF653" s="26" t="n">
        <v>1234730.03275</v>
      </c>
      <c r="AG653" s="27" t="n">
        <v>918822.13063</v>
      </c>
      <c r="AH653" s="28" t="n">
        <v>242204.6346</v>
      </c>
      <c r="AI653" s="28"/>
      <c r="AJ653" s="29" t="n">
        <v>73703.26752</v>
      </c>
      <c r="AK653" s="30" t="n">
        <v>0</v>
      </c>
      <c r="AL653" s="31"/>
    </row>
    <row r="654" customFormat="false" ht="15" hidden="false" customHeight="false" outlineLevel="0" collapsed="false">
      <c r="A654" s="2"/>
      <c r="B654" s="22"/>
      <c r="C654" s="2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4"/>
      <c r="P654" s="24"/>
      <c r="Q654" s="25" t="n">
        <v>0</v>
      </c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 t="n">
        <v>0</v>
      </c>
      <c r="AF654" s="26" t="n">
        <v>0</v>
      </c>
      <c r="AG654" s="27" t="n">
        <v>0</v>
      </c>
      <c r="AH654" s="28" t="n">
        <v>0</v>
      </c>
      <c r="AI654" s="28"/>
      <c r="AJ654" s="29" t="n">
        <v>0</v>
      </c>
      <c r="AK654" s="30" t="n">
        <v>0</v>
      </c>
      <c r="AL654" s="31"/>
    </row>
    <row r="655" customFormat="false" ht="15" hidden="false" customHeight="false" outlineLevel="0" collapsed="false">
      <c r="A655" s="2"/>
      <c r="B655" s="22"/>
      <c r="C655" s="23" t="s">
        <v>408</v>
      </c>
      <c r="D655" s="24" t="n">
        <v>2208364.41171</v>
      </c>
      <c r="E655" s="24" t="n">
        <v>1870257.37851</v>
      </c>
      <c r="F655" s="24" t="n">
        <v>4319923.62393</v>
      </c>
      <c r="G655" s="24" t="n">
        <v>1687687.55757</v>
      </c>
      <c r="H655" s="25" t="n">
        <v>10086232.97172</v>
      </c>
      <c r="I655" s="24" t="n">
        <v>637038.35099</v>
      </c>
      <c r="J655" s="24" t="n">
        <v>1289199.66239</v>
      </c>
      <c r="K655" s="24" t="n">
        <v>353397.70721</v>
      </c>
      <c r="L655" s="24" t="n">
        <v>1267894.26123</v>
      </c>
      <c r="M655" s="24" t="n">
        <v>356204.65225</v>
      </c>
      <c r="N655" s="24" t="n">
        <v>359650.07066</v>
      </c>
      <c r="O655" s="24" t="n">
        <v>314940.92754</v>
      </c>
      <c r="P655" s="24" t="n">
        <v>438391.9993</v>
      </c>
      <c r="Q655" s="25" t="n">
        <v>5016717.63157</v>
      </c>
      <c r="R655" s="24" t="n">
        <v>138023.44258</v>
      </c>
      <c r="S655" s="24" t="n">
        <v>446353.141</v>
      </c>
      <c r="T655" s="24" t="n">
        <v>13352.03728</v>
      </c>
      <c r="U655" s="24" t="n">
        <v>35579.34129</v>
      </c>
      <c r="V655" s="24" t="n">
        <v>24536.62453</v>
      </c>
      <c r="W655" s="24" t="n">
        <v>204540.5527</v>
      </c>
      <c r="X655" s="24" t="n">
        <v>204761.53604</v>
      </c>
      <c r="Y655" s="24" t="n">
        <v>9635.387</v>
      </c>
      <c r="Z655" s="24" t="n">
        <v>105188.71071</v>
      </c>
      <c r="AA655" s="24" t="n">
        <v>305267.90228</v>
      </c>
      <c r="AB655" s="24" t="n">
        <v>82657.27959</v>
      </c>
      <c r="AC655" s="24" t="n">
        <v>37281.30662</v>
      </c>
      <c r="AD655" s="24" t="n">
        <v>19282.39332</v>
      </c>
      <c r="AE655" s="25" t="n">
        <v>1626459.65494</v>
      </c>
      <c r="AF655" s="26" t="n">
        <v>16729410.25823</v>
      </c>
      <c r="AG655" s="27" t="n">
        <v>13207239.08128</v>
      </c>
      <c r="AH655" s="28" t="n">
        <v>2819971.89739</v>
      </c>
      <c r="AI655" s="28"/>
      <c r="AJ655" s="29" t="n">
        <v>702199.27956</v>
      </c>
      <c r="AK655" s="30" t="n">
        <v>-1.74622982740402E-009</v>
      </c>
      <c r="AL655" s="31"/>
    </row>
    <row r="656" customFormat="false" ht="15" hidden="false" customHeight="false" outlineLevel="0" collapsed="false">
      <c r="A656" s="2"/>
      <c r="B656" s="22"/>
      <c r="C656" s="2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4"/>
      <c r="P656" s="24"/>
      <c r="Q656" s="25" t="n">
        <v>0</v>
      </c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 t="n">
        <v>0</v>
      </c>
      <c r="AF656" s="26" t="n">
        <v>0</v>
      </c>
      <c r="AG656" s="27" t="n">
        <v>0</v>
      </c>
      <c r="AH656" s="28" t="n">
        <v>0</v>
      </c>
      <c r="AI656" s="28"/>
      <c r="AJ656" s="29" t="n">
        <v>0</v>
      </c>
      <c r="AK656" s="30" t="n">
        <v>0</v>
      </c>
      <c r="AL656" s="31"/>
    </row>
    <row r="657" customFormat="false" ht="15" hidden="false" customHeight="false" outlineLevel="0" collapsed="false">
      <c r="A657" s="2"/>
      <c r="B657" s="22"/>
      <c r="C657" s="2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5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5" t="n">
        <v>0</v>
      </c>
      <c r="AF657" s="26" t="n">
        <v>0</v>
      </c>
      <c r="AG657" s="27" t="n">
        <v>0</v>
      </c>
      <c r="AH657" s="28" t="n">
        <v>0</v>
      </c>
      <c r="AI657" s="28"/>
      <c r="AJ657" s="29" t="n">
        <v>0</v>
      </c>
      <c r="AK657" s="30" t="n">
        <v>0</v>
      </c>
      <c r="AL657" s="31"/>
    </row>
    <row r="658" customFormat="false" ht="15" hidden="false" customHeight="false" outlineLevel="0" collapsed="false">
      <c r="A658" s="2"/>
      <c r="B658" s="22"/>
      <c r="C658" s="2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4"/>
      <c r="P658" s="24"/>
      <c r="Q658" s="25" t="n">
        <v>0</v>
      </c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 t="n">
        <v>0</v>
      </c>
      <c r="AF658" s="26" t="n">
        <v>0</v>
      </c>
      <c r="AG658" s="27" t="n">
        <v>0</v>
      </c>
      <c r="AH658" s="28" t="n">
        <v>0</v>
      </c>
      <c r="AI658" s="28"/>
      <c r="AJ658" s="29" t="n">
        <v>0</v>
      </c>
      <c r="AK658" s="30" t="n">
        <v>0</v>
      </c>
      <c r="AL658" s="31"/>
    </row>
    <row r="659" customFormat="false" ht="15" hidden="false" customHeight="false" outlineLevel="0" collapsed="false">
      <c r="A659" s="2"/>
      <c r="B659" s="22" t="n">
        <v>6</v>
      </c>
      <c r="C659" s="23" t="s">
        <v>410</v>
      </c>
      <c r="D659" s="24" t="n">
        <v>557424.60215</v>
      </c>
      <c r="E659" s="24" t="n">
        <v>291045.80638</v>
      </c>
      <c r="F659" s="24" t="n">
        <v>1197262.53514</v>
      </c>
      <c r="G659" s="24" t="n">
        <v>379639.20122</v>
      </c>
      <c r="H659" s="25" t="n">
        <v>2425372.14489</v>
      </c>
      <c r="I659" s="24" t="n">
        <v>154615.29926</v>
      </c>
      <c r="J659" s="24" t="n">
        <v>242423.11487</v>
      </c>
      <c r="K659" s="24" t="n">
        <v>20122.80712</v>
      </c>
      <c r="L659" s="24" t="n">
        <v>225347.56816</v>
      </c>
      <c r="M659" s="24" t="n">
        <v>39793.40587</v>
      </c>
      <c r="N659" s="24" t="n">
        <v>361.31937</v>
      </c>
      <c r="O659" s="24" t="n">
        <v>132763.73037</v>
      </c>
      <c r="P659" s="24" t="n">
        <v>33820.37657</v>
      </c>
      <c r="Q659" s="25" t="n">
        <v>849247.62159</v>
      </c>
      <c r="R659" s="24" t="n">
        <v>7798.53725</v>
      </c>
      <c r="S659" s="24" t="n">
        <v>64212.515</v>
      </c>
      <c r="T659" s="24" t="n">
        <v>540.764</v>
      </c>
      <c r="U659" s="24" t="n">
        <v>1405.93217</v>
      </c>
      <c r="V659" s="24" t="n">
        <v>58.17164</v>
      </c>
      <c r="W659" s="24" t="n">
        <v>59142.53478</v>
      </c>
      <c r="X659" s="24" t="n">
        <v>15344.86099</v>
      </c>
      <c r="Y659" s="24" t="n">
        <v>476.954</v>
      </c>
      <c r="Z659" s="24" t="n">
        <v>65377.39933</v>
      </c>
      <c r="AA659" s="24" t="n">
        <v>4920.29336</v>
      </c>
      <c r="AB659" s="24" t="n">
        <v>0</v>
      </c>
      <c r="AC659" s="24" t="n">
        <v>0</v>
      </c>
      <c r="AD659" s="24" t="n">
        <v>234.2199</v>
      </c>
      <c r="AE659" s="25" t="n">
        <v>219512.18242</v>
      </c>
      <c r="AF659" s="26" t="n">
        <v>3494131.9489</v>
      </c>
      <c r="AG659" s="27" t="n">
        <v>2724716.72153</v>
      </c>
      <c r="AH659" s="28" t="n">
        <v>764133.61464</v>
      </c>
      <c r="AI659" s="28"/>
      <c r="AJ659" s="29" t="n">
        <v>5281.61273</v>
      </c>
      <c r="AK659" s="30" t="n">
        <v>8.66748450789601E-010</v>
      </c>
      <c r="AL659" s="31"/>
    </row>
    <row r="660" customFormat="false" ht="15" hidden="false" customHeight="false" outlineLevel="0" collapsed="false">
      <c r="A660" s="2"/>
      <c r="B660" s="22" t="n">
        <v>61</v>
      </c>
      <c r="C660" s="23" t="s">
        <v>411</v>
      </c>
      <c r="D660" s="24" t="n">
        <v>0</v>
      </c>
      <c r="E660" s="24" t="n">
        <v>0</v>
      </c>
      <c r="F660" s="24" t="n">
        <v>5142.56408</v>
      </c>
      <c r="G660" s="24" t="n">
        <v>698.59631</v>
      </c>
      <c r="H660" s="25" t="n">
        <v>5841.16039</v>
      </c>
      <c r="I660" s="24" t="n">
        <v>0</v>
      </c>
      <c r="J660" s="24" t="n">
        <v>408.66033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5" t="n">
        <v>408.66033</v>
      </c>
      <c r="R660" s="24" t="n">
        <v>0</v>
      </c>
      <c r="S660" s="24" t="n">
        <v>7994.477</v>
      </c>
      <c r="T660" s="24" t="n">
        <v>170.382</v>
      </c>
      <c r="U660" s="24" t="n">
        <v>0</v>
      </c>
      <c r="V660" s="24" t="n">
        <v>0</v>
      </c>
      <c r="W660" s="24" t="n">
        <v>11765.77028</v>
      </c>
      <c r="X660" s="24" t="n">
        <v>0</v>
      </c>
      <c r="Y660" s="24" t="n">
        <v>238.477</v>
      </c>
      <c r="Z660" s="24" t="n">
        <v>0</v>
      </c>
      <c r="AA660" s="24" t="n">
        <v>2129.39909</v>
      </c>
      <c r="AB660" s="24" t="n">
        <v>0</v>
      </c>
      <c r="AC660" s="24" t="n">
        <v>0</v>
      </c>
      <c r="AD660" s="24" t="n">
        <v>0</v>
      </c>
      <c r="AE660" s="25" t="n">
        <v>22298.50537</v>
      </c>
      <c r="AF660" s="26" t="n">
        <v>28548.32609</v>
      </c>
      <c r="AG660" s="27" t="n">
        <v>26180.45</v>
      </c>
      <c r="AH660" s="28" t="n">
        <v>238.477</v>
      </c>
      <c r="AI660" s="28"/>
      <c r="AJ660" s="29" t="n">
        <v>2129.39909</v>
      </c>
      <c r="AK660" s="30" t="n">
        <v>0</v>
      </c>
      <c r="AL660" s="31"/>
    </row>
    <row r="661" customFormat="false" ht="15" hidden="false" customHeight="false" outlineLevel="0" collapsed="false">
      <c r="A661" s="2"/>
      <c r="B661" s="22" t="n">
        <v>6101</v>
      </c>
      <c r="C661" s="23" t="s">
        <v>412</v>
      </c>
      <c r="D661" s="24" t="n">
        <v>0</v>
      </c>
      <c r="E661" s="24" t="n">
        <v>0</v>
      </c>
      <c r="F661" s="24" t="n">
        <v>5142.56408</v>
      </c>
      <c r="G661" s="24" t="n">
        <v>698.59631</v>
      </c>
      <c r="H661" s="25" t="n">
        <v>5841.16039</v>
      </c>
      <c r="I661" s="24" t="n">
        <v>0</v>
      </c>
      <c r="J661" s="24" t="n">
        <v>408.66033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5" t="n">
        <v>408.66033</v>
      </c>
      <c r="R661" s="24" t="n">
        <v>0</v>
      </c>
      <c r="S661" s="24" t="n">
        <v>7994.477</v>
      </c>
      <c r="T661" s="24" t="n">
        <v>0</v>
      </c>
      <c r="U661" s="24" t="n">
        <v>0</v>
      </c>
      <c r="V661" s="24" t="n">
        <v>0</v>
      </c>
      <c r="W661" s="24" t="n">
        <v>5879.16996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5" t="n">
        <v>13873.64696</v>
      </c>
      <c r="AF661" s="26" t="n">
        <v>20123.46768</v>
      </c>
      <c r="AG661" s="27" t="n">
        <v>20123.46768</v>
      </c>
      <c r="AH661" s="28" t="n">
        <v>0</v>
      </c>
      <c r="AI661" s="28"/>
      <c r="AJ661" s="29" t="n">
        <v>0</v>
      </c>
      <c r="AK661" s="30" t="n">
        <v>3.63797880709171E-012</v>
      </c>
      <c r="AL661" s="31"/>
    </row>
    <row r="662" customFormat="false" ht="15" hidden="false" customHeight="false" outlineLevel="0" collapsed="false">
      <c r="A662" s="2"/>
      <c r="B662" s="22" t="n">
        <v>610105</v>
      </c>
      <c r="C662" s="23" t="s">
        <v>413</v>
      </c>
      <c r="D662" s="24" t="n">
        <v>0</v>
      </c>
      <c r="E662" s="24" t="n">
        <v>0</v>
      </c>
      <c r="F662" s="24" t="n">
        <v>5142.56408</v>
      </c>
      <c r="G662" s="24" t="n">
        <v>698.59631</v>
      </c>
      <c r="H662" s="25" t="n">
        <v>5841.16039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5" t="n">
        <v>0</v>
      </c>
      <c r="R662" s="24" t="n">
        <v>0</v>
      </c>
      <c r="S662" s="24" t="n">
        <v>7994.477</v>
      </c>
      <c r="T662" s="24" t="n">
        <v>0</v>
      </c>
      <c r="U662" s="24" t="n">
        <v>0</v>
      </c>
      <c r="V662" s="24" t="n">
        <v>0</v>
      </c>
      <c r="W662" s="24" t="n">
        <v>5879.16996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5" t="n">
        <v>13873.64696</v>
      </c>
      <c r="AF662" s="26" t="n">
        <v>19714.80735</v>
      </c>
      <c r="AG662" s="27" t="n">
        <v>19714.80735</v>
      </c>
      <c r="AH662" s="28" t="n">
        <v>0</v>
      </c>
      <c r="AI662" s="28"/>
      <c r="AJ662" s="29" t="n">
        <v>0</v>
      </c>
      <c r="AK662" s="30" t="n">
        <v>0</v>
      </c>
      <c r="AL662" s="31"/>
    </row>
    <row r="663" customFormat="false" ht="15" hidden="false" customHeight="false" outlineLevel="0" collapsed="false">
      <c r="A663" s="2"/>
      <c r="B663" s="22" t="n">
        <v>610110</v>
      </c>
      <c r="C663" s="2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408.66033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5" t="n">
        <v>408.66033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5" t="n">
        <v>0</v>
      </c>
      <c r="AF663" s="26" t="n">
        <v>408.66033</v>
      </c>
      <c r="AG663" s="27" t="n">
        <v>408.66033</v>
      </c>
      <c r="AH663" s="28" t="n">
        <v>0</v>
      </c>
      <c r="AI663" s="28"/>
      <c r="AJ663" s="29" t="n">
        <v>0</v>
      </c>
      <c r="AK663" s="30" t="n">
        <v>0</v>
      </c>
      <c r="AL663" s="31"/>
    </row>
    <row r="664" customFormat="false" ht="15" hidden="false" customHeight="false" outlineLevel="0" collapsed="false">
      <c r="A664" s="2"/>
      <c r="B664" s="22" t="n">
        <v>610115</v>
      </c>
      <c r="C664" s="2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5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5" t="n">
        <v>0</v>
      </c>
      <c r="AF664" s="26" t="n">
        <v>0</v>
      </c>
      <c r="AG664" s="27" t="n">
        <v>0</v>
      </c>
      <c r="AH664" s="28" t="n">
        <v>0</v>
      </c>
      <c r="AI664" s="28"/>
      <c r="AJ664" s="29" t="n">
        <v>0</v>
      </c>
      <c r="AK664" s="30" t="n">
        <v>0</v>
      </c>
      <c r="AL664" s="31"/>
    </row>
    <row r="665" customFormat="false" ht="15" hidden="false" customHeight="false" outlineLevel="0" collapsed="false">
      <c r="A665" s="2"/>
      <c r="B665" s="22" t="n">
        <v>610120</v>
      </c>
      <c r="C665" s="2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4" t="n">
        <v>0</v>
      </c>
      <c r="P665" s="24" t="n">
        <v>0</v>
      </c>
      <c r="Q665" s="25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5" t="n">
        <v>0</v>
      </c>
      <c r="AF665" s="26" t="n">
        <v>0</v>
      </c>
      <c r="AG665" s="27" t="n">
        <v>0</v>
      </c>
      <c r="AH665" s="28" t="n">
        <v>0</v>
      </c>
      <c r="AI665" s="28"/>
      <c r="AJ665" s="29" t="n">
        <v>0</v>
      </c>
      <c r="AK665" s="30" t="n">
        <v>0</v>
      </c>
      <c r="AL665" s="31"/>
    </row>
    <row r="666" customFormat="false" ht="15" hidden="false" customHeight="false" outlineLevel="0" collapsed="false">
      <c r="A666" s="2"/>
      <c r="B666" s="22" t="n">
        <v>6102</v>
      </c>
      <c r="C666" s="2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5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5886.60032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5" t="n">
        <v>5886.60032</v>
      </c>
      <c r="AF666" s="26" t="n">
        <v>5886.60032</v>
      </c>
      <c r="AG666" s="27" t="n">
        <v>5886.60032</v>
      </c>
      <c r="AH666" s="28" t="n">
        <v>0</v>
      </c>
      <c r="AI666" s="28"/>
      <c r="AJ666" s="29" t="n">
        <v>0</v>
      </c>
      <c r="AK666" s="30" t="n">
        <v>0</v>
      </c>
      <c r="AL666" s="31"/>
    </row>
    <row r="667" customFormat="false" ht="15" hidden="false" customHeight="false" outlineLevel="0" collapsed="false">
      <c r="A667" s="2"/>
      <c r="B667" s="22" t="n">
        <v>610205</v>
      </c>
      <c r="C667" s="2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5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5886.60032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5" t="n">
        <v>5886.60032</v>
      </c>
      <c r="AF667" s="26" t="n">
        <v>5886.60032</v>
      </c>
      <c r="AG667" s="27" t="n">
        <v>5886.60032</v>
      </c>
      <c r="AH667" s="28" t="n">
        <v>0</v>
      </c>
      <c r="AI667" s="28"/>
      <c r="AJ667" s="29" t="n">
        <v>0</v>
      </c>
      <c r="AK667" s="30" t="n">
        <v>0</v>
      </c>
      <c r="AL667" s="31"/>
    </row>
    <row r="668" customFormat="false" ht="15" hidden="false" customHeight="false" outlineLevel="0" collapsed="false">
      <c r="A668" s="2"/>
      <c r="B668" s="22" t="n">
        <v>610210</v>
      </c>
      <c r="C668" s="2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5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5" t="n">
        <v>0</v>
      </c>
      <c r="AF668" s="26" t="n">
        <v>0</v>
      </c>
      <c r="AG668" s="27" t="n">
        <v>0</v>
      </c>
      <c r="AH668" s="28" t="n">
        <v>0</v>
      </c>
      <c r="AI668" s="28"/>
      <c r="AJ668" s="29" t="n">
        <v>0</v>
      </c>
      <c r="AK668" s="30" t="n">
        <v>0</v>
      </c>
      <c r="AL668" s="31"/>
    </row>
    <row r="669" customFormat="false" ht="15" hidden="false" customHeight="false" outlineLevel="0" collapsed="false">
      <c r="A669" s="2"/>
      <c r="B669" s="22" t="n">
        <v>610215</v>
      </c>
      <c r="C669" s="2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5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5" t="n">
        <v>0</v>
      </c>
      <c r="AF669" s="26" t="n">
        <v>0</v>
      </c>
      <c r="AG669" s="27" t="n">
        <v>0</v>
      </c>
      <c r="AH669" s="28" t="n">
        <v>0</v>
      </c>
      <c r="AI669" s="28"/>
      <c r="AJ669" s="29" t="n">
        <v>0</v>
      </c>
      <c r="AK669" s="30" t="n">
        <v>0</v>
      </c>
      <c r="AL669" s="31"/>
    </row>
    <row r="670" customFormat="false" ht="15" hidden="false" customHeight="false" outlineLevel="0" collapsed="false">
      <c r="A670" s="2"/>
      <c r="B670" s="22" t="n">
        <v>610220</v>
      </c>
      <c r="C670" s="2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5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5" t="n">
        <v>0</v>
      </c>
      <c r="AF670" s="26" t="n">
        <v>0</v>
      </c>
      <c r="AG670" s="27" t="n">
        <v>0</v>
      </c>
      <c r="AH670" s="28" t="n">
        <v>0</v>
      </c>
      <c r="AI670" s="28"/>
      <c r="AJ670" s="29" t="n">
        <v>0</v>
      </c>
      <c r="AK670" s="30" t="n">
        <v>0</v>
      </c>
      <c r="AL670" s="31"/>
    </row>
    <row r="671" customFormat="false" ht="15" hidden="false" customHeight="false" outlineLevel="0" collapsed="false">
      <c r="A671" s="2"/>
      <c r="B671" s="22" t="n">
        <v>6103</v>
      </c>
      <c r="C671" s="2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5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5" t="n">
        <v>0</v>
      </c>
      <c r="AF671" s="26" t="n">
        <v>0</v>
      </c>
      <c r="AG671" s="27" t="n">
        <v>0</v>
      </c>
      <c r="AH671" s="28" t="n">
        <v>0</v>
      </c>
      <c r="AI671" s="28"/>
      <c r="AJ671" s="29" t="n">
        <v>0</v>
      </c>
      <c r="AK671" s="30" t="n">
        <v>0</v>
      </c>
      <c r="AL671" s="31"/>
    </row>
    <row r="672" customFormat="false" ht="15" hidden="false" customHeight="false" outlineLevel="0" collapsed="false">
      <c r="A672" s="2"/>
      <c r="B672" s="22" t="n">
        <v>6104</v>
      </c>
      <c r="C672" s="2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5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2129.39909</v>
      </c>
      <c r="AB672" s="24" t="n">
        <v>0</v>
      </c>
      <c r="AC672" s="24" t="n">
        <v>0</v>
      </c>
      <c r="AD672" s="24" t="n">
        <v>0</v>
      </c>
      <c r="AE672" s="25" t="n">
        <v>2129.39909</v>
      </c>
      <c r="AF672" s="26" t="n">
        <v>2129.39909</v>
      </c>
      <c r="AG672" s="27" t="n">
        <v>0</v>
      </c>
      <c r="AH672" s="28" t="n">
        <v>0</v>
      </c>
      <c r="AI672" s="28"/>
      <c r="AJ672" s="29" t="n">
        <v>2129.39909</v>
      </c>
      <c r="AK672" s="30" t="n">
        <v>0</v>
      </c>
      <c r="AL672" s="31"/>
    </row>
    <row r="673" customFormat="false" ht="15" hidden="false" customHeight="false" outlineLevel="0" collapsed="false">
      <c r="A673" s="2"/>
      <c r="B673" s="22" t="n">
        <v>6105</v>
      </c>
      <c r="C673" s="2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5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5" t="n">
        <v>0</v>
      </c>
      <c r="AF673" s="26" t="n">
        <v>0</v>
      </c>
      <c r="AG673" s="27" t="n">
        <v>0</v>
      </c>
      <c r="AH673" s="28" t="n">
        <v>0</v>
      </c>
      <c r="AI673" s="28"/>
      <c r="AJ673" s="29" t="n">
        <v>0</v>
      </c>
      <c r="AK673" s="30" t="n">
        <v>0</v>
      </c>
      <c r="AL673" s="31"/>
    </row>
    <row r="674" customFormat="false" ht="15" hidden="false" customHeight="false" outlineLevel="0" collapsed="false">
      <c r="A674" s="2"/>
      <c r="B674" s="22" t="n">
        <v>6190</v>
      </c>
      <c r="C674" s="2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5" t="n">
        <v>0</v>
      </c>
      <c r="R674" s="24" t="n">
        <v>0</v>
      </c>
      <c r="S674" s="24" t="n">
        <v>0</v>
      </c>
      <c r="T674" s="24" t="n">
        <v>170.382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238.477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5" t="n">
        <v>408.859</v>
      </c>
      <c r="AF674" s="26" t="n">
        <v>408.859</v>
      </c>
      <c r="AG674" s="27" t="n">
        <v>170.382</v>
      </c>
      <c r="AH674" s="28" t="n">
        <v>238.477</v>
      </c>
      <c r="AI674" s="28"/>
      <c r="AJ674" s="29" t="n">
        <v>0</v>
      </c>
      <c r="AK674" s="30" t="n">
        <v>2.8421709430404E-014</v>
      </c>
      <c r="AL674" s="31"/>
    </row>
    <row r="675" customFormat="false" ht="15" hidden="false" customHeight="false" outlineLevel="0" collapsed="false">
      <c r="A675" s="2"/>
      <c r="B675" s="22" t="n">
        <v>62</v>
      </c>
      <c r="C675" s="2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4"/>
      <c r="P675" s="24"/>
      <c r="Q675" s="25" t="n">
        <v>0</v>
      </c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 t="n">
        <v>0</v>
      </c>
      <c r="AF675" s="26" t="n">
        <v>0</v>
      </c>
      <c r="AG675" s="27" t="n">
        <v>0</v>
      </c>
      <c r="AH675" s="28" t="n">
        <v>0</v>
      </c>
      <c r="AI675" s="28"/>
      <c r="AJ675" s="29" t="n">
        <v>0</v>
      </c>
      <c r="AK675" s="30" t="n">
        <v>0</v>
      </c>
      <c r="AL675" s="31"/>
    </row>
    <row r="676" customFormat="false" ht="15" hidden="false" customHeight="false" outlineLevel="0" collapsed="false">
      <c r="A676" s="2"/>
      <c r="B676" s="22" t="n">
        <v>63</v>
      </c>
      <c r="C676" s="2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4"/>
      <c r="P676" s="24"/>
      <c r="Q676" s="25" t="n">
        <v>0</v>
      </c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 t="n">
        <v>0</v>
      </c>
      <c r="AF676" s="26" t="n">
        <v>0</v>
      </c>
      <c r="AG676" s="27" t="n">
        <v>0</v>
      </c>
      <c r="AH676" s="28" t="n">
        <v>0</v>
      </c>
      <c r="AI676" s="28"/>
      <c r="AJ676" s="29" t="n">
        <v>0</v>
      </c>
      <c r="AK676" s="30" t="n">
        <v>0</v>
      </c>
      <c r="AL676" s="31"/>
    </row>
    <row r="677" customFormat="false" ht="15" hidden="false" customHeight="false" outlineLevel="0" collapsed="false">
      <c r="A677" s="2"/>
      <c r="B677" s="22" t="n">
        <v>64</v>
      </c>
      <c r="C677" s="23" t="s">
        <v>424</v>
      </c>
      <c r="D677" s="24" t="n">
        <v>557424.60215</v>
      </c>
      <c r="E677" s="24" t="n">
        <v>291045.80638</v>
      </c>
      <c r="F677" s="24" t="n">
        <v>1192119.97106</v>
      </c>
      <c r="G677" s="24" t="n">
        <v>378940.60491</v>
      </c>
      <c r="H677" s="25" t="n">
        <v>2419530.9845</v>
      </c>
      <c r="I677" s="24" t="n">
        <v>154615.29926</v>
      </c>
      <c r="J677" s="24" t="n">
        <v>242014.45454</v>
      </c>
      <c r="K677" s="24" t="n">
        <v>20122.80712</v>
      </c>
      <c r="L677" s="24" t="n">
        <v>225347.56816</v>
      </c>
      <c r="M677" s="24" t="n">
        <v>39793.40587</v>
      </c>
      <c r="N677" s="24" t="n">
        <v>361.31937</v>
      </c>
      <c r="O677" s="24" t="n">
        <v>132763.73037</v>
      </c>
      <c r="P677" s="24" t="n">
        <v>33820.37657</v>
      </c>
      <c r="Q677" s="25" t="n">
        <v>848838.96126</v>
      </c>
      <c r="R677" s="24" t="n">
        <v>7798.53725</v>
      </c>
      <c r="S677" s="24" t="n">
        <v>56218.038</v>
      </c>
      <c r="T677" s="24" t="n">
        <v>370.382</v>
      </c>
      <c r="U677" s="24" t="n">
        <v>1405.93217</v>
      </c>
      <c r="V677" s="24" t="n">
        <v>58.17164</v>
      </c>
      <c r="W677" s="24" t="n">
        <v>47376.7645</v>
      </c>
      <c r="X677" s="24" t="n">
        <v>15344.86099</v>
      </c>
      <c r="Y677" s="24" t="n">
        <v>238.477</v>
      </c>
      <c r="Z677" s="24" t="n">
        <v>65377.39933</v>
      </c>
      <c r="AA677" s="24" t="n">
        <v>2790.89427</v>
      </c>
      <c r="AB677" s="24" t="n">
        <v>0</v>
      </c>
      <c r="AC677" s="24" t="n">
        <v>0</v>
      </c>
      <c r="AD677" s="24" t="n">
        <v>234.2199</v>
      </c>
      <c r="AE677" s="25" t="n">
        <v>197213.67705</v>
      </c>
      <c r="AF677" s="26" t="n">
        <v>3465583.62281</v>
      </c>
      <c r="AG677" s="27" t="n">
        <v>2698536.27153</v>
      </c>
      <c r="AH677" s="28" t="n">
        <v>763895.13764</v>
      </c>
      <c r="AI677" s="28"/>
      <c r="AJ677" s="29" t="n">
        <v>3152.21364</v>
      </c>
      <c r="AK677" s="30" t="n">
        <v>9.04037733562291E-010</v>
      </c>
      <c r="AL677" s="31"/>
    </row>
    <row r="678" customFormat="false" ht="15" hidden="false" customHeight="false" outlineLevel="0" collapsed="false">
      <c r="A678" s="2"/>
      <c r="B678" s="22" t="n">
        <v>6401</v>
      </c>
      <c r="C678" s="23" t="s">
        <v>425</v>
      </c>
      <c r="D678" s="24" t="n">
        <v>7975.18073</v>
      </c>
      <c r="E678" s="24" t="n">
        <v>13.17929</v>
      </c>
      <c r="F678" s="24" t="n">
        <v>20737.1487</v>
      </c>
      <c r="G678" s="24" t="n">
        <v>27985.77119</v>
      </c>
      <c r="H678" s="25" t="n">
        <v>56711.27991</v>
      </c>
      <c r="I678" s="24" t="n">
        <v>4405.28853</v>
      </c>
      <c r="J678" s="24" t="n">
        <v>12150.90471</v>
      </c>
      <c r="K678" s="24" t="n">
        <v>68.40575</v>
      </c>
      <c r="L678" s="24" t="n">
        <v>9599.71499</v>
      </c>
      <c r="M678" s="24" t="n">
        <v>942.63293</v>
      </c>
      <c r="N678" s="24" t="n">
        <v>0</v>
      </c>
      <c r="O678" s="24" t="n">
        <v>98.13021</v>
      </c>
      <c r="P678" s="24" t="n">
        <v>75</v>
      </c>
      <c r="Q678" s="25" t="n">
        <v>27340.07712</v>
      </c>
      <c r="R678" s="24" t="n">
        <v>5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381.67463</v>
      </c>
      <c r="X678" s="24" t="n">
        <v>1061.178</v>
      </c>
      <c r="Y678" s="24" t="n">
        <v>0</v>
      </c>
      <c r="Z678" s="24" t="n">
        <v>0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5" t="n">
        <v>1942.85263</v>
      </c>
      <c r="AF678" s="26" t="n">
        <v>85994.20966</v>
      </c>
      <c r="AG678" s="27" t="n">
        <v>77420.89872</v>
      </c>
      <c r="AH678" s="28" t="n">
        <v>8573.31094</v>
      </c>
      <c r="AI678" s="28"/>
      <c r="AJ678" s="29" t="n">
        <v>0</v>
      </c>
      <c r="AK678" s="30" t="n">
        <v>-3.63797880709171E-012</v>
      </c>
      <c r="AL678" s="31"/>
    </row>
    <row r="679" customFormat="false" ht="15" hidden="false" customHeight="false" outlineLevel="0" collapsed="false">
      <c r="A679" s="2"/>
      <c r="B679" s="22" t="n">
        <v>640105</v>
      </c>
      <c r="C679" s="23" t="s">
        <v>426</v>
      </c>
      <c r="D679" s="24" t="n">
        <v>7975.18073</v>
      </c>
      <c r="E679" s="24" t="n">
        <v>13.17929</v>
      </c>
      <c r="F679" s="24" t="n">
        <v>20737.1487</v>
      </c>
      <c r="G679" s="24" t="n">
        <v>27985.77119</v>
      </c>
      <c r="H679" s="25" t="n">
        <v>56711.27991</v>
      </c>
      <c r="I679" s="24" t="n">
        <v>4405.28853</v>
      </c>
      <c r="J679" s="24" t="n">
        <v>12150.90471</v>
      </c>
      <c r="K679" s="24" t="n">
        <v>68.40575</v>
      </c>
      <c r="L679" s="24" t="n">
        <v>9599.71499</v>
      </c>
      <c r="M679" s="24" t="n">
        <v>942.63293</v>
      </c>
      <c r="N679" s="24" t="n">
        <v>0</v>
      </c>
      <c r="O679" s="24" t="n">
        <v>98.13021</v>
      </c>
      <c r="P679" s="24" t="n">
        <v>75</v>
      </c>
      <c r="Q679" s="25" t="n">
        <v>27340.07712</v>
      </c>
      <c r="R679" s="24" t="n">
        <v>50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381.67463</v>
      </c>
      <c r="X679" s="24" t="n">
        <v>1061.178</v>
      </c>
      <c r="Y679" s="24" t="n">
        <v>0</v>
      </c>
      <c r="Z679" s="24" t="n">
        <v>0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5" t="n">
        <v>1942.85263</v>
      </c>
      <c r="AF679" s="26" t="n">
        <v>85994.20966</v>
      </c>
      <c r="AG679" s="27" t="n">
        <v>77420.89872</v>
      </c>
      <c r="AH679" s="28" t="n">
        <v>8573.31094</v>
      </c>
      <c r="AI679" s="28"/>
      <c r="AJ679" s="29" t="n">
        <v>0</v>
      </c>
      <c r="AK679" s="30" t="n">
        <v>-3.63797880709171E-012</v>
      </c>
      <c r="AL679" s="31"/>
    </row>
    <row r="680" customFormat="false" ht="15" hidden="false" customHeight="false" outlineLevel="0" collapsed="false">
      <c r="A680" s="2"/>
      <c r="B680" s="22" t="n">
        <v>640110</v>
      </c>
      <c r="C680" s="2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5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5" t="n">
        <v>0</v>
      </c>
      <c r="AF680" s="26" t="n">
        <v>0</v>
      </c>
      <c r="AG680" s="27" t="n">
        <v>0</v>
      </c>
      <c r="AH680" s="28" t="n">
        <v>0</v>
      </c>
      <c r="AI680" s="28"/>
      <c r="AJ680" s="29" t="n">
        <v>0</v>
      </c>
      <c r="AK680" s="30" t="n">
        <v>0</v>
      </c>
      <c r="AL680" s="31"/>
    </row>
    <row r="681" customFormat="false" ht="15" hidden="false" customHeight="false" outlineLevel="0" collapsed="false">
      <c r="A681" s="2"/>
      <c r="B681" s="22" t="n">
        <v>6402</v>
      </c>
      <c r="C681" s="23" t="s">
        <v>428</v>
      </c>
      <c r="D681" s="24" t="n">
        <v>27083.67961</v>
      </c>
      <c r="E681" s="24" t="n">
        <v>36619.93116</v>
      </c>
      <c r="F681" s="24" t="n">
        <v>156172.62229</v>
      </c>
      <c r="G681" s="24" t="n">
        <v>79008.59767</v>
      </c>
      <c r="H681" s="25" t="n">
        <v>298884.83073</v>
      </c>
      <c r="I681" s="24" t="n">
        <v>3551.4899</v>
      </c>
      <c r="J681" s="24" t="n">
        <v>54568.11995</v>
      </c>
      <c r="K681" s="24" t="n">
        <v>4687.56428</v>
      </c>
      <c r="L681" s="24" t="n">
        <v>37049.1106</v>
      </c>
      <c r="M681" s="24" t="n">
        <v>7980.20755</v>
      </c>
      <c r="N681" s="24" t="n">
        <v>352.33587</v>
      </c>
      <c r="O681" s="24" t="n">
        <v>0</v>
      </c>
      <c r="P681" s="24" t="n">
        <v>5232.31229</v>
      </c>
      <c r="Q681" s="25" t="n">
        <v>113421.14044</v>
      </c>
      <c r="R681" s="24" t="n">
        <v>2076.06384</v>
      </c>
      <c r="S681" s="24" t="n">
        <v>40117.07</v>
      </c>
      <c r="T681" s="24" t="n">
        <v>170.382</v>
      </c>
      <c r="U681" s="24" t="n">
        <v>493.25316</v>
      </c>
      <c r="V681" s="24" t="n">
        <v>58.17164</v>
      </c>
      <c r="W681" s="24" t="n">
        <v>11468.96756</v>
      </c>
      <c r="X681" s="24" t="n">
        <v>2250.4356</v>
      </c>
      <c r="Y681" s="24" t="n">
        <v>238.477</v>
      </c>
      <c r="Z681" s="24" t="n">
        <v>350.48141</v>
      </c>
      <c r="AA681" s="24" t="n">
        <v>180.07686</v>
      </c>
      <c r="AB681" s="24" t="n">
        <v>0</v>
      </c>
      <c r="AC681" s="24" t="n">
        <v>0</v>
      </c>
      <c r="AD681" s="24" t="n">
        <v>234.2199</v>
      </c>
      <c r="AE681" s="25" t="n">
        <v>57637.59897</v>
      </c>
      <c r="AF681" s="26" t="n">
        <v>469943.57014</v>
      </c>
      <c r="AG681" s="27" t="n">
        <v>439370.06401</v>
      </c>
      <c r="AH681" s="28" t="n">
        <v>30041.0934</v>
      </c>
      <c r="AI681" s="28"/>
      <c r="AJ681" s="29" t="n">
        <v>532.41273</v>
      </c>
      <c r="AK681" s="30" t="n">
        <v>-6.18456397205591E-011</v>
      </c>
      <c r="AL681" s="31"/>
    </row>
    <row r="682" customFormat="false" ht="15" hidden="false" customHeight="false" outlineLevel="0" collapsed="false">
      <c r="A682" s="2"/>
      <c r="B682" s="22" t="n">
        <v>640205</v>
      </c>
      <c r="C682" s="23" t="s">
        <v>429</v>
      </c>
      <c r="D682" s="24" t="n">
        <v>1070.05257</v>
      </c>
      <c r="E682" s="24" t="n">
        <v>592.6692</v>
      </c>
      <c r="F682" s="24" t="n">
        <v>3650.40015</v>
      </c>
      <c r="G682" s="24" t="n">
        <v>3783.56089</v>
      </c>
      <c r="H682" s="25" t="n">
        <v>9096.68281</v>
      </c>
      <c r="I682" s="24" t="n">
        <v>0.2</v>
      </c>
      <c r="J682" s="24" t="n">
        <v>1647.08018</v>
      </c>
      <c r="K682" s="24" t="n">
        <v>0</v>
      </c>
      <c r="L682" s="24" t="n">
        <v>31704.1411</v>
      </c>
      <c r="M682" s="24" t="n">
        <v>0</v>
      </c>
      <c r="N682" s="24" t="n">
        <v>0</v>
      </c>
      <c r="O682" s="24" t="n">
        <v>0</v>
      </c>
      <c r="P682" s="24" t="n">
        <v>0</v>
      </c>
      <c r="Q682" s="25" t="n">
        <v>33351.42128</v>
      </c>
      <c r="R682" s="24" t="n">
        <v>53.83075</v>
      </c>
      <c r="S682" s="24" t="n">
        <v>5796.605</v>
      </c>
      <c r="T682" s="24" t="n">
        <v>0</v>
      </c>
      <c r="U682" s="24" t="n">
        <v>0</v>
      </c>
      <c r="V682" s="24" t="n">
        <v>0</v>
      </c>
      <c r="W682" s="24" t="n">
        <v>1616.29299</v>
      </c>
      <c r="X682" s="24" t="n">
        <v>22.7</v>
      </c>
      <c r="Y682" s="24" t="n">
        <v>0</v>
      </c>
      <c r="Z682" s="24" t="n">
        <v>1.4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5" t="n">
        <v>7490.82874</v>
      </c>
      <c r="AF682" s="26" t="n">
        <v>49938.93283</v>
      </c>
      <c r="AG682" s="27" t="n">
        <v>48813.64951</v>
      </c>
      <c r="AH682" s="28" t="n">
        <v>1125.28332</v>
      </c>
      <c r="AI682" s="28"/>
      <c r="AJ682" s="29" t="n">
        <v>0</v>
      </c>
      <c r="AK682" s="30" t="n">
        <v>-5.00222085975111E-012</v>
      </c>
      <c r="AL682" s="31"/>
    </row>
    <row r="683" customFormat="false" ht="15" hidden="false" customHeight="false" outlineLevel="0" collapsed="false">
      <c r="A683" s="2"/>
      <c r="B683" s="22" t="n">
        <v>640210</v>
      </c>
      <c r="C683" s="2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5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5" t="n">
        <v>0</v>
      </c>
      <c r="AF683" s="26" t="n">
        <v>0</v>
      </c>
      <c r="AG683" s="27" t="n">
        <v>0</v>
      </c>
      <c r="AH683" s="28" t="n">
        <v>0</v>
      </c>
      <c r="AI683" s="28"/>
      <c r="AJ683" s="29" t="n">
        <v>0</v>
      </c>
      <c r="AK683" s="30" t="n">
        <v>0</v>
      </c>
      <c r="AL683" s="31"/>
    </row>
    <row r="684" customFormat="false" ht="15" hidden="false" customHeight="false" outlineLevel="0" collapsed="false">
      <c r="A684" s="2"/>
      <c r="B684" s="22" t="n">
        <v>640215</v>
      </c>
      <c r="C684" s="23" t="s">
        <v>431</v>
      </c>
      <c r="D684" s="24" t="n">
        <v>0</v>
      </c>
      <c r="E684" s="24" t="n">
        <v>7923.72231</v>
      </c>
      <c r="F684" s="24" t="n">
        <v>46944.13233</v>
      </c>
      <c r="G684" s="24" t="n">
        <v>26430.40803</v>
      </c>
      <c r="H684" s="25" t="n">
        <v>81298.26267</v>
      </c>
      <c r="I684" s="24" t="n">
        <v>0</v>
      </c>
      <c r="J684" s="24" t="n">
        <v>0</v>
      </c>
      <c r="K684" s="24" t="n">
        <v>0</v>
      </c>
      <c r="L684" s="24" t="n">
        <v>5344.9695</v>
      </c>
      <c r="M684" s="24" t="n">
        <v>0</v>
      </c>
      <c r="N684" s="24" t="n">
        <v>0</v>
      </c>
      <c r="O684" s="24" t="n">
        <v>0</v>
      </c>
      <c r="P684" s="24" t="n">
        <v>0</v>
      </c>
      <c r="Q684" s="25" t="n">
        <v>5344.9695</v>
      </c>
      <c r="R684" s="24" t="n">
        <v>0</v>
      </c>
      <c r="S684" s="24" t="n">
        <v>96.699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5" t="n">
        <v>96.699</v>
      </c>
      <c r="AF684" s="26" t="n">
        <v>86739.93117</v>
      </c>
      <c r="AG684" s="27" t="n">
        <v>86739.93117</v>
      </c>
      <c r="AH684" s="28" t="n">
        <v>0</v>
      </c>
      <c r="AI684" s="28"/>
      <c r="AJ684" s="29" t="n">
        <v>0</v>
      </c>
      <c r="AK684" s="30" t="n">
        <v>0</v>
      </c>
      <c r="AL684" s="31"/>
    </row>
    <row r="685" customFormat="false" ht="15" hidden="false" customHeight="false" outlineLevel="0" collapsed="false">
      <c r="A685" s="2"/>
      <c r="B685" s="22" t="n">
        <v>640220</v>
      </c>
      <c r="C685" s="2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4"/>
      <c r="P685" s="24"/>
      <c r="Q685" s="25" t="n">
        <v>0</v>
      </c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5" t="n">
        <v>0</v>
      </c>
      <c r="AF685" s="26" t="n">
        <v>0</v>
      </c>
      <c r="AG685" s="27" t="n">
        <v>0</v>
      </c>
      <c r="AH685" s="28" t="n">
        <v>0</v>
      </c>
      <c r="AI685" s="28"/>
      <c r="AJ685" s="29" t="n">
        <v>0</v>
      </c>
      <c r="AK685" s="30" t="n">
        <v>0</v>
      </c>
      <c r="AL685" s="31"/>
    </row>
    <row r="686" customFormat="false" ht="15" hidden="false" customHeight="false" outlineLevel="0" collapsed="false">
      <c r="A686" s="2"/>
      <c r="B686" s="22" t="n">
        <v>640290</v>
      </c>
      <c r="C686" s="23" t="s">
        <v>144</v>
      </c>
      <c r="D686" s="24" t="n">
        <v>26013.62704</v>
      </c>
      <c r="E686" s="24" t="n">
        <v>28103.53965</v>
      </c>
      <c r="F686" s="24" t="n">
        <v>105578.08981</v>
      </c>
      <c r="G686" s="24" t="n">
        <v>48794.62875</v>
      </c>
      <c r="H686" s="25" t="n">
        <v>208489.88525</v>
      </c>
      <c r="I686" s="24" t="n">
        <v>3551.2899</v>
      </c>
      <c r="J686" s="24" t="n">
        <v>52921.03977</v>
      </c>
      <c r="K686" s="24" t="n">
        <v>4687.56428</v>
      </c>
      <c r="L686" s="24" t="n">
        <v>0</v>
      </c>
      <c r="M686" s="24" t="n">
        <v>7980.20755</v>
      </c>
      <c r="N686" s="24" t="n">
        <v>352.33587</v>
      </c>
      <c r="O686" s="24" t="n">
        <v>0</v>
      </c>
      <c r="P686" s="24" t="n">
        <v>5232.31229</v>
      </c>
      <c r="Q686" s="25" t="n">
        <v>74724.74966</v>
      </c>
      <c r="R686" s="24" t="n">
        <v>2022.23309</v>
      </c>
      <c r="S686" s="24" t="n">
        <v>34223.766</v>
      </c>
      <c r="T686" s="24" t="n">
        <v>170.382</v>
      </c>
      <c r="U686" s="24" t="n">
        <v>493.25316</v>
      </c>
      <c r="V686" s="24" t="n">
        <v>58.17164</v>
      </c>
      <c r="W686" s="24" t="n">
        <v>9852.67457</v>
      </c>
      <c r="X686" s="24" t="n">
        <v>2227.7356</v>
      </c>
      <c r="Y686" s="24" t="n">
        <v>238.477</v>
      </c>
      <c r="Z686" s="24" t="n">
        <v>349.08141</v>
      </c>
      <c r="AA686" s="24" t="n">
        <v>180.07686</v>
      </c>
      <c r="AB686" s="24" t="n">
        <v>0</v>
      </c>
      <c r="AC686" s="24" t="n">
        <v>0</v>
      </c>
      <c r="AD686" s="24" t="n">
        <v>234.2199</v>
      </c>
      <c r="AE686" s="25" t="n">
        <v>50050.07123</v>
      </c>
      <c r="AF686" s="26" t="n">
        <v>333264.70614</v>
      </c>
      <c r="AG686" s="27" t="n">
        <v>303816.48333</v>
      </c>
      <c r="AH686" s="28" t="n">
        <v>28915.81008</v>
      </c>
      <c r="AI686" s="28"/>
      <c r="AJ686" s="29" t="n">
        <v>532.41273</v>
      </c>
      <c r="AK686" s="30" t="n">
        <v>6.54836185276508E-011</v>
      </c>
      <c r="AL686" s="31"/>
    </row>
    <row r="687" customFormat="false" ht="15" hidden="false" customHeight="false" outlineLevel="0" collapsed="false">
      <c r="A687" s="2"/>
      <c r="B687" s="22" t="n">
        <v>6403</v>
      </c>
      <c r="C687" s="23" t="s">
        <v>433</v>
      </c>
      <c r="D687" s="24" t="n">
        <v>74903.78595</v>
      </c>
      <c r="E687" s="24" t="n">
        <v>52399.92965</v>
      </c>
      <c r="F687" s="24" t="n">
        <v>170560.87792</v>
      </c>
      <c r="G687" s="24" t="n">
        <v>111440.15357</v>
      </c>
      <c r="H687" s="25" t="n">
        <v>409304.74709</v>
      </c>
      <c r="I687" s="24" t="n">
        <v>2543.38262</v>
      </c>
      <c r="J687" s="24" t="n">
        <v>86973.07443</v>
      </c>
      <c r="K687" s="24" t="n">
        <v>343.15976</v>
      </c>
      <c r="L687" s="24" t="n">
        <v>116405.91603</v>
      </c>
      <c r="M687" s="24" t="n">
        <v>3265.19861</v>
      </c>
      <c r="N687" s="24" t="n">
        <v>0</v>
      </c>
      <c r="O687" s="24" t="n">
        <v>0</v>
      </c>
      <c r="P687" s="24" t="n">
        <v>4034.80944</v>
      </c>
      <c r="Q687" s="25" t="n">
        <v>213565.54089</v>
      </c>
      <c r="R687" s="24" t="n">
        <v>0</v>
      </c>
      <c r="S687" s="24" t="n">
        <v>9187.001</v>
      </c>
      <c r="T687" s="24" t="n">
        <v>0</v>
      </c>
      <c r="U687" s="24" t="n">
        <v>0</v>
      </c>
      <c r="V687" s="24" t="n">
        <v>0</v>
      </c>
      <c r="W687" s="24" t="n">
        <v>23510.35203</v>
      </c>
      <c r="X687" s="24" t="n">
        <v>237.20859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5" t="n">
        <v>32934.56162</v>
      </c>
      <c r="AF687" s="26" t="n">
        <v>655804.8496</v>
      </c>
      <c r="AG687" s="27" t="n">
        <v>580901.06365</v>
      </c>
      <c r="AH687" s="28" t="n">
        <v>74903.78595</v>
      </c>
      <c r="AI687" s="28"/>
      <c r="AJ687" s="29" t="n">
        <v>0</v>
      </c>
      <c r="AK687" s="30" t="n">
        <v>4.36557456851006E-011</v>
      </c>
      <c r="AL687" s="31"/>
    </row>
    <row r="688" customFormat="false" ht="15" hidden="false" customHeight="false" outlineLevel="0" collapsed="false">
      <c r="A688" s="2"/>
      <c r="B688" s="22" t="n">
        <v>640305</v>
      </c>
      <c r="C688" s="23" t="s">
        <v>434</v>
      </c>
      <c r="D688" s="24" t="n">
        <v>74903.78595</v>
      </c>
      <c r="E688" s="24" t="n">
        <v>1906.54701</v>
      </c>
      <c r="F688" s="24" t="n">
        <v>161242.29639</v>
      </c>
      <c r="G688" s="24" t="n">
        <v>103904.98069</v>
      </c>
      <c r="H688" s="25" t="n">
        <v>341957.61004</v>
      </c>
      <c r="I688" s="24" t="n">
        <v>0</v>
      </c>
      <c r="J688" s="24" t="n">
        <v>85340.89411</v>
      </c>
      <c r="K688" s="24" t="n">
        <v>343.15976</v>
      </c>
      <c r="L688" s="24" t="n">
        <v>101600.5296</v>
      </c>
      <c r="M688" s="24" t="n">
        <v>3265.19861</v>
      </c>
      <c r="N688" s="24" t="n">
        <v>0</v>
      </c>
      <c r="O688" s="24" t="n">
        <v>0</v>
      </c>
      <c r="P688" s="24" t="n">
        <v>667.24516</v>
      </c>
      <c r="Q688" s="25" t="n">
        <v>191217.02724</v>
      </c>
      <c r="R688" s="24" t="n">
        <v>0</v>
      </c>
      <c r="S688" s="24" t="n">
        <v>4167.511</v>
      </c>
      <c r="T688" s="24" t="n">
        <v>0</v>
      </c>
      <c r="U688" s="24" t="n">
        <v>0</v>
      </c>
      <c r="V688" s="24" t="n">
        <v>0</v>
      </c>
      <c r="W688" s="24" t="n">
        <v>23209.77571</v>
      </c>
      <c r="X688" s="24" t="n">
        <v>237.20859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5" t="n">
        <v>27614.4953</v>
      </c>
      <c r="AF688" s="26" t="n">
        <v>560789.13258</v>
      </c>
      <c r="AG688" s="27" t="n">
        <v>485885.34663</v>
      </c>
      <c r="AH688" s="28" t="n">
        <v>74903.78595</v>
      </c>
      <c r="AI688" s="28"/>
      <c r="AJ688" s="29" t="n">
        <v>0</v>
      </c>
      <c r="AK688" s="30" t="n">
        <v>-1.89174897968769E-010</v>
      </c>
      <c r="AL688" s="31"/>
    </row>
    <row r="689" customFormat="false" ht="15" hidden="false" customHeight="false" outlineLevel="0" collapsed="false">
      <c r="A689" s="2"/>
      <c r="B689" s="22" t="n">
        <v>640310</v>
      </c>
      <c r="C689" s="23" t="s">
        <v>435</v>
      </c>
      <c r="D689" s="24" t="n">
        <v>0</v>
      </c>
      <c r="E689" s="24" t="n">
        <v>50318.12884</v>
      </c>
      <c r="F689" s="24" t="n">
        <v>0</v>
      </c>
      <c r="G689" s="24" t="n">
        <v>4600</v>
      </c>
      <c r="H689" s="25" t="n">
        <v>54918.12884</v>
      </c>
      <c r="I689" s="24" t="n">
        <v>0</v>
      </c>
      <c r="J689" s="24" t="n">
        <v>1632.18032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5" t="n">
        <v>1632.18032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5" t="n">
        <v>0</v>
      </c>
      <c r="AF689" s="26" t="n">
        <v>56550.30916</v>
      </c>
      <c r="AG689" s="27" t="n">
        <v>56550.30916</v>
      </c>
      <c r="AH689" s="28" t="n">
        <v>0</v>
      </c>
      <c r="AI689" s="28"/>
      <c r="AJ689" s="29" t="n">
        <v>0</v>
      </c>
      <c r="AK689" s="30" t="n">
        <v>0</v>
      </c>
      <c r="AL689" s="31"/>
    </row>
    <row r="690" customFormat="false" ht="15" hidden="false" customHeight="false" outlineLevel="0" collapsed="false">
      <c r="A690" s="2"/>
      <c r="B690" s="22" t="n">
        <v>640315</v>
      </c>
      <c r="C690" s="23" t="s">
        <v>436</v>
      </c>
      <c r="D690" s="24" t="n">
        <v>0</v>
      </c>
      <c r="E690" s="24" t="n">
        <v>175.2538</v>
      </c>
      <c r="F690" s="24" t="n">
        <v>9318.58153</v>
      </c>
      <c r="G690" s="24" t="n">
        <v>2935.17288</v>
      </c>
      <c r="H690" s="25" t="n">
        <v>12429.00821</v>
      </c>
      <c r="I690" s="24" t="n">
        <v>2543.38262</v>
      </c>
      <c r="J690" s="24" t="n">
        <v>0</v>
      </c>
      <c r="K690" s="24" t="n">
        <v>0</v>
      </c>
      <c r="L690" s="24" t="n">
        <v>14805.38643</v>
      </c>
      <c r="M690" s="24" t="n">
        <v>0</v>
      </c>
      <c r="N690" s="24" t="n">
        <v>0</v>
      </c>
      <c r="O690" s="24" t="n">
        <v>0</v>
      </c>
      <c r="P690" s="24" t="n">
        <v>3367.56428</v>
      </c>
      <c r="Q690" s="25" t="n">
        <v>20716.33333</v>
      </c>
      <c r="R690" s="24" t="n">
        <v>0</v>
      </c>
      <c r="S690" s="24" t="n">
        <v>5019.49</v>
      </c>
      <c r="T690" s="24" t="n">
        <v>0</v>
      </c>
      <c r="U690" s="24" t="n">
        <v>0</v>
      </c>
      <c r="V690" s="24" t="n">
        <v>0</v>
      </c>
      <c r="W690" s="24" t="n">
        <v>300.57632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5" t="n">
        <v>5320.06632</v>
      </c>
      <c r="AF690" s="26" t="n">
        <v>38465.40786</v>
      </c>
      <c r="AG690" s="27" t="n">
        <v>38465.40786</v>
      </c>
      <c r="AH690" s="28" t="n">
        <v>0</v>
      </c>
      <c r="AI690" s="28"/>
      <c r="AJ690" s="29" t="n">
        <v>0</v>
      </c>
      <c r="AK690" s="30" t="n">
        <v>-7.27595761418343E-012</v>
      </c>
      <c r="AL690" s="31"/>
    </row>
    <row r="691" customFormat="false" ht="15" hidden="false" customHeight="false" outlineLevel="0" collapsed="false">
      <c r="A691" s="2"/>
      <c r="B691" s="22" t="n">
        <v>6404</v>
      </c>
      <c r="C691" s="23" t="s">
        <v>437</v>
      </c>
      <c r="D691" s="24" t="n">
        <v>447363.71448</v>
      </c>
      <c r="E691" s="24" t="n">
        <v>202012.76628</v>
      </c>
      <c r="F691" s="24" t="n">
        <v>839541.19669</v>
      </c>
      <c r="G691" s="24" t="n">
        <v>159807.48617</v>
      </c>
      <c r="H691" s="25" t="n">
        <v>1648725.16362</v>
      </c>
      <c r="I691" s="24" t="n">
        <v>144115.13821</v>
      </c>
      <c r="J691" s="24" t="n">
        <v>87910.18996</v>
      </c>
      <c r="K691" s="24" t="n">
        <v>15023.67733</v>
      </c>
      <c r="L691" s="24" t="n">
        <v>62292.82654</v>
      </c>
      <c r="M691" s="24" t="n">
        <v>27605.36678</v>
      </c>
      <c r="N691" s="24" t="n">
        <v>8.9835</v>
      </c>
      <c r="O691" s="24" t="n">
        <v>132665.60016</v>
      </c>
      <c r="P691" s="24" t="n">
        <v>24478.25484</v>
      </c>
      <c r="Q691" s="25" t="n">
        <v>494100.03732</v>
      </c>
      <c r="R691" s="24" t="n">
        <v>3189.08593</v>
      </c>
      <c r="S691" s="24" t="n">
        <v>0</v>
      </c>
      <c r="T691" s="24" t="n">
        <v>0</v>
      </c>
      <c r="U691" s="24" t="n">
        <v>912.67901</v>
      </c>
      <c r="V691" s="24" t="n">
        <v>0</v>
      </c>
      <c r="W691" s="24" t="n">
        <v>250</v>
      </c>
      <c r="X691" s="24" t="n">
        <v>11796.0388</v>
      </c>
      <c r="Y691" s="24" t="n">
        <v>0</v>
      </c>
      <c r="Z691" s="24" t="n">
        <v>65026.91792</v>
      </c>
      <c r="AA691" s="24" t="n">
        <v>850.2431</v>
      </c>
      <c r="AB691" s="24" t="n">
        <v>0</v>
      </c>
      <c r="AC691" s="24" t="n">
        <v>0</v>
      </c>
      <c r="AD691" s="24" t="n">
        <v>0</v>
      </c>
      <c r="AE691" s="25" t="n">
        <v>82024.96476</v>
      </c>
      <c r="AF691" s="26" t="n">
        <v>2224850.1657</v>
      </c>
      <c r="AG691" s="27" t="n">
        <v>1575745.62061</v>
      </c>
      <c r="AH691" s="28" t="n">
        <v>648245.31849</v>
      </c>
      <c r="AI691" s="28"/>
      <c r="AJ691" s="29" t="n">
        <v>859.2266</v>
      </c>
      <c r="AK691" s="30" t="n">
        <v>-5.29439603269566E-010</v>
      </c>
      <c r="AL691" s="31"/>
    </row>
    <row r="692" customFormat="false" ht="15" hidden="false" customHeight="false" outlineLevel="0" collapsed="false">
      <c r="A692" s="2"/>
      <c r="B692" s="22" t="n">
        <v>640405</v>
      </c>
      <c r="C692" s="23" t="s">
        <v>135</v>
      </c>
      <c r="D692" s="24" t="n">
        <v>8748.44361</v>
      </c>
      <c r="E692" s="24" t="n">
        <v>5954.12309</v>
      </c>
      <c r="F692" s="24" t="n">
        <v>6408.67581</v>
      </c>
      <c r="G692" s="24" t="n">
        <v>6017.41599</v>
      </c>
      <c r="H692" s="25" t="n">
        <v>27128.6585</v>
      </c>
      <c r="I692" s="24" t="n">
        <v>0</v>
      </c>
      <c r="J692" s="24" t="n">
        <v>13201.02064</v>
      </c>
      <c r="K692" s="24" t="n">
        <v>0</v>
      </c>
      <c r="L692" s="24" t="n">
        <v>16527.4898</v>
      </c>
      <c r="M692" s="24" t="n">
        <v>800</v>
      </c>
      <c r="N692" s="24" t="n">
        <v>0</v>
      </c>
      <c r="O692" s="24" t="n">
        <v>0</v>
      </c>
      <c r="P692" s="24" t="n">
        <v>4052.446</v>
      </c>
      <c r="Q692" s="25" t="n">
        <v>34580.95644</v>
      </c>
      <c r="R692" s="24" t="n">
        <v>60.09895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23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5" t="n">
        <v>290.09895</v>
      </c>
      <c r="AF692" s="26" t="n">
        <v>61999.71389</v>
      </c>
      <c r="AG692" s="27" t="n">
        <v>53191.17133</v>
      </c>
      <c r="AH692" s="28" t="n">
        <v>8808.54256</v>
      </c>
      <c r="AI692" s="28"/>
      <c r="AJ692" s="29" t="n">
        <v>0</v>
      </c>
      <c r="AK692" s="30" t="n">
        <v>1.81898940354586E-012</v>
      </c>
      <c r="AL692" s="31"/>
    </row>
    <row r="693" customFormat="false" ht="15" hidden="false" customHeight="false" outlineLevel="0" collapsed="false">
      <c r="A693" s="2"/>
      <c r="B693" s="22" t="n">
        <v>640410</v>
      </c>
      <c r="C693" s="23" t="s">
        <v>136</v>
      </c>
      <c r="D693" s="24" t="n">
        <v>438615.27087</v>
      </c>
      <c r="E693" s="24" t="n">
        <v>195932.44428</v>
      </c>
      <c r="F693" s="24" t="n">
        <v>833132.52088</v>
      </c>
      <c r="G693" s="24" t="n">
        <v>153790.07018</v>
      </c>
      <c r="H693" s="25" t="n">
        <v>1621470.30621</v>
      </c>
      <c r="I693" s="24" t="n">
        <v>144115.13821</v>
      </c>
      <c r="J693" s="24" t="n">
        <v>74709.16932</v>
      </c>
      <c r="K693" s="24" t="n">
        <v>15023.67733</v>
      </c>
      <c r="L693" s="24" t="n">
        <v>43553.79809</v>
      </c>
      <c r="M693" s="24" t="n">
        <v>26805.36678</v>
      </c>
      <c r="N693" s="24" t="n">
        <v>8.9835</v>
      </c>
      <c r="O693" s="24" t="n">
        <v>108594.60132</v>
      </c>
      <c r="P693" s="24" t="n">
        <v>20425.80884</v>
      </c>
      <c r="Q693" s="25" t="n">
        <v>433236.54339</v>
      </c>
      <c r="R693" s="24" t="n">
        <v>3128.98698</v>
      </c>
      <c r="S693" s="24" t="n">
        <v>0</v>
      </c>
      <c r="T693" s="24" t="n">
        <v>0</v>
      </c>
      <c r="U693" s="24" t="n">
        <v>912.67901</v>
      </c>
      <c r="V693" s="24" t="n">
        <v>0</v>
      </c>
      <c r="W693" s="24" t="n">
        <v>20</v>
      </c>
      <c r="X693" s="24" t="n">
        <v>11796.0388</v>
      </c>
      <c r="Y693" s="24" t="n">
        <v>0</v>
      </c>
      <c r="Z693" s="24" t="n">
        <v>65026.91792</v>
      </c>
      <c r="AA693" s="24" t="n">
        <v>3</v>
      </c>
      <c r="AB693" s="24" t="n">
        <v>0</v>
      </c>
      <c r="AC693" s="24" t="n">
        <v>0</v>
      </c>
      <c r="AD693" s="24" t="n">
        <v>0</v>
      </c>
      <c r="AE693" s="25" t="n">
        <v>80887.62271</v>
      </c>
      <c r="AF693" s="26" t="n">
        <v>2135594.47231</v>
      </c>
      <c r="AG693" s="27" t="n">
        <v>1520216.71172</v>
      </c>
      <c r="AH693" s="28" t="n">
        <v>615365.77709</v>
      </c>
      <c r="AI693" s="28"/>
      <c r="AJ693" s="29" t="n">
        <v>11.9835</v>
      </c>
      <c r="AK693" s="30" t="n">
        <v>-1.43423051213176E-010</v>
      </c>
      <c r="AL693" s="31"/>
    </row>
    <row r="694" customFormat="false" ht="15" hidden="false" customHeight="false" outlineLevel="0" collapsed="false">
      <c r="A694" s="2"/>
      <c r="B694" s="22" t="n">
        <v>640415</v>
      </c>
      <c r="C694" s="2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2211.53865</v>
      </c>
      <c r="M694" s="24" t="n">
        <v>0</v>
      </c>
      <c r="N694" s="24" t="n">
        <v>0</v>
      </c>
      <c r="O694" s="24" t="n">
        <v>0</v>
      </c>
      <c r="P694" s="24" t="n">
        <v>0</v>
      </c>
      <c r="Q694" s="25" t="n">
        <v>2211.53865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5" t="n">
        <v>0</v>
      </c>
      <c r="AF694" s="26" t="n">
        <v>2211.53865</v>
      </c>
      <c r="AG694" s="27" t="n">
        <v>2211.53865</v>
      </c>
      <c r="AH694" s="28" t="n">
        <v>0</v>
      </c>
      <c r="AI694" s="28"/>
      <c r="AJ694" s="29" t="n">
        <v>0</v>
      </c>
      <c r="AK694" s="30" t="n">
        <v>0</v>
      </c>
      <c r="AL694" s="31"/>
    </row>
    <row r="695" customFormat="false" ht="15" hidden="false" customHeight="false" outlineLevel="0" collapsed="false">
      <c r="A695" s="2"/>
      <c r="B695" s="22" t="n">
        <v>640420</v>
      </c>
      <c r="C695" s="23" t="s">
        <v>138</v>
      </c>
      <c r="D695" s="24" t="n">
        <v>0</v>
      </c>
      <c r="E695" s="24" t="n">
        <v>126.19891</v>
      </c>
      <c r="F695" s="24" t="n">
        <v>0</v>
      </c>
      <c r="G695" s="24" t="n">
        <v>0</v>
      </c>
      <c r="H695" s="25" t="n">
        <v>126.19891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24070.99884</v>
      </c>
      <c r="P695" s="24" t="n">
        <v>0</v>
      </c>
      <c r="Q695" s="25" t="n">
        <v>24070.99884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847.2431</v>
      </c>
      <c r="AB695" s="24" t="n">
        <v>0</v>
      </c>
      <c r="AC695" s="24" t="n">
        <v>0</v>
      </c>
      <c r="AD695" s="24" t="n">
        <v>0</v>
      </c>
      <c r="AE695" s="25" t="n">
        <v>847.2431</v>
      </c>
      <c r="AF695" s="26" t="n">
        <v>25044.44085</v>
      </c>
      <c r="AG695" s="27" t="n">
        <v>126.19891</v>
      </c>
      <c r="AH695" s="28" t="n">
        <v>24070.99884</v>
      </c>
      <c r="AI695" s="28"/>
      <c r="AJ695" s="29" t="n">
        <v>847.2431</v>
      </c>
      <c r="AK695" s="30" t="n">
        <v>0</v>
      </c>
      <c r="AL695" s="31"/>
    </row>
    <row r="696" customFormat="false" ht="15" hidden="false" customHeight="false" outlineLevel="0" collapsed="false">
      <c r="A696" s="2"/>
      <c r="B696" s="22" t="n">
        <v>6405</v>
      </c>
      <c r="C696" s="23" t="s">
        <v>438</v>
      </c>
      <c r="D696" s="24" t="n">
        <v>98.24138</v>
      </c>
      <c r="E696" s="24" t="n">
        <v>0</v>
      </c>
      <c r="F696" s="24" t="n">
        <v>0</v>
      </c>
      <c r="G696" s="24" t="n">
        <v>0</v>
      </c>
      <c r="H696" s="25" t="n">
        <v>98.24138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4" t="n">
        <v>0</v>
      </c>
      <c r="P696" s="24" t="n">
        <v>0</v>
      </c>
      <c r="Q696" s="25" t="n">
        <v>0</v>
      </c>
      <c r="R696" s="24" t="n">
        <v>0</v>
      </c>
      <c r="S696" s="24" t="n">
        <v>0</v>
      </c>
      <c r="T696" s="24" t="n">
        <v>20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5" t="n">
        <v>200</v>
      </c>
      <c r="AF696" s="26" t="n">
        <v>298.24138</v>
      </c>
      <c r="AG696" s="27" t="n">
        <v>200</v>
      </c>
      <c r="AH696" s="28" t="n">
        <v>98.24138</v>
      </c>
      <c r="AI696" s="28"/>
      <c r="AJ696" s="29" t="n">
        <v>0</v>
      </c>
      <c r="AK696" s="30" t="n">
        <v>-1.4210854715202E-014</v>
      </c>
      <c r="AL696" s="31"/>
    </row>
    <row r="697" customFormat="false" ht="15" hidden="false" customHeight="false" outlineLevel="0" collapsed="false">
      <c r="A697" s="2"/>
      <c r="B697" s="22" t="n">
        <v>640505</v>
      </c>
      <c r="C697" s="2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4" t="n">
        <v>0</v>
      </c>
      <c r="P697" s="24" t="n">
        <v>0</v>
      </c>
      <c r="Q697" s="25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5" t="n">
        <v>0</v>
      </c>
      <c r="AF697" s="26" t="n">
        <v>0</v>
      </c>
      <c r="AG697" s="27" t="n">
        <v>0</v>
      </c>
      <c r="AH697" s="28" t="n">
        <v>0</v>
      </c>
      <c r="AI697" s="28"/>
      <c r="AJ697" s="29" t="n">
        <v>0</v>
      </c>
      <c r="AK697" s="30" t="n">
        <v>0</v>
      </c>
      <c r="AL697" s="31"/>
    </row>
    <row r="698" customFormat="false" ht="15" hidden="false" customHeight="false" outlineLevel="0" collapsed="false">
      <c r="A698" s="2"/>
      <c r="B698" s="22" t="n">
        <v>640510</v>
      </c>
      <c r="C698" s="2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5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5" t="n">
        <v>0</v>
      </c>
      <c r="AF698" s="26" t="n">
        <v>0</v>
      </c>
      <c r="AG698" s="27" t="n">
        <v>0</v>
      </c>
      <c r="AH698" s="28" t="n">
        <v>0</v>
      </c>
      <c r="AI698" s="28"/>
      <c r="AJ698" s="29" t="n">
        <v>0</v>
      </c>
      <c r="AK698" s="30" t="n">
        <v>0</v>
      </c>
      <c r="AL698" s="31"/>
    </row>
    <row r="699" customFormat="false" ht="15" hidden="false" customHeight="false" outlineLevel="0" collapsed="false">
      <c r="A699" s="2"/>
      <c r="B699" s="22" t="n">
        <v>640515</v>
      </c>
      <c r="C699" s="2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5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5" t="n">
        <v>0</v>
      </c>
      <c r="AF699" s="26" t="n">
        <v>0</v>
      </c>
      <c r="AG699" s="27" t="n">
        <v>0</v>
      </c>
      <c r="AH699" s="28" t="n">
        <v>0</v>
      </c>
      <c r="AI699" s="28"/>
      <c r="AJ699" s="29" t="n">
        <v>0</v>
      </c>
      <c r="AK699" s="30" t="n">
        <v>0</v>
      </c>
      <c r="AL699" s="31"/>
    </row>
    <row r="700" customFormat="false" ht="15" hidden="false" customHeight="false" outlineLevel="0" collapsed="false">
      <c r="A700" s="2"/>
      <c r="B700" s="22" t="n">
        <v>640590</v>
      </c>
      <c r="C700" s="23" t="s">
        <v>442</v>
      </c>
      <c r="D700" s="24" t="n">
        <v>98.24138</v>
      </c>
      <c r="E700" s="24" t="n">
        <v>0</v>
      </c>
      <c r="F700" s="24" t="n">
        <v>0</v>
      </c>
      <c r="G700" s="24" t="n">
        <v>0</v>
      </c>
      <c r="H700" s="25" t="n">
        <v>98.24138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5" t="n">
        <v>0</v>
      </c>
      <c r="R700" s="24" t="n">
        <v>0</v>
      </c>
      <c r="S700" s="24" t="n">
        <v>0</v>
      </c>
      <c r="T700" s="24" t="n">
        <v>20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5" t="n">
        <v>200</v>
      </c>
      <c r="AF700" s="26" t="n">
        <v>298.24138</v>
      </c>
      <c r="AG700" s="27" t="n">
        <v>200</v>
      </c>
      <c r="AH700" s="28" t="n">
        <v>98.24138</v>
      </c>
      <c r="AI700" s="28"/>
      <c r="AJ700" s="29" t="n">
        <v>0</v>
      </c>
      <c r="AK700" s="30" t="n">
        <v>-1.4210854715202E-014</v>
      </c>
      <c r="AL700" s="31"/>
    </row>
    <row r="701" customFormat="false" ht="15" hidden="false" customHeight="false" outlineLevel="0" collapsed="false">
      <c r="A701" s="2"/>
      <c r="B701" s="22" t="n">
        <v>6406</v>
      </c>
      <c r="C701" s="2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4"/>
      <c r="P701" s="24"/>
      <c r="Q701" s="25" t="n">
        <v>0</v>
      </c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 t="n">
        <v>0</v>
      </c>
      <c r="AF701" s="26" t="n">
        <v>0</v>
      </c>
      <c r="AG701" s="27" t="n">
        <v>0</v>
      </c>
      <c r="AH701" s="28" t="n">
        <v>0</v>
      </c>
      <c r="AI701" s="28"/>
      <c r="AJ701" s="29" t="n">
        <v>0</v>
      </c>
      <c r="AK701" s="30" t="n">
        <v>0</v>
      </c>
      <c r="AL701" s="31"/>
    </row>
    <row r="702" customFormat="false" ht="15" hidden="false" customHeight="false" outlineLevel="0" collapsed="false">
      <c r="A702" s="2"/>
      <c r="B702" s="22" t="n">
        <v>6407</v>
      </c>
      <c r="C702" s="2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5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5879.16996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5" t="n">
        <v>5879.16996</v>
      </c>
      <c r="AF702" s="26" t="n">
        <v>5879.16996</v>
      </c>
      <c r="AG702" s="27" t="n">
        <v>5879.16996</v>
      </c>
      <c r="AH702" s="28" t="n">
        <v>0</v>
      </c>
      <c r="AI702" s="28"/>
      <c r="AJ702" s="29" t="n">
        <v>0</v>
      </c>
      <c r="AK702" s="30" t="n">
        <v>0</v>
      </c>
      <c r="AL702" s="31"/>
    </row>
    <row r="703" customFormat="false" ht="15" hidden="false" customHeight="false" outlineLevel="0" collapsed="false">
      <c r="A703" s="2"/>
      <c r="B703" s="22" t="n">
        <v>640705</v>
      </c>
      <c r="C703" s="2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5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5879.16996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5" t="n">
        <v>5879.16996</v>
      </c>
      <c r="AF703" s="26" t="n">
        <v>5879.16996</v>
      </c>
      <c r="AG703" s="27" t="n">
        <v>5879.16996</v>
      </c>
      <c r="AH703" s="28" t="n">
        <v>0</v>
      </c>
      <c r="AI703" s="28"/>
      <c r="AJ703" s="29" t="n">
        <v>0</v>
      </c>
      <c r="AK703" s="30" t="n">
        <v>0</v>
      </c>
      <c r="AL703" s="31"/>
    </row>
    <row r="704" customFormat="false" ht="15" hidden="false" customHeight="false" outlineLevel="0" collapsed="false">
      <c r="A704" s="2"/>
      <c r="B704" s="22" t="n">
        <v>640710</v>
      </c>
      <c r="C704" s="2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5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5" t="n">
        <v>0</v>
      </c>
      <c r="AF704" s="26" t="n">
        <v>0</v>
      </c>
      <c r="AG704" s="27" t="n">
        <v>0</v>
      </c>
      <c r="AH704" s="28" t="n">
        <v>0</v>
      </c>
      <c r="AI704" s="28"/>
      <c r="AJ704" s="29" t="n">
        <v>0</v>
      </c>
      <c r="AK704" s="30" t="n">
        <v>0</v>
      </c>
      <c r="AL704" s="31"/>
    </row>
    <row r="705" customFormat="false" ht="15" hidden="false" customHeight="false" outlineLevel="0" collapsed="false">
      <c r="A705" s="2"/>
      <c r="B705" s="22" t="n">
        <v>640715</v>
      </c>
      <c r="C705" s="2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5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5" t="n">
        <v>0</v>
      </c>
      <c r="AF705" s="26" t="n">
        <v>0</v>
      </c>
      <c r="AG705" s="27" t="n">
        <v>0</v>
      </c>
      <c r="AH705" s="28" t="n">
        <v>0</v>
      </c>
      <c r="AI705" s="28"/>
      <c r="AJ705" s="29" t="n">
        <v>0</v>
      </c>
      <c r="AK705" s="30" t="n">
        <v>0</v>
      </c>
      <c r="AL705" s="31"/>
    </row>
    <row r="706" customFormat="false" ht="15" hidden="false" customHeight="false" outlineLevel="0" collapsed="false">
      <c r="A706" s="2"/>
      <c r="B706" s="22" t="n">
        <v>640720</v>
      </c>
      <c r="C706" s="2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5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5" t="n">
        <v>0</v>
      </c>
      <c r="AF706" s="26" t="n">
        <v>0</v>
      </c>
      <c r="AG706" s="27" t="n">
        <v>0</v>
      </c>
      <c r="AH706" s="28" t="n">
        <v>0</v>
      </c>
      <c r="AI706" s="28"/>
      <c r="AJ706" s="29" t="n">
        <v>0</v>
      </c>
      <c r="AK706" s="30" t="n">
        <v>0</v>
      </c>
      <c r="AL706" s="31"/>
    </row>
    <row r="707" customFormat="false" ht="15" hidden="false" customHeight="false" outlineLevel="0" collapsed="false">
      <c r="A707" s="2"/>
      <c r="B707" s="22" t="n">
        <v>6408</v>
      </c>
      <c r="C707" s="23" t="s">
        <v>445</v>
      </c>
      <c r="D707" s="24" t="n">
        <v>0</v>
      </c>
      <c r="E707" s="24" t="n">
        <v>0</v>
      </c>
      <c r="F707" s="24" t="n">
        <v>5108.12546</v>
      </c>
      <c r="G707" s="24" t="n">
        <v>698.59631</v>
      </c>
      <c r="H707" s="25" t="n">
        <v>5806.72177</v>
      </c>
      <c r="I707" s="24" t="n">
        <v>0</v>
      </c>
      <c r="J707" s="24" t="n">
        <v>412.16549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5" t="n">
        <v>412.16549</v>
      </c>
      <c r="R707" s="24" t="n">
        <v>0</v>
      </c>
      <c r="S707" s="24" t="n">
        <v>6913.967</v>
      </c>
      <c r="T707" s="24" t="n">
        <v>0</v>
      </c>
      <c r="U707" s="24" t="n">
        <v>0</v>
      </c>
      <c r="V707" s="24" t="n">
        <v>0</v>
      </c>
      <c r="W707" s="24" t="n">
        <v>5886.60032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5" t="n">
        <v>12800.56732</v>
      </c>
      <c r="AF707" s="26" t="n">
        <v>19019.45458</v>
      </c>
      <c r="AG707" s="27" t="n">
        <v>19019.45458</v>
      </c>
      <c r="AH707" s="28" t="n">
        <v>0</v>
      </c>
      <c r="AI707" s="28"/>
      <c r="AJ707" s="29" t="n">
        <v>0</v>
      </c>
      <c r="AK707" s="30" t="n">
        <v>0</v>
      </c>
      <c r="AL707" s="31"/>
    </row>
    <row r="708" customFormat="false" ht="15" hidden="false" customHeight="false" outlineLevel="0" collapsed="false">
      <c r="A708" s="2"/>
      <c r="B708" s="22" t="n">
        <v>640805</v>
      </c>
      <c r="C708" s="23" t="s">
        <v>413</v>
      </c>
      <c r="D708" s="24" t="n">
        <v>0</v>
      </c>
      <c r="E708" s="24" t="n">
        <v>0</v>
      </c>
      <c r="F708" s="24" t="n">
        <v>5108.12546</v>
      </c>
      <c r="G708" s="24" t="n">
        <v>698.59631</v>
      </c>
      <c r="H708" s="25" t="n">
        <v>5806.72177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5" t="n">
        <v>0</v>
      </c>
      <c r="R708" s="24" t="n">
        <v>0</v>
      </c>
      <c r="S708" s="24" t="n">
        <v>6913.967</v>
      </c>
      <c r="T708" s="24" t="n">
        <v>0</v>
      </c>
      <c r="U708" s="24" t="n">
        <v>0</v>
      </c>
      <c r="V708" s="24" t="n">
        <v>0</v>
      </c>
      <c r="W708" s="24" t="n">
        <v>5886.60032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5" t="n">
        <v>12800.56732</v>
      </c>
      <c r="AF708" s="26" t="n">
        <v>18607.28909</v>
      </c>
      <c r="AG708" s="27" t="n">
        <v>18607.28909</v>
      </c>
      <c r="AH708" s="28" t="n">
        <v>0</v>
      </c>
      <c r="AI708" s="28"/>
      <c r="AJ708" s="29" t="n">
        <v>0</v>
      </c>
      <c r="AK708" s="30" t="n">
        <v>0</v>
      </c>
      <c r="AL708" s="31"/>
    </row>
    <row r="709" customFormat="false" ht="15" hidden="false" customHeight="false" outlineLevel="0" collapsed="false">
      <c r="A709" s="2"/>
      <c r="B709" s="22" t="n">
        <v>640810</v>
      </c>
      <c r="C709" s="2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412.16549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5" t="n">
        <v>412.16549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5" t="n">
        <v>0</v>
      </c>
      <c r="AF709" s="26" t="n">
        <v>412.16549</v>
      </c>
      <c r="AG709" s="27" t="n">
        <v>412.16549</v>
      </c>
      <c r="AH709" s="28" t="n">
        <v>0</v>
      </c>
      <c r="AI709" s="28"/>
      <c r="AJ709" s="29" t="n">
        <v>0</v>
      </c>
      <c r="AK709" s="30" t="n">
        <v>0</v>
      </c>
      <c r="AL709" s="31"/>
    </row>
    <row r="710" customFormat="false" ht="15" hidden="false" customHeight="false" outlineLevel="0" collapsed="false">
      <c r="A710" s="2"/>
      <c r="B710" s="22" t="n">
        <v>640815</v>
      </c>
      <c r="C710" s="2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5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5" t="n">
        <v>0</v>
      </c>
      <c r="AF710" s="26" t="n">
        <v>0</v>
      </c>
      <c r="AG710" s="27" t="n">
        <v>0</v>
      </c>
      <c r="AH710" s="28" t="n">
        <v>0</v>
      </c>
      <c r="AI710" s="28"/>
      <c r="AJ710" s="29" t="n">
        <v>0</v>
      </c>
      <c r="AK710" s="30" t="n">
        <v>0</v>
      </c>
      <c r="AL710" s="31"/>
    </row>
    <row r="711" customFormat="false" ht="15" hidden="false" customHeight="false" outlineLevel="0" collapsed="false">
      <c r="A711" s="2"/>
      <c r="B711" s="22" t="n">
        <v>640820</v>
      </c>
      <c r="C711" s="2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5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5" t="n">
        <v>0</v>
      </c>
      <c r="AF711" s="26" t="n">
        <v>0</v>
      </c>
      <c r="AG711" s="27" t="n">
        <v>0</v>
      </c>
      <c r="AH711" s="28" t="n">
        <v>0</v>
      </c>
      <c r="AI711" s="28"/>
      <c r="AJ711" s="29" t="n">
        <v>0</v>
      </c>
      <c r="AK711" s="30" t="n">
        <v>0</v>
      </c>
      <c r="AL711" s="31"/>
    </row>
    <row r="712" customFormat="false" ht="15" hidden="false" customHeight="false" outlineLevel="0" collapsed="false">
      <c r="A712" s="2"/>
      <c r="B712" s="22" t="n">
        <v>6409</v>
      </c>
      <c r="C712" s="23" t="s">
        <v>446</v>
      </c>
      <c r="D712" s="24" t="n">
        <v>0</v>
      </c>
      <c r="E712" s="24" t="n">
        <v>0</v>
      </c>
      <c r="F712" s="24" t="n">
        <v>0</v>
      </c>
      <c r="G712" s="24" t="n">
        <v>0</v>
      </c>
      <c r="H712" s="25" t="n">
        <v>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5" t="n">
        <v>0</v>
      </c>
      <c r="R712" s="24" t="n">
        <v>2033.38748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5" t="n">
        <v>2033.38748</v>
      </c>
      <c r="AF712" s="26" t="n">
        <v>2033.38748</v>
      </c>
      <c r="AG712" s="27" t="n">
        <v>0</v>
      </c>
      <c r="AH712" s="28" t="n">
        <v>2033.38748</v>
      </c>
      <c r="AI712" s="28"/>
      <c r="AJ712" s="29" t="n">
        <v>0</v>
      </c>
      <c r="AK712" s="30" t="n">
        <v>0</v>
      </c>
      <c r="AL712" s="31"/>
    </row>
    <row r="713" customFormat="false" ht="15" hidden="false" customHeight="false" outlineLevel="0" collapsed="false">
      <c r="A713" s="2"/>
      <c r="B713" s="22" t="n">
        <v>6410</v>
      </c>
      <c r="C713" s="2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5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1760.57431</v>
      </c>
      <c r="AB713" s="24" t="n">
        <v>0</v>
      </c>
      <c r="AC713" s="24" t="n">
        <v>0</v>
      </c>
      <c r="AD713" s="24" t="n">
        <v>0</v>
      </c>
      <c r="AE713" s="25" t="n">
        <v>1760.57431</v>
      </c>
      <c r="AF713" s="26" t="n">
        <v>1760.57431</v>
      </c>
      <c r="AG713" s="27" t="n">
        <v>0</v>
      </c>
      <c r="AH713" s="28" t="n">
        <v>0</v>
      </c>
      <c r="AI713" s="28"/>
      <c r="AJ713" s="29" t="n">
        <v>1760.57431</v>
      </c>
      <c r="AK713" s="30" t="n">
        <v>0</v>
      </c>
      <c r="AL713" s="31"/>
    </row>
    <row r="714" customFormat="false" ht="15" hidden="false" customHeight="false" outlineLevel="0" collapsed="false">
      <c r="A714" s="2"/>
      <c r="B714" s="22" t="n">
        <v>6411</v>
      </c>
      <c r="C714" s="2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5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5" t="n">
        <v>0</v>
      </c>
      <c r="AF714" s="26" t="n">
        <v>0</v>
      </c>
      <c r="AG714" s="27" t="n">
        <v>0</v>
      </c>
      <c r="AH714" s="28" t="n">
        <v>0</v>
      </c>
      <c r="AI714" s="28"/>
      <c r="AJ714" s="29" t="n">
        <v>0</v>
      </c>
      <c r="AK714" s="30" t="n">
        <v>0</v>
      </c>
      <c r="AL714" s="31"/>
    </row>
    <row r="715" customFormat="false" ht="15" hidden="false" customHeight="false" outlineLevel="0" collapsed="false">
      <c r="A715" s="2"/>
      <c r="B715" s="22" t="n">
        <v>6490</v>
      </c>
      <c r="C715" s="2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5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5" t="n">
        <v>0</v>
      </c>
      <c r="AF715" s="26" t="n">
        <v>0</v>
      </c>
      <c r="AG715" s="27" t="n">
        <v>0</v>
      </c>
      <c r="AH715" s="28" t="n">
        <v>0</v>
      </c>
      <c r="AI715" s="28"/>
      <c r="AJ715" s="29" t="n">
        <v>0</v>
      </c>
      <c r="AK715" s="30" t="n">
        <v>0</v>
      </c>
      <c r="AL715" s="31"/>
    </row>
    <row r="716" customFormat="false" ht="15" hidden="false" customHeight="false" outlineLevel="0" collapsed="false">
      <c r="A716" s="2"/>
      <c r="B716" s="22"/>
      <c r="C716" s="2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4"/>
      <c r="P716" s="24"/>
      <c r="Q716" s="25" t="n">
        <v>0</v>
      </c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 t="n">
        <v>0</v>
      </c>
      <c r="AF716" s="26" t="n">
        <v>0</v>
      </c>
      <c r="AG716" s="27" t="n">
        <v>0</v>
      </c>
      <c r="AH716" s="28" t="n">
        <v>0</v>
      </c>
      <c r="AI716" s="28"/>
      <c r="AJ716" s="29" t="n">
        <v>0</v>
      </c>
      <c r="AK716" s="30" t="n">
        <v>0</v>
      </c>
      <c r="AL716" s="31"/>
    </row>
    <row r="717" customFormat="false" ht="15" hidden="false" customHeight="false" outlineLevel="0" collapsed="false">
      <c r="A717" s="2"/>
      <c r="B717" s="22" t="n">
        <v>7</v>
      </c>
      <c r="C717" s="23" t="s">
        <v>449</v>
      </c>
      <c r="D717" s="24" t="n">
        <v>3817693.38089</v>
      </c>
      <c r="E717" s="24" t="n">
        <v>3248975.18207</v>
      </c>
      <c r="F717" s="24" t="n">
        <v>6797981.75967</v>
      </c>
      <c r="G717" s="24" t="n">
        <v>3365391.82557</v>
      </c>
      <c r="H717" s="25" t="n">
        <v>17230042.1482</v>
      </c>
      <c r="I717" s="24" t="n">
        <v>1113847.36169</v>
      </c>
      <c r="J717" s="24" t="n">
        <v>2864272.62975</v>
      </c>
      <c r="K717" s="24" t="n">
        <v>1166380.27562</v>
      </c>
      <c r="L717" s="24" t="n">
        <v>5005896.92094</v>
      </c>
      <c r="M717" s="24" t="n">
        <v>686550.12475</v>
      </c>
      <c r="N717" s="24" t="n">
        <v>791020.61688</v>
      </c>
      <c r="O717" s="24" t="n">
        <v>334952.70215</v>
      </c>
      <c r="P717" s="24" t="n">
        <v>711122.10834</v>
      </c>
      <c r="Q717" s="25" t="n">
        <v>12674042.74012</v>
      </c>
      <c r="R717" s="24" t="n">
        <v>357770.33337</v>
      </c>
      <c r="S717" s="24" t="n">
        <v>2453696.3</v>
      </c>
      <c r="T717" s="24" t="n">
        <v>166783.4079</v>
      </c>
      <c r="U717" s="24" t="n">
        <v>46473.24485</v>
      </c>
      <c r="V717" s="24" t="n">
        <v>85546.11478</v>
      </c>
      <c r="W717" s="24" t="n">
        <v>713166.22162</v>
      </c>
      <c r="X717" s="24" t="n">
        <v>418614.84839</v>
      </c>
      <c r="Y717" s="24" t="n">
        <v>5615.442</v>
      </c>
      <c r="Z717" s="24" t="n">
        <v>83119.69652</v>
      </c>
      <c r="AA717" s="24" t="n">
        <v>731735.34425</v>
      </c>
      <c r="AB717" s="24" t="n">
        <v>134199.95244</v>
      </c>
      <c r="AC717" s="24" t="n">
        <v>62329.59063</v>
      </c>
      <c r="AD717" s="24" t="n">
        <v>28329.94903</v>
      </c>
      <c r="AE717" s="25" t="n">
        <v>5287380.44578</v>
      </c>
      <c r="AF717" s="26" t="n">
        <v>35191465.3341</v>
      </c>
      <c r="AG717" s="27" t="n">
        <v>28893352.1636</v>
      </c>
      <c r="AH717" s="28" t="n">
        <v>4713027.61874</v>
      </c>
      <c r="AI717" s="28"/>
      <c r="AJ717" s="29" t="n">
        <v>1585085.55176</v>
      </c>
      <c r="AK717" s="30" t="n">
        <v>3.02679836750031E-009</v>
      </c>
      <c r="AL717" s="31"/>
    </row>
    <row r="718" customFormat="false" ht="15" hidden="false" customHeight="false" outlineLevel="0" collapsed="false">
      <c r="A718" s="2"/>
      <c r="B718" s="22" t="n">
        <v>71</v>
      </c>
      <c r="C718" s="23" t="s">
        <v>450</v>
      </c>
      <c r="D718" s="24" t="n">
        <v>388548.59903</v>
      </c>
      <c r="E718" s="24" t="n">
        <v>1350531.93817</v>
      </c>
      <c r="F718" s="24" t="n">
        <v>960273.19074</v>
      </c>
      <c r="G718" s="24" t="n">
        <v>708716.10078</v>
      </c>
      <c r="H718" s="25" t="n">
        <v>3408069.82872</v>
      </c>
      <c r="I718" s="24" t="n">
        <v>73782.30813</v>
      </c>
      <c r="J718" s="24" t="n">
        <v>568680.4343</v>
      </c>
      <c r="K718" s="24" t="n">
        <v>117424.93766</v>
      </c>
      <c r="L718" s="24" t="n">
        <v>1189112.72891</v>
      </c>
      <c r="M718" s="24" t="n">
        <v>158349.17994</v>
      </c>
      <c r="N718" s="24" t="n">
        <v>54012.96098</v>
      </c>
      <c r="O718" s="24" t="n">
        <v>15429.09734</v>
      </c>
      <c r="P718" s="24" t="n">
        <v>10705.49546</v>
      </c>
      <c r="Q718" s="25" t="n">
        <v>2187497.14272</v>
      </c>
      <c r="R718" s="24" t="n">
        <v>75641.50941</v>
      </c>
      <c r="S718" s="24" t="n">
        <v>162078.063</v>
      </c>
      <c r="T718" s="24" t="n">
        <v>21057.30251</v>
      </c>
      <c r="U718" s="24" t="n">
        <v>1225.99559</v>
      </c>
      <c r="V718" s="24" t="n">
        <v>5813.00766</v>
      </c>
      <c r="W718" s="24" t="n">
        <v>58370.04422</v>
      </c>
      <c r="X718" s="24" t="n">
        <v>21681.45879</v>
      </c>
      <c r="Y718" s="24" t="n">
        <v>106.204</v>
      </c>
      <c r="Z718" s="24" t="n">
        <v>11607.43075</v>
      </c>
      <c r="AA718" s="24" t="n">
        <v>33634.51547</v>
      </c>
      <c r="AB718" s="24" t="n">
        <v>6498.00493</v>
      </c>
      <c r="AC718" s="24" t="n">
        <v>3987.49982</v>
      </c>
      <c r="AD718" s="24" t="n">
        <v>1936.86808</v>
      </c>
      <c r="AE718" s="25" t="n">
        <v>403637.90423</v>
      </c>
      <c r="AF718" s="26" t="n">
        <v>5999204.87567</v>
      </c>
      <c r="AG718" s="27" t="n">
        <v>5408487.18313</v>
      </c>
      <c r="AH718" s="28" t="n">
        <v>499082.71627</v>
      </c>
      <c r="AI718" s="28"/>
      <c r="AJ718" s="29" t="n">
        <v>91634.97627</v>
      </c>
      <c r="AK718" s="30" t="n">
        <v>2.18278728425503E-010</v>
      </c>
      <c r="AL718" s="31"/>
    </row>
    <row r="719" customFormat="false" ht="15" hidden="false" customHeight="false" outlineLevel="0" collapsed="false">
      <c r="A719" s="2"/>
      <c r="B719" s="22" t="n">
        <v>7101</v>
      </c>
      <c r="C719" s="23" t="s">
        <v>451</v>
      </c>
      <c r="D719" s="24" t="n">
        <v>90918.66594</v>
      </c>
      <c r="E719" s="24" t="n">
        <v>447534.56645</v>
      </c>
      <c r="F719" s="24" t="n">
        <v>172036.3831</v>
      </c>
      <c r="G719" s="24" t="n">
        <v>129413.74964</v>
      </c>
      <c r="H719" s="25" t="n">
        <v>839903.36513</v>
      </c>
      <c r="I719" s="24" t="n">
        <v>15.71318</v>
      </c>
      <c r="J719" s="24" t="n">
        <v>55389.23337</v>
      </c>
      <c r="K719" s="24" t="n">
        <v>49246.6199</v>
      </c>
      <c r="L719" s="24" t="n">
        <v>0</v>
      </c>
      <c r="M719" s="24" t="n">
        <v>0</v>
      </c>
      <c r="N719" s="24" t="n">
        <v>161.06599</v>
      </c>
      <c r="O719" s="24" t="n">
        <v>7178.54207</v>
      </c>
      <c r="P719" s="24" t="n">
        <v>0</v>
      </c>
      <c r="Q719" s="25" t="n">
        <v>111991.17451</v>
      </c>
      <c r="R719" s="24" t="n">
        <v>20069.83384</v>
      </c>
      <c r="S719" s="24" t="n">
        <v>138024.263</v>
      </c>
      <c r="T719" s="24" t="n">
        <v>0</v>
      </c>
      <c r="U719" s="24" t="n">
        <v>0</v>
      </c>
      <c r="V719" s="24" t="n">
        <v>0.6</v>
      </c>
      <c r="W719" s="24" t="n">
        <v>1.06</v>
      </c>
      <c r="X719" s="24" t="n">
        <v>0</v>
      </c>
      <c r="Y719" s="24" t="n">
        <v>0</v>
      </c>
      <c r="Z719" s="24" t="n">
        <v>0</v>
      </c>
      <c r="AA719" s="24" t="n">
        <v>90.74</v>
      </c>
      <c r="AB719" s="24" t="n">
        <v>290.60542</v>
      </c>
      <c r="AC719" s="24" t="n">
        <v>0</v>
      </c>
      <c r="AD719" s="24" t="n">
        <v>0</v>
      </c>
      <c r="AE719" s="25" t="n">
        <v>158477.10226</v>
      </c>
      <c r="AF719" s="26" t="n">
        <v>1110371.6419</v>
      </c>
      <c r="AG719" s="27" t="n">
        <v>991952.19406</v>
      </c>
      <c r="AH719" s="28" t="n">
        <v>118167.64185</v>
      </c>
      <c r="AI719" s="28"/>
      <c r="AJ719" s="29" t="n">
        <v>251.80599</v>
      </c>
      <c r="AK719" s="30" t="n">
        <v>-7.92965693108272E-011</v>
      </c>
      <c r="AL719" s="31"/>
    </row>
    <row r="720" customFormat="false" ht="15" hidden="false" customHeight="false" outlineLevel="0" collapsed="false">
      <c r="A720" s="2"/>
      <c r="B720" s="22" t="n">
        <v>710105</v>
      </c>
      <c r="C720" s="2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152.85319</v>
      </c>
      <c r="O720" s="24" t="n">
        <v>0</v>
      </c>
      <c r="P720" s="24" t="n">
        <v>0</v>
      </c>
      <c r="Q720" s="25" t="n">
        <v>152.85319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5" t="n">
        <v>0</v>
      </c>
      <c r="AF720" s="26" t="n">
        <v>207.55484</v>
      </c>
      <c r="AG720" s="27" t="n">
        <v>54.70165</v>
      </c>
      <c r="AH720" s="28" t="n">
        <v>0</v>
      </c>
      <c r="AI720" s="28"/>
      <c r="AJ720" s="29" t="n">
        <v>152.85319</v>
      </c>
      <c r="AK720" s="30" t="n">
        <v>0</v>
      </c>
      <c r="AL720" s="31"/>
    </row>
    <row r="721" customFormat="false" ht="15" hidden="false" customHeight="false" outlineLevel="0" collapsed="false">
      <c r="A721" s="2"/>
      <c r="B721" s="22" t="n">
        <v>710110</v>
      </c>
      <c r="C721" s="23" t="s">
        <v>453</v>
      </c>
      <c r="D721" s="24" t="n">
        <v>0</v>
      </c>
      <c r="E721" s="24" t="n">
        <v>416708.62456</v>
      </c>
      <c r="F721" s="24" t="n">
        <v>93156.12488</v>
      </c>
      <c r="G721" s="24" t="n">
        <v>11620</v>
      </c>
      <c r="H721" s="25" t="n">
        <v>521484.74944</v>
      </c>
      <c r="I721" s="24" t="n">
        <v>0</v>
      </c>
      <c r="J721" s="24" t="n">
        <v>320</v>
      </c>
      <c r="K721" s="24" t="n">
        <v>41579.02681</v>
      </c>
      <c r="L721" s="24" t="n">
        <v>0</v>
      </c>
      <c r="M721" s="24" t="n">
        <v>0</v>
      </c>
      <c r="N721" s="24" t="n">
        <v>8.2128</v>
      </c>
      <c r="O721" s="24" t="n">
        <v>7178.54207</v>
      </c>
      <c r="P721" s="24" t="n">
        <v>0</v>
      </c>
      <c r="Q721" s="25" t="n">
        <v>49085.78168</v>
      </c>
      <c r="R721" s="24" t="n">
        <v>244.26463</v>
      </c>
      <c r="S721" s="24" t="n">
        <v>91311.948</v>
      </c>
      <c r="T721" s="24" t="n">
        <v>0</v>
      </c>
      <c r="U721" s="24" t="n">
        <v>0</v>
      </c>
      <c r="V721" s="24" t="n">
        <v>0.6</v>
      </c>
      <c r="W721" s="24" t="n">
        <v>1.06</v>
      </c>
      <c r="X721" s="24" t="n">
        <v>0</v>
      </c>
      <c r="Y721" s="24" t="n">
        <v>0</v>
      </c>
      <c r="Z721" s="24" t="n">
        <v>0</v>
      </c>
      <c r="AA721" s="24" t="n">
        <v>90.74</v>
      </c>
      <c r="AB721" s="24" t="n">
        <v>0.0734</v>
      </c>
      <c r="AC721" s="24" t="n">
        <v>0</v>
      </c>
      <c r="AD721" s="24" t="n">
        <v>0</v>
      </c>
      <c r="AE721" s="25" t="n">
        <v>91648.68603</v>
      </c>
      <c r="AF721" s="26" t="n">
        <v>662219.21715</v>
      </c>
      <c r="AG721" s="27" t="n">
        <v>654696.85765</v>
      </c>
      <c r="AH721" s="28" t="n">
        <v>7423.4067</v>
      </c>
      <c r="AI721" s="28"/>
      <c r="AJ721" s="29" t="n">
        <v>98.9528</v>
      </c>
      <c r="AK721" s="30" t="n">
        <v>2.00373051484348E-011</v>
      </c>
      <c r="AL721" s="31"/>
    </row>
    <row r="722" customFormat="false" ht="15" hidden="false" customHeight="false" outlineLevel="0" collapsed="false">
      <c r="A722" s="2"/>
      <c r="B722" s="22" t="n">
        <v>710115</v>
      </c>
      <c r="C722" s="23" t="s">
        <v>454</v>
      </c>
      <c r="D722" s="24" t="n">
        <v>90918.66594</v>
      </c>
      <c r="E722" s="24" t="n">
        <v>30825.94189</v>
      </c>
      <c r="F722" s="24" t="n">
        <v>78825.55657</v>
      </c>
      <c r="G722" s="24" t="n">
        <v>117793.74964</v>
      </c>
      <c r="H722" s="25" t="n">
        <v>318363.91404</v>
      </c>
      <c r="I722" s="24" t="n">
        <v>15.71318</v>
      </c>
      <c r="J722" s="24" t="n">
        <v>55069.23337</v>
      </c>
      <c r="K722" s="24" t="n">
        <v>7667.59309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5" t="n">
        <v>62752.53964</v>
      </c>
      <c r="R722" s="24" t="n">
        <v>19825.56921</v>
      </c>
      <c r="S722" s="24" t="n">
        <v>35542.296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90.53202</v>
      </c>
      <c r="AC722" s="24" t="n">
        <v>0</v>
      </c>
      <c r="AD722" s="24" t="n">
        <v>0</v>
      </c>
      <c r="AE722" s="25" t="n">
        <v>55658.39723</v>
      </c>
      <c r="AF722" s="26" t="n">
        <v>436774.85091</v>
      </c>
      <c r="AG722" s="27" t="n">
        <v>326030.61576</v>
      </c>
      <c r="AH722" s="28" t="n">
        <v>110744.23515</v>
      </c>
      <c r="AI722" s="28"/>
      <c r="AJ722" s="29" t="n">
        <v>0</v>
      </c>
      <c r="AK722" s="30" t="n">
        <v>1.30967237055302E-010</v>
      </c>
      <c r="AL722" s="31"/>
    </row>
    <row r="723" customFormat="false" ht="15" hidden="false" customHeight="false" outlineLevel="0" collapsed="false">
      <c r="A723" s="2"/>
      <c r="B723" s="22" t="n">
        <v>710120</v>
      </c>
      <c r="C723" s="2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5" t="n">
        <v>0</v>
      </c>
      <c r="R723" s="24" t="n">
        <v>0</v>
      </c>
      <c r="S723" s="24" t="n">
        <v>4670.019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5" t="n">
        <v>4670.019</v>
      </c>
      <c r="AF723" s="26" t="n">
        <v>4670.019</v>
      </c>
      <c r="AG723" s="27" t="n">
        <v>4670.019</v>
      </c>
      <c r="AH723" s="28" t="n">
        <v>0</v>
      </c>
      <c r="AI723" s="28"/>
      <c r="AJ723" s="29" t="n">
        <v>0</v>
      </c>
      <c r="AK723" s="30" t="n">
        <v>0</v>
      </c>
      <c r="AL723" s="31"/>
    </row>
    <row r="724" customFormat="false" ht="15" hidden="false" customHeight="false" outlineLevel="0" collapsed="false">
      <c r="A724" s="2"/>
      <c r="B724" s="22" t="n">
        <v>710125</v>
      </c>
      <c r="C724" s="2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5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5" t="n">
        <v>0</v>
      </c>
      <c r="AF724" s="26" t="n">
        <v>0</v>
      </c>
      <c r="AG724" s="27" t="n">
        <v>0</v>
      </c>
      <c r="AH724" s="28" t="n">
        <v>0</v>
      </c>
      <c r="AI724" s="28"/>
      <c r="AJ724" s="29" t="n">
        <v>0</v>
      </c>
      <c r="AK724" s="30" t="n">
        <v>0</v>
      </c>
      <c r="AL724" s="31"/>
    </row>
    <row r="725" customFormat="false" ht="15" hidden="false" customHeight="false" outlineLevel="0" collapsed="false">
      <c r="A725" s="2"/>
      <c r="B725" s="22" t="n">
        <v>7102</v>
      </c>
      <c r="C725" s="23" t="s">
        <v>457</v>
      </c>
      <c r="D725" s="24" t="n">
        <v>0</v>
      </c>
      <c r="E725" s="24" t="n">
        <v>73006.88406</v>
      </c>
      <c r="F725" s="24" t="n">
        <v>77801.95259</v>
      </c>
      <c r="G725" s="24" t="n">
        <v>14461.00409</v>
      </c>
      <c r="H725" s="25" t="n">
        <v>165269.84074</v>
      </c>
      <c r="I725" s="24" t="n">
        <v>0.191</v>
      </c>
      <c r="J725" s="24" t="n">
        <v>62380.57797</v>
      </c>
      <c r="K725" s="24" t="n">
        <v>343.00794</v>
      </c>
      <c r="L725" s="24" t="n">
        <v>0</v>
      </c>
      <c r="M725" s="24" t="n">
        <v>7955.67161</v>
      </c>
      <c r="N725" s="24" t="n">
        <v>1790.34699</v>
      </c>
      <c r="O725" s="24" t="n">
        <v>292.52534</v>
      </c>
      <c r="P725" s="24" t="n">
        <v>0</v>
      </c>
      <c r="Q725" s="25" t="n">
        <v>72762.32085</v>
      </c>
      <c r="R725" s="24" t="n">
        <v>2724.78369</v>
      </c>
      <c r="S725" s="24" t="n">
        <v>850</v>
      </c>
      <c r="T725" s="24" t="n">
        <v>4394.60484</v>
      </c>
      <c r="U725" s="24" t="n">
        <v>0</v>
      </c>
      <c r="V725" s="24" t="n">
        <v>8.08459</v>
      </c>
      <c r="W725" s="24" t="n">
        <v>0</v>
      </c>
      <c r="X725" s="24" t="n">
        <v>377.3</v>
      </c>
      <c r="Y725" s="24" t="n">
        <v>0</v>
      </c>
      <c r="Z725" s="24" t="n">
        <v>5.92</v>
      </c>
      <c r="AA725" s="24" t="n">
        <v>0</v>
      </c>
      <c r="AB725" s="24" t="n">
        <v>2520.85408</v>
      </c>
      <c r="AC725" s="24" t="n">
        <v>229.34938</v>
      </c>
      <c r="AD725" s="24" t="n">
        <v>0</v>
      </c>
      <c r="AE725" s="25" t="n">
        <v>11110.89658</v>
      </c>
      <c r="AF725" s="26" t="n">
        <v>249143.05817</v>
      </c>
      <c r="AG725" s="27" t="n">
        <v>244092.04818</v>
      </c>
      <c r="AH725" s="28" t="n">
        <v>3031.31362</v>
      </c>
      <c r="AI725" s="28"/>
      <c r="AJ725" s="29" t="n">
        <v>2019.69637</v>
      </c>
      <c r="AK725" s="30" t="n">
        <v>7.82165443524718E-011</v>
      </c>
      <c r="AL725" s="31"/>
    </row>
    <row r="726" customFormat="false" ht="15" hidden="false" customHeight="false" outlineLevel="0" collapsed="false">
      <c r="A726" s="2"/>
      <c r="B726" s="22" t="n">
        <v>710205</v>
      </c>
      <c r="C726" s="2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232.71331</v>
      </c>
      <c r="O726" s="24" t="n">
        <v>0</v>
      </c>
      <c r="P726" s="24" t="n">
        <v>0</v>
      </c>
      <c r="Q726" s="25" t="n">
        <v>232.71331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5" t="n">
        <v>0</v>
      </c>
      <c r="AF726" s="26" t="n">
        <v>232.71331</v>
      </c>
      <c r="AG726" s="27" t="n">
        <v>0</v>
      </c>
      <c r="AH726" s="28" t="n">
        <v>0</v>
      </c>
      <c r="AI726" s="28"/>
      <c r="AJ726" s="29" t="n">
        <v>232.71331</v>
      </c>
      <c r="AK726" s="30" t="n">
        <v>0</v>
      </c>
      <c r="AL726" s="31"/>
    </row>
    <row r="727" customFormat="false" ht="15" hidden="false" customHeight="false" outlineLevel="0" collapsed="false">
      <c r="A727" s="2"/>
      <c r="B727" s="22" t="n">
        <v>710210</v>
      </c>
      <c r="C727" s="2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5" t="n">
        <v>0</v>
      </c>
      <c r="R727" s="24" t="n">
        <v>0</v>
      </c>
      <c r="S727" s="24" t="n">
        <v>850</v>
      </c>
      <c r="T727" s="24" t="n">
        <v>14.10484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5" t="n">
        <v>864.10484</v>
      </c>
      <c r="AF727" s="26" t="n">
        <v>864.10484</v>
      </c>
      <c r="AG727" s="27" t="n">
        <v>864.10484</v>
      </c>
      <c r="AH727" s="28" t="n">
        <v>0</v>
      </c>
      <c r="AI727" s="28"/>
      <c r="AJ727" s="29" t="n">
        <v>0</v>
      </c>
      <c r="AK727" s="30" t="n">
        <v>0</v>
      </c>
      <c r="AL727" s="31"/>
    </row>
    <row r="728" customFormat="false" ht="15" hidden="false" customHeight="false" outlineLevel="0" collapsed="false">
      <c r="A728" s="2"/>
      <c r="B728" s="22" t="n">
        <v>710215</v>
      </c>
      <c r="C728" s="23" t="s">
        <v>460</v>
      </c>
      <c r="D728" s="24" t="n">
        <v>0</v>
      </c>
      <c r="E728" s="24" t="n">
        <v>0</v>
      </c>
      <c r="F728" s="24" t="n">
        <v>77801.95259</v>
      </c>
      <c r="G728" s="24" t="n">
        <v>0</v>
      </c>
      <c r="H728" s="25" t="n">
        <v>77801.95259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.075</v>
      </c>
      <c r="P728" s="24" t="n">
        <v>0</v>
      </c>
      <c r="Q728" s="25" t="n">
        <v>0.075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5" t="n">
        <v>0</v>
      </c>
      <c r="AF728" s="26" t="n">
        <v>77802.02759</v>
      </c>
      <c r="AG728" s="27" t="n">
        <v>77801.95259</v>
      </c>
      <c r="AH728" s="28" t="n">
        <v>0.075</v>
      </c>
      <c r="AI728" s="28"/>
      <c r="AJ728" s="29" t="n">
        <v>0</v>
      </c>
      <c r="AK728" s="30" t="n">
        <v>-2.91038027011581E-012</v>
      </c>
      <c r="AL728" s="31"/>
    </row>
    <row r="729" customFormat="false" ht="15" hidden="false" customHeight="false" outlineLevel="0" collapsed="false">
      <c r="A729" s="2"/>
      <c r="B729" s="22" t="n">
        <v>710220</v>
      </c>
      <c r="C729" s="23" t="s">
        <v>461</v>
      </c>
      <c r="D729" s="24" t="n">
        <v>0</v>
      </c>
      <c r="E729" s="24" t="n">
        <v>73006.88406</v>
      </c>
      <c r="F729" s="24" t="n">
        <v>0</v>
      </c>
      <c r="G729" s="24" t="n">
        <v>0</v>
      </c>
      <c r="H729" s="25" t="n">
        <v>73006.88406</v>
      </c>
      <c r="I729" s="24" t="n">
        <v>0</v>
      </c>
      <c r="J729" s="24" t="n">
        <v>0</v>
      </c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292.45034</v>
      </c>
      <c r="P729" s="24" t="n">
        <v>0</v>
      </c>
      <c r="Q729" s="25" t="n">
        <v>292.45034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8.08459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5" t="n">
        <v>8.08459</v>
      </c>
      <c r="AF729" s="26" t="n">
        <v>73307.41899</v>
      </c>
      <c r="AG729" s="27" t="n">
        <v>73006.88406</v>
      </c>
      <c r="AH729" s="28" t="n">
        <v>300.53493</v>
      </c>
      <c r="AI729" s="28"/>
      <c r="AJ729" s="29" t="n">
        <v>0</v>
      </c>
      <c r="AK729" s="30" t="n">
        <v>-5.62749846721999E-012</v>
      </c>
      <c r="AL729" s="31"/>
    </row>
    <row r="730" customFormat="false" ht="15" hidden="false" customHeight="false" outlineLevel="0" collapsed="false">
      <c r="A730" s="2"/>
      <c r="B730" s="22" t="n">
        <v>710225</v>
      </c>
      <c r="C730" s="2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7688.95211</v>
      </c>
      <c r="K730" s="24" t="n">
        <v>0</v>
      </c>
      <c r="L730" s="24" t="n">
        <v>0</v>
      </c>
      <c r="M730" s="24" t="n">
        <v>1396.88603</v>
      </c>
      <c r="N730" s="24" t="n">
        <v>0</v>
      </c>
      <c r="O730" s="24" t="n">
        <v>0</v>
      </c>
      <c r="P730" s="24" t="n">
        <v>0</v>
      </c>
      <c r="Q730" s="25" t="n">
        <v>29085.83814</v>
      </c>
      <c r="R730" s="24" t="n">
        <v>431.23648</v>
      </c>
      <c r="S730" s="24" t="n">
        <v>0</v>
      </c>
      <c r="T730" s="24" t="n">
        <v>4380.5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5.92</v>
      </c>
      <c r="AA730" s="24" t="n">
        <v>0</v>
      </c>
      <c r="AB730" s="24" t="n">
        <v>2520.85408</v>
      </c>
      <c r="AC730" s="24" t="n">
        <v>0</v>
      </c>
      <c r="AD730" s="24" t="n">
        <v>0</v>
      </c>
      <c r="AE730" s="25" t="n">
        <v>7338.51056</v>
      </c>
      <c r="AF730" s="26" t="n">
        <v>36424.3487</v>
      </c>
      <c r="AG730" s="27" t="n">
        <v>35987.19222</v>
      </c>
      <c r="AH730" s="28" t="n">
        <v>437.15648</v>
      </c>
      <c r="AI730" s="28"/>
      <c r="AJ730" s="29" t="n">
        <v>0</v>
      </c>
      <c r="AK730" s="30" t="n">
        <v>5.11590769747272E-012</v>
      </c>
      <c r="AL730" s="31"/>
    </row>
    <row r="731" customFormat="false" ht="15" hidden="false" customHeight="false" outlineLevel="0" collapsed="false">
      <c r="A731" s="2"/>
      <c r="B731" s="22" t="n">
        <v>710230</v>
      </c>
      <c r="C731" s="2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4" t="n">
        <v>0</v>
      </c>
      <c r="O731" s="24" t="n">
        <v>0</v>
      </c>
      <c r="P731" s="24" t="n">
        <v>0</v>
      </c>
      <c r="Q731" s="25" t="n">
        <v>437.813</v>
      </c>
      <c r="R731" s="24" t="n">
        <v>2293.54721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5" t="n">
        <v>2293.54721</v>
      </c>
      <c r="AF731" s="26" t="n">
        <v>2731.36021</v>
      </c>
      <c r="AG731" s="27" t="n">
        <v>437.813</v>
      </c>
      <c r="AH731" s="28" t="n">
        <v>2293.54721</v>
      </c>
      <c r="AI731" s="28"/>
      <c r="AJ731" s="29" t="n">
        <v>0</v>
      </c>
      <c r="AK731" s="30" t="n">
        <v>0</v>
      </c>
      <c r="AL731" s="31"/>
    </row>
    <row r="732" customFormat="false" ht="15" hidden="false" customHeight="false" outlineLevel="0" collapsed="false">
      <c r="A732" s="2"/>
      <c r="B732" s="22" t="n">
        <v>710235</v>
      </c>
      <c r="C732" s="2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5" t="n">
        <v>343.00794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5" t="n">
        <v>0</v>
      </c>
      <c r="AF732" s="26" t="n">
        <v>343.00794</v>
      </c>
      <c r="AG732" s="27" t="n">
        <v>343.00794</v>
      </c>
      <c r="AH732" s="28" t="n">
        <v>0</v>
      </c>
      <c r="AI732" s="28"/>
      <c r="AJ732" s="29" t="n">
        <v>0</v>
      </c>
      <c r="AK732" s="30" t="n">
        <v>0</v>
      </c>
      <c r="AL732" s="31"/>
    </row>
    <row r="733" customFormat="false" ht="15" hidden="false" customHeight="false" outlineLevel="0" collapsed="false">
      <c r="A733" s="2"/>
      <c r="B733" s="22" t="n">
        <v>710240</v>
      </c>
      <c r="C733" s="2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5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229.34938</v>
      </c>
      <c r="AD733" s="24" t="n">
        <v>0</v>
      </c>
      <c r="AE733" s="25" t="n">
        <v>229.34938</v>
      </c>
      <c r="AF733" s="26" t="n">
        <v>229.34938</v>
      </c>
      <c r="AG733" s="27" t="n">
        <v>0</v>
      </c>
      <c r="AH733" s="28" t="n">
        <v>0</v>
      </c>
      <c r="AI733" s="28"/>
      <c r="AJ733" s="29" t="n">
        <v>229.34938</v>
      </c>
      <c r="AK733" s="30" t="n">
        <v>0</v>
      </c>
      <c r="AL733" s="31"/>
    </row>
    <row r="734" customFormat="false" ht="15" hidden="false" customHeight="false" outlineLevel="0" collapsed="false">
      <c r="A734" s="2"/>
      <c r="B734" s="22" t="n">
        <v>710245</v>
      </c>
      <c r="C734" s="2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5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5" t="n">
        <v>0</v>
      </c>
      <c r="AF734" s="26" t="n">
        <v>0</v>
      </c>
      <c r="AG734" s="27" t="n">
        <v>0</v>
      </c>
      <c r="AH734" s="28" t="n">
        <v>0</v>
      </c>
      <c r="AI734" s="28"/>
      <c r="AJ734" s="29" t="n">
        <v>0</v>
      </c>
      <c r="AK734" s="30" t="n">
        <v>0</v>
      </c>
      <c r="AL734" s="31"/>
    </row>
    <row r="735" customFormat="false" ht="15" hidden="false" customHeight="false" outlineLevel="0" collapsed="false">
      <c r="A735" s="2"/>
      <c r="B735" s="22" t="n">
        <v>710250</v>
      </c>
      <c r="C735" s="2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1</v>
      </c>
      <c r="J735" s="24" t="n">
        <v>20347.96007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5" t="n">
        <v>20348.15107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5" t="n">
        <v>0</v>
      </c>
      <c r="AF735" s="26" t="n">
        <v>20348.15107</v>
      </c>
      <c r="AG735" s="27" t="n">
        <v>20348.15107</v>
      </c>
      <c r="AH735" s="28" t="n">
        <v>0</v>
      </c>
      <c r="AI735" s="28"/>
      <c r="AJ735" s="29" t="n">
        <v>0</v>
      </c>
      <c r="AK735" s="30" t="n">
        <v>0</v>
      </c>
      <c r="AL735" s="31"/>
    </row>
    <row r="736" customFormat="false" ht="15" hidden="false" customHeight="false" outlineLevel="0" collapsed="false">
      <c r="A736" s="2"/>
      <c r="B736" s="22" t="n">
        <v>710255</v>
      </c>
      <c r="C736" s="23" t="s">
        <v>463</v>
      </c>
      <c r="D736" s="24" t="n">
        <v>0</v>
      </c>
      <c r="E736" s="24" t="n">
        <v>0</v>
      </c>
      <c r="F736" s="24" t="n">
        <v>0</v>
      </c>
      <c r="G736" s="24" t="n">
        <v>14461.00409</v>
      </c>
      <c r="H736" s="25" t="n">
        <v>14461.00409</v>
      </c>
      <c r="I736" s="24" t="n">
        <v>0</v>
      </c>
      <c r="J736" s="24" t="n">
        <v>14343.66579</v>
      </c>
      <c r="K736" s="24" t="n">
        <v>0</v>
      </c>
      <c r="L736" s="24" t="n">
        <v>0</v>
      </c>
      <c r="M736" s="24" t="n">
        <v>6120.97258</v>
      </c>
      <c r="N736" s="24" t="n">
        <v>1557.63368</v>
      </c>
      <c r="O736" s="24" t="n">
        <v>0</v>
      </c>
      <c r="P736" s="24" t="n">
        <v>0</v>
      </c>
      <c r="Q736" s="25" t="n">
        <v>22022.27205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5" t="n">
        <v>0</v>
      </c>
      <c r="AF736" s="26" t="n">
        <v>36483.27614</v>
      </c>
      <c r="AG736" s="27" t="n">
        <v>34925.64246</v>
      </c>
      <c r="AH736" s="28" t="n">
        <v>0</v>
      </c>
      <c r="AI736" s="28"/>
      <c r="AJ736" s="29" t="n">
        <v>1557.63368</v>
      </c>
      <c r="AK736" s="30" t="n">
        <v>0</v>
      </c>
      <c r="AL736" s="31"/>
    </row>
    <row r="737" customFormat="false" ht="15" hidden="false" customHeight="false" outlineLevel="0" collapsed="false">
      <c r="A737" s="2"/>
      <c r="B737" s="22" t="n">
        <v>710260</v>
      </c>
      <c r="C737" s="2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5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377.3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5" t="n">
        <v>377.3</v>
      </c>
      <c r="AF737" s="26" t="n">
        <v>377.3</v>
      </c>
      <c r="AG737" s="27" t="n">
        <v>377.3</v>
      </c>
      <c r="AH737" s="28" t="n">
        <v>0</v>
      </c>
      <c r="AI737" s="28"/>
      <c r="AJ737" s="29" t="n">
        <v>0</v>
      </c>
      <c r="AK737" s="30" t="n">
        <v>0</v>
      </c>
      <c r="AL737" s="31"/>
    </row>
    <row r="738" customFormat="false" ht="15" hidden="false" customHeight="false" outlineLevel="0" collapsed="false">
      <c r="A738" s="2"/>
      <c r="B738" s="22" t="n">
        <v>7103</v>
      </c>
      <c r="C738" s="23" t="s">
        <v>464</v>
      </c>
      <c r="D738" s="24" t="n">
        <v>57655.07363</v>
      </c>
      <c r="E738" s="24" t="n">
        <v>550791.4568</v>
      </c>
      <c r="F738" s="24" t="n">
        <v>114630.5369</v>
      </c>
      <c r="G738" s="24" t="n">
        <v>22589.05693</v>
      </c>
      <c r="H738" s="25" t="n">
        <v>745666.12426</v>
      </c>
      <c r="I738" s="24" t="n">
        <v>10961.89842</v>
      </c>
      <c r="J738" s="24" t="n">
        <v>7804.27191</v>
      </c>
      <c r="K738" s="24" t="n">
        <v>21809.57827</v>
      </c>
      <c r="L738" s="24" t="n">
        <v>8234.63028</v>
      </c>
      <c r="M738" s="24" t="n">
        <v>6600.59045</v>
      </c>
      <c r="N738" s="24" t="n">
        <v>3467.3359</v>
      </c>
      <c r="O738" s="24" t="n">
        <v>6119.99358</v>
      </c>
      <c r="P738" s="24" t="n">
        <v>5149.89503</v>
      </c>
      <c r="Q738" s="25" t="n">
        <v>70148.19384</v>
      </c>
      <c r="R738" s="24" t="n">
        <v>4158.1717</v>
      </c>
      <c r="S738" s="24" t="n">
        <v>2020.205</v>
      </c>
      <c r="T738" s="24" t="n">
        <v>6026.88329</v>
      </c>
      <c r="U738" s="24" t="n">
        <v>648.01214</v>
      </c>
      <c r="V738" s="24" t="n">
        <v>158.85276</v>
      </c>
      <c r="W738" s="24" t="n">
        <v>1604.64966</v>
      </c>
      <c r="X738" s="24" t="n">
        <v>580.13186</v>
      </c>
      <c r="Y738" s="24" t="n">
        <v>86.366</v>
      </c>
      <c r="Z738" s="24" t="n">
        <v>4924.54668</v>
      </c>
      <c r="AA738" s="24" t="n">
        <v>3116.71244</v>
      </c>
      <c r="AB738" s="24" t="n">
        <v>163.94606</v>
      </c>
      <c r="AC738" s="24" t="n">
        <v>620.61761</v>
      </c>
      <c r="AD738" s="24" t="n">
        <v>0</v>
      </c>
      <c r="AE738" s="25" t="n">
        <v>24109.0952</v>
      </c>
      <c r="AF738" s="26" t="n">
        <v>839923.4133</v>
      </c>
      <c r="AG738" s="27" t="n">
        <v>759615.743</v>
      </c>
      <c r="AH738" s="28" t="n">
        <v>73103.00435</v>
      </c>
      <c r="AI738" s="28"/>
      <c r="AJ738" s="29" t="n">
        <v>7204.66595</v>
      </c>
      <c r="AK738" s="30" t="n">
        <v>-1.20962795335799E-010</v>
      </c>
      <c r="AL738" s="31"/>
    </row>
    <row r="739" customFormat="false" ht="15" hidden="false" customHeight="false" outlineLevel="0" collapsed="false">
      <c r="A739" s="2"/>
      <c r="B739" s="22" t="n">
        <v>710305</v>
      </c>
      <c r="C739" s="23" t="s">
        <v>61</v>
      </c>
      <c r="D739" s="24" t="n">
        <v>0</v>
      </c>
      <c r="E739" s="24" t="n">
        <v>3329.42471</v>
      </c>
      <c r="F739" s="24" t="n">
        <v>0</v>
      </c>
      <c r="G739" s="24" t="n">
        <v>0</v>
      </c>
      <c r="H739" s="25" t="n">
        <v>3329.42471</v>
      </c>
      <c r="I739" s="24" t="n">
        <v>11.62428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4" t="n">
        <v>0</v>
      </c>
      <c r="P739" s="24" t="n">
        <v>0</v>
      </c>
      <c r="Q739" s="25" t="n">
        <v>115.36139</v>
      </c>
      <c r="R739" s="24" t="n">
        <v>0</v>
      </c>
      <c r="S739" s="24" t="n">
        <v>1.056</v>
      </c>
      <c r="T739" s="24" t="n">
        <v>1.044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1.30149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5" t="n">
        <v>3.64899</v>
      </c>
      <c r="AF739" s="26" t="n">
        <v>3448.43509</v>
      </c>
      <c r="AG739" s="27" t="n">
        <v>3447.1336</v>
      </c>
      <c r="AH739" s="28" t="n">
        <v>1.30149</v>
      </c>
      <c r="AI739" s="28"/>
      <c r="AJ739" s="29" t="n">
        <v>0</v>
      </c>
      <c r="AK739" s="30" t="n">
        <v>2.85327317328665E-013</v>
      </c>
      <c r="AL739" s="31"/>
    </row>
    <row r="740" customFormat="false" ht="15" hidden="false" customHeight="false" outlineLevel="0" collapsed="false">
      <c r="A740" s="2"/>
      <c r="B740" s="22" t="n">
        <v>710310</v>
      </c>
      <c r="C740" s="23" t="s">
        <v>86</v>
      </c>
      <c r="D740" s="24" t="n">
        <v>55433.28051</v>
      </c>
      <c r="E740" s="24" t="n">
        <v>202492.26163</v>
      </c>
      <c r="F740" s="24" t="n">
        <v>109081.33253</v>
      </c>
      <c r="G740" s="24" t="n">
        <v>20664.6637</v>
      </c>
      <c r="H740" s="25" t="n">
        <v>387671.53837</v>
      </c>
      <c r="I740" s="24" t="n">
        <v>10572.80179</v>
      </c>
      <c r="J740" s="24" t="n">
        <v>5093.06088</v>
      </c>
      <c r="K740" s="24" t="n">
        <v>20550.06097</v>
      </c>
      <c r="L740" s="24" t="n">
        <v>8066.10781</v>
      </c>
      <c r="M740" s="24" t="n">
        <v>5619.84058</v>
      </c>
      <c r="N740" s="24" t="n">
        <v>2948.48039</v>
      </c>
      <c r="O740" s="24" t="n">
        <v>6102.12351</v>
      </c>
      <c r="P740" s="24" t="n">
        <v>4645.04246</v>
      </c>
      <c r="Q740" s="25" t="n">
        <v>63597.51839</v>
      </c>
      <c r="R740" s="24" t="n">
        <v>3641.71863</v>
      </c>
      <c r="S740" s="24" t="n">
        <v>1631.727</v>
      </c>
      <c r="T740" s="24" t="n">
        <v>5534.36806</v>
      </c>
      <c r="U740" s="24" t="n">
        <v>648.01214</v>
      </c>
      <c r="V740" s="24" t="n">
        <v>138.88283</v>
      </c>
      <c r="W740" s="24" t="n">
        <v>1604.64966</v>
      </c>
      <c r="X740" s="24" t="n">
        <v>512.07145</v>
      </c>
      <c r="Y740" s="24" t="n">
        <v>0</v>
      </c>
      <c r="Z740" s="24" t="n">
        <v>4879.03421</v>
      </c>
      <c r="AA740" s="24" t="n">
        <v>3116.71244</v>
      </c>
      <c r="AB740" s="24" t="n">
        <v>148.16192</v>
      </c>
      <c r="AC740" s="24" t="n">
        <v>602.92228</v>
      </c>
      <c r="AD740" s="24" t="n">
        <v>0</v>
      </c>
      <c r="AE740" s="25" t="n">
        <v>22458.26062</v>
      </c>
      <c r="AF740" s="26" t="n">
        <v>473727.31738</v>
      </c>
      <c r="AG740" s="27" t="n">
        <v>396864.16258</v>
      </c>
      <c r="AH740" s="28" t="n">
        <v>70195.03969</v>
      </c>
      <c r="AI740" s="28"/>
      <c r="AJ740" s="29" t="n">
        <v>6668.11511</v>
      </c>
      <c r="AK740" s="30" t="n">
        <v>-4.45652403868735E-011</v>
      </c>
      <c r="AL740" s="31"/>
    </row>
    <row r="741" customFormat="false" ht="15" hidden="false" customHeight="false" outlineLevel="0" collapsed="false">
      <c r="A741" s="2"/>
      <c r="B741" s="22" t="n">
        <v>710315</v>
      </c>
      <c r="C741" s="2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5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5" t="n">
        <v>0</v>
      </c>
      <c r="AF741" s="26" t="n">
        <v>0</v>
      </c>
      <c r="AG741" s="27" t="n">
        <v>0</v>
      </c>
      <c r="AH741" s="28" t="n">
        <v>0</v>
      </c>
      <c r="AI741" s="28"/>
      <c r="AJ741" s="29" t="n">
        <v>0</v>
      </c>
      <c r="AK741" s="30" t="n">
        <v>0</v>
      </c>
      <c r="AL741" s="31"/>
    </row>
    <row r="742" customFormat="false" ht="15" hidden="false" customHeight="false" outlineLevel="0" collapsed="false">
      <c r="A742" s="2"/>
      <c r="B742" s="22" t="n">
        <v>710320</v>
      </c>
      <c r="C742" s="23" t="s">
        <v>127</v>
      </c>
      <c r="D742" s="24" t="n">
        <v>1903.33196</v>
      </c>
      <c r="E742" s="24" t="n">
        <v>341258.93744</v>
      </c>
      <c r="F742" s="24" t="n">
        <v>5480.62316</v>
      </c>
      <c r="G742" s="24" t="n">
        <v>1924.39323</v>
      </c>
      <c r="H742" s="25" t="n">
        <v>350567.28579</v>
      </c>
      <c r="I742" s="24" t="n">
        <v>363.23235</v>
      </c>
      <c r="J742" s="24" t="n">
        <v>287.09364</v>
      </c>
      <c r="K742" s="24" t="n">
        <v>1224.9371</v>
      </c>
      <c r="L742" s="24" t="n">
        <v>0</v>
      </c>
      <c r="M742" s="24" t="n">
        <v>847.48831</v>
      </c>
      <c r="N742" s="24" t="n">
        <v>518.57551</v>
      </c>
      <c r="O742" s="24" t="n">
        <v>17.87007</v>
      </c>
      <c r="P742" s="24" t="n">
        <v>459.05971</v>
      </c>
      <c r="Q742" s="25" t="n">
        <v>3718.25669</v>
      </c>
      <c r="R742" s="24" t="n">
        <v>157.42387</v>
      </c>
      <c r="S742" s="24" t="n">
        <v>0</v>
      </c>
      <c r="T742" s="24" t="n">
        <v>491.47123</v>
      </c>
      <c r="U742" s="24" t="n">
        <v>0</v>
      </c>
      <c r="V742" s="24" t="n">
        <v>19.51789</v>
      </c>
      <c r="W742" s="24" t="n">
        <v>0</v>
      </c>
      <c r="X742" s="24" t="n">
        <v>0</v>
      </c>
      <c r="Y742" s="24" t="n">
        <v>86.366</v>
      </c>
      <c r="Z742" s="24" t="n">
        <v>38.7606</v>
      </c>
      <c r="AA742" s="24" t="n">
        <v>0</v>
      </c>
      <c r="AB742" s="24" t="n">
        <v>15.12188</v>
      </c>
      <c r="AC742" s="24" t="n">
        <v>17.69533</v>
      </c>
      <c r="AD742" s="24" t="n">
        <v>0</v>
      </c>
      <c r="AE742" s="25" t="n">
        <v>826.3568</v>
      </c>
      <c r="AF742" s="26" t="n">
        <v>355111.89928</v>
      </c>
      <c r="AG742" s="27" t="n">
        <v>352352.35805</v>
      </c>
      <c r="AH742" s="28" t="n">
        <v>2223.27039</v>
      </c>
      <c r="AI742" s="28"/>
      <c r="AJ742" s="29" t="n">
        <v>536.27084</v>
      </c>
      <c r="AK742" s="30" t="n">
        <v>3.14912540488876E-011</v>
      </c>
      <c r="AL742" s="31"/>
    </row>
    <row r="743" customFormat="false" ht="15" hidden="false" customHeight="false" outlineLevel="0" collapsed="false">
      <c r="A743" s="2"/>
      <c r="B743" s="22" t="n">
        <v>710325</v>
      </c>
      <c r="C743" s="2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7.25849</v>
      </c>
      <c r="Q743" s="25" t="n">
        <v>7.25849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5" t="n">
        <v>0</v>
      </c>
      <c r="AF743" s="26" t="n">
        <v>148.02076</v>
      </c>
      <c r="AG743" s="27" t="n">
        <v>11.83289</v>
      </c>
      <c r="AH743" s="28" t="n">
        <v>136.18787</v>
      </c>
      <c r="AI743" s="28"/>
      <c r="AJ743" s="29" t="n">
        <v>0</v>
      </c>
      <c r="AK743" s="30" t="n">
        <v>0</v>
      </c>
      <c r="AL743" s="31"/>
    </row>
    <row r="744" customFormat="false" ht="15" hidden="false" customHeight="false" outlineLevel="0" collapsed="false">
      <c r="A744" s="2"/>
      <c r="B744" s="22" t="n">
        <v>710330</v>
      </c>
      <c r="C744" s="23" t="s">
        <v>224</v>
      </c>
      <c r="D744" s="24" t="n">
        <v>182.27329</v>
      </c>
      <c r="E744" s="24" t="n">
        <v>3710.83302</v>
      </c>
      <c r="F744" s="24" t="n">
        <v>64.00681</v>
      </c>
      <c r="G744" s="24" t="n">
        <v>0</v>
      </c>
      <c r="H744" s="25" t="n">
        <v>3957.11312</v>
      </c>
      <c r="I744" s="24" t="n">
        <v>14.24</v>
      </c>
      <c r="J744" s="24" t="n">
        <v>2424.01159</v>
      </c>
      <c r="K744" s="24" t="n">
        <v>34.5802</v>
      </c>
      <c r="L744" s="24" t="n">
        <v>168.52247</v>
      </c>
      <c r="M744" s="24" t="n">
        <v>29.63025</v>
      </c>
      <c r="N744" s="24" t="n">
        <v>0.28</v>
      </c>
      <c r="O744" s="24" t="n">
        <v>0</v>
      </c>
      <c r="P744" s="24" t="n">
        <v>38.53437</v>
      </c>
      <c r="Q744" s="25" t="n">
        <v>2709.79888</v>
      </c>
      <c r="R744" s="24" t="n">
        <v>359.0292</v>
      </c>
      <c r="S744" s="24" t="n">
        <v>387.422</v>
      </c>
      <c r="T744" s="24" t="n">
        <v>0</v>
      </c>
      <c r="U744" s="24" t="n">
        <v>0</v>
      </c>
      <c r="V744" s="24" t="n">
        <v>0.45204</v>
      </c>
      <c r="W744" s="24" t="n">
        <v>0</v>
      </c>
      <c r="X744" s="24" t="n">
        <v>68.06041</v>
      </c>
      <c r="Y744" s="24" t="n">
        <v>0</v>
      </c>
      <c r="Z744" s="24" t="n">
        <v>5.45038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5" t="n">
        <v>820.82879</v>
      </c>
      <c r="AF744" s="26" t="n">
        <v>7487.74079</v>
      </c>
      <c r="AG744" s="27" t="n">
        <v>6940.25588</v>
      </c>
      <c r="AH744" s="28" t="n">
        <v>547.20491</v>
      </c>
      <c r="AI744" s="28"/>
      <c r="AJ744" s="29" t="n">
        <v>0.28</v>
      </c>
      <c r="AK744" s="30" t="n">
        <v>-8.23119350457091E-013</v>
      </c>
      <c r="AL744" s="31"/>
    </row>
    <row r="745" customFormat="false" ht="15" hidden="false" customHeight="false" outlineLevel="0" collapsed="false">
      <c r="A745" s="2"/>
      <c r="B745" s="22" t="n">
        <v>7104</v>
      </c>
      <c r="C745" s="23" t="s">
        <v>466</v>
      </c>
      <c r="D745" s="24" t="n">
        <v>0</v>
      </c>
      <c r="E745" s="24" t="n">
        <v>43060.95271</v>
      </c>
      <c r="F745" s="24" t="n">
        <v>146724.93081</v>
      </c>
      <c r="G745" s="24" t="n">
        <v>103240.90417</v>
      </c>
      <c r="H745" s="25" t="n">
        <v>293026.78769</v>
      </c>
      <c r="I745" s="24" t="n">
        <v>3754.94025</v>
      </c>
      <c r="J745" s="24" t="n">
        <v>96087.015</v>
      </c>
      <c r="K745" s="24" t="n">
        <v>2423.34471</v>
      </c>
      <c r="L745" s="24" t="n">
        <v>50000</v>
      </c>
      <c r="M745" s="24" t="n">
        <v>37940.51613</v>
      </c>
      <c r="N745" s="24" t="n">
        <v>4818.3766</v>
      </c>
      <c r="O745" s="24" t="n">
        <v>0</v>
      </c>
      <c r="P745" s="24" t="n">
        <v>597.36008</v>
      </c>
      <c r="Q745" s="25" t="n">
        <v>195621.55277</v>
      </c>
      <c r="R745" s="24" t="n">
        <v>0</v>
      </c>
      <c r="S745" s="24" t="n">
        <v>500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3578.886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0</v>
      </c>
      <c r="AE745" s="25" t="n">
        <v>8578.886</v>
      </c>
      <c r="AF745" s="26" t="n">
        <v>497227.22646</v>
      </c>
      <c r="AG745" s="27" t="n">
        <v>492408.84986</v>
      </c>
      <c r="AH745" s="28" t="n">
        <v>0</v>
      </c>
      <c r="AI745" s="28"/>
      <c r="AJ745" s="29" t="n">
        <v>4818.3766</v>
      </c>
      <c r="AK745" s="30" t="n">
        <v>1.81898940354586E-011</v>
      </c>
      <c r="AL745" s="31"/>
    </row>
    <row r="746" customFormat="false" ht="15" hidden="false" customHeight="false" outlineLevel="0" collapsed="false">
      <c r="A746" s="2"/>
      <c r="B746" s="22" t="n">
        <v>710405</v>
      </c>
      <c r="C746" s="23" t="s">
        <v>52</v>
      </c>
      <c r="D746" s="24" t="n">
        <v>0</v>
      </c>
      <c r="E746" s="24" t="n">
        <v>0</v>
      </c>
      <c r="F746" s="24" t="n">
        <v>0</v>
      </c>
      <c r="G746" s="24" t="n">
        <v>8636.84875</v>
      </c>
      <c r="H746" s="25" t="n">
        <v>8636.84875</v>
      </c>
      <c r="I746" s="24" t="n">
        <v>233.30553</v>
      </c>
      <c r="J746" s="24" t="n">
        <v>7198.838</v>
      </c>
      <c r="K746" s="24" t="n">
        <v>0</v>
      </c>
      <c r="L746" s="24" t="n">
        <v>0</v>
      </c>
      <c r="M746" s="24" t="n">
        <v>18981.53832</v>
      </c>
      <c r="N746" s="24" t="n">
        <v>4818.3766</v>
      </c>
      <c r="O746" s="24" t="n">
        <v>0</v>
      </c>
      <c r="P746" s="24" t="n">
        <v>183.39905</v>
      </c>
      <c r="Q746" s="25" t="n">
        <v>31415.4575</v>
      </c>
      <c r="R746" s="24" t="n">
        <v>0</v>
      </c>
      <c r="S746" s="24" t="n">
        <v>500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3578.886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5" t="n">
        <v>8578.886</v>
      </c>
      <c r="AF746" s="26" t="n">
        <v>48631.19225</v>
      </c>
      <c r="AG746" s="27" t="n">
        <v>43812.81565</v>
      </c>
      <c r="AH746" s="28" t="n">
        <v>0</v>
      </c>
      <c r="AI746" s="28"/>
      <c r="AJ746" s="29" t="n">
        <v>4818.3766</v>
      </c>
      <c r="AK746" s="30" t="n">
        <v>0</v>
      </c>
      <c r="AL746" s="31"/>
    </row>
    <row r="747" customFormat="false" ht="15" hidden="false" customHeight="false" outlineLevel="0" collapsed="false">
      <c r="A747" s="2"/>
      <c r="B747" s="22" t="n">
        <v>710410</v>
      </c>
      <c r="C747" s="23" t="s">
        <v>53</v>
      </c>
      <c r="D747" s="24" t="n">
        <v>0</v>
      </c>
      <c r="E747" s="24" t="n">
        <v>43060.95271</v>
      </c>
      <c r="F747" s="24" t="n">
        <v>146724.93081</v>
      </c>
      <c r="G747" s="24" t="n">
        <v>94604.05542</v>
      </c>
      <c r="H747" s="25" t="n">
        <v>284389.93894</v>
      </c>
      <c r="I747" s="24" t="n">
        <v>3521.63472</v>
      </c>
      <c r="J747" s="24" t="n">
        <v>88888.177</v>
      </c>
      <c r="K747" s="24" t="n">
        <v>2423.34471</v>
      </c>
      <c r="L747" s="24" t="n">
        <v>50000</v>
      </c>
      <c r="M747" s="24" t="n">
        <v>18958.97781</v>
      </c>
      <c r="N747" s="24" t="n">
        <v>0</v>
      </c>
      <c r="O747" s="24" t="n">
        <v>0</v>
      </c>
      <c r="P747" s="24" t="n">
        <v>413.96103</v>
      </c>
      <c r="Q747" s="25" t="n">
        <v>164206.09527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0</v>
      </c>
      <c r="AC747" s="24" t="n">
        <v>0</v>
      </c>
      <c r="AD747" s="24" t="n">
        <v>0</v>
      </c>
      <c r="AE747" s="25" t="n">
        <v>0</v>
      </c>
      <c r="AF747" s="26" t="n">
        <v>448596.03421</v>
      </c>
      <c r="AG747" s="27" t="n">
        <v>448596.03421</v>
      </c>
      <c r="AH747" s="28" t="n">
        <v>0</v>
      </c>
      <c r="AI747" s="28"/>
      <c r="AJ747" s="29" t="n">
        <v>0</v>
      </c>
      <c r="AK747" s="30" t="n">
        <v>5.82076609134674E-011</v>
      </c>
      <c r="AL747" s="31"/>
    </row>
    <row r="748" customFormat="false" ht="15" hidden="false" customHeight="false" outlineLevel="0" collapsed="false">
      <c r="A748" s="2"/>
      <c r="B748" s="22" t="n">
        <v>7105</v>
      </c>
      <c r="C748" s="23" t="s">
        <v>467</v>
      </c>
      <c r="D748" s="24" t="n">
        <v>8.13844</v>
      </c>
      <c r="E748" s="24" t="n">
        <v>9429.41959</v>
      </c>
      <c r="F748" s="24" t="n">
        <v>2.89847</v>
      </c>
      <c r="G748" s="24" t="n">
        <v>57.35799</v>
      </c>
      <c r="H748" s="25" t="n">
        <v>9497.81449</v>
      </c>
      <c r="I748" s="24" t="n">
        <v>296.94244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191.57712</v>
      </c>
      <c r="O748" s="24" t="n">
        <v>0</v>
      </c>
      <c r="P748" s="24" t="n">
        <v>0</v>
      </c>
      <c r="Q748" s="25" t="n">
        <v>767.49741</v>
      </c>
      <c r="R748" s="24" t="n">
        <v>605.63893</v>
      </c>
      <c r="S748" s="24" t="n">
        <v>7.294</v>
      </c>
      <c r="T748" s="24" t="n">
        <v>13.11072</v>
      </c>
      <c r="U748" s="24" t="n">
        <v>0</v>
      </c>
      <c r="V748" s="24" t="n">
        <v>4.71942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5" t="n">
        <v>1502.00584</v>
      </c>
      <c r="AF748" s="26" t="n">
        <v>11767.31774</v>
      </c>
      <c r="AG748" s="27" t="n">
        <v>10086.00106</v>
      </c>
      <c r="AH748" s="28" t="n">
        <v>1489.73956</v>
      </c>
      <c r="AI748" s="28"/>
      <c r="AJ748" s="29" t="n">
        <v>191.57712</v>
      </c>
      <c r="AK748" s="30" t="n">
        <v>0</v>
      </c>
      <c r="AL748" s="31"/>
    </row>
    <row r="749" customFormat="false" ht="15" hidden="false" customHeight="false" outlineLevel="0" collapsed="false">
      <c r="A749" s="2"/>
      <c r="B749" s="22" t="n">
        <v>710505</v>
      </c>
      <c r="C749" s="2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5" t="n">
        <v>0</v>
      </c>
      <c r="R749" s="24" t="n">
        <v>605.63893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5" t="n">
        <v>605.63893</v>
      </c>
      <c r="AF749" s="26" t="n">
        <v>605.63993</v>
      </c>
      <c r="AG749" s="27" t="n">
        <v>0</v>
      </c>
      <c r="AH749" s="28" t="n">
        <v>605.63993</v>
      </c>
      <c r="AI749" s="28"/>
      <c r="AJ749" s="29" t="n">
        <v>0</v>
      </c>
      <c r="AK749" s="30" t="n">
        <v>0</v>
      </c>
      <c r="AL749" s="31"/>
    </row>
    <row r="750" customFormat="false" ht="15" hidden="false" customHeight="false" outlineLevel="0" collapsed="false">
      <c r="A750" s="2"/>
      <c r="B750" s="22" t="n">
        <v>710510</v>
      </c>
      <c r="C750" s="23" t="s">
        <v>86</v>
      </c>
      <c r="D750" s="24" t="n">
        <v>8.13744</v>
      </c>
      <c r="E750" s="24" t="n">
        <v>9429.41959</v>
      </c>
      <c r="F750" s="24" t="n">
        <v>2.89847</v>
      </c>
      <c r="G750" s="24" t="n">
        <v>57.35799</v>
      </c>
      <c r="H750" s="25" t="n">
        <v>9497.81349</v>
      </c>
      <c r="I750" s="24" t="n">
        <v>296.94244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191.57712</v>
      </c>
      <c r="O750" s="24" t="n">
        <v>0</v>
      </c>
      <c r="P750" s="24" t="n">
        <v>0</v>
      </c>
      <c r="Q750" s="25" t="n">
        <v>767.49641</v>
      </c>
      <c r="R750" s="24" t="n">
        <v>0</v>
      </c>
      <c r="S750" s="24" t="n">
        <v>7.294</v>
      </c>
      <c r="T750" s="24" t="n">
        <v>13.11072</v>
      </c>
      <c r="U750" s="24" t="n">
        <v>0</v>
      </c>
      <c r="V750" s="24" t="n">
        <v>4.71942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5" t="n">
        <v>25.12414</v>
      </c>
      <c r="AF750" s="26" t="n">
        <v>10290.43404</v>
      </c>
      <c r="AG750" s="27" t="n">
        <v>10086.00006</v>
      </c>
      <c r="AH750" s="28" t="n">
        <v>12.85686</v>
      </c>
      <c r="AI750" s="28"/>
      <c r="AJ750" s="29" t="n">
        <v>191.57712</v>
      </c>
      <c r="AK750" s="30" t="n">
        <v>-2.27373675443232E-013</v>
      </c>
      <c r="AL750" s="31"/>
    </row>
    <row r="751" customFormat="false" ht="15" hidden="false" customHeight="false" outlineLevel="0" collapsed="false">
      <c r="A751" s="2"/>
      <c r="B751" s="22" t="n">
        <v>710515</v>
      </c>
      <c r="C751" s="2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5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5" t="n">
        <v>0</v>
      </c>
      <c r="AF751" s="26" t="n">
        <v>0</v>
      </c>
      <c r="AG751" s="27" t="n">
        <v>0</v>
      </c>
      <c r="AH751" s="28" t="n">
        <v>0</v>
      </c>
      <c r="AI751" s="28"/>
      <c r="AJ751" s="29" t="n">
        <v>0</v>
      </c>
      <c r="AK751" s="30" t="n">
        <v>0</v>
      </c>
      <c r="AL751" s="31"/>
    </row>
    <row r="752" customFormat="false" ht="15" hidden="false" customHeight="false" outlineLevel="0" collapsed="false">
      <c r="A752" s="2"/>
      <c r="B752" s="22" t="n">
        <v>710520</v>
      </c>
      <c r="C752" s="2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5" t="n">
        <v>0.001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5" t="n">
        <v>871.24277</v>
      </c>
      <c r="AF752" s="26" t="n">
        <v>871.24377</v>
      </c>
      <c r="AG752" s="27" t="n">
        <v>0.001</v>
      </c>
      <c r="AH752" s="28" t="n">
        <v>871.24277</v>
      </c>
      <c r="AI752" s="28"/>
      <c r="AJ752" s="29" t="n">
        <v>0</v>
      </c>
      <c r="AK752" s="30" t="n">
        <v>0</v>
      </c>
      <c r="AL752" s="31"/>
    </row>
    <row r="753" customFormat="false" ht="15" hidden="false" customHeight="false" outlineLevel="0" collapsed="false">
      <c r="A753" s="2"/>
      <c r="B753" s="22" t="n">
        <v>710525</v>
      </c>
      <c r="C753" s="23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5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5" t="n">
        <v>0</v>
      </c>
      <c r="AF753" s="26" t="n">
        <v>0</v>
      </c>
      <c r="AG753" s="27" t="n">
        <v>0</v>
      </c>
      <c r="AH753" s="28" t="n">
        <v>0</v>
      </c>
      <c r="AI753" s="28"/>
      <c r="AJ753" s="29" t="n">
        <v>0</v>
      </c>
      <c r="AK753" s="30" t="n">
        <v>0</v>
      </c>
      <c r="AL753" s="31"/>
    </row>
    <row r="754" customFormat="false" ht="15" hidden="false" customHeight="false" outlineLevel="0" collapsed="false">
      <c r="A754" s="2"/>
      <c r="B754" s="22" t="n">
        <v>710530</v>
      </c>
      <c r="C754" s="2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5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5" t="n">
        <v>0</v>
      </c>
      <c r="AF754" s="26" t="n">
        <v>0</v>
      </c>
      <c r="AG754" s="27" t="n">
        <v>0</v>
      </c>
      <c r="AH754" s="28" t="n">
        <v>0</v>
      </c>
      <c r="AI754" s="28"/>
      <c r="AJ754" s="29" t="n">
        <v>0</v>
      </c>
      <c r="AK754" s="30" t="n">
        <v>0</v>
      </c>
      <c r="AL754" s="31"/>
    </row>
    <row r="755" customFormat="false" ht="15" hidden="false" customHeight="false" outlineLevel="0" collapsed="false">
      <c r="A755" s="2"/>
      <c r="B755" s="22" t="n">
        <v>710535</v>
      </c>
      <c r="C755" s="23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5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5" t="n">
        <v>0</v>
      </c>
      <c r="AF755" s="26" t="n">
        <v>0</v>
      </c>
      <c r="AG755" s="27" t="n">
        <v>0</v>
      </c>
      <c r="AH755" s="28" t="n">
        <v>0</v>
      </c>
      <c r="AI755" s="28"/>
      <c r="AJ755" s="29" t="n">
        <v>0</v>
      </c>
      <c r="AK755" s="30" t="n">
        <v>0</v>
      </c>
      <c r="AL755" s="31"/>
    </row>
    <row r="756" customFormat="false" ht="15" hidden="false" customHeight="false" outlineLevel="0" collapsed="false">
      <c r="A756" s="2"/>
      <c r="B756" s="22" t="n">
        <v>7106</v>
      </c>
      <c r="C756" s="23" t="s">
        <v>468</v>
      </c>
      <c r="D756" s="24" t="n">
        <v>19878.92226</v>
      </c>
      <c r="E756" s="24" t="n">
        <v>0</v>
      </c>
      <c r="F756" s="24" t="n">
        <v>131360.08082</v>
      </c>
      <c r="G756" s="24" t="n">
        <v>37114.09902</v>
      </c>
      <c r="H756" s="25" t="n">
        <v>188353.1021</v>
      </c>
      <c r="I756" s="24" t="n">
        <v>0</v>
      </c>
      <c r="J756" s="24" t="n">
        <v>3683.76281</v>
      </c>
      <c r="K756" s="24" t="n">
        <v>1304.1683</v>
      </c>
      <c r="L756" s="24" t="n">
        <v>0</v>
      </c>
      <c r="M756" s="24" t="n">
        <v>213.995</v>
      </c>
      <c r="N756" s="24" t="n">
        <v>0</v>
      </c>
      <c r="O756" s="24" t="n">
        <v>0</v>
      </c>
      <c r="P756" s="24" t="n">
        <v>1.16558</v>
      </c>
      <c r="Q756" s="25" t="n">
        <v>5203.09169</v>
      </c>
      <c r="R756" s="24" t="n">
        <v>0</v>
      </c>
      <c r="S756" s="24" t="n">
        <v>0</v>
      </c>
      <c r="T756" s="24" t="n">
        <v>174.16678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5" t="n">
        <v>174.16678</v>
      </c>
      <c r="AF756" s="26" t="n">
        <v>193730.36057</v>
      </c>
      <c r="AG756" s="27" t="n">
        <v>173851.43831</v>
      </c>
      <c r="AH756" s="28" t="n">
        <v>19878.92226</v>
      </c>
      <c r="AI756" s="28"/>
      <c r="AJ756" s="29" t="n">
        <v>0</v>
      </c>
      <c r="AK756" s="30" t="n">
        <v>2.18278728425503E-011</v>
      </c>
      <c r="AL756" s="31"/>
    </row>
    <row r="757" customFormat="false" ht="15" hidden="false" customHeight="false" outlineLevel="0" collapsed="false">
      <c r="A757" s="2"/>
      <c r="B757" s="22" t="n">
        <v>710605</v>
      </c>
      <c r="C757" s="23" t="s">
        <v>61</v>
      </c>
      <c r="D757" s="24" t="n">
        <v>19878.92226</v>
      </c>
      <c r="E757" s="24" t="n">
        <v>0</v>
      </c>
      <c r="F757" s="24" t="n">
        <v>131360.08082</v>
      </c>
      <c r="G757" s="24" t="n">
        <v>31453.43936</v>
      </c>
      <c r="H757" s="25" t="n">
        <v>182692.44244</v>
      </c>
      <c r="I757" s="24" t="n">
        <v>0</v>
      </c>
      <c r="J757" s="24" t="n">
        <v>3203.76281</v>
      </c>
      <c r="K757" s="24" t="n">
        <v>1304.1683</v>
      </c>
      <c r="L757" s="24" t="n">
        <v>0</v>
      </c>
      <c r="M757" s="24" t="n">
        <v>213.995</v>
      </c>
      <c r="N757" s="24" t="n">
        <v>0</v>
      </c>
      <c r="O757" s="24" t="n">
        <v>0</v>
      </c>
      <c r="P757" s="24" t="n">
        <v>0</v>
      </c>
      <c r="Q757" s="25" t="n">
        <v>4721.92611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5" t="n">
        <v>0</v>
      </c>
      <c r="AF757" s="26" t="n">
        <v>187414.36855</v>
      </c>
      <c r="AG757" s="27" t="n">
        <v>167535.44629</v>
      </c>
      <c r="AH757" s="28" t="n">
        <v>19878.92226</v>
      </c>
      <c r="AI757" s="28"/>
      <c r="AJ757" s="29" t="n">
        <v>0</v>
      </c>
      <c r="AK757" s="30" t="n">
        <v>2.18278728425503E-011</v>
      </c>
      <c r="AL757" s="31"/>
    </row>
    <row r="758" customFormat="false" ht="15" hidden="false" customHeight="false" outlineLevel="0" collapsed="false">
      <c r="A758" s="2"/>
      <c r="B758" s="22" t="n">
        <v>710610</v>
      </c>
      <c r="C758" s="23" t="s">
        <v>86</v>
      </c>
      <c r="D758" s="24" t="n">
        <v>0</v>
      </c>
      <c r="E758" s="24" t="n">
        <v>0</v>
      </c>
      <c r="F758" s="24" t="n">
        <v>0</v>
      </c>
      <c r="G758" s="24" t="n">
        <v>418.92158</v>
      </c>
      <c r="H758" s="25" t="n">
        <v>418.92158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4" t="n">
        <v>0</v>
      </c>
      <c r="P758" s="24" t="n">
        <v>0</v>
      </c>
      <c r="Q758" s="25" t="n">
        <v>0</v>
      </c>
      <c r="R758" s="24" t="n">
        <v>0</v>
      </c>
      <c r="S758" s="24" t="n">
        <v>0</v>
      </c>
      <c r="T758" s="24" t="n">
        <v>20.98125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5" t="n">
        <v>20.98125</v>
      </c>
      <c r="AF758" s="26" t="n">
        <v>439.90283</v>
      </c>
      <c r="AG758" s="27" t="n">
        <v>439.90283</v>
      </c>
      <c r="AH758" s="28" t="n">
        <v>0</v>
      </c>
      <c r="AI758" s="28"/>
      <c r="AJ758" s="29" t="n">
        <v>0</v>
      </c>
      <c r="AK758" s="30" t="n">
        <v>0</v>
      </c>
      <c r="AL758" s="31"/>
    </row>
    <row r="759" customFormat="false" ht="15" hidden="false" customHeight="false" outlineLevel="0" collapsed="false">
      <c r="A759" s="2"/>
      <c r="B759" s="22" t="n">
        <v>710615</v>
      </c>
      <c r="C759" s="2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1.16558</v>
      </c>
      <c r="Q759" s="25" t="n">
        <v>1.16558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5" t="n">
        <v>0</v>
      </c>
      <c r="AF759" s="26" t="n">
        <v>1.16558</v>
      </c>
      <c r="AG759" s="27" t="n">
        <v>1.16558</v>
      </c>
      <c r="AH759" s="28" t="n">
        <v>0</v>
      </c>
      <c r="AI759" s="28"/>
      <c r="AJ759" s="29" t="n">
        <v>0</v>
      </c>
      <c r="AK759" s="30" t="n">
        <v>0</v>
      </c>
      <c r="AL759" s="31"/>
    </row>
    <row r="760" customFormat="false" ht="15" hidden="false" customHeight="false" outlineLevel="0" collapsed="false">
      <c r="A760" s="2"/>
      <c r="B760" s="22" t="n">
        <v>710620</v>
      </c>
      <c r="C760" s="23" t="s">
        <v>127</v>
      </c>
      <c r="D760" s="24" t="n">
        <v>0</v>
      </c>
      <c r="E760" s="24" t="n">
        <v>0</v>
      </c>
      <c r="F760" s="24" t="n">
        <v>0</v>
      </c>
      <c r="G760" s="24" t="n">
        <v>400</v>
      </c>
      <c r="H760" s="25" t="n">
        <v>400</v>
      </c>
      <c r="I760" s="24" t="n">
        <v>0</v>
      </c>
      <c r="J760" s="24" t="n">
        <v>48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5" t="n">
        <v>48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5" t="n">
        <v>0</v>
      </c>
      <c r="AF760" s="26" t="n">
        <v>880</v>
      </c>
      <c r="AG760" s="27" t="n">
        <v>880</v>
      </c>
      <c r="AH760" s="28" t="n">
        <v>0</v>
      </c>
      <c r="AI760" s="28"/>
      <c r="AJ760" s="29" t="n">
        <v>0</v>
      </c>
      <c r="AK760" s="30" t="n">
        <v>0</v>
      </c>
      <c r="AL760" s="31"/>
    </row>
    <row r="761" customFormat="false" ht="15" hidden="false" customHeight="false" outlineLevel="0" collapsed="false">
      <c r="A761" s="2"/>
      <c r="B761" s="22" t="n">
        <v>710625</v>
      </c>
      <c r="C761" s="2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5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5" t="n">
        <v>0</v>
      </c>
      <c r="AF761" s="26" t="n">
        <v>0</v>
      </c>
      <c r="AG761" s="27" t="n">
        <v>0</v>
      </c>
      <c r="AH761" s="28" t="n">
        <v>0</v>
      </c>
      <c r="AI761" s="28"/>
      <c r="AJ761" s="29" t="n">
        <v>0</v>
      </c>
      <c r="AK761" s="30" t="n">
        <v>0</v>
      </c>
      <c r="AL761" s="31"/>
    </row>
    <row r="762" customFormat="false" ht="15" hidden="false" customHeight="false" outlineLevel="0" collapsed="false">
      <c r="A762" s="2"/>
      <c r="B762" s="22" t="n">
        <v>710630</v>
      </c>
      <c r="C762" s="23" t="s">
        <v>224</v>
      </c>
      <c r="D762" s="24" t="n">
        <v>0</v>
      </c>
      <c r="E762" s="24" t="n">
        <v>0</v>
      </c>
      <c r="F762" s="24" t="n">
        <v>0</v>
      </c>
      <c r="G762" s="24" t="n">
        <v>2469.51313</v>
      </c>
      <c r="H762" s="25" t="n">
        <v>2469.51313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5" t="n">
        <v>0</v>
      </c>
      <c r="R762" s="24" t="n">
        <v>0</v>
      </c>
      <c r="S762" s="24" t="n">
        <v>0</v>
      </c>
      <c r="T762" s="24" t="n">
        <v>153.18553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5" t="n">
        <v>153.18553</v>
      </c>
      <c r="AF762" s="26" t="n">
        <v>2622.69866</v>
      </c>
      <c r="AG762" s="27" t="n">
        <v>2622.69866</v>
      </c>
      <c r="AH762" s="28" t="n">
        <v>0</v>
      </c>
      <c r="AI762" s="28"/>
      <c r="AJ762" s="29" t="n">
        <v>0</v>
      </c>
      <c r="AK762" s="30" t="n">
        <v>0</v>
      </c>
      <c r="AL762" s="31"/>
    </row>
    <row r="763" customFormat="false" ht="15" hidden="false" customHeight="false" outlineLevel="0" collapsed="false">
      <c r="A763" s="2"/>
      <c r="B763" s="22" t="n">
        <v>710635</v>
      </c>
      <c r="C763" s="23" t="s">
        <v>143</v>
      </c>
      <c r="D763" s="24" t="n">
        <v>0</v>
      </c>
      <c r="E763" s="24" t="n">
        <v>0</v>
      </c>
      <c r="F763" s="24" t="n">
        <v>0</v>
      </c>
      <c r="G763" s="24" t="n">
        <v>2372.22495</v>
      </c>
      <c r="H763" s="25" t="n">
        <v>2372.22495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5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5" t="n">
        <v>0</v>
      </c>
      <c r="AF763" s="26" t="n">
        <v>2372.22495</v>
      </c>
      <c r="AG763" s="27" t="n">
        <v>2372.22495</v>
      </c>
      <c r="AH763" s="28" t="n">
        <v>0</v>
      </c>
      <c r="AI763" s="28"/>
      <c r="AJ763" s="29" t="n">
        <v>0</v>
      </c>
      <c r="AK763" s="30" t="n">
        <v>0</v>
      </c>
      <c r="AL763" s="31"/>
    </row>
    <row r="764" customFormat="false" ht="15" hidden="false" customHeight="false" outlineLevel="0" collapsed="false">
      <c r="A764" s="2"/>
      <c r="B764" s="22" t="n">
        <v>7107</v>
      </c>
      <c r="C764" s="23" t="s">
        <v>469</v>
      </c>
      <c r="D764" s="24" t="n">
        <v>17787.74279</v>
      </c>
      <c r="E764" s="24" t="n">
        <v>158384.21707</v>
      </c>
      <c r="F764" s="24" t="n">
        <v>72709.85256</v>
      </c>
      <c r="G764" s="24" t="n">
        <v>2503.53975</v>
      </c>
      <c r="H764" s="25" t="n">
        <v>251385.35217</v>
      </c>
      <c r="I764" s="24" t="n">
        <v>23889.71763</v>
      </c>
      <c r="J764" s="24" t="n">
        <v>3251.99281</v>
      </c>
      <c r="K764" s="24" t="n">
        <v>14108.92559</v>
      </c>
      <c r="L764" s="24" t="n">
        <v>1821.62145</v>
      </c>
      <c r="M764" s="24" t="n">
        <v>2554.71057</v>
      </c>
      <c r="N764" s="24" t="n">
        <v>1256.24921</v>
      </c>
      <c r="O764" s="24" t="n">
        <v>106.24207</v>
      </c>
      <c r="P764" s="24" t="n">
        <v>2955.37416</v>
      </c>
      <c r="Q764" s="25" t="n">
        <v>49944.83349</v>
      </c>
      <c r="R764" s="24" t="n">
        <v>355.79262</v>
      </c>
      <c r="S764" s="24" t="n">
        <v>1540.985</v>
      </c>
      <c r="T764" s="24" t="n">
        <v>5185.84338</v>
      </c>
      <c r="U764" s="24" t="n">
        <v>429.89959</v>
      </c>
      <c r="V764" s="24" t="n">
        <v>200.35944</v>
      </c>
      <c r="W764" s="24" t="n">
        <v>1556.23586</v>
      </c>
      <c r="X764" s="24" t="n">
        <v>2251.6547</v>
      </c>
      <c r="Y764" s="24" t="n">
        <v>0</v>
      </c>
      <c r="Z764" s="24" t="n">
        <v>1915.05076</v>
      </c>
      <c r="AA764" s="24" t="n">
        <v>3344.14238</v>
      </c>
      <c r="AB764" s="24" t="n">
        <v>2696.11502</v>
      </c>
      <c r="AC764" s="24" t="n">
        <v>0</v>
      </c>
      <c r="AD764" s="24" t="n">
        <v>83.83281</v>
      </c>
      <c r="AE764" s="25" t="n">
        <v>19559.91156</v>
      </c>
      <c r="AF764" s="26" t="n">
        <v>320890.09722</v>
      </c>
      <c r="AG764" s="27" t="n">
        <v>295840.68514</v>
      </c>
      <c r="AH764" s="28" t="n">
        <v>20449.02049</v>
      </c>
      <c r="AI764" s="28"/>
      <c r="AJ764" s="29" t="n">
        <v>4600.39159</v>
      </c>
      <c r="AK764" s="30" t="n">
        <v>-1.81898940354586E-011</v>
      </c>
      <c r="AL764" s="31"/>
    </row>
    <row r="765" customFormat="false" ht="15" hidden="false" customHeight="false" outlineLevel="0" collapsed="false">
      <c r="A765" s="2"/>
      <c r="B765" s="22" t="n">
        <v>710705</v>
      </c>
      <c r="C765" s="23" t="s">
        <v>470</v>
      </c>
      <c r="D765" s="24" t="n">
        <v>17461.2826</v>
      </c>
      <c r="E765" s="24" t="n">
        <v>131359.09922</v>
      </c>
      <c r="F765" s="24" t="n">
        <v>52126.5636</v>
      </c>
      <c r="G765" s="24" t="n">
        <v>1394.54157</v>
      </c>
      <c r="H765" s="25" t="n">
        <v>202341.48699</v>
      </c>
      <c r="I765" s="24" t="n">
        <v>0</v>
      </c>
      <c r="J765" s="24" t="n">
        <v>1219.56305</v>
      </c>
      <c r="K765" s="24" t="n">
        <v>13917.52501</v>
      </c>
      <c r="L765" s="24" t="n">
        <v>1614.08448</v>
      </c>
      <c r="M765" s="24" t="n">
        <v>2001.74095</v>
      </c>
      <c r="N765" s="24" t="n">
        <v>996.70084</v>
      </c>
      <c r="O765" s="24" t="n">
        <v>0</v>
      </c>
      <c r="P765" s="24" t="n">
        <v>1115.20116</v>
      </c>
      <c r="Q765" s="25" t="n">
        <v>20864.81549</v>
      </c>
      <c r="R765" s="24" t="n">
        <v>99.59478</v>
      </c>
      <c r="S765" s="24" t="n">
        <v>1540.985</v>
      </c>
      <c r="T765" s="24" t="n">
        <v>5185.84338</v>
      </c>
      <c r="U765" s="24" t="n">
        <v>429.89959</v>
      </c>
      <c r="V765" s="24" t="n">
        <v>86.87094</v>
      </c>
      <c r="W765" s="24" t="n">
        <v>1504.55819</v>
      </c>
      <c r="X765" s="24" t="n">
        <v>515.56777</v>
      </c>
      <c r="Y765" s="24" t="n">
        <v>0</v>
      </c>
      <c r="Z765" s="24" t="n">
        <v>452.75754</v>
      </c>
      <c r="AA765" s="24" t="n">
        <v>0</v>
      </c>
      <c r="AB765" s="24" t="n">
        <v>1336.29732</v>
      </c>
      <c r="AC765" s="24" t="n">
        <v>0</v>
      </c>
      <c r="AD765" s="24" t="n">
        <v>0</v>
      </c>
      <c r="AE765" s="25" t="n">
        <v>11152.37451</v>
      </c>
      <c r="AF765" s="26" t="n">
        <v>234358.67699</v>
      </c>
      <c r="AG765" s="27" t="n">
        <v>215261.47029</v>
      </c>
      <c r="AH765" s="28" t="n">
        <v>18100.50586</v>
      </c>
      <c r="AI765" s="28"/>
      <c r="AJ765" s="29" t="n">
        <v>996.70084</v>
      </c>
      <c r="AK765" s="30" t="n">
        <v>1.22781784739345E-011</v>
      </c>
      <c r="AL765" s="31"/>
    </row>
    <row r="766" customFormat="false" ht="15" hidden="false" customHeight="false" outlineLevel="0" collapsed="false">
      <c r="A766" s="2"/>
      <c r="B766" s="22" t="n">
        <v>710710</v>
      </c>
      <c r="C766" s="23" t="s">
        <v>471</v>
      </c>
      <c r="D766" s="24" t="n">
        <v>326.46019</v>
      </c>
      <c r="E766" s="24" t="n">
        <v>5276.42187</v>
      </c>
      <c r="F766" s="24" t="n">
        <v>5416.14177</v>
      </c>
      <c r="G766" s="24" t="n">
        <v>330.08799</v>
      </c>
      <c r="H766" s="25" t="n">
        <v>11349.11182</v>
      </c>
      <c r="I766" s="24" t="n">
        <v>23850.82636</v>
      </c>
      <c r="J766" s="24" t="n">
        <v>1979.49886</v>
      </c>
      <c r="K766" s="24" t="n">
        <v>0</v>
      </c>
      <c r="L766" s="24" t="n">
        <v>193.25974</v>
      </c>
      <c r="M766" s="24" t="n">
        <v>315.4648</v>
      </c>
      <c r="N766" s="24" t="n">
        <v>75.88654</v>
      </c>
      <c r="O766" s="24" t="n">
        <v>106.24207</v>
      </c>
      <c r="P766" s="24" t="n">
        <v>1492.75193</v>
      </c>
      <c r="Q766" s="25" t="n">
        <v>28013.9303</v>
      </c>
      <c r="R766" s="24" t="n">
        <v>200.49918</v>
      </c>
      <c r="S766" s="24" t="n">
        <v>0</v>
      </c>
      <c r="T766" s="24" t="n">
        <v>0</v>
      </c>
      <c r="U766" s="24" t="n">
        <v>0</v>
      </c>
      <c r="V766" s="24" t="n">
        <v>113.4885</v>
      </c>
      <c r="W766" s="24" t="n">
        <v>46.3832</v>
      </c>
      <c r="X766" s="24" t="n">
        <v>505.22965</v>
      </c>
      <c r="Y766" s="24" t="n">
        <v>0</v>
      </c>
      <c r="Z766" s="24" t="n">
        <v>958.6772</v>
      </c>
      <c r="AA766" s="24" t="n">
        <v>0</v>
      </c>
      <c r="AB766" s="24" t="n">
        <v>1343.8177</v>
      </c>
      <c r="AC766" s="24" t="n">
        <v>0</v>
      </c>
      <c r="AD766" s="24" t="n">
        <v>57.8893</v>
      </c>
      <c r="AE766" s="25" t="n">
        <v>3225.98473</v>
      </c>
      <c r="AF766" s="26" t="n">
        <v>42589.02685</v>
      </c>
      <c r="AG766" s="27" t="n">
        <v>40749.88387</v>
      </c>
      <c r="AH766" s="28" t="n">
        <v>1763.25644</v>
      </c>
      <c r="AI766" s="28"/>
      <c r="AJ766" s="29" t="n">
        <v>75.88654</v>
      </c>
      <c r="AK766" s="30" t="n">
        <v>-3.21165316563565E-012</v>
      </c>
      <c r="AL766" s="31"/>
    </row>
    <row r="767" customFormat="false" ht="15" hidden="false" customHeight="false" outlineLevel="0" collapsed="false">
      <c r="A767" s="2"/>
      <c r="B767" s="22" t="n">
        <v>710715</v>
      </c>
      <c r="C767" s="23" t="s">
        <v>472</v>
      </c>
      <c r="D767" s="24" t="n">
        <v>0</v>
      </c>
      <c r="E767" s="24" t="n">
        <v>276.80317</v>
      </c>
      <c r="F767" s="24" t="n">
        <v>4331.22316</v>
      </c>
      <c r="G767" s="24" t="n">
        <v>631.61522</v>
      </c>
      <c r="H767" s="25" t="n">
        <v>5239.64155</v>
      </c>
      <c r="I767" s="24" t="n">
        <v>0</v>
      </c>
      <c r="J767" s="24" t="n">
        <v>52.9309</v>
      </c>
      <c r="K767" s="24" t="n">
        <v>150.3055</v>
      </c>
      <c r="L767" s="24" t="n">
        <v>14.27723</v>
      </c>
      <c r="M767" s="24" t="n">
        <v>0</v>
      </c>
      <c r="N767" s="24" t="n">
        <v>43.97091</v>
      </c>
      <c r="O767" s="24" t="n">
        <v>0</v>
      </c>
      <c r="P767" s="24" t="n">
        <v>347.42107</v>
      </c>
      <c r="Q767" s="25" t="n">
        <v>608.90561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5.29447</v>
      </c>
      <c r="X767" s="24" t="n">
        <v>423.28</v>
      </c>
      <c r="Y767" s="24" t="n">
        <v>0</v>
      </c>
      <c r="Z767" s="24" t="n">
        <v>503.61602</v>
      </c>
      <c r="AA767" s="24" t="n">
        <v>0</v>
      </c>
      <c r="AB767" s="24" t="n">
        <v>0</v>
      </c>
      <c r="AC767" s="24" t="n">
        <v>0</v>
      </c>
      <c r="AD767" s="24" t="n">
        <v>0</v>
      </c>
      <c r="AE767" s="25" t="n">
        <v>932.19049</v>
      </c>
      <c r="AF767" s="26" t="n">
        <v>6780.73765</v>
      </c>
      <c r="AG767" s="27" t="n">
        <v>6233.15072</v>
      </c>
      <c r="AH767" s="28" t="n">
        <v>503.61602</v>
      </c>
      <c r="AI767" s="28"/>
      <c r="AJ767" s="29" t="n">
        <v>43.97091</v>
      </c>
      <c r="AK767" s="30" t="n">
        <v>-5.11590769747272E-013</v>
      </c>
      <c r="AL767" s="31"/>
    </row>
    <row r="768" customFormat="false" ht="15" hidden="false" customHeight="false" outlineLevel="0" collapsed="false">
      <c r="A768" s="2"/>
      <c r="B768" s="22" t="n">
        <v>710720</v>
      </c>
      <c r="C768" s="23" t="s">
        <v>473</v>
      </c>
      <c r="D768" s="24" t="n">
        <v>0</v>
      </c>
      <c r="E768" s="24" t="n">
        <v>222.7592</v>
      </c>
      <c r="F768" s="24" t="n">
        <v>17.94889</v>
      </c>
      <c r="G768" s="24" t="n">
        <v>0.471</v>
      </c>
      <c r="H768" s="25" t="n">
        <v>241.17909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0</v>
      </c>
      <c r="N768" s="24" t="n">
        <v>139.69092</v>
      </c>
      <c r="O768" s="24" t="n">
        <v>0</v>
      </c>
      <c r="P768" s="24" t="n">
        <v>0</v>
      </c>
      <c r="Q768" s="25" t="n">
        <v>139.69092</v>
      </c>
      <c r="R768" s="24" t="n">
        <v>22.80633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791.65635</v>
      </c>
      <c r="Y768" s="24" t="n">
        <v>0</v>
      </c>
      <c r="Z768" s="24" t="n">
        <v>0</v>
      </c>
      <c r="AA768" s="24" t="n">
        <v>3344.14238</v>
      </c>
      <c r="AB768" s="24" t="n">
        <v>16</v>
      </c>
      <c r="AC768" s="24" t="n">
        <v>0</v>
      </c>
      <c r="AD768" s="24" t="n">
        <v>25.94351</v>
      </c>
      <c r="AE768" s="25" t="n">
        <v>4200.54857</v>
      </c>
      <c r="AF768" s="26" t="n">
        <v>4581.41858</v>
      </c>
      <c r="AG768" s="27" t="n">
        <v>1048.83544</v>
      </c>
      <c r="AH768" s="28" t="n">
        <v>48.74984</v>
      </c>
      <c r="AI768" s="28"/>
      <c r="AJ768" s="29" t="n">
        <v>3483.8333</v>
      </c>
      <c r="AK768" s="30" t="n">
        <v>0</v>
      </c>
      <c r="AL768" s="31"/>
    </row>
    <row r="769" customFormat="false" ht="15" hidden="false" customHeight="false" outlineLevel="0" collapsed="false">
      <c r="A769" s="2"/>
      <c r="B769" s="22" t="n">
        <v>710725</v>
      </c>
      <c r="C769" s="23" t="s">
        <v>474</v>
      </c>
      <c r="D769" s="24" t="n">
        <v>0</v>
      </c>
      <c r="E769" s="24" t="n">
        <v>14410.2748</v>
      </c>
      <c r="F769" s="24" t="n">
        <v>10804.07322</v>
      </c>
      <c r="G769" s="24" t="n">
        <v>146.8054</v>
      </c>
      <c r="H769" s="25" t="n">
        <v>25361.15342</v>
      </c>
      <c r="I769" s="24" t="n">
        <v>38.89127</v>
      </c>
      <c r="J769" s="24" t="n">
        <v>0</v>
      </c>
      <c r="K769" s="24" t="n">
        <v>41.09508</v>
      </c>
      <c r="L769" s="24" t="n">
        <v>0</v>
      </c>
      <c r="M769" s="24" t="n">
        <v>237.50482</v>
      </c>
      <c r="N769" s="24" t="n">
        <v>0</v>
      </c>
      <c r="O769" s="24" t="n">
        <v>0</v>
      </c>
      <c r="P769" s="24" t="n">
        <v>0</v>
      </c>
      <c r="Q769" s="25" t="n">
        <v>317.49117</v>
      </c>
      <c r="R769" s="24" t="n">
        <v>32.89233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15.92093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5" t="n">
        <v>48.81326</v>
      </c>
      <c r="AF769" s="26" t="n">
        <v>25727.45785</v>
      </c>
      <c r="AG769" s="27" t="n">
        <v>25694.56552</v>
      </c>
      <c r="AH769" s="28" t="n">
        <v>32.89233</v>
      </c>
      <c r="AI769" s="28"/>
      <c r="AJ769" s="29" t="n">
        <v>0</v>
      </c>
      <c r="AK769" s="30" t="n">
        <v>2.40163444686914E-012</v>
      </c>
      <c r="AL769" s="31"/>
    </row>
    <row r="770" customFormat="false" ht="15" hidden="false" customHeight="false" outlineLevel="0" collapsed="false">
      <c r="A770" s="2"/>
      <c r="B770" s="22" t="n">
        <v>710730</v>
      </c>
      <c r="C770" s="2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5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5" t="n">
        <v>0</v>
      </c>
      <c r="AF770" s="26" t="n">
        <v>0</v>
      </c>
      <c r="AG770" s="27" t="n">
        <v>0</v>
      </c>
      <c r="AH770" s="28" t="n">
        <v>0</v>
      </c>
      <c r="AI770" s="28"/>
      <c r="AJ770" s="29" t="n">
        <v>0</v>
      </c>
      <c r="AK770" s="30" t="n">
        <v>0</v>
      </c>
      <c r="AL770" s="31"/>
    </row>
    <row r="771" customFormat="false" ht="15" hidden="false" customHeight="false" outlineLevel="0" collapsed="false">
      <c r="A771" s="2"/>
      <c r="B771" s="22" t="n">
        <v>710735</v>
      </c>
      <c r="C771" s="23" t="s">
        <v>127</v>
      </c>
      <c r="D771" s="24" t="n">
        <v>0</v>
      </c>
      <c r="E771" s="24" t="n">
        <v>6838.85881</v>
      </c>
      <c r="F771" s="24" t="n">
        <v>13.90192</v>
      </c>
      <c r="G771" s="24" t="n">
        <v>0.01857</v>
      </c>
      <c r="H771" s="25" t="n">
        <v>6852.7793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5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5" t="n">
        <v>0</v>
      </c>
      <c r="AF771" s="26" t="n">
        <v>6852.7793</v>
      </c>
      <c r="AG771" s="27" t="n">
        <v>6852.7793</v>
      </c>
      <c r="AH771" s="28" t="n">
        <v>0</v>
      </c>
      <c r="AI771" s="28"/>
      <c r="AJ771" s="29" t="n">
        <v>0</v>
      </c>
      <c r="AK771" s="30" t="n">
        <v>0</v>
      </c>
      <c r="AL771" s="31"/>
    </row>
    <row r="772" customFormat="false" ht="15" hidden="false" customHeight="false" outlineLevel="0" collapsed="false">
      <c r="A772" s="2"/>
      <c r="B772" s="22" t="n">
        <v>710790</v>
      </c>
      <c r="C772" s="2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5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5" t="n">
        <v>0</v>
      </c>
      <c r="AF772" s="26" t="n">
        <v>0</v>
      </c>
      <c r="AG772" s="27" t="n">
        <v>0</v>
      </c>
      <c r="AH772" s="28" t="n">
        <v>0</v>
      </c>
      <c r="AI772" s="28"/>
      <c r="AJ772" s="29" t="n">
        <v>0</v>
      </c>
      <c r="AK772" s="30" t="n">
        <v>0</v>
      </c>
      <c r="AL772" s="31"/>
    </row>
    <row r="773" customFormat="false" ht="15" hidden="false" customHeight="false" outlineLevel="0" collapsed="false">
      <c r="A773" s="2"/>
      <c r="B773" s="22" t="n">
        <v>7108</v>
      </c>
      <c r="C773" s="2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4"/>
      <c r="P773" s="24"/>
      <c r="Q773" s="25" t="n">
        <v>0</v>
      </c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5" t="n">
        <v>0</v>
      </c>
      <c r="AF773" s="26" t="n">
        <v>0</v>
      </c>
      <c r="AG773" s="27" t="n">
        <v>0</v>
      </c>
      <c r="AH773" s="28" t="n">
        <v>0</v>
      </c>
      <c r="AI773" s="28"/>
      <c r="AJ773" s="29" t="n">
        <v>0</v>
      </c>
      <c r="AK773" s="30" t="n">
        <v>0</v>
      </c>
      <c r="AL773" s="31"/>
    </row>
    <row r="774" customFormat="false" ht="15" hidden="false" customHeight="false" outlineLevel="0" collapsed="false">
      <c r="A774" s="2"/>
      <c r="B774" s="22" t="n">
        <v>7109</v>
      </c>
      <c r="C774" s="23" t="s">
        <v>476</v>
      </c>
      <c r="D774" s="24" t="n">
        <v>7013.39812</v>
      </c>
      <c r="E774" s="24" t="n">
        <v>7767.99608</v>
      </c>
      <c r="F774" s="24" t="n">
        <v>89655.43411</v>
      </c>
      <c r="G774" s="24" t="n">
        <v>408.2499</v>
      </c>
      <c r="H774" s="25" t="n">
        <v>104845.07821</v>
      </c>
      <c r="I774" s="24" t="n">
        <v>5181.8688</v>
      </c>
      <c r="J774" s="24" t="n">
        <v>1479.753</v>
      </c>
      <c r="K774" s="24" t="n">
        <v>22651.57359</v>
      </c>
      <c r="L774" s="24" t="n">
        <v>182306.28404</v>
      </c>
      <c r="M774" s="24" t="n">
        <v>7262.07916</v>
      </c>
      <c r="N774" s="24" t="n">
        <v>1255.75214</v>
      </c>
      <c r="O774" s="24" t="n">
        <v>282.73519</v>
      </c>
      <c r="P774" s="24" t="n">
        <v>1217.33158</v>
      </c>
      <c r="Q774" s="25" t="n">
        <v>221637.3775</v>
      </c>
      <c r="R774" s="24" t="n">
        <v>314.89423</v>
      </c>
      <c r="S774" s="24" t="n">
        <v>39.68</v>
      </c>
      <c r="T774" s="24" t="n">
        <v>782.24935</v>
      </c>
      <c r="U774" s="24" t="n">
        <v>148.08386</v>
      </c>
      <c r="V774" s="24" t="n">
        <v>329.68455</v>
      </c>
      <c r="W774" s="24" t="n">
        <v>3.2796</v>
      </c>
      <c r="X774" s="24" t="n">
        <v>161.29675</v>
      </c>
      <c r="Y774" s="24" t="n">
        <v>19.838</v>
      </c>
      <c r="Z774" s="24" t="n">
        <v>2024.8689</v>
      </c>
      <c r="AA774" s="24" t="n">
        <v>347.8571</v>
      </c>
      <c r="AB774" s="24" t="n">
        <v>412.6128</v>
      </c>
      <c r="AC774" s="24" t="n">
        <v>26.54373</v>
      </c>
      <c r="AD774" s="24" t="n">
        <v>136.88213</v>
      </c>
      <c r="AE774" s="25" t="n">
        <v>4747.771</v>
      </c>
      <c r="AF774" s="26" t="n">
        <v>331230.22671</v>
      </c>
      <c r="AG774" s="27" t="n">
        <v>319477.77262</v>
      </c>
      <c r="AH774" s="28" t="n">
        <v>10122.30112</v>
      </c>
      <c r="AI774" s="28"/>
      <c r="AJ774" s="29" t="n">
        <v>1630.15297</v>
      </c>
      <c r="AK774" s="30" t="n">
        <v>1.36424205265939E-011</v>
      </c>
      <c r="AL774" s="31"/>
    </row>
    <row r="775" customFormat="false" ht="15" hidden="false" customHeight="false" outlineLevel="0" collapsed="false">
      <c r="A775" s="2"/>
      <c r="B775" s="22" t="n">
        <v>710905</v>
      </c>
      <c r="C775" s="23" t="s">
        <v>135</v>
      </c>
      <c r="D775" s="24" t="n">
        <v>5707.61019</v>
      </c>
      <c r="E775" s="24" t="n">
        <v>118.79832</v>
      </c>
      <c r="F775" s="24" t="n">
        <v>71971.1953</v>
      </c>
      <c r="G775" s="24" t="n">
        <v>72.49755</v>
      </c>
      <c r="H775" s="25" t="n">
        <v>77870.10136</v>
      </c>
      <c r="I775" s="24" t="n">
        <v>549.74824</v>
      </c>
      <c r="J775" s="24" t="n">
        <v>1105.72222</v>
      </c>
      <c r="K775" s="24" t="n">
        <v>16284.20212</v>
      </c>
      <c r="L775" s="24" t="n">
        <v>63984.12324</v>
      </c>
      <c r="M775" s="24" t="n">
        <v>4639.18885</v>
      </c>
      <c r="N775" s="24" t="n">
        <v>617.72748</v>
      </c>
      <c r="O775" s="24" t="n">
        <v>0</v>
      </c>
      <c r="P775" s="24" t="n">
        <v>549.98679</v>
      </c>
      <c r="Q775" s="25" t="n">
        <v>87730.69894</v>
      </c>
      <c r="R775" s="24" t="n">
        <v>191.8985</v>
      </c>
      <c r="S775" s="24" t="n">
        <v>39.68</v>
      </c>
      <c r="T775" s="24" t="n">
        <v>782.05824</v>
      </c>
      <c r="U775" s="24" t="n">
        <v>143.39116</v>
      </c>
      <c r="V775" s="24" t="n">
        <v>217.99285</v>
      </c>
      <c r="W775" s="24" t="n">
        <v>3.2796</v>
      </c>
      <c r="X775" s="24" t="n">
        <v>22.62761</v>
      </c>
      <c r="Y775" s="24" t="n">
        <v>0</v>
      </c>
      <c r="Z775" s="24" t="n">
        <v>885.6144</v>
      </c>
      <c r="AA775" s="24" t="n">
        <v>137.65298</v>
      </c>
      <c r="AB775" s="24" t="n">
        <v>228.24418</v>
      </c>
      <c r="AC775" s="24" t="n">
        <v>0</v>
      </c>
      <c r="AD775" s="24" t="n">
        <v>0.01385</v>
      </c>
      <c r="AE775" s="25" t="n">
        <v>2652.45337</v>
      </c>
      <c r="AF775" s="26" t="n">
        <v>168253.25367</v>
      </c>
      <c r="AG775" s="27" t="n">
        <v>160494.74342</v>
      </c>
      <c r="AH775" s="28" t="n">
        <v>7003.12979</v>
      </c>
      <c r="AI775" s="28"/>
      <c r="AJ775" s="29" t="n">
        <v>755.38046</v>
      </c>
      <c r="AK775" s="30" t="n">
        <v>-8.86757334228605E-012</v>
      </c>
      <c r="AL775" s="31"/>
    </row>
    <row r="776" customFormat="false" ht="15" hidden="false" customHeight="false" outlineLevel="0" collapsed="false">
      <c r="A776" s="2"/>
      <c r="B776" s="22" t="n">
        <v>710910</v>
      </c>
      <c r="C776" s="23" t="s">
        <v>136</v>
      </c>
      <c r="D776" s="24" t="n">
        <v>993.4995</v>
      </c>
      <c r="E776" s="24" t="n">
        <v>7.73679</v>
      </c>
      <c r="F776" s="24" t="n">
        <v>3066.92639</v>
      </c>
      <c r="G776" s="24" t="n">
        <v>295.90388</v>
      </c>
      <c r="H776" s="25" t="n">
        <v>4364.06656</v>
      </c>
      <c r="I776" s="24" t="n">
        <v>4583.91553</v>
      </c>
      <c r="J776" s="24" t="n">
        <v>332.01044</v>
      </c>
      <c r="K776" s="24" t="n">
        <v>650.53403</v>
      </c>
      <c r="L776" s="24" t="n">
        <v>860.09947</v>
      </c>
      <c r="M776" s="24" t="n">
        <v>616.61623</v>
      </c>
      <c r="N776" s="24" t="n">
        <v>7.48386</v>
      </c>
      <c r="O776" s="24" t="n">
        <v>282.73519</v>
      </c>
      <c r="P776" s="24" t="n">
        <v>517.57512</v>
      </c>
      <c r="Q776" s="25" t="n">
        <v>7850.96987</v>
      </c>
      <c r="R776" s="24" t="n">
        <v>95.72215</v>
      </c>
      <c r="S776" s="24" t="n">
        <v>0</v>
      </c>
      <c r="T776" s="24" t="n">
        <v>0.19111</v>
      </c>
      <c r="U776" s="24" t="n">
        <v>4.6927</v>
      </c>
      <c r="V776" s="24" t="n">
        <v>87.24989</v>
      </c>
      <c r="W776" s="24" t="n">
        <v>0</v>
      </c>
      <c r="X776" s="24" t="n">
        <v>52.21009</v>
      </c>
      <c r="Y776" s="24" t="n">
        <v>19.838</v>
      </c>
      <c r="Z776" s="24" t="n">
        <v>1075.95942</v>
      </c>
      <c r="AA776" s="24" t="n">
        <v>0</v>
      </c>
      <c r="AB776" s="24" t="n">
        <v>183.81037</v>
      </c>
      <c r="AC776" s="24" t="n">
        <v>0</v>
      </c>
      <c r="AD776" s="24" t="n">
        <v>82.17395</v>
      </c>
      <c r="AE776" s="25" t="n">
        <v>1601.84768</v>
      </c>
      <c r="AF776" s="26" t="n">
        <v>13816.88411</v>
      </c>
      <c r="AG776" s="27" t="n">
        <v>11172.22215</v>
      </c>
      <c r="AH776" s="28" t="n">
        <v>2637.1781</v>
      </c>
      <c r="AI776" s="28"/>
      <c r="AJ776" s="29" t="n">
        <v>7.48386</v>
      </c>
      <c r="AK776" s="30" t="n">
        <v>1.18660636871937E-012</v>
      </c>
      <c r="AL776" s="31"/>
    </row>
    <row r="777" customFormat="false" ht="15" hidden="false" customHeight="false" outlineLevel="0" collapsed="false">
      <c r="A777" s="2"/>
      <c r="B777" s="22" t="n">
        <v>710915</v>
      </c>
      <c r="C777" s="23" t="s">
        <v>137</v>
      </c>
      <c r="D777" s="24" t="n">
        <v>293.21494</v>
      </c>
      <c r="E777" s="24" t="n">
        <v>65.21604</v>
      </c>
      <c r="F777" s="24" t="n">
        <v>2641.64219</v>
      </c>
      <c r="G777" s="24" t="n">
        <v>15.80034</v>
      </c>
      <c r="H777" s="25" t="n">
        <v>3015.87351</v>
      </c>
      <c r="I777" s="24" t="n">
        <v>0.25912</v>
      </c>
      <c r="J777" s="24" t="n">
        <v>42.02034</v>
      </c>
      <c r="K777" s="24" t="n">
        <v>896.25773</v>
      </c>
      <c r="L777" s="24" t="n">
        <v>117160.17057</v>
      </c>
      <c r="M777" s="24" t="n">
        <v>70.99752</v>
      </c>
      <c r="N777" s="24" t="n">
        <v>40.79455</v>
      </c>
      <c r="O777" s="24" t="n">
        <v>0</v>
      </c>
      <c r="P777" s="24" t="n">
        <v>149.24943</v>
      </c>
      <c r="Q777" s="25" t="n">
        <v>118359.74926</v>
      </c>
      <c r="R777" s="24" t="n">
        <v>0.67183</v>
      </c>
      <c r="S777" s="24" t="n">
        <v>0</v>
      </c>
      <c r="T777" s="24" t="n">
        <v>0</v>
      </c>
      <c r="U777" s="24" t="n">
        <v>0</v>
      </c>
      <c r="V777" s="24" t="n">
        <v>24.44181</v>
      </c>
      <c r="W777" s="24" t="n">
        <v>0</v>
      </c>
      <c r="X777" s="24" t="n">
        <v>21.36501</v>
      </c>
      <c r="Y777" s="24" t="n">
        <v>0</v>
      </c>
      <c r="Z777" s="24" t="n">
        <v>63.29508</v>
      </c>
      <c r="AA777" s="24" t="n">
        <v>5.03748</v>
      </c>
      <c r="AB777" s="24" t="n">
        <v>0</v>
      </c>
      <c r="AC777" s="24" t="n">
        <v>0</v>
      </c>
      <c r="AD777" s="24" t="n">
        <v>1.78333</v>
      </c>
      <c r="AE777" s="25" t="n">
        <v>116.59454</v>
      </c>
      <c r="AF777" s="26" t="n">
        <v>121492.21731</v>
      </c>
      <c r="AG777" s="27" t="n">
        <v>121062.97829</v>
      </c>
      <c r="AH777" s="28" t="n">
        <v>383.40699</v>
      </c>
      <c r="AI777" s="28"/>
      <c r="AJ777" s="29" t="n">
        <v>45.83203</v>
      </c>
      <c r="AK777" s="30" t="n">
        <v>2.27089458348928E-011</v>
      </c>
      <c r="AL777" s="31"/>
    </row>
    <row r="778" customFormat="false" ht="15" hidden="false" customHeight="false" outlineLevel="0" collapsed="false">
      <c r="A778" s="2"/>
      <c r="B778" s="22" t="n">
        <v>710920</v>
      </c>
      <c r="C778" s="23" t="s">
        <v>138</v>
      </c>
      <c r="D778" s="24" t="n">
        <v>0</v>
      </c>
      <c r="E778" s="24" t="n">
        <v>27.0071</v>
      </c>
      <c r="F778" s="24" t="n">
        <v>1333.30246</v>
      </c>
      <c r="G778" s="24" t="n">
        <v>0.25736</v>
      </c>
      <c r="H778" s="25" t="n">
        <v>1360.56692</v>
      </c>
      <c r="I778" s="24" t="n">
        <v>43.8386</v>
      </c>
      <c r="J778" s="24" t="n">
        <v>0</v>
      </c>
      <c r="K778" s="24" t="n">
        <v>0</v>
      </c>
      <c r="L778" s="24" t="n">
        <v>233.22055</v>
      </c>
      <c r="M778" s="24" t="n">
        <v>21.06346</v>
      </c>
      <c r="N778" s="24" t="n">
        <v>582.92795</v>
      </c>
      <c r="O778" s="24" t="n">
        <v>0</v>
      </c>
      <c r="P778" s="24" t="n">
        <v>0.52024</v>
      </c>
      <c r="Q778" s="25" t="n">
        <v>881.5708</v>
      </c>
      <c r="R778" s="24" t="n">
        <v>6.07776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64.20787</v>
      </c>
      <c r="Y778" s="24" t="n">
        <v>0</v>
      </c>
      <c r="Z778" s="24" t="n">
        <v>0</v>
      </c>
      <c r="AA778" s="24" t="n">
        <v>190.4828</v>
      </c>
      <c r="AB778" s="24" t="n">
        <v>0.55825</v>
      </c>
      <c r="AC778" s="24" t="n">
        <v>26.54373</v>
      </c>
      <c r="AD778" s="24" t="n">
        <v>52.911</v>
      </c>
      <c r="AE778" s="25" t="n">
        <v>340.78141</v>
      </c>
      <c r="AF778" s="26" t="n">
        <v>2582.91913</v>
      </c>
      <c r="AG778" s="27" t="n">
        <v>1723.97589</v>
      </c>
      <c r="AH778" s="28" t="n">
        <v>58.98876</v>
      </c>
      <c r="AI778" s="28"/>
      <c r="AJ778" s="29" t="n">
        <v>799.95448</v>
      </c>
      <c r="AK778" s="30" t="n">
        <v>0</v>
      </c>
      <c r="AL778" s="31"/>
    </row>
    <row r="779" customFormat="false" ht="15" hidden="false" customHeight="false" outlineLevel="0" collapsed="false">
      <c r="A779" s="2"/>
      <c r="B779" s="22" t="n">
        <v>710925</v>
      </c>
      <c r="C779" s="23" t="s">
        <v>139</v>
      </c>
      <c r="D779" s="24" t="n">
        <v>19.07349</v>
      </c>
      <c r="E779" s="24" t="n">
        <v>7549.23783</v>
      </c>
      <c r="F779" s="24" t="n">
        <v>10642.36777</v>
      </c>
      <c r="G779" s="24" t="n">
        <v>23.79077</v>
      </c>
      <c r="H779" s="25" t="n">
        <v>18234.46986</v>
      </c>
      <c r="I779" s="24" t="n">
        <v>4.10731</v>
      </c>
      <c r="J779" s="24" t="n">
        <v>0</v>
      </c>
      <c r="K779" s="24" t="n">
        <v>4820.57971</v>
      </c>
      <c r="L779" s="24" t="n">
        <v>68.67021</v>
      </c>
      <c r="M779" s="24" t="n">
        <v>1914.2131</v>
      </c>
      <c r="N779" s="24" t="n">
        <v>6.8183</v>
      </c>
      <c r="O779" s="24" t="n">
        <v>0</v>
      </c>
      <c r="P779" s="24" t="n">
        <v>0</v>
      </c>
      <c r="Q779" s="25" t="n">
        <v>6814.38863</v>
      </c>
      <c r="R779" s="24" t="n">
        <v>20.52399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.88617</v>
      </c>
      <c r="Y779" s="24" t="n">
        <v>0</v>
      </c>
      <c r="Z779" s="24" t="n">
        <v>0</v>
      </c>
      <c r="AA779" s="24" t="n">
        <v>14.68384</v>
      </c>
      <c r="AB779" s="24" t="n">
        <v>0</v>
      </c>
      <c r="AC779" s="24" t="n">
        <v>0</v>
      </c>
      <c r="AD779" s="24" t="n">
        <v>0</v>
      </c>
      <c r="AE779" s="25" t="n">
        <v>36.094</v>
      </c>
      <c r="AF779" s="26" t="n">
        <v>25084.95249</v>
      </c>
      <c r="AG779" s="27" t="n">
        <v>25023.85287</v>
      </c>
      <c r="AH779" s="28" t="n">
        <v>39.59748</v>
      </c>
      <c r="AI779" s="28"/>
      <c r="AJ779" s="29" t="n">
        <v>21.50214</v>
      </c>
      <c r="AK779" s="30" t="n">
        <v>8.63309423948522E-013</v>
      </c>
      <c r="AL779" s="31"/>
    </row>
    <row r="780" customFormat="false" ht="15" hidden="false" customHeight="false" outlineLevel="0" collapsed="false">
      <c r="A780" s="2"/>
      <c r="B780" s="22" t="n">
        <v>7110</v>
      </c>
      <c r="C780" s="23" t="s">
        <v>477</v>
      </c>
      <c r="D780" s="24" t="n">
        <v>0</v>
      </c>
      <c r="E780" s="24" t="n">
        <v>19660.62718</v>
      </c>
      <c r="F780" s="24" t="n">
        <v>68194.77069</v>
      </c>
      <c r="G780" s="24" t="n">
        <v>91037.94127</v>
      </c>
      <c r="H780" s="25" t="n">
        <v>178893.33914</v>
      </c>
      <c r="I780" s="24" t="n">
        <v>19.69025</v>
      </c>
      <c r="J780" s="24" t="n">
        <v>47212.40498</v>
      </c>
      <c r="K780" s="24" t="n">
        <v>5042.64942</v>
      </c>
      <c r="L780" s="24" t="n">
        <v>15228.55113</v>
      </c>
      <c r="M780" s="24" t="n">
        <v>0</v>
      </c>
      <c r="N780" s="24" t="n">
        <v>0</v>
      </c>
      <c r="O780" s="24" t="n">
        <v>0</v>
      </c>
      <c r="P780" s="24" t="n">
        <v>0</v>
      </c>
      <c r="Q780" s="25" t="n">
        <v>67503.29578</v>
      </c>
      <c r="R780" s="24" t="n">
        <v>3664.76364</v>
      </c>
      <c r="S780" s="24" t="n">
        <v>11966.923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159.71063</v>
      </c>
      <c r="AA780" s="24" t="n">
        <v>0</v>
      </c>
      <c r="AB780" s="24" t="n">
        <v>412.94432</v>
      </c>
      <c r="AC780" s="24" t="n">
        <v>0</v>
      </c>
      <c r="AD780" s="24" t="n">
        <v>0</v>
      </c>
      <c r="AE780" s="25" t="n">
        <v>16204.34159</v>
      </c>
      <c r="AF780" s="26" t="n">
        <v>262600.97651</v>
      </c>
      <c r="AG780" s="27" t="n">
        <v>258776.50224</v>
      </c>
      <c r="AH780" s="28" t="n">
        <v>3824.47427</v>
      </c>
      <c r="AI780" s="28"/>
      <c r="AJ780" s="29" t="n">
        <v>0</v>
      </c>
      <c r="AK780" s="30" t="n">
        <v>-2.31921148952097E-011</v>
      </c>
      <c r="AL780" s="31"/>
    </row>
    <row r="781" customFormat="false" ht="15" hidden="false" customHeight="false" outlineLevel="0" collapsed="false">
      <c r="A781" s="2"/>
      <c r="B781" s="22" t="n">
        <v>711005</v>
      </c>
      <c r="C781" s="23" t="s">
        <v>478</v>
      </c>
      <c r="D781" s="24" t="n">
        <v>0</v>
      </c>
      <c r="E781" s="24" t="n">
        <v>3752.9961</v>
      </c>
      <c r="F781" s="24" t="n">
        <v>41298.25812</v>
      </c>
      <c r="G781" s="24" t="n">
        <v>48441.21372</v>
      </c>
      <c r="H781" s="25" t="n">
        <v>93492.46794</v>
      </c>
      <c r="I781" s="24" t="n">
        <v>15.14408</v>
      </c>
      <c r="J781" s="24" t="n">
        <v>28837.39545</v>
      </c>
      <c r="K781" s="24" t="n">
        <v>3695.79244</v>
      </c>
      <c r="L781" s="24" t="n">
        <v>12582.97642</v>
      </c>
      <c r="M781" s="24" t="n">
        <v>0</v>
      </c>
      <c r="N781" s="24" t="n">
        <v>0</v>
      </c>
      <c r="O781" s="24" t="n">
        <v>0</v>
      </c>
      <c r="P781" s="24" t="n">
        <v>0</v>
      </c>
      <c r="Q781" s="25" t="n">
        <v>45131.30839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132.97604</v>
      </c>
      <c r="AA781" s="24" t="n">
        <v>0</v>
      </c>
      <c r="AB781" s="24" t="n">
        <v>344.12027</v>
      </c>
      <c r="AC781" s="24" t="n">
        <v>0</v>
      </c>
      <c r="AD781" s="24" t="n">
        <v>0</v>
      </c>
      <c r="AE781" s="25" t="n">
        <v>477.09631</v>
      </c>
      <c r="AF781" s="26" t="n">
        <v>139100.87264</v>
      </c>
      <c r="AG781" s="27" t="n">
        <v>138967.8966</v>
      </c>
      <c r="AH781" s="28" t="n">
        <v>132.97604</v>
      </c>
      <c r="AI781" s="28"/>
      <c r="AJ781" s="29" t="n">
        <v>0</v>
      </c>
      <c r="AK781" s="30" t="n">
        <v>-2.04636307898909E-011</v>
      </c>
      <c r="AL781" s="31"/>
    </row>
    <row r="782" customFormat="false" ht="15" hidden="false" customHeight="false" outlineLevel="0" collapsed="false">
      <c r="A782" s="2"/>
      <c r="B782" s="22" t="n">
        <v>711010</v>
      </c>
      <c r="C782" s="23" t="s">
        <v>479</v>
      </c>
      <c r="D782" s="24" t="n">
        <v>0</v>
      </c>
      <c r="E782" s="24" t="n">
        <v>9959.94626</v>
      </c>
      <c r="F782" s="24" t="n">
        <v>18271.92356</v>
      </c>
      <c r="G782" s="24" t="n">
        <v>29227.15021</v>
      </c>
      <c r="H782" s="25" t="n">
        <v>57459.02003</v>
      </c>
      <c r="I782" s="24" t="n">
        <v>3.89419</v>
      </c>
      <c r="J782" s="24" t="n">
        <v>12422.87274</v>
      </c>
      <c r="K782" s="24" t="n">
        <v>1346.85698</v>
      </c>
      <c r="L782" s="24" t="n">
        <v>502.56977</v>
      </c>
      <c r="M782" s="24" t="n">
        <v>0</v>
      </c>
      <c r="N782" s="24" t="n">
        <v>0</v>
      </c>
      <c r="O782" s="24" t="n">
        <v>0</v>
      </c>
      <c r="P782" s="24" t="n">
        <v>0</v>
      </c>
      <c r="Q782" s="25" t="n">
        <v>14276.19368</v>
      </c>
      <c r="R782" s="24" t="n">
        <v>440.59924</v>
      </c>
      <c r="S782" s="24" t="n">
        <v>11966.923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26.73459</v>
      </c>
      <c r="AA782" s="24" t="n">
        <v>0</v>
      </c>
      <c r="AB782" s="24" t="n">
        <v>68.82405</v>
      </c>
      <c r="AC782" s="24" t="n">
        <v>0</v>
      </c>
      <c r="AD782" s="24" t="n">
        <v>0</v>
      </c>
      <c r="AE782" s="25" t="n">
        <v>12503.08088</v>
      </c>
      <c r="AF782" s="26" t="n">
        <v>84238.29459</v>
      </c>
      <c r="AG782" s="27" t="n">
        <v>83770.96076</v>
      </c>
      <c r="AH782" s="28" t="n">
        <v>467.33383</v>
      </c>
      <c r="AI782" s="28"/>
      <c r="AJ782" s="29" t="n">
        <v>0</v>
      </c>
      <c r="AK782" s="30" t="n">
        <v>3.18323145620525E-012</v>
      </c>
      <c r="AL782" s="31"/>
    </row>
    <row r="783" customFormat="false" ht="15" hidden="false" customHeight="false" outlineLevel="0" collapsed="false">
      <c r="A783" s="2"/>
      <c r="B783" s="22" t="n">
        <v>711015</v>
      </c>
      <c r="C783" s="23" t="s">
        <v>480</v>
      </c>
      <c r="D783" s="24" t="n">
        <v>0</v>
      </c>
      <c r="E783" s="24" t="n">
        <v>5947.68482</v>
      </c>
      <c r="F783" s="24" t="n">
        <v>8624.58901</v>
      </c>
      <c r="G783" s="24" t="n">
        <v>13369.57734</v>
      </c>
      <c r="H783" s="25" t="n">
        <v>27941.85117</v>
      </c>
      <c r="I783" s="24" t="n">
        <v>0.65198</v>
      </c>
      <c r="J783" s="24" t="n">
        <v>5952.13679</v>
      </c>
      <c r="K783" s="24" t="n">
        <v>0</v>
      </c>
      <c r="L783" s="24" t="n">
        <v>2143.00494</v>
      </c>
      <c r="M783" s="24" t="n">
        <v>0</v>
      </c>
      <c r="N783" s="24" t="n">
        <v>0</v>
      </c>
      <c r="O783" s="24" t="n">
        <v>0</v>
      </c>
      <c r="P783" s="24" t="n">
        <v>0</v>
      </c>
      <c r="Q783" s="25" t="n">
        <v>8095.79371</v>
      </c>
      <c r="R783" s="24" t="n">
        <v>3224.1644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5" t="n">
        <v>3224.1644</v>
      </c>
      <c r="AF783" s="26" t="n">
        <v>39261.80928</v>
      </c>
      <c r="AG783" s="27" t="n">
        <v>36037.64488</v>
      </c>
      <c r="AH783" s="28" t="n">
        <v>3224.1644</v>
      </c>
      <c r="AI783" s="28"/>
      <c r="AJ783" s="29" t="n">
        <v>0</v>
      </c>
      <c r="AK783" s="30" t="n">
        <v>1.36424205265939E-012</v>
      </c>
      <c r="AL783" s="31"/>
    </row>
    <row r="784" customFormat="false" ht="15" hidden="false" customHeight="false" outlineLevel="0" collapsed="false">
      <c r="A784" s="2"/>
      <c r="B784" s="22" t="n">
        <v>7111</v>
      </c>
      <c r="C784" s="2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5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5" t="n">
        <v>0</v>
      </c>
      <c r="AF784" s="26" t="n">
        <v>0</v>
      </c>
      <c r="AG784" s="27" t="n">
        <v>0</v>
      </c>
      <c r="AH784" s="28" t="n">
        <v>0</v>
      </c>
      <c r="AI784" s="28"/>
      <c r="AJ784" s="29" t="n">
        <v>0</v>
      </c>
      <c r="AK784" s="30" t="n">
        <v>0</v>
      </c>
      <c r="AL784" s="31"/>
    </row>
    <row r="785" customFormat="false" ht="15" hidden="false" customHeight="false" outlineLevel="0" collapsed="false">
      <c r="A785" s="2"/>
      <c r="B785" s="22" t="n">
        <v>711105</v>
      </c>
      <c r="C785" s="2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5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5" t="n">
        <v>0</v>
      </c>
      <c r="AF785" s="26" t="n">
        <v>0</v>
      </c>
      <c r="AG785" s="27" t="n">
        <v>0</v>
      </c>
      <c r="AH785" s="28" t="n">
        <v>0</v>
      </c>
      <c r="AI785" s="28"/>
      <c r="AJ785" s="29" t="n">
        <v>0</v>
      </c>
      <c r="AK785" s="30" t="n">
        <v>0</v>
      </c>
      <c r="AL785" s="31"/>
    </row>
    <row r="786" customFormat="false" ht="15" hidden="false" customHeight="false" outlineLevel="0" collapsed="false">
      <c r="A786" s="2"/>
      <c r="B786" s="22" t="n">
        <v>711110</v>
      </c>
      <c r="C786" s="2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5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5" t="n">
        <v>0</v>
      </c>
      <c r="AF786" s="26" t="n">
        <v>0</v>
      </c>
      <c r="AG786" s="27" t="n">
        <v>0</v>
      </c>
      <c r="AH786" s="28" t="n">
        <v>0</v>
      </c>
      <c r="AI786" s="28"/>
      <c r="AJ786" s="29" t="n">
        <v>0</v>
      </c>
      <c r="AK786" s="30" t="n">
        <v>0</v>
      </c>
      <c r="AL786" s="31"/>
    </row>
    <row r="787" customFormat="false" ht="15" hidden="false" customHeight="false" outlineLevel="0" collapsed="false">
      <c r="A787" s="2"/>
      <c r="B787" s="22" t="n">
        <v>711115</v>
      </c>
      <c r="C787" s="2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5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5" t="n">
        <v>0</v>
      </c>
      <c r="AF787" s="26" t="n">
        <v>0</v>
      </c>
      <c r="AG787" s="27" t="n">
        <v>0</v>
      </c>
      <c r="AH787" s="28" t="n">
        <v>0</v>
      </c>
      <c r="AI787" s="28"/>
      <c r="AJ787" s="29" t="n">
        <v>0</v>
      </c>
      <c r="AK787" s="30" t="n">
        <v>0</v>
      </c>
      <c r="AL787" s="31"/>
    </row>
    <row r="788" customFormat="false" ht="15" hidden="false" customHeight="false" outlineLevel="0" collapsed="false">
      <c r="A788" s="2"/>
      <c r="B788" s="22" t="n">
        <v>711120</v>
      </c>
      <c r="C788" s="2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5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5" t="n">
        <v>0</v>
      </c>
      <c r="AF788" s="26" t="n">
        <v>0</v>
      </c>
      <c r="AG788" s="27" t="n">
        <v>0</v>
      </c>
      <c r="AH788" s="28" t="n">
        <v>0</v>
      </c>
      <c r="AI788" s="28"/>
      <c r="AJ788" s="29" t="n">
        <v>0</v>
      </c>
      <c r="AK788" s="30" t="n">
        <v>0</v>
      </c>
      <c r="AL788" s="31"/>
    </row>
    <row r="789" customFormat="false" ht="15" hidden="false" customHeight="false" outlineLevel="0" collapsed="false">
      <c r="A789" s="2"/>
      <c r="B789" s="22" t="n">
        <v>711125</v>
      </c>
      <c r="C789" s="2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5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5" t="n">
        <v>0</v>
      </c>
      <c r="AF789" s="26" t="n">
        <v>0</v>
      </c>
      <c r="AG789" s="27" t="n">
        <v>0</v>
      </c>
      <c r="AH789" s="28" t="n">
        <v>0</v>
      </c>
      <c r="AI789" s="28"/>
      <c r="AJ789" s="29" t="n">
        <v>0</v>
      </c>
      <c r="AK789" s="30" t="n">
        <v>0</v>
      </c>
      <c r="AL789" s="31"/>
    </row>
    <row r="790" customFormat="false" ht="15" hidden="false" customHeight="false" outlineLevel="0" collapsed="false">
      <c r="A790" s="2"/>
      <c r="B790" s="22" t="n">
        <v>711130</v>
      </c>
      <c r="C790" s="2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5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5" t="n">
        <v>0</v>
      </c>
      <c r="AF790" s="26" t="n">
        <v>0</v>
      </c>
      <c r="AG790" s="27" t="n">
        <v>0</v>
      </c>
      <c r="AH790" s="28" t="n">
        <v>0</v>
      </c>
      <c r="AI790" s="28"/>
      <c r="AJ790" s="29" t="n">
        <v>0</v>
      </c>
      <c r="AK790" s="30" t="n">
        <v>0</v>
      </c>
      <c r="AL790" s="31"/>
    </row>
    <row r="791" customFormat="false" ht="15" hidden="false" customHeight="false" outlineLevel="0" collapsed="false">
      <c r="A791" s="2"/>
      <c r="B791" s="22" t="n">
        <v>711135</v>
      </c>
      <c r="C791" s="2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5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5" t="n">
        <v>0</v>
      </c>
      <c r="AF791" s="26" t="n">
        <v>0</v>
      </c>
      <c r="AG791" s="27" t="n">
        <v>0</v>
      </c>
      <c r="AH791" s="28" t="n">
        <v>0</v>
      </c>
      <c r="AI791" s="28"/>
      <c r="AJ791" s="29" t="n">
        <v>0</v>
      </c>
      <c r="AK791" s="30" t="n">
        <v>0</v>
      </c>
      <c r="AL791" s="31"/>
    </row>
    <row r="792" customFormat="false" ht="15" hidden="false" customHeight="false" outlineLevel="0" collapsed="false">
      <c r="A792" s="2"/>
      <c r="B792" s="22" t="n">
        <v>7190</v>
      </c>
      <c r="C792" s="23" t="s">
        <v>484</v>
      </c>
      <c r="D792" s="24" t="n">
        <v>195178.40781</v>
      </c>
      <c r="E792" s="24" t="n">
        <v>40895.81823</v>
      </c>
      <c r="F792" s="24" t="n">
        <v>87156.35069</v>
      </c>
      <c r="G792" s="24" t="n">
        <v>306984.15629</v>
      </c>
      <c r="H792" s="25" t="n">
        <v>630214.73302</v>
      </c>
      <c r="I792" s="24" t="n">
        <v>29661.34616</v>
      </c>
      <c r="J792" s="24" t="n">
        <v>291377.02245</v>
      </c>
      <c r="K792" s="24" t="n">
        <v>216.09209</v>
      </c>
      <c r="L792" s="24" t="n">
        <v>931486.60351</v>
      </c>
      <c r="M792" s="24" t="n">
        <v>95821.61702</v>
      </c>
      <c r="N792" s="24" t="n">
        <v>41072.25703</v>
      </c>
      <c r="O792" s="24" t="n">
        <v>1449.05909</v>
      </c>
      <c r="P792" s="24" t="n">
        <v>683.36903</v>
      </c>
      <c r="Q792" s="25" t="n">
        <v>1391767.36638</v>
      </c>
      <c r="R792" s="24" t="n">
        <v>43747.63076</v>
      </c>
      <c r="S792" s="24" t="n">
        <v>2628.713</v>
      </c>
      <c r="T792" s="24" t="n">
        <v>4480.44415</v>
      </c>
      <c r="U792" s="24" t="n">
        <v>0</v>
      </c>
      <c r="V792" s="24" t="n">
        <v>5110.7069</v>
      </c>
      <c r="W792" s="24" t="n">
        <v>54558.18822</v>
      </c>
      <c r="X792" s="24" t="n">
        <v>14732.18948</v>
      </c>
      <c r="Y792" s="24" t="n">
        <v>0</v>
      </c>
      <c r="Z792" s="24" t="n">
        <v>2577.33378</v>
      </c>
      <c r="AA792" s="24" t="n">
        <v>26735.06355</v>
      </c>
      <c r="AB792" s="24" t="n">
        <v>0.92723</v>
      </c>
      <c r="AC792" s="24" t="n">
        <v>3110.9891</v>
      </c>
      <c r="AD792" s="24" t="n">
        <v>844.91037</v>
      </c>
      <c r="AE792" s="25" t="n">
        <v>158527.09654</v>
      </c>
      <c r="AF792" s="26" t="n">
        <v>2180509.19594</v>
      </c>
      <c r="AG792" s="27" t="n">
        <v>1860682.83755</v>
      </c>
      <c r="AH792" s="28" t="n">
        <v>248908.04871</v>
      </c>
      <c r="AI792" s="28"/>
      <c r="AJ792" s="29" t="n">
        <v>70918.30968</v>
      </c>
      <c r="AK792" s="30" t="n">
        <v>0</v>
      </c>
      <c r="AL792" s="31"/>
    </row>
    <row r="793" customFormat="false" ht="15" hidden="false" customHeight="false" outlineLevel="0" collapsed="false">
      <c r="A793" s="2"/>
      <c r="B793" s="22" t="n">
        <v>719005</v>
      </c>
      <c r="C793" s="2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848121.26182</v>
      </c>
      <c r="M793" s="24" t="n">
        <v>31737.325</v>
      </c>
      <c r="N793" s="24" t="n">
        <v>509.44121</v>
      </c>
      <c r="O793" s="24" t="n">
        <v>0</v>
      </c>
      <c r="P793" s="24" t="n">
        <v>0</v>
      </c>
      <c r="Q793" s="25" t="n">
        <v>1107436.00141</v>
      </c>
      <c r="R793" s="24" t="n">
        <v>4740.50348</v>
      </c>
      <c r="S793" s="24" t="n">
        <v>0</v>
      </c>
      <c r="T793" s="24" t="n">
        <v>1721.69655</v>
      </c>
      <c r="U793" s="24" t="n">
        <v>0</v>
      </c>
      <c r="V793" s="24" t="n">
        <v>5110.06591</v>
      </c>
      <c r="W793" s="24" t="n">
        <v>0</v>
      </c>
      <c r="X793" s="24" t="n">
        <v>10856.62</v>
      </c>
      <c r="Y793" s="24" t="n">
        <v>0</v>
      </c>
      <c r="Z793" s="24" t="n">
        <v>0.06381</v>
      </c>
      <c r="AA793" s="24" t="n">
        <v>10336.04205</v>
      </c>
      <c r="AB793" s="24" t="n">
        <v>0</v>
      </c>
      <c r="AC793" s="24" t="n">
        <v>2606.78027</v>
      </c>
      <c r="AD793" s="24" t="n">
        <v>839.24201</v>
      </c>
      <c r="AE793" s="25" t="n">
        <v>36211.01408</v>
      </c>
      <c r="AF793" s="26" t="n">
        <v>1178926.81275</v>
      </c>
      <c r="AG793" s="27" t="n">
        <v>1154784.67401</v>
      </c>
      <c r="AH793" s="28" t="n">
        <v>10689.87521</v>
      </c>
      <c r="AI793" s="28"/>
      <c r="AJ793" s="29" t="n">
        <v>13452.26353</v>
      </c>
      <c r="AK793" s="30" t="n">
        <v>8.00355337560177E-011</v>
      </c>
      <c r="AL793" s="31"/>
    </row>
    <row r="794" customFormat="false" ht="15" hidden="false" customHeight="false" outlineLevel="0" collapsed="false">
      <c r="A794" s="2"/>
      <c r="B794" s="22" t="n">
        <v>719010</v>
      </c>
      <c r="C794" s="2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.14653</v>
      </c>
      <c r="Q794" s="25" t="n">
        <v>26.39303</v>
      </c>
      <c r="R794" s="24" t="n">
        <v>0</v>
      </c>
      <c r="S794" s="24" t="n">
        <v>619.871</v>
      </c>
      <c r="T794" s="24" t="n">
        <v>0</v>
      </c>
      <c r="U794" s="24" t="n">
        <v>0</v>
      </c>
      <c r="V794" s="24" t="n">
        <v>0.2707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5" t="n">
        <v>620.1417</v>
      </c>
      <c r="AF794" s="26" t="n">
        <v>646.53478</v>
      </c>
      <c r="AG794" s="27" t="n">
        <v>646.26408</v>
      </c>
      <c r="AH794" s="28" t="n">
        <v>0.2707</v>
      </c>
      <c r="AI794" s="28"/>
      <c r="AJ794" s="29" t="n">
        <v>0</v>
      </c>
      <c r="AK794" s="30" t="n">
        <v>1.47160061914065E-013</v>
      </c>
      <c r="AL794" s="31"/>
    </row>
    <row r="795" customFormat="false" ht="15" hidden="false" customHeight="false" outlineLevel="0" collapsed="false">
      <c r="A795" s="2"/>
      <c r="B795" s="22" t="n">
        <v>719015</v>
      </c>
      <c r="C795" s="23" t="s">
        <v>487</v>
      </c>
      <c r="D795" s="24" t="n">
        <v>0</v>
      </c>
      <c r="E795" s="24" t="n">
        <v>0</v>
      </c>
      <c r="F795" s="24" t="n">
        <v>0</v>
      </c>
      <c r="G795" s="24" t="n">
        <v>14251.68539</v>
      </c>
      <c r="H795" s="25" t="n">
        <v>14251.68539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5" t="n">
        <v>0</v>
      </c>
      <c r="R795" s="24" t="n">
        <v>33.49755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1.248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5" t="n">
        <v>34.74555</v>
      </c>
      <c r="AF795" s="26" t="n">
        <v>14286.43094</v>
      </c>
      <c r="AG795" s="27" t="n">
        <v>14252.93339</v>
      </c>
      <c r="AH795" s="28" t="n">
        <v>33.49755</v>
      </c>
      <c r="AI795" s="28"/>
      <c r="AJ795" s="29" t="n">
        <v>0</v>
      </c>
      <c r="AK795" s="30" t="n">
        <v>4.9737991503207E-014</v>
      </c>
      <c r="AL795" s="31"/>
    </row>
    <row r="796" customFormat="false" ht="15" hidden="false" customHeight="false" outlineLevel="0" collapsed="false">
      <c r="A796" s="2"/>
      <c r="B796" s="22" t="n">
        <v>719020</v>
      </c>
      <c r="C796" s="23" t="s">
        <v>488</v>
      </c>
      <c r="D796" s="24" t="n">
        <v>0</v>
      </c>
      <c r="E796" s="24" t="n">
        <v>0</v>
      </c>
      <c r="F796" s="24" t="n">
        <v>0.414</v>
      </c>
      <c r="G796" s="24" t="n">
        <v>19512.14985</v>
      </c>
      <c r="H796" s="25" t="n">
        <v>19512.56385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</v>
      </c>
      <c r="Q796" s="25" t="n">
        <v>50608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1841.1</v>
      </c>
      <c r="AA796" s="24" t="n">
        <v>14900</v>
      </c>
      <c r="AB796" s="24" t="n">
        <v>0</v>
      </c>
      <c r="AC796" s="24" t="n">
        <v>0</v>
      </c>
      <c r="AD796" s="24" t="n">
        <v>0</v>
      </c>
      <c r="AE796" s="25" t="n">
        <v>16741.1</v>
      </c>
      <c r="AF796" s="26" t="n">
        <v>86861.66385</v>
      </c>
      <c r="AG796" s="27" t="n">
        <v>70120.56385</v>
      </c>
      <c r="AH796" s="28" t="n">
        <v>1841.1</v>
      </c>
      <c r="AI796" s="28"/>
      <c r="AJ796" s="29" t="n">
        <v>14900</v>
      </c>
      <c r="AK796" s="30" t="n">
        <v>0</v>
      </c>
      <c r="AL796" s="31"/>
    </row>
    <row r="797" customFormat="false" ht="15" hidden="false" customHeight="false" outlineLevel="0" collapsed="false">
      <c r="A797" s="2"/>
      <c r="B797" s="22" t="n">
        <v>719025</v>
      </c>
      <c r="C797" s="2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5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5" t="n">
        <v>0</v>
      </c>
      <c r="AF797" s="26" t="n">
        <v>0</v>
      </c>
      <c r="AG797" s="27" t="n">
        <v>0</v>
      </c>
      <c r="AH797" s="28" t="n">
        <v>0</v>
      </c>
      <c r="AI797" s="28"/>
      <c r="AJ797" s="29" t="n">
        <v>0</v>
      </c>
      <c r="AK797" s="30" t="n">
        <v>0</v>
      </c>
      <c r="AL797" s="31"/>
    </row>
    <row r="798" customFormat="false" ht="15" hidden="false" customHeight="false" outlineLevel="0" collapsed="false">
      <c r="A798" s="2"/>
      <c r="B798" s="22" t="n">
        <v>719035</v>
      </c>
      <c r="C798" s="23" t="s">
        <v>490</v>
      </c>
      <c r="D798" s="24" t="n">
        <v>0</v>
      </c>
      <c r="E798" s="24" t="n">
        <v>29.11574</v>
      </c>
      <c r="F798" s="24" t="n">
        <v>0</v>
      </c>
      <c r="G798" s="24" t="n">
        <v>199930.11036</v>
      </c>
      <c r="H798" s="25" t="n">
        <v>199959.2261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5" t="n">
        <v>6.12653</v>
      </c>
      <c r="R798" s="24" t="n">
        <v>144.04349</v>
      </c>
      <c r="S798" s="24" t="n">
        <v>2008.842</v>
      </c>
      <c r="T798" s="24" t="n">
        <v>1154.21039</v>
      </c>
      <c r="U798" s="24" t="n">
        <v>0</v>
      </c>
      <c r="V798" s="24" t="n">
        <v>0</v>
      </c>
      <c r="W798" s="24" t="n">
        <v>0</v>
      </c>
      <c r="X798" s="24" t="n">
        <v>3859.64548</v>
      </c>
      <c r="Y798" s="24" t="n">
        <v>0</v>
      </c>
      <c r="Z798" s="24" t="n">
        <v>0.45277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5" t="n">
        <v>7167.19413</v>
      </c>
      <c r="AF798" s="26" t="n">
        <v>207132.54676</v>
      </c>
      <c r="AG798" s="27" t="n">
        <v>206988.0505</v>
      </c>
      <c r="AH798" s="28" t="n">
        <v>144.49626</v>
      </c>
      <c r="AI798" s="28"/>
      <c r="AJ798" s="29" t="n">
        <v>0</v>
      </c>
      <c r="AK798" s="30" t="n">
        <v>-1.46371803566581E-011</v>
      </c>
      <c r="AL798" s="31"/>
    </row>
    <row r="799" customFormat="false" ht="15" hidden="false" customHeight="false" outlineLevel="0" collapsed="false">
      <c r="A799" s="2"/>
      <c r="B799" s="22" t="n">
        <v>719045</v>
      </c>
      <c r="C799" s="2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5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5" t="n">
        <v>0</v>
      </c>
      <c r="AF799" s="26" t="n">
        <v>0</v>
      </c>
      <c r="AG799" s="27" t="n">
        <v>0</v>
      </c>
      <c r="AH799" s="28" t="n">
        <v>0</v>
      </c>
      <c r="AI799" s="28"/>
      <c r="AJ799" s="29" t="n">
        <v>0</v>
      </c>
      <c r="AK799" s="30" t="n">
        <v>0</v>
      </c>
      <c r="AL799" s="31"/>
    </row>
    <row r="800" customFormat="false" ht="15" hidden="false" customHeight="false" outlineLevel="0" collapsed="false">
      <c r="A800" s="2"/>
      <c r="B800" s="22" t="n">
        <v>719090</v>
      </c>
      <c r="C800" s="23" t="s">
        <v>492</v>
      </c>
      <c r="D800" s="24" t="n">
        <v>195178.40781</v>
      </c>
      <c r="E800" s="24" t="n">
        <v>40866.70244</v>
      </c>
      <c r="F800" s="24" t="n">
        <v>87155.93669</v>
      </c>
      <c r="G800" s="24" t="n">
        <v>38010.41343</v>
      </c>
      <c r="H800" s="25" t="n">
        <v>361211.46037</v>
      </c>
      <c r="I800" s="24" t="n">
        <v>1890.74927</v>
      </c>
      <c r="J800" s="24" t="n">
        <v>41503.42318</v>
      </c>
      <c r="K800" s="24" t="n">
        <v>151.94184</v>
      </c>
      <c r="L800" s="24" t="n">
        <v>83365.34169</v>
      </c>
      <c r="M800" s="24" t="n">
        <v>64084.29202</v>
      </c>
      <c r="N800" s="24" t="n">
        <v>40562.81582</v>
      </c>
      <c r="O800" s="24" t="n">
        <v>1449.05909</v>
      </c>
      <c r="P800" s="24" t="n">
        <v>683.2225</v>
      </c>
      <c r="Q800" s="25" t="n">
        <v>233690.84541</v>
      </c>
      <c r="R800" s="24" t="n">
        <v>38829.58624</v>
      </c>
      <c r="S800" s="24" t="n">
        <v>0</v>
      </c>
      <c r="T800" s="24" t="n">
        <v>1604.53721</v>
      </c>
      <c r="U800" s="24" t="n">
        <v>0</v>
      </c>
      <c r="V800" s="24" t="n">
        <v>0.37029</v>
      </c>
      <c r="W800" s="24" t="n">
        <v>54558.18822</v>
      </c>
      <c r="X800" s="24" t="n">
        <v>14.676</v>
      </c>
      <c r="Y800" s="24" t="n">
        <v>0</v>
      </c>
      <c r="Z800" s="24" t="n">
        <v>735.7172</v>
      </c>
      <c r="AA800" s="24" t="n">
        <v>1499.0215</v>
      </c>
      <c r="AB800" s="24" t="n">
        <v>0.92723</v>
      </c>
      <c r="AC800" s="24" t="n">
        <v>504.20883</v>
      </c>
      <c r="AD800" s="24" t="n">
        <v>5.66836</v>
      </c>
      <c r="AE800" s="25" t="n">
        <v>97752.90108</v>
      </c>
      <c r="AF800" s="26" t="n">
        <v>692655.20686</v>
      </c>
      <c r="AG800" s="27" t="n">
        <v>413890.35172</v>
      </c>
      <c r="AH800" s="28" t="n">
        <v>236198.80899</v>
      </c>
      <c r="AI800" s="28"/>
      <c r="AJ800" s="29" t="n">
        <v>42566.04615</v>
      </c>
      <c r="AK800" s="30" t="n">
        <v>1.16415321826935E-010</v>
      </c>
      <c r="AL800" s="31"/>
    </row>
    <row r="801" customFormat="false" ht="15" hidden="false" customHeight="false" outlineLevel="0" collapsed="false">
      <c r="A801" s="2"/>
      <c r="B801" s="22" t="n">
        <v>74</v>
      </c>
      <c r="C801" s="23" t="s">
        <v>493</v>
      </c>
      <c r="D801" s="24" t="n">
        <v>3429144.78186</v>
      </c>
      <c r="E801" s="24" t="n">
        <v>1898443.2439</v>
      </c>
      <c r="F801" s="24" t="n">
        <v>5837708.56893</v>
      </c>
      <c r="G801" s="24" t="n">
        <v>2656675.72479</v>
      </c>
      <c r="H801" s="25" t="n">
        <v>13821972.31948</v>
      </c>
      <c r="I801" s="24" t="n">
        <v>1040065.05356</v>
      </c>
      <c r="J801" s="24" t="n">
        <v>2295592.19545</v>
      </c>
      <c r="K801" s="24" t="n">
        <v>1048955.33796</v>
      </c>
      <c r="L801" s="24" t="n">
        <v>3816784.19203</v>
      </c>
      <c r="M801" s="24" t="n">
        <v>528200.94481</v>
      </c>
      <c r="N801" s="24" t="n">
        <v>737007.6559</v>
      </c>
      <c r="O801" s="24" t="n">
        <v>319523.60481</v>
      </c>
      <c r="P801" s="24" t="n">
        <v>700416.61288</v>
      </c>
      <c r="Q801" s="25" t="n">
        <v>10486545.5974</v>
      </c>
      <c r="R801" s="24" t="n">
        <v>282128.82396</v>
      </c>
      <c r="S801" s="24" t="n">
        <v>2291618.237</v>
      </c>
      <c r="T801" s="24" t="n">
        <v>145726.10539</v>
      </c>
      <c r="U801" s="24" t="n">
        <v>45247.24926</v>
      </c>
      <c r="V801" s="24" t="n">
        <v>79733.10712</v>
      </c>
      <c r="W801" s="24" t="n">
        <v>654796.1774</v>
      </c>
      <c r="X801" s="24" t="n">
        <v>396933.3896</v>
      </c>
      <c r="Y801" s="24" t="n">
        <v>5509.238</v>
      </c>
      <c r="Z801" s="24" t="n">
        <v>71512.26577</v>
      </c>
      <c r="AA801" s="24" t="n">
        <v>698100.82878</v>
      </c>
      <c r="AB801" s="24" t="n">
        <v>127701.94751</v>
      </c>
      <c r="AC801" s="24" t="n">
        <v>58342.09081</v>
      </c>
      <c r="AD801" s="24" t="n">
        <v>26393.08095</v>
      </c>
      <c r="AE801" s="25" t="n">
        <v>4883742.54155</v>
      </c>
      <c r="AF801" s="26" t="n">
        <v>29192260.45843</v>
      </c>
      <c r="AG801" s="27" t="n">
        <v>23484864.98047</v>
      </c>
      <c r="AH801" s="28" t="n">
        <v>4213944.90247</v>
      </c>
      <c r="AI801" s="28"/>
      <c r="AJ801" s="29" t="n">
        <v>1493450.57549</v>
      </c>
      <c r="AK801" s="30" t="n">
        <v>-5.82076609134674E-009</v>
      </c>
      <c r="AL801" s="31"/>
    </row>
    <row r="802" customFormat="false" ht="15" hidden="false" customHeight="false" outlineLevel="0" collapsed="false">
      <c r="A802" s="2"/>
      <c r="B802" s="22" t="n">
        <v>7401</v>
      </c>
      <c r="C802" s="23" t="s">
        <v>494</v>
      </c>
      <c r="D802" s="24" t="n">
        <v>3117933.35944</v>
      </c>
      <c r="E802" s="24" t="n">
        <v>1735701.95165</v>
      </c>
      <c r="F802" s="24" t="n">
        <v>5323230.25567</v>
      </c>
      <c r="G802" s="24" t="n">
        <v>2366990.05447</v>
      </c>
      <c r="H802" s="25" t="n">
        <v>12543855.62123</v>
      </c>
      <c r="I802" s="24" t="n">
        <v>955471.74687</v>
      </c>
      <c r="J802" s="24" t="n">
        <v>2138112.30156</v>
      </c>
      <c r="K802" s="24" t="n">
        <v>996637.43261</v>
      </c>
      <c r="L802" s="24" t="n">
        <v>3657837.55808</v>
      </c>
      <c r="M802" s="24" t="n">
        <v>491703.85608</v>
      </c>
      <c r="N802" s="24" t="n">
        <v>685968.17529</v>
      </c>
      <c r="O802" s="24" t="n">
        <v>104795.2644</v>
      </c>
      <c r="P802" s="24" t="n">
        <v>659307.91997</v>
      </c>
      <c r="Q802" s="25" t="n">
        <v>9689834.25486</v>
      </c>
      <c r="R802" s="24" t="n">
        <v>271270.12434</v>
      </c>
      <c r="S802" s="24" t="n">
        <v>2056341.231</v>
      </c>
      <c r="T802" s="24" t="n">
        <v>138644.41473</v>
      </c>
      <c r="U802" s="24" t="n">
        <v>41240.53586</v>
      </c>
      <c r="V802" s="24" t="n">
        <v>67171.05069</v>
      </c>
      <c r="W802" s="24" t="n">
        <v>531043.97759</v>
      </c>
      <c r="X802" s="24" t="n">
        <v>378246.31058</v>
      </c>
      <c r="Y802" s="24" t="n">
        <v>5422.541</v>
      </c>
      <c r="Z802" s="24" t="n">
        <v>52096.05</v>
      </c>
      <c r="AA802" s="24" t="n">
        <v>635921.83749</v>
      </c>
      <c r="AB802" s="24" t="n">
        <v>114849.01777</v>
      </c>
      <c r="AC802" s="24" t="n">
        <v>49850.73566</v>
      </c>
      <c r="AD802" s="24" t="n">
        <v>18266.93487</v>
      </c>
      <c r="AE802" s="25" t="n">
        <v>4360364.76158</v>
      </c>
      <c r="AF802" s="26" t="n">
        <v>26594054.63767</v>
      </c>
      <c r="AG802" s="27" t="n">
        <v>21585358.56449</v>
      </c>
      <c r="AH802" s="28" t="n">
        <v>3636955.32474</v>
      </c>
      <c r="AI802" s="28"/>
      <c r="AJ802" s="29" t="n">
        <v>1371740.74844</v>
      </c>
      <c r="AK802" s="30" t="n">
        <v>0</v>
      </c>
      <c r="AL802" s="31"/>
    </row>
    <row r="803" customFormat="false" ht="15" hidden="false" customHeight="false" outlineLevel="0" collapsed="false">
      <c r="A803" s="2"/>
      <c r="B803" s="22" t="n">
        <v>740105</v>
      </c>
      <c r="C803" s="23" t="s">
        <v>452</v>
      </c>
      <c r="D803" s="24" t="n">
        <v>10217.47586</v>
      </c>
      <c r="E803" s="24" t="n">
        <v>243141.79612</v>
      </c>
      <c r="F803" s="24" t="n">
        <v>377913.52462</v>
      </c>
      <c r="G803" s="24" t="n">
        <v>31200.04208</v>
      </c>
      <c r="H803" s="25" t="n">
        <v>662472.83868</v>
      </c>
      <c r="I803" s="24" t="n">
        <v>6799.15301</v>
      </c>
      <c r="J803" s="24" t="n">
        <v>38198.53704</v>
      </c>
      <c r="K803" s="24" t="n">
        <v>113.13033</v>
      </c>
      <c r="L803" s="24" t="n">
        <v>10536.24632</v>
      </c>
      <c r="M803" s="24" t="n">
        <v>3802.30481</v>
      </c>
      <c r="N803" s="24" t="n">
        <v>0</v>
      </c>
      <c r="O803" s="24" t="n">
        <v>88766.82519</v>
      </c>
      <c r="P803" s="24" t="n">
        <v>86.92027</v>
      </c>
      <c r="Q803" s="25" t="n">
        <v>148303.11697</v>
      </c>
      <c r="R803" s="24" t="n">
        <v>1470.37323</v>
      </c>
      <c r="S803" s="24" t="n">
        <v>19581.031</v>
      </c>
      <c r="T803" s="24" t="n">
        <v>0</v>
      </c>
      <c r="U803" s="24" t="n">
        <v>0</v>
      </c>
      <c r="V803" s="24" t="n">
        <v>2622.936</v>
      </c>
      <c r="W803" s="24" t="n">
        <v>87898.66457</v>
      </c>
      <c r="X803" s="24" t="n">
        <v>0</v>
      </c>
      <c r="Y803" s="24" t="n">
        <v>0</v>
      </c>
      <c r="Z803" s="24" t="n">
        <v>8561.44475</v>
      </c>
      <c r="AA803" s="24" t="n">
        <v>10.22719</v>
      </c>
      <c r="AB803" s="24" t="n">
        <v>0</v>
      </c>
      <c r="AC803" s="24" t="n">
        <v>0</v>
      </c>
      <c r="AD803" s="24" t="n">
        <v>0</v>
      </c>
      <c r="AE803" s="25" t="n">
        <v>120144.67674</v>
      </c>
      <c r="AF803" s="26" t="n">
        <v>930920.63239</v>
      </c>
      <c r="AG803" s="27" t="n">
        <v>819271.35017</v>
      </c>
      <c r="AH803" s="28" t="n">
        <v>111639.05503</v>
      </c>
      <c r="AI803" s="28"/>
      <c r="AJ803" s="29" t="n">
        <v>10.22719</v>
      </c>
      <c r="AK803" s="30" t="n">
        <v>4.87219153910701E-011</v>
      </c>
      <c r="AL803" s="31"/>
    </row>
    <row r="804" customFormat="false" ht="15" hidden="false" customHeight="false" outlineLevel="0" collapsed="false">
      <c r="A804" s="2"/>
      <c r="B804" s="22" t="n">
        <v>740110</v>
      </c>
      <c r="C804" s="23" t="s">
        <v>495</v>
      </c>
      <c r="D804" s="24" t="n">
        <v>1538058.11361</v>
      </c>
      <c r="E804" s="24" t="n">
        <v>96336.26279</v>
      </c>
      <c r="F804" s="24" t="n">
        <v>358.86913</v>
      </c>
      <c r="G804" s="24" t="n">
        <v>126319.23681</v>
      </c>
      <c r="H804" s="25" t="n">
        <v>1761072.48234</v>
      </c>
      <c r="I804" s="24" t="n">
        <v>158086.69572</v>
      </c>
      <c r="J804" s="24" t="n">
        <v>277550.90512</v>
      </c>
      <c r="K804" s="24" t="n">
        <v>41068.75713</v>
      </c>
      <c r="L804" s="24" t="n">
        <v>1471110.80905</v>
      </c>
      <c r="M804" s="24" t="n">
        <v>0</v>
      </c>
      <c r="N804" s="24" t="n">
        <v>404922.66853</v>
      </c>
      <c r="O804" s="24" t="n">
        <v>356.33771</v>
      </c>
      <c r="P804" s="24" t="n">
        <v>156450.70278</v>
      </c>
      <c r="Q804" s="25" t="n">
        <v>2509546.87604</v>
      </c>
      <c r="R804" s="24" t="n">
        <v>175216.9205</v>
      </c>
      <c r="S804" s="24" t="n">
        <v>1410626.792</v>
      </c>
      <c r="T804" s="24" t="n">
        <v>35455.225</v>
      </c>
      <c r="U804" s="24" t="n">
        <v>4133.69067</v>
      </c>
      <c r="V804" s="24" t="n">
        <v>16794.90586</v>
      </c>
      <c r="W804" s="24" t="n">
        <v>181687.48441</v>
      </c>
      <c r="X804" s="24" t="n">
        <v>1049.86351</v>
      </c>
      <c r="Y804" s="24" t="n">
        <v>0</v>
      </c>
      <c r="Z804" s="24" t="n">
        <v>0</v>
      </c>
      <c r="AA804" s="24" t="n">
        <v>330760.0197</v>
      </c>
      <c r="AB804" s="24" t="n">
        <v>2259.96092</v>
      </c>
      <c r="AC804" s="24" t="n">
        <v>49850.73566</v>
      </c>
      <c r="AD804" s="24" t="n">
        <v>11022.35512</v>
      </c>
      <c r="AE804" s="25" t="n">
        <v>2218857.95335</v>
      </c>
      <c r="AF804" s="26" t="n">
        <v>6489477.31173</v>
      </c>
      <c r="AG804" s="27" t="n">
        <v>3962495.25504</v>
      </c>
      <c r="AH804" s="28" t="n">
        <v>1741448.6328</v>
      </c>
      <c r="AI804" s="28"/>
      <c r="AJ804" s="29" t="n">
        <v>785533.42389</v>
      </c>
      <c r="AK804" s="30" t="n">
        <v>0</v>
      </c>
      <c r="AL804" s="31"/>
    </row>
    <row r="805" customFormat="false" ht="15" hidden="false" customHeight="false" outlineLevel="0" collapsed="false">
      <c r="A805" s="2"/>
      <c r="B805" s="22" t="n">
        <v>740115</v>
      </c>
      <c r="C805" s="23" t="s">
        <v>496</v>
      </c>
      <c r="D805" s="24" t="n">
        <v>0</v>
      </c>
      <c r="E805" s="24" t="n">
        <v>119514.3071</v>
      </c>
      <c r="F805" s="24" t="n">
        <v>223369.54195</v>
      </c>
      <c r="G805" s="24" t="n">
        <v>52185.66917</v>
      </c>
      <c r="H805" s="25" t="n">
        <v>395069.51822</v>
      </c>
      <c r="I805" s="24" t="n">
        <v>237909.49707</v>
      </c>
      <c r="J805" s="24" t="n">
        <v>16154.34646</v>
      </c>
      <c r="K805" s="24" t="n">
        <v>0</v>
      </c>
      <c r="L805" s="24" t="n">
        <v>185098.24502</v>
      </c>
      <c r="M805" s="24" t="n">
        <v>8057.36492</v>
      </c>
      <c r="N805" s="24" t="n">
        <v>0</v>
      </c>
      <c r="O805" s="24" t="n">
        <v>0</v>
      </c>
      <c r="P805" s="24" t="n">
        <v>0</v>
      </c>
      <c r="Q805" s="25" t="n">
        <v>447219.45347</v>
      </c>
      <c r="R805" s="24" t="n">
        <v>54883.75698</v>
      </c>
      <c r="S805" s="24" t="n">
        <v>0.005</v>
      </c>
      <c r="T805" s="24" t="n">
        <v>0</v>
      </c>
      <c r="U805" s="24" t="n">
        <v>0</v>
      </c>
      <c r="V805" s="24" t="n">
        <v>13.05383</v>
      </c>
      <c r="W805" s="24" t="n">
        <v>559.09533</v>
      </c>
      <c r="X805" s="24" t="n">
        <v>0</v>
      </c>
      <c r="Y805" s="24" t="n">
        <v>5422.541</v>
      </c>
      <c r="Z805" s="24" t="n">
        <v>1540.17838</v>
      </c>
      <c r="AA805" s="24" t="n">
        <v>1920.49238</v>
      </c>
      <c r="AB805" s="24" t="n">
        <v>0</v>
      </c>
      <c r="AC805" s="24" t="n">
        <v>0</v>
      </c>
      <c r="AD805" s="24" t="n">
        <v>0</v>
      </c>
      <c r="AE805" s="25" t="n">
        <v>64339.1229</v>
      </c>
      <c r="AF805" s="26" t="n">
        <v>906628.09459</v>
      </c>
      <c r="AG805" s="27" t="n">
        <v>842848.07202</v>
      </c>
      <c r="AH805" s="28" t="n">
        <v>61859.53019</v>
      </c>
      <c r="AI805" s="28"/>
      <c r="AJ805" s="29" t="n">
        <v>1920.49238</v>
      </c>
      <c r="AK805" s="30" t="n">
        <v>-8.39008862385526E-011</v>
      </c>
      <c r="AL805" s="31"/>
    </row>
    <row r="806" customFormat="false" ht="15" hidden="false" customHeight="false" outlineLevel="0" collapsed="false">
      <c r="A806" s="2"/>
      <c r="B806" s="22" t="n">
        <v>740120</v>
      </c>
      <c r="C806" s="23" t="s">
        <v>497</v>
      </c>
      <c r="D806" s="24" t="n">
        <v>0</v>
      </c>
      <c r="E806" s="24" t="n">
        <v>1100454.09436</v>
      </c>
      <c r="F806" s="24" t="n">
        <v>3645289.49928</v>
      </c>
      <c r="G806" s="24" t="n">
        <v>961128.8339</v>
      </c>
      <c r="H806" s="25" t="n">
        <v>5706872.42754</v>
      </c>
      <c r="I806" s="24" t="n">
        <v>388989.93348</v>
      </c>
      <c r="J806" s="24" t="n">
        <v>724627.97513</v>
      </c>
      <c r="K806" s="24" t="n">
        <v>306005.64412</v>
      </c>
      <c r="L806" s="24" t="n">
        <v>1724857.28948</v>
      </c>
      <c r="M806" s="24" t="n">
        <v>290514.44455</v>
      </c>
      <c r="N806" s="24" t="n">
        <v>166495.4393</v>
      </c>
      <c r="O806" s="24" t="n">
        <v>7178.54207</v>
      </c>
      <c r="P806" s="24" t="n">
        <v>394763.5903</v>
      </c>
      <c r="Q806" s="25" t="n">
        <v>4003432.85843</v>
      </c>
      <c r="R806" s="24" t="n">
        <v>33498.1798</v>
      </c>
      <c r="S806" s="24" t="n">
        <v>959.051</v>
      </c>
      <c r="T806" s="24" t="n">
        <v>0</v>
      </c>
      <c r="U806" s="24" t="n">
        <v>37106.84519</v>
      </c>
      <c r="V806" s="24" t="n">
        <v>13141.13618</v>
      </c>
      <c r="W806" s="24" t="n">
        <v>47798.14762</v>
      </c>
      <c r="X806" s="24" t="n">
        <v>318062.52343</v>
      </c>
      <c r="Y806" s="24" t="n">
        <v>0</v>
      </c>
      <c r="Z806" s="24" t="n">
        <v>24818.65795</v>
      </c>
      <c r="AA806" s="24" t="n">
        <v>297676.68357</v>
      </c>
      <c r="AB806" s="24" t="n">
        <v>19850.91664</v>
      </c>
      <c r="AC806" s="24" t="n">
        <v>0</v>
      </c>
      <c r="AD806" s="24" t="n">
        <v>0</v>
      </c>
      <c r="AE806" s="25" t="n">
        <v>792912.14138</v>
      </c>
      <c r="AF806" s="26" t="n">
        <v>10503217.42735</v>
      </c>
      <c r="AG806" s="27" t="n">
        <v>9960408.78848</v>
      </c>
      <c r="AH806" s="28" t="n">
        <v>78636.516</v>
      </c>
      <c r="AI806" s="28"/>
      <c r="AJ806" s="29" t="n">
        <v>464172.12287</v>
      </c>
      <c r="AK806" s="30" t="n">
        <v>-9.89530235528946E-010</v>
      </c>
      <c r="AL806" s="31"/>
    </row>
    <row r="807" customFormat="false" ht="15" hidden="false" customHeight="false" outlineLevel="0" collapsed="false">
      <c r="A807" s="2"/>
      <c r="B807" s="22" t="n">
        <v>740125</v>
      </c>
      <c r="C807" s="23" t="s">
        <v>498</v>
      </c>
      <c r="D807" s="24" t="n">
        <v>0</v>
      </c>
      <c r="E807" s="24" t="n">
        <v>151832.16165</v>
      </c>
      <c r="F807" s="24" t="n">
        <v>457458.81588</v>
      </c>
      <c r="G807" s="24" t="n">
        <v>384585.16589</v>
      </c>
      <c r="H807" s="25" t="n">
        <v>993876.14342</v>
      </c>
      <c r="I807" s="24" t="n">
        <v>131764.08791</v>
      </c>
      <c r="J807" s="24" t="n">
        <v>281975.26775</v>
      </c>
      <c r="K807" s="24" t="n">
        <v>48915.53611</v>
      </c>
      <c r="L807" s="24" t="n">
        <v>83638.36633</v>
      </c>
      <c r="M807" s="24" t="n">
        <v>49205.90056</v>
      </c>
      <c r="N807" s="24" t="n">
        <v>67836.47762</v>
      </c>
      <c r="O807" s="24" t="n">
        <v>0</v>
      </c>
      <c r="P807" s="24" t="n">
        <v>64871.066</v>
      </c>
      <c r="Q807" s="25" t="n">
        <v>728206.70228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19551.57285</v>
      </c>
      <c r="W807" s="24" t="n">
        <v>72376.84108</v>
      </c>
      <c r="X807" s="24" t="n">
        <v>39200.18103</v>
      </c>
      <c r="Y807" s="24" t="n">
        <v>0</v>
      </c>
      <c r="Z807" s="24" t="n">
        <v>3703.31115</v>
      </c>
      <c r="AA807" s="24" t="n">
        <v>5554.41465</v>
      </c>
      <c r="AB807" s="24" t="n">
        <v>92738.14021</v>
      </c>
      <c r="AC807" s="24" t="n">
        <v>0</v>
      </c>
      <c r="AD807" s="24" t="n">
        <v>0</v>
      </c>
      <c r="AE807" s="25" t="n">
        <v>233124.46097</v>
      </c>
      <c r="AF807" s="26" t="n">
        <v>1955207.30667</v>
      </c>
      <c r="AG807" s="27" t="n">
        <v>1858561.5304</v>
      </c>
      <c r="AH807" s="28" t="n">
        <v>23254.884</v>
      </c>
      <c r="AI807" s="28"/>
      <c r="AJ807" s="29" t="n">
        <v>73390.89227</v>
      </c>
      <c r="AK807" s="30" t="n">
        <v>-4.51109372079372E-010</v>
      </c>
      <c r="AL807" s="31"/>
    </row>
    <row r="808" customFormat="false" ht="15" hidden="false" customHeight="false" outlineLevel="0" collapsed="false">
      <c r="A808" s="2"/>
      <c r="B808" s="22" t="n">
        <v>740130</v>
      </c>
      <c r="C808" s="23" t="s">
        <v>453</v>
      </c>
      <c r="D808" s="24" t="n">
        <v>1505691.64414</v>
      </c>
      <c r="E808" s="24" t="n">
        <v>24423.32963</v>
      </c>
      <c r="F808" s="24" t="n">
        <v>322420.21919</v>
      </c>
      <c r="G808" s="24" t="n">
        <v>811571.10662</v>
      </c>
      <c r="H808" s="25" t="n">
        <v>2664106.29958</v>
      </c>
      <c r="I808" s="24" t="n">
        <v>31877.7385</v>
      </c>
      <c r="J808" s="24" t="n">
        <v>799369.66885</v>
      </c>
      <c r="K808" s="24" t="n">
        <v>424794.14518</v>
      </c>
      <c r="L808" s="24" t="n">
        <v>182596.60188</v>
      </c>
      <c r="M808" s="24" t="n">
        <v>140123.84124</v>
      </c>
      <c r="N808" s="24" t="n">
        <v>46713.58984</v>
      </c>
      <c r="O808" s="24" t="n">
        <v>8475.02744</v>
      </c>
      <c r="P808" s="24" t="n">
        <v>43135.64062</v>
      </c>
      <c r="Q808" s="25" t="n">
        <v>1677086.25355</v>
      </c>
      <c r="R808" s="24" t="n">
        <v>6200.89383</v>
      </c>
      <c r="S808" s="24" t="n">
        <v>625174.352</v>
      </c>
      <c r="T808" s="24" t="n">
        <v>103189.18973</v>
      </c>
      <c r="U808" s="24" t="n">
        <v>0</v>
      </c>
      <c r="V808" s="24" t="n">
        <v>15047.44597</v>
      </c>
      <c r="W808" s="24" t="n">
        <v>140723.74458</v>
      </c>
      <c r="X808" s="24" t="n">
        <v>19933.74261</v>
      </c>
      <c r="Y808" s="24" t="n">
        <v>0</v>
      </c>
      <c r="Z808" s="24" t="n">
        <v>13468.73377</v>
      </c>
      <c r="AA808" s="24" t="n">
        <v>0</v>
      </c>
      <c r="AB808" s="24" t="n">
        <v>0</v>
      </c>
      <c r="AC808" s="24" t="n">
        <v>0</v>
      </c>
      <c r="AD808" s="24" t="n">
        <v>7244.57575</v>
      </c>
      <c r="AE808" s="25" t="n">
        <v>930982.67824</v>
      </c>
      <c r="AF808" s="26" t="n">
        <v>5272175.23137</v>
      </c>
      <c r="AG808" s="27" t="n">
        <v>3669333.32063</v>
      </c>
      <c r="AH808" s="28" t="n">
        <v>1556128.3209</v>
      </c>
      <c r="AI808" s="28"/>
      <c r="AJ808" s="29" t="n">
        <v>46713.58984</v>
      </c>
      <c r="AK808" s="30" t="n">
        <v>-2.03726813197136E-010</v>
      </c>
      <c r="AL808" s="31"/>
    </row>
    <row r="809" customFormat="false" ht="15" hidden="false" customHeight="false" outlineLevel="0" collapsed="false">
      <c r="A809" s="2"/>
      <c r="B809" s="22" t="n">
        <v>740135</v>
      </c>
      <c r="C809" s="23" t="s">
        <v>499</v>
      </c>
      <c r="D809" s="24" t="n">
        <v>63966.12583</v>
      </c>
      <c r="E809" s="24" t="n">
        <v>0</v>
      </c>
      <c r="F809" s="24" t="n">
        <v>296419.78562</v>
      </c>
      <c r="G809" s="24" t="n">
        <v>0</v>
      </c>
      <c r="H809" s="25" t="n">
        <v>360385.91145</v>
      </c>
      <c r="I809" s="24" t="n">
        <v>44.64118</v>
      </c>
      <c r="J809" s="24" t="n">
        <v>235.60121</v>
      </c>
      <c r="K809" s="24" t="n">
        <v>175740.21974</v>
      </c>
      <c r="L809" s="24" t="n">
        <v>0</v>
      </c>
      <c r="M809" s="24" t="n">
        <v>0</v>
      </c>
      <c r="N809" s="24" t="n">
        <v>0</v>
      </c>
      <c r="O809" s="24" t="n">
        <v>18.53199</v>
      </c>
      <c r="P809" s="24" t="n">
        <v>0</v>
      </c>
      <c r="Q809" s="25" t="n">
        <v>176038.99412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3.724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5" t="n">
        <v>3.724</v>
      </c>
      <c r="AF809" s="26" t="n">
        <v>536428.62957</v>
      </c>
      <c r="AG809" s="27" t="n">
        <v>472440.24775</v>
      </c>
      <c r="AH809" s="28" t="n">
        <v>63988.38182</v>
      </c>
      <c r="AI809" s="28"/>
      <c r="AJ809" s="29" t="n">
        <v>0</v>
      </c>
      <c r="AK809" s="30" t="n">
        <v>1.45519152283669E-011</v>
      </c>
      <c r="AL809" s="31"/>
    </row>
    <row r="810" customFormat="false" ht="15" hidden="false" customHeight="false" outlineLevel="0" collapsed="false">
      <c r="A810" s="2"/>
      <c r="B810" s="22" t="n">
        <v>740140</v>
      </c>
      <c r="C810" s="2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5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5" t="n">
        <v>0.004</v>
      </c>
      <c r="AF810" s="26" t="n">
        <v>0.004</v>
      </c>
      <c r="AG810" s="27" t="n">
        <v>0</v>
      </c>
      <c r="AH810" s="28" t="n">
        <v>0.004</v>
      </c>
      <c r="AI810" s="28"/>
      <c r="AJ810" s="29" t="n">
        <v>0</v>
      </c>
      <c r="AK810" s="30" t="n">
        <v>0</v>
      </c>
      <c r="AL810" s="31"/>
    </row>
    <row r="811" customFormat="false" ht="15" hidden="false" customHeight="false" outlineLevel="0" collapsed="false">
      <c r="A811" s="2"/>
      <c r="B811" s="22" t="n">
        <v>7402</v>
      </c>
      <c r="C811" s="23" t="s">
        <v>500</v>
      </c>
      <c r="D811" s="24" t="n">
        <v>392.28092</v>
      </c>
      <c r="E811" s="24" t="n">
        <v>52.3473</v>
      </c>
      <c r="F811" s="24" t="n">
        <v>23998.92408</v>
      </c>
      <c r="G811" s="24" t="n">
        <v>8032.3142</v>
      </c>
      <c r="H811" s="25" t="n">
        <v>32475.8665</v>
      </c>
      <c r="I811" s="24" t="n">
        <v>7276.54486</v>
      </c>
      <c r="J811" s="24" t="n">
        <v>2560.99964</v>
      </c>
      <c r="K811" s="24" t="n">
        <v>20781.96165</v>
      </c>
      <c r="L811" s="24" t="n">
        <v>16637.47248</v>
      </c>
      <c r="M811" s="24" t="n">
        <v>5871.09644</v>
      </c>
      <c r="N811" s="24" t="n">
        <v>12053.6513</v>
      </c>
      <c r="O811" s="24" t="n">
        <v>1822.98634</v>
      </c>
      <c r="P811" s="24" t="n">
        <v>0</v>
      </c>
      <c r="Q811" s="25" t="n">
        <v>67004.71271</v>
      </c>
      <c r="R811" s="24" t="n">
        <v>507.92923</v>
      </c>
      <c r="S811" s="24" t="n">
        <v>0</v>
      </c>
      <c r="T811" s="24" t="n">
        <v>1.61067</v>
      </c>
      <c r="U811" s="24" t="n">
        <v>186.68565</v>
      </c>
      <c r="V811" s="24" t="n">
        <v>9513.57543</v>
      </c>
      <c r="W811" s="24" t="n">
        <v>0</v>
      </c>
      <c r="X811" s="24" t="n">
        <v>2080.68526</v>
      </c>
      <c r="Y811" s="24" t="n">
        <v>0</v>
      </c>
      <c r="Z811" s="24" t="n">
        <v>0</v>
      </c>
      <c r="AA811" s="24" t="n">
        <v>0</v>
      </c>
      <c r="AB811" s="24" t="n">
        <v>1504.80934</v>
      </c>
      <c r="AC811" s="24" t="n">
        <v>4086.80669</v>
      </c>
      <c r="AD811" s="24" t="n">
        <v>2262.44053</v>
      </c>
      <c r="AE811" s="25" t="n">
        <v>20144.5428</v>
      </c>
      <c r="AF811" s="26" t="n">
        <v>119625.12201</v>
      </c>
      <c r="AG811" s="27" t="n">
        <v>88985.45157</v>
      </c>
      <c r="AH811" s="28" t="n">
        <v>14499.21245</v>
      </c>
      <c r="AI811" s="28"/>
      <c r="AJ811" s="29" t="n">
        <v>16140.45799</v>
      </c>
      <c r="AK811" s="30" t="n">
        <v>0</v>
      </c>
      <c r="AL811" s="31"/>
    </row>
    <row r="812" customFormat="false" ht="15" hidden="false" customHeight="false" outlineLevel="0" collapsed="false">
      <c r="A812" s="2"/>
      <c r="B812" s="22" t="n">
        <v>740205</v>
      </c>
      <c r="C812" s="23" t="s">
        <v>272</v>
      </c>
      <c r="D812" s="24" t="n">
        <v>392.28092</v>
      </c>
      <c r="E812" s="24" t="n">
        <v>52.3473</v>
      </c>
      <c r="F812" s="24" t="n">
        <v>23998.92408</v>
      </c>
      <c r="G812" s="24" t="n">
        <v>8032.3142</v>
      </c>
      <c r="H812" s="25" t="n">
        <v>32475.8665</v>
      </c>
      <c r="I812" s="24" t="n">
        <v>7276.54486</v>
      </c>
      <c r="J812" s="24" t="n">
        <v>2560.94483</v>
      </c>
      <c r="K812" s="24" t="n">
        <v>20781.96165</v>
      </c>
      <c r="L812" s="24" t="n">
        <v>16637.47248</v>
      </c>
      <c r="M812" s="24" t="n">
        <v>5857.664</v>
      </c>
      <c r="N812" s="24" t="n">
        <v>12053.6513</v>
      </c>
      <c r="O812" s="24" t="n">
        <v>1822.98634</v>
      </c>
      <c r="P812" s="24" t="n">
        <v>0</v>
      </c>
      <c r="Q812" s="25" t="n">
        <v>66991.22546</v>
      </c>
      <c r="R812" s="24" t="n">
        <v>507.92923</v>
      </c>
      <c r="S812" s="24" t="n">
        <v>0</v>
      </c>
      <c r="T812" s="24" t="n">
        <v>1.61067</v>
      </c>
      <c r="U812" s="24" t="n">
        <v>186.68565</v>
      </c>
      <c r="V812" s="24" t="n">
        <v>9513.57543</v>
      </c>
      <c r="W812" s="24" t="n">
        <v>0</v>
      </c>
      <c r="X812" s="24" t="n">
        <v>2080.68526</v>
      </c>
      <c r="Y812" s="24" t="n">
        <v>0</v>
      </c>
      <c r="Z812" s="24" t="n">
        <v>0</v>
      </c>
      <c r="AA812" s="24" t="n">
        <v>0</v>
      </c>
      <c r="AB812" s="24" t="n">
        <v>1504.80934</v>
      </c>
      <c r="AC812" s="24" t="n">
        <v>0</v>
      </c>
      <c r="AD812" s="24" t="n">
        <v>1788.5179</v>
      </c>
      <c r="AE812" s="25" t="n">
        <v>15583.81348</v>
      </c>
      <c r="AF812" s="26" t="n">
        <v>115050.90544</v>
      </c>
      <c r="AG812" s="27" t="n">
        <v>88971.96432</v>
      </c>
      <c r="AH812" s="28" t="n">
        <v>14025.28982</v>
      </c>
      <c r="AI812" s="28"/>
      <c r="AJ812" s="29" t="n">
        <v>12053.6513</v>
      </c>
      <c r="AK812" s="30" t="n">
        <v>0</v>
      </c>
      <c r="AL812" s="31"/>
    </row>
    <row r="813" customFormat="false" ht="15" hidden="false" customHeight="false" outlineLevel="0" collapsed="false">
      <c r="A813" s="2"/>
      <c r="B813" s="22" t="n">
        <v>740210</v>
      </c>
      <c r="C813" s="2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5481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5" t="n">
        <v>0.05481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5" t="n">
        <v>0</v>
      </c>
      <c r="AF813" s="26" t="n">
        <v>0.05481</v>
      </c>
      <c r="AG813" s="27" t="n">
        <v>0.05481</v>
      </c>
      <c r="AH813" s="28" t="n">
        <v>0</v>
      </c>
      <c r="AI813" s="28"/>
      <c r="AJ813" s="29" t="n">
        <v>0</v>
      </c>
      <c r="AK813" s="30" t="n">
        <v>0</v>
      </c>
      <c r="AL813" s="31"/>
    </row>
    <row r="814" customFormat="false" ht="15" hidden="false" customHeight="false" outlineLevel="0" collapsed="false">
      <c r="A814" s="2"/>
      <c r="B814" s="22" t="n">
        <v>740215</v>
      </c>
      <c r="C814" s="2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5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5" t="n">
        <v>0</v>
      </c>
      <c r="AF814" s="26" t="n">
        <v>0</v>
      </c>
      <c r="AG814" s="27" t="n">
        <v>0</v>
      </c>
      <c r="AH814" s="28" t="n">
        <v>0</v>
      </c>
      <c r="AI814" s="28"/>
      <c r="AJ814" s="29" t="n">
        <v>0</v>
      </c>
      <c r="AK814" s="30" t="n">
        <v>0</v>
      </c>
      <c r="AL814" s="31"/>
    </row>
    <row r="815" customFormat="false" ht="15" hidden="false" customHeight="false" outlineLevel="0" collapsed="false">
      <c r="A815" s="2"/>
      <c r="B815" s="22" t="n">
        <v>740220</v>
      </c>
      <c r="C815" s="2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5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5" t="n">
        <v>0</v>
      </c>
      <c r="AF815" s="26" t="n">
        <v>0</v>
      </c>
      <c r="AG815" s="27" t="n">
        <v>0</v>
      </c>
      <c r="AH815" s="28" t="n">
        <v>0</v>
      </c>
      <c r="AI815" s="28"/>
      <c r="AJ815" s="29" t="n">
        <v>0</v>
      </c>
      <c r="AK815" s="30" t="n">
        <v>0</v>
      </c>
      <c r="AL815" s="31"/>
    </row>
    <row r="816" customFormat="false" ht="15" hidden="false" customHeight="false" outlineLevel="0" collapsed="false">
      <c r="A816" s="2"/>
      <c r="B816" s="22" t="n">
        <v>740225</v>
      </c>
      <c r="C816" s="2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13.43244</v>
      </c>
      <c r="N816" s="24" t="n">
        <v>0</v>
      </c>
      <c r="O816" s="24" t="n">
        <v>0</v>
      </c>
      <c r="P816" s="24" t="n">
        <v>0</v>
      </c>
      <c r="Q816" s="25" t="n">
        <v>13.43244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5" t="n">
        <v>473.92263</v>
      </c>
      <c r="AF816" s="26" t="n">
        <v>487.35507</v>
      </c>
      <c r="AG816" s="27" t="n">
        <v>13.43244</v>
      </c>
      <c r="AH816" s="28" t="n">
        <v>473.92263</v>
      </c>
      <c r="AI816" s="28"/>
      <c r="AJ816" s="29" t="n">
        <v>0</v>
      </c>
      <c r="AK816" s="30" t="n">
        <v>0</v>
      </c>
      <c r="AL816" s="31"/>
    </row>
    <row r="817" customFormat="false" ht="15" hidden="false" customHeight="false" outlineLevel="0" collapsed="false">
      <c r="A817" s="2"/>
      <c r="B817" s="22" t="n">
        <v>740230</v>
      </c>
      <c r="C817" s="2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4" t="n">
        <v>0</v>
      </c>
      <c r="P817" s="24" t="n">
        <v>0</v>
      </c>
      <c r="Q817" s="25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5" t="n">
        <v>4086.80669</v>
      </c>
      <c r="AF817" s="26" t="n">
        <v>4086.80669</v>
      </c>
      <c r="AG817" s="27" t="n">
        <v>0</v>
      </c>
      <c r="AH817" s="28" t="n">
        <v>0</v>
      </c>
      <c r="AI817" s="28"/>
      <c r="AJ817" s="29" t="n">
        <v>4086.80669</v>
      </c>
      <c r="AK817" s="30" t="n">
        <v>0</v>
      </c>
      <c r="AL817" s="31"/>
    </row>
    <row r="818" customFormat="false" ht="15" hidden="false" customHeight="false" outlineLevel="0" collapsed="false">
      <c r="A818" s="2"/>
      <c r="B818" s="22" t="n">
        <v>740235</v>
      </c>
      <c r="C818" s="2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5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5" t="n">
        <v>0</v>
      </c>
      <c r="AF818" s="26" t="n">
        <v>0</v>
      </c>
      <c r="AG818" s="27" t="n">
        <v>0</v>
      </c>
      <c r="AH818" s="28" t="n">
        <v>0</v>
      </c>
      <c r="AI818" s="28"/>
      <c r="AJ818" s="29" t="n">
        <v>0</v>
      </c>
      <c r="AK818" s="30" t="n">
        <v>0</v>
      </c>
      <c r="AL818" s="31"/>
    </row>
    <row r="819" customFormat="false" ht="15" hidden="false" customHeight="false" outlineLevel="0" collapsed="false">
      <c r="A819" s="2"/>
      <c r="B819" s="22" t="n">
        <v>740240</v>
      </c>
      <c r="C819" s="2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5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5" t="n">
        <v>0</v>
      </c>
      <c r="AF819" s="26" t="n">
        <v>0</v>
      </c>
      <c r="AG819" s="27" t="n">
        <v>0</v>
      </c>
      <c r="AH819" s="28" t="n">
        <v>0</v>
      </c>
      <c r="AI819" s="28"/>
      <c r="AJ819" s="29" t="n">
        <v>0</v>
      </c>
      <c r="AK819" s="30" t="n">
        <v>0</v>
      </c>
      <c r="AL819" s="31"/>
    </row>
    <row r="820" customFormat="false" ht="15" hidden="false" customHeight="false" outlineLevel="0" collapsed="false">
      <c r="A820" s="2"/>
      <c r="B820" s="22" t="n">
        <v>740245</v>
      </c>
      <c r="C820" s="2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5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5" t="n">
        <v>0</v>
      </c>
      <c r="AF820" s="26" t="n">
        <v>0</v>
      </c>
      <c r="AG820" s="27" t="n">
        <v>0</v>
      </c>
      <c r="AH820" s="28" t="n">
        <v>0</v>
      </c>
      <c r="AI820" s="28"/>
      <c r="AJ820" s="29" t="n">
        <v>0</v>
      </c>
      <c r="AK820" s="30" t="n">
        <v>0</v>
      </c>
      <c r="AL820" s="31"/>
    </row>
    <row r="821" customFormat="false" ht="15" hidden="false" customHeight="false" outlineLevel="0" collapsed="false">
      <c r="A821" s="2"/>
      <c r="B821" s="22" t="n">
        <v>740250</v>
      </c>
      <c r="C821" s="2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5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5" t="n">
        <v>0</v>
      </c>
      <c r="AF821" s="26" t="n">
        <v>0</v>
      </c>
      <c r="AG821" s="27" t="n">
        <v>0</v>
      </c>
      <c r="AH821" s="28" t="n">
        <v>0</v>
      </c>
      <c r="AI821" s="28"/>
      <c r="AJ821" s="29" t="n">
        <v>0</v>
      </c>
      <c r="AK821" s="30" t="n">
        <v>0</v>
      </c>
      <c r="AL821" s="31"/>
    </row>
    <row r="822" customFormat="false" ht="15" hidden="false" customHeight="false" outlineLevel="0" collapsed="false">
      <c r="A822" s="2"/>
      <c r="B822" s="22" t="n">
        <v>7403</v>
      </c>
      <c r="C822" s="23" t="s">
        <v>503</v>
      </c>
      <c r="D822" s="24" t="n">
        <v>0</v>
      </c>
      <c r="E822" s="24" t="n">
        <v>0</v>
      </c>
      <c r="F822" s="24" t="n">
        <v>0</v>
      </c>
      <c r="G822" s="24" t="n">
        <v>895.86798</v>
      </c>
      <c r="H822" s="25" t="n">
        <v>895.86798</v>
      </c>
      <c r="I822" s="24" t="n">
        <v>0</v>
      </c>
      <c r="J822" s="24" t="n">
        <v>0</v>
      </c>
      <c r="K822" s="24" t="n">
        <v>0</v>
      </c>
      <c r="L822" s="24" t="n">
        <v>3399.27941</v>
      </c>
      <c r="M822" s="24" t="n">
        <v>358.33301</v>
      </c>
      <c r="N822" s="24" t="n">
        <v>0</v>
      </c>
      <c r="O822" s="24" t="n">
        <v>0</v>
      </c>
      <c r="P822" s="24" t="n">
        <v>0</v>
      </c>
      <c r="Q822" s="25" t="n">
        <v>3757.61242</v>
      </c>
      <c r="R822" s="24" t="n">
        <v>0</v>
      </c>
      <c r="S822" s="24" t="n">
        <v>60.936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5" t="n">
        <v>60.936</v>
      </c>
      <c r="AF822" s="26" t="n">
        <v>4714.4164</v>
      </c>
      <c r="AG822" s="27" t="n">
        <v>4714.4164</v>
      </c>
      <c r="AH822" s="28" t="n">
        <v>0</v>
      </c>
      <c r="AI822" s="28"/>
      <c r="AJ822" s="29" t="n">
        <v>0</v>
      </c>
      <c r="AK822" s="30" t="n">
        <v>0</v>
      </c>
      <c r="AL822" s="31"/>
    </row>
    <row r="823" customFormat="false" ht="15" hidden="false" customHeight="false" outlineLevel="0" collapsed="false">
      <c r="A823" s="2"/>
      <c r="B823" s="22" t="n">
        <v>740305</v>
      </c>
      <c r="C823" s="23" t="s">
        <v>272</v>
      </c>
      <c r="D823" s="24" t="n">
        <v>0</v>
      </c>
      <c r="E823" s="24" t="n">
        <v>0</v>
      </c>
      <c r="F823" s="24" t="n">
        <v>0</v>
      </c>
      <c r="G823" s="24" t="n">
        <v>635.09326</v>
      </c>
      <c r="H823" s="25" t="n">
        <v>635.09326</v>
      </c>
      <c r="I823" s="24" t="n">
        <v>0</v>
      </c>
      <c r="J823" s="24" t="n">
        <v>0</v>
      </c>
      <c r="K823" s="24" t="n">
        <v>0</v>
      </c>
      <c r="L823" s="24" t="n">
        <v>3399.27941</v>
      </c>
      <c r="M823" s="24" t="n">
        <v>358.33301</v>
      </c>
      <c r="N823" s="24" t="n">
        <v>0</v>
      </c>
      <c r="O823" s="24" t="n">
        <v>0</v>
      </c>
      <c r="P823" s="24" t="n">
        <v>0</v>
      </c>
      <c r="Q823" s="25" t="n">
        <v>3757.61242</v>
      </c>
      <c r="R823" s="24" t="n">
        <v>0</v>
      </c>
      <c r="S823" s="24" t="n">
        <v>60.936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5" t="n">
        <v>60.936</v>
      </c>
      <c r="AF823" s="26" t="n">
        <v>4453.64168</v>
      </c>
      <c r="AG823" s="27" t="n">
        <v>4453.64168</v>
      </c>
      <c r="AH823" s="28" t="n">
        <v>0</v>
      </c>
      <c r="AI823" s="28"/>
      <c r="AJ823" s="29" t="n">
        <v>0</v>
      </c>
      <c r="AK823" s="30" t="n">
        <v>0</v>
      </c>
      <c r="AL823" s="31"/>
    </row>
    <row r="824" customFormat="false" ht="15" hidden="false" customHeight="false" outlineLevel="0" collapsed="false">
      <c r="A824" s="2"/>
      <c r="B824" s="22" t="n">
        <v>740310</v>
      </c>
      <c r="C824" s="2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5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5" t="n">
        <v>0</v>
      </c>
      <c r="AF824" s="26" t="n">
        <v>0</v>
      </c>
      <c r="AG824" s="27" t="n">
        <v>0</v>
      </c>
      <c r="AH824" s="28" t="n">
        <v>0</v>
      </c>
      <c r="AI824" s="28"/>
      <c r="AJ824" s="29" t="n">
        <v>0</v>
      </c>
      <c r="AK824" s="30" t="n">
        <v>0</v>
      </c>
      <c r="AL824" s="31"/>
    </row>
    <row r="825" customFormat="false" ht="15" hidden="false" customHeight="false" outlineLevel="0" collapsed="false">
      <c r="A825" s="2"/>
      <c r="B825" s="22" t="n">
        <v>740315</v>
      </c>
      <c r="C825" s="2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5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5" t="n">
        <v>0</v>
      </c>
      <c r="AF825" s="26" t="n">
        <v>0</v>
      </c>
      <c r="AG825" s="27" t="n">
        <v>0</v>
      </c>
      <c r="AH825" s="28" t="n">
        <v>0</v>
      </c>
      <c r="AI825" s="28"/>
      <c r="AJ825" s="29" t="n">
        <v>0</v>
      </c>
      <c r="AK825" s="30" t="n">
        <v>0</v>
      </c>
      <c r="AL825" s="31"/>
    </row>
    <row r="826" customFormat="false" ht="15" hidden="false" customHeight="false" outlineLevel="0" collapsed="false">
      <c r="A826" s="2"/>
      <c r="B826" s="22" t="n">
        <v>740320</v>
      </c>
      <c r="C826" s="2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5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5" t="n">
        <v>0</v>
      </c>
      <c r="AF826" s="26" t="n">
        <v>0</v>
      </c>
      <c r="AG826" s="27" t="n">
        <v>0</v>
      </c>
      <c r="AH826" s="28" t="n">
        <v>0</v>
      </c>
      <c r="AI826" s="28"/>
      <c r="AJ826" s="29" t="n">
        <v>0</v>
      </c>
      <c r="AK826" s="30" t="n">
        <v>0</v>
      </c>
      <c r="AL826" s="31"/>
    </row>
    <row r="827" customFormat="false" ht="15" hidden="false" customHeight="false" outlineLevel="0" collapsed="false">
      <c r="A827" s="2"/>
      <c r="B827" s="22" t="n">
        <v>740325</v>
      </c>
      <c r="C827" s="23" t="s">
        <v>304</v>
      </c>
      <c r="D827" s="24" t="n">
        <v>0</v>
      </c>
      <c r="E827" s="24" t="n">
        <v>0</v>
      </c>
      <c r="F827" s="24" t="n">
        <v>0</v>
      </c>
      <c r="G827" s="24" t="n">
        <v>160.81534</v>
      </c>
      <c r="H827" s="25" t="n">
        <v>160.81534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5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5" t="n">
        <v>0</v>
      </c>
      <c r="AF827" s="26" t="n">
        <v>160.81534</v>
      </c>
      <c r="AG827" s="27" t="n">
        <v>160.81534</v>
      </c>
      <c r="AH827" s="28" t="n">
        <v>0</v>
      </c>
      <c r="AI827" s="28"/>
      <c r="AJ827" s="29" t="n">
        <v>0</v>
      </c>
      <c r="AK827" s="30" t="n">
        <v>0</v>
      </c>
      <c r="AL827" s="31"/>
    </row>
    <row r="828" customFormat="false" ht="15" hidden="false" customHeight="false" outlineLevel="0" collapsed="false">
      <c r="A828" s="2"/>
      <c r="B828" s="22" t="n">
        <v>740330</v>
      </c>
      <c r="C828" s="2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5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5" t="n">
        <v>0</v>
      </c>
      <c r="AF828" s="26" t="n">
        <v>0</v>
      </c>
      <c r="AG828" s="27" t="n">
        <v>0</v>
      </c>
      <c r="AH828" s="28" t="n">
        <v>0</v>
      </c>
      <c r="AI828" s="28"/>
      <c r="AJ828" s="29" t="n">
        <v>0</v>
      </c>
      <c r="AK828" s="30" t="n">
        <v>0</v>
      </c>
      <c r="AL828" s="31"/>
    </row>
    <row r="829" customFormat="false" ht="15" hidden="false" customHeight="false" outlineLevel="0" collapsed="false">
      <c r="A829" s="2"/>
      <c r="B829" s="22" t="n">
        <v>740335</v>
      </c>
      <c r="C829" s="23" t="s">
        <v>346</v>
      </c>
      <c r="D829" s="24" t="n">
        <v>0</v>
      </c>
      <c r="E829" s="24" t="n">
        <v>0</v>
      </c>
      <c r="F829" s="24" t="n">
        <v>0</v>
      </c>
      <c r="G829" s="24" t="n">
        <v>99.69758</v>
      </c>
      <c r="H829" s="25" t="n">
        <v>99.69758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5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5" t="n">
        <v>0</v>
      </c>
      <c r="AF829" s="26" t="n">
        <v>99.69758</v>
      </c>
      <c r="AG829" s="27" t="n">
        <v>99.69758</v>
      </c>
      <c r="AH829" s="28" t="n">
        <v>0</v>
      </c>
      <c r="AI829" s="28"/>
      <c r="AJ829" s="29" t="n">
        <v>0</v>
      </c>
      <c r="AK829" s="30" t="n">
        <v>0</v>
      </c>
      <c r="AL829" s="31"/>
    </row>
    <row r="830" customFormat="false" ht="15" hidden="false" customHeight="false" outlineLevel="0" collapsed="false">
      <c r="A830" s="2"/>
      <c r="B830" s="22" t="n">
        <v>740340</v>
      </c>
      <c r="C830" s="2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4" t="n">
        <v>0</v>
      </c>
      <c r="P830" s="24" t="n">
        <v>0</v>
      </c>
      <c r="Q830" s="25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5" t="n">
        <v>0</v>
      </c>
      <c r="AF830" s="26" t="n">
        <v>0</v>
      </c>
      <c r="AG830" s="27" t="n">
        <v>0</v>
      </c>
      <c r="AH830" s="28" t="n">
        <v>0</v>
      </c>
      <c r="AI830" s="28"/>
      <c r="AJ830" s="29" t="n">
        <v>0</v>
      </c>
      <c r="AK830" s="30" t="n">
        <v>0</v>
      </c>
      <c r="AL830" s="31"/>
    </row>
    <row r="831" customFormat="false" ht="15" hidden="false" customHeight="false" outlineLevel="0" collapsed="false">
      <c r="A831" s="2"/>
      <c r="B831" s="22" t="n">
        <v>740345</v>
      </c>
      <c r="C831" s="23" t="s">
        <v>360</v>
      </c>
      <c r="D831" s="24" t="n">
        <v>0</v>
      </c>
      <c r="E831" s="24" t="n">
        <v>0</v>
      </c>
      <c r="F831" s="24" t="n">
        <v>0</v>
      </c>
      <c r="G831" s="24" t="n">
        <v>0.2618</v>
      </c>
      <c r="H831" s="25" t="n">
        <v>0.2618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5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5" t="n">
        <v>0</v>
      </c>
      <c r="AF831" s="26" t="n">
        <v>0.2618</v>
      </c>
      <c r="AG831" s="27" t="n">
        <v>0.2618</v>
      </c>
      <c r="AH831" s="28" t="n">
        <v>0</v>
      </c>
      <c r="AI831" s="28"/>
      <c r="AJ831" s="29" t="n">
        <v>0</v>
      </c>
      <c r="AK831" s="30" t="n">
        <v>0</v>
      </c>
      <c r="AL831" s="31"/>
    </row>
    <row r="832" customFormat="false" ht="15" hidden="false" customHeight="false" outlineLevel="0" collapsed="false">
      <c r="A832" s="2"/>
      <c r="B832" s="22" t="n">
        <v>740350</v>
      </c>
      <c r="C832" s="2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5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5" t="n">
        <v>0</v>
      </c>
      <c r="AF832" s="26" t="n">
        <v>0</v>
      </c>
      <c r="AG832" s="27" t="n">
        <v>0</v>
      </c>
      <c r="AH832" s="28" t="n">
        <v>0</v>
      </c>
      <c r="AI832" s="28"/>
      <c r="AJ832" s="29" t="n">
        <v>0</v>
      </c>
      <c r="AK832" s="30" t="n">
        <v>0</v>
      </c>
      <c r="AL832" s="31"/>
    </row>
    <row r="833" customFormat="false" ht="15" hidden="false" customHeight="false" outlineLevel="0" collapsed="false">
      <c r="A833" s="2"/>
      <c r="B833" s="22" t="n">
        <v>7404</v>
      </c>
      <c r="C833" s="23" t="s">
        <v>504</v>
      </c>
      <c r="D833" s="24" t="n">
        <v>0</v>
      </c>
      <c r="E833" s="24" t="n">
        <v>1705.28606</v>
      </c>
      <c r="F833" s="24" t="n">
        <v>0</v>
      </c>
      <c r="G833" s="24" t="n">
        <v>45025.05798</v>
      </c>
      <c r="H833" s="25" t="n">
        <v>46730.34404</v>
      </c>
      <c r="I833" s="24" t="n">
        <v>42004.49294</v>
      </c>
      <c r="J833" s="24" t="n">
        <v>35328.06415</v>
      </c>
      <c r="K833" s="24" t="n">
        <v>0</v>
      </c>
      <c r="L833" s="24" t="n">
        <v>0</v>
      </c>
      <c r="M833" s="24" t="n">
        <v>5840.68565</v>
      </c>
      <c r="N833" s="24" t="n">
        <v>0</v>
      </c>
      <c r="O833" s="24" t="n">
        <v>174888.40208</v>
      </c>
      <c r="P833" s="24" t="n">
        <v>0</v>
      </c>
      <c r="Q833" s="25" t="n">
        <v>258061.64482</v>
      </c>
      <c r="R833" s="24" t="n">
        <v>0</v>
      </c>
      <c r="S833" s="24" t="n">
        <v>182469.186</v>
      </c>
      <c r="T833" s="24" t="n">
        <v>422.18272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0</v>
      </c>
      <c r="AA833" s="24" t="n">
        <v>0</v>
      </c>
      <c r="AB833" s="24" t="n">
        <v>0</v>
      </c>
      <c r="AC833" s="24" t="n">
        <v>0</v>
      </c>
      <c r="AD833" s="24" t="n">
        <v>0</v>
      </c>
      <c r="AE833" s="25" t="n">
        <v>182891.36872</v>
      </c>
      <c r="AF833" s="26" t="n">
        <v>487683.35758</v>
      </c>
      <c r="AG833" s="27" t="n">
        <v>312794.9555</v>
      </c>
      <c r="AH833" s="28" t="n">
        <v>174888.40208</v>
      </c>
      <c r="AI833" s="28"/>
      <c r="AJ833" s="29" t="n">
        <v>0</v>
      </c>
      <c r="AK833" s="30" t="n">
        <v>-2.91038304567337E-011</v>
      </c>
      <c r="AL833" s="31"/>
    </row>
    <row r="834" customFormat="false" ht="15" hidden="false" customHeight="false" outlineLevel="0" collapsed="false">
      <c r="A834" s="2"/>
      <c r="B834" s="22" t="n">
        <v>740405</v>
      </c>
      <c r="C834" s="23" t="s">
        <v>272</v>
      </c>
      <c r="D834" s="24" t="n">
        <v>0</v>
      </c>
      <c r="E834" s="24" t="n">
        <v>1705.28606</v>
      </c>
      <c r="F834" s="24" t="n">
        <v>0</v>
      </c>
      <c r="G834" s="24" t="n">
        <v>45025.05798</v>
      </c>
      <c r="H834" s="25" t="n">
        <v>46730.34404</v>
      </c>
      <c r="I834" s="24" t="n">
        <v>42004.49294</v>
      </c>
      <c r="J834" s="24" t="n">
        <v>35328.06415</v>
      </c>
      <c r="K834" s="24" t="n">
        <v>0</v>
      </c>
      <c r="L834" s="24" t="n">
        <v>0</v>
      </c>
      <c r="M834" s="24" t="n">
        <v>5840.68565</v>
      </c>
      <c r="N834" s="24" t="n">
        <v>0</v>
      </c>
      <c r="O834" s="24" t="n">
        <v>174888.40208</v>
      </c>
      <c r="P834" s="24" t="n">
        <v>0</v>
      </c>
      <c r="Q834" s="25" t="n">
        <v>258061.64482</v>
      </c>
      <c r="R834" s="24" t="n">
        <v>0</v>
      </c>
      <c r="S834" s="24" t="n">
        <v>180154.621</v>
      </c>
      <c r="T834" s="24" t="n">
        <v>422.18272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0</v>
      </c>
      <c r="AC834" s="24" t="n">
        <v>0</v>
      </c>
      <c r="AD834" s="24" t="n">
        <v>0</v>
      </c>
      <c r="AE834" s="25" t="n">
        <v>180576.80372</v>
      </c>
      <c r="AF834" s="26" t="n">
        <v>485368.79258</v>
      </c>
      <c r="AG834" s="27" t="n">
        <v>310480.3905</v>
      </c>
      <c r="AH834" s="28" t="n">
        <v>174888.40208</v>
      </c>
      <c r="AI834" s="28"/>
      <c r="AJ834" s="29" t="n">
        <v>0</v>
      </c>
      <c r="AK834" s="30" t="n">
        <v>2.91038304567337E-011</v>
      </c>
      <c r="AL834" s="31"/>
    </row>
    <row r="835" customFormat="false" ht="15" hidden="false" customHeight="false" outlineLevel="0" collapsed="false">
      <c r="A835" s="2"/>
      <c r="B835" s="22" t="n">
        <v>740410</v>
      </c>
      <c r="C835" s="2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5" t="n">
        <v>0</v>
      </c>
      <c r="R835" s="24" t="n">
        <v>0</v>
      </c>
      <c r="S835" s="24" t="n">
        <v>2314.565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5" t="n">
        <v>2314.565</v>
      </c>
      <c r="AF835" s="26" t="n">
        <v>2314.565</v>
      </c>
      <c r="AG835" s="27" t="n">
        <v>2314.565</v>
      </c>
      <c r="AH835" s="28" t="n">
        <v>0</v>
      </c>
      <c r="AI835" s="28"/>
      <c r="AJ835" s="29" t="n">
        <v>0</v>
      </c>
      <c r="AK835" s="30" t="n">
        <v>0</v>
      </c>
      <c r="AL835" s="31"/>
    </row>
    <row r="836" customFormat="false" ht="15" hidden="false" customHeight="false" outlineLevel="0" collapsed="false">
      <c r="A836" s="2"/>
      <c r="B836" s="22" t="n">
        <v>7406</v>
      </c>
      <c r="C836" s="2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5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5" t="n">
        <v>0</v>
      </c>
      <c r="AF836" s="26" t="n">
        <v>0</v>
      </c>
      <c r="AG836" s="27" t="n">
        <v>0</v>
      </c>
      <c r="AH836" s="28" t="n">
        <v>0</v>
      </c>
      <c r="AI836" s="28"/>
      <c r="AJ836" s="29" t="n">
        <v>0</v>
      </c>
      <c r="AK836" s="30" t="n">
        <v>0</v>
      </c>
      <c r="AL836" s="31"/>
    </row>
    <row r="837" customFormat="false" ht="15" hidden="false" customHeight="false" outlineLevel="0" collapsed="false">
      <c r="A837" s="2"/>
      <c r="B837" s="22" t="n">
        <v>740605</v>
      </c>
      <c r="C837" s="2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5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5" t="n">
        <v>0</v>
      </c>
      <c r="AF837" s="26" t="n">
        <v>0</v>
      </c>
      <c r="AG837" s="27" t="n">
        <v>0</v>
      </c>
      <c r="AH837" s="28" t="n">
        <v>0</v>
      </c>
      <c r="AI837" s="28"/>
      <c r="AJ837" s="29" t="n">
        <v>0</v>
      </c>
      <c r="AK837" s="30" t="n">
        <v>0</v>
      </c>
      <c r="AL837" s="31"/>
    </row>
    <row r="838" customFormat="false" ht="15" hidden="false" customHeight="false" outlineLevel="0" collapsed="false">
      <c r="A838" s="2"/>
      <c r="B838" s="22" t="n">
        <v>740610</v>
      </c>
      <c r="C838" s="2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5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5" t="n">
        <v>0</v>
      </c>
      <c r="AF838" s="26" t="n">
        <v>0</v>
      </c>
      <c r="AG838" s="27" t="n">
        <v>0</v>
      </c>
      <c r="AH838" s="28" t="n">
        <v>0</v>
      </c>
      <c r="AI838" s="28"/>
      <c r="AJ838" s="29" t="n">
        <v>0</v>
      </c>
      <c r="AK838" s="30" t="n">
        <v>0</v>
      </c>
      <c r="AL838" s="31"/>
    </row>
    <row r="839" customFormat="false" ht="15" hidden="false" customHeight="false" outlineLevel="0" collapsed="false">
      <c r="A839" s="2"/>
      <c r="B839" s="22" t="n">
        <v>740615</v>
      </c>
      <c r="C839" s="2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5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5" t="n">
        <v>0</v>
      </c>
      <c r="AF839" s="26" t="n">
        <v>0</v>
      </c>
      <c r="AG839" s="27" t="n">
        <v>0</v>
      </c>
      <c r="AH839" s="28" t="n">
        <v>0</v>
      </c>
      <c r="AI839" s="28"/>
      <c r="AJ839" s="29" t="n">
        <v>0</v>
      </c>
      <c r="AK839" s="30" t="n">
        <v>0</v>
      </c>
      <c r="AL839" s="31"/>
    </row>
    <row r="840" customFormat="false" ht="15" hidden="false" customHeight="false" outlineLevel="0" collapsed="false">
      <c r="A840" s="2"/>
      <c r="B840" s="22" t="n">
        <v>740620</v>
      </c>
      <c r="C840" s="2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5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5" t="n">
        <v>0</v>
      </c>
      <c r="AF840" s="26" t="n">
        <v>0</v>
      </c>
      <c r="AG840" s="27" t="n">
        <v>0</v>
      </c>
      <c r="AH840" s="28" t="n">
        <v>0</v>
      </c>
      <c r="AI840" s="28"/>
      <c r="AJ840" s="29" t="n">
        <v>0</v>
      </c>
      <c r="AK840" s="30" t="n">
        <v>0</v>
      </c>
      <c r="AL840" s="31"/>
    </row>
    <row r="841" customFormat="false" ht="15" hidden="false" customHeight="false" outlineLevel="0" collapsed="false">
      <c r="A841" s="2"/>
      <c r="B841" s="22" t="n">
        <v>740625</v>
      </c>
      <c r="C841" s="2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5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5" t="n">
        <v>0</v>
      </c>
      <c r="AF841" s="26" t="n">
        <v>0</v>
      </c>
      <c r="AG841" s="27" t="n">
        <v>0</v>
      </c>
      <c r="AH841" s="28" t="n">
        <v>0</v>
      </c>
      <c r="AI841" s="28"/>
      <c r="AJ841" s="29" t="n">
        <v>0</v>
      </c>
      <c r="AK841" s="30" t="n">
        <v>0</v>
      </c>
      <c r="AL841" s="31"/>
    </row>
    <row r="842" customFormat="false" ht="15" hidden="false" customHeight="false" outlineLevel="0" collapsed="false">
      <c r="A842" s="2"/>
      <c r="B842" s="22" t="n">
        <v>740630</v>
      </c>
      <c r="C842" s="2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5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5" t="n">
        <v>0</v>
      </c>
      <c r="AF842" s="26" t="n">
        <v>0</v>
      </c>
      <c r="AG842" s="27" t="n">
        <v>0</v>
      </c>
      <c r="AH842" s="28" t="n">
        <v>0</v>
      </c>
      <c r="AI842" s="28"/>
      <c r="AJ842" s="29" t="n">
        <v>0</v>
      </c>
      <c r="AK842" s="30" t="n">
        <v>0</v>
      </c>
      <c r="AL842" s="31"/>
    </row>
    <row r="843" customFormat="false" ht="15" hidden="false" customHeight="false" outlineLevel="0" collapsed="false">
      <c r="A843" s="2"/>
      <c r="B843" s="22" t="n">
        <v>740635</v>
      </c>
      <c r="C843" s="2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5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5" t="n">
        <v>0</v>
      </c>
      <c r="AF843" s="26" t="n">
        <v>0</v>
      </c>
      <c r="AG843" s="27" t="n">
        <v>0</v>
      </c>
      <c r="AH843" s="28" t="n">
        <v>0</v>
      </c>
      <c r="AI843" s="28"/>
      <c r="AJ843" s="29" t="n">
        <v>0</v>
      </c>
      <c r="AK843" s="30" t="n">
        <v>0</v>
      </c>
      <c r="AL843" s="31"/>
    </row>
    <row r="844" customFormat="false" ht="15" hidden="false" customHeight="false" outlineLevel="0" collapsed="false">
      <c r="A844" s="2"/>
      <c r="B844" s="22" t="n">
        <v>7407</v>
      </c>
      <c r="C844" s="23" t="s">
        <v>506</v>
      </c>
      <c r="D844" s="24" t="n">
        <v>0</v>
      </c>
      <c r="E844" s="24" t="n">
        <v>0</v>
      </c>
      <c r="F844" s="24" t="n">
        <v>0</v>
      </c>
      <c r="G844" s="24" t="n">
        <v>46532.82748</v>
      </c>
      <c r="H844" s="25" t="n">
        <v>46532.82748</v>
      </c>
      <c r="I844" s="24" t="n">
        <v>0</v>
      </c>
      <c r="J844" s="24" t="n">
        <v>0</v>
      </c>
      <c r="K844" s="24" t="n">
        <v>5526.66828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5" t="n">
        <v>5526.66828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822.14821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5" t="n">
        <v>822.14821</v>
      </c>
      <c r="AF844" s="26" t="n">
        <v>52881.64397</v>
      </c>
      <c r="AG844" s="27" t="n">
        <v>52881.64397</v>
      </c>
      <c r="AH844" s="28" t="n">
        <v>0</v>
      </c>
      <c r="AI844" s="28"/>
      <c r="AJ844" s="29" t="n">
        <v>0</v>
      </c>
      <c r="AK844" s="30" t="n">
        <v>0</v>
      </c>
      <c r="AL844" s="31"/>
    </row>
    <row r="845" customFormat="false" ht="15" hidden="false" customHeight="false" outlineLevel="0" collapsed="false">
      <c r="A845" s="2"/>
      <c r="B845" s="22" t="n">
        <v>740705</v>
      </c>
      <c r="C845" s="2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5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814.90036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5" t="n">
        <v>814.90036</v>
      </c>
      <c r="AF845" s="26" t="n">
        <v>814.90036</v>
      </c>
      <c r="AG845" s="27" t="n">
        <v>814.90036</v>
      </c>
      <c r="AH845" s="28" t="n">
        <v>0</v>
      </c>
      <c r="AI845" s="28"/>
      <c r="AJ845" s="29" t="n">
        <v>0</v>
      </c>
      <c r="AK845" s="30" t="n">
        <v>0</v>
      </c>
      <c r="AL845" s="31"/>
    </row>
    <row r="846" customFormat="false" ht="15" hidden="false" customHeight="false" outlineLevel="0" collapsed="false">
      <c r="A846" s="2"/>
      <c r="B846" s="22" t="n">
        <v>740710</v>
      </c>
      <c r="C846" s="2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5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5" t="n">
        <v>0</v>
      </c>
      <c r="AF846" s="26" t="n">
        <v>0</v>
      </c>
      <c r="AG846" s="27" t="n">
        <v>0</v>
      </c>
      <c r="AH846" s="28" t="n">
        <v>0</v>
      </c>
      <c r="AI846" s="28"/>
      <c r="AJ846" s="29" t="n">
        <v>0</v>
      </c>
      <c r="AK846" s="30" t="n">
        <v>0</v>
      </c>
      <c r="AL846" s="31"/>
    </row>
    <row r="847" customFormat="false" ht="15" hidden="false" customHeight="false" outlineLevel="0" collapsed="false">
      <c r="A847" s="2"/>
      <c r="B847" s="22" t="n">
        <v>740715</v>
      </c>
      <c r="C847" s="2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5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5" t="n">
        <v>0</v>
      </c>
      <c r="AF847" s="26" t="n">
        <v>0</v>
      </c>
      <c r="AG847" s="27" t="n">
        <v>0</v>
      </c>
      <c r="AH847" s="28" t="n">
        <v>0</v>
      </c>
      <c r="AI847" s="28"/>
      <c r="AJ847" s="29" t="n">
        <v>0</v>
      </c>
      <c r="AK847" s="30" t="n">
        <v>0</v>
      </c>
      <c r="AL847" s="31"/>
    </row>
    <row r="848" customFormat="false" ht="15" hidden="false" customHeight="false" outlineLevel="0" collapsed="false">
      <c r="A848" s="2"/>
      <c r="B848" s="22" t="n">
        <v>740720</v>
      </c>
      <c r="C848" s="2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5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5" t="n">
        <v>0</v>
      </c>
      <c r="AF848" s="26" t="n">
        <v>0</v>
      </c>
      <c r="AG848" s="27" t="n">
        <v>0</v>
      </c>
      <c r="AH848" s="28" t="n">
        <v>0</v>
      </c>
      <c r="AI848" s="28"/>
      <c r="AJ848" s="29" t="n">
        <v>0</v>
      </c>
      <c r="AK848" s="30" t="n">
        <v>0</v>
      </c>
      <c r="AL848" s="31"/>
    </row>
    <row r="849" customFormat="false" ht="15" hidden="false" customHeight="false" outlineLevel="0" collapsed="false">
      <c r="A849" s="2"/>
      <c r="B849" s="22" t="n">
        <v>740725</v>
      </c>
      <c r="C849" s="23" t="s">
        <v>288</v>
      </c>
      <c r="D849" s="24" t="n">
        <v>0</v>
      </c>
      <c r="E849" s="24" t="n">
        <v>0</v>
      </c>
      <c r="F849" s="24" t="n">
        <v>0</v>
      </c>
      <c r="G849" s="24" t="n">
        <v>44927.94271</v>
      </c>
      <c r="H849" s="25" t="n">
        <v>44927.94271</v>
      </c>
      <c r="I849" s="24" t="n">
        <v>0</v>
      </c>
      <c r="J849" s="24" t="n">
        <v>0</v>
      </c>
      <c r="K849" s="24" t="n">
        <v>5526.66828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5" t="n">
        <v>5526.66828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5" t="n">
        <v>0</v>
      </c>
      <c r="AF849" s="26" t="n">
        <v>50454.61099</v>
      </c>
      <c r="AG849" s="27" t="n">
        <v>50454.61099</v>
      </c>
      <c r="AH849" s="28" t="n">
        <v>0</v>
      </c>
      <c r="AI849" s="28"/>
      <c r="AJ849" s="29" t="n">
        <v>0</v>
      </c>
      <c r="AK849" s="30" t="n">
        <v>0</v>
      </c>
      <c r="AL849" s="31"/>
    </row>
    <row r="850" customFormat="false" ht="15" hidden="false" customHeight="false" outlineLevel="0" collapsed="false">
      <c r="A850" s="2"/>
      <c r="B850" s="22" t="n">
        <v>740730</v>
      </c>
      <c r="C850" s="2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5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7.24785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5" t="n">
        <v>7.24785</v>
      </c>
      <c r="AF850" s="26" t="n">
        <v>1612.13262</v>
      </c>
      <c r="AG850" s="27" t="n">
        <v>1612.13262</v>
      </c>
      <c r="AH850" s="28" t="n">
        <v>0</v>
      </c>
      <c r="AI850" s="28"/>
      <c r="AJ850" s="29" t="n">
        <v>0</v>
      </c>
      <c r="AK850" s="30" t="n">
        <v>0</v>
      </c>
      <c r="AL850" s="31"/>
    </row>
    <row r="851" customFormat="false" ht="15" hidden="false" customHeight="false" outlineLevel="0" collapsed="false">
      <c r="A851" s="2"/>
      <c r="B851" s="22" t="n">
        <v>7408</v>
      </c>
      <c r="C851" s="23" t="s">
        <v>508</v>
      </c>
      <c r="D851" s="24" t="n">
        <v>105000</v>
      </c>
      <c r="E851" s="24" t="n">
        <v>80000</v>
      </c>
      <c r="F851" s="24" t="n">
        <v>215000</v>
      </c>
      <c r="G851" s="24" t="n">
        <v>92000</v>
      </c>
      <c r="H851" s="25" t="n">
        <v>492000</v>
      </c>
      <c r="I851" s="24" t="n">
        <v>35050</v>
      </c>
      <c r="J851" s="24" t="n">
        <v>75000</v>
      </c>
      <c r="K851" s="24" t="n">
        <v>15404.91392</v>
      </c>
      <c r="L851" s="24" t="n">
        <v>74000</v>
      </c>
      <c r="M851" s="24" t="n">
        <v>24000</v>
      </c>
      <c r="N851" s="24" t="n">
        <v>36323.56717</v>
      </c>
      <c r="O851" s="24" t="n">
        <v>31200</v>
      </c>
      <c r="P851" s="24" t="n">
        <v>26924.47401</v>
      </c>
      <c r="Q851" s="25" t="n">
        <v>317902.9551</v>
      </c>
      <c r="R851" s="24" t="n">
        <v>9643.187</v>
      </c>
      <c r="S851" s="24" t="n">
        <v>14247.989</v>
      </c>
      <c r="T851" s="24" t="n">
        <v>6402.5286</v>
      </c>
      <c r="U851" s="24" t="n">
        <v>3808.136</v>
      </c>
      <c r="V851" s="24" t="n">
        <v>3048.481</v>
      </c>
      <c r="W851" s="24" t="n">
        <v>13192.59296</v>
      </c>
      <c r="X851" s="24" t="n">
        <v>12339.605</v>
      </c>
      <c r="Y851" s="24" t="n">
        <v>0</v>
      </c>
      <c r="Z851" s="24" t="n">
        <v>5436.27584</v>
      </c>
      <c r="AA851" s="24" t="n">
        <v>30913</v>
      </c>
      <c r="AB851" s="24" t="n">
        <v>10512</v>
      </c>
      <c r="AC851" s="24" t="n">
        <v>0</v>
      </c>
      <c r="AD851" s="24" t="n">
        <v>5863.70555</v>
      </c>
      <c r="AE851" s="25" t="n">
        <v>115407.50095</v>
      </c>
      <c r="AF851" s="26" t="n">
        <v>925310.45605</v>
      </c>
      <c r="AG851" s="27" t="n">
        <v>697882.23949</v>
      </c>
      <c r="AH851" s="28" t="n">
        <v>160191.64939</v>
      </c>
      <c r="AI851" s="28"/>
      <c r="AJ851" s="29" t="n">
        <v>67236.56717</v>
      </c>
      <c r="AK851" s="30" t="n">
        <v>0</v>
      </c>
      <c r="AL851" s="31"/>
    </row>
    <row r="852" customFormat="false" ht="15" hidden="false" customHeight="false" outlineLevel="0" collapsed="false">
      <c r="A852" s="2"/>
      <c r="B852" s="22" t="n">
        <v>740805</v>
      </c>
      <c r="C852" s="23" t="s">
        <v>509</v>
      </c>
      <c r="D852" s="24" t="n">
        <v>73208.147</v>
      </c>
      <c r="E852" s="24" t="n">
        <v>80000</v>
      </c>
      <c r="F852" s="24" t="n">
        <v>47916.09793</v>
      </c>
      <c r="G852" s="24" t="n">
        <v>1783.2702</v>
      </c>
      <c r="H852" s="25" t="n">
        <v>202907.51513</v>
      </c>
      <c r="I852" s="24" t="n">
        <v>2580.6</v>
      </c>
      <c r="J852" s="24" t="n">
        <v>23402.853</v>
      </c>
      <c r="K852" s="24" t="n">
        <v>9013.76797</v>
      </c>
      <c r="L852" s="24" t="n">
        <v>37544.83</v>
      </c>
      <c r="M852" s="24" t="n">
        <v>10325.16362</v>
      </c>
      <c r="N852" s="24" t="n">
        <v>15487.86737</v>
      </c>
      <c r="O852" s="24" t="n">
        <v>173.94154</v>
      </c>
      <c r="P852" s="24" t="n">
        <v>5735.24628</v>
      </c>
      <c r="Q852" s="25" t="n">
        <v>104264.26978</v>
      </c>
      <c r="R852" s="24" t="n">
        <v>85.99</v>
      </c>
      <c r="S852" s="24" t="n">
        <v>0</v>
      </c>
      <c r="T852" s="24" t="n">
        <v>6340.5835</v>
      </c>
      <c r="U852" s="24" t="n">
        <v>119.1738</v>
      </c>
      <c r="V852" s="24" t="n">
        <v>1620.28071</v>
      </c>
      <c r="W852" s="24" t="n">
        <v>0</v>
      </c>
      <c r="X852" s="24" t="n">
        <v>3412.34884</v>
      </c>
      <c r="Y852" s="24" t="n">
        <v>0</v>
      </c>
      <c r="Z852" s="24" t="n">
        <v>5436.27584</v>
      </c>
      <c r="AA852" s="24" t="n">
        <v>0</v>
      </c>
      <c r="AB852" s="24" t="n">
        <v>5583.04454</v>
      </c>
      <c r="AC852" s="24" t="n">
        <v>0</v>
      </c>
      <c r="AD852" s="24" t="n">
        <v>5863.70555</v>
      </c>
      <c r="AE852" s="25" t="n">
        <v>28461.40278</v>
      </c>
      <c r="AF852" s="26" t="n">
        <v>335633.18769</v>
      </c>
      <c r="AG852" s="27" t="n">
        <v>233756.97968</v>
      </c>
      <c r="AH852" s="28" t="n">
        <v>86388.34064</v>
      </c>
      <c r="AI852" s="28"/>
      <c r="AJ852" s="29" t="n">
        <v>15487.86737</v>
      </c>
      <c r="AK852" s="30" t="n">
        <v>0</v>
      </c>
      <c r="AL852" s="31"/>
    </row>
    <row r="853" customFormat="false" ht="15" hidden="false" customHeight="false" outlineLevel="0" collapsed="false">
      <c r="A853" s="2"/>
      <c r="B853" s="22" t="n">
        <v>740810</v>
      </c>
      <c r="C853" s="2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51597.147</v>
      </c>
      <c r="K853" s="24" t="n">
        <v>0</v>
      </c>
      <c r="L853" s="24" t="n">
        <v>36455.17</v>
      </c>
      <c r="M853" s="24" t="n">
        <v>0</v>
      </c>
      <c r="N853" s="24" t="n">
        <v>6341.16766</v>
      </c>
      <c r="O853" s="24" t="n">
        <v>1547.45283</v>
      </c>
      <c r="P853" s="24" t="n">
        <v>21189.22773</v>
      </c>
      <c r="Q853" s="25" t="n">
        <v>117130.16522</v>
      </c>
      <c r="R853" s="24" t="n">
        <v>9557.197</v>
      </c>
      <c r="S853" s="24" t="n">
        <v>6363.68</v>
      </c>
      <c r="T853" s="24" t="n">
        <v>61.9451</v>
      </c>
      <c r="U853" s="24" t="n">
        <v>0</v>
      </c>
      <c r="V853" s="24" t="n">
        <v>0</v>
      </c>
      <c r="W853" s="24" t="n">
        <v>11258</v>
      </c>
      <c r="X853" s="24" t="n">
        <v>0</v>
      </c>
      <c r="Y853" s="24" t="n">
        <v>0</v>
      </c>
      <c r="Z853" s="24" t="n">
        <v>0</v>
      </c>
      <c r="AA853" s="24" t="n">
        <v>30913</v>
      </c>
      <c r="AB853" s="24" t="n">
        <v>0</v>
      </c>
      <c r="AC853" s="24" t="n">
        <v>0</v>
      </c>
      <c r="AD853" s="24" t="n">
        <v>0</v>
      </c>
      <c r="AE853" s="25" t="n">
        <v>58153.8221</v>
      </c>
      <c r="AF853" s="26" t="n">
        <v>175283.98732</v>
      </c>
      <c r="AG853" s="27" t="n">
        <v>126925.16983</v>
      </c>
      <c r="AH853" s="28" t="n">
        <v>11104.64983</v>
      </c>
      <c r="AI853" s="28"/>
      <c r="AJ853" s="29" t="n">
        <v>37254.16766</v>
      </c>
      <c r="AK853" s="30" t="n">
        <v>0</v>
      </c>
      <c r="AL853" s="31"/>
    </row>
    <row r="854" customFormat="false" ht="15" hidden="false" customHeight="false" outlineLevel="0" collapsed="false">
      <c r="A854" s="2"/>
      <c r="B854" s="22" t="n">
        <v>740815</v>
      </c>
      <c r="C854" s="23" t="s">
        <v>511</v>
      </c>
      <c r="D854" s="24" t="n">
        <v>31791.853</v>
      </c>
      <c r="E854" s="24" t="n">
        <v>0</v>
      </c>
      <c r="F854" s="24" t="n">
        <v>162077.62127</v>
      </c>
      <c r="G854" s="24" t="n">
        <v>89841.85315</v>
      </c>
      <c r="H854" s="25" t="n">
        <v>283711.32742</v>
      </c>
      <c r="I854" s="24" t="n">
        <v>30900.14212</v>
      </c>
      <c r="J854" s="24" t="n">
        <v>0</v>
      </c>
      <c r="K854" s="24" t="n">
        <v>6248.46528</v>
      </c>
      <c r="L854" s="24" t="n">
        <v>0</v>
      </c>
      <c r="M854" s="24" t="n">
        <v>12637.811</v>
      </c>
      <c r="N854" s="24" t="n">
        <v>14489.51402</v>
      </c>
      <c r="O854" s="24" t="n">
        <v>28934.54109</v>
      </c>
      <c r="P854" s="24" t="n">
        <v>0</v>
      </c>
      <c r="Q854" s="25" t="n">
        <v>93210.47351</v>
      </c>
      <c r="R854" s="24" t="n">
        <v>0</v>
      </c>
      <c r="S854" s="24" t="n">
        <v>7884.309</v>
      </c>
      <c r="T854" s="24" t="n">
        <v>0</v>
      </c>
      <c r="U854" s="24" t="n">
        <v>3606.83125</v>
      </c>
      <c r="V854" s="24" t="n">
        <v>1400.20029</v>
      </c>
      <c r="W854" s="24" t="n">
        <v>1934.59296</v>
      </c>
      <c r="X854" s="24" t="n">
        <v>8858.80697</v>
      </c>
      <c r="Y854" s="24" t="n">
        <v>0</v>
      </c>
      <c r="Z854" s="24" t="n">
        <v>0</v>
      </c>
      <c r="AA854" s="24" t="n">
        <v>0</v>
      </c>
      <c r="AB854" s="24" t="n">
        <v>4888.9139</v>
      </c>
      <c r="AC854" s="24" t="n">
        <v>0</v>
      </c>
      <c r="AD854" s="24" t="n">
        <v>0</v>
      </c>
      <c r="AE854" s="25" t="n">
        <v>28573.65437</v>
      </c>
      <c r="AF854" s="26" t="n">
        <v>405495.4553</v>
      </c>
      <c r="AG854" s="27" t="n">
        <v>328879.3469</v>
      </c>
      <c r="AH854" s="28" t="n">
        <v>62126.59438</v>
      </c>
      <c r="AI854" s="28"/>
      <c r="AJ854" s="29" t="n">
        <v>14489.51402</v>
      </c>
      <c r="AK854" s="30" t="n">
        <v>1.47338141687214E-010</v>
      </c>
      <c r="AL854" s="31"/>
    </row>
    <row r="855" customFormat="false" ht="15" hidden="false" customHeight="false" outlineLevel="0" collapsed="false">
      <c r="A855" s="2"/>
      <c r="B855" s="22" t="n">
        <v>740820</v>
      </c>
      <c r="C855" s="2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5.01812</v>
      </c>
      <c r="O855" s="24" t="n">
        <v>544.06454</v>
      </c>
      <c r="P855" s="24" t="n">
        <v>0</v>
      </c>
      <c r="Q855" s="25" t="n">
        <v>3286.70691</v>
      </c>
      <c r="R855" s="24" t="n">
        <v>0</v>
      </c>
      <c r="S855" s="24" t="n">
        <v>0</v>
      </c>
      <c r="T855" s="24" t="n">
        <v>0</v>
      </c>
      <c r="U855" s="24" t="n">
        <v>82.13095</v>
      </c>
      <c r="V855" s="24" t="n">
        <v>28</v>
      </c>
      <c r="W855" s="24" t="n">
        <v>0</v>
      </c>
      <c r="X855" s="24" t="n">
        <v>68.44919</v>
      </c>
      <c r="Y855" s="24" t="n">
        <v>0</v>
      </c>
      <c r="Z855" s="24" t="n">
        <v>0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5" t="n">
        <v>218.6217</v>
      </c>
      <c r="AF855" s="26" t="n">
        <v>8864.46759</v>
      </c>
      <c r="AG855" s="27" t="n">
        <v>8287.38493</v>
      </c>
      <c r="AH855" s="28" t="n">
        <v>572.06454</v>
      </c>
      <c r="AI855" s="28"/>
      <c r="AJ855" s="29" t="n">
        <v>5.01812</v>
      </c>
      <c r="AK855" s="30" t="n">
        <v>1.88649096344307E-012</v>
      </c>
      <c r="AL855" s="31"/>
    </row>
    <row r="856" customFormat="false" ht="15" hidden="false" customHeight="false" outlineLevel="0" collapsed="false">
      <c r="A856" s="2"/>
      <c r="B856" s="22" t="n">
        <v>740825</v>
      </c>
      <c r="C856" s="2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5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5" t="n">
        <v>0</v>
      </c>
      <c r="AF856" s="26" t="n">
        <v>22.01847</v>
      </c>
      <c r="AG856" s="27" t="n">
        <v>22.01847</v>
      </c>
      <c r="AH856" s="28" t="n">
        <v>0</v>
      </c>
      <c r="AI856" s="28"/>
      <c r="AJ856" s="29" t="n">
        <v>0</v>
      </c>
      <c r="AK856" s="30" t="n">
        <v>0</v>
      </c>
      <c r="AL856" s="31"/>
    </row>
    <row r="857" customFormat="false" ht="15" hidden="false" customHeight="false" outlineLevel="0" collapsed="false">
      <c r="A857" s="2"/>
      <c r="B857" s="22" t="n">
        <v>7409</v>
      </c>
      <c r="C857" s="2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4"/>
      <c r="P857" s="24"/>
      <c r="Q857" s="25" t="n">
        <v>0</v>
      </c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 t="n">
        <v>0</v>
      </c>
      <c r="AF857" s="26" t="n">
        <v>0</v>
      </c>
      <c r="AG857" s="27" t="n">
        <v>0</v>
      </c>
      <c r="AH857" s="28" t="n">
        <v>0</v>
      </c>
      <c r="AI857" s="28"/>
      <c r="AJ857" s="29" t="n">
        <v>0</v>
      </c>
      <c r="AK857" s="30" t="n">
        <v>0</v>
      </c>
      <c r="AL857" s="31"/>
    </row>
    <row r="858" customFormat="false" ht="15" hidden="false" customHeight="false" outlineLevel="0" collapsed="false">
      <c r="A858" s="2"/>
      <c r="B858" s="22" t="n">
        <v>7410</v>
      </c>
      <c r="C858" s="2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5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5" t="n">
        <v>0</v>
      </c>
      <c r="AF858" s="26" t="n">
        <v>0</v>
      </c>
      <c r="AG858" s="27" t="n">
        <v>0</v>
      </c>
      <c r="AH858" s="28" t="n">
        <v>0</v>
      </c>
      <c r="AI858" s="28"/>
      <c r="AJ858" s="29" t="n">
        <v>0</v>
      </c>
      <c r="AK858" s="30" t="n">
        <v>0</v>
      </c>
      <c r="AL858" s="31"/>
    </row>
    <row r="859" customFormat="false" ht="15" hidden="false" customHeight="false" outlineLevel="0" collapsed="false">
      <c r="A859" s="2"/>
      <c r="B859" s="22" t="n">
        <v>7411</v>
      </c>
      <c r="C859" s="2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5" t="n">
        <v>5092.29529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2525.92052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5" t="n">
        <v>2525.92052</v>
      </c>
      <c r="AF859" s="26" t="n">
        <v>120181.22235</v>
      </c>
      <c r="AG859" s="27" t="n">
        <v>120181.22235</v>
      </c>
      <c r="AH859" s="28" t="n">
        <v>0</v>
      </c>
      <c r="AI859" s="28"/>
      <c r="AJ859" s="29" t="n">
        <v>0</v>
      </c>
      <c r="AK859" s="30" t="n">
        <v>0</v>
      </c>
      <c r="AL859" s="31"/>
    </row>
    <row r="860" customFormat="false" ht="15" hidden="false" customHeight="false" outlineLevel="0" collapsed="false">
      <c r="A860" s="2"/>
      <c r="B860" s="22" t="n">
        <v>741105</v>
      </c>
      <c r="C860" s="2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5" t="n">
        <v>1889.95863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2525.92052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5" t="n">
        <v>2525.92052</v>
      </c>
      <c r="AF860" s="26" t="n">
        <v>69033.30245</v>
      </c>
      <c r="AG860" s="27" t="n">
        <v>69033.30245</v>
      </c>
      <c r="AH860" s="28" t="n">
        <v>0</v>
      </c>
      <c r="AI860" s="28"/>
      <c r="AJ860" s="29" t="n">
        <v>0</v>
      </c>
      <c r="AK860" s="30" t="n">
        <v>0</v>
      </c>
      <c r="AL860" s="31"/>
    </row>
    <row r="861" customFormat="false" ht="15" hidden="false" customHeight="false" outlineLevel="0" collapsed="false">
      <c r="A861" s="2"/>
      <c r="B861" s="22" t="n">
        <v>741110</v>
      </c>
      <c r="C861" s="2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5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5" t="n">
        <v>0</v>
      </c>
      <c r="AF861" s="26" t="n">
        <v>0</v>
      </c>
      <c r="AG861" s="27" t="n">
        <v>0</v>
      </c>
      <c r="AH861" s="28" t="n">
        <v>0</v>
      </c>
      <c r="AI861" s="28"/>
      <c r="AJ861" s="29" t="n">
        <v>0</v>
      </c>
      <c r="AK861" s="30" t="n">
        <v>0</v>
      </c>
      <c r="AL861" s="31"/>
    </row>
    <row r="862" customFormat="false" ht="15" hidden="false" customHeight="false" outlineLevel="0" collapsed="false">
      <c r="A862" s="2"/>
      <c r="B862" s="22" t="n">
        <v>741115</v>
      </c>
      <c r="C862" s="2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5" t="n">
        <v>3202.33666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5" t="n">
        <v>0</v>
      </c>
      <c r="AF862" s="26" t="n">
        <v>51147.9199</v>
      </c>
      <c r="AG862" s="27" t="n">
        <v>51147.9199</v>
      </c>
      <c r="AH862" s="28" t="n">
        <v>0</v>
      </c>
      <c r="AI862" s="28"/>
      <c r="AJ862" s="29" t="n">
        <v>0</v>
      </c>
      <c r="AK862" s="30" t="n">
        <v>0</v>
      </c>
      <c r="AL862" s="31"/>
    </row>
    <row r="863" customFormat="false" ht="15" hidden="false" customHeight="false" outlineLevel="0" collapsed="false">
      <c r="A863" s="2"/>
      <c r="B863" s="22" t="n">
        <v>741120</v>
      </c>
      <c r="C863" s="2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5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5" t="n">
        <v>0</v>
      </c>
      <c r="AF863" s="26" t="n">
        <v>0</v>
      </c>
      <c r="AG863" s="27" t="n">
        <v>0</v>
      </c>
      <c r="AH863" s="28" t="n">
        <v>0</v>
      </c>
      <c r="AI863" s="28"/>
      <c r="AJ863" s="29" t="n">
        <v>0</v>
      </c>
      <c r="AK863" s="30" t="n">
        <v>0</v>
      </c>
      <c r="AL863" s="31"/>
    </row>
    <row r="864" customFormat="false" ht="15" hidden="false" customHeight="false" outlineLevel="0" collapsed="false">
      <c r="A864" s="2"/>
      <c r="B864" s="22" t="n">
        <v>741125</v>
      </c>
      <c r="C864" s="2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5" t="n">
        <v>0</v>
      </c>
      <c r="AF864" s="26" t="n">
        <v>0</v>
      </c>
      <c r="AG864" s="27" t="n">
        <v>0</v>
      </c>
      <c r="AH864" s="28" t="n">
        <v>0</v>
      </c>
      <c r="AI864" s="28"/>
      <c r="AJ864" s="29" t="n">
        <v>0</v>
      </c>
      <c r="AK864" s="30" t="n">
        <v>0</v>
      </c>
      <c r="AL864" s="31"/>
    </row>
    <row r="865" customFormat="false" ht="15" hidden="false" customHeight="false" outlineLevel="0" collapsed="false">
      <c r="A865" s="2"/>
      <c r="B865" s="22" t="n">
        <v>741130</v>
      </c>
      <c r="C865" s="2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5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5" t="n">
        <v>0</v>
      </c>
      <c r="AF865" s="26" t="n">
        <v>0</v>
      </c>
      <c r="AG865" s="27" t="n">
        <v>0</v>
      </c>
      <c r="AH865" s="28" t="n">
        <v>0</v>
      </c>
      <c r="AI865" s="28"/>
      <c r="AJ865" s="29" t="n">
        <v>0</v>
      </c>
      <c r="AK865" s="30" t="n">
        <v>0</v>
      </c>
      <c r="AL865" s="31"/>
    </row>
    <row r="866" customFormat="false" ht="15" hidden="false" customHeight="false" outlineLevel="0" collapsed="false">
      <c r="A866" s="2"/>
      <c r="B866" s="22" t="n">
        <v>741135</v>
      </c>
      <c r="C866" s="2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5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5" t="n">
        <v>0</v>
      </c>
      <c r="AF866" s="26" t="n">
        <v>0</v>
      </c>
      <c r="AG866" s="27" t="n">
        <v>0</v>
      </c>
      <c r="AH866" s="28" t="n">
        <v>0</v>
      </c>
      <c r="AI866" s="28"/>
      <c r="AJ866" s="29" t="n">
        <v>0</v>
      </c>
      <c r="AK866" s="30" t="n">
        <v>0</v>
      </c>
      <c r="AL866" s="31"/>
    </row>
    <row r="867" customFormat="false" ht="15" hidden="false" customHeight="false" outlineLevel="0" collapsed="false">
      <c r="A867" s="2"/>
      <c r="B867" s="22" t="n">
        <v>741140</v>
      </c>
      <c r="C867" s="2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5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5" t="n">
        <v>0</v>
      </c>
      <c r="AF867" s="26" t="n">
        <v>0</v>
      </c>
      <c r="AG867" s="27" t="n">
        <v>0</v>
      </c>
      <c r="AH867" s="28" t="n">
        <v>0</v>
      </c>
      <c r="AI867" s="28"/>
      <c r="AJ867" s="29" t="n">
        <v>0</v>
      </c>
      <c r="AK867" s="30" t="n">
        <v>0</v>
      </c>
      <c r="AL867" s="31"/>
    </row>
    <row r="868" customFormat="false" ht="15" hidden="false" customHeight="false" outlineLevel="0" collapsed="false">
      <c r="A868" s="2"/>
      <c r="B868" s="22" t="n">
        <v>7414</v>
      </c>
      <c r="C868" s="23" t="s">
        <v>516</v>
      </c>
      <c r="D868" s="24" t="n">
        <v>5779.2515</v>
      </c>
      <c r="E868" s="24" t="n">
        <v>77662.11148</v>
      </c>
      <c r="F868" s="24" t="n">
        <v>88576.2691</v>
      </c>
      <c r="G868" s="24" t="n">
        <v>2849.56948</v>
      </c>
      <c r="H868" s="25" t="n">
        <v>174867.20156</v>
      </c>
      <c r="I868" s="24" t="n">
        <v>262.26889</v>
      </c>
      <c r="J868" s="24" t="n">
        <v>8589.56794</v>
      </c>
      <c r="K868" s="24" t="n">
        <v>2619.55603</v>
      </c>
      <c r="L868" s="24" t="n">
        <v>1287.19714</v>
      </c>
      <c r="M868" s="24" t="n">
        <v>331.22863</v>
      </c>
      <c r="N868" s="24" t="n">
        <v>1937.50648</v>
      </c>
      <c r="O868" s="24" t="n">
        <v>5837.59558</v>
      </c>
      <c r="P868" s="24" t="n">
        <v>10.66033</v>
      </c>
      <c r="Q868" s="25" t="n">
        <v>20875.58102</v>
      </c>
      <c r="R868" s="24" t="n">
        <v>677.13886</v>
      </c>
      <c r="S868" s="24" t="n">
        <v>0</v>
      </c>
      <c r="T868" s="24" t="n">
        <v>255.36867</v>
      </c>
      <c r="U868" s="24" t="n">
        <v>11.89175</v>
      </c>
      <c r="V868" s="24" t="n">
        <v>0</v>
      </c>
      <c r="W868" s="24" t="n">
        <v>0</v>
      </c>
      <c r="X868" s="24" t="n">
        <v>360.27864</v>
      </c>
      <c r="Y868" s="24" t="n">
        <v>86.697</v>
      </c>
      <c r="Z868" s="24" t="n">
        <v>864.47979</v>
      </c>
      <c r="AA868" s="24" t="n">
        <v>3339.7932</v>
      </c>
      <c r="AB868" s="24" t="n">
        <v>0</v>
      </c>
      <c r="AC868" s="24" t="n">
        <v>549.28692</v>
      </c>
      <c r="AD868" s="24" t="n">
        <v>0</v>
      </c>
      <c r="AE868" s="25" t="n">
        <v>6144.93483</v>
      </c>
      <c r="AF868" s="26" t="n">
        <v>201887.71741</v>
      </c>
      <c r="AG868" s="27" t="n">
        <v>182815.96808</v>
      </c>
      <c r="AH868" s="28" t="n">
        <v>13245.16273</v>
      </c>
      <c r="AI868" s="28"/>
      <c r="AJ868" s="29" t="n">
        <v>5826.5866</v>
      </c>
      <c r="AK868" s="30" t="n">
        <v>-3.8198777474463E-011</v>
      </c>
      <c r="AL868" s="31"/>
    </row>
    <row r="869" customFormat="false" ht="15" hidden="false" customHeight="false" outlineLevel="0" collapsed="false">
      <c r="A869" s="2"/>
      <c r="B869" s="22" t="n">
        <v>741405</v>
      </c>
      <c r="C869" s="23" t="s">
        <v>517</v>
      </c>
      <c r="D869" s="24" t="n">
        <v>0</v>
      </c>
      <c r="E869" s="24" t="n">
        <v>17590.28284</v>
      </c>
      <c r="F869" s="24" t="n">
        <v>5457.29649</v>
      </c>
      <c r="G869" s="24" t="n">
        <v>336.0632</v>
      </c>
      <c r="H869" s="25" t="n">
        <v>23383.64253</v>
      </c>
      <c r="I869" s="24" t="n">
        <v>221.57951</v>
      </c>
      <c r="J869" s="24" t="n">
        <v>0</v>
      </c>
      <c r="K869" s="24" t="n">
        <v>2132.62296</v>
      </c>
      <c r="L869" s="24" t="n">
        <v>1098.27888</v>
      </c>
      <c r="M869" s="24" t="n">
        <v>331.19082</v>
      </c>
      <c r="N869" s="24" t="n">
        <v>1578.8211</v>
      </c>
      <c r="O869" s="24" t="n">
        <v>0</v>
      </c>
      <c r="P869" s="24" t="n">
        <v>0</v>
      </c>
      <c r="Q869" s="25" t="n">
        <v>5362.49327</v>
      </c>
      <c r="R869" s="24" t="n">
        <v>18.53001</v>
      </c>
      <c r="S869" s="24" t="n">
        <v>0</v>
      </c>
      <c r="T869" s="24" t="n">
        <v>0.002</v>
      </c>
      <c r="U869" s="24" t="n">
        <v>0</v>
      </c>
      <c r="V869" s="24" t="n">
        <v>0</v>
      </c>
      <c r="W869" s="24" t="n">
        <v>0</v>
      </c>
      <c r="X869" s="24" t="n">
        <v>123.23484</v>
      </c>
      <c r="Y869" s="24" t="n">
        <v>0</v>
      </c>
      <c r="Z869" s="24" t="n">
        <v>0</v>
      </c>
      <c r="AA869" s="24" t="n">
        <v>861.87466</v>
      </c>
      <c r="AB869" s="24" t="n">
        <v>0</v>
      </c>
      <c r="AC869" s="24" t="n">
        <v>0</v>
      </c>
      <c r="AD869" s="24" t="n">
        <v>0</v>
      </c>
      <c r="AE869" s="25" t="n">
        <v>1003.64151</v>
      </c>
      <c r="AF869" s="26" t="n">
        <v>29749.77731</v>
      </c>
      <c r="AG869" s="27" t="n">
        <v>27290.55154</v>
      </c>
      <c r="AH869" s="28" t="n">
        <v>18.53001</v>
      </c>
      <c r="AI869" s="28"/>
      <c r="AJ869" s="29" t="n">
        <v>2440.69576</v>
      </c>
      <c r="AK869" s="30" t="n">
        <v>0</v>
      </c>
      <c r="AL869" s="31"/>
    </row>
    <row r="870" customFormat="false" ht="15" hidden="false" customHeight="false" outlineLevel="0" collapsed="false">
      <c r="A870" s="2"/>
      <c r="B870" s="22" t="n">
        <v>741410</v>
      </c>
      <c r="C870" s="23" t="s">
        <v>518</v>
      </c>
      <c r="D870" s="24" t="n">
        <v>0</v>
      </c>
      <c r="E870" s="24" t="n">
        <v>0.13418</v>
      </c>
      <c r="F870" s="24" t="n">
        <v>26.645</v>
      </c>
      <c r="G870" s="24" t="n">
        <v>94.03609</v>
      </c>
      <c r="H870" s="25" t="n">
        <v>120.81527</v>
      </c>
      <c r="I870" s="24" t="n">
        <v>40.36466</v>
      </c>
      <c r="J870" s="24" t="n">
        <v>419.79048</v>
      </c>
      <c r="K870" s="24" t="n">
        <v>29.81489</v>
      </c>
      <c r="L870" s="24" t="n">
        <v>0</v>
      </c>
      <c r="M870" s="24" t="n">
        <v>0.02717</v>
      </c>
      <c r="N870" s="24" t="n">
        <v>0</v>
      </c>
      <c r="O870" s="24" t="n">
        <v>3351.3429</v>
      </c>
      <c r="P870" s="24" t="n">
        <v>0.002</v>
      </c>
      <c r="Q870" s="25" t="n">
        <v>3841.3421</v>
      </c>
      <c r="R870" s="24" t="n">
        <v>26.97661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8.82963</v>
      </c>
      <c r="Y870" s="24" t="n">
        <v>86.697</v>
      </c>
      <c r="Z870" s="24" t="n">
        <v>205.97979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5" t="n">
        <v>328.48303</v>
      </c>
      <c r="AF870" s="26" t="n">
        <v>4290.6404</v>
      </c>
      <c r="AG870" s="27" t="n">
        <v>619.6441</v>
      </c>
      <c r="AH870" s="28" t="n">
        <v>3670.9963</v>
      </c>
      <c r="AI870" s="28"/>
      <c r="AJ870" s="29" t="n">
        <v>0</v>
      </c>
      <c r="AK870" s="30" t="n">
        <v>0</v>
      </c>
      <c r="AL870" s="31"/>
    </row>
    <row r="871" customFormat="false" ht="15" hidden="false" customHeight="false" outlineLevel="0" collapsed="false">
      <c r="A871" s="2"/>
      <c r="B871" s="22" t="n">
        <v>741415</v>
      </c>
      <c r="C871" s="23" t="s">
        <v>519</v>
      </c>
      <c r="D871" s="24" t="n">
        <v>0.27199</v>
      </c>
      <c r="E871" s="24" t="n">
        <v>82.2271</v>
      </c>
      <c r="F871" s="24" t="n">
        <v>85.539</v>
      </c>
      <c r="G871" s="24" t="n">
        <v>32.74212</v>
      </c>
      <c r="H871" s="25" t="n">
        <v>200.78021</v>
      </c>
      <c r="I871" s="24" t="n">
        <v>0.32472</v>
      </c>
      <c r="J871" s="24" t="n">
        <v>0</v>
      </c>
      <c r="K871" s="24" t="n">
        <v>290.16561</v>
      </c>
      <c r="L871" s="24" t="n">
        <v>0</v>
      </c>
      <c r="M871" s="24" t="n">
        <v>0.01064</v>
      </c>
      <c r="N871" s="24" t="n">
        <v>0</v>
      </c>
      <c r="O871" s="24" t="n">
        <v>0</v>
      </c>
      <c r="P871" s="24" t="n">
        <v>0</v>
      </c>
      <c r="Q871" s="25" t="n">
        <v>290.50097</v>
      </c>
      <c r="R871" s="24" t="n">
        <v>0.42196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4.66354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5" t="n">
        <v>5.0855</v>
      </c>
      <c r="AF871" s="26" t="n">
        <v>496.36668</v>
      </c>
      <c r="AG871" s="27" t="n">
        <v>495.67273</v>
      </c>
      <c r="AH871" s="28" t="n">
        <v>0.69395</v>
      </c>
      <c r="AI871" s="28"/>
      <c r="AJ871" s="29" t="n">
        <v>0</v>
      </c>
      <c r="AK871" s="30" t="n">
        <v>2.93098878501041E-014</v>
      </c>
      <c r="AL871" s="31"/>
    </row>
    <row r="872" customFormat="false" ht="15" hidden="false" customHeight="false" outlineLevel="0" collapsed="false">
      <c r="A872" s="2"/>
      <c r="B872" s="22" t="n">
        <v>741420</v>
      </c>
      <c r="C872" s="23" t="s">
        <v>520</v>
      </c>
      <c r="D872" s="24" t="n">
        <v>0</v>
      </c>
      <c r="E872" s="24" t="n">
        <v>35.77512</v>
      </c>
      <c r="F872" s="24" t="n">
        <v>0</v>
      </c>
      <c r="G872" s="24" t="n">
        <v>0</v>
      </c>
      <c r="H872" s="25" t="n">
        <v>35.77512</v>
      </c>
      <c r="I872" s="24" t="n">
        <v>0</v>
      </c>
      <c r="J872" s="24" t="n">
        <v>0</v>
      </c>
      <c r="K872" s="24" t="n">
        <v>0</v>
      </c>
      <c r="L872" s="24" t="n">
        <v>0</v>
      </c>
      <c r="M872" s="24" t="n">
        <v>0</v>
      </c>
      <c r="N872" s="24" t="n">
        <v>358.68538</v>
      </c>
      <c r="O872" s="24" t="n">
        <v>1096.87668</v>
      </c>
      <c r="P872" s="24" t="n">
        <v>0</v>
      </c>
      <c r="Q872" s="25" t="n">
        <v>1455.56206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14.51464</v>
      </c>
      <c r="Y872" s="24" t="n">
        <v>0</v>
      </c>
      <c r="Z872" s="24" t="n">
        <v>0</v>
      </c>
      <c r="AA872" s="24" t="n">
        <v>163.39346</v>
      </c>
      <c r="AB872" s="24" t="n">
        <v>0</v>
      </c>
      <c r="AC872" s="24" t="n">
        <v>0</v>
      </c>
      <c r="AD872" s="24" t="n">
        <v>0</v>
      </c>
      <c r="AE872" s="25" t="n">
        <v>177.9081</v>
      </c>
      <c r="AF872" s="26" t="n">
        <v>1669.24528</v>
      </c>
      <c r="AG872" s="27" t="n">
        <v>50.28976</v>
      </c>
      <c r="AH872" s="28" t="n">
        <v>1096.87668</v>
      </c>
      <c r="AI872" s="28"/>
      <c r="AJ872" s="29" t="n">
        <v>522.07884</v>
      </c>
      <c r="AK872" s="30" t="n">
        <v>0</v>
      </c>
      <c r="AL872" s="31"/>
    </row>
    <row r="873" customFormat="false" ht="15" hidden="false" customHeight="false" outlineLevel="0" collapsed="false">
      <c r="A873" s="2"/>
      <c r="B873" s="22" t="n">
        <v>741425</v>
      </c>
      <c r="C873" s="23" t="s">
        <v>521</v>
      </c>
      <c r="D873" s="24" t="n">
        <v>3912.47866</v>
      </c>
      <c r="E873" s="24" t="n">
        <v>58415.74431</v>
      </c>
      <c r="F873" s="24" t="n">
        <v>62763.97771</v>
      </c>
      <c r="G873" s="24" t="n">
        <v>1732.9726</v>
      </c>
      <c r="H873" s="25" t="n">
        <v>126825.17328</v>
      </c>
      <c r="I873" s="24" t="n">
        <v>0</v>
      </c>
      <c r="J873" s="24" t="n">
        <v>8169.77746</v>
      </c>
      <c r="K873" s="24" t="n">
        <v>166.95257</v>
      </c>
      <c r="L873" s="24" t="n">
        <v>53.26977</v>
      </c>
      <c r="M873" s="24" t="n">
        <v>0</v>
      </c>
      <c r="N873" s="24" t="n">
        <v>0</v>
      </c>
      <c r="O873" s="24" t="n">
        <v>0</v>
      </c>
      <c r="P873" s="24" t="n">
        <v>0</v>
      </c>
      <c r="Q873" s="25" t="n">
        <v>8389.9998</v>
      </c>
      <c r="R873" s="24" t="n">
        <v>0</v>
      </c>
      <c r="S873" s="24" t="n">
        <v>0</v>
      </c>
      <c r="T873" s="24" t="n">
        <v>255.36667</v>
      </c>
      <c r="U873" s="24" t="n">
        <v>11.89175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106</v>
      </c>
      <c r="AA873" s="24" t="n">
        <v>739.83391</v>
      </c>
      <c r="AB873" s="24" t="n">
        <v>0</v>
      </c>
      <c r="AC873" s="24" t="n">
        <v>0</v>
      </c>
      <c r="AD873" s="24" t="n">
        <v>0</v>
      </c>
      <c r="AE873" s="25" t="n">
        <v>1113.09233</v>
      </c>
      <c r="AF873" s="26" t="n">
        <v>136328.26541</v>
      </c>
      <c r="AG873" s="27" t="n">
        <v>131569.95284</v>
      </c>
      <c r="AH873" s="28" t="n">
        <v>4018.47866</v>
      </c>
      <c r="AI873" s="28"/>
      <c r="AJ873" s="29" t="n">
        <v>739.83391</v>
      </c>
      <c r="AK873" s="30" t="n">
        <v>8.98126018000767E-012</v>
      </c>
      <c r="AL873" s="31"/>
    </row>
    <row r="874" customFormat="false" ht="15" hidden="false" customHeight="false" outlineLevel="0" collapsed="false">
      <c r="A874" s="2"/>
      <c r="B874" s="22" t="n">
        <v>741430</v>
      </c>
      <c r="C874" s="23" t="s">
        <v>522</v>
      </c>
      <c r="D874" s="24" t="n">
        <v>1866.50085</v>
      </c>
      <c r="E874" s="24" t="n">
        <v>1537.94793</v>
      </c>
      <c r="F874" s="24" t="n">
        <v>13284.96933</v>
      </c>
      <c r="G874" s="24" t="n">
        <v>484.91464</v>
      </c>
      <c r="H874" s="25" t="n">
        <v>17174.33275</v>
      </c>
      <c r="I874" s="24" t="n">
        <v>0</v>
      </c>
      <c r="J874" s="24" t="n">
        <v>0</v>
      </c>
      <c r="K874" s="24" t="n">
        <v>0</v>
      </c>
      <c r="L874" s="24" t="n">
        <v>135.64849</v>
      </c>
      <c r="M874" s="24" t="n">
        <v>0</v>
      </c>
      <c r="N874" s="24" t="n">
        <v>0</v>
      </c>
      <c r="O874" s="24" t="n">
        <v>0</v>
      </c>
      <c r="P874" s="24" t="n">
        <v>10.65833</v>
      </c>
      <c r="Q874" s="25" t="n">
        <v>146.30682</v>
      </c>
      <c r="R874" s="24" t="n">
        <v>631.21028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209.03599</v>
      </c>
      <c r="Y874" s="24" t="n">
        <v>0</v>
      </c>
      <c r="Z874" s="24" t="n">
        <v>552.5</v>
      </c>
      <c r="AA874" s="24" t="n">
        <v>8.60911</v>
      </c>
      <c r="AB874" s="24" t="n">
        <v>0</v>
      </c>
      <c r="AC874" s="24" t="n">
        <v>0</v>
      </c>
      <c r="AD874" s="24" t="n">
        <v>0</v>
      </c>
      <c r="AE874" s="25" t="n">
        <v>1401.35538</v>
      </c>
      <c r="AF874" s="26" t="n">
        <v>18721.99495</v>
      </c>
      <c r="AG874" s="27" t="n">
        <v>15663.17471</v>
      </c>
      <c r="AH874" s="28" t="n">
        <v>3050.21113</v>
      </c>
      <c r="AI874" s="28"/>
      <c r="AJ874" s="29" t="n">
        <v>8.60911</v>
      </c>
      <c r="AK874" s="30" t="n">
        <v>-5.80868686483882E-013</v>
      </c>
      <c r="AL874" s="31"/>
    </row>
    <row r="875" customFormat="false" ht="15" hidden="false" customHeight="false" outlineLevel="0" collapsed="false">
      <c r="A875" s="2"/>
      <c r="B875" s="22" t="n">
        <v>741435</v>
      </c>
      <c r="C875" s="23" t="s">
        <v>523</v>
      </c>
      <c r="D875" s="24" t="n">
        <v>0</v>
      </c>
      <c r="E875" s="24" t="n">
        <v>0</v>
      </c>
      <c r="F875" s="24" t="n">
        <v>3297.596</v>
      </c>
      <c r="G875" s="24" t="n">
        <v>168.84083</v>
      </c>
      <c r="H875" s="25" t="n">
        <v>3466.43683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5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19.52261</v>
      </c>
      <c r="AB875" s="24" t="n">
        <v>0</v>
      </c>
      <c r="AC875" s="24" t="n">
        <v>0</v>
      </c>
      <c r="AD875" s="24" t="n">
        <v>0</v>
      </c>
      <c r="AE875" s="25" t="n">
        <v>19.52261</v>
      </c>
      <c r="AF875" s="26" t="n">
        <v>3485.95944</v>
      </c>
      <c r="AG875" s="27" t="n">
        <v>3466.43683</v>
      </c>
      <c r="AH875" s="28" t="n">
        <v>0</v>
      </c>
      <c r="AI875" s="28"/>
      <c r="AJ875" s="29" t="n">
        <v>19.52261</v>
      </c>
      <c r="AK875" s="30" t="n">
        <v>0</v>
      </c>
      <c r="AL875" s="31"/>
    </row>
    <row r="876" customFormat="false" ht="15" hidden="false" customHeight="false" outlineLevel="0" collapsed="false">
      <c r="A876" s="2"/>
      <c r="B876" s="22" t="n">
        <v>741440</v>
      </c>
      <c r="C876" s="23" t="s">
        <v>524</v>
      </c>
      <c r="D876" s="24" t="n">
        <v>0</v>
      </c>
      <c r="E876" s="24" t="n">
        <v>0</v>
      </c>
      <c r="F876" s="24" t="n">
        <v>3660.24557</v>
      </c>
      <c r="G876" s="24" t="n">
        <v>0</v>
      </c>
      <c r="H876" s="25" t="n">
        <v>3660.24557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1389.376</v>
      </c>
      <c r="P876" s="24" t="n">
        <v>0</v>
      </c>
      <c r="Q876" s="25" t="n">
        <v>1389.376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1546.55945</v>
      </c>
      <c r="AB876" s="24" t="n">
        <v>0</v>
      </c>
      <c r="AC876" s="24" t="n">
        <v>549.28692</v>
      </c>
      <c r="AD876" s="24" t="n">
        <v>0</v>
      </c>
      <c r="AE876" s="25" t="n">
        <v>2095.84637</v>
      </c>
      <c r="AF876" s="26" t="n">
        <v>7145.46794</v>
      </c>
      <c r="AG876" s="27" t="n">
        <v>3660.24557</v>
      </c>
      <c r="AH876" s="28" t="n">
        <v>1389.376</v>
      </c>
      <c r="AI876" s="28"/>
      <c r="AJ876" s="29" t="n">
        <v>2095.84637</v>
      </c>
      <c r="AK876" s="30" t="n">
        <v>0</v>
      </c>
      <c r="AL876" s="31"/>
    </row>
    <row r="877" customFormat="false" ht="15" hidden="false" customHeight="false" outlineLevel="0" collapsed="false">
      <c r="A877" s="2"/>
      <c r="B877" s="22" t="n">
        <v>7490</v>
      </c>
      <c r="C877" s="23" t="s">
        <v>525</v>
      </c>
      <c r="D877" s="24" t="n">
        <v>200039.89</v>
      </c>
      <c r="E877" s="24" t="n">
        <v>2261.20801</v>
      </c>
      <c r="F877" s="24" t="n">
        <v>74340.11354</v>
      </c>
      <c r="G877" s="24" t="n">
        <v>54631.48599</v>
      </c>
      <c r="H877" s="25" t="n">
        <v>331272.69754</v>
      </c>
      <c r="I877" s="24" t="n">
        <v>0</v>
      </c>
      <c r="J877" s="24" t="n">
        <v>4796.74974</v>
      </c>
      <c r="K877" s="24" t="n">
        <v>1683.67878</v>
      </c>
      <c r="L877" s="24" t="n">
        <v>7266.43429</v>
      </c>
      <c r="M877" s="24" t="n">
        <v>95.745</v>
      </c>
      <c r="N877" s="24" t="n">
        <v>0</v>
      </c>
      <c r="O877" s="24" t="n">
        <v>0</v>
      </c>
      <c r="P877" s="24" t="n">
        <v>1380</v>
      </c>
      <c r="Q877" s="25" t="n">
        <v>15222.60781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110559.60685</v>
      </c>
      <c r="X877" s="24" t="n">
        <v>0</v>
      </c>
      <c r="Y877" s="24" t="n">
        <v>0</v>
      </c>
      <c r="Z877" s="24" t="n">
        <v>11987.21214</v>
      </c>
      <c r="AA877" s="24" t="n">
        <v>23125.60719</v>
      </c>
      <c r="AB877" s="24" t="n">
        <v>0</v>
      </c>
      <c r="AC877" s="24" t="n">
        <v>0</v>
      </c>
      <c r="AD877" s="24" t="n">
        <v>0</v>
      </c>
      <c r="AE877" s="25" t="n">
        <v>145672.42618</v>
      </c>
      <c r="AF877" s="26" t="n">
        <v>492167.73153</v>
      </c>
      <c r="AG877" s="27" t="n">
        <v>257015.0222</v>
      </c>
      <c r="AH877" s="28" t="n">
        <v>212027.10214</v>
      </c>
      <c r="AI877" s="28"/>
      <c r="AJ877" s="29" t="n">
        <v>23125.60719</v>
      </c>
      <c r="AK877" s="30" t="n">
        <v>4.00177668780088E-011</v>
      </c>
      <c r="AL877" s="31"/>
    </row>
    <row r="878" customFormat="false" ht="15" hidden="false" customHeight="false" outlineLevel="0" collapsed="false">
      <c r="A878" s="2"/>
      <c r="B878" s="22" t="n">
        <v>749005</v>
      </c>
      <c r="C878" s="23" t="s">
        <v>526</v>
      </c>
      <c r="D878" s="24" t="n">
        <v>39.89</v>
      </c>
      <c r="E878" s="24" t="n">
        <v>435.71695</v>
      </c>
      <c r="F878" s="24" t="n">
        <v>0</v>
      </c>
      <c r="G878" s="24" t="n">
        <v>63.991</v>
      </c>
      <c r="H878" s="25" t="n">
        <v>539.59795</v>
      </c>
      <c r="I878" s="24" t="n">
        <v>0</v>
      </c>
      <c r="J878" s="24" t="n">
        <v>14.11257</v>
      </c>
      <c r="K878" s="24" t="n">
        <v>1683.67878</v>
      </c>
      <c r="L878" s="24" t="n"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5" t="n">
        <v>1697.79135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551.99776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5" t="n">
        <v>551.99776</v>
      </c>
      <c r="AF878" s="26" t="n">
        <v>2789.38706</v>
      </c>
      <c r="AG878" s="27" t="n">
        <v>2749.49706</v>
      </c>
      <c r="AH878" s="28" t="n">
        <v>39.89</v>
      </c>
      <c r="AI878" s="28"/>
      <c r="AJ878" s="29" t="n">
        <v>0</v>
      </c>
      <c r="AK878" s="30" t="n">
        <v>3.26849658449646E-013</v>
      </c>
      <c r="AL878" s="31"/>
    </row>
    <row r="879" customFormat="false" ht="15" hidden="false" customHeight="false" outlineLevel="0" collapsed="false">
      <c r="A879" s="2"/>
      <c r="B879" s="22" t="n">
        <v>749010</v>
      </c>
      <c r="C879" s="23" t="s">
        <v>527</v>
      </c>
      <c r="D879" s="24" t="n">
        <v>0</v>
      </c>
      <c r="E879" s="24" t="n">
        <v>1825.49106</v>
      </c>
      <c r="F879" s="24" t="n">
        <v>40320.11354</v>
      </c>
      <c r="G879" s="24" t="n">
        <v>10822.3175</v>
      </c>
      <c r="H879" s="25" t="n">
        <v>52967.9221</v>
      </c>
      <c r="I879" s="24" t="n">
        <v>0</v>
      </c>
      <c r="J879" s="24" t="n">
        <v>4782.63717</v>
      </c>
      <c r="K879" s="24" t="n">
        <v>0</v>
      </c>
      <c r="L879" s="24" t="n">
        <v>7266.43429</v>
      </c>
      <c r="M879" s="24" t="n">
        <v>95.745</v>
      </c>
      <c r="N879" s="24" t="n">
        <v>0</v>
      </c>
      <c r="O879" s="24" t="n">
        <v>0</v>
      </c>
      <c r="P879" s="24" t="n">
        <v>1380</v>
      </c>
      <c r="Q879" s="25" t="n">
        <v>13524.81646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818.98322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5" t="n">
        <v>818.98322</v>
      </c>
      <c r="AF879" s="26" t="n">
        <v>67311.72178</v>
      </c>
      <c r="AG879" s="27" t="n">
        <v>67311.72178</v>
      </c>
      <c r="AH879" s="28" t="n">
        <v>0</v>
      </c>
      <c r="AI879" s="28"/>
      <c r="AJ879" s="29" t="n">
        <v>0</v>
      </c>
      <c r="AK879" s="30" t="n">
        <v>0</v>
      </c>
      <c r="AL879" s="31"/>
    </row>
    <row r="880" customFormat="false" ht="15" hidden="false" customHeight="false" outlineLevel="0" collapsed="false">
      <c r="A880" s="2"/>
      <c r="B880" s="22" t="n">
        <v>749015</v>
      </c>
      <c r="C880" s="2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4"/>
      <c r="P880" s="24"/>
      <c r="Q880" s="25" t="n">
        <v>0</v>
      </c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5" t="n">
        <v>0</v>
      </c>
      <c r="AF880" s="26" t="n">
        <v>0</v>
      </c>
      <c r="AG880" s="27" t="n">
        <v>0</v>
      </c>
      <c r="AH880" s="28" t="n">
        <v>0</v>
      </c>
      <c r="AI880" s="28"/>
      <c r="AJ880" s="29" t="n">
        <v>0</v>
      </c>
      <c r="AK880" s="30" t="n">
        <v>0</v>
      </c>
      <c r="AL880" s="31"/>
    </row>
    <row r="881" customFormat="false" ht="15" hidden="false" customHeight="false" outlineLevel="0" collapsed="false">
      <c r="A881" s="2"/>
      <c r="B881" s="32" t="n">
        <v>749020</v>
      </c>
      <c r="C881" s="33" t="s">
        <v>529</v>
      </c>
      <c r="D881" s="34" t="n">
        <v>0</v>
      </c>
      <c r="E881" s="34" t="n">
        <v>0</v>
      </c>
      <c r="F881" s="34" t="n">
        <v>0</v>
      </c>
      <c r="G881" s="34" t="n">
        <v>0</v>
      </c>
      <c r="H881" s="35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5" t="n">
        <v>0</v>
      </c>
      <c r="R881" s="34" t="n">
        <v>0</v>
      </c>
      <c r="S881" s="34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34" t="n">
        <v>0</v>
      </c>
      <c r="Z881" s="34" t="n">
        <v>0</v>
      </c>
      <c r="AA881" s="34" t="n">
        <v>23125.60719</v>
      </c>
      <c r="AB881" s="34" t="n">
        <v>0</v>
      </c>
      <c r="AC881" s="34" t="n">
        <v>0</v>
      </c>
      <c r="AD881" s="34" t="n">
        <v>0</v>
      </c>
      <c r="AE881" s="35" t="n">
        <v>23125.60719</v>
      </c>
      <c r="AF881" s="36" t="n">
        <v>23125.60719</v>
      </c>
      <c r="AG881" s="37" t="n">
        <v>0</v>
      </c>
      <c r="AH881" s="38" t="n">
        <v>0</v>
      </c>
      <c r="AI881" s="38"/>
      <c r="AJ881" s="39" t="n">
        <v>23125.60719</v>
      </c>
      <c r="AK881" s="30" t="n">
        <v>0</v>
      </c>
      <c r="AL881" s="31"/>
    </row>
    <row r="882" customFormat="false" ht="15" hidden="false" customHeight="false" outlineLevel="0" collapsed="false">
      <c r="A882" s="2"/>
      <c r="B882" s="23"/>
      <c r="C882" s="23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31"/>
      <c r="AL882" s="31"/>
    </row>
    <row r="883" s="43" customFormat="true" ht="15" hidden="false" customHeight="false" outlineLevel="0" collapsed="false">
      <c r="A883" s="40"/>
      <c r="B883" s="40" t="s">
        <v>530</v>
      </c>
      <c r="C883" s="40"/>
      <c r="D883" s="41" t="n">
        <v>0</v>
      </c>
      <c r="E883" s="41" t="n">
        <v>0</v>
      </c>
      <c r="F883" s="41" t="n">
        <v>0</v>
      </c>
      <c r="G883" s="41" t="n">
        <v>0</v>
      </c>
      <c r="H883" s="41" t="n">
        <v>-1.51339918375015E-009</v>
      </c>
      <c r="I883" s="41" t="n">
        <v>7.27595761418343E-011</v>
      </c>
      <c r="J883" s="41" t="n">
        <v>-6.54836185276508E-011</v>
      </c>
      <c r="K883" s="41" t="n">
        <v>0</v>
      </c>
      <c r="L883" s="41" t="n">
        <v>-1.38243194669485E-010</v>
      </c>
      <c r="M883" s="41" t="n">
        <v>-5.0931703299284E-011</v>
      </c>
      <c r="N883" s="41" t="n">
        <v>0</v>
      </c>
      <c r="O883" s="41" t="n">
        <v>0</v>
      </c>
      <c r="P883" s="41" t="n">
        <v>0</v>
      </c>
      <c r="Q883" s="41" t="n">
        <v>-6.98491930961609E-010</v>
      </c>
      <c r="R883" s="41" t="n">
        <v>0</v>
      </c>
      <c r="S883" s="41" t="n">
        <v>0</v>
      </c>
      <c r="T883" s="41" t="n">
        <v>0</v>
      </c>
      <c r="U883" s="41" t="n">
        <v>1.81898940354586E-012</v>
      </c>
      <c r="V883" s="41" t="n">
        <v>0</v>
      </c>
      <c r="W883" s="41" t="n">
        <v>0</v>
      </c>
      <c r="X883" s="41" t="n">
        <v>2.00088834390044E-011</v>
      </c>
      <c r="Y883" s="41" t="n">
        <v>0</v>
      </c>
      <c r="Z883" s="41" t="n">
        <v>0</v>
      </c>
      <c r="AA883" s="41" t="n">
        <v>0</v>
      </c>
      <c r="AB883" s="41" t="n">
        <v>8.18545231595635E-012</v>
      </c>
      <c r="AC883" s="41"/>
      <c r="AD883" s="41" t="n">
        <v>0</v>
      </c>
      <c r="AE883" s="41" t="n">
        <v>2.61934474110603E-010</v>
      </c>
      <c r="AF883" s="41" t="n">
        <v>-1.62981450557709E-009</v>
      </c>
      <c r="AG883" s="41" t="n">
        <v>-2.3283064365387E-009</v>
      </c>
      <c r="AH883" s="41" t="n">
        <v>0</v>
      </c>
      <c r="AI883" s="41" t="n">
        <v>0</v>
      </c>
      <c r="AJ883" s="41" t="n">
        <v>0</v>
      </c>
      <c r="AK883" s="42"/>
      <c r="AL883" s="42"/>
    </row>
    <row r="884" s="43" customFormat="true" ht="15" hidden="false" customHeight="false" outlineLevel="0" collapsed="false">
      <c r="A884" s="40"/>
      <c r="B884" s="40" t="s">
        <v>531</v>
      </c>
      <c r="C884" s="40"/>
      <c r="D884" s="41" t="n">
        <v>0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0</v>
      </c>
      <c r="J884" s="41" t="n">
        <v>0</v>
      </c>
      <c r="K884" s="41" t="n">
        <v>2.50111042987555E-012</v>
      </c>
      <c r="L884" s="41" t="n">
        <v>0</v>
      </c>
      <c r="M884" s="41" t="n">
        <v>0</v>
      </c>
      <c r="N884" s="41" t="n">
        <v>2.72848410531878E-012</v>
      </c>
      <c r="O884" s="41" t="n">
        <v>0</v>
      </c>
      <c r="P884" s="41" t="n">
        <v>0</v>
      </c>
      <c r="Q884" s="41" t="n">
        <v>-6.54836185276508E-011</v>
      </c>
      <c r="R884" s="41" t="n">
        <v>0</v>
      </c>
      <c r="S884" s="41" t="n">
        <v>0</v>
      </c>
      <c r="T884" s="41" t="n">
        <v>0</v>
      </c>
      <c r="U884" s="41" t="n">
        <v>0</v>
      </c>
      <c r="V884" s="41" t="n">
        <v>-9.9475983006414E-014</v>
      </c>
      <c r="W884" s="41" t="n">
        <v>0</v>
      </c>
      <c r="X884" s="41" t="n">
        <v>0</v>
      </c>
      <c r="Y884" s="41" t="n">
        <v>0</v>
      </c>
      <c r="Z884" s="41" t="n">
        <v>-2.27373675443232E-012</v>
      </c>
      <c r="AA884" s="41" t="n">
        <v>0</v>
      </c>
      <c r="AB884" s="41" t="n">
        <v>-1.27897692436818E-013</v>
      </c>
      <c r="AC884" s="41"/>
      <c r="AD884" s="41" t="n">
        <v>2.0961010704923E-013</v>
      </c>
      <c r="AE884" s="41" t="n">
        <v>0</v>
      </c>
      <c r="AF884" s="41" t="n">
        <v>0</v>
      </c>
      <c r="AG884" s="41" t="n">
        <v>0</v>
      </c>
      <c r="AH884" s="41" t="n">
        <v>0</v>
      </c>
      <c r="AI884" s="41" t="n">
        <v>0</v>
      </c>
      <c r="AJ884" s="41" t="n">
        <v>1.9554136088118E-011</v>
      </c>
      <c r="AK884" s="42"/>
      <c r="AL884" s="42"/>
    </row>
    <row r="885" s="47" customFormat="true" ht="15" hidden="false" customHeight="false" outlineLevel="0" collapsed="false">
      <c r="A885" s="44"/>
      <c r="B885" s="44" t="s">
        <v>532</v>
      </c>
      <c r="C885" s="44"/>
      <c r="D885" s="45" t="n">
        <v>29528.9085599999</v>
      </c>
      <c r="E885" s="45" t="n">
        <v>35258.0168100001</v>
      </c>
      <c r="F885" s="45" t="n">
        <v>82885.7926099996</v>
      </c>
      <c r="G885" s="45" t="n">
        <v>15902.1925300001</v>
      </c>
      <c r="H885" s="45" t="n">
        <v>163574.910509999</v>
      </c>
      <c r="I885" s="45" t="n">
        <v>9140.11825000007</v>
      </c>
      <c r="J885" s="45" t="n">
        <v>12084.5560299999</v>
      </c>
      <c r="K885" s="45" t="n">
        <v>2041.63369</v>
      </c>
      <c r="L885" s="45" t="n">
        <v>15763.0420399999</v>
      </c>
      <c r="M885" s="45" t="n">
        <v>3704.48393999995</v>
      </c>
      <c r="N885" s="45" t="n">
        <v>844.094359999996</v>
      </c>
      <c r="O885" s="45" t="n">
        <v>4002.54043999998</v>
      </c>
      <c r="P885" s="45" t="n">
        <v>2811.89339</v>
      </c>
      <c r="Q885" s="45" t="n">
        <v>50392.3621399992</v>
      </c>
      <c r="R885" s="45" t="n">
        <v>886.45689999999</v>
      </c>
      <c r="S885" s="45" t="n">
        <v>3055.656</v>
      </c>
      <c r="T885" s="45" t="n">
        <v>263.567129999999</v>
      </c>
      <c r="U885" s="45" t="n">
        <v>305.074740000002</v>
      </c>
      <c r="V885" s="45" t="n">
        <v>53.0947800000008</v>
      </c>
      <c r="W885" s="45" t="n">
        <v>2067.56791000001</v>
      </c>
      <c r="X885" s="45" t="n">
        <v>2284.44118000002</v>
      </c>
      <c r="Y885" s="45" t="n">
        <v>23.1499999999996</v>
      </c>
      <c r="Z885" s="45" t="n">
        <v>2030.87826000001</v>
      </c>
      <c r="AA885" s="45" t="n">
        <v>2355.21994</v>
      </c>
      <c r="AB885" s="45" t="n">
        <v>71.8875700000081</v>
      </c>
      <c r="AC885" s="45"/>
      <c r="AD885" s="45" t="n">
        <v>30.1298699999988</v>
      </c>
      <c r="AE885" s="45" t="n">
        <v>14096.3545700003</v>
      </c>
      <c r="AF885" s="45" t="n">
        <v>228063.627219998</v>
      </c>
      <c r="AG885" s="45" t="n">
        <v>187639.923819998</v>
      </c>
      <c r="AH885" s="45" t="n">
        <v>36555.1588099998</v>
      </c>
      <c r="AI885" s="45" t="n">
        <v>0</v>
      </c>
      <c r="AJ885" s="45" t="n">
        <v>3868.54458999999</v>
      </c>
      <c r="AK885" s="46"/>
      <c r="AL885" s="46"/>
    </row>
    <row r="886" customFormat="false" ht="15" hidden="false" customHeight="false" outlineLevel="0" collapsed="false">
      <c r="A886" s="6"/>
      <c r="B886" s="6"/>
      <c r="C886" s="6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31"/>
      <c r="AL886" s="31"/>
    </row>
    <row r="887" customFormat="false" ht="15" hidden="false" customHeight="false" outlineLevel="0" collapsed="false">
      <c r="A887" s="2"/>
      <c r="B887" s="49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1"/>
      <c r="AL887" s="31"/>
    </row>
    <row r="888" customFormat="false" ht="15" hidden="false" customHeight="false" outlineLevel="0" collapsed="false">
      <c r="A888" s="2"/>
      <c r="B888" s="49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1"/>
      <c r="AL888" s="31"/>
    </row>
    <row r="889" customFormat="false" ht="15" hidden="false" customHeight="false" outlineLevel="0" collapsed="false">
      <c r="A889" s="2"/>
      <c r="B889" s="49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1"/>
      <c r="AL889" s="31"/>
    </row>
    <row r="890" s="50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0"/>
      <c r="AL890" s="30"/>
    </row>
    <row r="891" s="50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0"/>
      <c r="AL891" s="30"/>
    </row>
    <row r="892" s="50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0"/>
      <c r="AL892" s="30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1"/>
      <c r="AL893" s="31"/>
    </row>
    <row r="894" customFormat="false" ht="15" hidden="false" customHeight="false" outlineLevel="0" collapsed="false">
      <c r="A894" s="2"/>
      <c r="B894" s="49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1"/>
      <c r="AL894" s="31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1"/>
      <c r="AL895" s="31"/>
    </row>
    <row r="896" customFormat="false" ht="15" hidden="false" customHeight="false" outlineLevel="0" collapsed="false">
      <c r="A896" s="2"/>
      <c r="B896" s="51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1"/>
      <c r="AL896" s="31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1"/>
      <c r="AL897" s="31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1"/>
      <c r="AL898" s="31"/>
    </row>
    <row r="899" customFormat="false" ht="15" hidden="false" customHeight="false" outlineLevel="0" collapsed="false">
      <c r="A899" s="2"/>
      <c r="B899" s="2"/>
      <c r="C899" s="52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1"/>
      <c r="AL899" s="31"/>
    </row>
    <row r="900" customFormat="false" ht="15" hidden="false" customHeight="false" outlineLevel="0" collapsed="false">
      <c r="A900" s="2"/>
      <c r="B900" s="53" t="n">
        <v>11</v>
      </c>
      <c r="C900" s="2" t="s">
        <v>39</v>
      </c>
      <c r="D900" s="54" t="n">
        <v>550528.02787</v>
      </c>
      <c r="E900" s="54" t="n">
        <v>395077.10474</v>
      </c>
      <c r="F900" s="54" t="n">
        <v>1025970.58969</v>
      </c>
      <c r="G900" s="54" t="n">
        <v>554807.85226</v>
      </c>
      <c r="H900" s="54" t="n">
        <v>2526383.57456</v>
      </c>
      <c r="I900" s="54" t="n">
        <v>129088.08098</v>
      </c>
      <c r="J900" s="54" t="n">
        <v>432106.29302</v>
      </c>
      <c r="K900" s="54" t="n">
        <v>71640.30062</v>
      </c>
      <c r="L900" s="54" t="n">
        <v>321860.88719</v>
      </c>
      <c r="M900" s="54" t="n">
        <v>70930.30972</v>
      </c>
      <c r="N900" s="54" t="n">
        <v>37066.78761</v>
      </c>
      <c r="O900" s="54" t="n">
        <v>60204.16943</v>
      </c>
      <c r="P900" s="54" t="n">
        <v>81166.09328</v>
      </c>
      <c r="Q900" s="54" t="n">
        <v>1204062.92185</v>
      </c>
      <c r="R900" s="54" t="n">
        <v>24348.48904</v>
      </c>
      <c r="S900" s="54" t="n">
        <v>156373.965</v>
      </c>
      <c r="T900" s="54" t="n">
        <v>908.65226</v>
      </c>
      <c r="U900" s="54" t="n">
        <v>18305.2471</v>
      </c>
      <c r="V900" s="54" t="n">
        <v>9799.86642</v>
      </c>
      <c r="W900" s="54" t="n">
        <v>67257.40789</v>
      </c>
      <c r="X900" s="54" t="n">
        <v>37139.69902</v>
      </c>
      <c r="Y900" s="54" t="n">
        <v>1065.283</v>
      </c>
      <c r="Z900" s="54" t="n">
        <v>7449.72655</v>
      </c>
      <c r="AA900" s="54" t="n">
        <v>30194.89142</v>
      </c>
      <c r="AB900" s="54" t="n">
        <v>13370.59772</v>
      </c>
      <c r="AC900" s="54" t="n">
        <v>1226.91792</v>
      </c>
      <c r="AD900" s="54" t="n">
        <v>3918.01625</v>
      </c>
      <c r="AE900" s="54" t="n">
        <v>371358.75959</v>
      </c>
      <c r="AF900" s="54" t="n">
        <v>4101805.256</v>
      </c>
      <c r="AG900" s="54" t="n">
        <v>3376003.08049</v>
      </c>
      <c r="AH900" s="54" t="n">
        <v>657313.57856</v>
      </c>
      <c r="AI900" s="54" t="n">
        <v>0</v>
      </c>
      <c r="AJ900" s="54" t="n">
        <v>68488.59695</v>
      </c>
      <c r="AK900" s="31"/>
      <c r="AL900" s="31"/>
    </row>
    <row r="901" customFormat="false" ht="15" hidden="false" customHeight="false" outlineLevel="0" collapsed="false">
      <c r="A901" s="2"/>
      <c r="B901" s="53" t="n">
        <v>12</v>
      </c>
      <c r="C901" s="2" t="s">
        <v>54</v>
      </c>
      <c r="D901" s="54" t="n">
        <v>0</v>
      </c>
      <c r="E901" s="54" t="n">
        <v>0</v>
      </c>
      <c r="F901" s="54" t="n">
        <v>0</v>
      </c>
      <c r="G901" s="54" t="n">
        <v>0</v>
      </c>
      <c r="H901" s="54" t="n">
        <v>0</v>
      </c>
      <c r="I901" s="54" t="n">
        <v>2000</v>
      </c>
      <c r="J901" s="54" t="n">
        <v>0</v>
      </c>
      <c r="K901" s="54" t="n">
        <v>0</v>
      </c>
      <c r="L901" s="54" t="n">
        <v>0</v>
      </c>
      <c r="M901" s="54" t="n">
        <v>0</v>
      </c>
      <c r="N901" s="54" t="n">
        <v>0</v>
      </c>
      <c r="O901" s="54" t="n">
        <v>0</v>
      </c>
      <c r="P901" s="54" t="n">
        <v>0</v>
      </c>
      <c r="Q901" s="54" t="n">
        <v>2000</v>
      </c>
      <c r="R901" s="54" t="n">
        <v>0</v>
      </c>
      <c r="S901" s="54" t="n">
        <v>0</v>
      </c>
      <c r="T901" s="54" t="n">
        <v>0</v>
      </c>
      <c r="U901" s="54" t="n">
        <v>0</v>
      </c>
      <c r="V901" s="54" t="n">
        <v>0</v>
      </c>
      <c r="W901" s="54" t="n">
        <v>0</v>
      </c>
      <c r="X901" s="54" t="n">
        <v>0</v>
      </c>
      <c r="Y901" s="54" t="n">
        <v>0</v>
      </c>
      <c r="Z901" s="54" t="n">
        <v>0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0</v>
      </c>
      <c r="AF901" s="54" t="n">
        <v>2000</v>
      </c>
      <c r="AG901" s="54" t="n">
        <v>2000</v>
      </c>
      <c r="AH901" s="54" t="n">
        <v>0</v>
      </c>
      <c r="AI901" s="54" t="n">
        <v>0</v>
      </c>
      <c r="AJ901" s="54" t="n">
        <v>0</v>
      </c>
      <c r="AK901" s="31"/>
      <c r="AL901" s="31"/>
    </row>
    <row r="902" customFormat="false" ht="15" hidden="false" customHeight="false" outlineLevel="0" collapsed="false">
      <c r="A902" s="2"/>
      <c r="B902" s="53" t="n">
        <v>130105</v>
      </c>
      <c r="C902" s="2" t="s">
        <v>63</v>
      </c>
      <c r="D902" s="54" t="n">
        <v>9964.92061</v>
      </c>
      <c r="E902" s="54" t="n">
        <v>2180.19118</v>
      </c>
      <c r="F902" s="54" t="n">
        <v>0</v>
      </c>
      <c r="G902" s="54" t="n">
        <v>40.166</v>
      </c>
      <c r="H902" s="54" t="n">
        <v>12185.27779</v>
      </c>
      <c r="I902" s="54" t="n">
        <v>0</v>
      </c>
      <c r="J902" s="54" t="n">
        <v>1998.511</v>
      </c>
      <c r="K902" s="54" t="n">
        <v>0</v>
      </c>
      <c r="L902" s="54" t="n">
        <v>129</v>
      </c>
      <c r="M902" s="54" t="n">
        <v>0</v>
      </c>
      <c r="N902" s="54" t="n">
        <v>0</v>
      </c>
      <c r="O902" s="54" t="n">
        <v>0</v>
      </c>
      <c r="P902" s="54" t="n">
        <v>12988.64025</v>
      </c>
      <c r="Q902" s="54" t="n">
        <v>15116.15125</v>
      </c>
      <c r="R902" s="54" t="n">
        <v>997.39305</v>
      </c>
      <c r="S902" s="54" t="n">
        <v>0</v>
      </c>
      <c r="T902" s="54" t="n">
        <v>0</v>
      </c>
      <c r="U902" s="54" t="n">
        <v>0</v>
      </c>
      <c r="V902" s="54" t="n">
        <v>0</v>
      </c>
      <c r="W902" s="54" t="n">
        <v>0</v>
      </c>
      <c r="X902" s="54" t="n">
        <v>5799.98445</v>
      </c>
      <c r="Y902" s="54" t="n">
        <v>0</v>
      </c>
      <c r="Z902" s="54" t="n">
        <v>0</v>
      </c>
      <c r="AA902" s="54" t="n">
        <v>2027.02205</v>
      </c>
      <c r="AB902" s="54" t="n">
        <v>3463.70282</v>
      </c>
      <c r="AC902" s="54" t="n">
        <v>0</v>
      </c>
      <c r="AD902" s="54" t="n">
        <v>800</v>
      </c>
      <c r="AE902" s="54" t="n">
        <v>13088.10237</v>
      </c>
      <c r="AF902" s="54" t="n">
        <v>40389.53141</v>
      </c>
      <c r="AG902" s="54" t="n">
        <v>26600.1957</v>
      </c>
      <c r="AH902" s="54" t="n">
        <v>11762.31366</v>
      </c>
      <c r="AI902" s="54" t="n">
        <v>0</v>
      </c>
      <c r="AJ902" s="54" t="n">
        <v>2027.02205</v>
      </c>
      <c r="AK902" s="31"/>
      <c r="AL902" s="31"/>
    </row>
    <row r="903" customFormat="false" ht="15" hidden="false" customHeight="false" outlineLevel="0" collapsed="false">
      <c r="A903" s="2"/>
      <c r="B903" s="53" t="n">
        <v>130205</v>
      </c>
      <c r="C903" s="2" t="s">
        <v>63</v>
      </c>
      <c r="D903" s="54" t="n">
        <v>12.48031</v>
      </c>
      <c r="E903" s="54" t="n">
        <v>0</v>
      </c>
      <c r="F903" s="54" t="n">
        <v>0</v>
      </c>
      <c r="G903" s="54" t="n">
        <v>48542.215</v>
      </c>
      <c r="H903" s="54" t="n">
        <v>48554.69531</v>
      </c>
      <c r="I903" s="54" t="n">
        <v>0</v>
      </c>
      <c r="J903" s="54" t="n">
        <v>3998.493</v>
      </c>
      <c r="K903" s="54" t="n">
        <v>0</v>
      </c>
      <c r="L903" s="54" t="n">
        <v>0</v>
      </c>
      <c r="M903" s="54" t="n">
        <v>0</v>
      </c>
      <c r="N903" s="54" t="n">
        <v>0</v>
      </c>
      <c r="O903" s="54" t="n">
        <v>0</v>
      </c>
      <c r="P903" s="54" t="n">
        <v>0</v>
      </c>
      <c r="Q903" s="54" t="n">
        <v>3998.493</v>
      </c>
      <c r="R903" s="54" t="n">
        <v>0</v>
      </c>
      <c r="S903" s="54" t="n">
        <v>0</v>
      </c>
      <c r="T903" s="54" t="n">
        <v>0</v>
      </c>
      <c r="U903" s="54" t="n">
        <v>0</v>
      </c>
      <c r="V903" s="54" t="n">
        <v>0</v>
      </c>
      <c r="W903" s="54" t="n">
        <v>0</v>
      </c>
      <c r="X903" s="54" t="n">
        <v>1000</v>
      </c>
      <c r="Y903" s="54" t="n">
        <v>40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0</v>
      </c>
      <c r="AE903" s="54" t="n">
        <v>1400</v>
      </c>
      <c r="AF903" s="54" t="n">
        <v>53953.18831</v>
      </c>
      <c r="AG903" s="54" t="n">
        <v>53540.708</v>
      </c>
      <c r="AH903" s="54" t="n">
        <v>412.48031</v>
      </c>
      <c r="AI903" s="54" t="n">
        <v>0</v>
      </c>
      <c r="AJ903" s="54" t="n">
        <v>0</v>
      </c>
      <c r="AK903" s="31"/>
      <c r="AL903" s="31"/>
    </row>
    <row r="904" customFormat="false" ht="15" hidden="false" customHeight="false" outlineLevel="0" collapsed="false">
      <c r="A904" s="2"/>
      <c r="B904" s="53" t="n">
        <v>130305</v>
      </c>
      <c r="C904" s="2" t="s">
        <v>63</v>
      </c>
      <c r="D904" s="54" t="n">
        <v>0</v>
      </c>
      <c r="E904" s="54" t="n">
        <v>1550</v>
      </c>
      <c r="F904" s="54" t="n">
        <v>331.88102</v>
      </c>
      <c r="G904" s="54" t="n">
        <v>908.62764</v>
      </c>
      <c r="H904" s="54" t="n">
        <v>2790.50866</v>
      </c>
      <c r="I904" s="54" t="n">
        <v>744.54004</v>
      </c>
      <c r="J904" s="54" t="n">
        <v>23780</v>
      </c>
      <c r="K904" s="54" t="n">
        <v>1624.24793</v>
      </c>
      <c r="L904" s="54" t="n">
        <v>47.46829</v>
      </c>
      <c r="M904" s="54" t="n">
        <v>0</v>
      </c>
      <c r="N904" s="54" t="n">
        <v>91.22746</v>
      </c>
      <c r="O904" s="54" t="n">
        <v>0</v>
      </c>
      <c r="P904" s="54" t="n">
        <v>0</v>
      </c>
      <c r="Q904" s="54" t="n">
        <v>26287.48372</v>
      </c>
      <c r="R904" s="54" t="n">
        <v>0</v>
      </c>
      <c r="S904" s="54" t="n">
        <v>60833.671</v>
      </c>
      <c r="T904" s="54" t="n">
        <v>850</v>
      </c>
      <c r="U904" s="54" t="n">
        <v>0</v>
      </c>
      <c r="V904" s="54" t="n">
        <v>0</v>
      </c>
      <c r="W904" s="54" t="n">
        <v>0</v>
      </c>
      <c r="X904" s="54" t="n">
        <v>122.243</v>
      </c>
      <c r="Y904" s="54" t="n">
        <v>0</v>
      </c>
      <c r="Z904" s="54" t="n">
        <v>797.30088</v>
      </c>
      <c r="AA904" s="54" t="n">
        <v>298.2237</v>
      </c>
      <c r="AB904" s="54" t="n">
        <v>0</v>
      </c>
      <c r="AC904" s="54" t="n">
        <v>1534.29687</v>
      </c>
      <c r="AD904" s="54" t="n">
        <v>0</v>
      </c>
      <c r="AE904" s="54" t="n">
        <v>64435.73545</v>
      </c>
      <c r="AF904" s="54" t="n">
        <v>93513.72783</v>
      </c>
      <c r="AG904" s="54" t="n">
        <v>90792.67892</v>
      </c>
      <c r="AH904" s="54" t="n">
        <v>797.30088</v>
      </c>
      <c r="AI904" s="54" t="n">
        <v>0</v>
      </c>
      <c r="AJ904" s="54" t="n">
        <v>1923.74803</v>
      </c>
      <c r="AK904" s="31"/>
      <c r="AL904" s="31"/>
    </row>
    <row r="905" customFormat="false" ht="15" hidden="false" customHeight="false" outlineLevel="0" collapsed="false">
      <c r="A905" s="2"/>
      <c r="B905" s="53" t="n">
        <v>130310</v>
      </c>
      <c r="C905" s="2" t="s">
        <v>64</v>
      </c>
      <c r="D905" s="54" t="n">
        <v>0</v>
      </c>
      <c r="E905" s="54" t="n">
        <v>2090.252</v>
      </c>
      <c r="F905" s="54" t="n">
        <v>6245.73763</v>
      </c>
      <c r="G905" s="54" t="n">
        <v>698.78891</v>
      </c>
      <c r="H905" s="54" t="n">
        <v>9034.77854</v>
      </c>
      <c r="I905" s="54" t="n">
        <v>494.55556</v>
      </c>
      <c r="J905" s="54" t="n">
        <v>48956.07292</v>
      </c>
      <c r="K905" s="54" t="n">
        <v>188.32297</v>
      </c>
      <c r="L905" s="54" t="n">
        <v>53.48043</v>
      </c>
      <c r="M905" s="54" t="n">
        <v>0</v>
      </c>
      <c r="N905" s="54" t="n">
        <v>0</v>
      </c>
      <c r="O905" s="54" t="n">
        <v>0</v>
      </c>
      <c r="P905" s="54" t="n">
        <v>0</v>
      </c>
      <c r="Q905" s="54" t="n">
        <v>49692.43188</v>
      </c>
      <c r="R905" s="54" t="n">
        <v>0</v>
      </c>
      <c r="S905" s="54" t="n">
        <v>0</v>
      </c>
      <c r="T905" s="54" t="n">
        <v>1559.87554</v>
      </c>
      <c r="U905" s="54" t="n">
        <v>0</v>
      </c>
      <c r="V905" s="54" t="n">
        <v>559.85833</v>
      </c>
      <c r="W905" s="54" t="n">
        <v>0</v>
      </c>
      <c r="X905" s="54" t="n">
        <v>0</v>
      </c>
      <c r="Y905" s="54" t="n">
        <v>0</v>
      </c>
      <c r="Z905" s="54" t="n">
        <v>0</v>
      </c>
      <c r="AA905" s="54" t="n">
        <v>245.7015</v>
      </c>
      <c r="AB905" s="54" t="n">
        <v>0</v>
      </c>
      <c r="AC905" s="54" t="n">
        <v>1117.9536</v>
      </c>
      <c r="AD905" s="54" t="n">
        <v>0</v>
      </c>
      <c r="AE905" s="54" t="n">
        <v>3483.38897</v>
      </c>
      <c r="AF905" s="54" t="n">
        <v>62210.59939</v>
      </c>
      <c r="AG905" s="54" t="n">
        <v>60287.08596</v>
      </c>
      <c r="AH905" s="54" t="n">
        <v>559.85833</v>
      </c>
      <c r="AI905" s="54" t="n">
        <v>0</v>
      </c>
      <c r="AJ905" s="54" t="n">
        <v>1363.6551</v>
      </c>
      <c r="AK905" s="31"/>
      <c r="AL905" s="31"/>
    </row>
    <row r="906" customFormat="false" ht="15" hidden="false" customHeight="false" outlineLevel="0" collapsed="false">
      <c r="A906" s="2"/>
      <c r="B906" s="53" t="n">
        <v>130405</v>
      </c>
      <c r="C906" s="2" t="s">
        <v>63</v>
      </c>
      <c r="D906" s="54" t="n">
        <v>0</v>
      </c>
      <c r="E906" s="54" t="n">
        <v>1000.72</v>
      </c>
      <c r="F906" s="54" t="n">
        <v>41.24445</v>
      </c>
      <c r="G906" s="54" t="n">
        <v>0</v>
      </c>
      <c r="H906" s="54" t="n">
        <v>1041.96445</v>
      </c>
      <c r="I906" s="54" t="n">
        <v>0</v>
      </c>
      <c r="J906" s="54" t="n">
        <v>0</v>
      </c>
      <c r="K906" s="54" t="n">
        <v>0</v>
      </c>
      <c r="L906" s="54" t="n">
        <v>0</v>
      </c>
      <c r="M906" s="54" t="n">
        <v>0</v>
      </c>
      <c r="N906" s="54" t="n">
        <v>0</v>
      </c>
      <c r="O906" s="54" t="n">
        <v>0</v>
      </c>
      <c r="P906" s="54" t="n">
        <v>142.88428</v>
      </c>
      <c r="Q906" s="54" t="n">
        <v>142.88428</v>
      </c>
      <c r="R906" s="54" t="n">
        <v>0</v>
      </c>
      <c r="S906" s="54" t="n">
        <v>0</v>
      </c>
      <c r="T906" s="54" t="n">
        <v>550</v>
      </c>
      <c r="U906" s="54" t="n">
        <v>0</v>
      </c>
      <c r="V906" s="54" t="n">
        <v>0</v>
      </c>
      <c r="W906" s="54" t="n">
        <v>0</v>
      </c>
      <c r="X906" s="54" t="n">
        <v>0</v>
      </c>
      <c r="Y906" s="54" t="n">
        <v>0</v>
      </c>
      <c r="Z906" s="54" t="n">
        <v>70.04922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620.04922</v>
      </c>
      <c r="AF906" s="54" t="n">
        <v>1804.89795</v>
      </c>
      <c r="AG906" s="54" t="n">
        <v>1734.84873</v>
      </c>
      <c r="AH906" s="54" t="n">
        <v>70.04922</v>
      </c>
      <c r="AI906" s="54" t="n">
        <v>0</v>
      </c>
      <c r="AJ906" s="54" t="n">
        <v>0</v>
      </c>
      <c r="AK906" s="31"/>
      <c r="AL906" s="31"/>
    </row>
    <row r="907" customFormat="false" ht="15" hidden="false" customHeight="false" outlineLevel="0" collapsed="false">
      <c r="A907" s="2"/>
      <c r="B907" s="53" t="n">
        <v>130410</v>
      </c>
      <c r="C907" s="2" t="s">
        <v>64</v>
      </c>
      <c r="D907" s="54" t="n">
        <v>0</v>
      </c>
      <c r="E907" s="54" t="n">
        <v>12116.935</v>
      </c>
      <c r="F907" s="54" t="n">
        <v>91.61587</v>
      </c>
      <c r="G907" s="54" t="n">
        <v>68.49955</v>
      </c>
      <c r="H907" s="54" t="n">
        <v>12277.05042</v>
      </c>
      <c r="I907" s="54" t="n">
        <v>0</v>
      </c>
      <c r="J907" s="54" t="n">
        <v>0</v>
      </c>
      <c r="K907" s="54" t="n">
        <v>0</v>
      </c>
      <c r="L907" s="54" t="n">
        <v>0</v>
      </c>
      <c r="M907" s="54" t="n">
        <v>0</v>
      </c>
      <c r="N907" s="54" t="n">
        <v>0</v>
      </c>
      <c r="O907" s="54" t="n">
        <v>0</v>
      </c>
      <c r="P907" s="54" t="n">
        <v>0</v>
      </c>
      <c r="Q907" s="54" t="n">
        <v>0</v>
      </c>
      <c r="R907" s="54" t="n">
        <v>0</v>
      </c>
      <c r="S907" s="54" t="n">
        <v>0</v>
      </c>
      <c r="T907" s="54" t="n">
        <v>0</v>
      </c>
      <c r="U907" s="54" t="n">
        <v>0</v>
      </c>
      <c r="V907" s="54" t="n">
        <v>0</v>
      </c>
      <c r="W907" s="54" t="n">
        <v>0</v>
      </c>
      <c r="X907" s="54" t="n">
        <v>0</v>
      </c>
      <c r="Y907" s="54" t="n">
        <v>0</v>
      </c>
      <c r="Z907" s="54" t="n">
        <v>0</v>
      </c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0</v>
      </c>
      <c r="AF907" s="54" t="n">
        <v>12277.05042</v>
      </c>
      <c r="AG907" s="54" t="n">
        <v>12277.05042</v>
      </c>
      <c r="AH907" s="54" t="n">
        <v>0</v>
      </c>
      <c r="AI907" s="54" t="n">
        <v>0</v>
      </c>
      <c r="AJ907" s="54" t="n">
        <v>0</v>
      </c>
      <c r="AK907" s="31"/>
      <c r="AL907" s="31"/>
    </row>
    <row r="908" customFormat="false" ht="15" hidden="false" customHeight="false" outlineLevel="0" collapsed="false">
      <c r="A908" s="2"/>
      <c r="B908" s="53" t="n">
        <v>130505</v>
      </c>
      <c r="C908" s="2" t="s">
        <v>63</v>
      </c>
      <c r="D908" s="54" t="n">
        <v>0</v>
      </c>
      <c r="E908" s="54" t="n">
        <v>0</v>
      </c>
      <c r="F908" s="54" t="n">
        <v>3562.08905</v>
      </c>
      <c r="G908" s="54" t="n">
        <v>0</v>
      </c>
      <c r="H908" s="54" t="n">
        <v>3562.08905</v>
      </c>
      <c r="I908" s="54" t="n">
        <v>0</v>
      </c>
      <c r="J908" s="54" t="n">
        <v>686.42528</v>
      </c>
      <c r="K908" s="54" t="n">
        <v>0</v>
      </c>
      <c r="L908" s="54" t="n">
        <v>25000</v>
      </c>
      <c r="M908" s="54" t="n">
        <v>14553.04319</v>
      </c>
      <c r="N908" s="54" t="n">
        <v>0</v>
      </c>
      <c r="O908" s="54" t="n">
        <v>7134.86803</v>
      </c>
      <c r="P908" s="54" t="n">
        <v>0</v>
      </c>
      <c r="Q908" s="54" t="n">
        <v>47374.3365</v>
      </c>
      <c r="R908" s="54" t="n">
        <v>0</v>
      </c>
      <c r="S908" s="54" t="n">
        <v>0</v>
      </c>
      <c r="T908" s="54" t="n">
        <v>0</v>
      </c>
      <c r="U908" s="54" t="n">
        <v>0</v>
      </c>
      <c r="V908" s="54" t="n">
        <v>0</v>
      </c>
      <c r="W908" s="54" t="n">
        <v>1325.49</v>
      </c>
      <c r="X908" s="54" t="n">
        <v>9243.68983</v>
      </c>
      <c r="Y908" s="54" t="n">
        <v>0</v>
      </c>
      <c r="Z908" s="54" t="n">
        <v>1514.55343</v>
      </c>
      <c r="AA908" s="54" t="n">
        <v>0</v>
      </c>
      <c r="AB908" s="54" t="n">
        <v>0.71224</v>
      </c>
      <c r="AC908" s="54" t="n">
        <v>0</v>
      </c>
      <c r="AD908" s="54" t="n">
        <v>0</v>
      </c>
      <c r="AE908" s="54" t="n">
        <v>12084.4455</v>
      </c>
      <c r="AF908" s="54" t="n">
        <v>63020.87105</v>
      </c>
      <c r="AG908" s="54" t="n">
        <v>54371.44959</v>
      </c>
      <c r="AH908" s="54" t="n">
        <v>8649.42146</v>
      </c>
      <c r="AI908" s="54" t="n">
        <v>0</v>
      </c>
      <c r="AJ908" s="54" t="n">
        <v>0</v>
      </c>
      <c r="AK908" s="31"/>
      <c r="AL908" s="31"/>
    </row>
    <row r="909" customFormat="false" ht="15" hidden="false" customHeight="false" outlineLevel="0" collapsed="false">
      <c r="A909" s="2"/>
      <c r="B909" s="53" t="n">
        <v>130510</v>
      </c>
      <c r="C909" s="2" t="s">
        <v>64</v>
      </c>
      <c r="D909" s="54" t="n">
        <v>0</v>
      </c>
      <c r="E909" s="54" t="n">
        <v>0</v>
      </c>
      <c r="F909" s="54" t="n">
        <v>4688.9045</v>
      </c>
      <c r="G909" s="54" t="n">
        <v>0</v>
      </c>
      <c r="H909" s="54" t="n">
        <v>4688.9045</v>
      </c>
      <c r="I909" s="54" t="n">
        <v>992.72005</v>
      </c>
      <c r="J909" s="54" t="n">
        <v>1026.82294</v>
      </c>
      <c r="K909" s="54" t="n">
        <v>0</v>
      </c>
      <c r="L909" s="54" t="n">
        <v>1000</v>
      </c>
      <c r="M909" s="54" t="n">
        <v>19690.19885</v>
      </c>
      <c r="N909" s="54" t="n">
        <v>0</v>
      </c>
      <c r="O909" s="54" t="n">
        <v>0</v>
      </c>
      <c r="P909" s="54" t="n">
        <v>0</v>
      </c>
      <c r="Q909" s="54" t="n">
        <v>22709.74184</v>
      </c>
      <c r="R909" s="54" t="n">
        <v>0</v>
      </c>
      <c r="S909" s="54" t="n">
        <v>15000</v>
      </c>
      <c r="T909" s="54" t="n">
        <v>0</v>
      </c>
      <c r="U909" s="54" t="n">
        <v>0</v>
      </c>
      <c r="V909" s="54" t="n">
        <v>0</v>
      </c>
      <c r="W909" s="54" t="n">
        <v>0</v>
      </c>
      <c r="X909" s="54" t="n">
        <v>3397.97572</v>
      </c>
      <c r="Y909" s="54" t="n">
        <v>0</v>
      </c>
      <c r="Z909" s="54" t="n">
        <v>2205.3915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20603.36722</v>
      </c>
      <c r="AF909" s="54" t="n">
        <v>48002.01356</v>
      </c>
      <c r="AG909" s="54" t="n">
        <v>45796.62206</v>
      </c>
      <c r="AH909" s="54" t="n">
        <v>2205.3915</v>
      </c>
      <c r="AI909" s="54" t="n">
        <v>0</v>
      </c>
      <c r="AJ909" s="54" t="n">
        <v>0</v>
      </c>
      <c r="AK909" s="31"/>
      <c r="AL909" s="31"/>
    </row>
    <row r="910" customFormat="false" ht="15" hidden="false" customHeight="false" outlineLevel="0" collapsed="false">
      <c r="A910" s="2"/>
      <c r="B910" s="53" t="n">
        <v>130605</v>
      </c>
      <c r="C910" s="2" t="s">
        <v>63</v>
      </c>
      <c r="D910" s="54" t="n">
        <v>0</v>
      </c>
      <c r="E910" s="54" t="n">
        <v>47875</v>
      </c>
      <c r="F910" s="54" t="n">
        <v>15000</v>
      </c>
      <c r="G910" s="54" t="n">
        <v>87550</v>
      </c>
      <c r="H910" s="54" t="n">
        <v>150425</v>
      </c>
      <c r="I910" s="54" t="n">
        <v>93.02602</v>
      </c>
      <c r="J910" s="54" t="n">
        <v>22646.13458</v>
      </c>
      <c r="K910" s="54" t="n">
        <v>0</v>
      </c>
      <c r="L910" s="54" t="n">
        <v>0</v>
      </c>
      <c r="M910" s="54" t="n">
        <v>10000</v>
      </c>
      <c r="N910" s="54" t="n">
        <v>0</v>
      </c>
      <c r="O910" s="54" t="n">
        <v>0</v>
      </c>
      <c r="P910" s="54" t="n">
        <v>0</v>
      </c>
      <c r="Q910" s="54" t="n">
        <v>32739.1606</v>
      </c>
      <c r="R910" s="54" t="n">
        <v>0</v>
      </c>
      <c r="S910" s="54" t="n">
        <v>0</v>
      </c>
      <c r="T910" s="54" t="n">
        <v>0</v>
      </c>
      <c r="U910" s="54" t="n">
        <v>0</v>
      </c>
      <c r="V910" s="54" t="n">
        <v>0</v>
      </c>
      <c r="W910" s="54" t="n">
        <v>0</v>
      </c>
      <c r="X910" s="54" t="n">
        <v>0</v>
      </c>
      <c r="Y910" s="54" t="n">
        <v>0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0</v>
      </c>
      <c r="AF910" s="54" t="n">
        <v>183164.1606</v>
      </c>
      <c r="AG910" s="54" t="n">
        <v>183164.1606</v>
      </c>
      <c r="AH910" s="54" t="n">
        <v>0</v>
      </c>
      <c r="AI910" s="54" t="n">
        <v>0</v>
      </c>
      <c r="AJ910" s="54" t="n">
        <v>0</v>
      </c>
      <c r="AK910" s="31"/>
      <c r="AL910" s="31"/>
    </row>
    <row r="911" customFormat="false" ht="15" hidden="false" customHeight="false" outlineLevel="0" collapsed="false">
      <c r="A911" s="2"/>
      <c r="B911" s="53" t="n">
        <v>130610</v>
      </c>
      <c r="C911" s="2" t="s">
        <v>64</v>
      </c>
      <c r="D911" s="54" t="n">
        <v>0</v>
      </c>
      <c r="E911" s="54" t="n">
        <v>0</v>
      </c>
      <c r="F911" s="54" t="n">
        <v>0</v>
      </c>
      <c r="G911" s="54" t="n">
        <v>0</v>
      </c>
      <c r="H911" s="54" t="n">
        <v>0</v>
      </c>
      <c r="I911" s="54" t="n">
        <v>0</v>
      </c>
      <c r="J911" s="54" t="n">
        <v>20310.3338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0</v>
      </c>
      <c r="P911" s="54" t="n">
        <v>0</v>
      </c>
      <c r="Q911" s="54" t="n">
        <v>20310.3338</v>
      </c>
      <c r="R911" s="54" t="n">
        <v>0</v>
      </c>
      <c r="S911" s="54" t="n">
        <v>0</v>
      </c>
      <c r="T911" s="54" t="n">
        <v>0</v>
      </c>
      <c r="U911" s="54" t="n">
        <v>0</v>
      </c>
      <c r="V911" s="54" t="n">
        <v>0</v>
      </c>
      <c r="W911" s="54" t="n">
        <v>0</v>
      </c>
      <c r="X911" s="54" t="n">
        <v>0</v>
      </c>
      <c r="Y911" s="54" t="n">
        <v>0</v>
      </c>
      <c r="Z911" s="54" t="n">
        <v>0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0</v>
      </c>
      <c r="AF911" s="54" t="n">
        <v>20310.3338</v>
      </c>
      <c r="AG911" s="54" t="n">
        <v>20310.3338</v>
      </c>
      <c r="AH911" s="54" t="n">
        <v>0</v>
      </c>
      <c r="AI911" s="54" t="n">
        <v>0</v>
      </c>
      <c r="AJ911" s="54" t="n">
        <v>0</v>
      </c>
      <c r="AK911" s="31"/>
      <c r="AL911" s="31"/>
    </row>
    <row r="912" customFormat="false" ht="15" hidden="false" customHeight="false" outlineLevel="0" collapsed="false">
      <c r="A912" s="2"/>
      <c r="B912" s="53" t="n">
        <v>1307</v>
      </c>
      <c r="C912" s="2" t="s">
        <v>78</v>
      </c>
      <c r="D912" s="55" t="n">
        <v>14653.535</v>
      </c>
      <c r="E912" s="55" t="n">
        <v>66962.75392</v>
      </c>
      <c r="F912" s="55" t="n">
        <v>77411.10166</v>
      </c>
      <c r="G912" s="55" t="n">
        <v>130254.81333</v>
      </c>
      <c r="H912" s="55" t="n">
        <v>289282.20391</v>
      </c>
      <c r="I912" s="55" t="n">
        <v>4994.88333</v>
      </c>
      <c r="J912" s="55" t="n">
        <v>9341.838</v>
      </c>
      <c r="K912" s="55" t="n">
        <v>25357.2655</v>
      </c>
      <c r="L912" s="55" t="n">
        <v>11066.24943</v>
      </c>
      <c r="M912" s="55" t="n">
        <v>3814.41533</v>
      </c>
      <c r="N912" s="55" t="n">
        <v>2160.41358</v>
      </c>
      <c r="O912" s="55" t="n">
        <v>2450.08712</v>
      </c>
      <c r="P912" s="55" t="n">
        <v>4376.81368</v>
      </c>
      <c r="Q912" s="55" t="n">
        <v>63561.96597</v>
      </c>
      <c r="R912" s="55" t="n">
        <v>1133.48022</v>
      </c>
      <c r="S912" s="55" t="n">
        <v>75404.424</v>
      </c>
      <c r="T912" s="55" t="n">
        <v>24.10484</v>
      </c>
      <c r="U912" s="55" t="n">
        <v>0</v>
      </c>
      <c r="V912" s="55" t="n">
        <v>211.67871</v>
      </c>
      <c r="W912" s="55" t="n">
        <v>1443.07277</v>
      </c>
      <c r="X912" s="55" t="n">
        <v>1749.85333</v>
      </c>
      <c r="Y912" s="55" t="n">
        <v>176.861</v>
      </c>
      <c r="Z912" s="55" t="n">
        <v>844.56205</v>
      </c>
      <c r="AA912" s="55" t="n">
        <v>1257.5216</v>
      </c>
      <c r="AB912" s="55" t="n">
        <v>1628.39383</v>
      </c>
      <c r="AC912" s="55" t="n">
        <v>51.55946</v>
      </c>
      <c r="AD912" s="55" t="n">
        <v>70.428</v>
      </c>
      <c r="AE912" s="55" t="n">
        <v>83995.93981</v>
      </c>
      <c r="AF912" s="55" t="n">
        <v>436840.10969</v>
      </c>
      <c r="AG912" s="55" t="n">
        <v>413829.98295</v>
      </c>
      <c r="AH912" s="55" t="n">
        <v>19540.6321</v>
      </c>
      <c r="AI912" s="55" t="n">
        <v>0</v>
      </c>
      <c r="AJ912" s="55" t="n">
        <v>3469.49464</v>
      </c>
      <c r="AK912" s="31"/>
      <c r="AL912" s="31"/>
    </row>
    <row r="913" customFormat="false" ht="15" hidden="false" customHeight="false" outlineLevel="0" collapsed="false">
      <c r="A913" s="49"/>
      <c r="B913" s="56" t="s">
        <v>543</v>
      </c>
      <c r="C913" s="49" t="s">
        <v>544</v>
      </c>
      <c r="D913" s="57" t="n">
        <v>575158.96379</v>
      </c>
      <c r="E913" s="57" t="n">
        <v>528852.95684</v>
      </c>
      <c r="F913" s="57" t="n">
        <v>1133343.16387</v>
      </c>
      <c r="G913" s="57" t="n">
        <v>822870.96269</v>
      </c>
      <c r="H913" s="57" t="n">
        <v>3060226.04719</v>
      </c>
      <c r="I913" s="57" t="n">
        <v>138407.80598</v>
      </c>
      <c r="J913" s="57" t="n">
        <v>564850.92454</v>
      </c>
      <c r="K913" s="57" t="n">
        <v>98810.13702</v>
      </c>
      <c r="L913" s="57" t="n">
        <v>359157.08534</v>
      </c>
      <c r="M913" s="57" t="n">
        <v>118987.96709</v>
      </c>
      <c r="N913" s="57" t="n">
        <v>39318.42865</v>
      </c>
      <c r="O913" s="57" t="n">
        <v>69789.12458</v>
      </c>
      <c r="P913" s="57" t="n">
        <v>98674.43149</v>
      </c>
      <c r="Q913" s="57" t="n">
        <v>1487995.90469</v>
      </c>
      <c r="R913" s="57" t="n">
        <v>26479.36231</v>
      </c>
      <c r="S913" s="57" t="n">
        <v>307612.06</v>
      </c>
      <c r="T913" s="57" t="n">
        <v>3892.63264</v>
      </c>
      <c r="U913" s="57" t="n">
        <v>18305.2471</v>
      </c>
      <c r="V913" s="57" t="n">
        <v>10571.40346</v>
      </c>
      <c r="W913" s="57" t="n">
        <v>70025.97066</v>
      </c>
      <c r="X913" s="57" t="n">
        <v>58453.44535</v>
      </c>
      <c r="Y913" s="57" t="n">
        <v>1642.144</v>
      </c>
      <c r="Z913" s="57" t="n">
        <v>12881.58363</v>
      </c>
      <c r="AA913" s="57" t="n">
        <v>34023.36027</v>
      </c>
      <c r="AB913" s="57" t="n">
        <v>18463.40661</v>
      </c>
      <c r="AC913" s="57" t="n">
        <v>3930.72785</v>
      </c>
      <c r="AD913" s="57" t="n">
        <v>4788.44425</v>
      </c>
      <c r="AE913" s="57" t="n">
        <v>571069.78813</v>
      </c>
      <c r="AF913" s="57" t="n">
        <v>5119291.74001</v>
      </c>
      <c r="AG913" s="57" t="n">
        <v>4340708.19722</v>
      </c>
      <c r="AH913" s="57" t="n">
        <v>701311.02602</v>
      </c>
      <c r="AI913" s="57" t="n">
        <v>0</v>
      </c>
      <c r="AJ913" s="57" t="n">
        <v>77272.51677</v>
      </c>
      <c r="AK913" s="31"/>
      <c r="AL913" s="31"/>
    </row>
    <row r="914" customFormat="false" ht="15" hidden="false" customHeight="false" outlineLevel="0" collapsed="false">
      <c r="A914" s="49"/>
      <c r="B914" s="56"/>
      <c r="C914" s="49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31"/>
      <c r="AL914" s="31"/>
    </row>
    <row r="915" customFormat="false" ht="15" hidden="false" customHeight="false" outlineLevel="0" collapsed="false">
      <c r="A915" s="2"/>
      <c r="B915" s="53"/>
      <c r="C915" s="52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1"/>
      <c r="AL915" s="31"/>
    </row>
    <row r="916" customFormat="false" ht="15" hidden="false" customHeight="false" outlineLevel="0" collapsed="false">
      <c r="A916" s="2"/>
      <c r="B916" s="53" t="n">
        <v>2101</v>
      </c>
      <c r="C916" s="2" t="s">
        <v>273</v>
      </c>
      <c r="D916" s="54" t="n">
        <v>1004791.77449</v>
      </c>
      <c r="E916" s="54" t="n">
        <v>1003442.3447</v>
      </c>
      <c r="F916" s="54" t="n">
        <v>2552798.05239</v>
      </c>
      <c r="G916" s="54" t="n">
        <v>901328.86365</v>
      </c>
      <c r="H916" s="54" t="n">
        <v>5462361.03523</v>
      </c>
      <c r="I916" s="54" t="n">
        <v>335651.14961</v>
      </c>
      <c r="J916" s="54" t="n">
        <v>665447.20515</v>
      </c>
      <c r="K916" s="54" t="n">
        <v>189664.16244</v>
      </c>
      <c r="L916" s="54" t="n">
        <v>706435.83309</v>
      </c>
      <c r="M916" s="54" t="n">
        <v>210462.28648</v>
      </c>
      <c r="N916" s="54" t="n">
        <v>34425.64376</v>
      </c>
      <c r="O916" s="54" t="n">
        <v>18639.81238</v>
      </c>
      <c r="P916" s="54" t="n">
        <v>170953.99595</v>
      </c>
      <c r="Q916" s="54" t="n">
        <v>2331680.08886</v>
      </c>
      <c r="R916" s="54" t="n">
        <v>36790.28348</v>
      </c>
      <c r="S916" s="54" t="n">
        <v>276698.523</v>
      </c>
      <c r="T916" s="54" t="n">
        <v>812.45896</v>
      </c>
      <c r="U916" s="54" t="n">
        <v>24772.28497</v>
      </c>
      <c r="V916" s="54" t="n">
        <v>12072.53739</v>
      </c>
      <c r="W916" s="54" t="n">
        <v>75191.63635</v>
      </c>
      <c r="X916" s="54" t="n">
        <v>122534.91684</v>
      </c>
      <c r="Y916" s="54" t="n">
        <v>1909.971</v>
      </c>
      <c r="Z916" s="54" t="n">
        <v>18111.78596</v>
      </c>
      <c r="AA916" s="54" t="n">
        <v>37773.41764</v>
      </c>
      <c r="AB916" s="54" t="n">
        <v>4792.36528</v>
      </c>
      <c r="AC916" s="54" t="n">
        <v>169.66644</v>
      </c>
      <c r="AD916" s="54" t="n">
        <v>4419.11194</v>
      </c>
      <c r="AE916" s="54" t="n">
        <v>616048.95925</v>
      </c>
      <c r="AF916" s="54" t="n">
        <v>8410090.08334</v>
      </c>
      <c r="AG916" s="54" t="n">
        <v>7240986.07886</v>
      </c>
      <c r="AH916" s="54" t="n">
        <v>1096735.27664</v>
      </c>
      <c r="AI916" s="54" t="n">
        <v>0</v>
      </c>
      <c r="AJ916" s="54" t="n">
        <v>72368.72784</v>
      </c>
      <c r="AK916" s="31"/>
      <c r="AL916" s="31"/>
    </row>
    <row r="917" customFormat="false" ht="15" hidden="false" customHeight="false" outlineLevel="0" collapsed="false">
      <c r="A917" s="2"/>
      <c r="B917" s="53" t="n">
        <v>22</v>
      </c>
      <c r="C917" s="2" t="s">
        <v>54</v>
      </c>
      <c r="D917" s="54" t="n">
        <v>0</v>
      </c>
      <c r="E917" s="54" t="n">
        <v>0</v>
      </c>
      <c r="F917" s="54" t="n">
        <v>0</v>
      </c>
      <c r="G917" s="54" t="n">
        <v>0</v>
      </c>
      <c r="H917" s="54" t="n">
        <v>0</v>
      </c>
      <c r="I917" s="54" t="n">
        <v>0</v>
      </c>
      <c r="J917" s="54" t="n">
        <v>0</v>
      </c>
      <c r="K917" s="54" t="n">
        <v>0</v>
      </c>
      <c r="L917" s="54" t="n">
        <v>0</v>
      </c>
      <c r="M917" s="54" t="n">
        <v>0</v>
      </c>
      <c r="N917" s="54" t="n">
        <v>0</v>
      </c>
      <c r="O917" s="54" t="n">
        <v>0</v>
      </c>
      <c r="P917" s="54" t="n">
        <v>0</v>
      </c>
      <c r="Q917" s="54" t="n">
        <v>0</v>
      </c>
      <c r="R917" s="54" t="n">
        <v>0</v>
      </c>
      <c r="S917" s="54" t="n">
        <v>0</v>
      </c>
      <c r="T917" s="54" t="n">
        <v>0</v>
      </c>
      <c r="U917" s="54" t="n">
        <v>0</v>
      </c>
      <c r="V917" s="54" t="n">
        <v>0</v>
      </c>
      <c r="W917" s="54" t="n">
        <v>0</v>
      </c>
      <c r="X917" s="54" t="n">
        <v>0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0</v>
      </c>
      <c r="AF917" s="54" t="n">
        <v>0</v>
      </c>
      <c r="AG917" s="54" t="n">
        <v>0</v>
      </c>
      <c r="AH917" s="54" t="n">
        <v>0</v>
      </c>
      <c r="AI917" s="54" t="n">
        <v>0</v>
      </c>
      <c r="AJ917" s="54" t="n">
        <v>0</v>
      </c>
      <c r="AK917" s="31"/>
      <c r="AL917" s="31"/>
    </row>
    <row r="918" customFormat="false" ht="15" hidden="false" customHeight="false" outlineLevel="0" collapsed="false">
      <c r="A918" s="2"/>
      <c r="B918" s="53" t="n">
        <v>23</v>
      </c>
      <c r="C918" s="2" t="s">
        <v>294</v>
      </c>
      <c r="D918" s="54" t="n">
        <v>3746.05011</v>
      </c>
      <c r="E918" s="54" t="n">
        <v>32083.03231</v>
      </c>
      <c r="F918" s="54" t="n">
        <v>40424.53165</v>
      </c>
      <c r="G918" s="54" t="n">
        <v>33434.15689</v>
      </c>
      <c r="H918" s="54" t="n">
        <v>109687.77096</v>
      </c>
      <c r="I918" s="54" t="n">
        <v>2652.09125</v>
      </c>
      <c r="J918" s="54" t="n">
        <v>20923.52817</v>
      </c>
      <c r="K918" s="54" t="n">
        <v>2598.03338</v>
      </c>
      <c r="L918" s="54" t="n">
        <v>8384.40438</v>
      </c>
      <c r="M918" s="54" t="n">
        <v>2075.88265</v>
      </c>
      <c r="N918" s="54" t="n">
        <v>416.1538</v>
      </c>
      <c r="O918" s="54" t="n">
        <v>344.7168</v>
      </c>
      <c r="P918" s="54" t="n">
        <v>0</v>
      </c>
      <c r="Q918" s="54" t="n">
        <v>37394.81043</v>
      </c>
      <c r="R918" s="54" t="n">
        <v>656.12629</v>
      </c>
      <c r="S918" s="54" t="n">
        <v>16375.31</v>
      </c>
      <c r="T918" s="54" t="n">
        <v>8.50311</v>
      </c>
      <c r="U918" s="54" t="n">
        <v>194.51134</v>
      </c>
      <c r="V918" s="54" t="n">
        <v>502.29917</v>
      </c>
      <c r="W918" s="54" t="n">
        <v>237.40412</v>
      </c>
      <c r="X918" s="54" t="n">
        <v>823.69264</v>
      </c>
      <c r="Y918" s="54" t="n">
        <v>0</v>
      </c>
      <c r="Z918" s="54" t="n">
        <v>830.04088</v>
      </c>
      <c r="AA918" s="54" t="n">
        <v>792.72904</v>
      </c>
      <c r="AB918" s="54" t="n">
        <v>0</v>
      </c>
      <c r="AC918" s="54" t="n">
        <v>0</v>
      </c>
      <c r="AD918" s="54" t="n">
        <v>589.2241</v>
      </c>
      <c r="AE918" s="54" t="n">
        <v>21009.84069</v>
      </c>
      <c r="AF918" s="54" t="n">
        <v>168092.42208</v>
      </c>
      <c r="AG918" s="54" t="n">
        <v>160215.08189</v>
      </c>
      <c r="AH918" s="54" t="n">
        <v>6668.45735</v>
      </c>
      <c r="AI918" s="54" t="n">
        <v>0</v>
      </c>
      <c r="AJ918" s="54" t="n">
        <v>1208.88284</v>
      </c>
      <c r="AK918" s="31"/>
      <c r="AL918" s="31"/>
    </row>
    <row r="919" customFormat="false" ht="15" hidden="false" customHeight="false" outlineLevel="0" collapsed="false">
      <c r="A919" s="2"/>
      <c r="B919" s="53" t="n">
        <v>2102</v>
      </c>
      <c r="C919" s="2" t="s">
        <v>284</v>
      </c>
      <c r="D919" s="54" t="n">
        <v>0</v>
      </c>
      <c r="E919" s="54" t="n">
        <v>0</v>
      </c>
      <c r="F919" s="54" t="n">
        <v>0</v>
      </c>
      <c r="G919" s="54" t="n">
        <v>11620</v>
      </c>
      <c r="H919" s="54" t="n">
        <v>11620</v>
      </c>
      <c r="I919" s="54" t="n">
        <v>0</v>
      </c>
      <c r="J919" s="54" t="n">
        <v>320</v>
      </c>
      <c r="K919" s="54" t="n">
        <v>0</v>
      </c>
      <c r="L919" s="54" t="n">
        <v>0</v>
      </c>
      <c r="M919" s="54" t="n">
        <v>0</v>
      </c>
      <c r="N919" s="54" t="n">
        <v>0</v>
      </c>
      <c r="O919" s="54" t="n">
        <v>0</v>
      </c>
      <c r="P919" s="54" t="n">
        <v>0.037</v>
      </c>
      <c r="Q919" s="54" t="n">
        <v>320.037</v>
      </c>
      <c r="R919" s="54" t="n">
        <v>0</v>
      </c>
      <c r="S919" s="54" t="n">
        <v>64610.199</v>
      </c>
      <c r="T919" s="54" t="n">
        <v>0</v>
      </c>
      <c r="U919" s="54" t="n">
        <v>0</v>
      </c>
      <c r="V919" s="54" t="n">
        <v>0</v>
      </c>
      <c r="W919" s="54" t="n">
        <v>0</v>
      </c>
      <c r="X919" s="54" t="n">
        <v>0</v>
      </c>
      <c r="Y919" s="54" t="n">
        <v>0</v>
      </c>
      <c r="Z919" s="54" t="n">
        <v>0</v>
      </c>
      <c r="AA919" s="54" t="n">
        <v>0</v>
      </c>
      <c r="AB919" s="54" t="n">
        <v>0</v>
      </c>
      <c r="AC919" s="54" t="n">
        <v>0</v>
      </c>
      <c r="AD919" s="54" t="n">
        <v>0</v>
      </c>
      <c r="AE919" s="54" t="n">
        <v>64610.199</v>
      </c>
      <c r="AF919" s="54" t="n">
        <v>76550.236</v>
      </c>
      <c r="AG919" s="54" t="n">
        <v>76550.236</v>
      </c>
      <c r="AH919" s="54" t="n">
        <v>0</v>
      </c>
      <c r="AI919" s="54" t="n">
        <v>0</v>
      </c>
      <c r="AJ919" s="54" t="n">
        <v>0</v>
      </c>
      <c r="AK919" s="31"/>
      <c r="AL919" s="31"/>
    </row>
    <row r="920" customFormat="false" ht="15" hidden="false" customHeight="false" outlineLevel="0" collapsed="false">
      <c r="A920" s="2"/>
      <c r="B920" s="53" t="n">
        <v>2103</v>
      </c>
      <c r="C920" s="2" t="s">
        <v>288</v>
      </c>
      <c r="D920" s="54" t="n">
        <v>512733.9624</v>
      </c>
      <c r="E920" s="54" t="n">
        <v>420359.04355</v>
      </c>
      <c r="F920" s="54" t="n">
        <v>695071.54725</v>
      </c>
      <c r="G920" s="54" t="n">
        <v>354846.91536</v>
      </c>
      <c r="H920" s="54" t="n">
        <v>1983011.46856</v>
      </c>
      <c r="I920" s="54" t="n">
        <v>184665.0438</v>
      </c>
      <c r="J920" s="54" t="n">
        <v>341780.73202</v>
      </c>
      <c r="K920" s="54" t="n">
        <v>78085.00964</v>
      </c>
      <c r="L920" s="54" t="n">
        <v>329322.14312</v>
      </c>
      <c r="M920" s="54" t="n">
        <v>76082.98125</v>
      </c>
      <c r="N920" s="54" t="n">
        <v>131751.01621</v>
      </c>
      <c r="O920" s="54" t="n">
        <v>184385.73938</v>
      </c>
      <c r="P920" s="54" t="n">
        <v>174790.50277</v>
      </c>
      <c r="Q920" s="54" t="n">
        <v>1500863.16819</v>
      </c>
      <c r="R920" s="54" t="n">
        <v>61874.03823</v>
      </c>
      <c r="S920" s="54" t="n">
        <v>29467.062</v>
      </c>
      <c r="T920" s="54" t="n">
        <v>241.86369</v>
      </c>
      <c r="U920" s="54" t="n">
        <v>1454.37831</v>
      </c>
      <c r="V920" s="54" t="n">
        <v>5359.98058</v>
      </c>
      <c r="W920" s="54" t="n">
        <v>60980.55689</v>
      </c>
      <c r="X920" s="54" t="n">
        <v>45676.36745</v>
      </c>
      <c r="Y920" s="54" t="n">
        <v>643.999</v>
      </c>
      <c r="Z920" s="54" t="n">
        <v>51164.75221</v>
      </c>
      <c r="AA920" s="54" t="n">
        <v>79685.02788</v>
      </c>
      <c r="AB920" s="54" t="n">
        <v>45651.67881</v>
      </c>
      <c r="AC920" s="54" t="n">
        <v>4518.52306</v>
      </c>
      <c r="AD920" s="54" t="n">
        <v>1811.89538</v>
      </c>
      <c r="AE920" s="54" t="n">
        <v>388530.12349</v>
      </c>
      <c r="AF920" s="54" t="n">
        <v>3872404.76024</v>
      </c>
      <c r="AG920" s="54" t="n">
        <v>2838475.82591</v>
      </c>
      <c r="AH920" s="54" t="n">
        <v>817974.36718</v>
      </c>
      <c r="AI920" s="54" t="n">
        <v>0</v>
      </c>
      <c r="AJ920" s="54" t="n">
        <v>215954.56715</v>
      </c>
      <c r="AK920" s="31"/>
      <c r="AL920" s="31"/>
    </row>
    <row r="921" customFormat="false" ht="15" hidden="false" customHeight="false" outlineLevel="0" collapsed="false">
      <c r="A921" s="2"/>
      <c r="B921" s="53" t="n">
        <v>24</v>
      </c>
      <c r="C921" s="2" t="s">
        <v>303</v>
      </c>
      <c r="D921" s="54" t="n">
        <v>15331.05931</v>
      </c>
      <c r="E921" s="54" t="n">
        <v>7044.97536</v>
      </c>
      <c r="F921" s="54" t="n">
        <v>1060.7754</v>
      </c>
      <c r="G921" s="54" t="n">
        <v>593.28525</v>
      </c>
      <c r="H921" s="54" t="n">
        <v>24030.09532</v>
      </c>
      <c r="I921" s="54" t="n">
        <v>2145.80681</v>
      </c>
      <c r="J921" s="54" t="n">
        <v>0</v>
      </c>
      <c r="K921" s="54" t="n">
        <v>1433.49553</v>
      </c>
      <c r="L921" s="54" t="n">
        <v>0</v>
      </c>
      <c r="M921" s="54" t="n">
        <v>2489.6098</v>
      </c>
      <c r="N921" s="54" t="n">
        <v>0</v>
      </c>
      <c r="O921" s="54" t="n">
        <v>0</v>
      </c>
      <c r="P921" s="54" t="n">
        <v>3394.37706</v>
      </c>
      <c r="Q921" s="54" t="n">
        <v>9463.2892</v>
      </c>
      <c r="R921" s="54" t="n">
        <v>0</v>
      </c>
      <c r="S921" s="54" t="n">
        <v>1440.949</v>
      </c>
      <c r="T921" s="54" t="n">
        <v>0</v>
      </c>
      <c r="U921" s="54" t="n">
        <v>0</v>
      </c>
      <c r="V921" s="54" t="n">
        <v>0</v>
      </c>
      <c r="W921" s="54" t="n">
        <v>5338.18705</v>
      </c>
      <c r="X921" s="54" t="n">
        <v>0</v>
      </c>
      <c r="Y921" s="54" t="n">
        <v>0</v>
      </c>
      <c r="Z921" s="54" t="n">
        <v>0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6779.13605</v>
      </c>
      <c r="AF921" s="54" t="n">
        <v>40272.52057</v>
      </c>
      <c r="AG921" s="54" t="n">
        <v>24941.46126</v>
      </c>
      <c r="AH921" s="54" t="n">
        <v>15331.05931</v>
      </c>
      <c r="AI921" s="54" t="n">
        <v>0</v>
      </c>
      <c r="AJ921" s="54" t="n">
        <v>0</v>
      </c>
      <c r="AK921" s="31"/>
      <c r="AL921" s="31"/>
    </row>
    <row r="922" customFormat="false" ht="15" hidden="false" customHeight="false" outlineLevel="0" collapsed="false">
      <c r="A922" s="2"/>
      <c r="B922" s="53" t="n">
        <v>26</v>
      </c>
      <c r="C922" s="2" t="s">
        <v>307</v>
      </c>
      <c r="D922" s="54" t="n">
        <v>281750.26966</v>
      </c>
      <c r="E922" s="54" t="n">
        <v>978.65412</v>
      </c>
      <c r="F922" s="54" t="n">
        <v>68997.49921</v>
      </c>
      <c r="G922" s="54" t="n">
        <v>40281.18542</v>
      </c>
      <c r="H922" s="54" t="n">
        <v>392007.60841</v>
      </c>
      <c r="I922" s="54" t="n">
        <v>2000.82597</v>
      </c>
      <c r="J922" s="54" t="n">
        <v>24405.54854</v>
      </c>
      <c r="K922" s="54" t="n">
        <v>25686.20264</v>
      </c>
      <c r="L922" s="54" t="n">
        <v>12000</v>
      </c>
      <c r="M922" s="54" t="n">
        <v>485.36656</v>
      </c>
      <c r="N922" s="54" t="n">
        <v>105433.40244</v>
      </c>
      <c r="O922" s="54" t="n">
        <v>0</v>
      </c>
      <c r="P922" s="54" t="n">
        <v>14593.44398</v>
      </c>
      <c r="Q922" s="54" t="n">
        <v>184604.79013</v>
      </c>
      <c r="R922" s="54" t="n">
        <v>8391.40082</v>
      </c>
      <c r="S922" s="54" t="n">
        <v>0</v>
      </c>
      <c r="T922" s="54" t="n">
        <v>1829.40176</v>
      </c>
      <c r="U922" s="54" t="n">
        <v>0</v>
      </c>
      <c r="V922" s="54" t="n">
        <v>0</v>
      </c>
      <c r="W922" s="54" t="n">
        <v>24087.421</v>
      </c>
      <c r="X922" s="54" t="n">
        <v>255.51368</v>
      </c>
      <c r="Y922" s="54" t="n">
        <v>0</v>
      </c>
      <c r="Z922" s="54" t="n">
        <v>136.99998</v>
      </c>
      <c r="AA922" s="54" t="n">
        <v>105202.0466</v>
      </c>
      <c r="AB922" s="54" t="n">
        <v>8067.31769</v>
      </c>
      <c r="AC922" s="54" t="n">
        <v>15733.94251</v>
      </c>
      <c r="AD922" s="54" t="n">
        <v>0</v>
      </c>
      <c r="AE922" s="54" t="n">
        <v>163704.04404</v>
      </c>
      <c r="AF922" s="54" t="n">
        <v>740316.44258</v>
      </c>
      <c r="AG922" s="54" t="n">
        <v>223668.38057</v>
      </c>
      <c r="AH922" s="54" t="n">
        <v>290278.67046</v>
      </c>
      <c r="AI922" s="54" t="n">
        <v>0</v>
      </c>
      <c r="AJ922" s="54" t="n">
        <v>226369.39155</v>
      </c>
      <c r="AK922" s="31"/>
      <c r="AL922" s="31"/>
    </row>
    <row r="923" customFormat="false" ht="15" hidden="false" customHeight="false" outlineLevel="0" collapsed="false">
      <c r="A923" s="2"/>
      <c r="B923" s="53" t="n">
        <v>27</v>
      </c>
      <c r="C923" s="2" t="s">
        <v>346</v>
      </c>
      <c r="D923" s="54" t="n">
        <v>4.022</v>
      </c>
      <c r="E923" s="54" t="n">
        <v>1082.4</v>
      </c>
      <c r="F923" s="54" t="n">
        <v>0</v>
      </c>
      <c r="G923" s="54" t="n">
        <v>30577.28536</v>
      </c>
      <c r="H923" s="54" t="n">
        <v>31663.70736</v>
      </c>
      <c r="I923" s="54" t="n">
        <v>0</v>
      </c>
      <c r="J923" s="54" t="n">
        <v>156.85716</v>
      </c>
      <c r="K923" s="54" t="n">
        <v>0</v>
      </c>
      <c r="L923" s="54" t="n">
        <v>0</v>
      </c>
      <c r="M923" s="54" t="n">
        <v>0</v>
      </c>
      <c r="N923" s="54" t="n">
        <v>0</v>
      </c>
      <c r="O923" s="54" t="n">
        <v>0</v>
      </c>
      <c r="P923" s="54" t="n">
        <v>0</v>
      </c>
      <c r="Q923" s="54" t="n">
        <v>156.85716</v>
      </c>
      <c r="R923" s="54" t="n">
        <v>799.65289</v>
      </c>
      <c r="S923" s="54" t="n">
        <v>0</v>
      </c>
      <c r="T923" s="54" t="n">
        <v>0</v>
      </c>
      <c r="U923" s="54" t="n">
        <v>0</v>
      </c>
      <c r="V923" s="54" t="n">
        <v>0</v>
      </c>
      <c r="W923" s="54" t="n">
        <v>0</v>
      </c>
      <c r="X923" s="54" t="n">
        <v>1960</v>
      </c>
      <c r="Y923" s="54" t="n">
        <v>0</v>
      </c>
      <c r="Z923" s="54" t="n">
        <v>6273.7</v>
      </c>
      <c r="AA923" s="54" t="n">
        <v>14567.25204</v>
      </c>
      <c r="AB923" s="54" t="n">
        <v>1885.76669</v>
      </c>
      <c r="AC923" s="54" t="n">
        <v>0</v>
      </c>
      <c r="AD923" s="54" t="n">
        <v>0</v>
      </c>
      <c r="AE923" s="54" t="n">
        <v>25486.37162</v>
      </c>
      <c r="AF923" s="54" t="n">
        <v>57306.93614</v>
      </c>
      <c r="AG923" s="54" t="n">
        <v>35662.30921</v>
      </c>
      <c r="AH923" s="54" t="n">
        <v>7077.37489</v>
      </c>
      <c r="AI923" s="54" t="n">
        <v>0</v>
      </c>
      <c r="AJ923" s="54" t="n">
        <v>14567.25204</v>
      </c>
      <c r="AK923" s="31"/>
      <c r="AL923" s="31"/>
    </row>
    <row r="924" customFormat="false" ht="15" hidden="false" customHeight="false" outlineLevel="0" collapsed="false">
      <c r="A924" s="2"/>
      <c r="B924" s="53" t="n">
        <v>2903</v>
      </c>
      <c r="C924" s="2" t="s">
        <v>367</v>
      </c>
      <c r="D924" s="55" t="n">
        <v>0</v>
      </c>
      <c r="E924" s="55" t="n">
        <v>0</v>
      </c>
      <c r="F924" s="55" t="n">
        <v>0</v>
      </c>
      <c r="G924" s="55" t="n">
        <v>0</v>
      </c>
      <c r="H924" s="55" t="n">
        <v>0</v>
      </c>
      <c r="I924" s="55" t="n">
        <v>0</v>
      </c>
      <c r="J924" s="55" t="n">
        <v>0</v>
      </c>
      <c r="K924" s="55" t="n">
        <v>0</v>
      </c>
      <c r="L924" s="55" t="n">
        <v>0</v>
      </c>
      <c r="M924" s="55" t="n">
        <v>0</v>
      </c>
      <c r="N924" s="55" t="n">
        <v>0</v>
      </c>
      <c r="O924" s="55" t="n">
        <v>0</v>
      </c>
      <c r="P924" s="55" t="n">
        <v>0</v>
      </c>
      <c r="Q924" s="55" t="n">
        <v>0</v>
      </c>
      <c r="R924" s="55" t="n">
        <v>0</v>
      </c>
      <c r="S924" s="55" t="n">
        <v>0</v>
      </c>
      <c r="T924" s="55" t="n">
        <v>0</v>
      </c>
      <c r="U924" s="55" t="n">
        <v>0</v>
      </c>
      <c r="V924" s="55" t="n">
        <v>0</v>
      </c>
      <c r="W924" s="55" t="n">
        <v>0</v>
      </c>
      <c r="X924" s="55" t="n">
        <v>0</v>
      </c>
      <c r="Y924" s="55" t="n">
        <v>0</v>
      </c>
      <c r="Z924" s="55" t="n">
        <v>0</v>
      </c>
      <c r="AA924" s="55" t="n">
        <v>0</v>
      </c>
      <c r="AB924" s="55" t="n">
        <v>0</v>
      </c>
      <c r="AC924" s="55" t="n">
        <v>0</v>
      </c>
      <c r="AD924" s="55" t="n">
        <v>0</v>
      </c>
      <c r="AE924" s="55" t="n">
        <v>0</v>
      </c>
      <c r="AF924" s="55" t="n">
        <v>0</v>
      </c>
      <c r="AG924" s="55" t="n">
        <v>0</v>
      </c>
      <c r="AH924" s="55" t="n">
        <v>0</v>
      </c>
      <c r="AI924" s="55" t="n">
        <v>0</v>
      </c>
      <c r="AJ924" s="55" t="n">
        <v>0</v>
      </c>
      <c r="AK924" s="31"/>
      <c r="AL924" s="31"/>
    </row>
    <row r="925" customFormat="false" ht="15" hidden="false" customHeight="false" outlineLevel="0" collapsed="false">
      <c r="A925" s="49"/>
      <c r="B925" s="56" t="s">
        <v>546</v>
      </c>
      <c r="C925" s="49" t="s">
        <v>547</v>
      </c>
      <c r="D925" s="57" t="n">
        <v>1818357.13797</v>
      </c>
      <c r="E925" s="57" t="n">
        <v>1464990.45004</v>
      </c>
      <c r="F925" s="57" t="n">
        <v>3358352.4059</v>
      </c>
      <c r="G925" s="57" t="n">
        <v>1372681.69193</v>
      </c>
      <c r="H925" s="57" t="n">
        <v>8014381.68584</v>
      </c>
      <c r="I925" s="57" t="n">
        <v>527114.91744</v>
      </c>
      <c r="J925" s="57" t="n">
        <v>1053033.87104</v>
      </c>
      <c r="K925" s="57" t="n">
        <v>297466.90363</v>
      </c>
      <c r="L925" s="57" t="n">
        <v>1056142.38059</v>
      </c>
      <c r="M925" s="57" t="n">
        <v>291596.12674</v>
      </c>
      <c r="N925" s="57" t="n">
        <v>272026.21621</v>
      </c>
      <c r="O925" s="57" t="n">
        <v>203370.26856</v>
      </c>
      <c r="P925" s="57" t="n">
        <v>363732.35676</v>
      </c>
      <c r="Q925" s="57" t="n">
        <v>4064483.04097</v>
      </c>
      <c r="R925" s="57" t="n">
        <v>108511.50171</v>
      </c>
      <c r="S925" s="57" t="n">
        <v>388592.043</v>
      </c>
      <c r="T925" s="57" t="n">
        <v>2892.22752</v>
      </c>
      <c r="U925" s="57" t="n">
        <v>26421.17462</v>
      </c>
      <c r="V925" s="57" t="n">
        <v>17934.81714</v>
      </c>
      <c r="W925" s="57" t="n">
        <v>165835.20541</v>
      </c>
      <c r="X925" s="57" t="n">
        <v>171250.49061</v>
      </c>
      <c r="Y925" s="57" t="n">
        <v>2553.97</v>
      </c>
      <c r="Z925" s="57" t="n">
        <v>76517.27903</v>
      </c>
      <c r="AA925" s="57" t="n">
        <v>238020.4732</v>
      </c>
      <c r="AB925" s="57" t="n">
        <v>60397.12847</v>
      </c>
      <c r="AC925" s="57" t="n">
        <v>20422.13201</v>
      </c>
      <c r="AD925" s="57" t="n">
        <v>6820.23142</v>
      </c>
      <c r="AE925" s="57" t="n">
        <v>1286168.67414</v>
      </c>
      <c r="AF925" s="57" t="n">
        <v>13365033.40095</v>
      </c>
      <c r="AG925" s="57" t="n">
        <v>10600499.3737</v>
      </c>
      <c r="AH925" s="57" t="n">
        <v>2234065.20583</v>
      </c>
      <c r="AI925" s="57" t="n">
        <v>0</v>
      </c>
      <c r="AJ925" s="57" t="n">
        <v>530468.82142</v>
      </c>
      <c r="AK925" s="31"/>
      <c r="AL925" s="31"/>
    </row>
    <row r="926" customFormat="false" ht="15" hidden="false" customHeight="false" outlineLevel="0" collapsed="false">
      <c r="A926" s="2"/>
      <c r="B926" s="53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1"/>
      <c r="AL926" s="31"/>
    </row>
    <row r="927" customFormat="false" ht="15" hidden="false" customHeight="false" outlineLevel="0" collapsed="false">
      <c r="A927" s="2"/>
      <c r="B927" s="53"/>
      <c r="C927" s="52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1"/>
      <c r="AL927" s="31"/>
    </row>
    <row r="928" customFormat="false" ht="15" hidden="false" customHeight="false" outlineLevel="0" collapsed="false">
      <c r="A928" s="2"/>
      <c r="B928" s="53" t="n">
        <v>11</v>
      </c>
      <c r="C928" s="2" t="s">
        <v>39</v>
      </c>
      <c r="D928" s="54" t="n">
        <v>550528.02787</v>
      </c>
      <c r="E928" s="54" t="n">
        <v>395077.10474</v>
      </c>
      <c r="F928" s="54" t="n">
        <v>1025970.58969</v>
      </c>
      <c r="G928" s="54" t="n">
        <v>554807.85226</v>
      </c>
      <c r="H928" s="54" t="n">
        <v>2526383.57456</v>
      </c>
      <c r="I928" s="54" t="n">
        <v>129088.08098</v>
      </c>
      <c r="J928" s="54" t="n">
        <v>432106.29302</v>
      </c>
      <c r="K928" s="54" t="n">
        <v>71640.30062</v>
      </c>
      <c r="L928" s="54" t="n">
        <v>321860.88719</v>
      </c>
      <c r="M928" s="54" t="n">
        <v>70930.30972</v>
      </c>
      <c r="N928" s="54" t="n">
        <v>37066.78761</v>
      </c>
      <c r="O928" s="54" t="n">
        <v>60204.16943</v>
      </c>
      <c r="P928" s="54" t="n">
        <v>81166.09328</v>
      </c>
      <c r="Q928" s="54" t="n">
        <v>1204062.92185</v>
      </c>
      <c r="R928" s="54" t="n">
        <v>24348.48904</v>
      </c>
      <c r="S928" s="54" t="n">
        <v>156373.965</v>
      </c>
      <c r="T928" s="54" t="n">
        <v>908.65226</v>
      </c>
      <c r="U928" s="54" t="n">
        <v>18305.2471</v>
      </c>
      <c r="V928" s="54" t="n">
        <v>9799.86642</v>
      </c>
      <c r="W928" s="54" t="n">
        <v>67257.40789</v>
      </c>
      <c r="X928" s="54" t="n">
        <v>37139.69902</v>
      </c>
      <c r="Y928" s="54" t="n">
        <v>1065.283</v>
      </c>
      <c r="Z928" s="54" t="n">
        <v>7449.72655</v>
      </c>
      <c r="AA928" s="54" t="n">
        <v>30194.89142</v>
      </c>
      <c r="AB928" s="54" t="n">
        <v>13370.59772</v>
      </c>
      <c r="AC928" s="54" t="n">
        <v>1226.91792</v>
      </c>
      <c r="AD928" s="54" t="n">
        <v>3918.01625</v>
      </c>
      <c r="AE928" s="54" t="n">
        <v>371358.75959</v>
      </c>
      <c r="AF928" s="54" t="n">
        <v>4101805.256</v>
      </c>
      <c r="AG928" s="54" t="n">
        <v>3376003.08049</v>
      </c>
      <c r="AH928" s="54" t="n">
        <v>657313.57856</v>
      </c>
      <c r="AI928" s="54" t="n">
        <v>0</v>
      </c>
      <c r="AJ928" s="54" t="n">
        <v>68488.59695</v>
      </c>
      <c r="AK928" s="31"/>
      <c r="AL928" s="31"/>
    </row>
    <row r="929" customFormat="false" ht="15" hidden="false" customHeight="false" outlineLevel="0" collapsed="false">
      <c r="A929" s="2"/>
      <c r="B929" s="53" t="n">
        <v>-1103</v>
      </c>
      <c r="C929" s="2" t="s">
        <v>47</v>
      </c>
      <c r="D929" s="54" t="n">
        <v>-416258.24099</v>
      </c>
      <c r="E929" s="54" t="n">
        <v>-264908.6679</v>
      </c>
      <c r="F929" s="54" t="n">
        <v>-653892.81277</v>
      </c>
      <c r="G929" s="54" t="n">
        <v>-457880.67052</v>
      </c>
      <c r="H929" s="54" t="n">
        <v>-1792940.39218</v>
      </c>
      <c r="I929" s="54" t="n">
        <v>-77694.09425</v>
      </c>
      <c r="J929" s="54" t="n">
        <v>-308153.71609</v>
      </c>
      <c r="K929" s="54" t="n">
        <v>-36601.45234</v>
      </c>
      <c r="L929" s="54" t="n">
        <v>-220286.80488</v>
      </c>
      <c r="M929" s="54" t="n">
        <v>-47334.45931</v>
      </c>
      <c r="N929" s="54" t="n">
        <v>-26563.35796</v>
      </c>
      <c r="O929" s="54" t="n">
        <v>-42691.54537</v>
      </c>
      <c r="P929" s="54" t="n">
        <v>-70505.25373</v>
      </c>
      <c r="Q929" s="54" t="n">
        <v>-829830.68393</v>
      </c>
      <c r="R929" s="54" t="n">
        <v>-16421.02028</v>
      </c>
      <c r="S929" s="54" t="n">
        <v>-137796.369</v>
      </c>
      <c r="T929" s="54" t="n">
        <v>-168.84156</v>
      </c>
      <c r="U929" s="54" t="n">
        <v>-4459.78839</v>
      </c>
      <c r="V929" s="54" t="n">
        <v>-5037.70165</v>
      </c>
      <c r="W929" s="54" t="n">
        <v>-58684.21901</v>
      </c>
      <c r="X929" s="54" t="n">
        <v>-14031.03969</v>
      </c>
      <c r="Y929" s="54" t="n">
        <v>-32.788</v>
      </c>
      <c r="Z929" s="54" t="n">
        <v>-3446.79164</v>
      </c>
      <c r="AA929" s="54" t="n">
        <v>-21811.52227</v>
      </c>
      <c r="AB929" s="54" t="n">
        <v>-10568.66043</v>
      </c>
      <c r="AC929" s="54" t="n">
        <v>-976.3759</v>
      </c>
      <c r="AD929" s="54" t="n">
        <v>-1436.87575</v>
      </c>
      <c r="AE929" s="54" t="n">
        <v>-274871.99357</v>
      </c>
      <c r="AF929" s="54" t="n">
        <v>-2897643.06968</v>
      </c>
      <c r="AG929" s="54" t="n">
        <v>-2362966.84987</v>
      </c>
      <c r="AH929" s="54" t="n">
        <v>-485324.96368</v>
      </c>
      <c r="AI929" s="54" t="n">
        <v>0</v>
      </c>
      <c r="AJ929" s="54" t="n">
        <v>-49351.25613</v>
      </c>
      <c r="AK929" s="31"/>
      <c r="AL929" s="31"/>
    </row>
    <row r="930" customFormat="false" ht="15" hidden="false" customHeight="false" outlineLevel="0" collapsed="false">
      <c r="A930" s="2"/>
      <c r="B930" s="53" t="s">
        <v>549</v>
      </c>
      <c r="C930" s="2" t="s">
        <v>550</v>
      </c>
      <c r="D930" s="4" t="n">
        <v>3768.99058</v>
      </c>
      <c r="E930" s="4" t="n">
        <v>21224.65952</v>
      </c>
      <c r="F930" s="4" t="n">
        <v>33823.25418</v>
      </c>
      <c r="G930" s="4" t="n">
        <v>4970.13943</v>
      </c>
      <c r="H930" s="4" t="n">
        <v>63787.04371</v>
      </c>
      <c r="I930" s="4" t="n">
        <v>11070.88233</v>
      </c>
      <c r="J930" s="4" t="n">
        <v>3971.19511</v>
      </c>
      <c r="K930" s="4" t="n">
        <v>5075.53651</v>
      </c>
      <c r="L930" s="4" t="n">
        <v>12428.17205</v>
      </c>
      <c r="M930" s="4" t="n">
        <v>2176.88582</v>
      </c>
      <c r="N930" s="4" t="n">
        <v>10145.64299</v>
      </c>
      <c r="O930" s="4" t="n">
        <v>11072.47279</v>
      </c>
      <c r="P930" s="4" t="n">
        <v>3892.85139</v>
      </c>
      <c r="Q930" s="4" t="n">
        <v>59833.63899</v>
      </c>
      <c r="R930" s="4" t="n">
        <v>2215.92569</v>
      </c>
      <c r="S930" s="4" t="n">
        <v>14.764</v>
      </c>
      <c r="T930" s="4" t="n">
        <v>361.2171</v>
      </c>
      <c r="U930" s="4" t="n">
        <v>337.63845</v>
      </c>
      <c r="V930" s="4" t="n">
        <v>287.12688</v>
      </c>
      <c r="W930" s="4" t="n">
        <v>0</v>
      </c>
      <c r="X930" s="4" t="n">
        <v>1593.6105</v>
      </c>
      <c r="Y930" s="4" t="n">
        <v>0</v>
      </c>
      <c r="Z930" s="4" t="n">
        <v>3513.97183</v>
      </c>
      <c r="AA930" s="4" t="n">
        <v>3528.45351</v>
      </c>
      <c r="AB930" s="4" t="n">
        <v>3467.04085</v>
      </c>
      <c r="AC930" s="4" t="n">
        <v>1605.87574</v>
      </c>
      <c r="AD930" s="4" t="n">
        <v>154.09436</v>
      </c>
      <c r="AE930" s="4" t="n">
        <v>17079.71891</v>
      </c>
      <c r="AF930" s="4" t="n">
        <v>140700.40161</v>
      </c>
      <c r="AG930" s="4" t="n">
        <v>104407.84724</v>
      </c>
      <c r="AH930" s="4" t="n">
        <v>21012.58213</v>
      </c>
      <c r="AI930" s="4" t="n">
        <v>0</v>
      </c>
      <c r="AJ930" s="4" t="n">
        <v>15279.97224</v>
      </c>
      <c r="AK930" s="31"/>
      <c r="AL930" s="31"/>
    </row>
    <row r="931" customFormat="false" ht="15" hidden="false" customHeight="false" outlineLevel="0" collapsed="false">
      <c r="A931" s="2"/>
      <c r="B931" s="53" t="s">
        <v>551</v>
      </c>
      <c r="C931" s="2" t="s">
        <v>552</v>
      </c>
      <c r="D931" s="4" t="n">
        <v>5124.75132</v>
      </c>
      <c r="E931" s="4" t="n">
        <v>4969.35408</v>
      </c>
      <c r="F931" s="4" t="n">
        <v>32955.54947</v>
      </c>
      <c r="G931" s="4" t="n">
        <v>3766.09566</v>
      </c>
      <c r="H931" s="4" t="n">
        <v>46815.75053</v>
      </c>
      <c r="I931" s="4" t="n">
        <v>11544.94951</v>
      </c>
      <c r="J931" s="4" t="n">
        <v>10106.82638</v>
      </c>
      <c r="K931" s="4" t="n">
        <v>2220.97465</v>
      </c>
      <c r="L931" s="4" t="n">
        <v>3589.37074</v>
      </c>
      <c r="M931" s="4" t="n">
        <v>5198.12191</v>
      </c>
      <c r="N931" s="4" t="n">
        <v>8306.23714</v>
      </c>
      <c r="O931" s="4" t="n">
        <v>3437.83902</v>
      </c>
      <c r="P931" s="4" t="n">
        <v>2647.15191</v>
      </c>
      <c r="Q931" s="4" t="n">
        <v>47051.47126</v>
      </c>
      <c r="R931" s="4" t="n">
        <v>1021.30209</v>
      </c>
      <c r="S931" s="4" t="n">
        <v>41.12</v>
      </c>
      <c r="T931" s="4" t="n">
        <v>2187.26307</v>
      </c>
      <c r="U931" s="4" t="n">
        <v>354.27291</v>
      </c>
      <c r="V931" s="4" t="n">
        <v>97.59156</v>
      </c>
      <c r="W931" s="4" t="n">
        <v>0.093</v>
      </c>
      <c r="X931" s="4" t="n">
        <v>552.90725</v>
      </c>
      <c r="Y931" s="4" t="n">
        <v>174.701</v>
      </c>
      <c r="Z931" s="4" t="n">
        <v>3174.52864</v>
      </c>
      <c r="AA931" s="4" t="n">
        <v>1230.53512</v>
      </c>
      <c r="AB931" s="4" t="n">
        <v>1083.25693</v>
      </c>
      <c r="AC931" s="4" t="n">
        <v>702.90008</v>
      </c>
      <c r="AD931" s="4" t="n">
        <v>145.2259</v>
      </c>
      <c r="AE931" s="4" t="n">
        <v>10765.69755</v>
      </c>
      <c r="AF931" s="4" t="n">
        <v>104632.91934</v>
      </c>
      <c r="AG931" s="4" t="n">
        <v>81217.30747</v>
      </c>
      <c r="AH931" s="4" t="n">
        <v>13175.93953</v>
      </c>
      <c r="AI931" s="4" t="n">
        <v>0</v>
      </c>
      <c r="AJ931" s="4" t="n">
        <v>10239.67234</v>
      </c>
      <c r="AK931" s="31"/>
      <c r="AL931" s="31"/>
    </row>
    <row r="932" customFormat="false" ht="15" hidden="false" customHeight="false" outlineLevel="0" collapsed="false">
      <c r="A932" s="2"/>
      <c r="B932" s="53" t="n">
        <v>16</v>
      </c>
      <c r="C932" s="2" t="s">
        <v>127</v>
      </c>
      <c r="D932" s="54" t="n">
        <v>65582.76646</v>
      </c>
      <c r="E932" s="54" t="n">
        <v>25546.98112</v>
      </c>
      <c r="F932" s="54" t="n">
        <v>50274.98571</v>
      </c>
      <c r="G932" s="54" t="n">
        <v>18730.08781</v>
      </c>
      <c r="H932" s="54" t="n">
        <v>160134.8211</v>
      </c>
      <c r="I932" s="54" t="n">
        <v>11059.98288</v>
      </c>
      <c r="J932" s="54" t="n">
        <v>15906.92698</v>
      </c>
      <c r="K932" s="54" t="n">
        <v>3756.28266</v>
      </c>
      <c r="L932" s="54" t="n">
        <v>16959.44504</v>
      </c>
      <c r="M932" s="54" t="n">
        <v>2795.18407</v>
      </c>
      <c r="N932" s="54" t="n">
        <v>4964.87579</v>
      </c>
      <c r="O932" s="54" t="n">
        <v>2981.98125</v>
      </c>
      <c r="P932" s="54" t="n">
        <v>5575.91808</v>
      </c>
      <c r="Q932" s="54" t="n">
        <v>64000.59675</v>
      </c>
      <c r="R932" s="54" t="n">
        <v>866.05679</v>
      </c>
      <c r="S932" s="54" t="n">
        <v>3703.183</v>
      </c>
      <c r="T932" s="54" t="n">
        <v>101.70521</v>
      </c>
      <c r="U932" s="54" t="n">
        <v>623.09067</v>
      </c>
      <c r="V932" s="54" t="n">
        <v>196.61673</v>
      </c>
      <c r="W932" s="54" t="n">
        <v>1889.947</v>
      </c>
      <c r="X932" s="54" t="n">
        <v>2331.4589</v>
      </c>
      <c r="Y932" s="54" t="n">
        <v>625.776</v>
      </c>
      <c r="Z932" s="54" t="n">
        <v>7545.35501</v>
      </c>
      <c r="AA932" s="54" t="n">
        <v>3437.24766</v>
      </c>
      <c r="AB932" s="54" t="n">
        <v>2931.88511</v>
      </c>
      <c r="AC932" s="54" t="n">
        <v>78.07583</v>
      </c>
      <c r="AD932" s="54" t="n">
        <v>2971.91133</v>
      </c>
      <c r="AE932" s="54" t="n">
        <v>27302.30924</v>
      </c>
      <c r="AF932" s="54" t="n">
        <v>251437.72709</v>
      </c>
      <c r="AG932" s="54" t="n">
        <v>162187.06424</v>
      </c>
      <c r="AH932" s="54" t="n">
        <v>80770.46357</v>
      </c>
      <c r="AI932" s="54" t="n">
        <v>0</v>
      </c>
      <c r="AJ932" s="54" t="n">
        <v>8480.19928</v>
      </c>
      <c r="AK932" s="31"/>
      <c r="AL932" s="31"/>
    </row>
    <row r="933" customFormat="false" ht="15" hidden="false" customHeight="false" outlineLevel="0" collapsed="false">
      <c r="A933" s="2"/>
      <c r="B933" s="58" t="n">
        <v>-1699</v>
      </c>
      <c r="C933" s="2" t="s">
        <v>174</v>
      </c>
      <c r="D933" s="54" t="n">
        <v>1707.26876</v>
      </c>
      <c r="E933" s="54" t="n">
        <v>6709.25091</v>
      </c>
      <c r="F933" s="54" t="n">
        <v>10907.99437</v>
      </c>
      <c r="G933" s="54" t="n">
        <v>1343.57485</v>
      </c>
      <c r="H933" s="54" t="n">
        <v>20668.08889</v>
      </c>
      <c r="I933" s="54" t="n">
        <v>5159.80111</v>
      </c>
      <c r="J933" s="54" t="n">
        <v>1012.60752</v>
      </c>
      <c r="K933" s="54" t="n">
        <v>3179.94811</v>
      </c>
      <c r="L933" s="54" t="n">
        <v>1192.797</v>
      </c>
      <c r="M933" s="54" t="n">
        <v>1420.67632</v>
      </c>
      <c r="N933" s="54" t="n">
        <v>1850.33565</v>
      </c>
      <c r="O933" s="54" t="n">
        <v>27.56573</v>
      </c>
      <c r="P933" s="54" t="n">
        <v>326.49883</v>
      </c>
      <c r="Q933" s="54" t="n">
        <v>14170.23027</v>
      </c>
      <c r="R933" s="54" t="n">
        <v>445.51183</v>
      </c>
      <c r="S933" s="54" t="n">
        <v>67.426</v>
      </c>
      <c r="T933" s="54" t="n">
        <v>244.58183</v>
      </c>
      <c r="U933" s="54" t="n">
        <v>28</v>
      </c>
      <c r="V933" s="54" t="n">
        <v>21.20731</v>
      </c>
      <c r="W933" s="54" t="n">
        <v>4.16414</v>
      </c>
      <c r="X933" s="54" t="n">
        <v>56.74659</v>
      </c>
      <c r="Y933" s="54" t="n">
        <v>65.425</v>
      </c>
      <c r="Z933" s="54" t="n">
        <v>471.00638</v>
      </c>
      <c r="AA933" s="54" t="n">
        <v>52.03154</v>
      </c>
      <c r="AB933" s="54" t="n">
        <v>123.44861</v>
      </c>
      <c r="AC933" s="54" t="n">
        <v>10.57858</v>
      </c>
      <c r="AD933" s="54" t="n">
        <v>24.72262</v>
      </c>
      <c r="AE933" s="54" t="n">
        <v>1614.85043</v>
      </c>
      <c r="AF933" s="54" t="n">
        <v>36453.16959</v>
      </c>
      <c r="AG933" s="54" t="n">
        <v>31777.51619</v>
      </c>
      <c r="AH933" s="54" t="n">
        <v>2762.70763</v>
      </c>
      <c r="AI933" s="54" t="n">
        <v>0</v>
      </c>
      <c r="AJ933" s="54" t="n">
        <v>1912.94577</v>
      </c>
      <c r="AK933" s="31"/>
      <c r="AL933" s="31"/>
    </row>
    <row r="934" customFormat="false" ht="15" hidden="false" customHeight="false" outlineLevel="0" collapsed="false">
      <c r="A934" s="2"/>
      <c r="B934" s="53" t="n">
        <v>17</v>
      </c>
      <c r="C934" s="2" t="s">
        <v>177</v>
      </c>
      <c r="D934" s="54" t="n">
        <v>6062.77869</v>
      </c>
      <c r="E934" s="54" t="n">
        <v>6763.71044</v>
      </c>
      <c r="F934" s="54" t="n">
        <v>14344.19576</v>
      </c>
      <c r="G934" s="54" t="n">
        <v>1268.83723</v>
      </c>
      <c r="H934" s="54" t="n">
        <v>28439.52212</v>
      </c>
      <c r="I934" s="54" t="n">
        <v>3464.51524</v>
      </c>
      <c r="J934" s="54" t="n">
        <v>237.79847</v>
      </c>
      <c r="K934" s="54" t="n">
        <v>1280.11679</v>
      </c>
      <c r="L934" s="54" t="n">
        <v>1742.42734</v>
      </c>
      <c r="M934" s="54" t="n">
        <v>1060.97292</v>
      </c>
      <c r="N934" s="54" t="n">
        <v>12689.37119</v>
      </c>
      <c r="O934" s="54" t="n">
        <v>0</v>
      </c>
      <c r="P934" s="54" t="n">
        <v>2028.39585</v>
      </c>
      <c r="Q934" s="54" t="n">
        <v>22503.5978</v>
      </c>
      <c r="R934" s="54" t="n">
        <v>256.97584</v>
      </c>
      <c r="S934" s="54" t="n">
        <v>0</v>
      </c>
      <c r="T934" s="54" t="n">
        <v>80.81137</v>
      </c>
      <c r="U934" s="54" t="n">
        <v>83.64643</v>
      </c>
      <c r="V934" s="54" t="n">
        <v>18.67441</v>
      </c>
      <c r="W934" s="54" t="n">
        <v>304.99999</v>
      </c>
      <c r="X934" s="54" t="n">
        <v>6.23394</v>
      </c>
      <c r="Y934" s="54" t="n">
        <v>0</v>
      </c>
      <c r="Z934" s="54" t="n">
        <v>256.31094</v>
      </c>
      <c r="AA934" s="54" t="n">
        <v>28.21365</v>
      </c>
      <c r="AB934" s="54" t="n">
        <v>0</v>
      </c>
      <c r="AC934" s="54" t="n">
        <v>0</v>
      </c>
      <c r="AD934" s="54" t="n">
        <v>0</v>
      </c>
      <c r="AE934" s="54" t="n">
        <v>1035.86657</v>
      </c>
      <c r="AF934" s="54" t="n">
        <v>51978.98649</v>
      </c>
      <c r="AG934" s="54" t="n">
        <v>32666.66177</v>
      </c>
      <c r="AH934" s="54" t="n">
        <v>6594.73988</v>
      </c>
      <c r="AI934" s="54" t="n">
        <v>0</v>
      </c>
      <c r="AJ934" s="54" t="n">
        <v>12717.58484</v>
      </c>
      <c r="AK934" s="31"/>
      <c r="AL934" s="31"/>
    </row>
    <row r="935" customFormat="false" ht="15" hidden="false" customHeight="false" outlineLevel="0" collapsed="false">
      <c r="A935" s="2"/>
      <c r="B935" s="53" t="n">
        <v>-170105</v>
      </c>
      <c r="C935" s="2" t="s">
        <v>179</v>
      </c>
      <c r="D935" s="54" t="n">
        <v>0</v>
      </c>
      <c r="E935" s="54" t="n">
        <v>0</v>
      </c>
      <c r="F935" s="54" t="n">
        <v>0</v>
      </c>
      <c r="G935" s="54" t="n">
        <v>0</v>
      </c>
      <c r="H935" s="54" t="n">
        <v>0</v>
      </c>
      <c r="I935" s="54" t="n">
        <v>0</v>
      </c>
      <c r="J935" s="54" t="n">
        <v>0</v>
      </c>
      <c r="K935" s="54" t="n">
        <v>0</v>
      </c>
      <c r="L935" s="54" t="n">
        <v>0</v>
      </c>
      <c r="M935" s="54" t="n">
        <v>0</v>
      </c>
      <c r="N935" s="54" t="n">
        <v>0</v>
      </c>
      <c r="O935" s="54" t="n">
        <v>0</v>
      </c>
      <c r="P935" s="54" t="n">
        <v>0</v>
      </c>
      <c r="Q935" s="54" t="n">
        <v>0</v>
      </c>
      <c r="R935" s="54" t="n">
        <v>0</v>
      </c>
      <c r="S935" s="54" t="n">
        <v>0</v>
      </c>
      <c r="T935" s="54" t="n">
        <v>0</v>
      </c>
      <c r="U935" s="54" t="n">
        <v>0</v>
      </c>
      <c r="V935" s="54" t="n">
        <v>0</v>
      </c>
      <c r="W935" s="54" t="n">
        <v>0</v>
      </c>
      <c r="X935" s="54" t="n">
        <v>0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 t="n">
        <v>0</v>
      </c>
      <c r="AI935" s="54" t="n">
        <v>0</v>
      </c>
      <c r="AJ935" s="54" t="n">
        <v>0</v>
      </c>
      <c r="AK935" s="31"/>
      <c r="AL935" s="31"/>
    </row>
    <row r="936" customFormat="false" ht="15" hidden="false" customHeight="false" outlineLevel="0" collapsed="false">
      <c r="A936" s="2"/>
      <c r="B936" s="53" t="n">
        <v>-170110</v>
      </c>
      <c r="C936" s="2" t="s">
        <v>18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4" t="n">
        <v>0</v>
      </c>
      <c r="S936" s="54" t="n">
        <v>0</v>
      </c>
      <c r="T936" s="54" t="n">
        <v>0</v>
      </c>
      <c r="U936" s="54" t="n">
        <v>0</v>
      </c>
      <c r="V936" s="54" t="n">
        <v>0</v>
      </c>
      <c r="W936" s="54" t="n">
        <v>0</v>
      </c>
      <c r="X936" s="54" t="n">
        <v>0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0</v>
      </c>
      <c r="AF936" s="54" t="n">
        <v>0</v>
      </c>
      <c r="AG936" s="54" t="n">
        <v>0</v>
      </c>
      <c r="AH936" s="54" t="n">
        <v>0</v>
      </c>
      <c r="AI936" s="54" t="n">
        <v>0</v>
      </c>
      <c r="AJ936" s="54" t="n">
        <v>0</v>
      </c>
      <c r="AK936" s="31"/>
      <c r="AL936" s="31"/>
    </row>
    <row r="937" customFormat="false" ht="15" hidden="false" customHeight="false" outlineLevel="0" collapsed="false">
      <c r="A937" s="2"/>
      <c r="B937" s="53" t="n">
        <v>-170115</v>
      </c>
      <c r="C937" s="2" t="s">
        <v>181</v>
      </c>
      <c r="D937" s="54" t="n">
        <v>0</v>
      </c>
      <c r="E937" s="54" t="n">
        <v>0</v>
      </c>
      <c r="F937" s="54" t="n">
        <v>0</v>
      </c>
      <c r="G937" s="54" t="n">
        <v>0</v>
      </c>
      <c r="H937" s="54" t="n">
        <v>0</v>
      </c>
      <c r="I937" s="54" t="n">
        <v>0</v>
      </c>
      <c r="J937" s="54" t="n">
        <v>0</v>
      </c>
      <c r="K937" s="54" t="n">
        <v>0</v>
      </c>
      <c r="L937" s="54" t="n">
        <v>0</v>
      </c>
      <c r="M937" s="54" t="n">
        <v>0</v>
      </c>
      <c r="N937" s="54" t="n">
        <v>0</v>
      </c>
      <c r="O937" s="54" t="n">
        <v>0</v>
      </c>
      <c r="P937" s="54" t="n">
        <v>0</v>
      </c>
      <c r="Q937" s="54" t="n">
        <v>0</v>
      </c>
      <c r="R937" s="54" t="n">
        <v>0</v>
      </c>
      <c r="S937" s="54" t="n">
        <v>0</v>
      </c>
      <c r="T937" s="54" t="n">
        <v>0</v>
      </c>
      <c r="U937" s="54" t="n">
        <v>0</v>
      </c>
      <c r="V937" s="54" t="n">
        <v>0</v>
      </c>
      <c r="W937" s="54" t="n">
        <v>0</v>
      </c>
      <c r="X937" s="54" t="n">
        <v>0</v>
      </c>
      <c r="Y937" s="54" t="n">
        <v>0</v>
      </c>
      <c r="Z937" s="54" t="n">
        <v>0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0</v>
      </c>
      <c r="AG937" s="54" t="n">
        <v>0</v>
      </c>
      <c r="AH937" s="54" t="n">
        <v>0</v>
      </c>
      <c r="AI937" s="54" t="n">
        <v>0</v>
      </c>
      <c r="AJ937" s="54" t="n">
        <v>0</v>
      </c>
      <c r="AK937" s="31"/>
      <c r="AL937" s="31"/>
    </row>
    <row r="938" customFormat="false" ht="15" hidden="false" customHeight="false" outlineLevel="0" collapsed="false">
      <c r="A938" s="2"/>
      <c r="B938" s="58" t="n">
        <v>-1799</v>
      </c>
      <c r="C938" s="2" t="s">
        <v>208</v>
      </c>
      <c r="D938" s="54" t="n">
        <v>2947.59488</v>
      </c>
      <c r="E938" s="54" t="n">
        <v>11794.7062</v>
      </c>
      <c r="F938" s="54" t="n">
        <v>56664.80801</v>
      </c>
      <c r="G938" s="54" t="n">
        <v>6909.61395</v>
      </c>
      <c r="H938" s="54" t="n">
        <v>78316.72304</v>
      </c>
      <c r="I938" s="54" t="n">
        <v>3050.86189</v>
      </c>
      <c r="J938" s="54" t="n">
        <v>2698.25949</v>
      </c>
      <c r="K938" s="54" t="n">
        <v>701.7273</v>
      </c>
      <c r="L938" s="54" t="n">
        <v>1388.46934</v>
      </c>
      <c r="M938" s="54" t="n">
        <v>287.86514</v>
      </c>
      <c r="N938" s="54" t="n">
        <v>3237.8571</v>
      </c>
      <c r="O938" s="54" t="n">
        <v>0</v>
      </c>
      <c r="P938" s="54" t="n">
        <v>380.21333</v>
      </c>
      <c r="Q938" s="54" t="n">
        <v>11745.25359</v>
      </c>
      <c r="R938" s="54" t="n">
        <v>108.72255</v>
      </c>
      <c r="S938" s="54" t="n">
        <v>0</v>
      </c>
      <c r="T938" s="54" t="n">
        <v>27.53126</v>
      </c>
      <c r="U938" s="54" t="n">
        <v>41.51374</v>
      </c>
      <c r="V938" s="54" t="n">
        <v>31.64111</v>
      </c>
      <c r="W938" s="54" t="n">
        <v>80.00001</v>
      </c>
      <c r="X938" s="54" t="n">
        <v>0</v>
      </c>
      <c r="Y938" s="54" t="n">
        <v>600</v>
      </c>
      <c r="Z938" s="54" t="n">
        <v>314.93215</v>
      </c>
      <c r="AA938" s="54" t="n">
        <v>3.06229</v>
      </c>
      <c r="AB938" s="54" t="n">
        <v>0</v>
      </c>
      <c r="AC938" s="54" t="n">
        <v>0</v>
      </c>
      <c r="AD938" s="54" t="n">
        <v>0</v>
      </c>
      <c r="AE938" s="54" t="n">
        <v>1207.40311</v>
      </c>
      <c r="AF938" s="54" t="n">
        <v>91269.37974</v>
      </c>
      <c r="AG938" s="54" t="n">
        <v>84025.56966</v>
      </c>
      <c r="AH938" s="54" t="n">
        <v>4002.89069</v>
      </c>
      <c r="AI938" s="54" t="n">
        <v>0</v>
      </c>
      <c r="AJ938" s="54" t="n">
        <v>3240.91939</v>
      </c>
      <c r="AK938" s="31"/>
      <c r="AL938" s="31"/>
    </row>
    <row r="939" customFormat="false" ht="15" hidden="false" customHeight="false" outlineLevel="0" collapsed="false">
      <c r="A939" s="2"/>
      <c r="B939" s="53" t="n">
        <v>18</v>
      </c>
      <c r="C939" s="2" t="s">
        <v>213</v>
      </c>
      <c r="D939" s="54" t="n">
        <v>84377.81923</v>
      </c>
      <c r="E939" s="54" t="n">
        <v>65882.75464</v>
      </c>
      <c r="F939" s="54" t="n">
        <v>109658.41678</v>
      </c>
      <c r="G939" s="54" t="n">
        <v>8964.6156</v>
      </c>
      <c r="H939" s="54" t="n">
        <v>268883.60625</v>
      </c>
      <c r="I939" s="54" t="n">
        <v>13306.77088</v>
      </c>
      <c r="J939" s="54" t="n">
        <v>17956.99201</v>
      </c>
      <c r="K939" s="54" t="n">
        <v>2615.96683</v>
      </c>
      <c r="L939" s="54" t="n">
        <v>30748.34089</v>
      </c>
      <c r="M939" s="54" t="n">
        <v>18526.97758</v>
      </c>
      <c r="N939" s="54" t="n">
        <v>10509.44691</v>
      </c>
      <c r="O939" s="54" t="n">
        <v>6015.23364</v>
      </c>
      <c r="P939" s="54" t="n">
        <v>4979.3312</v>
      </c>
      <c r="Q939" s="54" t="n">
        <v>104659.05994</v>
      </c>
      <c r="R939" s="54" t="n">
        <v>975.43761</v>
      </c>
      <c r="S939" s="54" t="n">
        <v>852.694</v>
      </c>
      <c r="T939" s="54" t="n">
        <v>2381.97725</v>
      </c>
      <c r="U939" s="54" t="n">
        <v>1595.3364</v>
      </c>
      <c r="V939" s="54" t="n">
        <v>138.35089</v>
      </c>
      <c r="W939" s="54" t="n">
        <v>692.95982</v>
      </c>
      <c r="X939" s="54" t="n">
        <v>3633.39204</v>
      </c>
      <c r="Y939" s="54" t="n">
        <v>1698.706</v>
      </c>
      <c r="Z939" s="54" t="n">
        <v>3879.05322</v>
      </c>
      <c r="AA939" s="54" t="n">
        <v>9142.50582</v>
      </c>
      <c r="AB939" s="54" t="n">
        <v>1661.09535</v>
      </c>
      <c r="AC939" s="54" t="n">
        <v>1723.1232</v>
      </c>
      <c r="AD939" s="54" t="n">
        <v>537.49295</v>
      </c>
      <c r="AE939" s="54" t="n">
        <v>28912.12455</v>
      </c>
      <c r="AF939" s="54" t="n">
        <v>402454.79074</v>
      </c>
      <c r="AG939" s="54" t="n">
        <v>283457.62127</v>
      </c>
      <c r="AH939" s="54" t="n">
        <v>97622.09354</v>
      </c>
      <c r="AI939" s="54" t="n">
        <v>0</v>
      </c>
      <c r="AJ939" s="54" t="n">
        <v>21375.07593</v>
      </c>
      <c r="AK939" s="31"/>
      <c r="AL939" s="31"/>
    </row>
    <row r="940" customFormat="false" ht="15" hidden="false" customHeight="false" outlineLevel="0" collapsed="false">
      <c r="A940" s="2"/>
      <c r="B940" s="53" t="n">
        <v>19</v>
      </c>
      <c r="C940" s="2" t="s">
        <v>224</v>
      </c>
      <c r="D940" s="54" t="n">
        <v>71903.32389</v>
      </c>
      <c r="E940" s="54" t="n">
        <v>166446.97348</v>
      </c>
      <c r="F940" s="54" t="n">
        <v>190857.86181</v>
      </c>
      <c r="G940" s="54" t="n">
        <v>61158.29354</v>
      </c>
      <c r="H940" s="54" t="n">
        <v>490366.45272</v>
      </c>
      <c r="I940" s="54" t="n">
        <v>14347.16798</v>
      </c>
      <c r="J940" s="54" t="n">
        <v>20934.47312</v>
      </c>
      <c r="K940" s="54" t="n">
        <v>3047.41722</v>
      </c>
      <c r="L940" s="54" t="n">
        <v>25690.94111</v>
      </c>
      <c r="M940" s="54" t="n">
        <v>2609.89008</v>
      </c>
      <c r="N940" s="54" t="n">
        <v>29898.10914</v>
      </c>
      <c r="O940" s="54" t="n">
        <v>19993.80514</v>
      </c>
      <c r="P940" s="54" t="n">
        <v>6494.48869</v>
      </c>
      <c r="Q940" s="54" t="n">
        <v>123016.29248</v>
      </c>
      <c r="R940" s="54" t="n">
        <v>34138.36501</v>
      </c>
      <c r="S940" s="54" t="n">
        <v>1726.314</v>
      </c>
      <c r="T940" s="54" t="n">
        <v>328.68552</v>
      </c>
      <c r="U940" s="54" t="n">
        <v>676.46369</v>
      </c>
      <c r="V940" s="54" t="n">
        <v>740.86878</v>
      </c>
      <c r="W940" s="54" t="n">
        <v>1459.60348</v>
      </c>
      <c r="X940" s="54" t="n">
        <v>995.81205</v>
      </c>
      <c r="Y940" s="54" t="n">
        <v>545.051</v>
      </c>
      <c r="Z940" s="54" t="n">
        <v>12565.7672</v>
      </c>
      <c r="AA940" s="54" t="n">
        <v>2887.67192</v>
      </c>
      <c r="AB940" s="54" t="n">
        <v>4883.09807</v>
      </c>
      <c r="AC940" s="54" t="n">
        <v>521.29862</v>
      </c>
      <c r="AD940" s="54" t="n">
        <v>1173.70677</v>
      </c>
      <c r="AE940" s="54" t="n">
        <v>62642.70611</v>
      </c>
      <c r="AF940" s="54" t="n">
        <v>676025.45131</v>
      </c>
      <c r="AG940" s="54" t="n">
        <v>501657.48384</v>
      </c>
      <c r="AH940" s="54" t="n">
        <v>141060.88779</v>
      </c>
      <c r="AI940" s="54" t="n">
        <v>0</v>
      </c>
      <c r="AJ940" s="54" t="n">
        <v>33307.07968</v>
      </c>
      <c r="AK940" s="31"/>
      <c r="AL940" s="31"/>
    </row>
    <row r="941" customFormat="false" ht="15" hidden="false" customHeight="false" outlineLevel="0" collapsed="false">
      <c r="A941" s="2"/>
      <c r="B941" s="58" t="n">
        <v>-1999</v>
      </c>
      <c r="C941" s="2" t="s">
        <v>264</v>
      </c>
      <c r="D941" s="54" t="n">
        <v>47.69057</v>
      </c>
      <c r="E941" s="54" t="n">
        <v>30172.62626</v>
      </c>
      <c r="F941" s="54" t="n">
        <v>7478.89617</v>
      </c>
      <c r="G941" s="54" t="n">
        <v>198.28302</v>
      </c>
      <c r="H941" s="54" t="n">
        <v>37897.49602</v>
      </c>
      <c r="I941" s="54" t="n">
        <v>757.26838</v>
      </c>
      <c r="J941" s="54" t="n">
        <v>323.98406</v>
      </c>
      <c r="K941" s="54" t="n">
        <v>109.70061</v>
      </c>
      <c r="L941" s="54" t="n">
        <v>350.568</v>
      </c>
      <c r="M941" s="54" t="n">
        <v>726.32054</v>
      </c>
      <c r="N941" s="54" t="n">
        <v>3433.97063</v>
      </c>
      <c r="O941" s="54" t="n">
        <v>9.79507</v>
      </c>
      <c r="P941" s="54" t="n">
        <v>1.13484</v>
      </c>
      <c r="Q941" s="54" t="n">
        <v>5712.74213</v>
      </c>
      <c r="R941" s="54" t="n">
        <v>950.89805</v>
      </c>
      <c r="S941" s="54" t="n">
        <v>11.534</v>
      </c>
      <c r="T941" s="54" t="n">
        <v>3.5</v>
      </c>
      <c r="U941" s="54" t="n">
        <v>75.23878</v>
      </c>
      <c r="V941" s="54" t="n">
        <v>14.15676</v>
      </c>
      <c r="W941" s="54" t="n">
        <v>0.39493</v>
      </c>
      <c r="X941" s="54" t="n">
        <v>10.9246</v>
      </c>
      <c r="Y941" s="54" t="n">
        <v>670.65</v>
      </c>
      <c r="Z941" s="54" t="n">
        <v>364.5819</v>
      </c>
      <c r="AA941" s="54" t="n">
        <v>13.84431</v>
      </c>
      <c r="AB941" s="54" t="n">
        <v>49.35724</v>
      </c>
      <c r="AC941" s="54" t="n">
        <v>3.49515</v>
      </c>
      <c r="AD941" s="54" t="n">
        <v>1</v>
      </c>
      <c r="AE941" s="54" t="n">
        <v>2169.57572</v>
      </c>
      <c r="AF941" s="54" t="n">
        <v>45779.81387</v>
      </c>
      <c r="AG941" s="54" t="n">
        <v>40269.73143</v>
      </c>
      <c r="AH941" s="54" t="n">
        <v>2058.77235</v>
      </c>
      <c r="AI941" s="54" t="n">
        <v>0</v>
      </c>
      <c r="AJ941" s="54" t="n">
        <v>3451.31009</v>
      </c>
      <c r="AK941" s="31"/>
      <c r="AL941" s="31"/>
    </row>
    <row r="942" customFormat="false" ht="15" hidden="false" customHeight="false" outlineLevel="0" collapsed="false">
      <c r="A942" s="2"/>
      <c r="B942" s="53" t="n">
        <v>-1901</v>
      </c>
      <c r="C942" s="2" t="s">
        <v>225</v>
      </c>
      <c r="D942" s="54" t="n">
        <v>-27094.35953</v>
      </c>
      <c r="E942" s="54" t="n">
        <v>-153996.76496</v>
      </c>
      <c r="F942" s="54" t="n">
        <v>-136230.05181</v>
      </c>
      <c r="G942" s="54" t="n">
        <v>-34551.57999</v>
      </c>
      <c r="H942" s="54" t="n">
        <v>-351872.75629</v>
      </c>
      <c r="I942" s="54" t="n">
        <v>-3990.64584</v>
      </c>
      <c r="J942" s="54" t="n">
        <v>-3535.08384</v>
      </c>
      <c r="K942" s="54" t="n">
        <v>-1464.33604</v>
      </c>
      <c r="L942" s="54" t="n">
        <v>-10064.34251</v>
      </c>
      <c r="M942" s="54" t="n">
        <v>-354.17147</v>
      </c>
      <c r="N942" s="54" t="n">
        <v>0</v>
      </c>
      <c r="O942" s="54" t="n">
        <v>-17519.50976</v>
      </c>
      <c r="P942" s="54" t="n">
        <v>-106.072</v>
      </c>
      <c r="Q942" s="54" t="n">
        <v>-37034.16146</v>
      </c>
      <c r="R942" s="54" t="n">
        <v>-656.88571</v>
      </c>
      <c r="S942" s="54" t="n">
        <v>-236.347</v>
      </c>
      <c r="T942" s="54" t="n">
        <v>-203.89443</v>
      </c>
      <c r="U942" s="54" t="n">
        <v>0</v>
      </c>
      <c r="V942" s="54" t="n">
        <v>-45</v>
      </c>
      <c r="W942" s="54" t="n">
        <v>0</v>
      </c>
      <c r="X942" s="54" t="n">
        <v>-220.09046</v>
      </c>
      <c r="Y942" s="54" t="n">
        <v>0</v>
      </c>
      <c r="Z942" s="54" t="n">
        <v>-8.4818</v>
      </c>
      <c r="AA942" s="54" t="n">
        <v>0</v>
      </c>
      <c r="AB942" s="54" t="n">
        <v>0</v>
      </c>
      <c r="AC942" s="54" t="n">
        <v>-0.267</v>
      </c>
      <c r="AD942" s="54" t="n">
        <v>0</v>
      </c>
      <c r="AE942" s="54" t="n">
        <v>-1370.9664</v>
      </c>
      <c r="AF942" s="54" t="n">
        <v>-390277.88415</v>
      </c>
      <c r="AG942" s="54" t="n">
        <v>-344953.38035</v>
      </c>
      <c r="AH942" s="54" t="n">
        <v>-45324.2368</v>
      </c>
      <c r="AI942" s="54" t="n">
        <v>0</v>
      </c>
      <c r="AJ942" s="54" t="n">
        <v>-0.267</v>
      </c>
      <c r="AK942" s="31"/>
      <c r="AL942" s="31"/>
    </row>
    <row r="943" customFormat="false" ht="15" hidden="false" customHeight="false" outlineLevel="0" collapsed="false">
      <c r="A943" s="2"/>
      <c r="B943" s="53" t="n">
        <v>-190205</v>
      </c>
      <c r="C943" s="2" t="s">
        <v>61</v>
      </c>
      <c r="D943" s="54" t="n">
        <v>-12278.76731</v>
      </c>
      <c r="E943" s="54" t="n">
        <v>-7824.03173</v>
      </c>
      <c r="F943" s="54" t="n">
        <v>0</v>
      </c>
      <c r="G943" s="54" t="n">
        <v>0</v>
      </c>
      <c r="H943" s="54" t="n">
        <v>-20102.79904</v>
      </c>
      <c r="I943" s="54" t="n">
        <v>0</v>
      </c>
      <c r="J943" s="54" t="n">
        <v>0</v>
      </c>
      <c r="K943" s="54" t="n">
        <v>0</v>
      </c>
      <c r="L943" s="54" t="n">
        <v>0</v>
      </c>
      <c r="M943" s="54" t="n">
        <v>0</v>
      </c>
      <c r="N943" s="54" t="n">
        <v>0</v>
      </c>
      <c r="O943" s="54" t="n">
        <v>0</v>
      </c>
      <c r="P943" s="54" t="n">
        <v>-406.19104</v>
      </c>
      <c r="Q943" s="54" t="n">
        <v>-406.19104</v>
      </c>
      <c r="R943" s="54" t="n">
        <v>-12188.74479</v>
      </c>
      <c r="S943" s="54" t="n">
        <v>0</v>
      </c>
      <c r="T943" s="54" t="n">
        <v>0</v>
      </c>
      <c r="U943" s="54" t="n">
        <v>0</v>
      </c>
      <c r="V943" s="54" t="n">
        <v>0</v>
      </c>
      <c r="W943" s="54" t="n">
        <v>0</v>
      </c>
      <c r="X943" s="54" t="n">
        <v>0</v>
      </c>
      <c r="Y943" s="54" t="n">
        <v>0</v>
      </c>
      <c r="Z943" s="54" t="n">
        <v>0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-12188.74479</v>
      </c>
      <c r="AF943" s="54" t="n">
        <v>-32697.73487</v>
      </c>
      <c r="AG943" s="54" t="n">
        <v>-8230.22277</v>
      </c>
      <c r="AH943" s="54" t="n">
        <v>-24467.5121</v>
      </c>
      <c r="AI943" s="54" t="n">
        <v>0</v>
      </c>
      <c r="AJ943" s="54" t="n">
        <v>0</v>
      </c>
      <c r="AK943" s="31"/>
      <c r="AL943" s="31"/>
    </row>
    <row r="944" customFormat="false" ht="15" hidden="false" customHeight="false" outlineLevel="0" collapsed="false">
      <c r="A944" s="2"/>
      <c r="B944" s="53" t="n">
        <v>-190210</v>
      </c>
      <c r="C944" s="2" t="s">
        <v>231</v>
      </c>
      <c r="D944" s="54" t="n">
        <v>0</v>
      </c>
      <c r="E944" s="54" t="n">
        <v>0</v>
      </c>
      <c r="F944" s="54" t="n">
        <v>0</v>
      </c>
      <c r="G944" s="54" t="n">
        <v>0</v>
      </c>
      <c r="H944" s="54" t="n">
        <v>0</v>
      </c>
      <c r="I944" s="54" t="n">
        <v>0</v>
      </c>
      <c r="J944" s="54" t="n">
        <v>0</v>
      </c>
      <c r="K944" s="54" t="n">
        <v>0</v>
      </c>
      <c r="L944" s="54" t="n">
        <v>-5900</v>
      </c>
      <c r="M944" s="54" t="n">
        <v>0</v>
      </c>
      <c r="N944" s="54" t="n">
        <v>0</v>
      </c>
      <c r="O944" s="54" t="n">
        <v>-447.74528</v>
      </c>
      <c r="P944" s="54" t="n">
        <v>0</v>
      </c>
      <c r="Q944" s="54" t="n">
        <v>-6347.74528</v>
      </c>
      <c r="R944" s="54" t="n">
        <v>-12043.25091</v>
      </c>
      <c r="S944" s="54" t="n">
        <v>0</v>
      </c>
      <c r="T944" s="54" t="n">
        <v>0</v>
      </c>
      <c r="U944" s="54" t="n">
        <v>0</v>
      </c>
      <c r="V944" s="54" t="n">
        <v>0</v>
      </c>
      <c r="W944" s="54" t="n">
        <v>0</v>
      </c>
      <c r="X944" s="54" t="n">
        <v>0</v>
      </c>
      <c r="Y944" s="54" t="n">
        <v>0</v>
      </c>
      <c r="Z944" s="54" t="n">
        <v>-6753.0294</v>
      </c>
      <c r="AA944" s="54" t="n">
        <v>0</v>
      </c>
      <c r="AB944" s="54" t="n">
        <v>-4136.71713</v>
      </c>
      <c r="AC944" s="54" t="n">
        <v>0</v>
      </c>
      <c r="AD944" s="54" t="n">
        <v>0</v>
      </c>
      <c r="AE944" s="54" t="n">
        <v>-22932.99744</v>
      </c>
      <c r="AF944" s="54" t="n">
        <v>-29280.74272</v>
      </c>
      <c r="AG944" s="54" t="n">
        <v>-10036.71713</v>
      </c>
      <c r="AH944" s="54" t="n">
        <v>-19244.02559</v>
      </c>
      <c r="AI944" s="54" t="n">
        <v>0</v>
      </c>
      <c r="AJ944" s="54" t="n">
        <v>0</v>
      </c>
      <c r="AK944" s="31"/>
      <c r="AL944" s="31"/>
    </row>
    <row r="945" customFormat="false" ht="15" hidden="false" customHeight="false" outlineLevel="0" collapsed="false">
      <c r="A945" s="2"/>
      <c r="B945" s="53" t="n">
        <v>-190225</v>
      </c>
      <c r="C945" s="2" t="s">
        <v>234</v>
      </c>
      <c r="D945" s="54" t="n">
        <v>0</v>
      </c>
      <c r="E945" s="54" t="n">
        <v>0</v>
      </c>
      <c r="F945" s="54" t="n">
        <v>0</v>
      </c>
      <c r="G945" s="54" t="n">
        <v>0</v>
      </c>
      <c r="H945" s="54" t="n">
        <v>0</v>
      </c>
      <c r="I945" s="54" t="n">
        <v>0</v>
      </c>
      <c r="J945" s="54" t="n">
        <v>0</v>
      </c>
      <c r="K945" s="54" t="n">
        <v>0</v>
      </c>
      <c r="L945" s="54" t="n">
        <v>0</v>
      </c>
      <c r="M945" s="54" t="n">
        <v>0</v>
      </c>
      <c r="N945" s="54" t="n">
        <v>0</v>
      </c>
      <c r="O945" s="54" t="n">
        <v>0</v>
      </c>
      <c r="P945" s="54" t="n">
        <v>0</v>
      </c>
      <c r="Q945" s="54" t="n">
        <v>0</v>
      </c>
      <c r="R945" s="54" t="n">
        <v>0</v>
      </c>
      <c r="S945" s="54" t="n">
        <v>0</v>
      </c>
      <c r="T945" s="54" t="n">
        <v>0</v>
      </c>
      <c r="U945" s="54" t="n">
        <v>0</v>
      </c>
      <c r="V945" s="54" t="n">
        <v>0</v>
      </c>
      <c r="W945" s="54" t="n">
        <v>0</v>
      </c>
      <c r="X945" s="54" t="n">
        <v>0</v>
      </c>
      <c r="Y945" s="54" t="n">
        <v>0</v>
      </c>
      <c r="Z945" s="54" t="n">
        <v>0</v>
      </c>
      <c r="AA945" s="54" t="n">
        <v>0</v>
      </c>
      <c r="AB945" s="54" t="n">
        <v>0</v>
      </c>
      <c r="AC945" s="54" t="n">
        <v>0</v>
      </c>
      <c r="AD945" s="54" t="n">
        <v>0</v>
      </c>
      <c r="AE945" s="54" t="n">
        <v>0</v>
      </c>
      <c r="AF945" s="54" t="n">
        <v>0</v>
      </c>
      <c r="AG945" s="54" t="n">
        <v>0</v>
      </c>
      <c r="AH945" s="54" t="n">
        <v>0</v>
      </c>
      <c r="AI945" s="54" t="n">
        <v>0</v>
      </c>
      <c r="AJ945" s="54" t="n">
        <v>0</v>
      </c>
      <c r="AK945" s="31"/>
      <c r="AL945" s="31"/>
    </row>
    <row r="946" customFormat="false" ht="15" hidden="false" customHeight="false" outlineLevel="0" collapsed="false">
      <c r="A946" s="2"/>
      <c r="B946" s="53" t="n">
        <v>-190240</v>
      </c>
      <c r="C946" s="2" t="s">
        <v>142</v>
      </c>
      <c r="D946" s="54" t="n">
        <v>0</v>
      </c>
      <c r="E946" s="54" t="n">
        <v>0</v>
      </c>
      <c r="F946" s="54" t="n">
        <v>0</v>
      </c>
      <c r="G946" s="54" t="n">
        <v>0</v>
      </c>
      <c r="H946" s="54" t="n">
        <v>0</v>
      </c>
      <c r="I946" s="54" t="n">
        <v>0</v>
      </c>
      <c r="J946" s="54" t="n">
        <v>0</v>
      </c>
      <c r="K946" s="54" t="n">
        <v>0</v>
      </c>
      <c r="L946" s="54" t="n">
        <v>0</v>
      </c>
      <c r="M946" s="54" t="n">
        <v>0</v>
      </c>
      <c r="N946" s="54" t="n">
        <v>0</v>
      </c>
      <c r="O946" s="54" t="n">
        <v>0</v>
      </c>
      <c r="P946" s="54" t="n">
        <v>0</v>
      </c>
      <c r="Q946" s="54" t="n">
        <v>0</v>
      </c>
      <c r="R946" s="54" t="n">
        <v>0</v>
      </c>
      <c r="S946" s="54" t="n">
        <v>0</v>
      </c>
      <c r="T946" s="54" t="n">
        <v>0</v>
      </c>
      <c r="U946" s="54" t="n">
        <v>0</v>
      </c>
      <c r="V946" s="54" t="n">
        <v>0</v>
      </c>
      <c r="W946" s="54" t="n">
        <v>0</v>
      </c>
      <c r="X946" s="54" t="n">
        <v>0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0</v>
      </c>
      <c r="AG946" s="54" t="n">
        <v>0</v>
      </c>
      <c r="AH946" s="54" t="n">
        <v>0</v>
      </c>
      <c r="AI946" s="54" t="n">
        <v>0</v>
      </c>
      <c r="AJ946" s="54" t="n">
        <v>0</v>
      </c>
      <c r="AK946" s="31"/>
      <c r="AL946" s="31"/>
    </row>
    <row r="947" customFormat="false" ht="15" hidden="false" customHeight="false" outlineLevel="0" collapsed="false">
      <c r="A947" s="2"/>
      <c r="B947" s="53" t="n">
        <v>-190250</v>
      </c>
      <c r="C947" s="59" t="s">
        <v>178</v>
      </c>
      <c r="D947" s="54" t="n">
        <v>0</v>
      </c>
      <c r="E947" s="54" t="n">
        <v>0</v>
      </c>
      <c r="F947" s="54" t="n">
        <v>0</v>
      </c>
      <c r="G947" s="54" t="n">
        <v>0</v>
      </c>
      <c r="H947" s="54" t="n">
        <v>0</v>
      </c>
      <c r="I947" s="54" t="n">
        <v>0</v>
      </c>
      <c r="J947" s="54" t="n">
        <v>0</v>
      </c>
      <c r="K947" s="54" t="n">
        <v>0</v>
      </c>
      <c r="L947" s="54" t="n">
        <v>0</v>
      </c>
      <c r="M947" s="54" t="n">
        <v>0</v>
      </c>
      <c r="N947" s="54" t="n">
        <v>0</v>
      </c>
      <c r="O947" s="54" t="n">
        <v>0</v>
      </c>
      <c r="P947" s="54" t="n">
        <v>0</v>
      </c>
      <c r="Q947" s="54" t="n">
        <v>0</v>
      </c>
      <c r="R947" s="54" t="n">
        <v>0</v>
      </c>
      <c r="S947" s="54" t="n">
        <v>0</v>
      </c>
      <c r="T947" s="54" t="n">
        <v>0</v>
      </c>
      <c r="U947" s="54" t="n">
        <v>0</v>
      </c>
      <c r="V947" s="54" t="n">
        <v>0</v>
      </c>
      <c r="W947" s="54" t="n">
        <v>0</v>
      </c>
      <c r="X947" s="54" t="n">
        <v>0</v>
      </c>
      <c r="Y947" s="54" t="n">
        <v>0</v>
      </c>
      <c r="Z947" s="54" t="n">
        <v>0</v>
      </c>
      <c r="AA947" s="54" t="n">
        <v>0</v>
      </c>
      <c r="AB947" s="54" t="n">
        <v>0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 t="n">
        <v>0</v>
      </c>
      <c r="AI947" s="54" t="n">
        <v>0</v>
      </c>
      <c r="AJ947" s="54" t="n">
        <v>0</v>
      </c>
      <c r="AK947" s="31"/>
      <c r="AL947" s="31"/>
    </row>
    <row r="948" customFormat="false" ht="15" hidden="false" customHeight="false" outlineLevel="0" collapsed="false">
      <c r="A948" s="2"/>
      <c r="B948" s="53" t="n">
        <v>-190280</v>
      </c>
      <c r="C948" s="2" t="s">
        <v>225</v>
      </c>
      <c r="D948" s="54" t="n">
        <v>-5902.49696</v>
      </c>
      <c r="E948" s="54" t="n">
        <v>0</v>
      </c>
      <c r="F948" s="54" t="n">
        <v>-1110.02362</v>
      </c>
      <c r="G948" s="54" t="n">
        <v>0</v>
      </c>
      <c r="H948" s="54" t="n">
        <v>-7012.52058</v>
      </c>
      <c r="I948" s="54" t="n">
        <v>0</v>
      </c>
      <c r="J948" s="54" t="n">
        <v>0</v>
      </c>
      <c r="K948" s="54" t="n">
        <v>0</v>
      </c>
      <c r="L948" s="54" t="n">
        <v>0</v>
      </c>
      <c r="M948" s="54" t="n">
        <v>0</v>
      </c>
      <c r="N948" s="54" t="n">
        <v>0</v>
      </c>
      <c r="O948" s="54" t="n">
        <v>0</v>
      </c>
      <c r="P948" s="54" t="n">
        <v>0</v>
      </c>
      <c r="Q948" s="54" t="n">
        <v>0</v>
      </c>
      <c r="R948" s="54" t="n">
        <v>0</v>
      </c>
      <c r="S948" s="54" t="n">
        <v>0</v>
      </c>
      <c r="T948" s="54" t="n">
        <v>0</v>
      </c>
      <c r="U948" s="54" t="n">
        <v>0</v>
      </c>
      <c r="V948" s="54" t="n">
        <v>0</v>
      </c>
      <c r="W948" s="54" t="n">
        <v>0</v>
      </c>
      <c r="X948" s="54" t="n">
        <v>0</v>
      </c>
      <c r="Y948" s="54" t="n">
        <v>0</v>
      </c>
      <c r="Z948" s="54" t="n">
        <v>0</v>
      </c>
      <c r="AA948" s="54" t="n">
        <v>0</v>
      </c>
      <c r="AB948" s="54" t="n">
        <v>0</v>
      </c>
      <c r="AC948" s="54" t="n">
        <v>0</v>
      </c>
      <c r="AD948" s="54" t="n">
        <v>0</v>
      </c>
      <c r="AE948" s="54" t="n">
        <v>0</v>
      </c>
      <c r="AF948" s="54" t="n">
        <v>-7012.52058</v>
      </c>
      <c r="AG948" s="54" t="n">
        <v>-1110.02362</v>
      </c>
      <c r="AH948" s="54" t="n">
        <v>-5902.49696</v>
      </c>
      <c r="AI948" s="54" t="n">
        <v>0</v>
      </c>
      <c r="AJ948" s="54" t="n">
        <v>0</v>
      </c>
      <c r="AK948" s="31"/>
      <c r="AL948" s="31"/>
    </row>
    <row r="949" customFormat="false" ht="15" hidden="false" customHeight="false" outlineLevel="0" collapsed="false">
      <c r="A949" s="2"/>
      <c r="B949" s="53" t="n">
        <v>-1903</v>
      </c>
      <c r="C949" s="2" t="s">
        <v>237</v>
      </c>
      <c r="D949" s="55" t="n">
        <v>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  <c r="M949" s="55" t="n">
        <v>0</v>
      </c>
      <c r="N949" s="55" t="n">
        <v>0</v>
      </c>
      <c r="O949" s="55" t="n">
        <v>0</v>
      </c>
      <c r="P949" s="55" t="n">
        <v>0</v>
      </c>
      <c r="Q949" s="55" t="n">
        <v>0</v>
      </c>
      <c r="R949" s="55" t="n">
        <v>0</v>
      </c>
      <c r="S949" s="55" t="n">
        <v>0</v>
      </c>
      <c r="T949" s="55" t="n">
        <v>0</v>
      </c>
      <c r="U949" s="55" t="n">
        <v>0</v>
      </c>
      <c r="V949" s="55" t="n">
        <v>0</v>
      </c>
      <c r="W949" s="55" t="n">
        <v>0</v>
      </c>
      <c r="X949" s="55" t="n">
        <v>0</v>
      </c>
      <c r="Y949" s="55" t="n">
        <v>0</v>
      </c>
      <c r="Z949" s="55" t="n">
        <v>0</v>
      </c>
      <c r="AA949" s="55" t="n">
        <v>0</v>
      </c>
      <c r="AB949" s="55" t="n">
        <v>0</v>
      </c>
      <c r="AC949" s="55" t="n">
        <v>0</v>
      </c>
      <c r="AD949" s="55" t="n">
        <v>0</v>
      </c>
      <c r="AE949" s="55" t="n">
        <v>0</v>
      </c>
      <c r="AF949" s="55" t="n">
        <v>0</v>
      </c>
      <c r="AG949" s="55" t="n">
        <v>0</v>
      </c>
      <c r="AH949" s="55" t="n">
        <v>0</v>
      </c>
      <c r="AI949" s="55" t="n">
        <v>0</v>
      </c>
      <c r="AJ949" s="55" t="n">
        <v>0</v>
      </c>
      <c r="AK949" s="31"/>
      <c r="AL949" s="31"/>
    </row>
    <row r="950" customFormat="false" ht="15" hidden="false" customHeight="false" outlineLevel="0" collapsed="false">
      <c r="A950" s="49"/>
      <c r="B950" s="56" t="s">
        <v>553</v>
      </c>
      <c r="C950" s="49" t="s">
        <v>554</v>
      </c>
      <c r="D950" s="57" t="n">
        <v>330517.14746</v>
      </c>
      <c r="E950" s="57" t="n">
        <v>307858.6568</v>
      </c>
      <c r="F950" s="57" t="n">
        <v>741703.66375</v>
      </c>
      <c r="G950" s="57" t="n">
        <v>169685.14284</v>
      </c>
      <c r="H950" s="57" t="n">
        <v>1549764.61085</v>
      </c>
      <c r="I950" s="57" t="n">
        <v>121165.54109</v>
      </c>
      <c r="J950" s="57" t="n">
        <v>193566.55623</v>
      </c>
      <c r="K950" s="57" t="n">
        <v>55562.18292</v>
      </c>
      <c r="L950" s="57" t="n">
        <v>179700.27131</v>
      </c>
      <c r="M950" s="57" t="n">
        <v>58044.57332</v>
      </c>
      <c r="N950" s="57" t="n">
        <v>95539.27619</v>
      </c>
      <c r="O950" s="57" t="n">
        <v>43084.06166</v>
      </c>
      <c r="P950" s="57" t="n">
        <v>36474.56063</v>
      </c>
      <c r="Q950" s="57" t="n">
        <v>783137.02335</v>
      </c>
      <c r="R950" s="57" t="n">
        <v>24017.78281</v>
      </c>
      <c r="S950" s="57" t="n">
        <v>24758.284</v>
      </c>
      <c r="T950" s="57" t="n">
        <v>6253.18888</v>
      </c>
      <c r="U950" s="57" t="n">
        <v>17660.65978</v>
      </c>
      <c r="V950" s="57" t="n">
        <v>6263.3992</v>
      </c>
      <c r="W950" s="57" t="n">
        <v>13005.35125</v>
      </c>
      <c r="X950" s="57" t="n">
        <v>32069.65474</v>
      </c>
      <c r="Y950" s="57" t="n">
        <v>5412.804</v>
      </c>
      <c r="Z950" s="57" t="n">
        <v>29326.93098</v>
      </c>
      <c r="AA950" s="57" t="n">
        <v>28706.93497</v>
      </c>
      <c r="AB950" s="57" t="n">
        <v>12864.40232</v>
      </c>
      <c r="AC950" s="57" t="n">
        <v>4895.62222</v>
      </c>
      <c r="AD950" s="57" t="n">
        <v>7489.29443</v>
      </c>
      <c r="AE950" s="57" t="n">
        <v>212724.30958</v>
      </c>
      <c r="AF950" s="57" t="n">
        <v>2545625.94378</v>
      </c>
      <c r="AG950" s="57" t="n">
        <v>1970372.68986</v>
      </c>
      <c r="AH950" s="57" t="n">
        <v>446111.42054</v>
      </c>
      <c r="AI950" s="57" t="n">
        <v>0</v>
      </c>
      <c r="AJ950" s="57" t="n">
        <v>129141.83338</v>
      </c>
      <c r="AK950" s="31"/>
      <c r="AL950" s="31"/>
    </row>
    <row r="951" customFormat="false" ht="15" hidden="false" customHeight="false" outlineLevel="0" collapsed="false">
      <c r="A951" s="2"/>
      <c r="B951" s="53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1"/>
      <c r="AL951" s="31"/>
    </row>
    <row r="952" customFormat="false" ht="15" hidden="false" customHeight="false" outlineLevel="0" collapsed="false">
      <c r="A952" s="2"/>
      <c r="B952" s="53" t="n">
        <v>1499</v>
      </c>
      <c r="C952" s="2" t="s">
        <v>117</v>
      </c>
      <c r="D952" s="54" t="n">
        <v>-22782.17967</v>
      </c>
      <c r="E952" s="54" t="n">
        <v>-89884.26823</v>
      </c>
      <c r="F952" s="54" t="n">
        <v>-194439.84293</v>
      </c>
      <c r="G952" s="54" t="n">
        <v>-16712.59773</v>
      </c>
      <c r="H952" s="54" t="n">
        <v>-323818.88856</v>
      </c>
      <c r="I952" s="54" t="n">
        <v>-16920.43295</v>
      </c>
      <c r="J952" s="54" t="n">
        <v>-19865.0103</v>
      </c>
      <c r="K952" s="54" t="n">
        <v>-9136.21679</v>
      </c>
      <c r="L952" s="54" t="n">
        <v>-17835.34851</v>
      </c>
      <c r="M952" s="54" t="n">
        <v>-6838.7568</v>
      </c>
      <c r="N952" s="54" t="n">
        <v>-12818.24952</v>
      </c>
      <c r="O952" s="54" t="n">
        <v>-12973.89796</v>
      </c>
      <c r="P952" s="54" t="n">
        <v>-6661.46313</v>
      </c>
      <c r="Q952" s="54" t="n">
        <v>-103049.37596</v>
      </c>
      <c r="R952" s="54" t="n">
        <v>-2316.01519</v>
      </c>
      <c r="S952" s="54" t="n">
        <v>-3976.589</v>
      </c>
      <c r="T952" s="54" t="n">
        <v>-2779.92666</v>
      </c>
      <c r="U952" s="54" t="n">
        <v>-897.17644</v>
      </c>
      <c r="V952" s="54" t="n">
        <v>-267.27767</v>
      </c>
      <c r="W952" s="54" t="n">
        <v>-1208.3471</v>
      </c>
      <c r="X952" s="54" t="n">
        <v>-6912.68116</v>
      </c>
      <c r="Y952" s="54" t="n">
        <v>-499.607</v>
      </c>
      <c r="Z952" s="54" t="n">
        <v>-5001.47576</v>
      </c>
      <c r="AA952" s="54" t="n">
        <v>-9777.26124</v>
      </c>
      <c r="AB952" s="54" t="n">
        <v>-2378.95415</v>
      </c>
      <c r="AC952" s="54" t="n">
        <v>-1593.25741</v>
      </c>
      <c r="AD952" s="54" t="n">
        <v>-213.22869</v>
      </c>
      <c r="AE952" s="54" t="n">
        <v>-37821.79747</v>
      </c>
      <c r="AF952" s="54" t="n">
        <v>-464690.06199</v>
      </c>
      <c r="AG952" s="54" t="n">
        <v>-396447.61188</v>
      </c>
      <c r="AH952" s="54" t="n">
        <v>-44053.68194</v>
      </c>
      <c r="AI952" s="54" t="n">
        <v>0</v>
      </c>
      <c r="AJ952" s="54" t="n">
        <v>-24188.76817</v>
      </c>
      <c r="AK952" s="31"/>
      <c r="AL952" s="31"/>
    </row>
    <row r="953" customFormat="false" ht="15" hidden="false" customHeight="false" outlineLevel="0" collapsed="false">
      <c r="A953" s="2"/>
      <c r="B953" s="53" t="n">
        <v>1699</v>
      </c>
      <c r="C953" s="2" t="s">
        <v>174</v>
      </c>
      <c r="D953" s="54" t="n">
        <v>-1707.26876</v>
      </c>
      <c r="E953" s="54" t="n">
        <v>-6709.25091</v>
      </c>
      <c r="F953" s="54" t="n">
        <v>-10907.99437</v>
      </c>
      <c r="G953" s="54" t="n">
        <v>-1343.57485</v>
      </c>
      <c r="H953" s="54" t="n">
        <v>-20668.08889</v>
      </c>
      <c r="I953" s="54" t="n">
        <v>-5159.80111</v>
      </c>
      <c r="J953" s="54" t="n">
        <v>-1012.60752</v>
      </c>
      <c r="K953" s="54" t="n">
        <v>-3179.94811</v>
      </c>
      <c r="L953" s="54" t="n">
        <v>-1192.797</v>
      </c>
      <c r="M953" s="54" t="n">
        <v>-1420.67632</v>
      </c>
      <c r="N953" s="54" t="n">
        <v>-1850.33565</v>
      </c>
      <c r="O953" s="54" t="n">
        <v>-27.56573</v>
      </c>
      <c r="P953" s="54" t="n">
        <v>-326.49883</v>
      </c>
      <c r="Q953" s="54" t="n">
        <v>-14170.23027</v>
      </c>
      <c r="R953" s="54" t="n">
        <v>-445.51183</v>
      </c>
      <c r="S953" s="54" t="n">
        <v>-67.426</v>
      </c>
      <c r="T953" s="54" t="n">
        <v>-244.58183</v>
      </c>
      <c r="U953" s="54" t="n">
        <v>-28</v>
      </c>
      <c r="V953" s="54" t="n">
        <v>-21.20731</v>
      </c>
      <c r="W953" s="54" t="n">
        <v>-4.16414</v>
      </c>
      <c r="X953" s="54" t="n">
        <v>-56.74659</v>
      </c>
      <c r="Y953" s="54" t="n">
        <v>-65.425</v>
      </c>
      <c r="Z953" s="54" t="n">
        <v>-471.00638</v>
      </c>
      <c r="AA953" s="54" t="n">
        <v>-52.03154</v>
      </c>
      <c r="AB953" s="54" t="n">
        <v>-123.44861</v>
      </c>
      <c r="AC953" s="54" t="n">
        <v>-10.57858</v>
      </c>
      <c r="AD953" s="54" t="n">
        <v>-24.72262</v>
      </c>
      <c r="AE953" s="54" t="n">
        <v>-1614.85043</v>
      </c>
      <c r="AF953" s="54" t="n">
        <v>-36453.16959</v>
      </c>
      <c r="AG953" s="54" t="n">
        <v>-31777.51619</v>
      </c>
      <c r="AH953" s="54" t="n">
        <v>-2762.70763</v>
      </c>
      <c r="AI953" s="54" t="n">
        <v>0</v>
      </c>
      <c r="AJ953" s="54" t="n">
        <v>-1912.94577</v>
      </c>
      <c r="AK953" s="31"/>
      <c r="AL953" s="31"/>
    </row>
    <row r="954" customFormat="false" ht="15" hidden="false" customHeight="false" outlineLevel="0" collapsed="false">
      <c r="A954" s="2"/>
      <c r="B954" s="53" t="n">
        <v>1799</v>
      </c>
      <c r="C954" s="2" t="s">
        <v>208</v>
      </c>
      <c r="D954" s="54" t="n">
        <v>-2947.59488</v>
      </c>
      <c r="E954" s="54" t="n">
        <v>-11794.7062</v>
      </c>
      <c r="F954" s="54" t="n">
        <v>-56664.80801</v>
      </c>
      <c r="G954" s="54" t="n">
        <v>-6909.61395</v>
      </c>
      <c r="H954" s="54" t="n">
        <v>-78316.72304</v>
      </c>
      <c r="I954" s="54" t="n">
        <v>-3050.86189</v>
      </c>
      <c r="J954" s="54" t="n">
        <v>-2698.25949</v>
      </c>
      <c r="K954" s="54" t="n">
        <v>-701.7273</v>
      </c>
      <c r="L954" s="54" t="n">
        <v>-1388.46934</v>
      </c>
      <c r="M954" s="54" t="n">
        <v>-287.86514</v>
      </c>
      <c r="N954" s="54" t="n">
        <v>-3237.8571</v>
      </c>
      <c r="O954" s="54" t="n">
        <v>0</v>
      </c>
      <c r="P954" s="54" t="n">
        <v>-380.21333</v>
      </c>
      <c r="Q954" s="54" t="n">
        <v>-11745.25359</v>
      </c>
      <c r="R954" s="54" t="n">
        <v>-108.72255</v>
      </c>
      <c r="S954" s="54" t="n">
        <v>0</v>
      </c>
      <c r="T954" s="54" t="n">
        <v>-27.53126</v>
      </c>
      <c r="U954" s="54" t="n">
        <v>-41.51374</v>
      </c>
      <c r="V954" s="54" t="n">
        <v>-31.64111</v>
      </c>
      <c r="W954" s="54" t="n">
        <v>-80.00001</v>
      </c>
      <c r="X954" s="54" t="n">
        <v>0</v>
      </c>
      <c r="Y954" s="54" t="n">
        <v>-600</v>
      </c>
      <c r="Z954" s="54" t="n">
        <v>-314.93215</v>
      </c>
      <c r="AA954" s="54" t="n">
        <v>-3.06229</v>
      </c>
      <c r="AB954" s="54" t="n">
        <v>0</v>
      </c>
      <c r="AC954" s="54" t="n">
        <v>0</v>
      </c>
      <c r="AD954" s="54" t="n">
        <v>0</v>
      </c>
      <c r="AE954" s="54" t="n">
        <v>-1207.40311</v>
      </c>
      <c r="AF954" s="54" t="n">
        <v>-91269.37974</v>
      </c>
      <c r="AG954" s="54" t="n">
        <v>-84025.56966</v>
      </c>
      <c r="AH954" s="54" t="n">
        <v>-4002.89069</v>
      </c>
      <c r="AI954" s="54" t="n">
        <v>0</v>
      </c>
      <c r="AJ954" s="54" t="n">
        <v>-3240.91939</v>
      </c>
      <c r="AK954" s="31"/>
      <c r="AL954" s="31"/>
    </row>
    <row r="955" customFormat="false" ht="15" hidden="false" customHeight="false" outlineLevel="0" collapsed="false">
      <c r="A955" s="2"/>
      <c r="B955" s="53" t="n">
        <v>1999</v>
      </c>
      <c r="C955" s="2" t="s">
        <v>264</v>
      </c>
      <c r="D955" s="55" t="n">
        <v>-47.69057</v>
      </c>
      <c r="E955" s="55" t="n">
        <v>-30172.62626</v>
      </c>
      <c r="F955" s="55" t="n">
        <v>-7478.89617</v>
      </c>
      <c r="G955" s="55" t="n">
        <v>-198.28302</v>
      </c>
      <c r="H955" s="55" t="n">
        <v>-37897.49602</v>
      </c>
      <c r="I955" s="55" t="n">
        <v>-757.26838</v>
      </c>
      <c r="J955" s="55" t="n">
        <v>-323.98406</v>
      </c>
      <c r="K955" s="55" t="n">
        <v>-109.70061</v>
      </c>
      <c r="L955" s="55" t="n">
        <v>-350.568</v>
      </c>
      <c r="M955" s="55" t="n">
        <v>-726.32054</v>
      </c>
      <c r="N955" s="55" t="n">
        <v>-3433.97063</v>
      </c>
      <c r="O955" s="55" t="n">
        <v>-9.79507</v>
      </c>
      <c r="P955" s="55" t="n">
        <v>-1.13484</v>
      </c>
      <c r="Q955" s="55" t="n">
        <v>-5712.74213</v>
      </c>
      <c r="R955" s="55" t="n">
        <v>-950.89805</v>
      </c>
      <c r="S955" s="55" t="n">
        <v>-11.534</v>
      </c>
      <c r="T955" s="55" t="n">
        <v>-3.5</v>
      </c>
      <c r="U955" s="55" t="n">
        <v>-75.23878</v>
      </c>
      <c r="V955" s="55" t="n">
        <v>-14.15676</v>
      </c>
      <c r="W955" s="55" t="n">
        <v>-0.39493</v>
      </c>
      <c r="X955" s="55" t="n">
        <v>-10.9246</v>
      </c>
      <c r="Y955" s="55" t="n">
        <v>-670.65</v>
      </c>
      <c r="Z955" s="55" t="n">
        <v>-364.5819</v>
      </c>
      <c r="AA955" s="55" t="n">
        <v>-13.84431</v>
      </c>
      <c r="AB955" s="55" t="n">
        <v>-49.35724</v>
      </c>
      <c r="AC955" s="55" t="n">
        <v>-3.49515</v>
      </c>
      <c r="AD955" s="55" t="n">
        <v>-1</v>
      </c>
      <c r="AE955" s="55" t="n">
        <v>-2169.57572</v>
      </c>
      <c r="AF955" s="55" t="n">
        <v>-45779.81387</v>
      </c>
      <c r="AG955" s="55" t="n">
        <v>-40269.73143</v>
      </c>
      <c r="AH955" s="55" t="n">
        <v>-2058.77235</v>
      </c>
      <c r="AI955" s="55" t="n">
        <v>0</v>
      </c>
      <c r="AJ955" s="55" t="n">
        <v>-3451.31009</v>
      </c>
      <c r="AK955" s="31"/>
      <c r="AL955" s="31"/>
    </row>
    <row r="956" customFormat="false" ht="15" hidden="false" customHeight="false" outlineLevel="0" collapsed="false">
      <c r="A956" s="49"/>
      <c r="B956" s="56" t="s">
        <v>555</v>
      </c>
      <c r="C956" s="49" t="s">
        <v>556</v>
      </c>
      <c r="D956" s="57" t="n">
        <v>-27484.73388</v>
      </c>
      <c r="E956" s="57" t="n">
        <v>-138560.8516</v>
      </c>
      <c r="F956" s="57" t="n">
        <v>-269491.54148</v>
      </c>
      <c r="G956" s="57" t="n">
        <v>-25164.06955</v>
      </c>
      <c r="H956" s="57" t="n">
        <v>-460701.19651</v>
      </c>
      <c r="I956" s="57" t="n">
        <v>-25888.36433</v>
      </c>
      <c r="J956" s="57" t="n">
        <v>-23899.86137</v>
      </c>
      <c r="K956" s="57" t="n">
        <v>-13127.59281</v>
      </c>
      <c r="L956" s="57" t="n">
        <v>-20767.18285</v>
      </c>
      <c r="M956" s="57" t="n">
        <v>-9273.6188</v>
      </c>
      <c r="N956" s="57" t="n">
        <v>-21340.4129</v>
      </c>
      <c r="O956" s="57" t="n">
        <v>-13011.25876</v>
      </c>
      <c r="P956" s="57" t="n">
        <v>-7369.31013</v>
      </c>
      <c r="Q956" s="57" t="n">
        <v>-134677.60195</v>
      </c>
      <c r="R956" s="57" t="n">
        <v>-3821.14762</v>
      </c>
      <c r="S956" s="57" t="n">
        <v>-4055.549</v>
      </c>
      <c r="T956" s="57" t="n">
        <v>-3055.53975</v>
      </c>
      <c r="U956" s="57" t="n">
        <v>-1041.92896</v>
      </c>
      <c r="V956" s="57" t="n">
        <v>-334.28285</v>
      </c>
      <c r="W956" s="57" t="n">
        <v>-1292.90618</v>
      </c>
      <c r="X956" s="57" t="n">
        <v>-6980.35235</v>
      </c>
      <c r="Y956" s="57" t="n">
        <v>-1835.682</v>
      </c>
      <c r="Z956" s="57" t="n">
        <v>-6151.99619</v>
      </c>
      <c r="AA956" s="57" t="n">
        <v>-9846.19938</v>
      </c>
      <c r="AB956" s="57" t="n">
        <v>-2551.76</v>
      </c>
      <c r="AC956" s="57" t="n">
        <v>-1607.33114</v>
      </c>
      <c r="AD956" s="57" t="n">
        <v>-238.95131</v>
      </c>
      <c r="AE956" s="57" t="n">
        <v>-42813.62673</v>
      </c>
      <c r="AF956" s="57" t="n">
        <v>-638192.42519</v>
      </c>
      <c r="AG956" s="57" t="n">
        <v>-552520.42916</v>
      </c>
      <c r="AH956" s="57" t="n">
        <v>-52878.05261</v>
      </c>
      <c r="AI956" s="57" t="n">
        <v>0</v>
      </c>
      <c r="AJ956" s="57" t="n">
        <v>-32793.94342</v>
      </c>
      <c r="AK956" s="31"/>
      <c r="AL956" s="31"/>
    </row>
    <row r="957" customFormat="false" ht="15" hidden="false" customHeight="false" outlineLevel="0" collapsed="false">
      <c r="A957" s="2"/>
      <c r="B957" s="53"/>
      <c r="C957" s="2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31"/>
      <c r="AL957" s="31"/>
    </row>
    <row r="958" customFormat="false" ht="15" hidden="false" customHeight="false" outlineLevel="0" collapsed="false">
      <c r="A958" s="49"/>
      <c r="B958" s="56" t="s">
        <v>557</v>
      </c>
      <c r="C958" s="49" t="s">
        <v>558</v>
      </c>
      <c r="D958" s="60" t="n">
        <v>303032.41358</v>
      </c>
      <c r="E958" s="60" t="n">
        <v>169297.8052</v>
      </c>
      <c r="F958" s="60" t="n">
        <v>472212.12227</v>
      </c>
      <c r="G958" s="60" t="n">
        <v>144521.07329</v>
      </c>
      <c r="H958" s="60" t="n">
        <v>1089063.41434</v>
      </c>
      <c r="I958" s="60" t="n">
        <v>95277.17676</v>
      </c>
      <c r="J958" s="60" t="n">
        <v>169666.69486</v>
      </c>
      <c r="K958" s="60" t="n">
        <v>42434.59011</v>
      </c>
      <c r="L958" s="60" t="n">
        <v>158933.08846</v>
      </c>
      <c r="M958" s="60" t="n">
        <v>48770.95452</v>
      </c>
      <c r="N958" s="60" t="n">
        <v>74198.86329</v>
      </c>
      <c r="O958" s="60" t="n">
        <v>30072.8029</v>
      </c>
      <c r="P958" s="60" t="n">
        <v>29105.2505</v>
      </c>
      <c r="Q958" s="60" t="n">
        <v>648459.4214</v>
      </c>
      <c r="R958" s="60" t="n">
        <v>20196.63519</v>
      </c>
      <c r="S958" s="60" t="n">
        <v>20702.735</v>
      </c>
      <c r="T958" s="60" t="n">
        <v>3197.64913</v>
      </c>
      <c r="U958" s="60" t="n">
        <v>16618.73082</v>
      </c>
      <c r="V958" s="60" t="n">
        <v>5929.11635</v>
      </c>
      <c r="W958" s="60" t="n">
        <v>11712.44507</v>
      </c>
      <c r="X958" s="60" t="n">
        <v>25089.30239</v>
      </c>
      <c r="Y958" s="60" t="n">
        <v>3577.122</v>
      </c>
      <c r="Z958" s="60" t="n">
        <v>23174.93479</v>
      </c>
      <c r="AA958" s="60" t="n">
        <v>18860.73559</v>
      </c>
      <c r="AB958" s="60" t="n">
        <v>10312.64232</v>
      </c>
      <c r="AC958" s="60" t="n">
        <v>3288.29108</v>
      </c>
      <c r="AD958" s="60" t="n">
        <v>7250.34312</v>
      </c>
      <c r="AE958" s="60" t="n">
        <v>169910.68285</v>
      </c>
      <c r="AF958" s="60" t="n">
        <v>1907433.51859</v>
      </c>
      <c r="AG958" s="60" t="n">
        <v>1417852.2607</v>
      </c>
      <c r="AH958" s="60" t="n">
        <v>393233.36793</v>
      </c>
      <c r="AI958" s="60" t="n">
        <v>0</v>
      </c>
      <c r="AJ958" s="60" t="n">
        <v>96347.88996</v>
      </c>
      <c r="AK958" s="31"/>
      <c r="AL958" s="31"/>
    </row>
    <row r="959" customFormat="false" ht="15" hidden="true" customHeight="false" outlineLevel="0" collapsed="false">
      <c r="A959" s="7"/>
      <c r="B959" s="61"/>
      <c r="C959" s="7" t="s">
        <v>559</v>
      </c>
      <c r="D959" s="62" t="n">
        <v>308934.91054</v>
      </c>
      <c r="E959" s="62" t="n">
        <v>169297.8052</v>
      </c>
      <c r="F959" s="62" t="n">
        <v>473322.14589</v>
      </c>
      <c r="G959" s="62" t="n">
        <v>144521.07329</v>
      </c>
      <c r="H959" s="62" t="n">
        <v>1096075.93492</v>
      </c>
      <c r="I959" s="62" t="n">
        <v>95277.17676</v>
      </c>
      <c r="J959" s="62" t="n">
        <v>169666.69486</v>
      </c>
      <c r="K959" s="62" t="n">
        <v>42434.59011</v>
      </c>
      <c r="L959" s="62" t="n">
        <v>158933.08846</v>
      </c>
      <c r="M959" s="62" t="n">
        <v>48770.95452</v>
      </c>
      <c r="N959" s="62" t="n">
        <v>74198.86329</v>
      </c>
      <c r="O959" s="62" t="n">
        <v>30072.8029</v>
      </c>
      <c r="P959" s="62" t="n">
        <v>29105.2505</v>
      </c>
      <c r="Q959" s="62" t="n">
        <v>648459.4214</v>
      </c>
      <c r="R959" s="62" t="n">
        <v>20196.63519</v>
      </c>
      <c r="S959" s="62" t="n">
        <v>20702.735</v>
      </c>
      <c r="T959" s="62" t="n">
        <v>3197.64913</v>
      </c>
      <c r="U959" s="62" t="n">
        <v>16618.73082</v>
      </c>
      <c r="V959" s="62" t="n">
        <v>5929.11635</v>
      </c>
      <c r="W959" s="62" t="n">
        <v>11712.44507</v>
      </c>
      <c r="X959" s="62" t="n">
        <v>25089.30239</v>
      </c>
      <c r="Y959" s="62" t="n">
        <v>3577.122</v>
      </c>
      <c r="Z959" s="62" t="n">
        <v>23174.93479</v>
      </c>
      <c r="AA959" s="62" t="n">
        <v>18860.73559</v>
      </c>
      <c r="AB959" s="62" t="n">
        <v>10312.64232</v>
      </c>
      <c r="AC959" s="62" t="n">
        <v>3288.29108</v>
      </c>
      <c r="AD959" s="62" t="n">
        <v>7250.34312</v>
      </c>
      <c r="AE959" s="62" t="n">
        <v>169910.68285</v>
      </c>
      <c r="AF959" s="62" t="n">
        <v>1914446.03917</v>
      </c>
      <c r="AG959" s="62" t="n">
        <v>1418962.28432</v>
      </c>
      <c r="AH959" s="62" t="n">
        <v>399135.86489</v>
      </c>
      <c r="AI959" s="62" t="n">
        <v>0</v>
      </c>
      <c r="AJ959" s="62" t="n">
        <v>96347.88996</v>
      </c>
      <c r="AK959" s="31"/>
      <c r="AL959" s="31"/>
    </row>
    <row r="960" customFormat="false" ht="15" hidden="false" customHeight="false" outlineLevel="0" collapsed="false">
      <c r="A960" s="7"/>
      <c r="B960" s="61"/>
      <c r="C960" s="7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31"/>
      <c r="AL960" s="31"/>
    </row>
    <row r="961" customFormat="false" ht="15" hidden="false" customHeight="false" outlineLevel="0" collapsed="false">
      <c r="A961" s="2"/>
      <c r="B961" s="53"/>
      <c r="C961" s="52" t="s">
        <v>560</v>
      </c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31"/>
      <c r="AL961" s="31"/>
    </row>
    <row r="962" customFormat="false" ht="15" hidden="false" customHeight="false" outlineLevel="0" collapsed="false">
      <c r="A962" s="2"/>
      <c r="B962" s="53" t="n">
        <v>11</v>
      </c>
      <c r="C962" s="2" t="s">
        <v>39</v>
      </c>
      <c r="D962" s="54" t="n">
        <v>550528.02787</v>
      </c>
      <c r="E962" s="54" t="n">
        <v>395077.10474</v>
      </c>
      <c r="F962" s="54" t="n">
        <v>1025970.58969</v>
      </c>
      <c r="G962" s="54" t="n">
        <v>554807.85226</v>
      </c>
      <c r="H962" s="54" t="n">
        <v>2526383.57456</v>
      </c>
      <c r="I962" s="54" t="n">
        <v>129088.08098</v>
      </c>
      <c r="J962" s="54" t="n">
        <v>432106.29302</v>
      </c>
      <c r="K962" s="54" t="n">
        <v>71640.30062</v>
      </c>
      <c r="L962" s="54" t="n">
        <v>321860.88719</v>
      </c>
      <c r="M962" s="54" t="n">
        <v>70930.30972</v>
      </c>
      <c r="N962" s="54" t="n">
        <v>37066.78761</v>
      </c>
      <c r="O962" s="54" t="n">
        <v>60204.16943</v>
      </c>
      <c r="P962" s="54" t="n">
        <v>81166.09328</v>
      </c>
      <c r="Q962" s="54" t="n">
        <v>1204062.92185</v>
      </c>
      <c r="R962" s="54" t="n">
        <v>24348.48904</v>
      </c>
      <c r="S962" s="54" t="n">
        <v>156373.965</v>
      </c>
      <c r="T962" s="54" t="n">
        <v>908.65226</v>
      </c>
      <c r="U962" s="54" t="n">
        <v>18305.2471</v>
      </c>
      <c r="V962" s="54" t="n">
        <v>9799.86642</v>
      </c>
      <c r="W962" s="54" t="n">
        <v>67257.40789</v>
      </c>
      <c r="X962" s="54" t="n">
        <v>37139.69902</v>
      </c>
      <c r="Y962" s="54" t="n">
        <v>1065.283</v>
      </c>
      <c r="Z962" s="54" t="n">
        <v>7449.72655</v>
      </c>
      <c r="AA962" s="54" t="n">
        <v>30194.89142</v>
      </c>
      <c r="AB962" s="54" t="n">
        <v>13370.59772</v>
      </c>
      <c r="AC962" s="54" t="n">
        <v>1226.91792</v>
      </c>
      <c r="AD962" s="54" t="n">
        <v>3918.01625</v>
      </c>
      <c r="AE962" s="54" t="n">
        <v>371358.75959</v>
      </c>
      <c r="AF962" s="54" t="n">
        <v>4101805.256</v>
      </c>
      <c r="AG962" s="54" t="n">
        <v>3376003.08049</v>
      </c>
      <c r="AH962" s="54" t="n">
        <v>657313.57856</v>
      </c>
      <c r="AI962" s="54" t="n">
        <v>0</v>
      </c>
      <c r="AJ962" s="54" t="n">
        <v>68488.59695</v>
      </c>
      <c r="AK962" s="31"/>
      <c r="AL962" s="31"/>
    </row>
    <row r="963" customFormat="false" ht="15" hidden="false" customHeight="false" outlineLevel="0" collapsed="false">
      <c r="A963" s="2"/>
      <c r="B963" s="53" t="n">
        <v>-1103</v>
      </c>
      <c r="C963" s="2" t="s">
        <v>47</v>
      </c>
      <c r="D963" s="55" t="n">
        <v>-416258.24099</v>
      </c>
      <c r="E963" s="55" t="n">
        <v>-264908.6679</v>
      </c>
      <c r="F963" s="55" t="n">
        <v>-653892.81277</v>
      </c>
      <c r="G963" s="55" t="n">
        <v>-457880.67052</v>
      </c>
      <c r="H963" s="55" t="n">
        <v>-1792940.39218</v>
      </c>
      <c r="I963" s="55" t="n">
        <v>-77694.09425</v>
      </c>
      <c r="J963" s="55" t="n">
        <v>-308153.71609</v>
      </c>
      <c r="K963" s="55" t="n">
        <v>-36601.45234</v>
      </c>
      <c r="L963" s="55" t="n">
        <v>-220286.80488</v>
      </c>
      <c r="M963" s="55" t="n">
        <v>-47334.45931</v>
      </c>
      <c r="N963" s="55" t="n">
        <v>-26563.35796</v>
      </c>
      <c r="O963" s="55" t="n">
        <v>-42691.54537</v>
      </c>
      <c r="P963" s="55" t="n">
        <v>-70505.25373</v>
      </c>
      <c r="Q963" s="55" t="n">
        <v>-829830.68393</v>
      </c>
      <c r="R963" s="55" t="n">
        <v>-16421.02028</v>
      </c>
      <c r="S963" s="55" t="n">
        <v>-137796.369</v>
      </c>
      <c r="T963" s="55" t="n">
        <v>-168.84156</v>
      </c>
      <c r="U963" s="55" t="n">
        <v>-4459.78839</v>
      </c>
      <c r="V963" s="55" t="n">
        <v>-5037.70165</v>
      </c>
      <c r="W963" s="55" t="n">
        <v>-58684.21901</v>
      </c>
      <c r="X963" s="55" t="n">
        <v>-14031.03969</v>
      </c>
      <c r="Y963" s="55" t="n">
        <v>-32.788</v>
      </c>
      <c r="Z963" s="55" t="n">
        <v>-3446.79164</v>
      </c>
      <c r="AA963" s="55" t="n">
        <v>-21811.52227</v>
      </c>
      <c r="AB963" s="55" t="n">
        <v>-10568.66043</v>
      </c>
      <c r="AC963" s="55" t="n">
        <v>-976.3759</v>
      </c>
      <c r="AD963" s="55" t="n">
        <v>-1436.87575</v>
      </c>
      <c r="AE963" s="55" t="n">
        <v>-274871.99357</v>
      </c>
      <c r="AF963" s="55" t="n">
        <v>-2897643.06968</v>
      </c>
      <c r="AG963" s="55" t="n">
        <v>-2362966.84987</v>
      </c>
      <c r="AH963" s="55" t="n">
        <v>-485324.96368</v>
      </c>
      <c r="AI963" s="55" t="n">
        <v>0</v>
      </c>
      <c r="AJ963" s="55" t="n">
        <v>-49351.25613</v>
      </c>
      <c r="AK963" s="31"/>
      <c r="AL963" s="31"/>
    </row>
    <row r="964" customFormat="false" ht="15" hidden="false" customHeight="false" outlineLevel="0" collapsed="false">
      <c r="A964" s="49"/>
      <c r="B964" s="56" t="s">
        <v>561</v>
      </c>
      <c r="C964" s="49" t="s">
        <v>560</v>
      </c>
      <c r="D964" s="57" t="n">
        <v>134269.78688</v>
      </c>
      <c r="E964" s="57" t="n">
        <v>130168.43684</v>
      </c>
      <c r="F964" s="57" t="n">
        <v>372077.77692</v>
      </c>
      <c r="G964" s="57" t="n">
        <v>96927.18174</v>
      </c>
      <c r="H964" s="57" t="n">
        <v>733443.18238</v>
      </c>
      <c r="I964" s="57" t="n">
        <v>51393.98673</v>
      </c>
      <c r="J964" s="57" t="n">
        <v>123952.57693</v>
      </c>
      <c r="K964" s="57" t="n">
        <v>35038.84828</v>
      </c>
      <c r="L964" s="57" t="n">
        <v>101574.08231</v>
      </c>
      <c r="M964" s="57" t="n">
        <v>23595.85041</v>
      </c>
      <c r="N964" s="57" t="n">
        <v>10503.42965</v>
      </c>
      <c r="O964" s="57" t="n">
        <v>17512.62406</v>
      </c>
      <c r="P964" s="57" t="n">
        <v>10660.83955</v>
      </c>
      <c r="Q964" s="57" t="n">
        <v>374232.23792</v>
      </c>
      <c r="R964" s="57" t="n">
        <v>7927.46876</v>
      </c>
      <c r="S964" s="57" t="n">
        <v>18577.596</v>
      </c>
      <c r="T964" s="57" t="n">
        <v>739.8107</v>
      </c>
      <c r="U964" s="57" t="n">
        <v>13845.45871</v>
      </c>
      <c r="V964" s="57" t="n">
        <v>4762.16477</v>
      </c>
      <c r="W964" s="57" t="n">
        <v>8573.18888</v>
      </c>
      <c r="X964" s="57" t="n">
        <v>23108.65933</v>
      </c>
      <c r="Y964" s="57" t="n">
        <v>1032.495</v>
      </c>
      <c r="Z964" s="57" t="n">
        <v>4002.93491</v>
      </c>
      <c r="AA964" s="57" t="n">
        <v>8383.36915</v>
      </c>
      <c r="AB964" s="57" t="n">
        <v>2801.93729</v>
      </c>
      <c r="AC964" s="57" t="n">
        <v>250.54202</v>
      </c>
      <c r="AD964" s="57" t="n">
        <v>2481.1405</v>
      </c>
      <c r="AE964" s="57" t="n">
        <v>96486.76602</v>
      </c>
      <c r="AF964" s="57" t="n">
        <v>1204162.18632</v>
      </c>
      <c r="AG964" s="57" t="n">
        <v>1013036.23062</v>
      </c>
      <c r="AH964" s="57" t="n">
        <v>171988.61488</v>
      </c>
      <c r="AI964" s="57" t="n">
        <v>0</v>
      </c>
      <c r="AJ964" s="57" t="n">
        <v>19137.34082</v>
      </c>
      <c r="AK964" s="31"/>
      <c r="AL964" s="31"/>
    </row>
    <row r="965" customFormat="false" ht="15" hidden="false" customHeight="false" outlineLevel="0" collapsed="false">
      <c r="A965" s="6"/>
      <c r="B965" s="63"/>
      <c r="C965" s="6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31"/>
      <c r="AL965" s="31"/>
    </row>
    <row r="966" customFormat="false" ht="15" hidden="false" customHeight="false" outlineLevel="0" collapsed="false">
      <c r="A966" s="65"/>
      <c r="B966" s="66" t="s">
        <v>562</v>
      </c>
      <c r="C966" s="65" t="s">
        <v>563</v>
      </c>
      <c r="D966" s="60" t="n">
        <v>168762.6267</v>
      </c>
      <c r="E966" s="60" t="n">
        <v>39129.36836</v>
      </c>
      <c r="F966" s="60" t="n">
        <v>100134.34535</v>
      </c>
      <c r="G966" s="60" t="n">
        <v>47593.89155</v>
      </c>
      <c r="H966" s="60" t="n">
        <v>355620.23196</v>
      </c>
      <c r="I966" s="60" t="n">
        <v>43883.19003</v>
      </c>
      <c r="J966" s="60" t="n">
        <v>45714.11793</v>
      </c>
      <c r="K966" s="60" t="n">
        <v>7395.74182999998</v>
      </c>
      <c r="L966" s="60" t="n">
        <v>57359.00615</v>
      </c>
      <c r="M966" s="60" t="n">
        <v>25175.10411</v>
      </c>
      <c r="N966" s="60" t="n">
        <v>63695.43364</v>
      </c>
      <c r="O966" s="60" t="n">
        <v>12560.17884</v>
      </c>
      <c r="P966" s="60" t="n">
        <v>18444.41095</v>
      </c>
      <c r="Q966" s="60" t="n">
        <v>274227.18348</v>
      </c>
      <c r="R966" s="60" t="n">
        <v>12269.16643</v>
      </c>
      <c r="S966" s="60" t="n">
        <v>2125.139</v>
      </c>
      <c r="T966" s="60" t="n">
        <v>2457.83843</v>
      </c>
      <c r="U966" s="60" t="n">
        <v>2773.27211</v>
      </c>
      <c r="V966" s="60" t="n">
        <v>1166.95158</v>
      </c>
      <c r="W966" s="60" t="n">
        <v>3139.25619</v>
      </c>
      <c r="X966" s="60" t="n">
        <v>1980.64305999999</v>
      </c>
      <c r="Y966" s="60" t="n">
        <v>2544.627</v>
      </c>
      <c r="Z966" s="60" t="n">
        <v>19171.99988</v>
      </c>
      <c r="AA966" s="60" t="n">
        <v>10477.36644</v>
      </c>
      <c r="AB966" s="60" t="n">
        <v>7510.70503</v>
      </c>
      <c r="AC966" s="60" t="n">
        <v>3037.74906</v>
      </c>
      <c r="AD966" s="60" t="n">
        <v>4769.20262</v>
      </c>
      <c r="AE966" s="60" t="n">
        <v>73423.91683</v>
      </c>
      <c r="AF966" s="60" t="n">
        <v>703271.332270001</v>
      </c>
      <c r="AG966" s="60" t="n">
        <v>404816.03008</v>
      </c>
      <c r="AH966" s="60" t="n">
        <v>221244.75305</v>
      </c>
      <c r="AI966" s="60" t="n">
        <v>0</v>
      </c>
      <c r="AJ966" s="60" t="n">
        <v>77210.54914</v>
      </c>
      <c r="AK966" s="31"/>
      <c r="AL966" s="31"/>
    </row>
    <row r="967" customFormat="false" ht="15" hidden="false" customHeight="false" outlineLevel="0" collapsed="false">
      <c r="A967" s="2"/>
      <c r="B967" s="53"/>
      <c r="C967" s="2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31"/>
      <c r="AL967" s="31"/>
    </row>
    <row r="968" customFormat="false" ht="15" hidden="true" customHeight="false" outlineLevel="0" collapsed="false">
      <c r="A968" s="6"/>
      <c r="B968" s="63"/>
      <c r="C968" s="6" t="s">
        <v>564</v>
      </c>
      <c r="D968" s="64" t="n">
        <v>14614.98996</v>
      </c>
      <c r="E968" s="64" t="n">
        <v>-214425.01928</v>
      </c>
      <c r="F968" s="64" t="n">
        <v>-233095.1638</v>
      </c>
      <c r="G968" s="64" t="n">
        <v>-27499.15702</v>
      </c>
      <c r="H968" s="64" t="n">
        <v>-460404.35014</v>
      </c>
      <c r="I968" s="64" t="n">
        <v>5158.36884</v>
      </c>
      <c r="J968" s="64" t="n">
        <v>2851.45769</v>
      </c>
      <c r="K968" s="64" t="n">
        <v>-3343.17873</v>
      </c>
      <c r="L968" s="64" t="n">
        <v>-11508.4479</v>
      </c>
      <c r="M968" s="64" t="n">
        <v>1861.35063</v>
      </c>
      <c r="N968" s="64" t="n">
        <v>13142.2346</v>
      </c>
      <c r="O968" s="64" t="n">
        <v>-24521.33273</v>
      </c>
      <c r="P968" s="64" t="n">
        <v>3077.73967</v>
      </c>
      <c r="Q968" s="64" t="n">
        <v>-13281.80793</v>
      </c>
      <c r="R968" s="64" t="n">
        <v>-25060.56188</v>
      </c>
      <c r="S968" s="64" t="n">
        <v>-468.633</v>
      </c>
      <c r="T968" s="64" t="n">
        <v>-614.04144</v>
      </c>
      <c r="U968" s="64" t="n">
        <v>163.83357</v>
      </c>
      <c r="V968" s="64" t="n">
        <v>0.605030000000026</v>
      </c>
      <c r="W968" s="64" t="n">
        <v>986.69289</v>
      </c>
      <c r="X968" s="64" t="n">
        <v>-4242.17153</v>
      </c>
      <c r="Y968" s="64" t="n">
        <v>300.87</v>
      </c>
      <c r="Z968" s="64" t="n">
        <v>-786.792370000001</v>
      </c>
      <c r="AA968" s="64" t="n">
        <v>-5081.26481</v>
      </c>
      <c r="AB968" s="64" t="n">
        <v>-2500.52924</v>
      </c>
      <c r="AC968" s="64" t="n">
        <v>-812.5485</v>
      </c>
      <c r="AD968" s="64" t="n">
        <v>2903.90854</v>
      </c>
      <c r="AE968" s="64" t="n">
        <v>-35210.63274</v>
      </c>
      <c r="AF968" s="64" t="n">
        <v>-508896.79081</v>
      </c>
      <c r="AG968" s="64" t="n">
        <v>-483596.89865</v>
      </c>
      <c r="AH968" s="64" t="n">
        <v>-32548.31345</v>
      </c>
      <c r="AI968" s="64" t="n">
        <v>0</v>
      </c>
      <c r="AJ968" s="64" t="n">
        <v>7248.42129</v>
      </c>
      <c r="AK968" s="31"/>
      <c r="AL968" s="31"/>
    </row>
    <row r="969" customFormat="false" ht="15" hidden="true" customHeight="false" outlineLevel="0" collapsed="false">
      <c r="A969" s="6"/>
      <c r="B969" s="63"/>
      <c r="C969" s="6" t="s">
        <v>565</v>
      </c>
      <c r="D969" s="67" t="n">
        <v>160050.1337</v>
      </c>
      <c r="E969" s="67" t="n">
        <v>253554.38764</v>
      </c>
      <c r="F969" s="67" t="n">
        <v>334339.53277</v>
      </c>
      <c r="G969" s="67" t="n">
        <v>75093.04857</v>
      </c>
      <c r="H969" s="67" t="n">
        <v>823037.10268</v>
      </c>
      <c r="I969" s="67" t="n">
        <v>38724.82119</v>
      </c>
      <c r="J969" s="67" t="n">
        <v>42862.66024</v>
      </c>
      <c r="K969" s="67" t="n">
        <v>10738.92056</v>
      </c>
      <c r="L969" s="67" t="n">
        <v>68867.45405</v>
      </c>
      <c r="M969" s="67" t="n">
        <v>23313.75348</v>
      </c>
      <c r="N969" s="67" t="n">
        <v>50553.19904</v>
      </c>
      <c r="O969" s="67" t="n">
        <v>37081.51157</v>
      </c>
      <c r="P969" s="67" t="n">
        <v>15366.67128</v>
      </c>
      <c r="Q969" s="67" t="n">
        <v>287508.99141</v>
      </c>
      <c r="R969" s="67" t="n">
        <v>37329.72831</v>
      </c>
      <c r="S969" s="67" t="n">
        <v>2593.772</v>
      </c>
      <c r="T969" s="67" t="n">
        <v>3071.87987</v>
      </c>
      <c r="U969" s="67" t="n">
        <v>2609.43854</v>
      </c>
      <c r="V969" s="67" t="n">
        <v>1166.34655</v>
      </c>
      <c r="W969" s="67" t="n">
        <v>2152.5633</v>
      </c>
      <c r="X969" s="67" t="n">
        <v>6222.81459</v>
      </c>
      <c r="Y969" s="67" t="n">
        <v>2243.757</v>
      </c>
      <c r="Z969" s="67" t="n">
        <v>19958.79225</v>
      </c>
      <c r="AA969" s="67" t="n">
        <v>15558.63125</v>
      </c>
      <c r="AB969" s="67" t="n">
        <v>10011.23427</v>
      </c>
      <c r="AC969" s="67" t="n">
        <v>3850.29756</v>
      </c>
      <c r="AD969" s="67" t="n">
        <v>1865.29408</v>
      </c>
      <c r="AE969" s="67" t="n">
        <v>108634.54957</v>
      </c>
      <c r="AF969" s="67" t="n">
        <v>1219180.64366</v>
      </c>
      <c r="AG969" s="67" t="n">
        <v>889522.95235</v>
      </c>
      <c r="AH969" s="67" t="n">
        <v>259695.56346</v>
      </c>
      <c r="AI969" s="67" t="n">
        <v>0</v>
      </c>
      <c r="AJ969" s="67" t="n">
        <v>69962.12785</v>
      </c>
      <c r="AK969" s="31"/>
      <c r="AL969" s="31"/>
    </row>
    <row r="970" customFormat="false" ht="15" hidden="true" customHeight="false" outlineLevel="0" collapsed="false">
      <c r="A970" s="7"/>
      <c r="B970" s="61" t="s">
        <v>566</v>
      </c>
      <c r="C970" s="7" t="s">
        <v>567</v>
      </c>
      <c r="D970" s="68" t="n">
        <v>174665.12366</v>
      </c>
      <c r="E970" s="68" t="n">
        <v>39129.36836</v>
      </c>
      <c r="F970" s="68" t="n">
        <v>101244.36897</v>
      </c>
      <c r="G970" s="68" t="n">
        <v>47593.89155</v>
      </c>
      <c r="H970" s="68" t="n">
        <v>362632.75254</v>
      </c>
      <c r="I970" s="68" t="n">
        <v>43883.19003</v>
      </c>
      <c r="J970" s="68" t="n">
        <v>45714.11793</v>
      </c>
      <c r="K970" s="68" t="n">
        <v>7395.74183</v>
      </c>
      <c r="L970" s="68" t="n">
        <v>57359.00615</v>
      </c>
      <c r="M970" s="68" t="n">
        <v>25175.10411</v>
      </c>
      <c r="N970" s="68" t="n">
        <v>63695.43364</v>
      </c>
      <c r="O970" s="68" t="n">
        <v>12560.17884</v>
      </c>
      <c r="P970" s="68" t="n">
        <v>18444.41095</v>
      </c>
      <c r="Q970" s="68" t="n">
        <v>274227.18348</v>
      </c>
      <c r="R970" s="68" t="n">
        <v>12269.16643</v>
      </c>
      <c r="S970" s="68" t="n">
        <v>2125.139</v>
      </c>
      <c r="T970" s="68" t="n">
        <v>2457.83843</v>
      </c>
      <c r="U970" s="68" t="n">
        <v>2773.27211</v>
      </c>
      <c r="V970" s="68" t="n">
        <v>1166.95158</v>
      </c>
      <c r="W970" s="68" t="n">
        <v>3139.25619</v>
      </c>
      <c r="X970" s="68" t="n">
        <v>1980.64306</v>
      </c>
      <c r="Y970" s="68" t="n">
        <v>2544.627</v>
      </c>
      <c r="Z970" s="68" t="n">
        <v>19171.99988</v>
      </c>
      <c r="AA970" s="68" t="n">
        <v>10477.36644</v>
      </c>
      <c r="AB970" s="68" t="n">
        <v>7510.70503</v>
      </c>
      <c r="AC970" s="68" t="n">
        <v>3037.74906</v>
      </c>
      <c r="AD970" s="68" t="n">
        <v>4769.20262</v>
      </c>
      <c r="AE970" s="68" t="n">
        <v>73423.91683</v>
      </c>
      <c r="AF970" s="68" t="n">
        <v>710283.85285</v>
      </c>
      <c r="AG970" s="68" t="n">
        <v>405926.0537</v>
      </c>
      <c r="AH970" s="68" t="n">
        <v>227147.25001</v>
      </c>
      <c r="AI970" s="68" t="n">
        <v>0</v>
      </c>
      <c r="AJ970" s="68" t="n">
        <v>77210.54914</v>
      </c>
      <c r="AK970" s="31"/>
      <c r="AL970" s="31"/>
    </row>
    <row r="971" customFormat="false" ht="15" hidden="false" customHeight="false" outlineLevel="0" collapsed="false">
      <c r="A971" s="2"/>
      <c r="B971" s="53"/>
      <c r="C971" s="52" t="s">
        <v>568</v>
      </c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31"/>
      <c r="AL971" s="31"/>
    </row>
    <row r="972" customFormat="false" ht="15" hidden="false" customHeight="false" outlineLevel="0" collapsed="false">
      <c r="A972" s="2"/>
      <c r="B972" s="53" t="n">
        <v>2101</v>
      </c>
      <c r="C972" s="2" t="s">
        <v>273</v>
      </c>
      <c r="D972" s="54" t="n">
        <v>1004791.77449</v>
      </c>
      <c r="E972" s="54" t="n">
        <v>1003442.3447</v>
      </c>
      <c r="F972" s="54" t="n">
        <v>2552798.05239</v>
      </c>
      <c r="G972" s="54" t="n">
        <v>901328.86365</v>
      </c>
      <c r="H972" s="54" t="n">
        <v>5462361.03523</v>
      </c>
      <c r="I972" s="54" t="n">
        <v>335651.14961</v>
      </c>
      <c r="J972" s="54" t="n">
        <v>665447.20515</v>
      </c>
      <c r="K972" s="54" t="n">
        <v>189664.16244</v>
      </c>
      <c r="L972" s="54" t="n">
        <v>706435.83309</v>
      </c>
      <c r="M972" s="54" t="n">
        <v>210462.28648</v>
      </c>
      <c r="N972" s="54" t="n">
        <v>34425.64376</v>
      </c>
      <c r="O972" s="54" t="n">
        <v>18639.81238</v>
      </c>
      <c r="P972" s="54" t="n">
        <v>170953.99595</v>
      </c>
      <c r="Q972" s="54" t="n">
        <v>2331680.08886</v>
      </c>
      <c r="R972" s="54" t="n">
        <v>36790.28348</v>
      </c>
      <c r="S972" s="54" t="n">
        <v>276698.523</v>
      </c>
      <c r="T972" s="54" t="n">
        <v>812.45896</v>
      </c>
      <c r="U972" s="54" t="n">
        <v>24772.28497</v>
      </c>
      <c r="V972" s="54" t="n">
        <v>12072.53739</v>
      </c>
      <c r="W972" s="54" t="n">
        <v>75191.63635</v>
      </c>
      <c r="X972" s="54" t="n">
        <v>122534.91684</v>
      </c>
      <c r="Y972" s="54" t="n">
        <v>1909.971</v>
      </c>
      <c r="Z972" s="54" t="n">
        <v>18111.78596</v>
      </c>
      <c r="AA972" s="54" t="n">
        <v>37773.41764</v>
      </c>
      <c r="AB972" s="54" t="n">
        <v>4792.36528</v>
      </c>
      <c r="AC972" s="54" t="n">
        <v>169.66644</v>
      </c>
      <c r="AD972" s="54" t="n">
        <v>4419.11194</v>
      </c>
      <c r="AE972" s="54" t="n">
        <v>616048.95925</v>
      </c>
      <c r="AF972" s="54" t="n">
        <v>8410090.08334</v>
      </c>
      <c r="AG972" s="54" t="n">
        <v>7240986.07886</v>
      </c>
      <c r="AH972" s="54" t="n">
        <v>1096735.27664</v>
      </c>
      <c r="AI972" s="54" t="n">
        <v>0</v>
      </c>
      <c r="AJ972" s="54" t="n">
        <v>72368.72784</v>
      </c>
      <c r="AK972" s="31"/>
      <c r="AL972" s="31"/>
    </row>
    <row r="973" customFormat="false" ht="15" hidden="false" customHeight="false" outlineLevel="0" collapsed="false">
      <c r="A973" s="2"/>
      <c r="B973" s="53" t="n">
        <v>-210110</v>
      </c>
      <c r="C973" s="2" t="s">
        <v>275</v>
      </c>
      <c r="D973" s="54" t="n">
        <v>-330604.94463</v>
      </c>
      <c r="E973" s="54" t="n">
        <v>-467346.94855</v>
      </c>
      <c r="F973" s="54" t="n">
        <v>-1109191.13297</v>
      </c>
      <c r="G973" s="54" t="n">
        <v>-539333.98185</v>
      </c>
      <c r="H973" s="54" t="n">
        <v>-2446477.008</v>
      </c>
      <c r="I973" s="54" t="n">
        <v>-80263.23996</v>
      </c>
      <c r="J973" s="54" t="n">
        <v>-296828.22152</v>
      </c>
      <c r="K973" s="54" t="n">
        <v>-44462.40339</v>
      </c>
      <c r="L973" s="54" t="n">
        <v>-144413.92259</v>
      </c>
      <c r="M973" s="54" t="n">
        <v>-82464.28731</v>
      </c>
      <c r="N973" s="54" t="n">
        <v>-56.98475</v>
      </c>
      <c r="O973" s="54" t="n">
        <v>-63.98724</v>
      </c>
      <c r="P973" s="54" t="n">
        <v>0</v>
      </c>
      <c r="Q973" s="54" t="n">
        <v>-648553.04676</v>
      </c>
      <c r="R973" s="54" t="n">
        <v>-5309.78213</v>
      </c>
      <c r="S973" s="54" t="n">
        <v>-196663.797</v>
      </c>
      <c r="T973" s="54" t="n">
        <v>0</v>
      </c>
      <c r="U973" s="54" t="n">
        <v>-8723.62561</v>
      </c>
      <c r="V973" s="54" t="n">
        <v>-9675.42775</v>
      </c>
      <c r="W973" s="54" t="n">
        <v>-36457.25518</v>
      </c>
      <c r="X973" s="54" t="n">
        <v>-38724.64267</v>
      </c>
      <c r="Y973" s="54" t="n">
        <v>-840.709</v>
      </c>
      <c r="Z973" s="54" t="n">
        <v>-8536.71458</v>
      </c>
      <c r="AA973" s="54" t="n">
        <v>-22.31776</v>
      </c>
      <c r="AB973" s="54" t="n">
        <v>-3268.27653</v>
      </c>
      <c r="AC973" s="54" t="n">
        <v>0</v>
      </c>
      <c r="AD973" s="54" t="n">
        <v>-1726.58181</v>
      </c>
      <c r="AE973" s="54" t="n">
        <v>-309949.13002</v>
      </c>
      <c r="AF973" s="54" t="n">
        <v>-3404979.18478</v>
      </c>
      <c r="AG973" s="54" t="n">
        <v>-3048141.73513</v>
      </c>
      <c r="AH973" s="54" t="n">
        <v>-356758.14714</v>
      </c>
      <c r="AI973" s="54" t="n">
        <v>0</v>
      </c>
      <c r="AJ973" s="54" t="n">
        <v>-79.30251</v>
      </c>
      <c r="AK973" s="31"/>
      <c r="AL973" s="31"/>
    </row>
    <row r="974" customFormat="false" ht="15" hidden="false" customHeight="false" outlineLevel="0" collapsed="false">
      <c r="A974" s="2"/>
      <c r="B974" s="53" t="n">
        <v>-210130</v>
      </c>
      <c r="C974" s="2" t="s">
        <v>279</v>
      </c>
      <c r="D974" s="54" t="n">
        <v>-5100.93259</v>
      </c>
      <c r="E974" s="54" t="n">
        <v>-6078.82149</v>
      </c>
      <c r="F974" s="54" t="n">
        <v>-17765.55919</v>
      </c>
      <c r="G974" s="54" t="n">
        <v>-4655.10398</v>
      </c>
      <c r="H974" s="54" t="n">
        <v>-33600.41725</v>
      </c>
      <c r="I974" s="54" t="n">
        <v>-1233.8962</v>
      </c>
      <c r="J974" s="54" t="n">
        <v>-6912.61112</v>
      </c>
      <c r="K974" s="54" t="n">
        <v>-337.19341</v>
      </c>
      <c r="L974" s="54" t="n">
        <v>-4391.87323</v>
      </c>
      <c r="M974" s="54" t="n">
        <v>-1330.91748</v>
      </c>
      <c r="N974" s="54" t="n">
        <v>-12.84</v>
      </c>
      <c r="O974" s="54" t="n">
        <v>-24.50628</v>
      </c>
      <c r="P974" s="54" t="n">
        <v>-636.34955</v>
      </c>
      <c r="Q974" s="54" t="n">
        <v>-14880.18727</v>
      </c>
      <c r="R974" s="54" t="n">
        <v>-385.51194</v>
      </c>
      <c r="S974" s="54" t="n">
        <v>-2917.531</v>
      </c>
      <c r="T974" s="54" t="n">
        <v>-8.09046</v>
      </c>
      <c r="U974" s="54" t="n">
        <v>-112.60968</v>
      </c>
      <c r="V974" s="54" t="n">
        <v>-287.08136</v>
      </c>
      <c r="W974" s="54" t="n">
        <v>-314.93434</v>
      </c>
      <c r="X974" s="54" t="n">
        <v>-354.95177</v>
      </c>
      <c r="Y974" s="54" t="n">
        <v>-8.264</v>
      </c>
      <c r="Z974" s="54" t="n">
        <v>-69.54092</v>
      </c>
      <c r="AA974" s="54" t="n">
        <v>-275.1779</v>
      </c>
      <c r="AB974" s="54" t="n">
        <v>-7.60575</v>
      </c>
      <c r="AC974" s="54" t="n">
        <v>0</v>
      </c>
      <c r="AD974" s="54" t="n">
        <v>-17.93587</v>
      </c>
      <c r="AE974" s="54" t="n">
        <v>-4759.23499</v>
      </c>
      <c r="AF974" s="54" t="n">
        <v>-53239.83951</v>
      </c>
      <c r="AG974" s="54" t="n">
        <v>-47058.04865</v>
      </c>
      <c r="AH974" s="54" t="n">
        <v>-5893.77296</v>
      </c>
      <c r="AI974" s="54" t="n">
        <v>0</v>
      </c>
      <c r="AJ974" s="54" t="n">
        <v>-288.0179</v>
      </c>
      <c r="AK974" s="31"/>
      <c r="AL974" s="31"/>
    </row>
    <row r="975" customFormat="false" ht="15" hidden="false" customHeight="false" outlineLevel="0" collapsed="false">
      <c r="A975" s="2"/>
      <c r="B975" s="53" t="n">
        <v>-210150</v>
      </c>
      <c r="C975" s="2" t="s">
        <v>283</v>
      </c>
      <c r="D975" s="54" t="n">
        <v>-18500.8541</v>
      </c>
      <c r="E975" s="54" t="n">
        <v>-26262.26731</v>
      </c>
      <c r="F975" s="54" t="n">
        <v>-73429.90956</v>
      </c>
      <c r="G975" s="54" t="n">
        <v>-50811.57105</v>
      </c>
      <c r="H975" s="54" t="n">
        <v>-169004.60202</v>
      </c>
      <c r="I975" s="54" t="n">
        <v>-7539.33581</v>
      </c>
      <c r="J975" s="54" t="n">
        <v>-59738.65695</v>
      </c>
      <c r="K975" s="54" t="n">
        <v>-2436.23636</v>
      </c>
      <c r="L975" s="54" t="n">
        <v>-21346.75459</v>
      </c>
      <c r="M975" s="54" t="n">
        <v>-6372.89969</v>
      </c>
      <c r="N975" s="54" t="n">
        <v>-293.09074</v>
      </c>
      <c r="O975" s="54" t="n">
        <v>-419.9098</v>
      </c>
      <c r="P975" s="54" t="n">
        <v>-4728.56412</v>
      </c>
      <c r="Q975" s="54" t="n">
        <v>-102875.44806</v>
      </c>
      <c r="R975" s="54" t="n">
        <v>-1235.00843</v>
      </c>
      <c r="S975" s="54" t="n">
        <v>-13166.123</v>
      </c>
      <c r="T975" s="54" t="n">
        <v>-128.74296</v>
      </c>
      <c r="U975" s="54" t="n">
        <v>-582.41657</v>
      </c>
      <c r="V975" s="54" t="n">
        <v>-594.8527</v>
      </c>
      <c r="W975" s="54" t="n">
        <v>-5177.33773</v>
      </c>
      <c r="X975" s="54" t="n">
        <v>-1551.57128</v>
      </c>
      <c r="Y975" s="54" t="n">
        <v>-103.642</v>
      </c>
      <c r="Z975" s="54" t="n">
        <v>-399.58517</v>
      </c>
      <c r="AA975" s="54" t="n">
        <v>-388.74177</v>
      </c>
      <c r="AB975" s="54" t="n">
        <v>0</v>
      </c>
      <c r="AC975" s="54" t="n">
        <v>0</v>
      </c>
      <c r="AD975" s="54" t="n">
        <v>-14.43785</v>
      </c>
      <c r="AE975" s="54" t="n">
        <v>-23342.45946</v>
      </c>
      <c r="AF975" s="54" t="n">
        <v>-295222.50954</v>
      </c>
      <c r="AG975" s="54" t="n">
        <v>-273272.38698</v>
      </c>
      <c r="AH975" s="54" t="n">
        <v>-21268.29005</v>
      </c>
      <c r="AI975" s="54" t="n">
        <v>0</v>
      </c>
      <c r="AJ975" s="54" t="n">
        <v>-681.83251</v>
      </c>
      <c r="AK975" s="31"/>
      <c r="AL975" s="31"/>
    </row>
    <row r="976" customFormat="false" ht="15" hidden="false" customHeight="false" outlineLevel="0" collapsed="false">
      <c r="A976" s="2"/>
      <c r="B976" s="53" t="n">
        <v>2102</v>
      </c>
      <c r="C976" s="2" t="s">
        <v>284</v>
      </c>
      <c r="D976" s="54" t="n">
        <v>0</v>
      </c>
      <c r="E976" s="54" t="n">
        <v>0</v>
      </c>
      <c r="F976" s="54" t="n">
        <v>0</v>
      </c>
      <c r="G976" s="54" t="n">
        <v>11620</v>
      </c>
      <c r="H976" s="54" t="n">
        <v>11620</v>
      </c>
      <c r="I976" s="54" t="n">
        <v>0</v>
      </c>
      <c r="J976" s="54" t="n">
        <v>320</v>
      </c>
      <c r="K976" s="54" t="n">
        <v>0</v>
      </c>
      <c r="L976" s="54" t="n">
        <v>0</v>
      </c>
      <c r="M976" s="54" t="n">
        <v>0</v>
      </c>
      <c r="N976" s="54" t="n">
        <v>0</v>
      </c>
      <c r="O976" s="54" t="n">
        <v>0</v>
      </c>
      <c r="P976" s="54" t="n">
        <v>0.037</v>
      </c>
      <c r="Q976" s="54" t="n">
        <v>320.037</v>
      </c>
      <c r="R976" s="54" t="n">
        <v>0</v>
      </c>
      <c r="S976" s="54" t="n">
        <v>64610.199</v>
      </c>
      <c r="T976" s="54" t="n">
        <v>0</v>
      </c>
      <c r="U976" s="54" t="n">
        <v>0</v>
      </c>
      <c r="V976" s="54" t="n">
        <v>0</v>
      </c>
      <c r="W976" s="54" t="n">
        <v>0</v>
      </c>
      <c r="X976" s="54" t="n">
        <v>0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64610.199</v>
      </c>
      <c r="AF976" s="54" t="n">
        <v>76550.236</v>
      </c>
      <c r="AG976" s="54" t="n">
        <v>76550.236</v>
      </c>
      <c r="AH976" s="54" t="n">
        <v>0</v>
      </c>
      <c r="AI976" s="54" t="n">
        <v>0</v>
      </c>
      <c r="AJ976" s="54" t="n">
        <v>0</v>
      </c>
      <c r="AK976" s="31"/>
      <c r="AL976" s="31"/>
    </row>
    <row r="977" customFormat="false" ht="15" hidden="false" customHeight="false" outlineLevel="0" collapsed="false">
      <c r="A977" s="2"/>
      <c r="B977" s="53" t="n">
        <v>-210210</v>
      </c>
      <c r="C977" s="2" t="s">
        <v>286</v>
      </c>
      <c r="D977" s="54" t="n">
        <v>0</v>
      </c>
      <c r="E977" s="54" t="n">
        <v>0</v>
      </c>
      <c r="F977" s="54" t="n">
        <v>0</v>
      </c>
      <c r="G977" s="54" t="n">
        <v>0</v>
      </c>
      <c r="H977" s="54" t="n">
        <v>0</v>
      </c>
      <c r="I977" s="54" t="n">
        <v>0</v>
      </c>
      <c r="J977" s="54" t="n">
        <v>0</v>
      </c>
      <c r="K977" s="54" t="n">
        <v>0</v>
      </c>
      <c r="L977" s="54" t="n">
        <v>0</v>
      </c>
      <c r="M977" s="54" t="n">
        <v>0</v>
      </c>
      <c r="N977" s="54" t="n">
        <v>0</v>
      </c>
      <c r="O977" s="54" t="n">
        <v>0</v>
      </c>
      <c r="P977" s="54" t="n">
        <v>0</v>
      </c>
      <c r="Q977" s="54" t="n">
        <v>0</v>
      </c>
      <c r="R977" s="54" t="n">
        <v>0</v>
      </c>
      <c r="S977" s="54" t="n">
        <v>0</v>
      </c>
      <c r="T977" s="54" t="n">
        <v>0</v>
      </c>
      <c r="U977" s="54" t="n">
        <v>0</v>
      </c>
      <c r="V977" s="54" t="n">
        <v>0</v>
      </c>
      <c r="W977" s="54" t="n">
        <v>0</v>
      </c>
      <c r="X977" s="54" t="n">
        <v>0</v>
      </c>
      <c r="Y977" s="54" t="n">
        <v>0</v>
      </c>
      <c r="Z977" s="54" t="n">
        <v>0</v>
      </c>
      <c r="AA977" s="54" t="n">
        <v>0</v>
      </c>
      <c r="AB977" s="54" t="n">
        <v>0</v>
      </c>
      <c r="AC977" s="54" t="n">
        <v>0</v>
      </c>
      <c r="AD977" s="54" t="n">
        <v>0</v>
      </c>
      <c r="AE977" s="54" t="n">
        <v>0</v>
      </c>
      <c r="AF977" s="54" t="n">
        <v>0</v>
      </c>
      <c r="AG977" s="54" t="n">
        <v>0</v>
      </c>
      <c r="AH977" s="54" t="n">
        <v>0</v>
      </c>
      <c r="AI977" s="54" t="n">
        <v>0</v>
      </c>
      <c r="AJ977" s="54" t="n">
        <v>0</v>
      </c>
      <c r="AK977" s="31"/>
      <c r="AL977" s="31"/>
    </row>
    <row r="978" customFormat="false" ht="15" hidden="false" customHeight="false" outlineLevel="0" collapsed="false">
      <c r="A978" s="2"/>
      <c r="B978" s="53" t="n">
        <v>2103</v>
      </c>
      <c r="C978" s="2" t="s">
        <v>288</v>
      </c>
      <c r="D978" s="54" t="n">
        <v>512733.9624</v>
      </c>
      <c r="E978" s="54" t="n">
        <v>420359.04355</v>
      </c>
      <c r="F978" s="54" t="n">
        <v>695071.54725</v>
      </c>
      <c r="G978" s="54" t="n">
        <v>354846.91536</v>
      </c>
      <c r="H978" s="54" t="n">
        <v>1983011.46856</v>
      </c>
      <c r="I978" s="54" t="n">
        <v>184665.0438</v>
      </c>
      <c r="J978" s="54" t="n">
        <v>341780.73202</v>
      </c>
      <c r="K978" s="54" t="n">
        <v>78085.00964</v>
      </c>
      <c r="L978" s="54" t="n">
        <v>329322.14312</v>
      </c>
      <c r="M978" s="54" t="n">
        <v>76082.98125</v>
      </c>
      <c r="N978" s="54" t="n">
        <v>131751.01621</v>
      </c>
      <c r="O978" s="54" t="n">
        <v>184385.73938</v>
      </c>
      <c r="P978" s="54" t="n">
        <v>174790.50277</v>
      </c>
      <c r="Q978" s="54" t="n">
        <v>1500863.16819</v>
      </c>
      <c r="R978" s="54" t="n">
        <v>61874.03823</v>
      </c>
      <c r="S978" s="54" t="n">
        <v>29467.062</v>
      </c>
      <c r="T978" s="54" t="n">
        <v>241.86369</v>
      </c>
      <c r="U978" s="54" t="n">
        <v>1454.37831</v>
      </c>
      <c r="V978" s="54" t="n">
        <v>5359.98058</v>
      </c>
      <c r="W978" s="54" t="n">
        <v>60980.55689</v>
      </c>
      <c r="X978" s="54" t="n">
        <v>45676.36745</v>
      </c>
      <c r="Y978" s="54" t="n">
        <v>643.999</v>
      </c>
      <c r="Z978" s="54" t="n">
        <v>51164.75221</v>
      </c>
      <c r="AA978" s="54" t="n">
        <v>79685.02788</v>
      </c>
      <c r="AB978" s="54" t="n">
        <v>45651.67881</v>
      </c>
      <c r="AC978" s="54" t="n">
        <v>4518.52306</v>
      </c>
      <c r="AD978" s="54" t="n">
        <v>1811.89538</v>
      </c>
      <c r="AE978" s="54" t="n">
        <v>388530.12349</v>
      </c>
      <c r="AF978" s="54" t="n">
        <v>3872404.76024</v>
      </c>
      <c r="AG978" s="54" t="n">
        <v>2838475.82591</v>
      </c>
      <c r="AH978" s="54" t="n">
        <v>817974.36718</v>
      </c>
      <c r="AI978" s="54" t="n">
        <v>0</v>
      </c>
      <c r="AJ978" s="54" t="n">
        <v>215954.56715</v>
      </c>
      <c r="AK978" s="31"/>
      <c r="AL978" s="31"/>
    </row>
    <row r="979" customFormat="false" ht="15" hidden="false" customHeight="false" outlineLevel="0" collapsed="false">
      <c r="A979" s="2"/>
      <c r="B979" s="53" t="n">
        <v>-210330</v>
      </c>
      <c r="C979" s="2" t="s">
        <v>283</v>
      </c>
      <c r="D979" s="54" t="n">
        <v>0</v>
      </c>
      <c r="E979" s="54" t="n">
        <v>0</v>
      </c>
      <c r="F979" s="54" t="n">
        <v>0</v>
      </c>
      <c r="G979" s="54" t="n">
        <v>-115.28409</v>
      </c>
      <c r="H979" s="54" t="n">
        <v>-115.28409</v>
      </c>
      <c r="I979" s="54" t="n">
        <v>0</v>
      </c>
      <c r="J979" s="54" t="n">
        <v>0</v>
      </c>
      <c r="K979" s="54" t="n">
        <v>0</v>
      </c>
      <c r="L979" s="54" t="n">
        <v>0</v>
      </c>
      <c r="M979" s="54" t="n">
        <v>0</v>
      </c>
      <c r="N979" s="54" t="n">
        <v>-352.99316</v>
      </c>
      <c r="O979" s="54" t="n">
        <v>-278.31241</v>
      </c>
      <c r="P979" s="54" t="n">
        <v>0</v>
      </c>
      <c r="Q979" s="54" t="n">
        <v>-631.30557</v>
      </c>
      <c r="R979" s="54" t="n">
        <v>0</v>
      </c>
      <c r="S979" s="54" t="n">
        <v>0</v>
      </c>
      <c r="T979" s="54" t="n">
        <v>0</v>
      </c>
      <c r="U979" s="54" t="n">
        <v>0</v>
      </c>
      <c r="V979" s="54" t="n">
        <v>0</v>
      </c>
      <c r="W979" s="54" t="n">
        <v>0</v>
      </c>
      <c r="X979" s="54" t="n">
        <v>0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0</v>
      </c>
      <c r="AF979" s="54" t="n">
        <v>-746.58966</v>
      </c>
      <c r="AG979" s="54" t="n">
        <v>-115.28409</v>
      </c>
      <c r="AH979" s="54" t="n">
        <v>-278.31241</v>
      </c>
      <c r="AI979" s="54" t="n">
        <v>0</v>
      </c>
      <c r="AJ979" s="54" t="n">
        <v>-352.99316</v>
      </c>
      <c r="AK979" s="31"/>
      <c r="AL979" s="31"/>
    </row>
    <row r="980" customFormat="false" ht="15" hidden="false" customHeight="false" outlineLevel="0" collapsed="false">
      <c r="A980" s="2"/>
      <c r="B980" s="53" t="n">
        <v>2104</v>
      </c>
      <c r="C980" s="2" t="s">
        <v>290</v>
      </c>
      <c r="D980" s="54" t="n">
        <v>0</v>
      </c>
      <c r="E980" s="54" t="n">
        <v>0</v>
      </c>
      <c r="F980" s="54" t="n">
        <v>170.96095</v>
      </c>
      <c r="G980" s="54" t="n">
        <v>0</v>
      </c>
      <c r="H980" s="54" t="n">
        <v>170.96095</v>
      </c>
      <c r="I980" s="54" t="n">
        <v>0</v>
      </c>
      <c r="J980" s="54" t="n">
        <v>339.25815</v>
      </c>
      <c r="K980" s="54" t="n">
        <v>0</v>
      </c>
      <c r="L980" s="54" t="n">
        <v>58.7944</v>
      </c>
      <c r="M980" s="54" t="n">
        <v>0</v>
      </c>
      <c r="N980" s="54" t="n">
        <v>0.72863</v>
      </c>
      <c r="O980" s="54" t="n">
        <v>0</v>
      </c>
      <c r="P980" s="54" t="n">
        <v>0</v>
      </c>
      <c r="Q980" s="54" t="n">
        <v>398.78118</v>
      </c>
      <c r="R980" s="54" t="n">
        <v>13.54531</v>
      </c>
      <c r="S980" s="54" t="n">
        <v>0</v>
      </c>
      <c r="T980" s="54" t="n">
        <v>10.89184</v>
      </c>
      <c r="U980" s="54" t="n">
        <v>66.47286</v>
      </c>
      <c r="V980" s="54" t="n">
        <v>1</v>
      </c>
      <c r="W980" s="54" t="n">
        <v>283.2131</v>
      </c>
      <c r="X980" s="54" t="n">
        <v>0</v>
      </c>
      <c r="Y980" s="54" t="n">
        <v>2.662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377.78511</v>
      </c>
      <c r="AF980" s="54" t="n">
        <v>947.52724</v>
      </c>
      <c r="AG980" s="54" t="n">
        <v>929.5913</v>
      </c>
      <c r="AH980" s="54" t="n">
        <v>17.20731</v>
      </c>
      <c r="AI980" s="54" t="n">
        <v>0</v>
      </c>
      <c r="AJ980" s="54" t="n">
        <v>0.72863</v>
      </c>
      <c r="AK980" s="31"/>
      <c r="AL980" s="31"/>
    </row>
    <row r="981" customFormat="false" ht="15" hidden="false" customHeight="false" outlineLevel="0" collapsed="false">
      <c r="A981" s="2"/>
      <c r="B981" s="53" t="n">
        <v>2105</v>
      </c>
      <c r="C981" s="2" t="s">
        <v>291</v>
      </c>
      <c r="D981" s="54" t="n">
        <v>16865.16552</v>
      </c>
      <c r="E981" s="54" t="n">
        <v>32608.56518</v>
      </c>
      <c r="F981" s="54" t="n">
        <v>15531.09596</v>
      </c>
      <c r="G981" s="54" t="n">
        <v>31054.6535</v>
      </c>
      <c r="H981" s="54" t="n">
        <v>96059.48016</v>
      </c>
      <c r="I981" s="54" t="n">
        <v>217.60491</v>
      </c>
      <c r="J981" s="54" t="n">
        <v>27260.43505</v>
      </c>
      <c r="K981" s="54" t="n">
        <v>0</v>
      </c>
      <c r="L981" s="54" t="n">
        <v>19821.25792</v>
      </c>
      <c r="M981" s="54" t="n">
        <v>6287.6336</v>
      </c>
      <c r="N981" s="54" t="n">
        <v>709.7032</v>
      </c>
      <c r="O981" s="54" t="n">
        <v>897.12428</v>
      </c>
      <c r="P981" s="54" t="n">
        <v>12777.75271</v>
      </c>
      <c r="Q981" s="54" t="n">
        <v>67971.51167</v>
      </c>
      <c r="R981" s="54" t="n">
        <v>50.368</v>
      </c>
      <c r="S981" s="54" t="n">
        <v>1084.503</v>
      </c>
      <c r="T981" s="54" t="n">
        <v>3.78339</v>
      </c>
      <c r="U981" s="54" t="n">
        <v>0</v>
      </c>
      <c r="V981" s="54" t="n">
        <v>2.08233</v>
      </c>
      <c r="W981" s="54" t="n">
        <v>0</v>
      </c>
      <c r="X981" s="54" t="n">
        <v>56.061</v>
      </c>
      <c r="Y981" s="54" t="n">
        <v>0</v>
      </c>
      <c r="Z981" s="54" t="n">
        <v>3.28332</v>
      </c>
      <c r="AA981" s="54" t="n">
        <v>1907.16055</v>
      </c>
      <c r="AB981" s="54" t="n">
        <v>0</v>
      </c>
      <c r="AC981" s="54" t="n">
        <v>0</v>
      </c>
      <c r="AD981" s="54" t="n">
        <v>0</v>
      </c>
      <c r="AE981" s="54" t="n">
        <v>3107.24159</v>
      </c>
      <c r="AF981" s="54" t="n">
        <v>167138.23342</v>
      </c>
      <c r="AG981" s="54" t="n">
        <v>146703.34622</v>
      </c>
      <c r="AH981" s="54" t="n">
        <v>17818.02345</v>
      </c>
      <c r="AI981" s="54" t="n">
        <v>0</v>
      </c>
      <c r="AJ981" s="54" t="n">
        <v>2616.86375</v>
      </c>
      <c r="AK981" s="31"/>
      <c r="AL981" s="31"/>
    </row>
    <row r="982" customFormat="false" ht="15" hidden="false" customHeight="false" outlineLevel="0" collapsed="false">
      <c r="A982" s="2"/>
      <c r="B982" s="53" t="n">
        <v>22</v>
      </c>
      <c r="C982" s="2" t="s">
        <v>54</v>
      </c>
      <c r="D982" s="54" t="n">
        <v>0</v>
      </c>
      <c r="E982" s="54" t="n">
        <v>0</v>
      </c>
      <c r="F982" s="54" t="n">
        <v>0</v>
      </c>
      <c r="G982" s="54" t="n">
        <v>0</v>
      </c>
      <c r="H982" s="54" t="n">
        <v>0</v>
      </c>
      <c r="I982" s="54" t="n">
        <v>0</v>
      </c>
      <c r="J982" s="54" t="n">
        <v>0</v>
      </c>
      <c r="K982" s="54" t="n">
        <v>0</v>
      </c>
      <c r="L982" s="54" t="n">
        <v>0</v>
      </c>
      <c r="M982" s="54" t="n">
        <v>0</v>
      </c>
      <c r="N982" s="54" t="n">
        <v>0</v>
      </c>
      <c r="O982" s="54" t="n">
        <v>0</v>
      </c>
      <c r="P982" s="54" t="n">
        <v>0</v>
      </c>
      <c r="Q982" s="54" t="n">
        <v>0</v>
      </c>
      <c r="R982" s="54" t="n">
        <v>0</v>
      </c>
      <c r="S982" s="54" t="n">
        <v>0</v>
      </c>
      <c r="T982" s="54" t="n">
        <v>0</v>
      </c>
      <c r="U982" s="54" t="n">
        <v>0</v>
      </c>
      <c r="V982" s="54" t="n">
        <v>0</v>
      </c>
      <c r="W982" s="54" t="n">
        <v>0</v>
      </c>
      <c r="X982" s="54" t="n">
        <v>0</v>
      </c>
      <c r="Y982" s="54" t="n">
        <v>0</v>
      </c>
      <c r="Z982" s="54" t="n">
        <v>0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0</v>
      </c>
      <c r="AF982" s="54" t="n">
        <v>0</v>
      </c>
      <c r="AG982" s="54" t="n">
        <v>0</v>
      </c>
      <c r="AH982" s="54" t="n">
        <v>0</v>
      </c>
      <c r="AI982" s="54" t="n">
        <v>0</v>
      </c>
      <c r="AJ982" s="54" t="n">
        <v>0</v>
      </c>
      <c r="AK982" s="31"/>
      <c r="AL982" s="31"/>
    </row>
    <row r="983" customFormat="false" ht="15" hidden="false" customHeight="false" outlineLevel="0" collapsed="false">
      <c r="A983" s="2"/>
      <c r="B983" s="53" t="n">
        <v>-2203</v>
      </c>
      <c r="C983" s="2" t="s">
        <v>293</v>
      </c>
      <c r="D983" s="54" t="n">
        <v>0</v>
      </c>
      <c r="E983" s="54" t="n">
        <v>0</v>
      </c>
      <c r="F983" s="54" t="n">
        <v>0</v>
      </c>
      <c r="G983" s="54" t="n">
        <v>0</v>
      </c>
      <c r="H983" s="54" t="n">
        <v>0</v>
      </c>
      <c r="I983" s="54" t="n">
        <v>0</v>
      </c>
      <c r="J983" s="54" t="n">
        <v>0</v>
      </c>
      <c r="K983" s="54" t="n">
        <v>0</v>
      </c>
      <c r="L983" s="54" t="n">
        <v>0</v>
      </c>
      <c r="M983" s="54" t="n">
        <v>0</v>
      </c>
      <c r="N983" s="54" t="n">
        <v>0</v>
      </c>
      <c r="O983" s="54" t="n">
        <v>0</v>
      </c>
      <c r="P983" s="54" t="n">
        <v>0</v>
      </c>
      <c r="Q983" s="54" t="n">
        <v>0</v>
      </c>
      <c r="R983" s="54" t="n">
        <v>0</v>
      </c>
      <c r="S983" s="54" t="n">
        <v>0</v>
      </c>
      <c r="T983" s="54" t="n">
        <v>0</v>
      </c>
      <c r="U983" s="54" t="n">
        <v>0</v>
      </c>
      <c r="V983" s="54" t="n">
        <v>0</v>
      </c>
      <c r="W983" s="54" t="n">
        <v>0</v>
      </c>
      <c r="X983" s="54" t="n">
        <v>0</v>
      </c>
      <c r="Y983" s="54" t="n">
        <v>0</v>
      </c>
      <c r="Z983" s="54" t="n">
        <v>0</v>
      </c>
      <c r="AA983" s="54" t="n">
        <v>0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54" t="n">
        <v>0</v>
      </c>
      <c r="AI983" s="54" t="n">
        <v>0</v>
      </c>
      <c r="AJ983" s="54" t="n">
        <v>0</v>
      </c>
      <c r="AK983" s="31"/>
      <c r="AL983" s="31"/>
    </row>
    <row r="984" customFormat="false" ht="15" hidden="false" customHeight="false" outlineLevel="0" collapsed="false">
      <c r="A984" s="2"/>
      <c r="B984" s="53" t="n">
        <v>26</v>
      </c>
      <c r="C984" s="2" t="s">
        <v>307</v>
      </c>
      <c r="D984" s="54" t="n">
        <v>281750.26966</v>
      </c>
      <c r="E984" s="54" t="n">
        <v>978.65412</v>
      </c>
      <c r="F984" s="54" t="n">
        <v>68997.49921</v>
      </c>
      <c r="G984" s="54" t="n">
        <v>40281.18542</v>
      </c>
      <c r="H984" s="54" t="n">
        <v>392007.60841</v>
      </c>
      <c r="I984" s="54" t="n">
        <v>2000.82597</v>
      </c>
      <c r="J984" s="54" t="n">
        <v>24405.54854</v>
      </c>
      <c r="K984" s="54" t="n">
        <v>25686.20264</v>
      </c>
      <c r="L984" s="54" t="n">
        <v>12000</v>
      </c>
      <c r="M984" s="54" t="n">
        <v>485.36656</v>
      </c>
      <c r="N984" s="54" t="n">
        <v>105433.40244</v>
      </c>
      <c r="O984" s="54" t="n">
        <v>0</v>
      </c>
      <c r="P984" s="54" t="n">
        <v>14593.44398</v>
      </c>
      <c r="Q984" s="54" t="n">
        <v>184604.79013</v>
      </c>
      <c r="R984" s="54" t="n">
        <v>8391.40082</v>
      </c>
      <c r="S984" s="54" t="n">
        <v>0</v>
      </c>
      <c r="T984" s="54" t="n">
        <v>1829.40176</v>
      </c>
      <c r="U984" s="54" t="n">
        <v>0</v>
      </c>
      <c r="V984" s="54" t="n">
        <v>0</v>
      </c>
      <c r="W984" s="54" t="n">
        <v>24087.421</v>
      </c>
      <c r="X984" s="54" t="n">
        <v>255.51368</v>
      </c>
      <c r="Y984" s="54" t="n">
        <v>0</v>
      </c>
      <c r="Z984" s="54" t="n">
        <v>136.99998</v>
      </c>
      <c r="AA984" s="54" t="n">
        <v>105202.0466</v>
      </c>
      <c r="AB984" s="54" t="n">
        <v>8067.31769</v>
      </c>
      <c r="AC984" s="54" t="n">
        <v>15733.94251</v>
      </c>
      <c r="AD984" s="54" t="n">
        <v>0</v>
      </c>
      <c r="AE984" s="54" t="n">
        <v>163704.04404</v>
      </c>
      <c r="AF984" s="54" t="n">
        <v>740316.44258</v>
      </c>
      <c r="AG984" s="54" t="n">
        <v>223668.38057</v>
      </c>
      <c r="AH984" s="54" t="n">
        <v>290278.67046</v>
      </c>
      <c r="AI984" s="54" t="n">
        <v>0</v>
      </c>
      <c r="AJ984" s="54" t="n">
        <v>226369.39155</v>
      </c>
      <c r="AK984" s="31"/>
      <c r="AL984" s="31"/>
    </row>
    <row r="985" customFormat="false" ht="15" hidden="false" customHeight="false" outlineLevel="0" collapsed="false">
      <c r="A985" s="2"/>
      <c r="B985" s="53" t="n">
        <v>27</v>
      </c>
      <c r="C985" s="2" t="s">
        <v>346</v>
      </c>
      <c r="D985" s="54" t="n">
        <v>4.022</v>
      </c>
      <c r="E985" s="54" t="n">
        <v>1082.4</v>
      </c>
      <c r="F985" s="54" t="n">
        <v>0</v>
      </c>
      <c r="G985" s="54" t="n">
        <v>30577.28536</v>
      </c>
      <c r="H985" s="54" t="n">
        <v>31663.70736</v>
      </c>
      <c r="I985" s="54" t="n">
        <v>0</v>
      </c>
      <c r="J985" s="54" t="n">
        <v>156.85716</v>
      </c>
      <c r="K985" s="54" t="n">
        <v>0</v>
      </c>
      <c r="L985" s="54" t="n">
        <v>0</v>
      </c>
      <c r="M985" s="54" t="n">
        <v>0</v>
      </c>
      <c r="N985" s="54" t="n">
        <v>0</v>
      </c>
      <c r="O985" s="54" t="n">
        <v>0</v>
      </c>
      <c r="P985" s="54" t="n">
        <v>0</v>
      </c>
      <c r="Q985" s="54" t="n">
        <v>156.85716</v>
      </c>
      <c r="R985" s="54" t="n">
        <v>799.65289</v>
      </c>
      <c r="S985" s="54" t="n">
        <v>0</v>
      </c>
      <c r="T985" s="54" t="n">
        <v>0</v>
      </c>
      <c r="U985" s="54" t="n">
        <v>0</v>
      </c>
      <c r="V985" s="54" t="n">
        <v>0</v>
      </c>
      <c r="W985" s="54" t="n">
        <v>0</v>
      </c>
      <c r="X985" s="54" t="n">
        <v>1960</v>
      </c>
      <c r="Y985" s="54" t="n">
        <v>0</v>
      </c>
      <c r="Z985" s="54" t="n">
        <v>6273.7</v>
      </c>
      <c r="AA985" s="54" t="n">
        <v>14567.25204</v>
      </c>
      <c r="AB985" s="54" t="n">
        <v>1885.76669</v>
      </c>
      <c r="AC985" s="54" t="n">
        <v>0</v>
      </c>
      <c r="AD985" s="54" t="n">
        <v>0</v>
      </c>
      <c r="AE985" s="54" t="n">
        <v>25486.37162</v>
      </c>
      <c r="AF985" s="54" t="n">
        <v>57306.93614</v>
      </c>
      <c r="AG985" s="54" t="n">
        <v>35662.30921</v>
      </c>
      <c r="AH985" s="54" t="n">
        <v>7077.37489</v>
      </c>
      <c r="AI985" s="54" t="n">
        <v>0</v>
      </c>
      <c r="AJ985" s="54" t="n">
        <v>14567.25204</v>
      </c>
      <c r="AK985" s="31"/>
      <c r="AL985" s="31"/>
    </row>
    <row r="986" customFormat="false" ht="15" hidden="false" customHeight="false" outlineLevel="0" collapsed="false">
      <c r="A986" s="2"/>
      <c r="B986" s="53" t="n">
        <v>-2790</v>
      </c>
      <c r="C986" s="2" t="s">
        <v>355</v>
      </c>
      <c r="D986" s="54" t="n">
        <v>0</v>
      </c>
      <c r="E986" s="54" t="n">
        <v>0</v>
      </c>
      <c r="F986" s="54" t="n">
        <v>0</v>
      </c>
      <c r="G986" s="54" t="n">
        <v>76.23665</v>
      </c>
      <c r="H986" s="54" t="n">
        <v>76.23665</v>
      </c>
      <c r="I986" s="54" t="n">
        <v>0</v>
      </c>
      <c r="J986" s="54" t="n">
        <v>5.14284</v>
      </c>
      <c r="K986" s="54" t="n">
        <v>0</v>
      </c>
      <c r="L986" s="54" t="n">
        <v>0</v>
      </c>
      <c r="M986" s="54" t="n">
        <v>0</v>
      </c>
      <c r="N986" s="54" t="n">
        <v>0</v>
      </c>
      <c r="O986" s="54" t="n">
        <v>0</v>
      </c>
      <c r="P986" s="54" t="n">
        <v>0</v>
      </c>
      <c r="Q986" s="54" t="n">
        <v>5.14284</v>
      </c>
      <c r="R986" s="54" t="n">
        <v>0</v>
      </c>
      <c r="S986" s="54" t="n">
        <v>0</v>
      </c>
      <c r="T986" s="54" t="n">
        <v>0</v>
      </c>
      <c r="U986" s="54" t="n">
        <v>0</v>
      </c>
      <c r="V986" s="54" t="n">
        <v>0</v>
      </c>
      <c r="W986" s="54" t="n">
        <v>0</v>
      </c>
      <c r="X986" s="54" t="n">
        <v>0</v>
      </c>
      <c r="Y986" s="54" t="n">
        <v>0</v>
      </c>
      <c r="Z986" s="54" t="n">
        <v>0</v>
      </c>
      <c r="AA986" s="54" t="n">
        <v>332.74796</v>
      </c>
      <c r="AB986" s="54" t="n">
        <v>21.73349</v>
      </c>
      <c r="AC986" s="54" t="n">
        <v>0</v>
      </c>
      <c r="AD986" s="54" t="n">
        <v>0</v>
      </c>
      <c r="AE986" s="54" t="n">
        <v>354.48145</v>
      </c>
      <c r="AF986" s="54" t="n">
        <v>435.86094</v>
      </c>
      <c r="AG986" s="54" t="n">
        <v>103.11298</v>
      </c>
      <c r="AH986" s="54" t="n">
        <v>0</v>
      </c>
      <c r="AI986" s="54" t="n">
        <v>0</v>
      </c>
      <c r="AJ986" s="54" t="n">
        <v>332.74796</v>
      </c>
      <c r="AK986" s="31"/>
      <c r="AL986" s="31"/>
    </row>
    <row r="987" customFormat="false" ht="15" hidden="false" customHeight="false" outlineLevel="0" collapsed="false">
      <c r="A987" s="2"/>
      <c r="B987" s="53" t="n">
        <v>280105</v>
      </c>
      <c r="C987" s="2" t="s">
        <v>357</v>
      </c>
      <c r="D987" s="54" t="n">
        <v>40000</v>
      </c>
      <c r="E987" s="54" t="n">
        <v>0</v>
      </c>
      <c r="F987" s="54" t="n">
        <v>31000</v>
      </c>
      <c r="G987" s="54" t="n">
        <v>13100</v>
      </c>
      <c r="H987" s="54" t="n">
        <v>84100</v>
      </c>
      <c r="I987" s="54" t="n">
        <v>0</v>
      </c>
      <c r="J987" s="54" t="n">
        <v>3560</v>
      </c>
      <c r="K987" s="54" t="n">
        <v>3800</v>
      </c>
      <c r="L987" s="54" t="n">
        <v>0</v>
      </c>
      <c r="M987" s="54" t="n">
        <v>0</v>
      </c>
      <c r="N987" s="54" t="n">
        <v>777.84</v>
      </c>
      <c r="O987" s="54" t="n">
        <v>0</v>
      </c>
      <c r="P987" s="54" t="n">
        <v>0</v>
      </c>
      <c r="Q987" s="54" t="n">
        <v>8137.84</v>
      </c>
      <c r="R987" s="54" t="n">
        <v>0</v>
      </c>
      <c r="S987" s="54" t="n">
        <v>0</v>
      </c>
      <c r="T987" s="54" t="n">
        <v>0</v>
      </c>
      <c r="U987" s="54" t="n">
        <v>0</v>
      </c>
      <c r="V987" s="54" t="n">
        <v>0</v>
      </c>
      <c r="W987" s="54" t="n">
        <v>0</v>
      </c>
      <c r="X987" s="54" t="n">
        <v>0</v>
      </c>
      <c r="Y987" s="54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0</v>
      </c>
      <c r="AF987" s="54" t="n">
        <v>92237.84</v>
      </c>
      <c r="AG987" s="54" t="n">
        <v>51460</v>
      </c>
      <c r="AH987" s="54" t="n">
        <v>40000</v>
      </c>
      <c r="AI987" s="54" t="n">
        <v>0</v>
      </c>
      <c r="AJ987" s="54" t="n">
        <v>777.84</v>
      </c>
      <c r="AK987" s="31"/>
      <c r="AL987" s="31"/>
    </row>
    <row r="988" customFormat="false" ht="15" hidden="false" customHeight="false" outlineLevel="0" collapsed="false">
      <c r="A988" s="2"/>
      <c r="B988" s="53" t="n">
        <v>-280110</v>
      </c>
      <c r="C988" s="2" t="s">
        <v>358</v>
      </c>
      <c r="D988" s="54" t="n">
        <v>0</v>
      </c>
      <c r="E988" s="54" t="n">
        <v>0</v>
      </c>
      <c r="F988" s="54" t="n">
        <v>0</v>
      </c>
      <c r="G988" s="54" t="n">
        <v>36.77779</v>
      </c>
      <c r="H988" s="54" t="n">
        <v>36.77779</v>
      </c>
      <c r="I988" s="54" t="n">
        <v>0</v>
      </c>
      <c r="J988" s="54" t="n">
        <v>43.44672</v>
      </c>
      <c r="K988" s="54" t="n">
        <v>12.40267</v>
      </c>
      <c r="L988" s="54" t="n">
        <v>0</v>
      </c>
      <c r="M988" s="54" t="n">
        <v>0</v>
      </c>
      <c r="N988" s="54" t="n">
        <v>0</v>
      </c>
      <c r="O988" s="54" t="n">
        <v>0</v>
      </c>
      <c r="P988" s="54" t="n">
        <v>0</v>
      </c>
      <c r="Q988" s="54" t="n">
        <v>55.84939</v>
      </c>
      <c r="R988" s="54" t="n">
        <v>0</v>
      </c>
      <c r="S988" s="54" t="n">
        <v>0</v>
      </c>
      <c r="T988" s="54" t="n">
        <v>0</v>
      </c>
      <c r="U988" s="54" t="n">
        <v>0</v>
      </c>
      <c r="V988" s="54" t="n">
        <v>0</v>
      </c>
      <c r="W988" s="54" t="n">
        <v>0</v>
      </c>
      <c r="X988" s="54" t="n">
        <v>0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0</v>
      </c>
      <c r="AF988" s="54" t="n">
        <v>92.62718</v>
      </c>
      <c r="AG988" s="54" t="n">
        <v>92.62718</v>
      </c>
      <c r="AH988" s="54" t="n">
        <v>0</v>
      </c>
      <c r="AI988" s="54" t="n">
        <v>0</v>
      </c>
      <c r="AJ988" s="54" t="n">
        <v>0</v>
      </c>
      <c r="AK988" s="31"/>
      <c r="AL988" s="31"/>
    </row>
    <row r="989" customFormat="false" ht="15" hidden="false" customHeight="false" outlineLevel="0" collapsed="false">
      <c r="A989" s="2"/>
      <c r="B989" s="53" t="n">
        <v>2903</v>
      </c>
      <c r="C989" s="2" t="s">
        <v>367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4" t="n">
        <v>0</v>
      </c>
      <c r="N989" s="54" t="n">
        <v>0</v>
      </c>
      <c r="O989" s="54" t="n">
        <v>0</v>
      </c>
      <c r="P989" s="54" t="n">
        <v>0</v>
      </c>
      <c r="Q989" s="54" t="n">
        <v>0</v>
      </c>
      <c r="R989" s="54" t="n">
        <v>0</v>
      </c>
      <c r="S989" s="54" t="n">
        <v>0</v>
      </c>
      <c r="T989" s="54" t="n">
        <v>0</v>
      </c>
      <c r="U989" s="54" t="n">
        <v>0</v>
      </c>
      <c r="V989" s="54" t="n">
        <v>0</v>
      </c>
      <c r="W989" s="54" t="n">
        <v>0</v>
      </c>
      <c r="X989" s="54" t="n">
        <v>0</v>
      </c>
      <c r="Y989" s="54" t="n">
        <v>0</v>
      </c>
      <c r="Z989" s="54" t="n">
        <v>0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0</v>
      </c>
      <c r="AF989" s="54" t="n">
        <v>0</v>
      </c>
      <c r="AG989" s="54" t="n">
        <v>0</v>
      </c>
      <c r="AH989" s="54" t="n">
        <v>0</v>
      </c>
      <c r="AI989" s="54" t="n">
        <v>0</v>
      </c>
      <c r="AJ989" s="54" t="n">
        <v>0</v>
      </c>
      <c r="AK989" s="31"/>
      <c r="AL989" s="31"/>
    </row>
    <row r="990" customFormat="false" ht="15" hidden="false" customHeight="false" outlineLevel="0" collapsed="false">
      <c r="A990" s="2"/>
      <c r="B990" s="53" t="n">
        <v>2904</v>
      </c>
      <c r="C990" s="2" t="s">
        <v>308</v>
      </c>
      <c r="D990" s="55" t="n">
        <v>0</v>
      </c>
      <c r="E990" s="55" t="n">
        <v>0</v>
      </c>
      <c r="F990" s="55" t="n">
        <v>368.8054</v>
      </c>
      <c r="G990" s="55" t="n">
        <v>1330.16151</v>
      </c>
      <c r="H990" s="55" t="n">
        <v>1698.96691</v>
      </c>
      <c r="I990" s="55" t="n">
        <v>338.26607</v>
      </c>
      <c r="J990" s="55" t="n">
        <v>0</v>
      </c>
      <c r="K990" s="55" t="n">
        <v>0</v>
      </c>
      <c r="L990" s="55" t="n">
        <v>0</v>
      </c>
      <c r="M990" s="55" t="n">
        <v>450.39608</v>
      </c>
      <c r="N990" s="55" t="n">
        <v>551.71063</v>
      </c>
      <c r="O990" s="55" t="n">
        <v>38.45107</v>
      </c>
      <c r="P990" s="55" t="n">
        <v>0.07622</v>
      </c>
      <c r="Q990" s="55" t="n">
        <v>1378.90007</v>
      </c>
      <c r="R990" s="55" t="n">
        <v>0</v>
      </c>
      <c r="S990" s="55" t="n">
        <v>242.135</v>
      </c>
      <c r="T990" s="55" t="n">
        <v>0</v>
      </c>
      <c r="U990" s="55" t="n">
        <v>24.69356</v>
      </c>
      <c r="V990" s="55" t="n">
        <v>3.89397</v>
      </c>
      <c r="W990" s="55" t="n">
        <v>0</v>
      </c>
      <c r="X990" s="55" t="n">
        <v>0</v>
      </c>
      <c r="Y990" s="55" t="n">
        <v>0</v>
      </c>
      <c r="Z990" s="55" t="n">
        <v>0</v>
      </c>
      <c r="AA990" s="55" t="n">
        <v>306.0566</v>
      </c>
      <c r="AB990" s="55" t="n">
        <v>0</v>
      </c>
      <c r="AC990" s="55" t="n">
        <v>0</v>
      </c>
      <c r="AD990" s="55" t="n">
        <v>0</v>
      </c>
      <c r="AE990" s="55" t="n">
        <v>576.77913</v>
      </c>
      <c r="AF990" s="55" t="n">
        <v>3654.64611</v>
      </c>
      <c r="AG990" s="55" t="n">
        <v>2754.53384</v>
      </c>
      <c r="AH990" s="55" t="n">
        <v>42.34504</v>
      </c>
      <c r="AI990" s="55" t="n">
        <v>0</v>
      </c>
      <c r="AJ990" s="55" t="n">
        <v>857.76723</v>
      </c>
      <c r="AK990" s="31"/>
      <c r="AL990" s="31"/>
    </row>
    <row r="991" customFormat="false" ht="15" hidden="false" customHeight="false" outlineLevel="0" collapsed="false">
      <c r="A991" s="49"/>
      <c r="B991" s="56"/>
      <c r="C991" s="49" t="s">
        <v>569</v>
      </c>
      <c r="D991" s="57" t="n">
        <v>1501938.46275</v>
      </c>
      <c r="E991" s="57" t="n">
        <v>958782.9702</v>
      </c>
      <c r="F991" s="57" t="n">
        <v>2163551.35944</v>
      </c>
      <c r="G991" s="57" t="n">
        <v>789336.13827</v>
      </c>
      <c r="H991" s="57" t="n">
        <v>5413608.93066</v>
      </c>
      <c r="I991" s="57" t="n">
        <v>433836.41839</v>
      </c>
      <c r="J991" s="57" t="n">
        <v>699839.13604</v>
      </c>
      <c r="K991" s="57" t="n">
        <v>250011.94423</v>
      </c>
      <c r="L991" s="57" t="n">
        <v>897485.47812</v>
      </c>
      <c r="M991" s="57" t="n">
        <v>203600.55949</v>
      </c>
      <c r="N991" s="57" t="n">
        <v>272934.13622</v>
      </c>
      <c r="O991" s="57" t="n">
        <v>203174.41138</v>
      </c>
      <c r="P991" s="57" t="n">
        <v>367750.89496</v>
      </c>
      <c r="Q991" s="57" t="n">
        <v>3328632.97883</v>
      </c>
      <c r="R991" s="57" t="n">
        <v>100988.98623</v>
      </c>
      <c r="S991" s="57" t="n">
        <v>159354.971</v>
      </c>
      <c r="T991" s="57" t="n">
        <v>2761.56622</v>
      </c>
      <c r="U991" s="57" t="n">
        <v>16899.17784</v>
      </c>
      <c r="V991" s="57" t="n">
        <v>6882.13246</v>
      </c>
      <c r="W991" s="57" t="n">
        <v>118593.30009</v>
      </c>
      <c r="X991" s="57" t="n">
        <v>129851.69325</v>
      </c>
      <c r="Y991" s="57" t="n">
        <v>1604.017</v>
      </c>
      <c r="Z991" s="57" t="n">
        <v>66684.6808</v>
      </c>
      <c r="AA991" s="57" t="n">
        <v>239087.47184</v>
      </c>
      <c r="AB991" s="57" t="n">
        <v>57142.97968</v>
      </c>
      <c r="AC991" s="57" t="n">
        <v>20422.13201</v>
      </c>
      <c r="AD991" s="57" t="n">
        <v>4472.05179</v>
      </c>
      <c r="AE991" s="57" t="n">
        <v>924745.16021</v>
      </c>
      <c r="AF991" s="57" t="n">
        <v>9666987.0697</v>
      </c>
      <c r="AG991" s="57" t="n">
        <v>7248798.58722</v>
      </c>
      <c r="AH991" s="57" t="n">
        <v>1885744.74241</v>
      </c>
      <c r="AI991" s="57" t="n">
        <v>0</v>
      </c>
      <c r="AJ991" s="57" t="n">
        <v>532443.74007</v>
      </c>
      <c r="AK991" s="31"/>
      <c r="AL991" s="31"/>
    </row>
    <row r="992" customFormat="false" ht="15" hidden="false" customHeight="false" outlineLevel="0" collapsed="false">
      <c r="A992" s="2"/>
      <c r="B992" s="53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1"/>
      <c r="AL992" s="31"/>
    </row>
    <row r="993" customFormat="false" ht="15" hidden="false" customHeight="false" outlineLevel="0" collapsed="false">
      <c r="A993" s="2"/>
      <c r="B993" s="53"/>
      <c r="C993" s="52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1"/>
      <c r="AL993" s="31"/>
    </row>
    <row r="994" customFormat="false" ht="15" hidden="false" customHeight="false" outlineLevel="0" collapsed="false">
      <c r="A994" s="2"/>
      <c r="B994" s="53" t="n">
        <v>1399</v>
      </c>
      <c r="C994" s="2" t="s">
        <v>83</v>
      </c>
      <c r="D994" s="54" t="n">
        <v>-47544.36344</v>
      </c>
      <c r="E994" s="54" t="n">
        <v>-8574.50127</v>
      </c>
      <c r="F994" s="54" t="n">
        <v>-8263.97323</v>
      </c>
      <c r="G994" s="54" t="n">
        <v>-2324.85229</v>
      </c>
      <c r="H994" s="54" t="n">
        <v>-66707.69023</v>
      </c>
      <c r="I994" s="54" t="n">
        <v>-219.00636</v>
      </c>
      <c r="J994" s="54" t="n">
        <v>-1499.77044</v>
      </c>
      <c r="K994" s="54" t="n">
        <v>-575.19048</v>
      </c>
      <c r="L994" s="54" t="n">
        <v>-519.00245</v>
      </c>
      <c r="M994" s="54" t="n">
        <v>0</v>
      </c>
      <c r="N994" s="54" t="n">
        <v>-21.60414</v>
      </c>
      <c r="O994" s="54" t="n">
        <v>-98.34955</v>
      </c>
      <c r="P994" s="54" t="n">
        <v>-117.47245</v>
      </c>
      <c r="Q994" s="54" t="n">
        <v>-3050.39587</v>
      </c>
      <c r="R994" s="54" t="n">
        <v>0</v>
      </c>
      <c r="S994" s="54" t="n">
        <v>0</v>
      </c>
      <c r="T994" s="54" t="n">
        <v>-1.91457</v>
      </c>
      <c r="U994" s="54" t="n">
        <v>0</v>
      </c>
      <c r="V994" s="54" t="n">
        <v>-2.04583</v>
      </c>
      <c r="W994" s="54" t="n">
        <v>-14.43073</v>
      </c>
      <c r="X994" s="54" t="n">
        <v>-430.11146</v>
      </c>
      <c r="Y994" s="54" t="n">
        <v>-0.272</v>
      </c>
      <c r="Z994" s="54" t="n">
        <v>-148.84416</v>
      </c>
      <c r="AA994" s="54" t="n">
        <v>-12.01132</v>
      </c>
      <c r="AB994" s="54" t="n">
        <v>-21.6058</v>
      </c>
      <c r="AC994" s="54" t="n">
        <v>-0.50677</v>
      </c>
      <c r="AD994" s="54" t="n">
        <v>0</v>
      </c>
      <c r="AE994" s="54" t="n">
        <v>-631.74264</v>
      </c>
      <c r="AF994" s="54" t="n">
        <v>-70389.82874</v>
      </c>
      <c r="AG994" s="54" t="n">
        <v>-22561.83153</v>
      </c>
      <c r="AH994" s="54" t="n">
        <v>-47793.87498</v>
      </c>
      <c r="AI994" s="54" t="n">
        <v>0</v>
      </c>
      <c r="AJ994" s="54" t="n">
        <v>-34.12223</v>
      </c>
      <c r="AK994" s="31"/>
      <c r="AL994" s="31"/>
    </row>
    <row r="995" customFormat="false" ht="15" hidden="false" customHeight="false" outlineLevel="0" collapsed="false">
      <c r="A995" s="2"/>
      <c r="B995" s="53" t="n">
        <v>1499</v>
      </c>
      <c r="C995" s="2" t="s">
        <v>117</v>
      </c>
      <c r="D995" s="54" t="n">
        <v>-22782.17967</v>
      </c>
      <c r="E995" s="54" t="n">
        <v>-89884.26823</v>
      </c>
      <c r="F995" s="54" t="n">
        <v>-194439.84293</v>
      </c>
      <c r="G995" s="54" t="n">
        <v>-16712.59773</v>
      </c>
      <c r="H995" s="54" t="n">
        <v>-323818.88856</v>
      </c>
      <c r="I995" s="54" t="n">
        <v>-16920.43295</v>
      </c>
      <c r="J995" s="54" t="n">
        <v>-19865.0103</v>
      </c>
      <c r="K995" s="54" t="n">
        <v>-9136.21679</v>
      </c>
      <c r="L995" s="54" t="n">
        <v>-17835.34851</v>
      </c>
      <c r="M995" s="54" t="n">
        <v>-6838.7568</v>
      </c>
      <c r="N995" s="54" t="n">
        <v>-12818.24952</v>
      </c>
      <c r="O995" s="54" t="n">
        <v>-12973.89796</v>
      </c>
      <c r="P995" s="54" t="n">
        <v>-6661.46313</v>
      </c>
      <c r="Q995" s="54" t="n">
        <v>-103049.37596</v>
      </c>
      <c r="R995" s="54" t="n">
        <v>-2316.01519</v>
      </c>
      <c r="S995" s="54" t="n">
        <v>-3976.589</v>
      </c>
      <c r="T995" s="54" t="n">
        <v>-2779.92666</v>
      </c>
      <c r="U995" s="54" t="n">
        <v>-897.17644</v>
      </c>
      <c r="V995" s="54" t="n">
        <v>-267.27767</v>
      </c>
      <c r="W995" s="54" t="n">
        <v>-1208.3471</v>
      </c>
      <c r="X995" s="54" t="n">
        <v>-6912.68116</v>
      </c>
      <c r="Y995" s="54" t="n">
        <v>-499.607</v>
      </c>
      <c r="Z995" s="54" t="n">
        <v>-5001.47576</v>
      </c>
      <c r="AA995" s="54" t="n">
        <v>-9777.26124</v>
      </c>
      <c r="AB995" s="54" t="n">
        <v>-2378.95415</v>
      </c>
      <c r="AC995" s="54" t="n">
        <v>-1593.25741</v>
      </c>
      <c r="AD995" s="54" t="n">
        <v>-213.22869</v>
      </c>
      <c r="AE995" s="54" t="n">
        <v>-37821.79747</v>
      </c>
      <c r="AF995" s="54" t="n">
        <v>-464690.06199</v>
      </c>
      <c r="AG995" s="54" t="n">
        <v>-396447.61188</v>
      </c>
      <c r="AH995" s="54" t="n">
        <v>-44053.68194</v>
      </c>
      <c r="AI995" s="54" t="n">
        <v>0</v>
      </c>
      <c r="AJ995" s="54" t="n">
        <v>-24188.76817</v>
      </c>
      <c r="AK995" s="31"/>
      <c r="AL995" s="31"/>
    </row>
    <row r="996" customFormat="false" ht="15" hidden="false" customHeight="false" outlineLevel="0" collapsed="false">
      <c r="A996" s="2"/>
      <c r="B996" s="53" t="n">
        <v>1699</v>
      </c>
      <c r="C996" s="2" t="s">
        <v>174</v>
      </c>
      <c r="D996" s="54" t="n">
        <v>-1707.26876</v>
      </c>
      <c r="E996" s="54" t="n">
        <v>-6709.25091</v>
      </c>
      <c r="F996" s="54" t="n">
        <v>-10907.99437</v>
      </c>
      <c r="G996" s="54" t="n">
        <v>-1343.57485</v>
      </c>
      <c r="H996" s="54" t="n">
        <v>-20668.08889</v>
      </c>
      <c r="I996" s="54" t="n">
        <v>-5159.80111</v>
      </c>
      <c r="J996" s="54" t="n">
        <v>-1012.60752</v>
      </c>
      <c r="K996" s="54" t="n">
        <v>-3179.94811</v>
      </c>
      <c r="L996" s="54" t="n">
        <v>-1192.797</v>
      </c>
      <c r="M996" s="54" t="n">
        <v>-1420.67632</v>
      </c>
      <c r="N996" s="54" t="n">
        <v>-1850.33565</v>
      </c>
      <c r="O996" s="54" t="n">
        <v>-27.56573</v>
      </c>
      <c r="P996" s="54" t="n">
        <v>-326.49883</v>
      </c>
      <c r="Q996" s="54" t="n">
        <v>-14170.23027</v>
      </c>
      <c r="R996" s="54" t="n">
        <v>-445.51183</v>
      </c>
      <c r="S996" s="54" t="n">
        <v>-67.426</v>
      </c>
      <c r="T996" s="54" t="n">
        <v>-244.58183</v>
      </c>
      <c r="U996" s="54" t="n">
        <v>-28</v>
      </c>
      <c r="V996" s="54" t="n">
        <v>-21.20731</v>
      </c>
      <c r="W996" s="54" t="n">
        <v>-4.16414</v>
      </c>
      <c r="X996" s="54" t="n">
        <v>-56.74659</v>
      </c>
      <c r="Y996" s="54" t="n">
        <v>-65.425</v>
      </c>
      <c r="Z996" s="54" t="n">
        <v>-471.00638</v>
      </c>
      <c r="AA996" s="54" t="n">
        <v>-52.03154</v>
      </c>
      <c r="AB996" s="54" t="n">
        <v>-123.44861</v>
      </c>
      <c r="AC996" s="54" t="n">
        <v>-10.57858</v>
      </c>
      <c r="AD996" s="54" t="n">
        <v>-24.72262</v>
      </c>
      <c r="AE996" s="54" t="n">
        <v>-1614.85043</v>
      </c>
      <c r="AF996" s="54" t="n">
        <v>-36453.16959</v>
      </c>
      <c r="AG996" s="54" t="n">
        <v>-31777.51619</v>
      </c>
      <c r="AH996" s="54" t="n">
        <v>-2762.70763</v>
      </c>
      <c r="AI996" s="54" t="n">
        <v>0</v>
      </c>
      <c r="AJ996" s="54" t="n">
        <v>-1912.94577</v>
      </c>
      <c r="AK996" s="31"/>
      <c r="AL996" s="31"/>
    </row>
    <row r="997" customFormat="false" ht="15" hidden="false" customHeight="false" outlineLevel="0" collapsed="false">
      <c r="A997" s="2"/>
      <c r="B997" s="53" t="n">
        <v>1799</v>
      </c>
      <c r="C997" s="2" t="s">
        <v>208</v>
      </c>
      <c r="D997" s="54" t="n">
        <v>-2947.59488</v>
      </c>
      <c r="E997" s="54" t="n">
        <v>-11794.7062</v>
      </c>
      <c r="F997" s="54" t="n">
        <v>-56664.80801</v>
      </c>
      <c r="G997" s="54" t="n">
        <v>-6909.61395</v>
      </c>
      <c r="H997" s="54" t="n">
        <v>-78316.72304</v>
      </c>
      <c r="I997" s="54" t="n">
        <v>-3050.86189</v>
      </c>
      <c r="J997" s="54" t="n">
        <v>-2698.25949</v>
      </c>
      <c r="K997" s="54" t="n">
        <v>-701.7273</v>
      </c>
      <c r="L997" s="54" t="n">
        <v>-1388.46934</v>
      </c>
      <c r="M997" s="54" t="n">
        <v>-287.86514</v>
      </c>
      <c r="N997" s="54" t="n">
        <v>-3237.8571</v>
      </c>
      <c r="O997" s="54" t="n">
        <v>0</v>
      </c>
      <c r="P997" s="54" t="n">
        <v>-380.21333</v>
      </c>
      <c r="Q997" s="54" t="n">
        <v>-11745.25359</v>
      </c>
      <c r="R997" s="54" t="n">
        <v>-108.72255</v>
      </c>
      <c r="S997" s="54" t="n">
        <v>0</v>
      </c>
      <c r="T997" s="54" t="n">
        <v>-27.53126</v>
      </c>
      <c r="U997" s="54" t="n">
        <v>-41.51374</v>
      </c>
      <c r="V997" s="54" t="n">
        <v>-31.64111</v>
      </c>
      <c r="W997" s="54" t="n">
        <v>-80.00001</v>
      </c>
      <c r="X997" s="54" t="n">
        <v>0</v>
      </c>
      <c r="Y997" s="54" t="n">
        <v>-600</v>
      </c>
      <c r="Z997" s="54" t="n">
        <v>-314.93215</v>
      </c>
      <c r="AA997" s="54" t="n">
        <v>-3.06229</v>
      </c>
      <c r="AB997" s="54" t="n">
        <v>0</v>
      </c>
      <c r="AC997" s="54" t="n">
        <v>0</v>
      </c>
      <c r="AD997" s="54" t="n">
        <v>0</v>
      </c>
      <c r="AE997" s="54" t="n">
        <v>-1207.40311</v>
      </c>
      <c r="AF997" s="54" t="n">
        <v>-91269.37974</v>
      </c>
      <c r="AG997" s="54" t="n">
        <v>-84025.56966</v>
      </c>
      <c r="AH997" s="54" t="n">
        <v>-4002.89069</v>
      </c>
      <c r="AI997" s="54" t="n">
        <v>0</v>
      </c>
      <c r="AJ997" s="54" t="n">
        <v>-3240.91939</v>
      </c>
      <c r="AK997" s="31"/>
      <c r="AL997" s="31"/>
    </row>
    <row r="998" customFormat="false" ht="15" hidden="false" customHeight="false" outlineLevel="0" collapsed="false">
      <c r="A998" s="2"/>
      <c r="B998" s="53" t="n">
        <v>1999</v>
      </c>
      <c r="C998" s="2" t="s">
        <v>264</v>
      </c>
      <c r="D998" s="55" t="n">
        <v>-47.69057</v>
      </c>
      <c r="E998" s="55" t="n">
        <v>-30172.62626</v>
      </c>
      <c r="F998" s="55" t="n">
        <v>-7478.89617</v>
      </c>
      <c r="G998" s="55" t="n">
        <v>-198.28302</v>
      </c>
      <c r="H998" s="55" t="n">
        <v>-37897.49602</v>
      </c>
      <c r="I998" s="55" t="n">
        <v>-757.26838</v>
      </c>
      <c r="J998" s="55" t="n">
        <v>-323.98406</v>
      </c>
      <c r="K998" s="55" t="n">
        <v>-109.70061</v>
      </c>
      <c r="L998" s="55" t="n">
        <v>-350.568</v>
      </c>
      <c r="M998" s="55" t="n">
        <v>-726.32054</v>
      </c>
      <c r="N998" s="55" t="n">
        <v>-3433.97063</v>
      </c>
      <c r="O998" s="55" t="n">
        <v>-9.79507</v>
      </c>
      <c r="P998" s="55" t="n">
        <v>-1.13484</v>
      </c>
      <c r="Q998" s="55" t="n">
        <v>-5712.74213</v>
      </c>
      <c r="R998" s="55" t="n">
        <v>-950.89805</v>
      </c>
      <c r="S998" s="55" t="n">
        <v>-11.534</v>
      </c>
      <c r="T998" s="55" t="n">
        <v>-3.5</v>
      </c>
      <c r="U998" s="55" t="n">
        <v>-75.23878</v>
      </c>
      <c r="V998" s="55" t="n">
        <v>-14.15676</v>
      </c>
      <c r="W998" s="55" t="n">
        <v>-0.39493</v>
      </c>
      <c r="X998" s="55" t="n">
        <v>-10.9246</v>
      </c>
      <c r="Y998" s="55" t="n">
        <v>-670.65</v>
      </c>
      <c r="Z998" s="55" t="n">
        <v>-364.5819</v>
      </c>
      <c r="AA998" s="55" t="n">
        <v>-13.84431</v>
      </c>
      <c r="AB998" s="55" t="n">
        <v>-49.35724</v>
      </c>
      <c r="AC998" s="55" t="n">
        <v>-3.49515</v>
      </c>
      <c r="AD998" s="55" t="n">
        <v>-1</v>
      </c>
      <c r="AE998" s="55" t="n">
        <v>-2169.57572</v>
      </c>
      <c r="AF998" s="55" t="n">
        <v>-45779.81387</v>
      </c>
      <c r="AG998" s="55" t="n">
        <v>-40269.73143</v>
      </c>
      <c r="AH998" s="55" t="n">
        <v>-2058.77235</v>
      </c>
      <c r="AI998" s="55" t="n">
        <v>0</v>
      </c>
      <c r="AJ998" s="55" t="n">
        <v>-3451.31009</v>
      </c>
      <c r="AK998" s="31"/>
      <c r="AL998" s="31"/>
    </row>
    <row r="999" customFormat="false" ht="15" hidden="false" customHeight="false" outlineLevel="0" collapsed="false">
      <c r="A999" s="49"/>
      <c r="B999" s="56"/>
      <c r="C999" s="49" t="s">
        <v>556</v>
      </c>
      <c r="D999" s="57" t="n">
        <v>-75029.09732</v>
      </c>
      <c r="E999" s="57" t="n">
        <v>-147135.35287</v>
      </c>
      <c r="F999" s="57" t="n">
        <v>-277755.51471</v>
      </c>
      <c r="G999" s="57" t="n">
        <v>-27488.92184</v>
      </c>
      <c r="H999" s="57" t="n">
        <v>-527408.88674</v>
      </c>
      <c r="I999" s="57" t="n">
        <v>-26107.37069</v>
      </c>
      <c r="J999" s="57" t="n">
        <v>-25399.63181</v>
      </c>
      <c r="K999" s="57" t="n">
        <v>-13702.78329</v>
      </c>
      <c r="L999" s="57" t="n">
        <v>-21286.1853</v>
      </c>
      <c r="M999" s="57" t="n">
        <v>-9273.6188</v>
      </c>
      <c r="N999" s="57" t="n">
        <v>-21362.01704</v>
      </c>
      <c r="O999" s="57" t="n">
        <v>-13109.60831</v>
      </c>
      <c r="P999" s="57" t="n">
        <v>-7486.78258</v>
      </c>
      <c r="Q999" s="57" t="n">
        <v>-137727.99782</v>
      </c>
      <c r="R999" s="57" t="n">
        <v>-3821.14762</v>
      </c>
      <c r="S999" s="57" t="n">
        <v>-4055.549</v>
      </c>
      <c r="T999" s="57" t="n">
        <v>-3057.45432</v>
      </c>
      <c r="U999" s="57" t="n">
        <v>-1041.92896</v>
      </c>
      <c r="V999" s="57" t="n">
        <v>-336.32868</v>
      </c>
      <c r="W999" s="57" t="n">
        <v>-1307.33691</v>
      </c>
      <c r="X999" s="57" t="n">
        <v>-7410.46381</v>
      </c>
      <c r="Y999" s="57" t="n">
        <v>-1835.954</v>
      </c>
      <c r="Z999" s="57" t="n">
        <v>-6300.84035</v>
      </c>
      <c r="AA999" s="57" t="n">
        <v>-9858.2107</v>
      </c>
      <c r="AB999" s="57" t="n">
        <v>-2573.3658</v>
      </c>
      <c r="AC999" s="57" t="n">
        <v>-1607.83791</v>
      </c>
      <c r="AD999" s="57" t="n">
        <v>-238.95131</v>
      </c>
      <c r="AE999" s="57" t="n">
        <v>-43445.36937</v>
      </c>
      <c r="AF999" s="57" t="n">
        <v>-708582.25393</v>
      </c>
      <c r="AG999" s="57" t="n">
        <v>-575082.26069</v>
      </c>
      <c r="AH999" s="57" t="n">
        <v>-100671.92759</v>
      </c>
      <c r="AI999" s="57" t="n">
        <v>0</v>
      </c>
      <c r="AJ999" s="57" t="n">
        <v>-32828.06565</v>
      </c>
      <c r="AK999" s="31"/>
      <c r="AL999" s="31"/>
    </row>
    <row r="1000" customFormat="false" ht="15" hidden="false" customHeight="false" outlineLevel="0" collapsed="false">
      <c r="A1000" s="2"/>
      <c r="B1000" s="53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1"/>
      <c r="AL1000" s="31"/>
    </row>
    <row r="1001" customFormat="false" ht="15" hidden="false" customHeight="false" outlineLevel="0" collapsed="false">
      <c r="A1001" s="2"/>
      <c r="B1001" s="53"/>
      <c r="C1001" s="52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1"/>
      <c r="AL1001" s="31"/>
    </row>
    <row r="1002" customFormat="false" ht="15" hidden="false" customHeight="false" outlineLevel="0" collapsed="false">
      <c r="A1002" s="2"/>
      <c r="B1002" s="69" t="n">
        <v>3</v>
      </c>
      <c r="C1002" s="70" t="s">
        <v>374</v>
      </c>
      <c r="D1002" s="4" t="n">
        <v>130990.68029</v>
      </c>
      <c r="E1002" s="4" t="n">
        <v>210241.66773</v>
      </c>
      <c r="F1002" s="4" t="n">
        <v>372798.99342</v>
      </c>
      <c r="G1002" s="4" t="n">
        <v>130722.19147</v>
      </c>
      <c r="H1002" s="4" t="n">
        <v>844753.53291</v>
      </c>
      <c r="I1002" s="4" t="n">
        <v>45918.02665</v>
      </c>
      <c r="J1002" s="4" t="n">
        <v>89636.89834</v>
      </c>
      <c r="K1002" s="4" t="n">
        <v>18691.68056</v>
      </c>
      <c r="L1002" s="4" t="n">
        <v>99287.91709</v>
      </c>
      <c r="M1002" s="4" t="n">
        <v>28752.76824</v>
      </c>
      <c r="N1002" s="4" t="n">
        <v>33747.58272</v>
      </c>
      <c r="O1002" s="4" t="n">
        <v>44815.71336</v>
      </c>
      <c r="P1002" s="4" t="n">
        <v>29963.74949</v>
      </c>
      <c r="Q1002" s="4" t="n">
        <v>390814.33645</v>
      </c>
      <c r="R1002" s="4" t="n">
        <v>10878.88209</v>
      </c>
      <c r="S1002" s="4" t="n">
        <v>30762.648</v>
      </c>
      <c r="T1002" s="4" t="n">
        <v>8459.92148</v>
      </c>
      <c r="U1002" s="4" t="n">
        <v>6380.32366</v>
      </c>
      <c r="V1002" s="4" t="n">
        <v>3538.06231</v>
      </c>
      <c r="W1002" s="4" t="n">
        <v>23860.6163</v>
      </c>
      <c r="X1002" s="4" t="n">
        <v>15941.26345</v>
      </c>
      <c r="Y1002" s="4" t="n">
        <v>6152.484</v>
      </c>
      <c r="Z1002" s="4" t="n">
        <v>6143.34043</v>
      </c>
      <c r="AA1002" s="4" t="n">
        <v>31881.66064</v>
      </c>
      <c r="AB1002" s="4" t="n">
        <v>11488.84638</v>
      </c>
      <c r="AC1002" s="4" t="n">
        <v>9656.27013</v>
      </c>
      <c r="AD1002" s="4" t="n">
        <v>7303.65753</v>
      </c>
      <c r="AE1002" s="4" t="n">
        <v>172447.9764</v>
      </c>
      <c r="AF1002" s="4" t="n">
        <v>1408015.84576</v>
      </c>
      <c r="AG1002" s="4" t="n">
        <v>1122907.51226</v>
      </c>
      <c r="AH1002" s="4" t="n">
        <v>209822.82001</v>
      </c>
      <c r="AI1002" s="4" t="n">
        <v>0</v>
      </c>
      <c r="AJ1002" s="4" t="n">
        <v>75285.51349</v>
      </c>
      <c r="AK1002" s="31"/>
      <c r="AL1002" s="31"/>
    </row>
    <row r="1003" customFormat="false" ht="15" hidden="false" customHeight="false" outlineLevel="0" collapsed="false">
      <c r="A1003" s="2"/>
      <c r="B1003" s="53" t="s">
        <v>572</v>
      </c>
      <c r="C1003" s="2" t="s">
        <v>400</v>
      </c>
      <c r="D1003" s="55" t="n">
        <v>29528.90856</v>
      </c>
      <c r="E1003" s="55" t="n">
        <v>35258.01681</v>
      </c>
      <c r="F1003" s="55" t="n">
        <v>82885.79261</v>
      </c>
      <c r="G1003" s="55" t="n">
        <v>15902.19253</v>
      </c>
      <c r="H1003" s="55" t="n">
        <v>163574.91051</v>
      </c>
      <c r="I1003" s="55" t="n">
        <v>9140.11825</v>
      </c>
      <c r="J1003" s="55" t="n">
        <v>12084.55603</v>
      </c>
      <c r="K1003" s="55" t="n">
        <v>2041.63369</v>
      </c>
      <c r="L1003" s="55" t="n">
        <v>15763.04204</v>
      </c>
      <c r="M1003" s="55" t="n">
        <v>3704.48394</v>
      </c>
      <c r="N1003" s="55" t="n">
        <v>844.094360000003</v>
      </c>
      <c r="O1003" s="55" t="n">
        <v>4002.54044</v>
      </c>
      <c r="P1003" s="55" t="n">
        <v>2811.89339</v>
      </c>
      <c r="Q1003" s="55" t="n">
        <v>50392.3621399999</v>
      </c>
      <c r="R1003" s="55" t="n">
        <v>886.456899999999</v>
      </c>
      <c r="S1003" s="55" t="n">
        <v>3055.656</v>
      </c>
      <c r="T1003" s="55" t="n">
        <v>263.56713</v>
      </c>
      <c r="U1003" s="55" t="n">
        <v>305.07474</v>
      </c>
      <c r="V1003" s="55" t="n">
        <v>53.0947799999999</v>
      </c>
      <c r="W1003" s="55" t="n">
        <v>2067.56791</v>
      </c>
      <c r="X1003" s="55" t="n">
        <v>2284.44118</v>
      </c>
      <c r="Y1003" s="55" t="n">
        <v>23.15</v>
      </c>
      <c r="Z1003" s="55" t="n">
        <v>2030.87826</v>
      </c>
      <c r="AA1003" s="55" t="n">
        <v>2355.21994</v>
      </c>
      <c r="AB1003" s="55" t="n">
        <v>71.8875699999999</v>
      </c>
      <c r="AC1003" s="55" t="n">
        <v>669.23029</v>
      </c>
      <c r="AD1003" s="55" t="n">
        <v>30.1298700000002</v>
      </c>
      <c r="AE1003" s="55" t="n">
        <v>14096.35457</v>
      </c>
      <c r="AF1003" s="55" t="n">
        <v>228063.62722</v>
      </c>
      <c r="AG1003" s="55" t="n">
        <v>187639.92382</v>
      </c>
      <c r="AH1003" s="55" t="n">
        <v>36555.15881</v>
      </c>
      <c r="AI1003" s="55" t="n">
        <v>0</v>
      </c>
      <c r="AJ1003" s="55" t="n">
        <v>3868.54459000002</v>
      </c>
      <c r="AK1003" s="31"/>
      <c r="AL1003" s="31"/>
    </row>
    <row r="1004" customFormat="false" ht="15" hidden="false" customHeight="false" outlineLevel="0" collapsed="false">
      <c r="A1004" s="49"/>
      <c r="B1004" s="56"/>
      <c r="C1004" s="49" t="s">
        <v>573</v>
      </c>
      <c r="D1004" s="57" t="n">
        <v>160519.58885</v>
      </c>
      <c r="E1004" s="57" t="n">
        <v>245499.68454</v>
      </c>
      <c r="F1004" s="57" t="n">
        <v>455684.78603</v>
      </c>
      <c r="G1004" s="57" t="n">
        <v>146624.384</v>
      </c>
      <c r="H1004" s="57" t="n">
        <v>1008328.44342</v>
      </c>
      <c r="I1004" s="57" t="n">
        <v>55058.1449</v>
      </c>
      <c r="J1004" s="57" t="n">
        <v>101721.45437</v>
      </c>
      <c r="K1004" s="57" t="n">
        <v>20733.31425</v>
      </c>
      <c r="L1004" s="57" t="n">
        <v>115050.95913</v>
      </c>
      <c r="M1004" s="57" t="n">
        <v>32457.25218</v>
      </c>
      <c r="N1004" s="57" t="n">
        <v>34591.67708</v>
      </c>
      <c r="O1004" s="57" t="n">
        <v>48818.2538</v>
      </c>
      <c r="P1004" s="57" t="n">
        <v>32775.64288</v>
      </c>
      <c r="Q1004" s="57" t="n">
        <v>441206.69859</v>
      </c>
      <c r="R1004" s="57" t="n">
        <v>11765.33899</v>
      </c>
      <c r="S1004" s="57" t="n">
        <v>33818.304</v>
      </c>
      <c r="T1004" s="57" t="n">
        <v>8723.48861</v>
      </c>
      <c r="U1004" s="57" t="n">
        <v>6685.3984</v>
      </c>
      <c r="V1004" s="57" t="n">
        <v>3591.15709</v>
      </c>
      <c r="W1004" s="57" t="n">
        <v>25928.18421</v>
      </c>
      <c r="X1004" s="57" t="n">
        <v>18225.70463</v>
      </c>
      <c r="Y1004" s="57" t="n">
        <v>6175.634</v>
      </c>
      <c r="Z1004" s="57" t="n">
        <v>8174.21869</v>
      </c>
      <c r="AA1004" s="57" t="n">
        <v>34236.88058</v>
      </c>
      <c r="AB1004" s="57" t="n">
        <v>11560.73395</v>
      </c>
      <c r="AC1004" s="57" t="n">
        <v>10325.50042</v>
      </c>
      <c r="AD1004" s="57" t="n">
        <v>7333.7874</v>
      </c>
      <c r="AE1004" s="57" t="n">
        <v>186544.33097</v>
      </c>
      <c r="AF1004" s="57" t="n">
        <v>1636079.47298</v>
      </c>
      <c r="AG1004" s="57" t="n">
        <v>1310547.43608</v>
      </c>
      <c r="AH1004" s="57" t="n">
        <v>246377.97882</v>
      </c>
      <c r="AI1004" s="57" t="n">
        <v>0</v>
      </c>
      <c r="AJ1004" s="57" t="n">
        <v>79154.05808</v>
      </c>
      <c r="AK1004" s="31"/>
      <c r="AL1004" s="31"/>
    </row>
    <row r="1005" customFormat="false" ht="15" hidden="false" customHeight="false" outlineLevel="0" collapsed="false">
      <c r="A1005" s="2"/>
      <c r="B1005" s="53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1"/>
      <c r="AL1005" s="31"/>
    </row>
    <row r="1006" customFormat="false" ht="15" hidden="false" customHeight="false" outlineLevel="0" collapsed="false">
      <c r="A1006" s="2"/>
      <c r="B1006" s="53"/>
      <c r="C1006" s="52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1"/>
      <c r="AL1006" s="31"/>
    </row>
    <row r="1007" customFormat="false" ht="15" hidden="false" customHeight="false" outlineLevel="0" collapsed="false">
      <c r="A1007" s="2"/>
      <c r="B1007" s="53" t="n">
        <v>1103</v>
      </c>
      <c r="C1007" s="2" t="s">
        <v>47</v>
      </c>
      <c r="D1007" s="54" t="n">
        <v>416258.24099</v>
      </c>
      <c r="E1007" s="54" t="n">
        <v>264908.6679</v>
      </c>
      <c r="F1007" s="54" t="n">
        <v>653892.81277</v>
      </c>
      <c r="G1007" s="54" t="n">
        <v>457880.67052</v>
      </c>
      <c r="H1007" s="54" t="n">
        <v>1792940.39218</v>
      </c>
      <c r="I1007" s="54" t="n">
        <v>77694.09425</v>
      </c>
      <c r="J1007" s="54" t="n">
        <v>308153.71609</v>
      </c>
      <c r="K1007" s="54" t="n">
        <v>36601.45234</v>
      </c>
      <c r="L1007" s="54" t="n">
        <v>220286.80488</v>
      </c>
      <c r="M1007" s="54" t="n">
        <v>47334.45931</v>
      </c>
      <c r="N1007" s="54" t="n">
        <v>26563.35796</v>
      </c>
      <c r="O1007" s="54" t="n">
        <v>42691.54537</v>
      </c>
      <c r="P1007" s="54" t="n">
        <v>70505.25373</v>
      </c>
      <c r="Q1007" s="54" t="n">
        <v>829830.68393</v>
      </c>
      <c r="R1007" s="54" t="n">
        <v>16421.02028</v>
      </c>
      <c r="S1007" s="54" t="n">
        <v>137796.369</v>
      </c>
      <c r="T1007" s="54" t="n">
        <v>168.84156</v>
      </c>
      <c r="U1007" s="54" t="n">
        <v>4459.78839</v>
      </c>
      <c r="V1007" s="54" t="n">
        <v>5037.70165</v>
      </c>
      <c r="W1007" s="54" t="n">
        <v>58684.21901</v>
      </c>
      <c r="X1007" s="54" t="n">
        <v>14031.03969</v>
      </c>
      <c r="Y1007" s="54" t="n">
        <v>32.788</v>
      </c>
      <c r="Z1007" s="54" t="n">
        <v>3446.79164</v>
      </c>
      <c r="AA1007" s="54" t="n">
        <v>21811.52227</v>
      </c>
      <c r="AB1007" s="54" t="n">
        <v>10568.66043</v>
      </c>
      <c r="AC1007" s="54" t="n">
        <v>976.3759</v>
      </c>
      <c r="AD1007" s="54" t="n">
        <v>1436.87575</v>
      </c>
      <c r="AE1007" s="54" t="n">
        <v>274871.99357</v>
      </c>
      <c r="AF1007" s="54" t="n">
        <v>2897643.06968</v>
      </c>
      <c r="AG1007" s="54" t="n">
        <v>2362966.84987</v>
      </c>
      <c r="AH1007" s="54" t="n">
        <v>485324.96368</v>
      </c>
      <c r="AI1007" s="54" t="n">
        <v>0</v>
      </c>
      <c r="AJ1007" s="54" t="n">
        <v>49351.25613</v>
      </c>
      <c r="AK1007" s="31"/>
      <c r="AL1007" s="31"/>
    </row>
    <row r="1008" customFormat="false" ht="15" hidden="false" customHeight="false" outlineLevel="0" collapsed="false">
      <c r="A1008" s="2"/>
      <c r="B1008" s="53" t="n">
        <v>12</v>
      </c>
      <c r="C1008" s="2" t="s">
        <v>54</v>
      </c>
      <c r="D1008" s="54" t="n">
        <v>0</v>
      </c>
      <c r="E1008" s="54" t="n">
        <v>0</v>
      </c>
      <c r="F1008" s="54" t="n">
        <v>0</v>
      </c>
      <c r="G1008" s="54" t="n">
        <v>0</v>
      </c>
      <c r="H1008" s="54" t="n">
        <v>0</v>
      </c>
      <c r="I1008" s="54" t="n">
        <v>2000</v>
      </c>
      <c r="J1008" s="54" t="n">
        <v>0</v>
      </c>
      <c r="K1008" s="54" t="n">
        <v>0</v>
      </c>
      <c r="L1008" s="54" t="n">
        <v>0</v>
      </c>
      <c r="M1008" s="54" t="n">
        <v>0</v>
      </c>
      <c r="N1008" s="54" t="n">
        <v>0</v>
      </c>
      <c r="O1008" s="54" t="n">
        <v>0</v>
      </c>
      <c r="P1008" s="54" t="n">
        <v>0</v>
      </c>
      <c r="Q1008" s="54" t="n">
        <v>2000</v>
      </c>
      <c r="R1008" s="54" t="n">
        <v>0</v>
      </c>
      <c r="S1008" s="54" t="n">
        <v>0</v>
      </c>
      <c r="T1008" s="54" t="n">
        <v>0</v>
      </c>
      <c r="U1008" s="54" t="n">
        <v>0</v>
      </c>
      <c r="V1008" s="54" t="n">
        <v>0</v>
      </c>
      <c r="W1008" s="54" t="n">
        <v>0</v>
      </c>
      <c r="X1008" s="54" t="n">
        <v>0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0</v>
      </c>
      <c r="AF1008" s="54" t="n">
        <v>2000</v>
      </c>
      <c r="AG1008" s="54" t="n">
        <v>2000</v>
      </c>
      <c r="AH1008" s="54" t="n">
        <v>0</v>
      </c>
      <c r="AI1008" s="54" t="n">
        <v>0</v>
      </c>
      <c r="AJ1008" s="54" t="n">
        <v>0</v>
      </c>
      <c r="AK1008" s="31"/>
      <c r="AL1008" s="31"/>
    </row>
    <row r="1009" customFormat="false" ht="15" hidden="false" customHeight="false" outlineLevel="0" collapsed="false">
      <c r="A1009" s="2"/>
      <c r="B1009" s="53" t="n">
        <v>13</v>
      </c>
      <c r="C1009" s="2" t="s">
        <v>61</v>
      </c>
      <c r="D1009" s="54" t="n">
        <v>330240.30164</v>
      </c>
      <c r="E1009" s="54" t="n">
        <v>479468.15204</v>
      </c>
      <c r="F1009" s="54" t="n">
        <v>219749.0482</v>
      </c>
      <c r="G1009" s="54" t="n">
        <v>291444.61029</v>
      </c>
      <c r="H1009" s="54" t="n">
        <v>1320902.11217</v>
      </c>
      <c r="I1009" s="54" t="n">
        <v>50817.90317</v>
      </c>
      <c r="J1009" s="54" t="n">
        <v>161470.92655</v>
      </c>
      <c r="K1009" s="54" t="n">
        <v>58771.39906</v>
      </c>
      <c r="L1009" s="54" t="n">
        <v>132406.70386</v>
      </c>
      <c r="M1009" s="54" t="n">
        <v>48233.89291</v>
      </c>
      <c r="N1009" s="54" t="n">
        <v>6118.78747</v>
      </c>
      <c r="O1009" s="54" t="n">
        <v>21236.6056</v>
      </c>
      <c r="P1009" s="54" t="n">
        <v>23941.56798</v>
      </c>
      <c r="Q1009" s="54" t="n">
        <v>502997.7866</v>
      </c>
      <c r="R1009" s="54" t="n">
        <v>2924.26432</v>
      </c>
      <c r="S1009" s="54" t="n">
        <v>166897.466</v>
      </c>
      <c r="T1009" s="54" t="n">
        <v>2982.06581</v>
      </c>
      <c r="U1009" s="54" t="n">
        <v>0</v>
      </c>
      <c r="V1009" s="54" t="n">
        <v>1656.33319</v>
      </c>
      <c r="W1009" s="54" t="n">
        <v>2754.13204</v>
      </c>
      <c r="X1009" s="54" t="n">
        <v>26137.58878</v>
      </c>
      <c r="Y1009" s="54" t="n">
        <v>2132.509</v>
      </c>
      <c r="Z1009" s="54" t="n">
        <v>6110.71175</v>
      </c>
      <c r="AA1009" s="54" t="n">
        <v>12048.28265</v>
      </c>
      <c r="AB1009" s="54" t="n">
        <v>6071.20309</v>
      </c>
      <c r="AC1009" s="54" t="n">
        <v>2703.30316</v>
      </c>
      <c r="AD1009" s="54" t="n">
        <v>870.428</v>
      </c>
      <c r="AE1009" s="54" t="n">
        <v>233288.28779</v>
      </c>
      <c r="AF1009" s="54" t="n">
        <v>2057188.18656</v>
      </c>
      <c r="AG1009" s="54" t="n">
        <v>1671146.65978</v>
      </c>
      <c r="AH1009" s="54" t="n">
        <v>365171.1535</v>
      </c>
      <c r="AI1009" s="54" t="n">
        <v>0</v>
      </c>
      <c r="AJ1009" s="54" t="n">
        <v>20870.37328</v>
      </c>
      <c r="AK1009" s="31"/>
      <c r="AL1009" s="31"/>
    </row>
    <row r="1010" customFormat="false" ht="15" hidden="false" customHeight="false" outlineLevel="0" collapsed="false">
      <c r="A1010" s="2"/>
      <c r="B1010" s="53" t="s">
        <v>575</v>
      </c>
      <c r="C1010" s="2" t="s">
        <v>576</v>
      </c>
      <c r="D1010" s="54" t="n">
        <v>971315.21711</v>
      </c>
      <c r="E1010" s="54" t="n">
        <v>709862.73016</v>
      </c>
      <c r="F1010" s="54" t="n">
        <v>2524936.05742</v>
      </c>
      <c r="G1010" s="54" t="n">
        <v>678083.59164</v>
      </c>
      <c r="H1010" s="54" t="n">
        <v>4884197.59633</v>
      </c>
      <c r="I1010" s="54" t="n">
        <v>369031.2355</v>
      </c>
      <c r="J1010" s="54" t="n">
        <v>583956.95281</v>
      </c>
      <c r="K1010" s="54" t="n">
        <v>188688.70379</v>
      </c>
      <c r="L1010" s="54" t="n">
        <v>683141.3178</v>
      </c>
      <c r="M1010" s="54" t="n">
        <v>189591.51267</v>
      </c>
      <c r="N1010" s="54" t="n">
        <v>212072.48666</v>
      </c>
      <c r="O1010" s="54" t="n">
        <v>153550.33875</v>
      </c>
      <c r="P1010" s="54" t="n">
        <v>288153.98832</v>
      </c>
      <c r="Q1010" s="54" t="n">
        <v>2668186.5363</v>
      </c>
      <c r="R1010" s="54" t="n">
        <v>64424.96426</v>
      </c>
      <c r="S1010" s="54" t="n">
        <v>105057.659</v>
      </c>
      <c r="T1010" s="54" t="n">
        <v>6108.38277</v>
      </c>
      <c r="U1010" s="54" t="n">
        <v>12849.65819</v>
      </c>
      <c r="V1010" s="54" t="n">
        <v>10046.81207</v>
      </c>
      <c r="W1010" s="54" t="n">
        <v>118633.47101</v>
      </c>
      <c r="X1010" s="54" t="n">
        <v>128749.94664</v>
      </c>
      <c r="Y1010" s="54" t="n">
        <v>3291.85</v>
      </c>
      <c r="Z1010" s="54" t="n">
        <v>50835.10914</v>
      </c>
      <c r="AA1010" s="54" t="n">
        <v>228161.54272</v>
      </c>
      <c r="AB1010" s="54" t="n">
        <v>45974.09127</v>
      </c>
      <c r="AC1010" s="54" t="n">
        <v>25560.74088</v>
      </c>
      <c r="AD1010" s="54" t="n">
        <v>6859.3144</v>
      </c>
      <c r="AE1010" s="54" t="n">
        <v>806553.54235</v>
      </c>
      <c r="AF1010" s="54" t="n">
        <v>8358937.67498</v>
      </c>
      <c r="AG1010" s="54" t="n">
        <v>6632819.29899</v>
      </c>
      <c r="AH1010" s="54" t="n">
        <v>1260323.60573</v>
      </c>
      <c r="AI1010" s="54" t="n">
        <v>0</v>
      </c>
      <c r="AJ1010" s="54" t="n">
        <v>465794.77026</v>
      </c>
      <c r="AK1010" s="31"/>
      <c r="AL1010" s="31"/>
    </row>
    <row r="1011" customFormat="false" ht="15" hidden="false" customHeight="false" outlineLevel="0" collapsed="false">
      <c r="A1011" s="2"/>
      <c r="B1011" s="53" t="n">
        <v>15</v>
      </c>
      <c r="C1011" s="2" t="s">
        <v>124</v>
      </c>
      <c r="D1011" s="54" t="n">
        <v>15331.05931</v>
      </c>
      <c r="E1011" s="54" t="n">
        <v>7044.97536</v>
      </c>
      <c r="F1011" s="54" t="n">
        <v>1060.7754</v>
      </c>
      <c r="G1011" s="54" t="n">
        <v>593.28525</v>
      </c>
      <c r="H1011" s="54" t="n">
        <v>24030.09532</v>
      </c>
      <c r="I1011" s="54" t="n">
        <v>2145.80681</v>
      </c>
      <c r="J1011" s="54" t="n">
        <v>0</v>
      </c>
      <c r="K1011" s="54" t="n">
        <v>1433.49553</v>
      </c>
      <c r="L1011" s="54" t="n">
        <v>0</v>
      </c>
      <c r="M1011" s="54" t="n">
        <v>2489.6098</v>
      </c>
      <c r="N1011" s="54" t="n">
        <v>0</v>
      </c>
      <c r="O1011" s="54" t="n">
        <v>0</v>
      </c>
      <c r="P1011" s="54" t="n">
        <v>3394.37706</v>
      </c>
      <c r="Q1011" s="54" t="n">
        <v>9463.2892</v>
      </c>
      <c r="R1011" s="54" t="n">
        <v>0</v>
      </c>
      <c r="S1011" s="54" t="n">
        <v>1440.949</v>
      </c>
      <c r="T1011" s="54" t="n">
        <v>0</v>
      </c>
      <c r="U1011" s="54" t="n">
        <v>0</v>
      </c>
      <c r="V1011" s="54" t="n">
        <v>0</v>
      </c>
      <c r="W1011" s="54" t="n">
        <v>5338.18705</v>
      </c>
      <c r="X1011" s="54" t="n">
        <v>0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6779.13605</v>
      </c>
      <c r="AF1011" s="54" t="n">
        <v>40272.52057</v>
      </c>
      <c r="AG1011" s="54" t="n">
        <v>24941.46126</v>
      </c>
      <c r="AH1011" s="54" t="n">
        <v>15331.05931</v>
      </c>
      <c r="AI1011" s="54" t="n">
        <v>0</v>
      </c>
      <c r="AJ1011" s="54" t="n">
        <v>0</v>
      </c>
      <c r="AK1011" s="31"/>
      <c r="AL1011" s="31"/>
    </row>
    <row r="1012" customFormat="false" ht="15" hidden="false" customHeight="false" outlineLevel="0" collapsed="false">
      <c r="A1012" s="2"/>
      <c r="B1012" s="53" t="n">
        <v>170105</v>
      </c>
      <c r="C1012" s="2" t="s">
        <v>179</v>
      </c>
      <c r="D1012" s="54" t="n">
        <v>0</v>
      </c>
      <c r="E1012" s="54" t="n">
        <v>0</v>
      </c>
      <c r="F1012" s="54" t="n">
        <v>0</v>
      </c>
      <c r="G1012" s="54" t="n">
        <v>0</v>
      </c>
      <c r="H1012" s="54" t="n">
        <v>0</v>
      </c>
      <c r="I1012" s="54" t="n">
        <v>0</v>
      </c>
      <c r="J1012" s="54" t="n">
        <v>0</v>
      </c>
      <c r="K1012" s="54" t="n">
        <v>0</v>
      </c>
      <c r="L1012" s="54" t="n">
        <v>0</v>
      </c>
      <c r="M1012" s="54" t="n">
        <v>0</v>
      </c>
      <c r="N1012" s="54" t="n">
        <v>0</v>
      </c>
      <c r="O1012" s="54" t="n">
        <v>0</v>
      </c>
      <c r="P1012" s="54" t="n">
        <v>0</v>
      </c>
      <c r="Q1012" s="54" t="n">
        <v>0</v>
      </c>
      <c r="R1012" s="54" t="n">
        <v>0</v>
      </c>
      <c r="S1012" s="54" t="n">
        <v>0</v>
      </c>
      <c r="T1012" s="54" t="n">
        <v>0</v>
      </c>
      <c r="U1012" s="54" t="n">
        <v>0</v>
      </c>
      <c r="V1012" s="54" t="n">
        <v>0</v>
      </c>
      <c r="W1012" s="54" t="n">
        <v>0</v>
      </c>
      <c r="X1012" s="54" t="n">
        <v>0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 t="n">
        <v>0</v>
      </c>
      <c r="AI1012" s="54" t="n">
        <v>0</v>
      </c>
      <c r="AJ1012" s="54" t="n">
        <v>0</v>
      </c>
      <c r="AK1012" s="31"/>
      <c r="AL1012" s="31"/>
    </row>
    <row r="1013" customFormat="false" ht="15" hidden="false" customHeight="false" outlineLevel="0" collapsed="false">
      <c r="A1013" s="2"/>
      <c r="B1013" s="53" t="n">
        <v>170110</v>
      </c>
      <c r="C1013" s="2" t="s">
        <v>180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0</v>
      </c>
      <c r="K1013" s="54" t="n">
        <v>0</v>
      </c>
      <c r="L1013" s="54" t="n">
        <v>0</v>
      </c>
      <c r="M1013" s="54" t="n">
        <v>0</v>
      </c>
      <c r="N1013" s="54" t="n">
        <v>0</v>
      </c>
      <c r="O1013" s="54" t="n">
        <v>0</v>
      </c>
      <c r="P1013" s="54" t="n">
        <v>0</v>
      </c>
      <c r="Q1013" s="54" t="n">
        <v>0</v>
      </c>
      <c r="R1013" s="54" t="n">
        <v>0</v>
      </c>
      <c r="S1013" s="54" t="n">
        <v>0</v>
      </c>
      <c r="T1013" s="54" t="n">
        <v>0</v>
      </c>
      <c r="U1013" s="54" t="n">
        <v>0</v>
      </c>
      <c r="V1013" s="54" t="n">
        <v>0</v>
      </c>
      <c r="W1013" s="54" t="n">
        <v>0</v>
      </c>
      <c r="X1013" s="54" t="n">
        <v>0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 t="n">
        <v>0</v>
      </c>
      <c r="AI1013" s="54" t="n">
        <v>0</v>
      </c>
      <c r="AJ1013" s="54" t="n">
        <v>0</v>
      </c>
      <c r="AK1013" s="31"/>
      <c r="AL1013" s="31"/>
    </row>
    <row r="1014" customFormat="false" ht="15" hidden="false" customHeight="false" outlineLevel="0" collapsed="false">
      <c r="A1014" s="2"/>
      <c r="B1014" s="53" t="n">
        <v>170115</v>
      </c>
      <c r="C1014" s="2" t="s">
        <v>181</v>
      </c>
      <c r="D1014" s="54" t="n">
        <v>0</v>
      </c>
      <c r="E1014" s="54" t="n">
        <v>0</v>
      </c>
      <c r="F1014" s="54" t="n">
        <v>0</v>
      </c>
      <c r="G1014" s="54" t="n">
        <v>0</v>
      </c>
      <c r="H1014" s="54" t="n">
        <v>0</v>
      </c>
      <c r="I1014" s="54" t="n">
        <v>0</v>
      </c>
      <c r="J1014" s="54" t="n">
        <v>0</v>
      </c>
      <c r="K1014" s="54" t="n">
        <v>0</v>
      </c>
      <c r="L1014" s="54" t="n">
        <v>0</v>
      </c>
      <c r="M1014" s="54" t="n">
        <v>0</v>
      </c>
      <c r="N1014" s="54" t="n">
        <v>0</v>
      </c>
      <c r="O1014" s="54" t="n">
        <v>0</v>
      </c>
      <c r="P1014" s="54" t="n">
        <v>0</v>
      </c>
      <c r="Q1014" s="54" t="n">
        <v>0</v>
      </c>
      <c r="R1014" s="54" t="n">
        <v>0</v>
      </c>
      <c r="S1014" s="54" t="n">
        <v>0</v>
      </c>
      <c r="T1014" s="54" t="n">
        <v>0</v>
      </c>
      <c r="U1014" s="54" t="n">
        <v>0</v>
      </c>
      <c r="V1014" s="54" t="n">
        <v>0</v>
      </c>
      <c r="W1014" s="54" t="n">
        <v>0</v>
      </c>
      <c r="X1014" s="54" t="n">
        <v>0</v>
      </c>
      <c r="Y1014" s="54" t="n">
        <v>0</v>
      </c>
      <c r="Z1014" s="54" t="n">
        <v>0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0</v>
      </c>
      <c r="AF1014" s="54" t="n">
        <v>0</v>
      </c>
      <c r="AG1014" s="54" t="n">
        <v>0</v>
      </c>
      <c r="AH1014" s="54" t="n">
        <v>0</v>
      </c>
      <c r="AI1014" s="54" t="n">
        <v>0</v>
      </c>
      <c r="AJ1014" s="54" t="n">
        <v>0</v>
      </c>
      <c r="AK1014" s="31"/>
      <c r="AL1014" s="31"/>
    </row>
    <row r="1015" customFormat="false" ht="15" hidden="false" customHeight="false" outlineLevel="0" collapsed="false">
      <c r="A1015" s="2"/>
      <c r="B1015" s="53" t="n">
        <v>170120</v>
      </c>
      <c r="C1015" s="2" t="s">
        <v>182</v>
      </c>
      <c r="D1015" s="54" t="n">
        <v>0</v>
      </c>
      <c r="E1015" s="54" t="n">
        <v>0</v>
      </c>
      <c r="F1015" s="54" t="n">
        <v>0</v>
      </c>
      <c r="G1015" s="54" t="n">
        <v>0</v>
      </c>
      <c r="H1015" s="54" t="n">
        <v>0</v>
      </c>
      <c r="I1015" s="54" t="n">
        <v>0</v>
      </c>
      <c r="J1015" s="54" t="n">
        <v>0</v>
      </c>
      <c r="K1015" s="54" t="n">
        <v>0</v>
      </c>
      <c r="L1015" s="54" t="n">
        <v>0</v>
      </c>
      <c r="M1015" s="54" t="n">
        <v>0</v>
      </c>
      <c r="N1015" s="54" t="n">
        <v>0</v>
      </c>
      <c r="O1015" s="54" t="n">
        <v>0</v>
      </c>
      <c r="P1015" s="54" t="n">
        <v>0</v>
      </c>
      <c r="Q1015" s="54" t="n">
        <v>0</v>
      </c>
      <c r="R1015" s="54" t="n">
        <v>0</v>
      </c>
      <c r="S1015" s="54" t="n">
        <v>0</v>
      </c>
      <c r="T1015" s="54" t="n">
        <v>0</v>
      </c>
      <c r="U1015" s="54" t="n">
        <v>0</v>
      </c>
      <c r="V1015" s="54" t="n">
        <v>0</v>
      </c>
      <c r="W1015" s="54" t="n">
        <v>0</v>
      </c>
      <c r="X1015" s="54" t="n">
        <v>0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0</v>
      </c>
      <c r="AF1015" s="54" t="n">
        <v>0</v>
      </c>
      <c r="AG1015" s="54" t="n">
        <v>0</v>
      </c>
      <c r="AH1015" s="54" t="n">
        <v>0</v>
      </c>
      <c r="AI1015" s="54" t="n">
        <v>0</v>
      </c>
      <c r="AJ1015" s="54" t="n">
        <v>0</v>
      </c>
      <c r="AK1015" s="31"/>
      <c r="AL1015" s="31"/>
    </row>
    <row r="1016" customFormat="false" ht="15" hidden="false" customHeight="false" outlineLevel="0" collapsed="false">
      <c r="A1016" s="2"/>
      <c r="B1016" s="53" t="n">
        <v>1903</v>
      </c>
      <c r="C1016" s="2" t="s">
        <v>237</v>
      </c>
      <c r="D1016" s="54" t="n">
        <v>0</v>
      </c>
      <c r="E1016" s="54" t="n"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4" t="n">
        <v>0</v>
      </c>
      <c r="S1016" s="54" t="n">
        <v>0</v>
      </c>
      <c r="T1016" s="54" t="n">
        <v>0</v>
      </c>
      <c r="U1016" s="54" t="n">
        <v>0</v>
      </c>
      <c r="V1016" s="54" t="n">
        <v>0</v>
      </c>
      <c r="W1016" s="54" t="n">
        <v>0</v>
      </c>
      <c r="X1016" s="54" t="n">
        <v>0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31"/>
      <c r="AL1016" s="31"/>
    </row>
    <row r="1017" customFormat="false" ht="15" hidden="false" customHeight="false" outlineLevel="0" collapsed="false">
      <c r="A1017" s="2"/>
      <c r="B1017" s="53" t="n">
        <v>1901</v>
      </c>
      <c r="C1017" s="2" t="s">
        <v>225</v>
      </c>
      <c r="D1017" s="54" t="n">
        <v>27094.35953</v>
      </c>
      <c r="E1017" s="54" t="n">
        <v>153996.76496</v>
      </c>
      <c r="F1017" s="54" t="n">
        <v>136230.05181</v>
      </c>
      <c r="G1017" s="54" t="n">
        <v>34551.57999</v>
      </c>
      <c r="H1017" s="54" t="n">
        <v>351872.75629</v>
      </c>
      <c r="I1017" s="54" t="n">
        <v>3990.64584</v>
      </c>
      <c r="J1017" s="54" t="n">
        <v>3535.08384</v>
      </c>
      <c r="K1017" s="54" t="n">
        <v>1464.33604</v>
      </c>
      <c r="L1017" s="54" t="n">
        <v>10064.34251</v>
      </c>
      <c r="M1017" s="54" t="n">
        <v>354.17147</v>
      </c>
      <c r="N1017" s="54" t="n">
        <v>0</v>
      </c>
      <c r="O1017" s="54" t="n">
        <v>17519.50976</v>
      </c>
      <c r="P1017" s="54" t="n">
        <v>106.072</v>
      </c>
      <c r="Q1017" s="54" t="n">
        <v>37034.16146</v>
      </c>
      <c r="R1017" s="54" t="n">
        <v>656.88571</v>
      </c>
      <c r="S1017" s="54" t="n">
        <v>236.347</v>
      </c>
      <c r="T1017" s="54" t="n">
        <v>203.89443</v>
      </c>
      <c r="U1017" s="54" t="n">
        <v>0</v>
      </c>
      <c r="V1017" s="54" t="n">
        <v>45</v>
      </c>
      <c r="W1017" s="54" t="n">
        <v>0</v>
      </c>
      <c r="X1017" s="54" t="n">
        <v>220.09046</v>
      </c>
      <c r="Y1017" s="54" t="n">
        <v>0</v>
      </c>
      <c r="Z1017" s="54" t="n">
        <v>8.4818</v>
      </c>
      <c r="AA1017" s="54" t="n">
        <v>0</v>
      </c>
      <c r="AB1017" s="54" t="n">
        <v>0</v>
      </c>
      <c r="AC1017" s="54" t="n">
        <v>0.267</v>
      </c>
      <c r="AD1017" s="54" t="n">
        <v>0</v>
      </c>
      <c r="AE1017" s="54" t="n">
        <v>1370.9664</v>
      </c>
      <c r="AF1017" s="54" t="n">
        <v>390277.88415</v>
      </c>
      <c r="AG1017" s="54" t="n">
        <v>344953.38035</v>
      </c>
      <c r="AH1017" s="54" t="n">
        <v>45324.2368</v>
      </c>
      <c r="AI1017" s="54" t="n">
        <v>0</v>
      </c>
      <c r="AJ1017" s="54" t="n">
        <v>0.267</v>
      </c>
      <c r="AK1017" s="31"/>
      <c r="AL1017" s="31"/>
    </row>
    <row r="1018" customFormat="false" ht="15" hidden="false" customHeight="false" outlineLevel="0" collapsed="false">
      <c r="A1018" s="2"/>
      <c r="B1018" s="53" t="n">
        <v>190205</v>
      </c>
      <c r="C1018" s="2" t="s">
        <v>61</v>
      </c>
      <c r="D1018" s="54" t="n">
        <v>12278.76731</v>
      </c>
      <c r="E1018" s="54" t="n">
        <v>7824.03173</v>
      </c>
      <c r="F1018" s="54" t="n">
        <v>0</v>
      </c>
      <c r="G1018" s="54" t="n">
        <v>0</v>
      </c>
      <c r="H1018" s="54" t="n">
        <v>20102.79904</v>
      </c>
      <c r="I1018" s="54" t="n">
        <v>0</v>
      </c>
      <c r="J1018" s="54" t="n">
        <v>0</v>
      </c>
      <c r="K1018" s="54" t="n">
        <v>0</v>
      </c>
      <c r="L1018" s="54" t="n">
        <v>0</v>
      </c>
      <c r="M1018" s="54" t="n">
        <v>0</v>
      </c>
      <c r="N1018" s="54" t="n">
        <v>0</v>
      </c>
      <c r="O1018" s="54" t="n">
        <v>0</v>
      </c>
      <c r="P1018" s="54" t="n">
        <v>406.19104</v>
      </c>
      <c r="Q1018" s="54" t="n">
        <v>406.19104</v>
      </c>
      <c r="R1018" s="54" t="n">
        <v>12188.74479</v>
      </c>
      <c r="S1018" s="54" t="n">
        <v>0</v>
      </c>
      <c r="T1018" s="54" t="n">
        <v>0</v>
      </c>
      <c r="U1018" s="54" t="n">
        <v>0</v>
      </c>
      <c r="V1018" s="54" t="n">
        <v>0</v>
      </c>
      <c r="W1018" s="54" t="n">
        <v>0</v>
      </c>
      <c r="X1018" s="54" t="n">
        <v>0</v>
      </c>
      <c r="Y1018" s="54" t="n">
        <v>0</v>
      </c>
      <c r="Z1018" s="54" t="n">
        <v>0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2188.74479</v>
      </c>
      <c r="AF1018" s="54" t="n">
        <v>32697.73487</v>
      </c>
      <c r="AG1018" s="54" t="n">
        <v>8230.22277</v>
      </c>
      <c r="AH1018" s="54" t="n">
        <v>24467.5121</v>
      </c>
      <c r="AI1018" s="54" t="n">
        <v>0</v>
      </c>
      <c r="AJ1018" s="54" t="n">
        <v>0</v>
      </c>
      <c r="AK1018" s="31"/>
      <c r="AL1018" s="31"/>
    </row>
    <row r="1019" customFormat="false" ht="15" hidden="false" customHeight="false" outlineLevel="0" collapsed="false">
      <c r="A1019" s="2"/>
      <c r="B1019" s="53" t="n">
        <v>190210</v>
      </c>
      <c r="C1019" s="2" t="s">
        <v>231</v>
      </c>
      <c r="D1019" s="54" t="n">
        <v>0</v>
      </c>
      <c r="E1019" s="54" t="n">
        <v>0</v>
      </c>
      <c r="F1019" s="54" t="n">
        <v>0</v>
      </c>
      <c r="G1019" s="54" t="n">
        <v>0</v>
      </c>
      <c r="H1019" s="54" t="n">
        <v>0</v>
      </c>
      <c r="I1019" s="54" t="n">
        <v>0</v>
      </c>
      <c r="J1019" s="54" t="n">
        <v>0</v>
      </c>
      <c r="K1019" s="54" t="n">
        <v>0</v>
      </c>
      <c r="L1019" s="54" t="n">
        <v>5900</v>
      </c>
      <c r="M1019" s="54" t="n">
        <v>0</v>
      </c>
      <c r="N1019" s="54" t="n">
        <v>0</v>
      </c>
      <c r="O1019" s="54" t="n">
        <v>447.74528</v>
      </c>
      <c r="P1019" s="54" t="n">
        <v>0</v>
      </c>
      <c r="Q1019" s="54" t="n">
        <v>6347.74528</v>
      </c>
      <c r="R1019" s="54" t="n">
        <v>12043.25091</v>
      </c>
      <c r="S1019" s="54" t="n">
        <v>0</v>
      </c>
      <c r="T1019" s="54" t="n">
        <v>0</v>
      </c>
      <c r="U1019" s="54" t="n">
        <v>0</v>
      </c>
      <c r="V1019" s="54" t="n">
        <v>0</v>
      </c>
      <c r="W1019" s="54" t="n">
        <v>0</v>
      </c>
      <c r="X1019" s="54" t="n">
        <v>0</v>
      </c>
      <c r="Y1019" s="54" t="n">
        <v>0</v>
      </c>
      <c r="Z1019" s="54" t="n">
        <v>6753.0294</v>
      </c>
      <c r="AA1019" s="54" t="n">
        <v>0</v>
      </c>
      <c r="AB1019" s="54" t="n">
        <v>4136.71713</v>
      </c>
      <c r="AC1019" s="54" t="n">
        <v>0</v>
      </c>
      <c r="AD1019" s="54" t="n">
        <v>0</v>
      </c>
      <c r="AE1019" s="54" t="n">
        <v>22932.99744</v>
      </c>
      <c r="AF1019" s="54" t="n">
        <v>29280.74272</v>
      </c>
      <c r="AG1019" s="54" t="n">
        <v>10036.71713</v>
      </c>
      <c r="AH1019" s="54" t="n">
        <v>19244.02559</v>
      </c>
      <c r="AI1019" s="54" t="n">
        <v>0</v>
      </c>
      <c r="AJ1019" s="54" t="n">
        <v>0</v>
      </c>
      <c r="AK1019" s="31"/>
      <c r="AL1019" s="31"/>
    </row>
    <row r="1020" customFormat="false" ht="15" hidden="false" customHeight="false" outlineLevel="0" collapsed="false">
      <c r="A1020" s="2"/>
      <c r="B1020" s="53" t="n">
        <v>190225</v>
      </c>
      <c r="C1020" s="2" t="s">
        <v>234</v>
      </c>
      <c r="D1020" s="54" t="n">
        <v>0</v>
      </c>
      <c r="E1020" s="54" t="n">
        <v>0</v>
      </c>
      <c r="F1020" s="54" t="n">
        <v>0</v>
      </c>
      <c r="G1020" s="54" t="n">
        <v>0</v>
      </c>
      <c r="H1020" s="54" t="n">
        <v>0</v>
      </c>
      <c r="I1020" s="54" t="n">
        <v>0</v>
      </c>
      <c r="J1020" s="54" t="n">
        <v>0</v>
      </c>
      <c r="K1020" s="54" t="n">
        <v>0</v>
      </c>
      <c r="L1020" s="54" t="n">
        <v>0</v>
      </c>
      <c r="M1020" s="54" t="n">
        <v>0</v>
      </c>
      <c r="N1020" s="54" t="n">
        <v>0</v>
      </c>
      <c r="O1020" s="54" t="n">
        <v>0</v>
      </c>
      <c r="P1020" s="54" t="n">
        <v>0</v>
      </c>
      <c r="Q1020" s="54" t="n">
        <v>0</v>
      </c>
      <c r="R1020" s="54" t="n">
        <v>0</v>
      </c>
      <c r="S1020" s="54" t="n">
        <v>0</v>
      </c>
      <c r="T1020" s="54" t="n">
        <v>0</v>
      </c>
      <c r="U1020" s="54" t="n">
        <v>0</v>
      </c>
      <c r="V1020" s="54" t="n">
        <v>0</v>
      </c>
      <c r="W1020" s="54" t="n">
        <v>0</v>
      </c>
      <c r="X1020" s="54" t="n">
        <v>0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0</v>
      </c>
      <c r="AG1020" s="54" t="n">
        <v>0</v>
      </c>
      <c r="AH1020" s="54" t="n">
        <v>0</v>
      </c>
      <c r="AI1020" s="54" t="n">
        <v>0</v>
      </c>
      <c r="AJ1020" s="54" t="n">
        <v>0</v>
      </c>
      <c r="AK1020" s="31"/>
      <c r="AL1020" s="31"/>
    </row>
    <row r="1021" customFormat="false" ht="15" hidden="false" customHeight="false" outlineLevel="0" collapsed="false">
      <c r="A1021" s="2"/>
      <c r="B1021" s="53" t="n">
        <v>190240</v>
      </c>
      <c r="C1021" s="2" t="s">
        <v>142</v>
      </c>
      <c r="D1021" s="54" t="n">
        <v>0</v>
      </c>
      <c r="E1021" s="54" t="n">
        <v>0</v>
      </c>
      <c r="F1021" s="54" t="n">
        <v>0</v>
      </c>
      <c r="G1021" s="54" t="n">
        <v>0</v>
      </c>
      <c r="H1021" s="54" t="n">
        <v>0</v>
      </c>
      <c r="I1021" s="54" t="n">
        <v>0</v>
      </c>
      <c r="J1021" s="54" t="n">
        <v>0</v>
      </c>
      <c r="K1021" s="54" t="n">
        <v>0</v>
      </c>
      <c r="L1021" s="54" t="n">
        <v>0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4" t="n">
        <v>0</v>
      </c>
      <c r="S1021" s="54" t="n">
        <v>0</v>
      </c>
      <c r="T1021" s="54" t="n">
        <v>0</v>
      </c>
      <c r="U1021" s="54" t="n">
        <v>0</v>
      </c>
      <c r="V1021" s="54" t="n">
        <v>0</v>
      </c>
      <c r="W1021" s="54" t="n">
        <v>0</v>
      </c>
      <c r="X1021" s="54" t="n">
        <v>0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0</v>
      </c>
      <c r="AF1021" s="54" t="n">
        <v>0</v>
      </c>
      <c r="AG1021" s="54" t="n">
        <v>0</v>
      </c>
      <c r="AH1021" s="54" t="n">
        <v>0</v>
      </c>
      <c r="AI1021" s="54" t="n">
        <v>0</v>
      </c>
      <c r="AJ1021" s="54" t="n">
        <v>0</v>
      </c>
      <c r="AK1021" s="31"/>
      <c r="AL1021" s="31"/>
    </row>
    <row r="1022" customFormat="false" ht="15" hidden="false" customHeight="false" outlineLevel="0" collapsed="false">
      <c r="A1022" s="2"/>
      <c r="B1022" s="53" t="n">
        <v>190250</v>
      </c>
      <c r="C1022" s="2" t="s">
        <v>178</v>
      </c>
      <c r="D1022" s="54" t="n">
        <v>0</v>
      </c>
      <c r="E1022" s="54" t="n">
        <v>0</v>
      </c>
      <c r="F1022" s="54" t="n">
        <v>0</v>
      </c>
      <c r="G1022" s="54" t="n">
        <v>0</v>
      </c>
      <c r="H1022" s="54" t="n">
        <v>0</v>
      </c>
      <c r="I1022" s="54" t="n">
        <v>0</v>
      </c>
      <c r="J1022" s="54" t="n">
        <v>0</v>
      </c>
      <c r="K1022" s="54" t="n">
        <v>0</v>
      </c>
      <c r="L1022" s="54" t="n">
        <v>0</v>
      </c>
      <c r="M1022" s="54" t="n">
        <v>0</v>
      </c>
      <c r="N1022" s="54" t="n">
        <v>0</v>
      </c>
      <c r="O1022" s="54" t="n">
        <v>0</v>
      </c>
      <c r="P1022" s="54" t="n">
        <v>0</v>
      </c>
      <c r="Q1022" s="54" t="n">
        <v>0</v>
      </c>
      <c r="R1022" s="54" t="n">
        <v>0</v>
      </c>
      <c r="S1022" s="54" t="n">
        <v>0</v>
      </c>
      <c r="T1022" s="54" t="n">
        <v>0</v>
      </c>
      <c r="U1022" s="54" t="n">
        <v>0</v>
      </c>
      <c r="V1022" s="54" t="n">
        <v>0</v>
      </c>
      <c r="W1022" s="54" t="n">
        <v>0</v>
      </c>
      <c r="X1022" s="54" t="n">
        <v>0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0</v>
      </c>
      <c r="AF1022" s="54" t="n">
        <v>0</v>
      </c>
      <c r="AG1022" s="54" t="n">
        <v>0</v>
      </c>
      <c r="AH1022" s="54" t="n">
        <v>0</v>
      </c>
      <c r="AI1022" s="54" t="n">
        <v>0</v>
      </c>
      <c r="AJ1022" s="54" t="n">
        <v>0</v>
      </c>
      <c r="AK1022" s="31"/>
      <c r="AL1022" s="31"/>
    </row>
    <row r="1023" customFormat="false" ht="15" hidden="false" customHeight="false" outlineLevel="0" collapsed="false">
      <c r="A1023" s="2"/>
      <c r="B1023" s="53" t="n">
        <v>190280</v>
      </c>
      <c r="C1023" s="2" t="s">
        <v>225</v>
      </c>
      <c r="D1023" s="55" t="n">
        <v>5902.49696</v>
      </c>
      <c r="E1023" s="55" t="n">
        <v>0</v>
      </c>
      <c r="F1023" s="55" t="n">
        <v>1110.02362</v>
      </c>
      <c r="G1023" s="55" t="n">
        <v>0</v>
      </c>
      <c r="H1023" s="55" t="n">
        <v>7012.52058</v>
      </c>
      <c r="I1023" s="55" t="n">
        <v>0</v>
      </c>
      <c r="J1023" s="55" t="n">
        <v>0</v>
      </c>
      <c r="K1023" s="55" t="n">
        <v>0</v>
      </c>
      <c r="L1023" s="55" t="n">
        <v>0</v>
      </c>
      <c r="M1023" s="55" t="n">
        <v>0</v>
      </c>
      <c r="N1023" s="55" t="n">
        <v>0</v>
      </c>
      <c r="O1023" s="55" t="n">
        <v>0</v>
      </c>
      <c r="P1023" s="55" t="n">
        <v>0</v>
      </c>
      <c r="Q1023" s="55" t="n">
        <v>0</v>
      </c>
      <c r="R1023" s="55" t="n">
        <v>0</v>
      </c>
      <c r="S1023" s="55" t="n">
        <v>0</v>
      </c>
      <c r="T1023" s="55" t="n">
        <v>0</v>
      </c>
      <c r="U1023" s="55" t="n">
        <v>0</v>
      </c>
      <c r="V1023" s="55" t="n">
        <v>0</v>
      </c>
      <c r="W1023" s="55" t="n">
        <v>0</v>
      </c>
      <c r="X1023" s="55" t="n">
        <v>0</v>
      </c>
      <c r="Y1023" s="55" t="n">
        <v>0</v>
      </c>
      <c r="Z1023" s="55" t="n">
        <v>0</v>
      </c>
      <c r="AA1023" s="55" t="n">
        <v>0</v>
      </c>
      <c r="AB1023" s="55" t="n">
        <v>0</v>
      </c>
      <c r="AC1023" s="55" t="n">
        <v>0</v>
      </c>
      <c r="AD1023" s="55" t="n">
        <v>0</v>
      </c>
      <c r="AE1023" s="55" t="n">
        <v>0</v>
      </c>
      <c r="AF1023" s="55" t="n">
        <v>7012.52058</v>
      </c>
      <c r="AG1023" s="55" t="n">
        <v>1110.02362</v>
      </c>
      <c r="AH1023" s="55" t="n">
        <v>5902.49696</v>
      </c>
      <c r="AI1023" s="55" t="n">
        <v>0</v>
      </c>
      <c r="AJ1023" s="55" t="n">
        <v>0</v>
      </c>
      <c r="AK1023" s="31"/>
      <c r="AL1023" s="31"/>
    </row>
    <row r="1024" customFormat="false" ht="15" hidden="false" customHeight="false" outlineLevel="0" collapsed="false">
      <c r="A1024" s="49"/>
      <c r="B1024" s="56"/>
      <c r="C1024" s="49" t="s">
        <v>577</v>
      </c>
      <c r="D1024" s="57" t="n">
        <v>1778420.44285</v>
      </c>
      <c r="E1024" s="57" t="n">
        <v>1623105.32215</v>
      </c>
      <c r="F1024" s="57" t="n">
        <v>3536978.76922</v>
      </c>
      <c r="G1024" s="57" t="n">
        <v>1462553.73769</v>
      </c>
      <c r="H1024" s="57" t="n">
        <v>8401058.27191</v>
      </c>
      <c r="I1024" s="57" t="n">
        <v>505679.68557</v>
      </c>
      <c r="J1024" s="57" t="n">
        <v>1057116.67929</v>
      </c>
      <c r="K1024" s="57" t="n">
        <v>286959.38676</v>
      </c>
      <c r="L1024" s="57" t="n">
        <v>1051799.16905</v>
      </c>
      <c r="M1024" s="57" t="n">
        <v>288003.64616</v>
      </c>
      <c r="N1024" s="57" t="n">
        <v>244754.63209</v>
      </c>
      <c r="O1024" s="57" t="n">
        <v>235445.74476</v>
      </c>
      <c r="P1024" s="57" t="n">
        <v>386507.45013</v>
      </c>
      <c r="Q1024" s="57" t="n">
        <v>4056266.39381</v>
      </c>
      <c r="R1024" s="57" t="n">
        <v>108659.13027</v>
      </c>
      <c r="S1024" s="57" t="n">
        <v>411428.79</v>
      </c>
      <c r="T1024" s="57" t="n">
        <v>9463.18457</v>
      </c>
      <c r="U1024" s="57" t="n">
        <v>17309.44658</v>
      </c>
      <c r="V1024" s="57" t="n">
        <v>16785.84691</v>
      </c>
      <c r="W1024" s="57" t="n">
        <v>185410.00911</v>
      </c>
      <c r="X1024" s="57" t="n">
        <v>169138.66557</v>
      </c>
      <c r="Y1024" s="57" t="n">
        <v>5457.147</v>
      </c>
      <c r="Z1024" s="57" t="n">
        <v>67154.12373</v>
      </c>
      <c r="AA1024" s="57" t="n">
        <v>262021.34764</v>
      </c>
      <c r="AB1024" s="57" t="n">
        <v>66750.67192</v>
      </c>
      <c r="AC1024" s="57" t="n">
        <v>29240.68694</v>
      </c>
      <c r="AD1024" s="57" t="n">
        <v>9166.61815</v>
      </c>
      <c r="AE1024" s="57" t="n">
        <v>1357985.66839</v>
      </c>
      <c r="AF1024" s="57" t="n">
        <v>13815310.33411</v>
      </c>
      <c r="AG1024" s="57" t="n">
        <v>11058204.61377</v>
      </c>
      <c r="AH1024" s="57" t="n">
        <v>2221089.05367</v>
      </c>
      <c r="AI1024" s="57" t="n">
        <v>0</v>
      </c>
      <c r="AJ1024" s="57" t="n">
        <v>536016.66667</v>
      </c>
      <c r="AK1024" s="31"/>
      <c r="AL1024" s="31"/>
    </row>
    <row r="1025" customFormat="false" ht="15" hidden="false" customHeight="false" outlineLevel="0" collapsed="false">
      <c r="A1025" s="2"/>
      <c r="B1025" s="53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1"/>
      <c r="AL1025" s="31"/>
    </row>
    <row r="1026" customFormat="false" ht="15" hidden="false" customHeight="false" outlineLevel="0" collapsed="false">
      <c r="A1026" s="2"/>
      <c r="B1026" s="53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1"/>
      <c r="AL1026" s="31"/>
    </row>
    <row r="1027" s="47" customFormat="true" ht="15" hidden="true" customHeight="false" outlineLevel="0" collapsed="false">
      <c r="A1027" s="44"/>
      <c r="B1027" s="71"/>
      <c r="C1027" s="72" t="s">
        <v>578</v>
      </c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6"/>
      <c r="AL1027" s="46"/>
    </row>
    <row r="1028" s="47" customFormat="true" ht="15" hidden="true" customHeight="false" outlineLevel="0" collapsed="false">
      <c r="A1028" s="44"/>
      <c r="B1028" s="71" t="n">
        <v>11</v>
      </c>
      <c r="C1028" s="44" t="s">
        <v>39</v>
      </c>
      <c r="D1028" s="73" t="n">
        <v>550528.02787</v>
      </c>
      <c r="E1028" s="73" t="n">
        <v>395077.10474</v>
      </c>
      <c r="F1028" s="73" t="n">
        <v>1025970.58969</v>
      </c>
      <c r="G1028" s="73" t="n">
        <v>554807.85226</v>
      </c>
      <c r="H1028" s="73" t="n">
        <v>2526383.57456</v>
      </c>
      <c r="I1028" s="73" t="n">
        <v>129088.08098</v>
      </c>
      <c r="J1028" s="73" t="n">
        <v>432106.29302</v>
      </c>
      <c r="K1028" s="73" t="n">
        <v>71640.30062</v>
      </c>
      <c r="L1028" s="73" t="n">
        <v>321860.88719</v>
      </c>
      <c r="M1028" s="73" t="n">
        <v>70930.30972</v>
      </c>
      <c r="N1028" s="73" t="n">
        <v>37066.78761</v>
      </c>
      <c r="O1028" s="73" t="n">
        <v>60204.16943</v>
      </c>
      <c r="P1028" s="73" t="n">
        <v>81166.09328</v>
      </c>
      <c r="Q1028" s="73" t="n">
        <v>1204062.92185</v>
      </c>
      <c r="R1028" s="73" t="n">
        <v>24348.48904</v>
      </c>
      <c r="S1028" s="73" t="n">
        <v>156373.965</v>
      </c>
      <c r="T1028" s="73" t="n">
        <v>908.65226</v>
      </c>
      <c r="U1028" s="73" t="n">
        <v>18305.2471</v>
      </c>
      <c r="V1028" s="73" t="n">
        <v>9799.86642</v>
      </c>
      <c r="W1028" s="73" t="n">
        <v>67257.40789</v>
      </c>
      <c r="X1028" s="73" t="n">
        <v>37139.69902</v>
      </c>
      <c r="Y1028" s="73" t="n">
        <v>1065.283</v>
      </c>
      <c r="Z1028" s="73" t="n">
        <v>7449.72655</v>
      </c>
      <c r="AA1028" s="73" t="n">
        <v>30194.89142</v>
      </c>
      <c r="AB1028" s="73" t="n">
        <v>13370.59772</v>
      </c>
      <c r="AC1028" s="73" t="n">
        <v>1226.91792</v>
      </c>
      <c r="AD1028" s="73" t="n">
        <v>3918.01625</v>
      </c>
      <c r="AE1028" s="73" t="n">
        <v>371358.75959</v>
      </c>
      <c r="AF1028" s="73" t="n">
        <v>4101805.256</v>
      </c>
      <c r="AG1028" s="73" t="n">
        <v>3376003.08049</v>
      </c>
      <c r="AH1028" s="73" t="n">
        <v>657313.57856</v>
      </c>
      <c r="AI1028" s="73" t="n">
        <v>0</v>
      </c>
      <c r="AJ1028" s="73" t="n">
        <v>68488.59695</v>
      </c>
      <c r="AK1028" s="46"/>
      <c r="AL1028" s="46"/>
    </row>
    <row r="1029" s="47" customFormat="true" ht="15" hidden="true" customHeight="false" outlineLevel="0" collapsed="false">
      <c r="A1029" s="44"/>
      <c r="B1029" s="71" t="n">
        <v>-1105</v>
      </c>
      <c r="C1029" s="44" t="s">
        <v>51</v>
      </c>
      <c r="D1029" s="73" t="n">
        <v>-433.20493</v>
      </c>
      <c r="E1029" s="73" t="n">
        <v>0</v>
      </c>
      <c r="F1029" s="73" t="n">
        <v>0</v>
      </c>
      <c r="G1029" s="73" t="n">
        <v>-1047.11662</v>
      </c>
      <c r="H1029" s="73" t="n">
        <v>-1480.32155</v>
      </c>
      <c r="I1029" s="73" t="n">
        <v>-484.05736</v>
      </c>
      <c r="J1029" s="73" t="n">
        <v>-738.31205</v>
      </c>
      <c r="K1029" s="73" t="n">
        <v>0</v>
      </c>
      <c r="L1029" s="73" t="n">
        <v>-358.71169</v>
      </c>
      <c r="M1029" s="73" t="n">
        <v>-558.78955</v>
      </c>
      <c r="N1029" s="73" t="n">
        <v>-2.244</v>
      </c>
      <c r="O1029" s="73" t="n">
        <v>-94.7381</v>
      </c>
      <c r="P1029" s="73" t="n">
        <v>-504.79586</v>
      </c>
      <c r="Q1029" s="73" t="n">
        <v>-2741.64861</v>
      </c>
      <c r="R1029" s="73" t="n">
        <v>0</v>
      </c>
      <c r="S1029" s="73" t="n">
        <v>-19.909</v>
      </c>
      <c r="T1029" s="73" t="n">
        <v>-0.33488</v>
      </c>
      <c r="U1029" s="73" t="n">
        <v>-55.1669</v>
      </c>
      <c r="V1029" s="73" t="n">
        <v>0</v>
      </c>
      <c r="W1029" s="73" t="n">
        <v>-10.79427</v>
      </c>
      <c r="X1029" s="73" t="n">
        <v>-51.56524</v>
      </c>
      <c r="Y1029" s="73" t="n">
        <v>-7.285</v>
      </c>
      <c r="Z1029" s="73" t="n">
        <v>-19.36581</v>
      </c>
      <c r="AA1029" s="73" t="n">
        <v>-209.84672</v>
      </c>
      <c r="AB1029" s="73" t="n">
        <v>0</v>
      </c>
      <c r="AC1029" s="73" t="n">
        <v>0</v>
      </c>
      <c r="AD1029" s="73" t="n">
        <v>0</v>
      </c>
      <c r="AE1029" s="73" t="n">
        <v>-374.26782</v>
      </c>
      <c r="AF1029" s="73" t="n">
        <v>-4596.23798</v>
      </c>
      <c r="AG1029" s="73" t="n">
        <v>-3829.55342</v>
      </c>
      <c r="AH1029" s="73" t="n">
        <v>-554.59384</v>
      </c>
      <c r="AI1029" s="73" t="n">
        <v>0</v>
      </c>
      <c r="AJ1029" s="73" t="n">
        <v>-212.09072</v>
      </c>
      <c r="AK1029" s="46"/>
      <c r="AL1029" s="46"/>
    </row>
    <row r="1030" s="47" customFormat="true" ht="15" hidden="true" customHeight="false" outlineLevel="0" collapsed="false">
      <c r="A1030" s="44"/>
      <c r="B1030" s="71" t="n">
        <v>1201</v>
      </c>
      <c r="C1030" s="44" t="s">
        <v>55</v>
      </c>
      <c r="D1030" s="73" t="n">
        <v>0</v>
      </c>
      <c r="E1030" s="73" t="n">
        <v>0</v>
      </c>
      <c r="F1030" s="73" t="n">
        <v>0</v>
      </c>
      <c r="G1030" s="73" t="n">
        <v>0</v>
      </c>
      <c r="H1030" s="73" t="n">
        <v>0</v>
      </c>
      <c r="I1030" s="73" t="n">
        <v>200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2000</v>
      </c>
      <c r="R1030" s="73" t="n">
        <v>0</v>
      </c>
      <c r="S1030" s="73" t="n">
        <v>0</v>
      </c>
      <c r="T1030" s="73" t="n">
        <v>0</v>
      </c>
      <c r="U1030" s="73" t="n">
        <v>0</v>
      </c>
      <c r="V1030" s="73" t="n">
        <v>0</v>
      </c>
      <c r="W1030" s="73" t="n">
        <v>0</v>
      </c>
      <c r="X1030" s="73" t="n">
        <v>0</v>
      </c>
      <c r="Y1030" s="73" t="n">
        <v>0</v>
      </c>
      <c r="Z1030" s="73" t="n">
        <v>0</v>
      </c>
      <c r="AA1030" s="73" t="n">
        <v>0</v>
      </c>
      <c r="AB1030" s="73" t="n">
        <v>0</v>
      </c>
      <c r="AC1030" s="73" t="n">
        <v>0</v>
      </c>
      <c r="AD1030" s="73" t="n">
        <v>0</v>
      </c>
      <c r="AE1030" s="73" t="n">
        <v>0</v>
      </c>
      <c r="AF1030" s="73" t="n">
        <v>2000</v>
      </c>
      <c r="AG1030" s="73" t="n">
        <v>2000</v>
      </c>
      <c r="AH1030" s="73" t="n">
        <v>0</v>
      </c>
      <c r="AI1030" s="73" t="n">
        <v>0</v>
      </c>
      <c r="AJ1030" s="73" t="n">
        <v>0</v>
      </c>
      <c r="AK1030" s="46"/>
      <c r="AL1030" s="46"/>
    </row>
    <row r="1031" s="47" customFormat="true" ht="15" hidden="true" customHeight="false" outlineLevel="0" collapsed="false">
      <c r="A1031" s="44"/>
      <c r="B1031" s="71" t="n">
        <v>-2201</v>
      </c>
      <c r="C1031" s="44" t="s">
        <v>292</v>
      </c>
      <c r="D1031" s="73" t="n">
        <v>0</v>
      </c>
      <c r="E1031" s="73" t="n">
        <v>0</v>
      </c>
      <c r="F1031" s="73" t="n">
        <v>0</v>
      </c>
      <c r="G1031" s="73" t="n">
        <v>0</v>
      </c>
      <c r="H1031" s="73" t="n">
        <v>0</v>
      </c>
      <c r="I1031" s="73" t="n">
        <v>0</v>
      </c>
      <c r="J1031" s="73" t="n">
        <v>0</v>
      </c>
      <c r="K1031" s="73" t="n">
        <v>0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  <c r="R1031" s="73" t="n">
        <v>0</v>
      </c>
      <c r="S1031" s="73" t="n">
        <v>0</v>
      </c>
      <c r="T1031" s="73" t="n">
        <v>0</v>
      </c>
      <c r="U1031" s="73" t="n">
        <v>0</v>
      </c>
      <c r="V1031" s="73" t="n">
        <v>0</v>
      </c>
      <c r="W1031" s="73" t="n">
        <v>0</v>
      </c>
      <c r="X1031" s="73" t="n">
        <v>0</v>
      </c>
      <c r="Y1031" s="73" t="n">
        <v>0</v>
      </c>
      <c r="Z1031" s="73" t="n">
        <v>0</v>
      </c>
      <c r="AA1031" s="73" t="n">
        <v>0</v>
      </c>
      <c r="AB1031" s="73" t="n">
        <v>0</v>
      </c>
      <c r="AC1031" s="73" t="n">
        <v>0</v>
      </c>
      <c r="AD1031" s="73" t="n">
        <v>0</v>
      </c>
      <c r="AE1031" s="73" t="n">
        <v>0</v>
      </c>
      <c r="AF1031" s="73" t="n">
        <v>0</v>
      </c>
      <c r="AG1031" s="73" t="n">
        <v>0</v>
      </c>
      <c r="AH1031" s="73" t="n">
        <v>0</v>
      </c>
      <c r="AI1031" s="73" t="n">
        <v>0</v>
      </c>
      <c r="AJ1031" s="73" t="n">
        <v>0</v>
      </c>
      <c r="AK1031" s="46"/>
      <c r="AL1031" s="46"/>
    </row>
    <row r="1032" s="47" customFormat="true" ht="15" hidden="true" customHeight="false" outlineLevel="0" collapsed="false">
      <c r="A1032" s="44"/>
      <c r="B1032" s="71" t="n">
        <v>1202</v>
      </c>
      <c r="C1032" s="44" t="s">
        <v>58</v>
      </c>
      <c r="D1032" s="73" t="n">
        <v>0</v>
      </c>
      <c r="E1032" s="73" t="n">
        <v>0</v>
      </c>
      <c r="F1032" s="73" t="n">
        <v>0</v>
      </c>
      <c r="G1032" s="73" t="n">
        <v>0</v>
      </c>
      <c r="H1032" s="73" t="n">
        <v>0</v>
      </c>
      <c r="I1032" s="73" t="n">
        <v>0</v>
      </c>
      <c r="J1032" s="73" t="n">
        <v>0</v>
      </c>
      <c r="K1032" s="73" t="n">
        <v>0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0</v>
      </c>
      <c r="R1032" s="73" t="n">
        <v>0</v>
      </c>
      <c r="S1032" s="73" t="n">
        <v>0</v>
      </c>
      <c r="T1032" s="73" t="n">
        <v>0</v>
      </c>
      <c r="U1032" s="73" t="n">
        <v>0</v>
      </c>
      <c r="V1032" s="73" t="n">
        <v>0</v>
      </c>
      <c r="W1032" s="73" t="n">
        <v>0</v>
      </c>
      <c r="X1032" s="73" t="n">
        <v>0</v>
      </c>
      <c r="Y1032" s="73" t="n">
        <v>0</v>
      </c>
      <c r="Z1032" s="73" t="n">
        <v>0</v>
      </c>
      <c r="AA1032" s="73" t="n">
        <v>0</v>
      </c>
      <c r="AB1032" s="73" t="n">
        <v>0</v>
      </c>
      <c r="AC1032" s="73" t="n">
        <v>0</v>
      </c>
      <c r="AD1032" s="73" t="n">
        <v>0</v>
      </c>
      <c r="AE1032" s="73" t="n">
        <v>0</v>
      </c>
      <c r="AF1032" s="73" t="n">
        <v>0</v>
      </c>
      <c r="AG1032" s="73" t="n">
        <v>0</v>
      </c>
      <c r="AH1032" s="73" t="n">
        <v>0</v>
      </c>
      <c r="AI1032" s="73" t="n">
        <v>0</v>
      </c>
      <c r="AJ1032" s="73" t="n">
        <v>0</v>
      </c>
      <c r="AK1032" s="46"/>
      <c r="AL1032" s="46"/>
    </row>
    <row r="1033" s="47" customFormat="true" ht="15" hidden="true" customHeight="false" outlineLevel="0" collapsed="false">
      <c r="A1033" s="44"/>
      <c r="B1033" s="71" t="n">
        <v>130705</v>
      </c>
      <c r="C1033" s="44" t="s">
        <v>79</v>
      </c>
      <c r="D1033" s="73" t="n">
        <v>0</v>
      </c>
      <c r="E1033" s="73" t="n">
        <v>0</v>
      </c>
      <c r="F1033" s="73" t="n">
        <v>0</v>
      </c>
      <c r="G1033" s="73" t="n">
        <v>11620</v>
      </c>
      <c r="H1033" s="73" t="n">
        <v>11620</v>
      </c>
      <c r="I1033" s="73" t="n">
        <v>0</v>
      </c>
      <c r="J1033" s="73" t="n">
        <v>320</v>
      </c>
      <c r="K1033" s="73" t="n">
        <v>0</v>
      </c>
      <c r="L1033" s="73" t="n">
        <v>0</v>
      </c>
      <c r="M1033" s="73" t="n">
        <v>0</v>
      </c>
      <c r="N1033" s="73" t="n">
        <v>0</v>
      </c>
      <c r="O1033" s="73" t="n">
        <v>0</v>
      </c>
      <c r="P1033" s="73" t="n">
        <v>479.59131</v>
      </c>
      <c r="Q1033" s="73" t="n">
        <v>799.59131</v>
      </c>
      <c r="R1033" s="73" t="n">
        <v>0</v>
      </c>
      <c r="S1033" s="73" t="n">
        <v>64610.199</v>
      </c>
      <c r="T1033" s="73" t="n">
        <v>0</v>
      </c>
      <c r="U1033" s="73" t="n">
        <v>0</v>
      </c>
      <c r="V1033" s="73" t="n">
        <v>0</v>
      </c>
      <c r="W1033" s="73" t="n">
        <v>0</v>
      </c>
      <c r="X1033" s="73" t="n">
        <v>0</v>
      </c>
      <c r="Y1033" s="73" t="n">
        <v>0</v>
      </c>
      <c r="Z1033" s="73" t="n">
        <v>0</v>
      </c>
      <c r="AA1033" s="73" t="n">
        <v>0</v>
      </c>
      <c r="AB1033" s="73" t="n">
        <v>0</v>
      </c>
      <c r="AC1033" s="73" t="n">
        <v>0</v>
      </c>
      <c r="AD1033" s="73" t="n">
        <v>0</v>
      </c>
      <c r="AE1033" s="73" t="n">
        <v>64610.199</v>
      </c>
      <c r="AF1033" s="73" t="n">
        <v>77029.79031</v>
      </c>
      <c r="AG1033" s="73" t="n">
        <v>77029.79031</v>
      </c>
      <c r="AH1033" s="73" t="n">
        <v>0</v>
      </c>
      <c r="AI1033" s="73" t="n">
        <v>0</v>
      </c>
      <c r="AJ1033" s="73" t="n">
        <v>0</v>
      </c>
      <c r="AK1033" s="46"/>
      <c r="AL1033" s="46"/>
    </row>
    <row r="1034" s="47" customFormat="true" ht="15" hidden="true" customHeight="false" outlineLevel="0" collapsed="false">
      <c r="A1034" s="44"/>
      <c r="B1034" s="71" t="n">
        <v>-2102</v>
      </c>
      <c r="C1034" s="44" t="s">
        <v>284</v>
      </c>
      <c r="D1034" s="73" t="n">
        <v>0</v>
      </c>
      <c r="E1034" s="73" t="n">
        <v>0</v>
      </c>
      <c r="F1034" s="73" t="n">
        <v>0</v>
      </c>
      <c r="G1034" s="73" t="n">
        <v>-11620</v>
      </c>
      <c r="H1034" s="73" t="n">
        <v>-11620</v>
      </c>
      <c r="I1034" s="73" t="n">
        <v>0</v>
      </c>
      <c r="J1034" s="73" t="n">
        <v>-320</v>
      </c>
      <c r="K1034" s="73" t="n">
        <v>0</v>
      </c>
      <c r="L1034" s="73" t="n">
        <v>0</v>
      </c>
      <c r="M1034" s="73" t="n">
        <v>0</v>
      </c>
      <c r="N1034" s="73" t="n">
        <v>0</v>
      </c>
      <c r="O1034" s="73" t="n">
        <v>0</v>
      </c>
      <c r="P1034" s="73" t="n">
        <v>-0.037</v>
      </c>
      <c r="Q1034" s="73" t="n">
        <v>-320.037</v>
      </c>
      <c r="R1034" s="73" t="n">
        <v>0</v>
      </c>
      <c r="S1034" s="73" t="n">
        <v>-64610.199</v>
      </c>
      <c r="T1034" s="73" t="n">
        <v>0</v>
      </c>
      <c r="U1034" s="73" t="n">
        <v>0</v>
      </c>
      <c r="V1034" s="73" t="n">
        <v>0</v>
      </c>
      <c r="W1034" s="73" t="n">
        <v>0</v>
      </c>
      <c r="X1034" s="73" t="n">
        <v>0</v>
      </c>
      <c r="Y1034" s="73" t="n">
        <v>0</v>
      </c>
      <c r="Z1034" s="73" t="n">
        <v>0</v>
      </c>
      <c r="AA1034" s="73" t="n">
        <v>0</v>
      </c>
      <c r="AB1034" s="73" t="n">
        <v>0</v>
      </c>
      <c r="AC1034" s="73" t="n">
        <v>0</v>
      </c>
      <c r="AD1034" s="73" t="n">
        <v>0</v>
      </c>
      <c r="AE1034" s="73" t="n">
        <v>-64610.199</v>
      </c>
      <c r="AF1034" s="73" t="n">
        <v>-76550.236</v>
      </c>
      <c r="AG1034" s="73" t="n">
        <v>-76550.236</v>
      </c>
      <c r="AH1034" s="73" t="n">
        <v>0</v>
      </c>
      <c r="AI1034" s="73" t="n">
        <v>0</v>
      </c>
      <c r="AJ1034" s="73" t="n">
        <v>0</v>
      </c>
      <c r="AK1034" s="46"/>
      <c r="AL1034" s="46"/>
    </row>
    <row r="1035" s="47" customFormat="true" ht="15" hidden="true" customHeight="false" outlineLevel="0" collapsed="false">
      <c r="A1035" s="44"/>
      <c r="B1035" s="71" t="n">
        <v>-2202</v>
      </c>
      <c r="C1035" s="44" t="s">
        <v>58</v>
      </c>
      <c r="D1035" s="73" t="n">
        <v>0</v>
      </c>
      <c r="E1035" s="73" t="n">
        <v>0</v>
      </c>
      <c r="F1035" s="73" t="n">
        <v>0</v>
      </c>
      <c r="G1035" s="73" t="n">
        <v>0</v>
      </c>
      <c r="H1035" s="73" t="n">
        <v>0</v>
      </c>
      <c r="I1035" s="73" t="n">
        <v>0</v>
      </c>
      <c r="J1035" s="73" t="n">
        <v>0</v>
      </c>
      <c r="K1035" s="73" t="n">
        <v>0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  <c r="R1035" s="73" t="n">
        <v>0</v>
      </c>
      <c r="S1035" s="73" t="n">
        <v>0</v>
      </c>
      <c r="T1035" s="73" t="n">
        <v>0</v>
      </c>
      <c r="U1035" s="73" t="n">
        <v>0</v>
      </c>
      <c r="V1035" s="73" t="n">
        <v>0</v>
      </c>
      <c r="W1035" s="73" t="n">
        <v>0</v>
      </c>
      <c r="X1035" s="73" t="n">
        <v>0</v>
      </c>
      <c r="Y1035" s="73" t="n">
        <v>0</v>
      </c>
      <c r="Z1035" s="73" t="n">
        <v>0</v>
      </c>
      <c r="AA1035" s="73" t="n">
        <v>0</v>
      </c>
      <c r="AB1035" s="73" t="n">
        <v>0</v>
      </c>
      <c r="AC1035" s="73" t="n">
        <v>0</v>
      </c>
      <c r="AD1035" s="73" t="n">
        <v>0</v>
      </c>
      <c r="AE1035" s="73" t="n">
        <v>0</v>
      </c>
      <c r="AF1035" s="73" t="n">
        <v>0</v>
      </c>
      <c r="AG1035" s="73" t="n">
        <v>0</v>
      </c>
      <c r="AH1035" s="73" t="n">
        <v>0</v>
      </c>
      <c r="AI1035" s="73" t="n">
        <v>0</v>
      </c>
      <c r="AJ1035" s="73" t="n">
        <v>0</v>
      </c>
      <c r="AK1035" s="46"/>
      <c r="AL1035" s="46"/>
    </row>
    <row r="1036" s="47" customFormat="true" ht="15" hidden="true" customHeight="false" outlineLevel="0" collapsed="false">
      <c r="A1036" s="44"/>
      <c r="B1036" s="71" t="n">
        <v>130105</v>
      </c>
      <c r="C1036" s="44" t="s">
        <v>63</v>
      </c>
      <c r="D1036" s="73" t="n">
        <v>9964.92061</v>
      </c>
      <c r="E1036" s="73" t="n">
        <v>2180.19118</v>
      </c>
      <c r="F1036" s="73" t="n">
        <v>0</v>
      </c>
      <c r="G1036" s="73" t="n">
        <v>40.166</v>
      </c>
      <c r="H1036" s="73" t="n">
        <v>12185.27779</v>
      </c>
      <c r="I1036" s="73" t="n">
        <v>0</v>
      </c>
      <c r="J1036" s="73" t="n">
        <v>1998.511</v>
      </c>
      <c r="K1036" s="73" t="n">
        <v>0</v>
      </c>
      <c r="L1036" s="73" t="n">
        <v>129</v>
      </c>
      <c r="M1036" s="73" t="n">
        <v>0</v>
      </c>
      <c r="N1036" s="73" t="n">
        <v>0</v>
      </c>
      <c r="O1036" s="73" t="n">
        <v>0</v>
      </c>
      <c r="P1036" s="73" t="n">
        <v>12988.64025</v>
      </c>
      <c r="Q1036" s="73" t="n">
        <v>15116.15125</v>
      </c>
      <c r="R1036" s="73" t="n">
        <v>997.39305</v>
      </c>
      <c r="S1036" s="73" t="n">
        <v>0</v>
      </c>
      <c r="T1036" s="73" t="n">
        <v>0</v>
      </c>
      <c r="U1036" s="73" t="n">
        <v>0</v>
      </c>
      <c r="V1036" s="73" t="n">
        <v>0</v>
      </c>
      <c r="W1036" s="73" t="n">
        <v>0</v>
      </c>
      <c r="X1036" s="73" t="n">
        <v>5799.98445</v>
      </c>
      <c r="Y1036" s="73" t="n">
        <v>0</v>
      </c>
      <c r="Z1036" s="73" t="n">
        <v>0</v>
      </c>
      <c r="AA1036" s="73" t="n">
        <v>2027.02205</v>
      </c>
      <c r="AB1036" s="73" t="n">
        <v>3463.70282</v>
      </c>
      <c r="AC1036" s="73" t="n">
        <v>0</v>
      </c>
      <c r="AD1036" s="73" t="n">
        <v>800</v>
      </c>
      <c r="AE1036" s="73" t="n">
        <v>13088.10237</v>
      </c>
      <c r="AF1036" s="73" t="n">
        <v>40389.53141</v>
      </c>
      <c r="AG1036" s="73" t="n">
        <v>26600.1957</v>
      </c>
      <c r="AH1036" s="73" t="n">
        <v>11762.31366</v>
      </c>
      <c r="AI1036" s="73" t="n">
        <v>0</v>
      </c>
      <c r="AJ1036" s="73" t="n">
        <v>2027.02205</v>
      </c>
      <c r="AK1036" s="46"/>
      <c r="AL1036" s="46"/>
    </row>
    <row r="1037" s="47" customFormat="true" ht="15" hidden="true" customHeight="false" outlineLevel="0" collapsed="false">
      <c r="A1037" s="44"/>
      <c r="B1037" s="71" t="n">
        <v>130110</v>
      </c>
      <c r="C1037" s="44" t="s">
        <v>64</v>
      </c>
      <c r="D1037" s="73" t="n">
        <v>5000</v>
      </c>
      <c r="E1037" s="73" t="n">
        <v>0</v>
      </c>
      <c r="F1037" s="73" t="n">
        <v>0</v>
      </c>
      <c r="G1037" s="73" t="n">
        <v>0</v>
      </c>
      <c r="H1037" s="73" t="n">
        <v>5000</v>
      </c>
      <c r="I1037" s="73" t="n">
        <v>0</v>
      </c>
      <c r="J1037" s="73" t="n">
        <v>2002.30216</v>
      </c>
      <c r="K1037" s="73" t="n">
        <v>0</v>
      </c>
      <c r="L1037" s="73" t="n">
        <v>2521</v>
      </c>
      <c r="M1037" s="73" t="n">
        <v>0</v>
      </c>
      <c r="N1037" s="73" t="n">
        <v>3888.75057</v>
      </c>
      <c r="O1037" s="73" t="n">
        <v>0</v>
      </c>
      <c r="P1037" s="73" t="n">
        <v>5750.13498</v>
      </c>
      <c r="Q1037" s="73" t="n">
        <v>14162.18771</v>
      </c>
      <c r="R1037" s="73" t="n">
        <v>27.85193</v>
      </c>
      <c r="S1037" s="73" t="n">
        <v>0</v>
      </c>
      <c r="T1037" s="73" t="n">
        <v>0</v>
      </c>
      <c r="U1037" s="73" t="n">
        <v>0</v>
      </c>
      <c r="V1037" s="73" t="n">
        <v>0</v>
      </c>
      <c r="W1037" s="73" t="n">
        <v>0</v>
      </c>
      <c r="X1037" s="73" t="n">
        <v>828.30181</v>
      </c>
      <c r="Y1037" s="73" t="n">
        <v>0</v>
      </c>
      <c r="Z1037" s="73" t="n">
        <v>0</v>
      </c>
      <c r="AA1037" s="73" t="n">
        <v>7093.10299</v>
      </c>
      <c r="AB1037" s="73" t="n">
        <v>1000</v>
      </c>
      <c r="AC1037" s="73" t="n">
        <v>0</v>
      </c>
      <c r="AD1037" s="73" t="n">
        <v>0</v>
      </c>
      <c r="AE1037" s="73" t="n">
        <v>8949.25673</v>
      </c>
      <c r="AF1037" s="73" t="n">
        <v>28111.44444</v>
      </c>
      <c r="AG1037" s="73" t="n">
        <v>12101.73895</v>
      </c>
      <c r="AH1037" s="73" t="n">
        <v>5027.85193</v>
      </c>
      <c r="AI1037" s="73" t="n">
        <v>0</v>
      </c>
      <c r="AJ1037" s="73" t="n">
        <v>10981.85356</v>
      </c>
      <c r="AK1037" s="46"/>
      <c r="AL1037" s="46"/>
    </row>
    <row r="1038" s="47" customFormat="true" ht="15" hidden="true" customHeight="false" outlineLevel="0" collapsed="false">
      <c r="A1038" s="44"/>
      <c r="B1038" s="71" t="n">
        <v>130205</v>
      </c>
      <c r="C1038" s="44" t="s">
        <v>63</v>
      </c>
      <c r="D1038" s="73" t="n">
        <v>12.48031</v>
      </c>
      <c r="E1038" s="73" t="n">
        <v>0</v>
      </c>
      <c r="F1038" s="73" t="n">
        <v>0</v>
      </c>
      <c r="G1038" s="73" t="n">
        <v>48542.215</v>
      </c>
      <c r="H1038" s="73" t="n">
        <v>48554.69531</v>
      </c>
      <c r="I1038" s="73" t="n">
        <v>0</v>
      </c>
      <c r="J1038" s="73" t="n">
        <v>3998.493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3998.493</v>
      </c>
      <c r="R1038" s="73" t="n">
        <v>0</v>
      </c>
      <c r="S1038" s="73" t="n">
        <v>0</v>
      </c>
      <c r="T1038" s="73" t="n">
        <v>0</v>
      </c>
      <c r="U1038" s="73" t="n">
        <v>0</v>
      </c>
      <c r="V1038" s="73" t="n">
        <v>0</v>
      </c>
      <c r="W1038" s="73" t="n">
        <v>0</v>
      </c>
      <c r="X1038" s="73" t="n">
        <v>1000</v>
      </c>
      <c r="Y1038" s="73" t="n">
        <v>400</v>
      </c>
      <c r="Z1038" s="73" t="n">
        <v>0</v>
      </c>
      <c r="AA1038" s="73" t="n">
        <v>0</v>
      </c>
      <c r="AB1038" s="73" t="n">
        <v>0</v>
      </c>
      <c r="AC1038" s="73" t="n">
        <v>0</v>
      </c>
      <c r="AD1038" s="73" t="n">
        <v>0</v>
      </c>
      <c r="AE1038" s="73" t="n">
        <v>1400</v>
      </c>
      <c r="AF1038" s="73" t="n">
        <v>53953.18831</v>
      </c>
      <c r="AG1038" s="73" t="n">
        <v>53540.708</v>
      </c>
      <c r="AH1038" s="73" t="n">
        <v>412.48031</v>
      </c>
      <c r="AI1038" s="73" t="n">
        <v>0</v>
      </c>
      <c r="AJ1038" s="73" t="n">
        <v>0</v>
      </c>
      <c r="AK1038" s="46"/>
      <c r="AL1038" s="46"/>
    </row>
    <row r="1039" s="47" customFormat="true" ht="15" hidden="true" customHeight="false" outlineLevel="0" collapsed="false">
      <c r="A1039" s="44"/>
      <c r="B1039" s="71" t="n">
        <v>130210</v>
      </c>
      <c r="C1039" s="44" t="s">
        <v>64</v>
      </c>
      <c r="D1039" s="73" t="n">
        <v>8.77976</v>
      </c>
      <c r="E1039" s="73" t="n">
        <v>0</v>
      </c>
      <c r="F1039" s="73" t="n">
        <v>0</v>
      </c>
      <c r="G1039" s="73" t="n">
        <v>0</v>
      </c>
      <c r="H1039" s="73" t="n">
        <v>8.77976</v>
      </c>
      <c r="I1039" s="73" t="n">
        <v>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0</v>
      </c>
      <c r="Q1039" s="73" t="n">
        <v>0</v>
      </c>
      <c r="R1039" s="73" t="n">
        <v>0</v>
      </c>
      <c r="S1039" s="73" t="n">
        <v>0</v>
      </c>
      <c r="T1039" s="73" t="n">
        <v>0</v>
      </c>
      <c r="U1039" s="73" t="n">
        <v>0</v>
      </c>
      <c r="V1039" s="73" t="n">
        <v>0</v>
      </c>
      <c r="W1039" s="73" t="n">
        <v>0</v>
      </c>
      <c r="X1039" s="73" t="n">
        <v>0</v>
      </c>
      <c r="Y1039" s="73" t="n">
        <v>0</v>
      </c>
      <c r="Z1039" s="73" t="n">
        <v>0</v>
      </c>
      <c r="AA1039" s="73" t="n">
        <v>0</v>
      </c>
      <c r="AB1039" s="73" t="n">
        <v>0</v>
      </c>
      <c r="AC1039" s="73" t="n">
        <v>0</v>
      </c>
      <c r="AD1039" s="73" t="n">
        <v>0</v>
      </c>
      <c r="AE1039" s="73" t="n">
        <v>0</v>
      </c>
      <c r="AF1039" s="73" t="n">
        <v>8.77976</v>
      </c>
      <c r="AG1039" s="73" t="n">
        <v>0</v>
      </c>
      <c r="AH1039" s="73" t="n">
        <v>8.77976</v>
      </c>
      <c r="AI1039" s="73" t="n">
        <v>0</v>
      </c>
      <c r="AJ1039" s="73" t="n">
        <v>0</v>
      </c>
      <c r="AK1039" s="46"/>
      <c r="AL1039" s="46"/>
    </row>
    <row r="1040" s="47" customFormat="true" ht="15" hidden="true" customHeight="false" outlineLevel="0" collapsed="false">
      <c r="A1040" s="44"/>
      <c r="B1040" s="71" t="n">
        <v>130305</v>
      </c>
      <c r="C1040" s="44" t="s">
        <v>63</v>
      </c>
      <c r="D1040" s="73" t="n">
        <v>0</v>
      </c>
      <c r="E1040" s="73" t="n">
        <v>1550</v>
      </c>
      <c r="F1040" s="73" t="n">
        <v>331.88102</v>
      </c>
      <c r="G1040" s="73" t="n">
        <v>908.62764</v>
      </c>
      <c r="H1040" s="73" t="n">
        <v>2790.50866</v>
      </c>
      <c r="I1040" s="73" t="n">
        <v>744.54004</v>
      </c>
      <c r="J1040" s="73" t="n">
        <v>23780</v>
      </c>
      <c r="K1040" s="73" t="n">
        <v>1624.24793</v>
      </c>
      <c r="L1040" s="73" t="n">
        <v>47.46829</v>
      </c>
      <c r="M1040" s="73" t="n">
        <v>0</v>
      </c>
      <c r="N1040" s="73" t="n">
        <v>91.22746</v>
      </c>
      <c r="O1040" s="73" t="n">
        <v>0</v>
      </c>
      <c r="P1040" s="73" t="n">
        <v>0</v>
      </c>
      <c r="Q1040" s="73" t="n">
        <v>26287.48372</v>
      </c>
      <c r="R1040" s="73" t="n">
        <v>0</v>
      </c>
      <c r="S1040" s="73" t="n">
        <v>60833.671</v>
      </c>
      <c r="T1040" s="73" t="n">
        <v>850</v>
      </c>
      <c r="U1040" s="73" t="n">
        <v>0</v>
      </c>
      <c r="V1040" s="73" t="n">
        <v>0</v>
      </c>
      <c r="W1040" s="73" t="n">
        <v>0</v>
      </c>
      <c r="X1040" s="73" t="n">
        <v>122.243</v>
      </c>
      <c r="Y1040" s="73" t="n">
        <v>0</v>
      </c>
      <c r="Z1040" s="73" t="n">
        <v>797.30088</v>
      </c>
      <c r="AA1040" s="73" t="n">
        <v>298.2237</v>
      </c>
      <c r="AB1040" s="73" t="n">
        <v>0</v>
      </c>
      <c r="AC1040" s="73" t="n">
        <v>1534.29687</v>
      </c>
      <c r="AD1040" s="73" t="n">
        <v>0</v>
      </c>
      <c r="AE1040" s="73" t="n">
        <v>64435.73545</v>
      </c>
      <c r="AF1040" s="73" t="n">
        <v>93513.72783</v>
      </c>
      <c r="AG1040" s="73" t="n">
        <v>90792.67892</v>
      </c>
      <c r="AH1040" s="73" t="n">
        <v>797.30088</v>
      </c>
      <c r="AI1040" s="73" t="n">
        <v>0</v>
      </c>
      <c r="AJ1040" s="73" t="n">
        <v>1923.74803</v>
      </c>
      <c r="AK1040" s="46"/>
      <c r="AL1040" s="46"/>
    </row>
    <row r="1041" s="47" customFormat="true" ht="15" hidden="true" customHeight="false" outlineLevel="0" collapsed="false">
      <c r="A1041" s="44"/>
      <c r="B1041" s="71" t="n">
        <v>130310</v>
      </c>
      <c r="C1041" s="44" t="s">
        <v>64</v>
      </c>
      <c r="D1041" s="73" t="n">
        <v>0</v>
      </c>
      <c r="E1041" s="73" t="n">
        <v>2090.252</v>
      </c>
      <c r="F1041" s="73" t="n">
        <v>6245.73763</v>
      </c>
      <c r="G1041" s="73" t="n">
        <v>698.78891</v>
      </c>
      <c r="H1041" s="73" t="n">
        <v>9034.77854</v>
      </c>
      <c r="I1041" s="73" t="n">
        <v>494.55556</v>
      </c>
      <c r="J1041" s="73" t="n">
        <v>48956.07292</v>
      </c>
      <c r="K1041" s="73" t="n">
        <v>188.32297</v>
      </c>
      <c r="L1041" s="73" t="n">
        <v>53.48043</v>
      </c>
      <c r="M1041" s="73" t="n">
        <v>0</v>
      </c>
      <c r="N1041" s="73" t="n">
        <v>0</v>
      </c>
      <c r="O1041" s="73" t="n">
        <v>0</v>
      </c>
      <c r="P1041" s="73" t="n">
        <v>0</v>
      </c>
      <c r="Q1041" s="73" t="n">
        <v>49692.43188</v>
      </c>
      <c r="R1041" s="73" t="n">
        <v>0</v>
      </c>
      <c r="S1041" s="73" t="n">
        <v>0</v>
      </c>
      <c r="T1041" s="73" t="n">
        <v>1559.87554</v>
      </c>
      <c r="U1041" s="73" t="n">
        <v>0</v>
      </c>
      <c r="V1041" s="73" t="n">
        <v>559.85833</v>
      </c>
      <c r="W1041" s="73" t="n">
        <v>0</v>
      </c>
      <c r="X1041" s="73" t="n">
        <v>0</v>
      </c>
      <c r="Y1041" s="73" t="n">
        <v>0</v>
      </c>
      <c r="Z1041" s="73" t="n">
        <v>0</v>
      </c>
      <c r="AA1041" s="73" t="n">
        <v>245.7015</v>
      </c>
      <c r="AB1041" s="73" t="n">
        <v>0</v>
      </c>
      <c r="AC1041" s="73" t="n">
        <v>1117.9536</v>
      </c>
      <c r="AD1041" s="73" t="n">
        <v>0</v>
      </c>
      <c r="AE1041" s="73" t="n">
        <v>3483.38897</v>
      </c>
      <c r="AF1041" s="73" t="n">
        <v>62210.59939</v>
      </c>
      <c r="AG1041" s="73" t="n">
        <v>60287.08596</v>
      </c>
      <c r="AH1041" s="73" t="n">
        <v>559.85833</v>
      </c>
      <c r="AI1041" s="73" t="n">
        <v>0</v>
      </c>
      <c r="AJ1041" s="73" t="n">
        <v>1363.6551</v>
      </c>
      <c r="AK1041" s="46"/>
      <c r="AL1041" s="46"/>
    </row>
    <row r="1042" s="47" customFormat="true" ht="15" hidden="true" customHeight="false" outlineLevel="0" collapsed="false">
      <c r="A1042" s="44"/>
      <c r="B1042" s="71" t="n">
        <v>130405</v>
      </c>
      <c r="C1042" s="44" t="s">
        <v>63</v>
      </c>
      <c r="D1042" s="73" t="n">
        <v>0</v>
      </c>
      <c r="E1042" s="73" t="n">
        <v>1000.72</v>
      </c>
      <c r="F1042" s="73" t="n">
        <v>41.24445</v>
      </c>
      <c r="G1042" s="73" t="n">
        <v>0</v>
      </c>
      <c r="H1042" s="73" t="n">
        <v>1041.96445</v>
      </c>
      <c r="I1042" s="73" t="n">
        <v>0</v>
      </c>
      <c r="J1042" s="73" t="n">
        <v>0</v>
      </c>
      <c r="K1042" s="73" t="n">
        <v>0</v>
      </c>
      <c r="L1042" s="73" t="n">
        <v>0</v>
      </c>
      <c r="M1042" s="73" t="n">
        <v>0</v>
      </c>
      <c r="N1042" s="73" t="n">
        <v>0</v>
      </c>
      <c r="O1042" s="73" t="n">
        <v>0</v>
      </c>
      <c r="P1042" s="73" t="n">
        <v>142.88428</v>
      </c>
      <c r="Q1042" s="73" t="n">
        <v>142.88428</v>
      </c>
      <c r="R1042" s="73" t="n">
        <v>0</v>
      </c>
      <c r="S1042" s="73" t="n">
        <v>0</v>
      </c>
      <c r="T1042" s="73" t="n">
        <v>550</v>
      </c>
      <c r="U1042" s="73" t="n">
        <v>0</v>
      </c>
      <c r="V1042" s="73" t="n">
        <v>0</v>
      </c>
      <c r="W1042" s="73" t="n">
        <v>0</v>
      </c>
      <c r="X1042" s="73" t="n">
        <v>0</v>
      </c>
      <c r="Y1042" s="73" t="n">
        <v>0</v>
      </c>
      <c r="Z1042" s="73" t="n">
        <v>70.04922</v>
      </c>
      <c r="AA1042" s="73" t="n">
        <v>0</v>
      </c>
      <c r="AB1042" s="73" t="n">
        <v>0</v>
      </c>
      <c r="AC1042" s="73" t="n">
        <v>0</v>
      </c>
      <c r="AD1042" s="73" t="n">
        <v>0</v>
      </c>
      <c r="AE1042" s="73" t="n">
        <v>620.04922</v>
      </c>
      <c r="AF1042" s="73" t="n">
        <v>1804.89795</v>
      </c>
      <c r="AG1042" s="73" t="n">
        <v>1734.84873</v>
      </c>
      <c r="AH1042" s="73" t="n">
        <v>70.04922</v>
      </c>
      <c r="AI1042" s="73" t="n">
        <v>0</v>
      </c>
      <c r="AJ1042" s="73" t="n">
        <v>0</v>
      </c>
      <c r="AK1042" s="46"/>
      <c r="AL1042" s="46"/>
    </row>
    <row r="1043" s="47" customFormat="true" ht="15" hidden="true" customHeight="false" outlineLevel="0" collapsed="false">
      <c r="A1043" s="44"/>
      <c r="B1043" s="71" t="n">
        <v>130410</v>
      </c>
      <c r="C1043" s="44" t="s">
        <v>64</v>
      </c>
      <c r="D1043" s="74" t="n">
        <v>0</v>
      </c>
      <c r="E1043" s="74" t="n">
        <v>12116.935</v>
      </c>
      <c r="F1043" s="74" t="n">
        <v>91.61587</v>
      </c>
      <c r="G1043" s="74" t="n">
        <v>68.49955</v>
      </c>
      <c r="H1043" s="74" t="n">
        <v>12277.05042</v>
      </c>
      <c r="I1043" s="74" t="n">
        <v>0</v>
      </c>
      <c r="J1043" s="74" t="n">
        <v>0</v>
      </c>
      <c r="K1043" s="74" t="n">
        <v>0</v>
      </c>
      <c r="L1043" s="74" t="n">
        <v>0</v>
      </c>
      <c r="M1043" s="74" t="n">
        <v>0</v>
      </c>
      <c r="N1043" s="74" t="n">
        <v>0</v>
      </c>
      <c r="O1043" s="74" t="n">
        <v>0</v>
      </c>
      <c r="P1043" s="74" t="n">
        <v>0</v>
      </c>
      <c r="Q1043" s="74" t="n">
        <v>0</v>
      </c>
      <c r="R1043" s="74" t="n">
        <v>0</v>
      </c>
      <c r="S1043" s="74" t="n">
        <v>0</v>
      </c>
      <c r="T1043" s="74" t="n">
        <v>0</v>
      </c>
      <c r="U1043" s="74" t="n">
        <v>0</v>
      </c>
      <c r="V1043" s="74" t="n">
        <v>0</v>
      </c>
      <c r="W1043" s="74" t="n">
        <v>0</v>
      </c>
      <c r="X1043" s="74" t="n">
        <v>0</v>
      </c>
      <c r="Y1043" s="74" t="n">
        <v>0</v>
      </c>
      <c r="Z1043" s="74" t="n">
        <v>0</v>
      </c>
      <c r="AA1043" s="74" t="n">
        <v>0</v>
      </c>
      <c r="AB1043" s="74" t="n">
        <v>0</v>
      </c>
      <c r="AC1043" s="74" t="n">
        <v>0</v>
      </c>
      <c r="AD1043" s="74" t="n">
        <v>0</v>
      </c>
      <c r="AE1043" s="74" t="n">
        <v>0</v>
      </c>
      <c r="AF1043" s="74" t="n">
        <v>12277.05042</v>
      </c>
      <c r="AG1043" s="74" t="n">
        <v>12277.05042</v>
      </c>
      <c r="AH1043" s="74" t="n">
        <v>0</v>
      </c>
      <c r="AI1043" s="74" t="n">
        <v>0</v>
      </c>
      <c r="AJ1043" s="74" t="n">
        <v>0</v>
      </c>
      <c r="AK1043" s="46"/>
      <c r="AL1043" s="46"/>
    </row>
    <row r="1044" s="47" customFormat="true" ht="15" hidden="true" customHeight="false" outlineLevel="0" collapsed="false">
      <c r="A1044" s="75"/>
      <c r="B1044" s="76" t="s">
        <v>543</v>
      </c>
      <c r="C1044" s="75" t="s">
        <v>579</v>
      </c>
      <c r="D1044" s="77" t="n">
        <v>565081.00362</v>
      </c>
      <c r="E1044" s="77" t="n">
        <v>414015.20292</v>
      </c>
      <c r="F1044" s="77" t="n">
        <v>1032681.06866</v>
      </c>
      <c r="G1044" s="77" t="n">
        <v>604019.03274</v>
      </c>
      <c r="H1044" s="77" t="n">
        <v>2615796.30794</v>
      </c>
      <c r="I1044" s="77" t="n">
        <v>131843.11922</v>
      </c>
      <c r="J1044" s="77" t="n">
        <v>512103.36005</v>
      </c>
      <c r="K1044" s="77" t="n">
        <v>73452.87152</v>
      </c>
      <c r="L1044" s="77" t="n">
        <v>324253.12422</v>
      </c>
      <c r="M1044" s="77" t="n">
        <v>70371.52017</v>
      </c>
      <c r="N1044" s="77" t="n">
        <v>41044.52164</v>
      </c>
      <c r="O1044" s="77" t="n">
        <v>60109.43133</v>
      </c>
      <c r="P1044" s="77" t="n">
        <v>100022.51124</v>
      </c>
      <c r="Q1044" s="77" t="n">
        <v>1313200.45939</v>
      </c>
      <c r="R1044" s="77" t="n">
        <v>25373.73402</v>
      </c>
      <c r="S1044" s="77" t="n">
        <v>217187.727</v>
      </c>
      <c r="T1044" s="77" t="n">
        <v>3868.19292</v>
      </c>
      <c r="U1044" s="77" t="n">
        <v>18250.0802</v>
      </c>
      <c r="V1044" s="77" t="n">
        <v>10359.72475</v>
      </c>
      <c r="W1044" s="77" t="n">
        <v>67246.61362</v>
      </c>
      <c r="X1044" s="77" t="n">
        <v>44838.66304</v>
      </c>
      <c r="Y1044" s="77" t="n">
        <v>1457.998</v>
      </c>
      <c r="Z1044" s="77" t="n">
        <v>8297.71084</v>
      </c>
      <c r="AA1044" s="77" t="n">
        <v>39649.09494</v>
      </c>
      <c r="AB1044" s="77" t="n">
        <v>17834.30054</v>
      </c>
      <c r="AC1044" s="77" t="n">
        <v>3879.16839</v>
      </c>
      <c r="AD1044" s="77" t="n">
        <v>4718.01625</v>
      </c>
      <c r="AE1044" s="77" t="n">
        <v>462961.02451</v>
      </c>
      <c r="AF1044" s="77" t="n">
        <v>4391957.79184</v>
      </c>
      <c r="AG1044" s="77" t="n">
        <v>3631987.38806</v>
      </c>
      <c r="AH1044" s="77" t="n">
        <v>675397.61881</v>
      </c>
      <c r="AI1044" s="77" t="n">
        <v>0</v>
      </c>
      <c r="AJ1044" s="77" t="n">
        <v>84572.78497</v>
      </c>
      <c r="AK1044" s="46"/>
      <c r="AL1044" s="46"/>
    </row>
    <row r="1045" s="47" customFormat="true" ht="15" hidden="true" customHeight="false" outlineLevel="0" collapsed="false">
      <c r="A1045" s="44"/>
      <c r="B1045" s="71"/>
      <c r="C1045" s="44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6"/>
      <c r="AL1045" s="46"/>
    </row>
    <row r="1046" s="47" customFormat="true" ht="15" hidden="true" customHeight="false" outlineLevel="0" collapsed="false">
      <c r="A1046" s="44"/>
      <c r="B1046" s="71" t="n">
        <v>2101</v>
      </c>
      <c r="C1046" s="44" t="s">
        <v>273</v>
      </c>
      <c r="D1046" s="73" t="n">
        <v>1004791.77449</v>
      </c>
      <c r="E1046" s="73" t="n">
        <v>1003442.3447</v>
      </c>
      <c r="F1046" s="73" t="n">
        <v>2552798.05239</v>
      </c>
      <c r="G1046" s="73" t="n">
        <v>901328.86365</v>
      </c>
      <c r="H1046" s="73" t="n">
        <v>5462361.03523</v>
      </c>
      <c r="I1046" s="73" t="n">
        <v>335651.14961</v>
      </c>
      <c r="J1046" s="73" t="n">
        <v>665447.20515</v>
      </c>
      <c r="K1046" s="73" t="n">
        <v>189664.16244</v>
      </c>
      <c r="L1046" s="73" t="n">
        <v>706435.83309</v>
      </c>
      <c r="M1046" s="73" t="n">
        <v>210462.28648</v>
      </c>
      <c r="N1046" s="73" t="n">
        <v>34425.64376</v>
      </c>
      <c r="O1046" s="73" t="n">
        <v>18639.81238</v>
      </c>
      <c r="P1046" s="73" t="n">
        <v>170953.99595</v>
      </c>
      <c r="Q1046" s="73" t="n">
        <v>2331680.08886</v>
      </c>
      <c r="R1046" s="73" t="n">
        <v>36790.28348</v>
      </c>
      <c r="S1046" s="73" t="n">
        <v>276698.523</v>
      </c>
      <c r="T1046" s="73" t="n">
        <v>812.45896</v>
      </c>
      <c r="U1046" s="73" t="n">
        <v>24772.28497</v>
      </c>
      <c r="V1046" s="73" t="n">
        <v>12072.53739</v>
      </c>
      <c r="W1046" s="73" t="n">
        <v>75191.63635</v>
      </c>
      <c r="X1046" s="73" t="n">
        <v>122534.91684</v>
      </c>
      <c r="Y1046" s="73" t="n">
        <v>1909.971</v>
      </c>
      <c r="Z1046" s="73" t="n">
        <v>18111.78596</v>
      </c>
      <c r="AA1046" s="73" t="n">
        <v>37773.41764</v>
      </c>
      <c r="AB1046" s="73" t="n">
        <v>4792.36528</v>
      </c>
      <c r="AC1046" s="73" t="n">
        <v>169.66644</v>
      </c>
      <c r="AD1046" s="73" t="n">
        <v>4419.11194</v>
      </c>
      <c r="AE1046" s="73" t="n">
        <v>616048.95925</v>
      </c>
      <c r="AF1046" s="73" t="n">
        <v>8410090.08334</v>
      </c>
      <c r="AG1046" s="73" t="n">
        <v>7240986.07886</v>
      </c>
      <c r="AH1046" s="73" t="n">
        <v>1096735.27664</v>
      </c>
      <c r="AI1046" s="73" t="n">
        <v>0</v>
      </c>
      <c r="AJ1046" s="73" t="n">
        <v>72368.72784</v>
      </c>
      <c r="AK1046" s="46"/>
      <c r="AL1046" s="46"/>
    </row>
    <row r="1047" s="47" customFormat="true" ht="15" hidden="true" customHeight="false" outlineLevel="0" collapsed="false">
      <c r="A1047" s="44"/>
      <c r="B1047" s="71" t="n">
        <v>210305</v>
      </c>
      <c r="C1047" s="44" t="s">
        <v>63</v>
      </c>
      <c r="D1047" s="73" t="n">
        <v>190371.16082</v>
      </c>
      <c r="E1047" s="73" t="n">
        <v>140786.54091</v>
      </c>
      <c r="F1047" s="73" t="n">
        <v>158000.40338</v>
      </c>
      <c r="G1047" s="73" t="n">
        <v>102075.33122</v>
      </c>
      <c r="H1047" s="73" t="n">
        <v>591233.43633</v>
      </c>
      <c r="I1047" s="73" t="n">
        <v>60781.50937</v>
      </c>
      <c r="J1047" s="73" t="n">
        <v>107077.22557</v>
      </c>
      <c r="K1047" s="73" t="n">
        <v>27254.29725</v>
      </c>
      <c r="L1047" s="73" t="n">
        <v>103619.73991</v>
      </c>
      <c r="M1047" s="73" t="n">
        <v>18238.08284</v>
      </c>
      <c r="N1047" s="73" t="n">
        <v>20738.20225</v>
      </c>
      <c r="O1047" s="73" t="n">
        <v>32228.8346</v>
      </c>
      <c r="P1047" s="73" t="n">
        <v>65217.07384</v>
      </c>
      <c r="Q1047" s="73" t="n">
        <v>435154.96563</v>
      </c>
      <c r="R1047" s="73" t="n">
        <v>14501.887</v>
      </c>
      <c r="S1047" s="73" t="n">
        <v>20011.903</v>
      </c>
      <c r="T1047" s="73" t="n">
        <v>124.77918</v>
      </c>
      <c r="U1047" s="73" t="n">
        <v>297.34099</v>
      </c>
      <c r="V1047" s="73" t="n">
        <v>1316.14963</v>
      </c>
      <c r="W1047" s="73" t="n">
        <v>20980.3174</v>
      </c>
      <c r="X1047" s="73" t="n">
        <v>13446.67291</v>
      </c>
      <c r="Y1047" s="73" t="n">
        <v>36.548</v>
      </c>
      <c r="Z1047" s="73" t="n">
        <v>11110.26323</v>
      </c>
      <c r="AA1047" s="73" t="n">
        <v>28105.25035</v>
      </c>
      <c r="AB1047" s="73" t="n">
        <v>9353.29386</v>
      </c>
      <c r="AC1047" s="73" t="n">
        <v>724.47308</v>
      </c>
      <c r="AD1047" s="73" t="n">
        <v>366.96758</v>
      </c>
      <c r="AE1047" s="73" t="n">
        <v>120375.84621</v>
      </c>
      <c r="AF1047" s="73" t="n">
        <v>1146764.24817</v>
      </c>
      <c r="AG1047" s="73" t="n">
        <v>847264.51163</v>
      </c>
      <c r="AH1047" s="73" t="n">
        <v>249931.81086</v>
      </c>
      <c r="AI1047" s="73" t="n">
        <v>0</v>
      </c>
      <c r="AJ1047" s="73" t="n">
        <v>49567.92568</v>
      </c>
      <c r="AK1047" s="46"/>
      <c r="AL1047" s="46"/>
    </row>
    <row r="1048" s="47" customFormat="true" ht="15" hidden="true" customHeight="false" outlineLevel="0" collapsed="false">
      <c r="A1048" s="44"/>
      <c r="B1048" s="71" t="n">
        <v>210310</v>
      </c>
      <c r="C1048" s="44" t="s">
        <v>64</v>
      </c>
      <c r="D1048" s="73" t="n">
        <v>173818.86498</v>
      </c>
      <c r="E1048" s="73" t="n">
        <v>141033.60641</v>
      </c>
      <c r="F1048" s="73" t="n">
        <v>217096.91681</v>
      </c>
      <c r="G1048" s="73" t="n">
        <v>111512.67908</v>
      </c>
      <c r="H1048" s="73" t="n">
        <v>643462.06728</v>
      </c>
      <c r="I1048" s="73" t="n">
        <v>77667.7616</v>
      </c>
      <c r="J1048" s="73" t="n">
        <v>109006.87653</v>
      </c>
      <c r="K1048" s="73" t="n">
        <v>20939.6185</v>
      </c>
      <c r="L1048" s="73" t="n">
        <v>120238.9431</v>
      </c>
      <c r="M1048" s="73" t="n">
        <v>28463.6843</v>
      </c>
      <c r="N1048" s="73" t="n">
        <v>40121.29247</v>
      </c>
      <c r="O1048" s="73" t="n">
        <v>42039.05899</v>
      </c>
      <c r="P1048" s="73" t="n">
        <v>52255.92393</v>
      </c>
      <c r="Q1048" s="73" t="n">
        <v>490733.15942</v>
      </c>
      <c r="R1048" s="73" t="n">
        <v>18093.09843</v>
      </c>
      <c r="S1048" s="73" t="n">
        <v>2648.293</v>
      </c>
      <c r="T1048" s="73" t="n">
        <v>37.86508</v>
      </c>
      <c r="U1048" s="73" t="n">
        <v>496.43404</v>
      </c>
      <c r="V1048" s="73" t="n">
        <v>808.00586</v>
      </c>
      <c r="W1048" s="73" t="n">
        <v>30419.78719</v>
      </c>
      <c r="X1048" s="73" t="n">
        <v>19260.69425</v>
      </c>
      <c r="Y1048" s="73" t="n">
        <v>209.044</v>
      </c>
      <c r="Z1048" s="73" t="n">
        <v>14839.95015</v>
      </c>
      <c r="AA1048" s="73" t="n">
        <v>28796.69704</v>
      </c>
      <c r="AB1048" s="73" t="n">
        <v>13860.90278</v>
      </c>
      <c r="AC1048" s="73" t="n">
        <v>1286.4343</v>
      </c>
      <c r="AD1048" s="73" t="n">
        <v>1109.68826</v>
      </c>
      <c r="AE1048" s="73" t="n">
        <v>131866.89438</v>
      </c>
      <c r="AF1048" s="73" t="n">
        <v>1266062.12108</v>
      </c>
      <c r="AG1048" s="73" t="n">
        <v>944939.9866</v>
      </c>
      <c r="AH1048" s="73" t="n">
        <v>250917.71067</v>
      </c>
      <c r="AI1048" s="73" t="n">
        <v>0</v>
      </c>
      <c r="AJ1048" s="73" t="n">
        <v>70204.42381</v>
      </c>
      <c r="AK1048" s="46"/>
      <c r="AL1048" s="46"/>
    </row>
    <row r="1049" s="47" customFormat="true" ht="15" hidden="true" customHeight="false" outlineLevel="0" collapsed="false">
      <c r="A1049" s="44"/>
      <c r="B1049" s="71" t="n">
        <v>23</v>
      </c>
      <c r="C1049" s="44" t="s">
        <v>294</v>
      </c>
      <c r="D1049" s="73" t="n">
        <v>3746.05011</v>
      </c>
      <c r="E1049" s="73" t="n">
        <v>32083.03231</v>
      </c>
      <c r="F1049" s="73" t="n">
        <v>40424.53165</v>
      </c>
      <c r="G1049" s="73" t="n">
        <v>33434.15689</v>
      </c>
      <c r="H1049" s="73" t="n">
        <v>109687.77096</v>
      </c>
      <c r="I1049" s="73" t="n">
        <v>2652.09125</v>
      </c>
      <c r="J1049" s="73" t="n">
        <v>20923.52817</v>
      </c>
      <c r="K1049" s="73" t="n">
        <v>2598.03338</v>
      </c>
      <c r="L1049" s="73" t="n">
        <v>8384.40438</v>
      </c>
      <c r="M1049" s="73" t="n">
        <v>2075.88265</v>
      </c>
      <c r="N1049" s="73" t="n">
        <v>416.1538</v>
      </c>
      <c r="O1049" s="73" t="n">
        <v>344.7168</v>
      </c>
      <c r="P1049" s="73" t="n">
        <v>0</v>
      </c>
      <c r="Q1049" s="73" t="n">
        <v>37394.81043</v>
      </c>
      <c r="R1049" s="73" t="n">
        <v>656.12629</v>
      </c>
      <c r="S1049" s="73" t="n">
        <v>16375.31</v>
      </c>
      <c r="T1049" s="73" t="n">
        <v>8.50311</v>
      </c>
      <c r="U1049" s="73" t="n">
        <v>194.51134</v>
      </c>
      <c r="V1049" s="73" t="n">
        <v>502.29917</v>
      </c>
      <c r="W1049" s="73" t="n">
        <v>237.40412</v>
      </c>
      <c r="X1049" s="73" t="n">
        <v>823.69264</v>
      </c>
      <c r="Y1049" s="73" t="n">
        <v>0</v>
      </c>
      <c r="Z1049" s="73" t="n">
        <v>830.04088</v>
      </c>
      <c r="AA1049" s="73" t="n">
        <v>792.72904</v>
      </c>
      <c r="AB1049" s="73" t="n">
        <v>0</v>
      </c>
      <c r="AC1049" s="73" t="n">
        <v>0</v>
      </c>
      <c r="AD1049" s="73" t="n">
        <v>589.2241</v>
      </c>
      <c r="AE1049" s="73" t="n">
        <v>21009.84069</v>
      </c>
      <c r="AF1049" s="73" t="n">
        <v>168092.42208</v>
      </c>
      <c r="AG1049" s="73" t="n">
        <v>160215.08189</v>
      </c>
      <c r="AH1049" s="73" t="n">
        <v>6668.45735</v>
      </c>
      <c r="AI1049" s="73" t="n">
        <v>0</v>
      </c>
      <c r="AJ1049" s="73" t="n">
        <v>1208.88284</v>
      </c>
      <c r="AK1049" s="46"/>
      <c r="AL1049" s="46"/>
    </row>
    <row r="1050" s="47" customFormat="true" ht="15" hidden="true" customHeight="false" outlineLevel="0" collapsed="false">
      <c r="A1050" s="44"/>
      <c r="B1050" s="71" t="n">
        <v>24</v>
      </c>
      <c r="C1050" s="44" t="s">
        <v>303</v>
      </c>
      <c r="D1050" s="73" t="n">
        <v>15331.05931</v>
      </c>
      <c r="E1050" s="73" t="n">
        <v>7044.97536</v>
      </c>
      <c r="F1050" s="73" t="n">
        <v>1060.7754</v>
      </c>
      <c r="G1050" s="73" t="n">
        <v>593.28525</v>
      </c>
      <c r="H1050" s="73" t="n">
        <v>24030.09532</v>
      </c>
      <c r="I1050" s="73" t="n">
        <v>2145.80681</v>
      </c>
      <c r="J1050" s="73" t="n">
        <v>0</v>
      </c>
      <c r="K1050" s="73" t="n">
        <v>1433.49553</v>
      </c>
      <c r="L1050" s="73" t="n">
        <v>0</v>
      </c>
      <c r="M1050" s="73" t="n">
        <v>2489.6098</v>
      </c>
      <c r="N1050" s="73" t="n">
        <v>0</v>
      </c>
      <c r="O1050" s="73" t="n">
        <v>0</v>
      </c>
      <c r="P1050" s="73" t="n">
        <v>3394.37706</v>
      </c>
      <c r="Q1050" s="73" t="n">
        <v>9463.2892</v>
      </c>
      <c r="R1050" s="73" t="n">
        <v>0</v>
      </c>
      <c r="S1050" s="73" t="n">
        <v>1440.949</v>
      </c>
      <c r="T1050" s="73" t="n">
        <v>0</v>
      </c>
      <c r="U1050" s="73" t="n">
        <v>0</v>
      </c>
      <c r="V1050" s="73" t="n">
        <v>0</v>
      </c>
      <c r="W1050" s="73" t="n">
        <v>5338.18705</v>
      </c>
      <c r="X1050" s="73" t="n">
        <v>0</v>
      </c>
      <c r="Y1050" s="73" t="n">
        <v>0</v>
      </c>
      <c r="Z1050" s="73" t="n">
        <v>0</v>
      </c>
      <c r="AA1050" s="73" t="n">
        <v>0</v>
      </c>
      <c r="AB1050" s="73" t="n">
        <v>0</v>
      </c>
      <c r="AC1050" s="73" t="n">
        <v>0</v>
      </c>
      <c r="AD1050" s="73" t="n">
        <v>0</v>
      </c>
      <c r="AE1050" s="73" t="n">
        <v>6779.13605</v>
      </c>
      <c r="AF1050" s="73" t="n">
        <v>40272.52057</v>
      </c>
      <c r="AG1050" s="73" t="n">
        <v>24941.46126</v>
      </c>
      <c r="AH1050" s="73" t="n">
        <v>15331.05931</v>
      </c>
      <c r="AI1050" s="73" t="n">
        <v>0</v>
      </c>
      <c r="AJ1050" s="73" t="n">
        <v>0</v>
      </c>
      <c r="AK1050" s="46"/>
      <c r="AL1050" s="46"/>
    </row>
    <row r="1051" s="47" customFormat="true" ht="15" hidden="true" customHeight="false" outlineLevel="0" collapsed="false">
      <c r="A1051" s="44"/>
      <c r="B1051" s="71" t="n">
        <v>2601</v>
      </c>
      <c r="C1051" s="44" t="s">
        <v>336</v>
      </c>
      <c r="D1051" s="73" t="n">
        <v>0</v>
      </c>
      <c r="E1051" s="73" t="n">
        <v>43.17435</v>
      </c>
      <c r="F1051" s="73" t="n">
        <v>28.57363</v>
      </c>
      <c r="G1051" s="73" t="n">
        <v>1974.57731</v>
      </c>
      <c r="H1051" s="73" t="n">
        <v>2046.32529</v>
      </c>
      <c r="I1051" s="73" t="n">
        <v>0.82597</v>
      </c>
      <c r="J1051" s="73" t="n">
        <v>0</v>
      </c>
      <c r="K1051" s="73" t="n">
        <v>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</v>
      </c>
      <c r="Q1051" s="73" t="n">
        <v>0.82597</v>
      </c>
      <c r="R1051" s="73" t="n">
        <v>148.19404</v>
      </c>
      <c r="S1051" s="73" t="n">
        <v>0</v>
      </c>
      <c r="T1051" s="73" t="n">
        <v>0</v>
      </c>
      <c r="U1051" s="73" t="n">
        <v>0</v>
      </c>
      <c r="V1051" s="73" t="n">
        <v>0</v>
      </c>
      <c r="W1051" s="73" t="n">
        <v>20087.421</v>
      </c>
      <c r="X1051" s="73" t="n">
        <v>0</v>
      </c>
      <c r="Y1051" s="73" t="n">
        <v>0</v>
      </c>
      <c r="Z1051" s="73" t="n">
        <v>0</v>
      </c>
      <c r="AA1051" s="73" t="n">
        <v>0</v>
      </c>
      <c r="AB1051" s="73" t="n">
        <v>0</v>
      </c>
      <c r="AC1051" s="73" t="n">
        <v>97.13582</v>
      </c>
      <c r="AD1051" s="73" t="n">
        <v>0</v>
      </c>
      <c r="AE1051" s="73" t="n">
        <v>20332.75086</v>
      </c>
      <c r="AF1051" s="73" t="n">
        <v>22379.90212</v>
      </c>
      <c r="AG1051" s="73" t="n">
        <v>22134.57226</v>
      </c>
      <c r="AH1051" s="73" t="n">
        <v>148.19404</v>
      </c>
      <c r="AI1051" s="73" t="n">
        <v>0</v>
      </c>
      <c r="AJ1051" s="73" t="n">
        <v>97.13582</v>
      </c>
      <c r="AK1051" s="46"/>
      <c r="AL1051" s="46"/>
    </row>
    <row r="1052" s="47" customFormat="true" ht="15" hidden="true" customHeight="false" outlineLevel="0" collapsed="false">
      <c r="A1052" s="44"/>
      <c r="B1052" s="71" t="n">
        <v>260205</v>
      </c>
      <c r="C1052" s="44" t="s">
        <v>63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  <c r="I1052" s="73" t="n">
        <v>0</v>
      </c>
      <c r="J1052" s="73" t="n">
        <v>0</v>
      </c>
      <c r="K1052" s="73" t="n">
        <v>0</v>
      </c>
      <c r="L1052" s="73" t="n">
        <v>0</v>
      </c>
      <c r="M1052" s="73" t="n">
        <v>0</v>
      </c>
      <c r="N1052" s="73" t="n">
        <v>0</v>
      </c>
      <c r="O1052" s="73" t="n">
        <v>0</v>
      </c>
      <c r="P1052" s="73" t="n">
        <v>0</v>
      </c>
      <c r="Q1052" s="73" t="n">
        <v>0</v>
      </c>
      <c r="R1052" s="73" t="n">
        <v>0</v>
      </c>
      <c r="S1052" s="73" t="n">
        <v>0</v>
      </c>
      <c r="T1052" s="73" t="n">
        <v>0</v>
      </c>
      <c r="U1052" s="73" t="n">
        <v>0</v>
      </c>
      <c r="V1052" s="73" t="n">
        <v>0</v>
      </c>
      <c r="W1052" s="73" t="n">
        <v>3000</v>
      </c>
      <c r="X1052" s="73" t="n">
        <v>0</v>
      </c>
      <c r="Y1052" s="73" t="n">
        <v>0</v>
      </c>
      <c r="Z1052" s="73" t="n">
        <v>0</v>
      </c>
      <c r="AA1052" s="73" t="n">
        <v>0</v>
      </c>
      <c r="AB1052" s="73" t="n">
        <v>251.01972</v>
      </c>
      <c r="AC1052" s="73" t="n">
        <v>0</v>
      </c>
      <c r="AD1052" s="73" t="n">
        <v>0</v>
      </c>
      <c r="AE1052" s="73" t="n">
        <v>3251.01972</v>
      </c>
      <c r="AF1052" s="73" t="n">
        <v>3251.01972</v>
      </c>
      <c r="AG1052" s="73" t="n">
        <v>3251.01972</v>
      </c>
      <c r="AH1052" s="73" t="n">
        <v>0</v>
      </c>
      <c r="AI1052" s="73" t="n">
        <v>0</v>
      </c>
      <c r="AJ1052" s="73" t="n">
        <v>0</v>
      </c>
      <c r="AK1052" s="46"/>
      <c r="AL1052" s="46"/>
    </row>
    <row r="1053" s="47" customFormat="true" ht="15" hidden="true" customHeight="false" outlineLevel="0" collapsed="false">
      <c r="A1053" s="44"/>
      <c r="B1053" s="71" t="n">
        <v>260210</v>
      </c>
      <c r="C1053" s="44" t="s">
        <v>64</v>
      </c>
      <c r="D1053" s="73" t="n">
        <v>0</v>
      </c>
      <c r="E1053" s="73" t="n">
        <v>0</v>
      </c>
      <c r="F1053" s="73" t="n">
        <v>0</v>
      </c>
      <c r="G1053" s="73" t="n">
        <v>0</v>
      </c>
      <c r="H1053" s="73" t="n">
        <v>0</v>
      </c>
      <c r="I1053" s="73" t="n">
        <v>0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0</v>
      </c>
      <c r="O1053" s="73" t="n">
        <v>0</v>
      </c>
      <c r="P1053" s="73" t="n">
        <v>0</v>
      </c>
      <c r="Q1053" s="73" t="n">
        <v>0</v>
      </c>
      <c r="R1053" s="73" t="n">
        <v>0</v>
      </c>
      <c r="S1053" s="73" t="n">
        <v>0</v>
      </c>
      <c r="T1053" s="73" t="n">
        <v>0</v>
      </c>
      <c r="U1053" s="73" t="n">
        <v>0</v>
      </c>
      <c r="V1053" s="73" t="n">
        <v>0</v>
      </c>
      <c r="W1053" s="73" t="n">
        <v>1000</v>
      </c>
      <c r="X1053" s="73" t="n">
        <v>0</v>
      </c>
      <c r="Y1053" s="73" t="n">
        <v>0</v>
      </c>
      <c r="Z1053" s="73" t="n">
        <v>0</v>
      </c>
      <c r="AA1053" s="73" t="n">
        <v>0</v>
      </c>
      <c r="AB1053" s="73" t="n">
        <v>164.94932</v>
      </c>
      <c r="AC1053" s="73" t="n">
        <v>0</v>
      </c>
      <c r="AD1053" s="73" t="n">
        <v>0</v>
      </c>
      <c r="AE1053" s="73" t="n">
        <v>1164.94932</v>
      </c>
      <c r="AF1053" s="73" t="n">
        <v>1164.94932</v>
      </c>
      <c r="AG1053" s="73" t="n">
        <v>1164.94932</v>
      </c>
      <c r="AH1053" s="73" t="n">
        <v>0</v>
      </c>
      <c r="AI1053" s="73" t="n">
        <v>0</v>
      </c>
      <c r="AJ1053" s="73" t="n">
        <v>0</v>
      </c>
      <c r="AK1053" s="46"/>
      <c r="AL1053" s="46"/>
    </row>
    <row r="1054" s="47" customFormat="true" ht="15" hidden="true" customHeight="false" outlineLevel="0" collapsed="false">
      <c r="A1054" s="44"/>
      <c r="B1054" s="71" t="n">
        <v>260305</v>
      </c>
      <c r="C1054" s="44" t="s">
        <v>63</v>
      </c>
      <c r="D1054" s="73" t="n">
        <v>0</v>
      </c>
      <c r="E1054" s="73" t="n">
        <v>0</v>
      </c>
      <c r="F1054" s="73" t="n">
        <v>2363.76536</v>
      </c>
      <c r="G1054" s="73" t="n">
        <v>0</v>
      </c>
      <c r="H1054" s="73" t="n">
        <v>2363.76536</v>
      </c>
      <c r="I1054" s="73" t="n">
        <v>0</v>
      </c>
      <c r="J1054" s="73" t="n">
        <v>794.8485</v>
      </c>
      <c r="K1054" s="73" t="n">
        <v>0</v>
      </c>
      <c r="L1054" s="73" t="n">
        <v>0</v>
      </c>
      <c r="M1054" s="73" t="n">
        <v>0</v>
      </c>
      <c r="N1054" s="73" t="n">
        <v>0</v>
      </c>
      <c r="O1054" s="73" t="n">
        <v>0</v>
      </c>
      <c r="P1054" s="73" t="n">
        <v>0</v>
      </c>
      <c r="Q1054" s="73" t="n">
        <v>794.8485</v>
      </c>
      <c r="R1054" s="73" t="n">
        <v>0</v>
      </c>
      <c r="S1054" s="73" t="n">
        <v>0</v>
      </c>
      <c r="T1054" s="73" t="n">
        <v>0</v>
      </c>
      <c r="U1054" s="73" t="n">
        <v>0</v>
      </c>
      <c r="V1054" s="73" t="n">
        <v>0</v>
      </c>
      <c r="W1054" s="73" t="n">
        <v>0</v>
      </c>
      <c r="X1054" s="73" t="n">
        <v>0</v>
      </c>
      <c r="Y1054" s="73" t="n">
        <v>0</v>
      </c>
      <c r="Z1054" s="73" t="n">
        <v>0</v>
      </c>
      <c r="AA1054" s="73" t="n">
        <v>12500</v>
      </c>
      <c r="AB1054" s="73" t="n">
        <v>0</v>
      </c>
      <c r="AC1054" s="73" t="n">
        <v>0</v>
      </c>
      <c r="AD1054" s="73" t="n">
        <v>0</v>
      </c>
      <c r="AE1054" s="73" t="n">
        <v>12500</v>
      </c>
      <c r="AF1054" s="73" t="n">
        <v>15658.61386</v>
      </c>
      <c r="AG1054" s="73" t="n">
        <v>3158.61386</v>
      </c>
      <c r="AH1054" s="73" t="n">
        <v>0</v>
      </c>
      <c r="AI1054" s="73" t="n">
        <v>0</v>
      </c>
      <c r="AJ1054" s="73" t="n">
        <v>12500</v>
      </c>
      <c r="AK1054" s="46"/>
      <c r="AL1054" s="46"/>
    </row>
    <row r="1055" s="47" customFormat="true" ht="15" hidden="true" customHeight="false" outlineLevel="0" collapsed="false">
      <c r="A1055" s="44"/>
      <c r="B1055" s="71" t="n">
        <v>260310</v>
      </c>
      <c r="C1055" s="44" t="s">
        <v>64</v>
      </c>
      <c r="D1055" s="73" t="n">
        <v>5666.667</v>
      </c>
      <c r="E1055" s="73" t="n">
        <v>0</v>
      </c>
      <c r="F1055" s="73" t="n">
        <v>1581.62885</v>
      </c>
      <c r="G1055" s="73" t="n">
        <v>0</v>
      </c>
      <c r="H1055" s="73" t="n">
        <v>7248.29585</v>
      </c>
      <c r="I1055" s="73" t="n">
        <v>0</v>
      </c>
      <c r="J1055" s="73" t="n">
        <v>51.91476</v>
      </c>
      <c r="K1055" s="73" t="n">
        <v>7400</v>
      </c>
      <c r="L1055" s="73" t="n">
        <v>0</v>
      </c>
      <c r="M1055" s="73" t="n">
        <v>0</v>
      </c>
      <c r="N1055" s="73" t="n">
        <v>5175</v>
      </c>
      <c r="O1055" s="73" t="n">
        <v>0</v>
      </c>
      <c r="P1055" s="73" t="n">
        <v>0</v>
      </c>
      <c r="Q1055" s="73" t="n">
        <v>12626.91476</v>
      </c>
      <c r="R1055" s="73" t="n">
        <v>3000</v>
      </c>
      <c r="S1055" s="73" t="n">
        <v>0</v>
      </c>
      <c r="T1055" s="73" t="n">
        <v>0</v>
      </c>
      <c r="U1055" s="73" t="n">
        <v>0</v>
      </c>
      <c r="V1055" s="73" t="n">
        <v>0</v>
      </c>
      <c r="W1055" s="73" t="n">
        <v>0</v>
      </c>
      <c r="X1055" s="73" t="n">
        <v>0</v>
      </c>
      <c r="Y1055" s="73" t="n">
        <v>0</v>
      </c>
      <c r="Z1055" s="73" t="n">
        <v>0</v>
      </c>
      <c r="AA1055" s="73" t="n">
        <v>625</v>
      </c>
      <c r="AB1055" s="73" t="n">
        <v>0</v>
      </c>
      <c r="AC1055" s="73" t="n">
        <v>0</v>
      </c>
      <c r="AD1055" s="73" t="n">
        <v>0</v>
      </c>
      <c r="AE1055" s="73" t="n">
        <v>3625</v>
      </c>
      <c r="AF1055" s="73" t="n">
        <v>23500.21061</v>
      </c>
      <c r="AG1055" s="73" t="n">
        <v>9033.54361</v>
      </c>
      <c r="AH1055" s="73" t="n">
        <v>8666.667</v>
      </c>
      <c r="AI1055" s="73" t="n">
        <v>0</v>
      </c>
      <c r="AJ1055" s="73" t="n">
        <v>5800</v>
      </c>
      <c r="AK1055" s="46"/>
      <c r="AL1055" s="46"/>
    </row>
    <row r="1056" s="47" customFormat="true" ht="15" hidden="true" customHeight="false" outlineLevel="0" collapsed="false">
      <c r="A1056" s="44"/>
      <c r="B1056" s="71" t="n">
        <v>260405</v>
      </c>
      <c r="C1056" s="44" t="s">
        <v>63</v>
      </c>
      <c r="D1056" s="73" t="n">
        <v>0</v>
      </c>
      <c r="E1056" s="73" t="n">
        <v>0</v>
      </c>
      <c r="F1056" s="73" t="n">
        <v>0</v>
      </c>
      <c r="G1056" s="73" t="n">
        <v>0</v>
      </c>
      <c r="H1056" s="73" t="n">
        <v>0</v>
      </c>
      <c r="I1056" s="73" t="n">
        <v>0</v>
      </c>
      <c r="J1056" s="73" t="n">
        <v>0</v>
      </c>
      <c r="K1056" s="73" t="n">
        <v>0</v>
      </c>
      <c r="L1056" s="73" t="n">
        <v>0</v>
      </c>
      <c r="M1056" s="73" t="n">
        <v>0</v>
      </c>
      <c r="N1056" s="73" t="n">
        <v>0</v>
      </c>
      <c r="O1056" s="73" t="n">
        <v>0</v>
      </c>
      <c r="P1056" s="73" t="n">
        <v>0</v>
      </c>
      <c r="Q1056" s="73" t="n">
        <v>0</v>
      </c>
      <c r="R1056" s="73" t="n">
        <v>0</v>
      </c>
      <c r="S1056" s="73" t="n">
        <v>0</v>
      </c>
      <c r="T1056" s="73" t="n">
        <v>0</v>
      </c>
      <c r="U1056" s="73" t="n">
        <v>0</v>
      </c>
      <c r="V1056" s="73" t="n">
        <v>0</v>
      </c>
      <c r="W1056" s="73" t="n">
        <v>0</v>
      </c>
      <c r="X1056" s="73" t="n">
        <v>0</v>
      </c>
      <c r="Y1056" s="73" t="n">
        <v>0</v>
      </c>
      <c r="Z1056" s="73" t="n">
        <v>0</v>
      </c>
      <c r="AA1056" s="73" t="n">
        <v>0</v>
      </c>
      <c r="AB1056" s="73" t="n">
        <v>0</v>
      </c>
      <c r="AC1056" s="73" t="n">
        <v>0</v>
      </c>
      <c r="AD1056" s="73" t="n">
        <v>0</v>
      </c>
      <c r="AE1056" s="73" t="n">
        <v>0</v>
      </c>
      <c r="AF1056" s="73" t="n">
        <v>0</v>
      </c>
      <c r="AG1056" s="73" t="n">
        <v>0</v>
      </c>
      <c r="AH1056" s="73" t="n">
        <v>0</v>
      </c>
      <c r="AI1056" s="73" t="n">
        <v>0</v>
      </c>
      <c r="AJ1056" s="73" t="n">
        <v>0</v>
      </c>
      <c r="AK1056" s="46"/>
      <c r="AL1056" s="46"/>
    </row>
    <row r="1057" s="47" customFormat="true" ht="15" hidden="true" customHeight="false" outlineLevel="0" collapsed="false">
      <c r="A1057" s="44"/>
      <c r="B1057" s="71" t="n">
        <v>260410</v>
      </c>
      <c r="C1057" s="44" t="s">
        <v>64</v>
      </c>
      <c r="D1057" s="73" t="n">
        <v>0</v>
      </c>
      <c r="E1057" s="73" t="n">
        <v>0</v>
      </c>
      <c r="F1057" s="73" t="n">
        <v>0</v>
      </c>
      <c r="G1057" s="73" t="n">
        <v>0</v>
      </c>
      <c r="H1057" s="73" t="n">
        <v>0</v>
      </c>
      <c r="I1057" s="73" t="n">
        <v>0</v>
      </c>
      <c r="J1057" s="73" t="n">
        <v>0</v>
      </c>
      <c r="K1057" s="73" t="n">
        <v>0</v>
      </c>
      <c r="L1057" s="73" t="n">
        <v>0</v>
      </c>
      <c r="M1057" s="73" t="n">
        <v>0</v>
      </c>
      <c r="N1057" s="73" t="n">
        <v>0</v>
      </c>
      <c r="O1057" s="73" t="n">
        <v>0</v>
      </c>
      <c r="P1057" s="73" t="n">
        <v>0</v>
      </c>
      <c r="Q1057" s="73" t="n">
        <v>0</v>
      </c>
      <c r="R1057" s="73" t="n">
        <v>0</v>
      </c>
      <c r="S1057" s="73" t="n">
        <v>0</v>
      </c>
      <c r="T1057" s="73" t="n">
        <v>0</v>
      </c>
      <c r="U1057" s="73" t="n">
        <v>0</v>
      </c>
      <c r="V1057" s="73" t="n">
        <v>0</v>
      </c>
      <c r="W1057" s="73" t="n">
        <v>0</v>
      </c>
      <c r="X1057" s="73" t="n">
        <v>0</v>
      </c>
      <c r="Y1057" s="73" t="n">
        <v>0</v>
      </c>
      <c r="Z1057" s="73" t="n">
        <v>0</v>
      </c>
      <c r="AA1057" s="73" t="n">
        <v>0</v>
      </c>
      <c r="AB1057" s="73" t="n">
        <v>0</v>
      </c>
      <c r="AC1057" s="73" t="n">
        <v>0</v>
      </c>
      <c r="AD1057" s="73" t="n">
        <v>0</v>
      </c>
      <c r="AE1057" s="73" t="n">
        <v>0</v>
      </c>
      <c r="AF1057" s="73" t="n">
        <v>0</v>
      </c>
      <c r="AG1057" s="73" t="n">
        <v>0</v>
      </c>
      <c r="AH1057" s="73" t="n">
        <v>0</v>
      </c>
      <c r="AI1057" s="73" t="n">
        <v>0</v>
      </c>
      <c r="AJ1057" s="73" t="n">
        <v>0</v>
      </c>
      <c r="AK1057" s="46"/>
      <c r="AL1057" s="46"/>
    </row>
    <row r="1058" s="47" customFormat="true" ht="15" hidden="true" customHeight="false" outlineLevel="0" collapsed="false">
      <c r="A1058" s="44"/>
      <c r="B1058" s="71" t="n">
        <v>260505</v>
      </c>
      <c r="C1058" s="44" t="s">
        <v>63</v>
      </c>
      <c r="D1058" s="73" t="n">
        <v>106.29686</v>
      </c>
      <c r="E1058" s="73" t="n">
        <v>0</v>
      </c>
      <c r="F1058" s="73" t="n">
        <v>0</v>
      </c>
      <c r="G1058" s="73" t="n">
        <v>0</v>
      </c>
      <c r="H1058" s="73" t="n">
        <v>106.29686</v>
      </c>
      <c r="I1058" s="73" t="n">
        <v>0</v>
      </c>
      <c r="J1058" s="73" t="n">
        <v>0</v>
      </c>
      <c r="K1058" s="73" t="n">
        <v>0</v>
      </c>
      <c r="L1058" s="73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  <c r="R1058" s="73" t="n">
        <v>0</v>
      </c>
      <c r="S1058" s="73" t="n">
        <v>0</v>
      </c>
      <c r="T1058" s="73" t="n">
        <v>0</v>
      </c>
      <c r="U1058" s="73" t="n">
        <v>0</v>
      </c>
      <c r="V1058" s="73" t="n">
        <v>0</v>
      </c>
      <c r="W1058" s="73" t="n">
        <v>0</v>
      </c>
      <c r="X1058" s="73" t="n">
        <v>0</v>
      </c>
      <c r="Y1058" s="73" t="n">
        <v>0</v>
      </c>
      <c r="Z1058" s="73" t="n">
        <v>0</v>
      </c>
      <c r="AA1058" s="73" t="n">
        <v>0</v>
      </c>
      <c r="AB1058" s="73" t="n">
        <v>0</v>
      </c>
      <c r="AC1058" s="73" t="n">
        <v>0</v>
      </c>
      <c r="AD1058" s="73" t="n">
        <v>0</v>
      </c>
      <c r="AE1058" s="73" t="n">
        <v>0</v>
      </c>
      <c r="AF1058" s="73" t="n">
        <v>106.29686</v>
      </c>
      <c r="AG1058" s="73" t="n">
        <v>0</v>
      </c>
      <c r="AH1058" s="73" t="n">
        <v>106.29686</v>
      </c>
      <c r="AI1058" s="73" t="n">
        <v>0</v>
      </c>
      <c r="AJ1058" s="73" t="n">
        <v>0</v>
      </c>
      <c r="AK1058" s="46"/>
      <c r="AL1058" s="46"/>
    </row>
    <row r="1059" s="47" customFormat="true" ht="15" hidden="true" customHeight="false" outlineLevel="0" collapsed="false">
      <c r="A1059" s="44"/>
      <c r="B1059" s="71" t="n">
        <v>260510</v>
      </c>
      <c r="C1059" s="44" t="s">
        <v>64</v>
      </c>
      <c r="D1059" s="73" t="n">
        <v>215.39215</v>
      </c>
      <c r="E1059" s="73" t="n">
        <v>0</v>
      </c>
      <c r="F1059" s="73" t="n">
        <v>0</v>
      </c>
      <c r="G1059" s="73" t="n">
        <v>0</v>
      </c>
      <c r="H1059" s="73" t="n">
        <v>215.39215</v>
      </c>
      <c r="I1059" s="73" t="n">
        <v>0</v>
      </c>
      <c r="J1059" s="73" t="n">
        <v>0</v>
      </c>
      <c r="K1059" s="73" t="n">
        <v>0</v>
      </c>
      <c r="L1059" s="73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  <c r="R1059" s="73" t="n">
        <v>0</v>
      </c>
      <c r="S1059" s="73" t="n">
        <v>0</v>
      </c>
      <c r="T1059" s="73" t="n">
        <v>0</v>
      </c>
      <c r="U1059" s="73" t="n">
        <v>0</v>
      </c>
      <c r="V1059" s="73" t="n">
        <v>0</v>
      </c>
      <c r="W1059" s="73" t="n">
        <v>0</v>
      </c>
      <c r="X1059" s="73" t="n">
        <v>0</v>
      </c>
      <c r="Y1059" s="73" t="n">
        <v>0</v>
      </c>
      <c r="Z1059" s="73" t="n">
        <v>0</v>
      </c>
      <c r="AA1059" s="73" t="n">
        <v>0</v>
      </c>
      <c r="AB1059" s="73" t="n">
        <v>0</v>
      </c>
      <c r="AC1059" s="73" t="n">
        <v>0</v>
      </c>
      <c r="AD1059" s="73" t="n">
        <v>0</v>
      </c>
      <c r="AE1059" s="73" t="n">
        <v>0</v>
      </c>
      <c r="AF1059" s="73" t="n">
        <v>215.39215</v>
      </c>
      <c r="AG1059" s="73" t="n">
        <v>0</v>
      </c>
      <c r="AH1059" s="73" t="n">
        <v>215.39215</v>
      </c>
      <c r="AI1059" s="73" t="n">
        <v>0</v>
      </c>
      <c r="AJ1059" s="73" t="n">
        <v>0</v>
      </c>
      <c r="AK1059" s="46"/>
      <c r="AL1059" s="46"/>
    </row>
    <row r="1060" s="47" customFormat="true" ht="15" hidden="true" customHeight="false" outlineLevel="0" collapsed="false">
      <c r="A1060" s="44"/>
      <c r="B1060" s="71" t="n">
        <v>260605</v>
      </c>
      <c r="C1060" s="44" t="s">
        <v>63</v>
      </c>
      <c r="D1060" s="73" t="n">
        <v>267.17089</v>
      </c>
      <c r="E1060" s="73" t="n">
        <v>0</v>
      </c>
      <c r="F1060" s="73" t="n">
        <v>106.85243</v>
      </c>
      <c r="G1060" s="73" t="n">
        <v>448.06542</v>
      </c>
      <c r="H1060" s="73" t="n">
        <v>822.08874</v>
      </c>
      <c r="I1060" s="73" t="n">
        <v>0</v>
      </c>
      <c r="J1060" s="73" t="n">
        <v>22.5819</v>
      </c>
      <c r="K1060" s="73" t="n">
        <v>175.50674</v>
      </c>
      <c r="L1060" s="73" t="n">
        <v>0</v>
      </c>
      <c r="M1060" s="73" t="n">
        <v>0</v>
      </c>
      <c r="N1060" s="73" t="n">
        <v>0</v>
      </c>
      <c r="O1060" s="73" t="n">
        <v>0</v>
      </c>
      <c r="P1060" s="73" t="n">
        <v>174.51697</v>
      </c>
      <c r="Q1060" s="73" t="n">
        <v>372.60561</v>
      </c>
      <c r="R1060" s="73" t="n">
        <v>229.54654</v>
      </c>
      <c r="S1060" s="73" t="n">
        <v>0</v>
      </c>
      <c r="T1060" s="73" t="n">
        <v>58.49446</v>
      </c>
      <c r="U1060" s="73" t="n">
        <v>0</v>
      </c>
      <c r="V1060" s="73" t="n">
        <v>0</v>
      </c>
      <c r="W1060" s="73" t="n">
        <v>0</v>
      </c>
      <c r="X1060" s="73" t="n">
        <v>7.91614</v>
      </c>
      <c r="Y1060" s="73" t="n">
        <v>0</v>
      </c>
      <c r="Z1060" s="73" t="n">
        <v>4</v>
      </c>
      <c r="AA1060" s="73" t="n">
        <v>0</v>
      </c>
      <c r="AB1060" s="73" t="n">
        <v>130.25741</v>
      </c>
      <c r="AC1060" s="73" t="n">
        <v>0</v>
      </c>
      <c r="AD1060" s="73" t="n">
        <v>0</v>
      </c>
      <c r="AE1060" s="73" t="n">
        <v>430.21455</v>
      </c>
      <c r="AF1060" s="73" t="n">
        <v>1624.9089</v>
      </c>
      <c r="AG1060" s="73" t="n">
        <v>1124.19147</v>
      </c>
      <c r="AH1060" s="73" t="n">
        <v>500.71743</v>
      </c>
      <c r="AI1060" s="73" t="n">
        <v>0</v>
      </c>
      <c r="AJ1060" s="73" t="n">
        <v>0</v>
      </c>
      <c r="AK1060" s="46"/>
      <c r="AL1060" s="46"/>
    </row>
    <row r="1061" s="47" customFormat="true" ht="15" hidden="true" customHeight="false" outlineLevel="0" collapsed="false">
      <c r="A1061" s="44"/>
      <c r="B1061" s="71" t="n">
        <v>260610</v>
      </c>
      <c r="C1061" s="44" t="s">
        <v>64</v>
      </c>
      <c r="D1061" s="73" t="n">
        <v>532.0114</v>
      </c>
      <c r="E1061" s="73" t="n">
        <v>0</v>
      </c>
      <c r="F1061" s="73" t="n">
        <v>221.59645</v>
      </c>
      <c r="G1061" s="73" t="n">
        <v>800.73114</v>
      </c>
      <c r="H1061" s="73" t="n">
        <v>1554.33899</v>
      </c>
      <c r="I1061" s="73" t="n">
        <v>0</v>
      </c>
      <c r="J1061" s="73" t="n">
        <v>38.45638</v>
      </c>
      <c r="K1061" s="73" t="n">
        <v>413.96268</v>
      </c>
      <c r="L1061" s="73" t="n">
        <v>0</v>
      </c>
      <c r="M1061" s="73" t="n">
        <v>0</v>
      </c>
      <c r="N1061" s="73" t="n">
        <v>0</v>
      </c>
      <c r="O1061" s="73" t="n">
        <v>0</v>
      </c>
      <c r="P1061" s="73" t="n">
        <v>375.89067</v>
      </c>
      <c r="Q1061" s="73" t="n">
        <v>828.30973</v>
      </c>
      <c r="R1061" s="73" t="n">
        <v>397.58911</v>
      </c>
      <c r="S1061" s="73" t="n">
        <v>0</v>
      </c>
      <c r="T1061" s="73" t="n">
        <v>110.15815</v>
      </c>
      <c r="U1061" s="73" t="n">
        <v>0</v>
      </c>
      <c r="V1061" s="73" t="n">
        <v>0</v>
      </c>
      <c r="W1061" s="73" t="n">
        <v>0</v>
      </c>
      <c r="X1061" s="73" t="n">
        <v>15.44566</v>
      </c>
      <c r="Y1061" s="73" t="n">
        <v>0</v>
      </c>
      <c r="Z1061" s="73" t="n">
        <v>8</v>
      </c>
      <c r="AA1061" s="73" t="n">
        <v>0</v>
      </c>
      <c r="AB1061" s="73" t="n">
        <v>257.5812</v>
      </c>
      <c r="AC1061" s="73" t="n">
        <v>0</v>
      </c>
      <c r="AD1061" s="73" t="n">
        <v>0</v>
      </c>
      <c r="AE1061" s="73" t="n">
        <v>788.77412</v>
      </c>
      <c r="AF1061" s="73" t="n">
        <v>3171.42284</v>
      </c>
      <c r="AG1061" s="73" t="n">
        <v>2233.82233</v>
      </c>
      <c r="AH1061" s="73" t="n">
        <v>937.60051</v>
      </c>
      <c r="AI1061" s="73" t="n">
        <v>0</v>
      </c>
      <c r="AJ1061" s="73" t="n">
        <v>0</v>
      </c>
      <c r="AK1061" s="46"/>
      <c r="AL1061" s="46"/>
    </row>
    <row r="1062" s="47" customFormat="true" ht="15" hidden="true" customHeight="false" outlineLevel="0" collapsed="false">
      <c r="A1062" s="44"/>
      <c r="B1062" s="71" t="n">
        <v>260705</v>
      </c>
      <c r="C1062" s="44" t="s">
        <v>63</v>
      </c>
      <c r="D1062" s="73" t="n">
        <v>0</v>
      </c>
      <c r="E1062" s="73" t="n">
        <v>0</v>
      </c>
      <c r="F1062" s="73" t="n">
        <v>187.5</v>
      </c>
      <c r="G1062" s="73" t="n">
        <v>250</v>
      </c>
      <c r="H1062" s="73" t="n">
        <v>437.5</v>
      </c>
      <c r="I1062" s="73" t="n">
        <v>0</v>
      </c>
      <c r="J1062" s="73" t="n">
        <v>413.26993</v>
      </c>
      <c r="K1062" s="73" t="n">
        <v>0</v>
      </c>
      <c r="L1062" s="73" t="n">
        <v>0</v>
      </c>
      <c r="M1062" s="73" t="n">
        <v>0</v>
      </c>
      <c r="N1062" s="73" t="n">
        <v>0</v>
      </c>
      <c r="O1062" s="73" t="n">
        <v>0</v>
      </c>
      <c r="P1062" s="73" t="n">
        <v>0</v>
      </c>
      <c r="Q1062" s="73" t="n">
        <v>413.26993</v>
      </c>
      <c r="R1062" s="73" t="n">
        <v>0</v>
      </c>
      <c r="S1062" s="73" t="n">
        <v>0</v>
      </c>
      <c r="T1062" s="73" t="n">
        <v>0</v>
      </c>
      <c r="U1062" s="73" t="n">
        <v>0</v>
      </c>
      <c r="V1062" s="73" t="n">
        <v>0</v>
      </c>
      <c r="W1062" s="73" t="n">
        <v>0</v>
      </c>
      <c r="X1062" s="73" t="n">
        <v>0</v>
      </c>
      <c r="Y1062" s="73" t="n">
        <v>0</v>
      </c>
      <c r="Z1062" s="73" t="n">
        <v>0</v>
      </c>
      <c r="AA1062" s="73" t="n">
        <v>375</v>
      </c>
      <c r="AB1062" s="73" t="n">
        <v>0</v>
      </c>
      <c r="AC1062" s="73" t="n">
        <v>0</v>
      </c>
      <c r="AD1062" s="73" t="n">
        <v>0</v>
      </c>
      <c r="AE1062" s="73" t="n">
        <v>375</v>
      </c>
      <c r="AF1062" s="73" t="n">
        <v>1225.76993</v>
      </c>
      <c r="AG1062" s="73" t="n">
        <v>850.76993</v>
      </c>
      <c r="AH1062" s="73" t="n">
        <v>0</v>
      </c>
      <c r="AI1062" s="73" t="n">
        <v>0</v>
      </c>
      <c r="AJ1062" s="73" t="n">
        <v>375</v>
      </c>
      <c r="AK1062" s="46"/>
      <c r="AL1062" s="46"/>
    </row>
    <row r="1063" s="47" customFormat="true" ht="15" hidden="true" customHeight="false" outlineLevel="0" collapsed="false">
      <c r="A1063" s="44"/>
      <c r="B1063" s="71" t="n">
        <v>260710</v>
      </c>
      <c r="C1063" s="44" t="s">
        <v>64</v>
      </c>
      <c r="D1063" s="73" t="n">
        <v>0</v>
      </c>
      <c r="E1063" s="73" t="n">
        <v>0</v>
      </c>
      <c r="F1063" s="73" t="n">
        <v>0</v>
      </c>
      <c r="G1063" s="73" t="n">
        <v>1242.20238</v>
      </c>
      <c r="H1063" s="73" t="n">
        <v>1242.20238</v>
      </c>
      <c r="I1063" s="73" t="n">
        <v>0</v>
      </c>
      <c r="J1063" s="73" t="n">
        <v>1103.53986</v>
      </c>
      <c r="K1063" s="73" t="n">
        <v>0</v>
      </c>
      <c r="L1063" s="73" t="n">
        <v>12000</v>
      </c>
      <c r="M1063" s="73" t="n">
        <v>0</v>
      </c>
      <c r="N1063" s="73" t="n">
        <v>0</v>
      </c>
      <c r="O1063" s="73" t="n">
        <v>0</v>
      </c>
      <c r="P1063" s="73" t="n">
        <v>0</v>
      </c>
      <c r="Q1063" s="73" t="n">
        <v>13103.53986</v>
      </c>
      <c r="R1063" s="73" t="n">
        <v>0</v>
      </c>
      <c r="S1063" s="73" t="n">
        <v>0</v>
      </c>
      <c r="T1063" s="73" t="n">
        <v>0</v>
      </c>
      <c r="U1063" s="73" t="n">
        <v>0</v>
      </c>
      <c r="V1063" s="73" t="n">
        <v>0</v>
      </c>
      <c r="W1063" s="73" t="n">
        <v>0</v>
      </c>
      <c r="X1063" s="73" t="n">
        <v>0</v>
      </c>
      <c r="Y1063" s="73" t="n">
        <v>0</v>
      </c>
      <c r="Z1063" s="73" t="n">
        <v>0</v>
      </c>
      <c r="AA1063" s="73" t="n">
        <v>747.91667</v>
      </c>
      <c r="AB1063" s="73" t="n">
        <v>0</v>
      </c>
      <c r="AC1063" s="73" t="n">
        <v>0</v>
      </c>
      <c r="AD1063" s="73" t="n">
        <v>0</v>
      </c>
      <c r="AE1063" s="73" t="n">
        <v>747.91667</v>
      </c>
      <c r="AF1063" s="73" t="n">
        <v>15093.65891</v>
      </c>
      <c r="AG1063" s="73" t="n">
        <v>14345.74224</v>
      </c>
      <c r="AH1063" s="73" t="n">
        <v>0</v>
      </c>
      <c r="AI1063" s="73" t="n">
        <v>0</v>
      </c>
      <c r="AJ1063" s="73" t="n">
        <v>747.91667</v>
      </c>
      <c r="AK1063" s="46"/>
      <c r="AL1063" s="46"/>
    </row>
    <row r="1064" s="47" customFormat="true" ht="15" hidden="true" customHeight="false" outlineLevel="0" collapsed="false">
      <c r="A1064" s="44"/>
      <c r="B1064" s="71" t="n">
        <v>260805</v>
      </c>
      <c r="C1064" s="44" t="s">
        <v>63</v>
      </c>
      <c r="D1064" s="73" t="n">
        <v>0</v>
      </c>
      <c r="E1064" s="73" t="n">
        <v>0</v>
      </c>
      <c r="F1064" s="73" t="n">
        <v>0</v>
      </c>
      <c r="G1064" s="73" t="n">
        <v>0</v>
      </c>
      <c r="H1064" s="73" t="n">
        <v>0</v>
      </c>
      <c r="I1064" s="73" t="n">
        <v>0</v>
      </c>
      <c r="J1064" s="73" t="n">
        <v>0</v>
      </c>
      <c r="K1064" s="73" t="n">
        <v>0</v>
      </c>
      <c r="L1064" s="73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  <c r="R1064" s="73" t="n">
        <v>0</v>
      </c>
      <c r="S1064" s="73" t="n">
        <v>0</v>
      </c>
      <c r="T1064" s="73" t="n">
        <v>0</v>
      </c>
      <c r="U1064" s="73" t="n">
        <v>0</v>
      </c>
      <c r="V1064" s="73" t="n">
        <v>0</v>
      </c>
      <c r="W1064" s="73" t="n">
        <v>0</v>
      </c>
      <c r="X1064" s="73" t="n">
        <v>0</v>
      </c>
      <c r="Y1064" s="73" t="n">
        <v>0</v>
      </c>
      <c r="Z1064" s="73" t="n">
        <v>0</v>
      </c>
      <c r="AA1064" s="73" t="n">
        <v>0</v>
      </c>
      <c r="AB1064" s="73" t="n">
        <v>0</v>
      </c>
      <c r="AC1064" s="73" t="n">
        <v>0</v>
      </c>
      <c r="AD1064" s="73" t="n">
        <v>0</v>
      </c>
      <c r="AE1064" s="73" t="n">
        <v>0</v>
      </c>
      <c r="AF1064" s="73" t="n">
        <v>0</v>
      </c>
      <c r="AG1064" s="73" t="n">
        <v>0</v>
      </c>
      <c r="AH1064" s="73" t="n">
        <v>0</v>
      </c>
      <c r="AI1064" s="73" t="n">
        <v>0</v>
      </c>
      <c r="AJ1064" s="73" t="n">
        <v>0</v>
      </c>
      <c r="AK1064" s="46"/>
      <c r="AL1064" s="46"/>
    </row>
    <row r="1065" s="47" customFormat="true" ht="15" hidden="true" customHeight="false" outlineLevel="0" collapsed="false">
      <c r="A1065" s="44"/>
      <c r="B1065" s="71" t="n">
        <v>260810</v>
      </c>
      <c r="C1065" s="44" t="s">
        <v>64</v>
      </c>
      <c r="D1065" s="73" t="n">
        <v>0</v>
      </c>
      <c r="E1065" s="73" t="n">
        <v>0</v>
      </c>
      <c r="F1065" s="73" t="n">
        <v>0</v>
      </c>
      <c r="G1065" s="73" t="n">
        <v>0</v>
      </c>
      <c r="H1065" s="73" t="n">
        <v>0</v>
      </c>
      <c r="I1065" s="73" t="n">
        <v>0</v>
      </c>
      <c r="J1065" s="73" t="n">
        <v>0</v>
      </c>
      <c r="K1065" s="73" t="n">
        <v>0</v>
      </c>
      <c r="L1065" s="73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  <c r="R1065" s="73" t="n">
        <v>0</v>
      </c>
      <c r="S1065" s="73" t="n">
        <v>0</v>
      </c>
      <c r="T1065" s="73" t="n">
        <v>0</v>
      </c>
      <c r="U1065" s="73" t="n">
        <v>0</v>
      </c>
      <c r="V1065" s="73" t="n">
        <v>0</v>
      </c>
      <c r="W1065" s="73" t="n">
        <v>0</v>
      </c>
      <c r="X1065" s="73" t="n">
        <v>0</v>
      </c>
      <c r="Y1065" s="73" t="n">
        <v>0</v>
      </c>
      <c r="Z1065" s="73" t="n">
        <v>0</v>
      </c>
      <c r="AA1065" s="73" t="n">
        <v>0</v>
      </c>
      <c r="AB1065" s="73" t="n">
        <v>0</v>
      </c>
      <c r="AC1065" s="73" t="n">
        <v>0</v>
      </c>
      <c r="AD1065" s="73" t="n">
        <v>0</v>
      </c>
      <c r="AE1065" s="73" t="n">
        <v>0</v>
      </c>
      <c r="AF1065" s="73" t="n">
        <v>0</v>
      </c>
      <c r="AG1065" s="73" t="n">
        <v>0</v>
      </c>
      <c r="AH1065" s="73" t="n">
        <v>0</v>
      </c>
      <c r="AI1065" s="73" t="n">
        <v>0</v>
      </c>
      <c r="AJ1065" s="73" t="n">
        <v>0</v>
      </c>
      <c r="AK1065" s="46"/>
      <c r="AL1065" s="46"/>
    </row>
    <row r="1066" s="47" customFormat="true" ht="15" hidden="true" customHeight="false" outlineLevel="0" collapsed="false">
      <c r="A1066" s="44"/>
      <c r="B1066" s="71" t="n">
        <v>260905</v>
      </c>
      <c r="C1066" s="44" t="s">
        <v>63</v>
      </c>
      <c r="D1066" s="73" t="n">
        <v>0</v>
      </c>
      <c r="E1066" s="73" t="n">
        <v>0</v>
      </c>
      <c r="F1066" s="73" t="n">
        <v>0</v>
      </c>
      <c r="G1066" s="73" t="n">
        <v>0</v>
      </c>
      <c r="H1066" s="73" t="n">
        <v>0</v>
      </c>
      <c r="I1066" s="73" t="n">
        <v>0</v>
      </c>
      <c r="J1066" s="73" t="n">
        <v>0</v>
      </c>
      <c r="K1066" s="73" t="n">
        <v>0</v>
      </c>
      <c r="L1066" s="73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  <c r="R1066" s="73" t="n">
        <v>0</v>
      </c>
      <c r="S1066" s="73" t="n">
        <v>0</v>
      </c>
      <c r="T1066" s="73" t="n">
        <v>0</v>
      </c>
      <c r="U1066" s="73" t="n">
        <v>0</v>
      </c>
      <c r="V1066" s="73" t="n">
        <v>0</v>
      </c>
      <c r="W1066" s="73" t="n">
        <v>0</v>
      </c>
      <c r="X1066" s="73" t="n">
        <v>0</v>
      </c>
      <c r="Y1066" s="73" t="n">
        <v>0</v>
      </c>
      <c r="Z1066" s="73" t="n">
        <v>0</v>
      </c>
      <c r="AA1066" s="73" t="n">
        <v>0</v>
      </c>
      <c r="AB1066" s="73" t="n">
        <v>0</v>
      </c>
      <c r="AC1066" s="73" t="n">
        <v>0</v>
      </c>
      <c r="AD1066" s="73" t="n">
        <v>0</v>
      </c>
      <c r="AE1066" s="73" t="n">
        <v>0</v>
      </c>
      <c r="AF1066" s="73" t="n">
        <v>0</v>
      </c>
      <c r="AG1066" s="73" t="n">
        <v>0</v>
      </c>
      <c r="AH1066" s="73" t="n">
        <v>0</v>
      </c>
      <c r="AI1066" s="73" t="n">
        <v>0</v>
      </c>
      <c r="AJ1066" s="73" t="n">
        <v>0</v>
      </c>
      <c r="AK1066" s="46"/>
      <c r="AL1066" s="46"/>
    </row>
    <row r="1067" s="47" customFormat="true" ht="15" hidden="true" customHeight="false" outlineLevel="0" collapsed="false">
      <c r="A1067" s="44"/>
      <c r="B1067" s="71" t="n">
        <v>260910</v>
      </c>
      <c r="C1067" s="44" t="s">
        <v>64</v>
      </c>
      <c r="D1067" s="73" t="n">
        <v>0</v>
      </c>
      <c r="E1067" s="73" t="n">
        <v>0</v>
      </c>
      <c r="F1067" s="73" t="n">
        <v>0</v>
      </c>
      <c r="G1067" s="73" t="n">
        <v>0</v>
      </c>
      <c r="H1067" s="73" t="n">
        <v>0</v>
      </c>
      <c r="I1067" s="73" t="n">
        <v>0</v>
      </c>
      <c r="J1067" s="73" t="n">
        <v>0</v>
      </c>
      <c r="K1067" s="73" t="n">
        <v>0</v>
      </c>
      <c r="L1067" s="73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  <c r="R1067" s="73" t="n">
        <v>0</v>
      </c>
      <c r="S1067" s="73" t="n">
        <v>0</v>
      </c>
      <c r="T1067" s="73" t="n">
        <v>0</v>
      </c>
      <c r="U1067" s="73" t="n">
        <v>0</v>
      </c>
      <c r="V1067" s="73" t="n">
        <v>0</v>
      </c>
      <c r="W1067" s="73" t="n">
        <v>0</v>
      </c>
      <c r="X1067" s="73" t="n">
        <v>0</v>
      </c>
      <c r="Y1067" s="73" t="n">
        <v>0</v>
      </c>
      <c r="Z1067" s="73" t="n">
        <v>0</v>
      </c>
      <c r="AA1067" s="73" t="n">
        <v>0</v>
      </c>
      <c r="AB1067" s="73" t="n">
        <v>0</v>
      </c>
      <c r="AC1067" s="73" t="n">
        <v>0</v>
      </c>
      <c r="AD1067" s="73" t="n">
        <v>0</v>
      </c>
      <c r="AE1067" s="73" t="n">
        <v>0</v>
      </c>
      <c r="AF1067" s="73" t="n">
        <v>0</v>
      </c>
      <c r="AG1067" s="73" t="n">
        <v>0</v>
      </c>
      <c r="AH1067" s="73" t="n">
        <v>0</v>
      </c>
      <c r="AI1067" s="73" t="n">
        <v>0</v>
      </c>
      <c r="AJ1067" s="73" t="n">
        <v>0</v>
      </c>
      <c r="AK1067" s="46"/>
      <c r="AL1067" s="46"/>
    </row>
    <row r="1068" s="47" customFormat="true" ht="15" hidden="true" customHeight="false" outlineLevel="0" collapsed="false">
      <c r="A1068" s="44"/>
      <c r="B1068" s="71" t="n">
        <v>27</v>
      </c>
      <c r="C1068" s="44" t="s">
        <v>346</v>
      </c>
      <c r="D1068" s="73" t="n">
        <v>4.022</v>
      </c>
      <c r="E1068" s="73" t="n">
        <v>1082.4</v>
      </c>
      <c r="F1068" s="73" t="n">
        <v>0</v>
      </c>
      <c r="G1068" s="73" t="n">
        <v>30577.28536</v>
      </c>
      <c r="H1068" s="73" t="n">
        <v>31663.70736</v>
      </c>
      <c r="I1068" s="73" t="n">
        <v>0</v>
      </c>
      <c r="J1068" s="73" t="n">
        <v>156.85716</v>
      </c>
      <c r="K1068" s="73" t="n">
        <v>0</v>
      </c>
      <c r="L1068" s="73" t="n">
        <v>0</v>
      </c>
      <c r="M1068" s="73" t="n">
        <v>0</v>
      </c>
      <c r="N1068" s="73" t="n">
        <v>0</v>
      </c>
      <c r="O1068" s="73" t="n">
        <v>0</v>
      </c>
      <c r="P1068" s="73" t="n">
        <v>0</v>
      </c>
      <c r="Q1068" s="73" t="n">
        <v>156.85716</v>
      </c>
      <c r="R1068" s="73" t="n">
        <v>799.65289</v>
      </c>
      <c r="S1068" s="73" t="n">
        <v>0</v>
      </c>
      <c r="T1068" s="73" t="n">
        <v>0</v>
      </c>
      <c r="U1068" s="73" t="n">
        <v>0</v>
      </c>
      <c r="V1068" s="73" t="n">
        <v>0</v>
      </c>
      <c r="W1068" s="73" t="n">
        <v>0</v>
      </c>
      <c r="X1068" s="73" t="n">
        <v>1960</v>
      </c>
      <c r="Y1068" s="73" t="n">
        <v>0</v>
      </c>
      <c r="Z1068" s="73" t="n">
        <v>6273.7</v>
      </c>
      <c r="AA1068" s="73" t="n">
        <v>14567.25204</v>
      </c>
      <c r="AB1068" s="73" t="n">
        <v>1885.76669</v>
      </c>
      <c r="AC1068" s="73" t="n">
        <v>0</v>
      </c>
      <c r="AD1068" s="73" t="n">
        <v>0</v>
      </c>
      <c r="AE1068" s="73" t="n">
        <v>25486.37162</v>
      </c>
      <c r="AF1068" s="73" t="n">
        <v>57306.93614</v>
      </c>
      <c r="AG1068" s="73" t="n">
        <v>35662.30921</v>
      </c>
      <c r="AH1068" s="73" t="n">
        <v>7077.37489</v>
      </c>
      <c r="AI1068" s="73" t="n">
        <v>0</v>
      </c>
      <c r="AJ1068" s="73" t="n">
        <v>14567.25204</v>
      </c>
      <c r="AK1068" s="46"/>
      <c r="AL1068" s="46"/>
    </row>
    <row r="1069" s="47" customFormat="true" ht="15" hidden="true" customHeight="false" outlineLevel="0" collapsed="false">
      <c r="A1069" s="44"/>
      <c r="B1069" s="71" t="n">
        <v>2903</v>
      </c>
      <c r="C1069" s="44" t="s">
        <v>367</v>
      </c>
      <c r="D1069" s="74" t="n">
        <v>0</v>
      </c>
      <c r="E1069" s="74" t="n">
        <v>0</v>
      </c>
      <c r="F1069" s="74" t="n">
        <v>0</v>
      </c>
      <c r="G1069" s="74" t="n">
        <v>0</v>
      </c>
      <c r="H1069" s="74" t="n">
        <v>0</v>
      </c>
      <c r="I1069" s="74" t="n">
        <v>0</v>
      </c>
      <c r="J1069" s="74" t="n">
        <v>0</v>
      </c>
      <c r="K1069" s="74" t="n">
        <v>0</v>
      </c>
      <c r="L1069" s="74" t="n">
        <v>0</v>
      </c>
      <c r="M1069" s="74" t="n">
        <v>0</v>
      </c>
      <c r="N1069" s="74" t="n">
        <v>0</v>
      </c>
      <c r="O1069" s="74" t="n">
        <v>0</v>
      </c>
      <c r="P1069" s="74" t="n">
        <v>0</v>
      </c>
      <c r="Q1069" s="74" t="n">
        <v>0</v>
      </c>
      <c r="R1069" s="74" t="n">
        <v>0</v>
      </c>
      <c r="S1069" s="74" t="n">
        <v>0</v>
      </c>
      <c r="T1069" s="74" t="n">
        <v>0</v>
      </c>
      <c r="U1069" s="74" t="n">
        <v>0</v>
      </c>
      <c r="V1069" s="74" t="n">
        <v>0</v>
      </c>
      <c r="W1069" s="74" t="n">
        <v>0</v>
      </c>
      <c r="X1069" s="74" t="n">
        <v>0</v>
      </c>
      <c r="Y1069" s="74" t="n">
        <v>0</v>
      </c>
      <c r="Z1069" s="74" t="n">
        <v>0</v>
      </c>
      <c r="AA1069" s="74" t="n">
        <v>0</v>
      </c>
      <c r="AB1069" s="74" t="n">
        <v>0</v>
      </c>
      <c r="AC1069" s="74" t="n">
        <v>0</v>
      </c>
      <c r="AD1069" s="74" t="n">
        <v>0</v>
      </c>
      <c r="AE1069" s="74" t="n">
        <v>0</v>
      </c>
      <c r="AF1069" s="74" t="n">
        <v>0</v>
      </c>
      <c r="AG1069" s="74" t="n">
        <v>0</v>
      </c>
      <c r="AH1069" s="74" t="n">
        <v>0</v>
      </c>
      <c r="AI1069" s="74" t="n">
        <v>0</v>
      </c>
      <c r="AJ1069" s="74" t="n">
        <v>0</v>
      </c>
      <c r="AK1069" s="46"/>
      <c r="AL1069" s="46"/>
    </row>
    <row r="1070" s="47" customFormat="true" ht="15" hidden="true" customHeight="false" outlineLevel="0" collapsed="false">
      <c r="A1070" s="75"/>
      <c r="B1070" s="76" t="s">
        <v>580</v>
      </c>
      <c r="C1070" s="75" t="s">
        <v>581</v>
      </c>
      <c r="D1070" s="77" t="n">
        <v>1394850.47001</v>
      </c>
      <c r="E1070" s="77" t="n">
        <v>1325516.07404</v>
      </c>
      <c r="F1070" s="77" t="n">
        <v>2973870.59635</v>
      </c>
      <c r="G1070" s="77" t="n">
        <v>1184237.1777</v>
      </c>
      <c r="H1070" s="77" t="n">
        <v>6878474.3181</v>
      </c>
      <c r="I1070" s="77" t="n">
        <v>478899.14461</v>
      </c>
      <c r="J1070" s="77" t="n">
        <v>905036.30391</v>
      </c>
      <c r="K1070" s="77" t="n">
        <v>249879.07652</v>
      </c>
      <c r="L1070" s="77" t="n">
        <v>950678.92048</v>
      </c>
      <c r="M1070" s="77" t="n">
        <v>261729.54607</v>
      </c>
      <c r="N1070" s="77" t="n">
        <v>100876.29228</v>
      </c>
      <c r="O1070" s="77" t="n">
        <v>93252.42277</v>
      </c>
      <c r="P1070" s="77" t="n">
        <v>292371.77842</v>
      </c>
      <c r="Q1070" s="77" t="n">
        <v>3332723.48506</v>
      </c>
      <c r="R1070" s="77" t="n">
        <v>74616.37778</v>
      </c>
      <c r="S1070" s="77" t="n">
        <v>317174.978</v>
      </c>
      <c r="T1070" s="77" t="n">
        <v>1152.25894</v>
      </c>
      <c r="U1070" s="77" t="n">
        <v>25760.57134</v>
      </c>
      <c r="V1070" s="77" t="n">
        <v>14698.99205</v>
      </c>
      <c r="W1070" s="77" t="n">
        <v>156254.75311</v>
      </c>
      <c r="X1070" s="77" t="n">
        <v>158049.33844</v>
      </c>
      <c r="Y1070" s="77" t="n">
        <v>2155.563</v>
      </c>
      <c r="Z1070" s="77" t="n">
        <v>51177.74022</v>
      </c>
      <c r="AA1070" s="77" t="n">
        <v>124283.26278</v>
      </c>
      <c r="AB1070" s="77" t="n">
        <v>30696.13626</v>
      </c>
      <c r="AC1070" s="77" t="n">
        <v>2277.70964</v>
      </c>
      <c r="AD1070" s="77" t="n">
        <v>6484.99188</v>
      </c>
      <c r="AE1070" s="77" t="n">
        <v>964782.67344</v>
      </c>
      <c r="AF1070" s="77" t="n">
        <v>11175980.4766</v>
      </c>
      <c r="AG1070" s="77" t="n">
        <v>9311306.65419</v>
      </c>
      <c r="AH1070" s="77" t="n">
        <v>1637236.55771</v>
      </c>
      <c r="AI1070" s="77" t="n">
        <v>0</v>
      </c>
      <c r="AJ1070" s="77" t="n">
        <v>227437.2647</v>
      </c>
      <c r="AK1070" s="46"/>
      <c r="AL1070" s="46"/>
    </row>
    <row r="1071" s="47" customFormat="true" ht="15" hidden="true" customHeight="false" outlineLevel="0" collapsed="false">
      <c r="A1071" s="44"/>
      <c r="B1071" s="71"/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6"/>
      <c r="AL1071" s="46"/>
    </row>
    <row r="1072" s="47" customFormat="true" ht="15" hidden="true" customHeight="false" outlineLevel="0" collapsed="false">
      <c r="A1072" s="44"/>
      <c r="B1072" s="71"/>
      <c r="C1072" s="78" t="s">
        <v>582</v>
      </c>
      <c r="D1072" s="79" t="n">
        <v>40.5119412990519</v>
      </c>
      <c r="E1072" s="79" t="n">
        <v>31.2342649801398</v>
      </c>
      <c r="F1072" s="79" t="n">
        <v>34.7251514550589</v>
      </c>
      <c r="G1072" s="79" t="n">
        <v>51.0049037569579</v>
      </c>
      <c r="H1072" s="79" t="n">
        <v>38.028728275641</v>
      </c>
      <c r="I1072" s="79" t="n">
        <v>27.530456193938</v>
      </c>
      <c r="J1072" s="79" t="n">
        <v>56.5837367890742</v>
      </c>
      <c r="K1072" s="79" t="n">
        <v>29.3953669682787</v>
      </c>
      <c r="L1072" s="79" t="n">
        <v>34.1075327573566</v>
      </c>
      <c r="M1072" s="79" t="n">
        <v>26.8871135210616</v>
      </c>
      <c r="N1072" s="79" t="n">
        <v>40.6879760470118</v>
      </c>
      <c r="O1072" s="79" t="n">
        <v>64.4588414375628</v>
      </c>
      <c r="P1072" s="79" t="n">
        <v>34.2107271025027</v>
      </c>
      <c r="Q1072" s="79" t="n">
        <v>39.4032227779125</v>
      </c>
      <c r="R1072" s="79" t="n">
        <v>34.0055826548057</v>
      </c>
      <c r="S1072" s="79" t="n">
        <v>68.4756812689051</v>
      </c>
      <c r="T1072" s="79" t="n">
        <v>335.705177518519</v>
      </c>
      <c r="U1072" s="79" t="n">
        <v>70.8450133311368</v>
      </c>
      <c r="V1072" s="79" t="n">
        <v>70.47915064353</v>
      </c>
      <c r="W1072" s="79" t="n">
        <v>43.0365235498851</v>
      </c>
      <c r="X1072" s="79" t="n">
        <v>28.3700415848447</v>
      </c>
      <c r="Y1072" s="79" t="n">
        <v>67.6388488761405</v>
      </c>
      <c r="Z1072" s="79" t="n">
        <v>16.2135154939047</v>
      </c>
      <c r="AA1072" s="79" t="n">
        <v>31.9021999045719</v>
      </c>
      <c r="AB1072" s="79" t="n">
        <v>58.0994962653974</v>
      </c>
      <c r="AC1072" s="79" t="n">
        <v>170.310048387028</v>
      </c>
      <c r="AD1072" s="79" t="n">
        <v>72.7528474561483</v>
      </c>
      <c r="AE1072" s="79" t="n">
        <v>47.9860425829664</v>
      </c>
      <c r="AF1072" s="79" t="n">
        <v>39.2981877611166</v>
      </c>
      <c r="AG1072" s="79" t="n">
        <v>39.0062052829679</v>
      </c>
      <c r="AH1072" s="79" t="n">
        <v>41.2522928118999</v>
      </c>
      <c r="AI1072" s="79" t="e">
        <f aca="false"/>
        <v>#DIV/0!</v>
      </c>
      <c r="AJ1072" s="79" t="n">
        <v>37.1851046843864</v>
      </c>
      <c r="AK1072" s="46"/>
      <c r="AL1072" s="46"/>
    </row>
    <row r="1073" s="47" customFormat="true" ht="15" hidden="true" customHeight="false" outlineLevel="0" collapsed="false">
      <c r="A1073" s="44"/>
      <c r="B1073" s="71"/>
      <c r="C1073" s="44"/>
      <c r="D1073" s="45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  <c r="AI1073" s="45"/>
      <c r="AJ1073" s="45"/>
      <c r="AK1073" s="46"/>
      <c r="AL1073" s="46"/>
    </row>
    <row r="1074" s="47" customFormat="true" ht="15" hidden="true" customHeight="false" outlineLevel="0" collapsed="false">
      <c r="A1074" s="44"/>
      <c r="B1074" s="71" t="s">
        <v>543</v>
      </c>
      <c r="C1074" s="44" t="s">
        <v>579</v>
      </c>
      <c r="D1074" s="45" t="n">
        <v>565081.00362</v>
      </c>
      <c r="E1074" s="45" t="n">
        <v>414015.20292</v>
      </c>
      <c r="F1074" s="45" t="n">
        <v>1032681.06866</v>
      </c>
      <c r="G1074" s="45" t="n">
        <v>604019.03274</v>
      </c>
      <c r="H1074" s="45" t="n">
        <v>2615796.30794</v>
      </c>
      <c r="I1074" s="45" t="n">
        <v>131843.11922</v>
      </c>
      <c r="J1074" s="45" t="n">
        <v>512103.36005</v>
      </c>
      <c r="K1074" s="45" t="n">
        <v>73452.87152</v>
      </c>
      <c r="L1074" s="45" t="n">
        <v>324253.12422</v>
      </c>
      <c r="M1074" s="45" t="n">
        <v>70371.52017</v>
      </c>
      <c r="N1074" s="45" t="n">
        <v>41044.52164</v>
      </c>
      <c r="O1074" s="45" t="n">
        <v>60109.43133</v>
      </c>
      <c r="P1074" s="45" t="n">
        <v>100022.51124</v>
      </c>
      <c r="Q1074" s="45" t="n">
        <v>1313200.45939</v>
      </c>
      <c r="R1074" s="45" t="n">
        <v>25373.73402</v>
      </c>
      <c r="S1074" s="45" t="n">
        <v>217187.727</v>
      </c>
      <c r="T1074" s="45" t="n">
        <v>3868.19292</v>
      </c>
      <c r="U1074" s="45" t="n">
        <v>18250.0802</v>
      </c>
      <c r="V1074" s="45" t="n">
        <v>10359.72475</v>
      </c>
      <c r="W1074" s="45" t="n">
        <v>67246.61362</v>
      </c>
      <c r="X1074" s="45" t="n">
        <v>44838.66304</v>
      </c>
      <c r="Y1074" s="45" t="n">
        <v>1457.998</v>
      </c>
      <c r="Z1074" s="45" t="n">
        <v>8297.71084</v>
      </c>
      <c r="AA1074" s="45" t="n">
        <v>39649.09494</v>
      </c>
      <c r="AB1074" s="45" t="n">
        <v>17834.30054</v>
      </c>
      <c r="AC1074" s="45" t="n">
        <v>3879.16839</v>
      </c>
      <c r="AD1074" s="45" t="n">
        <v>4718.01625</v>
      </c>
      <c r="AE1074" s="45" t="n">
        <v>462961.02451</v>
      </c>
      <c r="AF1074" s="45" t="n">
        <v>4391957.79184</v>
      </c>
      <c r="AG1074" s="45" t="n">
        <v>3631987.38806</v>
      </c>
      <c r="AH1074" s="45" t="n">
        <v>675397.61881</v>
      </c>
      <c r="AI1074" s="45" t="n">
        <v>0</v>
      </c>
      <c r="AJ1074" s="45" t="n">
        <v>84572.78497</v>
      </c>
      <c r="AK1074" s="46"/>
      <c r="AL1074" s="46"/>
    </row>
    <row r="1075" s="47" customFormat="true" ht="15" hidden="true" customHeight="false" outlineLevel="0" collapsed="false">
      <c r="A1075" s="44"/>
      <c r="B1075" s="71" t="n">
        <v>130115</v>
      </c>
      <c r="C1075" s="44" t="s">
        <v>65</v>
      </c>
      <c r="D1075" s="73" t="n">
        <v>12000</v>
      </c>
      <c r="E1075" s="73" t="n">
        <v>178.49613</v>
      </c>
      <c r="F1075" s="73" t="n">
        <v>0</v>
      </c>
      <c r="G1075" s="73" t="n">
        <v>0</v>
      </c>
      <c r="H1075" s="73" t="n">
        <v>12178.49613</v>
      </c>
      <c r="I1075" s="73" t="n">
        <v>0</v>
      </c>
      <c r="J1075" s="73" t="n">
        <v>0</v>
      </c>
      <c r="K1075" s="73" t="n">
        <v>0</v>
      </c>
      <c r="L1075" s="73" t="n">
        <v>1713.25</v>
      </c>
      <c r="M1075" s="73" t="n">
        <v>0</v>
      </c>
      <c r="N1075" s="73" t="n">
        <v>0</v>
      </c>
      <c r="O1075" s="73" t="n">
        <v>11500</v>
      </c>
      <c r="P1075" s="73" t="n">
        <v>0</v>
      </c>
      <c r="Q1075" s="73" t="n">
        <v>13213.25</v>
      </c>
      <c r="R1075" s="73" t="n">
        <v>29.89723</v>
      </c>
      <c r="S1075" s="73" t="n">
        <v>2004.716</v>
      </c>
      <c r="T1075" s="73" t="n">
        <v>0</v>
      </c>
      <c r="U1075" s="73" t="n">
        <v>0</v>
      </c>
      <c r="V1075" s="73" t="n">
        <v>0</v>
      </c>
      <c r="W1075" s="73" t="n">
        <v>0</v>
      </c>
      <c r="X1075" s="73" t="n">
        <v>0</v>
      </c>
      <c r="Y1075" s="73" t="n">
        <v>0</v>
      </c>
      <c r="Z1075" s="73" t="n">
        <v>9.7</v>
      </c>
      <c r="AA1075" s="73" t="n">
        <v>654.84213</v>
      </c>
      <c r="AB1075" s="73" t="n">
        <v>0</v>
      </c>
      <c r="AC1075" s="73" t="n">
        <v>0</v>
      </c>
      <c r="AD1075" s="73" t="n">
        <v>0</v>
      </c>
      <c r="AE1075" s="73" t="n">
        <v>2699.15536</v>
      </c>
      <c r="AF1075" s="73" t="n">
        <v>28090.90149</v>
      </c>
      <c r="AG1075" s="73" t="n">
        <v>3896.46213</v>
      </c>
      <c r="AH1075" s="73" t="n">
        <v>23539.59723</v>
      </c>
      <c r="AI1075" s="73" t="n">
        <v>0</v>
      </c>
      <c r="AJ1075" s="73" t="n">
        <v>654.84213</v>
      </c>
      <c r="AK1075" s="46"/>
      <c r="AL1075" s="46"/>
    </row>
    <row r="1076" s="47" customFormat="true" ht="15" hidden="true" customHeight="false" outlineLevel="0" collapsed="false">
      <c r="A1076" s="44"/>
      <c r="B1076" s="71" t="n">
        <v>130215</v>
      </c>
      <c r="C1076" s="44" t="s">
        <v>65</v>
      </c>
      <c r="D1076" s="73" t="n">
        <v>0</v>
      </c>
      <c r="E1076" s="73" t="n">
        <v>0</v>
      </c>
      <c r="F1076" s="73" t="n">
        <v>0</v>
      </c>
      <c r="G1076" s="73" t="n">
        <v>0</v>
      </c>
      <c r="H1076" s="73" t="n">
        <v>0</v>
      </c>
      <c r="I1076" s="73" t="n">
        <v>0</v>
      </c>
      <c r="J1076" s="73" t="n">
        <v>0</v>
      </c>
      <c r="K1076" s="73" t="n">
        <v>0</v>
      </c>
      <c r="L1076" s="73" t="n">
        <v>0</v>
      </c>
      <c r="M1076" s="73" t="n">
        <v>0</v>
      </c>
      <c r="N1076" s="73" t="n">
        <v>0</v>
      </c>
      <c r="O1076" s="73" t="n">
        <v>0</v>
      </c>
      <c r="P1076" s="73" t="n">
        <v>0</v>
      </c>
      <c r="Q1076" s="73" t="n">
        <v>0</v>
      </c>
      <c r="R1076" s="73" t="n">
        <v>0</v>
      </c>
      <c r="S1076" s="73" t="n">
        <v>0</v>
      </c>
      <c r="T1076" s="73" t="n">
        <v>0</v>
      </c>
      <c r="U1076" s="73" t="n">
        <v>0</v>
      </c>
      <c r="V1076" s="73" t="n">
        <v>0</v>
      </c>
      <c r="W1076" s="73" t="n">
        <v>0</v>
      </c>
      <c r="X1076" s="73" t="n">
        <v>0</v>
      </c>
      <c r="Y1076" s="73" t="n">
        <v>0</v>
      </c>
      <c r="Z1076" s="73" t="n">
        <v>0</v>
      </c>
      <c r="AA1076" s="73" t="n">
        <v>0</v>
      </c>
      <c r="AB1076" s="73" t="n">
        <v>0</v>
      </c>
      <c r="AC1076" s="73" t="n">
        <v>0</v>
      </c>
      <c r="AD1076" s="73" t="n">
        <v>0</v>
      </c>
      <c r="AE1076" s="73" t="n">
        <v>0</v>
      </c>
      <c r="AF1076" s="73" t="n">
        <v>0</v>
      </c>
      <c r="AG1076" s="73" t="n">
        <v>0</v>
      </c>
      <c r="AH1076" s="73" t="n">
        <v>0</v>
      </c>
      <c r="AI1076" s="73" t="n">
        <v>0</v>
      </c>
      <c r="AJ1076" s="73" t="n">
        <v>0</v>
      </c>
      <c r="AK1076" s="46"/>
      <c r="AL1076" s="46"/>
    </row>
    <row r="1077" s="47" customFormat="true" ht="15" hidden="true" customHeight="false" outlineLevel="0" collapsed="false">
      <c r="A1077" s="44"/>
      <c r="B1077" s="71" t="n">
        <v>130315</v>
      </c>
      <c r="C1077" s="44" t="s">
        <v>65</v>
      </c>
      <c r="D1077" s="73" t="n">
        <v>0</v>
      </c>
      <c r="E1077" s="73" t="n">
        <v>308.27912</v>
      </c>
      <c r="F1077" s="73" t="n">
        <v>8671.41123</v>
      </c>
      <c r="G1077" s="73" t="n">
        <v>550</v>
      </c>
      <c r="H1077" s="73" t="n">
        <v>9529.69035</v>
      </c>
      <c r="I1077" s="73" t="n">
        <v>1740.80603</v>
      </c>
      <c r="J1077" s="73" t="n">
        <v>1780</v>
      </c>
      <c r="K1077" s="73" t="n">
        <v>167.43498</v>
      </c>
      <c r="L1077" s="73" t="n">
        <v>316.12163</v>
      </c>
      <c r="M1077" s="73" t="n">
        <v>0</v>
      </c>
      <c r="N1077" s="73" t="n">
        <v>0</v>
      </c>
      <c r="O1077" s="73" t="n">
        <v>0</v>
      </c>
      <c r="P1077" s="73" t="n">
        <v>0</v>
      </c>
      <c r="Q1077" s="73" t="n">
        <v>4004.36264</v>
      </c>
      <c r="R1077" s="73" t="n">
        <v>0</v>
      </c>
      <c r="S1077" s="73" t="n">
        <v>0</v>
      </c>
      <c r="T1077" s="73" t="n">
        <v>0</v>
      </c>
      <c r="U1077" s="73" t="n">
        <v>0</v>
      </c>
      <c r="V1077" s="73" t="n">
        <v>886.84198</v>
      </c>
      <c r="W1077" s="73" t="n">
        <v>0</v>
      </c>
      <c r="X1077" s="73" t="n">
        <v>0</v>
      </c>
      <c r="Y1077" s="73" t="n">
        <v>0</v>
      </c>
      <c r="Z1077" s="73" t="n">
        <v>0</v>
      </c>
      <c r="AA1077" s="73" t="n">
        <v>483.88</v>
      </c>
      <c r="AB1077" s="73" t="n">
        <v>0</v>
      </c>
      <c r="AC1077" s="73" t="n">
        <v>0</v>
      </c>
      <c r="AD1077" s="73" t="n">
        <v>0</v>
      </c>
      <c r="AE1077" s="73" t="n">
        <v>1370.72198</v>
      </c>
      <c r="AF1077" s="73" t="n">
        <v>14904.77497</v>
      </c>
      <c r="AG1077" s="73" t="n">
        <v>13534.05299</v>
      </c>
      <c r="AH1077" s="73" t="n">
        <v>886.84198</v>
      </c>
      <c r="AI1077" s="73" t="n">
        <v>0</v>
      </c>
      <c r="AJ1077" s="73" t="n">
        <v>483.88</v>
      </c>
      <c r="AK1077" s="46"/>
      <c r="AL1077" s="46"/>
    </row>
    <row r="1078" s="47" customFormat="true" ht="15" hidden="true" customHeight="false" outlineLevel="0" collapsed="false">
      <c r="A1078" s="44"/>
      <c r="B1078" s="71" t="n">
        <v>130415</v>
      </c>
      <c r="C1078" s="44" t="s">
        <v>65</v>
      </c>
      <c r="D1078" s="73" t="n">
        <v>0</v>
      </c>
      <c r="E1078" s="73" t="n">
        <v>15675.84157</v>
      </c>
      <c r="F1078" s="73" t="n">
        <v>159.9741</v>
      </c>
      <c r="G1078" s="73" t="n">
        <v>0</v>
      </c>
      <c r="H1078" s="73" t="n">
        <v>15835.81567</v>
      </c>
      <c r="I1078" s="73" t="n">
        <v>27403.8785</v>
      </c>
      <c r="J1078" s="73" t="n">
        <v>0</v>
      </c>
      <c r="K1078" s="73" t="n">
        <v>0</v>
      </c>
      <c r="L1078" s="73" t="n">
        <v>0</v>
      </c>
      <c r="M1078" s="73" t="n">
        <v>0</v>
      </c>
      <c r="N1078" s="73" t="n">
        <v>0</v>
      </c>
      <c r="O1078" s="73" t="n">
        <v>0</v>
      </c>
      <c r="P1078" s="73" t="n">
        <v>0</v>
      </c>
      <c r="Q1078" s="73" t="n">
        <v>27403.8785</v>
      </c>
      <c r="R1078" s="73" t="n">
        <v>0</v>
      </c>
      <c r="S1078" s="73" t="n">
        <v>458.995</v>
      </c>
      <c r="T1078" s="73" t="n">
        <v>0</v>
      </c>
      <c r="U1078" s="73" t="n">
        <v>0</v>
      </c>
      <c r="V1078" s="73" t="n">
        <v>0</v>
      </c>
      <c r="W1078" s="73" t="n">
        <v>0</v>
      </c>
      <c r="X1078" s="73" t="n">
        <v>0</v>
      </c>
      <c r="Y1078" s="73" t="n">
        <v>0</v>
      </c>
      <c r="Z1078" s="73" t="n">
        <v>0</v>
      </c>
      <c r="AA1078" s="73" t="n">
        <v>0</v>
      </c>
      <c r="AB1078" s="73" t="n">
        <v>0</v>
      </c>
      <c r="AC1078" s="73" t="n">
        <v>0</v>
      </c>
      <c r="AD1078" s="73" t="n">
        <v>0</v>
      </c>
      <c r="AE1078" s="73" t="n">
        <v>458.995</v>
      </c>
      <c r="AF1078" s="73" t="n">
        <v>43698.68917</v>
      </c>
      <c r="AG1078" s="73" t="n">
        <v>43698.68917</v>
      </c>
      <c r="AH1078" s="73" t="n">
        <v>0</v>
      </c>
      <c r="AI1078" s="73" t="n">
        <v>0</v>
      </c>
      <c r="AJ1078" s="73" t="n">
        <v>0</v>
      </c>
      <c r="AK1078" s="46"/>
      <c r="AL1078" s="46"/>
    </row>
    <row r="1079" s="47" customFormat="true" ht="15" hidden="true" customHeight="false" outlineLevel="0" collapsed="false">
      <c r="A1079" s="44"/>
      <c r="B1079" s="71" t="n">
        <v>130505</v>
      </c>
      <c r="C1079" s="44" t="s">
        <v>63</v>
      </c>
      <c r="D1079" s="73" t="n">
        <v>0</v>
      </c>
      <c r="E1079" s="73" t="n">
        <v>0</v>
      </c>
      <c r="F1079" s="73" t="n">
        <v>3562.08905</v>
      </c>
      <c r="G1079" s="73" t="n">
        <v>0</v>
      </c>
      <c r="H1079" s="73" t="n">
        <v>3562.08905</v>
      </c>
      <c r="I1079" s="73" t="n">
        <v>0</v>
      </c>
      <c r="J1079" s="73" t="n">
        <v>686.42528</v>
      </c>
      <c r="K1079" s="73" t="n">
        <v>0</v>
      </c>
      <c r="L1079" s="73" t="n">
        <v>25000</v>
      </c>
      <c r="M1079" s="73" t="n">
        <v>14553.04319</v>
      </c>
      <c r="N1079" s="73" t="n">
        <v>0</v>
      </c>
      <c r="O1079" s="73" t="n">
        <v>7134.86803</v>
      </c>
      <c r="P1079" s="73" t="n">
        <v>0</v>
      </c>
      <c r="Q1079" s="73" t="n">
        <v>47374.3365</v>
      </c>
      <c r="R1079" s="73" t="n">
        <v>0</v>
      </c>
      <c r="S1079" s="73" t="n">
        <v>0</v>
      </c>
      <c r="T1079" s="73" t="n">
        <v>0</v>
      </c>
      <c r="U1079" s="73" t="n">
        <v>0</v>
      </c>
      <c r="V1079" s="73" t="n">
        <v>0</v>
      </c>
      <c r="W1079" s="73" t="n">
        <v>1325.49</v>
      </c>
      <c r="X1079" s="73" t="n">
        <v>9243.68983</v>
      </c>
      <c r="Y1079" s="73" t="n">
        <v>0</v>
      </c>
      <c r="Z1079" s="73" t="n">
        <v>1514.55343</v>
      </c>
      <c r="AA1079" s="73" t="n">
        <v>0</v>
      </c>
      <c r="AB1079" s="73" t="n">
        <v>0.71224</v>
      </c>
      <c r="AC1079" s="73" t="n">
        <v>0</v>
      </c>
      <c r="AD1079" s="73" t="n">
        <v>0</v>
      </c>
      <c r="AE1079" s="73" t="n">
        <v>12084.4455</v>
      </c>
      <c r="AF1079" s="73" t="n">
        <v>63020.87105</v>
      </c>
      <c r="AG1079" s="73" t="n">
        <v>54371.44959</v>
      </c>
      <c r="AH1079" s="73" t="n">
        <v>8649.42146</v>
      </c>
      <c r="AI1079" s="73" t="n">
        <v>0</v>
      </c>
      <c r="AJ1079" s="73" t="n">
        <v>0</v>
      </c>
      <c r="AK1079" s="46"/>
      <c r="AL1079" s="46"/>
    </row>
    <row r="1080" s="47" customFormat="true" ht="15" hidden="true" customHeight="false" outlineLevel="0" collapsed="false">
      <c r="A1080" s="44"/>
      <c r="B1080" s="71" t="n">
        <v>130510</v>
      </c>
      <c r="C1080" s="44" t="s">
        <v>64</v>
      </c>
      <c r="D1080" s="73" t="n">
        <v>0</v>
      </c>
      <c r="E1080" s="73" t="n">
        <v>0</v>
      </c>
      <c r="F1080" s="73" t="n">
        <v>4688.9045</v>
      </c>
      <c r="G1080" s="73" t="n">
        <v>0</v>
      </c>
      <c r="H1080" s="73" t="n">
        <v>4688.9045</v>
      </c>
      <c r="I1080" s="73" t="n">
        <v>992.72005</v>
      </c>
      <c r="J1080" s="73" t="n">
        <v>1026.82294</v>
      </c>
      <c r="K1080" s="73" t="n">
        <v>0</v>
      </c>
      <c r="L1080" s="73" t="n">
        <v>1000</v>
      </c>
      <c r="M1080" s="73" t="n">
        <v>19690.19885</v>
      </c>
      <c r="N1080" s="73" t="n">
        <v>0</v>
      </c>
      <c r="O1080" s="73" t="n">
        <v>0</v>
      </c>
      <c r="P1080" s="73" t="n">
        <v>0</v>
      </c>
      <c r="Q1080" s="73" t="n">
        <v>22709.74184</v>
      </c>
      <c r="R1080" s="73" t="n">
        <v>0</v>
      </c>
      <c r="S1080" s="73" t="n">
        <v>15000</v>
      </c>
      <c r="T1080" s="73" t="n">
        <v>0</v>
      </c>
      <c r="U1080" s="73" t="n">
        <v>0</v>
      </c>
      <c r="V1080" s="73" t="n">
        <v>0</v>
      </c>
      <c r="W1080" s="73" t="n">
        <v>0</v>
      </c>
      <c r="X1080" s="73" t="n">
        <v>3397.97572</v>
      </c>
      <c r="Y1080" s="73" t="n">
        <v>0</v>
      </c>
      <c r="Z1080" s="73" t="n">
        <v>2205.3915</v>
      </c>
      <c r="AA1080" s="73" t="n">
        <v>0</v>
      </c>
      <c r="AB1080" s="73" t="n">
        <v>0</v>
      </c>
      <c r="AC1080" s="73" t="n">
        <v>0</v>
      </c>
      <c r="AD1080" s="73" t="n">
        <v>0</v>
      </c>
      <c r="AE1080" s="73" t="n">
        <v>20603.36722</v>
      </c>
      <c r="AF1080" s="73" t="n">
        <v>48002.01356</v>
      </c>
      <c r="AG1080" s="73" t="n">
        <v>45796.62206</v>
      </c>
      <c r="AH1080" s="73" t="n">
        <v>2205.3915</v>
      </c>
      <c r="AI1080" s="73" t="n">
        <v>0</v>
      </c>
      <c r="AJ1080" s="73" t="n">
        <v>0</v>
      </c>
      <c r="AK1080" s="46"/>
      <c r="AL1080" s="46"/>
    </row>
    <row r="1081" s="47" customFormat="true" ht="15" hidden="true" customHeight="false" outlineLevel="0" collapsed="false">
      <c r="A1081" s="44"/>
      <c r="B1081" s="71" t="n">
        <v>130515</v>
      </c>
      <c r="C1081" s="44" t="s">
        <v>65</v>
      </c>
      <c r="D1081" s="73" t="n">
        <v>0</v>
      </c>
      <c r="E1081" s="73" t="n">
        <v>0</v>
      </c>
      <c r="F1081" s="73" t="n">
        <v>1336.86445</v>
      </c>
      <c r="G1081" s="73" t="n">
        <v>0</v>
      </c>
      <c r="H1081" s="73" t="n">
        <v>1336.86445</v>
      </c>
      <c r="I1081" s="73" t="n">
        <v>0</v>
      </c>
      <c r="J1081" s="73" t="n">
        <v>0</v>
      </c>
      <c r="K1081" s="73" t="n">
        <v>0</v>
      </c>
      <c r="L1081" s="73" t="n">
        <v>6000</v>
      </c>
      <c r="M1081" s="73" t="n">
        <v>42.81632</v>
      </c>
      <c r="N1081" s="73" t="n">
        <v>0</v>
      </c>
      <c r="O1081" s="73" t="n">
        <v>250</v>
      </c>
      <c r="P1081" s="73" t="n">
        <v>0</v>
      </c>
      <c r="Q1081" s="73" t="n">
        <v>6292.81632</v>
      </c>
      <c r="R1081" s="73" t="n">
        <v>0</v>
      </c>
      <c r="S1081" s="73" t="n">
        <v>0</v>
      </c>
      <c r="T1081" s="73" t="n">
        <v>0</v>
      </c>
      <c r="U1081" s="73" t="n">
        <v>0</v>
      </c>
      <c r="V1081" s="73" t="n">
        <v>0</v>
      </c>
      <c r="W1081" s="73" t="n">
        <v>0</v>
      </c>
      <c r="X1081" s="73" t="n">
        <v>4425.6521</v>
      </c>
      <c r="Y1081" s="73" t="n">
        <v>0</v>
      </c>
      <c r="Z1081" s="73" t="n">
        <v>776.33216</v>
      </c>
      <c r="AA1081" s="73" t="n">
        <v>0</v>
      </c>
      <c r="AB1081" s="73" t="n">
        <v>0</v>
      </c>
      <c r="AC1081" s="73" t="n">
        <v>0</v>
      </c>
      <c r="AD1081" s="73" t="n">
        <v>0</v>
      </c>
      <c r="AE1081" s="73" t="n">
        <v>5201.98426</v>
      </c>
      <c r="AF1081" s="73" t="n">
        <v>12831.66503</v>
      </c>
      <c r="AG1081" s="73" t="n">
        <v>11805.33287</v>
      </c>
      <c r="AH1081" s="73" t="n">
        <v>1026.33216</v>
      </c>
      <c r="AI1081" s="73" t="n">
        <v>0</v>
      </c>
      <c r="AJ1081" s="73" t="n">
        <v>0</v>
      </c>
      <c r="AK1081" s="46"/>
      <c r="AL1081" s="46"/>
    </row>
    <row r="1082" s="47" customFormat="true" ht="15" hidden="true" customHeight="false" outlineLevel="0" collapsed="false">
      <c r="A1082" s="44"/>
      <c r="B1082" s="71" t="n">
        <v>130605</v>
      </c>
      <c r="C1082" s="44" t="s">
        <v>63</v>
      </c>
      <c r="D1082" s="73" t="n">
        <v>0</v>
      </c>
      <c r="E1082" s="73" t="n">
        <v>47875</v>
      </c>
      <c r="F1082" s="73" t="n">
        <v>15000</v>
      </c>
      <c r="G1082" s="73" t="n">
        <v>87550</v>
      </c>
      <c r="H1082" s="73" t="n">
        <v>150425</v>
      </c>
      <c r="I1082" s="73" t="n">
        <v>93.02602</v>
      </c>
      <c r="J1082" s="73" t="n">
        <v>22646.13458</v>
      </c>
      <c r="K1082" s="73" t="n">
        <v>0</v>
      </c>
      <c r="L1082" s="73" t="n">
        <v>0</v>
      </c>
      <c r="M1082" s="73" t="n">
        <v>10000</v>
      </c>
      <c r="N1082" s="73" t="n">
        <v>0</v>
      </c>
      <c r="O1082" s="73" t="n">
        <v>0</v>
      </c>
      <c r="P1082" s="73" t="n">
        <v>0</v>
      </c>
      <c r="Q1082" s="73" t="n">
        <v>32739.1606</v>
      </c>
      <c r="R1082" s="73" t="n">
        <v>0</v>
      </c>
      <c r="S1082" s="73" t="n">
        <v>0</v>
      </c>
      <c r="T1082" s="73" t="n">
        <v>0</v>
      </c>
      <c r="U1082" s="73" t="n">
        <v>0</v>
      </c>
      <c r="V1082" s="73" t="n">
        <v>0</v>
      </c>
      <c r="W1082" s="73" t="n">
        <v>0</v>
      </c>
      <c r="X1082" s="73" t="n">
        <v>0</v>
      </c>
      <c r="Y1082" s="73" t="n">
        <v>0</v>
      </c>
      <c r="Z1082" s="73" t="n">
        <v>0</v>
      </c>
      <c r="AA1082" s="73" t="n">
        <v>0</v>
      </c>
      <c r="AB1082" s="73" t="n">
        <v>0</v>
      </c>
      <c r="AC1082" s="73" t="n">
        <v>0</v>
      </c>
      <c r="AD1082" s="73" t="n">
        <v>0</v>
      </c>
      <c r="AE1082" s="73" t="n">
        <v>0</v>
      </c>
      <c r="AF1082" s="73" t="n">
        <v>183164.1606</v>
      </c>
      <c r="AG1082" s="73" t="n">
        <v>183164.1606</v>
      </c>
      <c r="AH1082" s="73" t="n">
        <v>0</v>
      </c>
      <c r="AI1082" s="73" t="n">
        <v>0</v>
      </c>
      <c r="AJ1082" s="73" t="n">
        <v>0</v>
      </c>
      <c r="AK1082" s="46"/>
      <c r="AL1082" s="46"/>
    </row>
    <row r="1083" s="47" customFormat="true" ht="15" hidden="true" customHeight="false" outlineLevel="0" collapsed="false">
      <c r="A1083" s="44"/>
      <c r="B1083" s="71" t="n">
        <v>130610</v>
      </c>
      <c r="C1083" s="44" t="s">
        <v>64</v>
      </c>
      <c r="D1083" s="73" t="n">
        <v>0</v>
      </c>
      <c r="E1083" s="73" t="n">
        <v>0</v>
      </c>
      <c r="F1083" s="73" t="n">
        <v>0</v>
      </c>
      <c r="G1083" s="73" t="n">
        <v>0</v>
      </c>
      <c r="H1083" s="73" t="n">
        <v>0</v>
      </c>
      <c r="I1083" s="73" t="n">
        <v>0</v>
      </c>
      <c r="J1083" s="73" t="n">
        <v>20310.3338</v>
      </c>
      <c r="K1083" s="73" t="n">
        <v>0</v>
      </c>
      <c r="L1083" s="73" t="n">
        <v>0</v>
      </c>
      <c r="M1083" s="73" t="n">
        <v>0</v>
      </c>
      <c r="N1083" s="73" t="n">
        <v>0</v>
      </c>
      <c r="O1083" s="73" t="n">
        <v>0</v>
      </c>
      <c r="P1083" s="73" t="n">
        <v>0</v>
      </c>
      <c r="Q1083" s="73" t="n">
        <v>20310.3338</v>
      </c>
      <c r="R1083" s="73" t="n">
        <v>0</v>
      </c>
      <c r="S1083" s="73" t="n">
        <v>0</v>
      </c>
      <c r="T1083" s="73" t="n">
        <v>0</v>
      </c>
      <c r="U1083" s="73" t="n">
        <v>0</v>
      </c>
      <c r="V1083" s="73" t="n">
        <v>0</v>
      </c>
      <c r="W1083" s="73" t="n">
        <v>0</v>
      </c>
      <c r="X1083" s="73" t="n">
        <v>0</v>
      </c>
      <c r="Y1083" s="73" t="n">
        <v>0</v>
      </c>
      <c r="Z1083" s="73" t="n">
        <v>0</v>
      </c>
      <c r="AA1083" s="73" t="n">
        <v>0</v>
      </c>
      <c r="AB1083" s="73" t="n">
        <v>0</v>
      </c>
      <c r="AC1083" s="73" t="n">
        <v>0</v>
      </c>
      <c r="AD1083" s="73" t="n">
        <v>0</v>
      </c>
      <c r="AE1083" s="73" t="n">
        <v>0</v>
      </c>
      <c r="AF1083" s="73" t="n">
        <v>20310.3338</v>
      </c>
      <c r="AG1083" s="73" t="n">
        <v>20310.3338</v>
      </c>
      <c r="AH1083" s="73" t="n">
        <v>0</v>
      </c>
      <c r="AI1083" s="73" t="n">
        <v>0</v>
      </c>
      <c r="AJ1083" s="73" t="n">
        <v>0</v>
      </c>
      <c r="AK1083" s="46"/>
      <c r="AL1083" s="46"/>
    </row>
    <row r="1084" s="47" customFormat="true" ht="15" hidden="true" customHeight="false" outlineLevel="0" collapsed="false">
      <c r="A1084" s="44"/>
      <c r="B1084" s="71" t="n">
        <v>130615</v>
      </c>
      <c r="C1084" s="44" t="s">
        <v>65</v>
      </c>
      <c r="D1084" s="74" t="n">
        <v>0</v>
      </c>
      <c r="E1084" s="74" t="n">
        <v>0</v>
      </c>
      <c r="F1084" s="74" t="n">
        <v>146.31258</v>
      </c>
      <c r="G1084" s="74" t="n">
        <v>0</v>
      </c>
      <c r="H1084" s="74" t="n">
        <v>146.31258</v>
      </c>
      <c r="I1084" s="74" t="n">
        <v>0</v>
      </c>
      <c r="J1084" s="74" t="n">
        <v>10928.38682</v>
      </c>
      <c r="K1084" s="74" t="n">
        <v>0</v>
      </c>
      <c r="L1084" s="74" t="n">
        <v>0</v>
      </c>
      <c r="M1084" s="74" t="n">
        <v>0</v>
      </c>
      <c r="N1084" s="74" t="n">
        <v>0</v>
      </c>
      <c r="O1084" s="74" t="n">
        <v>0</v>
      </c>
      <c r="P1084" s="74" t="n">
        <v>0</v>
      </c>
      <c r="Q1084" s="74" t="n">
        <v>10928.38682</v>
      </c>
      <c r="R1084" s="74" t="n">
        <v>0</v>
      </c>
      <c r="S1084" s="74" t="n">
        <v>0</v>
      </c>
      <c r="T1084" s="74" t="n">
        <v>0</v>
      </c>
      <c r="U1084" s="74" t="n">
        <v>0</v>
      </c>
      <c r="V1084" s="74" t="n">
        <v>0</v>
      </c>
      <c r="W1084" s="74" t="n">
        <v>0</v>
      </c>
      <c r="X1084" s="74" t="n">
        <v>0</v>
      </c>
      <c r="Y1084" s="74" t="n">
        <v>0</v>
      </c>
      <c r="Z1084" s="74" t="n">
        <v>0</v>
      </c>
      <c r="AA1084" s="74" t="n">
        <v>0</v>
      </c>
      <c r="AB1084" s="74" t="n">
        <v>0</v>
      </c>
      <c r="AC1084" s="74" t="n">
        <v>0</v>
      </c>
      <c r="AD1084" s="74" t="n">
        <v>0</v>
      </c>
      <c r="AE1084" s="74" t="n">
        <v>0</v>
      </c>
      <c r="AF1084" s="74" t="n">
        <v>11074.6994</v>
      </c>
      <c r="AG1084" s="74" t="n">
        <v>11074.6994</v>
      </c>
      <c r="AH1084" s="74" t="n">
        <v>0</v>
      </c>
      <c r="AI1084" s="74" t="n">
        <v>0</v>
      </c>
      <c r="AJ1084" s="74" t="n">
        <v>0</v>
      </c>
      <c r="AK1084" s="46"/>
      <c r="AL1084" s="46"/>
    </row>
    <row r="1085" s="47" customFormat="true" ht="15" hidden="true" customHeight="false" outlineLevel="0" collapsed="false">
      <c r="A1085" s="75"/>
      <c r="B1085" s="76" t="s">
        <v>553</v>
      </c>
      <c r="C1085" s="75" t="s">
        <v>583</v>
      </c>
      <c r="D1085" s="77" t="n">
        <v>577081.00362</v>
      </c>
      <c r="E1085" s="77" t="n">
        <v>478052.81974</v>
      </c>
      <c r="F1085" s="77" t="n">
        <v>1066246.62457</v>
      </c>
      <c r="G1085" s="77" t="n">
        <v>692119.03274</v>
      </c>
      <c r="H1085" s="77" t="n">
        <v>2813499.48067</v>
      </c>
      <c r="I1085" s="77" t="n">
        <v>162073.54982</v>
      </c>
      <c r="J1085" s="77" t="n">
        <v>569481.46347</v>
      </c>
      <c r="K1085" s="77" t="n">
        <v>73620.3065</v>
      </c>
      <c r="L1085" s="77" t="n">
        <v>358282.49585</v>
      </c>
      <c r="M1085" s="77" t="n">
        <v>114657.57853</v>
      </c>
      <c r="N1085" s="77" t="n">
        <v>41044.52164</v>
      </c>
      <c r="O1085" s="77" t="n">
        <v>78994.29936</v>
      </c>
      <c r="P1085" s="77" t="n">
        <v>100022.51124</v>
      </c>
      <c r="Q1085" s="77" t="n">
        <v>1498176.72641</v>
      </c>
      <c r="R1085" s="77" t="n">
        <v>25403.63125</v>
      </c>
      <c r="S1085" s="77" t="n">
        <v>234651.438</v>
      </c>
      <c r="T1085" s="77" t="n">
        <v>3868.19292</v>
      </c>
      <c r="U1085" s="77" t="n">
        <v>18250.0802</v>
      </c>
      <c r="V1085" s="77" t="n">
        <v>11246.56673</v>
      </c>
      <c r="W1085" s="77" t="n">
        <v>68572.10362</v>
      </c>
      <c r="X1085" s="77" t="n">
        <v>61905.98069</v>
      </c>
      <c r="Y1085" s="77" t="n">
        <v>1457.998</v>
      </c>
      <c r="Z1085" s="77" t="n">
        <v>12803.68793</v>
      </c>
      <c r="AA1085" s="77" t="n">
        <v>40787.81707</v>
      </c>
      <c r="AB1085" s="77" t="n">
        <v>17835.01278</v>
      </c>
      <c r="AC1085" s="77" t="n">
        <v>3879.16839</v>
      </c>
      <c r="AD1085" s="77" t="n">
        <v>4718.01625</v>
      </c>
      <c r="AE1085" s="77" t="n">
        <v>505379.69383</v>
      </c>
      <c r="AF1085" s="77" t="n">
        <v>4817055.90091</v>
      </c>
      <c r="AG1085" s="77" t="n">
        <v>4019639.19067</v>
      </c>
      <c r="AH1085" s="77" t="n">
        <v>711705.20314</v>
      </c>
      <c r="AI1085" s="77" t="n">
        <v>0</v>
      </c>
      <c r="AJ1085" s="77" t="n">
        <v>85711.5071</v>
      </c>
      <c r="AK1085" s="46"/>
      <c r="AL1085" s="46"/>
    </row>
    <row r="1086" s="47" customFormat="true" ht="15" hidden="true" customHeight="false" outlineLevel="0" collapsed="false">
      <c r="A1086" s="44"/>
      <c r="B1086" s="71"/>
      <c r="C1086" s="44"/>
      <c r="D1086" s="4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  <c r="AI1086" s="45"/>
      <c r="AJ1086" s="45"/>
      <c r="AK1086" s="46"/>
      <c r="AL1086" s="46"/>
    </row>
    <row r="1087" s="47" customFormat="true" ht="15" hidden="true" customHeight="false" outlineLevel="0" collapsed="false">
      <c r="A1087" s="44"/>
      <c r="B1087" s="71" t="s">
        <v>580</v>
      </c>
      <c r="C1087" s="44" t="s">
        <v>581</v>
      </c>
      <c r="D1087" s="73" t="n">
        <v>1394850.47001</v>
      </c>
      <c r="E1087" s="73" t="n">
        <v>1325516.07404</v>
      </c>
      <c r="F1087" s="73" t="n">
        <v>2973870.59635</v>
      </c>
      <c r="G1087" s="73" t="n">
        <v>1184237.1777</v>
      </c>
      <c r="H1087" s="73" t="n">
        <v>6878474.3181</v>
      </c>
      <c r="I1087" s="73" t="n">
        <v>478899.14461</v>
      </c>
      <c r="J1087" s="73" t="n">
        <v>905036.30391</v>
      </c>
      <c r="K1087" s="73" t="n">
        <v>249879.07652</v>
      </c>
      <c r="L1087" s="73" t="n">
        <v>950678.92048</v>
      </c>
      <c r="M1087" s="73" t="n">
        <v>261729.54607</v>
      </c>
      <c r="N1087" s="73" t="n">
        <v>100876.29228</v>
      </c>
      <c r="O1087" s="73" t="n">
        <v>93252.42277</v>
      </c>
      <c r="P1087" s="73" t="n">
        <v>292371.77842</v>
      </c>
      <c r="Q1087" s="73" t="n">
        <v>3332723.48506</v>
      </c>
      <c r="R1087" s="73" t="n">
        <v>74616.37778</v>
      </c>
      <c r="S1087" s="73" t="n">
        <v>317174.978</v>
      </c>
      <c r="T1087" s="73" t="n">
        <v>1152.25894</v>
      </c>
      <c r="U1087" s="73" t="n">
        <v>25760.57134</v>
      </c>
      <c r="V1087" s="73" t="n">
        <v>14698.99205</v>
      </c>
      <c r="W1087" s="73" t="n">
        <v>156254.75311</v>
      </c>
      <c r="X1087" s="73" t="n">
        <v>158049.33844</v>
      </c>
      <c r="Y1087" s="73" t="n">
        <v>2155.563</v>
      </c>
      <c r="Z1087" s="73" t="n">
        <v>51177.74022</v>
      </c>
      <c r="AA1087" s="73" t="n">
        <v>124283.26278</v>
      </c>
      <c r="AB1087" s="73" t="n">
        <v>30696.13626</v>
      </c>
      <c r="AC1087" s="73" t="n">
        <v>2277.70964</v>
      </c>
      <c r="AD1087" s="73" t="n">
        <v>6484.99188</v>
      </c>
      <c r="AE1087" s="73" t="n">
        <v>964782.67344</v>
      </c>
      <c r="AF1087" s="73" t="n">
        <v>11175980.4766</v>
      </c>
      <c r="AG1087" s="73" t="n">
        <v>9311306.65419</v>
      </c>
      <c r="AH1087" s="73" t="n">
        <v>1637236.55771</v>
      </c>
      <c r="AI1087" s="73" t="n">
        <v>0</v>
      </c>
      <c r="AJ1087" s="73" t="n">
        <v>227437.2647</v>
      </c>
      <c r="AK1087" s="46"/>
      <c r="AL1087" s="46"/>
    </row>
    <row r="1088" s="47" customFormat="true" ht="15" hidden="true" customHeight="false" outlineLevel="0" collapsed="false">
      <c r="A1088" s="44"/>
      <c r="B1088" s="71" t="n">
        <v>2103</v>
      </c>
      <c r="C1088" s="44" t="s">
        <v>288</v>
      </c>
      <c r="D1088" s="73" t="n">
        <v>512733.9624</v>
      </c>
      <c r="E1088" s="73" t="n">
        <v>420359.04355</v>
      </c>
      <c r="F1088" s="73" t="n">
        <v>695071.54725</v>
      </c>
      <c r="G1088" s="73" t="n">
        <v>354846.91536</v>
      </c>
      <c r="H1088" s="73" t="n">
        <v>1983011.46856</v>
      </c>
      <c r="I1088" s="73" t="n">
        <v>184665.0438</v>
      </c>
      <c r="J1088" s="73" t="n">
        <v>341780.73202</v>
      </c>
      <c r="K1088" s="73" t="n">
        <v>78085.00964</v>
      </c>
      <c r="L1088" s="73" t="n">
        <v>329322.14312</v>
      </c>
      <c r="M1088" s="73" t="n">
        <v>76082.98125</v>
      </c>
      <c r="N1088" s="73" t="n">
        <v>131751.01621</v>
      </c>
      <c r="O1088" s="73" t="n">
        <v>184385.73938</v>
      </c>
      <c r="P1088" s="73" t="n">
        <v>174790.50277</v>
      </c>
      <c r="Q1088" s="73" t="n">
        <v>1500863.16819</v>
      </c>
      <c r="R1088" s="73" t="n">
        <v>61874.03823</v>
      </c>
      <c r="S1088" s="73" t="n">
        <v>29467.062</v>
      </c>
      <c r="T1088" s="73" t="n">
        <v>241.86369</v>
      </c>
      <c r="U1088" s="73" t="n">
        <v>1454.37831</v>
      </c>
      <c r="V1088" s="73" t="n">
        <v>5359.98058</v>
      </c>
      <c r="W1088" s="73" t="n">
        <v>60980.55689</v>
      </c>
      <c r="X1088" s="73" t="n">
        <v>45676.36745</v>
      </c>
      <c r="Y1088" s="73" t="n">
        <v>643.999</v>
      </c>
      <c r="Z1088" s="73" t="n">
        <v>51164.75221</v>
      </c>
      <c r="AA1088" s="73" t="n">
        <v>79685.02788</v>
      </c>
      <c r="AB1088" s="73" t="n">
        <v>45651.67881</v>
      </c>
      <c r="AC1088" s="73" t="n">
        <v>4518.52306</v>
      </c>
      <c r="AD1088" s="73" t="n">
        <v>1811.89538</v>
      </c>
      <c r="AE1088" s="73" t="n">
        <v>388530.12349</v>
      </c>
      <c r="AF1088" s="73" t="n">
        <v>3872404.76024</v>
      </c>
      <c r="AG1088" s="73" t="n">
        <v>2838475.82591</v>
      </c>
      <c r="AH1088" s="73" t="n">
        <v>817974.36718</v>
      </c>
      <c r="AI1088" s="73" t="n">
        <v>0</v>
      </c>
      <c r="AJ1088" s="73" t="n">
        <v>215954.56715</v>
      </c>
      <c r="AK1088" s="46"/>
      <c r="AL1088" s="46"/>
    </row>
    <row r="1089" s="47" customFormat="true" ht="15" hidden="true" customHeight="false" outlineLevel="0" collapsed="false">
      <c r="A1089" s="44"/>
      <c r="B1089" s="71" t="n">
        <v>-210305</v>
      </c>
      <c r="C1089" s="44" t="s">
        <v>63</v>
      </c>
      <c r="D1089" s="73" t="n">
        <v>-190371.16082</v>
      </c>
      <c r="E1089" s="73" t="n">
        <v>-140786.54091</v>
      </c>
      <c r="F1089" s="73" t="n">
        <v>-158000.40338</v>
      </c>
      <c r="G1089" s="73" t="n">
        <v>-102075.33122</v>
      </c>
      <c r="H1089" s="73" t="n">
        <v>-591233.43633</v>
      </c>
      <c r="I1089" s="73" t="n">
        <v>-60781.50937</v>
      </c>
      <c r="J1089" s="73" t="n">
        <v>-107077.22557</v>
      </c>
      <c r="K1089" s="73" t="n">
        <v>-27254.29725</v>
      </c>
      <c r="L1089" s="73" t="n">
        <v>-103619.73991</v>
      </c>
      <c r="M1089" s="73" t="n">
        <v>-18238.08284</v>
      </c>
      <c r="N1089" s="73" t="n">
        <v>-20738.20225</v>
      </c>
      <c r="O1089" s="73" t="n">
        <v>-32228.8346</v>
      </c>
      <c r="P1089" s="73" t="n">
        <v>-65217.07384</v>
      </c>
      <c r="Q1089" s="73" t="n">
        <v>-435154.96563</v>
      </c>
      <c r="R1089" s="73" t="n">
        <v>-14501.887</v>
      </c>
      <c r="S1089" s="73" t="n">
        <v>-20011.903</v>
      </c>
      <c r="T1089" s="73" t="n">
        <v>-124.77918</v>
      </c>
      <c r="U1089" s="73" t="n">
        <v>-297.34099</v>
      </c>
      <c r="V1089" s="73" t="n">
        <v>-1316.14963</v>
      </c>
      <c r="W1089" s="73" t="n">
        <v>-20980.3174</v>
      </c>
      <c r="X1089" s="73" t="n">
        <v>-13446.67291</v>
      </c>
      <c r="Y1089" s="73" t="n">
        <v>-36.548</v>
      </c>
      <c r="Z1089" s="73" t="n">
        <v>-11110.26323</v>
      </c>
      <c r="AA1089" s="73" t="n">
        <v>-28105.25035</v>
      </c>
      <c r="AB1089" s="73" t="n">
        <v>-9353.29386</v>
      </c>
      <c r="AC1089" s="73" t="n">
        <v>-724.47308</v>
      </c>
      <c r="AD1089" s="73" t="n">
        <v>-366.96758</v>
      </c>
      <c r="AE1089" s="73" t="n">
        <v>-120375.84621</v>
      </c>
      <c r="AF1089" s="73" t="n">
        <v>-1146764.24817</v>
      </c>
      <c r="AG1089" s="73" t="n">
        <v>-847264.51163</v>
      </c>
      <c r="AH1089" s="73" t="n">
        <v>-249931.81086</v>
      </c>
      <c r="AI1089" s="73" t="n">
        <v>0</v>
      </c>
      <c r="AJ1089" s="73" t="n">
        <v>-49567.92568</v>
      </c>
      <c r="AK1089" s="46"/>
      <c r="AL1089" s="46"/>
    </row>
    <row r="1090" s="47" customFormat="true" ht="15" hidden="true" customHeight="false" outlineLevel="0" collapsed="false">
      <c r="A1090" s="44"/>
      <c r="B1090" s="71" t="n">
        <v>-210310</v>
      </c>
      <c r="C1090" s="44" t="s">
        <v>64</v>
      </c>
      <c r="D1090" s="73" t="n">
        <v>-173818.86498</v>
      </c>
      <c r="E1090" s="73" t="n">
        <v>-141033.60641</v>
      </c>
      <c r="F1090" s="73" t="n">
        <v>-217096.91681</v>
      </c>
      <c r="G1090" s="73" t="n">
        <v>-111512.67908</v>
      </c>
      <c r="H1090" s="73" t="n">
        <v>-643462.06728</v>
      </c>
      <c r="I1090" s="73" t="n">
        <v>-77667.7616</v>
      </c>
      <c r="J1090" s="73" t="n">
        <v>-109006.87653</v>
      </c>
      <c r="K1090" s="73" t="n">
        <v>-20939.6185</v>
      </c>
      <c r="L1090" s="73" t="n">
        <v>-120238.9431</v>
      </c>
      <c r="M1090" s="73" t="n">
        <v>-28463.6843</v>
      </c>
      <c r="N1090" s="73" t="n">
        <v>-40121.29247</v>
      </c>
      <c r="O1090" s="73" t="n">
        <v>-42039.05899</v>
      </c>
      <c r="P1090" s="73" t="n">
        <v>-52255.92393</v>
      </c>
      <c r="Q1090" s="73" t="n">
        <v>-490733.15942</v>
      </c>
      <c r="R1090" s="73" t="n">
        <v>-18093.09843</v>
      </c>
      <c r="S1090" s="73" t="n">
        <v>-2648.293</v>
      </c>
      <c r="T1090" s="73" t="n">
        <v>-37.86508</v>
      </c>
      <c r="U1090" s="73" t="n">
        <v>-496.43404</v>
      </c>
      <c r="V1090" s="73" t="n">
        <v>-808.00586</v>
      </c>
      <c r="W1090" s="73" t="n">
        <v>-30419.78719</v>
      </c>
      <c r="X1090" s="73" t="n">
        <v>-19260.69425</v>
      </c>
      <c r="Y1090" s="73" t="n">
        <v>-209.044</v>
      </c>
      <c r="Z1090" s="73" t="n">
        <v>-14839.95015</v>
      </c>
      <c r="AA1090" s="73" t="n">
        <v>-28796.69704</v>
      </c>
      <c r="AB1090" s="73" t="n">
        <v>-13860.90278</v>
      </c>
      <c r="AC1090" s="73" t="n">
        <v>-1286.4343</v>
      </c>
      <c r="AD1090" s="73" t="n">
        <v>-1109.68826</v>
      </c>
      <c r="AE1090" s="73" t="n">
        <v>-131866.89438</v>
      </c>
      <c r="AF1090" s="73" t="n">
        <v>-1266062.12108</v>
      </c>
      <c r="AG1090" s="73" t="n">
        <v>-944939.9866</v>
      </c>
      <c r="AH1090" s="73" t="n">
        <v>-250917.71067</v>
      </c>
      <c r="AI1090" s="73" t="n">
        <v>0</v>
      </c>
      <c r="AJ1090" s="73" t="n">
        <v>-70204.42381</v>
      </c>
      <c r="AK1090" s="46"/>
      <c r="AL1090" s="46"/>
    </row>
    <row r="1091" s="47" customFormat="true" ht="15" hidden="true" customHeight="false" outlineLevel="0" collapsed="false">
      <c r="A1091" s="44"/>
      <c r="B1091" s="71" t="n">
        <v>26</v>
      </c>
      <c r="C1091" s="44" t="s">
        <v>307</v>
      </c>
      <c r="D1091" s="73" t="n">
        <v>281750.26966</v>
      </c>
      <c r="E1091" s="73" t="n">
        <v>978.65412</v>
      </c>
      <c r="F1091" s="73" t="n">
        <v>68997.49921</v>
      </c>
      <c r="G1091" s="73" t="n">
        <v>40281.18542</v>
      </c>
      <c r="H1091" s="73" t="n">
        <v>392007.60841</v>
      </c>
      <c r="I1091" s="73" t="n">
        <v>2000.82597</v>
      </c>
      <c r="J1091" s="73" t="n">
        <v>24405.54854</v>
      </c>
      <c r="K1091" s="73" t="n">
        <v>25686.20264</v>
      </c>
      <c r="L1091" s="73" t="n">
        <v>12000</v>
      </c>
      <c r="M1091" s="73" t="n">
        <v>485.36656</v>
      </c>
      <c r="N1091" s="73" t="n">
        <v>105433.40244</v>
      </c>
      <c r="O1091" s="73" t="n">
        <v>0</v>
      </c>
      <c r="P1091" s="73" t="n">
        <v>14593.44398</v>
      </c>
      <c r="Q1091" s="73" t="n">
        <v>184604.79013</v>
      </c>
      <c r="R1091" s="73" t="n">
        <v>8391.40082</v>
      </c>
      <c r="S1091" s="73" t="n">
        <v>0</v>
      </c>
      <c r="T1091" s="73" t="n">
        <v>1829.40176</v>
      </c>
      <c r="U1091" s="73" t="n">
        <v>0</v>
      </c>
      <c r="V1091" s="73" t="n">
        <v>0</v>
      </c>
      <c r="W1091" s="73" t="n">
        <v>24087.421</v>
      </c>
      <c r="X1091" s="73" t="n">
        <v>255.51368</v>
      </c>
      <c r="Y1091" s="73" t="n">
        <v>0</v>
      </c>
      <c r="Z1091" s="73" t="n">
        <v>136.99998</v>
      </c>
      <c r="AA1091" s="73" t="n">
        <v>105202.0466</v>
      </c>
      <c r="AB1091" s="73" t="n">
        <v>8067.31769</v>
      </c>
      <c r="AC1091" s="73" t="n">
        <v>15733.94251</v>
      </c>
      <c r="AD1091" s="73" t="n">
        <v>0</v>
      </c>
      <c r="AE1091" s="73" t="n">
        <v>163704.04404</v>
      </c>
      <c r="AF1091" s="73" t="n">
        <v>740316.44258</v>
      </c>
      <c r="AG1091" s="73" t="n">
        <v>223668.38057</v>
      </c>
      <c r="AH1091" s="73" t="n">
        <v>290278.67046</v>
      </c>
      <c r="AI1091" s="73" t="n">
        <v>0</v>
      </c>
      <c r="AJ1091" s="73" t="n">
        <v>226369.39155</v>
      </c>
      <c r="AK1091" s="46"/>
      <c r="AL1091" s="46"/>
    </row>
    <row r="1092" s="47" customFormat="true" ht="15" hidden="true" customHeight="false" outlineLevel="0" collapsed="false">
      <c r="A1092" s="44"/>
      <c r="B1092" s="71" t="n">
        <v>-2601</v>
      </c>
      <c r="C1092" s="44" t="s">
        <v>336</v>
      </c>
      <c r="D1092" s="73" t="n">
        <v>0</v>
      </c>
      <c r="E1092" s="73" t="n">
        <v>-43.17435</v>
      </c>
      <c r="F1092" s="73" t="n">
        <v>-28.57363</v>
      </c>
      <c r="G1092" s="73" t="n">
        <v>-1974.57731</v>
      </c>
      <c r="H1092" s="73" t="n">
        <v>-2046.32529</v>
      </c>
      <c r="I1092" s="73" t="n">
        <v>-0.82597</v>
      </c>
      <c r="J1092" s="73" t="n">
        <v>0</v>
      </c>
      <c r="K1092" s="73" t="n">
        <v>0</v>
      </c>
      <c r="L1092" s="73" t="n">
        <v>0</v>
      </c>
      <c r="M1092" s="73" t="n">
        <v>0</v>
      </c>
      <c r="N1092" s="73" t="n">
        <v>0</v>
      </c>
      <c r="O1092" s="73" t="n">
        <v>0</v>
      </c>
      <c r="P1092" s="73" t="n">
        <v>0</v>
      </c>
      <c r="Q1092" s="73" t="n">
        <v>-0.82597</v>
      </c>
      <c r="R1092" s="73" t="n">
        <v>-148.19404</v>
      </c>
      <c r="S1092" s="73" t="n">
        <v>0</v>
      </c>
      <c r="T1092" s="73" t="n">
        <v>0</v>
      </c>
      <c r="U1092" s="73" t="n">
        <v>0</v>
      </c>
      <c r="V1092" s="73" t="n">
        <v>0</v>
      </c>
      <c r="W1092" s="73" t="n">
        <v>-20087.421</v>
      </c>
      <c r="X1092" s="73" t="n">
        <v>0</v>
      </c>
      <c r="Y1092" s="73" t="n">
        <v>0</v>
      </c>
      <c r="Z1092" s="73" t="n">
        <v>0</v>
      </c>
      <c r="AA1092" s="73" t="n">
        <v>0</v>
      </c>
      <c r="AB1092" s="73" t="n">
        <v>0</v>
      </c>
      <c r="AC1092" s="73" t="n">
        <v>-97.13582</v>
      </c>
      <c r="AD1092" s="73" t="n">
        <v>0</v>
      </c>
      <c r="AE1092" s="73" t="n">
        <v>-20332.75086</v>
      </c>
      <c r="AF1092" s="73" t="n">
        <v>-22379.90212</v>
      </c>
      <c r="AG1092" s="73" t="n">
        <v>-22134.57226</v>
      </c>
      <c r="AH1092" s="73" t="n">
        <v>-148.19404</v>
      </c>
      <c r="AI1092" s="73" t="n">
        <v>0</v>
      </c>
      <c r="AJ1092" s="73" t="n">
        <v>-97.13582</v>
      </c>
      <c r="AK1092" s="46"/>
      <c r="AL1092" s="46"/>
    </row>
    <row r="1093" s="47" customFormat="true" ht="15" hidden="true" customHeight="false" outlineLevel="0" collapsed="false">
      <c r="A1093" s="44"/>
      <c r="B1093" s="71" t="n">
        <v>-260205</v>
      </c>
      <c r="C1093" s="44" t="s">
        <v>63</v>
      </c>
      <c r="D1093" s="73" t="n">
        <v>0</v>
      </c>
      <c r="E1093" s="73" t="n">
        <v>0</v>
      </c>
      <c r="F1093" s="73" t="n">
        <v>0</v>
      </c>
      <c r="G1093" s="73" t="n">
        <v>0</v>
      </c>
      <c r="H1093" s="73" t="n">
        <v>0</v>
      </c>
      <c r="I1093" s="73" t="n">
        <v>0</v>
      </c>
      <c r="J1093" s="73" t="n">
        <v>0</v>
      </c>
      <c r="K1093" s="73" t="n">
        <v>0</v>
      </c>
      <c r="L1093" s="73" t="n">
        <v>0</v>
      </c>
      <c r="M1093" s="73" t="n">
        <v>0</v>
      </c>
      <c r="N1093" s="73" t="n">
        <v>0</v>
      </c>
      <c r="O1093" s="73" t="n">
        <v>0</v>
      </c>
      <c r="P1093" s="73" t="n">
        <v>0</v>
      </c>
      <c r="Q1093" s="73" t="n">
        <v>0</v>
      </c>
      <c r="R1093" s="73" t="n">
        <v>0</v>
      </c>
      <c r="S1093" s="73" t="n">
        <v>0</v>
      </c>
      <c r="T1093" s="73" t="n">
        <v>0</v>
      </c>
      <c r="U1093" s="73" t="n">
        <v>0</v>
      </c>
      <c r="V1093" s="73" t="n">
        <v>0</v>
      </c>
      <c r="W1093" s="73" t="n">
        <v>-3000</v>
      </c>
      <c r="X1093" s="73" t="n">
        <v>0</v>
      </c>
      <c r="Y1093" s="73" t="n">
        <v>0</v>
      </c>
      <c r="Z1093" s="73" t="n">
        <v>0</v>
      </c>
      <c r="AA1093" s="73" t="n">
        <v>0</v>
      </c>
      <c r="AB1093" s="73" t="n">
        <v>-251.01972</v>
      </c>
      <c r="AC1093" s="73" t="n">
        <v>0</v>
      </c>
      <c r="AD1093" s="73" t="n">
        <v>0</v>
      </c>
      <c r="AE1093" s="73" t="n">
        <v>-3251.01972</v>
      </c>
      <c r="AF1093" s="73" t="n">
        <v>-3251.01972</v>
      </c>
      <c r="AG1093" s="73" t="n">
        <v>-3251.01972</v>
      </c>
      <c r="AH1093" s="73" t="n">
        <v>0</v>
      </c>
      <c r="AI1093" s="73" t="n">
        <v>0</v>
      </c>
      <c r="AJ1093" s="73" t="n">
        <v>0</v>
      </c>
      <c r="AK1093" s="46"/>
      <c r="AL1093" s="46"/>
    </row>
    <row r="1094" s="47" customFormat="true" ht="15" hidden="true" customHeight="false" outlineLevel="0" collapsed="false">
      <c r="A1094" s="44"/>
      <c r="B1094" s="71" t="n">
        <v>-260210</v>
      </c>
      <c r="C1094" s="44" t="s">
        <v>64</v>
      </c>
      <c r="D1094" s="73" t="n">
        <v>0</v>
      </c>
      <c r="E1094" s="73" t="n">
        <v>0</v>
      </c>
      <c r="F1094" s="73" t="n">
        <v>0</v>
      </c>
      <c r="G1094" s="73" t="n">
        <v>0</v>
      </c>
      <c r="H1094" s="73" t="n">
        <v>0</v>
      </c>
      <c r="I1094" s="73" t="n">
        <v>0</v>
      </c>
      <c r="J1094" s="73" t="n">
        <v>0</v>
      </c>
      <c r="K1094" s="73" t="n">
        <v>0</v>
      </c>
      <c r="L1094" s="73" t="n">
        <v>0</v>
      </c>
      <c r="M1094" s="73" t="n">
        <v>0</v>
      </c>
      <c r="N1094" s="73" t="n">
        <v>0</v>
      </c>
      <c r="O1094" s="73" t="n">
        <v>0</v>
      </c>
      <c r="P1094" s="73" t="n">
        <v>0</v>
      </c>
      <c r="Q1094" s="73" t="n">
        <v>0</v>
      </c>
      <c r="R1094" s="73" t="n">
        <v>0</v>
      </c>
      <c r="S1094" s="73" t="n">
        <v>0</v>
      </c>
      <c r="T1094" s="73" t="n">
        <v>0</v>
      </c>
      <c r="U1094" s="73" t="n">
        <v>0</v>
      </c>
      <c r="V1094" s="73" t="n">
        <v>0</v>
      </c>
      <c r="W1094" s="73" t="n">
        <v>-1000</v>
      </c>
      <c r="X1094" s="73" t="n">
        <v>0</v>
      </c>
      <c r="Y1094" s="73" t="n">
        <v>0</v>
      </c>
      <c r="Z1094" s="73" t="n">
        <v>0</v>
      </c>
      <c r="AA1094" s="73" t="n">
        <v>0</v>
      </c>
      <c r="AB1094" s="73" t="n">
        <v>-164.94932</v>
      </c>
      <c r="AC1094" s="73" t="n">
        <v>0</v>
      </c>
      <c r="AD1094" s="73" t="n">
        <v>0</v>
      </c>
      <c r="AE1094" s="73" t="n">
        <v>-1164.94932</v>
      </c>
      <c r="AF1094" s="73" t="n">
        <v>-1164.94932</v>
      </c>
      <c r="AG1094" s="73" t="n">
        <v>-1164.94932</v>
      </c>
      <c r="AH1094" s="73" t="n">
        <v>0</v>
      </c>
      <c r="AI1094" s="73" t="n">
        <v>0</v>
      </c>
      <c r="AJ1094" s="73" t="n">
        <v>0</v>
      </c>
      <c r="AK1094" s="46"/>
      <c r="AL1094" s="46"/>
    </row>
    <row r="1095" s="47" customFormat="true" ht="15" hidden="true" customHeight="false" outlineLevel="0" collapsed="false">
      <c r="A1095" s="44"/>
      <c r="B1095" s="71" t="n">
        <v>-260305</v>
      </c>
      <c r="C1095" s="44" t="s">
        <v>63</v>
      </c>
      <c r="D1095" s="73" t="n">
        <v>0</v>
      </c>
      <c r="E1095" s="73" t="n">
        <v>0</v>
      </c>
      <c r="F1095" s="73" t="n">
        <v>-2363.76536</v>
      </c>
      <c r="G1095" s="73" t="n">
        <v>0</v>
      </c>
      <c r="H1095" s="73" t="n">
        <v>-2363.76536</v>
      </c>
      <c r="I1095" s="73" t="n">
        <v>0</v>
      </c>
      <c r="J1095" s="73" t="n">
        <v>-794.8485</v>
      </c>
      <c r="K1095" s="73" t="n">
        <v>0</v>
      </c>
      <c r="L1095" s="73" t="n">
        <v>0</v>
      </c>
      <c r="M1095" s="73" t="n">
        <v>0</v>
      </c>
      <c r="N1095" s="73" t="n">
        <v>0</v>
      </c>
      <c r="O1095" s="73" t="n">
        <v>0</v>
      </c>
      <c r="P1095" s="73" t="n">
        <v>0</v>
      </c>
      <c r="Q1095" s="73" t="n">
        <v>-794.8485</v>
      </c>
      <c r="R1095" s="73" t="n">
        <v>0</v>
      </c>
      <c r="S1095" s="73" t="n">
        <v>0</v>
      </c>
      <c r="T1095" s="73" t="n">
        <v>0</v>
      </c>
      <c r="U1095" s="73" t="n">
        <v>0</v>
      </c>
      <c r="V1095" s="73" t="n">
        <v>0</v>
      </c>
      <c r="W1095" s="73" t="n">
        <v>0</v>
      </c>
      <c r="X1095" s="73" t="n">
        <v>0</v>
      </c>
      <c r="Y1095" s="73" t="n">
        <v>0</v>
      </c>
      <c r="Z1095" s="73" t="n">
        <v>0</v>
      </c>
      <c r="AA1095" s="73" t="n">
        <v>-12500</v>
      </c>
      <c r="AB1095" s="73" t="n">
        <v>0</v>
      </c>
      <c r="AC1095" s="73" t="n">
        <v>0</v>
      </c>
      <c r="AD1095" s="73" t="n">
        <v>0</v>
      </c>
      <c r="AE1095" s="73" t="n">
        <v>-12500</v>
      </c>
      <c r="AF1095" s="73" t="n">
        <v>-15658.61386</v>
      </c>
      <c r="AG1095" s="73" t="n">
        <v>-3158.61386</v>
      </c>
      <c r="AH1095" s="73" t="n">
        <v>0</v>
      </c>
      <c r="AI1095" s="73" t="n">
        <v>0</v>
      </c>
      <c r="AJ1095" s="73" t="n">
        <v>-12500</v>
      </c>
      <c r="AK1095" s="46"/>
      <c r="AL1095" s="46"/>
    </row>
    <row r="1096" s="47" customFormat="true" ht="15" hidden="true" customHeight="false" outlineLevel="0" collapsed="false">
      <c r="A1096" s="44"/>
      <c r="B1096" s="71" t="n">
        <v>-260310</v>
      </c>
      <c r="C1096" s="44" t="s">
        <v>64</v>
      </c>
      <c r="D1096" s="73" t="n">
        <v>-5666.667</v>
      </c>
      <c r="E1096" s="73" t="n">
        <v>0</v>
      </c>
      <c r="F1096" s="73" t="n">
        <v>-1581.62885</v>
      </c>
      <c r="G1096" s="73" t="n">
        <v>0</v>
      </c>
      <c r="H1096" s="73" t="n">
        <v>-7248.29585</v>
      </c>
      <c r="I1096" s="73" t="n">
        <v>0</v>
      </c>
      <c r="J1096" s="73" t="n">
        <v>-51.91476</v>
      </c>
      <c r="K1096" s="73" t="n">
        <v>-7400</v>
      </c>
      <c r="L1096" s="73" t="n">
        <v>0</v>
      </c>
      <c r="M1096" s="73" t="n">
        <v>0</v>
      </c>
      <c r="N1096" s="73" t="n">
        <v>-5175</v>
      </c>
      <c r="O1096" s="73" t="n">
        <v>0</v>
      </c>
      <c r="P1096" s="73" t="n">
        <v>0</v>
      </c>
      <c r="Q1096" s="73" t="n">
        <v>-12626.91476</v>
      </c>
      <c r="R1096" s="73" t="n">
        <v>-3000</v>
      </c>
      <c r="S1096" s="73" t="n">
        <v>0</v>
      </c>
      <c r="T1096" s="73" t="n">
        <v>0</v>
      </c>
      <c r="U1096" s="73" t="n">
        <v>0</v>
      </c>
      <c r="V1096" s="73" t="n">
        <v>0</v>
      </c>
      <c r="W1096" s="73" t="n">
        <v>0</v>
      </c>
      <c r="X1096" s="73" t="n">
        <v>0</v>
      </c>
      <c r="Y1096" s="73" t="n">
        <v>0</v>
      </c>
      <c r="Z1096" s="73" t="n">
        <v>0</v>
      </c>
      <c r="AA1096" s="73" t="n">
        <v>-625</v>
      </c>
      <c r="AB1096" s="73" t="n">
        <v>0</v>
      </c>
      <c r="AC1096" s="73" t="n">
        <v>0</v>
      </c>
      <c r="AD1096" s="73" t="n">
        <v>0</v>
      </c>
      <c r="AE1096" s="73" t="n">
        <v>-3625</v>
      </c>
      <c r="AF1096" s="73" t="n">
        <v>-23500.21061</v>
      </c>
      <c r="AG1096" s="73" t="n">
        <v>-9033.54361</v>
      </c>
      <c r="AH1096" s="73" t="n">
        <v>-8666.667</v>
      </c>
      <c r="AI1096" s="73" t="n">
        <v>0</v>
      </c>
      <c r="AJ1096" s="73" t="n">
        <v>-5800</v>
      </c>
      <c r="AK1096" s="46"/>
      <c r="AL1096" s="46"/>
    </row>
    <row r="1097" s="47" customFormat="true" ht="15" hidden="true" customHeight="false" outlineLevel="0" collapsed="false">
      <c r="A1097" s="44"/>
      <c r="B1097" s="71" t="n">
        <v>-260405</v>
      </c>
      <c r="C1097" s="44" t="s">
        <v>63</v>
      </c>
      <c r="D1097" s="73" t="n">
        <v>0</v>
      </c>
      <c r="E1097" s="73" t="n">
        <v>0</v>
      </c>
      <c r="F1097" s="73" t="n">
        <v>0</v>
      </c>
      <c r="G1097" s="73" t="n">
        <v>0</v>
      </c>
      <c r="H1097" s="73" t="n">
        <v>0</v>
      </c>
      <c r="I1097" s="73" t="n">
        <v>0</v>
      </c>
      <c r="J1097" s="73" t="n">
        <v>0</v>
      </c>
      <c r="K1097" s="73" t="n">
        <v>0</v>
      </c>
      <c r="L1097" s="73" t="n">
        <v>0</v>
      </c>
      <c r="M1097" s="73" t="n">
        <v>0</v>
      </c>
      <c r="N1097" s="73" t="n">
        <v>0</v>
      </c>
      <c r="O1097" s="73" t="n">
        <v>0</v>
      </c>
      <c r="P1097" s="73" t="n">
        <v>0</v>
      </c>
      <c r="Q1097" s="73" t="n">
        <v>0</v>
      </c>
      <c r="R1097" s="73" t="n">
        <v>0</v>
      </c>
      <c r="S1097" s="73" t="n">
        <v>0</v>
      </c>
      <c r="T1097" s="73" t="n">
        <v>0</v>
      </c>
      <c r="U1097" s="73" t="n">
        <v>0</v>
      </c>
      <c r="V1097" s="73" t="n">
        <v>0</v>
      </c>
      <c r="W1097" s="73" t="n">
        <v>0</v>
      </c>
      <c r="X1097" s="73" t="n">
        <v>0</v>
      </c>
      <c r="Y1097" s="73" t="n">
        <v>0</v>
      </c>
      <c r="Z1097" s="73" t="n">
        <v>0</v>
      </c>
      <c r="AA1097" s="73" t="n">
        <v>0</v>
      </c>
      <c r="AB1097" s="73" t="n">
        <v>0</v>
      </c>
      <c r="AC1097" s="73" t="n">
        <v>0</v>
      </c>
      <c r="AD1097" s="73" t="n">
        <v>0</v>
      </c>
      <c r="AE1097" s="73" t="n">
        <v>0</v>
      </c>
      <c r="AF1097" s="73" t="n">
        <v>0</v>
      </c>
      <c r="AG1097" s="73" t="n">
        <v>0</v>
      </c>
      <c r="AH1097" s="73" t="n">
        <v>0</v>
      </c>
      <c r="AI1097" s="73" t="n">
        <v>0</v>
      </c>
      <c r="AJ1097" s="73" t="n">
        <v>0</v>
      </c>
      <c r="AK1097" s="46"/>
      <c r="AL1097" s="46"/>
    </row>
    <row r="1098" s="47" customFormat="true" ht="15" hidden="true" customHeight="false" outlineLevel="0" collapsed="false">
      <c r="A1098" s="44"/>
      <c r="B1098" s="71" t="n">
        <v>-260410</v>
      </c>
      <c r="C1098" s="44" t="s">
        <v>64</v>
      </c>
      <c r="D1098" s="73" t="n">
        <v>0</v>
      </c>
      <c r="E1098" s="73" t="n">
        <v>0</v>
      </c>
      <c r="F1098" s="73" t="n">
        <v>0</v>
      </c>
      <c r="G1098" s="73" t="n">
        <v>0</v>
      </c>
      <c r="H1098" s="73" t="n">
        <v>0</v>
      </c>
      <c r="I1098" s="73" t="n">
        <v>0</v>
      </c>
      <c r="J1098" s="73" t="n">
        <v>0</v>
      </c>
      <c r="K1098" s="73" t="n">
        <v>0</v>
      </c>
      <c r="L1098" s="73" t="n">
        <v>0</v>
      </c>
      <c r="M1098" s="73" t="n">
        <v>0</v>
      </c>
      <c r="N1098" s="73" t="n">
        <v>0</v>
      </c>
      <c r="O1098" s="73" t="n">
        <v>0</v>
      </c>
      <c r="P1098" s="73" t="n">
        <v>0</v>
      </c>
      <c r="Q1098" s="73" t="n">
        <v>0</v>
      </c>
      <c r="R1098" s="73" t="n">
        <v>0</v>
      </c>
      <c r="S1098" s="73" t="n">
        <v>0</v>
      </c>
      <c r="T1098" s="73" t="n">
        <v>0</v>
      </c>
      <c r="U1098" s="73" t="n">
        <v>0</v>
      </c>
      <c r="V1098" s="73" t="n">
        <v>0</v>
      </c>
      <c r="W1098" s="73" t="n">
        <v>0</v>
      </c>
      <c r="X1098" s="73" t="n">
        <v>0</v>
      </c>
      <c r="Y1098" s="73" t="n">
        <v>0</v>
      </c>
      <c r="Z1098" s="73" t="n">
        <v>0</v>
      </c>
      <c r="AA1098" s="73" t="n">
        <v>0</v>
      </c>
      <c r="AB1098" s="73" t="n">
        <v>0</v>
      </c>
      <c r="AC1098" s="73" t="n">
        <v>0</v>
      </c>
      <c r="AD1098" s="73" t="n">
        <v>0</v>
      </c>
      <c r="AE1098" s="73" t="n">
        <v>0</v>
      </c>
      <c r="AF1098" s="73" t="n">
        <v>0</v>
      </c>
      <c r="AG1098" s="73" t="n">
        <v>0</v>
      </c>
      <c r="AH1098" s="73" t="n">
        <v>0</v>
      </c>
      <c r="AI1098" s="73" t="n">
        <v>0</v>
      </c>
      <c r="AJ1098" s="73" t="n">
        <v>0</v>
      </c>
      <c r="AK1098" s="46"/>
      <c r="AL1098" s="46"/>
    </row>
    <row r="1099" s="47" customFormat="true" ht="15" hidden="true" customHeight="false" outlineLevel="0" collapsed="false">
      <c r="A1099" s="44"/>
      <c r="B1099" s="71" t="n">
        <v>-260505</v>
      </c>
      <c r="C1099" s="44" t="s">
        <v>63</v>
      </c>
      <c r="D1099" s="73" t="n">
        <v>-106.29686</v>
      </c>
      <c r="E1099" s="73" t="n">
        <v>0</v>
      </c>
      <c r="F1099" s="73" t="n">
        <v>0</v>
      </c>
      <c r="G1099" s="73" t="n">
        <v>0</v>
      </c>
      <c r="H1099" s="73" t="n">
        <v>-106.29686</v>
      </c>
      <c r="I1099" s="73" t="n">
        <v>0</v>
      </c>
      <c r="J1099" s="73" t="n">
        <v>0</v>
      </c>
      <c r="K1099" s="73" t="n">
        <v>0</v>
      </c>
      <c r="L1099" s="73" t="n">
        <v>0</v>
      </c>
      <c r="M1099" s="73" t="n">
        <v>0</v>
      </c>
      <c r="N1099" s="73" t="n">
        <v>0</v>
      </c>
      <c r="O1099" s="73" t="n">
        <v>0</v>
      </c>
      <c r="P1099" s="73" t="n">
        <v>0</v>
      </c>
      <c r="Q1099" s="73" t="n">
        <v>0</v>
      </c>
      <c r="R1099" s="73" t="n">
        <v>0</v>
      </c>
      <c r="S1099" s="73" t="n">
        <v>0</v>
      </c>
      <c r="T1099" s="73" t="n">
        <v>0</v>
      </c>
      <c r="U1099" s="73" t="n">
        <v>0</v>
      </c>
      <c r="V1099" s="73" t="n">
        <v>0</v>
      </c>
      <c r="W1099" s="73" t="n">
        <v>0</v>
      </c>
      <c r="X1099" s="73" t="n">
        <v>0</v>
      </c>
      <c r="Y1099" s="73" t="n">
        <v>0</v>
      </c>
      <c r="Z1099" s="73" t="n">
        <v>0</v>
      </c>
      <c r="AA1099" s="73" t="n">
        <v>0</v>
      </c>
      <c r="AB1099" s="73" t="n">
        <v>0</v>
      </c>
      <c r="AC1099" s="73" t="n">
        <v>0</v>
      </c>
      <c r="AD1099" s="73" t="n">
        <v>0</v>
      </c>
      <c r="AE1099" s="73" t="n">
        <v>0</v>
      </c>
      <c r="AF1099" s="73" t="n">
        <v>-106.29686</v>
      </c>
      <c r="AG1099" s="73" t="n">
        <v>0</v>
      </c>
      <c r="AH1099" s="73" t="n">
        <v>-106.29686</v>
      </c>
      <c r="AI1099" s="73" t="n">
        <v>0</v>
      </c>
      <c r="AJ1099" s="73" t="n">
        <v>0</v>
      </c>
      <c r="AK1099" s="46"/>
      <c r="AL1099" s="46"/>
    </row>
    <row r="1100" s="47" customFormat="true" ht="15" hidden="true" customHeight="false" outlineLevel="0" collapsed="false">
      <c r="A1100" s="44"/>
      <c r="B1100" s="71" t="n">
        <v>-260510</v>
      </c>
      <c r="C1100" s="44" t="s">
        <v>64</v>
      </c>
      <c r="D1100" s="73" t="n">
        <v>-215.39215</v>
      </c>
      <c r="E1100" s="73" t="n">
        <v>0</v>
      </c>
      <c r="F1100" s="73" t="n">
        <v>0</v>
      </c>
      <c r="G1100" s="73" t="n">
        <v>0</v>
      </c>
      <c r="H1100" s="73" t="n">
        <v>-215.39215</v>
      </c>
      <c r="I1100" s="73" t="n">
        <v>0</v>
      </c>
      <c r="J1100" s="73" t="n">
        <v>0</v>
      </c>
      <c r="K1100" s="73" t="n">
        <v>0</v>
      </c>
      <c r="L1100" s="73" t="n">
        <v>0</v>
      </c>
      <c r="M1100" s="73" t="n">
        <v>0</v>
      </c>
      <c r="N1100" s="73" t="n">
        <v>0</v>
      </c>
      <c r="O1100" s="73" t="n">
        <v>0</v>
      </c>
      <c r="P1100" s="73" t="n">
        <v>0</v>
      </c>
      <c r="Q1100" s="73" t="n">
        <v>0</v>
      </c>
      <c r="R1100" s="73" t="n">
        <v>0</v>
      </c>
      <c r="S1100" s="73" t="n">
        <v>0</v>
      </c>
      <c r="T1100" s="73" t="n">
        <v>0</v>
      </c>
      <c r="U1100" s="73" t="n">
        <v>0</v>
      </c>
      <c r="V1100" s="73" t="n">
        <v>0</v>
      </c>
      <c r="W1100" s="73" t="n">
        <v>0</v>
      </c>
      <c r="X1100" s="73" t="n">
        <v>0</v>
      </c>
      <c r="Y1100" s="73" t="n">
        <v>0</v>
      </c>
      <c r="Z1100" s="73" t="n">
        <v>0</v>
      </c>
      <c r="AA1100" s="73" t="n">
        <v>0</v>
      </c>
      <c r="AB1100" s="73" t="n">
        <v>0</v>
      </c>
      <c r="AC1100" s="73" t="n">
        <v>0</v>
      </c>
      <c r="AD1100" s="73" t="n">
        <v>0</v>
      </c>
      <c r="AE1100" s="73" t="n">
        <v>0</v>
      </c>
      <c r="AF1100" s="73" t="n">
        <v>-215.39215</v>
      </c>
      <c r="AG1100" s="73" t="n">
        <v>0</v>
      </c>
      <c r="AH1100" s="73" t="n">
        <v>-215.39215</v>
      </c>
      <c r="AI1100" s="73" t="n">
        <v>0</v>
      </c>
      <c r="AJ1100" s="73" t="n">
        <v>0</v>
      </c>
      <c r="AK1100" s="46"/>
      <c r="AL1100" s="46"/>
    </row>
    <row r="1101" s="47" customFormat="true" ht="15" hidden="true" customHeight="false" outlineLevel="0" collapsed="false">
      <c r="A1101" s="44"/>
      <c r="B1101" s="71" t="n">
        <v>-260605</v>
      </c>
      <c r="C1101" s="44" t="s">
        <v>63</v>
      </c>
      <c r="D1101" s="73" t="n">
        <v>-267.17089</v>
      </c>
      <c r="E1101" s="73" t="n">
        <v>0</v>
      </c>
      <c r="F1101" s="73" t="n">
        <v>-106.85243</v>
      </c>
      <c r="G1101" s="73" t="n">
        <v>-448.06542</v>
      </c>
      <c r="H1101" s="73" t="n">
        <v>-822.08874</v>
      </c>
      <c r="I1101" s="73" t="n">
        <v>0</v>
      </c>
      <c r="J1101" s="73" t="n">
        <v>-22.5819</v>
      </c>
      <c r="K1101" s="73" t="n">
        <v>-175.50674</v>
      </c>
      <c r="L1101" s="73" t="n">
        <v>0</v>
      </c>
      <c r="M1101" s="73" t="n">
        <v>0</v>
      </c>
      <c r="N1101" s="73" t="n">
        <v>0</v>
      </c>
      <c r="O1101" s="73" t="n">
        <v>0</v>
      </c>
      <c r="P1101" s="73" t="n">
        <v>-174.51697</v>
      </c>
      <c r="Q1101" s="73" t="n">
        <v>-372.60561</v>
      </c>
      <c r="R1101" s="73" t="n">
        <v>-229.54654</v>
      </c>
      <c r="S1101" s="73" t="n">
        <v>0</v>
      </c>
      <c r="T1101" s="73" t="n">
        <v>-58.49446</v>
      </c>
      <c r="U1101" s="73" t="n">
        <v>0</v>
      </c>
      <c r="V1101" s="73" t="n">
        <v>0</v>
      </c>
      <c r="W1101" s="73" t="n">
        <v>0</v>
      </c>
      <c r="X1101" s="73" t="n">
        <v>-7.91614</v>
      </c>
      <c r="Y1101" s="73" t="n">
        <v>0</v>
      </c>
      <c r="Z1101" s="73" t="n">
        <v>-4</v>
      </c>
      <c r="AA1101" s="73" t="n">
        <v>0</v>
      </c>
      <c r="AB1101" s="73" t="n">
        <v>-130.25741</v>
      </c>
      <c r="AC1101" s="73" t="n">
        <v>0</v>
      </c>
      <c r="AD1101" s="73" t="n">
        <v>0</v>
      </c>
      <c r="AE1101" s="73" t="n">
        <v>-430.21455</v>
      </c>
      <c r="AF1101" s="73" t="n">
        <v>-1624.9089</v>
      </c>
      <c r="AG1101" s="73" t="n">
        <v>-1124.19147</v>
      </c>
      <c r="AH1101" s="73" t="n">
        <v>-500.71743</v>
      </c>
      <c r="AI1101" s="73" t="n">
        <v>0</v>
      </c>
      <c r="AJ1101" s="73" t="n">
        <v>0</v>
      </c>
      <c r="AK1101" s="46"/>
      <c r="AL1101" s="46"/>
    </row>
    <row r="1102" s="47" customFormat="true" ht="15" hidden="true" customHeight="false" outlineLevel="0" collapsed="false">
      <c r="A1102" s="44"/>
      <c r="B1102" s="71" t="n">
        <v>-260610</v>
      </c>
      <c r="C1102" s="44" t="s">
        <v>64</v>
      </c>
      <c r="D1102" s="73" t="n">
        <v>-532.0114</v>
      </c>
      <c r="E1102" s="73" t="n">
        <v>0</v>
      </c>
      <c r="F1102" s="73" t="n">
        <v>-221.59645</v>
      </c>
      <c r="G1102" s="73" t="n">
        <v>-800.73114</v>
      </c>
      <c r="H1102" s="73" t="n">
        <v>-1554.33899</v>
      </c>
      <c r="I1102" s="73" t="n">
        <v>0</v>
      </c>
      <c r="J1102" s="73" t="n">
        <v>-38.45638</v>
      </c>
      <c r="K1102" s="73" t="n">
        <v>-413.96268</v>
      </c>
      <c r="L1102" s="73" t="n">
        <v>0</v>
      </c>
      <c r="M1102" s="73" t="n">
        <v>0</v>
      </c>
      <c r="N1102" s="73" t="n">
        <v>0</v>
      </c>
      <c r="O1102" s="73" t="n">
        <v>0</v>
      </c>
      <c r="P1102" s="73" t="n">
        <v>-375.89067</v>
      </c>
      <c r="Q1102" s="73" t="n">
        <v>-828.30973</v>
      </c>
      <c r="R1102" s="73" t="n">
        <v>-397.58911</v>
      </c>
      <c r="S1102" s="73" t="n">
        <v>0</v>
      </c>
      <c r="T1102" s="73" t="n">
        <v>-110.15815</v>
      </c>
      <c r="U1102" s="73" t="n">
        <v>0</v>
      </c>
      <c r="V1102" s="73" t="n">
        <v>0</v>
      </c>
      <c r="W1102" s="73" t="n">
        <v>0</v>
      </c>
      <c r="X1102" s="73" t="n">
        <v>-15.44566</v>
      </c>
      <c r="Y1102" s="73" t="n">
        <v>0</v>
      </c>
      <c r="Z1102" s="73" t="n">
        <v>-8</v>
      </c>
      <c r="AA1102" s="73" t="n">
        <v>0</v>
      </c>
      <c r="AB1102" s="73" t="n">
        <v>-257.5812</v>
      </c>
      <c r="AC1102" s="73" t="n">
        <v>0</v>
      </c>
      <c r="AD1102" s="73" t="n">
        <v>0</v>
      </c>
      <c r="AE1102" s="73" t="n">
        <v>-788.77412</v>
      </c>
      <c r="AF1102" s="73" t="n">
        <v>-3171.42284</v>
      </c>
      <c r="AG1102" s="73" t="n">
        <v>-2233.82233</v>
      </c>
      <c r="AH1102" s="73" t="n">
        <v>-937.60051</v>
      </c>
      <c r="AI1102" s="73" t="n">
        <v>0</v>
      </c>
      <c r="AJ1102" s="73" t="n">
        <v>0</v>
      </c>
      <c r="AK1102" s="46"/>
      <c r="AL1102" s="46"/>
    </row>
    <row r="1103" s="47" customFormat="true" ht="15" hidden="true" customHeight="false" outlineLevel="0" collapsed="false">
      <c r="A1103" s="44"/>
      <c r="B1103" s="71" t="n">
        <v>-260705</v>
      </c>
      <c r="C1103" s="44" t="s">
        <v>63</v>
      </c>
      <c r="D1103" s="73" t="n">
        <v>0</v>
      </c>
      <c r="E1103" s="73" t="n">
        <v>0</v>
      </c>
      <c r="F1103" s="73" t="n">
        <v>-187.5</v>
      </c>
      <c r="G1103" s="73" t="n">
        <v>-250</v>
      </c>
      <c r="H1103" s="73" t="n">
        <v>-437.5</v>
      </c>
      <c r="I1103" s="73" t="n">
        <v>0</v>
      </c>
      <c r="J1103" s="73" t="n">
        <v>-413.26993</v>
      </c>
      <c r="K1103" s="73" t="n">
        <v>0</v>
      </c>
      <c r="L1103" s="73" t="n">
        <v>0</v>
      </c>
      <c r="M1103" s="73" t="n">
        <v>0</v>
      </c>
      <c r="N1103" s="73" t="n">
        <v>0</v>
      </c>
      <c r="O1103" s="73" t="n">
        <v>0</v>
      </c>
      <c r="P1103" s="73" t="n">
        <v>0</v>
      </c>
      <c r="Q1103" s="73" t="n">
        <v>-413.26993</v>
      </c>
      <c r="R1103" s="73" t="n">
        <v>0</v>
      </c>
      <c r="S1103" s="73" t="n">
        <v>0</v>
      </c>
      <c r="T1103" s="73" t="n">
        <v>0</v>
      </c>
      <c r="U1103" s="73" t="n">
        <v>0</v>
      </c>
      <c r="V1103" s="73" t="n">
        <v>0</v>
      </c>
      <c r="W1103" s="73" t="n">
        <v>0</v>
      </c>
      <c r="X1103" s="73" t="n">
        <v>0</v>
      </c>
      <c r="Y1103" s="73" t="n">
        <v>0</v>
      </c>
      <c r="Z1103" s="73" t="n">
        <v>0</v>
      </c>
      <c r="AA1103" s="73" t="n">
        <v>-375</v>
      </c>
      <c r="AB1103" s="73" t="n">
        <v>0</v>
      </c>
      <c r="AC1103" s="73" t="n">
        <v>0</v>
      </c>
      <c r="AD1103" s="73" t="n">
        <v>0</v>
      </c>
      <c r="AE1103" s="73" t="n">
        <v>-375</v>
      </c>
      <c r="AF1103" s="73" t="n">
        <v>-1225.76993</v>
      </c>
      <c r="AG1103" s="73" t="n">
        <v>-850.76993</v>
      </c>
      <c r="AH1103" s="73" t="n">
        <v>0</v>
      </c>
      <c r="AI1103" s="73" t="n">
        <v>0</v>
      </c>
      <c r="AJ1103" s="73" t="n">
        <v>-375</v>
      </c>
      <c r="AK1103" s="46"/>
      <c r="AL1103" s="46"/>
    </row>
    <row r="1104" s="47" customFormat="true" ht="15" hidden="true" customHeight="false" outlineLevel="0" collapsed="false">
      <c r="A1104" s="44"/>
      <c r="B1104" s="71" t="n">
        <v>-260710</v>
      </c>
      <c r="C1104" s="44" t="s">
        <v>64</v>
      </c>
      <c r="D1104" s="73" t="n">
        <v>0</v>
      </c>
      <c r="E1104" s="73" t="n">
        <v>0</v>
      </c>
      <c r="F1104" s="73" t="n">
        <v>0</v>
      </c>
      <c r="G1104" s="73" t="n">
        <v>-1242.20238</v>
      </c>
      <c r="H1104" s="73" t="n">
        <v>-1242.20238</v>
      </c>
      <c r="I1104" s="73" t="n">
        <v>0</v>
      </c>
      <c r="J1104" s="73" t="n">
        <v>-1103.53986</v>
      </c>
      <c r="K1104" s="73" t="n">
        <v>0</v>
      </c>
      <c r="L1104" s="73" t="n">
        <v>-12000</v>
      </c>
      <c r="M1104" s="73" t="n">
        <v>0</v>
      </c>
      <c r="N1104" s="73" t="n">
        <v>0</v>
      </c>
      <c r="O1104" s="73" t="n">
        <v>0</v>
      </c>
      <c r="P1104" s="73" t="n">
        <v>0</v>
      </c>
      <c r="Q1104" s="73" t="n">
        <v>-13103.53986</v>
      </c>
      <c r="R1104" s="73" t="n">
        <v>0</v>
      </c>
      <c r="S1104" s="73" t="n">
        <v>0</v>
      </c>
      <c r="T1104" s="73" t="n">
        <v>0</v>
      </c>
      <c r="U1104" s="73" t="n">
        <v>0</v>
      </c>
      <c r="V1104" s="73" t="n">
        <v>0</v>
      </c>
      <c r="W1104" s="73" t="n">
        <v>0</v>
      </c>
      <c r="X1104" s="73" t="n">
        <v>0</v>
      </c>
      <c r="Y1104" s="73" t="n">
        <v>0</v>
      </c>
      <c r="Z1104" s="73" t="n">
        <v>0</v>
      </c>
      <c r="AA1104" s="73" t="n">
        <v>-747.91667</v>
      </c>
      <c r="AB1104" s="73" t="n">
        <v>0</v>
      </c>
      <c r="AC1104" s="73" t="n">
        <v>0</v>
      </c>
      <c r="AD1104" s="73" t="n">
        <v>0</v>
      </c>
      <c r="AE1104" s="73" t="n">
        <v>-747.91667</v>
      </c>
      <c r="AF1104" s="73" t="n">
        <v>-15093.65891</v>
      </c>
      <c r="AG1104" s="73" t="n">
        <v>-14345.74224</v>
      </c>
      <c r="AH1104" s="73" t="n">
        <v>0</v>
      </c>
      <c r="AI1104" s="73" t="n">
        <v>0</v>
      </c>
      <c r="AJ1104" s="73" t="n">
        <v>-747.91667</v>
      </c>
      <c r="AK1104" s="46"/>
      <c r="AL1104" s="46"/>
    </row>
    <row r="1105" s="47" customFormat="true" ht="15" hidden="true" customHeight="false" outlineLevel="0" collapsed="false">
      <c r="A1105" s="44"/>
      <c r="B1105" s="71" t="n">
        <v>-260805</v>
      </c>
      <c r="C1105" s="44" t="s">
        <v>63</v>
      </c>
      <c r="D1105" s="73" t="n">
        <v>0</v>
      </c>
      <c r="E1105" s="73" t="n">
        <v>0</v>
      </c>
      <c r="F1105" s="73" t="n">
        <v>0</v>
      </c>
      <c r="G1105" s="73" t="n">
        <v>0</v>
      </c>
      <c r="H1105" s="73" t="n">
        <v>0</v>
      </c>
      <c r="I1105" s="73" t="n">
        <v>0</v>
      </c>
      <c r="J1105" s="73" t="n">
        <v>0</v>
      </c>
      <c r="K1105" s="73" t="n">
        <v>0</v>
      </c>
      <c r="L1105" s="73" t="n">
        <v>0</v>
      </c>
      <c r="M1105" s="73" t="n">
        <v>0</v>
      </c>
      <c r="N1105" s="73" t="n">
        <v>0</v>
      </c>
      <c r="O1105" s="73" t="n">
        <v>0</v>
      </c>
      <c r="P1105" s="73" t="n">
        <v>0</v>
      </c>
      <c r="Q1105" s="73" t="n">
        <v>0</v>
      </c>
      <c r="R1105" s="73" t="n">
        <v>0</v>
      </c>
      <c r="S1105" s="73" t="n">
        <v>0</v>
      </c>
      <c r="T1105" s="73" t="n">
        <v>0</v>
      </c>
      <c r="U1105" s="73" t="n">
        <v>0</v>
      </c>
      <c r="V1105" s="73" t="n">
        <v>0</v>
      </c>
      <c r="W1105" s="73" t="n">
        <v>0</v>
      </c>
      <c r="X1105" s="73" t="n">
        <v>0</v>
      </c>
      <c r="Y1105" s="73" t="n">
        <v>0</v>
      </c>
      <c r="Z1105" s="73" t="n">
        <v>0</v>
      </c>
      <c r="AA1105" s="73" t="n">
        <v>0</v>
      </c>
      <c r="AB1105" s="73" t="n">
        <v>0</v>
      </c>
      <c r="AC1105" s="73" t="n">
        <v>0</v>
      </c>
      <c r="AD1105" s="73" t="n">
        <v>0</v>
      </c>
      <c r="AE1105" s="73" t="n">
        <v>0</v>
      </c>
      <c r="AF1105" s="73" t="n">
        <v>0</v>
      </c>
      <c r="AG1105" s="73" t="n">
        <v>0</v>
      </c>
      <c r="AH1105" s="73" t="n">
        <v>0</v>
      </c>
      <c r="AI1105" s="73" t="n">
        <v>0</v>
      </c>
      <c r="AJ1105" s="73" t="n">
        <v>0</v>
      </c>
      <c r="AK1105" s="46"/>
      <c r="AL1105" s="46"/>
    </row>
    <row r="1106" s="47" customFormat="true" ht="15" hidden="true" customHeight="false" outlineLevel="0" collapsed="false">
      <c r="A1106" s="44"/>
      <c r="B1106" s="71" t="n">
        <v>-260810</v>
      </c>
      <c r="C1106" s="44" t="s">
        <v>64</v>
      </c>
      <c r="D1106" s="73" t="n">
        <v>0</v>
      </c>
      <c r="E1106" s="73" t="n">
        <v>0</v>
      </c>
      <c r="F1106" s="73" t="n">
        <v>0</v>
      </c>
      <c r="G1106" s="73" t="n">
        <v>0</v>
      </c>
      <c r="H1106" s="73" t="n">
        <v>0</v>
      </c>
      <c r="I1106" s="73" t="n">
        <v>0</v>
      </c>
      <c r="J1106" s="73" t="n">
        <v>0</v>
      </c>
      <c r="K1106" s="73" t="n">
        <v>0</v>
      </c>
      <c r="L1106" s="73" t="n">
        <v>0</v>
      </c>
      <c r="M1106" s="73" t="n">
        <v>0</v>
      </c>
      <c r="N1106" s="73" t="n">
        <v>0</v>
      </c>
      <c r="O1106" s="73" t="n">
        <v>0</v>
      </c>
      <c r="P1106" s="73" t="n">
        <v>0</v>
      </c>
      <c r="Q1106" s="73" t="n">
        <v>0</v>
      </c>
      <c r="R1106" s="73" t="n">
        <v>0</v>
      </c>
      <c r="S1106" s="73" t="n">
        <v>0</v>
      </c>
      <c r="T1106" s="73" t="n">
        <v>0</v>
      </c>
      <c r="U1106" s="73" t="n">
        <v>0</v>
      </c>
      <c r="V1106" s="73" t="n">
        <v>0</v>
      </c>
      <c r="W1106" s="73" t="n">
        <v>0</v>
      </c>
      <c r="X1106" s="73" t="n">
        <v>0</v>
      </c>
      <c r="Y1106" s="73" t="n">
        <v>0</v>
      </c>
      <c r="Z1106" s="73" t="n">
        <v>0</v>
      </c>
      <c r="AA1106" s="73" t="n">
        <v>0</v>
      </c>
      <c r="AB1106" s="73" t="n">
        <v>0</v>
      </c>
      <c r="AC1106" s="73" t="n">
        <v>0</v>
      </c>
      <c r="AD1106" s="73" t="n">
        <v>0</v>
      </c>
      <c r="AE1106" s="73" t="n">
        <v>0</v>
      </c>
      <c r="AF1106" s="73" t="n">
        <v>0</v>
      </c>
      <c r="AG1106" s="73" t="n">
        <v>0</v>
      </c>
      <c r="AH1106" s="73" t="n">
        <v>0</v>
      </c>
      <c r="AI1106" s="73" t="n">
        <v>0</v>
      </c>
      <c r="AJ1106" s="73" t="n">
        <v>0</v>
      </c>
      <c r="AK1106" s="46"/>
      <c r="AL1106" s="46"/>
    </row>
    <row r="1107" s="47" customFormat="true" ht="15" hidden="true" customHeight="false" outlineLevel="0" collapsed="false">
      <c r="A1107" s="44"/>
      <c r="B1107" s="71" t="n">
        <v>-260905</v>
      </c>
      <c r="C1107" s="44" t="s">
        <v>63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  <c r="I1107" s="73" t="n">
        <v>0</v>
      </c>
      <c r="J1107" s="73" t="n">
        <v>0</v>
      </c>
      <c r="K1107" s="73" t="n">
        <v>0</v>
      </c>
      <c r="L1107" s="73" t="n">
        <v>0</v>
      </c>
      <c r="M1107" s="73" t="n">
        <v>0</v>
      </c>
      <c r="N1107" s="73" t="n">
        <v>0</v>
      </c>
      <c r="O1107" s="73" t="n">
        <v>0</v>
      </c>
      <c r="P1107" s="73" t="n">
        <v>0</v>
      </c>
      <c r="Q1107" s="73" t="n">
        <v>0</v>
      </c>
      <c r="R1107" s="73" t="n">
        <v>0</v>
      </c>
      <c r="S1107" s="73" t="n">
        <v>0</v>
      </c>
      <c r="T1107" s="73" t="n">
        <v>0</v>
      </c>
      <c r="U1107" s="73" t="n">
        <v>0</v>
      </c>
      <c r="V1107" s="73" t="n">
        <v>0</v>
      </c>
      <c r="W1107" s="73" t="n">
        <v>0</v>
      </c>
      <c r="X1107" s="73" t="n">
        <v>0</v>
      </c>
      <c r="Y1107" s="73" t="n">
        <v>0</v>
      </c>
      <c r="Z1107" s="73" t="n">
        <v>0</v>
      </c>
      <c r="AA1107" s="73" t="n">
        <v>0</v>
      </c>
      <c r="AB1107" s="73" t="n">
        <v>0</v>
      </c>
      <c r="AC1107" s="73" t="n">
        <v>0</v>
      </c>
      <c r="AD1107" s="73" t="n">
        <v>0</v>
      </c>
      <c r="AE1107" s="73" t="n">
        <v>0</v>
      </c>
      <c r="AF1107" s="73" t="n">
        <v>0</v>
      </c>
      <c r="AG1107" s="73" t="n">
        <v>0</v>
      </c>
      <c r="AH1107" s="73" t="n">
        <v>0</v>
      </c>
      <c r="AI1107" s="73" t="n">
        <v>0</v>
      </c>
      <c r="AJ1107" s="73" t="n">
        <v>0</v>
      </c>
      <c r="AK1107" s="46"/>
      <c r="AL1107" s="46"/>
    </row>
    <row r="1108" s="47" customFormat="true" ht="15" hidden="true" customHeight="false" outlineLevel="0" collapsed="false">
      <c r="A1108" s="44"/>
      <c r="B1108" s="71" t="n">
        <v>-260910</v>
      </c>
      <c r="C1108" s="44" t="s">
        <v>64</v>
      </c>
      <c r="D1108" s="73" t="n">
        <v>0</v>
      </c>
      <c r="E1108" s="73" t="n">
        <v>0</v>
      </c>
      <c r="F1108" s="73" t="n">
        <v>0</v>
      </c>
      <c r="G1108" s="73" t="n">
        <v>0</v>
      </c>
      <c r="H1108" s="73" t="n">
        <v>0</v>
      </c>
      <c r="I1108" s="73" t="n">
        <v>0</v>
      </c>
      <c r="J1108" s="73" t="n">
        <v>0</v>
      </c>
      <c r="K1108" s="73" t="n">
        <v>0</v>
      </c>
      <c r="L1108" s="73" t="n">
        <v>0</v>
      </c>
      <c r="M1108" s="73" t="n">
        <v>0</v>
      </c>
      <c r="N1108" s="73" t="n">
        <v>0</v>
      </c>
      <c r="O1108" s="73" t="n">
        <v>0</v>
      </c>
      <c r="P1108" s="73" t="n">
        <v>0</v>
      </c>
      <c r="Q1108" s="73" t="n">
        <v>0</v>
      </c>
      <c r="R1108" s="73" t="n">
        <v>0</v>
      </c>
      <c r="S1108" s="73" t="n">
        <v>0</v>
      </c>
      <c r="T1108" s="73" t="n">
        <v>0</v>
      </c>
      <c r="U1108" s="73" t="n">
        <v>0</v>
      </c>
      <c r="V1108" s="73" t="n">
        <v>0</v>
      </c>
      <c r="W1108" s="73" t="n">
        <v>0</v>
      </c>
      <c r="X1108" s="73" t="n">
        <v>0</v>
      </c>
      <c r="Y1108" s="73" t="n">
        <v>0</v>
      </c>
      <c r="Z1108" s="73" t="n">
        <v>0</v>
      </c>
      <c r="AA1108" s="73" t="n">
        <v>0</v>
      </c>
      <c r="AB1108" s="73" t="n">
        <v>0</v>
      </c>
      <c r="AC1108" s="73" t="n">
        <v>0</v>
      </c>
      <c r="AD1108" s="73" t="n">
        <v>0</v>
      </c>
      <c r="AE1108" s="73" t="n">
        <v>0</v>
      </c>
      <c r="AF1108" s="73" t="n">
        <v>0</v>
      </c>
      <c r="AG1108" s="73" t="n">
        <v>0</v>
      </c>
      <c r="AH1108" s="73" t="n">
        <v>0</v>
      </c>
      <c r="AI1108" s="73" t="n">
        <v>0</v>
      </c>
      <c r="AJ1108" s="73" t="n">
        <v>0</v>
      </c>
      <c r="AK1108" s="46"/>
      <c r="AL1108" s="46"/>
    </row>
    <row r="1109" s="47" customFormat="true" ht="15" hidden="true" customHeight="false" outlineLevel="0" collapsed="false">
      <c r="A1109" s="44"/>
      <c r="B1109" s="71" t="n">
        <v>27</v>
      </c>
      <c r="C1109" s="44" t="s">
        <v>346</v>
      </c>
      <c r="D1109" s="74" t="n">
        <v>4.022</v>
      </c>
      <c r="E1109" s="74" t="n">
        <v>1082.4</v>
      </c>
      <c r="F1109" s="74" t="n">
        <v>0</v>
      </c>
      <c r="G1109" s="74" t="n">
        <v>30577.28536</v>
      </c>
      <c r="H1109" s="74" t="n">
        <v>31663.70736</v>
      </c>
      <c r="I1109" s="74" t="n">
        <v>0</v>
      </c>
      <c r="J1109" s="74" t="n">
        <v>156.85716</v>
      </c>
      <c r="K1109" s="74" t="n">
        <v>0</v>
      </c>
      <c r="L1109" s="74" t="n">
        <v>0</v>
      </c>
      <c r="M1109" s="74" t="n">
        <v>0</v>
      </c>
      <c r="N1109" s="74" t="n">
        <v>0</v>
      </c>
      <c r="O1109" s="74" t="n">
        <v>0</v>
      </c>
      <c r="P1109" s="74" t="n">
        <v>0</v>
      </c>
      <c r="Q1109" s="74" t="n">
        <v>156.85716</v>
      </c>
      <c r="R1109" s="74" t="n">
        <v>799.65289</v>
      </c>
      <c r="S1109" s="74" t="n">
        <v>0</v>
      </c>
      <c r="T1109" s="74" t="n">
        <v>0</v>
      </c>
      <c r="U1109" s="74" t="n">
        <v>0</v>
      </c>
      <c r="V1109" s="74" t="n">
        <v>0</v>
      </c>
      <c r="W1109" s="74" t="n">
        <v>0</v>
      </c>
      <c r="X1109" s="74" t="n">
        <v>1960</v>
      </c>
      <c r="Y1109" s="74" t="n">
        <v>0</v>
      </c>
      <c r="Z1109" s="74" t="n">
        <v>6273.7</v>
      </c>
      <c r="AA1109" s="74" t="n">
        <v>14567.25204</v>
      </c>
      <c r="AB1109" s="74" t="n">
        <v>1885.76669</v>
      </c>
      <c r="AC1109" s="74" t="n">
        <v>0</v>
      </c>
      <c r="AD1109" s="74" t="n">
        <v>0</v>
      </c>
      <c r="AE1109" s="74" t="n">
        <v>25486.37162</v>
      </c>
      <c r="AF1109" s="74" t="n">
        <v>57306.93614</v>
      </c>
      <c r="AG1109" s="74" t="n">
        <v>35662.30921</v>
      </c>
      <c r="AH1109" s="74" t="n">
        <v>7077.37489</v>
      </c>
      <c r="AI1109" s="74" t="n">
        <v>0</v>
      </c>
      <c r="AJ1109" s="74" t="n">
        <v>14567.25204</v>
      </c>
      <c r="AK1109" s="46"/>
      <c r="AL1109" s="46"/>
    </row>
    <row r="1110" s="47" customFormat="true" ht="15" hidden="true" customHeight="false" outlineLevel="0" collapsed="false">
      <c r="A1110" s="75"/>
      <c r="B1110" s="76" t="s">
        <v>555</v>
      </c>
      <c r="C1110" s="75" t="s">
        <v>584</v>
      </c>
      <c r="D1110" s="77" t="n">
        <v>1818361.15997</v>
      </c>
      <c r="E1110" s="77" t="n">
        <v>1466072.85004</v>
      </c>
      <c r="F1110" s="77" t="n">
        <v>3358352.4059</v>
      </c>
      <c r="G1110" s="77" t="n">
        <v>1391638.97729</v>
      </c>
      <c r="H1110" s="77" t="n">
        <v>8034425.3932</v>
      </c>
      <c r="I1110" s="77" t="n">
        <v>527114.91744</v>
      </c>
      <c r="J1110" s="77" t="n">
        <v>1052870.7282</v>
      </c>
      <c r="K1110" s="77" t="n">
        <v>297466.90363</v>
      </c>
      <c r="L1110" s="77" t="n">
        <v>1056142.38059</v>
      </c>
      <c r="M1110" s="77" t="n">
        <v>291596.12674</v>
      </c>
      <c r="N1110" s="77" t="n">
        <v>272026.21621</v>
      </c>
      <c r="O1110" s="77" t="n">
        <v>203370.26856</v>
      </c>
      <c r="P1110" s="77" t="n">
        <v>363732.31976</v>
      </c>
      <c r="Q1110" s="77" t="n">
        <v>4064319.86113</v>
      </c>
      <c r="R1110" s="77" t="n">
        <v>109311.1546</v>
      </c>
      <c r="S1110" s="77" t="n">
        <v>323981.844</v>
      </c>
      <c r="T1110" s="77" t="n">
        <v>2892.22752</v>
      </c>
      <c r="U1110" s="77" t="n">
        <v>26421.17462</v>
      </c>
      <c r="V1110" s="77" t="n">
        <v>17934.81714</v>
      </c>
      <c r="W1110" s="77" t="n">
        <v>165835.20541</v>
      </c>
      <c r="X1110" s="77" t="n">
        <v>173210.49061</v>
      </c>
      <c r="Y1110" s="77" t="n">
        <v>2553.97</v>
      </c>
      <c r="Z1110" s="77" t="n">
        <v>82790.97903</v>
      </c>
      <c r="AA1110" s="77" t="n">
        <v>252587.72524</v>
      </c>
      <c r="AB1110" s="77" t="n">
        <v>62282.89516</v>
      </c>
      <c r="AC1110" s="77" t="n">
        <v>20422.13201</v>
      </c>
      <c r="AD1110" s="77" t="n">
        <v>6820.23142</v>
      </c>
      <c r="AE1110" s="77" t="n">
        <v>1247044.84676</v>
      </c>
      <c r="AF1110" s="77" t="n">
        <v>13345790.10109</v>
      </c>
      <c r="AG1110" s="77" t="n">
        <v>10559611.44691</v>
      </c>
      <c r="AH1110" s="77" t="n">
        <v>2241142.58072</v>
      </c>
      <c r="AI1110" s="77" t="n">
        <v>0</v>
      </c>
      <c r="AJ1110" s="77" t="n">
        <v>545036.07346</v>
      </c>
      <c r="AK1110" s="46"/>
      <c r="AL1110" s="46"/>
    </row>
    <row r="1111" s="47" customFormat="true" ht="15" hidden="true" customHeight="false" outlineLevel="0" collapsed="false">
      <c r="A1111" s="44"/>
      <c r="B1111" s="71"/>
      <c r="C1111" s="44"/>
      <c r="D1111" s="45"/>
      <c r="E1111" s="45"/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  <c r="AI1111" s="45"/>
      <c r="AJ1111" s="45"/>
      <c r="AK1111" s="46"/>
      <c r="AL1111" s="46"/>
    </row>
    <row r="1112" s="47" customFormat="true" ht="15" hidden="true" customHeight="false" outlineLevel="0" collapsed="false">
      <c r="A1112" s="75"/>
      <c r="B1112" s="76"/>
      <c r="C1112" s="78" t="s">
        <v>585</v>
      </c>
      <c r="D1112" s="80" t="n">
        <v>31.7363247920188</v>
      </c>
      <c r="E1112" s="80" t="n">
        <v>32.6077124835206</v>
      </c>
      <c r="F1112" s="80" t="n">
        <v>31.7490988347978</v>
      </c>
      <c r="G1112" s="80" t="n">
        <v>49.7340936862658</v>
      </c>
      <c r="H1112" s="80" t="n">
        <v>35.0180547205184</v>
      </c>
      <c r="I1112" s="80" t="n">
        <v>30.7472895297918</v>
      </c>
      <c r="J1112" s="80" t="n">
        <v>54.088450577745</v>
      </c>
      <c r="K1112" s="80" t="n">
        <v>24.7490748051661</v>
      </c>
      <c r="L1112" s="80" t="n">
        <v>33.9236927174393</v>
      </c>
      <c r="M1112" s="80" t="n">
        <v>39.3206795343457</v>
      </c>
      <c r="N1112" s="80" t="n">
        <v>15.0884433904393</v>
      </c>
      <c r="O1112" s="80" t="n">
        <v>38.8425997169269</v>
      </c>
      <c r="P1112" s="80" t="n">
        <v>27.4989341903951</v>
      </c>
      <c r="Q1112" s="80" t="n">
        <v>36.8616835682185</v>
      </c>
      <c r="R1112" s="80" t="n">
        <v>23.2397428633509</v>
      </c>
      <c r="S1112" s="80" t="n">
        <v>72.4273419469765</v>
      </c>
      <c r="T1112" s="80" t="n">
        <v>133.74441994107</v>
      </c>
      <c r="U1112" s="80" t="n">
        <v>69.0736898055443</v>
      </c>
      <c r="V1112" s="80" t="n">
        <v>62.7080089092004</v>
      </c>
      <c r="W1112" s="80" t="n">
        <v>41.3495454420953</v>
      </c>
      <c r="X1112" s="80" t="n">
        <v>35.7403183098114</v>
      </c>
      <c r="Y1112" s="80" t="n">
        <v>57.0875147319663</v>
      </c>
      <c r="Z1112" s="80" t="n">
        <v>15.4650761230405</v>
      </c>
      <c r="AA1112" s="80" t="n">
        <v>16.1479806792847</v>
      </c>
      <c r="AB1112" s="80" t="n">
        <v>28.6354909067461</v>
      </c>
      <c r="AC1112" s="80" t="n">
        <v>18.9949236842682</v>
      </c>
      <c r="AD1112" s="80" t="n">
        <v>69.1767765557727</v>
      </c>
      <c r="AE1112" s="80" t="n">
        <v>40.5261843744472</v>
      </c>
      <c r="AF1112" s="80" t="n">
        <v>36.0941979787062</v>
      </c>
      <c r="AG1112" s="80" t="n">
        <v>38.0661657001238</v>
      </c>
      <c r="AH1112" s="80" t="n">
        <v>31.7563554082915</v>
      </c>
      <c r="AI1112" s="80" t="e">
        <f aca="false"/>
        <v>#DIV/0!</v>
      </c>
      <c r="AJ1112" s="80" t="n">
        <v>15.7258411458687</v>
      </c>
      <c r="AK1112" s="46"/>
      <c r="AL1112" s="46"/>
    </row>
    <row r="1113" customFormat="false" ht="15" hidden="false" customHeight="false" outlineLevel="0" collapsed="false">
      <c r="A1113" s="2"/>
      <c r="B1113" s="53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1"/>
      <c r="AL1113" s="31"/>
    </row>
    <row r="1114" customFormat="false" ht="15" hidden="false" customHeight="false" outlineLevel="0" collapsed="false">
      <c r="A1114" s="2"/>
      <c r="B1114" s="53"/>
      <c r="C1114" s="52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1"/>
      <c r="AL1114" s="31"/>
    </row>
    <row r="1115" customFormat="false" ht="15" hidden="false" customHeight="false" outlineLevel="0" collapsed="false">
      <c r="A1115" s="2"/>
      <c r="B1115" s="53" t="n">
        <v>11</v>
      </c>
      <c r="C1115" s="2" t="s">
        <v>39</v>
      </c>
      <c r="D1115" s="54" t="n">
        <v>550528.02787</v>
      </c>
      <c r="E1115" s="54" t="n">
        <v>395077.10474</v>
      </c>
      <c r="F1115" s="54" t="n">
        <v>1025970.58969</v>
      </c>
      <c r="G1115" s="54" t="n">
        <v>554807.85226</v>
      </c>
      <c r="H1115" s="54" t="n">
        <v>2526383.57456</v>
      </c>
      <c r="I1115" s="54" t="n">
        <v>129088.08098</v>
      </c>
      <c r="J1115" s="54" t="n">
        <v>432106.29302</v>
      </c>
      <c r="K1115" s="54" t="n">
        <v>71640.30062</v>
      </c>
      <c r="L1115" s="54" t="n">
        <v>321860.88719</v>
      </c>
      <c r="M1115" s="54" t="n">
        <v>70930.30972</v>
      </c>
      <c r="N1115" s="54" t="n">
        <v>37066.78761</v>
      </c>
      <c r="O1115" s="54" t="n">
        <v>60204.16943</v>
      </c>
      <c r="P1115" s="54" t="n">
        <v>81166.09328</v>
      </c>
      <c r="Q1115" s="54" t="n">
        <v>1204062.92185</v>
      </c>
      <c r="R1115" s="54" t="n">
        <v>24348.48904</v>
      </c>
      <c r="S1115" s="54" t="n">
        <v>156373.965</v>
      </c>
      <c r="T1115" s="54" t="n">
        <v>908.65226</v>
      </c>
      <c r="U1115" s="54" t="n">
        <v>18305.2471</v>
      </c>
      <c r="V1115" s="54" t="n">
        <v>9799.86642</v>
      </c>
      <c r="W1115" s="54" t="n">
        <v>67257.40789</v>
      </c>
      <c r="X1115" s="54" t="n">
        <v>37139.69902</v>
      </c>
      <c r="Y1115" s="54" t="n">
        <v>1065.283</v>
      </c>
      <c r="Z1115" s="54" t="n">
        <v>7449.72655</v>
      </c>
      <c r="AA1115" s="54" t="n">
        <v>30194.89142</v>
      </c>
      <c r="AB1115" s="54" t="n">
        <v>13370.59772</v>
      </c>
      <c r="AC1115" s="54" t="n">
        <v>1226.91792</v>
      </c>
      <c r="AD1115" s="54" t="n">
        <v>3918.01625</v>
      </c>
      <c r="AE1115" s="54" t="n">
        <v>371358.75959</v>
      </c>
      <c r="AF1115" s="54" t="n">
        <v>4101805.256</v>
      </c>
      <c r="AG1115" s="54" t="n">
        <v>3376003.08049</v>
      </c>
      <c r="AH1115" s="54" t="n">
        <v>657313.57856</v>
      </c>
      <c r="AI1115" s="54" t="n">
        <v>0</v>
      </c>
      <c r="AJ1115" s="54" t="n">
        <v>68488.59695</v>
      </c>
      <c r="AK1115" s="31"/>
      <c r="AL1115" s="31"/>
    </row>
    <row r="1116" customFormat="false" ht="15" hidden="false" customHeight="false" outlineLevel="0" collapsed="false">
      <c r="A1116" s="2"/>
      <c r="B1116" s="53" t="n">
        <v>1201</v>
      </c>
      <c r="C1116" s="2" t="s">
        <v>55</v>
      </c>
      <c r="D1116" s="54" t="n">
        <v>0</v>
      </c>
      <c r="E1116" s="54" t="n">
        <v>0</v>
      </c>
      <c r="F1116" s="54" t="n">
        <v>0</v>
      </c>
      <c r="G1116" s="54" t="n">
        <v>0</v>
      </c>
      <c r="H1116" s="54" t="n">
        <v>0</v>
      </c>
      <c r="I1116" s="54" t="n">
        <v>2000</v>
      </c>
      <c r="J1116" s="54" t="n">
        <v>0</v>
      </c>
      <c r="K1116" s="54" t="n">
        <v>0</v>
      </c>
      <c r="L1116" s="54" t="n">
        <v>0</v>
      </c>
      <c r="M1116" s="54" t="n">
        <v>0</v>
      </c>
      <c r="N1116" s="54" t="n">
        <v>0</v>
      </c>
      <c r="O1116" s="54" t="n">
        <v>0</v>
      </c>
      <c r="P1116" s="54" t="n">
        <v>0</v>
      </c>
      <c r="Q1116" s="54" t="n">
        <v>2000</v>
      </c>
      <c r="R1116" s="54" t="n">
        <v>0</v>
      </c>
      <c r="S1116" s="54" t="n">
        <v>0</v>
      </c>
      <c r="T1116" s="54" t="n">
        <v>0</v>
      </c>
      <c r="U1116" s="54" t="n">
        <v>0</v>
      </c>
      <c r="V1116" s="54" t="n">
        <v>0</v>
      </c>
      <c r="W1116" s="54" t="n">
        <v>0</v>
      </c>
      <c r="X1116" s="54" t="n">
        <v>0</v>
      </c>
      <c r="Y1116" s="54" t="n">
        <v>0</v>
      </c>
      <c r="Z1116" s="54" t="n">
        <v>0</v>
      </c>
      <c r="AA1116" s="54" t="n">
        <v>0</v>
      </c>
      <c r="AB1116" s="54" t="n">
        <v>0</v>
      </c>
      <c r="AC1116" s="54" t="n">
        <v>0</v>
      </c>
      <c r="AD1116" s="54" t="n">
        <v>0</v>
      </c>
      <c r="AE1116" s="54" t="n">
        <v>0</v>
      </c>
      <c r="AF1116" s="54" t="n">
        <v>2000</v>
      </c>
      <c r="AG1116" s="54" t="n">
        <v>2000</v>
      </c>
      <c r="AH1116" s="54" t="n">
        <v>0</v>
      </c>
      <c r="AI1116" s="54" t="n">
        <v>0</v>
      </c>
      <c r="AJ1116" s="54" t="n">
        <v>0</v>
      </c>
      <c r="AK1116" s="31"/>
      <c r="AL1116" s="31"/>
    </row>
    <row r="1117" customFormat="false" ht="15" hidden="false" customHeight="false" outlineLevel="0" collapsed="false">
      <c r="A1117" s="2"/>
      <c r="B1117" s="53" t="n">
        <v>-2201</v>
      </c>
      <c r="C1117" s="2" t="s">
        <v>292</v>
      </c>
      <c r="D1117" s="54" t="n">
        <v>0</v>
      </c>
      <c r="E1117" s="54" t="n">
        <v>0</v>
      </c>
      <c r="F1117" s="54" t="n">
        <v>0</v>
      </c>
      <c r="G1117" s="54" t="n">
        <v>0</v>
      </c>
      <c r="H1117" s="54" t="n">
        <v>0</v>
      </c>
      <c r="I1117" s="54" t="n">
        <v>0</v>
      </c>
      <c r="J1117" s="54" t="n">
        <v>0</v>
      </c>
      <c r="K1117" s="54" t="n">
        <v>0</v>
      </c>
      <c r="L1117" s="54" t="n">
        <v>0</v>
      </c>
      <c r="M1117" s="54" t="n">
        <v>0</v>
      </c>
      <c r="N1117" s="54" t="n">
        <v>0</v>
      </c>
      <c r="O1117" s="54" t="n">
        <v>0</v>
      </c>
      <c r="P1117" s="54" t="n">
        <v>0</v>
      </c>
      <c r="Q1117" s="54" t="n">
        <v>0</v>
      </c>
      <c r="R1117" s="54" t="n">
        <v>0</v>
      </c>
      <c r="S1117" s="54" t="n">
        <v>0</v>
      </c>
      <c r="T1117" s="54" t="n">
        <v>0</v>
      </c>
      <c r="U1117" s="54" t="n">
        <v>0</v>
      </c>
      <c r="V1117" s="54" t="n">
        <v>0</v>
      </c>
      <c r="W1117" s="54" t="n">
        <v>0</v>
      </c>
      <c r="X1117" s="54" t="n">
        <v>0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0</v>
      </c>
      <c r="AF1117" s="54" t="n">
        <v>0</v>
      </c>
      <c r="AG1117" s="54" t="n">
        <v>0</v>
      </c>
      <c r="AH1117" s="54" t="n">
        <v>0</v>
      </c>
      <c r="AI1117" s="54" t="n">
        <v>0</v>
      </c>
      <c r="AJ1117" s="54" t="n">
        <v>0</v>
      </c>
      <c r="AK1117" s="31"/>
      <c r="AL1117" s="31"/>
    </row>
    <row r="1118" customFormat="false" ht="15" hidden="false" customHeight="false" outlineLevel="0" collapsed="false">
      <c r="A1118" s="2"/>
      <c r="B1118" s="53" t="n">
        <v>1202</v>
      </c>
      <c r="C1118" s="2" t="s">
        <v>58</v>
      </c>
      <c r="D1118" s="54" t="n">
        <v>0</v>
      </c>
      <c r="E1118" s="54" t="n">
        <v>0</v>
      </c>
      <c r="F1118" s="54" t="n">
        <v>0</v>
      </c>
      <c r="G1118" s="54" t="n">
        <v>0</v>
      </c>
      <c r="H1118" s="54" t="n">
        <v>0</v>
      </c>
      <c r="I1118" s="54" t="n">
        <v>0</v>
      </c>
      <c r="J1118" s="54" t="n">
        <v>0</v>
      </c>
      <c r="K1118" s="54" t="n">
        <v>0</v>
      </c>
      <c r="L1118" s="54" t="n">
        <v>0</v>
      </c>
      <c r="M1118" s="54" t="n">
        <v>0</v>
      </c>
      <c r="N1118" s="54" t="n">
        <v>0</v>
      </c>
      <c r="O1118" s="54" t="n">
        <v>0</v>
      </c>
      <c r="P1118" s="54" t="n">
        <v>0</v>
      </c>
      <c r="Q1118" s="54" t="n">
        <v>0</v>
      </c>
      <c r="R1118" s="54" t="n">
        <v>0</v>
      </c>
      <c r="S1118" s="54" t="n">
        <v>0</v>
      </c>
      <c r="T1118" s="54" t="n">
        <v>0</v>
      </c>
      <c r="U1118" s="54" t="n">
        <v>0</v>
      </c>
      <c r="V1118" s="54" t="n">
        <v>0</v>
      </c>
      <c r="W1118" s="54" t="n">
        <v>0</v>
      </c>
      <c r="X1118" s="54" t="n">
        <v>0</v>
      </c>
      <c r="Y1118" s="54" t="n">
        <v>0</v>
      </c>
      <c r="Z1118" s="54" t="n">
        <v>0</v>
      </c>
      <c r="AA1118" s="54" t="n">
        <v>0</v>
      </c>
      <c r="AB1118" s="54" t="n">
        <v>0</v>
      </c>
      <c r="AC1118" s="54" t="n">
        <v>0</v>
      </c>
      <c r="AD1118" s="54" t="n">
        <v>0</v>
      </c>
      <c r="AE1118" s="54" t="n">
        <v>0</v>
      </c>
      <c r="AF1118" s="54" t="n">
        <v>0</v>
      </c>
      <c r="AG1118" s="54" t="n">
        <v>0</v>
      </c>
      <c r="AH1118" s="54" t="n">
        <v>0</v>
      </c>
      <c r="AI1118" s="54" t="n">
        <v>0</v>
      </c>
      <c r="AJ1118" s="54" t="n">
        <v>0</v>
      </c>
      <c r="AK1118" s="31"/>
      <c r="AL1118" s="31"/>
    </row>
    <row r="1119" customFormat="false" ht="15" hidden="false" customHeight="false" outlineLevel="0" collapsed="false">
      <c r="A1119" s="2"/>
      <c r="B1119" s="53" t="n">
        <v>130705</v>
      </c>
      <c r="C1119" s="2" t="s">
        <v>79</v>
      </c>
      <c r="D1119" s="54" t="n">
        <v>0</v>
      </c>
      <c r="E1119" s="54" t="n">
        <v>0</v>
      </c>
      <c r="F1119" s="54" t="n">
        <v>0</v>
      </c>
      <c r="G1119" s="54" t="n">
        <v>11620</v>
      </c>
      <c r="H1119" s="54" t="n">
        <v>11620</v>
      </c>
      <c r="I1119" s="54" t="n">
        <v>0</v>
      </c>
      <c r="J1119" s="54" t="n">
        <v>320</v>
      </c>
      <c r="K1119" s="54" t="n">
        <v>0</v>
      </c>
      <c r="L1119" s="54" t="n">
        <v>0</v>
      </c>
      <c r="M1119" s="54" t="n">
        <v>0</v>
      </c>
      <c r="N1119" s="54" t="n">
        <v>0</v>
      </c>
      <c r="O1119" s="54" t="n">
        <v>0</v>
      </c>
      <c r="P1119" s="54" t="n">
        <v>479.59131</v>
      </c>
      <c r="Q1119" s="54" t="n">
        <v>799.59131</v>
      </c>
      <c r="R1119" s="54" t="n">
        <v>0</v>
      </c>
      <c r="S1119" s="54" t="n">
        <v>64610.199</v>
      </c>
      <c r="T1119" s="54" t="n">
        <v>0</v>
      </c>
      <c r="U1119" s="54" t="n">
        <v>0</v>
      </c>
      <c r="V1119" s="54" t="n">
        <v>0</v>
      </c>
      <c r="W1119" s="54" t="n">
        <v>0</v>
      </c>
      <c r="X1119" s="54" t="n">
        <v>0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0</v>
      </c>
      <c r="AE1119" s="54" t="n">
        <v>64610.199</v>
      </c>
      <c r="AF1119" s="54" t="n">
        <v>77029.79031</v>
      </c>
      <c r="AG1119" s="54" t="n">
        <v>77029.79031</v>
      </c>
      <c r="AH1119" s="54" t="n">
        <v>0</v>
      </c>
      <c r="AI1119" s="54" t="n">
        <v>0</v>
      </c>
      <c r="AJ1119" s="54" t="n">
        <v>0</v>
      </c>
      <c r="AK1119" s="31"/>
      <c r="AL1119" s="31"/>
    </row>
    <row r="1120" customFormat="false" ht="15" hidden="false" customHeight="false" outlineLevel="0" collapsed="false">
      <c r="A1120" s="2"/>
      <c r="B1120" s="53" t="n">
        <v>-2102</v>
      </c>
      <c r="C1120" s="2" t="s">
        <v>284</v>
      </c>
      <c r="D1120" s="54" t="n">
        <v>0</v>
      </c>
      <c r="E1120" s="54" t="n">
        <v>0</v>
      </c>
      <c r="F1120" s="54" t="n">
        <v>0</v>
      </c>
      <c r="G1120" s="54" t="n">
        <v>-11620</v>
      </c>
      <c r="H1120" s="54" t="n">
        <v>-11620</v>
      </c>
      <c r="I1120" s="54" t="n">
        <v>0</v>
      </c>
      <c r="J1120" s="54" t="n">
        <v>-320</v>
      </c>
      <c r="K1120" s="54" t="n">
        <v>0</v>
      </c>
      <c r="L1120" s="54" t="n">
        <v>0</v>
      </c>
      <c r="M1120" s="54" t="n">
        <v>0</v>
      </c>
      <c r="N1120" s="54" t="n">
        <v>0</v>
      </c>
      <c r="O1120" s="54" t="n">
        <v>0</v>
      </c>
      <c r="P1120" s="54" t="n">
        <v>-0.037</v>
      </c>
      <c r="Q1120" s="54" t="n">
        <v>-320.037</v>
      </c>
      <c r="R1120" s="54" t="n">
        <v>0</v>
      </c>
      <c r="S1120" s="54" t="n">
        <v>-64610.199</v>
      </c>
      <c r="T1120" s="54" t="n">
        <v>0</v>
      </c>
      <c r="U1120" s="54" t="n">
        <v>0</v>
      </c>
      <c r="V1120" s="54" t="n">
        <v>0</v>
      </c>
      <c r="W1120" s="54" t="n">
        <v>0</v>
      </c>
      <c r="X1120" s="54" t="n">
        <v>0</v>
      </c>
      <c r="Y1120" s="54" t="n">
        <v>0</v>
      </c>
      <c r="Z1120" s="54" t="n">
        <v>0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-64610.199</v>
      </c>
      <c r="AF1120" s="54" t="n">
        <v>-76550.236</v>
      </c>
      <c r="AG1120" s="54" t="n">
        <v>-76550.236</v>
      </c>
      <c r="AH1120" s="54" t="n">
        <v>0</v>
      </c>
      <c r="AI1120" s="54" t="n">
        <v>0</v>
      </c>
      <c r="AJ1120" s="54" t="n">
        <v>0</v>
      </c>
      <c r="AK1120" s="31"/>
      <c r="AL1120" s="31"/>
    </row>
    <row r="1121" customFormat="false" ht="15" hidden="false" customHeight="false" outlineLevel="0" collapsed="false">
      <c r="A1121" s="2"/>
      <c r="B1121" s="53" t="n">
        <v>-2202</v>
      </c>
      <c r="C1121" s="2" t="s">
        <v>58</v>
      </c>
      <c r="D1121" s="54" t="n">
        <v>0</v>
      </c>
      <c r="E1121" s="54" t="n">
        <v>0</v>
      </c>
      <c r="F1121" s="54" t="n">
        <v>0</v>
      </c>
      <c r="G1121" s="54" t="n">
        <v>0</v>
      </c>
      <c r="H1121" s="54" t="n">
        <v>0</v>
      </c>
      <c r="I1121" s="54" t="n">
        <v>0</v>
      </c>
      <c r="J1121" s="54" t="n">
        <v>0</v>
      </c>
      <c r="K1121" s="54" t="n">
        <v>0</v>
      </c>
      <c r="L1121" s="54" t="n">
        <v>0</v>
      </c>
      <c r="M1121" s="54" t="n">
        <v>0</v>
      </c>
      <c r="N1121" s="54" t="n">
        <v>0</v>
      </c>
      <c r="O1121" s="54" t="n">
        <v>0</v>
      </c>
      <c r="P1121" s="54" t="n">
        <v>0</v>
      </c>
      <c r="Q1121" s="54" t="n">
        <v>0</v>
      </c>
      <c r="R1121" s="54" t="n">
        <v>0</v>
      </c>
      <c r="S1121" s="54" t="n">
        <v>0</v>
      </c>
      <c r="T1121" s="54" t="n">
        <v>0</v>
      </c>
      <c r="U1121" s="54" t="n">
        <v>0</v>
      </c>
      <c r="V1121" s="54" t="n">
        <v>0</v>
      </c>
      <c r="W1121" s="54" t="n">
        <v>0</v>
      </c>
      <c r="X1121" s="54" t="n">
        <v>0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0</v>
      </c>
      <c r="AF1121" s="54" t="n">
        <v>0</v>
      </c>
      <c r="AG1121" s="54" t="n">
        <v>0</v>
      </c>
      <c r="AH1121" s="54" t="n">
        <v>0</v>
      </c>
      <c r="AI1121" s="54" t="n">
        <v>0</v>
      </c>
      <c r="AJ1121" s="54" t="n">
        <v>0</v>
      </c>
      <c r="AK1121" s="31"/>
      <c r="AL1121" s="31"/>
    </row>
    <row r="1122" customFormat="false" ht="15" hidden="false" customHeight="false" outlineLevel="0" collapsed="false">
      <c r="A1122" s="2"/>
      <c r="B1122" s="53" t="n">
        <v>130105</v>
      </c>
      <c r="C1122" s="2" t="s">
        <v>63</v>
      </c>
      <c r="D1122" s="54" t="n">
        <v>9964.92061</v>
      </c>
      <c r="E1122" s="54" t="n">
        <v>2180.19118</v>
      </c>
      <c r="F1122" s="54" t="n">
        <v>0</v>
      </c>
      <c r="G1122" s="54" t="n">
        <v>40.166</v>
      </c>
      <c r="H1122" s="54" t="n">
        <v>12185.27779</v>
      </c>
      <c r="I1122" s="54" t="n">
        <v>0</v>
      </c>
      <c r="J1122" s="54" t="n">
        <v>1998.511</v>
      </c>
      <c r="K1122" s="54" t="n">
        <v>0</v>
      </c>
      <c r="L1122" s="54" t="n">
        <v>129</v>
      </c>
      <c r="M1122" s="54" t="n">
        <v>0</v>
      </c>
      <c r="N1122" s="54" t="n">
        <v>0</v>
      </c>
      <c r="O1122" s="54" t="n">
        <v>0</v>
      </c>
      <c r="P1122" s="54" t="n">
        <v>12988.64025</v>
      </c>
      <c r="Q1122" s="54" t="n">
        <v>15116.15125</v>
      </c>
      <c r="R1122" s="54" t="n">
        <v>997.39305</v>
      </c>
      <c r="S1122" s="54" t="n">
        <v>0</v>
      </c>
      <c r="T1122" s="54" t="n">
        <v>0</v>
      </c>
      <c r="U1122" s="54" t="n">
        <v>0</v>
      </c>
      <c r="V1122" s="54" t="n">
        <v>0</v>
      </c>
      <c r="W1122" s="54" t="n">
        <v>0</v>
      </c>
      <c r="X1122" s="54" t="n">
        <v>5799.98445</v>
      </c>
      <c r="Y1122" s="54" t="n">
        <v>0</v>
      </c>
      <c r="Z1122" s="54" t="n">
        <v>0</v>
      </c>
      <c r="AA1122" s="54" t="n">
        <v>2027.02205</v>
      </c>
      <c r="AB1122" s="54" t="n">
        <v>3463.70282</v>
      </c>
      <c r="AC1122" s="54" t="n">
        <v>0</v>
      </c>
      <c r="AD1122" s="54" t="n">
        <v>800</v>
      </c>
      <c r="AE1122" s="54" t="n">
        <v>13088.10237</v>
      </c>
      <c r="AF1122" s="54" t="n">
        <v>40389.53141</v>
      </c>
      <c r="AG1122" s="54" t="n">
        <v>26600.1957</v>
      </c>
      <c r="AH1122" s="54" t="n">
        <v>11762.31366</v>
      </c>
      <c r="AI1122" s="54" t="n">
        <v>0</v>
      </c>
      <c r="AJ1122" s="54" t="n">
        <v>2027.02205</v>
      </c>
      <c r="AK1122" s="31"/>
      <c r="AL1122" s="31"/>
    </row>
    <row r="1123" customFormat="false" ht="15" hidden="false" customHeight="false" outlineLevel="0" collapsed="false">
      <c r="A1123" s="2"/>
      <c r="B1123" s="53" t="n">
        <v>130110</v>
      </c>
      <c r="C1123" s="2" t="s">
        <v>64</v>
      </c>
      <c r="D1123" s="54" t="n">
        <v>5000</v>
      </c>
      <c r="E1123" s="54" t="n">
        <v>0</v>
      </c>
      <c r="F1123" s="54" t="n">
        <v>0</v>
      </c>
      <c r="G1123" s="54" t="n">
        <v>0</v>
      </c>
      <c r="H1123" s="54" t="n">
        <v>5000</v>
      </c>
      <c r="I1123" s="54" t="n">
        <v>0</v>
      </c>
      <c r="J1123" s="54" t="n">
        <v>2002.30216</v>
      </c>
      <c r="K1123" s="54" t="n">
        <v>0</v>
      </c>
      <c r="L1123" s="54" t="n">
        <v>2521</v>
      </c>
      <c r="M1123" s="54" t="n">
        <v>0</v>
      </c>
      <c r="N1123" s="54" t="n">
        <v>3888.75057</v>
      </c>
      <c r="O1123" s="54" t="n">
        <v>0</v>
      </c>
      <c r="P1123" s="54" t="n">
        <v>5750.13498</v>
      </c>
      <c r="Q1123" s="54" t="n">
        <v>14162.18771</v>
      </c>
      <c r="R1123" s="54" t="n">
        <v>27.85193</v>
      </c>
      <c r="S1123" s="54" t="n">
        <v>0</v>
      </c>
      <c r="T1123" s="54" t="n">
        <v>0</v>
      </c>
      <c r="U1123" s="54" t="n">
        <v>0</v>
      </c>
      <c r="V1123" s="54" t="n">
        <v>0</v>
      </c>
      <c r="W1123" s="54" t="n">
        <v>0</v>
      </c>
      <c r="X1123" s="54" t="n">
        <v>828.30181</v>
      </c>
      <c r="Y1123" s="54" t="n">
        <v>0</v>
      </c>
      <c r="Z1123" s="54" t="n">
        <v>0</v>
      </c>
      <c r="AA1123" s="54" t="n">
        <v>7093.10299</v>
      </c>
      <c r="AB1123" s="54" t="n">
        <v>1000</v>
      </c>
      <c r="AC1123" s="54" t="n">
        <v>0</v>
      </c>
      <c r="AD1123" s="54" t="n">
        <v>0</v>
      </c>
      <c r="AE1123" s="54" t="n">
        <v>8949.25673</v>
      </c>
      <c r="AF1123" s="54" t="n">
        <v>28111.44444</v>
      </c>
      <c r="AG1123" s="54" t="n">
        <v>12101.73895</v>
      </c>
      <c r="AH1123" s="54" t="n">
        <v>5027.85193</v>
      </c>
      <c r="AI1123" s="54" t="n">
        <v>0</v>
      </c>
      <c r="AJ1123" s="54" t="n">
        <v>10981.85356</v>
      </c>
      <c r="AK1123" s="31"/>
      <c r="AL1123" s="31"/>
    </row>
    <row r="1124" customFormat="false" ht="15" hidden="false" customHeight="false" outlineLevel="0" collapsed="false">
      <c r="A1124" s="2"/>
      <c r="B1124" s="53" t="n">
        <v>1302</v>
      </c>
      <c r="C1124" s="2" t="s">
        <v>68</v>
      </c>
      <c r="D1124" s="54" t="n">
        <v>95738.56181</v>
      </c>
      <c r="E1124" s="54" t="n">
        <v>9644.37678</v>
      </c>
      <c r="F1124" s="54" t="n">
        <v>0</v>
      </c>
      <c r="G1124" s="54" t="n">
        <v>48542.215</v>
      </c>
      <c r="H1124" s="54" t="n">
        <v>153925.15359</v>
      </c>
      <c r="I1124" s="54" t="n">
        <v>0</v>
      </c>
      <c r="J1124" s="54" t="n">
        <v>5495.84</v>
      </c>
      <c r="K1124" s="54" t="n">
        <v>0</v>
      </c>
      <c r="L1124" s="54" t="n">
        <v>16682.5</v>
      </c>
      <c r="M1124" s="54" t="n">
        <v>0</v>
      </c>
      <c r="N1124" s="54" t="n">
        <v>0</v>
      </c>
      <c r="O1124" s="54" t="n">
        <v>0</v>
      </c>
      <c r="P1124" s="54" t="n">
        <v>0</v>
      </c>
      <c r="Q1124" s="54" t="n">
        <v>22178.34</v>
      </c>
      <c r="R1124" s="54" t="n">
        <v>0</v>
      </c>
      <c r="S1124" s="54" t="n">
        <v>0</v>
      </c>
      <c r="T1124" s="54" t="n">
        <v>0</v>
      </c>
      <c r="U1124" s="54" t="n">
        <v>0</v>
      </c>
      <c r="V1124" s="54" t="n">
        <v>0</v>
      </c>
      <c r="W1124" s="54" t="n">
        <v>0</v>
      </c>
      <c r="X1124" s="54" t="n">
        <v>1000</v>
      </c>
      <c r="Y1124" s="54" t="n">
        <v>400</v>
      </c>
      <c r="Z1124" s="54" t="n">
        <v>0</v>
      </c>
      <c r="AA1124" s="54" t="n">
        <v>0</v>
      </c>
      <c r="AB1124" s="54" t="n">
        <v>0</v>
      </c>
      <c r="AC1124" s="54" t="n">
        <v>0</v>
      </c>
      <c r="AD1124" s="54" t="n">
        <v>0</v>
      </c>
      <c r="AE1124" s="54" t="n">
        <v>1400</v>
      </c>
      <c r="AF1124" s="54" t="n">
        <v>177503.49359</v>
      </c>
      <c r="AG1124" s="54" t="n">
        <v>81364.93178</v>
      </c>
      <c r="AH1124" s="54" t="n">
        <v>96138.56181</v>
      </c>
      <c r="AI1124" s="54" t="n">
        <v>0</v>
      </c>
      <c r="AJ1124" s="54" t="n">
        <v>0</v>
      </c>
      <c r="AK1124" s="31"/>
      <c r="AL1124" s="31"/>
    </row>
    <row r="1125" customFormat="false" ht="15" hidden="false" customHeight="false" outlineLevel="0" collapsed="false">
      <c r="A1125" s="2"/>
      <c r="B1125" s="53" t="n">
        <v>130105</v>
      </c>
      <c r="C1125" s="2" t="s">
        <v>63</v>
      </c>
      <c r="D1125" s="54" t="n">
        <v>9964.92061</v>
      </c>
      <c r="E1125" s="54" t="n">
        <v>2180.19118</v>
      </c>
      <c r="F1125" s="54" t="n">
        <v>0</v>
      </c>
      <c r="G1125" s="54" t="n">
        <v>40.166</v>
      </c>
      <c r="H1125" s="54" t="n">
        <v>12185.27779</v>
      </c>
      <c r="I1125" s="54" t="n">
        <v>0</v>
      </c>
      <c r="J1125" s="54" t="n">
        <v>1998.511</v>
      </c>
      <c r="K1125" s="54" t="n">
        <v>0</v>
      </c>
      <c r="L1125" s="54" t="n">
        <v>129</v>
      </c>
      <c r="M1125" s="54" t="n">
        <v>0</v>
      </c>
      <c r="N1125" s="54" t="n">
        <v>0</v>
      </c>
      <c r="O1125" s="54" t="n">
        <v>0</v>
      </c>
      <c r="P1125" s="54" t="n">
        <v>12988.64025</v>
      </c>
      <c r="Q1125" s="54" t="n">
        <v>15116.15125</v>
      </c>
      <c r="R1125" s="54" t="n">
        <v>997.39305</v>
      </c>
      <c r="S1125" s="54" t="n">
        <v>0</v>
      </c>
      <c r="T1125" s="54" t="n">
        <v>0</v>
      </c>
      <c r="U1125" s="54" t="n">
        <v>0</v>
      </c>
      <c r="V1125" s="54" t="n">
        <v>0</v>
      </c>
      <c r="W1125" s="54" t="n">
        <v>0</v>
      </c>
      <c r="X1125" s="54" t="n">
        <v>5799.98445</v>
      </c>
      <c r="Y1125" s="54" t="n">
        <v>0</v>
      </c>
      <c r="Z1125" s="54" t="n">
        <v>0</v>
      </c>
      <c r="AA1125" s="54" t="n">
        <v>2027.02205</v>
      </c>
      <c r="AB1125" s="54" t="n">
        <v>3463.70282</v>
      </c>
      <c r="AC1125" s="54" t="n">
        <v>0</v>
      </c>
      <c r="AD1125" s="54" t="n">
        <v>800</v>
      </c>
      <c r="AE1125" s="54" t="n">
        <v>13088.10237</v>
      </c>
      <c r="AF1125" s="54" t="n">
        <v>40389.53141</v>
      </c>
      <c r="AG1125" s="54" t="n">
        <v>26600.1957</v>
      </c>
      <c r="AH1125" s="54" t="n">
        <v>11762.31366</v>
      </c>
      <c r="AI1125" s="54" t="n">
        <v>0</v>
      </c>
      <c r="AJ1125" s="54" t="n">
        <v>2027.02205</v>
      </c>
      <c r="AK1125" s="31"/>
      <c r="AL1125" s="31"/>
    </row>
    <row r="1126" customFormat="false" ht="15" hidden="false" customHeight="false" outlineLevel="0" collapsed="false">
      <c r="A1126" s="2"/>
      <c r="B1126" s="53" t="n">
        <v>130310</v>
      </c>
      <c r="C1126" s="2" t="s">
        <v>64</v>
      </c>
      <c r="D1126" s="54" t="n">
        <v>0</v>
      </c>
      <c r="E1126" s="54" t="n">
        <v>2090.252</v>
      </c>
      <c r="F1126" s="54" t="n">
        <v>6245.73763</v>
      </c>
      <c r="G1126" s="54" t="n">
        <v>698.78891</v>
      </c>
      <c r="H1126" s="54" t="n">
        <v>9034.77854</v>
      </c>
      <c r="I1126" s="54" t="n">
        <v>494.55556</v>
      </c>
      <c r="J1126" s="54" t="n">
        <v>48956.07292</v>
      </c>
      <c r="K1126" s="54" t="n">
        <v>188.32297</v>
      </c>
      <c r="L1126" s="54" t="n">
        <v>53.48043</v>
      </c>
      <c r="M1126" s="54" t="n">
        <v>0</v>
      </c>
      <c r="N1126" s="54" t="n">
        <v>0</v>
      </c>
      <c r="O1126" s="54" t="n">
        <v>0</v>
      </c>
      <c r="P1126" s="54" t="n">
        <v>0</v>
      </c>
      <c r="Q1126" s="54" t="n">
        <v>49692.43188</v>
      </c>
      <c r="R1126" s="54" t="n">
        <v>0</v>
      </c>
      <c r="S1126" s="54" t="n">
        <v>0</v>
      </c>
      <c r="T1126" s="54" t="n">
        <v>1559.87554</v>
      </c>
      <c r="U1126" s="54" t="n">
        <v>0</v>
      </c>
      <c r="V1126" s="54" t="n">
        <v>559.85833</v>
      </c>
      <c r="W1126" s="54" t="n">
        <v>0</v>
      </c>
      <c r="X1126" s="54" t="n">
        <v>0</v>
      </c>
      <c r="Y1126" s="54" t="n">
        <v>0</v>
      </c>
      <c r="Z1126" s="54" t="n">
        <v>0</v>
      </c>
      <c r="AA1126" s="54" t="n">
        <v>245.7015</v>
      </c>
      <c r="AB1126" s="54" t="n">
        <v>0</v>
      </c>
      <c r="AC1126" s="54" t="n">
        <v>1117.9536</v>
      </c>
      <c r="AD1126" s="54" t="n">
        <v>0</v>
      </c>
      <c r="AE1126" s="54" t="n">
        <v>3483.38897</v>
      </c>
      <c r="AF1126" s="54" t="n">
        <v>62210.59939</v>
      </c>
      <c r="AG1126" s="54" t="n">
        <v>60287.08596</v>
      </c>
      <c r="AH1126" s="54" t="n">
        <v>559.85833</v>
      </c>
      <c r="AI1126" s="54" t="n">
        <v>0</v>
      </c>
      <c r="AJ1126" s="54" t="n">
        <v>1363.6551</v>
      </c>
      <c r="AK1126" s="31"/>
      <c r="AL1126" s="31"/>
    </row>
    <row r="1127" customFormat="false" ht="15" hidden="false" customHeight="false" outlineLevel="0" collapsed="false">
      <c r="A1127" s="2"/>
      <c r="B1127" s="53" t="n">
        <v>1304</v>
      </c>
      <c r="C1127" s="2" t="s">
        <v>70</v>
      </c>
      <c r="D1127" s="54" t="n">
        <v>354.2702</v>
      </c>
      <c r="E1127" s="54" t="n">
        <v>314582.99691</v>
      </c>
      <c r="F1127" s="54" t="n">
        <v>9589.94692</v>
      </c>
      <c r="G1127" s="54" t="n">
        <v>68.49955</v>
      </c>
      <c r="H1127" s="54" t="n">
        <v>324595.71358</v>
      </c>
      <c r="I1127" s="54" t="n">
        <v>41976.3785</v>
      </c>
      <c r="J1127" s="54" t="n">
        <v>0</v>
      </c>
      <c r="K1127" s="54" t="n">
        <v>0</v>
      </c>
      <c r="L1127" s="54" t="n">
        <v>0</v>
      </c>
      <c r="M1127" s="54" t="n">
        <v>0</v>
      </c>
      <c r="N1127" s="54" t="n">
        <v>0</v>
      </c>
      <c r="O1127" s="54" t="n">
        <v>0</v>
      </c>
      <c r="P1127" s="54" t="n">
        <v>142.88428</v>
      </c>
      <c r="Q1127" s="54" t="n">
        <v>42119.26278</v>
      </c>
      <c r="R1127" s="54" t="n">
        <v>0</v>
      </c>
      <c r="S1127" s="54" t="n">
        <v>3654.655</v>
      </c>
      <c r="T1127" s="54" t="n">
        <v>550</v>
      </c>
      <c r="U1127" s="54" t="n">
        <v>0</v>
      </c>
      <c r="V1127" s="54" t="n">
        <v>0</v>
      </c>
      <c r="W1127" s="54" t="n">
        <v>0</v>
      </c>
      <c r="X1127" s="54" t="n">
        <v>0</v>
      </c>
      <c r="Y1127" s="54" t="n">
        <v>1555.92</v>
      </c>
      <c r="Z1127" s="54" t="n">
        <v>70.04922</v>
      </c>
      <c r="AA1127" s="54" t="n">
        <v>0</v>
      </c>
      <c r="AB1127" s="54" t="n">
        <v>0</v>
      </c>
      <c r="AC1127" s="54" t="n">
        <v>0</v>
      </c>
      <c r="AD1127" s="54" t="n">
        <v>0</v>
      </c>
      <c r="AE1127" s="54" t="n">
        <v>5830.62422</v>
      </c>
      <c r="AF1127" s="54" t="n">
        <v>372545.60058</v>
      </c>
      <c r="AG1127" s="54" t="n">
        <v>370565.36116</v>
      </c>
      <c r="AH1127" s="54" t="n">
        <v>1980.23942</v>
      </c>
      <c r="AI1127" s="54" t="n">
        <v>0</v>
      </c>
      <c r="AJ1127" s="54" t="n">
        <v>0</v>
      </c>
      <c r="AK1127" s="31"/>
      <c r="AL1127" s="31"/>
    </row>
    <row r="1128" customFormat="false" ht="15" hidden="false" customHeight="false" outlineLevel="0" collapsed="false">
      <c r="A1128" s="2"/>
      <c r="B1128" s="53" t="n">
        <v>130605</v>
      </c>
      <c r="C1128" s="2" t="s">
        <v>63</v>
      </c>
      <c r="D1128" s="54" t="n">
        <v>0</v>
      </c>
      <c r="E1128" s="54" t="n">
        <v>47875</v>
      </c>
      <c r="F1128" s="54" t="n">
        <v>15000</v>
      </c>
      <c r="G1128" s="54" t="n">
        <v>87550</v>
      </c>
      <c r="H1128" s="54" t="n">
        <v>150425</v>
      </c>
      <c r="I1128" s="54" t="n">
        <v>93.02602</v>
      </c>
      <c r="J1128" s="54" t="n">
        <v>22646.13458</v>
      </c>
      <c r="K1128" s="54" t="n">
        <v>0</v>
      </c>
      <c r="L1128" s="54" t="n">
        <v>0</v>
      </c>
      <c r="M1128" s="54" t="n">
        <v>10000</v>
      </c>
      <c r="N1128" s="54" t="n">
        <v>0</v>
      </c>
      <c r="O1128" s="54" t="n">
        <v>0</v>
      </c>
      <c r="P1128" s="54" t="n">
        <v>0</v>
      </c>
      <c r="Q1128" s="54" t="n">
        <v>32739.1606</v>
      </c>
      <c r="R1128" s="54" t="n">
        <v>0</v>
      </c>
      <c r="S1128" s="54" t="n">
        <v>0</v>
      </c>
      <c r="T1128" s="54" t="n">
        <v>0</v>
      </c>
      <c r="U1128" s="54" t="n">
        <v>0</v>
      </c>
      <c r="V1128" s="54" t="n">
        <v>0</v>
      </c>
      <c r="W1128" s="54" t="n">
        <v>0</v>
      </c>
      <c r="X1128" s="54" t="n">
        <v>0</v>
      </c>
      <c r="Y1128" s="54" t="n">
        <v>0</v>
      </c>
      <c r="Z1128" s="54" t="n">
        <v>0</v>
      </c>
      <c r="AA1128" s="54" t="n">
        <v>0</v>
      </c>
      <c r="AB1128" s="54" t="n">
        <v>0</v>
      </c>
      <c r="AC1128" s="54" t="n">
        <v>0</v>
      </c>
      <c r="AD1128" s="54" t="n">
        <v>0</v>
      </c>
      <c r="AE1128" s="54" t="n">
        <v>0</v>
      </c>
      <c r="AF1128" s="54" t="n">
        <v>183164.1606</v>
      </c>
      <c r="AG1128" s="54" t="n">
        <v>183164.1606</v>
      </c>
      <c r="AH1128" s="54" t="n">
        <v>0</v>
      </c>
      <c r="AI1128" s="54" t="n">
        <v>0</v>
      </c>
      <c r="AJ1128" s="54" t="n">
        <v>0</v>
      </c>
      <c r="AK1128" s="31"/>
      <c r="AL1128" s="31"/>
    </row>
    <row r="1129" customFormat="false" ht="15" hidden="false" customHeight="false" outlineLevel="0" collapsed="false">
      <c r="A1129" s="2"/>
      <c r="B1129" s="53" t="n">
        <v>130610</v>
      </c>
      <c r="C1129" s="2" t="s">
        <v>64</v>
      </c>
      <c r="D1129" s="54" t="n">
        <v>0</v>
      </c>
      <c r="E1129" s="54" t="n">
        <v>0</v>
      </c>
      <c r="F1129" s="54" t="n">
        <v>0</v>
      </c>
      <c r="G1129" s="54" t="n">
        <v>0</v>
      </c>
      <c r="H1129" s="54" t="n">
        <v>0</v>
      </c>
      <c r="I1129" s="54" t="n">
        <v>0</v>
      </c>
      <c r="J1129" s="54" t="n">
        <v>20310.3338</v>
      </c>
      <c r="K1129" s="54" t="n">
        <v>0</v>
      </c>
      <c r="L1129" s="54" t="n">
        <v>0</v>
      </c>
      <c r="M1129" s="54" t="n">
        <v>0</v>
      </c>
      <c r="N1129" s="54" t="n">
        <v>0</v>
      </c>
      <c r="O1129" s="54" t="n">
        <v>0</v>
      </c>
      <c r="P1129" s="54" t="n">
        <v>0</v>
      </c>
      <c r="Q1129" s="54" t="n">
        <v>20310.3338</v>
      </c>
      <c r="R1129" s="54" t="n">
        <v>0</v>
      </c>
      <c r="S1129" s="54" t="n">
        <v>0</v>
      </c>
      <c r="T1129" s="54" t="n">
        <v>0</v>
      </c>
      <c r="U1129" s="54" t="n">
        <v>0</v>
      </c>
      <c r="V1129" s="54" t="n">
        <v>0</v>
      </c>
      <c r="W1129" s="54" t="n">
        <v>0</v>
      </c>
      <c r="X1129" s="54" t="n">
        <v>0</v>
      </c>
      <c r="Y1129" s="54" t="n">
        <v>0</v>
      </c>
      <c r="Z1129" s="54" t="n">
        <v>0</v>
      </c>
      <c r="AA1129" s="54" t="n">
        <v>0</v>
      </c>
      <c r="AB1129" s="54" t="n">
        <v>0</v>
      </c>
      <c r="AC1129" s="54" t="n">
        <v>0</v>
      </c>
      <c r="AD1129" s="54" t="n">
        <v>0</v>
      </c>
      <c r="AE1129" s="54" t="n">
        <v>0</v>
      </c>
      <c r="AF1129" s="54" t="n">
        <v>20310.3338</v>
      </c>
      <c r="AG1129" s="54" t="n">
        <v>20310.3338</v>
      </c>
      <c r="AH1129" s="54" t="n">
        <v>0</v>
      </c>
      <c r="AI1129" s="54" t="n">
        <v>0</v>
      </c>
      <c r="AJ1129" s="54" t="n">
        <v>0</v>
      </c>
      <c r="AK1129" s="31"/>
      <c r="AL1129" s="31"/>
    </row>
    <row r="1130" customFormat="false" ht="15" hidden="false" customHeight="false" outlineLevel="0" collapsed="false">
      <c r="A1130" s="2"/>
      <c r="B1130" s="53" t="n">
        <v>130615</v>
      </c>
      <c r="C1130" s="2" t="s">
        <v>65</v>
      </c>
      <c r="D1130" s="54" t="n">
        <v>0</v>
      </c>
      <c r="E1130" s="54" t="n">
        <v>0</v>
      </c>
      <c r="F1130" s="54" t="n">
        <v>146.31258</v>
      </c>
      <c r="G1130" s="54" t="n">
        <v>0</v>
      </c>
      <c r="H1130" s="54" t="n">
        <v>146.31258</v>
      </c>
      <c r="I1130" s="54" t="n">
        <v>0</v>
      </c>
      <c r="J1130" s="54" t="n">
        <v>10928.38682</v>
      </c>
      <c r="K1130" s="54" t="n">
        <v>0</v>
      </c>
      <c r="L1130" s="54" t="n">
        <v>0</v>
      </c>
      <c r="M1130" s="54" t="n">
        <v>0</v>
      </c>
      <c r="N1130" s="54" t="n">
        <v>0</v>
      </c>
      <c r="O1130" s="54" t="n">
        <v>0</v>
      </c>
      <c r="P1130" s="54" t="n">
        <v>0</v>
      </c>
      <c r="Q1130" s="54" t="n">
        <v>10928.38682</v>
      </c>
      <c r="R1130" s="54" t="n">
        <v>0</v>
      </c>
      <c r="S1130" s="54" t="n">
        <v>0</v>
      </c>
      <c r="T1130" s="54" t="n">
        <v>0</v>
      </c>
      <c r="U1130" s="54" t="n">
        <v>0</v>
      </c>
      <c r="V1130" s="54" t="n">
        <v>0</v>
      </c>
      <c r="W1130" s="54" t="n">
        <v>0</v>
      </c>
      <c r="X1130" s="54" t="n">
        <v>0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11074.6994</v>
      </c>
      <c r="AG1130" s="54" t="n">
        <v>11074.6994</v>
      </c>
      <c r="AH1130" s="54" t="n">
        <v>0</v>
      </c>
      <c r="AI1130" s="54" t="n">
        <v>0</v>
      </c>
      <c r="AJ1130" s="54" t="n">
        <v>0</v>
      </c>
      <c r="AK1130" s="31"/>
      <c r="AL1130" s="31"/>
    </row>
    <row r="1131" customFormat="false" ht="15" hidden="false" customHeight="false" outlineLevel="0" collapsed="false">
      <c r="A1131" s="2"/>
      <c r="B1131" s="53" t="n">
        <v>130720</v>
      </c>
      <c r="C1131" s="2" t="s">
        <v>82</v>
      </c>
      <c r="D1131" s="55" t="n">
        <v>0</v>
      </c>
      <c r="E1131" s="55" t="n">
        <v>0</v>
      </c>
      <c r="F1131" s="55" t="n">
        <v>31696.85005</v>
      </c>
      <c r="G1131" s="55" t="n">
        <v>12189.81333</v>
      </c>
      <c r="H1131" s="55" t="n">
        <v>43886.66338</v>
      </c>
      <c r="I1131" s="55" t="n">
        <v>40</v>
      </c>
      <c r="J1131" s="55" t="n">
        <v>0</v>
      </c>
      <c r="K1131" s="55" t="n">
        <v>25067.9871</v>
      </c>
      <c r="L1131" s="55" t="n">
        <v>0</v>
      </c>
      <c r="M1131" s="55" t="n">
        <v>0</v>
      </c>
      <c r="N1131" s="55" t="n">
        <v>2160.41358</v>
      </c>
      <c r="O1131" s="55" t="n">
        <v>2150.63677</v>
      </c>
      <c r="P1131" s="55" t="n">
        <v>0</v>
      </c>
      <c r="Q1131" s="55" t="n">
        <v>29419.03745</v>
      </c>
      <c r="R1131" s="55" t="n">
        <v>1133.48022</v>
      </c>
      <c r="S1131" s="55" t="n">
        <v>0</v>
      </c>
      <c r="T1131" s="55" t="n">
        <v>0</v>
      </c>
      <c r="U1131" s="55" t="n">
        <v>0</v>
      </c>
      <c r="V1131" s="55" t="n">
        <v>211.67871</v>
      </c>
      <c r="W1131" s="55" t="n">
        <v>1443.07277</v>
      </c>
      <c r="X1131" s="55" t="n">
        <v>0</v>
      </c>
      <c r="Y1131" s="55" t="n">
        <v>149.639</v>
      </c>
      <c r="Z1131" s="55" t="n">
        <v>0</v>
      </c>
      <c r="AA1131" s="55" t="n">
        <v>1257.5216</v>
      </c>
      <c r="AB1131" s="55" t="n">
        <v>507.16032</v>
      </c>
      <c r="AC1131" s="55" t="n">
        <v>51.55946</v>
      </c>
      <c r="AD1131" s="55" t="n">
        <v>0</v>
      </c>
      <c r="AE1131" s="55" t="n">
        <v>4754.11208</v>
      </c>
      <c r="AF1131" s="55" t="n">
        <v>78059.81291</v>
      </c>
      <c r="AG1131" s="55" t="n">
        <v>70944.88357</v>
      </c>
      <c r="AH1131" s="55" t="n">
        <v>3645.4347</v>
      </c>
      <c r="AI1131" s="55" t="n">
        <v>0</v>
      </c>
      <c r="AJ1131" s="55" t="n">
        <v>3469.49464</v>
      </c>
      <c r="AK1131" s="31"/>
      <c r="AL1131" s="31"/>
    </row>
    <row r="1132" customFormat="false" ht="15" hidden="false" customHeight="false" outlineLevel="0" collapsed="false">
      <c r="A1132" s="49"/>
      <c r="B1132" s="56" t="s">
        <v>543</v>
      </c>
      <c r="C1132" s="49" t="s">
        <v>587</v>
      </c>
      <c r="D1132" s="57" t="n">
        <v>671550.7011</v>
      </c>
      <c r="E1132" s="57" t="n">
        <v>773630.11279</v>
      </c>
      <c r="F1132" s="57" t="n">
        <v>1088649.43687</v>
      </c>
      <c r="G1132" s="57" t="n">
        <v>703937.50105</v>
      </c>
      <c r="H1132" s="57" t="n">
        <v>3237767.75181</v>
      </c>
      <c r="I1132" s="57" t="n">
        <v>173692.04106</v>
      </c>
      <c r="J1132" s="57" t="n">
        <v>546442.3853</v>
      </c>
      <c r="K1132" s="57" t="n">
        <v>96896.61069</v>
      </c>
      <c r="L1132" s="57" t="n">
        <v>341375.86762</v>
      </c>
      <c r="M1132" s="57" t="n">
        <v>80930.30972</v>
      </c>
      <c r="N1132" s="57" t="n">
        <v>43115.95176</v>
      </c>
      <c r="O1132" s="57" t="n">
        <v>62354.8062</v>
      </c>
      <c r="P1132" s="57" t="n">
        <v>113515.94735</v>
      </c>
      <c r="Q1132" s="57" t="n">
        <v>1458323.9197</v>
      </c>
      <c r="R1132" s="57" t="n">
        <v>27504.60729</v>
      </c>
      <c r="S1132" s="57" t="n">
        <v>160028.62</v>
      </c>
      <c r="T1132" s="57" t="n">
        <v>3018.5278</v>
      </c>
      <c r="U1132" s="57" t="n">
        <v>18305.2471</v>
      </c>
      <c r="V1132" s="57" t="n">
        <v>10571.40346</v>
      </c>
      <c r="W1132" s="57" t="n">
        <v>68700.48066</v>
      </c>
      <c r="X1132" s="57" t="n">
        <v>50567.96973</v>
      </c>
      <c r="Y1132" s="57" t="n">
        <v>3170.842</v>
      </c>
      <c r="Z1132" s="57" t="n">
        <v>7519.77577</v>
      </c>
      <c r="AA1132" s="57" t="n">
        <v>42845.26161</v>
      </c>
      <c r="AB1132" s="57" t="n">
        <v>21805.16368</v>
      </c>
      <c r="AC1132" s="57" t="n">
        <v>2396.43098</v>
      </c>
      <c r="AD1132" s="57" t="n">
        <v>5518.01625</v>
      </c>
      <c r="AE1132" s="57" t="n">
        <v>421952.34633</v>
      </c>
      <c r="AF1132" s="57" t="n">
        <v>5118044.01784</v>
      </c>
      <c r="AG1132" s="57" t="n">
        <v>4241496.22142</v>
      </c>
      <c r="AH1132" s="57" t="n">
        <v>788190.15207</v>
      </c>
      <c r="AI1132" s="57" t="n">
        <v>0</v>
      </c>
      <c r="AJ1132" s="57" t="n">
        <v>88357.64435</v>
      </c>
      <c r="AK1132" s="31"/>
      <c r="AL1132" s="31"/>
    </row>
    <row r="1133" customFormat="false" ht="15" hidden="false" customHeight="false" outlineLevel="0" collapsed="false">
      <c r="A1133" s="2"/>
      <c r="B1133" s="53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1"/>
      <c r="AL1133" s="31"/>
    </row>
    <row r="1134" customFormat="false" ht="15" hidden="false" customHeight="false" outlineLevel="0" collapsed="false">
      <c r="A1134" s="2"/>
      <c r="B1134" s="53" t="n">
        <v>2101</v>
      </c>
      <c r="C1134" s="2" t="s">
        <v>273</v>
      </c>
      <c r="D1134" s="54" t="n">
        <v>1004791.77449</v>
      </c>
      <c r="E1134" s="54" t="n">
        <v>1003442.3447</v>
      </c>
      <c r="F1134" s="54" t="n">
        <v>2552798.05239</v>
      </c>
      <c r="G1134" s="54" t="n">
        <v>901328.86365</v>
      </c>
      <c r="H1134" s="54" t="n">
        <v>5462361.03523</v>
      </c>
      <c r="I1134" s="54" t="n">
        <v>335651.14961</v>
      </c>
      <c r="J1134" s="54" t="n">
        <v>665447.20515</v>
      </c>
      <c r="K1134" s="54" t="n">
        <v>189664.16244</v>
      </c>
      <c r="L1134" s="54" t="n">
        <v>706435.83309</v>
      </c>
      <c r="M1134" s="54" t="n">
        <v>210462.28648</v>
      </c>
      <c r="N1134" s="54" t="n">
        <v>34425.64376</v>
      </c>
      <c r="O1134" s="54" t="n">
        <v>18639.81238</v>
      </c>
      <c r="P1134" s="54" t="n">
        <v>170953.99595</v>
      </c>
      <c r="Q1134" s="54" t="n">
        <v>2331680.08886</v>
      </c>
      <c r="R1134" s="54" t="n">
        <v>36790.28348</v>
      </c>
      <c r="S1134" s="54" t="n">
        <v>276698.523</v>
      </c>
      <c r="T1134" s="54" t="n">
        <v>812.45896</v>
      </c>
      <c r="U1134" s="54" t="n">
        <v>24772.28497</v>
      </c>
      <c r="V1134" s="54" t="n">
        <v>12072.53739</v>
      </c>
      <c r="W1134" s="54" t="n">
        <v>75191.63635</v>
      </c>
      <c r="X1134" s="54" t="n">
        <v>122534.91684</v>
      </c>
      <c r="Y1134" s="54" t="n">
        <v>1909.971</v>
      </c>
      <c r="Z1134" s="54" t="n">
        <v>18111.78596</v>
      </c>
      <c r="AA1134" s="54" t="n">
        <v>37773.41764</v>
      </c>
      <c r="AB1134" s="54" t="n">
        <v>4792.36528</v>
      </c>
      <c r="AC1134" s="54" t="n">
        <v>169.66644</v>
      </c>
      <c r="AD1134" s="54" t="n">
        <v>4419.11194</v>
      </c>
      <c r="AE1134" s="54" t="n">
        <v>616048.95925</v>
      </c>
      <c r="AF1134" s="54" t="n">
        <v>8410090.08334</v>
      </c>
      <c r="AG1134" s="54" t="n">
        <v>7240986.07886</v>
      </c>
      <c r="AH1134" s="54" t="n">
        <v>1096735.27664</v>
      </c>
      <c r="AI1134" s="54" t="n">
        <v>0</v>
      </c>
      <c r="AJ1134" s="54" t="n">
        <v>72368.72784</v>
      </c>
      <c r="AK1134" s="31"/>
      <c r="AL1134" s="31"/>
    </row>
    <row r="1135" customFormat="false" ht="15" hidden="false" customHeight="false" outlineLevel="0" collapsed="false">
      <c r="A1135" s="2"/>
      <c r="B1135" s="53" t="n">
        <v>2103</v>
      </c>
      <c r="C1135" s="2" t="s">
        <v>288</v>
      </c>
      <c r="D1135" s="54" t="n">
        <v>512733.9624</v>
      </c>
      <c r="E1135" s="54" t="n">
        <v>420359.04355</v>
      </c>
      <c r="F1135" s="54" t="n">
        <v>695071.54725</v>
      </c>
      <c r="G1135" s="54" t="n">
        <v>354846.91536</v>
      </c>
      <c r="H1135" s="54" t="n">
        <v>1983011.46856</v>
      </c>
      <c r="I1135" s="54" t="n">
        <v>184665.0438</v>
      </c>
      <c r="J1135" s="54" t="n">
        <v>341780.73202</v>
      </c>
      <c r="K1135" s="54" t="n">
        <v>78085.00964</v>
      </c>
      <c r="L1135" s="54" t="n">
        <v>329322.14312</v>
      </c>
      <c r="M1135" s="54" t="n">
        <v>76082.98125</v>
      </c>
      <c r="N1135" s="54" t="n">
        <v>131751.01621</v>
      </c>
      <c r="O1135" s="54" t="n">
        <v>184385.73938</v>
      </c>
      <c r="P1135" s="54" t="n">
        <v>174790.50277</v>
      </c>
      <c r="Q1135" s="54" t="n">
        <v>1500863.16819</v>
      </c>
      <c r="R1135" s="54" t="n">
        <v>61874.03823</v>
      </c>
      <c r="S1135" s="54" t="n">
        <v>29467.062</v>
      </c>
      <c r="T1135" s="54" t="n">
        <v>241.86369</v>
      </c>
      <c r="U1135" s="54" t="n">
        <v>1454.37831</v>
      </c>
      <c r="V1135" s="54" t="n">
        <v>5359.98058</v>
      </c>
      <c r="W1135" s="54" t="n">
        <v>60980.55689</v>
      </c>
      <c r="X1135" s="54" t="n">
        <v>45676.36745</v>
      </c>
      <c r="Y1135" s="54" t="n">
        <v>643.999</v>
      </c>
      <c r="Z1135" s="54" t="n">
        <v>51164.75221</v>
      </c>
      <c r="AA1135" s="54" t="n">
        <v>79685.02788</v>
      </c>
      <c r="AB1135" s="54" t="n">
        <v>45651.67881</v>
      </c>
      <c r="AC1135" s="54" t="n">
        <v>4518.52306</v>
      </c>
      <c r="AD1135" s="54" t="n">
        <v>1811.89538</v>
      </c>
      <c r="AE1135" s="54" t="n">
        <v>388530.12349</v>
      </c>
      <c r="AF1135" s="54" t="n">
        <v>3872404.76024</v>
      </c>
      <c r="AG1135" s="54" t="n">
        <v>2838475.82591</v>
      </c>
      <c r="AH1135" s="54" t="n">
        <v>817974.36718</v>
      </c>
      <c r="AI1135" s="54" t="n">
        <v>0</v>
      </c>
      <c r="AJ1135" s="54" t="n">
        <v>215954.56715</v>
      </c>
      <c r="AK1135" s="31"/>
      <c r="AL1135" s="31"/>
    </row>
    <row r="1136" customFormat="false" ht="15" hidden="false" customHeight="false" outlineLevel="0" collapsed="false">
      <c r="A1136" s="2"/>
      <c r="B1136" s="53" t="n">
        <v>23</v>
      </c>
      <c r="C1136" s="2" t="s">
        <v>294</v>
      </c>
      <c r="D1136" s="54" t="n">
        <v>3746.05011</v>
      </c>
      <c r="E1136" s="54" t="n">
        <v>32083.03231</v>
      </c>
      <c r="F1136" s="54" t="n">
        <v>40424.53165</v>
      </c>
      <c r="G1136" s="54" t="n">
        <v>33434.15689</v>
      </c>
      <c r="H1136" s="54" t="n">
        <v>109687.77096</v>
      </c>
      <c r="I1136" s="54" t="n">
        <v>2652.09125</v>
      </c>
      <c r="J1136" s="54" t="n">
        <v>20923.52817</v>
      </c>
      <c r="K1136" s="54" t="n">
        <v>2598.03338</v>
      </c>
      <c r="L1136" s="54" t="n">
        <v>8384.40438</v>
      </c>
      <c r="M1136" s="54" t="n">
        <v>2075.88265</v>
      </c>
      <c r="N1136" s="54" t="n">
        <v>416.1538</v>
      </c>
      <c r="O1136" s="54" t="n">
        <v>344.7168</v>
      </c>
      <c r="P1136" s="54" t="n">
        <v>0</v>
      </c>
      <c r="Q1136" s="54" t="n">
        <v>37394.81043</v>
      </c>
      <c r="R1136" s="54" t="n">
        <v>656.12629</v>
      </c>
      <c r="S1136" s="54" t="n">
        <v>16375.31</v>
      </c>
      <c r="T1136" s="54" t="n">
        <v>8.50311</v>
      </c>
      <c r="U1136" s="54" t="n">
        <v>194.51134</v>
      </c>
      <c r="V1136" s="54" t="n">
        <v>502.29917</v>
      </c>
      <c r="W1136" s="54" t="n">
        <v>237.40412</v>
      </c>
      <c r="X1136" s="54" t="n">
        <v>823.69264</v>
      </c>
      <c r="Y1136" s="54" t="n">
        <v>0</v>
      </c>
      <c r="Z1136" s="54" t="n">
        <v>830.04088</v>
      </c>
      <c r="AA1136" s="54" t="n">
        <v>792.72904</v>
      </c>
      <c r="AB1136" s="54" t="n">
        <v>0</v>
      </c>
      <c r="AC1136" s="54" t="n">
        <v>0</v>
      </c>
      <c r="AD1136" s="54" t="n">
        <v>589.2241</v>
      </c>
      <c r="AE1136" s="54" t="n">
        <v>21009.84069</v>
      </c>
      <c r="AF1136" s="54" t="n">
        <v>168092.42208</v>
      </c>
      <c r="AG1136" s="54" t="n">
        <v>160215.08189</v>
      </c>
      <c r="AH1136" s="54" t="n">
        <v>6668.45735</v>
      </c>
      <c r="AI1136" s="54" t="n">
        <v>0</v>
      </c>
      <c r="AJ1136" s="54" t="n">
        <v>1208.88284</v>
      </c>
      <c r="AK1136" s="31"/>
      <c r="AL1136" s="31"/>
    </row>
    <row r="1137" customFormat="false" ht="15" hidden="false" customHeight="false" outlineLevel="0" collapsed="false">
      <c r="A1137" s="2"/>
      <c r="B1137" s="53" t="n">
        <v>24</v>
      </c>
      <c r="C1137" s="2" t="s">
        <v>303</v>
      </c>
      <c r="D1137" s="54" t="n">
        <v>15331.05931</v>
      </c>
      <c r="E1137" s="54" t="n">
        <v>7044.97536</v>
      </c>
      <c r="F1137" s="54" t="n">
        <v>1060.7754</v>
      </c>
      <c r="G1137" s="54" t="n">
        <v>593.28525</v>
      </c>
      <c r="H1137" s="54" t="n">
        <v>24030.09532</v>
      </c>
      <c r="I1137" s="54" t="n">
        <v>2145.80681</v>
      </c>
      <c r="J1137" s="54" t="n">
        <v>0</v>
      </c>
      <c r="K1137" s="54" t="n">
        <v>1433.49553</v>
      </c>
      <c r="L1137" s="54" t="n">
        <v>0</v>
      </c>
      <c r="M1137" s="54" t="n">
        <v>2489.6098</v>
      </c>
      <c r="N1137" s="54" t="n">
        <v>0</v>
      </c>
      <c r="O1137" s="54" t="n">
        <v>0</v>
      </c>
      <c r="P1137" s="54" t="n">
        <v>3394.37706</v>
      </c>
      <c r="Q1137" s="54" t="n">
        <v>9463.2892</v>
      </c>
      <c r="R1137" s="54" t="n">
        <v>0</v>
      </c>
      <c r="S1137" s="54" t="n">
        <v>1440.949</v>
      </c>
      <c r="T1137" s="54" t="n">
        <v>0</v>
      </c>
      <c r="U1137" s="54" t="n">
        <v>0</v>
      </c>
      <c r="V1137" s="54" t="n">
        <v>0</v>
      </c>
      <c r="W1137" s="54" t="n">
        <v>5338.18705</v>
      </c>
      <c r="X1137" s="54" t="n">
        <v>0</v>
      </c>
      <c r="Y1137" s="54" t="n">
        <v>0</v>
      </c>
      <c r="Z1137" s="54" t="n">
        <v>0</v>
      </c>
      <c r="AA1137" s="54" t="n">
        <v>0</v>
      </c>
      <c r="AB1137" s="54" t="n">
        <v>0</v>
      </c>
      <c r="AC1137" s="54" t="n">
        <v>0</v>
      </c>
      <c r="AD1137" s="54" t="n">
        <v>0</v>
      </c>
      <c r="AE1137" s="54" t="n">
        <v>6779.13605</v>
      </c>
      <c r="AF1137" s="54" t="n">
        <v>40272.52057</v>
      </c>
      <c r="AG1137" s="54" t="n">
        <v>24941.46126</v>
      </c>
      <c r="AH1137" s="54" t="n">
        <v>15331.05931</v>
      </c>
      <c r="AI1137" s="54" t="n">
        <v>0</v>
      </c>
      <c r="AJ1137" s="54" t="n">
        <v>0</v>
      </c>
      <c r="AK1137" s="31"/>
      <c r="AL1137" s="31"/>
    </row>
    <row r="1138" customFormat="false" ht="15" hidden="false" customHeight="false" outlineLevel="0" collapsed="false">
      <c r="A1138" s="2"/>
      <c r="B1138" s="53" t="n">
        <v>26</v>
      </c>
      <c r="C1138" s="2" t="s">
        <v>307</v>
      </c>
      <c r="D1138" s="54" t="n">
        <v>281750.26966</v>
      </c>
      <c r="E1138" s="54" t="n">
        <v>978.65412</v>
      </c>
      <c r="F1138" s="54" t="n">
        <v>68997.49921</v>
      </c>
      <c r="G1138" s="54" t="n">
        <v>40281.18542</v>
      </c>
      <c r="H1138" s="54" t="n">
        <v>392007.60841</v>
      </c>
      <c r="I1138" s="54" t="n">
        <v>2000.82597</v>
      </c>
      <c r="J1138" s="54" t="n">
        <v>24405.54854</v>
      </c>
      <c r="K1138" s="54" t="n">
        <v>25686.20264</v>
      </c>
      <c r="L1138" s="54" t="n">
        <v>12000</v>
      </c>
      <c r="M1138" s="54" t="n">
        <v>485.36656</v>
      </c>
      <c r="N1138" s="54" t="n">
        <v>105433.40244</v>
      </c>
      <c r="O1138" s="54" t="n">
        <v>0</v>
      </c>
      <c r="P1138" s="54" t="n">
        <v>14593.44398</v>
      </c>
      <c r="Q1138" s="54" t="n">
        <v>184604.79013</v>
      </c>
      <c r="R1138" s="54" t="n">
        <v>8391.40082</v>
      </c>
      <c r="S1138" s="54" t="n">
        <v>0</v>
      </c>
      <c r="T1138" s="54" t="n">
        <v>1829.40176</v>
      </c>
      <c r="U1138" s="54" t="n">
        <v>0</v>
      </c>
      <c r="V1138" s="54" t="n">
        <v>0</v>
      </c>
      <c r="W1138" s="54" t="n">
        <v>24087.421</v>
      </c>
      <c r="X1138" s="54" t="n">
        <v>255.51368</v>
      </c>
      <c r="Y1138" s="54" t="n">
        <v>0</v>
      </c>
      <c r="Z1138" s="54" t="n">
        <v>136.99998</v>
      </c>
      <c r="AA1138" s="54" t="n">
        <v>105202.0466</v>
      </c>
      <c r="AB1138" s="54" t="n">
        <v>8067.31769</v>
      </c>
      <c r="AC1138" s="54" t="n">
        <v>15733.94251</v>
      </c>
      <c r="AD1138" s="54" t="n">
        <v>0</v>
      </c>
      <c r="AE1138" s="54" t="n">
        <v>163704.04404</v>
      </c>
      <c r="AF1138" s="54" t="n">
        <v>740316.44258</v>
      </c>
      <c r="AG1138" s="54" t="n">
        <v>223668.38057</v>
      </c>
      <c r="AH1138" s="54" t="n">
        <v>290278.67046</v>
      </c>
      <c r="AI1138" s="54" t="n">
        <v>0</v>
      </c>
      <c r="AJ1138" s="54" t="n">
        <v>226369.39155</v>
      </c>
      <c r="AK1138" s="31"/>
      <c r="AL1138" s="31"/>
    </row>
    <row r="1139" customFormat="false" ht="15" hidden="false" customHeight="false" outlineLevel="0" collapsed="false">
      <c r="A1139" s="2"/>
      <c r="B1139" s="53" t="n">
        <v>27</v>
      </c>
      <c r="C1139" s="2" t="s">
        <v>346</v>
      </c>
      <c r="D1139" s="54" t="n">
        <v>4.022</v>
      </c>
      <c r="E1139" s="54" t="n">
        <v>1082.4</v>
      </c>
      <c r="F1139" s="54" t="n">
        <v>0</v>
      </c>
      <c r="G1139" s="54" t="n">
        <v>30577.28536</v>
      </c>
      <c r="H1139" s="54" t="n">
        <v>31663.70736</v>
      </c>
      <c r="I1139" s="54" t="n">
        <v>0</v>
      </c>
      <c r="J1139" s="54" t="n">
        <v>156.85716</v>
      </c>
      <c r="K1139" s="54" t="n">
        <v>0</v>
      </c>
      <c r="L1139" s="54" t="n">
        <v>0</v>
      </c>
      <c r="M1139" s="54" t="n">
        <v>0</v>
      </c>
      <c r="N1139" s="54" t="n">
        <v>0</v>
      </c>
      <c r="O1139" s="54" t="n">
        <v>0</v>
      </c>
      <c r="P1139" s="54" t="n">
        <v>0</v>
      </c>
      <c r="Q1139" s="54" t="n">
        <v>156.85716</v>
      </c>
      <c r="R1139" s="54" t="n">
        <v>799.65289</v>
      </c>
      <c r="S1139" s="54" t="n">
        <v>0</v>
      </c>
      <c r="T1139" s="54" t="n">
        <v>0</v>
      </c>
      <c r="U1139" s="54" t="n">
        <v>0</v>
      </c>
      <c r="V1139" s="54" t="n">
        <v>0</v>
      </c>
      <c r="W1139" s="54" t="n">
        <v>0</v>
      </c>
      <c r="X1139" s="54" t="n">
        <v>1960</v>
      </c>
      <c r="Y1139" s="54" t="n">
        <v>0</v>
      </c>
      <c r="Z1139" s="54" t="n">
        <v>6273.7</v>
      </c>
      <c r="AA1139" s="54" t="n">
        <v>14567.25204</v>
      </c>
      <c r="AB1139" s="54" t="n">
        <v>1885.76669</v>
      </c>
      <c r="AC1139" s="54" t="n">
        <v>0</v>
      </c>
      <c r="AD1139" s="54" t="n">
        <v>0</v>
      </c>
      <c r="AE1139" s="54" t="n">
        <v>25486.37162</v>
      </c>
      <c r="AF1139" s="54" t="n">
        <v>57306.93614</v>
      </c>
      <c r="AG1139" s="54" t="n">
        <v>35662.30921</v>
      </c>
      <c r="AH1139" s="54" t="n">
        <v>7077.37489</v>
      </c>
      <c r="AI1139" s="54" t="n">
        <v>0</v>
      </c>
      <c r="AJ1139" s="54" t="n">
        <v>14567.25204</v>
      </c>
      <c r="AK1139" s="31"/>
      <c r="AL1139" s="31"/>
    </row>
    <row r="1140" customFormat="false" ht="15" hidden="false" customHeight="false" outlineLevel="0" collapsed="false">
      <c r="A1140" s="2"/>
      <c r="B1140" s="53" t="n">
        <v>2903</v>
      </c>
      <c r="C1140" s="2" t="s">
        <v>367</v>
      </c>
      <c r="D1140" s="55" t="n">
        <v>0</v>
      </c>
      <c r="E1140" s="55" t="n">
        <v>0</v>
      </c>
      <c r="F1140" s="55" t="n">
        <v>0</v>
      </c>
      <c r="G1140" s="55" t="n">
        <v>0</v>
      </c>
      <c r="H1140" s="55" t="n">
        <v>0</v>
      </c>
      <c r="I1140" s="55" t="n">
        <v>0</v>
      </c>
      <c r="J1140" s="55" t="n">
        <v>0</v>
      </c>
      <c r="K1140" s="55" t="n">
        <v>0</v>
      </c>
      <c r="L1140" s="55" t="n">
        <v>0</v>
      </c>
      <c r="M1140" s="55" t="n">
        <v>0</v>
      </c>
      <c r="N1140" s="55" t="n">
        <v>0</v>
      </c>
      <c r="O1140" s="55" t="n">
        <v>0</v>
      </c>
      <c r="P1140" s="55" t="n">
        <v>0</v>
      </c>
      <c r="Q1140" s="55" t="n">
        <v>0</v>
      </c>
      <c r="R1140" s="55" t="n">
        <v>0</v>
      </c>
      <c r="S1140" s="55" t="n">
        <v>0</v>
      </c>
      <c r="T1140" s="55" t="n">
        <v>0</v>
      </c>
      <c r="U1140" s="55" t="n">
        <v>0</v>
      </c>
      <c r="V1140" s="55" t="n">
        <v>0</v>
      </c>
      <c r="W1140" s="55" t="n">
        <v>0</v>
      </c>
      <c r="X1140" s="55" t="n">
        <v>0</v>
      </c>
      <c r="Y1140" s="55" t="n">
        <v>0</v>
      </c>
      <c r="Z1140" s="55" t="n">
        <v>0</v>
      </c>
      <c r="AA1140" s="55" t="n">
        <v>0</v>
      </c>
      <c r="AB1140" s="55" t="n">
        <v>0</v>
      </c>
      <c r="AC1140" s="55" t="n">
        <v>0</v>
      </c>
      <c r="AD1140" s="55" t="n">
        <v>0</v>
      </c>
      <c r="AE1140" s="55" t="n">
        <v>0</v>
      </c>
      <c r="AF1140" s="55" t="n">
        <v>0</v>
      </c>
      <c r="AG1140" s="55" t="n">
        <v>0</v>
      </c>
      <c r="AH1140" s="55" t="n">
        <v>0</v>
      </c>
      <c r="AI1140" s="55" t="n">
        <v>0</v>
      </c>
      <c r="AJ1140" s="55" t="n">
        <v>0</v>
      </c>
      <c r="AK1140" s="31"/>
      <c r="AL1140" s="31"/>
    </row>
    <row r="1141" customFormat="false" ht="15" hidden="false" customHeight="false" outlineLevel="0" collapsed="false">
      <c r="A1141" s="49"/>
      <c r="B1141" s="56" t="s">
        <v>546</v>
      </c>
      <c r="C1141" s="49" t="s">
        <v>588</v>
      </c>
      <c r="D1141" s="57" t="n">
        <v>1818357.13797</v>
      </c>
      <c r="E1141" s="57" t="n">
        <v>1464990.45004</v>
      </c>
      <c r="F1141" s="57" t="n">
        <v>3358352.4059</v>
      </c>
      <c r="G1141" s="57" t="n">
        <v>1361061.69193</v>
      </c>
      <c r="H1141" s="57" t="n">
        <v>8002761.68584</v>
      </c>
      <c r="I1141" s="57" t="n">
        <v>527114.91744</v>
      </c>
      <c r="J1141" s="57" t="n">
        <v>1052713.87104</v>
      </c>
      <c r="K1141" s="57" t="n">
        <v>297466.90363</v>
      </c>
      <c r="L1141" s="57" t="n">
        <v>1056142.38059</v>
      </c>
      <c r="M1141" s="57" t="n">
        <v>291596.12674</v>
      </c>
      <c r="N1141" s="57" t="n">
        <v>272026.21621</v>
      </c>
      <c r="O1141" s="57" t="n">
        <v>203370.26856</v>
      </c>
      <c r="P1141" s="57" t="n">
        <v>363732.31976</v>
      </c>
      <c r="Q1141" s="57" t="n">
        <v>4064163.00397</v>
      </c>
      <c r="R1141" s="57" t="n">
        <v>108511.50171</v>
      </c>
      <c r="S1141" s="57" t="n">
        <v>323981.844</v>
      </c>
      <c r="T1141" s="57" t="n">
        <v>2892.22752</v>
      </c>
      <c r="U1141" s="57" t="n">
        <v>26421.17462</v>
      </c>
      <c r="V1141" s="57" t="n">
        <v>17934.81714</v>
      </c>
      <c r="W1141" s="57" t="n">
        <v>165835.20541</v>
      </c>
      <c r="X1141" s="57" t="n">
        <v>171250.49061</v>
      </c>
      <c r="Y1141" s="57" t="n">
        <v>2553.97</v>
      </c>
      <c r="Z1141" s="57" t="n">
        <v>76517.27903</v>
      </c>
      <c r="AA1141" s="57" t="n">
        <v>238020.4732</v>
      </c>
      <c r="AB1141" s="57" t="n">
        <v>60397.12847</v>
      </c>
      <c r="AC1141" s="57" t="n">
        <v>20422.13201</v>
      </c>
      <c r="AD1141" s="57" t="n">
        <v>6820.23142</v>
      </c>
      <c r="AE1141" s="57" t="n">
        <v>1221558.47514</v>
      </c>
      <c r="AF1141" s="57" t="n">
        <v>13288483.16495</v>
      </c>
      <c r="AG1141" s="57" t="n">
        <v>10523949.1377</v>
      </c>
      <c r="AH1141" s="57" t="n">
        <v>2234065.20583</v>
      </c>
      <c r="AI1141" s="57" t="n">
        <v>0</v>
      </c>
      <c r="AJ1141" s="57" t="n">
        <v>530468.82142</v>
      </c>
      <c r="AK1141" s="31"/>
      <c r="AL1141" s="31"/>
    </row>
    <row r="1142" customFormat="false" ht="15" hidden="false" customHeight="false" outlineLevel="0" collapsed="false">
      <c r="A1142" s="2"/>
      <c r="B1142" s="53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1"/>
      <c r="AL1142" s="31"/>
    </row>
    <row r="1143" customFormat="false" ht="15" hidden="false" customHeight="false" outlineLevel="0" collapsed="false">
      <c r="A1143" s="2"/>
      <c r="B1143" s="53"/>
      <c r="C1143" s="81" t="s">
        <v>589</v>
      </c>
      <c r="D1143" s="82" t="n">
        <v>36.9317273860576</v>
      </c>
      <c r="E1143" s="82" t="n">
        <v>52.8078604723244</v>
      </c>
      <c r="F1143" s="82" t="n">
        <v>32.4161763059007</v>
      </c>
      <c r="G1143" s="82" t="n">
        <v>51.7197350585784</v>
      </c>
      <c r="H1143" s="82" t="n">
        <v>40.4581303169239</v>
      </c>
      <c r="I1143" s="82" t="n">
        <v>32.9514561840817</v>
      </c>
      <c r="J1143" s="82" t="n">
        <v>51.9079685689101</v>
      </c>
      <c r="K1143" s="82" t="n">
        <v>32.5739131001019</v>
      </c>
      <c r="L1143" s="82" t="n">
        <v>32.322902091032</v>
      </c>
      <c r="M1143" s="82" t="n">
        <v>27.7542471584889</v>
      </c>
      <c r="N1143" s="82" t="n">
        <v>15.8499251876206</v>
      </c>
      <c r="O1143" s="82" t="n">
        <v>30.6607286510042</v>
      </c>
      <c r="P1143" s="82" t="n">
        <v>31.2086502032321</v>
      </c>
      <c r="Q1143" s="82" t="n">
        <v>35.8825154964371</v>
      </c>
      <c r="R1143" s="82" t="n">
        <v>25.3471815029404</v>
      </c>
      <c r="S1143" s="82" t="n">
        <v>49.3943172939037</v>
      </c>
      <c r="T1143" s="82" t="n">
        <v>104.366886046365</v>
      </c>
      <c r="U1143" s="82" t="n">
        <v>69.2824878654089</v>
      </c>
      <c r="V1143" s="82" t="n">
        <v>58.9434694398005</v>
      </c>
      <c r="W1143" s="82" t="n">
        <v>41.4269578586462</v>
      </c>
      <c r="X1143" s="82" t="n">
        <v>29.5286568522374</v>
      </c>
      <c r="Y1143" s="82" t="n">
        <v>124.153455208949</v>
      </c>
      <c r="Z1143" s="82" t="n">
        <v>9.82755250229394</v>
      </c>
      <c r="AA1143" s="82" t="n">
        <v>18.0006623102537</v>
      </c>
      <c r="AB1143" s="82" t="n">
        <v>36.1029807747084</v>
      </c>
      <c r="AC1143" s="82" t="n">
        <v>11.7344799202481</v>
      </c>
      <c r="AD1143" s="82" t="n">
        <v>80.9065838120783</v>
      </c>
      <c r="AE1143" s="82" t="n">
        <v>34.5421324412359</v>
      </c>
      <c r="AF1143" s="82" t="n">
        <v>38.5148850648317</v>
      </c>
      <c r="AG1143" s="82" t="n">
        <v>40.3032755662574</v>
      </c>
      <c r="AH1143" s="82" t="n">
        <v>35.2805347853386</v>
      </c>
      <c r="AI1143" s="82" t="e">
        <f aca="false"/>
        <v>#DIV/0!</v>
      </c>
      <c r="AJ1143" s="82" t="n">
        <v>16.6565198145816</v>
      </c>
      <c r="AK1143" s="31"/>
      <c r="AL1143" s="31"/>
    </row>
    <row r="1144" customFormat="false" ht="15" hidden="false" customHeight="false" outlineLevel="0" collapsed="false">
      <c r="A1144" s="2"/>
      <c r="B1144" s="53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1"/>
      <c r="AL1144" s="31"/>
    </row>
    <row r="1145" customFormat="false" ht="15" hidden="false" customHeight="false" outlineLevel="0" collapsed="false">
      <c r="A1145" s="2"/>
      <c r="B1145" s="53"/>
      <c r="C1145" s="52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1"/>
      <c r="AL1145" s="31"/>
    </row>
    <row r="1146" customFormat="false" ht="15" hidden="false" customHeight="false" outlineLevel="0" collapsed="false">
      <c r="A1146" s="2"/>
      <c r="B1146" s="53" t="n">
        <v>1411</v>
      </c>
      <c r="C1146" s="2" t="s">
        <v>95</v>
      </c>
      <c r="D1146" s="54" t="n">
        <v>833.74477</v>
      </c>
      <c r="E1146" s="54" t="n">
        <v>2286.29626</v>
      </c>
      <c r="F1146" s="54" t="n">
        <v>6321.55526</v>
      </c>
      <c r="G1146" s="54" t="n">
        <v>887.06185</v>
      </c>
      <c r="H1146" s="54" t="n">
        <v>10328.65814</v>
      </c>
      <c r="I1146" s="54" t="n">
        <v>3725.44081</v>
      </c>
      <c r="J1146" s="54" t="n">
        <v>1118.65649</v>
      </c>
      <c r="K1146" s="54" t="n">
        <v>816.03838</v>
      </c>
      <c r="L1146" s="54" t="n">
        <v>9909.17976</v>
      </c>
      <c r="M1146" s="54" t="n">
        <v>439.84371</v>
      </c>
      <c r="N1146" s="54" t="n">
        <v>241.20418</v>
      </c>
      <c r="O1146" s="54" t="n">
        <v>0</v>
      </c>
      <c r="P1146" s="54" t="n">
        <v>637.36843</v>
      </c>
      <c r="Q1146" s="54" t="n">
        <v>16887.73176</v>
      </c>
      <c r="R1146" s="54" t="n">
        <v>809.22531</v>
      </c>
      <c r="S1146" s="54" t="n">
        <v>0</v>
      </c>
      <c r="T1146" s="54" t="n">
        <v>359.5693</v>
      </c>
      <c r="U1146" s="54" t="n">
        <v>146.62855</v>
      </c>
      <c r="V1146" s="54" t="n">
        <v>28.7691</v>
      </c>
      <c r="W1146" s="54" t="n">
        <v>0</v>
      </c>
      <c r="X1146" s="54" t="n">
        <v>109.03875</v>
      </c>
      <c r="Y1146" s="54" t="n">
        <v>0</v>
      </c>
      <c r="Z1146" s="54" t="n">
        <v>767.10135</v>
      </c>
      <c r="AA1146" s="54" t="n">
        <v>617.39284</v>
      </c>
      <c r="AB1146" s="54" t="n">
        <v>1136.6131</v>
      </c>
      <c r="AC1146" s="54" t="n">
        <v>0</v>
      </c>
      <c r="AD1146" s="54" t="n">
        <v>0</v>
      </c>
      <c r="AE1146" s="54" t="n">
        <v>3974.3383</v>
      </c>
      <c r="AF1146" s="54" t="n">
        <v>31190.7282</v>
      </c>
      <c r="AG1146" s="54" t="n">
        <v>27893.29065</v>
      </c>
      <c r="AH1146" s="54" t="n">
        <v>2438.84053</v>
      </c>
      <c r="AI1146" s="54" t="n">
        <v>0</v>
      </c>
      <c r="AJ1146" s="54" t="n">
        <v>858.59702</v>
      </c>
      <c r="AK1146" s="31"/>
      <c r="AL1146" s="31"/>
    </row>
    <row r="1147" customFormat="false" ht="15" hidden="false" customHeight="false" outlineLevel="0" collapsed="false">
      <c r="A1147" s="2"/>
      <c r="B1147" s="53" t="n">
        <v>1412</v>
      </c>
      <c r="C1147" s="2" t="s">
        <v>96</v>
      </c>
      <c r="D1147" s="54" t="n">
        <v>2468.61998</v>
      </c>
      <c r="E1147" s="54" t="n">
        <v>2837.80362</v>
      </c>
      <c r="F1147" s="54" t="n">
        <v>18048.44348</v>
      </c>
      <c r="G1147" s="54" t="n">
        <v>3245.77677</v>
      </c>
      <c r="H1147" s="54" t="n">
        <v>26600.64385</v>
      </c>
      <c r="I1147" s="54" t="n">
        <v>6825.15729</v>
      </c>
      <c r="J1147" s="54" t="n">
        <v>1913.41802</v>
      </c>
      <c r="K1147" s="54" t="n">
        <v>1482.28664</v>
      </c>
      <c r="L1147" s="54" t="n">
        <v>465.69003</v>
      </c>
      <c r="M1147" s="54" t="n">
        <v>1557.51556</v>
      </c>
      <c r="N1147" s="54" t="n">
        <v>99.97902</v>
      </c>
      <c r="O1147" s="54" t="n">
        <v>4902.0343</v>
      </c>
      <c r="P1147" s="54" t="n">
        <v>2617.94418</v>
      </c>
      <c r="Q1147" s="54" t="n">
        <v>19864.02504</v>
      </c>
      <c r="R1147" s="54" t="n">
        <v>1290.70201</v>
      </c>
      <c r="S1147" s="54" t="n">
        <v>0</v>
      </c>
      <c r="T1147" s="54" t="n">
        <v>1.6478</v>
      </c>
      <c r="U1147" s="54" t="n">
        <v>15.77856</v>
      </c>
      <c r="V1147" s="54" t="n">
        <v>245.16377</v>
      </c>
      <c r="W1147" s="54" t="n">
        <v>0</v>
      </c>
      <c r="X1147" s="54" t="n">
        <v>546.82291</v>
      </c>
      <c r="Y1147" s="54" t="n">
        <v>0</v>
      </c>
      <c r="Z1147" s="54" t="n">
        <v>2495.64436</v>
      </c>
      <c r="AA1147" s="54" t="n">
        <v>0</v>
      </c>
      <c r="AB1147" s="54" t="n">
        <v>2287.59998</v>
      </c>
      <c r="AC1147" s="54" t="n">
        <v>0</v>
      </c>
      <c r="AD1147" s="54" t="n">
        <v>129.66831</v>
      </c>
      <c r="AE1147" s="54" t="n">
        <v>7013.0277</v>
      </c>
      <c r="AF1147" s="54" t="n">
        <v>53477.69659</v>
      </c>
      <c r="AG1147" s="54" t="n">
        <v>41845.88484</v>
      </c>
      <c r="AH1147" s="54" t="n">
        <v>11531.83273</v>
      </c>
      <c r="AI1147" s="54" t="n">
        <v>0</v>
      </c>
      <c r="AJ1147" s="54" t="n">
        <v>99.97902</v>
      </c>
      <c r="AK1147" s="31"/>
      <c r="AL1147" s="31"/>
    </row>
    <row r="1148" customFormat="false" ht="15" hidden="false" customHeight="false" outlineLevel="0" collapsed="false">
      <c r="A1148" s="2"/>
      <c r="B1148" s="53" t="n">
        <v>1413</v>
      </c>
      <c r="C1148" s="2" t="s">
        <v>97</v>
      </c>
      <c r="D1148" s="54" t="n">
        <v>466.62583</v>
      </c>
      <c r="E1148" s="54" t="n">
        <v>795.04338</v>
      </c>
      <c r="F1148" s="54" t="n">
        <v>2915.41358</v>
      </c>
      <c r="G1148" s="54" t="n">
        <v>435.43404</v>
      </c>
      <c r="H1148" s="54" t="n">
        <v>4612.51683</v>
      </c>
      <c r="I1148" s="54" t="n">
        <v>174.67181</v>
      </c>
      <c r="J1148" s="54" t="n">
        <v>678.33083</v>
      </c>
      <c r="K1148" s="54" t="n">
        <v>2072.07325</v>
      </c>
      <c r="L1148" s="54" t="n">
        <v>2053.30226</v>
      </c>
      <c r="M1148" s="54" t="n">
        <v>20.38948</v>
      </c>
      <c r="N1148" s="54" t="n">
        <v>691.64223</v>
      </c>
      <c r="O1148" s="54" t="n">
        <v>0</v>
      </c>
      <c r="P1148" s="54" t="n">
        <v>626.42822</v>
      </c>
      <c r="Q1148" s="54" t="n">
        <v>6316.83808</v>
      </c>
      <c r="R1148" s="54" t="n">
        <v>16.92175</v>
      </c>
      <c r="S1148" s="54" t="n">
        <v>14.764</v>
      </c>
      <c r="T1148" s="54" t="n">
        <v>0</v>
      </c>
      <c r="U1148" s="54" t="n">
        <v>0</v>
      </c>
      <c r="V1148" s="54" t="n">
        <v>13.19401</v>
      </c>
      <c r="W1148" s="54" t="n">
        <v>0</v>
      </c>
      <c r="X1148" s="54" t="n">
        <v>210.16761</v>
      </c>
      <c r="Y1148" s="54" t="n">
        <v>0</v>
      </c>
      <c r="Z1148" s="54" t="n">
        <v>229.80229</v>
      </c>
      <c r="AA1148" s="54" t="n">
        <v>74.69848</v>
      </c>
      <c r="AB1148" s="54" t="n">
        <v>0</v>
      </c>
      <c r="AC1148" s="54" t="n">
        <v>0</v>
      </c>
      <c r="AD1148" s="54" t="n">
        <v>0</v>
      </c>
      <c r="AE1148" s="54" t="n">
        <v>559.54814</v>
      </c>
      <c r="AF1148" s="54" t="n">
        <v>11488.90305</v>
      </c>
      <c r="AG1148" s="54" t="n">
        <v>9996.01846</v>
      </c>
      <c r="AH1148" s="54" t="n">
        <v>726.54388</v>
      </c>
      <c r="AI1148" s="54" t="n">
        <v>0</v>
      </c>
      <c r="AJ1148" s="54" t="n">
        <v>766.34071</v>
      </c>
      <c r="AK1148" s="31"/>
      <c r="AL1148" s="31"/>
    </row>
    <row r="1149" customFormat="false" ht="15" hidden="false" customHeight="false" outlineLevel="0" collapsed="false">
      <c r="A1149" s="2"/>
      <c r="B1149" s="53" t="n">
        <v>1414</v>
      </c>
      <c r="C1149" s="2" t="s">
        <v>98</v>
      </c>
      <c r="D1149" s="54" t="n">
        <v>0</v>
      </c>
      <c r="E1149" s="54" t="n">
        <v>119.78402</v>
      </c>
      <c r="F1149" s="54" t="n">
        <v>5237.52413</v>
      </c>
      <c r="G1149" s="54" t="n">
        <v>0</v>
      </c>
      <c r="H1149" s="54" t="n">
        <v>5357.30815</v>
      </c>
      <c r="I1149" s="54" t="n">
        <v>5.28782</v>
      </c>
      <c r="J1149" s="54" t="n">
        <v>0</v>
      </c>
      <c r="K1149" s="54" t="n">
        <v>177.67154</v>
      </c>
      <c r="L1149" s="54" t="n">
        <v>0</v>
      </c>
      <c r="M1149" s="54" t="n">
        <v>159.13607</v>
      </c>
      <c r="N1149" s="54" t="n">
        <v>8821.42742</v>
      </c>
      <c r="O1149" s="54" t="n">
        <v>3194.36641</v>
      </c>
      <c r="P1149" s="54" t="n">
        <v>11.11056</v>
      </c>
      <c r="Q1149" s="54" t="n">
        <v>12368.99982</v>
      </c>
      <c r="R1149" s="54" t="n">
        <v>51.27863</v>
      </c>
      <c r="S1149" s="54" t="n">
        <v>0</v>
      </c>
      <c r="T1149" s="54" t="n">
        <v>0</v>
      </c>
      <c r="U1149" s="54" t="n">
        <v>175.23134</v>
      </c>
      <c r="V1149" s="54" t="n">
        <v>0</v>
      </c>
      <c r="W1149" s="54" t="n">
        <v>0</v>
      </c>
      <c r="X1149" s="54" t="n">
        <v>727.58123</v>
      </c>
      <c r="Y1149" s="54" t="n">
        <v>0</v>
      </c>
      <c r="Z1149" s="54" t="n">
        <v>0</v>
      </c>
      <c r="AA1149" s="54" t="n">
        <v>2774.23837</v>
      </c>
      <c r="AB1149" s="54" t="n">
        <v>42.82777</v>
      </c>
      <c r="AC1149" s="54" t="n">
        <v>1605.87574</v>
      </c>
      <c r="AD1149" s="54" t="n">
        <v>24.42605</v>
      </c>
      <c r="AE1149" s="54" t="n">
        <v>5401.45913</v>
      </c>
      <c r="AF1149" s="54" t="n">
        <v>23127.7671</v>
      </c>
      <c r="AG1149" s="54" t="n">
        <v>6656.15448</v>
      </c>
      <c r="AH1149" s="54" t="n">
        <v>3270.07109</v>
      </c>
      <c r="AI1149" s="54" t="n">
        <v>0</v>
      </c>
      <c r="AJ1149" s="54" t="n">
        <v>13201.54153</v>
      </c>
      <c r="AK1149" s="31"/>
      <c r="AL1149" s="31"/>
    </row>
    <row r="1150" customFormat="false" ht="15" hidden="false" customHeight="false" outlineLevel="0" collapsed="false">
      <c r="A1150" s="2"/>
      <c r="B1150" s="53" t="n">
        <v>1415</v>
      </c>
      <c r="C1150" s="2" t="s">
        <v>99</v>
      </c>
      <c r="D1150" s="54" t="n">
        <v>0</v>
      </c>
      <c r="E1150" s="54" t="n">
        <v>15051.56774</v>
      </c>
      <c r="F1150" s="54" t="n">
        <v>1248.74433</v>
      </c>
      <c r="G1150" s="54" t="n">
        <v>92.8142</v>
      </c>
      <c r="H1150" s="54" t="n">
        <v>16393.12627</v>
      </c>
      <c r="I1150" s="54" t="n">
        <v>292.44375</v>
      </c>
      <c r="J1150" s="54" t="n">
        <v>0</v>
      </c>
      <c r="K1150" s="54" t="n">
        <v>467.20561</v>
      </c>
      <c r="L1150" s="54" t="n">
        <v>0</v>
      </c>
      <c r="M1150" s="54" t="n">
        <v>0.001</v>
      </c>
      <c r="N1150" s="54" t="n">
        <v>0</v>
      </c>
      <c r="O1150" s="54" t="n">
        <v>0</v>
      </c>
      <c r="P1150" s="54" t="n">
        <v>0</v>
      </c>
      <c r="Q1150" s="54" t="n">
        <v>759.65036</v>
      </c>
      <c r="R1150" s="54" t="n">
        <v>0</v>
      </c>
      <c r="S1150" s="54" t="n">
        <v>0</v>
      </c>
      <c r="T1150" s="54" t="n">
        <v>0</v>
      </c>
      <c r="U1150" s="54" t="n">
        <v>0</v>
      </c>
      <c r="V1150" s="54" t="n">
        <v>0</v>
      </c>
      <c r="W1150" s="54" t="n">
        <v>0</v>
      </c>
      <c r="X1150" s="54" t="n">
        <v>0</v>
      </c>
      <c r="Y1150" s="54" t="n">
        <v>0</v>
      </c>
      <c r="Z1150" s="54" t="n">
        <v>0</v>
      </c>
      <c r="AA1150" s="54" t="n">
        <v>54.09923</v>
      </c>
      <c r="AB1150" s="54" t="n">
        <v>0</v>
      </c>
      <c r="AC1150" s="54" t="n">
        <v>0</v>
      </c>
      <c r="AD1150" s="54" t="n">
        <v>0</v>
      </c>
      <c r="AE1150" s="54" t="n">
        <v>54.09923</v>
      </c>
      <c r="AF1150" s="54" t="n">
        <v>17206.87586</v>
      </c>
      <c r="AG1150" s="54" t="n">
        <v>17152.77663</v>
      </c>
      <c r="AH1150" s="54" t="n">
        <v>0</v>
      </c>
      <c r="AI1150" s="54" t="n">
        <v>0</v>
      </c>
      <c r="AJ1150" s="54" t="n">
        <v>54.09923</v>
      </c>
      <c r="AK1150" s="31"/>
      <c r="AL1150" s="31"/>
    </row>
    <row r="1151" customFormat="false" ht="15" hidden="false" customHeight="false" outlineLevel="0" collapsed="false">
      <c r="A1151" s="2"/>
      <c r="B1151" s="53" t="n">
        <v>1416</v>
      </c>
      <c r="C1151" s="2" t="s">
        <v>100</v>
      </c>
      <c r="D1151" s="54" t="n">
        <v>0</v>
      </c>
      <c r="E1151" s="54" t="n">
        <v>0</v>
      </c>
      <c r="F1151" s="54" t="n">
        <v>0</v>
      </c>
      <c r="G1151" s="54" t="n">
        <v>259.68281</v>
      </c>
      <c r="H1151" s="54" t="n">
        <v>259.68281</v>
      </c>
      <c r="I1151" s="54" t="n">
        <v>47.88085</v>
      </c>
      <c r="J1151" s="54" t="n">
        <v>260.78977</v>
      </c>
      <c r="K1151" s="54" t="n">
        <v>18.06323</v>
      </c>
      <c r="L1151" s="54" t="n">
        <v>0</v>
      </c>
      <c r="M1151" s="54" t="n">
        <v>0</v>
      </c>
      <c r="N1151" s="54" t="n">
        <v>0</v>
      </c>
      <c r="O1151" s="54" t="n">
        <v>2233.38447</v>
      </c>
      <c r="P1151" s="54" t="n">
        <v>0</v>
      </c>
      <c r="Q1151" s="54" t="n">
        <v>2560.11832</v>
      </c>
      <c r="R1151" s="54" t="n">
        <v>47.79799</v>
      </c>
      <c r="S1151" s="54" t="n">
        <v>0</v>
      </c>
      <c r="T1151" s="54" t="n">
        <v>0</v>
      </c>
      <c r="U1151" s="54" t="n">
        <v>0</v>
      </c>
      <c r="V1151" s="54" t="n">
        <v>0</v>
      </c>
      <c r="W1151" s="54" t="n">
        <v>0</v>
      </c>
      <c r="X1151" s="54" t="n">
        <v>0</v>
      </c>
      <c r="Y1151" s="54" t="n">
        <v>0</v>
      </c>
      <c r="Z1151" s="54" t="n">
        <v>21.42383</v>
      </c>
      <c r="AA1151" s="54" t="n">
        <v>0</v>
      </c>
      <c r="AB1151" s="54" t="n">
        <v>0</v>
      </c>
      <c r="AC1151" s="54" t="n">
        <v>0</v>
      </c>
      <c r="AD1151" s="54" t="n">
        <v>0</v>
      </c>
      <c r="AE1151" s="54" t="n">
        <v>69.22182</v>
      </c>
      <c r="AF1151" s="54" t="n">
        <v>2889.02295</v>
      </c>
      <c r="AG1151" s="54" t="n">
        <v>586.41666</v>
      </c>
      <c r="AH1151" s="54" t="n">
        <v>2302.60629</v>
      </c>
      <c r="AI1151" s="54" t="n">
        <v>0</v>
      </c>
      <c r="AJ1151" s="54" t="n">
        <v>0</v>
      </c>
      <c r="AK1151" s="31"/>
      <c r="AL1151" s="31"/>
    </row>
    <row r="1152" customFormat="false" ht="15" hidden="false" customHeight="false" outlineLevel="0" collapsed="false">
      <c r="A1152" s="2"/>
      <c r="B1152" s="53" t="n">
        <v>1417</v>
      </c>
      <c r="C1152" s="2" t="s">
        <v>101</v>
      </c>
      <c r="D1152" s="54" t="n">
        <v>0</v>
      </c>
      <c r="E1152" s="54" t="n">
        <v>122.89595</v>
      </c>
      <c r="F1152" s="54" t="n">
        <v>51.5734</v>
      </c>
      <c r="G1152" s="54" t="n">
        <v>49.36976</v>
      </c>
      <c r="H1152" s="54" t="n">
        <v>223.83911</v>
      </c>
      <c r="I1152" s="54" t="n">
        <v>0</v>
      </c>
      <c r="J1152" s="54" t="n">
        <v>0</v>
      </c>
      <c r="K1152" s="54" t="n">
        <v>42.19786</v>
      </c>
      <c r="L1152" s="54" t="n">
        <v>0</v>
      </c>
      <c r="M1152" s="54" t="n">
        <v>0</v>
      </c>
      <c r="N1152" s="54" t="n">
        <v>0</v>
      </c>
      <c r="O1152" s="54" t="n">
        <v>0</v>
      </c>
      <c r="P1152" s="54" t="n">
        <v>0</v>
      </c>
      <c r="Q1152" s="54" t="n">
        <v>42.19786</v>
      </c>
      <c r="R1152" s="54" t="n">
        <v>0</v>
      </c>
      <c r="S1152" s="54" t="n">
        <v>0</v>
      </c>
      <c r="T1152" s="54" t="n">
        <v>0</v>
      </c>
      <c r="U1152" s="54" t="n">
        <v>0</v>
      </c>
      <c r="V1152" s="54" t="n">
        <v>0</v>
      </c>
      <c r="W1152" s="54" t="n">
        <v>0</v>
      </c>
      <c r="X1152" s="54" t="n">
        <v>0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0</v>
      </c>
      <c r="AF1152" s="54" t="n">
        <v>266.03697</v>
      </c>
      <c r="AG1152" s="54" t="n">
        <v>266.03697</v>
      </c>
      <c r="AH1152" s="54" t="n">
        <v>0</v>
      </c>
      <c r="AI1152" s="54" t="n">
        <v>0</v>
      </c>
      <c r="AJ1152" s="54" t="n">
        <v>0</v>
      </c>
      <c r="AK1152" s="31"/>
      <c r="AL1152" s="31"/>
    </row>
    <row r="1153" customFormat="false" ht="15" hidden="false" customHeight="false" outlineLevel="0" collapsed="false">
      <c r="A1153" s="2"/>
      <c r="B1153" s="53" t="n">
        <v>1418</v>
      </c>
      <c r="C1153" s="2" t="s">
        <v>102</v>
      </c>
      <c r="D1153" s="54" t="n">
        <v>0</v>
      </c>
      <c r="E1153" s="54" t="n">
        <v>11.26855</v>
      </c>
      <c r="F1153" s="54" t="n">
        <v>0</v>
      </c>
      <c r="G1153" s="54" t="n">
        <v>0</v>
      </c>
      <c r="H1153" s="54" t="n">
        <v>11.26855</v>
      </c>
      <c r="I1153" s="54" t="n">
        <v>0</v>
      </c>
      <c r="J1153" s="54" t="n">
        <v>0</v>
      </c>
      <c r="K1153" s="54" t="n">
        <v>0</v>
      </c>
      <c r="L1153" s="54" t="n">
        <v>0</v>
      </c>
      <c r="M1153" s="54" t="n">
        <v>0</v>
      </c>
      <c r="N1153" s="54" t="n">
        <v>291.39014</v>
      </c>
      <c r="O1153" s="54" t="n">
        <v>742.68761</v>
      </c>
      <c r="P1153" s="54" t="n">
        <v>0</v>
      </c>
      <c r="Q1153" s="54" t="n">
        <v>1034.07775</v>
      </c>
      <c r="R1153" s="54" t="n">
        <v>0</v>
      </c>
      <c r="S1153" s="54" t="n">
        <v>0</v>
      </c>
      <c r="T1153" s="54" t="n">
        <v>0</v>
      </c>
      <c r="U1153" s="54" t="n">
        <v>0</v>
      </c>
      <c r="V1153" s="54" t="n">
        <v>0</v>
      </c>
      <c r="W1153" s="54" t="n">
        <v>0</v>
      </c>
      <c r="X1153" s="54" t="n">
        <v>0</v>
      </c>
      <c r="Y1153" s="54" t="n">
        <v>0</v>
      </c>
      <c r="Z1153" s="54" t="n">
        <v>0</v>
      </c>
      <c r="AA1153" s="54" t="n">
        <v>8.02459</v>
      </c>
      <c r="AB1153" s="54" t="n">
        <v>0</v>
      </c>
      <c r="AC1153" s="54" t="n">
        <v>0</v>
      </c>
      <c r="AD1153" s="54" t="n">
        <v>0</v>
      </c>
      <c r="AE1153" s="54" t="n">
        <v>8.02459</v>
      </c>
      <c r="AF1153" s="54" t="n">
        <v>1053.37089</v>
      </c>
      <c r="AG1153" s="54" t="n">
        <v>11.26855</v>
      </c>
      <c r="AH1153" s="54" t="n">
        <v>742.68761</v>
      </c>
      <c r="AI1153" s="54" t="n">
        <v>0</v>
      </c>
      <c r="AJ1153" s="54" t="n">
        <v>299.41473</v>
      </c>
      <c r="AK1153" s="31"/>
      <c r="AL1153" s="31"/>
    </row>
    <row r="1154" customFormat="false" ht="15" hidden="false" customHeight="false" outlineLevel="0" collapsed="false">
      <c r="A1154" s="2"/>
      <c r="B1154" s="53" t="n">
        <v>1421</v>
      </c>
      <c r="C1154" s="2" t="s">
        <v>103</v>
      </c>
      <c r="D1154" s="54" t="n">
        <v>2698.80612</v>
      </c>
      <c r="E1154" s="54" t="n">
        <v>681.06979</v>
      </c>
      <c r="F1154" s="54" t="n">
        <v>17061.20653</v>
      </c>
      <c r="G1154" s="54" t="n">
        <v>1464.54503</v>
      </c>
      <c r="H1154" s="54" t="n">
        <v>21905.62747</v>
      </c>
      <c r="I1154" s="54" t="n">
        <v>4464.4311</v>
      </c>
      <c r="J1154" s="54" t="n">
        <v>8508.14803</v>
      </c>
      <c r="K1154" s="54" t="n">
        <v>1169.32034</v>
      </c>
      <c r="L1154" s="54" t="n">
        <v>2227.34767</v>
      </c>
      <c r="M1154" s="54" t="n">
        <v>3010.95552</v>
      </c>
      <c r="N1154" s="54" t="n">
        <v>5460.13793</v>
      </c>
      <c r="O1154" s="54" t="n">
        <v>0.002</v>
      </c>
      <c r="P1154" s="54" t="n">
        <v>1366.1481</v>
      </c>
      <c r="Q1154" s="54" t="n">
        <v>26206.49069</v>
      </c>
      <c r="R1154" s="54" t="n">
        <v>526.10956</v>
      </c>
      <c r="S1154" s="54" t="n">
        <v>0</v>
      </c>
      <c r="T1154" s="54" t="n">
        <v>2162.74389</v>
      </c>
      <c r="U1154" s="54" t="n">
        <v>266.69909</v>
      </c>
      <c r="V1154" s="54" t="n">
        <v>10.44957</v>
      </c>
      <c r="W1154" s="54" t="n">
        <v>0.068</v>
      </c>
      <c r="X1154" s="54" t="n">
        <v>225.31832</v>
      </c>
      <c r="Y1154" s="54" t="n">
        <v>4.126</v>
      </c>
      <c r="Z1154" s="54" t="n">
        <v>1528.50151</v>
      </c>
      <c r="AA1154" s="54" t="n">
        <v>375.28367</v>
      </c>
      <c r="AB1154" s="54" t="n">
        <v>655.57765</v>
      </c>
      <c r="AC1154" s="54" t="n">
        <v>0</v>
      </c>
      <c r="AD1154" s="54" t="n">
        <v>16.53468</v>
      </c>
      <c r="AE1154" s="54" t="n">
        <v>5771.41194</v>
      </c>
      <c r="AF1154" s="54" t="n">
        <v>53883.5301</v>
      </c>
      <c r="AG1154" s="54" t="n">
        <v>43263.57906</v>
      </c>
      <c r="AH1154" s="54" t="n">
        <v>4784.52944</v>
      </c>
      <c r="AI1154" s="54" t="n">
        <v>0</v>
      </c>
      <c r="AJ1154" s="54" t="n">
        <v>5835.4216</v>
      </c>
      <c r="AK1154" s="31"/>
      <c r="AL1154" s="31"/>
    </row>
    <row r="1155" customFormat="false" ht="15" hidden="false" customHeight="false" outlineLevel="0" collapsed="false">
      <c r="A1155" s="2"/>
      <c r="B1155" s="53" t="n">
        <v>1422</v>
      </c>
      <c r="C1155" s="2" t="s">
        <v>104</v>
      </c>
      <c r="D1155" s="54" t="n">
        <v>2345.44916</v>
      </c>
      <c r="E1155" s="54" t="n">
        <v>3341.45782</v>
      </c>
      <c r="F1155" s="54" t="n">
        <v>9625.80497</v>
      </c>
      <c r="G1155" s="54" t="n">
        <v>1526.2359</v>
      </c>
      <c r="H1155" s="54" t="n">
        <v>16838.94785</v>
      </c>
      <c r="I1155" s="54" t="n">
        <v>6793.84794</v>
      </c>
      <c r="J1155" s="54" t="n">
        <v>1362.99256</v>
      </c>
      <c r="K1155" s="54" t="n">
        <v>717.60074</v>
      </c>
      <c r="L1155" s="54" t="n">
        <v>1177.44686</v>
      </c>
      <c r="M1155" s="54" t="n">
        <v>1853.02094</v>
      </c>
      <c r="N1155" s="54" t="n">
        <v>171.55167</v>
      </c>
      <c r="O1155" s="54" t="n">
        <v>2015.10359</v>
      </c>
      <c r="P1155" s="54" t="n">
        <v>1231.82024</v>
      </c>
      <c r="Q1155" s="54" t="n">
        <v>15323.38454</v>
      </c>
      <c r="R1155" s="54" t="n">
        <v>400.19546</v>
      </c>
      <c r="S1155" s="54" t="n">
        <v>1.611</v>
      </c>
      <c r="T1155" s="54" t="n">
        <v>24.51718</v>
      </c>
      <c r="U1155" s="54" t="n">
        <v>18.31771</v>
      </c>
      <c r="V1155" s="54" t="n">
        <v>84.00338</v>
      </c>
      <c r="W1155" s="54" t="n">
        <v>0.024</v>
      </c>
      <c r="X1155" s="54" t="n">
        <v>207.44818</v>
      </c>
      <c r="Y1155" s="54" t="n">
        <v>97.949</v>
      </c>
      <c r="Z1155" s="54" t="n">
        <v>1565.26343</v>
      </c>
      <c r="AA1155" s="54" t="n">
        <v>0</v>
      </c>
      <c r="AB1155" s="54" t="n">
        <v>427.21309</v>
      </c>
      <c r="AC1155" s="54" t="n">
        <v>0</v>
      </c>
      <c r="AD1155" s="54" t="n">
        <v>76.6772</v>
      </c>
      <c r="AE1155" s="54" t="n">
        <v>2903.21963</v>
      </c>
      <c r="AF1155" s="54" t="n">
        <v>35065.55202</v>
      </c>
      <c r="AG1155" s="54" t="n">
        <v>28309.35913</v>
      </c>
      <c r="AH1155" s="54" t="n">
        <v>6584.64122</v>
      </c>
      <c r="AI1155" s="54" t="n">
        <v>0</v>
      </c>
      <c r="AJ1155" s="54" t="n">
        <v>171.55167</v>
      </c>
      <c r="AK1155" s="31"/>
      <c r="AL1155" s="31"/>
    </row>
    <row r="1156" customFormat="false" ht="15" hidden="false" customHeight="false" outlineLevel="0" collapsed="false">
      <c r="A1156" s="2"/>
      <c r="B1156" s="53" t="n">
        <v>1423</v>
      </c>
      <c r="C1156" s="2" t="s">
        <v>107</v>
      </c>
      <c r="D1156" s="54" t="n">
        <v>59.22922</v>
      </c>
      <c r="E1156" s="54" t="n">
        <v>184.02518</v>
      </c>
      <c r="F1156" s="54" t="n">
        <v>2298.5329</v>
      </c>
      <c r="G1156" s="54" t="n">
        <v>529.03445</v>
      </c>
      <c r="H1156" s="54" t="n">
        <v>3070.82175</v>
      </c>
      <c r="I1156" s="54" t="n">
        <v>72.86835</v>
      </c>
      <c r="J1156" s="54" t="n">
        <v>18.5792</v>
      </c>
      <c r="K1156" s="54" t="n">
        <v>201.52402</v>
      </c>
      <c r="L1156" s="54" t="n">
        <v>184.57621</v>
      </c>
      <c r="M1156" s="54" t="n">
        <v>37.95401</v>
      </c>
      <c r="N1156" s="54" t="n">
        <v>19.20784</v>
      </c>
      <c r="O1156" s="54" t="n">
        <v>0.002</v>
      </c>
      <c r="P1156" s="54" t="n">
        <v>48.58267</v>
      </c>
      <c r="Q1156" s="54" t="n">
        <v>583.2943</v>
      </c>
      <c r="R1156" s="54" t="n">
        <v>0.18513</v>
      </c>
      <c r="S1156" s="54" t="n">
        <v>39.509</v>
      </c>
      <c r="T1156" s="54" t="n">
        <v>0</v>
      </c>
      <c r="U1156" s="54" t="n">
        <v>0</v>
      </c>
      <c r="V1156" s="54" t="n">
        <v>3.13861</v>
      </c>
      <c r="W1156" s="54" t="n">
        <v>0.001</v>
      </c>
      <c r="X1156" s="54" t="n">
        <v>18.39912</v>
      </c>
      <c r="Y1156" s="54" t="n">
        <v>0</v>
      </c>
      <c r="Z1156" s="54" t="n">
        <v>12.77329</v>
      </c>
      <c r="AA1156" s="54" t="n">
        <v>5.30594</v>
      </c>
      <c r="AB1156" s="54" t="n">
        <v>0</v>
      </c>
      <c r="AC1156" s="54" t="n">
        <v>0</v>
      </c>
      <c r="AD1156" s="54" t="n">
        <v>0</v>
      </c>
      <c r="AE1156" s="54" t="n">
        <v>79.31209</v>
      </c>
      <c r="AF1156" s="54" t="n">
        <v>3733.42814</v>
      </c>
      <c r="AG1156" s="54" t="n">
        <v>3633.58611</v>
      </c>
      <c r="AH1156" s="54" t="n">
        <v>75.32825</v>
      </c>
      <c r="AI1156" s="54" t="n">
        <v>0</v>
      </c>
      <c r="AJ1156" s="54" t="n">
        <v>24.51378</v>
      </c>
      <c r="AK1156" s="31"/>
      <c r="AL1156" s="31"/>
    </row>
    <row r="1157" customFormat="false" ht="15" hidden="false" customHeight="false" outlineLevel="0" collapsed="false">
      <c r="A1157" s="2"/>
      <c r="B1157" s="53" t="n">
        <v>1424</v>
      </c>
      <c r="C1157" s="2" t="s">
        <v>112</v>
      </c>
      <c r="D1157" s="54" t="n">
        <v>15.91291</v>
      </c>
      <c r="E1157" s="54" t="n">
        <v>37.33205</v>
      </c>
      <c r="F1157" s="54" t="n">
        <v>2641.49016</v>
      </c>
      <c r="G1157" s="54" t="n">
        <v>10</v>
      </c>
      <c r="H1157" s="54" t="n">
        <v>2704.73512</v>
      </c>
      <c r="I1157" s="54" t="n">
        <v>54.92209</v>
      </c>
      <c r="J1157" s="54" t="n">
        <v>0</v>
      </c>
      <c r="K1157" s="54" t="n">
        <v>15.76633</v>
      </c>
      <c r="L1157" s="54" t="n">
        <v>0</v>
      </c>
      <c r="M1157" s="54" t="n">
        <v>188.5989</v>
      </c>
      <c r="N1157" s="54" t="n">
        <v>2642.48364</v>
      </c>
      <c r="O1157" s="54" t="n">
        <v>941.93699</v>
      </c>
      <c r="P1157" s="54" t="n">
        <v>0.5989</v>
      </c>
      <c r="Q1157" s="54" t="n">
        <v>3844.30685</v>
      </c>
      <c r="R1157" s="54" t="n">
        <v>40.00897</v>
      </c>
      <c r="S1157" s="54" t="n">
        <v>0</v>
      </c>
      <c r="T1157" s="54" t="n">
        <v>0</v>
      </c>
      <c r="U1157" s="54" t="n">
        <v>69.25611</v>
      </c>
      <c r="V1157" s="54" t="n">
        <v>0</v>
      </c>
      <c r="W1157" s="54" t="n">
        <v>0</v>
      </c>
      <c r="X1157" s="54" t="n">
        <v>101.73963</v>
      </c>
      <c r="Y1157" s="54" t="n">
        <v>72.626</v>
      </c>
      <c r="Z1157" s="54" t="n">
        <v>0</v>
      </c>
      <c r="AA1157" s="54" t="n">
        <v>807.27508</v>
      </c>
      <c r="AB1157" s="54" t="n">
        <v>0.46619</v>
      </c>
      <c r="AC1157" s="54" t="n">
        <v>702.90008</v>
      </c>
      <c r="AD1157" s="54" t="n">
        <v>52.01402</v>
      </c>
      <c r="AE1157" s="54" t="n">
        <v>1846.28608</v>
      </c>
      <c r="AF1157" s="54" t="n">
        <v>8395.32805</v>
      </c>
      <c r="AG1157" s="54" t="n">
        <v>3120.17036</v>
      </c>
      <c r="AH1157" s="54" t="n">
        <v>1122.49889</v>
      </c>
      <c r="AI1157" s="54" t="n">
        <v>0</v>
      </c>
      <c r="AJ1157" s="54" t="n">
        <v>4152.6588</v>
      </c>
      <c r="AK1157" s="31"/>
      <c r="AL1157" s="31"/>
    </row>
    <row r="1158" customFormat="false" ht="15" hidden="false" customHeight="false" outlineLevel="0" collapsed="false">
      <c r="A1158" s="2"/>
      <c r="B1158" s="53" t="n">
        <v>1425</v>
      </c>
      <c r="C1158" s="2" t="s">
        <v>113</v>
      </c>
      <c r="D1158" s="54" t="n">
        <v>0.003</v>
      </c>
      <c r="E1158" s="54" t="n">
        <v>700.90875</v>
      </c>
      <c r="F1158" s="54" t="n">
        <v>1259.2526</v>
      </c>
      <c r="G1158" s="54" t="n">
        <v>175.11863</v>
      </c>
      <c r="H1158" s="54" t="n">
        <v>2135.28298</v>
      </c>
      <c r="I1158" s="54" t="n">
        <v>137.20949</v>
      </c>
      <c r="J1158" s="54" t="n">
        <v>0</v>
      </c>
      <c r="K1158" s="54" t="n">
        <v>102.88132</v>
      </c>
      <c r="L1158" s="54" t="n">
        <v>0</v>
      </c>
      <c r="M1158" s="54" t="n">
        <v>107.59254</v>
      </c>
      <c r="N1158" s="54" t="n">
        <v>0</v>
      </c>
      <c r="O1158" s="54" t="n">
        <v>0</v>
      </c>
      <c r="P1158" s="54" t="n">
        <v>0</v>
      </c>
      <c r="Q1158" s="54" t="n">
        <v>347.68335</v>
      </c>
      <c r="R1158" s="54" t="n">
        <v>32.89833</v>
      </c>
      <c r="S1158" s="54" t="n">
        <v>0</v>
      </c>
      <c r="T1158" s="54" t="n">
        <v>0.002</v>
      </c>
      <c r="U1158" s="54" t="n">
        <v>0</v>
      </c>
      <c r="V1158" s="54" t="n">
        <v>0</v>
      </c>
      <c r="W1158" s="54" t="n">
        <v>0</v>
      </c>
      <c r="X1158" s="54" t="n">
        <v>0.001</v>
      </c>
      <c r="Y1158" s="54" t="n">
        <v>0</v>
      </c>
      <c r="Z1158" s="54" t="n">
        <v>0</v>
      </c>
      <c r="AA1158" s="54" t="n">
        <v>41.44937</v>
      </c>
      <c r="AB1158" s="54" t="n">
        <v>0</v>
      </c>
      <c r="AC1158" s="54" t="n">
        <v>0</v>
      </c>
      <c r="AD1158" s="54" t="n">
        <v>0</v>
      </c>
      <c r="AE1158" s="54" t="n">
        <v>74.3507</v>
      </c>
      <c r="AF1158" s="54" t="n">
        <v>2557.31703</v>
      </c>
      <c r="AG1158" s="54" t="n">
        <v>2482.96633</v>
      </c>
      <c r="AH1158" s="54" t="n">
        <v>32.90133</v>
      </c>
      <c r="AI1158" s="54" t="n">
        <v>0</v>
      </c>
      <c r="AJ1158" s="54" t="n">
        <v>41.44937</v>
      </c>
      <c r="AK1158" s="31"/>
      <c r="AL1158" s="31"/>
    </row>
    <row r="1159" customFormat="false" ht="15" hidden="false" customHeight="false" outlineLevel="0" collapsed="false">
      <c r="A1159" s="2"/>
      <c r="B1159" s="53" t="n">
        <v>1426</v>
      </c>
      <c r="C1159" s="2" t="s">
        <v>114</v>
      </c>
      <c r="D1159" s="54" t="n">
        <v>0.006</v>
      </c>
      <c r="E1159" s="54" t="n">
        <v>0.004</v>
      </c>
      <c r="F1159" s="54" t="n">
        <v>0.019</v>
      </c>
      <c r="G1159" s="54" t="n">
        <v>43.21096</v>
      </c>
      <c r="H1159" s="54" t="n">
        <v>43.23996</v>
      </c>
      <c r="I1159" s="54" t="n">
        <v>21.67054</v>
      </c>
      <c r="J1159" s="54" t="n">
        <v>217.10659</v>
      </c>
      <c r="K1159" s="54" t="n">
        <v>13.28582</v>
      </c>
      <c r="L1159" s="54" t="n">
        <v>0</v>
      </c>
      <c r="M1159" s="54" t="n">
        <v>0</v>
      </c>
      <c r="N1159" s="54" t="n">
        <v>0</v>
      </c>
      <c r="O1159" s="54" t="n">
        <v>370.08062</v>
      </c>
      <c r="P1159" s="54" t="n">
        <v>0.002</v>
      </c>
      <c r="Q1159" s="54" t="n">
        <v>622.14557</v>
      </c>
      <c r="R1159" s="54" t="n">
        <v>21.90464</v>
      </c>
      <c r="S1159" s="54" t="n">
        <v>0</v>
      </c>
      <c r="T1159" s="54" t="n">
        <v>0</v>
      </c>
      <c r="U1159" s="54" t="n">
        <v>0</v>
      </c>
      <c r="V1159" s="54" t="n">
        <v>0</v>
      </c>
      <c r="W1159" s="54" t="n">
        <v>0</v>
      </c>
      <c r="X1159" s="54" t="n">
        <v>0</v>
      </c>
      <c r="Y1159" s="54" t="n">
        <v>0</v>
      </c>
      <c r="Z1159" s="54" t="n">
        <v>67.99041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89.89505</v>
      </c>
      <c r="AF1159" s="54" t="n">
        <v>755.28058</v>
      </c>
      <c r="AG1159" s="54" t="n">
        <v>295.29891</v>
      </c>
      <c r="AH1159" s="54" t="n">
        <v>459.98167</v>
      </c>
      <c r="AI1159" s="54" t="n">
        <v>0</v>
      </c>
      <c r="AJ1159" s="54" t="n">
        <v>0</v>
      </c>
      <c r="AK1159" s="31"/>
      <c r="AL1159" s="31"/>
    </row>
    <row r="1160" customFormat="false" ht="15" hidden="false" customHeight="false" outlineLevel="0" collapsed="false">
      <c r="A1160" s="2"/>
      <c r="B1160" s="53" t="n">
        <v>1427</v>
      </c>
      <c r="C1160" s="2" t="s">
        <v>115</v>
      </c>
      <c r="D1160" s="54" t="n">
        <v>5.34491</v>
      </c>
      <c r="E1160" s="54" t="n">
        <v>24.40488</v>
      </c>
      <c r="F1160" s="54" t="n">
        <v>69.24331</v>
      </c>
      <c r="G1160" s="54" t="n">
        <v>17.95069</v>
      </c>
      <c r="H1160" s="54" t="n">
        <v>116.94379</v>
      </c>
      <c r="I1160" s="54" t="n">
        <v>0</v>
      </c>
      <c r="J1160" s="54" t="n">
        <v>0</v>
      </c>
      <c r="K1160" s="54" t="n">
        <v>0.59608</v>
      </c>
      <c r="L1160" s="54" t="n">
        <v>0</v>
      </c>
      <c r="M1160" s="54" t="n">
        <v>0</v>
      </c>
      <c r="N1160" s="54" t="n">
        <v>0</v>
      </c>
      <c r="O1160" s="54" t="n">
        <v>0</v>
      </c>
      <c r="P1160" s="54" t="n">
        <v>0</v>
      </c>
      <c r="Q1160" s="54" t="n">
        <v>0.59608</v>
      </c>
      <c r="R1160" s="54" t="n">
        <v>0</v>
      </c>
      <c r="S1160" s="54" t="n">
        <v>0</v>
      </c>
      <c r="T1160" s="54" t="n">
        <v>0</v>
      </c>
      <c r="U1160" s="54" t="n">
        <v>0</v>
      </c>
      <c r="V1160" s="54" t="n">
        <v>0</v>
      </c>
      <c r="W1160" s="54" t="n">
        <v>0</v>
      </c>
      <c r="X1160" s="54" t="n">
        <v>0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</v>
      </c>
      <c r="AF1160" s="54" t="n">
        <v>117.53987</v>
      </c>
      <c r="AG1160" s="54" t="n">
        <v>112.19496</v>
      </c>
      <c r="AH1160" s="54" t="n">
        <v>5.34491</v>
      </c>
      <c r="AI1160" s="54" t="n">
        <v>0</v>
      </c>
      <c r="AJ1160" s="54" t="n">
        <v>0</v>
      </c>
      <c r="AK1160" s="31"/>
      <c r="AL1160" s="31"/>
    </row>
    <row r="1161" customFormat="false" ht="15" hidden="false" customHeight="false" outlineLevel="0" collapsed="false">
      <c r="A1161" s="2"/>
      <c r="B1161" s="53" t="n">
        <v>1428</v>
      </c>
      <c r="C1161" s="2" t="s">
        <v>116</v>
      </c>
      <c r="D1161" s="54" t="n">
        <v>0</v>
      </c>
      <c r="E1161" s="54" t="n">
        <v>0.15161</v>
      </c>
      <c r="F1161" s="54" t="n">
        <v>0</v>
      </c>
      <c r="G1161" s="54" t="n">
        <v>0</v>
      </c>
      <c r="H1161" s="54" t="n">
        <v>0.15161</v>
      </c>
      <c r="I1161" s="54" t="n">
        <v>0</v>
      </c>
      <c r="J1161" s="54" t="n">
        <v>0</v>
      </c>
      <c r="K1161" s="54" t="n">
        <v>0</v>
      </c>
      <c r="L1161" s="54" t="n">
        <v>0</v>
      </c>
      <c r="M1161" s="54" t="n">
        <v>0</v>
      </c>
      <c r="N1161" s="54" t="n">
        <v>12.85606</v>
      </c>
      <c r="O1161" s="54" t="n">
        <v>110.71382</v>
      </c>
      <c r="P1161" s="54" t="n">
        <v>0</v>
      </c>
      <c r="Q1161" s="54" t="n">
        <v>123.56988</v>
      </c>
      <c r="R1161" s="54" t="n">
        <v>0</v>
      </c>
      <c r="S1161" s="54" t="n">
        <v>0</v>
      </c>
      <c r="T1161" s="54" t="n">
        <v>0</v>
      </c>
      <c r="U1161" s="54" t="n">
        <v>0</v>
      </c>
      <c r="V1161" s="54" t="n">
        <v>0</v>
      </c>
      <c r="W1161" s="54" t="n">
        <v>0</v>
      </c>
      <c r="X1161" s="54" t="n">
        <v>0.001</v>
      </c>
      <c r="Y1161" s="54" t="n">
        <v>0</v>
      </c>
      <c r="Z1161" s="54" t="n">
        <v>0</v>
      </c>
      <c r="AA1161" s="54" t="n">
        <v>1.22106</v>
      </c>
      <c r="AB1161" s="54" t="n">
        <v>0</v>
      </c>
      <c r="AC1161" s="54" t="n">
        <v>0</v>
      </c>
      <c r="AD1161" s="54" t="n">
        <v>0</v>
      </c>
      <c r="AE1161" s="54" t="n">
        <v>1.22206</v>
      </c>
      <c r="AF1161" s="54" t="n">
        <v>124.94355</v>
      </c>
      <c r="AG1161" s="54" t="n">
        <v>0.15261</v>
      </c>
      <c r="AH1161" s="54" t="n">
        <v>110.71382</v>
      </c>
      <c r="AI1161" s="54" t="n">
        <v>0</v>
      </c>
      <c r="AJ1161" s="54" t="n">
        <v>14.07712</v>
      </c>
      <c r="AK1161" s="31"/>
      <c r="AL1161" s="31"/>
    </row>
    <row r="1162" customFormat="false" ht="15" hidden="false" customHeight="false" outlineLevel="0" collapsed="false">
      <c r="A1162" s="2"/>
      <c r="B1162" s="53" t="n">
        <v>16</v>
      </c>
      <c r="C1162" s="2" t="s">
        <v>127</v>
      </c>
      <c r="D1162" s="54" t="n">
        <v>65582.76646</v>
      </c>
      <c r="E1162" s="54" t="n">
        <v>25546.98112</v>
      </c>
      <c r="F1162" s="54" t="n">
        <v>50274.98571</v>
      </c>
      <c r="G1162" s="54" t="n">
        <v>18730.08781</v>
      </c>
      <c r="H1162" s="54" t="n">
        <v>160134.8211</v>
      </c>
      <c r="I1162" s="54" t="n">
        <v>11059.98288</v>
      </c>
      <c r="J1162" s="54" t="n">
        <v>15906.92698</v>
      </c>
      <c r="K1162" s="54" t="n">
        <v>3756.28266</v>
      </c>
      <c r="L1162" s="54" t="n">
        <v>16959.44504</v>
      </c>
      <c r="M1162" s="54" t="n">
        <v>2795.18407</v>
      </c>
      <c r="N1162" s="54" t="n">
        <v>4964.87579</v>
      </c>
      <c r="O1162" s="54" t="n">
        <v>2981.98125</v>
      </c>
      <c r="P1162" s="54" t="n">
        <v>5575.91808</v>
      </c>
      <c r="Q1162" s="54" t="n">
        <v>64000.59675</v>
      </c>
      <c r="R1162" s="54" t="n">
        <v>866.05679</v>
      </c>
      <c r="S1162" s="54" t="n">
        <v>3703.183</v>
      </c>
      <c r="T1162" s="54" t="n">
        <v>101.70521</v>
      </c>
      <c r="U1162" s="54" t="n">
        <v>623.09067</v>
      </c>
      <c r="V1162" s="54" t="n">
        <v>196.61673</v>
      </c>
      <c r="W1162" s="54" t="n">
        <v>1889.947</v>
      </c>
      <c r="X1162" s="54" t="n">
        <v>2331.4589</v>
      </c>
      <c r="Y1162" s="54" t="n">
        <v>625.776</v>
      </c>
      <c r="Z1162" s="54" t="n">
        <v>7545.35501</v>
      </c>
      <c r="AA1162" s="54" t="n">
        <v>3437.24766</v>
      </c>
      <c r="AB1162" s="54" t="n">
        <v>2931.88511</v>
      </c>
      <c r="AC1162" s="54" t="n">
        <v>78.07583</v>
      </c>
      <c r="AD1162" s="54" t="n">
        <v>2971.91133</v>
      </c>
      <c r="AE1162" s="54" t="n">
        <v>27302.30924</v>
      </c>
      <c r="AF1162" s="54" t="n">
        <v>251437.72709</v>
      </c>
      <c r="AG1162" s="54" t="n">
        <v>162187.06424</v>
      </c>
      <c r="AH1162" s="54" t="n">
        <v>80770.46357</v>
      </c>
      <c r="AI1162" s="54" t="n">
        <v>0</v>
      </c>
      <c r="AJ1162" s="54" t="n">
        <v>8480.19928</v>
      </c>
      <c r="AK1162" s="31"/>
      <c r="AL1162" s="31"/>
    </row>
    <row r="1163" customFormat="false" ht="15" hidden="false" customHeight="false" outlineLevel="0" collapsed="false">
      <c r="A1163" s="2"/>
      <c r="B1163" s="53" t="n">
        <v>17</v>
      </c>
      <c r="C1163" s="2" t="s">
        <v>177</v>
      </c>
      <c r="D1163" s="54" t="n">
        <v>6062.77869</v>
      </c>
      <c r="E1163" s="54" t="n">
        <v>6763.71044</v>
      </c>
      <c r="F1163" s="54" t="n">
        <v>14344.19576</v>
      </c>
      <c r="G1163" s="54" t="n">
        <v>1268.83723</v>
      </c>
      <c r="H1163" s="54" t="n">
        <v>28439.52212</v>
      </c>
      <c r="I1163" s="54" t="n">
        <v>3464.51524</v>
      </c>
      <c r="J1163" s="54" t="n">
        <v>237.79847</v>
      </c>
      <c r="K1163" s="54" t="n">
        <v>1280.11679</v>
      </c>
      <c r="L1163" s="54" t="n">
        <v>1742.42734</v>
      </c>
      <c r="M1163" s="54" t="n">
        <v>1060.97292</v>
      </c>
      <c r="N1163" s="54" t="n">
        <v>12689.37119</v>
      </c>
      <c r="O1163" s="54" t="n">
        <v>0</v>
      </c>
      <c r="P1163" s="54" t="n">
        <v>2028.39585</v>
      </c>
      <c r="Q1163" s="54" t="n">
        <v>22503.5978</v>
      </c>
      <c r="R1163" s="54" t="n">
        <v>256.97584</v>
      </c>
      <c r="S1163" s="54" t="n">
        <v>0</v>
      </c>
      <c r="T1163" s="54" t="n">
        <v>80.81137</v>
      </c>
      <c r="U1163" s="54" t="n">
        <v>83.64643</v>
      </c>
      <c r="V1163" s="54" t="n">
        <v>18.67441</v>
      </c>
      <c r="W1163" s="54" t="n">
        <v>304.99999</v>
      </c>
      <c r="X1163" s="54" t="n">
        <v>6.23394</v>
      </c>
      <c r="Y1163" s="54" t="n">
        <v>0</v>
      </c>
      <c r="Z1163" s="54" t="n">
        <v>256.31094</v>
      </c>
      <c r="AA1163" s="54" t="n">
        <v>28.21365</v>
      </c>
      <c r="AB1163" s="54" t="n">
        <v>0</v>
      </c>
      <c r="AC1163" s="54" t="n">
        <v>0</v>
      </c>
      <c r="AD1163" s="54" t="n">
        <v>0</v>
      </c>
      <c r="AE1163" s="54" t="n">
        <v>1035.86657</v>
      </c>
      <c r="AF1163" s="54" t="n">
        <v>51978.98649</v>
      </c>
      <c r="AG1163" s="54" t="n">
        <v>32666.66177</v>
      </c>
      <c r="AH1163" s="54" t="n">
        <v>6594.73988</v>
      </c>
      <c r="AI1163" s="54" t="n">
        <v>0</v>
      </c>
      <c r="AJ1163" s="54" t="n">
        <v>12717.58484</v>
      </c>
      <c r="AK1163" s="31"/>
      <c r="AL1163" s="31"/>
    </row>
    <row r="1164" customFormat="false" ht="15" hidden="false" customHeight="false" outlineLevel="0" collapsed="false">
      <c r="A1164" s="2"/>
      <c r="B1164" s="53" t="n">
        <v>18</v>
      </c>
      <c r="C1164" s="2" t="s">
        <v>213</v>
      </c>
      <c r="D1164" s="54" t="n">
        <v>84377.81923</v>
      </c>
      <c r="E1164" s="54" t="n">
        <v>65882.75464</v>
      </c>
      <c r="F1164" s="54" t="n">
        <v>109658.41678</v>
      </c>
      <c r="G1164" s="54" t="n">
        <v>8964.6156</v>
      </c>
      <c r="H1164" s="54" t="n">
        <v>268883.60625</v>
      </c>
      <c r="I1164" s="54" t="n">
        <v>13306.77088</v>
      </c>
      <c r="J1164" s="54" t="n">
        <v>17956.99201</v>
      </c>
      <c r="K1164" s="54" t="n">
        <v>2615.96683</v>
      </c>
      <c r="L1164" s="54" t="n">
        <v>30748.34089</v>
      </c>
      <c r="M1164" s="54" t="n">
        <v>18526.97758</v>
      </c>
      <c r="N1164" s="54" t="n">
        <v>10509.44691</v>
      </c>
      <c r="O1164" s="54" t="n">
        <v>6015.23364</v>
      </c>
      <c r="P1164" s="54" t="n">
        <v>4979.3312</v>
      </c>
      <c r="Q1164" s="54" t="n">
        <v>104659.05994</v>
      </c>
      <c r="R1164" s="54" t="n">
        <v>975.43761</v>
      </c>
      <c r="S1164" s="54" t="n">
        <v>852.694</v>
      </c>
      <c r="T1164" s="54" t="n">
        <v>2381.97725</v>
      </c>
      <c r="U1164" s="54" t="n">
        <v>1595.3364</v>
      </c>
      <c r="V1164" s="54" t="n">
        <v>138.35089</v>
      </c>
      <c r="W1164" s="54" t="n">
        <v>692.95982</v>
      </c>
      <c r="X1164" s="54" t="n">
        <v>3633.39204</v>
      </c>
      <c r="Y1164" s="54" t="n">
        <v>1698.706</v>
      </c>
      <c r="Z1164" s="54" t="n">
        <v>3879.05322</v>
      </c>
      <c r="AA1164" s="54" t="n">
        <v>9142.50582</v>
      </c>
      <c r="AB1164" s="54" t="n">
        <v>1661.09535</v>
      </c>
      <c r="AC1164" s="54" t="n">
        <v>1723.1232</v>
      </c>
      <c r="AD1164" s="54" t="n">
        <v>537.49295</v>
      </c>
      <c r="AE1164" s="54" t="n">
        <v>28912.12455</v>
      </c>
      <c r="AF1164" s="54" t="n">
        <v>402454.79074</v>
      </c>
      <c r="AG1164" s="54" t="n">
        <v>283457.62127</v>
      </c>
      <c r="AH1164" s="54" t="n">
        <v>97622.09354</v>
      </c>
      <c r="AI1164" s="54" t="n">
        <v>0</v>
      </c>
      <c r="AJ1164" s="54" t="n">
        <v>21375.07593</v>
      </c>
      <c r="AK1164" s="31"/>
      <c r="AL1164" s="31"/>
    </row>
    <row r="1165" customFormat="false" ht="15" hidden="false" customHeight="false" outlineLevel="0" collapsed="false">
      <c r="A1165" s="2"/>
      <c r="B1165" s="53" t="n">
        <v>19</v>
      </c>
      <c r="C1165" s="2" t="s">
        <v>224</v>
      </c>
      <c r="D1165" s="54" t="n">
        <v>71903.32389</v>
      </c>
      <c r="E1165" s="54" t="n">
        <v>166446.97348</v>
      </c>
      <c r="F1165" s="54" t="n">
        <v>190857.86181</v>
      </c>
      <c r="G1165" s="54" t="n">
        <v>61158.29354</v>
      </c>
      <c r="H1165" s="54" t="n">
        <v>490366.45272</v>
      </c>
      <c r="I1165" s="54" t="n">
        <v>14347.16798</v>
      </c>
      <c r="J1165" s="54" t="n">
        <v>20934.47312</v>
      </c>
      <c r="K1165" s="54" t="n">
        <v>3047.41722</v>
      </c>
      <c r="L1165" s="54" t="n">
        <v>25690.94111</v>
      </c>
      <c r="M1165" s="54" t="n">
        <v>2609.89008</v>
      </c>
      <c r="N1165" s="54" t="n">
        <v>29898.10914</v>
      </c>
      <c r="O1165" s="54" t="n">
        <v>19993.80514</v>
      </c>
      <c r="P1165" s="54" t="n">
        <v>6494.48869</v>
      </c>
      <c r="Q1165" s="54" t="n">
        <v>123016.29248</v>
      </c>
      <c r="R1165" s="54" t="n">
        <v>34138.36501</v>
      </c>
      <c r="S1165" s="54" t="n">
        <v>1726.314</v>
      </c>
      <c r="T1165" s="54" t="n">
        <v>328.68552</v>
      </c>
      <c r="U1165" s="54" t="n">
        <v>676.46369</v>
      </c>
      <c r="V1165" s="54" t="n">
        <v>740.86878</v>
      </c>
      <c r="W1165" s="54" t="n">
        <v>1459.60348</v>
      </c>
      <c r="X1165" s="54" t="n">
        <v>995.81205</v>
      </c>
      <c r="Y1165" s="54" t="n">
        <v>545.051</v>
      </c>
      <c r="Z1165" s="54" t="n">
        <v>12565.7672</v>
      </c>
      <c r="AA1165" s="54" t="n">
        <v>2887.67192</v>
      </c>
      <c r="AB1165" s="54" t="n">
        <v>4883.09807</v>
      </c>
      <c r="AC1165" s="54" t="n">
        <v>521.29862</v>
      </c>
      <c r="AD1165" s="54" t="n">
        <v>1173.70677</v>
      </c>
      <c r="AE1165" s="54" t="n">
        <v>62642.70611</v>
      </c>
      <c r="AF1165" s="54" t="n">
        <v>676025.45131</v>
      </c>
      <c r="AG1165" s="54" t="n">
        <v>501657.48384</v>
      </c>
      <c r="AH1165" s="54" t="n">
        <v>141060.88779</v>
      </c>
      <c r="AI1165" s="54" t="n">
        <v>0</v>
      </c>
      <c r="AJ1165" s="54" t="n">
        <v>33307.07968</v>
      </c>
      <c r="AK1165" s="31"/>
      <c r="AL1165" s="31"/>
    </row>
    <row r="1166" customFormat="false" ht="15" hidden="false" customHeight="false" outlineLevel="0" collapsed="false">
      <c r="A1166" s="2"/>
      <c r="B1166" s="53" t="n">
        <v>-1901</v>
      </c>
      <c r="C1166" s="2" t="s">
        <v>225</v>
      </c>
      <c r="D1166" s="54" t="n">
        <v>-27094.35953</v>
      </c>
      <c r="E1166" s="54" t="n">
        <v>-153996.76496</v>
      </c>
      <c r="F1166" s="54" t="n">
        <v>-136230.05181</v>
      </c>
      <c r="G1166" s="54" t="n">
        <v>-34551.57999</v>
      </c>
      <c r="H1166" s="54" t="n">
        <v>-351872.75629</v>
      </c>
      <c r="I1166" s="54" t="n">
        <v>-3990.64584</v>
      </c>
      <c r="J1166" s="54" t="n">
        <v>-3535.08384</v>
      </c>
      <c r="K1166" s="54" t="n">
        <v>-1464.33604</v>
      </c>
      <c r="L1166" s="54" t="n">
        <v>-10064.34251</v>
      </c>
      <c r="M1166" s="54" t="n">
        <v>-354.17147</v>
      </c>
      <c r="N1166" s="54" t="n">
        <v>0</v>
      </c>
      <c r="O1166" s="54" t="n">
        <v>-17519.50976</v>
      </c>
      <c r="P1166" s="54" t="n">
        <v>-106.072</v>
      </c>
      <c r="Q1166" s="54" t="n">
        <v>-37034.16146</v>
      </c>
      <c r="R1166" s="54" t="n">
        <v>-656.88571</v>
      </c>
      <c r="S1166" s="54" t="n">
        <v>-236.347</v>
      </c>
      <c r="T1166" s="54" t="n">
        <v>-203.89443</v>
      </c>
      <c r="U1166" s="54" t="n">
        <v>0</v>
      </c>
      <c r="V1166" s="54" t="n">
        <v>-45</v>
      </c>
      <c r="W1166" s="54" t="n">
        <v>0</v>
      </c>
      <c r="X1166" s="54" t="n">
        <v>-220.09046</v>
      </c>
      <c r="Y1166" s="54" t="n">
        <v>0</v>
      </c>
      <c r="Z1166" s="54" t="n">
        <v>-8.4818</v>
      </c>
      <c r="AA1166" s="54" t="n">
        <v>0</v>
      </c>
      <c r="AB1166" s="54" t="n">
        <v>0</v>
      </c>
      <c r="AC1166" s="54" t="n">
        <v>-0.267</v>
      </c>
      <c r="AD1166" s="54" t="n">
        <v>0</v>
      </c>
      <c r="AE1166" s="54" t="n">
        <v>-1370.9664</v>
      </c>
      <c r="AF1166" s="54" t="n">
        <v>-390277.88415</v>
      </c>
      <c r="AG1166" s="54" t="n">
        <v>-344953.38035</v>
      </c>
      <c r="AH1166" s="54" t="n">
        <v>-45324.2368</v>
      </c>
      <c r="AI1166" s="54" t="n">
        <v>0</v>
      </c>
      <c r="AJ1166" s="54" t="n">
        <v>-0.267</v>
      </c>
      <c r="AK1166" s="31"/>
      <c r="AL1166" s="31"/>
    </row>
    <row r="1167" customFormat="false" ht="15" hidden="false" customHeight="false" outlineLevel="0" collapsed="false">
      <c r="A1167" s="2"/>
      <c r="B1167" s="53" t="n">
        <v>-1903</v>
      </c>
      <c r="C1167" s="2" t="s">
        <v>237</v>
      </c>
      <c r="D1167" s="54" t="n">
        <v>0</v>
      </c>
      <c r="E1167" s="54" t="n">
        <v>0</v>
      </c>
      <c r="F1167" s="54" t="n">
        <v>0</v>
      </c>
      <c r="G1167" s="54" t="n">
        <v>0</v>
      </c>
      <c r="H1167" s="54" t="n">
        <v>0</v>
      </c>
      <c r="I1167" s="54" t="n">
        <v>0</v>
      </c>
      <c r="J1167" s="54" t="n">
        <v>0</v>
      </c>
      <c r="K1167" s="54" t="n">
        <v>0</v>
      </c>
      <c r="L1167" s="54" t="n">
        <v>0</v>
      </c>
      <c r="M1167" s="54" t="n">
        <v>0</v>
      </c>
      <c r="N1167" s="54" t="n">
        <v>0</v>
      </c>
      <c r="O1167" s="54" t="n">
        <v>0</v>
      </c>
      <c r="P1167" s="54" t="n">
        <v>0</v>
      </c>
      <c r="Q1167" s="54" t="n">
        <v>0</v>
      </c>
      <c r="R1167" s="54" t="n">
        <v>0</v>
      </c>
      <c r="S1167" s="54" t="n">
        <v>0</v>
      </c>
      <c r="T1167" s="54" t="n">
        <v>0</v>
      </c>
      <c r="U1167" s="54" t="n">
        <v>0</v>
      </c>
      <c r="V1167" s="54" t="n">
        <v>0</v>
      </c>
      <c r="W1167" s="54" t="n">
        <v>0</v>
      </c>
      <c r="X1167" s="54" t="n">
        <v>0</v>
      </c>
      <c r="Y1167" s="54" t="n">
        <v>0</v>
      </c>
      <c r="Z1167" s="54" t="n">
        <v>0</v>
      </c>
      <c r="AA1167" s="54" t="n">
        <v>0</v>
      </c>
      <c r="AB1167" s="54" t="n">
        <v>0</v>
      </c>
      <c r="AC1167" s="54" t="n">
        <v>0</v>
      </c>
      <c r="AD1167" s="54" t="n">
        <v>0</v>
      </c>
      <c r="AE1167" s="54" t="n">
        <v>0</v>
      </c>
      <c r="AF1167" s="54" t="n">
        <v>0</v>
      </c>
      <c r="AG1167" s="54" t="n">
        <v>0</v>
      </c>
      <c r="AH1167" s="54" t="n">
        <v>0</v>
      </c>
      <c r="AI1167" s="54" t="n">
        <v>0</v>
      </c>
      <c r="AJ1167" s="54" t="n">
        <v>0</v>
      </c>
      <c r="AK1167" s="31"/>
      <c r="AL1167" s="31"/>
    </row>
    <row r="1168" customFormat="false" ht="15" hidden="false" customHeight="false" outlineLevel="0" collapsed="false">
      <c r="A1168" s="2"/>
      <c r="B1168" s="53" t="n">
        <v>1499</v>
      </c>
      <c r="C1168" s="2" t="s">
        <v>117</v>
      </c>
      <c r="D1168" s="54" t="n">
        <v>-22782.17967</v>
      </c>
      <c r="E1168" s="54" t="n">
        <v>-89884.26823</v>
      </c>
      <c r="F1168" s="54" t="n">
        <v>-194439.84293</v>
      </c>
      <c r="G1168" s="54" t="n">
        <v>-16712.59773</v>
      </c>
      <c r="H1168" s="54" t="n">
        <v>-323818.88856</v>
      </c>
      <c r="I1168" s="54" t="n">
        <v>-16920.43295</v>
      </c>
      <c r="J1168" s="54" t="n">
        <v>-19865.0103</v>
      </c>
      <c r="K1168" s="54" t="n">
        <v>-9136.21679</v>
      </c>
      <c r="L1168" s="54" t="n">
        <v>-17835.34851</v>
      </c>
      <c r="M1168" s="54" t="n">
        <v>-6838.7568</v>
      </c>
      <c r="N1168" s="54" t="n">
        <v>-12818.24952</v>
      </c>
      <c r="O1168" s="54" t="n">
        <v>-12973.89796</v>
      </c>
      <c r="P1168" s="54" t="n">
        <v>-6661.46313</v>
      </c>
      <c r="Q1168" s="54" t="n">
        <v>-103049.37596</v>
      </c>
      <c r="R1168" s="54" t="n">
        <v>-2316.01519</v>
      </c>
      <c r="S1168" s="54" t="n">
        <v>-3976.589</v>
      </c>
      <c r="T1168" s="54" t="n">
        <v>-2779.92666</v>
      </c>
      <c r="U1168" s="54" t="n">
        <v>-897.17644</v>
      </c>
      <c r="V1168" s="54" t="n">
        <v>-267.27767</v>
      </c>
      <c r="W1168" s="54" t="n">
        <v>-1208.3471</v>
      </c>
      <c r="X1168" s="54" t="n">
        <v>-6912.68116</v>
      </c>
      <c r="Y1168" s="54" t="n">
        <v>-499.607</v>
      </c>
      <c r="Z1168" s="54" t="n">
        <v>-5001.47576</v>
      </c>
      <c r="AA1168" s="54" t="n">
        <v>-9777.26124</v>
      </c>
      <c r="AB1168" s="54" t="n">
        <v>-2378.95415</v>
      </c>
      <c r="AC1168" s="54" t="n">
        <v>-1593.25741</v>
      </c>
      <c r="AD1168" s="54" t="n">
        <v>-213.22869</v>
      </c>
      <c r="AE1168" s="54" t="n">
        <v>-37821.79747</v>
      </c>
      <c r="AF1168" s="54" t="n">
        <v>-464690.06199</v>
      </c>
      <c r="AG1168" s="54" t="n">
        <v>-396447.61188</v>
      </c>
      <c r="AH1168" s="54" t="n">
        <v>-44053.68194</v>
      </c>
      <c r="AI1168" s="54" t="n">
        <v>0</v>
      </c>
      <c r="AJ1168" s="54" t="n">
        <v>-24188.76817</v>
      </c>
      <c r="AK1168" s="31"/>
      <c r="AL1168" s="31"/>
    </row>
    <row r="1169" customFormat="false" ht="15" hidden="false" customHeight="false" outlineLevel="0" collapsed="false">
      <c r="A1169" s="2"/>
      <c r="B1169" s="53" t="n">
        <v>-190280</v>
      </c>
      <c r="C1169" s="2" t="s">
        <v>225</v>
      </c>
      <c r="D1169" s="55" t="n">
        <v>-5902.49696</v>
      </c>
      <c r="E1169" s="55" t="n">
        <v>0</v>
      </c>
      <c r="F1169" s="55" t="n">
        <v>-1110.02362</v>
      </c>
      <c r="G1169" s="55" t="n">
        <v>0</v>
      </c>
      <c r="H1169" s="55" t="n">
        <v>-7012.52058</v>
      </c>
      <c r="I1169" s="55" t="n">
        <v>0</v>
      </c>
      <c r="J1169" s="55" t="n">
        <v>0</v>
      </c>
      <c r="K1169" s="55" t="n">
        <v>0</v>
      </c>
      <c r="L1169" s="55" t="n">
        <v>0</v>
      </c>
      <c r="M1169" s="55" t="n">
        <v>0</v>
      </c>
      <c r="N1169" s="55" t="n">
        <v>0</v>
      </c>
      <c r="O1169" s="55" t="n">
        <v>0</v>
      </c>
      <c r="P1169" s="55" t="n">
        <v>0</v>
      </c>
      <c r="Q1169" s="55" t="n">
        <v>0</v>
      </c>
      <c r="R1169" s="55" t="n">
        <v>0</v>
      </c>
      <c r="S1169" s="55" t="n">
        <v>0</v>
      </c>
      <c r="T1169" s="55" t="n">
        <v>0</v>
      </c>
      <c r="U1169" s="55" t="n">
        <v>0</v>
      </c>
      <c r="V1169" s="55" t="n">
        <v>0</v>
      </c>
      <c r="W1169" s="55" t="n">
        <v>0</v>
      </c>
      <c r="X1169" s="55" t="n">
        <v>0</v>
      </c>
      <c r="Y1169" s="55" t="n">
        <v>0</v>
      </c>
      <c r="Z1169" s="55" t="n">
        <v>0</v>
      </c>
      <c r="AA1169" s="55" t="n">
        <v>0</v>
      </c>
      <c r="AB1169" s="55" t="n">
        <v>0</v>
      </c>
      <c r="AC1169" s="55" t="n">
        <v>0</v>
      </c>
      <c r="AD1169" s="55" t="n">
        <v>0</v>
      </c>
      <c r="AE1169" s="55" t="n">
        <v>0</v>
      </c>
      <c r="AF1169" s="55" t="n">
        <v>-7012.52058</v>
      </c>
      <c r="AG1169" s="55" t="n">
        <v>-1110.02362</v>
      </c>
      <c r="AH1169" s="55" t="n">
        <v>-5902.49696</v>
      </c>
      <c r="AI1169" s="55" t="n">
        <v>0</v>
      </c>
      <c r="AJ1169" s="55" t="n">
        <v>0</v>
      </c>
      <c r="AK1169" s="31"/>
      <c r="AL1169" s="31"/>
    </row>
    <row r="1170" customFormat="false" ht="15" hidden="false" customHeight="false" outlineLevel="0" collapsed="false">
      <c r="A1170" s="49"/>
      <c r="B1170" s="56"/>
      <c r="C1170" s="49" t="s">
        <v>591</v>
      </c>
      <c r="D1170" s="57" t="n">
        <v>181041.39401</v>
      </c>
      <c r="E1170" s="57" t="n">
        <v>46953.40009</v>
      </c>
      <c r="F1170" s="57" t="n">
        <v>100134.34535</v>
      </c>
      <c r="G1170" s="57" t="n">
        <v>47593.89155</v>
      </c>
      <c r="H1170" s="57" t="n">
        <v>375723.031</v>
      </c>
      <c r="I1170" s="57" t="n">
        <v>43883.19003</v>
      </c>
      <c r="J1170" s="57" t="n">
        <v>45714.11793</v>
      </c>
      <c r="K1170" s="57" t="n">
        <v>7395.74183</v>
      </c>
      <c r="L1170" s="57" t="n">
        <v>63259.00615</v>
      </c>
      <c r="M1170" s="57" t="n">
        <v>25175.10411</v>
      </c>
      <c r="N1170" s="57" t="n">
        <v>63695.43364</v>
      </c>
      <c r="O1170" s="57" t="n">
        <v>13007.92412</v>
      </c>
      <c r="P1170" s="57" t="n">
        <v>18850.60199</v>
      </c>
      <c r="Q1170" s="57" t="n">
        <v>280981.1198</v>
      </c>
      <c r="R1170" s="57" t="n">
        <v>36501.16213</v>
      </c>
      <c r="S1170" s="57" t="n">
        <v>2125.139</v>
      </c>
      <c r="T1170" s="57" t="n">
        <v>2457.83843</v>
      </c>
      <c r="U1170" s="57" t="n">
        <v>2773.27211</v>
      </c>
      <c r="V1170" s="57" t="n">
        <v>1166.95158</v>
      </c>
      <c r="W1170" s="57" t="n">
        <v>3139.25619</v>
      </c>
      <c r="X1170" s="57" t="n">
        <v>1980.64306</v>
      </c>
      <c r="Y1170" s="57" t="n">
        <v>2544.627</v>
      </c>
      <c r="Z1170" s="57" t="n">
        <v>25925.02928</v>
      </c>
      <c r="AA1170" s="57" t="n">
        <v>10477.36644</v>
      </c>
      <c r="AB1170" s="57" t="n">
        <v>11647.42216</v>
      </c>
      <c r="AC1170" s="57" t="n">
        <v>3037.74906</v>
      </c>
      <c r="AD1170" s="57" t="n">
        <v>4769.20262</v>
      </c>
      <c r="AE1170" s="57" t="n">
        <v>108545.65906</v>
      </c>
      <c r="AF1170" s="57" t="n">
        <v>765249.80986</v>
      </c>
      <c r="AG1170" s="57" t="n">
        <v>423082.96998</v>
      </c>
      <c r="AH1170" s="57" t="n">
        <v>264956.29074</v>
      </c>
      <c r="AI1170" s="57" t="n">
        <v>0</v>
      </c>
      <c r="AJ1170" s="57" t="n">
        <v>77210.54914</v>
      </c>
      <c r="AK1170" s="31"/>
      <c r="AL1170" s="31"/>
    </row>
    <row r="1171" customFormat="false" ht="15" hidden="false" customHeight="false" outlineLevel="0" collapsed="false">
      <c r="A1171" s="2"/>
      <c r="B1171" s="53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1"/>
      <c r="AL1171" s="31"/>
    </row>
    <row r="1172" customFormat="false" ht="15" hidden="false" customHeight="false" outlineLevel="0" collapsed="false">
      <c r="A1172" s="2"/>
      <c r="B1172" s="53"/>
      <c r="C1172" s="52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1"/>
      <c r="AL1172" s="31"/>
    </row>
    <row r="1173" customFormat="false" ht="15" hidden="false" customHeight="false" outlineLevel="0" collapsed="false">
      <c r="A1173" s="2"/>
      <c r="B1173" s="53" t="n">
        <v>2101</v>
      </c>
      <c r="C1173" s="2" t="s">
        <v>273</v>
      </c>
      <c r="D1173" s="54" t="n">
        <v>1004791.77449</v>
      </c>
      <c r="E1173" s="54" t="n">
        <v>1003442.3447</v>
      </c>
      <c r="F1173" s="54" t="n">
        <v>2552798.05239</v>
      </c>
      <c r="G1173" s="54" t="n">
        <v>901328.86365</v>
      </c>
      <c r="H1173" s="54" t="n">
        <v>5462361.03523</v>
      </c>
      <c r="I1173" s="54" t="n">
        <v>335651.14961</v>
      </c>
      <c r="J1173" s="54" t="n">
        <v>665447.20515</v>
      </c>
      <c r="K1173" s="54" t="n">
        <v>189664.16244</v>
      </c>
      <c r="L1173" s="54" t="n">
        <v>706435.83309</v>
      </c>
      <c r="M1173" s="54" t="n">
        <v>210462.28648</v>
      </c>
      <c r="N1173" s="54" t="n">
        <v>34425.64376</v>
      </c>
      <c r="O1173" s="54" t="n">
        <v>18639.81238</v>
      </c>
      <c r="P1173" s="54" t="n">
        <v>170953.99595</v>
      </c>
      <c r="Q1173" s="54" t="n">
        <v>2331680.08886</v>
      </c>
      <c r="R1173" s="54" t="n">
        <v>36790.28348</v>
      </c>
      <c r="S1173" s="54" t="n">
        <v>276698.523</v>
      </c>
      <c r="T1173" s="54" t="n">
        <v>812.45896</v>
      </c>
      <c r="U1173" s="54" t="n">
        <v>24772.28497</v>
      </c>
      <c r="V1173" s="54" t="n">
        <v>12072.53739</v>
      </c>
      <c r="W1173" s="54" t="n">
        <v>75191.63635</v>
      </c>
      <c r="X1173" s="54" t="n">
        <v>122534.91684</v>
      </c>
      <c r="Y1173" s="54" t="n">
        <v>1909.971</v>
      </c>
      <c r="Z1173" s="54" t="n">
        <v>18111.78596</v>
      </c>
      <c r="AA1173" s="54" t="n">
        <v>37773.41764</v>
      </c>
      <c r="AB1173" s="54" t="n">
        <v>4792.36528</v>
      </c>
      <c r="AC1173" s="54" t="n">
        <v>169.66644</v>
      </c>
      <c r="AD1173" s="54" t="n">
        <v>4419.11194</v>
      </c>
      <c r="AE1173" s="54" t="n">
        <v>616048.95925</v>
      </c>
      <c r="AF1173" s="54" t="n">
        <v>8410090.08334</v>
      </c>
      <c r="AG1173" s="54" t="n">
        <v>7240986.07886</v>
      </c>
      <c r="AH1173" s="54" t="n">
        <v>1096735.27664</v>
      </c>
      <c r="AI1173" s="54" t="n">
        <v>0</v>
      </c>
      <c r="AJ1173" s="54" t="n">
        <v>72368.72784</v>
      </c>
      <c r="AK1173" s="31"/>
      <c r="AL1173" s="31"/>
    </row>
    <row r="1174" customFormat="false" ht="15" hidden="false" customHeight="false" outlineLevel="0" collapsed="false">
      <c r="A1174" s="2"/>
      <c r="B1174" s="53" t="n">
        <v>2102</v>
      </c>
      <c r="C1174" s="2" t="s">
        <v>284</v>
      </c>
      <c r="D1174" s="54" t="n">
        <v>0</v>
      </c>
      <c r="E1174" s="54" t="n">
        <v>0</v>
      </c>
      <c r="F1174" s="54" t="n">
        <v>0</v>
      </c>
      <c r="G1174" s="54" t="n">
        <v>11620</v>
      </c>
      <c r="H1174" s="54" t="n">
        <v>11620</v>
      </c>
      <c r="I1174" s="54" t="n">
        <v>0</v>
      </c>
      <c r="J1174" s="54" t="n">
        <v>320</v>
      </c>
      <c r="K1174" s="54" t="n">
        <v>0</v>
      </c>
      <c r="L1174" s="54" t="n">
        <v>0</v>
      </c>
      <c r="M1174" s="54" t="n">
        <v>0</v>
      </c>
      <c r="N1174" s="54" t="n">
        <v>0</v>
      </c>
      <c r="O1174" s="54" t="n">
        <v>0</v>
      </c>
      <c r="P1174" s="54" t="n">
        <v>0.037</v>
      </c>
      <c r="Q1174" s="54" t="n">
        <v>320.037</v>
      </c>
      <c r="R1174" s="54" t="n">
        <v>0</v>
      </c>
      <c r="S1174" s="54" t="n">
        <v>64610.199</v>
      </c>
      <c r="T1174" s="54" t="n">
        <v>0</v>
      </c>
      <c r="U1174" s="54" t="n">
        <v>0</v>
      </c>
      <c r="V1174" s="54" t="n">
        <v>0</v>
      </c>
      <c r="W1174" s="54" t="n">
        <v>0</v>
      </c>
      <c r="X1174" s="54" t="n">
        <v>0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0</v>
      </c>
      <c r="AE1174" s="54" t="n">
        <v>64610.199</v>
      </c>
      <c r="AF1174" s="54" t="n">
        <v>76550.236</v>
      </c>
      <c r="AG1174" s="54" t="n">
        <v>76550.236</v>
      </c>
      <c r="AH1174" s="54" t="n">
        <v>0</v>
      </c>
      <c r="AI1174" s="54" t="n">
        <v>0</v>
      </c>
      <c r="AJ1174" s="54" t="n">
        <v>0</v>
      </c>
      <c r="AK1174" s="31"/>
      <c r="AL1174" s="31"/>
    </row>
    <row r="1175" customFormat="false" ht="15" hidden="false" customHeight="false" outlineLevel="0" collapsed="false">
      <c r="A1175" s="2"/>
      <c r="B1175" s="53" t="n">
        <v>210305</v>
      </c>
      <c r="C1175" s="2" t="s">
        <v>63</v>
      </c>
      <c r="D1175" s="54" t="n">
        <v>190371.16082</v>
      </c>
      <c r="E1175" s="54" t="n">
        <v>140786.54091</v>
      </c>
      <c r="F1175" s="54" t="n">
        <v>158000.40338</v>
      </c>
      <c r="G1175" s="54" t="n">
        <v>102075.33122</v>
      </c>
      <c r="H1175" s="54" t="n">
        <v>591233.43633</v>
      </c>
      <c r="I1175" s="54" t="n">
        <v>60781.50937</v>
      </c>
      <c r="J1175" s="54" t="n">
        <v>107077.22557</v>
      </c>
      <c r="K1175" s="54" t="n">
        <v>27254.29725</v>
      </c>
      <c r="L1175" s="54" t="n">
        <v>103619.73991</v>
      </c>
      <c r="M1175" s="54" t="n">
        <v>18238.08284</v>
      </c>
      <c r="N1175" s="54" t="n">
        <v>20738.20225</v>
      </c>
      <c r="O1175" s="54" t="n">
        <v>32228.8346</v>
      </c>
      <c r="P1175" s="54" t="n">
        <v>65217.07384</v>
      </c>
      <c r="Q1175" s="54" t="n">
        <v>435154.96563</v>
      </c>
      <c r="R1175" s="54" t="n">
        <v>14501.887</v>
      </c>
      <c r="S1175" s="54" t="n">
        <v>20011.903</v>
      </c>
      <c r="T1175" s="54" t="n">
        <v>124.77918</v>
      </c>
      <c r="U1175" s="54" t="n">
        <v>297.34099</v>
      </c>
      <c r="V1175" s="54" t="n">
        <v>1316.14963</v>
      </c>
      <c r="W1175" s="54" t="n">
        <v>20980.3174</v>
      </c>
      <c r="X1175" s="54" t="n">
        <v>13446.67291</v>
      </c>
      <c r="Y1175" s="54" t="n">
        <v>36.548</v>
      </c>
      <c r="Z1175" s="54" t="n">
        <v>11110.26323</v>
      </c>
      <c r="AA1175" s="54" t="n">
        <v>28105.25035</v>
      </c>
      <c r="AB1175" s="54" t="n">
        <v>9353.29386</v>
      </c>
      <c r="AC1175" s="54" t="n">
        <v>724.47308</v>
      </c>
      <c r="AD1175" s="54" t="n">
        <v>366.96758</v>
      </c>
      <c r="AE1175" s="54" t="n">
        <v>120375.84621</v>
      </c>
      <c r="AF1175" s="54" t="n">
        <v>1146764.24817</v>
      </c>
      <c r="AG1175" s="54" t="n">
        <v>847264.51163</v>
      </c>
      <c r="AH1175" s="54" t="n">
        <v>249931.81086</v>
      </c>
      <c r="AI1175" s="54" t="n">
        <v>0</v>
      </c>
      <c r="AJ1175" s="54" t="n">
        <v>49567.92568</v>
      </c>
      <c r="AK1175" s="31"/>
      <c r="AL1175" s="31"/>
    </row>
    <row r="1176" customFormat="false" ht="15" hidden="false" customHeight="false" outlineLevel="0" collapsed="false">
      <c r="A1176" s="2"/>
      <c r="B1176" s="53" t="n">
        <v>210310</v>
      </c>
      <c r="C1176" s="2" t="s">
        <v>64</v>
      </c>
      <c r="D1176" s="55" t="n">
        <v>173818.86498</v>
      </c>
      <c r="E1176" s="55" t="n">
        <v>141033.60641</v>
      </c>
      <c r="F1176" s="55" t="n">
        <v>217096.91681</v>
      </c>
      <c r="G1176" s="55" t="n">
        <v>111512.67908</v>
      </c>
      <c r="H1176" s="55" t="n">
        <v>643462.06728</v>
      </c>
      <c r="I1176" s="55" t="n">
        <v>77667.7616</v>
      </c>
      <c r="J1176" s="55" t="n">
        <v>109006.87653</v>
      </c>
      <c r="K1176" s="55" t="n">
        <v>20939.6185</v>
      </c>
      <c r="L1176" s="55" t="n">
        <v>120238.9431</v>
      </c>
      <c r="M1176" s="55" t="n">
        <v>28463.6843</v>
      </c>
      <c r="N1176" s="55" t="n">
        <v>40121.29247</v>
      </c>
      <c r="O1176" s="55" t="n">
        <v>42039.05899</v>
      </c>
      <c r="P1176" s="55" t="n">
        <v>52255.92393</v>
      </c>
      <c r="Q1176" s="55" t="n">
        <v>490733.15942</v>
      </c>
      <c r="R1176" s="55" t="n">
        <v>18093.09843</v>
      </c>
      <c r="S1176" s="55" t="n">
        <v>2648.293</v>
      </c>
      <c r="T1176" s="55" t="n">
        <v>37.86508</v>
      </c>
      <c r="U1176" s="55" t="n">
        <v>496.43404</v>
      </c>
      <c r="V1176" s="55" t="n">
        <v>808.00586</v>
      </c>
      <c r="W1176" s="55" t="n">
        <v>30419.78719</v>
      </c>
      <c r="X1176" s="55" t="n">
        <v>19260.69425</v>
      </c>
      <c r="Y1176" s="55" t="n">
        <v>209.044</v>
      </c>
      <c r="Z1176" s="55" t="n">
        <v>14839.95015</v>
      </c>
      <c r="AA1176" s="55" t="n">
        <v>28796.69704</v>
      </c>
      <c r="AB1176" s="55" t="n">
        <v>13860.90278</v>
      </c>
      <c r="AC1176" s="55" t="n">
        <v>1286.4343</v>
      </c>
      <c r="AD1176" s="55" t="n">
        <v>1109.68826</v>
      </c>
      <c r="AE1176" s="55" t="n">
        <v>131866.89438</v>
      </c>
      <c r="AF1176" s="55" t="n">
        <v>1266062.12108</v>
      </c>
      <c r="AG1176" s="55" t="n">
        <v>944939.9866</v>
      </c>
      <c r="AH1176" s="55" t="n">
        <v>250917.71067</v>
      </c>
      <c r="AI1176" s="55" t="n">
        <v>0</v>
      </c>
      <c r="AJ1176" s="55" t="n">
        <v>70204.42381</v>
      </c>
      <c r="AK1176" s="31"/>
      <c r="AL1176" s="31"/>
    </row>
    <row r="1177" customFormat="false" ht="15" hidden="false" customHeight="false" outlineLevel="0" collapsed="false">
      <c r="A1177" s="49"/>
      <c r="B1177" s="56"/>
      <c r="C1177" s="49" t="s">
        <v>593</v>
      </c>
      <c r="D1177" s="57" t="n">
        <v>1368981.80029</v>
      </c>
      <c r="E1177" s="57" t="n">
        <v>1285262.49202</v>
      </c>
      <c r="F1177" s="57" t="n">
        <v>2927895.37258</v>
      </c>
      <c r="G1177" s="57" t="n">
        <v>1126536.87395</v>
      </c>
      <c r="H1177" s="57" t="n">
        <v>6708676.53884</v>
      </c>
      <c r="I1177" s="57" t="n">
        <v>474100.42058</v>
      </c>
      <c r="J1177" s="57" t="n">
        <v>881851.30725</v>
      </c>
      <c r="K1177" s="57" t="n">
        <v>237858.07819</v>
      </c>
      <c r="L1177" s="57" t="n">
        <v>930294.5161</v>
      </c>
      <c r="M1177" s="57" t="n">
        <v>257164.05362</v>
      </c>
      <c r="N1177" s="57" t="n">
        <v>95285.13848</v>
      </c>
      <c r="O1177" s="57" t="n">
        <v>92907.70597</v>
      </c>
      <c r="P1177" s="57" t="n">
        <v>288427.03072</v>
      </c>
      <c r="Q1177" s="57" t="n">
        <v>3257888.25091</v>
      </c>
      <c r="R1177" s="57" t="n">
        <v>69385.26891</v>
      </c>
      <c r="S1177" s="57" t="n">
        <v>363968.918</v>
      </c>
      <c r="T1177" s="57" t="n">
        <v>975.10322</v>
      </c>
      <c r="U1177" s="57" t="n">
        <v>25566.06</v>
      </c>
      <c r="V1177" s="57" t="n">
        <v>14196.69288</v>
      </c>
      <c r="W1177" s="57" t="n">
        <v>126591.74094</v>
      </c>
      <c r="X1177" s="57" t="n">
        <v>155242.284</v>
      </c>
      <c r="Y1177" s="57" t="n">
        <v>2155.563</v>
      </c>
      <c r="Z1177" s="57" t="n">
        <v>44061.99934</v>
      </c>
      <c r="AA1177" s="57" t="n">
        <v>94675.36503</v>
      </c>
      <c r="AB1177" s="57" t="n">
        <v>28006.56192</v>
      </c>
      <c r="AC1177" s="57" t="n">
        <v>2180.57382</v>
      </c>
      <c r="AD1177" s="57" t="n">
        <v>5895.76778</v>
      </c>
      <c r="AE1177" s="57" t="n">
        <v>932901.89884</v>
      </c>
      <c r="AF1177" s="57" t="n">
        <v>10899466.68859</v>
      </c>
      <c r="AG1177" s="57" t="n">
        <v>9109740.81309</v>
      </c>
      <c r="AH1177" s="57" t="n">
        <v>1597584.79817</v>
      </c>
      <c r="AI1177" s="57" t="n">
        <v>0</v>
      </c>
      <c r="AJ1177" s="57" t="n">
        <v>192141.07733</v>
      </c>
      <c r="AK1177" s="31"/>
      <c r="AL1177" s="31"/>
    </row>
    <row r="1178" customFormat="false" ht="15" hidden="false" customHeight="false" outlineLevel="0" collapsed="false">
      <c r="A1178" s="2"/>
      <c r="B1178" s="53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1"/>
      <c r="AL1178" s="31"/>
    </row>
    <row r="1179" customFormat="false" ht="15" hidden="false" customHeight="false" outlineLevel="0" collapsed="false">
      <c r="A1179" s="2"/>
      <c r="B1179" s="53"/>
      <c r="C1179" s="52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1"/>
      <c r="AL1179" s="31"/>
    </row>
    <row r="1180" customFormat="false" ht="15" hidden="false" customHeight="false" outlineLevel="0" collapsed="false">
      <c r="A1180" s="2"/>
      <c r="B1180" s="53" t="n">
        <v>11</v>
      </c>
      <c r="C1180" s="2" t="s">
        <v>39</v>
      </c>
      <c r="D1180" s="54" t="n">
        <v>550528.02787</v>
      </c>
      <c r="E1180" s="54" t="n">
        <v>395077.10474</v>
      </c>
      <c r="F1180" s="54" t="n">
        <v>1025970.58969</v>
      </c>
      <c r="G1180" s="54" t="n">
        <v>554807.85226</v>
      </c>
      <c r="H1180" s="54" t="n">
        <v>2526383.57456</v>
      </c>
      <c r="I1180" s="54" t="n">
        <v>129088.08098</v>
      </c>
      <c r="J1180" s="54" t="n">
        <v>432106.29302</v>
      </c>
      <c r="K1180" s="54" t="n">
        <v>71640.30062</v>
      </c>
      <c r="L1180" s="54" t="n">
        <v>321860.88719</v>
      </c>
      <c r="M1180" s="54" t="n">
        <v>70930.30972</v>
      </c>
      <c r="N1180" s="54" t="n">
        <v>37066.78761</v>
      </c>
      <c r="O1180" s="54" t="n">
        <v>60204.16943</v>
      </c>
      <c r="P1180" s="54" t="n">
        <v>81166.09328</v>
      </c>
      <c r="Q1180" s="54" t="n">
        <v>1204062.92185</v>
      </c>
      <c r="R1180" s="54" t="n">
        <v>24348.48904</v>
      </c>
      <c r="S1180" s="54" t="n">
        <v>156373.965</v>
      </c>
      <c r="T1180" s="54" t="n">
        <v>908.65226</v>
      </c>
      <c r="U1180" s="54" t="n">
        <v>18305.2471</v>
      </c>
      <c r="V1180" s="54" t="n">
        <v>9799.86642</v>
      </c>
      <c r="W1180" s="54" t="n">
        <v>67257.40789</v>
      </c>
      <c r="X1180" s="54" t="n">
        <v>37139.69902</v>
      </c>
      <c r="Y1180" s="54" t="n">
        <v>1065.283</v>
      </c>
      <c r="Z1180" s="54" t="n">
        <v>7449.72655</v>
      </c>
      <c r="AA1180" s="54" t="n">
        <v>30194.89142</v>
      </c>
      <c r="AB1180" s="54" t="n">
        <v>13370.59772</v>
      </c>
      <c r="AC1180" s="54" t="n">
        <v>1226.91792</v>
      </c>
      <c r="AD1180" s="54" t="n">
        <v>3918.01625</v>
      </c>
      <c r="AE1180" s="54" t="n">
        <v>371358.75959</v>
      </c>
      <c r="AF1180" s="54" t="n">
        <v>4101805.256</v>
      </c>
      <c r="AG1180" s="54" t="n">
        <v>3376003.08049</v>
      </c>
      <c r="AH1180" s="54" t="n">
        <v>657313.57856</v>
      </c>
      <c r="AI1180" s="54" t="n">
        <v>0</v>
      </c>
      <c r="AJ1180" s="54" t="n">
        <v>68488.59695</v>
      </c>
      <c r="AK1180" s="31"/>
      <c r="AL1180" s="31"/>
    </row>
    <row r="1181" customFormat="false" ht="15" hidden="false" customHeight="false" outlineLevel="0" collapsed="false">
      <c r="A1181" s="2"/>
      <c r="B1181" s="53" t="n">
        <v>-1105</v>
      </c>
      <c r="C1181" s="2" t="s">
        <v>51</v>
      </c>
      <c r="D1181" s="54" t="n">
        <v>-433.20493</v>
      </c>
      <c r="E1181" s="54" t="n">
        <v>0</v>
      </c>
      <c r="F1181" s="54" t="n">
        <v>0</v>
      </c>
      <c r="G1181" s="54" t="n">
        <v>-1047.11662</v>
      </c>
      <c r="H1181" s="54" t="n">
        <v>-1480.32155</v>
      </c>
      <c r="I1181" s="54" t="n">
        <v>-484.05736</v>
      </c>
      <c r="J1181" s="54" t="n">
        <v>-738.31205</v>
      </c>
      <c r="K1181" s="54" t="n">
        <v>0</v>
      </c>
      <c r="L1181" s="54" t="n">
        <v>-358.71169</v>
      </c>
      <c r="M1181" s="54" t="n">
        <v>-558.78955</v>
      </c>
      <c r="N1181" s="54" t="n">
        <v>-2.244</v>
      </c>
      <c r="O1181" s="54" t="n">
        <v>-94.7381</v>
      </c>
      <c r="P1181" s="54" t="n">
        <v>-504.79586</v>
      </c>
      <c r="Q1181" s="54" t="n">
        <v>-2741.64861</v>
      </c>
      <c r="R1181" s="54" t="n">
        <v>0</v>
      </c>
      <c r="S1181" s="54" t="n">
        <v>-19.909</v>
      </c>
      <c r="T1181" s="54" t="n">
        <v>-0.33488</v>
      </c>
      <c r="U1181" s="54" t="n">
        <v>-55.1669</v>
      </c>
      <c r="V1181" s="54" t="n">
        <v>0</v>
      </c>
      <c r="W1181" s="54" t="n">
        <v>-10.79427</v>
      </c>
      <c r="X1181" s="54" t="n">
        <v>-51.56524</v>
      </c>
      <c r="Y1181" s="54" t="n">
        <v>-7.285</v>
      </c>
      <c r="Z1181" s="54" t="n">
        <v>-19.36581</v>
      </c>
      <c r="AA1181" s="54" t="n">
        <v>-209.84672</v>
      </c>
      <c r="AB1181" s="54" t="n">
        <v>0</v>
      </c>
      <c r="AC1181" s="54" t="n">
        <v>0</v>
      </c>
      <c r="AD1181" s="54" t="n">
        <v>0</v>
      </c>
      <c r="AE1181" s="54" t="n">
        <v>-374.26782</v>
      </c>
      <c r="AF1181" s="54" t="n">
        <v>-4596.23798</v>
      </c>
      <c r="AG1181" s="54" t="n">
        <v>-3829.55342</v>
      </c>
      <c r="AH1181" s="54" t="n">
        <v>-554.59384</v>
      </c>
      <c r="AI1181" s="54" t="n">
        <v>0</v>
      </c>
      <c r="AJ1181" s="54" t="n">
        <v>-212.09072</v>
      </c>
      <c r="AK1181" s="31"/>
      <c r="AL1181" s="31"/>
    </row>
    <row r="1182" customFormat="false" ht="15" hidden="false" customHeight="false" outlineLevel="0" collapsed="false">
      <c r="A1182" s="2"/>
      <c r="B1182" s="53" t="n">
        <v>1201</v>
      </c>
      <c r="C1182" s="2" t="s">
        <v>55</v>
      </c>
      <c r="D1182" s="54" t="n">
        <v>0</v>
      </c>
      <c r="E1182" s="54" t="n">
        <v>0</v>
      </c>
      <c r="F1182" s="54" t="n">
        <v>0</v>
      </c>
      <c r="G1182" s="54" t="n">
        <v>0</v>
      </c>
      <c r="H1182" s="54" t="n">
        <v>0</v>
      </c>
      <c r="I1182" s="54" t="n">
        <v>2000</v>
      </c>
      <c r="J1182" s="54" t="n">
        <v>0</v>
      </c>
      <c r="K1182" s="54" t="n">
        <v>0</v>
      </c>
      <c r="L1182" s="54" t="n">
        <v>0</v>
      </c>
      <c r="M1182" s="54" t="n">
        <v>0</v>
      </c>
      <c r="N1182" s="54" t="n">
        <v>0</v>
      </c>
      <c r="O1182" s="54" t="n">
        <v>0</v>
      </c>
      <c r="P1182" s="54" t="n">
        <v>0</v>
      </c>
      <c r="Q1182" s="54" t="n">
        <v>2000</v>
      </c>
      <c r="R1182" s="54" t="n">
        <v>0</v>
      </c>
      <c r="S1182" s="54" t="n">
        <v>0</v>
      </c>
      <c r="T1182" s="54" t="n">
        <v>0</v>
      </c>
      <c r="U1182" s="54" t="n">
        <v>0</v>
      </c>
      <c r="V1182" s="54" t="n">
        <v>0</v>
      </c>
      <c r="W1182" s="54" t="n">
        <v>0</v>
      </c>
      <c r="X1182" s="54" t="n">
        <v>0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2000</v>
      </c>
      <c r="AG1182" s="54" t="n">
        <v>2000</v>
      </c>
      <c r="AH1182" s="54" t="n">
        <v>0</v>
      </c>
      <c r="AI1182" s="54" t="n">
        <v>0</v>
      </c>
      <c r="AJ1182" s="54" t="n">
        <v>0</v>
      </c>
      <c r="AK1182" s="31"/>
      <c r="AL1182" s="31"/>
    </row>
    <row r="1183" customFormat="false" ht="15" hidden="false" customHeight="false" outlineLevel="0" collapsed="false">
      <c r="A1183" s="2"/>
      <c r="B1183" s="53" t="n">
        <v>-2201</v>
      </c>
      <c r="C1183" s="2" t="s">
        <v>292</v>
      </c>
      <c r="D1183" s="54" t="n">
        <v>0</v>
      </c>
      <c r="E1183" s="54" t="n">
        <v>0</v>
      </c>
      <c r="F1183" s="54" t="n">
        <v>0</v>
      </c>
      <c r="G1183" s="54" t="n">
        <v>0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4" t="n">
        <v>0</v>
      </c>
      <c r="N1183" s="54" t="n">
        <v>0</v>
      </c>
      <c r="O1183" s="54" t="n">
        <v>0</v>
      </c>
      <c r="P1183" s="54" t="n">
        <v>0</v>
      </c>
      <c r="Q1183" s="54" t="n">
        <v>0</v>
      </c>
      <c r="R1183" s="54" t="n">
        <v>0</v>
      </c>
      <c r="S1183" s="54" t="n">
        <v>0</v>
      </c>
      <c r="T1183" s="54" t="n">
        <v>0</v>
      </c>
      <c r="U1183" s="54" t="n">
        <v>0</v>
      </c>
      <c r="V1183" s="54" t="n">
        <v>0</v>
      </c>
      <c r="W1183" s="54" t="n">
        <v>0</v>
      </c>
      <c r="X1183" s="54" t="n">
        <v>0</v>
      </c>
      <c r="Y1183" s="54" t="n">
        <v>0</v>
      </c>
      <c r="Z1183" s="54" t="n">
        <v>0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0</v>
      </c>
      <c r="AF1183" s="54" t="n">
        <v>0</v>
      </c>
      <c r="AG1183" s="54" t="n">
        <v>0</v>
      </c>
      <c r="AH1183" s="54" t="n">
        <v>0</v>
      </c>
      <c r="AI1183" s="54" t="n">
        <v>0</v>
      </c>
      <c r="AJ1183" s="54" t="n">
        <v>0</v>
      </c>
      <c r="AK1183" s="31"/>
      <c r="AL1183" s="31"/>
    </row>
    <row r="1184" customFormat="false" ht="15" hidden="false" customHeight="false" outlineLevel="0" collapsed="false">
      <c r="A1184" s="2"/>
      <c r="B1184" s="53" t="n">
        <v>1202</v>
      </c>
      <c r="C1184" s="2" t="s">
        <v>58</v>
      </c>
      <c r="D1184" s="54" t="n">
        <v>0</v>
      </c>
      <c r="E1184" s="54" t="n">
        <v>0</v>
      </c>
      <c r="F1184" s="54" t="n">
        <v>0</v>
      </c>
      <c r="G1184" s="54" t="n">
        <v>0</v>
      </c>
      <c r="H1184" s="54" t="n">
        <v>0</v>
      </c>
      <c r="I1184" s="54" t="n">
        <v>0</v>
      </c>
      <c r="J1184" s="54" t="n">
        <v>0</v>
      </c>
      <c r="K1184" s="54" t="n">
        <v>0</v>
      </c>
      <c r="L1184" s="54" t="n">
        <v>0</v>
      </c>
      <c r="M1184" s="54" t="n">
        <v>0</v>
      </c>
      <c r="N1184" s="54" t="n">
        <v>0</v>
      </c>
      <c r="O1184" s="54" t="n">
        <v>0</v>
      </c>
      <c r="P1184" s="54" t="n">
        <v>0</v>
      </c>
      <c r="Q1184" s="54" t="n">
        <v>0</v>
      </c>
      <c r="R1184" s="54" t="n">
        <v>0</v>
      </c>
      <c r="S1184" s="54" t="n">
        <v>0</v>
      </c>
      <c r="T1184" s="54" t="n">
        <v>0</v>
      </c>
      <c r="U1184" s="54" t="n">
        <v>0</v>
      </c>
      <c r="V1184" s="54" t="n">
        <v>0</v>
      </c>
      <c r="W1184" s="54" t="n">
        <v>0</v>
      </c>
      <c r="X1184" s="54" t="n">
        <v>0</v>
      </c>
      <c r="Y1184" s="54" t="n">
        <v>0</v>
      </c>
      <c r="Z1184" s="54" t="n">
        <v>0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0</v>
      </c>
      <c r="AG1184" s="54" t="n">
        <v>0</v>
      </c>
      <c r="AH1184" s="54" t="n">
        <v>0</v>
      </c>
      <c r="AI1184" s="54" t="n">
        <v>0</v>
      </c>
      <c r="AJ1184" s="54" t="n">
        <v>0</v>
      </c>
      <c r="AK1184" s="31"/>
      <c r="AL1184" s="31"/>
    </row>
    <row r="1185" customFormat="false" ht="15" hidden="false" customHeight="false" outlineLevel="0" collapsed="false">
      <c r="A1185" s="2"/>
      <c r="B1185" s="53" t="n">
        <v>130705</v>
      </c>
      <c r="C1185" s="2" t="s">
        <v>79</v>
      </c>
      <c r="D1185" s="54" t="n">
        <v>0</v>
      </c>
      <c r="E1185" s="54" t="n">
        <v>0</v>
      </c>
      <c r="F1185" s="54" t="n">
        <v>0</v>
      </c>
      <c r="G1185" s="54" t="n">
        <v>11620</v>
      </c>
      <c r="H1185" s="54" t="n">
        <v>11620</v>
      </c>
      <c r="I1185" s="54" t="n">
        <v>0</v>
      </c>
      <c r="J1185" s="54" t="n">
        <v>320</v>
      </c>
      <c r="K1185" s="54" t="n">
        <v>0</v>
      </c>
      <c r="L1185" s="54" t="n">
        <v>0</v>
      </c>
      <c r="M1185" s="54" t="n">
        <v>0</v>
      </c>
      <c r="N1185" s="54" t="n">
        <v>0</v>
      </c>
      <c r="O1185" s="54" t="n">
        <v>0</v>
      </c>
      <c r="P1185" s="54" t="n">
        <v>479.59131</v>
      </c>
      <c r="Q1185" s="54" t="n">
        <v>799.59131</v>
      </c>
      <c r="R1185" s="54" t="n">
        <v>0</v>
      </c>
      <c r="S1185" s="54" t="n">
        <v>64610.199</v>
      </c>
      <c r="T1185" s="54" t="n">
        <v>0</v>
      </c>
      <c r="U1185" s="54" t="n">
        <v>0</v>
      </c>
      <c r="V1185" s="54" t="n">
        <v>0</v>
      </c>
      <c r="W1185" s="54" t="n">
        <v>0</v>
      </c>
      <c r="X1185" s="54" t="n">
        <v>0</v>
      </c>
      <c r="Y1185" s="54" t="n">
        <v>0</v>
      </c>
      <c r="Z1185" s="54" t="n">
        <v>0</v>
      </c>
      <c r="AA1185" s="54" t="n">
        <v>0</v>
      </c>
      <c r="AB1185" s="54" t="n">
        <v>0</v>
      </c>
      <c r="AC1185" s="54" t="n">
        <v>0</v>
      </c>
      <c r="AD1185" s="54" t="n">
        <v>0</v>
      </c>
      <c r="AE1185" s="54" t="n">
        <v>64610.199</v>
      </c>
      <c r="AF1185" s="54" t="n">
        <v>77029.79031</v>
      </c>
      <c r="AG1185" s="54" t="n">
        <v>77029.79031</v>
      </c>
      <c r="AH1185" s="54" t="n">
        <v>0</v>
      </c>
      <c r="AI1185" s="54" t="n">
        <v>0</v>
      </c>
      <c r="AJ1185" s="54" t="n">
        <v>0</v>
      </c>
      <c r="AK1185" s="31"/>
      <c r="AL1185" s="31"/>
    </row>
    <row r="1186" customFormat="false" ht="15" hidden="false" customHeight="false" outlineLevel="0" collapsed="false">
      <c r="A1186" s="2"/>
      <c r="B1186" s="53" t="n">
        <v>-2102</v>
      </c>
      <c r="C1186" s="2" t="s">
        <v>284</v>
      </c>
      <c r="D1186" s="54" t="n">
        <v>0</v>
      </c>
      <c r="E1186" s="54" t="n">
        <v>0</v>
      </c>
      <c r="F1186" s="54" t="n">
        <v>0</v>
      </c>
      <c r="G1186" s="54" t="n">
        <v>-11620</v>
      </c>
      <c r="H1186" s="54" t="n">
        <v>-11620</v>
      </c>
      <c r="I1186" s="54" t="n">
        <v>0</v>
      </c>
      <c r="J1186" s="54" t="n">
        <v>-320</v>
      </c>
      <c r="K1186" s="54" t="n">
        <v>0</v>
      </c>
      <c r="L1186" s="54" t="n">
        <v>0</v>
      </c>
      <c r="M1186" s="54" t="n">
        <v>0</v>
      </c>
      <c r="N1186" s="54" t="n">
        <v>0</v>
      </c>
      <c r="O1186" s="54" t="n">
        <v>0</v>
      </c>
      <c r="P1186" s="54" t="n">
        <v>-0.037</v>
      </c>
      <c r="Q1186" s="54" t="n">
        <v>-320.037</v>
      </c>
      <c r="R1186" s="54" t="n">
        <v>0</v>
      </c>
      <c r="S1186" s="54" t="n">
        <v>-64610.199</v>
      </c>
      <c r="T1186" s="54" t="n">
        <v>0</v>
      </c>
      <c r="U1186" s="54" t="n">
        <v>0</v>
      </c>
      <c r="V1186" s="54" t="n">
        <v>0</v>
      </c>
      <c r="W1186" s="54" t="n">
        <v>0</v>
      </c>
      <c r="X1186" s="54" t="n">
        <v>0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-64610.199</v>
      </c>
      <c r="AF1186" s="54" t="n">
        <v>-76550.236</v>
      </c>
      <c r="AG1186" s="54" t="n">
        <v>-76550.236</v>
      </c>
      <c r="AH1186" s="54" t="n">
        <v>0</v>
      </c>
      <c r="AI1186" s="54" t="n">
        <v>0</v>
      </c>
      <c r="AJ1186" s="54" t="n">
        <v>0</v>
      </c>
      <c r="AK1186" s="31"/>
      <c r="AL1186" s="31"/>
    </row>
    <row r="1187" customFormat="false" ht="15" hidden="false" customHeight="false" outlineLevel="0" collapsed="false">
      <c r="A1187" s="2"/>
      <c r="B1187" s="53" t="n">
        <v>-2202</v>
      </c>
      <c r="C1187" s="2" t="s">
        <v>58</v>
      </c>
      <c r="D1187" s="54" t="n">
        <v>0</v>
      </c>
      <c r="E1187" s="54" t="n">
        <v>0</v>
      </c>
      <c r="F1187" s="54" t="n">
        <v>0</v>
      </c>
      <c r="G1187" s="54" t="n">
        <v>0</v>
      </c>
      <c r="H1187" s="54" t="n">
        <v>0</v>
      </c>
      <c r="I1187" s="54" t="n">
        <v>0</v>
      </c>
      <c r="J1187" s="54" t="n">
        <v>0</v>
      </c>
      <c r="K1187" s="54" t="n">
        <v>0</v>
      </c>
      <c r="L1187" s="54" t="n">
        <v>0</v>
      </c>
      <c r="M1187" s="54" t="n">
        <v>0</v>
      </c>
      <c r="N1187" s="54" t="n">
        <v>0</v>
      </c>
      <c r="O1187" s="54" t="n">
        <v>0</v>
      </c>
      <c r="P1187" s="54" t="n">
        <v>0</v>
      </c>
      <c r="Q1187" s="54" t="n">
        <v>0</v>
      </c>
      <c r="R1187" s="54" t="n">
        <v>0</v>
      </c>
      <c r="S1187" s="54" t="n">
        <v>0</v>
      </c>
      <c r="T1187" s="54" t="n">
        <v>0</v>
      </c>
      <c r="U1187" s="54" t="n">
        <v>0</v>
      </c>
      <c r="V1187" s="54" t="n">
        <v>0</v>
      </c>
      <c r="W1187" s="54" t="n">
        <v>0</v>
      </c>
      <c r="X1187" s="54" t="n">
        <v>0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0</v>
      </c>
      <c r="AG1187" s="54" t="n">
        <v>0</v>
      </c>
      <c r="AH1187" s="54" t="n">
        <v>0</v>
      </c>
      <c r="AI1187" s="54" t="n">
        <v>0</v>
      </c>
      <c r="AJ1187" s="54" t="n">
        <v>0</v>
      </c>
      <c r="AK1187" s="31"/>
      <c r="AL1187" s="31"/>
    </row>
    <row r="1188" customFormat="false" ht="15" hidden="false" customHeight="false" outlineLevel="0" collapsed="false">
      <c r="A1188" s="2"/>
      <c r="B1188" s="53" t="n">
        <v>130105</v>
      </c>
      <c r="C1188" s="2" t="s">
        <v>63</v>
      </c>
      <c r="D1188" s="54" t="n">
        <v>9964.92061</v>
      </c>
      <c r="E1188" s="54" t="n">
        <v>2180.19118</v>
      </c>
      <c r="F1188" s="54" t="n">
        <v>0</v>
      </c>
      <c r="G1188" s="54" t="n">
        <v>40.166</v>
      </c>
      <c r="H1188" s="54" t="n">
        <v>12185.27779</v>
      </c>
      <c r="I1188" s="54" t="n">
        <v>0</v>
      </c>
      <c r="J1188" s="54" t="n">
        <v>1998.511</v>
      </c>
      <c r="K1188" s="54" t="n">
        <v>0</v>
      </c>
      <c r="L1188" s="54" t="n">
        <v>129</v>
      </c>
      <c r="M1188" s="54" t="n">
        <v>0</v>
      </c>
      <c r="N1188" s="54" t="n">
        <v>0</v>
      </c>
      <c r="O1188" s="54" t="n">
        <v>0</v>
      </c>
      <c r="P1188" s="54" t="n">
        <v>12988.64025</v>
      </c>
      <c r="Q1188" s="54" t="n">
        <v>15116.15125</v>
      </c>
      <c r="R1188" s="54" t="n">
        <v>997.39305</v>
      </c>
      <c r="S1188" s="54" t="n">
        <v>0</v>
      </c>
      <c r="T1188" s="54" t="n">
        <v>0</v>
      </c>
      <c r="U1188" s="54" t="n">
        <v>0</v>
      </c>
      <c r="V1188" s="54" t="n">
        <v>0</v>
      </c>
      <c r="W1188" s="54" t="n">
        <v>0</v>
      </c>
      <c r="X1188" s="54" t="n">
        <v>5799.98445</v>
      </c>
      <c r="Y1188" s="54" t="n">
        <v>0</v>
      </c>
      <c r="Z1188" s="54" t="n">
        <v>0</v>
      </c>
      <c r="AA1188" s="54" t="n">
        <v>2027.02205</v>
      </c>
      <c r="AB1188" s="54" t="n">
        <v>3463.70282</v>
      </c>
      <c r="AC1188" s="54" t="n">
        <v>0</v>
      </c>
      <c r="AD1188" s="54" t="n">
        <v>800</v>
      </c>
      <c r="AE1188" s="54" t="n">
        <v>13088.10237</v>
      </c>
      <c r="AF1188" s="54" t="n">
        <v>40389.53141</v>
      </c>
      <c r="AG1188" s="54" t="n">
        <v>26600.1957</v>
      </c>
      <c r="AH1188" s="54" t="n">
        <v>11762.31366</v>
      </c>
      <c r="AI1188" s="54" t="n">
        <v>0</v>
      </c>
      <c r="AJ1188" s="54" t="n">
        <v>2027.02205</v>
      </c>
      <c r="AK1188" s="31"/>
      <c r="AL1188" s="31"/>
    </row>
    <row r="1189" customFormat="false" ht="15" hidden="false" customHeight="false" outlineLevel="0" collapsed="false">
      <c r="A1189" s="2"/>
      <c r="B1189" s="53" t="n">
        <v>130110</v>
      </c>
      <c r="C1189" s="2" t="s">
        <v>64</v>
      </c>
      <c r="D1189" s="54" t="n">
        <v>5000</v>
      </c>
      <c r="E1189" s="54" t="n">
        <v>0</v>
      </c>
      <c r="F1189" s="54" t="n">
        <v>0</v>
      </c>
      <c r="G1189" s="54" t="n">
        <v>0</v>
      </c>
      <c r="H1189" s="54" t="n">
        <v>5000</v>
      </c>
      <c r="I1189" s="54" t="n">
        <v>0</v>
      </c>
      <c r="J1189" s="54" t="n">
        <v>2002.30216</v>
      </c>
      <c r="K1189" s="54" t="n">
        <v>0</v>
      </c>
      <c r="L1189" s="54" t="n">
        <v>2521</v>
      </c>
      <c r="M1189" s="54" t="n">
        <v>0</v>
      </c>
      <c r="N1189" s="54" t="n">
        <v>3888.75057</v>
      </c>
      <c r="O1189" s="54" t="n">
        <v>0</v>
      </c>
      <c r="P1189" s="54" t="n">
        <v>5750.13498</v>
      </c>
      <c r="Q1189" s="54" t="n">
        <v>14162.18771</v>
      </c>
      <c r="R1189" s="54" t="n">
        <v>27.85193</v>
      </c>
      <c r="S1189" s="54" t="n">
        <v>0</v>
      </c>
      <c r="T1189" s="54" t="n">
        <v>0</v>
      </c>
      <c r="U1189" s="54" t="n">
        <v>0</v>
      </c>
      <c r="V1189" s="54" t="n">
        <v>0</v>
      </c>
      <c r="W1189" s="54" t="n">
        <v>0</v>
      </c>
      <c r="X1189" s="54" t="n">
        <v>828.30181</v>
      </c>
      <c r="Y1189" s="54" t="n">
        <v>0</v>
      </c>
      <c r="Z1189" s="54" t="n">
        <v>0</v>
      </c>
      <c r="AA1189" s="54" t="n">
        <v>7093.10299</v>
      </c>
      <c r="AB1189" s="54" t="n">
        <v>1000</v>
      </c>
      <c r="AC1189" s="54" t="n">
        <v>0</v>
      </c>
      <c r="AD1189" s="54" t="n">
        <v>0</v>
      </c>
      <c r="AE1189" s="54" t="n">
        <v>8949.25673</v>
      </c>
      <c r="AF1189" s="54" t="n">
        <v>28111.44444</v>
      </c>
      <c r="AG1189" s="54" t="n">
        <v>12101.73895</v>
      </c>
      <c r="AH1189" s="54" t="n">
        <v>5027.85193</v>
      </c>
      <c r="AI1189" s="54" t="n">
        <v>0</v>
      </c>
      <c r="AJ1189" s="54" t="n">
        <v>10981.85356</v>
      </c>
      <c r="AK1189" s="31"/>
      <c r="AL1189" s="31"/>
    </row>
    <row r="1190" customFormat="false" ht="15" hidden="false" customHeight="false" outlineLevel="0" collapsed="false">
      <c r="A1190" s="2"/>
      <c r="B1190" s="53" t="n">
        <v>130205</v>
      </c>
      <c r="C1190" s="2" t="s">
        <v>63</v>
      </c>
      <c r="D1190" s="54" t="n">
        <v>12.48031</v>
      </c>
      <c r="E1190" s="54" t="n">
        <v>0</v>
      </c>
      <c r="F1190" s="54" t="n">
        <v>0</v>
      </c>
      <c r="G1190" s="54" t="n">
        <v>48542.215</v>
      </c>
      <c r="H1190" s="54" t="n">
        <v>48554.69531</v>
      </c>
      <c r="I1190" s="54" t="n">
        <v>0</v>
      </c>
      <c r="J1190" s="54" t="n">
        <v>3998.493</v>
      </c>
      <c r="K1190" s="54" t="n">
        <v>0</v>
      </c>
      <c r="L1190" s="54" t="n">
        <v>0</v>
      </c>
      <c r="M1190" s="54" t="n">
        <v>0</v>
      </c>
      <c r="N1190" s="54" t="n">
        <v>0</v>
      </c>
      <c r="O1190" s="54" t="n">
        <v>0</v>
      </c>
      <c r="P1190" s="54" t="n">
        <v>0</v>
      </c>
      <c r="Q1190" s="54" t="n">
        <v>3998.493</v>
      </c>
      <c r="R1190" s="54" t="n">
        <v>0</v>
      </c>
      <c r="S1190" s="54" t="n">
        <v>0</v>
      </c>
      <c r="T1190" s="54" t="n">
        <v>0</v>
      </c>
      <c r="U1190" s="54" t="n">
        <v>0</v>
      </c>
      <c r="V1190" s="54" t="n">
        <v>0</v>
      </c>
      <c r="W1190" s="54" t="n">
        <v>0</v>
      </c>
      <c r="X1190" s="54" t="n">
        <v>1000</v>
      </c>
      <c r="Y1190" s="54" t="n">
        <v>40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1400</v>
      </c>
      <c r="AF1190" s="54" t="n">
        <v>53953.18831</v>
      </c>
      <c r="AG1190" s="54" t="n">
        <v>53540.708</v>
      </c>
      <c r="AH1190" s="54" t="n">
        <v>412.48031</v>
      </c>
      <c r="AI1190" s="54" t="n">
        <v>0</v>
      </c>
      <c r="AJ1190" s="54" t="n">
        <v>0</v>
      </c>
      <c r="AK1190" s="31"/>
      <c r="AL1190" s="31"/>
    </row>
    <row r="1191" customFormat="false" ht="15" hidden="false" customHeight="false" outlineLevel="0" collapsed="false">
      <c r="A1191" s="2"/>
      <c r="B1191" s="53" t="n">
        <v>130210</v>
      </c>
      <c r="C1191" s="2" t="s">
        <v>64</v>
      </c>
      <c r="D1191" s="54" t="n">
        <v>8.77976</v>
      </c>
      <c r="E1191" s="54" t="n">
        <v>0</v>
      </c>
      <c r="F1191" s="54" t="n">
        <v>0</v>
      </c>
      <c r="G1191" s="54" t="n">
        <v>0</v>
      </c>
      <c r="H1191" s="54" t="n">
        <v>8.77976</v>
      </c>
      <c r="I1191" s="54" t="n">
        <v>0</v>
      </c>
      <c r="J1191" s="54" t="n">
        <v>0</v>
      </c>
      <c r="K1191" s="54" t="n">
        <v>0</v>
      </c>
      <c r="L1191" s="54" t="n">
        <v>0</v>
      </c>
      <c r="M1191" s="54" t="n">
        <v>0</v>
      </c>
      <c r="N1191" s="54" t="n">
        <v>0</v>
      </c>
      <c r="O1191" s="54" t="n">
        <v>0</v>
      </c>
      <c r="P1191" s="54" t="n">
        <v>0</v>
      </c>
      <c r="Q1191" s="54" t="n">
        <v>0</v>
      </c>
      <c r="R1191" s="54" t="n">
        <v>0</v>
      </c>
      <c r="S1191" s="54" t="n">
        <v>0</v>
      </c>
      <c r="T1191" s="54" t="n">
        <v>0</v>
      </c>
      <c r="U1191" s="54" t="n">
        <v>0</v>
      </c>
      <c r="V1191" s="54" t="n">
        <v>0</v>
      </c>
      <c r="W1191" s="54" t="n">
        <v>0</v>
      </c>
      <c r="X1191" s="54" t="n">
        <v>0</v>
      </c>
      <c r="Y1191" s="54" t="n">
        <v>0</v>
      </c>
      <c r="Z1191" s="54" t="n">
        <v>0</v>
      </c>
      <c r="AA1191" s="54" t="n">
        <v>0</v>
      </c>
      <c r="AB1191" s="54" t="n">
        <v>0</v>
      </c>
      <c r="AC1191" s="54" t="n">
        <v>0</v>
      </c>
      <c r="AD1191" s="54" t="n">
        <v>0</v>
      </c>
      <c r="AE1191" s="54" t="n">
        <v>0</v>
      </c>
      <c r="AF1191" s="54" t="n">
        <v>8.77976</v>
      </c>
      <c r="AG1191" s="54" t="n">
        <v>0</v>
      </c>
      <c r="AH1191" s="54" t="n">
        <v>8.77976</v>
      </c>
      <c r="AI1191" s="54" t="n">
        <v>0</v>
      </c>
      <c r="AJ1191" s="54" t="n">
        <v>0</v>
      </c>
      <c r="AK1191" s="31"/>
      <c r="AL1191" s="31"/>
    </row>
    <row r="1192" customFormat="false" ht="15" hidden="false" customHeight="false" outlineLevel="0" collapsed="false">
      <c r="A1192" s="2"/>
      <c r="B1192" s="53" t="n">
        <v>130305</v>
      </c>
      <c r="C1192" s="2" t="s">
        <v>63</v>
      </c>
      <c r="D1192" s="54" t="n">
        <v>0</v>
      </c>
      <c r="E1192" s="54" t="n">
        <v>1550</v>
      </c>
      <c r="F1192" s="54" t="n">
        <v>331.88102</v>
      </c>
      <c r="G1192" s="54" t="n">
        <v>908.62764</v>
      </c>
      <c r="H1192" s="54" t="n">
        <v>2790.50866</v>
      </c>
      <c r="I1192" s="54" t="n">
        <v>744.54004</v>
      </c>
      <c r="J1192" s="54" t="n">
        <v>23780</v>
      </c>
      <c r="K1192" s="54" t="n">
        <v>1624.24793</v>
      </c>
      <c r="L1192" s="54" t="n">
        <v>47.46829</v>
      </c>
      <c r="M1192" s="54" t="n">
        <v>0</v>
      </c>
      <c r="N1192" s="54" t="n">
        <v>91.22746</v>
      </c>
      <c r="O1192" s="54" t="n">
        <v>0</v>
      </c>
      <c r="P1192" s="54" t="n">
        <v>0</v>
      </c>
      <c r="Q1192" s="54" t="n">
        <v>26287.48372</v>
      </c>
      <c r="R1192" s="54" t="n">
        <v>0</v>
      </c>
      <c r="S1192" s="54" t="n">
        <v>60833.671</v>
      </c>
      <c r="T1192" s="54" t="n">
        <v>850</v>
      </c>
      <c r="U1192" s="54" t="n">
        <v>0</v>
      </c>
      <c r="V1192" s="54" t="n">
        <v>0</v>
      </c>
      <c r="W1192" s="54" t="n">
        <v>0</v>
      </c>
      <c r="X1192" s="54" t="n">
        <v>122.243</v>
      </c>
      <c r="Y1192" s="54" t="n">
        <v>0</v>
      </c>
      <c r="Z1192" s="54" t="n">
        <v>797.30088</v>
      </c>
      <c r="AA1192" s="54" t="n">
        <v>298.2237</v>
      </c>
      <c r="AB1192" s="54" t="n">
        <v>0</v>
      </c>
      <c r="AC1192" s="54" t="n">
        <v>1534.29687</v>
      </c>
      <c r="AD1192" s="54" t="n">
        <v>0</v>
      </c>
      <c r="AE1192" s="54" t="n">
        <v>64435.73545</v>
      </c>
      <c r="AF1192" s="54" t="n">
        <v>93513.72783</v>
      </c>
      <c r="AG1192" s="54" t="n">
        <v>90792.67892</v>
      </c>
      <c r="AH1192" s="54" t="n">
        <v>797.30088</v>
      </c>
      <c r="AI1192" s="54" t="n">
        <v>0</v>
      </c>
      <c r="AJ1192" s="54" t="n">
        <v>1923.74803</v>
      </c>
      <c r="AK1192" s="31"/>
      <c r="AL1192" s="31"/>
    </row>
    <row r="1193" customFormat="false" ht="15" hidden="false" customHeight="false" outlineLevel="0" collapsed="false">
      <c r="A1193" s="2"/>
      <c r="B1193" s="53" t="n">
        <v>130310</v>
      </c>
      <c r="C1193" s="2" t="s">
        <v>64</v>
      </c>
      <c r="D1193" s="54" t="n">
        <v>0</v>
      </c>
      <c r="E1193" s="54" t="n">
        <v>2090.252</v>
      </c>
      <c r="F1193" s="54" t="n">
        <v>6245.73763</v>
      </c>
      <c r="G1193" s="54" t="n">
        <v>698.78891</v>
      </c>
      <c r="H1193" s="54" t="n">
        <v>9034.77854</v>
      </c>
      <c r="I1193" s="54" t="n">
        <v>494.55556</v>
      </c>
      <c r="J1193" s="54" t="n">
        <v>48956.07292</v>
      </c>
      <c r="K1193" s="54" t="n">
        <v>188.32297</v>
      </c>
      <c r="L1193" s="54" t="n">
        <v>53.48043</v>
      </c>
      <c r="M1193" s="54" t="n">
        <v>0</v>
      </c>
      <c r="N1193" s="54" t="n">
        <v>0</v>
      </c>
      <c r="O1193" s="54" t="n">
        <v>0</v>
      </c>
      <c r="P1193" s="54" t="n">
        <v>0</v>
      </c>
      <c r="Q1193" s="54" t="n">
        <v>49692.43188</v>
      </c>
      <c r="R1193" s="54" t="n">
        <v>0</v>
      </c>
      <c r="S1193" s="54" t="n">
        <v>0</v>
      </c>
      <c r="T1193" s="54" t="n">
        <v>1559.87554</v>
      </c>
      <c r="U1193" s="54" t="n">
        <v>0</v>
      </c>
      <c r="V1193" s="54" t="n">
        <v>559.85833</v>
      </c>
      <c r="W1193" s="54" t="n">
        <v>0</v>
      </c>
      <c r="X1193" s="54" t="n">
        <v>0</v>
      </c>
      <c r="Y1193" s="54" t="n">
        <v>0</v>
      </c>
      <c r="Z1193" s="54" t="n">
        <v>0</v>
      </c>
      <c r="AA1193" s="54" t="n">
        <v>245.7015</v>
      </c>
      <c r="AB1193" s="54" t="n">
        <v>0</v>
      </c>
      <c r="AC1193" s="54" t="n">
        <v>1117.9536</v>
      </c>
      <c r="AD1193" s="54" t="n">
        <v>0</v>
      </c>
      <c r="AE1193" s="54" t="n">
        <v>3483.38897</v>
      </c>
      <c r="AF1193" s="54" t="n">
        <v>62210.59939</v>
      </c>
      <c r="AG1193" s="54" t="n">
        <v>60287.08596</v>
      </c>
      <c r="AH1193" s="54" t="n">
        <v>559.85833</v>
      </c>
      <c r="AI1193" s="54" t="n">
        <v>0</v>
      </c>
      <c r="AJ1193" s="54" t="n">
        <v>1363.6551</v>
      </c>
      <c r="AK1193" s="31"/>
      <c r="AL1193" s="31"/>
    </row>
    <row r="1194" customFormat="false" ht="15" hidden="false" customHeight="false" outlineLevel="0" collapsed="false">
      <c r="A1194" s="2"/>
      <c r="B1194" s="53" t="n">
        <v>130405</v>
      </c>
      <c r="C1194" s="2" t="s">
        <v>63</v>
      </c>
      <c r="D1194" s="54" t="n">
        <v>0</v>
      </c>
      <c r="E1194" s="54" t="n">
        <v>1000.72</v>
      </c>
      <c r="F1194" s="54" t="n">
        <v>41.24445</v>
      </c>
      <c r="G1194" s="54" t="n">
        <v>0</v>
      </c>
      <c r="H1194" s="54" t="n">
        <v>1041.96445</v>
      </c>
      <c r="I1194" s="54" t="n">
        <v>0</v>
      </c>
      <c r="J1194" s="54" t="n">
        <v>0</v>
      </c>
      <c r="K1194" s="54" t="n">
        <v>0</v>
      </c>
      <c r="L1194" s="54" t="n">
        <v>0</v>
      </c>
      <c r="M1194" s="54" t="n">
        <v>0</v>
      </c>
      <c r="N1194" s="54" t="n">
        <v>0</v>
      </c>
      <c r="O1194" s="54" t="n">
        <v>0</v>
      </c>
      <c r="P1194" s="54" t="n">
        <v>142.88428</v>
      </c>
      <c r="Q1194" s="54" t="n">
        <v>142.88428</v>
      </c>
      <c r="R1194" s="54" t="n">
        <v>0</v>
      </c>
      <c r="S1194" s="54" t="n">
        <v>0</v>
      </c>
      <c r="T1194" s="54" t="n">
        <v>550</v>
      </c>
      <c r="U1194" s="54" t="n">
        <v>0</v>
      </c>
      <c r="V1194" s="54" t="n">
        <v>0</v>
      </c>
      <c r="W1194" s="54" t="n">
        <v>0</v>
      </c>
      <c r="X1194" s="54" t="n">
        <v>0</v>
      </c>
      <c r="Y1194" s="54" t="n">
        <v>0</v>
      </c>
      <c r="Z1194" s="54" t="n">
        <v>70.04922</v>
      </c>
      <c r="AA1194" s="54" t="n">
        <v>0</v>
      </c>
      <c r="AB1194" s="54" t="n">
        <v>0</v>
      </c>
      <c r="AC1194" s="54" t="n">
        <v>0</v>
      </c>
      <c r="AD1194" s="54" t="n">
        <v>0</v>
      </c>
      <c r="AE1194" s="54" t="n">
        <v>620.04922</v>
      </c>
      <c r="AF1194" s="54" t="n">
        <v>1804.89795</v>
      </c>
      <c r="AG1194" s="54" t="n">
        <v>1734.84873</v>
      </c>
      <c r="AH1194" s="54" t="n">
        <v>70.04922</v>
      </c>
      <c r="AI1194" s="54" t="n">
        <v>0</v>
      </c>
      <c r="AJ1194" s="54" t="n">
        <v>0</v>
      </c>
      <c r="AK1194" s="31"/>
      <c r="AL1194" s="31"/>
    </row>
    <row r="1195" customFormat="false" ht="15" hidden="false" customHeight="false" outlineLevel="0" collapsed="false">
      <c r="A1195" s="2"/>
      <c r="B1195" s="53" t="n">
        <v>130410</v>
      </c>
      <c r="C1195" s="2" t="s">
        <v>64</v>
      </c>
      <c r="D1195" s="55" t="n">
        <v>0</v>
      </c>
      <c r="E1195" s="55" t="n">
        <v>12116.935</v>
      </c>
      <c r="F1195" s="55" t="n">
        <v>91.61587</v>
      </c>
      <c r="G1195" s="55" t="n">
        <v>68.49955</v>
      </c>
      <c r="H1195" s="55" t="n">
        <v>12277.05042</v>
      </c>
      <c r="I1195" s="55" t="n">
        <v>0</v>
      </c>
      <c r="J1195" s="55" t="n">
        <v>0</v>
      </c>
      <c r="K1195" s="55" t="n">
        <v>0</v>
      </c>
      <c r="L1195" s="55" t="n">
        <v>0</v>
      </c>
      <c r="M1195" s="55" t="n">
        <v>0</v>
      </c>
      <c r="N1195" s="55" t="n">
        <v>0</v>
      </c>
      <c r="O1195" s="55" t="n">
        <v>0</v>
      </c>
      <c r="P1195" s="55" t="n">
        <v>0</v>
      </c>
      <c r="Q1195" s="55" t="n">
        <v>0</v>
      </c>
      <c r="R1195" s="55" t="n">
        <v>0</v>
      </c>
      <c r="S1195" s="55" t="n">
        <v>0</v>
      </c>
      <c r="T1195" s="55" t="n">
        <v>0</v>
      </c>
      <c r="U1195" s="55" t="n">
        <v>0</v>
      </c>
      <c r="V1195" s="55" t="n">
        <v>0</v>
      </c>
      <c r="W1195" s="55" t="n">
        <v>0</v>
      </c>
      <c r="X1195" s="55" t="n">
        <v>0</v>
      </c>
      <c r="Y1195" s="55" t="n">
        <v>0</v>
      </c>
      <c r="Z1195" s="55" t="n">
        <v>0</v>
      </c>
      <c r="AA1195" s="55" t="n">
        <v>0</v>
      </c>
      <c r="AB1195" s="55" t="n">
        <v>0</v>
      </c>
      <c r="AC1195" s="55" t="n">
        <v>0</v>
      </c>
      <c r="AD1195" s="55" t="n">
        <v>0</v>
      </c>
      <c r="AE1195" s="55" t="n">
        <v>0</v>
      </c>
      <c r="AF1195" s="55" t="n">
        <v>12277.05042</v>
      </c>
      <c r="AG1195" s="55" t="n">
        <v>12277.05042</v>
      </c>
      <c r="AH1195" s="55" t="n">
        <v>0</v>
      </c>
      <c r="AI1195" s="55" t="n">
        <v>0</v>
      </c>
      <c r="AJ1195" s="55" t="n">
        <v>0</v>
      </c>
      <c r="AK1195" s="31"/>
      <c r="AL1195" s="31"/>
    </row>
    <row r="1196" customFormat="false" ht="15" hidden="false" customHeight="false" outlineLevel="0" collapsed="false">
      <c r="A1196" s="49"/>
      <c r="B1196" s="56"/>
      <c r="C1196" s="49" t="s">
        <v>595</v>
      </c>
      <c r="D1196" s="57" t="n">
        <v>565081.00362</v>
      </c>
      <c r="E1196" s="57" t="n">
        <v>414015.20292</v>
      </c>
      <c r="F1196" s="57" t="n">
        <v>1032681.06866</v>
      </c>
      <c r="G1196" s="57" t="n">
        <v>604019.03274</v>
      </c>
      <c r="H1196" s="57" t="n">
        <v>2615796.30794</v>
      </c>
      <c r="I1196" s="57" t="n">
        <v>131843.11922</v>
      </c>
      <c r="J1196" s="57" t="n">
        <v>512103.36005</v>
      </c>
      <c r="K1196" s="57" t="n">
        <v>73452.87152</v>
      </c>
      <c r="L1196" s="57" t="n">
        <v>324253.12422</v>
      </c>
      <c r="M1196" s="57" t="n">
        <v>70371.52017</v>
      </c>
      <c r="N1196" s="57" t="n">
        <v>41044.52164</v>
      </c>
      <c r="O1196" s="57" t="n">
        <v>60109.43133</v>
      </c>
      <c r="P1196" s="57" t="n">
        <v>100022.51124</v>
      </c>
      <c r="Q1196" s="57" t="n">
        <v>1313200.45939</v>
      </c>
      <c r="R1196" s="57" t="n">
        <v>25373.73402</v>
      </c>
      <c r="S1196" s="57" t="n">
        <v>217187.727</v>
      </c>
      <c r="T1196" s="57" t="n">
        <v>3868.19292</v>
      </c>
      <c r="U1196" s="57" t="n">
        <v>18250.0802</v>
      </c>
      <c r="V1196" s="57" t="n">
        <v>10359.72475</v>
      </c>
      <c r="W1196" s="57" t="n">
        <v>67246.61362</v>
      </c>
      <c r="X1196" s="57" t="n">
        <v>44838.66304</v>
      </c>
      <c r="Y1196" s="57" t="n">
        <v>1457.998</v>
      </c>
      <c r="Z1196" s="57" t="n">
        <v>8297.71084</v>
      </c>
      <c r="AA1196" s="57" t="n">
        <v>39649.09494</v>
      </c>
      <c r="AB1196" s="57" t="n">
        <v>17834.30054</v>
      </c>
      <c r="AC1196" s="57" t="n">
        <v>3879.16839</v>
      </c>
      <c r="AD1196" s="57" t="n">
        <v>4718.01625</v>
      </c>
      <c r="AE1196" s="57" t="n">
        <v>462961.02451</v>
      </c>
      <c r="AF1196" s="57" t="n">
        <v>4391957.79184</v>
      </c>
      <c r="AG1196" s="57" t="n">
        <v>3631987.38806</v>
      </c>
      <c r="AH1196" s="57" t="n">
        <v>675397.61881</v>
      </c>
      <c r="AI1196" s="57" t="n">
        <v>0</v>
      </c>
      <c r="AJ1196" s="57" t="n">
        <v>84572.78497</v>
      </c>
      <c r="AK1196" s="31"/>
      <c r="AL1196" s="31"/>
    </row>
    <row r="1197" customFormat="false" ht="15" hidden="false" customHeight="false" outlineLevel="0" collapsed="false">
      <c r="A1197" s="2"/>
      <c r="B1197" s="53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1"/>
      <c r="AL1197" s="31"/>
    </row>
    <row r="1198" customFormat="false" ht="15" hidden="false" customHeight="false" outlineLevel="0" collapsed="false">
      <c r="A1198" s="2"/>
      <c r="B1198" s="53"/>
      <c r="C1198" s="52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1"/>
      <c r="AL1198" s="31"/>
    </row>
    <row r="1199" customFormat="false" ht="15" hidden="false" customHeight="false" outlineLevel="0" collapsed="false">
      <c r="A1199" s="2"/>
      <c r="B1199" s="53"/>
      <c r="C1199" s="2" t="s">
        <v>595</v>
      </c>
      <c r="D1199" s="54" t="n">
        <v>565081.00362</v>
      </c>
      <c r="E1199" s="54" t="n">
        <v>414015.20292</v>
      </c>
      <c r="F1199" s="54" t="n">
        <v>1032681.06866</v>
      </c>
      <c r="G1199" s="54" t="n">
        <v>604019.03274</v>
      </c>
      <c r="H1199" s="54" t="n">
        <v>2615796.30794</v>
      </c>
      <c r="I1199" s="54" t="n">
        <v>131843.11922</v>
      </c>
      <c r="J1199" s="54" t="n">
        <v>512103.36005</v>
      </c>
      <c r="K1199" s="54" t="n">
        <v>73452.87152</v>
      </c>
      <c r="L1199" s="54" t="n">
        <v>324253.12422</v>
      </c>
      <c r="M1199" s="54" t="n">
        <v>70371.52017</v>
      </c>
      <c r="N1199" s="54" t="n">
        <v>41044.52164</v>
      </c>
      <c r="O1199" s="54" t="n">
        <v>60109.43133</v>
      </c>
      <c r="P1199" s="54" t="n">
        <v>100022.51124</v>
      </c>
      <c r="Q1199" s="54" t="n">
        <v>1313200.45939</v>
      </c>
      <c r="R1199" s="54" t="n">
        <v>25373.73402</v>
      </c>
      <c r="S1199" s="54" t="n">
        <v>217187.727</v>
      </c>
      <c r="T1199" s="54" t="n">
        <v>3868.19292</v>
      </c>
      <c r="U1199" s="54" t="n">
        <v>18250.0802</v>
      </c>
      <c r="V1199" s="54" t="n">
        <v>10359.72475</v>
      </c>
      <c r="W1199" s="54" t="n">
        <v>67246.61362</v>
      </c>
      <c r="X1199" s="54" t="n">
        <v>44838.66304</v>
      </c>
      <c r="Y1199" s="54" t="n">
        <v>1457.998</v>
      </c>
      <c r="Z1199" s="54" t="n">
        <v>8297.71084</v>
      </c>
      <c r="AA1199" s="54" t="n">
        <v>39649.09494</v>
      </c>
      <c r="AB1199" s="54" t="n">
        <v>17834.30054</v>
      </c>
      <c r="AC1199" s="54" t="n">
        <v>3879.16839</v>
      </c>
      <c r="AD1199" s="54" t="n">
        <v>4718.01625</v>
      </c>
      <c r="AE1199" s="54" t="n">
        <v>462961.02451</v>
      </c>
      <c r="AF1199" s="54" t="n">
        <v>4391957.79184</v>
      </c>
      <c r="AG1199" s="54" t="n">
        <v>3631987.38806</v>
      </c>
      <c r="AH1199" s="54" t="n">
        <v>675397.61881</v>
      </c>
      <c r="AI1199" s="54" t="n">
        <v>0</v>
      </c>
      <c r="AJ1199" s="54" t="n">
        <v>84572.78497</v>
      </c>
      <c r="AK1199" s="31"/>
      <c r="AL1199" s="31"/>
    </row>
    <row r="1200" customFormat="false" ht="15" hidden="false" customHeight="false" outlineLevel="0" collapsed="false">
      <c r="A1200" s="2"/>
      <c r="B1200" s="53" t="n">
        <v>130115</v>
      </c>
      <c r="C1200" s="2" t="s">
        <v>65</v>
      </c>
      <c r="D1200" s="54" t="n">
        <v>12000</v>
      </c>
      <c r="E1200" s="54" t="n">
        <v>178.49613</v>
      </c>
      <c r="F1200" s="54" t="n">
        <v>0</v>
      </c>
      <c r="G1200" s="54" t="n">
        <v>0</v>
      </c>
      <c r="H1200" s="54" t="n">
        <v>12178.49613</v>
      </c>
      <c r="I1200" s="54" t="n">
        <v>0</v>
      </c>
      <c r="J1200" s="54" t="n">
        <v>0</v>
      </c>
      <c r="K1200" s="54" t="n">
        <v>0</v>
      </c>
      <c r="L1200" s="54" t="n">
        <v>1713.25</v>
      </c>
      <c r="M1200" s="54" t="n">
        <v>0</v>
      </c>
      <c r="N1200" s="54" t="n">
        <v>0</v>
      </c>
      <c r="O1200" s="54" t="n">
        <v>11500</v>
      </c>
      <c r="P1200" s="54" t="n">
        <v>0</v>
      </c>
      <c r="Q1200" s="54" t="n">
        <v>13213.25</v>
      </c>
      <c r="R1200" s="54" t="n">
        <v>29.89723</v>
      </c>
      <c r="S1200" s="54" t="n">
        <v>2004.716</v>
      </c>
      <c r="T1200" s="54" t="n">
        <v>0</v>
      </c>
      <c r="U1200" s="54" t="n">
        <v>0</v>
      </c>
      <c r="V1200" s="54" t="n">
        <v>0</v>
      </c>
      <c r="W1200" s="54" t="n">
        <v>0</v>
      </c>
      <c r="X1200" s="54" t="n">
        <v>0</v>
      </c>
      <c r="Y1200" s="54" t="n">
        <v>0</v>
      </c>
      <c r="Z1200" s="54" t="n">
        <v>9.7</v>
      </c>
      <c r="AA1200" s="54" t="n">
        <v>654.84213</v>
      </c>
      <c r="AB1200" s="54" t="n">
        <v>0</v>
      </c>
      <c r="AC1200" s="54" t="n">
        <v>0</v>
      </c>
      <c r="AD1200" s="54" t="n">
        <v>0</v>
      </c>
      <c r="AE1200" s="54" t="n">
        <v>2699.15536</v>
      </c>
      <c r="AF1200" s="54" t="n">
        <v>28090.90149</v>
      </c>
      <c r="AG1200" s="54" t="n">
        <v>3896.46213</v>
      </c>
      <c r="AH1200" s="54" t="n">
        <v>23539.59723</v>
      </c>
      <c r="AI1200" s="54" t="n">
        <v>0</v>
      </c>
      <c r="AJ1200" s="54" t="n">
        <v>654.84213</v>
      </c>
      <c r="AK1200" s="31"/>
      <c r="AL1200" s="31"/>
    </row>
    <row r="1201" customFormat="false" ht="15" hidden="false" customHeight="false" outlineLevel="0" collapsed="false">
      <c r="A1201" s="2"/>
      <c r="B1201" s="53" t="n">
        <v>130215</v>
      </c>
      <c r="C1201" s="2" t="s">
        <v>65</v>
      </c>
      <c r="D1201" s="54" t="n">
        <v>0</v>
      </c>
      <c r="E1201" s="54" t="n">
        <v>0</v>
      </c>
      <c r="F1201" s="54" t="n">
        <v>0</v>
      </c>
      <c r="G1201" s="54" t="n">
        <v>0</v>
      </c>
      <c r="H1201" s="54" t="n">
        <v>0</v>
      </c>
      <c r="I1201" s="54" t="n">
        <v>0</v>
      </c>
      <c r="J1201" s="54" t="n">
        <v>0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0</v>
      </c>
      <c r="P1201" s="54" t="n">
        <v>0</v>
      </c>
      <c r="Q1201" s="54" t="n">
        <v>0</v>
      </c>
      <c r="R1201" s="54" t="n">
        <v>0</v>
      </c>
      <c r="S1201" s="54" t="n">
        <v>0</v>
      </c>
      <c r="T1201" s="54" t="n">
        <v>0</v>
      </c>
      <c r="U1201" s="54" t="n">
        <v>0</v>
      </c>
      <c r="V1201" s="54" t="n">
        <v>0</v>
      </c>
      <c r="W1201" s="54" t="n">
        <v>0</v>
      </c>
      <c r="X1201" s="54" t="n">
        <v>0</v>
      </c>
      <c r="Y1201" s="54" t="n">
        <v>0</v>
      </c>
      <c r="Z1201" s="54" t="n">
        <v>0</v>
      </c>
      <c r="AA1201" s="54" t="n">
        <v>0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31"/>
      <c r="AL1201" s="31"/>
    </row>
    <row r="1202" customFormat="false" ht="15" hidden="false" customHeight="false" outlineLevel="0" collapsed="false">
      <c r="A1202" s="2"/>
      <c r="B1202" s="53" t="n">
        <v>130315</v>
      </c>
      <c r="C1202" s="2" t="s">
        <v>65</v>
      </c>
      <c r="D1202" s="54" t="n">
        <v>0</v>
      </c>
      <c r="E1202" s="54" t="n">
        <v>308.27912</v>
      </c>
      <c r="F1202" s="54" t="n">
        <v>8671.41123</v>
      </c>
      <c r="G1202" s="54" t="n">
        <v>550</v>
      </c>
      <c r="H1202" s="54" t="n">
        <v>9529.69035</v>
      </c>
      <c r="I1202" s="54" t="n">
        <v>1740.80603</v>
      </c>
      <c r="J1202" s="54" t="n">
        <v>1780</v>
      </c>
      <c r="K1202" s="54" t="n">
        <v>167.43498</v>
      </c>
      <c r="L1202" s="54" t="n">
        <v>316.12163</v>
      </c>
      <c r="M1202" s="54" t="n">
        <v>0</v>
      </c>
      <c r="N1202" s="54" t="n">
        <v>0</v>
      </c>
      <c r="O1202" s="54" t="n">
        <v>0</v>
      </c>
      <c r="P1202" s="54" t="n">
        <v>0</v>
      </c>
      <c r="Q1202" s="54" t="n">
        <v>4004.36264</v>
      </c>
      <c r="R1202" s="54" t="n">
        <v>0</v>
      </c>
      <c r="S1202" s="54" t="n">
        <v>0</v>
      </c>
      <c r="T1202" s="54" t="n">
        <v>0</v>
      </c>
      <c r="U1202" s="54" t="n">
        <v>0</v>
      </c>
      <c r="V1202" s="54" t="n">
        <v>886.84198</v>
      </c>
      <c r="W1202" s="54" t="n">
        <v>0</v>
      </c>
      <c r="X1202" s="54" t="n">
        <v>0</v>
      </c>
      <c r="Y1202" s="54" t="n">
        <v>0</v>
      </c>
      <c r="Z1202" s="54" t="n">
        <v>0</v>
      </c>
      <c r="AA1202" s="54" t="n">
        <v>483.88</v>
      </c>
      <c r="AB1202" s="54" t="n">
        <v>0</v>
      </c>
      <c r="AC1202" s="54" t="n">
        <v>0</v>
      </c>
      <c r="AD1202" s="54" t="n">
        <v>0</v>
      </c>
      <c r="AE1202" s="54" t="n">
        <v>1370.72198</v>
      </c>
      <c r="AF1202" s="54" t="n">
        <v>14904.77497</v>
      </c>
      <c r="AG1202" s="54" t="n">
        <v>13534.05299</v>
      </c>
      <c r="AH1202" s="54" t="n">
        <v>886.84198</v>
      </c>
      <c r="AI1202" s="54" t="n">
        <v>0</v>
      </c>
      <c r="AJ1202" s="54" t="n">
        <v>483.88</v>
      </c>
      <c r="AK1202" s="31"/>
      <c r="AL1202" s="31"/>
    </row>
    <row r="1203" customFormat="false" ht="15" hidden="false" customHeight="false" outlineLevel="0" collapsed="false">
      <c r="A1203" s="2"/>
      <c r="B1203" s="53" t="n">
        <v>130415</v>
      </c>
      <c r="C1203" s="2" t="s">
        <v>65</v>
      </c>
      <c r="D1203" s="54" t="n">
        <v>0</v>
      </c>
      <c r="E1203" s="54" t="n">
        <v>15675.84157</v>
      </c>
      <c r="F1203" s="54" t="n">
        <v>159.9741</v>
      </c>
      <c r="G1203" s="54" t="n">
        <v>0</v>
      </c>
      <c r="H1203" s="54" t="n">
        <v>15835.81567</v>
      </c>
      <c r="I1203" s="54" t="n">
        <v>27403.8785</v>
      </c>
      <c r="J1203" s="54" t="n">
        <v>0</v>
      </c>
      <c r="K1203" s="54" t="n">
        <v>0</v>
      </c>
      <c r="L1203" s="54" t="n">
        <v>0</v>
      </c>
      <c r="M1203" s="54" t="n">
        <v>0</v>
      </c>
      <c r="N1203" s="54" t="n">
        <v>0</v>
      </c>
      <c r="O1203" s="54" t="n">
        <v>0</v>
      </c>
      <c r="P1203" s="54" t="n">
        <v>0</v>
      </c>
      <c r="Q1203" s="54" t="n">
        <v>27403.8785</v>
      </c>
      <c r="R1203" s="54" t="n">
        <v>0</v>
      </c>
      <c r="S1203" s="54" t="n">
        <v>458.995</v>
      </c>
      <c r="T1203" s="54" t="n">
        <v>0</v>
      </c>
      <c r="U1203" s="54" t="n">
        <v>0</v>
      </c>
      <c r="V1203" s="54" t="n">
        <v>0</v>
      </c>
      <c r="W1203" s="54" t="n">
        <v>0</v>
      </c>
      <c r="X1203" s="54" t="n">
        <v>0</v>
      </c>
      <c r="Y1203" s="54" t="n">
        <v>0</v>
      </c>
      <c r="Z1203" s="54" t="n">
        <v>0</v>
      </c>
      <c r="AA1203" s="54" t="n">
        <v>0</v>
      </c>
      <c r="AB1203" s="54" t="n">
        <v>0</v>
      </c>
      <c r="AC1203" s="54" t="n">
        <v>0</v>
      </c>
      <c r="AD1203" s="54" t="n">
        <v>0</v>
      </c>
      <c r="AE1203" s="54" t="n">
        <v>458.995</v>
      </c>
      <c r="AF1203" s="54" t="n">
        <v>43698.68917</v>
      </c>
      <c r="AG1203" s="54" t="n">
        <v>43698.68917</v>
      </c>
      <c r="AH1203" s="54" t="n">
        <v>0</v>
      </c>
      <c r="AI1203" s="54" t="n">
        <v>0</v>
      </c>
      <c r="AJ1203" s="54" t="n">
        <v>0</v>
      </c>
      <c r="AK1203" s="31"/>
      <c r="AL1203" s="31"/>
    </row>
    <row r="1204" customFormat="false" ht="15" hidden="false" customHeight="false" outlineLevel="0" collapsed="false">
      <c r="A1204" s="2"/>
      <c r="B1204" s="53" t="n">
        <v>130505</v>
      </c>
      <c r="C1204" s="2" t="s">
        <v>63</v>
      </c>
      <c r="D1204" s="54" t="n">
        <v>0</v>
      </c>
      <c r="E1204" s="54" t="n">
        <v>0</v>
      </c>
      <c r="F1204" s="54" t="n">
        <v>3562.08905</v>
      </c>
      <c r="G1204" s="54" t="n">
        <v>0</v>
      </c>
      <c r="H1204" s="54" t="n">
        <v>3562.08905</v>
      </c>
      <c r="I1204" s="54" t="n">
        <v>0</v>
      </c>
      <c r="J1204" s="54" t="n">
        <v>686.42528</v>
      </c>
      <c r="K1204" s="54" t="n">
        <v>0</v>
      </c>
      <c r="L1204" s="54" t="n">
        <v>25000</v>
      </c>
      <c r="M1204" s="54" t="n">
        <v>14553.04319</v>
      </c>
      <c r="N1204" s="54" t="n">
        <v>0</v>
      </c>
      <c r="O1204" s="54" t="n">
        <v>7134.86803</v>
      </c>
      <c r="P1204" s="54" t="n">
        <v>0</v>
      </c>
      <c r="Q1204" s="54" t="n">
        <v>47374.3365</v>
      </c>
      <c r="R1204" s="54" t="n">
        <v>0</v>
      </c>
      <c r="S1204" s="54" t="n">
        <v>0</v>
      </c>
      <c r="T1204" s="54" t="n">
        <v>0</v>
      </c>
      <c r="U1204" s="54" t="n">
        <v>0</v>
      </c>
      <c r="V1204" s="54" t="n">
        <v>0</v>
      </c>
      <c r="W1204" s="54" t="n">
        <v>1325.49</v>
      </c>
      <c r="X1204" s="54" t="n">
        <v>9243.68983</v>
      </c>
      <c r="Y1204" s="54" t="n">
        <v>0</v>
      </c>
      <c r="Z1204" s="54" t="n">
        <v>1514.55343</v>
      </c>
      <c r="AA1204" s="54" t="n">
        <v>0</v>
      </c>
      <c r="AB1204" s="54" t="n">
        <v>0.71224</v>
      </c>
      <c r="AC1204" s="54" t="n">
        <v>0</v>
      </c>
      <c r="AD1204" s="54" t="n">
        <v>0</v>
      </c>
      <c r="AE1204" s="54" t="n">
        <v>12084.4455</v>
      </c>
      <c r="AF1204" s="54" t="n">
        <v>63020.87105</v>
      </c>
      <c r="AG1204" s="54" t="n">
        <v>54371.44959</v>
      </c>
      <c r="AH1204" s="54" t="n">
        <v>8649.42146</v>
      </c>
      <c r="AI1204" s="54" t="n">
        <v>0</v>
      </c>
      <c r="AJ1204" s="54" t="n">
        <v>0</v>
      </c>
      <c r="AK1204" s="31"/>
      <c r="AL1204" s="31"/>
    </row>
    <row r="1205" customFormat="false" ht="15" hidden="false" customHeight="false" outlineLevel="0" collapsed="false">
      <c r="A1205" s="2"/>
      <c r="B1205" s="53" t="n">
        <v>130510</v>
      </c>
      <c r="C1205" s="2" t="s">
        <v>64</v>
      </c>
      <c r="D1205" s="54" t="n">
        <v>0</v>
      </c>
      <c r="E1205" s="54" t="n">
        <v>0</v>
      </c>
      <c r="F1205" s="54" t="n">
        <v>4688.9045</v>
      </c>
      <c r="G1205" s="54" t="n">
        <v>0</v>
      </c>
      <c r="H1205" s="54" t="n">
        <v>4688.9045</v>
      </c>
      <c r="I1205" s="54" t="n">
        <v>992.72005</v>
      </c>
      <c r="J1205" s="54" t="n">
        <v>1026.82294</v>
      </c>
      <c r="K1205" s="54" t="n">
        <v>0</v>
      </c>
      <c r="L1205" s="54" t="n">
        <v>1000</v>
      </c>
      <c r="M1205" s="54" t="n">
        <v>19690.19885</v>
      </c>
      <c r="N1205" s="54" t="n">
        <v>0</v>
      </c>
      <c r="O1205" s="54" t="n">
        <v>0</v>
      </c>
      <c r="P1205" s="54" t="n">
        <v>0</v>
      </c>
      <c r="Q1205" s="54" t="n">
        <v>22709.74184</v>
      </c>
      <c r="R1205" s="54" t="n">
        <v>0</v>
      </c>
      <c r="S1205" s="54" t="n">
        <v>15000</v>
      </c>
      <c r="T1205" s="54" t="n">
        <v>0</v>
      </c>
      <c r="U1205" s="54" t="n">
        <v>0</v>
      </c>
      <c r="V1205" s="54" t="n">
        <v>0</v>
      </c>
      <c r="W1205" s="54" t="n">
        <v>0</v>
      </c>
      <c r="X1205" s="54" t="n">
        <v>3397.97572</v>
      </c>
      <c r="Y1205" s="54" t="n">
        <v>0</v>
      </c>
      <c r="Z1205" s="54" t="n">
        <v>2205.3915</v>
      </c>
      <c r="AA1205" s="54" t="n">
        <v>0</v>
      </c>
      <c r="AB1205" s="54" t="n">
        <v>0</v>
      </c>
      <c r="AC1205" s="54" t="n">
        <v>0</v>
      </c>
      <c r="AD1205" s="54" t="n">
        <v>0</v>
      </c>
      <c r="AE1205" s="54" t="n">
        <v>20603.36722</v>
      </c>
      <c r="AF1205" s="54" t="n">
        <v>48002.01356</v>
      </c>
      <c r="AG1205" s="54" t="n">
        <v>45796.62206</v>
      </c>
      <c r="AH1205" s="54" t="n">
        <v>2205.3915</v>
      </c>
      <c r="AI1205" s="54" t="n">
        <v>0</v>
      </c>
      <c r="AJ1205" s="54" t="n">
        <v>0</v>
      </c>
      <c r="AK1205" s="31"/>
      <c r="AL1205" s="31"/>
    </row>
    <row r="1206" customFormat="false" ht="15" hidden="false" customHeight="false" outlineLevel="0" collapsed="false">
      <c r="A1206" s="2"/>
      <c r="B1206" s="53" t="n">
        <v>130515</v>
      </c>
      <c r="C1206" s="2" t="s">
        <v>65</v>
      </c>
      <c r="D1206" s="54" t="n">
        <v>0</v>
      </c>
      <c r="E1206" s="54" t="n">
        <v>0</v>
      </c>
      <c r="F1206" s="54" t="n">
        <v>1336.86445</v>
      </c>
      <c r="G1206" s="54" t="n">
        <v>0</v>
      </c>
      <c r="H1206" s="54" t="n">
        <v>1336.86445</v>
      </c>
      <c r="I1206" s="54" t="n">
        <v>0</v>
      </c>
      <c r="J1206" s="54" t="n">
        <v>0</v>
      </c>
      <c r="K1206" s="54" t="n">
        <v>0</v>
      </c>
      <c r="L1206" s="54" t="n">
        <v>6000</v>
      </c>
      <c r="M1206" s="54" t="n">
        <v>42.81632</v>
      </c>
      <c r="N1206" s="54" t="n">
        <v>0</v>
      </c>
      <c r="O1206" s="54" t="n">
        <v>250</v>
      </c>
      <c r="P1206" s="54" t="n">
        <v>0</v>
      </c>
      <c r="Q1206" s="54" t="n">
        <v>6292.81632</v>
      </c>
      <c r="R1206" s="54" t="n">
        <v>0</v>
      </c>
      <c r="S1206" s="54" t="n">
        <v>0</v>
      </c>
      <c r="T1206" s="54" t="n">
        <v>0</v>
      </c>
      <c r="U1206" s="54" t="n">
        <v>0</v>
      </c>
      <c r="V1206" s="54" t="n">
        <v>0</v>
      </c>
      <c r="W1206" s="54" t="n">
        <v>0</v>
      </c>
      <c r="X1206" s="54" t="n">
        <v>4425.6521</v>
      </c>
      <c r="Y1206" s="54" t="n">
        <v>0</v>
      </c>
      <c r="Z1206" s="54" t="n">
        <v>776.33216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5201.98426</v>
      </c>
      <c r="AF1206" s="54" t="n">
        <v>12831.66503</v>
      </c>
      <c r="AG1206" s="54" t="n">
        <v>11805.33287</v>
      </c>
      <c r="AH1206" s="54" t="n">
        <v>1026.33216</v>
      </c>
      <c r="AI1206" s="54" t="n">
        <v>0</v>
      </c>
      <c r="AJ1206" s="54" t="n">
        <v>0</v>
      </c>
      <c r="AK1206" s="31"/>
      <c r="AL1206" s="31"/>
    </row>
    <row r="1207" customFormat="false" ht="15" hidden="false" customHeight="false" outlineLevel="0" collapsed="false">
      <c r="A1207" s="2"/>
      <c r="B1207" s="53" t="n">
        <v>130605</v>
      </c>
      <c r="C1207" s="2" t="s">
        <v>63</v>
      </c>
      <c r="D1207" s="54" t="n">
        <v>0</v>
      </c>
      <c r="E1207" s="54" t="n">
        <v>47875</v>
      </c>
      <c r="F1207" s="54" t="n">
        <v>15000</v>
      </c>
      <c r="G1207" s="54" t="n">
        <v>87550</v>
      </c>
      <c r="H1207" s="54" t="n">
        <v>150425</v>
      </c>
      <c r="I1207" s="54" t="n">
        <v>93.02602</v>
      </c>
      <c r="J1207" s="54" t="n">
        <v>22646.13458</v>
      </c>
      <c r="K1207" s="54" t="n">
        <v>0</v>
      </c>
      <c r="L1207" s="54" t="n">
        <v>0</v>
      </c>
      <c r="M1207" s="54" t="n">
        <v>10000</v>
      </c>
      <c r="N1207" s="54" t="n">
        <v>0</v>
      </c>
      <c r="O1207" s="54" t="n">
        <v>0</v>
      </c>
      <c r="P1207" s="54" t="n">
        <v>0</v>
      </c>
      <c r="Q1207" s="54" t="n">
        <v>32739.1606</v>
      </c>
      <c r="R1207" s="54" t="n">
        <v>0</v>
      </c>
      <c r="S1207" s="54" t="n">
        <v>0</v>
      </c>
      <c r="T1207" s="54" t="n">
        <v>0</v>
      </c>
      <c r="U1207" s="54" t="n">
        <v>0</v>
      </c>
      <c r="V1207" s="54" t="n">
        <v>0</v>
      </c>
      <c r="W1207" s="54" t="n">
        <v>0</v>
      </c>
      <c r="X1207" s="54" t="n">
        <v>0</v>
      </c>
      <c r="Y1207" s="54" t="n">
        <v>0</v>
      </c>
      <c r="Z1207" s="54" t="n">
        <v>0</v>
      </c>
      <c r="AA1207" s="54" t="n">
        <v>0</v>
      </c>
      <c r="AB1207" s="54" t="n">
        <v>0</v>
      </c>
      <c r="AC1207" s="54" t="n">
        <v>0</v>
      </c>
      <c r="AD1207" s="54" t="n">
        <v>0</v>
      </c>
      <c r="AE1207" s="54" t="n">
        <v>0</v>
      </c>
      <c r="AF1207" s="54" t="n">
        <v>183164.1606</v>
      </c>
      <c r="AG1207" s="54" t="n">
        <v>183164.1606</v>
      </c>
      <c r="AH1207" s="54" t="n">
        <v>0</v>
      </c>
      <c r="AI1207" s="54" t="n">
        <v>0</v>
      </c>
      <c r="AJ1207" s="54" t="n">
        <v>0</v>
      </c>
      <c r="AK1207" s="31"/>
      <c r="AL1207" s="31"/>
    </row>
    <row r="1208" customFormat="false" ht="15" hidden="false" customHeight="false" outlineLevel="0" collapsed="false">
      <c r="A1208" s="2"/>
      <c r="B1208" s="53" t="n">
        <v>130610</v>
      </c>
      <c r="C1208" s="2" t="s">
        <v>64</v>
      </c>
      <c r="D1208" s="54" t="n">
        <v>0</v>
      </c>
      <c r="E1208" s="54" t="n">
        <v>0</v>
      </c>
      <c r="F1208" s="54" t="n">
        <v>0</v>
      </c>
      <c r="G1208" s="54" t="n">
        <v>0</v>
      </c>
      <c r="H1208" s="54" t="n">
        <v>0</v>
      </c>
      <c r="I1208" s="54" t="n">
        <v>0</v>
      </c>
      <c r="J1208" s="54" t="n">
        <v>20310.3338</v>
      </c>
      <c r="K1208" s="54" t="n">
        <v>0</v>
      </c>
      <c r="L1208" s="54" t="n">
        <v>0</v>
      </c>
      <c r="M1208" s="54" t="n">
        <v>0</v>
      </c>
      <c r="N1208" s="54" t="n">
        <v>0</v>
      </c>
      <c r="O1208" s="54" t="n">
        <v>0</v>
      </c>
      <c r="P1208" s="54" t="n">
        <v>0</v>
      </c>
      <c r="Q1208" s="54" t="n">
        <v>20310.3338</v>
      </c>
      <c r="R1208" s="54" t="n">
        <v>0</v>
      </c>
      <c r="S1208" s="54" t="n">
        <v>0</v>
      </c>
      <c r="T1208" s="54" t="n">
        <v>0</v>
      </c>
      <c r="U1208" s="54" t="n">
        <v>0</v>
      </c>
      <c r="V1208" s="54" t="n">
        <v>0</v>
      </c>
      <c r="W1208" s="54" t="n">
        <v>0</v>
      </c>
      <c r="X1208" s="54" t="n">
        <v>0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20310.3338</v>
      </c>
      <c r="AG1208" s="54" t="n">
        <v>20310.3338</v>
      </c>
      <c r="AH1208" s="54" t="n">
        <v>0</v>
      </c>
      <c r="AI1208" s="54" t="n">
        <v>0</v>
      </c>
      <c r="AJ1208" s="54" t="n">
        <v>0</v>
      </c>
      <c r="AK1208" s="31"/>
      <c r="AL1208" s="31"/>
    </row>
    <row r="1209" customFormat="false" ht="15" hidden="false" customHeight="false" outlineLevel="0" collapsed="false">
      <c r="A1209" s="2"/>
      <c r="B1209" s="53" t="n">
        <v>130615</v>
      </c>
      <c r="C1209" s="2" t="s">
        <v>65</v>
      </c>
      <c r="D1209" s="55" t="n">
        <v>0</v>
      </c>
      <c r="E1209" s="55" t="n">
        <v>0</v>
      </c>
      <c r="F1209" s="55" t="n">
        <v>146.31258</v>
      </c>
      <c r="G1209" s="55" t="n">
        <v>0</v>
      </c>
      <c r="H1209" s="55" t="n">
        <v>146.31258</v>
      </c>
      <c r="I1209" s="55" t="n">
        <v>0</v>
      </c>
      <c r="J1209" s="55" t="n">
        <v>10928.38682</v>
      </c>
      <c r="K1209" s="55" t="n">
        <v>0</v>
      </c>
      <c r="L1209" s="55" t="n">
        <v>0</v>
      </c>
      <c r="M1209" s="55" t="n">
        <v>0</v>
      </c>
      <c r="N1209" s="55" t="n">
        <v>0</v>
      </c>
      <c r="O1209" s="55" t="n">
        <v>0</v>
      </c>
      <c r="P1209" s="55" t="n">
        <v>0</v>
      </c>
      <c r="Q1209" s="55" t="n">
        <v>10928.38682</v>
      </c>
      <c r="R1209" s="55" t="n">
        <v>0</v>
      </c>
      <c r="S1209" s="55" t="n">
        <v>0</v>
      </c>
      <c r="T1209" s="55" t="n">
        <v>0</v>
      </c>
      <c r="U1209" s="55" t="n">
        <v>0</v>
      </c>
      <c r="V1209" s="55" t="n">
        <v>0</v>
      </c>
      <c r="W1209" s="55" t="n">
        <v>0</v>
      </c>
      <c r="X1209" s="55" t="n">
        <v>0</v>
      </c>
      <c r="Y1209" s="55" t="n">
        <v>0</v>
      </c>
      <c r="Z1209" s="55" t="n">
        <v>0</v>
      </c>
      <c r="AA1209" s="55" t="n">
        <v>0</v>
      </c>
      <c r="AB1209" s="55" t="n">
        <v>0</v>
      </c>
      <c r="AC1209" s="55" t="n">
        <v>0</v>
      </c>
      <c r="AD1209" s="55" t="n">
        <v>0</v>
      </c>
      <c r="AE1209" s="55" t="n">
        <v>0</v>
      </c>
      <c r="AF1209" s="55" t="n">
        <v>11074.6994</v>
      </c>
      <c r="AG1209" s="55" t="n">
        <v>11074.6994</v>
      </c>
      <c r="AH1209" s="55" t="n">
        <v>0</v>
      </c>
      <c r="AI1209" s="55" t="n">
        <v>0</v>
      </c>
      <c r="AJ1209" s="55" t="n">
        <v>0</v>
      </c>
      <c r="AK1209" s="31"/>
      <c r="AL1209" s="31"/>
    </row>
    <row r="1210" customFormat="false" ht="15" hidden="false" customHeight="false" outlineLevel="0" collapsed="false">
      <c r="A1210" s="49"/>
      <c r="B1210" s="56"/>
      <c r="C1210" s="49" t="s">
        <v>597</v>
      </c>
      <c r="D1210" s="57" t="n">
        <v>577081.00362</v>
      </c>
      <c r="E1210" s="57" t="n">
        <v>478052.81974</v>
      </c>
      <c r="F1210" s="57" t="n">
        <v>1066246.62457</v>
      </c>
      <c r="G1210" s="57" t="n">
        <v>692119.03274</v>
      </c>
      <c r="H1210" s="57" t="n">
        <v>2813499.48067</v>
      </c>
      <c r="I1210" s="57" t="n">
        <v>162073.54982</v>
      </c>
      <c r="J1210" s="57" t="n">
        <v>569481.46347</v>
      </c>
      <c r="K1210" s="57" t="n">
        <v>73620.3065</v>
      </c>
      <c r="L1210" s="57" t="n">
        <v>358282.49585</v>
      </c>
      <c r="M1210" s="57" t="n">
        <v>114657.57853</v>
      </c>
      <c r="N1210" s="57" t="n">
        <v>41044.52164</v>
      </c>
      <c r="O1210" s="57" t="n">
        <v>78994.29936</v>
      </c>
      <c r="P1210" s="57" t="n">
        <v>100022.51124</v>
      </c>
      <c r="Q1210" s="57" t="n">
        <v>1498176.72641</v>
      </c>
      <c r="R1210" s="57" t="n">
        <v>25403.63125</v>
      </c>
      <c r="S1210" s="57" t="n">
        <v>234651.438</v>
      </c>
      <c r="T1210" s="57" t="n">
        <v>3868.19292</v>
      </c>
      <c r="U1210" s="57" t="n">
        <v>18250.0802</v>
      </c>
      <c r="V1210" s="57" t="n">
        <v>11246.56673</v>
      </c>
      <c r="W1210" s="57" t="n">
        <v>68572.10362</v>
      </c>
      <c r="X1210" s="57" t="n">
        <v>61905.98069</v>
      </c>
      <c r="Y1210" s="57" t="n">
        <v>1457.998</v>
      </c>
      <c r="Z1210" s="57" t="n">
        <v>12803.68793</v>
      </c>
      <c r="AA1210" s="57" t="n">
        <v>40787.81707</v>
      </c>
      <c r="AB1210" s="57" t="n">
        <v>17835.01278</v>
      </c>
      <c r="AC1210" s="57" t="n">
        <v>3879.16839</v>
      </c>
      <c r="AD1210" s="57" t="n">
        <v>4718.01625</v>
      </c>
      <c r="AE1210" s="57" t="n">
        <v>505379.69383</v>
      </c>
      <c r="AF1210" s="57" t="n">
        <v>4817055.90091</v>
      </c>
      <c r="AG1210" s="57" t="n">
        <v>4019639.19067</v>
      </c>
      <c r="AH1210" s="57" t="n">
        <v>711705.20314</v>
      </c>
      <c r="AI1210" s="57" t="n">
        <v>0</v>
      </c>
      <c r="AJ1210" s="57" t="n">
        <v>85711.5071</v>
      </c>
      <c r="AK1210" s="31"/>
      <c r="AL1210" s="31"/>
    </row>
    <row r="1211" customFormat="false" ht="15" hidden="false" customHeight="false" outlineLevel="0" collapsed="false">
      <c r="A1211" s="2"/>
      <c r="B1211" s="53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1"/>
      <c r="AL1211" s="31"/>
    </row>
    <row r="1212" customFormat="false" ht="15" hidden="false" customHeight="false" outlineLevel="0" collapsed="false">
      <c r="A1212" s="2"/>
      <c r="B1212" s="53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1"/>
      <c r="AL1212" s="31"/>
    </row>
    <row r="1213" customFormat="false" ht="15" hidden="false" customHeight="false" outlineLevel="0" collapsed="false">
      <c r="A1213" s="2"/>
      <c r="B1213" s="53"/>
      <c r="C1213" s="49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1"/>
      <c r="AL1213" s="31"/>
    </row>
    <row r="1214" customFormat="false" ht="15" hidden="false" customHeight="false" outlineLevel="0" collapsed="false">
      <c r="A1214" s="2"/>
      <c r="B1214" s="53" t="s">
        <v>599</v>
      </c>
      <c r="C1214" s="2" t="s">
        <v>600</v>
      </c>
      <c r="D1214" s="4" t="n">
        <v>8893.7419</v>
      </c>
      <c r="E1214" s="4" t="n">
        <v>26194.0136</v>
      </c>
      <c r="F1214" s="4" t="n">
        <v>66778.80365</v>
      </c>
      <c r="G1214" s="4" t="n">
        <v>8736.23509</v>
      </c>
      <c r="H1214" s="4" t="n">
        <v>110602.79424</v>
      </c>
      <c r="I1214" s="4" t="n">
        <v>22615.83184</v>
      </c>
      <c r="J1214" s="4" t="n">
        <v>14078.02149</v>
      </c>
      <c r="K1214" s="4" t="n">
        <v>7296.51116</v>
      </c>
      <c r="L1214" s="4" t="n">
        <v>16017.54279</v>
      </c>
      <c r="M1214" s="4" t="n">
        <v>7375.00773</v>
      </c>
      <c r="N1214" s="4" t="n">
        <v>18451.88013</v>
      </c>
      <c r="O1214" s="4" t="n">
        <v>14510.31181</v>
      </c>
      <c r="P1214" s="4" t="n">
        <v>6540.0033</v>
      </c>
      <c r="Q1214" s="4" t="n">
        <v>106885.11025</v>
      </c>
      <c r="R1214" s="4" t="n">
        <v>3237.22778</v>
      </c>
      <c r="S1214" s="4" t="n">
        <v>55.884</v>
      </c>
      <c r="T1214" s="4" t="n">
        <v>2548.48017</v>
      </c>
      <c r="U1214" s="4" t="n">
        <v>691.91136</v>
      </c>
      <c r="V1214" s="4" t="n">
        <v>384.71844</v>
      </c>
      <c r="W1214" s="4" t="n">
        <v>0.093</v>
      </c>
      <c r="X1214" s="4" t="n">
        <v>2146.51775</v>
      </c>
      <c r="Y1214" s="4" t="n">
        <v>174.701</v>
      </c>
      <c r="Z1214" s="4" t="n">
        <v>6688.50047</v>
      </c>
      <c r="AA1214" s="4" t="n">
        <v>4758.98863</v>
      </c>
      <c r="AB1214" s="4" t="n">
        <v>4550.29778</v>
      </c>
      <c r="AC1214" s="4" t="n">
        <v>2308.77582</v>
      </c>
      <c r="AD1214" s="4" t="n">
        <v>299.32026</v>
      </c>
      <c r="AE1214" s="4" t="n">
        <v>27845.41646</v>
      </c>
      <c r="AF1214" s="4" t="n">
        <v>245333.32095</v>
      </c>
      <c r="AG1214" s="4" t="n">
        <v>185625.15471</v>
      </c>
      <c r="AH1214" s="4" t="n">
        <v>34188.52166</v>
      </c>
      <c r="AI1214" s="4" t="n">
        <v>0</v>
      </c>
      <c r="AJ1214" s="4" t="n">
        <v>25519.64458</v>
      </c>
      <c r="AK1214" s="31"/>
      <c r="AL1214" s="31"/>
    </row>
    <row r="1215" customFormat="false" ht="15" hidden="false" customHeight="false" outlineLevel="0" collapsed="false">
      <c r="A1215" s="2"/>
      <c r="B1215" s="53" t="n">
        <v>1499</v>
      </c>
      <c r="C1215" s="2" t="s">
        <v>601</v>
      </c>
      <c r="D1215" s="4" t="n">
        <v>-22782.17967</v>
      </c>
      <c r="E1215" s="4" t="n">
        <v>-89884.26823</v>
      </c>
      <c r="F1215" s="4" t="n">
        <v>-194439.84293</v>
      </c>
      <c r="G1215" s="4" t="n">
        <v>-16712.59773</v>
      </c>
      <c r="H1215" s="4" t="n">
        <v>-323818.88856</v>
      </c>
      <c r="I1215" s="4" t="n">
        <v>-16920.43295</v>
      </c>
      <c r="J1215" s="4" t="n">
        <v>-19865.0103</v>
      </c>
      <c r="K1215" s="4" t="n">
        <v>-9136.21679</v>
      </c>
      <c r="L1215" s="4" t="n">
        <v>-17835.34851</v>
      </c>
      <c r="M1215" s="4" t="n">
        <v>-6838.7568</v>
      </c>
      <c r="N1215" s="4" t="n">
        <v>-12818.24952</v>
      </c>
      <c r="O1215" s="4" t="n">
        <v>-12973.89796</v>
      </c>
      <c r="P1215" s="4" t="n">
        <v>-6661.46313</v>
      </c>
      <c r="Q1215" s="4" t="n">
        <v>-103049.37596</v>
      </c>
      <c r="R1215" s="4" t="n">
        <v>-2316.01519</v>
      </c>
      <c r="S1215" s="4" t="n">
        <v>-3976.589</v>
      </c>
      <c r="T1215" s="4" t="n">
        <v>-2779.92666</v>
      </c>
      <c r="U1215" s="4" t="n">
        <v>-897.17644</v>
      </c>
      <c r="V1215" s="4" t="n">
        <v>-267.27767</v>
      </c>
      <c r="W1215" s="4" t="n">
        <v>-1208.3471</v>
      </c>
      <c r="X1215" s="4" t="n">
        <v>-6912.68116</v>
      </c>
      <c r="Y1215" s="4" t="n">
        <v>-499.607</v>
      </c>
      <c r="Z1215" s="4" t="n">
        <v>-5001.47576</v>
      </c>
      <c r="AA1215" s="4" t="n">
        <v>-9777.26124</v>
      </c>
      <c r="AB1215" s="4" t="n">
        <v>-2378.95415</v>
      </c>
      <c r="AC1215" s="4" t="n">
        <v>-1593.25741</v>
      </c>
      <c r="AD1215" s="4" t="n">
        <v>-213.22869</v>
      </c>
      <c r="AE1215" s="4" t="n">
        <v>-37821.79747</v>
      </c>
      <c r="AF1215" s="4" t="n">
        <v>-464690.06199</v>
      </c>
      <c r="AG1215" s="4" t="n">
        <v>-396447.61188</v>
      </c>
      <c r="AH1215" s="4" t="n">
        <v>-44053.68194</v>
      </c>
      <c r="AI1215" s="4" t="n">
        <v>0</v>
      </c>
      <c r="AJ1215" s="4" t="n">
        <v>-24188.76817</v>
      </c>
      <c r="AK1215" s="31"/>
      <c r="AL1215" s="31"/>
    </row>
    <row r="1216" customFormat="false" ht="15" hidden="false" customHeight="false" outlineLevel="0" collapsed="false">
      <c r="A1216" s="2"/>
      <c r="B1216" s="53" t="n">
        <v>190215</v>
      </c>
      <c r="C1216" s="2" t="s">
        <v>232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4" t="n">
        <v>0</v>
      </c>
      <c r="N1216" s="54" t="n">
        <v>0</v>
      </c>
      <c r="O1216" s="54" t="n">
        <v>0</v>
      </c>
      <c r="P1216" s="54" t="n">
        <v>0</v>
      </c>
      <c r="Q1216" s="54" t="n">
        <v>0</v>
      </c>
      <c r="R1216" s="54" t="n">
        <v>175.83399</v>
      </c>
      <c r="S1216" s="54" t="n">
        <v>0</v>
      </c>
      <c r="T1216" s="54" t="n">
        <v>0</v>
      </c>
      <c r="U1216" s="54" t="n">
        <v>0</v>
      </c>
      <c r="V1216" s="54" t="n">
        <v>0</v>
      </c>
      <c r="W1216" s="54" t="n">
        <v>0</v>
      </c>
      <c r="X1216" s="54" t="n">
        <v>0</v>
      </c>
      <c r="Y1216" s="54" t="n">
        <v>0</v>
      </c>
      <c r="Z1216" s="54" t="n">
        <v>0</v>
      </c>
      <c r="AA1216" s="54" t="n">
        <v>0</v>
      </c>
      <c r="AB1216" s="54" t="n">
        <v>119.57439</v>
      </c>
      <c r="AC1216" s="54" t="n">
        <v>0</v>
      </c>
      <c r="AD1216" s="54" t="n">
        <v>0</v>
      </c>
      <c r="AE1216" s="54" t="n">
        <v>295.40838</v>
      </c>
      <c r="AF1216" s="54" t="n">
        <v>295.40838</v>
      </c>
      <c r="AG1216" s="54" t="n">
        <v>119.57439</v>
      </c>
      <c r="AH1216" s="54" t="n">
        <v>175.83399</v>
      </c>
      <c r="AI1216" s="54" t="n">
        <v>0</v>
      </c>
      <c r="AJ1216" s="54" t="n">
        <v>0</v>
      </c>
      <c r="AK1216" s="31"/>
      <c r="AL1216" s="31"/>
    </row>
    <row r="1217" customFormat="false" ht="15" hidden="false" customHeight="false" outlineLevel="0" collapsed="false">
      <c r="A1217" s="2"/>
      <c r="B1217" s="53" t="n">
        <v>190220</v>
      </c>
      <c r="C1217" s="2" t="s">
        <v>233</v>
      </c>
      <c r="D1217" s="54" t="n">
        <v>0</v>
      </c>
      <c r="E1217" s="54" t="n">
        <v>0</v>
      </c>
      <c r="F1217" s="54" t="n">
        <v>0</v>
      </c>
      <c r="G1217" s="54" t="n">
        <v>0</v>
      </c>
      <c r="H1217" s="54" t="n">
        <v>0</v>
      </c>
      <c r="I1217" s="54" t="n">
        <v>0</v>
      </c>
      <c r="J1217" s="54" t="n">
        <v>0</v>
      </c>
      <c r="K1217" s="54" t="n">
        <v>0</v>
      </c>
      <c r="L1217" s="54" t="n">
        <v>0</v>
      </c>
      <c r="M1217" s="54" t="n">
        <v>0</v>
      </c>
      <c r="N1217" s="54" t="n">
        <v>0</v>
      </c>
      <c r="O1217" s="54" t="n">
        <v>0</v>
      </c>
      <c r="P1217" s="54" t="n">
        <v>0</v>
      </c>
      <c r="Q1217" s="54" t="n">
        <v>0</v>
      </c>
      <c r="R1217" s="54" t="n">
        <v>46.51935</v>
      </c>
      <c r="S1217" s="54" t="n">
        <v>0</v>
      </c>
      <c r="T1217" s="54" t="n">
        <v>0</v>
      </c>
      <c r="U1217" s="54" t="n">
        <v>0</v>
      </c>
      <c r="V1217" s="54" t="n">
        <v>0</v>
      </c>
      <c r="W1217" s="54" t="n">
        <v>0</v>
      </c>
      <c r="X1217" s="54" t="n">
        <v>0</v>
      </c>
      <c r="Y1217" s="54" t="n">
        <v>0</v>
      </c>
      <c r="Z1217" s="54" t="n">
        <v>0</v>
      </c>
      <c r="AA1217" s="54" t="n">
        <v>0</v>
      </c>
      <c r="AB1217" s="54" t="n">
        <v>7.11529</v>
      </c>
      <c r="AC1217" s="54" t="n">
        <v>0</v>
      </c>
      <c r="AD1217" s="54" t="n">
        <v>0</v>
      </c>
      <c r="AE1217" s="54" t="n">
        <v>53.63464</v>
      </c>
      <c r="AF1217" s="54" t="n">
        <v>53.63464</v>
      </c>
      <c r="AG1217" s="54" t="n">
        <v>7.11529</v>
      </c>
      <c r="AH1217" s="54" t="n">
        <v>46.51935</v>
      </c>
      <c r="AI1217" s="54" t="n">
        <v>0</v>
      </c>
      <c r="AJ1217" s="54" t="n">
        <v>0</v>
      </c>
      <c r="AK1217" s="31"/>
      <c r="AL1217" s="31"/>
    </row>
    <row r="1218" customFormat="false" ht="15" hidden="false" customHeight="false" outlineLevel="0" collapsed="false">
      <c r="A1218" s="2"/>
      <c r="B1218" s="53" t="n">
        <v>190230</v>
      </c>
      <c r="C1218" s="2" t="s">
        <v>235</v>
      </c>
      <c r="D1218" s="54" t="n">
        <v>0</v>
      </c>
      <c r="E1218" s="54" t="n">
        <v>0</v>
      </c>
      <c r="F1218" s="54" t="n">
        <v>0</v>
      </c>
      <c r="G1218" s="54" t="n">
        <v>0</v>
      </c>
      <c r="H1218" s="54" t="n">
        <v>0</v>
      </c>
      <c r="I1218" s="54" t="n">
        <v>0</v>
      </c>
      <c r="J1218" s="54" t="n">
        <v>0</v>
      </c>
      <c r="K1218" s="54" t="n">
        <v>0</v>
      </c>
      <c r="L1218" s="54" t="n">
        <v>0</v>
      </c>
      <c r="M1218" s="54" t="n">
        <v>0</v>
      </c>
      <c r="N1218" s="54" t="n">
        <v>0</v>
      </c>
      <c r="O1218" s="54" t="n">
        <v>0</v>
      </c>
      <c r="P1218" s="54" t="n">
        <v>0</v>
      </c>
      <c r="Q1218" s="54" t="n">
        <v>0</v>
      </c>
      <c r="R1218" s="54" t="n">
        <v>0</v>
      </c>
      <c r="S1218" s="54" t="n">
        <v>0</v>
      </c>
      <c r="T1218" s="54" t="n">
        <v>0</v>
      </c>
      <c r="U1218" s="54" t="n">
        <v>0</v>
      </c>
      <c r="V1218" s="54" t="n">
        <v>0</v>
      </c>
      <c r="W1218" s="54" t="n">
        <v>0</v>
      </c>
      <c r="X1218" s="54" t="n">
        <v>0</v>
      </c>
      <c r="Y1218" s="54" t="n">
        <v>0</v>
      </c>
      <c r="Z1218" s="54" t="n">
        <v>0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0</v>
      </c>
      <c r="AF1218" s="54" t="n">
        <v>0</v>
      </c>
      <c r="AG1218" s="54" t="n">
        <v>0</v>
      </c>
      <c r="AH1218" s="54" t="n">
        <v>0</v>
      </c>
      <c r="AI1218" s="54" t="n">
        <v>0</v>
      </c>
      <c r="AJ1218" s="54" t="n">
        <v>0</v>
      </c>
      <c r="AK1218" s="31"/>
      <c r="AL1218" s="31"/>
    </row>
    <row r="1219" customFormat="false" ht="15" hidden="false" customHeight="false" outlineLevel="0" collapsed="false">
      <c r="A1219" s="2"/>
      <c r="B1219" s="53" t="n">
        <v>190235</v>
      </c>
      <c r="C1219" s="2" t="s">
        <v>236</v>
      </c>
      <c r="D1219" s="54" t="n">
        <v>0</v>
      </c>
      <c r="E1219" s="54" t="n">
        <v>0</v>
      </c>
      <c r="F1219" s="54" t="n">
        <v>0</v>
      </c>
      <c r="G1219" s="54" t="n">
        <v>0</v>
      </c>
      <c r="H1219" s="54" t="n">
        <v>0</v>
      </c>
      <c r="I1219" s="54" t="n">
        <v>0</v>
      </c>
      <c r="J1219" s="54" t="n">
        <v>0</v>
      </c>
      <c r="K1219" s="54" t="n">
        <v>0</v>
      </c>
      <c r="L1219" s="54" t="n">
        <v>0</v>
      </c>
      <c r="M1219" s="54" t="n">
        <v>0</v>
      </c>
      <c r="N1219" s="54" t="n">
        <v>0</v>
      </c>
      <c r="O1219" s="54" t="n">
        <v>0</v>
      </c>
      <c r="P1219" s="54" t="n">
        <v>0</v>
      </c>
      <c r="Q1219" s="54" t="n">
        <v>0</v>
      </c>
      <c r="R1219" s="54" t="n">
        <v>0</v>
      </c>
      <c r="S1219" s="54" t="n">
        <v>0</v>
      </c>
      <c r="T1219" s="54" t="n">
        <v>0</v>
      </c>
      <c r="U1219" s="54" t="n">
        <v>0</v>
      </c>
      <c r="V1219" s="54" t="n">
        <v>0</v>
      </c>
      <c r="W1219" s="54" t="n">
        <v>0</v>
      </c>
      <c r="X1219" s="54" t="n">
        <v>0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0</v>
      </c>
      <c r="AG1219" s="54" t="n">
        <v>0</v>
      </c>
      <c r="AH1219" s="54" t="n">
        <v>0</v>
      </c>
      <c r="AI1219" s="54" t="n">
        <v>0</v>
      </c>
      <c r="AJ1219" s="54" t="n">
        <v>0</v>
      </c>
      <c r="AK1219" s="31"/>
      <c r="AL1219" s="31"/>
    </row>
    <row r="1220" customFormat="false" ht="15" hidden="false" customHeight="false" outlineLevel="0" collapsed="false">
      <c r="A1220" s="2"/>
      <c r="B1220" s="53"/>
      <c r="C1220" s="49" t="s">
        <v>602</v>
      </c>
      <c r="D1220" s="4" t="n">
        <v>-13888.43777</v>
      </c>
      <c r="E1220" s="4" t="n">
        <v>-63690.25463</v>
      </c>
      <c r="F1220" s="4" t="n">
        <v>-127661.03928</v>
      </c>
      <c r="G1220" s="4" t="n">
        <v>-7976.36264</v>
      </c>
      <c r="H1220" s="4" t="n">
        <v>-213216.09432</v>
      </c>
      <c r="I1220" s="4" t="n">
        <v>5695.39889</v>
      </c>
      <c r="J1220" s="4" t="n">
        <v>-5786.98881</v>
      </c>
      <c r="K1220" s="4" t="n">
        <v>-1839.70563</v>
      </c>
      <c r="L1220" s="4" t="n">
        <v>-1817.80572</v>
      </c>
      <c r="M1220" s="4" t="n">
        <v>536.25093</v>
      </c>
      <c r="N1220" s="4" t="n">
        <v>5633.63061</v>
      </c>
      <c r="O1220" s="4" t="n">
        <v>1536.41385</v>
      </c>
      <c r="P1220" s="4" t="n">
        <v>-121.45983</v>
      </c>
      <c r="Q1220" s="4" t="n">
        <v>3835.73428999998</v>
      </c>
      <c r="R1220" s="4" t="n">
        <v>1143.56593</v>
      </c>
      <c r="S1220" s="4" t="n">
        <v>-3920.705</v>
      </c>
      <c r="T1220" s="4" t="n">
        <v>-231.44649</v>
      </c>
      <c r="U1220" s="4" t="n">
        <v>-205.26508</v>
      </c>
      <c r="V1220" s="4" t="n">
        <v>117.44077</v>
      </c>
      <c r="W1220" s="4" t="n">
        <v>-1208.2541</v>
      </c>
      <c r="X1220" s="4" t="n">
        <v>-4766.16341</v>
      </c>
      <c r="Y1220" s="4" t="n">
        <v>-324.906</v>
      </c>
      <c r="Z1220" s="4" t="n">
        <v>1687.02471</v>
      </c>
      <c r="AA1220" s="4" t="n">
        <v>-5018.27261</v>
      </c>
      <c r="AB1220" s="4" t="n">
        <v>2298.03331</v>
      </c>
      <c r="AC1220" s="4" t="n">
        <v>715.51841</v>
      </c>
      <c r="AD1220" s="4" t="n">
        <v>86.09157</v>
      </c>
      <c r="AE1220" s="4" t="n">
        <v>-9627.33799</v>
      </c>
      <c r="AF1220" s="4" t="n">
        <v>-219007.69802</v>
      </c>
      <c r="AG1220" s="4" t="n">
        <v>-210695.76749</v>
      </c>
      <c r="AH1220" s="4" t="n">
        <v>-9642.80694</v>
      </c>
      <c r="AI1220" s="4" t="n">
        <v>0</v>
      </c>
      <c r="AJ1220" s="4" t="n">
        <v>1330.87641</v>
      </c>
      <c r="AK1220" s="31"/>
      <c r="AL1220" s="31"/>
    </row>
    <row r="1221" customFormat="false" ht="15" hidden="false" customHeight="false" outlineLevel="0" collapsed="false">
      <c r="A1221" s="2"/>
      <c r="B1221" s="53" t="n">
        <v>3</v>
      </c>
      <c r="C1221" s="70" t="s">
        <v>405</v>
      </c>
      <c r="D1221" s="4" t="n">
        <v>130990.68029</v>
      </c>
      <c r="E1221" s="4" t="n">
        <v>210241.66773</v>
      </c>
      <c r="F1221" s="4" t="n">
        <v>372798.99342</v>
      </c>
      <c r="G1221" s="4" t="n">
        <v>130722.19147</v>
      </c>
      <c r="H1221" s="4" t="n">
        <v>844753.53291</v>
      </c>
      <c r="I1221" s="4" t="n">
        <v>45918.02665</v>
      </c>
      <c r="J1221" s="4" t="n">
        <v>89636.89834</v>
      </c>
      <c r="K1221" s="4" t="n">
        <v>18691.68056</v>
      </c>
      <c r="L1221" s="4" t="n">
        <v>99287.91709</v>
      </c>
      <c r="M1221" s="4" t="n">
        <v>28752.76824</v>
      </c>
      <c r="N1221" s="4" t="n">
        <v>33747.58272</v>
      </c>
      <c r="O1221" s="4" t="n">
        <v>44815.71336</v>
      </c>
      <c r="P1221" s="4" t="n">
        <v>29963.74949</v>
      </c>
      <c r="Q1221" s="4" t="n">
        <v>390814.33645</v>
      </c>
      <c r="R1221" s="4" t="n">
        <v>10878.88209</v>
      </c>
      <c r="S1221" s="4" t="n">
        <v>30762.648</v>
      </c>
      <c r="T1221" s="4" t="n">
        <v>8459.92148</v>
      </c>
      <c r="U1221" s="4" t="n">
        <v>6380.32366</v>
      </c>
      <c r="V1221" s="4" t="n">
        <v>3538.06231</v>
      </c>
      <c r="W1221" s="4" t="n">
        <v>23860.6163</v>
      </c>
      <c r="X1221" s="4" t="n">
        <v>15941.26345</v>
      </c>
      <c r="Y1221" s="4" t="n">
        <v>6152.484</v>
      </c>
      <c r="Z1221" s="4" t="n">
        <v>6143.34043</v>
      </c>
      <c r="AA1221" s="4" t="n">
        <v>31881.66064</v>
      </c>
      <c r="AB1221" s="4" t="n">
        <v>11488.84638</v>
      </c>
      <c r="AC1221" s="4" t="n">
        <v>9656.27013</v>
      </c>
      <c r="AD1221" s="4" t="n">
        <v>7303.65753</v>
      </c>
      <c r="AE1221" s="4" t="n">
        <v>172447.9764</v>
      </c>
      <c r="AF1221" s="4" t="n">
        <v>1408015.84576</v>
      </c>
      <c r="AG1221" s="4" t="n">
        <v>1122907.51226</v>
      </c>
      <c r="AH1221" s="4" t="n">
        <v>209822.82001</v>
      </c>
      <c r="AI1221" s="4" t="n">
        <v>0</v>
      </c>
      <c r="AJ1221" s="4" t="n">
        <v>75285.51349</v>
      </c>
      <c r="AK1221" s="31"/>
      <c r="AL1221" s="31"/>
    </row>
    <row r="1222" customFormat="false" ht="15" hidden="false" customHeight="false" outlineLevel="0" collapsed="false">
      <c r="A1222" s="2"/>
      <c r="B1222" s="83" t="s">
        <v>572</v>
      </c>
      <c r="C1222" s="2" t="s">
        <v>603</v>
      </c>
      <c r="D1222" s="4" t="n">
        <v>29528.90856</v>
      </c>
      <c r="E1222" s="4" t="n">
        <v>35258.01681</v>
      </c>
      <c r="F1222" s="4" t="n">
        <v>82885.79261</v>
      </c>
      <c r="G1222" s="4" t="n">
        <v>15902.19253</v>
      </c>
      <c r="H1222" s="4" t="n">
        <v>163574.91051</v>
      </c>
      <c r="I1222" s="4" t="n">
        <v>9140.11825</v>
      </c>
      <c r="J1222" s="4" t="n">
        <v>12084.55603</v>
      </c>
      <c r="K1222" s="4" t="n">
        <v>2041.63369</v>
      </c>
      <c r="L1222" s="4" t="n">
        <v>15763.04204</v>
      </c>
      <c r="M1222" s="4" t="n">
        <v>3704.48394</v>
      </c>
      <c r="N1222" s="4" t="n">
        <v>844.094360000003</v>
      </c>
      <c r="O1222" s="4" t="n">
        <v>4002.54044</v>
      </c>
      <c r="P1222" s="4" t="n">
        <v>2811.89339</v>
      </c>
      <c r="Q1222" s="4" t="n">
        <v>50392.3621399999</v>
      </c>
      <c r="R1222" s="4" t="n">
        <v>886.456899999999</v>
      </c>
      <c r="S1222" s="4" t="n">
        <v>3055.656</v>
      </c>
      <c r="T1222" s="4" t="n">
        <v>263.56713</v>
      </c>
      <c r="U1222" s="4" t="n">
        <v>305.07474</v>
      </c>
      <c r="V1222" s="4" t="n">
        <v>53.0947799999999</v>
      </c>
      <c r="W1222" s="4" t="n">
        <v>2067.56791</v>
      </c>
      <c r="X1222" s="4" t="n">
        <v>2284.44118</v>
      </c>
      <c r="Y1222" s="4" t="n">
        <v>23.15</v>
      </c>
      <c r="Z1222" s="4" t="n">
        <v>2030.87826</v>
      </c>
      <c r="AA1222" s="4" t="n">
        <v>2355.21994</v>
      </c>
      <c r="AB1222" s="4" t="n">
        <v>71.8875699999999</v>
      </c>
      <c r="AC1222" s="4" t="n">
        <v>669.23029</v>
      </c>
      <c r="AD1222" s="4" t="n">
        <v>30.1298700000002</v>
      </c>
      <c r="AE1222" s="4" t="n">
        <v>14096.35457</v>
      </c>
      <c r="AF1222" s="4" t="n">
        <v>228063.62722</v>
      </c>
      <c r="AG1222" s="4" t="n">
        <v>187639.92382</v>
      </c>
      <c r="AH1222" s="4" t="n">
        <v>36555.15881</v>
      </c>
      <c r="AI1222" s="4" t="n">
        <v>0</v>
      </c>
      <c r="AJ1222" s="4" t="n">
        <v>3868.54459000002</v>
      </c>
      <c r="AK1222" s="31"/>
      <c r="AL1222" s="31"/>
    </row>
    <row r="1223" customFormat="false" ht="15" hidden="false" customHeight="false" outlineLevel="0" collapsed="false">
      <c r="A1223" s="2"/>
      <c r="B1223" s="2"/>
      <c r="C1223" s="49" t="s">
        <v>604</v>
      </c>
      <c r="D1223" s="4" t="n">
        <v>160519.58885</v>
      </c>
      <c r="E1223" s="4" t="n">
        <v>245499.68454</v>
      </c>
      <c r="F1223" s="4" t="n">
        <v>455684.78603</v>
      </c>
      <c r="G1223" s="4" t="n">
        <v>146624.384</v>
      </c>
      <c r="H1223" s="4" t="n">
        <v>1008328.44342</v>
      </c>
      <c r="I1223" s="4" t="n">
        <v>55058.1449</v>
      </c>
      <c r="J1223" s="4" t="n">
        <v>101721.45437</v>
      </c>
      <c r="K1223" s="4" t="n">
        <v>20733.31425</v>
      </c>
      <c r="L1223" s="4" t="n">
        <v>115050.95913</v>
      </c>
      <c r="M1223" s="4" t="n">
        <v>32457.25218</v>
      </c>
      <c r="N1223" s="4" t="n">
        <v>34591.67708</v>
      </c>
      <c r="O1223" s="4" t="n">
        <v>48818.2538</v>
      </c>
      <c r="P1223" s="4" t="n">
        <v>32775.64288</v>
      </c>
      <c r="Q1223" s="4" t="n">
        <v>441206.69859</v>
      </c>
      <c r="R1223" s="4" t="n">
        <v>11765.33899</v>
      </c>
      <c r="S1223" s="4" t="n">
        <v>33818.304</v>
      </c>
      <c r="T1223" s="4" t="n">
        <v>8723.48861</v>
      </c>
      <c r="U1223" s="4" t="n">
        <v>6685.3984</v>
      </c>
      <c r="V1223" s="4" t="n">
        <v>3591.15709</v>
      </c>
      <c r="W1223" s="4" t="n">
        <v>25928.18421</v>
      </c>
      <c r="X1223" s="4" t="n">
        <v>18225.70463</v>
      </c>
      <c r="Y1223" s="4" t="n">
        <v>6175.634</v>
      </c>
      <c r="Z1223" s="4" t="n">
        <v>8174.21869</v>
      </c>
      <c r="AA1223" s="4" t="n">
        <v>34236.88058</v>
      </c>
      <c r="AB1223" s="4" t="n">
        <v>11560.73395</v>
      </c>
      <c r="AC1223" s="4" t="n">
        <v>10325.50042</v>
      </c>
      <c r="AD1223" s="4" t="n">
        <v>7333.7874</v>
      </c>
      <c r="AE1223" s="4" t="n">
        <v>186544.33097</v>
      </c>
      <c r="AF1223" s="4" t="n">
        <v>1636079.47298</v>
      </c>
      <c r="AG1223" s="4" t="n">
        <v>1310547.43608</v>
      </c>
      <c r="AH1223" s="4" t="n">
        <v>246377.97882</v>
      </c>
      <c r="AI1223" s="4" t="n">
        <v>0</v>
      </c>
      <c r="AJ1223" s="4" t="n">
        <v>79154.05808</v>
      </c>
      <c r="AK1223" s="31"/>
      <c r="AL1223" s="31"/>
    </row>
    <row r="1224" customFormat="false" ht="15" hidden="false" customHeight="false" outlineLevel="0" collapsed="false">
      <c r="A1224" s="2"/>
      <c r="B1224" s="2"/>
      <c r="C1224" s="2"/>
      <c r="D1224" s="84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31"/>
      <c r="AL1224" s="31"/>
    </row>
    <row r="1225" customFormat="false" ht="15" hidden="false" customHeight="false" outlineLevel="0" collapsed="false">
      <c r="A1225" s="2"/>
      <c r="B1225" s="2"/>
      <c r="C1225" s="2"/>
      <c r="D1225" s="84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31"/>
      <c r="AL1225" s="31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1"/>
      <c r="AL1226" s="31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1"/>
      <c r="AL1227" s="31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1"/>
      <c r="AL1228" s="31"/>
    </row>
    <row r="1229" customFormat="false" ht="15" hidden="false" customHeight="false" outlineLevel="0" collapsed="false">
      <c r="A1229" s="2"/>
      <c r="B1229" s="85" t="n">
        <v>39507</v>
      </c>
      <c r="C1229" s="86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1"/>
      <c r="AL1229" s="31"/>
    </row>
    <row r="1230" customFormat="false" ht="15" hidden="false" customHeight="false" outlineLevel="0" collapsed="false">
      <c r="A1230" s="2"/>
      <c r="B1230" s="2"/>
      <c r="C1230" s="2" t="s">
        <v>606</v>
      </c>
      <c r="D1230" s="54" t="n">
        <v>344532.13419</v>
      </c>
      <c r="E1230" s="54" t="n">
        <v>455514.07288</v>
      </c>
      <c r="F1230" s="54" t="n">
        <v>320705.20687</v>
      </c>
      <c r="G1230" s="54" t="n">
        <v>210916.82617</v>
      </c>
      <c r="H1230" s="87" t="n">
        <v>1331668.24011</v>
      </c>
      <c r="I1230" s="54" t="n">
        <v>76817.17709</v>
      </c>
      <c r="J1230" s="54" t="n">
        <v>220527.03047</v>
      </c>
      <c r="K1230" s="54" t="n">
        <v>89780.93728</v>
      </c>
      <c r="L1230" s="54" t="n">
        <v>330010.76385</v>
      </c>
      <c r="M1230" s="54" t="n">
        <v>55183.49217</v>
      </c>
      <c r="N1230" s="54" t="n">
        <v>56551.81498</v>
      </c>
      <c r="O1230" s="54" t="n">
        <v>63982.19768</v>
      </c>
      <c r="P1230" s="54" t="n">
        <v>106546.59262</v>
      </c>
      <c r="Q1230" s="87" t="n">
        <v>999400.00614</v>
      </c>
      <c r="R1230" s="54" t="n">
        <v>33024.38137</v>
      </c>
      <c r="S1230" s="54" t="n">
        <v>224056.24733</v>
      </c>
      <c r="T1230" s="54" t="n">
        <v>655.69066</v>
      </c>
      <c r="U1230" s="54" t="n">
        <v>7427.10047</v>
      </c>
      <c r="V1230" s="54" t="n">
        <v>13101.98539</v>
      </c>
      <c r="W1230" s="54" t="n">
        <v>76653.49893</v>
      </c>
      <c r="X1230" s="54" t="n">
        <v>52597.75829</v>
      </c>
      <c r="Y1230" s="54" t="n">
        <v>1136.67218</v>
      </c>
      <c r="Z1230" s="54" t="n">
        <v>28753.64204</v>
      </c>
      <c r="AA1230" s="54" t="n">
        <v>52407.98608</v>
      </c>
      <c r="AB1230" s="54" t="n">
        <v>24961.07155</v>
      </c>
      <c r="AC1230" s="54" t="n">
        <v>756.48727</v>
      </c>
      <c r="AD1230" s="54" t="n">
        <v>3767.83858</v>
      </c>
      <c r="AE1230" s="88" t="n">
        <v>519300.36014</v>
      </c>
      <c r="AF1230" s="89" t="n">
        <v>2850368.60639</v>
      </c>
      <c r="AG1230" s="27" t="n">
        <v>2252353.46663</v>
      </c>
      <c r="AH1230" s="28" t="n">
        <v>488298.85143</v>
      </c>
      <c r="AI1230" s="28"/>
      <c r="AJ1230" s="27" t="n">
        <v>109716.28833</v>
      </c>
      <c r="AK1230" s="90" t="n">
        <v>1.30967237055302E-010</v>
      </c>
      <c r="AL1230" s="31"/>
    </row>
    <row r="1231" customFormat="false" ht="15" hidden="false" customHeight="false" outlineLevel="0" collapsed="false">
      <c r="A1231" s="2"/>
      <c r="B1231" s="2"/>
      <c r="C1231" s="2" t="s">
        <v>607</v>
      </c>
      <c r="D1231" s="54" t="n">
        <v>562636.68389</v>
      </c>
      <c r="E1231" s="54" t="n">
        <v>643242.0302</v>
      </c>
      <c r="F1231" s="54" t="n">
        <v>528258.62423</v>
      </c>
      <c r="G1231" s="54" t="n">
        <v>343230.35749</v>
      </c>
      <c r="H1231" s="87" t="n">
        <v>2077367.69581</v>
      </c>
      <c r="I1231" s="54" t="n">
        <v>117126.59553</v>
      </c>
      <c r="J1231" s="54" t="n">
        <v>367028.78614</v>
      </c>
      <c r="K1231" s="54" t="n">
        <v>121787.32366</v>
      </c>
      <c r="L1231" s="54" t="n">
        <v>505623.47674</v>
      </c>
      <c r="M1231" s="54" t="n">
        <v>84912.65912</v>
      </c>
      <c r="N1231" s="54" t="n">
        <v>78843.06506</v>
      </c>
      <c r="O1231" s="54" t="n">
        <v>95089.91897</v>
      </c>
      <c r="P1231" s="54" t="n">
        <v>184097.11552</v>
      </c>
      <c r="Q1231" s="87" t="n">
        <v>1554508.94074</v>
      </c>
      <c r="R1231" s="54" t="n">
        <v>54574.67876</v>
      </c>
      <c r="S1231" s="54" t="n">
        <v>324194.6678</v>
      </c>
      <c r="T1231" s="54" t="n">
        <v>832.66829</v>
      </c>
      <c r="U1231" s="54" t="n">
        <v>11537.00877</v>
      </c>
      <c r="V1231" s="54" t="n">
        <v>15088.27112</v>
      </c>
      <c r="W1231" s="54" t="n">
        <v>106272.27829</v>
      </c>
      <c r="X1231" s="54" t="n">
        <v>67466.43029</v>
      </c>
      <c r="Y1231" s="54" t="n">
        <v>1713.41393</v>
      </c>
      <c r="Z1231" s="54" t="n">
        <v>39635.69307</v>
      </c>
      <c r="AA1231" s="54" t="n">
        <v>72551.75785</v>
      </c>
      <c r="AB1231" s="54" t="n">
        <v>36107.61876</v>
      </c>
      <c r="AC1231" s="54" t="n">
        <v>1025.14675</v>
      </c>
      <c r="AD1231" s="54" t="n">
        <v>4622.99766</v>
      </c>
      <c r="AE1231" s="88" t="n">
        <v>735622.63134</v>
      </c>
      <c r="AF1231" s="89" t="n">
        <v>4367499.26789</v>
      </c>
      <c r="AG1231" s="27" t="n">
        <v>3441717.64083</v>
      </c>
      <c r="AH1231" s="28" t="n">
        <v>773361.6574</v>
      </c>
      <c r="AI1231" s="28"/>
      <c r="AJ1231" s="27" t="n">
        <v>152419.96966</v>
      </c>
      <c r="AK1231" s="90" t="n">
        <v>0</v>
      </c>
      <c r="AL1231" s="31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1"/>
      <c r="AL1232" s="31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1"/>
      <c r="AL1233" s="31"/>
    </row>
    <row r="1234" customFormat="false" ht="15" hidden="false" customHeight="false" outlineLevel="0" collapsed="false">
      <c r="A1234" s="2"/>
      <c r="B1234" s="2"/>
      <c r="C1234" s="86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1"/>
      <c r="AL1234" s="31"/>
    </row>
    <row r="1235" customFormat="false" ht="15" hidden="false" customHeight="false" outlineLevel="0" collapsed="false">
      <c r="C1235" s="1" t="s">
        <v>609</v>
      </c>
      <c r="D1235" s="91"/>
      <c r="E1235" s="91"/>
      <c r="F1235" s="91"/>
      <c r="G1235" s="91"/>
      <c r="H1235" s="91"/>
      <c r="I1235" s="91"/>
      <c r="J1235" s="91"/>
      <c r="K1235" s="91"/>
      <c r="L1235" s="91"/>
      <c r="M1235" s="91"/>
      <c r="N1235" s="91"/>
      <c r="O1235" s="91"/>
      <c r="P1235" s="91"/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  <c r="AE1235" s="91"/>
      <c r="AF1235" s="91"/>
      <c r="AG1235" s="91"/>
      <c r="AH1235" s="91"/>
      <c r="AI1235" s="91"/>
      <c r="AJ1235" s="91"/>
      <c r="AK1235" s="31"/>
      <c r="AL1235" s="31"/>
    </row>
    <row r="1236" customFormat="false" ht="15" hidden="false" customHeight="false" outlineLevel="0" collapsed="false">
      <c r="D1236" s="91"/>
      <c r="E1236" s="91"/>
      <c r="F1236" s="91"/>
      <c r="G1236" s="91"/>
      <c r="H1236" s="91"/>
      <c r="I1236" s="91"/>
      <c r="J1236" s="91"/>
      <c r="K1236" s="91"/>
      <c r="L1236" s="91"/>
      <c r="M1236" s="91"/>
      <c r="N1236" s="91"/>
      <c r="O1236" s="91"/>
      <c r="P1236" s="91"/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  <c r="AE1236" s="91"/>
      <c r="AF1236" s="91"/>
      <c r="AG1236" s="91"/>
      <c r="AH1236" s="91"/>
      <c r="AI1236" s="91"/>
      <c r="AJ1236" s="91"/>
      <c r="AK1236" s="31"/>
      <c r="AL1236" s="31"/>
    </row>
    <row r="1237" customFormat="false" ht="15" hidden="false" customHeight="false" outlineLevel="0" collapsed="false">
      <c r="C1237" s="1" t="s">
        <v>610</v>
      </c>
      <c r="D1237" s="91"/>
      <c r="E1237" s="91"/>
      <c r="F1237" s="91"/>
      <c r="G1237" s="91"/>
      <c r="H1237" s="91"/>
      <c r="I1237" s="91"/>
      <c r="J1237" s="91"/>
      <c r="K1237" s="91"/>
      <c r="L1237" s="91"/>
      <c r="M1237" s="91"/>
      <c r="N1237" s="91"/>
      <c r="O1237" s="91"/>
      <c r="P1237" s="91"/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  <c r="AE1237" s="91"/>
      <c r="AF1237" s="91"/>
      <c r="AG1237" s="91"/>
      <c r="AH1237" s="91"/>
      <c r="AI1237" s="91"/>
      <c r="AJ1237" s="91"/>
      <c r="AK1237" s="31"/>
      <c r="AL1237" s="31"/>
    </row>
    <row r="1238" customFormat="false" ht="15" hidden="false" customHeight="false" outlineLevel="0" collapsed="false">
      <c r="C1238" s="1" t="s">
        <v>611</v>
      </c>
      <c r="D1238" s="91"/>
      <c r="E1238" s="91"/>
      <c r="F1238" s="91"/>
      <c r="G1238" s="91"/>
      <c r="H1238" s="91"/>
      <c r="I1238" s="91"/>
      <c r="J1238" s="91"/>
      <c r="K1238" s="91"/>
      <c r="L1238" s="91"/>
      <c r="M1238" s="91"/>
      <c r="N1238" s="91"/>
      <c r="O1238" s="91"/>
      <c r="P1238" s="91"/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  <c r="AE1238" s="91"/>
      <c r="AF1238" s="91"/>
      <c r="AG1238" s="91"/>
      <c r="AH1238" s="91"/>
      <c r="AI1238" s="91"/>
      <c r="AJ1238" s="91"/>
      <c r="AK1238" s="31"/>
      <c r="AL1238" s="31"/>
    </row>
    <row r="1239" customFormat="false" ht="15" hidden="false" customHeight="false" outlineLevel="0" collapsed="false">
      <c r="D1239" s="91"/>
      <c r="E1239" s="91"/>
      <c r="F1239" s="91"/>
      <c r="G1239" s="91"/>
      <c r="H1239" s="91"/>
      <c r="I1239" s="91"/>
      <c r="J1239" s="91"/>
      <c r="K1239" s="91"/>
      <c r="L1239" s="91"/>
      <c r="M1239" s="91"/>
      <c r="N1239" s="91"/>
      <c r="O1239" s="91"/>
      <c r="P1239" s="91"/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  <c r="AE1239" s="91"/>
      <c r="AF1239" s="91"/>
      <c r="AG1239" s="91"/>
      <c r="AH1239" s="91"/>
      <c r="AI1239" s="91"/>
      <c r="AJ1239" s="91"/>
      <c r="AK1239" s="31"/>
      <c r="AL1239" s="31"/>
    </row>
    <row r="1240" customFormat="false" ht="15" hidden="false" customHeight="false" outlineLevel="0" collapsed="false">
      <c r="D1240" s="92" t="s">
        <v>612</v>
      </c>
      <c r="E1240" s="92" t="s">
        <v>613</v>
      </c>
      <c r="F1240" s="92"/>
      <c r="G1240" s="92"/>
      <c r="H1240" s="92"/>
      <c r="I1240" s="92"/>
      <c r="J1240" s="92"/>
      <c r="K1240" s="92"/>
      <c r="L1240" s="92"/>
      <c r="M1240" s="92"/>
      <c r="N1240" s="92"/>
      <c r="O1240" s="92"/>
      <c r="P1240" s="92"/>
      <c r="Q1240" s="92"/>
      <c r="R1240" s="92"/>
      <c r="S1240" s="92"/>
      <c r="T1240" s="92"/>
      <c r="U1240" s="92"/>
      <c r="V1240" s="92"/>
      <c r="W1240" s="92"/>
      <c r="X1240" s="92"/>
      <c r="Y1240" s="92"/>
      <c r="Z1240" s="92"/>
      <c r="AA1240" s="92"/>
      <c r="AB1240" s="92"/>
      <c r="AC1240" s="92"/>
      <c r="AD1240" s="92"/>
      <c r="AE1240" s="92"/>
      <c r="AF1240" s="92"/>
      <c r="AG1240" s="92"/>
      <c r="AH1240" s="92"/>
      <c r="AI1240" s="92"/>
      <c r="AJ1240" s="92"/>
      <c r="AK1240" s="31"/>
      <c r="AL1240" s="31"/>
    </row>
    <row r="1241" customFormat="false" ht="15" hidden="false" customHeight="false" outlineLevel="0" collapsed="false">
      <c r="C1241" s="1" t="s">
        <v>614</v>
      </c>
      <c r="D1241" s="92"/>
      <c r="E1241" s="92"/>
      <c r="F1241" s="92"/>
      <c r="G1241" s="92"/>
      <c r="H1241" s="92"/>
      <c r="I1241" s="92"/>
      <c r="J1241" s="92"/>
      <c r="K1241" s="92"/>
      <c r="L1241" s="92"/>
      <c r="M1241" s="92"/>
      <c r="N1241" s="92"/>
      <c r="O1241" s="92"/>
      <c r="P1241" s="92"/>
      <c r="Q1241" s="92"/>
      <c r="R1241" s="92"/>
      <c r="S1241" s="92"/>
      <c r="T1241" s="92"/>
      <c r="U1241" s="92"/>
      <c r="V1241" s="92"/>
      <c r="W1241" s="92"/>
      <c r="X1241" s="92"/>
      <c r="Y1241" s="92"/>
      <c r="Z1241" s="92"/>
      <c r="AA1241" s="92"/>
      <c r="AB1241" s="92"/>
      <c r="AC1241" s="92"/>
      <c r="AD1241" s="92"/>
      <c r="AE1241" s="92"/>
      <c r="AF1241" s="92"/>
      <c r="AG1241" s="92"/>
      <c r="AH1241" s="92"/>
      <c r="AI1241" s="92"/>
      <c r="AJ1241" s="92"/>
      <c r="AK1241" s="31"/>
      <c r="AL1241" s="31"/>
    </row>
    <row r="1242" customFormat="false" ht="15" hidden="false" customHeight="false" outlineLevel="0" collapsed="false">
      <c r="C1242" s="93" t="s">
        <v>20</v>
      </c>
      <c r="D1242" s="94" t="n">
        <v>224056247.33</v>
      </c>
      <c r="E1242" s="94" t="n">
        <v>324194667.8</v>
      </c>
      <c r="F1242" s="92"/>
      <c r="G1242" s="92"/>
      <c r="H1242" s="92"/>
      <c r="I1242" s="92"/>
      <c r="J1242" s="92"/>
      <c r="K1242" s="92"/>
      <c r="L1242" s="92"/>
      <c r="M1242" s="92"/>
      <c r="N1242" s="92"/>
      <c r="O1242" s="92"/>
      <c r="P1242" s="92"/>
      <c r="Q1242" s="92"/>
      <c r="R1242" s="92"/>
      <c r="S1242" s="92"/>
      <c r="T1242" s="92"/>
      <c r="U1242" s="92"/>
      <c r="V1242" s="92"/>
      <c r="W1242" s="92"/>
      <c r="X1242" s="92"/>
      <c r="Y1242" s="92"/>
      <c r="Z1242" s="92"/>
      <c r="AA1242" s="92"/>
      <c r="AB1242" s="92"/>
      <c r="AC1242" s="92"/>
      <c r="AD1242" s="92"/>
      <c r="AE1242" s="92"/>
      <c r="AF1242" s="92"/>
      <c r="AG1242" s="92"/>
      <c r="AH1242" s="92"/>
      <c r="AI1242" s="92"/>
      <c r="AJ1242" s="92"/>
      <c r="AK1242" s="31"/>
      <c r="AL1242" s="31"/>
    </row>
    <row r="1243" customFormat="false" ht="15" hidden="false" customHeight="false" outlineLevel="0" collapsed="false">
      <c r="C1243" s="93" t="s">
        <v>24</v>
      </c>
      <c r="D1243" s="94" t="n">
        <v>76653498.93</v>
      </c>
      <c r="E1243" s="94" t="n">
        <v>106272278.29</v>
      </c>
      <c r="F1243" s="92"/>
      <c r="G1243" s="92"/>
      <c r="H1243" s="92"/>
      <c r="I1243" s="92"/>
      <c r="J1243" s="92"/>
      <c r="K1243" s="92"/>
      <c r="L1243" s="92"/>
      <c r="M1243" s="92"/>
      <c r="N1243" s="92"/>
      <c r="O1243" s="92"/>
      <c r="P1243" s="92"/>
      <c r="Q1243" s="92"/>
      <c r="R1243" s="92"/>
      <c r="S1243" s="92"/>
      <c r="T1243" s="92"/>
      <c r="U1243" s="92"/>
      <c r="V1243" s="92"/>
      <c r="W1243" s="92"/>
      <c r="X1243" s="92"/>
      <c r="Y1243" s="92"/>
      <c r="Z1243" s="92"/>
      <c r="AA1243" s="92"/>
      <c r="AB1243" s="92"/>
      <c r="AC1243" s="92"/>
      <c r="AD1243" s="92"/>
      <c r="AE1243" s="92"/>
      <c r="AF1243" s="92"/>
      <c r="AG1243" s="92"/>
      <c r="AH1243" s="92"/>
      <c r="AI1243" s="92"/>
      <c r="AJ1243" s="92"/>
      <c r="AK1243" s="31"/>
      <c r="AL1243" s="31"/>
    </row>
    <row r="1244" customFormat="false" ht="15" hidden="false" customHeight="false" outlineLevel="0" collapsed="false">
      <c r="C1244" s="93"/>
      <c r="D1244" s="95" t="n">
        <v>300709746.26</v>
      </c>
      <c r="E1244" s="95" t="n">
        <v>430466946.09</v>
      </c>
      <c r="F1244" s="92"/>
      <c r="G1244" s="92"/>
      <c r="H1244" s="92"/>
      <c r="I1244" s="92"/>
      <c r="J1244" s="92"/>
      <c r="K1244" s="92"/>
      <c r="L1244" s="92"/>
      <c r="M1244" s="92"/>
      <c r="N1244" s="92"/>
      <c r="O1244" s="92"/>
      <c r="P1244" s="92"/>
      <c r="Q1244" s="92"/>
      <c r="R1244" s="92"/>
      <c r="S1244" s="92"/>
      <c r="T1244" s="92"/>
      <c r="U1244" s="92"/>
      <c r="V1244" s="92"/>
      <c r="W1244" s="92"/>
      <c r="X1244" s="92"/>
      <c r="Y1244" s="92"/>
      <c r="Z1244" s="92"/>
      <c r="AA1244" s="92"/>
      <c r="AB1244" s="92"/>
      <c r="AC1244" s="92"/>
      <c r="AD1244" s="92"/>
      <c r="AE1244" s="92"/>
      <c r="AF1244" s="92"/>
      <c r="AG1244" s="92"/>
      <c r="AH1244" s="92"/>
      <c r="AI1244" s="92"/>
      <c r="AJ1244" s="92"/>
      <c r="AK1244" s="31"/>
      <c r="AL1244" s="31"/>
    </row>
    <row r="1245" customFormat="false" ht="15" hidden="false" customHeight="false" outlineLevel="0" collapsed="false">
      <c r="C1245" s="93" t="s">
        <v>614</v>
      </c>
      <c r="D1245" s="95"/>
      <c r="E1245" s="95"/>
      <c r="F1245" s="92"/>
      <c r="G1245" s="92"/>
      <c r="H1245" s="92"/>
      <c r="I1245" s="92"/>
      <c r="J1245" s="92"/>
      <c r="K1245" s="92"/>
      <c r="L1245" s="92"/>
      <c r="M1245" s="92"/>
      <c r="N1245" s="92"/>
      <c r="O1245" s="92"/>
      <c r="P1245" s="92"/>
      <c r="Q1245" s="92"/>
      <c r="R1245" s="92"/>
      <c r="S1245" s="92"/>
      <c r="T1245" s="92"/>
      <c r="U1245" s="92"/>
      <c r="V1245" s="92"/>
      <c r="W1245" s="92"/>
      <c r="X1245" s="92"/>
      <c r="Y1245" s="92"/>
      <c r="Z1245" s="92"/>
      <c r="AA1245" s="92"/>
      <c r="AB1245" s="92"/>
      <c r="AC1245" s="92"/>
      <c r="AD1245" s="92"/>
      <c r="AE1245" s="92"/>
      <c r="AF1245" s="92"/>
      <c r="AG1245" s="92"/>
      <c r="AH1245" s="92"/>
      <c r="AI1245" s="92"/>
      <c r="AJ1245" s="92"/>
      <c r="AK1245" s="31"/>
      <c r="AL1245" s="31"/>
    </row>
    <row r="1246" customFormat="false" ht="15" hidden="false" customHeight="false" outlineLevel="0" collapsed="false">
      <c r="C1246" s="93" t="s">
        <v>19</v>
      </c>
      <c r="D1246" s="94" t="n">
        <v>33024381.37</v>
      </c>
      <c r="E1246" s="94" t="n">
        <v>54574678.76</v>
      </c>
      <c r="F1246" s="92"/>
      <c r="G1246" s="92"/>
      <c r="H1246" s="92"/>
      <c r="I1246" s="92"/>
      <c r="J1246" s="92"/>
      <c r="K1246" s="92"/>
      <c r="L1246" s="92"/>
      <c r="M1246" s="92"/>
      <c r="N1246" s="92"/>
      <c r="O1246" s="92"/>
      <c r="P1246" s="92"/>
      <c r="Q1246" s="92"/>
      <c r="R1246" s="92"/>
      <c r="S1246" s="92"/>
      <c r="T1246" s="92"/>
      <c r="U1246" s="92"/>
      <c r="V1246" s="92"/>
      <c r="W1246" s="92"/>
      <c r="X1246" s="92"/>
      <c r="Y1246" s="92"/>
      <c r="Z1246" s="92"/>
      <c r="AA1246" s="92"/>
      <c r="AB1246" s="92"/>
      <c r="AC1246" s="92"/>
      <c r="AD1246" s="92"/>
      <c r="AE1246" s="92"/>
      <c r="AF1246" s="92"/>
      <c r="AG1246" s="92"/>
      <c r="AH1246" s="92"/>
      <c r="AI1246" s="92"/>
      <c r="AJ1246" s="92"/>
      <c r="AK1246" s="31"/>
      <c r="AL1246" s="31"/>
    </row>
    <row r="1247" customFormat="false" ht="15" hidden="false" customHeight="false" outlineLevel="0" collapsed="false">
      <c r="C1247" s="93" t="s">
        <v>10</v>
      </c>
      <c r="D1247" s="94" t="n">
        <v>76817177.09</v>
      </c>
      <c r="E1247" s="94" t="n">
        <v>117126595.53</v>
      </c>
      <c r="F1247" s="92"/>
      <c r="G1247" s="92"/>
      <c r="H1247" s="92"/>
      <c r="I1247" s="92"/>
      <c r="J1247" s="92"/>
      <c r="K1247" s="92"/>
      <c r="L1247" s="92"/>
      <c r="M1247" s="92"/>
      <c r="N1247" s="92"/>
      <c r="O1247" s="92"/>
      <c r="P1247" s="92"/>
      <c r="Q1247" s="92"/>
      <c r="R1247" s="92"/>
      <c r="S1247" s="92"/>
      <c r="T1247" s="92"/>
      <c r="U1247" s="92"/>
      <c r="V1247" s="92"/>
      <c r="W1247" s="92"/>
      <c r="X1247" s="92"/>
      <c r="Y1247" s="92"/>
      <c r="Z1247" s="92"/>
      <c r="AA1247" s="92"/>
      <c r="AB1247" s="92"/>
      <c r="AC1247" s="92"/>
      <c r="AD1247" s="92"/>
      <c r="AE1247" s="92"/>
      <c r="AF1247" s="92"/>
      <c r="AG1247" s="92"/>
      <c r="AH1247" s="92"/>
      <c r="AI1247" s="92"/>
      <c r="AJ1247" s="92"/>
      <c r="AK1247" s="31"/>
      <c r="AL1247" s="31"/>
    </row>
    <row r="1248" customFormat="false" ht="15" hidden="false" customHeight="false" outlineLevel="0" collapsed="false">
      <c r="C1248" s="93" t="s">
        <v>11</v>
      </c>
      <c r="D1248" s="94" t="n">
        <v>220527030.47</v>
      </c>
      <c r="E1248" s="94" t="n">
        <v>367028786.14</v>
      </c>
      <c r="F1248" s="92"/>
      <c r="G1248" s="92"/>
      <c r="H1248" s="92"/>
      <c r="I1248" s="92"/>
      <c r="J1248" s="92"/>
      <c r="K1248" s="92"/>
      <c r="L1248" s="92"/>
      <c r="M1248" s="92"/>
      <c r="N1248" s="92"/>
      <c r="O1248" s="92"/>
      <c r="P1248" s="92"/>
      <c r="Q1248" s="92"/>
      <c r="R1248" s="92"/>
      <c r="S1248" s="92"/>
      <c r="T1248" s="92"/>
      <c r="U1248" s="92"/>
      <c r="V1248" s="92"/>
      <c r="W1248" s="92"/>
      <c r="X1248" s="92"/>
      <c r="Y1248" s="92"/>
      <c r="Z1248" s="92"/>
      <c r="AA1248" s="92"/>
      <c r="AB1248" s="92"/>
      <c r="AC1248" s="92"/>
      <c r="AD1248" s="92"/>
      <c r="AE1248" s="92"/>
      <c r="AF1248" s="92"/>
      <c r="AG1248" s="92"/>
      <c r="AH1248" s="92"/>
      <c r="AI1248" s="92"/>
      <c r="AJ1248" s="92"/>
      <c r="AK1248" s="31"/>
      <c r="AL1248" s="31"/>
    </row>
    <row r="1249" customFormat="false" ht="15" hidden="false" customHeight="false" outlineLevel="0" collapsed="false">
      <c r="C1249" s="93" t="s">
        <v>29</v>
      </c>
      <c r="D1249" s="94" t="n">
        <v>24961071.55</v>
      </c>
      <c r="E1249" s="94" t="n">
        <v>36107618.76</v>
      </c>
      <c r="F1249" s="92"/>
      <c r="G1249" s="92"/>
      <c r="H1249" s="92"/>
      <c r="I1249" s="92"/>
      <c r="J1249" s="92"/>
      <c r="K1249" s="92"/>
      <c r="L1249" s="92"/>
      <c r="M1249" s="92"/>
      <c r="N1249" s="92"/>
      <c r="O1249" s="92"/>
      <c r="P1249" s="92"/>
      <c r="Q1249" s="92"/>
      <c r="R1249" s="92"/>
      <c r="S1249" s="92"/>
      <c r="T1249" s="92"/>
      <c r="U1249" s="92"/>
      <c r="V1249" s="92"/>
      <c r="W1249" s="92"/>
      <c r="X1249" s="92"/>
      <c r="Y1249" s="92"/>
      <c r="Z1249" s="92"/>
      <c r="AA1249" s="92"/>
      <c r="AB1249" s="92"/>
      <c r="AC1249" s="92"/>
      <c r="AD1249" s="92"/>
      <c r="AE1249" s="92"/>
      <c r="AF1249" s="92"/>
      <c r="AG1249" s="92"/>
      <c r="AH1249" s="92"/>
      <c r="AI1249" s="92"/>
      <c r="AJ1249" s="92"/>
      <c r="AK1249" s="31"/>
      <c r="AL1249" s="31"/>
    </row>
    <row r="1250" customFormat="false" ht="15" hidden="false" customHeight="false" outlineLevel="0" collapsed="false">
      <c r="C1250" s="93" t="s">
        <v>21</v>
      </c>
      <c r="D1250" s="94" t="n">
        <v>655690.66</v>
      </c>
      <c r="E1250" s="94" t="n">
        <v>832668.29</v>
      </c>
      <c r="F1250" s="92"/>
      <c r="G1250" s="92"/>
      <c r="H1250" s="92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92"/>
      <c r="X1250" s="92"/>
      <c r="Y1250" s="92"/>
      <c r="Z1250" s="92"/>
      <c r="AA1250" s="92"/>
      <c r="AB1250" s="92"/>
      <c r="AC1250" s="92"/>
      <c r="AD1250" s="92"/>
      <c r="AE1250" s="92"/>
      <c r="AF1250" s="92"/>
      <c r="AG1250" s="92"/>
      <c r="AH1250" s="92"/>
      <c r="AI1250" s="92"/>
      <c r="AJ1250" s="92"/>
      <c r="AK1250" s="31"/>
      <c r="AL1250" s="31"/>
    </row>
    <row r="1251" customFormat="false" ht="15" hidden="false" customHeight="false" outlineLevel="0" collapsed="false">
      <c r="C1251" s="93" t="s">
        <v>22</v>
      </c>
      <c r="D1251" s="94" t="n">
        <v>7427100.47</v>
      </c>
      <c r="E1251" s="94" t="n">
        <v>11537008.77</v>
      </c>
      <c r="F1251" s="92"/>
      <c r="G1251" s="92"/>
      <c r="H1251" s="92"/>
      <c r="I1251" s="92"/>
      <c r="J1251" s="92"/>
      <c r="K1251" s="92"/>
      <c r="L1251" s="92"/>
      <c r="M1251" s="92"/>
      <c r="N1251" s="92"/>
      <c r="O1251" s="92"/>
      <c r="P1251" s="92"/>
      <c r="Q1251" s="92"/>
      <c r="R1251" s="92"/>
      <c r="S1251" s="92"/>
      <c r="T1251" s="92"/>
      <c r="U1251" s="92"/>
      <c r="V1251" s="92"/>
      <c r="W1251" s="92"/>
      <c r="X1251" s="92"/>
      <c r="Y1251" s="92"/>
      <c r="Z1251" s="92"/>
      <c r="AA1251" s="92"/>
      <c r="AB1251" s="92"/>
      <c r="AC1251" s="92"/>
      <c r="AD1251" s="92"/>
      <c r="AE1251" s="92"/>
      <c r="AF1251" s="92"/>
      <c r="AG1251" s="92"/>
      <c r="AH1251" s="92"/>
      <c r="AI1251" s="92"/>
      <c r="AJ1251" s="92"/>
      <c r="AK1251" s="31"/>
      <c r="AL1251" s="31"/>
    </row>
    <row r="1252" customFormat="false" ht="15" hidden="false" customHeight="false" outlineLevel="0" collapsed="false">
      <c r="C1252" s="93" t="s">
        <v>5</v>
      </c>
      <c r="D1252" s="94" t="n">
        <v>344532134.19</v>
      </c>
      <c r="E1252" s="94" t="n">
        <v>562636683.89</v>
      </c>
      <c r="F1252" s="92"/>
      <c r="G1252" s="92"/>
      <c r="H1252" s="92"/>
      <c r="I1252" s="92"/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31"/>
      <c r="AL1252" s="31"/>
    </row>
    <row r="1253" customFormat="false" ht="15" hidden="false" customHeight="false" outlineLevel="0" collapsed="false">
      <c r="C1253" s="93" t="s">
        <v>8</v>
      </c>
      <c r="D1253" s="94" t="n">
        <v>210916826.17</v>
      </c>
      <c r="E1253" s="94" t="n">
        <v>343230357.49</v>
      </c>
      <c r="F1253" s="92"/>
      <c r="G1253" s="92"/>
      <c r="H1253" s="92"/>
      <c r="I1253" s="92"/>
      <c r="J1253" s="92"/>
      <c r="K1253" s="92"/>
      <c r="L1253" s="92"/>
      <c r="M1253" s="92"/>
      <c r="N1253" s="92"/>
      <c r="O1253" s="92"/>
      <c r="P1253" s="92"/>
      <c r="Q1253" s="92"/>
      <c r="R1253" s="92"/>
      <c r="S1253" s="92"/>
      <c r="T1253" s="92"/>
      <c r="U1253" s="92"/>
      <c r="V1253" s="92"/>
      <c r="W1253" s="92"/>
      <c r="X1253" s="92"/>
      <c r="Y1253" s="92"/>
      <c r="Z1253" s="92"/>
      <c r="AA1253" s="92"/>
      <c r="AB1253" s="92"/>
      <c r="AC1253" s="92"/>
      <c r="AD1253" s="92"/>
      <c r="AE1253" s="92"/>
      <c r="AF1253" s="92"/>
      <c r="AG1253" s="92"/>
      <c r="AH1253" s="92"/>
      <c r="AI1253" s="92"/>
      <c r="AJ1253" s="92"/>
      <c r="AK1253" s="31"/>
      <c r="AL1253" s="31"/>
    </row>
    <row r="1254" customFormat="false" ht="15" hidden="false" customHeight="false" outlineLevel="0" collapsed="false">
      <c r="C1254" s="93" t="s">
        <v>25</v>
      </c>
      <c r="D1254" s="94" t="n">
        <v>52597758.29</v>
      </c>
      <c r="E1254" s="94" t="n">
        <v>67466430.29</v>
      </c>
      <c r="F1254" s="92"/>
      <c r="G1254" s="92"/>
      <c r="H1254" s="92"/>
      <c r="I1254" s="92"/>
      <c r="J1254" s="92"/>
      <c r="K1254" s="92"/>
      <c r="L1254" s="92"/>
      <c r="M1254" s="92"/>
      <c r="N1254" s="92"/>
      <c r="O1254" s="92"/>
      <c r="P1254" s="92"/>
      <c r="Q1254" s="92"/>
      <c r="R1254" s="92"/>
      <c r="S1254" s="92"/>
      <c r="T1254" s="92"/>
      <c r="U1254" s="92"/>
      <c r="V1254" s="92"/>
      <c r="W1254" s="92"/>
      <c r="X1254" s="92"/>
      <c r="Y1254" s="92"/>
      <c r="Z1254" s="92"/>
      <c r="AA1254" s="92"/>
      <c r="AB1254" s="92"/>
      <c r="AC1254" s="92"/>
      <c r="AD1254" s="92"/>
      <c r="AE1254" s="92"/>
      <c r="AF1254" s="92"/>
      <c r="AG1254" s="92"/>
      <c r="AH1254" s="92"/>
      <c r="AI1254" s="92"/>
      <c r="AJ1254" s="92"/>
      <c r="AK1254" s="31"/>
      <c r="AL1254" s="31"/>
    </row>
    <row r="1255" customFormat="false" ht="15" hidden="false" customHeight="false" outlineLevel="0" collapsed="false">
      <c r="C1255" s="93" t="s">
        <v>14</v>
      </c>
      <c r="D1255" s="94" t="n">
        <v>55183492.17</v>
      </c>
      <c r="E1255" s="94" t="n">
        <v>84912659.12</v>
      </c>
      <c r="F1255" s="92"/>
      <c r="G1255" s="92"/>
      <c r="H1255" s="92"/>
      <c r="I1255" s="92"/>
      <c r="J1255" s="92"/>
      <c r="K1255" s="92"/>
      <c r="L1255" s="92"/>
      <c r="M1255" s="92"/>
      <c r="N1255" s="92"/>
      <c r="O1255" s="92"/>
      <c r="P1255" s="92"/>
      <c r="Q1255" s="92"/>
      <c r="R1255" s="92"/>
      <c r="S1255" s="92"/>
      <c r="T1255" s="92"/>
      <c r="U1255" s="92"/>
      <c r="V1255" s="92"/>
      <c r="W1255" s="92"/>
      <c r="X1255" s="92"/>
      <c r="Y1255" s="92"/>
      <c r="Z1255" s="92"/>
      <c r="AA1255" s="92"/>
      <c r="AB1255" s="92"/>
      <c r="AC1255" s="92"/>
      <c r="AD1255" s="92"/>
      <c r="AE1255" s="92"/>
      <c r="AF1255" s="92"/>
      <c r="AG1255" s="92"/>
      <c r="AH1255" s="92"/>
      <c r="AI1255" s="92"/>
      <c r="AJ1255" s="92"/>
      <c r="AK1255" s="31"/>
      <c r="AL1255" s="31"/>
    </row>
    <row r="1256" customFormat="false" ht="15" hidden="false" customHeight="false" outlineLevel="0" collapsed="false">
      <c r="C1256" s="93" t="s">
        <v>23</v>
      </c>
      <c r="D1256" s="94" t="n">
        <v>13101985.39</v>
      </c>
      <c r="E1256" s="94" t="n">
        <v>15088271.12</v>
      </c>
      <c r="F1256" s="92"/>
      <c r="G1256" s="92"/>
      <c r="H1256" s="92"/>
      <c r="I1256" s="92"/>
      <c r="J1256" s="92"/>
      <c r="K1256" s="92"/>
      <c r="L1256" s="92"/>
      <c r="M1256" s="92"/>
      <c r="N1256" s="92"/>
      <c r="O1256" s="92"/>
      <c r="P1256" s="92"/>
      <c r="Q1256" s="92"/>
      <c r="R1256" s="92"/>
      <c r="S1256" s="92"/>
      <c r="T1256" s="92"/>
      <c r="U1256" s="92"/>
      <c r="V1256" s="92"/>
      <c r="W1256" s="92"/>
      <c r="X1256" s="92"/>
      <c r="Y1256" s="92"/>
      <c r="Z1256" s="92"/>
      <c r="AA1256" s="92"/>
      <c r="AB1256" s="92"/>
      <c r="AC1256" s="92"/>
      <c r="AD1256" s="92"/>
      <c r="AE1256" s="92"/>
      <c r="AF1256" s="92"/>
      <c r="AG1256" s="92"/>
      <c r="AH1256" s="92"/>
      <c r="AI1256" s="92"/>
      <c r="AJ1256" s="92"/>
      <c r="AK1256" s="31"/>
      <c r="AL1256" s="31"/>
    </row>
    <row r="1257" customFormat="false" ht="15" hidden="false" customHeight="false" outlineLevel="0" collapsed="false">
      <c r="C1257" s="93" t="s">
        <v>6</v>
      </c>
      <c r="D1257" s="94" t="n">
        <v>455514072.88</v>
      </c>
      <c r="E1257" s="94" t="n">
        <v>643242030.2</v>
      </c>
      <c r="F1257" s="92"/>
      <c r="G1257" s="92"/>
      <c r="H1257" s="92"/>
      <c r="I1257" s="92"/>
      <c r="J1257" s="92"/>
      <c r="K1257" s="92"/>
      <c r="L1257" s="92"/>
      <c r="M1257" s="92"/>
      <c r="N1257" s="92"/>
      <c r="O1257" s="92"/>
      <c r="P1257" s="92"/>
      <c r="Q1257" s="92"/>
      <c r="R1257" s="92"/>
      <c r="S1257" s="92"/>
      <c r="T1257" s="92"/>
      <c r="U1257" s="92"/>
      <c r="V1257" s="92"/>
      <c r="W1257" s="92"/>
      <c r="X1257" s="92"/>
      <c r="Y1257" s="92"/>
      <c r="Z1257" s="92"/>
      <c r="AA1257" s="92"/>
      <c r="AB1257" s="92"/>
      <c r="AC1257" s="92"/>
      <c r="AD1257" s="92"/>
      <c r="AE1257" s="92"/>
      <c r="AF1257" s="92"/>
      <c r="AG1257" s="92"/>
      <c r="AH1257" s="92"/>
      <c r="AI1257" s="92"/>
      <c r="AJ1257" s="92"/>
      <c r="AK1257" s="31"/>
      <c r="AL1257" s="31"/>
    </row>
    <row r="1258" customFormat="false" ht="15" hidden="false" customHeight="false" outlineLevel="0" collapsed="false">
      <c r="C1258" s="93" t="s">
        <v>12</v>
      </c>
      <c r="D1258" s="94" t="n">
        <v>89780937.28</v>
      </c>
      <c r="E1258" s="94" t="n">
        <v>121787323.66</v>
      </c>
      <c r="F1258" s="92"/>
      <c r="G1258" s="92"/>
      <c r="H1258" s="92"/>
      <c r="I1258" s="92"/>
      <c r="J1258" s="92"/>
      <c r="K1258" s="92"/>
      <c r="L1258" s="92"/>
      <c r="M1258" s="92"/>
      <c r="N1258" s="92"/>
      <c r="O1258" s="92"/>
      <c r="P1258" s="92"/>
      <c r="Q1258" s="92"/>
      <c r="R1258" s="92"/>
      <c r="S1258" s="92"/>
      <c r="T1258" s="92"/>
      <c r="U1258" s="92"/>
      <c r="V1258" s="92"/>
      <c r="W1258" s="92"/>
      <c r="X1258" s="92"/>
      <c r="Y1258" s="92"/>
      <c r="Z1258" s="92"/>
      <c r="AA1258" s="92"/>
      <c r="AB1258" s="92"/>
      <c r="AC1258" s="92"/>
      <c r="AD1258" s="92"/>
      <c r="AE1258" s="92"/>
      <c r="AF1258" s="92"/>
      <c r="AG1258" s="92"/>
      <c r="AH1258" s="92"/>
      <c r="AI1258" s="92"/>
      <c r="AJ1258" s="92"/>
      <c r="AK1258" s="31"/>
      <c r="AL1258" s="31"/>
    </row>
    <row r="1259" customFormat="false" ht="15" hidden="false" customHeight="false" outlineLevel="0" collapsed="false">
      <c r="C1259" s="93" t="s">
        <v>13</v>
      </c>
      <c r="D1259" s="94" t="n">
        <v>330010763.85</v>
      </c>
      <c r="E1259" s="94" t="n">
        <v>505623476.74</v>
      </c>
      <c r="F1259" s="92"/>
      <c r="G1259" s="92"/>
      <c r="H1259" s="92"/>
      <c r="I1259" s="92"/>
      <c r="J1259" s="92"/>
      <c r="K1259" s="92"/>
      <c r="L1259" s="92"/>
      <c r="M1259" s="92"/>
      <c r="N1259" s="92"/>
      <c r="O1259" s="92"/>
      <c r="P1259" s="92"/>
      <c r="Q1259" s="92"/>
      <c r="R1259" s="92"/>
      <c r="S1259" s="92"/>
      <c r="T1259" s="92"/>
      <c r="U1259" s="92"/>
      <c r="V1259" s="92"/>
      <c r="W1259" s="92"/>
      <c r="X1259" s="92"/>
      <c r="Y1259" s="92"/>
      <c r="Z1259" s="92"/>
      <c r="AA1259" s="92"/>
      <c r="AB1259" s="92"/>
      <c r="AC1259" s="92"/>
      <c r="AD1259" s="92"/>
      <c r="AE1259" s="92"/>
      <c r="AF1259" s="92"/>
      <c r="AG1259" s="92"/>
      <c r="AH1259" s="92"/>
      <c r="AI1259" s="92"/>
      <c r="AJ1259" s="92"/>
      <c r="AK1259" s="31"/>
      <c r="AL1259" s="31"/>
    </row>
    <row r="1260" customFormat="false" ht="15" hidden="false" customHeight="false" outlineLevel="0" collapsed="false">
      <c r="C1260" s="93" t="s">
        <v>17</v>
      </c>
      <c r="D1260" s="94" t="n">
        <v>106546592.62</v>
      </c>
      <c r="E1260" s="94" t="n">
        <v>184097115.52</v>
      </c>
      <c r="F1260" s="92"/>
      <c r="G1260" s="92"/>
      <c r="H1260" s="92"/>
      <c r="I1260" s="92"/>
      <c r="J1260" s="92"/>
      <c r="K1260" s="92"/>
      <c r="L1260" s="92"/>
      <c r="M1260" s="92"/>
      <c r="N1260" s="92"/>
      <c r="O1260" s="92"/>
      <c r="P1260" s="92"/>
      <c r="Q1260" s="92"/>
      <c r="R1260" s="92"/>
      <c r="S1260" s="92"/>
      <c r="T1260" s="92"/>
      <c r="U1260" s="92"/>
      <c r="V1260" s="92"/>
      <c r="W1260" s="92"/>
      <c r="X1260" s="92"/>
      <c r="Y1260" s="92"/>
      <c r="Z1260" s="92"/>
      <c r="AA1260" s="92"/>
      <c r="AB1260" s="92"/>
      <c r="AC1260" s="92"/>
      <c r="AD1260" s="92"/>
      <c r="AE1260" s="92"/>
      <c r="AF1260" s="92"/>
      <c r="AG1260" s="92"/>
      <c r="AH1260" s="92"/>
      <c r="AI1260" s="92"/>
      <c r="AJ1260" s="92"/>
      <c r="AK1260" s="31"/>
      <c r="AL1260" s="31"/>
    </row>
    <row r="1261" customFormat="false" ht="15" hidden="false" customHeight="false" outlineLevel="0" collapsed="false">
      <c r="C1261" s="93" t="s">
        <v>30</v>
      </c>
      <c r="D1261" s="94" t="n">
        <v>756487.27</v>
      </c>
      <c r="E1261" s="94" t="n">
        <v>1025146.75</v>
      </c>
      <c r="F1261" s="92"/>
      <c r="G1261" s="92"/>
      <c r="H1261" s="92"/>
      <c r="I1261" s="92"/>
      <c r="J1261" s="92"/>
      <c r="K1261" s="92"/>
      <c r="L1261" s="92"/>
      <c r="M1261" s="92"/>
      <c r="N1261" s="92"/>
      <c r="O1261" s="92"/>
      <c r="P1261" s="92"/>
      <c r="Q1261" s="92"/>
      <c r="R1261" s="92"/>
      <c r="S1261" s="92"/>
      <c r="T1261" s="92"/>
      <c r="U1261" s="92"/>
      <c r="V1261" s="92"/>
      <c r="W1261" s="92"/>
      <c r="X1261" s="92"/>
      <c r="Y1261" s="92"/>
      <c r="Z1261" s="92"/>
      <c r="AA1261" s="92"/>
      <c r="AB1261" s="92"/>
      <c r="AC1261" s="92"/>
      <c r="AD1261" s="92"/>
      <c r="AE1261" s="92"/>
      <c r="AF1261" s="92"/>
      <c r="AG1261" s="92"/>
      <c r="AH1261" s="92"/>
      <c r="AI1261" s="92"/>
      <c r="AJ1261" s="92"/>
      <c r="AK1261" s="31"/>
      <c r="AL1261" s="31"/>
    </row>
    <row r="1262" customFormat="false" ht="15" hidden="false" customHeight="false" outlineLevel="0" collapsed="false">
      <c r="C1262" s="93" t="s">
        <v>7</v>
      </c>
      <c r="D1262" s="94" t="n">
        <v>320705206.87</v>
      </c>
      <c r="E1262" s="94" t="n">
        <v>528258624.23</v>
      </c>
      <c r="F1262" s="92"/>
      <c r="G1262" s="92"/>
      <c r="H1262" s="92"/>
      <c r="I1262" s="92"/>
      <c r="J1262" s="92"/>
      <c r="K1262" s="92"/>
      <c r="L1262" s="92"/>
      <c r="M1262" s="92"/>
      <c r="N1262" s="92"/>
      <c r="O1262" s="92"/>
      <c r="P1262" s="92"/>
      <c r="Q1262" s="92"/>
      <c r="R1262" s="92"/>
      <c r="S1262" s="92"/>
      <c r="T1262" s="92"/>
      <c r="U1262" s="92"/>
      <c r="V1262" s="92"/>
      <c r="W1262" s="92"/>
      <c r="X1262" s="92"/>
      <c r="Y1262" s="92"/>
      <c r="Z1262" s="92"/>
      <c r="AA1262" s="92"/>
      <c r="AB1262" s="92"/>
      <c r="AC1262" s="92"/>
      <c r="AD1262" s="92"/>
      <c r="AE1262" s="92"/>
      <c r="AF1262" s="92"/>
      <c r="AG1262" s="92"/>
      <c r="AH1262" s="92"/>
      <c r="AI1262" s="92"/>
      <c r="AJ1262" s="92"/>
      <c r="AK1262" s="31"/>
      <c r="AL1262" s="31"/>
    </row>
    <row r="1263" customFormat="false" ht="15" hidden="false" customHeight="false" outlineLevel="0" collapsed="false">
      <c r="C1263" s="93" t="s">
        <v>28</v>
      </c>
      <c r="D1263" s="94" t="n">
        <v>52407986.08</v>
      </c>
      <c r="E1263" s="94" t="n">
        <v>72551757.85</v>
      </c>
      <c r="F1263" s="92"/>
      <c r="G1263" s="92"/>
      <c r="H1263" s="92"/>
      <c r="I1263" s="92"/>
      <c r="J1263" s="92"/>
      <c r="K1263" s="92"/>
      <c r="L1263" s="92"/>
      <c r="M1263" s="92"/>
      <c r="N1263" s="92"/>
      <c r="O1263" s="92"/>
      <c r="P1263" s="92"/>
      <c r="Q1263" s="92"/>
      <c r="R1263" s="92"/>
      <c r="S1263" s="92"/>
      <c r="T1263" s="92"/>
      <c r="U1263" s="92"/>
      <c r="V1263" s="92"/>
      <c r="W1263" s="92"/>
      <c r="X1263" s="92"/>
      <c r="Y1263" s="92"/>
      <c r="Z1263" s="92"/>
      <c r="AA1263" s="92"/>
      <c r="AB1263" s="92"/>
      <c r="AC1263" s="92"/>
      <c r="AD1263" s="92"/>
      <c r="AE1263" s="92"/>
      <c r="AF1263" s="92"/>
      <c r="AG1263" s="92"/>
      <c r="AH1263" s="92"/>
      <c r="AI1263" s="92"/>
      <c r="AJ1263" s="92"/>
      <c r="AK1263" s="31"/>
      <c r="AL1263" s="31"/>
    </row>
    <row r="1264" customFormat="false" ht="15" hidden="false" customHeight="false" outlineLevel="0" collapsed="false">
      <c r="C1264" s="93" t="s">
        <v>15</v>
      </c>
      <c r="D1264" s="94" t="n">
        <v>56551814.98</v>
      </c>
      <c r="E1264" s="94" t="n">
        <v>78843065.06</v>
      </c>
      <c r="F1264" s="92"/>
      <c r="G1264" s="92"/>
      <c r="H1264" s="92"/>
      <c r="I1264" s="92"/>
      <c r="J1264" s="92"/>
      <c r="K1264" s="92"/>
      <c r="L1264" s="92"/>
      <c r="M1264" s="92"/>
      <c r="N1264" s="92"/>
      <c r="O1264" s="92"/>
      <c r="P1264" s="92"/>
      <c r="Q1264" s="92"/>
      <c r="R1264" s="92"/>
      <c r="S1264" s="92"/>
      <c r="T1264" s="92"/>
      <c r="U1264" s="92"/>
      <c r="V1264" s="92"/>
      <c r="W1264" s="92"/>
      <c r="X1264" s="92"/>
      <c r="Y1264" s="92"/>
      <c r="Z1264" s="92"/>
      <c r="AA1264" s="92"/>
      <c r="AB1264" s="92"/>
      <c r="AC1264" s="92"/>
      <c r="AD1264" s="92"/>
      <c r="AE1264" s="92"/>
      <c r="AF1264" s="92"/>
      <c r="AG1264" s="92"/>
      <c r="AH1264" s="92"/>
      <c r="AI1264" s="92"/>
      <c r="AJ1264" s="92"/>
      <c r="AK1264" s="31"/>
      <c r="AL1264" s="31"/>
    </row>
    <row r="1265" customFormat="false" ht="15" hidden="false" customHeight="false" outlineLevel="0" collapsed="false">
      <c r="C1265" s="93" t="s">
        <v>26</v>
      </c>
      <c r="D1265" s="94" t="n">
        <v>1136672.18</v>
      </c>
      <c r="E1265" s="94" t="n">
        <v>1713413.93</v>
      </c>
      <c r="F1265" s="92"/>
      <c r="G1265" s="92"/>
      <c r="H1265" s="92"/>
      <c r="I1265" s="92"/>
      <c r="J1265" s="92"/>
      <c r="K1265" s="92"/>
      <c r="L1265" s="92"/>
      <c r="M1265" s="92"/>
      <c r="N1265" s="92"/>
      <c r="O1265" s="92"/>
      <c r="P1265" s="92"/>
      <c r="Q1265" s="92"/>
      <c r="R1265" s="92"/>
      <c r="S1265" s="92"/>
      <c r="T1265" s="92"/>
      <c r="U1265" s="92"/>
      <c r="V1265" s="92"/>
      <c r="W1265" s="92"/>
      <c r="X1265" s="92"/>
      <c r="Y1265" s="92"/>
      <c r="Z1265" s="92"/>
      <c r="AA1265" s="92"/>
      <c r="AB1265" s="92"/>
      <c r="AC1265" s="92"/>
      <c r="AD1265" s="92"/>
      <c r="AE1265" s="92"/>
      <c r="AF1265" s="92"/>
      <c r="AG1265" s="92"/>
      <c r="AH1265" s="92"/>
      <c r="AI1265" s="92"/>
      <c r="AJ1265" s="92"/>
      <c r="AK1265" s="31"/>
      <c r="AL1265" s="31"/>
    </row>
    <row r="1266" customFormat="false" ht="15" hidden="false" customHeight="false" outlineLevel="0" collapsed="false">
      <c r="C1266" s="93" t="s">
        <v>27</v>
      </c>
      <c r="D1266" s="94" t="n">
        <v>28753642.04</v>
      </c>
      <c r="E1266" s="94" t="n">
        <v>39635693.07</v>
      </c>
      <c r="F1266" s="92"/>
      <c r="G1266" s="92"/>
      <c r="H1266" s="92"/>
      <c r="I1266" s="92"/>
      <c r="J1266" s="92"/>
      <c r="K1266" s="92"/>
      <c r="L1266" s="92"/>
      <c r="M1266" s="92"/>
      <c r="N1266" s="92"/>
      <c r="O1266" s="92"/>
      <c r="P1266" s="92"/>
      <c r="Q1266" s="92"/>
      <c r="R1266" s="92"/>
      <c r="S1266" s="92"/>
      <c r="T1266" s="92"/>
      <c r="U1266" s="92"/>
      <c r="V1266" s="92"/>
      <c r="W1266" s="92"/>
      <c r="X1266" s="92"/>
      <c r="Y1266" s="92"/>
      <c r="Z1266" s="92"/>
      <c r="AA1266" s="92"/>
      <c r="AB1266" s="92"/>
      <c r="AC1266" s="92"/>
      <c r="AD1266" s="92"/>
      <c r="AE1266" s="92"/>
      <c r="AF1266" s="92"/>
      <c r="AG1266" s="92"/>
      <c r="AH1266" s="92"/>
      <c r="AI1266" s="92"/>
      <c r="AJ1266" s="92"/>
      <c r="AK1266" s="31"/>
      <c r="AL1266" s="31"/>
    </row>
    <row r="1267" customFormat="false" ht="15" hidden="false" customHeight="false" outlineLevel="0" collapsed="false">
      <c r="C1267" s="93" t="s">
        <v>31</v>
      </c>
      <c r="D1267" s="94" t="n">
        <v>3767838.58</v>
      </c>
      <c r="E1267" s="94" t="n">
        <v>4622997.66</v>
      </c>
      <c r="F1267" s="92"/>
      <c r="G1267" s="92"/>
      <c r="H1267" s="92"/>
      <c r="I1267" s="92"/>
      <c r="J1267" s="92"/>
      <c r="K1267" s="92"/>
      <c r="L1267" s="92"/>
      <c r="M1267" s="92"/>
      <c r="N1267" s="92"/>
      <c r="O1267" s="92"/>
      <c r="P1267" s="92"/>
      <c r="Q1267" s="92"/>
      <c r="R1267" s="92"/>
      <c r="S1267" s="92"/>
      <c r="T1267" s="92"/>
      <c r="U1267" s="92"/>
      <c r="V1267" s="92"/>
      <c r="W1267" s="92"/>
      <c r="X1267" s="92"/>
      <c r="Y1267" s="92"/>
      <c r="Z1267" s="92"/>
      <c r="AA1267" s="92"/>
      <c r="AB1267" s="92"/>
      <c r="AC1267" s="92"/>
      <c r="AD1267" s="92"/>
      <c r="AE1267" s="92"/>
      <c r="AF1267" s="92"/>
      <c r="AG1267" s="92"/>
      <c r="AH1267" s="92"/>
      <c r="AI1267" s="92"/>
      <c r="AJ1267" s="92"/>
      <c r="AK1267" s="31"/>
      <c r="AL1267" s="31"/>
    </row>
    <row r="1268" customFormat="false" ht="15" hidden="false" customHeight="false" outlineLevel="0" collapsed="false">
      <c r="C1268" s="93" t="s">
        <v>16</v>
      </c>
      <c r="D1268" s="94" t="n">
        <v>63982197.68</v>
      </c>
      <c r="E1268" s="94" t="n">
        <v>95089918.97</v>
      </c>
      <c r="F1268" s="92"/>
      <c r="G1268" s="92"/>
      <c r="H1268" s="92"/>
      <c r="I1268" s="92"/>
      <c r="J1268" s="92"/>
      <c r="K1268" s="92"/>
      <c r="L1268" s="92"/>
      <c r="M1268" s="92"/>
      <c r="N1268" s="92"/>
      <c r="O1268" s="92"/>
      <c r="P1268" s="92"/>
      <c r="Q1268" s="92"/>
      <c r="R1268" s="92"/>
      <c r="S1268" s="92"/>
      <c r="T1268" s="92"/>
      <c r="U1268" s="92"/>
      <c r="V1268" s="92"/>
      <c r="W1268" s="92"/>
      <c r="X1268" s="92"/>
      <c r="Y1268" s="92"/>
      <c r="Z1268" s="92"/>
      <c r="AA1268" s="92"/>
      <c r="AB1268" s="92"/>
      <c r="AC1268" s="92"/>
      <c r="AD1268" s="92"/>
      <c r="AE1268" s="92"/>
      <c r="AF1268" s="92"/>
      <c r="AG1268" s="92"/>
      <c r="AH1268" s="92"/>
      <c r="AI1268" s="92"/>
      <c r="AJ1268" s="92"/>
      <c r="AK1268" s="31"/>
      <c r="AL1268" s="31"/>
    </row>
    <row r="1269" customFormat="false" ht="15" hidden="false" customHeight="false" outlineLevel="0" collapsed="false">
      <c r="C1269" s="93" t="s">
        <v>602</v>
      </c>
      <c r="D1269" s="95" t="n">
        <v>2549658860.13</v>
      </c>
      <c r="E1269" s="95" t="n">
        <v>3937032321.8</v>
      </c>
      <c r="F1269" s="92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3" width="2.7"/>
    <col collapsed="false" customWidth="true" hidden="false" outlineLevel="0" max="2" min="2" style="96" width="15.7"/>
    <col collapsed="false" customWidth="true" hidden="false" outlineLevel="0" max="3" min="3" style="96" width="76.56"/>
    <col collapsed="false" customWidth="true" hidden="false" outlineLevel="0" max="4" min="4" style="131" width="20.7"/>
    <col collapsed="false" customWidth="true" hidden="false" outlineLevel="0" max="23" min="5" style="131" width="18.7"/>
    <col collapsed="false" customWidth="true" hidden="false" outlineLevel="0" max="36" min="24" style="233" width="18.7"/>
    <col collapsed="false" customWidth="false" hidden="false" outlineLevel="0" max="257" min="37" style="233" width="11.42"/>
  </cols>
  <sheetData>
    <row r="2" customFormat="false" ht="15" hidden="false" customHeight="false" outlineLevel="0" collapsed="false">
      <c r="B2" s="3" t="s">
        <v>731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60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6"/>
      <c r="C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258"/>
    </row>
    <row r="9" customFormat="false" ht="15" hidden="false" customHeight="false" outlineLevel="0" collapsed="false">
      <c r="B9" s="259"/>
      <c r="C9" s="260" t="s">
        <v>730</v>
      </c>
      <c r="D9" s="261" t="n">
        <v>100</v>
      </c>
      <c r="E9" s="261" t="n">
        <v>100</v>
      </c>
      <c r="F9" s="261" t="n">
        <v>100</v>
      </c>
      <c r="G9" s="261" t="n">
        <v>100</v>
      </c>
      <c r="H9" s="261" t="n">
        <v>100</v>
      </c>
      <c r="I9" s="261" t="n">
        <v>100</v>
      </c>
      <c r="J9" s="261" t="n">
        <v>100</v>
      </c>
      <c r="K9" s="261" t="n">
        <v>100</v>
      </c>
      <c r="L9" s="261" t="n">
        <v>100</v>
      </c>
      <c r="M9" s="261" t="n">
        <v>100</v>
      </c>
      <c r="N9" s="261" t="n">
        <v>100</v>
      </c>
      <c r="O9" s="261" t="n">
        <v>100</v>
      </c>
      <c r="P9" s="261" t="n">
        <v>100</v>
      </c>
      <c r="Q9" s="261" t="n">
        <v>100</v>
      </c>
      <c r="R9" s="261" t="n">
        <v>100</v>
      </c>
      <c r="S9" s="261" t="n">
        <v>100</v>
      </c>
      <c r="T9" s="261" t="n">
        <v>100</v>
      </c>
      <c r="U9" s="261" t="n">
        <v>100</v>
      </c>
      <c r="V9" s="261" t="n">
        <v>100</v>
      </c>
      <c r="W9" s="261" t="n">
        <v>100</v>
      </c>
      <c r="X9" s="261" t="n">
        <v>100</v>
      </c>
      <c r="Y9" s="261" t="n">
        <v>100</v>
      </c>
      <c r="Z9" s="261" t="n">
        <v>100</v>
      </c>
      <c r="AA9" s="261" t="n">
        <v>100</v>
      </c>
      <c r="AB9" s="261" t="n">
        <v>100</v>
      </c>
      <c r="AC9" s="261" t="n">
        <v>100</v>
      </c>
      <c r="AD9" s="261" t="n">
        <v>100</v>
      </c>
      <c r="AE9" s="261" t="n">
        <v>100</v>
      </c>
      <c r="AF9" s="261" t="n">
        <v>100</v>
      </c>
      <c r="AG9" s="261" t="n">
        <v>100</v>
      </c>
      <c r="AH9" s="261" t="n">
        <v>100</v>
      </c>
      <c r="AI9" s="172" t="e">
        <f aca="false"/>
        <v>#DIV/0!</v>
      </c>
      <c r="AJ9" s="261" t="n">
        <v>100</v>
      </c>
      <c r="AK9" s="271"/>
    </row>
    <row r="10" customFormat="false" ht="15" hidden="false" customHeight="false" outlineLevel="0" collapsed="false">
      <c r="B10" s="259"/>
      <c r="C10" s="260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73"/>
      <c r="AJ10" s="129"/>
      <c r="AK10" s="271"/>
    </row>
    <row r="11" customFormat="false" ht="15" hidden="false" customHeight="false" outlineLevel="0" collapsed="false">
      <c r="B11" s="136" t="n">
        <v>1401</v>
      </c>
      <c r="C11" s="262" t="s">
        <v>87</v>
      </c>
      <c r="D11" s="129" t="n">
        <v>35.5850318785386</v>
      </c>
      <c r="E11" s="129" t="n">
        <v>35.0986165088702</v>
      </c>
      <c r="F11" s="129" t="n">
        <v>44.8679874116211</v>
      </c>
      <c r="G11" s="129" t="n">
        <v>71.5576068646611</v>
      </c>
      <c r="H11" s="129" t="n">
        <v>45.2765947900457</v>
      </c>
      <c r="I11" s="129" t="n">
        <v>46.7000945244458</v>
      </c>
      <c r="J11" s="129" t="n">
        <v>71.5044345174847</v>
      </c>
      <c r="K11" s="129" t="n">
        <v>24.7635627169028</v>
      </c>
      <c r="L11" s="129" t="n">
        <v>71.9990906008407</v>
      </c>
      <c r="M11" s="129" t="n">
        <v>55.01194756345</v>
      </c>
      <c r="N11" s="129" t="n">
        <v>7.16738436377596</v>
      </c>
      <c r="O11" s="129" t="n">
        <v>0.229189901810172</v>
      </c>
      <c r="P11" s="129" t="n">
        <v>51.63873753362</v>
      </c>
      <c r="Q11" s="129" t="n">
        <v>51.8862690759742</v>
      </c>
      <c r="R11" s="129" t="n">
        <v>40.6277838053915</v>
      </c>
      <c r="S11" s="129" t="n">
        <v>99.3980423626288</v>
      </c>
      <c r="T11" s="129" t="n">
        <v>69.7840810449519</v>
      </c>
      <c r="U11" s="129" t="n">
        <v>69.103708218225</v>
      </c>
      <c r="V11" s="129" t="n">
        <v>27.9482771699241</v>
      </c>
      <c r="W11" s="129" t="n">
        <v>99.2032745556558</v>
      </c>
      <c r="X11" s="129" t="n">
        <v>46.3101615100851</v>
      </c>
      <c r="Y11" s="129" t="n">
        <v>3.8773409074322</v>
      </c>
      <c r="Z11" s="129" t="n">
        <v>14.5550513376415</v>
      </c>
      <c r="AA11" s="129" t="n">
        <v>30.9861290808875</v>
      </c>
      <c r="AB11" s="129" t="n">
        <v>30.9790071969213</v>
      </c>
      <c r="AC11" s="129" t="n">
        <v>0</v>
      </c>
      <c r="AD11" s="129" t="n">
        <v>21.2647762080374</v>
      </c>
      <c r="AE11" s="129" t="n">
        <v>51.1081352723866</v>
      </c>
      <c r="AF11" s="129" t="n">
        <v>47.9738774560046</v>
      </c>
      <c r="AG11" s="129" t="n">
        <v>53.5236390813395</v>
      </c>
      <c r="AH11" s="129" t="n">
        <v>30.0983815482338</v>
      </c>
      <c r="AI11" s="73" t="e">
        <f aca="false"/>
        <v>#DIV/0!</v>
      </c>
      <c r="AJ11" s="129" t="n">
        <v>18.0527216871673</v>
      </c>
      <c r="AK11" s="271"/>
    </row>
    <row r="12" customFormat="false" ht="15" hidden="false" customHeight="false" outlineLevel="0" collapsed="false">
      <c r="B12" s="137" t="n">
        <v>1402</v>
      </c>
      <c r="C12" s="262" t="s">
        <v>88</v>
      </c>
      <c r="D12" s="129" t="n">
        <v>54.513345958364</v>
      </c>
      <c r="E12" s="129" t="n">
        <v>41.5296973407897</v>
      </c>
      <c r="F12" s="129" t="n">
        <v>24.550816804257</v>
      </c>
      <c r="G12" s="129" t="n">
        <v>19.1370215440315</v>
      </c>
      <c r="H12" s="129" t="n">
        <v>32.1884908104711</v>
      </c>
      <c r="I12" s="129" t="n">
        <v>40.6565161668293</v>
      </c>
      <c r="J12" s="129" t="n">
        <v>14.4716356800539</v>
      </c>
      <c r="K12" s="129" t="n">
        <v>29.3511814167592</v>
      </c>
      <c r="L12" s="129" t="n">
        <v>4.82012780207938</v>
      </c>
      <c r="M12" s="129" t="n">
        <v>29.3864936753993</v>
      </c>
      <c r="N12" s="129" t="n">
        <v>0.423440482059419</v>
      </c>
      <c r="O12" s="129" t="n">
        <v>55.8686837264615</v>
      </c>
      <c r="P12" s="129" t="n">
        <v>22.5299269846036</v>
      </c>
      <c r="Q12" s="129" t="n">
        <v>20.040748327756</v>
      </c>
      <c r="R12" s="129" t="n">
        <v>50.0747361391575</v>
      </c>
      <c r="S12" s="129" t="n">
        <v>0.0570906453034316</v>
      </c>
      <c r="T12" s="129" t="n">
        <v>0.543504504184746</v>
      </c>
      <c r="U12" s="129" t="n">
        <v>14.9634053314004</v>
      </c>
      <c r="V12" s="129" t="n">
        <v>58.6845746569168</v>
      </c>
      <c r="W12" s="129" t="n">
        <v>0.155708775624771</v>
      </c>
      <c r="X12" s="129" t="n">
        <v>16.1331036009352</v>
      </c>
      <c r="Y12" s="129" t="n">
        <v>37.4406434522383</v>
      </c>
      <c r="Z12" s="129" t="n">
        <v>62.4523039905945</v>
      </c>
      <c r="AA12" s="129" t="n">
        <v>0.369630901582606</v>
      </c>
      <c r="AB12" s="129" t="n">
        <v>54.9167351683197</v>
      </c>
      <c r="AC12" s="129" t="n">
        <v>0.16651103246437</v>
      </c>
      <c r="AD12" s="129" t="n">
        <v>36.2761968355569</v>
      </c>
      <c r="AE12" s="129" t="n">
        <v>15.8092700688565</v>
      </c>
      <c r="AF12" s="129" t="n">
        <v>26.6821951011999</v>
      </c>
      <c r="AG12" s="129" t="n">
        <v>23.2584420496296</v>
      </c>
      <c r="AH12" s="129" t="n">
        <v>54.6971265597639</v>
      </c>
      <c r="AI12" s="73" t="e">
        <f aca="false"/>
        <v>#DIV/0!</v>
      </c>
      <c r="AJ12" s="129" t="n">
        <v>0.383356464437008</v>
      </c>
      <c r="AK12" s="271"/>
    </row>
    <row r="13" customFormat="false" ht="15" hidden="false" customHeight="false" outlineLevel="0" collapsed="false">
      <c r="B13" s="137" t="n">
        <v>1403</v>
      </c>
      <c r="C13" s="262" t="s">
        <v>89</v>
      </c>
      <c r="D13" s="129" t="n">
        <v>8.99429094374362</v>
      </c>
      <c r="E13" s="129" t="n">
        <v>16.6277987026917</v>
      </c>
      <c r="F13" s="129" t="n">
        <v>18.3205857620452</v>
      </c>
      <c r="G13" s="129" t="n">
        <v>7.59219577982552</v>
      </c>
      <c r="H13" s="129" t="n">
        <v>14.7656537074515</v>
      </c>
      <c r="I13" s="129" t="n">
        <v>6.51373071762422</v>
      </c>
      <c r="J13" s="129" t="n">
        <v>11.57058303003</v>
      </c>
      <c r="K13" s="129" t="n">
        <v>37.608713631181</v>
      </c>
      <c r="L13" s="129" t="n">
        <v>20.479777128072</v>
      </c>
      <c r="M13" s="129" t="n">
        <v>8.95484817124281</v>
      </c>
      <c r="N13" s="129" t="n">
        <v>3.31576129518798</v>
      </c>
      <c r="O13" s="129" t="n">
        <v>3.34284306366784</v>
      </c>
      <c r="P13" s="129" t="n">
        <v>23.5484391583674</v>
      </c>
      <c r="Q13" s="129" t="n">
        <v>14.8427228342762</v>
      </c>
      <c r="R13" s="129" t="n">
        <v>2.06232965254077</v>
      </c>
      <c r="S13" s="129" t="n">
        <v>0.491701625926547</v>
      </c>
      <c r="T13" s="129" t="n">
        <v>0.2335728327934</v>
      </c>
      <c r="U13" s="129" t="n">
        <v>0</v>
      </c>
      <c r="V13" s="129" t="n">
        <v>9.67911371233673</v>
      </c>
      <c r="W13" s="129" t="n">
        <v>0.640938276064863</v>
      </c>
      <c r="X13" s="129" t="n">
        <v>17.7567891297266</v>
      </c>
      <c r="Y13" s="129" t="n">
        <v>36.3757233053834</v>
      </c>
      <c r="Z13" s="129" t="n">
        <v>10.4311115569439</v>
      </c>
      <c r="AA13" s="129" t="n">
        <v>0.803818477979786</v>
      </c>
      <c r="AB13" s="129" t="n">
        <v>0.182882706228389</v>
      </c>
      <c r="AC13" s="129" t="n">
        <v>0</v>
      </c>
      <c r="AD13" s="129" t="n">
        <v>35.7718059605517</v>
      </c>
      <c r="AE13" s="129" t="n">
        <v>4.64194080434126</v>
      </c>
      <c r="AF13" s="129" t="n">
        <v>13.8087634420396</v>
      </c>
      <c r="AG13" s="129" t="n">
        <v>15.7311463729524</v>
      </c>
      <c r="AH13" s="129" t="n">
        <v>8.18903524555879</v>
      </c>
      <c r="AI13" s="73" t="e">
        <f aca="false"/>
        <v>#DIV/0!</v>
      </c>
      <c r="AJ13" s="129" t="n">
        <v>1.93682410134433</v>
      </c>
      <c r="AK13" s="271"/>
    </row>
    <row r="14" customFormat="false" ht="15" hidden="false" customHeight="false" outlineLevel="0" collapsed="false">
      <c r="B14" s="137" t="n">
        <v>1404</v>
      </c>
      <c r="C14" s="262" t="s">
        <v>90</v>
      </c>
      <c r="D14" s="129" t="n">
        <v>0</v>
      </c>
      <c r="E14" s="129" t="n">
        <v>0.120084732256485</v>
      </c>
      <c r="F14" s="129" t="n">
        <v>9.11146560052163</v>
      </c>
      <c r="G14" s="129" t="n">
        <v>0.159261861325096</v>
      </c>
      <c r="H14" s="129" t="n">
        <v>4.76737653599859</v>
      </c>
      <c r="I14" s="129" t="n">
        <v>0.00418859257938954</v>
      </c>
      <c r="J14" s="129" t="n">
        <v>0</v>
      </c>
      <c r="K14" s="129" t="n">
        <v>1.91985123008382</v>
      </c>
      <c r="L14" s="129" t="n">
        <v>0.162422013652478</v>
      </c>
      <c r="M14" s="129" t="n">
        <v>2.4479082080591</v>
      </c>
      <c r="N14" s="129" t="n">
        <v>79.6944056709451</v>
      </c>
      <c r="O14" s="129" t="n">
        <v>28.8008200900778</v>
      </c>
      <c r="P14" s="129" t="n">
        <v>0.0636439850602204</v>
      </c>
      <c r="Q14" s="129" t="n">
        <v>8.72199467465674</v>
      </c>
      <c r="R14" s="129" t="n">
        <v>1.94151991000143</v>
      </c>
      <c r="S14" s="129" t="n">
        <v>0</v>
      </c>
      <c r="T14" s="129" t="n">
        <v>0</v>
      </c>
      <c r="U14" s="129" t="n">
        <v>10.823350532509</v>
      </c>
      <c r="V14" s="129" t="n">
        <v>0</v>
      </c>
      <c r="W14" s="129" t="n">
        <v>0</v>
      </c>
      <c r="X14" s="129" t="n">
        <v>17.7782900847991</v>
      </c>
      <c r="Y14" s="129" t="n">
        <v>13.7895274005777</v>
      </c>
      <c r="Z14" s="129" t="n">
        <v>0</v>
      </c>
      <c r="AA14" s="129" t="n">
        <v>64.9874497162914</v>
      </c>
      <c r="AB14" s="129" t="n">
        <v>4.91523380429674</v>
      </c>
      <c r="AC14" s="129" t="n">
        <v>91.5492555348116</v>
      </c>
      <c r="AD14" s="129" t="n">
        <v>2.50597311527</v>
      </c>
      <c r="AE14" s="129" t="n">
        <v>24.6973863047359</v>
      </c>
      <c r="AF14" s="129" t="n">
        <v>7.97554235070705</v>
      </c>
      <c r="AG14" s="129" t="n">
        <v>4.03706258559647</v>
      </c>
      <c r="AH14" s="129" t="n">
        <v>3.89134515885642</v>
      </c>
      <c r="AI14" s="73" t="e">
        <f aca="false"/>
        <v>#DIV/0!</v>
      </c>
      <c r="AJ14" s="129" t="n">
        <v>73.3946453428262</v>
      </c>
      <c r="AK14" s="271"/>
    </row>
    <row r="15" customFormat="false" ht="15" hidden="false" customHeight="false" outlineLevel="0" collapsed="false">
      <c r="B15" s="137" t="n">
        <v>1405</v>
      </c>
      <c r="C15" s="262" t="s">
        <v>91</v>
      </c>
      <c r="D15" s="129" t="n">
        <v>0</v>
      </c>
      <c r="E15" s="129" t="n">
        <v>3.02835729160415</v>
      </c>
      <c r="F15" s="129" t="n">
        <v>0.528764559938597</v>
      </c>
      <c r="G15" s="129" t="n">
        <v>0.15489095081383</v>
      </c>
      <c r="H15" s="129" t="n">
        <v>0.741937947709877</v>
      </c>
      <c r="I15" s="129" t="n">
        <v>0.2663653648897</v>
      </c>
      <c r="J15" s="129" t="n">
        <v>0</v>
      </c>
      <c r="K15" s="129" t="n">
        <v>1.9823284940097</v>
      </c>
      <c r="L15" s="129" t="n">
        <v>0.247609159746485</v>
      </c>
      <c r="M15" s="129" t="n">
        <v>0.453898204722512</v>
      </c>
      <c r="N15" s="129" t="n">
        <v>0.805744145777033</v>
      </c>
      <c r="O15" s="129" t="n">
        <v>0</v>
      </c>
      <c r="P15" s="129" t="n">
        <v>0</v>
      </c>
      <c r="Q15" s="129" t="n">
        <v>0.339123798180122</v>
      </c>
      <c r="R15" s="129" t="n">
        <v>0.307089725791272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.303324510597196</v>
      </c>
      <c r="Y15" s="129" t="n">
        <v>0</v>
      </c>
      <c r="Z15" s="129" t="n">
        <v>0</v>
      </c>
      <c r="AA15" s="129" t="n">
        <v>0.67144391305288</v>
      </c>
      <c r="AB15" s="129" t="n">
        <v>0</v>
      </c>
      <c r="AC15" s="129" t="n">
        <v>0</v>
      </c>
      <c r="AD15" s="129" t="n">
        <v>0</v>
      </c>
      <c r="AE15" s="129" t="n">
        <v>0.259918280949563</v>
      </c>
      <c r="AF15" s="129" t="n">
        <v>0.56527744573604</v>
      </c>
      <c r="AG15" s="129" t="n">
        <v>0.66010440732675</v>
      </c>
      <c r="AH15" s="129" t="n">
        <v>0.0160511157526916</v>
      </c>
      <c r="AI15" s="73" t="e">
        <f aca="false"/>
        <v>#DIV/0!</v>
      </c>
      <c r="AJ15" s="129" t="n">
        <v>0.696370229868829</v>
      </c>
      <c r="AK15" s="271"/>
    </row>
    <row r="16" customFormat="false" ht="15" hidden="false" customHeight="false" outlineLevel="0" collapsed="false">
      <c r="B16" s="137" t="n">
        <v>1406</v>
      </c>
      <c r="C16" s="262" t="s">
        <v>92</v>
      </c>
      <c r="D16" s="129" t="n">
        <v>0</v>
      </c>
      <c r="E16" s="129" t="n">
        <v>0.0018230048313198</v>
      </c>
      <c r="F16" s="129" t="n">
        <v>0.00532454985974141</v>
      </c>
      <c r="G16" s="129" t="n">
        <v>0.0814861289990122</v>
      </c>
      <c r="H16" s="129" t="n">
        <v>0.014236372515356</v>
      </c>
      <c r="I16" s="129" t="n">
        <v>0.0713894711120806</v>
      </c>
      <c r="J16" s="129" t="n">
        <v>0.0993002542527052</v>
      </c>
      <c r="K16" s="129" t="n">
        <v>0.0519170948818555</v>
      </c>
      <c r="L16" s="129" t="n">
        <v>0</v>
      </c>
      <c r="M16" s="129" t="n">
        <v>6.89558812960581E-005</v>
      </c>
      <c r="N16" s="129" t="n">
        <v>0</v>
      </c>
      <c r="O16" s="129" t="n">
        <v>2.35227806558361</v>
      </c>
      <c r="P16" s="129" t="n">
        <v>0</v>
      </c>
      <c r="Q16" s="129" t="n">
        <v>0.177602062855828</v>
      </c>
      <c r="R16" s="129" t="n">
        <v>0.139781046325084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.013766338215455</v>
      </c>
      <c r="Y16" s="129" t="n">
        <v>3.47714486242954</v>
      </c>
      <c r="Z16" s="129" t="n">
        <v>0.934132617273355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0.0923398048217658</v>
      </c>
      <c r="AF16" s="129" t="n">
        <v>0.0744995741420991</v>
      </c>
      <c r="AG16" s="129" t="n">
        <v>0.024997324852813</v>
      </c>
      <c r="AH16" s="129" t="n">
        <v>0.363512742788102</v>
      </c>
      <c r="AI16" s="73" t="e">
        <f aca="false"/>
        <v>#DIV/0!</v>
      </c>
      <c r="AJ16" s="129" t="n">
        <v>0</v>
      </c>
      <c r="AK16" s="271"/>
    </row>
    <row r="17" customFormat="false" ht="15" hidden="false" customHeight="false" outlineLevel="0" collapsed="false">
      <c r="B17" s="137" t="n">
        <v>1407</v>
      </c>
      <c r="C17" s="262" t="s">
        <v>93</v>
      </c>
      <c r="D17" s="129" t="n">
        <v>0</v>
      </c>
      <c r="E17" s="129" t="n">
        <v>0.0121769280371167</v>
      </c>
      <c r="F17" s="129" t="n">
        <v>0.0384291306486088</v>
      </c>
      <c r="G17" s="129" t="n">
        <v>0.0455533384191301</v>
      </c>
      <c r="H17" s="129" t="n">
        <v>0.0279985553104437</v>
      </c>
      <c r="I17" s="129" t="n">
        <v>0.0131712616541101</v>
      </c>
      <c r="J17" s="129" t="n">
        <v>0</v>
      </c>
      <c r="K17" s="129" t="n">
        <v>0.599454800863283</v>
      </c>
      <c r="L17" s="129" t="n">
        <v>0</v>
      </c>
      <c r="M17" s="129" t="n">
        <v>0.000540142557140894</v>
      </c>
      <c r="N17" s="129" t="n">
        <v>0</v>
      </c>
      <c r="O17" s="129" t="n">
        <v>0</v>
      </c>
      <c r="P17" s="129" t="n">
        <v>0</v>
      </c>
      <c r="Q17" s="129" t="n">
        <v>0.0442327873417622</v>
      </c>
      <c r="R17" s="129" t="n">
        <v>0.0623628775950014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.0420772709611916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0.0116579423994883</v>
      </c>
      <c r="AF17" s="129" t="n">
        <v>0.0316498311279148</v>
      </c>
      <c r="AG17" s="129" t="n">
        <v>0.0393204222488774</v>
      </c>
      <c r="AH17" s="129" t="n">
        <v>0.0032596133405931</v>
      </c>
      <c r="AI17" s="73" t="e">
        <f aca="false"/>
        <v>#DIV/0!</v>
      </c>
      <c r="AJ17" s="129" t="n">
        <v>0</v>
      </c>
      <c r="AK17" s="271"/>
    </row>
    <row r="18" customFormat="false" ht="15" hidden="false" customHeight="false" outlineLevel="0" collapsed="false">
      <c r="B18" s="137" t="n">
        <v>1408</v>
      </c>
      <c r="C18" s="262" t="s">
        <v>94</v>
      </c>
      <c r="D18" s="129" t="n">
        <v>0</v>
      </c>
      <c r="E18" s="129" t="n">
        <v>0.0227506182668169</v>
      </c>
      <c r="F18" s="129" t="n">
        <v>0</v>
      </c>
      <c r="G18" s="129" t="n">
        <v>0</v>
      </c>
      <c r="H18" s="129" t="n">
        <v>0.0033526356792186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.588956130280496</v>
      </c>
      <c r="O18" s="129" t="n">
        <v>0.772211785254677</v>
      </c>
      <c r="P18" s="129" t="n">
        <v>0</v>
      </c>
      <c r="Q18" s="129" t="n">
        <v>0.0956901975234158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0.0226283270048834</v>
      </c>
      <c r="Y18" s="129" t="n">
        <v>0</v>
      </c>
      <c r="Z18" s="129" t="n">
        <v>0</v>
      </c>
      <c r="AA18" s="129" t="n">
        <v>0.138346657605631</v>
      </c>
      <c r="AB18" s="129" t="n">
        <v>0</v>
      </c>
      <c r="AC18" s="129" t="n">
        <v>0</v>
      </c>
      <c r="AD18" s="129" t="n">
        <v>0</v>
      </c>
      <c r="AE18" s="129" t="n">
        <v>0.042168970404974</v>
      </c>
      <c r="AF18" s="129" t="n">
        <v>0.0368977970533674</v>
      </c>
      <c r="AG18" s="129" t="n">
        <v>0.00289035338394605</v>
      </c>
      <c r="AH18" s="129" t="n">
        <v>0.100252761062702</v>
      </c>
      <c r="AI18" s="73" t="e">
        <f aca="false"/>
        <v>#DIV/0!</v>
      </c>
      <c r="AJ18" s="129" t="n">
        <v>0.341924663567439</v>
      </c>
      <c r="AK18" s="271"/>
    </row>
    <row r="19" s="263" customFormat="true" ht="15" hidden="false" customHeight="false" outlineLevel="0" collapsed="false">
      <c r="B19" s="140"/>
      <c r="C19" s="133" t="s">
        <v>576</v>
      </c>
      <c r="D19" s="261" t="n">
        <v>99.0926687806463</v>
      </c>
      <c r="E19" s="261" t="n">
        <v>96.4413051273475</v>
      </c>
      <c r="F19" s="261" t="n">
        <v>97.4233738188919</v>
      </c>
      <c r="G19" s="261" t="n">
        <v>98.7280164680752</v>
      </c>
      <c r="H19" s="261" t="n">
        <v>97.7856413551818</v>
      </c>
      <c r="I19" s="261" t="n">
        <v>94.2254560991347</v>
      </c>
      <c r="J19" s="261" t="n">
        <v>97.6459534818213</v>
      </c>
      <c r="K19" s="261" t="n">
        <v>96.2770093846817</v>
      </c>
      <c r="L19" s="261" t="n">
        <v>97.7090267043911</v>
      </c>
      <c r="M19" s="261" t="n">
        <v>96.2557049213121</v>
      </c>
      <c r="N19" s="261" t="n">
        <v>91.995692088026</v>
      </c>
      <c r="O19" s="261" t="n">
        <v>91.3660266328556</v>
      </c>
      <c r="P19" s="261" t="n">
        <v>97.7807476616513</v>
      </c>
      <c r="Q19" s="261" t="n">
        <v>96.1483837585642</v>
      </c>
      <c r="R19" s="261" t="n">
        <v>95.2156031568025</v>
      </c>
      <c r="S19" s="261" t="n">
        <v>99.9468346338588</v>
      </c>
      <c r="T19" s="261" t="n">
        <v>70.56115838193</v>
      </c>
      <c r="U19" s="261" t="n">
        <v>94.8904640821344</v>
      </c>
      <c r="V19" s="261" t="n">
        <v>96.3119655391776</v>
      </c>
      <c r="W19" s="261" t="n">
        <v>99.9999216073455</v>
      </c>
      <c r="X19" s="261" t="n">
        <v>98.3601407723248</v>
      </c>
      <c r="Y19" s="261" t="n">
        <v>94.9603799280611</v>
      </c>
      <c r="Z19" s="261" t="n">
        <v>88.3725995024532</v>
      </c>
      <c r="AA19" s="261" t="n">
        <v>97.9568187473998</v>
      </c>
      <c r="AB19" s="261" t="n">
        <v>90.9938588757661</v>
      </c>
      <c r="AC19" s="261" t="n">
        <v>91.715766567276</v>
      </c>
      <c r="AD19" s="261" t="n">
        <v>95.818752119416</v>
      </c>
      <c r="AE19" s="261" t="n">
        <v>96.6628174488961</v>
      </c>
      <c r="AF19" s="261" t="n">
        <v>97.1487029980106</v>
      </c>
      <c r="AG19" s="261" t="n">
        <v>97.2776025973304</v>
      </c>
      <c r="AH19" s="261" t="n">
        <v>97.3589647453569</v>
      </c>
      <c r="AI19" s="172" t="e">
        <f aca="false"/>
        <v>#DIV/0!</v>
      </c>
      <c r="AJ19" s="261" t="n">
        <v>94.8058424892112</v>
      </c>
      <c r="AK19" s="272"/>
    </row>
    <row r="20" customFormat="false" ht="15" hidden="false" customHeight="false" outlineLevel="0" collapsed="false">
      <c r="B20" s="137"/>
      <c r="C20" s="13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73"/>
      <c r="AJ20" s="129"/>
      <c r="AK20" s="271"/>
    </row>
    <row r="21" customFormat="false" ht="15" hidden="false" customHeight="false" outlineLevel="0" collapsed="false">
      <c r="B21" s="137" t="n">
        <v>1411</v>
      </c>
      <c r="C21" s="131" t="s">
        <v>95</v>
      </c>
      <c r="D21" s="129" t="n">
        <v>0.0850578606057705</v>
      </c>
      <c r="E21" s="129" t="n">
        <v>0.310614131231365</v>
      </c>
      <c r="F21" s="129" t="n">
        <v>0.243913995129469</v>
      </c>
      <c r="G21" s="129" t="n">
        <v>0.129154956726186</v>
      </c>
      <c r="H21" s="129" t="n">
        <v>0.206788206381583</v>
      </c>
      <c r="I21" s="129" t="n">
        <v>0.95122397706245</v>
      </c>
      <c r="J21" s="129" t="n">
        <v>0.187055362658244</v>
      </c>
      <c r="K21" s="129" t="n">
        <v>0.416377521237094</v>
      </c>
      <c r="L21" s="129" t="n">
        <v>1.41730017576233</v>
      </c>
      <c r="M21" s="129" t="n">
        <v>0.223308869500646</v>
      </c>
      <c r="N21" s="129" t="n">
        <v>0.104632834853302</v>
      </c>
      <c r="O21" s="129" t="n">
        <v>0</v>
      </c>
      <c r="P21" s="129" t="n">
        <v>0.216281447238283</v>
      </c>
      <c r="Q21" s="129" t="n">
        <v>0.608551198344555</v>
      </c>
      <c r="R21" s="129" t="n">
        <v>1.1959785599639</v>
      </c>
      <c r="S21" s="129" t="n">
        <v>0</v>
      </c>
      <c r="T21" s="129" t="n">
        <v>4.15357505937365</v>
      </c>
      <c r="U21" s="129" t="n">
        <v>1.08280321168531</v>
      </c>
      <c r="V21" s="129" t="n">
        <v>0.275789827508255</v>
      </c>
      <c r="W21" s="129" t="n">
        <v>0</v>
      </c>
      <c r="X21" s="129" t="n">
        <v>0.0833015242299624</v>
      </c>
      <c r="Y21" s="129" t="n">
        <v>0</v>
      </c>
      <c r="Z21" s="129" t="n">
        <v>1.33354174955434</v>
      </c>
      <c r="AA21" s="129" t="n">
        <v>0.265065873077659</v>
      </c>
      <c r="AB21" s="129" t="n">
        <v>2.24963254652161</v>
      </c>
      <c r="AC21" s="129" t="n">
        <v>0</v>
      </c>
      <c r="AD21" s="129" t="n">
        <v>0</v>
      </c>
      <c r="AE21" s="129" t="n">
        <v>0.476311512381092</v>
      </c>
      <c r="AF21" s="129" t="n">
        <v>0.362502857182833</v>
      </c>
      <c r="AG21" s="129" t="n">
        <v>0.409085838264237</v>
      </c>
      <c r="AH21" s="129" t="n">
        <v>0.188398430450953</v>
      </c>
      <c r="AI21" s="73" t="e">
        <f aca="false"/>
        <v>#DIV/0!</v>
      </c>
      <c r="AJ21" s="129" t="n">
        <v>0.174755104687822</v>
      </c>
      <c r="AK21" s="271"/>
    </row>
    <row r="22" customFormat="false" ht="15" hidden="false" customHeight="false" outlineLevel="0" collapsed="false">
      <c r="B22" s="137" t="n">
        <v>1412</v>
      </c>
      <c r="C22" s="131" t="s">
        <v>96</v>
      </c>
      <c r="D22" s="129" t="n">
        <v>0.251846298415113</v>
      </c>
      <c r="E22" s="129" t="n">
        <v>0.385541419742131</v>
      </c>
      <c r="F22" s="129" t="n">
        <v>0.696390013851625</v>
      </c>
      <c r="G22" s="129" t="n">
        <v>0.472580528936298</v>
      </c>
      <c r="H22" s="129" t="n">
        <v>0.532566704772047</v>
      </c>
      <c r="I22" s="129" t="n">
        <v>1.74268055582678</v>
      </c>
      <c r="J22" s="129" t="n">
        <v>0.319950856091595</v>
      </c>
      <c r="K22" s="129" t="n">
        <v>0.756325746499889</v>
      </c>
      <c r="L22" s="129" t="n">
        <v>0.0666071841822926</v>
      </c>
      <c r="M22" s="129" t="n">
        <v>0.790751421529402</v>
      </c>
      <c r="N22" s="129" t="n">
        <v>0.0433702611971938</v>
      </c>
      <c r="O22" s="129" t="n">
        <v>2.91682454141751</v>
      </c>
      <c r="P22" s="129" t="n">
        <v>0.888360215832214</v>
      </c>
      <c r="Q22" s="129" t="n">
        <v>0.715802241167185</v>
      </c>
      <c r="R22" s="129" t="n">
        <v>1.90756753673746</v>
      </c>
      <c r="S22" s="129" t="n">
        <v>0</v>
      </c>
      <c r="T22" s="129" t="n">
        <v>0.0190346088579751</v>
      </c>
      <c r="U22" s="129" t="n">
        <v>0.116519432564595</v>
      </c>
      <c r="V22" s="129" t="n">
        <v>2.35021859702158</v>
      </c>
      <c r="W22" s="129" t="n">
        <v>0</v>
      </c>
      <c r="X22" s="129" t="n">
        <v>0.417752238418577</v>
      </c>
      <c r="Y22" s="129" t="n">
        <v>0</v>
      </c>
      <c r="Z22" s="129" t="n">
        <v>4.33846967692054</v>
      </c>
      <c r="AA22" s="129" t="n">
        <v>0</v>
      </c>
      <c r="AB22" s="129" t="n">
        <v>4.52771428415719</v>
      </c>
      <c r="AC22" s="129" t="n">
        <v>0</v>
      </c>
      <c r="AD22" s="129" t="n">
        <v>1.81135532344655</v>
      </c>
      <c r="AE22" s="129" t="n">
        <v>0.840488548787479</v>
      </c>
      <c r="AF22" s="129" t="n">
        <v>0.621525014905924</v>
      </c>
      <c r="AG22" s="129" t="n">
        <v>0.613716004055625</v>
      </c>
      <c r="AH22" s="129" t="n">
        <v>0.890824619252546</v>
      </c>
      <c r="AI22" s="73" t="e">
        <f aca="false"/>
        <v>#DIV/0!</v>
      </c>
      <c r="AJ22" s="129" t="n">
        <v>0.0203492950705627</v>
      </c>
      <c r="AK22" s="271"/>
    </row>
    <row r="23" customFormat="false" ht="15" hidden="false" customHeight="false" outlineLevel="0" collapsed="false">
      <c r="B23" s="137" t="n">
        <v>1413</v>
      </c>
      <c r="C23" s="131" t="s">
        <v>97</v>
      </c>
      <c r="D23" s="129" t="n">
        <v>0.0476047301660339</v>
      </c>
      <c r="E23" s="129" t="n">
        <v>0.108013870770164</v>
      </c>
      <c r="F23" s="129" t="n">
        <v>0.112489750465696</v>
      </c>
      <c r="G23" s="129" t="n">
        <v>0.0633985833043192</v>
      </c>
      <c r="H23" s="129" t="n">
        <v>0.092346369610851</v>
      </c>
      <c r="I23" s="129" t="n">
        <v>0.0445992896579926</v>
      </c>
      <c r="J23" s="129" t="n">
        <v>0.113426615357068</v>
      </c>
      <c r="K23" s="129" t="n">
        <v>1.05725998286587</v>
      </c>
      <c r="L23" s="129" t="n">
        <v>0.293681790468518</v>
      </c>
      <c r="M23" s="129" t="n">
        <v>0.0103517490985742</v>
      </c>
      <c r="N23" s="129" t="n">
        <v>0.300029987992577</v>
      </c>
      <c r="O23" s="129" t="n">
        <v>0</v>
      </c>
      <c r="P23" s="129" t="n">
        <v>0.212569050545069</v>
      </c>
      <c r="Q23" s="129" t="n">
        <v>0.227627927655604</v>
      </c>
      <c r="R23" s="129" t="n">
        <v>0.0250091661085948</v>
      </c>
      <c r="S23" s="129" t="n">
        <v>0.0140457638270266</v>
      </c>
      <c r="T23" s="129" t="n">
        <v>0</v>
      </c>
      <c r="U23" s="129" t="n">
        <v>0</v>
      </c>
      <c r="V23" s="129" t="n">
        <v>0.126482015149664</v>
      </c>
      <c r="W23" s="129" t="n">
        <v>0</v>
      </c>
      <c r="X23" s="129" t="n">
        <v>0.160560188527182</v>
      </c>
      <c r="Y23" s="129" t="n">
        <v>0</v>
      </c>
      <c r="Z23" s="129" t="n">
        <v>0.399492124291259</v>
      </c>
      <c r="AA23" s="129" t="n">
        <v>0.0320703716272026</v>
      </c>
      <c r="AB23" s="129" t="n">
        <v>0</v>
      </c>
      <c r="AC23" s="129" t="n">
        <v>0</v>
      </c>
      <c r="AD23" s="129" t="n">
        <v>0</v>
      </c>
      <c r="AE23" s="129" t="n">
        <v>0.0670600237562633</v>
      </c>
      <c r="AF23" s="129" t="n">
        <v>0.133525583462382</v>
      </c>
      <c r="AG23" s="129" t="n">
        <v>0.146602623631783</v>
      </c>
      <c r="AH23" s="129" t="n">
        <v>0.05612491877267</v>
      </c>
      <c r="AI23" s="73" t="e">
        <f aca="false"/>
        <v>#DIV/0!</v>
      </c>
      <c r="AJ23" s="129" t="n">
        <v>0.155977656436065</v>
      </c>
      <c r="AK23" s="271"/>
    </row>
    <row r="24" customFormat="false" ht="15" hidden="false" customHeight="false" outlineLevel="0" collapsed="false">
      <c r="B24" s="137" t="n">
        <v>1414</v>
      </c>
      <c r="C24" s="131" t="s">
        <v>98</v>
      </c>
      <c r="D24" s="129" t="n">
        <v>0</v>
      </c>
      <c r="E24" s="129" t="n">
        <v>0.0162737480521009</v>
      </c>
      <c r="F24" s="129" t="n">
        <v>0.2020872052197</v>
      </c>
      <c r="G24" s="129" t="n">
        <v>0</v>
      </c>
      <c r="H24" s="129" t="n">
        <v>0.10725770263241</v>
      </c>
      <c r="I24" s="129" t="n">
        <v>0.00135014926472295</v>
      </c>
      <c r="J24" s="129" t="n">
        <v>0</v>
      </c>
      <c r="K24" s="129" t="n">
        <v>0.0906555834047623</v>
      </c>
      <c r="L24" s="129" t="n">
        <v>0</v>
      </c>
      <c r="M24" s="129" t="n">
        <v>0.0807934615876983</v>
      </c>
      <c r="N24" s="129" t="n">
        <v>3.82667895061871</v>
      </c>
      <c r="O24" s="129" t="n">
        <v>1.90072238763563</v>
      </c>
      <c r="P24" s="129" t="n">
        <v>0.0037702024187608</v>
      </c>
      <c r="Q24" s="129" t="n">
        <v>0.445718215433367</v>
      </c>
      <c r="R24" s="129" t="n">
        <v>0.0757862381545155</v>
      </c>
      <c r="S24" s="129" t="n">
        <v>0</v>
      </c>
      <c r="T24" s="129" t="n">
        <v>0</v>
      </c>
      <c r="U24" s="129" t="n">
        <v>1.29402532958227</v>
      </c>
      <c r="V24" s="129" t="n">
        <v>0</v>
      </c>
      <c r="W24" s="129" t="n">
        <v>0</v>
      </c>
      <c r="X24" s="129" t="n">
        <v>0.55584483002704</v>
      </c>
      <c r="Y24" s="129" t="n">
        <v>0</v>
      </c>
      <c r="Z24" s="129" t="n">
        <v>0</v>
      </c>
      <c r="AA24" s="129" t="n">
        <v>1.19106647830511</v>
      </c>
      <c r="AB24" s="129" t="n">
        <v>0.0847665272263198</v>
      </c>
      <c r="AC24" s="129" t="n">
        <v>5.76212267075302</v>
      </c>
      <c r="AD24" s="129" t="n">
        <v>0.341211015230103</v>
      </c>
      <c r="AE24" s="129" t="n">
        <v>0.647347299870008</v>
      </c>
      <c r="AF24" s="129" t="n">
        <v>0.268794033927336</v>
      </c>
      <c r="AG24" s="129" t="n">
        <v>0.0976198387359168</v>
      </c>
      <c r="AH24" s="129" t="n">
        <v>0.252610309382974</v>
      </c>
      <c r="AI24" s="73" t="e">
        <f aca="false"/>
        <v>#DIV/0!</v>
      </c>
      <c r="AJ24" s="129" t="n">
        <v>2.68698436912322</v>
      </c>
      <c r="AK24" s="271"/>
    </row>
    <row r="25" customFormat="false" ht="15" hidden="false" customHeight="false" outlineLevel="0" collapsed="false">
      <c r="B25" s="137" t="n">
        <v>1415</v>
      </c>
      <c r="C25" s="131" t="s">
        <v>99</v>
      </c>
      <c r="D25" s="129" t="n">
        <v>0</v>
      </c>
      <c r="E25" s="129" t="n">
        <v>2.04489230858915</v>
      </c>
      <c r="F25" s="129" t="n">
        <v>0.0481821649733664</v>
      </c>
      <c r="G25" s="129" t="n">
        <v>0.013513616874151</v>
      </c>
      <c r="H25" s="129" t="n">
        <v>0.328203831747703</v>
      </c>
      <c r="I25" s="129" t="n">
        <v>0.0746702259220854</v>
      </c>
      <c r="J25" s="129" t="n">
        <v>0</v>
      </c>
      <c r="K25" s="129" t="n">
        <v>0.238388191741502</v>
      </c>
      <c r="L25" s="129" t="n">
        <v>0</v>
      </c>
      <c r="M25" s="129" t="n">
        <v>5.07700495479738E-007</v>
      </c>
      <c r="N25" s="129" t="n">
        <v>0</v>
      </c>
      <c r="O25" s="129" t="n">
        <v>0</v>
      </c>
      <c r="P25" s="129" t="n">
        <v>0</v>
      </c>
      <c r="Q25" s="129" t="n">
        <v>0.0273740809879416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.023226475436254</v>
      </c>
      <c r="AB25" s="129" t="n">
        <v>0</v>
      </c>
      <c r="AC25" s="129" t="n">
        <v>0</v>
      </c>
      <c r="AD25" s="129" t="n">
        <v>0</v>
      </c>
      <c r="AE25" s="129" t="n">
        <v>0.00648361667147272</v>
      </c>
      <c r="AF25" s="129" t="n">
        <v>0.199980635990419</v>
      </c>
      <c r="AG25" s="129" t="n">
        <v>0.251564367011777</v>
      </c>
      <c r="AH25" s="129" t="n">
        <v>0</v>
      </c>
      <c r="AI25" s="73" t="e">
        <f aca="false"/>
        <v>#DIV/0!</v>
      </c>
      <c r="AJ25" s="129" t="n">
        <v>0.0110111220770141</v>
      </c>
      <c r="AK25" s="271"/>
    </row>
    <row r="26" customFormat="false" ht="15" hidden="false" customHeight="false" outlineLevel="0" collapsed="false">
      <c r="B26" s="137" t="n">
        <v>1416</v>
      </c>
      <c r="C26" s="131" t="s">
        <v>100</v>
      </c>
      <c r="D26" s="129" t="n">
        <v>0</v>
      </c>
      <c r="E26" s="129" t="n">
        <v>0</v>
      </c>
      <c r="F26" s="129" t="n">
        <v>0</v>
      </c>
      <c r="G26" s="129" t="n">
        <v>0.0378094516048509</v>
      </c>
      <c r="H26" s="129" t="n">
        <v>0.00519906281921239</v>
      </c>
      <c r="I26" s="129" t="n">
        <v>0.0122255096470398</v>
      </c>
      <c r="J26" s="129" t="n">
        <v>0.0436077790107935</v>
      </c>
      <c r="K26" s="129" t="n">
        <v>0.00921662891999701</v>
      </c>
      <c r="L26" s="129" t="n">
        <v>0</v>
      </c>
      <c r="M26" s="129" t="n">
        <v>0</v>
      </c>
      <c r="N26" s="129" t="n">
        <v>0</v>
      </c>
      <c r="O26" s="129" t="n">
        <v>1.32891575901799</v>
      </c>
      <c r="P26" s="129" t="n">
        <v>0</v>
      </c>
      <c r="Q26" s="129" t="n">
        <v>0.0922541341656086</v>
      </c>
      <c r="R26" s="129" t="n">
        <v>0.0706420950295893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.0372435425128044</v>
      </c>
      <c r="AA26" s="129" t="n">
        <v>0</v>
      </c>
      <c r="AB26" s="129" t="n">
        <v>0</v>
      </c>
      <c r="AC26" s="129" t="n">
        <v>0</v>
      </c>
      <c r="AD26" s="129" t="n">
        <v>0</v>
      </c>
      <c r="AE26" s="129" t="n">
        <v>0.00829600987263006</v>
      </c>
      <c r="AF26" s="129" t="n">
        <v>0.0335766150481147</v>
      </c>
      <c r="AG26" s="129" t="n">
        <v>0.00860044639187144</v>
      </c>
      <c r="AH26" s="129" t="n">
        <v>0.177874447158909</v>
      </c>
      <c r="AI26" s="73" t="e">
        <f aca="false"/>
        <v>#DIV/0!</v>
      </c>
      <c r="AJ26" s="129" t="n">
        <v>0</v>
      </c>
      <c r="AK26" s="271"/>
    </row>
    <row r="27" customFormat="false" ht="15" hidden="false" customHeight="false" outlineLevel="0" collapsed="false">
      <c r="B27" s="137" t="n">
        <v>1417</v>
      </c>
      <c r="C27" s="131" t="s">
        <v>101</v>
      </c>
      <c r="D27" s="129" t="n">
        <v>0</v>
      </c>
      <c r="E27" s="129" t="n">
        <v>0.0166965320325999</v>
      </c>
      <c r="F27" s="129" t="n">
        <v>0.00198993341338127</v>
      </c>
      <c r="G27" s="129" t="n">
        <v>0.00718816756281674</v>
      </c>
      <c r="H27" s="129" t="n">
        <v>0.00448144255018879</v>
      </c>
      <c r="I27" s="129" t="n">
        <v>0</v>
      </c>
      <c r="J27" s="129" t="n">
        <v>0</v>
      </c>
      <c r="K27" s="129" t="n">
        <v>0.0215311445869861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.00152060434376391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0</v>
      </c>
      <c r="AD27" s="129" t="n">
        <v>0</v>
      </c>
      <c r="AE27" s="129" t="n">
        <v>0</v>
      </c>
      <c r="AF27" s="129" t="n">
        <v>0.00309191760842774</v>
      </c>
      <c r="AG27" s="129" t="n">
        <v>0.00390172526602657</v>
      </c>
      <c r="AH27" s="129" t="n">
        <v>0</v>
      </c>
      <c r="AI27" s="73" t="e">
        <f aca="false"/>
        <v>#DIV/0!</v>
      </c>
      <c r="AJ27" s="129" t="n">
        <v>0</v>
      </c>
      <c r="AK27" s="271"/>
    </row>
    <row r="28" customFormat="false" ht="15" hidden="false" customHeight="false" outlineLevel="0" collapsed="false">
      <c r="B28" s="137" t="n">
        <v>1418</v>
      </c>
      <c r="C28" s="131" t="s">
        <v>102</v>
      </c>
      <c r="D28" s="129" t="n">
        <v>0</v>
      </c>
      <c r="E28" s="129" t="n">
        <v>0.00153093495787252</v>
      </c>
      <c r="F28" s="129" t="n">
        <v>0</v>
      </c>
      <c r="G28" s="129" t="n">
        <v>0</v>
      </c>
      <c r="H28" s="129" t="n">
        <v>0.000225605612213745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.126403184208916</v>
      </c>
      <c r="O28" s="129" t="n">
        <v>0.441916419771831</v>
      </c>
      <c r="P28" s="129" t="n">
        <v>0</v>
      </c>
      <c r="Q28" s="129" t="n">
        <v>0.0372631009828369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.0034452050892593</v>
      </c>
      <c r="AB28" s="129" t="n">
        <v>0</v>
      </c>
      <c r="AC28" s="129" t="n">
        <v>0</v>
      </c>
      <c r="AD28" s="129" t="n">
        <v>0</v>
      </c>
      <c r="AE28" s="129" t="n">
        <v>0.000961720998722779</v>
      </c>
      <c r="AF28" s="129" t="n">
        <v>0.0122424187998991</v>
      </c>
      <c r="AG28" s="129" t="n">
        <v>0.000165265700652371</v>
      </c>
      <c r="AH28" s="129" t="n">
        <v>0.0573720086730597</v>
      </c>
      <c r="AI28" s="73" t="e">
        <f aca="false"/>
        <v>#DIV/0!</v>
      </c>
      <c r="AJ28" s="129" t="n">
        <v>0.0609415724343253</v>
      </c>
      <c r="AK28" s="271"/>
    </row>
    <row r="29" s="263" customFormat="true" ht="15" hidden="false" customHeight="false" outlineLevel="0" collapsed="false">
      <c r="B29" s="140"/>
      <c r="C29" s="133" t="s">
        <v>550</v>
      </c>
      <c r="D29" s="261" t="n">
        <v>0.384508889186918</v>
      </c>
      <c r="E29" s="261" t="n">
        <v>2.88356294537539</v>
      </c>
      <c r="F29" s="261" t="n">
        <v>1.30505306305324</v>
      </c>
      <c r="G29" s="261" t="n">
        <v>0.723645305008622</v>
      </c>
      <c r="H29" s="261" t="n">
        <v>1.27706892612621</v>
      </c>
      <c r="I29" s="261" t="n">
        <v>2.82674970738107</v>
      </c>
      <c r="J29" s="261" t="n">
        <v>0.6640406131177</v>
      </c>
      <c r="K29" s="261" t="n">
        <v>2.5897547992561</v>
      </c>
      <c r="L29" s="261" t="n">
        <v>1.77758915041314</v>
      </c>
      <c r="M29" s="261" t="n">
        <v>1.10520600941682</v>
      </c>
      <c r="N29" s="261" t="n">
        <v>4.4011152188707</v>
      </c>
      <c r="O29" s="261" t="n">
        <v>6.58837910784296</v>
      </c>
      <c r="P29" s="261" t="n">
        <v>1.32098091603433</v>
      </c>
      <c r="Q29" s="261" t="n">
        <v>2.15611150308086</v>
      </c>
      <c r="R29" s="261" t="n">
        <v>3.27498359599406</v>
      </c>
      <c r="S29" s="261" t="n">
        <v>0.0140457638270266</v>
      </c>
      <c r="T29" s="261" t="n">
        <v>4.17260966823162</v>
      </c>
      <c r="U29" s="261" t="n">
        <v>2.49334797383218</v>
      </c>
      <c r="V29" s="261" t="n">
        <v>2.7524904396795</v>
      </c>
      <c r="W29" s="261" t="n">
        <v>0</v>
      </c>
      <c r="X29" s="261" t="n">
        <v>1.21745878120276</v>
      </c>
      <c r="Y29" s="261" t="n">
        <v>0</v>
      </c>
      <c r="Z29" s="261" t="n">
        <v>6.10874709327894</v>
      </c>
      <c r="AA29" s="261" t="n">
        <v>1.51487440353549</v>
      </c>
      <c r="AB29" s="261" t="n">
        <v>6.86211335790512</v>
      </c>
      <c r="AC29" s="261" t="n">
        <v>5.76212267075302</v>
      </c>
      <c r="AD29" s="261" t="n">
        <v>2.15256633867665</v>
      </c>
      <c r="AE29" s="261" t="n">
        <v>2.04694873233767</v>
      </c>
      <c r="AF29" s="261" t="n">
        <v>1.63523907692533</v>
      </c>
      <c r="AG29" s="261" t="n">
        <v>1.53125610905789</v>
      </c>
      <c r="AH29" s="261" t="n">
        <v>1.62320473369111</v>
      </c>
      <c r="AI29" s="172" t="e">
        <f aca="false"/>
        <v>#DIV/0!</v>
      </c>
      <c r="AJ29" s="261" t="n">
        <v>3.11001911982901</v>
      </c>
      <c r="AK29" s="272"/>
    </row>
    <row r="30" customFormat="false" ht="15" hidden="false" customHeight="false" outlineLevel="0" collapsed="false">
      <c r="B30" s="137"/>
      <c r="C30" s="13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73"/>
      <c r="AJ30" s="129"/>
      <c r="AK30" s="271"/>
    </row>
    <row r="31" customFormat="false" ht="15" hidden="false" customHeight="false" outlineLevel="0" collapsed="false">
      <c r="B31" s="137" t="n">
        <v>1421</v>
      </c>
      <c r="C31" s="131" t="s">
        <v>103</v>
      </c>
      <c r="D31" s="129" t="n">
        <v>0.275329672840959</v>
      </c>
      <c r="E31" s="129" t="n">
        <v>0.0925295224551425</v>
      </c>
      <c r="F31" s="129" t="n">
        <v>0.658297978156293</v>
      </c>
      <c r="G31" s="129" t="n">
        <v>0.213235694865247</v>
      </c>
      <c r="H31" s="129" t="n">
        <v>0.438568626513224</v>
      </c>
      <c r="I31" s="129" t="n">
        <v>1.13991179107293</v>
      </c>
      <c r="J31" s="129" t="n">
        <v>1.42268402277957</v>
      </c>
      <c r="K31" s="129" t="n">
        <v>0.596637016878196</v>
      </c>
      <c r="L31" s="129" t="n">
        <v>0.318575333239774</v>
      </c>
      <c r="M31" s="129" t="n">
        <v>1.52866360937145</v>
      </c>
      <c r="N31" s="129" t="n">
        <v>2.36857300858525</v>
      </c>
      <c r="O31" s="129" t="n">
        <v>1.19004656553199E-006</v>
      </c>
      <c r="P31" s="129" t="n">
        <v>0.463581932054323</v>
      </c>
      <c r="Q31" s="129" t="n">
        <v>0.944353661015571</v>
      </c>
      <c r="R31" s="129" t="n">
        <v>0.777553230449553</v>
      </c>
      <c r="S31" s="129" t="n">
        <v>0</v>
      </c>
      <c r="T31" s="129" t="n">
        <v>24.9829979403601</v>
      </c>
      <c r="U31" s="129" t="n">
        <v>1.96948432761253</v>
      </c>
      <c r="V31" s="129" t="n">
        <v>0.100172932341833</v>
      </c>
      <c r="W31" s="129" t="n">
        <v>5.73193603070612E-005</v>
      </c>
      <c r="X31" s="129" t="n">
        <v>0.17213476395258</v>
      </c>
      <c r="Y31" s="129" t="n">
        <v>0.119023202024144</v>
      </c>
      <c r="Z31" s="129" t="n">
        <v>2.65717245555864</v>
      </c>
      <c r="AA31" s="129" t="n">
        <v>0.161120905840661</v>
      </c>
      <c r="AB31" s="129" t="n">
        <v>1.29754691214816</v>
      </c>
      <c r="AC31" s="129" t="n">
        <v>0</v>
      </c>
      <c r="AD31" s="129" t="n">
        <v>0.230975329588897</v>
      </c>
      <c r="AE31" s="129" t="n">
        <v>0.691684940286964</v>
      </c>
      <c r="AF31" s="129" t="n">
        <v>0.626241666789529</v>
      </c>
      <c r="AG31" s="129" t="n">
        <v>0.634508051708527</v>
      </c>
      <c r="AH31" s="129" t="n">
        <v>0.369600974665767</v>
      </c>
      <c r="AI31" s="73" t="e">
        <f aca="false"/>
        <v>#DIV/0!</v>
      </c>
      <c r="AJ31" s="129" t="n">
        <v>1.18771634288409</v>
      </c>
      <c r="AK31" s="271"/>
    </row>
    <row r="32" customFormat="false" ht="15" hidden="false" customHeight="false" outlineLevel="0" collapsed="false">
      <c r="B32" s="137" t="n">
        <v>1422</v>
      </c>
      <c r="C32" s="131" t="s">
        <v>104</v>
      </c>
      <c r="D32" s="129" t="n">
        <v>0.239280526712271</v>
      </c>
      <c r="E32" s="129" t="n">
        <v>0.453967421442378</v>
      </c>
      <c r="F32" s="129" t="n">
        <v>0.371406789943935</v>
      </c>
      <c r="G32" s="129" t="n">
        <v>0.222217798700792</v>
      </c>
      <c r="H32" s="129" t="n">
        <v>0.337129545392671</v>
      </c>
      <c r="I32" s="129" t="n">
        <v>1.73468627919077</v>
      </c>
      <c r="J32" s="129" t="n">
        <v>0.227911847730207</v>
      </c>
      <c r="K32" s="129" t="n">
        <v>0.366150446697255</v>
      </c>
      <c r="L32" s="129" t="n">
        <v>0.168409059281089</v>
      </c>
      <c r="M32" s="129" t="n">
        <v>0.940779649372331</v>
      </c>
      <c r="N32" s="129" t="n">
        <v>0.0744180202678001</v>
      </c>
      <c r="O32" s="129" t="n">
        <v>1.19903355323534</v>
      </c>
      <c r="P32" s="129" t="n">
        <v>0.417999781138531</v>
      </c>
      <c r="Q32" s="129" t="n">
        <v>0.552179780981518</v>
      </c>
      <c r="R32" s="129" t="n">
        <v>0.591460973897233</v>
      </c>
      <c r="S32" s="129" t="n">
        <v>0.00153262838833242</v>
      </c>
      <c r="T32" s="129" t="n">
        <v>0.283210906421027</v>
      </c>
      <c r="U32" s="129" t="n">
        <v>0.13527021319327</v>
      </c>
      <c r="V32" s="129" t="n">
        <v>0.805283365844271</v>
      </c>
      <c r="W32" s="129" t="n">
        <v>2.02303624613157E-005</v>
      </c>
      <c r="X32" s="129" t="n">
        <v>0.158482645781721</v>
      </c>
      <c r="Y32" s="129" t="n">
        <v>2.82554619851259</v>
      </c>
      <c r="Z32" s="129" t="n">
        <v>2.72107998891622</v>
      </c>
      <c r="AA32" s="129" t="n">
        <v>0</v>
      </c>
      <c r="AB32" s="129" t="n">
        <v>0.845558151286542</v>
      </c>
      <c r="AC32" s="129" t="n">
        <v>0</v>
      </c>
      <c r="AD32" s="129" t="n">
        <v>1.07111486535898</v>
      </c>
      <c r="AE32" s="129" t="n">
        <v>0.347941425303371</v>
      </c>
      <c r="AF32" s="129" t="n">
        <v>0.407536583129317</v>
      </c>
      <c r="AG32" s="129" t="n">
        <v>0.415187940918666</v>
      </c>
      <c r="AH32" s="129" t="n">
        <v>0.508658133105016</v>
      </c>
      <c r="AI32" s="73" t="e">
        <f aca="false"/>
        <v>#DIV/0!</v>
      </c>
      <c r="AJ32" s="129" t="n">
        <v>0.0349168810884303</v>
      </c>
      <c r="AK32" s="271"/>
    </row>
    <row r="33" customFormat="false" ht="15" hidden="false" customHeight="false" outlineLevel="0" collapsed="false">
      <c r="B33" s="137" t="n">
        <v>1423</v>
      </c>
      <c r="C33" s="131" t="s">
        <v>107</v>
      </c>
      <c r="D33" s="129" t="n">
        <v>0.00604250955427105</v>
      </c>
      <c r="E33" s="129" t="n">
        <v>0.025001493642996</v>
      </c>
      <c r="F33" s="129" t="n">
        <v>0.0886877231182385</v>
      </c>
      <c r="G33" s="129" t="n">
        <v>0.0770266712477961</v>
      </c>
      <c r="H33" s="129" t="n">
        <v>0.0614803697820958</v>
      </c>
      <c r="I33" s="129" t="n">
        <v>0.0186056161469328</v>
      </c>
      <c r="J33" s="129" t="n">
        <v>0.00310670793489076</v>
      </c>
      <c r="K33" s="129" t="n">
        <v>0.102826134130278</v>
      </c>
      <c r="L33" s="129" t="n">
        <v>0.0263997526748415</v>
      </c>
      <c r="M33" s="129" t="n">
        <v>0.0192692696824429</v>
      </c>
      <c r="N33" s="129" t="n">
        <v>0.00833223848197258</v>
      </c>
      <c r="O33" s="129" t="n">
        <v>1.19004656553199E-006</v>
      </c>
      <c r="P33" s="129" t="n">
        <v>0.0164858026907607</v>
      </c>
      <c r="Q33" s="129" t="n">
        <v>0.0210190717319013</v>
      </c>
      <c r="R33" s="129" t="n">
        <v>0.000273609226095655</v>
      </c>
      <c r="S33" s="129" t="n">
        <v>0.0375869739259003</v>
      </c>
      <c r="T33" s="129" t="n">
        <v>0</v>
      </c>
      <c r="U33" s="129" t="n">
        <v>0</v>
      </c>
      <c r="V33" s="129" t="n">
        <v>0.0300877229567725</v>
      </c>
      <c r="W33" s="129" t="n">
        <v>8.42931769221489E-007</v>
      </c>
      <c r="X33" s="129" t="n">
        <v>0.0140562390938083</v>
      </c>
      <c r="Y33" s="129" t="n">
        <v>0</v>
      </c>
      <c r="Z33" s="129" t="n">
        <v>0.0222052998527051</v>
      </c>
      <c r="AA33" s="129" t="n">
        <v>0.00227800442032608</v>
      </c>
      <c r="AB33" s="129" t="n">
        <v>0</v>
      </c>
      <c r="AC33" s="129" t="n">
        <v>0</v>
      </c>
      <c r="AD33" s="129" t="n">
        <v>0</v>
      </c>
      <c r="AE33" s="129" t="n">
        <v>0.00950529589743413</v>
      </c>
      <c r="AF33" s="129" t="n">
        <v>0.043390406250175</v>
      </c>
      <c r="AG33" s="129" t="n">
        <v>0.0532905435348711</v>
      </c>
      <c r="AH33" s="129" t="n">
        <v>0.00581904552349595</v>
      </c>
      <c r="AI33" s="73" t="e">
        <f aca="false"/>
        <v>#DIV/0!</v>
      </c>
      <c r="AJ33" s="129" t="n">
        <v>0.00498942820718645</v>
      </c>
      <c r="AK33" s="271"/>
    </row>
    <row r="34" customFormat="false" ht="15" hidden="false" customHeight="false" outlineLevel="0" collapsed="false">
      <c r="B34" s="137" t="n">
        <v>1424</v>
      </c>
      <c r="C34" s="131" t="s">
        <v>112</v>
      </c>
      <c r="D34" s="129" t="n">
        <v>0.00162342017523201</v>
      </c>
      <c r="E34" s="129" t="n">
        <v>0.00507189837148922</v>
      </c>
      <c r="F34" s="129" t="n">
        <v>0.101920554597949</v>
      </c>
      <c r="G34" s="129" t="n">
        <v>0.00145598592393739</v>
      </c>
      <c r="H34" s="129" t="n">
        <v>0.0541510152258825</v>
      </c>
      <c r="I34" s="129" t="n">
        <v>0.0140233630173772</v>
      </c>
      <c r="J34" s="129" t="n">
        <v>0</v>
      </c>
      <c r="K34" s="129" t="n">
        <v>0.00804465275812889</v>
      </c>
      <c r="L34" s="129" t="n">
        <v>0</v>
      </c>
      <c r="M34" s="129" t="n">
        <v>0.0957517549769336</v>
      </c>
      <c r="N34" s="129" t="n">
        <v>1.14629254893788</v>
      </c>
      <c r="O34" s="129" t="n">
        <v>0.56047443994852</v>
      </c>
      <c r="P34" s="129" t="n">
        <v>0.000203227760670555</v>
      </c>
      <c r="Q34" s="129" t="n">
        <v>0.138530003532676</v>
      </c>
      <c r="R34" s="129" t="n">
        <v>0.0591304667994614</v>
      </c>
      <c r="S34" s="129" t="n">
        <v>0</v>
      </c>
      <c r="T34" s="129" t="n">
        <v>0</v>
      </c>
      <c r="U34" s="129" t="n">
        <v>0.511433403227619</v>
      </c>
      <c r="V34" s="129" t="n">
        <v>0</v>
      </c>
      <c r="W34" s="129" t="n">
        <v>0</v>
      </c>
      <c r="X34" s="129" t="n">
        <v>0.0777252697191816</v>
      </c>
      <c r="Y34" s="129" t="n">
        <v>2.09505067140221</v>
      </c>
      <c r="Z34" s="129" t="n">
        <v>0</v>
      </c>
      <c r="AA34" s="129" t="n">
        <v>0.346588201272365</v>
      </c>
      <c r="AB34" s="129" t="n">
        <v>0.00092270289411842</v>
      </c>
      <c r="AC34" s="129" t="n">
        <v>2.52211076197098</v>
      </c>
      <c r="AD34" s="129" t="n">
        <v>0.726591346959449</v>
      </c>
      <c r="AE34" s="129" t="n">
        <v>0.221271378697923</v>
      </c>
      <c r="AF34" s="129" t="n">
        <v>0.0975716368530369</v>
      </c>
      <c r="AG34" s="129" t="n">
        <v>0.0457607359154602</v>
      </c>
      <c r="AH34" s="129" t="n">
        <v>0.08671211850778</v>
      </c>
      <c r="AI34" s="73" t="e">
        <f aca="false"/>
        <v>#DIV/0!</v>
      </c>
      <c r="AJ34" s="129" t="n">
        <v>0.845214118407729</v>
      </c>
      <c r="AK34" s="271"/>
    </row>
    <row r="35" customFormat="false" ht="15" hidden="false" customHeight="false" outlineLevel="0" collapsed="false">
      <c r="B35" s="137" t="n">
        <v>1425</v>
      </c>
      <c r="C35" s="131" t="s">
        <v>113</v>
      </c>
      <c r="D35" s="129" t="n">
        <v>3.06057190400501E-007</v>
      </c>
      <c r="E35" s="129" t="n">
        <v>0.0952248255235794</v>
      </c>
      <c r="F35" s="129" t="n">
        <v>0.04858762122775</v>
      </c>
      <c r="G35" s="129" t="n">
        <v>0.0254970260299201</v>
      </c>
      <c r="H35" s="129" t="n">
        <v>0.0427501163816543</v>
      </c>
      <c r="I35" s="129" t="n">
        <v>0.0350339633415114</v>
      </c>
      <c r="J35" s="129" t="n">
        <v>0</v>
      </c>
      <c r="K35" s="129" t="n">
        <v>0.0524944292487815</v>
      </c>
      <c r="L35" s="129" t="n">
        <v>0</v>
      </c>
      <c r="M35" s="129" t="n">
        <v>0.0546247858679236</v>
      </c>
      <c r="N35" s="129" t="n">
        <v>0</v>
      </c>
      <c r="O35" s="129" t="n">
        <v>0</v>
      </c>
      <c r="P35" s="129" t="n">
        <v>0</v>
      </c>
      <c r="Q35" s="129" t="n">
        <v>0.0125288062537861</v>
      </c>
      <c r="R35" s="129" t="n">
        <v>0.0486214368883459</v>
      </c>
      <c r="S35" s="129" t="n">
        <v>0</v>
      </c>
      <c r="T35" s="129" t="n">
        <v>2.31030572374986E-005</v>
      </c>
      <c r="U35" s="129" t="n">
        <v>0</v>
      </c>
      <c r="V35" s="129" t="n">
        <v>0</v>
      </c>
      <c r="W35" s="129" t="n">
        <v>0</v>
      </c>
      <c r="X35" s="129" t="n">
        <v>7.63962575047517E-007</v>
      </c>
      <c r="Y35" s="129" t="n">
        <v>0</v>
      </c>
      <c r="Z35" s="129" t="n">
        <v>0</v>
      </c>
      <c r="AA35" s="129" t="n">
        <v>0.0177954986448643</v>
      </c>
      <c r="AB35" s="129" t="n">
        <v>0</v>
      </c>
      <c r="AC35" s="129" t="n">
        <v>0</v>
      </c>
      <c r="AD35" s="129" t="n">
        <v>0</v>
      </c>
      <c r="AE35" s="129" t="n">
        <v>0.00891068945076792</v>
      </c>
      <c r="AF35" s="129" t="n">
        <v>0.0297214840305433</v>
      </c>
      <c r="AG35" s="129" t="n">
        <v>0.0364154367885571</v>
      </c>
      <c r="AH35" s="129" t="n">
        <v>0.00254160075474424</v>
      </c>
      <c r="AI35" s="73" t="e">
        <f aca="false"/>
        <v>#DIV/0!</v>
      </c>
      <c r="AJ35" s="129" t="n">
        <v>0.00843642456806367</v>
      </c>
      <c r="AK35" s="271"/>
    </row>
    <row r="36" customFormat="false" ht="15" hidden="false" customHeight="false" outlineLevel="0" collapsed="false">
      <c r="B36" s="137" t="n">
        <v>1426</v>
      </c>
      <c r="C36" s="131" t="s">
        <v>114</v>
      </c>
      <c r="D36" s="129" t="n">
        <v>6.12114380801001E-007</v>
      </c>
      <c r="E36" s="129" t="n">
        <v>5.43436363284547E-007</v>
      </c>
      <c r="F36" s="129" t="n">
        <v>7.33105338299282E-007</v>
      </c>
      <c r="G36" s="129" t="n">
        <v>0.00629145495198218</v>
      </c>
      <c r="H36" s="129" t="n">
        <v>0.00086569945981496</v>
      </c>
      <c r="I36" s="129" t="n">
        <v>0.00553318071476511</v>
      </c>
      <c r="J36" s="129" t="n">
        <v>0.0363033266163276</v>
      </c>
      <c r="K36" s="129" t="n">
        <v>0.00677899095775643</v>
      </c>
      <c r="L36" s="129" t="n">
        <v>0</v>
      </c>
      <c r="M36" s="129" t="n">
        <v>0</v>
      </c>
      <c r="N36" s="129" t="n">
        <v>0</v>
      </c>
      <c r="O36" s="129" t="n">
        <v>0.220206585400475</v>
      </c>
      <c r="P36" s="129" t="n">
        <v>6.78670097413776E-007</v>
      </c>
      <c r="Q36" s="129" t="n">
        <v>0.0224190813514115</v>
      </c>
      <c r="R36" s="129" t="n">
        <v>0.0323735299427642</v>
      </c>
      <c r="S36" s="129" t="n">
        <v>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.118195659940263</v>
      </c>
      <c r="AA36" s="129" t="n">
        <v>0</v>
      </c>
      <c r="AB36" s="129" t="n">
        <v>0</v>
      </c>
      <c r="AC36" s="129" t="n">
        <v>0</v>
      </c>
      <c r="AD36" s="129" t="n">
        <v>0</v>
      </c>
      <c r="AE36" s="129" t="n">
        <v>0.0107736292154782</v>
      </c>
      <c r="AF36" s="129" t="n">
        <v>0.00877797294340524</v>
      </c>
      <c r="AG36" s="129" t="n">
        <v>0.00433088385489094</v>
      </c>
      <c r="AH36" s="129" t="n">
        <v>0.0355332067013862</v>
      </c>
      <c r="AI36" s="73" t="e">
        <f aca="false"/>
        <v>#DIV/0!</v>
      </c>
      <c r="AJ36" s="129" t="n">
        <v>0</v>
      </c>
      <c r="AK36" s="271"/>
    </row>
    <row r="37" customFormat="false" ht="15" hidden="false" customHeight="false" outlineLevel="0" collapsed="false">
      <c r="B37" s="137" t="n">
        <v>1427</v>
      </c>
      <c r="C37" s="131" t="s">
        <v>115</v>
      </c>
      <c r="D37" s="129" t="n">
        <v>0.000545282712514513</v>
      </c>
      <c r="E37" s="129" t="n">
        <v>0.00331562480839894</v>
      </c>
      <c r="F37" s="129" t="n">
        <v>0.00267171790539537</v>
      </c>
      <c r="G37" s="129" t="n">
        <v>0.00261359519649637</v>
      </c>
      <c r="H37" s="129" t="n">
        <v>0.00234131058011418</v>
      </c>
      <c r="I37" s="129" t="n">
        <v>0</v>
      </c>
      <c r="J37" s="129" t="n">
        <v>0</v>
      </c>
      <c r="K37" s="129" t="n">
        <v>0.000304145391861357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2.14798057823499E-005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  <c r="AD37" s="129" t="n">
        <v>0</v>
      </c>
      <c r="AE37" s="129" t="n">
        <v>0</v>
      </c>
      <c r="AF37" s="129" t="n">
        <v>0.00136606424943611</v>
      </c>
      <c r="AG37" s="129" t="n">
        <v>0.00164546269698095</v>
      </c>
      <c r="AH37" s="129" t="n">
        <v>0.000412889913266122</v>
      </c>
      <c r="AI37" s="73" t="e">
        <f aca="false"/>
        <v>#DIV/0!</v>
      </c>
      <c r="AJ37" s="129" t="n">
        <v>0</v>
      </c>
      <c r="AK37" s="271"/>
    </row>
    <row r="38" customFormat="false" ht="15" hidden="false" customHeight="false" outlineLevel="0" collapsed="false">
      <c r="B38" s="137" t="n">
        <v>1428</v>
      </c>
      <c r="C38" s="131" t="s">
        <v>116</v>
      </c>
      <c r="D38" s="129" t="n">
        <v>0</v>
      </c>
      <c r="E38" s="129" t="n">
        <v>2.05975967593925E-005</v>
      </c>
      <c r="F38" s="129" t="n">
        <v>0</v>
      </c>
      <c r="G38" s="129" t="n">
        <v>0</v>
      </c>
      <c r="H38" s="129" t="n">
        <v>3.0353565336912E-006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.00557687683042697</v>
      </c>
      <c r="O38" s="129" t="n">
        <v>0.0658773006239635</v>
      </c>
      <c r="P38" s="129" t="n">
        <v>0</v>
      </c>
      <c r="Q38" s="129" t="n">
        <v>0.00445285368230487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7.63962575047517E-007</v>
      </c>
      <c r="Y38" s="129" t="n">
        <v>0</v>
      </c>
      <c r="Z38" s="129" t="n">
        <v>0</v>
      </c>
      <c r="AA38" s="129" t="n">
        <v>0.000524238886508963</v>
      </c>
      <c r="AB38" s="129" t="n">
        <v>0</v>
      </c>
      <c r="AC38" s="129" t="n">
        <v>0</v>
      </c>
      <c r="AD38" s="129" t="n">
        <v>0</v>
      </c>
      <c r="AE38" s="129" t="n">
        <v>0.000146459914300813</v>
      </c>
      <c r="AF38" s="129" t="n">
        <v>0.00145211081867483</v>
      </c>
      <c r="AG38" s="129" t="n">
        <v>2.23819378505294E-006</v>
      </c>
      <c r="AH38" s="129" t="n">
        <v>0.00855255178050913</v>
      </c>
      <c r="AI38" s="73" t="e">
        <f aca="false"/>
        <v>#DIV/0!</v>
      </c>
      <c r="AJ38" s="129" t="n">
        <v>0.00286519580431694</v>
      </c>
      <c r="AK38" s="271"/>
    </row>
    <row r="39" s="263" customFormat="true" ht="15" hidden="false" customHeight="false" outlineLevel="0" collapsed="false">
      <c r="B39" s="140"/>
      <c r="C39" s="133" t="s">
        <v>552</v>
      </c>
      <c r="D39" s="261" t="n">
        <v>0.522822330166819</v>
      </c>
      <c r="E39" s="261" t="n">
        <v>0.675131927277106</v>
      </c>
      <c r="F39" s="261" t="n">
        <v>1.2715731180549</v>
      </c>
      <c r="G39" s="261" t="n">
        <v>0.548338226916171</v>
      </c>
      <c r="H39" s="261" t="n">
        <v>0.937289718691991</v>
      </c>
      <c r="I39" s="261" t="n">
        <v>2.94779419348428</v>
      </c>
      <c r="J39" s="261" t="n">
        <v>1.69000590506099</v>
      </c>
      <c r="K39" s="261" t="n">
        <v>1.13323581606226</v>
      </c>
      <c r="L39" s="261" t="n">
        <v>0.513384145195705</v>
      </c>
      <c r="M39" s="261" t="n">
        <v>2.63908906927108</v>
      </c>
      <c r="N39" s="261" t="n">
        <v>3.60319269310333</v>
      </c>
      <c r="O39" s="261" t="n">
        <v>2.04559425930143</v>
      </c>
      <c r="P39" s="261" t="n">
        <v>0.898271422314382</v>
      </c>
      <c r="Q39" s="261" t="n">
        <v>1.69550473835495</v>
      </c>
      <c r="R39" s="261" t="n">
        <v>1.50941324720345</v>
      </c>
      <c r="S39" s="261" t="n">
        <v>0.0391196023142327</v>
      </c>
      <c r="T39" s="261" t="n">
        <v>25.2662319498384</v>
      </c>
      <c r="U39" s="261" t="n">
        <v>2.61618794403342</v>
      </c>
      <c r="V39" s="261" t="n">
        <v>0.935544021142876</v>
      </c>
      <c r="W39" s="261" t="n">
        <v>7.83926545375984E-005</v>
      </c>
      <c r="X39" s="261" t="n">
        <v>0.422400446472441</v>
      </c>
      <c r="Y39" s="261" t="n">
        <v>5.03962007193894</v>
      </c>
      <c r="Z39" s="261" t="n">
        <v>5.51865340426783</v>
      </c>
      <c r="AA39" s="261" t="n">
        <v>0.528306849064725</v>
      </c>
      <c r="AB39" s="261" t="n">
        <v>2.14402776632882</v>
      </c>
      <c r="AC39" s="261" t="n">
        <v>2.52211076197098</v>
      </c>
      <c r="AD39" s="261" t="n">
        <v>2.02868154190732</v>
      </c>
      <c r="AE39" s="261" t="n">
        <v>1.29023381876624</v>
      </c>
      <c r="AF39" s="261" t="n">
        <v>1.21605792506412</v>
      </c>
      <c r="AG39" s="261" t="n">
        <v>1.19114129361174</v>
      </c>
      <c r="AH39" s="261" t="n">
        <v>1.01783052095197</v>
      </c>
      <c r="AI39" s="172" t="e">
        <f aca="false"/>
        <v>#DIV/0!</v>
      </c>
      <c r="AJ39" s="261" t="n">
        <v>2.08413839095981</v>
      </c>
      <c r="AK39" s="272"/>
    </row>
    <row r="40" customFormat="false" ht="15" hidden="false" customHeight="false" outlineLevel="0" collapsed="false">
      <c r="B40" s="137"/>
      <c r="C40" s="13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73"/>
      <c r="AJ40" s="129"/>
      <c r="AK40" s="271"/>
    </row>
    <row r="41" s="263" customFormat="true" ht="15" hidden="false" customHeight="false" outlineLevel="0" collapsed="false">
      <c r="B41" s="140" t="n">
        <v>1499</v>
      </c>
      <c r="C41" s="139" t="s">
        <v>117</v>
      </c>
      <c r="D41" s="261" t="n">
        <v>-2.32421663366653</v>
      </c>
      <c r="E41" s="261" t="n">
        <v>-12.211594960851</v>
      </c>
      <c r="F41" s="261" t="n">
        <v>-7.50236246473984</v>
      </c>
      <c r="G41" s="261" t="n">
        <v>-2.4333307047308</v>
      </c>
      <c r="H41" s="261" t="n">
        <v>-6.48311970927523</v>
      </c>
      <c r="I41" s="261" t="n">
        <v>-4.3203267331786</v>
      </c>
      <c r="J41" s="261" t="n">
        <v>-3.32171380499142</v>
      </c>
      <c r="K41" s="261" t="n">
        <v>-4.66168674628382</v>
      </c>
      <c r="L41" s="261" t="n">
        <v>-2.5509722489892</v>
      </c>
      <c r="M41" s="261" t="n">
        <v>-3.47204021582543</v>
      </c>
      <c r="N41" s="261" t="n">
        <v>-5.56047488536299</v>
      </c>
      <c r="O41" s="261" t="n">
        <v>-7.71977135443025</v>
      </c>
      <c r="P41" s="261" t="n">
        <v>-2.26046791567769</v>
      </c>
      <c r="Q41" s="261" t="n">
        <v>-3.71339515100852</v>
      </c>
      <c r="R41" s="261" t="n">
        <v>-3.42290889516384</v>
      </c>
      <c r="S41" s="261" t="n">
        <v>-3.78313667916227</v>
      </c>
      <c r="T41" s="261" t="n">
        <v>-32.1124023710141</v>
      </c>
      <c r="U41" s="261" t="n">
        <v>-6.62535045651337</v>
      </c>
      <c r="V41" s="261" t="n">
        <v>-2.56220954100435</v>
      </c>
      <c r="W41" s="261" t="n">
        <v>-1.01855415883665</v>
      </c>
      <c r="X41" s="261" t="n">
        <v>-5.28102969947606</v>
      </c>
      <c r="Y41" s="261" t="n">
        <v>-14.4122212539207</v>
      </c>
      <c r="Z41" s="261" t="n">
        <v>-8.69464867366483</v>
      </c>
      <c r="AA41" s="261" t="n">
        <v>-4.19768115044702</v>
      </c>
      <c r="AB41" s="261" t="n">
        <v>-4.70852630725675</v>
      </c>
      <c r="AC41" s="261" t="n">
        <v>-5.71684621283727</v>
      </c>
      <c r="AD41" s="261" t="n">
        <v>-2.9786223229333</v>
      </c>
      <c r="AE41" s="261" t="n">
        <v>-4.53281935106206</v>
      </c>
      <c r="AF41" s="261" t="n">
        <v>-5.40069068268315</v>
      </c>
      <c r="AG41" s="261" t="n">
        <v>-5.81434100654541</v>
      </c>
      <c r="AH41" s="261" t="n">
        <v>-3.40311079424348</v>
      </c>
      <c r="AI41" s="172" t="e">
        <f aca="false"/>
        <v>#DIV/0!</v>
      </c>
      <c r="AJ41" s="261" t="n">
        <v>-4.92327671230189</v>
      </c>
      <c r="AK41" s="272"/>
    </row>
    <row r="42" s="263" customFormat="true" ht="15" hidden="false" customHeight="false" outlineLevel="0" collapsed="false">
      <c r="B42" s="147"/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73"/>
      <c r="AJ42" s="266"/>
      <c r="AK42" s="274"/>
    </row>
    <row r="43" customFormat="false" ht="15" hidden="false" customHeight="false" outlineLevel="0" collapsed="false">
      <c r="B43" s="137"/>
      <c r="C43" s="13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73"/>
      <c r="AJ43" s="129"/>
      <c r="AK43" s="271"/>
    </row>
    <row r="44" customFormat="false" ht="15" hidden="false" customHeight="false" outlineLevel="0" collapsed="false">
      <c r="B44" s="137"/>
      <c r="C44" s="157" t="s">
        <v>732</v>
      </c>
      <c r="D44" s="129" t="n">
        <v>35.9108623437224</v>
      </c>
      <c r="E44" s="129" t="n">
        <v>39.5338633691539</v>
      </c>
      <c r="F44" s="129" t="n">
        <v>46.5973925887142</v>
      </c>
      <c r="G44" s="129" t="n">
        <v>72.6364211304336</v>
      </c>
      <c r="H44" s="129" t="n">
        <v>47.0606237275725</v>
      </c>
      <c r="I44" s="129" t="n">
        <v>49.8447678936381</v>
      </c>
      <c r="J44" s="129" t="n">
        <v>73.2282618662704</v>
      </c>
      <c r="K44" s="129" t="n">
        <v>27.7801433403975</v>
      </c>
      <c r="L44" s="129" t="n">
        <v>73.9406605483466</v>
      </c>
      <c r="M44" s="129" t="n">
        <v>57.6234372949792</v>
      </c>
      <c r="N44" s="129" t="n">
        <v>8.66684985849545</v>
      </c>
      <c r="O44" s="129" t="n">
        <v>0.250848056172068</v>
      </c>
      <c r="P44" s="129" t="n">
        <v>52.8107411412976</v>
      </c>
      <c r="Q44" s="129" t="n">
        <v>54.3174943068166</v>
      </c>
      <c r="R44" s="129" t="n">
        <v>42.991770438896</v>
      </c>
      <c r="S44" s="129" t="n">
        <v>99.450915806148</v>
      </c>
      <c r="T44" s="129" t="n">
        <v>98.8987179989705</v>
      </c>
      <c r="U44" s="129" t="n">
        <v>72.8247130906756</v>
      </c>
      <c r="V44" s="129" t="n">
        <v>29.0184890459487</v>
      </c>
      <c r="W44" s="129" t="n">
        <v>99.2033523237971</v>
      </c>
      <c r="X44" s="129" t="n">
        <v>47.3906255670973</v>
      </c>
      <c r="Y44" s="129" t="n">
        <v>4.08311435818765</v>
      </c>
      <c r="Z44" s="129" t="n">
        <v>16.4700952779345</v>
      </c>
      <c r="AA44" s="129" t="n">
        <v>32.3178859815521</v>
      </c>
      <c r="AB44" s="129" t="n">
        <v>34.0451625853311</v>
      </c>
      <c r="AC44" s="129" t="n">
        <v>0</v>
      </c>
      <c r="AD44" s="129" t="n">
        <v>22.1927083558089</v>
      </c>
      <c r="AE44" s="129" t="n">
        <v>53.1414818117561</v>
      </c>
      <c r="AF44" s="129" t="n">
        <v>49.9637703889208</v>
      </c>
      <c r="AG44" s="129" t="n">
        <v>55.7001221678476</v>
      </c>
      <c r="AH44" s="129" t="n">
        <v>30.9313402651219</v>
      </c>
      <c r="AI44" s="73" t="e">
        <f aca="false"/>
        <v>#DIV/0!</v>
      </c>
      <c r="AJ44" s="129" t="n">
        <v>19.776304312859</v>
      </c>
      <c r="AK44" s="271"/>
    </row>
    <row r="45" customFormat="false" ht="15" hidden="false" customHeight="false" outlineLevel="0" collapsed="false">
      <c r="B45" s="137"/>
      <c r="C45" s="157" t="s">
        <v>733</v>
      </c>
      <c r="D45" s="129" t="n">
        <v>55.0124914679975</v>
      </c>
      <c r="E45" s="129" t="n">
        <v>43.0640380600201</v>
      </c>
      <c r="F45" s="129" t="n">
        <v>25.2055953222952</v>
      </c>
      <c r="G45" s="129" t="n">
        <v>19.4661134301681</v>
      </c>
      <c r="H45" s="129" t="n">
        <v>32.9319588609315</v>
      </c>
      <c r="I45" s="129" t="n">
        <v>43.2238880277656</v>
      </c>
      <c r="J45" s="129" t="n">
        <v>14.9222117402123</v>
      </c>
      <c r="K45" s="129" t="n">
        <v>30.5401037065442</v>
      </c>
      <c r="L45" s="129" t="n">
        <v>4.9331448328333</v>
      </c>
      <c r="M45" s="129" t="n">
        <v>30.5296840902092</v>
      </c>
      <c r="N45" s="129" t="n">
        <v>0.460282946351717</v>
      </c>
      <c r="O45" s="129" t="n">
        <v>63.7227686676139</v>
      </c>
      <c r="P45" s="129" t="n">
        <v>23.041270928469</v>
      </c>
      <c r="Q45" s="129" t="n">
        <v>21.0282789998651</v>
      </c>
      <c r="R45" s="129" t="n">
        <v>52.7376979409441</v>
      </c>
      <c r="S45" s="129" t="n">
        <v>0.0571210138996149</v>
      </c>
      <c r="T45" s="129" t="n">
        <v>0.770260178047094</v>
      </c>
      <c r="U45" s="129" t="n">
        <v>15.7691349453709</v>
      </c>
      <c r="V45" s="129" t="n">
        <v>60.9317589236045</v>
      </c>
      <c r="W45" s="129" t="n">
        <v>0.155708897689109</v>
      </c>
      <c r="X45" s="129" t="n">
        <v>16.4160703841671</v>
      </c>
      <c r="Y45" s="129" t="n">
        <v>43.0893266704133</v>
      </c>
      <c r="Z45" s="129" t="n">
        <v>71.7263461352726</v>
      </c>
      <c r="AA45" s="129" t="n">
        <v>0.377340655106174</v>
      </c>
      <c r="AB45" s="129" t="n">
        <v>60.3521334811149</v>
      </c>
      <c r="AC45" s="129" t="n">
        <v>0.181551153849027</v>
      </c>
      <c r="AD45" s="129" t="n">
        <v>37.8591831276898</v>
      </c>
      <c r="AE45" s="129" t="n">
        <v>16.4505963030565</v>
      </c>
      <c r="AF45" s="129" t="n">
        <v>27.5419988632169</v>
      </c>
      <c r="AG45" s="129" t="n">
        <v>23.9350464575711</v>
      </c>
      <c r="AH45" s="129" t="n">
        <v>56.5542571724786</v>
      </c>
      <c r="AI45" s="73" t="e">
        <f aca="false"/>
        <v>#DIV/0!</v>
      </c>
      <c r="AJ45" s="129" t="n">
        <v>0.404359535627389</v>
      </c>
      <c r="AK45" s="271"/>
    </row>
    <row r="46" customFormat="false" ht="15" hidden="false" customHeight="false" outlineLevel="0" collapsed="false">
      <c r="B46" s="137"/>
      <c r="C46" s="157" t="s">
        <v>734</v>
      </c>
      <c r="D46" s="129" t="n">
        <v>9.07664618828016</v>
      </c>
      <c r="E46" s="129" t="n">
        <v>17.2539925800012</v>
      </c>
      <c r="F46" s="129" t="n">
        <v>18.8445689910338</v>
      </c>
      <c r="G46" s="129" t="n">
        <v>7.73615169379444</v>
      </c>
      <c r="H46" s="129" t="n">
        <v>15.1286549412993</v>
      </c>
      <c r="I46" s="129" t="n">
        <v>6.92689879092904</v>
      </c>
      <c r="J46" s="129" t="n">
        <v>11.8495263935172</v>
      </c>
      <c r="K46" s="129" t="n">
        <v>39.6856619002163</v>
      </c>
      <c r="L46" s="129" t="n">
        <v>20.9599643132579</v>
      </c>
      <c r="M46" s="129" t="n">
        <v>9.3037480958878</v>
      </c>
      <c r="N46" s="129" t="n">
        <v>3.60425713414417</v>
      </c>
      <c r="O46" s="129" t="n">
        <v>3.65873748357328</v>
      </c>
      <c r="P46" s="129" t="n">
        <v>24.0828994679521</v>
      </c>
      <c r="Q46" s="129" t="n">
        <v>15.4833134366566</v>
      </c>
      <c r="R46" s="129" t="n">
        <v>2.23145415214857</v>
      </c>
      <c r="S46" s="129" t="n">
        <v>0.491963179952449</v>
      </c>
      <c r="T46" s="129" t="n">
        <v>0.331021822982452</v>
      </c>
      <c r="U46" s="129" t="n">
        <v>0</v>
      </c>
      <c r="V46" s="129" t="n">
        <v>10.0497520304468</v>
      </c>
      <c r="W46" s="129" t="n">
        <v>0.640938778513786</v>
      </c>
      <c r="X46" s="129" t="n">
        <v>18.0956089132559</v>
      </c>
      <c r="Y46" s="129" t="n">
        <v>38.3062107933229</v>
      </c>
      <c r="Z46" s="129" t="n">
        <v>11.8035585867929</v>
      </c>
      <c r="AA46" s="129" t="n">
        <v>0.820584506784141</v>
      </c>
      <c r="AB46" s="129" t="n">
        <v>0.200983570196841</v>
      </c>
      <c r="AC46" s="129" t="n">
        <v>0</v>
      </c>
      <c r="AD46" s="129" t="n">
        <v>37.3327821217817</v>
      </c>
      <c r="AE46" s="129" t="n">
        <v>4.81425937041512</v>
      </c>
      <c r="AF46" s="129" t="n">
        <v>14.2466269194052</v>
      </c>
      <c r="AG46" s="129" t="n">
        <v>16.2118168767803</v>
      </c>
      <c r="AH46" s="129" t="n">
        <v>8.41452544234256</v>
      </c>
      <c r="AI46" s="73" t="e">
        <f aca="false"/>
        <v>#DIV/0!</v>
      </c>
      <c r="AJ46" s="129" t="n">
        <v>2.04293749255458</v>
      </c>
      <c r="AK46" s="271"/>
    </row>
    <row r="47" customFormat="false" ht="15" hidden="false" customHeight="false" outlineLevel="0" collapsed="false">
      <c r="B47" s="137"/>
      <c r="C47" s="157" t="s">
        <v>735</v>
      </c>
      <c r="D47" s="129" t="n">
        <v>0</v>
      </c>
      <c r="E47" s="129" t="n">
        <v>0.148105990824878</v>
      </c>
      <c r="F47" s="129" t="n">
        <v>9.35244309795683</v>
      </c>
      <c r="G47" s="129" t="n">
        <v>0.161313745603909</v>
      </c>
      <c r="H47" s="129" t="n">
        <v>4.87876247019675</v>
      </c>
      <c r="I47" s="129" t="n">
        <v>0.00444528766725493</v>
      </c>
      <c r="J47" s="129" t="n">
        <v>0</v>
      </c>
      <c r="K47" s="129" t="n">
        <v>1.99409105284204</v>
      </c>
      <c r="L47" s="129" t="n">
        <v>0.166230305562115</v>
      </c>
      <c r="M47" s="129" t="n">
        <v>2.54313051892377</v>
      </c>
      <c r="N47" s="129" t="n">
        <v>87.2686100610087</v>
      </c>
      <c r="O47" s="129" t="n">
        <v>32.3676457926408</v>
      </c>
      <c r="P47" s="129" t="n">
        <v>0.0650884622813955</v>
      </c>
      <c r="Q47" s="129" t="n">
        <v>9.17091325666172</v>
      </c>
      <c r="R47" s="129" t="n">
        <v>2.03907746801131</v>
      </c>
      <c r="S47" s="129" t="n">
        <v>0</v>
      </c>
      <c r="T47" s="129" t="n">
        <v>0</v>
      </c>
      <c r="U47" s="129" t="n">
        <v>11.4061519639535</v>
      </c>
      <c r="V47" s="129" t="n">
        <v>0</v>
      </c>
      <c r="W47" s="129" t="n">
        <v>0</v>
      </c>
      <c r="X47" s="129" t="n">
        <v>18.0976951354797</v>
      </c>
      <c r="Y47" s="129" t="n">
        <v>14.5213481780762</v>
      </c>
      <c r="Z47" s="129" t="n">
        <v>0</v>
      </c>
      <c r="AA47" s="129" t="n">
        <v>66.4841888565575</v>
      </c>
      <c r="AB47" s="129" t="n">
        <v>5.40172036335717</v>
      </c>
      <c r="AC47" s="129" t="n">
        <v>99.818448846151</v>
      </c>
      <c r="AD47" s="129" t="n">
        <v>2.61532639471957</v>
      </c>
      <c r="AE47" s="129" t="n">
        <v>25.5936625147723</v>
      </c>
      <c r="AF47" s="129" t="n">
        <v>8.24760382845718</v>
      </c>
      <c r="AG47" s="129" t="n">
        <v>4.15301449780104</v>
      </c>
      <c r="AH47" s="129" t="n">
        <v>4.09987712005687</v>
      </c>
      <c r="AI47" s="73" t="e">
        <f aca="false"/>
        <v>#DIV/0!</v>
      </c>
      <c r="AJ47" s="129" t="n">
        <v>77.776398658959</v>
      </c>
      <c r="AK47" s="271"/>
    </row>
    <row r="48" s="263" customFormat="true" ht="15" hidden="false" customHeight="false" outlineLevel="0" collapsed="false">
      <c r="B48" s="140"/>
      <c r="C48" s="268" t="s">
        <v>576</v>
      </c>
      <c r="D48" s="261" t="n">
        <v>100</v>
      </c>
      <c r="E48" s="261" t="n">
        <v>100</v>
      </c>
      <c r="F48" s="261" t="n">
        <v>100</v>
      </c>
      <c r="G48" s="261" t="n">
        <v>100</v>
      </c>
      <c r="H48" s="261" t="n">
        <v>100</v>
      </c>
      <c r="I48" s="261" t="n">
        <v>100</v>
      </c>
      <c r="J48" s="261" t="n">
        <v>100</v>
      </c>
      <c r="K48" s="261" t="n">
        <v>100</v>
      </c>
      <c r="L48" s="261" t="n">
        <v>100</v>
      </c>
      <c r="M48" s="261" t="n">
        <v>100</v>
      </c>
      <c r="N48" s="261" t="n">
        <v>100</v>
      </c>
      <c r="O48" s="261" t="n">
        <v>100</v>
      </c>
      <c r="P48" s="261" t="n">
        <v>100</v>
      </c>
      <c r="Q48" s="261" t="n">
        <v>100</v>
      </c>
      <c r="R48" s="261" t="n">
        <v>100</v>
      </c>
      <c r="S48" s="261" t="n">
        <v>100</v>
      </c>
      <c r="T48" s="261" t="n">
        <v>100</v>
      </c>
      <c r="U48" s="261" t="n">
        <v>100</v>
      </c>
      <c r="V48" s="261" t="n">
        <v>100</v>
      </c>
      <c r="W48" s="261" t="n">
        <v>100</v>
      </c>
      <c r="X48" s="261" t="n">
        <v>100</v>
      </c>
      <c r="Y48" s="261" t="n">
        <v>100</v>
      </c>
      <c r="Z48" s="261" t="n">
        <v>100</v>
      </c>
      <c r="AA48" s="261" t="n">
        <v>100</v>
      </c>
      <c r="AB48" s="261" t="n">
        <v>100</v>
      </c>
      <c r="AC48" s="261" t="n">
        <v>100</v>
      </c>
      <c r="AD48" s="261" t="n">
        <v>100</v>
      </c>
      <c r="AE48" s="261" t="n">
        <v>100</v>
      </c>
      <c r="AF48" s="261" t="n">
        <v>100</v>
      </c>
      <c r="AG48" s="261" t="n">
        <v>100</v>
      </c>
      <c r="AH48" s="261" t="n">
        <v>100</v>
      </c>
      <c r="AI48" s="172" t="e">
        <f aca="false"/>
        <v>#DIV/0!</v>
      </c>
      <c r="AJ48" s="261" t="n">
        <v>100</v>
      </c>
      <c r="AK48" s="272"/>
    </row>
    <row r="49" customFormat="false" ht="15" hidden="false" customHeight="false" outlineLevel="0" collapsed="false">
      <c r="B49" s="137"/>
      <c r="C49" s="13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73"/>
      <c r="AJ49" s="129"/>
      <c r="AK49" s="271"/>
    </row>
    <row r="50" customFormat="false" ht="15" hidden="false" customHeight="false" outlineLevel="0" collapsed="false">
      <c r="B50" s="259"/>
      <c r="C50" s="157" t="s">
        <v>736</v>
      </c>
      <c r="D50" s="129" t="n">
        <v>39.7195458303102</v>
      </c>
      <c r="E50" s="129" t="n">
        <v>71.4661098748151</v>
      </c>
      <c r="F50" s="129" t="n">
        <v>38.7709232643613</v>
      </c>
      <c r="G50" s="129" t="n">
        <v>29.9847666988549</v>
      </c>
      <c r="H50" s="129" t="n">
        <v>45.89639457919</v>
      </c>
      <c r="I50" s="129" t="n">
        <v>38.1127928920787</v>
      </c>
      <c r="J50" s="129" t="n">
        <v>68.3818001474013</v>
      </c>
      <c r="K50" s="129" t="n">
        <v>35.0228430268035</v>
      </c>
      <c r="L50" s="129" t="n">
        <v>75.7702201212599</v>
      </c>
      <c r="M50" s="129" t="n">
        <v>48.2493429196718</v>
      </c>
      <c r="N50" s="129" t="n">
        <v>30.8984345759458</v>
      </c>
      <c r="O50" s="129" t="n">
        <v>1.37833013252111E-005</v>
      </c>
      <c r="P50" s="129" t="n">
        <v>30.6347938692936</v>
      </c>
      <c r="Q50" s="129" t="n">
        <v>41.3542691368464</v>
      </c>
      <c r="R50" s="129" t="n">
        <v>42.265583177468</v>
      </c>
      <c r="S50" s="129" t="n">
        <v>0</v>
      </c>
      <c r="T50" s="129" t="n">
        <v>98.9733104338811</v>
      </c>
      <c r="U50" s="129" t="n">
        <v>59.7370796166723</v>
      </c>
      <c r="V50" s="129" t="n">
        <v>10.194122745975</v>
      </c>
      <c r="W50" s="129" t="n">
        <v>73.1182795698925</v>
      </c>
      <c r="X50" s="129" t="n">
        <v>15.5767670684298</v>
      </c>
      <c r="Y50" s="129" t="n">
        <v>2.3617495034373</v>
      </c>
      <c r="Z50" s="129" t="n">
        <v>34.3216371187606</v>
      </c>
      <c r="AA50" s="129" t="n">
        <v>22.8667306145676</v>
      </c>
      <c r="AB50" s="129" t="n">
        <v>39.3862300150387</v>
      </c>
      <c r="AC50" s="129" t="n">
        <v>0</v>
      </c>
      <c r="AD50" s="129" t="n">
        <v>5.52407645242591</v>
      </c>
      <c r="AE50" s="129" t="n">
        <v>35.4607738914026</v>
      </c>
      <c r="AF50" s="129" t="n">
        <v>42.7330665007248</v>
      </c>
      <c r="AG50" s="129" t="n">
        <v>48.9118044436619</v>
      </c>
      <c r="AH50" s="129" t="n">
        <v>21.2242909247805</v>
      </c>
      <c r="AI50" s="73" t="e">
        <f aca="false"/>
        <v>#DIV/0!</v>
      </c>
      <c r="AJ50" s="129" t="n">
        <v>26.605257760216</v>
      </c>
      <c r="AK50" s="271"/>
    </row>
    <row r="51" customFormat="false" ht="15" hidden="false" customHeight="false" outlineLevel="0" collapsed="false">
      <c r="B51" s="259"/>
      <c r="C51" s="157" t="s">
        <v>737</v>
      </c>
      <c r="D51" s="129" t="n">
        <v>54.1287929662092</v>
      </c>
      <c r="E51" s="129" t="n">
        <v>23.5903727254688</v>
      </c>
      <c r="F51" s="129" t="n">
        <v>41.4416939767983</v>
      </c>
      <c r="G51" s="129" t="n">
        <v>58.0903145086953</v>
      </c>
      <c r="H51" s="129" t="n">
        <v>39.5491947292778</v>
      </c>
      <c r="I51" s="129" t="n">
        <v>60.5264343882741</v>
      </c>
      <c r="J51" s="129" t="n">
        <v>26.6678591353678</v>
      </c>
      <c r="K51" s="129" t="n">
        <v>30.5794972566039</v>
      </c>
      <c r="L51" s="129" t="n">
        <v>10.2583580486879</v>
      </c>
      <c r="M51" s="129" t="n">
        <v>46.244514241343</v>
      </c>
      <c r="N51" s="129" t="n">
        <v>1.47156109885264</v>
      </c>
      <c r="O51" s="129" t="n">
        <v>65.6126698355216</v>
      </c>
      <c r="P51" s="129" t="n">
        <v>58.8649002669463</v>
      </c>
      <c r="Q51" s="129" t="n">
        <v>35.898052946996</v>
      </c>
      <c r="R51" s="129" t="n">
        <v>54.3860432335719</v>
      </c>
      <c r="S51" s="129" t="n">
        <v>2.88275713978956</v>
      </c>
      <c r="T51" s="129" t="n">
        <v>1.02668956611893</v>
      </c>
      <c r="U51" s="129" t="n">
        <v>4.92783786639954</v>
      </c>
      <c r="V51" s="129" t="n">
        <v>85.5605335683936</v>
      </c>
      <c r="W51" s="129" t="n">
        <v>25.8064516129032</v>
      </c>
      <c r="X51" s="129" t="n">
        <v>35.1392896704441</v>
      </c>
      <c r="Y51" s="129" t="n">
        <v>56.0666510208871</v>
      </c>
      <c r="Z51" s="129" t="n">
        <v>62.0516070622329</v>
      </c>
      <c r="AA51" s="129" t="n">
        <v>0</v>
      </c>
      <c r="AB51" s="129" t="n">
        <v>59.6623166495271</v>
      </c>
      <c r="AC51" s="129" t="n">
        <v>0</v>
      </c>
      <c r="AD51" s="129" t="n">
        <v>68.9380364696997</v>
      </c>
      <c r="AE51" s="129" t="n">
        <v>36.1832052843357</v>
      </c>
      <c r="AF51" s="129" t="n">
        <v>37.5764497798439</v>
      </c>
      <c r="AG51" s="129" t="n">
        <v>38.2690372169549</v>
      </c>
      <c r="AH51" s="129" t="n">
        <v>61.0703853113022</v>
      </c>
      <c r="AI51" s="73" t="e">
        <f aca="false"/>
        <v>#DIV/0!</v>
      </c>
      <c r="AJ51" s="129" t="n">
        <v>1.06400655051756</v>
      </c>
      <c r="AK51" s="271"/>
    </row>
    <row r="52" customFormat="false" ht="15" hidden="false" customHeight="false" outlineLevel="0" collapsed="false">
      <c r="B52" s="259"/>
      <c r="C52" s="157" t="s">
        <v>738</v>
      </c>
      <c r="D52" s="129" t="n">
        <v>5.97273865120822</v>
      </c>
      <c r="E52" s="129" t="n">
        <v>4.30010233330565</v>
      </c>
      <c r="F52" s="129" t="n">
        <v>7.98870734186925</v>
      </c>
      <c r="G52" s="129" t="n">
        <v>11.8104530083107</v>
      </c>
      <c r="H52" s="129" t="n">
        <v>7.25489942196961</v>
      </c>
      <c r="I52" s="129" t="n">
        <v>1.09454368847129</v>
      </c>
      <c r="J52" s="129" t="n">
        <v>4.950340717231</v>
      </c>
      <c r="K52" s="129" t="n">
        <v>31.7465588581379</v>
      </c>
      <c r="L52" s="129" t="n">
        <v>13.9714218300521</v>
      </c>
      <c r="M52" s="129" t="n">
        <v>0.791097340314245</v>
      </c>
      <c r="N52" s="129" t="n">
        <v>3.85245332720466</v>
      </c>
      <c r="O52" s="129" t="n">
        <v>1.37833013252111E-005</v>
      </c>
      <c r="P52" s="129" t="n">
        <v>10.3212622232163</v>
      </c>
      <c r="Q52" s="129" t="n">
        <v>6.49569084389844</v>
      </c>
      <c r="R52" s="129" t="n">
        <v>0.528442271059468</v>
      </c>
      <c r="S52" s="129" t="n">
        <v>97.1172428602104</v>
      </c>
      <c r="T52" s="129" t="n">
        <v>0</v>
      </c>
      <c r="U52" s="129" t="n">
        <v>0</v>
      </c>
      <c r="V52" s="129" t="n">
        <v>4.2453436856315</v>
      </c>
      <c r="W52" s="129" t="n">
        <v>1.0752688172043</v>
      </c>
      <c r="X52" s="129" t="n">
        <v>10.6482571597649</v>
      </c>
      <c r="Y52" s="129" t="n">
        <v>0</v>
      </c>
      <c r="Z52" s="129" t="n">
        <v>3.62675581900647</v>
      </c>
      <c r="AA52" s="129" t="n">
        <v>1.68112231863013</v>
      </c>
      <c r="AB52" s="129" t="n">
        <v>0</v>
      </c>
      <c r="AC52" s="129" t="n">
        <v>0</v>
      </c>
      <c r="AD52" s="129" t="n">
        <v>0</v>
      </c>
      <c r="AE52" s="129" t="n">
        <v>2.29431019973332</v>
      </c>
      <c r="AF52" s="129" t="n">
        <v>6.36110413765628</v>
      </c>
      <c r="AG52" s="129" t="n">
        <v>7.54630293608874</v>
      </c>
      <c r="AH52" s="129" t="n">
        <v>2.36107617646548</v>
      </c>
      <c r="AI52" s="73" t="e">
        <f aca="false"/>
        <v>#DIV/0!</v>
      </c>
      <c r="AJ52" s="129" t="n">
        <v>3.09900276048437</v>
      </c>
      <c r="AK52" s="271"/>
    </row>
    <row r="53" customFormat="false" ht="15" hidden="false" customHeight="false" outlineLevel="0" collapsed="false">
      <c r="B53" s="259"/>
      <c r="C53" s="157" t="s">
        <v>739</v>
      </c>
      <c r="D53" s="129" t="n">
        <v>0.178922552272402</v>
      </c>
      <c r="E53" s="129" t="n">
        <v>0.643415066410441</v>
      </c>
      <c r="F53" s="129" t="n">
        <v>11.7986754169712</v>
      </c>
      <c r="G53" s="129" t="n">
        <v>0.114465784139058</v>
      </c>
      <c r="H53" s="129" t="n">
        <v>7.29951126956266</v>
      </c>
      <c r="I53" s="129" t="n">
        <v>0.266229031175888</v>
      </c>
      <c r="J53" s="129" t="n">
        <v>0</v>
      </c>
      <c r="K53" s="129" t="n">
        <v>2.65110085845466</v>
      </c>
      <c r="L53" s="129" t="n">
        <v>0</v>
      </c>
      <c r="M53" s="129" t="n">
        <v>4.71504549867095</v>
      </c>
      <c r="N53" s="129" t="n">
        <v>63.7775509979969</v>
      </c>
      <c r="O53" s="129" t="n">
        <v>34.3873025978757</v>
      </c>
      <c r="P53" s="129" t="n">
        <v>0.179043640543729</v>
      </c>
      <c r="Q53" s="129" t="n">
        <v>16.2519870722592</v>
      </c>
      <c r="R53" s="129" t="n">
        <v>2.81993131790065</v>
      </c>
      <c r="S53" s="129" t="n">
        <v>0</v>
      </c>
      <c r="T53" s="129" t="n">
        <v>0</v>
      </c>
      <c r="U53" s="129" t="n">
        <v>35.3350825169282</v>
      </c>
      <c r="V53" s="129" t="n">
        <v>0</v>
      </c>
      <c r="W53" s="129" t="n">
        <v>0</v>
      </c>
      <c r="X53" s="129" t="n">
        <v>38.6356861013612</v>
      </c>
      <c r="Y53" s="129" t="n">
        <v>41.5715994756756</v>
      </c>
      <c r="Z53" s="129" t="n">
        <v>0</v>
      </c>
      <c r="AA53" s="129" t="n">
        <v>75.4521470668023</v>
      </c>
      <c r="AB53" s="129" t="n">
        <v>0.951453335434236</v>
      </c>
      <c r="AC53" s="129" t="n">
        <v>100</v>
      </c>
      <c r="AD53" s="129" t="n">
        <v>25.5378870778744</v>
      </c>
      <c r="AE53" s="129" t="n">
        <v>26.0617106245284</v>
      </c>
      <c r="AF53" s="129" t="n">
        <v>13.3293795817751</v>
      </c>
      <c r="AG53" s="129" t="n">
        <v>5.27285540329449</v>
      </c>
      <c r="AH53" s="129" t="n">
        <v>15.3442475874518</v>
      </c>
      <c r="AI53" s="73" t="e">
        <f aca="false"/>
        <v>#DIV/0!</v>
      </c>
      <c r="AJ53" s="129" t="n">
        <v>69.231732928782</v>
      </c>
      <c r="AK53" s="271"/>
    </row>
    <row r="54" s="263" customFormat="true" ht="15" hidden="false" customHeight="false" outlineLevel="0" collapsed="false">
      <c r="B54" s="269"/>
      <c r="C54" s="268" t="s">
        <v>740</v>
      </c>
      <c r="D54" s="261" t="n">
        <v>100</v>
      </c>
      <c r="E54" s="261" t="n">
        <v>100</v>
      </c>
      <c r="F54" s="261" t="n">
        <v>100</v>
      </c>
      <c r="G54" s="261" t="n">
        <v>100</v>
      </c>
      <c r="H54" s="261" t="n">
        <v>100</v>
      </c>
      <c r="I54" s="261" t="n">
        <v>100</v>
      </c>
      <c r="J54" s="261" t="n">
        <v>100</v>
      </c>
      <c r="K54" s="261" t="n">
        <v>100</v>
      </c>
      <c r="L54" s="261" t="n">
        <v>100</v>
      </c>
      <c r="M54" s="261" t="n">
        <v>100</v>
      </c>
      <c r="N54" s="261" t="n">
        <v>100</v>
      </c>
      <c r="O54" s="261" t="n">
        <v>100</v>
      </c>
      <c r="P54" s="261" t="n">
        <v>100</v>
      </c>
      <c r="Q54" s="261" t="n">
        <v>100</v>
      </c>
      <c r="R54" s="261" t="n">
        <v>100</v>
      </c>
      <c r="S54" s="261" t="n">
        <v>100</v>
      </c>
      <c r="T54" s="261" t="n">
        <v>100</v>
      </c>
      <c r="U54" s="261" t="n">
        <v>100</v>
      </c>
      <c r="V54" s="261" t="n">
        <v>100</v>
      </c>
      <c r="W54" s="261" t="n">
        <v>100</v>
      </c>
      <c r="X54" s="261" t="n">
        <v>100</v>
      </c>
      <c r="Y54" s="261" t="n">
        <v>100</v>
      </c>
      <c r="Z54" s="261" t="n">
        <v>100</v>
      </c>
      <c r="AA54" s="261" t="n">
        <v>100</v>
      </c>
      <c r="AB54" s="261" t="n">
        <v>100</v>
      </c>
      <c r="AC54" s="261" t="n">
        <v>100</v>
      </c>
      <c r="AD54" s="261" t="n">
        <v>100</v>
      </c>
      <c r="AE54" s="261" t="n">
        <v>100</v>
      </c>
      <c r="AF54" s="261" t="n">
        <v>100</v>
      </c>
      <c r="AG54" s="261" t="n">
        <v>100</v>
      </c>
      <c r="AH54" s="261" t="n">
        <v>100</v>
      </c>
      <c r="AI54" s="172" t="e">
        <f aca="false"/>
        <v>#DIV/0!</v>
      </c>
      <c r="AJ54" s="261" t="n">
        <v>100</v>
      </c>
      <c r="AK54" s="272"/>
    </row>
    <row r="55" customFormat="false" ht="15" hidden="false" customHeight="false" outlineLevel="0" collapsed="false">
      <c r="B55" s="137"/>
      <c r="C55" s="13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73"/>
      <c r="AJ55" s="129"/>
      <c r="AK55" s="271"/>
    </row>
    <row r="56" customFormat="false" ht="15" hidden="false" customHeight="false" outlineLevel="0" collapsed="false">
      <c r="B56" s="259"/>
      <c r="C56" s="157" t="s">
        <v>741</v>
      </c>
      <c r="D56" s="129" t="n">
        <v>35.9454197180425</v>
      </c>
      <c r="E56" s="129" t="n">
        <v>40.6702345882736</v>
      </c>
      <c r="F56" s="129" t="n">
        <v>46.3957337310465</v>
      </c>
      <c r="G56" s="129" t="n">
        <v>72.0938991099705</v>
      </c>
      <c r="H56" s="129" t="n">
        <v>47.0348435187798</v>
      </c>
      <c r="I56" s="129" t="n">
        <v>49.1672998467345</v>
      </c>
      <c r="J56" s="129" t="n">
        <v>73.1141739029225</v>
      </c>
      <c r="K56" s="129" t="n">
        <v>28.0497883700181</v>
      </c>
      <c r="L56" s="129" t="n">
        <v>73.9825752695894</v>
      </c>
      <c r="M56" s="129" t="n">
        <v>57.272443540613</v>
      </c>
      <c r="N56" s="129" t="n">
        <v>10.4463343529915</v>
      </c>
      <c r="O56" s="129" t="n">
        <v>0.229191091856737</v>
      </c>
      <c r="P56" s="129" t="n">
        <v>52.3186009129126</v>
      </c>
      <c r="Q56" s="129" t="n">
        <v>53.8182006207562</v>
      </c>
      <c r="R56" s="129" t="n">
        <v>42.9570267584845</v>
      </c>
      <c r="S56" s="129" t="n">
        <v>99.3980423626288</v>
      </c>
      <c r="T56" s="129" t="n">
        <v>98.9206771477428</v>
      </c>
      <c r="U56" s="129" t="n">
        <v>72.1559957575228</v>
      </c>
      <c r="V56" s="129" t="n">
        <v>28.3242399297742</v>
      </c>
      <c r="W56" s="129" t="n">
        <v>99.2033318750162</v>
      </c>
      <c r="X56" s="129" t="n">
        <v>46.8689230728274</v>
      </c>
      <c r="Y56" s="129" t="n">
        <v>3.99636410945634</v>
      </c>
      <c r="Z56" s="129" t="n">
        <v>18.5457655427545</v>
      </c>
      <c r="AA56" s="129" t="n">
        <v>32.1247817469398</v>
      </c>
      <c r="AB56" s="129" t="n">
        <v>34.526186655591</v>
      </c>
      <c r="AC56" s="129" t="n">
        <v>0</v>
      </c>
      <c r="AD56" s="129" t="n">
        <v>21.4957515376263</v>
      </c>
      <c r="AE56" s="129" t="n">
        <v>52.5514443121264</v>
      </c>
      <c r="AF56" s="129" t="n">
        <v>49.7576015457339</v>
      </c>
      <c r="AG56" s="129" t="n">
        <v>55.5153171824394</v>
      </c>
      <c r="AH56" s="129" t="n">
        <v>30.6749736698579</v>
      </c>
      <c r="AI56" s="73" t="e">
        <f aca="false"/>
        <v>#DIV/0!</v>
      </c>
      <c r="AJ56" s="129" t="n">
        <v>20.1310109112532</v>
      </c>
      <c r="AK56" s="271"/>
    </row>
    <row r="57" customFormat="false" ht="15" hidden="false" customHeight="false" outlineLevel="0" collapsed="false">
      <c r="B57" s="259"/>
      <c r="C57" s="157" t="s">
        <v>742</v>
      </c>
      <c r="D57" s="129" t="n">
        <v>55.0044733956058</v>
      </c>
      <c r="E57" s="129" t="n">
        <v>42.3710297302419</v>
      </c>
      <c r="F57" s="129" t="n">
        <v>25.6239388910177</v>
      </c>
      <c r="G57" s="129" t="n">
        <v>19.9574069072245</v>
      </c>
      <c r="H57" s="129" t="n">
        <v>33.0784881954302</v>
      </c>
      <c r="I57" s="129" t="n">
        <v>44.2230311633208</v>
      </c>
      <c r="J57" s="129" t="n">
        <v>15.1987097437555</v>
      </c>
      <c r="K57" s="129" t="n">
        <v>30.541570324716</v>
      </c>
      <c r="L57" s="129" t="n">
        <v>5.05514404554276</v>
      </c>
      <c r="M57" s="129" t="n">
        <v>31.1180937021823</v>
      </c>
      <c r="N57" s="129" t="n">
        <v>0.541228763524413</v>
      </c>
      <c r="O57" s="129" t="n">
        <v>63.8859422311164</v>
      </c>
      <c r="P57" s="129" t="n">
        <v>23.8362876602445</v>
      </c>
      <c r="Q57" s="129" t="n">
        <v>21.6010056282776</v>
      </c>
      <c r="R57" s="129" t="n">
        <v>52.8165613210896</v>
      </c>
      <c r="S57" s="129" t="n">
        <v>0.058623273691764</v>
      </c>
      <c r="T57" s="129" t="n">
        <v>0.845750019463748</v>
      </c>
      <c r="U57" s="129" t="n">
        <v>15.2151949771583</v>
      </c>
      <c r="V57" s="129" t="n">
        <v>61.8400766197826</v>
      </c>
      <c r="W57" s="129" t="n">
        <v>0.155729005987232</v>
      </c>
      <c r="X57" s="129" t="n">
        <v>16.723104823351</v>
      </c>
      <c r="Y57" s="129" t="n">
        <v>43.7433345131804</v>
      </c>
      <c r="Z57" s="129" t="n">
        <v>70.6014254761576</v>
      </c>
      <c r="AA57" s="129" t="n">
        <v>0.369630901582605</v>
      </c>
      <c r="AB57" s="129" t="n">
        <v>60.2900076037634</v>
      </c>
      <c r="AC57" s="129" t="n">
        <v>0.16651103246437</v>
      </c>
      <c r="AD57" s="129" t="n">
        <v>39.1586670243624</v>
      </c>
      <c r="AE57" s="129" t="n">
        <v>17.1091094868573</v>
      </c>
      <c r="AF57" s="129" t="n">
        <v>27.8281108613688</v>
      </c>
      <c r="AG57" s="129" t="n">
        <v>24.3252746497035</v>
      </c>
      <c r="AH57" s="129" t="n">
        <v>56.6735297087698</v>
      </c>
      <c r="AI57" s="73" t="e">
        <f aca="false"/>
        <v>#DIV/0!</v>
      </c>
      <c r="AJ57" s="129" t="n">
        <v>0.438622640596001</v>
      </c>
      <c r="AK57" s="271"/>
    </row>
    <row r="58" customFormat="false" ht="15" hidden="false" customHeight="false" outlineLevel="0" collapsed="false">
      <c r="B58" s="259"/>
      <c r="C58" s="157" t="s">
        <v>743</v>
      </c>
      <c r="D58" s="129" t="n">
        <v>9.04848346617644</v>
      </c>
      <c r="E58" s="129" t="n">
        <v>16.793003151983</v>
      </c>
      <c r="F58" s="129" t="n">
        <v>18.5648540175965</v>
      </c>
      <c r="G58" s="129" t="n">
        <v>7.78797613555608</v>
      </c>
      <c r="H58" s="129" t="n">
        <v>14.9543017552852</v>
      </c>
      <c r="I58" s="129" t="n">
        <v>6.59010688508326</v>
      </c>
      <c r="J58" s="129" t="n">
        <v>11.6871163533219</v>
      </c>
      <c r="K58" s="129" t="n">
        <v>39.3900898390193</v>
      </c>
      <c r="L58" s="129" t="n">
        <v>20.7998586712154</v>
      </c>
      <c r="M58" s="129" t="n">
        <v>8.98500933258097</v>
      </c>
      <c r="N58" s="129" t="n">
        <v>3.62412352166253</v>
      </c>
      <c r="O58" s="129" t="n">
        <v>3.3428442537144</v>
      </c>
      <c r="P58" s="129" t="n">
        <v>23.7774940116032</v>
      </c>
      <c r="Q58" s="129" t="n">
        <v>15.137144705155</v>
      </c>
      <c r="R58" s="129" t="n">
        <v>2.14997530547046</v>
      </c>
      <c r="S58" s="129" t="n">
        <v>0.543334363679474</v>
      </c>
      <c r="T58" s="129" t="n">
        <v>0.2335728327934</v>
      </c>
      <c r="U58" s="129" t="n">
        <v>0</v>
      </c>
      <c r="V58" s="129" t="n">
        <v>9.83568345044317</v>
      </c>
      <c r="W58" s="129" t="n">
        <v>0.640939118996633</v>
      </c>
      <c r="X58" s="129" t="n">
        <v>17.9734828283088</v>
      </c>
      <c r="Y58" s="129" t="n">
        <v>36.3757233053834</v>
      </c>
      <c r="Z58" s="129" t="n">
        <v>10.8528089810879</v>
      </c>
      <c r="AA58" s="129" t="n">
        <v>0.838166854027314</v>
      </c>
      <c r="AB58" s="129" t="n">
        <v>0.182882706228389</v>
      </c>
      <c r="AC58" s="129" t="n">
        <v>0</v>
      </c>
      <c r="AD58" s="129" t="n">
        <v>35.7718059605517</v>
      </c>
      <c r="AE58" s="129" t="n">
        <v>4.73016406639444</v>
      </c>
      <c r="AF58" s="129" t="n">
        <v>14.021787244738</v>
      </c>
      <c r="AG58" s="129" t="n">
        <v>15.9759071503309</v>
      </c>
      <c r="AH58" s="129" t="n">
        <v>8.25465171310881</v>
      </c>
      <c r="AI58" s="73" t="e">
        <f aca="false"/>
        <v>#DIV/0!</v>
      </c>
      <c r="AJ58" s="129" t="n">
        <v>2.09779118598759</v>
      </c>
      <c r="AK58" s="271"/>
    </row>
    <row r="59" customFormat="false" ht="15" hidden="false" customHeight="false" outlineLevel="0" collapsed="false">
      <c r="B59" s="259"/>
      <c r="C59" s="157" t="s">
        <v>744</v>
      </c>
      <c r="D59" s="129" t="n">
        <v>0.00162342017523201</v>
      </c>
      <c r="E59" s="129" t="n">
        <v>0.165732529501524</v>
      </c>
      <c r="F59" s="129" t="n">
        <v>9.41547336033928</v>
      </c>
      <c r="G59" s="129" t="n">
        <v>0.160717847249034</v>
      </c>
      <c r="H59" s="129" t="n">
        <v>4.93236653050485</v>
      </c>
      <c r="I59" s="129" t="n">
        <v>0.0195621048614897</v>
      </c>
      <c r="J59" s="129" t="n">
        <v>0</v>
      </c>
      <c r="K59" s="129" t="n">
        <v>2.01855146624672</v>
      </c>
      <c r="L59" s="129" t="n">
        <v>0.162422013652478</v>
      </c>
      <c r="M59" s="129" t="n">
        <v>2.62445342462373</v>
      </c>
      <c r="N59" s="129" t="n">
        <v>85.3883133618215</v>
      </c>
      <c r="O59" s="129" t="n">
        <v>32.5420224233125</v>
      </c>
      <c r="P59" s="129" t="n">
        <v>0.0676174152396518</v>
      </c>
      <c r="Q59" s="129" t="n">
        <v>9.44364904581133</v>
      </c>
      <c r="R59" s="129" t="n">
        <v>2.0764366149554</v>
      </c>
      <c r="S59" s="129" t="n">
        <v>0</v>
      </c>
      <c r="T59" s="129" t="n">
        <v>0</v>
      </c>
      <c r="U59" s="129" t="n">
        <v>12.6288092653189</v>
      </c>
      <c r="V59" s="129" t="n">
        <v>0</v>
      </c>
      <c r="W59" s="129" t="n">
        <v>0</v>
      </c>
      <c r="X59" s="129" t="n">
        <v>18.4344892755128</v>
      </c>
      <c r="Y59" s="129" t="n">
        <v>15.8845780719799</v>
      </c>
      <c r="Z59" s="129" t="n">
        <v>0</v>
      </c>
      <c r="AA59" s="129" t="n">
        <v>66.6674204974503</v>
      </c>
      <c r="AB59" s="129" t="n">
        <v>5.00092303441718</v>
      </c>
      <c r="AC59" s="129" t="n">
        <v>99.8334889675356</v>
      </c>
      <c r="AD59" s="129" t="n">
        <v>3.57377547745955</v>
      </c>
      <c r="AE59" s="129" t="n">
        <v>25.6092821346218</v>
      </c>
      <c r="AF59" s="129" t="n">
        <v>8.39250034815936</v>
      </c>
      <c r="AG59" s="129" t="n">
        <v>4.18350101752623</v>
      </c>
      <c r="AH59" s="129" t="n">
        <v>4.39684490826344</v>
      </c>
      <c r="AI59" s="73" t="e">
        <f aca="false"/>
        <v>#DIV/0!</v>
      </c>
      <c r="AJ59" s="129" t="n">
        <v>77.3325752621633</v>
      </c>
      <c r="AK59" s="271"/>
    </row>
    <row r="60" s="263" customFormat="true" ht="15" hidden="false" customHeight="false" outlineLevel="0" collapsed="false">
      <c r="B60" s="269"/>
      <c r="C60" s="268" t="s">
        <v>745</v>
      </c>
      <c r="D60" s="261" t="n">
        <v>100</v>
      </c>
      <c r="E60" s="261" t="n">
        <v>100</v>
      </c>
      <c r="F60" s="261" t="n">
        <v>100</v>
      </c>
      <c r="G60" s="261" t="n">
        <v>100</v>
      </c>
      <c r="H60" s="261" t="n">
        <v>100</v>
      </c>
      <c r="I60" s="261" t="n">
        <v>100</v>
      </c>
      <c r="J60" s="261" t="n">
        <v>100</v>
      </c>
      <c r="K60" s="261" t="n">
        <v>100</v>
      </c>
      <c r="L60" s="261" t="n">
        <v>100</v>
      </c>
      <c r="M60" s="261" t="n">
        <v>100</v>
      </c>
      <c r="N60" s="261" t="n">
        <v>100</v>
      </c>
      <c r="O60" s="261" t="n">
        <v>100</v>
      </c>
      <c r="P60" s="261" t="n">
        <v>100</v>
      </c>
      <c r="Q60" s="261" t="n">
        <v>100</v>
      </c>
      <c r="R60" s="261" t="n">
        <v>100</v>
      </c>
      <c r="S60" s="261" t="n">
        <v>100</v>
      </c>
      <c r="T60" s="261" t="n">
        <v>100</v>
      </c>
      <c r="U60" s="261" t="n">
        <v>100</v>
      </c>
      <c r="V60" s="261" t="n">
        <v>100</v>
      </c>
      <c r="W60" s="261" t="n">
        <v>100</v>
      </c>
      <c r="X60" s="261" t="n">
        <v>100</v>
      </c>
      <c r="Y60" s="261" t="n">
        <v>100</v>
      </c>
      <c r="Z60" s="261" t="n">
        <v>100</v>
      </c>
      <c r="AA60" s="261" t="n">
        <v>100</v>
      </c>
      <c r="AB60" s="261" t="n">
        <v>100</v>
      </c>
      <c r="AC60" s="261" t="n">
        <v>100</v>
      </c>
      <c r="AD60" s="261" t="n">
        <v>100</v>
      </c>
      <c r="AE60" s="261" t="n">
        <v>100</v>
      </c>
      <c r="AF60" s="261" t="n">
        <v>100</v>
      </c>
      <c r="AG60" s="261" t="n">
        <v>100</v>
      </c>
      <c r="AH60" s="261" t="n">
        <v>100</v>
      </c>
      <c r="AI60" s="172" t="e">
        <f aca="false"/>
        <v>#DIV/0!</v>
      </c>
      <c r="AJ60" s="261" t="n">
        <v>100</v>
      </c>
      <c r="AK60" s="272"/>
    </row>
    <row r="61" customFormat="false" ht="15" hidden="false" customHeight="false" outlineLevel="0" collapsed="false">
      <c r="B61" s="160"/>
      <c r="C61" s="161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74"/>
      <c r="AJ61" s="173"/>
      <c r="AK61" s="275"/>
    </row>
    <row r="62" customFormat="false" ht="15" hidden="false" customHeight="false" outlineLevel="0" collapsed="false">
      <c r="B62" s="157"/>
      <c r="C62" s="13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276"/>
    </row>
    <row r="63" customFormat="false" ht="15" hidden="false" customHeight="false" outlineLevel="0" collapsed="false">
      <c r="B63" s="49" t="s">
        <v>533</v>
      </c>
      <c r="C63" s="13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276"/>
    </row>
    <row r="64" customFormat="false" ht="15" hidden="false" customHeight="false" outlineLevel="0" collapsed="false">
      <c r="B64" s="49" t="s">
        <v>697</v>
      </c>
      <c r="C64" s="13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276"/>
    </row>
    <row r="65" customFormat="false" ht="15" hidden="false" customHeight="false" outlineLevel="0" collapsed="false">
      <c r="B65" s="49" t="s">
        <v>535</v>
      </c>
      <c r="C65" s="13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276"/>
    </row>
    <row r="66" customFormat="false" ht="15" hidden="false" customHeight="false" outlineLevel="0" collapsed="false">
      <c r="B66" s="2" t="s">
        <v>536</v>
      </c>
      <c r="C66" s="138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276"/>
    </row>
    <row r="67" customFormat="false" ht="15" hidden="false" customHeight="false" outlineLevel="0" collapsed="false">
      <c r="B67" s="2" t="s">
        <v>537</v>
      </c>
      <c r="C67" s="138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276"/>
    </row>
    <row r="68" customFormat="false" ht="15" hidden="false" customHeight="false" outlineLevel="0" collapsed="false">
      <c r="B68" s="2" t="s">
        <v>538</v>
      </c>
      <c r="C68" s="138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276"/>
    </row>
    <row r="69" customFormat="false" ht="15" hidden="false" customHeight="false" outlineLevel="0" collapsed="false">
      <c r="B69" s="2" t="n">
        <v>0</v>
      </c>
      <c r="C69" s="138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276"/>
    </row>
    <row r="70" customFormat="false" ht="15" hidden="false" customHeight="false" outlineLevel="0" collapsed="false">
      <c r="B70" s="49" t="s">
        <v>698</v>
      </c>
      <c r="C70" s="138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276"/>
    </row>
    <row r="71" customFormat="false" ht="15" hidden="false" customHeight="false" outlineLevel="0" collapsed="false">
      <c r="B71" s="2" t="s">
        <v>540</v>
      </c>
      <c r="C71" s="138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276"/>
    </row>
    <row r="72" customFormat="false" ht="15" hidden="false" customHeight="false" outlineLevel="0" collapsed="false">
      <c r="B72" s="165" t="s">
        <v>541</v>
      </c>
      <c r="C72" s="138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276"/>
    </row>
    <row r="73" customFormat="false" ht="15" hidden="false" customHeight="false" outlineLevel="0" collapsed="false">
      <c r="B73" s="175"/>
      <c r="C73" s="138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276"/>
    </row>
    <row r="74" customFormat="false" ht="15" hidden="false" customHeight="false" outlineLevel="0" collapsed="false">
      <c r="B74" s="157"/>
      <c r="C74" s="138" t="s">
        <v>708</v>
      </c>
      <c r="D74" s="129" t="n">
        <v>0</v>
      </c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0</v>
      </c>
      <c r="AE74" s="129" t="n">
        <v>0</v>
      </c>
      <c r="AF74" s="129" t="n">
        <v>0</v>
      </c>
      <c r="AG74" s="129" t="n">
        <v>0</v>
      </c>
      <c r="AH74" s="129" t="n">
        <v>0</v>
      </c>
      <c r="AI74" s="129" t="e">
        <f aca="false"/>
        <v>#DIV/0!</v>
      </c>
      <c r="AJ74" s="129" t="n">
        <v>0</v>
      </c>
      <c r="AK74" s="27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77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6" min="21" style="23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7" t="n">
        <v>0</v>
      </c>
      <c r="E1" s="97" t="n">
        <v>0</v>
      </c>
      <c r="F1" s="97" t="n">
        <v>0</v>
      </c>
      <c r="G1" s="97" t="n">
        <v>0</v>
      </c>
      <c r="H1" s="97" t="n">
        <v>0</v>
      </c>
      <c r="I1" s="97" t="n">
        <v>0</v>
      </c>
      <c r="J1" s="97" t="n">
        <v>0</v>
      </c>
      <c r="K1" s="97" t="n">
        <v>0</v>
      </c>
      <c r="L1" s="97" t="n">
        <v>0</v>
      </c>
      <c r="M1" s="97" t="n">
        <v>0</v>
      </c>
      <c r="N1" s="97" t="n">
        <v>0</v>
      </c>
      <c r="O1" s="97" t="n">
        <v>0</v>
      </c>
      <c r="P1" s="97" t="n">
        <v>0</v>
      </c>
      <c r="Q1" s="97" t="n">
        <v>0</v>
      </c>
      <c r="R1" s="97" t="n">
        <v>0</v>
      </c>
      <c r="S1" s="97" t="n">
        <v>0</v>
      </c>
      <c r="T1" s="97" t="n">
        <v>0</v>
      </c>
      <c r="U1" s="97" t="n">
        <v>0</v>
      </c>
      <c r="V1" s="97" t="n">
        <v>0</v>
      </c>
      <c r="W1" s="97" t="n">
        <v>0</v>
      </c>
      <c r="X1" s="97" t="n">
        <v>0</v>
      </c>
      <c r="Y1" s="97" t="n">
        <v>0</v>
      </c>
      <c r="Z1" s="97" t="n">
        <v>0</v>
      </c>
      <c r="AA1" s="97" t="n">
        <v>0</v>
      </c>
      <c r="AB1" s="97" t="n">
        <v>0</v>
      </c>
      <c r="AC1" s="97" t="n">
        <v>0</v>
      </c>
      <c r="AD1" s="97" t="n">
        <v>0</v>
      </c>
      <c r="AE1" s="97" t="n">
        <v>0</v>
      </c>
      <c r="AF1" s="97" t="n">
        <v>0</v>
      </c>
      <c r="AG1" s="97" t="n">
        <v>0</v>
      </c>
      <c r="AH1" s="97" t="n">
        <v>0</v>
      </c>
      <c r="AI1" s="97" t="n">
        <v>0</v>
      </c>
      <c r="AJ1" s="97" t="n">
        <v>0</v>
      </c>
      <c r="AK1" s="97" t="n">
        <v>1.16415321826935E-010</v>
      </c>
    </row>
    <row r="2" customFormat="false" ht="15" hidden="false" customHeight="false" outlineLevel="0" collapsed="false">
      <c r="B2" s="56" t="s">
        <v>615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217" t="s">
        <v>616</v>
      </c>
    </row>
    <row r="5" customFormat="false" ht="15" hidden="false" customHeight="false" outlineLevel="0" collapsed="false">
      <c r="B5" s="98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34"/>
    </row>
    <row r="9" s="49" customFormat="true" ht="15" hidden="false" customHeight="false" outlineLevel="0" collapsed="false">
      <c r="A9" s="75"/>
      <c r="B9" s="114"/>
      <c r="C9" s="111" t="s">
        <v>618</v>
      </c>
      <c r="D9" s="60" t="n">
        <v>156440.46384</v>
      </c>
      <c r="E9" s="60" t="n">
        <v>113112.26797</v>
      </c>
      <c r="F9" s="60" t="n">
        <v>393618.52505</v>
      </c>
      <c r="G9" s="60" t="n">
        <v>96514.93912</v>
      </c>
      <c r="H9" s="60" t="n">
        <v>759686.19598</v>
      </c>
      <c r="I9" s="60" t="n">
        <v>45221.60691</v>
      </c>
      <c r="J9" s="60" t="n">
        <v>74500.84427</v>
      </c>
      <c r="K9" s="60" t="n">
        <v>26045.36403</v>
      </c>
      <c r="L9" s="60" t="n">
        <v>72925.04576</v>
      </c>
      <c r="M9" s="60" t="n">
        <v>23134.53551</v>
      </c>
      <c r="N9" s="60" t="n">
        <v>41540.66964</v>
      </c>
      <c r="O9" s="60" t="n">
        <v>53424.92032</v>
      </c>
      <c r="P9" s="60" t="n">
        <v>25591.19206</v>
      </c>
      <c r="Q9" s="60" t="n">
        <v>362384.1785</v>
      </c>
      <c r="R9" s="60" t="n">
        <v>10054.13402</v>
      </c>
      <c r="S9" s="60" t="n">
        <v>17277.272</v>
      </c>
      <c r="T9" s="60" t="n">
        <v>954.77071</v>
      </c>
      <c r="U9" s="60" t="n">
        <v>1956.23863</v>
      </c>
      <c r="V9" s="60" t="n">
        <v>1874.75605</v>
      </c>
      <c r="W9" s="60" t="n">
        <v>9485.66643</v>
      </c>
      <c r="X9" s="60" t="n">
        <v>12818.00926</v>
      </c>
      <c r="Y9" s="60" t="n">
        <v>624.268</v>
      </c>
      <c r="Z9" s="60" t="n">
        <v>16890.53045</v>
      </c>
      <c r="AA9" s="60" t="n">
        <v>26741.03899</v>
      </c>
      <c r="AB9" s="60" t="n">
        <v>5665.85292</v>
      </c>
      <c r="AC9" s="60" t="n">
        <v>5421.55889</v>
      </c>
      <c r="AD9" s="60" t="n">
        <v>2895.56192</v>
      </c>
      <c r="AE9" s="60" t="n">
        <v>112659.65827</v>
      </c>
      <c r="AF9" s="60" t="n">
        <v>1234730.03275</v>
      </c>
      <c r="AG9" s="60" t="n">
        <v>918822.13063</v>
      </c>
      <c r="AH9" s="60" t="n">
        <v>242204.6346</v>
      </c>
      <c r="AI9" s="60" t="n">
        <v>0</v>
      </c>
      <c r="AJ9" s="60" t="n">
        <v>73703.26752</v>
      </c>
      <c r="AK9" s="278"/>
      <c r="AL9" s="57"/>
    </row>
    <row r="10" customFormat="false" ht="15" hidden="false" customHeight="false" outlineLevel="0" collapsed="false">
      <c r="B10" s="22"/>
      <c r="C10" s="23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279"/>
      <c r="AL10" s="4"/>
    </row>
    <row r="11" customFormat="false" ht="15" hidden="false" customHeight="false" outlineLevel="0" collapsed="false">
      <c r="B11" s="22" t="n">
        <v>51</v>
      </c>
      <c r="C11" s="59" t="s">
        <v>619</v>
      </c>
      <c r="D11" s="280" t="n">
        <v>73304.09397</v>
      </c>
      <c r="E11" s="280" t="n">
        <v>62890.55693</v>
      </c>
      <c r="F11" s="280" t="n">
        <v>200845.82673</v>
      </c>
      <c r="G11" s="280" t="n">
        <v>54092.15638</v>
      </c>
      <c r="H11" s="280" t="n">
        <v>391132.63401</v>
      </c>
      <c r="I11" s="280" t="n">
        <v>32534.12691</v>
      </c>
      <c r="J11" s="280" t="n">
        <v>44210.20361</v>
      </c>
      <c r="K11" s="280" t="n">
        <v>17788.79497</v>
      </c>
      <c r="L11" s="280" t="n">
        <v>50587.72645</v>
      </c>
      <c r="M11" s="280" t="n">
        <v>15815.16627</v>
      </c>
      <c r="N11" s="280" t="n">
        <v>33881.98334</v>
      </c>
      <c r="O11" s="280" t="n">
        <v>19104.12883</v>
      </c>
      <c r="P11" s="280" t="n">
        <v>22304.65348</v>
      </c>
      <c r="Q11" s="280" t="n">
        <v>236226.78386</v>
      </c>
      <c r="R11" s="280" t="n">
        <v>5691.24787</v>
      </c>
      <c r="S11" s="280" t="n">
        <v>10917.051</v>
      </c>
      <c r="T11" s="280" t="n">
        <v>800.1788</v>
      </c>
      <c r="U11" s="280" t="n">
        <v>1250.21419</v>
      </c>
      <c r="V11" s="280" t="n">
        <v>875.24627</v>
      </c>
      <c r="W11" s="280" t="n">
        <v>6683.85969</v>
      </c>
      <c r="X11" s="280" t="n">
        <v>11288.91132</v>
      </c>
      <c r="Y11" s="280" t="n">
        <v>176.031</v>
      </c>
      <c r="Z11" s="280" t="n">
        <v>6651.53372</v>
      </c>
      <c r="AA11" s="280" t="n">
        <v>25637.26639</v>
      </c>
      <c r="AB11" s="280" t="n">
        <v>4370.15979</v>
      </c>
      <c r="AC11" s="280" t="n">
        <v>5269.79769</v>
      </c>
      <c r="AD11" s="280" t="n">
        <v>549.63554</v>
      </c>
      <c r="AE11" s="280" t="n">
        <v>80161.13327</v>
      </c>
      <c r="AF11" s="280" t="n">
        <v>707520.55114</v>
      </c>
      <c r="AG11" s="280" t="n">
        <v>536379.58652</v>
      </c>
      <c r="AH11" s="280" t="n">
        <v>106351.9172</v>
      </c>
      <c r="AI11" s="280" t="n">
        <v>0</v>
      </c>
      <c r="AJ11" s="280" t="n">
        <v>64789.04742</v>
      </c>
      <c r="AK11" s="279"/>
      <c r="AL11" s="4"/>
    </row>
    <row r="12" customFormat="false" ht="15" hidden="false" customHeight="false" outlineLevel="0" collapsed="false">
      <c r="B12" s="22" t="n">
        <v>5101</v>
      </c>
      <c r="C12" s="281" t="s">
        <v>620</v>
      </c>
      <c r="D12" s="280" t="n">
        <v>3054.19609</v>
      </c>
      <c r="E12" s="280" t="n">
        <v>3551.64482</v>
      </c>
      <c r="F12" s="280" t="n">
        <v>11024.50628</v>
      </c>
      <c r="G12" s="280" t="n">
        <v>2928.42496</v>
      </c>
      <c r="H12" s="280" t="n">
        <v>20558.77215</v>
      </c>
      <c r="I12" s="280" t="n">
        <v>1099.15411</v>
      </c>
      <c r="J12" s="280" t="n">
        <v>4287.77065</v>
      </c>
      <c r="K12" s="280" t="n">
        <v>292.56902</v>
      </c>
      <c r="L12" s="280" t="n">
        <v>2583.505</v>
      </c>
      <c r="M12" s="280" t="n">
        <v>755.36397</v>
      </c>
      <c r="N12" s="280" t="n">
        <v>378.59986</v>
      </c>
      <c r="O12" s="280" t="n">
        <v>476.64387</v>
      </c>
      <c r="P12" s="280" t="n">
        <v>1885.05736</v>
      </c>
      <c r="Q12" s="280" t="n">
        <v>11758.66384</v>
      </c>
      <c r="R12" s="280" t="n">
        <v>160.83389</v>
      </c>
      <c r="S12" s="280" t="n">
        <v>1294.381</v>
      </c>
      <c r="T12" s="280" t="n">
        <v>0.2684</v>
      </c>
      <c r="U12" s="280" t="n">
        <v>17.70948</v>
      </c>
      <c r="V12" s="280" t="n">
        <v>31.97139</v>
      </c>
      <c r="W12" s="280" t="n">
        <v>592.58393</v>
      </c>
      <c r="X12" s="280" t="n">
        <v>208.44924</v>
      </c>
      <c r="Y12" s="280" t="n">
        <v>0</v>
      </c>
      <c r="Z12" s="280" t="n">
        <v>0</v>
      </c>
      <c r="AA12" s="280" t="n">
        <v>198.75764</v>
      </c>
      <c r="AB12" s="280" t="n">
        <v>199.8888</v>
      </c>
      <c r="AC12" s="280" t="n">
        <v>4.66959</v>
      </c>
      <c r="AD12" s="280" t="n">
        <v>0.01713</v>
      </c>
      <c r="AE12" s="280" t="n">
        <v>2709.53049</v>
      </c>
      <c r="AF12" s="280" t="n">
        <v>35026.96648</v>
      </c>
      <c r="AG12" s="280" t="n">
        <v>30721.27702</v>
      </c>
      <c r="AH12" s="280" t="n">
        <v>3723.66237</v>
      </c>
      <c r="AI12" s="280" t="n">
        <v>0</v>
      </c>
      <c r="AJ12" s="280" t="n">
        <v>582.02709</v>
      </c>
      <c r="AK12" s="279"/>
      <c r="AL12" s="4"/>
    </row>
    <row r="13" customFormat="false" ht="15" hidden="false" customHeight="false" outlineLevel="0" collapsed="false">
      <c r="B13" s="22" t="n">
        <v>5102</v>
      </c>
      <c r="C13" s="281" t="s">
        <v>621</v>
      </c>
      <c r="D13" s="280" t="n">
        <v>0.37083</v>
      </c>
      <c r="E13" s="280" t="n">
        <v>0</v>
      </c>
      <c r="F13" s="280" t="n">
        <v>32.53975</v>
      </c>
      <c r="G13" s="280" t="n">
        <v>85.61255</v>
      </c>
      <c r="H13" s="280" t="n">
        <v>118.52313</v>
      </c>
      <c r="I13" s="280" t="n">
        <v>2.50418</v>
      </c>
      <c r="J13" s="280" t="n">
        <v>0.2125</v>
      </c>
      <c r="K13" s="280" t="n">
        <v>27.8472</v>
      </c>
      <c r="L13" s="280" t="n">
        <v>7.93751</v>
      </c>
      <c r="M13" s="280" t="n">
        <v>4.57498</v>
      </c>
      <c r="N13" s="280" t="n">
        <v>0.50972</v>
      </c>
      <c r="O13" s="280" t="n">
        <v>1.93127</v>
      </c>
      <c r="P13" s="280" t="n">
        <v>0</v>
      </c>
      <c r="Q13" s="280" t="n">
        <v>45.51736</v>
      </c>
      <c r="R13" s="280" t="n">
        <v>0.53229</v>
      </c>
      <c r="S13" s="280" t="n">
        <v>0</v>
      </c>
      <c r="T13" s="280" t="n">
        <v>0</v>
      </c>
      <c r="U13" s="280" t="n">
        <v>0</v>
      </c>
      <c r="V13" s="280" t="n">
        <v>0.55083</v>
      </c>
      <c r="W13" s="280" t="n">
        <v>0.52917</v>
      </c>
      <c r="X13" s="280" t="n">
        <v>12.51354</v>
      </c>
      <c r="Y13" s="280" t="n">
        <v>0</v>
      </c>
      <c r="Z13" s="280" t="n">
        <v>0</v>
      </c>
      <c r="AA13" s="280" t="n">
        <v>0</v>
      </c>
      <c r="AB13" s="280" t="n">
        <v>0</v>
      </c>
      <c r="AC13" s="280" t="n">
        <v>0</v>
      </c>
      <c r="AD13" s="280" t="n">
        <v>0</v>
      </c>
      <c r="AE13" s="280" t="n">
        <v>14.12583</v>
      </c>
      <c r="AF13" s="280" t="n">
        <v>178.16632</v>
      </c>
      <c r="AG13" s="280" t="n">
        <v>174.27138</v>
      </c>
      <c r="AH13" s="280" t="n">
        <v>3.38522</v>
      </c>
      <c r="AI13" s="280" t="n">
        <v>0</v>
      </c>
      <c r="AJ13" s="280" t="n">
        <v>0.50972</v>
      </c>
      <c r="AK13" s="279"/>
      <c r="AL13" s="4"/>
    </row>
    <row r="14" customFormat="false" ht="15" hidden="false" customHeight="false" outlineLevel="0" collapsed="false">
      <c r="B14" s="22" t="n">
        <v>5103</v>
      </c>
      <c r="C14" s="281" t="s">
        <v>622</v>
      </c>
      <c r="D14" s="280" t="n">
        <v>3904.87561</v>
      </c>
      <c r="E14" s="280" t="n">
        <v>10254.72014</v>
      </c>
      <c r="F14" s="280" t="n">
        <v>6826.33316</v>
      </c>
      <c r="G14" s="280" t="n">
        <v>9883.31943</v>
      </c>
      <c r="H14" s="280" t="n">
        <v>30869.24834</v>
      </c>
      <c r="I14" s="280" t="n">
        <v>854.6385</v>
      </c>
      <c r="J14" s="280" t="n">
        <v>3026.60746</v>
      </c>
      <c r="K14" s="280" t="n">
        <v>2117.31583</v>
      </c>
      <c r="L14" s="280" t="n">
        <v>2934.66377</v>
      </c>
      <c r="M14" s="280" t="n">
        <v>909.04158</v>
      </c>
      <c r="N14" s="280" t="n">
        <v>129.94465</v>
      </c>
      <c r="O14" s="280" t="n">
        <v>742.23269</v>
      </c>
      <c r="P14" s="280" t="n">
        <v>715.01867</v>
      </c>
      <c r="Q14" s="280" t="n">
        <v>11429.46315</v>
      </c>
      <c r="R14" s="280" t="n">
        <v>199.25924</v>
      </c>
      <c r="S14" s="280" t="n">
        <v>4209.399</v>
      </c>
      <c r="T14" s="280" t="n">
        <v>83.49315</v>
      </c>
      <c r="U14" s="280" t="n">
        <v>0</v>
      </c>
      <c r="V14" s="280" t="n">
        <v>58.57206</v>
      </c>
      <c r="W14" s="280" t="n">
        <v>428.12296</v>
      </c>
      <c r="X14" s="280" t="n">
        <v>967.30165</v>
      </c>
      <c r="Y14" s="280" t="n">
        <v>64.15</v>
      </c>
      <c r="Z14" s="280" t="n">
        <v>305.36256</v>
      </c>
      <c r="AA14" s="280" t="n">
        <v>648.79771</v>
      </c>
      <c r="AB14" s="280" t="n">
        <v>106.30826</v>
      </c>
      <c r="AC14" s="280" t="n">
        <v>16.65431</v>
      </c>
      <c r="AD14" s="280" t="n">
        <v>10.77518</v>
      </c>
      <c r="AE14" s="280" t="n">
        <v>7098.19608</v>
      </c>
      <c r="AF14" s="280" t="n">
        <v>49396.90757</v>
      </c>
      <c r="AG14" s="280" t="n">
        <v>43316.28356</v>
      </c>
      <c r="AH14" s="280" t="n">
        <v>5285.22734</v>
      </c>
      <c r="AI14" s="280" t="n">
        <v>0</v>
      </c>
      <c r="AJ14" s="280" t="n">
        <v>795.39667</v>
      </c>
      <c r="AK14" s="279"/>
      <c r="AL14" s="4"/>
    </row>
    <row r="15" customFormat="false" ht="15" hidden="false" customHeight="false" outlineLevel="0" collapsed="false">
      <c r="B15" s="22" t="n">
        <v>5104</v>
      </c>
      <c r="C15" s="281" t="s">
        <v>623</v>
      </c>
      <c r="D15" s="280" t="n">
        <v>66344.65144</v>
      </c>
      <c r="E15" s="280" t="n">
        <v>23481.54774</v>
      </c>
      <c r="F15" s="280" t="n">
        <v>182905.44138</v>
      </c>
      <c r="G15" s="280" t="n">
        <v>41143.57697</v>
      </c>
      <c r="H15" s="280" t="n">
        <v>313875.21753</v>
      </c>
      <c r="I15" s="280" t="n">
        <v>30575.42032</v>
      </c>
      <c r="J15" s="280" t="n">
        <v>36054.85096</v>
      </c>
      <c r="K15" s="280" t="n">
        <v>15351.06292</v>
      </c>
      <c r="L15" s="280" t="n">
        <v>45061.62017</v>
      </c>
      <c r="M15" s="280" t="n">
        <v>14139.70628</v>
      </c>
      <c r="N15" s="280" t="n">
        <v>33372.92911</v>
      </c>
      <c r="O15" s="280" t="n">
        <v>17883.321</v>
      </c>
      <c r="P15" s="280" t="n">
        <v>19610.02533</v>
      </c>
      <c r="Q15" s="280" t="n">
        <v>212048.93609</v>
      </c>
      <c r="R15" s="280" t="n">
        <v>5330.61741</v>
      </c>
      <c r="S15" s="280" t="n">
        <v>5413.226</v>
      </c>
      <c r="T15" s="280" t="n">
        <v>716.23781</v>
      </c>
      <c r="U15" s="280" t="n">
        <v>1204.46231</v>
      </c>
      <c r="V15" s="280" t="n">
        <v>783.23697</v>
      </c>
      <c r="W15" s="280" t="n">
        <v>5642.34375</v>
      </c>
      <c r="X15" s="280" t="n">
        <v>10100.64689</v>
      </c>
      <c r="Y15" s="280" t="n">
        <v>111.881</v>
      </c>
      <c r="Z15" s="280" t="n">
        <v>3502.95198</v>
      </c>
      <c r="AA15" s="280" t="n">
        <v>24789.71104</v>
      </c>
      <c r="AB15" s="280" t="n">
        <v>4011.14664</v>
      </c>
      <c r="AC15" s="280" t="n">
        <v>5248.47379</v>
      </c>
      <c r="AD15" s="280" t="n">
        <v>518.7263</v>
      </c>
      <c r="AE15" s="280" t="n">
        <v>67373.66189</v>
      </c>
      <c r="AF15" s="280" t="n">
        <v>593297.81551</v>
      </c>
      <c r="AG15" s="280" t="n">
        <v>435411.31547</v>
      </c>
      <c r="AH15" s="280" t="n">
        <v>94475.3861</v>
      </c>
      <c r="AI15" s="280" t="n">
        <v>0</v>
      </c>
      <c r="AJ15" s="280" t="n">
        <v>63411.11394</v>
      </c>
      <c r="AK15" s="279"/>
      <c r="AL15" s="4"/>
    </row>
    <row r="16" customFormat="false" ht="15" hidden="false" customHeight="false" outlineLevel="0" collapsed="false">
      <c r="B16" s="22" t="n">
        <v>5190</v>
      </c>
      <c r="C16" s="281" t="s">
        <v>630</v>
      </c>
      <c r="D16" s="280" t="n">
        <v>0</v>
      </c>
      <c r="E16" s="280" t="n">
        <v>25602.64423</v>
      </c>
      <c r="F16" s="280" t="n">
        <v>57.00616</v>
      </c>
      <c r="G16" s="280" t="n">
        <v>51.22247</v>
      </c>
      <c r="H16" s="280" t="n">
        <v>25710.87286</v>
      </c>
      <c r="I16" s="280" t="n">
        <v>2.4098</v>
      </c>
      <c r="J16" s="280" t="n">
        <v>840.76204</v>
      </c>
      <c r="K16" s="280" t="n">
        <v>0</v>
      </c>
      <c r="L16" s="280" t="n">
        <v>0</v>
      </c>
      <c r="M16" s="280" t="n">
        <v>6.47946</v>
      </c>
      <c r="N16" s="280" t="n">
        <v>0</v>
      </c>
      <c r="O16" s="280" t="n">
        <v>0</v>
      </c>
      <c r="P16" s="280" t="n">
        <v>94.55212</v>
      </c>
      <c r="Q16" s="280" t="n">
        <v>944.20342</v>
      </c>
      <c r="R16" s="280" t="n">
        <v>0.00504</v>
      </c>
      <c r="S16" s="280" t="n">
        <v>0.045</v>
      </c>
      <c r="T16" s="280" t="n">
        <v>0.17944</v>
      </c>
      <c r="U16" s="280" t="n">
        <v>28.0424</v>
      </c>
      <c r="V16" s="280" t="n">
        <v>0.91502</v>
      </c>
      <c r="W16" s="280" t="n">
        <v>20.27988</v>
      </c>
      <c r="X16" s="280" t="n">
        <v>0</v>
      </c>
      <c r="Y16" s="280" t="n">
        <v>0</v>
      </c>
      <c r="Z16" s="280" t="n">
        <v>2843.21918</v>
      </c>
      <c r="AA16" s="280" t="n">
        <v>0</v>
      </c>
      <c r="AB16" s="280" t="n">
        <v>52.81609</v>
      </c>
      <c r="AC16" s="280" t="n">
        <v>0</v>
      </c>
      <c r="AD16" s="280" t="n">
        <v>20.11693</v>
      </c>
      <c r="AE16" s="280" t="n">
        <v>2965.61898</v>
      </c>
      <c r="AF16" s="280" t="n">
        <v>29620.69526</v>
      </c>
      <c r="AG16" s="280" t="n">
        <v>26756.43909</v>
      </c>
      <c r="AH16" s="280" t="n">
        <v>2864.25617</v>
      </c>
      <c r="AI16" s="280" t="n">
        <v>0</v>
      </c>
      <c r="AJ16" s="280" t="n">
        <v>0</v>
      </c>
      <c r="AK16" s="279"/>
      <c r="AL16" s="4"/>
    </row>
    <row r="17" customFormat="false" ht="15" hidden="false" customHeight="false" outlineLevel="0" collapsed="false">
      <c r="B17" s="22" t="n">
        <v>41</v>
      </c>
      <c r="C17" s="59" t="s">
        <v>631</v>
      </c>
      <c r="D17" s="280" t="n">
        <v>31962.02113</v>
      </c>
      <c r="E17" s="280" t="n">
        <v>20123.28376</v>
      </c>
      <c r="F17" s="280" t="n">
        <v>40965.83569</v>
      </c>
      <c r="G17" s="280" t="n">
        <v>18434.72667</v>
      </c>
      <c r="H17" s="280" t="n">
        <v>111485.86725</v>
      </c>
      <c r="I17" s="280" t="n">
        <v>8797.38008</v>
      </c>
      <c r="J17" s="280" t="n">
        <v>16603.69007</v>
      </c>
      <c r="K17" s="280" t="n">
        <v>6178.32647</v>
      </c>
      <c r="L17" s="280" t="n">
        <v>18631.84294</v>
      </c>
      <c r="M17" s="280" t="n">
        <v>4365.62585</v>
      </c>
      <c r="N17" s="280" t="n">
        <v>11296.53945</v>
      </c>
      <c r="O17" s="280" t="n">
        <v>9267.83103</v>
      </c>
      <c r="P17" s="280" t="n">
        <v>10512.91633</v>
      </c>
      <c r="Q17" s="280" t="n">
        <v>85654.15222</v>
      </c>
      <c r="R17" s="280" t="n">
        <v>3699.64314</v>
      </c>
      <c r="S17" s="280" t="n">
        <v>1738.455</v>
      </c>
      <c r="T17" s="280" t="n">
        <v>126.74441</v>
      </c>
      <c r="U17" s="280" t="n">
        <v>155.02239</v>
      </c>
      <c r="V17" s="280" t="n">
        <v>262.62223</v>
      </c>
      <c r="W17" s="280" t="n">
        <v>2052.28011</v>
      </c>
      <c r="X17" s="280" t="n">
        <v>2925.17415</v>
      </c>
      <c r="Y17" s="280" t="n">
        <v>47.167</v>
      </c>
      <c r="Z17" s="280" t="n">
        <v>2850.26737</v>
      </c>
      <c r="AA17" s="280" t="n">
        <v>8105.90015</v>
      </c>
      <c r="AB17" s="280" t="n">
        <v>2473.64319</v>
      </c>
      <c r="AC17" s="280" t="n">
        <v>774.38588</v>
      </c>
      <c r="AD17" s="280" t="n">
        <v>72.90133</v>
      </c>
      <c r="AE17" s="280" t="n">
        <v>25284.20635</v>
      </c>
      <c r="AF17" s="280" t="n">
        <v>222424.22582</v>
      </c>
      <c r="AG17" s="280" t="n">
        <v>154084.94711</v>
      </c>
      <c r="AH17" s="280" t="n">
        <v>48162.45323</v>
      </c>
      <c r="AI17" s="280" t="n">
        <v>0</v>
      </c>
      <c r="AJ17" s="280" t="n">
        <v>20176.82548</v>
      </c>
      <c r="AK17" s="279"/>
      <c r="AL17" s="4"/>
    </row>
    <row r="18" customFormat="false" ht="15" hidden="false" customHeight="false" outlineLevel="0" collapsed="false">
      <c r="B18" s="22" t="n">
        <v>4101</v>
      </c>
      <c r="C18" s="281" t="s">
        <v>632</v>
      </c>
      <c r="D18" s="280" t="n">
        <v>25426.76821</v>
      </c>
      <c r="E18" s="280" t="n">
        <v>20042.95575</v>
      </c>
      <c r="F18" s="280" t="n">
        <v>36906.99458</v>
      </c>
      <c r="G18" s="280" t="n">
        <v>13794.85072</v>
      </c>
      <c r="H18" s="280" t="n">
        <v>96171.56926</v>
      </c>
      <c r="I18" s="280" t="n">
        <v>8527.59536</v>
      </c>
      <c r="J18" s="280" t="n">
        <v>15142.55406</v>
      </c>
      <c r="K18" s="280" t="n">
        <v>4943.92376</v>
      </c>
      <c r="L18" s="280" t="n">
        <v>18288.26168</v>
      </c>
      <c r="M18" s="280" t="n">
        <v>4340.81081</v>
      </c>
      <c r="N18" s="280" t="n">
        <v>6286.96407</v>
      </c>
      <c r="O18" s="280" t="n">
        <v>9267.54341</v>
      </c>
      <c r="P18" s="280" t="n">
        <v>9744.00129</v>
      </c>
      <c r="Q18" s="280" t="n">
        <v>76541.65444</v>
      </c>
      <c r="R18" s="280" t="n">
        <v>3177.12827</v>
      </c>
      <c r="S18" s="280" t="n">
        <v>1579.722</v>
      </c>
      <c r="T18" s="280" t="n">
        <v>14.22482</v>
      </c>
      <c r="U18" s="280" t="n">
        <v>155.02239</v>
      </c>
      <c r="V18" s="280" t="n">
        <v>262.62223</v>
      </c>
      <c r="W18" s="280" t="n">
        <v>1808.86358</v>
      </c>
      <c r="X18" s="280" t="n">
        <v>2733.01941</v>
      </c>
      <c r="Y18" s="280" t="n">
        <v>47.167</v>
      </c>
      <c r="Z18" s="280" t="n">
        <v>2844.25116</v>
      </c>
      <c r="AA18" s="280" t="n">
        <v>3097.29751</v>
      </c>
      <c r="AB18" s="280" t="n">
        <v>1952.00811</v>
      </c>
      <c r="AC18" s="280" t="n">
        <v>73.50524</v>
      </c>
      <c r="AD18" s="280" t="n">
        <v>72.82227</v>
      </c>
      <c r="AE18" s="280" t="n">
        <v>17817.65399</v>
      </c>
      <c r="AF18" s="280" t="n">
        <v>190530.87769</v>
      </c>
      <c r="AG18" s="280" t="n">
        <v>139974.80832</v>
      </c>
      <c r="AH18" s="280" t="n">
        <v>41098.30255</v>
      </c>
      <c r="AI18" s="280" t="n">
        <v>0</v>
      </c>
      <c r="AJ18" s="280" t="n">
        <v>9457.76682</v>
      </c>
      <c r="AK18" s="279"/>
      <c r="AL18" s="4"/>
    </row>
    <row r="19" customFormat="false" ht="15" hidden="false" customHeight="false" outlineLevel="0" collapsed="false">
      <c r="B19" s="22" t="n">
        <v>4102</v>
      </c>
      <c r="C19" s="281" t="s">
        <v>621</v>
      </c>
      <c r="D19" s="280" t="n">
        <v>0</v>
      </c>
      <c r="E19" s="280" t="n">
        <v>0</v>
      </c>
      <c r="F19" s="280" t="n">
        <v>16.12084</v>
      </c>
      <c r="G19" s="280" t="n">
        <v>0</v>
      </c>
      <c r="H19" s="280" t="n">
        <v>16.12084</v>
      </c>
      <c r="I19" s="280" t="n">
        <v>0.11112</v>
      </c>
      <c r="J19" s="280" t="n">
        <v>0</v>
      </c>
      <c r="K19" s="280" t="n">
        <v>21.27014</v>
      </c>
      <c r="L19" s="280" t="n">
        <v>0</v>
      </c>
      <c r="M19" s="280" t="n">
        <v>0</v>
      </c>
      <c r="N19" s="280" t="n">
        <v>1.31877</v>
      </c>
      <c r="O19" s="280" t="n">
        <v>0.28472</v>
      </c>
      <c r="P19" s="280" t="n">
        <v>0</v>
      </c>
      <c r="Q19" s="280" t="n">
        <v>22.98475</v>
      </c>
      <c r="R19" s="280" t="n">
        <v>0</v>
      </c>
      <c r="S19" s="280" t="n">
        <v>65.002</v>
      </c>
      <c r="T19" s="280" t="n">
        <v>0</v>
      </c>
      <c r="U19" s="280" t="n">
        <v>0</v>
      </c>
      <c r="V19" s="280" t="n">
        <v>0</v>
      </c>
      <c r="W19" s="280" t="n">
        <v>4.24305</v>
      </c>
      <c r="X19" s="280" t="n">
        <v>0.25</v>
      </c>
      <c r="Y19" s="280" t="n">
        <v>0</v>
      </c>
      <c r="Z19" s="280" t="n">
        <v>0</v>
      </c>
      <c r="AA19" s="280" t="n">
        <v>0</v>
      </c>
      <c r="AB19" s="280" t="n">
        <v>0</v>
      </c>
      <c r="AC19" s="280" t="n">
        <v>0</v>
      </c>
      <c r="AD19" s="280" t="n">
        <v>0</v>
      </c>
      <c r="AE19" s="280" t="n">
        <v>69.49505</v>
      </c>
      <c r="AF19" s="280" t="n">
        <v>108.60064</v>
      </c>
      <c r="AG19" s="280" t="n">
        <v>106.99715</v>
      </c>
      <c r="AH19" s="280" t="n">
        <v>0.28472</v>
      </c>
      <c r="AI19" s="280" t="n">
        <v>0</v>
      </c>
      <c r="AJ19" s="280" t="n">
        <v>1.31877</v>
      </c>
      <c r="AK19" s="279"/>
      <c r="AL19" s="4"/>
    </row>
    <row r="20" customFormat="false" ht="15" hidden="false" customHeight="false" outlineLevel="0" collapsed="false">
      <c r="B20" s="22" t="n">
        <v>4103</v>
      </c>
      <c r="C20" s="281" t="s">
        <v>633</v>
      </c>
      <c r="D20" s="280" t="n">
        <v>4871.9966</v>
      </c>
      <c r="E20" s="280" t="n">
        <v>21.8028</v>
      </c>
      <c r="F20" s="280" t="n">
        <v>2365.68114</v>
      </c>
      <c r="G20" s="280" t="n">
        <v>1679.3834</v>
      </c>
      <c r="H20" s="280" t="n">
        <v>8938.86394</v>
      </c>
      <c r="I20" s="280" t="n">
        <v>269.6736</v>
      </c>
      <c r="J20" s="280" t="n">
        <v>825.8854</v>
      </c>
      <c r="K20" s="280" t="n">
        <v>986.08574</v>
      </c>
      <c r="L20" s="280" t="n">
        <v>343.58126</v>
      </c>
      <c r="M20" s="280" t="n">
        <v>0</v>
      </c>
      <c r="N20" s="280" t="n">
        <v>4977.11731</v>
      </c>
      <c r="O20" s="280" t="n">
        <v>0</v>
      </c>
      <c r="P20" s="280" t="n">
        <v>756.81282</v>
      </c>
      <c r="Q20" s="280" t="n">
        <v>8159.15613</v>
      </c>
      <c r="R20" s="280" t="n">
        <v>463.59701</v>
      </c>
      <c r="S20" s="280" t="n">
        <v>93.731</v>
      </c>
      <c r="T20" s="280" t="n">
        <v>112.51959</v>
      </c>
      <c r="U20" s="280" t="n">
        <v>0</v>
      </c>
      <c r="V20" s="280" t="n">
        <v>0</v>
      </c>
      <c r="W20" s="280" t="n">
        <v>239.17348</v>
      </c>
      <c r="X20" s="280" t="n">
        <v>17.04889</v>
      </c>
      <c r="Y20" s="280" t="n">
        <v>0</v>
      </c>
      <c r="Z20" s="280" t="n">
        <v>6.01621</v>
      </c>
      <c r="AA20" s="280" t="n">
        <v>4222.34775</v>
      </c>
      <c r="AB20" s="280" t="n">
        <v>460.04106</v>
      </c>
      <c r="AC20" s="280" t="n">
        <v>700.84329</v>
      </c>
      <c r="AD20" s="280" t="n">
        <v>0</v>
      </c>
      <c r="AE20" s="280" t="n">
        <v>6315.31828</v>
      </c>
      <c r="AF20" s="280" t="n">
        <v>23413.33835</v>
      </c>
      <c r="AG20" s="280" t="n">
        <v>8171.42018</v>
      </c>
      <c r="AH20" s="280" t="n">
        <v>5341.60982</v>
      </c>
      <c r="AI20" s="280" t="n">
        <v>0</v>
      </c>
      <c r="AJ20" s="280" t="n">
        <v>9900.30835</v>
      </c>
      <c r="AK20" s="279"/>
      <c r="AL20" s="4"/>
    </row>
    <row r="21" customFormat="false" ht="15" hidden="false" customHeight="false" outlineLevel="0" collapsed="false">
      <c r="B21" s="22" t="n">
        <v>4104</v>
      </c>
      <c r="C21" s="281" t="s">
        <v>634</v>
      </c>
      <c r="D21" s="280" t="n">
        <v>1663.25632</v>
      </c>
      <c r="E21" s="280" t="n">
        <v>58.52521</v>
      </c>
      <c r="F21" s="280" t="n">
        <v>1648.93456</v>
      </c>
      <c r="G21" s="280" t="n">
        <v>2960.49255</v>
      </c>
      <c r="H21" s="280" t="n">
        <v>6331.20864</v>
      </c>
      <c r="I21" s="280" t="n">
        <v>0</v>
      </c>
      <c r="J21" s="280" t="n">
        <v>635.25061</v>
      </c>
      <c r="K21" s="280" t="n">
        <v>227.04683</v>
      </c>
      <c r="L21" s="280" t="n">
        <v>0</v>
      </c>
      <c r="M21" s="280" t="n">
        <v>0</v>
      </c>
      <c r="N21" s="280" t="n">
        <v>31.1393</v>
      </c>
      <c r="O21" s="280" t="n">
        <v>0</v>
      </c>
      <c r="P21" s="280" t="n">
        <v>0</v>
      </c>
      <c r="Q21" s="280" t="n">
        <v>893.43674</v>
      </c>
      <c r="R21" s="280" t="n">
        <v>54.18008</v>
      </c>
      <c r="S21" s="280" t="n">
        <v>0</v>
      </c>
      <c r="T21" s="280" t="n">
        <v>0</v>
      </c>
      <c r="U21" s="280" t="n">
        <v>0</v>
      </c>
      <c r="V21" s="280" t="n">
        <v>0</v>
      </c>
      <c r="W21" s="280" t="n">
        <v>0</v>
      </c>
      <c r="X21" s="280" t="n">
        <v>174.85585</v>
      </c>
      <c r="Y21" s="280" t="n">
        <v>0</v>
      </c>
      <c r="Z21" s="280" t="n">
        <v>0</v>
      </c>
      <c r="AA21" s="280" t="n">
        <v>786.25489</v>
      </c>
      <c r="AB21" s="280" t="n">
        <v>61.59402</v>
      </c>
      <c r="AC21" s="280" t="n">
        <v>0.03735</v>
      </c>
      <c r="AD21" s="280" t="n">
        <v>0</v>
      </c>
      <c r="AE21" s="280" t="n">
        <v>1076.92219</v>
      </c>
      <c r="AF21" s="280" t="n">
        <v>8301.56757</v>
      </c>
      <c r="AG21" s="280" t="n">
        <v>5766.69963</v>
      </c>
      <c r="AH21" s="280" t="n">
        <v>1717.4364</v>
      </c>
      <c r="AI21" s="280" t="n">
        <v>0</v>
      </c>
      <c r="AJ21" s="280" t="n">
        <v>817.43154</v>
      </c>
      <c r="AK21" s="279"/>
      <c r="AL21" s="4"/>
    </row>
    <row r="22" customFormat="false" ht="15" hidden="false" customHeight="false" outlineLevel="0" collapsed="false">
      <c r="B22" s="22" t="n">
        <v>4105</v>
      </c>
      <c r="C22" s="281" t="s">
        <v>635</v>
      </c>
      <c r="D22" s="280" t="n">
        <v>0</v>
      </c>
      <c r="E22" s="280" t="n">
        <v>0</v>
      </c>
      <c r="F22" s="280" t="n">
        <v>28.10457</v>
      </c>
      <c r="G22" s="280" t="n">
        <v>0</v>
      </c>
      <c r="H22" s="280" t="n">
        <v>28.10457</v>
      </c>
      <c r="I22" s="280" t="n">
        <v>0</v>
      </c>
      <c r="J22" s="280" t="n">
        <v>0</v>
      </c>
      <c r="K22" s="280" t="n">
        <v>0</v>
      </c>
      <c r="L22" s="280" t="n">
        <v>0</v>
      </c>
      <c r="M22" s="280" t="n">
        <v>24.81504</v>
      </c>
      <c r="N22" s="280" t="n">
        <v>0</v>
      </c>
      <c r="O22" s="280" t="n">
        <v>0.0029</v>
      </c>
      <c r="P22" s="280" t="n">
        <v>12.10222</v>
      </c>
      <c r="Q22" s="280" t="n">
        <v>36.92016</v>
      </c>
      <c r="R22" s="280" t="n">
        <v>4.73778</v>
      </c>
      <c r="S22" s="280" t="n">
        <v>0</v>
      </c>
      <c r="T22" s="280" t="n">
        <v>0</v>
      </c>
      <c r="U22" s="280" t="n">
        <v>0</v>
      </c>
      <c r="V22" s="280" t="n">
        <v>0</v>
      </c>
      <c r="W22" s="280" t="n">
        <v>0</v>
      </c>
      <c r="X22" s="280" t="n">
        <v>0</v>
      </c>
      <c r="Y22" s="280" t="n">
        <v>0</v>
      </c>
      <c r="Z22" s="280" t="n">
        <v>0</v>
      </c>
      <c r="AA22" s="280" t="n">
        <v>0</v>
      </c>
      <c r="AB22" s="280" t="n">
        <v>0</v>
      </c>
      <c r="AC22" s="280" t="n">
        <v>0</v>
      </c>
      <c r="AD22" s="280" t="n">
        <v>0.07906</v>
      </c>
      <c r="AE22" s="280" t="n">
        <v>4.81684</v>
      </c>
      <c r="AF22" s="280" t="n">
        <v>69.84157</v>
      </c>
      <c r="AG22" s="280" t="n">
        <v>65.02183</v>
      </c>
      <c r="AH22" s="280" t="n">
        <v>4.81974</v>
      </c>
      <c r="AI22" s="280" t="n">
        <v>0</v>
      </c>
      <c r="AJ22" s="280" t="n">
        <v>0</v>
      </c>
      <c r="AK22" s="279"/>
      <c r="AL22" s="4"/>
    </row>
    <row r="23" s="49" customFormat="true" ht="15" hidden="false" customHeight="false" outlineLevel="0" collapsed="false">
      <c r="A23" s="75"/>
      <c r="B23" s="114"/>
      <c r="C23" s="111" t="s">
        <v>636</v>
      </c>
      <c r="D23" s="60" t="n">
        <v>41342.07284</v>
      </c>
      <c r="E23" s="60" t="n">
        <v>42767.27317</v>
      </c>
      <c r="F23" s="60" t="n">
        <v>159879.99104</v>
      </c>
      <c r="G23" s="60" t="n">
        <v>35657.42971</v>
      </c>
      <c r="H23" s="60" t="n">
        <v>279646.76676</v>
      </c>
      <c r="I23" s="60" t="n">
        <v>23736.74683</v>
      </c>
      <c r="J23" s="60" t="n">
        <v>27606.51354</v>
      </c>
      <c r="K23" s="60" t="n">
        <v>11610.4685</v>
      </c>
      <c r="L23" s="60" t="n">
        <v>31955.88351</v>
      </c>
      <c r="M23" s="60" t="n">
        <v>11449.54042</v>
      </c>
      <c r="N23" s="60" t="n">
        <v>22585.44389</v>
      </c>
      <c r="O23" s="60" t="n">
        <v>9836.2978</v>
      </c>
      <c r="P23" s="60" t="n">
        <v>11791.73715</v>
      </c>
      <c r="Q23" s="60" t="n">
        <v>150572.63164</v>
      </c>
      <c r="R23" s="60" t="n">
        <v>1991.60473</v>
      </c>
      <c r="S23" s="60" t="n">
        <v>9178.596</v>
      </c>
      <c r="T23" s="60" t="n">
        <v>673.43439</v>
      </c>
      <c r="U23" s="60" t="n">
        <v>1095.1918</v>
      </c>
      <c r="V23" s="60" t="n">
        <v>612.62404</v>
      </c>
      <c r="W23" s="60" t="n">
        <v>4631.57958</v>
      </c>
      <c r="X23" s="60" t="n">
        <v>8363.73717</v>
      </c>
      <c r="Y23" s="60" t="n">
        <v>128.864</v>
      </c>
      <c r="Z23" s="60" t="n">
        <v>3801.26635</v>
      </c>
      <c r="AA23" s="60" t="n">
        <v>17531.36624</v>
      </c>
      <c r="AB23" s="60" t="n">
        <v>1896.5166</v>
      </c>
      <c r="AC23" s="60" t="n">
        <v>4495.41181</v>
      </c>
      <c r="AD23" s="60" t="n">
        <v>476.73421</v>
      </c>
      <c r="AE23" s="60" t="n">
        <v>54876.92692</v>
      </c>
      <c r="AF23" s="60" t="n">
        <v>485096.32532</v>
      </c>
      <c r="AG23" s="60" t="n">
        <v>382294.63941</v>
      </c>
      <c r="AH23" s="60" t="n">
        <v>58189.46397</v>
      </c>
      <c r="AI23" s="60" t="n">
        <v>0</v>
      </c>
      <c r="AJ23" s="60" t="n">
        <v>44612.22194</v>
      </c>
      <c r="AK23" s="278"/>
      <c r="AL23" s="57"/>
    </row>
    <row r="24" customFormat="false" ht="15" hidden="false" customHeight="false" outlineLevel="0" collapsed="false">
      <c r="B24" s="22"/>
      <c r="C24" s="59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279"/>
      <c r="AL24" s="4"/>
    </row>
    <row r="25" customFormat="false" ht="15" hidden="false" customHeight="false" outlineLevel="0" collapsed="false">
      <c r="B25" s="22" t="n">
        <v>52</v>
      </c>
      <c r="C25" s="59" t="s">
        <v>637</v>
      </c>
      <c r="D25" s="280" t="n">
        <v>19494.62246</v>
      </c>
      <c r="E25" s="280" t="n">
        <v>5397.73254</v>
      </c>
      <c r="F25" s="280" t="n">
        <v>27122.27595</v>
      </c>
      <c r="G25" s="280" t="n">
        <v>10567.23826</v>
      </c>
      <c r="H25" s="280" t="n">
        <v>62581.86921</v>
      </c>
      <c r="I25" s="280" t="n">
        <v>5974.44643</v>
      </c>
      <c r="J25" s="280" t="n">
        <v>8807.82171</v>
      </c>
      <c r="K25" s="280" t="n">
        <v>728.47729</v>
      </c>
      <c r="L25" s="280" t="n">
        <v>5198.61626</v>
      </c>
      <c r="M25" s="280" t="n">
        <v>2236.60459</v>
      </c>
      <c r="N25" s="280" t="n">
        <v>2293.7612</v>
      </c>
      <c r="O25" s="280" t="n">
        <v>12618.84879</v>
      </c>
      <c r="P25" s="280" t="n">
        <v>1888.01136</v>
      </c>
      <c r="Q25" s="280" t="n">
        <v>39746.58763</v>
      </c>
      <c r="R25" s="280" t="n">
        <v>527.5803</v>
      </c>
      <c r="S25" s="280" t="n">
        <v>3119.603</v>
      </c>
      <c r="T25" s="280" t="n">
        <v>8.54615</v>
      </c>
      <c r="U25" s="280" t="n">
        <v>330.94264</v>
      </c>
      <c r="V25" s="280" t="n">
        <v>35.42364</v>
      </c>
      <c r="W25" s="280" t="n">
        <v>1374.20283</v>
      </c>
      <c r="X25" s="280" t="n">
        <v>487.84749</v>
      </c>
      <c r="Y25" s="280" t="n">
        <v>101.287</v>
      </c>
      <c r="Z25" s="280" t="n">
        <v>1449.14233</v>
      </c>
      <c r="AA25" s="280" t="n">
        <v>0</v>
      </c>
      <c r="AB25" s="280" t="n">
        <v>112.697</v>
      </c>
      <c r="AC25" s="280" t="n">
        <v>0</v>
      </c>
      <c r="AD25" s="280" t="n">
        <v>2212.88054</v>
      </c>
      <c r="AE25" s="280" t="n">
        <v>9760.15292</v>
      </c>
      <c r="AF25" s="280" t="n">
        <v>112088.60976</v>
      </c>
      <c r="AG25" s="280" t="n">
        <v>73355.0635</v>
      </c>
      <c r="AH25" s="280" t="n">
        <v>36439.78506</v>
      </c>
      <c r="AI25" s="280" t="n">
        <v>0</v>
      </c>
      <c r="AJ25" s="280" t="n">
        <v>2293.7612</v>
      </c>
      <c r="AK25" s="279"/>
      <c r="AL25" s="4"/>
    </row>
    <row r="26" customFormat="false" ht="15" hidden="false" customHeight="false" outlineLevel="0" collapsed="false">
      <c r="B26" s="22" t="n">
        <v>5201</v>
      </c>
      <c r="C26" s="281" t="s">
        <v>638</v>
      </c>
      <c r="D26" s="280" t="n">
        <v>828.89314</v>
      </c>
      <c r="E26" s="280" t="n">
        <v>30.05932</v>
      </c>
      <c r="F26" s="280" t="n">
        <v>38.1125</v>
      </c>
      <c r="G26" s="280" t="n">
        <v>527.84358</v>
      </c>
      <c r="H26" s="280" t="n">
        <v>1424.90854</v>
      </c>
      <c r="I26" s="280" t="n">
        <v>21.74371</v>
      </c>
      <c r="J26" s="280" t="n">
        <v>2.41927</v>
      </c>
      <c r="K26" s="280" t="n">
        <v>235.69842</v>
      </c>
      <c r="L26" s="280" t="n">
        <v>0</v>
      </c>
      <c r="M26" s="280" t="n">
        <v>337.0554</v>
      </c>
      <c r="N26" s="280" t="n">
        <v>22.38748</v>
      </c>
      <c r="O26" s="280" t="n">
        <v>12612.37556</v>
      </c>
      <c r="P26" s="280" t="n">
        <v>8.17487</v>
      </c>
      <c r="Q26" s="280" t="n">
        <v>13239.85471</v>
      </c>
      <c r="R26" s="280" t="n">
        <v>0.23253</v>
      </c>
      <c r="S26" s="280" t="n">
        <v>0</v>
      </c>
      <c r="T26" s="280" t="n">
        <v>0</v>
      </c>
      <c r="U26" s="280" t="n">
        <v>57.37332</v>
      </c>
      <c r="V26" s="280" t="n">
        <v>0.06123</v>
      </c>
      <c r="W26" s="280" t="n">
        <v>0.01</v>
      </c>
      <c r="X26" s="280" t="n">
        <v>35.19488</v>
      </c>
      <c r="Y26" s="280" t="n">
        <v>89.613</v>
      </c>
      <c r="Z26" s="280" t="n">
        <v>174.88802</v>
      </c>
      <c r="AA26" s="280" t="n">
        <v>0</v>
      </c>
      <c r="AB26" s="280" t="n">
        <v>0</v>
      </c>
      <c r="AC26" s="280" t="n">
        <v>0</v>
      </c>
      <c r="AD26" s="280" t="n">
        <v>0</v>
      </c>
      <c r="AE26" s="280" t="n">
        <v>357.37298</v>
      </c>
      <c r="AF26" s="280" t="n">
        <v>15022.13623</v>
      </c>
      <c r="AG26" s="280" t="n">
        <v>1293.68527</v>
      </c>
      <c r="AH26" s="280" t="n">
        <v>13706.06348</v>
      </c>
      <c r="AI26" s="280" t="n">
        <v>0</v>
      </c>
      <c r="AJ26" s="280" t="n">
        <v>22.38748</v>
      </c>
      <c r="AK26" s="279"/>
      <c r="AL26" s="4"/>
    </row>
    <row r="27" customFormat="false" ht="15" hidden="false" customHeight="false" outlineLevel="0" collapsed="false">
      <c r="B27" s="22" t="n">
        <v>5290</v>
      </c>
      <c r="C27" s="281" t="s">
        <v>644</v>
      </c>
      <c r="D27" s="280" t="n">
        <v>16394.06644</v>
      </c>
      <c r="E27" s="280" t="n">
        <v>4044.65689</v>
      </c>
      <c r="F27" s="280" t="n">
        <v>20078.94298</v>
      </c>
      <c r="G27" s="280" t="n">
        <v>5832.7977</v>
      </c>
      <c r="H27" s="280" t="n">
        <v>46350.46401</v>
      </c>
      <c r="I27" s="280" t="n">
        <v>5745.90245</v>
      </c>
      <c r="J27" s="280" t="n">
        <v>5547.35119</v>
      </c>
      <c r="K27" s="280" t="n">
        <v>352.84014</v>
      </c>
      <c r="L27" s="280" t="n">
        <v>2458.50154</v>
      </c>
      <c r="M27" s="280" t="n">
        <v>1540.91824</v>
      </c>
      <c r="N27" s="280" t="n">
        <v>2260.13974</v>
      </c>
      <c r="O27" s="280" t="n">
        <v>3.74149</v>
      </c>
      <c r="P27" s="280" t="n">
        <v>1593.11474</v>
      </c>
      <c r="Q27" s="280" t="n">
        <v>19502.50953</v>
      </c>
      <c r="R27" s="280" t="n">
        <v>486.7517</v>
      </c>
      <c r="S27" s="280" t="n">
        <v>587.43</v>
      </c>
      <c r="T27" s="280" t="n">
        <v>2.16215</v>
      </c>
      <c r="U27" s="280" t="n">
        <v>266.08135</v>
      </c>
      <c r="V27" s="280" t="n">
        <v>34.94107</v>
      </c>
      <c r="W27" s="280" t="n">
        <v>323.71061</v>
      </c>
      <c r="X27" s="280" t="n">
        <v>377.02126</v>
      </c>
      <c r="Y27" s="280" t="n">
        <v>0.098</v>
      </c>
      <c r="Z27" s="280" t="n">
        <v>1270.52368</v>
      </c>
      <c r="AA27" s="280" t="n">
        <v>0</v>
      </c>
      <c r="AB27" s="280" t="n">
        <v>112.697</v>
      </c>
      <c r="AC27" s="280" t="n">
        <v>0</v>
      </c>
      <c r="AD27" s="280" t="n">
        <v>2210.91794</v>
      </c>
      <c r="AE27" s="280" t="n">
        <v>5672.33476</v>
      </c>
      <c r="AF27" s="280" t="n">
        <v>71525.3083</v>
      </c>
      <c r="AG27" s="280" t="n">
        <v>48864.12824</v>
      </c>
      <c r="AH27" s="280" t="n">
        <v>20401.04032</v>
      </c>
      <c r="AI27" s="280" t="n">
        <v>0</v>
      </c>
      <c r="AJ27" s="280" t="n">
        <v>2260.13974</v>
      </c>
      <c r="AK27" s="279"/>
      <c r="AL27" s="4"/>
    </row>
    <row r="28" customFormat="false" ht="15" hidden="false" customHeight="false" outlineLevel="0" collapsed="false">
      <c r="B28" s="22" t="n">
        <v>54</v>
      </c>
      <c r="C28" s="59" t="s">
        <v>645</v>
      </c>
      <c r="D28" s="280" t="n">
        <v>18615.28482</v>
      </c>
      <c r="E28" s="280" t="n">
        <v>0</v>
      </c>
      <c r="F28" s="280" t="n">
        <v>53624.13276</v>
      </c>
      <c r="G28" s="280" t="n">
        <v>12636.19441</v>
      </c>
      <c r="H28" s="280" t="n">
        <v>84875.61199</v>
      </c>
      <c r="I28" s="280" t="n">
        <v>5324.83437</v>
      </c>
      <c r="J28" s="280" t="n">
        <v>6472.17963</v>
      </c>
      <c r="K28" s="280" t="n">
        <v>3574.81097</v>
      </c>
      <c r="L28" s="280" t="n">
        <v>12349.29958</v>
      </c>
      <c r="M28" s="280" t="n">
        <v>2980.39249</v>
      </c>
      <c r="N28" s="280" t="n">
        <v>72.64339</v>
      </c>
      <c r="O28" s="280" t="n">
        <v>15394.40783</v>
      </c>
      <c r="P28" s="280" t="n">
        <v>151.84227</v>
      </c>
      <c r="Q28" s="280" t="n">
        <v>46320.41053</v>
      </c>
      <c r="R28" s="280" t="n">
        <v>949.92128</v>
      </c>
      <c r="S28" s="280" t="n">
        <v>0</v>
      </c>
      <c r="T28" s="280" t="n">
        <v>3.87645</v>
      </c>
      <c r="U28" s="280" t="n">
        <v>361.38574</v>
      </c>
      <c r="V28" s="280" t="n">
        <v>0</v>
      </c>
      <c r="W28" s="280" t="n">
        <v>930.69358</v>
      </c>
      <c r="X28" s="280" t="n">
        <v>625.93766</v>
      </c>
      <c r="Y28" s="280" t="n">
        <v>213.765</v>
      </c>
      <c r="Z28" s="280" t="n">
        <v>6993.60121</v>
      </c>
      <c r="AA28" s="280" t="n">
        <v>0</v>
      </c>
      <c r="AB28" s="280" t="n">
        <v>75.50705</v>
      </c>
      <c r="AC28" s="280" t="n">
        <v>0</v>
      </c>
      <c r="AD28" s="280" t="n">
        <v>0.98769</v>
      </c>
      <c r="AE28" s="280" t="n">
        <v>10155.67566</v>
      </c>
      <c r="AF28" s="280" t="n">
        <v>141351.69818</v>
      </c>
      <c r="AG28" s="280" t="n">
        <v>99111.08696</v>
      </c>
      <c r="AH28" s="280" t="n">
        <v>42167.96783</v>
      </c>
      <c r="AI28" s="280" t="n">
        <v>0</v>
      </c>
      <c r="AJ28" s="280" t="n">
        <v>72.64339</v>
      </c>
      <c r="AK28" s="279"/>
      <c r="AL28" s="4"/>
    </row>
    <row r="29" customFormat="false" ht="15" hidden="false" customHeight="false" outlineLevel="0" collapsed="false">
      <c r="B29" s="22" t="n">
        <v>5403</v>
      </c>
      <c r="C29" s="281" t="s">
        <v>646</v>
      </c>
      <c r="D29" s="280" t="n">
        <v>3640.02006</v>
      </c>
      <c r="E29" s="280" t="n">
        <v>0</v>
      </c>
      <c r="F29" s="280" t="n">
        <v>3016.34363</v>
      </c>
      <c r="G29" s="280" t="n">
        <v>930.92151</v>
      </c>
      <c r="H29" s="280" t="n">
        <v>7587.2852</v>
      </c>
      <c r="I29" s="280" t="n">
        <v>692.5666</v>
      </c>
      <c r="J29" s="280" t="n">
        <v>1281.68414</v>
      </c>
      <c r="K29" s="280" t="n">
        <v>148.70911</v>
      </c>
      <c r="L29" s="280" t="n">
        <v>633.85401</v>
      </c>
      <c r="M29" s="280" t="n">
        <v>385.75839</v>
      </c>
      <c r="N29" s="280" t="n">
        <v>0</v>
      </c>
      <c r="O29" s="280" t="n">
        <v>3338.96065</v>
      </c>
      <c r="P29" s="280" t="n">
        <v>107.03727</v>
      </c>
      <c r="Q29" s="280" t="n">
        <v>6588.57017</v>
      </c>
      <c r="R29" s="280" t="n">
        <v>42.828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30.47395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73.30195</v>
      </c>
      <c r="AF29" s="280" t="n">
        <v>14249.15732</v>
      </c>
      <c r="AG29" s="280" t="n">
        <v>7227.34861</v>
      </c>
      <c r="AH29" s="280" t="n">
        <v>7021.80871</v>
      </c>
      <c r="AI29" s="280" t="n">
        <v>0</v>
      </c>
      <c r="AJ29" s="280" t="n">
        <v>0</v>
      </c>
      <c r="AK29" s="279"/>
      <c r="AL29" s="4"/>
    </row>
    <row r="30" customFormat="false" ht="15" hidden="false" customHeight="false" outlineLevel="0" collapsed="false">
      <c r="B30" s="22" t="n">
        <v>5404</v>
      </c>
      <c r="C30" s="281" t="s">
        <v>647</v>
      </c>
      <c r="D30" s="280" t="n">
        <v>14975.26476</v>
      </c>
      <c r="E30" s="280" t="n">
        <v>0</v>
      </c>
      <c r="F30" s="280" t="n">
        <v>9492.99907</v>
      </c>
      <c r="G30" s="280" t="n">
        <v>1150.17895</v>
      </c>
      <c r="H30" s="280" t="n">
        <v>25618.44278</v>
      </c>
      <c r="I30" s="280" t="n">
        <v>567.24119</v>
      </c>
      <c r="J30" s="280" t="n">
        <v>253.23572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.015</v>
      </c>
      <c r="P30" s="280" t="n">
        <v>44.805</v>
      </c>
      <c r="Q30" s="280" t="n">
        <v>865.29691</v>
      </c>
      <c r="R30" s="280" t="n">
        <v>41.29341</v>
      </c>
      <c r="S30" s="280" t="n">
        <v>0</v>
      </c>
      <c r="T30" s="280" t="n">
        <v>0</v>
      </c>
      <c r="U30" s="280" t="n">
        <v>342.76509</v>
      </c>
      <c r="V30" s="280" t="n">
        <v>0</v>
      </c>
      <c r="W30" s="280" t="n">
        <v>786.98661</v>
      </c>
      <c r="X30" s="280" t="n">
        <v>65.2039</v>
      </c>
      <c r="Y30" s="280" t="n">
        <v>0</v>
      </c>
      <c r="Z30" s="280" t="n">
        <v>2725.87893</v>
      </c>
      <c r="AA30" s="280" t="n">
        <v>0</v>
      </c>
      <c r="AB30" s="280" t="n">
        <v>60.38482</v>
      </c>
      <c r="AC30" s="280" t="n">
        <v>0</v>
      </c>
      <c r="AD30" s="280" t="n">
        <v>0.45732</v>
      </c>
      <c r="AE30" s="280" t="n">
        <v>4022.97008</v>
      </c>
      <c r="AF30" s="280" t="n">
        <v>30506.70977</v>
      </c>
      <c r="AG30" s="280" t="n">
        <v>12763.80035</v>
      </c>
      <c r="AH30" s="280" t="n">
        <v>17742.90942</v>
      </c>
      <c r="AI30" s="280" t="n">
        <v>0</v>
      </c>
      <c r="AJ30" s="280" t="n">
        <v>0</v>
      </c>
      <c r="AK30" s="279"/>
      <c r="AL30" s="4"/>
    </row>
    <row r="31" customFormat="false" ht="15" hidden="false" customHeight="false" outlineLevel="0" collapsed="false">
      <c r="B31" s="22" t="n">
        <v>5406</v>
      </c>
      <c r="C31" s="281" t="s">
        <v>648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.05915</v>
      </c>
      <c r="O31" s="280" t="n">
        <v>0</v>
      </c>
      <c r="P31" s="280" t="n">
        <v>0</v>
      </c>
      <c r="Q31" s="280" t="n">
        <v>0.05915</v>
      </c>
      <c r="R31" s="280" t="n">
        <v>30.63022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1.40611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32.03633</v>
      </c>
      <c r="AF31" s="280" t="n">
        <v>32.09548</v>
      </c>
      <c r="AG31" s="280" t="n">
        <v>1.40611</v>
      </c>
      <c r="AH31" s="280" t="n">
        <v>30.63022</v>
      </c>
      <c r="AI31" s="280" t="n">
        <v>0</v>
      </c>
      <c r="AJ31" s="280" t="n">
        <v>0.05915</v>
      </c>
      <c r="AK31" s="279"/>
      <c r="AL31" s="4"/>
    </row>
    <row r="32" customFormat="false" ht="15" hidden="false" customHeight="false" outlineLevel="0" collapsed="false">
      <c r="B32" s="22" t="n">
        <v>5490</v>
      </c>
      <c r="C32" s="281" t="s">
        <v>649</v>
      </c>
      <c r="D32" s="280" t="n">
        <v>0</v>
      </c>
      <c r="E32" s="280" t="n">
        <v>0</v>
      </c>
      <c r="F32" s="280" t="n">
        <v>41114.79006</v>
      </c>
      <c r="G32" s="280" t="n">
        <v>10555.09395</v>
      </c>
      <c r="H32" s="280" t="n">
        <v>51669.88401</v>
      </c>
      <c r="I32" s="280" t="n">
        <v>4065.02658</v>
      </c>
      <c r="J32" s="280" t="n">
        <v>4937.25977</v>
      </c>
      <c r="K32" s="280" t="n">
        <v>3426.10186</v>
      </c>
      <c r="L32" s="280" t="n">
        <v>11715.44557</v>
      </c>
      <c r="M32" s="280" t="n">
        <v>2594.6341</v>
      </c>
      <c r="N32" s="280" t="n">
        <v>72.58424</v>
      </c>
      <c r="O32" s="280" t="n">
        <v>12055.43218</v>
      </c>
      <c r="P32" s="280" t="n">
        <v>0</v>
      </c>
      <c r="Q32" s="280" t="n">
        <v>38866.4843</v>
      </c>
      <c r="R32" s="280" t="n">
        <v>835.16965</v>
      </c>
      <c r="S32" s="280" t="n">
        <v>0</v>
      </c>
      <c r="T32" s="280" t="n">
        <v>3.87645</v>
      </c>
      <c r="U32" s="280" t="n">
        <v>18.62065</v>
      </c>
      <c r="V32" s="280" t="n">
        <v>0</v>
      </c>
      <c r="W32" s="280" t="n">
        <v>142.30086</v>
      </c>
      <c r="X32" s="280" t="n">
        <v>530.25981</v>
      </c>
      <c r="Y32" s="280" t="n">
        <v>213.765</v>
      </c>
      <c r="Z32" s="280" t="n">
        <v>4267.72228</v>
      </c>
      <c r="AA32" s="280" t="n">
        <v>0</v>
      </c>
      <c r="AB32" s="280" t="n">
        <v>15.12223</v>
      </c>
      <c r="AC32" s="280" t="n">
        <v>0</v>
      </c>
      <c r="AD32" s="280" t="n">
        <v>0.53037</v>
      </c>
      <c r="AE32" s="280" t="n">
        <v>6027.3673</v>
      </c>
      <c r="AF32" s="280" t="n">
        <v>96563.73561</v>
      </c>
      <c r="AG32" s="280" t="n">
        <v>79118.53189</v>
      </c>
      <c r="AH32" s="280" t="n">
        <v>17372.61948</v>
      </c>
      <c r="AI32" s="280" t="n">
        <v>0</v>
      </c>
      <c r="AJ32" s="280" t="n">
        <v>72.58424</v>
      </c>
      <c r="AK32" s="279"/>
      <c r="AL32" s="4"/>
    </row>
    <row r="33" customFormat="false" ht="15" hidden="false" customHeight="false" outlineLevel="0" collapsed="false">
      <c r="B33" s="22" t="n">
        <v>42</v>
      </c>
      <c r="C33" s="59" t="s">
        <v>650</v>
      </c>
      <c r="D33" s="280" t="n">
        <v>3217.0595</v>
      </c>
      <c r="E33" s="280" t="n">
        <v>1219.04634</v>
      </c>
      <c r="F33" s="280" t="n">
        <v>4438.7723</v>
      </c>
      <c r="G33" s="280" t="n">
        <v>285.09438</v>
      </c>
      <c r="H33" s="280" t="n">
        <v>9159.97252</v>
      </c>
      <c r="I33" s="280" t="n">
        <v>1640.01723</v>
      </c>
      <c r="J33" s="280" t="n">
        <v>378.54261</v>
      </c>
      <c r="K33" s="280" t="n">
        <v>94.52146</v>
      </c>
      <c r="L33" s="280" t="n">
        <v>248.82283</v>
      </c>
      <c r="M33" s="280" t="n">
        <v>265.04585</v>
      </c>
      <c r="N33" s="280" t="n">
        <v>374.28507</v>
      </c>
      <c r="O33" s="280" t="n">
        <v>168.03952</v>
      </c>
      <c r="P33" s="280" t="n">
        <v>105.89549</v>
      </c>
      <c r="Q33" s="280" t="n">
        <v>3275.17006</v>
      </c>
      <c r="R33" s="280" t="n">
        <v>390.72504</v>
      </c>
      <c r="S33" s="280" t="n">
        <v>169.83</v>
      </c>
      <c r="T33" s="280" t="n">
        <v>0.1616</v>
      </c>
      <c r="U33" s="280" t="n">
        <v>70.00585</v>
      </c>
      <c r="V33" s="280" t="n">
        <v>24.19395</v>
      </c>
      <c r="W33" s="280" t="n">
        <v>43.60843</v>
      </c>
      <c r="X33" s="280" t="n">
        <v>270.82584</v>
      </c>
      <c r="Y33" s="280" t="n">
        <v>0</v>
      </c>
      <c r="Z33" s="280" t="n">
        <v>399.17886</v>
      </c>
      <c r="AA33" s="280" t="n">
        <v>87.99319</v>
      </c>
      <c r="AB33" s="280" t="n">
        <v>34.00018</v>
      </c>
      <c r="AC33" s="280" t="n">
        <v>0</v>
      </c>
      <c r="AD33" s="280" t="n">
        <v>1147.35514</v>
      </c>
      <c r="AE33" s="280" t="n">
        <v>2637.87808</v>
      </c>
      <c r="AF33" s="280" t="n">
        <v>15073.02066</v>
      </c>
      <c r="AG33" s="280" t="n">
        <v>9264.19039</v>
      </c>
      <c r="AH33" s="280" t="n">
        <v>5346.55201</v>
      </c>
      <c r="AI33" s="280" t="n">
        <v>0</v>
      </c>
      <c r="AJ33" s="280" t="n">
        <v>462.27826</v>
      </c>
      <c r="AK33" s="279"/>
      <c r="AL33" s="4"/>
    </row>
    <row r="34" customFormat="false" ht="15" hidden="false" customHeight="false" outlineLevel="0" collapsed="false">
      <c r="B34" s="22" t="n">
        <v>4201</v>
      </c>
      <c r="C34" s="281" t="s">
        <v>633</v>
      </c>
      <c r="D34" s="280" t="n">
        <v>0</v>
      </c>
      <c r="E34" s="280" t="n">
        <v>0</v>
      </c>
      <c r="F34" s="280" t="n">
        <v>38.85253</v>
      </c>
      <c r="G34" s="280" t="n">
        <v>0.07667</v>
      </c>
      <c r="H34" s="280" t="n">
        <v>38.9292</v>
      </c>
      <c r="I34" s="280" t="n">
        <v>0</v>
      </c>
      <c r="J34" s="280" t="n">
        <v>1.5</v>
      </c>
      <c r="K34" s="280" t="n">
        <v>0</v>
      </c>
      <c r="L34" s="280" t="n">
        <v>84.7</v>
      </c>
      <c r="M34" s="280" t="n">
        <v>0</v>
      </c>
      <c r="N34" s="280" t="n">
        <v>28.165</v>
      </c>
      <c r="O34" s="280" t="n">
        <v>0</v>
      </c>
      <c r="P34" s="280" t="n">
        <v>0</v>
      </c>
      <c r="Q34" s="280" t="n">
        <v>114.365</v>
      </c>
      <c r="R34" s="280" t="n">
        <v>0</v>
      </c>
      <c r="S34" s="280" t="n">
        <v>0</v>
      </c>
      <c r="T34" s="280" t="n">
        <v>0</v>
      </c>
      <c r="U34" s="280" t="n">
        <v>0</v>
      </c>
      <c r="V34" s="280" t="n">
        <v>7.35018</v>
      </c>
      <c r="W34" s="280" t="n">
        <v>0</v>
      </c>
      <c r="X34" s="280" t="n">
        <v>12.58753</v>
      </c>
      <c r="Y34" s="280" t="n">
        <v>0</v>
      </c>
      <c r="Z34" s="280" t="n">
        <v>0</v>
      </c>
      <c r="AA34" s="280" t="n">
        <v>71.69314</v>
      </c>
      <c r="AB34" s="280" t="n">
        <v>0</v>
      </c>
      <c r="AC34" s="280" t="n">
        <v>0</v>
      </c>
      <c r="AD34" s="280" t="n">
        <v>0</v>
      </c>
      <c r="AE34" s="280" t="n">
        <v>91.63085</v>
      </c>
      <c r="AF34" s="280" t="n">
        <v>244.92505</v>
      </c>
      <c r="AG34" s="280" t="n">
        <v>137.71673</v>
      </c>
      <c r="AH34" s="280" t="n">
        <v>7.35018</v>
      </c>
      <c r="AI34" s="280" t="n">
        <v>0</v>
      </c>
      <c r="AJ34" s="280" t="n">
        <v>99.85814</v>
      </c>
      <c r="AK34" s="279"/>
      <c r="AL34" s="4"/>
    </row>
    <row r="35" customFormat="false" ht="15" hidden="false" customHeight="false" outlineLevel="0" collapsed="false">
      <c r="B35" s="22" t="n">
        <v>4202</v>
      </c>
      <c r="C35" s="281" t="s">
        <v>651</v>
      </c>
      <c r="D35" s="280" t="n">
        <v>0.055</v>
      </c>
      <c r="E35" s="280" t="n">
        <v>0</v>
      </c>
      <c r="F35" s="280" t="n">
        <v>0</v>
      </c>
      <c r="G35" s="280" t="n">
        <v>0</v>
      </c>
      <c r="H35" s="280" t="n">
        <v>0.055</v>
      </c>
      <c r="I35" s="280" t="n">
        <v>130.606</v>
      </c>
      <c r="J35" s="280" t="n">
        <v>4.35069</v>
      </c>
      <c r="K35" s="280" t="n">
        <v>0</v>
      </c>
      <c r="L35" s="280" t="n">
        <v>0</v>
      </c>
      <c r="M35" s="280" t="n">
        <v>0</v>
      </c>
      <c r="N35" s="280" t="n">
        <v>0.57394</v>
      </c>
      <c r="O35" s="280" t="n">
        <v>0</v>
      </c>
      <c r="P35" s="280" t="n">
        <v>0</v>
      </c>
      <c r="Q35" s="280" t="n">
        <v>135.53063</v>
      </c>
      <c r="R35" s="280" t="n">
        <v>0</v>
      </c>
      <c r="S35" s="280" t="n">
        <v>0</v>
      </c>
      <c r="T35" s="280" t="n">
        <v>0</v>
      </c>
      <c r="U35" s="280" t="n">
        <v>0</v>
      </c>
      <c r="V35" s="280" t="n">
        <v>0</v>
      </c>
      <c r="W35" s="280" t="n">
        <v>0</v>
      </c>
      <c r="X35" s="280" t="n">
        <v>0</v>
      </c>
      <c r="Y35" s="280" t="n">
        <v>0</v>
      </c>
      <c r="Z35" s="280" t="n">
        <v>0</v>
      </c>
      <c r="AA35" s="280" t="n">
        <v>0</v>
      </c>
      <c r="AB35" s="280" t="n">
        <v>0</v>
      </c>
      <c r="AC35" s="280" t="n">
        <v>0</v>
      </c>
      <c r="AD35" s="280" t="n">
        <v>0</v>
      </c>
      <c r="AE35" s="280" t="n">
        <v>0</v>
      </c>
      <c r="AF35" s="280" t="n">
        <v>135.58563</v>
      </c>
      <c r="AG35" s="280" t="n">
        <v>134.95669</v>
      </c>
      <c r="AH35" s="280" t="n">
        <v>0.055</v>
      </c>
      <c r="AI35" s="280" t="n">
        <v>0</v>
      </c>
      <c r="AJ35" s="280" t="n">
        <v>0.57394</v>
      </c>
      <c r="AK35" s="279"/>
      <c r="AL35" s="4"/>
    </row>
    <row r="36" customFormat="false" ht="15" hidden="false" customHeight="false" outlineLevel="0" collapsed="false">
      <c r="B36" s="22" t="n">
        <v>4203</v>
      </c>
      <c r="C36" s="281" t="s">
        <v>652</v>
      </c>
      <c r="D36" s="280" t="n">
        <v>0</v>
      </c>
      <c r="E36" s="280" t="n">
        <v>0</v>
      </c>
      <c r="F36" s="280" t="n">
        <v>871.88649</v>
      </c>
      <c r="G36" s="280" t="n">
        <v>1.36067</v>
      </c>
      <c r="H36" s="280" t="n">
        <v>873.24716</v>
      </c>
      <c r="I36" s="280" t="n">
        <v>1221.94271</v>
      </c>
      <c r="J36" s="280" t="n">
        <v>0</v>
      </c>
      <c r="K36" s="280" t="n">
        <v>14.89286</v>
      </c>
      <c r="L36" s="280" t="n">
        <v>0</v>
      </c>
      <c r="M36" s="280" t="n">
        <v>0</v>
      </c>
      <c r="N36" s="280" t="n">
        <v>1.344</v>
      </c>
      <c r="O36" s="280" t="n">
        <v>0</v>
      </c>
      <c r="P36" s="280" t="n">
        <v>0</v>
      </c>
      <c r="Q36" s="280" t="n">
        <v>1238.17957</v>
      </c>
      <c r="R36" s="280" t="n">
        <v>0</v>
      </c>
      <c r="S36" s="280" t="n">
        <v>0</v>
      </c>
      <c r="T36" s="280" t="n">
        <v>0</v>
      </c>
      <c r="U36" s="280" t="n">
        <v>0</v>
      </c>
      <c r="V36" s="280" t="n">
        <v>0</v>
      </c>
      <c r="W36" s="280" t="n">
        <v>0</v>
      </c>
      <c r="X36" s="280" t="n">
        <v>0</v>
      </c>
      <c r="Y36" s="280" t="n">
        <v>0</v>
      </c>
      <c r="Z36" s="280" t="n">
        <v>0</v>
      </c>
      <c r="AA36" s="280" t="n">
        <v>0</v>
      </c>
      <c r="AB36" s="280" t="n">
        <v>0</v>
      </c>
      <c r="AC36" s="280" t="n">
        <v>0</v>
      </c>
      <c r="AD36" s="280" t="n">
        <v>0.01604</v>
      </c>
      <c r="AE36" s="280" t="n">
        <v>0.01604</v>
      </c>
      <c r="AF36" s="280" t="n">
        <v>2111.44277</v>
      </c>
      <c r="AG36" s="280" t="n">
        <v>2110.08273</v>
      </c>
      <c r="AH36" s="280" t="n">
        <v>0.01604</v>
      </c>
      <c r="AI36" s="280" t="n">
        <v>0</v>
      </c>
      <c r="AJ36" s="280" t="n">
        <v>1.344</v>
      </c>
      <c r="AK36" s="279"/>
      <c r="AL36" s="4"/>
    </row>
    <row r="37" customFormat="false" ht="15" hidden="false" customHeight="false" outlineLevel="0" collapsed="false">
      <c r="B37" s="22" t="n">
        <v>4204</v>
      </c>
      <c r="C37" s="281" t="s">
        <v>653</v>
      </c>
      <c r="D37" s="280" t="n">
        <v>0</v>
      </c>
      <c r="E37" s="280" t="n">
        <v>0</v>
      </c>
      <c r="F37" s="280" t="n">
        <v>0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</v>
      </c>
      <c r="Y37" s="280" t="n">
        <v>0</v>
      </c>
      <c r="Z37" s="280" t="n">
        <v>0</v>
      </c>
      <c r="AA37" s="280" t="n">
        <v>0</v>
      </c>
      <c r="AB37" s="280" t="n">
        <v>0</v>
      </c>
      <c r="AC37" s="280" t="n">
        <v>0</v>
      </c>
      <c r="AD37" s="280" t="n">
        <v>0</v>
      </c>
      <c r="AE37" s="280" t="n">
        <v>0</v>
      </c>
      <c r="AF37" s="280" t="n">
        <v>0</v>
      </c>
      <c r="AG37" s="280" t="n">
        <v>0</v>
      </c>
      <c r="AH37" s="280" t="n">
        <v>0</v>
      </c>
      <c r="AI37" s="280" t="n">
        <v>0</v>
      </c>
      <c r="AJ37" s="280" t="n">
        <v>0</v>
      </c>
      <c r="AK37" s="279"/>
      <c r="AL37" s="4"/>
    </row>
    <row r="38" customFormat="false" ht="15" hidden="false" customHeight="false" outlineLevel="0" collapsed="false">
      <c r="B38" s="22" t="n">
        <v>4205</v>
      </c>
      <c r="C38" s="281" t="s">
        <v>654</v>
      </c>
      <c r="D38" s="280" t="n">
        <v>1.232</v>
      </c>
      <c r="E38" s="280" t="n">
        <v>46.77836</v>
      </c>
      <c r="F38" s="280" t="n">
        <v>0</v>
      </c>
      <c r="G38" s="280" t="n">
        <v>5.88</v>
      </c>
      <c r="H38" s="280" t="n">
        <v>53.89036</v>
      </c>
      <c r="I38" s="280" t="n">
        <v>0</v>
      </c>
      <c r="J38" s="280" t="n">
        <v>11.9616</v>
      </c>
      <c r="K38" s="280" t="n">
        <v>0</v>
      </c>
      <c r="L38" s="280" t="n">
        <v>11.76</v>
      </c>
      <c r="M38" s="280" t="n">
        <v>9.8</v>
      </c>
      <c r="N38" s="280" t="n">
        <v>0</v>
      </c>
      <c r="O38" s="280" t="n">
        <v>0</v>
      </c>
      <c r="P38" s="280" t="n">
        <v>0</v>
      </c>
      <c r="Q38" s="280" t="n">
        <v>33.5216</v>
      </c>
      <c r="R38" s="280" t="n">
        <v>0</v>
      </c>
      <c r="S38" s="280" t="n">
        <v>0</v>
      </c>
      <c r="T38" s="280" t="n">
        <v>0</v>
      </c>
      <c r="U38" s="280" t="n">
        <v>0</v>
      </c>
      <c r="V38" s="280" t="n">
        <v>0</v>
      </c>
      <c r="W38" s="280" t="n">
        <v>0</v>
      </c>
      <c r="X38" s="280" t="n">
        <v>0</v>
      </c>
      <c r="Y38" s="280" t="n">
        <v>0</v>
      </c>
      <c r="Z38" s="280" t="n">
        <v>0</v>
      </c>
      <c r="AA38" s="280" t="n">
        <v>0</v>
      </c>
      <c r="AB38" s="280" t="n">
        <v>0</v>
      </c>
      <c r="AC38" s="280" t="n">
        <v>0</v>
      </c>
      <c r="AD38" s="280" t="n">
        <v>0</v>
      </c>
      <c r="AE38" s="280" t="n">
        <v>0</v>
      </c>
      <c r="AF38" s="280" t="n">
        <v>87.41196</v>
      </c>
      <c r="AG38" s="280" t="n">
        <v>86.17996</v>
      </c>
      <c r="AH38" s="280" t="n">
        <v>1.232</v>
      </c>
      <c r="AI38" s="280" t="n">
        <v>0</v>
      </c>
      <c r="AJ38" s="280" t="n">
        <v>0</v>
      </c>
      <c r="AK38" s="279"/>
      <c r="AL38" s="4"/>
    </row>
    <row r="39" customFormat="false" ht="15" hidden="false" customHeight="false" outlineLevel="0" collapsed="false">
      <c r="B39" s="22" t="n">
        <v>4290</v>
      </c>
      <c r="C39" s="281" t="s">
        <v>655</v>
      </c>
      <c r="D39" s="280" t="n">
        <v>3215.7725</v>
      </c>
      <c r="E39" s="280" t="n">
        <v>1172.26798</v>
      </c>
      <c r="F39" s="280" t="n">
        <v>3528.03328</v>
      </c>
      <c r="G39" s="280" t="n">
        <v>277.77704</v>
      </c>
      <c r="H39" s="280" t="n">
        <v>8193.8508</v>
      </c>
      <c r="I39" s="280" t="n">
        <v>287.46852</v>
      </c>
      <c r="J39" s="280" t="n">
        <v>360.73032</v>
      </c>
      <c r="K39" s="280" t="n">
        <v>79.6286</v>
      </c>
      <c r="L39" s="280" t="n">
        <v>152.36283</v>
      </c>
      <c r="M39" s="280" t="n">
        <v>255.24585</v>
      </c>
      <c r="N39" s="280" t="n">
        <v>344.20213</v>
      </c>
      <c r="O39" s="280" t="n">
        <v>168.03952</v>
      </c>
      <c r="P39" s="280" t="n">
        <v>105.89549</v>
      </c>
      <c r="Q39" s="280" t="n">
        <v>1753.57326</v>
      </c>
      <c r="R39" s="280" t="n">
        <v>390.72504</v>
      </c>
      <c r="S39" s="280" t="n">
        <v>169.83</v>
      </c>
      <c r="T39" s="280" t="n">
        <v>0.1616</v>
      </c>
      <c r="U39" s="280" t="n">
        <v>70.00585</v>
      </c>
      <c r="V39" s="280" t="n">
        <v>16.84377</v>
      </c>
      <c r="W39" s="280" t="n">
        <v>43.60843</v>
      </c>
      <c r="X39" s="280" t="n">
        <v>258.23831</v>
      </c>
      <c r="Y39" s="280" t="n">
        <v>0</v>
      </c>
      <c r="Z39" s="280" t="n">
        <v>399.17886</v>
      </c>
      <c r="AA39" s="280" t="n">
        <v>16.30005</v>
      </c>
      <c r="AB39" s="280" t="n">
        <v>34.00018</v>
      </c>
      <c r="AC39" s="280" t="n">
        <v>0</v>
      </c>
      <c r="AD39" s="280" t="n">
        <v>1147.3391</v>
      </c>
      <c r="AE39" s="280" t="n">
        <v>2546.23119</v>
      </c>
      <c r="AF39" s="280" t="n">
        <v>12493.65525</v>
      </c>
      <c r="AG39" s="280" t="n">
        <v>6795.25428</v>
      </c>
      <c r="AH39" s="280" t="n">
        <v>5337.89879</v>
      </c>
      <c r="AI39" s="280" t="n">
        <v>0</v>
      </c>
      <c r="AJ39" s="280" t="n">
        <v>360.50218</v>
      </c>
      <c r="AK39" s="279"/>
      <c r="AL39" s="4"/>
    </row>
    <row r="40" customFormat="false" ht="15" hidden="false" customHeight="false" outlineLevel="0" collapsed="false">
      <c r="B40" s="22" t="n">
        <v>53</v>
      </c>
      <c r="C40" s="59" t="s">
        <v>656</v>
      </c>
      <c r="D40" s="280" t="n">
        <v>11281.40241</v>
      </c>
      <c r="E40" s="280" t="n">
        <v>8621.87703</v>
      </c>
      <c r="F40" s="280" t="n">
        <v>22935.70722</v>
      </c>
      <c r="G40" s="280" t="n">
        <v>10475.56439</v>
      </c>
      <c r="H40" s="280" t="n">
        <v>53314.55105</v>
      </c>
      <c r="I40" s="280" t="n">
        <v>620.81907</v>
      </c>
      <c r="J40" s="280" t="n">
        <v>2686.49818</v>
      </c>
      <c r="K40" s="280" t="n">
        <v>415.368</v>
      </c>
      <c r="L40" s="280" t="n">
        <v>1233.98035</v>
      </c>
      <c r="M40" s="280" t="n">
        <v>42.76358</v>
      </c>
      <c r="N40" s="280" t="n">
        <v>3429.63347</v>
      </c>
      <c r="O40" s="280" t="n">
        <v>352.92513</v>
      </c>
      <c r="P40" s="280" t="n">
        <v>319.42487</v>
      </c>
      <c r="Q40" s="280" t="n">
        <v>9101.41265</v>
      </c>
      <c r="R40" s="280" t="n">
        <v>2475.45578</v>
      </c>
      <c r="S40" s="280" t="n">
        <v>2044.209</v>
      </c>
      <c r="T40" s="280" t="n">
        <v>0</v>
      </c>
      <c r="U40" s="280" t="n">
        <v>0</v>
      </c>
      <c r="V40" s="280" t="n">
        <v>0</v>
      </c>
      <c r="W40" s="280" t="n">
        <v>219.29455</v>
      </c>
      <c r="X40" s="280" t="n">
        <v>110.58853</v>
      </c>
      <c r="Y40" s="280" t="n">
        <v>3.635</v>
      </c>
      <c r="Z40" s="280" t="n">
        <v>314.71715</v>
      </c>
      <c r="AA40" s="280" t="n">
        <v>29.64804</v>
      </c>
      <c r="AB40" s="280" t="n">
        <v>955.76146</v>
      </c>
      <c r="AC40" s="280" t="n">
        <v>0</v>
      </c>
      <c r="AD40" s="280" t="n">
        <v>0.00034</v>
      </c>
      <c r="AE40" s="280" t="n">
        <v>6153.30985</v>
      </c>
      <c r="AF40" s="280" t="n">
        <v>68569.27355</v>
      </c>
      <c r="AG40" s="280" t="n">
        <v>50681.85623</v>
      </c>
      <c r="AH40" s="280" t="n">
        <v>14428.13581</v>
      </c>
      <c r="AI40" s="280" t="n">
        <v>0</v>
      </c>
      <c r="AJ40" s="280" t="n">
        <v>3459.28151</v>
      </c>
      <c r="AK40" s="279"/>
      <c r="AL40" s="4"/>
    </row>
    <row r="41" customFormat="false" ht="15" hidden="false" customHeight="false" outlineLevel="0" collapsed="false">
      <c r="B41" s="22" t="n">
        <v>5301</v>
      </c>
      <c r="C41" s="281" t="s">
        <v>657</v>
      </c>
      <c r="D41" s="280" t="n">
        <v>631.38318</v>
      </c>
      <c r="E41" s="280" t="n">
        <v>2574.9891</v>
      </c>
      <c r="F41" s="280" t="n">
        <v>9325.53174</v>
      </c>
      <c r="G41" s="280" t="n">
        <v>640.94223</v>
      </c>
      <c r="H41" s="280" t="n">
        <v>13172.84625</v>
      </c>
      <c r="I41" s="280" t="n">
        <v>138.23534</v>
      </c>
      <c r="J41" s="280" t="n">
        <v>682.94619</v>
      </c>
      <c r="K41" s="280" t="n">
        <v>3.24753</v>
      </c>
      <c r="L41" s="280" t="n">
        <v>328.6754</v>
      </c>
      <c r="M41" s="280" t="n">
        <v>42.76358</v>
      </c>
      <c r="N41" s="280" t="n">
        <v>275.56967</v>
      </c>
      <c r="O41" s="280" t="n">
        <v>27.11811</v>
      </c>
      <c r="P41" s="280" t="n">
        <v>319.42487</v>
      </c>
      <c r="Q41" s="280" t="n">
        <v>1817.98069</v>
      </c>
      <c r="R41" s="280" t="n">
        <v>18.91008</v>
      </c>
      <c r="S41" s="280" t="n">
        <v>1379.93</v>
      </c>
      <c r="T41" s="280" t="n">
        <v>0</v>
      </c>
      <c r="U41" s="280" t="n">
        <v>0</v>
      </c>
      <c r="V41" s="280" t="n">
        <v>0</v>
      </c>
      <c r="W41" s="280" t="n">
        <v>219.29455</v>
      </c>
      <c r="X41" s="280" t="n">
        <v>0</v>
      </c>
      <c r="Y41" s="280" t="n">
        <v>0</v>
      </c>
      <c r="Z41" s="280" t="n">
        <v>0</v>
      </c>
      <c r="AA41" s="280" t="n">
        <v>23.57839</v>
      </c>
      <c r="AB41" s="280" t="n">
        <v>0</v>
      </c>
      <c r="AC41" s="280" t="n">
        <v>0</v>
      </c>
      <c r="AD41" s="280" t="n">
        <v>0.00034</v>
      </c>
      <c r="AE41" s="280" t="n">
        <v>1641.71336</v>
      </c>
      <c r="AF41" s="280" t="n">
        <v>16632.5403</v>
      </c>
      <c r="AG41" s="280" t="n">
        <v>15655.98053</v>
      </c>
      <c r="AH41" s="280" t="n">
        <v>677.41171</v>
      </c>
      <c r="AI41" s="280" t="n">
        <v>0</v>
      </c>
      <c r="AJ41" s="280" t="n">
        <v>299.14806</v>
      </c>
      <c r="AK41" s="279"/>
      <c r="AL41" s="4"/>
    </row>
    <row r="42" customFormat="false" ht="15" hidden="false" customHeight="false" outlineLevel="0" collapsed="false">
      <c r="B42" s="22" t="n">
        <v>5302</v>
      </c>
      <c r="C42" s="281" t="s">
        <v>658</v>
      </c>
      <c r="D42" s="280" t="n">
        <v>5700.16336</v>
      </c>
      <c r="E42" s="280" t="n">
        <v>3216.94184</v>
      </c>
      <c r="F42" s="280" t="n">
        <v>9919.63925</v>
      </c>
      <c r="G42" s="280" t="n">
        <v>5540.12716</v>
      </c>
      <c r="H42" s="280" t="n">
        <v>24376.87161</v>
      </c>
      <c r="I42" s="280" t="n">
        <v>412.29358</v>
      </c>
      <c r="J42" s="280" t="n">
        <v>152.91773</v>
      </c>
      <c r="K42" s="280" t="n">
        <v>93.56068</v>
      </c>
      <c r="L42" s="280" t="n">
        <v>0</v>
      </c>
      <c r="M42" s="280" t="n">
        <v>0</v>
      </c>
      <c r="N42" s="280" t="n">
        <v>459.33199</v>
      </c>
      <c r="O42" s="280" t="n">
        <v>0</v>
      </c>
      <c r="P42" s="280" t="n">
        <v>0</v>
      </c>
      <c r="Q42" s="280" t="n">
        <v>1118.10398</v>
      </c>
      <c r="R42" s="280" t="n">
        <v>70.28118</v>
      </c>
      <c r="S42" s="280" t="n">
        <v>569.185</v>
      </c>
      <c r="T42" s="280" t="n">
        <v>0</v>
      </c>
      <c r="U42" s="280" t="n">
        <v>0</v>
      </c>
      <c r="V42" s="280" t="n">
        <v>0</v>
      </c>
      <c r="W42" s="280" t="n">
        <v>0</v>
      </c>
      <c r="X42" s="280" t="n">
        <v>110.58853</v>
      </c>
      <c r="Y42" s="280" t="n">
        <v>0</v>
      </c>
      <c r="Z42" s="280" t="n">
        <v>4.94793</v>
      </c>
      <c r="AA42" s="280" t="n">
        <v>6.06965</v>
      </c>
      <c r="AB42" s="280" t="n">
        <v>9.64352</v>
      </c>
      <c r="AC42" s="280" t="n">
        <v>0</v>
      </c>
      <c r="AD42" s="280" t="n">
        <v>0</v>
      </c>
      <c r="AE42" s="280" t="n">
        <v>770.71581</v>
      </c>
      <c r="AF42" s="280" t="n">
        <v>26265.6914</v>
      </c>
      <c r="AG42" s="280" t="n">
        <v>20024.89729</v>
      </c>
      <c r="AH42" s="280" t="n">
        <v>5775.39247</v>
      </c>
      <c r="AI42" s="280" t="n">
        <v>0</v>
      </c>
      <c r="AJ42" s="280" t="n">
        <v>465.40164</v>
      </c>
      <c r="AK42" s="279"/>
      <c r="AL42" s="4"/>
    </row>
    <row r="43" customFormat="false" ht="15" hidden="false" customHeight="false" outlineLevel="0" collapsed="false">
      <c r="B43" s="22" t="n">
        <v>5303</v>
      </c>
      <c r="C43" s="281" t="s">
        <v>659</v>
      </c>
      <c r="D43" s="280" t="n">
        <v>1675.96347</v>
      </c>
      <c r="E43" s="280" t="n">
        <v>1602.98528</v>
      </c>
      <c r="F43" s="280" t="n">
        <v>410.31107</v>
      </c>
      <c r="G43" s="280" t="n">
        <v>242.2348</v>
      </c>
      <c r="H43" s="280" t="n">
        <v>3931.49462</v>
      </c>
      <c r="I43" s="280" t="n">
        <v>0.14993</v>
      </c>
      <c r="J43" s="280" t="n">
        <v>10.17785</v>
      </c>
      <c r="K43" s="280" t="n">
        <v>36.11998</v>
      </c>
      <c r="L43" s="280" t="n">
        <v>168.53236</v>
      </c>
      <c r="M43" s="280" t="n">
        <v>0</v>
      </c>
      <c r="N43" s="280" t="n">
        <v>1587.84731</v>
      </c>
      <c r="O43" s="280" t="n">
        <v>0</v>
      </c>
      <c r="P43" s="280" t="n">
        <v>0</v>
      </c>
      <c r="Q43" s="280" t="n">
        <v>1802.82743</v>
      </c>
      <c r="R43" s="280" t="n">
        <v>213.83831</v>
      </c>
      <c r="S43" s="280" t="n">
        <v>28.952</v>
      </c>
      <c r="T43" s="280" t="n">
        <v>0</v>
      </c>
      <c r="U43" s="280" t="n">
        <v>0</v>
      </c>
      <c r="V43" s="280" t="n">
        <v>0</v>
      </c>
      <c r="W43" s="280" t="n">
        <v>0</v>
      </c>
      <c r="X43" s="280" t="n">
        <v>0</v>
      </c>
      <c r="Y43" s="280" t="n">
        <v>3.635</v>
      </c>
      <c r="Z43" s="280" t="n">
        <v>5.66952</v>
      </c>
      <c r="AA43" s="280" t="n">
        <v>0</v>
      </c>
      <c r="AB43" s="280" t="n">
        <v>584.42702</v>
      </c>
      <c r="AC43" s="280" t="n">
        <v>0</v>
      </c>
      <c r="AD43" s="280" t="n">
        <v>0</v>
      </c>
      <c r="AE43" s="280" t="n">
        <v>836.52185</v>
      </c>
      <c r="AF43" s="280" t="n">
        <v>6570.8439</v>
      </c>
      <c r="AG43" s="280" t="n">
        <v>3083.89029</v>
      </c>
      <c r="AH43" s="280" t="n">
        <v>1899.1063</v>
      </c>
      <c r="AI43" s="280" t="n">
        <v>0</v>
      </c>
      <c r="AJ43" s="280" t="n">
        <v>1587.84731</v>
      </c>
      <c r="AK43" s="279"/>
      <c r="AL43" s="4"/>
    </row>
    <row r="44" customFormat="false" ht="15" hidden="false" customHeight="false" outlineLevel="0" collapsed="false">
      <c r="B44" s="22" t="n">
        <v>5304</v>
      </c>
      <c r="C44" s="281" t="s">
        <v>660</v>
      </c>
      <c r="D44" s="280" t="n">
        <v>1717.926</v>
      </c>
      <c r="E44" s="280" t="n">
        <v>396.92856</v>
      </c>
      <c r="F44" s="280" t="n">
        <v>0</v>
      </c>
      <c r="G44" s="280" t="n">
        <v>0</v>
      </c>
      <c r="H44" s="280" t="n">
        <v>2114.85456</v>
      </c>
      <c r="I44" s="280" t="n">
        <v>0</v>
      </c>
      <c r="J44" s="280" t="n">
        <v>0</v>
      </c>
      <c r="K44" s="280" t="n">
        <v>0</v>
      </c>
      <c r="L44" s="280" t="n">
        <v>0</v>
      </c>
      <c r="M44" s="280" t="n">
        <v>0</v>
      </c>
      <c r="N44" s="280" t="n">
        <v>1106.8845</v>
      </c>
      <c r="O44" s="280" t="n">
        <v>325.80702</v>
      </c>
      <c r="P44" s="280" t="n">
        <v>0</v>
      </c>
      <c r="Q44" s="280" t="n">
        <v>1432.69152</v>
      </c>
      <c r="R44" s="280" t="n">
        <v>2080.75393</v>
      </c>
      <c r="S44" s="280" t="n">
        <v>0</v>
      </c>
      <c r="T44" s="280" t="n">
        <v>0</v>
      </c>
      <c r="U44" s="280" t="n">
        <v>0</v>
      </c>
      <c r="V44" s="280" t="n">
        <v>0</v>
      </c>
      <c r="W44" s="280" t="n">
        <v>0</v>
      </c>
      <c r="X44" s="280" t="n">
        <v>0</v>
      </c>
      <c r="Y44" s="280" t="n">
        <v>0</v>
      </c>
      <c r="Z44" s="280" t="n">
        <v>293.96093</v>
      </c>
      <c r="AA44" s="280" t="n">
        <v>0</v>
      </c>
      <c r="AB44" s="280" t="n">
        <v>347.43558</v>
      </c>
      <c r="AC44" s="280" t="n">
        <v>0</v>
      </c>
      <c r="AD44" s="280" t="n">
        <v>0</v>
      </c>
      <c r="AE44" s="280" t="n">
        <v>2722.15044</v>
      </c>
      <c r="AF44" s="280" t="n">
        <v>6269.69652</v>
      </c>
      <c r="AG44" s="280" t="n">
        <v>744.36414</v>
      </c>
      <c r="AH44" s="280" t="n">
        <v>4418.44788</v>
      </c>
      <c r="AI44" s="280" t="n">
        <v>0</v>
      </c>
      <c r="AJ44" s="280" t="n">
        <v>1106.8845</v>
      </c>
      <c r="AK44" s="279"/>
      <c r="AL44" s="4"/>
    </row>
    <row r="45" customFormat="false" ht="15" hidden="false" customHeight="false" outlineLevel="0" collapsed="false">
      <c r="B45" s="22" t="n">
        <v>5305</v>
      </c>
      <c r="C45" s="281" t="s">
        <v>661</v>
      </c>
      <c r="D45" s="280" t="n">
        <v>1555.9664</v>
      </c>
      <c r="E45" s="280" t="n">
        <v>830.03225</v>
      </c>
      <c r="F45" s="280" t="n">
        <v>3280.22516</v>
      </c>
      <c r="G45" s="280" t="n">
        <v>4052.2602</v>
      </c>
      <c r="H45" s="280" t="n">
        <v>9718.48401</v>
      </c>
      <c r="I45" s="280" t="n">
        <v>70.14022</v>
      </c>
      <c r="J45" s="280" t="n">
        <v>1840.45641</v>
      </c>
      <c r="K45" s="280" t="n">
        <v>282.43981</v>
      </c>
      <c r="L45" s="280" t="n">
        <v>736.77259</v>
      </c>
      <c r="M45" s="280" t="n">
        <v>0</v>
      </c>
      <c r="N45" s="280" t="n">
        <v>0</v>
      </c>
      <c r="O45" s="280" t="n">
        <v>0</v>
      </c>
      <c r="P45" s="280" t="n">
        <v>0</v>
      </c>
      <c r="Q45" s="280" t="n">
        <v>2929.80903</v>
      </c>
      <c r="R45" s="280" t="n">
        <v>91.67228</v>
      </c>
      <c r="S45" s="280" t="n">
        <v>66.142</v>
      </c>
      <c r="T45" s="280" t="n">
        <v>0</v>
      </c>
      <c r="U45" s="280" t="n">
        <v>0</v>
      </c>
      <c r="V45" s="280" t="n">
        <v>0</v>
      </c>
      <c r="W45" s="280" t="n">
        <v>0</v>
      </c>
      <c r="X45" s="280" t="n">
        <v>0</v>
      </c>
      <c r="Y45" s="280" t="n">
        <v>0</v>
      </c>
      <c r="Z45" s="280" t="n">
        <v>10.13877</v>
      </c>
      <c r="AA45" s="280" t="n">
        <v>0</v>
      </c>
      <c r="AB45" s="280" t="n">
        <v>14.25534</v>
      </c>
      <c r="AC45" s="280" t="n">
        <v>0</v>
      </c>
      <c r="AD45" s="280" t="n">
        <v>0</v>
      </c>
      <c r="AE45" s="280" t="n">
        <v>182.20839</v>
      </c>
      <c r="AF45" s="280" t="n">
        <v>12830.50143</v>
      </c>
      <c r="AG45" s="280" t="n">
        <v>11172.72398</v>
      </c>
      <c r="AH45" s="280" t="n">
        <v>1657.77745</v>
      </c>
      <c r="AI45" s="280" t="n">
        <v>0</v>
      </c>
      <c r="AJ45" s="280" t="n">
        <v>0</v>
      </c>
      <c r="AK45" s="279"/>
      <c r="AL45" s="4"/>
    </row>
    <row r="46" customFormat="false" ht="15" hidden="false" customHeight="false" outlineLevel="0" collapsed="false">
      <c r="B46" s="22" t="n">
        <v>43</v>
      </c>
      <c r="C46" s="59" t="s">
        <v>662</v>
      </c>
      <c r="D46" s="280" t="n">
        <v>3034.7742</v>
      </c>
      <c r="E46" s="280" t="n">
        <v>6402.96742</v>
      </c>
      <c r="F46" s="280" t="n">
        <v>20562.39355</v>
      </c>
      <c r="G46" s="280" t="n">
        <v>5949.72997</v>
      </c>
      <c r="H46" s="280" t="n">
        <v>35949.86514</v>
      </c>
      <c r="I46" s="280" t="n">
        <v>1187.474</v>
      </c>
      <c r="J46" s="280" t="n">
        <v>1654.10236</v>
      </c>
      <c r="K46" s="280" t="n">
        <v>224.111</v>
      </c>
      <c r="L46" s="280" t="n">
        <v>0</v>
      </c>
      <c r="M46" s="280" t="n">
        <v>21.37035</v>
      </c>
      <c r="N46" s="280" t="n">
        <v>1297.29672</v>
      </c>
      <c r="O46" s="280" t="n">
        <v>109.18037</v>
      </c>
      <c r="P46" s="280" t="n">
        <v>240.64395</v>
      </c>
      <c r="Q46" s="280" t="n">
        <v>4734.17875</v>
      </c>
      <c r="R46" s="280" t="n">
        <v>804.77495</v>
      </c>
      <c r="S46" s="280" t="n">
        <v>889.334</v>
      </c>
      <c r="T46" s="280" t="n">
        <v>0</v>
      </c>
      <c r="U46" s="280" t="n">
        <v>0</v>
      </c>
      <c r="V46" s="280" t="n">
        <v>0</v>
      </c>
      <c r="W46" s="280" t="n">
        <v>12.53999</v>
      </c>
      <c r="X46" s="280" t="n">
        <v>149.19824</v>
      </c>
      <c r="Y46" s="280" t="n">
        <v>0</v>
      </c>
      <c r="Z46" s="280" t="n">
        <v>389.89831</v>
      </c>
      <c r="AA46" s="280" t="n">
        <v>30.57984</v>
      </c>
      <c r="AB46" s="280" t="n">
        <v>128.79624</v>
      </c>
      <c r="AC46" s="280" t="n">
        <v>0</v>
      </c>
      <c r="AD46" s="280" t="n">
        <v>0</v>
      </c>
      <c r="AE46" s="280" t="n">
        <v>2405.12157</v>
      </c>
      <c r="AF46" s="280" t="n">
        <v>43089.16546</v>
      </c>
      <c r="AG46" s="280" t="n">
        <v>37422.66107</v>
      </c>
      <c r="AH46" s="280" t="n">
        <v>4338.62783</v>
      </c>
      <c r="AI46" s="280" t="n">
        <v>0</v>
      </c>
      <c r="AJ46" s="280" t="n">
        <v>1327.87656</v>
      </c>
      <c r="AK46" s="279"/>
      <c r="AL46" s="4"/>
    </row>
    <row r="47" customFormat="false" ht="15" hidden="false" customHeight="false" outlineLevel="0" collapsed="false">
      <c r="B47" s="22" t="n">
        <v>4301</v>
      </c>
      <c r="C47" s="281" t="s">
        <v>663</v>
      </c>
      <c r="D47" s="280" t="n">
        <v>327.1586</v>
      </c>
      <c r="E47" s="280" t="n">
        <v>1405.75495</v>
      </c>
      <c r="F47" s="280" t="n">
        <v>7604.29733</v>
      </c>
      <c r="G47" s="280" t="n">
        <v>0</v>
      </c>
      <c r="H47" s="280" t="n">
        <v>9337.21088</v>
      </c>
      <c r="I47" s="280" t="n">
        <v>0.00019</v>
      </c>
      <c r="J47" s="280" t="n">
        <v>2.19832</v>
      </c>
      <c r="K47" s="280" t="n">
        <v>0</v>
      </c>
      <c r="L47" s="280" t="n">
        <v>0</v>
      </c>
      <c r="M47" s="280" t="n">
        <v>8.73056</v>
      </c>
      <c r="N47" s="280" t="n">
        <v>270.25196</v>
      </c>
      <c r="O47" s="280" t="n">
        <v>16.06174</v>
      </c>
      <c r="P47" s="280" t="n">
        <v>240.64395</v>
      </c>
      <c r="Q47" s="280" t="n">
        <v>537.88672</v>
      </c>
      <c r="R47" s="280" t="n">
        <v>18.91008</v>
      </c>
      <c r="S47" s="280" t="n">
        <v>888.875</v>
      </c>
      <c r="T47" s="280" t="n">
        <v>0</v>
      </c>
      <c r="U47" s="280" t="n">
        <v>0</v>
      </c>
      <c r="V47" s="280" t="n">
        <v>0</v>
      </c>
      <c r="W47" s="280" t="n">
        <v>12.53999</v>
      </c>
      <c r="X47" s="280" t="n">
        <v>0</v>
      </c>
      <c r="Y47" s="280" t="n">
        <v>0</v>
      </c>
      <c r="Z47" s="280" t="n">
        <v>0</v>
      </c>
      <c r="AA47" s="280" t="n">
        <v>23.33857</v>
      </c>
      <c r="AB47" s="280" t="n">
        <v>0</v>
      </c>
      <c r="AC47" s="280" t="n">
        <v>0</v>
      </c>
      <c r="AD47" s="280" t="n">
        <v>0</v>
      </c>
      <c r="AE47" s="280" t="n">
        <v>943.66364</v>
      </c>
      <c r="AF47" s="280" t="n">
        <v>10818.76124</v>
      </c>
      <c r="AG47" s="280" t="n">
        <v>10163.04029</v>
      </c>
      <c r="AH47" s="280" t="n">
        <v>362.13042</v>
      </c>
      <c r="AI47" s="280" t="n">
        <v>0</v>
      </c>
      <c r="AJ47" s="280" t="n">
        <v>293.59053</v>
      </c>
      <c r="AK47" s="279"/>
      <c r="AL47" s="4"/>
    </row>
    <row r="48" customFormat="false" ht="15" hidden="false" customHeight="false" outlineLevel="0" collapsed="false">
      <c r="B48" s="22" t="n">
        <v>4302</v>
      </c>
      <c r="C48" s="281" t="s">
        <v>658</v>
      </c>
      <c r="D48" s="280" t="n">
        <v>2542</v>
      </c>
      <c r="E48" s="280" t="n">
        <v>4868.026</v>
      </c>
      <c r="F48" s="280" t="n">
        <v>9482.35589</v>
      </c>
      <c r="G48" s="280" t="n">
        <v>5270.3605</v>
      </c>
      <c r="H48" s="280" t="n">
        <v>22162.74239</v>
      </c>
      <c r="I48" s="280" t="n">
        <v>293.49265</v>
      </c>
      <c r="J48" s="280" t="n">
        <v>254.52865</v>
      </c>
      <c r="K48" s="280" t="n">
        <v>10.20718</v>
      </c>
      <c r="L48" s="280" t="n">
        <v>0</v>
      </c>
      <c r="M48" s="280" t="n">
        <v>0</v>
      </c>
      <c r="N48" s="280" t="n">
        <v>34.20097</v>
      </c>
      <c r="O48" s="280" t="n">
        <v>0</v>
      </c>
      <c r="P48" s="280" t="n">
        <v>0</v>
      </c>
      <c r="Q48" s="280" t="n">
        <v>592.42945</v>
      </c>
      <c r="R48" s="280" t="n">
        <v>83.03086</v>
      </c>
      <c r="S48" s="280" t="n">
        <v>0</v>
      </c>
      <c r="T48" s="280" t="n">
        <v>0</v>
      </c>
      <c r="U48" s="280" t="n">
        <v>0</v>
      </c>
      <c r="V48" s="280" t="n">
        <v>0</v>
      </c>
      <c r="W48" s="280" t="n">
        <v>0</v>
      </c>
      <c r="X48" s="280" t="n">
        <v>149.19824</v>
      </c>
      <c r="Y48" s="280" t="n">
        <v>0</v>
      </c>
      <c r="Z48" s="280" t="n">
        <v>4.06574</v>
      </c>
      <c r="AA48" s="280" t="n">
        <v>7.24127</v>
      </c>
      <c r="AB48" s="280" t="n">
        <v>122.7139</v>
      </c>
      <c r="AC48" s="280" t="n">
        <v>0</v>
      </c>
      <c r="AD48" s="280" t="n">
        <v>0</v>
      </c>
      <c r="AE48" s="280" t="n">
        <v>366.25001</v>
      </c>
      <c r="AF48" s="280" t="n">
        <v>23121.42185</v>
      </c>
      <c r="AG48" s="280" t="n">
        <v>20450.88301</v>
      </c>
      <c r="AH48" s="280" t="n">
        <v>2629.0966</v>
      </c>
      <c r="AI48" s="280" t="n">
        <v>0</v>
      </c>
      <c r="AJ48" s="280" t="n">
        <v>41.44224</v>
      </c>
      <c r="AK48" s="279"/>
      <c r="AL48" s="4"/>
    </row>
    <row r="49" customFormat="false" ht="15" hidden="false" customHeight="false" outlineLevel="0" collapsed="false">
      <c r="B49" s="22" t="n">
        <v>4303</v>
      </c>
      <c r="C49" s="281" t="s">
        <v>659</v>
      </c>
      <c r="D49" s="280" t="n">
        <v>165.6156</v>
      </c>
      <c r="E49" s="280" t="n">
        <v>120.51016</v>
      </c>
      <c r="F49" s="280" t="n">
        <v>509.05017</v>
      </c>
      <c r="G49" s="280" t="n">
        <v>671.98356</v>
      </c>
      <c r="H49" s="280" t="n">
        <v>1467.15949</v>
      </c>
      <c r="I49" s="280" t="n">
        <v>0</v>
      </c>
      <c r="J49" s="280" t="n">
        <v>1241.64981</v>
      </c>
      <c r="K49" s="280" t="n">
        <v>25.27282</v>
      </c>
      <c r="L49" s="280" t="n">
        <v>0</v>
      </c>
      <c r="M49" s="280" t="n">
        <v>0</v>
      </c>
      <c r="N49" s="280" t="n">
        <v>373.30276</v>
      </c>
      <c r="O49" s="280" t="n">
        <v>0</v>
      </c>
      <c r="P49" s="280" t="n">
        <v>0</v>
      </c>
      <c r="Q49" s="280" t="n">
        <v>1640.22539</v>
      </c>
      <c r="R49" s="280" t="n">
        <v>557.00455</v>
      </c>
      <c r="S49" s="280" t="n">
        <v>0.459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0" t="n">
        <v>385.83257</v>
      </c>
      <c r="AA49" s="280" t="n">
        <v>0</v>
      </c>
      <c r="AB49" s="280" t="n">
        <v>6.08234</v>
      </c>
      <c r="AC49" s="280" t="n">
        <v>0</v>
      </c>
      <c r="AD49" s="280" t="n">
        <v>0</v>
      </c>
      <c r="AE49" s="280" t="n">
        <v>949.37846</v>
      </c>
      <c r="AF49" s="280" t="n">
        <v>4056.76334</v>
      </c>
      <c r="AG49" s="280" t="n">
        <v>2575.00786</v>
      </c>
      <c r="AH49" s="280" t="n">
        <v>1108.45272</v>
      </c>
      <c r="AI49" s="280" t="n">
        <v>0</v>
      </c>
      <c r="AJ49" s="280" t="n">
        <v>373.30276</v>
      </c>
      <c r="AK49" s="279"/>
      <c r="AL49" s="4"/>
    </row>
    <row r="50" customFormat="false" ht="15" hidden="false" customHeight="false" outlineLevel="0" collapsed="false">
      <c r="B50" s="22" t="n">
        <v>4304</v>
      </c>
      <c r="C50" s="281" t="s">
        <v>664</v>
      </c>
      <c r="D50" s="280" t="n">
        <v>0</v>
      </c>
      <c r="E50" s="280" t="n">
        <v>0</v>
      </c>
      <c r="F50" s="280" t="n">
        <v>0</v>
      </c>
      <c r="G50" s="280" t="n">
        <v>0</v>
      </c>
      <c r="H50" s="280" t="n">
        <v>0</v>
      </c>
      <c r="I50" s="280" t="n">
        <v>0</v>
      </c>
      <c r="J50" s="280" t="n">
        <v>0</v>
      </c>
      <c r="K50" s="280" t="n">
        <v>0</v>
      </c>
      <c r="L50" s="280" t="n">
        <v>0</v>
      </c>
      <c r="M50" s="280" t="n">
        <v>0</v>
      </c>
      <c r="N50" s="280" t="n">
        <v>556.95698</v>
      </c>
      <c r="O50" s="280" t="n">
        <v>77.02091</v>
      </c>
      <c r="P50" s="280" t="n">
        <v>0</v>
      </c>
      <c r="Q50" s="280" t="n">
        <v>633.97789</v>
      </c>
      <c r="R50" s="280" t="n">
        <v>145.82946</v>
      </c>
      <c r="S50" s="280" t="n">
        <v>0</v>
      </c>
      <c r="T50" s="280" t="n">
        <v>0</v>
      </c>
      <c r="U50" s="280" t="n">
        <v>0</v>
      </c>
      <c r="V50" s="280" t="n">
        <v>0</v>
      </c>
      <c r="W50" s="280" t="n">
        <v>0</v>
      </c>
      <c r="X50" s="280" t="n">
        <v>0</v>
      </c>
      <c r="Y50" s="280" t="n">
        <v>0</v>
      </c>
      <c r="Z50" s="280" t="n">
        <v>0</v>
      </c>
      <c r="AA50" s="280" t="n">
        <v>0</v>
      </c>
      <c r="AB50" s="280" t="n">
        <v>0</v>
      </c>
      <c r="AC50" s="280" t="n">
        <v>0</v>
      </c>
      <c r="AD50" s="280" t="n">
        <v>0</v>
      </c>
      <c r="AE50" s="280" t="n">
        <v>145.82946</v>
      </c>
      <c r="AF50" s="280" t="n">
        <v>779.80735</v>
      </c>
      <c r="AG50" s="280" t="n">
        <v>0</v>
      </c>
      <c r="AH50" s="280" t="n">
        <v>222.85037</v>
      </c>
      <c r="AI50" s="280" t="n">
        <v>0</v>
      </c>
      <c r="AJ50" s="280" t="n">
        <v>556.95698</v>
      </c>
      <c r="AK50" s="279"/>
      <c r="AL50" s="4"/>
    </row>
    <row r="51" s="49" customFormat="true" ht="15" hidden="false" customHeight="false" outlineLevel="0" collapsed="false">
      <c r="A51" s="75"/>
      <c r="B51" s="22"/>
      <c r="C51" s="111" t="s">
        <v>665</v>
      </c>
      <c r="D51" s="60" t="n">
        <v>84481.54883</v>
      </c>
      <c r="E51" s="60" t="n">
        <v>49164.86898</v>
      </c>
      <c r="F51" s="60" t="n">
        <v>238560.94112</v>
      </c>
      <c r="G51" s="60" t="n">
        <v>63101.60242</v>
      </c>
      <c r="H51" s="60" t="n">
        <v>435308.96135</v>
      </c>
      <c r="I51" s="60" t="n">
        <v>32829.35547</v>
      </c>
      <c r="J51" s="60" t="n">
        <v>43540.36809</v>
      </c>
      <c r="K51" s="60" t="n">
        <v>16010.4923</v>
      </c>
      <c r="L51" s="60" t="n">
        <v>50488.95687</v>
      </c>
      <c r="M51" s="60" t="n">
        <v>16422.88488</v>
      </c>
      <c r="N51" s="60" t="n">
        <v>26709.90016</v>
      </c>
      <c r="O51" s="60" t="n">
        <v>37925.25966</v>
      </c>
      <c r="P51" s="60" t="n">
        <v>13804.47621</v>
      </c>
      <c r="Q51" s="60" t="n">
        <v>237731.69364</v>
      </c>
      <c r="R51" s="60" t="n">
        <v>4749.0621</v>
      </c>
      <c r="S51" s="60" t="n">
        <v>13283.244</v>
      </c>
      <c r="T51" s="60" t="n">
        <v>685.69539</v>
      </c>
      <c r="U51" s="60" t="n">
        <v>1717.51433</v>
      </c>
      <c r="V51" s="60" t="n">
        <v>623.85373</v>
      </c>
      <c r="W51" s="60" t="n">
        <v>7099.62212</v>
      </c>
      <c r="X51" s="60" t="n">
        <v>9168.08677</v>
      </c>
      <c r="Y51" s="60" t="n">
        <v>447.551</v>
      </c>
      <c r="Z51" s="60" t="n">
        <v>11769.64987</v>
      </c>
      <c r="AA51" s="60" t="n">
        <v>17442.44125</v>
      </c>
      <c r="AB51" s="60" t="n">
        <v>2877.68569</v>
      </c>
      <c r="AC51" s="60" t="n">
        <v>4495.41181</v>
      </c>
      <c r="AD51" s="60" t="n">
        <v>1543.24764</v>
      </c>
      <c r="AE51" s="60" t="n">
        <v>75903.0657</v>
      </c>
      <c r="AF51" s="60" t="n">
        <v>748943.72069</v>
      </c>
      <c r="AG51" s="60" t="n">
        <v>558755.79464</v>
      </c>
      <c r="AH51" s="60" t="n">
        <v>141540.17283</v>
      </c>
      <c r="AI51" s="60" t="n">
        <v>0</v>
      </c>
      <c r="AJ51" s="60" t="n">
        <v>48647.75322</v>
      </c>
      <c r="AK51" s="278"/>
      <c r="AL51" s="57"/>
    </row>
    <row r="52" customFormat="false" ht="15" hidden="false" customHeight="false" outlineLevel="0" collapsed="false">
      <c r="B52" s="22"/>
      <c r="C52" s="23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79"/>
      <c r="AL52" s="4"/>
    </row>
    <row r="53" customFormat="false" ht="15" hidden="false" customHeight="false" outlineLevel="0" collapsed="false">
      <c r="B53" s="22" t="n">
        <v>44</v>
      </c>
      <c r="C53" s="59" t="s">
        <v>570</v>
      </c>
      <c r="D53" s="280" t="n">
        <v>25322.5439</v>
      </c>
      <c r="E53" s="280" t="n">
        <v>2639.75364</v>
      </c>
      <c r="F53" s="280" t="n">
        <v>53938.89959</v>
      </c>
      <c r="G53" s="280" t="n">
        <v>2416.67253</v>
      </c>
      <c r="H53" s="280" t="n">
        <v>84317.86966</v>
      </c>
      <c r="I53" s="280" t="n">
        <v>2426.77296</v>
      </c>
      <c r="J53" s="280" t="n">
        <v>1098.51251</v>
      </c>
      <c r="K53" s="280" t="n">
        <v>2979.78441</v>
      </c>
      <c r="L53" s="280" t="n">
        <v>6384.53077</v>
      </c>
      <c r="M53" s="280" t="n">
        <v>1061.0644</v>
      </c>
      <c r="N53" s="280" t="n">
        <v>5942.53751</v>
      </c>
      <c r="O53" s="280" t="n">
        <v>14482.09803</v>
      </c>
      <c r="P53" s="280" t="n">
        <v>1272.63665</v>
      </c>
      <c r="Q53" s="280" t="n">
        <v>35647.93724</v>
      </c>
      <c r="R53" s="280" t="n">
        <v>0</v>
      </c>
      <c r="S53" s="280" t="n">
        <v>787.14</v>
      </c>
      <c r="T53" s="280" t="n">
        <v>0</v>
      </c>
      <c r="U53" s="280" t="n">
        <v>226.58987</v>
      </c>
      <c r="V53" s="280" t="n">
        <v>27.38998</v>
      </c>
      <c r="W53" s="280" t="n">
        <v>401.41762</v>
      </c>
      <c r="X53" s="280" t="n">
        <v>894.40638</v>
      </c>
      <c r="Y53" s="280" t="n">
        <v>24.266</v>
      </c>
      <c r="Z53" s="280" t="n">
        <v>3078.56794</v>
      </c>
      <c r="AA53" s="280" t="n">
        <v>1831.93512</v>
      </c>
      <c r="AB53" s="280" t="n">
        <v>701.59149</v>
      </c>
      <c r="AC53" s="280" t="n">
        <v>257.40145</v>
      </c>
      <c r="AD53" s="280" t="n">
        <v>12.55003</v>
      </c>
      <c r="AE53" s="280" t="n">
        <v>8243.25588</v>
      </c>
      <c r="AF53" s="280" t="n">
        <v>128209.06278</v>
      </c>
      <c r="AG53" s="280" t="n">
        <v>77229.77282</v>
      </c>
      <c r="AH53" s="280" t="n">
        <v>42947.41588</v>
      </c>
      <c r="AI53" s="280" t="n">
        <v>0</v>
      </c>
      <c r="AJ53" s="280" t="n">
        <v>8031.87408</v>
      </c>
      <c r="AK53" s="279"/>
      <c r="AL53" s="4"/>
    </row>
    <row r="54" customFormat="false" ht="15" hidden="false" customHeight="false" outlineLevel="0" collapsed="false">
      <c r="B54" s="22" t="n">
        <v>4401</v>
      </c>
      <c r="C54" s="281" t="s">
        <v>666</v>
      </c>
      <c r="D54" s="280" t="n">
        <v>13109.81815</v>
      </c>
      <c r="E54" s="280" t="n">
        <v>0</v>
      </c>
      <c r="F54" s="280" t="n">
        <v>1588.55318</v>
      </c>
      <c r="G54" s="280" t="n">
        <v>285</v>
      </c>
      <c r="H54" s="280" t="n">
        <v>14983.37133</v>
      </c>
      <c r="I54" s="280" t="n">
        <v>0</v>
      </c>
      <c r="J54" s="280" t="n">
        <v>62.69367</v>
      </c>
      <c r="K54" s="280" t="n">
        <v>228.63615</v>
      </c>
      <c r="L54" s="280" t="n">
        <v>300</v>
      </c>
      <c r="M54" s="280" t="n">
        <v>0</v>
      </c>
      <c r="N54" s="280" t="n">
        <v>0.85412</v>
      </c>
      <c r="O54" s="280" t="n">
        <v>69.74705</v>
      </c>
      <c r="P54" s="280" t="n">
        <v>0</v>
      </c>
      <c r="Q54" s="280" t="n">
        <v>661.93099</v>
      </c>
      <c r="R54" s="280" t="n">
        <v>0</v>
      </c>
      <c r="S54" s="280" t="n">
        <v>0</v>
      </c>
      <c r="T54" s="280" t="n">
        <v>0</v>
      </c>
      <c r="U54" s="280" t="n">
        <v>0</v>
      </c>
      <c r="V54" s="280" t="n">
        <v>0.0217</v>
      </c>
      <c r="W54" s="280" t="n">
        <v>0</v>
      </c>
      <c r="X54" s="280" t="n">
        <v>35</v>
      </c>
      <c r="Y54" s="280" t="n">
        <v>0.065</v>
      </c>
      <c r="Z54" s="280" t="n">
        <v>148.84416</v>
      </c>
      <c r="AA54" s="280" t="n">
        <v>3.86849</v>
      </c>
      <c r="AB54" s="280" t="n">
        <v>430.92573</v>
      </c>
      <c r="AC54" s="280" t="n">
        <v>0</v>
      </c>
      <c r="AD54" s="280" t="n">
        <v>0</v>
      </c>
      <c r="AE54" s="280" t="n">
        <v>618.72508</v>
      </c>
      <c r="AF54" s="280" t="n">
        <v>16264.0274</v>
      </c>
      <c r="AG54" s="280" t="n">
        <v>2930.80873</v>
      </c>
      <c r="AH54" s="280" t="n">
        <v>13328.49606</v>
      </c>
      <c r="AI54" s="280" t="n">
        <v>0</v>
      </c>
      <c r="AJ54" s="280" t="n">
        <v>4.72261</v>
      </c>
      <c r="AK54" s="279"/>
      <c r="AL54" s="4"/>
    </row>
    <row r="55" customFormat="false" ht="15" hidden="false" customHeight="false" outlineLevel="0" collapsed="false">
      <c r="B55" s="22" t="n">
        <v>4402</v>
      </c>
      <c r="C55" s="281" t="s">
        <v>638</v>
      </c>
      <c r="D55" s="280" t="n">
        <v>11119.39242</v>
      </c>
      <c r="E55" s="280" t="n">
        <v>0.47587</v>
      </c>
      <c r="F55" s="280" t="n">
        <v>43830</v>
      </c>
      <c r="G55" s="280" t="n">
        <v>1457.9801</v>
      </c>
      <c r="H55" s="280" t="n">
        <v>56407.84839</v>
      </c>
      <c r="I55" s="280" t="n">
        <v>1751</v>
      </c>
      <c r="J55" s="280" t="n">
        <v>737.27721</v>
      </c>
      <c r="K55" s="280" t="n">
        <v>1618.08289</v>
      </c>
      <c r="L55" s="280" t="n">
        <v>5575.40745</v>
      </c>
      <c r="M55" s="280" t="n">
        <v>412.89972</v>
      </c>
      <c r="N55" s="280" t="n">
        <v>2659.8538</v>
      </c>
      <c r="O55" s="280" t="n">
        <v>14410.40623</v>
      </c>
      <c r="P55" s="280" t="n">
        <v>1126.21244</v>
      </c>
      <c r="Q55" s="280" t="n">
        <v>28291.13974</v>
      </c>
      <c r="R55" s="280" t="n">
        <v>0</v>
      </c>
      <c r="S55" s="280" t="n">
        <v>778.96</v>
      </c>
      <c r="T55" s="280" t="n">
        <v>0</v>
      </c>
      <c r="U55" s="280" t="n">
        <v>188.25316</v>
      </c>
      <c r="V55" s="280" t="n">
        <v>25.45566</v>
      </c>
      <c r="W55" s="280" t="n">
        <v>287.72148</v>
      </c>
      <c r="X55" s="280" t="n">
        <v>859.40638</v>
      </c>
      <c r="Y55" s="280" t="n">
        <v>22.422</v>
      </c>
      <c r="Z55" s="280" t="n">
        <v>2814.82121</v>
      </c>
      <c r="AA55" s="280" t="n">
        <v>1804.65158</v>
      </c>
      <c r="AB55" s="280" t="n">
        <v>237.45036</v>
      </c>
      <c r="AC55" s="280" t="n">
        <v>244.4363</v>
      </c>
      <c r="AD55" s="280" t="n">
        <v>5.51283</v>
      </c>
      <c r="AE55" s="280" t="n">
        <v>7269.09096</v>
      </c>
      <c r="AF55" s="280" t="n">
        <v>91968.07909</v>
      </c>
      <c r="AG55" s="280" t="n">
        <v>58861.12706</v>
      </c>
      <c r="AH55" s="280" t="n">
        <v>28398.01035</v>
      </c>
      <c r="AI55" s="280" t="n">
        <v>0</v>
      </c>
      <c r="AJ55" s="280" t="n">
        <v>4708.94168</v>
      </c>
      <c r="AK55" s="279"/>
      <c r="AL55" s="4"/>
    </row>
    <row r="56" customFormat="false" ht="15" hidden="false" customHeight="false" outlineLevel="0" collapsed="false">
      <c r="B56" s="22" t="n">
        <v>4403</v>
      </c>
      <c r="C56" s="281" t="s">
        <v>667</v>
      </c>
      <c r="D56" s="280" t="n">
        <v>600</v>
      </c>
      <c r="E56" s="280" t="n">
        <v>550.65346</v>
      </c>
      <c r="F56" s="280" t="n">
        <v>520.54734</v>
      </c>
      <c r="G56" s="280" t="n">
        <v>160.81323</v>
      </c>
      <c r="H56" s="280" t="n">
        <v>1832.01403</v>
      </c>
      <c r="I56" s="280" t="n">
        <v>556.01226</v>
      </c>
      <c r="J56" s="280" t="n">
        <v>80</v>
      </c>
      <c r="K56" s="280" t="n">
        <v>833.24034</v>
      </c>
      <c r="L56" s="280" t="n">
        <v>0</v>
      </c>
      <c r="M56" s="280" t="n">
        <v>523.17708</v>
      </c>
      <c r="N56" s="280" t="n">
        <v>85.70334</v>
      </c>
      <c r="O56" s="280" t="n">
        <v>1.29632</v>
      </c>
      <c r="P56" s="280" t="n">
        <v>0</v>
      </c>
      <c r="Q56" s="280" t="n">
        <v>2079.42934</v>
      </c>
      <c r="R56" s="280" t="n">
        <v>0</v>
      </c>
      <c r="S56" s="280" t="n">
        <v>8.18</v>
      </c>
      <c r="T56" s="280" t="n">
        <v>0</v>
      </c>
      <c r="U56" s="280" t="n">
        <v>0</v>
      </c>
      <c r="V56" s="280" t="n">
        <v>0.23222</v>
      </c>
      <c r="W56" s="280" t="n">
        <v>1.18463</v>
      </c>
      <c r="X56" s="280" t="n">
        <v>0</v>
      </c>
      <c r="Y56" s="280" t="n">
        <v>0</v>
      </c>
      <c r="Z56" s="280" t="n">
        <v>17.4</v>
      </c>
      <c r="AA56" s="280" t="n">
        <v>16.14827</v>
      </c>
      <c r="AB56" s="280" t="n">
        <v>24.34079</v>
      </c>
      <c r="AC56" s="280" t="n">
        <v>10.46971</v>
      </c>
      <c r="AD56" s="280" t="n">
        <v>4.345</v>
      </c>
      <c r="AE56" s="280" t="n">
        <v>82.30062</v>
      </c>
      <c r="AF56" s="280" t="n">
        <v>3993.74399</v>
      </c>
      <c r="AG56" s="280" t="n">
        <v>3258.14913</v>
      </c>
      <c r="AH56" s="280" t="n">
        <v>623.27354</v>
      </c>
      <c r="AI56" s="280" t="n">
        <v>0</v>
      </c>
      <c r="AJ56" s="280" t="n">
        <v>112.32132</v>
      </c>
      <c r="AK56" s="279"/>
      <c r="AL56" s="4"/>
    </row>
    <row r="57" customFormat="false" ht="15" hidden="false" customHeight="false" outlineLevel="0" collapsed="false">
      <c r="B57" s="22" t="n">
        <v>4404</v>
      </c>
      <c r="C57" s="281" t="s">
        <v>668</v>
      </c>
      <c r="D57" s="280" t="n">
        <v>493.33333</v>
      </c>
      <c r="E57" s="280" t="n">
        <v>739.32912</v>
      </c>
      <c r="F57" s="280" t="n">
        <v>1249.79907</v>
      </c>
      <c r="G57" s="280" t="n">
        <v>32.8792</v>
      </c>
      <c r="H57" s="280" t="n">
        <v>2515.34072</v>
      </c>
      <c r="I57" s="280" t="n">
        <v>71.7607</v>
      </c>
      <c r="J57" s="280" t="n">
        <v>32.64218</v>
      </c>
      <c r="K57" s="280" t="n">
        <v>233.70803</v>
      </c>
      <c r="L57" s="280" t="n">
        <v>230.53077</v>
      </c>
      <c r="M57" s="280" t="n">
        <v>90.02082</v>
      </c>
      <c r="N57" s="280" t="n">
        <v>1871.2941</v>
      </c>
      <c r="O57" s="280" t="n">
        <v>0</v>
      </c>
      <c r="P57" s="280" t="n">
        <v>146.42421</v>
      </c>
      <c r="Q57" s="280" t="n">
        <v>2676.38081</v>
      </c>
      <c r="R57" s="280" t="n">
        <v>0</v>
      </c>
      <c r="S57" s="280" t="n">
        <v>0</v>
      </c>
      <c r="T57" s="280" t="n">
        <v>0</v>
      </c>
      <c r="U57" s="280" t="n">
        <v>24.33671</v>
      </c>
      <c r="V57" s="280" t="n">
        <v>0</v>
      </c>
      <c r="W57" s="280" t="n">
        <v>62.22223</v>
      </c>
      <c r="X57" s="280" t="n">
        <v>0</v>
      </c>
      <c r="Y57" s="280" t="n">
        <v>0</v>
      </c>
      <c r="Z57" s="280" t="n">
        <v>23.45736</v>
      </c>
      <c r="AA57" s="280" t="n">
        <v>1.53192</v>
      </c>
      <c r="AB57" s="280" t="n">
        <v>0</v>
      </c>
      <c r="AC57" s="280" t="n">
        <v>0</v>
      </c>
      <c r="AD57" s="280" t="n">
        <v>0</v>
      </c>
      <c r="AE57" s="280" t="n">
        <v>111.54822</v>
      </c>
      <c r="AF57" s="280" t="n">
        <v>5303.26975</v>
      </c>
      <c r="AG57" s="280" t="n">
        <v>2913.65304</v>
      </c>
      <c r="AH57" s="280" t="n">
        <v>516.79069</v>
      </c>
      <c r="AI57" s="280" t="n">
        <v>0</v>
      </c>
      <c r="AJ57" s="280" t="n">
        <v>1872.82602</v>
      </c>
      <c r="AK57" s="279"/>
      <c r="AL57" s="4"/>
    </row>
    <row r="58" customFormat="false" ht="15" hidden="false" customHeight="false" outlineLevel="0" collapsed="false">
      <c r="B58" s="22" t="n">
        <v>4405</v>
      </c>
      <c r="C58" s="281" t="s">
        <v>669</v>
      </c>
      <c r="D58" s="280" t="n">
        <v>0</v>
      </c>
      <c r="E58" s="280" t="n">
        <v>1349.29519</v>
      </c>
      <c r="F58" s="280" t="n">
        <v>6750</v>
      </c>
      <c r="G58" s="280" t="n">
        <v>50</v>
      </c>
      <c r="H58" s="280" t="n">
        <v>8149.29519</v>
      </c>
      <c r="I58" s="280" t="n">
        <v>0</v>
      </c>
      <c r="J58" s="280" t="n">
        <v>76.21945</v>
      </c>
      <c r="K58" s="280" t="n">
        <v>8.13058</v>
      </c>
      <c r="L58" s="280" t="n">
        <v>0</v>
      </c>
      <c r="M58" s="280" t="n">
        <v>31.11762</v>
      </c>
      <c r="N58" s="280" t="n">
        <v>1324.83215</v>
      </c>
      <c r="O58" s="280" t="n">
        <v>0.12168</v>
      </c>
      <c r="P58" s="280" t="n">
        <v>0</v>
      </c>
      <c r="Q58" s="280" t="n">
        <v>1440.42148</v>
      </c>
      <c r="R58" s="280" t="n">
        <v>0</v>
      </c>
      <c r="S58" s="280" t="n">
        <v>0</v>
      </c>
      <c r="T58" s="280" t="n">
        <v>0</v>
      </c>
      <c r="U58" s="280" t="n">
        <v>14</v>
      </c>
      <c r="V58" s="280" t="n">
        <v>1.6564</v>
      </c>
      <c r="W58" s="280" t="n">
        <v>0.0214</v>
      </c>
      <c r="X58" s="280" t="n">
        <v>0</v>
      </c>
      <c r="Y58" s="280" t="n">
        <v>0</v>
      </c>
      <c r="Z58" s="280" t="n">
        <v>74.04521</v>
      </c>
      <c r="AA58" s="280" t="n">
        <v>3.93409</v>
      </c>
      <c r="AB58" s="280" t="n">
        <v>8.87461</v>
      </c>
      <c r="AC58" s="280" t="n">
        <v>2.49544</v>
      </c>
      <c r="AD58" s="280" t="n">
        <v>0.35</v>
      </c>
      <c r="AE58" s="280" t="n">
        <v>105.37715</v>
      </c>
      <c r="AF58" s="280" t="n">
        <v>9695.09382</v>
      </c>
      <c r="AG58" s="280" t="n">
        <v>8287.65885</v>
      </c>
      <c r="AH58" s="280" t="n">
        <v>76.17329</v>
      </c>
      <c r="AI58" s="280" t="n">
        <v>0</v>
      </c>
      <c r="AJ58" s="280" t="n">
        <v>1331.26168</v>
      </c>
      <c r="AK58" s="279"/>
      <c r="AL58" s="4"/>
    </row>
    <row r="59" customFormat="false" ht="15" hidden="false" customHeight="false" outlineLevel="0" collapsed="false">
      <c r="B59" s="22" t="n">
        <v>4406</v>
      </c>
      <c r="C59" s="281" t="s">
        <v>651</v>
      </c>
      <c r="D59" s="280" t="n">
        <v>0</v>
      </c>
      <c r="E59" s="280" t="n">
        <v>0</v>
      </c>
      <c r="F59" s="280" t="n">
        <v>0</v>
      </c>
      <c r="G59" s="280" t="n">
        <v>430</v>
      </c>
      <c r="H59" s="280" t="n">
        <v>430</v>
      </c>
      <c r="I59" s="280" t="n">
        <v>48</v>
      </c>
      <c r="J59" s="280" t="n">
        <v>109.68</v>
      </c>
      <c r="K59" s="280" t="n">
        <v>57.98642</v>
      </c>
      <c r="L59" s="280" t="n">
        <v>278.59255</v>
      </c>
      <c r="M59" s="280" t="n">
        <v>3.84916</v>
      </c>
      <c r="N59" s="280" t="n">
        <v>0</v>
      </c>
      <c r="O59" s="280" t="n">
        <v>0.52675</v>
      </c>
      <c r="P59" s="280" t="n">
        <v>0</v>
      </c>
      <c r="Q59" s="280" t="n">
        <v>498.63488</v>
      </c>
      <c r="R59" s="280" t="n">
        <v>0</v>
      </c>
      <c r="S59" s="280" t="n">
        <v>0</v>
      </c>
      <c r="T59" s="280" t="n">
        <v>0</v>
      </c>
      <c r="U59" s="280" t="n">
        <v>0</v>
      </c>
      <c r="V59" s="280" t="n">
        <v>0.024</v>
      </c>
      <c r="W59" s="280" t="n">
        <v>50.26788</v>
      </c>
      <c r="X59" s="280" t="n">
        <v>0</v>
      </c>
      <c r="Y59" s="280" t="n">
        <v>1.779</v>
      </c>
      <c r="Z59" s="280" t="n">
        <v>0</v>
      </c>
      <c r="AA59" s="280" t="n">
        <v>1.80077</v>
      </c>
      <c r="AB59" s="280" t="n">
        <v>0</v>
      </c>
      <c r="AC59" s="280" t="n">
        <v>0</v>
      </c>
      <c r="AD59" s="280" t="n">
        <v>2.3422</v>
      </c>
      <c r="AE59" s="280" t="n">
        <v>56.21385</v>
      </c>
      <c r="AF59" s="280" t="n">
        <v>984.84873</v>
      </c>
      <c r="AG59" s="280" t="n">
        <v>978.37601</v>
      </c>
      <c r="AH59" s="280" t="n">
        <v>4.67195</v>
      </c>
      <c r="AI59" s="280" t="n">
        <v>0</v>
      </c>
      <c r="AJ59" s="280" t="n">
        <v>1.80077</v>
      </c>
      <c r="AK59" s="279"/>
      <c r="AL59" s="4"/>
    </row>
    <row r="60" s="49" customFormat="true" ht="15" hidden="false" customHeight="false" outlineLevel="0" collapsed="false">
      <c r="A60" s="75"/>
      <c r="B60" s="22"/>
      <c r="C60" s="282" t="s">
        <v>670</v>
      </c>
      <c r="D60" s="283" t="n">
        <v>59159.00493</v>
      </c>
      <c r="E60" s="283" t="n">
        <v>46525.11534</v>
      </c>
      <c r="F60" s="283" t="n">
        <v>184622.04153</v>
      </c>
      <c r="G60" s="283" t="n">
        <v>60684.92989</v>
      </c>
      <c r="H60" s="283" t="n">
        <v>350991.09169</v>
      </c>
      <c r="I60" s="283" t="n">
        <v>30402.58251</v>
      </c>
      <c r="J60" s="283" t="n">
        <v>42441.85558</v>
      </c>
      <c r="K60" s="283" t="n">
        <v>13030.70789</v>
      </c>
      <c r="L60" s="283" t="n">
        <v>44104.4261</v>
      </c>
      <c r="M60" s="283" t="n">
        <v>15361.82048</v>
      </c>
      <c r="N60" s="283" t="n">
        <v>20767.36265</v>
      </c>
      <c r="O60" s="283" t="n">
        <v>23443.16163</v>
      </c>
      <c r="P60" s="283" t="n">
        <v>12531.83956</v>
      </c>
      <c r="Q60" s="283" t="n">
        <v>202083.7564</v>
      </c>
      <c r="R60" s="283" t="n">
        <v>4749.0621</v>
      </c>
      <c r="S60" s="283" t="n">
        <v>12496.104</v>
      </c>
      <c r="T60" s="283" t="n">
        <v>685.69539</v>
      </c>
      <c r="U60" s="283" t="n">
        <v>1490.92446</v>
      </c>
      <c r="V60" s="283" t="n">
        <v>596.46375</v>
      </c>
      <c r="W60" s="283" t="n">
        <v>6698.2045</v>
      </c>
      <c r="X60" s="283" t="n">
        <v>8273.68039</v>
      </c>
      <c r="Y60" s="283" t="n">
        <v>423.285</v>
      </c>
      <c r="Z60" s="283" t="n">
        <v>8691.08193</v>
      </c>
      <c r="AA60" s="283" t="n">
        <v>15610.50613</v>
      </c>
      <c r="AB60" s="283" t="n">
        <v>2176.0942</v>
      </c>
      <c r="AC60" s="283" t="n">
        <v>4238.01036</v>
      </c>
      <c r="AD60" s="283" t="n">
        <v>1530.69761</v>
      </c>
      <c r="AE60" s="283" t="n">
        <v>67659.80982</v>
      </c>
      <c r="AF60" s="283" t="n">
        <v>620734.65791</v>
      </c>
      <c r="AG60" s="283" t="n">
        <v>481526.02182</v>
      </c>
      <c r="AH60" s="283" t="n">
        <v>98592.75695</v>
      </c>
      <c r="AI60" s="283" t="n">
        <v>0</v>
      </c>
      <c r="AJ60" s="283" t="n">
        <v>40615.87914</v>
      </c>
      <c r="AK60" s="278"/>
      <c r="AL60" s="57"/>
    </row>
    <row r="61" customFormat="false" ht="15" hidden="false" customHeight="false" outlineLevel="0" collapsed="false">
      <c r="B61" s="22"/>
      <c r="C61" s="2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279"/>
      <c r="AL61" s="4"/>
    </row>
    <row r="62" customFormat="false" ht="15" hidden="false" customHeight="false" outlineLevel="0" collapsed="false">
      <c r="B62" s="22" t="n">
        <v>45</v>
      </c>
      <c r="C62" s="59" t="s">
        <v>671</v>
      </c>
      <c r="D62" s="280" t="n">
        <v>61997.95519</v>
      </c>
      <c r="E62" s="280" t="n">
        <v>33168.24942</v>
      </c>
      <c r="F62" s="280" t="n">
        <v>149508.24107</v>
      </c>
      <c r="G62" s="280" t="n">
        <v>45075.49734</v>
      </c>
      <c r="H62" s="280" t="n">
        <v>289749.94302</v>
      </c>
      <c r="I62" s="280" t="n">
        <v>21831.39093</v>
      </c>
      <c r="J62" s="280" t="n">
        <v>34798.02689</v>
      </c>
      <c r="K62" s="280" t="n">
        <v>11581.81877</v>
      </c>
      <c r="L62" s="280" t="n">
        <v>30786.37137</v>
      </c>
      <c r="M62" s="280" t="n">
        <v>13344.56835</v>
      </c>
      <c r="N62" s="280" t="n">
        <v>17694.45626</v>
      </c>
      <c r="O62" s="280" t="n">
        <v>22593.11119</v>
      </c>
      <c r="P62" s="280" t="n">
        <v>10453.0298</v>
      </c>
      <c r="Q62" s="280" t="n">
        <v>163082.77356</v>
      </c>
      <c r="R62" s="280" t="n">
        <v>4176.69804</v>
      </c>
      <c r="S62" s="280" t="n">
        <v>8760.92</v>
      </c>
      <c r="T62" s="280" t="n">
        <v>560.28833</v>
      </c>
      <c r="U62" s="280" t="n">
        <v>1187.14185</v>
      </c>
      <c r="V62" s="280" t="n">
        <v>1507.45511</v>
      </c>
      <c r="W62" s="280" t="n">
        <v>4898.9385</v>
      </c>
      <c r="X62" s="280" t="n">
        <v>5190.7927</v>
      </c>
      <c r="Y62" s="280" t="n">
        <v>529.685</v>
      </c>
      <c r="Z62" s="280" t="n">
        <v>8039.42109</v>
      </c>
      <c r="AA62" s="280" t="n">
        <v>12728.2386</v>
      </c>
      <c r="AB62" s="280" t="n">
        <v>2252.58892</v>
      </c>
      <c r="AC62" s="280" t="n">
        <v>3718.96318</v>
      </c>
      <c r="AD62" s="280" t="n">
        <v>1624.28701</v>
      </c>
      <c r="AE62" s="280" t="n">
        <v>55175.41833</v>
      </c>
      <c r="AF62" s="280" t="n">
        <v>508008.13491</v>
      </c>
      <c r="AG62" s="280" t="n">
        <v>373397.86424</v>
      </c>
      <c r="AH62" s="280" t="n">
        <v>100468.61263</v>
      </c>
      <c r="AI62" s="280" t="n">
        <v>0</v>
      </c>
      <c r="AJ62" s="280" t="n">
        <v>34141.65804</v>
      </c>
      <c r="AK62" s="279"/>
      <c r="AL62" s="4"/>
    </row>
    <row r="63" customFormat="false" ht="15" hidden="false" customHeight="false" outlineLevel="0" collapsed="false">
      <c r="B63" s="22" t="n">
        <v>4501</v>
      </c>
      <c r="C63" s="281" t="s">
        <v>672</v>
      </c>
      <c r="D63" s="280" t="n">
        <v>19066.02565</v>
      </c>
      <c r="E63" s="280" t="n">
        <v>9180.52002</v>
      </c>
      <c r="F63" s="280" t="n">
        <v>38278.74157</v>
      </c>
      <c r="G63" s="280" t="n">
        <v>15278.15193</v>
      </c>
      <c r="H63" s="280" t="n">
        <v>81803.43917</v>
      </c>
      <c r="I63" s="280" t="n">
        <v>6145.01499</v>
      </c>
      <c r="J63" s="280" t="n">
        <v>10076.72257</v>
      </c>
      <c r="K63" s="280" t="n">
        <v>3812.2722</v>
      </c>
      <c r="L63" s="280" t="n">
        <v>10836.2076</v>
      </c>
      <c r="M63" s="280" t="n">
        <v>5111.54997</v>
      </c>
      <c r="N63" s="280" t="n">
        <v>8377.31732</v>
      </c>
      <c r="O63" s="280" t="n">
        <v>6184.32384</v>
      </c>
      <c r="P63" s="280" t="n">
        <v>4198.79568</v>
      </c>
      <c r="Q63" s="280" t="n">
        <v>54742.20417</v>
      </c>
      <c r="R63" s="280" t="n">
        <v>1486.81301</v>
      </c>
      <c r="S63" s="280" t="n">
        <v>3646.829</v>
      </c>
      <c r="T63" s="280" t="n">
        <v>243.72008</v>
      </c>
      <c r="U63" s="280" t="n">
        <v>425.51696</v>
      </c>
      <c r="V63" s="280" t="n">
        <v>592.56083</v>
      </c>
      <c r="W63" s="280" t="n">
        <v>2319.18095</v>
      </c>
      <c r="X63" s="280" t="n">
        <v>1927.6236</v>
      </c>
      <c r="Y63" s="280" t="n">
        <v>148.953</v>
      </c>
      <c r="Z63" s="280" t="n">
        <v>1877.97026</v>
      </c>
      <c r="AA63" s="280" t="n">
        <v>5999.79155</v>
      </c>
      <c r="AB63" s="280" t="n">
        <v>819.63557</v>
      </c>
      <c r="AC63" s="280" t="n">
        <v>2133.64238</v>
      </c>
      <c r="AD63" s="280" t="n">
        <v>497.04157</v>
      </c>
      <c r="AE63" s="280" t="n">
        <v>22119.27876</v>
      </c>
      <c r="AF63" s="280" t="n">
        <v>158664.9221</v>
      </c>
      <c r="AG63" s="280" t="n">
        <v>112300.48269</v>
      </c>
      <c r="AH63" s="280" t="n">
        <v>29853.68816</v>
      </c>
      <c r="AI63" s="280" t="n">
        <v>0</v>
      </c>
      <c r="AJ63" s="280" t="n">
        <v>16510.75125</v>
      </c>
      <c r="AK63" s="279"/>
      <c r="AL63" s="4"/>
    </row>
    <row r="64" customFormat="false" ht="15" hidden="false" customHeight="false" outlineLevel="0" collapsed="false">
      <c r="B64" s="22" t="n">
        <v>4502</v>
      </c>
      <c r="C64" s="281" t="s">
        <v>673</v>
      </c>
      <c r="D64" s="280" t="n">
        <v>690.66505</v>
      </c>
      <c r="E64" s="280" t="n">
        <v>1007.91096</v>
      </c>
      <c r="F64" s="280" t="n">
        <v>11750.87118</v>
      </c>
      <c r="G64" s="280" t="n">
        <v>1356.31248</v>
      </c>
      <c r="H64" s="280" t="n">
        <v>14805.75967</v>
      </c>
      <c r="I64" s="280" t="n">
        <v>570.59256</v>
      </c>
      <c r="J64" s="280" t="n">
        <v>768.40722</v>
      </c>
      <c r="K64" s="280" t="n">
        <v>363.82045</v>
      </c>
      <c r="L64" s="280" t="n">
        <v>126.78818</v>
      </c>
      <c r="M64" s="280" t="n">
        <v>365.38041</v>
      </c>
      <c r="N64" s="280" t="n">
        <v>1191.8835</v>
      </c>
      <c r="O64" s="280" t="n">
        <v>485.4443</v>
      </c>
      <c r="P64" s="280" t="n">
        <v>337.80537</v>
      </c>
      <c r="Q64" s="280" t="n">
        <v>4210.12199</v>
      </c>
      <c r="R64" s="280" t="n">
        <v>380.05526</v>
      </c>
      <c r="S64" s="280" t="n">
        <v>0</v>
      </c>
      <c r="T64" s="280" t="n">
        <v>77.42005</v>
      </c>
      <c r="U64" s="280" t="n">
        <v>42.59978</v>
      </c>
      <c r="V64" s="280" t="n">
        <v>16.72675</v>
      </c>
      <c r="W64" s="280" t="n">
        <v>306.4426</v>
      </c>
      <c r="X64" s="280" t="n">
        <v>167.18</v>
      </c>
      <c r="Y64" s="280" t="n">
        <v>22.214</v>
      </c>
      <c r="Z64" s="280" t="n">
        <v>666.41396</v>
      </c>
      <c r="AA64" s="280" t="n">
        <v>120.43968</v>
      </c>
      <c r="AB64" s="280" t="n">
        <v>215.90071</v>
      </c>
      <c r="AC64" s="280" t="n">
        <v>203.91774</v>
      </c>
      <c r="AD64" s="280" t="n">
        <v>51.10713</v>
      </c>
      <c r="AE64" s="280" t="n">
        <v>2270.41766</v>
      </c>
      <c r="AF64" s="280" t="n">
        <v>21286.29932</v>
      </c>
      <c r="AG64" s="280" t="n">
        <v>17457.43195</v>
      </c>
      <c r="AH64" s="280" t="n">
        <v>2312.62645</v>
      </c>
      <c r="AI64" s="280" t="n">
        <v>0</v>
      </c>
      <c r="AJ64" s="280" t="n">
        <v>1516.24092</v>
      </c>
      <c r="AK64" s="279"/>
      <c r="AL64" s="4"/>
    </row>
    <row r="65" customFormat="false" ht="15" hidden="false" customHeight="false" outlineLevel="0" collapsed="false">
      <c r="B65" s="22" t="n">
        <v>4503</v>
      </c>
      <c r="C65" s="281" t="s">
        <v>674</v>
      </c>
      <c r="D65" s="280" t="n">
        <v>19254.47392</v>
      </c>
      <c r="E65" s="280" t="n">
        <v>9959.35998</v>
      </c>
      <c r="F65" s="280" t="n">
        <v>58033.71139</v>
      </c>
      <c r="G65" s="280" t="n">
        <v>14969.63502</v>
      </c>
      <c r="H65" s="280" t="n">
        <v>102217.18031</v>
      </c>
      <c r="I65" s="280" t="n">
        <v>7627.28788</v>
      </c>
      <c r="J65" s="280" t="n">
        <v>12113.22296</v>
      </c>
      <c r="K65" s="280" t="n">
        <v>3893.20677</v>
      </c>
      <c r="L65" s="280" t="n">
        <v>6750.38081</v>
      </c>
      <c r="M65" s="280" t="n">
        <v>3796.79297</v>
      </c>
      <c r="N65" s="280" t="n">
        <v>3724.54452</v>
      </c>
      <c r="O65" s="280" t="n">
        <v>12861.90135</v>
      </c>
      <c r="P65" s="280" t="n">
        <v>2569.07318</v>
      </c>
      <c r="Q65" s="280" t="n">
        <v>53336.41044</v>
      </c>
      <c r="R65" s="280" t="n">
        <v>1172.93155</v>
      </c>
      <c r="S65" s="280" t="n">
        <v>3443.03</v>
      </c>
      <c r="T65" s="280" t="n">
        <v>105.05468</v>
      </c>
      <c r="U65" s="280" t="n">
        <v>244.26531</v>
      </c>
      <c r="V65" s="280" t="n">
        <v>589.21456</v>
      </c>
      <c r="W65" s="280" t="n">
        <v>1060.64339</v>
      </c>
      <c r="X65" s="280" t="n">
        <v>1123.59606</v>
      </c>
      <c r="Y65" s="280" t="n">
        <v>109.082</v>
      </c>
      <c r="Z65" s="280" t="n">
        <v>2019.82668</v>
      </c>
      <c r="AA65" s="280" t="n">
        <v>3433.66191</v>
      </c>
      <c r="AB65" s="280" t="n">
        <v>516.49272</v>
      </c>
      <c r="AC65" s="280" t="n">
        <v>658.44447</v>
      </c>
      <c r="AD65" s="280" t="n">
        <v>470.06254</v>
      </c>
      <c r="AE65" s="280" t="n">
        <v>14946.30587</v>
      </c>
      <c r="AF65" s="280" t="n">
        <v>170499.89662</v>
      </c>
      <c r="AG65" s="280" t="n">
        <v>126205.75312</v>
      </c>
      <c r="AH65" s="280" t="n">
        <v>36477.4926</v>
      </c>
      <c r="AI65" s="280" t="n">
        <v>0</v>
      </c>
      <c r="AJ65" s="280" t="n">
        <v>7816.6509</v>
      </c>
      <c r="AK65" s="279"/>
      <c r="AL65" s="4"/>
    </row>
    <row r="66" customFormat="false" ht="15" hidden="false" customHeight="false" outlineLevel="0" collapsed="false">
      <c r="B66" s="22" t="n">
        <v>4504</v>
      </c>
      <c r="C66" s="281" t="s">
        <v>675</v>
      </c>
      <c r="D66" s="280" t="n">
        <v>6245.19278</v>
      </c>
      <c r="E66" s="280" t="n">
        <v>6243.8736</v>
      </c>
      <c r="F66" s="280" t="n">
        <v>15042.44599</v>
      </c>
      <c r="G66" s="280" t="n">
        <v>5478.61392</v>
      </c>
      <c r="H66" s="280" t="n">
        <v>33010.12629</v>
      </c>
      <c r="I66" s="280" t="n">
        <v>3160.03403</v>
      </c>
      <c r="J66" s="280" t="n">
        <v>4765.58775</v>
      </c>
      <c r="K66" s="280" t="n">
        <v>1324.61032</v>
      </c>
      <c r="L66" s="280" t="n">
        <v>4502.79318</v>
      </c>
      <c r="M66" s="280" t="n">
        <v>1439.96113</v>
      </c>
      <c r="N66" s="280" t="n">
        <v>1265.36572</v>
      </c>
      <c r="O66" s="280" t="n">
        <v>1053.80337</v>
      </c>
      <c r="P66" s="280" t="n">
        <v>1658.71109</v>
      </c>
      <c r="Q66" s="280" t="n">
        <v>19170.86659</v>
      </c>
      <c r="R66" s="280" t="n">
        <v>558.74004</v>
      </c>
      <c r="S66" s="280" t="n">
        <v>1170.288</v>
      </c>
      <c r="T66" s="280" t="n">
        <v>44.23826</v>
      </c>
      <c r="U66" s="280" t="n">
        <v>121.44012</v>
      </c>
      <c r="V66" s="280" t="n">
        <v>143.32256</v>
      </c>
      <c r="W66" s="280" t="n">
        <v>683.63984</v>
      </c>
      <c r="X66" s="280" t="n">
        <v>961.41631</v>
      </c>
      <c r="Y66" s="280" t="n">
        <v>52.839</v>
      </c>
      <c r="Z66" s="280" t="n">
        <v>381.93838</v>
      </c>
      <c r="AA66" s="280" t="n">
        <v>809.44517</v>
      </c>
      <c r="AB66" s="280" t="n">
        <v>456.49535</v>
      </c>
      <c r="AC66" s="280" t="n">
        <v>130.91395</v>
      </c>
      <c r="AD66" s="280" t="n">
        <v>75.47524</v>
      </c>
      <c r="AE66" s="280" t="n">
        <v>5590.19222</v>
      </c>
      <c r="AF66" s="280" t="n">
        <v>57771.1851</v>
      </c>
      <c r="AG66" s="280" t="n">
        <v>47054.14889</v>
      </c>
      <c r="AH66" s="280" t="n">
        <v>8511.31137</v>
      </c>
      <c r="AI66" s="280" t="n">
        <v>0</v>
      </c>
      <c r="AJ66" s="280" t="n">
        <v>2205.72484</v>
      </c>
      <c r="AK66" s="279"/>
      <c r="AL66" s="4"/>
    </row>
    <row r="67" customFormat="false" ht="15" hidden="false" customHeight="false" outlineLevel="0" collapsed="false">
      <c r="B67" s="22" t="n">
        <v>4505</v>
      </c>
      <c r="C67" s="281" t="s">
        <v>676</v>
      </c>
      <c r="D67" s="280" t="n">
        <v>3975.76031</v>
      </c>
      <c r="E67" s="280" t="n">
        <v>2349.56601</v>
      </c>
      <c r="F67" s="280" t="n">
        <v>9694.13215</v>
      </c>
      <c r="G67" s="280" t="n">
        <v>1438.09768</v>
      </c>
      <c r="H67" s="280" t="n">
        <v>17457.55615</v>
      </c>
      <c r="I67" s="280" t="n">
        <v>1976.82337</v>
      </c>
      <c r="J67" s="280" t="n">
        <v>1668.79068</v>
      </c>
      <c r="K67" s="280" t="n">
        <v>346.98325</v>
      </c>
      <c r="L67" s="280" t="n">
        <v>3500.89968</v>
      </c>
      <c r="M67" s="280" t="n">
        <v>1061.79983</v>
      </c>
      <c r="N67" s="280" t="n">
        <v>537.30874</v>
      </c>
      <c r="O67" s="280" t="n">
        <v>587.39975</v>
      </c>
      <c r="P67" s="280" t="n">
        <v>301.41258</v>
      </c>
      <c r="Q67" s="280" t="n">
        <v>9981.41788</v>
      </c>
      <c r="R67" s="280" t="n">
        <v>80.60204</v>
      </c>
      <c r="S67" s="280" t="n">
        <v>196.264</v>
      </c>
      <c r="T67" s="280" t="n">
        <v>49.31147</v>
      </c>
      <c r="U67" s="280" t="n">
        <v>131.22173</v>
      </c>
      <c r="V67" s="280" t="n">
        <v>34.70286</v>
      </c>
      <c r="W67" s="280" t="n">
        <v>144.00824</v>
      </c>
      <c r="X67" s="280" t="n">
        <v>300.10742</v>
      </c>
      <c r="Y67" s="280" t="n">
        <v>87.156</v>
      </c>
      <c r="Z67" s="280" t="n">
        <v>277.63181</v>
      </c>
      <c r="AA67" s="280" t="n">
        <v>730.22128</v>
      </c>
      <c r="AB67" s="280" t="n">
        <v>79.06526</v>
      </c>
      <c r="AC67" s="280" t="n">
        <v>131.93765</v>
      </c>
      <c r="AD67" s="280" t="n">
        <v>78.34223</v>
      </c>
      <c r="AE67" s="280" t="n">
        <v>2320.57199</v>
      </c>
      <c r="AF67" s="280" t="n">
        <v>29759.54602</v>
      </c>
      <c r="AG67" s="280" t="n">
        <v>23238.48335</v>
      </c>
      <c r="AH67" s="280" t="n">
        <v>5121.595</v>
      </c>
      <c r="AI67" s="280" t="n">
        <v>0</v>
      </c>
      <c r="AJ67" s="280" t="n">
        <v>1399.46767</v>
      </c>
      <c r="AK67" s="279"/>
      <c r="AL67" s="4"/>
    </row>
    <row r="68" customFormat="false" ht="15" hidden="false" customHeight="false" outlineLevel="0" collapsed="false">
      <c r="B68" s="22" t="n">
        <v>4506</v>
      </c>
      <c r="C68" s="281" t="s">
        <v>677</v>
      </c>
      <c r="D68" s="280" t="n">
        <v>7574.29259</v>
      </c>
      <c r="E68" s="280" t="n">
        <v>1952.55229</v>
      </c>
      <c r="F68" s="280" t="n">
        <v>4956.87875</v>
      </c>
      <c r="G68" s="280" t="n">
        <v>2178.07002</v>
      </c>
      <c r="H68" s="280" t="n">
        <v>16661.79365</v>
      </c>
      <c r="I68" s="280" t="n">
        <v>773.98061</v>
      </c>
      <c r="J68" s="280" t="n">
        <v>649.43028</v>
      </c>
      <c r="K68" s="280" t="n">
        <v>374.4702</v>
      </c>
      <c r="L68" s="280" t="n">
        <v>649.97035</v>
      </c>
      <c r="M68" s="280" t="n">
        <v>267.67618</v>
      </c>
      <c r="N68" s="280" t="n">
        <v>1500.32445</v>
      </c>
      <c r="O68" s="280" t="n">
        <v>87.28262</v>
      </c>
      <c r="P68" s="280" t="n">
        <v>776.08425</v>
      </c>
      <c r="Q68" s="280" t="n">
        <v>5079.21894</v>
      </c>
      <c r="R68" s="280" t="n">
        <v>150.3746</v>
      </c>
      <c r="S68" s="280" t="n">
        <v>100.831</v>
      </c>
      <c r="T68" s="280" t="n">
        <v>3.6968</v>
      </c>
      <c r="U68" s="280" t="n">
        <v>59.63672</v>
      </c>
      <c r="V68" s="280" t="n">
        <v>15.31956</v>
      </c>
      <c r="W68" s="280" t="n">
        <v>88.72072</v>
      </c>
      <c r="X68" s="280" t="n">
        <v>27.18358</v>
      </c>
      <c r="Y68" s="280" t="n">
        <v>59.534</v>
      </c>
      <c r="Z68" s="280" t="n">
        <v>634.68911</v>
      </c>
      <c r="AA68" s="280" t="n">
        <v>231.47109</v>
      </c>
      <c r="AB68" s="280" t="n">
        <v>65.01499</v>
      </c>
      <c r="AC68" s="280" t="n">
        <v>33.11874</v>
      </c>
      <c r="AD68" s="280" t="n">
        <v>376.34905</v>
      </c>
      <c r="AE68" s="280" t="n">
        <v>1845.93996</v>
      </c>
      <c r="AF68" s="280" t="n">
        <v>23586.95255</v>
      </c>
      <c r="AG68" s="280" t="n">
        <v>12924.19674</v>
      </c>
      <c r="AH68" s="280" t="n">
        <v>8897.84153</v>
      </c>
      <c r="AI68" s="280" t="n">
        <v>0</v>
      </c>
      <c r="AJ68" s="280" t="n">
        <v>1764.91428</v>
      </c>
      <c r="AK68" s="279"/>
      <c r="AL68" s="4"/>
    </row>
    <row r="69" customFormat="false" ht="15" hidden="false" customHeight="false" outlineLevel="0" collapsed="false">
      <c r="B69" s="22" t="n">
        <v>4507</v>
      </c>
      <c r="C69" s="281" t="s">
        <v>678</v>
      </c>
      <c r="D69" s="280" t="n">
        <v>5191.54489</v>
      </c>
      <c r="E69" s="280" t="n">
        <v>2474.46656</v>
      </c>
      <c r="F69" s="280" t="n">
        <v>11751.46004</v>
      </c>
      <c r="G69" s="280" t="n">
        <v>4376.61629</v>
      </c>
      <c r="H69" s="280" t="n">
        <v>23794.08778</v>
      </c>
      <c r="I69" s="280" t="n">
        <v>1577.65749</v>
      </c>
      <c r="J69" s="280" t="n">
        <v>4755.86543</v>
      </c>
      <c r="K69" s="280" t="n">
        <v>1466.45558</v>
      </c>
      <c r="L69" s="280" t="n">
        <v>4419.33157</v>
      </c>
      <c r="M69" s="280" t="n">
        <v>1301.40786</v>
      </c>
      <c r="N69" s="280" t="n">
        <v>1097.71201</v>
      </c>
      <c r="O69" s="280" t="n">
        <v>1332.95596</v>
      </c>
      <c r="P69" s="280" t="n">
        <v>611.14765</v>
      </c>
      <c r="Q69" s="280" t="n">
        <v>16562.53355</v>
      </c>
      <c r="R69" s="280" t="n">
        <v>347.18154</v>
      </c>
      <c r="S69" s="280" t="n">
        <v>203.678</v>
      </c>
      <c r="T69" s="280" t="n">
        <v>36.84699</v>
      </c>
      <c r="U69" s="280" t="n">
        <v>162.46123</v>
      </c>
      <c r="V69" s="280" t="n">
        <v>115.60799</v>
      </c>
      <c r="W69" s="280" t="n">
        <v>296.30276</v>
      </c>
      <c r="X69" s="280" t="n">
        <v>683.68573</v>
      </c>
      <c r="Y69" s="280" t="n">
        <v>49.907</v>
      </c>
      <c r="Z69" s="280" t="n">
        <v>2180.95089</v>
      </c>
      <c r="AA69" s="280" t="n">
        <v>1403.20792</v>
      </c>
      <c r="AB69" s="280" t="n">
        <v>99.98432</v>
      </c>
      <c r="AC69" s="280" t="n">
        <v>426.98825</v>
      </c>
      <c r="AD69" s="280" t="n">
        <v>75.90925</v>
      </c>
      <c r="AE69" s="280" t="n">
        <v>6082.71187</v>
      </c>
      <c r="AF69" s="280" t="n">
        <v>46439.3332</v>
      </c>
      <c r="AG69" s="280" t="n">
        <v>34217.3675</v>
      </c>
      <c r="AH69" s="280" t="n">
        <v>9294.05752</v>
      </c>
      <c r="AI69" s="280" t="n">
        <v>0</v>
      </c>
      <c r="AJ69" s="280" t="n">
        <v>2927.90818</v>
      </c>
      <c r="AK69" s="279"/>
      <c r="AL69" s="4"/>
    </row>
    <row r="70" s="49" customFormat="true" ht="15" hidden="false" customHeight="false" outlineLevel="0" collapsed="false">
      <c r="A70" s="75"/>
      <c r="B70" s="22"/>
      <c r="C70" s="282" t="s">
        <v>679</v>
      </c>
      <c r="D70" s="283" t="n">
        <v>-2838.95026</v>
      </c>
      <c r="E70" s="283" t="n">
        <v>13356.86592</v>
      </c>
      <c r="F70" s="283" t="n">
        <v>35113.80046</v>
      </c>
      <c r="G70" s="283" t="n">
        <v>15609.43255</v>
      </c>
      <c r="H70" s="283" t="n">
        <v>61241.14867</v>
      </c>
      <c r="I70" s="283" t="n">
        <v>8571.19158</v>
      </c>
      <c r="J70" s="283" t="n">
        <v>7643.82869</v>
      </c>
      <c r="K70" s="283" t="n">
        <v>1448.88912</v>
      </c>
      <c r="L70" s="283" t="n">
        <v>13318.05473</v>
      </c>
      <c r="M70" s="283" t="n">
        <v>2017.25213</v>
      </c>
      <c r="N70" s="283" t="n">
        <v>3072.90639</v>
      </c>
      <c r="O70" s="283" t="n">
        <v>850.05044</v>
      </c>
      <c r="P70" s="283" t="n">
        <v>2078.80976</v>
      </c>
      <c r="Q70" s="283" t="n">
        <v>39000.98284</v>
      </c>
      <c r="R70" s="283" t="n">
        <v>572.36406</v>
      </c>
      <c r="S70" s="283" t="n">
        <v>3735.184</v>
      </c>
      <c r="T70" s="283" t="n">
        <v>125.40706</v>
      </c>
      <c r="U70" s="283" t="n">
        <v>303.78261</v>
      </c>
      <c r="V70" s="283" t="n">
        <v>-910.99136</v>
      </c>
      <c r="W70" s="283" t="n">
        <v>1799.266</v>
      </c>
      <c r="X70" s="283" t="n">
        <v>3082.88769</v>
      </c>
      <c r="Y70" s="283" t="n">
        <v>-106.4</v>
      </c>
      <c r="Z70" s="283" t="n">
        <v>651.66084</v>
      </c>
      <c r="AA70" s="283" t="n">
        <v>2882.26753</v>
      </c>
      <c r="AB70" s="283" t="n">
        <v>-76.49472</v>
      </c>
      <c r="AC70" s="283" t="n">
        <v>519.04718</v>
      </c>
      <c r="AD70" s="283" t="n">
        <v>-93.5894</v>
      </c>
      <c r="AE70" s="283" t="n">
        <v>12484.39149</v>
      </c>
      <c r="AF70" s="283" t="n">
        <v>112726.523</v>
      </c>
      <c r="AG70" s="283" t="n">
        <v>108128.15758</v>
      </c>
      <c r="AH70" s="283" t="n">
        <v>-1875.85568</v>
      </c>
      <c r="AI70" s="283" t="n">
        <v>0</v>
      </c>
      <c r="AJ70" s="283" t="n">
        <v>6474.2211</v>
      </c>
      <c r="AK70" s="278"/>
      <c r="AL70" s="57"/>
    </row>
    <row r="71" customFormat="false" ht="15" hidden="false" customHeight="false" outlineLevel="0" collapsed="false">
      <c r="B71" s="22"/>
      <c r="C71" s="2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279"/>
      <c r="AL71" s="4"/>
    </row>
    <row r="72" customFormat="false" ht="15" hidden="false" customHeight="false" outlineLevel="0" collapsed="false">
      <c r="B72" s="22" t="n">
        <v>55</v>
      </c>
      <c r="C72" s="59" t="s">
        <v>680</v>
      </c>
      <c r="D72" s="280" t="n">
        <v>29587.85977</v>
      </c>
      <c r="E72" s="280" t="n">
        <v>20474.36034</v>
      </c>
      <c r="F72" s="280" t="n">
        <v>22509.9749</v>
      </c>
      <c r="G72" s="280" t="n">
        <v>2501.86161</v>
      </c>
      <c r="H72" s="280" t="n">
        <v>75074.05662</v>
      </c>
      <c r="I72" s="280" t="n">
        <v>554.15144</v>
      </c>
      <c r="J72" s="280" t="n">
        <v>9330.31547</v>
      </c>
      <c r="K72" s="280" t="n">
        <v>668.86782</v>
      </c>
      <c r="L72" s="280" t="n">
        <v>2063.2788</v>
      </c>
      <c r="M72" s="280" t="n">
        <v>170.75777</v>
      </c>
      <c r="N72" s="280" t="n">
        <v>126.44288</v>
      </c>
      <c r="O72" s="280" t="n">
        <v>856.76858</v>
      </c>
      <c r="P72" s="280" t="n">
        <v>696.53027</v>
      </c>
      <c r="Q72" s="280" t="n">
        <v>14467.11303</v>
      </c>
      <c r="R72" s="280" t="n">
        <v>90.18742</v>
      </c>
      <c r="S72" s="280" t="n">
        <v>872.389</v>
      </c>
      <c r="T72" s="280" t="n">
        <v>5.85565</v>
      </c>
      <c r="U72" s="280" t="n">
        <v>0</v>
      </c>
      <c r="V72" s="280" t="n">
        <v>945.71104</v>
      </c>
      <c r="W72" s="280" t="n">
        <v>75.42323</v>
      </c>
      <c r="X72" s="280" t="n">
        <v>76.55664</v>
      </c>
      <c r="Y72" s="280" t="n">
        <v>0</v>
      </c>
      <c r="Z72" s="280" t="n">
        <v>465.88064</v>
      </c>
      <c r="AA72" s="280" t="n">
        <v>465.56043</v>
      </c>
      <c r="AB72" s="280" t="n">
        <v>0</v>
      </c>
      <c r="AC72" s="280" t="n">
        <v>16.94001</v>
      </c>
      <c r="AD72" s="280" t="n">
        <v>81.10885</v>
      </c>
      <c r="AE72" s="280" t="n">
        <v>3095.61291</v>
      </c>
      <c r="AF72" s="280" t="n">
        <v>92636.78256</v>
      </c>
      <c r="AG72" s="280" t="n">
        <v>60000.32294</v>
      </c>
      <c r="AH72" s="280" t="n">
        <v>32027.5163</v>
      </c>
      <c r="AI72" s="280" t="n">
        <v>0</v>
      </c>
      <c r="AJ72" s="280" t="n">
        <v>608.94332</v>
      </c>
      <c r="AK72" s="279"/>
      <c r="AL72" s="4"/>
    </row>
    <row r="73" customFormat="false" ht="15" hidden="false" customHeight="false" outlineLevel="0" collapsed="false">
      <c r="B73" s="22" t="n">
        <v>5590</v>
      </c>
      <c r="C73" s="281" t="s">
        <v>682</v>
      </c>
      <c r="D73" s="280" t="n">
        <v>18334.30179</v>
      </c>
      <c r="E73" s="280" t="n">
        <v>9574.08291</v>
      </c>
      <c r="F73" s="280" t="n">
        <v>45.87038</v>
      </c>
      <c r="G73" s="280" t="n">
        <v>0</v>
      </c>
      <c r="H73" s="280" t="n">
        <v>27954.25508</v>
      </c>
      <c r="I73" s="280" t="n">
        <v>342.27919</v>
      </c>
      <c r="J73" s="280" t="n">
        <v>8861.2507</v>
      </c>
      <c r="K73" s="280" t="n">
        <v>26.82258</v>
      </c>
      <c r="L73" s="280" t="n">
        <v>0</v>
      </c>
      <c r="M73" s="280" t="n">
        <v>107.15282</v>
      </c>
      <c r="N73" s="280" t="n">
        <v>123.86837</v>
      </c>
      <c r="O73" s="280" t="n">
        <v>0</v>
      </c>
      <c r="P73" s="280" t="n">
        <v>112.088</v>
      </c>
      <c r="Q73" s="280" t="n">
        <v>9573.46166</v>
      </c>
      <c r="R73" s="280" t="n">
        <v>0</v>
      </c>
      <c r="S73" s="280" t="n">
        <v>872.389</v>
      </c>
      <c r="T73" s="280" t="n">
        <v>0</v>
      </c>
      <c r="U73" s="280" t="n">
        <v>0</v>
      </c>
      <c r="V73" s="280" t="n">
        <v>945.71104</v>
      </c>
      <c r="W73" s="280" t="n">
        <v>75.42323</v>
      </c>
      <c r="X73" s="280" t="n">
        <v>17.92871</v>
      </c>
      <c r="Y73" s="280" t="n">
        <v>0</v>
      </c>
      <c r="Z73" s="280" t="n">
        <v>465.88064</v>
      </c>
      <c r="AA73" s="280" t="n">
        <v>465.56043</v>
      </c>
      <c r="AB73" s="280" t="n">
        <v>0</v>
      </c>
      <c r="AC73" s="280" t="n">
        <v>16.94001</v>
      </c>
      <c r="AD73" s="280" t="n">
        <v>81.10885</v>
      </c>
      <c r="AE73" s="280" t="n">
        <v>2940.94191</v>
      </c>
      <c r="AF73" s="280" t="n">
        <v>40468.65865</v>
      </c>
      <c r="AG73" s="280" t="n">
        <v>20035.28752</v>
      </c>
      <c r="AH73" s="280" t="n">
        <v>19827.00232</v>
      </c>
      <c r="AI73" s="280" t="n">
        <v>0</v>
      </c>
      <c r="AJ73" s="280" t="n">
        <v>606.36881</v>
      </c>
      <c r="AK73" s="279"/>
      <c r="AL73" s="4"/>
    </row>
    <row r="74" customFormat="false" ht="15" hidden="false" customHeight="false" outlineLevel="0" collapsed="false">
      <c r="B74" s="22" t="n">
        <v>46</v>
      </c>
      <c r="C74" s="59" t="s">
        <v>683</v>
      </c>
      <c r="D74" s="280" t="n">
        <v>528.0983</v>
      </c>
      <c r="E74" s="280" t="n">
        <v>4201.75757</v>
      </c>
      <c r="F74" s="280" t="n">
        <v>3353.0247</v>
      </c>
      <c r="G74" s="280" t="n">
        <v>54.70402</v>
      </c>
      <c r="H74" s="280" t="n">
        <v>8137.58459</v>
      </c>
      <c r="I74" s="280" t="n">
        <v>5.85929</v>
      </c>
      <c r="J74" s="280" t="n">
        <v>19.86477</v>
      </c>
      <c r="K74" s="280" t="n">
        <v>1208.24966</v>
      </c>
      <c r="L74" s="280" t="n">
        <v>0</v>
      </c>
      <c r="M74" s="280" t="n">
        <v>24.14815</v>
      </c>
      <c r="N74" s="280" t="n">
        <v>695.72927</v>
      </c>
      <c r="O74" s="280" t="n">
        <v>1782.50503</v>
      </c>
      <c r="P74" s="280" t="n">
        <v>3.64986</v>
      </c>
      <c r="Q74" s="280" t="n">
        <v>3740.00603</v>
      </c>
      <c r="R74" s="280" t="n">
        <v>15.99919</v>
      </c>
      <c r="S74" s="280" t="n">
        <v>37.125</v>
      </c>
      <c r="T74" s="280" t="n">
        <v>0</v>
      </c>
      <c r="U74" s="280" t="n">
        <v>0</v>
      </c>
      <c r="V74" s="280" t="n">
        <v>0</v>
      </c>
      <c r="W74" s="280" t="n">
        <v>5.70876</v>
      </c>
      <c r="X74" s="280" t="n">
        <v>55.10105</v>
      </c>
      <c r="Y74" s="280" t="n">
        <v>0</v>
      </c>
      <c r="Z74" s="280" t="n">
        <v>74.39986</v>
      </c>
      <c r="AA74" s="280" t="n">
        <v>0</v>
      </c>
      <c r="AB74" s="280" t="n">
        <v>3.34533</v>
      </c>
      <c r="AC74" s="280" t="n">
        <v>1.25542</v>
      </c>
      <c r="AD74" s="280" t="n">
        <v>0.00345</v>
      </c>
      <c r="AE74" s="280" t="n">
        <v>192.93806</v>
      </c>
      <c r="AF74" s="280" t="n">
        <v>12070.52868</v>
      </c>
      <c r="AG74" s="280" t="n">
        <v>8972.53816</v>
      </c>
      <c r="AH74" s="280" t="n">
        <v>2401.00583</v>
      </c>
      <c r="AI74" s="280" t="n">
        <v>0</v>
      </c>
      <c r="AJ74" s="280" t="n">
        <v>696.98469</v>
      </c>
      <c r="AK74" s="279"/>
      <c r="AL74" s="4"/>
    </row>
    <row r="75" customFormat="false" ht="15" hidden="false" customHeight="false" outlineLevel="0" collapsed="false">
      <c r="B75" s="22" t="n">
        <v>4690</v>
      </c>
      <c r="C75" s="281" t="s">
        <v>644</v>
      </c>
      <c r="D75" s="280" t="n">
        <v>348.33489</v>
      </c>
      <c r="E75" s="280" t="n">
        <v>127.36988</v>
      </c>
      <c r="F75" s="280" t="n">
        <v>1130.95847</v>
      </c>
      <c r="G75" s="280" t="n">
        <v>0</v>
      </c>
      <c r="H75" s="280" t="n">
        <v>1606.66324</v>
      </c>
      <c r="I75" s="280" t="n">
        <v>5.85929</v>
      </c>
      <c r="J75" s="280" t="n">
        <v>19.86477</v>
      </c>
      <c r="K75" s="280" t="n">
        <v>653.13079</v>
      </c>
      <c r="L75" s="280" t="n">
        <v>0</v>
      </c>
      <c r="M75" s="280" t="n">
        <v>0</v>
      </c>
      <c r="N75" s="280" t="n">
        <v>660.84456</v>
      </c>
      <c r="O75" s="280" t="n">
        <v>225.91572</v>
      </c>
      <c r="P75" s="280" t="n">
        <v>0.0315</v>
      </c>
      <c r="Q75" s="280" t="n">
        <v>1565.64663</v>
      </c>
      <c r="R75" s="280" t="n">
        <v>0.65</v>
      </c>
      <c r="S75" s="280" t="n">
        <v>24.252</v>
      </c>
      <c r="T75" s="280" t="n">
        <v>0</v>
      </c>
      <c r="U75" s="280" t="n">
        <v>0</v>
      </c>
      <c r="V75" s="280" t="n">
        <v>0</v>
      </c>
      <c r="W75" s="280" t="n">
        <v>5.70876</v>
      </c>
      <c r="X75" s="280" t="n">
        <v>3.89419</v>
      </c>
      <c r="Y75" s="280" t="n">
        <v>0</v>
      </c>
      <c r="Z75" s="280" t="n">
        <v>0</v>
      </c>
      <c r="AA75" s="280" t="n">
        <v>0</v>
      </c>
      <c r="AB75" s="280" t="n">
        <v>3.34533</v>
      </c>
      <c r="AC75" s="280" t="n">
        <v>1.25542</v>
      </c>
      <c r="AD75" s="280" t="n">
        <v>0.00345</v>
      </c>
      <c r="AE75" s="280" t="n">
        <v>39.10915</v>
      </c>
      <c r="AF75" s="280" t="n">
        <v>3211.41902</v>
      </c>
      <c r="AG75" s="280" t="n">
        <v>1974.41498</v>
      </c>
      <c r="AH75" s="280" t="n">
        <v>574.90406</v>
      </c>
      <c r="AI75" s="280" t="n">
        <v>0</v>
      </c>
      <c r="AJ75" s="280" t="n">
        <v>662.09998</v>
      </c>
      <c r="AK75" s="279"/>
      <c r="AL75" s="4"/>
    </row>
    <row r="76" s="49" customFormat="true" ht="15" hidden="false" customHeight="false" outlineLevel="0" collapsed="false">
      <c r="A76" s="75"/>
      <c r="B76" s="22"/>
      <c r="C76" s="282" t="s">
        <v>684</v>
      </c>
      <c r="D76" s="283" t="n">
        <v>26220.81121</v>
      </c>
      <c r="E76" s="283" t="n">
        <v>29629.46869</v>
      </c>
      <c r="F76" s="283" t="n">
        <v>54270.75066</v>
      </c>
      <c r="G76" s="283" t="n">
        <v>18056.59014</v>
      </c>
      <c r="H76" s="283" t="n">
        <v>128177.6207</v>
      </c>
      <c r="I76" s="283" t="n">
        <v>9119.48373</v>
      </c>
      <c r="J76" s="283" t="n">
        <v>16954.27939</v>
      </c>
      <c r="K76" s="283" t="n">
        <v>909.50728</v>
      </c>
      <c r="L76" s="283" t="n">
        <v>15381.33353</v>
      </c>
      <c r="M76" s="283" t="n">
        <v>2163.86175</v>
      </c>
      <c r="N76" s="283" t="n">
        <v>2503.62</v>
      </c>
      <c r="O76" s="283" t="n">
        <v>-75.68601</v>
      </c>
      <c r="P76" s="283" t="n">
        <v>2771.69017</v>
      </c>
      <c r="Q76" s="283" t="n">
        <v>49728.08984</v>
      </c>
      <c r="R76" s="283" t="n">
        <v>646.55229</v>
      </c>
      <c r="S76" s="283" t="n">
        <v>4570.448</v>
      </c>
      <c r="T76" s="283" t="n">
        <v>131.26271</v>
      </c>
      <c r="U76" s="283" t="n">
        <v>303.78261</v>
      </c>
      <c r="V76" s="283" t="n">
        <v>34.71968</v>
      </c>
      <c r="W76" s="283" t="n">
        <v>1868.98047</v>
      </c>
      <c r="X76" s="283" t="n">
        <v>3104.34328</v>
      </c>
      <c r="Y76" s="283" t="n">
        <v>-106.4</v>
      </c>
      <c r="Z76" s="283" t="n">
        <v>1043.14162</v>
      </c>
      <c r="AA76" s="283" t="n">
        <v>3347.82796</v>
      </c>
      <c r="AB76" s="283" t="n">
        <v>-79.84005</v>
      </c>
      <c r="AC76" s="283" t="n">
        <v>534.73177</v>
      </c>
      <c r="AD76" s="283" t="n">
        <v>-12.484</v>
      </c>
      <c r="AE76" s="283" t="n">
        <v>15387.06634</v>
      </c>
      <c r="AF76" s="283" t="n">
        <v>193292.77688</v>
      </c>
      <c r="AG76" s="283" t="n">
        <v>159155.94236</v>
      </c>
      <c r="AH76" s="283" t="n">
        <v>27750.65479</v>
      </c>
      <c r="AI76" s="283" t="n">
        <v>0</v>
      </c>
      <c r="AJ76" s="283" t="n">
        <v>6386.17973</v>
      </c>
      <c r="AK76" s="278"/>
      <c r="AL76" s="57"/>
    </row>
    <row r="77" customFormat="false" ht="15" hidden="false" customHeight="false" outlineLevel="0" collapsed="false">
      <c r="B77" s="22"/>
      <c r="C77" s="2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279"/>
      <c r="AL77" s="4"/>
    </row>
    <row r="78" customFormat="false" ht="15" hidden="false" customHeight="false" outlineLevel="0" collapsed="false">
      <c r="B78" s="22" t="n">
        <v>56</v>
      </c>
      <c r="C78" s="59" t="s">
        <v>685</v>
      </c>
      <c r="D78" s="280" t="n">
        <v>4157.20041</v>
      </c>
      <c r="E78" s="280" t="n">
        <v>15727.74113</v>
      </c>
      <c r="F78" s="280" t="n">
        <v>66580.60749</v>
      </c>
      <c r="G78" s="280" t="n">
        <v>6241.92407</v>
      </c>
      <c r="H78" s="280" t="n">
        <v>92707.4731</v>
      </c>
      <c r="I78" s="280" t="n">
        <v>213.22869</v>
      </c>
      <c r="J78" s="280" t="n">
        <v>2993.82567</v>
      </c>
      <c r="K78" s="280" t="n">
        <v>2869.04498</v>
      </c>
      <c r="L78" s="280" t="n">
        <v>1492.14432</v>
      </c>
      <c r="M78" s="280" t="n">
        <v>1888.85081</v>
      </c>
      <c r="N78" s="280" t="n">
        <v>1736.20536</v>
      </c>
      <c r="O78" s="280" t="n">
        <v>5097.84116</v>
      </c>
      <c r="P78" s="280" t="n">
        <v>230.72981</v>
      </c>
      <c r="Q78" s="280" t="n">
        <v>16521.8708</v>
      </c>
      <c r="R78" s="280" t="n">
        <v>319.74137</v>
      </c>
      <c r="S78" s="280" t="n">
        <v>324.02</v>
      </c>
      <c r="T78" s="280" t="n">
        <v>136.31366</v>
      </c>
      <c r="U78" s="280" t="n">
        <v>13.69606</v>
      </c>
      <c r="V78" s="280" t="n">
        <v>18.3751</v>
      </c>
      <c r="W78" s="280" t="n">
        <v>202.19255</v>
      </c>
      <c r="X78" s="280" t="n">
        <v>228.16762</v>
      </c>
      <c r="Y78" s="280" t="n">
        <v>129.55</v>
      </c>
      <c r="Z78" s="280" t="n">
        <v>1015.6554</v>
      </c>
      <c r="AA78" s="280" t="n">
        <v>608.56413</v>
      </c>
      <c r="AB78" s="280" t="n">
        <v>151.72762</v>
      </c>
      <c r="AC78" s="280" t="n">
        <v>134.82119</v>
      </c>
      <c r="AD78" s="280" t="n">
        <v>50.94896</v>
      </c>
      <c r="AE78" s="280" t="n">
        <v>3333.77366</v>
      </c>
      <c r="AF78" s="280" t="n">
        <v>112563.11756</v>
      </c>
      <c r="AG78" s="280" t="n">
        <v>99294.21448</v>
      </c>
      <c r="AH78" s="280" t="n">
        <v>10789.3124</v>
      </c>
      <c r="AI78" s="280" t="n">
        <v>0</v>
      </c>
      <c r="AJ78" s="280" t="n">
        <v>2479.59068</v>
      </c>
      <c r="AK78" s="279"/>
      <c r="AL78" s="4"/>
    </row>
    <row r="79" customFormat="false" ht="15" hidden="false" customHeight="false" outlineLevel="0" collapsed="false">
      <c r="B79" s="22" t="n">
        <v>5604</v>
      </c>
      <c r="C79" s="281" t="s">
        <v>687</v>
      </c>
      <c r="D79" s="280" t="n">
        <v>4100.62206</v>
      </c>
      <c r="E79" s="280" t="n">
        <v>8609.32865</v>
      </c>
      <c r="F79" s="280" t="n">
        <v>10208.44913</v>
      </c>
      <c r="G79" s="280" t="n">
        <v>1474.30919</v>
      </c>
      <c r="H79" s="280" t="n">
        <v>24392.70903</v>
      </c>
      <c r="I79" s="280" t="n">
        <v>195.42374</v>
      </c>
      <c r="J79" s="280" t="n">
        <v>1786.50122</v>
      </c>
      <c r="K79" s="280" t="n">
        <v>2035.45358</v>
      </c>
      <c r="L79" s="280" t="n">
        <v>362.55983</v>
      </c>
      <c r="M79" s="280" t="n">
        <v>1100.43635</v>
      </c>
      <c r="N79" s="280" t="n">
        <v>684.15177</v>
      </c>
      <c r="O79" s="280" t="n">
        <v>4373.57006</v>
      </c>
      <c r="P79" s="280" t="n">
        <v>190.11112</v>
      </c>
      <c r="Q79" s="280" t="n">
        <v>10728.20767</v>
      </c>
      <c r="R79" s="280" t="n">
        <v>239.26377</v>
      </c>
      <c r="S79" s="280" t="n">
        <v>318.82</v>
      </c>
      <c r="T79" s="280" t="n">
        <v>60.79807</v>
      </c>
      <c r="U79" s="280" t="n">
        <v>9.94548</v>
      </c>
      <c r="V79" s="280" t="n">
        <v>11.40639</v>
      </c>
      <c r="W79" s="280" t="n">
        <v>202.10355</v>
      </c>
      <c r="X79" s="280" t="n">
        <v>85.50708</v>
      </c>
      <c r="Y79" s="280" t="n">
        <v>0.049</v>
      </c>
      <c r="Z79" s="280" t="n">
        <v>1012.33442</v>
      </c>
      <c r="AA79" s="280" t="n">
        <v>529.73411</v>
      </c>
      <c r="AB79" s="280" t="n">
        <v>130.86188</v>
      </c>
      <c r="AC79" s="280" t="n">
        <v>83.23146</v>
      </c>
      <c r="AD79" s="280" t="n">
        <v>21.91132</v>
      </c>
      <c r="AE79" s="280" t="n">
        <v>2705.96653</v>
      </c>
      <c r="AF79" s="280" t="n">
        <v>37826.88323</v>
      </c>
      <c r="AG79" s="280" t="n">
        <v>26770.60887</v>
      </c>
      <c r="AH79" s="280" t="n">
        <v>9759.15702</v>
      </c>
      <c r="AI79" s="280" t="n">
        <v>0</v>
      </c>
      <c r="AJ79" s="280" t="n">
        <v>1297.11734</v>
      </c>
      <c r="AK79" s="279"/>
      <c r="AL79" s="4"/>
    </row>
    <row r="80" customFormat="false" ht="15" hidden="false" customHeight="false" outlineLevel="0" collapsed="false">
      <c r="B80" s="22" t="n">
        <v>47</v>
      </c>
      <c r="C80" s="59" t="s">
        <v>688</v>
      </c>
      <c r="D80" s="280" t="n">
        <v>563.38874</v>
      </c>
      <c r="E80" s="280" t="n">
        <v>999.19301</v>
      </c>
      <c r="F80" s="280" t="n">
        <v>7764.90769</v>
      </c>
      <c r="G80" s="280" t="n">
        <v>120.17756</v>
      </c>
      <c r="H80" s="280" t="n">
        <v>9447.667</v>
      </c>
      <c r="I80" s="280" t="n">
        <v>192.59417</v>
      </c>
      <c r="J80" s="280" t="n">
        <v>454.60303</v>
      </c>
      <c r="K80" s="280" t="n">
        <v>550.62314</v>
      </c>
      <c r="L80" s="280" t="n">
        <v>1110.43581</v>
      </c>
      <c r="M80" s="280" t="n">
        <v>38.07558</v>
      </c>
      <c r="N80" s="280" t="n">
        <v>3395.731</v>
      </c>
      <c r="O80" s="280" t="n">
        <v>3.99471</v>
      </c>
      <c r="P80" s="280" t="n">
        <v>190.52659</v>
      </c>
      <c r="Q80" s="280" t="n">
        <v>5936.58403</v>
      </c>
      <c r="R80" s="280" t="n">
        <v>79.83676</v>
      </c>
      <c r="S80" s="280" t="n">
        <v>3.46</v>
      </c>
      <c r="T80" s="280" t="n">
        <v>4.00924</v>
      </c>
      <c r="U80" s="280" t="n">
        <v>12.40393</v>
      </c>
      <c r="V80" s="280" t="n">
        <v>0</v>
      </c>
      <c r="W80" s="280" t="n">
        <v>3.60481</v>
      </c>
      <c r="X80" s="280" t="n">
        <v>36.9217</v>
      </c>
      <c r="Y80" s="280" t="n">
        <v>0</v>
      </c>
      <c r="Z80" s="280" t="n">
        <v>27.91876</v>
      </c>
      <c r="AA80" s="280" t="n">
        <v>142.37111</v>
      </c>
      <c r="AB80" s="280" t="n">
        <v>0</v>
      </c>
      <c r="AC80" s="280" t="n">
        <v>0.32267</v>
      </c>
      <c r="AD80" s="280" t="n">
        <v>8.33509</v>
      </c>
      <c r="AE80" s="280" t="n">
        <v>319.18407</v>
      </c>
      <c r="AF80" s="280" t="n">
        <v>15703.4351</v>
      </c>
      <c r="AG80" s="280" t="n">
        <v>11481.53626</v>
      </c>
      <c r="AH80" s="280" t="n">
        <v>683.47406</v>
      </c>
      <c r="AI80" s="280" t="n">
        <v>0</v>
      </c>
      <c r="AJ80" s="280" t="n">
        <v>3538.42478</v>
      </c>
      <c r="AK80" s="279"/>
      <c r="AL80" s="4"/>
    </row>
    <row r="81" customFormat="false" ht="15" hidden="false" customHeight="false" outlineLevel="0" collapsed="false">
      <c r="B81" s="22" t="n">
        <v>4703</v>
      </c>
      <c r="C81" s="281" t="s">
        <v>689</v>
      </c>
      <c r="D81" s="280" t="n">
        <v>378.91184</v>
      </c>
      <c r="E81" s="280" t="n">
        <v>163.69345</v>
      </c>
      <c r="F81" s="280" t="n">
        <v>1718.05466</v>
      </c>
      <c r="G81" s="280" t="n">
        <v>85.01674</v>
      </c>
      <c r="H81" s="280" t="n">
        <v>2345.67669</v>
      </c>
      <c r="I81" s="280" t="n">
        <v>29.1984</v>
      </c>
      <c r="J81" s="280" t="n">
        <v>454.57729</v>
      </c>
      <c r="K81" s="280" t="n">
        <v>550.62314</v>
      </c>
      <c r="L81" s="280" t="n">
        <v>78.83788</v>
      </c>
      <c r="M81" s="280" t="n">
        <v>10.85972</v>
      </c>
      <c r="N81" s="280" t="n">
        <v>3208.81043</v>
      </c>
      <c r="O81" s="280" t="n">
        <v>3.78555</v>
      </c>
      <c r="P81" s="280" t="n">
        <v>185.97401</v>
      </c>
      <c r="Q81" s="280" t="n">
        <v>4522.66642</v>
      </c>
      <c r="R81" s="280" t="n">
        <v>79.83676</v>
      </c>
      <c r="S81" s="280" t="n">
        <v>3.395</v>
      </c>
      <c r="T81" s="280" t="n">
        <v>4.00924</v>
      </c>
      <c r="U81" s="280" t="n">
        <v>5.75157</v>
      </c>
      <c r="V81" s="280" t="n">
        <v>0</v>
      </c>
      <c r="W81" s="280" t="n">
        <v>2.63929</v>
      </c>
      <c r="X81" s="280" t="n">
        <v>33.62744</v>
      </c>
      <c r="Y81" s="280" t="n">
        <v>0</v>
      </c>
      <c r="Z81" s="280" t="n">
        <v>0.47835</v>
      </c>
      <c r="AA81" s="280" t="n">
        <v>142.25669</v>
      </c>
      <c r="AB81" s="280" t="n">
        <v>0</v>
      </c>
      <c r="AC81" s="280" t="n">
        <v>0</v>
      </c>
      <c r="AD81" s="280" t="n">
        <v>0.23289</v>
      </c>
      <c r="AE81" s="280" t="n">
        <v>272.22723</v>
      </c>
      <c r="AF81" s="280" t="n">
        <v>7140.57034</v>
      </c>
      <c r="AG81" s="280" t="n">
        <v>3326.25783</v>
      </c>
      <c r="AH81" s="280" t="n">
        <v>463.24539</v>
      </c>
      <c r="AI81" s="280" t="n">
        <v>0</v>
      </c>
      <c r="AJ81" s="280" t="n">
        <v>3351.06712</v>
      </c>
      <c r="AK81" s="279"/>
      <c r="AL81" s="4"/>
    </row>
    <row r="82" customFormat="false" ht="15" hidden="false" customHeight="false" outlineLevel="0" collapsed="false">
      <c r="B82" s="22" t="n">
        <v>4790</v>
      </c>
      <c r="C82" s="59" t="s">
        <v>682</v>
      </c>
      <c r="D82" s="280" t="n">
        <v>175.79362</v>
      </c>
      <c r="E82" s="280" t="n">
        <v>835.49956</v>
      </c>
      <c r="F82" s="280" t="n">
        <v>6002.74025</v>
      </c>
      <c r="G82" s="280" t="n">
        <v>35.16082</v>
      </c>
      <c r="H82" s="280" t="n">
        <v>7049.19425</v>
      </c>
      <c r="I82" s="280" t="n">
        <v>163.09927</v>
      </c>
      <c r="J82" s="280" t="n">
        <v>0</v>
      </c>
      <c r="K82" s="280" t="n">
        <v>0</v>
      </c>
      <c r="L82" s="280" t="n">
        <v>1031.59793</v>
      </c>
      <c r="M82" s="280" t="n">
        <v>26.99881</v>
      </c>
      <c r="N82" s="280" t="n">
        <v>180.50889</v>
      </c>
      <c r="O82" s="280" t="n">
        <v>0.20916</v>
      </c>
      <c r="P82" s="280" t="n">
        <v>4.55258</v>
      </c>
      <c r="Q82" s="280" t="n">
        <v>1406.96664</v>
      </c>
      <c r="R82" s="280" t="n">
        <v>0</v>
      </c>
      <c r="S82" s="280" t="n">
        <v>0.065</v>
      </c>
      <c r="T82" s="280" t="n">
        <v>0</v>
      </c>
      <c r="U82" s="280" t="n">
        <v>6.65236</v>
      </c>
      <c r="V82" s="280" t="n">
        <v>0</v>
      </c>
      <c r="W82" s="280" t="n">
        <v>0.036</v>
      </c>
      <c r="X82" s="280" t="n">
        <v>3.29426</v>
      </c>
      <c r="Y82" s="280" t="n">
        <v>0</v>
      </c>
      <c r="Z82" s="280" t="n">
        <v>27.44041</v>
      </c>
      <c r="AA82" s="280" t="n">
        <v>0.11442</v>
      </c>
      <c r="AB82" s="280" t="n">
        <v>0</v>
      </c>
      <c r="AC82" s="280" t="n">
        <v>0.32267</v>
      </c>
      <c r="AD82" s="280" t="n">
        <v>8.1022</v>
      </c>
      <c r="AE82" s="280" t="n">
        <v>46.02732</v>
      </c>
      <c r="AF82" s="280" t="n">
        <v>8502.18821</v>
      </c>
      <c r="AG82" s="280" t="n">
        <v>8109.69684</v>
      </c>
      <c r="AH82" s="280" t="n">
        <v>211.54539</v>
      </c>
      <c r="AI82" s="280" t="n">
        <v>0</v>
      </c>
      <c r="AJ82" s="280" t="n">
        <v>180.94598</v>
      </c>
      <c r="AK82" s="279"/>
      <c r="AL82" s="4"/>
    </row>
    <row r="83" s="49" customFormat="true" ht="15" hidden="false" customHeight="false" outlineLevel="0" collapsed="false">
      <c r="A83" s="75"/>
      <c r="B83" s="22"/>
      <c r="C83" s="111" t="s">
        <v>690</v>
      </c>
      <c r="D83" s="60" t="n">
        <v>29814.62288</v>
      </c>
      <c r="E83" s="60" t="n">
        <v>44358.01681</v>
      </c>
      <c r="F83" s="60" t="n">
        <v>113086.45046</v>
      </c>
      <c r="G83" s="60" t="n">
        <v>24178.33665</v>
      </c>
      <c r="H83" s="60" t="n">
        <v>211437.4268</v>
      </c>
      <c r="I83" s="60" t="n">
        <v>9140.11825</v>
      </c>
      <c r="J83" s="60" t="n">
        <v>19493.50203</v>
      </c>
      <c r="K83" s="60" t="n">
        <v>3227.92912</v>
      </c>
      <c r="L83" s="60" t="n">
        <v>15763.04204</v>
      </c>
      <c r="M83" s="60" t="n">
        <v>4014.63698</v>
      </c>
      <c r="N83" s="60" t="n">
        <v>844.09436</v>
      </c>
      <c r="O83" s="60" t="n">
        <v>5018.16044</v>
      </c>
      <c r="P83" s="60" t="n">
        <v>2811.89339</v>
      </c>
      <c r="Q83" s="60" t="n">
        <v>60313.37661</v>
      </c>
      <c r="R83" s="60" t="n">
        <v>886.4569</v>
      </c>
      <c r="S83" s="60" t="n">
        <v>4891.008</v>
      </c>
      <c r="T83" s="60" t="n">
        <v>263.56713</v>
      </c>
      <c r="U83" s="60" t="n">
        <v>305.07474</v>
      </c>
      <c r="V83" s="60" t="n">
        <v>53.09478</v>
      </c>
      <c r="W83" s="60" t="n">
        <v>2067.56821</v>
      </c>
      <c r="X83" s="60" t="n">
        <v>3295.5892</v>
      </c>
      <c r="Y83" s="60" t="n">
        <v>23.15</v>
      </c>
      <c r="Z83" s="60" t="n">
        <v>2030.87826</v>
      </c>
      <c r="AA83" s="60" t="n">
        <v>3814.02098</v>
      </c>
      <c r="AB83" s="60" t="n">
        <v>71.88757</v>
      </c>
      <c r="AC83" s="60" t="n">
        <v>669.23029</v>
      </c>
      <c r="AD83" s="60" t="n">
        <v>30.12987</v>
      </c>
      <c r="AE83" s="60" t="n">
        <v>18401.65593</v>
      </c>
      <c r="AF83" s="60" t="n">
        <v>290152.45934</v>
      </c>
      <c r="AG83" s="60" t="n">
        <v>246968.62058</v>
      </c>
      <c r="AH83" s="60" t="n">
        <v>37856.49313</v>
      </c>
      <c r="AI83" s="60" t="n">
        <v>0</v>
      </c>
      <c r="AJ83" s="60" t="n">
        <v>5327.34563</v>
      </c>
      <c r="AK83" s="278"/>
      <c r="AL83" s="57"/>
    </row>
    <row r="84" customFormat="false" ht="15" hidden="false" customHeight="false" outlineLevel="0" collapsed="false">
      <c r="B84" s="22"/>
      <c r="C84" s="2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279"/>
      <c r="AL84" s="4"/>
    </row>
    <row r="85" customFormat="false" ht="15" hidden="false" customHeight="false" outlineLevel="0" collapsed="false">
      <c r="B85" s="22" t="n">
        <v>48</v>
      </c>
      <c r="C85" s="59" t="s">
        <v>691</v>
      </c>
      <c r="D85" s="280" t="n">
        <v>285.71432</v>
      </c>
      <c r="E85" s="280" t="n">
        <v>9100</v>
      </c>
      <c r="F85" s="280" t="n">
        <v>30200.65785</v>
      </c>
      <c r="G85" s="280" t="n">
        <v>8276.14412</v>
      </c>
      <c r="H85" s="280" t="n">
        <v>47862.51629</v>
      </c>
      <c r="I85" s="280" t="n">
        <v>0</v>
      </c>
      <c r="J85" s="280" t="n">
        <v>7408.946</v>
      </c>
      <c r="K85" s="280" t="n">
        <v>1186.29543</v>
      </c>
      <c r="L85" s="280" t="n">
        <v>0</v>
      </c>
      <c r="M85" s="280" t="n">
        <v>310.15304</v>
      </c>
      <c r="N85" s="280" t="n">
        <v>0</v>
      </c>
      <c r="O85" s="280" t="n">
        <v>1015.62</v>
      </c>
      <c r="P85" s="280" t="n">
        <v>0</v>
      </c>
      <c r="Q85" s="280" t="n">
        <v>9921.01447</v>
      </c>
      <c r="R85" s="280" t="n">
        <v>0</v>
      </c>
      <c r="S85" s="280" t="n">
        <v>1835.352</v>
      </c>
      <c r="T85" s="280" t="n">
        <v>0</v>
      </c>
      <c r="U85" s="280" t="n">
        <v>0</v>
      </c>
      <c r="V85" s="280" t="n">
        <v>0</v>
      </c>
      <c r="W85" s="280" t="n">
        <v>0.0003</v>
      </c>
      <c r="X85" s="280" t="n">
        <v>1011.14802</v>
      </c>
      <c r="Y85" s="280" t="n">
        <v>0</v>
      </c>
      <c r="Z85" s="280" t="n">
        <v>0</v>
      </c>
      <c r="AA85" s="280" t="n">
        <v>1458.80104</v>
      </c>
      <c r="AB85" s="280" t="n">
        <v>0</v>
      </c>
      <c r="AC85" s="280" t="n">
        <v>0</v>
      </c>
      <c r="AD85" s="280" t="n">
        <v>0</v>
      </c>
      <c r="AE85" s="280" t="n">
        <v>4305.30136</v>
      </c>
      <c r="AF85" s="280" t="n">
        <v>62088.83212</v>
      </c>
      <c r="AG85" s="280" t="n">
        <v>59328.69676</v>
      </c>
      <c r="AH85" s="280" t="n">
        <v>1301.33432</v>
      </c>
      <c r="AI85" s="280" t="n">
        <v>0</v>
      </c>
      <c r="AJ85" s="280" t="n">
        <v>1458.80104</v>
      </c>
      <c r="AK85" s="279"/>
      <c r="AL85" s="4"/>
    </row>
    <row r="86" customFormat="false" ht="15" hidden="false" customHeight="false" outlineLevel="0" collapsed="false">
      <c r="B86" s="22"/>
      <c r="C86" s="59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279"/>
      <c r="AL86" s="4"/>
    </row>
    <row r="87" s="49" customFormat="true" ht="15" hidden="false" customHeight="false" outlineLevel="0" collapsed="false">
      <c r="A87" s="75"/>
      <c r="B87" s="122"/>
      <c r="C87" s="284" t="s">
        <v>692</v>
      </c>
      <c r="D87" s="285" t="n">
        <v>29528.90856</v>
      </c>
      <c r="E87" s="285" t="n">
        <v>35258.01681</v>
      </c>
      <c r="F87" s="285" t="n">
        <v>82885.79261</v>
      </c>
      <c r="G87" s="285" t="n">
        <v>15902.19253</v>
      </c>
      <c r="H87" s="285" t="n">
        <v>163574.91051</v>
      </c>
      <c r="I87" s="285" t="n">
        <v>9140.11825</v>
      </c>
      <c r="J87" s="285" t="n">
        <v>12084.55603</v>
      </c>
      <c r="K87" s="285" t="n">
        <v>2041.63369</v>
      </c>
      <c r="L87" s="285" t="n">
        <v>15763.04204</v>
      </c>
      <c r="M87" s="285" t="n">
        <v>3704.48394</v>
      </c>
      <c r="N87" s="285" t="n">
        <v>844.09436</v>
      </c>
      <c r="O87" s="285" t="n">
        <v>4002.54044</v>
      </c>
      <c r="P87" s="285" t="n">
        <v>2811.89339</v>
      </c>
      <c r="Q87" s="285" t="n">
        <v>50392.36214</v>
      </c>
      <c r="R87" s="285" t="n">
        <v>886.4569</v>
      </c>
      <c r="S87" s="285" t="n">
        <v>3055.656</v>
      </c>
      <c r="T87" s="285" t="n">
        <v>263.56713</v>
      </c>
      <c r="U87" s="285" t="n">
        <v>305.07474</v>
      </c>
      <c r="V87" s="285" t="n">
        <v>53.09478</v>
      </c>
      <c r="W87" s="285" t="n">
        <v>2067.56791</v>
      </c>
      <c r="X87" s="285" t="n">
        <v>2284.44118</v>
      </c>
      <c r="Y87" s="285" t="n">
        <v>23.15</v>
      </c>
      <c r="Z87" s="285" t="n">
        <v>2030.87826</v>
      </c>
      <c r="AA87" s="285" t="n">
        <v>2355.21994</v>
      </c>
      <c r="AB87" s="285" t="n">
        <v>71.88757</v>
      </c>
      <c r="AC87" s="285" t="n">
        <v>669.23029</v>
      </c>
      <c r="AD87" s="285" t="n">
        <v>30.12987</v>
      </c>
      <c r="AE87" s="285" t="n">
        <v>14096.35457</v>
      </c>
      <c r="AF87" s="285" t="n">
        <v>228063.62722</v>
      </c>
      <c r="AG87" s="285" t="n">
        <v>187639.92382</v>
      </c>
      <c r="AH87" s="285" t="n">
        <v>36555.15881</v>
      </c>
      <c r="AI87" s="285" t="n">
        <v>0</v>
      </c>
      <c r="AJ87" s="285" t="n">
        <v>3868.54459</v>
      </c>
      <c r="AK87" s="286"/>
      <c r="AL87" s="57"/>
    </row>
    <row r="88" customFormat="false" ht="1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4</v>
      </c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5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6</v>
      </c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9" t="s">
        <v>533</v>
      </c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9" t="s">
        <v>697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9" t="s">
        <v>53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9" t="s">
        <v>698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165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75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746</v>
      </c>
      <c r="D103" s="54" t="n">
        <v>8.18545231595635E-012</v>
      </c>
      <c r="E103" s="54" t="n">
        <v>0</v>
      </c>
      <c r="F103" s="54" t="n">
        <v>0</v>
      </c>
      <c r="G103" s="54" t="n">
        <v>0</v>
      </c>
      <c r="H103" s="54" t="n">
        <v>1.30967237055302E-010</v>
      </c>
      <c r="I103" s="54" t="n">
        <v>3.66640051652212E-012</v>
      </c>
      <c r="J103" s="54" t="n">
        <v>5.45696821063757E-012</v>
      </c>
      <c r="K103" s="54" t="n">
        <v>0</v>
      </c>
      <c r="L103" s="54" t="n">
        <v>-7.95807864051312E-012</v>
      </c>
      <c r="M103" s="54" t="n">
        <v>2.04636307898909E-012</v>
      </c>
      <c r="N103" s="54" t="n">
        <v>0</v>
      </c>
      <c r="O103" s="54" t="n">
        <v>0</v>
      </c>
      <c r="P103" s="54" t="n">
        <v>2.8421709430404E-013</v>
      </c>
      <c r="Q103" s="54" t="n">
        <v>-6.91215973347426E-011</v>
      </c>
      <c r="R103" s="54" t="n">
        <v>-5.11590769747272E-013</v>
      </c>
      <c r="S103" s="54" t="n">
        <v>1.25055521493778E-012</v>
      </c>
      <c r="T103" s="54" t="n">
        <v>0</v>
      </c>
      <c r="U103" s="54" t="n">
        <v>1.59872115546023E-013</v>
      </c>
      <c r="V103" s="54" t="n">
        <v>0</v>
      </c>
      <c r="W103" s="54" t="n">
        <v>-8.24229573481716E-013</v>
      </c>
      <c r="X103" s="54" t="n">
        <v>1.30739863379858E-012</v>
      </c>
      <c r="Y103" s="54" t="n">
        <v>0</v>
      </c>
      <c r="Z103" s="54" t="n">
        <v>-1.47792889038101E-012</v>
      </c>
      <c r="AA103" s="54" t="n">
        <v>0</v>
      </c>
      <c r="AB103" s="54" t="n">
        <v>4.54747350886464E-013</v>
      </c>
      <c r="AC103" s="54" t="n">
        <v>0</v>
      </c>
      <c r="AD103" s="54" t="n">
        <v>-2.1316282072803E-013</v>
      </c>
      <c r="AE103" s="54" t="n">
        <v>-3.41060513164848E-011</v>
      </c>
      <c r="AF103" s="54" t="n">
        <v>0</v>
      </c>
      <c r="AG103" s="54" t="n">
        <v>0</v>
      </c>
      <c r="AH103" s="54" t="n">
        <v>0</v>
      </c>
      <c r="AI103" s="54" t="n">
        <v>0</v>
      </c>
      <c r="AJ103" s="54" t="n">
        <v>1.31876731757075E-011</v>
      </c>
      <c r="AK103" s="54" t="n">
        <v>0</v>
      </c>
      <c r="AL103" s="54" t="n">
        <v>0</v>
      </c>
    </row>
    <row r="104" customFormat="false" ht="15" hidden="false" customHeight="false" outlineLevel="0" collapsed="false">
      <c r="C104" s="2" t="s">
        <v>747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2.50111042987555E-012</v>
      </c>
      <c r="L104" s="4" t="n">
        <v>0</v>
      </c>
      <c r="M104" s="4" t="n">
        <v>0</v>
      </c>
      <c r="N104" s="4" t="n">
        <v>2.72848410531878E-012</v>
      </c>
      <c r="O104" s="4" t="n">
        <v>0</v>
      </c>
      <c r="P104" s="4" t="n">
        <v>0</v>
      </c>
      <c r="Q104" s="4" t="n">
        <v>-6.54836185276508E-011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-9.9475983006414E-014</v>
      </c>
      <c r="W104" s="4" t="n">
        <v>0</v>
      </c>
      <c r="X104" s="4" t="n">
        <v>0</v>
      </c>
      <c r="Y104" s="4" t="n">
        <v>0</v>
      </c>
      <c r="Z104" s="4" t="n">
        <v>-2.27373675443232E-012</v>
      </c>
      <c r="AA104" s="4" t="n">
        <v>0</v>
      </c>
      <c r="AB104" s="4" t="n">
        <v>-1.27897692436818E-013</v>
      </c>
      <c r="AC104" s="4" t="n">
        <v>0</v>
      </c>
      <c r="AD104" s="4" t="n">
        <v>2.0961010704923E-013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1.9554136088118E-011</v>
      </c>
      <c r="AK104" s="4" t="n">
        <v>-1.16415321826935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30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30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30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30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30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30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30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30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30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3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30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30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30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3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30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3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30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3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3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3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30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30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30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30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30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30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30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30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30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3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30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30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30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30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30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30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30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3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30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30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30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3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3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30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30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30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4"/>
      <c r="AL150" s="4"/>
    </row>
    <row r="295" customFormat="false" ht="15" hidden="false" customHeight="false" outlineLevel="0" collapsed="false">
      <c r="AC295" s="23" t="n">
        <v>-8.12371</v>
      </c>
    </row>
    <row r="296" customFormat="false" ht="15" hidden="false" customHeight="false" outlineLevel="0" collapsed="false">
      <c r="AC296" s="23" t="n">
        <v>0</v>
      </c>
    </row>
    <row r="302" customFormat="false" ht="15" hidden="false" customHeight="false" outlineLevel="0" collapsed="false">
      <c r="AC302" s="23" t="n">
        <v>0</v>
      </c>
    </row>
    <row r="303" customFormat="false" ht="15" hidden="false" customHeight="false" outlineLevel="0" collapsed="false">
      <c r="AC303" s="23" t="n">
        <v>0</v>
      </c>
    </row>
    <row r="304" customFormat="false" ht="15" hidden="false" customHeight="false" outlineLevel="0" collapsed="false">
      <c r="AC304" s="23" t="n">
        <v>0</v>
      </c>
    </row>
    <row r="305" customFormat="false" ht="15" hidden="false" customHeight="false" outlineLevel="0" collapsed="false">
      <c r="AC305" s="23" t="n">
        <v>0</v>
      </c>
    </row>
    <row r="306" customFormat="false" ht="15" hidden="false" customHeight="false" outlineLevel="0" collapsed="false">
      <c r="AC306" s="23" t="n">
        <v>0</v>
      </c>
    </row>
    <row r="307" customFormat="false" ht="15" hidden="false" customHeight="false" outlineLevel="0" collapsed="false">
      <c r="AC307" s="23" t="n">
        <v>0</v>
      </c>
    </row>
    <row r="308" customFormat="false" ht="15" hidden="false" customHeight="false" outlineLevel="0" collapsed="false">
      <c r="AC308" s="23" t="n">
        <v>0</v>
      </c>
    </row>
    <row r="309" customFormat="false" ht="15" hidden="false" customHeight="false" outlineLevel="0" collapsed="false">
      <c r="AC309" s="23" t="n">
        <v>0</v>
      </c>
    </row>
    <row r="310" customFormat="false" ht="15" hidden="false" customHeight="false" outlineLevel="0" collapsed="false">
      <c r="AC310" s="23" t="n">
        <v>0</v>
      </c>
    </row>
    <row r="311" customFormat="false" ht="15" hidden="false" customHeight="false" outlineLevel="0" collapsed="false">
      <c r="AC311" s="23" t="n">
        <v>0</v>
      </c>
    </row>
    <row r="312" customFormat="false" ht="15" hidden="false" customHeight="false" outlineLevel="0" collapsed="false">
      <c r="AC312" s="23" t="n">
        <v>0</v>
      </c>
    </row>
    <row r="313" customFormat="false" ht="15" hidden="false" customHeight="false" outlineLevel="0" collapsed="false">
      <c r="AC313" s="23" t="n">
        <v>0</v>
      </c>
    </row>
    <row r="314" customFormat="false" ht="15" hidden="false" customHeight="false" outlineLevel="0" collapsed="false">
      <c r="AC314" s="23" t="n">
        <v>0</v>
      </c>
    </row>
    <row r="315" customFormat="false" ht="15" hidden="false" customHeight="false" outlineLevel="0" collapsed="false">
      <c r="AC315" s="23" t="n">
        <v>0</v>
      </c>
    </row>
    <row r="316" customFormat="false" ht="15" hidden="false" customHeight="false" outlineLevel="0" collapsed="false">
      <c r="AC316" s="23" t="n">
        <v>0</v>
      </c>
    </row>
    <row r="317" customFormat="false" ht="15" hidden="false" customHeight="false" outlineLevel="0" collapsed="false">
      <c r="AC317" s="23" t="n">
        <v>0</v>
      </c>
    </row>
    <row r="318" customFormat="false" ht="15" hidden="false" customHeight="false" outlineLevel="0" collapsed="false">
      <c r="AC318" s="23" t="n">
        <v>0</v>
      </c>
    </row>
    <row r="319" customFormat="false" ht="15" hidden="false" customHeight="false" outlineLevel="0" collapsed="false">
      <c r="AC319" s="23" t="n">
        <v>0</v>
      </c>
    </row>
    <row r="320" customFormat="false" ht="15" hidden="false" customHeight="false" outlineLevel="0" collapsed="false">
      <c r="AC320" s="23" t="n">
        <v>0</v>
      </c>
    </row>
    <row r="321" customFormat="false" ht="15" hidden="false" customHeight="false" outlineLevel="0" collapsed="false">
      <c r="AC321" s="23" t="n">
        <v>0</v>
      </c>
    </row>
    <row r="322" customFormat="false" ht="15" hidden="false" customHeight="false" outlineLevel="0" collapsed="false">
      <c r="AC322" s="23" t="n">
        <v>0</v>
      </c>
    </row>
    <row r="323" customFormat="false" ht="15" hidden="false" customHeight="false" outlineLevel="0" collapsed="false">
      <c r="AC323" s="23" t="n">
        <v>0</v>
      </c>
    </row>
    <row r="324" customFormat="false" ht="15" hidden="false" customHeight="false" outlineLevel="0" collapsed="false">
      <c r="AC324" s="23" t="n">
        <v>0</v>
      </c>
    </row>
    <row r="325" customFormat="false" ht="15" hidden="false" customHeight="false" outlineLevel="0" collapsed="false">
      <c r="AC325" s="23" t="n">
        <v>0</v>
      </c>
    </row>
    <row r="326" customFormat="false" ht="15" hidden="false" customHeight="false" outlineLevel="0" collapsed="false">
      <c r="AC326" s="23" t="n">
        <v>0</v>
      </c>
    </row>
    <row r="327" customFormat="false" ht="15" hidden="false" customHeight="false" outlineLevel="0" collapsed="false">
      <c r="AC327" s="23" t="n">
        <v>0</v>
      </c>
    </row>
    <row r="328" customFormat="false" ht="15" hidden="false" customHeight="false" outlineLevel="0" collapsed="false">
      <c r="AC328" s="23" t="n">
        <v>0</v>
      </c>
    </row>
    <row r="329" customFormat="false" ht="15" hidden="false" customHeight="false" outlineLevel="0" collapsed="false">
      <c r="AC329" s="23" t="n">
        <v>0</v>
      </c>
    </row>
    <row r="330" customFormat="false" ht="15" hidden="false" customHeight="false" outlineLevel="0" collapsed="false">
      <c r="AC330" s="23" t="n">
        <v>0</v>
      </c>
    </row>
    <row r="331" customFormat="false" ht="15" hidden="false" customHeight="false" outlineLevel="0" collapsed="false">
      <c r="AC331" s="23" t="n">
        <v>0</v>
      </c>
    </row>
    <row r="332" customFormat="false" ht="15" hidden="false" customHeight="false" outlineLevel="0" collapsed="false">
      <c r="AC332" s="23" t="n">
        <v>0</v>
      </c>
    </row>
    <row r="333" customFormat="false" ht="15" hidden="false" customHeight="false" outlineLevel="0" collapsed="false">
      <c r="AC333" s="23" t="n">
        <v>0</v>
      </c>
    </row>
    <row r="334" customFormat="false" ht="15" hidden="false" customHeight="false" outlineLevel="0" collapsed="false">
      <c r="AC334" s="23" t="n">
        <v>0</v>
      </c>
    </row>
    <row r="335" customFormat="false" ht="15" hidden="false" customHeight="false" outlineLevel="0" collapsed="false">
      <c r="AC335" s="23" t="n">
        <v>0</v>
      </c>
    </row>
    <row r="337" customFormat="false" ht="15" hidden="false" customHeight="false" outlineLevel="0" collapsed="false">
      <c r="AC337" s="23" t="n">
        <v>0</v>
      </c>
    </row>
    <row r="338" customFormat="false" ht="15" hidden="false" customHeight="false" outlineLevel="0" collapsed="false">
      <c r="AC338" s="23" t="n">
        <v>0</v>
      </c>
    </row>
    <row r="339" customFormat="false" ht="15" hidden="false" customHeight="false" outlineLevel="0" collapsed="false">
      <c r="AC339" s="23" t="n">
        <v>0</v>
      </c>
    </row>
    <row r="340" customFormat="false" ht="15" hidden="false" customHeight="false" outlineLevel="0" collapsed="false">
      <c r="AC340" s="23" t="n">
        <v>0</v>
      </c>
    </row>
    <row r="342" customFormat="false" ht="15" hidden="false" customHeight="false" outlineLevel="0" collapsed="false">
      <c r="AC342" s="23" t="n">
        <v>0</v>
      </c>
    </row>
    <row r="343" customFormat="false" ht="15" hidden="false" customHeight="false" outlineLevel="0" collapsed="false">
      <c r="AC343" s="23" t="n">
        <v>0</v>
      </c>
    </row>
    <row r="344" customFormat="false" ht="15" hidden="false" customHeight="false" outlineLevel="0" collapsed="false">
      <c r="AC344" s="23" t="n">
        <v>0</v>
      </c>
    </row>
    <row r="345" customFormat="false" ht="15" hidden="false" customHeight="false" outlineLevel="0" collapsed="false">
      <c r="AC345" s="23" t="n">
        <v>1750.46671</v>
      </c>
    </row>
    <row r="346" customFormat="false" ht="15" hidden="false" customHeight="false" outlineLevel="0" collapsed="false">
      <c r="AC346" s="23" t="n">
        <v>0</v>
      </c>
    </row>
    <row r="347" customFormat="false" ht="15" hidden="false" customHeight="false" outlineLevel="0" collapsed="false">
      <c r="AC347" s="23" t="n">
        <v>1254.8423</v>
      </c>
    </row>
    <row r="348" customFormat="false" ht="15" hidden="false" customHeight="false" outlineLevel="0" collapsed="false">
      <c r="AC348" s="23" t="n">
        <v>0</v>
      </c>
    </row>
    <row r="350" customFormat="false" ht="15" hidden="false" customHeight="false" outlineLevel="0" collapsed="false">
      <c r="AC350" s="23" t="n">
        <v>327.38762</v>
      </c>
    </row>
    <row r="351" customFormat="false" ht="15" hidden="false" customHeight="false" outlineLevel="0" collapsed="false">
      <c r="AC351" s="23" t="n">
        <v>301.30751</v>
      </c>
    </row>
    <row r="352" customFormat="false" ht="15" hidden="false" customHeight="false" outlineLevel="0" collapsed="false">
      <c r="AC352" s="23" t="n">
        <v>423.08895</v>
      </c>
    </row>
    <row r="353" customFormat="false" ht="15" hidden="false" customHeight="false" outlineLevel="0" collapsed="false">
      <c r="AC353" s="23" t="n">
        <v>0</v>
      </c>
    </row>
    <row r="354" customFormat="false" ht="15" hidden="false" customHeight="false" outlineLevel="0" collapsed="false">
      <c r="AC354" s="23" t="n">
        <v>0</v>
      </c>
    </row>
    <row r="355" customFormat="false" ht="15" hidden="false" customHeight="false" outlineLevel="0" collapsed="false">
      <c r="AC355" s="23" t="n">
        <v>0</v>
      </c>
    </row>
    <row r="356" customFormat="false" ht="15" hidden="false" customHeight="false" outlineLevel="0" collapsed="false">
      <c r="AC356" s="23" t="n">
        <v>-556.15967</v>
      </c>
    </row>
    <row r="357" customFormat="false" ht="15" hidden="false" customHeight="false" outlineLevel="0" collapsed="false">
      <c r="AC357" s="23" t="n">
        <v>-93.48819</v>
      </c>
    </row>
    <row r="359" customFormat="false" ht="15" hidden="false" customHeight="false" outlineLevel="0" collapsed="false">
      <c r="AC359" s="23" t="n">
        <v>-109.3139</v>
      </c>
    </row>
    <row r="360" customFormat="false" ht="15" hidden="false" customHeight="false" outlineLevel="0" collapsed="false">
      <c r="AC360" s="23" t="n">
        <v>-223.73029</v>
      </c>
    </row>
    <row r="361" customFormat="false" ht="15" hidden="false" customHeight="false" outlineLevel="0" collapsed="false">
      <c r="AC361" s="23" t="n">
        <v>-129.62729</v>
      </c>
    </row>
    <row r="362" customFormat="false" ht="15" hidden="false" customHeight="false" outlineLevel="0" collapsed="false">
      <c r="AC362" s="23" t="n">
        <v>0</v>
      </c>
    </row>
    <row r="363" customFormat="false" ht="15" hidden="false" customHeight="false" outlineLevel="0" collapsed="false">
      <c r="AC363" s="23" t="n">
        <v>0</v>
      </c>
    </row>
    <row r="364" customFormat="false" ht="15" hidden="false" customHeight="false" outlineLevel="0" collapsed="false">
      <c r="AC364" s="23" t="n">
        <v>0</v>
      </c>
    </row>
    <row r="365" customFormat="false" ht="15" hidden="false" customHeight="false" outlineLevel="0" collapsed="false">
      <c r="AC365" s="23" t="n">
        <v>476.82148</v>
      </c>
    </row>
    <row r="366" customFormat="false" ht="15" hidden="false" customHeight="false" outlineLevel="0" collapsed="false">
      <c r="AC366" s="23" t="n">
        <v>0.267</v>
      </c>
    </row>
    <row r="367" customFormat="false" ht="15" hidden="false" customHeight="false" outlineLevel="0" collapsed="false">
      <c r="AC367" s="23" t="n">
        <v>0</v>
      </c>
    </row>
    <row r="368" customFormat="false" ht="15" hidden="false" customHeight="false" outlineLevel="0" collapsed="false">
      <c r="AC368" s="23" t="n">
        <v>0</v>
      </c>
    </row>
    <row r="369" customFormat="false" ht="15" hidden="false" customHeight="false" outlineLevel="0" collapsed="false">
      <c r="AC369" s="23" t="n">
        <v>0</v>
      </c>
    </row>
    <row r="370" customFormat="false" ht="15" hidden="false" customHeight="false" outlineLevel="0" collapsed="false">
      <c r="AC370" s="23" t="n">
        <v>0.267</v>
      </c>
    </row>
    <row r="372" customFormat="false" ht="15" hidden="false" customHeight="false" outlineLevel="0" collapsed="false">
      <c r="AC372" s="23" t="n">
        <v>0</v>
      </c>
    </row>
    <row r="373" customFormat="false" ht="15" hidden="false" customHeight="false" outlineLevel="0" collapsed="false">
      <c r="AC373" s="23" t="n">
        <v>0</v>
      </c>
    </row>
    <row r="374" customFormat="false" ht="15" hidden="false" customHeight="false" outlineLevel="0" collapsed="false">
      <c r="AC374" s="23" t="n">
        <v>0</v>
      </c>
    </row>
    <row r="375" customFormat="false" ht="15" hidden="false" customHeight="false" outlineLevel="0" collapsed="false">
      <c r="AC375" s="23" t="n">
        <v>0</v>
      </c>
    </row>
    <row r="376" customFormat="false" ht="15" hidden="false" customHeight="false" outlineLevel="0" collapsed="false">
      <c r="AC376" s="23" t="n">
        <v>0</v>
      </c>
    </row>
    <row r="377" customFormat="false" ht="15" hidden="false" customHeight="false" outlineLevel="0" collapsed="false">
      <c r="AC377" s="23" t="n">
        <v>0</v>
      </c>
    </row>
    <row r="378" customFormat="false" ht="15" hidden="false" customHeight="false" outlineLevel="0" collapsed="false">
      <c r="AC378" s="23" t="n">
        <v>0</v>
      </c>
    </row>
    <row r="379" customFormat="false" ht="15" hidden="false" customHeight="false" outlineLevel="0" collapsed="false">
      <c r="AC379" s="23" t="n">
        <v>0</v>
      </c>
    </row>
    <row r="380" customFormat="false" ht="15" hidden="false" customHeight="false" outlineLevel="0" collapsed="false">
      <c r="AC380" s="23" t="n">
        <v>0</v>
      </c>
    </row>
    <row r="381" customFormat="false" ht="15" hidden="false" customHeight="false" outlineLevel="0" collapsed="false">
      <c r="AC381" s="23" t="n">
        <v>0</v>
      </c>
    </row>
    <row r="383" customFormat="false" ht="15" hidden="false" customHeight="false" outlineLevel="0" collapsed="false">
      <c r="AC383" s="23" t="n">
        <v>0</v>
      </c>
    </row>
    <row r="384" customFormat="false" ht="15" hidden="false" customHeight="false" outlineLevel="0" collapsed="false">
      <c r="AC384" s="23" t="n">
        <v>0</v>
      </c>
    </row>
    <row r="385" customFormat="false" ht="15" hidden="false" customHeight="false" outlineLevel="0" collapsed="false">
      <c r="AC385" s="23" t="n">
        <v>0</v>
      </c>
    </row>
    <row r="386" customFormat="false" ht="15" hidden="false" customHeight="false" outlineLevel="0" collapsed="false">
      <c r="AC386" s="23" t="n">
        <v>0</v>
      </c>
    </row>
    <row r="387" customFormat="false" ht="15" hidden="false" customHeight="false" outlineLevel="0" collapsed="false">
      <c r="AC387" s="23" t="n">
        <v>0</v>
      </c>
    </row>
    <row r="388" customFormat="false" ht="15" hidden="false" customHeight="false" outlineLevel="0" collapsed="false">
      <c r="AC388" s="23" t="n">
        <v>0</v>
      </c>
    </row>
    <row r="392" customFormat="false" ht="15" hidden="false" customHeight="false" outlineLevel="0" collapsed="false">
      <c r="AC392" s="23" t="n">
        <v>283.29941</v>
      </c>
    </row>
    <row r="393" customFormat="false" ht="15" hidden="false" customHeight="false" outlineLevel="0" collapsed="false">
      <c r="AC393" s="23" t="n">
        <v>0</v>
      </c>
    </row>
    <row r="394" customFormat="false" ht="15" hidden="false" customHeight="false" outlineLevel="0" collapsed="false">
      <c r="AC394" s="23" t="n">
        <v>274.61768</v>
      </c>
    </row>
    <row r="395" customFormat="false" ht="15" hidden="false" customHeight="false" outlineLevel="0" collapsed="false">
      <c r="AC395" s="23" t="n">
        <v>8.68173</v>
      </c>
    </row>
    <row r="396" customFormat="false" ht="15" hidden="false" customHeight="false" outlineLevel="0" collapsed="false">
      <c r="AC396" s="23" t="n">
        <v>0</v>
      </c>
    </row>
    <row r="397" customFormat="false" ht="15" hidden="false" customHeight="false" outlineLevel="0" collapsed="false">
      <c r="AC397" s="23" t="n">
        <v>143.15731</v>
      </c>
    </row>
    <row r="398" customFormat="false" ht="15" hidden="false" customHeight="false" outlineLevel="0" collapsed="false">
      <c r="AC398" s="23" t="n">
        <v>0</v>
      </c>
    </row>
    <row r="399" customFormat="false" ht="15" hidden="false" customHeight="false" outlineLevel="0" collapsed="false">
      <c r="AC399" s="23" t="n">
        <v>86.00929</v>
      </c>
    </row>
    <row r="400" customFormat="false" ht="15" hidden="false" customHeight="false" outlineLevel="0" collapsed="false">
      <c r="AC400" s="23" t="n">
        <v>0</v>
      </c>
    </row>
    <row r="401" customFormat="false" ht="15" hidden="false" customHeight="false" outlineLevel="0" collapsed="false">
      <c r="AC401" s="23" t="n">
        <v>352.30936</v>
      </c>
    </row>
    <row r="402" customFormat="false" ht="15" hidden="false" customHeight="false" outlineLevel="0" collapsed="false">
      <c r="AC402" s="23" t="n">
        <v>0</v>
      </c>
    </row>
    <row r="403" customFormat="false" ht="15" hidden="false" customHeight="false" outlineLevel="0" collapsed="false">
      <c r="AC403" s="23" t="n">
        <v>0</v>
      </c>
    </row>
    <row r="404" customFormat="false" ht="15" hidden="false" customHeight="false" outlineLevel="0" collapsed="false">
      <c r="AC404" s="23" t="n">
        <v>0</v>
      </c>
    </row>
    <row r="405" customFormat="false" ht="15" hidden="false" customHeight="false" outlineLevel="0" collapsed="false">
      <c r="AC405" s="23" t="n">
        <v>-295.16134</v>
      </c>
    </row>
    <row r="406" customFormat="false" ht="15" hidden="false" customHeight="false" outlineLevel="0" collapsed="false">
      <c r="AC406" s="23" t="n">
        <v>0</v>
      </c>
    </row>
    <row r="409" customFormat="false" ht="15" hidden="false" customHeight="false" outlineLevel="0" collapsed="false">
      <c r="AC409" s="23" t="n">
        <v>0</v>
      </c>
    </row>
    <row r="411" customFormat="false" ht="15" hidden="false" customHeight="false" outlineLevel="0" collapsed="false">
      <c r="AC411" s="23" t="n">
        <v>0</v>
      </c>
    </row>
    <row r="412" customFormat="false" ht="15" hidden="false" customHeight="false" outlineLevel="0" collapsed="false">
      <c r="AC412" s="23" t="n">
        <v>0</v>
      </c>
    </row>
    <row r="413" customFormat="false" ht="15" hidden="false" customHeight="false" outlineLevel="0" collapsed="false">
      <c r="AC413" s="23" t="n">
        <v>51.72117</v>
      </c>
    </row>
    <row r="414" customFormat="false" ht="15" hidden="false" customHeight="false" outlineLevel="0" collapsed="false">
      <c r="AC414" s="23" t="n">
        <v>15.37653</v>
      </c>
    </row>
    <row r="415" customFormat="false" ht="15" hidden="false" customHeight="false" outlineLevel="0" collapsed="false">
      <c r="AC415" s="23" t="n">
        <v>36.34464</v>
      </c>
    </row>
    <row r="416" customFormat="false" ht="15" hidden="false" customHeight="false" outlineLevel="0" collapsed="false">
      <c r="AC416" s="23" t="n">
        <v>0</v>
      </c>
    </row>
    <row r="418" customFormat="false" ht="15" hidden="false" customHeight="false" outlineLevel="0" collapsed="false">
      <c r="AC418" s="23" t="n">
        <v>0</v>
      </c>
    </row>
    <row r="419" customFormat="false" ht="15" hidden="false" customHeight="false" outlineLevel="0" collapsed="false">
      <c r="AC419" s="23" t="n">
        <v>0</v>
      </c>
    </row>
    <row r="420" customFormat="false" ht="15" hidden="false" customHeight="false" outlineLevel="0" collapsed="false">
      <c r="AC420" s="23" t="n">
        <v>-1.62341</v>
      </c>
    </row>
    <row r="421" customFormat="false" ht="15" hidden="false" customHeight="false" outlineLevel="0" collapsed="false">
      <c r="AC421" s="23" t="n">
        <v>-0.00267</v>
      </c>
    </row>
    <row r="422" customFormat="false" ht="15" hidden="false" customHeight="false" outlineLevel="0" collapsed="false">
      <c r="AC422" s="23" t="n">
        <v>0</v>
      </c>
    </row>
    <row r="423" customFormat="false" ht="15" hidden="false" customHeight="false" outlineLevel="0" collapsed="false">
      <c r="AC423" s="23" t="n">
        <v>-1.62074</v>
      </c>
    </row>
    <row r="424" customFormat="false" ht="15" hidden="false" customHeight="false" outlineLevel="0" collapsed="false">
      <c r="AC424" s="23" t="n">
        <v>32212.79464</v>
      </c>
    </row>
    <row r="426" customFormat="false" ht="15" hidden="false" customHeight="false" outlineLevel="0" collapsed="false">
      <c r="AC426" s="23" t="n">
        <v>3320.93704</v>
      </c>
    </row>
    <row r="428" customFormat="false" ht="15" hidden="false" customHeight="false" outlineLevel="0" collapsed="false">
      <c r="AC428" s="23" t="n">
        <v>35533.73168</v>
      </c>
    </row>
    <row r="431" customFormat="false" ht="15" hidden="false" customHeight="false" outlineLevel="0" collapsed="false">
      <c r="AC431" s="23" t="n">
        <v>4508.05364</v>
      </c>
    </row>
    <row r="432" customFormat="false" ht="15" hidden="false" customHeight="false" outlineLevel="0" collapsed="false">
      <c r="AC432" s="23" t="n">
        <v>240.17394</v>
      </c>
    </row>
    <row r="433" customFormat="false" ht="15" hidden="false" customHeight="false" outlineLevel="0" collapsed="false">
      <c r="AC433" s="23" t="n">
        <v>0</v>
      </c>
    </row>
    <row r="434" customFormat="false" ht="15" hidden="false" customHeight="false" outlineLevel="0" collapsed="false">
      <c r="AC434" s="23" t="n">
        <v>0</v>
      </c>
    </row>
    <row r="435" customFormat="false" ht="15" hidden="false" customHeight="false" outlineLevel="0" collapsed="false">
      <c r="AC435" s="23" t="n">
        <v>0</v>
      </c>
    </row>
    <row r="436" customFormat="false" ht="15" hidden="false" customHeight="false" outlineLevel="0" collapsed="false">
      <c r="AC436" s="23" t="n">
        <v>0</v>
      </c>
    </row>
    <row r="437" customFormat="false" ht="15" hidden="false" customHeight="false" outlineLevel="0" collapsed="false">
      <c r="AC437" s="23" t="n">
        <v>0</v>
      </c>
    </row>
    <row r="438" customFormat="false" ht="15" hidden="false" customHeight="false" outlineLevel="0" collapsed="false">
      <c r="AC438" s="23" t="n">
        <v>0</v>
      </c>
    </row>
    <row r="439" customFormat="false" ht="15" hidden="false" customHeight="false" outlineLevel="0" collapsed="false">
      <c r="AC439" s="23" t="n">
        <v>0</v>
      </c>
    </row>
    <row r="440" customFormat="false" ht="15" hidden="false" customHeight="false" outlineLevel="0" collapsed="false">
      <c r="AC440" s="23" t="n">
        <v>240.17394</v>
      </c>
    </row>
    <row r="441" customFormat="false" ht="15" hidden="false" customHeight="false" outlineLevel="0" collapsed="false">
      <c r="AC441" s="23" t="n">
        <v>0</v>
      </c>
    </row>
    <row r="442" customFormat="false" ht="15" hidden="false" customHeight="false" outlineLevel="0" collapsed="false">
      <c r="AC442" s="23" t="n">
        <v>0</v>
      </c>
    </row>
    <row r="443" customFormat="false" ht="15" hidden="false" customHeight="false" outlineLevel="0" collapsed="false">
      <c r="AC443" s="23" t="n">
        <v>0</v>
      </c>
    </row>
    <row r="444" customFormat="false" ht="15" hidden="false" customHeight="false" outlineLevel="0" collapsed="false">
      <c r="AC444" s="23" t="n">
        <v>0</v>
      </c>
    </row>
    <row r="445" customFormat="false" ht="15" hidden="false" customHeight="false" outlineLevel="0" collapsed="false">
      <c r="AC445" s="23" t="n">
        <v>0</v>
      </c>
    </row>
    <row r="446" customFormat="false" ht="15" hidden="false" customHeight="false" outlineLevel="0" collapsed="false">
      <c r="AC446" s="23" t="n">
        <v>0</v>
      </c>
    </row>
    <row r="447" customFormat="false" ht="15" hidden="false" customHeight="false" outlineLevel="0" collapsed="false">
      <c r="AC447" s="23" t="n">
        <v>4267.8797</v>
      </c>
    </row>
    <row r="448" customFormat="false" ht="15" hidden="false" customHeight="false" outlineLevel="0" collapsed="false">
      <c r="AC448" s="23" t="n">
        <v>729.44108</v>
      </c>
    </row>
    <row r="449" customFormat="false" ht="15" hidden="false" customHeight="false" outlineLevel="0" collapsed="false">
      <c r="AC449" s="23" t="n">
        <v>1249.90612</v>
      </c>
    </row>
    <row r="450" customFormat="false" ht="15" hidden="false" customHeight="false" outlineLevel="0" collapsed="false">
      <c r="AC450" s="23" t="n">
        <v>1604.5389</v>
      </c>
    </row>
    <row r="451" customFormat="false" ht="15" hidden="false" customHeight="false" outlineLevel="0" collapsed="false">
      <c r="AC451" s="23" t="n">
        <v>658.38881</v>
      </c>
    </row>
    <row r="452" customFormat="false" ht="15" hidden="false" customHeight="false" outlineLevel="0" collapsed="false">
      <c r="AC452" s="23" t="n">
        <v>25.60479</v>
      </c>
    </row>
    <row r="453" customFormat="false" ht="15" hidden="false" customHeight="false" outlineLevel="0" collapsed="false">
      <c r="AC453" s="23" t="n">
        <v>0</v>
      </c>
    </row>
    <row r="454" customFormat="false" ht="15" hidden="false" customHeight="false" outlineLevel="0" collapsed="false">
      <c r="AC454" s="23" t="n">
        <v>0</v>
      </c>
    </row>
    <row r="455" customFormat="false" ht="15" hidden="false" customHeight="false" outlineLevel="0" collapsed="false">
      <c r="AC455" s="23" t="n">
        <v>0</v>
      </c>
    </row>
    <row r="456" customFormat="false" ht="15" hidden="false" customHeight="false" outlineLevel="0" collapsed="false">
      <c r="AC456" s="23" t="n">
        <v>0</v>
      </c>
    </row>
    <row r="457" customFormat="false" ht="15" hidden="false" customHeight="false" outlineLevel="0" collapsed="false">
      <c r="AC457" s="23" t="n">
        <v>0</v>
      </c>
    </row>
    <row r="458" customFormat="false" ht="15" hidden="false" customHeight="false" outlineLevel="0" collapsed="false">
      <c r="AC458" s="23" t="n">
        <v>0</v>
      </c>
    </row>
    <row r="459" customFormat="false" ht="15" hidden="false" customHeight="false" outlineLevel="0" collapsed="false">
      <c r="AC459" s="23" t="n">
        <v>0</v>
      </c>
    </row>
    <row r="460" customFormat="false" ht="15" hidden="false" customHeight="false" outlineLevel="0" collapsed="false">
      <c r="AC460" s="23" t="n">
        <v>0</v>
      </c>
    </row>
    <row r="461" customFormat="false" ht="15" hidden="false" customHeight="false" outlineLevel="0" collapsed="false">
      <c r="AC461" s="23" t="n">
        <v>0</v>
      </c>
    </row>
    <row r="462" customFormat="false" ht="15" hidden="false" customHeight="false" outlineLevel="0" collapsed="false">
      <c r="AC462" s="23" t="n">
        <v>0</v>
      </c>
    </row>
    <row r="463" customFormat="false" ht="15" hidden="false" customHeight="false" outlineLevel="0" collapsed="false">
      <c r="AC463" s="23" t="n">
        <v>0</v>
      </c>
    </row>
    <row r="464" customFormat="false" ht="15" hidden="false" customHeight="false" outlineLevel="0" collapsed="false">
      <c r="AC464" s="23" t="n">
        <v>0</v>
      </c>
    </row>
    <row r="465" customFormat="false" ht="15" hidden="false" customHeight="false" outlineLevel="0" collapsed="false">
      <c r="AC465" s="23" t="n">
        <v>0</v>
      </c>
    </row>
    <row r="466" customFormat="false" ht="15" hidden="false" customHeight="false" outlineLevel="0" collapsed="false">
      <c r="AC466" s="23" t="n">
        <v>0</v>
      </c>
    </row>
    <row r="467" customFormat="false" ht="15" hidden="false" customHeight="false" outlineLevel="0" collapsed="false">
      <c r="AC467" s="23" t="n">
        <v>0</v>
      </c>
    </row>
    <row r="468" customFormat="false" ht="15" hidden="false" customHeight="false" outlineLevel="0" collapsed="false">
      <c r="AC468" s="23" t="n">
        <v>0</v>
      </c>
    </row>
    <row r="469" customFormat="false" ht="15" hidden="false" customHeight="false" outlineLevel="0" collapsed="false">
      <c r="AC469" s="23" t="n">
        <v>0</v>
      </c>
    </row>
    <row r="470" customFormat="false" ht="15" hidden="false" customHeight="false" outlineLevel="0" collapsed="false">
      <c r="AC470" s="23" t="n">
        <v>0</v>
      </c>
    </row>
    <row r="471" customFormat="false" ht="15" hidden="false" customHeight="false" outlineLevel="0" collapsed="false">
      <c r="AC471" s="23" t="n">
        <v>0</v>
      </c>
    </row>
    <row r="472" customFormat="false" ht="15" hidden="false" customHeight="false" outlineLevel="0" collapsed="false">
      <c r="AC472" s="23" t="n">
        <v>0</v>
      </c>
    </row>
    <row r="473" customFormat="false" ht="15" hidden="false" customHeight="false" outlineLevel="0" collapsed="false">
      <c r="AC473" s="23" t="n">
        <v>0</v>
      </c>
    </row>
    <row r="474" customFormat="false" ht="15" hidden="false" customHeight="false" outlineLevel="0" collapsed="false">
      <c r="AC474" s="23" t="n">
        <v>0</v>
      </c>
    </row>
    <row r="475" customFormat="false" ht="15" hidden="false" customHeight="false" outlineLevel="0" collapsed="false">
      <c r="AC475" s="23" t="n">
        <v>0</v>
      </c>
    </row>
    <row r="476" customFormat="false" ht="15" hidden="false" customHeight="false" outlineLevel="0" collapsed="false">
      <c r="AC476" s="23" t="n">
        <v>0</v>
      </c>
    </row>
    <row r="477" customFormat="false" ht="15" hidden="false" customHeight="false" outlineLevel="0" collapsed="false">
      <c r="AC477" s="23" t="n">
        <v>0</v>
      </c>
    </row>
    <row r="478" customFormat="false" ht="15" hidden="false" customHeight="false" outlineLevel="0" collapsed="false">
      <c r="AC478" s="23" t="n">
        <v>1322.61875</v>
      </c>
    </row>
    <row r="479" customFormat="false" ht="15" hidden="false" customHeight="false" outlineLevel="0" collapsed="false">
      <c r="AC479" s="23" t="n">
        <v>321.95014</v>
      </c>
    </row>
    <row r="480" customFormat="false" ht="15" hidden="false" customHeight="false" outlineLevel="0" collapsed="false">
      <c r="AC480" s="23" t="n">
        <v>0</v>
      </c>
    </row>
    <row r="481" customFormat="false" ht="15" hidden="false" customHeight="false" outlineLevel="0" collapsed="false">
      <c r="AC481" s="23" t="n">
        <v>0</v>
      </c>
    </row>
    <row r="482" customFormat="false" ht="15" hidden="false" customHeight="false" outlineLevel="0" collapsed="false">
      <c r="AC482" s="23" t="n">
        <v>30.61386</v>
      </c>
    </row>
    <row r="483" customFormat="false" ht="15" hidden="false" customHeight="false" outlineLevel="0" collapsed="false">
      <c r="AC483" s="23" t="n">
        <v>0</v>
      </c>
    </row>
    <row r="484" customFormat="false" ht="15" hidden="false" customHeight="false" outlineLevel="0" collapsed="false">
      <c r="AC484" s="23" t="n">
        <v>0</v>
      </c>
    </row>
    <row r="485" customFormat="false" ht="15" hidden="false" customHeight="false" outlineLevel="0" collapsed="false">
      <c r="AC485" s="23" t="n">
        <v>0</v>
      </c>
    </row>
    <row r="486" customFormat="false" ht="15" hidden="false" customHeight="false" outlineLevel="0" collapsed="false">
      <c r="AC486" s="23" t="n">
        <v>291.33628</v>
      </c>
    </row>
    <row r="487" customFormat="false" ht="15" hidden="false" customHeight="false" outlineLevel="0" collapsed="false">
      <c r="AC487" s="23" t="n">
        <v>0</v>
      </c>
    </row>
    <row r="488" customFormat="false" ht="15" hidden="false" customHeight="false" outlineLevel="0" collapsed="false">
      <c r="AC488" s="23" t="n">
        <v>0</v>
      </c>
    </row>
    <row r="489" customFormat="false" ht="15" hidden="false" customHeight="false" outlineLevel="0" collapsed="false">
      <c r="AC489" s="23" t="n">
        <v>0</v>
      </c>
    </row>
    <row r="490" customFormat="false" ht="15" hidden="false" customHeight="false" outlineLevel="0" collapsed="false">
      <c r="AC490" s="23" t="n">
        <v>0</v>
      </c>
    </row>
    <row r="491" customFormat="false" ht="15" hidden="false" customHeight="false" outlineLevel="0" collapsed="false">
      <c r="AC491" s="23" t="n">
        <v>0</v>
      </c>
    </row>
    <row r="492" customFormat="false" ht="15" hidden="false" customHeight="false" outlineLevel="0" collapsed="false">
      <c r="AC492" s="23" t="n">
        <v>0</v>
      </c>
    </row>
    <row r="493" customFormat="false" ht="15" hidden="false" customHeight="false" outlineLevel="0" collapsed="false">
      <c r="AC493" s="23" t="n">
        <v>319.79638</v>
      </c>
    </row>
    <row r="494" customFormat="false" ht="15" hidden="false" customHeight="false" outlineLevel="0" collapsed="false">
      <c r="AC494" s="23" t="n">
        <v>98.61459</v>
      </c>
    </row>
    <row r="495" customFormat="false" ht="15" hidden="false" customHeight="false" outlineLevel="0" collapsed="false">
      <c r="AC495" s="23" t="n">
        <v>138.67695</v>
      </c>
    </row>
    <row r="496" customFormat="false" ht="15" hidden="false" customHeight="false" outlineLevel="0" collapsed="false">
      <c r="AC496" s="23" t="n">
        <v>35.26437</v>
      </c>
    </row>
    <row r="497" customFormat="false" ht="15" hidden="false" customHeight="false" outlineLevel="0" collapsed="false">
      <c r="AC497" s="23" t="n">
        <v>46.77339</v>
      </c>
    </row>
    <row r="498" customFormat="false" ht="15" hidden="false" customHeight="false" outlineLevel="0" collapsed="false">
      <c r="AC498" s="23" t="n">
        <v>0.46708</v>
      </c>
    </row>
    <row r="499" customFormat="false" ht="15" hidden="false" customHeight="false" outlineLevel="0" collapsed="false">
      <c r="AC499" s="23" t="n">
        <v>0</v>
      </c>
    </row>
    <row r="500" customFormat="false" ht="15" hidden="false" customHeight="false" outlineLevel="0" collapsed="false">
      <c r="AC500" s="23" t="n">
        <v>0</v>
      </c>
    </row>
    <row r="501" customFormat="false" ht="15" hidden="false" customHeight="false" outlineLevel="0" collapsed="false">
      <c r="AC501" s="23" t="n">
        <v>72.26333</v>
      </c>
    </row>
    <row r="502" customFormat="false" ht="15" hidden="false" customHeight="false" outlineLevel="0" collapsed="false">
      <c r="AC502" s="23" t="n">
        <v>0</v>
      </c>
    </row>
    <row r="503" customFormat="false" ht="15" hidden="false" customHeight="false" outlineLevel="0" collapsed="false">
      <c r="AC503" s="23" t="n">
        <v>72.26333</v>
      </c>
    </row>
    <row r="504" customFormat="false" ht="15" hidden="false" customHeight="false" outlineLevel="0" collapsed="false">
      <c r="AC504" s="23" t="n">
        <v>25.10907</v>
      </c>
    </row>
    <row r="505" customFormat="false" ht="15" hidden="false" customHeight="false" outlineLevel="0" collapsed="false">
      <c r="AC505" s="23" t="n">
        <v>0</v>
      </c>
    </row>
    <row r="506" customFormat="false" ht="15" hidden="false" customHeight="false" outlineLevel="0" collapsed="false">
      <c r="AC506" s="23" t="n">
        <v>0</v>
      </c>
    </row>
    <row r="507" customFormat="false" ht="15" hidden="false" customHeight="false" outlineLevel="0" collapsed="false">
      <c r="AC507" s="23" t="n">
        <v>25.10907</v>
      </c>
    </row>
    <row r="508" customFormat="false" ht="15" hidden="false" customHeight="false" outlineLevel="0" collapsed="false">
      <c r="AC508" s="23" t="n">
        <v>0</v>
      </c>
    </row>
    <row r="509" customFormat="false" ht="15" hidden="false" customHeight="false" outlineLevel="0" collapsed="false">
      <c r="AC509" s="23" t="n">
        <v>0</v>
      </c>
    </row>
    <row r="512" customFormat="false" ht="15" hidden="false" customHeight="false" outlineLevel="0" collapsed="false">
      <c r="AC512" s="23" t="n">
        <v>0</v>
      </c>
    </row>
    <row r="513" customFormat="false" ht="15" hidden="false" customHeight="false" outlineLevel="0" collapsed="false">
      <c r="AC513" s="23" t="n">
        <v>0</v>
      </c>
    </row>
    <row r="514" customFormat="false" ht="15" hidden="false" customHeight="false" outlineLevel="0" collapsed="false">
      <c r="AC514" s="23" t="n">
        <v>583.49983</v>
      </c>
    </row>
    <row r="515" customFormat="false" ht="15" hidden="false" customHeight="false" outlineLevel="0" collapsed="false">
      <c r="AC515" s="23" t="n">
        <v>378.76642</v>
      </c>
    </row>
    <row r="517" customFormat="false" ht="15" hidden="false" customHeight="false" outlineLevel="0" collapsed="false">
      <c r="AC517" s="23" t="n">
        <v>0.3904</v>
      </c>
    </row>
    <row r="519" customFormat="false" ht="15" hidden="false" customHeight="false" outlineLevel="0" collapsed="false">
      <c r="AC519" s="23" t="n">
        <v>204.34301</v>
      </c>
    </row>
    <row r="520" customFormat="false" ht="15" hidden="false" customHeight="false" outlineLevel="0" collapsed="false">
      <c r="AC520" s="23" t="n">
        <v>15828.06016</v>
      </c>
    </row>
    <row r="521" customFormat="false" ht="15" hidden="false" customHeight="false" outlineLevel="0" collapsed="false">
      <c r="AC521" s="23" t="n">
        <v>24.58677</v>
      </c>
    </row>
    <row r="522" customFormat="false" ht="15" hidden="false" customHeight="false" outlineLevel="0" collapsed="false">
      <c r="AC522" s="23" t="n">
        <v>0</v>
      </c>
    </row>
    <row r="523" customFormat="false" ht="15" hidden="false" customHeight="false" outlineLevel="0" collapsed="false">
      <c r="AC523" s="23" t="n">
        <v>0</v>
      </c>
    </row>
    <row r="524" customFormat="false" ht="15" hidden="false" customHeight="false" outlineLevel="0" collapsed="false">
      <c r="AC524" s="23" t="n">
        <v>0</v>
      </c>
    </row>
    <row r="525" customFormat="false" ht="15" hidden="false" customHeight="false" outlineLevel="0" collapsed="false">
      <c r="AC525" s="23" t="n">
        <v>0</v>
      </c>
    </row>
    <row r="526" customFormat="false" ht="15" hidden="false" customHeight="false" outlineLevel="0" collapsed="false">
      <c r="AC526" s="23" t="n">
        <v>0</v>
      </c>
    </row>
    <row r="527" customFormat="false" ht="15" hidden="false" customHeight="false" outlineLevel="0" collapsed="false">
      <c r="AC527" s="23" t="n">
        <v>0</v>
      </c>
    </row>
    <row r="528" customFormat="false" ht="15" hidden="false" customHeight="false" outlineLevel="0" collapsed="false">
      <c r="AC528" s="23" t="n">
        <v>15636.80669</v>
      </c>
    </row>
    <row r="529" customFormat="false" ht="15" hidden="false" customHeight="false" outlineLevel="0" collapsed="false">
      <c r="AC529" s="23" t="n">
        <v>0</v>
      </c>
    </row>
    <row r="530" customFormat="false" ht="15" hidden="false" customHeight="false" outlineLevel="0" collapsed="false">
      <c r="AC530" s="23" t="n">
        <v>0</v>
      </c>
    </row>
    <row r="531" customFormat="false" ht="15" hidden="false" customHeight="false" outlineLevel="0" collapsed="false">
      <c r="AC531" s="23" t="n">
        <v>0</v>
      </c>
    </row>
    <row r="532" customFormat="false" ht="15" hidden="false" customHeight="false" outlineLevel="0" collapsed="false">
      <c r="AC532" s="23" t="n">
        <v>2500</v>
      </c>
    </row>
    <row r="533" customFormat="false" ht="15" hidden="false" customHeight="false" outlineLevel="0" collapsed="false">
      <c r="AC533" s="23" t="n">
        <v>13136.80669</v>
      </c>
    </row>
    <row r="534" customFormat="false" ht="15" hidden="false" customHeight="false" outlineLevel="0" collapsed="false">
      <c r="AC534" s="23" t="n">
        <v>0</v>
      </c>
    </row>
    <row r="535" customFormat="false" ht="15" hidden="false" customHeight="false" outlineLevel="0" collapsed="false">
      <c r="AC535" s="23" t="n">
        <v>0</v>
      </c>
    </row>
    <row r="536" customFormat="false" ht="15" hidden="false" customHeight="false" outlineLevel="0" collapsed="false">
      <c r="AC536" s="23" t="n">
        <v>0</v>
      </c>
    </row>
    <row r="537" customFormat="false" ht="15" hidden="false" customHeight="false" outlineLevel="0" collapsed="false">
      <c r="AC537" s="23" t="n">
        <v>0</v>
      </c>
    </row>
    <row r="538" customFormat="false" ht="15" hidden="false" customHeight="false" outlineLevel="0" collapsed="false">
      <c r="AC538" s="23" t="n">
        <v>0</v>
      </c>
    </row>
    <row r="539" customFormat="false" ht="15" hidden="false" customHeight="false" outlineLevel="0" collapsed="false">
      <c r="AC539" s="23" t="n">
        <v>0</v>
      </c>
    </row>
    <row r="540" customFormat="false" ht="15" hidden="false" customHeight="false" outlineLevel="0" collapsed="false">
      <c r="AC540" s="23" t="n">
        <v>0</v>
      </c>
    </row>
    <row r="541" customFormat="false" ht="15" hidden="false" customHeight="false" outlineLevel="0" collapsed="false">
      <c r="AC541" s="23" t="n">
        <v>0</v>
      </c>
    </row>
    <row r="542" customFormat="false" ht="15" hidden="false" customHeight="false" outlineLevel="0" collapsed="false">
      <c r="AC542" s="23" t="n">
        <v>0</v>
      </c>
    </row>
    <row r="543" customFormat="false" ht="15" hidden="false" customHeight="false" outlineLevel="0" collapsed="false">
      <c r="AC543" s="23" t="n">
        <v>0</v>
      </c>
    </row>
    <row r="544" customFormat="false" ht="15" hidden="false" customHeight="false" outlineLevel="0" collapsed="false">
      <c r="AC544" s="23" t="n">
        <v>0</v>
      </c>
    </row>
    <row r="545" customFormat="false" ht="15" hidden="false" customHeight="false" outlineLevel="0" collapsed="false">
      <c r="AC545" s="23" t="n">
        <v>0</v>
      </c>
    </row>
    <row r="546" customFormat="false" ht="15" hidden="false" customHeight="false" outlineLevel="0" collapsed="false">
      <c r="AC546" s="23" t="n">
        <v>166.6667</v>
      </c>
    </row>
    <row r="547" customFormat="false" ht="15" hidden="false" customHeight="false" outlineLevel="0" collapsed="false">
      <c r="AC547" s="23" t="n">
        <v>166.6667</v>
      </c>
    </row>
    <row r="548" customFormat="false" ht="15" hidden="false" customHeight="false" outlineLevel="0" collapsed="false">
      <c r="AC548" s="23" t="n">
        <v>0</v>
      </c>
    </row>
    <row r="549" customFormat="false" ht="15" hidden="false" customHeight="false" outlineLevel="0" collapsed="false">
      <c r="AC549" s="23" t="n">
        <v>0</v>
      </c>
    </row>
    <row r="550" customFormat="false" ht="15" hidden="false" customHeight="false" outlineLevel="0" collapsed="false">
      <c r="AC550" s="23" t="n">
        <v>0</v>
      </c>
    </row>
    <row r="551" customFormat="false" ht="15" hidden="false" customHeight="false" outlineLevel="0" collapsed="false">
      <c r="AC551" s="23" t="n">
        <v>0</v>
      </c>
    </row>
    <row r="552" customFormat="false" ht="15" hidden="false" customHeight="false" outlineLevel="0" collapsed="false">
      <c r="AC552" s="23" t="n">
        <v>0</v>
      </c>
    </row>
    <row r="553" customFormat="false" ht="15" hidden="false" customHeight="false" outlineLevel="0" collapsed="false">
      <c r="AC553" s="23" t="n">
        <v>0</v>
      </c>
    </row>
    <row r="554" customFormat="false" ht="15" hidden="false" customHeight="false" outlineLevel="0" collapsed="false">
      <c r="AC554" s="23" t="n">
        <v>0</v>
      </c>
    </row>
    <row r="555" customFormat="false" ht="15" hidden="false" customHeight="false" outlineLevel="0" collapsed="false">
      <c r="AC555" s="23" t="n">
        <v>0</v>
      </c>
    </row>
    <row r="556" customFormat="false" ht="15" hidden="false" customHeight="false" outlineLevel="0" collapsed="false">
      <c r="AC556" s="23" t="n">
        <v>0</v>
      </c>
    </row>
    <row r="557" customFormat="false" ht="15" hidden="false" customHeight="false" outlineLevel="0" collapsed="false">
      <c r="AC557" s="23" t="n">
        <v>0</v>
      </c>
    </row>
    <row r="558" customFormat="false" ht="15" hidden="false" customHeight="false" outlineLevel="0" collapsed="false">
      <c r="AC558" s="23" t="n">
        <v>0</v>
      </c>
    </row>
    <row r="559" customFormat="false" ht="15" hidden="false" customHeight="false" outlineLevel="0" collapsed="false">
      <c r="AC559" s="23" t="n">
        <v>0</v>
      </c>
    </row>
    <row r="560" customFormat="false" ht="15" hidden="false" customHeight="false" outlineLevel="0" collapsed="false">
      <c r="AC560" s="23" t="n">
        <v>0</v>
      </c>
    </row>
    <row r="561" customFormat="false" ht="15" hidden="false" customHeight="false" outlineLevel="0" collapsed="false">
      <c r="AC561" s="23" t="n">
        <v>0</v>
      </c>
    </row>
    <row r="562" customFormat="false" ht="15" hidden="false" customHeight="false" outlineLevel="0" collapsed="false">
      <c r="AC562" s="23" t="n">
        <v>0</v>
      </c>
    </row>
    <row r="563" customFormat="false" ht="15" hidden="false" customHeight="false" outlineLevel="0" collapsed="false">
      <c r="AC563" s="23" t="n">
        <v>0</v>
      </c>
    </row>
    <row r="564" customFormat="false" ht="15" hidden="false" customHeight="false" outlineLevel="0" collapsed="false">
      <c r="AC564" s="23" t="n">
        <v>0</v>
      </c>
    </row>
    <row r="565" customFormat="false" ht="15" hidden="false" customHeight="false" outlineLevel="0" collapsed="false">
      <c r="AC565" s="23" t="n">
        <v>0</v>
      </c>
    </row>
    <row r="566" customFormat="false" ht="15" hidden="false" customHeight="false" outlineLevel="0" collapsed="false">
      <c r="AC566" s="23" t="n">
        <v>0</v>
      </c>
    </row>
    <row r="567" customFormat="false" ht="15" hidden="false" customHeight="false" outlineLevel="0" collapsed="false">
      <c r="AC567" s="23" t="n">
        <v>0</v>
      </c>
    </row>
    <row r="568" customFormat="false" ht="15" hidden="false" customHeight="false" outlineLevel="0" collapsed="false">
      <c r="AC568" s="23" t="n">
        <v>0</v>
      </c>
    </row>
    <row r="569" customFormat="false" ht="15" hidden="false" customHeight="false" outlineLevel="0" collapsed="false">
      <c r="AC569" s="23" t="n">
        <v>0</v>
      </c>
    </row>
    <row r="570" customFormat="false" ht="15" hidden="false" customHeight="false" outlineLevel="0" collapsed="false">
      <c r="AC570" s="23" t="n">
        <v>0</v>
      </c>
    </row>
    <row r="571" customFormat="false" ht="15" hidden="false" customHeight="false" outlineLevel="0" collapsed="false">
      <c r="AC571" s="23" t="n">
        <v>0</v>
      </c>
    </row>
    <row r="572" customFormat="false" ht="15" hidden="false" customHeight="false" outlineLevel="0" collapsed="false">
      <c r="AC572" s="23" t="n">
        <v>0</v>
      </c>
    </row>
    <row r="573" customFormat="false" ht="15" hidden="false" customHeight="false" outlineLevel="0" collapsed="false">
      <c r="AC573" s="23" t="n">
        <v>0</v>
      </c>
    </row>
    <row r="574" customFormat="false" ht="15" hidden="false" customHeight="false" outlineLevel="0" collapsed="false">
      <c r="AC574" s="23" t="n">
        <v>0</v>
      </c>
    </row>
    <row r="575" customFormat="false" ht="15" hidden="false" customHeight="false" outlineLevel="0" collapsed="false">
      <c r="AC575" s="23" t="n">
        <v>0</v>
      </c>
    </row>
    <row r="576" customFormat="false" ht="15" hidden="false" customHeight="false" outlineLevel="0" collapsed="false">
      <c r="AC576" s="23" t="n">
        <v>0</v>
      </c>
    </row>
    <row r="577" customFormat="false" ht="15" hidden="false" customHeight="false" outlineLevel="0" collapsed="false">
      <c r="AC577" s="23" t="n">
        <v>0</v>
      </c>
    </row>
    <row r="580" customFormat="false" ht="15" hidden="false" customHeight="false" outlineLevel="0" collapsed="false">
      <c r="AC580" s="23" t="n">
        <v>0</v>
      </c>
    </row>
    <row r="581" customFormat="false" ht="15" hidden="false" customHeight="false" outlineLevel="0" collapsed="false">
      <c r="AC581" s="23" t="n">
        <v>0</v>
      </c>
    </row>
    <row r="582" customFormat="false" ht="15" hidden="false" customHeight="false" outlineLevel="0" collapsed="false">
      <c r="AC582" s="23" t="n">
        <v>0</v>
      </c>
    </row>
    <row r="584" customFormat="false" ht="15" hidden="false" customHeight="false" outlineLevel="0" collapsed="false">
      <c r="AC584" s="23" t="n">
        <v>0</v>
      </c>
    </row>
    <row r="585" customFormat="false" ht="15" hidden="false" customHeight="false" outlineLevel="0" collapsed="false">
      <c r="AC585" s="23" t="n">
        <v>0</v>
      </c>
    </row>
    <row r="586" customFormat="false" ht="15" hidden="false" customHeight="false" outlineLevel="0" collapsed="false">
      <c r="AC586" s="23" t="n">
        <v>0</v>
      </c>
    </row>
    <row r="587" customFormat="false" ht="15" hidden="false" customHeight="false" outlineLevel="0" collapsed="false">
      <c r="AC587" s="23" t="n">
        <v>0</v>
      </c>
    </row>
    <row r="588" customFormat="false" ht="15" hidden="false" customHeight="false" outlineLevel="0" collapsed="false">
      <c r="AC588" s="23" t="n">
        <v>0</v>
      </c>
    </row>
    <row r="589" customFormat="false" ht="15" hidden="false" customHeight="false" outlineLevel="0" collapsed="false">
      <c r="AC589" s="23" t="n">
        <v>0</v>
      </c>
    </row>
    <row r="590" customFormat="false" ht="15" hidden="false" customHeight="false" outlineLevel="0" collapsed="false">
      <c r="AC590" s="23" t="n">
        <v>0</v>
      </c>
    </row>
    <row r="591" customFormat="false" ht="15" hidden="false" customHeight="false" outlineLevel="0" collapsed="false">
      <c r="AC591" s="23" t="n">
        <v>0</v>
      </c>
    </row>
    <row r="592" customFormat="false" ht="15" hidden="false" customHeight="false" outlineLevel="0" collapsed="false">
      <c r="AC592" s="23" t="n">
        <v>0</v>
      </c>
    </row>
    <row r="593" customFormat="false" ht="15" hidden="false" customHeight="false" outlineLevel="0" collapsed="false">
      <c r="AC593" s="23" t="n">
        <v>0</v>
      </c>
    </row>
    <row r="594" customFormat="false" ht="15" hidden="false" customHeight="false" outlineLevel="0" collapsed="false">
      <c r="AC594" s="23" t="n">
        <v>0</v>
      </c>
    </row>
    <row r="595" customFormat="false" ht="15" hidden="false" customHeight="false" outlineLevel="0" collapsed="false">
      <c r="AC595" s="23" t="n">
        <v>360.2675</v>
      </c>
    </row>
    <row r="596" customFormat="false" ht="15" hidden="false" customHeight="false" outlineLevel="0" collapsed="false">
      <c r="AC596" s="23" t="n">
        <v>0</v>
      </c>
    </row>
    <row r="597" customFormat="false" ht="15" hidden="false" customHeight="false" outlineLevel="0" collapsed="false">
      <c r="AC597" s="23" t="n">
        <v>0</v>
      </c>
    </row>
    <row r="599" customFormat="false" ht="15" hidden="false" customHeight="false" outlineLevel="0" collapsed="false">
      <c r="AC599" s="23" t="n">
        <v>0</v>
      </c>
    </row>
    <row r="600" customFormat="false" ht="15" hidden="false" customHeight="false" outlineLevel="0" collapsed="false">
      <c r="AC600" s="23" t="n">
        <v>0</v>
      </c>
    </row>
    <row r="601" customFormat="false" ht="15" hidden="false" customHeight="false" outlineLevel="0" collapsed="false">
      <c r="AC601" s="23" t="n">
        <v>0</v>
      </c>
    </row>
    <row r="602" customFormat="false" ht="15" hidden="false" customHeight="false" outlineLevel="0" collapsed="false">
      <c r="AC602" s="23" t="n">
        <v>0</v>
      </c>
    </row>
    <row r="604" customFormat="false" ht="15" hidden="false" customHeight="false" outlineLevel="0" collapsed="false">
      <c r="AC604" s="23" t="n">
        <v>0</v>
      </c>
    </row>
    <row r="606" customFormat="false" ht="15" hidden="false" customHeight="false" outlineLevel="0" collapsed="false">
      <c r="AC606" s="23" t="n">
        <v>0</v>
      </c>
    </row>
    <row r="607" customFormat="false" ht="15" hidden="false" customHeight="false" outlineLevel="0" collapsed="false">
      <c r="AC607" s="23" t="n">
        <v>0</v>
      </c>
    </row>
    <row r="608" customFormat="false" ht="15" hidden="false" customHeight="false" outlineLevel="0" collapsed="false">
      <c r="AC608" s="23" t="n">
        <v>360.2675</v>
      </c>
    </row>
    <row r="609" customFormat="false" ht="15" hidden="false" customHeight="false" outlineLevel="0" collapsed="false">
      <c r="AC609" s="23" t="n">
        <v>0</v>
      </c>
    </row>
    <row r="611" customFormat="false" ht="15" hidden="false" customHeight="false" outlineLevel="0" collapsed="false">
      <c r="AC611" s="23" t="n">
        <v>360.2675</v>
      </c>
    </row>
    <row r="612" customFormat="false" ht="15" hidden="false" customHeight="false" outlineLevel="0" collapsed="false">
      <c r="AC612" s="23" t="n">
        <v>22019.00005</v>
      </c>
    </row>
    <row r="615" customFormat="false" ht="15" hidden="false" customHeight="false" outlineLevel="0" collapsed="false">
      <c r="AC615" s="23" t="n">
        <v>8096.99622</v>
      </c>
    </row>
    <row r="616" customFormat="false" ht="15" hidden="false" customHeight="false" outlineLevel="0" collapsed="false">
      <c r="AC616" s="23" t="n">
        <v>8096.99622</v>
      </c>
    </row>
    <row r="617" customFormat="false" ht="15" hidden="false" customHeight="false" outlineLevel="0" collapsed="false">
      <c r="AC617" s="23" t="n">
        <v>0</v>
      </c>
    </row>
    <row r="621" customFormat="false" ht="15" hidden="false" customHeight="false" outlineLevel="0" collapsed="false">
      <c r="AC621" s="23" t="n">
        <v>0</v>
      </c>
    </row>
    <row r="622" customFormat="false" ht="15" hidden="false" customHeight="false" outlineLevel="0" collapsed="false">
      <c r="AC622" s="23" t="n">
        <v>0</v>
      </c>
    </row>
    <row r="623" customFormat="false" ht="15" hidden="false" customHeight="false" outlineLevel="0" collapsed="false">
      <c r="AC623" s="23" t="n">
        <v>0</v>
      </c>
    </row>
    <row r="624" customFormat="false" ht="15" hidden="false" customHeight="false" outlineLevel="0" collapsed="false">
      <c r="AC624" s="23" t="n">
        <v>1555.33339</v>
      </c>
    </row>
    <row r="625" customFormat="false" ht="15" hidden="false" customHeight="false" outlineLevel="0" collapsed="false">
      <c r="AC625" s="23" t="n">
        <v>488.45125</v>
      </c>
    </row>
    <row r="627" customFormat="false" ht="15" hidden="false" customHeight="false" outlineLevel="0" collapsed="false">
      <c r="AC627" s="23" t="n">
        <v>886.04114</v>
      </c>
    </row>
    <row r="628" customFormat="false" ht="15" hidden="false" customHeight="false" outlineLevel="0" collapsed="false">
      <c r="AC628" s="23" t="n">
        <v>0</v>
      </c>
    </row>
    <row r="629" customFormat="false" ht="15" hidden="false" customHeight="false" outlineLevel="0" collapsed="false">
      <c r="AC629" s="23" t="n">
        <v>886.04114</v>
      </c>
    </row>
    <row r="631" customFormat="false" ht="15" hidden="false" customHeight="false" outlineLevel="0" collapsed="false">
      <c r="AC631" s="23" t="n">
        <v>0</v>
      </c>
    </row>
    <row r="632" customFormat="false" ht="15" hidden="false" customHeight="false" outlineLevel="0" collapsed="false">
      <c r="AC632" s="23" t="n">
        <v>0</v>
      </c>
    </row>
    <row r="633" customFormat="false" ht="15" hidden="false" customHeight="false" outlineLevel="0" collapsed="false">
      <c r="AC633" s="23" t="n">
        <v>152.266</v>
      </c>
    </row>
    <row r="634" customFormat="false" ht="15" hidden="false" customHeight="false" outlineLevel="0" collapsed="false">
      <c r="AC634" s="23" t="n">
        <v>28.575</v>
      </c>
    </row>
    <row r="635" customFormat="false" ht="15" hidden="false" customHeight="false" outlineLevel="0" collapsed="false">
      <c r="AC635" s="23" t="n">
        <v>0</v>
      </c>
    </row>
    <row r="637" customFormat="false" ht="15" hidden="false" customHeight="false" outlineLevel="0" collapsed="false">
      <c r="AC637" s="23" t="n">
        <v>0</v>
      </c>
    </row>
    <row r="638" customFormat="false" ht="15" hidden="false" customHeight="false" outlineLevel="0" collapsed="false">
      <c r="AC638" s="23" t="n">
        <v>0</v>
      </c>
    </row>
    <row r="639" customFormat="false" ht="15" hidden="false" customHeight="false" outlineLevel="0" collapsed="false">
      <c r="AC639" s="23" t="n">
        <v>0</v>
      </c>
    </row>
    <row r="640" customFormat="false" ht="15" hidden="false" customHeight="false" outlineLevel="0" collapsed="false">
      <c r="AC640" s="23" t="n">
        <v>0</v>
      </c>
    </row>
    <row r="641" customFormat="false" ht="15" hidden="false" customHeight="false" outlineLevel="0" collapsed="false">
      <c r="AC641" s="23" t="n">
        <v>0</v>
      </c>
    </row>
    <row r="642" customFormat="false" ht="15" hidden="false" customHeight="false" outlineLevel="0" collapsed="false">
      <c r="AC642" s="23" t="n">
        <v>0</v>
      </c>
    </row>
    <row r="643" customFormat="false" ht="15" hidden="false" customHeight="false" outlineLevel="0" collapsed="false">
      <c r="AC643" s="23" t="n">
        <v>0</v>
      </c>
    </row>
    <row r="644" customFormat="false" ht="15" hidden="false" customHeight="false" outlineLevel="0" collapsed="false">
      <c r="AC644" s="23" t="n">
        <v>3.94052</v>
      </c>
    </row>
    <row r="645" customFormat="false" ht="15" hidden="false" customHeight="false" outlineLevel="0" collapsed="false">
      <c r="AC645" s="23" t="n">
        <v>3.94052</v>
      </c>
    </row>
    <row r="646" customFormat="false" ht="15" hidden="false" customHeight="false" outlineLevel="0" collapsed="false">
      <c r="AC646" s="23" t="n">
        <v>0</v>
      </c>
    </row>
    <row r="647" customFormat="false" ht="15" hidden="false" customHeight="false" outlineLevel="0" collapsed="false">
      <c r="AC647" s="23" t="n">
        <v>0</v>
      </c>
    </row>
    <row r="648" customFormat="false" ht="15" hidden="false" customHeight="false" outlineLevel="0" collapsed="false">
      <c r="AC648" s="23" t="n">
        <v>0</v>
      </c>
    </row>
    <row r="649" customFormat="false" ht="15" hidden="false" customHeight="false" outlineLevel="0" collapsed="false">
      <c r="AC649" s="23" t="n">
        <v>9656.27013</v>
      </c>
    </row>
    <row r="651" customFormat="false" ht="15" hidden="false" customHeight="false" outlineLevel="0" collapsed="false">
      <c r="AC651" s="23" t="n">
        <v>31675.27018</v>
      </c>
    </row>
    <row r="653" customFormat="false" ht="15" hidden="false" customHeight="false" outlineLevel="0" collapsed="false">
      <c r="AC653" s="23" t="n">
        <v>3858.4615</v>
      </c>
    </row>
    <row r="655" customFormat="false" ht="15" hidden="false" customHeight="false" outlineLevel="0" collapsed="false">
      <c r="AC655" s="23" t="n">
        <v>35533.73168</v>
      </c>
    </row>
    <row r="657" customFormat="false" ht="15" hidden="false" customHeight="false" outlineLevel="0" collapsed="false">
      <c r="AC657" s="23" t="n">
        <v>0</v>
      </c>
    </row>
    <row r="659" customFormat="false" ht="15" hidden="false" customHeight="false" outlineLevel="0" collapsed="false">
      <c r="AC659" s="23" t="n">
        <v>0</v>
      </c>
    </row>
    <row r="660" customFormat="false" ht="15" hidden="false" customHeight="false" outlineLevel="0" collapsed="false">
      <c r="AC660" s="23" t="n">
        <v>0</v>
      </c>
    </row>
    <row r="661" customFormat="false" ht="15" hidden="false" customHeight="false" outlineLevel="0" collapsed="false">
      <c r="AC661" s="23" t="n">
        <v>0</v>
      </c>
    </row>
    <row r="662" customFormat="false" ht="15" hidden="false" customHeight="false" outlineLevel="0" collapsed="false">
      <c r="AC662" s="23" t="n">
        <v>0</v>
      </c>
    </row>
    <row r="663" customFormat="false" ht="15" hidden="false" customHeight="false" outlineLevel="0" collapsed="false">
      <c r="AC663" s="23" t="n">
        <v>0</v>
      </c>
    </row>
    <row r="664" customFormat="false" ht="15" hidden="false" customHeight="false" outlineLevel="0" collapsed="false">
      <c r="AC664" s="23" t="n">
        <v>0</v>
      </c>
    </row>
    <row r="665" customFormat="false" ht="15" hidden="false" customHeight="false" outlineLevel="0" collapsed="false">
      <c r="AC665" s="23" t="n">
        <v>0</v>
      </c>
    </row>
    <row r="666" customFormat="false" ht="15" hidden="false" customHeight="false" outlineLevel="0" collapsed="false">
      <c r="AC666" s="23" t="n">
        <v>0</v>
      </c>
    </row>
    <row r="667" customFormat="false" ht="15" hidden="false" customHeight="false" outlineLevel="0" collapsed="false">
      <c r="AC667" s="23" t="n">
        <v>0</v>
      </c>
    </row>
    <row r="668" customFormat="false" ht="15" hidden="false" customHeight="false" outlineLevel="0" collapsed="false">
      <c r="AC668" s="23" t="n">
        <v>0</v>
      </c>
    </row>
    <row r="669" customFormat="false" ht="15" hidden="false" customHeight="false" outlineLevel="0" collapsed="false">
      <c r="AC669" s="23" t="n">
        <v>0</v>
      </c>
    </row>
    <row r="670" customFormat="false" ht="15" hidden="false" customHeight="false" outlineLevel="0" collapsed="false"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77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7" min="21" style="23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6" t="s">
        <v>748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217" t="s">
        <v>616</v>
      </c>
    </row>
    <row r="5" customFormat="false" ht="15" hidden="false" customHeight="false" outlineLevel="0" collapsed="false">
      <c r="B5" s="98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34"/>
    </row>
    <row r="9" s="49" customFormat="true" ht="15" hidden="false" customHeight="false" outlineLevel="0" collapsed="false">
      <c r="A9" s="75"/>
      <c r="B9" s="114"/>
      <c r="C9" s="111" t="s">
        <v>618</v>
      </c>
      <c r="D9" s="287" t="n">
        <v>100</v>
      </c>
      <c r="E9" s="287" t="n">
        <v>100</v>
      </c>
      <c r="F9" s="287" t="n">
        <v>100</v>
      </c>
      <c r="G9" s="287" t="n">
        <v>100</v>
      </c>
      <c r="H9" s="287" t="n">
        <v>100</v>
      </c>
      <c r="I9" s="287" t="n">
        <v>100</v>
      </c>
      <c r="J9" s="287" t="n">
        <v>100</v>
      </c>
      <c r="K9" s="287" t="n">
        <v>100</v>
      </c>
      <c r="L9" s="287" t="n">
        <v>100</v>
      </c>
      <c r="M9" s="287" t="n">
        <v>100</v>
      </c>
      <c r="N9" s="287" t="n">
        <v>100</v>
      </c>
      <c r="O9" s="287" t="n">
        <v>100</v>
      </c>
      <c r="P9" s="287" t="n">
        <v>100</v>
      </c>
      <c r="Q9" s="287" t="n">
        <v>100</v>
      </c>
      <c r="R9" s="287" t="n">
        <v>100</v>
      </c>
      <c r="S9" s="287" t="n">
        <v>100</v>
      </c>
      <c r="T9" s="287" t="n">
        <v>100</v>
      </c>
      <c r="U9" s="287" t="n">
        <v>100</v>
      </c>
      <c r="V9" s="287" t="n">
        <v>100</v>
      </c>
      <c r="W9" s="287" t="n">
        <v>100</v>
      </c>
      <c r="X9" s="287" t="n">
        <v>100</v>
      </c>
      <c r="Y9" s="287" t="n">
        <v>100</v>
      </c>
      <c r="Z9" s="287" t="n">
        <v>100</v>
      </c>
      <c r="AA9" s="287" t="n">
        <v>100</v>
      </c>
      <c r="AB9" s="287" t="n">
        <v>100</v>
      </c>
      <c r="AC9" s="287" t="n">
        <v>100</v>
      </c>
      <c r="AD9" s="287" t="n">
        <v>100</v>
      </c>
      <c r="AE9" s="287" t="n">
        <v>100</v>
      </c>
      <c r="AF9" s="287" t="n">
        <v>100</v>
      </c>
      <c r="AG9" s="287" t="n">
        <v>100</v>
      </c>
      <c r="AH9" s="287" t="n">
        <v>100</v>
      </c>
      <c r="AI9" s="288" t="e">
        <f aca="false"/>
        <v>#DIV/0!</v>
      </c>
      <c r="AJ9" s="287" t="n">
        <v>100</v>
      </c>
      <c r="AK9" s="289" t="e">
        <f aca="false"/>
        <v>#DIV/0!</v>
      </c>
      <c r="AL9" s="290"/>
    </row>
    <row r="10" customFormat="false" ht="15" hidden="false" customHeight="false" outlineLevel="0" collapsed="false">
      <c r="B10" s="22"/>
      <c r="C10" s="23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  <c r="AI10" s="292"/>
      <c r="AJ10" s="291"/>
      <c r="AK10" s="293"/>
      <c r="AL10" s="294"/>
    </row>
    <row r="11" customFormat="false" ht="15" hidden="false" customHeight="false" outlineLevel="0" collapsed="false">
      <c r="B11" s="22" t="n">
        <v>51</v>
      </c>
      <c r="C11" s="59" t="s">
        <v>619</v>
      </c>
      <c r="D11" s="280" t="n">
        <v>46.8575023179246</v>
      </c>
      <c r="E11" s="280" t="n">
        <v>55.600120180315</v>
      </c>
      <c r="F11" s="280" t="n">
        <v>51.0255015829063</v>
      </c>
      <c r="G11" s="280" t="n">
        <v>56.0453717043178</v>
      </c>
      <c r="H11" s="280" t="n">
        <v>51.4860788677931</v>
      </c>
      <c r="I11" s="280" t="n">
        <v>71.9437656754422</v>
      </c>
      <c r="J11" s="280" t="n">
        <v>59.3418826903181</v>
      </c>
      <c r="K11" s="280" t="n">
        <v>68.2992756388823</v>
      </c>
      <c r="L11" s="280" t="n">
        <v>69.369481942441</v>
      </c>
      <c r="M11" s="280" t="n">
        <v>68.3617194871443</v>
      </c>
      <c r="N11" s="280" t="n">
        <v>81.5634019230509</v>
      </c>
      <c r="O11" s="280" t="n">
        <v>35.7588344831808</v>
      </c>
      <c r="P11" s="280" t="n">
        <v>87.1575400931128</v>
      </c>
      <c r="Q11" s="280" t="n">
        <v>65.1868370296415</v>
      </c>
      <c r="R11" s="280" t="n">
        <v>56.60604740974</v>
      </c>
      <c r="S11" s="280" t="n">
        <v>63.1873538831825</v>
      </c>
      <c r="T11" s="280" t="n">
        <v>83.8084779538325</v>
      </c>
      <c r="U11" s="280" t="n">
        <v>63.9090840364399</v>
      </c>
      <c r="V11" s="280" t="n">
        <v>46.6858752102707</v>
      </c>
      <c r="W11" s="280" t="n">
        <v>70.462731736604</v>
      </c>
      <c r="X11" s="280" t="n">
        <v>88.0707065427724</v>
      </c>
      <c r="Y11" s="280" t="n">
        <v>28.1979854805949</v>
      </c>
      <c r="Z11" s="280" t="n">
        <v>39.3802535668736</v>
      </c>
      <c r="AA11" s="280" t="n">
        <v>95.8723645688832</v>
      </c>
      <c r="AB11" s="280" t="n">
        <v>77.1315431534357</v>
      </c>
      <c r="AC11" s="280" t="n">
        <v>97.200782965211</v>
      </c>
      <c r="AD11" s="280" t="n">
        <v>18.9819991830808</v>
      </c>
      <c r="AE11" s="280" t="n">
        <v>71.1533609287949</v>
      </c>
      <c r="AF11" s="280" t="n">
        <v>57.3016394170153</v>
      </c>
      <c r="AG11" s="280" t="n">
        <v>58.3768684535521</v>
      </c>
      <c r="AH11" s="280" t="n">
        <v>43.9099430841362</v>
      </c>
      <c r="AI11" s="295" t="e">
        <f aca="false"/>
        <v>#DIV/0!</v>
      </c>
      <c r="AJ11" s="280" t="n">
        <v>87.9052579350284</v>
      </c>
      <c r="AK11" s="296" t="e">
        <f aca="false"/>
        <v>#DIV/0!</v>
      </c>
      <c r="AL11" s="294"/>
    </row>
    <row r="12" customFormat="false" ht="15" hidden="false" customHeight="false" outlineLevel="0" collapsed="false">
      <c r="B12" s="22" t="n">
        <v>5101</v>
      </c>
      <c r="C12" s="281" t="s">
        <v>620</v>
      </c>
      <c r="D12" s="280" t="n">
        <v>1.95230569830302</v>
      </c>
      <c r="E12" s="280" t="n">
        <v>3.13992892525325</v>
      </c>
      <c r="F12" s="280" t="n">
        <v>2.80080981417213</v>
      </c>
      <c r="G12" s="280" t="n">
        <v>3.03416754618578</v>
      </c>
      <c r="H12" s="280" t="n">
        <v>2.70621899657911</v>
      </c>
      <c r="I12" s="280" t="n">
        <v>2.43059498568358</v>
      </c>
      <c r="J12" s="280" t="n">
        <v>5.75533162343853</v>
      </c>
      <c r="K12" s="280" t="n">
        <v>1.12330555127971</v>
      </c>
      <c r="L12" s="280" t="n">
        <v>3.54268546982123</v>
      </c>
      <c r="M12" s="280" t="n">
        <v>3.26509244014642</v>
      </c>
      <c r="N12" s="280" t="n">
        <v>0.911395659436943</v>
      </c>
      <c r="O12" s="280" t="n">
        <v>0.892175163098119</v>
      </c>
      <c r="P12" s="280" t="n">
        <v>7.36603967326093</v>
      </c>
      <c r="Q12" s="280" t="n">
        <v>3.24480607532925</v>
      </c>
      <c r="R12" s="280" t="n">
        <v>1.59967919345479</v>
      </c>
      <c r="S12" s="280" t="n">
        <v>7.49181352241257</v>
      </c>
      <c r="T12" s="280" t="n">
        <v>0.0281114614418785</v>
      </c>
      <c r="U12" s="280" t="n">
        <v>0.905282194534723</v>
      </c>
      <c r="V12" s="280" t="n">
        <v>1.70536267905363</v>
      </c>
      <c r="W12" s="280" t="n">
        <v>6.24715126104218</v>
      </c>
      <c r="X12" s="280" t="n">
        <v>1.62622163685346</v>
      </c>
      <c r="Y12" s="280" t="n">
        <v>0</v>
      </c>
      <c r="Z12" s="280" t="n">
        <v>0</v>
      </c>
      <c r="AA12" s="280" t="n">
        <v>0.743268203132746</v>
      </c>
      <c r="AB12" s="280" t="n">
        <v>3.52795603455234</v>
      </c>
      <c r="AC12" s="280" t="n">
        <v>0.086130024495593</v>
      </c>
      <c r="AD12" s="280" t="n">
        <v>0.000591595015864831</v>
      </c>
      <c r="AE12" s="280" t="n">
        <v>2.40505832487645</v>
      </c>
      <c r="AF12" s="280" t="n">
        <v>2.83681173624551</v>
      </c>
      <c r="AG12" s="280" t="n">
        <v>3.34354996422818</v>
      </c>
      <c r="AH12" s="280" t="n">
        <v>1.53740343414552</v>
      </c>
      <c r="AI12" s="295" t="e">
        <f aca="false"/>
        <v>#DIV/0!</v>
      </c>
      <c r="AJ12" s="280" t="n">
        <v>0.789689669921435</v>
      </c>
      <c r="AK12" s="296" t="e">
        <f aca="false"/>
        <v>#DIV/0!</v>
      </c>
      <c r="AL12" s="294"/>
    </row>
    <row r="13" customFormat="false" ht="15" hidden="false" customHeight="false" outlineLevel="0" collapsed="false">
      <c r="B13" s="22" t="n">
        <v>5102</v>
      </c>
      <c r="C13" s="281" t="s">
        <v>621</v>
      </c>
      <c r="D13" s="280" t="n">
        <v>0.000237042252942479</v>
      </c>
      <c r="E13" s="280" t="n">
        <v>0</v>
      </c>
      <c r="F13" s="280" t="n">
        <v>0.00826682382285402</v>
      </c>
      <c r="G13" s="280" t="n">
        <v>0.0887039361787871</v>
      </c>
      <c r="H13" s="280" t="n">
        <v>0.0156015905813721</v>
      </c>
      <c r="I13" s="280" t="n">
        <v>0.005537574118018</v>
      </c>
      <c r="J13" s="280" t="n">
        <v>0.000285231666945779</v>
      </c>
      <c r="K13" s="280" t="n">
        <v>0.106918067906152</v>
      </c>
      <c r="L13" s="280" t="n">
        <v>0.0108844772290205</v>
      </c>
      <c r="M13" s="280" t="n">
        <v>0.0197755429237922</v>
      </c>
      <c r="N13" s="280" t="n">
        <v>0.00122703847679235</v>
      </c>
      <c r="O13" s="280" t="n">
        <v>0.00361492350092849</v>
      </c>
      <c r="P13" s="280" t="n">
        <v>0</v>
      </c>
      <c r="Q13" s="280" t="n">
        <v>0.0125605262868837</v>
      </c>
      <c r="R13" s="280" t="n">
        <v>0.00529424014978468</v>
      </c>
      <c r="S13" s="280" t="n">
        <v>0</v>
      </c>
      <c r="T13" s="280" t="n">
        <v>0</v>
      </c>
      <c r="U13" s="280" t="n">
        <v>0</v>
      </c>
      <c r="V13" s="280" t="n">
        <v>0.0293814227189719</v>
      </c>
      <c r="W13" s="280" t="n">
        <v>0.00557862754193434</v>
      </c>
      <c r="X13" s="280" t="n">
        <v>0.0976246759241302</v>
      </c>
      <c r="Y13" s="280" t="n">
        <v>0</v>
      </c>
      <c r="Z13" s="280" t="n">
        <v>0</v>
      </c>
      <c r="AA13" s="280" t="n">
        <v>0</v>
      </c>
      <c r="AB13" s="280" t="n">
        <v>0</v>
      </c>
      <c r="AC13" s="280" t="n">
        <v>0</v>
      </c>
      <c r="AD13" s="280" t="n">
        <v>0</v>
      </c>
      <c r="AE13" s="280" t="n">
        <v>0.012538498888525</v>
      </c>
      <c r="AF13" s="280" t="n">
        <v>0.014429576933768</v>
      </c>
      <c r="AG13" s="280" t="n">
        <v>0.0189668243929333</v>
      </c>
      <c r="AH13" s="280" t="n">
        <v>0.00139766937391214</v>
      </c>
      <c r="AI13" s="295" t="e">
        <f aca="false"/>
        <v>#DIV/0!</v>
      </c>
      <c r="AJ13" s="280" t="n">
        <v>0.000691583992340208</v>
      </c>
      <c r="AK13" s="296" t="e">
        <f aca="false"/>
        <v>#DIV/0!</v>
      </c>
      <c r="AL13" s="294"/>
    </row>
    <row r="14" customFormat="false" ht="15" hidden="false" customHeight="false" outlineLevel="0" collapsed="false">
      <c r="B14" s="22" t="n">
        <v>5103</v>
      </c>
      <c r="C14" s="281" t="s">
        <v>622</v>
      </c>
      <c r="D14" s="280" t="n">
        <v>2.49607775005942</v>
      </c>
      <c r="E14" s="280" t="n">
        <v>9.06596633949537</v>
      </c>
      <c r="F14" s="280" t="n">
        <v>1.73425098809383</v>
      </c>
      <c r="G14" s="280" t="n">
        <v>10.2401965126992</v>
      </c>
      <c r="H14" s="280" t="n">
        <v>4.06342098926498</v>
      </c>
      <c r="I14" s="280" t="n">
        <v>1.88988971953363</v>
      </c>
      <c r="J14" s="280" t="n">
        <v>4.06251431061803</v>
      </c>
      <c r="K14" s="280" t="n">
        <v>8.12933859385186</v>
      </c>
      <c r="L14" s="280" t="n">
        <v>4.02421930547446</v>
      </c>
      <c r="M14" s="280" t="n">
        <v>3.9293703545812</v>
      </c>
      <c r="N14" s="280" t="n">
        <v>0.31281308444502</v>
      </c>
      <c r="O14" s="280" t="n">
        <v>1.38930050911492</v>
      </c>
      <c r="P14" s="280" t="n">
        <v>2.79400298479101</v>
      </c>
      <c r="Q14" s="280" t="n">
        <v>3.15396306685061</v>
      </c>
      <c r="R14" s="280" t="n">
        <v>1.98186377467843</v>
      </c>
      <c r="S14" s="280" t="n">
        <v>24.3637942378866</v>
      </c>
      <c r="T14" s="280" t="n">
        <v>8.74483780508935</v>
      </c>
      <c r="U14" s="280" t="n">
        <v>0</v>
      </c>
      <c r="V14" s="280" t="n">
        <v>3.12424968571244</v>
      </c>
      <c r="W14" s="280" t="n">
        <v>4.51336722790494</v>
      </c>
      <c r="X14" s="280" t="n">
        <v>7.54642651896477</v>
      </c>
      <c r="Y14" s="280" t="n">
        <v>10.2760352925346</v>
      </c>
      <c r="Z14" s="280" t="n">
        <v>1.80789206652773</v>
      </c>
      <c r="AA14" s="280" t="n">
        <v>2.42622476352778</v>
      </c>
      <c r="AB14" s="280" t="n">
        <v>1.87629755839126</v>
      </c>
      <c r="AC14" s="280" t="n">
        <v>0.30718673979026</v>
      </c>
      <c r="AD14" s="280" t="n">
        <v>0.372127424579475</v>
      </c>
      <c r="AE14" s="280" t="n">
        <v>6.30056596034445</v>
      </c>
      <c r="AF14" s="280" t="n">
        <v>4.00062412509582</v>
      </c>
      <c r="AG14" s="280" t="n">
        <v>4.71432741071438</v>
      </c>
      <c r="AH14" s="280" t="n">
        <v>2.18213303338664</v>
      </c>
      <c r="AI14" s="295" t="e">
        <f aca="false"/>
        <v>#DIV/0!</v>
      </c>
      <c r="AJ14" s="280" t="n">
        <v>1.0791877982671</v>
      </c>
      <c r="AK14" s="296" t="e">
        <f aca="false"/>
        <v>#DIV/0!</v>
      </c>
      <c r="AL14" s="294"/>
    </row>
    <row r="15" customFormat="false" ht="15" hidden="false" customHeight="false" outlineLevel="0" collapsed="false">
      <c r="B15" s="22" t="n">
        <v>5104</v>
      </c>
      <c r="C15" s="281" t="s">
        <v>623</v>
      </c>
      <c r="D15" s="280" t="n">
        <v>42.4088818273092</v>
      </c>
      <c r="E15" s="280" t="n">
        <v>20.7595057206596</v>
      </c>
      <c r="F15" s="280" t="n">
        <v>46.4676913660926</v>
      </c>
      <c r="G15" s="280" t="n">
        <v>42.6292316455227</v>
      </c>
      <c r="H15" s="280" t="n">
        <v>41.3164302827826</v>
      </c>
      <c r="I15" s="280" t="n">
        <v>67.6124145275314</v>
      </c>
      <c r="J15" s="280" t="n">
        <v>48.3952246625997</v>
      </c>
      <c r="K15" s="280" t="n">
        <v>58.9397134258446</v>
      </c>
      <c r="L15" s="280" t="n">
        <v>61.7916926899163</v>
      </c>
      <c r="M15" s="280" t="n">
        <v>61.1194734118956</v>
      </c>
      <c r="N15" s="280" t="n">
        <v>80.3379661406922</v>
      </c>
      <c r="O15" s="280" t="n">
        <v>33.4737438874668</v>
      </c>
      <c r="P15" s="280" t="n">
        <v>76.6280260959442</v>
      </c>
      <c r="Q15" s="280" t="n">
        <v>58.5149542034987</v>
      </c>
      <c r="R15" s="280" t="n">
        <v>53.0191600728235</v>
      </c>
      <c r="S15" s="280" t="n">
        <v>31.3314856650981</v>
      </c>
      <c r="T15" s="280" t="n">
        <v>75.0167346461644</v>
      </c>
      <c r="U15" s="280" t="n">
        <v>61.5703161939911</v>
      </c>
      <c r="V15" s="280" t="n">
        <v>41.7780740059487</v>
      </c>
      <c r="W15" s="280" t="n">
        <v>59.4828396258501</v>
      </c>
      <c r="X15" s="280" t="n">
        <v>78.8004337110301</v>
      </c>
      <c r="Y15" s="280" t="n">
        <v>17.9219501880603</v>
      </c>
      <c r="Z15" s="280" t="n">
        <v>20.7391472421164</v>
      </c>
      <c r="AA15" s="280" t="n">
        <v>92.7028716022227</v>
      </c>
      <c r="AB15" s="280" t="n">
        <v>70.7951070498314</v>
      </c>
      <c r="AC15" s="280" t="n">
        <v>96.8074662009251</v>
      </c>
      <c r="AD15" s="280" t="n">
        <v>17.914529695155</v>
      </c>
      <c r="AE15" s="280" t="n">
        <v>59.8028282036258</v>
      </c>
      <c r="AF15" s="280" t="n">
        <v>48.0508127099332</v>
      </c>
      <c r="AG15" s="280" t="n">
        <v>47.3879873976757</v>
      </c>
      <c r="AH15" s="280" t="n">
        <v>39.0064320016113</v>
      </c>
      <c r="AI15" s="295" t="e">
        <f aca="false"/>
        <v>#DIV/0!</v>
      </c>
      <c r="AJ15" s="280" t="n">
        <v>86.0356888828475</v>
      </c>
      <c r="AK15" s="296" t="e">
        <f aca="false"/>
        <v>#DIV/0!</v>
      </c>
      <c r="AL15" s="294"/>
    </row>
    <row r="16" customFormat="false" ht="15" hidden="false" customHeight="false" outlineLevel="0" collapsed="false">
      <c r="B16" s="22" t="n">
        <v>5190</v>
      </c>
      <c r="C16" s="281" t="s">
        <v>630</v>
      </c>
      <c r="D16" s="280" t="n">
        <v>0</v>
      </c>
      <c r="E16" s="280" t="n">
        <v>22.6347191949068</v>
      </c>
      <c r="F16" s="280" t="n">
        <v>0.0144825907248036</v>
      </c>
      <c r="G16" s="280" t="n">
        <v>0.0530720637313085</v>
      </c>
      <c r="H16" s="280" t="n">
        <v>3.38440700858501</v>
      </c>
      <c r="I16" s="280" t="n">
        <v>0.00532886857558154</v>
      </c>
      <c r="J16" s="280" t="n">
        <v>1.12852686199498</v>
      </c>
      <c r="K16" s="280" t="n">
        <v>0</v>
      </c>
      <c r="L16" s="280" t="n">
        <v>0</v>
      </c>
      <c r="M16" s="280" t="n">
        <v>0.0280077375973217</v>
      </c>
      <c r="N16" s="280" t="n">
        <v>0</v>
      </c>
      <c r="O16" s="280" t="n">
        <v>0</v>
      </c>
      <c r="P16" s="280" t="n">
        <v>0.369471339116666</v>
      </c>
      <c r="Q16" s="280" t="n">
        <v>0.260553157676005</v>
      </c>
      <c r="R16" s="280" t="n">
        <v>5.01286335548569E-005</v>
      </c>
      <c r="S16" s="280" t="n">
        <v>0.000260457785233687</v>
      </c>
      <c r="T16" s="280" t="n">
        <v>0.0187940411368505</v>
      </c>
      <c r="U16" s="280" t="n">
        <v>1.43348564791403</v>
      </c>
      <c r="V16" s="280" t="n">
        <v>0.0488074168369799</v>
      </c>
      <c r="W16" s="280" t="n">
        <v>0.213794994264836</v>
      </c>
      <c r="X16" s="280" t="n">
        <v>0</v>
      </c>
      <c r="Y16" s="280" t="n">
        <v>0</v>
      </c>
      <c r="Z16" s="280" t="n">
        <v>16.8332142582295</v>
      </c>
      <c r="AA16" s="280" t="n">
        <v>0</v>
      </c>
      <c r="AB16" s="280" t="n">
        <v>0.932182510660725</v>
      </c>
      <c r="AC16" s="280" t="n">
        <v>0</v>
      </c>
      <c r="AD16" s="280" t="n">
        <v>0.694750468330513</v>
      </c>
      <c r="AE16" s="280" t="n">
        <v>2.63236994105965</v>
      </c>
      <c r="AF16" s="280" t="n">
        <v>2.39896126880696</v>
      </c>
      <c r="AG16" s="280" t="n">
        <v>2.9120368565409</v>
      </c>
      <c r="AH16" s="280" t="n">
        <v>1.18257694561886</v>
      </c>
      <c r="AI16" s="295" t="e">
        <f aca="false"/>
        <v>#DIV/0!</v>
      </c>
      <c r="AJ16" s="280" t="n">
        <v>0</v>
      </c>
      <c r="AK16" s="296" t="e">
        <f aca="false"/>
        <v>#DIV/0!</v>
      </c>
      <c r="AL16" s="294"/>
    </row>
    <row r="17" customFormat="false" ht="15" hidden="false" customHeight="false" outlineLevel="0" collapsed="false">
      <c r="B17" s="22" t="n">
        <v>41</v>
      </c>
      <c r="C17" s="59" t="s">
        <v>631</v>
      </c>
      <c r="D17" s="280" t="n">
        <v>20.4307890333854</v>
      </c>
      <c r="E17" s="280" t="n">
        <v>17.790540426028</v>
      </c>
      <c r="F17" s="280" t="n">
        <v>10.4074968739838</v>
      </c>
      <c r="G17" s="280" t="n">
        <v>19.1003867775118</v>
      </c>
      <c r="H17" s="280" t="n">
        <v>14.6752524713421</v>
      </c>
      <c r="I17" s="280" t="n">
        <v>19.4539307227816</v>
      </c>
      <c r="J17" s="280" t="n">
        <v>22.2865797464338</v>
      </c>
      <c r="K17" s="280" t="n">
        <v>23.7214057092217</v>
      </c>
      <c r="L17" s="280" t="n">
        <v>25.5493057917555</v>
      </c>
      <c r="M17" s="280" t="n">
        <v>18.8706008301439</v>
      </c>
      <c r="N17" s="280" t="n">
        <v>27.1939271752192</v>
      </c>
      <c r="O17" s="280" t="n">
        <v>17.3473932660795</v>
      </c>
      <c r="P17" s="280" t="n">
        <v>41.0802134787308</v>
      </c>
      <c r="Q17" s="280" t="n">
        <v>23.6362836188225</v>
      </c>
      <c r="R17" s="280" t="n">
        <v>36.7972331842857</v>
      </c>
      <c r="S17" s="280" t="n">
        <v>10.0620919784096</v>
      </c>
      <c r="T17" s="280" t="n">
        <v>13.2748531843839</v>
      </c>
      <c r="U17" s="280" t="n">
        <v>7.92451327883245</v>
      </c>
      <c r="V17" s="280" t="n">
        <v>14.008341511953</v>
      </c>
      <c r="W17" s="280" t="n">
        <v>21.6355922395639</v>
      </c>
      <c r="X17" s="280" t="n">
        <v>22.8208147666762</v>
      </c>
      <c r="Y17" s="280" t="n">
        <v>7.55556908250944</v>
      </c>
      <c r="Z17" s="280" t="n">
        <v>16.8749429062484</v>
      </c>
      <c r="AA17" s="280" t="n">
        <v>30.3125849112716</v>
      </c>
      <c r="AB17" s="280" t="n">
        <v>43.6587963882409</v>
      </c>
      <c r="AC17" s="280" t="n">
        <v>14.2834541819392</v>
      </c>
      <c r="AD17" s="280" t="n">
        <v>2.5176919718574</v>
      </c>
      <c r="AE17" s="280" t="n">
        <v>22.4429993293641</v>
      </c>
      <c r="AF17" s="280" t="n">
        <v>18.0139965758033</v>
      </c>
      <c r="AG17" s="280" t="n">
        <v>16.7698341140684</v>
      </c>
      <c r="AH17" s="280" t="n">
        <v>19.8850254494676</v>
      </c>
      <c r="AI17" s="295" t="e">
        <f aca="false"/>
        <v>#DIV/0!</v>
      </c>
      <c r="AJ17" s="280" t="n">
        <v>27.3757543714393</v>
      </c>
      <c r="AK17" s="296" t="e">
        <f aca="false"/>
        <v>#DIV/0!</v>
      </c>
      <c r="AL17" s="294"/>
    </row>
    <row r="18" customFormat="false" ht="15" hidden="false" customHeight="false" outlineLevel="0" collapsed="false">
      <c r="B18" s="22" t="n">
        <v>4101</v>
      </c>
      <c r="C18" s="281" t="s">
        <v>632</v>
      </c>
      <c r="D18" s="280" t="n">
        <v>16.2533193688337</v>
      </c>
      <c r="E18" s="280" t="n">
        <v>17.7195242476403</v>
      </c>
      <c r="F18" s="280" t="n">
        <v>9.37633577467215</v>
      </c>
      <c r="G18" s="280" t="n">
        <v>14.2929694053357</v>
      </c>
      <c r="H18" s="280" t="n">
        <v>12.6593809087103</v>
      </c>
      <c r="I18" s="280" t="n">
        <v>18.8573470575064</v>
      </c>
      <c r="J18" s="280" t="n">
        <v>20.3253455828253</v>
      </c>
      <c r="K18" s="280" t="n">
        <v>18.9819722016763</v>
      </c>
      <c r="L18" s="280" t="n">
        <v>25.0781627757734</v>
      </c>
      <c r="M18" s="280" t="n">
        <v>18.7633367790059</v>
      </c>
      <c r="N18" s="280" t="n">
        <v>15.1344793535687</v>
      </c>
      <c r="O18" s="280" t="n">
        <v>17.3468549030865</v>
      </c>
      <c r="P18" s="280" t="n">
        <v>38.0756053377843</v>
      </c>
      <c r="Q18" s="280" t="n">
        <v>21.1216876953142</v>
      </c>
      <c r="R18" s="280" t="n">
        <v>31.6002180165886</v>
      </c>
      <c r="S18" s="280" t="n">
        <v>9.14335318677625</v>
      </c>
      <c r="T18" s="280" t="n">
        <v>1.48986765628786</v>
      </c>
      <c r="U18" s="280" t="n">
        <v>7.92451327883245</v>
      </c>
      <c r="V18" s="280" t="n">
        <v>14.008341511953</v>
      </c>
      <c r="W18" s="280" t="n">
        <v>19.0694411757846</v>
      </c>
      <c r="X18" s="280" t="n">
        <v>21.3217150539022</v>
      </c>
      <c r="Y18" s="280" t="n">
        <v>7.55556908250944</v>
      </c>
      <c r="Z18" s="280" t="n">
        <v>16.8393240722644</v>
      </c>
      <c r="AA18" s="280" t="n">
        <v>11.5825623348377</v>
      </c>
      <c r="AB18" s="280" t="n">
        <v>34.4521493508871</v>
      </c>
      <c r="AC18" s="280" t="n">
        <v>1.35579528861301</v>
      </c>
      <c r="AD18" s="280" t="n">
        <v>2.51496158645435</v>
      </c>
      <c r="AE18" s="280" t="n">
        <v>15.8154695865473</v>
      </c>
      <c r="AF18" s="280" t="n">
        <v>15.4309745965803</v>
      </c>
      <c r="AG18" s="280" t="n">
        <v>15.2341572600156</v>
      </c>
      <c r="AH18" s="280" t="n">
        <v>16.9684211938693</v>
      </c>
      <c r="AI18" s="295" t="e">
        <f aca="false"/>
        <v>#DIV/0!</v>
      </c>
      <c r="AJ18" s="280" t="n">
        <v>12.8322218786753</v>
      </c>
      <c r="AK18" s="296" t="e">
        <f aca="false"/>
        <v>#DIV/0!</v>
      </c>
      <c r="AL18" s="294"/>
    </row>
    <row r="19" customFormat="false" ht="15" hidden="false" customHeight="false" outlineLevel="0" collapsed="false">
      <c r="B19" s="22" t="n">
        <v>4102</v>
      </c>
      <c r="C19" s="281" t="s">
        <v>621</v>
      </c>
      <c r="D19" s="280" t="n">
        <v>0</v>
      </c>
      <c r="E19" s="280" t="n">
        <v>0</v>
      </c>
      <c r="F19" s="280" t="n">
        <v>0.00409554911013201</v>
      </c>
      <c r="G19" s="280" t="n">
        <v>0</v>
      </c>
      <c r="H19" s="280" t="n">
        <v>0.00212203934799737</v>
      </c>
      <c r="I19" s="280" t="n">
        <v>0.000245723245131804</v>
      </c>
      <c r="J19" s="280" t="n">
        <v>0</v>
      </c>
      <c r="K19" s="280" t="n">
        <v>0.0816657427997561</v>
      </c>
      <c r="L19" s="280" t="n">
        <v>0</v>
      </c>
      <c r="M19" s="280" t="n">
        <v>0</v>
      </c>
      <c r="N19" s="280" t="n">
        <v>0.00317464790873313</v>
      </c>
      <c r="O19" s="280" t="n">
        <v>0.000532934814492204</v>
      </c>
      <c r="P19" s="280" t="n">
        <v>0</v>
      </c>
      <c r="Q19" s="280" t="n">
        <v>0.00634264721355654</v>
      </c>
      <c r="R19" s="280" t="n">
        <v>0</v>
      </c>
      <c r="S19" s="280" t="n">
        <v>0.37622837679467</v>
      </c>
      <c r="T19" s="280" t="n">
        <v>0</v>
      </c>
      <c r="U19" s="280" t="n">
        <v>0</v>
      </c>
      <c r="V19" s="280" t="n">
        <v>0</v>
      </c>
      <c r="W19" s="280" t="n">
        <v>0.0447311744653032</v>
      </c>
      <c r="X19" s="280" t="n">
        <v>0.00195038086592863</v>
      </c>
      <c r="Y19" s="280" t="n">
        <v>0</v>
      </c>
      <c r="Z19" s="280" t="n">
        <v>0</v>
      </c>
      <c r="AA19" s="280" t="n">
        <v>0</v>
      </c>
      <c r="AB19" s="280" t="n">
        <v>0</v>
      </c>
      <c r="AC19" s="280" t="n">
        <v>0</v>
      </c>
      <c r="AD19" s="280" t="n">
        <v>0</v>
      </c>
      <c r="AE19" s="280" t="n">
        <v>0.0616858341904857</v>
      </c>
      <c r="AF19" s="280" t="n">
        <v>0.00879549675795314</v>
      </c>
      <c r="AG19" s="280" t="n">
        <v>0.0116450340531781</v>
      </c>
      <c r="AH19" s="280" t="n">
        <v>0.000117553489622614</v>
      </c>
      <c r="AI19" s="295" t="e">
        <f aca="false"/>
        <v>#DIV/0!</v>
      </c>
      <c r="AJ19" s="280" t="n">
        <v>0.00178929651883092</v>
      </c>
      <c r="AK19" s="296" t="e">
        <f aca="false"/>
        <v>#DIV/0!</v>
      </c>
      <c r="AL19" s="294"/>
    </row>
    <row r="20" customFormat="false" ht="15" hidden="false" customHeight="false" outlineLevel="0" collapsed="false">
      <c r="B20" s="22" t="n">
        <v>4103</v>
      </c>
      <c r="C20" s="281" t="s">
        <v>633</v>
      </c>
      <c r="D20" s="280" t="n">
        <v>3.11428161257745</v>
      </c>
      <c r="E20" s="280" t="n">
        <v>0.0192753627800855</v>
      </c>
      <c r="F20" s="280" t="n">
        <v>0.601008588124631</v>
      </c>
      <c r="G20" s="280" t="n">
        <v>1.74002430640501</v>
      </c>
      <c r="H20" s="280" t="n">
        <v>1.17665214759744</v>
      </c>
      <c r="I20" s="280" t="n">
        <v>0.596337942030022</v>
      </c>
      <c r="J20" s="280" t="n">
        <v>1.10855844399144</v>
      </c>
      <c r="K20" s="280" t="n">
        <v>3.78603170554341</v>
      </c>
      <c r="L20" s="280" t="n">
        <v>0.471143015982113</v>
      </c>
      <c r="M20" s="280" t="n">
        <v>0</v>
      </c>
      <c r="N20" s="280" t="n">
        <v>11.9813121770369</v>
      </c>
      <c r="O20" s="280" t="n">
        <v>0</v>
      </c>
      <c r="P20" s="280" t="n">
        <v>2.95731757327134</v>
      </c>
      <c r="Q20" s="280" t="n">
        <v>2.25152106909656</v>
      </c>
      <c r="R20" s="280" t="n">
        <v>4.61100885543995</v>
      </c>
      <c r="S20" s="280" t="n">
        <v>0.542510414838639</v>
      </c>
      <c r="T20" s="280" t="n">
        <v>11.7849855280961</v>
      </c>
      <c r="U20" s="280" t="n">
        <v>0</v>
      </c>
      <c r="V20" s="280" t="n">
        <v>0</v>
      </c>
      <c r="W20" s="280" t="n">
        <v>2.52141988931399</v>
      </c>
      <c r="X20" s="280" t="n">
        <v>0.133007315365288</v>
      </c>
      <c r="Y20" s="280" t="n">
        <v>0</v>
      </c>
      <c r="Z20" s="280" t="n">
        <v>0.0356188339839854</v>
      </c>
      <c r="AA20" s="280" t="n">
        <v>15.7897670003734</v>
      </c>
      <c r="AB20" s="280" t="n">
        <v>8.11953763176754</v>
      </c>
      <c r="AC20" s="280" t="n">
        <v>12.9269699770798</v>
      </c>
      <c r="AD20" s="280" t="n">
        <v>0</v>
      </c>
      <c r="AE20" s="280" t="n">
        <v>5.60566078131066</v>
      </c>
      <c r="AF20" s="280" t="n">
        <v>1.89623138086741</v>
      </c>
      <c r="AG20" s="280" t="n">
        <v>0.889336456708676</v>
      </c>
      <c r="AH20" s="280" t="n">
        <v>2.20541189429412</v>
      </c>
      <c r="AI20" s="295" t="e">
        <f aca="false"/>
        <v>#DIV/0!</v>
      </c>
      <c r="AJ20" s="280" t="n">
        <v>13.4326586637607</v>
      </c>
      <c r="AK20" s="296" t="e">
        <f aca="false"/>
        <v>#DIV/0!</v>
      </c>
      <c r="AL20" s="294"/>
    </row>
    <row r="21" customFormat="false" ht="15" hidden="false" customHeight="false" outlineLevel="0" collapsed="false">
      <c r="B21" s="22" t="n">
        <v>4104</v>
      </c>
      <c r="C21" s="281" t="s">
        <v>634</v>
      </c>
      <c r="D21" s="280" t="n">
        <v>1.06318805197426</v>
      </c>
      <c r="E21" s="280" t="n">
        <v>0.05174081560766</v>
      </c>
      <c r="F21" s="280" t="n">
        <v>0.418916909408809</v>
      </c>
      <c r="G21" s="280" t="n">
        <v>3.06739306577102</v>
      </c>
      <c r="H21" s="280" t="n">
        <v>0.833397878426987</v>
      </c>
      <c r="I21" s="280" t="n">
        <v>0</v>
      </c>
      <c r="J21" s="280" t="n">
        <v>0.85267571961705</v>
      </c>
      <c r="K21" s="280" t="n">
        <v>0.871736059202241</v>
      </c>
      <c r="L21" s="280" t="n">
        <v>0</v>
      </c>
      <c r="M21" s="280" t="n">
        <v>0</v>
      </c>
      <c r="N21" s="280" t="n">
        <v>0.0749609967048187</v>
      </c>
      <c r="O21" s="280" t="n">
        <v>0</v>
      </c>
      <c r="P21" s="280" t="n">
        <v>0</v>
      </c>
      <c r="Q21" s="280" t="n">
        <v>0.246544080290194</v>
      </c>
      <c r="R21" s="280" t="n">
        <v>0.538883606407308</v>
      </c>
      <c r="S21" s="280" t="n">
        <v>0</v>
      </c>
      <c r="T21" s="280" t="n">
        <v>0</v>
      </c>
      <c r="U21" s="280" t="n">
        <v>0</v>
      </c>
      <c r="V21" s="280" t="n">
        <v>0</v>
      </c>
      <c r="W21" s="280" t="n">
        <v>0</v>
      </c>
      <c r="X21" s="280" t="n">
        <v>1.36414201654275</v>
      </c>
      <c r="Y21" s="280" t="n">
        <v>0</v>
      </c>
      <c r="Z21" s="280" t="n">
        <v>0</v>
      </c>
      <c r="AA21" s="280" t="n">
        <v>2.94025557606055</v>
      </c>
      <c r="AB21" s="280" t="n">
        <v>1.08710940558619</v>
      </c>
      <c r="AC21" s="280" t="n">
        <v>0.000688916246375035</v>
      </c>
      <c r="AD21" s="280" t="n">
        <v>0</v>
      </c>
      <c r="AE21" s="280" t="n">
        <v>0.955907559580067</v>
      </c>
      <c r="AF21" s="280" t="n">
        <v>0.672338677266211</v>
      </c>
      <c r="AG21" s="280" t="n">
        <v>0.627618712889077</v>
      </c>
      <c r="AH21" s="280" t="n">
        <v>0.709084862408327</v>
      </c>
      <c r="AI21" s="295" t="e">
        <f aca="false"/>
        <v>#DIV/0!</v>
      </c>
      <c r="AJ21" s="280" t="n">
        <v>1.10908453248451</v>
      </c>
      <c r="AK21" s="296" t="e">
        <f aca="false"/>
        <v>#DIV/0!</v>
      </c>
      <c r="AL21" s="294"/>
    </row>
    <row r="22" customFormat="false" ht="15" hidden="false" customHeight="false" outlineLevel="0" collapsed="false">
      <c r="B22" s="22" t="n">
        <v>4105</v>
      </c>
      <c r="C22" s="281" t="s">
        <v>635</v>
      </c>
      <c r="D22" s="280" t="n">
        <v>0</v>
      </c>
      <c r="E22" s="280" t="n">
        <v>0</v>
      </c>
      <c r="F22" s="280" t="n">
        <v>0.00714005266810803</v>
      </c>
      <c r="G22" s="280" t="n">
        <v>0</v>
      </c>
      <c r="H22" s="280" t="n">
        <v>0.00369949725935785</v>
      </c>
      <c r="I22" s="280" t="n">
        <v>0</v>
      </c>
      <c r="J22" s="280" t="n">
        <v>0</v>
      </c>
      <c r="K22" s="280" t="n">
        <v>0</v>
      </c>
      <c r="L22" s="280" t="n">
        <v>0</v>
      </c>
      <c r="M22" s="280" t="n">
        <v>0.107264051138064</v>
      </c>
      <c r="N22" s="280" t="n">
        <v>0</v>
      </c>
      <c r="O22" s="280" t="n">
        <v>5.4281784280254E-006</v>
      </c>
      <c r="P22" s="280" t="n">
        <v>0.0472905676751034</v>
      </c>
      <c r="Q22" s="280" t="n">
        <v>0.0101881269079743</v>
      </c>
      <c r="R22" s="280" t="n">
        <v>0.0471227058499067</v>
      </c>
      <c r="S22" s="280" t="n">
        <v>0</v>
      </c>
      <c r="T22" s="280" t="n">
        <v>0</v>
      </c>
      <c r="U22" s="280" t="n">
        <v>0</v>
      </c>
      <c r="V22" s="280" t="n">
        <v>0</v>
      </c>
      <c r="W22" s="280" t="n">
        <v>0</v>
      </c>
      <c r="X22" s="280" t="n">
        <v>0</v>
      </c>
      <c r="Y22" s="280" t="n">
        <v>0</v>
      </c>
      <c r="Z22" s="280" t="n">
        <v>0</v>
      </c>
      <c r="AA22" s="280" t="n">
        <v>0</v>
      </c>
      <c r="AB22" s="280" t="n">
        <v>0</v>
      </c>
      <c r="AC22" s="280" t="n">
        <v>0</v>
      </c>
      <c r="AD22" s="280" t="n">
        <v>0.00273038540305158</v>
      </c>
      <c r="AE22" s="280" t="n">
        <v>0.00427556773557396</v>
      </c>
      <c r="AF22" s="280" t="n">
        <v>0.00565642433143449</v>
      </c>
      <c r="AG22" s="280" t="n">
        <v>0.00707665040190283</v>
      </c>
      <c r="AH22" s="280" t="n">
        <v>0.00198994540627176</v>
      </c>
      <c r="AI22" s="295" t="e">
        <f aca="false"/>
        <v>#DIV/0!</v>
      </c>
      <c r="AJ22" s="280" t="n">
        <v>0</v>
      </c>
      <c r="AK22" s="296" t="e">
        <f aca="false"/>
        <v>#DIV/0!</v>
      </c>
      <c r="AL22" s="294"/>
    </row>
    <row r="23" s="49" customFormat="true" ht="15" hidden="false" customHeight="false" outlineLevel="0" collapsed="false">
      <c r="A23" s="75"/>
      <c r="B23" s="114"/>
      <c r="C23" s="111" t="s">
        <v>636</v>
      </c>
      <c r="D23" s="287" t="n">
        <v>26.4267132845392</v>
      </c>
      <c r="E23" s="287" t="n">
        <v>37.809579754287</v>
      </c>
      <c r="F23" s="287" t="n">
        <v>40.6180047089224</v>
      </c>
      <c r="G23" s="287" t="n">
        <v>36.944984926806</v>
      </c>
      <c r="H23" s="287" t="n">
        <v>36.810826396451</v>
      </c>
      <c r="I23" s="287" t="n">
        <v>52.4898349526607</v>
      </c>
      <c r="J23" s="287" t="n">
        <v>37.0553029438843</v>
      </c>
      <c r="K23" s="287" t="n">
        <v>44.5778699296606</v>
      </c>
      <c r="L23" s="287" t="n">
        <v>43.8201761506855</v>
      </c>
      <c r="M23" s="287" t="n">
        <v>49.4911186570004</v>
      </c>
      <c r="N23" s="287" t="n">
        <v>54.3694747478317</v>
      </c>
      <c r="O23" s="287" t="n">
        <v>18.4114412171013</v>
      </c>
      <c r="P23" s="287" t="n">
        <v>46.077326614382</v>
      </c>
      <c r="Q23" s="287" t="n">
        <v>41.550553410819</v>
      </c>
      <c r="R23" s="287" t="n">
        <v>19.8088142254543</v>
      </c>
      <c r="S23" s="287" t="n">
        <v>53.1252619047729</v>
      </c>
      <c r="T23" s="287" t="n">
        <v>70.5336247694486</v>
      </c>
      <c r="U23" s="287" t="n">
        <v>55.9845707576074</v>
      </c>
      <c r="V23" s="287" t="n">
        <v>32.6775336983177</v>
      </c>
      <c r="W23" s="287" t="n">
        <v>48.8271394970401</v>
      </c>
      <c r="X23" s="287" t="n">
        <v>65.2498917760963</v>
      </c>
      <c r="Y23" s="287" t="n">
        <v>20.6424163980854</v>
      </c>
      <c r="Z23" s="287" t="n">
        <v>22.5053106606252</v>
      </c>
      <c r="AA23" s="287" t="n">
        <v>65.5597796576116</v>
      </c>
      <c r="AB23" s="287" t="n">
        <v>33.4727467651949</v>
      </c>
      <c r="AC23" s="287" t="n">
        <v>82.9173287832718</v>
      </c>
      <c r="AD23" s="287" t="n">
        <v>16.4643072112234</v>
      </c>
      <c r="AE23" s="287" t="n">
        <v>48.7103615994308</v>
      </c>
      <c r="AF23" s="287" t="n">
        <v>39.287642841212</v>
      </c>
      <c r="AG23" s="287" t="n">
        <v>41.6070343394837</v>
      </c>
      <c r="AH23" s="287" t="n">
        <v>24.0249176346686</v>
      </c>
      <c r="AI23" s="288" t="e">
        <f aca="false"/>
        <v>#DIV/0!</v>
      </c>
      <c r="AJ23" s="287" t="n">
        <v>60.5295035635891</v>
      </c>
      <c r="AK23" s="289" t="e">
        <f aca="false"/>
        <v>#DIV/0!</v>
      </c>
      <c r="AL23" s="290"/>
    </row>
    <row r="24" customFormat="false" ht="15" hidden="false" customHeight="false" outlineLevel="0" collapsed="false">
      <c r="B24" s="22"/>
      <c r="C24" s="59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95"/>
      <c r="AJ24" s="280"/>
      <c r="AK24" s="296"/>
      <c r="AL24" s="294"/>
    </row>
    <row r="25" customFormat="false" ht="15" hidden="false" customHeight="false" outlineLevel="0" collapsed="false">
      <c r="B25" s="22" t="n">
        <v>52</v>
      </c>
      <c r="C25" s="59" t="s">
        <v>637</v>
      </c>
      <c r="D25" s="280" t="n">
        <v>12.4613683579577</v>
      </c>
      <c r="E25" s="280" t="n">
        <v>4.77201336059463</v>
      </c>
      <c r="F25" s="280" t="n">
        <v>6.89049783583096</v>
      </c>
      <c r="G25" s="280" t="n">
        <v>10.9488109885884</v>
      </c>
      <c r="H25" s="280" t="n">
        <v>8.23785788673822</v>
      </c>
      <c r="I25" s="280" t="n">
        <v>13.2114863629024</v>
      </c>
      <c r="J25" s="280" t="n">
        <v>11.8224454988448</v>
      </c>
      <c r="K25" s="280" t="n">
        <v>2.7969556853224</v>
      </c>
      <c r="L25" s="280" t="n">
        <v>7.12871168721499</v>
      </c>
      <c r="M25" s="280" t="n">
        <v>9.66781714304667</v>
      </c>
      <c r="N25" s="280" t="n">
        <v>5.52172417988975</v>
      </c>
      <c r="O25" s="280" t="n">
        <v>23.6197802718595</v>
      </c>
      <c r="P25" s="280" t="n">
        <v>7.37758270725901</v>
      </c>
      <c r="Q25" s="280" t="n">
        <v>10.9680802827875</v>
      </c>
      <c r="R25" s="280" t="n">
        <v>5.247396732036</v>
      </c>
      <c r="S25" s="280" t="n">
        <v>18.0561086264082</v>
      </c>
      <c r="T25" s="280" t="n">
        <v>0.895099725042885</v>
      </c>
      <c r="U25" s="280" t="n">
        <v>16.9172939806428</v>
      </c>
      <c r="V25" s="280" t="n">
        <v>1.88950663741024</v>
      </c>
      <c r="W25" s="280" t="n">
        <v>14.4871511152222</v>
      </c>
      <c r="X25" s="280" t="n">
        <v>3.80595363994923</v>
      </c>
      <c r="Y25" s="280" t="n">
        <v>16.2249226293835</v>
      </c>
      <c r="Z25" s="280" t="n">
        <v>8.5796140878453</v>
      </c>
      <c r="AA25" s="280" t="n">
        <v>0</v>
      </c>
      <c r="AB25" s="280" t="n">
        <v>1.98905622138882</v>
      </c>
      <c r="AC25" s="280" t="n">
        <v>0</v>
      </c>
      <c r="AD25" s="280" t="n">
        <v>76.4231814459005</v>
      </c>
      <c r="AE25" s="280" t="n">
        <v>8.6633965253195</v>
      </c>
      <c r="AF25" s="280" t="n">
        <v>9.07798521028564</v>
      </c>
      <c r="AG25" s="280" t="n">
        <v>7.98359781013365</v>
      </c>
      <c r="AH25" s="280" t="n">
        <v>15.0450403726502</v>
      </c>
      <c r="AI25" s="295" t="e">
        <f aca="false"/>
        <v>#DIV/0!</v>
      </c>
      <c r="AJ25" s="280" t="n">
        <v>3.11215672952026</v>
      </c>
      <c r="AK25" s="296" t="e">
        <f aca="false"/>
        <v>#DIV/0!</v>
      </c>
      <c r="AL25" s="294"/>
    </row>
    <row r="26" customFormat="false" ht="15" hidden="false" customHeight="false" outlineLevel="0" collapsed="false">
      <c r="B26" s="22" t="n">
        <v>5201</v>
      </c>
      <c r="C26" s="281" t="s">
        <v>638</v>
      </c>
      <c r="D26" s="280" t="n">
        <v>0.529845744287586</v>
      </c>
      <c r="E26" s="280" t="n">
        <v>0.0265747655311557</v>
      </c>
      <c r="F26" s="280" t="n">
        <v>0.00968259814376335</v>
      </c>
      <c r="G26" s="280" t="n">
        <v>0.546903499927318</v>
      </c>
      <c r="H26" s="280" t="n">
        <v>0.18756541155284</v>
      </c>
      <c r="I26" s="280" t="n">
        <v>0.0480825682361848</v>
      </c>
      <c r="J26" s="280" t="n">
        <v>0.00324730548184431</v>
      </c>
      <c r="K26" s="280" t="n">
        <v>0.904953448638744</v>
      </c>
      <c r="L26" s="280" t="n">
        <v>0</v>
      </c>
      <c r="M26" s="280" t="n">
        <v>1.45693610253945</v>
      </c>
      <c r="N26" s="280" t="n">
        <v>0.0538929203453255</v>
      </c>
      <c r="O26" s="280" t="n">
        <v>23.6076637727403</v>
      </c>
      <c r="P26" s="280" t="n">
        <v>0.0319440766214937</v>
      </c>
      <c r="Q26" s="280" t="n">
        <v>3.65354104718454</v>
      </c>
      <c r="R26" s="280" t="n">
        <v>0.00231277999216485</v>
      </c>
      <c r="S26" s="280" t="n">
        <v>0</v>
      </c>
      <c r="T26" s="280" t="n">
        <v>0</v>
      </c>
      <c r="U26" s="280" t="n">
        <v>2.9328385157183</v>
      </c>
      <c r="V26" s="280" t="n">
        <v>0.0032660249316171</v>
      </c>
      <c r="W26" s="280" t="n">
        <v>0.000105422218605256</v>
      </c>
      <c r="X26" s="280" t="n">
        <v>0.274573682122617</v>
      </c>
      <c r="Y26" s="280" t="n">
        <v>14.3548924500375</v>
      </c>
      <c r="Z26" s="280" t="n">
        <v>1.03542053056125</v>
      </c>
      <c r="AA26" s="280" t="n">
        <v>0</v>
      </c>
      <c r="AB26" s="280" t="n">
        <v>0</v>
      </c>
      <c r="AC26" s="280" t="n">
        <v>0</v>
      </c>
      <c r="AD26" s="280" t="n">
        <v>0</v>
      </c>
      <c r="AE26" s="280" t="n">
        <v>0.317214684908346</v>
      </c>
      <c r="AF26" s="280" t="n">
        <v>1.21663325840893</v>
      </c>
      <c r="AG26" s="280" t="n">
        <v>0.140798227085907</v>
      </c>
      <c r="AH26" s="280" t="n">
        <v>5.65887746228949</v>
      </c>
      <c r="AI26" s="295" t="e">
        <f aca="false"/>
        <v>#DIV/0!</v>
      </c>
      <c r="AJ26" s="280" t="n">
        <v>0.0303751526266118</v>
      </c>
      <c r="AK26" s="296" t="e">
        <f aca="false"/>
        <v>#DIV/0!</v>
      </c>
      <c r="AL26" s="294"/>
    </row>
    <row r="27" customFormat="false" ht="15" hidden="false" customHeight="false" outlineLevel="0" collapsed="false">
      <c r="B27" s="22" t="n">
        <v>5290</v>
      </c>
      <c r="C27" s="281" t="s">
        <v>644</v>
      </c>
      <c r="D27" s="280" t="n">
        <v>10.4794284276522</v>
      </c>
      <c r="E27" s="280" t="n">
        <v>3.57578975524807</v>
      </c>
      <c r="F27" s="280" t="n">
        <v>5.10111737689415</v>
      </c>
      <c r="G27" s="280" t="n">
        <v>6.04341437002608</v>
      </c>
      <c r="H27" s="280" t="n">
        <v>6.10126447673669</v>
      </c>
      <c r="I27" s="280" t="n">
        <v>12.7060996780488</v>
      </c>
      <c r="J27" s="280" t="n">
        <v>7.44602459791695</v>
      </c>
      <c r="K27" s="280" t="n">
        <v>1.35471379702578</v>
      </c>
      <c r="L27" s="280" t="n">
        <v>3.37127185095098</v>
      </c>
      <c r="M27" s="280" t="n">
        <v>6.6606837182183</v>
      </c>
      <c r="N27" s="280" t="n">
        <v>5.44078793044705</v>
      </c>
      <c r="O27" s="280" t="n">
        <v>0.00700326734712854</v>
      </c>
      <c r="P27" s="280" t="n">
        <v>6.22524631234392</v>
      </c>
      <c r="Q27" s="280" t="n">
        <v>5.38172213001292</v>
      </c>
      <c r="R27" s="280" t="n">
        <v>4.84130904791739</v>
      </c>
      <c r="S27" s="280" t="n">
        <v>3.40001592844055</v>
      </c>
      <c r="T27" s="280" t="n">
        <v>0.226457512505804</v>
      </c>
      <c r="U27" s="280" t="n">
        <v>13.6016816107961</v>
      </c>
      <c r="V27" s="280" t="n">
        <v>1.86376622174389</v>
      </c>
      <c r="W27" s="280" t="n">
        <v>3.41262906922608</v>
      </c>
      <c r="X27" s="280" t="n">
        <v>2.94134020620921</v>
      </c>
      <c r="Y27" s="280" t="n">
        <v>0.0156983859496242</v>
      </c>
      <c r="Z27" s="280" t="n">
        <v>7.52210644752131</v>
      </c>
      <c r="AA27" s="280" t="n">
        <v>0</v>
      </c>
      <c r="AB27" s="280" t="n">
        <v>1.98905622138882</v>
      </c>
      <c r="AC27" s="280" t="n">
        <v>0</v>
      </c>
      <c r="AD27" s="280" t="n">
        <v>76.3554018558166</v>
      </c>
      <c r="AE27" s="280" t="n">
        <v>5.0349298472091</v>
      </c>
      <c r="AF27" s="280" t="n">
        <v>5.79278922540649</v>
      </c>
      <c r="AG27" s="280" t="n">
        <v>5.3181270466892</v>
      </c>
      <c r="AH27" s="280" t="n">
        <v>8.42305943224094</v>
      </c>
      <c r="AI27" s="295" t="e">
        <f aca="false"/>
        <v>#DIV/0!</v>
      </c>
      <c r="AJ27" s="280" t="n">
        <v>3.06653940327231</v>
      </c>
      <c r="AK27" s="296" t="e">
        <f aca="false"/>
        <v>#DIV/0!</v>
      </c>
      <c r="AL27" s="294"/>
    </row>
    <row r="28" customFormat="false" ht="15" hidden="false" customHeight="false" outlineLevel="0" collapsed="false">
      <c r="B28" s="22" t="n">
        <v>54</v>
      </c>
      <c r="C28" s="59" t="s">
        <v>645</v>
      </c>
      <c r="D28" s="280" t="n">
        <v>11.8992774395241</v>
      </c>
      <c r="E28" s="280" t="n">
        <v>0</v>
      </c>
      <c r="F28" s="280" t="n">
        <v>13.6233762761009</v>
      </c>
      <c r="G28" s="280" t="n">
        <v>13.0924751393036</v>
      </c>
      <c r="H28" s="280" t="n">
        <v>11.1724567905976</v>
      </c>
      <c r="I28" s="280" t="n">
        <v>11.7749782324133</v>
      </c>
      <c r="J28" s="280" t="n">
        <v>8.68739098652902</v>
      </c>
      <c r="K28" s="280" t="n">
        <v>13.725325420226</v>
      </c>
      <c r="L28" s="280" t="n">
        <v>16.9342363125039</v>
      </c>
      <c r="M28" s="280" t="n">
        <v>12.8828715351199</v>
      </c>
      <c r="N28" s="280" t="n">
        <v>0.174872939289478</v>
      </c>
      <c r="O28" s="280" t="n">
        <v>28.8150318948384</v>
      </c>
      <c r="P28" s="280" t="n">
        <v>0.593338011156328</v>
      </c>
      <c r="Q28" s="280" t="n">
        <v>12.7821282710884</v>
      </c>
      <c r="R28" s="280" t="n">
        <v>9.4480666172779</v>
      </c>
      <c r="S28" s="280" t="n">
        <v>0</v>
      </c>
      <c r="T28" s="280" t="n">
        <v>0.406008475060991</v>
      </c>
      <c r="U28" s="280" t="n">
        <v>18.4734998306418</v>
      </c>
      <c r="V28" s="280" t="n">
        <v>0</v>
      </c>
      <c r="W28" s="280" t="n">
        <v>9.81157820452685</v>
      </c>
      <c r="X28" s="280" t="n">
        <v>4.88326734131256</v>
      </c>
      <c r="Y28" s="280" t="n">
        <v>34.2425048216471</v>
      </c>
      <c r="Z28" s="280" t="n">
        <v>41.4054563336701</v>
      </c>
      <c r="AA28" s="280" t="n">
        <v>0</v>
      </c>
      <c r="AB28" s="280" t="n">
        <v>1.33266872730611</v>
      </c>
      <c r="AC28" s="280" t="n">
        <v>0</v>
      </c>
      <c r="AD28" s="280" t="n">
        <v>0.0341104775960032</v>
      </c>
      <c r="AE28" s="280" t="n">
        <v>9.01447405038361</v>
      </c>
      <c r="AF28" s="280" t="n">
        <v>11.4479841285775</v>
      </c>
      <c r="AG28" s="280" t="n">
        <v>10.7867544387556</v>
      </c>
      <c r="AH28" s="280" t="n">
        <v>17.4100581929988</v>
      </c>
      <c r="AI28" s="295" t="e">
        <f aca="false"/>
        <v>#DIV/0!</v>
      </c>
      <c r="AJ28" s="280" t="n">
        <v>0.0985619667137384</v>
      </c>
      <c r="AK28" s="296" t="e">
        <f aca="false"/>
        <v>#DIV/0!</v>
      </c>
      <c r="AL28" s="294"/>
    </row>
    <row r="29" customFormat="false" ht="15" hidden="false" customHeight="false" outlineLevel="0" collapsed="false">
      <c r="B29" s="22" t="n">
        <v>5403</v>
      </c>
      <c r="C29" s="281" t="s">
        <v>646</v>
      </c>
      <c r="D29" s="280" t="n">
        <v>2.32677657087673</v>
      </c>
      <c r="E29" s="280" t="n">
        <v>0</v>
      </c>
      <c r="F29" s="280" t="n">
        <v>0.76631140000762</v>
      </c>
      <c r="G29" s="280" t="n">
        <v>0.964536183193937</v>
      </c>
      <c r="H29" s="280" t="n">
        <v>0.998739379516085</v>
      </c>
      <c r="I29" s="280" t="n">
        <v>1.53149489220572</v>
      </c>
      <c r="J29" s="280" t="n">
        <v>1.72036190000079</v>
      </c>
      <c r="K29" s="280" t="n">
        <v>0.570961917939452</v>
      </c>
      <c r="L29" s="280" t="n">
        <v>0.869185618458226</v>
      </c>
      <c r="M29" s="280" t="n">
        <v>1.6674568194086</v>
      </c>
      <c r="N29" s="280" t="n">
        <v>0</v>
      </c>
      <c r="O29" s="280" t="n">
        <v>6.24981868012265</v>
      </c>
      <c r="P29" s="280" t="n">
        <v>0.418258241933572</v>
      </c>
      <c r="Q29" s="280" t="n">
        <v>1.81811750095486</v>
      </c>
      <c r="R29" s="280" t="n">
        <v>0.425974031326867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.237743235957063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.0650649497128108</v>
      </c>
      <c r="AF29" s="280" t="n">
        <v>1.15403018814276</v>
      </c>
      <c r="AG29" s="280" t="n">
        <v>0.786588434155857</v>
      </c>
      <c r="AH29" s="280" t="n">
        <v>2.89912235643075</v>
      </c>
      <c r="AI29" s="295" t="e">
        <f aca="false"/>
        <v>#DIV/0!</v>
      </c>
      <c r="AJ29" s="280" t="n">
        <v>0</v>
      </c>
      <c r="AK29" s="296" t="e">
        <f aca="false"/>
        <v>#DIV/0!</v>
      </c>
      <c r="AL29" s="294"/>
    </row>
    <row r="30" customFormat="false" ht="15" hidden="false" customHeight="false" outlineLevel="0" collapsed="false">
      <c r="B30" s="22" t="n">
        <v>5404</v>
      </c>
      <c r="C30" s="281" t="s">
        <v>647</v>
      </c>
      <c r="D30" s="280" t="n">
        <v>9.57250086864739</v>
      </c>
      <c r="E30" s="280" t="n">
        <v>0</v>
      </c>
      <c r="F30" s="280" t="n">
        <v>2.41172568511458</v>
      </c>
      <c r="G30" s="280" t="n">
        <v>1.19171079678136</v>
      </c>
      <c r="H30" s="280" t="n">
        <v>3.37224013224988</v>
      </c>
      <c r="I30" s="280" t="n">
        <v>1.25435876511183</v>
      </c>
      <c r="J30" s="280" t="n">
        <v>0.339909866097951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2.80767849725452E-005</v>
      </c>
      <c r="P30" s="280" t="n">
        <v>0.175079769222755</v>
      </c>
      <c r="Q30" s="280" t="n">
        <v>0.23877888752806</v>
      </c>
      <c r="R30" s="280" t="n">
        <v>0.410710757563584</v>
      </c>
      <c r="S30" s="280" t="n">
        <v>0</v>
      </c>
      <c r="T30" s="280" t="n">
        <v>0</v>
      </c>
      <c r="U30" s="280" t="n">
        <v>17.5216399851996</v>
      </c>
      <c r="V30" s="280" t="n">
        <v>0</v>
      </c>
      <c r="W30" s="280" t="n">
        <v>8.29658744388295</v>
      </c>
      <c r="X30" s="280" t="n">
        <v>0.508689755775695</v>
      </c>
      <c r="Y30" s="280" t="n">
        <v>0</v>
      </c>
      <c r="Z30" s="280" t="n">
        <v>16.1385039864157</v>
      </c>
      <c r="AA30" s="280" t="n">
        <v>0</v>
      </c>
      <c r="AB30" s="280" t="n">
        <v>1.06576751731141</v>
      </c>
      <c r="AC30" s="280" t="n">
        <v>0</v>
      </c>
      <c r="AD30" s="280" t="n">
        <v>0.0157938256074317</v>
      </c>
      <c r="AE30" s="280" t="n">
        <v>3.57090563008682</v>
      </c>
      <c r="AF30" s="280" t="n">
        <v>2.47071902042062</v>
      </c>
      <c r="AG30" s="280" t="n">
        <v>1.38914811958745</v>
      </c>
      <c r="AH30" s="280" t="n">
        <v>7.32558625449193</v>
      </c>
      <c r="AI30" s="295" t="e">
        <f aca="false"/>
        <v>#DIV/0!</v>
      </c>
      <c r="AJ30" s="280" t="n">
        <v>0</v>
      </c>
      <c r="AK30" s="296" t="e">
        <f aca="false"/>
        <v>#DIV/0!</v>
      </c>
      <c r="AL30" s="294"/>
    </row>
    <row r="31" customFormat="false" ht="15" hidden="false" customHeight="false" outlineLevel="0" collapsed="false">
      <c r="B31" s="22" t="n">
        <v>5406</v>
      </c>
      <c r="C31" s="281" t="s">
        <v>648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.000142390578949752</v>
      </c>
      <c r="O31" s="280" t="n">
        <v>0</v>
      </c>
      <c r="P31" s="280" t="n">
        <v>0</v>
      </c>
      <c r="Q31" s="280" t="n">
        <v>1.63224565279966E-005</v>
      </c>
      <c r="R31" s="280" t="n">
        <v>0.304652990889811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.0148235235803037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.0284363813027213</v>
      </c>
      <c r="AF31" s="280" t="n">
        <v>0.00259939251080795</v>
      </c>
      <c r="AG31" s="280" t="n">
        <v>0.000153033971769475</v>
      </c>
      <c r="AH31" s="280" t="n">
        <v>0.012646421919459</v>
      </c>
      <c r="AI31" s="295" t="e">
        <f aca="false"/>
        <v>#DIV/0!</v>
      </c>
      <c r="AJ31" s="280" t="n">
        <v>8.02542437944819E-005</v>
      </c>
      <c r="AK31" s="296" t="e">
        <f aca="false"/>
        <v>#DIV/0!</v>
      </c>
      <c r="AL31" s="294"/>
    </row>
    <row r="32" customFormat="false" ht="15" hidden="false" customHeight="false" outlineLevel="0" collapsed="false">
      <c r="B32" s="22" t="n">
        <v>5490</v>
      </c>
      <c r="C32" s="281" t="s">
        <v>649</v>
      </c>
      <c r="D32" s="280" t="n">
        <v>0</v>
      </c>
      <c r="E32" s="280" t="n">
        <v>0</v>
      </c>
      <c r="F32" s="280" t="n">
        <v>10.4453391909787</v>
      </c>
      <c r="G32" s="280" t="n">
        <v>10.9362281593283</v>
      </c>
      <c r="H32" s="280" t="n">
        <v>6.80147727883163</v>
      </c>
      <c r="I32" s="280" t="n">
        <v>8.98912457509573</v>
      </c>
      <c r="J32" s="280" t="n">
        <v>6.62711922043028</v>
      </c>
      <c r="K32" s="280" t="n">
        <v>13.1543635022866</v>
      </c>
      <c r="L32" s="280" t="n">
        <v>16.0650506940457</v>
      </c>
      <c r="M32" s="280" t="n">
        <v>11.2154147157113</v>
      </c>
      <c r="N32" s="280" t="n">
        <v>0.174730548710529</v>
      </c>
      <c r="O32" s="280" t="n">
        <v>22.5651851379308</v>
      </c>
      <c r="P32" s="280" t="n">
        <v>0</v>
      </c>
      <c r="Q32" s="280" t="n">
        <v>10.725215560149</v>
      </c>
      <c r="R32" s="280" t="n">
        <v>8.30672883749763</v>
      </c>
      <c r="S32" s="280" t="n">
        <v>0</v>
      </c>
      <c r="T32" s="280" t="n">
        <v>0.406008475060991</v>
      </c>
      <c r="U32" s="280" t="n">
        <v>0.951859845442271</v>
      </c>
      <c r="V32" s="280" t="n">
        <v>0</v>
      </c>
      <c r="W32" s="280" t="n">
        <v>1.5001672370636</v>
      </c>
      <c r="X32" s="280" t="n">
        <v>4.1368343495798</v>
      </c>
      <c r="Y32" s="280" t="n">
        <v>34.2425048216471</v>
      </c>
      <c r="Z32" s="280" t="n">
        <v>25.2669523472544</v>
      </c>
      <c r="AA32" s="280" t="n">
        <v>0</v>
      </c>
      <c r="AB32" s="280" t="n">
        <v>0.266901209994699</v>
      </c>
      <c r="AC32" s="280" t="n">
        <v>0</v>
      </c>
      <c r="AD32" s="280" t="n">
        <v>0.0183166519885715</v>
      </c>
      <c r="AE32" s="280" t="n">
        <v>5.35006708928126</v>
      </c>
      <c r="AF32" s="280" t="n">
        <v>7.82063552750333</v>
      </c>
      <c r="AG32" s="280" t="n">
        <v>8.61086485104049</v>
      </c>
      <c r="AH32" s="280" t="n">
        <v>7.17270316015662</v>
      </c>
      <c r="AI32" s="295" t="e">
        <f aca="false"/>
        <v>#DIV/0!</v>
      </c>
      <c r="AJ32" s="280" t="n">
        <v>0.0984817124699439</v>
      </c>
      <c r="AK32" s="296" t="e">
        <f aca="false"/>
        <v>#DIV/0!</v>
      </c>
      <c r="AL32" s="294"/>
    </row>
    <row r="33" customFormat="false" ht="15" hidden="false" customHeight="false" outlineLevel="0" collapsed="false">
      <c r="B33" s="22" t="n">
        <v>42</v>
      </c>
      <c r="C33" s="59" t="s">
        <v>650</v>
      </c>
      <c r="D33" s="280" t="n">
        <v>2.05641137914949</v>
      </c>
      <c r="E33" s="280" t="n">
        <v>1.07773132117139</v>
      </c>
      <c r="F33" s="280" t="n">
        <v>1.12768378963774</v>
      </c>
      <c r="G33" s="280" t="n">
        <v>0.295388861661647</v>
      </c>
      <c r="H33" s="280" t="n">
        <v>1.20575739936719</v>
      </c>
      <c r="I33" s="280" t="n">
        <v>3.62662307260324</v>
      </c>
      <c r="J33" s="280" t="n">
        <v>0.508105127813205</v>
      </c>
      <c r="K33" s="280" t="n">
        <v>0.362910880766062</v>
      </c>
      <c r="L33" s="280" t="n">
        <v>0.341203529468995</v>
      </c>
      <c r="M33" s="280" t="n">
        <v>1.1456718025976</v>
      </c>
      <c r="N33" s="280" t="n">
        <v>0.901008754176646</v>
      </c>
      <c r="O33" s="280" t="n">
        <v>0.31453396466198</v>
      </c>
      <c r="P33" s="280" t="n">
        <v>0.413796628745242</v>
      </c>
      <c r="Q33" s="280" t="n">
        <v>0.903783954795366</v>
      </c>
      <c r="R33" s="280" t="n">
        <v>3.88621276802913</v>
      </c>
      <c r="S33" s="280" t="n">
        <v>0.982967681471936</v>
      </c>
      <c r="T33" s="280" t="n">
        <v>0.0169255296907883</v>
      </c>
      <c r="U33" s="280" t="n">
        <v>3.57859460121182</v>
      </c>
      <c r="V33" s="280" t="n">
        <v>1.29051190420215</v>
      </c>
      <c r="W33" s="280" t="n">
        <v>0.459729744049201</v>
      </c>
      <c r="X33" s="280" t="n">
        <v>2.11285414534019</v>
      </c>
      <c r="Y33" s="280" t="n">
        <v>0</v>
      </c>
      <c r="Z33" s="280" t="n">
        <v>2.36332932930475</v>
      </c>
      <c r="AA33" s="280" t="n">
        <v>0.329056735727081</v>
      </c>
      <c r="AB33" s="280" t="n">
        <v>0.600089350713326</v>
      </c>
      <c r="AC33" s="280" t="n">
        <v>0</v>
      </c>
      <c r="AD33" s="280" t="n">
        <v>39.6246107560359</v>
      </c>
      <c r="AE33" s="280" t="n">
        <v>2.34145755499991</v>
      </c>
      <c r="AF33" s="280" t="n">
        <v>1.22075435602949</v>
      </c>
      <c r="AG33" s="280" t="n">
        <v>1.00826809467986</v>
      </c>
      <c r="AH33" s="280" t="n">
        <v>2.20745239612355</v>
      </c>
      <c r="AI33" s="295" t="e">
        <f aca="false"/>
        <v>#DIV/0!</v>
      </c>
      <c r="AJ33" s="280" t="n">
        <v>0.627215421452729</v>
      </c>
      <c r="AK33" s="296" t="e">
        <f aca="false"/>
        <v>#DIV/0!</v>
      </c>
      <c r="AL33" s="294"/>
    </row>
    <row r="34" customFormat="false" ht="15" hidden="false" customHeight="false" outlineLevel="0" collapsed="false">
      <c r="B34" s="22" t="n">
        <v>4201</v>
      </c>
      <c r="C34" s="281" t="s">
        <v>633</v>
      </c>
      <c r="D34" s="280" t="n">
        <v>0</v>
      </c>
      <c r="E34" s="280" t="n">
        <v>0</v>
      </c>
      <c r="F34" s="280" t="n">
        <v>0.00987060504712391</v>
      </c>
      <c r="G34" s="280" t="n">
        <v>7.94384793681254E-005</v>
      </c>
      <c r="H34" s="280" t="n">
        <v>0.00512437901412452</v>
      </c>
      <c r="I34" s="280" t="n">
        <v>0</v>
      </c>
      <c r="J34" s="280" t="n">
        <v>0.00201340000197021</v>
      </c>
      <c r="K34" s="280" t="n">
        <v>0</v>
      </c>
      <c r="L34" s="280" t="n">
        <v>0.116146653207119</v>
      </c>
      <c r="M34" s="280" t="n">
        <v>0</v>
      </c>
      <c r="N34" s="280" t="n">
        <v>0.0678010254627181</v>
      </c>
      <c r="O34" s="280" t="n">
        <v>0</v>
      </c>
      <c r="P34" s="280" t="n">
        <v>0</v>
      </c>
      <c r="Q34" s="280" t="n">
        <v>0.0315590488727697</v>
      </c>
      <c r="R34" s="280" t="n">
        <v>0</v>
      </c>
      <c r="S34" s="280" t="n">
        <v>0</v>
      </c>
      <c r="T34" s="280" t="n">
        <v>0</v>
      </c>
      <c r="U34" s="280" t="n">
        <v>0</v>
      </c>
      <c r="V34" s="280" t="n">
        <v>0.392060609699059</v>
      </c>
      <c r="W34" s="280" t="n">
        <v>0</v>
      </c>
      <c r="X34" s="280" t="n">
        <v>0.0982019106452104</v>
      </c>
      <c r="Y34" s="280" t="n">
        <v>0</v>
      </c>
      <c r="Z34" s="280" t="n">
        <v>0</v>
      </c>
      <c r="AA34" s="280" t="n">
        <v>0.268101549931587</v>
      </c>
      <c r="AB34" s="280" t="n">
        <v>0</v>
      </c>
      <c r="AC34" s="280" t="n">
        <v>0</v>
      </c>
      <c r="AD34" s="280" t="n">
        <v>0</v>
      </c>
      <c r="AE34" s="280" t="n">
        <v>0.0813342161755876</v>
      </c>
      <c r="AF34" s="280" t="n">
        <v>0.0198363240144488</v>
      </c>
      <c r="AG34" s="280" t="n">
        <v>0.0149883993222467</v>
      </c>
      <c r="AH34" s="280" t="n">
        <v>0.0030346983294266</v>
      </c>
      <c r="AI34" s="295" t="e">
        <f aca="false"/>
        <v>#DIV/0!</v>
      </c>
      <c r="AJ34" s="280" t="n">
        <v>0.135486720412908</v>
      </c>
      <c r="AK34" s="296" t="e">
        <f aca="false"/>
        <v>#DIV/0!</v>
      </c>
      <c r="AL34" s="294"/>
    </row>
    <row r="35" customFormat="false" ht="15" hidden="false" customHeight="false" outlineLevel="0" collapsed="false">
      <c r="B35" s="22" t="n">
        <v>4202</v>
      </c>
      <c r="C35" s="281" t="s">
        <v>651</v>
      </c>
      <c r="D35" s="280" t="n">
        <v>3.51571445455771E-005</v>
      </c>
      <c r="E35" s="280" t="n">
        <v>0</v>
      </c>
      <c r="F35" s="280" t="n">
        <v>0</v>
      </c>
      <c r="G35" s="280" t="n">
        <v>0</v>
      </c>
      <c r="H35" s="280" t="n">
        <v>7.23983143185189E-006</v>
      </c>
      <c r="I35" s="280" t="n">
        <v>0.288813266321853</v>
      </c>
      <c r="J35" s="280" t="n">
        <v>0.0058397861697145</v>
      </c>
      <c r="K35" s="280" t="n">
        <v>0</v>
      </c>
      <c r="L35" s="280" t="n">
        <v>0</v>
      </c>
      <c r="M35" s="280" t="n">
        <v>0</v>
      </c>
      <c r="N35" s="280" t="n">
        <v>0.00138163396250923</v>
      </c>
      <c r="O35" s="280" t="n">
        <v>0</v>
      </c>
      <c r="P35" s="280" t="n">
        <v>0</v>
      </c>
      <c r="Q35" s="280" t="n">
        <v>0.0373997094909043</v>
      </c>
      <c r="R35" s="280" t="n">
        <v>0</v>
      </c>
      <c r="S35" s="280" t="n">
        <v>0</v>
      </c>
      <c r="T35" s="280" t="n">
        <v>0</v>
      </c>
      <c r="U35" s="280" t="n">
        <v>0</v>
      </c>
      <c r="V35" s="280" t="n">
        <v>0</v>
      </c>
      <c r="W35" s="280" t="n">
        <v>0</v>
      </c>
      <c r="X35" s="280" t="n">
        <v>0</v>
      </c>
      <c r="Y35" s="280" t="n">
        <v>0</v>
      </c>
      <c r="Z35" s="280" t="n">
        <v>0</v>
      </c>
      <c r="AA35" s="280" t="n">
        <v>0</v>
      </c>
      <c r="AB35" s="280" t="n">
        <v>0</v>
      </c>
      <c r="AC35" s="280" t="n">
        <v>0</v>
      </c>
      <c r="AD35" s="280" t="n">
        <v>0</v>
      </c>
      <c r="AE35" s="280" t="n">
        <v>0</v>
      </c>
      <c r="AF35" s="280" t="n">
        <v>0.0109809939341981</v>
      </c>
      <c r="AG35" s="280" t="n">
        <v>0.0146880103886337</v>
      </c>
      <c r="AH35" s="280" t="n">
        <v>2.27080708388724E-005</v>
      </c>
      <c r="AI35" s="295" t="e">
        <f aca="false"/>
        <v>#DIV/0!</v>
      </c>
      <c r="AJ35" s="280" t="n">
        <v>0.000778717171317074</v>
      </c>
      <c r="AK35" s="296" t="e">
        <f aca="false"/>
        <v>#DIV/0!</v>
      </c>
      <c r="AL35" s="294"/>
    </row>
    <row r="36" customFormat="false" ht="15" hidden="false" customHeight="false" outlineLevel="0" collapsed="false">
      <c r="B36" s="22" t="n">
        <v>4203</v>
      </c>
      <c r="C36" s="281" t="s">
        <v>652</v>
      </c>
      <c r="D36" s="280" t="n">
        <v>0</v>
      </c>
      <c r="E36" s="280" t="n">
        <v>0</v>
      </c>
      <c r="F36" s="280" t="n">
        <v>0.221505451220632</v>
      </c>
      <c r="G36" s="280" t="n">
        <v>0.00140980247452494</v>
      </c>
      <c r="H36" s="280" t="n">
        <v>0.114948404304425</v>
      </c>
      <c r="I36" s="280" t="n">
        <v>2.70212138288652</v>
      </c>
      <c r="J36" s="280" t="n">
        <v>0</v>
      </c>
      <c r="K36" s="280" t="n">
        <v>0.0571804639890841</v>
      </c>
      <c r="L36" s="280" t="n">
        <v>0</v>
      </c>
      <c r="M36" s="280" t="n">
        <v>0</v>
      </c>
      <c r="N36" s="280" t="n">
        <v>0.00323538356903579</v>
      </c>
      <c r="O36" s="280" t="n">
        <v>0</v>
      </c>
      <c r="P36" s="280" t="n">
        <v>0</v>
      </c>
      <c r="Q36" s="280" t="n">
        <v>0.341675945987802</v>
      </c>
      <c r="R36" s="280" t="n">
        <v>0</v>
      </c>
      <c r="S36" s="280" t="n">
        <v>0</v>
      </c>
      <c r="T36" s="280" t="n">
        <v>0</v>
      </c>
      <c r="U36" s="280" t="n">
        <v>0</v>
      </c>
      <c r="V36" s="280" t="n">
        <v>0</v>
      </c>
      <c r="W36" s="280" t="n">
        <v>0</v>
      </c>
      <c r="X36" s="280" t="n">
        <v>0</v>
      </c>
      <c r="Y36" s="280" t="n">
        <v>0</v>
      </c>
      <c r="Z36" s="280" t="n">
        <v>0</v>
      </c>
      <c r="AA36" s="280" t="n">
        <v>0</v>
      </c>
      <c r="AB36" s="280" t="n">
        <v>0</v>
      </c>
      <c r="AC36" s="280" t="n">
        <v>0</v>
      </c>
      <c r="AD36" s="280" t="n">
        <v>0.000553951199910793</v>
      </c>
      <c r="AE36" s="280" t="n">
        <v>1.42375720344887E-005</v>
      </c>
      <c r="AF36" s="280" t="n">
        <v>0.171004406955047</v>
      </c>
      <c r="AG36" s="280" t="n">
        <v>0.229650838792183</v>
      </c>
      <c r="AH36" s="280" t="n">
        <v>6.62249920464569E-006</v>
      </c>
      <c r="AI36" s="295" t="e">
        <f aca="false"/>
        <v>#DIV/0!</v>
      </c>
      <c r="AJ36" s="280" t="n">
        <v>0.00182352837970894</v>
      </c>
      <c r="AK36" s="296" t="e">
        <f aca="false"/>
        <v>#DIV/0!</v>
      </c>
      <c r="AL36" s="294"/>
    </row>
    <row r="37" customFormat="false" ht="15" hidden="false" customHeight="false" outlineLevel="0" collapsed="false">
      <c r="B37" s="22" t="n">
        <v>4204</v>
      </c>
      <c r="C37" s="281" t="s">
        <v>653</v>
      </c>
      <c r="D37" s="280" t="n">
        <v>0</v>
      </c>
      <c r="E37" s="280" t="n">
        <v>0</v>
      </c>
      <c r="F37" s="280" t="n">
        <v>0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</v>
      </c>
      <c r="Y37" s="280" t="n">
        <v>0</v>
      </c>
      <c r="Z37" s="280" t="n">
        <v>0</v>
      </c>
      <c r="AA37" s="280" t="n">
        <v>0</v>
      </c>
      <c r="AB37" s="280" t="n">
        <v>0</v>
      </c>
      <c r="AC37" s="280" t="n">
        <v>0</v>
      </c>
      <c r="AD37" s="280" t="n">
        <v>0</v>
      </c>
      <c r="AE37" s="280" t="n">
        <v>0</v>
      </c>
      <c r="AF37" s="280" t="n">
        <v>0</v>
      </c>
      <c r="AG37" s="280" t="n">
        <v>0</v>
      </c>
      <c r="AH37" s="280" t="n">
        <v>0</v>
      </c>
      <c r="AI37" s="295" t="e">
        <f aca="false"/>
        <v>#DIV/0!</v>
      </c>
      <c r="AJ37" s="280" t="n">
        <v>0</v>
      </c>
      <c r="AK37" s="296" t="e">
        <f aca="false"/>
        <v>#DIV/0!</v>
      </c>
      <c r="AL37" s="294"/>
    </row>
    <row r="38" customFormat="false" ht="15" hidden="false" customHeight="false" outlineLevel="0" collapsed="false">
      <c r="B38" s="22" t="n">
        <v>4205</v>
      </c>
      <c r="C38" s="281" t="s">
        <v>654</v>
      </c>
      <c r="D38" s="280" t="n">
        <v>0.000787520037820926</v>
      </c>
      <c r="E38" s="280" t="n">
        <v>0.0413556909781057</v>
      </c>
      <c r="F38" s="280" t="n">
        <v>0</v>
      </c>
      <c r="G38" s="280" t="n">
        <v>0.00609232109931626</v>
      </c>
      <c r="H38" s="280" t="n">
        <v>0.0070937658582148</v>
      </c>
      <c r="I38" s="280" t="n">
        <v>0</v>
      </c>
      <c r="J38" s="280" t="n">
        <v>0.0160556569757112</v>
      </c>
      <c r="K38" s="280" t="n">
        <v>0</v>
      </c>
      <c r="L38" s="280" t="n">
        <v>0.0161261468915669</v>
      </c>
      <c r="M38" s="280" t="n">
        <v>0.0423609110101385</v>
      </c>
      <c r="N38" s="280" t="n">
        <v>0</v>
      </c>
      <c r="O38" s="280" t="n">
        <v>0</v>
      </c>
      <c r="P38" s="280" t="n">
        <v>0</v>
      </c>
      <c r="Q38" s="280" t="n">
        <v>0.00925029346997278</v>
      </c>
      <c r="R38" s="280" t="n">
        <v>0</v>
      </c>
      <c r="S38" s="280" t="n">
        <v>0</v>
      </c>
      <c r="T38" s="280" t="n">
        <v>0</v>
      </c>
      <c r="U38" s="280" t="n">
        <v>0</v>
      </c>
      <c r="V38" s="280" t="n">
        <v>0</v>
      </c>
      <c r="W38" s="280" t="n">
        <v>0</v>
      </c>
      <c r="X38" s="280" t="n">
        <v>0</v>
      </c>
      <c r="Y38" s="280" t="n">
        <v>0</v>
      </c>
      <c r="Z38" s="280" t="n">
        <v>0</v>
      </c>
      <c r="AA38" s="280" t="n">
        <v>0</v>
      </c>
      <c r="AB38" s="280" t="n">
        <v>0</v>
      </c>
      <c r="AC38" s="280" t="n">
        <v>0</v>
      </c>
      <c r="AD38" s="280" t="n">
        <v>0</v>
      </c>
      <c r="AE38" s="280" t="n">
        <v>0</v>
      </c>
      <c r="AF38" s="280" t="n">
        <v>0.00707943904185399</v>
      </c>
      <c r="AG38" s="280" t="n">
        <v>0.00937939532876835</v>
      </c>
      <c r="AH38" s="280" t="n">
        <v>0.000508660786790741</v>
      </c>
      <c r="AI38" s="295" t="e">
        <f aca="false"/>
        <v>#DIV/0!</v>
      </c>
      <c r="AJ38" s="280" t="n">
        <v>0</v>
      </c>
      <c r="AK38" s="296" t="e">
        <f aca="false"/>
        <v>#DIV/0!</v>
      </c>
      <c r="AL38" s="294"/>
    </row>
    <row r="39" customFormat="false" ht="15" hidden="false" customHeight="false" outlineLevel="0" collapsed="false">
      <c r="B39" s="22" t="n">
        <v>4290</v>
      </c>
      <c r="C39" s="281" t="s">
        <v>655</v>
      </c>
      <c r="D39" s="280" t="n">
        <v>2.05558870196712</v>
      </c>
      <c r="E39" s="280" t="n">
        <v>1.03637563019328</v>
      </c>
      <c r="F39" s="280" t="n">
        <v>0.89630773336998</v>
      </c>
      <c r="G39" s="280" t="n">
        <v>0.287807299608438</v>
      </c>
      <c r="H39" s="280" t="n">
        <v>1.078583610359</v>
      </c>
      <c r="I39" s="280" t="n">
        <v>0.63568842339486</v>
      </c>
      <c r="J39" s="280" t="n">
        <v>0.484196284665809</v>
      </c>
      <c r="K39" s="280" t="n">
        <v>0.305730416776978</v>
      </c>
      <c r="L39" s="280" t="n">
        <v>0.20893072937031</v>
      </c>
      <c r="M39" s="280" t="n">
        <v>1.10331089158747</v>
      </c>
      <c r="N39" s="280" t="n">
        <v>0.828590711182383</v>
      </c>
      <c r="O39" s="280" t="n">
        <v>0.31453396466198</v>
      </c>
      <c r="P39" s="280" t="n">
        <v>0.413796628745242</v>
      </c>
      <c r="Q39" s="280" t="n">
        <v>0.483898956973918</v>
      </c>
      <c r="R39" s="280" t="n">
        <v>3.88621276802913</v>
      </c>
      <c r="S39" s="280" t="n">
        <v>0.982967681471936</v>
      </c>
      <c r="T39" s="280" t="n">
        <v>0.0169255296907883</v>
      </c>
      <c r="U39" s="280" t="n">
        <v>3.57859460121182</v>
      </c>
      <c r="V39" s="280" t="n">
        <v>0.89845129450309</v>
      </c>
      <c r="W39" s="280" t="n">
        <v>0.459729744049201</v>
      </c>
      <c r="X39" s="280" t="n">
        <v>2.01465223469498</v>
      </c>
      <c r="Y39" s="280" t="n">
        <v>0</v>
      </c>
      <c r="Z39" s="280" t="n">
        <v>2.36332932930475</v>
      </c>
      <c r="AA39" s="280" t="n">
        <v>0.060955185795494</v>
      </c>
      <c r="AB39" s="280" t="n">
        <v>0.600089350713326</v>
      </c>
      <c r="AC39" s="280" t="n">
        <v>0</v>
      </c>
      <c r="AD39" s="280" t="n">
        <v>39.624056804836</v>
      </c>
      <c r="AE39" s="280" t="n">
        <v>2.26010910125229</v>
      </c>
      <c r="AF39" s="280" t="n">
        <v>1.01185319208394</v>
      </c>
      <c r="AG39" s="280" t="n">
        <v>0.739561450848029</v>
      </c>
      <c r="AH39" s="280" t="n">
        <v>2.20387970643729</v>
      </c>
      <c r="AI39" s="295" t="e">
        <f aca="false"/>
        <v>#DIV/0!</v>
      </c>
      <c r="AJ39" s="280" t="n">
        <v>0.489126455488795</v>
      </c>
      <c r="AK39" s="296" t="e">
        <f aca="false"/>
        <v>#DIV/0!</v>
      </c>
      <c r="AL39" s="294"/>
    </row>
    <row r="40" customFormat="false" ht="15" hidden="false" customHeight="false" outlineLevel="0" collapsed="false">
      <c r="B40" s="22" t="n">
        <v>53</v>
      </c>
      <c r="C40" s="59" t="s">
        <v>656</v>
      </c>
      <c r="D40" s="280" t="n">
        <v>7.21130718554893</v>
      </c>
      <c r="E40" s="280" t="n">
        <v>7.62240664495095</v>
      </c>
      <c r="F40" s="280" t="n">
        <v>5.82688714081395</v>
      </c>
      <c r="G40" s="280" t="n">
        <v>10.8538268640209</v>
      </c>
      <c r="H40" s="280" t="n">
        <v>7.01797022667022</v>
      </c>
      <c r="I40" s="280" t="n">
        <v>1.37283726170004</v>
      </c>
      <c r="J40" s="280" t="n">
        <v>3.6059969606033</v>
      </c>
      <c r="K40" s="280" t="n">
        <v>1.59478669417545</v>
      </c>
      <c r="L40" s="280" t="n">
        <v>1.69212146134415</v>
      </c>
      <c r="M40" s="280" t="n">
        <v>0.184847368046422</v>
      </c>
      <c r="N40" s="280" t="n">
        <v>8.25608614334316</v>
      </c>
      <c r="O40" s="280" t="n">
        <v>0.660600199094504</v>
      </c>
      <c r="P40" s="280" t="n">
        <v>1.24818284842336</v>
      </c>
      <c r="Q40" s="280" t="n">
        <v>2.51153697925584</v>
      </c>
      <c r="R40" s="280" t="n">
        <v>24.6212729517604</v>
      </c>
      <c r="S40" s="280" t="n">
        <v>11.831781082106</v>
      </c>
      <c r="T40" s="280" t="n">
        <v>0</v>
      </c>
      <c r="U40" s="280" t="n">
        <v>0</v>
      </c>
      <c r="V40" s="280" t="n">
        <v>0</v>
      </c>
      <c r="W40" s="280" t="n">
        <v>2.31185179890413</v>
      </c>
      <c r="X40" s="280" t="n">
        <v>0.862759011612697</v>
      </c>
      <c r="Y40" s="280" t="n">
        <v>0.582281968641673</v>
      </c>
      <c r="Z40" s="280" t="n">
        <v>1.86327570310262</v>
      </c>
      <c r="AA40" s="280" t="n">
        <v>0.110870935161072</v>
      </c>
      <c r="AB40" s="280" t="n">
        <v>16.8688011054124</v>
      </c>
      <c r="AC40" s="280" t="n">
        <v>0</v>
      </c>
      <c r="AD40" s="280" t="n">
        <v>1.17421077287824E-005</v>
      </c>
      <c r="AE40" s="280" t="n">
        <v>5.46185737156506</v>
      </c>
      <c r="AF40" s="280" t="n">
        <v>5.5533818511956</v>
      </c>
      <c r="AG40" s="280" t="n">
        <v>5.5159594594494</v>
      </c>
      <c r="AH40" s="280" t="n">
        <v>5.95700236447912</v>
      </c>
      <c r="AI40" s="295" t="e">
        <f aca="false"/>
        <v>#DIV/0!</v>
      </c>
      <c r="AJ40" s="280" t="n">
        <v>4.69352530274359</v>
      </c>
      <c r="AK40" s="296" t="e">
        <f aca="false"/>
        <v>#DIV/0!</v>
      </c>
      <c r="AL40" s="294"/>
    </row>
    <row r="41" customFormat="false" ht="15" hidden="false" customHeight="false" outlineLevel="0" collapsed="false">
      <c r="B41" s="22" t="n">
        <v>5301</v>
      </c>
      <c r="C41" s="281" t="s">
        <v>657</v>
      </c>
      <c r="D41" s="280" t="n">
        <v>0.403593267689202</v>
      </c>
      <c r="E41" s="280" t="n">
        <v>2.27648967367797</v>
      </c>
      <c r="F41" s="280" t="n">
        <v>2.36918009354753</v>
      </c>
      <c r="G41" s="280" t="n">
        <v>0.66408603252922</v>
      </c>
      <c r="H41" s="280" t="n">
        <v>1.73398520595822</v>
      </c>
      <c r="I41" s="280" t="n">
        <v>0.305684272288501</v>
      </c>
      <c r="J41" s="280" t="n">
        <v>0.91669590686103</v>
      </c>
      <c r="K41" s="280" t="n">
        <v>0.0124687449031596</v>
      </c>
      <c r="L41" s="280" t="n">
        <v>0.450703042520792</v>
      </c>
      <c r="M41" s="280" t="n">
        <v>0.184847368046422</v>
      </c>
      <c r="N41" s="280" t="n">
        <v>0.663373201222184</v>
      </c>
      <c r="O41" s="280" t="n">
        <v>0.0507592895554552</v>
      </c>
      <c r="P41" s="280" t="n">
        <v>1.24818284842336</v>
      </c>
      <c r="Q41" s="280" t="n">
        <v>0.501672202557265</v>
      </c>
      <c r="R41" s="280" t="n">
        <v>0.188082633097823</v>
      </c>
      <c r="S41" s="280" t="n">
        <v>7.98696692394494</v>
      </c>
      <c r="T41" s="280" t="n">
        <v>0</v>
      </c>
      <c r="U41" s="280" t="n">
        <v>0</v>
      </c>
      <c r="V41" s="280" t="n">
        <v>0</v>
      </c>
      <c r="W41" s="280" t="n">
        <v>2.31185179890413</v>
      </c>
      <c r="X41" s="280" t="n">
        <v>0</v>
      </c>
      <c r="Y41" s="280" t="n">
        <v>0</v>
      </c>
      <c r="Z41" s="280" t="n">
        <v>0</v>
      </c>
      <c r="AA41" s="280" t="n">
        <v>0.0881730511997582</v>
      </c>
      <c r="AB41" s="280" t="n">
        <v>0</v>
      </c>
      <c r="AC41" s="280" t="n">
        <v>0</v>
      </c>
      <c r="AD41" s="280" t="n">
        <v>1.17421077287824E-005</v>
      </c>
      <c r="AE41" s="280" t="n">
        <v>1.45723268223082</v>
      </c>
      <c r="AF41" s="280" t="n">
        <v>1.34705885973761</v>
      </c>
      <c r="AG41" s="280" t="n">
        <v>1.70391852874346</v>
      </c>
      <c r="AH41" s="280" t="n">
        <v>0.279685692686576</v>
      </c>
      <c r="AI41" s="295" t="e">
        <f aca="false"/>
        <v>#DIV/0!</v>
      </c>
      <c r="AJ41" s="280" t="n">
        <v>0.405881679423268</v>
      </c>
      <c r="AK41" s="296" t="e">
        <f aca="false"/>
        <v>#DIV/0!</v>
      </c>
      <c r="AL41" s="294"/>
    </row>
    <row r="42" customFormat="false" ht="15" hidden="false" customHeight="false" outlineLevel="0" collapsed="false">
      <c r="B42" s="22" t="n">
        <v>5302</v>
      </c>
      <c r="C42" s="281" t="s">
        <v>658</v>
      </c>
      <c r="D42" s="280" t="n">
        <v>3.64366303965313</v>
      </c>
      <c r="E42" s="280" t="n">
        <v>2.84402558425688</v>
      </c>
      <c r="F42" s="280" t="n">
        <v>2.52011493837592</v>
      </c>
      <c r="G42" s="280" t="n">
        <v>5.74017578057195</v>
      </c>
      <c r="H42" s="280" t="n">
        <v>3.20880802349629</v>
      </c>
      <c r="I42" s="280" t="n">
        <v>0.911718110372651</v>
      </c>
      <c r="J42" s="280" t="n">
        <v>0.205256371922186</v>
      </c>
      <c r="K42" s="280" t="n">
        <v>0.359222009307428</v>
      </c>
      <c r="L42" s="280" t="n">
        <v>0</v>
      </c>
      <c r="M42" s="280" t="n">
        <v>0</v>
      </c>
      <c r="N42" s="280" t="n">
        <v>1.10574045623401</v>
      </c>
      <c r="O42" s="280" t="n">
        <v>0</v>
      </c>
      <c r="P42" s="280" t="n">
        <v>0</v>
      </c>
      <c r="Q42" s="280" t="n">
        <v>0.308541058450211</v>
      </c>
      <c r="R42" s="280" t="n">
        <v>0.699027682147408</v>
      </c>
      <c r="S42" s="280" t="n">
        <v>3.29441476640525</v>
      </c>
      <c r="T42" s="280" t="n">
        <v>0</v>
      </c>
      <c r="U42" s="280" t="n">
        <v>0</v>
      </c>
      <c r="V42" s="280" t="n">
        <v>0</v>
      </c>
      <c r="W42" s="280" t="n">
        <v>0</v>
      </c>
      <c r="X42" s="280" t="n">
        <v>0.862759011612697</v>
      </c>
      <c r="Y42" s="280" t="n">
        <v>0</v>
      </c>
      <c r="Z42" s="280" t="n">
        <v>0.0292941066276578</v>
      </c>
      <c r="AA42" s="280" t="n">
        <v>0.0226978839613143</v>
      </c>
      <c r="AB42" s="280" t="n">
        <v>0.170204206430406</v>
      </c>
      <c r="AC42" s="280" t="n">
        <v>0</v>
      </c>
      <c r="AD42" s="280" t="n">
        <v>0</v>
      </c>
      <c r="AE42" s="280" t="n">
        <v>0.68410984183256</v>
      </c>
      <c r="AF42" s="280" t="n">
        <v>2.12724164014225</v>
      </c>
      <c r="AG42" s="280" t="n">
        <v>2.17940955299691</v>
      </c>
      <c r="AH42" s="280" t="n">
        <v>2.38450947874637</v>
      </c>
      <c r="AI42" s="295" t="e">
        <f aca="false"/>
        <v>#DIV/0!</v>
      </c>
      <c r="AJ42" s="280" t="n">
        <v>0.631453198290984</v>
      </c>
      <c r="AK42" s="296" t="e">
        <f aca="false"/>
        <v>#DIV/0!</v>
      </c>
      <c r="AL42" s="294"/>
    </row>
    <row r="43" customFormat="false" ht="15" hidden="false" customHeight="false" outlineLevel="0" collapsed="false">
      <c r="B43" s="22" t="n">
        <v>5303</v>
      </c>
      <c r="C43" s="281" t="s">
        <v>659</v>
      </c>
      <c r="D43" s="280" t="n">
        <v>1.07131072668903</v>
      </c>
      <c r="E43" s="280" t="n">
        <v>1.41716306176899</v>
      </c>
      <c r="F43" s="280" t="n">
        <v>0.104240792515515</v>
      </c>
      <c r="G43" s="280" t="n">
        <v>0.250981663780383</v>
      </c>
      <c r="H43" s="280" t="n">
        <v>0.517515605891502</v>
      </c>
      <c r="I43" s="280" t="n">
        <v>0.000331545051679368</v>
      </c>
      <c r="J43" s="280" t="n">
        <v>0.0136613888067016</v>
      </c>
      <c r="K43" s="280" t="n">
        <v>0.138681033439946</v>
      </c>
      <c r="L43" s="280" t="n">
        <v>0.231103536848847</v>
      </c>
      <c r="M43" s="280" t="n">
        <v>0</v>
      </c>
      <c r="N43" s="280" t="n">
        <v>3.82239218520215</v>
      </c>
      <c r="O43" s="280" t="n">
        <v>0</v>
      </c>
      <c r="P43" s="280" t="n">
        <v>0</v>
      </c>
      <c r="Q43" s="280" t="n">
        <v>0.497490656866522</v>
      </c>
      <c r="R43" s="280" t="n">
        <v>2.12686950039283</v>
      </c>
      <c r="S43" s="280" t="n">
        <v>0.167572751068571</v>
      </c>
      <c r="T43" s="280" t="n">
        <v>0</v>
      </c>
      <c r="U43" s="280" t="n">
        <v>0</v>
      </c>
      <c r="V43" s="280" t="n">
        <v>0</v>
      </c>
      <c r="W43" s="280" t="n">
        <v>0</v>
      </c>
      <c r="X43" s="280" t="n">
        <v>0</v>
      </c>
      <c r="Y43" s="280" t="n">
        <v>0.582281968641673</v>
      </c>
      <c r="Z43" s="280" t="n">
        <v>0.0335662637522435</v>
      </c>
      <c r="AA43" s="280" t="n">
        <v>0</v>
      </c>
      <c r="AB43" s="280" t="n">
        <v>10.3148992438018</v>
      </c>
      <c r="AC43" s="280" t="n">
        <v>0</v>
      </c>
      <c r="AD43" s="280" t="n">
        <v>0</v>
      </c>
      <c r="AE43" s="280" t="n">
        <v>0.742521203104658</v>
      </c>
      <c r="AF43" s="280" t="n">
        <v>0.532168468063044</v>
      </c>
      <c r="AG43" s="280" t="n">
        <v>0.335635177603471</v>
      </c>
      <c r="AH43" s="280" t="n">
        <v>0.784091643471797</v>
      </c>
      <c r="AI43" s="295" t="e">
        <f aca="false"/>
        <v>#DIV/0!</v>
      </c>
      <c r="AJ43" s="280" t="n">
        <v>2.15437844674814</v>
      </c>
      <c r="AK43" s="296" t="e">
        <f aca="false"/>
        <v>#DIV/0!</v>
      </c>
      <c r="AL43" s="294"/>
    </row>
    <row r="44" customFormat="false" ht="15" hidden="false" customHeight="false" outlineLevel="0" collapsed="false">
      <c r="B44" s="22" t="n">
        <v>5304</v>
      </c>
      <c r="C44" s="281" t="s">
        <v>660</v>
      </c>
      <c r="D44" s="280" t="n">
        <v>1.09813404910191</v>
      </c>
      <c r="E44" s="280" t="n">
        <v>0.350915570100031</v>
      </c>
      <c r="F44" s="280" t="n">
        <v>0</v>
      </c>
      <c r="G44" s="280" t="n">
        <v>0</v>
      </c>
      <c r="H44" s="280" t="n">
        <v>0.278385282132424</v>
      </c>
      <c r="I44" s="280" t="n">
        <v>0</v>
      </c>
      <c r="J44" s="280" t="n">
        <v>0</v>
      </c>
      <c r="K44" s="280" t="n">
        <v>0</v>
      </c>
      <c r="L44" s="280" t="n">
        <v>0</v>
      </c>
      <c r="M44" s="280" t="n">
        <v>0</v>
      </c>
      <c r="N44" s="280" t="n">
        <v>2.66458030068482</v>
      </c>
      <c r="O44" s="280" t="n">
        <v>0.609840909539049</v>
      </c>
      <c r="P44" s="280" t="n">
        <v>0</v>
      </c>
      <c r="Q44" s="280" t="n">
        <v>0.395351564720699</v>
      </c>
      <c r="R44" s="280" t="n">
        <v>20.6955062053171</v>
      </c>
      <c r="S44" s="280" t="n">
        <v>0</v>
      </c>
      <c r="T44" s="280" t="n">
        <v>0</v>
      </c>
      <c r="U44" s="280" t="n">
        <v>0</v>
      </c>
      <c r="V44" s="280" t="n">
        <v>0</v>
      </c>
      <c r="W44" s="280" t="n">
        <v>0</v>
      </c>
      <c r="X44" s="280" t="n">
        <v>0</v>
      </c>
      <c r="Y44" s="280" t="n">
        <v>0</v>
      </c>
      <c r="Z44" s="280" t="n">
        <v>1.74038897635687</v>
      </c>
      <c r="AA44" s="280" t="n">
        <v>0</v>
      </c>
      <c r="AB44" s="280" t="n">
        <v>6.13209670116181</v>
      </c>
      <c r="AC44" s="280" t="n">
        <v>0</v>
      </c>
      <c r="AD44" s="280" t="n">
        <v>0</v>
      </c>
      <c r="AE44" s="280" t="n">
        <v>2.4162601607366</v>
      </c>
      <c r="AF44" s="280" t="n">
        <v>0.507778733302217</v>
      </c>
      <c r="AG44" s="280" t="n">
        <v>0.0810128658404885</v>
      </c>
      <c r="AH44" s="280" t="n">
        <v>1.82426231739828</v>
      </c>
      <c r="AI44" s="295" t="e">
        <f aca="false"/>
        <v>#DIV/0!</v>
      </c>
      <c r="AJ44" s="280" t="n">
        <v>1.5018119782812</v>
      </c>
      <c r="AK44" s="296" t="e">
        <f aca="false"/>
        <v>#DIV/0!</v>
      </c>
      <c r="AL44" s="294"/>
    </row>
    <row r="45" customFormat="false" ht="15" hidden="false" customHeight="false" outlineLevel="0" collapsed="false">
      <c r="B45" s="22" t="n">
        <v>5305</v>
      </c>
      <c r="C45" s="281" t="s">
        <v>661</v>
      </c>
      <c r="D45" s="280" t="n">
        <v>0.994606102415657</v>
      </c>
      <c r="E45" s="280" t="n">
        <v>0.733812755147075</v>
      </c>
      <c r="F45" s="280" t="n">
        <v>0.833351316374991</v>
      </c>
      <c r="G45" s="280" t="n">
        <v>4.19858338713937</v>
      </c>
      <c r="H45" s="280" t="n">
        <v>1.27927610919178</v>
      </c>
      <c r="I45" s="280" t="n">
        <v>0.155103333987209</v>
      </c>
      <c r="J45" s="280" t="n">
        <v>2.47038329301339</v>
      </c>
      <c r="K45" s="280" t="n">
        <v>1.08441490652492</v>
      </c>
      <c r="L45" s="280" t="n">
        <v>1.01031488197451</v>
      </c>
      <c r="M45" s="280" t="n">
        <v>0</v>
      </c>
      <c r="N45" s="280" t="n">
        <v>0</v>
      </c>
      <c r="O45" s="280" t="n">
        <v>0</v>
      </c>
      <c r="P45" s="280" t="n">
        <v>0</v>
      </c>
      <c r="Q45" s="280" t="n">
        <v>0.808481496661147</v>
      </c>
      <c r="R45" s="280" t="n">
        <v>0.911786930805205</v>
      </c>
      <c r="S45" s="280" t="n">
        <v>0.382826640687257</v>
      </c>
      <c r="T45" s="280" t="n">
        <v>0</v>
      </c>
      <c r="U45" s="280" t="n">
        <v>0</v>
      </c>
      <c r="V45" s="280" t="n">
        <v>0</v>
      </c>
      <c r="W45" s="280" t="n">
        <v>0</v>
      </c>
      <c r="X45" s="280" t="n">
        <v>0</v>
      </c>
      <c r="Y45" s="280" t="n">
        <v>0</v>
      </c>
      <c r="Z45" s="280" t="n">
        <v>0.0600263563658535</v>
      </c>
      <c r="AA45" s="280" t="n">
        <v>0</v>
      </c>
      <c r="AB45" s="280" t="n">
        <v>0.251600954018411</v>
      </c>
      <c r="AC45" s="280" t="n">
        <v>0</v>
      </c>
      <c r="AD45" s="280" t="n">
        <v>0</v>
      </c>
      <c r="AE45" s="280" t="n">
        <v>0.161733483660424</v>
      </c>
      <c r="AF45" s="280" t="n">
        <v>1.03913414995048</v>
      </c>
      <c r="AG45" s="280" t="n">
        <v>1.21598333426507</v>
      </c>
      <c r="AH45" s="280" t="n">
        <v>0.684453232176095</v>
      </c>
      <c r="AI45" s="295" t="e">
        <f aca="false"/>
        <v>#DIV/0!</v>
      </c>
      <c r="AJ45" s="280" t="n">
        <v>0</v>
      </c>
      <c r="AK45" s="296" t="e">
        <f aca="false"/>
        <v>#DIV/0!</v>
      </c>
      <c r="AL45" s="294"/>
    </row>
    <row r="46" customFormat="false" ht="15" hidden="false" customHeight="false" outlineLevel="0" collapsed="false">
      <c r="B46" s="22" t="n">
        <v>43</v>
      </c>
      <c r="C46" s="59" t="s">
        <v>662</v>
      </c>
      <c r="D46" s="280" t="n">
        <v>1.93989082204705</v>
      </c>
      <c r="E46" s="280" t="n">
        <v>5.66071880169374</v>
      </c>
      <c r="F46" s="280" t="n">
        <v>5.22393948490814</v>
      </c>
      <c r="G46" s="280" t="n">
        <v>6.16456895092947</v>
      </c>
      <c r="H46" s="280" t="n">
        <v>4.73219933838925</v>
      </c>
      <c r="I46" s="280" t="n">
        <v>2.6258996111379</v>
      </c>
      <c r="J46" s="280" t="n">
        <v>2.22024646325528</v>
      </c>
      <c r="K46" s="280" t="n">
        <v>0.860464072384862</v>
      </c>
      <c r="L46" s="280" t="n">
        <v>0</v>
      </c>
      <c r="M46" s="280" t="n">
        <v>0.0923742341434198</v>
      </c>
      <c r="N46" s="280" t="n">
        <v>3.122955723253</v>
      </c>
      <c r="O46" s="280" t="n">
        <v>0.204362251447528</v>
      </c>
      <c r="P46" s="280" t="n">
        <v>0.940338962857989</v>
      </c>
      <c r="Q46" s="280" t="n">
        <v>1.30639774881894</v>
      </c>
      <c r="R46" s="280" t="n">
        <v>8.00441836561077</v>
      </c>
      <c r="S46" s="280" t="n">
        <v>5.14742142162258</v>
      </c>
      <c r="T46" s="280" t="n">
        <v>0</v>
      </c>
      <c r="U46" s="280" t="n">
        <v>0</v>
      </c>
      <c r="V46" s="280" t="n">
        <v>0</v>
      </c>
      <c r="W46" s="280" t="n">
        <v>0.132199356708773</v>
      </c>
      <c r="X46" s="280" t="n">
        <v>1.16397357010491</v>
      </c>
      <c r="Y46" s="280" t="n">
        <v>0</v>
      </c>
      <c r="Z46" s="280" t="n">
        <v>2.30838404485988</v>
      </c>
      <c r="AA46" s="280" t="n">
        <v>0.114355466933935</v>
      </c>
      <c r="AB46" s="280" t="n">
        <v>2.27320126057914</v>
      </c>
      <c r="AC46" s="280" t="n">
        <v>0</v>
      </c>
      <c r="AD46" s="280" t="n">
        <v>0</v>
      </c>
      <c r="AE46" s="280" t="n">
        <v>2.13485608507341</v>
      </c>
      <c r="AF46" s="280" t="n">
        <v>3.48976410365847</v>
      </c>
      <c r="AG46" s="280" t="n">
        <v>4.07289504926713</v>
      </c>
      <c r="AH46" s="280" t="n">
        <v>1.79130669285715</v>
      </c>
      <c r="AI46" s="295" t="e">
        <f aca="false"/>
        <v>#DIV/0!</v>
      </c>
      <c r="AJ46" s="280" t="n">
        <v>1.80165222612372</v>
      </c>
      <c r="AK46" s="296" t="e">
        <f aca="false"/>
        <v>#DIV/0!</v>
      </c>
      <c r="AL46" s="294"/>
    </row>
    <row r="47" customFormat="false" ht="15" hidden="false" customHeight="false" outlineLevel="0" collapsed="false">
      <c r="B47" s="22" t="n">
        <v>4301</v>
      </c>
      <c r="C47" s="281" t="s">
        <v>663</v>
      </c>
      <c r="D47" s="280" t="n">
        <v>0.209126585264157</v>
      </c>
      <c r="E47" s="280" t="n">
        <v>1.24279618402916</v>
      </c>
      <c r="F47" s="280" t="n">
        <v>1.93189518431178</v>
      </c>
      <c r="G47" s="280" t="n">
        <v>0</v>
      </c>
      <c r="H47" s="280" t="n">
        <v>1.22908786936097</v>
      </c>
      <c r="I47" s="280" t="n">
        <v>4.2015313692443E-007</v>
      </c>
      <c r="J47" s="280" t="n">
        <v>0.00295073166155409</v>
      </c>
      <c r="K47" s="280" t="n">
        <v>0</v>
      </c>
      <c r="L47" s="280" t="n">
        <v>0</v>
      </c>
      <c r="M47" s="280" t="n">
        <v>0.0377382117580281</v>
      </c>
      <c r="N47" s="280" t="n">
        <v>0.650571987264671</v>
      </c>
      <c r="O47" s="280" t="n">
        <v>0.0300641346843285</v>
      </c>
      <c r="P47" s="280" t="n">
        <v>0.940338962857989</v>
      </c>
      <c r="Q47" s="280" t="n">
        <v>0.148429967949056</v>
      </c>
      <c r="R47" s="280" t="n">
        <v>0.188082633097823</v>
      </c>
      <c r="S47" s="280" t="n">
        <v>5.1447647522132</v>
      </c>
      <c r="T47" s="280" t="n">
        <v>0</v>
      </c>
      <c r="U47" s="280" t="n">
        <v>0</v>
      </c>
      <c r="V47" s="280" t="n">
        <v>0</v>
      </c>
      <c r="W47" s="280" t="n">
        <v>0.132199356708773</v>
      </c>
      <c r="X47" s="280" t="n">
        <v>0</v>
      </c>
      <c r="Y47" s="280" t="n">
        <v>0</v>
      </c>
      <c r="Z47" s="280" t="n">
        <v>0</v>
      </c>
      <c r="AA47" s="280" t="n">
        <v>0.087276227407348</v>
      </c>
      <c r="AB47" s="280" t="n">
        <v>0</v>
      </c>
      <c r="AC47" s="280" t="n">
        <v>0</v>
      </c>
      <c r="AD47" s="280" t="n">
        <v>0</v>
      </c>
      <c r="AE47" s="280" t="n">
        <v>0.837623382221183</v>
      </c>
      <c r="AF47" s="280" t="n">
        <v>0.876204591533614</v>
      </c>
      <c r="AG47" s="280" t="n">
        <v>1.10609441710243</v>
      </c>
      <c r="AH47" s="280" t="n">
        <v>0.149514240550375</v>
      </c>
      <c r="AI47" s="295" t="e">
        <f aca="false"/>
        <v>#DIV/0!</v>
      </c>
      <c r="AJ47" s="280" t="n">
        <v>0.398341267461896</v>
      </c>
      <c r="AK47" s="296" t="e">
        <f aca="false"/>
        <v>#DIV/0!</v>
      </c>
      <c r="AL47" s="294"/>
    </row>
    <row r="48" customFormat="false" ht="15" hidden="false" customHeight="false" outlineLevel="0" collapsed="false">
      <c r="B48" s="22" t="n">
        <v>4302</v>
      </c>
      <c r="C48" s="281" t="s">
        <v>658</v>
      </c>
      <c r="D48" s="280" t="n">
        <v>1.62489929881558</v>
      </c>
      <c r="E48" s="280" t="n">
        <v>4.30371177889485</v>
      </c>
      <c r="F48" s="280" t="n">
        <v>2.40902175241765</v>
      </c>
      <c r="G48" s="280" t="n">
        <v>5.46066810801921</v>
      </c>
      <c r="H48" s="280" t="n">
        <v>2.9173548903847</v>
      </c>
      <c r="I48" s="280" t="n">
        <v>0.649009776640863</v>
      </c>
      <c r="J48" s="280" t="n">
        <v>0.341645322940983</v>
      </c>
      <c r="K48" s="280" t="n">
        <v>0.0391900070517079</v>
      </c>
      <c r="L48" s="280" t="n">
        <v>0</v>
      </c>
      <c r="M48" s="280" t="n">
        <v>0</v>
      </c>
      <c r="N48" s="280" t="n">
        <v>0.082331291951701</v>
      </c>
      <c r="O48" s="280" t="n">
        <v>0</v>
      </c>
      <c r="P48" s="280" t="n">
        <v>0</v>
      </c>
      <c r="Q48" s="280" t="n">
        <v>0.163481047227894</v>
      </c>
      <c r="R48" s="280" t="n">
        <v>0.82583800688187</v>
      </c>
      <c r="S48" s="280" t="n">
        <v>0</v>
      </c>
      <c r="T48" s="280" t="n">
        <v>0</v>
      </c>
      <c r="U48" s="280" t="n">
        <v>0</v>
      </c>
      <c r="V48" s="280" t="n">
        <v>0</v>
      </c>
      <c r="W48" s="280" t="n">
        <v>0</v>
      </c>
      <c r="X48" s="280" t="n">
        <v>1.16397357010491</v>
      </c>
      <c r="Y48" s="280" t="n">
        <v>0</v>
      </c>
      <c r="Z48" s="280" t="n">
        <v>0.0240711208687943</v>
      </c>
      <c r="AA48" s="280" t="n">
        <v>0.0270792395265865</v>
      </c>
      <c r="AB48" s="280" t="n">
        <v>2.165850432983</v>
      </c>
      <c r="AC48" s="280" t="n">
        <v>0</v>
      </c>
      <c r="AD48" s="280" t="n">
        <v>0</v>
      </c>
      <c r="AE48" s="280" t="n">
        <v>0.325094195761047</v>
      </c>
      <c r="AF48" s="280" t="n">
        <v>1.87258924920647</v>
      </c>
      <c r="AG48" s="280" t="n">
        <v>2.22577170577919</v>
      </c>
      <c r="AH48" s="280" t="n">
        <v>1.08548566972797</v>
      </c>
      <c r="AI48" s="295" t="e">
        <f aca="false"/>
        <v>#DIV/0!</v>
      </c>
      <c r="AJ48" s="280" t="n">
        <v>0.0562284975883251</v>
      </c>
      <c r="AK48" s="296" t="e">
        <f aca="false"/>
        <v>#DIV/0!</v>
      </c>
      <c r="AL48" s="294"/>
    </row>
    <row r="49" customFormat="false" ht="15" hidden="false" customHeight="false" outlineLevel="0" collapsed="false">
      <c r="B49" s="22" t="n">
        <v>4303</v>
      </c>
      <c r="C49" s="281" t="s">
        <v>659</v>
      </c>
      <c r="D49" s="280" t="n">
        <v>0.105864937967318</v>
      </c>
      <c r="E49" s="280" t="n">
        <v>0.106540309166077</v>
      </c>
      <c r="F49" s="280" t="n">
        <v>0.129325765329601</v>
      </c>
      <c r="G49" s="280" t="n">
        <v>0.696248234860825</v>
      </c>
      <c r="H49" s="280" t="n">
        <v>0.193127043477123</v>
      </c>
      <c r="I49" s="280" t="n">
        <v>0</v>
      </c>
      <c r="J49" s="280" t="n">
        <v>1.66662515326687</v>
      </c>
      <c r="K49" s="280" t="n">
        <v>0.0970338520547835</v>
      </c>
      <c r="L49" s="280" t="n">
        <v>0</v>
      </c>
      <c r="M49" s="280" t="n">
        <v>0</v>
      </c>
      <c r="N49" s="280" t="n">
        <v>0.898644059508714</v>
      </c>
      <c r="O49" s="280" t="n">
        <v>0</v>
      </c>
      <c r="P49" s="280" t="n">
        <v>0</v>
      </c>
      <c r="Q49" s="280" t="n">
        <v>0.45262058536587</v>
      </c>
      <c r="R49" s="280" t="n">
        <v>5.5400549554242</v>
      </c>
      <c r="S49" s="280" t="n">
        <v>0.00265666940938361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0" t="n">
        <v>2.28431292399109</v>
      </c>
      <c r="AA49" s="280" t="n">
        <v>0</v>
      </c>
      <c r="AB49" s="280" t="n">
        <v>0.107350827596139</v>
      </c>
      <c r="AC49" s="280" t="n">
        <v>0</v>
      </c>
      <c r="AD49" s="280" t="n">
        <v>0</v>
      </c>
      <c r="AE49" s="280" t="n">
        <v>0.842696023207101</v>
      </c>
      <c r="AF49" s="280" t="n">
        <v>0.328554682594441</v>
      </c>
      <c r="AG49" s="280" t="n">
        <v>0.280250961982644</v>
      </c>
      <c r="AH49" s="280" t="n">
        <v>0.45765132522365</v>
      </c>
      <c r="AI49" s="295" t="e">
        <f aca="false"/>
        <v>#DIV/0!</v>
      </c>
      <c r="AJ49" s="280" t="n">
        <v>0.506494179377734</v>
      </c>
      <c r="AK49" s="296" t="e">
        <f aca="false"/>
        <v>#DIV/0!</v>
      </c>
      <c r="AL49" s="294"/>
    </row>
    <row r="50" customFormat="false" ht="15" hidden="false" customHeight="false" outlineLevel="0" collapsed="false">
      <c r="B50" s="22" t="n">
        <v>4304</v>
      </c>
      <c r="C50" s="281" t="s">
        <v>664</v>
      </c>
      <c r="D50" s="280" t="n">
        <v>0</v>
      </c>
      <c r="E50" s="280" t="n">
        <v>0</v>
      </c>
      <c r="F50" s="280" t="n">
        <v>0</v>
      </c>
      <c r="G50" s="280" t="n">
        <v>0</v>
      </c>
      <c r="H50" s="280" t="n">
        <v>0</v>
      </c>
      <c r="I50" s="280" t="n">
        <v>0</v>
      </c>
      <c r="J50" s="280" t="n">
        <v>0</v>
      </c>
      <c r="K50" s="280" t="n">
        <v>0</v>
      </c>
      <c r="L50" s="280" t="n">
        <v>0</v>
      </c>
      <c r="M50" s="280" t="n">
        <v>0</v>
      </c>
      <c r="N50" s="280" t="n">
        <v>1.34075108761294</v>
      </c>
      <c r="O50" s="280" t="n">
        <v>0.14416663523065</v>
      </c>
      <c r="P50" s="280" t="n">
        <v>0</v>
      </c>
      <c r="Q50" s="280" t="n">
        <v>0.17494634909951</v>
      </c>
      <c r="R50" s="280" t="n">
        <v>1.45044277020688</v>
      </c>
      <c r="S50" s="280" t="n">
        <v>0</v>
      </c>
      <c r="T50" s="280" t="n">
        <v>0</v>
      </c>
      <c r="U50" s="280" t="n">
        <v>0</v>
      </c>
      <c r="V50" s="280" t="n">
        <v>0</v>
      </c>
      <c r="W50" s="280" t="n">
        <v>0</v>
      </c>
      <c r="X50" s="280" t="n">
        <v>0</v>
      </c>
      <c r="Y50" s="280" t="n">
        <v>0</v>
      </c>
      <c r="Z50" s="280" t="n">
        <v>0</v>
      </c>
      <c r="AA50" s="280" t="n">
        <v>0</v>
      </c>
      <c r="AB50" s="280" t="n">
        <v>0</v>
      </c>
      <c r="AC50" s="280" t="n">
        <v>0</v>
      </c>
      <c r="AD50" s="280" t="n">
        <v>0</v>
      </c>
      <c r="AE50" s="280" t="n">
        <v>0.129442483884076</v>
      </c>
      <c r="AF50" s="280" t="n">
        <v>0.0631561012785287</v>
      </c>
      <c r="AG50" s="280" t="n">
        <v>0</v>
      </c>
      <c r="AH50" s="280" t="n">
        <v>0.092009127062344</v>
      </c>
      <c r="AI50" s="295" t="e">
        <f aca="false"/>
        <v>#DIV/0!</v>
      </c>
      <c r="AJ50" s="280" t="n">
        <v>0.755674746508172</v>
      </c>
      <c r="AK50" s="296" t="e">
        <f aca="false"/>
        <v>#DIV/0!</v>
      </c>
      <c r="AL50" s="294"/>
    </row>
    <row r="51" s="49" customFormat="true" ht="15" hidden="false" customHeight="false" outlineLevel="0" collapsed="false">
      <c r="A51" s="75"/>
      <c r="B51" s="22"/>
      <c r="C51" s="111" t="s">
        <v>665</v>
      </c>
      <c r="D51" s="287" t="n">
        <v>54.0023640663734</v>
      </c>
      <c r="E51" s="287" t="n">
        <v>43.4655496369675</v>
      </c>
      <c r="F51" s="287" t="n">
        <v>60.6071426871224</v>
      </c>
      <c r="G51" s="287" t="n">
        <v>65.3801401061279</v>
      </c>
      <c r="H51" s="287" t="n">
        <v>57.3011545627005</v>
      </c>
      <c r="I51" s="287" t="n">
        <v>72.5966141259353</v>
      </c>
      <c r="J51" s="287" t="n">
        <v>58.442784798793</v>
      </c>
      <c r="K51" s="287" t="n">
        <v>61.4715627762335</v>
      </c>
      <c r="L51" s="287" t="n">
        <v>69.2340420822795</v>
      </c>
      <c r="M51" s="287" t="n">
        <v>70.9886086664724</v>
      </c>
      <c r="N51" s="287" t="n">
        <v>64.2981935329245</v>
      </c>
      <c r="O51" s="287" t="n">
        <v>70.9879573667842</v>
      </c>
      <c r="P51" s="287" t="n">
        <v>53.9422945896175</v>
      </c>
      <c r="Q51" s="287" t="n">
        <v>65.6021172403364</v>
      </c>
      <c r="R51" s="287" t="n">
        <v>47.2349193928887</v>
      </c>
      <c r="S51" s="287" t="n">
        <v>76.8827625101926</v>
      </c>
      <c r="T51" s="287" t="n">
        <v>71.8178074398617</v>
      </c>
      <c r="U51" s="287" t="n">
        <v>87.7967699676803</v>
      </c>
      <c r="V51" s="287" t="n">
        <v>33.2765284315258</v>
      </c>
      <c r="W51" s="287" t="n">
        <v>74.8457915149352</v>
      </c>
      <c r="X51" s="287" t="n">
        <v>71.5250440535257</v>
      </c>
      <c r="Y51" s="287" t="n">
        <v>71.6921258177578</v>
      </c>
      <c r="Z51" s="287" t="n">
        <v>69.6819434110786</v>
      </c>
      <c r="AA51" s="287" t="n">
        <v>65.2272383901116</v>
      </c>
      <c r="AB51" s="287" t="n">
        <v>50.7899822080097</v>
      </c>
      <c r="AC51" s="287" t="n">
        <v>82.9173287832718</v>
      </c>
      <c r="AD51" s="287" t="n">
        <v>53.2970001207918</v>
      </c>
      <c r="AE51" s="287" t="n">
        <v>67.3737759066256</v>
      </c>
      <c r="AF51" s="287" t="n">
        <v>60.6564755715828</v>
      </c>
      <c r="AG51" s="287" t="n">
        <v>60.8121829038753</v>
      </c>
      <c r="AH51" s="287" t="n">
        <v>58.438259475816</v>
      </c>
      <c r="AI51" s="288" t="e">
        <f aca="false"/>
        <v>#DIV/0!</v>
      </c>
      <c r="AJ51" s="287" t="n">
        <v>66.0048799149902</v>
      </c>
      <c r="AK51" s="289" t="e">
        <f aca="false"/>
        <v>#DIV/0!</v>
      </c>
      <c r="AL51" s="290"/>
    </row>
    <row r="52" customFormat="false" ht="15" hidden="false" customHeight="false" outlineLevel="0" collapsed="false">
      <c r="B52" s="22"/>
      <c r="C52" s="23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  <c r="AD52" s="280"/>
      <c r="AE52" s="280"/>
      <c r="AF52" s="280"/>
      <c r="AG52" s="280"/>
      <c r="AH52" s="280"/>
      <c r="AI52" s="295"/>
      <c r="AJ52" s="280"/>
      <c r="AK52" s="296"/>
      <c r="AL52" s="294"/>
    </row>
    <row r="53" customFormat="false" ht="15" hidden="false" customHeight="false" outlineLevel="0" collapsed="false">
      <c r="B53" s="22" t="n">
        <v>44</v>
      </c>
      <c r="C53" s="59" t="s">
        <v>570</v>
      </c>
      <c r="D53" s="280" t="n">
        <v>16.1866970209822</v>
      </c>
      <c r="E53" s="280" t="n">
        <v>2.33374653994218</v>
      </c>
      <c r="F53" s="280" t="n">
        <v>13.7033437598366</v>
      </c>
      <c r="G53" s="280" t="n">
        <v>2.50393623208452</v>
      </c>
      <c r="H53" s="280" t="n">
        <v>11.0990393278411</v>
      </c>
      <c r="I53" s="280" t="n">
        <v>5.3664014302494</v>
      </c>
      <c r="J53" s="280" t="n">
        <v>1.4744967265322</v>
      </c>
      <c r="K53" s="280" t="n">
        <v>11.4407477913066</v>
      </c>
      <c r="L53" s="280" t="n">
        <v>8.7549218563562</v>
      </c>
      <c r="M53" s="280" t="n">
        <v>4.58649536983939</v>
      </c>
      <c r="N53" s="280" t="n">
        <v>14.3053483766614</v>
      </c>
      <c r="O53" s="280" t="n">
        <v>27.1073834893087</v>
      </c>
      <c r="P53" s="280" t="n">
        <v>4.97294790729651</v>
      </c>
      <c r="Q53" s="280" t="n">
        <v>9.8370567356323</v>
      </c>
      <c r="R53" s="280" t="n">
        <v>0</v>
      </c>
      <c r="S53" s="280" t="n">
        <v>4.55592757930766</v>
      </c>
      <c r="T53" s="280" t="n">
        <v>0</v>
      </c>
      <c r="U53" s="280" t="n">
        <v>11.5829360756464</v>
      </c>
      <c r="V53" s="280" t="n">
        <v>1.46098901774447</v>
      </c>
      <c r="W53" s="280" t="n">
        <v>4.23183360876417</v>
      </c>
      <c r="X53" s="280" t="n">
        <v>6.97773235966597</v>
      </c>
      <c r="Y53" s="280" t="n">
        <v>3.88711258626103</v>
      </c>
      <c r="Z53" s="280" t="n">
        <v>18.2265912199341</v>
      </c>
      <c r="AA53" s="280" t="n">
        <v>6.85065049523717</v>
      </c>
      <c r="AB53" s="280" t="n">
        <v>12.382804493979</v>
      </c>
      <c r="AC53" s="280" t="n">
        <v>4.74773870804528</v>
      </c>
      <c r="AD53" s="280" t="n">
        <v>0.433422953704268</v>
      </c>
      <c r="AE53" s="280" t="n">
        <v>7.31695445076198</v>
      </c>
      <c r="AF53" s="280" t="n">
        <v>10.3835704469302</v>
      </c>
      <c r="AG53" s="280" t="n">
        <v>8.40530177119772</v>
      </c>
      <c r="AH53" s="280" t="n">
        <v>17.7318720390828</v>
      </c>
      <c r="AI53" s="295" t="e">
        <f aca="false"/>
        <v>#DIV/0!</v>
      </c>
      <c r="AJ53" s="280" t="n">
        <v>10.8975820886374</v>
      </c>
      <c r="AK53" s="296" t="e">
        <f aca="false"/>
        <v>#DIV/0!</v>
      </c>
      <c r="AL53" s="294"/>
    </row>
    <row r="54" customFormat="false" ht="15" hidden="false" customHeight="false" outlineLevel="0" collapsed="false">
      <c r="B54" s="22" t="n">
        <v>4401</v>
      </c>
      <c r="C54" s="281" t="s">
        <v>666</v>
      </c>
      <c r="D54" s="280" t="n">
        <v>8.38006857574145</v>
      </c>
      <c r="E54" s="280" t="n">
        <v>0</v>
      </c>
      <c r="F54" s="280" t="n">
        <v>0.403576833635615</v>
      </c>
      <c r="G54" s="280" t="n">
        <v>0.295291073691349</v>
      </c>
      <c r="H54" s="280" t="n">
        <v>1.97231059472805</v>
      </c>
      <c r="I54" s="280" t="n">
        <v>0</v>
      </c>
      <c r="J54" s="280" t="n">
        <v>0.0841516235343463</v>
      </c>
      <c r="K54" s="280" t="n">
        <v>0.877838181630514</v>
      </c>
      <c r="L54" s="280" t="n">
        <v>0.411381298254258</v>
      </c>
      <c r="M54" s="280" t="n">
        <v>0</v>
      </c>
      <c r="N54" s="280" t="n">
        <v>0.00205610551635778</v>
      </c>
      <c r="O54" s="280" t="n">
        <v>0.130551528354624</v>
      </c>
      <c r="P54" s="280" t="n">
        <v>0</v>
      </c>
      <c r="Q54" s="280" t="n">
        <v>0.182660013673859</v>
      </c>
      <c r="R54" s="280" t="n">
        <v>0</v>
      </c>
      <c r="S54" s="280" t="n">
        <v>0</v>
      </c>
      <c r="T54" s="280" t="n">
        <v>0</v>
      </c>
      <c r="U54" s="280" t="n">
        <v>0</v>
      </c>
      <c r="V54" s="280" t="n">
        <v>0.00115748392970915</v>
      </c>
      <c r="W54" s="280" t="n">
        <v>0</v>
      </c>
      <c r="X54" s="280" t="n">
        <v>0.273053321230008</v>
      </c>
      <c r="Y54" s="280" t="n">
        <v>0.0104121947625058</v>
      </c>
      <c r="Z54" s="280" t="n">
        <v>0.881228451886779</v>
      </c>
      <c r="AA54" s="280" t="n">
        <v>0.0144664910045068</v>
      </c>
      <c r="AB54" s="280" t="n">
        <v>7.60566389711366</v>
      </c>
      <c r="AC54" s="280" t="n">
        <v>0</v>
      </c>
      <c r="AD54" s="280" t="n">
        <v>0</v>
      </c>
      <c r="AE54" s="280" t="n">
        <v>0.549198434915508</v>
      </c>
      <c r="AF54" s="280" t="n">
        <v>1.31721323435995</v>
      </c>
      <c r="AG54" s="280" t="n">
        <v>0.318974547118326</v>
      </c>
      <c r="AH54" s="280" t="n">
        <v>5.50298968556566</v>
      </c>
      <c r="AI54" s="295" t="e">
        <f aca="false"/>
        <v>#DIV/0!</v>
      </c>
      <c r="AJ54" s="280" t="n">
        <v>0.00640759922715567</v>
      </c>
      <c r="AK54" s="296" t="e">
        <f aca="false"/>
        <v>#DIV/0!</v>
      </c>
      <c r="AL54" s="294"/>
    </row>
    <row r="55" customFormat="false" ht="15" hidden="false" customHeight="false" outlineLevel="0" collapsed="false">
      <c r="B55" s="22" t="n">
        <v>4402</v>
      </c>
      <c r="C55" s="281" t="s">
        <v>638</v>
      </c>
      <c r="D55" s="280" t="n">
        <v>7.10774702852607</v>
      </c>
      <c r="E55" s="280" t="n">
        <v>0.0004207059132845</v>
      </c>
      <c r="F55" s="280" t="n">
        <v>11.135146648505</v>
      </c>
      <c r="G55" s="280" t="n">
        <v>1.51062634789341</v>
      </c>
      <c r="H55" s="280" t="n">
        <v>7.42515115958287</v>
      </c>
      <c r="I55" s="280" t="n">
        <v>3.87204285660357</v>
      </c>
      <c r="J55" s="280" t="n">
        <v>0.989622624044392</v>
      </c>
      <c r="K55" s="280" t="n">
        <v>6.21255624661738</v>
      </c>
      <c r="L55" s="280" t="n">
        <v>7.64539451692488</v>
      </c>
      <c r="M55" s="280" t="n">
        <v>1.78477635663583</v>
      </c>
      <c r="N55" s="280" t="n">
        <v>6.40301136946236</v>
      </c>
      <c r="O55" s="280" t="n">
        <v>26.9731918057824</v>
      </c>
      <c r="P55" s="280" t="n">
        <v>4.40078147731271</v>
      </c>
      <c r="Q55" s="280" t="n">
        <v>7.80694672077137</v>
      </c>
      <c r="R55" s="280" t="n">
        <v>0</v>
      </c>
      <c r="S55" s="280" t="n">
        <v>4.50858214190296</v>
      </c>
      <c r="T55" s="280" t="n">
        <v>0</v>
      </c>
      <c r="U55" s="280" t="n">
        <v>9.62322065994577</v>
      </c>
      <c r="V55" s="280" t="n">
        <v>1.35781186037511</v>
      </c>
      <c r="W55" s="280" t="n">
        <v>3.03322367619878</v>
      </c>
      <c r="X55" s="280" t="n">
        <v>6.70467903843596</v>
      </c>
      <c r="Y55" s="280" t="n">
        <v>3.59172663022932</v>
      </c>
      <c r="Z55" s="280" t="n">
        <v>16.665084725033</v>
      </c>
      <c r="AA55" s="280" t="n">
        <v>6.74862177447504</v>
      </c>
      <c r="AB55" s="280" t="n">
        <v>4.1909022940186</v>
      </c>
      <c r="AC55" s="280" t="n">
        <v>4.50859807961986</v>
      </c>
      <c r="AD55" s="280" t="n">
        <v>0.190388952207246</v>
      </c>
      <c r="AE55" s="280" t="n">
        <v>6.45225724240962</v>
      </c>
      <c r="AF55" s="280" t="n">
        <v>7.44843622902474</v>
      </c>
      <c r="AG55" s="280" t="n">
        <v>6.40615034159454</v>
      </c>
      <c r="AH55" s="280" t="n">
        <v>11.7248005583787</v>
      </c>
      <c r="AI55" s="295" t="e">
        <f aca="false"/>
        <v>#DIV/0!</v>
      </c>
      <c r="AJ55" s="280" t="n">
        <v>6.38905416062075</v>
      </c>
      <c r="AK55" s="296" t="e">
        <f aca="false"/>
        <v>#DIV/0!</v>
      </c>
      <c r="AL55" s="294"/>
    </row>
    <row r="56" customFormat="false" ht="15" hidden="false" customHeight="false" outlineLevel="0" collapsed="false">
      <c r="B56" s="22" t="n">
        <v>4403</v>
      </c>
      <c r="C56" s="281" t="s">
        <v>667</v>
      </c>
      <c r="D56" s="280" t="n">
        <v>0.38353248595175</v>
      </c>
      <c r="E56" s="280" t="n">
        <v>0.486820280313048</v>
      </c>
      <c r="F56" s="280" t="n">
        <v>0.132246656819284</v>
      </c>
      <c r="G56" s="280" t="n">
        <v>0.166620039826224</v>
      </c>
      <c r="H56" s="280" t="n">
        <v>0.24115405014523</v>
      </c>
      <c r="I56" s="280" t="n">
        <v>1.22952786951285</v>
      </c>
      <c r="J56" s="280" t="n">
        <v>0.107381333438411</v>
      </c>
      <c r="K56" s="280" t="n">
        <v>3.19918868878255</v>
      </c>
      <c r="L56" s="280" t="n">
        <v>0</v>
      </c>
      <c r="M56" s="280" t="n">
        <v>2.26145487024736</v>
      </c>
      <c r="N56" s="280" t="n">
        <v>0.20631188842819</v>
      </c>
      <c r="O56" s="280" t="n">
        <v>0.00242643319304065</v>
      </c>
      <c r="P56" s="280" t="n">
        <v>0</v>
      </c>
      <c r="Q56" s="280" t="n">
        <v>0.57381901952985</v>
      </c>
      <c r="R56" s="280" t="n">
        <v>0</v>
      </c>
      <c r="S56" s="280" t="n">
        <v>0.0473454374047014</v>
      </c>
      <c r="T56" s="280" t="n">
        <v>0</v>
      </c>
      <c r="U56" s="280" t="n">
        <v>0</v>
      </c>
      <c r="V56" s="280" t="n">
        <v>0.0123866782560856</v>
      </c>
      <c r="W56" s="280" t="n">
        <v>0.0124886322826345</v>
      </c>
      <c r="X56" s="280" t="n">
        <v>0</v>
      </c>
      <c r="Y56" s="280" t="n">
        <v>0</v>
      </c>
      <c r="Z56" s="280" t="n">
        <v>0.103016302842046</v>
      </c>
      <c r="AA56" s="280" t="n">
        <v>0.0603875937881051</v>
      </c>
      <c r="AB56" s="280" t="n">
        <v>0.429605045236508</v>
      </c>
      <c r="AC56" s="280" t="n">
        <v>0.19311253852303</v>
      </c>
      <c r="AD56" s="280" t="n">
        <v>0.150057229651646</v>
      </c>
      <c r="AE56" s="280" t="n">
        <v>0.0730524317788702</v>
      </c>
      <c r="AF56" s="280" t="n">
        <v>0.32345078552152</v>
      </c>
      <c r="AG56" s="280" t="n">
        <v>0.354600637205595</v>
      </c>
      <c r="AH56" s="280" t="n">
        <v>0.257333449060268</v>
      </c>
      <c r="AI56" s="295" t="e">
        <f aca="false"/>
        <v>#DIV/0!</v>
      </c>
      <c r="AJ56" s="280" t="n">
        <v>0.152396662698191</v>
      </c>
      <c r="AK56" s="296" t="e">
        <f aca="false"/>
        <v>#DIV/0!</v>
      </c>
      <c r="AL56" s="294"/>
    </row>
    <row r="57" customFormat="false" ht="15" hidden="false" customHeight="false" outlineLevel="0" collapsed="false">
      <c r="B57" s="22" t="n">
        <v>4404</v>
      </c>
      <c r="C57" s="281" t="s">
        <v>668</v>
      </c>
      <c r="D57" s="280" t="n">
        <v>0.315348930762925</v>
      </c>
      <c r="E57" s="280" t="n">
        <v>0.653624167624406</v>
      </c>
      <c r="F57" s="280" t="n">
        <v>0.317515307451864</v>
      </c>
      <c r="G57" s="280" t="n">
        <v>0.0340664360354828</v>
      </c>
      <c r="H57" s="280" t="n">
        <v>0.331102596481327</v>
      </c>
      <c r="I57" s="280" t="n">
        <v>0.158686753752068</v>
      </c>
      <c r="J57" s="280" t="n">
        <v>0.0438145101842079</v>
      </c>
      <c r="K57" s="280" t="n">
        <v>0.897311436042156</v>
      </c>
      <c r="L57" s="280" t="n">
        <v>0.31612015816718</v>
      </c>
      <c r="M57" s="280" t="n">
        <v>0.389118769906092</v>
      </c>
      <c r="N57" s="280" t="n">
        <v>4.50472781545656</v>
      </c>
      <c r="O57" s="280" t="n">
        <v>0</v>
      </c>
      <c r="P57" s="280" t="n">
        <v>0.572166429983801</v>
      </c>
      <c r="Q57" s="280" t="n">
        <v>0.738547919249185</v>
      </c>
      <c r="R57" s="280" t="n">
        <v>0</v>
      </c>
      <c r="S57" s="280" t="n">
        <v>0</v>
      </c>
      <c r="T57" s="280" t="n">
        <v>0</v>
      </c>
      <c r="U57" s="280" t="n">
        <v>1.24405630411255</v>
      </c>
      <c r="V57" s="280" t="n">
        <v>0</v>
      </c>
      <c r="W57" s="280" t="n">
        <v>0.655960553316653</v>
      </c>
      <c r="X57" s="280" t="n">
        <v>0</v>
      </c>
      <c r="Y57" s="280" t="n">
        <v>0</v>
      </c>
      <c r="Z57" s="280" t="n">
        <v>0.138878764461776</v>
      </c>
      <c r="AA57" s="280" t="n">
        <v>0.00572872280906091</v>
      </c>
      <c r="AB57" s="280" t="n">
        <v>0</v>
      </c>
      <c r="AC57" s="280" t="n">
        <v>0</v>
      </c>
      <c r="AD57" s="280" t="n">
        <v>0</v>
      </c>
      <c r="AE57" s="280" t="n">
        <v>0.0990134549606601</v>
      </c>
      <c r="AF57" s="280" t="n">
        <v>0.429508443897531</v>
      </c>
      <c r="AG57" s="280" t="n">
        <v>0.317107407720167</v>
      </c>
      <c r="AH57" s="280" t="n">
        <v>0.213369447225268</v>
      </c>
      <c r="AI57" s="295" t="e">
        <f aca="false"/>
        <v>#DIV/0!</v>
      </c>
      <c r="AJ57" s="280" t="n">
        <v>2.54103526616618</v>
      </c>
      <c r="AK57" s="296" t="e">
        <f aca="false"/>
        <v>#DIV/0!</v>
      </c>
      <c r="AL57" s="294"/>
    </row>
    <row r="58" customFormat="false" ht="15" hidden="false" customHeight="false" outlineLevel="0" collapsed="false">
      <c r="B58" s="22" t="n">
        <v>4405</v>
      </c>
      <c r="C58" s="281" t="s">
        <v>669</v>
      </c>
      <c r="D58" s="280" t="n">
        <v>0</v>
      </c>
      <c r="E58" s="280" t="n">
        <v>1.19288138609144</v>
      </c>
      <c r="F58" s="280" t="n">
        <v>1.7148583134248</v>
      </c>
      <c r="G58" s="280" t="n">
        <v>0.0518054515247981</v>
      </c>
      <c r="H58" s="280" t="n">
        <v>1.07271860843639</v>
      </c>
      <c r="I58" s="280" t="n">
        <v>0</v>
      </c>
      <c r="J58" s="280" t="n">
        <v>0.102306827186779</v>
      </c>
      <c r="K58" s="280" t="n">
        <v>0.0312169950500016</v>
      </c>
      <c r="L58" s="280" t="n">
        <v>0</v>
      </c>
      <c r="M58" s="280" t="n">
        <v>0.134507217517072</v>
      </c>
      <c r="N58" s="280" t="n">
        <v>3.18924119779789</v>
      </c>
      <c r="O58" s="280" t="n">
        <v>0.000227758879697287</v>
      </c>
      <c r="P58" s="280" t="n">
        <v>0</v>
      </c>
      <c r="Q58" s="280" t="n">
        <v>0.397484649015934</v>
      </c>
      <c r="R58" s="280" t="n">
        <v>0</v>
      </c>
      <c r="S58" s="280" t="n">
        <v>0</v>
      </c>
      <c r="T58" s="280" t="n">
        <v>0</v>
      </c>
      <c r="U58" s="280" t="n">
        <v>0.715659111588038</v>
      </c>
      <c r="V58" s="280" t="n">
        <v>0.0883528286253564</v>
      </c>
      <c r="W58" s="280" t="n">
        <v>0.000225603547815248</v>
      </c>
      <c r="X58" s="280" t="n">
        <v>0</v>
      </c>
      <c r="Y58" s="280" t="n">
        <v>0</v>
      </c>
      <c r="Z58" s="280" t="n">
        <v>0.438382975710511</v>
      </c>
      <c r="AA58" s="280" t="n">
        <v>0.0147118068279665</v>
      </c>
      <c r="AB58" s="280" t="n">
        <v>0.156633257610224</v>
      </c>
      <c r="AC58" s="280" t="n">
        <v>0.046028089902386</v>
      </c>
      <c r="AD58" s="280" t="n">
        <v>0.0120874638384525</v>
      </c>
      <c r="AE58" s="280" t="n">
        <v>0.0935358331617279</v>
      </c>
      <c r="AF58" s="280" t="n">
        <v>0.785199481898648</v>
      </c>
      <c r="AG58" s="280" t="n">
        <v>0.9019872915248</v>
      </c>
      <c r="AH58" s="280" t="n">
        <v>0.0314499720972722</v>
      </c>
      <c r="AI58" s="295" t="e">
        <f aca="false"/>
        <v>#DIV/0!</v>
      </c>
      <c r="AJ58" s="280" t="n">
        <v>1.80624512968675</v>
      </c>
      <c r="AK58" s="296" t="e">
        <f aca="false"/>
        <v>#DIV/0!</v>
      </c>
      <c r="AL58" s="294"/>
    </row>
    <row r="59" customFormat="false" ht="15" hidden="false" customHeight="false" outlineLevel="0" collapsed="false">
      <c r="B59" s="22" t="n">
        <v>4406</v>
      </c>
      <c r="C59" s="281" t="s">
        <v>651</v>
      </c>
      <c r="D59" s="280" t="n">
        <v>0</v>
      </c>
      <c r="E59" s="280" t="n">
        <v>0</v>
      </c>
      <c r="F59" s="280" t="n">
        <v>0</v>
      </c>
      <c r="G59" s="280" t="n">
        <v>0.445526883113264</v>
      </c>
      <c r="H59" s="280" t="n">
        <v>0.0566023184672057</v>
      </c>
      <c r="I59" s="280" t="n">
        <v>0.106143950380909</v>
      </c>
      <c r="J59" s="280" t="n">
        <v>0.147219808144061</v>
      </c>
      <c r="K59" s="280" t="n">
        <v>0.222636243184043</v>
      </c>
      <c r="L59" s="280" t="n">
        <v>0.382025883009881</v>
      </c>
      <c r="M59" s="280" t="n">
        <v>0.0166381555330393</v>
      </c>
      <c r="N59" s="280" t="n">
        <v>0</v>
      </c>
      <c r="O59" s="280" t="n">
        <v>0.000985963098952545</v>
      </c>
      <c r="P59" s="280" t="n">
        <v>0</v>
      </c>
      <c r="Q59" s="280" t="n">
        <v>0.137598413392101</v>
      </c>
      <c r="R59" s="280" t="n">
        <v>0</v>
      </c>
      <c r="S59" s="280" t="n">
        <v>0</v>
      </c>
      <c r="T59" s="280" t="n">
        <v>0</v>
      </c>
      <c r="U59" s="280" t="n">
        <v>0</v>
      </c>
      <c r="V59" s="280" t="n">
        <v>0.00128016655820367</v>
      </c>
      <c r="W59" s="280" t="n">
        <v>0.529935143418279</v>
      </c>
      <c r="X59" s="280" t="n">
        <v>0</v>
      </c>
      <c r="Y59" s="280" t="n">
        <v>0.284973761269198</v>
      </c>
      <c r="Z59" s="280" t="n">
        <v>0</v>
      </c>
      <c r="AA59" s="280" t="n">
        <v>0.00673410633249295</v>
      </c>
      <c r="AB59" s="280" t="n">
        <v>0</v>
      </c>
      <c r="AC59" s="280" t="n">
        <v>0</v>
      </c>
      <c r="AD59" s="280" t="n">
        <v>0.0808893080069239</v>
      </c>
      <c r="AE59" s="280" t="n">
        <v>0.0498970535355948</v>
      </c>
      <c r="AF59" s="280" t="n">
        <v>0.0797622722277628</v>
      </c>
      <c r="AG59" s="280" t="n">
        <v>0.106481546034287</v>
      </c>
      <c r="AH59" s="280" t="n">
        <v>0.00192892675555763</v>
      </c>
      <c r="AI59" s="295" t="e">
        <f aca="false"/>
        <v>#DIV/0!</v>
      </c>
      <c r="AJ59" s="280" t="n">
        <v>0.00244327023833963</v>
      </c>
      <c r="AK59" s="296" t="e">
        <f aca="false"/>
        <v>#DIV/0!</v>
      </c>
      <c r="AL59" s="294"/>
    </row>
    <row r="60" s="49" customFormat="true" ht="15" hidden="false" customHeight="false" outlineLevel="0" collapsed="false">
      <c r="A60" s="75"/>
      <c r="B60" s="22"/>
      <c r="C60" s="282" t="s">
        <v>670</v>
      </c>
      <c r="D60" s="287" t="n">
        <v>37.8156670453912</v>
      </c>
      <c r="E60" s="287" t="n">
        <v>41.1318030970253</v>
      </c>
      <c r="F60" s="287" t="n">
        <v>46.9037989272858</v>
      </c>
      <c r="G60" s="287" t="n">
        <v>62.8762038740433</v>
      </c>
      <c r="H60" s="287" t="n">
        <v>46.2021152348595</v>
      </c>
      <c r="I60" s="287" t="n">
        <v>67.2302126956859</v>
      </c>
      <c r="J60" s="287" t="n">
        <v>56.9682880722608</v>
      </c>
      <c r="K60" s="287" t="n">
        <v>50.0308149849269</v>
      </c>
      <c r="L60" s="287" t="n">
        <v>60.4791202259233</v>
      </c>
      <c r="M60" s="287" t="n">
        <v>66.402113296633</v>
      </c>
      <c r="N60" s="287" t="n">
        <v>49.9928451562631</v>
      </c>
      <c r="O60" s="287" t="n">
        <v>43.8805738774755</v>
      </c>
      <c r="P60" s="287" t="n">
        <v>48.969346682321</v>
      </c>
      <c r="Q60" s="287" t="n">
        <v>55.7650605047041</v>
      </c>
      <c r="R60" s="287" t="n">
        <v>47.2349193928887</v>
      </c>
      <c r="S60" s="287" t="n">
        <v>72.3268349308849</v>
      </c>
      <c r="T60" s="287" t="n">
        <v>71.8178074398617</v>
      </c>
      <c r="U60" s="287" t="n">
        <v>76.2138338920339</v>
      </c>
      <c r="V60" s="287" t="n">
        <v>31.8155394137813</v>
      </c>
      <c r="W60" s="287" t="n">
        <v>70.6139579061711</v>
      </c>
      <c r="X60" s="287" t="n">
        <v>64.5473116938597</v>
      </c>
      <c r="Y60" s="287" t="n">
        <v>67.8050132314967</v>
      </c>
      <c r="Z60" s="287" t="n">
        <v>51.4553521911445</v>
      </c>
      <c r="AA60" s="287" t="n">
        <v>58.3765878948745</v>
      </c>
      <c r="AB60" s="287" t="n">
        <v>38.4071777140307</v>
      </c>
      <c r="AC60" s="287" t="n">
        <v>78.1695900752265</v>
      </c>
      <c r="AD60" s="287" t="n">
        <v>52.8635771670875</v>
      </c>
      <c r="AE60" s="287" t="n">
        <v>60.0568214558636</v>
      </c>
      <c r="AF60" s="287" t="n">
        <v>50.2729051246526</v>
      </c>
      <c r="AG60" s="287" t="n">
        <v>52.4068811326776</v>
      </c>
      <c r="AH60" s="287" t="n">
        <v>40.7063874367332</v>
      </c>
      <c r="AI60" s="288" t="e">
        <f aca="false"/>
        <v>#DIV/0!</v>
      </c>
      <c r="AJ60" s="287" t="n">
        <v>55.1072978263529</v>
      </c>
      <c r="AK60" s="289" t="e">
        <f aca="false"/>
        <v>#DIV/0!</v>
      </c>
      <c r="AL60" s="290"/>
    </row>
    <row r="61" customFormat="false" ht="15" hidden="false" customHeight="false" outlineLevel="0" collapsed="false">
      <c r="B61" s="22"/>
      <c r="C61" s="23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95"/>
      <c r="AJ61" s="280"/>
      <c r="AK61" s="296"/>
      <c r="AL61" s="294"/>
    </row>
    <row r="62" customFormat="false" ht="15" hidden="false" customHeight="false" outlineLevel="0" collapsed="false">
      <c r="B62" s="22" t="n">
        <v>45</v>
      </c>
      <c r="C62" s="59" t="s">
        <v>671</v>
      </c>
      <c r="D62" s="280" t="n">
        <v>39.6303831299098</v>
      </c>
      <c r="E62" s="280" t="n">
        <v>29.3232997757564</v>
      </c>
      <c r="F62" s="280" t="n">
        <v>37.9830296480605</v>
      </c>
      <c r="G62" s="280" t="n">
        <v>46.7031298480707</v>
      </c>
      <c r="H62" s="280" t="n">
        <v>38.140740815518</v>
      </c>
      <c r="I62" s="280" t="n">
        <v>48.276459908753</v>
      </c>
      <c r="J62" s="280" t="n">
        <v>46.7082316059235</v>
      </c>
      <c r="K62" s="280" t="n">
        <v>44.4678705840304</v>
      </c>
      <c r="L62" s="280" t="n">
        <v>42.2164580757611</v>
      </c>
      <c r="M62" s="280" t="n">
        <v>57.6824563615369</v>
      </c>
      <c r="N62" s="280" t="n">
        <v>42.59550077874</v>
      </c>
      <c r="O62" s="280" t="n">
        <v>42.2894616494956</v>
      </c>
      <c r="P62" s="280" t="n">
        <v>40.8462012066194</v>
      </c>
      <c r="Q62" s="280" t="n">
        <v>45.0027300405445</v>
      </c>
      <c r="R62" s="280" t="n">
        <v>41.5420963326288</v>
      </c>
      <c r="S62" s="280" t="n">
        <v>50.7077737735448</v>
      </c>
      <c r="T62" s="280" t="n">
        <v>58.6830245347598</v>
      </c>
      <c r="U62" s="280" t="n">
        <v>60.6849201214271</v>
      </c>
      <c r="V62" s="280" t="n">
        <v>80.4080674923012</v>
      </c>
      <c r="W62" s="280" t="n">
        <v>51.6456965480706</v>
      </c>
      <c r="X62" s="280" t="n">
        <v>40.4960910443281</v>
      </c>
      <c r="Y62" s="280" t="n">
        <v>84.8489751196601</v>
      </c>
      <c r="Z62" s="280" t="n">
        <v>47.5972090621938</v>
      </c>
      <c r="AA62" s="280" t="n">
        <v>47.598145325467</v>
      </c>
      <c r="AB62" s="280" t="n">
        <v>39.7572784151976</v>
      </c>
      <c r="AC62" s="280" t="n">
        <v>68.5958274263069</v>
      </c>
      <c r="AD62" s="280" t="n">
        <v>56.0957442761231</v>
      </c>
      <c r="AE62" s="280" t="n">
        <v>48.9753112846896</v>
      </c>
      <c r="AF62" s="280" t="n">
        <v>41.1432557268054</v>
      </c>
      <c r="AG62" s="280" t="n">
        <v>40.6387538776385</v>
      </c>
      <c r="AH62" s="280" t="n">
        <v>41.4808795033685</v>
      </c>
      <c r="AI62" s="295" t="e">
        <f aca="false"/>
        <v>#DIV/0!</v>
      </c>
      <c r="AJ62" s="280" t="n">
        <v>46.3231267606085</v>
      </c>
      <c r="AK62" s="296" t="e">
        <f aca="false"/>
        <v>#DIV/0!</v>
      </c>
      <c r="AL62" s="294"/>
    </row>
    <row r="63" customFormat="false" ht="15" hidden="false" customHeight="false" outlineLevel="0" collapsed="false">
      <c r="B63" s="22" t="n">
        <v>4501</v>
      </c>
      <c r="C63" s="281" t="s">
        <v>672</v>
      </c>
      <c r="D63" s="280" t="n">
        <v>12.1874003579405</v>
      </c>
      <c r="E63" s="280" t="n">
        <v>8.11629028818951</v>
      </c>
      <c r="F63" s="280" t="n">
        <v>9.72483232722281</v>
      </c>
      <c r="G63" s="280" t="n">
        <v>15.8298311839623</v>
      </c>
      <c r="H63" s="280" t="n">
        <v>10.7680565479373</v>
      </c>
      <c r="I63" s="280" t="n">
        <v>13.5886701289271</v>
      </c>
      <c r="J63" s="280" t="n">
        <v>13.5256488281941</v>
      </c>
      <c r="K63" s="280" t="n">
        <v>14.63704709832</v>
      </c>
      <c r="L63" s="280" t="n">
        <v>14.8593771688022</v>
      </c>
      <c r="M63" s="280" t="n">
        <v>22.0948891227598</v>
      </c>
      <c r="N63" s="280" t="n">
        <v>20.1665437572373</v>
      </c>
      <c r="O63" s="280" t="n">
        <v>11.5757287104177</v>
      </c>
      <c r="P63" s="280" t="n">
        <v>16.4071906855909</v>
      </c>
      <c r="Q63" s="280" t="n">
        <v>15.1061242233565</v>
      </c>
      <c r="R63" s="280" t="n">
        <v>14.7880762981912</v>
      </c>
      <c r="S63" s="280" t="n">
        <v>21.1076667659107</v>
      </c>
      <c r="T63" s="280" t="n">
        <v>25.5265560042159</v>
      </c>
      <c r="U63" s="280" t="n">
        <v>21.7517921113745</v>
      </c>
      <c r="V63" s="280" t="n">
        <v>31.6073565944753</v>
      </c>
      <c r="W63" s="280" t="n">
        <v>24.4493201096046</v>
      </c>
      <c r="X63" s="280" t="n">
        <v>15.0384007446099</v>
      </c>
      <c r="Y63" s="280" t="n">
        <v>23.8604253301467</v>
      </c>
      <c r="Z63" s="280" t="n">
        <v>11.11848005934</v>
      </c>
      <c r="AA63" s="280" t="n">
        <v>22.4366433639458</v>
      </c>
      <c r="AB63" s="280" t="n">
        <v>14.4662345029599</v>
      </c>
      <c r="AC63" s="280" t="n">
        <v>39.3547764266746</v>
      </c>
      <c r="AD63" s="280" t="n">
        <v>17.1656342959504</v>
      </c>
      <c r="AE63" s="280" t="n">
        <v>19.6337172504012</v>
      </c>
      <c r="AF63" s="280" t="n">
        <v>12.8501711217488</v>
      </c>
      <c r="AG63" s="280" t="n">
        <v>12.2222222284742</v>
      </c>
      <c r="AH63" s="280" t="n">
        <v>12.325812100707</v>
      </c>
      <c r="AI63" s="295" t="e">
        <f aca="false"/>
        <v>#DIV/0!</v>
      </c>
      <c r="AJ63" s="280" t="n">
        <v>22.401654371049</v>
      </c>
      <c r="AK63" s="296" t="e">
        <f aca="false"/>
        <v>#DIV/0!</v>
      </c>
      <c r="AL63" s="294"/>
    </row>
    <row r="64" customFormat="false" ht="15" hidden="false" customHeight="false" outlineLevel="0" collapsed="false">
      <c r="B64" s="22" t="n">
        <v>4502</v>
      </c>
      <c r="C64" s="281" t="s">
        <v>673</v>
      </c>
      <c r="D64" s="280" t="n">
        <v>0.441487472644149</v>
      </c>
      <c r="E64" s="280" t="n">
        <v>0.891071302953029</v>
      </c>
      <c r="F64" s="280" t="n">
        <v>2.98534505674176</v>
      </c>
      <c r="G64" s="280" t="n">
        <v>1.40528760870237</v>
      </c>
      <c r="H64" s="280" t="n">
        <v>1.94893098602384</v>
      </c>
      <c r="I64" s="280" t="n">
        <v>1.26176975784074</v>
      </c>
      <c r="J64" s="280" t="n">
        <v>1.03140739884128</v>
      </c>
      <c r="K64" s="280" t="n">
        <v>1.39687220182808</v>
      </c>
      <c r="L64" s="280" t="n">
        <v>0.173860953638982</v>
      </c>
      <c r="M64" s="280" t="n">
        <v>1.57937214620999</v>
      </c>
      <c r="N64" s="280" t="n">
        <v>2.86919664591136</v>
      </c>
      <c r="O64" s="280" t="n">
        <v>0.908647681816515</v>
      </c>
      <c r="P64" s="280" t="n">
        <v>1.32000638816666</v>
      </c>
      <c r="Q64" s="280" t="n">
        <v>1.16178416161179</v>
      </c>
      <c r="R64" s="280" t="n">
        <v>3.78008945617775</v>
      </c>
      <c r="S64" s="280" t="n">
        <v>0</v>
      </c>
      <c r="T64" s="280" t="n">
        <v>8.10875838451307</v>
      </c>
      <c r="U64" s="280" t="n">
        <v>2.1776371934747</v>
      </c>
      <c r="V64" s="280" t="n">
        <v>0.892209415726382</v>
      </c>
      <c r="W64" s="280" t="n">
        <v>3.23058587671631</v>
      </c>
      <c r="X64" s="280" t="n">
        <v>1.30425869266379</v>
      </c>
      <c r="Y64" s="280" t="n">
        <v>3.55840760698931</v>
      </c>
      <c r="Z64" s="280" t="n">
        <v>3.94548863916823</v>
      </c>
      <c r="AA64" s="280" t="n">
        <v>0.450392671896703</v>
      </c>
      <c r="AB64" s="280" t="n">
        <v>3.8105597347557</v>
      </c>
      <c r="AC64" s="280" t="n">
        <v>3.76123812610657</v>
      </c>
      <c r="AD64" s="280" t="n">
        <v>1.76501595932026</v>
      </c>
      <c r="AE64" s="280" t="n">
        <v>2.01528896400406</v>
      </c>
      <c r="AF64" s="280" t="n">
        <v>1.723963842735</v>
      </c>
      <c r="AG64" s="280" t="n">
        <v>1.8999794811244</v>
      </c>
      <c r="AH64" s="280" t="n">
        <v>0.954823368189999</v>
      </c>
      <c r="AI64" s="295" t="e">
        <f aca="false"/>
        <v>#DIV/0!</v>
      </c>
      <c r="AJ64" s="280" t="n">
        <v>2.05722347328571</v>
      </c>
      <c r="AK64" s="296" t="e">
        <f aca="false"/>
        <v>#DIV/0!</v>
      </c>
      <c r="AL64" s="294"/>
    </row>
    <row r="65" customFormat="false" ht="15" hidden="false" customHeight="false" outlineLevel="0" collapsed="false">
      <c r="B65" s="22" t="n">
        <v>4503</v>
      </c>
      <c r="C65" s="281" t="s">
        <v>674</v>
      </c>
      <c r="D65" s="280" t="n">
        <v>12.3078604137179</v>
      </c>
      <c r="E65" s="280" t="n">
        <v>8.80484509659151</v>
      </c>
      <c r="F65" s="280" t="n">
        <v>14.7436433238573</v>
      </c>
      <c r="G65" s="280" t="n">
        <v>15.5101740274506</v>
      </c>
      <c r="H65" s="280" t="n">
        <v>13.4551846342475</v>
      </c>
      <c r="I65" s="280" t="n">
        <v>16.8664680474089</v>
      </c>
      <c r="J65" s="280" t="n">
        <v>16.2591754210197</v>
      </c>
      <c r="K65" s="280" t="n">
        <v>14.9477917279853</v>
      </c>
      <c r="L65" s="280" t="n">
        <v>9.25660140442811</v>
      </c>
      <c r="M65" s="280" t="n">
        <v>16.411796849601</v>
      </c>
      <c r="N65" s="280" t="n">
        <v>8.96601945100469</v>
      </c>
      <c r="O65" s="280" t="n">
        <v>24.0747225694692</v>
      </c>
      <c r="P65" s="280" t="n">
        <v>10.0388960935335</v>
      </c>
      <c r="Q65" s="280" t="n">
        <v>14.7181951101654</v>
      </c>
      <c r="R65" s="280" t="n">
        <v>11.6661618759683</v>
      </c>
      <c r="S65" s="280" t="n">
        <v>19.9280881842921</v>
      </c>
      <c r="T65" s="280" t="n">
        <v>11.0031318409422</v>
      </c>
      <c r="U65" s="280" t="n">
        <v>12.4864781961698</v>
      </c>
      <c r="V65" s="280" t="n">
        <v>31.4288656382786</v>
      </c>
      <c r="W65" s="280" t="n">
        <v>11.18153793228</v>
      </c>
      <c r="X65" s="280" t="n">
        <v>8.76576102582719</v>
      </c>
      <c r="Y65" s="280" t="n">
        <v>17.4735850628256</v>
      </c>
      <c r="Z65" s="280" t="n">
        <v>11.9583377560531</v>
      </c>
      <c r="AA65" s="280" t="n">
        <v>12.8404207154555</v>
      </c>
      <c r="AB65" s="280" t="n">
        <v>9.11588647451159</v>
      </c>
      <c r="AC65" s="280" t="n">
        <v>12.1449288545863</v>
      </c>
      <c r="AD65" s="280" t="n">
        <v>16.2338970116032</v>
      </c>
      <c r="AE65" s="280" t="n">
        <v>13.2667772115727</v>
      </c>
      <c r="AF65" s="280" t="n">
        <v>13.8086781804652</v>
      </c>
      <c r="AG65" s="280" t="n">
        <v>13.7356022360351</v>
      </c>
      <c r="AH65" s="280" t="n">
        <v>15.0606088360953</v>
      </c>
      <c r="AI65" s="295" t="e">
        <f aca="false"/>
        <v>#DIV/0!</v>
      </c>
      <c r="AJ65" s="280" t="n">
        <v>10.6055690107347</v>
      </c>
      <c r="AK65" s="296" t="e">
        <f aca="false"/>
        <v>#DIV/0!</v>
      </c>
      <c r="AL65" s="294"/>
    </row>
    <row r="66" customFormat="false" ht="15" hidden="false" customHeight="false" outlineLevel="0" collapsed="false">
      <c r="B66" s="22" t="n">
        <v>4504</v>
      </c>
      <c r="C66" s="281" t="s">
        <v>675</v>
      </c>
      <c r="D66" s="280" t="n">
        <v>3.99205718693553</v>
      </c>
      <c r="E66" s="280" t="n">
        <v>5.52006755063564</v>
      </c>
      <c r="F66" s="280" t="n">
        <v>3.82157978669556</v>
      </c>
      <c r="G66" s="280" t="n">
        <v>5.67644135711288</v>
      </c>
      <c r="H66" s="280" t="n">
        <v>4.34523181606804</v>
      </c>
      <c r="I66" s="280" t="n">
        <v>6.98788531838131</v>
      </c>
      <c r="J66" s="280" t="n">
        <v>6.39668959015946</v>
      </c>
      <c r="K66" s="280" t="n">
        <v>5.08578155588175</v>
      </c>
      <c r="L66" s="280" t="n">
        <v>6.1745496805294</v>
      </c>
      <c r="M66" s="280" t="n">
        <v>6.22429237612128</v>
      </c>
      <c r="N66" s="280" t="n">
        <v>3.04608888341454</v>
      </c>
      <c r="O66" s="280" t="n">
        <v>1.97249404152223</v>
      </c>
      <c r="P66" s="280" t="n">
        <v>6.48157024538387</v>
      </c>
      <c r="Q66" s="280" t="n">
        <v>5.29020518206757</v>
      </c>
      <c r="R66" s="280" t="n">
        <v>5.55731641221946</v>
      </c>
      <c r="S66" s="280" t="n">
        <v>6.77356934590137</v>
      </c>
      <c r="T66" s="280" t="n">
        <v>4.63339098452235</v>
      </c>
      <c r="U66" s="280" t="n">
        <v>6.20783774216748</v>
      </c>
      <c r="V66" s="280" t="n">
        <v>7.64486451450577</v>
      </c>
      <c r="W66" s="280" t="n">
        <v>7.20708286597424</v>
      </c>
      <c r="X66" s="280" t="n">
        <v>7.50051190086283</v>
      </c>
      <c r="Y66" s="280" t="n">
        <v>8.46415321624687</v>
      </c>
      <c r="Z66" s="280" t="n">
        <v>2.26125746098164</v>
      </c>
      <c r="AA66" s="280" t="n">
        <v>3.02697726256148</v>
      </c>
      <c r="AB66" s="280" t="n">
        <v>8.05695729214235</v>
      </c>
      <c r="AC66" s="280" t="n">
        <v>2.41469202227922</v>
      </c>
      <c r="AD66" s="280" t="n">
        <v>2.60658352628149</v>
      </c>
      <c r="AE66" s="280" t="n">
        <v>4.96201773185087</v>
      </c>
      <c r="AF66" s="280" t="n">
        <v>4.67885153577512</v>
      </c>
      <c r="AG66" s="280" t="n">
        <v>5.12113795710785</v>
      </c>
      <c r="AH66" s="280" t="n">
        <v>3.51409930039382</v>
      </c>
      <c r="AI66" s="295" t="e">
        <f aca="false"/>
        <v>#DIV/0!</v>
      </c>
      <c r="AJ66" s="280" t="n">
        <v>2.99270970503643</v>
      </c>
      <c r="AK66" s="296" t="e">
        <f aca="false"/>
        <v>#DIV/0!</v>
      </c>
      <c r="AL66" s="294"/>
    </row>
    <row r="67" customFormat="false" ht="15" hidden="false" customHeight="false" outlineLevel="0" collapsed="false">
      <c r="B67" s="22" t="n">
        <v>4505</v>
      </c>
      <c r="C67" s="281" t="s">
        <v>676</v>
      </c>
      <c r="D67" s="280" t="n">
        <v>2.54138872540433</v>
      </c>
      <c r="E67" s="280" t="n">
        <v>2.07719821392244</v>
      </c>
      <c r="F67" s="280" t="n">
        <v>2.46282416427646</v>
      </c>
      <c r="G67" s="280" t="n">
        <v>1.49002599298329</v>
      </c>
      <c r="H67" s="280" t="n">
        <v>2.2979957043289</v>
      </c>
      <c r="I67" s="280" t="n">
        <v>4.3714133686896</v>
      </c>
      <c r="J67" s="280" t="n">
        <v>2.23996210559991</v>
      </c>
      <c r="K67" s="280" t="n">
        <v>1.33222653213959</v>
      </c>
      <c r="L67" s="280" t="n">
        <v>4.80068218472106</v>
      </c>
      <c r="M67" s="280" t="n">
        <v>4.58967429685819</v>
      </c>
      <c r="N67" s="280" t="n">
        <v>1.29345228340426</v>
      </c>
      <c r="O67" s="280" t="n">
        <v>1.09948643157845</v>
      </c>
      <c r="P67" s="280" t="n">
        <v>1.17779812403159</v>
      </c>
      <c r="Q67" s="280" t="n">
        <v>2.75437463117612</v>
      </c>
      <c r="R67" s="280" t="n">
        <v>0.801680580740856</v>
      </c>
      <c r="S67" s="280" t="n">
        <v>1.13596637246899</v>
      </c>
      <c r="T67" s="280" t="n">
        <v>5.16474473750876</v>
      </c>
      <c r="U67" s="280" t="n">
        <v>6.70785905091753</v>
      </c>
      <c r="V67" s="280" t="n">
        <v>1.85106003525099</v>
      </c>
      <c r="W67" s="280" t="n">
        <v>1.51816681582382</v>
      </c>
      <c r="X67" s="280" t="n">
        <v>2.34129507876483</v>
      </c>
      <c r="Y67" s="280" t="n">
        <v>13.9613114880148</v>
      </c>
      <c r="Z67" s="280" t="n">
        <v>1.6437127941118</v>
      </c>
      <c r="AA67" s="280" t="n">
        <v>2.73071394224088</v>
      </c>
      <c r="AB67" s="280" t="n">
        <v>1.39546968684814</v>
      </c>
      <c r="AC67" s="280" t="n">
        <v>2.43357404534252</v>
      </c>
      <c r="AD67" s="280" t="n">
        <v>2.70559677756779</v>
      </c>
      <c r="AE67" s="280" t="n">
        <v>2.05980741077567</v>
      </c>
      <c r="AF67" s="280" t="n">
        <v>2.41020670354307</v>
      </c>
      <c r="AG67" s="280" t="n">
        <v>2.52916016879854</v>
      </c>
      <c r="AH67" s="280" t="n">
        <v>2.11457349214572</v>
      </c>
      <c r="AI67" s="295" t="e">
        <f aca="false"/>
        <v>#DIV/0!</v>
      </c>
      <c r="AJ67" s="280" t="n">
        <v>1.89878646780517</v>
      </c>
      <c r="AK67" s="296" t="e">
        <f aca="false"/>
        <v>#DIV/0!</v>
      </c>
      <c r="AL67" s="294"/>
    </row>
    <row r="68" customFormat="false" ht="15" hidden="false" customHeight="false" outlineLevel="0" collapsed="false">
      <c r="B68" s="22" t="n">
        <v>4506</v>
      </c>
      <c r="C68" s="281" t="s">
        <v>677</v>
      </c>
      <c r="D68" s="280" t="n">
        <v>4.84164544394769</v>
      </c>
      <c r="E68" s="280" t="n">
        <v>1.72620735579085</v>
      </c>
      <c r="F68" s="280" t="n">
        <v>1.25931033082611</v>
      </c>
      <c r="G68" s="280" t="n">
        <v>2.25671801677452</v>
      </c>
      <c r="H68" s="280" t="n">
        <v>2.19324686142364</v>
      </c>
      <c r="I68" s="280" t="n">
        <v>1.71152832215886</v>
      </c>
      <c r="J68" s="280" t="n">
        <v>0.871708618021008</v>
      </c>
      <c r="K68" s="280" t="n">
        <v>1.43776143642558</v>
      </c>
      <c r="L68" s="280" t="n">
        <v>0.891285488032583</v>
      </c>
      <c r="M68" s="280" t="n">
        <v>1.15704151433815</v>
      </c>
      <c r="N68" s="280" t="n">
        <v>3.61170020368502</v>
      </c>
      <c r="O68" s="280" t="n">
        <v>0.163374356905358</v>
      </c>
      <c r="P68" s="280" t="n">
        <v>3.03262250613581</v>
      </c>
      <c r="Q68" s="280" t="n">
        <v>1.40161167107907</v>
      </c>
      <c r="R68" s="280" t="n">
        <v>1.49564944828535</v>
      </c>
      <c r="S68" s="280" t="n">
        <v>0.583604865397732</v>
      </c>
      <c r="T68" s="280" t="n">
        <v>0.387192439114518</v>
      </c>
      <c r="U68" s="280" t="n">
        <v>3.0485401466589</v>
      </c>
      <c r="V68" s="280" t="n">
        <v>0.817149516599773</v>
      </c>
      <c r="W68" s="280" t="n">
        <v>0.935313513865572</v>
      </c>
      <c r="X68" s="280" t="n">
        <v>0.212073337197761</v>
      </c>
      <c r="Y68" s="280" t="n">
        <v>9.53660927678497</v>
      </c>
      <c r="Z68" s="280" t="n">
        <v>3.75766238886831</v>
      </c>
      <c r="AA68" s="280" t="n">
        <v>0.865602455037593</v>
      </c>
      <c r="AB68" s="280" t="n">
        <v>1.14748813493733</v>
      </c>
      <c r="AC68" s="280" t="n">
        <v>0.610871165876057</v>
      </c>
      <c r="AD68" s="280" t="n">
        <v>12.9974443786027</v>
      </c>
      <c r="AE68" s="280" t="n">
        <v>1.63851017156117</v>
      </c>
      <c r="AF68" s="280" t="n">
        <v>1.91029228449777</v>
      </c>
      <c r="AG68" s="280" t="n">
        <v>1.40660485954321</v>
      </c>
      <c r="AH68" s="280" t="n">
        <v>3.6736875595691</v>
      </c>
      <c r="AI68" s="295" t="e">
        <f aca="false"/>
        <v>#DIV/0!</v>
      </c>
      <c r="AJ68" s="280" t="n">
        <v>2.39462148611128</v>
      </c>
      <c r="AK68" s="296" t="e">
        <f aca="false"/>
        <v>#DIV/0!</v>
      </c>
      <c r="AL68" s="294"/>
    </row>
    <row r="69" customFormat="false" ht="15" hidden="false" customHeight="false" outlineLevel="0" collapsed="false">
      <c r="B69" s="22" t="n">
        <v>4507</v>
      </c>
      <c r="C69" s="281" t="s">
        <v>678</v>
      </c>
      <c r="D69" s="280" t="n">
        <v>3.31854352931967</v>
      </c>
      <c r="E69" s="280" t="n">
        <v>2.18761996767343</v>
      </c>
      <c r="F69" s="280" t="n">
        <v>2.98549465844049</v>
      </c>
      <c r="G69" s="280" t="n">
        <v>4.53465166108473</v>
      </c>
      <c r="H69" s="280" t="n">
        <v>3.13209426548885</v>
      </c>
      <c r="I69" s="280" t="n">
        <v>3.48872496534644</v>
      </c>
      <c r="J69" s="280" t="n">
        <v>6.38363964408802</v>
      </c>
      <c r="K69" s="280" t="n">
        <v>5.63039003145006</v>
      </c>
      <c r="L69" s="280" t="n">
        <v>6.06010119560877</v>
      </c>
      <c r="M69" s="280" t="n">
        <v>5.62539005564845</v>
      </c>
      <c r="N69" s="280" t="n">
        <v>2.64249955408278</v>
      </c>
      <c r="O69" s="280" t="n">
        <v>2.49500785778617</v>
      </c>
      <c r="P69" s="280" t="n">
        <v>2.38811716377701</v>
      </c>
      <c r="Q69" s="280" t="n">
        <v>4.57043506108808</v>
      </c>
      <c r="R69" s="280" t="n">
        <v>3.45312226104581</v>
      </c>
      <c r="S69" s="280" t="n">
        <v>1.17887823957393</v>
      </c>
      <c r="T69" s="280" t="n">
        <v>3.85925014394294</v>
      </c>
      <c r="U69" s="280" t="n">
        <v>8.30477568066428</v>
      </c>
      <c r="V69" s="280" t="n">
        <v>6.16656177746433</v>
      </c>
      <c r="W69" s="280" t="n">
        <v>3.12368943380608</v>
      </c>
      <c r="X69" s="280" t="n">
        <v>5.33379026440179</v>
      </c>
      <c r="Y69" s="280" t="n">
        <v>7.99448313865199</v>
      </c>
      <c r="Z69" s="280" t="n">
        <v>12.9122699636707</v>
      </c>
      <c r="AA69" s="280" t="n">
        <v>5.24739491432902</v>
      </c>
      <c r="AB69" s="280" t="n">
        <v>1.76468258904257</v>
      </c>
      <c r="AC69" s="280" t="n">
        <v>7.87574678544163</v>
      </c>
      <c r="AD69" s="280" t="n">
        <v>2.62157232679728</v>
      </c>
      <c r="AE69" s="280" t="n">
        <v>5.39919254452395</v>
      </c>
      <c r="AF69" s="280" t="n">
        <v>3.76109205804041</v>
      </c>
      <c r="AG69" s="280" t="n">
        <v>3.72404694655521</v>
      </c>
      <c r="AH69" s="280" t="n">
        <v>3.83727484626754</v>
      </c>
      <c r="AI69" s="295" t="e">
        <f aca="false"/>
        <v>#DIV/0!</v>
      </c>
      <c r="AJ69" s="280" t="n">
        <v>3.97256224658627</v>
      </c>
      <c r="AK69" s="296" t="e">
        <f aca="false"/>
        <v>#DIV/0!</v>
      </c>
      <c r="AL69" s="294"/>
    </row>
    <row r="70" s="49" customFormat="true" ht="15" hidden="false" customHeight="false" outlineLevel="0" collapsed="false">
      <c r="A70" s="75"/>
      <c r="B70" s="22"/>
      <c r="C70" s="282" t="s">
        <v>679</v>
      </c>
      <c r="D70" s="287" t="n">
        <v>-1.81471608451861</v>
      </c>
      <c r="E70" s="287" t="n">
        <v>11.8085033212689</v>
      </c>
      <c r="F70" s="287" t="n">
        <v>8.92076927922526</v>
      </c>
      <c r="G70" s="287" t="n">
        <v>16.1730740259726</v>
      </c>
      <c r="H70" s="287" t="n">
        <v>8.06137441934147</v>
      </c>
      <c r="I70" s="287" t="n">
        <v>18.953752786933</v>
      </c>
      <c r="J70" s="287" t="n">
        <v>10.2600564663373</v>
      </c>
      <c r="K70" s="287" t="n">
        <v>5.56294440089652</v>
      </c>
      <c r="L70" s="287" t="n">
        <v>18.2626621501622</v>
      </c>
      <c r="M70" s="287" t="n">
        <v>8.71965693509617</v>
      </c>
      <c r="N70" s="287" t="n">
        <v>7.39734437752314</v>
      </c>
      <c r="O70" s="287" t="n">
        <v>1.59111222797983</v>
      </c>
      <c r="P70" s="287" t="n">
        <v>8.12314547570161</v>
      </c>
      <c r="Q70" s="287" t="n">
        <v>10.7623304641596</v>
      </c>
      <c r="R70" s="287" t="n">
        <v>5.69282306025994</v>
      </c>
      <c r="S70" s="287" t="n">
        <v>21.6190611573401</v>
      </c>
      <c r="T70" s="287" t="n">
        <v>13.1347829051019</v>
      </c>
      <c r="U70" s="287" t="n">
        <v>15.5289137706068</v>
      </c>
      <c r="V70" s="287" t="n">
        <v>-48.5925280785199</v>
      </c>
      <c r="W70" s="287" t="n">
        <v>18.9682613581005</v>
      </c>
      <c r="X70" s="287" t="n">
        <v>24.0512206495317</v>
      </c>
      <c r="Y70" s="287" t="n">
        <v>-17.0439618881634</v>
      </c>
      <c r="Z70" s="287" t="n">
        <v>3.8581431289507</v>
      </c>
      <c r="AA70" s="287" t="n">
        <v>10.7784425694074</v>
      </c>
      <c r="AB70" s="287" t="n">
        <v>-1.35010070116681</v>
      </c>
      <c r="AC70" s="287" t="n">
        <v>9.5737626489196</v>
      </c>
      <c r="AD70" s="287" t="n">
        <v>-3.23216710903561</v>
      </c>
      <c r="AE70" s="287" t="n">
        <v>11.0815101711741</v>
      </c>
      <c r="AF70" s="287" t="n">
        <v>9.12964939784729</v>
      </c>
      <c r="AG70" s="287" t="n">
        <v>11.7681272550391</v>
      </c>
      <c r="AH70" s="287" t="n">
        <v>-0.774492066635293</v>
      </c>
      <c r="AI70" s="288" t="e">
        <f aca="false"/>
        <v>#DIV/0!</v>
      </c>
      <c r="AJ70" s="287" t="n">
        <v>8.78417106574436</v>
      </c>
      <c r="AK70" s="289" t="e">
        <f aca="false"/>
        <v>#DIV/0!</v>
      </c>
      <c r="AL70" s="290"/>
    </row>
    <row r="71" customFormat="false" ht="15" hidden="false" customHeight="false" outlineLevel="0" collapsed="false">
      <c r="B71" s="22"/>
      <c r="C71" s="23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95"/>
      <c r="AJ71" s="280"/>
      <c r="AK71" s="296"/>
      <c r="AL71" s="294"/>
    </row>
    <row r="72" customFormat="false" ht="15" hidden="false" customHeight="false" outlineLevel="0" collapsed="false">
      <c r="B72" s="22" t="n">
        <v>55</v>
      </c>
      <c r="C72" s="59" t="s">
        <v>680</v>
      </c>
      <c r="D72" s="280" t="n">
        <v>18.9131756859664</v>
      </c>
      <c r="E72" s="280" t="n">
        <v>18.1009192967736</v>
      </c>
      <c r="F72" s="280" t="n">
        <v>5.71872853218497</v>
      </c>
      <c r="G72" s="280" t="n">
        <v>2.59220140717217</v>
      </c>
      <c r="H72" s="280" t="n">
        <v>9.88224572425644</v>
      </c>
      <c r="I72" s="280" t="n">
        <v>1.22541297814311</v>
      </c>
      <c r="J72" s="280" t="n">
        <v>12.5237714571204</v>
      </c>
      <c r="K72" s="280" t="n">
        <v>2.56808781489701</v>
      </c>
      <c r="L72" s="280" t="n">
        <v>2.82931437134829</v>
      </c>
      <c r="M72" s="280" t="n">
        <v>0.738107622373439</v>
      </c>
      <c r="N72" s="280" t="n">
        <v>0.304383345516045</v>
      </c>
      <c r="O72" s="280" t="n">
        <v>1.60368714612619</v>
      </c>
      <c r="P72" s="280" t="n">
        <v>2.72175781560681</v>
      </c>
      <c r="Q72" s="280" t="n">
        <v>3.99220327164476</v>
      </c>
      <c r="R72" s="280" t="n">
        <v>0.897018279451978</v>
      </c>
      <c r="S72" s="280" t="n">
        <v>5.04934459560514</v>
      </c>
      <c r="T72" s="280" t="n">
        <v>0.613304318897675</v>
      </c>
      <c r="U72" s="280" t="n">
        <v>0</v>
      </c>
      <c r="V72" s="280" t="n">
        <v>50.4444852971671</v>
      </c>
      <c r="W72" s="280" t="n">
        <v>0.795128424097452</v>
      </c>
      <c r="X72" s="280" t="n">
        <v>0.597258423263146</v>
      </c>
      <c r="Y72" s="280" t="n">
        <v>0</v>
      </c>
      <c r="Z72" s="280" t="n">
        <v>2.7582356953153</v>
      </c>
      <c r="AA72" s="280" t="n">
        <v>1.74099604048332</v>
      </c>
      <c r="AB72" s="280" t="n">
        <v>0</v>
      </c>
      <c r="AC72" s="280" t="n">
        <v>0.312456441840845</v>
      </c>
      <c r="AD72" s="280" t="n">
        <v>2.80114368958133</v>
      </c>
      <c r="AE72" s="280" t="n">
        <v>2.74775634644751</v>
      </c>
      <c r="AF72" s="280" t="n">
        <v>7.5025940977299</v>
      </c>
      <c r="AG72" s="280" t="n">
        <v>6.53013471702735</v>
      </c>
      <c r="AH72" s="280" t="n">
        <v>13.2233292533371</v>
      </c>
      <c r="AI72" s="295" t="e">
        <f aca="false"/>
        <v>#DIV/0!</v>
      </c>
      <c r="AJ72" s="280" t="n">
        <v>0.826209394087933</v>
      </c>
      <c r="AK72" s="296" t="e">
        <f aca="false"/>
        <v>#DIV/0!</v>
      </c>
      <c r="AL72" s="294"/>
    </row>
    <row r="73" customFormat="false" ht="15" hidden="false" customHeight="false" outlineLevel="0" collapsed="false">
      <c r="B73" s="22" t="n">
        <v>5590</v>
      </c>
      <c r="C73" s="281" t="s">
        <v>682</v>
      </c>
      <c r="D73" s="280" t="n">
        <v>11.7196672395139</v>
      </c>
      <c r="E73" s="280" t="n">
        <v>8.46423034549999</v>
      </c>
      <c r="F73" s="280" t="n">
        <v>0.0116535114789562</v>
      </c>
      <c r="G73" s="280" t="n">
        <v>0</v>
      </c>
      <c r="H73" s="280" t="n">
        <v>3.67971081058526</v>
      </c>
      <c r="I73" s="280" t="n">
        <v>0.756893028328701</v>
      </c>
      <c r="J73" s="280" t="n">
        <v>11.8941614512257</v>
      </c>
      <c r="K73" s="280" t="n">
        <v>0.102984085648044</v>
      </c>
      <c r="L73" s="280" t="n">
        <v>0</v>
      </c>
      <c r="M73" s="280" t="n">
        <v>0.463172558418918</v>
      </c>
      <c r="N73" s="280" t="n">
        <v>0.298185780521761</v>
      </c>
      <c r="O73" s="280" t="n">
        <v>0</v>
      </c>
      <c r="P73" s="280" t="n">
        <v>0.437994446437678</v>
      </c>
      <c r="Q73" s="280" t="n">
        <v>2.64179901551635</v>
      </c>
      <c r="R73" s="280" t="n">
        <v>0</v>
      </c>
      <c r="S73" s="280" t="n">
        <v>5.04934459560514</v>
      </c>
      <c r="T73" s="280" t="n">
        <v>0</v>
      </c>
      <c r="U73" s="280" t="n">
        <v>0</v>
      </c>
      <c r="V73" s="280" t="n">
        <v>50.4444852971671</v>
      </c>
      <c r="W73" s="280" t="n">
        <v>0.795128424097452</v>
      </c>
      <c r="X73" s="280" t="n">
        <v>0.139871251739133</v>
      </c>
      <c r="Y73" s="280" t="n">
        <v>0</v>
      </c>
      <c r="Z73" s="280" t="n">
        <v>2.7582356953153</v>
      </c>
      <c r="AA73" s="280" t="n">
        <v>1.74099604048332</v>
      </c>
      <c r="AB73" s="280" t="n">
        <v>0</v>
      </c>
      <c r="AC73" s="280" t="n">
        <v>0.312456441840845</v>
      </c>
      <c r="AD73" s="280" t="n">
        <v>2.80114368958133</v>
      </c>
      <c r="AE73" s="280" t="n">
        <v>2.6104658536703</v>
      </c>
      <c r="AF73" s="280" t="n">
        <v>3.27753092389499</v>
      </c>
      <c r="AG73" s="280" t="n">
        <v>2.18054037360448</v>
      </c>
      <c r="AH73" s="280" t="n">
        <v>8.18605405827358</v>
      </c>
      <c r="AI73" s="295" t="e">
        <f aca="false"/>
        <v>#DIV/0!</v>
      </c>
      <c r="AJ73" s="280" t="n">
        <v>0.822716319646828</v>
      </c>
      <c r="AK73" s="296" t="e">
        <f aca="false"/>
        <v>#DIV/0!</v>
      </c>
      <c r="AL73" s="294"/>
    </row>
    <row r="74" customFormat="false" ht="15" hidden="false" customHeight="false" outlineLevel="0" collapsed="false">
      <c r="B74" s="22" t="n">
        <v>46</v>
      </c>
      <c r="C74" s="59" t="s">
        <v>683</v>
      </c>
      <c r="D74" s="280" t="n">
        <v>0.337571423043155</v>
      </c>
      <c r="E74" s="280" t="n">
        <v>3.71467891627317</v>
      </c>
      <c r="F74" s="280" t="n">
        <v>0.851846263987214</v>
      </c>
      <c r="G74" s="280" t="n">
        <v>0.0566793291264317</v>
      </c>
      <c r="H74" s="280" t="n">
        <v>1.07117710352792</v>
      </c>
      <c r="I74" s="280" t="n">
        <v>0.0129568372297366</v>
      </c>
      <c r="J74" s="280" t="n">
        <v>0.0266638186380918</v>
      </c>
      <c r="K74" s="280" t="n">
        <v>4.6390200521225</v>
      </c>
      <c r="L74" s="280" t="n">
        <v>0</v>
      </c>
      <c r="M74" s="280" t="n">
        <v>0.104381391143824</v>
      </c>
      <c r="N74" s="280" t="n">
        <v>1.67481476834469</v>
      </c>
      <c r="O74" s="280" t="n">
        <v>3.33646736265268</v>
      </c>
      <c r="P74" s="280" t="n">
        <v>0.0142621726703574</v>
      </c>
      <c r="Q74" s="280" t="n">
        <v>1.03205555095723</v>
      </c>
      <c r="R74" s="280" t="n">
        <v>0.159130462834232</v>
      </c>
      <c r="S74" s="280" t="n">
        <v>0.214877672817792</v>
      </c>
      <c r="T74" s="280" t="n">
        <v>0</v>
      </c>
      <c r="U74" s="280" t="n">
        <v>0</v>
      </c>
      <c r="V74" s="280" t="n">
        <v>0</v>
      </c>
      <c r="W74" s="280" t="n">
        <v>0.0601830144684942</v>
      </c>
      <c r="X74" s="280" t="n">
        <v>0.429872134450307</v>
      </c>
      <c r="Y74" s="280" t="n">
        <v>0</v>
      </c>
      <c r="Z74" s="280" t="n">
        <v>0.440482672940565</v>
      </c>
      <c r="AA74" s="280" t="n">
        <v>0</v>
      </c>
      <c r="AB74" s="280" t="n">
        <v>0.0590437141103903</v>
      </c>
      <c r="AC74" s="280" t="n">
        <v>0.0231560705227348</v>
      </c>
      <c r="AD74" s="280" t="n">
        <v>0.000119147857836174</v>
      </c>
      <c r="AE74" s="280" t="n">
        <v>0.171257451835692</v>
      </c>
      <c r="AF74" s="280" t="n">
        <v>0.977584440310116</v>
      </c>
      <c r="AG74" s="280" t="n">
        <v>0.976526126318691</v>
      </c>
      <c r="AH74" s="280" t="n">
        <v>0.991312917676101</v>
      </c>
      <c r="AI74" s="295" t="e">
        <f aca="false"/>
        <v>#DIV/0!</v>
      </c>
      <c r="AJ74" s="280" t="n">
        <v>0.945663216099432</v>
      </c>
      <c r="AK74" s="296" t="e">
        <f aca="false"/>
        <v>#DIV/0!</v>
      </c>
      <c r="AL74" s="294"/>
    </row>
    <row r="75" customFormat="false" ht="15" hidden="false" customHeight="false" outlineLevel="0" collapsed="false">
      <c r="B75" s="22" t="n">
        <v>4690</v>
      </c>
      <c r="C75" s="281" t="s">
        <v>644</v>
      </c>
      <c r="D75" s="280" t="n">
        <v>0.222662910509049</v>
      </c>
      <c r="E75" s="280" t="n">
        <v>0.112604832602049</v>
      </c>
      <c r="F75" s="280" t="n">
        <v>0.287323486580399</v>
      </c>
      <c r="G75" s="280" t="n">
        <v>0</v>
      </c>
      <c r="H75" s="280" t="n">
        <v>0.211490382279145</v>
      </c>
      <c r="I75" s="280" t="n">
        <v>0.0129568372297366</v>
      </c>
      <c r="J75" s="280" t="n">
        <v>0.0266638186380918</v>
      </c>
      <c r="K75" s="280" t="n">
        <v>2.50766619828274</v>
      </c>
      <c r="L75" s="280" t="n">
        <v>0</v>
      </c>
      <c r="M75" s="280" t="n">
        <v>0</v>
      </c>
      <c r="N75" s="280" t="n">
        <v>1.59083752314783</v>
      </c>
      <c r="O75" s="280" t="n">
        <v>0.422865806157182</v>
      </c>
      <c r="P75" s="280" t="n">
        <v>0.00012308922509802</v>
      </c>
      <c r="Q75" s="280" t="n">
        <v>0.432040558856794</v>
      </c>
      <c r="R75" s="280" t="n">
        <v>0.00646500234338432</v>
      </c>
      <c r="S75" s="280" t="n">
        <v>0.140369382388609</v>
      </c>
      <c r="T75" s="280" t="n">
        <v>0</v>
      </c>
      <c r="U75" s="280" t="n">
        <v>0</v>
      </c>
      <c r="V75" s="280" t="n">
        <v>0</v>
      </c>
      <c r="W75" s="280" t="n">
        <v>0.0601830144684942</v>
      </c>
      <c r="X75" s="280" t="n">
        <v>0.0303806146571624</v>
      </c>
      <c r="Y75" s="280" t="n">
        <v>0</v>
      </c>
      <c r="Z75" s="280" t="n">
        <v>0</v>
      </c>
      <c r="AA75" s="280" t="n">
        <v>0</v>
      </c>
      <c r="AB75" s="280" t="n">
        <v>0.0590437141103903</v>
      </c>
      <c r="AC75" s="280" t="n">
        <v>0.0231560705227348</v>
      </c>
      <c r="AD75" s="280" t="n">
        <v>0.000119147857836174</v>
      </c>
      <c r="AE75" s="280" t="n">
        <v>0.0347144227140039</v>
      </c>
      <c r="AF75" s="280" t="n">
        <v>0.260090783800529</v>
      </c>
      <c r="AG75" s="280" t="n">
        <v>0.214885440193547</v>
      </c>
      <c r="AH75" s="280" t="n">
        <v>0.237362947637006</v>
      </c>
      <c r="AI75" s="295" t="e">
        <f aca="false"/>
        <v>#DIV/0!</v>
      </c>
      <c r="AJ75" s="280" t="n">
        <v>0.898331922421667</v>
      </c>
      <c r="AK75" s="296" t="e">
        <f aca="false"/>
        <v>#DIV/0!</v>
      </c>
      <c r="AL75" s="294"/>
    </row>
    <row r="76" s="49" customFormat="true" ht="15" hidden="false" customHeight="false" outlineLevel="0" collapsed="false">
      <c r="A76" s="75"/>
      <c r="B76" s="22"/>
      <c r="C76" s="282" t="s">
        <v>684</v>
      </c>
      <c r="D76" s="287" t="n">
        <v>16.7608881784047</v>
      </c>
      <c r="E76" s="287" t="n">
        <v>26.1947437017693</v>
      </c>
      <c r="F76" s="287" t="n">
        <v>13.787651547423</v>
      </c>
      <c r="G76" s="287" t="n">
        <v>18.7085961040183</v>
      </c>
      <c r="H76" s="287" t="n">
        <v>16.87244304007</v>
      </c>
      <c r="I76" s="287" t="n">
        <v>20.1662089278463</v>
      </c>
      <c r="J76" s="287" t="n">
        <v>22.7571641048196</v>
      </c>
      <c r="K76" s="287" t="n">
        <v>3.49201216367103</v>
      </c>
      <c r="L76" s="287" t="n">
        <v>21.0919765215105</v>
      </c>
      <c r="M76" s="287" t="n">
        <v>9.35338316632578</v>
      </c>
      <c r="N76" s="287" t="n">
        <v>6.02691295469449</v>
      </c>
      <c r="O76" s="287" t="n">
        <v>-0.14166798854666</v>
      </c>
      <c r="P76" s="287" t="n">
        <v>10.8306411186381</v>
      </c>
      <c r="Q76" s="287" t="n">
        <v>13.7224781848471</v>
      </c>
      <c r="R76" s="287" t="n">
        <v>6.43071087687769</v>
      </c>
      <c r="S76" s="287" t="n">
        <v>26.4535280801275</v>
      </c>
      <c r="T76" s="287" t="n">
        <v>13.7480872239996</v>
      </c>
      <c r="U76" s="287" t="n">
        <v>15.5289137706068</v>
      </c>
      <c r="V76" s="287" t="n">
        <v>1.85195721864719</v>
      </c>
      <c r="W76" s="287" t="n">
        <v>19.7032067677294</v>
      </c>
      <c r="X76" s="287" t="n">
        <v>24.2186069383445</v>
      </c>
      <c r="Y76" s="287" t="n">
        <v>-17.0439618881634</v>
      </c>
      <c r="Z76" s="287" t="n">
        <v>6.17589615132543</v>
      </c>
      <c r="AA76" s="287" t="n">
        <v>12.5194386098908</v>
      </c>
      <c r="AB76" s="287" t="n">
        <v>-1.4091444152772</v>
      </c>
      <c r="AC76" s="287" t="n">
        <v>9.86306302023771</v>
      </c>
      <c r="AD76" s="287" t="n">
        <v>-0.431142567312116</v>
      </c>
      <c r="AE76" s="287" t="n">
        <v>13.6580090657859</v>
      </c>
      <c r="AF76" s="287" t="n">
        <v>15.6546590552671</v>
      </c>
      <c r="AG76" s="287" t="n">
        <v>17.3217358457478</v>
      </c>
      <c r="AH76" s="287" t="n">
        <v>11.4575242690257</v>
      </c>
      <c r="AI76" s="288" t="e">
        <f aca="false"/>
        <v>#DIV/0!</v>
      </c>
      <c r="AJ76" s="287" t="n">
        <v>8.66471724373286</v>
      </c>
      <c r="AK76" s="289" t="e">
        <f aca="false"/>
        <v>#DIV/0!</v>
      </c>
      <c r="AL76" s="290"/>
    </row>
    <row r="77" customFormat="false" ht="15" hidden="false" customHeight="false" outlineLevel="0" collapsed="false">
      <c r="B77" s="22"/>
      <c r="C77" s="23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  <c r="AD77" s="280"/>
      <c r="AE77" s="280"/>
      <c r="AF77" s="280"/>
      <c r="AG77" s="280"/>
      <c r="AH77" s="280"/>
      <c r="AI77" s="295"/>
      <c r="AJ77" s="280"/>
      <c r="AK77" s="296"/>
      <c r="AL77" s="294"/>
    </row>
    <row r="78" customFormat="false" ht="15" hidden="false" customHeight="false" outlineLevel="0" collapsed="false">
      <c r="B78" s="22" t="n">
        <v>56</v>
      </c>
      <c r="C78" s="59" t="s">
        <v>685</v>
      </c>
      <c r="D78" s="280" t="n">
        <v>2.65736901307822</v>
      </c>
      <c r="E78" s="280" t="n">
        <v>13.9045405173658</v>
      </c>
      <c r="F78" s="280" t="n">
        <v>16.915008632163</v>
      </c>
      <c r="G78" s="280" t="n">
        <v>6.46731389659711</v>
      </c>
      <c r="H78" s="280" t="n">
        <v>12.2033905039444</v>
      </c>
      <c r="I78" s="280" t="n">
        <v>0.471519489398879</v>
      </c>
      <c r="J78" s="280" t="n">
        <v>4.0185124065843</v>
      </c>
      <c r="K78" s="280" t="n">
        <v>11.0155687464968</v>
      </c>
      <c r="L78" s="280" t="n">
        <v>2.04613422514773</v>
      </c>
      <c r="M78" s="280" t="n">
        <v>8.16463684426919</v>
      </c>
      <c r="N78" s="280" t="n">
        <v>4.17953146891062</v>
      </c>
      <c r="O78" s="280" t="n">
        <v>9.54206600490069</v>
      </c>
      <c r="P78" s="280" t="n">
        <v>0.901598524441694</v>
      </c>
      <c r="Q78" s="280" t="n">
        <v>4.55921416558201</v>
      </c>
      <c r="R78" s="280" t="n">
        <v>3.18019800973371</v>
      </c>
      <c r="S78" s="280" t="n">
        <v>1.87541181269821</v>
      </c>
      <c r="T78" s="280" t="n">
        <v>14.277109527166</v>
      </c>
      <c r="U78" s="280" t="n">
        <v>0.700122152275461</v>
      </c>
      <c r="V78" s="280" t="n">
        <v>0.980132855152008</v>
      </c>
      <c r="W78" s="280" t="n">
        <v>2.13155872064542</v>
      </c>
      <c r="X78" s="280" t="n">
        <v>1.7800550410899</v>
      </c>
      <c r="Y78" s="280" t="n">
        <v>20.7523050997328</v>
      </c>
      <c r="Z78" s="280" t="n">
        <v>6.01316461319307</v>
      </c>
      <c r="AA78" s="280" t="n">
        <v>2.27576845547242</v>
      </c>
      <c r="AB78" s="280" t="n">
        <v>2.67793079245693</v>
      </c>
      <c r="AC78" s="280" t="n">
        <v>2.4867605929482</v>
      </c>
      <c r="AD78" s="280" t="n">
        <v>1.7595534617336</v>
      </c>
      <c r="AE78" s="280" t="n">
        <v>2.95915477748946</v>
      </c>
      <c r="AF78" s="280" t="n">
        <v>9.11641529519603</v>
      </c>
      <c r="AG78" s="280" t="n">
        <v>10.8066851210819</v>
      </c>
      <c r="AH78" s="280" t="n">
        <v>4.45462673239862</v>
      </c>
      <c r="AI78" s="295" t="e">
        <f aca="false"/>
        <v>#DIV/0!</v>
      </c>
      <c r="AJ78" s="280" t="n">
        <v>3.36428867190609</v>
      </c>
      <c r="AK78" s="296" t="e">
        <f aca="false"/>
        <v>#DIV/0!</v>
      </c>
      <c r="AL78" s="294"/>
    </row>
    <row r="79" customFormat="false" ht="15" hidden="false" customHeight="false" outlineLevel="0" collapsed="false">
      <c r="B79" s="22" t="n">
        <v>5604</v>
      </c>
      <c r="C79" s="281" t="s">
        <v>687</v>
      </c>
      <c r="D79" s="280" t="n">
        <v>2.62120295436731</v>
      </c>
      <c r="E79" s="280" t="n">
        <v>7.61131290576138</v>
      </c>
      <c r="F79" s="280" t="n">
        <v>2.59348797892662</v>
      </c>
      <c r="G79" s="280" t="n">
        <v>1.52754506550219</v>
      </c>
      <c r="H79" s="280" t="n">
        <v>3.21089275533475</v>
      </c>
      <c r="I79" s="280" t="n">
        <v>0.432146828371075</v>
      </c>
      <c r="J79" s="280" t="n">
        <v>2.39796103991185</v>
      </c>
      <c r="K79" s="280" t="n">
        <v>7.81503217868443</v>
      </c>
      <c r="L79" s="280" t="n">
        <v>0.497167778534144</v>
      </c>
      <c r="M79" s="280" t="n">
        <v>4.7566822749665</v>
      </c>
      <c r="N79" s="280" t="n">
        <v>1.64694449061366</v>
      </c>
      <c r="O79" s="280" t="n">
        <v>8.18638574246544</v>
      </c>
      <c r="P79" s="280" t="n">
        <v>0.742877156930688</v>
      </c>
      <c r="Q79" s="280" t="n">
        <v>2.96045145083507</v>
      </c>
      <c r="R79" s="280" t="n">
        <v>2.3797551288261</v>
      </c>
      <c r="S79" s="280" t="n">
        <v>1.84531446862676</v>
      </c>
      <c r="T79" s="280" t="n">
        <v>6.36781892900757</v>
      </c>
      <c r="U79" s="280" t="n">
        <v>0.508398098651186</v>
      </c>
      <c r="V79" s="280" t="n">
        <v>0.608419959492863</v>
      </c>
      <c r="W79" s="280" t="n">
        <v>2.13062046289983</v>
      </c>
      <c r="X79" s="280" t="n">
        <v>0.667085490933715</v>
      </c>
      <c r="Y79" s="280" t="n">
        <v>0.0078491929748121</v>
      </c>
      <c r="Z79" s="280" t="n">
        <v>5.993502826905</v>
      </c>
      <c r="AA79" s="280" t="n">
        <v>1.98097803977661</v>
      </c>
      <c r="AB79" s="280" t="n">
        <v>2.30965896657974</v>
      </c>
      <c r="AC79" s="280" t="n">
        <v>1.53519424373531</v>
      </c>
      <c r="AD79" s="280" t="n">
        <v>0.756720823293601</v>
      </c>
      <c r="AE79" s="280" t="n">
        <v>2.40189484998693</v>
      </c>
      <c r="AF79" s="280" t="n">
        <v>3.06357521293555</v>
      </c>
      <c r="AG79" s="280" t="n">
        <v>2.91357902444562</v>
      </c>
      <c r="AH79" s="280" t="n">
        <v>4.02930234432434</v>
      </c>
      <c r="AI79" s="295" t="e">
        <f aca="false"/>
        <v>#DIV/0!</v>
      </c>
      <c r="AJ79" s="280" t="n">
        <v>1.75991836406441</v>
      </c>
      <c r="AK79" s="296" t="e">
        <f aca="false"/>
        <v>#DIV/0!</v>
      </c>
      <c r="AL79" s="294"/>
    </row>
    <row r="80" customFormat="false" ht="15" hidden="false" customHeight="false" outlineLevel="0" collapsed="false">
      <c r="B80" s="22" t="n">
        <v>47</v>
      </c>
      <c r="C80" s="59" t="s">
        <v>688</v>
      </c>
      <c r="D80" s="280" t="n">
        <v>0.360129806682373</v>
      </c>
      <c r="E80" s="280" t="n">
        <v>0.883363960366359</v>
      </c>
      <c r="F80" s="280" t="n">
        <v>1.97269874150706</v>
      </c>
      <c r="G80" s="280" t="n">
        <v>0.12451705517897</v>
      </c>
      <c r="H80" s="280" t="n">
        <v>1.24362757280491</v>
      </c>
      <c r="I80" s="280" t="n">
        <v>0.42588970883609</v>
      </c>
      <c r="J80" s="280" t="n">
        <v>0.610198494331774</v>
      </c>
      <c r="K80" s="280" t="n">
        <v>2.11409270135665</v>
      </c>
      <c r="L80" s="280" t="n">
        <v>1.52270841715273</v>
      </c>
      <c r="M80" s="280" t="n">
        <v>0.164583291432593</v>
      </c>
      <c r="N80" s="280" t="n">
        <v>8.17447342430468</v>
      </c>
      <c r="O80" s="280" t="n">
        <v>0.0074772409131784</v>
      </c>
      <c r="P80" s="280" t="n">
        <v>0.744500645195814</v>
      </c>
      <c r="Q80" s="280" t="n">
        <v>1.63820177099702</v>
      </c>
      <c r="R80" s="280" t="n">
        <v>0.794068985366479</v>
      </c>
      <c r="S80" s="280" t="n">
        <v>0.0200263097090791</v>
      </c>
      <c r="T80" s="280" t="n">
        <v>0.419916526345891</v>
      </c>
      <c r="U80" s="280" t="n">
        <v>0.634070394571444</v>
      </c>
      <c r="V80" s="280" t="n">
        <v>0</v>
      </c>
      <c r="W80" s="280" t="n">
        <v>0.0380027067850414</v>
      </c>
      <c r="X80" s="280" t="n">
        <v>0.288045508870228</v>
      </c>
      <c r="Y80" s="280" t="n">
        <v>0</v>
      </c>
      <c r="Z80" s="280" t="n">
        <v>0.165292381329563</v>
      </c>
      <c r="AA80" s="280" t="n">
        <v>0.53240680009943</v>
      </c>
      <c r="AB80" s="280" t="n">
        <v>0</v>
      </c>
      <c r="AC80" s="280" t="n">
        <v>0.00595160924277999</v>
      </c>
      <c r="AD80" s="280" t="n">
        <v>0.287857425614991</v>
      </c>
      <c r="AE80" s="280" t="n">
        <v>0.283317094070216</v>
      </c>
      <c r="AF80" s="280" t="n">
        <v>1.27181122054877</v>
      </c>
      <c r="AG80" s="280" t="n">
        <v>1.24959291654496</v>
      </c>
      <c r="AH80" s="280" t="n">
        <v>0.28218867947294</v>
      </c>
      <c r="AI80" s="295" t="e">
        <f aca="false"/>
        <v>#DIV/0!</v>
      </c>
      <c r="AJ80" s="280" t="n">
        <v>4.80090625431202</v>
      </c>
      <c r="AK80" s="296" t="e">
        <f aca="false"/>
        <v>#DIV/0!</v>
      </c>
      <c r="AL80" s="294"/>
    </row>
    <row r="81" customFormat="false" ht="15" hidden="false" customHeight="false" outlineLevel="0" collapsed="false">
      <c r="B81" s="22" t="n">
        <v>4703</v>
      </c>
      <c r="C81" s="281" t="s">
        <v>689</v>
      </c>
      <c r="D81" s="280" t="n">
        <v>0.242208333252919</v>
      </c>
      <c r="E81" s="280" t="n">
        <v>0.144717679998615</v>
      </c>
      <c r="F81" s="280" t="n">
        <v>0.436477083943588</v>
      </c>
      <c r="G81" s="280" t="n">
        <v>0.0880866120573273</v>
      </c>
      <c r="H81" s="280" t="n">
        <v>0.308769160531351</v>
      </c>
      <c r="I81" s="280" t="n">
        <v>0.0645673650167068</v>
      </c>
      <c r="J81" s="280" t="n">
        <v>0.610163944387741</v>
      </c>
      <c r="K81" s="280" t="n">
        <v>2.11409270135665</v>
      </c>
      <c r="L81" s="280" t="n">
        <v>0.108108098086711</v>
      </c>
      <c r="M81" s="280" t="n">
        <v>0.046941595154594</v>
      </c>
      <c r="N81" s="280" t="n">
        <v>7.72450337899753</v>
      </c>
      <c r="O81" s="280" t="n">
        <v>0.00708573822352123</v>
      </c>
      <c r="P81" s="280" t="n">
        <v>0.726711008865759</v>
      </c>
      <c r="Q81" s="280" t="n">
        <v>1.24803087119324</v>
      </c>
      <c r="R81" s="280" t="n">
        <v>0.794068985366479</v>
      </c>
      <c r="S81" s="280" t="n">
        <v>0.019650092908186</v>
      </c>
      <c r="T81" s="280" t="n">
        <v>0.419916526345891</v>
      </c>
      <c r="U81" s="280" t="n">
        <v>0.294011676888315</v>
      </c>
      <c r="V81" s="280" t="n">
        <v>0</v>
      </c>
      <c r="W81" s="280" t="n">
        <v>0.0278239807342667</v>
      </c>
      <c r="X81" s="280" t="n">
        <v>0.262345262184652</v>
      </c>
      <c r="Y81" s="280" t="n">
        <v>0</v>
      </c>
      <c r="Z81" s="280" t="n">
        <v>0.00283206025658004</v>
      </c>
      <c r="AA81" s="280" t="n">
        <v>0.531978918445158</v>
      </c>
      <c r="AB81" s="280" t="n">
        <v>0</v>
      </c>
      <c r="AC81" s="280" t="n">
        <v>0</v>
      </c>
      <c r="AD81" s="280" t="n">
        <v>0.00804299843810627</v>
      </c>
      <c r="AE81" s="280" t="n">
        <v>0.241636832722837</v>
      </c>
      <c r="AF81" s="280" t="n">
        <v>0.578310250063042</v>
      </c>
      <c r="AG81" s="280" t="n">
        <v>0.362013247081817</v>
      </c>
      <c r="AH81" s="280" t="n">
        <v>0.191261984216383</v>
      </c>
      <c r="AI81" s="295" t="e">
        <f aca="false"/>
        <v>#DIV/0!</v>
      </c>
      <c r="AJ81" s="280" t="n">
        <v>4.54670088960528</v>
      </c>
      <c r="AK81" s="296" t="e">
        <f aca="false"/>
        <v>#DIV/0!</v>
      </c>
      <c r="AL81" s="294"/>
    </row>
    <row r="82" customFormat="false" ht="15" hidden="false" customHeight="false" outlineLevel="0" collapsed="false">
      <c r="B82" s="22" t="n">
        <v>4790</v>
      </c>
      <c r="C82" s="59" t="s">
        <v>682</v>
      </c>
      <c r="D82" s="280" t="n">
        <v>0.112370940155095</v>
      </c>
      <c r="E82" s="280" t="n">
        <v>0.738646280367744</v>
      </c>
      <c r="F82" s="280" t="n">
        <v>1.52501466978402</v>
      </c>
      <c r="G82" s="280" t="n">
        <v>0.036430443121643</v>
      </c>
      <c r="H82" s="280" t="n">
        <v>0.927908692734175</v>
      </c>
      <c r="I82" s="280" t="n">
        <v>0.360666683792551</v>
      </c>
      <c r="J82" s="280" t="n">
        <v>0</v>
      </c>
      <c r="K82" s="280" t="n">
        <v>0</v>
      </c>
      <c r="L82" s="280" t="n">
        <v>1.41460031906602</v>
      </c>
      <c r="M82" s="280" t="n">
        <v>0.116703488549963</v>
      </c>
      <c r="N82" s="280" t="n">
        <v>0.434535339859293</v>
      </c>
      <c r="O82" s="280" t="n">
        <v>0.00039150268965717</v>
      </c>
      <c r="P82" s="280" t="n">
        <v>0.0177896363300554</v>
      </c>
      <c r="Q82" s="280" t="n">
        <v>0.388252777983794</v>
      </c>
      <c r="R82" s="280" t="n">
        <v>0</v>
      </c>
      <c r="S82" s="280" t="n">
        <v>0.000376216800893104</v>
      </c>
      <c r="T82" s="280" t="n">
        <v>0</v>
      </c>
      <c r="U82" s="280" t="n">
        <v>0.340058717683128</v>
      </c>
      <c r="V82" s="280" t="n">
        <v>0</v>
      </c>
      <c r="W82" s="280" t="n">
        <v>0.000379519986978922</v>
      </c>
      <c r="X82" s="280" t="n">
        <v>0.0257002466855762</v>
      </c>
      <c r="Y82" s="280" t="n">
        <v>0</v>
      </c>
      <c r="Z82" s="280" t="n">
        <v>0.162460321072983</v>
      </c>
      <c r="AA82" s="280" t="n">
        <v>0.000427881654272252</v>
      </c>
      <c r="AB82" s="280" t="n">
        <v>0</v>
      </c>
      <c r="AC82" s="280" t="n">
        <v>0.00595160924277999</v>
      </c>
      <c r="AD82" s="280" t="n">
        <v>0.279814427176885</v>
      </c>
      <c r="AE82" s="280" t="n">
        <v>0.040855192272722</v>
      </c>
      <c r="AF82" s="280" t="n">
        <v>0.688586815294665</v>
      </c>
      <c r="AG82" s="280" t="n">
        <v>0.882618797442276</v>
      </c>
      <c r="AH82" s="280" t="n">
        <v>0.0873415945773979</v>
      </c>
      <c r="AI82" s="295" t="e">
        <f aca="false"/>
        <v>#DIV/0!</v>
      </c>
      <c r="AJ82" s="280" t="n">
        <v>0.245506048901969</v>
      </c>
      <c r="AK82" s="296" t="e">
        <f aca="false"/>
        <v>#DIV/0!</v>
      </c>
      <c r="AL82" s="294"/>
    </row>
    <row r="83" s="49" customFormat="true" ht="15" hidden="false" customHeight="false" outlineLevel="0" collapsed="false">
      <c r="A83" s="75"/>
      <c r="B83" s="22"/>
      <c r="C83" s="111" t="s">
        <v>690</v>
      </c>
      <c r="D83" s="287" t="n">
        <v>19.0581273848005</v>
      </c>
      <c r="E83" s="287" t="n">
        <v>39.2159202587687</v>
      </c>
      <c r="F83" s="287" t="n">
        <v>28.7299614380789</v>
      </c>
      <c r="G83" s="287" t="n">
        <v>25.0513929454365</v>
      </c>
      <c r="H83" s="287" t="n">
        <v>27.8322059712095</v>
      </c>
      <c r="I83" s="287" t="n">
        <v>20.2118387084091</v>
      </c>
      <c r="J83" s="287" t="n">
        <v>26.1654780170721</v>
      </c>
      <c r="K83" s="287" t="n">
        <v>12.3934882088112</v>
      </c>
      <c r="L83" s="287" t="n">
        <v>21.6154023295055</v>
      </c>
      <c r="M83" s="287" t="n">
        <v>17.3534367191624</v>
      </c>
      <c r="N83" s="287" t="n">
        <v>2.03197099930043</v>
      </c>
      <c r="O83" s="287" t="n">
        <v>9.39292077544085</v>
      </c>
      <c r="P83" s="287" t="n">
        <v>10.9877389978839</v>
      </c>
      <c r="Q83" s="287" t="n">
        <v>16.6434905794321</v>
      </c>
      <c r="R83" s="287" t="n">
        <v>8.81683990124492</v>
      </c>
      <c r="S83" s="287" t="n">
        <v>28.3089135831166</v>
      </c>
      <c r="T83" s="287" t="n">
        <v>27.6052802248196</v>
      </c>
      <c r="U83" s="287" t="n">
        <v>15.5949655283108</v>
      </c>
      <c r="V83" s="287" t="n">
        <v>2.8320900737992</v>
      </c>
      <c r="W83" s="287" t="n">
        <v>21.7967627815898</v>
      </c>
      <c r="X83" s="287" t="n">
        <v>25.7106164705642</v>
      </c>
      <c r="Y83" s="287" t="n">
        <v>3.70834321156939</v>
      </c>
      <c r="Z83" s="287" t="n">
        <v>12.0237683831889</v>
      </c>
      <c r="AA83" s="287" t="n">
        <v>14.2628002652637</v>
      </c>
      <c r="AB83" s="287" t="n">
        <v>1.26878637717973</v>
      </c>
      <c r="AC83" s="287" t="n">
        <v>12.3438720039431</v>
      </c>
      <c r="AD83" s="287" t="n">
        <v>1.0405534688065</v>
      </c>
      <c r="AE83" s="287" t="n">
        <v>16.3338467492051</v>
      </c>
      <c r="AF83" s="287" t="n">
        <v>23.4992631299143</v>
      </c>
      <c r="AG83" s="287" t="n">
        <v>26.8788280502847</v>
      </c>
      <c r="AH83" s="287" t="n">
        <v>15.6299623219514</v>
      </c>
      <c r="AI83" s="288" t="e">
        <f aca="false"/>
        <v>#DIV/0!</v>
      </c>
      <c r="AJ83" s="287" t="n">
        <v>7.22809966132693</v>
      </c>
      <c r="AK83" s="289" t="e">
        <f aca="false"/>
        <v>#DIV/0!</v>
      </c>
      <c r="AL83" s="290"/>
    </row>
    <row r="84" customFormat="false" ht="15" hidden="false" customHeight="false" outlineLevel="0" collapsed="false">
      <c r="B84" s="22"/>
      <c r="C84" s="23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95"/>
      <c r="AJ84" s="280"/>
      <c r="AK84" s="296"/>
      <c r="AL84" s="294"/>
    </row>
    <row r="85" customFormat="false" ht="15" hidden="false" customHeight="false" outlineLevel="0" collapsed="false">
      <c r="B85" s="22" t="n">
        <v>48</v>
      </c>
      <c r="C85" s="59" t="s">
        <v>691</v>
      </c>
      <c r="D85" s="280" t="n">
        <v>0.182634539036023</v>
      </c>
      <c r="E85" s="280" t="n">
        <v>8.04510435809981</v>
      </c>
      <c r="F85" s="280" t="n">
        <v>7.67257024962525</v>
      </c>
      <c r="G85" s="280" t="n">
        <v>8.57498766041806</v>
      </c>
      <c r="H85" s="280" t="n">
        <v>6.30030090625209</v>
      </c>
      <c r="I85" s="280" t="n">
        <v>0</v>
      </c>
      <c r="J85" s="280" t="n">
        <v>9.94478126066477</v>
      </c>
      <c r="K85" s="280" t="n">
        <v>4.55472777663457</v>
      </c>
      <c r="L85" s="280" t="n">
        <v>0</v>
      </c>
      <c r="M85" s="280" t="n">
        <v>1.34064952315959</v>
      </c>
      <c r="N85" s="280" t="n">
        <v>0</v>
      </c>
      <c r="O85" s="280" t="n">
        <v>1.90102295692109</v>
      </c>
      <c r="P85" s="280" t="n">
        <v>0</v>
      </c>
      <c r="Q85" s="280" t="n">
        <v>2.73770629586137</v>
      </c>
      <c r="R85" s="280" t="n">
        <v>0</v>
      </c>
      <c r="S85" s="280" t="n">
        <v>10.6229270454271</v>
      </c>
      <c r="T85" s="280" t="n">
        <v>0</v>
      </c>
      <c r="U85" s="280" t="n">
        <v>0</v>
      </c>
      <c r="V85" s="280" t="n">
        <v>0</v>
      </c>
      <c r="W85" s="280" t="n">
        <v>3.16266655815769E-006</v>
      </c>
      <c r="X85" s="280" t="n">
        <v>7.88849500331848</v>
      </c>
      <c r="Y85" s="280" t="n">
        <v>0</v>
      </c>
      <c r="Z85" s="280" t="n">
        <v>0</v>
      </c>
      <c r="AA85" s="280" t="n">
        <v>5.45528930474814</v>
      </c>
      <c r="AB85" s="280" t="n">
        <v>0</v>
      </c>
      <c r="AC85" s="280" t="n">
        <v>0</v>
      </c>
      <c r="AD85" s="280" t="n">
        <v>0</v>
      </c>
      <c r="AE85" s="280" t="n">
        <v>3.82151111241783</v>
      </c>
      <c r="AF85" s="280" t="n">
        <v>5.02853502167719</v>
      </c>
      <c r="AG85" s="280" t="n">
        <v>6.45703828654199</v>
      </c>
      <c r="AH85" s="280" t="n">
        <v>0.537287125883924</v>
      </c>
      <c r="AI85" s="295" t="e">
        <f aca="false"/>
        <v>#DIV/0!</v>
      </c>
      <c r="AJ85" s="280" t="n">
        <v>1.97928950653937</v>
      </c>
      <c r="AK85" s="296" t="e">
        <f aca="false"/>
        <v>#DIV/0!</v>
      </c>
      <c r="AL85" s="294"/>
    </row>
    <row r="86" customFormat="false" ht="15" hidden="false" customHeight="false" outlineLevel="0" collapsed="false">
      <c r="B86" s="22"/>
      <c r="C86" s="59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95"/>
      <c r="AJ86" s="280"/>
      <c r="AK86" s="296"/>
      <c r="AL86" s="294"/>
    </row>
    <row r="87" s="49" customFormat="true" ht="15" hidden="false" customHeight="false" outlineLevel="0" collapsed="false">
      <c r="A87" s="75"/>
      <c r="B87" s="122"/>
      <c r="C87" s="284" t="s">
        <v>692</v>
      </c>
      <c r="D87" s="297" t="n">
        <v>18.8754928457645</v>
      </c>
      <c r="E87" s="297" t="n">
        <v>31.1708159006689</v>
      </c>
      <c r="F87" s="297" t="n">
        <v>21.0573911884537</v>
      </c>
      <c r="G87" s="297" t="n">
        <v>16.4764052850184</v>
      </c>
      <c r="H87" s="297" t="n">
        <v>21.5319050649574</v>
      </c>
      <c r="I87" s="297" t="n">
        <v>20.2118387084091</v>
      </c>
      <c r="J87" s="297" t="n">
        <v>16.2206967564074</v>
      </c>
      <c r="K87" s="297" t="n">
        <v>7.83876043217661</v>
      </c>
      <c r="L87" s="297" t="n">
        <v>21.6154023295055</v>
      </c>
      <c r="M87" s="297" t="n">
        <v>16.0127871960028</v>
      </c>
      <c r="N87" s="297" t="n">
        <v>2.03197099930043</v>
      </c>
      <c r="O87" s="297" t="n">
        <v>7.49189781851976</v>
      </c>
      <c r="P87" s="297" t="n">
        <v>10.9877389978839</v>
      </c>
      <c r="Q87" s="297" t="n">
        <v>13.9057842835708</v>
      </c>
      <c r="R87" s="297" t="n">
        <v>8.81683990124492</v>
      </c>
      <c r="S87" s="297" t="n">
        <v>17.6859865376895</v>
      </c>
      <c r="T87" s="297" t="n">
        <v>27.6052802248196</v>
      </c>
      <c r="U87" s="297" t="n">
        <v>15.5949655283108</v>
      </c>
      <c r="V87" s="297" t="n">
        <v>2.8320900737992</v>
      </c>
      <c r="W87" s="297" t="n">
        <v>21.7967596189233</v>
      </c>
      <c r="X87" s="297" t="n">
        <v>17.8221214672457</v>
      </c>
      <c r="Y87" s="297" t="n">
        <v>3.70834321156939</v>
      </c>
      <c r="Z87" s="297" t="n">
        <v>12.0237683831889</v>
      </c>
      <c r="AA87" s="297" t="n">
        <v>8.8075109605156</v>
      </c>
      <c r="AB87" s="297" t="n">
        <v>1.26878637717973</v>
      </c>
      <c r="AC87" s="297" t="n">
        <v>12.3438720039431</v>
      </c>
      <c r="AD87" s="297" t="n">
        <v>1.0405534688065</v>
      </c>
      <c r="AE87" s="297" t="n">
        <v>12.5123356367873</v>
      </c>
      <c r="AF87" s="297" t="n">
        <v>18.4707281082372</v>
      </c>
      <c r="AG87" s="297" t="n">
        <v>20.4217897637427</v>
      </c>
      <c r="AH87" s="297" t="n">
        <v>15.0926751960675</v>
      </c>
      <c r="AI87" s="298" t="e">
        <f aca="false"/>
        <v>#DIV/0!</v>
      </c>
      <c r="AJ87" s="297" t="n">
        <v>5.24881015478756</v>
      </c>
      <c r="AK87" s="299" t="e">
        <f aca="false"/>
        <v>#DIV/0!</v>
      </c>
      <c r="AL87" s="290"/>
    </row>
    <row r="88" customFormat="false" ht="15" hidden="false" customHeight="false" outlineLevel="0" collapsed="false">
      <c r="AI88" s="178"/>
      <c r="AK88" s="300"/>
    </row>
    <row r="89" customFormat="false" ht="15" hidden="false" customHeight="false" outlineLevel="0" collapsed="false">
      <c r="B89" s="49" t="s">
        <v>533</v>
      </c>
      <c r="AI89" s="178"/>
      <c r="AK89" s="300"/>
    </row>
    <row r="90" customFormat="false" ht="15" hidden="false" customHeight="false" outlineLevel="0" collapsed="false">
      <c r="B90" s="49" t="s">
        <v>697</v>
      </c>
      <c r="D90" s="301"/>
      <c r="AI90" s="178"/>
      <c r="AK90" s="300"/>
    </row>
    <row r="91" customFormat="false" ht="15" hidden="false" customHeight="false" outlineLevel="0" collapsed="false">
      <c r="B91" s="49" t="s">
        <v>535</v>
      </c>
      <c r="AI91" s="178"/>
      <c r="AK91" s="300"/>
    </row>
    <row r="92" customFormat="false" ht="15" hidden="false" customHeight="false" outlineLevel="0" collapsed="false">
      <c r="B92" s="2" t="s">
        <v>536</v>
      </c>
      <c r="AI92" s="178"/>
      <c r="AK92" s="300"/>
    </row>
    <row r="93" customFormat="false" ht="15" hidden="false" customHeight="false" outlineLevel="0" collapsed="false">
      <c r="B93" s="2" t="s">
        <v>537</v>
      </c>
      <c r="AI93" s="178"/>
      <c r="AK93" s="300"/>
    </row>
    <row r="94" customFormat="false" ht="15" hidden="false" customHeight="false" outlineLevel="0" collapsed="false">
      <c r="B94" s="2" t="s">
        <v>538</v>
      </c>
      <c r="AI94" s="178"/>
      <c r="AK94" s="300"/>
    </row>
    <row r="95" customFormat="false" ht="15" hidden="false" customHeight="false" outlineLevel="0" collapsed="false">
      <c r="B95" s="2" t="n">
        <v>0</v>
      </c>
      <c r="AI95" s="178"/>
      <c r="AK95" s="300"/>
    </row>
    <row r="96" customFormat="false" ht="15" hidden="false" customHeight="false" outlineLevel="0" collapsed="false">
      <c r="B96" s="49" t="s">
        <v>698</v>
      </c>
      <c r="AI96" s="178"/>
      <c r="AK96" s="300"/>
    </row>
    <row r="97" customFormat="false" ht="15" hidden="false" customHeight="false" outlineLevel="0" collapsed="false">
      <c r="B97" s="2" t="s">
        <v>540</v>
      </c>
      <c r="AI97" s="178"/>
      <c r="AK97" s="300"/>
    </row>
    <row r="98" customFormat="false" ht="15" hidden="false" customHeight="false" outlineLevel="0" collapsed="false">
      <c r="B98" s="165" t="s">
        <v>541</v>
      </c>
      <c r="AI98" s="178"/>
      <c r="AK98" s="300"/>
    </row>
    <row r="99" customFormat="false" ht="15" hidden="false" customHeight="false" outlineLevel="0" collapsed="false">
      <c r="AI99" s="178"/>
      <c r="AK99" s="300"/>
    </row>
    <row r="100" customFormat="false" ht="15" hidden="false" customHeight="false" outlineLevel="0" collapsed="false">
      <c r="AI100" s="178"/>
      <c r="AK100" s="300"/>
    </row>
    <row r="101" customFormat="false" ht="15" hidden="false" customHeight="false" outlineLevel="0" collapsed="false">
      <c r="AI101" s="178"/>
      <c r="AK101" s="300"/>
    </row>
    <row r="102" customFormat="false" ht="15" hidden="false" customHeight="false" outlineLevel="0" collapsed="false">
      <c r="AI102" s="178"/>
      <c r="AK102" s="300"/>
    </row>
    <row r="103" customFormat="false" ht="15" hidden="false" customHeight="false" outlineLevel="0" collapsed="false">
      <c r="AI103" s="178"/>
      <c r="AK103" s="300"/>
    </row>
    <row r="104" customFormat="false" ht="15" hidden="false" customHeight="false" outlineLevel="0" collapsed="false">
      <c r="AI104" s="178"/>
      <c r="AK104" s="300"/>
    </row>
    <row r="105" customFormat="false" ht="15" hidden="false" customHeight="false" outlineLevel="0" collapsed="false">
      <c r="AI105" s="178"/>
      <c r="AK105" s="300"/>
    </row>
    <row r="106" customFormat="false" ht="15" hidden="false" customHeight="false" outlineLevel="0" collapsed="false">
      <c r="AI106" s="178"/>
      <c r="AK106" s="300"/>
    </row>
    <row r="107" customFormat="false" ht="15" hidden="false" customHeight="false" outlineLevel="0" collapsed="false">
      <c r="AI107" s="178"/>
      <c r="AK107" s="300"/>
    </row>
    <row r="108" customFormat="false" ht="15" hidden="false" customHeight="false" outlineLevel="0" collapsed="false">
      <c r="AI108" s="178"/>
      <c r="AK108" s="300"/>
    </row>
    <row r="109" customFormat="false" ht="15" hidden="false" customHeight="false" outlineLevel="0" collapsed="false">
      <c r="AI109" s="178"/>
      <c r="AK109" s="300"/>
    </row>
    <row r="110" customFormat="false" ht="15" hidden="false" customHeight="false" outlineLevel="0" collapsed="false">
      <c r="AI110" s="178"/>
      <c r="AK110" s="300"/>
    </row>
    <row r="111" customFormat="false" ht="15" hidden="false" customHeight="false" outlineLevel="0" collapsed="false">
      <c r="AI111" s="178"/>
      <c r="AK111" s="300"/>
    </row>
    <row r="112" customFormat="false" ht="15" hidden="false" customHeight="false" outlineLevel="0" collapsed="false">
      <c r="AI112" s="178"/>
      <c r="AK112" s="300"/>
    </row>
    <row r="113" customFormat="false" ht="15" hidden="false" customHeight="false" outlineLevel="0" collapsed="false">
      <c r="AI113" s="178"/>
      <c r="AK113" s="300"/>
    </row>
    <row r="114" customFormat="false" ht="15" hidden="false" customHeight="false" outlineLevel="0" collapsed="false">
      <c r="AI114" s="178"/>
      <c r="AK114" s="300"/>
    </row>
    <row r="115" customFormat="false" ht="15" hidden="false" customHeight="false" outlineLevel="0" collapsed="false">
      <c r="AI115" s="178"/>
      <c r="AK115" s="300"/>
    </row>
    <row r="116" customFormat="false" ht="15" hidden="false" customHeight="false" outlineLevel="0" collapsed="false">
      <c r="AK116" s="300"/>
    </row>
    <row r="117" customFormat="false" ht="15" hidden="false" customHeight="false" outlineLevel="0" collapsed="false">
      <c r="AK117" s="300"/>
    </row>
    <row r="118" customFormat="false" ht="15" hidden="false" customHeight="false" outlineLevel="0" collapsed="false">
      <c r="AK118" s="300"/>
    </row>
    <row r="119" customFormat="false" ht="15" hidden="false" customHeight="false" outlineLevel="0" collapsed="false">
      <c r="AK119" s="300"/>
    </row>
    <row r="120" customFormat="false" ht="15" hidden="false" customHeight="false" outlineLevel="0" collapsed="false">
      <c r="AK120" s="300"/>
    </row>
    <row r="121" customFormat="false" ht="15" hidden="false" customHeight="false" outlineLevel="0" collapsed="false">
      <c r="AK121" s="300"/>
    </row>
    <row r="122" customFormat="false" ht="15" hidden="false" customHeight="false" outlineLevel="0" collapsed="false">
      <c r="AK122" s="300"/>
    </row>
    <row r="123" customFormat="false" ht="15" hidden="false" customHeight="false" outlineLevel="0" collapsed="false">
      <c r="AK123" s="300"/>
    </row>
    <row r="124" customFormat="false" ht="15" hidden="false" customHeight="false" outlineLevel="0" collapsed="false">
      <c r="AK124" s="300"/>
    </row>
    <row r="125" customFormat="false" ht="15" hidden="false" customHeight="false" outlineLevel="0" collapsed="false">
      <c r="AK125" s="300"/>
    </row>
    <row r="126" customFormat="false" ht="15" hidden="false" customHeight="false" outlineLevel="0" collapsed="false">
      <c r="AK126" s="300"/>
    </row>
    <row r="127" customFormat="false" ht="15" hidden="false" customHeight="false" outlineLevel="0" collapsed="false">
      <c r="AK127" s="300"/>
    </row>
    <row r="128" customFormat="false" ht="15" hidden="false" customHeight="false" outlineLevel="0" collapsed="false">
      <c r="AK128" s="300"/>
    </row>
    <row r="129" customFormat="false" ht="15" hidden="false" customHeight="false" outlineLevel="0" collapsed="false">
      <c r="AK129" s="300"/>
    </row>
    <row r="130" customFormat="false" ht="15" hidden="false" customHeight="false" outlineLevel="0" collapsed="false">
      <c r="AK130" s="300"/>
    </row>
    <row r="131" customFormat="false" ht="15" hidden="false" customHeight="false" outlineLevel="0" collapsed="false">
      <c r="AK131" s="300"/>
    </row>
    <row r="132" customFormat="false" ht="15" hidden="false" customHeight="false" outlineLevel="0" collapsed="false">
      <c r="AK132" s="300"/>
    </row>
    <row r="133" customFormat="false" ht="15" hidden="false" customHeight="false" outlineLevel="0" collapsed="false">
      <c r="AK133" s="300"/>
    </row>
    <row r="134" customFormat="false" ht="15" hidden="false" customHeight="false" outlineLevel="0" collapsed="false">
      <c r="AK134" s="300"/>
    </row>
    <row r="135" customFormat="false" ht="15" hidden="false" customHeight="false" outlineLevel="0" collapsed="false">
      <c r="AK135" s="300"/>
    </row>
    <row r="136" customFormat="false" ht="15" hidden="false" customHeight="false" outlineLevel="0" collapsed="false">
      <c r="AK136" s="300"/>
    </row>
    <row r="137" customFormat="false" ht="15" hidden="false" customHeight="false" outlineLevel="0" collapsed="false">
      <c r="AK137" s="300"/>
    </row>
    <row r="138" customFormat="false" ht="15" hidden="false" customHeight="false" outlineLevel="0" collapsed="false">
      <c r="AK138" s="300"/>
    </row>
    <row r="139" customFormat="false" ht="15" hidden="false" customHeight="false" outlineLevel="0" collapsed="false">
      <c r="AK139" s="300"/>
    </row>
    <row r="140" customFormat="false" ht="15" hidden="false" customHeight="false" outlineLevel="0" collapsed="false">
      <c r="AK140" s="300"/>
    </row>
    <row r="141" customFormat="false" ht="15" hidden="false" customHeight="false" outlineLevel="0" collapsed="false">
      <c r="AK141" s="300"/>
    </row>
    <row r="142" customFormat="false" ht="15" hidden="false" customHeight="false" outlineLevel="0" collapsed="false">
      <c r="AK142" s="300"/>
    </row>
    <row r="143" customFormat="false" ht="15" hidden="false" customHeight="false" outlineLevel="0" collapsed="false">
      <c r="AK143" s="300"/>
    </row>
    <row r="144" customFormat="false" ht="15" hidden="false" customHeight="false" outlineLevel="0" collapsed="false">
      <c r="AK144" s="300"/>
    </row>
    <row r="145" customFormat="false" ht="15" hidden="false" customHeight="false" outlineLevel="0" collapsed="false">
      <c r="AK145" s="300"/>
    </row>
    <row r="146" customFormat="false" ht="15" hidden="false" customHeight="false" outlineLevel="0" collapsed="false">
      <c r="AK146" s="300"/>
    </row>
    <row r="147" customFormat="false" ht="15" hidden="false" customHeight="false" outlineLevel="0" collapsed="false">
      <c r="AK147" s="300"/>
    </row>
    <row r="148" customFormat="false" ht="15" hidden="false" customHeight="false" outlineLevel="0" collapsed="false">
      <c r="AK148" s="300"/>
    </row>
    <row r="149" customFormat="false" ht="15" hidden="false" customHeight="false" outlineLevel="0" collapsed="false">
      <c r="AK149" s="300"/>
    </row>
    <row r="150" customFormat="false" ht="15" hidden="false" customHeight="false" outlineLevel="0" collapsed="false">
      <c r="AK150" s="300"/>
    </row>
    <row r="151" customFormat="false" ht="15" hidden="false" customHeight="false" outlineLevel="0" collapsed="false">
      <c r="AK151" s="300"/>
    </row>
    <row r="152" customFormat="false" ht="15" hidden="false" customHeight="false" outlineLevel="0" collapsed="false">
      <c r="AK152" s="300"/>
    </row>
    <row r="153" customFormat="false" ht="15" hidden="false" customHeight="false" outlineLevel="0" collapsed="false">
      <c r="AK153" s="300"/>
    </row>
    <row r="154" customFormat="false" ht="15" hidden="false" customHeight="false" outlineLevel="0" collapsed="false">
      <c r="AK154" s="300"/>
    </row>
    <row r="155" customFormat="false" ht="15" hidden="false" customHeight="false" outlineLevel="0" collapsed="false">
      <c r="AK155" s="300"/>
    </row>
    <row r="156" customFormat="false" ht="15" hidden="false" customHeight="false" outlineLevel="0" collapsed="false">
      <c r="AK156" s="300"/>
    </row>
    <row r="157" customFormat="false" ht="15" hidden="false" customHeight="false" outlineLevel="0" collapsed="false">
      <c r="AK157" s="300"/>
    </row>
    <row r="158" customFormat="false" ht="15" hidden="false" customHeight="false" outlineLevel="0" collapsed="false">
      <c r="AK158" s="300"/>
    </row>
    <row r="159" customFormat="false" ht="15" hidden="false" customHeight="false" outlineLevel="0" collapsed="false">
      <c r="AK159" s="300"/>
    </row>
    <row r="160" customFormat="false" ht="15" hidden="false" customHeight="false" outlineLevel="0" collapsed="false">
      <c r="AK160" s="300"/>
    </row>
    <row r="161" customFormat="false" ht="15" hidden="false" customHeight="false" outlineLevel="0" collapsed="false">
      <c r="AK161" s="300"/>
    </row>
    <row r="162" customFormat="false" ht="15" hidden="false" customHeight="false" outlineLevel="0" collapsed="false">
      <c r="AK162" s="300"/>
    </row>
    <row r="163" customFormat="false" ht="15" hidden="false" customHeight="false" outlineLevel="0" collapsed="false">
      <c r="AK163" s="300"/>
    </row>
    <row r="164" customFormat="false" ht="15" hidden="false" customHeight="false" outlineLevel="0" collapsed="false">
      <c r="AK164" s="300"/>
    </row>
    <row r="165" customFormat="false" ht="15" hidden="false" customHeight="false" outlineLevel="0" collapsed="false">
      <c r="AK165" s="300"/>
    </row>
    <row r="166" customFormat="false" ht="15" hidden="false" customHeight="false" outlineLevel="0" collapsed="false">
      <c r="AK166" s="300"/>
    </row>
    <row r="167" customFormat="false" ht="15" hidden="false" customHeight="false" outlineLevel="0" collapsed="false">
      <c r="AK167" s="300"/>
    </row>
    <row r="168" customFormat="false" ht="15" hidden="false" customHeight="false" outlineLevel="0" collapsed="false">
      <c r="AK168" s="300"/>
    </row>
    <row r="169" customFormat="false" ht="15" hidden="false" customHeight="false" outlineLevel="0" collapsed="false">
      <c r="AK169" s="300"/>
    </row>
    <row r="170" customFormat="false" ht="15" hidden="false" customHeight="false" outlineLevel="0" collapsed="false">
      <c r="AK170" s="300"/>
    </row>
    <row r="171" customFormat="false" ht="15" hidden="false" customHeight="false" outlineLevel="0" collapsed="false">
      <c r="AK171" s="300"/>
    </row>
    <row r="172" customFormat="false" ht="15" hidden="false" customHeight="false" outlineLevel="0" collapsed="false">
      <c r="AK172" s="300"/>
    </row>
    <row r="173" customFormat="false" ht="15" hidden="false" customHeight="false" outlineLevel="0" collapsed="false">
      <c r="AK173" s="300"/>
    </row>
    <row r="174" customFormat="false" ht="15" hidden="false" customHeight="false" outlineLevel="0" collapsed="false">
      <c r="AK174" s="300"/>
    </row>
    <row r="175" customFormat="false" ht="15" hidden="false" customHeight="false" outlineLevel="0" collapsed="false">
      <c r="AK175" s="300"/>
    </row>
    <row r="176" customFormat="false" ht="15" hidden="false" customHeight="false" outlineLevel="0" collapsed="false">
      <c r="AK176" s="300"/>
    </row>
    <row r="177" customFormat="false" ht="15" hidden="false" customHeight="false" outlineLevel="0" collapsed="false">
      <c r="AK177" s="300"/>
    </row>
    <row r="178" customFormat="false" ht="15" hidden="false" customHeight="false" outlineLevel="0" collapsed="false">
      <c r="AK178" s="300"/>
    </row>
    <row r="179" customFormat="false" ht="15" hidden="false" customHeight="false" outlineLevel="0" collapsed="false">
      <c r="AK179" s="300"/>
    </row>
    <row r="180" customFormat="false" ht="15" hidden="false" customHeight="false" outlineLevel="0" collapsed="false">
      <c r="AK180" s="300"/>
    </row>
    <row r="181" customFormat="false" ht="15" hidden="false" customHeight="false" outlineLevel="0" collapsed="false">
      <c r="AK181" s="300"/>
    </row>
    <row r="182" customFormat="false" ht="15" hidden="false" customHeight="false" outlineLevel="0" collapsed="false">
      <c r="AK182" s="300"/>
    </row>
    <row r="183" customFormat="false" ht="15" hidden="false" customHeight="false" outlineLevel="0" collapsed="false">
      <c r="AK183" s="300"/>
    </row>
    <row r="184" customFormat="false" ht="15" hidden="false" customHeight="false" outlineLevel="0" collapsed="false">
      <c r="AK184" s="300"/>
    </row>
    <row r="185" customFormat="false" ht="15" hidden="false" customHeight="false" outlineLevel="0" collapsed="false">
      <c r="AK185" s="300"/>
    </row>
    <row r="186" customFormat="false" ht="15" hidden="false" customHeight="false" outlineLevel="0" collapsed="false">
      <c r="AK186" s="300"/>
    </row>
    <row r="187" customFormat="false" ht="15" hidden="false" customHeight="false" outlineLevel="0" collapsed="false">
      <c r="AK187" s="300"/>
    </row>
    <row r="188" customFormat="false" ht="15" hidden="false" customHeight="false" outlineLevel="0" collapsed="false">
      <c r="AK188" s="300"/>
    </row>
    <row r="189" customFormat="false" ht="15" hidden="false" customHeight="false" outlineLevel="0" collapsed="false">
      <c r="AK189" s="300"/>
    </row>
    <row r="190" customFormat="false" ht="15" hidden="false" customHeight="false" outlineLevel="0" collapsed="false">
      <c r="AK190" s="300"/>
    </row>
    <row r="191" customFormat="false" ht="15" hidden="false" customHeight="false" outlineLevel="0" collapsed="false">
      <c r="AK191" s="300"/>
    </row>
    <row r="192" customFormat="false" ht="15" hidden="false" customHeight="false" outlineLevel="0" collapsed="false">
      <c r="AK192" s="300"/>
    </row>
    <row r="193" customFormat="false" ht="15" hidden="false" customHeight="false" outlineLevel="0" collapsed="false">
      <c r="AK193" s="300"/>
    </row>
    <row r="194" customFormat="false" ht="15" hidden="false" customHeight="false" outlineLevel="0" collapsed="false">
      <c r="AK194" s="300"/>
    </row>
    <row r="195" customFormat="false" ht="15" hidden="false" customHeight="false" outlineLevel="0" collapsed="false">
      <c r="AK195" s="300"/>
    </row>
    <row r="196" customFormat="false" ht="15" hidden="false" customHeight="false" outlineLevel="0" collapsed="false">
      <c r="AK196" s="300"/>
    </row>
    <row r="197" customFormat="false" ht="15" hidden="false" customHeight="false" outlineLevel="0" collapsed="false">
      <c r="AK197" s="300"/>
    </row>
    <row r="198" customFormat="false" ht="15" hidden="false" customHeight="false" outlineLevel="0" collapsed="false">
      <c r="AK198" s="300"/>
    </row>
    <row r="199" customFormat="false" ht="15" hidden="false" customHeight="false" outlineLevel="0" collapsed="false">
      <c r="AK199" s="300"/>
    </row>
    <row r="200" customFormat="false" ht="15" hidden="false" customHeight="false" outlineLevel="0" collapsed="false">
      <c r="AK200" s="300"/>
    </row>
    <row r="201" customFormat="false" ht="15" hidden="false" customHeight="false" outlineLevel="0" collapsed="false">
      <c r="AK201" s="300"/>
    </row>
    <row r="202" customFormat="false" ht="15" hidden="false" customHeight="false" outlineLevel="0" collapsed="false">
      <c r="AK202" s="300"/>
    </row>
    <row r="203" customFormat="false" ht="15" hidden="false" customHeight="false" outlineLevel="0" collapsed="false">
      <c r="AK203" s="300"/>
    </row>
    <row r="204" customFormat="false" ht="15" hidden="false" customHeight="false" outlineLevel="0" collapsed="false">
      <c r="AK204" s="300"/>
    </row>
    <row r="205" customFormat="false" ht="15" hidden="false" customHeight="false" outlineLevel="0" collapsed="false">
      <c r="AK205" s="300"/>
    </row>
    <row r="206" customFormat="false" ht="15" hidden="false" customHeight="false" outlineLevel="0" collapsed="false">
      <c r="AK206" s="300"/>
    </row>
    <row r="207" customFormat="false" ht="15" hidden="false" customHeight="false" outlineLevel="0" collapsed="false">
      <c r="AK207" s="300"/>
    </row>
    <row r="208" customFormat="false" ht="15" hidden="false" customHeight="false" outlineLevel="0" collapsed="false">
      <c r="AK208" s="300"/>
    </row>
    <row r="209" customFormat="false" ht="15" hidden="false" customHeight="false" outlineLevel="0" collapsed="false">
      <c r="AK209" s="300"/>
    </row>
    <row r="210" customFormat="false" ht="15" hidden="false" customHeight="false" outlineLevel="0" collapsed="false">
      <c r="AK210" s="300"/>
    </row>
    <row r="211" customFormat="false" ht="15" hidden="false" customHeight="false" outlineLevel="0" collapsed="false">
      <c r="AK211" s="300"/>
    </row>
    <row r="212" customFormat="false" ht="15" hidden="false" customHeight="false" outlineLevel="0" collapsed="false">
      <c r="AK212" s="300"/>
    </row>
    <row r="213" customFormat="false" ht="15" hidden="false" customHeight="false" outlineLevel="0" collapsed="false">
      <c r="AK213" s="300"/>
    </row>
    <row r="214" customFormat="false" ht="15" hidden="false" customHeight="false" outlineLevel="0" collapsed="false">
      <c r="AK214" s="300"/>
    </row>
    <row r="215" customFormat="false" ht="15" hidden="false" customHeight="false" outlineLevel="0" collapsed="false">
      <c r="AK215" s="300"/>
    </row>
    <row r="216" customFormat="false" ht="15" hidden="false" customHeight="false" outlineLevel="0" collapsed="false">
      <c r="AK216" s="300"/>
    </row>
    <row r="217" customFormat="false" ht="15" hidden="false" customHeight="false" outlineLevel="0" collapsed="false">
      <c r="AK217" s="300"/>
    </row>
    <row r="218" customFormat="false" ht="15" hidden="false" customHeight="false" outlineLevel="0" collapsed="false">
      <c r="AK218" s="300"/>
    </row>
    <row r="219" customFormat="false" ht="15" hidden="false" customHeight="false" outlineLevel="0" collapsed="false">
      <c r="AK219" s="300"/>
    </row>
    <row r="220" customFormat="false" ht="15" hidden="false" customHeight="false" outlineLevel="0" collapsed="false">
      <c r="AK220" s="300"/>
    </row>
    <row r="221" customFormat="false" ht="15" hidden="false" customHeight="false" outlineLevel="0" collapsed="false">
      <c r="AK221" s="300"/>
    </row>
    <row r="222" customFormat="false" ht="15" hidden="false" customHeight="false" outlineLevel="0" collapsed="false">
      <c r="AK222" s="300"/>
    </row>
    <row r="223" customFormat="false" ht="15" hidden="false" customHeight="false" outlineLevel="0" collapsed="false">
      <c r="AK223" s="300"/>
    </row>
    <row r="224" customFormat="false" ht="15" hidden="false" customHeight="false" outlineLevel="0" collapsed="false">
      <c r="AK224" s="300"/>
    </row>
    <row r="225" customFormat="false" ht="15" hidden="false" customHeight="false" outlineLevel="0" collapsed="false">
      <c r="AK225" s="300"/>
    </row>
    <row r="226" customFormat="false" ht="15" hidden="false" customHeight="false" outlineLevel="0" collapsed="false">
      <c r="AK226" s="300"/>
    </row>
    <row r="227" customFormat="false" ht="15" hidden="false" customHeight="false" outlineLevel="0" collapsed="false">
      <c r="AK227" s="300"/>
    </row>
    <row r="228" customFormat="false" ht="15" hidden="false" customHeight="false" outlineLevel="0" collapsed="false">
      <c r="AK228" s="300"/>
    </row>
    <row r="229" customFormat="false" ht="15" hidden="false" customHeight="false" outlineLevel="0" collapsed="false">
      <c r="AK229" s="300"/>
    </row>
    <row r="230" customFormat="false" ht="15" hidden="false" customHeight="false" outlineLevel="0" collapsed="false">
      <c r="AK230" s="300"/>
    </row>
    <row r="231" customFormat="false" ht="15" hidden="false" customHeight="false" outlineLevel="0" collapsed="false">
      <c r="AK231" s="300"/>
    </row>
    <row r="232" customFormat="false" ht="15" hidden="false" customHeight="false" outlineLevel="0" collapsed="false">
      <c r="AK232" s="300"/>
    </row>
    <row r="233" customFormat="false" ht="15" hidden="false" customHeight="false" outlineLevel="0" collapsed="false">
      <c r="AK233" s="300"/>
    </row>
    <row r="234" customFormat="false" ht="15" hidden="false" customHeight="false" outlineLevel="0" collapsed="false">
      <c r="AK234" s="300"/>
    </row>
    <row r="235" customFormat="false" ht="15" hidden="false" customHeight="false" outlineLevel="0" collapsed="false">
      <c r="AK235" s="300"/>
    </row>
    <row r="236" customFormat="false" ht="15" hidden="false" customHeight="false" outlineLevel="0" collapsed="false">
      <c r="AK236" s="300"/>
    </row>
    <row r="237" customFormat="false" ht="15" hidden="false" customHeight="false" outlineLevel="0" collapsed="false">
      <c r="AK237" s="300"/>
    </row>
    <row r="238" customFormat="false" ht="15" hidden="false" customHeight="false" outlineLevel="0" collapsed="false">
      <c r="AK238" s="300"/>
    </row>
    <row r="239" customFormat="false" ht="15" hidden="false" customHeight="false" outlineLevel="0" collapsed="false">
      <c r="AK239" s="300"/>
    </row>
    <row r="240" customFormat="false" ht="15" hidden="false" customHeight="false" outlineLevel="0" collapsed="false">
      <c r="AK240" s="300"/>
    </row>
    <row r="241" customFormat="false" ht="15" hidden="false" customHeight="false" outlineLevel="0" collapsed="false">
      <c r="AK241" s="300"/>
    </row>
    <row r="242" customFormat="false" ht="15" hidden="false" customHeight="false" outlineLevel="0" collapsed="false">
      <c r="AK242" s="300"/>
    </row>
    <row r="243" customFormat="false" ht="15" hidden="false" customHeight="false" outlineLevel="0" collapsed="false">
      <c r="AK243" s="300"/>
    </row>
    <row r="244" customFormat="false" ht="15" hidden="false" customHeight="false" outlineLevel="0" collapsed="false">
      <c r="AK244" s="300"/>
    </row>
    <row r="245" customFormat="false" ht="15" hidden="false" customHeight="false" outlineLevel="0" collapsed="false">
      <c r="AK245" s="300"/>
    </row>
    <row r="246" customFormat="false" ht="15" hidden="false" customHeight="false" outlineLevel="0" collapsed="false">
      <c r="AK246" s="300"/>
    </row>
    <row r="247" customFormat="false" ht="15" hidden="false" customHeight="false" outlineLevel="0" collapsed="false">
      <c r="AK247" s="300"/>
    </row>
    <row r="248" customFormat="false" ht="15" hidden="false" customHeight="false" outlineLevel="0" collapsed="false">
      <c r="AK248" s="300"/>
    </row>
    <row r="249" customFormat="false" ht="15" hidden="false" customHeight="false" outlineLevel="0" collapsed="false">
      <c r="AK249" s="300"/>
    </row>
    <row r="250" customFormat="false" ht="15" hidden="false" customHeight="false" outlineLevel="0" collapsed="false">
      <c r="AK250" s="300"/>
    </row>
    <row r="251" customFormat="false" ht="15" hidden="false" customHeight="false" outlineLevel="0" collapsed="false">
      <c r="AK251" s="300"/>
    </row>
    <row r="252" customFormat="false" ht="15" hidden="false" customHeight="false" outlineLevel="0" collapsed="false">
      <c r="AK252" s="300"/>
    </row>
    <row r="253" customFormat="false" ht="15" hidden="false" customHeight="false" outlineLevel="0" collapsed="false">
      <c r="AK253" s="300"/>
    </row>
    <row r="254" customFormat="false" ht="15" hidden="false" customHeight="false" outlineLevel="0" collapsed="false">
      <c r="AK254" s="300"/>
    </row>
    <row r="255" customFormat="false" ht="15" hidden="false" customHeight="false" outlineLevel="0" collapsed="false">
      <c r="AK255" s="300"/>
    </row>
    <row r="256" customFormat="false" ht="15" hidden="false" customHeight="false" outlineLevel="0" collapsed="false">
      <c r="AK256" s="300"/>
    </row>
    <row r="257" customFormat="false" ht="15" hidden="false" customHeight="false" outlineLevel="0" collapsed="false">
      <c r="AK257" s="300"/>
    </row>
    <row r="258" customFormat="false" ht="15" hidden="false" customHeight="false" outlineLevel="0" collapsed="false">
      <c r="AK258" s="300"/>
    </row>
    <row r="259" customFormat="false" ht="15" hidden="false" customHeight="false" outlineLevel="0" collapsed="false">
      <c r="AK259" s="300"/>
    </row>
    <row r="260" customFormat="false" ht="15" hidden="false" customHeight="false" outlineLevel="0" collapsed="false">
      <c r="AK260" s="300"/>
    </row>
    <row r="261" customFormat="false" ht="15" hidden="false" customHeight="false" outlineLevel="0" collapsed="false">
      <c r="AK261" s="300"/>
    </row>
    <row r="262" customFormat="false" ht="15" hidden="false" customHeight="false" outlineLevel="0" collapsed="false">
      <c r="AK262" s="300"/>
    </row>
    <row r="263" customFormat="false" ht="15" hidden="false" customHeight="false" outlineLevel="0" collapsed="false">
      <c r="AK263" s="300"/>
    </row>
    <row r="264" customFormat="false" ht="15" hidden="false" customHeight="false" outlineLevel="0" collapsed="false">
      <c r="AK264" s="300"/>
    </row>
    <row r="265" customFormat="false" ht="15" hidden="false" customHeight="false" outlineLevel="0" collapsed="false">
      <c r="AK265" s="300"/>
    </row>
    <row r="266" customFormat="false" ht="15" hidden="false" customHeight="false" outlineLevel="0" collapsed="false">
      <c r="AK266" s="300"/>
    </row>
    <row r="267" customFormat="false" ht="15" hidden="false" customHeight="false" outlineLevel="0" collapsed="false">
      <c r="AK267" s="300"/>
    </row>
    <row r="268" customFormat="false" ht="15" hidden="false" customHeight="false" outlineLevel="0" collapsed="false">
      <c r="AK268" s="300"/>
    </row>
    <row r="269" customFormat="false" ht="15" hidden="false" customHeight="false" outlineLevel="0" collapsed="false">
      <c r="AK269" s="300"/>
    </row>
    <row r="270" customFormat="false" ht="15" hidden="false" customHeight="false" outlineLevel="0" collapsed="false">
      <c r="AK270" s="300"/>
    </row>
    <row r="271" customFormat="false" ht="15" hidden="false" customHeight="false" outlineLevel="0" collapsed="false">
      <c r="AK271" s="300"/>
    </row>
    <row r="272" customFormat="false" ht="15" hidden="false" customHeight="false" outlineLevel="0" collapsed="false">
      <c r="AK272" s="300"/>
    </row>
    <row r="273" customFormat="false" ht="15" hidden="false" customHeight="false" outlineLevel="0" collapsed="false">
      <c r="AK273" s="300"/>
    </row>
    <row r="274" customFormat="false" ht="15" hidden="false" customHeight="false" outlineLevel="0" collapsed="false">
      <c r="AK274" s="300"/>
    </row>
    <row r="275" customFormat="false" ht="15" hidden="false" customHeight="false" outlineLevel="0" collapsed="false">
      <c r="AK275" s="300"/>
    </row>
    <row r="276" customFormat="false" ht="15" hidden="false" customHeight="false" outlineLevel="0" collapsed="false">
      <c r="AK276" s="300"/>
    </row>
    <row r="277" customFormat="false" ht="15" hidden="false" customHeight="false" outlineLevel="0" collapsed="false">
      <c r="AK277" s="300"/>
    </row>
    <row r="278" customFormat="false" ht="15" hidden="false" customHeight="false" outlineLevel="0" collapsed="false">
      <c r="AK278" s="300"/>
    </row>
    <row r="279" customFormat="false" ht="15" hidden="false" customHeight="false" outlineLevel="0" collapsed="false">
      <c r="AK279" s="300"/>
    </row>
    <row r="280" customFormat="false" ht="15" hidden="false" customHeight="false" outlineLevel="0" collapsed="false">
      <c r="AK280" s="300"/>
    </row>
    <row r="281" customFormat="false" ht="15" hidden="false" customHeight="false" outlineLevel="0" collapsed="false">
      <c r="AK281" s="300"/>
    </row>
    <row r="282" customFormat="false" ht="15" hidden="false" customHeight="false" outlineLevel="0" collapsed="false">
      <c r="AK282" s="300"/>
    </row>
    <row r="283" customFormat="false" ht="15" hidden="false" customHeight="false" outlineLevel="0" collapsed="false">
      <c r="AK283" s="300"/>
    </row>
    <row r="284" customFormat="false" ht="15" hidden="false" customHeight="false" outlineLevel="0" collapsed="false">
      <c r="AK284" s="300"/>
    </row>
    <row r="285" customFormat="false" ht="15" hidden="false" customHeight="false" outlineLevel="0" collapsed="false">
      <c r="AK285" s="300"/>
    </row>
    <row r="286" customFormat="false" ht="15" hidden="false" customHeight="false" outlineLevel="0" collapsed="false">
      <c r="AK286" s="300"/>
    </row>
    <row r="287" customFormat="false" ht="15" hidden="false" customHeight="false" outlineLevel="0" collapsed="false">
      <c r="AK287" s="300"/>
    </row>
    <row r="288" customFormat="false" ht="15" hidden="false" customHeight="false" outlineLevel="0" collapsed="false">
      <c r="AK288" s="300"/>
    </row>
    <row r="289" customFormat="false" ht="15" hidden="false" customHeight="false" outlineLevel="0" collapsed="false">
      <c r="AK289" s="300"/>
    </row>
    <row r="290" customFormat="false" ht="15" hidden="false" customHeight="false" outlineLevel="0" collapsed="false">
      <c r="AK290" s="300"/>
    </row>
    <row r="291" customFormat="false" ht="15" hidden="false" customHeight="false" outlineLevel="0" collapsed="false">
      <c r="AK291" s="300"/>
    </row>
    <row r="292" customFormat="false" ht="15" hidden="false" customHeight="false" outlineLevel="0" collapsed="false">
      <c r="AK292" s="300"/>
    </row>
    <row r="293" customFormat="false" ht="15" hidden="false" customHeight="false" outlineLevel="0" collapsed="false">
      <c r="AK293" s="300"/>
    </row>
    <row r="294" customFormat="false" ht="15" hidden="false" customHeight="false" outlineLevel="0" collapsed="false">
      <c r="AK294" s="300"/>
    </row>
    <row r="295" customFormat="false" ht="15" hidden="false" customHeight="false" outlineLevel="0" collapsed="false">
      <c r="AK295" s="300"/>
    </row>
    <row r="296" customFormat="false" ht="15" hidden="false" customHeight="false" outlineLevel="0" collapsed="false">
      <c r="AK296" s="300"/>
    </row>
    <row r="297" customFormat="false" ht="15" hidden="false" customHeight="false" outlineLevel="0" collapsed="false">
      <c r="AK297" s="300"/>
    </row>
    <row r="298" customFormat="false" ht="15" hidden="false" customHeight="false" outlineLevel="0" collapsed="false">
      <c r="AK298" s="300"/>
    </row>
    <row r="299" customFormat="false" ht="15" hidden="false" customHeight="false" outlineLevel="0" collapsed="false">
      <c r="AK299" s="300"/>
    </row>
    <row r="300" customFormat="false" ht="15" hidden="false" customHeight="false" outlineLevel="0" collapsed="false">
      <c r="AK300" s="300"/>
    </row>
    <row r="301" customFormat="false" ht="15" hidden="false" customHeight="false" outlineLevel="0" collapsed="false">
      <c r="AK301" s="300"/>
    </row>
    <row r="302" customFormat="false" ht="15" hidden="false" customHeight="false" outlineLevel="0" collapsed="false">
      <c r="AK302" s="300"/>
    </row>
    <row r="303" customFormat="false" ht="15" hidden="false" customHeight="false" outlineLevel="0" collapsed="false">
      <c r="AK303" s="300"/>
    </row>
    <row r="304" customFormat="false" ht="15" hidden="false" customHeight="false" outlineLevel="0" collapsed="false">
      <c r="AK304" s="300"/>
    </row>
    <row r="305" customFormat="false" ht="15" hidden="false" customHeight="false" outlineLevel="0" collapsed="false">
      <c r="AK305" s="300"/>
    </row>
    <row r="306" customFormat="false" ht="15" hidden="false" customHeight="false" outlineLevel="0" collapsed="false">
      <c r="AK306" s="300"/>
    </row>
    <row r="307" customFormat="false" ht="15" hidden="false" customHeight="false" outlineLevel="0" collapsed="false">
      <c r="AK307" s="300"/>
    </row>
    <row r="308" customFormat="false" ht="15" hidden="false" customHeight="false" outlineLevel="0" collapsed="false">
      <c r="AK308" s="300"/>
    </row>
    <row r="309" customFormat="false" ht="15" hidden="false" customHeight="false" outlineLevel="0" collapsed="false">
      <c r="AK309" s="300"/>
    </row>
    <row r="310" customFormat="false" ht="15" hidden="false" customHeight="false" outlineLevel="0" collapsed="false">
      <c r="AK310" s="300"/>
    </row>
    <row r="311" customFormat="false" ht="15" hidden="false" customHeight="false" outlineLevel="0" collapsed="false">
      <c r="AK311" s="300"/>
    </row>
    <row r="312" customFormat="false" ht="15" hidden="false" customHeight="false" outlineLevel="0" collapsed="false">
      <c r="AK312" s="300"/>
    </row>
    <row r="313" customFormat="false" ht="15" hidden="false" customHeight="false" outlineLevel="0" collapsed="false">
      <c r="AK313" s="300"/>
    </row>
    <row r="314" customFormat="false" ht="15" hidden="false" customHeight="false" outlineLevel="0" collapsed="false">
      <c r="AK314" s="300"/>
    </row>
    <row r="315" customFormat="false" ht="15" hidden="false" customHeight="false" outlineLevel="0" collapsed="false">
      <c r="AK315" s="300"/>
    </row>
    <row r="316" customFormat="false" ht="15" hidden="false" customHeight="false" outlineLevel="0" collapsed="false">
      <c r="AK316" s="300"/>
    </row>
    <row r="317" customFormat="false" ht="15" hidden="false" customHeight="false" outlineLevel="0" collapsed="false">
      <c r="AK317" s="300"/>
    </row>
    <row r="318" customFormat="false" ht="15" hidden="false" customHeight="false" outlineLevel="0" collapsed="false">
      <c r="AK318" s="300"/>
    </row>
    <row r="319" customFormat="false" ht="15" hidden="false" customHeight="false" outlineLevel="0" collapsed="false">
      <c r="AK319" s="300"/>
    </row>
    <row r="320" customFormat="false" ht="15" hidden="false" customHeight="false" outlineLevel="0" collapsed="false">
      <c r="AK320" s="300"/>
    </row>
    <row r="321" customFormat="false" ht="15" hidden="false" customHeight="false" outlineLevel="0" collapsed="false">
      <c r="AK321" s="300"/>
    </row>
    <row r="322" customFormat="false" ht="15" hidden="false" customHeight="false" outlineLevel="0" collapsed="false">
      <c r="AK322" s="300"/>
    </row>
    <row r="323" customFormat="false" ht="15" hidden="false" customHeight="false" outlineLevel="0" collapsed="false">
      <c r="AK323" s="300"/>
    </row>
    <row r="324" customFormat="false" ht="15" hidden="false" customHeight="false" outlineLevel="0" collapsed="false">
      <c r="AK324" s="300"/>
    </row>
    <row r="325" customFormat="false" ht="15" hidden="false" customHeight="false" outlineLevel="0" collapsed="false">
      <c r="AK325" s="300"/>
    </row>
    <row r="326" customFormat="false" ht="15" hidden="false" customHeight="false" outlineLevel="0" collapsed="false">
      <c r="AK326" s="300"/>
    </row>
    <row r="327" customFormat="false" ht="15" hidden="false" customHeight="false" outlineLevel="0" collapsed="false">
      <c r="AK327" s="300"/>
    </row>
    <row r="328" customFormat="false" ht="15" hidden="false" customHeight="false" outlineLevel="0" collapsed="false">
      <c r="AK328" s="300"/>
    </row>
    <row r="329" customFormat="false" ht="15" hidden="false" customHeight="false" outlineLevel="0" collapsed="false">
      <c r="AK329" s="300"/>
    </row>
    <row r="330" customFormat="false" ht="15" hidden="false" customHeight="false" outlineLevel="0" collapsed="false">
      <c r="AK330" s="300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302" width="14.99"/>
    <col collapsed="false" customWidth="true" hidden="false" outlineLevel="0" max="3" min="3" style="2" width="64.56"/>
    <col collapsed="false" customWidth="true" hidden="false" outlineLevel="0" max="4" min="4" style="252" width="20.7"/>
    <col collapsed="false" customWidth="true" hidden="false" outlineLevel="0" max="8" min="5" style="252" width="18.7"/>
    <col collapsed="false" customWidth="true" hidden="false" outlineLevel="0" max="9" min="9" style="303" width="18.7"/>
    <col collapsed="false" customWidth="true" hidden="false" outlineLevel="0" max="18" min="10" style="252" width="18.7"/>
    <col collapsed="false" customWidth="true" hidden="false" outlineLevel="0" max="19" min="19" style="303" width="18.7"/>
    <col collapsed="false" customWidth="true" hidden="false" outlineLevel="0" max="20" min="20" style="252" width="18.7"/>
    <col collapsed="false" customWidth="true" hidden="false" outlineLevel="0" max="34" min="21" style="23" width="18.7"/>
    <col collapsed="false" customWidth="true" hidden="false" outlineLevel="0" max="35" min="35" style="23" width="13.14"/>
    <col collapsed="false" customWidth="true" hidden="false" outlineLevel="0" max="51" min="36" style="23" width="18.7"/>
    <col collapsed="false" customWidth="false" hidden="false" outlineLevel="0" max="257" min="52" style="23" width="11.42"/>
  </cols>
  <sheetData>
    <row r="2" customFormat="false" ht="15" hidden="false" customHeight="false" outlineLevel="0" collapsed="false">
      <c r="C2" s="304" t="s">
        <v>749</v>
      </c>
    </row>
    <row r="3" customFormat="false" ht="15" hidden="false" customHeight="false" outlineLevel="0" collapsed="false">
      <c r="C3" s="304" t="s">
        <v>1</v>
      </c>
    </row>
    <row r="4" customFormat="false" ht="15" hidden="false" customHeight="false" outlineLevel="0" collapsed="false">
      <c r="C4" s="217" t="n">
        <v>39660</v>
      </c>
    </row>
    <row r="5" customFormat="false" ht="15" hidden="false" customHeight="false" outlineLevel="0" collapsed="false">
      <c r="C5" s="304" t="s">
        <v>714</v>
      </c>
    </row>
    <row r="8" s="309" customFormat="true" ht="51.75" hidden="false" customHeight="true" outlineLevel="0" collapsed="false">
      <c r="A8" s="10"/>
      <c r="B8" s="101" t="s">
        <v>750</v>
      </c>
      <c r="C8" s="102" t="s">
        <v>751</v>
      </c>
      <c r="D8" s="305" t="s">
        <v>5</v>
      </c>
      <c r="E8" s="306" t="s">
        <v>6</v>
      </c>
      <c r="F8" s="306" t="s">
        <v>7</v>
      </c>
      <c r="G8" s="306" t="s">
        <v>8</v>
      </c>
      <c r="H8" s="307" t="s">
        <v>9</v>
      </c>
      <c r="I8" s="306" t="s">
        <v>10</v>
      </c>
      <c r="J8" s="306" t="s">
        <v>11</v>
      </c>
      <c r="K8" s="306" t="s">
        <v>12</v>
      </c>
      <c r="L8" s="306" t="s">
        <v>13</v>
      </c>
      <c r="M8" s="306" t="s">
        <v>14</v>
      </c>
      <c r="N8" s="308" t="s">
        <v>15</v>
      </c>
      <c r="O8" s="305" t="s">
        <v>16</v>
      </c>
      <c r="P8" s="306" t="s">
        <v>17</v>
      </c>
      <c r="Q8" s="307" t="s">
        <v>18</v>
      </c>
      <c r="R8" s="305" t="s">
        <v>19</v>
      </c>
      <c r="S8" s="306" t="s">
        <v>20</v>
      </c>
      <c r="T8" s="306" t="s">
        <v>21</v>
      </c>
      <c r="U8" s="306" t="s">
        <v>22</v>
      </c>
      <c r="V8" s="305" t="s">
        <v>23</v>
      </c>
      <c r="W8" s="306" t="s">
        <v>24</v>
      </c>
      <c r="X8" s="306" t="s">
        <v>25</v>
      </c>
      <c r="Y8" s="305" t="s">
        <v>26</v>
      </c>
      <c r="Z8" s="305" t="s">
        <v>27</v>
      </c>
      <c r="AA8" s="308" t="s">
        <v>28</v>
      </c>
      <c r="AB8" s="306" t="s">
        <v>29</v>
      </c>
      <c r="AC8" s="308" t="s">
        <v>30</v>
      </c>
      <c r="AD8" s="305" t="s">
        <v>31</v>
      </c>
      <c r="AE8" s="307" t="s">
        <v>32</v>
      </c>
      <c r="AF8" s="307" t="s">
        <v>33</v>
      </c>
      <c r="AG8" s="306" t="s">
        <v>34</v>
      </c>
      <c r="AH8" s="305" t="s">
        <v>35</v>
      </c>
      <c r="AI8" s="307" t="s">
        <v>36</v>
      </c>
      <c r="AJ8" s="308" t="s">
        <v>37</v>
      </c>
    </row>
    <row r="9" customFormat="false" ht="15" hidden="false" customHeight="false" outlineLevel="0" collapsed="false">
      <c r="C9" s="310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</row>
    <row r="10" customFormat="false" ht="15" hidden="false" customHeight="false" outlineLevel="0" collapsed="false">
      <c r="B10" s="312" t="s">
        <v>752</v>
      </c>
      <c r="C10" s="313" t="s">
        <v>753</v>
      </c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</row>
    <row r="11" customFormat="false" ht="17.25" hidden="false" customHeight="false" outlineLevel="0" collapsed="false">
      <c r="B11" s="312" t="s">
        <v>754</v>
      </c>
      <c r="C11" s="232" t="s">
        <v>755</v>
      </c>
      <c r="D11" s="280" t="n">
        <v>95.1156023041446</v>
      </c>
      <c r="E11" s="280" t="n">
        <v>627.405181400685</v>
      </c>
      <c r="F11" s="280" t="n">
        <v>455.073416056442</v>
      </c>
      <c r="G11" s="280" t="n">
        <v>308.073954923318</v>
      </c>
      <c r="H11" s="280" t="n">
        <v>283.540797963772</v>
      </c>
      <c r="I11" s="280" t="n">
        <v>125.465229082846</v>
      </c>
      <c r="J11" s="280" t="n">
        <v>222.516498132506</v>
      </c>
      <c r="K11" s="280" t="n">
        <v>280.341238601619</v>
      </c>
      <c r="L11" s="280" t="n">
        <v>200.580461295179</v>
      </c>
      <c r="M11" s="280" t="n">
        <v>128.925989891368</v>
      </c>
      <c r="N11" s="280" t="n">
        <v>54.30793873782</v>
      </c>
      <c r="O11" s="280" t="n">
        <v>388.674830365712</v>
      </c>
      <c r="P11" s="280" t="n">
        <v>177.699591322541</v>
      </c>
      <c r="Q11" s="280" t="n">
        <v>160.890941952215</v>
      </c>
      <c r="R11" s="280" t="n">
        <v>95.8935479205167</v>
      </c>
      <c r="S11" s="280" t="n">
        <v>1591.34550728212</v>
      </c>
      <c r="T11" s="280" t="n">
        <v>354.925226309526</v>
      </c>
      <c r="U11" s="280" t="n">
        <v>241.065360153209</v>
      </c>
      <c r="V11" s="280" t="n">
        <v>307.738311644431</v>
      </c>
      <c r="W11" s="280" t="n">
        <v>825.933999671431</v>
      </c>
      <c r="X11" s="280" t="n">
        <v>920.191275150811</v>
      </c>
      <c r="Y11" s="280" t="n">
        <v>242.693094115562</v>
      </c>
      <c r="Z11" s="280" t="n">
        <v>42.6362337844955</v>
      </c>
      <c r="AA11" s="280" t="n">
        <v>326.769907076</v>
      </c>
      <c r="AB11" s="280" t="n">
        <v>153.923418691361</v>
      </c>
      <c r="AC11" s="280" t="n">
        <v>339.906299567746</v>
      </c>
      <c r="AD11" s="280" t="n">
        <v>153.773869225963</v>
      </c>
      <c r="AE11" s="280" t="n">
        <v>254.064804799109</v>
      </c>
      <c r="AF11" s="280" t="n">
        <v>232.638442363221</v>
      </c>
      <c r="AG11" s="280" t="n">
        <v>323.739016911215</v>
      </c>
      <c r="AH11" s="280" t="n">
        <v>111.359919466348</v>
      </c>
      <c r="AI11" s="280"/>
      <c r="AJ11" s="280" t="n">
        <v>102.517154665583</v>
      </c>
      <c r="AK11" s="280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</row>
    <row r="12" customFormat="false" ht="15" hidden="true" customHeight="false" outlineLevel="0" collapsed="false">
      <c r="B12" s="312"/>
      <c r="C12" s="232" t="s">
        <v>756</v>
      </c>
      <c r="D12" s="280" t="n">
        <v>77.6182990579158</v>
      </c>
      <c r="E12" s="280" t="n">
        <v>537.298904995665</v>
      </c>
      <c r="F12" s="280" t="n">
        <v>372.298827257475</v>
      </c>
      <c r="G12" s="280" t="n">
        <v>274.661699669314</v>
      </c>
      <c r="H12" s="280" t="n">
        <v>237.543721360886</v>
      </c>
      <c r="I12" s="280" t="n">
        <v>104.636938697048</v>
      </c>
      <c r="J12" s="280" t="n">
        <v>196.081434792764</v>
      </c>
      <c r="K12" s="280" t="n">
        <v>252.735709137105</v>
      </c>
      <c r="L12" s="280" t="n">
        <v>173.099088973668</v>
      </c>
      <c r="M12" s="280" t="n">
        <v>114.211119502695</v>
      </c>
      <c r="N12" s="280" t="n">
        <v>52.9827348546488</v>
      </c>
      <c r="O12" s="280" t="n">
        <v>356.807923922841</v>
      </c>
      <c r="P12" s="280" t="n">
        <v>162.454358511243</v>
      </c>
      <c r="Q12" s="280" t="n">
        <v>142.514805239395</v>
      </c>
      <c r="R12" s="280" t="n">
        <v>88.6684694683043</v>
      </c>
      <c r="S12" s="280" t="n">
        <v>1447.55933611872</v>
      </c>
      <c r="T12" s="280" t="n">
        <v>344.201692704431</v>
      </c>
      <c r="U12" s="280" t="n">
        <v>230.06482620272</v>
      </c>
      <c r="V12" s="280" t="n">
        <v>303.188441631829</v>
      </c>
      <c r="W12" s="280" t="n">
        <v>760.072286422727</v>
      </c>
      <c r="X12" s="280" t="n">
        <v>804.852917314644</v>
      </c>
      <c r="Y12" s="280" t="n">
        <v>241.783334060355</v>
      </c>
      <c r="Z12" s="280" t="n">
        <v>32.0432947446899</v>
      </c>
      <c r="AA12" s="280" t="n">
        <v>304.290785500101</v>
      </c>
      <c r="AB12" s="280" t="n">
        <v>152.966283912231</v>
      </c>
      <c r="AC12" s="280" t="n">
        <v>317.875833035399</v>
      </c>
      <c r="AD12" s="280" t="n">
        <v>153.142110158448</v>
      </c>
      <c r="AE12" s="280" t="n">
        <v>234.866217773798</v>
      </c>
      <c r="AF12" s="280" t="n">
        <v>200.209475511428</v>
      </c>
      <c r="AG12" s="280" t="n">
        <v>277.387116324937</v>
      </c>
      <c r="AH12" s="280" t="n">
        <v>94.8374219580165</v>
      </c>
      <c r="AI12" s="295" t="e">
        <f aca="false"/>
        <v>#DIV/0!</v>
      </c>
      <c r="AJ12" s="280" t="n">
        <v>97.5067711971463</v>
      </c>
      <c r="AK12" s="280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</row>
    <row r="13" customFormat="false" ht="15" hidden="false" customHeight="false" outlineLevel="0" collapsed="false">
      <c r="B13" s="312"/>
      <c r="C13" s="232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315"/>
      <c r="AJ13" s="291"/>
      <c r="AK13" s="291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</row>
    <row r="14" customFormat="false" ht="15" hidden="false" customHeight="false" outlineLevel="0" collapsed="false">
      <c r="B14" s="312"/>
      <c r="C14" s="313" t="s">
        <v>757</v>
      </c>
      <c r="D14" s="291" t="s">
        <v>617</v>
      </c>
      <c r="E14" s="291" t="s">
        <v>617</v>
      </c>
      <c r="F14" s="291" t="s">
        <v>617</v>
      </c>
      <c r="G14" s="291" t="s">
        <v>617</v>
      </c>
      <c r="H14" s="291" t="s">
        <v>617</v>
      </c>
      <c r="I14" s="291" t="s">
        <v>617</v>
      </c>
      <c r="J14" s="291" t="s">
        <v>617</v>
      </c>
      <c r="K14" s="291" t="s">
        <v>617</v>
      </c>
      <c r="L14" s="291" t="s">
        <v>617</v>
      </c>
      <c r="M14" s="291" t="s">
        <v>617</v>
      </c>
      <c r="N14" s="291" t="s">
        <v>617</v>
      </c>
      <c r="O14" s="291" t="s">
        <v>617</v>
      </c>
      <c r="P14" s="291" t="s">
        <v>617</v>
      </c>
      <c r="Q14" s="291" t="s">
        <v>617</v>
      </c>
      <c r="R14" s="291" t="s">
        <v>617</v>
      </c>
      <c r="S14" s="291" t="s">
        <v>617</v>
      </c>
      <c r="T14" s="291" t="s">
        <v>617</v>
      </c>
      <c r="U14" s="291" t="s">
        <v>617</v>
      </c>
      <c r="V14" s="291" t="s">
        <v>617</v>
      </c>
      <c r="W14" s="291" t="s">
        <v>617</v>
      </c>
      <c r="X14" s="291" t="s">
        <v>617</v>
      </c>
      <c r="Y14" s="291" t="s">
        <v>617</v>
      </c>
      <c r="Z14" s="291" t="s">
        <v>617</v>
      </c>
      <c r="AA14" s="291" t="s">
        <v>617</v>
      </c>
      <c r="AB14" s="291" t="s">
        <v>617</v>
      </c>
      <c r="AC14" s="291" t="s">
        <v>617</v>
      </c>
      <c r="AD14" s="291" t="s">
        <v>617</v>
      </c>
      <c r="AE14" s="291" t="s">
        <v>617</v>
      </c>
      <c r="AF14" s="316" t="s">
        <v>617</v>
      </c>
      <c r="AG14" s="291" t="s">
        <v>617</v>
      </c>
      <c r="AH14" s="291" t="s">
        <v>617</v>
      </c>
      <c r="AI14" s="315" t="e">
        <f aca="false"/>
        <v>#DIV/0!</v>
      </c>
      <c r="AJ14" s="291" t="s">
        <v>617</v>
      </c>
      <c r="AK14" s="291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</row>
    <row r="15" customFormat="false" ht="15" hidden="false" customHeight="false" outlineLevel="0" collapsed="false">
      <c r="B15" s="312" t="s">
        <v>758</v>
      </c>
      <c r="C15" s="232" t="s">
        <v>759</v>
      </c>
      <c r="D15" s="280" t="n">
        <v>14.5586969526538</v>
      </c>
      <c r="E15" s="280" t="n">
        <v>9.44529735619801</v>
      </c>
      <c r="F15" s="280" t="n">
        <v>11.7782399254754</v>
      </c>
      <c r="G15" s="280" t="n">
        <v>8.99280309184054</v>
      </c>
      <c r="H15" s="280" t="n">
        <v>11.4757581656505</v>
      </c>
      <c r="I15" s="280" t="n">
        <v>15.8542455760628</v>
      </c>
      <c r="J15" s="280" t="n">
        <v>13.8302082042444</v>
      </c>
      <c r="K15" s="280" t="n">
        <v>12.882624786654</v>
      </c>
      <c r="L15" s="280" t="n">
        <v>13.1270218889569</v>
      </c>
      <c r="M15" s="280" t="n">
        <v>14.4817793329794</v>
      </c>
      <c r="N15" s="280" t="n">
        <v>23.2632231233584</v>
      </c>
      <c r="O15" s="280" t="n">
        <v>11.3260648512241</v>
      </c>
      <c r="P15" s="280" t="n">
        <v>7.00297427289428</v>
      </c>
      <c r="Q15" s="280" t="n">
        <v>13.7831501105459</v>
      </c>
      <c r="R15" s="280" t="n">
        <v>15.6738312157787</v>
      </c>
      <c r="S15" s="280" t="n">
        <v>4.79084116809112</v>
      </c>
      <c r="T15" s="280" t="n">
        <v>25.2562288216454</v>
      </c>
      <c r="U15" s="280" t="n">
        <v>48.9820912690701</v>
      </c>
      <c r="V15" s="280" t="n">
        <v>26.1022493505015</v>
      </c>
      <c r="W15" s="280" t="n">
        <v>5.94171025250372</v>
      </c>
      <c r="X15" s="280" t="n">
        <v>12.9174508972709</v>
      </c>
      <c r="Y15" s="280" t="n">
        <v>39.5950353039078</v>
      </c>
      <c r="Z15" s="280" t="n">
        <v>25.6561234775504</v>
      </c>
      <c r="AA15" s="280" t="n">
        <v>6.7148233070302</v>
      </c>
      <c r="AB15" s="280" t="n">
        <v>13.3820384208796</v>
      </c>
      <c r="AC15" s="280" t="n">
        <v>10.1088053795549</v>
      </c>
      <c r="AD15" s="280" t="n">
        <v>44.1637340842676</v>
      </c>
      <c r="AE15" s="280" t="n">
        <v>11.1205634277551</v>
      </c>
      <c r="AF15" s="280" t="n">
        <v>12.131683480059</v>
      </c>
      <c r="AG15" s="280" t="n">
        <v>11.3645863830693</v>
      </c>
      <c r="AH15" s="280" t="n">
        <v>15.0415023289031</v>
      </c>
      <c r="AI15" s="317" t="e">
        <f aca="false"/>
        <v>#DIV/0!</v>
      </c>
      <c r="AJ15" s="280" t="n">
        <v>15.2361306385446</v>
      </c>
      <c r="AK15" s="280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</row>
    <row r="16" customFormat="false" ht="15" hidden="false" customHeight="false" outlineLevel="0" collapsed="false">
      <c r="B16" s="312" t="s">
        <v>760</v>
      </c>
      <c r="C16" s="232" t="s">
        <v>761</v>
      </c>
      <c r="D16" s="280" t="n">
        <v>85.4413030473462</v>
      </c>
      <c r="E16" s="280" t="n">
        <v>90.554702643802</v>
      </c>
      <c r="F16" s="280" t="n">
        <v>88.2217600745246</v>
      </c>
      <c r="G16" s="280" t="n">
        <v>91.0071969081595</v>
      </c>
      <c r="H16" s="280" t="n">
        <v>88.5242418343496</v>
      </c>
      <c r="I16" s="280" t="n">
        <v>84.1457544239372</v>
      </c>
      <c r="J16" s="280" t="n">
        <v>86.1697917957556</v>
      </c>
      <c r="K16" s="280" t="n">
        <v>87.117375213346</v>
      </c>
      <c r="L16" s="280" t="n">
        <v>86.8729781110431</v>
      </c>
      <c r="M16" s="280" t="n">
        <v>85.5182206670207</v>
      </c>
      <c r="N16" s="280" t="n">
        <v>76.7367768766416</v>
      </c>
      <c r="O16" s="280" t="n">
        <v>88.6739351487759</v>
      </c>
      <c r="P16" s="280" t="n">
        <v>92.9970257271057</v>
      </c>
      <c r="Q16" s="280" t="n">
        <v>86.2168498894541</v>
      </c>
      <c r="R16" s="280" t="n">
        <v>84.3261687842214</v>
      </c>
      <c r="S16" s="280" t="n">
        <v>95.2091588319089</v>
      </c>
      <c r="T16" s="280" t="n">
        <v>74.7437711783546</v>
      </c>
      <c r="U16" s="280" t="n">
        <v>51.01790873093</v>
      </c>
      <c r="V16" s="280" t="n">
        <v>73.8977506494985</v>
      </c>
      <c r="W16" s="280" t="n">
        <v>94.0582897474963</v>
      </c>
      <c r="X16" s="280" t="n">
        <v>87.0825491027291</v>
      </c>
      <c r="Y16" s="280" t="n">
        <v>60.4049646960922</v>
      </c>
      <c r="Z16" s="280" t="n">
        <v>74.3438765224495</v>
      </c>
      <c r="AA16" s="280" t="n">
        <v>93.2851766929698</v>
      </c>
      <c r="AB16" s="280" t="n">
        <v>86.6179615791204</v>
      </c>
      <c r="AC16" s="280" t="n">
        <v>89.8911946204451</v>
      </c>
      <c r="AD16" s="280" t="n">
        <v>55.8362659157324</v>
      </c>
      <c r="AE16" s="280" t="n">
        <v>88.8794365722449</v>
      </c>
      <c r="AF16" s="280" t="n">
        <v>87.868316519941</v>
      </c>
      <c r="AG16" s="280" t="n">
        <v>88.6354136169307</v>
      </c>
      <c r="AH16" s="280" t="n">
        <v>84.9584976710969</v>
      </c>
      <c r="AI16" s="317" t="e">
        <f aca="false"/>
        <v>#DIV/0!</v>
      </c>
      <c r="AJ16" s="280" t="n">
        <v>84.7638693614554</v>
      </c>
      <c r="AK16" s="280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</row>
    <row r="17" customFormat="false" ht="15" hidden="false" customHeight="false" outlineLevel="0" collapsed="false">
      <c r="B17" s="312" t="s">
        <v>762</v>
      </c>
      <c r="C17" s="232" t="s">
        <v>763</v>
      </c>
      <c r="D17" s="280" t="n">
        <v>118.408342748861</v>
      </c>
      <c r="E17" s="280" t="n">
        <v>169.288084227385</v>
      </c>
      <c r="F17" s="280" t="n">
        <v>163.480231416161</v>
      </c>
      <c r="G17" s="280" t="n">
        <v>185.289088739241</v>
      </c>
      <c r="H17" s="280" t="n">
        <v>155.184062600654</v>
      </c>
      <c r="I17" s="280" t="n">
        <v>116.559989925838</v>
      </c>
      <c r="J17" s="280" t="n">
        <v>151.051380931857</v>
      </c>
      <c r="K17" s="280" t="n">
        <v>114.778270951731</v>
      </c>
      <c r="L17" s="280" t="n">
        <v>117.194004214224</v>
      </c>
      <c r="M17" s="280" t="n">
        <v>141.455233169016</v>
      </c>
      <c r="N17" s="280" t="n">
        <v>89.6753463966538</v>
      </c>
      <c r="O17" s="280" t="n">
        <v>115.883561891877</v>
      </c>
      <c r="P17" s="280" t="n">
        <v>105.100342494623</v>
      </c>
      <c r="Q17" s="280" t="n">
        <v>121.859827130468</v>
      </c>
      <c r="R17" s="280" t="n">
        <v>107.595030236794</v>
      </c>
      <c r="S17" s="280" t="n">
        <v>258.183844167622</v>
      </c>
      <c r="T17" s="280" t="n">
        <v>342.674548285864</v>
      </c>
      <c r="U17" s="280" t="n">
        <v>102.427743786617</v>
      </c>
      <c r="V17" s="280" t="n">
        <v>243.904734579898</v>
      </c>
      <c r="W17" s="280" t="n">
        <v>156.341048751736</v>
      </c>
      <c r="X17" s="280" t="n">
        <v>130.255263783401</v>
      </c>
      <c r="Y17" s="280" t="n">
        <v>340.217528866589</v>
      </c>
      <c r="Z17" s="280" t="n">
        <v>100.703974172731</v>
      </c>
      <c r="AA17" s="280" t="n">
        <v>109.592253255055</v>
      </c>
      <c r="AB17" s="280" t="n">
        <v>116.813425365291</v>
      </c>
      <c r="AC17" s="280" t="n">
        <v>143.181362874757</v>
      </c>
      <c r="AD17" s="280" t="n">
        <v>204.975670686497</v>
      </c>
      <c r="AE17" s="280" t="n">
        <v>146.849718908679</v>
      </c>
      <c r="AF17" s="280" t="n">
        <v>142.912266609029</v>
      </c>
      <c r="AG17" s="280" t="n">
        <v>152.552239943129</v>
      </c>
      <c r="AH17" s="280" t="n">
        <v>117.783123225439</v>
      </c>
      <c r="AI17" s="317" t="e">
        <f aca="false"/>
        <v>#DIV/0!</v>
      </c>
      <c r="AJ17" s="280" t="n">
        <v>100.671043028796</v>
      </c>
      <c r="AK17" s="280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</row>
    <row r="18" customFormat="false" ht="15" hidden="false" customHeight="false" outlineLevel="0" collapsed="false">
      <c r="B18" s="312"/>
      <c r="C18" s="232"/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318"/>
      <c r="AJ18" s="291"/>
      <c r="AK18" s="291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</row>
    <row r="19" customFormat="false" ht="15" hidden="false" customHeight="false" outlineLevel="0" collapsed="false">
      <c r="B19" s="312"/>
      <c r="C19" s="313" t="s">
        <v>764</v>
      </c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318"/>
      <c r="AJ19" s="291"/>
      <c r="AK19" s="291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</row>
    <row r="20" customFormat="false" ht="15" hidden="false" customHeight="false" outlineLevel="0" collapsed="false">
      <c r="B20" s="312" t="s">
        <v>765</v>
      </c>
      <c r="C20" s="232" t="s">
        <v>766</v>
      </c>
      <c r="D20" s="280" t="n">
        <v>1.00259738884903</v>
      </c>
      <c r="E20" s="280" t="n">
        <v>6.25337132560463</v>
      </c>
      <c r="F20" s="280" t="n">
        <v>2.15317590465951</v>
      </c>
      <c r="G20" s="280" t="n">
        <v>0.529034078062172</v>
      </c>
      <c r="H20" s="280" t="n">
        <v>2.1607614801958</v>
      </c>
      <c r="I20" s="280" t="n">
        <v>4.47622701319676</v>
      </c>
      <c r="J20" s="280" t="n">
        <v>2.20167896251573</v>
      </c>
      <c r="K20" s="280" t="n">
        <v>4.64850979232088</v>
      </c>
      <c r="L20" s="280" t="n">
        <v>2.34633020366843</v>
      </c>
      <c r="M20" s="280" t="n">
        <v>3.15439269001929</v>
      </c>
      <c r="N20" s="280" t="n">
        <v>23.6753463929698</v>
      </c>
      <c r="O20" s="280" t="n">
        <v>0.000519237705048268</v>
      </c>
      <c r="P20" s="280" t="n">
        <v>1.2994678134155</v>
      </c>
      <c r="Q20" s="280" t="n">
        <v>2.95960795461369</v>
      </c>
      <c r="R20" s="280" t="n">
        <v>4.70738638097758</v>
      </c>
      <c r="S20" s="280" t="n">
        <v>0</v>
      </c>
      <c r="T20" s="280" t="n">
        <v>29.454505309617</v>
      </c>
      <c r="U20" s="280" t="n">
        <v>4.23012323127647</v>
      </c>
      <c r="V20" s="280" t="n">
        <v>1.32735339335577</v>
      </c>
      <c r="W20" s="280" t="n">
        <v>5.77796725409147E-005</v>
      </c>
      <c r="X20" s="280" t="n">
        <v>0.545003032709342</v>
      </c>
      <c r="Y20" s="280" t="n">
        <v>2.97828723219957</v>
      </c>
      <c r="Z20" s="280" t="n">
        <v>21.5181961397763</v>
      </c>
      <c r="AA20" s="280" t="n">
        <v>1.45435619354502</v>
      </c>
      <c r="AB20" s="280" t="n">
        <v>10.2738813702595</v>
      </c>
      <c r="AC20" s="280" t="n">
        <v>0</v>
      </c>
      <c r="AD20" s="280" t="n">
        <v>1.07451618606866</v>
      </c>
      <c r="AE20" s="280" t="n">
        <v>2.25187104613455</v>
      </c>
      <c r="AF20" s="280" t="n">
        <v>2.44876482415136</v>
      </c>
      <c r="AG20" s="280" t="n">
        <v>2.3985699107098</v>
      </c>
      <c r="AH20" s="280" t="n">
        <v>1.82735611089462</v>
      </c>
      <c r="AI20" s="317" t="n">
        <v>0</v>
      </c>
      <c r="AJ20" s="280" t="n">
        <v>6.86462791316902</v>
      </c>
      <c r="AK20" s="280"/>
      <c r="AL20" s="314"/>
      <c r="AM20" s="314"/>
      <c r="AN20" s="314"/>
      <c r="AO20" s="314"/>
      <c r="AP20" s="314"/>
      <c r="AQ20" s="314"/>
      <c r="AR20" s="314"/>
      <c r="AS20" s="314"/>
      <c r="AT20" s="314"/>
      <c r="AU20" s="314"/>
      <c r="AV20" s="314"/>
      <c r="AW20" s="314"/>
      <c r="AX20" s="314"/>
      <c r="AY20" s="314"/>
    </row>
    <row r="21" customFormat="false" ht="15" hidden="false" customHeight="false" outlineLevel="0" collapsed="false">
      <c r="B21" s="312" t="s">
        <v>767</v>
      </c>
      <c r="C21" s="232" t="s">
        <v>768</v>
      </c>
      <c r="D21" s="280" t="n">
        <v>0.892886354368772</v>
      </c>
      <c r="E21" s="280" t="n">
        <v>1.98132872853378</v>
      </c>
      <c r="F21" s="280" t="n">
        <v>4.16718733775629</v>
      </c>
      <c r="G21" s="280" t="n">
        <v>3.70238096376362</v>
      </c>
      <c r="H21" s="280" t="n">
        <v>2.64752429817736</v>
      </c>
      <c r="I21" s="280" t="n">
        <v>7.90340560888161</v>
      </c>
      <c r="J21" s="280" t="n">
        <v>4.13044146531483</v>
      </c>
      <c r="K21" s="280" t="n">
        <v>3.72761387502587</v>
      </c>
      <c r="L21" s="280" t="n">
        <v>4.64905136918108</v>
      </c>
      <c r="M21" s="280" t="n">
        <v>5.56438671171011</v>
      </c>
      <c r="N21" s="280" t="n">
        <v>21.7631229903547</v>
      </c>
      <c r="O21" s="280" t="n">
        <v>8.86733488030505</v>
      </c>
      <c r="P21" s="280" t="n">
        <v>5.48055424679097</v>
      </c>
      <c r="Q21" s="280" t="n">
        <v>6.40088365078573</v>
      </c>
      <c r="R21" s="280" t="n">
        <v>4.92656861886246</v>
      </c>
      <c r="S21" s="280" t="n">
        <v>2.61436847827851</v>
      </c>
      <c r="T21" s="280" t="n">
        <v>35.7369799968367</v>
      </c>
      <c r="U21" s="280" t="n">
        <v>1.65485651768422</v>
      </c>
      <c r="V21" s="280" t="n">
        <v>5.10268119858119</v>
      </c>
      <c r="W21" s="280" t="n">
        <v>0.0129907478270133</v>
      </c>
      <c r="X21" s="280" t="n">
        <v>3.4457410288769</v>
      </c>
      <c r="Y21" s="280" t="n">
        <v>6.45937542246857</v>
      </c>
      <c r="Z21" s="280" t="n">
        <v>10.219324637753</v>
      </c>
      <c r="AA21" s="280" t="n">
        <v>0</v>
      </c>
      <c r="AB21" s="280" t="n">
        <v>8.91237644346942</v>
      </c>
      <c r="AC21" s="280" t="n">
        <v>0</v>
      </c>
      <c r="AD21" s="280" t="n">
        <v>7.36100181094573</v>
      </c>
      <c r="AE21" s="280" t="n">
        <v>7.05764151025233</v>
      </c>
      <c r="AF21" s="280" t="n">
        <v>3.8501218834589</v>
      </c>
      <c r="AG21" s="280" t="n">
        <v>4.28293324627992</v>
      </c>
      <c r="AH21" s="280" t="n">
        <v>2.84593250942031</v>
      </c>
      <c r="AI21" s="317" t="n">
        <v>0</v>
      </c>
      <c r="AJ21" s="280" t="n">
        <v>12.5999369489676</v>
      </c>
      <c r="AK21" s="280"/>
      <c r="AL21" s="314"/>
      <c r="AM21" s="314"/>
      <c r="AN21" s="314"/>
      <c r="AO21" s="314"/>
      <c r="AP21" s="314"/>
      <c r="AQ21" s="314"/>
      <c r="AR21" s="314"/>
      <c r="AS21" s="314"/>
      <c r="AT21" s="314"/>
      <c r="AU21" s="314"/>
      <c r="AV21" s="314"/>
      <c r="AW21" s="314"/>
      <c r="AX21" s="314"/>
      <c r="AY21" s="314"/>
    </row>
    <row r="22" customFormat="false" ht="15" hidden="false" customHeight="false" outlineLevel="0" collapsed="false">
      <c r="B22" s="312" t="s">
        <v>769</v>
      </c>
      <c r="C22" s="232" t="s">
        <v>770</v>
      </c>
      <c r="D22" s="280" t="n">
        <v>0.598912764060332</v>
      </c>
      <c r="E22" s="280" t="n">
        <v>0.911257622410965</v>
      </c>
      <c r="F22" s="280" t="n">
        <v>1.10875703470444</v>
      </c>
      <c r="G22" s="280" t="n">
        <v>1.92896093537788</v>
      </c>
      <c r="H22" s="280" t="n">
        <v>1.07426943198115</v>
      </c>
      <c r="I22" s="280" t="n">
        <v>0.959087719016972</v>
      </c>
      <c r="J22" s="280" t="n">
        <v>0.997109293421513</v>
      </c>
      <c r="K22" s="280" t="n">
        <v>3.00055524576183</v>
      </c>
      <c r="L22" s="280" t="n">
        <v>1.53886402885186</v>
      </c>
      <c r="M22" s="280" t="n">
        <v>0.32967154161551</v>
      </c>
      <c r="N22" s="280" t="n">
        <v>8.50860144891228</v>
      </c>
      <c r="O22" s="280" t="n">
        <v>3.55998208474616E-005</v>
      </c>
      <c r="P22" s="280" t="n">
        <v>0.963326299752418</v>
      </c>
      <c r="Q22" s="280" t="n">
        <v>1.65281556337272</v>
      </c>
      <c r="R22" s="280" t="n">
        <v>1.17595654565707</v>
      </c>
      <c r="S22" s="280" t="n">
        <v>9.50293984780728</v>
      </c>
      <c r="T22" s="280" t="n">
        <v>0</v>
      </c>
      <c r="U22" s="280" t="n">
        <v>0</v>
      </c>
      <c r="V22" s="280" t="n">
        <v>1.5918541796847</v>
      </c>
      <c r="W22" s="280" t="n">
        <v>0.000131515107166663</v>
      </c>
      <c r="X22" s="280" t="n">
        <v>0.971522488373617</v>
      </c>
      <c r="Y22" s="280" t="n">
        <v>0</v>
      </c>
      <c r="Z22" s="280" t="n">
        <v>3.88560625068418</v>
      </c>
      <c r="AA22" s="280" t="n">
        <v>4.09803559786311</v>
      </c>
      <c r="AB22" s="280" t="n">
        <v>0</v>
      </c>
      <c r="AC22" s="280" t="n">
        <v>0</v>
      </c>
      <c r="AD22" s="280" t="n">
        <v>0</v>
      </c>
      <c r="AE22" s="280" t="n">
        <v>1.61866097198737</v>
      </c>
      <c r="AF22" s="280" t="n">
        <v>1.29351535866789</v>
      </c>
      <c r="AG22" s="280" t="n">
        <v>1.28593858988099</v>
      </c>
      <c r="AH22" s="280" t="n">
        <v>0.755414721016105</v>
      </c>
      <c r="AI22" s="317" t="n">
        <v>0</v>
      </c>
      <c r="AJ22" s="280" t="n">
        <v>7.67317003324488</v>
      </c>
      <c r="AK22" s="280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</row>
    <row r="23" customFormat="false" ht="15" hidden="false" customHeight="false" outlineLevel="0" collapsed="false">
      <c r="B23" s="312" t="s">
        <v>771</v>
      </c>
      <c r="C23" s="232" t="s">
        <v>772</v>
      </c>
      <c r="D23" s="280" t="n">
        <v>100</v>
      </c>
      <c r="E23" s="280" t="n">
        <v>13.8157421763188</v>
      </c>
      <c r="F23" s="280" t="n">
        <v>3.22881015306377</v>
      </c>
      <c r="G23" s="280" t="n">
        <v>0.905926721181955</v>
      </c>
      <c r="H23" s="280" t="n">
        <v>3.2770751692392</v>
      </c>
      <c r="I23" s="280" t="n">
        <v>78.5882316394527</v>
      </c>
      <c r="J23" s="280" t="n">
        <v>0</v>
      </c>
      <c r="K23" s="280" t="n">
        <v>4.88965665792084</v>
      </c>
      <c r="L23" s="280" t="n">
        <v>0</v>
      </c>
      <c r="M23" s="280" t="n">
        <v>6.72693273609698</v>
      </c>
      <c r="N23" s="280" t="n">
        <v>5.97851317072442</v>
      </c>
      <c r="O23" s="280" t="n">
        <v>9.12355879225569</v>
      </c>
      <c r="P23" s="280" t="n">
        <v>5.87634142084344</v>
      </c>
      <c r="Q23" s="280" t="n">
        <v>6.62841419238071</v>
      </c>
      <c r="R23" s="280" t="n">
        <v>6.49751136067664</v>
      </c>
      <c r="S23" s="280" t="n">
        <v>0</v>
      </c>
      <c r="T23" s="280" t="n">
        <v>0</v>
      </c>
      <c r="U23" s="280" t="n">
        <v>14.296349678572</v>
      </c>
      <c r="V23" s="280" t="n">
        <v>0</v>
      </c>
      <c r="W23" s="280" t="n">
        <v>0</v>
      </c>
      <c r="X23" s="280" t="n">
        <v>3.4368777688373</v>
      </c>
      <c r="Y23" s="280" t="n">
        <v>13.1892119633813</v>
      </c>
      <c r="Z23" s="280" t="n">
        <v>0</v>
      </c>
      <c r="AA23" s="280" t="n">
        <v>2.31241003784181</v>
      </c>
      <c r="AB23" s="280" t="n">
        <v>1.71346828436892</v>
      </c>
      <c r="AC23" s="280" t="n">
        <v>8.29805060245657</v>
      </c>
      <c r="AD23" s="280" t="n">
        <v>29.8788317543834</v>
      </c>
      <c r="AE23" s="280" t="n">
        <v>3.39613916121901</v>
      </c>
      <c r="AF23" s="280" t="n">
        <v>4.52856937303912</v>
      </c>
      <c r="AG23" s="280" t="n">
        <v>3.43129063299946</v>
      </c>
      <c r="AH23" s="280" t="n">
        <v>9.21676785966911</v>
      </c>
      <c r="AI23" s="317" t="n">
        <v>0</v>
      </c>
      <c r="AJ23" s="280" t="n">
        <v>4.65005237906388</v>
      </c>
      <c r="AK23" s="280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</row>
    <row r="24" customFormat="false" ht="15" hidden="false" customHeight="false" outlineLevel="0" collapsed="false">
      <c r="B24" s="312"/>
      <c r="C24" s="232" t="s">
        <v>773</v>
      </c>
      <c r="D24" s="280" t="n">
        <v>0.907331219353736</v>
      </c>
      <c r="E24" s="280" t="n">
        <v>3.55869487265249</v>
      </c>
      <c r="F24" s="280" t="n">
        <v>2.57662618110814</v>
      </c>
      <c r="G24" s="280" t="n">
        <v>1.27198353192479</v>
      </c>
      <c r="H24" s="280" t="n">
        <v>2.2143586448182</v>
      </c>
      <c r="I24" s="280" t="n">
        <v>5.77454390086536</v>
      </c>
      <c r="J24" s="280" t="n">
        <v>2.35404651817869</v>
      </c>
      <c r="K24" s="280" t="n">
        <v>3.72299061531835</v>
      </c>
      <c r="L24" s="280" t="n">
        <v>2.29097329560885</v>
      </c>
      <c r="M24" s="280" t="n">
        <v>3.7442950786879</v>
      </c>
      <c r="N24" s="280" t="n">
        <v>8.00430791197403</v>
      </c>
      <c r="O24" s="280" t="n">
        <v>8.63397336714439</v>
      </c>
      <c r="P24" s="280" t="n">
        <v>2.21925233834871</v>
      </c>
      <c r="Q24" s="280" t="n">
        <v>3.85161624143581</v>
      </c>
      <c r="R24" s="280" t="n">
        <v>4.78439684319752</v>
      </c>
      <c r="S24" s="280" t="n">
        <v>0.0531653661412593</v>
      </c>
      <c r="T24" s="280" t="n">
        <v>29.43884161807</v>
      </c>
      <c r="U24" s="280" t="n">
        <v>5.10953591786559</v>
      </c>
      <c r="V24" s="280" t="n">
        <v>3.68803446082237</v>
      </c>
      <c r="W24" s="280" t="n">
        <v>7.83926545375984E-005</v>
      </c>
      <c r="X24" s="280" t="n">
        <v>1.6398592276752</v>
      </c>
      <c r="Y24" s="280" t="n">
        <v>5.03962007193894</v>
      </c>
      <c r="Z24" s="280" t="n">
        <v>11.6274004975468</v>
      </c>
      <c r="AA24" s="280" t="n">
        <v>2.04318125260021</v>
      </c>
      <c r="AB24" s="280" t="n">
        <v>9.00614112423394</v>
      </c>
      <c r="AC24" s="280" t="n">
        <v>8.28423343272401</v>
      </c>
      <c r="AD24" s="280" t="n">
        <v>4.18124788058398</v>
      </c>
      <c r="AE24" s="280" t="n">
        <v>3.33718255110391</v>
      </c>
      <c r="AF24" s="280" t="n">
        <v>2.85129700198945</v>
      </c>
      <c r="AG24" s="280" t="n">
        <v>2.72239740266963</v>
      </c>
      <c r="AH24" s="280" t="n">
        <v>2.64103525464308</v>
      </c>
      <c r="AI24" s="317" t="n">
        <v>0</v>
      </c>
      <c r="AJ24" s="280" t="n">
        <v>5.19415751078882</v>
      </c>
      <c r="AK24" s="280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</row>
    <row r="25" customFormat="false" ht="15" hidden="false" customHeight="false" outlineLevel="0" collapsed="false">
      <c r="B25" s="312"/>
      <c r="C25" s="232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318"/>
      <c r="AJ25" s="291"/>
      <c r="AK25" s="291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</row>
    <row r="26" customFormat="false" ht="15" hidden="false" customHeight="false" outlineLevel="0" collapsed="false">
      <c r="B26" s="312"/>
      <c r="C26" s="313" t="s">
        <v>774</v>
      </c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20"/>
      <c r="AJ26" s="319"/>
      <c r="AK26" s="319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</row>
    <row r="27" customFormat="false" ht="15" hidden="false" customHeight="false" outlineLevel="0" collapsed="false">
      <c r="B27" s="312"/>
      <c r="C27" s="232" t="s">
        <v>775</v>
      </c>
      <c r="D27" s="280" t="n">
        <v>344.039890358191</v>
      </c>
      <c r="E27" s="280" t="n">
        <v>433.272138943964</v>
      </c>
      <c r="F27" s="280" t="n">
        <v>403.047155042971</v>
      </c>
      <c r="G27" s="280" t="n">
        <v>462.745632132448</v>
      </c>
      <c r="H27" s="280" t="n">
        <v>413.167640761458</v>
      </c>
      <c r="I27" s="280" t="n">
        <v>71.4032362908066</v>
      </c>
      <c r="J27" s="280" t="n">
        <v>169.630985194244</v>
      </c>
      <c r="K27" s="280" t="n">
        <v>243.68610304821</v>
      </c>
      <c r="L27" s="280" t="n">
        <v>117.876964580799</v>
      </c>
      <c r="M27" s="280" t="n">
        <v>110.837529045452</v>
      </c>
      <c r="N27" s="280" t="n">
        <v>141.021647620441</v>
      </c>
      <c r="O27" s="280" t="n">
        <v>172024</v>
      </c>
      <c r="P27" s="280" t="n">
        <v>141.882493477606</v>
      </c>
      <c r="Q27" s="280" t="n">
        <v>130.873990048227</v>
      </c>
      <c r="R27" s="280" t="n">
        <v>55.6824077942269</v>
      </c>
      <c r="S27" s="280" t="n">
        <v>0</v>
      </c>
      <c r="T27" s="280" t="n">
        <v>109.13821836834</v>
      </c>
      <c r="U27" s="280" t="n">
        <v>163.201331031237</v>
      </c>
      <c r="V27" s="280" t="n">
        <v>142.630818434179</v>
      </c>
      <c r="W27" s="280" t="n">
        <v>1762543.48529412</v>
      </c>
      <c r="X27" s="280" t="n">
        <v>953.094884176117</v>
      </c>
      <c r="Y27" s="280" t="n">
        <v>132.573921473582</v>
      </c>
      <c r="Z27" s="280" t="n">
        <v>43.3749755826668</v>
      </c>
      <c r="AA27" s="280" t="n">
        <v>352.444224522627</v>
      </c>
      <c r="AB27" s="280" t="n">
        <v>58.1525850415197</v>
      </c>
      <c r="AC27" s="280" t="n">
        <v>0</v>
      </c>
      <c r="AD27" s="280" t="n">
        <v>192.063952855453</v>
      </c>
      <c r="AE27" s="280" t="n">
        <v>186.891679551601</v>
      </c>
      <c r="AF27" s="280" t="n">
        <v>272.83637276519</v>
      </c>
      <c r="AG27" s="280" t="n">
        <v>286.536893541738</v>
      </c>
      <c r="AH27" s="280" t="n">
        <v>193.041051951848</v>
      </c>
      <c r="AI27" s="317" t="n">
        <v>0</v>
      </c>
      <c r="AJ27" s="280" t="n">
        <v>174.908248864793</v>
      </c>
      <c r="AK27" s="280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</row>
    <row r="28" customFormat="false" ht="15" hidden="false" customHeight="false" outlineLevel="0" collapsed="false">
      <c r="B28" s="312"/>
      <c r="C28" s="232" t="s">
        <v>776</v>
      </c>
      <c r="D28" s="280" t="n">
        <v>201.222389520077</v>
      </c>
      <c r="E28" s="280" t="n">
        <v>116.032476345603</v>
      </c>
      <c r="F28" s="280" t="n">
        <v>179.075061515314</v>
      </c>
      <c r="G28" s="280" t="n">
        <v>66.8363736376586</v>
      </c>
      <c r="H28" s="280" t="n">
        <v>159.585125537023</v>
      </c>
      <c r="I28" s="280" t="n">
        <v>76.0832991316509</v>
      </c>
      <c r="J28" s="280" t="n">
        <v>73.2916866941093</v>
      </c>
      <c r="K28" s="280" t="n">
        <v>67.2005135735436</v>
      </c>
      <c r="L28" s="280" t="n">
        <v>101.772125632211</v>
      </c>
      <c r="M28" s="280" t="n">
        <v>74.5538234233822</v>
      </c>
      <c r="N28" s="280" t="n">
        <v>81.4980914312117</v>
      </c>
      <c r="O28" s="280" t="n">
        <v>82.8423442986591</v>
      </c>
      <c r="P28" s="280" t="n">
        <v>76.1473084385208</v>
      </c>
      <c r="Q28" s="280" t="n">
        <v>77.9796053343896</v>
      </c>
      <c r="R28" s="280" t="n">
        <v>83.6955376749098</v>
      </c>
      <c r="S28" s="280" t="n">
        <v>248.975791433892</v>
      </c>
      <c r="T28" s="280" t="n">
        <v>102.864974481158</v>
      </c>
      <c r="U28" s="280" t="n">
        <v>228.228806259453</v>
      </c>
      <c r="V28" s="280" t="n">
        <v>60.576707001291</v>
      </c>
      <c r="W28" s="280" t="n">
        <v>6780.41666666667</v>
      </c>
      <c r="X28" s="280" t="n">
        <v>189.88144832649</v>
      </c>
      <c r="Y28" s="280" t="n">
        <v>342.283229027351</v>
      </c>
      <c r="Z28" s="280" t="n">
        <v>92.2969483406568</v>
      </c>
      <c r="AA28" s="280" t="n">
        <v>0</v>
      </c>
      <c r="AB28" s="280" t="n">
        <v>48.2105149140158</v>
      </c>
      <c r="AC28" s="280" t="n">
        <v>0</v>
      </c>
      <c r="AD28" s="280" t="n">
        <v>50.6823918775844</v>
      </c>
      <c r="AE28" s="280" t="n">
        <v>87.517151191418</v>
      </c>
      <c r="AF28" s="280" t="n">
        <v>117.743378330688</v>
      </c>
      <c r="AG28" s="280" t="n">
        <v>119.350692511354</v>
      </c>
      <c r="AH28" s="280" t="n">
        <v>112.636739099549</v>
      </c>
      <c r="AI28" s="317" t="n">
        <v>0</v>
      </c>
      <c r="AJ28" s="280" t="n">
        <v>89.9127277288619</v>
      </c>
      <c r="AK28" s="280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</row>
    <row r="29" customFormat="false" ht="15" hidden="false" customHeight="false" outlineLevel="0" collapsed="false">
      <c r="B29" s="312"/>
      <c r="C29" s="232" t="s">
        <v>777</v>
      </c>
      <c r="D29" s="280" t="n">
        <v>174.298808305633</v>
      </c>
      <c r="E29" s="280" t="n">
        <v>125.623190097522</v>
      </c>
      <c r="F29" s="280" t="n">
        <v>450.612649406093</v>
      </c>
      <c r="G29" s="280" t="n">
        <v>114.462237790609</v>
      </c>
      <c r="H29" s="280" t="n">
        <v>343.476639638312</v>
      </c>
      <c r="I29" s="280" t="n">
        <v>119.328491990956</v>
      </c>
      <c r="J29" s="280" t="n">
        <v>112.406485238848</v>
      </c>
      <c r="K29" s="280" t="n">
        <v>56.5796590982574</v>
      </c>
      <c r="L29" s="280" t="n">
        <v>82.4694971036564</v>
      </c>
      <c r="M29" s="280" t="n">
        <v>325.423916190135</v>
      </c>
      <c r="N29" s="280" t="n">
        <v>14.8925708061054</v>
      </c>
      <c r="O29" s="280" t="n">
        <v>2386439.5</v>
      </c>
      <c r="P29" s="280" t="n">
        <v>130.288918746185</v>
      </c>
      <c r="Q29" s="280" t="n">
        <v>78.6102549335422</v>
      </c>
      <c r="R29" s="280" t="n">
        <v>85.0776997325053</v>
      </c>
      <c r="S29" s="280" t="n">
        <v>109.638310025243</v>
      </c>
      <c r="T29" s="280" t="n">
        <v>0</v>
      </c>
      <c r="U29" s="280" t="n">
        <v>0</v>
      </c>
      <c r="V29" s="280" t="n">
        <v>73.1122134721802</v>
      </c>
      <c r="W29" s="280" t="n">
        <v>819023</v>
      </c>
      <c r="X29" s="280" t="n">
        <v>424.318569898603</v>
      </c>
      <c r="Y29" s="280" t="n">
        <v>0</v>
      </c>
      <c r="Z29" s="280" t="n">
        <v>72.1993532902199</v>
      </c>
      <c r="AA29" s="280" t="n">
        <v>81.3046079204124</v>
      </c>
      <c r="AB29" s="280" t="n">
        <v>0</v>
      </c>
      <c r="AC29" s="280" t="n">
        <v>0</v>
      </c>
      <c r="AD29" s="280" t="n">
        <v>0</v>
      </c>
      <c r="AE29" s="280" t="n">
        <v>210.307268618051</v>
      </c>
      <c r="AF29" s="280" t="n">
        <v>220.188433341677</v>
      </c>
      <c r="AG29" s="280" t="n">
        <v>235.425638927182</v>
      </c>
      <c r="AH29" s="280" t="n">
        <v>150.325702985656</v>
      </c>
      <c r="AI29" s="317" t="n">
        <v>0</v>
      </c>
      <c r="AJ29" s="280" t="n">
        <v>21.6109451436509</v>
      </c>
      <c r="AK29" s="280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</row>
    <row r="30" customFormat="false" ht="15" hidden="false" customHeight="false" outlineLevel="0" collapsed="false">
      <c r="B30" s="312"/>
      <c r="C30" s="232" t="s">
        <v>778</v>
      </c>
      <c r="D30" s="280" t="n">
        <v>100</v>
      </c>
      <c r="E30" s="280" t="n">
        <v>113.607726955801</v>
      </c>
      <c r="F30" s="280" t="n">
        <v>209.303431533693</v>
      </c>
      <c r="G30" s="280" t="n">
        <v>179</v>
      </c>
      <c r="H30" s="280" t="n">
        <v>207.052778710611</v>
      </c>
      <c r="I30" s="280" t="n">
        <v>92.5455958994126</v>
      </c>
      <c r="J30" s="280" t="n">
        <v>0</v>
      </c>
      <c r="K30" s="280" t="n">
        <v>51.1493845543274</v>
      </c>
      <c r="L30" s="280" t="n">
        <v>0</v>
      </c>
      <c r="M30" s="280" t="n">
        <v>46.6369977112167</v>
      </c>
      <c r="N30" s="280" t="n">
        <v>37.8221216938428</v>
      </c>
      <c r="O30" s="280" t="n">
        <v>100.920558661583</v>
      </c>
      <c r="P30" s="280" t="n">
        <v>67.176624711985</v>
      </c>
      <c r="Q30" s="280" t="n">
        <v>56.5464830564893</v>
      </c>
      <c r="R30" s="280" t="n">
        <v>72.3560921746218</v>
      </c>
      <c r="S30" s="280" t="n">
        <v>0</v>
      </c>
      <c r="T30" s="280" t="n">
        <v>0</v>
      </c>
      <c r="U30" s="280" t="n">
        <v>59.2270564399113</v>
      </c>
      <c r="V30" s="280" t="n">
        <v>0</v>
      </c>
      <c r="W30" s="280" t="n">
        <v>0</v>
      </c>
      <c r="X30" s="280" t="n">
        <v>159.631575369302</v>
      </c>
      <c r="Y30" s="280" t="n">
        <v>201.393440365709</v>
      </c>
      <c r="Z30" s="280" t="n">
        <v>0</v>
      </c>
      <c r="AA30" s="280" t="n">
        <v>163.04193589595</v>
      </c>
      <c r="AB30" s="280" t="n">
        <v>62.3632719206097</v>
      </c>
      <c r="AC30" s="280" t="n">
        <v>68.9886534761093</v>
      </c>
      <c r="AD30" s="280" t="n">
        <v>67.0895120844343</v>
      </c>
      <c r="AE30" s="280" t="n">
        <v>126.863828534045</v>
      </c>
      <c r="AF30" s="280" t="n">
        <v>109.308718670436</v>
      </c>
      <c r="AG30" s="280" t="n">
        <v>189.340203965244</v>
      </c>
      <c r="AH30" s="280" t="n">
        <v>101.318705242429</v>
      </c>
      <c r="AI30" s="317" t="n">
        <v>0</v>
      </c>
      <c r="AJ30" s="280" t="n">
        <v>67.3444111363276</v>
      </c>
      <c r="AK30" s="280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</row>
    <row r="31" customFormat="false" ht="15" hidden="false" customHeight="false" outlineLevel="0" collapsed="false">
      <c r="B31" s="312"/>
      <c r="C31" s="232" t="s">
        <v>779</v>
      </c>
      <c r="D31" s="280" t="n">
        <v>256.15966739489</v>
      </c>
      <c r="E31" s="280" t="n">
        <v>343.14813148757</v>
      </c>
      <c r="F31" s="280" t="n">
        <v>291.17000051258</v>
      </c>
      <c r="G31" s="280" t="n">
        <v>191.302060416508</v>
      </c>
      <c r="H31" s="280" t="n">
        <v>292.776408394653</v>
      </c>
      <c r="I31" s="280" t="n">
        <v>74.8167614161036</v>
      </c>
      <c r="J31" s="280" t="n">
        <v>141.106549056703</v>
      </c>
      <c r="K31" s="280" t="n">
        <v>125.213497103731</v>
      </c>
      <c r="L31" s="280" t="n">
        <v>111.348842602343</v>
      </c>
      <c r="M31" s="280" t="n">
        <v>92.7288085703471</v>
      </c>
      <c r="N31" s="280" t="n">
        <v>69.468528029073</v>
      </c>
      <c r="O31" s="280" t="n">
        <v>89.4115724726111</v>
      </c>
      <c r="P31" s="280" t="n">
        <v>101.857183007843</v>
      </c>
      <c r="Q31" s="280" t="n">
        <v>96.4113483337124</v>
      </c>
      <c r="R31" s="280" t="n">
        <v>71.5431643182056</v>
      </c>
      <c r="S31" s="280" t="n">
        <v>7115.79163982535</v>
      </c>
      <c r="T31" s="280" t="n">
        <v>109.081745768499</v>
      </c>
      <c r="U31" s="280" t="n">
        <v>129.666383855874</v>
      </c>
      <c r="V31" s="280" t="n">
        <v>69.4735791713025</v>
      </c>
      <c r="W31" s="280" t="n">
        <v>1299297.95698925</v>
      </c>
      <c r="X31" s="280" t="n">
        <v>322.041649084896</v>
      </c>
      <c r="Y31" s="280" t="n">
        <v>285.9783286873</v>
      </c>
      <c r="Z31" s="280" t="n">
        <v>74.7772356813485</v>
      </c>
      <c r="AA31" s="280" t="n">
        <v>205.448300051938</v>
      </c>
      <c r="AB31" s="280" t="n">
        <v>52.2812849843862</v>
      </c>
      <c r="AC31" s="280" t="n">
        <v>69.0087533054638</v>
      </c>
      <c r="AD31" s="280" t="n">
        <v>71.2376402452677</v>
      </c>
      <c r="AE31" s="280" t="n">
        <v>135.827731376656</v>
      </c>
      <c r="AF31" s="280" t="n">
        <v>189.411719610931</v>
      </c>
      <c r="AG31" s="280" t="n">
        <v>213.574293041999</v>
      </c>
      <c r="AH31" s="280" t="n">
        <v>128.855182385795</v>
      </c>
      <c r="AI31" s="317" t="n">
        <v>0</v>
      </c>
      <c r="AJ31" s="280" t="n">
        <v>94.7848944140742</v>
      </c>
      <c r="AK31" s="280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</row>
    <row r="32" customFormat="false" ht="15" hidden="false" customHeight="false" outlineLevel="0" collapsed="false">
      <c r="B32" s="312"/>
      <c r="C32" s="232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318"/>
      <c r="AJ32" s="291"/>
      <c r="AK32" s="291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</row>
    <row r="33" customFormat="false" ht="15" hidden="false" customHeight="false" outlineLevel="0" collapsed="false">
      <c r="B33" s="312"/>
      <c r="C33" s="313" t="s">
        <v>780</v>
      </c>
      <c r="D33" s="291"/>
      <c r="E33" s="291"/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318"/>
      <c r="AJ33" s="291"/>
      <c r="AK33" s="291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</row>
    <row r="34" customFormat="false" ht="17.25" hidden="false" customHeight="false" outlineLevel="0" collapsed="false">
      <c r="B34" s="312" t="s">
        <v>781</v>
      </c>
      <c r="C34" s="232" t="s">
        <v>782</v>
      </c>
      <c r="D34" s="280" t="n">
        <v>5.30002450902099</v>
      </c>
      <c r="E34" s="280" t="n">
        <v>3.47090285860514</v>
      </c>
      <c r="F34" s="280" t="n">
        <v>6.78325900750093</v>
      </c>
      <c r="G34" s="280" t="n">
        <v>5.26860992152807</v>
      </c>
      <c r="H34" s="280" t="n">
        <v>5.5882330457696</v>
      </c>
      <c r="I34" s="280" t="n">
        <v>6.61567919705699</v>
      </c>
      <c r="J34" s="280" t="n">
        <v>5.15798299211275</v>
      </c>
      <c r="K34" s="280" t="n">
        <v>6.38673636976351</v>
      </c>
      <c r="L34" s="280" t="n">
        <v>4.71412658222558</v>
      </c>
      <c r="M34" s="280" t="n">
        <v>6.95886933509498</v>
      </c>
      <c r="N34" s="280" t="n">
        <v>9.34709867673155</v>
      </c>
      <c r="O34" s="280" t="n">
        <v>13.9653593070812</v>
      </c>
      <c r="P34" s="280" t="n">
        <v>4.47821123529401</v>
      </c>
      <c r="Q34" s="280" t="n">
        <v>6.23568630387608</v>
      </c>
      <c r="R34" s="280" t="n">
        <v>5.43756301957801</v>
      </c>
      <c r="S34" s="280" t="n">
        <v>4.40201502000715</v>
      </c>
      <c r="T34" s="280" t="n">
        <v>7.19851448307114</v>
      </c>
      <c r="U34" s="280" t="n">
        <v>7.0533935444155</v>
      </c>
      <c r="V34" s="280" t="n">
        <v>10.5698606117732</v>
      </c>
      <c r="W34" s="280" t="n">
        <v>4.60976986520804</v>
      </c>
      <c r="X34" s="280" t="n">
        <v>4.80137117975385</v>
      </c>
      <c r="Y34" s="280" t="n">
        <v>11.0131260253423</v>
      </c>
      <c r="Z34" s="280" t="n">
        <v>16.1108455922854</v>
      </c>
      <c r="AA34" s="280" t="n">
        <v>8.75028546816368</v>
      </c>
      <c r="AB34" s="280" t="n">
        <v>5.25759545718046</v>
      </c>
      <c r="AC34" s="280" t="n">
        <v>20.6348913177796</v>
      </c>
      <c r="AD34" s="280" t="n">
        <v>19.7944283410562</v>
      </c>
      <c r="AE34" s="280" t="n">
        <v>6.96900497554638</v>
      </c>
      <c r="AF34" s="280" t="n">
        <v>5.91254323903754</v>
      </c>
      <c r="AG34" s="280" t="n">
        <v>5.52337013918131</v>
      </c>
      <c r="AH34" s="280" t="n">
        <v>6.76311839265008</v>
      </c>
      <c r="AI34" s="317" t="e">
        <f aca="false"/>
        <v>#DIV/0!</v>
      </c>
      <c r="AJ34" s="280" t="n">
        <v>9.86247279943309</v>
      </c>
      <c r="AK34" s="280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</row>
    <row r="35" customFormat="false" ht="15" hidden="false" customHeight="false" outlineLevel="0" collapsed="false">
      <c r="B35" s="312"/>
      <c r="C35" s="232" t="s">
        <v>783</v>
      </c>
      <c r="D35" s="280" t="n">
        <v>104.798847214146</v>
      </c>
      <c r="E35" s="280" t="n">
        <v>71.2910632840142</v>
      </c>
      <c r="F35" s="280" t="n">
        <v>80.9807105538402</v>
      </c>
      <c r="G35" s="280" t="n">
        <v>74.2779095595986</v>
      </c>
      <c r="H35" s="280" t="n">
        <v>82.5519364679235</v>
      </c>
      <c r="I35" s="280" t="n">
        <v>71.8076858201741</v>
      </c>
      <c r="J35" s="280" t="n">
        <v>81.989881013586</v>
      </c>
      <c r="K35" s="280" t="n">
        <v>88.88096385683</v>
      </c>
      <c r="L35" s="280" t="n">
        <v>69.8033600985911</v>
      </c>
      <c r="M35" s="280" t="n">
        <v>86.8684044796232</v>
      </c>
      <c r="N35" s="280" t="n">
        <v>85.2031938682402</v>
      </c>
      <c r="O35" s="280" t="n">
        <v>96.3739940311114</v>
      </c>
      <c r="P35" s="280" t="n">
        <v>83.411774863163</v>
      </c>
      <c r="Q35" s="280" t="n">
        <v>80.7005849778434</v>
      </c>
      <c r="R35" s="280" t="n">
        <v>87.9478505871717</v>
      </c>
      <c r="S35" s="280" t="n">
        <v>70.1092116390837</v>
      </c>
      <c r="T35" s="280" t="n">
        <v>81.7109664394856</v>
      </c>
      <c r="U35" s="280" t="n">
        <v>79.6245471752472</v>
      </c>
      <c r="V35" s="280" t="n">
        <v>252.732057899579</v>
      </c>
      <c r="W35" s="280" t="n">
        <v>73.1380849897909</v>
      </c>
      <c r="X35" s="280" t="n">
        <v>62.7386175839456</v>
      </c>
      <c r="Y35" s="280" t="n">
        <v>125.136728209126</v>
      </c>
      <c r="Z35" s="280" t="n">
        <v>92.5019595345133</v>
      </c>
      <c r="AA35" s="280" t="n">
        <v>81.5363607944722</v>
      </c>
      <c r="AB35" s="280" t="n">
        <v>103.515230177076</v>
      </c>
      <c r="AC35" s="280" t="n">
        <v>87.7525740640238</v>
      </c>
      <c r="AD35" s="280" t="n">
        <v>106.11416646819</v>
      </c>
      <c r="AE35" s="280" t="n">
        <v>81.5482905978999</v>
      </c>
      <c r="AF35" s="280" t="n">
        <v>81.8398213208285</v>
      </c>
      <c r="AG35" s="280" t="n">
        <v>77.5446906957773</v>
      </c>
      <c r="AH35" s="280" t="n">
        <v>101.902630312845</v>
      </c>
      <c r="AI35" s="317" t="e">
        <f aca="false"/>
        <v>#DIV/0!</v>
      </c>
      <c r="AJ35" s="280" t="n">
        <v>84.0598769814047</v>
      </c>
      <c r="AK35" s="280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</row>
    <row r="36" customFormat="false" ht="17.25" hidden="false" customHeight="false" outlineLevel="0" collapsed="false">
      <c r="B36" s="312" t="s">
        <v>784</v>
      </c>
      <c r="C36" s="232" t="s">
        <v>785</v>
      </c>
      <c r="D36" s="280" t="n">
        <v>1.62989896884409</v>
      </c>
      <c r="E36" s="280" t="n">
        <v>0.960698672317803</v>
      </c>
      <c r="F36" s="280" t="n">
        <v>1.73672445540264</v>
      </c>
      <c r="G36" s="280" t="n">
        <v>1.7857733711477</v>
      </c>
      <c r="H36" s="280" t="n">
        <v>1.57769377713335</v>
      </c>
      <c r="I36" s="280" t="n">
        <v>1.86215564392105</v>
      </c>
      <c r="J36" s="280" t="n">
        <v>1.49363536606827</v>
      </c>
      <c r="K36" s="280" t="n">
        <v>2.10225854804826</v>
      </c>
      <c r="L36" s="280" t="n">
        <v>1.65928142955663</v>
      </c>
      <c r="M36" s="280" t="n">
        <v>2.66554956354498</v>
      </c>
      <c r="N36" s="280" t="n">
        <v>4.42531889568967</v>
      </c>
      <c r="O36" s="280" t="n">
        <v>3.82268310772422</v>
      </c>
      <c r="P36" s="280" t="n">
        <v>1.79881760108251</v>
      </c>
      <c r="Q36" s="280" t="n">
        <v>2.09314083477534</v>
      </c>
      <c r="R36" s="280" t="n">
        <v>1.93565332297843</v>
      </c>
      <c r="S36" s="280" t="n">
        <v>1.83238701339558</v>
      </c>
      <c r="T36" s="280" t="n">
        <v>3.13128514687296</v>
      </c>
      <c r="U36" s="280" t="n">
        <v>2.52820552042985</v>
      </c>
      <c r="V36" s="280" t="n">
        <v>4.15487355845483</v>
      </c>
      <c r="W36" s="280" t="n">
        <v>2.18228713327888</v>
      </c>
      <c r="X36" s="280" t="n">
        <v>1.78301021315171</v>
      </c>
      <c r="Y36" s="280" t="n">
        <v>3.09700701521246</v>
      </c>
      <c r="Z36" s="280" t="n">
        <v>3.76341636382231</v>
      </c>
      <c r="AA36" s="280" t="n">
        <v>4.12467824196635</v>
      </c>
      <c r="AB36" s="280" t="n">
        <v>1.91304867528849</v>
      </c>
      <c r="AC36" s="280" t="n">
        <v>11.8386433237848</v>
      </c>
      <c r="AD36" s="280" t="n">
        <v>6.05721382940263</v>
      </c>
      <c r="AE36" s="280" t="n">
        <v>2.79380507478859</v>
      </c>
      <c r="AF36" s="280" t="n">
        <v>1.84664998051846</v>
      </c>
      <c r="AG36" s="280" t="n">
        <v>1.66116947125041</v>
      </c>
      <c r="AH36" s="280" t="n">
        <v>2.00962292797748</v>
      </c>
      <c r="AI36" s="317" t="e">
        <f aca="false"/>
        <v>#DIV/0!</v>
      </c>
      <c r="AJ36" s="280" t="n">
        <v>4.76944719294397</v>
      </c>
      <c r="AK36" s="280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</row>
    <row r="37" customFormat="false" ht="15" hidden="false" customHeight="false" outlineLevel="0" collapsed="false">
      <c r="B37" s="312"/>
      <c r="C37" s="232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318"/>
      <c r="AJ37" s="291"/>
      <c r="AK37" s="291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</row>
    <row r="38" customFormat="false" ht="15" hidden="false" customHeight="false" outlineLevel="0" collapsed="false">
      <c r="B38" s="312"/>
      <c r="C38" s="313" t="s">
        <v>786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318"/>
      <c r="AJ38" s="291"/>
      <c r="AK38" s="291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</row>
    <row r="39" customFormat="false" ht="15" hidden="true" customHeight="false" outlineLevel="0" collapsed="false">
      <c r="B39" s="312" t="s">
        <v>787</v>
      </c>
      <c r="C39" s="232" t="s">
        <v>788</v>
      </c>
      <c r="D39" s="280" t="n">
        <v>0</v>
      </c>
      <c r="E39" s="280" t="n">
        <v>0</v>
      </c>
      <c r="F39" s="280" t="n">
        <v>0</v>
      </c>
      <c r="G39" s="280" t="n">
        <v>0</v>
      </c>
      <c r="H39" s="280" t="n">
        <v>0</v>
      </c>
      <c r="I39" s="280" t="n">
        <v>0</v>
      </c>
      <c r="J39" s="280" t="n">
        <v>0</v>
      </c>
      <c r="K39" s="280" t="n">
        <v>0</v>
      </c>
      <c r="L39" s="280" t="n">
        <v>0</v>
      </c>
      <c r="M39" s="280" t="n">
        <v>0</v>
      </c>
      <c r="N39" s="280" t="n">
        <v>0</v>
      </c>
      <c r="O39" s="280" t="n">
        <v>0</v>
      </c>
      <c r="P39" s="280" t="n">
        <v>0</v>
      </c>
      <c r="Q39" s="280" t="n">
        <v>0</v>
      </c>
      <c r="R39" s="280" t="n">
        <v>0</v>
      </c>
      <c r="S39" s="280" t="n">
        <v>0</v>
      </c>
      <c r="T39" s="280" t="n">
        <v>0</v>
      </c>
      <c r="U39" s="280" t="n">
        <v>0</v>
      </c>
      <c r="V39" s="280" t="n">
        <v>0</v>
      </c>
      <c r="W39" s="280" t="n">
        <v>0</v>
      </c>
      <c r="X39" s="280" t="n">
        <v>0</v>
      </c>
      <c r="Y39" s="280" t="n">
        <v>0</v>
      </c>
      <c r="Z39" s="280" t="n">
        <v>0</v>
      </c>
      <c r="AA39" s="280" t="n">
        <v>0</v>
      </c>
      <c r="AB39" s="280" t="n">
        <v>0</v>
      </c>
      <c r="AC39" s="280" t="n">
        <v>0</v>
      </c>
      <c r="AD39" s="280" t="n">
        <v>0</v>
      </c>
      <c r="AE39" s="280" t="n">
        <v>0</v>
      </c>
      <c r="AF39" s="280" t="n">
        <v>0</v>
      </c>
      <c r="AG39" s="280" t="n">
        <v>0</v>
      </c>
      <c r="AH39" s="280" t="n">
        <v>0</v>
      </c>
      <c r="AI39" s="317" t="e">
        <f aca="false"/>
        <v>#DIV/0!</v>
      </c>
      <c r="AJ39" s="280" t="n">
        <v>0</v>
      </c>
      <c r="AK39" s="280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</row>
    <row r="40" customFormat="false" ht="17.25" hidden="false" customHeight="false" outlineLevel="0" collapsed="false">
      <c r="B40" s="312" t="s">
        <v>787</v>
      </c>
      <c r="C40" s="232" t="s">
        <v>789</v>
      </c>
      <c r="D40" s="280" t="n">
        <v>38.447498703158</v>
      </c>
      <c r="E40" s="280" t="n">
        <v>28.7489702607624</v>
      </c>
      <c r="F40" s="280" t="n">
        <v>37.4898798704637</v>
      </c>
      <c r="G40" s="280" t="n">
        <v>20.3292113586874</v>
      </c>
      <c r="H40" s="280" t="n">
        <v>32.7965814393359</v>
      </c>
      <c r="I40" s="280" t="n">
        <v>34.0564229493156</v>
      </c>
      <c r="J40" s="280" t="n">
        <v>22.8181488108575</v>
      </c>
      <c r="K40" s="280" t="n">
        <v>17.6555335818776</v>
      </c>
      <c r="L40" s="280" t="n">
        <v>26.0784484604655</v>
      </c>
      <c r="M40" s="280" t="n">
        <v>21.6847985747151</v>
      </c>
      <c r="N40" s="280" t="n">
        <v>3.98372624380326</v>
      </c>
      <c r="O40" s="280" t="n">
        <v>14.7268205383152</v>
      </c>
      <c r="P40" s="280" t="n">
        <v>19.1294852217569</v>
      </c>
      <c r="Q40" s="280" t="n">
        <v>21.7249112840265</v>
      </c>
      <c r="R40" s="280" t="n">
        <v>13.968718361208</v>
      </c>
      <c r="S40" s="280" t="n">
        <v>17.0280121157692</v>
      </c>
      <c r="T40" s="280" t="n">
        <v>5.34082221427764</v>
      </c>
      <c r="U40" s="280" t="n">
        <v>8.1968454335658</v>
      </c>
      <c r="V40" s="280" t="n">
        <v>2.5725839423428</v>
      </c>
      <c r="W40" s="280" t="n">
        <v>14.854612667438</v>
      </c>
      <c r="X40" s="280" t="n">
        <v>23.9098094292318</v>
      </c>
      <c r="Y40" s="280" t="n">
        <v>0.796504500718139</v>
      </c>
      <c r="Z40" s="280" t="n">
        <v>56.6712137841176</v>
      </c>
      <c r="AA40" s="280" t="n">
        <v>18.2612774958673</v>
      </c>
      <c r="AB40" s="280" t="n">
        <v>1.05928613078728</v>
      </c>
      <c r="AC40" s="280" t="n">
        <v>11.904181755835</v>
      </c>
      <c r="AD40" s="280" t="n">
        <v>0.788127934330522</v>
      </c>
      <c r="AE40" s="280" t="n">
        <v>15.3222529787327</v>
      </c>
      <c r="AF40" s="280" t="n">
        <v>27.7209625188817</v>
      </c>
      <c r="AG40" s="280" t="n">
        <v>28.327136522504</v>
      </c>
      <c r="AH40" s="280" t="n">
        <v>29.7911662712381</v>
      </c>
      <c r="AI40" s="317" t="e">
        <f aca="false"/>
        <v>#DIV/0!</v>
      </c>
      <c r="AJ40" s="280" t="n">
        <v>10.287678424881</v>
      </c>
      <c r="AK40" s="280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</row>
    <row r="41" customFormat="false" ht="17.25" hidden="false" customHeight="false" outlineLevel="0" collapsed="false">
      <c r="B41" s="312" t="s">
        <v>790</v>
      </c>
      <c r="C41" s="232" t="s">
        <v>791</v>
      </c>
      <c r="D41" s="280" t="n">
        <v>2.52434033691942</v>
      </c>
      <c r="E41" s="280" t="n">
        <v>3.68958728526642</v>
      </c>
      <c r="F41" s="280" t="n">
        <v>3.76056727904649</v>
      </c>
      <c r="G41" s="280" t="n">
        <v>1.85871380864963</v>
      </c>
      <c r="H41" s="280" t="n">
        <v>3.15477100993836</v>
      </c>
      <c r="I41" s="280" t="n">
        <v>2.76977726059921</v>
      </c>
      <c r="J41" s="280" t="n">
        <v>1.79124910349115</v>
      </c>
      <c r="K41" s="280" t="n">
        <v>1.12584874626366</v>
      </c>
      <c r="L41" s="280" t="n">
        <v>2.41369710656821</v>
      </c>
      <c r="M41" s="280" t="n">
        <v>1.9317986926432</v>
      </c>
      <c r="N41" s="280" t="n">
        <v>0.445892948585727</v>
      </c>
      <c r="O41" s="280" t="n">
        <v>2.47406897242481</v>
      </c>
      <c r="P41" s="280" t="n">
        <v>1.20465097799176</v>
      </c>
      <c r="Q41" s="280" t="n">
        <v>1.92681885129181</v>
      </c>
      <c r="R41" s="280" t="n">
        <v>1.15406122533334</v>
      </c>
      <c r="S41" s="280" t="n">
        <v>1.53534601479924</v>
      </c>
      <c r="T41" s="280" t="n">
        <v>3.38627756634962</v>
      </c>
      <c r="U41" s="280" t="n">
        <v>1.81259906023887</v>
      </c>
      <c r="V41" s="280" t="n">
        <v>0.372285993851427</v>
      </c>
      <c r="W41" s="280" t="n">
        <v>1.94552600441691</v>
      </c>
      <c r="X41" s="280" t="n">
        <v>2.11305877106109</v>
      </c>
      <c r="Y41" s="280" t="n">
        <v>0.48133110714231</v>
      </c>
      <c r="Z41" s="280" t="n">
        <v>4.06984106160178</v>
      </c>
      <c r="AA41" s="280" t="n">
        <v>1.61914365867649</v>
      </c>
      <c r="AB41" s="280" t="n">
        <v>0.167787277165397</v>
      </c>
      <c r="AC41" s="280" t="n">
        <v>3.71326459347094</v>
      </c>
      <c r="AD41" s="280" t="n">
        <v>0.367178675300948</v>
      </c>
      <c r="AE41" s="280" t="n">
        <v>1.7804589092165</v>
      </c>
      <c r="AF41" s="280" t="n">
        <v>2.65435918152941</v>
      </c>
      <c r="AG41" s="280" t="n">
        <v>2.77560439252941</v>
      </c>
      <c r="AH41" s="280" t="n">
        <v>2.46073734296131</v>
      </c>
      <c r="AI41" s="317" t="e">
        <f aca="false"/>
        <v>#DIV/0!</v>
      </c>
      <c r="AJ41" s="280" t="n">
        <v>1.11750330776463</v>
      </c>
      <c r="AK41" s="280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</row>
    <row r="42" customFormat="false" ht="15" hidden="true" customHeight="false" outlineLevel="0" collapsed="false">
      <c r="B42" s="312" t="s">
        <v>790</v>
      </c>
      <c r="C42" s="232" t="s">
        <v>792</v>
      </c>
      <c r="D42" s="280" t="n">
        <v>0</v>
      </c>
      <c r="E42" s="280" t="n">
        <v>0</v>
      </c>
      <c r="F42" s="280" t="n">
        <v>0</v>
      </c>
      <c r="G42" s="280" t="n">
        <v>0</v>
      </c>
      <c r="H42" s="280" t="n">
        <v>0</v>
      </c>
      <c r="I42" s="280" t="n">
        <v>0</v>
      </c>
      <c r="J42" s="280" t="n">
        <v>0</v>
      </c>
      <c r="K42" s="280" t="n">
        <v>0</v>
      </c>
      <c r="L42" s="280" t="n">
        <v>0</v>
      </c>
      <c r="M42" s="280" t="n">
        <v>0</v>
      </c>
      <c r="N42" s="280" t="n">
        <v>0</v>
      </c>
      <c r="O42" s="280" t="n">
        <v>0</v>
      </c>
      <c r="P42" s="280" t="n">
        <v>0</v>
      </c>
      <c r="Q42" s="280" t="n">
        <v>0</v>
      </c>
      <c r="R42" s="280" t="n">
        <v>0</v>
      </c>
      <c r="S42" s="280" t="n">
        <v>0</v>
      </c>
      <c r="T42" s="280" t="n">
        <v>0</v>
      </c>
      <c r="U42" s="280" t="n">
        <v>0</v>
      </c>
      <c r="V42" s="280" t="n">
        <v>0</v>
      </c>
      <c r="W42" s="280" t="n">
        <v>0</v>
      </c>
      <c r="X42" s="280" t="n">
        <v>0</v>
      </c>
      <c r="Y42" s="280" t="n">
        <v>0</v>
      </c>
      <c r="Z42" s="280" t="n">
        <v>0</v>
      </c>
      <c r="AA42" s="280" t="n">
        <v>0</v>
      </c>
      <c r="AB42" s="280" t="n">
        <v>0</v>
      </c>
      <c r="AC42" s="280" t="n">
        <v>0</v>
      </c>
      <c r="AD42" s="280" t="n">
        <v>0</v>
      </c>
      <c r="AE42" s="280" t="n">
        <v>0</v>
      </c>
      <c r="AF42" s="280" t="n">
        <v>0</v>
      </c>
      <c r="AG42" s="280" t="n">
        <v>0</v>
      </c>
      <c r="AH42" s="280" t="n">
        <v>0</v>
      </c>
      <c r="AI42" s="317" t="e">
        <f aca="false"/>
        <v>#DIV/0!</v>
      </c>
      <c r="AJ42" s="280" t="n">
        <v>0</v>
      </c>
      <c r="AK42" s="280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</row>
    <row r="43" customFormat="false" ht="15" hidden="false" customHeight="false" outlineLevel="0" collapsed="false">
      <c r="B43" s="312"/>
      <c r="C43" s="232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317"/>
      <c r="AJ43" s="280"/>
      <c r="AK43" s="280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</row>
    <row r="44" customFormat="false" ht="17.25" hidden="false" customHeight="false" outlineLevel="0" collapsed="false">
      <c r="B44" s="312"/>
      <c r="C44" s="232" t="s">
        <v>793</v>
      </c>
      <c r="D44" s="280" t="n">
        <v>38.447498703158</v>
      </c>
      <c r="E44" s="280" t="n">
        <v>28.7489702607624</v>
      </c>
      <c r="F44" s="280" t="n">
        <v>27.3320424364945</v>
      </c>
      <c r="G44" s="280" t="n">
        <v>18.1043555421111</v>
      </c>
      <c r="H44" s="280" t="n">
        <v>27.9448778097801</v>
      </c>
      <c r="I44" s="280" t="n">
        <v>34.0564229493156</v>
      </c>
      <c r="J44" s="280" t="n">
        <v>22.1761582754641</v>
      </c>
      <c r="K44" s="280" t="n">
        <v>17.6555335818776</v>
      </c>
      <c r="L44" s="280" t="n">
        <v>26.0784484604655</v>
      </c>
      <c r="M44" s="280" t="n">
        <v>20.373144305247</v>
      </c>
      <c r="N44" s="280" t="n">
        <v>3.98372624380326</v>
      </c>
      <c r="O44" s="280" t="n">
        <v>14.7268205383152</v>
      </c>
      <c r="P44" s="280" t="n">
        <v>19.1294852217569</v>
      </c>
      <c r="Q44" s="280" t="n">
        <v>21.4817303789783</v>
      </c>
      <c r="R44" s="280" t="n">
        <v>13.968718361208</v>
      </c>
      <c r="S44" s="280" t="n">
        <v>17.0280121157692</v>
      </c>
      <c r="T44" s="280" t="n">
        <v>5.34082221427764</v>
      </c>
      <c r="U44" s="280" t="n">
        <v>8.1968454335658</v>
      </c>
      <c r="V44" s="280" t="n">
        <v>2.5725839423428</v>
      </c>
      <c r="W44" s="280" t="n">
        <v>14.854612667438</v>
      </c>
      <c r="X44" s="280" t="n">
        <v>23.9098094292318</v>
      </c>
      <c r="Y44" s="280" t="n">
        <v>0.796504500718139</v>
      </c>
      <c r="Z44" s="280" t="n">
        <v>56.6712137841176</v>
      </c>
      <c r="AA44" s="280" t="n">
        <v>18.2612774958673</v>
      </c>
      <c r="AB44" s="280" t="n">
        <v>1.05928613078728</v>
      </c>
      <c r="AC44" s="280" t="n">
        <v>11.904181755835</v>
      </c>
      <c r="AD44" s="280" t="n">
        <v>0.788127934330522</v>
      </c>
      <c r="AE44" s="280" t="n">
        <v>15.3222529787327</v>
      </c>
      <c r="AF44" s="280" t="n">
        <v>24.7111313387061</v>
      </c>
      <c r="AG44" s="280" t="n">
        <v>24.5888956101734</v>
      </c>
      <c r="AH44" s="280" t="n">
        <v>29.7911662712381</v>
      </c>
      <c r="AI44" s="295" t="e">
        <f aca="false"/>
        <v>#DIV/0!</v>
      </c>
      <c r="AJ44" s="280" t="n">
        <v>10.287678424881</v>
      </c>
      <c r="AK44" s="280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</row>
    <row r="45" customFormat="false" ht="17.25" hidden="false" customHeight="false" outlineLevel="0" collapsed="false">
      <c r="B45" s="312"/>
      <c r="C45" s="232" t="s">
        <v>794</v>
      </c>
      <c r="D45" s="280" t="n">
        <v>2.52434033691942</v>
      </c>
      <c r="E45" s="280" t="n">
        <v>3.68958728526642</v>
      </c>
      <c r="F45" s="280" t="n">
        <v>2.7416461405407</v>
      </c>
      <c r="G45" s="280" t="n">
        <v>1.65529370761567</v>
      </c>
      <c r="H45" s="280" t="n">
        <v>2.68807560183166</v>
      </c>
      <c r="I45" s="280" t="n">
        <v>2.76977726059921</v>
      </c>
      <c r="J45" s="280" t="n">
        <v>1.74085215935228</v>
      </c>
      <c r="K45" s="280" t="n">
        <v>1.12584874626366</v>
      </c>
      <c r="L45" s="280" t="n">
        <v>2.41369710656821</v>
      </c>
      <c r="M45" s="280" t="n">
        <v>1.81494946325202</v>
      </c>
      <c r="N45" s="280" t="n">
        <v>0.445892948585727</v>
      </c>
      <c r="O45" s="280" t="n">
        <v>2.47406897242481</v>
      </c>
      <c r="P45" s="280" t="n">
        <v>1.20465097799176</v>
      </c>
      <c r="Q45" s="280" t="n">
        <v>1.90525072859639</v>
      </c>
      <c r="R45" s="280" t="n">
        <v>1.15406122533334</v>
      </c>
      <c r="S45" s="280" t="n">
        <v>1.53534601479924</v>
      </c>
      <c r="T45" s="280" t="n">
        <v>3.38627756634962</v>
      </c>
      <c r="U45" s="280" t="n">
        <v>1.81259906023887</v>
      </c>
      <c r="V45" s="280" t="n">
        <v>0.372285993851427</v>
      </c>
      <c r="W45" s="280" t="n">
        <v>1.94552600441691</v>
      </c>
      <c r="X45" s="280" t="n">
        <v>2.11305877106109</v>
      </c>
      <c r="Y45" s="280" t="n">
        <v>0.48133110714231</v>
      </c>
      <c r="Z45" s="280" t="n">
        <v>4.06984106160178</v>
      </c>
      <c r="AA45" s="280" t="n">
        <v>1.61914365867649</v>
      </c>
      <c r="AB45" s="280" t="n">
        <v>0.167787277165397</v>
      </c>
      <c r="AC45" s="280" t="n">
        <v>3.71326459347094</v>
      </c>
      <c r="AD45" s="280" t="n">
        <v>0.367178675300948</v>
      </c>
      <c r="AE45" s="280" t="n">
        <v>1.7804589092165</v>
      </c>
      <c r="AF45" s="280" t="n">
        <v>2.36615948346658</v>
      </c>
      <c r="AG45" s="280" t="n">
        <v>2.40931682624628</v>
      </c>
      <c r="AH45" s="280" t="n">
        <v>2.46073734296131</v>
      </c>
      <c r="AI45" s="295" t="e">
        <f aca="false"/>
        <v>#DIV/0!</v>
      </c>
      <c r="AJ45" s="280" t="n">
        <v>1.11750330776463</v>
      </c>
      <c r="AK45" s="280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</row>
    <row r="46" customFormat="false" ht="15" hidden="false" customHeight="false" outlineLevel="0" collapsed="false">
      <c r="B46" s="312"/>
      <c r="C46" s="232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318"/>
      <c r="AJ46" s="291"/>
      <c r="AK46" s="291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</row>
    <row r="47" customFormat="false" ht="15" hidden="false" customHeight="false" outlineLevel="0" collapsed="false">
      <c r="B47" s="312"/>
      <c r="C47" s="313" t="s">
        <v>795</v>
      </c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318"/>
      <c r="AJ47" s="291"/>
      <c r="AK47" s="291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</row>
    <row r="48" customFormat="false" ht="15" hidden="false" customHeight="false" outlineLevel="0" collapsed="false">
      <c r="B48" s="312"/>
      <c r="C48" s="232" t="s">
        <v>796</v>
      </c>
      <c r="D48" s="280" t="n">
        <v>64.5925756105349</v>
      </c>
      <c r="E48" s="280" t="n">
        <v>51.6965884311077</v>
      </c>
      <c r="F48" s="280" t="n">
        <v>79.7973804538603</v>
      </c>
      <c r="G48" s="280" t="n">
        <v>54.6754553149629</v>
      </c>
      <c r="H48" s="280" t="n">
        <v>67.0859703530944</v>
      </c>
      <c r="I48" s="280" t="n">
        <v>75.2709741307992</v>
      </c>
      <c r="J48" s="280" t="n">
        <v>59.3743434063489</v>
      </c>
      <c r="K48" s="280" t="n">
        <v>73.1973187545253</v>
      </c>
      <c r="L48" s="280" t="n">
        <v>67.5021459306866</v>
      </c>
      <c r="M48" s="280" t="n">
        <v>68.7383609439307</v>
      </c>
      <c r="N48" s="280" t="n">
        <v>138.722469708813</v>
      </c>
      <c r="O48" s="280" t="n">
        <v>82.7780784749042</v>
      </c>
      <c r="P48" s="280" t="n">
        <v>85.2346147837502</v>
      </c>
      <c r="Q48" s="280" t="n">
        <v>72.4080971935602</v>
      </c>
      <c r="R48" s="280" t="n">
        <v>68.5781758464592</v>
      </c>
      <c r="S48" s="280" t="n">
        <v>34.332252921242</v>
      </c>
      <c r="T48" s="280" t="n">
        <v>821.082895259814</v>
      </c>
      <c r="U48" s="280" t="n">
        <v>51.6328341330655</v>
      </c>
      <c r="V48" s="280" t="n">
        <v>59.8394938009061</v>
      </c>
      <c r="W48" s="280" t="n">
        <v>87.1202564835769</v>
      </c>
      <c r="X48" s="280" t="n">
        <v>77.8166963901967</v>
      </c>
      <c r="Y48" s="280" t="n">
        <v>135.731860593507</v>
      </c>
      <c r="Z48" s="280" t="n">
        <v>83.0347634704853</v>
      </c>
      <c r="AA48" s="280" t="n">
        <v>198.30036939348</v>
      </c>
      <c r="AB48" s="280" t="n">
        <v>100.159275413876</v>
      </c>
      <c r="AC48" s="280" t="n">
        <v>594.462248166376</v>
      </c>
      <c r="AD48" s="280" t="n">
        <v>114.887277327095</v>
      </c>
      <c r="AE48" s="280" t="n">
        <v>83.0595592866784</v>
      </c>
      <c r="AF48" s="280" t="n">
        <v>70.0531211737281</v>
      </c>
      <c r="AG48" s="280" t="n">
        <v>67.6469093104389</v>
      </c>
      <c r="AH48" s="280" t="n">
        <v>67.6087954937828</v>
      </c>
      <c r="AI48" s="317" t="e">
        <f aca="false"/>
        <v>#DIV/0!</v>
      </c>
      <c r="AJ48" s="280" t="n">
        <v>170.40399557623</v>
      </c>
      <c r="AK48" s="280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  <c r="AW48" s="314"/>
      <c r="AX48" s="314"/>
      <c r="AY48" s="314"/>
    </row>
    <row r="49" customFormat="false" ht="15" hidden="false" customHeight="false" outlineLevel="0" collapsed="false">
      <c r="B49" s="312"/>
      <c r="C49" s="232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318"/>
      <c r="AJ49" s="291"/>
      <c r="AK49" s="291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</row>
    <row r="50" customFormat="false" ht="15" hidden="false" customHeight="false" outlineLevel="0" collapsed="false">
      <c r="B50" s="312"/>
      <c r="C50" s="313" t="s">
        <v>797</v>
      </c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318"/>
      <c r="AJ50" s="291"/>
      <c r="AK50" s="291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</row>
    <row r="51" customFormat="false" ht="15" hidden="false" customHeight="false" outlineLevel="0" collapsed="false">
      <c r="B51" s="312"/>
      <c r="C51" s="232" t="s">
        <v>798</v>
      </c>
      <c r="D51" s="280" t="n">
        <v>-3.69639589685126</v>
      </c>
      <c r="E51" s="280" t="n">
        <v>10.8910306322777</v>
      </c>
      <c r="F51" s="280" t="n">
        <v>15.8822413297645</v>
      </c>
      <c r="G51" s="280" t="n">
        <v>19.9549497906956</v>
      </c>
      <c r="H51" s="280" t="n">
        <v>12.2787798784786</v>
      </c>
      <c r="I51" s="280" t="n">
        <v>31.936580867331</v>
      </c>
      <c r="J51" s="280" t="n">
        <v>14.4331343327904</v>
      </c>
      <c r="K51" s="280" t="n">
        <v>12.529627934665</v>
      </c>
      <c r="L51" s="280" t="n">
        <v>22.0334503320251</v>
      </c>
      <c r="M51" s="280" t="n">
        <v>11.8083130665334</v>
      </c>
      <c r="N51" s="280" t="n">
        <v>14.5026651174328</v>
      </c>
      <c r="O51" s="280" t="n">
        <v>3.12764866865302</v>
      </c>
      <c r="P51" s="280" t="n">
        <v>14.1422717960029</v>
      </c>
      <c r="Q51" s="280" t="n">
        <v>16.8139149705841</v>
      </c>
      <c r="R51" s="280" t="n">
        <v>9.01926800301015</v>
      </c>
      <c r="S51" s="280" t="n">
        <v>20.8147639677461</v>
      </c>
      <c r="T51" s="280" t="n">
        <v>2.54120008012854</v>
      </c>
      <c r="U51" s="280" t="n">
        <v>8.16212807253462</v>
      </c>
      <c r="V51" s="280" t="n">
        <v>-44.1399652536282</v>
      </c>
      <c r="W51" s="280" t="n">
        <v>12.9269754025591</v>
      </c>
      <c r="X51" s="280" t="n">
        <v>32.2666470053848</v>
      </c>
      <c r="Y51" s="280" t="n">
        <v>-3.66082414152959</v>
      </c>
      <c r="Z51" s="280" t="n">
        <v>18.1844532514606</v>
      </c>
      <c r="AA51" s="280" t="n">
        <v>22.3477588180822</v>
      </c>
      <c r="AB51" s="280" t="n">
        <v>-1.12717394640626</v>
      </c>
      <c r="AC51" s="280" t="n">
        <v>9.2327440387876</v>
      </c>
      <c r="AD51" s="280" t="n">
        <v>-2.44808293222749</v>
      </c>
      <c r="AE51" s="280" t="n">
        <v>13.5701045079003</v>
      </c>
      <c r="AF51" s="280" t="n">
        <v>13.7018241666062</v>
      </c>
      <c r="AG51" s="280" t="n">
        <v>16.3236107718405</v>
      </c>
      <c r="AH51" s="280" t="n">
        <v>-1.52875627634912</v>
      </c>
      <c r="AI51" s="317" t="e">
        <f aca="false"/>
        <v>#DIV/0!</v>
      </c>
      <c r="AJ51" s="280" t="n">
        <v>17.2169928971607</v>
      </c>
      <c r="AK51" s="280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  <c r="AW51" s="314"/>
      <c r="AX51" s="314"/>
      <c r="AY51" s="314"/>
    </row>
    <row r="52" customFormat="false" ht="15" hidden="false" customHeight="false" outlineLevel="0" collapsed="false">
      <c r="B52" s="312" t="s">
        <v>799</v>
      </c>
      <c r="C52" s="232" t="s">
        <v>800</v>
      </c>
      <c r="D52" s="280" t="n">
        <v>-0.242693584196119</v>
      </c>
      <c r="E52" s="280" t="n">
        <v>1.39773382419691</v>
      </c>
      <c r="F52" s="280" t="n">
        <v>1.59312959307953</v>
      </c>
      <c r="G52" s="280" t="n">
        <v>1.82449481548756</v>
      </c>
      <c r="H52" s="280" t="n">
        <v>1.18112123575106</v>
      </c>
      <c r="I52" s="280" t="n">
        <v>2.59737247212567</v>
      </c>
      <c r="J52" s="280" t="n">
        <v>1.13301649263837</v>
      </c>
      <c r="K52" s="280" t="n">
        <v>0.79898270057792</v>
      </c>
      <c r="L52" s="280" t="n">
        <v>2.03931132616062</v>
      </c>
      <c r="M52" s="280" t="n">
        <v>1.05194815002106</v>
      </c>
      <c r="N52" s="280" t="n">
        <v>1.62326317517987</v>
      </c>
      <c r="O52" s="280" t="n">
        <v>0.52543714426532</v>
      </c>
      <c r="P52" s="280" t="n">
        <v>0.890588604585327</v>
      </c>
      <c r="Q52" s="280" t="n">
        <v>1.49125434418503</v>
      </c>
      <c r="R52" s="280" t="n">
        <v>0.745149784970218</v>
      </c>
      <c r="S52" s="280" t="n">
        <v>1.87678189853239</v>
      </c>
      <c r="T52" s="280" t="n">
        <v>1.61121424336889</v>
      </c>
      <c r="U52" s="280" t="n">
        <v>1.80492188046415</v>
      </c>
      <c r="V52" s="280" t="n">
        <v>-6.387620851761</v>
      </c>
      <c r="W52" s="280" t="n">
        <v>1.69306109605038</v>
      </c>
      <c r="X52" s="280" t="n">
        <v>2.85160455457678</v>
      </c>
      <c r="Y52" s="280" t="n">
        <v>-2.21225182721131</v>
      </c>
      <c r="Z52" s="280" t="n">
        <v>1.30591581834645</v>
      </c>
      <c r="AA52" s="280" t="n">
        <v>1.98147320110098</v>
      </c>
      <c r="AB52" s="280" t="n">
        <v>-0.178540473496732</v>
      </c>
      <c r="AC52" s="280" t="n">
        <v>2.87996455724522</v>
      </c>
      <c r="AD52" s="280" t="n">
        <v>-1.14053037448255</v>
      </c>
      <c r="AE52" s="280" t="n">
        <v>1.57685775738239</v>
      </c>
      <c r="AF52" s="280" t="n">
        <v>1.31198773331049</v>
      </c>
      <c r="AG52" s="280" t="n">
        <v>1.59945166798864</v>
      </c>
      <c r="AH52" s="280" t="n">
        <v>-0.126274601781222</v>
      </c>
      <c r="AI52" s="317" t="e">
        <f aca="false"/>
        <v>#DIV/0!</v>
      </c>
      <c r="AJ52" s="280" t="n">
        <v>1.87020294742152</v>
      </c>
      <c r="AK52" s="280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</row>
    <row r="53" customFormat="false" ht="15" hidden="false" customHeight="false" outlineLevel="0" collapsed="false">
      <c r="B53" s="312"/>
      <c r="C53" s="232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318"/>
      <c r="AJ53" s="291"/>
      <c r="AK53" s="291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</row>
    <row r="54" customFormat="false" ht="17.25" hidden="false" customHeight="false" outlineLevel="0" collapsed="false">
      <c r="B54" s="312"/>
      <c r="C54" s="313" t="s">
        <v>801</v>
      </c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318"/>
      <c r="AJ54" s="291"/>
      <c r="AK54" s="291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</row>
    <row r="55" customFormat="false" ht="15" hidden="false" customHeight="false" outlineLevel="0" collapsed="false">
      <c r="B55" s="312" t="s">
        <v>802</v>
      </c>
      <c r="C55" s="232" t="s">
        <v>803</v>
      </c>
      <c r="D55" s="280" t="n">
        <v>10.093304643156</v>
      </c>
      <c r="E55" s="280" t="n">
        <v>9.35322179438159</v>
      </c>
      <c r="F55" s="280" t="n">
        <v>11.2501697642516</v>
      </c>
      <c r="G55" s="280" t="n">
        <v>9.73311579953798</v>
      </c>
      <c r="H55" s="280" t="n">
        <v>10.5074395850375</v>
      </c>
      <c r="I55" s="280" t="n">
        <v>0.744305231490546</v>
      </c>
      <c r="J55" s="280" t="n">
        <v>9.75941086592694</v>
      </c>
      <c r="K55" s="280" t="n">
        <v>11.7523736785794</v>
      </c>
      <c r="L55" s="280" t="n">
        <v>11.330082182272</v>
      </c>
      <c r="M55" s="280" t="n">
        <v>11.8086225776997</v>
      </c>
      <c r="N55" s="280" t="n">
        <v>7.66488564374187</v>
      </c>
      <c r="O55" s="280" t="n">
        <v>8.06256144847871</v>
      </c>
      <c r="P55" s="280" t="n">
        <v>12.0523724950306</v>
      </c>
      <c r="Q55" s="280" t="n">
        <v>9.55224399841162</v>
      </c>
      <c r="R55" s="280" t="n">
        <v>12.9461534871916</v>
      </c>
      <c r="S55" s="280" t="n">
        <v>9.4881613754453</v>
      </c>
      <c r="T55" s="280" t="n">
        <v>11.8504292108705</v>
      </c>
      <c r="U55" s="280" t="n">
        <v>17.8437224447388</v>
      </c>
      <c r="V55" s="280" t="n">
        <v>13.0969492484643</v>
      </c>
      <c r="W55" s="280" t="n">
        <v>8.72639390230111</v>
      </c>
      <c r="X55" s="280" t="n">
        <v>13.9477600237347</v>
      </c>
      <c r="Y55" s="280" t="n">
        <v>0</v>
      </c>
      <c r="Z55" s="280" t="n">
        <v>11.2529279161791</v>
      </c>
      <c r="AA55" s="280" t="n">
        <v>14.2697755568819</v>
      </c>
      <c r="AB55" s="280" t="n">
        <v>6.94337239448646</v>
      </c>
      <c r="AC55" s="280" t="n">
        <v>0</v>
      </c>
      <c r="AD55" s="280" t="n">
        <v>12.2923789571974</v>
      </c>
      <c r="AE55" s="280" t="n">
        <v>11.0182532155466</v>
      </c>
      <c r="AF55" s="280" t="n">
        <v>10.21123886377</v>
      </c>
      <c r="AG55" s="280" t="n">
        <v>10.1373059932589</v>
      </c>
      <c r="AH55" s="280" t="n">
        <v>10.365264777209</v>
      </c>
      <c r="AI55" s="317" t="n">
        <v>0</v>
      </c>
      <c r="AJ55" s="280" t="n">
        <v>12.5332593736931</v>
      </c>
      <c r="AK55" s="280"/>
      <c r="AL55" s="314"/>
      <c r="AM55" s="314"/>
      <c r="AN55" s="314"/>
      <c r="AO55" s="314"/>
      <c r="AP55" s="314"/>
      <c r="AQ55" s="314"/>
      <c r="AR55" s="314"/>
      <c r="AS55" s="314"/>
      <c r="AT55" s="314"/>
      <c r="AU55" s="314"/>
      <c r="AV55" s="314"/>
      <c r="AW55" s="314"/>
      <c r="AX55" s="314"/>
      <c r="AY55" s="314"/>
    </row>
    <row r="56" customFormat="false" ht="15" hidden="false" customHeight="false" outlineLevel="0" collapsed="false">
      <c r="B56" s="312" t="s">
        <v>804</v>
      </c>
      <c r="C56" s="232" t="s">
        <v>805</v>
      </c>
      <c r="D56" s="280" t="n">
        <v>14.7242892667242</v>
      </c>
      <c r="E56" s="280" t="n">
        <v>0.14131407976738</v>
      </c>
      <c r="F56" s="280" t="n">
        <v>14.6287425299501</v>
      </c>
      <c r="G56" s="280" t="n">
        <v>13.9465154370705</v>
      </c>
      <c r="H56" s="280" t="n">
        <v>11.8959353540216</v>
      </c>
      <c r="I56" s="280" t="n">
        <v>37.1261341235896</v>
      </c>
      <c r="J56" s="280" t="n">
        <v>15.3681703629118</v>
      </c>
      <c r="K56" s="280" t="n">
        <v>16.4015273463638</v>
      </c>
      <c r="L56" s="280" t="n">
        <v>14.3571597848881</v>
      </c>
      <c r="M56" s="280" t="n">
        <v>15.7997672795883</v>
      </c>
      <c r="N56" s="280" t="n">
        <v>11.9915709761352</v>
      </c>
      <c r="O56" s="280" t="n">
        <v>18.8528199115222</v>
      </c>
      <c r="P56" s="280" t="n">
        <v>14.0350344887218</v>
      </c>
      <c r="Q56" s="280" t="n">
        <v>21.537708591891</v>
      </c>
      <c r="R56" s="280" t="n">
        <v>16.6740761744405</v>
      </c>
      <c r="S56" s="280" t="n">
        <v>7.36486310839309</v>
      </c>
      <c r="T56" s="280" t="n">
        <v>19.0165785020149</v>
      </c>
      <c r="U56" s="280" t="n">
        <v>20.0124262564605</v>
      </c>
      <c r="V56" s="280" t="n">
        <v>13.7262643124982</v>
      </c>
      <c r="W56" s="280" t="n">
        <v>11.0581498318818</v>
      </c>
      <c r="X56" s="280" t="n">
        <v>16.8272635606122</v>
      </c>
      <c r="Y56" s="280" t="n">
        <v>5.48064620588063</v>
      </c>
      <c r="Z56" s="280" t="n">
        <v>12.5350708980411</v>
      </c>
      <c r="AA56" s="280" t="n">
        <v>18.4901050421932</v>
      </c>
      <c r="AB56" s="280" t="n">
        <v>2.44691314317369</v>
      </c>
      <c r="AC56" s="280" t="n">
        <v>22.0908585680492</v>
      </c>
      <c r="AD56" s="280" t="n">
        <v>14.1638179238637</v>
      </c>
      <c r="AE56" s="280" t="n">
        <v>12.5101190283278</v>
      </c>
      <c r="AF56" s="280" t="n">
        <v>14.2341652232243</v>
      </c>
      <c r="AG56" s="280" t="n">
        <v>13.7613586568283</v>
      </c>
      <c r="AH56" s="280" t="n">
        <v>15.3127397647652</v>
      </c>
      <c r="AI56" s="317" t="n">
        <v>0</v>
      </c>
      <c r="AJ56" s="280" t="n">
        <v>14.4947640863978</v>
      </c>
      <c r="AK56" s="280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</row>
    <row r="57" customFormat="false" ht="15" hidden="false" customHeight="false" outlineLevel="0" collapsed="false">
      <c r="B57" s="312" t="s">
        <v>806</v>
      </c>
      <c r="C57" s="232" t="s">
        <v>807</v>
      </c>
      <c r="D57" s="280" t="n">
        <v>10.2555375245946</v>
      </c>
      <c r="E57" s="280" t="n">
        <v>10.855598042214</v>
      </c>
      <c r="F57" s="280" t="n">
        <v>10.8707680387107</v>
      </c>
      <c r="G57" s="280" t="n">
        <v>11.9709520690896</v>
      </c>
      <c r="H57" s="280" t="n">
        <v>10.8738858839504</v>
      </c>
      <c r="I57" s="280" t="n">
        <v>0</v>
      </c>
      <c r="J57" s="280" t="n">
        <v>11.5731340587922</v>
      </c>
      <c r="K57" s="280" t="n">
        <v>15.2573741792475</v>
      </c>
      <c r="L57" s="280" t="n">
        <v>12.2417772670155</v>
      </c>
      <c r="M57" s="280" t="n">
        <v>8.48342608021771</v>
      </c>
      <c r="N57" s="280" t="n">
        <v>15.6558160918871</v>
      </c>
      <c r="O57" s="280" t="n">
        <v>12.0225228124987</v>
      </c>
      <c r="P57" s="280" t="n">
        <v>11.7577942728482</v>
      </c>
      <c r="Q57" s="280" t="n">
        <v>11.70518662542</v>
      </c>
      <c r="R57" s="280" t="n">
        <v>10.7679009144381</v>
      </c>
      <c r="S57" s="280" t="n">
        <v>7.91230562036317</v>
      </c>
      <c r="T57" s="280" t="n">
        <v>14.2665305594295</v>
      </c>
      <c r="U57" s="280" t="n">
        <v>0</v>
      </c>
      <c r="V57" s="280" t="n">
        <v>13.4025749486953</v>
      </c>
      <c r="W57" s="280" t="n">
        <v>7.10553586922616</v>
      </c>
      <c r="X57" s="280" t="n">
        <v>12.7029836530989</v>
      </c>
      <c r="Y57" s="280" t="n">
        <v>9.44947335614527</v>
      </c>
      <c r="Z57" s="280" t="n">
        <v>8.37085659045463</v>
      </c>
      <c r="AA57" s="280" t="n">
        <v>12.6392454390775</v>
      </c>
      <c r="AB57" s="280" t="n">
        <v>13.6766079499073</v>
      </c>
      <c r="AC57" s="280" t="n">
        <v>0</v>
      </c>
      <c r="AD57" s="280" t="n">
        <v>12.3420525545832</v>
      </c>
      <c r="AE57" s="280" t="n">
        <v>11.583554619693</v>
      </c>
      <c r="AF57" s="280" t="n">
        <v>11.1924671003009</v>
      </c>
      <c r="AG57" s="280" t="n">
        <v>11.236139374785</v>
      </c>
      <c r="AH57" s="280" t="n">
        <v>10.2438277177713</v>
      </c>
      <c r="AI57" s="317" t="n">
        <v>0</v>
      </c>
      <c r="AJ57" s="280" t="n">
        <v>15.1315195709406</v>
      </c>
      <c r="AK57" s="280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  <c r="AW57" s="314"/>
      <c r="AX57" s="314"/>
      <c r="AY57" s="314"/>
    </row>
    <row r="58" customFormat="false" ht="15" hidden="false" customHeight="false" outlineLevel="0" collapsed="false">
      <c r="B58" s="312" t="s">
        <v>808</v>
      </c>
      <c r="C58" s="232" t="s">
        <v>809</v>
      </c>
      <c r="D58" s="280" t="n">
        <v>12.0182653098016</v>
      </c>
      <c r="E58" s="280" t="n">
        <v>12.6363728647781</v>
      </c>
      <c r="F58" s="280" t="n">
        <v>22.2912645449433</v>
      </c>
      <c r="G58" s="280" t="n">
        <v>14.439567414201</v>
      </c>
      <c r="H58" s="280" t="n">
        <v>22.2379793879962</v>
      </c>
      <c r="I58" s="280" t="n">
        <v>0</v>
      </c>
      <c r="J58" s="280" t="n">
        <v>0</v>
      </c>
      <c r="K58" s="280" t="n">
        <v>17.9602321102777</v>
      </c>
      <c r="L58" s="280" t="n">
        <v>15.0049979413887</v>
      </c>
      <c r="M58" s="280" t="n">
        <v>14.3342664406576</v>
      </c>
      <c r="N58" s="280" t="n">
        <v>29.3468987224474</v>
      </c>
      <c r="O58" s="280" t="n">
        <v>23.1179504734666</v>
      </c>
      <c r="P58" s="280" t="n">
        <v>25.7721491521907</v>
      </c>
      <c r="Q58" s="280" t="n">
        <v>27.6217312073116</v>
      </c>
      <c r="R58" s="280" t="n">
        <v>15.6027836844534</v>
      </c>
      <c r="S58" s="280" t="n">
        <v>0</v>
      </c>
      <c r="T58" s="280" t="n">
        <v>0</v>
      </c>
      <c r="U58" s="280" t="n">
        <v>0</v>
      </c>
      <c r="V58" s="280" t="n">
        <v>0</v>
      </c>
      <c r="W58" s="280" t="n">
        <v>0</v>
      </c>
      <c r="X58" s="280" t="n">
        <v>18.7651629929029</v>
      </c>
      <c r="Y58" s="280" t="n">
        <v>9.61357934569429</v>
      </c>
      <c r="Z58" s="280" t="n">
        <v>45.4716180265151</v>
      </c>
      <c r="AA58" s="280" t="n">
        <v>23.5317540702193</v>
      </c>
      <c r="AB58" s="280" t="n">
        <v>17.9880501678167</v>
      </c>
      <c r="AC58" s="280" t="n">
        <v>35.5745076418141</v>
      </c>
      <c r="AD58" s="280" t="n">
        <v>19.8942212671903</v>
      </c>
      <c r="AE58" s="280" t="n">
        <v>25.3721155855215</v>
      </c>
      <c r="AF58" s="280" t="n">
        <v>25.142173550796</v>
      </c>
      <c r="AG58" s="280" t="n">
        <v>21.526068159424</v>
      </c>
      <c r="AH58" s="280" t="n">
        <v>22.8709431605531</v>
      </c>
      <c r="AI58" s="317" t="n">
        <v>0</v>
      </c>
      <c r="AJ58" s="280" t="n">
        <v>28.1502478873113</v>
      </c>
      <c r="AK58" s="280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</row>
    <row r="59" customFormat="false" ht="15" hidden="false" customHeight="false" outlineLevel="0" collapsed="false">
      <c r="B59" s="312" t="s">
        <v>810</v>
      </c>
      <c r="C59" s="232" t="s">
        <v>811</v>
      </c>
      <c r="D59" s="280" t="n">
        <v>0</v>
      </c>
      <c r="E59" s="280" t="n">
        <v>18.4024113919217</v>
      </c>
      <c r="F59" s="280" t="n">
        <v>13.0242054572073</v>
      </c>
      <c r="G59" s="280" t="n">
        <v>11.2213082474082</v>
      </c>
      <c r="H59" s="280" t="n">
        <v>15.9153798701203</v>
      </c>
      <c r="I59" s="280" t="n">
        <v>0.726288024669788</v>
      </c>
      <c r="J59" s="280" t="n">
        <v>0</v>
      </c>
      <c r="K59" s="280" t="n">
        <v>13.6258705980299</v>
      </c>
      <c r="L59" s="280" t="n">
        <v>0</v>
      </c>
      <c r="M59" s="280" t="n">
        <v>14.8962549798877</v>
      </c>
      <c r="N59" s="280" t="n">
        <v>3.34368810934677</v>
      </c>
      <c r="O59" s="280" t="n">
        <v>0</v>
      </c>
      <c r="P59" s="280" t="n">
        <v>0</v>
      </c>
      <c r="Q59" s="280" t="n">
        <v>4.31605396793321</v>
      </c>
      <c r="R59" s="280" t="n">
        <v>0</v>
      </c>
      <c r="S59" s="280" t="n">
        <v>0</v>
      </c>
      <c r="T59" s="280" t="n">
        <v>0</v>
      </c>
      <c r="U59" s="280" t="n">
        <v>0</v>
      </c>
      <c r="V59" s="280" t="n">
        <v>0</v>
      </c>
      <c r="W59" s="280" t="n">
        <v>0</v>
      </c>
      <c r="X59" s="280" t="n">
        <v>14.5962064003978</v>
      </c>
      <c r="Y59" s="280" t="n">
        <v>0</v>
      </c>
      <c r="Z59" s="280" t="n">
        <v>0</v>
      </c>
      <c r="AA59" s="280" t="n">
        <v>14.9537545489695</v>
      </c>
      <c r="AB59" s="280" t="n">
        <v>0</v>
      </c>
      <c r="AC59" s="280" t="n">
        <v>0</v>
      </c>
      <c r="AD59" s="280" t="n">
        <v>0</v>
      </c>
      <c r="AE59" s="280" t="n">
        <v>8.67086699942547</v>
      </c>
      <c r="AF59" s="280" t="n">
        <v>12.6832019398656</v>
      </c>
      <c r="AG59" s="280" t="n">
        <v>14.5777992557513</v>
      </c>
      <c r="AH59" s="280" t="n">
        <v>1.04559495577156</v>
      </c>
      <c r="AI59" s="317" t="n">
        <v>0</v>
      </c>
      <c r="AJ59" s="280" t="n">
        <v>7.03790076848532</v>
      </c>
      <c r="AK59" s="280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</row>
    <row r="60" customFormat="false" ht="15" hidden="false" customHeight="false" outlineLevel="0" collapsed="false">
      <c r="B60" s="312" t="s">
        <v>812</v>
      </c>
      <c r="C60" s="232" t="s">
        <v>813</v>
      </c>
      <c r="D60" s="280" t="n">
        <v>13.0408228919745</v>
      </c>
      <c r="E60" s="280" t="n">
        <v>6.04896893721495</v>
      </c>
      <c r="F60" s="280" t="n">
        <v>13.6152957887065</v>
      </c>
      <c r="G60" s="280" t="n">
        <v>10.8524754311257</v>
      </c>
      <c r="H60" s="280" t="n">
        <v>11.9825502638861</v>
      </c>
      <c r="I60" s="280" t="n">
        <v>15.3974945697159</v>
      </c>
      <c r="J60" s="280" t="n">
        <v>10.9889173576638</v>
      </c>
      <c r="K60" s="280" t="n">
        <v>15.1899067725799</v>
      </c>
      <c r="L60" s="280" t="n">
        <v>11.8251527852459</v>
      </c>
      <c r="M60" s="280" t="n">
        <v>13.4516199190166</v>
      </c>
      <c r="N60" s="280" t="n">
        <v>27.035384088296</v>
      </c>
      <c r="O60" s="280" t="n">
        <v>19.8754170865478</v>
      </c>
      <c r="P60" s="280" t="n">
        <v>12.6750981497713</v>
      </c>
      <c r="Q60" s="280" t="n">
        <v>14.3078148307742</v>
      </c>
      <c r="R60" s="280" t="n">
        <v>15.1094584161124</v>
      </c>
      <c r="S60" s="280" t="n">
        <v>9.58484868139123</v>
      </c>
      <c r="T60" s="280" t="n">
        <v>18.0222277091235</v>
      </c>
      <c r="U60" s="280" t="n">
        <v>16.9343988117318</v>
      </c>
      <c r="V60" s="280" t="n">
        <v>13.7671092537781</v>
      </c>
      <c r="W60" s="280" t="n">
        <v>8.73403173193968</v>
      </c>
      <c r="X60" s="280" t="n">
        <v>15.4174222508669</v>
      </c>
      <c r="Y60" s="280" t="n">
        <v>7.26286275132578</v>
      </c>
      <c r="Z60" s="280" t="n">
        <v>12.7783021321645</v>
      </c>
      <c r="AA60" s="280" t="n">
        <v>20.7206340982238</v>
      </c>
      <c r="AB60" s="280" t="n">
        <v>16.2054625894747</v>
      </c>
      <c r="AC60" s="280" t="n">
        <v>36.8655764021657</v>
      </c>
      <c r="AD60" s="280" t="n">
        <v>13.4325078612932</v>
      </c>
      <c r="AE60" s="280" t="n">
        <v>15.8553761279291</v>
      </c>
      <c r="AF60" s="280" t="n">
        <v>13.1074640902149</v>
      </c>
      <c r="AG60" s="280" t="n">
        <v>12.088873086062</v>
      </c>
      <c r="AH60" s="280" t="n">
        <v>14.0482250777377</v>
      </c>
      <c r="AI60" s="317" t="n">
        <v>0</v>
      </c>
      <c r="AJ60" s="280" t="n">
        <v>25.1480164791484</v>
      </c>
      <c r="AK60" s="280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</row>
    <row r="61" customFormat="false" ht="15" hidden="false" customHeight="false" outlineLevel="0" collapsed="false">
      <c r="B61" s="312"/>
      <c r="C61" s="232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318"/>
      <c r="AJ61" s="291"/>
      <c r="AK61" s="291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</row>
    <row r="62" customFormat="false" ht="17.25" hidden="false" customHeight="false" outlineLevel="0" collapsed="false">
      <c r="B62" s="312"/>
      <c r="C62" s="313" t="s">
        <v>814</v>
      </c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318"/>
      <c r="AJ62" s="291"/>
      <c r="AK62" s="291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</row>
    <row r="63" customFormat="false" ht="15" hidden="false" customHeight="false" outlineLevel="0" collapsed="false">
      <c r="B63" s="312" t="s">
        <v>815</v>
      </c>
      <c r="C63" s="232" t="s">
        <v>816</v>
      </c>
      <c r="D63" s="280" t="n">
        <v>0.162928712420599</v>
      </c>
      <c r="E63" s="280" t="n">
        <v>0.0077434373137196</v>
      </c>
      <c r="F63" s="280" t="n">
        <v>0.00283705589528633</v>
      </c>
      <c r="G63" s="280" t="n">
        <v>0.139229739008942</v>
      </c>
      <c r="H63" s="280" t="n">
        <v>0.0543975352254711</v>
      </c>
      <c r="I63" s="280" t="n">
        <v>0.0109499281823929</v>
      </c>
      <c r="J63" s="280" t="n">
        <v>0.00073735315465232</v>
      </c>
      <c r="K63" s="280" t="n">
        <v>0.233224047409766</v>
      </c>
      <c r="L63" s="280" t="n">
        <v>0</v>
      </c>
      <c r="M63" s="280" t="n">
        <v>0.320653133995093</v>
      </c>
      <c r="N63" s="280" t="n">
        <v>0.0181360802515739</v>
      </c>
      <c r="O63" s="280" t="n">
        <v>14.0173195295874</v>
      </c>
      <c r="P63" s="280" t="n">
        <v>0.00528389320604824</v>
      </c>
      <c r="Q63" s="280" t="n">
        <v>0.893347512465861</v>
      </c>
      <c r="R63" s="280" t="n">
        <v>0.000659098580008316</v>
      </c>
      <c r="S63" s="280" t="n">
        <v>0</v>
      </c>
      <c r="T63" s="280" t="n">
        <v>0</v>
      </c>
      <c r="U63" s="280" t="n">
        <v>0.806652623304675</v>
      </c>
      <c r="V63" s="280" t="n">
        <v>0.00107625167337138</v>
      </c>
      <c r="W63" s="280" t="n">
        <v>1.547943925242E-005</v>
      </c>
      <c r="X63" s="280" t="n">
        <v>0.0537207499616482</v>
      </c>
      <c r="Y63" s="280" t="n">
        <v>5.81731410815561</v>
      </c>
      <c r="Z63" s="280" t="n">
        <v>0.637968196999384</v>
      </c>
      <c r="AA63" s="280" t="n">
        <v>0</v>
      </c>
      <c r="AB63" s="280" t="n">
        <v>0</v>
      </c>
      <c r="AC63" s="280" t="n">
        <v>0</v>
      </c>
      <c r="AD63" s="280" t="n">
        <v>0</v>
      </c>
      <c r="AE63" s="280" t="n">
        <v>0.0841023458856986</v>
      </c>
      <c r="AF63" s="280" t="n">
        <v>0.331877357451221</v>
      </c>
      <c r="AG63" s="280" t="n">
        <v>0.035918214540328</v>
      </c>
      <c r="AH63" s="280" t="n">
        <v>2.03805321835885</v>
      </c>
      <c r="AI63" s="317" t="e">
        <f aca="false"/>
        <v>#DIV/0!</v>
      </c>
      <c r="AJ63" s="280" t="n">
        <v>0.00887858107175535</v>
      </c>
      <c r="AK63" s="280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</row>
    <row r="64" customFormat="false" ht="15" hidden="false" customHeight="false" outlineLevel="0" collapsed="false">
      <c r="B64" s="312" t="s">
        <v>817</v>
      </c>
      <c r="C64" s="232" t="s">
        <v>818</v>
      </c>
      <c r="D64" s="280" t="n">
        <v>3.61437092352237</v>
      </c>
      <c r="E64" s="280" t="n">
        <v>0</v>
      </c>
      <c r="F64" s="280" t="n">
        <v>3.87410965970265</v>
      </c>
      <c r="G64" s="280" t="n">
        <v>3.29231573694187</v>
      </c>
      <c r="H64" s="280" t="n">
        <v>3.15779103845679</v>
      </c>
      <c r="I64" s="280" t="n">
        <v>2.50665759551796</v>
      </c>
      <c r="J64" s="280" t="n">
        <v>1.93774599395576</v>
      </c>
      <c r="K64" s="280" t="n">
        <v>3.37363965126853</v>
      </c>
      <c r="L64" s="280" t="n">
        <v>3.19558170066853</v>
      </c>
      <c r="M64" s="280" t="n">
        <v>2.73186450910091</v>
      </c>
      <c r="N64" s="280" t="n">
        <v>0.0548006135628552</v>
      </c>
      <c r="O64" s="280" t="n">
        <v>15.2346764445372</v>
      </c>
      <c r="P64" s="280" t="n">
        <v>0.0958345003421126</v>
      </c>
      <c r="Q64" s="280" t="n">
        <v>3.00783264784531</v>
      </c>
      <c r="R64" s="280" t="n">
        <v>2.51642293880118</v>
      </c>
      <c r="S64" s="280" t="n">
        <v>0</v>
      </c>
      <c r="T64" s="280" t="n">
        <v>0.0723010134829175</v>
      </c>
      <c r="U64" s="280" t="n">
        <v>4.76676030420832</v>
      </c>
      <c r="V64" s="280" t="n">
        <v>0</v>
      </c>
      <c r="W64" s="280" t="n">
        <v>1.44066026361448</v>
      </c>
      <c r="X64" s="280" t="n">
        <v>0.936882280538303</v>
      </c>
      <c r="Y64" s="280" t="n">
        <v>12.8513280392625</v>
      </c>
      <c r="Z64" s="280" t="n">
        <v>22.6465082453046</v>
      </c>
      <c r="AA64" s="280" t="n">
        <v>0</v>
      </c>
      <c r="AB64" s="280" t="n">
        <v>0.272912333781197</v>
      </c>
      <c r="AC64" s="280" t="n">
        <v>0</v>
      </c>
      <c r="AD64" s="280" t="n">
        <v>0.0241918129078097</v>
      </c>
      <c r="AE64" s="280" t="n">
        <v>2.3002511035421</v>
      </c>
      <c r="AF64" s="280" t="n">
        <v>3.0272490516228</v>
      </c>
      <c r="AG64" s="280" t="n">
        <v>2.67309651020209</v>
      </c>
      <c r="AH64" s="280" t="n">
        <v>6.05513009330222</v>
      </c>
      <c r="AI64" s="317" t="e">
        <f aca="false"/>
        <v>#DIV/0!</v>
      </c>
      <c r="AJ64" s="280" t="n">
        <v>0.0273934332047016</v>
      </c>
      <c r="AK64" s="280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  <c r="AY64" s="314"/>
    </row>
    <row r="65" customFormat="false" ht="15" hidden="false" customHeight="false" outlineLevel="0" collapsed="false">
      <c r="B65" s="312" t="s">
        <v>819</v>
      </c>
      <c r="C65" s="232" t="s">
        <v>820</v>
      </c>
      <c r="D65" s="280" t="n">
        <v>2.18031908252277</v>
      </c>
      <c r="E65" s="280" t="n">
        <v>0</v>
      </c>
      <c r="F65" s="280" t="n">
        <v>2.97405355076213</v>
      </c>
      <c r="G65" s="280" t="n">
        <v>1.93075904548178</v>
      </c>
      <c r="H65" s="280" t="n">
        <v>2.08035943956811</v>
      </c>
      <c r="I65" s="280" t="n">
        <v>1.88368071916527</v>
      </c>
      <c r="J65" s="280" t="n">
        <v>1.15811531407039</v>
      </c>
      <c r="K65" s="280" t="n">
        <v>2.43793538435109</v>
      </c>
      <c r="L65" s="280" t="n">
        <v>2.20314717246912</v>
      </c>
      <c r="M65" s="280" t="n">
        <v>1.79339372378108</v>
      </c>
      <c r="N65" s="280" t="n">
        <v>0.0720590257125831</v>
      </c>
      <c r="O65" s="280" t="n">
        <v>12.3295702538259</v>
      </c>
      <c r="P65" s="280" t="n">
        <v>0.0749547493787924</v>
      </c>
      <c r="Q65" s="280" t="n">
        <v>2.16133986738475</v>
      </c>
      <c r="R65" s="280" t="n">
        <v>1.61450357803237</v>
      </c>
      <c r="S65" s="280" t="n">
        <v>0</v>
      </c>
      <c r="T65" s="280" t="n">
        <v>0.517262464897381</v>
      </c>
      <c r="U65" s="280" t="n">
        <v>2.93541966255194</v>
      </c>
      <c r="V65" s="280" t="n">
        <v>0</v>
      </c>
      <c r="W65" s="280" t="n">
        <v>1.21810278712091</v>
      </c>
      <c r="X65" s="280" t="n">
        <v>0.673827966602839</v>
      </c>
      <c r="Y65" s="280" t="n">
        <v>14.8726484039398</v>
      </c>
      <c r="Z65" s="280" t="n">
        <v>18.2696223965927</v>
      </c>
      <c r="AA65" s="280" t="n">
        <v>0</v>
      </c>
      <c r="AB65" s="280" t="n">
        <v>0.282601390491393</v>
      </c>
      <c r="AC65" s="280" t="n">
        <v>0</v>
      </c>
      <c r="AD65" s="280" t="n">
        <v>0.0327012310447318</v>
      </c>
      <c r="AE65" s="280" t="n">
        <v>1.99712486006999</v>
      </c>
      <c r="AF65" s="280" t="n">
        <v>2.09985373575391</v>
      </c>
      <c r="AG65" s="280" t="n">
        <v>1.80882765460991</v>
      </c>
      <c r="AH65" s="280" t="n">
        <v>3.86683601441749</v>
      </c>
      <c r="AI65" s="317" t="e">
        <f aca="false"/>
        <v>#DIV/0!</v>
      </c>
      <c r="AJ65" s="280" t="n">
        <v>0.0449249780670025</v>
      </c>
      <c r="AK65" s="280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</row>
    <row r="66" customFormat="false" ht="15" hidden="false" customHeight="false" outlineLevel="0" collapsed="false">
      <c r="B66" s="312" t="s">
        <v>821</v>
      </c>
      <c r="C66" s="232" t="s">
        <v>822</v>
      </c>
      <c r="D66" s="280" t="n">
        <v>3.82198226311751</v>
      </c>
      <c r="E66" s="280" t="n">
        <v>0.0077434373137196</v>
      </c>
      <c r="F66" s="280" t="n">
        <v>3.99456318187429</v>
      </c>
      <c r="G66" s="280" t="n">
        <v>3.47228922184011</v>
      </c>
      <c r="H66" s="280" t="n">
        <v>3.29462240819131</v>
      </c>
      <c r="I66" s="280" t="n">
        <v>2.69248651667799</v>
      </c>
      <c r="J66" s="280" t="n">
        <v>1.97334978072867</v>
      </c>
      <c r="K66" s="280" t="n">
        <v>3.77050649142543</v>
      </c>
      <c r="L66" s="280" t="n">
        <v>3.24072578334621</v>
      </c>
      <c r="M66" s="280" t="n">
        <v>3.15600955449433</v>
      </c>
      <c r="N66" s="280" t="n">
        <v>0.076984434366748</v>
      </c>
      <c r="O66" s="280" t="n">
        <v>31.1265732538631</v>
      </c>
      <c r="P66" s="280" t="n">
        <v>0.103428369979862</v>
      </c>
      <c r="Q66" s="280" t="n">
        <v>4.01877633549658</v>
      </c>
      <c r="R66" s="280" t="n">
        <v>2.69317949064848</v>
      </c>
      <c r="S66" s="280" t="n">
        <v>0</v>
      </c>
      <c r="T66" s="280" t="n">
        <v>0.0975405984264245</v>
      </c>
      <c r="U66" s="280" t="n">
        <v>5.88763373431413</v>
      </c>
      <c r="V66" s="280" t="n">
        <v>0.00107625167337138</v>
      </c>
      <c r="W66" s="280" t="n">
        <v>1.44067695286198</v>
      </c>
      <c r="X66" s="280" t="n">
        <v>1.00913928028308</v>
      </c>
      <c r="Y66" s="280" t="n">
        <v>19.6940747380852</v>
      </c>
      <c r="Z66" s="280" t="n">
        <v>26.1496936683976</v>
      </c>
      <c r="AA66" s="280" t="n">
        <v>0</v>
      </c>
      <c r="AB66" s="280" t="n">
        <v>0.305056579536218</v>
      </c>
      <c r="AC66" s="280" t="n">
        <v>0</v>
      </c>
      <c r="AD66" s="280" t="n">
        <v>0.0255764045307143</v>
      </c>
      <c r="AE66" s="280" t="n">
        <v>2.4740875850056</v>
      </c>
      <c r="AF66" s="280" t="n">
        <v>8</v>
      </c>
      <c r="AG66" s="280" t="n">
        <v>2.78766422827858</v>
      </c>
      <c r="AH66" s="280" t="n">
        <v>8.30831182857099</v>
      </c>
      <c r="AI66" s="317" t="e">
        <f aca="false"/>
        <v>#DIV/0!</v>
      </c>
      <c r="AJ66" s="280" t="n">
        <v>0.0376879972026527</v>
      </c>
      <c r="AK66" s="280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</row>
    <row r="67" customFormat="false" ht="15" hidden="false" customHeight="false" outlineLevel="0" collapsed="false">
      <c r="B67" s="312"/>
      <c r="C67" s="232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318"/>
      <c r="AJ67" s="291"/>
      <c r="AK67" s="291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</row>
    <row r="68" customFormat="false" ht="15" hidden="false" customHeight="false" outlineLevel="0" collapsed="false">
      <c r="B68" s="312"/>
      <c r="C68" s="313" t="s">
        <v>823</v>
      </c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318"/>
      <c r="AJ68" s="291"/>
      <c r="AK68" s="291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</row>
    <row r="69" customFormat="false" ht="15" hidden="false" customHeight="false" outlineLevel="0" collapsed="false">
      <c r="B69" s="312"/>
      <c r="C69" s="232" t="s">
        <v>824</v>
      </c>
      <c r="D69" s="280" t="n">
        <v>40.2144153964193</v>
      </c>
      <c r="E69" s="280" t="n">
        <v>30.7390207987064</v>
      </c>
      <c r="F69" s="280" t="n">
        <v>35.0412312987105</v>
      </c>
      <c r="G69" s="280" t="n">
        <v>49.2489740095826</v>
      </c>
      <c r="H69" s="280" t="n">
        <v>37.6584496201815</v>
      </c>
      <c r="I69" s="280" t="n">
        <v>27.2280038946343</v>
      </c>
      <c r="J69" s="280" t="n">
        <v>48.9999038916773</v>
      </c>
      <c r="K69" s="280" t="n">
        <v>30.1189268681361</v>
      </c>
      <c r="L69" s="280" t="n">
        <v>34.597740997046</v>
      </c>
      <c r="M69" s="280" t="n">
        <v>27.5817357525444</v>
      </c>
      <c r="N69" s="280" t="n">
        <v>38.9009117279923</v>
      </c>
      <c r="O69" s="280" t="n">
        <v>64.7999741264088</v>
      </c>
      <c r="P69" s="280" t="n">
        <v>28.140945416033</v>
      </c>
      <c r="Q69" s="280" t="n">
        <v>36.9583862035071</v>
      </c>
      <c r="R69" s="280" t="n">
        <v>35.0917268499493</v>
      </c>
      <c r="S69" s="280" t="n">
        <v>42.9635491566893</v>
      </c>
      <c r="T69" s="280" t="n">
        <v>93.1852383791738</v>
      </c>
      <c r="U69" s="280" t="n">
        <v>71.5997971529442</v>
      </c>
      <c r="V69" s="280" t="n">
        <v>69.0292204165792</v>
      </c>
      <c r="W69" s="280" t="n">
        <v>53.1293806298767</v>
      </c>
      <c r="X69" s="280" t="n">
        <v>23.9237004655252</v>
      </c>
      <c r="Y69" s="280" t="n">
        <v>49.4201746829019</v>
      </c>
      <c r="Z69" s="280" t="n">
        <v>16.90737293266</v>
      </c>
      <c r="AA69" s="280" t="n">
        <v>31.8930815956528</v>
      </c>
      <c r="AB69" s="280" t="n">
        <v>47.7409464188884</v>
      </c>
      <c r="AC69" s="280" t="n">
        <v>56.2658282304793</v>
      </c>
      <c r="AD69" s="280" t="n">
        <v>66.4547247483347</v>
      </c>
      <c r="AE69" s="280" t="n">
        <v>39.8068392884353</v>
      </c>
      <c r="AF69" s="280" t="n">
        <v>37.6330821790936</v>
      </c>
      <c r="AG69" s="280" t="n">
        <v>37.0592660072056</v>
      </c>
      <c r="AH69" s="280" t="n">
        <v>41.1442058858434</v>
      </c>
      <c r="AI69" s="317" t="e">
        <f aca="false"/>
        <v>#DIV/0!</v>
      </c>
      <c r="AJ69" s="280" t="n">
        <v>35.6449531259636</v>
      </c>
      <c r="AK69" s="280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</row>
    <row r="70" customFormat="false" ht="15" hidden="false" customHeight="false" outlineLevel="0" collapsed="false">
      <c r="B70" s="312"/>
      <c r="C70" s="232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  <c r="AI70" s="318"/>
      <c r="AJ70" s="291"/>
      <c r="AK70" s="291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</row>
    <row r="71" customFormat="false" ht="17.25" hidden="false" customHeight="false" outlineLevel="0" collapsed="false">
      <c r="B71" s="312"/>
      <c r="C71" s="232" t="s">
        <v>825</v>
      </c>
      <c r="D71" s="280" t="n">
        <v>164.01402004156</v>
      </c>
      <c r="E71" s="280" t="n">
        <v>90.8896623769224</v>
      </c>
      <c r="F71" s="280" t="n">
        <v>322.003212463777</v>
      </c>
      <c r="G71" s="280" t="n">
        <v>286.377831350998</v>
      </c>
      <c r="H71" s="280" t="n">
        <v>196.430028827895</v>
      </c>
      <c r="I71" s="280" t="n">
        <v>171.632340857216</v>
      </c>
      <c r="J71" s="280" t="n">
        <v>232.217954850512</v>
      </c>
      <c r="K71" s="280" t="n">
        <v>81.8134380697345</v>
      </c>
      <c r="L71" s="280" t="n">
        <v>98.2553176257557</v>
      </c>
      <c r="M71" s="280" t="n">
        <v>127.522774298537</v>
      </c>
      <c r="N71" s="280" t="n">
        <v>72.5786107033271</v>
      </c>
      <c r="O71" s="280" t="n">
        <v>93.9471189011525</v>
      </c>
      <c r="P71" s="280" t="n">
        <v>93.8767808340261</v>
      </c>
      <c r="Q71" s="280" t="n">
        <v>131.398884462889</v>
      </c>
      <c r="R71" s="280" t="n">
        <v>76.8333363635693</v>
      </c>
      <c r="S71" s="280" t="n">
        <v>96.9344660495524</v>
      </c>
      <c r="T71" s="280" t="n">
        <v>589.941744785567</v>
      </c>
      <c r="U71" s="280" t="n">
        <v>245.722813010499</v>
      </c>
      <c r="V71" s="280" t="n">
        <v>79.0698847665255</v>
      </c>
      <c r="W71" s="280" t="n">
        <v>87.7280418489567</v>
      </c>
      <c r="X71" s="280" t="n">
        <v>85.2482396545878</v>
      </c>
      <c r="Y71" s="280" t="n">
        <v>128.268996607272</v>
      </c>
      <c r="Z71" s="280" t="n">
        <v>28.8579472070245</v>
      </c>
      <c r="AA71" s="280" t="n">
        <v>75.6546814820861</v>
      </c>
      <c r="AB71" s="280" t="n">
        <v>71.4484572678531</v>
      </c>
      <c r="AC71" s="280" t="n">
        <v>512.787001690062</v>
      </c>
      <c r="AD71" s="280" t="n">
        <v>125.218109794927</v>
      </c>
      <c r="AE71" s="280" t="n">
        <v>89.1509153556506</v>
      </c>
      <c r="AF71" s="280" t="n">
        <v>154.083853645948</v>
      </c>
      <c r="AG71" s="280" t="n">
        <v>161.252993451966</v>
      </c>
      <c r="AH71" s="280" t="n">
        <v>138.316446338564</v>
      </c>
      <c r="AI71" s="317" t="e">
        <f aca="false"/>
        <v>#DIV/0!</v>
      </c>
      <c r="AJ71" s="280" t="n">
        <v>77.0831626345448</v>
      </c>
      <c r="AK71" s="280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  <c r="AW71" s="314"/>
      <c r="AX71" s="314"/>
      <c r="AY71" s="314"/>
    </row>
    <row r="72" customFormat="false" ht="17.25" hidden="false" customHeight="false" outlineLevel="0" collapsed="false">
      <c r="B72" s="312"/>
      <c r="C72" s="232" t="s">
        <v>826</v>
      </c>
      <c r="D72" s="280" t="n">
        <v>102.567255236565</v>
      </c>
      <c r="E72" s="280" t="n">
        <v>74.3192759949721</v>
      </c>
      <c r="F72" s="280" t="n">
        <v>201.841782729848</v>
      </c>
      <c r="G72" s="280" t="n">
        <v>201.648548164964</v>
      </c>
      <c r="H72" s="280" t="n">
        <v>135.435796288965</v>
      </c>
      <c r="I72" s="280" t="n">
        <v>138.374678344072</v>
      </c>
      <c r="J72" s="280" t="n">
        <v>155.159890715704</v>
      </c>
      <c r="K72" s="280" t="n">
        <v>60.4498927207971</v>
      </c>
      <c r="L72" s="280" t="n">
        <v>70.8595451619496</v>
      </c>
      <c r="M72" s="280" t="n">
        <v>135.030017571307</v>
      </c>
      <c r="N72" s="280" t="n">
        <v>52.0585058543385</v>
      </c>
      <c r="O72" s="280" t="n">
        <v>83.0732639333955</v>
      </c>
      <c r="P72" s="280" t="n">
        <v>54.3313842574213</v>
      </c>
      <c r="Q72" s="280" t="n">
        <v>96.3762051890686</v>
      </c>
      <c r="R72" s="280" t="n">
        <v>46.548384392176</v>
      </c>
      <c r="S72" s="280" t="n">
        <v>72.3797956309262</v>
      </c>
      <c r="T72" s="280" t="n">
        <v>464.553888559873</v>
      </c>
      <c r="U72" s="280" t="n">
        <v>158.18727855574</v>
      </c>
      <c r="V72" s="280" t="n">
        <v>74.53847190678</v>
      </c>
      <c r="W72" s="280" t="n">
        <v>64.524921007977</v>
      </c>
      <c r="X72" s="280" t="n">
        <v>91.7581980014375</v>
      </c>
      <c r="Y72" s="280" t="n">
        <v>85.0931566781414</v>
      </c>
      <c r="Z72" s="280" t="n">
        <v>32.3034289002784</v>
      </c>
      <c r="AA72" s="280" t="n">
        <v>56.218923260727</v>
      </c>
      <c r="AB72" s="280" t="n">
        <v>49.3940431202227</v>
      </c>
      <c r="AC72" s="280" t="n">
        <v>378.401276695263</v>
      </c>
      <c r="AD72" s="280" t="n">
        <v>102.055345838094</v>
      </c>
      <c r="AE72" s="280" t="n">
        <v>68.7009442476514</v>
      </c>
      <c r="AF72" s="280" t="n">
        <v>110.293227438529</v>
      </c>
      <c r="AG72" s="280" t="n">
        <v>116.791660738928</v>
      </c>
      <c r="AH72" s="280" t="n">
        <v>92.0274746400946</v>
      </c>
      <c r="AI72" s="317" t="e">
        <f aca="false"/>
        <v>#DIV/0!</v>
      </c>
      <c r="AJ72" s="280" t="n">
        <v>56.2337778253039</v>
      </c>
      <c r="AK72" s="280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</row>
    <row r="73" customFormat="false" ht="15" hidden="false" customHeight="false" outlineLevel="0" collapsed="false">
      <c r="B73" s="312"/>
      <c r="C73" s="23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318"/>
      <c r="AJ73" s="291"/>
      <c r="AK73" s="291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</row>
    <row r="74" customFormat="false" ht="17.25" hidden="false" customHeight="false" outlineLevel="0" collapsed="false">
      <c r="B74" s="312"/>
      <c r="C74" s="313" t="s">
        <v>827</v>
      </c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318"/>
      <c r="AJ74" s="291"/>
      <c r="AK74" s="291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</row>
    <row r="75" customFormat="false" ht="15" hidden="false" customHeight="false" outlineLevel="0" collapsed="false">
      <c r="B75" s="312" t="s">
        <v>828</v>
      </c>
      <c r="C75" s="232" t="s">
        <v>829</v>
      </c>
      <c r="D75" s="280" t="n">
        <v>-8.65217626677219</v>
      </c>
      <c r="E75" s="280" t="n">
        <v>-25.9431105784671</v>
      </c>
      <c r="F75" s="280" t="n">
        <v>-28.0152077035979</v>
      </c>
      <c r="G75" s="280" t="n">
        <v>-5.43999737451582</v>
      </c>
      <c r="H75" s="280" t="n">
        <v>-21.145500328923</v>
      </c>
      <c r="I75" s="280" t="n">
        <v>10.344334885137</v>
      </c>
      <c r="J75" s="280" t="n">
        <v>-5.68905433552936</v>
      </c>
      <c r="K75" s="280" t="n">
        <v>-8.87318644678334</v>
      </c>
      <c r="L75" s="280" t="n">
        <v>-1.58000049173514</v>
      </c>
      <c r="M75" s="280" t="n">
        <v>1.65217599760474</v>
      </c>
      <c r="N75" s="280" t="n">
        <v>16.2860869595051</v>
      </c>
      <c r="O75" s="280" t="n">
        <v>3.14721181198825</v>
      </c>
      <c r="P75" s="280" t="n">
        <v>-0.370579550322461</v>
      </c>
      <c r="Q75" s="280" t="n">
        <v>0.869373539036952</v>
      </c>
      <c r="R75" s="280" t="n">
        <v>9.71978734290596</v>
      </c>
      <c r="S75" s="280" t="n">
        <v>-11.5934406409026</v>
      </c>
      <c r="T75" s="280" t="n">
        <v>-2.65314142480436</v>
      </c>
      <c r="U75" s="280" t="n">
        <v>-3.07034925547593</v>
      </c>
      <c r="V75" s="280" t="n">
        <v>3.27027660045916</v>
      </c>
      <c r="W75" s="280" t="n">
        <v>-4.66000276075638</v>
      </c>
      <c r="X75" s="280" t="n">
        <v>-26.1507771949446</v>
      </c>
      <c r="Y75" s="280" t="n">
        <v>-5.2610954599965</v>
      </c>
      <c r="Z75" s="280" t="n">
        <v>20.6383603617534</v>
      </c>
      <c r="AA75" s="280" t="n">
        <v>-14.6575053713611</v>
      </c>
      <c r="AB75" s="280" t="n">
        <v>19.8779188236574</v>
      </c>
      <c r="AC75" s="280" t="n">
        <v>6.92962453048837</v>
      </c>
      <c r="AD75" s="280" t="n">
        <v>1.17390326858943</v>
      </c>
      <c r="AE75" s="280" t="n">
        <v>-5.16088478268914</v>
      </c>
      <c r="AF75" s="280" t="n">
        <v>-13.3861283413753</v>
      </c>
      <c r="AG75" s="280" t="n">
        <v>-16.0769279836383</v>
      </c>
      <c r="AH75" s="280" t="n">
        <v>-3.91382662776242</v>
      </c>
      <c r="AI75" s="317" t="e">
        <f aca="false"/>
        <v>#DIV/0!</v>
      </c>
      <c r="AJ75" s="280" t="n">
        <v>1.68137483065607</v>
      </c>
      <c r="AK75" s="280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</row>
    <row r="76" customFormat="false" ht="15" hidden="true" customHeight="false" outlineLevel="0" collapsed="false">
      <c r="B76" s="312"/>
      <c r="C76" s="232" t="s">
        <v>830</v>
      </c>
      <c r="D76" s="280" t="n">
        <v>6.78959898544703</v>
      </c>
      <c r="E76" s="280" t="n">
        <v>12.459002006034</v>
      </c>
      <c r="F76" s="280" t="n">
        <v>17.9128175849891</v>
      </c>
      <c r="G76" s="280" t="n">
        <v>6.68305433971011</v>
      </c>
      <c r="H76" s="280" t="n">
        <v>13.092906975955</v>
      </c>
      <c r="I76" s="280" t="n">
        <v>49.2526214429557</v>
      </c>
      <c r="J76" s="280" t="n">
        <v>15.705609799885</v>
      </c>
      <c r="K76" s="280" t="n">
        <v>39.0361430400991</v>
      </c>
      <c r="L76" s="280" t="n">
        <v>16.1324189885873</v>
      </c>
      <c r="M76" s="280" t="n">
        <v>25.6497310743809</v>
      </c>
      <c r="N76" s="280" t="n">
        <v>54.6761534984394</v>
      </c>
      <c r="O76" s="280" t="n">
        <v>32.377732545369</v>
      </c>
      <c r="P76" s="280" t="n">
        <v>21.8263849194929</v>
      </c>
      <c r="Q76" s="280" t="n">
        <v>27.3493319669133</v>
      </c>
      <c r="R76" s="280" t="n">
        <v>29.7569893047715</v>
      </c>
      <c r="S76" s="280" t="n">
        <v>0.181661864739342</v>
      </c>
      <c r="T76" s="280" t="n">
        <v>30.1241586700873</v>
      </c>
      <c r="U76" s="280" t="n">
        <v>10.8444554989864</v>
      </c>
      <c r="V76" s="280" t="n">
        <v>10.8737044826099</v>
      </c>
      <c r="W76" s="280" t="n">
        <v>0.000389763612266796</v>
      </c>
      <c r="X76" s="280" t="n">
        <v>13.4651670285268</v>
      </c>
      <c r="Y76" s="280" t="n">
        <v>2.83951977770279</v>
      </c>
      <c r="Z76" s="280" t="n">
        <v>108.874000166714</v>
      </c>
      <c r="AA76" s="280" t="n">
        <v>14.9270412345748</v>
      </c>
      <c r="AB76" s="280" t="n">
        <v>39.6062200633237</v>
      </c>
      <c r="AC76" s="280" t="n">
        <v>23.9096026614574</v>
      </c>
      <c r="AD76" s="280" t="n">
        <v>4.09822419480285</v>
      </c>
      <c r="AE76" s="280" t="n">
        <v>16.1471401644119</v>
      </c>
      <c r="AF76" s="280" t="n">
        <v>17.4240454529528</v>
      </c>
      <c r="AG76" s="280" t="n">
        <v>16.5307607869151</v>
      </c>
      <c r="AH76" s="280" t="n">
        <v>16.2939958858482</v>
      </c>
      <c r="AI76" s="317" t="e">
        <f aca="false"/>
        <v>#DIV/0!</v>
      </c>
      <c r="AJ76" s="280" t="n">
        <v>33.8971515195811</v>
      </c>
      <c r="AK76" s="280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</row>
    <row r="77" customFormat="false" ht="15" hidden="false" customHeight="false" outlineLevel="0" collapsed="false">
      <c r="B77" s="312"/>
      <c r="C77" s="232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  <c r="AA77" s="291"/>
      <c r="AB77" s="291"/>
      <c r="AC77" s="291"/>
      <c r="AD77" s="291"/>
      <c r="AE77" s="291"/>
      <c r="AF77" s="291"/>
      <c r="AG77" s="291"/>
      <c r="AH77" s="291"/>
      <c r="AI77" s="318"/>
      <c r="AJ77" s="291"/>
      <c r="AK77" s="291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</row>
    <row r="78" customFormat="false" ht="15" hidden="false" customHeight="false" outlineLevel="0" collapsed="false">
      <c r="B78" s="312" t="s">
        <v>831</v>
      </c>
      <c r="C78" s="232" t="s">
        <v>832</v>
      </c>
      <c r="D78" s="280" t="n">
        <v>7.51217535179657</v>
      </c>
      <c r="E78" s="280" t="n">
        <v>12.819211253537</v>
      </c>
      <c r="F78" s="280" t="n">
        <v>9.705304363679</v>
      </c>
      <c r="G78" s="280" t="n">
        <v>8.73527846811277</v>
      </c>
      <c r="H78" s="280" t="n">
        <v>9.64814783825818</v>
      </c>
      <c r="I78" s="280" t="n">
        <v>9.12626506956889</v>
      </c>
      <c r="J78" s="280" t="n">
        <v>8.04768231949714</v>
      </c>
      <c r="K78" s="280" t="n">
        <v>5.42337459833104</v>
      </c>
      <c r="L78" s="280" t="n">
        <v>9.37934990214482</v>
      </c>
      <c r="M78" s="280" t="n">
        <v>9.07681318848799</v>
      </c>
      <c r="N78" s="280" t="n">
        <v>10.301022624272</v>
      </c>
      <c r="O78" s="280" t="n">
        <v>16.4660484268634</v>
      </c>
      <c r="P78" s="280" t="n">
        <v>7.83058675075793</v>
      </c>
      <c r="Q78" s="280" t="n">
        <v>9.02677104831546</v>
      </c>
      <c r="R78" s="280" t="n">
        <v>8.88248777937142</v>
      </c>
      <c r="S78" s="280" t="n">
        <v>7.7509466591219</v>
      </c>
      <c r="T78" s="280" t="n">
        <v>67.8247195522361</v>
      </c>
      <c r="U78" s="280" t="n">
        <v>19.6641931611687</v>
      </c>
      <c r="V78" s="280" t="n">
        <v>15.7287597127287</v>
      </c>
      <c r="W78" s="280" t="n">
        <v>13.0507667262039</v>
      </c>
      <c r="X78" s="280" t="n">
        <v>9.26619229919889</v>
      </c>
      <c r="Y78" s="280" t="n">
        <v>66.9238872564011</v>
      </c>
      <c r="Z78" s="280" t="n">
        <v>7.92498383940867</v>
      </c>
      <c r="AA78" s="280" t="n">
        <v>11.9723964103696</v>
      </c>
      <c r="AB78" s="280" t="n">
        <v>14.8047179679668</v>
      </c>
      <c r="AC78" s="280" t="n">
        <v>31.3280030615607</v>
      </c>
      <c r="AD78" s="280" t="n">
        <v>44.3616715677371</v>
      </c>
      <c r="AE78" s="280" t="n">
        <v>11.9910331064873</v>
      </c>
      <c r="AF78" s="280" t="n">
        <v>9.68988854422107</v>
      </c>
      <c r="AG78" s="280" t="n">
        <v>9.7086221535156</v>
      </c>
      <c r="AH78" s="280" t="n">
        <v>9.01146180262711</v>
      </c>
      <c r="AI78" s="317" t="e">
        <f aca="false"/>
        <v>#DIV/0!</v>
      </c>
      <c r="AJ78" s="280" t="n">
        <v>12.1250418917553</v>
      </c>
      <c r="AK78" s="280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</row>
    <row r="79" customFormat="false" ht="15" hidden="true" customHeight="false" outlineLevel="0" collapsed="false">
      <c r="B79" s="312" t="s">
        <v>831</v>
      </c>
      <c r="C79" s="232" t="s">
        <v>833</v>
      </c>
      <c r="D79" s="280" t="n">
        <v>6.09350721003301</v>
      </c>
      <c r="E79" s="280" t="n">
        <v>10.8521305074702</v>
      </c>
      <c r="F79" s="280" t="n">
        <v>7.63790984809394</v>
      </c>
      <c r="G79" s="280" t="n">
        <v>7.74576681493076</v>
      </c>
      <c r="H79" s="280" t="n">
        <v>7.92451440216642</v>
      </c>
      <c r="I79" s="280" t="n">
        <v>7.60533755830587</v>
      </c>
      <c r="J79" s="280" t="n">
        <v>7.06262201589032</v>
      </c>
      <c r="K79" s="280" t="n">
        <v>4.80355947317295</v>
      </c>
      <c r="L79" s="280" t="n">
        <v>8.07740705373849</v>
      </c>
      <c r="M79" s="280" t="n">
        <v>7.97682407632809</v>
      </c>
      <c r="N79" s="280" t="n">
        <v>10.0363776612204</v>
      </c>
      <c r="O79" s="280" t="n">
        <v>14.9586055475338</v>
      </c>
      <c r="P79" s="280" t="n">
        <v>7.15402095146026</v>
      </c>
      <c r="Q79" s="280" t="n">
        <v>7.95567011450365</v>
      </c>
      <c r="R79" s="280" t="n">
        <v>8.19454269842339</v>
      </c>
      <c r="S79" s="280" t="n">
        <v>7.04383416599842</v>
      </c>
      <c r="T79" s="280" t="n">
        <v>65.7429677794441</v>
      </c>
      <c r="U79" s="280" t="n">
        <v>18.7650150638507</v>
      </c>
      <c r="V79" s="280" t="n">
        <v>15.4950160813071</v>
      </c>
      <c r="W79" s="280" t="n">
        <v>12.0018918435322</v>
      </c>
      <c r="X79" s="280" t="n">
        <v>8.09002740183948</v>
      </c>
      <c r="Y79" s="280" t="n">
        <v>66.667640735515</v>
      </c>
      <c r="Z79" s="280" t="n">
        <v>5.67667272748632</v>
      </c>
      <c r="AA79" s="280" t="n">
        <v>11.1338879825923</v>
      </c>
      <c r="AB79" s="280" t="n">
        <v>14.7114341912321</v>
      </c>
      <c r="AC79" s="280" t="n">
        <v>29.2706673235964</v>
      </c>
      <c r="AD79" s="280" t="n">
        <v>44.1781426581876</v>
      </c>
      <c r="AE79" s="280" t="n">
        <v>11.0684342300282</v>
      </c>
      <c r="AF79" s="280" t="n">
        <v>8.23935529533885</v>
      </c>
      <c r="AG79" s="280" t="n">
        <v>8.20462192565537</v>
      </c>
      <c r="AH79" s="280" t="n">
        <v>7.61319667251252</v>
      </c>
      <c r="AI79" s="317" t="e">
        <f aca="false"/>
        <v>#DIV/0!</v>
      </c>
      <c r="AJ79" s="280" t="n">
        <v>11.5132832867796</v>
      </c>
      <c r="AK79" s="280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</row>
    <row r="80" customFormat="false" ht="15" hidden="false" customHeight="false" outlineLevel="0" collapsed="false">
      <c r="B80" s="312" t="s">
        <v>834</v>
      </c>
      <c r="C80" s="232" t="s">
        <v>835</v>
      </c>
      <c r="D80" s="280" t="n">
        <v>114.558696952654</v>
      </c>
      <c r="E80" s="280" t="n">
        <v>109.445297356198</v>
      </c>
      <c r="F80" s="280" t="n">
        <v>111.778239925475</v>
      </c>
      <c r="G80" s="280" t="n">
        <v>108.992803091841</v>
      </c>
      <c r="H80" s="280" t="n">
        <v>111.47575816565</v>
      </c>
      <c r="I80" s="280" t="n">
        <v>115.854245576063</v>
      </c>
      <c r="J80" s="280" t="n">
        <v>113.830208204244</v>
      </c>
      <c r="K80" s="280" t="n">
        <v>112.882624786654</v>
      </c>
      <c r="L80" s="280" t="n">
        <v>113.127021888957</v>
      </c>
      <c r="M80" s="280" t="n">
        <v>114.481779332979</v>
      </c>
      <c r="N80" s="280" t="n">
        <v>123.263223123358</v>
      </c>
      <c r="O80" s="280" t="n">
        <v>111.326064851224</v>
      </c>
      <c r="P80" s="280" t="n">
        <v>107.002974272894</v>
      </c>
      <c r="Q80" s="280" t="n">
        <v>113.783150110546</v>
      </c>
      <c r="R80" s="280" t="n">
        <v>115.673831215779</v>
      </c>
      <c r="S80" s="280" t="n">
        <v>104.790841168091</v>
      </c>
      <c r="T80" s="280" t="n">
        <v>125.256228821645</v>
      </c>
      <c r="U80" s="280" t="n">
        <v>148.98209126907</v>
      </c>
      <c r="V80" s="280" t="n">
        <v>126.102249350501</v>
      </c>
      <c r="W80" s="280" t="n">
        <v>105.941710252504</v>
      </c>
      <c r="X80" s="280" t="n">
        <v>112.917450897271</v>
      </c>
      <c r="Y80" s="280" t="n">
        <v>139.595035303908</v>
      </c>
      <c r="Z80" s="280" t="n">
        <v>125.65612347755</v>
      </c>
      <c r="AA80" s="280" t="n">
        <v>106.71482330703</v>
      </c>
      <c r="AB80" s="280" t="n">
        <v>113.38203842088</v>
      </c>
      <c r="AC80" s="280" t="n">
        <v>110.108805379555</v>
      </c>
      <c r="AD80" s="280" t="n">
        <v>144.163734084268</v>
      </c>
      <c r="AE80" s="280" t="n">
        <v>111.120563427755</v>
      </c>
      <c r="AF80" s="280" t="n">
        <v>112.131683480059</v>
      </c>
      <c r="AG80" s="280" t="n">
        <v>111.364586383069</v>
      </c>
      <c r="AH80" s="280" t="n">
        <v>115.041502328903</v>
      </c>
      <c r="AI80" s="317" t="e">
        <f aca="false"/>
        <v>#DIV/0!</v>
      </c>
      <c r="AJ80" s="280" t="n">
        <v>115.236130638545</v>
      </c>
      <c r="AK80" s="280"/>
      <c r="AL80" s="314"/>
      <c r="AM80" s="314"/>
      <c r="AN80" s="314"/>
      <c r="AO80" s="314"/>
      <c r="AP80" s="314"/>
      <c r="AQ80" s="314"/>
      <c r="AR80" s="314"/>
      <c r="AS80" s="314"/>
      <c r="AT80" s="314"/>
      <c r="AU80" s="314"/>
      <c r="AV80" s="314"/>
      <c r="AW80" s="314"/>
      <c r="AX80" s="314"/>
      <c r="AY80" s="314"/>
    </row>
    <row r="81" customFormat="false" ht="15" hidden="false" customHeight="false" outlineLevel="0" collapsed="false">
      <c r="B81" s="312" t="s">
        <v>836</v>
      </c>
      <c r="C81" s="322" t="s">
        <v>837</v>
      </c>
      <c r="D81" s="323" t="n">
        <v>6.55749022258981</v>
      </c>
      <c r="E81" s="323" t="n">
        <v>11.7128936219305</v>
      </c>
      <c r="F81" s="323" t="n">
        <v>8.68264196157472</v>
      </c>
      <c r="G81" s="323" t="n">
        <v>8.01454611709745</v>
      </c>
      <c r="H81" s="323" t="n">
        <v>8.6549291047846</v>
      </c>
      <c r="I81" s="323" t="n">
        <v>7.87736782902543</v>
      </c>
      <c r="J81" s="323" t="n">
        <v>7.06990037746154</v>
      </c>
      <c r="K81" s="323" t="n">
        <v>4.80443700576693</v>
      </c>
      <c r="L81" s="323" t="n">
        <v>8.29098984975614</v>
      </c>
      <c r="M81" s="323" t="n">
        <v>7.92860946202396</v>
      </c>
      <c r="N81" s="323" t="n">
        <v>8.35693109692822</v>
      </c>
      <c r="O81" s="323" t="n">
        <v>14.7908294871184</v>
      </c>
      <c r="P81" s="323" t="n">
        <v>7.31810195367771</v>
      </c>
      <c r="Q81" s="323" t="n">
        <v>7.93331089844631</v>
      </c>
      <c r="R81" s="323" t="n">
        <v>7.67890860535429</v>
      </c>
      <c r="S81" s="323" t="n">
        <v>7.39658788184446</v>
      </c>
      <c r="T81" s="323" t="n">
        <v>54.1487798174197</v>
      </c>
      <c r="U81" s="323" t="n">
        <v>13.199031503494</v>
      </c>
      <c r="V81" s="323" t="n">
        <v>12.4730207381238</v>
      </c>
      <c r="W81" s="323" t="n">
        <v>12.3188182398589</v>
      </c>
      <c r="X81" s="323" t="n">
        <v>8.20616496880452</v>
      </c>
      <c r="Y81" s="323" t="n">
        <v>47.9414522949927</v>
      </c>
      <c r="Z81" s="323" t="n">
        <v>6.30688232302864</v>
      </c>
      <c r="AA81" s="323" t="n">
        <v>11.2190565840359</v>
      </c>
      <c r="AB81" s="323" t="n">
        <v>13.0573750253201</v>
      </c>
      <c r="AC81" s="323" t="n">
        <v>28.451859915808</v>
      </c>
      <c r="AD81" s="323" t="n">
        <v>30.7717276120266</v>
      </c>
      <c r="AE81" s="323" t="n">
        <v>10.791011795295</v>
      </c>
      <c r="AF81" s="323" t="n">
        <v>8.64152596615949</v>
      </c>
      <c r="AG81" s="323" t="n">
        <v>8.71787205325767</v>
      </c>
      <c r="AH81" s="323" t="n">
        <v>7.83322680962856</v>
      </c>
      <c r="AI81" s="324" t="e">
        <f aca="false"/>
        <v>#DIV/0!</v>
      </c>
      <c r="AJ81" s="323" t="n">
        <v>10.5219099466185</v>
      </c>
      <c r="AK81" s="323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</row>
    <row r="82" customFormat="false" ht="15" hidden="true" customHeight="false" outlineLevel="0" collapsed="false">
      <c r="B82" s="312" t="s">
        <v>836</v>
      </c>
      <c r="C82" s="322" t="s">
        <v>838</v>
      </c>
      <c r="D82" s="55" t="n">
        <v>5.31911358292719</v>
      </c>
      <c r="E82" s="55" t="n">
        <v>9.91557496723789</v>
      </c>
      <c r="F82" s="55" t="n">
        <v>6.83309189086022</v>
      </c>
      <c r="G82" s="55" t="n">
        <v>7.10667731740411</v>
      </c>
      <c r="H82" s="55" t="n">
        <v>7.10873335383893</v>
      </c>
      <c r="I82" s="55" t="n">
        <v>6.56457389238504</v>
      </c>
      <c r="J82" s="55" t="n">
        <v>6.20452349803132</v>
      </c>
      <c r="K82" s="55" t="n">
        <v>4.25535770651293</v>
      </c>
      <c r="L82" s="55" t="n">
        <v>7.14012171350811</v>
      </c>
      <c r="M82" s="55" t="n">
        <v>6.96776737993114</v>
      </c>
      <c r="N82" s="55" t="n">
        <v>8.14223205179073</v>
      </c>
      <c r="O82" s="55" t="n">
        <v>13.4367504748546</v>
      </c>
      <c r="P82" s="55" t="n">
        <v>6.68581504399593</v>
      </c>
      <c r="Q82" s="55" t="n">
        <v>6.9919580419195</v>
      </c>
      <c r="R82" s="55" t="n">
        <v>7.08418024396308</v>
      </c>
      <c r="S82" s="55" t="n">
        <v>6.72180324872062</v>
      </c>
      <c r="T82" s="55" t="n">
        <v>52.4867852065518</v>
      </c>
      <c r="U82" s="55" t="n">
        <v>12.5954837282825</v>
      </c>
      <c r="V82" s="55" t="n">
        <v>12.287660340014</v>
      </c>
      <c r="W82" s="326" t="n">
        <v>11.3287692023535</v>
      </c>
      <c r="X82" s="27" t="n">
        <v>7.16455015372208</v>
      </c>
      <c r="Y82" s="27" t="n">
        <v>47.7578880870477</v>
      </c>
      <c r="Z82" s="27" t="n">
        <v>4.51762522222048</v>
      </c>
      <c r="AA82" s="27" t="n">
        <v>10.4333096729767</v>
      </c>
      <c r="AB82" s="27" t="n">
        <v>12.975101167808</v>
      </c>
      <c r="AC82" s="27" t="n">
        <v>26.5834028647371</v>
      </c>
      <c r="AD82" s="27" t="n">
        <v>30.6444217325588</v>
      </c>
      <c r="AE82" s="27" t="n">
        <v>9.9607434381165</v>
      </c>
      <c r="AF82" s="27" t="n">
        <v>7.34792793582208</v>
      </c>
      <c r="AG82" s="27" t="n">
        <v>7.3673527573957</v>
      </c>
      <c r="AH82" s="27" t="n">
        <v>6.61778272918101</v>
      </c>
      <c r="AI82" s="27" t="e">
        <f aca="false"/>
        <v>#DIV/0!</v>
      </c>
      <c r="AJ82" s="27" t="n">
        <v>9.99103599104068</v>
      </c>
      <c r="AK82" s="27"/>
    </row>
    <row r="83" customFormat="false" ht="15" hidden="false" customHeight="false" outlineLevel="0" collapsed="false">
      <c r="B83" s="312"/>
      <c r="D83" s="4"/>
      <c r="E83" s="4"/>
      <c r="F83" s="4"/>
      <c r="G83" s="4"/>
      <c r="H83" s="4"/>
      <c r="I83" s="130"/>
      <c r="J83" s="4"/>
      <c r="K83" s="4"/>
      <c r="L83" s="4"/>
      <c r="M83" s="4"/>
      <c r="N83" s="4"/>
      <c r="O83" s="4"/>
      <c r="P83" s="4"/>
      <c r="Q83" s="4"/>
      <c r="R83" s="4"/>
      <c r="S83" s="130"/>
      <c r="T83" s="4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</row>
    <row r="84" customFormat="false" ht="15" hidden="false" customHeight="false" outlineLevel="0" collapsed="false">
      <c r="C84" s="49" t="s">
        <v>533</v>
      </c>
      <c r="D84" s="4"/>
      <c r="E84" s="4"/>
      <c r="F84" s="4"/>
      <c r="G84" s="4"/>
      <c r="H84" s="4"/>
      <c r="I84" s="130"/>
      <c r="J84" s="4"/>
      <c r="K84" s="4"/>
      <c r="L84" s="4"/>
      <c r="M84" s="4"/>
      <c r="N84" s="4"/>
      <c r="O84" s="4"/>
      <c r="P84" s="4"/>
      <c r="Q84" s="4"/>
      <c r="R84" s="4"/>
      <c r="S84" s="130"/>
      <c r="T84" s="4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</row>
    <row r="85" customFormat="false" ht="15" hidden="false" customHeight="false" outlineLevel="0" collapsed="false">
      <c r="C85" s="49" t="s">
        <v>697</v>
      </c>
      <c r="D85" s="4"/>
      <c r="E85" s="4"/>
      <c r="F85" s="4"/>
      <c r="G85" s="4"/>
      <c r="H85" s="4"/>
      <c r="I85" s="130"/>
      <c r="J85" s="4"/>
      <c r="K85" s="4"/>
      <c r="L85" s="4"/>
      <c r="M85" s="4"/>
      <c r="N85" s="4"/>
      <c r="O85" s="4"/>
      <c r="P85" s="4"/>
      <c r="Q85" s="4"/>
      <c r="R85" s="4"/>
      <c r="S85" s="130"/>
      <c r="T85" s="4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</row>
    <row r="86" customFormat="false" ht="15" hidden="false" customHeight="false" outlineLevel="0" collapsed="false">
      <c r="C86" s="49" t="s">
        <v>535</v>
      </c>
      <c r="D86" s="4"/>
      <c r="E86" s="4"/>
      <c r="F86" s="4"/>
      <c r="G86" s="4"/>
      <c r="H86" s="4"/>
      <c r="I86" s="130"/>
      <c r="J86" s="4"/>
      <c r="K86" s="4"/>
      <c r="L86" s="4"/>
      <c r="M86" s="4"/>
      <c r="N86" s="4"/>
      <c r="O86" s="4"/>
      <c r="P86" s="4"/>
      <c r="Q86" s="4"/>
      <c r="R86" s="4"/>
      <c r="S86" s="130"/>
      <c r="T86" s="4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30"/>
      <c r="J87" s="4"/>
      <c r="K87" s="4"/>
      <c r="L87" s="4"/>
      <c r="M87" s="4"/>
      <c r="N87" s="4"/>
      <c r="O87" s="4"/>
      <c r="P87" s="4"/>
      <c r="Q87" s="4"/>
      <c r="R87" s="4"/>
      <c r="S87" s="130"/>
      <c r="T87" s="4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30"/>
      <c r="J88" s="4"/>
      <c r="K88" s="4"/>
      <c r="L88" s="4"/>
      <c r="M88" s="4"/>
      <c r="N88" s="4"/>
      <c r="O88" s="4"/>
      <c r="P88" s="4"/>
      <c r="Q88" s="4"/>
      <c r="R88" s="4"/>
      <c r="S88" s="130"/>
      <c r="T88" s="4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30"/>
      <c r="J89" s="4"/>
      <c r="K89" s="4"/>
      <c r="L89" s="4"/>
      <c r="M89" s="4"/>
      <c r="N89" s="4"/>
      <c r="O89" s="4"/>
      <c r="P89" s="4"/>
      <c r="Q89" s="4"/>
      <c r="R89" s="4"/>
      <c r="S89" s="130"/>
      <c r="T89" s="4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30"/>
      <c r="J90" s="4"/>
      <c r="K90" s="4"/>
      <c r="L90" s="4"/>
      <c r="M90" s="4"/>
      <c r="N90" s="4"/>
      <c r="O90" s="4"/>
      <c r="P90" s="4"/>
      <c r="Q90" s="4"/>
      <c r="R90" s="4"/>
      <c r="S90" s="130"/>
      <c r="T90" s="4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</row>
    <row r="91" customFormat="false" ht="15" hidden="false" customHeight="false" outlineLevel="0" collapsed="false">
      <c r="C91" s="2" t="s">
        <v>839</v>
      </c>
      <c r="D91" s="4"/>
      <c r="E91" s="4"/>
      <c r="F91" s="4"/>
      <c r="G91" s="4"/>
      <c r="H91" s="4"/>
      <c r="I91" s="130"/>
      <c r="J91" s="4"/>
      <c r="K91" s="4"/>
      <c r="L91" s="4"/>
      <c r="M91" s="4"/>
      <c r="N91" s="4"/>
      <c r="O91" s="4"/>
      <c r="P91" s="4"/>
      <c r="Q91" s="4"/>
      <c r="R91" s="4"/>
      <c r="S91" s="130"/>
      <c r="T91" s="4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</row>
    <row r="92" customFormat="false" ht="15" hidden="false" customHeight="false" outlineLevel="0" collapsed="false">
      <c r="C92" s="2" t="s">
        <v>840</v>
      </c>
      <c r="D92" s="4"/>
      <c r="E92" s="4"/>
      <c r="F92" s="4"/>
      <c r="G92" s="4"/>
      <c r="H92" s="4"/>
      <c r="I92" s="130"/>
      <c r="J92" s="4"/>
      <c r="K92" s="4"/>
      <c r="L92" s="4"/>
      <c r="M92" s="4"/>
      <c r="N92" s="4"/>
      <c r="O92" s="4"/>
      <c r="P92" s="4"/>
      <c r="Q92" s="4"/>
      <c r="R92" s="4"/>
      <c r="S92" s="130"/>
      <c r="T92" s="4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</row>
    <row r="93" customFormat="false" ht="15" hidden="false" customHeight="false" outlineLevel="0" collapsed="false">
      <c r="C93" s="2" t="s">
        <v>841</v>
      </c>
      <c r="D93" s="4"/>
      <c r="E93" s="4"/>
      <c r="F93" s="4"/>
      <c r="G93" s="4"/>
      <c r="H93" s="4"/>
      <c r="I93" s="130"/>
      <c r="J93" s="4"/>
      <c r="K93" s="4"/>
      <c r="L93" s="4"/>
      <c r="M93" s="4"/>
      <c r="N93" s="4"/>
      <c r="O93" s="4"/>
      <c r="P93" s="4"/>
      <c r="Q93" s="4"/>
      <c r="R93" s="4"/>
      <c r="S93" s="130"/>
      <c r="T93" s="4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</row>
    <row r="94" customFormat="false" ht="15" hidden="false" customHeight="false" outlineLevel="0" collapsed="false">
      <c r="C94" s="2" t="s">
        <v>842</v>
      </c>
      <c r="D94" s="4"/>
      <c r="E94" s="4"/>
      <c r="F94" s="4"/>
      <c r="G94" s="4"/>
      <c r="H94" s="4"/>
      <c r="I94" s="130"/>
      <c r="J94" s="4"/>
      <c r="K94" s="4"/>
      <c r="L94" s="4"/>
      <c r="M94" s="4"/>
      <c r="N94" s="4"/>
      <c r="O94" s="4"/>
      <c r="P94" s="4"/>
      <c r="Q94" s="4"/>
      <c r="R94" s="4"/>
      <c r="S94" s="130"/>
      <c r="T94" s="4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</row>
    <row r="95" customFormat="false" ht="15" hidden="false" customHeight="false" outlineLevel="0" collapsed="false">
      <c r="C95" s="2" t="s">
        <v>843</v>
      </c>
      <c r="D95" s="4"/>
      <c r="E95" s="4"/>
      <c r="F95" s="4"/>
      <c r="G95" s="4"/>
      <c r="H95" s="4"/>
      <c r="I95" s="130"/>
      <c r="J95" s="4"/>
      <c r="K95" s="4"/>
      <c r="L95" s="4"/>
      <c r="M95" s="4"/>
      <c r="N95" s="4"/>
      <c r="O95" s="4"/>
      <c r="P95" s="4"/>
      <c r="Q95" s="4"/>
      <c r="R95" s="4"/>
      <c r="S95" s="130"/>
      <c r="T95" s="4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C96" s="2" t="s">
        <v>844</v>
      </c>
    </row>
    <row r="97" customFormat="false" ht="15" hidden="false" customHeight="false" outlineLevel="0" collapsed="false">
      <c r="C97" s="2" t="s">
        <v>845</v>
      </c>
    </row>
    <row r="98" customFormat="false" ht="15" hidden="false" customHeight="false" outlineLevel="0" collapsed="false">
      <c r="C98" s="2" t="s">
        <v>846</v>
      </c>
    </row>
    <row r="99" customFormat="false" ht="15" hidden="false" customHeight="false" outlineLevel="0" collapsed="false">
      <c r="C99" s="49" t="s">
        <v>698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165" t="s">
        <v>541</v>
      </c>
    </row>
    <row r="103" customFormat="false" ht="15" hidden="false" customHeight="false" outlineLevel="0" collapsed="false">
      <c r="C103" s="49"/>
    </row>
    <row r="106" customFormat="false" ht="15" hidden="false" customHeight="false" outlineLevel="0" collapsed="false">
      <c r="F106" s="214"/>
    </row>
    <row r="107" customFormat="false" ht="15" hidden="false" customHeight="false" outlineLevel="0" collapsed="false">
      <c r="F107" s="211" t="n">
        <v>0.273320424364945</v>
      </c>
    </row>
    <row r="108" customFormat="false" ht="15" hidden="false" customHeight="false" outlineLevel="0" collapsed="false">
      <c r="F108" s="211" t="n">
        <v>0.145375596228458</v>
      </c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true" outlineLevel="0" max="2" min="2" style="44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33" width="18.7"/>
    <col collapsed="false" customWidth="true" hidden="false" outlineLevel="0" max="36" min="24" style="215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9" t="s">
        <v>847</v>
      </c>
    </row>
    <row r="2" customFormat="false" ht="15" hidden="false" customHeight="false" outlineLevel="0" collapsed="false">
      <c r="C2" s="327" t="s">
        <v>1</v>
      </c>
    </row>
    <row r="3" customFormat="false" ht="15" hidden="false" customHeight="false" outlineLevel="0" collapsed="false">
      <c r="C3" s="328" t="n">
        <v>39660</v>
      </c>
    </row>
    <row r="4" customFormat="false" ht="15" hidden="false" customHeight="false" outlineLevel="0" collapsed="false">
      <c r="C4" s="49" t="s">
        <v>848</v>
      </c>
    </row>
    <row r="5" customFormat="false" ht="51.75" hidden="false" customHeight="true" outlineLevel="0" collapsed="false">
      <c r="A5" s="10"/>
      <c r="B5" s="101" t="s">
        <v>3</v>
      </c>
      <c r="C5" s="329" t="s">
        <v>849</v>
      </c>
      <c r="D5" s="103" t="s">
        <v>5</v>
      </c>
      <c r="E5" s="104" t="s">
        <v>6</v>
      </c>
      <c r="F5" s="104" t="s">
        <v>7</v>
      </c>
      <c r="G5" s="104" t="s">
        <v>8</v>
      </c>
      <c r="H5" s="105" t="s">
        <v>9</v>
      </c>
      <c r="I5" s="104" t="s">
        <v>10</v>
      </c>
      <c r="J5" s="104" t="s">
        <v>11</v>
      </c>
      <c r="K5" s="104" t="s">
        <v>12</v>
      </c>
      <c r="L5" s="104" t="s">
        <v>13</v>
      </c>
      <c r="M5" s="104" t="s">
        <v>14</v>
      </c>
      <c r="N5" s="106" t="s">
        <v>15</v>
      </c>
      <c r="O5" s="103" t="s">
        <v>16</v>
      </c>
      <c r="P5" s="104" t="s">
        <v>17</v>
      </c>
      <c r="Q5" s="105" t="s">
        <v>18</v>
      </c>
      <c r="R5" s="103" t="s">
        <v>19</v>
      </c>
      <c r="S5" s="104" t="s">
        <v>20</v>
      </c>
      <c r="T5" s="104" t="s">
        <v>21</v>
      </c>
      <c r="U5" s="104" t="s">
        <v>22</v>
      </c>
      <c r="V5" s="103" t="s">
        <v>23</v>
      </c>
      <c r="W5" s="104" t="s">
        <v>24</v>
      </c>
      <c r="X5" s="104" t="s">
        <v>25</v>
      </c>
      <c r="Y5" s="103" t="s">
        <v>26</v>
      </c>
      <c r="Z5" s="103" t="s">
        <v>27</v>
      </c>
      <c r="AA5" s="106" t="s">
        <v>28</v>
      </c>
      <c r="AB5" s="104" t="s">
        <v>29</v>
      </c>
      <c r="AC5" s="106" t="s">
        <v>30</v>
      </c>
      <c r="AD5" s="103" t="s">
        <v>31</v>
      </c>
      <c r="AE5" s="105" t="s">
        <v>32</v>
      </c>
      <c r="AF5" s="105" t="s">
        <v>33</v>
      </c>
      <c r="AG5" s="104" t="s">
        <v>34</v>
      </c>
      <c r="AH5" s="103" t="s">
        <v>35</v>
      </c>
      <c r="AI5" s="105" t="s">
        <v>36</v>
      </c>
      <c r="AJ5" s="106" t="s">
        <v>37</v>
      </c>
      <c r="AK5" s="107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2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330"/>
      <c r="AJ6" s="111"/>
      <c r="AK6" s="239"/>
    </row>
    <row r="7" customFormat="false" ht="15.75" hidden="false" customHeight="false" outlineLevel="0" collapsed="false">
      <c r="B7" s="331"/>
      <c r="C7" s="332" t="s">
        <v>850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166"/>
      <c r="AJ7" s="59"/>
      <c r="AK7" s="239"/>
    </row>
    <row r="8" customFormat="false" ht="15.75" hidden="false" customHeight="false" outlineLevel="0" collapsed="false">
      <c r="B8" s="331"/>
      <c r="C8" s="313" t="s">
        <v>851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166"/>
      <c r="AJ8" s="59"/>
      <c r="AK8" s="239"/>
    </row>
    <row r="9" customFormat="false" ht="15" hidden="false" customHeight="false" outlineLevel="0" collapsed="false">
      <c r="B9" s="331"/>
      <c r="C9" s="313" t="s">
        <v>61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166"/>
      <c r="AJ9" s="59"/>
      <c r="AK9" s="239"/>
    </row>
    <row r="10" customFormat="false" ht="15" hidden="false" customHeight="false" outlineLevel="0" collapsed="false">
      <c r="B10" s="331" t="n">
        <v>130105</v>
      </c>
      <c r="C10" s="232" t="s">
        <v>62</v>
      </c>
      <c r="D10" s="280" t="n">
        <v>9964.92061</v>
      </c>
      <c r="E10" s="280" t="n">
        <v>2180.19118</v>
      </c>
      <c r="F10" s="280" t="n">
        <v>0</v>
      </c>
      <c r="G10" s="280" t="n">
        <v>40.166</v>
      </c>
      <c r="H10" s="280" t="n">
        <v>12185.27779</v>
      </c>
      <c r="I10" s="280" t="n">
        <v>0</v>
      </c>
      <c r="J10" s="280" t="n">
        <v>1998.511</v>
      </c>
      <c r="K10" s="280" t="n">
        <v>0</v>
      </c>
      <c r="L10" s="280" t="n">
        <v>129</v>
      </c>
      <c r="M10" s="280" t="n">
        <v>0</v>
      </c>
      <c r="N10" s="280" t="n">
        <v>0</v>
      </c>
      <c r="O10" s="280" t="n">
        <v>0</v>
      </c>
      <c r="P10" s="280" t="n">
        <v>12988.64025</v>
      </c>
      <c r="Q10" s="280" t="n">
        <v>15116.15125</v>
      </c>
      <c r="R10" s="280" t="n">
        <v>997.39305</v>
      </c>
      <c r="S10" s="280" t="n">
        <v>0</v>
      </c>
      <c r="T10" s="280" t="n">
        <v>0</v>
      </c>
      <c r="U10" s="280" t="n">
        <v>0</v>
      </c>
      <c r="V10" s="280" t="n">
        <v>0</v>
      </c>
      <c r="W10" s="280" t="n">
        <v>0</v>
      </c>
      <c r="X10" s="280" t="n">
        <v>5799.98445</v>
      </c>
      <c r="Y10" s="280" t="n">
        <v>0</v>
      </c>
      <c r="Z10" s="280" t="n">
        <v>0</v>
      </c>
      <c r="AA10" s="280" t="n">
        <v>2027.02205</v>
      </c>
      <c r="AB10" s="280" t="n">
        <v>3463.70282</v>
      </c>
      <c r="AC10" s="280" t="n">
        <v>0</v>
      </c>
      <c r="AD10" s="280" t="n">
        <v>800</v>
      </c>
      <c r="AE10" s="280" t="n">
        <v>13088.10237</v>
      </c>
      <c r="AF10" s="280" t="n">
        <v>40389.53141</v>
      </c>
      <c r="AG10" s="280" t="n">
        <v>26600.1957</v>
      </c>
      <c r="AH10" s="280" t="n">
        <v>11762.31366</v>
      </c>
      <c r="AI10" s="295" t="n">
        <v>0</v>
      </c>
      <c r="AJ10" s="280" t="n">
        <v>2027.02205</v>
      </c>
      <c r="AK10" s="239"/>
    </row>
    <row r="11" customFormat="false" ht="15" hidden="false" customHeight="false" outlineLevel="0" collapsed="false">
      <c r="B11" s="44" t="n">
        <v>130205</v>
      </c>
      <c r="C11" s="232" t="s">
        <v>852</v>
      </c>
      <c r="D11" s="54" t="n">
        <v>12.48031</v>
      </c>
      <c r="E11" s="54" t="n">
        <v>0</v>
      </c>
      <c r="F11" s="54" t="n">
        <v>0</v>
      </c>
      <c r="G11" s="54" t="n">
        <v>48542.215</v>
      </c>
      <c r="H11" s="54" t="n">
        <v>48554.69531</v>
      </c>
      <c r="I11" s="54" t="n">
        <v>0</v>
      </c>
      <c r="J11" s="54" t="n">
        <v>3998.493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3998.493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1000</v>
      </c>
      <c r="Y11" s="54" t="n">
        <v>400</v>
      </c>
      <c r="Z11" s="54" t="n">
        <v>0</v>
      </c>
      <c r="AA11" s="54" t="n">
        <v>0</v>
      </c>
      <c r="AB11" s="54" t="n">
        <v>0</v>
      </c>
      <c r="AC11" s="54" t="n">
        <v>0</v>
      </c>
      <c r="AD11" s="54" t="n">
        <v>0</v>
      </c>
      <c r="AE11" s="54" t="n">
        <v>1400</v>
      </c>
      <c r="AF11" s="54" t="n">
        <v>53953.18831</v>
      </c>
      <c r="AG11" s="54" t="n">
        <v>53540.708</v>
      </c>
      <c r="AH11" s="54" t="n">
        <v>412.48031</v>
      </c>
      <c r="AI11" s="73" t="n">
        <v>0</v>
      </c>
      <c r="AJ11" s="54" t="n">
        <v>0</v>
      </c>
      <c r="AK11" s="239"/>
    </row>
    <row r="12" customFormat="false" ht="15" hidden="false" customHeight="false" outlineLevel="0" collapsed="false">
      <c r="B12" s="44" t="n">
        <v>130305</v>
      </c>
      <c r="C12" s="232" t="s">
        <v>69</v>
      </c>
      <c r="D12" s="54" t="n">
        <v>0</v>
      </c>
      <c r="E12" s="54" t="n">
        <v>1550</v>
      </c>
      <c r="F12" s="54" t="n">
        <v>331.88102</v>
      </c>
      <c r="G12" s="54" t="n">
        <v>908.62764</v>
      </c>
      <c r="H12" s="54" t="n">
        <v>2790.50866</v>
      </c>
      <c r="I12" s="54" t="n">
        <v>744.54004</v>
      </c>
      <c r="J12" s="54" t="n">
        <v>23780</v>
      </c>
      <c r="K12" s="54" t="n">
        <v>1624.24793</v>
      </c>
      <c r="L12" s="54" t="n">
        <v>47.46829</v>
      </c>
      <c r="M12" s="54" t="n">
        <v>0</v>
      </c>
      <c r="N12" s="54" t="n">
        <v>91.22746</v>
      </c>
      <c r="O12" s="54" t="n">
        <v>0</v>
      </c>
      <c r="P12" s="54" t="n">
        <v>0</v>
      </c>
      <c r="Q12" s="54" t="n">
        <v>26287.48372</v>
      </c>
      <c r="R12" s="54" t="n">
        <v>0</v>
      </c>
      <c r="S12" s="54" t="n">
        <v>60833.671</v>
      </c>
      <c r="T12" s="54" t="n">
        <v>850</v>
      </c>
      <c r="U12" s="54" t="n">
        <v>0</v>
      </c>
      <c r="V12" s="54" t="n">
        <v>0</v>
      </c>
      <c r="W12" s="54" t="n">
        <v>0</v>
      </c>
      <c r="X12" s="54" t="n">
        <v>122.243</v>
      </c>
      <c r="Y12" s="54" t="n">
        <v>0</v>
      </c>
      <c r="Z12" s="54" t="n">
        <v>797.30088</v>
      </c>
      <c r="AA12" s="54" t="n">
        <v>298.2237</v>
      </c>
      <c r="AB12" s="54" t="n">
        <v>0</v>
      </c>
      <c r="AC12" s="54" t="n">
        <v>1534.29687</v>
      </c>
      <c r="AD12" s="54" t="n">
        <v>0</v>
      </c>
      <c r="AE12" s="54" t="n">
        <v>64435.73545</v>
      </c>
      <c r="AF12" s="54" t="n">
        <v>93513.72783</v>
      </c>
      <c r="AG12" s="54" t="n">
        <v>90792.67892</v>
      </c>
      <c r="AH12" s="54" t="n">
        <v>797.30088</v>
      </c>
      <c r="AI12" s="73" t="n">
        <v>0</v>
      </c>
      <c r="AJ12" s="54" t="n">
        <v>1923.74803</v>
      </c>
      <c r="AK12" s="239"/>
    </row>
    <row r="13" customFormat="false" ht="15" hidden="false" customHeight="false" outlineLevel="0" collapsed="false">
      <c r="B13" s="331" t="n">
        <v>130405</v>
      </c>
      <c r="C13" s="232" t="s">
        <v>853</v>
      </c>
      <c r="D13" s="280" t="n">
        <v>0</v>
      </c>
      <c r="E13" s="280" t="n">
        <v>1000.72</v>
      </c>
      <c r="F13" s="280" t="n">
        <v>41.24445</v>
      </c>
      <c r="G13" s="280" t="n">
        <v>0</v>
      </c>
      <c r="H13" s="280" t="n">
        <v>1041.96445</v>
      </c>
      <c r="I13" s="280" t="n">
        <v>0</v>
      </c>
      <c r="J13" s="280" t="n">
        <v>0</v>
      </c>
      <c r="K13" s="280" t="n">
        <v>0</v>
      </c>
      <c r="L13" s="280" t="n">
        <v>0</v>
      </c>
      <c r="M13" s="280" t="n">
        <v>0</v>
      </c>
      <c r="N13" s="280" t="n">
        <v>0</v>
      </c>
      <c r="O13" s="280" t="n">
        <v>0</v>
      </c>
      <c r="P13" s="280" t="n">
        <v>142.88428</v>
      </c>
      <c r="Q13" s="280" t="n">
        <v>142.88428</v>
      </c>
      <c r="R13" s="280" t="n">
        <v>0</v>
      </c>
      <c r="S13" s="280" t="n">
        <v>0</v>
      </c>
      <c r="T13" s="280" t="n">
        <v>550</v>
      </c>
      <c r="U13" s="280" t="n">
        <v>0</v>
      </c>
      <c r="V13" s="280" t="n">
        <v>0</v>
      </c>
      <c r="W13" s="280" t="n">
        <v>0</v>
      </c>
      <c r="X13" s="280" t="n">
        <v>0</v>
      </c>
      <c r="Y13" s="280" t="n">
        <v>0</v>
      </c>
      <c r="Z13" s="280" t="n">
        <v>70.04922</v>
      </c>
      <c r="AA13" s="280" t="n">
        <v>0</v>
      </c>
      <c r="AB13" s="280" t="n">
        <v>0</v>
      </c>
      <c r="AC13" s="280" t="n">
        <v>0</v>
      </c>
      <c r="AD13" s="280" t="n">
        <v>0</v>
      </c>
      <c r="AE13" s="280" t="n">
        <v>620.04922</v>
      </c>
      <c r="AF13" s="280" t="n">
        <v>1804.89795</v>
      </c>
      <c r="AG13" s="280" t="n">
        <v>1734.84873</v>
      </c>
      <c r="AH13" s="280" t="n">
        <v>70.04922</v>
      </c>
      <c r="AI13" s="295" t="n">
        <v>0</v>
      </c>
      <c r="AJ13" s="280" t="n">
        <v>0</v>
      </c>
      <c r="AK13" s="239"/>
    </row>
    <row r="14" customFormat="false" ht="15" hidden="false" customHeight="false" outlineLevel="0" collapsed="false">
      <c r="B14" s="331" t="n">
        <v>130505</v>
      </c>
      <c r="C14" s="232" t="s">
        <v>71</v>
      </c>
      <c r="D14" s="280" t="n">
        <v>0</v>
      </c>
      <c r="E14" s="280" t="n">
        <v>0</v>
      </c>
      <c r="F14" s="280" t="n">
        <v>3562.08905</v>
      </c>
      <c r="G14" s="280" t="n">
        <v>0</v>
      </c>
      <c r="H14" s="280" t="n">
        <v>3562.08905</v>
      </c>
      <c r="I14" s="280" t="n">
        <v>0</v>
      </c>
      <c r="J14" s="280" t="n">
        <v>686.42528</v>
      </c>
      <c r="K14" s="280" t="n">
        <v>0</v>
      </c>
      <c r="L14" s="280" t="n">
        <v>25000</v>
      </c>
      <c r="M14" s="280" t="n">
        <v>14553.04319</v>
      </c>
      <c r="N14" s="280" t="n">
        <v>0</v>
      </c>
      <c r="O14" s="280" t="n">
        <v>7134.86803</v>
      </c>
      <c r="P14" s="280" t="n">
        <v>0</v>
      </c>
      <c r="Q14" s="280" t="n">
        <v>47374.3365</v>
      </c>
      <c r="R14" s="280" t="n">
        <v>0</v>
      </c>
      <c r="S14" s="280" t="n">
        <v>0</v>
      </c>
      <c r="T14" s="280" t="n">
        <v>0</v>
      </c>
      <c r="U14" s="280" t="n">
        <v>0</v>
      </c>
      <c r="V14" s="280" t="n">
        <v>0</v>
      </c>
      <c r="W14" s="280" t="n">
        <v>1325.49</v>
      </c>
      <c r="X14" s="280" t="n">
        <v>9243.68983</v>
      </c>
      <c r="Y14" s="280" t="n">
        <v>0</v>
      </c>
      <c r="Z14" s="280" t="n">
        <v>1514.55343</v>
      </c>
      <c r="AA14" s="280" t="n">
        <v>0</v>
      </c>
      <c r="AB14" s="280" t="n">
        <v>0.71224</v>
      </c>
      <c r="AC14" s="280" t="n">
        <v>0</v>
      </c>
      <c r="AD14" s="280" t="n">
        <v>0</v>
      </c>
      <c r="AE14" s="280" t="n">
        <v>12084.4455</v>
      </c>
      <c r="AF14" s="280" t="n">
        <v>63020.87105</v>
      </c>
      <c r="AG14" s="280" t="n">
        <v>54371.44959</v>
      </c>
      <c r="AH14" s="280" t="n">
        <v>8649.42146</v>
      </c>
      <c r="AI14" s="295" t="n">
        <v>0</v>
      </c>
      <c r="AJ14" s="280" t="n">
        <v>0</v>
      </c>
      <c r="AK14" s="239"/>
    </row>
    <row r="15" customFormat="false" ht="15" hidden="false" customHeight="false" outlineLevel="0" collapsed="false">
      <c r="B15" s="331" t="n">
        <v>130605</v>
      </c>
      <c r="C15" s="232" t="s">
        <v>854</v>
      </c>
      <c r="D15" s="280" t="n">
        <v>0</v>
      </c>
      <c r="E15" s="280" t="n">
        <v>47875</v>
      </c>
      <c r="F15" s="280" t="n">
        <v>15000</v>
      </c>
      <c r="G15" s="280" t="n">
        <v>87550</v>
      </c>
      <c r="H15" s="280" t="n">
        <v>150425</v>
      </c>
      <c r="I15" s="280" t="n">
        <v>93.02602</v>
      </c>
      <c r="J15" s="280" t="n">
        <v>22646.13458</v>
      </c>
      <c r="K15" s="280" t="n">
        <v>0</v>
      </c>
      <c r="L15" s="280" t="n">
        <v>0</v>
      </c>
      <c r="M15" s="280" t="n">
        <v>10000</v>
      </c>
      <c r="N15" s="280" t="n">
        <v>0</v>
      </c>
      <c r="O15" s="280" t="n">
        <v>0</v>
      </c>
      <c r="P15" s="280" t="n">
        <v>0</v>
      </c>
      <c r="Q15" s="280" t="n">
        <v>32739.1606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183164.1606</v>
      </c>
      <c r="AG15" s="280" t="n">
        <v>183164.1606</v>
      </c>
      <c r="AH15" s="280" t="n">
        <v>0</v>
      </c>
      <c r="AI15" s="295" t="n">
        <v>0</v>
      </c>
      <c r="AJ15" s="280" t="n">
        <v>0</v>
      </c>
      <c r="AK15" s="239"/>
    </row>
    <row r="16" s="49" customFormat="true" ht="15" hidden="false" customHeight="false" outlineLevel="0" collapsed="false">
      <c r="A16" s="75"/>
      <c r="B16" s="333"/>
      <c r="C16" s="313" t="s">
        <v>855</v>
      </c>
      <c r="D16" s="60" t="n">
        <v>9977.40092</v>
      </c>
      <c r="E16" s="60" t="n">
        <v>52605.91118</v>
      </c>
      <c r="F16" s="60" t="n">
        <v>18935.21452</v>
      </c>
      <c r="G16" s="60" t="n">
        <v>137041.00864</v>
      </c>
      <c r="H16" s="60" t="n">
        <v>218559.53526</v>
      </c>
      <c r="I16" s="60" t="n">
        <v>837.56606</v>
      </c>
      <c r="J16" s="60" t="n">
        <v>53109.56386</v>
      </c>
      <c r="K16" s="60" t="n">
        <v>1624.24793</v>
      </c>
      <c r="L16" s="60" t="n">
        <v>25176.46829</v>
      </c>
      <c r="M16" s="60" t="n">
        <v>24553.04319</v>
      </c>
      <c r="N16" s="60" t="n">
        <v>91.22746</v>
      </c>
      <c r="O16" s="60" t="n">
        <v>7134.86803</v>
      </c>
      <c r="P16" s="60" t="n">
        <v>13131.52453</v>
      </c>
      <c r="Q16" s="60" t="n">
        <v>125658.50935</v>
      </c>
      <c r="R16" s="60" t="n">
        <v>997.39305</v>
      </c>
      <c r="S16" s="60" t="n">
        <v>60833.671</v>
      </c>
      <c r="T16" s="60" t="n">
        <v>1400</v>
      </c>
      <c r="U16" s="60" t="n">
        <v>0</v>
      </c>
      <c r="V16" s="60" t="n">
        <v>0</v>
      </c>
      <c r="W16" s="60" t="n">
        <v>1325.49</v>
      </c>
      <c r="X16" s="60" t="n">
        <v>16165.91728</v>
      </c>
      <c r="Y16" s="60" t="n">
        <v>400</v>
      </c>
      <c r="Z16" s="60" t="n">
        <v>2381.90353</v>
      </c>
      <c r="AA16" s="60" t="n">
        <v>2325.24575</v>
      </c>
      <c r="AB16" s="60" t="n">
        <v>3464.41506</v>
      </c>
      <c r="AC16" s="60" t="n">
        <v>1534.29687</v>
      </c>
      <c r="AD16" s="60" t="n">
        <v>800</v>
      </c>
      <c r="AE16" s="60" t="n">
        <v>91628.33254</v>
      </c>
      <c r="AF16" s="60" t="n">
        <v>435846.37715</v>
      </c>
      <c r="AG16" s="60" t="n">
        <v>410204.04154</v>
      </c>
      <c r="AH16" s="60" t="n">
        <v>21691.56553</v>
      </c>
      <c r="AI16" s="172" t="n">
        <v>0</v>
      </c>
      <c r="AJ16" s="60" t="n">
        <v>3950.77008</v>
      </c>
      <c r="AK16" s="334"/>
    </row>
    <row r="17" customFormat="false" ht="15" hidden="true" customHeight="false" outlineLevel="0" collapsed="false">
      <c r="B17" s="331" t="n">
        <v>140105</v>
      </c>
      <c r="C17" s="232" t="s">
        <v>803</v>
      </c>
      <c r="D17" s="280" t="n">
        <v>36480.19057</v>
      </c>
      <c r="E17" s="280" t="n">
        <v>11439.79409</v>
      </c>
      <c r="F17" s="280" t="n">
        <v>170631.16013</v>
      </c>
      <c r="G17" s="280" t="n">
        <v>84547.53197</v>
      </c>
      <c r="H17" s="280" t="n">
        <v>303098.67676</v>
      </c>
      <c r="I17" s="280" t="n">
        <v>19844.44787</v>
      </c>
      <c r="J17" s="280" t="n">
        <v>75093.89904</v>
      </c>
      <c r="K17" s="280" t="n">
        <v>6128.75043</v>
      </c>
      <c r="L17" s="280" t="n">
        <v>62001.17888</v>
      </c>
      <c r="M17" s="280" t="n">
        <v>16240.31839</v>
      </c>
      <c r="N17" s="280" t="n">
        <v>1406.63951</v>
      </c>
      <c r="O17" s="280" t="n">
        <v>33.32169</v>
      </c>
      <c r="P17" s="280" t="n">
        <v>10308.0362</v>
      </c>
      <c r="Q17" s="280" t="n">
        <v>191056.59201</v>
      </c>
      <c r="R17" s="280" t="n">
        <v>3134.23316</v>
      </c>
      <c r="S17" s="280" t="n">
        <v>30618.708</v>
      </c>
      <c r="T17" s="280" t="n">
        <v>361.30252</v>
      </c>
      <c r="U17" s="280" t="n">
        <v>900.91616</v>
      </c>
      <c r="V17" s="280" t="n">
        <v>155.81665</v>
      </c>
      <c r="W17" s="280" t="n">
        <v>23972.91971</v>
      </c>
      <c r="X17" s="280" t="n">
        <v>7225.03275</v>
      </c>
      <c r="Y17" s="280" t="n">
        <v>134.41</v>
      </c>
      <c r="Z17" s="280" t="n">
        <v>1725.61729</v>
      </c>
      <c r="AA17" s="280" t="n">
        <v>1618.40126</v>
      </c>
      <c r="AB17" s="280" t="n">
        <v>1276.60695</v>
      </c>
      <c r="AC17" s="280" t="n">
        <v>0</v>
      </c>
      <c r="AD17" s="280" t="n">
        <v>67.48727</v>
      </c>
      <c r="AE17" s="280" t="n">
        <v>71191.45172</v>
      </c>
      <c r="AF17" s="280" t="n">
        <v>565346.72049</v>
      </c>
      <c r="AG17" s="280" t="n">
        <v>520590.60309</v>
      </c>
      <c r="AH17" s="280" t="n">
        <v>41731.07663</v>
      </c>
      <c r="AI17" s="295" t="n">
        <v>0</v>
      </c>
      <c r="AJ17" s="280" t="n">
        <v>3025.04077</v>
      </c>
      <c r="AK17" s="239"/>
    </row>
    <row r="18" customFormat="false" ht="15" hidden="true" customHeight="false" outlineLevel="0" collapsed="false">
      <c r="B18" s="44" t="n">
        <v>140205</v>
      </c>
      <c r="C18" s="232" t="s">
        <v>805</v>
      </c>
      <c r="D18" s="54" t="n">
        <v>267511.13407</v>
      </c>
      <c r="E18" s="54" t="n">
        <v>25009.0466</v>
      </c>
      <c r="F18" s="54" t="n">
        <v>165393.30524</v>
      </c>
      <c r="G18" s="54" t="n">
        <v>58604.0111</v>
      </c>
      <c r="H18" s="54" t="n">
        <v>516517.49701</v>
      </c>
      <c r="I18" s="54" t="n">
        <v>47863.9049</v>
      </c>
      <c r="J18" s="54" t="n">
        <v>60570.28277</v>
      </c>
      <c r="K18" s="54" t="n">
        <v>8592.81112</v>
      </c>
      <c r="L18" s="54" t="n">
        <v>21945.53683</v>
      </c>
      <c r="M18" s="54" t="n">
        <v>19607.02412</v>
      </c>
      <c r="N18" s="54" t="n">
        <v>57.53765</v>
      </c>
      <c r="O18" s="54" t="n">
        <v>21663.01191</v>
      </c>
      <c r="P18" s="54" t="n">
        <v>12364.25815</v>
      </c>
      <c r="Q18" s="54" t="n">
        <v>192664.36745</v>
      </c>
      <c r="R18" s="54" t="n">
        <v>2337.12522</v>
      </c>
      <c r="S18" s="54" t="n">
        <v>5.901</v>
      </c>
      <c r="T18" s="54" t="n">
        <v>7.14303</v>
      </c>
      <c r="U18" s="54" t="n">
        <v>708.10357</v>
      </c>
      <c r="V18" s="54" t="n">
        <v>226.14645</v>
      </c>
      <c r="W18" s="54" t="n">
        <v>28.48539</v>
      </c>
      <c r="X18" s="54" t="n">
        <v>3550.62971</v>
      </c>
      <c r="Y18" s="54" t="n">
        <v>573.179</v>
      </c>
      <c r="Z18" s="54" t="n">
        <v>19862.05802</v>
      </c>
      <c r="AA18" s="54" t="n">
        <v>33.6697</v>
      </c>
      <c r="AB18" s="54" t="n">
        <v>1265.23326</v>
      </c>
      <c r="AC18" s="54" t="n">
        <v>2.44042</v>
      </c>
      <c r="AD18" s="54" t="n">
        <v>116.7843</v>
      </c>
      <c r="AE18" s="54" t="n">
        <v>28716.89907</v>
      </c>
      <c r="AF18" s="54" t="n">
        <v>737898.76353</v>
      </c>
      <c r="AG18" s="54" t="n">
        <v>425515.67679</v>
      </c>
      <c r="AH18" s="54" t="n">
        <v>312289.43897</v>
      </c>
      <c r="AI18" s="73" t="n">
        <v>0</v>
      </c>
      <c r="AJ18" s="54" t="n">
        <v>93.64777</v>
      </c>
      <c r="AK18" s="239"/>
    </row>
    <row r="19" customFormat="false" ht="15" hidden="true" customHeight="false" outlineLevel="0" collapsed="false">
      <c r="B19" s="44" t="n">
        <v>140305</v>
      </c>
      <c r="C19" s="232" t="s">
        <v>807</v>
      </c>
      <c r="D19" s="54" t="n">
        <v>1009.55505</v>
      </c>
      <c r="E19" s="54" t="n">
        <v>1396.14609</v>
      </c>
      <c r="F19" s="54" t="n">
        <v>4500.49447</v>
      </c>
      <c r="G19" s="54" t="n">
        <v>464.7136</v>
      </c>
      <c r="H19" s="54" t="n">
        <v>7370.90921</v>
      </c>
      <c r="I19" s="54" t="n">
        <v>930.22362</v>
      </c>
      <c r="J19" s="54" t="n">
        <v>912.13534</v>
      </c>
      <c r="K19" s="54" t="n">
        <v>583.72754</v>
      </c>
      <c r="L19" s="54" t="n">
        <v>1344.71011</v>
      </c>
      <c r="M19" s="54" t="n">
        <v>240.55418</v>
      </c>
      <c r="N19" s="54" t="n">
        <v>157.096</v>
      </c>
      <c r="O19" s="54" t="n">
        <v>41.82899</v>
      </c>
      <c r="P19" s="54" t="n">
        <v>698.84097</v>
      </c>
      <c r="Q19" s="54" t="n">
        <v>4909.11675</v>
      </c>
      <c r="R19" s="54" t="n">
        <v>39.3164</v>
      </c>
      <c r="S19" s="54" t="n">
        <v>6.678</v>
      </c>
      <c r="T19" s="54" t="n">
        <v>0.1889</v>
      </c>
      <c r="U19" s="54" t="n">
        <v>0</v>
      </c>
      <c r="V19" s="54" t="n">
        <v>28.71086</v>
      </c>
      <c r="W19" s="54" t="n">
        <v>7.85979</v>
      </c>
      <c r="X19" s="54" t="n">
        <v>342.36324</v>
      </c>
      <c r="Y19" s="54" t="n">
        <v>0</v>
      </c>
      <c r="Z19" s="54" t="n">
        <v>268.12375</v>
      </c>
      <c r="AA19" s="54" t="n">
        <v>27.35466</v>
      </c>
      <c r="AB19" s="54" t="n">
        <v>1.23197</v>
      </c>
      <c r="AC19" s="54" t="n">
        <v>0</v>
      </c>
      <c r="AD19" s="54" t="n">
        <v>18.63625</v>
      </c>
      <c r="AE19" s="54" t="n">
        <v>740.46382</v>
      </c>
      <c r="AF19" s="54" t="n">
        <v>13020.48978</v>
      </c>
      <c r="AG19" s="54" t="n">
        <v>11429.86782</v>
      </c>
      <c r="AH19" s="54" t="n">
        <v>1406.1713</v>
      </c>
      <c r="AI19" s="73" t="n">
        <v>0</v>
      </c>
      <c r="AJ19" s="54" t="n">
        <v>184.45066</v>
      </c>
      <c r="AK19" s="239"/>
    </row>
    <row r="20" customFormat="false" ht="15" hidden="true" customHeight="false" outlineLevel="0" collapsed="false">
      <c r="B20" s="331" t="n">
        <v>140405</v>
      </c>
      <c r="C20" s="232" t="s">
        <v>809</v>
      </c>
      <c r="D20" s="280" t="n">
        <v>0</v>
      </c>
      <c r="E20" s="280" t="n">
        <v>52.6212</v>
      </c>
      <c r="F20" s="280" t="n">
        <v>23156.61452</v>
      </c>
      <c r="G20" s="280" t="n">
        <v>93.04488</v>
      </c>
      <c r="H20" s="280" t="n">
        <v>23302.2806</v>
      </c>
      <c r="I20" s="280" t="n">
        <v>4.00404</v>
      </c>
      <c r="J20" s="280" t="n">
        <v>0</v>
      </c>
      <c r="K20" s="280" t="n">
        <v>80.97472</v>
      </c>
      <c r="L20" s="280" t="n">
        <v>24.77453</v>
      </c>
      <c r="M20" s="280" t="n">
        <v>680.22644</v>
      </c>
      <c r="N20" s="280" t="n">
        <v>14087.41232</v>
      </c>
      <c r="O20" s="280" t="n">
        <v>8380.56044</v>
      </c>
      <c r="P20" s="280" t="n">
        <v>18.09161</v>
      </c>
      <c r="Q20" s="280" t="n">
        <v>23276.0441</v>
      </c>
      <c r="R20" s="280" t="n">
        <v>56.36428</v>
      </c>
      <c r="S20" s="280" t="n">
        <v>0</v>
      </c>
      <c r="T20" s="280" t="n">
        <v>0</v>
      </c>
      <c r="U20" s="280" t="n">
        <v>95.38933</v>
      </c>
      <c r="V20" s="280" t="n">
        <v>0</v>
      </c>
      <c r="W20" s="280" t="n">
        <v>0</v>
      </c>
      <c r="X20" s="280" t="n">
        <v>872.4052</v>
      </c>
      <c r="Y20" s="280" t="n">
        <v>0</v>
      </c>
      <c r="Z20" s="280" t="n">
        <v>0</v>
      </c>
      <c r="AA20" s="280" t="n">
        <v>8275.62097</v>
      </c>
      <c r="AB20" s="280" t="n">
        <v>63.05625</v>
      </c>
      <c r="AC20" s="280" t="n">
        <v>6195.59119</v>
      </c>
      <c r="AD20" s="280" t="n">
        <v>21.57615</v>
      </c>
      <c r="AE20" s="280" t="n">
        <v>15580.00337</v>
      </c>
      <c r="AF20" s="280" t="n">
        <v>62158.32807</v>
      </c>
      <c r="AG20" s="280" t="n">
        <v>25141.20272</v>
      </c>
      <c r="AH20" s="280" t="n">
        <v>8458.50087</v>
      </c>
      <c r="AI20" s="295" t="n">
        <v>0</v>
      </c>
      <c r="AJ20" s="280" t="n">
        <v>28558.62448</v>
      </c>
      <c r="AK20" s="239"/>
    </row>
    <row r="21" customFormat="false" ht="15" hidden="true" customHeight="false" outlineLevel="0" collapsed="false">
      <c r="B21" s="331" t="n">
        <v>140505</v>
      </c>
      <c r="C21" s="232" t="s">
        <v>856</v>
      </c>
      <c r="D21" s="280" t="n">
        <v>0</v>
      </c>
      <c r="E21" s="280" t="n">
        <v>503.62383</v>
      </c>
      <c r="F21" s="280" t="n">
        <v>720.35455</v>
      </c>
      <c r="G21" s="280" t="n">
        <v>263.35058</v>
      </c>
      <c r="H21" s="280" t="n">
        <v>1487.32896</v>
      </c>
      <c r="I21" s="280" t="n">
        <v>21.72164</v>
      </c>
      <c r="J21" s="280" t="n">
        <v>0</v>
      </c>
      <c r="K21" s="280" t="n">
        <v>1280.00203</v>
      </c>
      <c r="L21" s="280" t="n">
        <v>0</v>
      </c>
      <c r="M21" s="280" t="n">
        <v>45.6936</v>
      </c>
      <c r="N21" s="280" t="n">
        <v>0</v>
      </c>
      <c r="O21" s="280" t="n">
        <v>0</v>
      </c>
      <c r="P21" s="280" t="n">
        <v>0</v>
      </c>
      <c r="Q21" s="280" t="n">
        <v>1347.41727</v>
      </c>
      <c r="R21" s="280" t="n">
        <v>10.39599</v>
      </c>
      <c r="S21" s="280" t="n">
        <v>0</v>
      </c>
      <c r="T21" s="280" t="n">
        <v>0</v>
      </c>
      <c r="U21" s="280" t="n">
        <v>0</v>
      </c>
      <c r="V21" s="280" t="n">
        <v>0</v>
      </c>
      <c r="W21" s="280" t="n">
        <v>0</v>
      </c>
      <c r="X21" s="280" t="n">
        <v>72.39312</v>
      </c>
      <c r="Y21" s="280" t="n">
        <v>0</v>
      </c>
      <c r="Z21" s="280" t="n">
        <v>0</v>
      </c>
      <c r="AA21" s="280" t="n">
        <v>15.59532</v>
      </c>
      <c r="AB21" s="280" t="n">
        <v>0</v>
      </c>
      <c r="AC21" s="280" t="n">
        <v>0</v>
      </c>
      <c r="AD21" s="280" t="n">
        <v>0</v>
      </c>
      <c r="AE21" s="280" t="n">
        <v>98.38443</v>
      </c>
      <c r="AF21" s="280" t="n">
        <v>2933.13066</v>
      </c>
      <c r="AG21" s="280" t="n">
        <v>2907.13935</v>
      </c>
      <c r="AH21" s="280" t="n">
        <v>10.39599</v>
      </c>
      <c r="AI21" s="295" t="n">
        <v>0</v>
      </c>
      <c r="AJ21" s="280" t="n">
        <v>15.59532</v>
      </c>
      <c r="AK21" s="239"/>
    </row>
    <row r="22" customFormat="false" ht="15" hidden="true" customHeight="false" outlineLevel="0" collapsed="false">
      <c r="B22" s="331" t="n">
        <v>140605</v>
      </c>
      <c r="C22" s="232" t="s">
        <v>857</v>
      </c>
      <c r="D22" s="280" t="n">
        <v>0</v>
      </c>
      <c r="E22" s="280" t="n">
        <v>0.45265</v>
      </c>
      <c r="F22" s="280" t="n">
        <v>14.11221</v>
      </c>
      <c r="G22" s="280" t="n">
        <v>71.81683</v>
      </c>
      <c r="H22" s="280" t="n">
        <v>86.38169</v>
      </c>
      <c r="I22" s="280" t="n">
        <v>9.28336</v>
      </c>
      <c r="J22" s="280" t="n">
        <v>125.1895</v>
      </c>
      <c r="K22" s="280" t="n">
        <v>2.3419</v>
      </c>
      <c r="L22" s="280" t="n">
        <v>0</v>
      </c>
      <c r="M22" s="280" t="n">
        <v>0.13582</v>
      </c>
      <c r="N22" s="280" t="n">
        <v>0</v>
      </c>
      <c r="O22" s="280" t="n">
        <v>328.47136</v>
      </c>
      <c r="P22" s="280" t="n">
        <v>0</v>
      </c>
      <c r="Q22" s="280" t="n">
        <v>465.42194</v>
      </c>
      <c r="R22" s="280" t="n">
        <v>4.6697</v>
      </c>
      <c r="S22" s="280" t="n">
        <v>0</v>
      </c>
      <c r="T22" s="280" t="n">
        <v>0</v>
      </c>
      <c r="U22" s="280" t="n">
        <v>0</v>
      </c>
      <c r="V22" s="280" t="n">
        <v>0</v>
      </c>
      <c r="W22" s="280" t="n">
        <v>0</v>
      </c>
      <c r="X22" s="280" t="n">
        <v>0.16405</v>
      </c>
      <c r="Y22" s="280" t="n">
        <v>0</v>
      </c>
      <c r="Z22" s="280" t="n">
        <v>80.63816</v>
      </c>
      <c r="AA22" s="280" t="n">
        <v>0</v>
      </c>
      <c r="AB22" s="280" t="n">
        <v>0</v>
      </c>
      <c r="AC22" s="280" t="n">
        <v>0</v>
      </c>
      <c r="AD22" s="280" t="n">
        <v>0</v>
      </c>
      <c r="AE22" s="280" t="n">
        <v>85.47191</v>
      </c>
      <c r="AF22" s="280" t="n">
        <v>637.27554</v>
      </c>
      <c r="AG22" s="280" t="n">
        <v>223.49632</v>
      </c>
      <c r="AH22" s="280" t="n">
        <v>413.77922</v>
      </c>
      <c r="AI22" s="295" t="n">
        <v>0</v>
      </c>
      <c r="AJ22" s="280" t="n">
        <v>0</v>
      </c>
      <c r="AK22" s="239"/>
    </row>
    <row r="23" customFormat="false" ht="15" hidden="true" customHeight="false" outlineLevel="0" collapsed="false">
      <c r="B23" s="331" t="n">
        <v>140705</v>
      </c>
      <c r="C23" s="232" t="s">
        <v>858</v>
      </c>
      <c r="D23" s="280" t="n">
        <v>0</v>
      </c>
      <c r="E23" s="280" t="n">
        <v>3.06215</v>
      </c>
      <c r="F23" s="280" t="n">
        <v>27.86392</v>
      </c>
      <c r="G23" s="280" t="n">
        <v>4.40791</v>
      </c>
      <c r="H23" s="280" t="n">
        <v>35.33398</v>
      </c>
      <c r="I23" s="280" t="n">
        <v>1.37431</v>
      </c>
      <c r="J23" s="280" t="n">
        <v>0</v>
      </c>
      <c r="K23" s="280" t="n">
        <v>10.64289</v>
      </c>
      <c r="L23" s="280" t="n">
        <v>0</v>
      </c>
      <c r="M23" s="280" t="n">
        <v>0.0951</v>
      </c>
      <c r="N23" s="280" t="n">
        <v>0</v>
      </c>
      <c r="O23" s="280" t="n">
        <v>0</v>
      </c>
      <c r="P23" s="280" t="n">
        <v>0</v>
      </c>
      <c r="Q23" s="280" t="n">
        <v>12.1123</v>
      </c>
      <c r="R23" s="280" t="n">
        <v>0.82335</v>
      </c>
      <c r="S23" s="280" t="n">
        <v>0</v>
      </c>
      <c r="T23" s="280" t="n">
        <v>0</v>
      </c>
      <c r="U23" s="280" t="n">
        <v>0</v>
      </c>
      <c r="V23" s="280" t="n">
        <v>0</v>
      </c>
      <c r="W23" s="280" t="n">
        <v>0</v>
      </c>
      <c r="X23" s="280" t="n">
        <v>2.56274</v>
      </c>
      <c r="Y23" s="280" t="n">
        <v>0</v>
      </c>
      <c r="Z23" s="280" t="n">
        <v>0</v>
      </c>
      <c r="AA23" s="280" t="n">
        <v>0</v>
      </c>
      <c r="AB23" s="280" t="n">
        <v>0</v>
      </c>
      <c r="AC23" s="280" t="n">
        <v>0</v>
      </c>
      <c r="AD23" s="280" t="n">
        <v>0</v>
      </c>
      <c r="AE23" s="280" t="n">
        <v>3.38609</v>
      </c>
      <c r="AF23" s="280" t="n">
        <v>50.83237</v>
      </c>
      <c r="AG23" s="280" t="n">
        <v>50.00902</v>
      </c>
      <c r="AH23" s="280" t="n">
        <v>0.82335</v>
      </c>
      <c r="AI23" s="295" t="n">
        <v>0</v>
      </c>
      <c r="AJ23" s="280" t="n">
        <v>0</v>
      </c>
      <c r="AK23" s="239"/>
    </row>
    <row r="24" customFormat="false" ht="15" hidden="true" customHeight="false" outlineLevel="0" collapsed="false">
      <c r="B24" s="331" t="n">
        <v>140805</v>
      </c>
      <c r="C24" s="232" t="s">
        <v>859</v>
      </c>
      <c r="D24" s="280" t="n">
        <v>0</v>
      </c>
      <c r="E24" s="280" t="n">
        <v>0.84301</v>
      </c>
      <c r="F24" s="280" t="n">
        <v>0</v>
      </c>
      <c r="G24" s="280" t="n">
        <v>0</v>
      </c>
      <c r="H24" s="280" t="n">
        <v>0.84301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41.86794</v>
      </c>
      <c r="O24" s="280" t="n">
        <v>98.62593</v>
      </c>
      <c r="P24" s="280" t="n">
        <v>0</v>
      </c>
      <c r="Q24" s="280" t="n">
        <v>140.49387</v>
      </c>
      <c r="R24" s="280" t="n">
        <v>0</v>
      </c>
      <c r="S24" s="280" t="n">
        <v>0</v>
      </c>
      <c r="T24" s="280" t="n">
        <v>0</v>
      </c>
      <c r="U24" s="280" t="n">
        <v>0</v>
      </c>
      <c r="V24" s="280" t="n">
        <v>0</v>
      </c>
      <c r="W24" s="280" t="n">
        <v>0</v>
      </c>
      <c r="X24" s="280" t="n">
        <v>0.78464</v>
      </c>
      <c r="Y24" s="280" t="n">
        <v>0</v>
      </c>
      <c r="Z24" s="280" t="n">
        <v>0</v>
      </c>
      <c r="AA24" s="280" t="n">
        <v>8.56364</v>
      </c>
      <c r="AB24" s="280" t="n">
        <v>0</v>
      </c>
      <c r="AC24" s="280" t="n">
        <v>0</v>
      </c>
      <c r="AD24" s="280" t="n">
        <v>0</v>
      </c>
      <c r="AE24" s="280" t="n">
        <v>9.34828</v>
      </c>
      <c r="AF24" s="280" t="n">
        <v>150.68516</v>
      </c>
      <c r="AG24" s="280" t="n">
        <v>1.62765</v>
      </c>
      <c r="AH24" s="280" t="n">
        <v>98.62593</v>
      </c>
      <c r="AI24" s="295" t="n">
        <v>0</v>
      </c>
      <c r="AJ24" s="280" t="n">
        <v>50.43158</v>
      </c>
      <c r="AK24" s="239"/>
    </row>
    <row r="25" customFormat="false" ht="15" hidden="true" customHeight="false" outlineLevel="0" collapsed="false">
      <c r="B25" s="44" t="n">
        <v>141105</v>
      </c>
      <c r="C25" s="232" t="s">
        <v>860</v>
      </c>
      <c r="D25" s="54" t="n">
        <v>135.85919</v>
      </c>
      <c r="E25" s="54" t="n">
        <v>188.72764</v>
      </c>
      <c r="F25" s="54" t="n">
        <v>730.94688</v>
      </c>
      <c r="G25" s="54" t="n">
        <v>141.78869</v>
      </c>
      <c r="H25" s="54" t="n">
        <v>1197.3224</v>
      </c>
      <c r="I25" s="54" t="n">
        <v>461.8527</v>
      </c>
      <c r="J25" s="54" t="n">
        <v>215.62469</v>
      </c>
      <c r="K25" s="54" t="n">
        <v>112.7797</v>
      </c>
      <c r="L25" s="54" t="n">
        <v>204.89454</v>
      </c>
      <c r="M25" s="54" t="n">
        <v>174.63652</v>
      </c>
      <c r="N25" s="54" t="n">
        <v>3.01789</v>
      </c>
      <c r="O25" s="54" t="n">
        <v>0</v>
      </c>
      <c r="P25" s="54" t="n">
        <v>96.27545</v>
      </c>
      <c r="Q25" s="54" t="n">
        <v>1269.08149</v>
      </c>
      <c r="R25" s="54" t="n">
        <v>47.88375</v>
      </c>
      <c r="S25" s="54" t="n">
        <v>0</v>
      </c>
      <c r="T25" s="54" t="n">
        <v>14.03964</v>
      </c>
      <c r="U25" s="54" t="n">
        <v>7.18003</v>
      </c>
      <c r="V25" s="54" t="n">
        <v>3.54326</v>
      </c>
      <c r="W25" s="54" t="n">
        <v>0</v>
      </c>
      <c r="X25" s="54" t="n">
        <v>14.10613</v>
      </c>
      <c r="Y25" s="54" t="n">
        <v>0</v>
      </c>
      <c r="Z25" s="54" t="n">
        <v>128.05478</v>
      </c>
      <c r="AA25" s="54" t="n">
        <v>54.11022</v>
      </c>
      <c r="AB25" s="54" t="n">
        <v>133.47412</v>
      </c>
      <c r="AC25" s="54" t="n">
        <v>0</v>
      </c>
      <c r="AD25" s="54" t="n">
        <v>0</v>
      </c>
      <c r="AE25" s="54" t="n">
        <v>402.39193</v>
      </c>
      <c r="AF25" s="54" t="n">
        <v>2868.79582</v>
      </c>
      <c r="AG25" s="54" t="n">
        <v>2496.32673</v>
      </c>
      <c r="AH25" s="54" t="n">
        <v>315.34098</v>
      </c>
      <c r="AI25" s="73" t="n">
        <v>0</v>
      </c>
      <c r="AJ25" s="54" t="n">
        <v>57.12811</v>
      </c>
      <c r="AK25" s="239"/>
    </row>
    <row r="26" customFormat="false" ht="15" hidden="true" customHeight="false" outlineLevel="0" collapsed="false">
      <c r="B26" s="44" t="n">
        <v>141205</v>
      </c>
      <c r="C26" s="232" t="s">
        <v>861</v>
      </c>
      <c r="D26" s="54" t="n">
        <v>1226.81943</v>
      </c>
      <c r="E26" s="54" t="n">
        <v>260.12155</v>
      </c>
      <c r="F26" s="54" t="n">
        <v>5657.98582</v>
      </c>
      <c r="G26" s="54" t="n">
        <v>1039.31161</v>
      </c>
      <c r="H26" s="54" t="n">
        <v>8184.23841</v>
      </c>
      <c r="I26" s="54" t="n">
        <v>2562.05145</v>
      </c>
      <c r="J26" s="54" t="n">
        <v>975.50693</v>
      </c>
      <c r="K26" s="54" t="n">
        <v>489.04284</v>
      </c>
      <c r="L26" s="54" t="n">
        <v>249.57631</v>
      </c>
      <c r="M26" s="54" t="n">
        <v>644.89077</v>
      </c>
      <c r="N26" s="54" t="n">
        <v>7.03753</v>
      </c>
      <c r="O26" s="54" t="n">
        <v>1448.49933</v>
      </c>
      <c r="P26" s="54" t="n">
        <v>589.07604</v>
      </c>
      <c r="Q26" s="54" t="n">
        <v>6965.6812</v>
      </c>
      <c r="R26" s="54" t="n">
        <v>89.77489</v>
      </c>
      <c r="S26" s="54" t="n">
        <v>0</v>
      </c>
      <c r="T26" s="54" t="n">
        <v>1.6478</v>
      </c>
      <c r="U26" s="54" t="n">
        <v>0.39733</v>
      </c>
      <c r="V26" s="54" t="n">
        <v>19.10045</v>
      </c>
      <c r="W26" s="54" t="n">
        <v>0</v>
      </c>
      <c r="X26" s="54" t="n">
        <v>74.26527</v>
      </c>
      <c r="Y26" s="54" t="n">
        <v>0</v>
      </c>
      <c r="Z26" s="54" t="n">
        <v>608.24263</v>
      </c>
      <c r="AA26" s="54" t="n">
        <v>0</v>
      </c>
      <c r="AB26" s="54" t="n">
        <v>133.3955</v>
      </c>
      <c r="AC26" s="54" t="n">
        <v>0</v>
      </c>
      <c r="AD26" s="54" t="n">
        <v>9.0725</v>
      </c>
      <c r="AE26" s="54" t="n">
        <v>935.89637</v>
      </c>
      <c r="AF26" s="54" t="n">
        <v>16085.81598</v>
      </c>
      <c r="AG26" s="54" t="n">
        <v>12677.26922</v>
      </c>
      <c r="AH26" s="54" t="n">
        <v>3401.50923</v>
      </c>
      <c r="AI26" s="73" t="n">
        <v>0</v>
      </c>
      <c r="AJ26" s="54" t="n">
        <v>7.03753</v>
      </c>
      <c r="AK26" s="239"/>
    </row>
    <row r="27" customFormat="false" ht="15" hidden="true" customHeight="false" outlineLevel="0" collapsed="false">
      <c r="B27" s="331" t="n">
        <v>141305</v>
      </c>
      <c r="C27" s="232" t="s">
        <v>862</v>
      </c>
      <c r="D27" s="280" t="n">
        <v>13.6893</v>
      </c>
      <c r="E27" s="280" t="n">
        <v>25.30919</v>
      </c>
      <c r="F27" s="280" t="n">
        <v>72.52295</v>
      </c>
      <c r="G27" s="280" t="n">
        <v>14.10875</v>
      </c>
      <c r="H27" s="280" t="n">
        <v>125.63019</v>
      </c>
      <c r="I27" s="280" t="n">
        <v>32.48647</v>
      </c>
      <c r="J27" s="280" t="n">
        <v>14.2789</v>
      </c>
      <c r="K27" s="280" t="n">
        <v>63.45922</v>
      </c>
      <c r="L27" s="280" t="n">
        <v>19.53392</v>
      </c>
      <c r="M27" s="280" t="n">
        <v>3.16123</v>
      </c>
      <c r="N27" s="280" t="n">
        <v>15.32499</v>
      </c>
      <c r="O27" s="280" t="n">
        <v>0</v>
      </c>
      <c r="P27" s="280" t="n">
        <v>22.06451</v>
      </c>
      <c r="Q27" s="280" t="n">
        <v>170.30924</v>
      </c>
      <c r="R27" s="280" t="n">
        <v>0.53439</v>
      </c>
      <c r="S27" s="280" t="n">
        <v>0.312</v>
      </c>
      <c r="T27" s="280" t="n">
        <v>0</v>
      </c>
      <c r="U27" s="280" t="n">
        <v>0</v>
      </c>
      <c r="V27" s="280" t="n">
        <v>2.03376</v>
      </c>
      <c r="W27" s="280" t="n">
        <v>0</v>
      </c>
      <c r="X27" s="280" t="n">
        <v>5.90886</v>
      </c>
      <c r="Y27" s="280" t="n">
        <v>0</v>
      </c>
      <c r="Z27" s="280" t="n">
        <v>1.67499</v>
      </c>
      <c r="AA27" s="280" t="n">
        <v>3.43447</v>
      </c>
      <c r="AB27" s="280" t="n">
        <v>0</v>
      </c>
      <c r="AC27" s="280" t="n">
        <v>0</v>
      </c>
      <c r="AD27" s="280" t="n">
        <v>0</v>
      </c>
      <c r="AE27" s="280" t="n">
        <v>13.89847</v>
      </c>
      <c r="AF27" s="280" t="n">
        <v>309.8379</v>
      </c>
      <c r="AG27" s="280" t="n">
        <v>273.146</v>
      </c>
      <c r="AH27" s="280" t="n">
        <v>17.93244</v>
      </c>
      <c r="AI27" s="295" t="n">
        <v>0</v>
      </c>
      <c r="AJ27" s="280" t="n">
        <v>18.75946</v>
      </c>
      <c r="AK27" s="239"/>
    </row>
    <row r="28" customFormat="false" ht="15" hidden="true" customHeight="false" outlineLevel="0" collapsed="false">
      <c r="B28" s="331" t="n">
        <v>141405</v>
      </c>
      <c r="C28" s="232" t="s">
        <v>863</v>
      </c>
      <c r="D28" s="280" t="n">
        <v>0</v>
      </c>
      <c r="E28" s="280" t="n">
        <v>1.55533</v>
      </c>
      <c r="F28" s="280" t="n">
        <v>1220.57347</v>
      </c>
      <c r="G28" s="280" t="n">
        <v>0</v>
      </c>
      <c r="H28" s="280" t="n">
        <v>1222.1288</v>
      </c>
      <c r="I28" s="280" t="n">
        <v>1.31406</v>
      </c>
      <c r="J28" s="280" t="n">
        <v>0</v>
      </c>
      <c r="K28" s="280" t="n">
        <v>5.81445</v>
      </c>
      <c r="L28" s="280" t="n">
        <v>0</v>
      </c>
      <c r="M28" s="280" t="n">
        <v>15.62744</v>
      </c>
      <c r="N28" s="280" t="n">
        <v>937.91113</v>
      </c>
      <c r="O28" s="280" t="n">
        <v>683.92944</v>
      </c>
      <c r="P28" s="280" t="n">
        <v>0.24931</v>
      </c>
      <c r="Q28" s="280" t="n">
        <v>1644.84583</v>
      </c>
      <c r="R28" s="280" t="n">
        <v>1.65545</v>
      </c>
      <c r="S28" s="280" t="n">
        <v>0</v>
      </c>
      <c r="T28" s="280" t="n">
        <v>0</v>
      </c>
      <c r="U28" s="280" t="n">
        <v>11.99212</v>
      </c>
      <c r="V28" s="280" t="n">
        <v>0</v>
      </c>
      <c r="W28" s="280" t="n">
        <v>0</v>
      </c>
      <c r="X28" s="280" t="n">
        <v>55.98124</v>
      </c>
      <c r="Y28" s="280" t="n">
        <v>0</v>
      </c>
      <c r="Z28" s="280" t="n">
        <v>0</v>
      </c>
      <c r="AA28" s="280" t="n">
        <v>326.60544</v>
      </c>
      <c r="AB28" s="280" t="n">
        <v>0.77188</v>
      </c>
      <c r="AC28" s="280" t="n">
        <v>599.26823</v>
      </c>
      <c r="AD28" s="280" t="n">
        <v>5.27141</v>
      </c>
      <c r="AE28" s="280" t="n">
        <v>1001.54577</v>
      </c>
      <c r="AF28" s="280" t="n">
        <v>3868.5204</v>
      </c>
      <c r="AG28" s="280" t="n">
        <v>1313.8793</v>
      </c>
      <c r="AH28" s="280" t="n">
        <v>690.8563</v>
      </c>
      <c r="AI28" s="295" t="n">
        <v>0</v>
      </c>
      <c r="AJ28" s="280" t="n">
        <v>1863.7848</v>
      </c>
      <c r="AK28" s="239"/>
    </row>
    <row r="29" customFormat="false" ht="15" hidden="true" customHeight="false" outlineLevel="0" collapsed="false">
      <c r="B29" s="331" t="n">
        <v>141505</v>
      </c>
      <c r="C29" s="232" t="s">
        <v>864</v>
      </c>
      <c r="D29" s="280" t="n">
        <v>0</v>
      </c>
      <c r="E29" s="280" t="n">
        <v>367.33275</v>
      </c>
      <c r="F29" s="280" t="n">
        <v>197.98899</v>
      </c>
      <c r="G29" s="280" t="n">
        <v>3.92912</v>
      </c>
      <c r="H29" s="280" t="n">
        <v>569.25086</v>
      </c>
      <c r="I29" s="280" t="n">
        <v>41.85639</v>
      </c>
      <c r="J29" s="280" t="n">
        <v>0</v>
      </c>
      <c r="K29" s="280" t="n">
        <v>2.30376</v>
      </c>
      <c r="L29" s="280" t="n">
        <v>0</v>
      </c>
      <c r="M29" s="280" t="n">
        <v>0.001</v>
      </c>
      <c r="N29" s="280" t="n">
        <v>0</v>
      </c>
      <c r="O29" s="280" t="n">
        <v>0</v>
      </c>
      <c r="P29" s="280" t="n">
        <v>0</v>
      </c>
      <c r="Q29" s="280" t="n">
        <v>44.16115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0" t="n">
        <v>6.1753</v>
      </c>
      <c r="AB29" s="280" t="n">
        <v>0</v>
      </c>
      <c r="AC29" s="280" t="n">
        <v>0</v>
      </c>
      <c r="AD29" s="280" t="n">
        <v>0</v>
      </c>
      <c r="AE29" s="280" t="n">
        <v>6.1753</v>
      </c>
      <c r="AF29" s="280" t="n">
        <v>619.58731</v>
      </c>
      <c r="AG29" s="280" t="n">
        <v>613.41201</v>
      </c>
      <c r="AH29" s="280" t="n">
        <v>0</v>
      </c>
      <c r="AI29" s="295" t="n">
        <v>0</v>
      </c>
      <c r="AJ29" s="280" t="n">
        <v>6.1753</v>
      </c>
      <c r="AK29" s="239"/>
    </row>
    <row r="30" customFormat="false" ht="15" hidden="true" customHeight="false" outlineLevel="0" collapsed="false">
      <c r="B30" s="331" t="n">
        <v>141605</v>
      </c>
      <c r="C30" s="232" t="s">
        <v>865</v>
      </c>
      <c r="D30" s="280" t="n">
        <v>0</v>
      </c>
      <c r="E30" s="280" t="n">
        <v>0</v>
      </c>
      <c r="F30" s="280" t="n">
        <v>0</v>
      </c>
      <c r="G30" s="280" t="n">
        <v>31.9261</v>
      </c>
      <c r="H30" s="280" t="n">
        <v>31.9261</v>
      </c>
      <c r="I30" s="280" t="n">
        <v>3.36888</v>
      </c>
      <c r="J30" s="280" t="n">
        <v>59.07248</v>
      </c>
      <c r="K30" s="280" t="n">
        <v>1.18839</v>
      </c>
      <c r="L30" s="280" t="n">
        <v>0</v>
      </c>
      <c r="M30" s="280" t="n">
        <v>0</v>
      </c>
      <c r="N30" s="280" t="n">
        <v>0</v>
      </c>
      <c r="O30" s="280" t="n">
        <v>226.30535</v>
      </c>
      <c r="P30" s="280" t="n">
        <v>0</v>
      </c>
      <c r="Q30" s="280" t="n">
        <v>289.9351</v>
      </c>
      <c r="R30" s="280" t="n">
        <v>3.9895</v>
      </c>
      <c r="S30" s="280" t="n">
        <v>0</v>
      </c>
      <c r="T30" s="280" t="n">
        <v>0</v>
      </c>
      <c r="U30" s="280" t="n">
        <v>0</v>
      </c>
      <c r="V30" s="280" t="n">
        <v>0</v>
      </c>
      <c r="W30" s="280" t="n">
        <v>0</v>
      </c>
      <c r="X30" s="280" t="n">
        <v>0</v>
      </c>
      <c r="Y30" s="280" t="n">
        <v>0</v>
      </c>
      <c r="Z30" s="280" t="n">
        <v>5.15599</v>
      </c>
      <c r="AA30" s="280" t="n">
        <v>0</v>
      </c>
      <c r="AB30" s="280" t="n">
        <v>0</v>
      </c>
      <c r="AC30" s="280" t="n">
        <v>0</v>
      </c>
      <c r="AD30" s="280" t="n">
        <v>0</v>
      </c>
      <c r="AE30" s="280" t="n">
        <v>9.14549</v>
      </c>
      <c r="AF30" s="280" t="n">
        <v>331.00669</v>
      </c>
      <c r="AG30" s="280" t="n">
        <v>95.55585</v>
      </c>
      <c r="AH30" s="280" t="n">
        <v>235.45084</v>
      </c>
      <c r="AI30" s="295" t="n">
        <v>0</v>
      </c>
      <c r="AJ30" s="280" t="n">
        <v>0</v>
      </c>
      <c r="AK30" s="239"/>
    </row>
    <row r="31" customFormat="false" ht="15" hidden="true" customHeight="false" outlineLevel="0" collapsed="false">
      <c r="B31" s="331" t="n">
        <v>141705</v>
      </c>
      <c r="C31" s="232" t="s">
        <v>866</v>
      </c>
      <c r="D31" s="280" t="n">
        <v>0</v>
      </c>
      <c r="E31" s="280" t="n">
        <v>4.87109</v>
      </c>
      <c r="F31" s="280" t="n">
        <v>0.49885</v>
      </c>
      <c r="G31" s="280" t="n">
        <v>1.58832</v>
      </c>
      <c r="H31" s="280" t="n">
        <v>6.95826</v>
      </c>
      <c r="I31" s="280" t="n">
        <v>0</v>
      </c>
      <c r="J31" s="280" t="n">
        <v>0</v>
      </c>
      <c r="K31" s="280" t="n">
        <v>0.71885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.71885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7.67711</v>
      </c>
      <c r="AG31" s="280" t="n">
        <v>7.67711</v>
      </c>
      <c r="AH31" s="280" t="n">
        <v>0</v>
      </c>
      <c r="AI31" s="295" t="n">
        <v>0</v>
      </c>
      <c r="AJ31" s="280" t="n">
        <v>0</v>
      </c>
      <c r="AK31" s="239"/>
    </row>
    <row r="32" customFormat="false" ht="15" hidden="true" customHeight="false" outlineLevel="0" collapsed="false">
      <c r="B32" s="44" t="n">
        <v>141805</v>
      </c>
      <c r="C32" s="232" t="s">
        <v>867</v>
      </c>
      <c r="D32" s="54" t="n">
        <v>0</v>
      </c>
      <c r="E32" s="54" t="n">
        <v>0.30462</v>
      </c>
      <c r="F32" s="54" t="n">
        <v>0</v>
      </c>
      <c r="G32" s="54" t="n">
        <v>0</v>
      </c>
      <c r="H32" s="54" t="n">
        <v>0.3046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10.4747</v>
      </c>
      <c r="O32" s="54" t="n">
        <v>70.83594</v>
      </c>
      <c r="P32" s="54" t="n">
        <v>0</v>
      </c>
      <c r="Q32" s="54" t="n">
        <v>81.31064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.43978</v>
      </c>
      <c r="AB32" s="54" t="n">
        <v>0</v>
      </c>
      <c r="AC32" s="54" t="n">
        <v>0</v>
      </c>
      <c r="AD32" s="54" t="n">
        <v>0</v>
      </c>
      <c r="AE32" s="54" t="n">
        <v>0.43978</v>
      </c>
      <c r="AF32" s="54" t="n">
        <v>82.05504</v>
      </c>
      <c r="AG32" s="54" t="n">
        <v>0.30462</v>
      </c>
      <c r="AH32" s="54" t="n">
        <v>70.83594</v>
      </c>
      <c r="AI32" s="73" t="n">
        <v>0</v>
      </c>
      <c r="AJ32" s="54" t="n">
        <v>10.91448</v>
      </c>
      <c r="AK32" s="239"/>
    </row>
    <row r="33" customFormat="false" ht="15" hidden="true" customHeight="false" outlineLevel="0" collapsed="false">
      <c r="B33" s="44" t="n">
        <v>142105</v>
      </c>
      <c r="C33" s="232" t="s">
        <v>868</v>
      </c>
      <c r="D33" s="54" t="n">
        <v>0</v>
      </c>
      <c r="E33" s="54" t="n">
        <v>11.69633</v>
      </c>
      <c r="F33" s="54" t="n">
        <v>588.96039</v>
      </c>
      <c r="G33" s="54" t="n">
        <v>187.94373</v>
      </c>
      <c r="H33" s="54" t="n">
        <v>788.60045</v>
      </c>
      <c r="I33" s="54" t="n">
        <v>2.47239</v>
      </c>
      <c r="J33" s="54" t="n">
        <v>6305.71963</v>
      </c>
      <c r="K33" s="54" t="n">
        <v>0</v>
      </c>
      <c r="L33" s="54" t="n">
        <v>239.41855</v>
      </c>
      <c r="M33" s="54" t="n">
        <v>0</v>
      </c>
      <c r="N33" s="54" t="n">
        <v>0</v>
      </c>
      <c r="O33" s="54" t="n">
        <v>0</v>
      </c>
      <c r="P33" s="54" t="n">
        <v>154.54462</v>
      </c>
      <c r="Q33" s="54" t="n">
        <v>6702.15519</v>
      </c>
      <c r="R33" s="54" t="n">
        <v>12.98853</v>
      </c>
      <c r="S33" s="54" t="n">
        <v>0</v>
      </c>
      <c r="T33" s="54" t="n">
        <v>0</v>
      </c>
      <c r="U33" s="54" t="n">
        <v>7.15524</v>
      </c>
      <c r="V33" s="54" t="n">
        <v>1.71579</v>
      </c>
      <c r="W33" s="54" t="n">
        <v>0</v>
      </c>
      <c r="X33" s="54" t="n">
        <v>5.38112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27.24068</v>
      </c>
      <c r="AF33" s="54" t="n">
        <v>7517.99632</v>
      </c>
      <c r="AG33" s="54" t="n">
        <v>7503.292</v>
      </c>
      <c r="AH33" s="54" t="n">
        <v>14.70432</v>
      </c>
      <c r="AI33" s="73" t="n">
        <v>0</v>
      </c>
      <c r="AJ33" s="54" t="n">
        <v>0</v>
      </c>
      <c r="AK33" s="239"/>
    </row>
    <row r="34" customFormat="false" ht="15" hidden="true" customHeight="false" outlineLevel="0" collapsed="false">
      <c r="B34" s="331" t="n">
        <v>142205</v>
      </c>
      <c r="C34" s="232" t="s">
        <v>869</v>
      </c>
      <c r="D34" s="280" t="n">
        <v>546.57218</v>
      </c>
      <c r="E34" s="280" t="n">
        <v>1463.72556</v>
      </c>
      <c r="F34" s="280" t="n">
        <v>1854.84472</v>
      </c>
      <c r="G34" s="280" t="n">
        <v>325.24121</v>
      </c>
      <c r="H34" s="280" t="n">
        <v>4190.38367</v>
      </c>
      <c r="I34" s="280" t="n">
        <v>290.94658</v>
      </c>
      <c r="J34" s="280" t="n">
        <v>38.37073</v>
      </c>
      <c r="K34" s="280" t="n">
        <v>139.72428</v>
      </c>
      <c r="L34" s="280" t="n">
        <v>14.23541</v>
      </c>
      <c r="M34" s="280" t="n">
        <v>150.72157</v>
      </c>
      <c r="N34" s="280" t="n">
        <v>1.7716</v>
      </c>
      <c r="O34" s="280" t="n">
        <v>0</v>
      </c>
      <c r="P34" s="280" t="n">
        <v>212.69085</v>
      </c>
      <c r="Q34" s="280" t="n">
        <v>848.46102</v>
      </c>
      <c r="R34" s="280" t="n">
        <v>39.0901</v>
      </c>
      <c r="S34" s="280" t="n">
        <v>0</v>
      </c>
      <c r="T34" s="280" t="n">
        <v>0</v>
      </c>
      <c r="U34" s="280" t="n">
        <v>2.37416</v>
      </c>
      <c r="V34" s="280" t="n">
        <v>12.44083</v>
      </c>
      <c r="W34" s="280" t="n">
        <v>0</v>
      </c>
      <c r="X34" s="280" t="n">
        <v>15.74003</v>
      </c>
      <c r="Y34" s="280" t="n">
        <v>1.721</v>
      </c>
      <c r="Z34" s="280" t="n">
        <v>288.60001</v>
      </c>
      <c r="AA34" s="280" t="n">
        <v>0</v>
      </c>
      <c r="AB34" s="280" t="n">
        <v>58.64202</v>
      </c>
      <c r="AC34" s="280" t="n">
        <v>0</v>
      </c>
      <c r="AD34" s="280" t="n">
        <v>9.03019</v>
      </c>
      <c r="AE34" s="280" t="n">
        <v>427.63834</v>
      </c>
      <c r="AF34" s="280" t="n">
        <v>5466.48303</v>
      </c>
      <c r="AG34" s="280" t="n">
        <v>4567.25712</v>
      </c>
      <c r="AH34" s="280" t="n">
        <v>897.45431</v>
      </c>
      <c r="AI34" s="295" t="n">
        <v>0</v>
      </c>
      <c r="AJ34" s="280" t="n">
        <v>1.7716</v>
      </c>
      <c r="AK34" s="239"/>
    </row>
    <row r="35" customFormat="false" ht="15" hidden="true" customHeight="false" outlineLevel="0" collapsed="false">
      <c r="B35" s="331" t="n">
        <v>142305</v>
      </c>
      <c r="C35" s="232" t="s">
        <v>870</v>
      </c>
      <c r="D35" s="280" t="n">
        <v>0</v>
      </c>
      <c r="E35" s="280" t="n">
        <v>0</v>
      </c>
      <c r="F35" s="280" t="n">
        <v>356.18176</v>
      </c>
      <c r="G35" s="280" t="n">
        <v>441.03336</v>
      </c>
      <c r="H35" s="280" t="n">
        <v>797.21512</v>
      </c>
      <c r="I35" s="280" t="n">
        <v>0</v>
      </c>
      <c r="J35" s="280" t="n">
        <v>0</v>
      </c>
      <c r="K35" s="280" t="n">
        <v>0</v>
      </c>
      <c r="L35" s="280" t="n">
        <v>22.83374</v>
      </c>
      <c r="M35" s="280" t="n">
        <v>0</v>
      </c>
      <c r="N35" s="280" t="n">
        <v>0</v>
      </c>
      <c r="O35" s="280" t="n">
        <v>0</v>
      </c>
      <c r="P35" s="280" t="n">
        <v>8.21511</v>
      </c>
      <c r="Q35" s="280" t="n">
        <v>31.04885</v>
      </c>
      <c r="R35" s="280" t="n">
        <v>0</v>
      </c>
      <c r="S35" s="280" t="n">
        <v>0.309</v>
      </c>
      <c r="T35" s="280" t="n">
        <v>0</v>
      </c>
      <c r="U35" s="280" t="n">
        <v>0</v>
      </c>
      <c r="V35" s="280" t="n">
        <v>0.38264</v>
      </c>
      <c r="W35" s="280" t="n">
        <v>0</v>
      </c>
      <c r="X35" s="280" t="n">
        <v>0</v>
      </c>
      <c r="Y35" s="280" t="n">
        <v>0</v>
      </c>
      <c r="Z35" s="280" t="n">
        <v>0</v>
      </c>
      <c r="AA35" s="280" t="n">
        <v>0</v>
      </c>
      <c r="AB35" s="280" t="n">
        <v>0</v>
      </c>
      <c r="AC35" s="280" t="n">
        <v>0</v>
      </c>
      <c r="AD35" s="280" t="n">
        <v>0</v>
      </c>
      <c r="AE35" s="280" t="n">
        <v>0.69164</v>
      </c>
      <c r="AF35" s="280" t="n">
        <v>828.95561</v>
      </c>
      <c r="AG35" s="280" t="n">
        <v>828.57297</v>
      </c>
      <c r="AH35" s="280" t="n">
        <v>0.38264</v>
      </c>
      <c r="AI35" s="295" t="n">
        <v>0</v>
      </c>
      <c r="AJ35" s="280" t="n">
        <v>0</v>
      </c>
      <c r="AK35" s="239"/>
    </row>
    <row r="36" customFormat="false" ht="15" hidden="true" customHeight="false" outlineLevel="0" collapsed="false">
      <c r="B36" s="331" t="n">
        <v>142405</v>
      </c>
      <c r="C36" s="232" t="s">
        <v>871</v>
      </c>
      <c r="D36" s="280" t="n">
        <v>0</v>
      </c>
      <c r="E36" s="280" t="n">
        <v>1.99237</v>
      </c>
      <c r="F36" s="280" t="n">
        <v>861.81975</v>
      </c>
      <c r="G36" s="280" t="n">
        <v>10</v>
      </c>
      <c r="H36" s="280" t="n">
        <v>873.81212</v>
      </c>
      <c r="I36" s="280" t="n">
        <v>1.30011</v>
      </c>
      <c r="J36" s="280" t="n">
        <v>0</v>
      </c>
      <c r="K36" s="280" t="n">
        <v>6.24707</v>
      </c>
      <c r="L36" s="280" t="n">
        <v>0</v>
      </c>
      <c r="M36" s="280" t="n">
        <v>66.78591</v>
      </c>
      <c r="N36" s="280" t="n">
        <v>1595.9104</v>
      </c>
      <c r="O36" s="280" t="n">
        <v>534.87847</v>
      </c>
      <c r="P36" s="280" t="n">
        <v>0.22029</v>
      </c>
      <c r="Q36" s="280" t="n">
        <v>2205.34225</v>
      </c>
      <c r="R36" s="280" t="n">
        <v>28.85918</v>
      </c>
      <c r="S36" s="280" t="n">
        <v>0</v>
      </c>
      <c r="T36" s="280" t="n">
        <v>0</v>
      </c>
      <c r="U36" s="280" t="n">
        <v>14.5097</v>
      </c>
      <c r="V36" s="280" t="n">
        <v>0</v>
      </c>
      <c r="W36" s="280" t="n">
        <v>0</v>
      </c>
      <c r="X36" s="280" t="n">
        <v>34.58265</v>
      </c>
      <c r="Y36" s="280" t="n">
        <v>0</v>
      </c>
      <c r="Z36" s="280" t="n">
        <v>0</v>
      </c>
      <c r="AA36" s="280" t="n">
        <v>335.95213</v>
      </c>
      <c r="AB36" s="280" t="n">
        <v>0.46519</v>
      </c>
      <c r="AC36" s="280" t="n">
        <v>349.00794</v>
      </c>
      <c r="AD36" s="280" t="n">
        <v>5.15956</v>
      </c>
      <c r="AE36" s="280" t="n">
        <v>768.53635</v>
      </c>
      <c r="AF36" s="280" t="n">
        <v>3847.69072</v>
      </c>
      <c r="AG36" s="280" t="n">
        <v>997.92304</v>
      </c>
      <c r="AH36" s="280" t="n">
        <v>568.89721</v>
      </c>
      <c r="AI36" s="295" t="n">
        <v>0</v>
      </c>
      <c r="AJ36" s="280" t="n">
        <v>2280.87047</v>
      </c>
      <c r="AK36" s="239"/>
    </row>
    <row r="37" customFormat="false" ht="15" hidden="true" customHeight="false" outlineLevel="0" collapsed="false">
      <c r="B37" s="331" t="n">
        <v>142505</v>
      </c>
      <c r="C37" s="232" t="s">
        <v>872</v>
      </c>
      <c r="D37" s="280" t="n">
        <v>0</v>
      </c>
      <c r="E37" s="280" t="n">
        <v>0</v>
      </c>
      <c r="F37" s="280" t="n">
        <v>7.19796</v>
      </c>
      <c r="G37" s="280" t="n">
        <v>81.91552</v>
      </c>
      <c r="H37" s="280" t="n">
        <v>89.11348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0" t="n">
        <v>0</v>
      </c>
      <c r="V37" s="280" t="n">
        <v>0</v>
      </c>
      <c r="W37" s="280" t="n">
        <v>0</v>
      </c>
      <c r="X37" s="280" t="n">
        <v>0</v>
      </c>
      <c r="Y37" s="280" t="n">
        <v>0</v>
      </c>
      <c r="Z37" s="280" t="n">
        <v>0</v>
      </c>
      <c r="AA37" s="280" t="n">
        <v>0</v>
      </c>
      <c r="AB37" s="280" t="n">
        <v>0</v>
      </c>
      <c r="AC37" s="280" t="n">
        <v>0</v>
      </c>
      <c r="AD37" s="280" t="n">
        <v>0</v>
      </c>
      <c r="AE37" s="280" t="n">
        <v>0</v>
      </c>
      <c r="AF37" s="280" t="n">
        <v>89.11348</v>
      </c>
      <c r="AG37" s="280" t="n">
        <v>89.11348</v>
      </c>
      <c r="AH37" s="280" t="n">
        <v>0</v>
      </c>
      <c r="AI37" s="295" t="n">
        <v>0</v>
      </c>
      <c r="AJ37" s="280" t="n">
        <v>0</v>
      </c>
      <c r="AK37" s="239"/>
    </row>
    <row r="38" customFormat="false" ht="15" hidden="true" customHeight="false" outlineLevel="0" collapsed="false">
      <c r="B38" s="331" t="n">
        <v>142605</v>
      </c>
      <c r="C38" s="232" t="s">
        <v>873</v>
      </c>
      <c r="D38" s="280" t="n">
        <v>0</v>
      </c>
      <c r="E38" s="280" t="n">
        <v>0</v>
      </c>
      <c r="F38" s="280" t="n">
        <v>0</v>
      </c>
      <c r="G38" s="280" t="n">
        <v>4.47121</v>
      </c>
      <c r="H38" s="280" t="n">
        <v>4.47121</v>
      </c>
      <c r="I38" s="280" t="n">
        <v>1.06938</v>
      </c>
      <c r="J38" s="280" t="n">
        <v>1.56815</v>
      </c>
      <c r="K38" s="280" t="n">
        <v>0.313</v>
      </c>
      <c r="L38" s="280" t="n">
        <v>0</v>
      </c>
      <c r="M38" s="280" t="n">
        <v>0</v>
      </c>
      <c r="N38" s="280" t="n">
        <v>0</v>
      </c>
      <c r="O38" s="280" t="n">
        <v>71.08749</v>
      </c>
      <c r="P38" s="280" t="n">
        <v>0</v>
      </c>
      <c r="Q38" s="280" t="n">
        <v>74.03802</v>
      </c>
      <c r="R38" s="280" t="n">
        <v>0.15547</v>
      </c>
      <c r="S38" s="280" t="n">
        <v>0</v>
      </c>
      <c r="T38" s="280" t="n">
        <v>0</v>
      </c>
      <c r="U38" s="280" t="n">
        <v>0</v>
      </c>
      <c r="V38" s="280" t="n">
        <v>0</v>
      </c>
      <c r="W38" s="280" t="n">
        <v>0</v>
      </c>
      <c r="X38" s="280" t="n">
        <v>0</v>
      </c>
      <c r="Y38" s="280" t="n">
        <v>0</v>
      </c>
      <c r="Z38" s="280" t="n">
        <v>14.49164</v>
      </c>
      <c r="AA38" s="280" t="n">
        <v>0</v>
      </c>
      <c r="AB38" s="280" t="n">
        <v>0</v>
      </c>
      <c r="AC38" s="280" t="n">
        <v>0</v>
      </c>
      <c r="AD38" s="280" t="n">
        <v>0</v>
      </c>
      <c r="AE38" s="280" t="n">
        <v>14.64711</v>
      </c>
      <c r="AF38" s="280" t="n">
        <v>93.15634</v>
      </c>
      <c r="AG38" s="280" t="n">
        <v>7.42174</v>
      </c>
      <c r="AH38" s="280" t="n">
        <v>85.7346</v>
      </c>
      <c r="AI38" s="295" t="n">
        <v>0</v>
      </c>
      <c r="AJ38" s="280" t="n">
        <v>0</v>
      </c>
      <c r="AK38" s="239"/>
    </row>
    <row r="39" customFormat="false" ht="15" hidden="true" customHeight="false" outlineLevel="0" collapsed="false">
      <c r="B39" s="44" t="n">
        <v>142705</v>
      </c>
      <c r="C39" s="232" t="s">
        <v>874</v>
      </c>
      <c r="D39" s="54" t="n">
        <v>0</v>
      </c>
      <c r="E39" s="54" t="n">
        <v>0</v>
      </c>
      <c r="F39" s="54" t="n">
        <v>49.82324</v>
      </c>
      <c r="G39" s="54" t="n">
        <v>17.13794</v>
      </c>
      <c r="H39" s="54" t="n">
        <v>66.96118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66.96118</v>
      </c>
      <c r="AG39" s="54" t="n">
        <v>66.96118</v>
      </c>
      <c r="AH39" s="54" t="n">
        <v>0</v>
      </c>
      <c r="AI39" s="73" t="n">
        <v>0</v>
      </c>
      <c r="AJ39" s="54" t="n">
        <v>0</v>
      </c>
      <c r="AK39" s="239"/>
    </row>
    <row r="40" customFormat="false" ht="15" hidden="true" customHeight="false" outlineLevel="0" collapsed="false">
      <c r="B40" s="44" t="n">
        <v>142805</v>
      </c>
      <c r="C40" s="232" t="s">
        <v>875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9.6219</v>
      </c>
      <c r="O40" s="54" t="n">
        <v>56.61924</v>
      </c>
      <c r="P40" s="54" t="n">
        <v>0</v>
      </c>
      <c r="Q40" s="54" t="n">
        <v>66.24114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0.81566</v>
      </c>
      <c r="AB40" s="54" t="n">
        <v>0</v>
      </c>
      <c r="AC40" s="54" t="n">
        <v>0</v>
      </c>
      <c r="AD40" s="54" t="n">
        <v>0</v>
      </c>
      <c r="AE40" s="54" t="n">
        <v>0.81566</v>
      </c>
      <c r="AF40" s="54" t="n">
        <v>67.0568</v>
      </c>
      <c r="AG40" s="54" t="n">
        <v>0</v>
      </c>
      <c r="AH40" s="54" t="n">
        <v>56.61924</v>
      </c>
      <c r="AI40" s="73" t="n">
        <v>0</v>
      </c>
      <c r="AJ40" s="54" t="n">
        <v>10.43756</v>
      </c>
      <c r="AK40" s="239"/>
    </row>
    <row r="41" s="6" customFormat="true" ht="15" hidden="true" customHeight="false" outlineLevel="0" collapsed="false">
      <c r="A41" s="44"/>
      <c r="B41" s="331"/>
      <c r="C41" s="335" t="s">
        <v>876</v>
      </c>
      <c r="D41" s="64" t="n">
        <v>1922.9401</v>
      </c>
      <c r="E41" s="64" t="n">
        <v>2325.63643</v>
      </c>
      <c r="F41" s="64" t="n">
        <v>11599.34478</v>
      </c>
      <c r="G41" s="64" t="n">
        <v>2300.39556</v>
      </c>
      <c r="H41" s="64" t="n">
        <v>18148.31687</v>
      </c>
      <c r="I41" s="64" t="n">
        <v>3398.71841</v>
      </c>
      <c r="J41" s="64" t="n">
        <v>7610.14151</v>
      </c>
      <c r="K41" s="64" t="n">
        <v>821.59156</v>
      </c>
      <c r="L41" s="64" t="n">
        <v>750.49247</v>
      </c>
      <c r="M41" s="64" t="n">
        <v>1055.82444</v>
      </c>
      <c r="N41" s="64" t="n">
        <v>2581.07014</v>
      </c>
      <c r="O41" s="64" t="n">
        <v>3092.15526</v>
      </c>
      <c r="P41" s="64" t="n">
        <v>1083.33618</v>
      </c>
      <c r="Q41" s="64" t="n">
        <v>20393.32997</v>
      </c>
      <c r="R41" s="64" t="n">
        <v>224.93126</v>
      </c>
      <c r="S41" s="64" t="n">
        <v>0.621</v>
      </c>
      <c r="T41" s="64" t="n">
        <v>15.68744</v>
      </c>
      <c r="U41" s="64" t="n">
        <v>43.60858</v>
      </c>
      <c r="V41" s="64" t="n">
        <v>39.21673</v>
      </c>
      <c r="W41" s="64" t="n">
        <v>0</v>
      </c>
      <c r="X41" s="64" t="n">
        <v>205.9653</v>
      </c>
      <c r="Y41" s="64" t="n">
        <v>1.721</v>
      </c>
      <c r="Z41" s="64" t="n">
        <v>1046.22004</v>
      </c>
      <c r="AA41" s="64" t="n">
        <v>727.533</v>
      </c>
      <c r="AB41" s="64" t="n">
        <v>326.74871</v>
      </c>
      <c r="AC41" s="64" t="n">
        <v>948.27617</v>
      </c>
      <c r="AD41" s="64" t="n">
        <v>28.53366</v>
      </c>
      <c r="AE41" s="64" t="n">
        <v>3609.06289</v>
      </c>
      <c r="AF41" s="64" t="n">
        <v>42150.70973</v>
      </c>
      <c r="AG41" s="64" t="n">
        <v>31538.11237</v>
      </c>
      <c r="AH41" s="64" t="n">
        <v>6355.71805</v>
      </c>
      <c r="AI41" s="73" t="n">
        <v>0</v>
      </c>
      <c r="AJ41" s="64" t="n">
        <v>4256.87931</v>
      </c>
      <c r="AK41" s="336"/>
    </row>
    <row r="42" s="49" customFormat="true" ht="15" hidden="false" customHeight="false" outlineLevel="0" collapsed="false">
      <c r="A42" s="75"/>
      <c r="B42" s="333"/>
      <c r="C42" s="313" t="s">
        <v>877</v>
      </c>
      <c r="D42" s="60" t="n">
        <v>306923.81979</v>
      </c>
      <c r="E42" s="60" t="n">
        <v>40731.22605</v>
      </c>
      <c r="F42" s="60" t="n">
        <v>376043.24982</v>
      </c>
      <c r="G42" s="60" t="n">
        <v>146349.27243</v>
      </c>
      <c r="H42" s="60" t="n">
        <v>870047.56809</v>
      </c>
      <c r="I42" s="60" t="n">
        <v>72073.67815</v>
      </c>
      <c r="J42" s="60" t="n">
        <v>144311.64816</v>
      </c>
      <c r="K42" s="60" t="n">
        <v>17500.84219</v>
      </c>
      <c r="L42" s="60" t="n">
        <v>86066.69282</v>
      </c>
      <c r="M42" s="60" t="n">
        <v>37869.87209</v>
      </c>
      <c r="N42" s="60" t="n">
        <v>18331.62356</v>
      </c>
      <c r="O42" s="60" t="n">
        <v>33637.97558</v>
      </c>
      <c r="P42" s="60" t="n">
        <v>24472.56311</v>
      </c>
      <c r="Q42" s="60" t="n">
        <v>434264.89566</v>
      </c>
      <c r="R42" s="60" t="n">
        <v>5807.85936</v>
      </c>
      <c r="S42" s="60" t="n">
        <v>30631.908</v>
      </c>
      <c r="T42" s="60" t="n">
        <v>384.32189</v>
      </c>
      <c r="U42" s="60" t="n">
        <v>1748.01764</v>
      </c>
      <c r="V42" s="60" t="n">
        <v>449.89069</v>
      </c>
      <c r="W42" s="60" t="n">
        <v>24009.26489</v>
      </c>
      <c r="X42" s="60" t="n">
        <v>12272.30075</v>
      </c>
      <c r="Y42" s="60" t="n">
        <v>709.31</v>
      </c>
      <c r="Z42" s="60" t="n">
        <v>22982.65726</v>
      </c>
      <c r="AA42" s="60" t="n">
        <v>10706.73855</v>
      </c>
      <c r="AB42" s="60" t="n">
        <v>2932.87714</v>
      </c>
      <c r="AC42" s="60" t="n">
        <v>7146.30778</v>
      </c>
      <c r="AD42" s="60" t="n">
        <v>253.01763</v>
      </c>
      <c r="AE42" s="60" t="n">
        <v>120034.47158</v>
      </c>
      <c r="AF42" s="60" t="n">
        <v>1424346.93533</v>
      </c>
      <c r="AG42" s="60" t="n">
        <v>1017397.73513</v>
      </c>
      <c r="AH42" s="60" t="n">
        <v>370764.53031</v>
      </c>
      <c r="AI42" s="172" t="n">
        <v>0</v>
      </c>
      <c r="AJ42" s="60" t="n">
        <v>36184.66989</v>
      </c>
      <c r="AK42" s="334"/>
    </row>
    <row r="43" s="49" customFormat="true" ht="15" hidden="false" customHeight="false" outlineLevel="0" collapsed="false">
      <c r="A43" s="75"/>
      <c r="B43" s="333"/>
      <c r="C43" s="313" t="s">
        <v>878</v>
      </c>
      <c r="D43" s="60" t="n">
        <v>0.626520320682733</v>
      </c>
      <c r="E43" s="60" t="n">
        <v>5.7097137884952</v>
      </c>
      <c r="F43" s="60" t="n">
        <v>3.08457731538918</v>
      </c>
      <c r="G43" s="60" t="n">
        <v>1.57185308939633</v>
      </c>
      <c r="H43" s="60" t="n">
        <v>2.0858993847705</v>
      </c>
      <c r="I43" s="60" t="n">
        <v>4.7156167095102</v>
      </c>
      <c r="J43" s="60" t="n">
        <v>5.27340766114912</v>
      </c>
      <c r="K43" s="60" t="n">
        <v>4.69458298680882</v>
      </c>
      <c r="L43" s="60" t="n">
        <v>0.871989436807548</v>
      </c>
      <c r="M43" s="60" t="n">
        <v>2.78803275989623</v>
      </c>
      <c r="N43" s="60" t="n">
        <v>14.0798774944951</v>
      </c>
      <c r="O43" s="60" t="n">
        <v>9.19245348949742</v>
      </c>
      <c r="P43" s="60" t="n">
        <v>4.42673771084209</v>
      </c>
      <c r="Q43" s="60" t="n">
        <v>4.69605767673346</v>
      </c>
      <c r="R43" s="60" t="n">
        <v>3.87287718344475</v>
      </c>
      <c r="S43" s="60" t="n">
        <v>0.00202729780985239</v>
      </c>
      <c r="T43" s="60" t="n">
        <v>4.08184920198014</v>
      </c>
      <c r="U43" s="60" t="n">
        <v>2.49474484708289</v>
      </c>
      <c r="V43" s="60" t="n">
        <v>8.71694633200789</v>
      </c>
      <c r="W43" s="60" t="n">
        <v>0</v>
      </c>
      <c r="X43" s="60" t="n">
        <v>1.67829410471382</v>
      </c>
      <c r="Y43" s="60" t="n">
        <v>0.242630161706447</v>
      </c>
      <c r="Z43" s="60" t="n">
        <v>4.55221529940703</v>
      </c>
      <c r="AA43" s="60" t="n">
        <v>6.79509447814059</v>
      </c>
      <c r="AB43" s="60" t="n">
        <v>11.1408932049571</v>
      </c>
      <c r="AC43" s="60" t="n">
        <v>13.2694560490928</v>
      </c>
      <c r="AD43" s="60" t="n">
        <v>11.2773406343265</v>
      </c>
      <c r="AE43" s="60" t="n">
        <v>3.00668869741693</v>
      </c>
      <c r="AF43" s="60" t="n">
        <v>2.95930076335189</v>
      </c>
      <c r="AG43" s="60" t="n">
        <v>3.09988033991153</v>
      </c>
      <c r="AH43" s="60" t="n">
        <v>1.71421954648303</v>
      </c>
      <c r="AI43" s="172" t="e">
        <f aca="false"/>
        <v>#DIV/0!</v>
      </c>
      <c r="AJ43" s="60" t="n">
        <v>11.7643171070532</v>
      </c>
      <c r="AK43" s="334"/>
    </row>
    <row r="44" s="49" customFormat="true" ht="15" hidden="false" customHeight="false" outlineLevel="0" collapsed="false">
      <c r="A44" s="75"/>
      <c r="B44" s="333"/>
      <c r="C44" s="313" t="s">
        <v>879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172"/>
      <c r="AJ44" s="60"/>
      <c r="AK44" s="334"/>
    </row>
    <row r="45" customFormat="false" ht="15" hidden="false" customHeight="false" outlineLevel="0" collapsed="false">
      <c r="B45" s="331" t="n">
        <v>210305</v>
      </c>
      <c r="C45" s="232" t="s">
        <v>880</v>
      </c>
      <c r="D45" s="280" t="n">
        <v>190371.16082</v>
      </c>
      <c r="E45" s="280" t="n">
        <v>140786.54091</v>
      </c>
      <c r="F45" s="280" t="n">
        <v>158000.40338</v>
      </c>
      <c r="G45" s="280" t="n">
        <v>102075.33122</v>
      </c>
      <c r="H45" s="280" t="n">
        <v>591233.43633</v>
      </c>
      <c r="I45" s="280" t="n">
        <v>60781.50937</v>
      </c>
      <c r="J45" s="280" t="n">
        <v>107077.22557</v>
      </c>
      <c r="K45" s="280" t="n">
        <v>27254.29725</v>
      </c>
      <c r="L45" s="280" t="n">
        <v>103619.73991</v>
      </c>
      <c r="M45" s="280" t="n">
        <v>18238.08284</v>
      </c>
      <c r="N45" s="280" t="n">
        <v>20738.20225</v>
      </c>
      <c r="O45" s="280" t="n">
        <v>32228.8346</v>
      </c>
      <c r="P45" s="280" t="n">
        <v>65217.07384</v>
      </c>
      <c r="Q45" s="280" t="n">
        <v>435154.96563</v>
      </c>
      <c r="R45" s="280" t="n">
        <v>14501.887</v>
      </c>
      <c r="S45" s="280" t="n">
        <v>20011.903</v>
      </c>
      <c r="T45" s="280" t="n">
        <v>124.77918</v>
      </c>
      <c r="U45" s="280" t="n">
        <v>297.34099</v>
      </c>
      <c r="V45" s="280" t="n">
        <v>1316.14963</v>
      </c>
      <c r="W45" s="280" t="n">
        <v>20980.3174</v>
      </c>
      <c r="X45" s="280" t="n">
        <v>13446.67291</v>
      </c>
      <c r="Y45" s="280" t="n">
        <v>36.548</v>
      </c>
      <c r="Z45" s="280" t="n">
        <v>11110.26323</v>
      </c>
      <c r="AA45" s="280" t="n">
        <v>28105.25035</v>
      </c>
      <c r="AB45" s="280" t="n">
        <v>9353.29386</v>
      </c>
      <c r="AC45" s="280" t="n">
        <v>724.47308</v>
      </c>
      <c r="AD45" s="280" t="n">
        <v>366.96758</v>
      </c>
      <c r="AE45" s="280" t="n">
        <v>120375.84621</v>
      </c>
      <c r="AF45" s="280" t="n">
        <v>1146764.24817</v>
      </c>
      <c r="AG45" s="280" t="n">
        <v>847264.51163</v>
      </c>
      <c r="AH45" s="280" t="n">
        <v>249931.81086</v>
      </c>
      <c r="AI45" s="295" t="n">
        <v>0</v>
      </c>
      <c r="AJ45" s="280" t="n">
        <v>49567.92568</v>
      </c>
      <c r="AK45" s="239"/>
    </row>
    <row r="46" customFormat="false" ht="15" hidden="false" customHeight="false" outlineLevel="0" collapsed="false">
      <c r="B46" s="331" t="n">
        <v>260205</v>
      </c>
      <c r="C46" s="232" t="s">
        <v>881</v>
      </c>
      <c r="D46" s="280" t="n">
        <v>0</v>
      </c>
      <c r="E46" s="280" t="n">
        <v>0</v>
      </c>
      <c r="F46" s="280" t="n">
        <v>0</v>
      </c>
      <c r="G46" s="280" t="n">
        <v>0</v>
      </c>
      <c r="H46" s="280" t="n">
        <v>0</v>
      </c>
      <c r="I46" s="280" t="n">
        <v>0</v>
      </c>
      <c r="J46" s="280" t="n">
        <v>0</v>
      </c>
      <c r="K46" s="280" t="n">
        <v>0</v>
      </c>
      <c r="L46" s="280" t="n">
        <v>0</v>
      </c>
      <c r="M46" s="280" t="n">
        <v>0</v>
      </c>
      <c r="N46" s="280" t="n">
        <v>0</v>
      </c>
      <c r="O46" s="280" t="n">
        <v>0</v>
      </c>
      <c r="P46" s="280" t="n">
        <v>0</v>
      </c>
      <c r="Q46" s="280" t="n">
        <v>0</v>
      </c>
      <c r="R46" s="280" t="n">
        <v>0</v>
      </c>
      <c r="S46" s="280" t="n">
        <v>0</v>
      </c>
      <c r="T46" s="280" t="n">
        <v>0</v>
      </c>
      <c r="U46" s="280" t="n">
        <v>0</v>
      </c>
      <c r="V46" s="280" t="n">
        <v>0</v>
      </c>
      <c r="W46" s="280" t="n">
        <v>3000</v>
      </c>
      <c r="X46" s="280" t="n">
        <v>0</v>
      </c>
      <c r="Y46" s="280" t="n">
        <v>0</v>
      </c>
      <c r="Z46" s="280" t="n">
        <v>0</v>
      </c>
      <c r="AA46" s="280" t="n">
        <v>0</v>
      </c>
      <c r="AB46" s="280" t="n">
        <v>251.01972</v>
      </c>
      <c r="AC46" s="280" t="n">
        <v>0</v>
      </c>
      <c r="AD46" s="280" t="n">
        <v>0</v>
      </c>
      <c r="AE46" s="280" t="n">
        <v>3251.01972</v>
      </c>
      <c r="AF46" s="280" t="n">
        <v>3251.01972</v>
      </c>
      <c r="AG46" s="280" t="n">
        <v>3251.01972</v>
      </c>
      <c r="AH46" s="280" t="n">
        <v>0</v>
      </c>
      <c r="AI46" s="295" t="n">
        <v>0</v>
      </c>
      <c r="AJ46" s="280" t="n">
        <v>0</v>
      </c>
      <c r="AK46" s="239"/>
    </row>
    <row r="47" customFormat="false" ht="15" hidden="false" customHeight="false" outlineLevel="0" collapsed="false">
      <c r="B47" s="44" t="n">
        <v>260305</v>
      </c>
      <c r="C47" s="232" t="s">
        <v>338</v>
      </c>
      <c r="D47" s="54" t="n">
        <v>0</v>
      </c>
      <c r="E47" s="54" t="n">
        <v>0</v>
      </c>
      <c r="F47" s="54" t="n">
        <v>2363.76536</v>
      </c>
      <c r="G47" s="54" t="n">
        <v>0</v>
      </c>
      <c r="H47" s="54" t="n">
        <v>2363.76536</v>
      </c>
      <c r="I47" s="54" t="n">
        <v>0</v>
      </c>
      <c r="J47" s="54" t="n">
        <v>794.8485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794.8485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  <c r="AA47" s="54" t="n">
        <v>12500</v>
      </c>
      <c r="AB47" s="54" t="n">
        <v>0</v>
      </c>
      <c r="AC47" s="54" t="n">
        <v>0</v>
      </c>
      <c r="AD47" s="54" t="n">
        <v>0</v>
      </c>
      <c r="AE47" s="54" t="n">
        <v>12500</v>
      </c>
      <c r="AF47" s="54" t="n">
        <v>15658.61386</v>
      </c>
      <c r="AG47" s="54" t="n">
        <v>3158.61386</v>
      </c>
      <c r="AH47" s="54" t="n">
        <v>0</v>
      </c>
      <c r="AI47" s="73" t="n">
        <v>0</v>
      </c>
      <c r="AJ47" s="54" t="n">
        <v>12500</v>
      </c>
      <c r="AK47" s="239"/>
    </row>
    <row r="48" customFormat="false" ht="15" hidden="false" customHeight="false" outlineLevel="0" collapsed="false">
      <c r="B48" s="331" t="n">
        <v>260405</v>
      </c>
      <c r="C48" s="232" t="s">
        <v>882</v>
      </c>
      <c r="D48" s="280" t="n">
        <v>0</v>
      </c>
      <c r="E48" s="280" t="n">
        <v>0</v>
      </c>
      <c r="F48" s="280" t="n">
        <v>0</v>
      </c>
      <c r="G48" s="280" t="n">
        <v>0</v>
      </c>
      <c r="H48" s="280" t="n">
        <v>0</v>
      </c>
      <c r="I48" s="280" t="n">
        <v>0</v>
      </c>
      <c r="J48" s="280" t="n">
        <v>0</v>
      </c>
      <c r="K48" s="280" t="n">
        <v>0</v>
      </c>
      <c r="L48" s="280" t="n">
        <v>0</v>
      </c>
      <c r="M48" s="280" t="n">
        <v>0</v>
      </c>
      <c r="N48" s="280" t="n">
        <v>0</v>
      </c>
      <c r="O48" s="280" t="n">
        <v>0</v>
      </c>
      <c r="P48" s="280" t="n">
        <v>0</v>
      </c>
      <c r="Q48" s="280" t="n">
        <v>0</v>
      </c>
      <c r="R48" s="280" t="n">
        <v>0</v>
      </c>
      <c r="S48" s="280" t="n">
        <v>0</v>
      </c>
      <c r="T48" s="280" t="n">
        <v>0</v>
      </c>
      <c r="U48" s="280" t="n">
        <v>0</v>
      </c>
      <c r="V48" s="280" t="n">
        <v>0</v>
      </c>
      <c r="W48" s="280" t="n">
        <v>0</v>
      </c>
      <c r="X48" s="280" t="n">
        <v>0</v>
      </c>
      <c r="Y48" s="280" t="n">
        <v>0</v>
      </c>
      <c r="Z48" s="280" t="n">
        <v>0</v>
      </c>
      <c r="AA48" s="280" t="n">
        <v>0</v>
      </c>
      <c r="AB48" s="280" t="n">
        <v>0</v>
      </c>
      <c r="AC48" s="280" t="n">
        <v>0</v>
      </c>
      <c r="AD48" s="280" t="n">
        <v>0</v>
      </c>
      <c r="AE48" s="280" t="n">
        <v>0</v>
      </c>
      <c r="AF48" s="280" t="n">
        <v>0</v>
      </c>
      <c r="AG48" s="280" t="n">
        <v>0</v>
      </c>
      <c r="AH48" s="280" t="n">
        <v>0</v>
      </c>
      <c r="AI48" s="295" t="n">
        <v>0</v>
      </c>
      <c r="AJ48" s="280" t="n">
        <v>0</v>
      </c>
      <c r="AK48" s="239"/>
    </row>
    <row r="49" customFormat="false" ht="15" hidden="false" customHeight="false" outlineLevel="0" collapsed="false">
      <c r="B49" s="331" t="n">
        <v>260505</v>
      </c>
      <c r="C49" s="232" t="s">
        <v>340</v>
      </c>
      <c r="D49" s="280" t="n">
        <v>106.29686</v>
      </c>
      <c r="E49" s="280" t="n">
        <v>0</v>
      </c>
      <c r="F49" s="280" t="n">
        <v>0</v>
      </c>
      <c r="G49" s="280" t="n">
        <v>0</v>
      </c>
      <c r="H49" s="280" t="n">
        <v>106.29686</v>
      </c>
      <c r="I49" s="280" t="n">
        <v>0</v>
      </c>
      <c r="J49" s="280" t="n">
        <v>0</v>
      </c>
      <c r="K49" s="280" t="n">
        <v>0</v>
      </c>
      <c r="L49" s="280" t="n">
        <v>0</v>
      </c>
      <c r="M49" s="280" t="n">
        <v>0</v>
      </c>
      <c r="N49" s="280" t="n">
        <v>0</v>
      </c>
      <c r="O49" s="280" t="n">
        <v>0</v>
      </c>
      <c r="P49" s="280" t="n">
        <v>0</v>
      </c>
      <c r="Q49" s="280" t="n">
        <v>0</v>
      </c>
      <c r="R49" s="280" t="n">
        <v>0</v>
      </c>
      <c r="S49" s="280" t="n">
        <v>0</v>
      </c>
      <c r="T49" s="280" t="n">
        <v>0</v>
      </c>
      <c r="U49" s="280" t="n">
        <v>0</v>
      </c>
      <c r="V49" s="280" t="n">
        <v>0</v>
      </c>
      <c r="W49" s="280" t="n">
        <v>0</v>
      </c>
      <c r="X49" s="280" t="n">
        <v>0</v>
      </c>
      <c r="Y49" s="280" t="n">
        <v>0</v>
      </c>
      <c r="Z49" s="280" t="n">
        <v>0</v>
      </c>
      <c r="AA49" s="280" t="n">
        <v>0</v>
      </c>
      <c r="AB49" s="280" t="n">
        <v>0</v>
      </c>
      <c r="AC49" s="280" t="n">
        <v>0</v>
      </c>
      <c r="AD49" s="280" t="n">
        <v>0</v>
      </c>
      <c r="AE49" s="280" t="n">
        <v>0</v>
      </c>
      <c r="AF49" s="280" t="n">
        <v>106.29686</v>
      </c>
      <c r="AG49" s="280" t="n">
        <v>0</v>
      </c>
      <c r="AH49" s="280" t="n">
        <v>106.29686</v>
      </c>
      <c r="AI49" s="295" t="n">
        <v>0</v>
      </c>
      <c r="AJ49" s="280" t="n">
        <v>0</v>
      </c>
      <c r="AK49" s="239"/>
    </row>
    <row r="50" s="339" customFormat="true" ht="15" hidden="false" customHeight="false" outlineLevel="0" collapsed="false">
      <c r="A50" s="337"/>
      <c r="B50" s="331" t="n">
        <v>260605</v>
      </c>
      <c r="C50" s="232" t="s">
        <v>883</v>
      </c>
      <c r="D50" s="280" t="n">
        <v>267.17089</v>
      </c>
      <c r="E50" s="280" t="n">
        <v>0</v>
      </c>
      <c r="F50" s="280" t="n">
        <v>106.85243</v>
      </c>
      <c r="G50" s="280" t="n">
        <v>448.06542</v>
      </c>
      <c r="H50" s="280" t="n">
        <v>822.08874</v>
      </c>
      <c r="I50" s="280" t="n">
        <v>0</v>
      </c>
      <c r="J50" s="280" t="n">
        <v>22.5819</v>
      </c>
      <c r="K50" s="280" t="n">
        <v>175.50674</v>
      </c>
      <c r="L50" s="280" t="n">
        <v>0</v>
      </c>
      <c r="M50" s="280" t="n">
        <v>0</v>
      </c>
      <c r="N50" s="280" t="n">
        <v>0</v>
      </c>
      <c r="O50" s="280" t="n">
        <v>0</v>
      </c>
      <c r="P50" s="280" t="n">
        <v>174.51697</v>
      </c>
      <c r="Q50" s="280" t="n">
        <v>372.60561</v>
      </c>
      <c r="R50" s="280" t="n">
        <v>229.54654</v>
      </c>
      <c r="S50" s="280" t="n">
        <v>0</v>
      </c>
      <c r="T50" s="280" t="n">
        <v>58.49446</v>
      </c>
      <c r="U50" s="280" t="n">
        <v>0</v>
      </c>
      <c r="V50" s="280" t="n">
        <v>0</v>
      </c>
      <c r="W50" s="280" t="n">
        <v>0</v>
      </c>
      <c r="X50" s="280" t="n">
        <v>7.91614</v>
      </c>
      <c r="Y50" s="280" t="n">
        <v>0</v>
      </c>
      <c r="Z50" s="280" t="n">
        <v>4</v>
      </c>
      <c r="AA50" s="280" t="n">
        <v>0</v>
      </c>
      <c r="AB50" s="280" t="n">
        <v>130.25741</v>
      </c>
      <c r="AC50" s="280" t="n">
        <v>0</v>
      </c>
      <c r="AD50" s="280" t="n">
        <v>0</v>
      </c>
      <c r="AE50" s="280" t="n">
        <v>430.21455</v>
      </c>
      <c r="AF50" s="280" t="n">
        <v>1624.9089</v>
      </c>
      <c r="AG50" s="280" t="n">
        <v>1124.19147</v>
      </c>
      <c r="AH50" s="280" t="n">
        <v>500.71743</v>
      </c>
      <c r="AI50" s="295" t="n">
        <v>0</v>
      </c>
      <c r="AJ50" s="280" t="n">
        <v>0</v>
      </c>
      <c r="AK50" s="338"/>
    </row>
    <row r="51" customFormat="false" ht="15" hidden="false" customHeight="false" outlineLevel="0" collapsed="false">
      <c r="B51" s="331" t="n">
        <v>260705</v>
      </c>
      <c r="C51" s="232" t="s">
        <v>342</v>
      </c>
      <c r="D51" s="280" t="n">
        <v>0</v>
      </c>
      <c r="E51" s="280" t="n">
        <v>0</v>
      </c>
      <c r="F51" s="280" t="n">
        <v>187.5</v>
      </c>
      <c r="G51" s="280" t="n">
        <v>250</v>
      </c>
      <c r="H51" s="280" t="n">
        <v>437.5</v>
      </c>
      <c r="I51" s="280" t="n">
        <v>0</v>
      </c>
      <c r="J51" s="280" t="n">
        <v>413.26993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280" t="n">
        <v>0</v>
      </c>
      <c r="Q51" s="280" t="n">
        <v>413.26993</v>
      </c>
      <c r="R51" s="280" t="n">
        <v>0</v>
      </c>
      <c r="S51" s="280" t="n">
        <v>0</v>
      </c>
      <c r="T51" s="280" t="n">
        <v>0</v>
      </c>
      <c r="U51" s="280" t="n">
        <v>0</v>
      </c>
      <c r="V51" s="280" t="n">
        <v>0</v>
      </c>
      <c r="W51" s="280" t="n">
        <v>0</v>
      </c>
      <c r="X51" s="280" t="n">
        <v>0</v>
      </c>
      <c r="Y51" s="280" t="n">
        <v>0</v>
      </c>
      <c r="Z51" s="280" t="n">
        <v>0</v>
      </c>
      <c r="AA51" s="280" t="n">
        <v>375</v>
      </c>
      <c r="AB51" s="280" t="n">
        <v>0</v>
      </c>
      <c r="AC51" s="280" t="n">
        <v>0</v>
      </c>
      <c r="AD51" s="280" t="n">
        <v>0</v>
      </c>
      <c r="AE51" s="280" t="n">
        <v>375</v>
      </c>
      <c r="AF51" s="280" t="n">
        <v>1225.76993</v>
      </c>
      <c r="AG51" s="280" t="n">
        <v>850.76993</v>
      </c>
      <c r="AH51" s="280" t="n">
        <v>0</v>
      </c>
      <c r="AI51" s="295" t="n">
        <v>0</v>
      </c>
      <c r="AJ51" s="280" t="n">
        <v>375</v>
      </c>
      <c r="AK51" s="239"/>
    </row>
    <row r="52" customFormat="false" ht="15" hidden="false" customHeight="false" outlineLevel="0" collapsed="false">
      <c r="B52" s="44" t="n">
        <v>260805</v>
      </c>
      <c r="C52" s="232" t="s">
        <v>884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73" t="n">
        <v>0</v>
      </c>
      <c r="AJ52" s="54" t="n">
        <v>0</v>
      </c>
      <c r="AK52" s="239"/>
    </row>
    <row r="53" customFormat="false" ht="15" hidden="false" customHeight="false" outlineLevel="0" collapsed="false">
      <c r="B53" s="44" t="n">
        <v>260905</v>
      </c>
      <c r="C53" s="232" t="s">
        <v>885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73" t="n">
        <v>0</v>
      </c>
      <c r="AJ53" s="54" t="n">
        <v>0</v>
      </c>
      <c r="AK53" s="239"/>
    </row>
    <row r="54" customFormat="false" ht="15" hidden="false" customHeight="false" outlineLevel="0" collapsed="false">
      <c r="B54" s="331" t="n">
        <v>269005</v>
      </c>
      <c r="C54" s="232" t="s">
        <v>345</v>
      </c>
      <c r="D54" s="280" t="n">
        <v>0</v>
      </c>
      <c r="E54" s="280" t="n">
        <v>0</v>
      </c>
      <c r="F54" s="280" t="n">
        <v>0</v>
      </c>
      <c r="G54" s="280" t="n">
        <v>0</v>
      </c>
      <c r="H54" s="280" t="n">
        <v>0</v>
      </c>
      <c r="I54" s="280" t="n">
        <v>0</v>
      </c>
      <c r="J54" s="280" t="n">
        <v>0</v>
      </c>
      <c r="K54" s="280" t="n">
        <v>0</v>
      </c>
      <c r="L54" s="280" t="n">
        <v>0</v>
      </c>
      <c r="M54" s="280" t="n">
        <v>2.04727</v>
      </c>
      <c r="N54" s="280" t="n">
        <v>0</v>
      </c>
      <c r="O54" s="280" t="n">
        <v>0</v>
      </c>
      <c r="P54" s="280" t="n">
        <v>0</v>
      </c>
      <c r="Q54" s="280" t="n">
        <v>2.04727</v>
      </c>
      <c r="R54" s="280" t="n">
        <v>0</v>
      </c>
      <c r="S54" s="280" t="n">
        <v>0</v>
      </c>
      <c r="T54" s="280" t="n">
        <v>0</v>
      </c>
      <c r="U54" s="280" t="n">
        <v>0</v>
      </c>
      <c r="V54" s="280" t="n">
        <v>0</v>
      </c>
      <c r="W54" s="280" t="n">
        <v>0</v>
      </c>
      <c r="X54" s="280" t="n">
        <v>0</v>
      </c>
      <c r="Y54" s="280" t="n">
        <v>0</v>
      </c>
      <c r="Z54" s="280" t="n">
        <v>0</v>
      </c>
      <c r="AA54" s="280" t="n">
        <v>0</v>
      </c>
      <c r="AB54" s="280" t="n">
        <v>0</v>
      </c>
      <c r="AC54" s="280" t="n">
        <v>0</v>
      </c>
      <c r="AD54" s="280" t="n">
        <v>0</v>
      </c>
      <c r="AE54" s="280" t="n">
        <v>0</v>
      </c>
      <c r="AF54" s="280" t="n">
        <v>2.04727</v>
      </c>
      <c r="AG54" s="280" t="n">
        <v>2.04727</v>
      </c>
      <c r="AH54" s="280" t="n">
        <v>0</v>
      </c>
      <c r="AI54" s="295" t="n">
        <v>0</v>
      </c>
      <c r="AJ54" s="280" t="n">
        <v>0</v>
      </c>
      <c r="AK54" s="239"/>
    </row>
    <row r="55" customFormat="false" ht="15" hidden="false" customHeight="false" outlineLevel="0" collapsed="false">
      <c r="B55" s="331"/>
      <c r="C55" s="232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73"/>
      <c r="AJ55" s="54"/>
      <c r="AK55" s="239"/>
    </row>
    <row r="56" customFormat="false" ht="15.75" hidden="false" customHeight="false" outlineLevel="0" collapsed="false">
      <c r="C56" s="332" t="s">
        <v>886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73"/>
      <c r="AJ56" s="54"/>
      <c r="AK56" s="239"/>
    </row>
    <row r="57" s="49" customFormat="true" ht="15.75" hidden="false" customHeight="false" outlineLevel="0" collapsed="false">
      <c r="A57" s="75"/>
      <c r="B57" s="75"/>
      <c r="C57" s="313" t="s">
        <v>851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172"/>
      <c r="AJ57" s="60"/>
      <c r="AK57" s="334"/>
    </row>
    <row r="58" s="49" customFormat="true" ht="15" hidden="false" customHeight="false" outlineLevel="0" collapsed="false">
      <c r="A58" s="75"/>
      <c r="B58" s="333"/>
      <c r="C58" s="313" t="s">
        <v>887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172"/>
      <c r="AJ58" s="60"/>
      <c r="AK58" s="334"/>
    </row>
    <row r="59" customFormat="false" ht="15" hidden="false" customHeight="false" outlineLevel="0" collapsed="false">
      <c r="B59" s="331" t="n">
        <v>130110</v>
      </c>
      <c r="C59" s="232" t="s">
        <v>62</v>
      </c>
      <c r="D59" s="280" t="n">
        <v>5000</v>
      </c>
      <c r="E59" s="280" t="n">
        <v>0</v>
      </c>
      <c r="F59" s="280" t="n">
        <v>0</v>
      </c>
      <c r="G59" s="280" t="n">
        <v>0</v>
      </c>
      <c r="H59" s="280" t="n">
        <v>5000</v>
      </c>
      <c r="I59" s="280" t="n">
        <v>0</v>
      </c>
      <c r="J59" s="280" t="n">
        <v>2002.30216</v>
      </c>
      <c r="K59" s="280" t="n">
        <v>0</v>
      </c>
      <c r="L59" s="280" t="n">
        <v>2521</v>
      </c>
      <c r="M59" s="280" t="n">
        <v>0</v>
      </c>
      <c r="N59" s="280" t="n">
        <v>3888.75057</v>
      </c>
      <c r="O59" s="280" t="n">
        <v>0</v>
      </c>
      <c r="P59" s="280" t="n">
        <v>5750.13498</v>
      </c>
      <c r="Q59" s="280" t="n">
        <v>14162.18771</v>
      </c>
      <c r="R59" s="280" t="n">
        <v>27.85193</v>
      </c>
      <c r="S59" s="280" t="n">
        <v>0</v>
      </c>
      <c r="T59" s="280" t="n">
        <v>0</v>
      </c>
      <c r="U59" s="280" t="n">
        <v>0</v>
      </c>
      <c r="V59" s="280" t="n">
        <v>0</v>
      </c>
      <c r="W59" s="280" t="n">
        <v>0</v>
      </c>
      <c r="X59" s="280" t="n">
        <v>828.30181</v>
      </c>
      <c r="Y59" s="280" t="n">
        <v>0</v>
      </c>
      <c r="Z59" s="280" t="n">
        <v>0</v>
      </c>
      <c r="AA59" s="280" t="n">
        <v>7093.10299</v>
      </c>
      <c r="AB59" s="280" t="n">
        <v>1000</v>
      </c>
      <c r="AC59" s="280" t="n">
        <v>0</v>
      </c>
      <c r="AD59" s="280" t="n">
        <v>0</v>
      </c>
      <c r="AE59" s="280" t="n">
        <v>8949.25673</v>
      </c>
      <c r="AF59" s="280" t="n">
        <v>28111.44444</v>
      </c>
      <c r="AG59" s="280" t="n">
        <v>12101.73895</v>
      </c>
      <c r="AH59" s="280" t="n">
        <v>5027.85193</v>
      </c>
      <c r="AI59" s="295" t="n">
        <v>0</v>
      </c>
      <c r="AJ59" s="280" t="n">
        <v>10981.85356</v>
      </c>
      <c r="AK59" s="239"/>
    </row>
    <row r="60" customFormat="false" ht="15" hidden="false" customHeight="false" outlineLevel="0" collapsed="false">
      <c r="B60" s="331" t="n">
        <v>130210</v>
      </c>
      <c r="C60" s="232" t="s">
        <v>852</v>
      </c>
      <c r="D60" s="280" t="n">
        <v>8.77976</v>
      </c>
      <c r="E60" s="280" t="n">
        <v>0</v>
      </c>
      <c r="F60" s="280" t="n">
        <v>0</v>
      </c>
      <c r="G60" s="280" t="n">
        <v>0</v>
      </c>
      <c r="H60" s="280" t="n">
        <v>8.77976</v>
      </c>
      <c r="I60" s="280" t="n">
        <v>0</v>
      </c>
      <c r="J60" s="280" t="n">
        <v>0</v>
      </c>
      <c r="K60" s="280" t="n">
        <v>0</v>
      </c>
      <c r="L60" s="280" t="n">
        <v>0</v>
      </c>
      <c r="M60" s="280" t="n">
        <v>0</v>
      </c>
      <c r="N60" s="280" t="n">
        <v>0</v>
      </c>
      <c r="O60" s="280" t="n">
        <v>0</v>
      </c>
      <c r="P60" s="280" t="n">
        <v>0</v>
      </c>
      <c r="Q60" s="280" t="n">
        <v>0</v>
      </c>
      <c r="R60" s="280" t="n">
        <v>0</v>
      </c>
      <c r="S60" s="280" t="n">
        <v>0</v>
      </c>
      <c r="T60" s="280" t="n">
        <v>0</v>
      </c>
      <c r="U60" s="280" t="n">
        <v>0</v>
      </c>
      <c r="V60" s="280" t="n">
        <v>0</v>
      </c>
      <c r="W60" s="280" t="n">
        <v>0</v>
      </c>
      <c r="X60" s="280" t="n">
        <v>0</v>
      </c>
      <c r="Y60" s="280" t="n">
        <v>0</v>
      </c>
      <c r="Z60" s="280" t="n">
        <v>0</v>
      </c>
      <c r="AA60" s="280" t="n">
        <v>0</v>
      </c>
      <c r="AB60" s="280" t="n">
        <v>0</v>
      </c>
      <c r="AC60" s="280" t="n">
        <v>0</v>
      </c>
      <c r="AD60" s="280" t="n">
        <v>0</v>
      </c>
      <c r="AE60" s="280" t="n">
        <v>0</v>
      </c>
      <c r="AF60" s="280" t="n">
        <v>8.77976</v>
      </c>
      <c r="AG60" s="280" t="n">
        <v>0</v>
      </c>
      <c r="AH60" s="280" t="n">
        <v>8.77976</v>
      </c>
      <c r="AI60" s="295" t="n">
        <v>0</v>
      </c>
      <c r="AJ60" s="280" t="n">
        <v>0</v>
      </c>
      <c r="AK60" s="239"/>
    </row>
    <row r="61" customFormat="false" ht="15" hidden="false" customHeight="false" outlineLevel="0" collapsed="false">
      <c r="B61" s="331" t="n">
        <v>130310</v>
      </c>
      <c r="C61" s="232" t="s">
        <v>69</v>
      </c>
      <c r="D61" s="280" t="n">
        <v>0</v>
      </c>
      <c r="E61" s="280" t="n">
        <v>2090.252</v>
      </c>
      <c r="F61" s="280" t="n">
        <v>6245.73763</v>
      </c>
      <c r="G61" s="280" t="n">
        <v>698.78891</v>
      </c>
      <c r="H61" s="280" t="n">
        <v>9034.77854</v>
      </c>
      <c r="I61" s="280" t="n">
        <v>494.55556</v>
      </c>
      <c r="J61" s="280" t="n">
        <v>48956.07292</v>
      </c>
      <c r="K61" s="280" t="n">
        <v>188.32297</v>
      </c>
      <c r="L61" s="280" t="n">
        <v>53.48043</v>
      </c>
      <c r="M61" s="280" t="n">
        <v>0</v>
      </c>
      <c r="N61" s="280" t="n">
        <v>0</v>
      </c>
      <c r="O61" s="280" t="n">
        <v>0</v>
      </c>
      <c r="P61" s="280" t="n">
        <v>0</v>
      </c>
      <c r="Q61" s="280" t="n">
        <v>49692.43188</v>
      </c>
      <c r="R61" s="280" t="n">
        <v>0</v>
      </c>
      <c r="S61" s="280" t="n">
        <v>0</v>
      </c>
      <c r="T61" s="280" t="n">
        <v>1559.87554</v>
      </c>
      <c r="U61" s="280" t="n">
        <v>0</v>
      </c>
      <c r="V61" s="280" t="n">
        <v>559.85833</v>
      </c>
      <c r="W61" s="280" t="n">
        <v>0</v>
      </c>
      <c r="X61" s="280" t="n">
        <v>0</v>
      </c>
      <c r="Y61" s="280" t="n">
        <v>0</v>
      </c>
      <c r="Z61" s="280" t="n">
        <v>0</v>
      </c>
      <c r="AA61" s="280" t="n">
        <v>245.7015</v>
      </c>
      <c r="AB61" s="280" t="n">
        <v>0</v>
      </c>
      <c r="AC61" s="280" t="n">
        <v>1117.9536</v>
      </c>
      <c r="AD61" s="280" t="n">
        <v>0</v>
      </c>
      <c r="AE61" s="280" t="n">
        <v>3483.38897</v>
      </c>
      <c r="AF61" s="280" t="n">
        <v>62210.59939</v>
      </c>
      <c r="AG61" s="280" t="n">
        <v>60287.08596</v>
      </c>
      <c r="AH61" s="280" t="n">
        <v>559.85833</v>
      </c>
      <c r="AI61" s="295" t="n">
        <v>0</v>
      </c>
      <c r="AJ61" s="280" t="n">
        <v>1363.6551</v>
      </c>
      <c r="AK61" s="239"/>
    </row>
    <row r="62" customFormat="false" ht="15" hidden="false" customHeight="false" outlineLevel="0" collapsed="false">
      <c r="B62" s="44" t="n">
        <v>130410</v>
      </c>
      <c r="C62" s="232" t="s">
        <v>853</v>
      </c>
      <c r="D62" s="54" t="n">
        <v>0</v>
      </c>
      <c r="E62" s="54" t="n">
        <v>12116.935</v>
      </c>
      <c r="F62" s="54" t="n">
        <v>91.61587</v>
      </c>
      <c r="G62" s="54" t="n">
        <v>68.49955</v>
      </c>
      <c r="H62" s="54" t="n">
        <v>12277.05042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12277.05042</v>
      </c>
      <c r="AG62" s="54" t="n">
        <v>12277.05042</v>
      </c>
      <c r="AH62" s="54" t="n">
        <v>0</v>
      </c>
      <c r="AI62" s="73" t="n">
        <v>0</v>
      </c>
      <c r="AJ62" s="54" t="n">
        <v>0</v>
      </c>
      <c r="AK62" s="239"/>
    </row>
    <row r="63" customFormat="false" ht="15" hidden="false" customHeight="false" outlineLevel="0" collapsed="false">
      <c r="B63" s="44" t="n">
        <v>130510</v>
      </c>
      <c r="C63" s="232" t="s">
        <v>71</v>
      </c>
      <c r="D63" s="54" t="n">
        <v>0</v>
      </c>
      <c r="E63" s="54" t="n">
        <v>0</v>
      </c>
      <c r="F63" s="54" t="n">
        <v>4688.9045</v>
      </c>
      <c r="G63" s="54" t="n">
        <v>0</v>
      </c>
      <c r="H63" s="54" t="n">
        <v>4688.9045</v>
      </c>
      <c r="I63" s="54" t="n">
        <v>992.72005</v>
      </c>
      <c r="J63" s="54" t="n">
        <v>1026.82294</v>
      </c>
      <c r="K63" s="54" t="n">
        <v>0</v>
      </c>
      <c r="L63" s="54" t="n">
        <v>1000</v>
      </c>
      <c r="M63" s="54" t="n">
        <v>19690.19885</v>
      </c>
      <c r="N63" s="54" t="n">
        <v>0</v>
      </c>
      <c r="O63" s="54" t="n">
        <v>0</v>
      </c>
      <c r="P63" s="54" t="n">
        <v>0</v>
      </c>
      <c r="Q63" s="54" t="n">
        <v>22709.74184</v>
      </c>
      <c r="R63" s="54" t="n">
        <v>0</v>
      </c>
      <c r="S63" s="54" t="n">
        <v>1500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3397.97572</v>
      </c>
      <c r="Y63" s="54" t="n">
        <v>0</v>
      </c>
      <c r="Z63" s="54" t="n">
        <v>2205.3915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20603.36722</v>
      </c>
      <c r="AF63" s="54" t="n">
        <v>48002.01356</v>
      </c>
      <c r="AG63" s="54" t="n">
        <v>45796.62206</v>
      </c>
      <c r="AH63" s="54" t="n">
        <v>2205.3915</v>
      </c>
      <c r="AI63" s="73" t="n">
        <v>0</v>
      </c>
      <c r="AJ63" s="54" t="n">
        <v>0</v>
      </c>
      <c r="AK63" s="239"/>
    </row>
    <row r="64" customFormat="false" ht="15" hidden="false" customHeight="false" outlineLevel="0" collapsed="false">
      <c r="B64" s="331" t="n">
        <v>130610</v>
      </c>
      <c r="C64" s="232" t="s">
        <v>854</v>
      </c>
      <c r="D64" s="280" t="n">
        <v>0</v>
      </c>
      <c r="E64" s="280" t="n">
        <v>0</v>
      </c>
      <c r="F64" s="280" t="n">
        <v>0</v>
      </c>
      <c r="G64" s="280" t="n">
        <v>0</v>
      </c>
      <c r="H64" s="280" t="n">
        <v>0</v>
      </c>
      <c r="I64" s="280" t="n">
        <v>0</v>
      </c>
      <c r="J64" s="280" t="n">
        <v>20310.3338</v>
      </c>
      <c r="K64" s="280" t="n">
        <v>0</v>
      </c>
      <c r="L64" s="280" t="n">
        <v>0</v>
      </c>
      <c r="M64" s="280" t="n">
        <v>0</v>
      </c>
      <c r="N64" s="280" t="n">
        <v>0</v>
      </c>
      <c r="O64" s="280" t="n">
        <v>0</v>
      </c>
      <c r="P64" s="280" t="n">
        <v>0</v>
      </c>
      <c r="Q64" s="280" t="n">
        <v>20310.3338</v>
      </c>
      <c r="R64" s="280" t="n">
        <v>0</v>
      </c>
      <c r="S64" s="280" t="n">
        <v>0</v>
      </c>
      <c r="T64" s="280" t="n">
        <v>0</v>
      </c>
      <c r="U64" s="280" t="n">
        <v>0</v>
      </c>
      <c r="V64" s="280" t="n">
        <v>0</v>
      </c>
      <c r="W64" s="280" t="n">
        <v>0</v>
      </c>
      <c r="X64" s="280" t="n">
        <v>0</v>
      </c>
      <c r="Y64" s="280" t="n">
        <v>0</v>
      </c>
      <c r="Z64" s="280" t="n">
        <v>0</v>
      </c>
      <c r="AA64" s="280" t="n">
        <v>0</v>
      </c>
      <c r="AB64" s="280" t="n">
        <v>0</v>
      </c>
      <c r="AC64" s="280" t="n">
        <v>0</v>
      </c>
      <c r="AD64" s="280" t="n">
        <v>0</v>
      </c>
      <c r="AE64" s="280" t="n">
        <v>0</v>
      </c>
      <c r="AF64" s="280" t="n">
        <v>20310.3338</v>
      </c>
      <c r="AG64" s="280" t="n">
        <v>20310.3338</v>
      </c>
      <c r="AH64" s="280" t="n">
        <v>0</v>
      </c>
      <c r="AI64" s="295" t="n">
        <v>0</v>
      </c>
      <c r="AJ64" s="280" t="n">
        <v>0</v>
      </c>
      <c r="AK64" s="239"/>
    </row>
    <row r="65" s="49" customFormat="true" ht="15" hidden="false" customHeight="false" outlineLevel="0" collapsed="false">
      <c r="A65" s="75"/>
      <c r="B65" s="333"/>
      <c r="C65" s="313" t="s">
        <v>855</v>
      </c>
      <c r="D65" s="60" t="n">
        <v>5008.77976</v>
      </c>
      <c r="E65" s="60" t="n">
        <v>14207.187</v>
      </c>
      <c r="F65" s="60" t="n">
        <v>11026.258</v>
      </c>
      <c r="G65" s="60" t="n">
        <v>767.28846</v>
      </c>
      <c r="H65" s="60" t="n">
        <v>31009.51322</v>
      </c>
      <c r="I65" s="60" t="n">
        <v>1487.27561</v>
      </c>
      <c r="J65" s="60" t="n">
        <v>72295.53182</v>
      </c>
      <c r="K65" s="60" t="n">
        <v>188.32297</v>
      </c>
      <c r="L65" s="60" t="n">
        <v>3574.48043</v>
      </c>
      <c r="M65" s="60" t="n">
        <v>19690.19885</v>
      </c>
      <c r="N65" s="60" t="n">
        <v>3888.75057</v>
      </c>
      <c r="O65" s="60" t="n">
        <v>0</v>
      </c>
      <c r="P65" s="60" t="n">
        <v>5750.13498</v>
      </c>
      <c r="Q65" s="60" t="n">
        <v>106874.69523</v>
      </c>
      <c r="R65" s="60" t="n">
        <v>27.85193</v>
      </c>
      <c r="S65" s="60" t="n">
        <v>15000</v>
      </c>
      <c r="T65" s="60" t="n">
        <v>1559.87554</v>
      </c>
      <c r="U65" s="60" t="n">
        <v>0</v>
      </c>
      <c r="V65" s="60" t="n">
        <v>559.85833</v>
      </c>
      <c r="W65" s="60" t="n">
        <v>0</v>
      </c>
      <c r="X65" s="60" t="n">
        <v>4226.27753</v>
      </c>
      <c r="Y65" s="60" t="n">
        <v>0</v>
      </c>
      <c r="Z65" s="60" t="n">
        <v>2205.3915</v>
      </c>
      <c r="AA65" s="60" t="n">
        <v>7338.80449</v>
      </c>
      <c r="AB65" s="60" t="n">
        <v>1000</v>
      </c>
      <c r="AC65" s="60" t="n">
        <v>1117.9536</v>
      </c>
      <c r="AD65" s="60" t="n">
        <v>0</v>
      </c>
      <c r="AE65" s="60" t="n">
        <v>33036.01292</v>
      </c>
      <c r="AF65" s="60" t="n">
        <v>170920.22137</v>
      </c>
      <c r="AG65" s="60" t="n">
        <v>150772.83119</v>
      </c>
      <c r="AH65" s="60" t="n">
        <v>7801.88152</v>
      </c>
      <c r="AI65" s="172" t="n">
        <v>0</v>
      </c>
      <c r="AJ65" s="60" t="n">
        <v>12345.50866</v>
      </c>
      <c r="AK65" s="334"/>
    </row>
    <row r="66" customFormat="false" ht="15" hidden="true" customHeight="false" outlineLevel="0" collapsed="false">
      <c r="B66" s="331" t="n">
        <v>140110</v>
      </c>
      <c r="C66" s="232" t="s">
        <v>803</v>
      </c>
      <c r="D66" s="280" t="n">
        <v>71022.14773</v>
      </c>
      <c r="E66" s="280" t="n">
        <v>25401.90628</v>
      </c>
      <c r="F66" s="280" t="n">
        <v>226603.14435</v>
      </c>
      <c r="G66" s="280" t="n">
        <v>133830.51618</v>
      </c>
      <c r="H66" s="280" t="n">
        <v>456857.71454</v>
      </c>
      <c r="I66" s="280" t="n">
        <v>23622.267</v>
      </c>
      <c r="J66" s="280" t="n">
        <v>98822.81721</v>
      </c>
      <c r="K66" s="280" t="n">
        <v>8130.98969</v>
      </c>
      <c r="L66" s="280" t="n">
        <v>95103.03384</v>
      </c>
      <c r="M66" s="280" t="n">
        <v>26785.41166</v>
      </c>
      <c r="N66" s="280" t="n">
        <v>1627.90338</v>
      </c>
      <c r="O66" s="280" t="n">
        <v>180.64705</v>
      </c>
      <c r="P66" s="280" t="n">
        <v>28167.42362</v>
      </c>
      <c r="Q66" s="280" t="n">
        <v>282440.49345</v>
      </c>
      <c r="R66" s="280" t="n">
        <v>4384.82193</v>
      </c>
      <c r="S66" s="280" t="n">
        <v>45191.824</v>
      </c>
      <c r="T66" s="280" t="n">
        <v>769.26457</v>
      </c>
      <c r="U66" s="280" t="n">
        <v>879.16927</v>
      </c>
      <c r="V66" s="280" t="n">
        <v>205.48928</v>
      </c>
      <c r="W66" s="280" t="n">
        <v>34489.61974</v>
      </c>
      <c r="X66" s="280" t="n">
        <v>4071.19407</v>
      </c>
      <c r="Y66" s="280" t="n">
        <v>0</v>
      </c>
      <c r="Z66" s="280" t="n">
        <v>1429.21275</v>
      </c>
      <c r="AA66" s="280" t="n">
        <v>3352.36963</v>
      </c>
      <c r="AB66" s="280" t="n">
        <v>1500.64507</v>
      </c>
      <c r="AC66" s="280" t="n">
        <v>0</v>
      </c>
      <c r="AD66" s="280" t="n">
        <v>160.2337</v>
      </c>
      <c r="AE66" s="280" t="n">
        <v>96433.84401</v>
      </c>
      <c r="AF66" s="280" t="n">
        <v>835732.052</v>
      </c>
      <c r="AG66" s="280" t="n">
        <v>753369.22655</v>
      </c>
      <c r="AH66" s="280" t="n">
        <v>77382.55244</v>
      </c>
      <c r="AI66" s="295" t="n">
        <v>0</v>
      </c>
      <c r="AJ66" s="280" t="n">
        <v>4980.27301</v>
      </c>
      <c r="AK66" s="239"/>
    </row>
    <row r="67" customFormat="false" ht="15" hidden="true" customHeight="false" outlineLevel="0" collapsed="false">
      <c r="B67" s="331" t="n">
        <v>140210</v>
      </c>
      <c r="C67" s="232" t="s">
        <v>805</v>
      </c>
      <c r="D67" s="280" t="n">
        <v>38884.92843</v>
      </c>
      <c r="E67" s="280" t="n">
        <v>18827.97417</v>
      </c>
      <c r="F67" s="280" t="n">
        <v>60425.8134</v>
      </c>
      <c r="G67" s="280" t="n">
        <v>11723.57806</v>
      </c>
      <c r="H67" s="280" t="n">
        <v>129862.29406</v>
      </c>
      <c r="I67" s="280" t="n">
        <v>10309.57773</v>
      </c>
      <c r="J67" s="280" t="n">
        <v>4512.22248</v>
      </c>
      <c r="K67" s="280" t="n">
        <v>3393.17329</v>
      </c>
      <c r="L67" s="280" t="n">
        <v>2791.72942</v>
      </c>
      <c r="M67" s="280" t="n">
        <v>5770.2838</v>
      </c>
      <c r="N67" s="280" t="n">
        <v>126.80975</v>
      </c>
      <c r="O67" s="280" t="n">
        <v>28980.45087</v>
      </c>
      <c r="P67" s="280" t="n">
        <v>7112.53695</v>
      </c>
      <c r="Q67" s="280" t="n">
        <v>62996.78429</v>
      </c>
      <c r="R67" s="280" t="n">
        <v>1706.11037</v>
      </c>
      <c r="S67" s="280" t="n">
        <v>10.773</v>
      </c>
      <c r="T67" s="280" t="n">
        <v>10.91839</v>
      </c>
      <c r="U67" s="280" t="n">
        <v>196.01822</v>
      </c>
      <c r="V67" s="280" t="n">
        <v>440.65913</v>
      </c>
      <c r="W67" s="280" t="n">
        <v>12.41831</v>
      </c>
      <c r="X67" s="280" t="n">
        <v>1691.02075</v>
      </c>
      <c r="Y67" s="280" t="n">
        <v>0</v>
      </c>
      <c r="Z67" s="280" t="n">
        <v>2368.38972</v>
      </c>
      <c r="AA67" s="280" t="n">
        <v>93.84355</v>
      </c>
      <c r="AB67" s="280" t="n">
        <v>1835.86392</v>
      </c>
      <c r="AC67" s="280" t="n">
        <v>4.8105</v>
      </c>
      <c r="AD67" s="280" t="n">
        <v>197.88684</v>
      </c>
      <c r="AE67" s="280" t="n">
        <v>8568.7127</v>
      </c>
      <c r="AF67" s="280" t="n">
        <v>201427.79105</v>
      </c>
      <c r="AG67" s="280" t="n">
        <v>128623.90189</v>
      </c>
      <c r="AH67" s="280" t="n">
        <v>72578.42536</v>
      </c>
      <c r="AI67" s="295" t="n">
        <v>0</v>
      </c>
      <c r="AJ67" s="280" t="n">
        <v>225.4638</v>
      </c>
      <c r="AK67" s="239"/>
    </row>
    <row r="68" customFormat="false" ht="15" hidden="true" customHeight="false" outlineLevel="0" collapsed="false">
      <c r="B68" s="331" t="n">
        <v>140310</v>
      </c>
      <c r="C68" s="232" t="s">
        <v>807</v>
      </c>
      <c r="D68" s="280" t="n">
        <v>1700.3918</v>
      </c>
      <c r="E68" s="280" t="n">
        <v>2380.74834</v>
      </c>
      <c r="F68" s="280" t="n">
        <v>7353.09837</v>
      </c>
      <c r="G68" s="280" t="n">
        <v>924.96991</v>
      </c>
      <c r="H68" s="280" t="n">
        <v>12359.20842</v>
      </c>
      <c r="I68" s="280" t="n">
        <v>1730.11159</v>
      </c>
      <c r="J68" s="280" t="n">
        <v>2233.14547</v>
      </c>
      <c r="K68" s="280" t="n">
        <v>811.31825</v>
      </c>
      <c r="L68" s="280" t="n">
        <v>2997.90001</v>
      </c>
      <c r="M68" s="280" t="n">
        <v>305.64252</v>
      </c>
      <c r="N68" s="280" t="n">
        <v>269.96087</v>
      </c>
      <c r="O68" s="280" t="n">
        <v>73.11864</v>
      </c>
      <c r="P68" s="280" t="n">
        <v>1213.2827</v>
      </c>
      <c r="Q68" s="280" t="n">
        <v>9634.48005</v>
      </c>
      <c r="R68" s="280" t="n">
        <v>68.36945</v>
      </c>
      <c r="S68" s="280" t="n">
        <v>10.832</v>
      </c>
      <c r="T68" s="280" t="n">
        <v>0.38118</v>
      </c>
      <c r="U68" s="280" t="n">
        <v>0</v>
      </c>
      <c r="V68" s="280" t="n">
        <v>33.28015</v>
      </c>
      <c r="W68" s="280" t="n">
        <v>16.66027</v>
      </c>
      <c r="X68" s="280" t="n">
        <v>748.13852</v>
      </c>
      <c r="Y68" s="280" t="n">
        <v>0</v>
      </c>
      <c r="Z68" s="280" t="n">
        <v>1.22311</v>
      </c>
      <c r="AA68" s="280" t="n">
        <v>57.5313</v>
      </c>
      <c r="AB68" s="280" t="n">
        <v>2.35615</v>
      </c>
      <c r="AC68" s="280" t="n">
        <v>0</v>
      </c>
      <c r="AD68" s="280" t="n">
        <v>30.33513</v>
      </c>
      <c r="AE68" s="280" t="n">
        <v>969.10726</v>
      </c>
      <c r="AF68" s="280" t="n">
        <v>22962.79573</v>
      </c>
      <c r="AG68" s="280" t="n">
        <v>20728.58528</v>
      </c>
      <c r="AH68" s="280" t="n">
        <v>1906.71828</v>
      </c>
      <c r="AI68" s="295" t="n">
        <v>0</v>
      </c>
      <c r="AJ68" s="280" t="n">
        <v>327.49217</v>
      </c>
      <c r="AK68" s="239"/>
    </row>
    <row r="69" customFormat="false" ht="15" hidden="true" customHeight="false" outlineLevel="0" collapsed="false">
      <c r="B69" s="44" t="n">
        <v>140410</v>
      </c>
      <c r="C69" s="232" t="s">
        <v>809</v>
      </c>
      <c r="D69" s="54" t="n">
        <v>0</v>
      </c>
      <c r="E69" s="54" t="n">
        <v>96.68773</v>
      </c>
      <c r="F69" s="54" t="n">
        <v>42790.41946</v>
      </c>
      <c r="G69" s="54" t="n">
        <v>336.31472</v>
      </c>
      <c r="H69" s="54" t="n">
        <v>43223.42191</v>
      </c>
      <c r="I69" s="54" t="n">
        <v>6.53294</v>
      </c>
      <c r="J69" s="54" t="n">
        <v>0</v>
      </c>
      <c r="K69" s="54" t="n">
        <v>196.13453</v>
      </c>
      <c r="L69" s="54" t="n">
        <v>132.15841</v>
      </c>
      <c r="M69" s="54" t="n">
        <v>1302.18084</v>
      </c>
      <c r="N69" s="54" t="n">
        <v>31568.75368</v>
      </c>
      <c r="O69" s="54" t="n">
        <v>12788.57824</v>
      </c>
      <c r="P69" s="54" t="n">
        <v>10.20983</v>
      </c>
      <c r="Q69" s="54" t="n">
        <v>46004.54847</v>
      </c>
      <c r="R69" s="54" t="n">
        <v>78.79638</v>
      </c>
      <c r="S69" s="54" t="n">
        <v>0</v>
      </c>
      <c r="T69" s="54" t="n">
        <v>0</v>
      </c>
      <c r="U69" s="54" t="n">
        <v>217.20574</v>
      </c>
      <c r="V69" s="54" t="n">
        <v>0</v>
      </c>
      <c r="W69" s="54" t="n">
        <v>0</v>
      </c>
      <c r="X69" s="54" t="n">
        <v>3386.53437</v>
      </c>
      <c r="Y69" s="54" t="n">
        <v>0</v>
      </c>
      <c r="Z69" s="54" t="n">
        <v>0</v>
      </c>
      <c r="AA69" s="54" t="n">
        <v>17138.88324</v>
      </c>
      <c r="AB69" s="54" t="n">
        <v>119.98306</v>
      </c>
      <c r="AC69" s="54" t="n">
        <v>10737.99805</v>
      </c>
      <c r="AD69" s="54" t="n">
        <v>32.01814</v>
      </c>
      <c r="AE69" s="54" t="n">
        <v>31711.41898</v>
      </c>
      <c r="AF69" s="54" t="n">
        <v>120939.38936</v>
      </c>
      <c r="AG69" s="54" t="n">
        <v>48594.36163</v>
      </c>
      <c r="AH69" s="54" t="n">
        <v>12899.39276</v>
      </c>
      <c r="AI69" s="73" t="n">
        <v>0</v>
      </c>
      <c r="AJ69" s="54" t="n">
        <v>59445.63497</v>
      </c>
      <c r="AK69" s="239"/>
    </row>
    <row r="70" customFormat="false" ht="15" hidden="true" customHeight="false" outlineLevel="0" collapsed="false">
      <c r="B70" s="44" t="n">
        <v>140510</v>
      </c>
      <c r="C70" s="232" t="s">
        <v>856</v>
      </c>
      <c r="D70" s="54" t="n">
        <v>0</v>
      </c>
      <c r="E70" s="54" t="n">
        <v>340.6571</v>
      </c>
      <c r="F70" s="54" t="n">
        <v>692.13168</v>
      </c>
      <c r="G70" s="54" t="n">
        <v>229.23891</v>
      </c>
      <c r="H70" s="54" t="n">
        <v>1262.02769</v>
      </c>
      <c r="I70" s="54" t="n">
        <v>25.04331</v>
      </c>
      <c r="J70" s="54" t="n">
        <v>0</v>
      </c>
      <c r="K70" s="54" t="n">
        <v>68.96335</v>
      </c>
      <c r="L70" s="54" t="n">
        <v>0</v>
      </c>
      <c r="M70" s="54" t="n">
        <v>21.20822</v>
      </c>
      <c r="N70" s="54" t="n">
        <v>0</v>
      </c>
      <c r="O70" s="54" t="n">
        <v>0</v>
      </c>
      <c r="P70" s="54" t="n">
        <v>0</v>
      </c>
      <c r="Q70" s="54" t="n">
        <v>115.21488</v>
      </c>
      <c r="R70" s="54" t="n">
        <v>11.82986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16.14448</v>
      </c>
      <c r="Y70" s="54" t="n">
        <v>0</v>
      </c>
      <c r="Z70" s="54" t="n">
        <v>0</v>
      </c>
      <c r="AA70" s="54" t="n">
        <v>36.39031</v>
      </c>
      <c r="AB70" s="54" t="n">
        <v>0</v>
      </c>
      <c r="AC70" s="54" t="n">
        <v>0</v>
      </c>
      <c r="AD70" s="54" t="n">
        <v>0</v>
      </c>
      <c r="AE70" s="54" t="n">
        <v>64.36465</v>
      </c>
      <c r="AF70" s="54" t="n">
        <v>1441.60722</v>
      </c>
      <c r="AG70" s="54" t="n">
        <v>1393.38705</v>
      </c>
      <c r="AH70" s="54" t="n">
        <v>11.82986</v>
      </c>
      <c r="AI70" s="73" t="n">
        <v>0</v>
      </c>
      <c r="AJ70" s="54" t="n">
        <v>36.39031</v>
      </c>
      <c r="AK70" s="239"/>
    </row>
    <row r="71" customFormat="false" ht="15" hidden="true" customHeight="false" outlineLevel="0" collapsed="false">
      <c r="B71" s="331" t="n">
        <v>140610</v>
      </c>
      <c r="C71" s="232" t="s">
        <v>857</v>
      </c>
      <c r="D71" s="280" t="n">
        <v>0</v>
      </c>
      <c r="E71" s="280" t="n">
        <v>1.43473</v>
      </c>
      <c r="F71" s="280" t="n">
        <v>14.56955</v>
      </c>
      <c r="G71" s="280" t="n">
        <v>59.24158</v>
      </c>
      <c r="H71" s="280" t="n">
        <v>75.24586</v>
      </c>
      <c r="I71" s="280" t="n">
        <v>16.96479</v>
      </c>
      <c r="J71" s="280" t="n">
        <v>96.36002</v>
      </c>
      <c r="K71" s="280" t="n">
        <v>5.00769</v>
      </c>
      <c r="L71" s="280" t="n">
        <v>0</v>
      </c>
      <c r="M71" s="280" t="n">
        <v>0</v>
      </c>
      <c r="N71" s="280" t="n">
        <v>0</v>
      </c>
      <c r="O71" s="280" t="n">
        <v>656.56269</v>
      </c>
      <c r="P71" s="280" t="n">
        <v>0</v>
      </c>
      <c r="Q71" s="280" t="n">
        <v>774.89519</v>
      </c>
      <c r="R71" s="280" t="n">
        <v>7.21054</v>
      </c>
      <c r="S71" s="280" t="n">
        <v>0</v>
      </c>
      <c r="T71" s="280" t="n">
        <v>0</v>
      </c>
      <c r="U71" s="280" t="n">
        <v>0</v>
      </c>
      <c r="V71" s="280" t="n">
        <v>0</v>
      </c>
      <c r="W71" s="280" t="n">
        <v>0</v>
      </c>
      <c r="X71" s="280" t="n">
        <v>1.18465</v>
      </c>
      <c r="Y71" s="280" t="n">
        <v>0</v>
      </c>
      <c r="Z71" s="280" t="n">
        <v>47.79033</v>
      </c>
      <c r="AA71" s="280" t="n">
        <v>0</v>
      </c>
      <c r="AB71" s="280" t="n">
        <v>0</v>
      </c>
      <c r="AC71" s="280" t="n">
        <v>0</v>
      </c>
      <c r="AD71" s="280" t="n">
        <v>0</v>
      </c>
      <c r="AE71" s="280" t="n">
        <v>56.18552</v>
      </c>
      <c r="AF71" s="280" t="n">
        <v>906.32657</v>
      </c>
      <c r="AG71" s="280" t="n">
        <v>194.76301</v>
      </c>
      <c r="AH71" s="280" t="n">
        <v>711.56356</v>
      </c>
      <c r="AI71" s="295" t="n">
        <v>0</v>
      </c>
      <c r="AJ71" s="280" t="n">
        <v>0</v>
      </c>
      <c r="AK71" s="239"/>
    </row>
    <row r="72" customFormat="false" ht="15" hidden="true" customHeight="false" outlineLevel="0" collapsed="false">
      <c r="B72" s="331" t="n">
        <v>140710</v>
      </c>
      <c r="C72" s="232" t="s">
        <v>858</v>
      </c>
      <c r="D72" s="280" t="n">
        <v>0</v>
      </c>
      <c r="E72" s="280" t="n">
        <v>3.2899</v>
      </c>
      <c r="F72" s="280" t="n">
        <v>31.59921</v>
      </c>
      <c r="G72" s="280" t="n">
        <v>7.23522</v>
      </c>
      <c r="H72" s="280" t="n">
        <v>42.12433</v>
      </c>
      <c r="I72" s="280" t="n">
        <v>2.78788</v>
      </c>
      <c r="J72" s="280" t="n">
        <v>0</v>
      </c>
      <c r="K72" s="280" t="n">
        <v>11.88994</v>
      </c>
      <c r="L72" s="280" t="n">
        <v>0</v>
      </c>
      <c r="M72" s="280" t="n">
        <v>0.09926</v>
      </c>
      <c r="N72" s="280" t="n">
        <v>0</v>
      </c>
      <c r="O72" s="280" t="n">
        <v>0</v>
      </c>
      <c r="P72" s="280" t="n">
        <v>0</v>
      </c>
      <c r="Q72" s="280" t="n">
        <v>14.77708</v>
      </c>
      <c r="R72" s="280" t="n">
        <v>2.09273</v>
      </c>
      <c r="S72" s="280" t="n">
        <v>0</v>
      </c>
      <c r="T72" s="280" t="n">
        <v>0</v>
      </c>
      <c r="U72" s="280" t="n">
        <v>0</v>
      </c>
      <c r="V72" s="280" t="n">
        <v>0</v>
      </c>
      <c r="W72" s="280" t="n">
        <v>0</v>
      </c>
      <c r="X72" s="280" t="n">
        <v>3.93366</v>
      </c>
      <c r="Y72" s="280" t="n">
        <v>0</v>
      </c>
      <c r="Z72" s="280" t="n">
        <v>0</v>
      </c>
      <c r="AA72" s="280" t="n">
        <v>0</v>
      </c>
      <c r="AB72" s="280" t="n">
        <v>0</v>
      </c>
      <c r="AC72" s="280" t="n">
        <v>0</v>
      </c>
      <c r="AD72" s="280" t="n">
        <v>0</v>
      </c>
      <c r="AE72" s="280" t="n">
        <v>6.02639</v>
      </c>
      <c r="AF72" s="280" t="n">
        <v>62.9278</v>
      </c>
      <c r="AG72" s="280" t="n">
        <v>60.83507</v>
      </c>
      <c r="AH72" s="280" t="n">
        <v>2.09273</v>
      </c>
      <c r="AI72" s="295" t="n">
        <v>0</v>
      </c>
      <c r="AJ72" s="280" t="n">
        <v>0</v>
      </c>
      <c r="AK72" s="239"/>
    </row>
    <row r="73" customFormat="false" ht="15" hidden="true" customHeight="false" outlineLevel="0" collapsed="false">
      <c r="B73" s="331" t="n">
        <v>140810</v>
      </c>
      <c r="C73" s="232" t="s">
        <v>859</v>
      </c>
      <c r="D73" s="280" t="n">
        <v>0</v>
      </c>
      <c r="E73" s="280" t="n">
        <v>3.51187</v>
      </c>
      <c r="F73" s="280" t="n">
        <v>0</v>
      </c>
      <c r="G73" s="280" t="n">
        <v>0</v>
      </c>
      <c r="H73" s="280" t="n">
        <v>3.51187</v>
      </c>
      <c r="I73" s="280" t="n">
        <v>0</v>
      </c>
      <c r="J73" s="280" t="n">
        <v>0</v>
      </c>
      <c r="K73" s="280" t="n">
        <v>0</v>
      </c>
      <c r="L73" s="280" t="n">
        <v>0</v>
      </c>
      <c r="M73" s="280" t="n">
        <v>0</v>
      </c>
      <c r="N73" s="280" t="n">
        <v>105.54552</v>
      </c>
      <c r="O73" s="280" t="n">
        <v>204.16018</v>
      </c>
      <c r="P73" s="280" t="n">
        <v>0</v>
      </c>
      <c r="Q73" s="280" t="n">
        <v>309.7057</v>
      </c>
      <c r="R73" s="280" t="n">
        <v>0</v>
      </c>
      <c r="S73" s="280" t="n">
        <v>0</v>
      </c>
      <c r="T73" s="280" t="n">
        <v>0</v>
      </c>
      <c r="U73" s="280" t="n">
        <v>0</v>
      </c>
      <c r="V73" s="280" t="n">
        <v>0</v>
      </c>
      <c r="W73" s="280" t="n">
        <v>0</v>
      </c>
      <c r="X73" s="280" t="n">
        <v>1.4029</v>
      </c>
      <c r="Y73" s="280" t="n">
        <v>0</v>
      </c>
      <c r="Z73" s="280" t="n">
        <v>0</v>
      </c>
      <c r="AA73" s="280" t="n">
        <v>19.71018</v>
      </c>
      <c r="AB73" s="280" t="n">
        <v>0</v>
      </c>
      <c r="AC73" s="280" t="n">
        <v>0</v>
      </c>
      <c r="AD73" s="280" t="n">
        <v>0</v>
      </c>
      <c r="AE73" s="280" t="n">
        <v>21.11308</v>
      </c>
      <c r="AF73" s="280" t="n">
        <v>334.33065</v>
      </c>
      <c r="AG73" s="280" t="n">
        <v>4.91477</v>
      </c>
      <c r="AH73" s="280" t="n">
        <v>204.16018</v>
      </c>
      <c r="AI73" s="295" t="n">
        <v>0</v>
      </c>
      <c r="AJ73" s="280" t="n">
        <v>125.2557</v>
      </c>
      <c r="AK73" s="239"/>
    </row>
    <row r="74" customFormat="false" ht="15" hidden="true" customHeight="false" outlineLevel="0" collapsed="false">
      <c r="B74" s="331" t="n">
        <v>141110</v>
      </c>
      <c r="C74" s="232" t="s">
        <v>860</v>
      </c>
      <c r="D74" s="280" t="n">
        <v>88.61336</v>
      </c>
      <c r="E74" s="280" t="n">
        <v>52.6087</v>
      </c>
      <c r="F74" s="280" t="n">
        <v>507.82396</v>
      </c>
      <c r="G74" s="280" t="n">
        <v>79.18428</v>
      </c>
      <c r="H74" s="280" t="n">
        <v>728.2303</v>
      </c>
      <c r="I74" s="280" t="n">
        <v>359.07493</v>
      </c>
      <c r="J74" s="280" t="n">
        <v>157.39273</v>
      </c>
      <c r="K74" s="280" t="n">
        <v>51.4371</v>
      </c>
      <c r="L74" s="280" t="n">
        <v>461.97744</v>
      </c>
      <c r="M74" s="280" t="n">
        <v>67.91965</v>
      </c>
      <c r="N74" s="280" t="n">
        <v>18.3472</v>
      </c>
      <c r="O74" s="280" t="n">
        <v>0</v>
      </c>
      <c r="P74" s="280" t="n">
        <v>78.90968</v>
      </c>
      <c r="Q74" s="280" t="n">
        <v>1195.05873</v>
      </c>
      <c r="R74" s="280" t="n">
        <v>18.90846</v>
      </c>
      <c r="S74" s="280" t="n">
        <v>0</v>
      </c>
      <c r="T74" s="280" t="n">
        <v>3.10432</v>
      </c>
      <c r="U74" s="280" t="n">
        <v>14.69588</v>
      </c>
      <c r="V74" s="280" t="n">
        <v>2.29043</v>
      </c>
      <c r="W74" s="280" t="n">
        <v>0</v>
      </c>
      <c r="X74" s="280" t="n">
        <v>10.56488</v>
      </c>
      <c r="Y74" s="280" t="n">
        <v>0</v>
      </c>
      <c r="Z74" s="280" t="n">
        <v>68.74705</v>
      </c>
      <c r="AA74" s="280" t="n">
        <v>82.84285</v>
      </c>
      <c r="AB74" s="280" t="n">
        <v>113.72415</v>
      </c>
      <c r="AC74" s="280" t="n">
        <v>0</v>
      </c>
      <c r="AD74" s="280" t="n">
        <v>0</v>
      </c>
      <c r="AE74" s="280" t="n">
        <v>314.87802</v>
      </c>
      <c r="AF74" s="280" t="n">
        <v>2238.16705</v>
      </c>
      <c r="AG74" s="280" t="n">
        <v>1958.4177</v>
      </c>
      <c r="AH74" s="280" t="n">
        <v>178.5593</v>
      </c>
      <c r="AI74" s="295" t="n">
        <v>0</v>
      </c>
      <c r="AJ74" s="280" t="n">
        <v>101.19005</v>
      </c>
      <c r="AK74" s="239"/>
    </row>
    <row r="75" customFormat="false" ht="15" hidden="true" customHeight="false" outlineLevel="0" collapsed="false">
      <c r="B75" s="331" t="n">
        <v>141210</v>
      </c>
      <c r="C75" s="232" t="s">
        <v>861</v>
      </c>
      <c r="D75" s="280" t="n">
        <v>142.14869</v>
      </c>
      <c r="E75" s="280" t="n">
        <v>134.77791</v>
      </c>
      <c r="F75" s="280" t="n">
        <v>2766.38016</v>
      </c>
      <c r="G75" s="280" t="n">
        <v>256.93925</v>
      </c>
      <c r="H75" s="280" t="n">
        <v>3300.24601</v>
      </c>
      <c r="I75" s="280" t="n">
        <v>357.48294</v>
      </c>
      <c r="J75" s="280" t="n">
        <v>109.55075</v>
      </c>
      <c r="K75" s="280" t="n">
        <v>127.48557</v>
      </c>
      <c r="L75" s="280" t="n">
        <v>63.24918</v>
      </c>
      <c r="M75" s="280" t="n">
        <v>137.75091</v>
      </c>
      <c r="N75" s="280" t="n">
        <v>8.64074</v>
      </c>
      <c r="O75" s="280" t="n">
        <v>1349.47067</v>
      </c>
      <c r="P75" s="280" t="n">
        <v>209.70129</v>
      </c>
      <c r="Q75" s="280" t="n">
        <v>2363.33205</v>
      </c>
      <c r="R75" s="280" t="n">
        <v>114.78367</v>
      </c>
      <c r="S75" s="280" t="n">
        <v>0</v>
      </c>
      <c r="T75" s="280" t="n">
        <v>0</v>
      </c>
      <c r="U75" s="280" t="n">
        <v>1.37442</v>
      </c>
      <c r="V75" s="280" t="n">
        <v>22.6042</v>
      </c>
      <c r="W75" s="280" t="n">
        <v>0</v>
      </c>
      <c r="X75" s="280" t="n">
        <v>56.8987</v>
      </c>
      <c r="Y75" s="280" t="n">
        <v>0</v>
      </c>
      <c r="Z75" s="280" t="n">
        <v>620.77068</v>
      </c>
      <c r="AA75" s="280" t="n">
        <v>0</v>
      </c>
      <c r="AB75" s="280" t="n">
        <v>187.73092</v>
      </c>
      <c r="AC75" s="280" t="n">
        <v>0</v>
      </c>
      <c r="AD75" s="280" t="n">
        <v>15.77724</v>
      </c>
      <c r="AE75" s="280" t="n">
        <v>1019.93983</v>
      </c>
      <c r="AF75" s="280" t="n">
        <v>6683.51789</v>
      </c>
      <c r="AG75" s="280" t="n">
        <v>4409.322</v>
      </c>
      <c r="AH75" s="280" t="n">
        <v>2265.55515</v>
      </c>
      <c r="AI75" s="295" t="n">
        <v>0</v>
      </c>
      <c r="AJ75" s="280" t="n">
        <v>8.64074</v>
      </c>
      <c r="AK75" s="239"/>
    </row>
    <row r="76" customFormat="false" ht="15" hidden="true" customHeight="false" outlineLevel="0" collapsed="false">
      <c r="B76" s="44" t="n">
        <v>141310</v>
      </c>
      <c r="C76" s="232" t="s">
        <v>862</v>
      </c>
      <c r="D76" s="54" t="n">
        <v>13.95696</v>
      </c>
      <c r="E76" s="54" t="n">
        <v>21.7234</v>
      </c>
      <c r="F76" s="54" t="n">
        <v>50.61862</v>
      </c>
      <c r="G76" s="54" t="n">
        <v>9.6486</v>
      </c>
      <c r="H76" s="54" t="n">
        <v>95.94758</v>
      </c>
      <c r="I76" s="54" t="n">
        <v>19.20831</v>
      </c>
      <c r="J76" s="54" t="n">
        <v>9.87125</v>
      </c>
      <c r="K76" s="54" t="n">
        <v>43.44008</v>
      </c>
      <c r="L76" s="54" t="n">
        <v>39.35466</v>
      </c>
      <c r="M76" s="54" t="n">
        <v>1.75471</v>
      </c>
      <c r="N76" s="54" t="n">
        <v>22.98</v>
      </c>
      <c r="O76" s="54" t="n">
        <v>0</v>
      </c>
      <c r="P76" s="54" t="n">
        <v>17.04953</v>
      </c>
      <c r="Q76" s="54" t="n">
        <v>153.65854</v>
      </c>
      <c r="R76" s="54" t="n">
        <v>0.35626</v>
      </c>
      <c r="S76" s="54" t="n">
        <v>0.633</v>
      </c>
      <c r="T76" s="54" t="n">
        <v>0</v>
      </c>
      <c r="U76" s="54" t="n">
        <v>0</v>
      </c>
      <c r="V76" s="54" t="n">
        <v>1.49477</v>
      </c>
      <c r="W76" s="54" t="n">
        <v>0</v>
      </c>
      <c r="X76" s="54" t="n">
        <v>4.04811</v>
      </c>
      <c r="Y76" s="54" t="n">
        <v>0</v>
      </c>
      <c r="Z76" s="54" t="n">
        <v>1.11666</v>
      </c>
      <c r="AA76" s="54" t="n">
        <v>5.14395</v>
      </c>
      <c r="AB76" s="54" t="n">
        <v>0</v>
      </c>
      <c r="AC76" s="54" t="n">
        <v>0</v>
      </c>
      <c r="AD76" s="54" t="n">
        <v>0</v>
      </c>
      <c r="AE76" s="54" t="n">
        <v>12.79275</v>
      </c>
      <c r="AF76" s="54" t="n">
        <v>262.39887</v>
      </c>
      <c r="AG76" s="54" t="n">
        <v>217.35027</v>
      </c>
      <c r="AH76" s="54" t="n">
        <v>16.92465</v>
      </c>
      <c r="AI76" s="73" t="n">
        <v>0</v>
      </c>
      <c r="AJ76" s="54" t="n">
        <v>28.12395</v>
      </c>
      <c r="AK76" s="239"/>
    </row>
    <row r="77" customFormat="false" ht="15" hidden="true" customHeight="false" outlineLevel="0" collapsed="false">
      <c r="B77" s="44" t="n">
        <v>141410</v>
      </c>
      <c r="C77" s="232" t="s">
        <v>863</v>
      </c>
      <c r="D77" s="54" t="n">
        <v>0</v>
      </c>
      <c r="E77" s="54" t="n">
        <v>1.03356</v>
      </c>
      <c r="F77" s="54" t="n">
        <v>1681.66653</v>
      </c>
      <c r="G77" s="54" t="n">
        <v>0</v>
      </c>
      <c r="H77" s="54" t="n">
        <v>1682.70009</v>
      </c>
      <c r="I77" s="54" t="n">
        <v>2.14625</v>
      </c>
      <c r="J77" s="54" t="n">
        <v>0</v>
      </c>
      <c r="K77" s="54" t="n">
        <v>8.52803</v>
      </c>
      <c r="L77" s="54" t="n">
        <v>0</v>
      </c>
      <c r="M77" s="54" t="n">
        <v>44.96104</v>
      </c>
      <c r="N77" s="54" t="n">
        <v>1725.24054</v>
      </c>
      <c r="O77" s="54" t="n">
        <v>883.60911</v>
      </c>
      <c r="P77" s="54" t="n">
        <v>0.52076</v>
      </c>
      <c r="Q77" s="54" t="n">
        <v>2665.00573</v>
      </c>
      <c r="R77" s="54" t="n">
        <v>3.29144</v>
      </c>
      <c r="S77" s="54" t="n">
        <v>0</v>
      </c>
      <c r="T77" s="54" t="n">
        <v>0</v>
      </c>
      <c r="U77" s="54" t="n">
        <v>25.95609</v>
      </c>
      <c r="V77" s="54" t="n">
        <v>0</v>
      </c>
      <c r="W77" s="54" t="n">
        <v>0</v>
      </c>
      <c r="X77" s="54" t="n">
        <v>76.74155</v>
      </c>
      <c r="Y77" s="54" t="n">
        <v>0</v>
      </c>
      <c r="Z77" s="54" t="n">
        <v>0</v>
      </c>
      <c r="AA77" s="54" t="n">
        <v>572.22956</v>
      </c>
      <c r="AB77" s="54" t="n">
        <v>1.56389</v>
      </c>
      <c r="AC77" s="54" t="n">
        <v>648.29612</v>
      </c>
      <c r="AD77" s="54" t="n">
        <v>8.93472</v>
      </c>
      <c r="AE77" s="54" t="n">
        <v>1337.01337</v>
      </c>
      <c r="AF77" s="54" t="n">
        <v>5684.71919</v>
      </c>
      <c r="AG77" s="54" t="n">
        <v>1843.1177</v>
      </c>
      <c r="AH77" s="54" t="n">
        <v>895.83527</v>
      </c>
      <c r="AI77" s="73" t="n">
        <v>0</v>
      </c>
      <c r="AJ77" s="54" t="n">
        <v>2945.76622</v>
      </c>
      <c r="AK77" s="239"/>
    </row>
    <row r="78" customFormat="false" ht="15" hidden="true" customHeight="false" outlineLevel="0" collapsed="false">
      <c r="B78" s="331" t="n">
        <v>141510</v>
      </c>
      <c r="C78" s="232" t="s">
        <v>864</v>
      </c>
      <c r="D78" s="280" t="n">
        <v>0</v>
      </c>
      <c r="E78" s="280" t="n">
        <v>481.05548</v>
      </c>
      <c r="F78" s="280" t="n">
        <v>84.15999</v>
      </c>
      <c r="G78" s="280" t="n">
        <v>2.61912</v>
      </c>
      <c r="H78" s="280" t="n">
        <v>567.83459</v>
      </c>
      <c r="I78" s="280" t="n">
        <v>30.15516</v>
      </c>
      <c r="J78" s="280" t="n">
        <v>0</v>
      </c>
      <c r="K78" s="280" t="n">
        <v>9.46731</v>
      </c>
      <c r="L78" s="280" t="n">
        <v>0</v>
      </c>
      <c r="M78" s="280" t="n">
        <v>0</v>
      </c>
      <c r="N78" s="280" t="n">
        <v>0</v>
      </c>
      <c r="O78" s="280" t="n">
        <v>0</v>
      </c>
      <c r="P78" s="280" t="n">
        <v>0</v>
      </c>
      <c r="Q78" s="280" t="n">
        <v>39.62247</v>
      </c>
      <c r="R78" s="280" t="n">
        <v>0</v>
      </c>
      <c r="S78" s="280" t="n">
        <v>0</v>
      </c>
      <c r="T78" s="280" t="n">
        <v>0</v>
      </c>
      <c r="U78" s="280" t="n">
        <v>0</v>
      </c>
      <c r="V78" s="280" t="n">
        <v>0</v>
      </c>
      <c r="W78" s="280" t="n">
        <v>0</v>
      </c>
      <c r="X78" s="280" t="n">
        <v>0</v>
      </c>
      <c r="Y78" s="280" t="n">
        <v>0</v>
      </c>
      <c r="Z78" s="280" t="n">
        <v>0</v>
      </c>
      <c r="AA78" s="280" t="n">
        <v>9.33388</v>
      </c>
      <c r="AB78" s="280" t="n">
        <v>0</v>
      </c>
      <c r="AC78" s="280" t="n">
        <v>0</v>
      </c>
      <c r="AD78" s="280" t="n">
        <v>0</v>
      </c>
      <c r="AE78" s="280" t="n">
        <v>9.33388</v>
      </c>
      <c r="AF78" s="280" t="n">
        <v>616.79094</v>
      </c>
      <c r="AG78" s="280" t="n">
        <v>607.45706</v>
      </c>
      <c r="AH78" s="280" t="n">
        <v>0</v>
      </c>
      <c r="AI78" s="295" t="n">
        <v>0</v>
      </c>
      <c r="AJ78" s="280" t="n">
        <v>9.33388</v>
      </c>
      <c r="AK78" s="239"/>
    </row>
    <row r="79" customFormat="false" ht="15" hidden="true" customHeight="false" outlineLevel="0" collapsed="false">
      <c r="B79" s="331" t="n">
        <v>141610</v>
      </c>
      <c r="C79" s="232" t="s">
        <v>865</v>
      </c>
      <c r="D79" s="280" t="n">
        <v>0</v>
      </c>
      <c r="E79" s="280" t="n">
        <v>0</v>
      </c>
      <c r="F79" s="280" t="n">
        <v>0</v>
      </c>
      <c r="G79" s="280" t="n">
        <v>22.63702</v>
      </c>
      <c r="H79" s="280" t="n">
        <v>22.63702</v>
      </c>
      <c r="I79" s="280" t="n">
        <v>5.08517</v>
      </c>
      <c r="J79" s="280" t="n">
        <v>49.717</v>
      </c>
      <c r="K79" s="280" t="n">
        <v>1.62649</v>
      </c>
      <c r="L79" s="280" t="n">
        <v>0</v>
      </c>
      <c r="M79" s="280" t="n">
        <v>0</v>
      </c>
      <c r="N79" s="280" t="n">
        <v>0</v>
      </c>
      <c r="O79" s="280" t="n">
        <v>406.27005</v>
      </c>
      <c r="P79" s="280" t="n">
        <v>0</v>
      </c>
      <c r="Q79" s="280" t="n">
        <v>462.69871</v>
      </c>
      <c r="R79" s="280" t="n">
        <v>2.07984</v>
      </c>
      <c r="S79" s="280" t="n">
        <v>0</v>
      </c>
      <c r="T79" s="280" t="n">
        <v>0</v>
      </c>
      <c r="U79" s="280" t="n">
        <v>0</v>
      </c>
      <c r="V79" s="280" t="n">
        <v>0</v>
      </c>
      <c r="W79" s="280" t="n">
        <v>0</v>
      </c>
      <c r="X79" s="280" t="n">
        <v>0</v>
      </c>
      <c r="Y79" s="280" t="n">
        <v>0</v>
      </c>
      <c r="Z79" s="280" t="n">
        <v>3.14294</v>
      </c>
      <c r="AA79" s="280" t="n">
        <v>0</v>
      </c>
      <c r="AB79" s="280" t="n">
        <v>0</v>
      </c>
      <c r="AC79" s="280" t="n">
        <v>0</v>
      </c>
      <c r="AD79" s="280" t="n">
        <v>0</v>
      </c>
      <c r="AE79" s="280" t="n">
        <v>5.22278</v>
      </c>
      <c r="AF79" s="280" t="n">
        <v>490.55851</v>
      </c>
      <c r="AG79" s="280" t="n">
        <v>79.06568</v>
      </c>
      <c r="AH79" s="280" t="n">
        <v>411.49283</v>
      </c>
      <c r="AI79" s="295" t="n">
        <v>0</v>
      </c>
      <c r="AJ79" s="280" t="n">
        <v>0</v>
      </c>
      <c r="AK79" s="239"/>
    </row>
    <row r="80" customFormat="false" ht="15" hidden="true" customHeight="false" outlineLevel="0" collapsed="false">
      <c r="B80" s="331" t="n">
        <v>141710</v>
      </c>
      <c r="C80" s="232" t="s">
        <v>866</v>
      </c>
      <c r="D80" s="280" t="n">
        <v>0</v>
      </c>
      <c r="E80" s="280" t="n">
        <v>3.32738</v>
      </c>
      <c r="F80" s="280" t="n">
        <v>0.16945</v>
      </c>
      <c r="G80" s="280" t="n">
        <v>2.05137</v>
      </c>
      <c r="H80" s="280" t="n">
        <v>5.5482</v>
      </c>
      <c r="I80" s="280" t="n">
        <v>0</v>
      </c>
      <c r="J80" s="280" t="n">
        <v>0</v>
      </c>
      <c r="K80" s="280" t="n">
        <v>0.49127</v>
      </c>
      <c r="L80" s="280" t="n">
        <v>0</v>
      </c>
      <c r="M80" s="280" t="n">
        <v>0</v>
      </c>
      <c r="N80" s="280" t="n">
        <v>0</v>
      </c>
      <c r="O80" s="280" t="n">
        <v>0</v>
      </c>
      <c r="P80" s="280" t="n">
        <v>0</v>
      </c>
      <c r="Q80" s="280" t="n">
        <v>0.49127</v>
      </c>
      <c r="R80" s="280" t="n">
        <v>0</v>
      </c>
      <c r="S80" s="280" t="n">
        <v>0</v>
      </c>
      <c r="T80" s="280" t="n">
        <v>0</v>
      </c>
      <c r="U80" s="280" t="n">
        <v>0</v>
      </c>
      <c r="V80" s="280" t="n">
        <v>0</v>
      </c>
      <c r="W80" s="280" t="n">
        <v>0</v>
      </c>
      <c r="X80" s="280" t="n">
        <v>0</v>
      </c>
      <c r="Y80" s="280" t="n">
        <v>0</v>
      </c>
      <c r="Z80" s="280" t="n">
        <v>0</v>
      </c>
      <c r="AA80" s="280" t="n">
        <v>0</v>
      </c>
      <c r="AB80" s="280" t="n">
        <v>0</v>
      </c>
      <c r="AC80" s="280" t="n">
        <v>0</v>
      </c>
      <c r="AD80" s="280" t="n">
        <v>0</v>
      </c>
      <c r="AE80" s="280" t="n">
        <v>0</v>
      </c>
      <c r="AF80" s="280" t="n">
        <v>6.03947</v>
      </c>
      <c r="AG80" s="280" t="n">
        <v>6.03947</v>
      </c>
      <c r="AH80" s="280" t="n">
        <v>0</v>
      </c>
      <c r="AI80" s="295" t="n">
        <v>0</v>
      </c>
      <c r="AJ80" s="280" t="n">
        <v>0</v>
      </c>
      <c r="AK80" s="239"/>
    </row>
    <row r="81" customFormat="false" ht="15" hidden="true" customHeight="false" outlineLevel="0" collapsed="false">
      <c r="B81" s="331" t="n">
        <v>141810</v>
      </c>
      <c r="C81" s="232" t="s">
        <v>867</v>
      </c>
      <c r="D81" s="280" t="n">
        <v>0</v>
      </c>
      <c r="E81" s="280" t="n">
        <v>0.31212</v>
      </c>
      <c r="F81" s="280" t="n">
        <v>0</v>
      </c>
      <c r="G81" s="280" t="n">
        <v>0</v>
      </c>
      <c r="H81" s="280" t="n">
        <v>0.31212</v>
      </c>
      <c r="I81" s="280" t="n">
        <v>0</v>
      </c>
      <c r="J81" s="280" t="n">
        <v>0</v>
      </c>
      <c r="K81" s="280" t="n">
        <v>0</v>
      </c>
      <c r="L81" s="280" t="n">
        <v>0</v>
      </c>
      <c r="M81" s="280" t="n">
        <v>0</v>
      </c>
      <c r="N81" s="280" t="n">
        <v>21.38038</v>
      </c>
      <c r="O81" s="280" t="n">
        <v>127.25571</v>
      </c>
      <c r="P81" s="280" t="n">
        <v>0</v>
      </c>
      <c r="Q81" s="280" t="n">
        <v>148.63609</v>
      </c>
      <c r="R81" s="280" t="n">
        <v>0</v>
      </c>
      <c r="S81" s="280" t="n">
        <v>0</v>
      </c>
      <c r="T81" s="280" t="n">
        <v>0</v>
      </c>
      <c r="U81" s="280" t="n">
        <v>0</v>
      </c>
      <c r="V81" s="280" t="n">
        <v>0</v>
      </c>
      <c r="W81" s="280" t="n">
        <v>0</v>
      </c>
      <c r="X81" s="280" t="n">
        <v>0</v>
      </c>
      <c r="Y81" s="280" t="n">
        <v>0</v>
      </c>
      <c r="Z81" s="280" t="n">
        <v>0</v>
      </c>
      <c r="AA81" s="280" t="n">
        <v>0.92182</v>
      </c>
      <c r="AB81" s="280" t="n">
        <v>0</v>
      </c>
      <c r="AC81" s="280" t="n">
        <v>0</v>
      </c>
      <c r="AD81" s="280" t="n">
        <v>0</v>
      </c>
      <c r="AE81" s="280" t="n">
        <v>0.92182</v>
      </c>
      <c r="AF81" s="280" t="n">
        <v>149.87003</v>
      </c>
      <c r="AG81" s="280" t="n">
        <v>0.31212</v>
      </c>
      <c r="AH81" s="280" t="n">
        <v>127.25571</v>
      </c>
      <c r="AI81" s="295" t="n">
        <v>0</v>
      </c>
      <c r="AJ81" s="280" t="n">
        <v>22.3022</v>
      </c>
      <c r="AK81" s="239"/>
    </row>
    <row r="82" customFormat="false" ht="15" hidden="true" customHeight="false" outlineLevel="0" collapsed="false">
      <c r="B82" s="331" t="n">
        <v>142110</v>
      </c>
      <c r="C82" s="232" t="s">
        <v>868</v>
      </c>
      <c r="D82" s="280" t="n">
        <v>332.55653</v>
      </c>
      <c r="E82" s="280" t="n">
        <v>39.67117</v>
      </c>
      <c r="F82" s="280" t="n">
        <v>3319.66071</v>
      </c>
      <c r="G82" s="280" t="n">
        <v>208.24011</v>
      </c>
      <c r="H82" s="280" t="n">
        <v>3900.12852</v>
      </c>
      <c r="I82" s="280" t="n">
        <v>302.76486</v>
      </c>
      <c r="J82" s="280" t="n">
        <v>229.71634</v>
      </c>
      <c r="K82" s="280" t="n">
        <v>331.6649</v>
      </c>
      <c r="L82" s="280" t="n">
        <v>753.41084</v>
      </c>
      <c r="M82" s="280" t="n">
        <v>750.27622</v>
      </c>
      <c r="N82" s="280" t="n">
        <v>4517.52355</v>
      </c>
      <c r="O82" s="280" t="n">
        <v>0</v>
      </c>
      <c r="P82" s="280" t="n">
        <v>194.35567</v>
      </c>
      <c r="Q82" s="280" t="n">
        <v>7079.71238</v>
      </c>
      <c r="R82" s="280" t="n">
        <v>40.40756</v>
      </c>
      <c r="S82" s="280" t="n">
        <v>0</v>
      </c>
      <c r="T82" s="280" t="n">
        <v>39.21097</v>
      </c>
      <c r="U82" s="280" t="n">
        <v>62.09842</v>
      </c>
      <c r="V82" s="280" t="n">
        <v>1.68682</v>
      </c>
      <c r="W82" s="280" t="n">
        <v>0</v>
      </c>
      <c r="X82" s="280" t="n">
        <v>24.86838</v>
      </c>
      <c r="Y82" s="280" t="n">
        <v>0</v>
      </c>
      <c r="Z82" s="280" t="n">
        <v>957.17118</v>
      </c>
      <c r="AA82" s="280" t="n">
        <v>29.28985</v>
      </c>
      <c r="AB82" s="280" t="n">
        <v>118.67114</v>
      </c>
      <c r="AC82" s="280" t="n">
        <v>0</v>
      </c>
      <c r="AD82" s="280" t="n">
        <v>0</v>
      </c>
      <c r="AE82" s="280" t="n">
        <v>1273.40432</v>
      </c>
      <c r="AF82" s="280" t="n">
        <v>12253.24522</v>
      </c>
      <c r="AG82" s="280" t="n">
        <v>6374.60973</v>
      </c>
      <c r="AH82" s="280" t="n">
        <v>1331.82209</v>
      </c>
      <c r="AI82" s="295" t="n">
        <v>0</v>
      </c>
      <c r="AJ82" s="280" t="n">
        <v>4546.8134</v>
      </c>
      <c r="AK82" s="239"/>
    </row>
    <row r="83" customFormat="false" ht="15" hidden="true" customHeight="false" outlineLevel="0" collapsed="false">
      <c r="B83" s="44" t="n">
        <v>142210</v>
      </c>
      <c r="C83" s="232" t="s">
        <v>869</v>
      </c>
      <c r="D83" s="54" t="n">
        <v>1117.11233</v>
      </c>
      <c r="E83" s="54" t="n">
        <v>719.01068</v>
      </c>
      <c r="F83" s="54" t="n">
        <v>4307.00128</v>
      </c>
      <c r="G83" s="54" t="n">
        <v>315.98727</v>
      </c>
      <c r="H83" s="54" t="n">
        <v>6459.11156</v>
      </c>
      <c r="I83" s="54" t="n">
        <v>417.83874</v>
      </c>
      <c r="J83" s="54" t="n">
        <v>130.97204</v>
      </c>
      <c r="K83" s="54" t="n">
        <v>244.41218</v>
      </c>
      <c r="L83" s="54" t="n">
        <v>61.05931</v>
      </c>
      <c r="M83" s="54" t="n">
        <v>178.12599</v>
      </c>
      <c r="N83" s="54" t="n">
        <v>5.66855</v>
      </c>
      <c r="O83" s="54" t="n">
        <v>1813.04654</v>
      </c>
      <c r="P83" s="54" t="n">
        <v>192.94685</v>
      </c>
      <c r="Q83" s="54" t="n">
        <v>3044.0702</v>
      </c>
      <c r="R83" s="54" t="n">
        <v>84.44982</v>
      </c>
      <c r="S83" s="54" t="n">
        <v>0</v>
      </c>
      <c r="T83" s="54" t="n">
        <v>3.81167</v>
      </c>
      <c r="U83" s="54" t="n">
        <v>3.983</v>
      </c>
      <c r="V83" s="54" t="n">
        <v>13.18664</v>
      </c>
      <c r="W83" s="54" t="n">
        <v>0</v>
      </c>
      <c r="X83" s="54" t="n">
        <v>43.74111</v>
      </c>
      <c r="Y83" s="54" t="n">
        <v>0.982</v>
      </c>
      <c r="Z83" s="54" t="n">
        <v>561.36361</v>
      </c>
      <c r="AA83" s="54" t="n">
        <v>0</v>
      </c>
      <c r="AB83" s="54" t="n">
        <v>98.90017</v>
      </c>
      <c r="AC83" s="54" t="n">
        <v>0</v>
      </c>
      <c r="AD83" s="54" t="n">
        <v>10.21493</v>
      </c>
      <c r="AE83" s="54" t="n">
        <v>820.63295</v>
      </c>
      <c r="AF83" s="54" t="n">
        <v>10323.81471</v>
      </c>
      <c r="AG83" s="54" t="n">
        <v>6717.79029</v>
      </c>
      <c r="AH83" s="54" t="n">
        <v>3600.35587</v>
      </c>
      <c r="AI83" s="73" t="n">
        <v>0</v>
      </c>
      <c r="AJ83" s="54" t="n">
        <v>5.66855</v>
      </c>
      <c r="AK83" s="239"/>
    </row>
    <row r="84" customFormat="false" ht="15" hidden="true" customHeight="false" outlineLevel="0" collapsed="false">
      <c r="B84" s="44" t="n">
        <v>142310</v>
      </c>
      <c r="C84" s="232" t="s">
        <v>870</v>
      </c>
      <c r="D84" s="54" t="n">
        <v>13.25894</v>
      </c>
      <c r="E84" s="54" t="n">
        <v>7.0849</v>
      </c>
      <c r="F84" s="54" t="n">
        <v>324.49058</v>
      </c>
      <c r="G84" s="54" t="n">
        <v>15.6413</v>
      </c>
      <c r="H84" s="54" t="n">
        <v>360.47572</v>
      </c>
      <c r="I84" s="54" t="n">
        <v>10.88214</v>
      </c>
      <c r="J84" s="54" t="n">
        <v>4.6758</v>
      </c>
      <c r="K84" s="54" t="n">
        <v>19.50641</v>
      </c>
      <c r="L84" s="54" t="n">
        <v>30.97137</v>
      </c>
      <c r="M84" s="54" t="n">
        <v>23.91094</v>
      </c>
      <c r="N84" s="54" t="n">
        <v>6.80911</v>
      </c>
      <c r="O84" s="54" t="n">
        <v>0</v>
      </c>
      <c r="P84" s="54" t="n">
        <v>9.28334</v>
      </c>
      <c r="Q84" s="54" t="n">
        <v>106.03911</v>
      </c>
      <c r="R84" s="54" t="n">
        <v>0.17813</v>
      </c>
      <c r="S84" s="54" t="n">
        <v>0.608</v>
      </c>
      <c r="T84" s="54" t="n">
        <v>0</v>
      </c>
      <c r="U84" s="54" t="n">
        <v>0</v>
      </c>
      <c r="V84" s="54" t="n">
        <v>0.26927</v>
      </c>
      <c r="W84" s="54" t="n">
        <v>0</v>
      </c>
      <c r="X84" s="54" t="n">
        <v>1.48779</v>
      </c>
      <c r="Y84" s="54" t="n">
        <v>0</v>
      </c>
      <c r="Z84" s="54" t="n">
        <v>0.55833</v>
      </c>
      <c r="AA84" s="54" t="n">
        <v>1.67357</v>
      </c>
      <c r="AB84" s="54" t="n">
        <v>0</v>
      </c>
      <c r="AC84" s="54" t="n">
        <v>0</v>
      </c>
      <c r="AD84" s="54" t="n">
        <v>0</v>
      </c>
      <c r="AE84" s="54" t="n">
        <v>4.77509</v>
      </c>
      <c r="AF84" s="54" t="n">
        <v>471.28992</v>
      </c>
      <c r="AG84" s="54" t="n">
        <v>448.54257</v>
      </c>
      <c r="AH84" s="54" t="n">
        <v>14.26467</v>
      </c>
      <c r="AI84" s="73" t="n">
        <v>0</v>
      </c>
      <c r="AJ84" s="54" t="n">
        <v>8.48268</v>
      </c>
      <c r="AK84" s="239"/>
    </row>
    <row r="85" customFormat="false" ht="15" hidden="true" customHeight="false" outlineLevel="0" collapsed="false">
      <c r="B85" s="44" t="n">
        <v>142410</v>
      </c>
      <c r="C85" s="232" t="s">
        <v>871</v>
      </c>
      <c r="D85" s="54" t="n">
        <v>0.28348</v>
      </c>
      <c r="E85" s="54" t="n">
        <v>14.36823</v>
      </c>
      <c r="F85" s="54" t="n">
        <v>1127.00607</v>
      </c>
      <c r="G85" s="54" t="n">
        <v>0</v>
      </c>
      <c r="H85" s="54" t="n">
        <v>1141.65778</v>
      </c>
      <c r="I85" s="54" t="n">
        <v>0.78388</v>
      </c>
      <c r="J85" s="54" t="n">
        <v>0</v>
      </c>
      <c r="K85" s="54" t="n">
        <v>4.00234</v>
      </c>
      <c r="L85" s="54" t="n">
        <v>0</v>
      </c>
      <c r="M85" s="54" t="n">
        <v>80.79032</v>
      </c>
      <c r="N85" s="54" t="n">
        <v>825.29325</v>
      </c>
      <c r="O85" s="54" t="n">
        <v>401.37625</v>
      </c>
      <c r="P85" s="54" t="n">
        <v>0.30554</v>
      </c>
      <c r="Q85" s="54" t="n">
        <v>1312.55158</v>
      </c>
      <c r="R85" s="54" t="n">
        <v>2.67379</v>
      </c>
      <c r="S85" s="54" t="n">
        <v>0</v>
      </c>
      <c r="T85" s="54" t="n">
        <v>0</v>
      </c>
      <c r="U85" s="54" t="n">
        <v>16.13307</v>
      </c>
      <c r="V85" s="54" t="n">
        <v>0</v>
      </c>
      <c r="W85" s="54" t="n">
        <v>0</v>
      </c>
      <c r="X85" s="54" t="n">
        <v>40.36355</v>
      </c>
      <c r="Y85" s="54" t="n">
        <v>9.192</v>
      </c>
      <c r="Z85" s="54" t="n">
        <v>0</v>
      </c>
      <c r="AA85" s="54" t="n">
        <v>303.62742</v>
      </c>
      <c r="AB85" s="54" t="n">
        <v>0</v>
      </c>
      <c r="AC85" s="54" t="n">
        <v>248.64899</v>
      </c>
      <c r="AD85" s="54" t="n">
        <v>3.80763</v>
      </c>
      <c r="AE85" s="54" t="n">
        <v>624.44645</v>
      </c>
      <c r="AF85" s="54" t="n">
        <v>3078.65581</v>
      </c>
      <c r="AG85" s="54" t="n">
        <v>1283.753</v>
      </c>
      <c r="AH85" s="54" t="n">
        <v>417.33315</v>
      </c>
      <c r="AI85" s="73" t="n">
        <v>0</v>
      </c>
      <c r="AJ85" s="54" t="n">
        <v>1377.56966</v>
      </c>
      <c r="AK85" s="239"/>
    </row>
    <row r="86" customFormat="false" ht="15" hidden="true" customHeight="false" outlineLevel="0" collapsed="false">
      <c r="B86" s="44" t="n">
        <v>142510</v>
      </c>
      <c r="C86" s="232" t="s">
        <v>872</v>
      </c>
      <c r="D86" s="54" t="n">
        <v>0</v>
      </c>
      <c r="E86" s="54" t="n">
        <v>147.84132</v>
      </c>
      <c r="F86" s="54" t="n">
        <v>380.31712</v>
      </c>
      <c r="G86" s="54" t="n">
        <v>45.10478</v>
      </c>
      <c r="H86" s="54" t="n">
        <v>573.26322</v>
      </c>
      <c r="I86" s="54" t="n">
        <v>14.28886</v>
      </c>
      <c r="J86" s="54" t="n">
        <v>0</v>
      </c>
      <c r="K86" s="54" t="n">
        <v>0.98423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15.27309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3.01226</v>
      </c>
      <c r="AB86" s="54" t="n">
        <v>0</v>
      </c>
      <c r="AC86" s="54" t="n">
        <v>0</v>
      </c>
      <c r="AD86" s="54" t="n">
        <v>0</v>
      </c>
      <c r="AE86" s="54" t="n">
        <v>3.01226</v>
      </c>
      <c r="AF86" s="54" t="n">
        <v>591.54857</v>
      </c>
      <c r="AG86" s="54" t="n">
        <v>588.53631</v>
      </c>
      <c r="AH86" s="54" t="n">
        <v>0</v>
      </c>
      <c r="AI86" s="73" t="n">
        <v>0</v>
      </c>
      <c r="AJ86" s="54" t="n">
        <v>3.01226</v>
      </c>
      <c r="AK86" s="239"/>
    </row>
    <row r="87" customFormat="false" ht="15" hidden="true" customHeight="false" outlineLevel="0" collapsed="false">
      <c r="B87" s="44" t="n">
        <v>142610</v>
      </c>
      <c r="C87" s="232" t="s">
        <v>873</v>
      </c>
      <c r="D87" s="54" t="n">
        <v>0</v>
      </c>
      <c r="E87" s="54" t="n">
        <v>0</v>
      </c>
      <c r="F87" s="54" t="n">
        <v>0</v>
      </c>
      <c r="G87" s="54" t="n">
        <v>12.88701</v>
      </c>
      <c r="H87" s="54" t="n">
        <v>12.88701</v>
      </c>
      <c r="I87" s="54" t="n">
        <v>1.30553</v>
      </c>
      <c r="J87" s="54" t="n">
        <v>20.03021</v>
      </c>
      <c r="K87" s="54" t="n">
        <v>11.51591</v>
      </c>
      <c r="L87" s="54" t="n">
        <v>0</v>
      </c>
      <c r="M87" s="54" t="n">
        <v>0</v>
      </c>
      <c r="N87" s="54" t="n">
        <v>0</v>
      </c>
      <c r="O87" s="54" t="n">
        <v>298.41213</v>
      </c>
      <c r="P87" s="54" t="n">
        <v>0</v>
      </c>
      <c r="Q87" s="54" t="n">
        <v>331.26378</v>
      </c>
      <c r="R87" s="54" t="n">
        <v>1.68366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27.33438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29.01804</v>
      </c>
      <c r="AF87" s="54" t="n">
        <v>373.16883</v>
      </c>
      <c r="AG87" s="54" t="n">
        <v>45.73866</v>
      </c>
      <c r="AH87" s="54" t="n">
        <v>327.43017</v>
      </c>
      <c r="AI87" s="73" t="n">
        <v>0</v>
      </c>
      <c r="AJ87" s="54" t="n">
        <v>0</v>
      </c>
      <c r="AK87" s="239"/>
    </row>
    <row r="88" customFormat="false" ht="15" hidden="true" customHeight="false" outlineLevel="0" collapsed="false">
      <c r="B88" s="44" t="n">
        <v>142710</v>
      </c>
      <c r="C88" s="232" t="s">
        <v>874</v>
      </c>
      <c r="D88" s="54" t="n">
        <v>0.70014</v>
      </c>
      <c r="E88" s="54" t="n">
        <v>7.27541</v>
      </c>
      <c r="F88" s="54" t="n">
        <v>0.88151</v>
      </c>
      <c r="G88" s="54" t="n">
        <v>0.59518</v>
      </c>
      <c r="H88" s="54" t="n">
        <v>9.45224</v>
      </c>
      <c r="I88" s="54" t="n">
        <v>0</v>
      </c>
      <c r="J88" s="54" t="n">
        <v>0</v>
      </c>
      <c r="K88" s="54" t="n">
        <v>0.23072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.23072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9.68296</v>
      </c>
      <c r="AG88" s="54" t="n">
        <v>8.98282</v>
      </c>
      <c r="AH88" s="54" t="n">
        <v>0.70014</v>
      </c>
      <c r="AI88" s="73" t="n">
        <v>0</v>
      </c>
      <c r="AJ88" s="54" t="n">
        <v>0</v>
      </c>
      <c r="AK88" s="239"/>
    </row>
    <row r="89" customFormat="false" ht="15" hidden="true" customHeight="false" outlineLevel="0" collapsed="false">
      <c r="B89" s="44" t="n">
        <v>142810</v>
      </c>
      <c r="C89" s="232" t="s">
        <v>875</v>
      </c>
      <c r="D89" s="54" t="n">
        <v>0</v>
      </c>
      <c r="E89" s="54" t="n">
        <v>0.14961</v>
      </c>
      <c r="F89" s="54" t="n">
        <v>0</v>
      </c>
      <c r="G89" s="54" t="n">
        <v>0</v>
      </c>
      <c r="H89" s="54" t="n">
        <v>0.14961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3.23316</v>
      </c>
      <c r="O89" s="54" t="n">
        <v>53.86358</v>
      </c>
      <c r="P89" s="54" t="n">
        <v>0</v>
      </c>
      <c r="Q89" s="54" t="n">
        <v>57.09674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.31279</v>
      </c>
      <c r="AB89" s="54" t="n">
        <v>0</v>
      </c>
      <c r="AC89" s="54" t="n">
        <v>0</v>
      </c>
      <c r="AD89" s="54" t="n">
        <v>0</v>
      </c>
      <c r="AE89" s="54" t="n">
        <v>0.31279</v>
      </c>
      <c r="AF89" s="54" t="n">
        <v>57.55914</v>
      </c>
      <c r="AG89" s="54" t="n">
        <v>0.14961</v>
      </c>
      <c r="AH89" s="54" t="n">
        <v>53.86358</v>
      </c>
      <c r="AI89" s="73" t="n">
        <v>0</v>
      </c>
      <c r="AJ89" s="54" t="n">
        <v>3.54595</v>
      </c>
      <c r="AK89" s="239"/>
    </row>
    <row r="90" s="6" customFormat="true" ht="15" hidden="true" customHeight="false" outlineLevel="0" collapsed="false">
      <c r="A90" s="44"/>
      <c r="B90" s="44"/>
      <c r="C90" s="335" t="s">
        <v>876</v>
      </c>
      <c r="D90" s="64" t="n">
        <v>1708.63043</v>
      </c>
      <c r="E90" s="64" t="n">
        <v>1630.23987</v>
      </c>
      <c r="F90" s="64" t="n">
        <v>14550.17598</v>
      </c>
      <c r="G90" s="64" t="n">
        <v>971.53529</v>
      </c>
      <c r="H90" s="64" t="n">
        <v>18860.58157</v>
      </c>
      <c r="I90" s="64" t="n">
        <v>1521.01677</v>
      </c>
      <c r="J90" s="64" t="n">
        <v>711.92612</v>
      </c>
      <c r="K90" s="64" t="n">
        <v>854.79254</v>
      </c>
      <c r="L90" s="64" t="n">
        <v>1410.0228</v>
      </c>
      <c r="M90" s="64" t="n">
        <v>1285.48978</v>
      </c>
      <c r="N90" s="64" t="n">
        <v>7155.11648</v>
      </c>
      <c r="O90" s="64" t="n">
        <v>5333.30404</v>
      </c>
      <c r="P90" s="64" t="n">
        <v>703.07266</v>
      </c>
      <c r="Q90" s="64" t="n">
        <v>18974.74119</v>
      </c>
      <c r="R90" s="64" t="n">
        <v>268.81263</v>
      </c>
      <c r="S90" s="64" t="n">
        <v>1.241</v>
      </c>
      <c r="T90" s="64" t="n">
        <v>46.12696</v>
      </c>
      <c r="U90" s="64" t="n">
        <v>124.24088</v>
      </c>
      <c r="V90" s="64" t="n">
        <v>41.53213</v>
      </c>
      <c r="W90" s="64" t="n">
        <v>0</v>
      </c>
      <c r="X90" s="64" t="n">
        <v>258.71407</v>
      </c>
      <c r="Y90" s="64" t="n">
        <v>10.174</v>
      </c>
      <c r="Z90" s="64" t="n">
        <v>2240.20483</v>
      </c>
      <c r="AA90" s="64" t="n">
        <v>1008.38795</v>
      </c>
      <c r="AB90" s="64" t="n">
        <v>520.59027</v>
      </c>
      <c r="AC90" s="64" t="n">
        <v>896.94511</v>
      </c>
      <c r="AD90" s="64" t="n">
        <v>38.73452</v>
      </c>
      <c r="AE90" s="64" t="n">
        <v>5455.70435</v>
      </c>
      <c r="AF90" s="64" t="n">
        <v>43291.02711</v>
      </c>
      <c r="AG90" s="64" t="n">
        <v>24589.18499</v>
      </c>
      <c r="AH90" s="64" t="n">
        <v>9641.39258</v>
      </c>
      <c r="AI90" s="73" t="n">
        <v>0</v>
      </c>
      <c r="AJ90" s="64" t="n">
        <v>9060.44954</v>
      </c>
      <c r="AK90" s="336"/>
    </row>
    <row r="91" s="49" customFormat="true" ht="15" hidden="false" customHeight="false" outlineLevel="0" collapsed="false">
      <c r="A91" s="75"/>
      <c r="B91" s="75"/>
      <c r="C91" s="313" t="s">
        <v>888</v>
      </c>
      <c r="D91" s="60" t="n">
        <v>113316.09839</v>
      </c>
      <c r="E91" s="60" t="n">
        <v>48686.44999</v>
      </c>
      <c r="F91" s="60" t="n">
        <v>352460.952</v>
      </c>
      <c r="G91" s="60" t="n">
        <v>148082.62987</v>
      </c>
      <c r="H91" s="60" t="n">
        <v>662546.13025</v>
      </c>
      <c r="I91" s="60" t="n">
        <v>37234.30201</v>
      </c>
      <c r="J91" s="60" t="n">
        <v>106376.4713</v>
      </c>
      <c r="K91" s="60" t="n">
        <v>13472.26928</v>
      </c>
      <c r="L91" s="60" t="n">
        <v>102434.84448</v>
      </c>
      <c r="M91" s="60" t="n">
        <v>35470.31608</v>
      </c>
      <c r="N91" s="60" t="n">
        <v>40854.08968</v>
      </c>
      <c r="O91" s="60" t="n">
        <v>48216.82171</v>
      </c>
      <c r="P91" s="60" t="n">
        <v>37206.52576</v>
      </c>
      <c r="Q91" s="60" t="n">
        <v>421265.6403</v>
      </c>
      <c r="R91" s="60" t="n">
        <v>6528.04389</v>
      </c>
      <c r="S91" s="60" t="n">
        <v>45214.67</v>
      </c>
      <c r="T91" s="60" t="n">
        <v>826.6911</v>
      </c>
      <c r="U91" s="60" t="n">
        <v>1416.63411</v>
      </c>
      <c r="V91" s="60" t="n">
        <v>720.96069</v>
      </c>
      <c r="W91" s="60" t="n">
        <v>34518.69832</v>
      </c>
      <c r="X91" s="60" t="n">
        <v>10178.26747</v>
      </c>
      <c r="Y91" s="60" t="n">
        <v>10.174</v>
      </c>
      <c r="Z91" s="60" t="n">
        <v>6086.82074</v>
      </c>
      <c r="AA91" s="60" t="n">
        <v>21707.11616</v>
      </c>
      <c r="AB91" s="60" t="n">
        <v>3979.43847</v>
      </c>
      <c r="AC91" s="60" t="n">
        <v>11639.75366</v>
      </c>
      <c r="AD91" s="60" t="n">
        <v>459.20833</v>
      </c>
      <c r="AE91" s="60" t="n">
        <v>143286.47694</v>
      </c>
      <c r="AF91" s="60" t="n">
        <v>1227098.24749</v>
      </c>
      <c r="AG91" s="60" t="n">
        <v>977559.16024</v>
      </c>
      <c r="AH91" s="60" t="n">
        <v>175338.12775</v>
      </c>
      <c r="AI91" s="172" t="n">
        <v>0</v>
      </c>
      <c r="AJ91" s="60" t="n">
        <v>74200.9595</v>
      </c>
      <c r="AK91" s="334"/>
    </row>
    <row r="92" s="49" customFormat="true" ht="15" hidden="false" customHeight="false" outlineLevel="0" collapsed="false">
      <c r="A92" s="75"/>
      <c r="B92" s="75"/>
      <c r="C92" s="313" t="s">
        <v>889</v>
      </c>
      <c r="D92" s="60" t="n">
        <v>1.50784438775805</v>
      </c>
      <c r="E92" s="60" t="n">
        <v>3.34844678618968</v>
      </c>
      <c r="F92" s="60" t="n">
        <v>4.12816679335304</v>
      </c>
      <c r="G92" s="60" t="n">
        <v>0.656076469504154</v>
      </c>
      <c r="H92" s="60" t="n">
        <v>2.84668202090069</v>
      </c>
      <c r="I92" s="60" t="n">
        <v>4.08498800270649</v>
      </c>
      <c r="J92" s="60" t="n">
        <v>0.669251490766455</v>
      </c>
      <c r="K92" s="60" t="n">
        <v>6.34482968113595</v>
      </c>
      <c r="L92" s="60" t="n">
        <v>1.37650699540555</v>
      </c>
      <c r="M92" s="60" t="n">
        <v>3.62412834749117</v>
      </c>
      <c r="N92" s="60" t="n">
        <v>17.5138316287164</v>
      </c>
      <c r="O92" s="60" t="n">
        <v>11.0610858427732</v>
      </c>
      <c r="P92" s="60" t="n">
        <v>1.88964877971987</v>
      </c>
      <c r="Q92" s="60" t="n">
        <v>4.50422236584197</v>
      </c>
      <c r="R92" s="60" t="n">
        <v>4.11781284760939</v>
      </c>
      <c r="S92" s="60" t="n">
        <v>0.00274468441326676</v>
      </c>
      <c r="T92" s="60" t="n">
        <v>5.57970927714112</v>
      </c>
      <c r="U92" s="60" t="n">
        <v>8.77014601886157</v>
      </c>
      <c r="V92" s="60" t="n">
        <v>5.76066498160947</v>
      </c>
      <c r="W92" s="60" t="n">
        <v>0</v>
      </c>
      <c r="X92" s="60" t="n">
        <v>2.54182817225573</v>
      </c>
      <c r="Y92" s="60" t="n">
        <v>100</v>
      </c>
      <c r="Z92" s="60" t="n">
        <v>36.8041860552641</v>
      </c>
      <c r="AA92" s="60" t="n">
        <v>4.64542568698356</v>
      </c>
      <c r="AB92" s="60" t="n">
        <v>13.0820032505742</v>
      </c>
      <c r="AC92" s="60" t="n">
        <v>7.70587708468738</v>
      </c>
      <c r="AD92" s="60" t="n">
        <v>8.43506475590284</v>
      </c>
      <c r="AE92" s="60" t="n">
        <v>3.8075500678857</v>
      </c>
      <c r="AF92" s="60" t="n">
        <v>3.5279185834183</v>
      </c>
      <c r="AG92" s="60" t="n">
        <v>2.51536541112899</v>
      </c>
      <c r="AH92" s="60" t="n">
        <v>5.49874274564335</v>
      </c>
      <c r="AI92" s="172" t="e">
        <f aca="false"/>
        <v>#DIV/0!</v>
      </c>
      <c r="AJ92" s="60" t="n">
        <v>12.21069053696</v>
      </c>
      <c r="AK92" s="334"/>
    </row>
    <row r="93" s="49" customFormat="true" ht="15" hidden="false" customHeight="false" outlineLevel="0" collapsed="false">
      <c r="A93" s="75"/>
      <c r="B93" s="75"/>
      <c r="C93" s="313" t="s">
        <v>879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172"/>
      <c r="AJ93" s="60"/>
      <c r="AK93" s="334"/>
    </row>
    <row r="94" customFormat="false" ht="15" hidden="false" customHeight="false" outlineLevel="0" collapsed="false">
      <c r="B94" s="44" t="n">
        <v>210310</v>
      </c>
      <c r="C94" s="232" t="s">
        <v>880</v>
      </c>
      <c r="D94" s="54" t="n">
        <v>173818.86498</v>
      </c>
      <c r="E94" s="54" t="n">
        <v>141033.60641</v>
      </c>
      <c r="F94" s="54" t="n">
        <v>217096.91681</v>
      </c>
      <c r="G94" s="54" t="n">
        <v>111512.67908</v>
      </c>
      <c r="H94" s="54" t="n">
        <v>643462.06728</v>
      </c>
      <c r="I94" s="54" t="n">
        <v>77667.7616</v>
      </c>
      <c r="J94" s="54" t="n">
        <v>109006.87653</v>
      </c>
      <c r="K94" s="54" t="n">
        <v>20939.6185</v>
      </c>
      <c r="L94" s="54" t="n">
        <v>120238.9431</v>
      </c>
      <c r="M94" s="54" t="n">
        <v>28463.6843</v>
      </c>
      <c r="N94" s="54" t="n">
        <v>40121.29247</v>
      </c>
      <c r="O94" s="54" t="n">
        <v>42039.05899</v>
      </c>
      <c r="P94" s="54" t="n">
        <v>52255.92393</v>
      </c>
      <c r="Q94" s="54" t="n">
        <v>490733.15942</v>
      </c>
      <c r="R94" s="54" t="n">
        <v>18093.09843</v>
      </c>
      <c r="S94" s="54" t="n">
        <v>2648.293</v>
      </c>
      <c r="T94" s="54" t="n">
        <v>37.86508</v>
      </c>
      <c r="U94" s="54" t="n">
        <v>496.43404</v>
      </c>
      <c r="V94" s="54" t="n">
        <v>808.00586</v>
      </c>
      <c r="W94" s="54" t="n">
        <v>30419.78719</v>
      </c>
      <c r="X94" s="54" t="n">
        <v>19260.69425</v>
      </c>
      <c r="Y94" s="54" t="n">
        <v>209.044</v>
      </c>
      <c r="Z94" s="54" t="n">
        <v>14839.95015</v>
      </c>
      <c r="AA94" s="54" t="n">
        <v>28796.69704</v>
      </c>
      <c r="AB94" s="54" t="n">
        <v>13860.90278</v>
      </c>
      <c r="AC94" s="54" t="n">
        <v>1286.4343</v>
      </c>
      <c r="AD94" s="54" t="n">
        <v>1109.68826</v>
      </c>
      <c r="AE94" s="54" t="n">
        <v>131866.89438</v>
      </c>
      <c r="AF94" s="54" t="n">
        <v>1266062.12108</v>
      </c>
      <c r="AG94" s="54" t="n">
        <v>944939.9866</v>
      </c>
      <c r="AH94" s="54" t="n">
        <v>250917.71067</v>
      </c>
      <c r="AI94" s="73" t="n">
        <v>0</v>
      </c>
      <c r="AJ94" s="54" t="n">
        <v>70204.42381</v>
      </c>
      <c r="AK94" s="239"/>
    </row>
    <row r="95" customFormat="false" ht="15" hidden="false" customHeight="false" outlineLevel="0" collapsed="false">
      <c r="B95" s="44" t="n">
        <v>260210</v>
      </c>
      <c r="C95" s="232" t="s">
        <v>881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 t="n">
        <v>1000</v>
      </c>
      <c r="X95" s="54" t="n">
        <v>0</v>
      </c>
      <c r="Y95" s="54" t="n">
        <v>0</v>
      </c>
      <c r="Z95" s="54" t="n">
        <v>0</v>
      </c>
      <c r="AA95" s="54" t="n">
        <v>0</v>
      </c>
      <c r="AB95" s="54" t="n">
        <v>164.94932</v>
      </c>
      <c r="AC95" s="54" t="n">
        <v>0</v>
      </c>
      <c r="AD95" s="54" t="n">
        <v>0</v>
      </c>
      <c r="AE95" s="54" t="n">
        <v>1164.94932</v>
      </c>
      <c r="AF95" s="54" t="n">
        <v>1164.94932</v>
      </c>
      <c r="AG95" s="54" t="n">
        <v>1164.94932</v>
      </c>
      <c r="AH95" s="54" t="n">
        <v>0</v>
      </c>
      <c r="AI95" s="73" t="n">
        <v>0</v>
      </c>
      <c r="AJ95" s="54" t="n">
        <v>0</v>
      </c>
      <c r="AK95" s="239"/>
    </row>
    <row r="96" customFormat="false" ht="15" hidden="false" customHeight="false" outlineLevel="0" collapsed="false">
      <c r="B96" s="44" t="n">
        <v>260310</v>
      </c>
      <c r="C96" s="232" t="s">
        <v>338</v>
      </c>
      <c r="D96" s="54" t="n">
        <v>5666.667</v>
      </c>
      <c r="E96" s="54" t="n">
        <v>0</v>
      </c>
      <c r="F96" s="54" t="n">
        <v>1581.62885</v>
      </c>
      <c r="G96" s="54" t="n">
        <v>0</v>
      </c>
      <c r="H96" s="54" t="n">
        <v>7248.29585</v>
      </c>
      <c r="I96" s="54" t="n">
        <v>0</v>
      </c>
      <c r="J96" s="54" t="n">
        <v>51.91476</v>
      </c>
      <c r="K96" s="54" t="n">
        <v>7400</v>
      </c>
      <c r="L96" s="54" t="n">
        <v>0</v>
      </c>
      <c r="M96" s="54" t="n">
        <v>0</v>
      </c>
      <c r="N96" s="54" t="n">
        <v>5175</v>
      </c>
      <c r="O96" s="54" t="n">
        <v>0</v>
      </c>
      <c r="P96" s="54" t="n">
        <v>0</v>
      </c>
      <c r="Q96" s="54" t="n">
        <v>12626.91476</v>
      </c>
      <c r="R96" s="54" t="n">
        <v>3000</v>
      </c>
      <c r="S96" s="54" t="n"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4" t="n">
        <v>0</v>
      </c>
      <c r="Y96" s="54" t="n">
        <v>0</v>
      </c>
      <c r="Z96" s="54" t="n">
        <v>0</v>
      </c>
      <c r="AA96" s="54" t="n">
        <v>625</v>
      </c>
      <c r="AB96" s="54" t="n">
        <v>0</v>
      </c>
      <c r="AC96" s="54" t="n">
        <v>0</v>
      </c>
      <c r="AD96" s="54" t="n">
        <v>0</v>
      </c>
      <c r="AE96" s="54" t="n">
        <v>3625</v>
      </c>
      <c r="AF96" s="54" t="n">
        <v>23500.21061</v>
      </c>
      <c r="AG96" s="54" t="n">
        <v>9033.54361</v>
      </c>
      <c r="AH96" s="54" t="n">
        <v>8666.667</v>
      </c>
      <c r="AI96" s="73" t="n">
        <v>0</v>
      </c>
      <c r="AJ96" s="54" t="n">
        <v>5800</v>
      </c>
      <c r="AK96" s="239"/>
    </row>
    <row r="97" customFormat="false" ht="15" hidden="false" customHeight="false" outlineLevel="0" collapsed="false">
      <c r="B97" s="44" t="n">
        <v>260410</v>
      </c>
      <c r="C97" s="232" t="s">
        <v>882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73" t="n">
        <v>0</v>
      </c>
      <c r="AJ97" s="54" t="n">
        <v>0</v>
      </c>
      <c r="AK97" s="239"/>
    </row>
    <row r="98" customFormat="false" ht="15" hidden="false" customHeight="false" outlineLevel="0" collapsed="false">
      <c r="B98" s="44" t="n">
        <v>260510</v>
      </c>
      <c r="C98" s="232" t="s">
        <v>340</v>
      </c>
      <c r="D98" s="54" t="n">
        <v>215.39215</v>
      </c>
      <c r="E98" s="54" t="n">
        <v>0</v>
      </c>
      <c r="F98" s="54" t="n">
        <v>0</v>
      </c>
      <c r="G98" s="54" t="n">
        <v>0</v>
      </c>
      <c r="H98" s="54" t="n">
        <v>215.39215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215.39215</v>
      </c>
      <c r="AG98" s="54" t="n">
        <v>0</v>
      </c>
      <c r="AH98" s="54" t="n">
        <v>215.39215</v>
      </c>
      <c r="AI98" s="73" t="n">
        <v>0</v>
      </c>
      <c r="AJ98" s="54" t="n">
        <v>0</v>
      </c>
      <c r="AK98" s="239"/>
    </row>
    <row r="99" customFormat="false" ht="15" hidden="false" customHeight="false" outlineLevel="0" collapsed="false">
      <c r="B99" s="44" t="n">
        <v>260610</v>
      </c>
      <c r="C99" s="232" t="s">
        <v>883</v>
      </c>
      <c r="D99" s="54" t="n">
        <v>532.0114</v>
      </c>
      <c r="E99" s="54" t="n">
        <v>0</v>
      </c>
      <c r="F99" s="54" t="n">
        <v>221.59645</v>
      </c>
      <c r="G99" s="54" t="n">
        <v>800.73114</v>
      </c>
      <c r="H99" s="54" t="n">
        <v>1554.33899</v>
      </c>
      <c r="I99" s="54" t="n">
        <v>0</v>
      </c>
      <c r="J99" s="54" t="n">
        <v>38.45638</v>
      </c>
      <c r="K99" s="54" t="n">
        <v>413.96268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375.89067</v>
      </c>
      <c r="Q99" s="54" t="n">
        <v>828.30973</v>
      </c>
      <c r="R99" s="54" t="n">
        <v>397.58911</v>
      </c>
      <c r="S99" s="54" t="n">
        <v>0</v>
      </c>
      <c r="T99" s="54" t="n">
        <v>110.15815</v>
      </c>
      <c r="U99" s="54" t="n">
        <v>0</v>
      </c>
      <c r="V99" s="54" t="n">
        <v>0</v>
      </c>
      <c r="W99" s="54" t="n">
        <v>0</v>
      </c>
      <c r="X99" s="54" t="n">
        <v>15.44566</v>
      </c>
      <c r="Y99" s="54" t="n">
        <v>0</v>
      </c>
      <c r="Z99" s="54" t="n">
        <v>8</v>
      </c>
      <c r="AA99" s="54" t="n">
        <v>0</v>
      </c>
      <c r="AB99" s="54" t="n">
        <v>257.5812</v>
      </c>
      <c r="AC99" s="54" t="n">
        <v>0</v>
      </c>
      <c r="AD99" s="54" t="n">
        <v>0</v>
      </c>
      <c r="AE99" s="54" t="n">
        <v>788.77412</v>
      </c>
      <c r="AF99" s="54" t="n">
        <v>3171.42284</v>
      </c>
      <c r="AG99" s="54" t="n">
        <v>2233.82233</v>
      </c>
      <c r="AH99" s="54" t="n">
        <v>937.60051</v>
      </c>
      <c r="AI99" s="73" t="n">
        <v>0</v>
      </c>
      <c r="AJ99" s="54" t="n">
        <v>0</v>
      </c>
      <c r="AK99" s="239"/>
    </row>
    <row r="100" customFormat="false" ht="15" hidden="false" customHeight="false" outlineLevel="0" collapsed="false">
      <c r="B100" s="44" t="n">
        <v>260710</v>
      </c>
      <c r="C100" s="232" t="s">
        <v>342</v>
      </c>
      <c r="D100" s="54" t="n">
        <v>0</v>
      </c>
      <c r="E100" s="54" t="n">
        <v>0</v>
      </c>
      <c r="F100" s="54" t="n">
        <v>0</v>
      </c>
      <c r="G100" s="54" t="n">
        <v>1242.20238</v>
      </c>
      <c r="H100" s="54" t="n">
        <v>1242.20238</v>
      </c>
      <c r="I100" s="54" t="n">
        <v>0</v>
      </c>
      <c r="J100" s="54" t="n">
        <v>1103.53986</v>
      </c>
      <c r="K100" s="54" t="n">
        <v>0</v>
      </c>
      <c r="L100" s="54" t="n">
        <v>1200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13103.53986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747.91667</v>
      </c>
      <c r="AB100" s="54" t="n">
        <v>0</v>
      </c>
      <c r="AC100" s="54" t="n">
        <v>0</v>
      </c>
      <c r="AD100" s="54" t="n">
        <v>0</v>
      </c>
      <c r="AE100" s="54" t="n">
        <v>747.91667</v>
      </c>
      <c r="AF100" s="54" t="n">
        <v>15093.65891</v>
      </c>
      <c r="AG100" s="54" t="n">
        <v>14345.74224</v>
      </c>
      <c r="AH100" s="54" t="n">
        <v>0</v>
      </c>
      <c r="AI100" s="73" t="n">
        <v>0</v>
      </c>
      <c r="AJ100" s="54" t="n">
        <v>747.91667</v>
      </c>
      <c r="AK100" s="239"/>
    </row>
    <row r="101" customFormat="false" ht="15" hidden="false" customHeight="false" outlineLevel="0" collapsed="false">
      <c r="B101" s="44" t="n">
        <v>260810</v>
      </c>
      <c r="C101" s="232" t="s">
        <v>884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4" t="n">
        <v>0</v>
      </c>
      <c r="AC101" s="54" t="n">
        <v>0</v>
      </c>
      <c r="AD101" s="54" t="n">
        <v>0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73" t="n">
        <v>0</v>
      </c>
      <c r="AJ101" s="54" t="n">
        <v>0</v>
      </c>
      <c r="AK101" s="239"/>
    </row>
    <row r="102" customFormat="false" ht="15" hidden="false" customHeight="false" outlineLevel="0" collapsed="false">
      <c r="B102" s="44" t="n">
        <v>260910</v>
      </c>
      <c r="C102" s="232" t="s">
        <v>885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0</v>
      </c>
      <c r="Z102" s="54" t="n">
        <v>0</v>
      </c>
      <c r="AA102" s="54" t="n">
        <v>0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73" t="n">
        <v>0</v>
      </c>
      <c r="AJ102" s="54" t="n">
        <v>0</v>
      </c>
      <c r="AK102" s="239"/>
    </row>
    <row r="103" customFormat="false" ht="15" hidden="false" customHeight="false" outlineLevel="0" collapsed="false">
      <c r="B103" s="44" t="n">
        <v>269010</v>
      </c>
      <c r="C103" s="232" t="s">
        <v>345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4.12921</v>
      </c>
      <c r="N103" s="54" t="n">
        <v>0</v>
      </c>
      <c r="O103" s="54" t="n">
        <v>0</v>
      </c>
      <c r="P103" s="54" t="n">
        <v>0</v>
      </c>
      <c r="Q103" s="54" t="n">
        <v>4.12921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4" t="n">
        <v>0</v>
      </c>
      <c r="Y103" s="54" t="n">
        <v>0</v>
      </c>
      <c r="Z103" s="54" t="n">
        <v>0</v>
      </c>
      <c r="AA103" s="54" t="n">
        <v>4000</v>
      </c>
      <c r="AB103" s="54" t="n">
        <v>0</v>
      </c>
      <c r="AC103" s="54" t="n">
        <v>0</v>
      </c>
      <c r="AD103" s="54" t="n">
        <v>0</v>
      </c>
      <c r="AE103" s="54" t="n">
        <v>4000</v>
      </c>
      <c r="AF103" s="54" t="n">
        <v>4004.12921</v>
      </c>
      <c r="AG103" s="54" t="n">
        <v>4.12921</v>
      </c>
      <c r="AH103" s="54" t="n">
        <v>0</v>
      </c>
      <c r="AI103" s="73" t="n">
        <v>0</v>
      </c>
      <c r="AJ103" s="54" t="n">
        <v>4000</v>
      </c>
      <c r="AK103" s="239"/>
    </row>
    <row r="104" customFormat="false" ht="15" hidden="false" customHeight="false" outlineLevel="0" collapsed="false">
      <c r="C104" s="232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73"/>
      <c r="AJ104" s="54"/>
      <c r="AK104" s="239"/>
    </row>
    <row r="105" customFormat="false" ht="15.75" hidden="false" customHeight="false" outlineLevel="0" collapsed="false">
      <c r="C105" s="332" t="s">
        <v>890</v>
      </c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73"/>
      <c r="AJ105" s="54"/>
      <c r="AK105" s="239"/>
    </row>
    <row r="106" s="49" customFormat="true" ht="15.75" hidden="false" customHeight="false" outlineLevel="0" collapsed="false">
      <c r="A106" s="75"/>
      <c r="B106" s="75"/>
      <c r="C106" s="313" t="s">
        <v>851</v>
      </c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172"/>
      <c r="AJ106" s="60"/>
      <c r="AK106" s="334"/>
    </row>
    <row r="107" s="49" customFormat="true" ht="15" hidden="false" customHeight="false" outlineLevel="0" collapsed="false">
      <c r="A107" s="75"/>
      <c r="B107" s="75"/>
      <c r="C107" s="313" t="s">
        <v>887</v>
      </c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172"/>
      <c r="AJ107" s="60"/>
      <c r="AK107" s="334"/>
    </row>
    <row r="108" customFormat="false" ht="15" hidden="false" customHeight="false" outlineLevel="0" collapsed="false">
      <c r="B108" s="44" t="n">
        <v>130115</v>
      </c>
      <c r="C108" s="232" t="s">
        <v>62</v>
      </c>
      <c r="D108" s="54" t="n">
        <v>12000</v>
      </c>
      <c r="E108" s="54" t="n">
        <v>178.49613</v>
      </c>
      <c r="F108" s="54" t="n">
        <v>0</v>
      </c>
      <c r="G108" s="54" t="n">
        <v>0</v>
      </c>
      <c r="H108" s="54" t="n">
        <v>12178.49613</v>
      </c>
      <c r="I108" s="54" t="n">
        <v>0</v>
      </c>
      <c r="J108" s="54" t="n">
        <v>0</v>
      </c>
      <c r="K108" s="54" t="n">
        <v>0</v>
      </c>
      <c r="L108" s="54" t="n">
        <v>1713.25</v>
      </c>
      <c r="M108" s="54" t="n">
        <v>0</v>
      </c>
      <c r="N108" s="54" t="n">
        <v>0</v>
      </c>
      <c r="O108" s="54" t="n">
        <v>11500</v>
      </c>
      <c r="P108" s="54" t="n">
        <v>0</v>
      </c>
      <c r="Q108" s="54" t="n">
        <v>13213.25</v>
      </c>
      <c r="R108" s="54" t="n">
        <v>29.89723</v>
      </c>
      <c r="S108" s="54" t="n">
        <v>2004.716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54" t="n">
        <v>0</v>
      </c>
      <c r="Z108" s="54" t="n">
        <v>9.7</v>
      </c>
      <c r="AA108" s="54" t="n">
        <v>654.84213</v>
      </c>
      <c r="AB108" s="54" t="n">
        <v>0</v>
      </c>
      <c r="AC108" s="54" t="n">
        <v>0</v>
      </c>
      <c r="AD108" s="54" t="n">
        <v>0</v>
      </c>
      <c r="AE108" s="54" t="n">
        <v>2699.15536</v>
      </c>
      <c r="AF108" s="54" t="n">
        <v>28090.90149</v>
      </c>
      <c r="AG108" s="54" t="n">
        <v>3896.46213</v>
      </c>
      <c r="AH108" s="54" t="n">
        <v>23539.59723</v>
      </c>
      <c r="AI108" s="73" t="n">
        <v>0</v>
      </c>
      <c r="AJ108" s="54" t="n">
        <v>654.84213</v>
      </c>
      <c r="AK108" s="239"/>
    </row>
    <row r="109" customFormat="false" ht="15" hidden="false" customHeight="false" outlineLevel="0" collapsed="false">
      <c r="B109" s="44" t="n">
        <v>130215</v>
      </c>
      <c r="C109" s="232" t="s">
        <v>852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0</v>
      </c>
      <c r="X109" s="54" t="n">
        <v>0</v>
      </c>
      <c r="Y109" s="54" t="n">
        <v>0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73" t="n">
        <v>0</v>
      </c>
      <c r="AJ109" s="54" t="n">
        <v>0</v>
      </c>
      <c r="AK109" s="239"/>
    </row>
    <row r="110" customFormat="false" ht="15" hidden="false" customHeight="false" outlineLevel="0" collapsed="false">
      <c r="B110" s="44" t="n">
        <v>130315</v>
      </c>
      <c r="C110" s="232" t="s">
        <v>69</v>
      </c>
      <c r="D110" s="54" t="n">
        <v>0</v>
      </c>
      <c r="E110" s="54" t="n">
        <v>308.27912</v>
      </c>
      <c r="F110" s="54" t="n">
        <v>8671.41123</v>
      </c>
      <c r="G110" s="54" t="n">
        <v>550</v>
      </c>
      <c r="H110" s="54" t="n">
        <v>9529.69035</v>
      </c>
      <c r="I110" s="54" t="n">
        <v>1740.80603</v>
      </c>
      <c r="J110" s="54" t="n">
        <v>1780</v>
      </c>
      <c r="K110" s="54" t="n">
        <v>167.43498</v>
      </c>
      <c r="L110" s="54" t="n">
        <v>316.12163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4004.36264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886.84198</v>
      </c>
      <c r="W110" s="54" t="n">
        <v>0</v>
      </c>
      <c r="X110" s="54" t="n">
        <v>0</v>
      </c>
      <c r="Y110" s="54" t="n">
        <v>0</v>
      </c>
      <c r="Z110" s="54" t="n">
        <v>0</v>
      </c>
      <c r="AA110" s="54" t="n">
        <v>483.88</v>
      </c>
      <c r="AB110" s="54" t="n">
        <v>0</v>
      </c>
      <c r="AC110" s="54" t="n">
        <v>0</v>
      </c>
      <c r="AD110" s="54" t="n">
        <v>0</v>
      </c>
      <c r="AE110" s="54" t="n">
        <v>1370.72198</v>
      </c>
      <c r="AF110" s="54" t="n">
        <v>14904.77497</v>
      </c>
      <c r="AG110" s="54" t="n">
        <v>13534.05299</v>
      </c>
      <c r="AH110" s="54" t="n">
        <v>886.84198</v>
      </c>
      <c r="AI110" s="73" t="n">
        <v>0</v>
      </c>
      <c r="AJ110" s="54" t="n">
        <v>483.88</v>
      </c>
      <c r="AK110" s="239"/>
    </row>
    <row r="111" customFormat="false" ht="15" hidden="false" customHeight="false" outlineLevel="0" collapsed="false">
      <c r="B111" s="44" t="n">
        <v>130415</v>
      </c>
      <c r="C111" s="232" t="s">
        <v>853</v>
      </c>
      <c r="D111" s="54" t="n">
        <v>0</v>
      </c>
      <c r="E111" s="54" t="n">
        <v>15675.84157</v>
      </c>
      <c r="F111" s="54" t="n">
        <v>159.9741</v>
      </c>
      <c r="G111" s="54" t="n">
        <v>0</v>
      </c>
      <c r="H111" s="54" t="n">
        <v>15835.81567</v>
      </c>
      <c r="I111" s="54" t="n">
        <v>27403.8785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27403.8785</v>
      </c>
      <c r="R111" s="54" t="n">
        <v>0</v>
      </c>
      <c r="S111" s="54" t="n">
        <v>458.995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458.995</v>
      </c>
      <c r="AF111" s="54" t="n">
        <v>43698.68917</v>
      </c>
      <c r="AG111" s="54" t="n">
        <v>43698.68917</v>
      </c>
      <c r="AH111" s="54" t="n">
        <v>0</v>
      </c>
      <c r="AI111" s="73" t="n">
        <v>0</v>
      </c>
      <c r="AJ111" s="54" t="n">
        <v>0</v>
      </c>
      <c r="AK111" s="239"/>
    </row>
    <row r="112" customFormat="false" ht="15" hidden="false" customHeight="false" outlineLevel="0" collapsed="false">
      <c r="B112" s="44" t="n">
        <v>130515</v>
      </c>
      <c r="C112" s="232" t="s">
        <v>71</v>
      </c>
      <c r="D112" s="54" t="n">
        <v>0</v>
      </c>
      <c r="E112" s="54" t="n">
        <v>0</v>
      </c>
      <c r="F112" s="54" t="n">
        <v>1336.86445</v>
      </c>
      <c r="G112" s="54" t="n">
        <v>0</v>
      </c>
      <c r="H112" s="54" t="n">
        <v>1336.86445</v>
      </c>
      <c r="I112" s="54" t="n">
        <v>0</v>
      </c>
      <c r="J112" s="54" t="n">
        <v>0</v>
      </c>
      <c r="K112" s="54" t="n">
        <v>0</v>
      </c>
      <c r="L112" s="54" t="n">
        <v>6000</v>
      </c>
      <c r="M112" s="54" t="n">
        <v>42.81632</v>
      </c>
      <c r="N112" s="54" t="n">
        <v>0</v>
      </c>
      <c r="O112" s="54" t="n">
        <v>250</v>
      </c>
      <c r="P112" s="54" t="n">
        <v>0</v>
      </c>
      <c r="Q112" s="54" t="n">
        <v>6292.81632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4425.6521</v>
      </c>
      <c r="Y112" s="54" t="n">
        <v>0</v>
      </c>
      <c r="Z112" s="54" t="n">
        <v>776.33216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5201.98426</v>
      </c>
      <c r="AF112" s="54" t="n">
        <v>12831.66503</v>
      </c>
      <c r="AG112" s="54" t="n">
        <v>11805.33287</v>
      </c>
      <c r="AH112" s="54" t="n">
        <v>1026.33216</v>
      </c>
      <c r="AI112" s="73" t="n">
        <v>0</v>
      </c>
      <c r="AJ112" s="54" t="n">
        <v>0</v>
      </c>
      <c r="AK112" s="239"/>
    </row>
    <row r="113" customFormat="false" ht="15" hidden="false" customHeight="false" outlineLevel="0" collapsed="false">
      <c r="B113" s="44" t="n">
        <v>130615</v>
      </c>
      <c r="C113" s="232" t="s">
        <v>854</v>
      </c>
      <c r="D113" s="54" t="n">
        <v>0</v>
      </c>
      <c r="E113" s="54" t="n">
        <v>0</v>
      </c>
      <c r="F113" s="54" t="n">
        <v>146.31258</v>
      </c>
      <c r="G113" s="54" t="n">
        <v>0</v>
      </c>
      <c r="H113" s="54" t="n">
        <v>146.31258</v>
      </c>
      <c r="I113" s="54" t="n">
        <v>0</v>
      </c>
      <c r="J113" s="54" t="n">
        <v>10928.38682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10928.38682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11074.6994</v>
      </c>
      <c r="AG113" s="54" t="n">
        <v>11074.6994</v>
      </c>
      <c r="AH113" s="54" t="n">
        <v>0</v>
      </c>
      <c r="AI113" s="73" t="n">
        <v>0</v>
      </c>
      <c r="AJ113" s="54" t="n">
        <v>0</v>
      </c>
      <c r="AK113" s="239"/>
    </row>
    <row r="114" s="49" customFormat="true" ht="15" hidden="false" customHeight="false" outlineLevel="0" collapsed="false">
      <c r="A114" s="75"/>
      <c r="B114" s="75"/>
      <c r="C114" s="313" t="s">
        <v>855</v>
      </c>
      <c r="D114" s="60" t="n">
        <v>12000</v>
      </c>
      <c r="E114" s="60" t="n">
        <v>16162.61682</v>
      </c>
      <c r="F114" s="60" t="n">
        <v>10314.56236</v>
      </c>
      <c r="G114" s="60" t="n">
        <v>550</v>
      </c>
      <c r="H114" s="60" t="n">
        <v>39027.17918</v>
      </c>
      <c r="I114" s="60" t="n">
        <v>29144.68453</v>
      </c>
      <c r="J114" s="60" t="n">
        <v>12708.38682</v>
      </c>
      <c r="K114" s="60" t="n">
        <v>167.43498</v>
      </c>
      <c r="L114" s="60" t="n">
        <v>8029.37163</v>
      </c>
      <c r="M114" s="60" t="n">
        <v>42.81632</v>
      </c>
      <c r="N114" s="60" t="n">
        <v>0</v>
      </c>
      <c r="O114" s="60" t="n">
        <v>11750</v>
      </c>
      <c r="P114" s="60" t="n">
        <v>0</v>
      </c>
      <c r="Q114" s="60" t="n">
        <v>61842.69428</v>
      </c>
      <c r="R114" s="60" t="n">
        <v>29.89723</v>
      </c>
      <c r="S114" s="60" t="n">
        <v>2463.711</v>
      </c>
      <c r="T114" s="60" t="n">
        <v>0</v>
      </c>
      <c r="U114" s="60" t="n">
        <v>0</v>
      </c>
      <c r="V114" s="60" t="n">
        <v>886.84198</v>
      </c>
      <c r="W114" s="60" t="n">
        <v>0</v>
      </c>
      <c r="X114" s="60" t="n">
        <v>4425.6521</v>
      </c>
      <c r="Y114" s="60" t="n">
        <v>0</v>
      </c>
      <c r="Z114" s="60" t="n">
        <v>786.03216</v>
      </c>
      <c r="AA114" s="60" t="n">
        <v>1138.72213</v>
      </c>
      <c r="AB114" s="60" t="n">
        <v>0</v>
      </c>
      <c r="AC114" s="60" t="n">
        <v>0</v>
      </c>
      <c r="AD114" s="60" t="n">
        <v>0</v>
      </c>
      <c r="AE114" s="60" t="n">
        <v>9730.8566</v>
      </c>
      <c r="AF114" s="60" t="n">
        <v>110600.73006</v>
      </c>
      <c r="AG114" s="60" t="n">
        <v>84009.23656</v>
      </c>
      <c r="AH114" s="60" t="n">
        <v>25452.77137</v>
      </c>
      <c r="AI114" s="172" t="n">
        <v>0</v>
      </c>
      <c r="AJ114" s="60" t="n">
        <v>1138.72213</v>
      </c>
      <c r="AK114" s="334"/>
    </row>
    <row r="115" customFormat="false" ht="15" hidden="true" customHeight="false" outlineLevel="0" collapsed="false">
      <c r="B115" s="44" t="n">
        <v>140115</v>
      </c>
      <c r="C115" s="232" t="s">
        <v>803</v>
      </c>
      <c r="D115" s="54" t="n">
        <v>53129.01299</v>
      </c>
      <c r="E115" s="54" t="n">
        <v>39118.19841</v>
      </c>
      <c r="F115" s="54" t="n">
        <v>226573.65779</v>
      </c>
      <c r="G115" s="54" t="n">
        <v>80476.0224</v>
      </c>
      <c r="H115" s="54" t="n">
        <v>399296.89159</v>
      </c>
      <c r="I115" s="54" t="n">
        <v>21482.44107</v>
      </c>
      <c r="J115" s="54" t="n">
        <v>94108.797</v>
      </c>
      <c r="K115" s="54" t="n">
        <v>8325.41065</v>
      </c>
      <c r="L115" s="54" t="n">
        <v>87797.48996</v>
      </c>
      <c r="M115" s="54" t="n">
        <v>22181.76259</v>
      </c>
      <c r="N115" s="54" t="n">
        <v>1219.48645</v>
      </c>
      <c r="O115" s="54" t="n">
        <v>27.68933</v>
      </c>
      <c r="P115" s="54" t="n">
        <v>24530.18321</v>
      </c>
      <c r="Q115" s="54" t="n">
        <v>259673.26026</v>
      </c>
      <c r="R115" s="54" t="n">
        <v>3902.73469</v>
      </c>
      <c r="S115" s="54" t="n">
        <v>27172.989</v>
      </c>
      <c r="T115" s="54" t="n">
        <v>774.37157</v>
      </c>
      <c r="U115" s="54" t="n">
        <v>1299.01746</v>
      </c>
      <c r="V115" s="54" t="n">
        <v>397.37917</v>
      </c>
      <c r="W115" s="54" t="n">
        <v>44618.69589</v>
      </c>
      <c r="X115" s="54" t="n">
        <v>4807.47927</v>
      </c>
      <c r="Y115" s="54" t="n">
        <v>0</v>
      </c>
      <c r="Z115" s="54" t="n">
        <v>2124.4992</v>
      </c>
      <c r="AA115" s="54" t="n">
        <v>5050.73081</v>
      </c>
      <c r="AB115" s="54" t="n">
        <v>2033.52337</v>
      </c>
      <c r="AC115" s="54" t="n">
        <v>0</v>
      </c>
      <c r="AD115" s="54" t="n">
        <v>214.34904</v>
      </c>
      <c r="AE115" s="54" t="n">
        <v>92395.76947</v>
      </c>
      <c r="AF115" s="54" t="n">
        <v>751365.92132</v>
      </c>
      <c r="AG115" s="54" t="n">
        <v>685300.03964</v>
      </c>
      <c r="AH115" s="54" t="n">
        <v>59795.66442</v>
      </c>
      <c r="AI115" s="73" t="n">
        <v>0</v>
      </c>
      <c r="AJ115" s="54" t="n">
        <v>6270.21726</v>
      </c>
      <c r="AK115" s="239"/>
    </row>
    <row r="116" customFormat="false" ht="15" hidden="true" customHeight="false" outlineLevel="0" collapsed="false">
      <c r="B116" s="44" t="n">
        <v>140215</v>
      </c>
      <c r="C116" s="232" t="s">
        <v>805</v>
      </c>
      <c r="D116" s="54" t="n">
        <v>42186.5757</v>
      </c>
      <c r="E116" s="54" t="n">
        <v>15140.58341</v>
      </c>
      <c r="F116" s="54" t="n">
        <v>73539.90143</v>
      </c>
      <c r="G116" s="54" t="n">
        <v>12868.01663</v>
      </c>
      <c r="H116" s="54" t="n">
        <v>143735.07717</v>
      </c>
      <c r="I116" s="54" t="n">
        <v>12257.09341</v>
      </c>
      <c r="J116" s="54" t="n">
        <v>4747.71699</v>
      </c>
      <c r="K116" s="54" t="n">
        <v>4694.2541</v>
      </c>
      <c r="L116" s="54" t="n">
        <v>2808.1618</v>
      </c>
      <c r="M116" s="54" t="n">
        <v>6973.87555</v>
      </c>
      <c r="N116" s="54" t="n">
        <v>253.06268</v>
      </c>
      <c r="O116" s="54" t="n">
        <v>22157.41628</v>
      </c>
      <c r="P116" s="54" t="n">
        <v>6684.07223</v>
      </c>
      <c r="Q116" s="54" t="n">
        <v>60575.65304</v>
      </c>
      <c r="R116" s="54" t="n">
        <v>2525.59944</v>
      </c>
      <c r="S116" s="54" t="n">
        <v>14.249</v>
      </c>
      <c r="T116" s="54" t="n">
        <v>10.06349</v>
      </c>
      <c r="U116" s="54" t="n">
        <v>703.04956</v>
      </c>
      <c r="V116" s="54" t="n">
        <v>680.13351</v>
      </c>
      <c r="W116" s="54" t="n">
        <v>17.83464</v>
      </c>
      <c r="X116" s="54" t="n">
        <v>2250.09478</v>
      </c>
      <c r="Y116" s="54" t="n">
        <v>58.389</v>
      </c>
      <c r="Z116" s="54" t="n">
        <v>3745.14875</v>
      </c>
      <c r="AA116" s="54" t="n">
        <v>116.29874</v>
      </c>
      <c r="AB116" s="54" t="n">
        <v>2701.61755</v>
      </c>
      <c r="AC116" s="54" t="n">
        <v>6.72542</v>
      </c>
      <c r="AD116" s="54" t="n">
        <v>320.40354</v>
      </c>
      <c r="AE116" s="54" t="n">
        <v>13149.60742</v>
      </c>
      <c r="AF116" s="54" t="n">
        <v>217460.33763</v>
      </c>
      <c r="AG116" s="54" t="n">
        <v>145410.58457</v>
      </c>
      <c r="AH116" s="54" t="n">
        <v>71673.66622</v>
      </c>
      <c r="AI116" s="73" t="n">
        <v>0</v>
      </c>
      <c r="AJ116" s="54" t="n">
        <v>376.08684</v>
      </c>
      <c r="AK116" s="239"/>
    </row>
    <row r="117" customFormat="false" ht="15" hidden="true" customHeight="false" outlineLevel="0" collapsed="false">
      <c r="B117" s="44" t="n">
        <v>140315</v>
      </c>
      <c r="C117" s="232" t="s">
        <v>807</v>
      </c>
      <c r="D117" s="54" t="n">
        <v>2572.94688</v>
      </c>
      <c r="E117" s="54" t="n">
        <v>3744.89676</v>
      </c>
      <c r="F117" s="54" t="n">
        <v>9707.30267</v>
      </c>
      <c r="G117" s="54" t="n">
        <v>1409.70789</v>
      </c>
      <c r="H117" s="54" t="n">
        <v>17434.8542</v>
      </c>
      <c r="I117" s="54" t="n">
        <v>2549.9765</v>
      </c>
      <c r="J117" s="54" t="n">
        <v>1971.44361</v>
      </c>
      <c r="K117" s="54" t="n">
        <v>1223.95935</v>
      </c>
      <c r="L117" s="54" t="n">
        <v>3593.37074</v>
      </c>
      <c r="M117" s="54" t="n">
        <v>446.36677</v>
      </c>
      <c r="N117" s="54" t="n">
        <v>382.91822</v>
      </c>
      <c r="O117" s="54" t="n">
        <v>111.82111</v>
      </c>
      <c r="P117" s="54" t="n">
        <v>1998.83224</v>
      </c>
      <c r="Q117" s="54" t="n">
        <v>12278.68854</v>
      </c>
      <c r="R117" s="54" t="n">
        <v>100.18651</v>
      </c>
      <c r="S117" s="54" t="n">
        <v>17.905</v>
      </c>
      <c r="T117" s="54" t="n">
        <v>0.58036</v>
      </c>
      <c r="U117" s="54" t="n">
        <v>0</v>
      </c>
      <c r="V117" s="54" t="n">
        <v>61.19639</v>
      </c>
      <c r="W117" s="54" t="n">
        <v>27.32755</v>
      </c>
      <c r="X117" s="54" t="n">
        <v>929.93625</v>
      </c>
      <c r="Y117" s="54" t="n">
        <v>6.05</v>
      </c>
      <c r="Z117" s="54" t="n">
        <v>366.13516</v>
      </c>
      <c r="AA117" s="54" t="n">
        <v>89.28943</v>
      </c>
      <c r="AB117" s="54" t="n">
        <v>3.63257</v>
      </c>
      <c r="AC117" s="54" t="n">
        <v>0</v>
      </c>
      <c r="AD117" s="54" t="n">
        <v>45.85635</v>
      </c>
      <c r="AE117" s="54" t="n">
        <v>1648.09557</v>
      </c>
      <c r="AF117" s="54" t="n">
        <v>31361.63831</v>
      </c>
      <c r="AG117" s="54" t="n">
        <v>27625.23826</v>
      </c>
      <c r="AH117" s="54" t="n">
        <v>3264.1924</v>
      </c>
      <c r="AI117" s="73" t="n">
        <v>0</v>
      </c>
      <c r="AJ117" s="54" t="n">
        <v>472.20765</v>
      </c>
      <c r="AK117" s="239"/>
    </row>
    <row r="118" customFormat="false" ht="15" hidden="true" customHeight="false" outlineLevel="0" collapsed="false">
      <c r="B118" s="44" t="n">
        <v>140415</v>
      </c>
      <c r="C118" s="232" t="s">
        <v>809</v>
      </c>
      <c r="D118" s="54" t="n">
        <v>0</v>
      </c>
      <c r="E118" s="54" t="n">
        <v>118.52165</v>
      </c>
      <c r="F118" s="54" t="n">
        <v>51761.67207</v>
      </c>
      <c r="G118" s="54" t="n">
        <v>167.68384</v>
      </c>
      <c r="H118" s="54" t="n">
        <v>52047.87756</v>
      </c>
      <c r="I118" s="54" t="n">
        <v>4.70299</v>
      </c>
      <c r="J118" s="54" t="n">
        <v>0</v>
      </c>
      <c r="K118" s="54" t="n">
        <v>300.0188</v>
      </c>
      <c r="L118" s="54" t="n">
        <v>379.2967</v>
      </c>
      <c r="M118" s="54" t="n">
        <v>702.13553</v>
      </c>
      <c r="N118" s="54" t="n">
        <v>34538.68512</v>
      </c>
      <c r="O118" s="54" t="n">
        <v>12015.32025</v>
      </c>
      <c r="P118" s="54" t="n">
        <v>14.23115</v>
      </c>
      <c r="Q118" s="54" t="n">
        <v>47954.39054</v>
      </c>
      <c r="R118" s="54" t="n">
        <v>105.65716</v>
      </c>
      <c r="S118" s="54" t="n">
        <v>0</v>
      </c>
      <c r="T118" s="54" t="n">
        <v>0</v>
      </c>
      <c r="U118" s="54" t="n">
        <v>312.47741</v>
      </c>
      <c r="V118" s="54" t="n">
        <v>0</v>
      </c>
      <c r="W118" s="54" t="n">
        <v>0</v>
      </c>
      <c r="X118" s="54" t="n">
        <v>3057.62323</v>
      </c>
      <c r="Y118" s="54" t="n">
        <v>332.823</v>
      </c>
      <c r="Z118" s="54" t="n">
        <v>0</v>
      </c>
      <c r="AA118" s="54" t="n">
        <v>23825.78007</v>
      </c>
      <c r="AB118" s="54" t="n">
        <v>182.79075</v>
      </c>
      <c r="AC118" s="54" t="n">
        <v>6431.19314</v>
      </c>
      <c r="AD118" s="54" t="n">
        <v>36.97961</v>
      </c>
      <c r="AE118" s="54" t="n">
        <v>34285.32437</v>
      </c>
      <c r="AF118" s="54" t="n">
        <v>134287.59247</v>
      </c>
      <c r="AG118" s="54" t="n">
        <v>57001.15412</v>
      </c>
      <c r="AH118" s="54" t="n">
        <v>12490.78002</v>
      </c>
      <c r="AI118" s="73" t="n">
        <v>0</v>
      </c>
      <c r="AJ118" s="54" t="n">
        <v>64795.65833</v>
      </c>
      <c r="AK118" s="239"/>
    </row>
    <row r="119" customFormat="false" ht="15" hidden="true" customHeight="false" outlineLevel="0" collapsed="false">
      <c r="B119" s="44" t="n">
        <v>140515</v>
      </c>
      <c r="C119" s="232" t="s">
        <v>856</v>
      </c>
      <c r="D119" s="54" t="n">
        <v>0</v>
      </c>
      <c r="E119" s="54" t="n">
        <v>1050.1579</v>
      </c>
      <c r="F119" s="54" t="n">
        <v>657.84882</v>
      </c>
      <c r="G119" s="54" t="n">
        <v>241.09008</v>
      </c>
      <c r="H119" s="54" t="n">
        <v>1949.0968</v>
      </c>
      <c r="I119" s="54" t="n">
        <v>37.79804</v>
      </c>
      <c r="J119" s="54" t="n">
        <v>0</v>
      </c>
      <c r="K119" s="54" t="n">
        <v>989.00871</v>
      </c>
      <c r="L119" s="54" t="n">
        <v>0</v>
      </c>
      <c r="M119" s="54" t="n">
        <v>422.98752</v>
      </c>
      <c r="N119" s="54" t="n">
        <v>1857.43659</v>
      </c>
      <c r="O119" s="54" t="n">
        <v>0</v>
      </c>
      <c r="P119" s="54" t="n">
        <v>0</v>
      </c>
      <c r="Q119" s="54" t="n">
        <v>3307.23086</v>
      </c>
      <c r="R119" s="54" t="n">
        <v>18.28165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24.36622</v>
      </c>
      <c r="Y119" s="54" t="n">
        <v>0</v>
      </c>
      <c r="Z119" s="54" t="n">
        <v>0</v>
      </c>
      <c r="AA119" s="54" t="n">
        <v>76.0518</v>
      </c>
      <c r="AB119" s="54" t="n">
        <v>0</v>
      </c>
      <c r="AC119" s="54" t="n">
        <v>0</v>
      </c>
      <c r="AD119" s="54" t="n">
        <v>0</v>
      </c>
      <c r="AE119" s="54" t="n">
        <v>118.69967</v>
      </c>
      <c r="AF119" s="54" t="n">
        <v>5375.02733</v>
      </c>
      <c r="AG119" s="54" t="n">
        <v>3423.25729</v>
      </c>
      <c r="AH119" s="54" t="n">
        <v>18.28165</v>
      </c>
      <c r="AI119" s="73" t="n">
        <v>0</v>
      </c>
      <c r="AJ119" s="54" t="n">
        <v>1933.48839</v>
      </c>
      <c r="AK119" s="239"/>
    </row>
    <row r="120" customFormat="false" ht="15" hidden="true" customHeight="false" outlineLevel="0" collapsed="false">
      <c r="B120" s="44" t="n">
        <v>140615</v>
      </c>
      <c r="C120" s="232" t="s">
        <v>857</v>
      </c>
      <c r="D120" s="54" t="n">
        <v>0</v>
      </c>
      <c r="E120" s="54" t="n">
        <v>0.26607</v>
      </c>
      <c r="F120" s="54" t="n">
        <v>15.32543</v>
      </c>
      <c r="G120" s="54" t="n">
        <v>71.71064</v>
      </c>
      <c r="H120" s="54" t="n">
        <v>87.30214</v>
      </c>
      <c r="I120" s="54" t="n">
        <v>25.81296</v>
      </c>
      <c r="J120" s="54" t="n">
        <v>122.84512</v>
      </c>
      <c r="K120" s="54" t="n">
        <v>8.27675</v>
      </c>
      <c r="L120" s="54" t="n">
        <v>0</v>
      </c>
      <c r="M120" s="54" t="n">
        <v>0</v>
      </c>
      <c r="N120" s="54" t="n">
        <v>0</v>
      </c>
      <c r="O120" s="54" t="n">
        <v>930.88618</v>
      </c>
      <c r="P120" s="54" t="n">
        <v>0</v>
      </c>
      <c r="Q120" s="54" t="n">
        <v>1087.82101</v>
      </c>
      <c r="R120" s="54" t="n">
        <v>8.979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 t="n">
        <v>0</v>
      </c>
      <c r="X120" s="54" t="n">
        <v>2.28251</v>
      </c>
      <c r="Y120" s="54" t="n">
        <v>0</v>
      </c>
      <c r="Z120" s="54" t="n">
        <v>86.58641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97.84792</v>
      </c>
      <c r="AF120" s="54" t="n">
        <v>1272.97107</v>
      </c>
      <c r="AG120" s="54" t="n">
        <v>246.51948</v>
      </c>
      <c r="AH120" s="54" t="n">
        <v>1026.45159</v>
      </c>
      <c r="AI120" s="73" t="n">
        <v>0</v>
      </c>
      <c r="AJ120" s="54" t="n">
        <v>0</v>
      </c>
      <c r="AK120" s="239"/>
    </row>
    <row r="121" customFormat="false" ht="15" hidden="true" customHeight="false" outlineLevel="0" collapsed="false">
      <c r="B121" s="44" t="n">
        <v>140715</v>
      </c>
      <c r="C121" s="232" t="s">
        <v>858</v>
      </c>
      <c r="D121" s="54" t="n">
        <v>0</v>
      </c>
      <c r="E121" s="54" t="n">
        <v>8.00956</v>
      </c>
      <c r="F121" s="54" t="n">
        <v>48.39401</v>
      </c>
      <c r="G121" s="54" t="n">
        <v>10.04887</v>
      </c>
      <c r="H121" s="54" t="n">
        <v>66.45244</v>
      </c>
      <c r="I121" s="54" t="n">
        <v>4.28183</v>
      </c>
      <c r="J121" s="54" t="n">
        <v>0</v>
      </c>
      <c r="K121" s="54" t="n">
        <v>18.0246</v>
      </c>
      <c r="L121" s="54" t="n">
        <v>0</v>
      </c>
      <c r="M121" s="54" t="n">
        <v>0.15264</v>
      </c>
      <c r="N121" s="54" t="n">
        <v>0</v>
      </c>
      <c r="O121" s="54" t="n">
        <v>0</v>
      </c>
      <c r="P121" s="54" t="n">
        <v>0</v>
      </c>
      <c r="Q121" s="54" t="n">
        <v>22.45907</v>
      </c>
      <c r="R121" s="54" t="n">
        <v>3.18354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 t="n">
        <v>0</v>
      </c>
      <c r="X121" s="54" t="n">
        <v>6.04008</v>
      </c>
      <c r="Y121" s="54" t="n">
        <v>0</v>
      </c>
      <c r="Z121" s="54" t="n">
        <v>0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9.22362</v>
      </c>
      <c r="AF121" s="54" t="n">
        <v>98.13513</v>
      </c>
      <c r="AG121" s="54" t="n">
        <v>94.95159</v>
      </c>
      <c r="AH121" s="54" t="n">
        <v>3.18354</v>
      </c>
      <c r="AI121" s="73" t="n">
        <v>0</v>
      </c>
      <c r="AJ121" s="54" t="n">
        <v>0</v>
      </c>
      <c r="AK121" s="239"/>
    </row>
    <row r="122" customFormat="false" ht="15" hidden="true" customHeight="false" outlineLevel="0" collapsed="false">
      <c r="B122" s="44" t="n">
        <v>140815</v>
      </c>
      <c r="C122" s="232" t="s">
        <v>859</v>
      </c>
      <c r="D122" s="54" t="n">
        <v>0</v>
      </c>
      <c r="E122" s="54" t="n">
        <v>3.2819</v>
      </c>
      <c r="F122" s="54" t="n">
        <v>0</v>
      </c>
      <c r="G122" s="54" t="n">
        <v>0</v>
      </c>
      <c r="H122" s="54" t="n">
        <v>3.2819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165.17973</v>
      </c>
      <c r="O122" s="54" t="n">
        <v>296.5546</v>
      </c>
      <c r="P122" s="54" t="n">
        <v>0</v>
      </c>
      <c r="Q122" s="54" t="n">
        <v>461.73433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 t="n">
        <v>0</v>
      </c>
      <c r="X122" s="54" t="n">
        <v>2.21238</v>
      </c>
      <c r="Y122" s="54" t="n">
        <v>0</v>
      </c>
      <c r="Z122" s="54" t="n">
        <v>0</v>
      </c>
      <c r="AA122" s="54" t="n">
        <v>27.99045</v>
      </c>
      <c r="AB122" s="54" t="n">
        <v>0</v>
      </c>
      <c r="AC122" s="54" t="n">
        <v>0</v>
      </c>
      <c r="AD122" s="54" t="n">
        <v>0</v>
      </c>
      <c r="AE122" s="54" t="n">
        <v>30.20283</v>
      </c>
      <c r="AF122" s="54" t="n">
        <v>495.21906</v>
      </c>
      <c r="AG122" s="54" t="n">
        <v>5.49428</v>
      </c>
      <c r="AH122" s="54" t="n">
        <v>296.5546</v>
      </c>
      <c r="AI122" s="73" t="n">
        <v>0</v>
      </c>
      <c r="AJ122" s="54" t="n">
        <v>193.17018</v>
      </c>
      <c r="AK122" s="239"/>
    </row>
    <row r="123" customFormat="false" ht="15" hidden="true" customHeight="false" outlineLevel="0" collapsed="false">
      <c r="B123" s="44" t="n">
        <v>141115</v>
      </c>
      <c r="C123" s="232" t="s">
        <v>860</v>
      </c>
      <c r="D123" s="54" t="n">
        <v>144.47611</v>
      </c>
      <c r="E123" s="54" t="n">
        <v>87.3304</v>
      </c>
      <c r="F123" s="54" t="n">
        <v>569.50007</v>
      </c>
      <c r="G123" s="54" t="n">
        <v>86.04964</v>
      </c>
      <c r="H123" s="54" t="n">
        <v>887.35622</v>
      </c>
      <c r="I123" s="54" t="n">
        <v>522.07983</v>
      </c>
      <c r="J123" s="54" t="n">
        <v>167.67512</v>
      </c>
      <c r="K123" s="54" t="n">
        <v>68.60583</v>
      </c>
      <c r="L123" s="54" t="n">
        <v>651.6139</v>
      </c>
      <c r="M123" s="54" t="n">
        <v>72.45459</v>
      </c>
      <c r="N123" s="54" t="n">
        <v>23.30284</v>
      </c>
      <c r="O123" s="54" t="n">
        <v>0</v>
      </c>
      <c r="P123" s="54" t="n">
        <v>88.36369</v>
      </c>
      <c r="Q123" s="54" t="n">
        <v>1594.0958</v>
      </c>
      <c r="R123" s="54" t="n">
        <v>54.81486</v>
      </c>
      <c r="S123" s="54" t="n">
        <v>0</v>
      </c>
      <c r="T123" s="54" t="n">
        <v>37.44744</v>
      </c>
      <c r="U123" s="54" t="n">
        <v>19.4302</v>
      </c>
      <c r="V123" s="54" t="n">
        <v>3.32124</v>
      </c>
      <c r="W123" s="54" t="n">
        <v>0</v>
      </c>
      <c r="X123" s="54" t="n">
        <v>30.92405</v>
      </c>
      <c r="Y123" s="54" t="n">
        <v>0</v>
      </c>
      <c r="Z123" s="54" t="n">
        <v>120.68627</v>
      </c>
      <c r="AA123" s="54" t="n">
        <v>84.31332</v>
      </c>
      <c r="AB123" s="54" t="n">
        <v>161.05666</v>
      </c>
      <c r="AC123" s="54" t="n">
        <v>0</v>
      </c>
      <c r="AD123" s="54" t="n">
        <v>0</v>
      </c>
      <c r="AE123" s="54" t="n">
        <v>511.99404</v>
      </c>
      <c r="AF123" s="54" t="n">
        <v>2993.44606</v>
      </c>
      <c r="AG123" s="54" t="n">
        <v>2562.53142</v>
      </c>
      <c r="AH123" s="54" t="n">
        <v>323.29848</v>
      </c>
      <c r="AI123" s="73" t="n">
        <v>0</v>
      </c>
      <c r="AJ123" s="54" t="n">
        <v>107.61616</v>
      </c>
      <c r="AK123" s="239"/>
    </row>
    <row r="124" customFormat="false" ht="15" hidden="true" customHeight="false" outlineLevel="0" collapsed="false">
      <c r="B124" s="44" t="n">
        <v>141215</v>
      </c>
      <c r="C124" s="232" t="s">
        <v>861</v>
      </c>
      <c r="D124" s="54" t="n">
        <v>184.1737</v>
      </c>
      <c r="E124" s="54" t="n">
        <v>143.95629</v>
      </c>
      <c r="F124" s="54" t="n">
        <v>3113.55991</v>
      </c>
      <c r="G124" s="54" t="n">
        <v>303.03337</v>
      </c>
      <c r="H124" s="54" t="n">
        <v>3744.72327</v>
      </c>
      <c r="I124" s="54" t="n">
        <v>520.05421</v>
      </c>
      <c r="J124" s="54" t="n">
        <v>143.39033</v>
      </c>
      <c r="K124" s="54" t="n">
        <v>163.14388</v>
      </c>
      <c r="L124" s="54" t="n">
        <v>66.08059</v>
      </c>
      <c r="M124" s="54" t="n">
        <v>187.34256</v>
      </c>
      <c r="N124" s="54" t="n">
        <v>12.64023</v>
      </c>
      <c r="O124" s="54" t="n">
        <v>1046.84069</v>
      </c>
      <c r="P124" s="54" t="n">
        <v>286.31059</v>
      </c>
      <c r="Q124" s="54" t="n">
        <v>2425.80308</v>
      </c>
      <c r="R124" s="54" t="n">
        <v>161.30687</v>
      </c>
      <c r="S124" s="54" t="n">
        <v>0</v>
      </c>
      <c r="T124" s="54" t="n">
        <v>0</v>
      </c>
      <c r="U124" s="54" t="n">
        <v>2.08209</v>
      </c>
      <c r="V124" s="54" t="n">
        <v>33.18718</v>
      </c>
      <c r="W124" s="54" t="n">
        <v>0</v>
      </c>
      <c r="X124" s="54" t="n">
        <v>81.7825</v>
      </c>
      <c r="Y124" s="54" t="n">
        <v>0</v>
      </c>
      <c r="Z124" s="54" t="n">
        <v>821.21117</v>
      </c>
      <c r="AA124" s="54" t="n">
        <v>0</v>
      </c>
      <c r="AB124" s="54" t="n">
        <v>276.72952</v>
      </c>
      <c r="AC124" s="54" t="n">
        <v>0</v>
      </c>
      <c r="AD124" s="54" t="n">
        <v>23.25366</v>
      </c>
      <c r="AE124" s="54" t="n">
        <v>1399.55299</v>
      </c>
      <c r="AF124" s="54" t="n">
        <v>7570.07934</v>
      </c>
      <c r="AG124" s="54" t="n">
        <v>5287.46584</v>
      </c>
      <c r="AH124" s="54" t="n">
        <v>2269.97327</v>
      </c>
      <c r="AI124" s="73" t="n">
        <v>0</v>
      </c>
      <c r="AJ124" s="54" t="n">
        <v>12.64023</v>
      </c>
      <c r="AK124" s="239"/>
    </row>
    <row r="125" customFormat="false" ht="15" hidden="true" customHeight="false" outlineLevel="0" collapsed="false">
      <c r="B125" s="44" t="n">
        <v>141315</v>
      </c>
      <c r="C125" s="232" t="s">
        <v>862</v>
      </c>
      <c r="D125" s="54" t="n">
        <v>21.09828</v>
      </c>
      <c r="E125" s="54" t="n">
        <v>20.30348</v>
      </c>
      <c r="F125" s="54" t="n">
        <v>73.87788</v>
      </c>
      <c r="G125" s="54" t="n">
        <v>15.23987</v>
      </c>
      <c r="H125" s="54" t="n">
        <v>130.51951</v>
      </c>
      <c r="I125" s="54" t="n">
        <v>25.26277</v>
      </c>
      <c r="J125" s="54" t="n">
        <v>14.36112</v>
      </c>
      <c r="K125" s="54" t="n">
        <v>61.50259</v>
      </c>
      <c r="L125" s="54" t="n">
        <v>56.4646</v>
      </c>
      <c r="M125" s="54" t="n">
        <v>2.71816</v>
      </c>
      <c r="N125" s="54" t="n">
        <v>23.11589</v>
      </c>
      <c r="O125" s="54" t="n">
        <v>0</v>
      </c>
      <c r="P125" s="54" t="n">
        <v>25.13937</v>
      </c>
      <c r="Q125" s="54" t="n">
        <v>208.5645</v>
      </c>
      <c r="R125" s="54" t="n">
        <v>0.53439</v>
      </c>
      <c r="S125" s="54" t="n">
        <v>0.974</v>
      </c>
      <c r="T125" s="54" t="n">
        <v>0</v>
      </c>
      <c r="U125" s="54" t="n">
        <v>0</v>
      </c>
      <c r="V125" s="54" t="n">
        <v>2.31345</v>
      </c>
      <c r="W125" s="54" t="n">
        <v>0</v>
      </c>
      <c r="X125" s="54" t="n">
        <v>6.22568</v>
      </c>
      <c r="Y125" s="54" t="n">
        <v>0</v>
      </c>
      <c r="Z125" s="54" t="n">
        <v>11.6752</v>
      </c>
      <c r="AA125" s="54" t="n">
        <v>5.39276</v>
      </c>
      <c r="AB125" s="54" t="n">
        <v>0</v>
      </c>
      <c r="AC125" s="54" t="n">
        <v>0</v>
      </c>
      <c r="AD125" s="54" t="n">
        <v>0</v>
      </c>
      <c r="AE125" s="54" t="n">
        <v>27.11548</v>
      </c>
      <c r="AF125" s="54" t="n">
        <v>366.19949</v>
      </c>
      <c r="AG125" s="54" t="n">
        <v>302.06952</v>
      </c>
      <c r="AH125" s="54" t="n">
        <v>35.62132</v>
      </c>
      <c r="AI125" s="73" t="n">
        <v>0</v>
      </c>
      <c r="AJ125" s="54" t="n">
        <v>28.50865</v>
      </c>
      <c r="AK125" s="239"/>
    </row>
    <row r="126" customFormat="false" ht="15" hidden="true" customHeight="false" outlineLevel="0" collapsed="false">
      <c r="B126" s="44" t="n">
        <v>141415</v>
      </c>
      <c r="C126" s="232" t="s">
        <v>863</v>
      </c>
      <c r="D126" s="54" t="n">
        <v>0</v>
      </c>
      <c r="E126" s="54" t="n">
        <v>12.82304</v>
      </c>
      <c r="F126" s="54" t="n">
        <v>1369.32384</v>
      </c>
      <c r="G126" s="54" t="n">
        <v>0</v>
      </c>
      <c r="H126" s="54" t="n">
        <v>1382.14688</v>
      </c>
      <c r="I126" s="54" t="n">
        <v>1.56416</v>
      </c>
      <c r="J126" s="54" t="n">
        <v>0</v>
      </c>
      <c r="K126" s="54" t="n">
        <v>16.07329</v>
      </c>
      <c r="L126" s="54" t="n">
        <v>0</v>
      </c>
      <c r="M126" s="54" t="n">
        <v>44.98208</v>
      </c>
      <c r="N126" s="54" t="n">
        <v>2195.95041</v>
      </c>
      <c r="O126" s="54" t="n">
        <v>819.5893</v>
      </c>
      <c r="P126" s="54" t="n">
        <v>0.82323</v>
      </c>
      <c r="Q126" s="54" t="n">
        <v>3078.98247</v>
      </c>
      <c r="R126" s="54" t="n">
        <v>5.1043</v>
      </c>
      <c r="S126" s="54" t="n">
        <v>0</v>
      </c>
      <c r="T126" s="54" t="n">
        <v>0</v>
      </c>
      <c r="U126" s="54" t="n">
        <v>31.86657</v>
      </c>
      <c r="V126" s="54" t="n">
        <v>0</v>
      </c>
      <c r="W126" s="54" t="n">
        <v>0</v>
      </c>
      <c r="X126" s="54" t="n">
        <v>103.22026</v>
      </c>
      <c r="Y126" s="54" t="n">
        <v>0</v>
      </c>
      <c r="Z126" s="54" t="n">
        <v>0</v>
      </c>
      <c r="AA126" s="54" t="n">
        <v>651.48379</v>
      </c>
      <c r="AB126" s="54" t="n">
        <v>2.39756</v>
      </c>
      <c r="AC126" s="54" t="n">
        <v>257.3578</v>
      </c>
      <c r="AD126" s="54" t="n">
        <v>6.62657</v>
      </c>
      <c r="AE126" s="54" t="n">
        <v>1058.05685</v>
      </c>
      <c r="AF126" s="54" t="n">
        <v>5519.1862</v>
      </c>
      <c r="AG126" s="54" t="n">
        <v>1583.07403</v>
      </c>
      <c r="AH126" s="54" t="n">
        <v>831.32017</v>
      </c>
      <c r="AI126" s="73" t="n">
        <v>0</v>
      </c>
      <c r="AJ126" s="54" t="n">
        <v>3104.792</v>
      </c>
      <c r="AK126" s="239"/>
    </row>
    <row r="127" customFormat="false" ht="15" hidden="true" customHeight="false" outlineLevel="0" collapsed="false">
      <c r="B127" s="44" t="n">
        <v>141515</v>
      </c>
      <c r="C127" s="232" t="s">
        <v>864</v>
      </c>
      <c r="D127" s="54" t="n">
        <v>0</v>
      </c>
      <c r="E127" s="54" t="n">
        <v>542.62805</v>
      </c>
      <c r="F127" s="54" t="n">
        <v>64.12685</v>
      </c>
      <c r="G127" s="54" t="n">
        <v>39.28726</v>
      </c>
      <c r="H127" s="54" t="n">
        <v>646.04216</v>
      </c>
      <c r="I127" s="54" t="n">
        <v>35.88337</v>
      </c>
      <c r="J127" s="54" t="n">
        <v>0</v>
      </c>
      <c r="K127" s="54" t="n">
        <v>61.21573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97.0991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9.7639</v>
      </c>
      <c r="AB127" s="54" t="n">
        <v>0</v>
      </c>
      <c r="AC127" s="54" t="n">
        <v>0</v>
      </c>
      <c r="AD127" s="54" t="n">
        <v>0</v>
      </c>
      <c r="AE127" s="54" t="n">
        <v>9.7639</v>
      </c>
      <c r="AF127" s="54" t="n">
        <v>752.90516</v>
      </c>
      <c r="AG127" s="54" t="n">
        <v>743.14126</v>
      </c>
      <c r="AH127" s="54" t="n">
        <v>0</v>
      </c>
      <c r="AI127" s="73" t="n">
        <v>0</v>
      </c>
      <c r="AJ127" s="54" t="n">
        <v>9.7639</v>
      </c>
      <c r="AK127" s="239"/>
    </row>
    <row r="128" customFormat="false" ht="15" hidden="true" customHeight="false" outlineLevel="0" collapsed="false">
      <c r="B128" s="44" t="n">
        <v>141615</v>
      </c>
      <c r="C128" s="232" t="s">
        <v>865</v>
      </c>
      <c r="D128" s="54" t="n">
        <v>0</v>
      </c>
      <c r="E128" s="54" t="n">
        <v>0</v>
      </c>
      <c r="F128" s="54" t="n">
        <v>0</v>
      </c>
      <c r="G128" s="54" t="n">
        <v>25.22999</v>
      </c>
      <c r="H128" s="54" t="n">
        <v>25.22999</v>
      </c>
      <c r="I128" s="54" t="n">
        <v>4.59017</v>
      </c>
      <c r="J128" s="54" t="n">
        <v>59.56174</v>
      </c>
      <c r="K128" s="54" t="n">
        <v>2.38555</v>
      </c>
      <c r="L128" s="54" t="n">
        <v>0</v>
      </c>
      <c r="M128" s="54" t="n">
        <v>0</v>
      </c>
      <c r="N128" s="54" t="n">
        <v>0</v>
      </c>
      <c r="O128" s="54" t="n">
        <v>568.62505</v>
      </c>
      <c r="P128" s="54" t="n">
        <v>0</v>
      </c>
      <c r="Q128" s="54" t="n">
        <v>635.16251</v>
      </c>
      <c r="R128" s="54" t="n">
        <v>4.19266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9.83443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14.02709</v>
      </c>
      <c r="AF128" s="54" t="n">
        <v>674.41959</v>
      </c>
      <c r="AG128" s="54" t="n">
        <v>91.76745</v>
      </c>
      <c r="AH128" s="54" t="n">
        <v>582.65214</v>
      </c>
      <c r="AI128" s="73" t="n">
        <v>0</v>
      </c>
      <c r="AJ128" s="54" t="n">
        <v>0</v>
      </c>
      <c r="AK128" s="239"/>
    </row>
    <row r="129" customFormat="false" ht="15" hidden="true" customHeight="false" outlineLevel="0" collapsed="false">
      <c r="B129" s="44" t="n">
        <v>141715</v>
      </c>
      <c r="C129" s="232" t="s">
        <v>866</v>
      </c>
      <c r="D129" s="54" t="n">
        <v>0</v>
      </c>
      <c r="E129" s="54" t="n">
        <v>11.08195</v>
      </c>
      <c r="F129" s="54" t="n">
        <v>0.51806</v>
      </c>
      <c r="G129" s="54" t="n">
        <v>2.2684</v>
      </c>
      <c r="H129" s="54" t="n">
        <v>13.86841</v>
      </c>
      <c r="I129" s="54" t="n">
        <v>0</v>
      </c>
      <c r="J129" s="54" t="n">
        <v>0</v>
      </c>
      <c r="K129" s="54" t="n">
        <v>0.75425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.75425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0</v>
      </c>
      <c r="AC129" s="54" t="n">
        <v>0</v>
      </c>
      <c r="AD129" s="54" t="n">
        <v>0</v>
      </c>
      <c r="AE129" s="54" t="n">
        <v>0</v>
      </c>
      <c r="AF129" s="54" t="n">
        <v>14.62266</v>
      </c>
      <c r="AG129" s="54" t="n">
        <v>14.62266</v>
      </c>
      <c r="AH129" s="54" t="n">
        <v>0</v>
      </c>
      <c r="AI129" s="73" t="n">
        <v>0</v>
      </c>
      <c r="AJ129" s="54" t="n">
        <v>0</v>
      </c>
      <c r="AK129" s="239"/>
    </row>
    <row r="130" customFormat="false" ht="15" hidden="true" customHeight="false" outlineLevel="0" collapsed="false">
      <c r="B130" s="44" t="n">
        <v>141815</v>
      </c>
      <c r="C130" s="232" t="s">
        <v>867</v>
      </c>
      <c r="D130" s="54" t="n">
        <v>0</v>
      </c>
      <c r="E130" s="54" t="n">
        <v>0.48303</v>
      </c>
      <c r="F130" s="54" t="n">
        <v>0</v>
      </c>
      <c r="G130" s="54" t="n">
        <v>0</v>
      </c>
      <c r="H130" s="54" t="n">
        <v>0.48303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31.10462</v>
      </c>
      <c r="O130" s="54" t="n">
        <v>182.38462</v>
      </c>
      <c r="P130" s="54" t="n">
        <v>0</v>
      </c>
      <c r="Q130" s="54" t="n">
        <v>213.48924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</v>
      </c>
      <c r="Y130" s="54" t="n">
        <v>0</v>
      </c>
      <c r="Z130" s="54" t="n">
        <v>0</v>
      </c>
      <c r="AA130" s="54" t="n">
        <v>1.11187</v>
      </c>
      <c r="AB130" s="54" t="n">
        <v>0</v>
      </c>
      <c r="AC130" s="54" t="n">
        <v>0</v>
      </c>
      <c r="AD130" s="54" t="n">
        <v>0</v>
      </c>
      <c r="AE130" s="54" t="n">
        <v>1.11187</v>
      </c>
      <c r="AF130" s="54" t="n">
        <v>215.08414</v>
      </c>
      <c r="AG130" s="54" t="n">
        <v>0.48303</v>
      </c>
      <c r="AH130" s="54" t="n">
        <v>182.38462</v>
      </c>
      <c r="AI130" s="73" t="n">
        <v>0</v>
      </c>
      <c r="AJ130" s="54" t="n">
        <v>32.21649</v>
      </c>
      <c r="AK130" s="239"/>
    </row>
    <row r="131" customFormat="false" ht="15" hidden="true" customHeight="false" outlineLevel="0" collapsed="false">
      <c r="B131" s="44" t="n">
        <v>142115</v>
      </c>
      <c r="C131" s="232" t="s">
        <v>868</v>
      </c>
      <c r="D131" s="54" t="n">
        <v>250.08138</v>
      </c>
      <c r="E131" s="54" t="n">
        <v>526.54896</v>
      </c>
      <c r="F131" s="54" t="n">
        <v>4292.41935</v>
      </c>
      <c r="G131" s="54" t="n">
        <v>432.49542</v>
      </c>
      <c r="H131" s="54" t="n">
        <v>5501.54511</v>
      </c>
      <c r="I131" s="54" t="n">
        <v>493.54274</v>
      </c>
      <c r="J131" s="54" t="n">
        <v>317.57905</v>
      </c>
      <c r="K131" s="54" t="n">
        <v>113.04212</v>
      </c>
      <c r="L131" s="54" t="n">
        <v>132.60116</v>
      </c>
      <c r="M131" s="54" t="n">
        <v>373.81414</v>
      </c>
      <c r="N131" s="54" t="n">
        <v>188.70888</v>
      </c>
      <c r="O131" s="54" t="n">
        <v>0</v>
      </c>
      <c r="P131" s="54" t="n">
        <v>199.57246</v>
      </c>
      <c r="Q131" s="54" t="n">
        <v>1818.86055</v>
      </c>
      <c r="R131" s="54" t="n">
        <v>344.93513</v>
      </c>
      <c r="S131" s="54" t="n">
        <v>0</v>
      </c>
      <c r="T131" s="54" t="n">
        <v>0</v>
      </c>
      <c r="U131" s="54" t="n">
        <v>16.52953</v>
      </c>
      <c r="V131" s="54" t="n">
        <v>1.65826</v>
      </c>
      <c r="W131" s="54" t="n">
        <v>0</v>
      </c>
      <c r="X131" s="54" t="n">
        <v>16.63148</v>
      </c>
      <c r="Y131" s="54" t="n">
        <v>0</v>
      </c>
      <c r="Z131" s="54" t="n">
        <v>19.03296</v>
      </c>
      <c r="AA131" s="54" t="n">
        <v>67.08111</v>
      </c>
      <c r="AB131" s="54" t="n">
        <v>112.58651</v>
      </c>
      <c r="AC131" s="54" t="n">
        <v>0</v>
      </c>
      <c r="AD131" s="54" t="n">
        <v>0</v>
      </c>
      <c r="AE131" s="54" t="n">
        <v>578.45498</v>
      </c>
      <c r="AF131" s="54" t="n">
        <v>7898.86064</v>
      </c>
      <c r="AG131" s="54" t="n">
        <v>7027.36292</v>
      </c>
      <c r="AH131" s="54" t="n">
        <v>615.70773</v>
      </c>
      <c r="AI131" s="73" t="n">
        <v>0</v>
      </c>
      <c r="AJ131" s="54" t="n">
        <v>255.78999</v>
      </c>
      <c r="AK131" s="239"/>
    </row>
    <row r="132" customFormat="false" ht="15" hidden="true" customHeight="false" outlineLevel="0" collapsed="false">
      <c r="B132" s="44" t="n">
        <v>142215</v>
      </c>
      <c r="C132" s="232" t="s">
        <v>869</v>
      </c>
      <c r="D132" s="54" t="n">
        <v>305.34748</v>
      </c>
      <c r="E132" s="54" t="n">
        <v>499.80854</v>
      </c>
      <c r="F132" s="54" t="n">
        <v>2709.12995</v>
      </c>
      <c r="G132" s="54" t="n">
        <v>473.4036</v>
      </c>
      <c r="H132" s="54" t="n">
        <v>3987.68957</v>
      </c>
      <c r="I132" s="54" t="n">
        <v>484.41286</v>
      </c>
      <c r="J132" s="54" t="n">
        <v>485.16053</v>
      </c>
      <c r="K132" s="54" t="n">
        <v>183.02925</v>
      </c>
      <c r="L132" s="54" t="n">
        <v>191.11395</v>
      </c>
      <c r="M132" s="54" t="n">
        <v>186.05246</v>
      </c>
      <c r="N132" s="54" t="n">
        <v>4.63111</v>
      </c>
      <c r="O132" s="54" t="n">
        <v>196.61505</v>
      </c>
      <c r="P132" s="54" t="n">
        <v>197.21517</v>
      </c>
      <c r="Q132" s="54" t="n">
        <v>1928.23038</v>
      </c>
      <c r="R132" s="54" t="n">
        <v>10.74523</v>
      </c>
      <c r="S132" s="54" t="n">
        <v>0</v>
      </c>
      <c r="T132" s="54" t="n">
        <v>8.16922</v>
      </c>
      <c r="U132" s="54" t="n">
        <v>3.3776</v>
      </c>
      <c r="V132" s="54" t="n">
        <v>8.10816</v>
      </c>
      <c r="W132" s="54" t="n">
        <v>0</v>
      </c>
      <c r="X132" s="54" t="n">
        <v>29.70933</v>
      </c>
      <c r="Y132" s="54" t="n">
        <v>3.119</v>
      </c>
      <c r="Z132" s="54" t="n">
        <v>373.29447</v>
      </c>
      <c r="AA132" s="54" t="n">
        <v>0</v>
      </c>
      <c r="AB132" s="54" t="n">
        <v>25.20842</v>
      </c>
      <c r="AC132" s="54" t="n">
        <v>0</v>
      </c>
      <c r="AD132" s="54" t="n">
        <v>8.1129</v>
      </c>
      <c r="AE132" s="54" t="n">
        <v>469.84433</v>
      </c>
      <c r="AF132" s="54" t="n">
        <v>6385.76428</v>
      </c>
      <c r="AG132" s="54" t="n">
        <v>5475.79088</v>
      </c>
      <c r="AH132" s="54" t="n">
        <v>905.34229</v>
      </c>
      <c r="AI132" s="73" t="n">
        <v>0</v>
      </c>
      <c r="AJ132" s="54" t="n">
        <v>4.63111</v>
      </c>
      <c r="AK132" s="239"/>
    </row>
    <row r="133" customFormat="false" ht="15" hidden="true" customHeight="false" outlineLevel="0" collapsed="false">
      <c r="B133" s="44" t="n">
        <v>142415</v>
      </c>
      <c r="C133" s="232" t="s">
        <v>871</v>
      </c>
      <c r="D133" s="54" t="n">
        <v>3.19275</v>
      </c>
      <c r="E133" s="54" t="n">
        <v>1.19255</v>
      </c>
      <c r="F133" s="54" t="n">
        <v>571.66713</v>
      </c>
      <c r="G133" s="54" t="n">
        <v>0</v>
      </c>
      <c r="H133" s="54" t="n">
        <v>576.05243</v>
      </c>
      <c r="I133" s="54" t="n">
        <v>0</v>
      </c>
      <c r="J133" s="54" t="n">
        <v>0</v>
      </c>
      <c r="K133" s="54" t="n">
        <v>2.05691</v>
      </c>
      <c r="L133" s="54" t="n">
        <v>0</v>
      </c>
      <c r="M133" s="54" t="n">
        <v>13.15308</v>
      </c>
      <c r="N133" s="54" t="n">
        <v>214.7631</v>
      </c>
      <c r="O133" s="54" t="n">
        <v>0.08752</v>
      </c>
      <c r="P133" s="54" t="n">
        <v>0.07307</v>
      </c>
      <c r="Q133" s="54" t="n">
        <v>230.13368</v>
      </c>
      <c r="R133" s="54" t="n">
        <v>3.91135</v>
      </c>
      <c r="S133" s="54" t="n">
        <v>0</v>
      </c>
      <c r="T133" s="54" t="n">
        <v>0</v>
      </c>
      <c r="U133" s="54" t="n">
        <v>10.79691</v>
      </c>
      <c r="V133" s="54" t="n">
        <v>0</v>
      </c>
      <c r="W133" s="54" t="n">
        <v>0</v>
      </c>
      <c r="X133" s="54" t="n">
        <v>26.64443</v>
      </c>
      <c r="Y133" s="54" t="n">
        <v>1.3</v>
      </c>
      <c r="Z133" s="54" t="n">
        <v>0</v>
      </c>
      <c r="AA133" s="54" t="n">
        <v>164.60853</v>
      </c>
      <c r="AB133" s="54" t="n">
        <v>0</v>
      </c>
      <c r="AC133" s="54" t="n">
        <v>103.73164</v>
      </c>
      <c r="AD133" s="54" t="n">
        <v>4.92566</v>
      </c>
      <c r="AE133" s="54" t="n">
        <v>315.91852</v>
      </c>
      <c r="AF133" s="54" t="n">
        <v>1122.10463</v>
      </c>
      <c r="AG133" s="54" t="n">
        <v>625.58408</v>
      </c>
      <c r="AH133" s="54" t="n">
        <v>13.41728</v>
      </c>
      <c r="AI133" s="73" t="n">
        <v>0</v>
      </c>
      <c r="AJ133" s="54" t="n">
        <v>483.10327</v>
      </c>
      <c r="AK133" s="239"/>
    </row>
    <row r="134" customFormat="false" ht="15" hidden="true" customHeight="false" outlineLevel="0" collapsed="false">
      <c r="B134" s="44" t="n">
        <v>142515</v>
      </c>
      <c r="C134" s="232" t="s">
        <v>872</v>
      </c>
      <c r="D134" s="54" t="n">
        <v>0</v>
      </c>
      <c r="E134" s="54" t="n">
        <v>192.56842</v>
      </c>
      <c r="F134" s="54" t="n">
        <v>366.45819</v>
      </c>
      <c r="G134" s="54" t="n">
        <v>8.27806</v>
      </c>
      <c r="H134" s="54" t="n">
        <v>567.30467</v>
      </c>
      <c r="I134" s="54" t="n">
        <v>35.40477</v>
      </c>
      <c r="J134" s="54" t="n">
        <v>0</v>
      </c>
      <c r="K134" s="54" t="n">
        <v>1.6459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37.05067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8.81085</v>
      </c>
      <c r="AB134" s="54" t="n">
        <v>0</v>
      </c>
      <c r="AC134" s="54" t="n">
        <v>0</v>
      </c>
      <c r="AD134" s="54" t="n">
        <v>0</v>
      </c>
      <c r="AE134" s="54" t="n">
        <v>8.81085</v>
      </c>
      <c r="AF134" s="54" t="n">
        <v>613.16619</v>
      </c>
      <c r="AG134" s="54" t="n">
        <v>604.35534</v>
      </c>
      <c r="AH134" s="54" t="n">
        <v>0</v>
      </c>
      <c r="AI134" s="73" t="n">
        <v>0</v>
      </c>
      <c r="AJ134" s="54" t="n">
        <v>8.81085</v>
      </c>
      <c r="AK134" s="239"/>
    </row>
    <row r="135" customFormat="false" ht="15" hidden="true" customHeight="false" outlineLevel="0" collapsed="false">
      <c r="B135" s="44" t="n">
        <v>142615</v>
      </c>
      <c r="C135" s="232" t="s">
        <v>873</v>
      </c>
      <c r="D135" s="54" t="n">
        <v>0</v>
      </c>
      <c r="E135" s="54" t="n">
        <v>0</v>
      </c>
      <c r="F135" s="54" t="n">
        <v>0</v>
      </c>
      <c r="G135" s="54" t="n">
        <v>22.38227</v>
      </c>
      <c r="H135" s="54" t="n">
        <v>22.38227</v>
      </c>
      <c r="I135" s="54" t="n">
        <v>4.26907</v>
      </c>
      <c r="J135" s="54" t="n">
        <v>63.54532</v>
      </c>
      <c r="K135" s="54" t="n">
        <v>1.03414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68.84853</v>
      </c>
      <c r="R135" s="54" t="n">
        <v>0.66254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22.14884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22.81138</v>
      </c>
      <c r="AF135" s="54" t="n">
        <v>114.04218</v>
      </c>
      <c r="AG135" s="54" t="n">
        <v>91.2308</v>
      </c>
      <c r="AH135" s="54" t="n">
        <v>22.81138</v>
      </c>
      <c r="AI135" s="73" t="n">
        <v>0</v>
      </c>
      <c r="AJ135" s="54" t="n">
        <v>0</v>
      </c>
      <c r="AK135" s="239"/>
    </row>
    <row r="136" customFormat="false" ht="15" hidden="true" customHeight="false" outlineLevel="0" collapsed="false">
      <c r="B136" s="44" t="n">
        <v>142815</v>
      </c>
      <c r="C136" s="232" t="s">
        <v>875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.001</v>
      </c>
      <c r="O136" s="54" t="n">
        <v>0</v>
      </c>
      <c r="P136" s="54" t="n">
        <v>0</v>
      </c>
      <c r="Q136" s="54" t="n">
        <v>0.001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.001</v>
      </c>
      <c r="Y136" s="54" t="n">
        <v>0</v>
      </c>
      <c r="Z136" s="54" t="n">
        <v>0</v>
      </c>
      <c r="AA136" s="54" t="n">
        <v>0.08761</v>
      </c>
      <c r="AB136" s="54" t="n">
        <v>0</v>
      </c>
      <c r="AC136" s="54" t="n">
        <v>0</v>
      </c>
      <c r="AD136" s="54" t="n">
        <v>0</v>
      </c>
      <c r="AE136" s="54" t="n">
        <v>0.08861</v>
      </c>
      <c r="AF136" s="54" t="n">
        <v>0.08961</v>
      </c>
      <c r="AG136" s="54" t="n">
        <v>0.001</v>
      </c>
      <c r="AH136" s="54" t="n">
        <v>0</v>
      </c>
      <c r="AI136" s="73" t="n">
        <v>0</v>
      </c>
      <c r="AJ136" s="54" t="n">
        <v>0.08861</v>
      </c>
      <c r="AK136" s="239"/>
    </row>
    <row r="137" s="6" customFormat="true" ht="15" hidden="true" customHeight="false" outlineLevel="0" collapsed="false">
      <c r="A137" s="44"/>
      <c r="B137" s="44"/>
      <c r="C137" s="335" t="s">
        <v>876</v>
      </c>
      <c r="D137" s="64" t="n">
        <v>908.3697</v>
      </c>
      <c r="E137" s="64" t="n">
        <v>2038.72471</v>
      </c>
      <c r="F137" s="64" t="n">
        <v>13130.58123</v>
      </c>
      <c r="G137" s="64" t="n">
        <v>1407.66788</v>
      </c>
      <c r="H137" s="64" t="n">
        <v>17485.34352</v>
      </c>
      <c r="I137" s="64" t="n">
        <v>2127.06395</v>
      </c>
      <c r="J137" s="64" t="n">
        <v>1251.27321</v>
      </c>
      <c r="K137" s="64" t="n">
        <v>674.48944</v>
      </c>
      <c r="L137" s="64" t="n">
        <v>1097.8742</v>
      </c>
      <c r="M137" s="64" t="n">
        <v>880.51707</v>
      </c>
      <c r="N137" s="64" t="n">
        <v>2694.21808</v>
      </c>
      <c r="O137" s="64" t="n">
        <v>2814.14223</v>
      </c>
      <c r="P137" s="64" t="n">
        <v>797.49758</v>
      </c>
      <c r="Q137" s="64" t="n">
        <v>12337.07576</v>
      </c>
      <c r="R137" s="64" t="n">
        <v>586.20733</v>
      </c>
      <c r="S137" s="64" t="n">
        <v>0.974</v>
      </c>
      <c r="T137" s="64" t="n">
        <v>45.61666</v>
      </c>
      <c r="U137" s="64" t="n">
        <v>84.0829</v>
      </c>
      <c r="V137" s="64" t="n">
        <v>48.58829</v>
      </c>
      <c r="W137" s="64" t="n">
        <v>0</v>
      </c>
      <c r="X137" s="64" t="n">
        <v>295.13873</v>
      </c>
      <c r="Y137" s="64" t="n">
        <v>4.419</v>
      </c>
      <c r="Z137" s="64" t="n">
        <v>1377.88334</v>
      </c>
      <c r="AA137" s="64" t="n">
        <v>992.65374</v>
      </c>
      <c r="AB137" s="64" t="n">
        <v>577.97867</v>
      </c>
      <c r="AC137" s="64" t="n">
        <v>361.08944</v>
      </c>
      <c r="AD137" s="64" t="n">
        <v>42.91879</v>
      </c>
      <c r="AE137" s="64" t="n">
        <v>4417.55089</v>
      </c>
      <c r="AF137" s="64" t="n">
        <v>34239.97017</v>
      </c>
      <c r="AG137" s="64" t="n">
        <v>24409.48023</v>
      </c>
      <c r="AH137" s="64" t="n">
        <v>5782.52868</v>
      </c>
      <c r="AI137" s="73" t="n">
        <v>0</v>
      </c>
      <c r="AJ137" s="64" t="n">
        <v>4047.96126</v>
      </c>
      <c r="AK137" s="336"/>
    </row>
    <row r="138" s="49" customFormat="true" ht="15" hidden="false" customHeight="false" outlineLevel="0" collapsed="false">
      <c r="A138" s="75"/>
      <c r="B138" s="75"/>
      <c r="C138" s="313" t="s">
        <v>888</v>
      </c>
      <c r="D138" s="60" t="n">
        <v>98796.90527</v>
      </c>
      <c r="E138" s="60" t="n">
        <v>61222.64037</v>
      </c>
      <c r="F138" s="60" t="n">
        <v>375434.68345</v>
      </c>
      <c r="G138" s="60" t="n">
        <v>96651.94823</v>
      </c>
      <c r="H138" s="60" t="n">
        <v>632106.17732</v>
      </c>
      <c r="I138" s="60" t="n">
        <v>38489.17075</v>
      </c>
      <c r="J138" s="60" t="n">
        <v>102202.07593</v>
      </c>
      <c r="K138" s="60" t="n">
        <v>16233.4424</v>
      </c>
      <c r="L138" s="60" t="n">
        <v>95676.1934</v>
      </c>
      <c r="M138" s="60" t="n">
        <v>31607.79767</v>
      </c>
      <c r="N138" s="60" t="n">
        <v>41110.98687</v>
      </c>
      <c r="O138" s="60" t="n">
        <v>38353.82998</v>
      </c>
      <c r="P138" s="60" t="n">
        <v>34024.81641</v>
      </c>
      <c r="Q138" s="60" t="n">
        <v>397698.31341</v>
      </c>
      <c r="R138" s="60" t="n">
        <v>7250.82932</v>
      </c>
      <c r="S138" s="60" t="n">
        <v>27206.117</v>
      </c>
      <c r="T138" s="60" t="n">
        <v>830.63208</v>
      </c>
      <c r="U138" s="60" t="n">
        <v>2398.62733</v>
      </c>
      <c r="V138" s="60" t="n">
        <v>1187.29736</v>
      </c>
      <c r="W138" s="60" t="n">
        <v>44663.85808</v>
      </c>
      <c r="X138" s="60" t="n">
        <v>11375.17345</v>
      </c>
      <c r="Y138" s="60" t="n">
        <v>401.681</v>
      </c>
      <c r="Z138" s="60" t="n">
        <v>7700.25286</v>
      </c>
      <c r="AA138" s="60" t="n">
        <v>30178.79504</v>
      </c>
      <c r="AB138" s="60" t="n">
        <v>5499.54291</v>
      </c>
      <c r="AC138" s="60" t="n">
        <v>6799.008</v>
      </c>
      <c r="AD138" s="60" t="n">
        <v>660.50733</v>
      </c>
      <c r="AE138" s="60" t="n">
        <v>146152.32176</v>
      </c>
      <c r="AF138" s="60" t="n">
        <v>1175956.81249</v>
      </c>
      <c r="AG138" s="60" t="n">
        <v>943516.71946</v>
      </c>
      <c r="AH138" s="60" t="n">
        <v>154351.30312</v>
      </c>
      <c r="AI138" s="172" t="n">
        <v>0</v>
      </c>
      <c r="AJ138" s="60" t="n">
        <v>78088.7899100001</v>
      </c>
      <c r="AK138" s="334"/>
    </row>
    <row r="139" s="49" customFormat="true" ht="15" hidden="false" customHeight="false" outlineLevel="0" collapsed="false">
      <c r="A139" s="75"/>
      <c r="B139" s="75"/>
      <c r="C139" s="313" t="s">
        <v>891</v>
      </c>
      <c r="D139" s="60" t="n">
        <v>0.919431329875703</v>
      </c>
      <c r="E139" s="60" t="n">
        <v>3.3300176171412</v>
      </c>
      <c r="F139" s="60" t="n">
        <v>3.49743425656322</v>
      </c>
      <c r="G139" s="60" t="n">
        <v>1.45642990728983</v>
      </c>
      <c r="H139" s="60" t="n">
        <v>2.76620355050701</v>
      </c>
      <c r="I139" s="60" t="n">
        <v>5.52639588890077</v>
      </c>
      <c r="J139" s="60" t="n">
        <v>1.22431291009883</v>
      </c>
      <c r="K139" s="60" t="n">
        <v>4.1549378337647</v>
      </c>
      <c r="L139" s="60" t="n">
        <v>1.14748942342432</v>
      </c>
      <c r="M139" s="60" t="n">
        <v>2.78575900539799</v>
      </c>
      <c r="N139" s="60" t="n">
        <v>6.55352324311645</v>
      </c>
      <c r="O139" s="60" t="n">
        <v>7.33731737213067</v>
      </c>
      <c r="P139" s="60" t="n">
        <v>2.34387033978415</v>
      </c>
      <c r="Q139" s="60" t="n">
        <v>3.10211920543935</v>
      </c>
      <c r="R139" s="60" t="n">
        <v>8.08469354509644</v>
      </c>
      <c r="S139" s="60" t="n">
        <v>0.00358007723042579</v>
      </c>
      <c r="T139" s="60" t="n">
        <v>5.49180089456694</v>
      </c>
      <c r="U139" s="60" t="n">
        <v>3.50545909939249</v>
      </c>
      <c r="V139" s="60" t="n">
        <v>4.09234380846261</v>
      </c>
      <c r="W139" s="60" t="n">
        <v>0</v>
      </c>
      <c r="X139" s="60" t="n">
        <v>2.59458663463281</v>
      </c>
      <c r="Y139" s="60" t="n">
        <v>1.10012671746983</v>
      </c>
      <c r="Z139" s="60" t="n">
        <v>17.8940012107602</v>
      </c>
      <c r="AA139" s="60" t="n">
        <v>3.28924245876717</v>
      </c>
      <c r="AB139" s="60" t="n">
        <v>10.5095765131506</v>
      </c>
      <c r="AC139" s="60" t="n">
        <v>5.31091359210049</v>
      </c>
      <c r="AD139" s="60" t="n">
        <v>6.49785218886216</v>
      </c>
      <c r="AE139" s="60" t="n">
        <v>3.02256634503156</v>
      </c>
      <c r="AF139" s="60" t="n">
        <v>2.91166901763165</v>
      </c>
      <c r="AG139" s="60" t="n">
        <v>2.58707447643008</v>
      </c>
      <c r="AH139" s="60" t="n">
        <v>3.74634263729176</v>
      </c>
      <c r="AI139" s="172" t="e">
        <f aca="false"/>
        <v>#DIV/0!</v>
      </c>
      <c r="AJ139" s="60" t="n">
        <v>5.1837930446424</v>
      </c>
      <c r="AK139" s="334"/>
    </row>
    <row r="140" customFormat="false" ht="15" hidden="false" customHeight="false" outlineLevel="0" collapsed="false">
      <c r="C140" s="313" t="s">
        <v>879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73"/>
      <c r="AJ140" s="54"/>
      <c r="AK140" s="239"/>
    </row>
    <row r="141" customFormat="false" ht="15" hidden="false" customHeight="false" outlineLevel="0" collapsed="false">
      <c r="B141" s="44" t="n">
        <v>210315</v>
      </c>
      <c r="C141" s="232" t="s">
        <v>880</v>
      </c>
      <c r="D141" s="54" t="n">
        <v>90003.17236</v>
      </c>
      <c r="E141" s="54" t="n">
        <v>87817.31457</v>
      </c>
      <c r="F141" s="54" t="n">
        <v>152213.02329</v>
      </c>
      <c r="G141" s="54" t="n">
        <v>96119.21248</v>
      </c>
      <c r="H141" s="54" t="n">
        <v>426152.7227</v>
      </c>
      <c r="I141" s="54" t="n">
        <v>33336.97769</v>
      </c>
      <c r="J141" s="54" t="n">
        <v>74216.3193</v>
      </c>
      <c r="K141" s="54" t="n">
        <v>17425.30323</v>
      </c>
      <c r="L141" s="54" t="n">
        <v>76827.17406</v>
      </c>
      <c r="M141" s="54" t="n">
        <v>16407.95922</v>
      </c>
      <c r="N141" s="54" t="n">
        <v>35482.05241</v>
      </c>
      <c r="O141" s="54" t="n">
        <v>39045.80188</v>
      </c>
      <c r="P141" s="54" t="n">
        <v>27906.9768</v>
      </c>
      <c r="Q141" s="54" t="n">
        <v>320648.56459</v>
      </c>
      <c r="R141" s="54" t="n">
        <v>10041.2002</v>
      </c>
      <c r="S141" s="54" t="n">
        <v>6806.866</v>
      </c>
      <c r="T141" s="54" t="n">
        <v>18.0038</v>
      </c>
      <c r="U141" s="54" t="n">
        <v>219.45577</v>
      </c>
      <c r="V141" s="54" t="n">
        <v>2196.38728</v>
      </c>
      <c r="W141" s="54" t="n">
        <v>8476.26136</v>
      </c>
      <c r="X141" s="54" t="n">
        <v>8098.81423</v>
      </c>
      <c r="Y141" s="54" t="n">
        <v>140.118</v>
      </c>
      <c r="Z141" s="54" t="n">
        <v>16795.95205</v>
      </c>
      <c r="AA141" s="54" t="n">
        <v>16926.80735</v>
      </c>
      <c r="AB141" s="54" t="n">
        <v>9913.40786</v>
      </c>
      <c r="AC141" s="54" t="n">
        <v>1702.67805</v>
      </c>
      <c r="AD141" s="54" t="n">
        <v>184.09385</v>
      </c>
      <c r="AE141" s="54" t="n">
        <v>81520.0458</v>
      </c>
      <c r="AF141" s="54" t="n">
        <v>828321.33309</v>
      </c>
      <c r="AG141" s="54" t="n">
        <v>615803.06966</v>
      </c>
      <c r="AH141" s="54" t="n">
        <v>158406.72562</v>
      </c>
      <c r="AI141" s="73" t="n">
        <v>0</v>
      </c>
      <c r="AJ141" s="54" t="n">
        <v>54111.53781</v>
      </c>
      <c r="AK141" s="239"/>
    </row>
    <row r="142" customFormat="false" ht="15" hidden="false" customHeight="false" outlineLevel="0" collapsed="false">
      <c r="B142" s="44" t="n">
        <v>260215</v>
      </c>
      <c r="C142" s="232" t="s">
        <v>881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54" t="n">
        <v>0</v>
      </c>
      <c r="Y142" s="54" t="n">
        <v>0</v>
      </c>
      <c r="Z142" s="54" t="n">
        <v>0</v>
      </c>
      <c r="AA142" s="54" t="n">
        <v>0</v>
      </c>
      <c r="AB142" s="54" t="n">
        <v>425.71811</v>
      </c>
      <c r="AC142" s="54" t="n">
        <v>0</v>
      </c>
      <c r="AD142" s="54" t="n">
        <v>0</v>
      </c>
      <c r="AE142" s="54" t="n">
        <v>425.71811</v>
      </c>
      <c r="AF142" s="54" t="n">
        <v>425.71811</v>
      </c>
      <c r="AG142" s="54" t="n">
        <v>425.71811</v>
      </c>
      <c r="AH142" s="54" t="n">
        <v>0</v>
      </c>
      <c r="AI142" s="73" t="n">
        <v>0</v>
      </c>
      <c r="AJ142" s="54" t="n">
        <v>0</v>
      </c>
      <c r="AK142" s="239"/>
    </row>
    <row r="143" customFormat="false" ht="15" hidden="false" customHeight="false" outlineLevel="0" collapsed="false">
      <c r="B143" s="44" t="n">
        <v>260315</v>
      </c>
      <c r="C143" s="232" t="s">
        <v>338</v>
      </c>
      <c r="D143" s="54" t="n">
        <v>0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4" t="n">
        <v>43.09906</v>
      </c>
      <c r="K143" s="54" t="n">
        <v>0</v>
      </c>
      <c r="L143" s="54" t="n">
        <v>0</v>
      </c>
      <c r="M143" s="54" t="n">
        <v>0</v>
      </c>
      <c r="N143" s="54" t="n">
        <v>1500</v>
      </c>
      <c r="O143" s="54" t="n">
        <v>0</v>
      </c>
      <c r="P143" s="54" t="n">
        <v>0</v>
      </c>
      <c r="Q143" s="54" t="n">
        <v>1543.09906</v>
      </c>
      <c r="R143" s="54" t="n">
        <v>0</v>
      </c>
      <c r="S143" s="54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4" t="n">
        <v>0</v>
      </c>
      <c r="Z143" s="54" t="n">
        <v>0</v>
      </c>
      <c r="AA143" s="54" t="n">
        <v>1990</v>
      </c>
      <c r="AB143" s="54" t="n">
        <v>0</v>
      </c>
      <c r="AC143" s="54" t="n">
        <v>0</v>
      </c>
      <c r="AD143" s="54" t="n">
        <v>0</v>
      </c>
      <c r="AE143" s="54" t="n">
        <v>1990</v>
      </c>
      <c r="AF143" s="54" t="n">
        <v>3533.09906</v>
      </c>
      <c r="AG143" s="54" t="n">
        <v>43.09906</v>
      </c>
      <c r="AH143" s="54" t="n">
        <v>0</v>
      </c>
      <c r="AI143" s="73" t="n">
        <v>0</v>
      </c>
      <c r="AJ143" s="54" t="n">
        <v>3490</v>
      </c>
      <c r="AK143" s="239"/>
    </row>
    <row r="144" customFormat="false" ht="15" hidden="false" customHeight="false" outlineLevel="0" collapsed="false">
      <c r="B144" s="44" t="n">
        <v>260415</v>
      </c>
      <c r="C144" s="232" t="s">
        <v>882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0</v>
      </c>
      <c r="Y144" s="54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73" t="n">
        <v>0</v>
      </c>
      <c r="AJ144" s="54" t="n">
        <v>0</v>
      </c>
      <c r="AK144" s="239"/>
    </row>
    <row r="145" customFormat="false" ht="15" hidden="false" customHeight="false" outlineLevel="0" collapsed="false">
      <c r="B145" s="44" t="n">
        <v>260515</v>
      </c>
      <c r="C145" s="232" t="s">
        <v>340</v>
      </c>
      <c r="D145" s="54" t="n">
        <v>330.20745</v>
      </c>
      <c r="E145" s="54" t="n">
        <v>0</v>
      </c>
      <c r="F145" s="54" t="n">
        <v>0</v>
      </c>
      <c r="G145" s="54" t="n">
        <v>0</v>
      </c>
      <c r="H145" s="54" t="n">
        <v>330.20745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330.20745</v>
      </c>
      <c r="AG145" s="54" t="n">
        <v>0</v>
      </c>
      <c r="AH145" s="54" t="n">
        <v>330.20745</v>
      </c>
      <c r="AI145" s="73" t="n">
        <v>0</v>
      </c>
      <c r="AJ145" s="54" t="n">
        <v>0</v>
      </c>
      <c r="AK145" s="239"/>
    </row>
    <row r="146" customFormat="false" ht="15" hidden="false" customHeight="false" outlineLevel="0" collapsed="false">
      <c r="B146" s="44" t="n">
        <v>260615</v>
      </c>
      <c r="C146" s="232" t="s">
        <v>883</v>
      </c>
      <c r="D146" s="54" t="n">
        <v>880.5035</v>
      </c>
      <c r="E146" s="54" t="n">
        <v>0</v>
      </c>
      <c r="F146" s="54" t="n">
        <v>287.29306</v>
      </c>
      <c r="G146" s="54" t="n">
        <v>1242.67484</v>
      </c>
      <c r="H146" s="54" t="n">
        <v>2410.4714</v>
      </c>
      <c r="I146" s="54" t="n">
        <v>0</v>
      </c>
      <c r="J146" s="54" t="n">
        <v>62.44376</v>
      </c>
      <c r="K146" s="54" t="n">
        <v>730.22477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748.66272</v>
      </c>
      <c r="Q146" s="54" t="n">
        <v>1541.33125</v>
      </c>
      <c r="R146" s="54" t="n">
        <v>571.71456</v>
      </c>
      <c r="S146" s="54" t="n">
        <v>0</v>
      </c>
      <c r="T146" s="54" t="n">
        <v>234.39723</v>
      </c>
      <c r="U146" s="54" t="n">
        <v>0</v>
      </c>
      <c r="V146" s="54" t="n">
        <v>0</v>
      </c>
      <c r="W146" s="54" t="n">
        <v>0</v>
      </c>
      <c r="X146" s="54" t="n">
        <v>16.63458</v>
      </c>
      <c r="Y146" s="54" t="n">
        <v>0</v>
      </c>
      <c r="Z146" s="54" t="n">
        <v>12</v>
      </c>
      <c r="AA146" s="54" t="n">
        <v>0</v>
      </c>
      <c r="AB146" s="54" t="n">
        <v>1016.14837</v>
      </c>
      <c r="AC146" s="54" t="n">
        <v>0</v>
      </c>
      <c r="AD146" s="54" t="n">
        <v>0</v>
      </c>
      <c r="AE146" s="54" t="n">
        <v>1850.89474</v>
      </c>
      <c r="AF146" s="54" t="n">
        <v>5802.69739</v>
      </c>
      <c r="AG146" s="54" t="n">
        <v>4338.47933</v>
      </c>
      <c r="AH146" s="54" t="n">
        <v>1464.21806</v>
      </c>
      <c r="AI146" s="73" t="n">
        <v>0</v>
      </c>
      <c r="AJ146" s="54" t="n">
        <v>0</v>
      </c>
      <c r="AK146" s="239"/>
    </row>
    <row r="147" customFormat="false" ht="15" hidden="false" customHeight="false" outlineLevel="0" collapsed="false">
      <c r="B147" s="44" t="n">
        <v>260715</v>
      </c>
      <c r="C147" s="232" t="s">
        <v>342</v>
      </c>
      <c r="D147" s="54" t="n">
        <v>0</v>
      </c>
      <c r="E147" s="54" t="n">
        <v>0</v>
      </c>
      <c r="F147" s="54" t="n">
        <v>2687.5</v>
      </c>
      <c r="G147" s="54" t="n">
        <v>1931.09127</v>
      </c>
      <c r="H147" s="54" t="n">
        <v>4618.59127</v>
      </c>
      <c r="I147" s="54" t="n">
        <v>0</v>
      </c>
      <c r="J147" s="54" t="n">
        <v>2596.67057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2596.67057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0</v>
      </c>
      <c r="AA147" s="54" t="n">
        <v>1195.21604</v>
      </c>
      <c r="AB147" s="54" t="n">
        <v>0</v>
      </c>
      <c r="AC147" s="54" t="n">
        <v>0</v>
      </c>
      <c r="AD147" s="54" t="n">
        <v>0</v>
      </c>
      <c r="AE147" s="54" t="n">
        <v>1195.21604</v>
      </c>
      <c r="AF147" s="54" t="n">
        <v>8410.47788</v>
      </c>
      <c r="AG147" s="54" t="n">
        <v>7215.26184</v>
      </c>
      <c r="AH147" s="54" t="n">
        <v>0</v>
      </c>
      <c r="AI147" s="73" t="n">
        <v>0</v>
      </c>
      <c r="AJ147" s="54" t="n">
        <v>1195.21604</v>
      </c>
      <c r="AK147" s="239"/>
    </row>
    <row r="148" customFormat="false" ht="15" hidden="false" customHeight="false" outlineLevel="0" collapsed="false">
      <c r="B148" s="44" t="n">
        <v>260815</v>
      </c>
      <c r="C148" s="232" t="s">
        <v>884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73" t="n">
        <v>0</v>
      </c>
      <c r="AJ148" s="54" t="n">
        <v>0</v>
      </c>
      <c r="AK148" s="239"/>
    </row>
    <row r="149" customFormat="false" ht="15" hidden="false" customHeight="false" outlineLevel="0" collapsed="false">
      <c r="B149" s="44" t="n">
        <v>260915</v>
      </c>
      <c r="C149" s="232" t="s">
        <v>885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73" t="n">
        <v>0</v>
      </c>
      <c r="AJ149" s="54" t="n">
        <v>0</v>
      </c>
      <c r="AK149" s="239"/>
    </row>
    <row r="150" customFormat="false" ht="15" hidden="false" customHeight="false" outlineLevel="0" collapsed="false">
      <c r="B150" s="44" t="n">
        <v>269015</v>
      </c>
      <c r="C150" s="232" t="s">
        <v>345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6.28146</v>
      </c>
      <c r="N150" s="54" t="n">
        <v>0</v>
      </c>
      <c r="O150" s="54" t="n">
        <v>0</v>
      </c>
      <c r="P150" s="54" t="n">
        <v>0</v>
      </c>
      <c r="Q150" s="54" t="n">
        <v>6.28146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4" t="n">
        <v>0</v>
      </c>
      <c r="Z150" s="54" t="n">
        <v>0</v>
      </c>
      <c r="AA150" s="54" t="n">
        <v>2750</v>
      </c>
      <c r="AB150" s="54" t="n">
        <v>0</v>
      </c>
      <c r="AC150" s="54" t="n">
        <v>0</v>
      </c>
      <c r="AD150" s="54" t="n">
        <v>0</v>
      </c>
      <c r="AE150" s="54" t="n">
        <v>2750</v>
      </c>
      <c r="AF150" s="54" t="n">
        <v>2756.28146</v>
      </c>
      <c r="AG150" s="54" t="n">
        <v>6.28146</v>
      </c>
      <c r="AH150" s="54" t="n">
        <v>0</v>
      </c>
      <c r="AI150" s="73" t="n">
        <v>0</v>
      </c>
      <c r="AJ150" s="54" t="n">
        <v>2750</v>
      </c>
      <c r="AK150" s="239"/>
    </row>
    <row r="151" customFormat="false" ht="15" hidden="false" customHeight="false" outlineLevel="0" collapsed="false">
      <c r="C151" s="232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73"/>
      <c r="AJ151" s="54"/>
      <c r="AK151" s="239"/>
    </row>
    <row r="152" s="96" customFormat="true" ht="15.75" hidden="false" customHeight="false" outlineLevel="0" collapsed="false">
      <c r="A152" s="44"/>
      <c r="C152" s="340" t="s">
        <v>892</v>
      </c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73"/>
      <c r="AJ152" s="129"/>
      <c r="AK152" s="155"/>
    </row>
    <row r="153" s="96" customFormat="true" ht="15.75" hidden="false" customHeight="false" outlineLevel="0" collapsed="false">
      <c r="A153" s="44"/>
      <c r="C153" s="341" t="s">
        <v>893</v>
      </c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73"/>
      <c r="AJ153" s="129"/>
      <c r="AK153" s="155"/>
    </row>
    <row r="154" s="96" customFormat="true" ht="15" hidden="false" customHeight="false" outlineLevel="0" collapsed="false">
      <c r="A154" s="44"/>
      <c r="B154" s="96" t="n">
        <v>142315</v>
      </c>
      <c r="C154" s="342" t="s">
        <v>870</v>
      </c>
      <c r="D154" s="129" t="n">
        <v>24.42217</v>
      </c>
      <c r="E154" s="129" t="n">
        <v>58.56721</v>
      </c>
      <c r="F154" s="129" t="n">
        <v>850.87678</v>
      </c>
      <c r="G154" s="129" t="n">
        <v>29.22176</v>
      </c>
      <c r="H154" s="129" t="n">
        <v>963.08792</v>
      </c>
      <c r="I154" s="129" t="n">
        <v>30.9039</v>
      </c>
      <c r="J154" s="129" t="n">
        <v>7.26982</v>
      </c>
      <c r="K154" s="129" t="n">
        <v>87.61978</v>
      </c>
      <c r="L154" s="129" t="n">
        <v>54.57677</v>
      </c>
      <c r="M154" s="129" t="n">
        <v>4.62743</v>
      </c>
      <c r="N154" s="129" t="n">
        <v>12.31967</v>
      </c>
      <c r="O154" s="129" t="n">
        <v>0</v>
      </c>
      <c r="P154" s="129" t="n">
        <v>17.89621</v>
      </c>
      <c r="Q154" s="129" t="n">
        <v>215.21358</v>
      </c>
      <c r="R154" s="129" t="n">
        <v>0</v>
      </c>
      <c r="S154" s="129" t="n">
        <v>0</v>
      </c>
      <c r="T154" s="129" t="n">
        <v>0</v>
      </c>
      <c r="U154" s="129" t="n">
        <v>0</v>
      </c>
      <c r="V154" s="129" t="n">
        <v>0.78667</v>
      </c>
      <c r="W154" s="129" t="n">
        <v>0</v>
      </c>
      <c r="X154" s="129" t="n">
        <v>7.16498</v>
      </c>
      <c r="Y154" s="129" t="n">
        <v>0</v>
      </c>
      <c r="Z154" s="129" t="n">
        <v>7.42596</v>
      </c>
      <c r="AA154" s="129" t="n">
        <v>3.63237</v>
      </c>
      <c r="AB154" s="129" t="n">
        <v>0</v>
      </c>
      <c r="AC154" s="129" t="n">
        <v>0</v>
      </c>
      <c r="AD154" s="129" t="n">
        <v>0</v>
      </c>
      <c r="AE154" s="129" t="n">
        <v>19.00998</v>
      </c>
      <c r="AF154" s="129" t="n">
        <v>1197.31148</v>
      </c>
      <c r="AG154" s="129" t="n">
        <v>1148.72464</v>
      </c>
      <c r="AH154" s="129" t="n">
        <v>32.6348</v>
      </c>
      <c r="AI154" s="73" t="n">
        <v>0</v>
      </c>
      <c r="AJ154" s="129" t="n">
        <v>15.95204</v>
      </c>
      <c r="AK154" s="155"/>
    </row>
    <row r="155" s="96" customFormat="true" ht="15" hidden="false" customHeight="false" outlineLevel="0" collapsed="false">
      <c r="A155" s="44"/>
      <c r="B155" s="96" t="n">
        <v>142715</v>
      </c>
      <c r="C155" s="342" t="s">
        <v>874</v>
      </c>
      <c r="D155" s="129" t="n">
        <v>4.29284</v>
      </c>
      <c r="E155" s="129" t="n">
        <v>7.23778</v>
      </c>
      <c r="F155" s="129" t="n">
        <v>0.41843</v>
      </c>
      <c r="G155" s="129" t="n">
        <v>0.21657</v>
      </c>
      <c r="H155" s="129" t="n">
        <v>12.16562</v>
      </c>
      <c r="I155" s="129" t="n">
        <v>0</v>
      </c>
      <c r="J155" s="129" t="n">
        <v>0</v>
      </c>
      <c r="K155" s="129" t="n">
        <v>0.36336</v>
      </c>
      <c r="L155" s="129" t="n">
        <v>0</v>
      </c>
      <c r="M155" s="129" t="n">
        <v>0</v>
      </c>
      <c r="N155" s="129" t="n">
        <v>0</v>
      </c>
      <c r="O155" s="129" t="n">
        <v>0</v>
      </c>
      <c r="P155" s="129" t="n">
        <v>0</v>
      </c>
      <c r="Q155" s="129" t="n">
        <v>0.36336</v>
      </c>
      <c r="R155" s="129" t="n">
        <v>0</v>
      </c>
      <c r="S155" s="129" t="n">
        <v>0</v>
      </c>
      <c r="T155" s="129" t="n">
        <v>0</v>
      </c>
      <c r="U155" s="129" t="n">
        <v>0</v>
      </c>
      <c r="V155" s="129" t="n">
        <v>0</v>
      </c>
      <c r="W155" s="129" t="n">
        <v>0</v>
      </c>
      <c r="X155" s="129" t="n">
        <v>0</v>
      </c>
      <c r="Y155" s="129" t="n">
        <v>0</v>
      </c>
      <c r="Z155" s="129" t="n">
        <v>0</v>
      </c>
      <c r="AA155" s="129" t="n">
        <v>0</v>
      </c>
      <c r="AB155" s="129" t="n">
        <v>0</v>
      </c>
      <c r="AC155" s="129" t="n">
        <v>0</v>
      </c>
      <c r="AD155" s="129" t="n">
        <v>0</v>
      </c>
      <c r="AE155" s="129" t="n">
        <v>0</v>
      </c>
      <c r="AF155" s="129" t="n">
        <v>12.52898</v>
      </c>
      <c r="AG155" s="129" t="n">
        <v>8.23614</v>
      </c>
      <c r="AH155" s="129" t="n">
        <v>4.29284</v>
      </c>
      <c r="AI155" s="73" t="n">
        <v>0</v>
      </c>
      <c r="AJ155" s="129" t="n">
        <v>0</v>
      </c>
      <c r="AK155" s="155"/>
    </row>
    <row r="156" customFormat="false" ht="15" hidden="false" customHeight="false" outlineLevel="0" collapsed="false">
      <c r="C156" s="232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73"/>
      <c r="AJ156" s="54"/>
      <c r="AK156" s="239"/>
    </row>
    <row r="157" customFormat="false" ht="15.75" hidden="false" customHeight="false" outlineLevel="0" collapsed="false">
      <c r="C157" s="332" t="s">
        <v>894</v>
      </c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73"/>
      <c r="AJ157" s="54"/>
      <c r="AK157" s="239"/>
    </row>
    <row r="158" customFormat="false" ht="15.75" hidden="false" customHeight="false" outlineLevel="0" collapsed="false">
      <c r="C158" s="313" t="s">
        <v>893</v>
      </c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73"/>
      <c r="AJ158" s="54"/>
      <c r="AK158" s="239"/>
    </row>
    <row r="159" customFormat="false" ht="15" hidden="false" customHeight="false" outlineLevel="0" collapsed="false">
      <c r="B159" s="44" t="n">
        <v>142220</v>
      </c>
      <c r="C159" s="232" t="s">
        <v>869</v>
      </c>
      <c r="D159" s="54" t="n">
        <v>94.72211</v>
      </c>
      <c r="E159" s="54" t="n">
        <v>331.43395</v>
      </c>
      <c r="F159" s="54" t="n">
        <v>500.27232</v>
      </c>
      <c r="G159" s="54" t="n">
        <v>67.36702</v>
      </c>
      <c r="H159" s="54" t="n">
        <v>993.7954</v>
      </c>
      <c r="I159" s="54" t="n">
        <v>549.38711</v>
      </c>
      <c r="J159" s="54" t="n">
        <v>380.23468</v>
      </c>
      <c r="K159" s="54" t="n">
        <v>109.17143</v>
      </c>
      <c r="L159" s="54" t="n">
        <v>184.86884</v>
      </c>
      <c r="M159" s="54" t="n">
        <v>254.40173</v>
      </c>
      <c r="N159" s="54" t="n">
        <v>6.30965</v>
      </c>
      <c r="O159" s="54" t="n">
        <v>0</v>
      </c>
      <c r="P159" s="54" t="n">
        <v>145.55676</v>
      </c>
      <c r="Q159" s="54" t="n">
        <v>1629.9302</v>
      </c>
      <c r="R159" s="54" t="n">
        <v>89.73511</v>
      </c>
      <c r="S159" s="54" t="n">
        <v>0</v>
      </c>
      <c r="T159" s="54" t="n">
        <v>12.32537</v>
      </c>
      <c r="U159" s="54" t="n">
        <v>0.27373</v>
      </c>
      <c r="V159" s="54" t="n">
        <v>5.00849</v>
      </c>
      <c r="W159" s="54" t="n">
        <v>0</v>
      </c>
      <c r="X159" s="54" t="n">
        <v>32.18463</v>
      </c>
      <c r="Y159" s="54" t="n">
        <v>4.767</v>
      </c>
      <c r="Z159" s="54" t="n">
        <v>97.56007</v>
      </c>
      <c r="AA159" s="54" t="n">
        <v>0</v>
      </c>
      <c r="AB159" s="54" t="n">
        <v>87.68598</v>
      </c>
      <c r="AC159" s="54" t="n">
        <v>0</v>
      </c>
      <c r="AD159" s="54" t="n">
        <v>7.41425</v>
      </c>
      <c r="AE159" s="54" t="n">
        <v>336.95463</v>
      </c>
      <c r="AF159" s="54" t="n">
        <v>2960.68023</v>
      </c>
      <c r="AG159" s="54" t="n">
        <v>2655.16355</v>
      </c>
      <c r="AH159" s="54" t="n">
        <v>299.20703</v>
      </c>
      <c r="AI159" s="73" t="n">
        <v>0</v>
      </c>
      <c r="AJ159" s="54" t="n">
        <v>6.30965</v>
      </c>
      <c r="AK159" s="239"/>
    </row>
    <row r="160" customFormat="false" ht="15" hidden="false" customHeight="false" outlineLevel="0" collapsed="false">
      <c r="B160" s="44" t="n">
        <v>142620</v>
      </c>
      <c r="C160" s="232" t="s">
        <v>873</v>
      </c>
      <c r="D160" s="54" t="n">
        <v>0</v>
      </c>
      <c r="E160" s="54" t="n">
        <v>0</v>
      </c>
      <c r="F160" s="54" t="n">
        <v>0</v>
      </c>
      <c r="G160" s="54" t="n">
        <v>1.76266</v>
      </c>
      <c r="H160" s="54" t="n">
        <v>1.76266</v>
      </c>
      <c r="I160" s="54" t="n">
        <v>0.35412</v>
      </c>
      <c r="J160" s="54" t="n">
        <v>49.97452</v>
      </c>
      <c r="K160" s="54" t="n">
        <v>0.42077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50.74941</v>
      </c>
      <c r="R160" s="54" t="n">
        <v>3.63437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4" t="n">
        <v>0</v>
      </c>
      <c r="Y160" s="54" t="n">
        <v>0</v>
      </c>
      <c r="Z160" s="54" t="n">
        <v>4.01555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7.64992</v>
      </c>
      <c r="AF160" s="54" t="n">
        <v>60.16199</v>
      </c>
      <c r="AG160" s="54" t="n">
        <v>52.51207</v>
      </c>
      <c r="AH160" s="54" t="n">
        <v>7.64992</v>
      </c>
      <c r="AI160" s="73" t="n">
        <v>0</v>
      </c>
      <c r="AJ160" s="54" t="n">
        <v>0</v>
      </c>
      <c r="AK160" s="239"/>
    </row>
    <row r="161" customFormat="false" ht="15" hidden="false" customHeight="false" outlineLevel="0" collapsed="false">
      <c r="C161" s="232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239"/>
    </row>
    <row r="162" customFormat="false" ht="15.75" hidden="false" customHeight="false" outlineLevel="0" collapsed="false">
      <c r="C162" s="332" t="s">
        <v>895</v>
      </c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73"/>
      <c r="AJ162" s="54"/>
      <c r="AK162" s="239"/>
    </row>
    <row r="163" customFormat="false" ht="15.75" hidden="false" customHeight="false" outlineLevel="0" collapsed="false">
      <c r="C163" s="313" t="s">
        <v>851</v>
      </c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73"/>
      <c r="AJ163" s="54"/>
      <c r="AK163" s="239"/>
    </row>
    <row r="164" customFormat="false" ht="15" hidden="false" customHeight="false" outlineLevel="0" collapsed="false">
      <c r="C164" s="313" t="s">
        <v>887</v>
      </c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73"/>
      <c r="AJ164" s="54"/>
      <c r="AK164" s="239"/>
    </row>
    <row r="165" customFormat="false" ht="15" hidden="false" customHeight="false" outlineLevel="0" collapsed="false">
      <c r="B165" s="44" t="n">
        <v>130120</v>
      </c>
      <c r="C165" s="232" t="s">
        <v>62</v>
      </c>
      <c r="D165" s="54" t="n">
        <v>0</v>
      </c>
      <c r="E165" s="54" t="n">
        <v>1020.535</v>
      </c>
      <c r="F165" s="54" t="n">
        <v>0</v>
      </c>
      <c r="G165" s="54" t="n">
        <v>0</v>
      </c>
      <c r="H165" s="54" t="n">
        <v>1020.535</v>
      </c>
      <c r="I165" s="54" t="n">
        <v>0</v>
      </c>
      <c r="J165" s="54" t="n">
        <v>0</v>
      </c>
      <c r="K165" s="54" t="n">
        <v>0</v>
      </c>
      <c r="L165" s="54" t="n">
        <v>926</v>
      </c>
      <c r="M165" s="54" t="n">
        <v>0</v>
      </c>
      <c r="N165" s="54" t="n">
        <v>0</v>
      </c>
      <c r="O165" s="54" t="n">
        <v>0</v>
      </c>
      <c r="P165" s="54" t="n">
        <v>599.67391</v>
      </c>
      <c r="Q165" s="54" t="n">
        <v>1525.67391</v>
      </c>
      <c r="R165" s="54" t="n">
        <v>57.53574</v>
      </c>
      <c r="S165" s="54" t="n">
        <v>0</v>
      </c>
      <c r="T165" s="54" t="n">
        <v>0</v>
      </c>
      <c r="U165" s="54" t="n">
        <v>0</v>
      </c>
      <c r="V165" s="54" t="n">
        <v>0</v>
      </c>
      <c r="W165" s="54" t="n">
        <v>0</v>
      </c>
      <c r="X165" s="54" t="n">
        <v>0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57.53574</v>
      </c>
      <c r="AF165" s="54" t="n">
        <v>2603.74465</v>
      </c>
      <c r="AG165" s="54" t="n">
        <v>2546.20891</v>
      </c>
      <c r="AH165" s="54" t="n">
        <v>57.53574</v>
      </c>
      <c r="AI165" s="73" t="n">
        <v>0</v>
      </c>
      <c r="AJ165" s="54" t="n">
        <v>0</v>
      </c>
      <c r="AK165" s="239"/>
    </row>
    <row r="166" customFormat="false" ht="15" hidden="false" customHeight="false" outlineLevel="0" collapsed="false">
      <c r="B166" s="44" t="n">
        <v>130220</v>
      </c>
      <c r="C166" s="232" t="s">
        <v>852</v>
      </c>
      <c r="D166" s="54" t="n">
        <v>0</v>
      </c>
      <c r="E166" s="54" t="n">
        <v>557.80154</v>
      </c>
      <c r="F166" s="54" t="n">
        <v>0</v>
      </c>
      <c r="G166" s="54" t="n">
        <v>0</v>
      </c>
      <c r="H166" s="54" t="n">
        <v>557.80154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 t="n">
        <v>0</v>
      </c>
      <c r="X166" s="54" t="n">
        <v>0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0</v>
      </c>
      <c r="AF166" s="54" t="n">
        <v>557.80154</v>
      </c>
      <c r="AG166" s="54" t="n">
        <v>557.80154</v>
      </c>
      <c r="AH166" s="54" t="n">
        <v>0</v>
      </c>
      <c r="AI166" s="73" t="n">
        <v>0</v>
      </c>
      <c r="AJ166" s="54" t="n">
        <v>0</v>
      </c>
      <c r="AK166" s="239"/>
    </row>
    <row r="167" customFormat="false" ht="15" hidden="false" customHeight="false" outlineLevel="0" collapsed="false">
      <c r="B167" s="44" t="n">
        <v>130320</v>
      </c>
      <c r="C167" s="232" t="s">
        <v>69</v>
      </c>
      <c r="D167" s="54" t="n">
        <v>0</v>
      </c>
      <c r="E167" s="54" t="n">
        <v>3458.95351</v>
      </c>
      <c r="F167" s="54" t="n">
        <v>9015.03653</v>
      </c>
      <c r="G167" s="54" t="n">
        <v>80</v>
      </c>
      <c r="H167" s="54" t="n">
        <v>12553.99004</v>
      </c>
      <c r="I167" s="54" t="n">
        <v>0</v>
      </c>
      <c r="J167" s="54" t="n">
        <v>4997</v>
      </c>
      <c r="K167" s="54" t="n">
        <v>1725.74008</v>
      </c>
      <c r="L167" s="54" t="n">
        <v>865.47971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7588.21979</v>
      </c>
      <c r="R167" s="54" t="n">
        <v>0</v>
      </c>
      <c r="S167" s="54" t="n">
        <v>0</v>
      </c>
      <c r="T167" s="54" t="n">
        <v>0</v>
      </c>
      <c r="U167" s="54" t="n">
        <v>0</v>
      </c>
      <c r="V167" s="54" t="n">
        <v>0</v>
      </c>
      <c r="W167" s="54" t="n">
        <v>0</v>
      </c>
      <c r="X167" s="54" t="n">
        <v>0</v>
      </c>
      <c r="Y167" s="54" t="n">
        <v>0</v>
      </c>
      <c r="Z167" s="54" t="n">
        <v>0</v>
      </c>
      <c r="AA167" s="54" t="n">
        <v>0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20142.20983</v>
      </c>
      <c r="AG167" s="54" t="n">
        <v>20142.20983</v>
      </c>
      <c r="AH167" s="54" t="n">
        <v>0</v>
      </c>
      <c r="AI167" s="73" t="n">
        <v>0</v>
      </c>
      <c r="AJ167" s="54" t="n">
        <v>0</v>
      </c>
      <c r="AK167" s="239"/>
    </row>
    <row r="168" customFormat="false" ht="15" hidden="false" customHeight="false" outlineLevel="0" collapsed="false">
      <c r="B168" s="44" t="n">
        <v>130420</v>
      </c>
      <c r="C168" s="232" t="s">
        <v>853</v>
      </c>
      <c r="D168" s="54" t="n">
        <v>0</v>
      </c>
      <c r="E168" s="54" t="n">
        <v>15459.65291</v>
      </c>
      <c r="F168" s="54" t="n">
        <v>398.92125</v>
      </c>
      <c r="G168" s="54" t="n">
        <v>0</v>
      </c>
      <c r="H168" s="54" t="n">
        <v>15858.57416</v>
      </c>
      <c r="I168" s="54" t="n">
        <v>14572.5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14572.5</v>
      </c>
      <c r="R168" s="54" t="n">
        <v>0</v>
      </c>
      <c r="S168" s="54" t="n">
        <v>458.995</v>
      </c>
      <c r="T168" s="54" t="n">
        <v>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54" t="n">
        <v>0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458.995</v>
      </c>
      <c r="AF168" s="54" t="n">
        <v>30890.06916</v>
      </c>
      <c r="AG168" s="54" t="n">
        <v>30890.06916</v>
      </c>
      <c r="AH168" s="54" t="n">
        <v>0</v>
      </c>
      <c r="AI168" s="73" t="n">
        <v>0</v>
      </c>
      <c r="AJ168" s="54" t="n">
        <v>0</v>
      </c>
      <c r="AK168" s="239"/>
    </row>
    <row r="169" customFormat="false" ht="15" hidden="false" customHeight="false" outlineLevel="0" collapsed="false">
      <c r="B169" s="44" t="n">
        <v>130520</v>
      </c>
      <c r="C169" s="232" t="s">
        <v>71</v>
      </c>
      <c r="D169" s="54" t="n">
        <v>1028.0612</v>
      </c>
      <c r="E169" s="54" t="n">
        <v>0</v>
      </c>
      <c r="F169" s="54" t="n">
        <v>3943.5374</v>
      </c>
      <c r="G169" s="54" t="n">
        <v>0</v>
      </c>
      <c r="H169" s="54" t="n">
        <v>4971.5986</v>
      </c>
      <c r="I169" s="54" t="n">
        <v>0</v>
      </c>
      <c r="J169" s="54" t="n">
        <v>642.71854</v>
      </c>
      <c r="K169" s="54" t="n">
        <v>0</v>
      </c>
      <c r="L169" s="54" t="n">
        <v>607.065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1249.78354</v>
      </c>
      <c r="R169" s="54" t="n">
        <v>0</v>
      </c>
      <c r="S169" s="54" t="n">
        <v>10000</v>
      </c>
      <c r="T169" s="54" t="n">
        <v>0</v>
      </c>
      <c r="U169" s="54" t="n">
        <v>0</v>
      </c>
      <c r="V169" s="54" t="n">
        <v>0</v>
      </c>
      <c r="W169" s="54" t="n">
        <v>0</v>
      </c>
      <c r="X169" s="54" t="n">
        <v>0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0</v>
      </c>
      <c r="AE169" s="54" t="n">
        <v>10000</v>
      </c>
      <c r="AF169" s="54" t="n">
        <v>16221.38214</v>
      </c>
      <c r="AG169" s="54" t="n">
        <v>15193.32094</v>
      </c>
      <c r="AH169" s="54" t="n">
        <v>1028.0612</v>
      </c>
      <c r="AI169" s="73" t="n">
        <v>0</v>
      </c>
      <c r="AJ169" s="54" t="n">
        <v>0</v>
      </c>
      <c r="AK169" s="239"/>
    </row>
    <row r="170" customFormat="false" ht="15" hidden="false" customHeight="false" outlineLevel="0" collapsed="false">
      <c r="B170" s="44" t="n">
        <v>130620</v>
      </c>
      <c r="C170" s="232" t="s">
        <v>854</v>
      </c>
      <c r="D170" s="54" t="n">
        <v>0</v>
      </c>
      <c r="E170" s="54" t="n">
        <v>0</v>
      </c>
      <c r="F170" s="54" t="n">
        <v>30748.63226</v>
      </c>
      <c r="G170" s="54" t="n">
        <v>0</v>
      </c>
      <c r="H170" s="54" t="n">
        <v>30748.63226</v>
      </c>
      <c r="I170" s="54" t="n">
        <v>0</v>
      </c>
      <c r="J170" s="54" t="n">
        <v>999.15789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999.15789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 t="n">
        <v>0</v>
      </c>
      <c r="X170" s="54" t="n">
        <v>0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0</v>
      </c>
      <c r="AF170" s="54" t="n">
        <v>31747.79015</v>
      </c>
      <c r="AG170" s="54" t="n">
        <v>31747.79015</v>
      </c>
      <c r="AH170" s="54" t="n">
        <v>0</v>
      </c>
      <c r="AI170" s="73" t="n">
        <v>0</v>
      </c>
      <c r="AJ170" s="54" t="n">
        <v>0</v>
      </c>
      <c r="AK170" s="239"/>
    </row>
    <row r="171" s="49" customFormat="true" ht="15" hidden="false" customHeight="false" outlineLevel="0" collapsed="false">
      <c r="A171" s="75"/>
      <c r="B171" s="75"/>
      <c r="C171" s="313" t="s">
        <v>855</v>
      </c>
      <c r="D171" s="60" t="n">
        <v>1028.0612</v>
      </c>
      <c r="E171" s="60" t="n">
        <v>20496.94296</v>
      </c>
      <c r="F171" s="60" t="n">
        <v>44106.12744</v>
      </c>
      <c r="G171" s="60" t="n">
        <v>80</v>
      </c>
      <c r="H171" s="60" t="n">
        <v>65711.1316</v>
      </c>
      <c r="I171" s="60" t="n">
        <v>14572.5</v>
      </c>
      <c r="J171" s="60" t="n">
        <v>6638.87643</v>
      </c>
      <c r="K171" s="60" t="n">
        <v>1725.74008</v>
      </c>
      <c r="L171" s="60" t="n">
        <v>2398.54471</v>
      </c>
      <c r="M171" s="60" t="n">
        <v>0</v>
      </c>
      <c r="N171" s="60" t="n">
        <v>0</v>
      </c>
      <c r="O171" s="60" t="n">
        <v>0</v>
      </c>
      <c r="P171" s="60" t="n">
        <v>599.67391</v>
      </c>
      <c r="Q171" s="60" t="n">
        <v>25935.33513</v>
      </c>
      <c r="R171" s="60" t="n">
        <v>57.53574</v>
      </c>
      <c r="S171" s="60" t="n">
        <v>10458.995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0</v>
      </c>
      <c r="Z171" s="60" t="n">
        <v>0</v>
      </c>
      <c r="AA171" s="60" t="n">
        <v>0</v>
      </c>
      <c r="AB171" s="60" t="n">
        <v>0</v>
      </c>
      <c r="AC171" s="60" t="n">
        <v>0</v>
      </c>
      <c r="AD171" s="60" t="n">
        <v>0</v>
      </c>
      <c r="AE171" s="60" t="n">
        <v>10516.53074</v>
      </c>
      <c r="AF171" s="60" t="n">
        <v>102162.99747</v>
      </c>
      <c r="AG171" s="60" t="n">
        <v>101077.40053</v>
      </c>
      <c r="AH171" s="60" t="n">
        <v>1085.59694</v>
      </c>
      <c r="AI171" s="172" t="n">
        <v>0</v>
      </c>
      <c r="AJ171" s="60" t="n">
        <v>0</v>
      </c>
      <c r="AK171" s="334"/>
    </row>
    <row r="172" customFormat="false" ht="15" hidden="true" customHeight="false" outlineLevel="0" collapsed="false">
      <c r="B172" s="44" t="n">
        <v>140120</v>
      </c>
      <c r="C172" s="232" t="s">
        <v>803</v>
      </c>
      <c r="D172" s="54" t="n">
        <v>24493.04313</v>
      </c>
      <c r="E172" s="54" t="n">
        <v>40887.06174</v>
      </c>
      <c r="F172" s="54" t="n">
        <v>180758.09261</v>
      </c>
      <c r="G172" s="54" t="n">
        <v>71245.65132</v>
      </c>
      <c r="H172" s="54" t="n">
        <v>317383.8488</v>
      </c>
      <c r="I172" s="54" t="n">
        <v>31112.6266</v>
      </c>
      <c r="J172" s="54" t="n">
        <v>71338.40776</v>
      </c>
      <c r="K172" s="54" t="n">
        <v>10562.59414</v>
      </c>
      <c r="L172" s="54" t="n">
        <v>90479.63356</v>
      </c>
      <c r="M172" s="54" t="n">
        <v>22777.58576</v>
      </c>
      <c r="N172" s="54" t="n">
        <v>5664.70757</v>
      </c>
      <c r="O172" s="54" t="n">
        <v>143.51997</v>
      </c>
      <c r="P172" s="54" t="n">
        <v>20758.34489</v>
      </c>
      <c r="Q172" s="54" t="n">
        <v>252837.42025</v>
      </c>
      <c r="R172" s="54" t="n">
        <v>4649.87828</v>
      </c>
      <c r="S172" s="54" t="n">
        <v>997.283</v>
      </c>
      <c r="T172" s="54" t="n">
        <v>1085.89589</v>
      </c>
      <c r="U172" s="54" t="n">
        <v>2029.62906</v>
      </c>
      <c r="V172" s="54" t="n">
        <v>527.55989</v>
      </c>
      <c r="W172" s="54" t="n">
        <v>14329.46654</v>
      </c>
      <c r="X172" s="54" t="n">
        <v>9683.45474</v>
      </c>
      <c r="Y172" s="54" t="n">
        <v>0</v>
      </c>
      <c r="Z172" s="54" t="n">
        <v>357.79905</v>
      </c>
      <c r="AA172" s="54" t="n">
        <v>10557.62514</v>
      </c>
      <c r="AB172" s="54" t="n">
        <v>3523.94446</v>
      </c>
      <c r="AC172" s="54" t="n">
        <v>0</v>
      </c>
      <c r="AD172" s="54" t="n">
        <v>397.19173</v>
      </c>
      <c r="AE172" s="54" t="n">
        <v>48139.72778</v>
      </c>
      <c r="AF172" s="54" t="n">
        <v>618360.99683</v>
      </c>
      <c r="AG172" s="54" t="n">
        <v>571569.67207</v>
      </c>
      <c r="AH172" s="54" t="n">
        <v>30568.99205</v>
      </c>
      <c r="AI172" s="73" t="n">
        <v>0</v>
      </c>
      <c r="AJ172" s="54" t="n">
        <v>16222.33271</v>
      </c>
      <c r="AK172" s="239"/>
    </row>
    <row r="173" customFormat="false" ht="15" hidden="true" customHeight="false" outlineLevel="0" collapsed="false">
      <c r="B173" s="44" t="n">
        <v>140220</v>
      </c>
      <c r="C173" s="232" t="s">
        <v>805</v>
      </c>
      <c r="D173" s="54" t="n">
        <v>38997.46818</v>
      </c>
      <c r="E173" s="54" t="n">
        <v>11937.5239</v>
      </c>
      <c r="F173" s="54" t="n">
        <v>114090.41777</v>
      </c>
      <c r="G173" s="54" t="n">
        <v>17195.34949</v>
      </c>
      <c r="H173" s="54" t="n">
        <v>182220.75934</v>
      </c>
      <c r="I173" s="54" t="n">
        <v>20647.50625</v>
      </c>
      <c r="J173" s="54" t="n">
        <v>6238.33938</v>
      </c>
      <c r="K173" s="54" t="n">
        <v>9790.91935</v>
      </c>
      <c r="L173" s="54" t="n">
        <v>3400.81939</v>
      </c>
      <c r="M173" s="54" t="n">
        <v>10699.12459</v>
      </c>
      <c r="N173" s="54" t="n">
        <v>175.9342</v>
      </c>
      <c r="O173" s="54" t="n">
        <v>17817.14472</v>
      </c>
      <c r="P173" s="54" t="n">
        <v>11444.64287</v>
      </c>
      <c r="Q173" s="54" t="n">
        <v>80214.43075</v>
      </c>
      <c r="R173" s="54" t="n">
        <v>5108.96183</v>
      </c>
      <c r="S173" s="54" t="n">
        <v>20.206</v>
      </c>
      <c r="T173" s="54" t="n">
        <v>8.83312</v>
      </c>
      <c r="U173" s="54" t="n">
        <v>226.32633</v>
      </c>
      <c r="V173" s="54" t="n">
        <v>1298.09474</v>
      </c>
      <c r="W173" s="54" t="n">
        <v>36.04724</v>
      </c>
      <c r="X173" s="54" t="n">
        <v>3866.91936</v>
      </c>
      <c r="Y173" s="54" t="n">
        <v>93.902</v>
      </c>
      <c r="Z173" s="54" t="n">
        <v>3309.14055</v>
      </c>
      <c r="AA173" s="54" t="n">
        <v>196.74272</v>
      </c>
      <c r="AB173" s="54" t="n">
        <v>4945.56129</v>
      </c>
      <c r="AC173" s="54" t="n">
        <v>10.56112</v>
      </c>
      <c r="AD173" s="54" t="n">
        <v>531.24026</v>
      </c>
      <c r="AE173" s="54" t="n">
        <v>19652.53656</v>
      </c>
      <c r="AF173" s="54" t="n">
        <v>282087.72665</v>
      </c>
      <c r="AG173" s="54" t="n">
        <v>214548.53633</v>
      </c>
      <c r="AH173" s="54" t="n">
        <v>67155.95228</v>
      </c>
      <c r="AI173" s="73" t="n">
        <v>0</v>
      </c>
      <c r="AJ173" s="54" t="n">
        <v>383.23804</v>
      </c>
      <c r="AK173" s="239"/>
    </row>
    <row r="174" customFormat="false" ht="15" hidden="true" customHeight="false" outlineLevel="0" collapsed="false">
      <c r="B174" s="44" t="n">
        <v>140320</v>
      </c>
      <c r="C174" s="232" t="s">
        <v>807</v>
      </c>
      <c r="D174" s="54" t="n">
        <v>2625.91304</v>
      </c>
      <c r="E174" s="54" t="n">
        <v>7583.90269</v>
      </c>
      <c r="F174" s="54" t="n">
        <v>18853.13562</v>
      </c>
      <c r="G174" s="54" t="n">
        <v>2921.41863</v>
      </c>
      <c r="H174" s="54" t="n">
        <v>31984.36998</v>
      </c>
      <c r="I174" s="54" t="n">
        <v>4839.38847</v>
      </c>
      <c r="J174" s="54" t="n">
        <v>3314.19189</v>
      </c>
      <c r="K174" s="54" t="n">
        <v>2621.4308</v>
      </c>
      <c r="L174" s="54" t="n">
        <v>6408.685</v>
      </c>
      <c r="M174" s="54" t="n">
        <v>915.79364</v>
      </c>
      <c r="N174" s="54" t="n">
        <v>671.05694</v>
      </c>
      <c r="O174" s="54" t="n">
        <v>236.31212</v>
      </c>
      <c r="P174" s="54" t="n">
        <v>4552.09997</v>
      </c>
      <c r="Q174" s="54" t="n">
        <v>23558.95883</v>
      </c>
      <c r="R174" s="54" t="n">
        <v>180.06227</v>
      </c>
      <c r="S174" s="54" t="n">
        <v>36.853</v>
      </c>
      <c r="T174" s="54" t="n">
        <v>1.19231</v>
      </c>
      <c r="U174" s="54" t="n">
        <v>0</v>
      </c>
      <c r="V174" s="54" t="n">
        <v>110.01171</v>
      </c>
      <c r="W174" s="54" t="n">
        <v>59.12207</v>
      </c>
      <c r="X174" s="54" t="n">
        <v>1785.44004</v>
      </c>
      <c r="Y174" s="54" t="n">
        <v>0</v>
      </c>
      <c r="Z174" s="54" t="n">
        <v>392.50295</v>
      </c>
      <c r="AA174" s="54" t="n">
        <v>187.80425</v>
      </c>
      <c r="AB174" s="54" t="n">
        <v>7.63385</v>
      </c>
      <c r="AC174" s="54" t="n">
        <v>0</v>
      </c>
      <c r="AD174" s="54" t="n">
        <v>100.62541</v>
      </c>
      <c r="AE174" s="54" t="n">
        <v>2861.24786</v>
      </c>
      <c r="AF174" s="54" t="n">
        <v>58404.57667</v>
      </c>
      <c r="AG174" s="54" t="n">
        <v>53900.28798</v>
      </c>
      <c r="AH174" s="54" t="n">
        <v>3645.4275</v>
      </c>
      <c r="AI174" s="73" t="n">
        <v>0</v>
      </c>
      <c r="AJ174" s="54" t="n">
        <v>858.86119</v>
      </c>
      <c r="AK174" s="239"/>
    </row>
    <row r="175" customFormat="false" ht="15" hidden="true" customHeight="false" outlineLevel="0" collapsed="false">
      <c r="B175" s="44" t="n">
        <v>140420</v>
      </c>
      <c r="C175" s="232" t="s">
        <v>809</v>
      </c>
      <c r="D175" s="54" t="n">
        <v>0</v>
      </c>
      <c r="E175" s="54" t="n">
        <v>190.9985</v>
      </c>
      <c r="F175" s="54" t="n">
        <v>69441.07893</v>
      </c>
      <c r="G175" s="54" t="n">
        <v>220.33363</v>
      </c>
      <c r="H175" s="54" t="n">
        <v>69852.41106</v>
      </c>
      <c r="I175" s="54" t="n">
        <v>1.16453</v>
      </c>
      <c r="J175" s="54" t="n">
        <v>0</v>
      </c>
      <c r="K175" s="54" t="n">
        <v>607.74523</v>
      </c>
      <c r="L175" s="54" t="n">
        <v>179.12947</v>
      </c>
      <c r="M175" s="54" t="n">
        <v>1188.81785</v>
      </c>
      <c r="N175" s="54" t="n">
        <v>53878.44304</v>
      </c>
      <c r="O175" s="54" t="n">
        <v>12513.74104</v>
      </c>
      <c r="P175" s="54" t="n">
        <v>31.41243</v>
      </c>
      <c r="Q175" s="54" t="n">
        <v>68400.45359</v>
      </c>
      <c r="R175" s="54" t="n">
        <v>203.6038</v>
      </c>
      <c r="S175" s="54" t="n">
        <v>0</v>
      </c>
      <c r="T175" s="54" t="n">
        <v>0</v>
      </c>
      <c r="U175" s="54" t="n">
        <v>406.02421</v>
      </c>
      <c r="V175" s="54" t="n">
        <v>0</v>
      </c>
      <c r="W175" s="54" t="n">
        <v>0</v>
      </c>
      <c r="X175" s="54" t="n">
        <v>4761.04499</v>
      </c>
      <c r="Y175" s="54" t="n">
        <v>77.585</v>
      </c>
      <c r="Z175" s="54" t="n">
        <v>0</v>
      </c>
      <c r="AA175" s="54" t="n">
        <v>37869.00012</v>
      </c>
      <c r="AB175" s="54" t="n">
        <v>375.55253</v>
      </c>
      <c r="AC175" s="54" t="n">
        <v>1892.52715</v>
      </c>
      <c r="AD175" s="54" t="n">
        <v>55.12712</v>
      </c>
      <c r="AE175" s="54" t="n">
        <v>45640.46492</v>
      </c>
      <c r="AF175" s="54" t="n">
        <v>183893.32957</v>
      </c>
      <c r="AG175" s="54" t="n">
        <v>77403.3023</v>
      </c>
      <c r="AH175" s="54" t="n">
        <v>12850.05696</v>
      </c>
      <c r="AI175" s="73" t="n">
        <v>0</v>
      </c>
      <c r="AJ175" s="54" t="n">
        <v>93639.97031</v>
      </c>
      <c r="AK175" s="239"/>
    </row>
    <row r="176" customFormat="false" ht="15" hidden="true" customHeight="false" outlineLevel="0" collapsed="false">
      <c r="B176" s="44" t="n">
        <v>140520</v>
      </c>
      <c r="C176" s="232" t="s">
        <v>856</v>
      </c>
      <c r="D176" s="54" t="n">
        <v>0</v>
      </c>
      <c r="E176" s="54" t="n">
        <v>2410.2182</v>
      </c>
      <c r="F176" s="54" t="n">
        <v>819.02335</v>
      </c>
      <c r="G176" s="54" t="n">
        <v>159.40262</v>
      </c>
      <c r="H176" s="54" t="n">
        <v>3388.64417</v>
      </c>
      <c r="I176" s="54" t="n">
        <v>99.6871</v>
      </c>
      <c r="J176" s="54" t="n">
        <v>0</v>
      </c>
      <c r="K176" s="54" t="n">
        <v>667.94843</v>
      </c>
      <c r="L176" s="54" t="n">
        <v>80.78846</v>
      </c>
      <c r="M176" s="54" t="n">
        <v>92.4608</v>
      </c>
      <c r="N176" s="54" t="n">
        <v>0</v>
      </c>
      <c r="O176" s="54" t="n">
        <v>0</v>
      </c>
      <c r="P176" s="54" t="n">
        <v>0</v>
      </c>
      <c r="Q176" s="54" t="n">
        <v>940.88479</v>
      </c>
      <c r="R176" s="54" t="n">
        <v>38.58333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 t="n">
        <v>0</v>
      </c>
      <c r="X176" s="54" t="n">
        <v>51.21798</v>
      </c>
      <c r="Y176" s="54" t="n">
        <v>0</v>
      </c>
      <c r="Z176" s="54" t="n">
        <v>0</v>
      </c>
      <c r="AA176" s="54" t="n">
        <v>121.06469</v>
      </c>
      <c r="AB176" s="54" t="n">
        <v>0</v>
      </c>
      <c r="AC176" s="54" t="n">
        <v>0</v>
      </c>
      <c r="AD176" s="54" t="n">
        <v>0</v>
      </c>
      <c r="AE176" s="54" t="n">
        <v>210.866</v>
      </c>
      <c r="AF176" s="54" t="n">
        <v>4540.39496</v>
      </c>
      <c r="AG176" s="54" t="n">
        <v>4380.74694</v>
      </c>
      <c r="AH176" s="54" t="n">
        <v>38.58333</v>
      </c>
      <c r="AI176" s="73" t="n">
        <v>0</v>
      </c>
      <c r="AJ176" s="54" t="n">
        <v>121.06469</v>
      </c>
      <c r="AK176" s="239"/>
    </row>
    <row r="177" customFormat="false" ht="15" hidden="true" customHeight="false" outlineLevel="0" collapsed="false">
      <c r="B177" s="44" t="n">
        <v>140620</v>
      </c>
      <c r="C177" s="232" t="s">
        <v>857</v>
      </c>
      <c r="D177" s="54" t="n">
        <v>0</v>
      </c>
      <c r="E177" s="54" t="n">
        <v>0.87518</v>
      </c>
      <c r="F177" s="54" t="n">
        <v>17.9299</v>
      </c>
      <c r="G177" s="54" t="n">
        <v>97.71017</v>
      </c>
      <c r="H177" s="54" t="n">
        <v>116.51525</v>
      </c>
      <c r="I177" s="54" t="n">
        <v>51.56592</v>
      </c>
      <c r="J177" s="54" t="n">
        <v>151.03847</v>
      </c>
      <c r="K177" s="54" t="n">
        <v>15.05947</v>
      </c>
      <c r="L177" s="54" t="n">
        <v>0</v>
      </c>
      <c r="M177" s="54" t="n">
        <v>0</v>
      </c>
      <c r="N177" s="54" t="n">
        <v>0</v>
      </c>
      <c r="O177" s="54" t="n">
        <v>1435.76869</v>
      </c>
      <c r="P177" s="54" t="n">
        <v>0</v>
      </c>
      <c r="Q177" s="54" t="n">
        <v>1653.43255</v>
      </c>
      <c r="R177" s="54" t="n">
        <v>15.19775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 t="n">
        <v>0</v>
      </c>
      <c r="X177" s="54" t="n">
        <v>3.91618</v>
      </c>
      <c r="Y177" s="54" t="n">
        <v>0</v>
      </c>
      <c r="Z177" s="54" t="n">
        <v>105.34656</v>
      </c>
      <c r="AA177" s="54" t="n">
        <v>0</v>
      </c>
      <c r="AB177" s="54" t="n">
        <v>0</v>
      </c>
      <c r="AC177" s="54" t="n">
        <v>0</v>
      </c>
      <c r="AD177" s="54" t="n">
        <v>0</v>
      </c>
      <c r="AE177" s="54" t="n">
        <v>124.46049</v>
      </c>
      <c r="AF177" s="54" t="n">
        <v>1894.40829</v>
      </c>
      <c r="AG177" s="54" t="n">
        <v>338.09529</v>
      </c>
      <c r="AH177" s="54" t="n">
        <v>1556.313</v>
      </c>
      <c r="AI177" s="73" t="n">
        <v>0</v>
      </c>
      <c r="AJ177" s="54" t="n">
        <v>0</v>
      </c>
      <c r="AK177" s="239"/>
    </row>
    <row r="178" customFormat="false" ht="15" hidden="true" customHeight="false" outlineLevel="0" collapsed="false">
      <c r="B178" s="44" t="n">
        <v>140720</v>
      </c>
      <c r="C178" s="232" t="s">
        <v>858</v>
      </c>
      <c r="D178" s="54" t="n">
        <v>0</v>
      </c>
      <c r="E178" s="54" t="n">
        <v>13.72517</v>
      </c>
      <c r="F178" s="54" t="n">
        <v>101.50048</v>
      </c>
      <c r="G178" s="54" t="n">
        <v>21.0563</v>
      </c>
      <c r="H178" s="54" t="n">
        <v>136.28195</v>
      </c>
      <c r="I178" s="54" t="n">
        <v>7.40162</v>
      </c>
      <c r="J178" s="54" t="n">
        <v>0</v>
      </c>
      <c r="K178" s="54" t="n">
        <v>36.88497</v>
      </c>
      <c r="L178" s="54" t="n">
        <v>0</v>
      </c>
      <c r="M178" s="54" t="n">
        <v>0.31929</v>
      </c>
      <c r="N178" s="54" t="n">
        <v>0</v>
      </c>
      <c r="O178" s="54" t="n">
        <v>0</v>
      </c>
      <c r="P178" s="54" t="n">
        <v>0</v>
      </c>
      <c r="Q178" s="54" t="n">
        <v>44.60588</v>
      </c>
      <c r="R178" s="54" t="n">
        <v>6.12797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 t="n">
        <v>0</v>
      </c>
      <c r="X178" s="54" t="n">
        <v>12.60033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0</v>
      </c>
      <c r="AE178" s="54" t="n">
        <v>18.7283</v>
      </c>
      <c r="AF178" s="54" t="n">
        <v>199.61613</v>
      </c>
      <c r="AG178" s="54" t="n">
        <v>193.48816</v>
      </c>
      <c r="AH178" s="54" t="n">
        <v>6.12797</v>
      </c>
      <c r="AI178" s="73" t="n">
        <v>0</v>
      </c>
      <c r="AJ178" s="54" t="n">
        <v>0</v>
      </c>
      <c r="AK178" s="239"/>
    </row>
    <row r="179" customFormat="false" ht="15" hidden="true" customHeight="false" outlineLevel="0" collapsed="false">
      <c r="B179" s="44" t="n">
        <v>140820</v>
      </c>
      <c r="C179" s="232" t="s">
        <v>859</v>
      </c>
      <c r="D179" s="54" t="n">
        <v>0</v>
      </c>
      <c r="E179" s="54" t="n">
        <v>26.67278</v>
      </c>
      <c r="F179" s="54" t="n">
        <v>0</v>
      </c>
      <c r="G179" s="54" t="n">
        <v>0</v>
      </c>
      <c r="H179" s="54" t="n">
        <v>26.67278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304.41554</v>
      </c>
      <c r="O179" s="54" t="n">
        <v>481.28936</v>
      </c>
      <c r="P179" s="54" t="n">
        <v>0</v>
      </c>
      <c r="Q179" s="54" t="n">
        <v>785.7049</v>
      </c>
      <c r="R179" s="54" t="n">
        <v>0</v>
      </c>
      <c r="S179" s="54" t="n">
        <v>0</v>
      </c>
      <c r="T179" s="54" t="n">
        <v>0</v>
      </c>
      <c r="U179" s="54" t="n">
        <v>0</v>
      </c>
      <c r="V179" s="54" t="n">
        <v>0</v>
      </c>
      <c r="W179" s="54" t="n">
        <v>0</v>
      </c>
      <c r="X179" s="54" t="n">
        <v>4.37766</v>
      </c>
      <c r="Y179" s="54" t="n">
        <v>0</v>
      </c>
      <c r="Z179" s="54" t="n">
        <v>0</v>
      </c>
      <c r="AA179" s="54" t="n">
        <v>57.13673</v>
      </c>
      <c r="AB179" s="54" t="n">
        <v>0</v>
      </c>
      <c r="AC179" s="54" t="n">
        <v>0</v>
      </c>
      <c r="AD179" s="54" t="n">
        <v>0</v>
      </c>
      <c r="AE179" s="54" t="n">
        <v>61.51439</v>
      </c>
      <c r="AF179" s="54" t="n">
        <v>873.89207</v>
      </c>
      <c r="AG179" s="54" t="n">
        <v>31.05044</v>
      </c>
      <c r="AH179" s="54" t="n">
        <v>481.28936</v>
      </c>
      <c r="AI179" s="73" t="n">
        <v>0</v>
      </c>
      <c r="AJ179" s="54" t="n">
        <v>361.55227</v>
      </c>
      <c r="AK179" s="239"/>
    </row>
    <row r="180" customFormat="false" ht="15" hidden="true" customHeight="false" outlineLevel="0" collapsed="false">
      <c r="B180" s="44" t="n">
        <v>141120</v>
      </c>
      <c r="C180" s="232" t="s">
        <v>860</v>
      </c>
      <c r="D180" s="54" t="n">
        <v>115.44555</v>
      </c>
      <c r="E180" s="54" t="n">
        <v>144.01555</v>
      </c>
      <c r="F180" s="54" t="n">
        <v>1155.72064</v>
      </c>
      <c r="G180" s="54" t="n">
        <v>131.7236</v>
      </c>
      <c r="H180" s="54" t="n">
        <v>1546.90534</v>
      </c>
      <c r="I180" s="54" t="n">
        <v>843.33981</v>
      </c>
      <c r="J180" s="54" t="n">
        <v>210.33078</v>
      </c>
      <c r="K180" s="54" t="n">
        <v>110.35076</v>
      </c>
      <c r="L180" s="54" t="n">
        <v>1297.45162</v>
      </c>
      <c r="M180" s="54" t="n">
        <v>88.32905</v>
      </c>
      <c r="N180" s="54" t="n">
        <v>29.26658</v>
      </c>
      <c r="O180" s="54" t="n">
        <v>0</v>
      </c>
      <c r="P180" s="54" t="n">
        <v>140.29005</v>
      </c>
      <c r="Q180" s="54" t="n">
        <v>2719.35865</v>
      </c>
      <c r="R180" s="54" t="n">
        <v>89.90232</v>
      </c>
      <c r="S180" s="54" t="n">
        <v>0</v>
      </c>
      <c r="T180" s="54" t="n">
        <v>51.97791</v>
      </c>
      <c r="U180" s="54" t="n">
        <v>34.95846</v>
      </c>
      <c r="V180" s="54" t="n">
        <v>7.43075</v>
      </c>
      <c r="W180" s="54" t="n">
        <v>0</v>
      </c>
      <c r="X180" s="54" t="n">
        <v>23.75154</v>
      </c>
      <c r="Y180" s="54" t="n">
        <v>0</v>
      </c>
      <c r="Z180" s="54" t="n">
        <v>94.86823</v>
      </c>
      <c r="AA180" s="54" t="n">
        <v>111.97602</v>
      </c>
      <c r="AB180" s="54" t="n">
        <v>264.98996</v>
      </c>
      <c r="AC180" s="54" t="n">
        <v>0</v>
      </c>
      <c r="AD180" s="54" t="n">
        <v>0</v>
      </c>
      <c r="AE180" s="54" t="n">
        <v>679.85519</v>
      </c>
      <c r="AF180" s="54" t="n">
        <v>4946.11918</v>
      </c>
      <c r="AG180" s="54" t="n">
        <v>4497.22973</v>
      </c>
      <c r="AH180" s="54" t="n">
        <v>307.64685</v>
      </c>
      <c r="AI180" s="73" t="n">
        <v>0</v>
      </c>
      <c r="AJ180" s="54" t="n">
        <v>141.2426</v>
      </c>
      <c r="AK180" s="239"/>
    </row>
    <row r="181" customFormat="false" ht="15" hidden="true" customHeight="false" outlineLevel="0" collapsed="false">
      <c r="B181" s="44" t="n">
        <v>141220</v>
      </c>
      <c r="C181" s="232" t="s">
        <v>861</v>
      </c>
      <c r="D181" s="54" t="n">
        <v>167.55083</v>
      </c>
      <c r="E181" s="54" t="n">
        <v>162.42757</v>
      </c>
      <c r="F181" s="54" t="n">
        <v>3131.53533</v>
      </c>
      <c r="G181" s="54" t="n">
        <v>468.72467</v>
      </c>
      <c r="H181" s="54" t="n">
        <v>3930.2384</v>
      </c>
      <c r="I181" s="54" t="n">
        <v>950.66625</v>
      </c>
      <c r="J181" s="54" t="n">
        <v>233.21117</v>
      </c>
      <c r="K181" s="54" t="n">
        <v>241.33244</v>
      </c>
      <c r="L181" s="54" t="n">
        <v>64.83381</v>
      </c>
      <c r="M181" s="54" t="n">
        <v>252.64218</v>
      </c>
      <c r="N181" s="54" t="n">
        <v>23.03875</v>
      </c>
      <c r="O181" s="54" t="n">
        <v>822.07304</v>
      </c>
      <c r="P181" s="54" t="n">
        <v>517.69299</v>
      </c>
      <c r="Q181" s="54" t="n">
        <v>3105.49063</v>
      </c>
      <c r="R181" s="54" t="n">
        <v>294.62509</v>
      </c>
      <c r="S181" s="54" t="n">
        <v>0</v>
      </c>
      <c r="T181" s="54" t="n">
        <v>0</v>
      </c>
      <c r="U181" s="54" t="n">
        <v>2.27467</v>
      </c>
      <c r="V181" s="54" t="n">
        <v>59.99357</v>
      </c>
      <c r="W181" s="54" t="n">
        <v>0</v>
      </c>
      <c r="X181" s="54" t="n">
        <v>137.68525</v>
      </c>
      <c r="Y181" s="54" t="n">
        <v>0</v>
      </c>
      <c r="Z181" s="54" t="n">
        <v>258.75835</v>
      </c>
      <c r="AA181" s="54" t="n">
        <v>0</v>
      </c>
      <c r="AB181" s="54" t="n">
        <v>490.44311</v>
      </c>
      <c r="AC181" s="54" t="n">
        <v>0</v>
      </c>
      <c r="AD181" s="54" t="n">
        <v>29.28174</v>
      </c>
      <c r="AE181" s="54" t="n">
        <v>1273.06178</v>
      </c>
      <c r="AF181" s="54" t="n">
        <v>8308.79081</v>
      </c>
      <c r="AG181" s="54" t="n">
        <v>6653.46944</v>
      </c>
      <c r="AH181" s="54" t="n">
        <v>1632.28262</v>
      </c>
      <c r="AI181" s="73" t="n">
        <v>0</v>
      </c>
      <c r="AJ181" s="54" t="n">
        <v>23.03875</v>
      </c>
      <c r="AK181" s="239"/>
    </row>
    <row r="182" customFormat="false" ht="15" hidden="true" customHeight="false" outlineLevel="0" collapsed="false">
      <c r="B182" s="44" t="n">
        <v>141320</v>
      </c>
      <c r="C182" s="232" t="s">
        <v>862</v>
      </c>
      <c r="D182" s="54" t="n">
        <v>21.75271</v>
      </c>
      <c r="E182" s="54" t="n">
        <v>48.20657</v>
      </c>
      <c r="F182" s="54" t="n">
        <v>155.10679</v>
      </c>
      <c r="G182" s="54" t="n">
        <v>31.47952</v>
      </c>
      <c r="H182" s="54" t="n">
        <v>256.54559</v>
      </c>
      <c r="I182" s="54" t="n">
        <v>45.67338</v>
      </c>
      <c r="J182" s="54" t="n">
        <v>30.09209</v>
      </c>
      <c r="K182" s="54" t="n">
        <v>131.97167</v>
      </c>
      <c r="L182" s="54" t="n">
        <v>106.68949</v>
      </c>
      <c r="M182" s="54" t="n">
        <v>5.29369</v>
      </c>
      <c r="N182" s="54" t="n">
        <v>42.1393</v>
      </c>
      <c r="O182" s="54" t="n">
        <v>0</v>
      </c>
      <c r="P182" s="54" t="n">
        <v>50.92322</v>
      </c>
      <c r="Q182" s="54" t="n">
        <v>412.78284</v>
      </c>
      <c r="R182" s="54" t="n">
        <v>1.06878</v>
      </c>
      <c r="S182" s="54" t="n">
        <v>2.038</v>
      </c>
      <c r="T182" s="54" t="n">
        <v>0</v>
      </c>
      <c r="U182" s="54" t="n">
        <v>0</v>
      </c>
      <c r="V182" s="54" t="n">
        <v>2.51996</v>
      </c>
      <c r="W182" s="54" t="n">
        <v>0</v>
      </c>
      <c r="X182" s="54" t="n">
        <v>12.10662</v>
      </c>
      <c r="Y182" s="54" t="n">
        <v>0</v>
      </c>
      <c r="Z182" s="54" t="n">
        <v>13.96541</v>
      </c>
      <c r="AA182" s="54" t="n">
        <v>11.44825</v>
      </c>
      <c r="AB182" s="54" t="n">
        <v>0</v>
      </c>
      <c r="AC182" s="54" t="n">
        <v>0</v>
      </c>
      <c r="AD182" s="54" t="n">
        <v>0</v>
      </c>
      <c r="AE182" s="54" t="n">
        <v>43.14702</v>
      </c>
      <c r="AF182" s="54" t="n">
        <v>712.47545</v>
      </c>
      <c r="AG182" s="54" t="n">
        <v>619.58104</v>
      </c>
      <c r="AH182" s="54" t="n">
        <v>39.30686</v>
      </c>
      <c r="AI182" s="73" t="n">
        <v>0</v>
      </c>
      <c r="AJ182" s="54" t="n">
        <v>53.58755</v>
      </c>
      <c r="AK182" s="239"/>
    </row>
    <row r="183" customFormat="false" ht="15" hidden="true" customHeight="false" outlineLevel="0" collapsed="false">
      <c r="B183" s="44" t="n">
        <v>141420</v>
      </c>
      <c r="C183" s="232" t="s">
        <v>863</v>
      </c>
      <c r="D183" s="54" t="n">
        <v>0</v>
      </c>
      <c r="E183" s="54" t="n">
        <v>15.03544</v>
      </c>
      <c r="F183" s="54" t="n">
        <v>822.57018</v>
      </c>
      <c r="G183" s="54" t="n">
        <v>0</v>
      </c>
      <c r="H183" s="54" t="n">
        <v>837.60562</v>
      </c>
      <c r="I183" s="54" t="n">
        <v>0.26335</v>
      </c>
      <c r="J183" s="54" t="n">
        <v>0</v>
      </c>
      <c r="K183" s="54" t="n">
        <v>32.97244</v>
      </c>
      <c r="L183" s="54" t="n">
        <v>0</v>
      </c>
      <c r="M183" s="54" t="n">
        <v>38.04998</v>
      </c>
      <c r="N183" s="54" t="n">
        <v>2648.25276</v>
      </c>
      <c r="O183" s="54" t="n">
        <v>703.96882</v>
      </c>
      <c r="P183" s="54" t="n">
        <v>1.83404</v>
      </c>
      <c r="Q183" s="54" t="n">
        <v>3425.34139</v>
      </c>
      <c r="R183" s="54" t="n">
        <v>10.70498</v>
      </c>
      <c r="S183" s="54" t="n">
        <v>0</v>
      </c>
      <c r="T183" s="54" t="n">
        <v>0</v>
      </c>
      <c r="U183" s="54" t="n">
        <v>46.04725</v>
      </c>
      <c r="V183" s="54" t="n">
        <v>0</v>
      </c>
      <c r="W183" s="54" t="n">
        <v>0</v>
      </c>
      <c r="X183" s="54" t="n">
        <v>169.93928</v>
      </c>
      <c r="Y183" s="54" t="n">
        <v>0</v>
      </c>
      <c r="Z183" s="54" t="n">
        <v>0</v>
      </c>
      <c r="AA183" s="54" t="n">
        <v>701.68127</v>
      </c>
      <c r="AB183" s="54" t="n">
        <v>4.99149</v>
      </c>
      <c r="AC183" s="54" t="n">
        <v>89.92844</v>
      </c>
      <c r="AD183" s="54" t="n">
        <v>3.59335</v>
      </c>
      <c r="AE183" s="54" t="n">
        <v>1026.88606</v>
      </c>
      <c r="AF183" s="54" t="n">
        <v>5289.83307</v>
      </c>
      <c r="AG183" s="54" t="n">
        <v>1131.70345</v>
      </c>
      <c r="AH183" s="54" t="n">
        <v>718.26715</v>
      </c>
      <c r="AI183" s="73" t="n">
        <v>0</v>
      </c>
      <c r="AJ183" s="54" t="n">
        <v>3439.86247</v>
      </c>
      <c r="AK183" s="239"/>
    </row>
    <row r="184" customFormat="false" ht="15" hidden="true" customHeight="false" outlineLevel="0" collapsed="false">
      <c r="B184" s="44" t="n">
        <v>141520</v>
      </c>
      <c r="C184" s="232" t="s">
        <v>864</v>
      </c>
      <c r="D184" s="54" t="n">
        <v>0</v>
      </c>
      <c r="E184" s="54" t="n">
        <v>1248.84496</v>
      </c>
      <c r="F184" s="54" t="n">
        <v>118.15203</v>
      </c>
      <c r="G184" s="54" t="n">
        <v>8.21529</v>
      </c>
      <c r="H184" s="54" t="n">
        <v>1375.21228</v>
      </c>
      <c r="I184" s="54" t="n">
        <v>65.0012</v>
      </c>
      <c r="J184" s="54" t="n">
        <v>0</v>
      </c>
      <c r="K184" s="54" t="n">
        <v>170.23482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  <c r="Q184" s="54" t="n">
        <v>235.23602</v>
      </c>
      <c r="R184" s="54" t="n">
        <v>0</v>
      </c>
      <c r="S184" s="54" t="n">
        <v>0</v>
      </c>
      <c r="T184" s="54" t="n">
        <v>0</v>
      </c>
      <c r="U184" s="54" t="n">
        <v>0</v>
      </c>
      <c r="V184" s="54" t="n">
        <v>0</v>
      </c>
      <c r="W184" s="54" t="n">
        <v>0</v>
      </c>
      <c r="X184" s="54" t="n">
        <v>0</v>
      </c>
      <c r="Y184" s="54" t="n">
        <v>0</v>
      </c>
      <c r="Z184" s="54" t="n">
        <v>0</v>
      </c>
      <c r="AA184" s="54" t="n">
        <v>16.47066</v>
      </c>
      <c r="AB184" s="54" t="n">
        <v>0</v>
      </c>
      <c r="AC184" s="54" t="n">
        <v>0</v>
      </c>
      <c r="AD184" s="54" t="n">
        <v>0</v>
      </c>
      <c r="AE184" s="54" t="n">
        <v>16.47066</v>
      </c>
      <c r="AF184" s="54" t="n">
        <v>1626.91896</v>
      </c>
      <c r="AG184" s="54" t="n">
        <v>1610.4483</v>
      </c>
      <c r="AH184" s="54" t="n">
        <v>0</v>
      </c>
      <c r="AI184" s="73" t="n">
        <v>0</v>
      </c>
      <c r="AJ184" s="54" t="n">
        <v>16.47066</v>
      </c>
      <c r="AK184" s="239"/>
    </row>
    <row r="185" customFormat="false" ht="15" hidden="true" customHeight="false" outlineLevel="0" collapsed="false">
      <c r="B185" s="44" t="n">
        <v>141620</v>
      </c>
      <c r="C185" s="232" t="s">
        <v>865</v>
      </c>
      <c r="D185" s="54" t="n">
        <v>0</v>
      </c>
      <c r="E185" s="54" t="n">
        <v>0</v>
      </c>
      <c r="F185" s="54" t="n">
        <v>0</v>
      </c>
      <c r="G185" s="54" t="n">
        <v>26.15014</v>
      </c>
      <c r="H185" s="54" t="n">
        <v>26.15014</v>
      </c>
      <c r="I185" s="54" t="n">
        <v>10.81874</v>
      </c>
      <c r="J185" s="54" t="n">
        <v>64.56275</v>
      </c>
      <c r="K185" s="54" t="n">
        <v>3.0016</v>
      </c>
      <c r="L185" s="54" t="n">
        <v>0</v>
      </c>
      <c r="M185" s="54" t="n">
        <v>0</v>
      </c>
      <c r="N185" s="54" t="n">
        <v>0</v>
      </c>
      <c r="O185" s="54" t="n">
        <v>807.97387</v>
      </c>
      <c r="P185" s="54" t="n">
        <v>0</v>
      </c>
      <c r="Q185" s="54" t="n">
        <v>886.35696</v>
      </c>
      <c r="R185" s="54" t="n">
        <v>8.57622</v>
      </c>
      <c r="S185" s="54" t="n">
        <v>0</v>
      </c>
      <c r="T185" s="54" t="n">
        <v>0</v>
      </c>
      <c r="U185" s="54" t="n">
        <v>0</v>
      </c>
      <c r="V185" s="54" t="n">
        <v>0</v>
      </c>
      <c r="W185" s="54" t="n">
        <v>0</v>
      </c>
      <c r="X185" s="54" t="n">
        <v>0</v>
      </c>
      <c r="Y185" s="54" t="n">
        <v>0</v>
      </c>
      <c r="Z185" s="54" t="n">
        <v>3.29047</v>
      </c>
      <c r="AA185" s="54" t="n">
        <v>0</v>
      </c>
      <c r="AB185" s="54" t="n">
        <v>0</v>
      </c>
      <c r="AC185" s="54" t="n">
        <v>0</v>
      </c>
      <c r="AD185" s="54" t="n">
        <v>0</v>
      </c>
      <c r="AE185" s="54" t="n">
        <v>11.86669</v>
      </c>
      <c r="AF185" s="54" t="n">
        <v>924.37379</v>
      </c>
      <c r="AG185" s="54" t="n">
        <v>104.53323</v>
      </c>
      <c r="AH185" s="54" t="n">
        <v>819.84056</v>
      </c>
      <c r="AI185" s="73" t="n">
        <v>0</v>
      </c>
      <c r="AJ185" s="54" t="n">
        <v>0</v>
      </c>
      <c r="AK185" s="239"/>
    </row>
    <row r="186" customFormat="false" ht="15" hidden="true" customHeight="false" outlineLevel="0" collapsed="false">
      <c r="B186" s="44" t="n">
        <v>141720</v>
      </c>
      <c r="C186" s="232" t="s">
        <v>866</v>
      </c>
      <c r="D186" s="54" t="n">
        <v>0</v>
      </c>
      <c r="E186" s="54" t="n">
        <v>13.40623</v>
      </c>
      <c r="F186" s="54" t="n">
        <v>1.08123</v>
      </c>
      <c r="G186" s="54" t="n">
        <v>4.75991</v>
      </c>
      <c r="H186" s="54" t="n">
        <v>19.24737</v>
      </c>
      <c r="I186" s="54" t="n">
        <v>0</v>
      </c>
      <c r="J186" s="54" t="n">
        <v>0</v>
      </c>
      <c r="K186" s="54" t="n">
        <v>1.5732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1.5732</v>
      </c>
      <c r="R186" s="54" t="n">
        <v>0</v>
      </c>
      <c r="S186" s="54" t="n">
        <v>0</v>
      </c>
      <c r="T186" s="54" t="n">
        <v>0</v>
      </c>
      <c r="U186" s="54" t="n">
        <v>0</v>
      </c>
      <c r="V186" s="54" t="n">
        <v>0</v>
      </c>
      <c r="W186" s="54" t="n">
        <v>0</v>
      </c>
      <c r="X186" s="54" t="n">
        <v>0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0</v>
      </c>
      <c r="AE186" s="54" t="n">
        <v>0</v>
      </c>
      <c r="AF186" s="54" t="n">
        <v>20.82057</v>
      </c>
      <c r="AG186" s="54" t="n">
        <v>20.82057</v>
      </c>
      <c r="AH186" s="54" t="n">
        <v>0</v>
      </c>
      <c r="AI186" s="73" t="n">
        <v>0</v>
      </c>
      <c r="AJ186" s="54" t="n">
        <v>0</v>
      </c>
      <c r="AK186" s="239"/>
    </row>
    <row r="187" customFormat="false" ht="15" hidden="true" customHeight="false" outlineLevel="0" collapsed="false">
      <c r="B187" s="44" t="n">
        <v>141820</v>
      </c>
      <c r="C187" s="232" t="s">
        <v>867</v>
      </c>
      <c r="D187" s="54" t="n">
        <v>0</v>
      </c>
      <c r="E187" s="54" t="n">
        <v>1.02126</v>
      </c>
      <c r="F187" s="54" t="n">
        <v>0</v>
      </c>
      <c r="G187" s="54" t="n">
        <v>0</v>
      </c>
      <c r="H187" s="54" t="n">
        <v>1.02126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56.62093</v>
      </c>
      <c r="O187" s="54" t="n">
        <v>277.24331</v>
      </c>
      <c r="P187" s="54" t="n">
        <v>0</v>
      </c>
      <c r="Q187" s="54" t="n">
        <v>333.86424</v>
      </c>
      <c r="R187" s="54" t="n">
        <v>0</v>
      </c>
      <c r="S187" s="54" t="n">
        <v>0</v>
      </c>
      <c r="T187" s="54" t="n">
        <v>0</v>
      </c>
      <c r="U187" s="54" t="n">
        <v>0</v>
      </c>
      <c r="V187" s="54" t="n">
        <v>0</v>
      </c>
      <c r="W187" s="54" t="n">
        <v>0</v>
      </c>
      <c r="X187" s="54" t="n">
        <v>0</v>
      </c>
      <c r="Y187" s="54" t="n">
        <v>0</v>
      </c>
      <c r="Z187" s="54" t="n">
        <v>0</v>
      </c>
      <c r="AA187" s="54" t="n">
        <v>2.29741</v>
      </c>
      <c r="AB187" s="54" t="n">
        <v>0</v>
      </c>
      <c r="AC187" s="54" t="n">
        <v>0</v>
      </c>
      <c r="AD187" s="54" t="n">
        <v>0</v>
      </c>
      <c r="AE187" s="54" t="n">
        <v>2.29741</v>
      </c>
      <c r="AF187" s="54" t="n">
        <v>337.18291</v>
      </c>
      <c r="AG187" s="54" t="n">
        <v>1.02126</v>
      </c>
      <c r="AH187" s="54" t="n">
        <v>277.24331</v>
      </c>
      <c r="AI187" s="73" t="n">
        <v>0</v>
      </c>
      <c r="AJ187" s="54" t="n">
        <v>58.91834</v>
      </c>
      <c r="AK187" s="239"/>
    </row>
    <row r="188" customFormat="false" ht="15" hidden="true" customHeight="false" outlineLevel="0" collapsed="false">
      <c r="B188" s="44" t="n">
        <v>142120</v>
      </c>
      <c r="C188" s="232" t="s">
        <v>868</v>
      </c>
      <c r="D188" s="54" t="n">
        <v>434.87048</v>
      </c>
      <c r="E188" s="54" t="n">
        <v>15.74291</v>
      </c>
      <c r="F188" s="54" t="n">
        <v>2808.23182</v>
      </c>
      <c r="G188" s="54" t="n">
        <v>113.22519</v>
      </c>
      <c r="H188" s="54" t="n">
        <v>3372.0704</v>
      </c>
      <c r="I188" s="54" t="n">
        <v>340.70655</v>
      </c>
      <c r="J188" s="54" t="n">
        <v>309.38162</v>
      </c>
      <c r="K188" s="54" t="n">
        <v>302.90551</v>
      </c>
      <c r="L188" s="54" t="n">
        <v>291.20338</v>
      </c>
      <c r="M188" s="54" t="n">
        <v>430.49431</v>
      </c>
      <c r="N188" s="54" t="n">
        <v>246.14181</v>
      </c>
      <c r="O188" s="54" t="n">
        <v>0</v>
      </c>
      <c r="P188" s="54" t="n">
        <v>266.30915</v>
      </c>
      <c r="Q188" s="54" t="n">
        <v>2187.14233</v>
      </c>
      <c r="R188" s="54" t="n">
        <v>5.26241</v>
      </c>
      <c r="S188" s="54" t="n">
        <v>0</v>
      </c>
      <c r="T188" s="54" t="n">
        <v>353.5</v>
      </c>
      <c r="U188" s="54" t="n">
        <v>15.47539</v>
      </c>
      <c r="V188" s="54" t="n">
        <v>1.2382</v>
      </c>
      <c r="W188" s="54" t="n">
        <v>0</v>
      </c>
      <c r="X188" s="54" t="n">
        <v>37.97838</v>
      </c>
      <c r="Y188" s="54" t="n">
        <v>4.126</v>
      </c>
      <c r="Z188" s="54" t="n">
        <v>343.99398</v>
      </c>
      <c r="AA188" s="54" t="n">
        <v>97.81879</v>
      </c>
      <c r="AB188" s="54" t="n">
        <v>151.50506</v>
      </c>
      <c r="AC188" s="54" t="n">
        <v>0</v>
      </c>
      <c r="AD188" s="54" t="n">
        <v>0</v>
      </c>
      <c r="AE188" s="54" t="n">
        <v>1010.89821</v>
      </c>
      <c r="AF188" s="54" t="n">
        <v>6570.11094</v>
      </c>
      <c r="AG188" s="54" t="n">
        <v>5436.65927</v>
      </c>
      <c r="AH188" s="54" t="n">
        <v>789.49107</v>
      </c>
      <c r="AI188" s="73" t="n">
        <v>0</v>
      </c>
      <c r="AJ188" s="54" t="n">
        <v>343.9606</v>
      </c>
      <c r="AK188" s="239"/>
    </row>
    <row r="189" customFormat="false" ht="15" hidden="true" customHeight="false" outlineLevel="0" collapsed="false">
      <c r="B189" s="44" t="n">
        <v>142420</v>
      </c>
      <c r="C189" s="232" t="s">
        <v>871</v>
      </c>
      <c r="D189" s="54" t="n">
        <v>5.43294</v>
      </c>
      <c r="E189" s="54" t="n">
        <v>10.1496</v>
      </c>
      <c r="F189" s="54" t="n">
        <v>70.59747</v>
      </c>
      <c r="G189" s="54" t="n">
        <v>0</v>
      </c>
      <c r="H189" s="54" t="n">
        <v>86.18001</v>
      </c>
      <c r="I189" s="54" t="n">
        <v>4.91227</v>
      </c>
      <c r="J189" s="54" t="n">
        <v>0</v>
      </c>
      <c r="K189" s="54" t="n">
        <v>2.75387</v>
      </c>
      <c r="L189" s="54" t="n">
        <v>0</v>
      </c>
      <c r="M189" s="54" t="n">
        <v>20.59418</v>
      </c>
      <c r="N189" s="54" t="n">
        <v>2.74589</v>
      </c>
      <c r="O189" s="54" t="n">
        <v>0.13553</v>
      </c>
      <c r="P189" s="54" t="n">
        <v>0</v>
      </c>
      <c r="Q189" s="54" t="n">
        <v>31.14174</v>
      </c>
      <c r="R189" s="54" t="n">
        <v>3.2102</v>
      </c>
      <c r="S189" s="54" t="n">
        <v>0</v>
      </c>
      <c r="T189" s="54" t="n">
        <v>0</v>
      </c>
      <c r="U189" s="54" t="n">
        <v>10.30424</v>
      </c>
      <c r="V189" s="54" t="n">
        <v>0</v>
      </c>
      <c r="W189" s="54" t="n">
        <v>0</v>
      </c>
      <c r="X189" s="54" t="n">
        <v>0.081</v>
      </c>
      <c r="Y189" s="54" t="n">
        <v>3.5</v>
      </c>
      <c r="Z189" s="54" t="n">
        <v>0</v>
      </c>
      <c r="AA189" s="54" t="n">
        <v>0.8</v>
      </c>
      <c r="AB189" s="54" t="n">
        <v>0</v>
      </c>
      <c r="AC189" s="54" t="n">
        <v>0.56551</v>
      </c>
      <c r="AD189" s="54" t="n">
        <v>10.8231</v>
      </c>
      <c r="AE189" s="54" t="n">
        <v>29.28405</v>
      </c>
      <c r="AF189" s="54" t="n">
        <v>146.6058</v>
      </c>
      <c r="AG189" s="54" t="n">
        <v>119.39263</v>
      </c>
      <c r="AH189" s="54" t="n">
        <v>23.10177</v>
      </c>
      <c r="AI189" s="73" t="n">
        <v>0</v>
      </c>
      <c r="AJ189" s="54" t="n">
        <v>4.1114</v>
      </c>
      <c r="AK189" s="239"/>
    </row>
    <row r="190" customFormat="false" ht="15" hidden="true" customHeight="false" outlineLevel="0" collapsed="false">
      <c r="B190" s="44" t="n">
        <v>142520</v>
      </c>
      <c r="C190" s="232" t="s">
        <v>872</v>
      </c>
      <c r="D190" s="54" t="n">
        <v>0</v>
      </c>
      <c r="E190" s="54" t="n">
        <v>174.61804</v>
      </c>
      <c r="F190" s="54" t="n">
        <v>106.49369</v>
      </c>
      <c r="G190" s="54" t="n">
        <v>26.38554</v>
      </c>
      <c r="H190" s="54" t="n">
        <v>307.49727</v>
      </c>
      <c r="I190" s="54" t="n">
        <v>23.86897</v>
      </c>
      <c r="J190" s="54" t="n">
        <v>0</v>
      </c>
      <c r="K190" s="54" t="n">
        <v>71.72661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  <c r="Q190" s="54" t="n">
        <v>95.59558</v>
      </c>
      <c r="R190" s="54" t="n">
        <v>2.76058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 t="n">
        <v>0</v>
      </c>
      <c r="X190" s="54" t="n">
        <v>0.001</v>
      </c>
      <c r="Y190" s="54" t="n">
        <v>0</v>
      </c>
      <c r="Z190" s="54" t="n">
        <v>0</v>
      </c>
      <c r="AA190" s="54" t="n">
        <v>15.89596</v>
      </c>
      <c r="AB190" s="54" t="n">
        <v>0</v>
      </c>
      <c r="AC190" s="54" t="n">
        <v>0</v>
      </c>
      <c r="AD190" s="54" t="n">
        <v>0</v>
      </c>
      <c r="AE190" s="54" t="n">
        <v>18.65754</v>
      </c>
      <c r="AF190" s="54" t="n">
        <v>421.75039</v>
      </c>
      <c r="AG190" s="54" t="n">
        <v>403.09385</v>
      </c>
      <c r="AH190" s="54" t="n">
        <v>2.76058</v>
      </c>
      <c r="AI190" s="73" t="n">
        <v>0</v>
      </c>
      <c r="AJ190" s="54" t="n">
        <v>15.89596</v>
      </c>
      <c r="AK190" s="239"/>
    </row>
    <row r="191" customFormat="false" ht="15" hidden="true" customHeight="false" outlineLevel="0" collapsed="false">
      <c r="B191" s="44" t="n">
        <v>142820</v>
      </c>
      <c r="C191" s="232" t="s">
        <v>875</v>
      </c>
      <c r="D191" s="54" t="n">
        <v>0</v>
      </c>
      <c r="E191" s="54" t="n">
        <v>0</v>
      </c>
      <c r="F191" s="54" t="n">
        <v>0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54" t="n">
        <v>0</v>
      </c>
      <c r="W191" s="54" t="n">
        <v>0</v>
      </c>
      <c r="X191" s="54" t="n">
        <v>0</v>
      </c>
      <c r="Y191" s="54" t="n">
        <v>0</v>
      </c>
      <c r="Z191" s="54" t="n">
        <v>0</v>
      </c>
      <c r="AA191" s="54" t="n">
        <v>0.003</v>
      </c>
      <c r="AB191" s="54" t="n">
        <v>0</v>
      </c>
      <c r="AC191" s="54" t="n">
        <v>0</v>
      </c>
      <c r="AD191" s="54" t="n">
        <v>0</v>
      </c>
      <c r="AE191" s="54" t="n">
        <v>0.003</v>
      </c>
      <c r="AF191" s="54" t="n">
        <v>0.003</v>
      </c>
      <c r="AG191" s="54" t="n">
        <v>0</v>
      </c>
      <c r="AH191" s="54" t="n">
        <v>0</v>
      </c>
      <c r="AI191" s="73" t="n">
        <v>0</v>
      </c>
      <c r="AJ191" s="54" t="n">
        <v>0.003</v>
      </c>
      <c r="AK191" s="239"/>
    </row>
    <row r="192" s="6" customFormat="true" ht="15" hidden="true" customHeight="false" outlineLevel="0" collapsed="false">
      <c r="A192" s="44"/>
      <c r="B192" s="44"/>
      <c r="C192" s="335" t="s">
        <v>876</v>
      </c>
      <c r="D192" s="64" t="n">
        <v>745.05251</v>
      </c>
      <c r="E192" s="64" t="n">
        <v>1833.46813</v>
      </c>
      <c r="F192" s="64" t="n">
        <v>8369.48918</v>
      </c>
      <c r="G192" s="64" t="n">
        <v>810.66386</v>
      </c>
      <c r="H192" s="64" t="n">
        <v>11758.67368</v>
      </c>
      <c r="I192" s="64" t="n">
        <v>2285.25052</v>
      </c>
      <c r="J192" s="64" t="n">
        <v>847.57841</v>
      </c>
      <c r="K192" s="64" t="n">
        <v>1068.82292</v>
      </c>
      <c r="L192" s="64" t="n">
        <v>1760.1783</v>
      </c>
      <c r="M192" s="64" t="n">
        <v>835.40339</v>
      </c>
      <c r="N192" s="64" t="n">
        <v>3048.20602</v>
      </c>
      <c r="O192" s="64" t="n">
        <v>2611.39457</v>
      </c>
      <c r="P192" s="64" t="n">
        <v>977.04945</v>
      </c>
      <c r="Q192" s="64" t="n">
        <v>13433.88358</v>
      </c>
      <c r="R192" s="64" t="n">
        <v>416.11058</v>
      </c>
      <c r="S192" s="64" t="n">
        <v>2.038</v>
      </c>
      <c r="T192" s="64" t="n">
        <v>405.47791</v>
      </c>
      <c r="U192" s="64" t="n">
        <v>109.06001</v>
      </c>
      <c r="V192" s="64" t="n">
        <v>71.18248</v>
      </c>
      <c r="W192" s="64" t="n">
        <v>0</v>
      </c>
      <c r="X192" s="64" t="n">
        <v>381.54307</v>
      </c>
      <c r="Y192" s="64" t="n">
        <v>7.626</v>
      </c>
      <c r="Z192" s="64" t="n">
        <v>714.87644</v>
      </c>
      <c r="AA192" s="64" t="n">
        <v>958.39136</v>
      </c>
      <c r="AB192" s="64" t="n">
        <v>911.92962</v>
      </c>
      <c r="AC192" s="64" t="n">
        <v>90.49395</v>
      </c>
      <c r="AD192" s="64" t="n">
        <v>43.69819</v>
      </c>
      <c r="AE192" s="64" t="n">
        <v>4112.42761</v>
      </c>
      <c r="AF192" s="64" t="n">
        <v>29304.98487</v>
      </c>
      <c r="AG192" s="64" t="n">
        <v>20597.95277</v>
      </c>
      <c r="AH192" s="64" t="n">
        <v>4609.94077</v>
      </c>
      <c r="AI192" s="73" t="n">
        <v>0</v>
      </c>
      <c r="AJ192" s="64" t="n">
        <v>4097.09133</v>
      </c>
      <c r="AK192" s="336"/>
    </row>
    <row r="193" s="49" customFormat="true" ht="15" hidden="false" customHeight="false" outlineLevel="0" collapsed="false">
      <c r="A193" s="75"/>
      <c r="B193" s="75"/>
      <c r="C193" s="313" t="s">
        <v>888</v>
      </c>
      <c r="D193" s="60" t="n">
        <v>66861.47686</v>
      </c>
      <c r="E193" s="60" t="n">
        <v>64884.44629</v>
      </c>
      <c r="F193" s="60" t="n">
        <v>392450.66784</v>
      </c>
      <c r="G193" s="60" t="n">
        <v>92671.58602</v>
      </c>
      <c r="H193" s="60" t="n">
        <v>616868.17701</v>
      </c>
      <c r="I193" s="60" t="n">
        <v>59044.59101</v>
      </c>
      <c r="J193" s="60" t="n">
        <v>81889.55591</v>
      </c>
      <c r="K193" s="60" t="n">
        <v>25371.40531</v>
      </c>
      <c r="L193" s="60" t="n">
        <v>102309.23418</v>
      </c>
      <c r="M193" s="60" t="n">
        <v>36509.50532</v>
      </c>
      <c r="N193" s="60" t="n">
        <v>63742.76331</v>
      </c>
      <c r="O193" s="60" t="n">
        <v>35239.17047</v>
      </c>
      <c r="P193" s="60" t="n">
        <v>37763.54961</v>
      </c>
      <c r="Q193" s="60" t="n">
        <v>441869.77512</v>
      </c>
      <c r="R193" s="60" t="n">
        <v>10618.52581</v>
      </c>
      <c r="S193" s="60" t="n">
        <v>1056.38</v>
      </c>
      <c r="T193" s="60" t="n">
        <v>1501.39923</v>
      </c>
      <c r="U193" s="60" t="n">
        <v>2771.03961</v>
      </c>
      <c r="V193" s="60" t="n">
        <v>2006.84882</v>
      </c>
      <c r="W193" s="60" t="n">
        <v>14424.63585</v>
      </c>
      <c r="X193" s="60" t="n">
        <v>20550.51435</v>
      </c>
      <c r="Y193" s="60" t="n">
        <v>179.113</v>
      </c>
      <c r="Z193" s="60" t="n">
        <v>4879.66555</v>
      </c>
      <c r="AA193" s="60" t="n">
        <v>49947.76501</v>
      </c>
      <c r="AB193" s="60" t="n">
        <v>9764.62175</v>
      </c>
      <c r="AC193" s="60" t="n">
        <v>1993.58222</v>
      </c>
      <c r="AD193" s="60" t="n">
        <v>1127.88271</v>
      </c>
      <c r="AE193" s="60" t="n">
        <v>120821.97391</v>
      </c>
      <c r="AF193" s="60" t="n">
        <v>1179559.92604</v>
      </c>
      <c r="AG193" s="60" t="n">
        <v>942963.13228</v>
      </c>
      <c r="AH193" s="60" t="n">
        <v>120912.68322</v>
      </c>
      <c r="AI193" s="172" t="n">
        <v>0</v>
      </c>
      <c r="AJ193" s="60" t="n">
        <v>115684.11054</v>
      </c>
      <c r="AK193" s="334"/>
    </row>
    <row r="194" s="49" customFormat="true" ht="15" hidden="false" customHeight="false" outlineLevel="0" collapsed="false">
      <c r="A194" s="75"/>
      <c r="B194" s="75"/>
      <c r="C194" s="313" t="s">
        <v>896</v>
      </c>
      <c r="D194" s="60" t="n">
        <v>1.11432254414609</v>
      </c>
      <c r="E194" s="60" t="n">
        <v>2.82574366405986</v>
      </c>
      <c r="F194" s="60" t="n">
        <v>2.13262197413617</v>
      </c>
      <c r="G194" s="60" t="n">
        <v>0.874770676553487</v>
      </c>
      <c r="H194" s="60" t="n">
        <v>1.90618905598195</v>
      </c>
      <c r="I194" s="60" t="n">
        <v>3.87038081034885</v>
      </c>
      <c r="J194" s="60" t="n">
        <v>1.03502626260609</v>
      </c>
      <c r="K194" s="60" t="n">
        <v>4.21270681280997</v>
      </c>
      <c r="L194" s="60" t="n">
        <v>1.7204491013032</v>
      </c>
      <c r="M194" s="60" t="n">
        <v>2.28818052361384</v>
      </c>
      <c r="N194" s="60" t="n">
        <v>4.78204248092551</v>
      </c>
      <c r="O194" s="60" t="n">
        <v>7.41048820154023</v>
      </c>
      <c r="P194" s="60" t="n">
        <v>2.58728181034463</v>
      </c>
      <c r="Q194" s="60" t="n">
        <v>3.04023591030903</v>
      </c>
      <c r="R194" s="60" t="n">
        <v>3.91872268755167</v>
      </c>
      <c r="S194" s="60" t="n">
        <v>0.192923001192753</v>
      </c>
      <c r="T194" s="60" t="n">
        <v>27.0066683063372</v>
      </c>
      <c r="U194" s="60" t="n">
        <v>3.9357073643563</v>
      </c>
      <c r="V194" s="60" t="n">
        <v>3.5469776941145</v>
      </c>
      <c r="W194" s="60" t="n">
        <v>0</v>
      </c>
      <c r="X194" s="60" t="n">
        <v>1.85661080546142</v>
      </c>
      <c r="Y194" s="60" t="n">
        <v>4.25764740694422</v>
      </c>
      <c r="Z194" s="60" t="n">
        <v>14.6501114200337</v>
      </c>
      <c r="AA194" s="60" t="n">
        <v>1.91878727668419</v>
      </c>
      <c r="AB194" s="60" t="n">
        <v>9.33911874261796</v>
      </c>
      <c r="AC194" s="60" t="n">
        <v>4.53926349724367</v>
      </c>
      <c r="AD194" s="60" t="n">
        <v>3.87435587163137</v>
      </c>
      <c r="AE194" s="60" t="n">
        <v>3.40370834618489</v>
      </c>
      <c r="AF194" s="60" t="n">
        <v>2.48439983616451</v>
      </c>
      <c r="AG194" s="60" t="n">
        <v>2.18438580097994</v>
      </c>
      <c r="AH194" s="60" t="n">
        <v>3.81261969152751</v>
      </c>
      <c r="AI194" s="172" t="e">
        <f aca="false"/>
        <v>#DIV/0!</v>
      </c>
      <c r="AJ194" s="60" t="n">
        <v>3.54161977031699</v>
      </c>
      <c r="AK194" s="334"/>
    </row>
    <row r="195" s="49" customFormat="true" ht="15" hidden="false" customHeight="false" outlineLevel="0" collapsed="false">
      <c r="A195" s="75"/>
      <c r="B195" s="75"/>
      <c r="C195" s="313" t="s">
        <v>879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172"/>
      <c r="AJ195" s="60"/>
      <c r="AK195" s="334"/>
    </row>
    <row r="196" customFormat="false" ht="15" hidden="false" customHeight="false" outlineLevel="0" collapsed="false">
      <c r="B196" s="44" t="n">
        <v>210320</v>
      </c>
      <c r="C196" s="232" t="s">
        <v>880</v>
      </c>
      <c r="D196" s="54" t="n">
        <v>35651.88687</v>
      </c>
      <c r="E196" s="54" t="n">
        <v>50598.68436</v>
      </c>
      <c r="F196" s="54" t="n">
        <v>144140.82933</v>
      </c>
      <c r="G196" s="54" t="n">
        <v>40660.87607</v>
      </c>
      <c r="H196" s="54" t="n">
        <v>271052.27663</v>
      </c>
      <c r="I196" s="54" t="n">
        <v>12543.1912</v>
      </c>
      <c r="J196" s="54" t="n">
        <v>38126.76625</v>
      </c>
      <c r="K196" s="54" t="n">
        <v>11752.36798</v>
      </c>
      <c r="L196" s="54" t="n">
        <v>20096.6102</v>
      </c>
      <c r="M196" s="54" t="n">
        <v>11263.42409</v>
      </c>
      <c r="N196" s="54" t="n">
        <v>29656.94381</v>
      </c>
      <c r="O196" s="54" t="n">
        <v>48839.22991</v>
      </c>
      <c r="P196" s="54" t="n">
        <v>25580.32748</v>
      </c>
      <c r="Q196" s="54" t="n">
        <v>197858.86092</v>
      </c>
      <c r="R196" s="54" t="n">
        <v>11975.98591</v>
      </c>
      <c r="S196" s="54" t="n">
        <v>0</v>
      </c>
      <c r="T196" s="54" t="n">
        <v>61.21563</v>
      </c>
      <c r="U196" s="54" t="n">
        <v>441.14751</v>
      </c>
      <c r="V196" s="54" t="n">
        <v>1039.43781</v>
      </c>
      <c r="W196" s="54" t="n">
        <v>1025.79094</v>
      </c>
      <c r="X196" s="54" t="n">
        <v>3465.76462</v>
      </c>
      <c r="Y196" s="54" t="n">
        <v>0</v>
      </c>
      <c r="Z196" s="54" t="n">
        <v>5929.8595</v>
      </c>
      <c r="AA196" s="54" t="n">
        <v>5600.60696</v>
      </c>
      <c r="AB196" s="54" t="n">
        <v>11724.13996</v>
      </c>
      <c r="AC196" s="54" t="n">
        <v>771.48143</v>
      </c>
      <c r="AD196" s="54" t="n">
        <v>138.14569</v>
      </c>
      <c r="AE196" s="54" t="n">
        <v>42173.57596</v>
      </c>
      <c r="AF196" s="54" t="n">
        <v>511084.71351</v>
      </c>
      <c r="AG196" s="54" t="n">
        <v>371481.13562</v>
      </c>
      <c r="AH196" s="54" t="n">
        <v>103574.54569</v>
      </c>
      <c r="AI196" s="73" t="n">
        <v>0</v>
      </c>
      <c r="AJ196" s="54" t="n">
        <v>36029.0322</v>
      </c>
      <c r="AK196" s="239"/>
    </row>
    <row r="197" customFormat="false" ht="15" hidden="false" customHeight="false" outlineLevel="0" collapsed="false">
      <c r="B197" s="44" t="n">
        <v>260220</v>
      </c>
      <c r="C197" s="232" t="s">
        <v>881</v>
      </c>
      <c r="D197" s="54" t="n">
        <v>91.54629</v>
      </c>
      <c r="E197" s="54" t="n">
        <v>0</v>
      </c>
      <c r="F197" s="54" t="n">
        <v>0</v>
      </c>
      <c r="G197" s="54" t="n">
        <v>0</v>
      </c>
      <c r="H197" s="54" t="n">
        <v>91.54629</v>
      </c>
      <c r="I197" s="54" t="n">
        <v>0</v>
      </c>
      <c r="J197" s="54" t="n">
        <v>0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54" t="n">
        <v>0</v>
      </c>
      <c r="Y197" s="54" t="n">
        <v>0</v>
      </c>
      <c r="Z197" s="54" t="n">
        <v>0</v>
      </c>
      <c r="AA197" s="54" t="n">
        <v>0</v>
      </c>
      <c r="AB197" s="54" t="n">
        <v>830.24618</v>
      </c>
      <c r="AC197" s="54" t="n">
        <v>0</v>
      </c>
      <c r="AD197" s="54" t="n">
        <v>0</v>
      </c>
      <c r="AE197" s="54" t="n">
        <v>830.24618</v>
      </c>
      <c r="AF197" s="54" t="n">
        <v>921.79247</v>
      </c>
      <c r="AG197" s="54" t="n">
        <v>830.24618</v>
      </c>
      <c r="AH197" s="54" t="n">
        <v>91.54629</v>
      </c>
      <c r="AI197" s="73" t="n">
        <v>0</v>
      </c>
      <c r="AJ197" s="54" t="n">
        <v>0</v>
      </c>
      <c r="AK197" s="239"/>
    </row>
    <row r="198" customFormat="false" ht="15" hidden="false" customHeight="false" outlineLevel="0" collapsed="false">
      <c r="B198" s="44" t="n">
        <v>260320</v>
      </c>
      <c r="C198" s="232" t="s">
        <v>338</v>
      </c>
      <c r="D198" s="54" t="n">
        <v>5666.667</v>
      </c>
      <c r="E198" s="54" t="n">
        <v>0</v>
      </c>
      <c r="F198" s="54" t="n">
        <v>18783.2004</v>
      </c>
      <c r="G198" s="54" t="n">
        <v>0</v>
      </c>
      <c r="H198" s="54" t="n">
        <v>24449.8674</v>
      </c>
      <c r="I198" s="54" t="n"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8161.16582</v>
      </c>
      <c r="O198" s="54" t="n">
        <v>0</v>
      </c>
      <c r="P198" s="54" t="n">
        <v>0</v>
      </c>
      <c r="Q198" s="54" t="n">
        <v>8161.16582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54" t="n">
        <v>0</v>
      </c>
      <c r="Y198" s="54" t="n">
        <v>0</v>
      </c>
      <c r="Z198" s="54" t="n">
        <v>0</v>
      </c>
      <c r="AA198" s="54" t="n">
        <v>3750</v>
      </c>
      <c r="AB198" s="54" t="n">
        <v>0</v>
      </c>
      <c r="AC198" s="54" t="n">
        <v>3500</v>
      </c>
      <c r="AD198" s="54" t="n">
        <v>0</v>
      </c>
      <c r="AE198" s="54" t="n">
        <v>7250</v>
      </c>
      <c r="AF198" s="54" t="n">
        <v>39861.03322</v>
      </c>
      <c r="AG198" s="54" t="n">
        <v>18783.2004</v>
      </c>
      <c r="AH198" s="54" t="n">
        <v>5666.667</v>
      </c>
      <c r="AI198" s="73" t="n">
        <v>0</v>
      </c>
      <c r="AJ198" s="54" t="n">
        <v>15411.16582</v>
      </c>
      <c r="AK198" s="239"/>
    </row>
    <row r="199" customFormat="false" ht="15" hidden="false" customHeight="false" outlineLevel="0" collapsed="false">
      <c r="B199" s="44" t="n">
        <v>260420</v>
      </c>
      <c r="C199" s="232" t="s">
        <v>882</v>
      </c>
      <c r="D199" s="54" t="n">
        <v>0</v>
      </c>
      <c r="E199" s="54" t="n">
        <v>0</v>
      </c>
      <c r="F199" s="54" t="n">
        <v>0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 t="n">
        <v>0</v>
      </c>
      <c r="X199" s="54" t="n">
        <v>0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0</v>
      </c>
      <c r="AG199" s="54" t="n">
        <v>0</v>
      </c>
      <c r="AH199" s="54" t="n">
        <v>0</v>
      </c>
      <c r="AI199" s="73" t="n">
        <v>0</v>
      </c>
      <c r="AJ199" s="54" t="n">
        <v>0</v>
      </c>
      <c r="AK199" s="239"/>
    </row>
    <row r="200" customFormat="false" ht="15" hidden="false" customHeight="false" outlineLevel="0" collapsed="false">
      <c r="B200" s="44" t="n">
        <v>260520</v>
      </c>
      <c r="C200" s="232" t="s">
        <v>340</v>
      </c>
      <c r="D200" s="54" t="n">
        <v>22338.95111</v>
      </c>
      <c r="E200" s="54" t="n">
        <v>0</v>
      </c>
      <c r="F200" s="54" t="n">
        <v>0</v>
      </c>
      <c r="G200" s="54" t="n">
        <v>0</v>
      </c>
      <c r="H200" s="54" t="n">
        <v>22338.95111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4" t="n">
        <v>0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22338.95111</v>
      </c>
      <c r="AG200" s="54" t="n">
        <v>0</v>
      </c>
      <c r="AH200" s="54" t="n">
        <v>22338.95111</v>
      </c>
      <c r="AI200" s="73" t="n">
        <v>0</v>
      </c>
      <c r="AJ200" s="54" t="n">
        <v>0</v>
      </c>
      <c r="AK200" s="239"/>
    </row>
    <row r="201" customFormat="false" ht="15" hidden="false" customHeight="false" outlineLevel="0" collapsed="false">
      <c r="B201" s="44" t="n">
        <v>260620</v>
      </c>
      <c r="C201" s="232" t="s">
        <v>883</v>
      </c>
      <c r="D201" s="54" t="n">
        <v>1722.04832</v>
      </c>
      <c r="E201" s="54" t="n">
        <v>0</v>
      </c>
      <c r="F201" s="54" t="n">
        <v>449.03709</v>
      </c>
      <c r="G201" s="54" t="n">
        <v>2239.68876</v>
      </c>
      <c r="H201" s="54" t="n">
        <v>4410.77417</v>
      </c>
      <c r="I201" s="54" t="n">
        <v>2000</v>
      </c>
      <c r="J201" s="54" t="n">
        <v>124.73129</v>
      </c>
      <c r="K201" s="54" t="n">
        <v>1012.569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1133.09925</v>
      </c>
      <c r="Q201" s="54" t="n">
        <v>4270.39954</v>
      </c>
      <c r="R201" s="54" t="n">
        <v>868.5981</v>
      </c>
      <c r="S201" s="54" t="n">
        <v>0</v>
      </c>
      <c r="T201" s="54" t="n">
        <v>264.18755</v>
      </c>
      <c r="U201" s="54" t="n">
        <v>0</v>
      </c>
      <c r="V201" s="54" t="n">
        <v>0</v>
      </c>
      <c r="W201" s="54" t="n">
        <v>0</v>
      </c>
      <c r="X201" s="54" t="n">
        <v>37.91511</v>
      </c>
      <c r="Y201" s="54" t="n">
        <v>0</v>
      </c>
      <c r="Z201" s="54" t="n">
        <v>24</v>
      </c>
      <c r="AA201" s="54" t="n">
        <v>0</v>
      </c>
      <c r="AB201" s="54" t="n">
        <v>562.88965</v>
      </c>
      <c r="AC201" s="54" t="n">
        <v>0</v>
      </c>
      <c r="AD201" s="54" t="n">
        <v>0</v>
      </c>
      <c r="AE201" s="54" t="n">
        <v>1757.59041</v>
      </c>
      <c r="AF201" s="54" t="n">
        <v>10438.76412</v>
      </c>
      <c r="AG201" s="54" t="n">
        <v>7824.1177</v>
      </c>
      <c r="AH201" s="54" t="n">
        <v>2614.64642</v>
      </c>
      <c r="AI201" s="73" t="n">
        <v>0</v>
      </c>
      <c r="AJ201" s="54" t="n">
        <v>0</v>
      </c>
      <c r="AK201" s="239"/>
    </row>
    <row r="202" customFormat="false" ht="15" hidden="false" customHeight="false" outlineLevel="0" collapsed="false">
      <c r="B202" s="44" t="n">
        <v>260720</v>
      </c>
      <c r="C202" s="232" t="s">
        <v>342</v>
      </c>
      <c r="D202" s="54" t="n">
        <v>0</v>
      </c>
      <c r="E202" s="54" t="n">
        <v>0</v>
      </c>
      <c r="F202" s="54" t="n">
        <v>2875</v>
      </c>
      <c r="G202" s="54" t="n">
        <v>3812.18254</v>
      </c>
      <c r="H202" s="54" t="n">
        <v>6687.18254</v>
      </c>
      <c r="I202" s="54" t="n">
        <v>0</v>
      </c>
      <c r="J202" s="54" t="n">
        <v>4078.60688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4078.60688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 t="n">
        <v>0</v>
      </c>
      <c r="X202" s="54" t="n">
        <v>0</v>
      </c>
      <c r="Y202" s="54" t="n">
        <v>0</v>
      </c>
      <c r="Z202" s="54" t="n">
        <v>0</v>
      </c>
      <c r="AA202" s="54" t="n">
        <v>2241.67953</v>
      </c>
      <c r="AB202" s="54" t="n">
        <v>0</v>
      </c>
      <c r="AC202" s="54" t="n">
        <v>0</v>
      </c>
      <c r="AD202" s="54" t="n">
        <v>0</v>
      </c>
      <c r="AE202" s="54" t="n">
        <v>2241.67953</v>
      </c>
      <c r="AF202" s="54" t="n">
        <v>13007.46895</v>
      </c>
      <c r="AG202" s="54" t="n">
        <v>10765.78942</v>
      </c>
      <c r="AH202" s="54" t="n">
        <v>0</v>
      </c>
      <c r="AI202" s="73" t="n">
        <v>0</v>
      </c>
      <c r="AJ202" s="54" t="n">
        <v>2241.67953</v>
      </c>
      <c r="AK202" s="239"/>
    </row>
    <row r="203" customFormat="false" ht="15" hidden="false" customHeight="false" outlineLevel="0" collapsed="false">
      <c r="B203" s="44" t="n">
        <v>260820</v>
      </c>
      <c r="C203" s="232" t="s">
        <v>884</v>
      </c>
      <c r="D203" s="54" t="n">
        <v>0</v>
      </c>
      <c r="E203" s="54" t="n">
        <v>0</v>
      </c>
      <c r="F203" s="54" t="n">
        <v>0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54" t="n">
        <v>0</v>
      </c>
      <c r="X203" s="54" t="n">
        <v>0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0</v>
      </c>
      <c r="AF203" s="54" t="n">
        <v>0</v>
      </c>
      <c r="AG203" s="54" t="n">
        <v>0</v>
      </c>
      <c r="AH203" s="54" t="n">
        <v>0</v>
      </c>
      <c r="AI203" s="73" t="n">
        <v>0</v>
      </c>
      <c r="AJ203" s="54" t="n">
        <v>0</v>
      </c>
      <c r="AK203" s="239"/>
    </row>
    <row r="204" customFormat="false" ht="15" hidden="false" customHeight="false" outlineLevel="0" collapsed="false">
      <c r="B204" s="44" t="n">
        <v>260920</v>
      </c>
      <c r="C204" s="232" t="s">
        <v>885</v>
      </c>
      <c r="D204" s="54" t="n">
        <v>0</v>
      </c>
      <c r="E204" s="54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 t="n">
        <v>0</v>
      </c>
      <c r="X204" s="54" t="n">
        <v>0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0</v>
      </c>
      <c r="AE204" s="54" t="n">
        <v>0</v>
      </c>
      <c r="AF204" s="54" t="n">
        <v>0</v>
      </c>
      <c r="AG204" s="54" t="n">
        <v>0</v>
      </c>
      <c r="AH204" s="54" t="n">
        <v>0</v>
      </c>
      <c r="AI204" s="73" t="n">
        <v>0</v>
      </c>
      <c r="AJ204" s="54" t="n">
        <v>0</v>
      </c>
      <c r="AK204" s="239"/>
    </row>
    <row r="205" customFormat="false" ht="15" hidden="false" customHeight="false" outlineLevel="0" collapsed="false">
      <c r="B205" s="44" t="n">
        <v>269020</v>
      </c>
      <c r="C205" s="232" t="s">
        <v>345</v>
      </c>
      <c r="D205" s="54" t="n">
        <v>0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12.88499</v>
      </c>
      <c r="N205" s="54" t="n">
        <v>0</v>
      </c>
      <c r="O205" s="54" t="n">
        <v>0</v>
      </c>
      <c r="P205" s="54" t="n">
        <v>0</v>
      </c>
      <c r="Q205" s="54" t="n">
        <v>12.88499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54" t="n">
        <v>0</v>
      </c>
      <c r="Y205" s="54" t="n">
        <v>0</v>
      </c>
      <c r="Z205" s="54" t="n">
        <v>0</v>
      </c>
      <c r="AA205" s="54" t="n">
        <v>15250</v>
      </c>
      <c r="AB205" s="54" t="n">
        <v>0</v>
      </c>
      <c r="AC205" s="54" t="n">
        <v>0</v>
      </c>
      <c r="AD205" s="54" t="n">
        <v>0</v>
      </c>
      <c r="AE205" s="54" t="n">
        <v>15250</v>
      </c>
      <c r="AF205" s="54" t="n">
        <v>15262.88499</v>
      </c>
      <c r="AG205" s="54" t="n">
        <v>12.88499</v>
      </c>
      <c r="AH205" s="54" t="n">
        <v>0</v>
      </c>
      <c r="AI205" s="73" t="n">
        <v>0</v>
      </c>
      <c r="AJ205" s="54" t="n">
        <v>15250</v>
      </c>
      <c r="AK205" s="239"/>
    </row>
    <row r="206" customFormat="false" ht="15" hidden="false" customHeight="false" outlineLevel="0" collapsed="false">
      <c r="C206" s="232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73"/>
      <c r="AJ206" s="54"/>
      <c r="AK206" s="239"/>
    </row>
    <row r="207" s="96" customFormat="true" ht="15.75" hidden="false" customHeight="false" outlineLevel="0" collapsed="false">
      <c r="A207" s="44"/>
      <c r="C207" s="340" t="s">
        <v>897</v>
      </c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73"/>
      <c r="AJ207" s="129"/>
      <c r="AK207" s="155"/>
    </row>
    <row r="208" s="96" customFormat="true" ht="15.75" hidden="false" customHeight="false" outlineLevel="0" collapsed="false">
      <c r="A208" s="44"/>
      <c r="C208" s="341" t="s">
        <v>893</v>
      </c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73"/>
      <c r="AJ208" s="129"/>
      <c r="AK208" s="155"/>
    </row>
    <row r="209" s="96" customFormat="true" ht="15" hidden="false" customHeight="false" outlineLevel="0" collapsed="false">
      <c r="A209" s="44"/>
      <c r="B209" s="96" t="n">
        <v>142225</v>
      </c>
      <c r="C209" s="342" t="s">
        <v>869</v>
      </c>
      <c r="D209" s="129" t="n">
        <v>281.69506</v>
      </c>
      <c r="E209" s="129" t="n">
        <v>327.47909</v>
      </c>
      <c r="F209" s="129" t="n">
        <v>254.5567</v>
      </c>
      <c r="G209" s="129" t="n">
        <v>344.2368</v>
      </c>
      <c r="H209" s="129" t="n">
        <v>1207.96765</v>
      </c>
      <c r="I209" s="129" t="n">
        <v>5051.26265</v>
      </c>
      <c r="J209" s="129" t="n">
        <v>328.25458</v>
      </c>
      <c r="K209" s="129" t="n">
        <v>41.2636</v>
      </c>
      <c r="L209" s="129" t="n">
        <v>726.16935</v>
      </c>
      <c r="M209" s="129" t="n">
        <v>1083.71919</v>
      </c>
      <c r="N209" s="129" t="n">
        <v>153.17076</v>
      </c>
      <c r="O209" s="129" t="n">
        <v>5.442</v>
      </c>
      <c r="P209" s="129" t="n">
        <v>483.41061</v>
      </c>
      <c r="Q209" s="129" t="n">
        <v>7872.69274</v>
      </c>
      <c r="R209" s="129" t="n">
        <v>176.1752</v>
      </c>
      <c r="S209" s="129" t="n">
        <v>1.611</v>
      </c>
      <c r="T209" s="129" t="n">
        <v>0.21092</v>
      </c>
      <c r="U209" s="129" t="n">
        <v>8.30922</v>
      </c>
      <c r="V209" s="129" t="n">
        <v>45.25926</v>
      </c>
      <c r="W209" s="129" t="n">
        <v>0.024</v>
      </c>
      <c r="X209" s="129" t="n">
        <v>86.07308</v>
      </c>
      <c r="Y209" s="129" t="n">
        <v>87.36</v>
      </c>
      <c r="Z209" s="129" t="n">
        <v>244.44527</v>
      </c>
      <c r="AA209" s="129" t="n">
        <v>0</v>
      </c>
      <c r="AB209" s="129" t="n">
        <v>156.7765</v>
      </c>
      <c r="AC209" s="129" t="n">
        <v>0</v>
      </c>
      <c r="AD209" s="129" t="n">
        <v>41.90493</v>
      </c>
      <c r="AE209" s="129" t="n">
        <v>848.14938</v>
      </c>
      <c r="AF209" s="129" t="n">
        <v>9928.80977</v>
      </c>
      <c r="AG209" s="129" t="n">
        <v>8893.35729</v>
      </c>
      <c r="AH209" s="129" t="n">
        <v>882.28172</v>
      </c>
      <c r="AI209" s="73" t="n">
        <v>0</v>
      </c>
      <c r="AJ209" s="129" t="n">
        <v>153.17076</v>
      </c>
      <c r="AK209" s="155"/>
    </row>
    <row r="210" s="96" customFormat="true" ht="15" hidden="false" customHeight="false" outlineLevel="0" collapsed="false">
      <c r="A210" s="44"/>
      <c r="B210" s="96" t="n">
        <v>142625</v>
      </c>
      <c r="C210" s="342" t="s">
        <v>873</v>
      </c>
      <c r="D210" s="129" t="n">
        <v>0.006</v>
      </c>
      <c r="E210" s="129" t="n">
        <v>0.004</v>
      </c>
      <c r="F210" s="129" t="n">
        <v>0.019</v>
      </c>
      <c r="G210" s="129" t="n">
        <v>1.70781</v>
      </c>
      <c r="H210" s="129" t="n">
        <v>1.73681</v>
      </c>
      <c r="I210" s="129" t="n">
        <v>14.67244</v>
      </c>
      <c r="J210" s="129" t="n">
        <v>81.98839</v>
      </c>
      <c r="K210" s="129" t="n">
        <v>0.002</v>
      </c>
      <c r="L210" s="129" t="n">
        <v>0</v>
      </c>
      <c r="M210" s="129" t="n">
        <v>0</v>
      </c>
      <c r="N210" s="129" t="n">
        <v>0</v>
      </c>
      <c r="O210" s="129" t="n">
        <v>0.581</v>
      </c>
      <c r="P210" s="129" t="n">
        <v>0.002</v>
      </c>
      <c r="Q210" s="129" t="n">
        <v>97.24583</v>
      </c>
      <c r="R210" s="129" t="n">
        <v>15.7686</v>
      </c>
      <c r="S210" s="129" t="n">
        <v>0</v>
      </c>
      <c r="T210" s="129" t="n">
        <v>0</v>
      </c>
      <c r="U210" s="129" t="n">
        <v>0</v>
      </c>
      <c r="V210" s="129" t="n">
        <v>0</v>
      </c>
      <c r="W210" s="129" t="n">
        <v>0</v>
      </c>
      <c r="X210" s="129" t="n">
        <v>0</v>
      </c>
      <c r="Y210" s="129" t="n">
        <v>0</v>
      </c>
      <c r="Z210" s="129" t="n">
        <v>0</v>
      </c>
      <c r="AA210" s="129" t="n">
        <v>0</v>
      </c>
      <c r="AB210" s="129" t="n">
        <v>0</v>
      </c>
      <c r="AC210" s="129" t="n">
        <v>0</v>
      </c>
      <c r="AD210" s="129" t="n">
        <v>0</v>
      </c>
      <c r="AE210" s="129" t="n">
        <v>15.7686</v>
      </c>
      <c r="AF210" s="129" t="n">
        <v>114.75124</v>
      </c>
      <c r="AG210" s="129" t="n">
        <v>98.39564</v>
      </c>
      <c r="AH210" s="129" t="n">
        <v>16.3556</v>
      </c>
      <c r="AI210" s="73" t="n">
        <v>0</v>
      </c>
      <c r="AJ210" s="129" t="n">
        <v>0</v>
      </c>
      <c r="AK210" s="155"/>
    </row>
    <row r="211" customFormat="false" ht="15" hidden="false" customHeight="false" outlineLevel="0" collapsed="false">
      <c r="C211" s="232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73"/>
      <c r="AJ211" s="54"/>
      <c r="AK211" s="239"/>
    </row>
    <row r="212" customFormat="false" ht="15.75" hidden="false" customHeight="false" outlineLevel="0" collapsed="false">
      <c r="C212" s="332" t="s">
        <v>898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73"/>
      <c r="AJ212" s="54"/>
      <c r="AK212" s="239"/>
    </row>
    <row r="213" customFormat="false" ht="15.75" hidden="false" customHeight="false" outlineLevel="0" collapsed="false">
      <c r="C213" s="313" t="s">
        <v>893</v>
      </c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73"/>
      <c r="AJ213" s="54"/>
      <c r="AK213" s="239"/>
    </row>
    <row r="214" customFormat="false" ht="15" hidden="false" customHeight="false" outlineLevel="0" collapsed="false">
      <c r="B214" s="44" t="n">
        <v>142320</v>
      </c>
      <c r="C214" s="232" t="s">
        <v>870</v>
      </c>
      <c r="D214" s="54" t="n">
        <v>8.36624</v>
      </c>
      <c r="E214" s="54" t="n">
        <v>81.39552</v>
      </c>
      <c r="F214" s="54" t="n">
        <v>122.47803</v>
      </c>
      <c r="G214" s="54" t="n">
        <v>9.70745</v>
      </c>
      <c r="H214" s="54" t="n">
        <v>221.94724</v>
      </c>
      <c r="I214" s="54" t="n">
        <v>7.99981</v>
      </c>
      <c r="J214" s="54" t="n">
        <v>2.40124</v>
      </c>
      <c r="K214" s="54" t="n">
        <v>70.48215</v>
      </c>
      <c r="L214" s="54" t="n">
        <v>21.3983</v>
      </c>
      <c r="M214" s="54" t="n">
        <v>1.91476</v>
      </c>
      <c r="N214" s="54" t="n">
        <v>0.07906</v>
      </c>
      <c r="O214" s="54" t="n">
        <v>0</v>
      </c>
      <c r="P214" s="54" t="n">
        <v>6.35174</v>
      </c>
      <c r="Q214" s="54" t="n">
        <v>110.62706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.39944</v>
      </c>
      <c r="W214" s="54" t="n">
        <v>0</v>
      </c>
      <c r="X214" s="54" t="n">
        <v>2.43083</v>
      </c>
      <c r="Y214" s="54" t="n">
        <v>0</v>
      </c>
      <c r="Z214" s="54" t="n">
        <v>0</v>
      </c>
      <c r="AA214" s="54" t="n">
        <v>0</v>
      </c>
      <c r="AB214" s="54" t="n">
        <v>0</v>
      </c>
      <c r="AC214" s="54" t="n">
        <v>0</v>
      </c>
      <c r="AD214" s="54" t="n">
        <v>0</v>
      </c>
      <c r="AE214" s="54" t="n">
        <v>2.83027</v>
      </c>
      <c r="AF214" s="54" t="n">
        <v>335.40457</v>
      </c>
      <c r="AG214" s="54" t="n">
        <v>326.55983</v>
      </c>
      <c r="AH214" s="54" t="n">
        <v>8.76568</v>
      </c>
      <c r="AI214" s="73" t="n">
        <v>0</v>
      </c>
      <c r="AJ214" s="54" t="n">
        <v>0.07906</v>
      </c>
      <c r="AK214" s="239"/>
    </row>
    <row r="215" customFormat="false" ht="15" hidden="false" customHeight="false" outlineLevel="0" collapsed="false">
      <c r="B215" s="44" t="n">
        <v>142720</v>
      </c>
      <c r="C215" s="232" t="s">
        <v>874</v>
      </c>
      <c r="D215" s="54" t="n">
        <v>0.34693</v>
      </c>
      <c r="E215" s="54" t="n">
        <v>4.30951</v>
      </c>
      <c r="F215" s="54" t="n">
        <v>0</v>
      </c>
      <c r="G215" s="54" t="n">
        <v>0</v>
      </c>
      <c r="H215" s="54" t="n">
        <v>4.65644</v>
      </c>
      <c r="I215" s="54" t="n">
        <v>0</v>
      </c>
      <c r="J215" s="54" t="n">
        <v>0</v>
      </c>
      <c r="K215" s="54" t="n">
        <v>0.001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.001</v>
      </c>
      <c r="R215" s="54" t="n">
        <v>0</v>
      </c>
      <c r="S215" s="54" t="n"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54" t="n">
        <v>0</v>
      </c>
      <c r="Y215" s="54" t="n">
        <v>0</v>
      </c>
      <c r="Z215" s="54" t="n">
        <v>0</v>
      </c>
      <c r="AA215" s="54" t="n">
        <v>0</v>
      </c>
      <c r="AB215" s="54" t="n">
        <v>0</v>
      </c>
      <c r="AC215" s="54" t="n">
        <v>0</v>
      </c>
      <c r="AD215" s="54" t="n">
        <v>0</v>
      </c>
      <c r="AE215" s="54" t="n">
        <v>0</v>
      </c>
      <c r="AF215" s="54" t="n">
        <v>4.65744</v>
      </c>
      <c r="AG215" s="54" t="n">
        <v>4.31051</v>
      </c>
      <c r="AH215" s="54" t="n">
        <v>0.34693</v>
      </c>
      <c r="AI215" s="73" t="n">
        <v>0</v>
      </c>
      <c r="AJ215" s="54" t="n">
        <v>0</v>
      </c>
      <c r="AK215" s="239"/>
    </row>
    <row r="216" customFormat="false" ht="15" hidden="false" customHeight="false" outlineLevel="0" collapsed="false">
      <c r="C216" s="232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73"/>
      <c r="AJ216" s="54"/>
      <c r="AK216" s="239"/>
    </row>
    <row r="217" customFormat="false" ht="15.75" hidden="false" customHeight="false" outlineLevel="0" collapsed="false">
      <c r="C217" s="332" t="s">
        <v>899</v>
      </c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73"/>
      <c r="AJ217" s="54"/>
      <c r="AK217" s="239"/>
    </row>
    <row r="218" customFormat="false" ht="15.75" hidden="false" customHeight="false" outlineLevel="0" collapsed="false">
      <c r="C218" s="313" t="s">
        <v>851</v>
      </c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73"/>
      <c r="AJ218" s="54"/>
      <c r="AK218" s="239"/>
    </row>
    <row r="219" customFormat="false" ht="15" hidden="false" customHeight="false" outlineLevel="0" collapsed="false">
      <c r="C219" s="313" t="s">
        <v>887</v>
      </c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73"/>
      <c r="AJ219" s="54"/>
      <c r="AK219" s="239"/>
    </row>
    <row r="220" customFormat="false" ht="15" hidden="false" customHeight="false" outlineLevel="0" collapsed="false">
      <c r="B220" s="44" t="n">
        <v>130125</v>
      </c>
      <c r="C220" s="232" t="s">
        <v>62</v>
      </c>
      <c r="D220" s="54" t="n">
        <v>34584.2492</v>
      </c>
      <c r="E220" s="54" t="n">
        <v>3701.15782</v>
      </c>
      <c r="F220" s="54" t="n">
        <v>0</v>
      </c>
      <c r="G220" s="54" t="n">
        <v>14630.752</v>
      </c>
      <c r="H220" s="54" t="n">
        <v>52916.15902</v>
      </c>
      <c r="I220" s="54" t="n">
        <v>0</v>
      </c>
      <c r="J220" s="54" t="n">
        <v>3497</v>
      </c>
      <c r="K220" s="54" t="n">
        <v>0</v>
      </c>
      <c r="L220" s="54" t="n">
        <v>12780</v>
      </c>
      <c r="M220" s="54" t="n">
        <v>0</v>
      </c>
      <c r="N220" s="54" t="n">
        <v>0</v>
      </c>
      <c r="O220" s="54" t="n">
        <v>0</v>
      </c>
      <c r="P220" s="54" t="n">
        <v>200.89333</v>
      </c>
      <c r="Q220" s="54" t="n">
        <v>16477.89333</v>
      </c>
      <c r="R220" s="54" t="n">
        <v>160.80535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0</v>
      </c>
      <c r="AE220" s="54" t="n">
        <v>160.80535</v>
      </c>
      <c r="AF220" s="54" t="n">
        <v>69554.8577</v>
      </c>
      <c r="AG220" s="54" t="n">
        <v>34809.80315</v>
      </c>
      <c r="AH220" s="54" t="n">
        <v>34745.05455</v>
      </c>
      <c r="AI220" s="73" t="n">
        <v>0</v>
      </c>
      <c r="AJ220" s="54" t="n">
        <v>0</v>
      </c>
      <c r="AK220" s="239"/>
    </row>
    <row r="221" customFormat="false" ht="15" hidden="false" customHeight="false" outlineLevel="0" collapsed="false">
      <c r="B221" s="44" t="n">
        <v>130225</v>
      </c>
      <c r="C221" s="232" t="s">
        <v>852</v>
      </c>
      <c r="D221" s="54" t="n">
        <v>95717.30174</v>
      </c>
      <c r="E221" s="54" t="n">
        <v>9086.57524</v>
      </c>
      <c r="F221" s="54" t="n">
        <v>0</v>
      </c>
      <c r="G221" s="54" t="n">
        <v>0</v>
      </c>
      <c r="H221" s="54" t="n">
        <v>104803.87698</v>
      </c>
      <c r="I221" s="54" t="n">
        <v>0</v>
      </c>
      <c r="J221" s="54" t="n">
        <v>1497.347</v>
      </c>
      <c r="K221" s="54" t="n">
        <v>0</v>
      </c>
      <c r="L221" s="54" t="n">
        <v>16682.5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18179.847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 t="n">
        <v>0</v>
      </c>
      <c r="X221" s="54" t="n">
        <v>0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0</v>
      </c>
      <c r="AE221" s="54" t="n">
        <v>0</v>
      </c>
      <c r="AF221" s="54" t="n">
        <v>122983.72398</v>
      </c>
      <c r="AG221" s="54" t="n">
        <v>27266.42224</v>
      </c>
      <c r="AH221" s="54" t="n">
        <v>95717.30174</v>
      </c>
      <c r="AI221" s="73" t="n">
        <v>0</v>
      </c>
      <c r="AJ221" s="54" t="n">
        <v>0</v>
      </c>
      <c r="AK221" s="239"/>
    </row>
    <row r="222" customFormat="false" ht="15" hidden="false" customHeight="false" outlineLevel="0" collapsed="false">
      <c r="B222" s="44" t="n">
        <v>130325</v>
      </c>
      <c r="C222" s="232" t="s">
        <v>69</v>
      </c>
      <c r="D222" s="54" t="n">
        <v>0</v>
      </c>
      <c r="E222" s="54" t="n">
        <v>5658.17477</v>
      </c>
      <c r="F222" s="54" t="n">
        <v>36503.80615</v>
      </c>
      <c r="G222" s="54" t="n">
        <v>5860.32017</v>
      </c>
      <c r="H222" s="54" t="n">
        <v>48022.30109</v>
      </c>
      <c r="I222" s="54" t="n">
        <v>0</v>
      </c>
      <c r="J222" s="54" t="n">
        <v>243.82863</v>
      </c>
      <c r="K222" s="54" t="n">
        <v>30283.57808</v>
      </c>
      <c r="L222" s="54" t="n">
        <v>4103.83259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34631.2393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41.66667</v>
      </c>
      <c r="AA222" s="54" t="n">
        <v>0</v>
      </c>
      <c r="AB222" s="54" t="n">
        <v>0</v>
      </c>
      <c r="AC222" s="54" t="n">
        <v>0</v>
      </c>
      <c r="AD222" s="54" t="n">
        <v>0</v>
      </c>
      <c r="AE222" s="54" t="n">
        <v>41.66667</v>
      </c>
      <c r="AF222" s="54" t="n">
        <v>82695.20706</v>
      </c>
      <c r="AG222" s="54" t="n">
        <v>82653.54039</v>
      </c>
      <c r="AH222" s="54" t="n">
        <v>41.66667</v>
      </c>
      <c r="AI222" s="73" t="n">
        <v>0</v>
      </c>
      <c r="AJ222" s="54" t="n">
        <v>0</v>
      </c>
      <c r="AK222" s="239"/>
    </row>
    <row r="223" customFormat="false" ht="15" hidden="false" customHeight="false" outlineLevel="0" collapsed="false">
      <c r="B223" s="44" t="n">
        <v>130425</v>
      </c>
      <c r="C223" s="232" t="s">
        <v>853</v>
      </c>
      <c r="D223" s="54" t="n">
        <v>354.2702</v>
      </c>
      <c r="E223" s="54" t="n">
        <v>270329.84743</v>
      </c>
      <c r="F223" s="54" t="n">
        <v>8898.19125</v>
      </c>
      <c r="G223" s="54" t="n">
        <v>0</v>
      </c>
      <c r="H223" s="54" t="n">
        <v>279582.30888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2736.665</v>
      </c>
      <c r="T223" s="54" t="n">
        <v>0</v>
      </c>
      <c r="U223" s="54" t="n">
        <v>0</v>
      </c>
      <c r="V223" s="54" t="n">
        <v>0</v>
      </c>
      <c r="W223" s="54" t="n">
        <v>0</v>
      </c>
      <c r="X223" s="54" t="n">
        <v>0</v>
      </c>
      <c r="Y223" s="54" t="n">
        <v>1555.92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0</v>
      </c>
      <c r="AE223" s="54" t="n">
        <v>4292.585</v>
      </c>
      <c r="AF223" s="54" t="n">
        <v>283874.89388</v>
      </c>
      <c r="AG223" s="54" t="n">
        <v>281964.70368</v>
      </c>
      <c r="AH223" s="54" t="n">
        <v>1910.1902</v>
      </c>
      <c r="AI223" s="73" t="n">
        <v>0</v>
      </c>
      <c r="AJ223" s="54" t="n">
        <v>0</v>
      </c>
      <c r="AK223" s="239"/>
    </row>
    <row r="224" s="49" customFormat="true" ht="15" hidden="false" customHeight="false" outlineLevel="0" collapsed="false">
      <c r="A224" s="75"/>
      <c r="B224" s="75"/>
      <c r="C224" s="313" t="s">
        <v>855</v>
      </c>
      <c r="D224" s="60" t="n">
        <v>130655.82114</v>
      </c>
      <c r="E224" s="60" t="n">
        <v>288775.75526</v>
      </c>
      <c r="F224" s="60" t="n">
        <v>45401.9974</v>
      </c>
      <c r="G224" s="60" t="n">
        <v>20491.07217</v>
      </c>
      <c r="H224" s="60" t="n">
        <v>485324.64597</v>
      </c>
      <c r="I224" s="60" t="n">
        <v>0</v>
      </c>
      <c r="J224" s="60" t="n">
        <v>5238.17563</v>
      </c>
      <c r="K224" s="60" t="n">
        <v>30283.57808</v>
      </c>
      <c r="L224" s="60" t="n">
        <v>33566.33259</v>
      </c>
      <c r="M224" s="60" t="n">
        <v>0</v>
      </c>
      <c r="N224" s="60" t="n">
        <v>0</v>
      </c>
      <c r="O224" s="60" t="n">
        <v>0</v>
      </c>
      <c r="P224" s="60" t="n">
        <v>200.89333</v>
      </c>
      <c r="Q224" s="60" t="n">
        <v>69288.97963</v>
      </c>
      <c r="R224" s="60" t="n">
        <v>160.80535</v>
      </c>
      <c r="S224" s="60" t="n">
        <v>2736.665</v>
      </c>
      <c r="T224" s="60" t="n">
        <v>0</v>
      </c>
      <c r="U224" s="60" t="n">
        <v>0</v>
      </c>
      <c r="V224" s="60" t="n">
        <v>0</v>
      </c>
      <c r="W224" s="60" t="n">
        <v>0</v>
      </c>
      <c r="X224" s="60" t="n">
        <v>0</v>
      </c>
      <c r="Y224" s="60" t="n">
        <v>1555.92</v>
      </c>
      <c r="Z224" s="60" t="n">
        <v>41.66667</v>
      </c>
      <c r="AA224" s="60" t="n">
        <v>0</v>
      </c>
      <c r="AB224" s="60" t="n">
        <v>0</v>
      </c>
      <c r="AC224" s="60" t="n">
        <v>0</v>
      </c>
      <c r="AD224" s="60" t="n">
        <v>0</v>
      </c>
      <c r="AE224" s="60" t="n">
        <v>4495.05702</v>
      </c>
      <c r="AF224" s="60" t="n">
        <v>559108.68262</v>
      </c>
      <c r="AG224" s="60" t="n">
        <v>426694.46946</v>
      </c>
      <c r="AH224" s="60" t="n">
        <v>132414.21316</v>
      </c>
      <c r="AI224" s="172" t="n">
        <v>0</v>
      </c>
      <c r="AJ224" s="60" t="n">
        <v>0</v>
      </c>
      <c r="AK224" s="334"/>
    </row>
    <row r="225" customFormat="false" ht="15" hidden="true" customHeight="false" outlineLevel="0" collapsed="false">
      <c r="B225" s="44" t="n">
        <v>140125</v>
      </c>
      <c r="C225" s="232" t="s">
        <v>803</v>
      </c>
      <c r="D225" s="54" t="n">
        <v>163683.27612</v>
      </c>
      <c r="E225" s="54" t="n">
        <v>141498.77326</v>
      </c>
      <c r="F225" s="54" t="n">
        <v>358284.24273</v>
      </c>
      <c r="G225" s="54" t="n">
        <v>121372.10961</v>
      </c>
      <c r="H225" s="54" t="n">
        <v>784838.40172</v>
      </c>
      <c r="I225" s="54" t="n">
        <v>86837.76811</v>
      </c>
      <c r="J225" s="54" t="n">
        <v>88257.60558</v>
      </c>
      <c r="K225" s="54" t="n">
        <v>15385.17671</v>
      </c>
      <c r="L225" s="54" t="n">
        <v>168006.68524</v>
      </c>
      <c r="M225" s="54" t="n">
        <v>20370.04052</v>
      </c>
      <c r="N225" s="54" t="n">
        <v>6603.83051</v>
      </c>
      <c r="O225" s="54" t="n">
        <v>0</v>
      </c>
      <c r="P225" s="54" t="n">
        <v>68412.26894</v>
      </c>
      <c r="Q225" s="54" t="n">
        <v>453873.37561</v>
      </c>
      <c r="R225" s="54" t="n">
        <v>11417.98104</v>
      </c>
      <c r="S225" s="54" t="n">
        <v>500</v>
      </c>
      <c r="T225" s="54" t="n">
        <v>3050.2777</v>
      </c>
      <c r="U225" s="54" t="n">
        <v>4248.99476</v>
      </c>
      <c r="V225" s="54" t="n">
        <v>1629.18807</v>
      </c>
      <c r="W225" s="54" t="n">
        <v>277.67834</v>
      </c>
      <c r="X225" s="54" t="n">
        <v>34831.20324</v>
      </c>
      <c r="Y225" s="54" t="n">
        <v>0</v>
      </c>
      <c r="Z225" s="54" t="n">
        <v>2735.46262</v>
      </c>
      <c r="AA225" s="54" t="n">
        <v>51593.92966</v>
      </c>
      <c r="AB225" s="54" t="n">
        <v>7317.23427</v>
      </c>
      <c r="AC225" s="54" t="n">
        <v>0</v>
      </c>
      <c r="AD225" s="54" t="n">
        <v>683.0059</v>
      </c>
      <c r="AE225" s="54" t="n">
        <v>118284.9556</v>
      </c>
      <c r="AF225" s="54" t="n">
        <v>1356996.73293</v>
      </c>
      <c r="AG225" s="54" t="n">
        <v>1118650.05901</v>
      </c>
      <c r="AH225" s="54" t="n">
        <v>180148.91375</v>
      </c>
      <c r="AI225" s="73" t="n">
        <v>0</v>
      </c>
      <c r="AJ225" s="54" t="n">
        <v>58197.76017</v>
      </c>
      <c r="AK225" s="239"/>
    </row>
    <row r="226" customFormat="false" ht="15" hidden="true" customHeight="false" outlineLevel="0" collapsed="false">
      <c r="B226" s="44" t="n">
        <v>140225</v>
      </c>
      <c r="C226" s="232" t="s">
        <v>805</v>
      </c>
      <c r="D226" s="54" t="n">
        <v>146764.59456</v>
      </c>
      <c r="E226" s="54" t="n">
        <v>234767.00986</v>
      </c>
      <c r="F226" s="54" t="n">
        <v>222837.72979</v>
      </c>
      <c r="G226" s="54" t="n">
        <v>31045.90293</v>
      </c>
      <c r="H226" s="54" t="n">
        <v>635415.23714</v>
      </c>
      <c r="I226" s="54" t="n">
        <v>68151.97096</v>
      </c>
      <c r="J226" s="54" t="n">
        <v>10476.8811</v>
      </c>
      <c r="K226" s="54" t="n">
        <v>31052.81813</v>
      </c>
      <c r="L226" s="54" t="n">
        <v>2754.10318</v>
      </c>
      <c r="M226" s="54" t="n">
        <v>14831.246</v>
      </c>
      <c r="N226" s="54" t="n">
        <v>362.78921</v>
      </c>
      <c r="O226" s="54" t="n">
        <v>3275.24955</v>
      </c>
      <c r="P226" s="54" t="n">
        <v>28788.83094</v>
      </c>
      <c r="Q226" s="54" t="n">
        <v>159693.88907</v>
      </c>
      <c r="R226" s="54" t="n">
        <v>22203.86727</v>
      </c>
      <c r="S226" s="54" t="n">
        <v>8.881</v>
      </c>
      <c r="T226" s="54" t="n">
        <v>10.09241</v>
      </c>
      <c r="U226" s="54" t="n">
        <v>192.78226</v>
      </c>
      <c r="V226" s="54" t="n">
        <v>3476.66548</v>
      </c>
      <c r="W226" s="54" t="n">
        <v>89.93729</v>
      </c>
      <c r="X226" s="54" t="n">
        <v>9758.99761</v>
      </c>
      <c r="Y226" s="54" t="n">
        <v>572.429</v>
      </c>
      <c r="Z226" s="54" t="n">
        <v>6640.0825</v>
      </c>
      <c r="AA226" s="54" t="n">
        <v>420.39155</v>
      </c>
      <c r="AB226" s="54" t="n">
        <v>16998.06891</v>
      </c>
      <c r="AC226" s="54" t="n">
        <v>21.86836</v>
      </c>
      <c r="AD226" s="54" t="n">
        <v>1430.56546</v>
      </c>
      <c r="AE226" s="54" t="n">
        <v>61824.6291</v>
      </c>
      <c r="AF226" s="54" t="n">
        <v>856933.75531</v>
      </c>
      <c r="AG226" s="54" t="n">
        <v>671765.25237</v>
      </c>
      <c r="AH226" s="54" t="n">
        <v>184363.45382</v>
      </c>
      <c r="AI226" s="73" t="n">
        <v>0</v>
      </c>
      <c r="AJ226" s="54" t="n">
        <v>805.04912</v>
      </c>
      <c r="AK226" s="239"/>
    </row>
    <row r="227" customFormat="false" ht="15" hidden="true" customHeight="false" outlineLevel="0" collapsed="false">
      <c r="B227" s="44" t="n">
        <v>140325</v>
      </c>
      <c r="C227" s="232" t="s">
        <v>807</v>
      </c>
      <c r="D227" s="54" t="n">
        <v>80254.03886</v>
      </c>
      <c r="E227" s="54" t="n">
        <v>107284.33981</v>
      </c>
      <c r="F227" s="54" t="n">
        <v>434403.3127</v>
      </c>
      <c r="G227" s="54" t="n">
        <v>46423.89587</v>
      </c>
      <c r="H227" s="54" t="n">
        <v>668365.58724</v>
      </c>
      <c r="I227" s="54" t="n">
        <v>15461.13515</v>
      </c>
      <c r="J227" s="54" t="n">
        <v>60765.21694</v>
      </c>
      <c r="K227" s="54" t="n">
        <v>68467.08231</v>
      </c>
      <c r="L227" s="54" t="n">
        <v>128841.51056</v>
      </c>
      <c r="M227" s="54" t="n">
        <v>15729.69574</v>
      </c>
      <c r="N227" s="54" t="n">
        <v>6162.6057</v>
      </c>
      <c r="O227" s="54" t="n">
        <v>5154.92294</v>
      </c>
      <c r="P227" s="54" t="n">
        <v>60932.77944</v>
      </c>
      <c r="Q227" s="54" t="n">
        <v>361514.94878</v>
      </c>
      <c r="R227" s="54" t="n">
        <v>1007.48282</v>
      </c>
      <c r="S227" s="54" t="n">
        <v>444.577</v>
      </c>
      <c r="T227" s="54" t="n">
        <v>17.87733</v>
      </c>
      <c r="U227" s="54" t="n">
        <v>0</v>
      </c>
      <c r="V227" s="54" t="n">
        <v>776.48059</v>
      </c>
      <c r="W227" s="54" t="n">
        <v>649.39824</v>
      </c>
      <c r="X227" s="54" t="n">
        <v>19437.13111</v>
      </c>
      <c r="Y227" s="54" t="n">
        <v>1254.933</v>
      </c>
      <c r="Z227" s="54" t="n">
        <v>4972.36692</v>
      </c>
      <c r="AA227" s="54" t="n">
        <v>1510.27863</v>
      </c>
      <c r="AB227" s="54" t="n">
        <v>77.54583</v>
      </c>
      <c r="AC227" s="54" t="n">
        <v>0</v>
      </c>
      <c r="AD227" s="54" t="n">
        <v>2365.31976</v>
      </c>
      <c r="AE227" s="54" t="n">
        <v>32513.39123</v>
      </c>
      <c r="AF227" s="54" t="n">
        <v>1062393.92725</v>
      </c>
      <c r="AG227" s="54" t="n">
        <v>958935.49803</v>
      </c>
      <c r="AH227" s="54" t="n">
        <v>95785.54489</v>
      </c>
      <c r="AI227" s="73" t="n">
        <v>0</v>
      </c>
      <c r="AJ227" s="54" t="n">
        <v>7672.88433</v>
      </c>
      <c r="AK227" s="239"/>
    </row>
    <row r="228" customFormat="false" ht="15" hidden="true" customHeight="false" outlineLevel="0" collapsed="false">
      <c r="B228" s="44" t="n">
        <v>140425</v>
      </c>
      <c r="C228" s="232" t="s">
        <v>809</v>
      </c>
      <c r="D228" s="54" t="n">
        <v>0</v>
      </c>
      <c r="E228" s="54" t="n">
        <v>425.06269</v>
      </c>
      <c r="F228" s="54" t="n">
        <v>48993.42305</v>
      </c>
      <c r="G228" s="54" t="n">
        <v>276.46497</v>
      </c>
      <c r="H228" s="54" t="n">
        <v>49694.95071</v>
      </c>
      <c r="I228" s="54" t="n">
        <v>0</v>
      </c>
      <c r="J228" s="54" t="n">
        <v>0</v>
      </c>
      <c r="K228" s="54" t="n">
        <v>2577.75128</v>
      </c>
      <c r="L228" s="54" t="n">
        <v>420.22879</v>
      </c>
      <c r="M228" s="54" t="n">
        <v>948.19896</v>
      </c>
      <c r="N228" s="54" t="n">
        <v>49641.72988</v>
      </c>
      <c r="O228" s="54" t="n">
        <v>2704.64564</v>
      </c>
      <c r="P228" s="54" t="n">
        <v>113.60998</v>
      </c>
      <c r="Q228" s="54" t="n">
        <v>56406.16453</v>
      </c>
      <c r="R228" s="54" t="n">
        <v>869.25331</v>
      </c>
      <c r="S228" s="54" t="n">
        <v>0</v>
      </c>
      <c r="T228" s="54" t="n">
        <v>0</v>
      </c>
      <c r="U228" s="54" t="n">
        <v>434.55485</v>
      </c>
      <c r="V228" s="54" t="n">
        <v>0</v>
      </c>
      <c r="W228" s="54" t="n">
        <v>0</v>
      </c>
      <c r="X228" s="54" t="n">
        <v>11193.54536</v>
      </c>
      <c r="Y228" s="54" t="n">
        <v>67.613</v>
      </c>
      <c r="Z228" s="54" t="n">
        <v>0</v>
      </c>
      <c r="AA228" s="54" t="n">
        <v>64259.82879</v>
      </c>
      <c r="AB228" s="54" t="n">
        <v>1742.00926</v>
      </c>
      <c r="AC228" s="54" t="n">
        <v>257.02553</v>
      </c>
      <c r="AD228" s="54" t="n">
        <v>33.69244</v>
      </c>
      <c r="AE228" s="54" t="n">
        <v>78857.52254</v>
      </c>
      <c r="AF228" s="54" t="n">
        <v>184958.63778</v>
      </c>
      <c r="AG228" s="54" t="n">
        <v>67124.84919</v>
      </c>
      <c r="AH228" s="54" t="n">
        <v>3675.20439</v>
      </c>
      <c r="AI228" s="73" t="n">
        <v>0</v>
      </c>
      <c r="AJ228" s="54" t="n">
        <v>114158.5842</v>
      </c>
      <c r="AK228" s="239"/>
    </row>
    <row r="229" customFormat="false" ht="15" hidden="true" customHeight="false" outlineLevel="0" collapsed="false">
      <c r="B229" s="44" t="n">
        <v>140525</v>
      </c>
      <c r="C229" s="232" t="s">
        <v>856</v>
      </c>
      <c r="D229" s="54" t="n">
        <v>0</v>
      </c>
      <c r="E229" s="54" t="n">
        <v>17985.77104</v>
      </c>
      <c r="F229" s="54" t="n">
        <v>10814.71128</v>
      </c>
      <c r="G229" s="54" t="n">
        <v>170.73957</v>
      </c>
      <c r="H229" s="54" t="n">
        <v>28971.22189</v>
      </c>
      <c r="I229" s="54" t="n">
        <v>858.96205</v>
      </c>
      <c r="J229" s="54" t="n">
        <v>0</v>
      </c>
      <c r="K229" s="54" t="n">
        <v>879.14824</v>
      </c>
      <c r="L229" s="54" t="n">
        <v>1650.39292</v>
      </c>
      <c r="M229" s="54" t="n">
        <v>311.67736</v>
      </c>
      <c r="N229" s="54" t="n">
        <v>0</v>
      </c>
      <c r="O229" s="54" t="n">
        <v>0</v>
      </c>
      <c r="P229" s="54" t="n">
        <v>0</v>
      </c>
      <c r="Q229" s="54" t="n">
        <v>3700.18057</v>
      </c>
      <c r="R229" s="54" t="n">
        <v>128.69281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v>0</v>
      </c>
      <c r="X229" s="54" t="n">
        <v>232.91926</v>
      </c>
      <c r="Y229" s="54" t="n">
        <v>0</v>
      </c>
      <c r="Z229" s="54" t="n">
        <v>0</v>
      </c>
      <c r="AA229" s="54" t="n">
        <v>1314.82861</v>
      </c>
      <c r="AB229" s="54" t="n">
        <v>0</v>
      </c>
      <c r="AC229" s="54" t="n">
        <v>0</v>
      </c>
      <c r="AD229" s="54" t="n">
        <v>0</v>
      </c>
      <c r="AE229" s="54" t="n">
        <v>1676.44068</v>
      </c>
      <c r="AF229" s="54" t="n">
        <v>34347.84314</v>
      </c>
      <c r="AG229" s="54" t="n">
        <v>32904.32172</v>
      </c>
      <c r="AH229" s="54" t="n">
        <v>128.69281</v>
      </c>
      <c r="AI229" s="73" t="n">
        <v>0</v>
      </c>
      <c r="AJ229" s="54" t="n">
        <v>1314.82861</v>
      </c>
      <c r="AK229" s="239"/>
    </row>
    <row r="230" customFormat="false" ht="15" hidden="true" customHeight="false" outlineLevel="0" collapsed="false">
      <c r="B230" s="44" t="n">
        <v>140625</v>
      </c>
      <c r="C230" s="232" t="s">
        <v>857</v>
      </c>
      <c r="D230" s="54" t="n">
        <v>0</v>
      </c>
      <c r="E230" s="54" t="n">
        <v>10.38972</v>
      </c>
      <c r="F230" s="54" t="n">
        <v>76.06006</v>
      </c>
      <c r="G230" s="54" t="n">
        <v>259.18367</v>
      </c>
      <c r="H230" s="54" t="n">
        <v>345.63345</v>
      </c>
      <c r="I230" s="54" t="n">
        <v>175.96774</v>
      </c>
      <c r="J230" s="54" t="n">
        <v>98.41714</v>
      </c>
      <c r="K230" s="54" t="n">
        <v>71.06402</v>
      </c>
      <c r="L230" s="54" t="n">
        <v>0</v>
      </c>
      <c r="M230" s="54" t="n">
        <v>0</v>
      </c>
      <c r="N230" s="54" t="n">
        <v>0</v>
      </c>
      <c r="O230" s="54" t="n">
        <v>601.5649</v>
      </c>
      <c r="P230" s="54" t="n">
        <v>0</v>
      </c>
      <c r="Q230" s="54" t="n">
        <v>947.0138</v>
      </c>
      <c r="R230" s="54" t="n">
        <v>58.52193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v>0</v>
      </c>
      <c r="X230" s="54" t="n">
        <v>10.47226</v>
      </c>
      <c r="Y230" s="54" t="n">
        <v>120.537</v>
      </c>
      <c r="Z230" s="54" t="n">
        <v>216.98534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406.51653</v>
      </c>
      <c r="AF230" s="54" t="n">
        <v>1699.16378</v>
      </c>
      <c r="AG230" s="54" t="n">
        <v>701.55461</v>
      </c>
      <c r="AH230" s="54" t="n">
        <v>997.60917</v>
      </c>
      <c r="AI230" s="73" t="n">
        <v>0</v>
      </c>
      <c r="AJ230" s="54" t="n">
        <v>0</v>
      </c>
      <c r="AK230" s="239"/>
    </row>
    <row r="231" customFormat="false" ht="15" hidden="true" customHeight="false" outlineLevel="0" collapsed="false">
      <c r="B231" s="44" t="n">
        <v>140725</v>
      </c>
      <c r="C231" s="232" t="s">
        <v>858</v>
      </c>
      <c r="D231" s="54" t="n">
        <v>0</v>
      </c>
      <c r="E231" s="54" t="n">
        <v>61.54232</v>
      </c>
      <c r="F231" s="54" t="n">
        <v>786.61587</v>
      </c>
      <c r="G231" s="54" t="n">
        <v>270.12106</v>
      </c>
      <c r="H231" s="54" t="n">
        <v>1118.27925</v>
      </c>
      <c r="I231" s="54" t="n">
        <v>35.73922</v>
      </c>
      <c r="J231" s="54" t="n">
        <v>0</v>
      </c>
      <c r="K231" s="54" t="n">
        <v>1097.40038</v>
      </c>
      <c r="L231" s="54" t="n">
        <v>0</v>
      </c>
      <c r="M231" s="54" t="n">
        <v>0.39761</v>
      </c>
      <c r="N231" s="54" t="n">
        <v>0</v>
      </c>
      <c r="O231" s="54" t="n">
        <v>0</v>
      </c>
      <c r="P231" s="54" t="n">
        <v>0</v>
      </c>
      <c r="Q231" s="54" t="n">
        <v>1133.53721</v>
      </c>
      <c r="R231" s="54" t="n">
        <v>29.9685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54" t="n">
        <v>29.94085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0</v>
      </c>
      <c r="AE231" s="54" t="n">
        <v>59.90935</v>
      </c>
      <c r="AF231" s="54" t="n">
        <v>2311.72581</v>
      </c>
      <c r="AG231" s="54" t="n">
        <v>2281.75731</v>
      </c>
      <c r="AH231" s="54" t="n">
        <v>29.9685</v>
      </c>
      <c r="AI231" s="73" t="n">
        <v>0</v>
      </c>
      <c r="AJ231" s="54" t="n">
        <v>0</v>
      </c>
      <c r="AK231" s="239"/>
    </row>
    <row r="232" customFormat="false" ht="15" hidden="true" customHeight="false" outlineLevel="0" collapsed="false">
      <c r="B232" s="44" t="n">
        <v>140825</v>
      </c>
      <c r="C232" s="232" t="s">
        <v>859</v>
      </c>
      <c r="D232" s="54" t="n">
        <v>0</v>
      </c>
      <c r="E232" s="54" t="n">
        <v>133.1479</v>
      </c>
      <c r="F232" s="54" t="n">
        <v>0</v>
      </c>
      <c r="G232" s="54" t="n">
        <v>0</v>
      </c>
      <c r="H232" s="54" t="n">
        <v>133.1479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740.67866</v>
      </c>
      <c r="O232" s="54" t="n">
        <v>217.15408</v>
      </c>
      <c r="P232" s="54" t="n">
        <v>0</v>
      </c>
      <c r="Q232" s="54" t="n">
        <v>957.83274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54" t="n">
        <v>20.8421</v>
      </c>
      <c r="Y232" s="54" t="n">
        <v>0</v>
      </c>
      <c r="Z232" s="54" t="n">
        <v>0</v>
      </c>
      <c r="AA232" s="54" t="n">
        <v>208.83677</v>
      </c>
      <c r="AB232" s="54" t="n">
        <v>0</v>
      </c>
      <c r="AC232" s="54" t="n">
        <v>0</v>
      </c>
      <c r="AD232" s="54" t="n">
        <v>0</v>
      </c>
      <c r="AE232" s="54" t="n">
        <v>229.67887</v>
      </c>
      <c r="AF232" s="54" t="n">
        <v>1320.65951</v>
      </c>
      <c r="AG232" s="54" t="n">
        <v>153.99</v>
      </c>
      <c r="AH232" s="54" t="n">
        <v>217.15408</v>
      </c>
      <c r="AI232" s="73" t="n">
        <v>0</v>
      </c>
      <c r="AJ232" s="54" t="n">
        <v>949.51543</v>
      </c>
      <c r="AK232" s="239"/>
    </row>
    <row r="233" customFormat="false" ht="15" hidden="true" customHeight="false" outlineLevel="0" collapsed="false">
      <c r="B233" s="44" t="n">
        <v>141125</v>
      </c>
      <c r="C233" s="232" t="s">
        <v>860</v>
      </c>
      <c r="D233" s="54" t="n">
        <v>349.35056</v>
      </c>
      <c r="E233" s="54" t="n">
        <v>1813.61397</v>
      </c>
      <c r="F233" s="54" t="n">
        <v>3357.56371</v>
      </c>
      <c r="G233" s="54" t="n">
        <v>448.31564</v>
      </c>
      <c r="H233" s="54" t="n">
        <v>5968.84388</v>
      </c>
      <c r="I233" s="54" t="n">
        <v>1539.09354</v>
      </c>
      <c r="J233" s="54" t="n">
        <v>367.63317</v>
      </c>
      <c r="K233" s="54" t="n">
        <v>472.86499</v>
      </c>
      <c r="L233" s="54" t="n">
        <v>7293.24226</v>
      </c>
      <c r="M233" s="54" t="n">
        <v>36.5039</v>
      </c>
      <c r="N233" s="54" t="n">
        <v>167.26967</v>
      </c>
      <c r="O233" s="54" t="n">
        <v>0</v>
      </c>
      <c r="P233" s="54" t="n">
        <v>233.52956</v>
      </c>
      <c r="Q233" s="54" t="n">
        <v>10110.13709</v>
      </c>
      <c r="R233" s="54" t="n">
        <v>597.71592</v>
      </c>
      <c r="S233" s="54" t="n">
        <v>0</v>
      </c>
      <c r="T233" s="54" t="n">
        <v>252.99999</v>
      </c>
      <c r="U233" s="54" t="n">
        <v>70.36398</v>
      </c>
      <c r="V233" s="54" t="n">
        <v>12.18342</v>
      </c>
      <c r="W233" s="54" t="n">
        <v>0</v>
      </c>
      <c r="X233" s="54" t="n">
        <v>29.69215</v>
      </c>
      <c r="Y233" s="54" t="n">
        <v>0</v>
      </c>
      <c r="Z233" s="54" t="n">
        <v>354.74502</v>
      </c>
      <c r="AA233" s="54" t="n">
        <v>284.15043</v>
      </c>
      <c r="AB233" s="54" t="n">
        <v>463.36821</v>
      </c>
      <c r="AC233" s="54" t="n">
        <v>0</v>
      </c>
      <c r="AD233" s="54" t="n">
        <v>0</v>
      </c>
      <c r="AE233" s="54" t="n">
        <v>2065.21912</v>
      </c>
      <c r="AF233" s="54" t="n">
        <v>18144.20009</v>
      </c>
      <c r="AG233" s="54" t="n">
        <v>16378.78507</v>
      </c>
      <c r="AH233" s="54" t="n">
        <v>1313.99492</v>
      </c>
      <c r="AI233" s="73" t="n">
        <v>0</v>
      </c>
      <c r="AJ233" s="54" t="n">
        <v>451.4201</v>
      </c>
      <c r="AK233" s="239"/>
    </row>
    <row r="234" customFormat="false" ht="15" hidden="true" customHeight="false" outlineLevel="0" collapsed="false">
      <c r="B234" s="44" t="n">
        <v>141225</v>
      </c>
      <c r="C234" s="232" t="s">
        <v>861</v>
      </c>
      <c r="D234" s="54" t="n">
        <v>747.92733</v>
      </c>
      <c r="E234" s="54" t="n">
        <v>2136.5203</v>
      </c>
      <c r="F234" s="54" t="n">
        <v>3378.98226</v>
      </c>
      <c r="G234" s="54" t="n">
        <v>1177.76787</v>
      </c>
      <c r="H234" s="54" t="n">
        <v>7441.19776</v>
      </c>
      <c r="I234" s="54" t="n">
        <v>2434.90244</v>
      </c>
      <c r="J234" s="54" t="n">
        <v>451.75884</v>
      </c>
      <c r="K234" s="54" t="n">
        <v>461.28191</v>
      </c>
      <c r="L234" s="54" t="n">
        <v>21.95014</v>
      </c>
      <c r="M234" s="54" t="n">
        <v>334.88914</v>
      </c>
      <c r="N234" s="54" t="n">
        <v>48.62177</v>
      </c>
      <c r="O234" s="54" t="n">
        <v>235.15057</v>
      </c>
      <c r="P234" s="54" t="n">
        <v>1015.16327</v>
      </c>
      <c r="Q234" s="54" t="n">
        <v>5003.71808</v>
      </c>
      <c r="R234" s="54" t="n">
        <v>630.21149</v>
      </c>
      <c r="S234" s="54" t="n">
        <v>0</v>
      </c>
      <c r="T234" s="54" t="n">
        <v>0</v>
      </c>
      <c r="U234" s="54" t="n">
        <v>9.65005</v>
      </c>
      <c r="V234" s="54" t="n">
        <v>110.27837</v>
      </c>
      <c r="W234" s="54" t="n">
        <v>0</v>
      </c>
      <c r="X234" s="54" t="n">
        <v>196.19119</v>
      </c>
      <c r="Y234" s="54" t="n">
        <v>0</v>
      </c>
      <c r="Z234" s="54" t="n">
        <v>186.66153</v>
      </c>
      <c r="AA234" s="54" t="n">
        <v>0</v>
      </c>
      <c r="AB234" s="54" t="n">
        <v>1199.30093</v>
      </c>
      <c r="AC234" s="54" t="n">
        <v>0</v>
      </c>
      <c r="AD234" s="54" t="n">
        <v>52.28317</v>
      </c>
      <c r="AE234" s="54" t="n">
        <v>2384.57673</v>
      </c>
      <c r="AF234" s="54" t="n">
        <v>14829.49257</v>
      </c>
      <c r="AG234" s="54" t="n">
        <v>12818.35834</v>
      </c>
      <c r="AH234" s="54" t="n">
        <v>1962.51246</v>
      </c>
      <c r="AI234" s="73" t="n">
        <v>0</v>
      </c>
      <c r="AJ234" s="54" t="n">
        <v>48.62177</v>
      </c>
      <c r="AK234" s="239"/>
    </row>
    <row r="235" customFormat="false" ht="15" hidden="true" customHeight="false" outlineLevel="0" collapsed="false">
      <c r="B235" s="44" t="n">
        <v>141325</v>
      </c>
      <c r="C235" s="232" t="s">
        <v>862</v>
      </c>
      <c r="D235" s="54" t="n">
        <v>396.12858</v>
      </c>
      <c r="E235" s="54" t="n">
        <v>679.50074</v>
      </c>
      <c r="F235" s="54" t="n">
        <v>2563.28734</v>
      </c>
      <c r="G235" s="54" t="n">
        <v>364.9573</v>
      </c>
      <c r="H235" s="54" t="n">
        <v>4003.87396</v>
      </c>
      <c r="I235" s="54" t="n">
        <v>52.04088</v>
      </c>
      <c r="J235" s="54" t="n">
        <v>609.72747</v>
      </c>
      <c r="K235" s="54" t="n">
        <v>1771.69969</v>
      </c>
      <c r="L235" s="54" t="n">
        <v>1831.25959</v>
      </c>
      <c r="M235" s="54" t="n">
        <v>7.46169</v>
      </c>
      <c r="N235" s="54" t="n">
        <v>588.08205</v>
      </c>
      <c r="O235" s="54" t="n">
        <v>0</v>
      </c>
      <c r="P235" s="54" t="n">
        <v>511.25159</v>
      </c>
      <c r="Q235" s="54" t="n">
        <v>5371.52296</v>
      </c>
      <c r="R235" s="54" t="n">
        <v>14.42793</v>
      </c>
      <c r="S235" s="54" t="n">
        <v>10.807</v>
      </c>
      <c r="T235" s="54" t="n">
        <v>0</v>
      </c>
      <c r="U235" s="54" t="n">
        <v>0</v>
      </c>
      <c r="V235" s="54" t="n">
        <v>4.83207</v>
      </c>
      <c r="W235" s="54" t="n">
        <v>0</v>
      </c>
      <c r="X235" s="54" t="n">
        <v>181.87834</v>
      </c>
      <c r="Y235" s="54" t="n">
        <v>0</v>
      </c>
      <c r="Z235" s="54" t="n">
        <v>201.37003</v>
      </c>
      <c r="AA235" s="54" t="n">
        <v>49.27905</v>
      </c>
      <c r="AB235" s="54" t="n">
        <v>0</v>
      </c>
      <c r="AC235" s="54" t="n">
        <v>0</v>
      </c>
      <c r="AD235" s="54" t="n">
        <v>0</v>
      </c>
      <c r="AE235" s="54" t="n">
        <v>462.59442</v>
      </c>
      <c r="AF235" s="54" t="n">
        <v>9837.99134</v>
      </c>
      <c r="AG235" s="54" t="n">
        <v>8583.87163</v>
      </c>
      <c r="AH235" s="54" t="n">
        <v>616.75861</v>
      </c>
      <c r="AI235" s="73" t="n">
        <v>0</v>
      </c>
      <c r="AJ235" s="54" t="n">
        <v>637.3611</v>
      </c>
      <c r="AK235" s="239"/>
    </row>
    <row r="236" customFormat="false" ht="15" hidden="true" customHeight="false" outlineLevel="0" collapsed="false">
      <c r="B236" s="44" t="n">
        <v>141425</v>
      </c>
      <c r="C236" s="232" t="s">
        <v>863</v>
      </c>
      <c r="D236" s="54" t="n">
        <v>0</v>
      </c>
      <c r="E236" s="54" t="n">
        <v>89.33665</v>
      </c>
      <c r="F236" s="54" t="n">
        <v>143.39011</v>
      </c>
      <c r="G236" s="54" t="n">
        <v>0</v>
      </c>
      <c r="H236" s="54" t="n">
        <v>232.72676</v>
      </c>
      <c r="I236" s="54" t="n">
        <v>0</v>
      </c>
      <c r="J236" s="54" t="n">
        <v>0</v>
      </c>
      <c r="K236" s="54" t="n">
        <v>114.28333</v>
      </c>
      <c r="L236" s="54" t="n">
        <v>0</v>
      </c>
      <c r="M236" s="54" t="n">
        <v>15.51553</v>
      </c>
      <c r="N236" s="54" t="n">
        <v>1314.07258</v>
      </c>
      <c r="O236" s="54" t="n">
        <v>103.26974</v>
      </c>
      <c r="P236" s="54" t="n">
        <v>7.68322</v>
      </c>
      <c r="Q236" s="54" t="n">
        <v>1554.8244</v>
      </c>
      <c r="R236" s="54" t="n">
        <v>30.52246</v>
      </c>
      <c r="S236" s="54" t="n">
        <v>0</v>
      </c>
      <c r="T236" s="54" t="n">
        <v>0</v>
      </c>
      <c r="U236" s="54" t="n">
        <v>59.36931</v>
      </c>
      <c r="V236" s="54" t="n">
        <v>0</v>
      </c>
      <c r="W236" s="54" t="n">
        <v>0</v>
      </c>
      <c r="X236" s="54" t="n">
        <v>321.6989</v>
      </c>
      <c r="Y236" s="54" t="n">
        <v>0</v>
      </c>
      <c r="Z236" s="54" t="n">
        <v>0</v>
      </c>
      <c r="AA236" s="54" t="n">
        <v>522.23831</v>
      </c>
      <c r="AB236" s="54" t="n">
        <v>33.10295</v>
      </c>
      <c r="AC236" s="54" t="n">
        <v>11.02515</v>
      </c>
      <c r="AD236" s="54" t="n">
        <v>0</v>
      </c>
      <c r="AE236" s="54" t="n">
        <v>977.95708</v>
      </c>
      <c r="AF236" s="54" t="n">
        <v>2765.50824</v>
      </c>
      <c r="AG236" s="54" t="n">
        <v>784.38</v>
      </c>
      <c r="AH236" s="54" t="n">
        <v>133.7922</v>
      </c>
      <c r="AI236" s="73" t="n">
        <v>0</v>
      </c>
      <c r="AJ236" s="54" t="n">
        <v>1847.33604</v>
      </c>
      <c r="AK236" s="239"/>
    </row>
    <row r="237" customFormat="false" ht="15" hidden="true" customHeight="false" outlineLevel="0" collapsed="false">
      <c r="B237" s="44" t="n">
        <v>141525</v>
      </c>
      <c r="C237" s="232" t="s">
        <v>864</v>
      </c>
      <c r="D237" s="54" t="n">
        <v>0</v>
      </c>
      <c r="E237" s="54" t="n">
        <v>12411.7065</v>
      </c>
      <c r="F237" s="54" t="n">
        <v>784.31647</v>
      </c>
      <c r="G237" s="54" t="n">
        <v>38.76341</v>
      </c>
      <c r="H237" s="54" t="n">
        <v>13234.78638</v>
      </c>
      <c r="I237" s="54" t="n">
        <v>119.54763</v>
      </c>
      <c r="J237" s="54" t="n">
        <v>0</v>
      </c>
      <c r="K237" s="54" t="n">
        <v>223.98399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343.53162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4" t="n">
        <v>0</v>
      </c>
      <c r="Y237" s="54" t="n">
        <v>0</v>
      </c>
      <c r="Z237" s="54" t="n">
        <v>0</v>
      </c>
      <c r="AA237" s="54" t="n">
        <v>12.35549</v>
      </c>
      <c r="AB237" s="54" t="n">
        <v>0</v>
      </c>
      <c r="AC237" s="54" t="n">
        <v>0</v>
      </c>
      <c r="AD237" s="54" t="n">
        <v>0</v>
      </c>
      <c r="AE237" s="54" t="n">
        <v>12.35549</v>
      </c>
      <c r="AF237" s="54" t="n">
        <v>13590.67349</v>
      </c>
      <c r="AG237" s="54" t="n">
        <v>13578.318</v>
      </c>
      <c r="AH237" s="54" t="n">
        <v>0</v>
      </c>
      <c r="AI237" s="73" t="n">
        <v>0</v>
      </c>
      <c r="AJ237" s="54" t="n">
        <v>12.35549</v>
      </c>
      <c r="AK237" s="239"/>
    </row>
    <row r="238" customFormat="false" ht="15" hidden="true" customHeight="false" outlineLevel="0" collapsed="false">
      <c r="B238" s="44" t="n">
        <v>141625</v>
      </c>
      <c r="C238" s="232" t="s">
        <v>865</v>
      </c>
      <c r="D238" s="54" t="n">
        <v>0</v>
      </c>
      <c r="E238" s="54" t="n">
        <v>0</v>
      </c>
      <c r="F238" s="54" t="n">
        <v>0</v>
      </c>
      <c r="G238" s="54" t="n">
        <v>153.73956</v>
      </c>
      <c r="H238" s="54" t="n">
        <v>153.73956</v>
      </c>
      <c r="I238" s="54" t="n">
        <v>24.01789</v>
      </c>
      <c r="J238" s="54" t="n">
        <v>27.8758</v>
      </c>
      <c r="K238" s="54" t="n">
        <v>9.8612</v>
      </c>
      <c r="L238" s="54" t="n">
        <v>0</v>
      </c>
      <c r="M238" s="54" t="n">
        <v>0</v>
      </c>
      <c r="N238" s="54" t="n">
        <v>0</v>
      </c>
      <c r="O238" s="54" t="n">
        <v>224.21015</v>
      </c>
      <c r="P238" s="54" t="n">
        <v>0</v>
      </c>
      <c r="Q238" s="54" t="n">
        <v>285.96504</v>
      </c>
      <c r="R238" s="54" t="n">
        <v>28.95977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54" t="n">
        <v>0</v>
      </c>
      <c r="Y238" s="54" t="n">
        <v>0</v>
      </c>
      <c r="Z238" s="54" t="n">
        <v>0</v>
      </c>
      <c r="AA238" s="54" t="n">
        <v>0</v>
      </c>
      <c r="AB238" s="54" t="n">
        <v>0</v>
      </c>
      <c r="AC238" s="54" t="n">
        <v>0</v>
      </c>
      <c r="AD238" s="54" t="n">
        <v>0</v>
      </c>
      <c r="AE238" s="54" t="n">
        <v>28.95977</v>
      </c>
      <c r="AF238" s="54" t="n">
        <v>468.66437</v>
      </c>
      <c r="AG238" s="54" t="n">
        <v>215.49445</v>
      </c>
      <c r="AH238" s="54" t="n">
        <v>253.16992</v>
      </c>
      <c r="AI238" s="73" t="n">
        <v>0</v>
      </c>
      <c r="AJ238" s="54" t="n">
        <v>0</v>
      </c>
      <c r="AK238" s="239"/>
    </row>
    <row r="239" customFormat="false" ht="15" hidden="true" customHeight="false" outlineLevel="0" collapsed="false">
      <c r="B239" s="44" t="n">
        <v>141725</v>
      </c>
      <c r="C239" s="232" t="s">
        <v>866</v>
      </c>
      <c r="D239" s="54" t="n">
        <v>0</v>
      </c>
      <c r="E239" s="54" t="n">
        <v>90.2093</v>
      </c>
      <c r="F239" s="54" t="n">
        <v>49.30581</v>
      </c>
      <c r="G239" s="54" t="n">
        <v>38.70176</v>
      </c>
      <c r="H239" s="54" t="n">
        <v>178.21687</v>
      </c>
      <c r="I239" s="54" t="n">
        <v>0</v>
      </c>
      <c r="J239" s="54" t="n">
        <v>0</v>
      </c>
      <c r="K239" s="54" t="n">
        <v>38.66029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38.66029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54" t="n">
        <v>0</v>
      </c>
      <c r="Y239" s="54" t="n">
        <v>0</v>
      </c>
      <c r="Z239" s="54" t="n">
        <v>0</v>
      </c>
      <c r="AA239" s="54" t="n">
        <v>0</v>
      </c>
      <c r="AB239" s="54" t="n">
        <v>0</v>
      </c>
      <c r="AC239" s="54" t="n">
        <v>0</v>
      </c>
      <c r="AD239" s="54" t="n">
        <v>0</v>
      </c>
      <c r="AE239" s="54" t="n">
        <v>0</v>
      </c>
      <c r="AF239" s="54" t="n">
        <v>216.87716</v>
      </c>
      <c r="AG239" s="54" t="n">
        <v>216.87716</v>
      </c>
      <c r="AH239" s="54" t="n">
        <v>0</v>
      </c>
      <c r="AI239" s="73" t="n">
        <v>0</v>
      </c>
      <c r="AJ239" s="54" t="n">
        <v>0</v>
      </c>
      <c r="AK239" s="239"/>
    </row>
    <row r="240" customFormat="false" ht="15" hidden="true" customHeight="false" outlineLevel="0" collapsed="false">
      <c r="B240" s="44" t="n">
        <v>141825</v>
      </c>
      <c r="C240" s="232" t="s">
        <v>867</v>
      </c>
      <c r="D240" s="54" t="n">
        <v>0</v>
      </c>
      <c r="E240" s="54" t="n">
        <v>9.14752</v>
      </c>
      <c r="F240" s="54" t="n">
        <v>0</v>
      </c>
      <c r="G240" s="54" t="n">
        <v>0</v>
      </c>
      <c r="H240" s="54" t="n">
        <v>9.14752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171.80951</v>
      </c>
      <c r="O240" s="54" t="n">
        <v>84.96803</v>
      </c>
      <c r="P240" s="54" t="n">
        <v>0</v>
      </c>
      <c r="Q240" s="54" t="n">
        <v>256.77754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 t="n">
        <v>0</v>
      </c>
      <c r="X240" s="54" t="n">
        <v>0</v>
      </c>
      <c r="Y240" s="54" t="n">
        <v>0</v>
      </c>
      <c r="Z240" s="54" t="n">
        <v>0</v>
      </c>
      <c r="AA240" s="54" t="n">
        <v>3.25371</v>
      </c>
      <c r="AB240" s="54" t="n">
        <v>0</v>
      </c>
      <c r="AC240" s="54" t="n">
        <v>0</v>
      </c>
      <c r="AD240" s="54" t="n">
        <v>0</v>
      </c>
      <c r="AE240" s="54" t="n">
        <v>3.25371</v>
      </c>
      <c r="AF240" s="54" t="n">
        <v>269.17877</v>
      </c>
      <c r="AG240" s="54" t="n">
        <v>9.14752</v>
      </c>
      <c r="AH240" s="54" t="n">
        <v>84.96803</v>
      </c>
      <c r="AI240" s="73" t="n">
        <v>0</v>
      </c>
      <c r="AJ240" s="54" t="n">
        <v>175.06322</v>
      </c>
      <c r="AK240" s="239"/>
    </row>
    <row r="241" customFormat="false" ht="15" hidden="true" customHeight="false" outlineLevel="0" collapsed="false">
      <c r="B241" s="44" t="n">
        <v>142125</v>
      </c>
      <c r="C241" s="232" t="s">
        <v>868</v>
      </c>
      <c r="D241" s="54" t="n">
        <v>1681.29773</v>
      </c>
      <c r="E241" s="54" t="n">
        <v>87.41042</v>
      </c>
      <c r="F241" s="54" t="n">
        <v>6051.93426</v>
      </c>
      <c r="G241" s="54" t="n">
        <v>522.64058</v>
      </c>
      <c r="H241" s="54" t="n">
        <v>8343.28299</v>
      </c>
      <c r="I241" s="54" t="n">
        <v>3324.94456</v>
      </c>
      <c r="J241" s="54" t="n">
        <v>1345.75139</v>
      </c>
      <c r="K241" s="54" t="n">
        <v>421.70781</v>
      </c>
      <c r="L241" s="54" t="n">
        <v>810.71374</v>
      </c>
      <c r="M241" s="54" t="n">
        <v>1456.37085</v>
      </c>
      <c r="N241" s="54" t="n">
        <v>507.76369</v>
      </c>
      <c r="O241" s="54" t="n">
        <v>0.002</v>
      </c>
      <c r="P241" s="54" t="n">
        <v>551.3662</v>
      </c>
      <c r="Q241" s="54" t="n">
        <v>8418.62024</v>
      </c>
      <c r="R241" s="54" t="n">
        <v>122.51593</v>
      </c>
      <c r="S241" s="54" t="n">
        <v>0</v>
      </c>
      <c r="T241" s="54" t="n">
        <v>1770.03292</v>
      </c>
      <c r="U241" s="54" t="n">
        <v>165.44051</v>
      </c>
      <c r="V241" s="54" t="n">
        <v>4.1505</v>
      </c>
      <c r="W241" s="54" t="n">
        <v>0.068</v>
      </c>
      <c r="X241" s="54" t="n">
        <v>140.45896</v>
      </c>
      <c r="Y241" s="54" t="n">
        <v>0</v>
      </c>
      <c r="Z241" s="54" t="n">
        <v>208.30339</v>
      </c>
      <c r="AA241" s="54" t="n">
        <v>181.09392</v>
      </c>
      <c r="AB241" s="54" t="n">
        <v>272.81494</v>
      </c>
      <c r="AC241" s="54" t="n">
        <v>0</v>
      </c>
      <c r="AD241" s="54" t="n">
        <v>16.53468</v>
      </c>
      <c r="AE241" s="54" t="n">
        <v>2881.41375</v>
      </c>
      <c r="AF241" s="54" t="n">
        <v>19643.31698</v>
      </c>
      <c r="AG241" s="54" t="n">
        <v>16921.65514</v>
      </c>
      <c r="AH241" s="54" t="n">
        <v>2032.80423</v>
      </c>
      <c r="AI241" s="73" t="n">
        <v>0</v>
      </c>
      <c r="AJ241" s="54" t="n">
        <v>688.85761</v>
      </c>
      <c r="AK241" s="239"/>
    </row>
    <row r="242" customFormat="false" ht="15" hidden="true" customHeight="false" outlineLevel="0" collapsed="false">
      <c r="B242" s="44" t="n">
        <v>142425</v>
      </c>
      <c r="C242" s="232" t="s">
        <v>871</v>
      </c>
      <c r="D242" s="54" t="n">
        <v>7.00374</v>
      </c>
      <c r="E242" s="54" t="n">
        <v>9.6293</v>
      </c>
      <c r="F242" s="54" t="n">
        <v>10.39974</v>
      </c>
      <c r="G242" s="54" t="n">
        <v>0</v>
      </c>
      <c r="H242" s="54" t="n">
        <v>27.03278</v>
      </c>
      <c r="I242" s="54" t="n">
        <v>47.92583</v>
      </c>
      <c r="J242" s="54" t="n">
        <v>0</v>
      </c>
      <c r="K242" s="54" t="n">
        <v>0.70614</v>
      </c>
      <c r="L242" s="54" t="n">
        <v>0</v>
      </c>
      <c r="M242" s="54" t="n">
        <v>7.27541</v>
      </c>
      <c r="N242" s="54" t="n">
        <v>3.771</v>
      </c>
      <c r="O242" s="54" t="n">
        <v>5.45922</v>
      </c>
      <c r="P242" s="54" t="n">
        <v>0</v>
      </c>
      <c r="Q242" s="54" t="n">
        <v>65.1376</v>
      </c>
      <c r="R242" s="54" t="n">
        <v>1.35445</v>
      </c>
      <c r="S242" s="54" t="n">
        <v>0</v>
      </c>
      <c r="T242" s="54" t="n">
        <v>0</v>
      </c>
      <c r="U242" s="54" t="n">
        <v>17.51219</v>
      </c>
      <c r="V242" s="54" t="n">
        <v>0</v>
      </c>
      <c r="W242" s="54" t="n">
        <v>0</v>
      </c>
      <c r="X242" s="54" t="n">
        <v>0.068</v>
      </c>
      <c r="Y242" s="54" t="n">
        <v>58.634</v>
      </c>
      <c r="Z242" s="54" t="n">
        <v>0</v>
      </c>
      <c r="AA242" s="54" t="n">
        <v>2.287</v>
      </c>
      <c r="AB242" s="54" t="n">
        <v>0.001</v>
      </c>
      <c r="AC242" s="54" t="n">
        <v>0.946</v>
      </c>
      <c r="AD242" s="54" t="n">
        <v>27.29807</v>
      </c>
      <c r="AE242" s="54" t="n">
        <v>108.10071</v>
      </c>
      <c r="AF242" s="54" t="n">
        <v>200.27109</v>
      </c>
      <c r="AG242" s="54" t="n">
        <v>93.51761</v>
      </c>
      <c r="AH242" s="54" t="n">
        <v>99.74948</v>
      </c>
      <c r="AI242" s="73" t="n">
        <v>0</v>
      </c>
      <c r="AJ242" s="54" t="n">
        <v>7.004</v>
      </c>
      <c r="AK242" s="239"/>
    </row>
    <row r="243" customFormat="false" ht="15" hidden="true" customHeight="false" outlineLevel="0" collapsed="false">
      <c r="B243" s="44" t="n">
        <v>142525</v>
      </c>
      <c r="C243" s="232" t="s">
        <v>872</v>
      </c>
      <c r="D243" s="54" t="n">
        <v>0.003</v>
      </c>
      <c r="E243" s="54" t="n">
        <v>185.88097</v>
      </c>
      <c r="F243" s="54" t="n">
        <v>398.78564</v>
      </c>
      <c r="G243" s="54" t="n">
        <v>13.43473</v>
      </c>
      <c r="H243" s="54" t="n">
        <v>598.10434</v>
      </c>
      <c r="I243" s="54" t="n">
        <v>63.64689</v>
      </c>
      <c r="J243" s="54" t="n">
        <v>0</v>
      </c>
      <c r="K243" s="54" t="n">
        <v>28.52458</v>
      </c>
      <c r="L243" s="54" t="n">
        <v>0</v>
      </c>
      <c r="M243" s="54" t="n">
        <v>107.59254</v>
      </c>
      <c r="N243" s="54" t="n">
        <v>0</v>
      </c>
      <c r="O243" s="54" t="n">
        <v>0</v>
      </c>
      <c r="P243" s="54" t="n">
        <v>0</v>
      </c>
      <c r="Q243" s="54" t="n">
        <v>199.76401</v>
      </c>
      <c r="R243" s="54" t="n">
        <v>30.13775</v>
      </c>
      <c r="S243" s="54" t="n">
        <v>0</v>
      </c>
      <c r="T243" s="54" t="n">
        <v>0.002</v>
      </c>
      <c r="U243" s="54" t="n">
        <v>0</v>
      </c>
      <c r="V243" s="54" t="n">
        <v>0</v>
      </c>
      <c r="W243" s="54" t="n">
        <v>0</v>
      </c>
      <c r="X243" s="54" t="n">
        <v>0</v>
      </c>
      <c r="Y243" s="54" t="n">
        <v>0</v>
      </c>
      <c r="Z243" s="54" t="n">
        <v>0</v>
      </c>
      <c r="AA243" s="54" t="n">
        <v>13.7303</v>
      </c>
      <c r="AB243" s="54" t="n">
        <v>0</v>
      </c>
      <c r="AC243" s="54" t="n">
        <v>0</v>
      </c>
      <c r="AD243" s="54" t="n">
        <v>0</v>
      </c>
      <c r="AE243" s="54" t="n">
        <v>43.87005</v>
      </c>
      <c r="AF243" s="54" t="n">
        <v>841.7384</v>
      </c>
      <c r="AG243" s="54" t="n">
        <v>797.86735</v>
      </c>
      <c r="AH243" s="54" t="n">
        <v>30.14075</v>
      </c>
      <c r="AI243" s="73" t="n">
        <v>0</v>
      </c>
      <c r="AJ243" s="54" t="n">
        <v>13.7303</v>
      </c>
      <c r="AK243" s="239"/>
    </row>
    <row r="244" customFormat="false" ht="15" hidden="true" customHeight="false" outlineLevel="0" collapsed="false">
      <c r="B244" s="44" t="n">
        <v>142825</v>
      </c>
      <c r="C244" s="232" t="s">
        <v>875</v>
      </c>
      <c r="D244" s="54" t="n">
        <v>0</v>
      </c>
      <c r="E244" s="54" t="n">
        <v>0.002</v>
      </c>
      <c r="F244" s="54" t="n">
        <v>0</v>
      </c>
      <c r="G244" s="54" t="n">
        <v>0</v>
      </c>
      <c r="H244" s="54" t="n">
        <v>0.002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.231</v>
      </c>
      <c r="P244" s="54" t="n">
        <v>0</v>
      </c>
      <c r="Q244" s="54" t="n">
        <v>0.231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54" t="n">
        <v>0</v>
      </c>
      <c r="Y244" s="54" t="n">
        <v>0</v>
      </c>
      <c r="Z244" s="54" t="n">
        <v>0</v>
      </c>
      <c r="AA244" s="54" t="n">
        <v>0.002</v>
      </c>
      <c r="AB244" s="54" t="n">
        <v>0</v>
      </c>
      <c r="AC244" s="54" t="n">
        <v>0</v>
      </c>
      <c r="AD244" s="54" t="n">
        <v>0</v>
      </c>
      <c r="AE244" s="54" t="n">
        <v>0.002</v>
      </c>
      <c r="AF244" s="54" t="n">
        <v>0.235</v>
      </c>
      <c r="AG244" s="54" t="n">
        <v>0.002</v>
      </c>
      <c r="AH244" s="54" t="n">
        <v>0.231</v>
      </c>
      <c r="AI244" s="73" t="n">
        <v>0</v>
      </c>
      <c r="AJ244" s="54" t="n">
        <v>0.002</v>
      </c>
      <c r="AK244" s="239"/>
    </row>
    <row r="245" s="6" customFormat="true" ht="15" hidden="true" customHeight="false" outlineLevel="0" collapsed="false">
      <c r="A245" s="44"/>
      <c r="B245" s="44"/>
      <c r="C245" s="335" t="s">
        <v>876</v>
      </c>
      <c r="D245" s="64" t="n">
        <v>3181.71094</v>
      </c>
      <c r="E245" s="64" t="n">
        <v>17512.95767</v>
      </c>
      <c r="F245" s="64" t="n">
        <v>16737.96534</v>
      </c>
      <c r="G245" s="64" t="n">
        <v>2758.32085</v>
      </c>
      <c r="H245" s="64" t="n">
        <v>40190.9548</v>
      </c>
      <c r="I245" s="64" t="n">
        <v>7606.11966</v>
      </c>
      <c r="J245" s="64" t="n">
        <v>2802.74667</v>
      </c>
      <c r="K245" s="64" t="n">
        <v>3543.57393</v>
      </c>
      <c r="L245" s="64" t="n">
        <v>9957.16573</v>
      </c>
      <c r="M245" s="64" t="n">
        <v>1965.60906</v>
      </c>
      <c r="N245" s="64" t="n">
        <v>2801.39027</v>
      </c>
      <c r="O245" s="64" t="n">
        <v>653.29071</v>
      </c>
      <c r="P245" s="64" t="n">
        <v>2318.99384</v>
      </c>
      <c r="Q245" s="64" t="n">
        <v>31648.88987</v>
      </c>
      <c r="R245" s="64" t="n">
        <v>1455.8457</v>
      </c>
      <c r="S245" s="64" t="n">
        <v>10.807</v>
      </c>
      <c r="T245" s="64" t="n">
        <v>2023.03491</v>
      </c>
      <c r="U245" s="64" t="n">
        <v>322.33604</v>
      </c>
      <c r="V245" s="64" t="n">
        <v>131.44436</v>
      </c>
      <c r="W245" s="64" t="n">
        <v>0.068</v>
      </c>
      <c r="X245" s="64" t="n">
        <v>869.98754</v>
      </c>
      <c r="Y245" s="64" t="n">
        <v>58.634</v>
      </c>
      <c r="Z245" s="64" t="n">
        <v>951.07997</v>
      </c>
      <c r="AA245" s="64" t="n">
        <v>1068.39021</v>
      </c>
      <c r="AB245" s="64" t="n">
        <v>1968.58803</v>
      </c>
      <c r="AC245" s="64" t="n">
        <v>11.97115</v>
      </c>
      <c r="AD245" s="64" t="n">
        <v>96.11592</v>
      </c>
      <c r="AE245" s="64" t="n">
        <v>8968.30283</v>
      </c>
      <c r="AF245" s="64" t="n">
        <v>80808.1475</v>
      </c>
      <c r="AG245" s="64" t="n">
        <v>70398.27427</v>
      </c>
      <c r="AH245" s="64" t="n">
        <v>6528.1216</v>
      </c>
      <c r="AI245" s="73" t="n">
        <v>0</v>
      </c>
      <c r="AJ245" s="64" t="n">
        <v>3881.75163</v>
      </c>
      <c r="AK245" s="336"/>
    </row>
    <row r="246" s="49" customFormat="true" ht="15" hidden="false" customHeight="false" outlineLevel="0" collapsed="false">
      <c r="A246" s="75"/>
      <c r="B246" s="75"/>
      <c r="C246" s="313" t="s">
        <v>888</v>
      </c>
      <c r="D246" s="60" t="n">
        <v>393883.62048</v>
      </c>
      <c r="E246" s="60" t="n">
        <v>519678.99427</v>
      </c>
      <c r="F246" s="60" t="n">
        <v>1092934.06082</v>
      </c>
      <c r="G246" s="60" t="n">
        <v>202576.73853</v>
      </c>
      <c r="H246" s="60" t="n">
        <v>2209073.4141</v>
      </c>
      <c r="I246" s="60" t="n">
        <v>179127.66289</v>
      </c>
      <c r="J246" s="60" t="n">
        <v>162400.86743</v>
      </c>
      <c r="K246" s="60" t="n">
        <v>123074.015</v>
      </c>
      <c r="L246" s="60" t="n">
        <v>311630.08642</v>
      </c>
      <c r="M246" s="60" t="n">
        <v>54156.86525</v>
      </c>
      <c r="N246" s="60" t="n">
        <v>66313.02423</v>
      </c>
      <c r="O246" s="60" t="n">
        <v>12606.82782</v>
      </c>
      <c r="P246" s="60" t="n">
        <v>160566.48314</v>
      </c>
      <c r="Q246" s="60" t="n">
        <v>1069875.83218</v>
      </c>
      <c r="R246" s="60" t="n">
        <v>37171.61338</v>
      </c>
      <c r="S246" s="60" t="n">
        <v>964.265</v>
      </c>
      <c r="T246" s="60" t="n">
        <v>5101.28235</v>
      </c>
      <c r="U246" s="60" t="n">
        <v>5198.66791</v>
      </c>
      <c r="V246" s="60" t="n">
        <v>6013.7785</v>
      </c>
      <c r="W246" s="60" t="n">
        <v>1017.08187</v>
      </c>
      <c r="X246" s="60" t="n">
        <v>76385.03933</v>
      </c>
      <c r="Y246" s="60" t="n">
        <v>2074.146</v>
      </c>
      <c r="Z246" s="60" t="n">
        <v>15515.97735</v>
      </c>
      <c r="AA246" s="60" t="n">
        <v>120376.48422</v>
      </c>
      <c r="AB246" s="60" t="n">
        <v>28103.4463</v>
      </c>
      <c r="AC246" s="60" t="n">
        <v>290.86504</v>
      </c>
      <c r="AD246" s="60" t="n">
        <v>4608.69948</v>
      </c>
      <c r="AE246" s="60" t="n">
        <v>302821.34673</v>
      </c>
      <c r="AF246" s="60" t="n">
        <v>3581770.59301</v>
      </c>
      <c r="AG246" s="60" t="n">
        <v>2922915.55651</v>
      </c>
      <c r="AH246" s="60" t="n">
        <v>471874.66301</v>
      </c>
      <c r="AI246" s="172" t="n">
        <v>0</v>
      </c>
      <c r="AJ246" s="60" t="n">
        <v>186980.37349</v>
      </c>
      <c r="AK246" s="334"/>
    </row>
    <row r="247" s="49" customFormat="true" ht="15" hidden="false" customHeight="false" outlineLevel="0" collapsed="false">
      <c r="A247" s="75"/>
      <c r="B247" s="75"/>
      <c r="C247" s="313" t="s">
        <v>900</v>
      </c>
      <c r="D247" s="60" t="n">
        <v>0.8077794491994</v>
      </c>
      <c r="E247" s="60" t="n">
        <v>3.36995681239737</v>
      </c>
      <c r="F247" s="60" t="n">
        <v>1.53147073918091</v>
      </c>
      <c r="G247" s="60" t="n">
        <v>1.3616177602699</v>
      </c>
      <c r="H247" s="60" t="n">
        <v>1.81935804140643</v>
      </c>
      <c r="I247" s="60" t="n">
        <v>4.24620046802644</v>
      </c>
      <c r="J247" s="60" t="n">
        <v>1.72582001214253</v>
      </c>
      <c r="K247" s="60" t="n">
        <v>2.87922184873874</v>
      </c>
      <c r="L247" s="60" t="n">
        <v>3.1951875521352</v>
      </c>
      <c r="M247" s="60" t="n">
        <v>3.62947347658753</v>
      </c>
      <c r="N247" s="60" t="n">
        <v>4.22449481459881</v>
      </c>
      <c r="O247" s="60" t="n">
        <v>5.18203880728499</v>
      </c>
      <c r="P247" s="60" t="n">
        <v>1.44425772717339</v>
      </c>
      <c r="Q247" s="60" t="n">
        <v>2.9581834562532</v>
      </c>
      <c r="R247" s="60" t="n">
        <v>3.91655235708254</v>
      </c>
      <c r="S247" s="60" t="n">
        <v>1.12075000129632</v>
      </c>
      <c r="T247" s="60" t="n">
        <v>39.6573796782685</v>
      </c>
      <c r="U247" s="60" t="n">
        <v>6.20035835295353</v>
      </c>
      <c r="V247" s="60" t="n">
        <v>2.18572000947491</v>
      </c>
      <c r="W247" s="60" t="n">
        <v>0.00668579413376034</v>
      </c>
      <c r="X247" s="60" t="n">
        <v>1.13895017614832</v>
      </c>
      <c r="Y247" s="60" t="n">
        <v>2.82689839577349</v>
      </c>
      <c r="Z247" s="60" t="n">
        <v>6.12968135068849</v>
      </c>
      <c r="AA247" s="60" t="n">
        <v>0.887540632975632</v>
      </c>
      <c r="AB247" s="60" t="n">
        <v>7.00479225567435</v>
      </c>
      <c r="AC247" s="60" t="n">
        <v>4.11570603328609</v>
      </c>
      <c r="AD247" s="60" t="n">
        <v>2.08553238103518</v>
      </c>
      <c r="AE247" s="60" t="n">
        <v>2.96158210999447</v>
      </c>
      <c r="AF247" s="60" t="n">
        <v>2.2560950066903</v>
      </c>
      <c r="AG247" s="60" t="n">
        <v>2.40849497390395</v>
      </c>
      <c r="AH247" s="60" t="n">
        <v>1.38344397606736</v>
      </c>
      <c r="AI247" s="172" t="e">
        <f aca="false"/>
        <v>#DIV/0!</v>
      </c>
      <c r="AJ247" s="60" t="n">
        <v>2.07602089863597</v>
      </c>
      <c r="AK247" s="334"/>
    </row>
    <row r="248" customFormat="false" ht="15" hidden="false" customHeight="false" outlineLevel="0" collapsed="false">
      <c r="C248" s="313" t="s">
        <v>879</v>
      </c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73"/>
      <c r="AJ248" s="54"/>
      <c r="AK248" s="239"/>
    </row>
    <row r="249" customFormat="false" ht="15" hidden="false" customHeight="false" outlineLevel="0" collapsed="false">
      <c r="B249" s="44" t="n">
        <v>260225</v>
      </c>
      <c r="C249" s="232" t="s">
        <v>881</v>
      </c>
      <c r="D249" s="54" t="n">
        <v>1803.23095</v>
      </c>
      <c r="E249" s="54" t="n">
        <v>0</v>
      </c>
      <c r="F249" s="54" t="n">
        <v>0</v>
      </c>
      <c r="G249" s="54" t="n">
        <v>0</v>
      </c>
      <c r="H249" s="54" t="n">
        <v>1803.23095</v>
      </c>
      <c r="I249" s="54" t="n">
        <v>0</v>
      </c>
      <c r="J249" s="54" t="n">
        <v>0</v>
      </c>
      <c r="K249" s="54" t="n">
        <v>800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800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 t="n">
        <v>0</v>
      </c>
      <c r="X249" s="54" t="n">
        <v>0</v>
      </c>
      <c r="Y249" s="54" t="n">
        <v>0</v>
      </c>
      <c r="Z249" s="54" t="n">
        <v>0</v>
      </c>
      <c r="AA249" s="54" t="n">
        <v>0</v>
      </c>
      <c r="AB249" s="54" t="n">
        <v>2148.03425</v>
      </c>
      <c r="AC249" s="54" t="n">
        <v>0</v>
      </c>
      <c r="AD249" s="54" t="n">
        <v>0</v>
      </c>
      <c r="AE249" s="54" t="n">
        <v>2148.03425</v>
      </c>
      <c r="AF249" s="54" t="n">
        <v>11951.2652</v>
      </c>
      <c r="AG249" s="54" t="n">
        <v>10148.03425</v>
      </c>
      <c r="AH249" s="54" t="n">
        <v>1803.23095</v>
      </c>
      <c r="AI249" s="73" t="n">
        <v>0</v>
      </c>
      <c r="AJ249" s="54" t="n">
        <v>0</v>
      </c>
      <c r="AK249" s="239"/>
    </row>
    <row r="250" customFormat="false" ht="15" hidden="false" customHeight="false" outlineLevel="0" collapsed="false">
      <c r="B250" s="44" t="n">
        <v>260325</v>
      </c>
      <c r="C250" s="232" t="s">
        <v>338</v>
      </c>
      <c r="D250" s="54" t="n">
        <v>215666.665</v>
      </c>
      <c r="E250" s="54" t="n">
        <v>760.47977</v>
      </c>
      <c r="F250" s="54" t="n">
        <v>27269.82806</v>
      </c>
      <c r="G250" s="54" t="n">
        <v>0</v>
      </c>
      <c r="H250" s="54" t="n">
        <v>243696.97283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89215.61322</v>
      </c>
      <c r="O250" s="54" t="n">
        <v>0</v>
      </c>
      <c r="P250" s="54" t="n">
        <v>0</v>
      </c>
      <c r="Q250" s="54" t="n">
        <v>89215.61322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54" t="n">
        <v>0</v>
      </c>
      <c r="Y250" s="54" t="n">
        <v>0</v>
      </c>
      <c r="Z250" s="54" t="n">
        <v>0</v>
      </c>
      <c r="AA250" s="54" t="n">
        <v>21500</v>
      </c>
      <c r="AB250" s="54" t="n">
        <v>1017.04086</v>
      </c>
      <c r="AC250" s="54" t="n">
        <v>12136.80669</v>
      </c>
      <c r="AD250" s="54" t="n">
        <v>0</v>
      </c>
      <c r="AE250" s="54" t="n">
        <v>34653.84755</v>
      </c>
      <c r="AF250" s="54" t="n">
        <v>367566.4336</v>
      </c>
      <c r="AG250" s="54" t="n">
        <v>29047.34869</v>
      </c>
      <c r="AH250" s="54" t="n">
        <v>215666.665</v>
      </c>
      <c r="AI250" s="73" t="n">
        <v>0</v>
      </c>
      <c r="AJ250" s="54" t="n">
        <v>122852.41991</v>
      </c>
      <c r="AK250" s="239"/>
    </row>
    <row r="251" customFormat="false" ht="15" hidden="false" customHeight="false" outlineLevel="0" collapsed="false">
      <c r="B251" s="44" t="n">
        <v>260425</v>
      </c>
      <c r="C251" s="232" t="s">
        <v>882</v>
      </c>
      <c r="D251" s="54" t="n">
        <v>0</v>
      </c>
      <c r="E251" s="54" t="n">
        <v>0</v>
      </c>
      <c r="F251" s="54" t="n">
        <v>0</v>
      </c>
      <c r="G251" s="54" t="n">
        <v>0</v>
      </c>
      <c r="H251" s="54" t="n">
        <v>0</v>
      </c>
      <c r="I251" s="54" t="n">
        <v>0</v>
      </c>
      <c r="J251" s="54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54" t="n">
        <v>0</v>
      </c>
      <c r="W251" s="54" t="n">
        <v>0</v>
      </c>
      <c r="X251" s="54" t="n">
        <v>0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0</v>
      </c>
      <c r="AG251" s="54" t="n">
        <v>0</v>
      </c>
      <c r="AH251" s="54" t="n">
        <v>0</v>
      </c>
      <c r="AI251" s="73" t="n">
        <v>0</v>
      </c>
      <c r="AJ251" s="54" t="n">
        <v>0</v>
      </c>
      <c r="AK251" s="239"/>
    </row>
    <row r="252" customFormat="false" ht="15" hidden="false" customHeight="false" outlineLevel="0" collapsed="false">
      <c r="B252" s="44" t="n">
        <v>260525</v>
      </c>
      <c r="C252" s="232" t="s">
        <v>340</v>
      </c>
      <c r="D252" s="54" t="n">
        <v>14000</v>
      </c>
      <c r="E252" s="54" t="n">
        <v>0</v>
      </c>
      <c r="F252" s="54" t="n">
        <v>0</v>
      </c>
      <c r="G252" s="54" t="n">
        <v>0</v>
      </c>
      <c r="H252" s="54" t="n">
        <v>14000</v>
      </c>
      <c r="I252" s="54" t="n">
        <v>0</v>
      </c>
      <c r="J252" s="54" t="n">
        <v>0</v>
      </c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 t="n">
        <v>0</v>
      </c>
      <c r="X252" s="54" t="n">
        <v>0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14000</v>
      </c>
      <c r="AG252" s="54" t="n">
        <v>0</v>
      </c>
      <c r="AH252" s="54" t="n">
        <v>14000</v>
      </c>
      <c r="AI252" s="73" t="n">
        <v>0</v>
      </c>
      <c r="AJ252" s="54" t="n">
        <v>0</v>
      </c>
      <c r="AK252" s="239"/>
    </row>
    <row r="253" customFormat="false" ht="15" hidden="false" customHeight="false" outlineLevel="0" collapsed="false">
      <c r="B253" s="44" t="n">
        <v>260625</v>
      </c>
      <c r="C253" s="232" t="s">
        <v>883</v>
      </c>
      <c r="D253" s="54" t="n">
        <v>12462.91174</v>
      </c>
      <c r="E253" s="54" t="n">
        <v>0</v>
      </c>
      <c r="F253" s="54" t="n">
        <v>1405.72388</v>
      </c>
      <c r="G253" s="54" t="n">
        <v>13207.05509</v>
      </c>
      <c r="H253" s="54" t="n">
        <v>27075.69071</v>
      </c>
      <c r="I253" s="54" t="n">
        <v>0</v>
      </c>
      <c r="J253" s="54" t="n">
        <v>1002.55079</v>
      </c>
      <c r="K253" s="54" t="n">
        <v>7953.93945</v>
      </c>
      <c r="L253" s="54" t="n">
        <v>0</v>
      </c>
      <c r="M253" s="54" t="n">
        <v>0</v>
      </c>
      <c r="N253" s="54" t="n">
        <v>1381.6234</v>
      </c>
      <c r="O253" s="54" t="n">
        <v>0</v>
      </c>
      <c r="P253" s="54" t="n">
        <v>12161.27437</v>
      </c>
      <c r="Q253" s="54" t="n">
        <v>22499.38801</v>
      </c>
      <c r="R253" s="54" t="n">
        <v>3175.75847</v>
      </c>
      <c r="S253" s="54" t="n">
        <v>0</v>
      </c>
      <c r="T253" s="54" t="n">
        <v>1162.16437</v>
      </c>
      <c r="U253" s="54" t="n">
        <v>0</v>
      </c>
      <c r="V253" s="54" t="n">
        <v>0</v>
      </c>
      <c r="W253" s="54" t="n">
        <v>0</v>
      </c>
      <c r="X253" s="54" t="n">
        <v>177.60219</v>
      </c>
      <c r="Y253" s="54" t="n">
        <v>0</v>
      </c>
      <c r="Z253" s="54" t="n">
        <v>88.99998</v>
      </c>
      <c r="AA253" s="54" t="n">
        <v>0</v>
      </c>
      <c r="AB253" s="54" t="n">
        <v>1263.43262</v>
      </c>
      <c r="AC253" s="54" t="n">
        <v>0</v>
      </c>
      <c r="AD253" s="54" t="n">
        <v>0</v>
      </c>
      <c r="AE253" s="54" t="n">
        <v>5867.95763</v>
      </c>
      <c r="AF253" s="54" t="n">
        <v>55443.03635</v>
      </c>
      <c r="AG253" s="54" t="n">
        <v>38333.74276</v>
      </c>
      <c r="AH253" s="54" t="n">
        <v>15727.67019</v>
      </c>
      <c r="AI253" s="73" t="n">
        <v>0</v>
      </c>
      <c r="AJ253" s="54" t="n">
        <v>1381.6234</v>
      </c>
      <c r="AK253" s="239"/>
    </row>
    <row r="254" customFormat="false" ht="15" hidden="false" customHeight="false" outlineLevel="0" collapsed="false">
      <c r="B254" s="44" t="n">
        <v>260725</v>
      </c>
      <c r="C254" s="232" t="s">
        <v>342</v>
      </c>
      <c r="D254" s="54" t="n">
        <v>0</v>
      </c>
      <c r="E254" s="54" t="n">
        <v>175</v>
      </c>
      <c r="F254" s="54" t="n">
        <v>10750</v>
      </c>
      <c r="G254" s="54" t="n">
        <v>13132.91667</v>
      </c>
      <c r="H254" s="54" t="n">
        <v>24057.91667</v>
      </c>
      <c r="I254" s="54" t="n">
        <v>0</v>
      </c>
      <c r="J254" s="54" t="n">
        <v>14072.83486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14072.83486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54" t="n">
        <v>0</v>
      </c>
      <c r="Y254" s="54" t="n">
        <v>0</v>
      </c>
      <c r="Z254" s="54" t="n">
        <v>0</v>
      </c>
      <c r="AA254" s="54" t="n">
        <v>3462.83436</v>
      </c>
      <c r="AB254" s="54" t="n">
        <v>0</v>
      </c>
      <c r="AC254" s="54" t="n">
        <v>0</v>
      </c>
      <c r="AD254" s="54" t="n">
        <v>0</v>
      </c>
      <c r="AE254" s="54" t="n">
        <v>3462.83436</v>
      </c>
      <c r="AF254" s="54" t="n">
        <v>41593.58589</v>
      </c>
      <c r="AG254" s="54" t="n">
        <v>38130.75153</v>
      </c>
      <c r="AH254" s="54" t="n">
        <v>0</v>
      </c>
      <c r="AI254" s="73" t="n">
        <v>0</v>
      </c>
      <c r="AJ254" s="54" t="n">
        <v>3462.83436</v>
      </c>
      <c r="AK254" s="239"/>
    </row>
    <row r="255" customFormat="false" ht="15" hidden="false" customHeight="false" outlineLevel="0" collapsed="false">
      <c r="B255" s="44" t="n">
        <v>260825</v>
      </c>
      <c r="C255" s="232" t="s">
        <v>884</v>
      </c>
      <c r="D255" s="54" t="n">
        <v>0</v>
      </c>
      <c r="E255" s="54" t="n">
        <v>0</v>
      </c>
      <c r="F255" s="54" t="n">
        <v>0</v>
      </c>
      <c r="G255" s="54" t="n"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54" t="n">
        <v>0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0</v>
      </c>
      <c r="AG255" s="54" t="n">
        <v>0</v>
      </c>
      <c r="AH255" s="54" t="n">
        <v>0</v>
      </c>
      <c r="AI255" s="73" t="n">
        <v>0</v>
      </c>
      <c r="AJ255" s="54" t="n">
        <v>0</v>
      </c>
      <c r="AK255" s="239"/>
    </row>
    <row r="256" customFormat="false" ht="15" hidden="false" customHeight="false" outlineLevel="0" collapsed="false">
      <c r="B256" s="44" t="n">
        <v>260925</v>
      </c>
      <c r="C256" s="232" t="s">
        <v>885</v>
      </c>
      <c r="D256" s="54" t="n">
        <v>0</v>
      </c>
      <c r="E256" s="54" t="n">
        <v>0</v>
      </c>
      <c r="F256" s="54" t="n">
        <v>0</v>
      </c>
      <c r="G256" s="54" t="n">
        <v>0</v>
      </c>
      <c r="H256" s="54" t="n">
        <v>0</v>
      </c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54" t="n">
        <v>0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0</v>
      </c>
      <c r="AF256" s="54" t="n">
        <v>0</v>
      </c>
      <c r="AG256" s="54" t="n">
        <v>0</v>
      </c>
      <c r="AH256" s="54" t="n">
        <v>0</v>
      </c>
      <c r="AI256" s="73" t="n">
        <v>0</v>
      </c>
      <c r="AJ256" s="54" t="n">
        <v>0</v>
      </c>
      <c r="AK256" s="239"/>
    </row>
    <row r="257" customFormat="false" ht="15" hidden="false" customHeight="false" outlineLevel="0" collapsed="false">
      <c r="B257" s="44" t="n">
        <v>269025</v>
      </c>
      <c r="C257" s="232" t="s">
        <v>345</v>
      </c>
      <c r="D257" s="54" t="n">
        <v>0</v>
      </c>
      <c r="E257" s="54" t="n">
        <v>0</v>
      </c>
      <c r="F257" s="54" t="n">
        <v>0</v>
      </c>
      <c r="G257" s="54" t="n"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460.02363</v>
      </c>
      <c r="N257" s="54" t="n">
        <v>0</v>
      </c>
      <c r="O257" s="54" t="n">
        <v>0</v>
      </c>
      <c r="P257" s="54" t="n">
        <v>0</v>
      </c>
      <c r="Q257" s="54" t="n">
        <v>460.02363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 t="n">
        <v>0</v>
      </c>
      <c r="X257" s="54" t="n">
        <v>0</v>
      </c>
      <c r="Y257" s="54" t="n">
        <v>0</v>
      </c>
      <c r="Z257" s="54" t="n">
        <v>0</v>
      </c>
      <c r="AA257" s="54" t="n">
        <v>34814.4</v>
      </c>
      <c r="AB257" s="54" t="n">
        <v>0</v>
      </c>
      <c r="AC257" s="54" t="n">
        <v>0</v>
      </c>
      <c r="AD257" s="54" t="n">
        <v>0</v>
      </c>
      <c r="AE257" s="54" t="n">
        <v>34814.4</v>
      </c>
      <c r="AF257" s="54" t="n">
        <v>35274.42363</v>
      </c>
      <c r="AG257" s="54" t="n">
        <v>460.02363</v>
      </c>
      <c r="AH257" s="54" t="n">
        <v>0</v>
      </c>
      <c r="AI257" s="73" t="n">
        <v>0</v>
      </c>
      <c r="AJ257" s="54" t="n">
        <v>34814.4</v>
      </c>
      <c r="AK257" s="239"/>
    </row>
    <row r="258" customFormat="false" ht="15" hidden="false" customHeight="false" outlineLevel="0" collapsed="false">
      <c r="C258" s="232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73"/>
      <c r="AJ258" s="54"/>
      <c r="AK258" s="239"/>
    </row>
    <row r="259" customFormat="false" ht="15.75" hidden="false" customHeight="false" outlineLevel="0" collapsed="false">
      <c r="C259" s="332" t="s">
        <v>901</v>
      </c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73"/>
      <c r="AJ259" s="54"/>
      <c r="AK259" s="239"/>
    </row>
    <row r="260" customFormat="false" ht="15.75" hidden="false" customHeight="false" outlineLevel="0" collapsed="false">
      <c r="C260" s="313" t="s">
        <v>879</v>
      </c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73"/>
      <c r="AJ260" s="54"/>
      <c r="AK260" s="239"/>
    </row>
    <row r="261" customFormat="false" ht="15" hidden="false" customHeight="false" outlineLevel="0" collapsed="false">
      <c r="C261" s="313" t="s">
        <v>902</v>
      </c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73"/>
      <c r="AJ261" s="54"/>
      <c r="AK261" s="239"/>
    </row>
    <row r="262" customFormat="false" ht="15" hidden="false" customHeight="false" outlineLevel="0" collapsed="false">
      <c r="B262" s="44" t="n">
        <v>210325</v>
      </c>
      <c r="C262" s="232" t="s">
        <v>880</v>
      </c>
      <c r="D262" s="54" t="n">
        <v>22888.87737</v>
      </c>
      <c r="E262" s="54" t="n">
        <v>122.8973</v>
      </c>
      <c r="F262" s="54" t="n">
        <v>23620.37444</v>
      </c>
      <c r="G262" s="54" t="n">
        <v>4363.53242</v>
      </c>
      <c r="H262" s="54" t="n">
        <v>50995.68153</v>
      </c>
      <c r="I262" s="54" t="n">
        <v>335.60394</v>
      </c>
      <c r="J262" s="54" t="n">
        <v>13353.54437</v>
      </c>
      <c r="K262" s="54" t="n">
        <v>713.42268</v>
      </c>
      <c r="L262" s="54" t="n">
        <v>8539.67585</v>
      </c>
      <c r="M262" s="54" t="n">
        <v>1709.8308</v>
      </c>
      <c r="N262" s="54" t="n">
        <v>5399.53211</v>
      </c>
      <c r="O262" s="54" t="n">
        <v>21954.50159</v>
      </c>
      <c r="P262" s="54" t="n">
        <v>3830.20072</v>
      </c>
      <c r="Q262" s="54" t="n">
        <v>55836.31206</v>
      </c>
      <c r="R262" s="54" t="n">
        <v>7261.86669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 t="n">
        <v>78.4</v>
      </c>
      <c r="X262" s="54" t="n">
        <v>1404.42144</v>
      </c>
      <c r="Y262" s="54" t="n">
        <v>258.289</v>
      </c>
      <c r="Z262" s="54" t="n">
        <v>2488.72728</v>
      </c>
      <c r="AA262" s="54" t="n">
        <v>255.66618</v>
      </c>
      <c r="AB262" s="54" t="n">
        <v>799.93435</v>
      </c>
      <c r="AC262" s="54" t="n">
        <v>33.4562</v>
      </c>
      <c r="AD262" s="54" t="n">
        <v>13</v>
      </c>
      <c r="AE262" s="54" t="n">
        <v>12593.76114</v>
      </c>
      <c r="AF262" s="54" t="n">
        <v>119425.75473</v>
      </c>
      <c r="AG262" s="54" t="n">
        <v>58871.83831</v>
      </c>
      <c r="AH262" s="54" t="n">
        <v>54865.26193</v>
      </c>
      <c r="AI262" s="73" t="n">
        <v>0</v>
      </c>
      <c r="AJ262" s="54" t="n">
        <v>5688.65449</v>
      </c>
      <c r="AK262" s="239"/>
    </row>
    <row r="263" customFormat="false" ht="15" hidden="false" customHeight="false" outlineLevel="0" collapsed="false">
      <c r="C263" s="232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73"/>
      <c r="AJ263" s="54"/>
      <c r="AK263" s="239"/>
    </row>
    <row r="264" customFormat="false" ht="15.75" hidden="false" customHeight="false" outlineLevel="0" collapsed="false">
      <c r="C264" s="332" t="s">
        <v>903</v>
      </c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73"/>
      <c r="AJ264" s="54"/>
      <c r="AK264" s="239"/>
    </row>
    <row r="265" customFormat="false" ht="15.75" hidden="false" customHeight="false" outlineLevel="0" collapsed="false">
      <c r="C265" s="313" t="s">
        <v>851</v>
      </c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73"/>
      <c r="AJ265" s="54"/>
      <c r="AK265" s="239"/>
    </row>
    <row r="266" customFormat="false" ht="15" hidden="false" customHeight="false" outlineLevel="0" collapsed="false">
      <c r="C266" s="313" t="s">
        <v>893</v>
      </c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73"/>
      <c r="AJ266" s="54"/>
      <c r="AK266" s="239"/>
    </row>
    <row r="267" customFormat="false" ht="15" hidden="false" customHeight="false" outlineLevel="0" collapsed="false">
      <c r="B267" s="44" t="n">
        <v>142325</v>
      </c>
      <c r="C267" s="232" t="s">
        <v>870</v>
      </c>
      <c r="D267" s="54" t="n">
        <v>13.12987</v>
      </c>
      <c r="E267" s="54" t="n">
        <v>35.12524</v>
      </c>
      <c r="F267" s="54" t="n">
        <v>526.27744</v>
      </c>
      <c r="G267" s="54" t="n">
        <v>26.54852</v>
      </c>
      <c r="H267" s="54" t="n">
        <v>601.08107</v>
      </c>
      <c r="I267" s="54" t="n">
        <v>22.72247</v>
      </c>
      <c r="J267" s="54" t="n">
        <v>3.662</v>
      </c>
      <c r="K267" s="54" t="n">
        <v>8.02538</v>
      </c>
      <c r="L267" s="54" t="n">
        <v>46.10574</v>
      </c>
      <c r="M267" s="54" t="n">
        <v>6.96362</v>
      </c>
      <c r="N267" s="54" t="n">
        <v>0</v>
      </c>
      <c r="O267" s="54" t="n">
        <v>0</v>
      </c>
      <c r="P267" s="54" t="n">
        <v>6.2294</v>
      </c>
      <c r="Q267" s="54" t="n">
        <v>93.70861</v>
      </c>
      <c r="R267" s="54" t="n">
        <v>0</v>
      </c>
      <c r="S267" s="54" t="n">
        <v>6.223</v>
      </c>
      <c r="T267" s="54" t="n">
        <v>0</v>
      </c>
      <c r="U267" s="54" t="n">
        <v>0</v>
      </c>
      <c r="V267" s="54" t="n">
        <v>1.29959</v>
      </c>
      <c r="W267" s="54" t="n">
        <v>0</v>
      </c>
      <c r="X267" s="54" t="n">
        <v>7.27052</v>
      </c>
      <c r="Y267" s="54" t="n">
        <v>0</v>
      </c>
      <c r="Z267" s="54" t="n">
        <v>4.48994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19.28305</v>
      </c>
      <c r="AF267" s="54" t="n">
        <v>714.07273</v>
      </c>
      <c r="AG267" s="54" t="n">
        <v>695.15333</v>
      </c>
      <c r="AH267" s="54" t="n">
        <v>18.9194</v>
      </c>
      <c r="AI267" s="73" t="n">
        <v>0</v>
      </c>
      <c r="AJ267" s="54" t="n">
        <v>0</v>
      </c>
      <c r="AK267" s="239"/>
    </row>
    <row r="268" customFormat="false" ht="15" hidden="false" customHeight="false" outlineLevel="0" collapsed="false">
      <c r="B268" s="44" t="n">
        <v>142725</v>
      </c>
      <c r="C268" s="232" t="s">
        <v>874</v>
      </c>
      <c r="D268" s="54" t="n">
        <v>0</v>
      </c>
      <c r="E268" s="54" t="n">
        <v>5.58018</v>
      </c>
      <c r="F268" s="54" t="n">
        <v>0.005</v>
      </c>
      <c r="G268" s="54" t="n">
        <v>0</v>
      </c>
      <c r="H268" s="54" t="n">
        <v>5.58518</v>
      </c>
      <c r="I268" s="54" t="n">
        <v>0</v>
      </c>
      <c r="J268" s="54" t="n">
        <v>0</v>
      </c>
      <c r="K268" s="54" t="n">
        <v>0.001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.001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54" t="n">
        <v>0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5.58618</v>
      </c>
      <c r="AG268" s="54" t="n">
        <v>5.58618</v>
      </c>
      <c r="AH268" s="54" t="n">
        <v>0</v>
      </c>
      <c r="AI268" s="73" t="n">
        <v>0</v>
      </c>
      <c r="AJ268" s="54" t="n">
        <v>0</v>
      </c>
      <c r="AK268" s="239"/>
    </row>
    <row r="269" customFormat="false" ht="15" hidden="false" customHeight="false" outlineLevel="0" collapsed="false">
      <c r="C269" s="232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73"/>
      <c r="AJ269" s="54"/>
      <c r="AK269" s="239"/>
    </row>
    <row r="270" customFormat="false" ht="15.75" hidden="false" customHeight="false" outlineLevel="0" collapsed="false">
      <c r="C270" s="332" t="s">
        <v>904</v>
      </c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73"/>
      <c r="AJ270" s="54"/>
      <c r="AK270" s="239"/>
    </row>
    <row r="271" customFormat="false" ht="15.75" hidden="false" customHeight="false" outlineLevel="0" collapsed="false">
      <c r="C271" s="313" t="s">
        <v>851</v>
      </c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73"/>
      <c r="AJ271" s="54"/>
      <c r="AK271" s="239"/>
    </row>
    <row r="272" customFormat="false" ht="15" hidden="false" customHeight="false" outlineLevel="0" collapsed="false">
      <c r="C272" s="313" t="s">
        <v>893</v>
      </c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73"/>
      <c r="AJ272" s="54"/>
      <c r="AK272" s="239"/>
    </row>
    <row r="273" customFormat="false" ht="15" hidden="false" customHeight="false" outlineLevel="0" collapsed="false">
      <c r="B273" s="44" t="n">
        <v>142330</v>
      </c>
      <c r="C273" s="232" t="s">
        <v>870</v>
      </c>
      <c r="D273" s="54" t="n">
        <v>0.052</v>
      </c>
      <c r="E273" s="54" t="n">
        <v>1.85231</v>
      </c>
      <c r="F273" s="54" t="n">
        <v>118.22831</v>
      </c>
      <c r="G273" s="54" t="n">
        <v>6.88206</v>
      </c>
      <c r="H273" s="54" t="n">
        <v>127.01468</v>
      </c>
      <c r="I273" s="54" t="n">
        <v>0.36003</v>
      </c>
      <c r="J273" s="54" t="n">
        <v>0.57034</v>
      </c>
      <c r="K273" s="54" t="n">
        <v>15.8903</v>
      </c>
      <c r="L273" s="54" t="n">
        <v>8.69029</v>
      </c>
      <c r="M273" s="54" t="n">
        <v>0.53726</v>
      </c>
      <c r="N273" s="54" t="n">
        <v>0</v>
      </c>
      <c r="O273" s="54" t="n">
        <v>0.002</v>
      </c>
      <c r="P273" s="54" t="n">
        <v>0.60687</v>
      </c>
      <c r="Q273" s="54" t="n">
        <v>26.65709</v>
      </c>
      <c r="R273" s="54" t="n">
        <v>0.007</v>
      </c>
      <c r="S273" s="54" t="n">
        <v>32.369</v>
      </c>
      <c r="T273" s="54" t="n">
        <v>0</v>
      </c>
      <c r="U273" s="54" t="n">
        <v>0</v>
      </c>
      <c r="V273" s="54" t="n">
        <v>0.001</v>
      </c>
      <c r="W273" s="54" t="n">
        <v>0.001</v>
      </c>
      <c r="X273" s="54" t="n">
        <v>0.045</v>
      </c>
      <c r="Y273" s="54" t="n">
        <v>0</v>
      </c>
      <c r="Z273" s="54" t="n">
        <v>0.29906</v>
      </c>
      <c r="AA273" s="54" t="n">
        <v>0</v>
      </c>
      <c r="AB273" s="54" t="n">
        <v>0</v>
      </c>
      <c r="AC273" s="54" t="n">
        <v>0</v>
      </c>
      <c r="AD273" s="54" t="n">
        <v>0</v>
      </c>
      <c r="AE273" s="54" t="n">
        <v>32.72206</v>
      </c>
      <c r="AF273" s="54" t="n">
        <v>186.39383</v>
      </c>
      <c r="AG273" s="54" t="n">
        <v>186.03277</v>
      </c>
      <c r="AH273" s="54" t="n">
        <v>0.36106</v>
      </c>
      <c r="AI273" s="73" t="n">
        <v>0</v>
      </c>
      <c r="AJ273" s="54" t="n">
        <v>0</v>
      </c>
      <c r="AK273" s="239"/>
    </row>
    <row r="274" customFormat="false" ht="15" hidden="false" customHeight="false" outlineLevel="0" collapsed="false">
      <c r="B274" s="44" t="n">
        <v>142730</v>
      </c>
      <c r="C274" s="232" t="s">
        <v>874</v>
      </c>
      <c r="D274" s="54" t="n">
        <v>0.005</v>
      </c>
      <c r="E274" s="54" t="n">
        <v>0.002</v>
      </c>
      <c r="F274" s="54" t="n">
        <v>18.11513</v>
      </c>
      <c r="G274" s="54" t="n">
        <v>0.001</v>
      </c>
      <c r="H274" s="54" t="n">
        <v>18.12313</v>
      </c>
      <c r="I274" s="54" t="n">
        <v>0</v>
      </c>
      <c r="J274" s="54" t="n">
        <v>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 t="n">
        <v>0</v>
      </c>
      <c r="X274" s="54" t="n">
        <v>0</v>
      </c>
      <c r="Y274" s="54" t="n">
        <v>0</v>
      </c>
      <c r="Z274" s="54" t="n">
        <v>0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18.12313</v>
      </c>
      <c r="AG274" s="54" t="n">
        <v>18.11813</v>
      </c>
      <c r="AH274" s="54" t="n">
        <v>0.005</v>
      </c>
      <c r="AI274" s="73" t="n">
        <v>0</v>
      </c>
      <c r="AJ274" s="54" t="n">
        <v>0</v>
      </c>
      <c r="AK274" s="239"/>
    </row>
    <row r="275" customFormat="false" ht="15" hidden="false" customHeight="false" outlineLevel="0" collapsed="false">
      <c r="C275" s="232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73"/>
      <c r="AJ275" s="54"/>
      <c r="AK275" s="239"/>
    </row>
    <row r="276" customFormat="false" ht="15" hidden="false" customHeight="false" outlineLevel="0" collapsed="false">
      <c r="C276" s="313" t="s">
        <v>851</v>
      </c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73"/>
      <c r="AJ276" s="54"/>
      <c r="AK276" s="239"/>
    </row>
    <row r="277" customFormat="false" ht="15" hidden="false" customHeight="false" outlineLevel="0" collapsed="false">
      <c r="C277" s="313" t="s">
        <v>887</v>
      </c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73"/>
      <c r="AJ277" s="54"/>
      <c r="AK277" s="239"/>
    </row>
    <row r="278" customFormat="false" ht="15.75" hidden="false" customHeight="false" outlineLevel="0" collapsed="false">
      <c r="C278" s="332" t="s">
        <v>905</v>
      </c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73"/>
      <c r="AJ278" s="54"/>
      <c r="AK278" s="239"/>
    </row>
    <row r="279" customFormat="false" ht="15.75" hidden="false" customHeight="false" outlineLevel="0" collapsed="false">
      <c r="B279" s="44" t="n">
        <v>130525</v>
      </c>
      <c r="C279" s="232" t="s">
        <v>71</v>
      </c>
      <c r="D279" s="54" t="n">
        <v>31026.41784</v>
      </c>
      <c r="E279" s="54" t="n">
        <v>551.51178</v>
      </c>
      <c r="F279" s="54" t="n">
        <v>10000</v>
      </c>
      <c r="G279" s="54" t="n">
        <v>0</v>
      </c>
      <c r="H279" s="54" t="n">
        <v>41577.92962</v>
      </c>
      <c r="I279" s="54" t="n">
        <v>0</v>
      </c>
      <c r="J279" s="54" t="n">
        <v>0</v>
      </c>
      <c r="K279" s="54" t="n">
        <v>0</v>
      </c>
      <c r="L279" s="54" t="n">
        <v>5557</v>
      </c>
      <c r="M279" s="54" t="n">
        <v>133.41922</v>
      </c>
      <c r="N279" s="54" t="n">
        <v>0</v>
      </c>
      <c r="O279" s="54" t="n">
        <v>0</v>
      </c>
      <c r="P279" s="54" t="n">
        <v>0</v>
      </c>
      <c r="Q279" s="54" t="n">
        <v>5690.41922</v>
      </c>
      <c r="R279" s="54" t="n">
        <v>0</v>
      </c>
      <c r="S279" s="54" t="n">
        <v>0</v>
      </c>
      <c r="T279" s="54" t="n">
        <v>0</v>
      </c>
      <c r="U279" s="54" t="n">
        <v>0</v>
      </c>
      <c r="V279" s="54" t="n">
        <v>0</v>
      </c>
      <c r="W279" s="54" t="n">
        <v>0</v>
      </c>
      <c r="X279" s="54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47268.34884</v>
      </c>
      <c r="AG279" s="54" t="n">
        <v>16241.931</v>
      </c>
      <c r="AH279" s="54" t="n">
        <v>31026.41784</v>
      </c>
      <c r="AI279" s="73" t="n">
        <v>0</v>
      </c>
      <c r="AJ279" s="54" t="n">
        <v>0</v>
      </c>
      <c r="AK279" s="239"/>
    </row>
    <row r="280" customFormat="false" ht="15" hidden="false" customHeight="false" outlineLevel="0" collapsed="false">
      <c r="B280" s="44" t="n">
        <v>130625</v>
      </c>
      <c r="C280" s="232" t="s">
        <v>854</v>
      </c>
      <c r="D280" s="54" t="n">
        <v>115894.13572</v>
      </c>
      <c r="E280" s="54" t="n">
        <v>1551.28971</v>
      </c>
      <c r="F280" s="54" t="n">
        <v>596.78694</v>
      </c>
      <c r="G280" s="54" t="n">
        <v>0</v>
      </c>
      <c r="H280" s="54" t="n">
        <v>118042.21237</v>
      </c>
      <c r="I280" s="54" t="n">
        <v>0</v>
      </c>
      <c r="J280" s="54" t="n">
        <v>0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 t="n">
        <v>0</v>
      </c>
      <c r="X280" s="54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0</v>
      </c>
      <c r="AE280" s="54" t="n">
        <v>0</v>
      </c>
      <c r="AF280" s="54" t="n">
        <v>118042.21237</v>
      </c>
      <c r="AG280" s="54" t="n">
        <v>2148.07665</v>
      </c>
      <c r="AH280" s="54" t="n">
        <v>115894.13572</v>
      </c>
      <c r="AI280" s="73" t="n">
        <v>0</v>
      </c>
      <c r="AJ280" s="54" t="n">
        <v>0</v>
      </c>
      <c r="AK280" s="239"/>
    </row>
    <row r="281" customFormat="false" ht="15" hidden="false" customHeight="false" outlineLevel="0" collapsed="false">
      <c r="C281" s="232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73"/>
      <c r="AJ281" s="54"/>
      <c r="AK281" s="239"/>
    </row>
    <row r="282" customFormat="false" ht="15.75" hidden="false" customHeight="false" outlineLevel="0" collapsed="false">
      <c r="C282" s="332" t="s">
        <v>906</v>
      </c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73"/>
      <c r="AJ282" s="54"/>
      <c r="AK282" s="239"/>
    </row>
    <row r="283" customFormat="false" ht="15.75" hidden="false" customHeight="false" outlineLevel="0" collapsed="false">
      <c r="B283" s="44" t="n">
        <v>130530</v>
      </c>
      <c r="C283" s="232" t="s">
        <v>71</v>
      </c>
      <c r="D283" s="54" t="n">
        <v>0</v>
      </c>
      <c r="E283" s="54" t="n">
        <v>0</v>
      </c>
      <c r="F283" s="54" t="n">
        <v>0</v>
      </c>
      <c r="G283" s="54" t="n">
        <v>0</v>
      </c>
      <c r="H283" s="54" t="n">
        <v>0</v>
      </c>
      <c r="I283" s="54" t="n">
        <v>0</v>
      </c>
      <c r="J283" s="54" t="n">
        <v>405.32443</v>
      </c>
      <c r="K283" s="54" t="n">
        <v>0</v>
      </c>
      <c r="L283" s="54" t="n">
        <v>4206.9806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4612.30503</v>
      </c>
      <c r="R283" s="54" t="n">
        <v>0</v>
      </c>
      <c r="S283" s="54" t="n">
        <v>0</v>
      </c>
      <c r="T283" s="54" t="n">
        <v>0</v>
      </c>
      <c r="U283" s="54" t="n">
        <v>0</v>
      </c>
      <c r="V283" s="54" t="n">
        <v>0</v>
      </c>
      <c r="W283" s="54" t="n">
        <v>0</v>
      </c>
      <c r="X283" s="54" t="n">
        <v>0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4612.30503</v>
      </c>
      <c r="AG283" s="54" t="n">
        <v>4612.30503</v>
      </c>
      <c r="AH283" s="54" t="n">
        <v>0</v>
      </c>
      <c r="AI283" s="73" t="n">
        <v>0</v>
      </c>
      <c r="AJ283" s="54" t="n">
        <v>0</v>
      </c>
      <c r="AK283" s="239"/>
    </row>
    <row r="284" customFormat="false" ht="15" hidden="false" customHeight="false" outlineLevel="0" collapsed="false">
      <c r="B284" s="44" t="n">
        <v>130630</v>
      </c>
      <c r="C284" s="232" t="s">
        <v>854</v>
      </c>
      <c r="D284" s="54" t="n">
        <v>0</v>
      </c>
      <c r="E284" s="54" t="n">
        <v>0</v>
      </c>
      <c r="F284" s="54" t="n">
        <v>0</v>
      </c>
      <c r="G284" s="54" t="n">
        <v>0</v>
      </c>
      <c r="H284" s="54" t="n">
        <v>0</v>
      </c>
      <c r="I284" s="54" t="n">
        <v>0</v>
      </c>
      <c r="J284" s="54" t="n">
        <v>0</v>
      </c>
      <c r="K284" s="54" t="n">
        <v>0</v>
      </c>
      <c r="L284" s="54" t="n">
        <v>45.288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45.288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 t="n">
        <v>0</v>
      </c>
      <c r="X284" s="54" t="n">
        <v>0</v>
      </c>
      <c r="Y284" s="54" t="n">
        <v>0</v>
      </c>
      <c r="Z284" s="54" t="n">
        <v>0</v>
      </c>
      <c r="AA284" s="54" t="n">
        <v>0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45.288</v>
      </c>
      <c r="AG284" s="54" t="n">
        <v>45.288</v>
      </c>
      <c r="AH284" s="54" t="n">
        <v>0</v>
      </c>
      <c r="AI284" s="73" t="n">
        <v>0</v>
      </c>
      <c r="AJ284" s="54" t="n">
        <v>0</v>
      </c>
      <c r="AK284" s="239"/>
    </row>
    <row r="285" customFormat="false" ht="15" hidden="false" customHeight="false" outlineLevel="0" collapsed="false">
      <c r="C285" s="232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73"/>
      <c r="AJ285" s="54"/>
      <c r="AK285" s="239"/>
    </row>
    <row r="286" customFormat="false" ht="15.75" hidden="false" customHeight="false" outlineLevel="0" collapsed="false">
      <c r="C286" s="332" t="s">
        <v>907</v>
      </c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73"/>
      <c r="AJ286" s="54"/>
      <c r="AK286" s="239"/>
    </row>
    <row r="287" customFormat="false" ht="15.75" hidden="false" customHeight="false" outlineLevel="0" collapsed="false">
      <c r="B287" s="44" t="n">
        <v>130535</v>
      </c>
      <c r="C287" s="232" t="s">
        <v>71</v>
      </c>
      <c r="D287" s="54" t="n">
        <v>0</v>
      </c>
      <c r="E287" s="54" t="n">
        <v>4843.891</v>
      </c>
      <c r="F287" s="54" t="n">
        <v>0</v>
      </c>
      <c r="G287" s="54" t="n">
        <v>4585.27998</v>
      </c>
      <c r="H287" s="54" t="n">
        <v>9429.17098</v>
      </c>
      <c r="I287" s="54" t="n">
        <v>0</v>
      </c>
      <c r="J287" s="54" t="n">
        <v>3233</v>
      </c>
      <c r="K287" s="54" t="n">
        <v>0</v>
      </c>
      <c r="L287" s="54" t="n">
        <v>24298.99063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27531.99063</v>
      </c>
      <c r="R287" s="54" t="n">
        <v>0</v>
      </c>
      <c r="S287" s="54" t="n">
        <v>0</v>
      </c>
      <c r="T287" s="54" t="n">
        <v>0</v>
      </c>
      <c r="U287" s="54" t="n">
        <v>0</v>
      </c>
      <c r="V287" s="54" t="n">
        <v>0</v>
      </c>
      <c r="W287" s="54" t="n">
        <v>0</v>
      </c>
      <c r="X287" s="54" t="n">
        <v>0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36961.16161</v>
      </c>
      <c r="AG287" s="54" t="n">
        <v>36961.16161</v>
      </c>
      <c r="AH287" s="54" t="n">
        <v>0</v>
      </c>
      <c r="AI287" s="73" t="n">
        <v>0</v>
      </c>
      <c r="AJ287" s="54" t="n">
        <v>0</v>
      </c>
      <c r="AK287" s="239"/>
    </row>
    <row r="288" customFormat="false" ht="15" hidden="false" customHeight="false" outlineLevel="0" collapsed="false">
      <c r="B288" s="44" t="n">
        <v>130635</v>
      </c>
      <c r="C288" s="232" t="s">
        <v>854</v>
      </c>
      <c r="D288" s="54" t="n">
        <v>0</v>
      </c>
      <c r="E288" s="54" t="n">
        <v>966.53475</v>
      </c>
      <c r="F288" s="54" t="n">
        <v>10220.97311</v>
      </c>
      <c r="G288" s="54" t="n">
        <v>0</v>
      </c>
      <c r="H288" s="54" t="n">
        <v>11187.50786</v>
      </c>
      <c r="I288" s="54" t="n">
        <v>0</v>
      </c>
      <c r="J288" s="54" t="n">
        <v>0</v>
      </c>
      <c r="K288" s="54" t="n">
        <v>0</v>
      </c>
      <c r="L288" s="54" t="n">
        <v>90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90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 t="n">
        <v>0</v>
      </c>
      <c r="X288" s="54" t="n">
        <v>0</v>
      </c>
      <c r="Y288" s="54" t="n">
        <v>0</v>
      </c>
      <c r="Z288" s="54" t="n">
        <v>0</v>
      </c>
      <c r="AA288" s="54" t="n">
        <v>0</v>
      </c>
      <c r="AB288" s="54" t="n">
        <v>0</v>
      </c>
      <c r="AC288" s="54" t="n">
        <v>0</v>
      </c>
      <c r="AD288" s="54" t="n">
        <v>0</v>
      </c>
      <c r="AE288" s="54" t="n">
        <v>0</v>
      </c>
      <c r="AF288" s="54" t="n">
        <v>12087.50786</v>
      </c>
      <c r="AG288" s="54" t="n">
        <v>12087.50786</v>
      </c>
      <c r="AH288" s="54" t="n">
        <v>0</v>
      </c>
      <c r="AI288" s="73" t="n">
        <v>0</v>
      </c>
      <c r="AJ288" s="54" t="n">
        <v>0</v>
      </c>
      <c r="AK288" s="239"/>
    </row>
    <row r="289" customFormat="false" ht="15" hidden="false" customHeight="false" outlineLevel="0" collapsed="false">
      <c r="C289" s="232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73"/>
      <c r="AJ289" s="54"/>
      <c r="AK289" s="239"/>
    </row>
    <row r="290" customFormat="false" ht="15.75" hidden="false" customHeight="false" outlineLevel="0" collapsed="false">
      <c r="C290" s="332" t="s">
        <v>908</v>
      </c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73"/>
      <c r="AJ290" s="54"/>
      <c r="AK290" s="239"/>
    </row>
    <row r="291" customFormat="false" ht="15.75" hidden="false" customHeight="false" outlineLevel="0" collapsed="false">
      <c r="B291" s="44" t="n">
        <v>130540</v>
      </c>
      <c r="C291" s="232" t="s">
        <v>71</v>
      </c>
      <c r="D291" s="54" t="n">
        <v>55185.5036</v>
      </c>
      <c r="E291" s="54" t="n">
        <v>9632.08925</v>
      </c>
      <c r="F291" s="54" t="n">
        <v>0</v>
      </c>
      <c r="G291" s="54" t="n">
        <v>0</v>
      </c>
      <c r="H291" s="54" t="n">
        <v>64817.59285</v>
      </c>
      <c r="I291" s="54" t="n">
        <v>0</v>
      </c>
      <c r="J291" s="54" t="n">
        <v>0</v>
      </c>
      <c r="K291" s="54" t="n">
        <v>0</v>
      </c>
      <c r="L291" s="54" t="n">
        <v>12006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12006</v>
      </c>
      <c r="R291" s="54" t="n">
        <v>517.3008</v>
      </c>
      <c r="S291" s="54" t="n">
        <v>0</v>
      </c>
      <c r="T291" s="54" t="n">
        <v>0</v>
      </c>
      <c r="U291" s="54" t="n">
        <v>0</v>
      </c>
      <c r="V291" s="54" t="n">
        <v>0</v>
      </c>
      <c r="W291" s="54" t="n">
        <v>0</v>
      </c>
      <c r="X291" s="54" t="n">
        <v>0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517.3008</v>
      </c>
      <c r="AF291" s="54" t="n">
        <v>77340.89365</v>
      </c>
      <c r="AG291" s="54" t="n">
        <v>21638.08925</v>
      </c>
      <c r="AH291" s="54" t="n">
        <v>55702.8044</v>
      </c>
      <c r="AI291" s="73" t="n">
        <v>0</v>
      </c>
      <c r="AJ291" s="54" t="n">
        <v>0</v>
      </c>
      <c r="AK291" s="239"/>
    </row>
    <row r="292" customFormat="false" ht="15" hidden="false" customHeight="false" outlineLevel="0" collapsed="false">
      <c r="B292" s="44" t="n">
        <v>130640</v>
      </c>
      <c r="C292" s="232" t="s">
        <v>854</v>
      </c>
      <c r="D292" s="54" t="n">
        <v>2355.0099</v>
      </c>
      <c r="E292" s="54" t="n">
        <v>11286.16968</v>
      </c>
      <c r="F292" s="54" t="n">
        <v>0</v>
      </c>
      <c r="G292" s="54" t="n">
        <v>0</v>
      </c>
      <c r="H292" s="54" t="n">
        <v>13641.17958</v>
      </c>
      <c r="I292" s="54" t="n">
        <v>0</v>
      </c>
      <c r="J292" s="54" t="n">
        <v>0</v>
      </c>
      <c r="K292" s="54" t="n">
        <v>0</v>
      </c>
      <c r="L292" s="54" t="n">
        <v>210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210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 t="n">
        <v>0</v>
      </c>
      <c r="X292" s="54" t="n">
        <v>0</v>
      </c>
      <c r="Y292" s="54" t="n">
        <v>0</v>
      </c>
      <c r="Z292" s="54" t="n">
        <v>0</v>
      </c>
      <c r="AA292" s="54" t="n">
        <v>0</v>
      </c>
      <c r="AB292" s="54" t="n">
        <v>0</v>
      </c>
      <c r="AC292" s="54" t="n">
        <v>0</v>
      </c>
      <c r="AD292" s="54" t="n">
        <v>0</v>
      </c>
      <c r="AE292" s="54" t="n">
        <v>0</v>
      </c>
      <c r="AF292" s="54" t="n">
        <v>15741.17958</v>
      </c>
      <c r="AG292" s="54" t="n">
        <v>13386.16968</v>
      </c>
      <c r="AH292" s="54" t="n">
        <v>2355.0099</v>
      </c>
      <c r="AI292" s="73" t="n">
        <v>0</v>
      </c>
      <c r="AJ292" s="54" t="n">
        <v>0</v>
      </c>
      <c r="AK292" s="239"/>
    </row>
    <row r="293" customFormat="false" ht="15" hidden="false" customHeight="false" outlineLevel="0" collapsed="false">
      <c r="C293" s="322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74"/>
      <c r="AJ293" s="55"/>
      <c r="AK293" s="245"/>
    </row>
    <row r="294" customFormat="false" ht="15" hidden="false" customHeight="false" outlineLevel="0" collapsed="false">
      <c r="C294" s="232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73"/>
      <c r="AJ294" s="54"/>
      <c r="AK294" s="239"/>
    </row>
    <row r="295" s="96" customFormat="true" ht="15" hidden="false" customHeight="false" outlineLevel="0" collapsed="false">
      <c r="A295" s="44" t="s">
        <v>909</v>
      </c>
      <c r="B295" s="96" t="n">
        <v>130705</v>
      </c>
      <c r="C295" s="342" t="s">
        <v>79</v>
      </c>
      <c r="D295" s="129" t="n">
        <v>0</v>
      </c>
      <c r="E295" s="129" t="n">
        <v>0</v>
      </c>
      <c r="F295" s="129" t="n">
        <v>0</v>
      </c>
      <c r="G295" s="129" t="n">
        <v>11620</v>
      </c>
      <c r="H295" s="129" t="n">
        <v>11620</v>
      </c>
      <c r="I295" s="129" t="n">
        <v>0</v>
      </c>
      <c r="J295" s="129" t="n">
        <v>320</v>
      </c>
      <c r="K295" s="129" t="n">
        <v>0</v>
      </c>
      <c r="L295" s="129" t="n">
        <v>0</v>
      </c>
      <c r="M295" s="129" t="n">
        <v>0</v>
      </c>
      <c r="N295" s="129" t="n">
        <v>0</v>
      </c>
      <c r="O295" s="129" t="n">
        <v>0</v>
      </c>
      <c r="P295" s="129" t="n">
        <v>479.59131</v>
      </c>
      <c r="Q295" s="129" t="n">
        <v>799.59131</v>
      </c>
      <c r="R295" s="129" t="n">
        <v>0</v>
      </c>
      <c r="S295" s="129" t="n">
        <v>64610.199</v>
      </c>
      <c r="T295" s="129" t="n">
        <v>0</v>
      </c>
      <c r="U295" s="129" t="n">
        <v>0</v>
      </c>
      <c r="V295" s="129" t="n">
        <v>0</v>
      </c>
      <c r="W295" s="129" t="n">
        <v>0</v>
      </c>
      <c r="X295" s="129" t="n">
        <v>0</v>
      </c>
      <c r="Y295" s="129" t="n">
        <v>0</v>
      </c>
      <c r="Z295" s="129" t="n">
        <v>0</v>
      </c>
      <c r="AA295" s="129" t="n">
        <v>0</v>
      </c>
      <c r="AB295" s="129" t="n">
        <v>0</v>
      </c>
      <c r="AC295" s="129" t="n">
        <v>0</v>
      </c>
      <c r="AD295" s="129" t="n">
        <v>0</v>
      </c>
      <c r="AE295" s="129" t="n">
        <v>64610.199</v>
      </c>
      <c r="AF295" s="129" t="n">
        <v>77029.79031</v>
      </c>
      <c r="AG295" s="129" t="n">
        <v>77029.79031</v>
      </c>
      <c r="AH295" s="129" t="n">
        <v>0</v>
      </c>
      <c r="AI295" s="73" t="n">
        <v>0</v>
      </c>
      <c r="AJ295" s="129" t="n">
        <v>0</v>
      </c>
      <c r="AK295" s="155"/>
    </row>
    <row r="296" s="96" customFormat="true" ht="15" hidden="false" customHeight="false" outlineLevel="0" collapsed="false">
      <c r="A296" s="44" t="s">
        <v>909</v>
      </c>
      <c r="B296" s="96" t="n">
        <v>130710</v>
      </c>
      <c r="C296" s="342" t="s">
        <v>80</v>
      </c>
      <c r="D296" s="129" t="n">
        <v>14653.535</v>
      </c>
      <c r="E296" s="129" t="n">
        <v>66962.75392</v>
      </c>
      <c r="F296" s="129" t="n">
        <v>45714.25161</v>
      </c>
      <c r="G296" s="129" t="n">
        <v>106445</v>
      </c>
      <c r="H296" s="129" t="n">
        <v>233775.54053</v>
      </c>
      <c r="I296" s="129" t="n">
        <v>4954.88333</v>
      </c>
      <c r="J296" s="129" t="n">
        <v>9021.838</v>
      </c>
      <c r="K296" s="129" t="n">
        <v>289.2784</v>
      </c>
      <c r="L296" s="129" t="n">
        <v>11066.24943</v>
      </c>
      <c r="M296" s="129" t="n">
        <v>3814.41533</v>
      </c>
      <c r="N296" s="129" t="n">
        <v>0</v>
      </c>
      <c r="O296" s="129" t="n">
        <v>299.45035</v>
      </c>
      <c r="P296" s="129" t="n">
        <v>3897.22237</v>
      </c>
      <c r="Q296" s="129" t="n">
        <v>33343.33721</v>
      </c>
      <c r="R296" s="129" t="n">
        <v>0</v>
      </c>
      <c r="S296" s="129" t="n">
        <v>10794.225</v>
      </c>
      <c r="T296" s="129" t="n">
        <v>24.10484</v>
      </c>
      <c r="U296" s="129" t="n">
        <v>0</v>
      </c>
      <c r="V296" s="129" t="n">
        <v>0</v>
      </c>
      <c r="W296" s="129" t="n">
        <v>0</v>
      </c>
      <c r="X296" s="129" t="n">
        <v>1749.85333</v>
      </c>
      <c r="Y296" s="129" t="n">
        <v>27.222</v>
      </c>
      <c r="Z296" s="129" t="n">
        <v>844.56205</v>
      </c>
      <c r="AA296" s="129" t="n">
        <v>0</v>
      </c>
      <c r="AB296" s="129" t="n">
        <v>1121.23351</v>
      </c>
      <c r="AC296" s="129" t="n">
        <v>0</v>
      </c>
      <c r="AD296" s="129" t="n">
        <v>70.428</v>
      </c>
      <c r="AE296" s="129" t="n">
        <v>14631.62873</v>
      </c>
      <c r="AF296" s="129" t="n">
        <v>281750.50647</v>
      </c>
      <c r="AG296" s="129" t="n">
        <v>265855.30907</v>
      </c>
      <c r="AH296" s="129" t="n">
        <v>15895.1974</v>
      </c>
      <c r="AI296" s="73" t="n">
        <v>0</v>
      </c>
      <c r="AJ296" s="129" t="n">
        <v>0</v>
      </c>
      <c r="AK296" s="155"/>
    </row>
    <row r="297" s="96" customFormat="true" ht="15" hidden="false" customHeight="false" outlineLevel="0" collapsed="false">
      <c r="A297" s="44" t="s">
        <v>909</v>
      </c>
      <c r="B297" s="96" t="n">
        <v>130715</v>
      </c>
      <c r="C297" s="342" t="s">
        <v>81</v>
      </c>
      <c r="D297" s="129" t="n">
        <v>0</v>
      </c>
      <c r="E297" s="129" t="n">
        <v>0</v>
      </c>
      <c r="F297" s="129" t="n">
        <v>0</v>
      </c>
      <c r="G297" s="129" t="n">
        <v>0</v>
      </c>
      <c r="H297" s="129" t="n">
        <v>0</v>
      </c>
      <c r="I297" s="129" t="n">
        <v>0</v>
      </c>
      <c r="J297" s="129" t="n">
        <v>0</v>
      </c>
      <c r="K297" s="129" t="n">
        <v>0</v>
      </c>
      <c r="L297" s="129" t="n">
        <v>0</v>
      </c>
      <c r="M297" s="129" t="n">
        <v>0</v>
      </c>
      <c r="N297" s="129" t="n">
        <v>0</v>
      </c>
      <c r="O297" s="129" t="n">
        <v>0</v>
      </c>
      <c r="P297" s="129" t="n">
        <v>0</v>
      </c>
      <c r="Q297" s="129" t="n">
        <v>0</v>
      </c>
      <c r="R297" s="129" t="n">
        <v>0</v>
      </c>
      <c r="S297" s="129" t="n">
        <v>0</v>
      </c>
      <c r="T297" s="129" t="n">
        <v>0</v>
      </c>
      <c r="U297" s="129" t="n">
        <v>0</v>
      </c>
      <c r="V297" s="129" t="n">
        <v>0</v>
      </c>
      <c r="W297" s="129" t="n">
        <v>0</v>
      </c>
      <c r="X297" s="129" t="n">
        <v>0</v>
      </c>
      <c r="Y297" s="129" t="n">
        <v>0</v>
      </c>
      <c r="Z297" s="129" t="n">
        <v>0</v>
      </c>
      <c r="AA297" s="129" t="n">
        <v>0</v>
      </c>
      <c r="AB297" s="129" t="n">
        <v>0</v>
      </c>
      <c r="AC297" s="129" t="n">
        <v>0</v>
      </c>
      <c r="AD297" s="129" t="n">
        <v>0</v>
      </c>
      <c r="AE297" s="129" t="n">
        <v>0</v>
      </c>
      <c r="AF297" s="129" t="n">
        <v>0</v>
      </c>
      <c r="AG297" s="129" t="n">
        <v>0</v>
      </c>
      <c r="AH297" s="129" t="n">
        <v>0</v>
      </c>
      <c r="AI297" s="73" t="n">
        <v>0</v>
      </c>
      <c r="AJ297" s="129" t="n">
        <v>0</v>
      </c>
      <c r="AK297" s="155"/>
    </row>
    <row r="298" s="96" customFormat="true" ht="15" hidden="false" customHeight="false" outlineLevel="0" collapsed="false">
      <c r="A298" s="44" t="s">
        <v>909</v>
      </c>
      <c r="B298" s="96" t="n">
        <v>130720</v>
      </c>
      <c r="C298" s="342" t="s">
        <v>82</v>
      </c>
      <c r="D298" s="129" t="n">
        <v>0</v>
      </c>
      <c r="E298" s="129" t="n">
        <v>0</v>
      </c>
      <c r="F298" s="129" t="n">
        <v>31696.85005</v>
      </c>
      <c r="G298" s="129" t="n">
        <v>12189.81333</v>
      </c>
      <c r="H298" s="129" t="n">
        <v>43886.66338</v>
      </c>
      <c r="I298" s="129" t="n">
        <v>40</v>
      </c>
      <c r="J298" s="129" t="n">
        <v>0</v>
      </c>
      <c r="K298" s="129" t="n">
        <v>25067.9871</v>
      </c>
      <c r="L298" s="129" t="n">
        <v>0</v>
      </c>
      <c r="M298" s="129" t="n">
        <v>0</v>
      </c>
      <c r="N298" s="129" t="n">
        <v>2160.41358</v>
      </c>
      <c r="O298" s="129" t="n">
        <v>2150.63677</v>
      </c>
      <c r="P298" s="129" t="n">
        <v>0</v>
      </c>
      <c r="Q298" s="129" t="n">
        <v>29419.03745</v>
      </c>
      <c r="R298" s="129" t="n">
        <v>1133.48022</v>
      </c>
      <c r="S298" s="129" t="n">
        <v>0</v>
      </c>
      <c r="T298" s="129" t="n">
        <v>0</v>
      </c>
      <c r="U298" s="129" t="n">
        <v>0</v>
      </c>
      <c r="V298" s="129" t="n">
        <v>211.67871</v>
      </c>
      <c r="W298" s="129" t="n">
        <v>1443.07277</v>
      </c>
      <c r="X298" s="129" t="n">
        <v>0</v>
      </c>
      <c r="Y298" s="129" t="n">
        <v>149.639</v>
      </c>
      <c r="Z298" s="129" t="n">
        <v>0</v>
      </c>
      <c r="AA298" s="129" t="n">
        <v>1257.5216</v>
      </c>
      <c r="AB298" s="129" t="n">
        <v>507.16032</v>
      </c>
      <c r="AC298" s="129" t="n">
        <v>51.55946</v>
      </c>
      <c r="AD298" s="129" t="n">
        <v>0</v>
      </c>
      <c r="AE298" s="129" t="n">
        <v>4754.11208</v>
      </c>
      <c r="AF298" s="129" t="n">
        <v>78059.81291</v>
      </c>
      <c r="AG298" s="129" t="n">
        <v>70944.88357</v>
      </c>
      <c r="AH298" s="129" t="n">
        <v>3645.4347</v>
      </c>
      <c r="AI298" s="73" t="n">
        <v>0</v>
      </c>
      <c r="AJ298" s="129" t="n">
        <v>3469.49464</v>
      </c>
      <c r="AK298" s="155"/>
    </row>
    <row r="299" customFormat="false" ht="15" hidden="false" customHeight="false" outlineLevel="0" collapsed="false">
      <c r="A299" s="44" t="s">
        <v>910</v>
      </c>
      <c r="B299" s="44" t="n">
        <v>210105</v>
      </c>
      <c r="C299" s="232" t="s">
        <v>274</v>
      </c>
      <c r="D299" s="54" t="n">
        <v>134118.16979</v>
      </c>
      <c r="E299" s="54" t="n">
        <v>148253.07494</v>
      </c>
      <c r="F299" s="54" t="n">
        <v>108518.59168</v>
      </c>
      <c r="G299" s="54" t="n">
        <v>5724.32792</v>
      </c>
      <c r="H299" s="54" t="n">
        <v>396614.16433</v>
      </c>
      <c r="I299" s="54" t="n">
        <v>21359.59003</v>
      </c>
      <c r="J299" s="54" t="n">
        <v>105132.59018</v>
      </c>
      <c r="K299" s="54" t="n">
        <v>8708.46217</v>
      </c>
      <c r="L299" s="54" t="n">
        <v>393637.53132</v>
      </c>
      <c r="M299" s="54" t="n">
        <v>1067.94679</v>
      </c>
      <c r="N299" s="54" t="n">
        <v>3189.16822</v>
      </c>
      <c r="O299" s="54" t="n">
        <v>8183.87304</v>
      </c>
      <c r="P299" s="54" t="n">
        <v>86925.77249</v>
      </c>
      <c r="Q299" s="54" t="n">
        <v>628204.93424</v>
      </c>
      <c r="R299" s="54" t="n">
        <v>14691.96344</v>
      </c>
      <c r="S299" s="54" t="n">
        <v>62039.864</v>
      </c>
      <c r="T299" s="54" t="n">
        <v>541.31791</v>
      </c>
      <c r="U299" s="54" t="n">
        <v>6367.72623</v>
      </c>
      <c r="V299" s="54" t="n">
        <v>0</v>
      </c>
      <c r="W299" s="54" t="n">
        <v>23489.272</v>
      </c>
      <c r="X299" s="54" t="n">
        <v>0</v>
      </c>
      <c r="Y299" s="54" t="n">
        <v>0</v>
      </c>
      <c r="Z299" s="54" t="n">
        <v>0</v>
      </c>
      <c r="AA299" s="54" t="n">
        <v>7040.93324</v>
      </c>
      <c r="AB299" s="54" t="n">
        <v>875.02406</v>
      </c>
      <c r="AC299" s="54" t="n">
        <v>0</v>
      </c>
      <c r="AD299" s="54" t="n">
        <v>0</v>
      </c>
      <c r="AE299" s="54" t="n">
        <v>115046.10088</v>
      </c>
      <c r="AF299" s="54" t="n">
        <v>1139865.19945</v>
      </c>
      <c r="AG299" s="54" t="n">
        <v>972641.09172</v>
      </c>
      <c r="AH299" s="54" t="n">
        <v>156994.00627</v>
      </c>
      <c r="AI299" s="73" t="n">
        <v>0</v>
      </c>
      <c r="AJ299" s="54" t="n">
        <v>10230.10146</v>
      </c>
      <c r="AK299" s="239"/>
    </row>
    <row r="300" customFormat="false" ht="15" hidden="false" customHeight="false" outlineLevel="0" collapsed="false">
      <c r="A300" s="44" t="s">
        <v>910</v>
      </c>
      <c r="B300" s="44" t="n">
        <v>210110</v>
      </c>
      <c r="C300" s="232" t="s">
        <v>275</v>
      </c>
      <c r="D300" s="54" t="n">
        <v>330604.94463</v>
      </c>
      <c r="E300" s="54" t="n">
        <v>467346.94855</v>
      </c>
      <c r="F300" s="54" t="n">
        <v>1109191.13297</v>
      </c>
      <c r="G300" s="54" t="n">
        <v>539333.98185</v>
      </c>
      <c r="H300" s="54" t="n">
        <v>2446477.008</v>
      </c>
      <c r="I300" s="54" t="n">
        <v>80263.23996</v>
      </c>
      <c r="J300" s="54" t="n">
        <v>296828.22152</v>
      </c>
      <c r="K300" s="54" t="n">
        <v>44462.40339</v>
      </c>
      <c r="L300" s="54" t="n">
        <v>144413.92259</v>
      </c>
      <c r="M300" s="54" t="n">
        <v>82464.28731</v>
      </c>
      <c r="N300" s="54" t="n">
        <v>56.98475</v>
      </c>
      <c r="O300" s="54" t="n">
        <v>63.98724</v>
      </c>
      <c r="P300" s="54" t="n">
        <v>0</v>
      </c>
      <c r="Q300" s="54" t="n">
        <v>648553.04676</v>
      </c>
      <c r="R300" s="54" t="n">
        <v>5309.78213</v>
      </c>
      <c r="S300" s="54" t="n">
        <v>196663.797</v>
      </c>
      <c r="T300" s="54" t="n">
        <v>0</v>
      </c>
      <c r="U300" s="54" t="n">
        <v>8723.62561</v>
      </c>
      <c r="V300" s="54" t="n">
        <v>9675.42775</v>
      </c>
      <c r="W300" s="54" t="n">
        <v>36457.25518</v>
      </c>
      <c r="X300" s="54" t="n">
        <v>38724.64267</v>
      </c>
      <c r="Y300" s="54" t="n">
        <v>840.709</v>
      </c>
      <c r="Z300" s="54" t="n">
        <v>8536.71458</v>
      </c>
      <c r="AA300" s="54" t="n">
        <v>22.31776</v>
      </c>
      <c r="AB300" s="54" t="n">
        <v>3268.27653</v>
      </c>
      <c r="AC300" s="54" t="n">
        <v>0</v>
      </c>
      <c r="AD300" s="54" t="n">
        <v>1726.58181</v>
      </c>
      <c r="AE300" s="54" t="n">
        <v>309949.13002</v>
      </c>
      <c r="AF300" s="54" t="n">
        <v>3404979.18478</v>
      </c>
      <c r="AG300" s="54" t="n">
        <v>3048141.73513</v>
      </c>
      <c r="AH300" s="54" t="n">
        <v>356758.14714</v>
      </c>
      <c r="AI300" s="73" t="n">
        <v>0</v>
      </c>
      <c r="AJ300" s="54" t="n">
        <v>79.30251</v>
      </c>
      <c r="AK300" s="239"/>
    </row>
    <row r="301" customFormat="false" ht="15" hidden="false" customHeight="false" outlineLevel="0" collapsed="false">
      <c r="A301" s="44" t="s">
        <v>910</v>
      </c>
      <c r="B301" s="44" t="n">
        <v>210115</v>
      </c>
      <c r="C301" s="232" t="s">
        <v>276</v>
      </c>
      <c r="D301" s="54" t="n">
        <v>72750.27191</v>
      </c>
      <c r="E301" s="54" t="n">
        <v>10927.64364</v>
      </c>
      <c r="F301" s="54" t="n">
        <v>66112.56427</v>
      </c>
      <c r="G301" s="54" t="n">
        <v>2469.46177</v>
      </c>
      <c r="H301" s="54" t="n">
        <v>152259.94159</v>
      </c>
      <c r="I301" s="54" t="n">
        <v>11525.69323</v>
      </c>
      <c r="J301" s="54" t="n">
        <v>0.01506</v>
      </c>
      <c r="K301" s="54" t="n">
        <v>4894.85634</v>
      </c>
      <c r="L301" s="54" t="n">
        <v>27.89353</v>
      </c>
      <c r="M301" s="54" t="n">
        <v>817.29313</v>
      </c>
      <c r="N301" s="54" t="n">
        <v>1347.76742</v>
      </c>
      <c r="O301" s="54" t="n">
        <v>0</v>
      </c>
      <c r="P301" s="54" t="n">
        <v>0</v>
      </c>
      <c r="Q301" s="54" t="n">
        <v>18613.51871</v>
      </c>
      <c r="R301" s="54" t="n">
        <v>6882.89831</v>
      </c>
      <c r="S301" s="54" t="n">
        <v>1009.906</v>
      </c>
      <c r="T301" s="54" t="n">
        <v>0</v>
      </c>
      <c r="U301" s="54" t="n">
        <v>148.85346</v>
      </c>
      <c r="V301" s="54" t="n">
        <v>0</v>
      </c>
      <c r="W301" s="54" t="n">
        <v>52.12528</v>
      </c>
      <c r="X301" s="54" t="n">
        <v>967.74862</v>
      </c>
      <c r="Y301" s="54" t="n">
        <v>0</v>
      </c>
      <c r="Z301" s="54" t="n">
        <v>0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9061.53167</v>
      </c>
      <c r="AF301" s="54" t="n">
        <v>179934.99197</v>
      </c>
      <c r="AG301" s="54" t="n">
        <v>98954.05433</v>
      </c>
      <c r="AH301" s="54" t="n">
        <v>79633.17022</v>
      </c>
      <c r="AI301" s="73" t="n">
        <v>0</v>
      </c>
      <c r="AJ301" s="54" t="n">
        <v>1347.76742</v>
      </c>
      <c r="AK301" s="239"/>
    </row>
    <row r="302" customFormat="false" ht="15" hidden="false" customHeight="false" outlineLevel="0" collapsed="false">
      <c r="A302" s="44" t="s">
        <v>910</v>
      </c>
      <c r="B302" s="44" t="n">
        <v>210120</v>
      </c>
      <c r="C302" s="232" t="s">
        <v>277</v>
      </c>
      <c r="D302" s="54" t="n">
        <v>4395.47479</v>
      </c>
      <c r="E302" s="54" t="n">
        <v>6125.43419</v>
      </c>
      <c r="F302" s="54" t="n">
        <v>0.12219</v>
      </c>
      <c r="G302" s="54" t="n">
        <v>579.76489</v>
      </c>
      <c r="H302" s="54" t="n">
        <v>11100.79606</v>
      </c>
      <c r="I302" s="54" t="n">
        <v>594.39042</v>
      </c>
      <c r="J302" s="54" t="n">
        <v>122.83003</v>
      </c>
      <c r="K302" s="54" t="n">
        <v>0</v>
      </c>
      <c r="L302" s="54" t="n">
        <v>0</v>
      </c>
      <c r="M302" s="54" t="n">
        <v>1557.92758</v>
      </c>
      <c r="N302" s="54" t="n">
        <v>0</v>
      </c>
      <c r="O302" s="54" t="n">
        <v>0</v>
      </c>
      <c r="P302" s="54" t="n">
        <v>0</v>
      </c>
      <c r="Q302" s="54" t="n">
        <v>2275.14803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v>0</v>
      </c>
      <c r="X302" s="54" t="n">
        <v>815.03959</v>
      </c>
      <c r="Y302" s="54" t="n">
        <v>0</v>
      </c>
      <c r="Z302" s="54" t="n">
        <v>0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815.03959</v>
      </c>
      <c r="AF302" s="54" t="n">
        <v>14190.98368</v>
      </c>
      <c r="AG302" s="54" t="n">
        <v>9795.50889</v>
      </c>
      <c r="AH302" s="54" t="n">
        <v>4395.47479</v>
      </c>
      <c r="AI302" s="73" t="n">
        <v>0</v>
      </c>
      <c r="AJ302" s="54" t="n">
        <v>0</v>
      </c>
      <c r="AK302" s="239"/>
    </row>
    <row r="303" customFormat="false" ht="15" hidden="false" customHeight="false" outlineLevel="0" collapsed="false">
      <c r="A303" s="44" t="s">
        <v>910</v>
      </c>
      <c r="B303" s="44" t="n">
        <v>210125</v>
      </c>
      <c r="C303" s="232" t="s">
        <v>278</v>
      </c>
      <c r="D303" s="54" t="n">
        <v>0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  <c r="J303" s="54" t="n">
        <v>0.262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.262</v>
      </c>
      <c r="R303" s="54" t="n">
        <v>0</v>
      </c>
      <c r="S303" s="54" t="n">
        <v>0</v>
      </c>
      <c r="T303" s="54" t="n">
        <v>0</v>
      </c>
      <c r="U303" s="54" t="n">
        <v>0</v>
      </c>
      <c r="V303" s="54" t="n">
        <v>0</v>
      </c>
      <c r="W303" s="54" t="n">
        <v>0</v>
      </c>
      <c r="X303" s="54" t="n">
        <v>0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0</v>
      </c>
      <c r="AE303" s="54" t="n">
        <v>0</v>
      </c>
      <c r="AF303" s="54" t="n">
        <v>0.262</v>
      </c>
      <c r="AG303" s="54" t="n">
        <v>0.262</v>
      </c>
      <c r="AH303" s="54" t="n">
        <v>0</v>
      </c>
      <c r="AI303" s="73" t="n">
        <v>0</v>
      </c>
      <c r="AJ303" s="54" t="n">
        <v>0</v>
      </c>
      <c r="AK303" s="239"/>
    </row>
    <row r="304" customFormat="false" ht="15" hidden="false" customHeight="false" outlineLevel="0" collapsed="false">
      <c r="A304" s="44" t="s">
        <v>910</v>
      </c>
      <c r="B304" s="44" t="n">
        <v>210130</v>
      </c>
      <c r="C304" s="232" t="s">
        <v>279</v>
      </c>
      <c r="D304" s="54" t="n">
        <v>5100.93259</v>
      </c>
      <c r="E304" s="54" t="n">
        <v>6078.82149</v>
      </c>
      <c r="F304" s="54" t="n">
        <v>17765.55919</v>
      </c>
      <c r="G304" s="54" t="n">
        <v>4655.10398</v>
      </c>
      <c r="H304" s="54" t="n">
        <v>33600.41725</v>
      </c>
      <c r="I304" s="54" t="n">
        <v>1233.8962</v>
      </c>
      <c r="J304" s="54" t="n">
        <v>6912.61112</v>
      </c>
      <c r="K304" s="54" t="n">
        <v>337.19341</v>
      </c>
      <c r="L304" s="54" t="n">
        <v>4391.87323</v>
      </c>
      <c r="M304" s="54" t="n">
        <v>1330.91748</v>
      </c>
      <c r="N304" s="54" t="n">
        <v>12.84</v>
      </c>
      <c r="O304" s="54" t="n">
        <v>24.50628</v>
      </c>
      <c r="P304" s="54" t="n">
        <v>636.34955</v>
      </c>
      <c r="Q304" s="54" t="n">
        <v>14880.18727</v>
      </c>
      <c r="R304" s="54" t="n">
        <v>385.51194</v>
      </c>
      <c r="S304" s="54" t="n">
        <v>2917.531</v>
      </c>
      <c r="T304" s="54" t="n">
        <v>8.09046</v>
      </c>
      <c r="U304" s="54" t="n">
        <v>112.60968</v>
      </c>
      <c r="V304" s="54" t="n">
        <v>287.08136</v>
      </c>
      <c r="W304" s="54" t="n">
        <v>314.93434</v>
      </c>
      <c r="X304" s="54" t="n">
        <v>354.95177</v>
      </c>
      <c r="Y304" s="54" t="n">
        <v>8.264</v>
      </c>
      <c r="Z304" s="54" t="n">
        <v>69.54092</v>
      </c>
      <c r="AA304" s="54" t="n">
        <v>275.1779</v>
      </c>
      <c r="AB304" s="54" t="n">
        <v>7.60575</v>
      </c>
      <c r="AC304" s="54" t="n">
        <v>0</v>
      </c>
      <c r="AD304" s="54" t="n">
        <v>17.93587</v>
      </c>
      <c r="AE304" s="54" t="n">
        <v>4759.23499</v>
      </c>
      <c r="AF304" s="54" t="n">
        <v>53239.83951</v>
      </c>
      <c r="AG304" s="54" t="n">
        <v>47058.04865</v>
      </c>
      <c r="AH304" s="54" t="n">
        <v>5893.77296</v>
      </c>
      <c r="AI304" s="73" t="n">
        <v>0</v>
      </c>
      <c r="AJ304" s="54" t="n">
        <v>288.0179</v>
      </c>
      <c r="AK304" s="239"/>
    </row>
    <row r="305" customFormat="false" ht="15" hidden="false" customHeight="false" outlineLevel="0" collapsed="false">
      <c r="A305" s="44" t="s">
        <v>911</v>
      </c>
      <c r="B305" s="44" t="n">
        <v>210135</v>
      </c>
      <c r="C305" s="232" t="s">
        <v>280</v>
      </c>
      <c r="D305" s="54" t="n">
        <v>404631.21717</v>
      </c>
      <c r="E305" s="54" t="n">
        <v>285149.35231</v>
      </c>
      <c r="F305" s="54" t="n">
        <v>1171100.15923</v>
      </c>
      <c r="G305" s="54" t="n">
        <v>292731.37127</v>
      </c>
      <c r="H305" s="54" t="n">
        <v>2153612.09998</v>
      </c>
      <c r="I305" s="54" t="n">
        <v>201738.68329</v>
      </c>
      <c r="J305" s="54" t="n">
        <v>192716.80051</v>
      </c>
      <c r="K305" s="54" t="n">
        <v>95203.87235</v>
      </c>
      <c r="L305" s="54" t="n">
        <v>142062.08739</v>
      </c>
      <c r="M305" s="54" t="n">
        <v>110566.65986</v>
      </c>
      <c r="N305" s="54" t="n">
        <v>28593.24477</v>
      </c>
      <c r="O305" s="54" t="n">
        <v>8577.4096</v>
      </c>
      <c r="P305" s="54" t="n">
        <v>78101.71295</v>
      </c>
      <c r="Q305" s="54" t="n">
        <v>857560.47072</v>
      </c>
      <c r="R305" s="54" t="n">
        <v>7872.10908</v>
      </c>
      <c r="S305" s="54" t="n">
        <v>0</v>
      </c>
      <c r="T305" s="54" t="n">
        <v>77.85222</v>
      </c>
      <c r="U305" s="54" t="n">
        <v>8803.73223</v>
      </c>
      <c r="V305" s="54" t="n">
        <v>1487.1773</v>
      </c>
      <c r="W305" s="54" t="n">
        <v>8664.06305</v>
      </c>
      <c r="X305" s="54" t="n">
        <v>79885.34732</v>
      </c>
      <c r="Y305" s="54" t="n">
        <v>898.328</v>
      </c>
      <c r="Z305" s="54" t="n">
        <v>8961.90561</v>
      </c>
      <c r="AA305" s="54" t="n">
        <v>29752.81301</v>
      </c>
      <c r="AB305" s="54" t="n">
        <v>606.51389</v>
      </c>
      <c r="AC305" s="54" t="n">
        <v>0</v>
      </c>
      <c r="AD305" s="54" t="n">
        <v>2560.32255</v>
      </c>
      <c r="AE305" s="54" t="n">
        <v>149570.16426</v>
      </c>
      <c r="AF305" s="54" t="n">
        <v>3160742.73496</v>
      </c>
      <c r="AG305" s="54" t="n">
        <v>2667408.20787</v>
      </c>
      <c r="AH305" s="54" t="n">
        <v>434988.46931</v>
      </c>
      <c r="AI305" s="73" t="n">
        <v>0</v>
      </c>
      <c r="AJ305" s="54" t="n">
        <v>58346.05778</v>
      </c>
      <c r="AK305" s="239"/>
    </row>
    <row r="306" customFormat="false" ht="15" hidden="false" customHeight="false" outlineLevel="0" collapsed="false">
      <c r="A306" s="44" t="s">
        <v>909</v>
      </c>
      <c r="B306" s="44" t="n">
        <v>210140</v>
      </c>
      <c r="C306" s="232" t="s">
        <v>281</v>
      </c>
      <c r="D306" s="54" t="n">
        <v>34686.77151</v>
      </c>
      <c r="E306" s="54" t="n">
        <v>52739.41942</v>
      </c>
      <c r="F306" s="54" t="n">
        <v>5186.00808</v>
      </c>
      <c r="G306" s="54" t="n">
        <v>4684.69858</v>
      </c>
      <c r="H306" s="54" t="n">
        <v>97296.89759</v>
      </c>
      <c r="I306" s="54" t="n">
        <v>11203.32516</v>
      </c>
      <c r="J306" s="54" t="n">
        <v>3995.21778</v>
      </c>
      <c r="K306" s="54" t="n">
        <v>33615.91709</v>
      </c>
      <c r="L306" s="54" t="n">
        <v>103.1231</v>
      </c>
      <c r="M306" s="54" t="n">
        <v>6284.35464</v>
      </c>
      <c r="N306" s="54" t="n">
        <v>932.54786</v>
      </c>
      <c r="O306" s="54" t="n">
        <v>862.77345</v>
      </c>
      <c r="P306" s="54" t="n">
        <v>557.0479</v>
      </c>
      <c r="Q306" s="54" t="n">
        <v>57554.30698</v>
      </c>
      <c r="R306" s="54" t="n">
        <v>404.29106</v>
      </c>
      <c r="S306" s="54" t="n">
        <v>901.302</v>
      </c>
      <c r="T306" s="54" t="n">
        <v>56.45541</v>
      </c>
      <c r="U306" s="54" t="n">
        <v>33.26199</v>
      </c>
      <c r="V306" s="54" t="n">
        <v>27.99828</v>
      </c>
      <c r="W306" s="54" t="n">
        <v>1036.64877</v>
      </c>
      <c r="X306" s="54" t="n">
        <v>228.49585</v>
      </c>
      <c r="Y306" s="54" t="n">
        <v>59.028</v>
      </c>
      <c r="Z306" s="54" t="n">
        <v>7.34418</v>
      </c>
      <c r="AA306" s="54" t="n">
        <v>293.43396</v>
      </c>
      <c r="AB306" s="54" t="n">
        <v>34.94505</v>
      </c>
      <c r="AC306" s="54" t="n">
        <v>169.66644</v>
      </c>
      <c r="AD306" s="54" t="n">
        <v>99.83386</v>
      </c>
      <c r="AE306" s="54" t="n">
        <v>3352.70485</v>
      </c>
      <c r="AF306" s="54" t="n">
        <v>158203.90942</v>
      </c>
      <c r="AG306" s="54" t="n">
        <v>120660.22082</v>
      </c>
      <c r="AH306" s="54" t="n">
        <v>36148.04034</v>
      </c>
      <c r="AI306" s="73" t="n">
        <v>0</v>
      </c>
      <c r="AJ306" s="54" t="n">
        <v>1395.64826</v>
      </c>
      <c r="AK306" s="239"/>
    </row>
    <row r="307" customFormat="false" ht="15" hidden="false" customHeight="false" outlineLevel="0" collapsed="false">
      <c r="A307" s="44" t="s">
        <v>909</v>
      </c>
      <c r="B307" s="44" t="n">
        <v>210145</v>
      </c>
      <c r="C307" s="232" t="s">
        <v>282</v>
      </c>
      <c r="D307" s="54" t="n">
        <v>3.138</v>
      </c>
      <c r="E307" s="54" t="n">
        <v>559.38285</v>
      </c>
      <c r="F307" s="54" t="n">
        <v>1494.00522</v>
      </c>
      <c r="G307" s="54" t="n">
        <v>338.58234</v>
      </c>
      <c r="H307" s="54" t="n">
        <v>2395.10841</v>
      </c>
      <c r="I307" s="54" t="n">
        <v>192.99551</v>
      </c>
      <c r="J307" s="54" t="n">
        <v>0</v>
      </c>
      <c r="K307" s="54" t="n">
        <v>5.22133</v>
      </c>
      <c r="L307" s="54" t="n">
        <v>452.64734</v>
      </c>
      <c r="M307" s="54" t="n">
        <v>0</v>
      </c>
      <c r="N307" s="54" t="n">
        <v>0</v>
      </c>
      <c r="O307" s="54" t="n">
        <v>507.35297</v>
      </c>
      <c r="P307" s="54" t="n">
        <v>4.54894</v>
      </c>
      <c r="Q307" s="54" t="n">
        <v>1162.76609</v>
      </c>
      <c r="R307" s="54" t="n">
        <v>8.71909</v>
      </c>
      <c r="S307" s="54" t="n">
        <v>0</v>
      </c>
      <c r="T307" s="54" t="n">
        <v>0</v>
      </c>
      <c r="U307" s="54" t="n">
        <v>0.0592</v>
      </c>
      <c r="V307" s="54" t="n">
        <v>0</v>
      </c>
      <c r="W307" s="54" t="n">
        <v>0</v>
      </c>
      <c r="X307" s="54" t="n">
        <v>7.11974</v>
      </c>
      <c r="Y307" s="54" t="n">
        <v>0</v>
      </c>
      <c r="Z307" s="54" t="n">
        <v>136.6955</v>
      </c>
      <c r="AA307" s="54" t="n">
        <v>0</v>
      </c>
      <c r="AB307" s="54" t="n">
        <v>0</v>
      </c>
      <c r="AC307" s="54" t="n">
        <v>0</v>
      </c>
      <c r="AD307" s="54" t="n">
        <v>0</v>
      </c>
      <c r="AE307" s="54" t="n">
        <v>152.59353</v>
      </c>
      <c r="AF307" s="54" t="n">
        <v>3710.46803</v>
      </c>
      <c r="AG307" s="54" t="n">
        <v>3054.56247</v>
      </c>
      <c r="AH307" s="54" t="n">
        <v>655.90556</v>
      </c>
      <c r="AI307" s="73" t="n">
        <v>0</v>
      </c>
      <c r="AJ307" s="54" t="n">
        <v>0</v>
      </c>
      <c r="AK307" s="239"/>
    </row>
    <row r="308" customFormat="false" ht="15" hidden="false" customHeight="false" outlineLevel="0" collapsed="false">
      <c r="A308" s="44" t="s">
        <v>909</v>
      </c>
      <c r="B308" s="44" t="n">
        <v>210150</v>
      </c>
      <c r="C308" s="232" t="s">
        <v>283</v>
      </c>
      <c r="D308" s="54" t="n">
        <v>18500.8541</v>
      </c>
      <c r="E308" s="54" t="n">
        <v>26262.26731</v>
      </c>
      <c r="F308" s="54" t="n">
        <v>73429.90956</v>
      </c>
      <c r="G308" s="54" t="n">
        <v>50811.57105</v>
      </c>
      <c r="H308" s="54" t="n">
        <v>169004.60202</v>
      </c>
      <c r="I308" s="54" t="n">
        <v>7539.33581</v>
      </c>
      <c r="J308" s="54" t="n">
        <v>59738.65695</v>
      </c>
      <c r="K308" s="54" t="n">
        <v>2436.23636</v>
      </c>
      <c r="L308" s="54" t="n">
        <v>21346.75459</v>
      </c>
      <c r="M308" s="54" t="n">
        <v>6372.89969</v>
      </c>
      <c r="N308" s="54" t="n">
        <v>293.09074</v>
      </c>
      <c r="O308" s="54" t="n">
        <v>419.9098</v>
      </c>
      <c r="P308" s="54" t="n">
        <v>4728.56412</v>
      </c>
      <c r="Q308" s="54" t="n">
        <v>102875.44806</v>
      </c>
      <c r="R308" s="54" t="n">
        <v>1235.00843</v>
      </c>
      <c r="S308" s="54" t="n">
        <v>13166.123</v>
      </c>
      <c r="T308" s="54" t="n">
        <v>128.74296</v>
      </c>
      <c r="U308" s="54" t="n">
        <v>582.41657</v>
      </c>
      <c r="V308" s="54" t="n">
        <v>594.8527</v>
      </c>
      <c r="W308" s="54" t="n">
        <v>5177.33773</v>
      </c>
      <c r="X308" s="54" t="n">
        <v>1551.57128</v>
      </c>
      <c r="Y308" s="54" t="n">
        <v>103.642</v>
      </c>
      <c r="Z308" s="54" t="n">
        <v>399.58517</v>
      </c>
      <c r="AA308" s="54" t="n">
        <v>388.74177</v>
      </c>
      <c r="AB308" s="54" t="n">
        <v>0</v>
      </c>
      <c r="AC308" s="54" t="n">
        <v>0</v>
      </c>
      <c r="AD308" s="54" t="n">
        <v>14.43785</v>
      </c>
      <c r="AE308" s="54" t="n">
        <v>23342.45946</v>
      </c>
      <c r="AF308" s="54" t="n">
        <v>295222.50954</v>
      </c>
      <c r="AG308" s="54" t="n">
        <v>273272.38698</v>
      </c>
      <c r="AH308" s="54" t="n">
        <v>21268.29005</v>
      </c>
      <c r="AI308" s="73" t="n">
        <v>0</v>
      </c>
      <c r="AJ308" s="54" t="n">
        <v>681.83251</v>
      </c>
      <c r="AK308" s="239"/>
    </row>
    <row r="309" customFormat="false" ht="15" hidden="false" customHeight="false" outlineLevel="0" collapsed="false">
      <c r="A309" s="44" t="s">
        <v>909</v>
      </c>
      <c r="B309" s="44" t="n">
        <v>210205</v>
      </c>
      <c r="C309" s="232" t="s">
        <v>285</v>
      </c>
      <c r="D309" s="54" t="n">
        <v>0</v>
      </c>
      <c r="E309" s="54" t="n">
        <v>0</v>
      </c>
      <c r="F309" s="54" t="n">
        <v>0</v>
      </c>
      <c r="G309" s="54" t="n">
        <v>11620</v>
      </c>
      <c r="H309" s="54" t="n">
        <v>11620</v>
      </c>
      <c r="I309" s="54" t="n">
        <v>0</v>
      </c>
      <c r="J309" s="54" t="n">
        <v>32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.037</v>
      </c>
      <c r="Q309" s="54" t="n">
        <v>320.037</v>
      </c>
      <c r="R309" s="54" t="n">
        <v>0</v>
      </c>
      <c r="S309" s="54" t="n">
        <v>64610.199</v>
      </c>
      <c r="T309" s="54" t="n">
        <v>0</v>
      </c>
      <c r="U309" s="54" t="n">
        <v>0</v>
      </c>
      <c r="V309" s="54" t="n">
        <v>0</v>
      </c>
      <c r="W309" s="54" t="n">
        <v>0</v>
      </c>
      <c r="X309" s="54" t="n">
        <v>0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64610.199</v>
      </c>
      <c r="AF309" s="54" t="n">
        <v>76550.236</v>
      </c>
      <c r="AG309" s="54" t="n">
        <v>76550.236</v>
      </c>
      <c r="AH309" s="54" t="n">
        <v>0</v>
      </c>
      <c r="AI309" s="73" t="n">
        <v>0</v>
      </c>
      <c r="AJ309" s="54" t="n">
        <v>0</v>
      </c>
      <c r="AK309" s="239"/>
    </row>
    <row r="310" customFormat="false" ht="15" hidden="false" customHeight="false" outlineLevel="0" collapsed="false">
      <c r="A310" s="44" t="s">
        <v>909</v>
      </c>
      <c r="B310" s="44" t="n">
        <v>210210</v>
      </c>
      <c r="C310" s="232" t="s">
        <v>286</v>
      </c>
      <c r="D310" s="54" t="n">
        <v>0</v>
      </c>
      <c r="E310" s="54" t="n">
        <v>0</v>
      </c>
      <c r="F310" s="54" t="n"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54" t="n">
        <v>0</v>
      </c>
      <c r="W310" s="54" t="n">
        <v>0</v>
      </c>
      <c r="X310" s="54" t="n">
        <v>0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0</v>
      </c>
      <c r="AF310" s="54" t="n">
        <v>0</v>
      </c>
      <c r="AG310" s="54" t="n">
        <v>0</v>
      </c>
      <c r="AH310" s="54" t="n">
        <v>0</v>
      </c>
      <c r="AI310" s="73" t="n">
        <v>0</v>
      </c>
      <c r="AJ310" s="54" t="n">
        <v>0</v>
      </c>
      <c r="AK310" s="239"/>
    </row>
    <row r="311" customFormat="false" ht="15" hidden="false" customHeight="false" outlineLevel="0" collapsed="false">
      <c r="A311" s="44" t="s">
        <v>909</v>
      </c>
      <c r="B311" s="44" t="n">
        <v>210215</v>
      </c>
      <c r="C311" s="322" t="s">
        <v>287</v>
      </c>
      <c r="D311" s="55" t="n">
        <v>0</v>
      </c>
      <c r="E311" s="55" t="n">
        <v>0</v>
      </c>
      <c r="F311" s="55" t="n">
        <v>0</v>
      </c>
      <c r="G311" s="55" t="n">
        <v>0</v>
      </c>
      <c r="H311" s="55" t="n">
        <v>0</v>
      </c>
      <c r="I311" s="55" t="n">
        <v>0</v>
      </c>
      <c r="J311" s="55" t="n">
        <v>0</v>
      </c>
      <c r="K311" s="55" t="n">
        <v>0</v>
      </c>
      <c r="L311" s="55" t="n">
        <v>0</v>
      </c>
      <c r="M311" s="55" t="n">
        <v>0</v>
      </c>
      <c r="N311" s="55" t="n">
        <v>0</v>
      </c>
      <c r="O311" s="55" t="n">
        <v>0</v>
      </c>
      <c r="P311" s="55" t="n">
        <v>0</v>
      </c>
      <c r="Q311" s="55" t="n">
        <v>0</v>
      </c>
      <c r="R311" s="55" t="n">
        <v>0</v>
      </c>
      <c r="S311" s="55" t="n">
        <v>0</v>
      </c>
      <c r="T311" s="55" t="n">
        <v>0</v>
      </c>
      <c r="U311" s="55" t="n">
        <v>0</v>
      </c>
      <c r="V311" s="55" t="n">
        <v>0</v>
      </c>
      <c r="W311" s="55" t="n">
        <v>0</v>
      </c>
      <c r="X311" s="55" t="n">
        <v>0</v>
      </c>
      <c r="Y311" s="55" t="n">
        <v>0</v>
      </c>
      <c r="Z311" s="55" t="n">
        <v>0</v>
      </c>
      <c r="AA311" s="55" t="n">
        <v>0</v>
      </c>
      <c r="AB311" s="55" t="n">
        <v>0</v>
      </c>
      <c r="AC311" s="55" t="n">
        <v>0</v>
      </c>
      <c r="AD311" s="55" t="n">
        <v>0</v>
      </c>
      <c r="AE311" s="55" t="n">
        <v>0</v>
      </c>
      <c r="AF311" s="55" t="n">
        <v>0</v>
      </c>
      <c r="AG311" s="55" t="n">
        <v>0</v>
      </c>
      <c r="AH311" s="55" t="n">
        <v>0</v>
      </c>
      <c r="AI311" s="74" t="n">
        <v>0</v>
      </c>
      <c r="AJ311" s="55" t="n">
        <v>0</v>
      </c>
      <c r="AK311" s="245"/>
    </row>
    <row r="312" customFormat="false" ht="15" hidden="false" customHeight="false" outlineLevel="0" collapsed="false"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166"/>
      <c r="AJ312" s="59"/>
      <c r="AK312" s="59"/>
    </row>
    <row r="313" customFormat="false" ht="15" hidden="false" customHeight="false" outlineLevel="0" collapsed="false">
      <c r="B313" s="75" t="s">
        <v>912</v>
      </c>
      <c r="C313" s="49" t="s">
        <v>533</v>
      </c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166"/>
      <c r="AJ313" s="59"/>
      <c r="AK313" s="59"/>
    </row>
    <row r="314" customFormat="false" ht="15" hidden="false" customHeight="false" outlineLevel="0" collapsed="false">
      <c r="B314" s="75" t="s">
        <v>913</v>
      </c>
      <c r="C314" s="49" t="s">
        <v>697</v>
      </c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166"/>
      <c r="AJ314" s="59"/>
      <c r="AK314" s="59"/>
    </row>
    <row r="315" customFormat="false" ht="15" hidden="false" customHeight="false" outlineLevel="0" collapsed="false">
      <c r="B315" s="75" t="s">
        <v>914</v>
      </c>
      <c r="C315" s="49" t="s">
        <v>535</v>
      </c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166"/>
      <c r="AJ315" s="59"/>
      <c r="AK315" s="59"/>
    </row>
    <row r="316" customFormat="false" ht="15" hidden="false" customHeight="false" outlineLevel="0" collapsed="false">
      <c r="B316" s="44" t="s">
        <v>915</v>
      </c>
      <c r="C316" s="2" t="s">
        <v>536</v>
      </c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166"/>
      <c r="AJ316" s="59"/>
      <c r="AK316" s="59"/>
    </row>
    <row r="317" customFormat="false" ht="15" hidden="false" customHeight="false" outlineLevel="0" collapsed="false">
      <c r="B317" s="44" t="s">
        <v>916</v>
      </c>
      <c r="C317" s="2" t="s">
        <v>537</v>
      </c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166"/>
      <c r="AJ317" s="59"/>
      <c r="AK317" s="59"/>
    </row>
    <row r="318" customFormat="false" ht="15" hidden="false" customHeight="false" outlineLevel="0" collapsed="false">
      <c r="B318" s="44" t="s">
        <v>917</v>
      </c>
      <c r="C318" s="2" t="s">
        <v>538</v>
      </c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166"/>
      <c r="AJ318" s="59"/>
      <c r="AK318" s="59"/>
    </row>
    <row r="319" customFormat="false" ht="15" hidden="false" customHeight="false" outlineLevel="0" collapsed="false">
      <c r="B319" s="44" t="s">
        <v>918</v>
      </c>
      <c r="C319" s="2" t="n">
        <v>0</v>
      </c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166"/>
      <c r="AJ319" s="59"/>
      <c r="AK319" s="59"/>
    </row>
    <row r="320" customFormat="false" ht="15" hidden="false" customHeight="false" outlineLevel="0" collapsed="false">
      <c r="B320" s="75" t="s">
        <v>698</v>
      </c>
      <c r="C320" s="49" t="s">
        <v>698</v>
      </c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166"/>
      <c r="AJ320" s="59"/>
      <c r="AK320" s="59"/>
    </row>
    <row r="321" customFormat="false" ht="15" hidden="false" customHeight="false" outlineLevel="0" collapsed="false">
      <c r="B321" s="44" t="s">
        <v>540</v>
      </c>
      <c r="C321" s="2" t="s">
        <v>540</v>
      </c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166"/>
      <c r="AJ321" s="59"/>
      <c r="AK321" s="59"/>
    </row>
    <row r="322" customFormat="false" ht="15" hidden="false" customHeight="false" outlineLevel="0" collapsed="false">
      <c r="B322" s="343" t="s">
        <v>729</v>
      </c>
      <c r="C322" s="165" t="s">
        <v>541</v>
      </c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166"/>
      <c r="AJ322" s="59"/>
      <c r="AK322" s="59"/>
    </row>
    <row r="323" customFormat="false" ht="15" hidden="false" customHeight="false" outlineLevel="0" collapsed="false">
      <c r="B323" s="343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166"/>
      <c r="AJ323" s="59"/>
      <c r="AK323" s="59"/>
    </row>
    <row r="324" customFormat="false" ht="15" hidden="false" customHeight="false" outlineLevel="0" collapsed="false">
      <c r="C324" s="96" t="s">
        <v>708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0</v>
      </c>
      <c r="W324" s="59" t="n">
        <v>0</v>
      </c>
      <c r="X324" s="59" t="n">
        <v>0</v>
      </c>
      <c r="Y324" s="59" t="n">
        <v>0</v>
      </c>
      <c r="Z324" s="59" t="n">
        <v>0</v>
      </c>
      <c r="AA324" s="59" t="n">
        <v>0</v>
      </c>
      <c r="AB324" s="59" t="n">
        <v>0</v>
      </c>
      <c r="AC324" s="59" t="n">
        <v>0</v>
      </c>
      <c r="AD324" s="59" t="n">
        <v>0</v>
      </c>
      <c r="AE324" s="59" t="n">
        <v>0</v>
      </c>
      <c r="AF324" s="59" t="n">
        <v>0</v>
      </c>
      <c r="AG324" s="59" t="n">
        <v>0</v>
      </c>
      <c r="AH324" s="59" t="n">
        <v>0</v>
      </c>
      <c r="AI324" s="166" t="n">
        <v>0</v>
      </c>
      <c r="AJ324" s="59" t="n">
        <v>0</v>
      </c>
      <c r="AK324" s="59"/>
    </row>
    <row r="325" customFormat="false" ht="15" hidden="false" customHeight="false" outlineLevel="0" collapsed="false">
      <c r="C325" s="96" t="s">
        <v>709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0</v>
      </c>
      <c r="W325" s="59" t="n">
        <v>0</v>
      </c>
      <c r="X325" s="59" t="n">
        <v>0</v>
      </c>
      <c r="Y325" s="59" t="n">
        <v>0</v>
      </c>
      <c r="Z325" s="59" t="n">
        <v>0</v>
      </c>
      <c r="AA325" s="59" t="n">
        <v>0</v>
      </c>
      <c r="AB325" s="59" t="n">
        <v>0</v>
      </c>
      <c r="AC325" s="59" t="n">
        <v>0</v>
      </c>
      <c r="AD325" s="59" t="n">
        <v>0</v>
      </c>
      <c r="AE325" s="59" t="n">
        <v>0</v>
      </c>
      <c r="AF325" s="59" t="n">
        <v>0</v>
      </c>
      <c r="AG325" s="59" t="n">
        <v>0</v>
      </c>
      <c r="AH325" s="59" t="n">
        <v>0</v>
      </c>
      <c r="AI325" s="166" t="n">
        <v>0</v>
      </c>
      <c r="AJ325" s="59" t="n">
        <v>0</v>
      </c>
      <c r="AK325" s="59"/>
    </row>
    <row r="326" customFormat="false" ht="15" hidden="false" customHeight="false" outlineLevel="0" collapsed="false">
      <c r="C326" s="96"/>
      <c r="D326" s="97"/>
      <c r="AI326" s="216"/>
    </row>
    <row r="327" customFormat="false" ht="15" hidden="false" customHeight="false" outlineLevel="0" collapsed="false">
      <c r="AI327" s="216"/>
    </row>
    <row r="328" customFormat="false" ht="15" hidden="false" customHeight="false" outlineLevel="0" collapsed="false">
      <c r="AI328" s="216"/>
    </row>
    <row r="329" customFormat="false" ht="15" hidden="false" customHeight="false" outlineLevel="0" collapsed="false">
      <c r="AI329" s="216"/>
    </row>
    <row r="330" customFormat="false" ht="15" hidden="false" customHeight="false" outlineLevel="0" collapsed="false">
      <c r="AI330" s="216"/>
    </row>
    <row r="331" customFormat="false" ht="15" hidden="false" customHeight="false" outlineLevel="0" collapsed="false">
      <c r="AI331" s="216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3" width="72.7"/>
    <col collapsed="false" customWidth="true" hidden="false" outlineLevel="0" max="9" min="4" style="2" width="20.7"/>
    <col collapsed="false" customWidth="true" hidden="false" outlineLevel="0" max="10" min="10" style="96" width="20.7"/>
    <col collapsed="false" customWidth="true" hidden="false" outlineLevel="0" max="20" min="11" style="2" width="20.7"/>
    <col collapsed="false" customWidth="true" hidden="false" outlineLevel="0" max="23" min="21" style="23" width="20.7"/>
    <col collapsed="false" customWidth="true" hidden="false" outlineLevel="0" max="24" min="24" style="23" width="17.99"/>
    <col collapsed="false" customWidth="true" hidden="false" outlineLevel="0" max="25" min="25" style="23" width="18.7"/>
    <col collapsed="false" customWidth="true" hidden="false" outlineLevel="0" max="26" min="26" style="23" width="16.13"/>
    <col collapsed="false" customWidth="true" hidden="false" outlineLevel="0" max="27" min="27" style="23" width="17.56"/>
    <col collapsed="false" customWidth="true" hidden="false" outlineLevel="0" max="28" min="28" style="23" width="16.56"/>
    <col collapsed="false" customWidth="true" hidden="false" outlineLevel="0" max="29" min="29" style="23" width="17.56"/>
    <col collapsed="false" customWidth="true" hidden="false" outlineLevel="0" max="30" min="30" style="23" width="14.41"/>
    <col collapsed="false" customWidth="true" hidden="false" outlineLevel="0" max="31" min="31" style="23" width="16.84"/>
    <col collapsed="false" customWidth="true" hidden="false" outlineLevel="0" max="32" min="32" style="23" width="17.85"/>
    <col collapsed="false" customWidth="true" hidden="false" outlineLevel="0" max="33" min="33" style="23" width="22.28"/>
    <col collapsed="false" customWidth="true" hidden="false" outlineLevel="0" max="35" min="34" style="23" width="16.7"/>
    <col collapsed="false" customWidth="true" hidden="false" outlineLevel="0" max="36" min="36" style="23" width="18.41"/>
    <col collapsed="false" customWidth="true" hidden="false" outlineLevel="0" max="37" min="37" style="23" width="19.41"/>
    <col collapsed="false" customWidth="false" hidden="false" outlineLevel="0" max="38" min="38" style="23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97" t="n">
        <v>0</v>
      </c>
      <c r="E1" s="97" t="n">
        <v>0</v>
      </c>
      <c r="F1" s="97" t="n">
        <v>0</v>
      </c>
      <c r="G1" s="97" t="n">
        <v>0</v>
      </c>
      <c r="H1" s="97" t="n">
        <v>0</v>
      </c>
      <c r="I1" s="97" t="n">
        <v>0</v>
      </c>
      <c r="J1" s="97" t="n">
        <v>0</v>
      </c>
      <c r="K1" s="97" t="n">
        <v>0</v>
      </c>
      <c r="L1" s="97" t="n">
        <v>0</v>
      </c>
      <c r="M1" s="97" t="n">
        <v>0</v>
      </c>
      <c r="N1" s="97" t="n">
        <v>0</v>
      </c>
      <c r="O1" s="97" t="n">
        <v>0</v>
      </c>
      <c r="P1" s="97" t="n">
        <v>0</v>
      </c>
      <c r="Q1" s="97" t="n">
        <v>0</v>
      </c>
      <c r="R1" s="97" t="n">
        <v>0</v>
      </c>
      <c r="S1" s="97" t="n">
        <v>0</v>
      </c>
      <c r="T1" s="97" t="n">
        <v>0</v>
      </c>
      <c r="U1" s="97" t="n">
        <v>0</v>
      </c>
      <c r="V1" s="97" t="n">
        <v>0</v>
      </c>
      <c r="W1" s="97" t="n">
        <v>0</v>
      </c>
      <c r="X1" s="97" t="n">
        <v>0</v>
      </c>
      <c r="Y1" s="97" t="n">
        <v>0</v>
      </c>
      <c r="Z1" s="97" t="n">
        <v>0</v>
      </c>
      <c r="AA1" s="97" t="n">
        <v>0</v>
      </c>
      <c r="AB1" s="97" t="n">
        <v>0</v>
      </c>
      <c r="AC1" s="97" t="n">
        <v>0</v>
      </c>
      <c r="AD1" s="97" t="n">
        <v>0</v>
      </c>
      <c r="AE1" s="97" t="n">
        <v>0</v>
      </c>
      <c r="AF1" s="97" t="n">
        <v>0</v>
      </c>
      <c r="AG1" s="97" t="n">
        <v>0</v>
      </c>
      <c r="AH1" s="97" t="n">
        <v>0</v>
      </c>
      <c r="AI1" s="97" t="n">
        <v>0</v>
      </c>
      <c r="AJ1" s="97" t="n">
        <v>0</v>
      </c>
      <c r="AK1" s="97" t="n">
        <v>1.16415321826935E-010</v>
      </c>
    </row>
    <row r="2" customFormat="false" ht="15" hidden="false" customHeight="false" outlineLevel="0" collapsed="false">
      <c r="B2" s="98" t="s">
        <v>615</v>
      </c>
    </row>
    <row r="3" customFormat="false" ht="15" hidden="false" customHeight="false" outlineLevel="0" collapsed="false">
      <c r="B3" s="98" t="s">
        <v>1</v>
      </c>
    </row>
    <row r="4" customFormat="false" ht="15" hidden="false" customHeight="false" outlineLevel="0" collapsed="false">
      <c r="B4" s="5" t="s">
        <v>616</v>
      </c>
      <c r="D4" s="99" t="s">
        <v>617</v>
      </c>
      <c r="E4" s="99" t="s">
        <v>617</v>
      </c>
      <c r="F4" s="99" t="s">
        <v>617</v>
      </c>
      <c r="G4" s="99" t="s">
        <v>617</v>
      </c>
      <c r="H4" s="99" t="s">
        <v>617</v>
      </c>
      <c r="I4" s="99" t="s">
        <v>617</v>
      </c>
      <c r="J4" s="99" t="s">
        <v>617</v>
      </c>
      <c r="K4" s="99" t="s">
        <v>617</v>
      </c>
      <c r="L4" s="99" t="s">
        <v>617</v>
      </c>
      <c r="M4" s="99" t="s">
        <v>617</v>
      </c>
      <c r="N4" s="99" t="s">
        <v>617</v>
      </c>
      <c r="O4" s="99" t="s">
        <v>617</v>
      </c>
      <c r="P4" s="99" t="s">
        <v>617</v>
      </c>
      <c r="Q4" s="99" t="s">
        <v>617</v>
      </c>
      <c r="R4" s="99" t="s">
        <v>617</v>
      </c>
      <c r="S4" s="99" t="s">
        <v>617</v>
      </c>
      <c r="T4" s="99" t="s">
        <v>617</v>
      </c>
      <c r="U4" s="99" t="s">
        <v>617</v>
      </c>
      <c r="V4" s="99" t="s">
        <v>617</v>
      </c>
      <c r="W4" s="99" t="s">
        <v>617</v>
      </c>
      <c r="X4" s="99" t="s">
        <v>617</v>
      </c>
      <c r="Y4" s="99" t="s">
        <v>617</v>
      </c>
      <c r="Z4" s="99" t="s">
        <v>617</v>
      </c>
      <c r="AA4" s="99" t="s">
        <v>617</v>
      </c>
      <c r="AB4" s="99" t="s">
        <v>617</v>
      </c>
      <c r="AC4" s="99" t="s">
        <v>617</v>
      </c>
      <c r="AD4" s="99" t="s">
        <v>617</v>
      </c>
      <c r="AE4" s="99" t="s">
        <v>617</v>
      </c>
      <c r="AF4" s="99" t="s">
        <v>617</v>
      </c>
      <c r="AG4" s="100"/>
      <c r="AH4" s="99" t="s">
        <v>617</v>
      </c>
      <c r="AI4" s="99" t="s">
        <v>617</v>
      </c>
      <c r="AJ4" s="99" t="s">
        <v>617</v>
      </c>
    </row>
    <row r="5" customFormat="false" ht="15" hidden="false" customHeight="false" outlineLevel="0" collapsed="false">
      <c r="B5" s="98" t="s">
        <v>2</v>
      </c>
    </row>
    <row r="6" customFormat="false" ht="15" hidden="false" customHeight="false" outlineLevel="0" collapsed="false">
      <c r="B6" s="98"/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10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109"/>
      <c r="D8" s="59"/>
      <c r="E8" s="59"/>
      <c r="F8" s="59"/>
      <c r="G8" s="59"/>
      <c r="H8" s="110"/>
      <c r="I8" s="59"/>
      <c r="J8" s="111"/>
      <c r="K8" s="59"/>
      <c r="L8" s="59"/>
      <c r="M8" s="59"/>
      <c r="N8" s="59"/>
      <c r="O8" s="59"/>
      <c r="P8" s="59"/>
      <c r="Q8" s="110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110"/>
      <c r="AF8" s="112"/>
      <c r="AG8" s="59"/>
      <c r="AH8" s="59"/>
      <c r="AI8" s="59"/>
      <c r="AJ8" s="59"/>
      <c r="AK8" s="113"/>
    </row>
    <row r="9" s="65" customFormat="true" ht="15" hidden="false" customHeight="false" outlineLevel="0" collapsed="false">
      <c r="A9" s="49"/>
      <c r="B9" s="114"/>
      <c r="C9" s="66" t="s">
        <v>618</v>
      </c>
      <c r="D9" s="115" t="n">
        <v>156440.46384</v>
      </c>
      <c r="E9" s="115" t="n">
        <v>113112.26797</v>
      </c>
      <c r="F9" s="115" t="n">
        <v>393618.52505</v>
      </c>
      <c r="G9" s="115" t="n">
        <v>96514.93912</v>
      </c>
      <c r="H9" s="82" t="n">
        <v>759686.19598</v>
      </c>
      <c r="I9" s="115" t="n">
        <v>45221.60691</v>
      </c>
      <c r="J9" s="115" t="n">
        <v>74500.84427</v>
      </c>
      <c r="K9" s="115" t="n">
        <v>26045.36403</v>
      </c>
      <c r="L9" s="115" t="n">
        <v>72925.04576</v>
      </c>
      <c r="M9" s="115" t="n">
        <v>23134.53551</v>
      </c>
      <c r="N9" s="115" t="n">
        <v>41540.66964</v>
      </c>
      <c r="O9" s="115" t="n">
        <v>53424.92032</v>
      </c>
      <c r="P9" s="115" t="n">
        <v>25591.19206</v>
      </c>
      <c r="Q9" s="82" t="n">
        <v>362384.1785</v>
      </c>
      <c r="R9" s="115" t="n">
        <v>10054.13402</v>
      </c>
      <c r="S9" s="115" t="n">
        <v>17277.272</v>
      </c>
      <c r="T9" s="115" t="n">
        <v>954.77071</v>
      </c>
      <c r="U9" s="115" t="n">
        <v>1956.23863</v>
      </c>
      <c r="V9" s="115" t="n">
        <v>1874.75605</v>
      </c>
      <c r="W9" s="115" t="n">
        <v>9485.66643</v>
      </c>
      <c r="X9" s="115" t="n">
        <v>12818.00926</v>
      </c>
      <c r="Y9" s="115" t="n">
        <v>624.268</v>
      </c>
      <c r="Z9" s="115" t="n">
        <v>16890.53045</v>
      </c>
      <c r="AA9" s="115" t="n">
        <v>26741.03899</v>
      </c>
      <c r="AB9" s="115" t="n">
        <v>5665.85292</v>
      </c>
      <c r="AC9" s="115" t="n">
        <v>5421.55889</v>
      </c>
      <c r="AD9" s="115" t="n">
        <v>2895.56192</v>
      </c>
      <c r="AE9" s="82" t="n">
        <v>112659.65827</v>
      </c>
      <c r="AF9" s="116" t="n">
        <v>1234730.03275</v>
      </c>
      <c r="AG9" s="54" t="n">
        <v>918822.13063</v>
      </c>
      <c r="AH9" s="54" t="n">
        <v>242204.6346</v>
      </c>
      <c r="AI9" s="54"/>
      <c r="AJ9" s="54" t="n">
        <v>73703.26752</v>
      </c>
      <c r="AK9" s="117" t="n">
        <v>0</v>
      </c>
      <c r="AL9" s="118"/>
    </row>
    <row r="10" s="59" customFormat="true" ht="15" hidden="false" customHeight="false" outlineLevel="0" collapsed="false">
      <c r="A10" s="2"/>
      <c r="B10" s="22"/>
      <c r="C10" s="109"/>
      <c r="D10" s="119"/>
      <c r="E10" s="119"/>
      <c r="F10" s="119"/>
      <c r="G10" s="119"/>
      <c r="H10" s="82" t="n">
        <v>0</v>
      </c>
      <c r="I10" s="119"/>
      <c r="J10" s="119"/>
      <c r="K10" s="119"/>
      <c r="L10" s="119"/>
      <c r="M10" s="119"/>
      <c r="N10" s="119"/>
      <c r="O10" s="119"/>
      <c r="P10" s="119"/>
      <c r="Q10" s="82" t="n">
        <v>0</v>
      </c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82" t="n">
        <v>0</v>
      </c>
      <c r="AF10" s="120" t="n">
        <v>0</v>
      </c>
      <c r="AG10" s="54" t="n">
        <v>0</v>
      </c>
      <c r="AH10" s="54" t="n">
        <v>0</v>
      </c>
      <c r="AI10" s="54"/>
      <c r="AJ10" s="54" t="n">
        <v>0</v>
      </c>
      <c r="AK10" s="117" t="n">
        <v>0</v>
      </c>
      <c r="AL10" s="54"/>
    </row>
    <row r="11" customFormat="false" ht="15" hidden="false" customHeight="false" outlineLevel="0" collapsed="false">
      <c r="B11" s="22" t="n">
        <v>51</v>
      </c>
      <c r="C11" s="109" t="s">
        <v>619</v>
      </c>
      <c r="D11" s="119" t="n">
        <v>73304.09397</v>
      </c>
      <c r="E11" s="119" t="n">
        <v>62890.55693</v>
      </c>
      <c r="F11" s="119" t="n">
        <v>200845.82673</v>
      </c>
      <c r="G11" s="119" t="n">
        <v>54092.15638</v>
      </c>
      <c r="H11" s="82" t="n">
        <v>391132.63401</v>
      </c>
      <c r="I11" s="119" t="n">
        <v>32534.12691</v>
      </c>
      <c r="J11" s="119" t="n">
        <v>44210.20361</v>
      </c>
      <c r="K11" s="119" t="n">
        <v>17788.79497</v>
      </c>
      <c r="L11" s="119" t="n">
        <v>50587.72645</v>
      </c>
      <c r="M11" s="119" t="n">
        <v>15815.16627</v>
      </c>
      <c r="N11" s="119" t="n">
        <v>33881.98334</v>
      </c>
      <c r="O11" s="119" t="n">
        <v>19104.12883</v>
      </c>
      <c r="P11" s="119" t="n">
        <v>22304.65348</v>
      </c>
      <c r="Q11" s="82" t="n">
        <v>236226.78386</v>
      </c>
      <c r="R11" s="119" t="n">
        <v>5691.24787</v>
      </c>
      <c r="S11" s="119" t="n">
        <v>10917.051</v>
      </c>
      <c r="T11" s="119" t="n">
        <v>800.1788</v>
      </c>
      <c r="U11" s="119" t="n">
        <v>1250.21419</v>
      </c>
      <c r="V11" s="119" t="n">
        <v>875.24627</v>
      </c>
      <c r="W11" s="119" t="n">
        <v>6683.85969</v>
      </c>
      <c r="X11" s="119" t="n">
        <v>11288.91132</v>
      </c>
      <c r="Y11" s="119" t="n">
        <v>176.031</v>
      </c>
      <c r="Z11" s="119" t="n">
        <v>6651.53372</v>
      </c>
      <c r="AA11" s="119" t="n">
        <v>25637.26639</v>
      </c>
      <c r="AB11" s="119" t="n">
        <v>4370.15979</v>
      </c>
      <c r="AC11" s="119" t="n">
        <v>5269.79769</v>
      </c>
      <c r="AD11" s="119" t="n">
        <v>549.63554</v>
      </c>
      <c r="AE11" s="82" t="n">
        <v>80161.13327</v>
      </c>
      <c r="AF11" s="120" t="n">
        <v>707520.55114</v>
      </c>
      <c r="AG11" s="54" t="n">
        <v>536379.58652</v>
      </c>
      <c r="AH11" s="54" t="n">
        <v>106351.9172</v>
      </c>
      <c r="AI11" s="54"/>
      <c r="AJ11" s="54" t="n">
        <v>64789.04742</v>
      </c>
      <c r="AK11" s="117" t="n">
        <v>1.09139364212751E-010</v>
      </c>
      <c r="AL11" s="27"/>
    </row>
    <row r="12" customFormat="false" ht="15" hidden="false" customHeight="false" outlineLevel="0" collapsed="false">
      <c r="B12" s="22" t="n">
        <v>5101</v>
      </c>
      <c r="C12" s="109" t="s">
        <v>620</v>
      </c>
      <c r="D12" s="119" t="n">
        <v>3054.19609</v>
      </c>
      <c r="E12" s="119" t="n">
        <v>3551.64482</v>
      </c>
      <c r="F12" s="119" t="n">
        <v>11024.50628</v>
      </c>
      <c r="G12" s="119" t="n">
        <v>2928.42496</v>
      </c>
      <c r="H12" s="82" t="n">
        <v>20558.77215</v>
      </c>
      <c r="I12" s="119" t="n">
        <v>1099.15411</v>
      </c>
      <c r="J12" s="119" t="n">
        <v>4287.77065</v>
      </c>
      <c r="K12" s="119" t="n">
        <v>292.56902</v>
      </c>
      <c r="L12" s="119" t="n">
        <v>2583.505</v>
      </c>
      <c r="M12" s="119" t="n">
        <v>755.36397</v>
      </c>
      <c r="N12" s="119" t="n">
        <v>378.59986</v>
      </c>
      <c r="O12" s="119" t="n">
        <v>476.64387</v>
      </c>
      <c r="P12" s="119" t="n">
        <v>1885.05736</v>
      </c>
      <c r="Q12" s="82" t="n">
        <v>11758.66384</v>
      </c>
      <c r="R12" s="119" t="n">
        <v>160.83389</v>
      </c>
      <c r="S12" s="119" t="n">
        <v>1294.381</v>
      </c>
      <c r="T12" s="119" t="n">
        <v>0.2684</v>
      </c>
      <c r="U12" s="119" t="n">
        <v>17.70948</v>
      </c>
      <c r="V12" s="119" t="n">
        <v>31.97139</v>
      </c>
      <c r="W12" s="119" t="n">
        <v>592.58393</v>
      </c>
      <c r="X12" s="119" t="n">
        <v>208.44924</v>
      </c>
      <c r="Y12" s="119" t="n">
        <v>0</v>
      </c>
      <c r="Z12" s="119" t="n">
        <v>0</v>
      </c>
      <c r="AA12" s="119" t="n">
        <v>198.75764</v>
      </c>
      <c r="AB12" s="119" t="n">
        <v>199.8888</v>
      </c>
      <c r="AC12" s="119" t="n">
        <v>4.66959</v>
      </c>
      <c r="AD12" s="119" t="n">
        <v>0.01713</v>
      </c>
      <c r="AE12" s="82" t="n">
        <v>2709.53049</v>
      </c>
      <c r="AF12" s="120" t="n">
        <v>35026.96648</v>
      </c>
      <c r="AG12" s="54" t="n">
        <v>30721.27702</v>
      </c>
      <c r="AH12" s="54" t="n">
        <v>3723.66237</v>
      </c>
      <c r="AI12" s="54"/>
      <c r="AJ12" s="54" t="n">
        <v>582.02709</v>
      </c>
      <c r="AK12" s="117" t="n">
        <v>-2.1600499167107E-012</v>
      </c>
      <c r="AL12" s="27"/>
    </row>
    <row r="13" customFormat="false" ht="15" hidden="false" customHeight="false" outlineLevel="0" collapsed="false">
      <c r="B13" s="22" t="n">
        <v>5102</v>
      </c>
      <c r="C13" s="109" t="s">
        <v>621</v>
      </c>
      <c r="D13" s="119" t="n">
        <v>0.37083</v>
      </c>
      <c r="E13" s="119" t="n">
        <v>0</v>
      </c>
      <c r="F13" s="119" t="n">
        <v>32.53975</v>
      </c>
      <c r="G13" s="119" t="n">
        <v>85.61255</v>
      </c>
      <c r="H13" s="82" t="n">
        <v>118.52313</v>
      </c>
      <c r="I13" s="119" t="n">
        <v>2.50418</v>
      </c>
      <c r="J13" s="119" t="n">
        <v>0.2125</v>
      </c>
      <c r="K13" s="119" t="n">
        <v>27.8472</v>
      </c>
      <c r="L13" s="119" t="n">
        <v>7.93751</v>
      </c>
      <c r="M13" s="119" t="n">
        <v>4.57498</v>
      </c>
      <c r="N13" s="119" t="n">
        <v>0.50972</v>
      </c>
      <c r="O13" s="119" t="n">
        <v>1.93127</v>
      </c>
      <c r="P13" s="119" t="n">
        <v>0</v>
      </c>
      <c r="Q13" s="82" t="n">
        <v>45.51736</v>
      </c>
      <c r="R13" s="119" t="n">
        <v>0.53229</v>
      </c>
      <c r="S13" s="119" t="n">
        <v>0</v>
      </c>
      <c r="T13" s="119" t="n">
        <v>0</v>
      </c>
      <c r="U13" s="119" t="n">
        <v>0</v>
      </c>
      <c r="V13" s="119" t="n">
        <v>0.55083</v>
      </c>
      <c r="W13" s="119" t="n">
        <v>0.52917</v>
      </c>
      <c r="X13" s="119" t="n">
        <v>12.51354</v>
      </c>
      <c r="Y13" s="119" t="n">
        <v>0</v>
      </c>
      <c r="Z13" s="119" t="n">
        <v>0</v>
      </c>
      <c r="AA13" s="119" t="n">
        <v>0</v>
      </c>
      <c r="AB13" s="119" t="n">
        <v>0</v>
      </c>
      <c r="AC13" s="119" t="n">
        <v>0</v>
      </c>
      <c r="AD13" s="119" t="n">
        <v>0</v>
      </c>
      <c r="AE13" s="82" t="n">
        <v>14.12583</v>
      </c>
      <c r="AF13" s="120" t="n">
        <v>178.16632</v>
      </c>
      <c r="AG13" s="54" t="n">
        <v>174.27138</v>
      </c>
      <c r="AH13" s="54" t="n">
        <v>3.38522</v>
      </c>
      <c r="AI13" s="54"/>
      <c r="AJ13" s="54" t="n">
        <v>0.50972</v>
      </c>
      <c r="AK13" s="117" t="n">
        <v>-3.75255382323303E-014</v>
      </c>
      <c r="AL13" s="27"/>
    </row>
    <row r="14" customFormat="false" ht="15" hidden="false" customHeight="false" outlineLevel="0" collapsed="false">
      <c r="B14" s="22" t="n">
        <v>5103</v>
      </c>
      <c r="C14" s="109" t="s">
        <v>622</v>
      </c>
      <c r="D14" s="119" t="n">
        <v>3904.87561</v>
      </c>
      <c r="E14" s="119" t="n">
        <v>10254.72014</v>
      </c>
      <c r="F14" s="119" t="n">
        <v>6826.33316</v>
      </c>
      <c r="G14" s="119" t="n">
        <v>9883.31943</v>
      </c>
      <c r="H14" s="82" t="n">
        <v>30869.24834</v>
      </c>
      <c r="I14" s="119" t="n">
        <v>854.6385</v>
      </c>
      <c r="J14" s="119" t="n">
        <v>3026.60746</v>
      </c>
      <c r="K14" s="119" t="n">
        <v>2117.31583</v>
      </c>
      <c r="L14" s="119" t="n">
        <v>2934.66377</v>
      </c>
      <c r="M14" s="119" t="n">
        <v>909.04158</v>
      </c>
      <c r="N14" s="119" t="n">
        <v>129.94465</v>
      </c>
      <c r="O14" s="119" t="n">
        <v>742.23269</v>
      </c>
      <c r="P14" s="119" t="n">
        <v>715.01867</v>
      </c>
      <c r="Q14" s="82" t="n">
        <v>11429.46315</v>
      </c>
      <c r="R14" s="119" t="n">
        <v>199.25924</v>
      </c>
      <c r="S14" s="119" t="n">
        <v>4209.399</v>
      </c>
      <c r="T14" s="119" t="n">
        <v>83.49315</v>
      </c>
      <c r="U14" s="119" t="n">
        <v>0</v>
      </c>
      <c r="V14" s="119" t="n">
        <v>58.57206</v>
      </c>
      <c r="W14" s="119" t="n">
        <v>428.12296</v>
      </c>
      <c r="X14" s="119" t="n">
        <v>967.30165</v>
      </c>
      <c r="Y14" s="119" t="n">
        <v>64.15</v>
      </c>
      <c r="Z14" s="119" t="n">
        <v>305.36256</v>
      </c>
      <c r="AA14" s="119" t="n">
        <v>648.79771</v>
      </c>
      <c r="AB14" s="119" t="n">
        <v>106.30826</v>
      </c>
      <c r="AC14" s="119" t="n">
        <v>16.65431</v>
      </c>
      <c r="AD14" s="119" t="n">
        <v>10.77518</v>
      </c>
      <c r="AE14" s="82" t="n">
        <v>7098.19608</v>
      </c>
      <c r="AF14" s="120" t="n">
        <v>49396.90757</v>
      </c>
      <c r="AG14" s="54" t="n">
        <v>43316.28356</v>
      </c>
      <c r="AH14" s="54" t="n">
        <v>5285.22734</v>
      </c>
      <c r="AI14" s="54"/>
      <c r="AJ14" s="54" t="n">
        <v>795.39667</v>
      </c>
      <c r="AK14" s="117" t="n">
        <v>-9.09494701772928E-013</v>
      </c>
      <c r="AL14" s="27"/>
    </row>
    <row r="15" customFormat="false" ht="15" hidden="false" customHeight="false" outlineLevel="0" collapsed="false">
      <c r="B15" s="22" t="n">
        <v>5104</v>
      </c>
      <c r="C15" s="109" t="s">
        <v>623</v>
      </c>
      <c r="D15" s="119" t="n">
        <v>66344.65144</v>
      </c>
      <c r="E15" s="119" t="n">
        <v>23481.54774</v>
      </c>
      <c r="F15" s="119" t="n">
        <v>182905.44138</v>
      </c>
      <c r="G15" s="119" t="n">
        <v>41143.57697</v>
      </c>
      <c r="H15" s="82" t="n">
        <v>313875.21753</v>
      </c>
      <c r="I15" s="119" t="n">
        <v>30575.42032</v>
      </c>
      <c r="J15" s="119" t="n">
        <v>36054.85096</v>
      </c>
      <c r="K15" s="119" t="n">
        <v>15351.06292</v>
      </c>
      <c r="L15" s="119" t="n">
        <v>45061.62017</v>
      </c>
      <c r="M15" s="119" t="n">
        <v>14139.70628</v>
      </c>
      <c r="N15" s="119" t="n">
        <v>33372.92911</v>
      </c>
      <c r="O15" s="119" t="n">
        <v>17883.321</v>
      </c>
      <c r="P15" s="119" t="n">
        <v>19610.02533</v>
      </c>
      <c r="Q15" s="82" t="n">
        <v>212048.93609</v>
      </c>
      <c r="R15" s="119" t="n">
        <v>5330.61741</v>
      </c>
      <c r="S15" s="119" t="n">
        <v>5413.226</v>
      </c>
      <c r="T15" s="119" t="n">
        <v>716.23781</v>
      </c>
      <c r="U15" s="119" t="n">
        <v>1204.46231</v>
      </c>
      <c r="V15" s="119" t="n">
        <v>783.23697</v>
      </c>
      <c r="W15" s="119" t="n">
        <v>5642.34375</v>
      </c>
      <c r="X15" s="119" t="n">
        <v>10100.64689</v>
      </c>
      <c r="Y15" s="119" t="n">
        <v>111.881</v>
      </c>
      <c r="Z15" s="119" t="n">
        <v>3502.95198</v>
      </c>
      <c r="AA15" s="119" t="n">
        <v>24789.71104</v>
      </c>
      <c r="AB15" s="119" t="n">
        <v>4011.14664</v>
      </c>
      <c r="AC15" s="119" t="n">
        <v>5248.47379</v>
      </c>
      <c r="AD15" s="119" t="n">
        <v>518.7263</v>
      </c>
      <c r="AE15" s="82" t="n">
        <v>67373.66189</v>
      </c>
      <c r="AF15" s="120" t="n">
        <v>593297.81551</v>
      </c>
      <c r="AG15" s="54" t="n">
        <v>435411.31547</v>
      </c>
      <c r="AH15" s="54" t="n">
        <v>94475.3861</v>
      </c>
      <c r="AI15" s="54"/>
      <c r="AJ15" s="54" t="n">
        <v>63411.11394</v>
      </c>
      <c r="AK15" s="117" t="n">
        <v>-1.01863406598568E-010</v>
      </c>
      <c r="AL15" s="27"/>
    </row>
    <row r="16" customFormat="false" ht="15" hidden="false" customHeight="false" outlineLevel="0" collapsed="false">
      <c r="B16" s="22" t="n">
        <v>510405</v>
      </c>
      <c r="C16" s="109" t="s">
        <v>624</v>
      </c>
      <c r="D16" s="119" t="n">
        <v>17966.16694</v>
      </c>
      <c r="E16" s="119" t="n">
        <v>12851.64247</v>
      </c>
      <c r="F16" s="119" t="n">
        <v>67182.37153</v>
      </c>
      <c r="G16" s="119" t="n">
        <v>26550.56984</v>
      </c>
      <c r="H16" s="82" t="n">
        <v>124550.75078</v>
      </c>
      <c r="I16" s="119" t="n">
        <v>783.51553</v>
      </c>
      <c r="J16" s="119" t="n">
        <v>23346.73946</v>
      </c>
      <c r="K16" s="119" t="n">
        <v>3428.80697</v>
      </c>
      <c r="L16" s="119" t="n">
        <v>32144.20558</v>
      </c>
      <c r="M16" s="119" t="n">
        <v>7082.76919</v>
      </c>
      <c r="N16" s="119" t="n">
        <v>997.18841</v>
      </c>
      <c r="O16" s="119" t="n">
        <v>17.23408</v>
      </c>
      <c r="P16" s="119" t="n">
        <v>9573.76099</v>
      </c>
      <c r="Q16" s="82" t="n">
        <v>77374.22021</v>
      </c>
      <c r="R16" s="119" t="n">
        <v>1958.23425</v>
      </c>
      <c r="S16" s="119" t="n">
        <v>5325.814</v>
      </c>
      <c r="T16" s="119" t="n">
        <v>464.72269</v>
      </c>
      <c r="U16" s="119" t="n">
        <v>911.40952</v>
      </c>
      <c r="V16" s="119" t="n">
        <v>228.88362</v>
      </c>
      <c r="W16" s="119" t="n">
        <v>5591.60208</v>
      </c>
      <c r="X16" s="119" t="n">
        <v>3945.68071</v>
      </c>
      <c r="Y16" s="119" t="n">
        <v>0</v>
      </c>
      <c r="Z16" s="119" t="n">
        <v>506.72238</v>
      </c>
      <c r="AA16" s="119" t="n">
        <v>5204.67673</v>
      </c>
      <c r="AB16" s="119" t="n">
        <v>702.30584</v>
      </c>
      <c r="AC16" s="119" t="n">
        <v>0</v>
      </c>
      <c r="AD16" s="119" t="n">
        <v>102.70239</v>
      </c>
      <c r="AE16" s="82" t="n">
        <v>24942.75421</v>
      </c>
      <c r="AF16" s="120" t="n">
        <v>226867.7252</v>
      </c>
      <c r="AG16" s="54" t="n">
        <v>199885.9164</v>
      </c>
      <c r="AH16" s="54" t="n">
        <v>20779.94366</v>
      </c>
      <c r="AI16" s="54"/>
      <c r="AJ16" s="54" t="n">
        <v>6201.86514</v>
      </c>
      <c r="AK16" s="117" t="n">
        <v>0</v>
      </c>
      <c r="AL16" s="27"/>
    </row>
    <row r="17" customFormat="false" ht="15" hidden="false" customHeight="false" outlineLevel="0" collapsed="false">
      <c r="B17" s="22" t="n">
        <v>510410</v>
      </c>
      <c r="C17" s="109" t="s">
        <v>625</v>
      </c>
      <c r="D17" s="119" t="n">
        <v>42014.66702</v>
      </c>
      <c r="E17" s="119" t="n">
        <v>237.09993</v>
      </c>
      <c r="F17" s="119" t="n">
        <v>53961.93385</v>
      </c>
      <c r="G17" s="119" t="n">
        <v>10684.74663</v>
      </c>
      <c r="H17" s="82" t="n">
        <v>106898.44743</v>
      </c>
      <c r="I17" s="119" t="n">
        <v>28980.3331</v>
      </c>
      <c r="J17" s="119" t="n">
        <v>7719.3773</v>
      </c>
      <c r="K17" s="119" t="n">
        <v>4733.81012</v>
      </c>
      <c r="L17" s="119" t="n">
        <v>2555.18518</v>
      </c>
      <c r="M17" s="119" t="n">
        <v>4968.5662</v>
      </c>
      <c r="N17" s="119" t="n">
        <v>85.15245</v>
      </c>
      <c r="O17" s="119" t="n">
        <v>11136.36387</v>
      </c>
      <c r="P17" s="119" t="n">
        <v>5332.78831</v>
      </c>
      <c r="Q17" s="82" t="n">
        <v>65511.57653</v>
      </c>
      <c r="R17" s="119" t="n">
        <v>3088.20181</v>
      </c>
      <c r="S17" s="119" t="n">
        <v>3.866</v>
      </c>
      <c r="T17" s="119" t="n">
        <v>7.69242</v>
      </c>
      <c r="U17" s="119" t="n">
        <v>237.31472</v>
      </c>
      <c r="V17" s="119" t="n">
        <v>458.51191</v>
      </c>
      <c r="W17" s="119" t="n">
        <v>10.67758</v>
      </c>
      <c r="X17" s="119" t="n">
        <v>1901.77445</v>
      </c>
      <c r="Y17" s="119" t="n">
        <v>39.627</v>
      </c>
      <c r="Z17" s="119" t="n">
        <v>2359.79042</v>
      </c>
      <c r="AA17" s="119" t="n">
        <v>72.75955</v>
      </c>
      <c r="AB17" s="119" t="n">
        <v>338.38416</v>
      </c>
      <c r="AC17" s="119" t="n">
        <v>3.83496</v>
      </c>
      <c r="AD17" s="119" t="n">
        <v>211.60392</v>
      </c>
      <c r="AE17" s="82" t="n">
        <v>8734.0389</v>
      </c>
      <c r="AF17" s="120" t="n">
        <v>181144.06286</v>
      </c>
      <c r="AG17" s="54" t="n">
        <v>121673.54995</v>
      </c>
      <c r="AH17" s="54" t="n">
        <v>59308.76595</v>
      </c>
      <c r="AI17" s="54"/>
      <c r="AJ17" s="54" t="n">
        <v>161.74696</v>
      </c>
      <c r="AK17" s="117" t="n">
        <v>1.85877979674842E-011</v>
      </c>
      <c r="AL17" s="27"/>
    </row>
    <row r="18" customFormat="false" ht="15" hidden="false" customHeight="false" outlineLevel="0" collapsed="false">
      <c r="B18" s="22" t="n">
        <v>510415</v>
      </c>
      <c r="C18" s="109" t="s">
        <v>626</v>
      </c>
      <c r="D18" s="119" t="n">
        <v>4653.98875</v>
      </c>
      <c r="E18" s="119" t="n">
        <v>7458.4686</v>
      </c>
      <c r="F18" s="119" t="n">
        <v>26660.14992</v>
      </c>
      <c r="G18" s="119" t="n">
        <v>3282.47623</v>
      </c>
      <c r="H18" s="82" t="n">
        <v>42055.0835</v>
      </c>
      <c r="I18" s="119" t="n">
        <v>0</v>
      </c>
      <c r="J18" s="119" t="n">
        <v>4431.84853</v>
      </c>
      <c r="K18" s="119" t="n">
        <v>6093.40545</v>
      </c>
      <c r="L18" s="119" t="n">
        <v>9602.44116</v>
      </c>
      <c r="M18" s="119" t="n">
        <v>829.42805</v>
      </c>
      <c r="N18" s="119" t="n">
        <v>840.55233</v>
      </c>
      <c r="O18" s="119" t="n">
        <v>99.34655</v>
      </c>
      <c r="P18" s="119" t="n">
        <v>4373.76757</v>
      </c>
      <c r="Q18" s="82" t="n">
        <v>26270.78964</v>
      </c>
      <c r="R18" s="119" t="n">
        <v>101.34883</v>
      </c>
      <c r="S18" s="119" t="n">
        <v>23.204</v>
      </c>
      <c r="T18" s="119" t="n">
        <v>1.73649</v>
      </c>
      <c r="U18" s="119" t="n">
        <v>0</v>
      </c>
      <c r="V18" s="119" t="n">
        <v>80.57376</v>
      </c>
      <c r="W18" s="119" t="n">
        <v>30.43812</v>
      </c>
      <c r="X18" s="119" t="n">
        <v>1494.25837</v>
      </c>
      <c r="Y18" s="119" t="n">
        <v>41.241</v>
      </c>
      <c r="Z18" s="119" t="n">
        <v>312.60154</v>
      </c>
      <c r="AA18" s="119" t="n">
        <v>142.75501</v>
      </c>
      <c r="AB18" s="119" t="n">
        <v>9.11298</v>
      </c>
      <c r="AC18" s="119" t="n">
        <v>0</v>
      </c>
      <c r="AD18" s="119" t="n">
        <v>173.38643</v>
      </c>
      <c r="AE18" s="82" t="n">
        <v>2410.65653</v>
      </c>
      <c r="AF18" s="120" t="n">
        <v>70736.52967</v>
      </c>
      <c r="AG18" s="54" t="n">
        <v>64290.73547</v>
      </c>
      <c r="AH18" s="54" t="n">
        <v>5462.48686</v>
      </c>
      <c r="AI18" s="54"/>
      <c r="AJ18" s="54" t="n">
        <v>983.30734</v>
      </c>
      <c r="AK18" s="117" t="n">
        <v>-1.14823706098832E-011</v>
      </c>
      <c r="AL18" s="27"/>
    </row>
    <row r="19" customFormat="false" ht="15" hidden="false" customHeight="false" outlineLevel="0" collapsed="false">
      <c r="B19" s="22" t="n">
        <v>510420</v>
      </c>
      <c r="C19" s="109" t="s">
        <v>627</v>
      </c>
      <c r="D19" s="119" t="n">
        <v>2.67114</v>
      </c>
      <c r="E19" s="119" t="n">
        <v>67.50676</v>
      </c>
      <c r="F19" s="119" t="n">
        <v>27267.12546</v>
      </c>
      <c r="G19" s="119" t="n">
        <v>21.5042</v>
      </c>
      <c r="H19" s="82" t="n">
        <v>27358.80756</v>
      </c>
      <c r="I19" s="119" t="n">
        <v>0</v>
      </c>
      <c r="J19" s="119" t="n">
        <v>0</v>
      </c>
      <c r="K19" s="119" t="n">
        <v>214.96843</v>
      </c>
      <c r="L19" s="119" t="n">
        <v>16.81449</v>
      </c>
      <c r="M19" s="119" t="n">
        <v>476.6485</v>
      </c>
      <c r="N19" s="119" t="n">
        <v>30204.11711</v>
      </c>
      <c r="O19" s="119" t="n">
        <v>6141.89082</v>
      </c>
      <c r="P19" s="119" t="n">
        <v>21.44443</v>
      </c>
      <c r="Q19" s="82" t="n">
        <v>37075.88378</v>
      </c>
      <c r="R19" s="119" t="n">
        <v>71.09202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2618.64077</v>
      </c>
      <c r="Y19" s="119" t="n">
        <v>24.782</v>
      </c>
      <c r="Z19" s="119" t="n">
        <v>15.83836</v>
      </c>
      <c r="AA19" s="119" t="n">
        <v>19054.41505</v>
      </c>
      <c r="AB19" s="119" t="n">
        <v>133.36316</v>
      </c>
      <c r="AC19" s="119" t="n">
        <v>5058.49136</v>
      </c>
      <c r="AD19" s="119" t="n">
        <v>25.34704</v>
      </c>
      <c r="AE19" s="82" t="n">
        <v>27001.96976</v>
      </c>
      <c r="AF19" s="120" t="n">
        <v>91436.6611</v>
      </c>
      <c r="AG19" s="54" t="n">
        <v>30838.0162</v>
      </c>
      <c r="AH19" s="54" t="n">
        <v>6281.62138</v>
      </c>
      <c r="AI19" s="54"/>
      <c r="AJ19" s="54" t="n">
        <v>54317.02352</v>
      </c>
      <c r="AK19" s="117" t="n">
        <v>0</v>
      </c>
      <c r="AL19" s="27"/>
    </row>
    <row r="20" customFormat="false" ht="15" hidden="false" customHeight="false" outlineLevel="0" collapsed="false">
      <c r="B20" s="22" t="n">
        <v>510425</v>
      </c>
      <c r="C20" s="109" t="s">
        <v>628</v>
      </c>
      <c r="D20" s="119" t="n">
        <v>41.03167</v>
      </c>
      <c r="E20" s="119" t="n">
        <v>2533.06861</v>
      </c>
      <c r="F20" s="119" t="n">
        <v>1272.47571</v>
      </c>
      <c r="G20" s="119" t="n">
        <v>241.20009</v>
      </c>
      <c r="H20" s="82" t="n">
        <v>4087.77608</v>
      </c>
      <c r="I20" s="119" t="n">
        <v>4.58525</v>
      </c>
      <c r="J20" s="119" t="n">
        <v>0</v>
      </c>
      <c r="K20" s="119" t="n">
        <v>257.41092</v>
      </c>
      <c r="L20" s="119" t="n">
        <v>0</v>
      </c>
      <c r="M20" s="119" t="n">
        <v>87.33149</v>
      </c>
      <c r="N20" s="119" t="n">
        <v>47.87517</v>
      </c>
      <c r="O20" s="119" t="n">
        <v>0</v>
      </c>
      <c r="P20" s="119" t="n">
        <v>0</v>
      </c>
      <c r="Q20" s="82" t="n">
        <v>397.20283</v>
      </c>
      <c r="R20" s="119" t="n">
        <v>0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30.05536</v>
      </c>
      <c r="Y20" s="119" t="n">
        <v>0</v>
      </c>
      <c r="Z20" s="119" t="n">
        <v>0</v>
      </c>
      <c r="AA20" s="119" t="n">
        <v>99.9215</v>
      </c>
      <c r="AB20" s="119" t="n">
        <v>0</v>
      </c>
      <c r="AC20" s="119" t="n">
        <v>0</v>
      </c>
      <c r="AD20" s="119" t="n">
        <v>0</v>
      </c>
      <c r="AE20" s="82" t="n">
        <v>129.97686</v>
      </c>
      <c r="AF20" s="120" t="n">
        <v>4614.95577</v>
      </c>
      <c r="AG20" s="54" t="n">
        <v>4426.12743</v>
      </c>
      <c r="AH20" s="54" t="n">
        <v>41.03167</v>
      </c>
      <c r="AI20" s="54"/>
      <c r="AJ20" s="54" t="n">
        <v>147.79667</v>
      </c>
      <c r="AK20" s="117" t="n">
        <v>-8.81072992342524E-013</v>
      </c>
      <c r="AL20" s="27"/>
    </row>
    <row r="21" customFormat="false" ht="15" hidden="false" customHeight="false" outlineLevel="0" collapsed="false">
      <c r="B21" s="22" t="n">
        <v>510430</v>
      </c>
      <c r="C21" s="109" t="s">
        <v>629</v>
      </c>
      <c r="D21" s="119" t="n">
        <v>1414.68857</v>
      </c>
      <c r="E21" s="119" t="n">
        <v>330.07585</v>
      </c>
      <c r="F21" s="119" t="n">
        <v>3407.615</v>
      </c>
      <c r="G21" s="119" t="n">
        <v>363.07998</v>
      </c>
      <c r="H21" s="82" t="n">
        <v>5515.4594</v>
      </c>
      <c r="I21" s="119" t="n">
        <v>593.67652</v>
      </c>
      <c r="J21" s="119" t="n">
        <v>556.88567</v>
      </c>
      <c r="K21" s="119" t="n">
        <v>549.83788</v>
      </c>
      <c r="L21" s="119" t="n">
        <v>742.97376</v>
      </c>
      <c r="M21" s="119" t="n">
        <v>694.96285</v>
      </c>
      <c r="N21" s="119" t="n">
        <v>1185.57568</v>
      </c>
      <c r="O21" s="119" t="n">
        <v>488.48568</v>
      </c>
      <c r="P21" s="119" t="n">
        <v>308.26403</v>
      </c>
      <c r="Q21" s="82" t="n">
        <v>5120.66207</v>
      </c>
      <c r="R21" s="119" t="n">
        <v>111.7405</v>
      </c>
      <c r="S21" s="119" t="n">
        <v>27.658</v>
      </c>
      <c r="T21" s="119" t="n">
        <v>242.08621</v>
      </c>
      <c r="U21" s="119" t="n">
        <v>55.73807</v>
      </c>
      <c r="V21" s="119" t="n">
        <v>15.26768</v>
      </c>
      <c r="W21" s="119" t="n">
        <v>9.62597</v>
      </c>
      <c r="X21" s="119" t="n">
        <v>95.14799</v>
      </c>
      <c r="Y21" s="119" t="n">
        <v>6.231</v>
      </c>
      <c r="Z21" s="119" t="n">
        <v>305.01824</v>
      </c>
      <c r="AA21" s="119" t="n">
        <v>215.1832</v>
      </c>
      <c r="AB21" s="119" t="n">
        <v>162.49575</v>
      </c>
      <c r="AC21" s="119" t="n">
        <v>186.14747</v>
      </c>
      <c r="AD21" s="119" t="n">
        <v>5.68652</v>
      </c>
      <c r="AE21" s="82" t="n">
        <v>1438.0266</v>
      </c>
      <c r="AF21" s="120" t="n">
        <v>12074.14807</v>
      </c>
      <c r="AG21" s="54" t="n">
        <v>8140.12353</v>
      </c>
      <c r="AH21" s="54" t="n">
        <v>2347.11819</v>
      </c>
      <c r="AI21" s="54"/>
      <c r="AJ21" s="54" t="n">
        <v>1586.90635</v>
      </c>
      <c r="AK21" s="117" t="n">
        <v>0</v>
      </c>
      <c r="AL21" s="27"/>
    </row>
    <row r="22" customFormat="false" ht="15" hidden="false" customHeight="false" outlineLevel="0" collapsed="false">
      <c r="B22" s="22" t="n">
        <v>5190</v>
      </c>
      <c r="C22" s="109" t="s">
        <v>630</v>
      </c>
      <c r="D22" s="119" t="n">
        <v>0</v>
      </c>
      <c r="E22" s="119" t="n">
        <v>25602.64423</v>
      </c>
      <c r="F22" s="119" t="n">
        <v>57.00616</v>
      </c>
      <c r="G22" s="119" t="n">
        <v>51.22247</v>
      </c>
      <c r="H22" s="82" t="n">
        <v>25710.87286</v>
      </c>
      <c r="I22" s="119" t="n">
        <v>2.4098</v>
      </c>
      <c r="J22" s="119" t="n">
        <v>840.76204</v>
      </c>
      <c r="K22" s="119" t="n">
        <v>0</v>
      </c>
      <c r="L22" s="119" t="n">
        <v>0</v>
      </c>
      <c r="M22" s="119" t="n">
        <v>6.47946</v>
      </c>
      <c r="N22" s="119" t="n">
        <v>0</v>
      </c>
      <c r="O22" s="119" t="n">
        <v>0</v>
      </c>
      <c r="P22" s="119" t="n">
        <v>94.55212</v>
      </c>
      <c r="Q22" s="82" t="n">
        <v>944.20342</v>
      </c>
      <c r="R22" s="119" t="n">
        <v>0.00504</v>
      </c>
      <c r="S22" s="119" t="n">
        <v>0.045</v>
      </c>
      <c r="T22" s="119" t="n">
        <v>0.17944</v>
      </c>
      <c r="U22" s="119" t="n">
        <v>28.0424</v>
      </c>
      <c r="V22" s="119" t="n">
        <v>0.91502</v>
      </c>
      <c r="W22" s="119" t="n">
        <v>20.27988</v>
      </c>
      <c r="X22" s="119" t="n">
        <v>0</v>
      </c>
      <c r="Y22" s="119" t="n">
        <v>0</v>
      </c>
      <c r="Z22" s="119" t="n">
        <v>2843.21918</v>
      </c>
      <c r="AA22" s="119" t="n">
        <v>0</v>
      </c>
      <c r="AB22" s="119" t="n">
        <v>52.81609</v>
      </c>
      <c r="AC22" s="119" t="n">
        <v>0</v>
      </c>
      <c r="AD22" s="119" t="n">
        <v>20.11693</v>
      </c>
      <c r="AE22" s="82" t="n">
        <v>2965.61898</v>
      </c>
      <c r="AF22" s="120" t="n">
        <v>29620.69526</v>
      </c>
      <c r="AG22" s="54" t="n">
        <v>26756.43909</v>
      </c>
      <c r="AH22" s="54" t="n">
        <v>2864.25617</v>
      </c>
      <c r="AI22" s="54"/>
      <c r="AJ22" s="54" t="n">
        <v>0</v>
      </c>
      <c r="AK22" s="117" t="n">
        <v>4.09272615797818E-012</v>
      </c>
      <c r="AL22" s="27"/>
    </row>
    <row r="23" customFormat="false" ht="15" hidden="false" customHeight="false" outlineLevel="0" collapsed="false">
      <c r="B23" s="22" t="n">
        <v>41</v>
      </c>
      <c r="C23" s="109" t="s">
        <v>631</v>
      </c>
      <c r="D23" s="119" t="n">
        <v>31962.02113</v>
      </c>
      <c r="E23" s="119" t="n">
        <v>20123.28376</v>
      </c>
      <c r="F23" s="119" t="n">
        <v>40965.83569</v>
      </c>
      <c r="G23" s="119" t="n">
        <v>18434.72667</v>
      </c>
      <c r="H23" s="82" t="n">
        <v>111485.86725</v>
      </c>
      <c r="I23" s="119" t="n">
        <v>8797.38008</v>
      </c>
      <c r="J23" s="119" t="n">
        <v>16603.69007</v>
      </c>
      <c r="K23" s="119" t="n">
        <v>6178.32647</v>
      </c>
      <c r="L23" s="119" t="n">
        <v>18631.84294</v>
      </c>
      <c r="M23" s="119" t="n">
        <v>4365.62585</v>
      </c>
      <c r="N23" s="119" t="n">
        <v>11296.53945</v>
      </c>
      <c r="O23" s="119" t="n">
        <v>9267.83103</v>
      </c>
      <c r="P23" s="119" t="n">
        <v>10512.91633</v>
      </c>
      <c r="Q23" s="82" t="n">
        <v>85654.15222</v>
      </c>
      <c r="R23" s="119" t="n">
        <v>3699.64314</v>
      </c>
      <c r="S23" s="119" t="n">
        <v>1738.455</v>
      </c>
      <c r="T23" s="119" t="n">
        <v>126.74441</v>
      </c>
      <c r="U23" s="119" t="n">
        <v>155.02239</v>
      </c>
      <c r="V23" s="119" t="n">
        <v>262.62223</v>
      </c>
      <c r="W23" s="119" t="n">
        <v>2052.28011</v>
      </c>
      <c r="X23" s="119" t="n">
        <v>2925.17415</v>
      </c>
      <c r="Y23" s="119" t="n">
        <v>47.167</v>
      </c>
      <c r="Z23" s="119" t="n">
        <v>2850.26737</v>
      </c>
      <c r="AA23" s="119" t="n">
        <v>8105.90015</v>
      </c>
      <c r="AB23" s="119" t="n">
        <v>2473.64319</v>
      </c>
      <c r="AC23" s="119" t="n">
        <v>774.38588</v>
      </c>
      <c r="AD23" s="119" t="n">
        <v>72.90133</v>
      </c>
      <c r="AE23" s="82" t="n">
        <v>25284.20635</v>
      </c>
      <c r="AF23" s="120" t="n">
        <v>222424.22582</v>
      </c>
      <c r="AG23" s="54" t="n">
        <v>154084.94711</v>
      </c>
      <c r="AH23" s="54" t="n">
        <v>48162.45323</v>
      </c>
      <c r="AI23" s="54"/>
      <c r="AJ23" s="54" t="n">
        <v>20176.82548</v>
      </c>
      <c r="AK23" s="117" t="n">
        <v>0</v>
      </c>
      <c r="AL23" s="27"/>
    </row>
    <row r="24" customFormat="false" ht="15" hidden="false" customHeight="false" outlineLevel="0" collapsed="false">
      <c r="B24" s="22" t="n">
        <v>4101</v>
      </c>
      <c r="C24" s="109" t="s">
        <v>632</v>
      </c>
      <c r="D24" s="119" t="n">
        <v>25426.76821</v>
      </c>
      <c r="E24" s="119" t="n">
        <v>20042.95575</v>
      </c>
      <c r="F24" s="119" t="n">
        <v>36906.99458</v>
      </c>
      <c r="G24" s="119" t="n">
        <v>13794.85072</v>
      </c>
      <c r="H24" s="82" t="n">
        <v>96171.56926</v>
      </c>
      <c r="I24" s="119" t="n">
        <v>8527.59536</v>
      </c>
      <c r="J24" s="119" t="n">
        <v>15142.55406</v>
      </c>
      <c r="K24" s="119" t="n">
        <v>4943.92376</v>
      </c>
      <c r="L24" s="119" t="n">
        <v>18288.26168</v>
      </c>
      <c r="M24" s="119" t="n">
        <v>4340.81081</v>
      </c>
      <c r="N24" s="119" t="n">
        <v>6286.96407</v>
      </c>
      <c r="O24" s="119" t="n">
        <v>9267.54341</v>
      </c>
      <c r="P24" s="119" t="n">
        <v>9744.00129</v>
      </c>
      <c r="Q24" s="82" t="n">
        <v>76541.65444</v>
      </c>
      <c r="R24" s="119" t="n">
        <v>3177.12827</v>
      </c>
      <c r="S24" s="119" t="n">
        <v>1579.722</v>
      </c>
      <c r="T24" s="119" t="n">
        <v>14.22482</v>
      </c>
      <c r="U24" s="119" t="n">
        <v>155.02239</v>
      </c>
      <c r="V24" s="119" t="n">
        <v>262.62223</v>
      </c>
      <c r="W24" s="119" t="n">
        <v>1808.86358</v>
      </c>
      <c r="X24" s="119" t="n">
        <v>2733.01941</v>
      </c>
      <c r="Y24" s="119" t="n">
        <v>47.167</v>
      </c>
      <c r="Z24" s="119" t="n">
        <v>2844.25116</v>
      </c>
      <c r="AA24" s="119" t="n">
        <v>3097.29751</v>
      </c>
      <c r="AB24" s="119" t="n">
        <v>1952.00811</v>
      </c>
      <c r="AC24" s="119" t="n">
        <v>73.50524</v>
      </c>
      <c r="AD24" s="119" t="n">
        <v>72.82227</v>
      </c>
      <c r="AE24" s="82" t="n">
        <v>17817.65399</v>
      </c>
      <c r="AF24" s="120" t="n">
        <v>190530.87769</v>
      </c>
      <c r="AG24" s="54" t="n">
        <v>139974.80832</v>
      </c>
      <c r="AH24" s="54" t="n">
        <v>41098.30255</v>
      </c>
      <c r="AI24" s="54"/>
      <c r="AJ24" s="54" t="n">
        <v>9457.76682</v>
      </c>
      <c r="AK24" s="117" t="n">
        <v>-1.81898940354586E-011</v>
      </c>
      <c r="AL24" s="27"/>
    </row>
    <row r="25" customFormat="false" ht="15" hidden="false" customHeight="false" outlineLevel="0" collapsed="false">
      <c r="B25" s="22" t="n">
        <v>4102</v>
      </c>
      <c r="C25" s="109" t="s">
        <v>621</v>
      </c>
      <c r="D25" s="119" t="n">
        <v>0</v>
      </c>
      <c r="E25" s="119" t="n">
        <v>0</v>
      </c>
      <c r="F25" s="119" t="n">
        <v>16.12084</v>
      </c>
      <c r="G25" s="119" t="n">
        <v>0</v>
      </c>
      <c r="H25" s="82" t="n">
        <v>16.12084</v>
      </c>
      <c r="I25" s="119" t="n">
        <v>0.11112</v>
      </c>
      <c r="J25" s="119" t="n">
        <v>0</v>
      </c>
      <c r="K25" s="119" t="n">
        <v>21.27014</v>
      </c>
      <c r="L25" s="119" t="n">
        <v>0</v>
      </c>
      <c r="M25" s="119" t="n">
        <v>0</v>
      </c>
      <c r="N25" s="119" t="n">
        <v>1.31877</v>
      </c>
      <c r="O25" s="119" t="n">
        <v>0.28472</v>
      </c>
      <c r="P25" s="119" t="n">
        <v>0</v>
      </c>
      <c r="Q25" s="82" t="n">
        <v>22.98475</v>
      </c>
      <c r="R25" s="119" t="n">
        <v>0</v>
      </c>
      <c r="S25" s="119" t="n">
        <v>65.002</v>
      </c>
      <c r="T25" s="119" t="n">
        <v>0</v>
      </c>
      <c r="U25" s="119" t="n">
        <v>0</v>
      </c>
      <c r="V25" s="119" t="n">
        <v>0</v>
      </c>
      <c r="W25" s="119" t="n">
        <v>4.24305</v>
      </c>
      <c r="X25" s="119" t="n">
        <v>0.25</v>
      </c>
      <c r="Y25" s="119" t="n">
        <v>0</v>
      </c>
      <c r="Z25" s="119" t="n">
        <v>0</v>
      </c>
      <c r="AA25" s="119" t="n">
        <v>0</v>
      </c>
      <c r="AB25" s="119" t="n">
        <v>0</v>
      </c>
      <c r="AC25" s="119" t="n">
        <v>0</v>
      </c>
      <c r="AD25" s="119" t="n">
        <v>0</v>
      </c>
      <c r="AE25" s="82" t="n">
        <v>69.49505</v>
      </c>
      <c r="AF25" s="120" t="n">
        <v>108.60064</v>
      </c>
      <c r="AG25" s="54" t="n">
        <v>106.99715</v>
      </c>
      <c r="AH25" s="54" t="n">
        <v>0.28472</v>
      </c>
      <c r="AI25" s="54"/>
      <c r="AJ25" s="54" t="n">
        <v>1.31877</v>
      </c>
      <c r="AK25" s="117" t="n">
        <v>7.7715611723761E-015</v>
      </c>
      <c r="AL25" s="27"/>
    </row>
    <row r="26" customFormat="false" ht="15" hidden="false" customHeight="false" outlineLevel="0" collapsed="false">
      <c r="B26" s="22" t="n">
        <v>4103</v>
      </c>
      <c r="C26" s="109" t="s">
        <v>633</v>
      </c>
      <c r="D26" s="119" t="n">
        <v>4871.9966</v>
      </c>
      <c r="E26" s="119" t="n">
        <v>21.8028</v>
      </c>
      <c r="F26" s="119" t="n">
        <v>2365.68114</v>
      </c>
      <c r="G26" s="119" t="n">
        <v>1679.3834</v>
      </c>
      <c r="H26" s="82" t="n">
        <v>8938.86394</v>
      </c>
      <c r="I26" s="119" t="n">
        <v>269.6736</v>
      </c>
      <c r="J26" s="119" t="n">
        <v>825.8854</v>
      </c>
      <c r="K26" s="119" t="n">
        <v>986.08574</v>
      </c>
      <c r="L26" s="119" t="n">
        <v>343.58126</v>
      </c>
      <c r="M26" s="119" t="n">
        <v>0</v>
      </c>
      <c r="N26" s="119" t="n">
        <v>4977.11731</v>
      </c>
      <c r="O26" s="119" t="n">
        <v>0</v>
      </c>
      <c r="P26" s="119" t="n">
        <v>756.81282</v>
      </c>
      <c r="Q26" s="82" t="n">
        <v>8159.15613</v>
      </c>
      <c r="R26" s="119" t="n">
        <v>463.59701</v>
      </c>
      <c r="S26" s="119" t="n">
        <v>93.731</v>
      </c>
      <c r="T26" s="119" t="n">
        <v>112.51959</v>
      </c>
      <c r="U26" s="119" t="n">
        <v>0</v>
      </c>
      <c r="V26" s="119" t="n">
        <v>0</v>
      </c>
      <c r="W26" s="119" t="n">
        <v>239.17348</v>
      </c>
      <c r="X26" s="119" t="n">
        <v>17.04889</v>
      </c>
      <c r="Y26" s="119" t="n">
        <v>0</v>
      </c>
      <c r="Z26" s="119" t="n">
        <v>6.01621</v>
      </c>
      <c r="AA26" s="119" t="n">
        <v>4222.34775</v>
      </c>
      <c r="AB26" s="119" t="n">
        <v>460.04106</v>
      </c>
      <c r="AC26" s="119" t="n">
        <v>700.84329</v>
      </c>
      <c r="AD26" s="119" t="n">
        <v>0</v>
      </c>
      <c r="AE26" s="82" t="n">
        <v>6315.31828</v>
      </c>
      <c r="AF26" s="120" t="n">
        <v>23413.33835</v>
      </c>
      <c r="AG26" s="54" t="n">
        <v>8171.42018</v>
      </c>
      <c r="AH26" s="54" t="n">
        <v>5341.60982</v>
      </c>
      <c r="AI26" s="54"/>
      <c r="AJ26" s="54" t="n">
        <v>9900.30835</v>
      </c>
      <c r="AK26" s="117" t="n">
        <v>0</v>
      </c>
      <c r="AL26" s="27"/>
    </row>
    <row r="27" customFormat="false" ht="15" hidden="false" customHeight="false" outlineLevel="0" collapsed="false">
      <c r="B27" s="22" t="n">
        <v>4104</v>
      </c>
      <c r="C27" s="109" t="s">
        <v>634</v>
      </c>
      <c r="D27" s="119" t="n">
        <v>1663.25632</v>
      </c>
      <c r="E27" s="119" t="n">
        <v>58.52521</v>
      </c>
      <c r="F27" s="119" t="n">
        <v>1648.93456</v>
      </c>
      <c r="G27" s="119" t="n">
        <v>2960.49255</v>
      </c>
      <c r="H27" s="82" t="n">
        <v>6331.20864</v>
      </c>
      <c r="I27" s="119" t="n">
        <v>0</v>
      </c>
      <c r="J27" s="119" t="n">
        <v>635.25061</v>
      </c>
      <c r="K27" s="119" t="n">
        <v>227.04683</v>
      </c>
      <c r="L27" s="119" t="n">
        <v>0</v>
      </c>
      <c r="M27" s="119" t="n">
        <v>0</v>
      </c>
      <c r="N27" s="119" t="n">
        <v>31.1393</v>
      </c>
      <c r="O27" s="119" t="n">
        <v>0</v>
      </c>
      <c r="P27" s="119" t="n">
        <v>0</v>
      </c>
      <c r="Q27" s="82" t="n">
        <v>893.43674</v>
      </c>
      <c r="R27" s="119" t="n">
        <v>54.18008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174.85585</v>
      </c>
      <c r="Y27" s="119" t="n">
        <v>0</v>
      </c>
      <c r="Z27" s="119" t="n">
        <v>0</v>
      </c>
      <c r="AA27" s="119" t="n">
        <v>786.25489</v>
      </c>
      <c r="AB27" s="119" t="n">
        <v>61.59402</v>
      </c>
      <c r="AC27" s="119" t="n">
        <v>0.03735</v>
      </c>
      <c r="AD27" s="119" t="n">
        <v>0</v>
      </c>
      <c r="AE27" s="82" t="n">
        <v>1076.92219</v>
      </c>
      <c r="AF27" s="120" t="n">
        <v>8301.56757</v>
      </c>
      <c r="AG27" s="54" t="n">
        <v>5766.69963</v>
      </c>
      <c r="AH27" s="54" t="n">
        <v>1717.4364</v>
      </c>
      <c r="AI27" s="54"/>
      <c r="AJ27" s="54" t="n">
        <v>817.43154</v>
      </c>
      <c r="AK27" s="117" t="n">
        <v>-1.81898940354586E-012</v>
      </c>
      <c r="AL27" s="27"/>
    </row>
    <row r="28" customFormat="false" ht="15" hidden="false" customHeight="false" outlineLevel="0" collapsed="false">
      <c r="B28" s="22" t="n">
        <v>4105</v>
      </c>
      <c r="C28" s="109" t="s">
        <v>635</v>
      </c>
      <c r="D28" s="119" t="n">
        <v>0</v>
      </c>
      <c r="E28" s="119" t="n">
        <v>0</v>
      </c>
      <c r="F28" s="119" t="n">
        <v>28.10457</v>
      </c>
      <c r="G28" s="119" t="n">
        <v>0</v>
      </c>
      <c r="H28" s="82" t="n">
        <v>28.10457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24.81504</v>
      </c>
      <c r="N28" s="119" t="n">
        <v>0</v>
      </c>
      <c r="O28" s="119" t="n">
        <v>0.0029</v>
      </c>
      <c r="P28" s="119" t="n">
        <v>12.10222</v>
      </c>
      <c r="Q28" s="82" t="n">
        <v>36.92016</v>
      </c>
      <c r="R28" s="119" t="n">
        <v>4.73778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19" t="n">
        <v>0</v>
      </c>
      <c r="Y28" s="119" t="n">
        <v>0</v>
      </c>
      <c r="Z28" s="119" t="n">
        <v>0</v>
      </c>
      <c r="AA28" s="119" t="n">
        <v>0</v>
      </c>
      <c r="AB28" s="119" t="n">
        <v>0</v>
      </c>
      <c r="AC28" s="119" t="n">
        <v>0</v>
      </c>
      <c r="AD28" s="119" t="n">
        <v>0.07906</v>
      </c>
      <c r="AE28" s="82" t="n">
        <v>4.81684</v>
      </c>
      <c r="AF28" s="120" t="n">
        <v>69.84157</v>
      </c>
      <c r="AG28" s="54" t="n">
        <v>65.02183</v>
      </c>
      <c r="AH28" s="54" t="n">
        <v>4.81974</v>
      </c>
      <c r="AI28" s="54"/>
      <c r="AJ28" s="54" t="n">
        <v>0</v>
      </c>
      <c r="AK28" s="117" t="n">
        <v>9.76996261670138E-015</v>
      </c>
      <c r="AL28" s="27"/>
    </row>
    <row r="29" s="49" customFormat="true" ht="15" hidden="false" customHeight="false" outlineLevel="0" collapsed="false">
      <c r="B29" s="114"/>
      <c r="C29" s="66" t="s">
        <v>636</v>
      </c>
      <c r="D29" s="115" t="n">
        <v>41342.07284</v>
      </c>
      <c r="E29" s="115" t="n">
        <v>42767.27317</v>
      </c>
      <c r="F29" s="115" t="n">
        <v>159879.99104</v>
      </c>
      <c r="G29" s="115" t="n">
        <v>35657.42971</v>
      </c>
      <c r="H29" s="82" t="n">
        <v>279646.76676</v>
      </c>
      <c r="I29" s="115" t="n">
        <v>23736.74683</v>
      </c>
      <c r="J29" s="115" t="n">
        <v>27606.51354</v>
      </c>
      <c r="K29" s="115" t="n">
        <v>11610.4685</v>
      </c>
      <c r="L29" s="115" t="n">
        <v>31955.88351</v>
      </c>
      <c r="M29" s="115" t="n">
        <v>11449.54042</v>
      </c>
      <c r="N29" s="115" t="n">
        <v>22585.44389</v>
      </c>
      <c r="O29" s="115" t="n">
        <v>9836.2978</v>
      </c>
      <c r="P29" s="115" t="n">
        <v>11791.73715</v>
      </c>
      <c r="Q29" s="82" t="n">
        <v>150572.63164</v>
      </c>
      <c r="R29" s="115" t="n">
        <v>1991.60473</v>
      </c>
      <c r="S29" s="115" t="n">
        <v>9178.596</v>
      </c>
      <c r="T29" s="115" t="n">
        <v>673.43439</v>
      </c>
      <c r="U29" s="115" t="n">
        <v>1095.1918</v>
      </c>
      <c r="V29" s="115" t="n">
        <v>612.62404</v>
      </c>
      <c r="W29" s="115" t="n">
        <v>4631.57958</v>
      </c>
      <c r="X29" s="115" t="n">
        <v>8363.73717</v>
      </c>
      <c r="Y29" s="115" t="n">
        <v>128.864</v>
      </c>
      <c r="Z29" s="115" t="n">
        <v>3801.26635</v>
      </c>
      <c r="AA29" s="115" t="n">
        <v>17531.36624</v>
      </c>
      <c r="AB29" s="115" t="n">
        <v>1896.5166</v>
      </c>
      <c r="AC29" s="115" t="n">
        <v>4495.41181</v>
      </c>
      <c r="AD29" s="115" t="n">
        <v>476.73421</v>
      </c>
      <c r="AE29" s="82" t="n">
        <v>54876.92692</v>
      </c>
      <c r="AF29" s="120" t="n">
        <v>485096.32532</v>
      </c>
      <c r="AG29" s="54" t="n">
        <v>382294.63941</v>
      </c>
      <c r="AH29" s="54" t="n">
        <v>58189.46397</v>
      </c>
      <c r="AI29" s="54"/>
      <c r="AJ29" s="54" t="n">
        <v>44612.22194</v>
      </c>
      <c r="AK29" s="117" t="n">
        <v>1.23691279441118E-010</v>
      </c>
      <c r="AL29" s="118"/>
    </row>
    <row r="30" customFormat="false" ht="15" hidden="false" customHeight="false" outlineLevel="0" collapsed="false">
      <c r="B30" s="22"/>
      <c r="C30" s="109"/>
      <c r="D30" s="119"/>
      <c r="E30" s="119"/>
      <c r="F30" s="119"/>
      <c r="G30" s="119"/>
      <c r="H30" s="82" t="n">
        <v>0</v>
      </c>
      <c r="I30" s="119"/>
      <c r="J30" s="119"/>
      <c r="K30" s="119"/>
      <c r="L30" s="119"/>
      <c r="M30" s="119"/>
      <c r="N30" s="119"/>
      <c r="O30" s="119"/>
      <c r="P30" s="119"/>
      <c r="Q30" s="82" t="n">
        <v>0</v>
      </c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82" t="n">
        <v>0</v>
      </c>
      <c r="AF30" s="120" t="n">
        <v>0</v>
      </c>
      <c r="AG30" s="54" t="n">
        <v>0</v>
      </c>
      <c r="AH30" s="54" t="n">
        <v>0</v>
      </c>
      <c r="AI30" s="54"/>
      <c r="AJ30" s="54" t="n">
        <v>0</v>
      </c>
      <c r="AK30" s="117" t="n">
        <v>0</v>
      </c>
      <c r="AL30" s="27"/>
    </row>
    <row r="31" customFormat="false" ht="15" hidden="false" customHeight="false" outlineLevel="0" collapsed="false">
      <c r="B31" s="22" t="n">
        <v>52</v>
      </c>
      <c r="C31" s="109" t="s">
        <v>637</v>
      </c>
      <c r="D31" s="119" t="n">
        <v>19494.62246</v>
      </c>
      <c r="E31" s="119" t="n">
        <v>5397.73254</v>
      </c>
      <c r="F31" s="119" t="n">
        <v>27122.27595</v>
      </c>
      <c r="G31" s="119" t="n">
        <v>10567.23826</v>
      </c>
      <c r="H31" s="82" t="n">
        <v>62581.86921</v>
      </c>
      <c r="I31" s="119" t="n">
        <v>5974.44643</v>
      </c>
      <c r="J31" s="119" t="n">
        <v>8807.82171</v>
      </c>
      <c r="K31" s="119" t="n">
        <v>728.47729</v>
      </c>
      <c r="L31" s="119" t="n">
        <v>5198.61626</v>
      </c>
      <c r="M31" s="119" t="n">
        <v>2236.60459</v>
      </c>
      <c r="N31" s="119" t="n">
        <v>2293.7612</v>
      </c>
      <c r="O31" s="119" t="n">
        <v>12618.84879</v>
      </c>
      <c r="P31" s="119" t="n">
        <v>1888.01136</v>
      </c>
      <c r="Q31" s="82" t="n">
        <v>39746.58763</v>
      </c>
      <c r="R31" s="119" t="n">
        <v>527.5803</v>
      </c>
      <c r="S31" s="119" t="n">
        <v>3119.603</v>
      </c>
      <c r="T31" s="119" t="n">
        <v>8.54615</v>
      </c>
      <c r="U31" s="119" t="n">
        <v>330.94264</v>
      </c>
      <c r="V31" s="119" t="n">
        <v>35.42364</v>
      </c>
      <c r="W31" s="119" t="n">
        <v>1374.20283</v>
      </c>
      <c r="X31" s="119" t="n">
        <v>487.84749</v>
      </c>
      <c r="Y31" s="119" t="n">
        <v>101.287</v>
      </c>
      <c r="Z31" s="119" t="n">
        <v>1449.14233</v>
      </c>
      <c r="AA31" s="119" t="n">
        <v>0</v>
      </c>
      <c r="AB31" s="119" t="n">
        <v>112.697</v>
      </c>
      <c r="AC31" s="119" t="n">
        <v>0</v>
      </c>
      <c r="AD31" s="119" t="n">
        <v>2212.88054</v>
      </c>
      <c r="AE31" s="82" t="n">
        <v>9760.15292</v>
      </c>
      <c r="AF31" s="120" t="n">
        <v>112088.60976</v>
      </c>
      <c r="AG31" s="54" t="n">
        <v>73355.0635</v>
      </c>
      <c r="AH31" s="54" t="n">
        <v>36439.78506</v>
      </c>
      <c r="AI31" s="54"/>
      <c r="AJ31" s="54" t="n">
        <v>2293.7612</v>
      </c>
      <c r="AK31" s="117" t="n">
        <v>-6.3664629124105E-012</v>
      </c>
      <c r="AL31" s="27"/>
    </row>
    <row r="32" customFormat="false" ht="15" hidden="false" customHeight="false" outlineLevel="0" collapsed="false">
      <c r="B32" s="22" t="n">
        <v>5201</v>
      </c>
      <c r="C32" s="109" t="s">
        <v>638</v>
      </c>
      <c r="D32" s="119" t="n">
        <v>828.89314</v>
      </c>
      <c r="E32" s="119" t="n">
        <v>30.05932</v>
      </c>
      <c r="F32" s="119" t="n">
        <v>38.1125</v>
      </c>
      <c r="G32" s="119" t="n">
        <v>527.84358</v>
      </c>
      <c r="H32" s="82" t="n">
        <v>1424.90854</v>
      </c>
      <c r="I32" s="119" t="n">
        <v>21.74371</v>
      </c>
      <c r="J32" s="119" t="n">
        <v>2.41927</v>
      </c>
      <c r="K32" s="119" t="n">
        <v>235.69842</v>
      </c>
      <c r="L32" s="119" t="n">
        <v>0</v>
      </c>
      <c r="M32" s="119" t="n">
        <v>337.0554</v>
      </c>
      <c r="N32" s="119" t="n">
        <v>22.38748</v>
      </c>
      <c r="O32" s="119" t="n">
        <v>12612.37556</v>
      </c>
      <c r="P32" s="119" t="n">
        <v>8.17487</v>
      </c>
      <c r="Q32" s="82" t="n">
        <v>13239.85471</v>
      </c>
      <c r="R32" s="119" t="n">
        <v>0.23253</v>
      </c>
      <c r="S32" s="119" t="n">
        <v>0</v>
      </c>
      <c r="T32" s="119" t="n">
        <v>0</v>
      </c>
      <c r="U32" s="119" t="n">
        <v>57.37332</v>
      </c>
      <c r="V32" s="119" t="n">
        <v>0.06123</v>
      </c>
      <c r="W32" s="119" t="n">
        <v>0.01</v>
      </c>
      <c r="X32" s="119" t="n">
        <v>35.19488</v>
      </c>
      <c r="Y32" s="119" t="n">
        <v>89.613</v>
      </c>
      <c r="Z32" s="119" t="n">
        <v>174.88802</v>
      </c>
      <c r="AA32" s="119" t="n">
        <v>0</v>
      </c>
      <c r="AB32" s="119" t="n">
        <v>0</v>
      </c>
      <c r="AC32" s="119" t="n">
        <v>0</v>
      </c>
      <c r="AD32" s="119" t="n">
        <v>0</v>
      </c>
      <c r="AE32" s="82" t="n">
        <v>357.37298</v>
      </c>
      <c r="AF32" s="120" t="n">
        <v>15022.13623</v>
      </c>
      <c r="AG32" s="54" t="n">
        <v>1293.68527</v>
      </c>
      <c r="AH32" s="54" t="n">
        <v>13706.06348</v>
      </c>
      <c r="AI32" s="54"/>
      <c r="AJ32" s="54" t="n">
        <v>22.38748</v>
      </c>
      <c r="AK32" s="117" t="n">
        <v>1.23279164654377E-012</v>
      </c>
      <c r="AL32" s="27"/>
    </row>
    <row r="33" customFormat="false" ht="15" hidden="false" customHeight="false" outlineLevel="0" collapsed="false">
      <c r="B33" s="22" t="n">
        <v>520105</v>
      </c>
      <c r="C33" s="109" t="s">
        <v>639</v>
      </c>
      <c r="D33" s="119" t="n">
        <v>48.00438</v>
      </c>
      <c r="E33" s="119" t="n">
        <v>0.12618</v>
      </c>
      <c r="F33" s="119" t="n">
        <v>38.1125</v>
      </c>
      <c r="G33" s="119" t="n">
        <v>287.4152</v>
      </c>
      <c r="H33" s="82" t="n">
        <v>373.65826</v>
      </c>
      <c r="I33" s="119" t="n">
        <v>0</v>
      </c>
      <c r="J33" s="119" t="n">
        <v>2.41927</v>
      </c>
      <c r="K33" s="119" t="n">
        <v>0.44166</v>
      </c>
      <c r="L33" s="119" t="n">
        <v>0</v>
      </c>
      <c r="M33" s="119" t="n">
        <v>190.07147</v>
      </c>
      <c r="N33" s="119" t="n">
        <v>0.06675</v>
      </c>
      <c r="O33" s="119" t="n">
        <v>0.46214</v>
      </c>
      <c r="P33" s="119" t="n">
        <v>7.13341</v>
      </c>
      <c r="Q33" s="82" t="n">
        <v>200.5947</v>
      </c>
      <c r="R33" s="119" t="n">
        <v>0.23253</v>
      </c>
      <c r="S33" s="119" t="n">
        <v>0</v>
      </c>
      <c r="T33" s="119" t="n">
        <v>0</v>
      </c>
      <c r="U33" s="119" t="n">
        <v>0</v>
      </c>
      <c r="V33" s="119" t="n">
        <v>0</v>
      </c>
      <c r="W33" s="119" t="n">
        <v>0</v>
      </c>
      <c r="X33" s="119" t="n">
        <v>12.48846</v>
      </c>
      <c r="Y33" s="119" t="n">
        <v>89.613</v>
      </c>
      <c r="Z33" s="119" t="n">
        <v>0</v>
      </c>
      <c r="AA33" s="119" t="n">
        <v>0</v>
      </c>
      <c r="AB33" s="119" t="n">
        <v>0</v>
      </c>
      <c r="AC33" s="119" t="n">
        <v>0</v>
      </c>
      <c r="AD33" s="119" t="n">
        <v>0</v>
      </c>
      <c r="AE33" s="82" t="n">
        <v>102.33399</v>
      </c>
      <c r="AF33" s="120" t="n">
        <v>676.58695</v>
      </c>
      <c r="AG33" s="54" t="n">
        <v>538.20815</v>
      </c>
      <c r="AH33" s="54" t="n">
        <v>138.31205</v>
      </c>
      <c r="AI33" s="54"/>
      <c r="AJ33" s="54" t="n">
        <v>0.06675</v>
      </c>
      <c r="AK33" s="117" t="n">
        <v>7.00273172782318E-014</v>
      </c>
      <c r="AL33" s="27"/>
    </row>
    <row r="34" customFormat="false" ht="15" hidden="false" customHeight="false" outlineLevel="0" collapsed="false">
      <c r="B34" s="22" t="n">
        <v>520110</v>
      </c>
      <c r="C34" s="109" t="s">
        <v>640</v>
      </c>
      <c r="D34" s="119" t="n">
        <v>662.24778</v>
      </c>
      <c r="E34" s="119" t="n">
        <v>0.26466</v>
      </c>
      <c r="F34" s="119" t="n">
        <v>0</v>
      </c>
      <c r="G34" s="119" t="n">
        <v>236.36402</v>
      </c>
      <c r="H34" s="82" t="n">
        <v>898.87646</v>
      </c>
      <c r="I34" s="119" t="n">
        <v>21.74371</v>
      </c>
      <c r="J34" s="119" t="n">
        <v>0</v>
      </c>
      <c r="K34" s="119" t="n">
        <v>235.25676</v>
      </c>
      <c r="L34" s="119" t="n">
        <v>0</v>
      </c>
      <c r="M34" s="119" t="n">
        <v>124.34201</v>
      </c>
      <c r="N34" s="119" t="n">
        <v>22.31785</v>
      </c>
      <c r="O34" s="119" t="n">
        <v>10093.30841</v>
      </c>
      <c r="P34" s="119" t="n">
        <v>1.04146</v>
      </c>
      <c r="Q34" s="82" t="n">
        <v>10498.0102</v>
      </c>
      <c r="R34" s="119" t="n">
        <v>0</v>
      </c>
      <c r="S34" s="119" t="n">
        <v>0</v>
      </c>
      <c r="T34" s="119" t="n">
        <v>0</v>
      </c>
      <c r="U34" s="119" t="n">
        <v>57.37332</v>
      </c>
      <c r="V34" s="119" t="n">
        <v>0.06123</v>
      </c>
      <c r="W34" s="119" t="n">
        <v>0.01</v>
      </c>
      <c r="X34" s="119" t="n">
        <v>8.26609</v>
      </c>
      <c r="Y34" s="119" t="n">
        <v>0</v>
      </c>
      <c r="Z34" s="119" t="n">
        <v>15.19575</v>
      </c>
      <c r="AA34" s="119" t="n">
        <v>0</v>
      </c>
      <c r="AB34" s="119" t="n">
        <v>0</v>
      </c>
      <c r="AC34" s="119" t="n">
        <v>0</v>
      </c>
      <c r="AD34" s="119" t="n">
        <v>0</v>
      </c>
      <c r="AE34" s="82" t="n">
        <v>80.90639</v>
      </c>
      <c r="AF34" s="120" t="n">
        <v>11477.79305</v>
      </c>
      <c r="AG34" s="54" t="n">
        <v>684.66203</v>
      </c>
      <c r="AH34" s="54" t="n">
        <v>10770.81317</v>
      </c>
      <c r="AI34" s="54"/>
      <c r="AJ34" s="54" t="n">
        <v>22.31785</v>
      </c>
      <c r="AK34" s="117" t="n">
        <v>1.27187149701058E-012</v>
      </c>
      <c r="AL34" s="27"/>
    </row>
    <row r="35" customFormat="false" ht="15" hidden="false" customHeight="false" outlineLevel="0" collapsed="false">
      <c r="B35" s="22" t="n">
        <v>520115</v>
      </c>
      <c r="C35" s="109" t="s">
        <v>641</v>
      </c>
      <c r="D35" s="119" t="n">
        <v>113.01467</v>
      </c>
      <c r="E35" s="119" t="n">
        <v>29.66848</v>
      </c>
      <c r="F35" s="119" t="n">
        <v>0</v>
      </c>
      <c r="G35" s="119" t="n">
        <v>3.97423</v>
      </c>
      <c r="H35" s="82" t="n">
        <v>146.65738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7.50357</v>
      </c>
      <c r="N35" s="119" t="n">
        <v>0</v>
      </c>
      <c r="O35" s="119" t="n">
        <v>0</v>
      </c>
      <c r="P35" s="119" t="n">
        <v>0</v>
      </c>
      <c r="Q35" s="82" t="n">
        <v>7.50357</v>
      </c>
      <c r="R35" s="119" t="n">
        <v>0</v>
      </c>
      <c r="S35" s="119" t="n">
        <v>0</v>
      </c>
      <c r="T35" s="119" t="n">
        <v>0</v>
      </c>
      <c r="U35" s="119" t="n">
        <v>0</v>
      </c>
      <c r="V35" s="119" t="n">
        <v>0</v>
      </c>
      <c r="W35" s="119" t="n">
        <v>0</v>
      </c>
      <c r="X35" s="119" t="n">
        <v>2.6464</v>
      </c>
      <c r="Y35" s="119" t="n">
        <v>0</v>
      </c>
      <c r="Z35" s="119" t="n">
        <v>159.69227</v>
      </c>
      <c r="AA35" s="119" t="n">
        <v>0</v>
      </c>
      <c r="AB35" s="119" t="n">
        <v>0</v>
      </c>
      <c r="AC35" s="119" t="n">
        <v>0</v>
      </c>
      <c r="AD35" s="119" t="n">
        <v>0</v>
      </c>
      <c r="AE35" s="82" t="n">
        <v>162.33867</v>
      </c>
      <c r="AF35" s="120" t="n">
        <v>316.49962</v>
      </c>
      <c r="AG35" s="54" t="n">
        <v>43.79268</v>
      </c>
      <c r="AH35" s="54" t="n">
        <v>272.70694</v>
      </c>
      <c r="AI35" s="54"/>
      <c r="AJ35" s="54" t="n">
        <v>0</v>
      </c>
      <c r="AK35" s="117" t="n">
        <v>-5.6843418860808E-014</v>
      </c>
      <c r="AL35" s="27"/>
    </row>
    <row r="36" customFormat="false" ht="15" hidden="false" customHeight="false" outlineLevel="0" collapsed="false">
      <c r="B36" s="22" t="n">
        <v>520120</v>
      </c>
      <c r="C36" s="109" t="s">
        <v>642</v>
      </c>
      <c r="D36" s="119" t="n">
        <v>5.62631</v>
      </c>
      <c r="E36" s="119" t="n">
        <v>0</v>
      </c>
      <c r="F36" s="119" t="n">
        <v>0</v>
      </c>
      <c r="G36" s="119" t="n">
        <v>0</v>
      </c>
      <c r="H36" s="82" t="n">
        <v>5.62631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15.02847</v>
      </c>
      <c r="N36" s="119" t="n">
        <v>0.00288</v>
      </c>
      <c r="O36" s="119" t="n">
        <v>2518.60501</v>
      </c>
      <c r="P36" s="119" t="n">
        <v>0</v>
      </c>
      <c r="Q36" s="82" t="n">
        <v>2533.63636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11.7348</v>
      </c>
      <c r="Y36" s="119" t="n">
        <v>0</v>
      </c>
      <c r="Z36" s="119" t="n">
        <v>0</v>
      </c>
      <c r="AA36" s="119" t="n">
        <v>0</v>
      </c>
      <c r="AB36" s="119" t="n">
        <v>0</v>
      </c>
      <c r="AC36" s="119" t="n">
        <v>0</v>
      </c>
      <c r="AD36" s="119" t="n">
        <v>0</v>
      </c>
      <c r="AE36" s="82" t="n">
        <v>11.7348</v>
      </c>
      <c r="AF36" s="120" t="n">
        <v>2550.99747</v>
      </c>
      <c r="AG36" s="54" t="n">
        <v>26.76327</v>
      </c>
      <c r="AH36" s="54" t="n">
        <v>2524.23132</v>
      </c>
      <c r="AI36" s="54"/>
      <c r="AJ36" s="54" t="n">
        <v>0.00288</v>
      </c>
      <c r="AK36" s="117" t="n">
        <v>4.59403782376855E-013</v>
      </c>
      <c r="AL36" s="27"/>
    </row>
    <row r="37" customFormat="false" ht="15" hidden="false" customHeight="false" outlineLevel="0" collapsed="false">
      <c r="B37" s="22" t="n">
        <v>520125</v>
      </c>
      <c r="C37" s="109" t="s">
        <v>643</v>
      </c>
      <c r="D37" s="119" t="n">
        <v>0</v>
      </c>
      <c r="E37" s="119" t="n">
        <v>0</v>
      </c>
      <c r="F37" s="119" t="n">
        <v>0</v>
      </c>
      <c r="G37" s="119" t="n">
        <v>0.09013</v>
      </c>
      <c r="H37" s="82" t="n">
        <v>0.09013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.10988</v>
      </c>
      <c r="N37" s="119" t="n">
        <v>0</v>
      </c>
      <c r="O37" s="119" t="n">
        <v>0</v>
      </c>
      <c r="P37" s="119" t="n">
        <v>0</v>
      </c>
      <c r="Q37" s="82" t="n">
        <v>0.10988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.05913</v>
      </c>
      <c r="Y37" s="119" t="n">
        <v>0</v>
      </c>
      <c r="Z37" s="119" t="n">
        <v>0</v>
      </c>
      <c r="AA37" s="119" t="n">
        <v>0</v>
      </c>
      <c r="AB37" s="119" t="n">
        <v>0</v>
      </c>
      <c r="AC37" s="119" t="n">
        <v>0</v>
      </c>
      <c r="AD37" s="119" t="n">
        <v>0</v>
      </c>
      <c r="AE37" s="82" t="n">
        <v>0.05913</v>
      </c>
      <c r="AF37" s="120" t="n">
        <v>0.25914</v>
      </c>
      <c r="AG37" s="54" t="n">
        <v>0.25914</v>
      </c>
      <c r="AH37" s="54" t="n">
        <v>0</v>
      </c>
      <c r="AI37" s="54"/>
      <c r="AJ37" s="54" t="n">
        <v>0</v>
      </c>
      <c r="AK37" s="117" t="n">
        <v>-5.55111512312578E-017</v>
      </c>
      <c r="AL37" s="27"/>
    </row>
    <row r="38" customFormat="false" ht="15" hidden="false" customHeight="false" outlineLevel="0" collapsed="false">
      <c r="B38" s="22" t="n">
        <v>5290</v>
      </c>
      <c r="C38" s="109" t="s">
        <v>644</v>
      </c>
      <c r="D38" s="119" t="n">
        <v>16394.06644</v>
      </c>
      <c r="E38" s="119" t="n">
        <v>4044.65689</v>
      </c>
      <c r="F38" s="119" t="n">
        <v>20078.94298</v>
      </c>
      <c r="G38" s="119" t="n">
        <v>5832.7977</v>
      </c>
      <c r="H38" s="82" t="n">
        <v>46350.46401</v>
      </c>
      <c r="I38" s="119" t="n">
        <v>5745.90245</v>
      </c>
      <c r="J38" s="119" t="n">
        <v>5547.35119</v>
      </c>
      <c r="K38" s="119" t="n">
        <v>352.84014</v>
      </c>
      <c r="L38" s="119" t="n">
        <v>2458.50154</v>
      </c>
      <c r="M38" s="119" t="n">
        <v>1540.91824</v>
      </c>
      <c r="N38" s="119" t="n">
        <v>2260.13974</v>
      </c>
      <c r="O38" s="119" t="n">
        <v>3.74149</v>
      </c>
      <c r="P38" s="119" t="n">
        <v>1593.11474</v>
      </c>
      <c r="Q38" s="82" t="n">
        <v>19502.50953</v>
      </c>
      <c r="R38" s="119" t="n">
        <v>486.7517</v>
      </c>
      <c r="S38" s="119" t="n">
        <v>587.43</v>
      </c>
      <c r="T38" s="119" t="n">
        <v>2.16215</v>
      </c>
      <c r="U38" s="119" t="n">
        <v>266.08135</v>
      </c>
      <c r="V38" s="119" t="n">
        <v>34.94107</v>
      </c>
      <c r="W38" s="119" t="n">
        <v>323.71061</v>
      </c>
      <c r="X38" s="119" t="n">
        <v>377.02126</v>
      </c>
      <c r="Y38" s="119" t="n">
        <v>0.098</v>
      </c>
      <c r="Z38" s="119" t="n">
        <v>1270.52368</v>
      </c>
      <c r="AA38" s="119" t="n">
        <v>0</v>
      </c>
      <c r="AB38" s="119" t="n">
        <v>112.697</v>
      </c>
      <c r="AC38" s="119" t="n">
        <v>0</v>
      </c>
      <c r="AD38" s="119" t="n">
        <v>2210.91794</v>
      </c>
      <c r="AE38" s="82" t="n">
        <v>5672.33476</v>
      </c>
      <c r="AF38" s="120" t="n">
        <v>71525.3083</v>
      </c>
      <c r="AG38" s="54" t="n">
        <v>48864.12824</v>
      </c>
      <c r="AH38" s="54" t="n">
        <v>20401.04032</v>
      </c>
      <c r="AI38" s="54"/>
      <c r="AJ38" s="54" t="n">
        <v>2260.13974</v>
      </c>
      <c r="AK38" s="117" t="n">
        <v>1.68256519827992E-011</v>
      </c>
      <c r="AL38" s="27"/>
    </row>
    <row r="39" customFormat="false" ht="15" hidden="false" customHeight="false" outlineLevel="0" collapsed="false">
      <c r="B39" s="22" t="n">
        <v>54</v>
      </c>
      <c r="C39" s="109" t="s">
        <v>645</v>
      </c>
      <c r="D39" s="119" t="n">
        <v>18615.28482</v>
      </c>
      <c r="E39" s="119" t="n">
        <v>0</v>
      </c>
      <c r="F39" s="119" t="n">
        <v>53624.13276</v>
      </c>
      <c r="G39" s="119" t="n">
        <v>12636.19441</v>
      </c>
      <c r="H39" s="82" t="n">
        <v>84875.61199</v>
      </c>
      <c r="I39" s="119" t="n">
        <v>5324.83437</v>
      </c>
      <c r="J39" s="119" t="n">
        <v>6472.17963</v>
      </c>
      <c r="K39" s="119" t="n">
        <v>3574.81097</v>
      </c>
      <c r="L39" s="119" t="n">
        <v>12349.29958</v>
      </c>
      <c r="M39" s="119" t="n">
        <v>2980.39249</v>
      </c>
      <c r="N39" s="119" t="n">
        <v>72.64339</v>
      </c>
      <c r="O39" s="119" t="n">
        <v>15394.40783</v>
      </c>
      <c r="P39" s="119" t="n">
        <v>151.84227</v>
      </c>
      <c r="Q39" s="82" t="n">
        <v>46320.41053</v>
      </c>
      <c r="R39" s="119" t="n">
        <v>949.92128</v>
      </c>
      <c r="S39" s="119" t="n">
        <v>0</v>
      </c>
      <c r="T39" s="119" t="n">
        <v>3.87645</v>
      </c>
      <c r="U39" s="119" t="n">
        <v>361.38574</v>
      </c>
      <c r="V39" s="119" t="n">
        <v>0</v>
      </c>
      <c r="W39" s="119" t="n">
        <v>930.69358</v>
      </c>
      <c r="X39" s="119" t="n">
        <v>625.93766</v>
      </c>
      <c r="Y39" s="119" t="n">
        <v>213.765</v>
      </c>
      <c r="Z39" s="119" t="n">
        <v>6993.60121</v>
      </c>
      <c r="AA39" s="119" t="n">
        <v>0</v>
      </c>
      <c r="AB39" s="119" t="n">
        <v>75.50705</v>
      </c>
      <c r="AC39" s="119" t="n">
        <v>0</v>
      </c>
      <c r="AD39" s="119" t="n">
        <v>0.98769</v>
      </c>
      <c r="AE39" s="82" t="n">
        <v>10155.67566</v>
      </c>
      <c r="AF39" s="120" t="n">
        <v>141351.69818</v>
      </c>
      <c r="AG39" s="54" t="n">
        <v>99111.08696</v>
      </c>
      <c r="AH39" s="54" t="n">
        <v>42167.96783</v>
      </c>
      <c r="AI39" s="54"/>
      <c r="AJ39" s="54" t="n">
        <v>72.64339</v>
      </c>
      <c r="AK39" s="117" t="n">
        <v>4.73221462016227E-012</v>
      </c>
      <c r="AL39" s="27"/>
    </row>
    <row r="40" customFormat="false" ht="15" hidden="false" customHeight="false" outlineLevel="0" collapsed="false">
      <c r="B40" s="22" t="n">
        <v>5403</v>
      </c>
      <c r="C40" s="109" t="s">
        <v>646</v>
      </c>
      <c r="D40" s="119" t="n">
        <v>3640.02006</v>
      </c>
      <c r="E40" s="119" t="n">
        <v>0</v>
      </c>
      <c r="F40" s="119" t="n">
        <v>3016.34363</v>
      </c>
      <c r="G40" s="119" t="n">
        <v>930.92151</v>
      </c>
      <c r="H40" s="82" t="n">
        <v>7587.2852</v>
      </c>
      <c r="I40" s="119" t="n">
        <v>692.5666</v>
      </c>
      <c r="J40" s="119" t="n">
        <v>1281.68414</v>
      </c>
      <c r="K40" s="119" t="n">
        <v>148.70911</v>
      </c>
      <c r="L40" s="119" t="n">
        <v>633.85401</v>
      </c>
      <c r="M40" s="119" t="n">
        <v>385.75839</v>
      </c>
      <c r="N40" s="119" t="n">
        <v>0</v>
      </c>
      <c r="O40" s="119" t="n">
        <v>3338.96065</v>
      </c>
      <c r="P40" s="119" t="n">
        <v>107.03727</v>
      </c>
      <c r="Q40" s="82" t="n">
        <v>6588.57017</v>
      </c>
      <c r="R40" s="119" t="n">
        <v>42.828</v>
      </c>
      <c r="S40" s="119" t="n">
        <v>0</v>
      </c>
      <c r="T40" s="119" t="n">
        <v>0</v>
      </c>
      <c r="U40" s="119" t="n">
        <v>0</v>
      </c>
      <c r="V40" s="119" t="n">
        <v>0</v>
      </c>
      <c r="W40" s="119" t="n">
        <v>0</v>
      </c>
      <c r="X40" s="119" t="n">
        <v>30.47395</v>
      </c>
      <c r="Y40" s="119" t="n">
        <v>0</v>
      </c>
      <c r="Z40" s="119" t="n">
        <v>0</v>
      </c>
      <c r="AA40" s="119" t="n">
        <v>0</v>
      </c>
      <c r="AB40" s="119" t="n">
        <v>0</v>
      </c>
      <c r="AC40" s="119" t="n">
        <v>0</v>
      </c>
      <c r="AD40" s="119" t="n">
        <v>0</v>
      </c>
      <c r="AE40" s="82" t="n">
        <v>73.30195</v>
      </c>
      <c r="AF40" s="120" t="n">
        <v>14249.15732</v>
      </c>
      <c r="AG40" s="54" t="n">
        <v>7227.34861</v>
      </c>
      <c r="AH40" s="54" t="n">
        <v>7021.80871</v>
      </c>
      <c r="AI40" s="54"/>
      <c r="AJ40" s="54" t="n">
        <v>0</v>
      </c>
      <c r="AK40" s="117" t="n">
        <v>1.81898940354586E-012</v>
      </c>
      <c r="AL40" s="27"/>
    </row>
    <row r="41" customFormat="false" ht="15" hidden="false" customHeight="false" outlineLevel="0" collapsed="false">
      <c r="B41" s="22" t="n">
        <v>5404</v>
      </c>
      <c r="C41" s="109" t="s">
        <v>647</v>
      </c>
      <c r="D41" s="119" t="n">
        <v>14975.26476</v>
      </c>
      <c r="E41" s="119" t="n">
        <v>0</v>
      </c>
      <c r="F41" s="119" t="n">
        <v>9492.99907</v>
      </c>
      <c r="G41" s="119" t="n">
        <v>1150.17895</v>
      </c>
      <c r="H41" s="82" t="n">
        <v>25618.44278</v>
      </c>
      <c r="I41" s="119" t="n">
        <v>567.24119</v>
      </c>
      <c r="J41" s="119" t="n">
        <v>253.23572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.015</v>
      </c>
      <c r="P41" s="119" t="n">
        <v>44.805</v>
      </c>
      <c r="Q41" s="82" t="n">
        <v>865.29691</v>
      </c>
      <c r="R41" s="119" t="n">
        <v>41.29341</v>
      </c>
      <c r="S41" s="119" t="n">
        <v>0</v>
      </c>
      <c r="T41" s="119" t="n">
        <v>0</v>
      </c>
      <c r="U41" s="119" t="n">
        <v>342.76509</v>
      </c>
      <c r="V41" s="119" t="n">
        <v>0</v>
      </c>
      <c r="W41" s="119" t="n">
        <v>786.98661</v>
      </c>
      <c r="X41" s="119" t="n">
        <v>65.2039</v>
      </c>
      <c r="Y41" s="119" t="n">
        <v>0</v>
      </c>
      <c r="Z41" s="119" t="n">
        <v>2725.87893</v>
      </c>
      <c r="AA41" s="119" t="n">
        <v>0</v>
      </c>
      <c r="AB41" s="119" t="n">
        <v>60.38482</v>
      </c>
      <c r="AC41" s="119" t="n">
        <v>0</v>
      </c>
      <c r="AD41" s="119" t="n">
        <v>0.45732</v>
      </c>
      <c r="AE41" s="82" t="n">
        <v>4022.97008</v>
      </c>
      <c r="AF41" s="120" t="n">
        <v>30506.70977</v>
      </c>
      <c r="AG41" s="54" t="n">
        <v>12763.80035</v>
      </c>
      <c r="AH41" s="54" t="n">
        <v>17742.90942</v>
      </c>
      <c r="AI41" s="54"/>
      <c r="AJ41" s="54" t="n">
        <v>0</v>
      </c>
      <c r="AK41" s="117" t="n">
        <v>0</v>
      </c>
      <c r="AL41" s="27"/>
    </row>
    <row r="42" customFormat="false" ht="15" hidden="false" customHeight="false" outlineLevel="0" collapsed="false">
      <c r="B42" s="22" t="n">
        <v>5406</v>
      </c>
      <c r="C42" s="109" t="s">
        <v>648</v>
      </c>
      <c r="D42" s="119" t="n">
        <v>0</v>
      </c>
      <c r="E42" s="119" t="n">
        <v>0</v>
      </c>
      <c r="F42" s="119" t="n">
        <v>0</v>
      </c>
      <c r="G42" s="119" t="n">
        <v>0</v>
      </c>
      <c r="H42" s="82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.05915</v>
      </c>
      <c r="O42" s="119" t="n">
        <v>0</v>
      </c>
      <c r="P42" s="119" t="n">
        <v>0</v>
      </c>
      <c r="Q42" s="82" t="n">
        <v>0.05915</v>
      </c>
      <c r="R42" s="119" t="n">
        <v>30.63022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1.40611</v>
      </c>
      <c r="X42" s="119" t="n">
        <v>0</v>
      </c>
      <c r="Y42" s="119" t="n">
        <v>0</v>
      </c>
      <c r="Z42" s="119" t="n">
        <v>0</v>
      </c>
      <c r="AA42" s="119" t="n">
        <v>0</v>
      </c>
      <c r="AB42" s="119" t="n">
        <v>0</v>
      </c>
      <c r="AC42" s="119" t="n">
        <v>0</v>
      </c>
      <c r="AD42" s="119" t="n">
        <v>0</v>
      </c>
      <c r="AE42" s="82" t="n">
        <v>32.03633</v>
      </c>
      <c r="AF42" s="120" t="n">
        <v>32.09548</v>
      </c>
      <c r="AG42" s="54" t="n">
        <v>1.40611</v>
      </c>
      <c r="AH42" s="54" t="n">
        <v>30.63022</v>
      </c>
      <c r="AI42" s="54"/>
      <c r="AJ42" s="54" t="n">
        <v>0.05915</v>
      </c>
      <c r="AK42" s="117" t="n">
        <v>2.47718512369488E-015</v>
      </c>
      <c r="AL42" s="27"/>
    </row>
    <row r="43" customFormat="false" ht="15" hidden="false" customHeight="false" outlineLevel="0" collapsed="false">
      <c r="B43" s="22" t="n">
        <v>5490</v>
      </c>
      <c r="C43" s="109" t="s">
        <v>649</v>
      </c>
      <c r="D43" s="119" t="n">
        <v>0</v>
      </c>
      <c r="E43" s="119" t="n">
        <v>0</v>
      </c>
      <c r="F43" s="119" t="n">
        <v>41114.79006</v>
      </c>
      <c r="G43" s="119" t="n">
        <v>10555.09395</v>
      </c>
      <c r="H43" s="82" t="n">
        <v>51669.88401</v>
      </c>
      <c r="I43" s="119" t="n">
        <v>4065.02658</v>
      </c>
      <c r="J43" s="119" t="n">
        <v>4937.25977</v>
      </c>
      <c r="K43" s="119" t="n">
        <v>3426.10186</v>
      </c>
      <c r="L43" s="119" t="n">
        <v>11715.44557</v>
      </c>
      <c r="M43" s="119" t="n">
        <v>2594.6341</v>
      </c>
      <c r="N43" s="119" t="n">
        <v>72.58424</v>
      </c>
      <c r="O43" s="119" t="n">
        <v>12055.43218</v>
      </c>
      <c r="P43" s="119" t="n">
        <v>0</v>
      </c>
      <c r="Q43" s="82" t="n">
        <v>38866.4843</v>
      </c>
      <c r="R43" s="119" t="n">
        <v>835.16965</v>
      </c>
      <c r="S43" s="119" t="n">
        <v>0</v>
      </c>
      <c r="T43" s="119" t="n">
        <v>3.87645</v>
      </c>
      <c r="U43" s="119" t="n">
        <v>18.62065</v>
      </c>
      <c r="V43" s="119" t="n">
        <v>0</v>
      </c>
      <c r="W43" s="119" t="n">
        <v>142.30086</v>
      </c>
      <c r="X43" s="119" t="n">
        <v>530.25981</v>
      </c>
      <c r="Y43" s="119" t="n">
        <v>213.765</v>
      </c>
      <c r="Z43" s="119" t="n">
        <v>4267.72228</v>
      </c>
      <c r="AA43" s="119" t="n">
        <v>0</v>
      </c>
      <c r="AB43" s="119" t="n">
        <v>15.12223</v>
      </c>
      <c r="AC43" s="119" t="n">
        <v>0</v>
      </c>
      <c r="AD43" s="119" t="n">
        <v>0.53037</v>
      </c>
      <c r="AE43" s="82" t="n">
        <v>6027.3673</v>
      </c>
      <c r="AF43" s="120" t="n">
        <v>96563.73561</v>
      </c>
      <c r="AG43" s="54" t="n">
        <v>79118.53189</v>
      </c>
      <c r="AH43" s="54" t="n">
        <v>17372.61948</v>
      </c>
      <c r="AI43" s="54"/>
      <c r="AJ43" s="54" t="n">
        <v>72.58424</v>
      </c>
      <c r="AK43" s="117" t="n">
        <v>1.83320025826106E-011</v>
      </c>
      <c r="AL43" s="27"/>
    </row>
    <row r="44" customFormat="false" ht="15" hidden="false" customHeight="false" outlineLevel="0" collapsed="false">
      <c r="B44" s="22" t="n">
        <v>42</v>
      </c>
      <c r="C44" s="109" t="s">
        <v>650</v>
      </c>
      <c r="D44" s="119" t="n">
        <v>3217.0595</v>
      </c>
      <c r="E44" s="119" t="n">
        <v>1219.04634</v>
      </c>
      <c r="F44" s="119" t="n">
        <v>4438.7723</v>
      </c>
      <c r="G44" s="119" t="n">
        <v>285.09438</v>
      </c>
      <c r="H44" s="82" t="n">
        <v>9159.97252</v>
      </c>
      <c r="I44" s="119" t="n">
        <v>1640.01723</v>
      </c>
      <c r="J44" s="119" t="n">
        <v>378.54261</v>
      </c>
      <c r="K44" s="119" t="n">
        <v>94.52146</v>
      </c>
      <c r="L44" s="119" t="n">
        <v>248.82283</v>
      </c>
      <c r="M44" s="119" t="n">
        <v>265.04585</v>
      </c>
      <c r="N44" s="119" t="n">
        <v>374.28507</v>
      </c>
      <c r="O44" s="119" t="n">
        <v>168.03952</v>
      </c>
      <c r="P44" s="119" t="n">
        <v>105.89549</v>
      </c>
      <c r="Q44" s="82" t="n">
        <v>3275.17006</v>
      </c>
      <c r="R44" s="119" t="n">
        <v>390.72504</v>
      </c>
      <c r="S44" s="119" t="n">
        <v>169.83</v>
      </c>
      <c r="T44" s="119" t="n">
        <v>0.1616</v>
      </c>
      <c r="U44" s="119" t="n">
        <v>70.00585</v>
      </c>
      <c r="V44" s="119" t="n">
        <v>24.19395</v>
      </c>
      <c r="W44" s="119" t="n">
        <v>43.60843</v>
      </c>
      <c r="X44" s="119" t="n">
        <v>270.82584</v>
      </c>
      <c r="Y44" s="119" t="n">
        <v>0</v>
      </c>
      <c r="Z44" s="119" t="n">
        <v>399.17886</v>
      </c>
      <c r="AA44" s="119" t="n">
        <v>87.99319</v>
      </c>
      <c r="AB44" s="119" t="n">
        <v>34.00018</v>
      </c>
      <c r="AC44" s="119" t="n">
        <v>0</v>
      </c>
      <c r="AD44" s="119" t="n">
        <v>1147.35514</v>
      </c>
      <c r="AE44" s="82" t="n">
        <v>2637.87808</v>
      </c>
      <c r="AF44" s="120" t="n">
        <v>15073.02066</v>
      </c>
      <c r="AG44" s="54" t="n">
        <v>9264.19039</v>
      </c>
      <c r="AH44" s="54" t="n">
        <v>5346.55201</v>
      </c>
      <c r="AI44" s="54"/>
      <c r="AJ44" s="54" t="n">
        <v>462.27826</v>
      </c>
      <c r="AK44" s="117" t="n">
        <v>9.09494701772928E-013</v>
      </c>
      <c r="AL44" s="27"/>
    </row>
    <row r="45" customFormat="false" ht="15" hidden="false" customHeight="false" outlineLevel="0" collapsed="false">
      <c r="B45" s="22" t="n">
        <v>4201</v>
      </c>
      <c r="C45" s="109" t="s">
        <v>633</v>
      </c>
      <c r="D45" s="119" t="n">
        <v>0</v>
      </c>
      <c r="E45" s="119" t="n">
        <v>0</v>
      </c>
      <c r="F45" s="119" t="n">
        <v>38.85253</v>
      </c>
      <c r="G45" s="119" t="n">
        <v>0.07667</v>
      </c>
      <c r="H45" s="82" t="n">
        <v>38.9292</v>
      </c>
      <c r="I45" s="119" t="n">
        <v>0</v>
      </c>
      <c r="J45" s="119" t="n">
        <v>1.5</v>
      </c>
      <c r="K45" s="119" t="n">
        <v>0</v>
      </c>
      <c r="L45" s="119" t="n">
        <v>84.7</v>
      </c>
      <c r="M45" s="119" t="n">
        <v>0</v>
      </c>
      <c r="N45" s="119" t="n">
        <v>28.165</v>
      </c>
      <c r="O45" s="119" t="n">
        <v>0</v>
      </c>
      <c r="P45" s="119" t="n">
        <v>0</v>
      </c>
      <c r="Q45" s="82" t="n">
        <v>114.365</v>
      </c>
      <c r="R45" s="119" t="n">
        <v>0</v>
      </c>
      <c r="S45" s="119" t="n">
        <v>0</v>
      </c>
      <c r="T45" s="119" t="n">
        <v>0</v>
      </c>
      <c r="U45" s="119" t="n">
        <v>0</v>
      </c>
      <c r="V45" s="119" t="n">
        <v>7.35018</v>
      </c>
      <c r="W45" s="119" t="n">
        <v>0</v>
      </c>
      <c r="X45" s="119" t="n">
        <v>12.58753</v>
      </c>
      <c r="Y45" s="119" t="n">
        <v>0</v>
      </c>
      <c r="Z45" s="119" t="n">
        <v>0</v>
      </c>
      <c r="AA45" s="119" t="n">
        <v>71.69314</v>
      </c>
      <c r="AB45" s="119" t="n">
        <v>0</v>
      </c>
      <c r="AC45" s="119" t="n">
        <v>0</v>
      </c>
      <c r="AD45" s="119" t="n">
        <v>0</v>
      </c>
      <c r="AE45" s="82" t="n">
        <v>91.63085</v>
      </c>
      <c r="AF45" s="120" t="n">
        <v>244.92505</v>
      </c>
      <c r="AG45" s="54" t="n">
        <v>137.71673</v>
      </c>
      <c r="AH45" s="54" t="n">
        <v>7.35018</v>
      </c>
      <c r="AI45" s="54"/>
      <c r="AJ45" s="54" t="n">
        <v>99.85814</v>
      </c>
      <c r="AK45" s="117" t="n">
        <v>0</v>
      </c>
      <c r="AL45" s="27"/>
    </row>
    <row r="46" customFormat="false" ht="15" hidden="false" customHeight="false" outlineLevel="0" collapsed="false">
      <c r="B46" s="22" t="n">
        <v>4202</v>
      </c>
      <c r="C46" s="109" t="s">
        <v>651</v>
      </c>
      <c r="D46" s="119" t="n">
        <v>0.055</v>
      </c>
      <c r="E46" s="119" t="n">
        <v>0</v>
      </c>
      <c r="F46" s="119" t="n">
        <v>0</v>
      </c>
      <c r="G46" s="119" t="n">
        <v>0</v>
      </c>
      <c r="H46" s="82" t="n">
        <v>0.055</v>
      </c>
      <c r="I46" s="119" t="n">
        <v>130.606</v>
      </c>
      <c r="J46" s="119" t="n">
        <v>4.35069</v>
      </c>
      <c r="K46" s="119" t="n">
        <v>0</v>
      </c>
      <c r="L46" s="119" t="n">
        <v>0</v>
      </c>
      <c r="M46" s="119" t="n">
        <v>0</v>
      </c>
      <c r="N46" s="119" t="n">
        <v>0.57394</v>
      </c>
      <c r="O46" s="119" t="n">
        <v>0</v>
      </c>
      <c r="P46" s="119" t="n">
        <v>0</v>
      </c>
      <c r="Q46" s="82" t="n">
        <v>135.53063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19" t="n">
        <v>0</v>
      </c>
      <c r="Z46" s="119" t="n">
        <v>0</v>
      </c>
      <c r="AA46" s="119" t="n">
        <v>0</v>
      </c>
      <c r="AB46" s="119" t="n">
        <v>0</v>
      </c>
      <c r="AC46" s="119" t="n">
        <v>0</v>
      </c>
      <c r="AD46" s="119" t="n">
        <v>0</v>
      </c>
      <c r="AE46" s="82" t="n">
        <v>0</v>
      </c>
      <c r="AF46" s="120" t="n">
        <v>135.58563</v>
      </c>
      <c r="AG46" s="54" t="n">
        <v>134.95669</v>
      </c>
      <c r="AH46" s="54" t="n">
        <v>0.055</v>
      </c>
      <c r="AI46" s="54"/>
      <c r="AJ46" s="54" t="n">
        <v>0.57394</v>
      </c>
      <c r="AK46" s="117" t="n">
        <v>0</v>
      </c>
      <c r="AL46" s="27"/>
    </row>
    <row r="47" customFormat="false" ht="15" hidden="false" customHeight="false" outlineLevel="0" collapsed="false">
      <c r="B47" s="22" t="n">
        <v>4203</v>
      </c>
      <c r="C47" s="109" t="s">
        <v>652</v>
      </c>
      <c r="D47" s="119" t="n">
        <v>0</v>
      </c>
      <c r="E47" s="119" t="n">
        <v>0</v>
      </c>
      <c r="F47" s="119" t="n">
        <v>871.88649</v>
      </c>
      <c r="G47" s="119" t="n">
        <v>1.36067</v>
      </c>
      <c r="H47" s="82" t="n">
        <v>873.24716</v>
      </c>
      <c r="I47" s="119" t="n">
        <v>1221.94271</v>
      </c>
      <c r="J47" s="119" t="n">
        <v>0</v>
      </c>
      <c r="K47" s="119" t="n">
        <v>14.89286</v>
      </c>
      <c r="L47" s="119" t="n">
        <v>0</v>
      </c>
      <c r="M47" s="119" t="n">
        <v>0</v>
      </c>
      <c r="N47" s="119" t="n">
        <v>1.344</v>
      </c>
      <c r="O47" s="119" t="n">
        <v>0</v>
      </c>
      <c r="P47" s="119" t="n">
        <v>0</v>
      </c>
      <c r="Q47" s="82" t="n">
        <v>1238.17957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0</v>
      </c>
      <c r="AA47" s="119" t="n">
        <v>0</v>
      </c>
      <c r="AB47" s="119" t="n">
        <v>0</v>
      </c>
      <c r="AC47" s="119" t="n">
        <v>0</v>
      </c>
      <c r="AD47" s="119" t="n">
        <v>0.01604</v>
      </c>
      <c r="AE47" s="82" t="n">
        <v>0.01604</v>
      </c>
      <c r="AF47" s="120" t="n">
        <v>2111.44277</v>
      </c>
      <c r="AG47" s="54" t="n">
        <v>2110.08273</v>
      </c>
      <c r="AH47" s="54" t="n">
        <v>0.01604</v>
      </c>
      <c r="AI47" s="54"/>
      <c r="AJ47" s="54" t="n">
        <v>1.344</v>
      </c>
      <c r="AK47" s="117" t="n">
        <v>2.62012633811537E-014</v>
      </c>
      <c r="AL47" s="27"/>
    </row>
    <row r="48" customFormat="false" ht="15" hidden="false" customHeight="false" outlineLevel="0" collapsed="false">
      <c r="B48" s="22" t="n">
        <v>4204</v>
      </c>
      <c r="C48" s="109" t="s">
        <v>653</v>
      </c>
      <c r="D48" s="119" t="n">
        <v>0</v>
      </c>
      <c r="E48" s="119" t="n">
        <v>0</v>
      </c>
      <c r="F48" s="119" t="n">
        <v>0</v>
      </c>
      <c r="G48" s="119" t="n">
        <v>0</v>
      </c>
      <c r="H48" s="82" t="n"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</v>
      </c>
      <c r="N48" s="119" t="n">
        <v>0</v>
      </c>
      <c r="O48" s="119" t="n">
        <v>0</v>
      </c>
      <c r="P48" s="119" t="n">
        <v>0</v>
      </c>
      <c r="Q48" s="82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19" t="n">
        <v>0</v>
      </c>
      <c r="W48" s="119" t="n">
        <v>0</v>
      </c>
      <c r="X48" s="119" t="n">
        <v>0</v>
      </c>
      <c r="Y48" s="119" t="n">
        <v>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82" t="n">
        <v>0</v>
      </c>
      <c r="AF48" s="120" t="n">
        <v>0</v>
      </c>
      <c r="AG48" s="54" t="n">
        <v>0</v>
      </c>
      <c r="AH48" s="54" t="n">
        <v>0</v>
      </c>
      <c r="AI48" s="54"/>
      <c r="AJ48" s="54" t="n">
        <v>0</v>
      </c>
      <c r="AK48" s="117" t="n">
        <v>0</v>
      </c>
      <c r="AL48" s="27"/>
    </row>
    <row r="49" customFormat="false" ht="15" hidden="false" customHeight="false" outlineLevel="0" collapsed="false">
      <c r="B49" s="22" t="n">
        <v>4205</v>
      </c>
      <c r="C49" s="109" t="s">
        <v>654</v>
      </c>
      <c r="D49" s="119" t="n">
        <v>1.232</v>
      </c>
      <c r="E49" s="119" t="n">
        <v>46.77836</v>
      </c>
      <c r="F49" s="119" t="n">
        <v>0</v>
      </c>
      <c r="G49" s="119" t="n">
        <v>5.88</v>
      </c>
      <c r="H49" s="82" t="n">
        <v>53.89036</v>
      </c>
      <c r="I49" s="119" t="n">
        <v>0</v>
      </c>
      <c r="J49" s="119" t="n">
        <v>11.9616</v>
      </c>
      <c r="K49" s="119" t="n">
        <v>0</v>
      </c>
      <c r="L49" s="119" t="n">
        <v>11.76</v>
      </c>
      <c r="M49" s="119" t="n">
        <v>9.8</v>
      </c>
      <c r="N49" s="119" t="n">
        <v>0</v>
      </c>
      <c r="O49" s="119" t="n">
        <v>0</v>
      </c>
      <c r="P49" s="119" t="n">
        <v>0</v>
      </c>
      <c r="Q49" s="82" t="n">
        <v>33.5216</v>
      </c>
      <c r="R49" s="119" t="n">
        <v>0</v>
      </c>
      <c r="S49" s="119" t="n">
        <v>0</v>
      </c>
      <c r="T49" s="119" t="n">
        <v>0</v>
      </c>
      <c r="U49" s="119" t="n">
        <v>0</v>
      </c>
      <c r="V49" s="119" t="n">
        <v>0</v>
      </c>
      <c r="W49" s="119" t="n">
        <v>0</v>
      </c>
      <c r="X49" s="119" t="n">
        <v>0</v>
      </c>
      <c r="Y49" s="119" t="n">
        <v>0</v>
      </c>
      <c r="Z49" s="119" t="n">
        <v>0</v>
      </c>
      <c r="AA49" s="119" t="n">
        <v>0</v>
      </c>
      <c r="AB49" s="119" t="n">
        <v>0</v>
      </c>
      <c r="AC49" s="119" t="n">
        <v>0</v>
      </c>
      <c r="AD49" s="119" t="n">
        <v>0</v>
      </c>
      <c r="AE49" s="82" t="n">
        <v>0</v>
      </c>
      <c r="AF49" s="120" t="n">
        <v>87.41196</v>
      </c>
      <c r="AG49" s="54" t="n">
        <v>86.17996</v>
      </c>
      <c r="AH49" s="54" t="n">
        <v>1.232</v>
      </c>
      <c r="AI49" s="54"/>
      <c r="AJ49" s="54" t="n">
        <v>0</v>
      </c>
      <c r="AK49" s="117" t="n">
        <v>-6.66133814775094E-016</v>
      </c>
      <c r="AL49" s="27"/>
    </row>
    <row r="50" customFormat="false" ht="15" hidden="false" customHeight="false" outlineLevel="0" collapsed="false">
      <c r="B50" s="22" t="n">
        <v>4290</v>
      </c>
      <c r="C50" s="109" t="s">
        <v>655</v>
      </c>
      <c r="D50" s="119" t="n">
        <v>3215.7725</v>
      </c>
      <c r="E50" s="119" t="n">
        <v>1172.26798</v>
      </c>
      <c r="F50" s="119" t="n">
        <v>3528.03328</v>
      </c>
      <c r="G50" s="119" t="n">
        <v>277.77704</v>
      </c>
      <c r="H50" s="82" t="n">
        <v>8193.8508</v>
      </c>
      <c r="I50" s="119" t="n">
        <v>287.46852</v>
      </c>
      <c r="J50" s="119" t="n">
        <v>360.73032</v>
      </c>
      <c r="K50" s="119" t="n">
        <v>79.6286</v>
      </c>
      <c r="L50" s="119" t="n">
        <v>152.36283</v>
      </c>
      <c r="M50" s="119" t="n">
        <v>255.24585</v>
      </c>
      <c r="N50" s="119" t="n">
        <v>344.20213</v>
      </c>
      <c r="O50" s="119" t="n">
        <v>168.03952</v>
      </c>
      <c r="P50" s="119" t="n">
        <v>105.89549</v>
      </c>
      <c r="Q50" s="82" t="n">
        <v>1753.57326</v>
      </c>
      <c r="R50" s="119" t="n">
        <v>390.72504</v>
      </c>
      <c r="S50" s="119" t="n">
        <v>169.83</v>
      </c>
      <c r="T50" s="119" t="n">
        <v>0.1616</v>
      </c>
      <c r="U50" s="119" t="n">
        <v>70.00585</v>
      </c>
      <c r="V50" s="119" t="n">
        <v>16.84377</v>
      </c>
      <c r="W50" s="119" t="n">
        <v>43.60843</v>
      </c>
      <c r="X50" s="119" t="n">
        <v>258.23831</v>
      </c>
      <c r="Y50" s="119" t="n">
        <v>0</v>
      </c>
      <c r="Z50" s="119" t="n">
        <v>399.17886</v>
      </c>
      <c r="AA50" s="119" t="n">
        <v>16.30005</v>
      </c>
      <c r="AB50" s="119" t="n">
        <v>34.00018</v>
      </c>
      <c r="AC50" s="119" t="n">
        <v>0</v>
      </c>
      <c r="AD50" s="119" t="n">
        <v>1147.3391</v>
      </c>
      <c r="AE50" s="82" t="n">
        <v>2546.23119</v>
      </c>
      <c r="AF50" s="120" t="n">
        <v>12493.65525</v>
      </c>
      <c r="AG50" s="54" t="n">
        <v>6795.25428</v>
      </c>
      <c r="AH50" s="54" t="n">
        <v>5337.89879</v>
      </c>
      <c r="AI50" s="54"/>
      <c r="AJ50" s="54" t="n">
        <v>360.50218</v>
      </c>
      <c r="AK50" s="117" t="n">
        <v>0</v>
      </c>
      <c r="AL50" s="27"/>
    </row>
    <row r="51" customFormat="false" ht="15" hidden="false" customHeight="false" outlineLevel="0" collapsed="false">
      <c r="B51" s="22" t="n">
        <v>53</v>
      </c>
      <c r="C51" s="109" t="s">
        <v>656</v>
      </c>
      <c r="D51" s="119" t="n">
        <v>11281.40241</v>
      </c>
      <c r="E51" s="119" t="n">
        <v>8621.87703</v>
      </c>
      <c r="F51" s="119" t="n">
        <v>22935.70722</v>
      </c>
      <c r="G51" s="119" t="n">
        <v>10475.56439</v>
      </c>
      <c r="H51" s="82" t="n">
        <v>53314.55105</v>
      </c>
      <c r="I51" s="119" t="n">
        <v>620.81907</v>
      </c>
      <c r="J51" s="119" t="n">
        <v>2686.49818</v>
      </c>
      <c r="K51" s="119" t="n">
        <v>415.368</v>
      </c>
      <c r="L51" s="119" t="n">
        <v>1233.98035</v>
      </c>
      <c r="M51" s="119" t="n">
        <v>42.76358</v>
      </c>
      <c r="N51" s="119" t="n">
        <v>3429.63347</v>
      </c>
      <c r="O51" s="119" t="n">
        <v>352.92513</v>
      </c>
      <c r="P51" s="119" t="n">
        <v>319.42487</v>
      </c>
      <c r="Q51" s="82" t="n">
        <v>9101.41265</v>
      </c>
      <c r="R51" s="119" t="n">
        <v>2475.45578</v>
      </c>
      <c r="S51" s="119" t="n">
        <v>2044.209</v>
      </c>
      <c r="T51" s="119" t="n">
        <v>0</v>
      </c>
      <c r="U51" s="119" t="n">
        <v>0</v>
      </c>
      <c r="V51" s="119" t="n">
        <v>0</v>
      </c>
      <c r="W51" s="119" t="n">
        <v>219.29455</v>
      </c>
      <c r="X51" s="119" t="n">
        <v>110.58853</v>
      </c>
      <c r="Y51" s="119" t="n">
        <v>3.635</v>
      </c>
      <c r="Z51" s="119" t="n">
        <v>314.71715</v>
      </c>
      <c r="AA51" s="119" t="n">
        <v>29.64804</v>
      </c>
      <c r="AB51" s="119" t="n">
        <v>955.76146</v>
      </c>
      <c r="AC51" s="119" t="n">
        <v>0</v>
      </c>
      <c r="AD51" s="119" t="n">
        <v>0.00034</v>
      </c>
      <c r="AE51" s="82" t="n">
        <v>6153.30985</v>
      </c>
      <c r="AF51" s="120" t="n">
        <v>68569.27355</v>
      </c>
      <c r="AG51" s="54" t="n">
        <v>50681.85623</v>
      </c>
      <c r="AH51" s="54" t="n">
        <v>14428.13581</v>
      </c>
      <c r="AI51" s="54"/>
      <c r="AJ51" s="54" t="n">
        <v>3459.28151</v>
      </c>
      <c r="AK51" s="117" t="n">
        <v>-6.82121026329696E-012</v>
      </c>
      <c r="AL51" s="27"/>
    </row>
    <row r="52" customFormat="false" ht="15" hidden="false" customHeight="false" outlineLevel="0" collapsed="false">
      <c r="B52" s="22" t="n">
        <v>5301</v>
      </c>
      <c r="C52" s="109" t="s">
        <v>657</v>
      </c>
      <c r="D52" s="119" t="n">
        <v>631.38318</v>
      </c>
      <c r="E52" s="119" t="n">
        <v>2574.9891</v>
      </c>
      <c r="F52" s="119" t="n">
        <v>9325.53174</v>
      </c>
      <c r="G52" s="119" t="n">
        <v>640.94223</v>
      </c>
      <c r="H52" s="82" t="n">
        <v>13172.84625</v>
      </c>
      <c r="I52" s="119" t="n">
        <v>138.23534</v>
      </c>
      <c r="J52" s="119" t="n">
        <v>682.94619</v>
      </c>
      <c r="K52" s="119" t="n">
        <v>3.24753</v>
      </c>
      <c r="L52" s="119" t="n">
        <v>328.6754</v>
      </c>
      <c r="M52" s="119" t="n">
        <v>42.76358</v>
      </c>
      <c r="N52" s="119" t="n">
        <v>275.56967</v>
      </c>
      <c r="O52" s="119" t="n">
        <v>27.11811</v>
      </c>
      <c r="P52" s="119" t="n">
        <v>319.42487</v>
      </c>
      <c r="Q52" s="82" t="n">
        <v>1817.98069</v>
      </c>
      <c r="R52" s="119" t="n">
        <v>18.91008</v>
      </c>
      <c r="S52" s="119" t="n">
        <v>1379.93</v>
      </c>
      <c r="T52" s="119" t="n">
        <v>0</v>
      </c>
      <c r="U52" s="119" t="n">
        <v>0</v>
      </c>
      <c r="V52" s="119" t="n">
        <v>0</v>
      </c>
      <c r="W52" s="119" t="n">
        <v>219.29455</v>
      </c>
      <c r="X52" s="119" t="n">
        <v>0</v>
      </c>
      <c r="Y52" s="119" t="n">
        <v>0</v>
      </c>
      <c r="Z52" s="119" t="n">
        <v>0</v>
      </c>
      <c r="AA52" s="119" t="n">
        <v>23.57839</v>
      </c>
      <c r="AB52" s="119" t="n">
        <v>0</v>
      </c>
      <c r="AC52" s="119" t="n">
        <v>0</v>
      </c>
      <c r="AD52" s="119" t="n">
        <v>0.00034</v>
      </c>
      <c r="AE52" s="82" t="n">
        <v>1641.71336</v>
      </c>
      <c r="AF52" s="120" t="n">
        <v>16632.5403</v>
      </c>
      <c r="AG52" s="54" t="n">
        <v>15655.98053</v>
      </c>
      <c r="AH52" s="54" t="n">
        <v>677.41171</v>
      </c>
      <c r="AI52" s="54"/>
      <c r="AJ52" s="54" t="n">
        <v>299.14806</v>
      </c>
      <c r="AK52" s="117" t="n">
        <v>-3.86535248253495E-012</v>
      </c>
      <c r="AL52" s="27"/>
    </row>
    <row r="53" customFormat="false" ht="15" hidden="false" customHeight="false" outlineLevel="0" collapsed="false">
      <c r="B53" s="22" t="n">
        <v>5302</v>
      </c>
      <c r="C53" s="109" t="s">
        <v>658</v>
      </c>
      <c r="D53" s="119" t="n">
        <v>5700.16336</v>
      </c>
      <c r="E53" s="119" t="n">
        <v>3216.94184</v>
      </c>
      <c r="F53" s="119" t="n">
        <v>9919.63925</v>
      </c>
      <c r="G53" s="119" t="n">
        <v>5540.12716</v>
      </c>
      <c r="H53" s="82" t="n">
        <v>24376.87161</v>
      </c>
      <c r="I53" s="119" t="n">
        <v>412.29358</v>
      </c>
      <c r="J53" s="119" t="n">
        <v>152.91773</v>
      </c>
      <c r="K53" s="119" t="n">
        <v>93.56068</v>
      </c>
      <c r="L53" s="119" t="n">
        <v>0</v>
      </c>
      <c r="M53" s="119" t="n">
        <v>0</v>
      </c>
      <c r="N53" s="119" t="n">
        <v>459.33199</v>
      </c>
      <c r="O53" s="119" t="n">
        <v>0</v>
      </c>
      <c r="P53" s="119" t="n">
        <v>0</v>
      </c>
      <c r="Q53" s="82" t="n">
        <v>1118.10398</v>
      </c>
      <c r="R53" s="119" t="n">
        <v>70.28118</v>
      </c>
      <c r="S53" s="119" t="n">
        <v>569.185</v>
      </c>
      <c r="T53" s="119" t="n">
        <v>0</v>
      </c>
      <c r="U53" s="119" t="n">
        <v>0</v>
      </c>
      <c r="V53" s="119" t="n">
        <v>0</v>
      </c>
      <c r="W53" s="119" t="n">
        <v>0</v>
      </c>
      <c r="X53" s="119" t="n">
        <v>110.58853</v>
      </c>
      <c r="Y53" s="119" t="n">
        <v>0</v>
      </c>
      <c r="Z53" s="119" t="n">
        <v>4.94793</v>
      </c>
      <c r="AA53" s="119" t="n">
        <v>6.06965</v>
      </c>
      <c r="AB53" s="119" t="n">
        <v>9.64352</v>
      </c>
      <c r="AC53" s="119" t="n">
        <v>0</v>
      </c>
      <c r="AD53" s="119" t="n">
        <v>0</v>
      </c>
      <c r="AE53" s="82" t="n">
        <v>770.71581</v>
      </c>
      <c r="AF53" s="120" t="n">
        <v>26265.6914</v>
      </c>
      <c r="AG53" s="54" t="n">
        <v>20024.89729</v>
      </c>
      <c r="AH53" s="54" t="n">
        <v>5775.39247</v>
      </c>
      <c r="AI53" s="54"/>
      <c r="AJ53" s="54" t="n">
        <v>465.40164</v>
      </c>
      <c r="AK53" s="117" t="n">
        <v>-4.54747350886464E-012</v>
      </c>
      <c r="AL53" s="27"/>
    </row>
    <row r="54" customFormat="false" ht="15" hidden="false" customHeight="false" outlineLevel="0" collapsed="false">
      <c r="B54" s="22" t="n">
        <v>5303</v>
      </c>
      <c r="C54" s="109" t="s">
        <v>659</v>
      </c>
      <c r="D54" s="119" t="n">
        <v>1675.96347</v>
      </c>
      <c r="E54" s="119" t="n">
        <v>1602.98528</v>
      </c>
      <c r="F54" s="119" t="n">
        <v>410.31107</v>
      </c>
      <c r="G54" s="119" t="n">
        <v>242.2348</v>
      </c>
      <c r="H54" s="82" t="n">
        <v>3931.49462</v>
      </c>
      <c r="I54" s="119" t="n">
        <v>0.14993</v>
      </c>
      <c r="J54" s="119" t="n">
        <v>10.17785</v>
      </c>
      <c r="K54" s="119" t="n">
        <v>36.11998</v>
      </c>
      <c r="L54" s="119" t="n">
        <v>168.53236</v>
      </c>
      <c r="M54" s="119" t="n">
        <v>0</v>
      </c>
      <c r="N54" s="119" t="n">
        <v>1587.84731</v>
      </c>
      <c r="O54" s="119" t="n">
        <v>0</v>
      </c>
      <c r="P54" s="119" t="n">
        <v>0</v>
      </c>
      <c r="Q54" s="82" t="n">
        <v>1802.82743</v>
      </c>
      <c r="R54" s="119" t="n">
        <v>213.83831</v>
      </c>
      <c r="S54" s="119" t="n">
        <v>28.952</v>
      </c>
      <c r="T54" s="119" t="n">
        <v>0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3.635</v>
      </c>
      <c r="Z54" s="119" t="n">
        <v>5.66952</v>
      </c>
      <c r="AA54" s="119" t="n">
        <v>0</v>
      </c>
      <c r="AB54" s="119" t="n">
        <v>584.42702</v>
      </c>
      <c r="AC54" s="119" t="n">
        <v>0</v>
      </c>
      <c r="AD54" s="119" t="n">
        <v>0</v>
      </c>
      <c r="AE54" s="82" t="n">
        <v>836.52185</v>
      </c>
      <c r="AF54" s="120" t="n">
        <v>6570.8439</v>
      </c>
      <c r="AG54" s="54" t="n">
        <v>3083.89029</v>
      </c>
      <c r="AH54" s="54" t="n">
        <v>1899.1063</v>
      </c>
      <c r="AI54" s="54"/>
      <c r="AJ54" s="54" t="n">
        <v>1587.84731</v>
      </c>
      <c r="AK54" s="117" t="n">
        <v>0</v>
      </c>
      <c r="AL54" s="27"/>
    </row>
    <row r="55" customFormat="false" ht="15" hidden="false" customHeight="false" outlineLevel="0" collapsed="false">
      <c r="B55" s="22" t="n">
        <v>5304</v>
      </c>
      <c r="C55" s="109" t="s">
        <v>660</v>
      </c>
      <c r="D55" s="119" t="n">
        <v>1717.926</v>
      </c>
      <c r="E55" s="119" t="n">
        <v>396.92856</v>
      </c>
      <c r="F55" s="119" t="n">
        <v>0</v>
      </c>
      <c r="G55" s="119" t="n">
        <v>0</v>
      </c>
      <c r="H55" s="82" t="n">
        <v>2114.85456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1106.8845</v>
      </c>
      <c r="O55" s="119" t="n">
        <v>325.80702</v>
      </c>
      <c r="P55" s="119" t="n">
        <v>0</v>
      </c>
      <c r="Q55" s="82" t="n">
        <v>1432.69152</v>
      </c>
      <c r="R55" s="119" t="n">
        <v>2080.75393</v>
      </c>
      <c r="S55" s="119" t="n">
        <v>0</v>
      </c>
      <c r="T55" s="119" t="n">
        <v>0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293.96093</v>
      </c>
      <c r="AA55" s="119" t="n">
        <v>0</v>
      </c>
      <c r="AB55" s="119" t="n">
        <v>347.43558</v>
      </c>
      <c r="AC55" s="119" t="n">
        <v>0</v>
      </c>
      <c r="AD55" s="119" t="n">
        <v>0</v>
      </c>
      <c r="AE55" s="82" t="n">
        <v>2722.15044</v>
      </c>
      <c r="AF55" s="120" t="n">
        <v>6269.69652</v>
      </c>
      <c r="AG55" s="54" t="n">
        <v>744.36414</v>
      </c>
      <c r="AH55" s="54" t="n">
        <v>4418.44788</v>
      </c>
      <c r="AI55" s="54"/>
      <c r="AJ55" s="54" t="n">
        <v>1106.8845</v>
      </c>
      <c r="AK55" s="117" t="n">
        <v>0</v>
      </c>
      <c r="AL55" s="27"/>
    </row>
    <row r="56" customFormat="false" ht="15" hidden="false" customHeight="false" outlineLevel="0" collapsed="false">
      <c r="B56" s="22" t="n">
        <v>5305</v>
      </c>
      <c r="C56" s="109" t="s">
        <v>661</v>
      </c>
      <c r="D56" s="119" t="n">
        <v>1555.9664</v>
      </c>
      <c r="E56" s="119" t="n">
        <v>830.03225</v>
      </c>
      <c r="F56" s="119" t="n">
        <v>3280.22516</v>
      </c>
      <c r="G56" s="119" t="n">
        <v>4052.2602</v>
      </c>
      <c r="H56" s="82" t="n">
        <v>9718.48401</v>
      </c>
      <c r="I56" s="119" t="n">
        <v>70.14022</v>
      </c>
      <c r="J56" s="119" t="n">
        <v>1840.45641</v>
      </c>
      <c r="K56" s="119" t="n">
        <v>282.43981</v>
      </c>
      <c r="L56" s="119" t="n">
        <v>736.77259</v>
      </c>
      <c r="M56" s="119" t="n">
        <v>0</v>
      </c>
      <c r="N56" s="119" t="n">
        <v>0</v>
      </c>
      <c r="O56" s="119" t="n">
        <v>0</v>
      </c>
      <c r="P56" s="119" t="n">
        <v>0</v>
      </c>
      <c r="Q56" s="82" t="n">
        <v>2929.80903</v>
      </c>
      <c r="R56" s="119" t="n">
        <v>91.67228</v>
      </c>
      <c r="S56" s="119" t="n">
        <v>66.142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10.13877</v>
      </c>
      <c r="AA56" s="119" t="n">
        <v>0</v>
      </c>
      <c r="AB56" s="119" t="n">
        <v>14.25534</v>
      </c>
      <c r="AC56" s="119" t="n">
        <v>0</v>
      </c>
      <c r="AD56" s="119" t="n">
        <v>0</v>
      </c>
      <c r="AE56" s="82" t="n">
        <v>182.20839</v>
      </c>
      <c r="AF56" s="120" t="n">
        <v>12830.50143</v>
      </c>
      <c r="AG56" s="54" t="n">
        <v>11172.72398</v>
      </c>
      <c r="AH56" s="54" t="n">
        <v>1657.77745</v>
      </c>
      <c r="AI56" s="54"/>
      <c r="AJ56" s="54" t="n">
        <v>0</v>
      </c>
      <c r="AK56" s="117" t="n">
        <v>-4.54747350886464E-013</v>
      </c>
      <c r="AL56" s="27"/>
    </row>
    <row r="57" customFormat="false" ht="15" hidden="false" customHeight="false" outlineLevel="0" collapsed="false">
      <c r="B57" s="22" t="n">
        <v>43</v>
      </c>
      <c r="C57" s="109" t="s">
        <v>662</v>
      </c>
      <c r="D57" s="119" t="n">
        <v>3034.7742</v>
      </c>
      <c r="E57" s="119" t="n">
        <v>6402.96742</v>
      </c>
      <c r="F57" s="119" t="n">
        <v>20562.39355</v>
      </c>
      <c r="G57" s="119" t="n">
        <v>5949.72997</v>
      </c>
      <c r="H57" s="82" t="n">
        <v>35949.86514</v>
      </c>
      <c r="I57" s="119" t="n">
        <v>1187.474</v>
      </c>
      <c r="J57" s="119" t="n">
        <v>1654.10236</v>
      </c>
      <c r="K57" s="119" t="n">
        <v>224.111</v>
      </c>
      <c r="L57" s="119" t="n">
        <v>0</v>
      </c>
      <c r="M57" s="119" t="n">
        <v>21.37035</v>
      </c>
      <c r="N57" s="119" t="n">
        <v>1297.29672</v>
      </c>
      <c r="O57" s="119" t="n">
        <v>109.18037</v>
      </c>
      <c r="P57" s="119" t="n">
        <v>240.64395</v>
      </c>
      <c r="Q57" s="82" t="n">
        <v>4734.17875</v>
      </c>
      <c r="R57" s="119" t="n">
        <v>804.77495</v>
      </c>
      <c r="S57" s="119" t="n">
        <v>889.334</v>
      </c>
      <c r="T57" s="119" t="n">
        <v>0</v>
      </c>
      <c r="U57" s="119" t="n">
        <v>0</v>
      </c>
      <c r="V57" s="119" t="n">
        <v>0</v>
      </c>
      <c r="W57" s="119" t="n">
        <v>12.53999</v>
      </c>
      <c r="X57" s="119" t="n">
        <v>149.19824</v>
      </c>
      <c r="Y57" s="119" t="n">
        <v>0</v>
      </c>
      <c r="Z57" s="119" t="n">
        <v>389.89831</v>
      </c>
      <c r="AA57" s="119" t="n">
        <v>30.57984</v>
      </c>
      <c r="AB57" s="119" t="n">
        <v>128.79624</v>
      </c>
      <c r="AC57" s="119" t="n">
        <v>0</v>
      </c>
      <c r="AD57" s="119" t="n">
        <v>0</v>
      </c>
      <c r="AE57" s="82" t="n">
        <v>2405.12157</v>
      </c>
      <c r="AF57" s="120" t="n">
        <v>43089.16546</v>
      </c>
      <c r="AG57" s="54" t="n">
        <v>37422.66107</v>
      </c>
      <c r="AH57" s="54" t="n">
        <v>4338.62783</v>
      </c>
      <c r="AI57" s="54"/>
      <c r="AJ57" s="54" t="n">
        <v>1327.87656</v>
      </c>
      <c r="AK57" s="117" t="n">
        <v>9.54969436861575E-012</v>
      </c>
      <c r="AL57" s="27"/>
    </row>
    <row r="58" customFormat="false" ht="15" hidden="false" customHeight="false" outlineLevel="0" collapsed="false">
      <c r="B58" s="22" t="n">
        <v>4301</v>
      </c>
      <c r="C58" s="109" t="s">
        <v>663</v>
      </c>
      <c r="D58" s="119" t="n">
        <v>327.1586</v>
      </c>
      <c r="E58" s="119" t="n">
        <v>1405.75495</v>
      </c>
      <c r="F58" s="119" t="n">
        <v>7604.29733</v>
      </c>
      <c r="G58" s="119" t="n">
        <v>0</v>
      </c>
      <c r="H58" s="82" t="n">
        <v>9337.21088</v>
      </c>
      <c r="I58" s="119" t="n">
        <v>0.00019</v>
      </c>
      <c r="J58" s="119" t="n">
        <v>2.19832</v>
      </c>
      <c r="K58" s="119" t="n">
        <v>0</v>
      </c>
      <c r="L58" s="119" t="n">
        <v>0</v>
      </c>
      <c r="M58" s="119" t="n">
        <v>8.73056</v>
      </c>
      <c r="N58" s="119" t="n">
        <v>270.25196</v>
      </c>
      <c r="O58" s="119" t="n">
        <v>16.06174</v>
      </c>
      <c r="P58" s="119" t="n">
        <v>240.64395</v>
      </c>
      <c r="Q58" s="82" t="n">
        <v>537.88672</v>
      </c>
      <c r="R58" s="119" t="n">
        <v>18.91008</v>
      </c>
      <c r="S58" s="119" t="n">
        <v>888.875</v>
      </c>
      <c r="T58" s="119" t="n">
        <v>0</v>
      </c>
      <c r="U58" s="119" t="n">
        <v>0</v>
      </c>
      <c r="V58" s="119" t="n">
        <v>0</v>
      </c>
      <c r="W58" s="119" t="n">
        <v>12.53999</v>
      </c>
      <c r="X58" s="119" t="n">
        <v>0</v>
      </c>
      <c r="Y58" s="119" t="n">
        <v>0</v>
      </c>
      <c r="Z58" s="119" t="n">
        <v>0</v>
      </c>
      <c r="AA58" s="119" t="n">
        <v>23.33857</v>
      </c>
      <c r="AB58" s="119" t="n">
        <v>0</v>
      </c>
      <c r="AC58" s="119" t="n">
        <v>0</v>
      </c>
      <c r="AD58" s="119" t="n">
        <v>0</v>
      </c>
      <c r="AE58" s="82" t="n">
        <v>943.66364</v>
      </c>
      <c r="AF58" s="120" t="n">
        <v>10818.76124</v>
      </c>
      <c r="AG58" s="54" t="n">
        <v>10163.04029</v>
      </c>
      <c r="AH58" s="54" t="n">
        <v>362.13042</v>
      </c>
      <c r="AI58" s="54"/>
      <c r="AJ58" s="54" t="n">
        <v>293.59053</v>
      </c>
      <c r="AK58" s="117" t="n">
        <v>8.5265128291212E-013</v>
      </c>
      <c r="AL58" s="27"/>
    </row>
    <row r="59" customFormat="false" ht="15" hidden="false" customHeight="false" outlineLevel="0" collapsed="false">
      <c r="B59" s="22" t="n">
        <v>4302</v>
      </c>
      <c r="C59" s="109" t="s">
        <v>658</v>
      </c>
      <c r="D59" s="119" t="n">
        <v>2542</v>
      </c>
      <c r="E59" s="119" t="n">
        <v>4868.026</v>
      </c>
      <c r="F59" s="119" t="n">
        <v>9482.35589</v>
      </c>
      <c r="G59" s="119" t="n">
        <v>5270.3605</v>
      </c>
      <c r="H59" s="82" t="n">
        <v>22162.74239</v>
      </c>
      <c r="I59" s="119" t="n">
        <v>293.49265</v>
      </c>
      <c r="J59" s="119" t="n">
        <v>254.52865</v>
      </c>
      <c r="K59" s="119" t="n">
        <v>10.20718</v>
      </c>
      <c r="L59" s="119" t="n">
        <v>0</v>
      </c>
      <c r="M59" s="119" t="n">
        <v>0</v>
      </c>
      <c r="N59" s="119" t="n">
        <v>34.20097</v>
      </c>
      <c r="O59" s="119" t="n">
        <v>0</v>
      </c>
      <c r="P59" s="119" t="n">
        <v>0</v>
      </c>
      <c r="Q59" s="82" t="n">
        <v>592.42945</v>
      </c>
      <c r="R59" s="119" t="n">
        <v>83.03086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149.19824</v>
      </c>
      <c r="Y59" s="119" t="n">
        <v>0</v>
      </c>
      <c r="Z59" s="119" t="n">
        <v>4.06574</v>
      </c>
      <c r="AA59" s="119" t="n">
        <v>7.24127</v>
      </c>
      <c r="AB59" s="119" t="n">
        <v>122.7139</v>
      </c>
      <c r="AC59" s="119" t="n">
        <v>0</v>
      </c>
      <c r="AD59" s="119" t="n">
        <v>0</v>
      </c>
      <c r="AE59" s="82" t="n">
        <v>366.25001</v>
      </c>
      <c r="AF59" s="120" t="n">
        <v>23121.42185</v>
      </c>
      <c r="AG59" s="54" t="n">
        <v>20450.88301</v>
      </c>
      <c r="AH59" s="54" t="n">
        <v>2629.0966</v>
      </c>
      <c r="AI59" s="54"/>
      <c r="AJ59" s="54" t="n">
        <v>41.44224</v>
      </c>
      <c r="AK59" s="117" t="n">
        <v>-2.41584530158434E-012</v>
      </c>
      <c r="AL59" s="27"/>
    </row>
    <row r="60" customFormat="false" ht="15" hidden="false" customHeight="false" outlineLevel="0" collapsed="false">
      <c r="B60" s="22" t="n">
        <v>4303</v>
      </c>
      <c r="C60" s="109" t="s">
        <v>659</v>
      </c>
      <c r="D60" s="119" t="n">
        <v>165.6156</v>
      </c>
      <c r="E60" s="119" t="n">
        <v>120.51016</v>
      </c>
      <c r="F60" s="119" t="n">
        <v>509.05017</v>
      </c>
      <c r="G60" s="119" t="n">
        <v>671.98356</v>
      </c>
      <c r="H60" s="82" t="n">
        <v>1467.15949</v>
      </c>
      <c r="I60" s="119" t="n">
        <v>0</v>
      </c>
      <c r="J60" s="119" t="n">
        <v>1241.64981</v>
      </c>
      <c r="K60" s="119" t="n">
        <v>25.27282</v>
      </c>
      <c r="L60" s="119" t="n">
        <v>0</v>
      </c>
      <c r="M60" s="119" t="n">
        <v>0</v>
      </c>
      <c r="N60" s="119" t="n">
        <v>373.30276</v>
      </c>
      <c r="O60" s="119" t="n">
        <v>0</v>
      </c>
      <c r="P60" s="119" t="n">
        <v>0</v>
      </c>
      <c r="Q60" s="82" t="n">
        <v>1640.22539</v>
      </c>
      <c r="R60" s="119" t="n">
        <v>557.00455</v>
      </c>
      <c r="S60" s="119" t="n">
        <v>0.459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385.83257</v>
      </c>
      <c r="AA60" s="119" t="n">
        <v>0</v>
      </c>
      <c r="AB60" s="119" t="n">
        <v>6.08234</v>
      </c>
      <c r="AC60" s="119" t="n">
        <v>0</v>
      </c>
      <c r="AD60" s="119" t="n">
        <v>0</v>
      </c>
      <c r="AE60" s="82" t="n">
        <v>949.37846</v>
      </c>
      <c r="AF60" s="120" t="n">
        <v>4056.76334</v>
      </c>
      <c r="AG60" s="54" t="n">
        <v>2575.00786</v>
      </c>
      <c r="AH60" s="54" t="n">
        <v>1108.45272</v>
      </c>
      <c r="AI60" s="54"/>
      <c r="AJ60" s="54" t="n">
        <v>373.30276</v>
      </c>
      <c r="AK60" s="117" t="n">
        <v>0</v>
      </c>
      <c r="AL60" s="27"/>
    </row>
    <row r="61" customFormat="false" ht="15" hidden="false" customHeight="false" outlineLevel="0" collapsed="false">
      <c r="B61" s="22" t="n">
        <v>4304</v>
      </c>
      <c r="C61" s="109" t="s">
        <v>664</v>
      </c>
      <c r="D61" s="119" t="n">
        <v>0</v>
      </c>
      <c r="E61" s="119" t="n">
        <v>0</v>
      </c>
      <c r="F61" s="119" t="n">
        <v>0</v>
      </c>
      <c r="G61" s="119" t="n">
        <v>0</v>
      </c>
      <c r="H61" s="82" t="n">
        <v>0</v>
      </c>
      <c r="I61" s="119" t="n">
        <v>0</v>
      </c>
      <c r="J61" s="119" t="n">
        <v>0</v>
      </c>
      <c r="K61" s="119" t="n">
        <v>0</v>
      </c>
      <c r="L61" s="119" t="n">
        <v>0</v>
      </c>
      <c r="M61" s="119" t="n">
        <v>0</v>
      </c>
      <c r="N61" s="119" t="n">
        <v>556.95698</v>
      </c>
      <c r="O61" s="119" t="n">
        <v>77.02091</v>
      </c>
      <c r="P61" s="119" t="n">
        <v>0</v>
      </c>
      <c r="Q61" s="82" t="n">
        <v>633.97789</v>
      </c>
      <c r="R61" s="119" t="n">
        <v>145.82946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0</v>
      </c>
      <c r="Z61" s="119" t="n">
        <v>0</v>
      </c>
      <c r="AA61" s="119" t="n">
        <v>0</v>
      </c>
      <c r="AB61" s="119" t="n">
        <v>0</v>
      </c>
      <c r="AC61" s="119" t="n">
        <v>0</v>
      </c>
      <c r="AD61" s="119" t="n">
        <v>0</v>
      </c>
      <c r="AE61" s="82" t="n">
        <v>145.82946</v>
      </c>
      <c r="AF61" s="120" t="n">
        <v>779.80735</v>
      </c>
      <c r="AG61" s="54" t="n">
        <v>0</v>
      </c>
      <c r="AH61" s="54" t="n">
        <v>222.85037</v>
      </c>
      <c r="AI61" s="54"/>
      <c r="AJ61" s="54" t="n">
        <v>556.95698</v>
      </c>
      <c r="AK61" s="117" t="n">
        <v>0</v>
      </c>
      <c r="AL61" s="27"/>
    </row>
    <row r="62" s="49" customFormat="true" ht="15" hidden="false" customHeight="false" outlineLevel="0" collapsed="false">
      <c r="B62" s="114"/>
      <c r="C62" s="66" t="s">
        <v>665</v>
      </c>
      <c r="D62" s="115" t="n">
        <v>84481.54883</v>
      </c>
      <c r="E62" s="115" t="n">
        <v>49164.86898</v>
      </c>
      <c r="F62" s="115" t="n">
        <v>238560.94112</v>
      </c>
      <c r="G62" s="115" t="n">
        <v>63101.60242</v>
      </c>
      <c r="H62" s="82" t="n">
        <v>435308.96135</v>
      </c>
      <c r="I62" s="115" t="n">
        <v>32829.35547</v>
      </c>
      <c r="J62" s="115" t="n">
        <v>43540.36809</v>
      </c>
      <c r="K62" s="115" t="n">
        <v>16010.4923</v>
      </c>
      <c r="L62" s="115" t="n">
        <v>50488.95687</v>
      </c>
      <c r="M62" s="115" t="n">
        <v>16422.88488</v>
      </c>
      <c r="N62" s="115" t="n">
        <v>26709.90016</v>
      </c>
      <c r="O62" s="115" t="n">
        <v>37925.25966</v>
      </c>
      <c r="P62" s="115" t="n">
        <v>13804.47621</v>
      </c>
      <c r="Q62" s="82" t="n">
        <v>237731.69364</v>
      </c>
      <c r="R62" s="115" t="n">
        <v>4749.0621</v>
      </c>
      <c r="S62" s="115" t="n">
        <v>13283.244</v>
      </c>
      <c r="T62" s="115" t="n">
        <v>685.69539</v>
      </c>
      <c r="U62" s="115" t="n">
        <v>1717.51433</v>
      </c>
      <c r="V62" s="115" t="n">
        <v>623.85373</v>
      </c>
      <c r="W62" s="115" t="n">
        <v>7099.62212</v>
      </c>
      <c r="X62" s="115" t="n">
        <v>9168.08677</v>
      </c>
      <c r="Y62" s="115" t="n">
        <v>447.551</v>
      </c>
      <c r="Z62" s="115" t="n">
        <v>11769.64987</v>
      </c>
      <c r="AA62" s="115" t="n">
        <v>17442.44125</v>
      </c>
      <c r="AB62" s="115" t="n">
        <v>2877.68569</v>
      </c>
      <c r="AC62" s="115" t="n">
        <v>4495.41181</v>
      </c>
      <c r="AD62" s="115" t="n">
        <v>1543.24764</v>
      </c>
      <c r="AE62" s="82" t="n">
        <v>75903.0657</v>
      </c>
      <c r="AF62" s="120" t="n">
        <v>748943.72069</v>
      </c>
      <c r="AG62" s="54" t="n">
        <v>558755.79464</v>
      </c>
      <c r="AH62" s="54" t="n">
        <v>141540.17283</v>
      </c>
      <c r="AI62" s="54"/>
      <c r="AJ62" s="54" t="n">
        <v>48647.75322</v>
      </c>
      <c r="AK62" s="117" t="n">
        <v>0</v>
      </c>
      <c r="AL62" s="118"/>
    </row>
    <row r="63" customFormat="false" ht="15" hidden="false" customHeight="false" outlineLevel="0" collapsed="false">
      <c r="B63" s="22"/>
      <c r="C63" s="109"/>
      <c r="D63" s="119"/>
      <c r="E63" s="119"/>
      <c r="F63" s="119"/>
      <c r="G63" s="119"/>
      <c r="H63" s="82" t="n">
        <v>0</v>
      </c>
      <c r="I63" s="119"/>
      <c r="J63" s="119"/>
      <c r="K63" s="119"/>
      <c r="L63" s="119"/>
      <c r="M63" s="119"/>
      <c r="N63" s="119"/>
      <c r="O63" s="119"/>
      <c r="P63" s="119"/>
      <c r="Q63" s="82" t="n">
        <v>0</v>
      </c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82" t="n">
        <v>0</v>
      </c>
      <c r="AF63" s="120" t="n">
        <v>0</v>
      </c>
      <c r="AG63" s="54" t="n">
        <v>0</v>
      </c>
      <c r="AH63" s="54" t="n">
        <v>0</v>
      </c>
      <c r="AI63" s="54"/>
      <c r="AJ63" s="54" t="n">
        <v>0</v>
      </c>
      <c r="AK63" s="117" t="n">
        <v>0</v>
      </c>
      <c r="AL63" s="27"/>
    </row>
    <row r="64" customFormat="false" ht="15" hidden="false" customHeight="false" outlineLevel="0" collapsed="false">
      <c r="B64" s="22" t="n">
        <v>44</v>
      </c>
      <c r="C64" s="109" t="s">
        <v>570</v>
      </c>
      <c r="D64" s="119" t="n">
        <v>25322.5439</v>
      </c>
      <c r="E64" s="119" t="n">
        <v>2639.75364</v>
      </c>
      <c r="F64" s="119" t="n">
        <v>53938.89959</v>
      </c>
      <c r="G64" s="119" t="n">
        <v>2416.67253</v>
      </c>
      <c r="H64" s="82" t="n">
        <v>84317.86966</v>
      </c>
      <c r="I64" s="119" t="n">
        <v>2426.77296</v>
      </c>
      <c r="J64" s="119" t="n">
        <v>1098.51251</v>
      </c>
      <c r="K64" s="119" t="n">
        <v>2979.78441</v>
      </c>
      <c r="L64" s="119" t="n">
        <v>6384.53077</v>
      </c>
      <c r="M64" s="119" t="n">
        <v>1061.0644</v>
      </c>
      <c r="N64" s="119" t="n">
        <v>5942.53751</v>
      </c>
      <c r="O64" s="119" t="n">
        <v>14482.09803</v>
      </c>
      <c r="P64" s="119" t="n">
        <v>1272.63665</v>
      </c>
      <c r="Q64" s="82" t="n">
        <v>35647.93724</v>
      </c>
      <c r="R64" s="119" t="n">
        <v>0</v>
      </c>
      <c r="S64" s="119" t="n">
        <v>787.14</v>
      </c>
      <c r="T64" s="119" t="n">
        <v>0</v>
      </c>
      <c r="U64" s="119" t="n">
        <v>226.58987</v>
      </c>
      <c r="V64" s="119" t="n">
        <v>27.38998</v>
      </c>
      <c r="W64" s="119" t="n">
        <v>401.41762</v>
      </c>
      <c r="X64" s="119" t="n">
        <v>894.40638</v>
      </c>
      <c r="Y64" s="119" t="n">
        <v>24.266</v>
      </c>
      <c r="Z64" s="119" t="n">
        <v>3078.56794</v>
      </c>
      <c r="AA64" s="119" t="n">
        <v>1831.93512</v>
      </c>
      <c r="AB64" s="119" t="n">
        <v>701.59149</v>
      </c>
      <c r="AC64" s="119" t="n">
        <v>257.40145</v>
      </c>
      <c r="AD64" s="119" t="n">
        <v>12.55003</v>
      </c>
      <c r="AE64" s="82" t="n">
        <v>8243.25588</v>
      </c>
      <c r="AF64" s="120" t="n">
        <v>128209.06278</v>
      </c>
      <c r="AG64" s="54" t="n">
        <v>77229.77282</v>
      </c>
      <c r="AH64" s="54" t="n">
        <v>42947.41588</v>
      </c>
      <c r="AI64" s="54"/>
      <c r="AJ64" s="54" t="n">
        <v>8031.87408</v>
      </c>
      <c r="AK64" s="117" t="n">
        <v>-2.09183781407774E-011</v>
      </c>
      <c r="AL64" s="27"/>
    </row>
    <row r="65" customFormat="false" ht="15" hidden="false" customHeight="false" outlineLevel="0" collapsed="false">
      <c r="B65" s="22" t="n">
        <v>4401</v>
      </c>
      <c r="C65" s="109" t="s">
        <v>666</v>
      </c>
      <c r="D65" s="119" t="n">
        <v>13109.81815</v>
      </c>
      <c r="E65" s="119" t="n">
        <v>0</v>
      </c>
      <c r="F65" s="119" t="n">
        <v>1588.55318</v>
      </c>
      <c r="G65" s="119" t="n">
        <v>285</v>
      </c>
      <c r="H65" s="82" t="n">
        <v>14983.37133</v>
      </c>
      <c r="I65" s="119" t="n">
        <v>0</v>
      </c>
      <c r="J65" s="119" t="n">
        <v>62.69367</v>
      </c>
      <c r="K65" s="119" t="n">
        <v>228.63615</v>
      </c>
      <c r="L65" s="119" t="n">
        <v>300</v>
      </c>
      <c r="M65" s="119" t="n">
        <v>0</v>
      </c>
      <c r="N65" s="119" t="n">
        <v>0.85412</v>
      </c>
      <c r="O65" s="119" t="n">
        <v>69.74705</v>
      </c>
      <c r="P65" s="119" t="n">
        <v>0</v>
      </c>
      <c r="Q65" s="82" t="n">
        <v>661.93099</v>
      </c>
      <c r="R65" s="119" t="n">
        <v>0</v>
      </c>
      <c r="S65" s="119" t="n">
        <v>0</v>
      </c>
      <c r="T65" s="119" t="n">
        <v>0</v>
      </c>
      <c r="U65" s="119" t="n">
        <v>0</v>
      </c>
      <c r="V65" s="119" t="n">
        <v>0.0217</v>
      </c>
      <c r="W65" s="119" t="n">
        <v>0</v>
      </c>
      <c r="X65" s="119" t="n">
        <v>35</v>
      </c>
      <c r="Y65" s="119" t="n">
        <v>0.065</v>
      </c>
      <c r="Z65" s="119" t="n">
        <v>148.84416</v>
      </c>
      <c r="AA65" s="119" t="n">
        <v>3.86849</v>
      </c>
      <c r="AB65" s="119" t="n">
        <v>430.92573</v>
      </c>
      <c r="AC65" s="119" t="n">
        <v>0</v>
      </c>
      <c r="AD65" s="119" t="n">
        <v>0</v>
      </c>
      <c r="AE65" s="82" t="n">
        <v>618.72508</v>
      </c>
      <c r="AF65" s="120" t="n">
        <v>16264.0274</v>
      </c>
      <c r="AG65" s="54" t="n">
        <v>2930.80873</v>
      </c>
      <c r="AH65" s="54" t="n">
        <v>13328.49606</v>
      </c>
      <c r="AI65" s="54"/>
      <c r="AJ65" s="54" t="n">
        <v>4.72261</v>
      </c>
      <c r="AK65" s="117" t="n">
        <v>-1.10489395410696E-012</v>
      </c>
      <c r="AL65" s="27"/>
    </row>
    <row r="66" customFormat="false" ht="15" hidden="false" customHeight="false" outlineLevel="0" collapsed="false">
      <c r="B66" s="22" t="n">
        <v>4402</v>
      </c>
      <c r="C66" s="109" t="s">
        <v>638</v>
      </c>
      <c r="D66" s="119" t="n">
        <v>11119.39242</v>
      </c>
      <c r="E66" s="119" t="n">
        <v>0.47587</v>
      </c>
      <c r="F66" s="119" t="n">
        <v>43830</v>
      </c>
      <c r="G66" s="119" t="n">
        <v>1457.9801</v>
      </c>
      <c r="H66" s="82" t="n">
        <v>56407.84839</v>
      </c>
      <c r="I66" s="119" t="n">
        <v>1751</v>
      </c>
      <c r="J66" s="119" t="n">
        <v>737.27721</v>
      </c>
      <c r="K66" s="119" t="n">
        <v>1618.08289</v>
      </c>
      <c r="L66" s="119" t="n">
        <v>5575.40745</v>
      </c>
      <c r="M66" s="119" t="n">
        <v>412.89972</v>
      </c>
      <c r="N66" s="119" t="n">
        <v>2659.8538</v>
      </c>
      <c r="O66" s="119" t="n">
        <v>14410.40623</v>
      </c>
      <c r="P66" s="119" t="n">
        <v>1126.21244</v>
      </c>
      <c r="Q66" s="82" t="n">
        <v>28291.13974</v>
      </c>
      <c r="R66" s="119" t="n">
        <v>0</v>
      </c>
      <c r="S66" s="119" t="n">
        <v>778.96</v>
      </c>
      <c r="T66" s="119" t="n">
        <v>0</v>
      </c>
      <c r="U66" s="119" t="n">
        <v>188.25316</v>
      </c>
      <c r="V66" s="119" t="n">
        <v>25.45566</v>
      </c>
      <c r="W66" s="119" t="n">
        <v>287.72148</v>
      </c>
      <c r="X66" s="119" t="n">
        <v>859.40638</v>
      </c>
      <c r="Y66" s="119" t="n">
        <v>22.422</v>
      </c>
      <c r="Z66" s="119" t="n">
        <v>2814.82121</v>
      </c>
      <c r="AA66" s="119" t="n">
        <v>1804.65158</v>
      </c>
      <c r="AB66" s="119" t="n">
        <v>237.45036</v>
      </c>
      <c r="AC66" s="119" t="n">
        <v>244.4363</v>
      </c>
      <c r="AD66" s="119" t="n">
        <v>5.51283</v>
      </c>
      <c r="AE66" s="82" t="n">
        <v>7269.09096</v>
      </c>
      <c r="AF66" s="120" t="n">
        <v>91968.07909</v>
      </c>
      <c r="AG66" s="54" t="n">
        <v>58861.12706</v>
      </c>
      <c r="AH66" s="54" t="n">
        <v>28398.01035</v>
      </c>
      <c r="AI66" s="54"/>
      <c r="AJ66" s="54" t="n">
        <v>4708.94168</v>
      </c>
      <c r="AK66" s="117" t="n">
        <v>-7.27595761418343E-012</v>
      </c>
      <c r="AL66" s="27"/>
    </row>
    <row r="67" customFormat="false" ht="15" hidden="false" customHeight="false" outlineLevel="0" collapsed="false">
      <c r="B67" s="22" t="n">
        <v>4403</v>
      </c>
      <c r="C67" s="109" t="s">
        <v>667</v>
      </c>
      <c r="D67" s="119" t="n">
        <v>600</v>
      </c>
      <c r="E67" s="119" t="n">
        <v>550.65346</v>
      </c>
      <c r="F67" s="119" t="n">
        <v>520.54734</v>
      </c>
      <c r="G67" s="119" t="n">
        <v>160.81323</v>
      </c>
      <c r="H67" s="82" t="n">
        <v>1832.01403</v>
      </c>
      <c r="I67" s="119" t="n">
        <v>556.01226</v>
      </c>
      <c r="J67" s="119" t="n">
        <v>80</v>
      </c>
      <c r="K67" s="119" t="n">
        <v>833.24034</v>
      </c>
      <c r="L67" s="119" t="n">
        <v>0</v>
      </c>
      <c r="M67" s="119" t="n">
        <v>523.17708</v>
      </c>
      <c r="N67" s="119" t="n">
        <v>85.70334</v>
      </c>
      <c r="O67" s="119" t="n">
        <v>1.29632</v>
      </c>
      <c r="P67" s="119" t="n">
        <v>0</v>
      </c>
      <c r="Q67" s="82" t="n">
        <v>2079.42934</v>
      </c>
      <c r="R67" s="119" t="n">
        <v>0</v>
      </c>
      <c r="S67" s="119" t="n">
        <v>8.18</v>
      </c>
      <c r="T67" s="119" t="n">
        <v>0</v>
      </c>
      <c r="U67" s="119" t="n">
        <v>0</v>
      </c>
      <c r="V67" s="119" t="n">
        <v>0.23222</v>
      </c>
      <c r="W67" s="119" t="n">
        <v>1.18463</v>
      </c>
      <c r="X67" s="119" t="n">
        <v>0</v>
      </c>
      <c r="Y67" s="119" t="n">
        <v>0</v>
      </c>
      <c r="Z67" s="119" t="n">
        <v>17.4</v>
      </c>
      <c r="AA67" s="119" t="n">
        <v>16.14827</v>
      </c>
      <c r="AB67" s="119" t="n">
        <v>24.34079</v>
      </c>
      <c r="AC67" s="119" t="n">
        <v>10.46971</v>
      </c>
      <c r="AD67" s="119" t="n">
        <v>4.345</v>
      </c>
      <c r="AE67" s="82" t="n">
        <v>82.30062</v>
      </c>
      <c r="AF67" s="120" t="n">
        <v>3993.74399</v>
      </c>
      <c r="AG67" s="54" t="n">
        <v>3258.14913</v>
      </c>
      <c r="AH67" s="54" t="n">
        <v>623.27354</v>
      </c>
      <c r="AI67" s="54"/>
      <c r="AJ67" s="54" t="n">
        <v>112.32132</v>
      </c>
      <c r="AK67" s="117" t="n">
        <v>-3.12638803734444E-013</v>
      </c>
      <c r="AL67" s="27"/>
    </row>
    <row r="68" customFormat="false" ht="15" hidden="false" customHeight="false" outlineLevel="0" collapsed="false">
      <c r="B68" s="22" t="n">
        <v>4404</v>
      </c>
      <c r="C68" s="109" t="s">
        <v>668</v>
      </c>
      <c r="D68" s="119" t="n">
        <v>493.33333</v>
      </c>
      <c r="E68" s="119" t="n">
        <v>739.32912</v>
      </c>
      <c r="F68" s="119" t="n">
        <v>1249.79907</v>
      </c>
      <c r="G68" s="119" t="n">
        <v>32.8792</v>
      </c>
      <c r="H68" s="82" t="n">
        <v>2515.34072</v>
      </c>
      <c r="I68" s="119" t="n">
        <v>71.7607</v>
      </c>
      <c r="J68" s="119" t="n">
        <v>32.64218</v>
      </c>
      <c r="K68" s="119" t="n">
        <v>233.70803</v>
      </c>
      <c r="L68" s="119" t="n">
        <v>230.53077</v>
      </c>
      <c r="M68" s="119" t="n">
        <v>90.02082</v>
      </c>
      <c r="N68" s="119" t="n">
        <v>1871.2941</v>
      </c>
      <c r="O68" s="119" t="n">
        <v>0</v>
      </c>
      <c r="P68" s="119" t="n">
        <v>146.42421</v>
      </c>
      <c r="Q68" s="82" t="n">
        <v>2676.38081</v>
      </c>
      <c r="R68" s="119" t="n">
        <v>0</v>
      </c>
      <c r="S68" s="119" t="n">
        <v>0</v>
      </c>
      <c r="T68" s="119" t="n">
        <v>0</v>
      </c>
      <c r="U68" s="119" t="n">
        <v>24.33671</v>
      </c>
      <c r="V68" s="119" t="n">
        <v>0</v>
      </c>
      <c r="W68" s="119" t="n">
        <v>62.22223</v>
      </c>
      <c r="X68" s="119" t="n">
        <v>0</v>
      </c>
      <c r="Y68" s="119" t="n">
        <v>0</v>
      </c>
      <c r="Z68" s="119" t="n">
        <v>23.45736</v>
      </c>
      <c r="AA68" s="119" t="n">
        <v>1.53192</v>
      </c>
      <c r="AB68" s="119" t="n">
        <v>0</v>
      </c>
      <c r="AC68" s="119" t="n">
        <v>0</v>
      </c>
      <c r="AD68" s="119" t="n">
        <v>0</v>
      </c>
      <c r="AE68" s="82" t="n">
        <v>111.54822</v>
      </c>
      <c r="AF68" s="120" t="n">
        <v>5303.26975</v>
      </c>
      <c r="AG68" s="54" t="n">
        <v>2913.65304</v>
      </c>
      <c r="AH68" s="54" t="n">
        <v>516.79069</v>
      </c>
      <c r="AI68" s="54"/>
      <c r="AJ68" s="54" t="n">
        <v>1872.82602</v>
      </c>
      <c r="AK68" s="117" t="n">
        <v>0</v>
      </c>
      <c r="AL68" s="27"/>
    </row>
    <row r="69" customFormat="false" ht="15" hidden="false" customHeight="false" outlineLevel="0" collapsed="false">
      <c r="B69" s="22" t="n">
        <v>4405</v>
      </c>
      <c r="C69" s="109" t="s">
        <v>669</v>
      </c>
      <c r="D69" s="119" t="n">
        <v>0</v>
      </c>
      <c r="E69" s="119" t="n">
        <v>1349.29519</v>
      </c>
      <c r="F69" s="119" t="n">
        <v>6750</v>
      </c>
      <c r="G69" s="119" t="n">
        <v>50</v>
      </c>
      <c r="H69" s="82" t="n">
        <v>8149.29519</v>
      </c>
      <c r="I69" s="119" t="n">
        <v>0</v>
      </c>
      <c r="J69" s="119" t="n">
        <v>76.21945</v>
      </c>
      <c r="K69" s="119" t="n">
        <v>8.13058</v>
      </c>
      <c r="L69" s="119" t="n">
        <v>0</v>
      </c>
      <c r="M69" s="119" t="n">
        <v>31.11762</v>
      </c>
      <c r="N69" s="119" t="n">
        <v>1324.83215</v>
      </c>
      <c r="O69" s="119" t="n">
        <v>0.12168</v>
      </c>
      <c r="P69" s="119" t="n">
        <v>0</v>
      </c>
      <c r="Q69" s="82" t="n">
        <v>1440.42148</v>
      </c>
      <c r="R69" s="119" t="n">
        <v>0</v>
      </c>
      <c r="S69" s="119" t="n">
        <v>0</v>
      </c>
      <c r="T69" s="119" t="n">
        <v>0</v>
      </c>
      <c r="U69" s="119" t="n">
        <v>14</v>
      </c>
      <c r="V69" s="119" t="n">
        <v>1.6564</v>
      </c>
      <c r="W69" s="119" t="n">
        <v>0.0214</v>
      </c>
      <c r="X69" s="119" t="n">
        <v>0</v>
      </c>
      <c r="Y69" s="119" t="n">
        <v>0</v>
      </c>
      <c r="Z69" s="119" t="n">
        <v>74.04521</v>
      </c>
      <c r="AA69" s="119" t="n">
        <v>3.93409</v>
      </c>
      <c r="AB69" s="119" t="n">
        <v>8.87461</v>
      </c>
      <c r="AC69" s="119" t="n">
        <v>2.49544</v>
      </c>
      <c r="AD69" s="119" t="n">
        <v>0.35</v>
      </c>
      <c r="AE69" s="82" t="n">
        <v>105.37715</v>
      </c>
      <c r="AF69" s="120" t="n">
        <v>9695.09382</v>
      </c>
      <c r="AG69" s="54" t="n">
        <v>8287.65885</v>
      </c>
      <c r="AH69" s="54" t="n">
        <v>76.17329</v>
      </c>
      <c r="AI69" s="54"/>
      <c r="AJ69" s="54" t="n">
        <v>1331.26168</v>
      </c>
      <c r="AK69" s="117" t="n">
        <v>0</v>
      </c>
      <c r="AL69" s="27"/>
    </row>
    <row r="70" customFormat="false" ht="15" hidden="false" customHeight="false" outlineLevel="0" collapsed="false">
      <c r="B70" s="22" t="n">
        <v>4406</v>
      </c>
      <c r="C70" s="109" t="s">
        <v>651</v>
      </c>
      <c r="D70" s="119" t="n">
        <v>0</v>
      </c>
      <c r="E70" s="119" t="n">
        <v>0</v>
      </c>
      <c r="F70" s="119" t="n">
        <v>0</v>
      </c>
      <c r="G70" s="119" t="n">
        <v>430</v>
      </c>
      <c r="H70" s="82" t="n">
        <v>430</v>
      </c>
      <c r="I70" s="119" t="n">
        <v>48</v>
      </c>
      <c r="J70" s="119" t="n">
        <v>109.68</v>
      </c>
      <c r="K70" s="119" t="n">
        <v>57.98642</v>
      </c>
      <c r="L70" s="119" t="n">
        <v>278.59255</v>
      </c>
      <c r="M70" s="119" t="n">
        <v>3.84916</v>
      </c>
      <c r="N70" s="119" t="n">
        <v>0</v>
      </c>
      <c r="O70" s="119" t="n">
        <v>0.52675</v>
      </c>
      <c r="P70" s="119" t="n">
        <v>0</v>
      </c>
      <c r="Q70" s="82" t="n">
        <v>498.63488</v>
      </c>
      <c r="R70" s="119" t="n">
        <v>0</v>
      </c>
      <c r="S70" s="119" t="n">
        <v>0</v>
      </c>
      <c r="T70" s="119" t="n">
        <v>0</v>
      </c>
      <c r="U70" s="119" t="n">
        <v>0</v>
      </c>
      <c r="V70" s="119" t="n">
        <v>0.024</v>
      </c>
      <c r="W70" s="119" t="n">
        <v>50.26788</v>
      </c>
      <c r="X70" s="119" t="n">
        <v>0</v>
      </c>
      <c r="Y70" s="119" t="n">
        <v>1.779</v>
      </c>
      <c r="Z70" s="119" t="n">
        <v>0</v>
      </c>
      <c r="AA70" s="119" t="n">
        <v>1.80077</v>
      </c>
      <c r="AB70" s="119" t="n">
        <v>0</v>
      </c>
      <c r="AC70" s="119" t="n">
        <v>0</v>
      </c>
      <c r="AD70" s="119" t="n">
        <v>2.3422</v>
      </c>
      <c r="AE70" s="82" t="n">
        <v>56.21385</v>
      </c>
      <c r="AF70" s="120" t="n">
        <v>984.84873</v>
      </c>
      <c r="AG70" s="54" t="n">
        <v>978.37601</v>
      </c>
      <c r="AH70" s="54" t="n">
        <v>4.67195</v>
      </c>
      <c r="AI70" s="54"/>
      <c r="AJ70" s="54" t="n">
        <v>1.80077</v>
      </c>
      <c r="AK70" s="117" t="n">
        <v>-1.86517468137026E-014</v>
      </c>
      <c r="AL70" s="27"/>
    </row>
    <row r="71" s="49" customFormat="true" ht="15" hidden="false" customHeight="false" outlineLevel="0" collapsed="false">
      <c r="B71" s="114"/>
      <c r="C71" s="66" t="s">
        <v>670</v>
      </c>
      <c r="D71" s="115" t="n">
        <v>59159.00493</v>
      </c>
      <c r="E71" s="115" t="n">
        <v>46525.11534</v>
      </c>
      <c r="F71" s="115" t="n">
        <v>184622.04153</v>
      </c>
      <c r="G71" s="115" t="n">
        <v>60684.92989</v>
      </c>
      <c r="H71" s="82" t="n">
        <v>350991.09169</v>
      </c>
      <c r="I71" s="115" t="n">
        <v>30402.58251</v>
      </c>
      <c r="J71" s="115" t="n">
        <v>42441.85558</v>
      </c>
      <c r="K71" s="115" t="n">
        <v>13030.70789</v>
      </c>
      <c r="L71" s="115" t="n">
        <v>44104.4261</v>
      </c>
      <c r="M71" s="115" t="n">
        <v>15361.82048</v>
      </c>
      <c r="N71" s="115" t="n">
        <v>20767.36265</v>
      </c>
      <c r="O71" s="115" t="n">
        <v>23443.16163</v>
      </c>
      <c r="P71" s="115" t="n">
        <v>12531.83956</v>
      </c>
      <c r="Q71" s="82" t="n">
        <v>202083.7564</v>
      </c>
      <c r="R71" s="115" t="n">
        <v>4749.0621</v>
      </c>
      <c r="S71" s="115" t="n">
        <v>12496.104</v>
      </c>
      <c r="T71" s="115" t="n">
        <v>685.69539</v>
      </c>
      <c r="U71" s="115" t="n">
        <v>1490.92446</v>
      </c>
      <c r="V71" s="115" t="n">
        <v>596.46375</v>
      </c>
      <c r="W71" s="115" t="n">
        <v>6698.2045</v>
      </c>
      <c r="X71" s="115" t="n">
        <v>8273.68039</v>
      </c>
      <c r="Y71" s="115" t="n">
        <v>423.285</v>
      </c>
      <c r="Z71" s="115" t="n">
        <v>8691.08193</v>
      </c>
      <c r="AA71" s="115" t="n">
        <v>15610.50613</v>
      </c>
      <c r="AB71" s="115" t="n">
        <v>2176.0942</v>
      </c>
      <c r="AC71" s="115" t="n">
        <v>4238.01036</v>
      </c>
      <c r="AD71" s="115" t="n">
        <v>1530.69761</v>
      </c>
      <c r="AE71" s="82" t="n">
        <v>67659.80982</v>
      </c>
      <c r="AF71" s="120" t="n">
        <v>620734.65791</v>
      </c>
      <c r="AG71" s="54" t="n">
        <v>481526.02182</v>
      </c>
      <c r="AH71" s="54" t="n">
        <v>98592.75695</v>
      </c>
      <c r="AI71" s="54"/>
      <c r="AJ71" s="54" t="n">
        <v>40615.87914</v>
      </c>
      <c r="AK71" s="117" t="n">
        <v>1.52795109897852E-010</v>
      </c>
      <c r="AL71" s="118"/>
    </row>
    <row r="72" customFormat="false" ht="15" hidden="false" customHeight="false" outlineLevel="0" collapsed="false">
      <c r="B72" s="22"/>
      <c r="C72" s="109"/>
      <c r="D72" s="119"/>
      <c r="E72" s="119"/>
      <c r="F72" s="119"/>
      <c r="G72" s="119"/>
      <c r="H72" s="82" t="n">
        <v>0</v>
      </c>
      <c r="I72" s="119"/>
      <c r="J72" s="119"/>
      <c r="K72" s="119"/>
      <c r="L72" s="119"/>
      <c r="M72" s="119"/>
      <c r="N72" s="119"/>
      <c r="O72" s="119"/>
      <c r="P72" s="119"/>
      <c r="Q72" s="82" t="n">
        <v>0</v>
      </c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82" t="n">
        <v>0</v>
      </c>
      <c r="AF72" s="120" t="n">
        <v>0</v>
      </c>
      <c r="AG72" s="54" t="n">
        <v>0</v>
      </c>
      <c r="AH72" s="54" t="n">
        <v>0</v>
      </c>
      <c r="AI72" s="54"/>
      <c r="AJ72" s="54" t="n">
        <v>0</v>
      </c>
      <c r="AK72" s="117" t="n">
        <v>0</v>
      </c>
      <c r="AL72" s="27"/>
    </row>
    <row r="73" customFormat="false" ht="15" hidden="false" customHeight="false" outlineLevel="0" collapsed="false">
      <c r="B73" s="22" t="n">
        <v>45</v>
      </c>
      <c r="C73" s="109" t="s">
        <v>671</v>
      </c>
      <c r="D73" s="119" t="n">
        <v>61997.95519</v>
      </c>
      <c r="E73" s="119" t="n">
        <v>33168.24942</v>
      </c>
      <c r="F73" s="119" t="n">
        <v>149508.24107</v>
      </c>
      <c r="G73" s="119" t="n">
        <v>45075.49734</v>
      </c>
      <c r="H73" s="82" t="n">
        <v>289749.94302</v>
      </c>
      <c r="I73" s="119" t="n">
        <v>21831.39093</v>
      </c>
      <c r="J73" s="119" t="n">
        <v>34798.02689</v>
      </c>
      <c r="K73" s="119" t="n">
        <v>11581.81877</v>
      </c>
      <c r="L73" s="119" t="n">
        <v>30786.37137</v>
      </c>
      <c r="M73" s="119" t="n">
        <v>13344.56835</v>
      </c>
      <c r="N73" s="119" t="n">
        <v>17694.45626</v>
      </c>
      <c r="O73" s="119" t="n">
        <v>22593.11119</v>
      </c>
      <c r="P73" s="119" t="n">
        <v>10453.0298</v>
      </c>
      <c r="Q73" s="82" t="n">
        <v>163082.77356</v>
      </c>
      <c r="R73" s="119" t="n">
        <v>4176.69804</v>
      </c>
      <c r="S73" s="119" t="n">
        <v>8760.92</v>
      </c>
      <c r="T73" s="119" t="n">
        <v>560.28833</v>
      </c>
      <c r="U73" s="119" t="n">
        <v>1187.14185</v>
      </c>
      <c r="V73" s="119" t="n">
        <v>1507.45511</v>
      </c>
      <c r="W73" s="119" t="n">
        <v>4898.9385</v>
      </c>
      <c r="X73" s="119" t="n">
        <v>5190.7927</v>
      </c>
      <c r="Y73" s="119" t="n">
        <v>529.685</v>
      </c>
      <c r="Z73" s="119" t="n">
        <v>8039.42109</v>
      </c>
      <c r="AA73" s="119" t="n">
        <v>12728.2386</v>
      </c>
      <c r="AB73" s="119" t="n">
        <v>2252.58892</v>
      </c>
      <c r="AC73" s="119" t="n">
        <v>3718.96318</v>
      </c>
      <c r="AD73" s="119" t="n">
        <v>1624.28701</v>
      </c>
      <c r="AE73" s="82" t="n">
        <v>55175.41833</v>
      </c>
      <c r="AF73" s="120" t="n">
        <v>508008.13491</v>
      </c>
      <c r="AG73" s="54" t="n">
        <v>373397.86424</v>
      </c>
      <c r="AH73" s="54" t="n">
        <v>100468.61263</v>
      </c>
      <c r="AI73" s="54"/>
      <c r="AJ73" s="54" t="n">
        <v>34141.65804</v>
      </c>
      <c r="AK73" s="117" t="n">
        <v>0</v>
      </c>
      <c r="AL73" s="27"/>
    </row>
    <row r="74" customFormat="false" ht="15" hidden="false" customHeight="false" outlineLevel="0" collapsed="false">
      <c r="B74" s="22" t="n">
        <v>4501</v>
      </c>
      <c r="C74" s="109" t="s">
        <v>672</v>
      </c>
      <c r="D74" s="119" t="n">
        <v>19066.02565</v>
      </c>
      <c r="E74" s="119" t="n">
        <v>9180.52002</v>
      </c>
      <c r="F74" s="119" t="n">
        <v>38278.74157</v>
      </c>
      <c r="G74" s="119" t="n">
        <v>15278.15193</v>
      </c>
      <c r="H74" s="82" t="n">
        <v>81803.43917</v>
      </c>
      <c r="I74" s="119" t="n">
        <v>6145.01499</v>
      </c>
      <c r="J74" s="119" t="n">
        <v>10076.72257</v>
      </c>
      <c r="K74" s="119" t="n">
        <v>3812.2722</v>
      </c>
      <c r="L74" s="119" t="n">
        <v>10836.2076</v>
      </c>
      <c r="M74" s="119" t="n">
        <v>5111.54997</v>
      </c>
      <c r="N74" s="119" t="n">
        <v>8377.31732</v>
      </c>
      <c r="O74" s="119" t="n">
        <v>6184.32384</v>
      </c>
      <c r="P74" s="119" t="n">
        <v>4198.79568</v>
      </c>
      <c r="Q74" s="82" t="n">
        <v>54742.20417</v>
      </c>
      <c r="R74" s="119" t="n">
        <v>1486.81301</v>
      </c>
      <c r="S74" s="119" t="n">
        <v>3646.829</v>
      </c>
      <c r="T74" s="119" t="n">
        <v>243.72008</v>
      </c>
      <c r="U74" s="119" t="n">
        <v>425.51696</v>
      </c>
      <c r="V74" s="119" t="n">
        <v>592.56083</v>
      </c>
      <c r="W74" s="119" t="n">
        <v>2319.18095</v>
      </c>
      <c r="X74" s="119" t="n">
        <v>1927.6236</v>
      </c>
      <c r="Y74" s="119" t="n">
        <v>148.953</v>
      </c>
      <c r="Z74" s="119" t="n">
        <v>1877.97026</v>
      </c>
      <c r="AA74" s="119" t="n">
        <v>5999.79155</v>
      </c>
      <c r="AB74" s="119" t="n">
        <v>819.63557</v>
      </c>
      <c r="AC74" s="119" t="n">
        <v>2133.64238</v>
      </c>
      <c r="AD74" s="119" t="n">
        <v>497.04157</v>
      </c>
      <c r="AE74" s="82" t="n">
        <v>22119.27876</v>
      </c>
      <c r="AF74" s="120" t="n">
        <v>158664.9221</v>
      </c>
      <c r="AG74" s="54" t="n">
        <v>112300.48269</v>
      </c>
      <c r="AH74" s="54" t="n">
        <v>29853.68816</v>
      </c>
      <c r="AI74" s="54"/>
      <c r="AJ74" s="54" t="n">
        <v>16510.75125</v>
      </c>
      <c r="AK74" s="117" t="n">
        <v>0</v>
      </c>
      <c r="AL74" s="27"/>
    </row>
    <row r="75" customFormat="false" ht="15" hidden="false" customHeight="false" outlineLevel="0" collapsed="false">
      <c r="B75" s="22" t="n">
        <v>4502</v>
      </c>
      <c r="C75" s="109" t="s">
        <v>673</v>
      </c>
      <c r="D75" s="119" t="n">
        <v>690.66505</v>
      </c>
      <c r="E75" s="119" t="n">
        <v>1007.91096</v>
      </c>
      <c r="F75" s="119" t="n">
        <v>11750.87118</v>
      </c>
      <c r="G75" s="119" t="n">
        <v>1356.31248</v>
      </c>
      <c r="H75" s="82" t="n">
        <v>14805.75967</v>
      </c>
      <c r="I75" s="119" t="n">
        <v>570.59256</v>
      </c>
      <c r="J75" s="119" t="n">
        <v>768.40722</v>
      </c>
      <c r="K75" s="119" t="n">
        <v>363.82045</v>
      </c>
      <c r="L75" s="119" t="n">
        <v>126.78818</v>
      </c>
      <c r="M75" s="119" t="n">
        <v>365.38041</v>
      </c>
      <c r="N75" s="119" t="n">
        <v>1191.8835</v>
      </c>
      <c r="O75" s="119" t="n">
        <v>485.4443</v>
      </c>
      <c r="P75" s="119" t="n">
        <v>337.80537</v>
      </c>
      <c r="Q75" s="82" t="n">
        <v>4210.12199</v>
      </c>
      <c r="R75" s="119" t="n">
        <v>380.05526</v>
      </c>
      <c r="S75" s="119" t="n">
        <v>0</v>
      </c>
      <c r="T75" s="119" t="n">
        <v>77.42005</v>
      </c>
      <c r="U75" s="119" t="n">
        <v>42.59978</v>
      </c>
      <c r="V75" s="119" t="n">
        <v>16.72675</v>
      </c>
      <c r="W75" s="119" t="n">
        <v>306.4426</v>
      </c>
      <c r="X75" s="119" t="n">
        <v>167.18</v>
      </c>
      <c r="Y75" s="119" t="n">
        <v>22.214</v>
      </c>
      <c r="Z75" s="119" t="n">
        <v>666.41396</v>
      </c>
      <c r="AA75" s="119" t="n">
        <v>120.43968</v>
      </c>
      <c r="AB75" s="119" t="n">
        <v>215.90071</v>
      </c>
      <c r="AC75" s="119" t="n">
        <v>203.91774</v>
      </c>
      <c r="AD75" s="119" t="n">
        <v>51.10713</v>
      </c>
      <c r="AE75" s="82" t="n">
        <v>2270.41766</v>
      </c>
      <c r="AF75" s="120" t="n">
        <v>21286.29932</v>
      </c>
      <c r="AG75" s="54" t="n">
        <v>17457.43195</v>
      </c>
      <c r="AH75" s="54" t="n">
        <v>2312.62645</v>
      </c>
      <c r="AI75" s="54"/>
      <c r="AJ75" s="54" t="n">
        <v>1516.24092</v>
      </c>
      <c r="AK75" s="117" t="n">
        <v>-3.86535248253495E-012</v>
      </c>
      <c r="AL75" s="27"/>
    </row>
    <row r="76" customFormat="false" ht="15" hidden="false" customHeight="false" outlineLevel="0" collapsed="false">
      <c r="B76" s="22" t="n">
        <v>4503</v>
      </c>
      <c r="C76" s="109" t="s">
        <v>674</v>
      </c>
      <c r="D76" s="119" t="n">
        <v>19254.47392</v>
      </c>
      <c r="E76" s="119" t="n">
        <v>9959.35998</v>
      </c>
      <c r="F76" s="119" t="n">
        <v>58033.71139</v>
      </c>
      <c r="G76" s="119" t="n">
        <v>14969.63502</v>
      </c>
      <c r="H76" s="82" t="n">
        <v>102217.18031</v>
      </c>
      <c r="I76" s="119" t="n">
        <v>7627.28788</v>
      </c>
      <c r="J76" s="119" t="n">
        <v>12113.22296</v>
      </c>
      <c r="K76" s="119" t="n">
        <v>3893.20677</v>
      </c>
      <c r="L76" s="119" t="n">
        <v>6750.38081</v>
      </c>
      <c r="M76" s="119" t="n">
        <v>3796.79297</v>
      </c>
      <c r="N76" s="119" t="n">
        <v>3724.54452</v>
      </c>
      <c r="O76" s="119" t="n">
        <v>12861.90135</v>
      </c>
      <c r="P76" s="119" t="n">
        <v>2569.07318</v>
      </c>
      <c r="Q76" s="82" t="n">
        <v>53336.41044</v>
      </c>
      <c r="R76" s="119" t="n">
        <v>1172.93155</v>
      </c>
      <c r="S76" s="119" t="n">
        <v>3443.03</v>
      </c>
      <c r="T76" s="119" t="n">
        <v>105.05468</v>
      </c>
      <c r="U76" s="119" t="n">
        <v>244.26531</v>
      </c>
      <c r="V76" s="119" t="n">
        <v>589.21456</v>
      </c>
      <c r="W76" s="119" t="n">
        <v>1060.64339</v>
      </c>
      <c r="X76" s="119" t="n">
        <v>1123.59606</v>
      </c>
      <c r="Y76" s="119" t="n">
        <v>109.082</v>
      </c>
      <c r="Z76" s="119" t="n">
        <v>2019.82668</v>
      </c>
      <c r="AA76" s="119" t="n">
        <v>3433.66191</v>
      </c>
      <c r="AB76" s="119" t="n">
        <v>516.49272</v>
      </c>
      <c r="AC76" s="119" t="n">
        <v>658.44447</v>
      </c>
      <c r="AD76" s="119" t="n">
        <v>470.06254</v>
      </c>
      <c r="AE76" s="82" t="n">
        <v>14946.30587</v>
      </c>
      <c r="AF76" s="120" t="n">
        <v>170499.89662</v>
      </c>
      <c r="AG76" s="54" t="n">
        <v>126205.75312</v>
      </c>
      <c r="AH76" s="54" t="n">
        <v>36477.4926</v>
      </c>
      <c r="AI76" s="54"/>
      <c r="AJ76" s="54" t="n">
        <v>7816.6509</v>
      </c>
      <c r="AK76" s="117" t="n">
        <v>2.18278728425503E-011</v>
      </c>
      <c r="AL76" s="27"/>
    </row>
    <row r="77" customFormat="false" ht="15" hidden="false" customHeight="false" outlineLevel="0" collapsed="false">
      <c r="B77" s="22" t="n">
        <v>4504</v>
      </c>
      <c r="C77" s="109" t="s">
        <v>675</v>
      </c>
      <c r="D77" s="119" t="n">
        <v>6245.19278</v>
      </c>
      <c r="E77" s="119" t="n">
        <v>6243.8736</v>
      </c>
      <c r="F77" s="119" t="n">
        <v>15042.44599</v>
      </c>
      <c r="G77" s="119" t="n">
        <v>5478.61392</v>
      </c>
      <c r="H77" s="82" t="n">
        <v>33010.12629</v>
      </c>
      <c r="I77" s="119" t="n">
        <v>3160.03403</v>
      </c>
      <c r="J77" s="119" t="n">
        <v>4765.58775</v>
      </c>
      <c r="K77" s="119" t="n">
        <v>1324.61032</v>
      </c>
      <c r="L77" s="119" t="n">
        <v>4502.79318</v>
      </c>
      <c r="M77" s="119" t="n">
        <v>1439.96113</v>
      </c>
      <c r="N77" s="119" t="n">
        <v>1265.36572</v>
      </c>
      <c r="O77" s="119" t="n">
        <v>1053.80337</v>
      </c>
      <c r="P77" s="119" t="n">
        <v>1658.71109</v>
      </c>
      <c r="Q77" s="82" t="n">
        <v>19170.86659</v>
      </c>
      <c r="R77" s="119" t="n">
        <v>558.74004</v>
      </c>
      <c r="S77" s="119" t="n">
        <v>1170.288</v>
      </c>
      <c r="T77" s="119" t="n">
        <v>44.23826</v>
      </c>
      <c r="U77" s="119" t="n">
        <v>121.44012</v>
      </c>
      <c r="V77" s="119" t="n">
        <v>143.32256</v>
      </c>
      <c r="W77" s="119" t="n">
        <v>683.63984</v>
      </c>
      <c r="X77" s="119" t="n">
        <v>961.41631</v>
      </c>
      <c r="Y77" s="119" t="n">
        <v>52.839</v>
      </c>
      <c r="Z77" s="119" t="n">
        <v>381.93838</v>
      </c>
      <c r="AA77" s="119" t="n">
        <v>809.44517</v>
      </c>
      <c r="AB77" s="119" t="n">
        <v>456.49535</v>
      </c>
      <c r="AC77" s="119" t="n">
        <v>130.91395</v>
      </c>
      <c r="AD77" s="119" t="n">
        <v>75.47524</v>
      </c>
      <c r="AE77" s="82" t="n">
        <v>5590.19222</v>
      </c>
      <c r="AF77" s="120" t="n">
        <v>57771.1851</v>
      </c>
      <c r="AG77" s="54" t="n">
        <v>47054.14889</v>
      </c>
      <c r="AH77" s="54" t="n">
        <v>8511.31137</v>
      </c>
      <c r="AI77" s="54"/>
      <c r="AJ77" s="54" t="n">
        <v>2205.72484</v>
      </c>
      <c r="AK77" s="117" t="n">
        <v>6.3664629124105E-012</v>
      </c>
      <c r="AL77" s="27"/>
    </row>
    <row r="78" customFormat="false" ht="15" hidden="false" customHeight="false" outlineLevel="0" collapsed="false">
      <c r="B78" s="22" t="n">
        <v>4505</v>
      </c>
      <c r="C78" s="109" t="s">
        <v>676</v>
      </c>
      <c r="D78" s="119" t="n">
        <v>3975.76031</v>
      </c>
      <c r="E78" s="119" t="n">
        <v>2349.56601</v>
      </c>
      <c r="F78" s="119" t="n">
        <v>9694.13215</v>
      </c>
      <c r="G78" s="119" t="n">
        <v>1438.09768</v>
      </c>
      <c r="H78" s="82" t="n">
        <v>17457.55615</v>
      </c>
      <c r="I78" s="119" t="n">
        <v>1976.82337</v>
      </c>
      <c r="J78" s="119" t="n">
        <v>1668.79068</v>
      </c>
      <c r="K78" s="119" t="n">
        <v>346.98325</v>
      </c>
      <c r="L78" s="119" t="n">
        <v>3500.89968</v>
      </c>
      <c r="M78" s="119" t="n">
        <v>1061.79983</v>
      </c>
      <c r="N78" s="119" t="n">
        <v>537.30874</v>
      </c>
      <c r="O78" s="119" t="n">
        <v>587.39975</v>
      </c>
      <c r="P78" s="119" t="n">
        <v>301.41258</v>
      </c>
      <c r="Q78" s="82" t="n">
        <v>9981.41788</v>
      </c>
      <c r="R78" s="119" t="n">
        <v>80.60204</v>
      </c>
      <c r="S78" s="119" t="n">
        <v>196.264</v>
      </c>
      <c r="T78" s="119" t="n">
        <v>49.31147</v>
      </c>
      <c r="U78" s="119" t="n">
        <v>131.22173</v>
      </c>
      <c r="V78" s="119" t="n">
        <v>34.70286</v>
      </c>
      <c r="W78" s="119" t="n">
        <v>144.00824</v>
      </c>
      <c r="X78" s="119" t="n">
        <v>300.10742</v>
      </c>
      <c r="Y78" s="119" t="n">
        <v>87.156</v>
      </c>
      <c r="Z78" s="119" t="n">
        <v>277.63181</v>
      </c>
      <c r="AA78" s="119" t="n">
        <v>730.22128</v>
      </c>
      <c r="AB78" s="119" t="n">
        <v>79.06526</v>
      </c>
      <c r="AC78" s="119" t="n">
        <v>131.93765</v>
      </c>
      <c r="AD78" s="119" t="n">
        <v>78.34223</v>
      </c>
      <c r="AE78" s="82" t="n">
        <v>2320.57199</v>
      </c>
      <c r="AF78" s="120" t="n">
        <v>29759.54602</v>
      </c>
      <c r="AG78" s="54" t="n">
        <v>23238.48335</v>
      </c>
      <c r="AH78" s="54" t="n">
        <v>5121.595</v>
      </c>
      <c r="AI78" s="54"/>
      <c r="AJ78" s="54" t="n">
        <v>1399.46767</v>
      </c>
      <c r="AK78" s="117" t="n">
        <v>0</v>
      </c>
      <c r="AL78" s="27"/>
    </row>
    <row r="79" customFormat="false" ht="15" hidden="false" customHeight="false" outlineLevel="0" collapsed="false">
      <c r="B79" s="22" t="n">
        <v>4506</v>
      </c>
      <c r="C79" s="109" t="s">
        <v>677</v>
      </c>
      <c r="D79" s="119" t="n">
        <v>7574.29259</v>
      </c>
      <c r="E79" s="119" t="n">
        <v>1952.55229</v>
      </c>
      <c r="F79" s="119" t="n">
        <v>4956.87875</v>
      </c>
      <c r="G79" s="119" t="n">
        <v>2178.07002</v>
      </c>
      <c r="H79" s="82" t="n">
        <v>16661.79365</v>
      </c>
      <c r="I79" s="119" t="n">
        <v>773.98061</v>
      </c>
      <c r="J79" s="119" t="n">
        <v>649.43028</v>
      </c>
      <c r="K79" s="119" t="n">
        <v>374.4702</v>
      </c>
      <c r="L79" s="119" t="n">
        <v>649.97035</v>
      </c>
      <c r="M79" s="119" t="n">
        <v>267.67618</v>
      </c>
      <c r="N79" s="119" t="n">
        <v>1500.32445</v>
      </c>
      <c r="O79" s="119" t="n">
        <v>87.28262</v>
      </c>
      <c r="P79" s="119" t="n">
        <v>776.08425</v>
      </c>
      <c r="Q79" s="82" t="n">
        <v>5079.21894</v>
      </c>
      <c r="R79" s="119" t="n">
        <v>150.3746</v>
      </c>
      <c r="S79" s="119" t="n">
        <v>100.831</v>
      </c>
      <c r="T79" s="119" t="n">
        <v>3.6968</v>
      </c>
      <c r="U79" s="119" t="n">
        <v>59.63672</v>
      </c>
      <c r="V79" s="119" t="n">
        <v>15.31956</v>
      </c>
      <c r="W79" s="119" t="n">
        <v>88.72072</v>
      </c>
      <c r="X79" s="119" t="n">
        <v>27.18358</v>
      </c>
      <c r="Y79" s="119" t="n">
        <v>59.534</v>
      </c>
      <c r="Z79" s="119" t="n">
        <v>634.68911</v>
      </c>
      <c r="AA79" s="119" t="n">
        <v>231.47109</v>
      </c>
      <c r="AB79" s="119" t="n">
        <v>65.01499</v>
      </c>
      <c r="AC79" s="119" t="n">
        <v>33.11874</v>
      </c>
      <c r="AD79" s="119" t="n">
        <v>376.34905</v>
      </c>
      <c r="AE79" s="82" t="n">
        <v>1845.93996</v>
      </c>
      <c r="AF79" s="120" t="n">
        <v>23586.95255</v>
      </c>
      <c r="AG79" s="54" t="n">
        <v>12924.19674</v>
      </c>
      <c r="AH79" s="54" t="n">
        <v>8897.84153</v>
      </c>
      <c r="AI79" s="54"/>
      <c r="AJ79" s="54" t="n">
        <v>1764.91428</v>
      </c>
      <c r="AK79" s="117" t="n">
        <v>2.72848410531878E-012</v>
      </c>
      <c r="AL79" s="27"/>
    </row>
    <row r="80" customFormat="false" ht="15" hidden="false" customHeight="false" outlineLevel="0" collapsed="false">
      <c r="B80" s="22" t="n">
        <v>4507</v>
      </c>
      <c r="C80" s="109" t="s">
        <v>678</v>
      </c>
      <c r="D80" s="119" t="n">
        <v>5191.54489</v>
      </c>
      <c r="E80" s="119" t="n">
        <v>2474.46656</v>
      </c>
      <c r="F80" s="119" t="n">
        <v>11751.46004</v>
      </c>
      <c r="G80" s="119" t="n">
        <v>4376.61629</v>
      </c>
      <c r="H80" s="82" t="n">
        <v>23794.08778</v>
      </c>
      <c r="I80" s="119" t="n">
        <v>1577.65749</v>
      </c>
      <c r="J80" s="119" t="n">
        <v>4755.86543</v>
      </c>
      <c r="K80" s="119" t="n">
        <v>1466.45558</v>
      </c>
      <c r="L80" s="119" t="n">
        <v>4419.33157</v>
      </c>
      <c r="M80" s="119" t="n">
        <v>1301.40786</v>
      </c>
      <c r="N80" s="119" t="n">
        <v>1097.71201</v>
      </c>
      <c r="O80" s="119" t="n">
        <v>1332.95596</v>
      </c>
      <c r="P80" s="119" t="n">
        <v>611.14765</v>
      </c>
      <c r="Q80" s="82" t="n">
        <v>16562.53355</v>
      </c>
      <c r="R80" s="119" t="n">
        <v>347.18154</v>
      </c>
      <c r="S80" s="119" t="n">
        <v>203.678</v>
      </c>
      <c r="T80" s="119" t="n">
        <v>36.84699</v>
      </c>
      <c r="U80" s="119" t="n">
        <v>162.46123</v>
      </c>
      <c r="V80" s="119" t="n">
        <v>115.60799</v>
      </c>
      <c r="W80" s="119" t="n">
        <v>296.30276</v>
      </c>
      <c r="X80" s="119" t="n">
        <v>683.68573</v>
      </c>
      <c r="Y80" s="119" t="n">
        <v>49.907</v>
      </c>
      <c r="Z80" s="119" t="n">
        <v>2180.95089</v>
      </c>
      <c r="AA80" s="119" t="n">
        <v>1403.20792</v>
      </c>
      <c r="AB80" s="119" t="n">
        <v>99.98432</v>
      </c>
      <c r="AC80" s="119" t="n">
        <v>426.98825</v>
      </c>
      <c r="AD80" s="119" t="n">
        <v>75.90925</v>
      </c>
      <c r="AE80" s="82" t="n">
        <v>6082.71187</v>
      </c>
      <c r="AF80" s="120" t="n">
        <v>46439.3332</v>
      </c>
      <c r="AG80" s="54" t="n">
        <v>34217.3675</v>
      </c>
      <c r="AH80" s="54" t="n">
        <v>9294.05752</v>
      </c>
      <c r="AI80" s="54"/>
      <c r="AJ80" s="54" t="n">
        <v>2927.90818</v>
      </c>
      <c r="AK80" s="117" t="n">
        <v>-6.82121026329696E-012</v>
      </c>
      <c r="AL80" s="27"/>
    </row>
    <row r="81" s="49" customFormat="true" ht="15" hidden="false" customHeight="false" outlineLevel="0" collapsed="false">
      <c r="B81" s="114"/>
      <c r="C81" s="66" t="s">
        <v>679</v>
      </c>
      <c r="D81" s="115" t="n">
        <v>-2838.95026</v>
      </c>
      <c r="E81" s="115" t="n">
        <v>13356.86592</v>
      </c>
      <c r="F81" s="115" t="n">
        <v>35113.80046</v>
      </c>
      <c r="G81" s="115" t="n">
        <v>15609.43255</v>
      </c>
      <c r="H81" s="82" t="n">
        <v>61241.14867</v>
      </c>
      <c r="I81" s="115" t="n">
        <v>8571.19158</v>
      </c>
      <c r="J81" s="115" t="n">
        <v>7643.82869</v>
      </c>
      <c r="K81" s="115" t="n">
        <v>1448.88912</v>
      </c>
      <c r="L81" s="115" t="n">
        <v>13318.05473</v>
      </c>
      <c r="M81" s="115" t="n">
        <v>2017.25213</v>
      </c>
      <c r="N81" s="115" t="n">
        <v>3072.90639</v>
      </c>
      <c r="O81" s="115" t="n">
        <v>850.05044</v>
      </c>
      <c r="P81" s="115" t="n">
        <v>2078.80976</v>
      </c>
      <c r="Q81" s="82" t="n">
        <v>39000.98284</v>
      </c>
      <c r="R81" s="115" t="n">
        <v>572.36406</v>
      </c>
      <c r="S81" s="115" t="n">
        <v>3735.184</v>
      </c>
      <c r="T81" s="115" t="n">
        <v>125.40706</v>
      </c>
      <c r="U81" s="115" t="n">
        <v>303.78261</v>
      </c>
      <c r="V81" s="115" t="n">
        <v>-910.99136</v>
      </c>
      <c r="W81" s="115" t="n">
        <v>1799.266</v>
      </c>
      <c r="X81" s="115" t="n">
        <v>3082.88769</v>
      </c>
      <c r="Y81" s="115" t="n">
        <v>-106.4</v>
      </c>
      <c r="Z81" s="115" t="n">
        <v>651.66084</v>
      </c>
      <c r="AA81" s="115" t="n">
        <v>2882.26753</v>
      </c>
      <c r="AB81" s="115" t="n">
        <v>-76.49472</v>
      </c>
      <c r="AC81" s="115" t="n">
        <v>519.04718</v>
      </c>
      <c r="AD81" s="115" t="n">
        <v>-93.5894</v>
      </c>
      <c r="AE81" s="82" t="n">
        <v>12484.39149</v>
      </c>
      <c r="AF81" s="120" t="n">
        <v>112726.523</v>
      </c>
      <c r="AG81" s="54" t="n">
        <v>108128.15758</v>
      </c>
      <c r="AH81" s="54" t="n">
        <v>-1875.85568</v>
      </c>
      <c r="AI81" s="54"/>
      <c r="AJ81" s="54" t="n">
        <v>6474.2211</v>
      </c>
      <c r="AK81" s="117" t="n">
        <v>0</v>
      </c>
      <c r="AL81" s="118"/>
    </row>
    <row r="82" customFormat="false" ht="15" hidden="false" customHeight="false" outlineLevel="0" collapsed="false">
      <c r="B82" s="22"/>
      <c r="C82" s="109"/>
      <c r="D82" s="119"/>
      <c r="E82" s="119"/>
      <c r="F82" s="119"/>
      <c r="G82" s="119"/>
      <c r="H82" s="82" t="n">
        <v>0</v>
      </c>
      <c r="I82" s="119"/>
      <c r="J82" s="119"/>
      <c r="K82" s="119"/>
      <c r="L82" s="119"/>
      <c r="M82" s="119"/>
      <c r="N82" s="119"/>
      <c r="O82" s="119"/>
      <c r="P82" s="119"/>
      <c r="Q82" s="82" t="n">
        <v>0</v>
      </c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82" t="n">
        <v>0</v>
      </c>
      <c r="AF82" s="120" t="n">
        <v>0</v>
      </c>
      <c r="AG82" s="54" t="n">
        <v>0</v>
      </c>
      <c r="AH82" s="54" t="n">
        <v>0</v>
      </c>
      <c r="AI82" s="54"/>
      <c r="AJ82" s="54" t="n">
        <v>0</v>
      </c>
      <c r="AK82" s="117" t="n">
        <v>0</v>
      </c>
      <c r="AL82" s="27"/>
    </row>
    <row r="83" customFormat="false" ht="15" hidden="false" customHeight="false" outlineLevel="0" collapsed="false">
      <c r="B83" s="22" t="n">
        <v>55</v>
      </c>
      <c r="C83" s="109" t="s">
        <v>680</v>
      </c>
      <c r="D83" s="119" t="n">
        <v>29587.85977</v>
      </c>
      <c r="E83" s="119" t="n">
        <v>20474.36034</v>
      </c>
      <c r="F83" s="119" t="n">
        <v>22509.9749</v>
      </c>
      <c r="G83" s="119" t="n">
        <v>2501.86161</v>
      </c>
      <c r="H83" s="82" t="n">
        <v>75074.05662</v>
      </c>
      <c r="I83" s="119" t="n">
        <v>554.15144</v>
      </c>
      <c r="J83" s="119" t="n">
        <v>9330.31547</v>
      </c>
      <c r="K83" s="119" t="n">
        <v>668.86782</v>
      </c>
      <c r="L83" s="119" t="n">
        <v>2063.2788</v>
      </c>
      <c r="M83" s="119" t="n">
        <v>170.75777</v>
      </c>
      <c r="N83" s="119" t="n">
        <v>126.44288</v>
      </c>
      <c r="O83" s="119" t="n">
        <v>856.76858</v>
      </c>
      <c r="P83" s="119" t="n">
        <v>696.53027</v>
      </c>
      <c r="Q83" s="82" t="n">
        <v>14467.11303</v>
      </c>
      <c r="R83" s="119" t="n">
        <v>90.18742</v>
      </c>
      <c r="S83" s="119" t="n">
        <v>872.389</v>
      </c>
      <c r="T83" s="119" t="n">
        <v>5.85565</v>
      </c>
      <c r="U83" s="119" t="n">
        <v>0</v>
      </c>
      <c r="V83" s="119" t="n">
        <v>945.71104</v>
      </c>
      <c r="W83" s="119" t="n">
        <v>75.42323</v>
      </c>
      <c r="X83" s="119" t="n">
        <v>76.55664</v>
      </c>
      <c r="Y83" s="119" t="n">
        <v>0</v>
      </c>
      <c r="Z83" s="119" t="n">
        <v>465.88064</v>
      </c>
      <c r="AA83" s="119" t="n">
        <v>465.56043</v>
      </c>
      <c r="AB83" s="119" t="n">
        <v>0</v>
      </c>
      <c r="AC83" s="119" t="n">
        <v>16.94001</v>
      </c>
      <c r="AD83" s="119" t="n">
        <v>81.10885</v>
      </c>
      <c r="AE83" s="82" t="n">
        <v>3095.61291</v>
      </c>
      <c r="AF83" s="120" t="n">
        <v>92636.78256</v>
      </c>
      <c r="AG83" s="54" t="n">
        <v>60000.32294</v>
      </c>
      <c r="AH83" s="54" t="n">
        <v>32027.5163</v>
      </c>
      <c r="AI83" s="54"/>
      <c r="AJ83" s="54" t="n">
        <v>608.94332</v>
      </c>
      <c r="AK83" s="117" t="n">
        <v>-1.25055521493778E-011</v>
      </c>
      <c r="AL83" s="27"/>
    </row>
    <row r="84" customFormat="false" ht="15" hidden="false" customHeight="false" outlineLevel="0" collapsed="false">
      <c r="B84" s="22" t="n">
        <v>5502</v>
      </c>
      <c r="C84" s="109" t="s">
        <v>681</v>
      </c>
      <c r="D84" s="115" t="n">
        <v>0</v>
      </c>
      <c r="E84" s="115" t="n">
        <v>0</v>
      </c>
      <c r="F84" s="115" t="n">
        <v>0</v>
      </c>
      <c r="G84" s="115" t="n">
        <v>0</v>
      </c>
      <c r="H84" s="82" t="n">
        <v>0</v>
      </c>
      <c r="I84" s="115" t="n">
        <v>0</v>
      </c>
      <c r="J84" s="119" t="n">
        <v>0</v>
      </c>
      <c r="K84" s="115" t="n">
        <v>0</v>
      </c>
      <c r="L84" s="115" t="n">
        <v>0</v>
      </c>
      <c r="M84" s="115" t="n">
        <v>0</v>
      </c>
      <c r="N84" s="115" t="n">
        <v>2.57451</v>
      </c>
      <c r="O84" s="115" t="n">
        <v>0</v>
      </c>
      <c r="P84" s="115" t="n">
        <v>519.21568</v>
      </c>
      <c r="Q84" s="82" t="n">
        <v>521.79019</v>
      </c>
      <c r="R84" s="115" t="n">
        <v>0</v>
      </c>
      <c r="S84" s="115" t="n">
        <v>0</v>
      </c>
      <c r="T84" s="115" t="n">
        <v>0</v>
      </c>
      <c r="U84" s="115" t="n">
        <v>0</v>
      </c>
      <c r="V84" s="115" t="n">
        <v>0</v>
      </c>
      <c r="W84" s="115" t="n">
        <v>0</v>
      </c>
      <c r="X84" s="115" t="n">
        <v>0</v>
      </c>
      <c r="Y84" s="115" t="n">
        <v>0</v>
      </c>
      <c r="Z84" s="115" t="n">
        <v>0</v>
      </c>
      <c r="AA84" s="115" t="n">
        <v>0</v>
      </c>
      <c r="AB84" s="115" t="n">
        <v>0</v>
      </c>
      <c r="AC84" s="115" t="n">
        <v>0</v>
      </c>
      <c r="AD84" s="115" t="n">
        <v>0</v>
      </c>
      <c r="AE84" s="82" t="n">
        <v>0</v>
      </c>
      <c r="AF84" s="120" t="n">
        <v>521.79019</v>
      </c>
      <c r="AG84" s="54" t="n">
        <v>519.21568</v>
      </c>
      <c r="AH84" s="54" t="n">
        <v>0</v>
      </c>
      <c r="AI84" s="54"/>
      <c r="AJ84" s="54" t="n">
        <v>2.57451</v>
      </c>
      <c r="AK84" s="117" t="n">
        <v>3.19744231092045E-014</v>
      </c>
      <c r="AL84" s="27"/>
    </row>
    <row r="85" customFormat="false" ht="15" hidden="false" customHeight="false" outlineLevel="0" collapsed="false">
      <c r="B85" s="22" t="n">
        <v>5590</v>
      </c>
      <c r="C85" s="109" t="s">
        <v>682</v>
      </c>
      <c r="D85" s="119" t="n">
        <v>18334.30179</v>
      </c>
      <c r="E85" s="119" t="n">
        <v>9574.08291</v>
      </c>
      <c r="F85" s="119" t="n">
        <v>45.87038</v>
      </c>
      <c r="G85" s="119" t="n">
        <v>0</v>
      </c>
      <c r="H85" s="82" t="n">
        <v>27954.25508</v>
      </c>
      <c r="I85" s="119" t="n">
        <v>342.27919</v>
      </c>
      <c r="J85" s="119" t="n">
        <v>8861.2507</v>
      </c>
      <c r="K85" s="119" t="n">
        <v>26.82258</v>
      </c>
      <c r="L85" s="119" t="n">
        <v>0</v>
      </c>
      <c r="M85" s="119" t="n">
        <v>107.15282</v>
      </c>
      <c r="N85" s="119" t="n">
        <v>123.86837</v>
      </c>
      <c r="O85" s="119" t="n">
        <v>0</v>
      </c>
      <c r="P85" s="119" t="n">
        <v>112.088</v>
      </c>
      <c r="Q85" s="82" t="n">
        <v>9573.46166</v>
      </c>
      <c r="R85" s="119" t="n">
        <v>0</v>
      </c>
      <c r="S85" s="119" t="n">
        <v>872.389</v>
      </c>
      <c r="T85" s="119" t="n">
        <v>0</v>
      </c>
      <c r="U85" s="119" t="n">
        <v>0</v>
      </c>
      <c r="V85" s="119" t="n">
        <v>945.71104</v>
      </c>
      <c r="W85" s="119" t="n">
        <v>75.42323</v>
      </c>
      <c r="X85" s="119" t="n">
        <v>17.92871</v>
      </c>
      <c r="Y85" s="119" t="n">
        <v>0</v>
      </c>
      <c r="Z85" s="119" t="n">
        <v>465.88064</v>
      </c>
      <c r="AA85" s="119" t="n">
        <v>465.56043</v>
      </c>
      <c r="AB85" s="119" t="n">
        <v>0</v>
      </c>
      <c r="AC85" s="119" t="n">
        <v>16.94001</v>
      </c>
      <c r="AD85" s="119" t="n">
        <v>81.10885</v>
      </c>
      <c r="AE85" s="82" t="n">
        <v>2940.94191</v>
      </c>
      <c r="AF85" s="120" t="n">
        <v>40468.65865</v>
      </c>
      <c r="AG85" s="54" t="n">
        <v>20035.28752</v>
      </c>
      <c r="AH85" s="54" t="n">
        <v>19827.00232</v>
      </c>
      <c r="AI85" s="54"/>
      <c r="AJ85" s="54" t="n">
        <v>606.36881</v>
      </c>
      <c r="AK85" s="117" t="n">
        <v>0</v>
      </c>
      <c r="AL85" s="27"/>
    </row>
    <row r="86" customFormat="false" ht="15" hidden="false" customHeight="false" outlineLevel="0" collapsed="false">
      <c r="B86" s="22" t="n">
        <v>46</v>
      </c>
      <c r="C86" s="109" t="s">
        <v>683</v>
      </c>
      <c r="D86" s="119" t="n">
        <v>528.0983</v>
      </c>
      <c r="E86" s="119" t="n">
        <v>4201.75757</v>
      </c>
      <c r="F86" s="119" t="n">
        <v>3353.0247</v>
      </c>
      <c r="G86" s="119" t="n">
        <v>54.70402</v>
      </c>
      <c r="H86" s="82" t="n">
        <v>8137.58459</v>
      </c>
      <c r="I86" s="119" t="n">
        <v>5.85929</v>
      </c>
      <c r="J86" s="119" t="n">
        <v>19.86477</v>
      </c>
      <c r="K86" s="119" t="n">
        <v>1208.24966</v>
      </c>
      <c r="L86" s="119" t="n">
        <v>0</v>
      </c>
      <c r="M86" s="119" t="n">
        <v>24.14815</v>
      </c>
      <c r="N86" s="119" t="n">
        <v>695.72927</v>
      </c>
      <c r="O86" s="119" t="n">
        <v>1782.50503</v>
      </c>
      <c r="P86" s="119" t="n">
        <v>3.64986</v>
      </c>
      <c r="Q86" s="82" t="n">
        <v>3740.00603</v>
      </c>
      <c r="R86" s="119" t="n">
        <v>15.99919</v>
      </c>
      <c r="S86" s="119" t="n">
        <v>37.125</v>
      </c>
      <c r="T86" s="119" t="n">
        <v>0</v>
      </c>
      <c r="U86" s="119" t="n">
        <v>0</v>
      </c>
      <c r="V86" s="119" t="n">
        <v>0</v>
      </c>
      <c r="W86" s="119" t="n">
        <v>5.70876</v>
      </c>
      <c r="X86" s="119" t="n">
        <v>55.10105</v>
      </c>
      <c r="Y86" s="119" t="n">
        <v>0</v>
      </c>
      <c r="Z86" s="119" t="n">
        <v>74.39986</v>
      </c>
      <c r="AA86" s="119" t="n">
        <v>0</v>
      </c>
      <c r="AB86" s="119" t="n">
        <v>3.34533</v>
      </c>
      <c r="AC86" s="119" t="n">
        <v>1.25542</v>
      </c>
      <c r="AD86" s="119" t="n">
        <v>0.00345</v>
      </c>
      <c r="AE86" s="82" t="n">
        <v>192.93806</v>
      </c>
      <c r="AF86" s="120" t="n">
        <v>12070.52868</v>
      </c>
      <c r="AG86" s="54" t="n">
        <v>8972.53816</v>
      </c>
      <c r="AH86" s="54" t="n">
        <v>2401.00583</v>
      </c>
      <c r="AI86" s="54"/>
      <c r="AJ86" s="54" t="n">
        <v>696.98469</v>
      </c>
      <c r="AK86" s="117" t="n">
        <v>0</v>
      </c>
      <c r="AL86" s="27"/>
    </row>
    <row r="87" customFormat="false" ht="15" hidden="false" customHeight="false" outlineLevel="0" collapsed="false">
      <c r="B87" s="22" t="n">
        <v>4690</v>
      </c>
      <c r="C87" s="109" t="s">
        <v>644</v>
      </c>
      <c r="D87" s="119" t="n">
        <v>348.33489</v>
      </c>
      <c r="E87" s="119" t="n">
        <v>127.36988</v>
      </c>
      <c r="F87" s="119" t="n">
        <v>1130.95847</v>
      </c>
      <c r="G87" s="119" t="n">
        <v>0</v>
      </c>
      <c r="H87" s="82" t="n">
        <v>1606.66324</v>
      </c>
      <c r="I87" s="119" t="n">
        <v>5.85929</v>
      </c>
      <c r="J87" s="119" t="n">
        <v>19.86477</v>
      </c>
      <c r="K87" s="119" t="n">
        <v>653.13079</v>
      </c>
      <c r="L87" s="119" t="n">
        <v>0</v>
      </c>
      <c r="M87" s="119" t="n">
        <v>0</v>
      </c>
      <c r="N87" s="119" t="n">
        <v>660.84456</v>
      </c>
      <c r="O87" s="119" t="n">
        <v>225.91572</v>
      </c>
      <c r="P87" s="119" t="n">
        <v>0.0315</v>
      </c>
      <c r="Q87" s="82" t="n">
        <v>1565.64663</v>
      </c>
      <c r="R87" s="119" t="n">
        <v>0.65</v>
      </c>
      <c r="S87" s="119" t="n">
        <v>24.252</v>
      </c>
      <c r="T87" s="119" t="n">
        <v>0</v>
      </c>
      <c r="U87" s="119" t="n">
        <v>0</v>
      </c>
      <c r="V87" s="119" t="n">
        <v>0</v>
      </c>
      <c r="W87" s="119" t="n">
        <v>5.70876</v>
      </c>
      <c r="X87" s="119" t="n">
        <v>3.89419</v>
      </c>
      <c r="Y87" s="119" t="n">
        <v>0</v>
      </c>
      <c r="Z87" s="119" t="n">
        <v>0</v>
      </c>
      <c r="AA87" s="119" t="n">
        <v>0</v>
      </c>
      <c r="AB87" s="119" t="n">
        <v>3.34533</v>
      </c>
      <c r="AC87" s="119" t="n">
        <v>1.25542</v>
      </c>
      <c r="AD87" s="119" t="n">
        <v>0.00345</v>
      </c>
      <c r="AE87" s="82" t="n">
        <v>39.10915</v>
      </c>
      <c r="AF87" s="120" t="n">
        <v>3211.41902</v>
      </c>
      <c r="AG87" s="54" t="n">
        <v>1974.41498</v>
      </c>
      <c r="AH87" s="54" t="n">
        <v>574.90406</v>
      </c>
      <c r="AI87" s="54"/>
      <c r="AJ87" s="54" t="n">
        <v>662.09998</v>
      </c>
      <c r="AK87" s="117" t="n">
        <v>0</v>
      </c>
      <c r="AL87" s="27"/>
    </row>
    <row r="88" s="49" customFormat="true" ht="15" hidden="false" customHeight="false" outlineLevel="0" collapsed="false">
      <c r="B88" s="114"/>
      <c r="C88" s="66" t="s">
        <v>684</v>
      </c>
      <c r="D88" s="115" t="n">
        <v>26220.81121</v>
      </c>
      <c r="E88" s="115" t="n">
        <v>29629.46869</v>
      </c>
      <c r="F88" s="115" t="n">
        <v>54270.75066</v>
      </c>
      <c r="G88" s="115" t="n">
        <v>18056.59014</v>
      </c>
      <c r="H88" s="82" t="n">
        <v>128177.6207</v>
      </c>
      <c r="I88" s="115" t="n">
        <v>9119.48373</v>
      </c>
      <c r="J88" s="115" t="n">
        <v>16954.27939</v>
      </c>
      <c r="K88" s="115" t="n">
        <v>909.50728</v>
      </c>
      <c r="L88" s="115" t="n">
        <v>15381.33353</v>
      </c>
      <c r="M88" s="115" t="n">
        <v>2163.86175</v>
      </c>
      <c r="N88" s="115" t="n">
        <v>2503.62</v>
      </c>
      <c r="O88" s="115" t="n">
        <v>-75.68601</v>
      </c>
      <c r="P88" s="115" t="n">
        <v>2771.69017</v>
      </c>
      <c r="Q88" s="82" t="n">
        <v>49728.08984</v>
      </c>
      <c r="R88" s="115" t="n">
        <v>646.55229</v>
      </c>
      <c r="S88" s="115" t="n">
        <v>4570.448</v>
      </c>
      <c r="T88" s="115" t="n">
        <v>131.26271</v>
      </c>
      <c r="U88" s="115" t="n">
        <v>303.78261</v>
      </c>
      <c r="V88" s="115" t="n">
        <v>34.71968</v>
      </c>
      <c r="W88" s="115" t="n">
        <v>1868.98047</v>
      </c>
      <c r="X88" s="115" t="n">
        <v>3104.34328</v>
      </c>
      <c r="Y88" s="115" t="n">
        <v>-106.4</v>
      </c>
      <c r="Z88" s="115" t="n">
        <v>1043.14162</v>
      </c>
      <c r="AA88" s="115" t="n">
        <v>3347.82796</v>
      </c>
      <c r="AB88" s="115" t="n">
        <v>-79.84005</v>
      </c>
      <c r="AC88" s="115" t="n">
        <v>534.73177</v>
      </c>
      <c r="AD88" s="115" t="n">
        <v>-12.484</v>
      </c>
      <c r="AE88" s="82" t="n">
        <v>15387.06634</v>
      </c>
      <c r="AF88" s="120" t="n">
        <v>193292.77688</v>
      </c>
      <c r="AG88" s="54" t="n">
        <v>159155.94236</v>
      </c>
      <c r="AH88" s="54" t="n">
        <v>27750.65479</v>
      </c>
      <c r="AI88" s="54"/>
      <c r="AJ88" s="54" t="n">
        <v>6386.17973</v>
      </c>
      <c r="AK88" s="117" t="n">
        <v>-2.5465851649642E-011</v>
      </c>
      <c r="AL88" s="118"/>
    </row>
    <row r="89" customFormat="false" ht="15" hidden="false" customHeight="false" outlineLevel="0" collapsed="false">
      <c r="B89" s="22"/>
      <c r="C89" s="109"/>
      <c r="D89" s="119"/>
      <c r="E89" s="119"/>
      <c r="F89" s="119"/>
      <c r="G89" s="119"/>
      <c r="H89" s="82" t="n">
        <v>0</v>
      </c>
      <c r="I89" s="119"/>
      <c r="J89" s="119"/>
      <c r="K89" s="119"/>
      <c r="L89" s="119"/>
      <c r="M89" s="119"/>
      <c r="N89" s="119"/>
      <c r="O89" s="119"/>
      <c r="P89" s="119"/>
      <c r="Q89" s="82" t="n">
        <v>0</v>
      </c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82" t="n">
        <v>0</v>
      </c>
      <c r="AF89" s="120" t="n">
        <v>0</v>
      </c>
      <c r="AG89" s="54" t="n">
        <v>0</v>
      </c>
      <c r="AH89" s="54" t="n">
        <v>0</v>
      </c>
      <c r="AI89" s="54"/>
      <c r="AJ89" s="54" t="n">
        <v>0</v>
      </c>
      <c r="AK89" s="117" t="n">
        <v>0</v>
      </c>
      <c r="AL89" s="27"/>
    </row>
    <row r="90" customFormat="false" ht="15" hidden="false" customHeight="false" outlineLevel="0" collapsed="false">
      <c r="B90" s="22" t="n">
        <v>56</v>
      </c>
      <c r="C90" s="109" t="s">
        <v>685</v>
      </c>
      <c r="D90" s="119" t="n">
        <v>4157.20041</v>
      </c>
      <c r="E90" s="119" t="n">
        <v>15727.74113</v>
      </c>
      <c r="F90" s="119" t="n">
        <v>66580.60749</v>
      </c>
      <c r="G90" s="119" t="n">
        <v>6241.92407</v>
      </c>
      <c r="H90" s="82" t="n">
        <v>92707.4731</v>
      </c>
      <c r="I90" s="119" t="n">
        <v>213.22869</v>
      </c>
      <c r="J90" s="119" t="n">
        <v>2993.82567</v>
      </c>
      <c r="K90" s="119" t="n">
        <v>2869.04498</v>
      </c>
      <c r="L90" s="119" t="n">
        <v>1492.14432</v>
      </c>
      <c r="M90" s="119" t="n">
        <v>1888.85081</v>
      </c>
      <c r="N90" s="119" t="n">
        <v>1736.20536</v>
      </c>
      <c r="O90" s="119" t="n">
        <v>5097.84116</v>
      </c>
      <c r="P90" s="119" t="n">
        <v>230.72981</v>
      </c>
      <c r="Q90" s="82" t="n">
        <v>16521.8708</v>
      </c>
      <c r="R90" s="119" t="n">
        <v>319.74137</v>
      </c>
      <c r="S90" s="119" t="n">
        <v>324.02</v>
      </c>
      <c r="T90" s="119" t="n">
        <v>136.31366</v>
      </c>
      <c r="U90" s="119" t="n">
        <v>13.69606</v>
      </c>
      <c r="V90" s="119" t="n">
        <v>18.3751</v>
      </c>
      <c r="W90" s="119" t="n">
        <v>202.19255</v>
      </c>
      <c r="X90" s="119" t="n">
        <v>228.16762</v>
      </c>
      <c r="Y90" s="119" t="n">
        <v>129.55</v>
      </c>
      <c r="Z90" s="119" t="n">
        <v>1015.6554</v>
      </c>
      <c r="AA90" s="119" t="n">
        <v>608.56413</v>
      </c>
      <c r="AB90" s="119" t="n">
        <v>151.72762</v>
      </c>
      <c r="AC90" s="119" t="n">
        <v>134.82119</v>
      </c>
      <c r="AD90" s="119" t="n">
        <v>50.94896</v>
      </c>
      <c r="AE90" s="82" t="n">
        <v>3333.77366</v>
      </c>
      <c r="AF90" s="120" t="n">
        <v>112563.11756</v>
      </c>
      <c r="AG90" s="54" t="n">
        <v>99294.21448</v>
      </c>
      <c r="AH90" s="54" t="n">
        <v>10789.3124</v>
      </c>
      <c r="AI90" s="54"/>
      <c r="AJ90" s="54" t="n">
        <v>2479.59068</v>
      </c>
      <c r="AK90" s="117" t="n">
        <v>-3.86535248253495E-011</v>
      </c>
      <c r="AL90" s="27"/>
    </row>
    <row r="91" customFormat="false" ht="15" hidden="false" customHeight="false" outlineLevel="0" collapsed="false">
      <c r="B91" s="22" t="n">
        <v>5602</v>
      </c>
      <c r="C91" s="109" t="s">
        <v>686</v>
      </c>
      <c r="D91" s="119" t="n">
        <v>0</v>
      </c>
      <c r="E91" s="119" t="n">
        <v>0</v>
      </c>
      <c r="F91" s="119" t="n">
        <v>53898.7317</v>
      </c>
      <c r="G91" s="119" t="n">
        <v>4176.85683</v>
      </c>
      <c r="H91" s="82" t="n">
        <v>58075.58853</v>
      </c>
      <c r="I91" s="119" t="n">
        <v>0</v>
      </c>
      <c r="J91" s="119" t="n">
        <v>816</v>
      </c>
      <c r="K91" s="119" t="n">
        <v>0</v>
      </c>
      <c r="L91" s="119" t="n">
        <v>0</v>
      </c>
      <c r="M91" s="119" t="n">
        <v>537.77789</v>
      </c>
      <c r="N91" s="119" t="n">
        <v>0</v>
      </c>
      <c r="O91" s="119" t="n">
        <v>0</v>
      </c>
      <c r="P91" s="119" t="n">
        <v>0</v>
      </c>
      <c r="Q91" s="82" t="n">
        <v>1353.77789</v>
      </c>
      <c r="R91" s="119" t="n">
        <v>0</v>
      </c>
      <c r="S91" s="119" t="n">
        <v>0</v>
      </c>
      <c r="T91" s="119" t="n">
        <v>0</v>
      </c>
      <c r="U91" s="119" t="n">
        <v>0</v>
      </c>
      <c r="V91" s="119" t="n">
        <v>0</v>
      </c>
      <c r="W91" s="119" t="n">
        <v>0</v>
      </c>
      <c r="X91" s="119" t="n">
        <v>0</v>
      </c>
      <c r="Y91" s="119" t="n">
        <v>0</v>
      </c>
      <c r="Z91" s="119" t="n">
        <v>0</v>
      </c>
      <c r="AA91" s="119" t="n">
        <v>0</v>
      </c>
      <c r="AB91" s="119" t="n">
        <v>0</v>
      </c>
      <c r="AC91" s="119" t="n">
        <v>0</v>
      </c>
      <c r="AD91" s="119" t="n">
        <v>0</v>
      </c>
      <c r="AE91" s="82" t="n">
        <v>0</v>
      </c>
      <c r="AF91" s="120" t="n">
        <v>59429.36642</v>
      </c>
      <c r="AG91" s="54" t="n">
        <v>59429.36642</v>
      </c>
      <c r="AH91" s="54" t="n">
        <v>0</v>
      </c>
      <c r="AI91" s="54"/>
      <c r="AJ91" s="54" t="n">
        <v>0</v>
      </c>
      <c r="AK91" s="121" t="n">
        <v>0</v>
      </c>
      <c r="AL91" s="27"/>
    </row>
    <row r="92" customFormat="false" ht="15" hidden="false" customHeight="false" outlineLevel="0" collapsed="false">
      <c r="B92" s="22" t="n">
        <v>5604</v>
      </c>
      <c r="C92" s="109" t="s">
        <v>687</v>
      </c>
      <c r="D92" s="119" t="n">
        <v>4100.62206</v>
      </c>
      <c r="E92" s="119" t="n">
        <v>8609.32865</v>
      </c>
      <c r="F92" s="119" t="n">
        <v>10208.44913</v>
      </c>
      <c r="G92" s="119" t="n">
        <v>1474.30919</v>
      </c>
      <c r="H92" s="82" t="n">
        <v>24392.70903</v>
      </c>
      <c r="I92" s="119" t="n">
        <v>195.42374</v>
      </c>
      <c r="J92" s="119" t="n">
        <v>1786.50122</v>
      </c>
      <c r="K92" s="119" t="n">
        <v>2035.45358</v>
      </c>
      <c r="L92" s="119" t="n">
        <v>362.55983</v>
      </c>
      <c r="M92" s="119" t="n">
        <v>1100.43635</v>
      </c>
      <c r="N92" s="119" t="n">
        <v>684.15177</v>
      </c>
      <c r="O92" s="119" t="n">
        <v>4373.57006</v>
      </c>
      <c r="P92" s="119" t="n">
        <v>190.11112</v>
      </c>
      <c r="Q92" s="82" t="n">
        <v>10728.20767</v>
      </c>
      <c r="R92" s="119" t="n">
        <v>239.26377</v>
      </c>
      <c r="S92" s="119" t="n">
        <v>318.82</v>
      </c>
      <c r="T92" s="119" t="n">
        <v>60.79807</v>
      </c>
      <c r="U92" s="119" t="n">
        <v>9.94548</v>
      </c>
      <c r="V92" s="119" t="n">
        <v>11.40639</v>
      </c>
      <c r="W92" s="119" t="n">
        <v>202.10355</v>
      </c>
      <c r="X92" s="119" t="n">
        <v>85.50708</v>
      </c>
      <c r="Y92" s="119" t="n">
        <v>0.049</v>
      </c>
      <c r="Z92" s="119" t="n">
        <v>1012.33442</v>
      </c>
      <c r="AA92" s="119" t="n">
        <v>529.73411</v>
      </c>
      <c r="AB92" s="119" t="n">
        <v>130.86188</v>
      </c>
      <c r="AC92" s="119" t="n">
        <v>83.23146</v>
      </c>
      <c r="AD92" s="119" t="n">
        <v>21.91132</v>
      </c>
      <c r="AE92" s="82" t="n">
        <v>2705.96653</v>
      </c>
      <c r="AF92" s="120" t="n">
        <v>37826.88323</v>
      </c>
      <c r="AG92" s="54" t="n">
        <v>26770.60887</v>
      </c>
      <c r="AH92" s="54" t="n">
        <v>9759.15702</v>
      </c>
      <c r="AI92" s="54"/>
      <c r="AJ92" s="54" t="n">
        <v>1297.11734</v>
      </c>
      <c r="AK92" s="117" t="n">
        <v>0</v>
      </c>
      <c r="AL92" s="27"/>
    </row>
    <row r="93" customFormat="false" ht="15" hidden="false" customHeight="false" outlineLevel="0" collapsed="false">
      <c r="B93" s="22" t="n">
        <v>47</v>
      </c>
      <c r="C93" s="109" t="s">
        <v>688</v>
      </c>
      <c r="D93" s="119" t="n">
        <v>563.38874</v>
      </c>
      <c r="E93" s="119" t="n">
        <v>999.19301</v>
      </c>
      <c r="F93" s="119" t="n">
        <v>7764.90769</v>
      </c>
      <c r="G93" s="119" t="n">
        <v>120.17756</v>
      </c>
      <c r="H93" s="82" t="n">
        <v>9447.667</v>
      </c>
      <c r="I93" s="119" t="n">
        <v>192.59417</v>
      </c>
      <c r="J93" s="119" t="n">
        <v>454.60303</v>
      </c>
      <c r="K93" s="119" t="n">
        <v>550.62314</v>
      </c>
      <c r="L93" s="119" t="n">
        <v>1110.43581</v>
      </c>
      <c r="M93" s="119" t="n">
        <v>38.07558</v>
      </c>
      <c r="N93" s="119" t="n">
        <v>3395.731</v>
      </c>
      <c r="O93" s="119" t="n">
        <v>3.99471</v>
      </c>
      <c r="P93" s="119" t="n">
        <v>190.52659</v>
      </c>
      <c r="Q93" s="82" t="n">
        <v>5936.58403</v>
      </c>
      <c r="R93" s="119" t="n">
        <v>79.83676</v>
      </c>
      <c r="S93" s="119" t="n">
        <v>3.46</v>
      </c>
      <c r="T93" s="119" t="n">
        <v>4.00924</v>
      </c>
      <c r="U93" s="119" t="n">
        <v>12.40393</v>
      </c>
      <c r="V93" s="119" t="n">
        <v>0</v>
      </c>
      <c r="W93" s="119" t="n">
        <v>3.60481</v>
      </c>
      <c r="X93" s="119" t="n">
        <v>36.9217</v>
      </c>
      <c r="Y93" s="119" t="n">
        <v>0</v>
      </c>
      <c r="Z93" s="119" t="n">
        <v>27.91876</v>
      </c>
      <c r="AA93" s="119" t="n">
        <v>142.37111</v>
      </c>
      <c r="AB93" s="119" t="n">
        <v>0</v>
      </c>
      <c r="AC93" s="119" t="n">
        <v>0.32267</v>
      </c>
      <c r="AD93" s="119" t="n">
        <v>8.33509</v>
      </c>
      <c r="AE93" s="82" t="n">
        <v>319.18407</v>
      </c>
      <c r="AF93" s="120" t="n">
        <v>15703.4351</v>
      </c>
      <c r="AG93" s="54" t="n">
        <v>11481.53626</v>
      </c>
      <c r="AH93" s="54" t="n">
        <v>683.47406</v>
      </c>
      <c r="AI93" s="54"/>
      <c r="AJ93" s="54" t="n">
        <v>3538.42478</v>
      </c>
      <c r="AK93" s="117" t="n">
        <v>0</v>
      </c>
      <c r="AL93" s="27"/>
    </row>
    <row r="94" customFormat="false" ht="15" hidden="false" customHeight="false" outlineLevel="0" collapsed="false">
      <c r="B94" s="22" t="n">
        <v>4703</v>
      </c>
      <c r="C94" s="109" t="s">
        <v>689</v>
      </c>
      <c r="D94" s="119" t="n">
        <v>378.91184</v>
      </c>
      <c r="E94" s="119" t="n">
        <v>163.69345</v>
      </c>
      <c r="F94" s="119" t="n">
        <v>1718.05466</v>
      </c>
      <c r="G94" s="119" t="n">
        <v>85.01674</v>
      </c>
      <c r="H94" s="82" t="n">
        <v>2345.67669</v>
      </c>
      <c r="I94" s="119" t="n">
        <v>29.1984</v>
      </c>
      <c r="J94" s="119" t="n">
        <v>454.57729</v>
      </c>
      <c r="K94" s="119" t="n">
        <v>550.62314</v>
      </c>
      <c r="L94" s="119" t="n">
        <v>78.83788</v>
      </c>
      <c r="M94" s="119" t="n">
        <v>10.85972</v>
      </c>
      <c r="N94" s="119" t="n">
        <v>3208.81043</v>
      </c>
      <c r="O94" s="119" t="n">
        <v>3.78555</v>
      </c>
      <c r="P94" s="119" t="n">
        <v>185.97401</v>
      </c>
      <c r="Q94" s="82" t="n">
        <v>4522.66642</v>
      </c>
      <c r="R94" s="119" t="n">
        <v>79.83676</v>
      </c>
      <c r="S94" s="119" t="n">
        <v>3.395</v>
      </c>
      <c r="T94" s="119" t="n">
        <v>4.00924</v>
      </c>
      <c r="U94" s="119" t="n">
        <v>5.75157</v>
      </c>
      <c r="V94" s="119" t="n">
        <v>0</v>
      </c>
      <c r="W94" s="119" t="n">
        <v>2.63929</v>
      </c>
      <c r="X94" s="119" t="n">
        <v>33.62744</v>
      </c>
      <c r="Y94" s="119" t="n">
        <v>0</v>
      </c>
      <c r="Z94" s="119" t="n">
        <v>0.47835</v>
      </c>
      <c r="AA94" s="119" t="n">
        <v>142.25669</v>
      </c>
      <c r="AB94" s="119" t="n">
        <v>0</v>
      </c>
      <c r="AC94" s="119" t="n">
        <v>0</v>
      </c>
      <c r="AD94" s="119" t="n">
        <v>0.23289</v>
      </c>
      <c r="AE94" s="82" t="n">
        <v>272.22723</v>
      </c>
      <c r="AF94" s="120" t="n">
        <v>7140.57034</v>
      </c>
      <c r="AG94" s="54" t="n">
        <v>3326.25783</v>
      </c>
      <c r="AH94" s="54" t="n">
        <v>463.24539</v>
      </c>
      <c r="AI94" s="54"/>
      <c r="AJ94" s="54" t="n">
        <v>3351.06712</v>
      </c>
      <c r="AK94" s="117" t="n">
        <v>0</v>
      </c>
      <c r="AL94" s="27"/>
    </row>
    <row r="95" customFormat="false" ht="15" hidden="false" customHeight="false" outlineLevel="0" collapsed="false">
      <c r="B95" s="22" t="n">
        <v>4790</v>
      </c>
      <c r="C95" s="109" t="s">
        <v>682</v>
      </c>
      <c r="D95" s="119" t="n">
        <v>175.79362</v>
      </c>
      <c r="E95" s="119" t="n">
        <v>835.49956</v>
      </c>
      <c r="F95" s="119" t="n">
        <v>6002.74025</v>
      </c>
      <c r="G95" s="119" t="n">
        <v>35.16082</v>
      </c>
      <c r="H95" s="82" t="n">
        <v>7049.19425</v>
      </c>
      <c r="I95" s="119" t="n">
        <v>163.09927</v>
      </c>
      <c r="J95" s="119" t="n">
        <v>0</v>
      </c>
      <c r="K95" s="119" t="n">
        <v>0</v>
      </c>
      <c r="L95" s="119" t="n">
        <v>1031.59793</v>
      </c>
      <c r="M95" s="119" t="n">
        <v>26.99881</v>
      </c>
      <c r="N95" s="119" t="n">
        <v>180.50889</v>
      </c>
      <c r="O95" s="119" t="n">
        <v>0.20916</v>
      </c>
      <c r="P95" s="119" t="n">
        <v>4.55258</v>
      </c>
      <c r="Q95" s="82" t="n">
        <v>1406.96664</v>
      </c>
      <c r="R95" s="119" t="n">
        <v>0</v>
      </c>
      <c r="S95" s="119" t="n">
        <v>0.065</v>
      </c>
      <c r="T95" s="119" t="n">
        <v>0</v>
      </c>
      <c r="U95" s="119" t="n">
        <v>6.65236</v>
      </c>
      <c r="V95" s="119" t="n">
        <v>0</v>
      </c>
      <c r="W95" s="119" t="n">
        <v>0.036</v>
      </c>
      <c r="X95" s="119" t="n">
        <v>3.29426</v>
      </c>
      <c r="Y95" s="119" t="n">
        <v>0</v>
      </c>
      <c r="Z95" s="119" t="n">
        <v>27.44041</v>
      </c>
      <c r="AA95" s="119" t="n">
        <v>0.11442</v>
      </c>
      <c r="AB95" s="119" t="n">
        <v>0</v>
      </c>
      <c r="AC95" s="119" t="n">
        <v>0.32267</v>
      </c>
      <c r="AD95" s="119" t="n">
        <v>8.1022</v>
      </c>
      <c r="AE95" s="82" t="n">
        <v>46.02732</v>
      </c>
      <c r="AF95" s="120" t="n">
        <v>8502.18821</v>
      </c>
      <c r="AG95" s="54" t="n">
        <v>8109.69684</v>
      </c>
      <c r="AH95" s="54" t="n">
        <v>211.54539</v>
      </c>
      <c r="AI95" s="54"/>
      <c r="AJ95" s="54" t="n">
        <v>180.94598</v>
      </c>
      <c r="AK95" s="117" t="n">
        <v>1.56319401867222E-012</v>
      </c>
      <c r="AL95" s="27"/>
    </row>
    <row r="96" s="49" customFormat="true" ht="15" hidden="false" customHeight="false" outlineLevel="0" collapsed="false">
      <c r="B96" s="114"/>
      <c r="C96" s="66" t="s">
        <v>690</v>
      </c>
      <c r="D96" s="115" t="n">
        <v>29814.62288</v>
      </c>
      <c r="E96" s="115" t="n">
        <v>44358.01681</v>
      </c>
      <c r="F96" s="115" t="n">
        <v>113086.45046</v>
      </c>
      <c r="G96" s="115" t="n">
        <v>24178.33665</v>
      </c>
      <c r="H96" s="82" t="n">
        <v>211437.4268</v>
      </c>
      <c r="I96" s="115" t="n">
        <v>9140.11825</v>
      </c>
      <c r="J96" s="115" t="n">
        <v>19493.50203</v>
      </c>
      <c r="K96" s="115" t="n">
        <v>3227.92912</v>
      </c>
      <c r="L96" s="115" t="n">
        <v>15763.04204</v>
      </c>
      <c r="M96" s="115" t="n">
        <v>4014.63698</v>
      </c>
      <c r="N96" s="115" t="n">
        <v>844.09436</v>
      </c>
      <c r="O96" s="115" t="n">
        <v>5018.16044</v>
      </c>
      <c r="P96" s="115" t="n">
        <v>2811.89339</v>
      </c>
      <c r="Q96" s="82" t="n">
        <v>60313.37661</v>
      </c>
      <c r="R96" s="115" t="n">
        <v>886.4569</v>
      </c>
      <c r="S96" s="115" t="n">
        <v>4891.008</v>
      </c>
      <c r="T96" s="115" t="n">
        <v>263.56713</v>
      </c>
      <c r="U96" s="115" t="n">
        <v>305.07474</v>
      </c>
      <c r="V96" s="115" t="n">
        <v>53.09478</v>
      </c>
      <c r="W96" s="115" t="n">
        <v>2067.56821</v>
      </c>
      <c r="X96" s="115" t="n">
        <v>3295.5892</v>
      </c>
      <c r="Y96" s="115" t="n">
        <v>23.15</v>
      </c>
      <c r="Z96" s="115" t="n">
        <v>2030.87826</v>
      </c>
      <c r="AA96" s="115" t="n">
        <v>3814.02098</v>
      </c>
      <c r="AB96" s="115" t="n">
        <v>71.88757</v>
      </c>
      <c r="AC96" s="115" t="n">
        <v>669.23029</v>
      </c>
      <c r="AD96" s="115" t="n">
        <v>30.12987</v>
      </c>
      <c r="AE96" s="82" t="n">
        <v>18401.65593</v>
      </c>
      <c r="AF96" s="120" t="n">
        <v>290152.45934</v>
      </c>
      <c r="AG96" s="54" t="n">
        <v>246968.62058</v>
      </c>
      <c r="AH96" s="54" t="n">
        <v>37856.49313</v>
      </c>
      <c r="AI96" s="54"/>
      <c r="AJ96" s="54" t="n">
        <v>5327.34563</v>
      </c>
      <c r="AK96" s="117" t="n">
        <v>4.00177668780088E-011</v>
      </c>
      <c r="AL96" s="118"/>
    </row>
    <row r="97" customFormat="false" ht="15" hidden="false" customHeight="false" outlineLevel="0" collapsed="false">
      <c r="B97" s="22"/>
      <c r="C97" s="109"/>
      <c r="D97" s="119"/>
      <c r="E97" s="119"/>
      <c r="F97" s="119"/>
      <c r="G97" s="119"/>
      <c r="H97" s="82" t="n">
        <v>0</v>
      </c>
      <c r="I97" s="119"/>
      <c r="J97" s="119"/>
      <c r="K97" s="119"/>
      <c r="L97" s="119"/>
      <c r="M97" s="119"/>
      <c r="N97" s="119"/>
      <c r="O97" s="119"/>
      <c r="P97" s="119"/>
      <c r="Q97" s="82" t="n">
        <v>0</v>
      </c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82" t="n">
        <v>0</v>
      </c>
      <c r="AF97" s="120" t="n">
        <v>0</v>
      </c>
      <c r="AG97" s="54" t="n">
        <v>0</v>
      </c>
      <c r="AH97" s="54" t="n">
        <v>0</v>
      </c>
      <c r="AI97" s="54"/>
      <c r="AJ97" s="54" t="n">
        <v>0</v>
      </c>
      <c r="AK97" s="117" t="n">
        <v>0</v>
      </c>
      <c r="AL97" s="27"/>
    </row>
    <row r="98" customFormat="false" ht="15" hidden="false" customHeight="false" outlineLevel="0" collapsed="false">
      <c r="B98" s="22" t="n">
        <v>48</v>
      </c>
      <c r="C98" s="109" t="s">
        <v>691</v>
      </c>
      <c r="D98" s="119" t="n">
        <v>285.71432</v>
      </c>
      <c r="E98" s="119" t="n">
        <v>9100</v>
      </c>
      <c r="F98" s="119" t="n">
        <v>30200.65785</v>
      </c>
      <c r="G98" s="119" t="n">
        <v>8276.14412</v>
      </c>
      <c r="H98" s="82" t="n">
        <v>47862.51629</v>
      </c>
      <c r="I98" s="119" t="n">
        <v>0</v>
      </c>
      <c r="J98" s="119" t="n">
        <v>7408.946</v>
      </c>
      <c r="K98" s="119" t="n">
        <v>1186.29543</v>
      </c>
      <c r="L98" s="119" t="n">
        <v>0</v>
      </c>
      <c r="M98" s="119" t="n">
        <v>310.15304</v>
      </c>
      <c r="N98" s="119" t="n">
        <v>0</v>
      </c>
      <c r="O98" s="119" t="n">
        <v>1015.62</v>
      </c>
      <c r="P98" s="119" t="n">
        <v>0</v>
      </c>
      <c r="Q98" s="82" t="n">
        <v>9921.01447</v>
      </c>
      <c r="R98" s="119" t="n">
        <v>0</v>
      </c>
      <c r="S98" s="119" t="n">
        <v>1835.352</v>
      </c>
      <c r="T98" s="119" t="n">
        <v>0</v>
      </c>
      <c r="U98" s="119" t="n">
        <v>0</v>
      </c>
      <c r="V98" s="119" t="n">
        <v>0</v>
      </c>
      <c r="W98" s="119" t="n">
        <v>0.0003</v>
      </c>
      <c r="X98" s="119" t="n">
        <v>1011.14802</v>
      </c>
      <c r="Y98" s="119" t="n">
        <v>0</v>
      </c>
      <c r="Z98" s="119" t="n">
        <v>0</v>
      </c>
      <c r="AA98" s="119" t="n">
        <v>1458.80104</v>
      </c>
      <c r="AB98" s="119" t="n">
        <v>0</v>
      </c>
      <c r="AC98" s="119" t="n">
        <v>0</v>
      </c>
      <c r="AD98" s="119" t="n">
        <v>0</v>
      </c>
      <c r="AE98" s="82" t="n">
        <v>4305.30136</v>
      </c>
      <c r="AF98" s="120" t="n">
        <v>62088.83212</v>
      </c>
      <c r="AG98" s="54" t="n">
        <v>59328.69676</v>
      </c>
      <c r="AH98" s="54" t="n">
        <v>1301.33432</v>
      </c>
      <c r="AI98" s="54"/>
      <c r="AJ98" s="54" t="n">
        <v>1458.80104</v>
      </c>
      <c r="AK98" s="117" t="n">
        <v>7.50333128962666E-012</v>
      </c>
      <c r="AL98" s="27"/>
    </row>
    <row r="99" customFormat="false" ht="15" hidden="false" customHeight="false" outlineLevel="0" collapsed="false">
      <c r="B99" s="22"/>
      <c r="C99" s="109"/>
      <c r="D99" s="119"/>
      <c r="E99" s="119"/>
      <c r="F99" s="119"/>
      <c r="G99" s="119"/>
      <c r="H99" s="82" t="n">
        <v>0</v>
      </c>
      <c r="I99" s="119"/>
      <c r="J99" s="119"/>
      <c r="K99" s="119"/>
      <c r="L99" s="119"/>
      <c r="M99" s="119"/>
      <c r="N99" s="119"/>
      <c r="O99" s="119"/>
      <c r="P99" s="119"/>
      <c r="Q99" s="82" t="n">
        <v>0</v>
      </c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82" t="n">
        <v>0</v>
      </c>
      <c r="AF99" s="120" t="n">
        <v>0</v>
      </c>
      <c r="AG99" s="54" t="n">
        <v>0</v>
      </c>
      <c r="AH99" s="54" t="n">
        <v>0</v>
      </c>
      <c r="AI99" s="54"/>
      <c r="AJ99" s="54" t="n">
        <v>0</v>
      </c>
      <c r="AK99" s="117" t="n">
        <v>0</v>
      </c>
      <c r="AL99" s="27"/>
    </row>
    <row r="100" s="65" customFormat="true" ht="15" hidden="false" customHeight="false" outlineLevel="0" collapsed="false">
      <c r="A100" s="49"/>
      <c r="B100" s="122"/>
      <c r="C100" s="123" t="s">
        <v>692</v>
      </c>
      <c r="D100" s="124" t="n">
        <v>29528.90856</v>
      </c>
      <c r="E100" s="124" t="n">
        <v>35258.01681</v>
      </c>
      <c r="F100" s="124" t="n">
        <v>82885.79261</v>
      </c>
      <c r="G100" s="124" t="n">
        <v>15902.19253</v>
      </c>
      <c r="H100" s="125" t="n">
        <v>163574.91051</v>
      </c>
      <c r="I100" s="124" t="n">
        <v>9140.11825</v>
      </c>
      <c r="J100" s="124" t="n">
        <v>12084.55603</v>
      </c>
      <c r="K100" s="124" t="n">
        <v>2041.63369</v>
      </c>
      <c r="L100" s="124" t="n">
        <v>15763.04204</v>
      </c>
      <c r="M100" s="124" t="n">
        <v>3704.48394</v>
      </c>
      <c r="N100" s="124" t="n">
        <v>844.09436</v>
      </c>
      <c r="O100" s="124" t="n">
        <v>4002.54044</v>
      </c>
      <c r="P100" s="124" t="n">
        <v>2811.89339</v>
      </c>
      <c r="Q100" s="125" t="n">
        <v>50392.36214</v>
      </c>
      <c r="R100" s="124" t="n">
        <v>886.4569</v>
      </c>
      <c r="S100" s="124" t="n">
        <v>3055.656</v>
      </c>
      <c r="T100" s="124" t="n">
        <v>263.56713</v>
      </c>
      <c r="U100" s="124" t="n">
        <v>305.07474</v>
      </c>
      <c r="V100" s="124" t="n">
        <v>53.09478</v>
      </c>
      <c r="W100" s="124" t="n">
        <v>2067.56791</v>
      </c>
      <c r="X100" s="124" t="n">
        <v>2284.44118</v>
      </c>
      <c r="Y100" s="124" t="n">
        <v>23.15</v>
      </c>
      <c r="Z100" s="124" t="n">
        <v>2030.87826</v>
      </c>
      <c r="AA100" s="124" t="n">
        <v>2355.21994</v>
      </c>
      <c r="AB100" s="124" t="n">
        <v>71.88757</v>
      </c>
      <c r="AC100" s="124" t="n">
        <v>669.23029</v>
      </c>
      <c r="AD100" s="124" t="n">
        <v>30.12987</v>
      </c>
      <c r="AE100" s="125" t="n">
        <v>14096.35457</v>
      </c>
      <c r="AF100" s="126" t="n">
        <v>228063.62722</v>
      </c>
      <c r="AG100" s="55" t="n">
        <v>187639.92382</v>
      </c>
      <c r="AH100" s="55" t="n">
        <v>36555.15881</v>
      </c>
      <c r="AI100" s="55"/>
      <c r="AJ100" s="55" t="n">
        <v>3868.54459</v>
      </c>
      <c r="AK100" s="127" t="n">
        <v>0</v>
      </c>
      <c r="AL100" s="118"/>
    </row>
    <row r="101" customFormat="false" ht="15" hidden="false" customHeight="false" outlineLevel="0" collapsed="false">
      <c r="D101" s="128"/>
      <c r="E101" s="128"/>
      <c r="F101" s="128"/>
      <c r="G101" s="128"/>
      <c r="H101" s="54"/>
      <c r="I101" s="54"/>
      <c r="J101" s="129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 t="n">
        <v>0</v>
      </c>
      <c r="AD101" s="54"/>
      <c r="AE101" s="54"/>
      <c r="AF101" s="54"/>
      <c r="AG101" s="54"/>
      <c r="AH101" s="54"/>
      <c r="AI101" s="54"/>
      <c r="AJ101" s="54"/>
      <c r="AK101" s="54"/>
      <c r="AL101" s="27"/>
    </row>
    <row r="102" customFormat="false" ht="15" hidden="false" customHeight="false" outlineLevel="0" collapsed="false">
      <c r="B102" s="2" t="s">
        <v>693</v>
      </c>
      <c r="D102" s="128" t="n">
        <v>0</v>
      </c>
      <c r="E102" s="128" t="n">
        <v>0</v>
      </c>
      <c r="F102" s="128" t="n">
        <v>0</v>
      </c>
      <c r="G102" s="128" t="n">
        <v>0</v>
      </c>
      <c r="H102" s="54" t="n">
        <v>0</v>
      </c>
      <c r="I102" s="54" t="n">
        <v>0</v>
      </c>
      <c r="J102" s="54" t="n">
        <v>0</v>
      </c>
      <c r="K102" s="54" t="n">
        <v>-2.50111042987555E-012</v>
      </c>
      <c r="L102" s="54" t="n">
        <v>0</v>
      </c>
      <c r="M102" s="54" t="n">
        <v>0</v>
      </c>
      <c r="N102" s="54" t="n">
        <v>-2.72848410531878E-012</v>
      </c>
      <c r="O102" s="54" t="n">
        <v>0</v>
      </c>
      <c r="P102" s="54" t="n">
        <v>0</v>
      </c>
      <c r="Q102" s="54" t="n">
        <v>6.54836185276508E-011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9.9475983006414E-014</v>
      </c>
      <c r="W102" s="54" t="n">
        <v>0</v>
      </c>
      <c r="X102" s="54" t="n">
        <v>0</v>
      </c>
      <c r="Y102" s="54" t="n">
        <v>0</v>
      </c>
      <c r="Z102" s="54" t="n">
        <v>2.27373675443232E-012</v>
      </c>
      <c r="AA102" s="54" t="n">
        <v>0</v>
      </c>
      <c r="AB102" s="54" t="n">
        <v>1.27897692436818E-013</v>
      </c>
      <c r="AC102" s="54" t="n">
        <v>0</v>
      </c>
      <c r="AD102" s="54" t="n">
        <v>-2.0961010704923E-013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54" t="n">
        <v>0</v>
      </c>
      <c r="AJ102" s="54" t="n">
        <v>-1.9554136088118E-011</v>
      </c>
      <c r="AK102" s="54"/>
      <c r="AL102" s="27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30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27"/>
      <c r="V103" s="27"/>
      <c r="W103" s="27"/>
      <c r="X103" s="27"/>
      <c r="Y103" s="27"/>
      <c r="Z103" s="27"/>
      <c r="AA103" s="27"/>
      <c r="AB103" s="27"/>
      <c r="AC103" s="27" t="n">
        <v>0</v>
      </c>
      <c r="AD103" s="27"/>
      <c r="AE103" s="27"/>
      <c r="AF103" s="27"/>
      <c r="AG103" s="27"/>
      <c r="AH103" s="27"/>
      <c r="AI103" s="27"/>
      <c r="AJ103" s="27"/>
      <c r="AK103" s="27"/>
      <c r="AL103" s="27"/>
    </row>
    <row r="104" customFormat="false" ht="15" hidden="false" customHeight="false" outlineLevel="0" collapsed="false">
      <c r="B104" s="2" t="s">
        <v>694</v>
      </c>
      <c r="D104" s="4"/>
      <c r="E104" s="4"/>
      <c r="F104" s="4"/>
      <c r="G104" s="4"/>
      <c r="H104" s="4"/>
      <c r="I104" s="4"/>
      <c r="J104" s="130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</row>
    <row r="105" customFormat="false" ht="15" hidden="false" customHeight="false" outlineLevel="0" collapsed="false">
      <c r="B105" s="2" t="s">
        <v>695</v>
      </c>
      <c r="D105" s="4"/>
      <c r="E105" s="4"/>
      <c r="F105" s="4"/>
      <c r="G105" s="4"/>
      <c r="H105" s="4"/>
      <c r="I105" s="4"/>
      <c r="J105" s="130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</row>
    <row r="106" customFormat="false" ht="15" hidden="false" customHeight="false" outlineLevel="0" collapsed="false">
      <c r="B106" s="2" t="s">
        <v>696</v>
      </c>
      <c r="D106" s="4"/>
      <c r="E106" s="4"/>
      <c r="F106" s="4"/>
      <c r="G106" s="4"/>
      <c r="H106" s="4"/>
      <c r="I106" s="4"/>
      <c r="J106" s="130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</row>
    <row r="107" customFormat="false" ht="15" hidden="false" customHeight="false" outlineLevel="0" collapsed="false">
      <c r="B107" s="49" t="s">
        <v>533</v>
      </c>
      <c r="D107" s="4"/>
      <c r="E107" s="4"/>
      <c r="F107" s="4"/>
      <c r="G107" s="4"/>
      <c r="H107" s="4"/>
      <c r="I107" s="4"/>
      <c r="J107" s="13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</row>
    <row r="108" customFormat="false" ht="15" hidden="false" customHeight="false" outlineLevel="0" collapsed="false">
      <c r="B108" s="49" t="s">
        <v>697</v>
      </c>
      <c r="D108" s="4"/>
      <c r="E108" s="4"/>
      <c r="F108" s="4"/>
      <c r="G108" s="4"/>
      <c r="H108" s="4"/>
      <c r="I108" s="4"/>
      <c r="J108" s="13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</row>
    <row r="109" customFormat="false" ht="15" hidden="false" customHeight="false" outlineLevel="0" collapsed="false">
      <c r="B109" s="49" t="s">
        <v>535</v>
      </c>
      <c r="D109" s="4"/>
      <c r="E109" s="4"/>
      <c r="F109" s="4"/>
      <c r="G109" s="4"/>
      <c r="H109" s="4"/>
      <c r="I109" s="4"/>
      <c r="J109" s="13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3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30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30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30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</row>
    <row r="114" customFormat="false" ht="15" hidden="false" customHeight="false" outlineLevel="0" collapsed="false">
      <c r="B114" s="49" t="s">
        <v>698</v>
      </c>
      <c r="D114" s="4"/>
      <c r="E114" s="4"/>
      <c r="F114" s="4"/>
      <c r="G114" s="4"/>
      <c r="H114" s="4"/>
      <c r="I114" s="4"/>
      <c r="J114" s="13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3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</row>
    <row r="116" customFormat="false" ht="15" hidden="false" customHeight="false" outlineLevel="0" collapsed="false">
      <c r="B116" s="51" t="s">
        <v>541</v>
      </c>
    </row>
    <row r="141" customFormat="false" ht="15" hidden="false" customHeight="false" outlineLevel="0" collapsed="false">
      <c r="AC141" s="23" t="n">
        <v>0</v>
      </c>
    </row>
    <row r="142" customFormat="false" ht="15" hidden="false" customHeight="false" outlineLevel="0" collapsed="false">
      <c r="AC142" s="23" t="n">
        <v>0</v>
      </c>
    </row>
    <row r="143" customFormat="false" ht="15" hidden="false" customHeight="false" outlineLevel="0" collapsed="false">
      <c r="AC143" s="23" t="n">
        <v>0</v>
      </c>
    </row>
    <row r="144" customFormat="false" ht="15" hidden="false" customHeight="false" outlineLevel="0" collapsed="false">
      <c r="AC144" s="23" t="n">
        <v>0</v>
      </c>
    </row>
    <row r="145" customFormat="false" ht="15" hidden="false" customHeight="false" outlineLevel="0" collapsed="false">
      <c r="AC145" s="23" t="n">
        <v>0</v>
      </c>
    </row>
    <row r="146" customFormat="false" ht="15" hidden="false" customHeight="false" outlineLevel="0" collapsed="false">
      <c r="AC146" s="23" t="n">
        <v>0</v>
      </c>
    </row>
    <row r="147" customFormat="false" ht="15" hidden="false" customHeight="false" outlineLevel="0" collapsed="false">
      <c r="AC147" s="23" t="n">
        <v>0</v>
      </c>
    </row>
    <row r="148" customFormat="false" ht="15" hidden="false" customHeight="false" outlineLevel="0" collapsed="false">
      <c r="AC148" s="23" t="n">
        <v>0</v>
      </c>
    </row>
    <row r="149" customFormat="false" ht="15" hidden="false" customHeight="false" outlineLevel="0" collapsed="false">
      <c r="AC149" s="23" t="n">
        <v>0</v>
      </c>
    </row>
    <row r="150" customFormat="false" ht="15" hidden="false" customHeight="false" outlineLevel="0" collapsed="false">
      <c r="AC150" s="23" t="n">
        <v>0</v>
      </c>
    </row>
    <row r="151" customFormat="false" ht="15" hidden="false" customHeight="false" outlineLevel="0" collapsed="false">
      <c r="AC151" s="23" t="n">
        <v>0</v>
      </c>
    </row>
    <row r="152" customFormat="false" ht="15" hidden="false" customHeight="false" outlineLevel="0" collapsed="false">
      <c r="AC152" s="23" t="n">
        <v>1912.44817</v>
      </c>
    </row>
    <row r="153" customFormat="false" ht="15" hidden="false" customHeight="false" outlineLevel="0" collapsed="false">
      <c r="AC153" s="23" t="n">
        <v>772.54383</v>
      </c>
    </row>
    <row r="154" customFormat="false" ht="15" hidden="false" customHeight="false" outlineLevel="0" collapsed="false">
      <c r="AC154" s="23" t="n">
        <v>749.16671</v>
      </c>
    </row>
    <row r="155" customFormat="false" ht="15" hidden="false" customHeight="false" outlineLevel="0" collapsed="false">
      <c r="AC155" s="23" t="n">
        <v>301.79248</v>
      </c>
    </row>
    <row r="156" customFormat="false" ht="15" hidden="false" customHeight="false" outlineLevel="0" collapsed="false">
      <c r="AC156" s="23" t="n">
        <v>80.80082</v>
      </c>
    </row>
    <row r="157" customFormat="false" ht="15" hidden="false" customHeight="false" outlineLevel="0" collapsed="false">
      <c r="AC157" s="23" t="n">
        <v>8.14433</v>
      </c>
    </row>
    <row r="158" customFormat="false" ht="15" hidden="false" customHeight="false" outlineLevel="0" collapsed="false">
      <c r="AC158" s="23" t="n">
        <v>0</v>
      </c>
    </row>
    <row r="159" customFormat="false" ht="15" hidden="false" customHeight="false" outlineLevel="0" collapsed="false">
      <c r="AC159" s="23" t="n">
        <v>0</v>
      </c>
    </row>
    <row r="160" customFormat="false" ht="15" hidden="false" customHeight="false" outlineLevel="0" collapsed="false">
      <c r="AC160" s="23" t="n">
        <v>0</v>
      </c>
    </row>
    <row r="161" customFormat="false" ht="15" hidden="false" customHeight="false" outlineLevel="0" collapsed="false">
      <c r="AC161" s="23" t="n">
        <v>0</v>
      </c>
    </row>
    <row r="162" customFormat="false" ht="15" hidden="false" customHeight="false" outlineLevel="0" collapsed="false">
      <c r="AC162" s="23" t="n">
        <v>0</v>
      </c>
    </row>
    <row r="163" customFormat="false" ht="15" hidden="false" customHeight="false" outlineLevel="0" collapsed="false">
      <c r="AC163" s="23" t="n">
        <v>0</v>
      </c>
    </row>
    <row r="164" customFormat="false" ht="15" hidden="false" customHeight="false" outlineLevel="0" collapsed="false">
      <c r="AC164" s="23" t="n">
        <v>0</v>
      </c>
    </row>
    <row r="165" customFormat="false" ht="15" hidden="false" customHeight="false" outlineLevel="0" collapsed="false">
      <c r="AC165" s="23" t="n">
        <v>0</v>
      </c>
    </row>
    <row r="166" customFormat="false" ht="15" hidden="false" customHeight="false" outlineLevel="0" collapsed="false">
      <c r="AC166" s="23" t="n">
        <v>0</v>
      </c>
    </row>
    <row r="167" customFormat="false" ht="15" hidden="false" customHeight="false" outlineLevel="0" collapsed="false">
      <c r="AC167" s="23" t="n">
        <v>0</v>
      </c>
    </row>
    <row r="168" customFormat="false" ht="15" hidden="false" customHeight="false" outlineLevel="0" collapsed="false">
      <c r="AC168" s="23" t="n">
        <v>0</v>
      </c>
    </row>
    <row r="169" customFormat="false" ht="15" hidden="false" customHeight="false" outlineLevel="0" collapsed="false">
      <c r="AC169" s="23" t="n">
        <v>0</v>
      </c>
    </row>
    <row r="170" customFormat="false" ht="15" hidden="false" customHeight="false" outlineLevel="0" collapsed="false">
      <c r="AC170" s="23" t="n">
        <v>0</v>
      </c>
    </row>
    <row r="171" customFormat="false" ht="15" hidden="false" customHeight="false" outlineLevel="0" collapsed="false">
      <c r="AC171" s="23" t="n">
        <v>0</v>
      </c>
    </row>
    <row r="172" customFormat="false" ht="15" hidden="false" customHeight="false" outlineLevel="0" collapsed="false">
      <c r="T172" s="23"/>
      <c r="AC172" s="23" t="n">
        <v>0</v>
      </c>
    </row>
    <row r="173" customFormat="false" ht="15" hidden="false" customHeight="false" outlineLevel="0" collapsed="false">
      <c r="T173" s="23"/>
      <c r="AC173" s="23" t="n">
        <v>0</v>
      </c>
    </row>
    <row r="174" customFormat="false" ht="15" hidden="false" customHeight="false" outlineLevel="0" collapsed="false">
      <c r="T174" s="23"/>
      <c r="AC174" s="23" t="n">
        <v>0</v>
      </c>
    </row>
    <row r="175" customFormat="false" ht="15" hidden="false" customHeight="false" outlineLevel="0" collapsed="false">
      <c r="T175" s="23"/>
      <c r="AC175" s="23" t="n">
        <v>0</v>
      </c>
    </row>
    <row r="176" customFormat="false" ht="15" hidden="false" customHeight="false" outlineLevel="0" collapsed="false">
      <c r="T176" s="23"/>
      <c r="AC176" s="23" t="n">
        <v>0</v>
      </c>
    </row>
    <row r="177" customFormat="false" ht="15" hidden="false" customHeight="false" outlineLevel="0" collapsed="false">
      <c r="T177" s="23"/>
      <c r="AC177" s="23" t="n">
        <v>0</v>
      </c>
    </row>
    <row r="178" customFormat="false" ht="15" hidden="false" customHeight="false" outlineLevel="0" collapsed="false">
      <c r="T178" s="23"/>
      <c r="AC178" s="23" t="n">
        <v>0</v>
      </c>
    </row>
    <row r="179" customFormat="false" ht="15" hidden="false" customHeight="false" outlineLevel="0" collapsed="false">
      <c r="T179" s="23"/>
      <c r="AC179" s="23" t="n">
        <v>0</v>
      </c>
    </row>
    <row r="180" customFormat="false" ht="15" hidden="false" customHeight="false" outlineLevel="0" collapsed="false">
      <c r="T180" s="23"/>
      <c r="AC180" s="23" t="n">
        <v>0</v>
      </c>
    </row>
    <row r="181" customFormat="false" ht="15" hidden="false" customHeight="false" outlineLevel="0" collapsed="false">
      <c r="T181" s="23"/>
      <c r="AC181" s="23" t="n">
        <v>0</v>
      </c>
    </row>
    <row r="182" customFormat="false" ht="15" hidden="false" customHeight="false" outlineLevel="0" collapsed="false">
      <c r="T182" s="23"/>
      <c r="AC182" s="23" t="n">
        <v>0</v>
      </c>
    </row>
    <row r="183" customFormat="false" ht="15" hidden="false" customHeight="false" outlineLevel="0" collapsed="false">
      <c r="T183" s="23"/>
      <c r="AC183" s="23" t="n">
        <v>0</v>
      </c>
    </row>
    <row r="184" customFormat="false" ht="15" hidden="false" customHeight="false" outlineLevel="0" collapsed="false">
      <c r="T184" s="23"/>
      <c r="AC184" s="23" t="n">
        <v>0</v>
      </c>
    </row>
    <row r="185" customFormat="false" ht="15" hidden="false" customHeight="false" outlineLevel="0" collapsed="false">
      <c r="T185" s="23"/>
      <c r="AC185" s="23" t="n">
        <v>0</v>
      </c>
    </row>
    <row r="186" customFormat="false" ht="15" hidden="false" customHeight="false" outlineLevel="0" collapsed="false">
      <c r="T186" s="23"/>
      <c r="AC186" s="23" t="n">
        <v>0</v>
      </c>
    </row>
    <row r="187" customFormat="false" ht="15" hidden="false" customHeight="false" outlineLevel="0" collapsed="false">
      <c r="T187" s="23"/>
      <c r="AC187" s="23" t="n">
        <v>0</v>
      </c>
    </row>
    <row r="188" customFormat="false" ht="15" hidden="false" customHeight="false" outlineLevel="0" collapsed="false">
      <c r="T188" s="23"/>
      <c r="AC188" s="23" t="n">
        <v>0</v>
      </c>
    </row>
    <row r="189" customFormat="false" ht="15" hidden="false" customHeight="false" outlineLevel="0" collapsed="false">
      <c r="T189" s="23"/>
      <c r="AC189" s="23" t="n">
        <v>0</v>
      </c>
    </row>
    <row r="190" customFormat="false" ht="15" hidden="false" customHeight="false" outlineLevel="0" collapsed="false">
      <c r="T190" s="23"/>
      <c r="AC190" s="23" t="n">
        <v>0</v>
      </c>
    </row>
    <row r="191" customFormat="false" ht="15" hidden="false" customHeight="false" outlineLevel="0" collapsed="false">
      <c r="T191" s="23"/>
      <c r="AC191" s="23" t="n">
        <v>0</v>
      </c>
    </row>
    <row r="192" customFormat="false" ht="15" hidden="false" customHeight="false" outlineLevel="0" collapsed="false">
      <c r="T192" s="23"/>
      <c r="AC192" s="23" t="n">
        <v>0</v>
      </c>
    </row>
    <row r="193" customFormat="false" ht="15" hidden="false" customHeight="false" outlineLevel="0" collapsed="false">
      <c r="T193" s="23"/>
      <c r="AC193" s="23" t="n">
        <v>0</v>
      </c>
    </row>
    <row r="194" customFormat="false" ht="15" hidden="false" customHeight="false" outlineLevel="0" collapsed="false">
      <c r="T194" s="23"/>
      <c r="AC194" s="23" t="n">
        <v>0</v>
      </c>
    </row>
    <row r="195" customFormat="false" ht="15" hidden="false" customHeight="false" outlineLevel="0" collapsed="false">
      <c r="T195" s="23"/>
      <c r="AC195" s="23" t="n">
        <v>0</v>
      </c>
    </row>
    <row r="196" customFormat="false" ht="15" hidden="false" customHeight="false" outlineLevel="0" collapsed="false">
      <c r="T196" s="23"/>
      <c r="AC196" s="23" t="n">
        <v>0</v>
      </c>
    </row>
    <row r="197" customFormat="false" ht="15" hidden="false" customHeight="false" outlineLevel="0" collapsed="false">
      <c r="T197" s="23"/>
      <c r="AC197" s="23" t="n">
        <v>0</v>
      </c>
    </row>
    <row r="198" customFormat="false" ht="15" hidden="false" customHeight="false" outlineLevel="0" collapsed="false">
      <c r="T198" s="23"/>
      <c r="AC198" s="23" t="n">
        <v>0</v>
      </c>
    </row>
    <row r="199" customFormat="false" ht="15" hidden="false" customHeight="false" outlineLevel="0" collapsed="false">
      <c r="T199" s="23"/>
      <c r="AC199" s="23" t="n">
        <v>0</v>
      </c>
    </row>
    <row r="200" customFormat="false" ht="15" hidden="false" customHeight="false" outlineLevel="0" collapsed="false">
      <c r="T200" s="23"/>
      <c r="AC200" s="23" t="n">
        <v>0</v>
      </c>
    </row>
    <row r="201" customFormat="false" ht="15" hidden="false" customHeight="false" outlineLevel="0" collapsed="false">
      <c r="T201" s="23"/>
      <c r="AC201" s="23" t="n">
        <v>781.517</v>
      </c>
    </row>
    <row r="202" customFormat="false" ht="15" hidden="false" customHeight="false" outlineLevel="0" collapsed="false">
      <c r="T202" s="23"/>
      <c r="AC202" s="23" t="n">
        <v>466.02917</v>
      </c>
    </row>
    <row r="203" customFormat="false" ht="15" hidden="false" customHeight="false" outlineLevel="0" collapsed="false">
      <c r="T203" s="23"/>
      <c r="AC203" s="23" t="n">
        <v>250.73136</v>
      </c>
    </row>
    <row r="204" customFormat="false" ht="15" hidden="false" customHeight="false" outlineLevel="0" collapsed="false">
      <c r="T204" s="23"/>
      <c r="AC204" s="23" t="n">
        <v>62.95472</v>
      </c>
    </row>
    <row r="205" customFormat="false" ht="15" hidden="false" customHeight="false" outlineLevel="0" collapsed="false">
      <c r="T205" s="23"/>
      <c r="AC205" s="23" t="n">
        <v>0.83875</v>
      </c>
    </row>
    <row r="206" customFormat="false" ht="15" hidden="false" customHeight="false" outlineLevel="0" collapsed="false">
      <c r="T206" s="23"/>
      <c r="AC206" s="23" t="n">
        <v>0.963</v>
      </c>
    </row>
    <row r="207" customFormat="false" ht="15" hidden="false" customHeight="false" outlineLevel="0" collapsed="false">
      <c r="T207" s="23"/>
      <c r="AC207" s="23" t="n">
        <v>0</v>
      </c>
    </row>
    <row r="208" customFormat="false" ht="15" hidden="false" customHeight="false" outlineLevel="0" collapsed="false">
      <c r="T208" s="23"/>
      <c r="AC208" s="23" t="n">
        <v>0</v>
      </c>
    </row>
    <row r="209" customFormat="false" ht="15" hidden="false" customHeight="false" outlineLevel="0" collapsed="false">
      <c r="T209" s="23"/>
      <c r="AC209" s="23" t="n">
        <v>0</v>
      </c>
    </row>
    <row r="210" customFormat="false" ht="15" hidden="false" customHeight="false" outlineLevel="0" collapsed="false">
      <c r="T210" s="23"/>
      <c r="AC210" s="23" t="n">
        <v>0</v>
      </c>
    </row>
    <row r="211" customFormat="false" ht="15" hidden="false" customHeight="false" outlineLevel="0" collapsed="false">
      <c r="T211" s="23"/>
      <c r="AC211" s="23" t="n">
        <v>0</v>
      </c>
    </row>
    <row r="212" customFormat="false" ht="15" hidden="false" customHeight="false" outlineLevel="0" collapsed="false">
      <c r="T212" s="23"/>
      <c r="AC212" s="23" t="n">
        <v>0</v>
      </c>
    </row>
    <row r="213" customFormat="false" ht="15" hidden="false" customHeight="false" outlineLevel="0" collapsed="false">
      <c r="T213" s="23"/>
      <c r="AC213" s="23" t="n">
        <v>0</v>
      </c>
    </row>
    <row r="214" customFormat="false" ht="15" hidden="false" customHeight="false" outlineLevel="0" collapsed="false">
      <c r="T214" s="23"/>
      <c r="AC214" s="23" t="n">
        <v>0</v>
      </c>
    </row>
    <row r="215" customFormat="false" ht="15" hidden="false" customHeight="false" outlineLevel="0" collapsed="false">
      <c r="T215" s="23"/>
      <c r="AC215" s="23" t="n">
        <v>0</v>
      </c>
    </row>
    <row r="216" customFormat="false" ht="15" hidden="false" customHeight="false" outlineLevel="0" collapsed="false">
      <c r="T216" s="23"/>
      <c r="AC216" s="23" t="n">
        <v>0</v>
      </c>
    </row>
    <row r="217" customFormat="false" ht="15" hidden="false" customHeight="false" outlineLevel="0" collapsed="false">
      <c r="T217" s="23"/>
      <c r="AC217" s="23" t="n">
        <v>0</v>
      </c>
    </row>
    <row r="218" customFormat="false" ht="15" hidden="false" customHeight="false" outlineLevel="0" collapsed="false">
      <c r="T218" s="23"/>
      <c r="AC218" s="23" t="n">
        <v>0</v>
      </c>
    </row>
    <row r="219" customFormat="false" ht="15" hidden="false" customHeight="false" outlineLevel="0" collapsed="false">
      <c r="T219" s="23"/>
      <c r="AC219" s="23" t="n">
        <v>0</v>
      </c>
    </row>
    <row r="220" customFormat="false" ht="15" hidden="false" customHeight="false" outlineLevel="0" collapsed="false">
      <c r="T220" s="23"/>
      <c r="AC220" s="23" t="n">
        <v>0</v>
      </c>
    </row>
    <row r="221" customFormat="false" ht="15" hidden="false" customHeight="false" outlineLevel="0" collapsed="false">
      <c r="T221" s="23"/>
      <c r="AC221" s="23" t="n">
        <v>0</v>
      </c>
    </row>
    <row r="222" customFormat="false" ht="15" hidden="false" customHeight="false" outlineLevel="0" collapsed="false">
      <c r="T222" s="23"/>
      <c r="AC222" s="23" t="n">
        <v>0</v>
      </c>
    </row>
    <row r="223" customFormat="false" ht="15" hidden="false" customHeight="false" outlineLevel="0" collapsed="false">
      <c r="T223" s="23"/>
      <c r="AC223" s="23" t="n">
        <v>0</v>
      </c>
    </row>
    <row r="224" customFormat="false" ht="15" hidden="false" customHeight="false" outlineLevel="0" collapsed="false">
      <c r="T224" s="23"/>
      <c r="AC224" s="23" t="n">
        <v>0</v>
      </c>
    </row>
    <row r="225" customFormat="false" ht="15" hidden="false" customHeight="false" outlineLevel="0" collapsed="false">
      <c r="T225" s="23"/>
      <c r="AC225" s="23" t="n">
        <v>0</v>
      </c>
    </row>
    <row r="226" customFormat="false" ht="15" hidden="false" customHeight="false" outlineLevel="0" collapsed="false">
      <c r="T226" s="23"/>
      <c r="AC226" s="23" t="n">
        <v>0</v>
      </c>
    </row>
    <row r="227" customFormat="false" ht="15" hidden="false" customHeight="false" outlineLevel="0" collapsed="false">
      <c r="T227" s="23"/>
      <c r="AC227" s="23" t="n">
        <v>0</v>
      </c>
    </row>
    <row r="228" customFormat="false" ht="15" hidden="false" customHeight="false" outlineLevel="0" collapsed="false">
      <c r="T228" s="23"/>
      <c r="AC228" s="23" t="n">
        <v>0</v>
      </c>
    </row>
    <row r="229" customFormat="false" ht="15" hidden="false" customHeight="false" outlineLevel="0" collapsed="false">
      <c r="T229" s="23"/>
      <c r="AC229" s="23" t="n">
        <v>0</v>
      </c>
    </row>
    <row r="230" customFormat="false" ht="15" hidden="false" customHeight="false" outlineLevel="0" collapsed="false">
      <c r="T230" s="23"/>
      <c r="AC230" s="23" t="n">
        <v>0</v>
      </c>
    </row>
    <row r="231" customFormat="false" ht="15" hidden="false" customHeight="false" outlineLevel="0" collapsed="false">
      <c r="T231" s="23"/>
      <c r="AC231" s="23" t="n">
        <v>0</v>
      </c>
    </row>
    <row r="232" customFormat="false" ht="15" hidden="false" customHeight="false" outlineLevel="0" collapsed="false">
      <c r="T232" s="23"/>
      <c r="AC232" s="23" t="n">
        <v>-1581.98117</v>
      </c>
    </row>
    <row r="233" customFormat="false" ht="15" hidden="false" customHeight="false" outlineLevel="0" collapsed="false">
      <c r="T233" s="23"/>
      <c r="AC233" s="23" t="n">
        <v>0</v>
      </c>
    </row>
    <row r="234" customFormat="false" ht="15" hidden="false" customHeight="false" outlineLevel="0" collapsed="false">
      <c r="T234" s="23"/>
      <c r="AC234" s="23" t="n">
        <v>-0.80271</v>
      </c>
    </row>
    <row r="235" customFormat="false" ht="15" hidden="false" customHeight="false" outlineLevel="0" collapsed="false">
      <c r="T235" s="23"/>
      <c r="AC235" s="23" t="n">
        <v>0</v>
      </c>
    </row>
    <row r="236" customFormat="false" ht="15" hidden="false" customHeight="false" outlineLevel="0" collapsed="false">
      <c r="T236" s="23"/>
      <c r="AC236" s="23" t="n">
        <v>-1581.17846</v>
      </c>
    </row>
    <row r="237" customFormat="false" ht="15" hidden="false" customHeight="false" outlineLevel="0" collapsed="false">
      <c r="T237" s="23"/>
      <c r="AC237" s="23" t="n">
        <v>0</v>
      </c>
    </row>
    <row r="238" customFormat="false" ht="15" hidden="false" customHeight="false" outlineLevel="0" collapsed="false">
      <c r="T238" s="23"/>
      <c r="AC238" s="23" t="n">
        <v>0</v>
      </c>
    </row>
    <row r="239" customFormat="false" ht="15" hidden="false" customHeight="false" outlineLevel="0" collapsed="false">
      <c r="T239" s="23"/>
      <c r="AC239" s="23" t="n">
        <v>0</v>
      </c>
    </row>
    <row r="240" customFormat="false" ht="15" hidden="false" customHeight="false" outlineLevel="0" collapsed="false">
      <c r="T240" s="23"/>
      <c r="AC240" s="23" t="n">
        <v>0</v>
      </c>
    </row>
    <row r="241" customFormat="false" ht="15" hidden="false" customHeight="false" outlineLevel="0" collapsed="false">
      <c r="T241" s="23"/>
      <c r="AC241" s="23" t="n">
        <v>0</v>
      </c>
    </row>
    <row r="242" customFormat="false" ht="15" hidden="false" customHeight="false" outlineLevel="0" collapsed="false">
      <c r="T242" s="23"/>
      <c r="AC242" s="23" t="n">
        <v>86.52542</v>
      </c>
    </row>
    <row r="243" customFormat="false" ht="15" hidden="false" customHeight="false" outlineLevel="0" collapsed="false">
      <c r="T243" s="23"/>
      <c r="AC243" s="23" t="n">
        <v>0</v>
      </c>
    </row>
    <row r="244" customFormat="false" ht="15" hidden="false" customHeight="false" outlineLevel="0" collapsed="false">
      <c r="T244" s="23"/>
      <c r="AC244" s="23" t="n">
        <v>0</v>
      </c>
    </row>
    <row r="245" customFormat="false" ht="15" hidden="false" customHeight="false" outlineLevel="0" collapsed="false">
      <c r="T245" s="23"/>
      <c r="AC245" s="23" t="n">
        <v>0</v>
      </c>
    </row>
    <row r="246" customFormat="false" ht="15" hidden="false" customHeight="false" outlineLevel="0" collapsed="false">
      <c r="T246" s="23"/>
      <c r="AC246" s="23" t="n">
        <v>0</v>
      </c>
    </row>
    <row r="247" customFormat="false" ht="15" hidden="false" customHeight="false" outlineLevel="0" collapsed="false">
      <c r="T247" s="23"/>
      <c r="AC247" s="23" t="n">
        <v>0</v>
      </c>
    </row>
    <row r="248" customFormat="false" ht="15" hidden="false" customHeight="false" outlineLevel="0" collapsed="false">
      <c r="T248" s="23"/>
      <c r="AC248" s="23" t="n">
        <v>0</v>
      </c>
    </row>
    <row r="249" customFormat="false" ht="15" hidden="false" customHeight="false" outlineLevel="0" collapsed="false">
      <c r="T249" s="23"/>
      <c r="AC249" s="23" t="n">
        <v>0</v>
      </c>
    </row>
    <row r="250" customFormat="false" ht="15" hidden="false" customHeight="false" outlineLevel="0" collapsed="false">
      <c r="T250" s="23"/>
      <c r="AC250" s="23" t="n">
        <v>0</v>
      </c>
    </row>
    <row r="251" customFormat="false" ht="15" hidden="false" customHeight="false" outlineLevel="0" collapsed="false">
      <c r="T251" s="23"/>
      <c r="AC251" s="23" t="n">
        <v>0</v>
      </c>
    </row>
    <row r="252" customFormat="false" ht="15" hidden="false" customHeight="false" outlineLevel="0" collapsed="false">
      <c r="T252" s="23"/>
      <c r="AC252" s="23" t="n">
        <v>0</v>
      </c>
    </row>
    <row r="253" customFormat="false" ht="15" hidden="false" customHeight="false" outlineLevel="0" collapsed="false">
      <c r="T253" s="23"/>
      <c r="AC253" s="23" t="n">
        <v>0</v>
      </c>
    </row>
    <row r="254" customFormat="false" ht="15" hidden="false" customHeight="false" outlineLevel="0" collapsed="false">
      <c r="T254" s="23"/>
      <c r="AC254" s="23" t="n">
        <v>0</v>
      </c>
    </row>
    <row r="255" customFormat="false" ht="15" hidden="false" customHeight="false" outlineLevel="0" collapsed="false">
      <c r="T255" s="23"/>
      <c r="AC255" s="23" t="n">
        <v>0</v>
      </c>
    </row>
    <row r="256" customFormat="false" ht="15" hidden="false" customHeight="false" outlineLevel="0" collapsed="false">
      <c r="T256" s="23"/>
      <c r="AC256" s="23" t="n">
        <v>0</v>
      </c>
    </row>
    <row r="257" customFormat="false" ht="15" hidden="false" customHeight="false" outlineLevel="0" collapsed="false">
      <c r="T257" s="23"/>
      <c r="AC257" s="23" t="n">
        <v>0</v>
      </c>
    </row>
    <row r="258" customFormat="false" ht="15" hidden="false" customHeight="false" outlineLevel="0" collapsed="false">
      <c r="T258" s="23"/>
      <c r="AC258" s="23" t="n">
        <v>0</v>
      </c>
    </row>
    <row r="259" customFormat="false" ht="15" hidden="false" customHeight="false" outlineLevel="0" collapsed="false">
      <c r="T259" s="23"/>
      <c r="AC259" s="23" t="n">
        <v>0</v>
      </c>
    </row>
    <row r="260" customFormat="false" ht="15" hidden="false" customHeight="false" outlineLevel="0" collapsed="false">
      <c r="T260" s="23"/>
      <c r="AC260" s="23" t="n">
        <v>0</v>
      </c>
    </row>
    <row r="261" customFormat="false" ht="15" hidden="false" customHeight="false" outlineLevel="0" collapsed="false">
      <c r="T261" s="23"/>
      <c r="AC261" s="23" t="n">
        <v>0</v>
      </c>
    </row>
    <row r="262" customFormat="false" ht="15" hidden="false" customHeight="false" outlineLevel="0" collapsed="false">
      <c r="T262" s="23"/>
      <c r="AC262" s="23" t="n">
        <v>0</v>
      </c>
    </row>
    <row r="263" customFormat="false" ht="15" hidden="false" customHeight="false" outlineLevel="0" collapsed="false">
      <c r="T263" s="23"/>
      <c r="AC263" s="23" t="n">
        <v>0</v>
      </c>
    </row>
    <row r="264" customFormat="false" ht="15" hidden="false" customHeight="false" outlineLevel="0" collapsed="false">
      <c r="T264" s="23"/>
    </row>
    <row r="265" customFormat="false" ht="15" hidden="false" customHeight="false" outlineLevel="0" collapsed="false">
      <c r="T265" s="23"/>
    </row>
    <row r="266" customFormat="false" ht="15" hidden="false" customHeight="false" outlineLevel="0" collapsed="false">
      <c r="T266" s="23"/>
    </row>
    <row r="267" customFormat="false" ht="15" hidden="false" customHeight="false" outlineLevel="0" collapsed="false">
      <c r="T267" s="23"/>
    </row>
    <row r="268" customFormat="false" ht="15" hidden="false" customHeight="false" outlineLevel="0" collapsed="false">
      <c r="T268" s="23"/>
      <c r="AC268" s="23" t="n">
        <v>49.733</v>
      </c>
    </row>
    <row r="269" customFormat="false" ht="15" hidden="false" customHeight="false" outlineLevel="0" collapsed="false">
      <c r="T269" s="23"/>
      <c r="AC269" s="23" t="n">
        <v>0</v>
      </c>
    </row>
    <row r="270" customFormat="false" ht="15" hidden="false" customHeight="false" outlineLevel="0" collapsed="false">
      <c r="T270" s="23"/>
      <c r="AC270" s="23" t="n">
        <v>0</v>
      </c>
    </row>
    <row r="271" customFormat="false" ht="15" hidden="false" customHeight="false" outlineLevel="0" collapsed="false">
      <c r="T271" s="23"/>
      <c r="AC271" s="23" t="n">
        <v>0</v>
      </c>
    </row>
    <row r="272" customFormat="false" ht="15" hidden="false" customHeight="false" outlineLevel="0" collapsed="false">
      <c r="T272" s="23"/>
      <c r="AC272" s="23" t="n">
        <v>0</v>
      </c>
    </row>
    <row r="273" customFormat="false" ht="15" hidden="false" customHeight="false" outlineLevel="0" collapsed="false">
      <c r="T273" s="23"/>
      <c r="AC273" s="23" t="n">
        <v>0</v>
      </c>
    </row>
    <row r="274" customFormat="false" ht="15" hidden="false" customHeight="false" outlineLevel="0" collapsed="false">
      <c r="T274" s="23"/>
      <c r="AC274" s="23" t="n">
        <v>0</v>
      </c>
    </row>
    <row r="275" customFormat="false" ht="15" hidden="false" customHeight="false" outlineLevel="0" collapsed="false">
      <c r="T275" s="23"/>
      <c r="AC275" s="23" t="n">
        <v>0</v>
      </c>
    </row>
    <row r="276" customFormat="false" ht="15" hidden="false" customHeight="false" outlineLevel="0" collapsed="false">
      <c r="T276" s="23"/>
      <c r="AC276" s="23" t="n">
        <v>0</v>
      </c>
    </row>
    <row r="277" customFormat="false" ht="15" hidden="false" customHeight="false" outlineLevel="0" collapsed="false">
      <c r="T277" s="23"/>
      <c r="AC277" s="23" t="n">
        <v>0</v>
      </c>
    </row>
    <row r="278" customFormat="false" ht="15" hidden="false" customHeight="false" outlineLevel="0" collapsed="false">
      <c r="T278" s="23"/>
      <c r="AC278" s="23" t="n">
        <v>0</v>
      </c>
    </row>
    <row r="279" customFormat="false" ht="15" hidden="false" customHeight="false" outlineLevel="0" collapsed="false">
      <c r="T279" s="23"/>
      <c r="AC279" s="23" t="n">
        <v>0</v>
      </c>
    </row>
    <row r="280" customFormat="false" ht="15" hidden="false" customHeight="false" outlineLevel="0" collapsed="false">
      <c r="T280" s="23"/>
      <c r="AC280" s="23" t="n">
        <v>0</v>
      </c>
    </row>
    <row r="281" customFormat="false" ht="15" hidden="false" customHeight="false" outlineLevel="0" collapsed="false">
      <c r="T281" s="23"/>
      <c r="AC281" s="23" t="n">
        <v>0</v>
      </c>
    </row>
    <row r="282" customFormat="false" ht="15" hidden="false" customHeight="false" outlineLevel="0" collapsed="false">
      <c r="T282" s="23"/>
      <c r="AC282" s="23" t="n">
        <v>0</v>
      </c>
    </row>
    <row r="283" customFormat="false" ht="15" hidden="false" customHeight="false" outlineLevel="0" collapsed="false">
      <c r="T283" s="23"/>
      <c r="AC283" s="23" t="n">
        <v>0</v>
      </c>
    </row>
    <row r="284" customFormat="false" ht="15" hidden="false" customHeight="false" outlineLevel="0" collapsed="false">
      <c r="T284" s="23"/>
    </row>
    <row r="285" customFormat="false" ht="15" hidden="false" customHeight="false" outlineLevel="0" collapsed="false">
      <c r="T285" s="23"/>
      <c r="AC285" s="23" t="n">
        <v>44.91613</v>
      </c>
    </row>
    <row r="286" customFormat="false" ht="15" hidden="false" customHeight="false" outlineLevel="0" collapsed="false">
      <c r="T286" s="23"/>
      <c r="AC286" s="23" t="n">
        <v>34.43748</v>
      </c>
    </row>
    <row r="287" customFormat="false" ht="15" hidden="false" customHeight="false" outlineLevel="0" collapsed="false">
      <c r="T287" s="23"/>
      <c r="AC287" s="23" t="n">
        <v>0</v>
      </c>
    </row>
    <row r="288" customFormat="false" ht="15" hidden="false" customHeight="false" outlineLevel="0" collapsed="false">
      <c r="T288" s="23"/>
    </row>
    <row r="289" customFormat="false" ht="15" hidden="false" customHeight="false" outlineLevel="0" collapsed="false">
      <c r="T289" s="23"/>
      <c r="AC289" s="23" t="n">
        <v>0</v>
      </c>
    </row>
    <row r="290" customFormat="false" ht="15" hidden="false" customHeight="false" outlineLevel="0" collapsed="false">
      <c r="T290" s="23"/>
      <c r="AC290" s="23" t="n">
        <v>0</v>
      </c>
    </row>
    <row r="291" customFormat="false" ht="15" hidden="false" customHeight="false" outlineLevel="0" collapsed="false">
      <c r="T291" s="23"/>
      <c r="AC291" s="23" t="n">
        <v>0</v>
      </c>
    </row>
    <row r="292" customFormat="false" ht="15" hidden="false" customHeight="false" outlineLevel="0" collapsed="false">
      <c r="T292" s="23"/>
      <c r="AC292" s="23" t="n">
        <v>0</v>
      </c>
    </row>
    <row r="293" customFormat="false" ht="15" hidden="false" customHeight="false" outlineLevel="0" collapsed="false">
      <c r="T293" s="23"/>
      <c r="AC293" s="23" t="n">
        <v>10.47865</v>
      </c>
    </row>
    <row r="294" customFormat="false" ht="15" hidden="false" customHeight="false" outlineLevel="0" collapsed="false">
      <c r="T294" s="23"/>
      <c r="AC294" s="23" t="n">
        <v>-8.12371</v>
      </c>
    </row>
    <row r="295" customFormat="false" ht="15" hidden="false" customHeight="false" outlineLevel="0" collapsed="false">
      <c r="T295" s="23"/>
      <c r="AC295" s="23" t="n">
        <v>0</v>
      </c>
    </row>
    <row r="296" customFormat="false" ht="15" hidden="false" customHeight="false" outlineLevel="0" collapsed="false">
      <c r="T296" s="23"/>
      <c r="AC296" s="23" t="n">
        <v>-8.12371</v>
      </c>
    </row>
    <row r="297" customFormat="false" ht="15" hidden="false" customHeight="false" outlineLevel="0" collapsed="false">
      <c r="T297" s="23"/>
      <c r="AC297" s="23" t="n">
        <v>0</v>
      </c>
    </row>
    <row r="298" customFormat="false" ht="15" hidden="false" customHeight="false" outlineLevel="0" collapsed="false">
      <c r="T298" s="23"/>
    </row>
    <row r="299" customFormat="false" ht="15" hidden="false" customHeight="false" outlineLevel="0" collapsed="false">
      <c r="T299" s="23"/>
    </row>
    <row r="300" customFormat="false" ht="15" hidden="false" customHeight="false" outlineLevel="0" collapsed="false">
      <c r="T300" s="23"/>
    </row>
    <row r="301" customFormat="false" ht="15" hidden="false" customHeight="false" outlineLevel="0" collapsed="false">
      <c r="T301" s="23"/>
    </row>
    <row r="302" customFormat="false" ht="15" hidden="false" customHeight="false" outlineLevel="0" collapsed="false">
      <c r="T302" s="23"/>
    </row>
    <row r="303" customFormat="false" ht="15" hidden="false" customHeight="false" outlineLevel="0" collapsed="false">
      <c r="T303" s="23"/>
      <c r="AC303" s="23" t="n">
        <v>0</v>
      </c>
    </row>
    <row r="304" customFormat="false" ht="15" hidden="false" customHeight="false" outlineLevel="0" collapsed="false">
      <c r="T304" s="23"/>
      <c r="AC304" s="23" t="n">
        <v>0</v>
      </c>
    </row>
    <row r="305" customFormat="false" ht="15" hidden="false" customHeight="false" outlineLevel="0" collapsed="false">
      <c r="T305" s="23"/>
      <c r="AC305" s="23" t="n">
        <v>0</v>
      </c>
    </row>
    <row r="306" customFormat="false" ht="15" hidden="false" customHeight="false" outlineLevel="0" collapsed="false">
      <c r="T306" s="23"/>
      <c r="AC306" s="23" t="n">
        <v>0</v>
      </c>
    </row>
    <row r="307" customFormat="false" ht="15" hidden="false" customHeight="false" outlineLevel="0" collapsed="false">
      <c r="T307" s="23"/>
      <c r="AC307" s="23" t="n">
        <v>0</v>
      </c>
    </row>
    <row r="308" customFormat="false" ht="15" hidden="false" customHeight="false" outlineLevel="0" collapsed="false">
      <c r="T308" s="23"/>
      <c r="AC308" s="23" t="n">
        <v>0</v>
      </c>
    </row>
    <row r="309" customFormat="false" ht="15" hidden="false" customHeight="false" outlineLevel="0" collapsed="false">
      <c r="T309" s="23"/>
      <c r="AC309" s="23" t="n">
        <v>0</v>
      </c>
    </row>
    <row r="310" customFormat="false" ht="15" hidden="false" customHeight="false" outlineLevel="0" collapsed="false">
      <c r="T310" s="23"/>
      <c r="AC310" s="23" t="n">
        <v>0</v>
      </c>
    </row>
    <row r="311" customFormat="false" ht="15" hidden="false" customHeight="false" outlineLevel="0" collapsed="false">
      <c r="T311" s="23"/>
      <c r="AC311" s="23" t="n">
        <v>0</v>
      </c>
    </row>
    <row r="312" customFormat="false" ht="15" hidden="false" customHeight="false" outlineLevel="0" collapsed="false">
      <c r="T312" s="23"/>
      <c r="AC312" s="23" t="n">
        <v>0</v>
      </c>
    </row>
    <row r="313" customFormat="false" ht="15" hidden="false" customHeight="false" outlineLevel="0" collapsed="false">
      <c r="T313" s="23"/>
      <c r="AC313" s="23" t="n">
        <v>0</v>
      </c>
    </row>
    <row r="314" customFormat="false" ht="15" hidden="false" customHeight="false" outlineLevel="0" collapsed="false">
      <c r="T314" s="23"/>
      <c r="AC314" s="23" t="n">
        <v>0</v>
      </c>
    </row>
    <row r="315" customFormat="false" ht="15" hidden="false" customHeight="false" outlineLevel="0" collapsed="false">
      <c r="T315" s="23"/>
      <c r="AC315" s="23" t="n">
        <v>0</v>
      </c>
    </row>
    <row r="316" customFormat="false" ht="15" hidden="false" customHeight="false" outlineLevel="0" collapsed="false">
      <c r="T316" s="23"/>
      <c r="AC316" s="23" t="n">
        <v>0</v>
      </c>
    </row>
    <row r="317" customFormat="false" ht="15" hidden="false" customHeight="false" outlineLevel="0" collapsed="false">
      <c r="T317" s="23"/>
      <c r="AC317" s="23" t="n">
        <v>0</v>
      </c>
    </row>
    <row r="318" customFormat="false" ht="15" hidden="false" customHeight="false" outlineLevel="0" collapsed="false">
      <c r="T318" s="23"/>
      <c r="AC318" s="23" t="n">
        <v>0</v>
      </c>
    </row>
    <row r="319" customFormat="false" ht="15" hidden="false" customHeight="false" outlineLevel="0" collapsed="false">
      <c r="T319" s="23"/>
      <c r="AC319" s="23" t="n">
        <v>0</v>
      </c>
    </row>
    <row r="320" customFormat="false" ht="15" hidden="false" customHeight="false" outlineLevel="0" collapsed="false">
      <c r="T320" s="23"/>
      <c r="AC320" s="23" t="n">
        <v>0</v>
      </c>
    </row>
    <row r="321" customFormat="false" ht="15" hidden="false" customHeight="false" outlineLevel="0" collapsed="false">
      <c r="T321" s="23"/>
      <c r="AC321" s="23" t="n">
        <v>0</v>
      </c>
    </row>
    <row r="322" customFormat="false" ht="15" hidden="false" customHeight="false" outlineLevel="0" collapsed="false">
      <c r="T322" s="23"/>
      <c r="AC322" s="23" t="n">
        <v>0</v>
      </c>
    </row>
    <row r="323" customFormat="false" ht="15" hidden="false" customHeight="false" outlineLevel="0" collapsed="false">
      <c r="T323" s="23"/>
      <c r="AC323" s="23" t="n">
        <v>0</v>
      </c>
    </row>
    <row r="324" customFormat="false" ht="15" hidden="false" customHeight="false" outlineLevel="0" collapsed="false">
      <c r="T324" s="23"/>
      <c r="AC324" s="23" t="n">
        <v>0</v>
      </c>
    </row>
    <row r="325" customFormat="false" ht="15" hidden="false" customHeight="false" outlineLevel="0" collapsed="false">
      <c r="T325" s="23"/>
      <c r="AC325" s="23" t="n">
        <v>0</v>
      </c>
    </row>
    <row r="326" customFormat="false" ht="15" hidden="false" customHeight="false" outlineLevel="0" collapsed="false">
      <c r="T326" s="23"/>
      <c r="AC326" s="23" t="n">
        <v>0</v>
      </c>
    </row>
    <row r="327" customFormat="false" ht="15" hidden="false" customHeight="false" outlineLevel="0" collapsed="false">
      <c r="T327" s="23"/>
      <c r="AC327" s="23" t="n">
        <v>0</v>
      </c>
    </row>
    <row r="328" customFormat="false" ht="15" hidden="false" customHeight="false" outlineLevel="0" collapsed="false">
      <c r="T328" s="23"/>
      <c r="AC328" s="23" t="n">
        <v>0</v>
      </c>
    </row>
    <row r="329" customFormat="false" ht="15" hidden="false" customHeight="false" outlineLevel="0" collapsed="false">
      <c r="T329" s="23"/>
      <c r="AC329" s="23" t="n">
        <v>0</v>
      </c>
    </row>
    <row r="330" customFormat="false" ht="15" hidden="false" customHeight="false" outlineLevel="0" collapsed="false">
      <c r="T330" s="23"/>
      <c r="AC330" s="23" t="n">
        <v>0</v>
      </c>
    </row>
    <row r="331" customFormat="false" ht="15" hidden="false" customHeight="false" outlineLevel="0" collapsed="false">
      <c r="T331" s="23"/>
      <c r="AC331" s="23" t="n">
        <v>0</v>
      </c>
    </row>
    <row r="332" customFormat="false" ht="15" hidden="false" customHeight="false" outlineLevel="0" collapsed="false">
      <c r="T332" s="23"/>
      <c r="AC332" s="23" t="n">
        <v>0</v>
      </c>
    </row>
    <row r="333" customFormat="false" ht="15" hidden="false" customHeight="false" outlineLevel="0" collapsed="false">
      <c r="T333" s="23"/>
      <c r="AC333" s="23" t="n">
        <v>0</v>
      </c>
    </row>
    <row r="334" customFormat="false" ht="15" hidden="false" customHeight="false" outlineLevel="0" collapsed="false">
      <c r="T334" s="23"/>
      <c r="AC334" s="23" t="n">
        <v>0</v>
      </c>
    </row>
    <row r="335" customFormat="false" ht="15" hidden="false" customHeight="false" outlineLevel="0" collapsed="false">
      <c r="T335" s="23"/>
      <c r="AC335" s="23" t="n">
        <v>0</v>
      </c>
    </row>
    <row r="336" customFormat="false" ht="15" hidden="false" customHeight="false" outlineLevel="0" collapsed="false">
      <c r="T336" s="23"/>
      <c r="AC336" s="23" t="n">
        <v>0</v>
      </c>
    </row>
    <row r="337" customFormat="false" ht="15" hidden="false" customHeight="false" outlineLevel="0" collapsed="false">
      <c r="T337" s="23"/>
    </row>
    <row r="338" customFormat="false" ht="15" hidden="false" customHeight="false" outlineLevel="0" collapsed="false">
      <c r="T338" s="23"/>
      <c r="AC338" s="23" t="n">
        <v>0</v>
      </c>
    </row>
    <row r="339" customFormat="false" ht="15" hidden="false" customHeight="false" outlineLevel="0" collapsed="false">
      <c r="T339" s="23"/>
      <c r="AC339" s="23" t="n">
        <v>0</v>
      </c>
    </row>
    <row r="340" customFormat="false" ht="15" hidden="false" customHeight="false" outlineLevel="0" collapsed="false">
      <c r="T340" s="23"/>
      <c r="AC340" s="23" t="n">
        <v>0</v>
      </c>
    </row>
    <row r="341" customFormat="false" ht="15" hidden="false" customHeight="false" outlineLevel="0" collapsed="false">
      <c r="T341" s="23"/>
      <c r="AC341" s="23" t="n">
        <v>0</v>
      </c>
    </row>
    <row r="342" customFormat="false" ht="15" hidden="false" customHeight="false" outlineLevel="0" collapsed="false">
      <c r="T342" s="23"/>
    </row>
    <row r="343" customFormat="false" ht="15" hidden="false" customHeight="false" outlineLevel="0" collapsed="false">
      <c r="T343" s="23"/>
      <c r="AC343" s="23" t="n">
        <v>0</v>
      </c>
    </row>
    <row r="344" customFormat="false" ht="15" hidden="false" customHeight="false" outlineLevel="0" collapsed="false">
      <c r="T344" s="23"/>
      <c r="AC344" s="23" t="n">
        <v>0</v>
      </c>
    </row>
    <row r="345" customFormat="false" ht="15" hidden="false" customHeight="false" outlineLevel="0" collapsed="false">
      <c r="T345" s="23"/>
      <c r="AC345" s="23" t="n">
        <v>0</v>
      </c>
    </row>
    <row r="346" customFormat="false" ht="15" hidden="false" customHeight="false" outlineLevel="0" collapsed="false">
      <c r="T346" s="23"/>
      <c r="AC346" s="23" t="n">
        <v>1750.46671</v>
      </c>
    </row>
    <row r="347" customFormat="false" ht="15" hidden="false" customHeight="false" outlineLevel="0" collapsed="false">
      <c r="T347" s="23"/>
      <c r="AC347" s="23" t="n">
        <v>0</v>
      </c>
    </row>
    <row r="348" customFormat="false" ht="15" hidden="false" customHeight="false" outlineLevel="0" collapsed="false">
      <c r="T348" s="23"/>
      <c r="AC348" s="23" t="n">
        <v>1254.8423</v>
      </c>
    </row>
    <row r="349" customFormat="false" ht="15" hidden="false" customHeight="false" outlineLevel="0" collapsed="false">
      <c r="T349" s="23"/>
      <c r="AC349" s="23" t="n">
        <v>0</v>
      </c>
    </row>
    <row r="350" customFormat="false" ht="15" hidden="false" customHeight="false" outlineLevel="0" collapsed="false">
      <c r="T350" s="23"/>
    </row>
    <row r="351" customFormat="false" ht="15" hidden="false" customHeight="false" outlineLevel="0" collapsed="false">
      <c r="T351" s="23"/>
      <c r="AC351" s="23" t="n">
        <v>327.38762</v>
      </c>
    </row>
    <row r="352" customFormat="false" ht="15" hidden="false" customHeight="false" outlineLevel="0" collapsed="false">
      <c r="T352" s="23"/>
      <c r="AC352" s="23" t="n">
        <v>301.30751</v>
      </c>
    </row>
    <row r="353" customFormat="false" ht="15" hidden="false" customHeight="false" outlineLevel="0" collapsed="false">
      <c r="T353" s="23"/>
      <c r="AC353" s="23" t="n">
        <v>423.08895</v>
      </c>
    </row>
    <row r="354" customFormat="false" ht="15" hidden="false" customHeight="false" outlineLevel="0" collapsed="false">
      <c r="T354" s="23"/>
      <c r="AC354" s="23" t="n">
        <v>0</v>
      </c>
    </row>
    <row r="355" customFormat="false" ht="15" hidden="false" customHeight="false" outlineLevel="0" collapsed="false">
      <c r="T355" s="23"/>
      <c r="AC355" s="23" t="n">
        <v>0</v>
      </c>
    </row>
    <row r="356" customFormat="false" ht="15" hidden="false" customHeight="false" outlineLevel="0" collapsed="false">
      <c r="T356" s="23"/>
      <c r="AC356" s="23" t="n">
        <v>0</v>
      </c>
    </row>
    <row r="357" customFormat="false" ht="15" hidden="false" customHeight="false" outlineLevel="0" collapsed="false">
      <c r="T357" s="23"/>
      <c r="AC357" s="23" t="n">
        <v>-556.15967</v>
      </c>
    </row>
    <row r="358" customFormat="false" ht="15" hidden="false" customHeight="false" outlineLevel="0" collapsed="false">
      <c r="T358" s="23"/>
      <c r="AC358" s="23" t="n">
        <v>-93.48819</v>
      </c>
    </row>
    <row r="359" customFormat="false" ht="15" hidden="false" customHeight="false" outlineLevel="0" collapsed="false">
      <c r="T359" s="23"/>
    </row>
    <row r="360" customFormat="false" ht="15" hidden="false" customHeight="false" outlineLevel="0" collapsed="false">
      <c r="T360" s="23"/>
      <c r="AC360" s="23" t="n">
        <v>-109.3139</v>
      </c>
    </row>
    <row r="361" customFormat="false" ht="15" hidden="false" customHeight="false" outlineLevel="0" collapsed="false">
      <c r="T361" s="23"/>
      <c r="AC361" s="23" t="n">
        <v>-223.73029</v>
      </c>
    </row>
    <row r="362" customFormat="false" ht="15" hidden="false" customHeight="false" outlineLevel="0" collapsed="false">
      <c r="T362" s="23"/>
      <c r="AC362" s="23" t="n">
        <v>-129.62729</v>
      </c>
    </row>
    <row r="363" customFormat="false" ht="15" hidden="false" customHeight="false" outlineLevel="0" collapsed="false">
      <c r="T363" s="23"/>
      <c r="AC363" s="23" t="n">
        <v>0</v>
      </c>
    </row>
    <row r="364" customFormat="false" ht="15" hidden="false" customHeight="false" outlineLevel="0" collapsed="false">
      <c r="T364" s="23"/>
      <c r="AC364" s="23" t="n">
        <v>0</v>
      </c>
    </row>
    <row r="365" customFormat="false" ht="15" hidden="false" customHeight="false" outlineLevel="0" collapsed="false">
      <c r="T365" s="23"/>
      <c r="AC365" s="23" t="n">
        <v>0</v>
      </c>
    </row>
    <row r="366" customFormat="false" ht="15" hidden="false" customHeight="false" outlineLevel="0" collapsed="false">
      <c r="T366" s="23"/>
      <c r="AC366" s="23" t="n">
        <v>476.82148</v>
      </c>
    </row>
    <row r="367" customFormat="false" ht="15" hidden="false" customHeight="false" outlineLevel="0" collapsed="false">
      <c r="T367" s="23"/>
      <c r="AC367" s="23" t="n">
        <v>0.267</v>
      </c>
    </row>
    <row r="368" customFormat="false" ht="15" hidden="false" customHeight="false" outlineLevel="0" collapsed="false">
      <c r="T368" s="23"/>
      <c r="AC368" s="23" t="n">
        <v>0</v>
      </c>
    </row>
    <row r="369" customFormat="false" ht="15" hidden="false" customHeight="false" outlineLevel="0" collapsed="false">
      <c r="T369" s="23"/>
      <c r="AC369" s="23" t="n">
        <v>0</v>
      </c>
    </row>
    <row r="370" customFormat="false" ht="15" hidden="false" customHeight="false" outlineLevel="0" collapsed="false">
      <c r="T370" s="23"/>
      <c r="AC370" s="23" t="n">
        <v>0</v>
      </c>
    </row>
    <row r="371" customFormat="false" ht="15" hidden="false" customHeight="false" outlineLevel="0" collapsed="false">
      <c r="T371" s="23"/>
      <c r="AC371" s="23" t="n">
        <v>0.267</v>
      </c>
    </row>
    <row r="372" customFormat="false" ht="15" hidden="false" customHeight="false" outlineLevel="0" collapsed="false">
      <c r="T372" s="23"/>
    </row>
    <row r="373" customFormat="false" ht="15" hidden="false" customHeight="false" outlineLevel="0" collapsed="false">
      <c r="T373" s="23"/>
      <c r="AC373" s="23" t="n">
        <v>0</v>
      </c>
    </row>
    <row r="374" customFormat="false" ht="15" hidden="false" customHeight="false" outlineLevel="0" collapsed="false">
      <c r="T374" s="23"/>
      <c r="AC374" s="23" t="n">
        <v>0</v>
      </c>
    </row>
    <row r="375" customFormat="false" ht="15" hidden="false" customHeight="false" outlineLevel="0" collapsed="false">
      <c r="T375" s="23"/>
      <c r="AC375" s="23" t="n">
        <v>0</v>
      </c>
    </row>
    <row r="376" customFormat="false" ht="15" hidden="false" customHeight="false" outlineLevel="0" collapsed="false">
      <c r="T376" s="23"/>
      <c r="AC376" s="23" t="n">
        <v>0</v>
      </c>
    </row>
    <row r="377" customFormat="false" ht="15" hidden="false" customHeight="false" outlineLevel="0" collapsed="false">
      <c r="T377" s="23"/>
      <c r="AC377" s="23" t="n">
        <v>0</v>
      </c>
    </row>
    <row r="378" customFormat="false" ht="15" hidden="false" customHeight="false" outlineLevel="0" collapsed="false">
      <c r="T378" s="23"/>
      <c r="AC378" s="23" t="n">
        <v>0</v>
      </c>
    </row>
    <row r="379" customFormat="false" ht="15" hidden="false" customHeight="false" outlineLevel="0" collapsed="false">
      <c r="T379" s="23"/>
      <c r="AC379" s="23" t="n">
        <v>0</v>
      </c>
    </row>
    <row r="380" customFormat="false" ht="15" hidden="false" customHeight="false" outlineLevel="0" collapsed="false">
      <c r="T380" s="23"/>
      <c r="AC380" s="23" t="n">
        <v>0</v>
      </c>
    </row>
    <row r="381" customFormat="false" ht="15" hidden="false" customHeight="false" outlineLevel="0" collapsed="false">
      <c r="T381" s="23"/>
      <c r="AC381" s="23" t="n">
        <v>0</v>
      </c>
    </row>
    <row r="382" customFormat="false" ht="15" hidden="false" customHeight="false" outlineLevel="0" collapsed="false">
      <c r="T382" s="23"/>
      <c r="AC382" s="23" t="n">
        <v>0</v>
      </c>
    </row>
    <row r="383" customFormat="false" ht="15" hidden="false" customHeight="false" outlineLevel="0" collapsed="false">
      <c r="T383" s="23"/>
    </row>
    <row r="384" customFormat="false" ht="15" hidden="false" customHeight="false" outlineLevel="0" collapsed="false">
      <c r="T384" s="23"/>
      <c r="AC384" s="23" t="n">
        <v>0</v>
      </c>
    </row>
    <row r="385" customFormat="false" ht="15" hidden="false" customHeight="false" outlineLevel="0" collapsed="false">
      <c r="T385" s="23"/>
      <c r="AC385" s="23" t="n">
        <v>0</v>
      </c>
    </row>
    <row r="386" customFormat="false" ht="15" hidden="false" customHeight="false" outlineLevel="0" collapsed="false">
      <c r="T386" s="23"/>
      <c r="AC386" s="23" t="n">
        <v>0</v>
      </c>
    </row>
    <row r="387" customFormat="false" ht="15" hidden="false" customHeight="false" outlineLevel="0" collapsed="false">
      <c r="T387" s="23"/>
      <c r="AC387" s="23" t="n">
        <v>0</v>
      </c>
    </row>
    <row r="388" customFormat="false" ht="15" hidden="false" customHeight="false" outlineLevel="0" collapsed="false">
      <c r="T388" s="23"/>
      <c r="AC388" s="23" t="n">
        <v>0</v>
      </c>
    </row>
    <row r="389" customFormat="false" ht="15" hidden="false" customHeight="false" outlineLevel="0" collapsed="false">
      <c r="T389" s="23"/>
      <c r="AC389" s="23" t="n">
        <v>0</v>
      </c>
    </row>
    <row r="390" customFormat="false" ht="15" hidden="false" customHeight="false" outlineLevel="0" collapsed="false">
      <c r="T390" s="23"/>
    </row>
    <row r="391" customFormat="false" ht="15" hidden="false" customHeight="false" outlineLevel="0" collapsed="false">
      <c r="T391" s="23"/>
    </row>
    <row r="392" customFormat="false" ht="15" hidden="false" customHeight="false" outlineLevel="0" collapsed="false">
      <c r="T392" s="23"/>
    </row>
    <row r="393" customFormat="false" ht="15" hidden="false" customHeight="false" outlineLevel="0" collapsed="false">
      <c r="T393" s="23"/>
      <c r="AC393" s="23" t="n">
        <v>283.29941</v>
      </c>
    </row>
    <row r="394" customFormat="false" ht="15" hidden="false" customHeight="false" outlineLevel="0" collapsed="false">
      <c r="T394" s="23"/>
      <c r="AC394" s="23" t="n">
        <v>0</v>
      </c>
    </row>
    <row r="395" customFormat="false" ht="15" hidden="false" customHeight="false" outlineLevel="0" collapsed="false">
      <c r="T395" s="23"/>
      <c r="AC395" s="23" t="n">
        <v>274.61768</v>
      </c>
    </row>
    <row r="396" customFormat="false" ht="15" hidden="false" customHeight="false" outlineLevel="0" collapsed="false">
      <c r="T396" s="23"/>
      <c r="AC396" s="23" t="n">
        <v>8.68173</v>
      </c>
    </row>
    <row r="397" customFormat="false" ht="15" hidden="false" customHeight="false" outlineLevel="0" collapsed="false">
      <c r="T397" s="23"/>
      <c r="AC397" s="23" t="n">
        <v>0</v>
      </c>
    </row>
    <row r="398" customFormat="false" ht="15" hidden="false" customHeight="false" outlineLevel="0" collapsed="false">
      <c r="T398" s="23"/>
      <c r="AC398" s="23" t="n">
        <v>143.15731</v>
      </c>
    </row>
    <row r="399" customFormat="false" ht="15" hidden="false" customHeight="false" outlineLevel="0" collapsed="false">
      <c r="T399" s="23"/>
      <c r="AC399" s="23" t="n">
        <v>0</v>
      </c>
    </row>
    <row r="400" customFormat="false" ht="15" hidden="false" customHeight="false" outlineLevel="0" collapsed="false">
      <c r="T400" s="23"/>
      <c r="AC400" s="23" t="n">
        <v>86.00929</v>
      </c>
    </row>
    <row r="401" customFormat="false" ht="15" hidden="false" customHeight="false" outlineLevel="0" collapsed="false">
      <c r="T401" s="23"/>
      <c r="AC401" s="23" t="n">
        <v>0</v>
      </c>
    </row>
    <row r="402" customFormat="false" ht="15" hidden="false" customHeight="false" outlineLevel="0" collapsed="false">
      <c r="T402" s="23"/>
      <c r="AC402" s="23" t="n">
        <v>352.30936</v>
      </c>
    </row>
    <row r="403" customFormat="false" ht="15" hidden="false" customHeight="false" outlineLevel="0" collapsed="false">
      <c r="T403" s="23"/>
      <c r="AC403" s="23" t="n">
        <v>0</v>
      </c>
    </row>
    <row r="404" customFormat="false" ht="15" hidden="false" customHeight="false" outlineLevel="0" collapsed="false">
      <c r="T404" s="23"/>
      <c r="AC404" s="23" t="n">
        <v>0</v>
      </c>
    </row>
    <row r="405" customFormat="false" ht="15" hidden="false" customHeight="false" outlineLevel="0" collapsed="false">
      <c r="T405" s="23"/>
      <c r="AC405" s="23" t="n">
        <v>0</v>
      </c>
    </row>
    <row r="406" customFormat="false" ht="15" hidden="false" customHeight="false" outlineLevel="0" collapsed="false">
      <c r="T406" s="23"/>
      <c r="AC406" s="23" t="n">
        <v>-295.16134</v>
      </c>
    </row>
    <row r="407" customFormat="false" ht="15" hidden="false" customHeight="false" outlineLevel="0" collapsed="false">
      <c r="T407" s="23"/>
      <c r="AC407" s="23" t="n">
        <v>0</v>
      </c>
    </row>
    <row r="408" customFormat="false" ht="15" hidden="false" customHeight="false" outlineLevel="0" collapsed="false">
      <c r="T408" s="23"/>
    </row>
    <row r="409" customFormat="false" ht="15" hidden="false" customHeight="false" outlineLevel="0" collapsed="false">
      <c r="T409" s="23"/>
    </row>
    <row r="410" customFormat="false" ht="15" hidden="false" customHeight="false" outlineLevel="0" collapsed="false">
      <c r="T410" s="23"/>
      <c r="AC410" s="23" t="n">
        <v>0</v>
      </c>
    </row>
    <row r="411" customFormat="false" ht="15" hidden="false" customHeight="false" outlineLevel="0" collapsed="false">
      <c r="T411" s="23"/>
    </row>
    <row r="412" customFormat="false" ht="15" hidden="false" customHeight="false" outlineLevel="0" collapsed="false">
      <c r="T412" s="23"/>
      <c r="AC412" s="23" t="n">
        <v>0</v>
      </c>
    </row>
    <row r="413" customFormat="false" ht="15" hidden="false" customHeight="false" outlineLevel="0" collapsed="false">
      <c r="T413" s="23"/>
      <c r="AC413" s="23" t="n">
        <v>0</v>
      </c>
    </row>
    <row r="414" customFormat="false" ht="15" hidden="false" customHeight="false" outlineLevel="0" collapsed="false">
      <c r="T414" s="23"/>
      <c r="AC414" s="23" t="n">
        <v>51.72117</v>
      </c>
    </row>
    <row r="415" customFormat="false" ht="15" hidden="false" customHeight="false" outlineLevel="0" collapsed="false">
      <c r="T415" s="23"/>
      <c r="AC415" s="23" t="n">
        <v>15.37653</v>
      </c>
    </row>
    <row r="416" customFormat="false" ht="15" hidden="false" customHeight="false" outlineLevel="0" collapsed="false">
      <c r="T416" s="23"/>
      <c r="AC416" s="23" t="n">
        <v>36.34464</v>
      </c>
    </row>
    <row r="417" customFormat="false" ht="15" hidden="false" customHeight="false" outlineLevel="0" collapsed="false">
      <c r="T417" s="23"/>
      <c r="AC417" s="23" t="n">
        <v>0</v>
      </c>
    </row>
    <row r="418" customFormat="false" ht="15" hidden="false" customHeight="false" outlineLevel="0" collapsed="false">
      <c r="T418" s="23"/>
    </row>
    <row r="419" customFormat="false" ht="15" hidden="false" customHeight="false" outlineLevel="0" collapsed="false">
      <c r="T419" s="23"/>
      <c r="AC419" s="23" t="n">
        <v>0</v>
      </c>
    </row>
    <row r="420" customFormat="false" ht="15" hidden="false" customHeight="false" outlineLevel="0" collapsed="false">
      <c r="T420" s="23"/>
      <c r="AC420" s="23" t="n">
        <v>0</v>
      </c>
    </row>
    <row r="421" customFormat="false" ht="15" hidden="false" customHeight="false" outlineLevel="0" collapsed="false">
      <c r="T421" s="23"/>
      <c r="AC421" s="23" t="n">
        <v>-1.62341</v>
      </c>
    </row>
    <row r="422" customFormat="false" ht="15" hidden="false" customHeight="false" outlineLevel="0" collapsed="false">
      <c r="T422" s="23"/>
      <c r="AC422" s="23" t="n">
        <v>-0.00267</v>
      </c>
    </row>
    <row r="423" customFormat="false" ht="15" hidden="false" customHeight="false" outlineLevel="0" collapsed="false">
      <c r="T423" s="23"/>
      <c r="AC423" s="23" t="n">
        <v>0</v>
      </c>
    </row>
    <row r="424" customFormat="false" ht="15" hidden="false" customHeight="false" outlineLevel="0" collapsed="false">
      <c r="T424" s="23"/>
      <c r="AC424" s="23" t="n">
        <v>-1.62074</v>
      </c>
    </row>
    <row r="425" customFormat="false" ht="15" hidden="false" customHeight="false" outlineLevel="0" collapsed="false">
      <c r="T425" s="23"/>
      <c r="AC425" s="23" t="n">
        <v>32212.79464</v>
      </c>
    </row>
    <row r="426" customFormat="false" ht="15" hidden="false" customHeight="false" outlineLevel="0" collapsed="false">
      <c r="T426" s="23"/>
    </row>
    <row r="427" customFormat="false" ht="15" hidden="false" customHeight="false" outlineLevel="0" collapsed="false">
      <c r="T427" s="23"/>
      <c r="AC427" s="23" t="n">
        <v>3320.93704</v>
      </c>
    </row>
    <row r="428" customFormat="false" ht="15" hidden="false" customHeight="false" outlineLevel="0" collapsed="false">
      <c r="T428" s="23"/>
    </row>
    <row r="429" customFormat="false" ht="15" hidden="false" customHeight="false" outlineLevel="0" collapsed="false">
      <c r="T429" s="23"/>
      <c r="AC429" s="23" t="n">
        <v>35533.73168</v>
      </c>
    </row>
    <row r="430" customFormat="false" ht="15" hidden="false" customHeight="false" outlineLevel="0" collapsed="false">
      <c r="T430" s="23"/>
    </row>
    <row r="431" customFormat="false" ht="15" hidden="false" customHeight="false" outlineLevel="0" collapsed="false">
      <c r="T431" s="23"/>
    </row>
    <row r="432" customFormat="false" ht="15" hidden="false" customHeight="false" outlineLevel="0" collapsed="false">
      <c r="T432" s="23"/>
      <c r="AC432" s="23" t="n">
        <v>4508.05364</v>
      </c>
    </row>
    <row r="433" customFormat="false" ht="15" hidden="false" customHeight="false" outlineLevel="0" collapsed="false">
      <c r="T433" s="23"/>
      <c r="AC433" s="23" t="n">
        <v>240.17394</v>
      </c>
    </row>
    <row r="434" customFormat="false" ht="15" hidden="false" customHeight="false" outlineLevel="0" collapsed="false">
      <c r="T434" s="23"/>
      <c r="AC434" s="23" t="n">
        <v>0</v>
      </c>
    </row>
    <row r="435" customFormat="false" ht="15" hidden="false" customHeight="false" outlineLevel="0" collapsed="false">
      <c r="T435" s="23"/>
      <c r="AC435" s="23" t="n">
        <v>0</v>
      </c>
    </row>
    <row r="436" customFormat="false" ht="15" hidden="false" customHeight="false" outlineLevel="0" collapsed="false">
      <c r="T436" s="23"/>
      <c r="AC436" s="23" t="n">
        <v>0</v>
      </c>
    </row>
    <row r="437" customFormat="false" ht="15" hidden="false" customHeight="false" outlineLevel="0" collapsed="false">
      <c r="T437" s="23"/>
      <c r="AC437" s="23" t="n">
        <v>0</v>
      </c>
    </row>
    <row r="438" customFormat="false" ht="15" hidden="false" customHeight="false" outlineLevel="0" collapsed="false">
      <c r="T438" s="23"/>
      <c r="AC438" s="23" t="n">
        <v>0</v>
      </c>
    </row>
    <row r="439" customFormat="false" ht="15" hidden="false" customHeight="false" outlineLevel="0" collapsed="false">
      <c r="T439" s="23"/>
      <c r="AC439" s="23" t="n">
        <v>0</v>
      </c>
    </row>
    <row r="440" customFormat="false" ht="15" hidden="false" customHeight="false" outlineLevel="0" collapsed="false">
      <c r="T440" s="23"/>
      <c r="AC440" s="23" t="n">
        <v>0</v>
      </c>
    </row>
    <row r="441" customFormat="false" ht="15" hidden="false" customHeight="false" outlineLevel="0" collapsed="false">
      <c r="T441" s="23"/>
      <c r="AC441" s="23" t="n">
        <v>240.17394</v>
      </c>
    </row>
    <row r="442" customFormat="false" ht="15" hidden="false" customHeight="false" outlineLevel="0" collapsed="false">
      <c r="T442" s="23"/>
      <c r="AC442" s="23" t="n">
        <v>0</v>
      </c>
    </row>
    <row r="443" customFormat="false" ht="15" hidden="false" customHeight="false" outlineLevel="0" collapsed="false">
      <c r="T443" s="23"/>
      <c r="AC443" s="23" t="n">
        <v>0</v>
      </c>
    </row>
    <row r="444" customFormat="false" ht="15" hidden="false" customHeight="false" outlineLevel="0" collapsed="false">
      <c r="T444" s="23"/>
      <c r="AC444" s="23" t="n">
        <v>0</v>
      </c>
    </row>
    <row r="445" customFormat="false" ht="15" hidden="false" customHeight="false" outlineLevel="0" collapsed="false">
      <c r="T445" s="23"/>
      <c r="AC445" s="23" t="n">
        <v>0</v>
      </c>
    </row>
    <row r="446" customFormat="false" ht="15" hidden="false" customHeight="false" outlineLevel="0" collapsed="false">
      <c r="T446" s="23"/>
      <c r="AC446" s="23" t="n">
        <v>0</v>
      </c>
    </row>
    <row r="447" customFormat="false" ht="15" hidden="false" customHeight="false" outlineLevel="0" collapsed="false">
      <c r="T447" s="23"/>
      <c r="AC447" s="23" t="n">
        <v>0</v>
      </c>
    </row>
    <row r="448" customFormat="false" ht="15" hidden="false" customHeight="false" outlineLevel="0" collapsed="false">
      <c r="T448" s="23"/>
      <c r="AC448" s="23" t="n">
        <v>4267.8797</v>
      </c>
    </row>
    <row r="449" customFormat="false" ht="15" hidden="false" customHeight="false" outlineLevel="0" collapsed="false">
      <c r="T449" s="23"/>
      <c r="AC449" s="23" t="n">
        <v>729.44108</v>
      </c>
    </row>
    <row r="450" customFormat="false" ht="15" hidden="false" customHeight="false" outlineLevel="0" collapsed="false">
      <c r="T450" s="23"/>
      <c r="AC450" s="23" t="n">
        <v>1249.90612</v>
      </c>
    </row>
    <row r="451" customFormat="false" ht="15" hidden="false" customHeight="false" outlineLevel="0" collapsed="false">
      <c r="T451" s="23"/>
      <c r="AC451" s="23" t="n">
        <v>1604.5389</v>
      </c>
    </row>
    <row r="452" customFormat="false" ht="15" hidden="false" customHeight="false" outlineLevel="0" collapsed="false">
      <c r="T452" s="23"/>
      <c r="AC452" s="23" t="n">
        <v>658.38881</v>
      </c>
    </row>
    <row r="453" customFormat="false" ht="15" hidden="false" customHeight="false" outlineLevel="0" collapsed="false">
      <c r="T453" s="23"/>
      <c r="AC453" s="23" t="n">
        <v>25.60479</v>
      </c>
    </row>
    <row r="454" customFormat="false" ht="15" hidden="false" customHeight="false" outlineLevel="0" collapsed="false">
      <c r="T454" s="23"/>
      <c r="AC454" s="23" t="n">
        <v>0</v>
      </c>
    </row>
    <row r="455" customFormat="false" ht="15" hidden="false" customHeight="false" outlineLevel="0" collapsed="false">
      <c r="T455" s="23"/>
      <c r="AC455" s="23" t="n">
        <v>0</v>
      </c>
    </row>
    <row r="456" customFormat="false" ht="15" hidden="false" customHeight="false" outlineLevel="0" collapsed="false">
      <c r="T456" s="23"/>
      <c r="AC456" s="23" t="n">
        <v>0</v>
      </c>
    </row>
    <row r="457" customFormat="false" ht="15" hidden="false" customHeight="false" outlineLevel="0" collapsed="false">
      <c r="T457" s="23"/>
      <c r="AC457" s="23" t="n">
        <v>0</v>
      </c>
    </row>
    <row r="458" customFormat="false" ht="15" hidden="false" customHeight="false" outlineLevel="0" collapsed="false">
      <c r="T458" s="23"/>
      <c r="AC458" s="23" t="n">
        <v>0</v>
      </c>
    </row>
    <row r="459" customFormat="false" ht="15" hidden="false" customHeight="false" outlineLevel="0" collapsed="false">
      <c r="T459" s="23"/>
      <c r="AC459" s="23" t="n">
        <v>0</v>
      </c>
    </row>
    <row r="460" customFormat="false" ht="15" hidden="false" customHeight="false" outlineLevel="0" collapsed="false">
      <c r="T460" s="23"/>
      <c r="AC460" s="23" t="n">
        <v>0</v>
      </c>
    </row>
    <row r="461" customFormat="false" ht="15" hidden="false" customHeight="false" outlineLevel="0" collapsed="false">
      <c r="T461" s="23"/>
      <c r="AC461" s="23" t="n">
        <v>0</v>
      </c>
    </row>
    <row r="462" customFormat="false" ht="15" hidden="false" customHeight="false" outlineLevel="0" collapsed="false">
      <c r="T462" s="23"/>
      <c r="AC462" s="23" t="n">
        <v>0</v>
      </c>
    </row>
    <row r="463" customFormat="false" ht="15" hidden="false" customHeight="false" outlineLevel="0" collapsed="false">
      <c r="T463" s="23"/>
      <c r="AC463" s="23" t="n">
        <v>0</v>
      </c>
    </row>
    <row r="464" customFormat="false" ht="15" hidden="false" customHeight="false" outlineLevel="0" collapsed="false">
      <c r="T464" s="23"/>
      <c r="AC464" s="23" t="n">
        <v>0</v>
      </c>
    </row>
    <row r="465" customFormat="false" ht="15" hidden="false" customHeight="false" outlineLevel="0" collapsed="false">
      <c r="T465" s="23"/>
      <c r="AC465" s="23" t="n">
        <v>0</v>
      </c>
    </row>
    <row r="466" customFormat="false" ht="15" hidden="false" customHeight="false" outlineLevel="0" collapsed="false">
      <c r="T466" s="23"/>
      <c r="AC466" s="23" t="n">
        <v>0</v>
      </c>
    </row>
    <row r="467" customFormat="false" ht="15" hidden="false" customHeight="false" outlineLevel="0" collapsed="false">
      <c r="T467" s="23"/>
      <c r="AC467" s="23" t="n">
        <v>0</v>
      </c>
    </row>
    <row r="468" customFormat="false" ht="15" hidden="false" customHeight="false" outlineLevel="0" collapsed="false">
      <c r="T468" s="23"/>
      <c r="AC468" s="23" t="n">
        <v>0</v>
      </c>
    </row>
    <row r="469" customFormat="false" ht="15" hidden="false" customHeight="false" outlineLevel="0" collapsed="false">
      <c r="T469" s="23"/>
      <c r="AC469" s="23" t="n">
        <v>0</v>
      </c>
    </row>
    <row r="470" customFormat="false" ht="15" hidden="false" customHeight="false" outlineLevel="0" collapsed="false">
      <c r="T470" s="23"/>
      <c r="AC470" s="23" t="n">
        <v>0</v>
      </c>
    </row>
    <row r="471" customFormat="false" ht="15" hidden="false" customHeight="false" outlineLevel="0" collapsed="false">
      <c r="T471" s="23"/>
      <c r="AC471" s="23" t="n">
        <v>0</v>
      </c>
    </row>
    <row r="472" customFormat="false" ht="15" hidden="false" customHeight="false" outlineLevel="0" collapsed="false">
      <c r="T472" s="23"/>
      <c r="AC472" s="23" t="n">
        <v>0</v>
      </c>
    </row>
    <row r="473" customFormat="false" ht="15" hidden="false" customHeight="false" outlineLevel="0" collapsed="false">
      <c r="T473" s="23"/>
      <c r="AC473" s="23" t="n">
        <v>0</v>
      </c>
    </row>
    <row r="474" customFormat="false" ht="15" hidden="false" customHeight="false" outlineLevel="0" collapsed="false">
      <c r="T474" s="23"/>
      <c r="AC474" s="23" t="n">
        <v>0</v>
      </c>
    </row>
    <row r="475" customFormat="false" ht="15" hidden="false" customHeight="false" outlineLevel="0" collapsed="false">
      <c r="T475" s="23"/>
      <c r="AC475" s="23" t="n">
        <v>0</v>
      </c>
    </row>
    <row r="476" customFormat="false" ht="15" hidden="false" customHeight="false" outlineLevel="0" collapsed="false">
      <c r="T476" s="23"/>
      <c r="AC476" s="23" t="n">
        <v>0</v>
      </c>
    </row>
    <row r="477" customFormat="false" ht="15" hidden="false" customHeight="false" outlineLevel="0" collapsed="false">
      <c r="T477" s="23"/>
      <c r="AC477" s="23" t="n">
        <v>0</v>
      </c>
    </row>
    <row r="478" customFormat="false" ht="15" hidden="false" customHeight="false" outlineLevel="0" collapsed="false">
      <c r="T478" s="23"/>
      <c r="AC478" s="23" t="n">
        <v>0</v>
      </c>
    </row>
    <row r="479" customFormat="false" ht="15" hidden="false" customHeight="false" outlineLevel="0" collapsed="false">
      <c r="T479" s="23"/>
      <c r="AC479" s="23" t="n">
        <v>1322.61875</v>
      </c>
    </row>
    <row r="480" customFormat="false" ht="15" hidden="false" customHeight="false" outlineLevel="0" collapsed="false">
      <c r="T480" s="23"/>
      <c r="AC480" s="23" t="n">
        <v>321.95014</v>
      </c>
    </row>
    <row r="481" customFormat="false" ht="15" hidden="false" customHeight="false" outlineLevel="0" collapsed="false">
      <c r="T481" s="23"/>
      <c r="AC481" s="23" t="n">
        <v>0</v>
      </c>
    </row>
    <row r="482" customFormat="false" ht="15" hidden="false" customHeight="false" outlineLevel="0" collapsed="false">
      <c r="T482" s="23"/>
      <c r="AC482" s="23" t="n">
        <v>0</v>
      </c>
    </row>
    <row r="483" customFormat="false" ht="15" hidden="false" customHeight="false" outlineLevel="0" collapsed="false">
      <c r="T483" s="23"/>
      <c r="AC483" s="23" t="n">
        <v>30.61386</v>
      </c>
    </row>
    <row r="484" customFormat="false" ht="15" hidden="false" customHeight="false" outlineLevel="0" collapsed="false">
      <c r="T484" s="23"/>
      <c r="AC484" s="23" t="n">
        <v>0</v>
      </c>
    </row>
    <row r="485" customFormat="false" ht="15" hidden="false" customHeight="false" outlineLevel="0" collapsed="false">
      <c r="T485" s="23"/>
      <c r="AC485" s="23" t="n">
        <v>0</v>
      </c>
    </row>
    <row r="486" customFormat="false" ht="15" hidden="false" customHeight="false" outlineLevel="0" collapsed="false">
      <c r="T486" s="23"/>
      <c r="AC486" s="23" t="n">
        <v>0</v>
      </c>
    </row>
    <row r="487" customFormat="false" ht="15" hidden="false" customHeight="false" outlineLevel="0" collapsed="false">
      <c r="T487" s="23"/>
      <c r="AC487" s="23" t="n">
        <v>291.33628</v>
      </c>
    </row>
    <row r="488" customFormat="false" ht="15" hidden="false" customHeight="false" outlineLevel="0" collapsed="false">
      <c r="T488" s="23"/>
      <c r="AC488" s="23" t="n">
        <v>0</v>
      </c>
    </row>
    <row r="489" customFormat="false" ht="15" hidden="false" customHeight="false" outlineLevel="0" collapsed="false">
      <c r="T489" s="23"/>
      <c r="AC489" s="23" t="n">
        <v>0</v>
      </c>
    </row>
    <row r="490" customFormat="false" ht="15" hidden="false" customHeight="false" outlineLevel="0" collapsed="false">
      <c r="T490" s="23"/>
      <c r="AC490" s="23" t="n">
        <v>0</v>
      </c>
    </row>
    <row r="491" customFormat="false" ht="15" hidden="false" customHeight="false" outlineLevel="0" collapsed="false">
      <c r="T491" s="23"/>
      <c r="AC491" s="23" t="n">
        <v>0</v>
      </c>
    </row>
    <row r="492" customFormat="false" ht="15" hidden="false" customHeight="false" outlineLevel="0" collapsed="false">
      <c r="T492" s="23"/>
      <c r="AC492" s="23" t="n">
        <v>0</v>
      </c>
    </row>
    <row r="493" customFormat="false" ht="15" hidden="false" customHeight="false" outlineLevel="0" collapsed="false">
      <c r="T493" s="23"/>
      <c r="AC493" s="23" t="n">
        <v>0</v>
      </c>
    </row>
    <row r="494" customFormat="false" ht="15" hidden="false" customHeight="false" outlineLevel="0" collapsed="false">
      <c r="T494" s="23"/>
      <c r="AC494" s="23" t="n">
        <v>319.79638</v>
      </c>
    </row>
    <row r="495" customFormat="false" ht="15" hidden="false" customHeight="false" outlineLevel="0" collapsed="false">
      <c r="T495" s="23"/>
      <c r="AC495" s="23" t="n">
        <v>98.61459</v>
      </c>
    </row>
    <row r="496" customFormat="false" ht="15" hidden="false" customHeight="false" outlineLevel="0" collapsed="false">
      <c r="T496" s="23"/>
      <c r="AC496" s="23" t="n">
        <v>138.67695</v>
      </c>
    </row>
    <row r="497" customFormat="false" ht="15" hidden="false" customHeight="false" outlineLevel="0" collapsed="false">
      <c r="T497" s="23"/>
      <c r="AC497" s="23" t="n">
        <v>35.26437</v>
      </c>
    </row>
    <row r="498" customFormat="false" ht="15" hidden="false" customHeight="false" outlineLevel="0" collapsed="false">
      <c r="T498" s="23"/>
      <c r="AC498" s="23" t="n">
        <v>46.77339</v>
      </c>
    </row>
    <row r="499" customFormat="false" ht="15" hidden="false" customHeight="false" outlineLevel="0" collapsed="false">
      <c r="T499" s="23"/>
      <c r="AC499" s="23" t="n">
        <v>0.46708</v>
      </c>
    </row>
    <row r="500" customFormat="false" ht="15" hidden="false" customHeight="false" outlineLevel="0" collapsed="false">
      <c r="T500" s="23"/>
      <c r="AC500" s="23" t="n">
        <v>0</v>
      </c>
    </row>
    <row r="501" customFormat="false" ht="15" hidden="false" customHeight="false" outlineLevel="0" collapsed="false">
      <c r="T501" s="23"/>
      <c r="AC501" s="23" t="n">
        <v>0</v>
      </c>
    </row>
    <row r="502" customFormat="false" ht="15" hidden="false" customHeight="false" outlineLevel="0" collapsed="false">
      <c r="T502" s="23"/>
      <c r="AC502" s="23" t="n">
        <v>72.26333</v>
      </c>
    </row>
    <row r="503" customFormat="false" ht="15" hidden="false" customHeight="false" outlineLevel="0" collapsed="false">
      <c r="T503" s="23"/>
      <c r="AC503" s="23" t="n">
        <v>0</v>
      </c>
    </row>
    <row r="504" customFormat="false" ht="15" hidden="false" customHeight="false" outlineLevel="0" collapsed="false">
      <c r="T504" s="23"/>
      <c r="AC504" s="23" t="n">
        <v>72.26333</v>
      </c>
    </row>
    <row r="505" customFormat="false" ht="15" hidden="false" customHeight="false" outlineLevel="0" collapsed="false">
      <c r="T505" s="23"/>
      <c r="AC505" s="23" t="n">
        <v>25.10907</v>
      </c>
    </row>
    <row r="506" customFormat="false" ht="15" hidden="false" customHeight="false" outlineLevel="0" collapsed="false">
      <c r="T506" s="23"/>
      <c r="AC506" s="23" t="n">
        <v>0</v>
      </c>
    </row>
    <row r="507" customFormat="false" ht="15" hidden="false" customHeight="false" outlineLevel="0" collapsed="false">
      <c r="T507" s="23"/>
      <c r="AC507" s="23" t="n">
        <v>0</v>
      </c>
    </row>
    <row r="508" customFormat="false" ht="15" hidden="false" customHeight="false" outlineLevel="0" collapsed="false">
      <c r="T508" s="23"/>
      <c r="AC508" s="23" t="n">
        <v>25.10907</v>
      </c>
    </row>
    <row r="509" customFormat="false" ht="15" hidden="false" customHeight="false" outlineLevel="0" collapsed="false">
      <c r="T509" s="23"/>
      <c r="AC509" s="23" t="n">
        <v>0</v>
      </c>
    </row>
    <row r="510" customFormat="false" ht="15" hidden="false" customHeight="false" outlineLevel="0" collapsed="false">
      <c r="T510" s="23"/>
      <c r="AC510" s="23" t="n">
        <v>0</v>
      </c>
    </row>
    <row r="511" customFormat="false" ht="15" hidden="false" customHeight="false" outlineLevel="0" collapsed="false">
      <c r="T511" s="23"/>
    </row>
    <row r="512" customFormat="false" ht="15" hidden="false" customHeight="false" outlineLevel="0" collapsed="false">
      <c r="T512" s="23"/>
    </row>
    <row r="513" customFormat="false" ht="15" hidden="false" customHeight="false" outlineLevel="0" collapsed="false">
      <c r="T513" s="23"/>
      <c r="AC513" s="23" t="n">
        <v>0</v>
      </c>
    </row>
    <row r="514" customFormat="false" ht="15" hidden="false" customHeight="false" outlineLevel="0" collapsed="false">
      <c r="T514" s="23"/>
      <c r="AC514" s="23" t="n">
        <v>0</v>
      </c>
    </row>
    <row r="515" customFormat="false" ht="15" hidden="false" customHeight="false" outlineLevel="0" collapsed="false">
      <c r="T515" s="23"/>
      <c r="AC515" s="23" t="n">
        <v>583.49983</v>
      </c>
    </row>
    <row r="516" customFormat="false" ht="15" hidden="false" customHeight="false" outlineLevel="0" collapsed="false">
      <c r="T516" s="23"/>
      <c r="AC516" s="23" t="n">
        <v>378.76642</v>
      </c>
    </row>
    <row r="517" customFormat="false" ht="15" hidden="false" customHeight="false" outlineLevel="0" collapsed="false">
      <c r="T517" s="23"/>
    </row>
    <row r="518" customFormat="false" ht="15" hidden="false" customHeight="false" outlineLevel="0" collapsed="false">
      <c r="T518" s="23"/>
      <c r="AC518" s="23" t="n">
        <v>0.3904</v>
      </c>
    </row>
    <row r="519" customFormat="false" ht="15" hidden="false" customHeight="false" outlineLevel="0" collapsed="false">
      <c r="T519" s="23"/>
    </row>
    <row r="520" customFormat="false" ht="15" hidden="false" customHeight="false" outlineLevel="0" collapsed="false">
      <c r="T520" s="23"/>
      <c r="AC520" s="23" t="n">
        <v>204.34301</v>
      </c>
    </row>
    <row r="521" customFormat="false" ht="15" hidden="false" customHeight="false" outlineLevel="0" collapsed="false">
      <c r="T521" s="23"/>
      <c r="AC521" s="23" t="n">
        <v>15828.06016</v>
      </c>
    </row>
    <row r="522" customFormat="false" ht="15" hidden="false" customHeight="false" outlineLevel="0" collapsed="false">
      <c r="T522" s="23"/>
      <c r="AC522" s="23" t="n">
        <v>24.58677</v>
      </c>
    </row>
    <row r="523" customFormat="false" ht="15" hidden="false" customHeight="false" outlineLevel="0" collapsed="false">
      <c r="T523" s="23"/>
      <c r="AC523" s="23" t="n">
        <v>0</v>
      </c>
    </row>
    <row r="524" customFormat="false" ht="15" hidden="false" customHeight="false" outlineLevel="0" collapsed="false">
      <c r="T524" s="23"/>
      <c r="AC524" s="23" t="n">
        <v>0</v>
      </c>
    </row>
    <row r="525" customFormat="false" ht="15" hidden="false" customHeight="false" outlineLevel="0" collapsed="false">
      <c r="T525" s="23"/>
      <c r="AC525" s="23" t="n">
        <v>0</v>
      </c>
    </row>
    <row r="526" customFormat="false" ht="15" hidden="false" customHeight="false" outlineLevel="0" collapsed="false">
      <c r="T526" s="23"/>
      <c r="AC526" s="23" t="n">
        <v>0</v>
      </c>
    </row>
    <row r="527" customFormat="false" ht="15" hidden="false" customHeight="false" outlineLevel="0" collapsed="false">
      <c r="T527" s="23"/>
      <c r="AC527" s="23" t="n">
        <v>0</v>
      </c>
    </row>
    <row r="528" customFormat="false" ht="15" hidden="false" customHeight="false" outlineLevel="0" collapsed="false">
      <c r="T528" s="23"/>
      <c r="AC528" s="23" t="n">
        <v>0</v>
      </c>
    </row>
    <row r="529" customFormat="false" ht="15" hidden="false" customHeight="false" outlineLevel="0" collapsed="false">
      <c r="T529" s="23"/>
      <c r="AC529" s="23" t="n">
        <v>15636.80669</v>
      </c>
    </row>
    <row r="530" customFormat="false" ht="15" hidden="false" customHeight="false" outlineLevel="0" collapsed="false">
      <c r="T530" s="23"/>
      <c r="AC530" s="23" t="n">
        <v>0</v>
      </c>
    </row>
    <row r="531" customFormat="false" ht="15" hidden="false" customHeight="false" outlineLevel="0" collapsed="false">
      <c r="T531" s="23"/>
      <c r="AC531" s="23" t="n">
        <v>0</v>
      </c>
    </row>
    <row r="532" customFormat="false" ht="15" hidden="false" customHeight="false" outlineLevel="0" collapsed="false">
      <c r="T532" s="23"/>
      <c r="AC532" s="23" t="n">
        <v>0</v>
      </c>
    </row>
    <row r="533" customFormat="false" ht="15" hidden="false" customHeight="false" outlineLevel="0" collapsed="false">
      <c r="T533" s="23"/>
      <c r="AC533" s="23" t="n">
        <v>2500</v>
      </c>
    </row>
    <row r="534" customFormat="false" ht="15" hidden="false" customHeight="false" outlineLevel="0" collapsed="false">
      <c r="T534" s="23"/>
      <c r="AC534" s="23" t="n">
        <v>13136.80669</v>
      </c>
    </row>
    <row r="535" customFormat="false" ht="15" hidden="false" customHeight="false" outlineLevel="0" collapsed="false">
      <c r="T535" s="23"/>
      <c r="AC535" s="23" t="n">
        <v>0</v>
      </c>
    </row>
    <row r="536" customFormat="false" ht="15" hidden="false" customHeight="false" outlineLevel="0" collapsed="false">
      <c r="T536" s="23"/>
      <c r="AC536" s="23" t="n">
        <v>0</v>
      </c>
    </row>
    <row r="537" customFormat="false" ht="15" hidden="false" customHeight="false" outlineLevel="0" collapsed="false">
      <c r="T537" s="23"/>
      <c r="AC537" s="23" t="n">
        <v>0</v>
      </c>
    </row>
    <row r="538" customFormat="false" ht="15" hidden="false" customHeight="false" outlineLevel="0" collapsed="false">
      <c r="T538" s="23"/>
      <c r="AC538" s="23" t="n">
        <v>0</v>
      </c>
    </row>
    <row r="539" customFormat="false" ht="15" hidden="false" customHeight="false" outlineLevel="0" collapsed="false">
      <c r="T539" s="23"/>
      <c r="AC539" s="23" t="n">
        <v>0</v>
      </c>
    </row>
    <row r="540" customFormat="false" ht="15" hidden="false" customHeight="false" outlineLevel="0" collapsed="false">
      <c r="T540" s="23"/>
      <c r="AC540" s="23" t="n">
        <v>0</v>
      </c>
    </row>
    <row r="541" customFormat="false" ht="15" hidden="false" customHeight="false" outlineLevel="0" collapsed="false">
      <c r="T541" s="23"/>
      <c r="AC541" s="23" t="n">
        <v>0</v>
      </c>
    </row>
    <row r="542" customFormat="false" ht="15" hidden="false" customHeight="false" outlineLevel="0" collapsed="false">
      <c r="T542" s="23"/>
      <c r="AC542" s="23" t="n">
        <v>0</v>
      </c>
    </row>
    <row r="543" customFormat="false" ht="15" hidden="false" customHeight="false" outlineLevel="0" collapsed="false">
      <c r="T543" s="23"/>
      <c r="AC543" s="23" t="n">
        <v>0</v>
      </c>
    </row>
    <row r="544" customFormat="false" ht="15" hidden="false" customHeight="false" outlineLevel="0" collapsed="false">
      <c r="T544" s="23"/>
      <c r="AC544" s="23" t="n">
        <v>0</v>
      </c>
    </row>
    <row r="545" customFormat="false" ht="15" hidden="false" customHeight="false" outlineLevel="0" collapsed="false">
      <c r="T545" s="23"/>
      <c r="AC545" s="23" t="n">
        <v>0</v>
      </c>
    </row>
    <row r="546" customFormat="false" ht="15" hidden="false" customHeight="false" outlineLevel="0" collapsed="false">
      <c r="T546" s="23"/>
      <c r="AC546" s="23" t="n">
        <v>0</v>
      </c>
    </row>
    <row r="547" customFormat="false" ht="15" hidden="false" customHeight="false" outlineLevel="0" collapsed="false">
      <c r="T547" s="23"/>
      <c r="AC547" s="23" t="n">
        <v>166.6667</v>
      </c>
    </row>
    <row r="548" customFormat="false" ht="15" hidden="false" customHeight="false" outlineLevel="0" collapsed="false">
      <c r="T548" s="23"/>
      <c r="AC548" s="23" t="n">
        <v>166.6667</v>
      </c>
    </row>
    <row r="549" customFormat="false" ht="15" hidden="false" customHeight="false" outlineLevel="0" collapsed="false">
      <c r="T549" s="23"/>
      <c r="AC549" s="23" t="n">
        <v>0</v>
      </c>
    </row>
    <row r="550" customFormat="false" ht="15" hidden="false" customHeight="false" outlineLevel="0" collapsed="false">
      <c r="T550" s="23"/>
      <c r="AC550" s="23" t="n">
        <v>0</v>
      </c>
    </row>
    <row r="551" customFormat="false" ht="15" hidden="false" customHeight="false" outlineLevel="0" collapsed="false">
      <c r="T551" s="23"/>
      <c r="AC551" s="23" t="n">
        <v>0</v>
      </c>
    </row>
    <row r="552" customFormat="false" ht="15" hidden="false" customHeight="false" outlineLevel="0" collapsed="false">
      <c r="T552" s="23"/>
      <c r="AC552" s="23" t="n">
        <v>0</v>
      </c>
    </row>
    <row r="553" customFormat="false" ht="15" hidden="false" customHeight="false" outlineLevel="0" collapsed="false">
      <c r="T553" s="23"/>
      <c r="AC553" s="23" t="n">
        <v>0</v>
      </c>
    </row>
    <row r="554" customFormat="false" ht="15" hidden="false" customHeight="false" outlineLevel="0" collapsed="false">
      <c r="T554" s="23"/>
      <c r="AC554" s="23" t="n">
        <v>0</v>
      </c>
    </row>
    <row r="555" customFormat="false" ht="15" hidden="false" customHeight="false" outlineLevel="0" collapsed="false">
      <c r="T555" s="23"/>
      <c r="AC555" s="23" t="n">
        <v>0</v>
      </c>
    </row>
    <row r="556" customFormat="false" ht="15" hidden="false" customHeight="false" outlineLevel="0" collapsed="false">
      <c r="T556" s="23"/>
      <c r="AC556" s="23" t="n">
        <v>0</v>
      </c>
    </row>
    <row r="557" customFormat="false" ht="15" hidden="false" customHeight="false" outlineLevel="0" collapsed="false">
      <c r="T557" s="23"/>
      <c r="AC557" s="23" t="n">
        <v>0</v>
      </c>
    </row>
    <row r="558" customFormat="false" ht="15" hidden="false" customHeight="false" outlineLevel="0" collapsed="false">
      <c r="T558" s="23"/>
      <c r="AC558" s="23" t="n">
        <v>0</v>
      </c>
    </row>
    <row r="559" customFormat="false" ht="15" hidden="false" customHeight="false" outlineLevel="0" collapsed="false">
      <c r="T559" s="23"/>
      <c r="AC559" s="23" t="n">
        <v>0</v>
      </c>
    </row>
    <row r="560" customFormat="false" ht="15" hidden="false" customHeight="false" outlineLevel="0" collapsed="false">
      <c r="T560" s="23"/>
      <c r="AC560" s="23" t="n">
        <v>0</v>
      </c>
    </row>
    <row r="561" customFormat="false" ht="15" hidden="false" customHeight="false" outlineLevel="0" collapsed="false">
      <c r="T561" s="23"/>
      <c r="AC561" s="23" t="n">
        <v>0</v>
      </c>
    </row>
    <row r="562" customFormat="false" ht="15" hidden="false" customHeight="false" outlineLevel="0" collapsed="false">
      <c r="T562" s="23"/>
      <c r="AC562" s="23" t="n">
        <v>0</v>
      </c>
    </row>
    <row r="563" customFormat="false" ht="15" hidden="false" customHeight="false" outlineLevel="0" collapsed="false">
      <c r="T563" s="23"/>
      <c r="AC563" s="23" t="n">
        <v>0</v>
      </c>
    </row>
    <row r="564" customFormat="false" ht="15" hidden="false" customHeight="false" outlineLevel="0" collapsed="false">
      <c r="T564" s="23"/>
      <c r="AC564" s="23" t="n">
        <v>0</v>
      </c>
    </row>
    <row r="565" customFormat="false" ht="15" hidden="false" customHeight="false" outlineLevel="0" collapsed="false">
      <c r="T565" s="23"/>
      <c r="AC565" s="23" t="n">
        <v>0</v>
      </c>
    </row>
    <row r="566" customFormat="false" ht="15" hidden="false" customHeight="false" outlineLevel="0" collapsed="false">
      <c r="T566" s="23"/>
      <c r="AC566" s="23" t="n">
        <v>0</v>
      </c>
    </row>
    <row r="567" customFormat="false" ht="15" hidden="false" customHeight="false" outlineLevel="0" collapsed="false">
      <c r="T567" s="23"/>
      <c r="AC567" s="23" t="n">
        <v>0</v>
      </c>
    </row>
    <row r="568" customFormat="false" ht="15" hidden="false" customHeight="false" outlineLevel="0" collapsed="false">
      <c r="T568" s="23"/>
      <c r="AC568" s="23" t="n">
        <v>0</v>
      </c>
    </row>
    <row r="569" customFormat="false" ht="15" hidden="false" customHeight="false" outlineLevel="0" collapsed="false">
      <c r="T569" s="23"/>
      <c r="AC569" s="23" t="n">
        <v>0</v>
      </c>
    </row>
    <row r="570" customFormat="false" ht="15" hidden="false" customHeight="false" outlineLevel="0" collapsed="false">
      <c r="T570" s="23"/>
      <c r="AC570" s="23" t="n">
        <v>0</v>
      </c>
    </row>
    <row r="571" customFormat="false" ht="15" hidden="false" customHeight="false" outlineLevel="0" collapsed="false">
      <c r="T571" s="23"/>
      <c r="AC571" s="23" t="n">
        <v>0</v>
      </c>
    </row>
    <row r="572" customFormat="false" ht="15" hidden="false" customHeight="false" outlineLevel="0" collapsed="false">
      <c r="T572" s="23"/>
      <c r="AC572" s="23" t="n">
        <v>0</v>
      </c>
    </row>
    <row r="573" customFormat="false" ht="15" hidden="false" customHeight="false" outlineLevel="0" collapsed="false">
      <c r="T573" s="23"/>
      <c r="AC573" s="23" t="n">
        <v>0</v>
      </c>
    </row>
    <row r="574" customFormat="false" ht="15" hidden="false" customHeight="false" outlineLevel="0" collapsed="false">
      <c r="T574" s="23"/>
      <c r="AC574" s="23" t="n">
        <v>0</v>
      </c>
    </row>
    <row r="575" customFormat="false" ht="15" hidden="false" customHeight="false" outlineLevel="0" collapsed="false">
      <c r="T575" s="23"/>
      <c r="AC575" s="23" t="n">
        <v>0</v>
      </c>
    </row>
    <row r="576" customFormat="false" ht="15" hidden="false" customHeight="false" outlineLevel="0" collapsed="false">
      <c r="T576" s="23"/>
      <c r="AC576" s="23" t="n">
        <v>0</v>
      </c>
    </row>
    <row r="577" customFormat="false" ht="15" hidden="false" customHeight="false" outlineLevel="0" collapsed="false">
      <c r="T577" s="23"/>
      <c r="AC577" s="23" t="n">
        <v>0</v>
      </c>
    </row>
    <row r="578" customFormat="false" ht="15" hidden="false" customHeight="false" outlineLevel="0" collapsed="false">
      <c r="T578" s="23"/>
      <c r="AC578" s="23" t="n">
        <v>0</v>
      </c>
    </row>
    <row r="579" customFormat="false" ht="15" hidden="false" customHeight="false" outlineLevel="0" collapsed="false">
      <c r="T579" s="23"/>
    </row>
    <row r="580" customFormat="false" ht="15" hidden="false" customHeight="false" outlineLevel="0" collapsed="false">
      <c r="T580" s="23"/>
    </row>
    <row r="581" customFormat="false" ht="15" hidden="false" customHeight="false" outlineLevel="0" collapsed="false">
      <c r="T581" s="23"/>
      <c r="AC581" s="23" t="n">
        <v>0</v>
      </c>
    </row>
    <row r="582" customFormat="false" ht="15" hidden="false" customHeight="false" outlineLevel="0" collapsed="false">
      <c r="T582" s="23"/>
      <c r="AC582" s="23" t="n">
        <v>0</v>
      </c>
    </row>
    <row r="583" customFormat="false" ht="15" hidden="false" customHeight="false" outlineLevel="0" collapsed="false">
      <c r="T583" s="23"/>
      <c r="AC583" s="23" t="n">
        <v>0</v>
      </c>
    </row>
    <row r="584" customFormat="false" ht="15" hidden="false" customHeight="false" outlineLevel="0" collapsed="false">
      <c r="T584" s="23"/>
    </row>
    <row r="585" customFormat="false" ht="15" hidden="false" customHeight="false" outlineLevel="0" collapsed="false">
      <c r="T585" s="23"/>
      <c r="AC585" s="23" t="n">
        <v>0</v>
      </c>
    </row>
    <row r="586" customFormat="false" ht="15" hidden="false" customHeight="false" outlineLevel="0" collapsed="false">
      <c r="T586" s="23"/>
      <c r="AC586" s="23" t="n">
        <v>0</v>
      </c>
    </row>
    <row r="587" customFormat="false" ht="15" hidden="false" customHeight="false" outlineLevel="0" collapsed="false">
      <c r="T587" s="23"/>
      <c r="AC587" s="23" t="n">
        <v>0</v>
      </c>
    </row>
    <row r="588" customFormat="false" ht="15" hidden="false" customHeight="false" outlineLevel="0" collapsed="false">
      <c r="T588" s="23"/>
      <c r="AC588" s="23" t="n">
        <v>0</v>
      </c>
    </row>
    <row r="589" customFormat="false" ht="15" hidden="false" customHeight="false" outlineLevel="0" collapsed="false">
      <c r="T589" s="23"/>
      <c r="AC589" s="23" t="n">
        <v>0</v>
      </c>
    </row>
    <row r="590" customFormat="false" ht="15" hidden="false" customHeight="false" outlineLevel="0" collapsed="false">
      <c r="T590" s="23"/>
      <c r="AC590" s="23" t="n">
        <v>0</v>
      </c>
    </row>
    <row r="591" customFormat="false" ht="15" hidden="false" customHeight="false" outlineLevel="0" collapsed="false">
      <c r="T591" s="23"/>
      <c r="AC591" s="23" t="n">
        <v>0</v>
      </c>
    </row>
    <row r="592" customFormat="false" ht="15" hidden="false" customHeight="false" outlineLevel="0" collapsed="false">
      <c r="T592" s="23"/>
      <c r="AC592" s="23" t="n">
        <v>0</v>
      </c>
    </row>
    <row r="593" customFormat="false" ht="15" hidden="false" customHeight="false" outlineLevel="0" collapsed="false">
      <c r="T593" s="23"/>
      <c r="AC593" s="23" t="n">
        <v>0</v>
      </c>
    </row>
    <row r="594" customFormat="false" ht="15" hidden="false" customHeight="false" outlineLevel="0" collapsed="false">
      <c r="T594" s="23"/>
      <c r="AC594" s="23" t="n">
        <v>0</v>
      </c>
    </row>
    <row r="595" customFormat="false" ht="15" hidden="false" customHeight="false" outlineLevel="0" collapsed="false">
      <c r="T595" s="23"/>
      <c r="AC595" s="23" t="n">
        <v>0</v>
      </c>
    </row>
    <row r="596" customFormat="false" ht="15" hidden="false" customHeight="false" outlineLevel="0" collapsed="false">
      <c r="T596" s="23"/>
      <c r="AC596" s="23" t="n">
        <v>360.2675</v>
      </c>
    </row>
    <row r="597" customFormat="false" ht="15" hidden="false" customHeight="false" outlineLevel="0" collapsed="false">
      <c r="T597" s="23"/>
      <c r="AC597" s="23" t="n">
        <v>0</v>
      </c>
    </row>
    <row r="598" customFormat="false" ht="15" hidden="false" customHeight="false" outlineLevel="0" collapsed="false">
      <c r="T598" s="23"/>
      <c r="AC598" s="23" t="n">
        <v>0</v>
      </c>
    </row>
    <row r="599" customFormat="false" ht="15" hidden="false" customHeight="false" outlineLevel="0" collapsed="false">
      <c r="T599" s="23"/>
    </row>
    <row r="600" customFormat="false" ht="15" hidden="false" customHeight="false" outlineLevel="0" collapsed="false">
      <c r="T600" s="23"/>
      <c r="AC600" s="23" t="n">
        <v>0</v>
      </c>
    </row>
    <row r="601" customFormat="false" ht="15" hidden="false" customHeight="false" outlineLevel="0" collapsed="false">
      <c r="T601" s="23"/>
      <c r="AC601" s="23" t="n">
        <v>0</v>
      </c>
    </row>
    <row r="602" customFormat="false" ht="15" hidden="false" customHeight="false" outlineLevel="0" collapsed="false">
      <c r="T602" s="23"/>
      <c r="AC602" s="23" t="n">
        <v>0</v>
      </c>
    </row>
    <row r="603" customFormat="false" ht="15" hidden="false" customHeight="false" outlineLevel="0" collapsed="false">
      <c r="T603" s="23"/>
      <c r="AC603" s="23" t="n">
        <v>0</v>
      </c>
    </row>
    <row r="604" customFormat="false" ht="15" hidden="false" customHeight="false" outlineLevel="0" collapsed="false">
      <c r="T604" s="23"/>
    </row>
    <row r="605" customFormat="false" ht="15" hidden="false" customHeight="false" outlineLevel="0" collapsed="false">
      <c r="T605" s="23"/>
      <c r="AC605" s="23" t="n">
        <v>0</v>
      </c>
    </row>
    <row r="606" customFormat="false" ht="15" hidden="false" customHeight="false" outlineLevel="0" collapsed="false">
      <c r="T606" s="23"/>
    </row>
    <row r="607" customFormat="false" ht="15" hidden="false" customHeight="false" outlineLevel="0" collapsed="false">
      <c r="T607" s="23"/>
      <c r="AC607" s="23" t="n">
        <v>0</v>
      </c>
    </row>
    <row r="608" customFormat="false" ht="15" hidden="false" customHeight="false" outlineLevel="0" collapsed="false">
      <c r="T608" s="23"/>
      <c r="AC608" s="23" t="n">
        <v>0</v>
      </c>
    </row>
    <row r="609" customFormat="false" ht="15" hidden="false" customHeight="false" outlineLevel="0" collapsed="false">
      <c r="T609" s="23"/>
      <c r="AC609" s="23" t="n">
        <v>360.2675</v>
      </c>
    </row>
    <row r="610" customFormat="false" ht="15" hidden="false" customHeight="false" outlineLevel="0" collapsed="false">
      <c r="T610" s="23"/>
      <c r="AC610" s="23" t="n">
        <v>0</v>
      </c>
    </row>
    <row r="611" customFormat="false" ht="15" hidden="false" customHeight="false" outlineLevel="0" collapsed="false">
      <c r="T611" s="23"/>
    </row>
    <row r="612" customFormat="false" ht="15" hidden="false" customHeight="false" outlineLevel="0" collapsed="false">
      <c r="T612" s="23"/>
      <c r="AC612" s="23" t="n">
        <v>360.2675</v>
      </c>
    </row>
    <row r="613" customFormat="false" ht="15" hidden="false" customHeight="false" outlineLevel="0" collapsed="false">
      <c r="T613" s="23"/>
      <c r="AC613" s="23" t="n">
        <v>22019.00005</v>
      </c>
    </row>
    <row r="614" customFormat="false" ht="15" hidden="false" customHeight="false" outlineLevel="0" collapsed="false">
      <c r="T614" s="23"/>
    </row>
    <row r="615" customFormat="false" ht="15" hidden="false" customHeight="false" outlineLevel="0" collapsed="false">
      <c r="T615" s="23"/>
    </row>
    <row r="616" customFormat="false" ht="15" hidden="false" customHeight="false" outlineLevel="0" collapsed="false">
      <c r="T616" s="23"/>
      <c r="AC616" s="23" t="n">
        <v>8096.99622</v>
      </c>
    </row>
    <row r="617" customFormat="false" ht="15" hidden="false" customHeight="false" outlineLevel="0" collapsed="false">
      <c r="T617" s="23"/>
      <c r="AC617" s="23" t="n">
        <v>8096.99622</v>
      </c>
    </row>
    <row r="618" customFormat="false" ht="15" hidden="false" customHeight="false" outlineLevel="0" collapsed="false">
      <c r="T618" s="23"/>
      <c r="AC618" s="23" t="n">
        <v>0</v>
      </c>
    </row>
    <row r="619" customFormat="false" ht="15" hidden="false" customHeight="false" outlineLevel="0" collapsed="false">
      <c r="T619" s="23"/>
    </row>
    <row r="620" customFormat="false" ht="15" hidden="false" customHeight="false" outlineLevel="0" collapsed="false">
      <c r="T620" s="23"/>
    </row>
    <row r="621" customFormat="false" ht="15" hidden="false" customHeight="false" outlineLevel="0" collapsed="false">
      <c r="T621" s="23"/>
    </row>
    <row r="622" customFormat="false" ht="15" hidden="false" customHeight="false" outlineLevel="0" collapsed="false">
      <c r="T622" s="23"/>
      <c r="AC622" s="23" t="n">
        <v>0</v>
      </c>
    </row>
    <row r="623" customFormat="false" ht="15" hidden="false" customHeight="false" outlineLevel="0" collapsed="false">
      <c r="T623" s="23"/>
      <c r="AC623" s="23" t="n">
        <v>0</v>
      </c>
    </row>
    <row r="624" customFormat="false" ht="15" hidden="false" customHeight="false" outlineLevel="0" collapsed="false">
      <c r="T624" s="23"/>
      <c r="AC624" s="23" t="n">
        <v>0</v>
      </c>
    </row>
    <row r="625" customFormat="false" ht="15" hidden="false" customHeight="false" outlineLevel="0" collapsed="false">
      <c r="T625" s="23"/>
      <c r="AC625" s="23" t="n">
        <v>1555.33339</v>
      </c>
    </row>
    <row r="626" customFormat="false" ht="15" hidden="false" customHeight="false" outlineLevel="0" collapsed="false">
      <c r="T626" s="23"/>
      <c r="AC626" s="23" t="n">
        <v>488.45125</v>
      </c>
    </row>
    <row r="627" customFormat="false" ht="15" hidden="false" customHeight="false" outlineLevel="0" collapsed="false">
      <c r="T627" s="23"/>
    </row>
    <row r="628" customFormat="false" ht="15" hidden="false" customHeight="false" outlineLevel="0" collapsed="false">
      <c r="T628" s="23"/>
      <c r="AC628" s="23" t="n">
        <v>886.04114</v>
      </c>
    </row>
    <row r="629" customFormat="false" ht="15" hidden="false" customHeight="false" outlineLevel="0" collapsed="false">
      <c r="T629" s="23"/>
      <c r="AC629" s="23" t="n">
        <v>0</v>
      </c>
    </row>
    <row r="630" customFormat="false" ht="15" hidden="false" customHeight="false" outlineLevel="0" collapsed="false">
      <c r="T630" s="23"/>
      <c r="AC630" s="23" t="n">
        <v>886.04114</v>
      </c>
    </row>
    <row r="631" customFormat="false" ht="15" hidden="false" customHeight="false" outlineLevel="0" collapsed="false">
      <c r="T631" s="23"/>
    </row>
    <row r="632" customFormat="false" ht="15" hidden="false" customHeight="false" outlineLevel="0" collapsed="false">
      <c r="T632" s="23"/>
      <c r="AC632" s="23" t="n">
        <v>0</v>
      </c>
    </row>
    <row r="633" customFormat="false" ht="15" hidden="false" customHeight="false" outlineLevel="0" collapsed="false">
      <c r="T633" s="23"/>
      <c r="AC633" s="23" t="n">
        <v>0</v>
      </c>
    </row>
    <row r="634" customFormat="false" ht="15" hidden="false" customHeight="false" outlineLevel="0" collapsed="false">
      <c r="T634" s="23"/>
      <c r="AC634" s="23" t="n">
        <v>152.266</v>
      </c>
    </row>
    <row r="635" customFormat="false" ht="15" hidden="false" customHeight="false" outlineLevel="0" collapsed="false">
      <c r="T635" s="23"/>
      <c r="AC635" s="23" t="n">
        <v>28.575</v>
      </c>
    </row>
    <row r="636" customFormat="false" ht="15" hidden="false" customHeight="false" outlineLevel="0" collapsed="false">
      <c r="T636" s="23"/>
      <c r="AC636" s="23" t="n">
        <v>0</v>
      </c>
    </row>
    <row r="637" customFormat="false" ht="15" hidden="false" customHeight="false" outlineLevel="0" collapsed="false">
      <c r="T637" s="23"/>
    </row>
    <row r="638" customFormat="false" ht="15" hidden="false" customHeight="false" outlineLevel="0" collapsed="false">
      <c r="T638" s="23"/>
      <c r="AC638" s="23" t="n">
        <v>0</v>
      </c>
    </row>
    <row r="639" customFormat="false" ht="15" hidden="false" customHeight="false" outlineLevel="0" collapsed="false">
      <c r="T639" s="23"/>
      <c r="AC639" s="23" t="n">
        <v>0</v>
      </c>
    </row>
    <row r="640" customFormat="false" ht="15" hidden="false" customHeight="false" outlineLevel="0" collapsed="false">
      <c r="T640" s="23"/>
      <c r="AC640" s="23" t="n">
        <v>0</v>
      </c>
    </row>
    <row r="641" customFormat="false" ht="15" hidden="false" customHeight="false" outlineLevel="0" collapsed="false">
      <c r="T641" s="23"/>
      <c r="AC641" s="23" t="n">
        <v>0</v>
      </c>
    </row>
    <row r="642" customFormat="false" ht="15" hidden="false" customHeight="false" outlineLevel="0" collapsed="false">
      <c r="T642" s="23"/>
      <c r="AC642" s="23" t="n">
        <v>0</v>
      </c>
    </row>
    <row r="643" customFormat="false" ht="15" hidden="false" customHeight="false" outlineLevel="0" collapsed="false">
      <c r="T643" s="23"/>
      <c r="AC643" s="23" t="n">
        <v>0</v>
      </c>
    </row>
    <row r="644" customFormat="false" ht="15" hidden="false" customHeight="false" outlineLevel="0" collapsed="false">
      <c r="T644" s="23"/>
      <c r="AC644" s="23" t="n">
        <v>0</v>
      </c>
    </row>
    <row r="645" customFormat="false" ht="15" hidden="false" customHeight="false" outlineLevel="0" collapsed="false">
      <c r="T645" s="23"/>
      <c r="AC645" s="23" t="n">
        <v>3.94052</v>
      </c>
    </row>
    <row r="646" customFormat="false" ht="15" hidden="false" customHeight="false" outlineLevel="0" collapsed="false">
      <c r="T646" s="23"/>
      <c r="AC646" s="23" t="n">
        <v>3.94052</v>
      </c>
    </row>
    <row r="647" customFormat="false" ht="15" hidden="false" customHeight="false" outlineLevel="0" collapsed="false">
      <c r="T647" s="23"/>
      <c r="AC647" s="23" t="n">
        <v>0</v>
      </c>
    </row>
    <row r="648" customFormat="false" ht="15" hidden="false" customHeight="false" outlineLevel="0" collapsed="false">
      <c r="T648" s="23"/>
      <c r="AC648" s="23" t="n">
        <v>0</v>
      </c>
    </row>
    <row r="649" customFormat="false" ht="15" hidden="false" customHeight="false" outlineLevel="0" collapsed="false">
      <c r="T649" s="23"/>
      <c r="AC649" s="23" t="n">
        <v>0</v>
      </c>
    </row>
    <row r="650" customFormat="false" ht="15" hidden="false" customHeight="false" outlineLevel="0" collapsed="false">
      <c r="T650" s="23"/>
      <c r="AC650" s="23" t="n">
        <v>9656.27013</v>
      </c>
    </row>
    <row r="651" customFormat="false" ht="15" hidden="false" customHeight="false" outlineLevel="0" collapsed="false">
      <c r="T651" s="23"/>
    </row>
    <row r="652" customFormat="false" ht="15" hidden="false" customHeight="false" outlineLevel="0" collapsed="false">
      <c r="T652" s="23"/>
      <c r="AC652" s="23" t="n">
        <v>31675.27018</v>
      </c>
    </row>
    <row r="653" customFormat="false" ht="15" hidden="false" customHeight="false" outlineLevel="0" collapsed="false">
      <c r="T653" s="23"/>
    </row>
    <row r="654" customFormat="false" ht="15" hidden="false" customHeight="false" outlineLevel="0" collapsed="false">
      <c r="T654" s="23"/>
      <c r="AC654" s="23" t="n">
        <v>3858.4615</v>
      </c>
    </row>
    <row r="655" customFormat="false" ht="15" hidden="false" customHeight="false" outlineLevel="0" collapsed="false">
      <c r="T655" s="23"/>
    </row>
    <row r="656" customFormat="false" ht="15" hidden="false" customHeight="false" outlineLevel="0" collapsed="false">
      <c r="T656" s="23"/>
      <c r="AC656" s="23" t="n">
        <v>35533.73168</v>
      </c>
    </row>
    <row r="657" customFormat="false" ht="15" hidden="false" customHeight="false" outlineLevel="0" collapsed="false">
      <c r="T657" s="23"/>
    </row>
    <row r="658" customFormat="false" ht="15" hidden="false" customHeight="false" outlineLevel="0" collapsed="false">
      <c r="T658" s="23"/>
      <c r="AC658" s="23" t="n">
        <v>0</v>
      </c>
    </row>
    <row r="659" customFormat="false" ht="15" hidden="false" customHeight="false" outlineLevel="0" collapsed="false">
      <c r="T659" s="23"/>
    </row>
    <row r="660" customFormat="false" ht="15" hidden="false" customHeight="false" outlineLevel="0" collapsed="false">
      <c r="T660" s="23"/>
      <c r="AC660" s="23" t="n">
        <v>0</v>
      </c>
    </row>
    <row r="661" customFormat="false" ht="15" hidden="false" customHeight="false" outlineLevel="0" collapsed="false">
      <c r="T661" s="23"/>
      <c r="AC661" s="23" t="n">
        <v>0</v>
      </c>
    </row>
    <row r="662" customFormat="false" ht="15" hidden="false" customHeight="false" outlineLevel="0" collapsed="false">
      <c r="T662" s="23"/>
      <c r="AC662" s="23" t="n">
        <v>0</v>
      </c>
    </row>
    <row r="663" customFormat="false" ht="15" hidden="false" customHeight="false" outlineLevel="0" collapsed="false">
      <c r="T663" s="23"/>
      <c r="AC663" s="23" t="n">
        <v>0</v>
      </c>
    </row>
    <row r="664" customFormat="false" ht="15" hidden="false" customHeight="false" outlineLevel="0" collapsed="false">
      <c r="T664" s="23"/>
      <c r="AC664" s="23" t="n">
        <v>0</v>
      </c>
    </row>
    <row r="665" customFormat="false" ht="15" hidden="false" customHeight="false" outlineLevel="0" collapsed="false">
      <c r="T665" s="23"/>
      <c r="AC665" s="23" t="n">
        <v>0</v>
      </c>
    </row>
    <row r="666" customFormat="false" ht="15" hidden="false" customHeight="false" outlineLevel="0" collapsed="false">
      <c r="T666" s="23"/>
      <c r="AC666" s="23" t="n">
        <v>0</v>
      </c>
    </row>
    <row r="667" customFormat="false" ht="15" hidden="false" customHeight="false" outlineLevel="0" collapsed="false">
      <c r="T667" s="23"/>
      <c r="AC667" s="23" t="n">
        <v>0</v>
      </c>
    </row>
    <row r="668" customFormat="false" ht="15" hidden="false" customHeight="false" outlineLevel="0" collapsed="false">
      <c r="T668" s="23"/>
      <c r="AC668" s="23" t="n">
        <v>0</v>
      </c>
    </row>
    <row r="669" customFormat="false" ht="15" hidden="false" customHeight="false" outlineLevel="0" collapsed="false">
      <c r="T669" s="23"/>
      <c r="AC669" s="23" t="n">
        <v>0</v>
      </c>
    </row>
    <row r="670" customFormat="false" ht="15" hidden="false" customHeight="false" outlineLevel="0" collapsed="false">
      <c r="T670" s="23"/>
      <c r="AC670" s="23" t="n">
        <v>0</v>
      </c>
    </row>
    <row r="671" customFormat="false" ht="15" hidden="false" customHeight="false" outlineLevel="0" collapsed="false">
      <c r="T671" s="23"/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5" customFormat="false" ht="15" hidden="false" customHeight="false" outlineLevel="0" collapsed="false">
      <c r="AC675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5" customFormat="false" ht="15" hidden="false" customHeight="false" outlineLevel="0" collapsed="false">
      <c r="AC685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1" customFormat="false" ht="15" hidden="false" customHeight="false" outlineLevel="0" collapsed="false">
      <c r="AC701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6" customFormat="false" ht="15" hidden="false" customHeight="false" outlineLevel="0" collapsed="false">
      <c r="AC716" s="23" t="n">
        <v>0</v>
      </c>
    </row>
    <row r="718" customFormat="false" ht="15" hidden="false" customHeight="false" outlineLevel="0" collapsed="false">
      <c r="AC718" s="23" t="n">
        <v>60183.51093</v>
      </c>
    </row>
    <row r="719" customFormat="false" ht="15" hidden="false" customHeight="false" outlineLevel="0" collapsed="false">
      <c r="AC719" s="23" t="n">
        <v>4004.21974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0</v>
      </c>
    </row>
    <row r="726" customFormat="false" ht="15" hidden="false" customHeight="false" outlineLevel="0" collapsed="false">
      <c r="AC726" s="23" t="n">
        <v>266.24409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0</v>
      </c>
    </row>
    <row r="734" customFormat="false" ht="15" hidden="false" customHeight="false" outlineLevel="0" collapsed="false">
      <c r="AC734" s="23" t="n">
        <v>266.24409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0</v>
      </c>
    </row>
    <row r="739" customFormat="false" ht="15" hidden="false" customHeight="false" outlineLevel="0" collapsed="false">
      <c r="AC739" s="23" t="n">
        <v>585.20777</v>
      </c>
    </row>
    <row r="740" customFormat="false" ht="15" hidden="false" customHeight="false" outlineLevel="0" collapsed="false">
      <c r="AC740" s="23" t="n">
        <v>0</v>
      </c>
    </row>
    <row r="741" customFormat="false" ht="15" hidden="false" customHeight="false" outlineLevel="0" collapsed="false">
      <c r="AC741" s="23" t="n">
        <v>569.79576</v>
      </c>
    </row>
    <row r="742" customFormat="false" ht="15" hidden="false" customHeight="false" outlineLevel="0" collapsed="false">
      <c r="AC742" s="23" t="n">
        <v>0</v>
      </c>
    </row>
    <row r="743" customFormat="false" ht="15" hidden="false" customHeight="false" outlineLevel="0" collapsed="false">
      <c r="AC743" s="23" t="n">
        <v>15.41201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3" customFormat="false" ht="15" hidden="false" customHeight="false" outlineLevel="0" collapsed="false">
      <c r="AC773" s="23" t="n">
        <v>0</v>
      </c>
    </row>
    <row r="775" customFormat="false" ht="15" hidden="false" customHeight="false" outlineLevel="0" collapsed="false">
      <c r="AC775" s="23" t="n">
        <v>25.71305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0</v>
      </c>
    </row>
    <row r="779" customFormat="false" ht="15" hidden="false" customHeight="false" outlineLevel="0" collapsed="false">
      <c r="AC779" s="23" t="n">
        <v>25.71305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0</v>
      </c>
    </row>
    <row r="793" customFormat="false" ht="15" hidden="false" customHeight="false" outlineLevel="0" collapsed="false">
      <c r="AC793" s="23" t="n">
        <v>3127.05483</v>
      </c>
    </row>
    <row r="794" customFormat="false" ht="15" hidden="false" customHeight="false" outlineLevel="0" collapsed="false">
      <c r="AC794" s="23" t="n">
        <v>2637.21425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0</v>
      </c>
    </row>
    <row r="801" customFormat="false" ht="15" hidden="false" customHeight="false" outlineLevel="0" collapsed="false">
      <c r="AC801" s="23" t="n">
        <v>489.84058</v>
      </c>
    </row>
    <row r="802" customFormat="false" ht="15" hidden="false" customHeight="false" outlineLevel="0" collapsed="false">
      <c r="AC802" s="23" t="n">
        <v>56179.29119</v>
      </c>
    </row>
    <row r="803" customFormat="false" ht="15" hidden="false" customHeight="false" outlineLevel="0" collapsed="false">
      <c r="AC803" s="23" t="n">
        <v>48301.83863</v>
      </c>
    </row>
    <row r="804" customFormat="false" ht="15" hidden="false" customHeight="false" outlineLevel="0" collapsed="false">
      <c r="AC804" s="23" t="n">
        <v>0</v>
      </c>
    </row>
    <row r="805" customFormat="false" ht="15" hidden="false" customHeight="false" outlineLevel="0" collapsed="false">
      <c r="AC805" s="23" t="n">
        <v>48301.83863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0</v>
      </c>
    </row>
    <row r="812" customFormat="false" ht="15" hidden="false" customHeight="false" outlineLevel="0" collapsed="false">
      <c r="AC812" s="23" t="n">
        <v>4086.80669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0</v>
      </c>
    </row>
    <row r="818" customFormat="false" ht="15" hidden="false" customHeight="false" outlineLevel="0" collapsed="false">
      <c r="AC818" s="23" t="n">
        <v>4086.80669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7" customFormat="false" ht="15" hidden="false" customHeight="false" outlineLevel="0" collapsed="false">
      <c r="AC857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0" customFormat="false" ht="15" hidden="false" customHeight="false" outlineLevel="0" collapsed="false">
      <c r="AC880" s="23" t="n">
        <v>0</v>
      </c>
    </row>
    <row r="882" customFormat="false" ht="15" hidden="false" customHeight="false" outlineLevel="0" collapsed="false">
      <c r="AC882" s="2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96" width="15.7"/>
    <col collapsed="false" customWidth="true" hidden="false" outlineLevel="0" max="3" min="3" style="96" width="65.28"/>
    <col collapsed="false" customWidth="true" hidden="false" outlineLevel="0" max="36" min="4" style="131" width="18.7"/>
    <col collapsed="false" customWidth="false" hidden="false" outlineLevel="0" max="257" min="37" style="131" width="11.42"/>
  </cols>
  <sheetData>
    <row r="2" customFormat="false" ht="15" hidden="false" customHeight="false" outlineLevel="0" collapsed="false">
      <c r="B2" s="3" t="s">
        <v>69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60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2"/>
      <c r="C8" s="133" t="s">
        <v>38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4" t="n">
        <v>0</v>
      </c>
      <c r="Q8" s="134" t="n">
        <v>0</v>
      </c>
      <c r="R8" s="134" t="n">
        <v>0</v>
      </c>
      <c r="S8" s="134" t="n">
        <v>0</v>
      </c>
      <c r="T8" s="134" t="n">
        <v>0</v>
      </c>
      <c r="U8" s="134" t="n">
        <v>0</v>
      </c>
      <c r="V8" s="134" t="n">
        <v>0</v>
      </c>
      <c r="W8" s="134" t="n">
        <v>0</v>
      </c>
      <c r="X8" s="134" t="n">
        <v>0</v>
      </c>
      <c r="Y8" s="134" t="n">
        <v>0</v>
      </c>
      <c r="Z8" s="134" t="n">
        <v>0</v>
      </c>
      <c r="AA8" s="134" t="n">
        <v>0</v>
      </c>
      <c r="AB8" s="134" t="n">
        <v>0</v>
      </c>
      <c r="AC8" s="134" t="n">
        <v>0</v>
      </c>
      <c r="AD8" s="134" t="n">
        <v>0</v>
      </c>
      <c r="AE8" s="134" t="n">
        <v>0</v>
      </c>
      <c r="AF8" s="134" t="n">
        <v>0</v>
      </c>
      <c r="AG8" s="134" t="n">
        <v>0</v>
      </c>
      <c r="AH8" s="134" t="n">
        <v>0</v>
      </c>
      <c r="AI8" s="134" t="n">
        <v>0</v>
      </c>
      <c r="AJ8" s="134" t="n">
        <v>0</v>
      </c>
      <c r="AK8" s="135"/>
    </row>
    <row r="9" customFormat="false" ht="15" hidden="false" customHeight="false" outlineLevel="0" collapsed="false">
      <c r="B9" s="136" t="n">
        <v>11</v>
      </c>
      <c r="C9" s="131" t="s">
        <v>39</v>
      </c>
      <c r="D9" s="28" t="n">
        <v>550528.02787</v>
      </c>
      <c r="E9" s="28" t="n">
        <v>395077.10474</v>
      </c>
      <c r="F9" s="28" t="n">
        <v>1025970.58969</v>
      </c>
      <c r="G9" s="28" t="n">
        <v>554807.85226</v>
      </c>
      <c r="H9" s="28" t="n">
        <v>2526383.57456</v>
      </c>
      <c r="I9" s="28" t="n">
        <v>129088.08098</v>
      </c>
      <c r="J9" s="28" t="n">
        <v>432106.29302</v>
      </c>
      <c r="K9" s="28" t="n">
        <v>71640.30062</v>
      </c>
      <c r="L9" s="28" t="n">
        <v>321860.88719</v>
      </c>
      <c r="M9" s="28" t="n">
        <v>70930.30972</v>
      </c>
      <c r="N9" s="28" t="n">
        <v>37066.78761</v>
      </c>
      <c r="O9" s="28" t="n">
        <v>60204.16943</v>
      </c>
      <c r="P9" s="28" t="n">
        <v>81166.09328</v>
      </c>
      <c r="Q9" s="28" t="n">
        <v>1204062.92185</v>
      </c>
      <c r="R9" s="28" t="n">
        <v>24348.48904</v>
      </c>
      <c r="S9" s="28" t="n">
        <v>156373.965</v>
      </c>
      <c r="T9" s="28" t="n">
        <v>908.65226</v>
      </c>
      <c r="U9" s="28" t="n">
        <v>18305.2471</v>
      </c>
      <c r="V9" s="28" t="n">
        <v>9799.86642</v>
      </c>
      <c r="W9" s="28" t="n">
        <v>67257.40789</v>
      </c>
      <c r="X9" s="28" t="n">
        <v>37139.69902</v>
      </c>
      <c r="Y9" s="28" t="n">
        <v>1065.283</v>
      </c>
      <c r="Z9" s="28" t="n">
        <v>7449.72655</v>
      </c>
      <c r="AA9" s="28" t="n">
        <v>30194.89142</v>
      </c>
      <c r="AB9" s="28" t="n">
        <v>13370.59772</v>
      </c>
      <c r="AC9" s="28" t="n">
        <v>1226.91792</v>
      </c>
      <c r="AD9" s="28" t="n">
        <v>3918.01625</v>
      </c>
      <c r="AE9" s="28" t="n">
        <v>371358.75959</v>
      </c>
      <c r="AF9" s="28" t="n">
        <v>4101805.256</v>
      </c>
      <c r="AG9" s="28" t="n">
        <v>3376003.08049</v>
      </c>
      <c r="AH9" s="28" t="n">
        <v>657313.57856</v>
      </c>
      <c r="AI9" s="28" t="n">
        <v>0</v>
      </c>
      <c r="AJ9" s="28" t="n">
        <v>68488.59695</v>
      </c>
      <c r="AK9" s="135"/>
    </row>
    <row r="10" customFormat="false" ht="15" hidden="false" customHeight="false" outlineLevel="0" collapsed="false">
      <c r="B10" s="136" t="n">
        <v>12</v>
      </c>
      <c r="C10" s="131" t="s">
        <v>54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200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200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2000</v>
      </c>
      <c r="AG10" s="28" t="n">
        <v>2000</v>
      </c>
      <c r="AH10" s="28" t="n">
        <v>0</v>
      </c>
      <c r="AI10" s="28" t="n">
        <v>0</v>
      </c>
      <c r="AJ10" s="28" t="n">
        <v>0</v>
      </c>
      <c r="AK10" s="135"/>
    </row>
    <row r="11" customFormat="false" ht="15" hidden="false" customHeight="false" outlineLevel="0" collapsed="false">
      <c r="B11" s="136" t="n">
        <v>13</v>
      </c>
      <c r="C11" s="131" t="s">
        <v>61</v>
      </c>
      <c r="D11" s="28" t="n">
        <v>330240.30164</v>
      </c>
      <c r="E11" s="28" t="n">
        <v>479468.15204</v>
      </c>
      <c r="F11" s="28" t="n">
        <v>219749.0482</v>
      </c>
      <c r="G11" s="28" t="n">
        <v>291444.61029</v>
      </c>
      <c r="H11" s="28" t="n">
        <v>1320902.11217</v>
      </c>
      <c r="I11" s="28" t="n">
        <v>50817.90317</v>
      </c>
      <c r="J11" s="28" t="n">
        <v>161470.92655</v>
      </c>
      <c r="K11" s="28" t="n">
        <v>58771.39906</v>
      </c>
      <c r="L11" s="28" t="n">
        <v>132406.70386</v>
      </c>
      <c r="M11" s="28" t="n">
        <v>48233.89291</v>
      </c>
      <c r="N11" s="28" t="n">
        <v>6118.78747</v>
      </c>
      <c r="O11" s="28" t="n">
        <v>21236.6056</v>
      </c>
      <c r="P11" s="28" t="n">
        <v>23941.56798</v>
      </c>
      <c r="Q11" s="28" t="n">
        <v>502997.7866</v>
      </c>
      <c r="R11" s="28" t="n">
        <v>2924.26432</v>
      </c>
      <c r="S11" s="28" t="n">
        <v>166897.466</v>
      </c>
      <c r="T11" s="28" t="n">
        <v>2982.06581</v>
      </c>
      <c r="U11" s="28" t="n">
        <v>0</v>
      </c>
      <c r="V11" s="28" t="n">
        <v>1656.33319</v>
      </c>
      <c r="W11" s="28" t="n">
        <v>2754.13204</v>
      </c>
      <c r="X11" s="28" t="n">
        <v>26137.58878</v>
      </c>
      <c r="Y11" s="28" t="n">
        <v>2132.509</v>
      </c>
      <c r="Z11" s="28" t="n">
        <v>6110.71175</v>
      </c>
      <c r="AA11" s="28" t="n">
        <v>12048.28265</v>
      </c>
      <c r="AB11" s="28" t="n">
        <v>6071.20309</v>
      </c>
      <c r="AC11" s="28" t="n">
        <v>2703.30316</v>
      </c>
      <c r="AD11" s="28" t="n">
        <v>870.428</v>
      </c>
      <c r="AE11" s="28" t="n">
        <v>233288.28779</v>
      </c>
      <c r="AF11" s="28" t="n">
        <v>2057188.18656</v>
      </c>
      <c r="AG11" s="28" t="n">
        <v>1671146.65978</v>
      </c>
      <c r="AH11" s="28" t="n">
        <v>365171.1535</v>
      </c>
      <c r="AI11" s="28" t="n">
        <v>0</v>
      </c>
      <c r="AJ11" s="28" t="n">
        <v>20870.37328</v>
      </c>
      <c r="AK11" s="135"/>
    </row>
    <row r="12" customFormat="false" ht="15" hidden="false" customHeight="false" outlineLevel="0" collapsed="false">
      <c r="B12" s="137"/>
      <c r="C12" s="138" t="s">
        <v>700</v>
      </c>
      <c r="D12" s="28" t="n">
        <v>148789.15245</v>
      </c>
      <c r="E12" s="28" t="n">
        <v>35173.53156</v>
      </c>
      <c r="F12" s="28" t="n">
        <v>84299.26796</v>
      </c>
      <c r="G12" s="28" t="n">
        <v>27353.9347</v>
      </c>
      <c r="H12" s="28" t="n">
        <v>295615.88667</v>
      </c>
      <c r="I12" s="28" t="n">
        <v>3972.62168</v>
      </c>
      <c r="J12" s="28" t="n">
        <v>93249.0059</v>
      </c>
      <c r="K12" s="28" t="n">
        <v>33989.32404</v>
      </c>
      <c r="L12" s="28" t="n">
        <v>102131.66888</v>
      </c>
      <c r="M12" s="28" t="n">
        <v>34419.47758</v>
      </c>
      <c r="N12" s="28" t="n">
        <v>3979.97803</v>
      </c>
      <c r="O12" s="28" t="n">
        <v>18884.86803</v>
      </c>
      <c r="P12" s="28" t="n">
        <v>19539.34247</v>
      </c>
      <c r="Q12" s="28" t="n">
        <v>310166.28661</v>
      </c>
      <c r="R12" s="28" t="n">
        <v>1790.7841</v>
      </c>
      <c r="S12" s="28" t="n">
        <v>87838.387</v>
      </c>
      <c r="T12" s="28" t="n">
        <v>2409.87554</v>
      </c>
      <c r="U12" s="28" t="n">
        <v>0</v>
      </c>
      <c r="V12" s="28" t="n">
        <v>1446.70031</v>
      </c>
      <c r="W12" s="28" t="n">
        <v>1325.49</v>
      </c>
      <c r="X12" s="28" t="n">
        <v>23817.84691</v>
      </c>
      <c r="Y12" s="28" t="n">
        <v>0</v>
      </c>
      <c r="Z12" s="28" t="n">
        <v>5344.94464</v>
      </c>
      <c r="AA12" s="28" t="n">
        <v>10802.77237</v>
      </c>
      <c r="AB12" s="28" t="n">
        <v>4464.41506</v>
      </c>
      <c r="AC12" s="28" t="n">
        <v>2652.25047</v>
      </c>
      <c r="AD12" s="28" t="n">
        <v>800</v>
      </c>
      <c r="AE12" s="28" t="n">
        <v>142693.4664</v>
      </c>
      <c r="AF12" s="28" t="n">
        <v>748475.63968</v>
      </c>
      <c r="AG12" s="28" t="n">
        <v>553984.18928</v>
      </c>
      <c r="AH12" s="28" t="n">
        <v>177056.44953</v>
      </c>
      <c r="AI12" s="28" t="n">
        <v>0</v>
      </c>
      <c r="AJ12" s="28" t="n">
        <v>17435.00087</v>
      </c>
      <c r="AK12" s="135"/>
    </row>
    <row r="13" customFormat="false" ht="15" hidden="false" customHeight="false" outlineLevel="0" collapsed="false">
      <c r="B13" s="137"/>
      <c r="C13" s="138" t="s">
        <v>701</v>
      </c>
      <c r="D13" s="28" t="n">
        <v>214341.97763</v>
      </c>
      <c r="E13" s="28" t="n">
        <v>385906.36783</v>
      </c>
      <c r="F13" s="28" t="n">
        <v>66302.65181</v>
      </c>
      <c r="G13" s="28" t="n">
        <v>136160.71455</v>
      </c>
      <c r="H13" s="28" t="n">
        <v>802711.71182</v>
      </c>
      <c r="I13" s="28" t="n">
        <v>42069.40452</v>
      </c>
      <c r="J13" s="28" t="n">
        <v>60379.85309</v>
      </c>
      <c r="K13" s="28" t="n">
        <v>0</v>
      </c>
      <c r="L13" s="28" t="n">
        <v>19727.788</v>
      </c>
      <c r="M13" s="28" t="n">
        <v>10000</v>
      </c>
      <c r="N13" s="28" t="n">
        <v>0</v>
      </c>
      <c r="O13" s="28" t="n">
        <v>0</v>
      </c>
      <c r="P13" s="28" t="n">
        <v>142.88428</v>
      </c>
      <c r="Q13" s="28" t="n">
        <v>132319.92989</v>
      </c>
      <c r="R13" s="28" t="n">
        <v>0</v>
      </c>
      <c r="S13" s="28" t="n">
        <v>3654.655</v>
      </c>
      <c r="T13" s="28" t="n">
        <v>550</v>
      </c>
      <c r="U13" s="28" t="n">
        <v>0</v>
      </c>
      <c r="V13" s="28" t="n">
        <v>0</v>
      </c>
      <c r="W13" s="28" t="n">
        <v>0</v>
      </c>
      <c r="X13" s="28" t="n">
        <v>1000</v>
      </c>
      <c r="Y13" s="28" t="n">
        <v>1955.92</v>
      </c>
      <c r="Z13" s="28" t="n">
        <v>70.04922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7230.62422</v>
      </c>
      <c r="AF13" s="28" t="n">
        <v>942262.26593</v>
      </c>
      <c r="AG13" s="28" t="n">
        <v>725894.31908</v>
      </c>
      <c r="AH13" s="28" t="n">
        <v>216367.94685</v>
      </c>
      <c r="AI13" s="28" t="n">
        <v>0</v>
      </c>
      <c r="AJ13" s="28" t="n">
        <v>0</v>
      </c>
      <c r="AK13" s="135"/>
    </row>
    <row r="14" customFormat="false" ht="15" hidden="false" customHeight="false" outlineLevel="0" collapsed="false">
      <c r="B14" s="137" t="n">
        <v>1307</v>
      </c>
      <c r="C14" s="138" t="s">
        <v>702</v>
      </c>
      <c r="D14" s="28" t="n">
        <v>14653.535</v>
      </c>
      <c r="E14" s="28" t="n">
        <v>66962.75392</v>
      </c>
      <c r="F14" s="28" t="n">
        <v>77411.10166</v>
      </c>
      <c r="G14" s="28" t="n">
        <v>130254.81333</v>
      </c>
      <c r="H14" s="28" t="n">
        <v>289282.20391</v>
      </c>
      <c r="I14" s="28" t="n">
        <v>4994.88333</v>
      </c>
      <c r="J14" s="28" t="n">
        <v>9341.838</v>
      </c>
      <c r="K14" s="28" t="n">
        <v>25357.2655</v>
      </c>
      <c r="L14" s="28" t="n">
        <v>11066.24943</v>
      </c>
      <c r="M14" s="28" t="n">
        <v>3814.41533</v>
      </c>
      <c r="N14" s="28" t="n">
        <v>2160.41358</v>
      </c>
      <c r="O14" s="28" t="n">
        <v>2450.08712</v>
      </c>
      <c r="P14" s="28" t="n">
        <v>4376.81368</v>
      </c>
      <c r="Q14" s="28" t="n">
        <v>63561.96597</v>
      </c>
      <c r="R14" s="28" t="n">
        <v>1133.48022</v>
      </c>
      <c r="S14" s="28" t="n">
        <v>75404.424</v>
      </c>
      <c r="T14" s="28" t="n">
        <v>24.10484</v>
      </c>
      <c r="U14" s="28" t="n">
        <v>0</v>
      </c>
      <c r="V14" s="28" t="n">
        <v>211.67871</v>
      </c>
      <c r="W14" s="28" t="n">
        <v>1443.07277</v>
      </c>
      <c r="X14" s="28" t="n">
        <v>1749.85333</v>
      </c>
      <c r="Y14" s="28" t="n">
        <v>176.861</v>
      </c>
      <c r="Z14" s="28" t="n">
        <v>844.56205</v>
      </c>
      <c r="AA14" s="28" t="n">
        <v>1257.5216</v>
      </c>
      <c r="AB14" s="28" t="n">
        <v>1628.39383</v>
      </c>
      <c r="AC14" s="28" t="n">
        <v>51.55946</v>
      </c>
      <c r="AD14" s="28" t="n">
        <v>70.428</v>
      </c>
      <c r="AE14" s="28" t="n">
        <v>83995.93981</v>
      </c>
      <c r="AF14" s="28" t="n">
        <v>436840.10969</v>
      </c>
      <c r="AG14" s="28" t="n">
        <v>413829.98295</v>
      </c>
      <c r="AH14" s="28" t="n">
        <v>19540.6321</v>
      </c>
      <c r="AI14" s="28" t="n">
        <v>0</v>
      </c>
      <c r="AJ14" s="28" t="n">
        <v>3469.49464</v>
      </c>
      <c r="AK14" s="135"/>
    </row>
    <row r="15" customFormat="false" ht="15" hidden="false" customHeight="false" outlineLevel="0" collapsed="false">
      <c r="B15" s="137" t="n">
        <v>1399</v>
      </c>
      <c r="C15" s="138" t="s">
        <v>703</v>
      </c>
      <c r="D15" s="28" t="n">
        <v>-47544.36344</v>
      </c>
      <c r="E15" s="28" t="n">
        <v>-8574.50127</v>
      </c>
      <c r="F15" s="28" t="n">
        <v>-8263.97323</v>
      </c>
      <c r="G15" s="28" t="n">
        <v>-2324.85229</v>
      </c>
      <c r="H15" s="28" t="n">
        <v>-66707.69023</v>
      </c>
      <c r="I15" s="28" t="n">
        <v>-219.00636</v>
      </c>
      <c r="J15" s="28" t="n">
        <v>-1499.77044</v>
      </c>
      <c r="K15" s="28" t="n">
        <v>-575.19048</v>
      </c>
      <c r="L15" s="28" t="n">
        <v>-519.00245</v>
      </c>
      <c r="M15" s="28" t="n">
        <v>0</v>
      </c>
      <c r="N15" s="28" t="n">
        <v>-21.60414</v>
      </c>
      <c r="O15" s="28" t="n">
        <v>-98.34955</v>
      </c>
      <c r="P15" s="28" t="n">
        <v>-117.47245</v>
      </c>
      <c r="Q15" s="28" t="n">
        <v>-3050.39587</v>
      </c>
      <c r="R15" s="28" t="n">
        <v>0</v>
      </c>
      <c r="S15" s="28" t="n">
        <v>0</v>
      </c>
      <c r="T15" s="28" t="n">
        <v>-1.91457</v>
      </c>
      <c r="U15" s="28" t="n">
        <v>0</v>
      </c>
      <c r="V15" s="28" t="n">
        <v>-2.04583</v>
      </c>
      <c r="W15" s="28" t="n">
        <v>-14.43073</v>
      </c>
      <c r="X15" s="28" t="n">
        <v>-430.11146</v>
      </c>
      <c r="Y15" s="28" t="n">
        <v>-0.272</v>
      </c>
      <c r="Z15" s="28" t="n">
        <v>-148.84416</v>
      </c>
      <c r="AA15" s="28" t="n">
        <v>-12.01132</v>
      </c>
      <c r="AB15" s="28" t="n">
        <v>-21.6058</v>
      </c>
      <c r="AC15" s="28" t="n">
        <v>-0.50677</v>
      </c>
      <c r="AD15" s="28" t="n">
        <v>0</v>
      </c>
      <c r="AE15" s="28" t="n">
        <v>-631.74264</v>
      </c>
      <c r="AF15" s="28" t="n">
        <v>-70389.82874</v>
      </c>
      <c r="AG15" s="28" t="n">
        <v>-22561.83153</v>
      </c>
      <c r="AH15" s="28" t="n">
        <v>-47793.87498</v>
      </c>
      <c r="AI15" s="28" t="n">
        <v>0</v>
      </c>
      <c r="AJ15" s="28" t="n">
        <v>-34.12223</v>
      </c>
      <c r="AK15" s="135"/>
    </row>
    <row r="16" customFormat="false" ht="15" hidden="false" customHeight="false" outlineLevel="0" collapsed="false">
      <c r="B16" s="137" t="n">
        <v>14</v>
      </c>
      <c r="C16" s="138" t="s">
        <v>86</v>
      </c>
      <c r="D16" s="28" t="n">
        <v>957426.77934</v>
      </c>
      <c r="E16" s="28" t="n">
        <v>646172.47553</v>
      </c>
      <c r="F16" s="28" t="n">
        <v>2397275.01814</v>
      </c>
      <c r="G16" s="28" t="n">
        <v>670107.229</v>
      </c>
      <c r="H16" s="28" t="n">
        <v>4670981.50201</v>
      </c>
      <c r="I16" s="28" t="n">
        <v>374726.63439</v>
      </c>
      <c r="J16" s="28" t="n">
        <v>578169.964</v>
      </c>
      <c r="K16" s="28" t="n">
        <v>186848.99816</v>
      </c>
      <c r="L16" s="28" t="n">
        <v>681323.51208</v>
      </c>
      <c r="M16" s="28" t="n">
        <v>190127.7636</v>
      </c>
      <c r="N16" s="28" t="n">
        <v>217706.11727</v>
      </c>
      <c r="O16" s="28" t="n">
        <v>155086.7526</v>
      </c>
      <c r="P16" s="28" t="n">
        <v>288032.52849</v>
      </c>
      <c r="Q16" s="28" t="n">
        <v>2672022.27059</v>
      </c>
      <c r="R16" s="28" t="n">
        <v>65346.17685</v>
      </c>
      <c r="S16" s="28" t="n">
        <v>101136.954</v>
      </c>
      <c r="T16" s="28" t="n">
        <v>5876.93628</v>
      </c>
      <c r="U16" s="28" t="n">
        <v>12644.39311</v>
      </c>
      <c r="V16" s="28" t="n">
        <v>10164.25284</v>
      </c>
      <c r="W16" s="28" t="n">
        <v>117425.21691</v>
      </c>
      <c r="X16" s="28" t="n">
        <v>123983.78323</v>
      </c>
      <c r="Y16" s="28" t="n">
        <v>2966.944</v>
      </c>
      <c r="Z16" s="28" t="n">
        <v>52522.13385</v>
      </c>
      <c r="AA16" s="28" t="n">
        <v>223143.27011</v>
      </c>
      <c r="AB16" s="28" t="n">
        <v>48145.4349</v>
      </c>
      <c r="AC16" s="28" t="n">
        <v>26276.25929</v>
      </c>
      <c r="AD16" s="28" t="n">
        <v>6945.40597</v>
      </c>
      <c r="AE16" s="28" t="n">
        <v>796577.16134</v>
      </c>
      <c r="AF16" s="28" t="n">
        <v>8139580.93394</v>
      </c>
      <c r="AG16" s="28" t="n">
        <v>6421996.84182</v>
      </c>
      <c r="AH16" s="28" t="n">
        <v>1250458.44545</v>
      </c>
      <c r="AI16" s="28" t="n">
        <v>0</v>
      </c>
      <c r="AJ16" s="28" t="n">
        <v>467125.64667</v>
      </c>
      <c r="AK16" s="135"/>
    </row>
    <row r="17" customFormat="false" ht="15" hidden="false" customHeight="false" outlineLevel="0" collapsed="false">
      <c r="B17" s="137"/>
      <c r="C17" s="138" t="s">
        <v>704</v>
      </c>
      <c r="D17" s="28" t="n">
        <v>352340.22443</v>
      </c>
      <c r="E17" s="28" t="n">
        <v>299356.00439</v>
      </c>
      <c r="F17" s="28" t="n">
        <v>1202445.12601</v>
      </c>
      <c r="G17" s="28" t="n">
        <v>495155.19295</v>
      </c>
      <c r="H17" s="28" t="n">
        <v>2349296.54778</v>
      </c>
      <c r="I17" s="28" t="n">
        <v>192562.28794</v>
      </c>
      <c r="J17" s="28" t="n">
        <v>437248.33111</v>
      </c>
      <c r="K17" s="28" t="n">
        <v>54973.43803</v>
      </c>
      <c r="L17" s="28" t="n">
        <v>517255.73029</v>
      </c>
      <c r="M17" s="28" t="n">
        <v>112807.53919</v>
      </c>
      <c r="N17" s="28" t="n">
        <v>24081.34612</v>
      </c>
      <c r="O17" s="28" t="n">
        <v>385.18004</v>
      </c>
      <c r="P17" s="28" t="n">
        <v>154179.77339</v>
      </c>
      <c r="Q17" s="28" t="n">
        <v>1493493.62611</v>
      </c>
      <c r="R17" s="28" t="n">
        <v>29065.66594</v>
      </c>
      <c r="S17" s="28" t="n">
        <v>104480.804</v>
      </c>
      <c r="T17" s="28" t="n">
        <v>8563.42744</v>
      </c>
      <c r="U17" s="28" t="n">
        <v>9771.05435</v>
      </c>
      <c r="V17" s="28" t="n">
        <v>2954.65173</v>
      </c>
      <c r="W17" s="28" t="n">
        <v>117688.44822</v>
      </c>
      <c r="X17" s="28" t="n">
        <v>61349.7632</v>
      </c>
      <c r="Y17" s="28" t="n">
        <v>138.536</v>
      </c>
      <c r="Z17" s="28" t="n">
        <v>10668.19377</v>
      </c>
      <c r="AA17" s="28" t="n">
        <v>74825.21234</v>
      </c>
      <c r="AB17" s="28" t="n">
        <v>17444.14487</v>
      </c>
      <c r="AC17" s="28" t="n">
        <v>0</v>
      </c>
      <c r="AD17" s="28" t="n">
        <v>1538.80232</v>
      </c>
      <c r="AE17" s="28" t="n">
        <v>438488.70418</v>
      </c>
      <c r="AF17" s="28" t="n">
        <v>4281278.87807</v>
      </c>
      <c r="AG17" s="28" t="n">
        <v>3785281.06538</v>
      </c>
      <c r="AH17" s="28" t="n">
        <v>397091.25423</v>
      </c>
      <c r="AI17" s="28" t="n">
        <v>0</v>
      </c>
      <c r="AJ17" s="28" t="n">
        <v>98906.55846</v>
      </c>
      <c r="AK17" s="135"/>
    </row>
    <row r="18" customFormat="false" ht="15" hidden="false" customHeight="false" outlineLevel="0" collapsed="false">
      <c r="B18" s="137" t="n">
        <v>0</v>
      </c>
      <c r="C18" s="138" t="s">
        <v>705</v>
      </c>
      <c r="D18" s="28" t="n">
        <v>539158.77608</v>
      </c>
      <c r="E18" s="28" t="n">
        <v>311874.82173</v>
      </c>
      <c r="F18" s="28" t="n">
        <v>664099.43223</v>
      </c>
      <c r="G18" s="28" t="n">
        <v>137071.42754</v>
      </c>
      <c r="H18" s="28" t="n">
        <v>1652204.45758</v>
      </c>
      <c r="I18" s="28" t="n">
        <v>173198.20464</v>
      </c>
      <c r="J18" s="28" t="n">
        <v>90893.59991</v>
      </c>
      <c r="K18" s="28" t="n">
        <v>59856.96225</v>
      </c>
      <c r="L18" s="28" t="n">
        <v>35343.48751</v>
      </c>
      <c r="M18" s="28" t="n">
        <v>61292.22638</v>
      </c>
      <c r="N18" s="28" t="n">
        <v>1247.66418</v>
      </c>
      <c r="O18" s="28" t="n">
        <v>107367.13013</v>
      </c>
      <c r="P18" s="28" t="n">
        <v>70244.10756</v>
      </c>
      <c r="Q18" s="28" t="n">
        <v>599443.38256</v>
      </c>
      <c r="R18" s="28" t="n">
        <v>35736.84315</v>
      </c>
      <c r="S18" s="28" t="n">
        <v>61.621</v>
      </c>
      <c r="T18" s="28" t="n">
        <v>73.21542</v>
      </c>
      <c r="U18" s="28" t="n">
        <v>2060.37621</v>
      </c>
      <c r="V18" s="28" t="n">
        <v>6450.86646</v>
      </c>
      <c r="W18" s="28" t="n">
        <v>184.74687</v>
      </c>
      <c r="X18" s="28" t="n">
        <v>21889.95295</v>
      </c>
      <c r="Y18" s="28" t="n">
        <v>1516.385</v>
      </c>
      <c r="Z18" s="28" t="n">
        <v>40612.48837</v>
      </c>
      <c r="AA18" s="28" t="n">
        <v>860.94626</v>
      </c>
      <c r="AB18" s="28" t="n">
        <v>30461.158</v>
      </c>
      <c r="AC18" s="28" t="n">
        <v>46.40582</v>
      </c>
      <c r="AD18" s="28" t="n">
        <v>2803.22591</v>
      </c>
      <c r="AE18" s="28" t="n">
        <v>142758.23142</v>
      </c>
      <c r="AF18" s="28" t="n">
        <v>2394406.07156</v>
      </c>
      <c r="AG18" s="28" t="n">
        <v>1658605.3402</v>
      </c>
      <c r="AH18" s="28" t="n">
        <v>733645.7151</v>
      </c>
      <c r="AI18" s="28" t="n">
        <v>0</v>
      </c>
      <c r="AJ18" s="28" t="n">
        <v>2155.01626</v>
      </c>
      <c r="AK18" s="135"/>
    </row>
    <row r="19" customFormat="false" ht="15" hidden="false" customHeight="false" outlineLevel="0" collapsed="false">
      <c r="B19" s="137" t="n">
        <v>0</v>
      </c>
      <c r="C19" s="138" t="s">
        <v>137</v>
      </c>
      <c r="D19" s="28" t="n">
        <v>88694.04559</v>
      </c>
      <c r="E19" s="28" t="n">
        <v>123606.03218</v>
      </c>
      <c r="F19" s="28" t="n">
        <v>481148.08051</v>
      </c>
      <c r="G19" s="28" t="n">
        <v>53489.3642</v>
      </c>
      <c r="H19" s="28" t="n">
        <v>746937.52248</v>
      </c>
      <c r="I19" s="28" t="n">
        <v>25809.96035</v>
      </c>
      <c r="J19" s="28" t="n">
        <v>69893.04328</v>
      </c>
      <c r="K19" s="28" t="n">
        <v>77198.75224</v>
      </c>
      <c r="L19" s="28" t="n">
        <v>145424.05489</v>
      </c>
      <c r="M19" s="28" t="n">
        <v>17697.46024</v>
      </c>
      <c r="N19" s="28" t="n">
        <v>8354.4878</v>
      </c>
      <c r="O19" s="28" t="n">
        <v>5618.0058</v>
      </c>
      <c r="P19" s="28" t="n">
        <v>70070.84621</v>
      </c>
      <c r="Q19" s="28" t="n">
        <v>420066.61081</v>
      </c>
      <c r="R19" s="28" t="n">
        <v>1454.72042</v>
      </c>
      <c r="S19" s="28" t="n">
        <v>571.118</v>
      </c>
      <c r="T19" s="28" t="n">
        <v>20.22008</v>
      </c>
      <c r="U19" s="28" t="n">
        <v>0</v>
      </c>
      <c r="V19" s="28" t="n">
        <v>1026.01232</v>
      </c>
      <c r="W19" s="28" t="n">
        <v>760.36892</v>
      </c>
      <c r="X19" s="28" t="n">
        <v>23526.65355</v>
      </c>
      <c r="Y19" s="28" t="n">
        <v>1260.983</v>
      </c>
      <c r="Z19" s="28" t="n">
        <v>6242.92747</v>
      </c>
      <c r="AA19" s="28" t="n">
        <v>1952.26269</v>
      </c>
      <c r="AB19" s="28" t="n">
        <v>92.40037</v>
      </c>
      <c r="AC19" s="28" t="n">
        <v>0</v>
      </c>
      <c r="AD19" s="28" t="n">
        <v>2560.7729</v>
      </c>
      <c r="AE19" s="28" t="n">
        <v>39468.43972</v>
      </c>
      <c r="AF19" s="28" t="n">
        <v>1206472.57301</v>
      </c>
      <c r="AG19" s="28" t="n">
        <v>1089308.35502</v>
      </c>
      <c r="AH19" s="28" t="n">
        <v>106857.4675</v>
      </c>
      <c r="AI19" s="28" t="n">
        <v>0</v>
      </c>
      <c r="AJ19" s="28" t="n">
        <v>10306.75049</v>
      </c>
      <c r="AK19" s="135"/>
    </row>
    <row r="20" customFormat="false" ht="15" hidden="false" customHeight="false" outlineLevel="0" collapsed="false">
      <c r="B20" s="137" t="n">
        <v>0</v>
      </c>
      <c r="C20" s="138" t="s">
        <v>706</v>
      </c>
      <c r="D20" s="28" t="n">
        <v>15.91291</v>
      </c>
      <c r="E20" s="28" t="n">
        <v>1219.88546</v>
      </c>
      <c r="F20" s="28" t="n">
        <v>244022.22232</v>
      </c>
      <c r="G20" s="28" t="n">
        <v>1103.84204</v>
      </c>
      <c r="H20" s="28" t="n">
        <v>246361.86273</v>
      </c>
      <c r="I20" s="28" t="n">
        <v>76.61441</v>
      </c>
      <c r="J20" s="28" t="n">
        <v>0</v>
      </c>
      <c r="K20" s="28" t="n">
        <v>3956.06243</v>
      </c>
      <c r="L20" s="28" t="n">
        <v>1135.5879</v>
      </c>
      <c r="M20" s="28" t="n">
        <v>5169.29459</v>
      </c>
      <c r="N20" s="28" t="n">
        <v>196840.86869</v>
      </c>
      <c r="O20" s="28" t="n">
        <v>54690.33459</v>
      </c>
      <c r="P20" s="28" t="n">
        <v>199.26446</v>
      </c>
      <c r="Q20" s="28" t="n">
        <v>262068.02707</v>
      </c>
      <c r="R20" s="28" t="n">
        <v>1404.96253</v>
      </c>
      <c r="S20" s="28" t="n">
        <v>0</v>
      </c>
      <c r="T20" s="28" t="n">
        <v>0</v>
      </c>
      <c r="U20" s="28" t="n">
        <v>1710.13899</v>
      </c>
      <c r="V20" s="28" t="n">
        <v>0</v>
      </c>
      <c r="W20" s="28" t="n">
        <v>0</v>
      </c>
      <c r="X20" s="28" t="n">
        <v>24130.09469</v>
      </c>
      <c r="Y20" s="28" t="n">
        <v>550.647</v>
      </c>
      <c r="Z20" s="28" t="n">
        <v>0</v>
      </c>
      <c r="AA20" s="28" t="n">
        <v>155282.11006</v>
      </c>
      <c r="AB20" s="28" t="n">
        <v>2526.68581</v>
      </c>
      <c r="AC20" s="28" t="n">
        <v>27823.11088</v>
      </c>
      <c r="AD20" s="28" t="n">
        <v>255.83353</v>
      </c>
      <c r="AE20" s="28" t="n">
        <v>213683.58349</v>
      </c>
      <c r="AF20" s="28" t="n">
        <v>722113.47329</v>
      </c>
      <c r="AG20" s="28" t="n">
        <v>285249.6931</v>
      </c>
      <c r="AH20" s="28" t="n">
        <v>56917.69056</v>
      </c>
      <c r="AI20" s="28" t="n">
        <v>0</v>
      </c>
      <c r="AJ20" s="28" t="n">
        <v>379946.08963</v>
      </c>
      <c r="AK20" s="135"/>
    </row>
    <row r="21" customFormat="false" ht="15" hidden="false" customHeight="false" outlineLevel="0" collapsed="false">
      <c r="B21" s="137" t="n">
        <v>1499</v>
      </c>
      <c r="C21" s="138" t="s">
        <v>117</v>
      </c>
      <c r="D21" s="28" t="n">
        <v>-22782.17967</v>
      </c>
      <c r="E21" s="28" t="n">
        <v>-89884.26823</v>
      </c>
      <c r="F21" s="28" t="n">
        <v>-194439.84293</v>
      </c>
      <c r="G21" s="28" t="n">
        <v>-16712.59773</v>
      </c>
      <c r="H21" s="28" t="n">
        <v>-323818.88856</v>
      </c>
      <c r="I21" s="28" t="n">
        <v>-16920.43295</v>
      </c>
      <c r="J21" s="28" t="n">
        <v>-19865.0103</v>
      </c>
      <c r="K21" s="28" t="n">
        <v>-9136.21679</v>
      </c>
      <c r="L21" s="28" t="n">
        <v>-17835.34851</v>
      </c>
      <c r="M21" s="28" t="n">
        <v>-6838.7568</v>
      </c>
      <c r="N21" s="28" t="n">
        <v>-12818.24952</v>
      </c>
      <c r="O21" s="28" t="n">
        <v>-12973.89796</v>
      </c>
      <c r="P21" s="28" t="n">
        <v>-6661.46313</v>
      </c>
      <c r="Q21" s="28" t="n">
        <v>-103049.37596</v>
      </c>
      <c r="R21" s="28" t="n">
        <v>-2316.01519</v>
      </c>
      <c r="S21" s="28" t="n">
        <v>-3976.589</v>
      </c>
      <c r="T21" s="28" t="n">
        <v>-2779.92666</v>
      </c>
      <c r="U21" s="28" t="n">
        <v>-897.17644</v>
      </c>
      <c r="V21" s="28" t="n">
        <v>-267.27767</v>
      </c>
      <c r="W21" s="28" t="n">
        <v>-1208.3471</v>
      </c>
      <c r="X21" s="28" t="n">
        <v>-6912.68116</v>
      </c>
      <c r="Y21" s="28" t="n">
        <v>-499.607</v>
      </c>
      <c r="Z21" s="28" t="n">
        <v>-5001.47576</v>
      </c>
      <c r="AA21" s="28" t="n">
        <v>-9777.26124</v>
      </c>
      <c r="AB21" s="28" t="n">
        <v>-2378.95415</v>
      </c>
      <c r="AC21" s="28" t="n">
        <v>-1593.25741</v>
      </c>
      <c r="AD21" s="28" t="n">
        <v>-213.22869</v>
      </c>
      <c r="AE21" s="28" t="n">
        <v>-37821.79747</v>
      </c>
      <c r="AF21" s="28" t="n">
        <v>-464690.06199</v>
      </c>
      <c r="AG21" s="28" t="n">
        <v>-396447.61188</v>
      </c>
      <c r="AH21" s="28" t="n">
        <v>-44053.68194</v>
      </c>
      <c r="AI21" s="28" t="n">
        <v>0</v>
      </c>
      <c r="AJ21" s="28" t="n">
        <v>-24188.76817</v>
      </c>
      <c r="AK21" s="135"/>
    </row>
    <row r="22" customFormat="false" ht="15" hidden="false" customHeight="false" outlineLevel="0" collapsed="false">
      <c r="B22" s="137" t="n">
        <v>149905</v>
      </c>
      <c r="C22" s="138" t="s">
        <v>118</v>
      </c>
      <c r="D22" s="28" t="n">
        <v>-8240.91587</v>
      </c>
      <c r="E22" s="28" t="n">
        <v>-5101.83503</v>
      </c>
      <c r="F22" s="28" t="n">
        <v>-36130.69224</v>
      </c>
      <c r="G22" s="28" t="n">
        <v>-10052.76979</v>
      </c>
      <c r="H22" s="28" t="n">
        <v>-59526.21293</v>
      </c>
      <c r="I22" s="28" t="n">
        <v>-5933.0404</v>
      </c>
      <c r="J22" s="28" t="n">
        <v>-8160.26589</v>
      </c>
      <c r="K22" s="28" t="n">
        <v>-3927.69039</v>
      </c>
      <c r="L22" s="28" t="n">
        <v>-13154.62149</v>
      </c>
      <c r="M22" s="28" t="n">
        <v>-3612.8438</v>
      </c>
      <c r="N22" s="28" t="n">
        <v>-6461.30548</v>
      </c>
      <c r="O22" s="28" t="n">
        <v>-3.44048</v>
      </c>
      <c r="P22" s="28" t="n">
        <v>-2842.63921</v>
      </c>
      <c r="Q22" s="28" t="n">
        <v>-44095.84714</v>
      </c>
      <c r="R22" s="28" t="n">
        <v>-743.33518</v>
      </c>
      <c r="S22" s="28" t="n">
        <v>-3913.074</v>
      </c>
      <c r="T22" s="28" t="n">
        <v>-2497.44119</v>
      </c>
      <c r="U22" s="28" t="n">
        <v>-662.66446</v>
      </c>
      <c r="V22" s="28" t="n">
        <v>-55.93791</v>
      </c>
      <c r="W22" s="28" t="n">
        <v>-1198.52957</v>
      </c>
      <c r="X22" s="28" t="n">
        <v>-3063.51482</v>
      </c>
      <c r="Y22" s="28" t="n">
        <v>-5.47</v>
      </c>
      <c r="Z22" s="28" t="n">
        <v>-889.71718</v>
      </c>
      <c r="AA22" s="28" t="n">
        <v>-2233.67798</v>
      </c>
      <c r="AB22" s="28" t="n">
        <v>-1042.20525</v>
      </c>
      <c r="AC22" s="28" t="n">
        <v>0</v>
      </c>
      <c r="AD22" s="28" t="n">
        <v>-31.75716</v>
      </c>
      <c r="AE22" s="28" t="n">
        <v>-16337.3247</v>
      </c>
      <c r="AF22" s="28" t="n">
        <v>-119959.38477</v>
      </c>
      <c r="AG22" s="28" t="n">
        <v>-101293.82753</v>
      </c>
      <c r="AH22" s="28" t="n">
        <v>-9970.57378</v>
      </c>
      <c r="AI22" s="28" t="n">
        <v>0</v>
      </c>
      <c r="AJ22" s="28" t="n">
        <v>-8694.98346</v>
      </c>
      <c r="AK22" s="135"/>
    </row>
    <row r="23" customFormat="false" ht="15" hidden="false" customHeight="false" outlineLevel="0" collapsed="false">
      <c r="B23" s="137" t="n">
        <v>149910</v>
      </c>
      <c r="C23" s="138" t="s">
        <v>119</v>
      </c>
      <c r="D23" s="28" t="n">
        <v>-7820.49618</v>
      </c>
      <c r="E23" s="28" t="n">
        <v>-5631.8726</v>
      </c>
      <c r="F23" s="28" t="n">
        <v>-36246.09713</v>
      </c>
      <c r="G23" s="28" t="n">
        <v>-2812.9327</v>
      </c>
      <c r="H23" s="28" t="n">
        <v>-52511.39861</v>
      </c>
      <c r="I23" s="28" t="n">
        <v>-10374.34082</v>
      </c>
      <c r="J23" s="28" t="n">
        <v>-2331.8044</v>
      </c>
      <c r="K23" s="28" t="n">
        <v>-1469.58745</v>
      </c>
      <c r="L23" s="28" t="n">
        <v>-1536.60685</v>
      </c>
      <c r="M23" s="28" t="n">
        <v>-2542.65819</v>
      </c>
      <c r="N23" s="28" t="n">
        <v>-221.29233</v>
      </c>
      <c r="O23" s="28" t="n">
        <v>-4535.7478</v>
      </c>
      <c r="P23" s="28" t="n">
        <v>-2920.83318</v>
      </c>
      <c r="Q23" s="28" t="n">
        <v>-25932.87102</v>
      </c>
      <c r="R23" s="28" t="n">
        <v>-815.35683</v>
      </c>
      <c r="S23" s="28" t="n">
        <v>-4.011</v>
      </c>
      <c r="T23" s="28" t="n">
        <v>-26.9146</v>
      </c>
      <c r="U23" s="28" t="n">
        <v>-77.81751</v>
      </c>
      <c r="V23" s="28" t="n">
        <v>-199.39862</v>
      </c>
      <c r="W23" s="28" t="n">
        <v>-1.6273</v>
      </c>
      <c r="X23" s="28" t="n">
        <v>-1214.35525</v>
      </c>
      <c r="Y23" s="28" t="n">
        <v>-248.566</v>
      </c>
      <c r="Z23" s="28" t="n">
        <v>-3072.14079</v>
      </c>
      <c r="AA23" s="28" t="n">
        <v>-13.77515</v>
      </c>
      <c r="AB23" s="28" t="n">
        <v>-1308.82536</v>
      </c>
      <c r="AC23" s="28" t="n">
        <v>-0.46406</v>
      </c>
      <c r="AD23" s="28" t="n">
        <v>-104.58084</v>
      </c>
      <c r="AE23" s="28" t="n">
        <v>-7087.83331</v>
      </c>
      <c r="AF23" s="28" t="n">
        <v>-85532.10294</v>
      </c>
      <c r="AG23" s="28" t="n">
        <v>-68500.28434</v>
      </c>
      <c r="AH23" s="28" t="n">
        <v>-16796.28706</v>
      </c>
      <c r="AI23" s="28" t="n">
        <v>0</v>
      </c>
      <c r="AJ23" s="28" t="n">
        <v>-235.53154</v>
      </c>
      <c r="AK23" s="135"/>
    </row>
    <row r="24" customFormat="false" ht="15" hidden="false" customHeight="false" outlineLevel="0" collapsed="false">
      <c r="B24" s="137" t="n">
        <v>149915</v>
      </c>
      <c r="C24" s="138" t="s">
        <v>120</v>
      </c>
      <c r="D24" s="28" t="n">
        <v>-925.60321</v>
      </c>
      <c r="E24" s="28" t="n">
        <v>-1332.75406</v>
      </c>
      <c r="F24" s="28" t="n">
        <v>-20655.98275</v>
      </c>
      <c r="G24" s="28" t="n">
        <v>-979.42576</v>
      </c>
      <c r="H24" s="28" t="n">
        <v>-23893.76578</v>
      </c>
      <c r="I24" s="28" t="n">
        <v>-295.06122</v>
      </c>
      <c r="J24" s="28" t="n">
        <v>-783.37207</v>
      </c>
      <c r="K24" s="28" t="n">
        <v>-1020.44064</v>
      </c>
      <c r="L24" s="28" t="n">
        <v>-1845.56712</v>
      </c>
      <c r="M24" s="28" t="n">
        <v>-189.85303</v>
      </c>
      <c r="N24" s="28" t="n">
        <v>-105.86385</v>
      </c>
      <c r="O24" s="28" t="n">
        <v>-47.72879</v>
      </c>
      <c r="P24" s="28" t="n">
        <v>-879.46439</v>
      </c>
      <c r="Q24" s="28" t="n">
        <v>-5167.35111</v>
      </c>
      <c r="R24" s="28" t="n">
        <v>-14.13218</v>
      </c>
      <c r="S24" s="28" t="n">
        <v>-59.504</v>
      </c>
      <c r="T24" s="28" t="n">
        <v>-0.2022</v>
      </c>
      <c r="U24" s="28" t="n">
        <v>0</v>
      </c>
      <c r="V24" s="28" t="n">
        <v>-11.94114</v>
      </c>
      <c r="W24" s="28" t="n">
        <v>-8.19023</v>
      </c>
      <c r="X24" s="28" t="n">
        <v>-965.18754</v>
      </c>
      <c r="Y24" s="28" t="n">
        <v>-12.61</v>
      </c>
      <c r="Z24" s="28" t="n">
        <v>-175.138</v>
      </c>
      <c r="AA24" s="28" t="n">
        <v>-45.52467</v>
      </c>
      <c r="AB24" s="28" t="n">
        <v>-0.92401</v>
      </c>
      <c r="AC24" s="28" t="n">
        <v>0</v>
      </c>
      <c r="AD24" s="28" t="n">
        <v>-25.60742</v>
      </c>
      <c r="AE24" s="28" t="n">
        <v>-1318.96139</v>
      </c>
      <c r="AF24" s="28" t="n">
        <v>-30380.07828</v>
      </c>
      <c r="AG24" s="28" t="n">
        <v>-29015.92902</v>
      </c>
      <c r="AH24" s="28" t="n">
        <v>-1212.76074</v>
      </c>
      <c r="AI24" s="28" t="n">
        <v>0</v>
      </c>
      <c r="AJ24" s="28" t="n">
        <v>-151.38852</v>
      </c>
      <c r="AK24" s="135"/>
    </row>
    <row r="25" customFormat="false" ht="15" hidden="false" customHeight="false" outlineLevel="0" collapsed="false">
      <c r="B25" s="137" t="n">
        <v>149920</v>
      </c>
      <c r="C25" s="138" t="s">
        <v>121</v>
      </c>
      <c r="D25" s="28" t="n">
        <v>-15.91291</v>
      </c>
      <c r="E25" s="28" t="n">
        <v>-155.69506</v>
      </c>
      <c r="F25" s="28" t="n">
        <v>-12830.80171</v>
      </c>
      <c r="G25" s="28" t="n">
        <v>-17.9</v>
      </c>
      <c r="H25" s="28" t="n">
        <v>-13020.30968</v>
      </c>
      <c r="I25" s="28" t="n">
        <v>-55.72162</v>
      </c>
      <c r="J25" s="28" t="n">
        <v>0</v>
      </c>
      <c r="K25" s="28" t="n">
        <v>-98.94228</v>
      </c>
      <c r="L25" s="28" t="n">
        <v>-11.35591</v>
      </c>
      <c r="M25" s="28" t="n">
        <v>-162.17315</v>
      </c>
      <c r="N25" s="28" t="n">
        <v>-4092.28138</v>
      </c>
      <c r="O25" s="28" t="n">
        <v>-2549.38531</v>
      </c>
      <c r="P25" s="28" t="n">
        <v>-7.86602</v>
      </c>
      <c r="Q25" s="28" t="n">
        <v>-6977.72567</v>
      </c>
      <c r="R25" s="28" t="n">
        <v>-66.05214</v>
      </c>
      <c r="S25" s="28" t="n">
        <v>0</v>
      </c>
      <c r="T25" s="28" t="n">
        <v>0</v>
      </c>
      <c r="U25" s="28" t="n">
        <v>-144.80272</v>
      </c>
      <c r="V25" s="28" t="n">
        <v>0</v>
      </c>
      <c r="W25" s="28" t="n">
        <v>0</v>
      </c>
      <c r="X25" s="28" t="n">
        <v>-1309.34491</v>
      </c>
      <c r="Y25" s="28" t="n">
        <v>-146.264</v>
      </c>
      <c r="Z25" s="28" t="n">
        <v>0</v>
      </c>
      <c r="AA25" s="28" t="n">
        <v>-4144.49024</v>
      </c>
      <c r="AB25" s="28" t="n">
        <v>-26.99953</v>
      </c>
      <c r="AC25" s="28" t="n">
        <v>-1043.50643</v>
      </c>
      <c r="AD25" s="28" t="n">
        <v>-51.28327</v>
      </c>
      <c r="AE25" s="28" t="n">
        <v>-6932.74324</v>
      </c>
      <c r="AF25" s="28" t="n">
        <v>-26930.77859</v>
      </c>
      <c r="AG25" s="28" t="n">
        <v>-14821.60291</v>
      </c>
      <c r="AH25" s="28" t="n">
        <v>-2828.89763</v>
      </c>
      <c r="AI25" s="28" t="n">
        <v>0</v>
      </c>
      <c r="AJ25" s="28" t="n">
        <v>-9280.27805</v>
      </c>
      <c r="AK25" s="135"/>
    </row>
    <row r="26" customFormat="false" ht="15" hidden="false" customHeight="false" outlineLevel="0" collapsed="false">
      <c r="B26" s="137" t="n">
        <v>149925</v>
      </c>
      <c r="C26" s="138" t="s">
        <v>122</v>
      </c>
      <c r="D26" s="28" t="n">
        <v>-0.27199</v>
      </c>
      <c r="E26" s="28" t="n">
        <v>-17708.41924</v>
      </c>
      <c r="F26" s="28" t="n">
        <v>-5569.48049</v>
      </c>
      <c r="G26" s="28" t="n">
        <v>-462.84141</v>
      </c>
      <c r="H26" s="28" t="n">
        <v>-23741.01313</v>
      </c>
      <c r="I26" s="28" t="n">
        <v>-262.26889</v>
      </c>
      <c r="J26" s="28" t="n">
        <v>-419.79048</v>
      </c>
      <c r="K26" s="28" t="n">
        <v>-2452.60346</v>
      </c>
      <c r="L26" s="28" t="n">
        <v>-1098.27888</v>
      </c>
      <c r="M26" s="28" t="n">
        <v>-331.22863</v>
      </c>
      <c r="N26" s="28" t="n">
        <v>-1937.50648</v>
      </c>
      <c r="O26" s="28" t="n">
        <v>-4448.21958</v>
      </c>
      <c r="P26" s="28" t="n">
        <v>-0.002</v>
      </c>
      <c r="Q26" s="28" t="n">
        <v>-10949.8984</v>
      </c>
      <c r="R26" s="28" t="n">
        <v>-45.92858</v>
      </c>
      <c r="S26" s="28" t="n">
        <v>0</v>
      </c>
      <c r="T26" s="28" t="n">
        <v>-0.002</v>
      </c>
      <c r="U26" s="28" t="n">
        <v>0</v>
      </c>
      <c r="V26" s="28" t="n">
        <v>0</v>
      </c>
      <c r="W26" s="28" t="n">
        <v>0</v>
      </c>
      <c r="X26" s="28" t="n">
        <v>-151.24265</v>
      </c>
      <c r="Y26" s="28" t="n">
        <v>-86.697</v>
      </c>
      <c r="Z26" s="28" t="n">
        <v>-205.97979</v>
      </c>
      <c r="AA26" s="28" t="n">
        <v>-1025.26812</v>
      </c>
      <c r="AB26" s="28" t="n">
        <v>0</v>
      </c>
      <c r="AC26" s="28" t="n">
        <v>0</v>
      </c>
      <c r="AD26" s="28" t="n">
        <v>0</v>
      </c>
      <c r="AE26" s="28" t="n">
        <v>-1515.11814</v>
      </c>
      <c r="AF26" s="28" t="n">
        <v>-36206.02967</v>
      </c>
      <c r="AG26" s="28" t="n">
        <v>-28456.15813</v>
      </c>
      <c r="AH26" s="28" t="n">
        <v>-4787.09694</v>
      </c>
      <c r="AI26" s="28" t="n">
        <v>0</v>
      </c>
      <c r="AJ26" s="28" t="n">
        <v>-2962.7746</v>
      </c>
      <c r="AK26" s="135"/>
    </row>
    <row r="27" customFormat="false" ht="15" hidden="false" customHeight="false" outlineLevel="0" collapsed="false">
      <c r="B27" s="137" t="n">
        <v>149930</v>
      </c>
      <c r="C27" s="138" t="s">
        <v>123</v>
      </c>
      <c r="D27" s="28" t="n">
        <v>-5778.97951</v>
      </c>
      <c r="E27" s="28" t="n">
        <v>-59953.69224</v>
      </c>
      <c r="F27" s="28" t="n">
        <v>-83006.78861</v>
      </c>
      <c r="G27" s="28" t="n">
        <v>-2386.72807</v>
      </c>
      <c r="H27" s="28" t="n">
        <v>-151126.18843</v>
      </c>
      <c r="I27" s="28" t="n">
        <v>0</v>
      </c>
      <c r="J27" s="28" t="n">
        <v>-8169.77746</v>
      </c>
      <c r="K27" s="28" t="n">
        <v>-166.95257</v>
      </c>
      <c r="L27" s="28" t="n">
        <v>-188.91826</v>
      </c>
      <c r="M27" s="28" t="n">
        <v>0</v>
      </c>
      <c r="N27" s="28" t="n">
        <v>0</v>
      </c>
      <c r="O27" s="28" t="n">
        <v>-1389.376</v>
      </c>
      <c r="P27" s="28" t="n">
        <v>-10.65833</v>
      </c>
      <c r="Q27" s="28" t="n">
        <v>-9925.68262</v>
      </c>
      <c r="R27" s="28" t="n">
        <v>-631.21028</v>
      </c>
      <c r="S27" s="28" t="n">
        <v>0</v>
      </c>
      <c r="T27" s="28" t="n">
        <v>-255.36667</v>
      </c>
      <c r="U27" s="28" t="n">
        <v>-11.89175</v>
      </c>
      <c r="V27" s="28" t="n">
        <v>0</v>
      </c>
      <c r="W27" s="28" t="n">
        <v>0</v>
      </c>
      <c r="X27" s="28" t="n">
        <v>-209.03599</v>
      </c>
      <c r="Y27" s="28" t="n">
        <v>0</v>
      </c>
      <c r="Z27" s="28" t="n">
        <v>-658.5</v>
      </c>
      <c r="AA27" s="28" t="n">
        <v>-2314.52508</v>
      </c>
      <c r="AB27" s="28" t="n">
        <v>0</v>
      </c>
      <c r="AC27" s="28" t="n">
        <v>-549.28692</v>
      </c>
      <c r="AD27" s="28" t="n">
        <v>0</v>
      </c>
      <c r="AE27" s="28" t="n">
        <v>-4629.81669</v>
      </c>
      <c r="AF27" s="28" t="n">
        <v>-165681.68774</v>
      </c>
      <c r="AG27" s="28" t="n">
        <v>-154359.80995</v>
      </c>
      <c r="AH27" s="28" t="n">
        <v>-8458.06579</v>
      </c>
      <c r="AI27" s="28" t="n">
        <v>0</v>
      </c>
      <c r="AJ27" s="28" t="n">
        <v>-2863.812</v>
      </c>
      <c r="AK27" s="135"/>
    </row>
    <row r="28" customFormat="false" ht="15" hidden="false" customHeight="false" outlineLevel="0" collapsed="false">
      <c r="B28" s="137" t="n">
        <v>15</v>
      </c>
      <c r="C28" s="138" t="s">
        <v>124</v>
      </c>
      <c r="D28" s="28" t="n">
        <v>15331.05931</v>
      </c>
      <c r="E28" s="28" t="n">
        <v>7044.97536</v>
      </c>
      <c r="F28" s="28" t="n">
        <v>1060.7754</v>
      </c>
      <c r="G28" s="28" t="n">
        <v>593.28525</v>
      </c>
      <c r="H28" s="28" t="n">
        <v>24030.09532</v>
      </c>
      <c r="I28" s="28" t="n">
        <v>2145.80681</v>
      </c>
      <c r="J28" s="28" t="n">
        <v>0</v>
      </c>
      <c r="K28" s="28" t="n">
        <v>1433.49553</v>
      </c>
      <c r="L28" s="28" t="n">
        <v>0</v>
      </c>
      <c r="M28" s="28" t="n">
        <v>2489.6098</v>
      </c>
      <c r="N28" s="28" t="n">
        <v>0</v>
      </c>
      <c r="O28" s="28" t="n">
        <v>0</v>
      </c>
      <c r="P28" s="28" t="n">
        <v>3394.37706</v>
      </c>
      <c r="Q28" s="28" t="n">
        <v>9463.2892</v>
      </c>
      <c r="R28" s="28" t="n">
        <v>0</v>
      </c>
      <c r="S28" s="28" t="n">
        <v>1440.949</v>
      </c>
      <c r="T28" s="28" t="n">
        <v>0</v>
      </c>
      <c r="U28" s="28" t="n">
        <v>0</v>
      </c>
      <c r="V28" s="28" t="n">
        <v>0</v>
      </c>
      <c r="W28" s="28" t="n">
        <v>5338.18705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6779.13605</v>
      </c>
      <c r="AF28" s="28" t="n">
        <v>40272.52057</v>
      </c>
      <c r="AG28" s="28" t="n">
        <v>24941.46126</v>
      </c>
      <c r="AH28" s="28" t="n">
        <v>15331.05931</v>
      </c>
      <c r="AI28" s="28" t="n">
        <v>0</v>
      </c>
      <c r="AJ28" s="28" t="n">
        <v>0</v>
      </c>
      <c r="AK28" s="135"/>
    </row>
    <row r="29" customFormat="false" ht="15" hidden="false" customHeight="false" outlineLevel="0" collapsed="false">
      <c r="B29" s="137" t="n">
        <v>16</v>
      </c>
      <c r="C29" s="138" t="s">
        <v>127</v>
      </c>
      <c r="D29" s="28" t="n">
        <v>65582.76646</v>
      </c>
      <c r="E29" s="28" t="n">
        <v>25546.98112</v>
      </c>
      <c r="F29" s="28" t="n">
        <v>50274.98571</v>
      </c>
      <c r="G29" s="28" t="n">
        <v>18730.08781</v>
      </c>
      <c r="H29" s="28" t="n">
        <v>160134.8211</v>
      </c>
      <c r="I29" s="28" t="n">
        <v>11059.98288</v>
      </c>
      <c r="J29" s="28" t="n">
        <v>15906.92698</v>
      </c>
      <c r="K29" s="28" t="n">
        <v>3756.28266</v>
      </c>
      <c r="L29" s="28" t="n">
        <v>16959.44504</v>
      </c>
      <c r="M29" s="28" t="n">
        <v>2795.18407</v>
      </c>
      <c r="N29" s="28" t="n">
        <v>4964.87579</v>
      </c>
      <c r="O29" s="28" t="n">
        <v>2981.98125</v>
      </c>
      <c r="P29" s="28" t="n">
        <v>5575.91808</v>
      </c>
      <c r="Q29" s="28" t="n">
        <v>64000.59675</v>
      </c>
      <c r="R29" s="28" t="n">
        <v>866.05679</v>
      </c>
      <c r="S29" s="28" t="n">
        <v>3703.183</v>
      </c>
      <c r="T29" s="28" t="n">
        <v>101.70521</v>
      </c>
      <c r="U29" s="28" t="n">
        <v>623.09067</v>
      </c>
      <c r="V29" s="28" t="n">
        <v>196.61673</v>
      </c>
      <c r="W29" s="28" t="n">
        <v>1889.947</v>
      </c>
      <c r="X29" s="28" t="n">
        <v>2331.4589</v>
      </c>
      <c r="Y29" s="28" t="n">
        <v>625.776</v>
      </c>
      <c r="Z29" s="28" t="n">
        <v>7545.35501</v>
      </c>
      <c r="AA29" s="28" t="n">
        <v>3437.24766</v>
      </c>
      <c r="AB29" s="28" t="n">
        <v>2931.88511</v>
      </c>
      <c r="AC29" s="28" t="n">
        <v>78.07583</v>
      </c>
      <c r="AD29" s="28" t="n">
        <v>2971.91133</v>
      </c>
      <c r="AE29" s="28" t="n">
        <v>27302.30924</v>
      </c>
      <c r="AF29" s="28" t="n">
        <v>251437.72709</v>
      </c>
      <c r="AG29" s="28" t="n">
        <v>162187.06424</v>
      </c>
      <c r="AH29" s="28" t="n">
        <v>80770.46357</v>
      </c>
      <c r="AI29" s="28" t="n">
        <v>0</v>
      </c>
      <c r="AJ29" s="28" t="n">
        <v>8480.19928</v>
      </c>
      <c r="AK29" s="135"/>
    </row>
    <row r="30" customFormat="false" ht="15" hidden="false" customHeight="false" outlineLevel="0" collapsed="false">
      <c r="B30" s="137" t="n">
        <v>17</v>
      </c>
      <c r="C30" s="138" t="s">
        <v>177</v>
      </c>
      <c r="D30" s="28" t="n">
        <v>6062.77869</v>
      </c>
      <c r="E30" s="28" t="n">
        <v>6763.71044</v>
      </c>
      <c r="F30" s="28" t="n">
        <v>14344.19576</v>
      </c>
      <c r="G30" s="28" t="n">
        <v>1268.83723</v>
      </c>
      <c r="H30" s="28" t="n">
        <v>28439.52212</v>
      </c>
      <c r="I30" s="28" t="n">
        <v>3464.51524</v>
      </c>
      <c r="J30" s="28" t="n">
        <v>237.79847</v>
      </c>
      <c r="K30" s="28" t="n">
        <v>1280.11679</v>
      </c>
      <c r="L30" s="28" t="n">
        <v>1742.42734</v>
      </c>
      <c r="M30" s="28" t="n">
        <v>1060.97292</v>
      </c>
      <c r="N30" s="28" t="n">
        <v>12689.37119</v>
      </c>
      <c r="O30" s="28" t="n">
        <v>0</v>
      </c>
      <c r="P30" s="28" t="n">
        <v>2028.39585</v>
      </c>
      <c r="Q30" s="28" t="n">
        <v>22503.5978</v>
      </c>
      <c r="R30" s="28" t="n">
        <v>256.97584</v>
      </c>
      <c r="S30" s="28" t="n">
        <v>0</v>
      </c>
      <c r="T30" s="28" t="n">
        <v>80.81137</v>
      </c>
      <c r="U30" s="28" t="n">
        <v>83.64643</v>
      </c>
      <c r="V30" s="28" t="n">
        <v>18.67441</v>
      </c>
      <c r="W30" s="28" t="n">
        <v>304.99999</v>
      </c>
      <c r="X30" s="28" t="n">
        <v>6.23394</v>
      </c>
      <c r="Y30" s="28" t="n">
        <v>0</v>
      </c>
      <c r="Z30" s="28" t="n">
        <v>256.31094</v>
      </c>
      <c r="AA30" s="28" t="n">
        <v>28.21365</v>
      </c>
      <c r="AB30" s="28" t="n">
        <v>0</v>
      </c>
      <c r="AC30" s="28" t="n">
        <v>0</v>
      </c>
      <c r="AD30" s="28" t="n">
        <v>0</v>
      </c>
      <c r="AE30" s="28" t="n">
        <v>1035.86657</v>
      </c>
      <c r="AF30" s="28" t="n">
        <v>51978.98649</v>
      </c>
      <c r="AG30" s="28" t="n">
        <v>32666.66177</v>
      </c>
      <c r="AH30" s="28" t="n">
        <v>6594.73988</v>
      </c>
      <c r="AI30" s="28" t="n">
        <v>0</v>
      </c>
      <c r="AJ30" s="28" t="n">
        <v>12717.58484</v>
      </c>
      <c r="AK30" s="135"/>
    </row>
    <row r="31" customFormat="false" ht="15" hidden="false" customHeight="false" outlineLevel="0" collapsed="false">
      <c r="B31" s="137" t="n">
        <v>18</v>
      </c>
      <c r="C31" s="138" t="s">
        <v>213</v>
      </c>
      <c r="D31" s="28" t="n">
        <v>84377.81923</v>
      </c>
      <c r="E31" s="28" t="n">
        <v>65882.75464</v>
      </c>
      <c r="F31" s="28" t="n">
        <v>109658.41678</v>
      </c>
      <c r="G31" s="28" t="n">
        <v>8964.6156</v>
      </c>
      <c r="H31" s="28" t="n">
        <v>268883.60625</v>
      </c>
      <c r="I31" s="28" t="n">
        <v>13306.77088</v>
      </c>
      <c r="J31" s="28" t="n">
        <v>17956.99201</v>
      </c>
      <c r="K31" s="28" t="n">
        <v>2615.96683</v>
      </c>
      <c r="L31" s="28" t="n">
        <v>30748.34089</v>
      </c>
      <c r="M31" s="28" t="n">
        <v>18526.97758</v>
      </c>
      <c r="N31" s="28" t="n">
        <v>10509.44691</v>
      </c>
      <c r="O31" s="28" t="n">
        <v>6015.23364</v>
      </c>
      <c r="P31" s="28" t="n">
        <v>4979.3312</v>
      </c>
      <c r="Q31" s="28" t="n">
        <v>104659.05994</v>
      </c>
      <c r="R31" s="28" t="n">
        <v>975.43761</v>
      </c>
      <c r="S31" s="28" t="n">
        <v>852.694</v>
      </c>
      <c r="T31" s="28" t="n">
        <v>2381.97725</v>
      </c>
      <c r="U31" s="28" t="n">
        <v>1595.3364</v>
      </c>
      <c r="V31" s="28" t="n">
        <v>138.35089</v>
      </c>
      <c r="W31" s="28" t="n">
        <v>692.95982</v>
      </c>
      <c r="X31" s="28" t="n">
        <v>3633.39204</v>
      </c>
      <c r="Y31" s="28" t="n">
        <v>1698.706</v>
      </c>
      <c r="Z31" s="28" t="n">
        <v>3879.05322</v>
      </c>
      <c r="AA31" s="28" t="n">
        <v>9142.50582</v>
      </c>
      <c r="AB31" s="28" t="n">
        <v>1661.09535</v>
      </c>
      <c r="AC31" s="28" t="n">
        <v>1723.1232</v>
      </c>
      <c r="AD31" s="28" t="n">
        <v>537.49295</v>
      </c>
      <c r="AE31" s="28" t="n">
        <v>28912.12455</v>
      </c>
      <c r="AF31" s="28" t="n">
        <v>402454.79074</v>
      </c>
      <c r="AG31" s="28" t="n">
        <v>283457.62127</v>
      </c>
      <c r="AH31" s="28" t="n">
        <v>97622.09354</v>
      </c>
      <c r="AI31" s="28" t="n">
        <v>0</v>
      </c>
      <c r="AJ31" s="28" t="n">
        <v>21375.07593</v>
      </c>
      <c r="AK31" s="135"/>
    </row>
    <row r="32" customFormat="false" ht="15" hidden="false" customHeight="false" outlineLevel="0" collapsed="false">
      <c r="B32" s="137" t="n">
        <v>19</v>
      </c>
      <c r="C32" s="138" t="s">
        <v>224</v>
      </c>
      <c r="D32" s="28" t="n">
        <v>71903.32389</v>
      </c>
      <c r="E32" s="28" t="n">
        <v>166446.97348</v>
      </c>
      <c r="F32" s="28" t="n">
        <v>190857.86181</v>
      </c>
      <c r="G32" s="28" t="n">
        <v>61158.29354</v>
      </c>
      <c r="H32" s="28" t="n">
        <v>490366.45272</v>
      </c>
      <c r="I32" s="28" t="n">
        <v>14347.16798</v>
      </c>
      <c r="J32" s="28" t="n">
        <v>20934.47312</v>
      </c>
      <c r="K32" s="28" t="n">
        <v>3047.41722</v>
      </c>
      <c r="L32" s="28" t="n">
        <v>25690.94111</v>
      </c>
      <c r="M32" s="28" t="n">
        <v>2609.89008</v>
      </c>
      <c r="N32" s="28" t="n">
        <v>29898.10914</v>
      </c>
      <c r="O32" s="28" t="n">
        <v>19993.80514</v>
      </c>
      <c r="P32" s="28" t="n">
        <v>6494.48869</v>
      </c>
      <c r="Q32" s="28" t="n">
        <v>123016.29248</v>
      </c>
      <c r="R32" s="28" t="n">
        <v>34138.36501</v>
      </c>
      <c r="S32" s="28" t="n">
        <v>1726.314</v>
      </c>
      <c r="T32" s="28" t="n">
        <v>328.68552</v>
      </c>
      <c r="U32" s="28" t="n">
        <v>676.46369</v>
      </c>
      <c r="V32" s="28" t="n">
        <v>740.86878</v>
      </c>
      <c r="W32" s="28" t="n">
        <v>1459.60348</v>
      </c>
      <c r="X32" s="28" t="n">
        <v>995.81205</v>
      </c>
      <c r="Y32" s="28" t="n">
        <v>545.051</v>
      </c>
      <c r="Z32" s="28" t="n">
        <v>12565.7672</v>
      </c>
      <c r="AA32" s="28" t="n">
        <v>2887.67192</v>
      </c>
      <c r="AB32" s="28" t="n">
        <v>4883.09807</v>
      </c>
      <c r="AC32" s="28" t="n">
        <v>521.29862</v>
      </c>
      <c r="AD32" s="28" t="n">
        <v>1173.70677</v>
      </c>
      <c r="AE32" s="28" t="n">
        <v>62642.70611</v>
      </c>
      <c r="AF32" s="28" t="n">
        <v>676025.45131</v>
      </c>
      <c r="AG32" s="28" t="n">
        <v>501657.48384</v>
      </c>
      <c r="AH32" s="28" t="n">
        <v>141060.88779</v>
      </c>
      <c r="AI32" s="28" t="n">
        <v>0</v>
      </c>
      <c r="AJ32" s="28" t="n">
        <v>33307.07968</v>
      </c>
      <c r="AK32" s="135"/>
    </row>
    <row r="33" s="139" customFormat="true" ht="15" hidden="false" customHeight="false" outlineLevel="0" collapsed="false">
      <c r="B33" s="140"/>
      <c r="C33" s="133" t="s">
        <v>268</v>
      </c>
      <c r="D33" s="141" t="n">
        <v>2081452.85643</v>
      </c>
      <c r="E33" s="141" t="n">
        <v>1792403.12735</v>
      </c>
      <c r="F33" s="141" t="n">
        <v>4009190.89149</v>
      </c>
      <c r="G33" s="141" t="n">
        <v>1607074.81098</v>
      </c>
      <c r="H33" s="141" t="n">
        <v>9490121.68625</v>
      </c>
      <c r="I33" s="141" t="n">
        <v>600956.86233</v>
      </c>
      <c r="J33" s="141" t="n">
        <v>1226783.37415</v>
      </c>
      <c r="K33" s="141" t="n">
        <v>329393.97687</v>
      </c>
      <c r="L33" s="141" t="n">
        <v>1210732.25751</v>
      </c>
      <c r="M33" s="141" t="n">
        <v>336774.60068</v>
      </c>
      <c r="N33" s="141" t="n">
        <v>318953.49538</v>
      </c>
      <c r="O33" s="141" t="n">
        <v>265518.54766</v>
      </c>
      <c r="P33" s="141" t="n">
        <v>415612.70063</v>
      </c>
      <c r="Q33" s="141" t="n">
        <v>4704725.81521</v>
      </c>
      <c r="R33" s="141" t="n">
        <v>128855.76546</v>
      </c>
      <c r="S33" s="141" t="n">
        <v>432131.525</v>
      </c>
      <c r="T33" s="141" t="n">
        <v>12660.8337</v>
      </c>
      <c r="U33" s="141" t="n">
        <v>33928.1774</v>
      </c>
      <c r="V33" s="141" t="n">
        <v>22714.96326</v>
      </c>
      <c r="W33" s="141" t="n">
        <v>197122.45418</v>
      </c>
      <c r="X33" s="141" t="n">
        <v>194227.96796</v>
      </c>
      <c r="Y33" s="141" t="n">
        <v>9034.269</v>
      </c>
      <c r="Z33" s="141" t="n">
        <v>90329.05852</v>
      </c>
      <c r="AA33" s="141" t="n">
        <v>280882.08323</v>
      </c>
      <c r="AB33" s="141" t="n">
        <v>77063.31424</v>
      </c>
      <c r="AC33" s="141" t="n">
        <v>32528.97802</v>
      </c>
      <c r="AD33" s="141" t="n">
        <v>16416.96127</v>
      </c>
      <c r="AE33" s="141" t="n">
        <v>1527896.35124</v>
      </c>
      <c r="AF33" s="141" t="n">
        <v>15722743.8527</v>
      </c>
      <c r="AG33" s="141" t="n">
        <v>12476056.87447</v>
      </c>
      <c r="AH33" s="141" t="n">
        <v>2614322.4216</v>
      </c>
      <c r="AI33" s="141" t="n">
        <v>0</v>
      </c>
      <c r="AJ33" s="141" t="n">
        <v>632364.55663</v>
      </c>
      <c r="AK33" s="142"/>
    </row>
    <row r="34" s="139" customFormat="true" ht="15" hidden="false" customHeight="false" outlineLevel="0" collapsed="false">
      <c r="B34" s="140"/>
      <c r="C34" s="133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2"/>
    </row>
    <row r="35" s="139" customFormat="true" ht="15" hidden="false" customHeight="false" outlineLevel="0" collapsed="false">
      <c r="B35" s="140" t="n">
        <v>4</v>
      </c>
      <c r="C35" s="133" t="s">
        <v>269</v>
      </c>
      <c r="D35" s="141" t="n">
        <v>126911.55528</v>
      </c>
      <c r="E35" s="141" t="n">
        <v>77854.25116</v>
      </c>
      <c r="F35" s="141" t="n">
        <v>310732.73244</v>
      </c>
      <c r="G35" s="141" t="n">
        <v>80612.74659</v>
      </c>
      <c r="H35" s="141" t="n">
        <v>596111.28547</v>
      </c>
      <c r="I35" s="141" t="n">
        <v>36081.48866</v>
      </c>
      <c r="J35" s="141" t="n">
        <v>62416.28824</v>
      </c>
      <c r="K35" s="141" t="n">
        <v>24003.73034</v>
      </c>
      <c r="L35" s="141" t="n">
        <v>57162.00372</v>
      </c>
      <c r="M35" s="141" t="n">
        <v>19430.05157</v>
      </c>
      <c r="N35" s="141" t="n">
        <v>40696.57528</v>
      </c>
      <c r="O35" s="141" t="n">
        <v>49422.37988</v>
      </c>
      <c r="P35" s="141" t="n">
        <v>22779.29867</v>
      </c>
      <c r="Q35" s="141" t="n">
        <v>311991.81636</v>
      </c>
      <c r="R35" s="141" t="n">
        <v>9167.67712</v>
      </c>
      <c r="S35" s="141" t="n">
        <v>14221.616</v>
      </c>
      <c r="T35" s="141" t="n">
        <v>691.20358</v>
      </c>
      <c r="U35" s="141" t="n">
        <v>1651.16389</v>
      </c>
      <c r="V35" s="141" t="n">
        <v>1821.66127</v>
      </c>
      <c r="W35" s="141" t="n">
        <v>7418.09852</v>
      </c>
      <c r="X35" s="141" t="n">
        <v>10533.56808</v>
      </c>
      <c r="Y35" s="141" t="n">
        <v>601.118</v>
      </c>
      <c r="Z35" s="141" t="n">
        <v>14859.65219</v>
      </c>
      <c r="AA35" s="141" t="n">
        <v>24385.81905</v>
      </c>
      <c r="AB35" s="141" t="n">
        <v>5593.96535</v>
      </c>
      <c r="AC35" s="141" t="n">
        <v>4752.3286</v>
      </c>
      <c r="AD35" s="141" t="n">
        <v>2865.43205</v>
      </c>
      <c r="AE35" s="141" t="n">
        <v>98563.3037</v>
      </c>
      <c r="AF35" s="141" t="n">
        <v>1006666.40553</v>
      </c>
      <c r="AG35" s="141" t="n">
        <v>731182.20681</v>
      </c>
      <c r="AH35" s="141" t="n">
        <v>205649.47579</v>
      </c>
      <c r="AI35" s="141" t="n">
        <v>0</v>
      </c>
      <c r="AJ35" s="141" t="n">
        <v>69834.72293</v>
      </c>
      <c r="AK35" s="142"/>
    </row>
    <row r="36" s="139" customFormat="true" ht="15" hidden="false" customHeight="false" outlineLevel="0" collapsed="false">
      <c r="B36" s="140"/>
      <c r="C36" s="133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2"/>
    </row>
    <row r="37" s="139" customFormat="true" ht="15" hidden="false" customHeight="false" outlineLevel="0" collapsed="false">
      <c r="B37" s="140"/>
      <c r="C37" s="133" t="s">
        <v>270</v>
      </c>
      <c r="D37" s="141" t="n">
        <v>2208364.41171</v>
      </c>
      <c r="E37" s="141" t="n">
        <v>1870257.37851</v>
      </c>
      <c r="F37" s="141" t="n">
        <v>4319923.62393</v>
      </c>
      <c r="G37" s="141" t="n">
        <v>1687687.55757</v>
      </c>
      <c r="H37" s="141" t="n">
        <v>10086232.97172</v>
      </c>
      <c r="I37" s="141" t="n">
        <v>637038.35099</v>
      </c>
      <c r="J37" s="141" t="n">
        <v>1289199.66239</v>
      </c>
      <c r="K37" s="141" t="n">
        <v>353397.70721</v>
      </c>
      <c r="L37" s="141" t="n">
        <v>1267894.26123</v>
      </c>
      <c r="M37" s="141" t="n">
        <v>356204.65225</v>
      </c>
      <c r="N37" s="141" t="n">
        <v>359650.07066</v>
      </c>
      <c r="O37" s="141" t="n">
        <v>314940.92754</v>
      </c>
      <c r="P37" s="141" t="n">
        <v>438391.9993</v>
      </c>
      <c r="Q37" s="141" t="n">
        <v>5016717.63157</v>
      </c>
      <c r="R37" s="141" t="n">
        <v>138023.44258</v>
      </c>
      <c r="S37" s="141" t="n">
        <v>446353.141</v>
      </c>
      <c r="T37" s="141" t="n">
        <v>13352.03728</v>
      </c>
      <c r="U37" s="141" t="n">
        <v>35579.34129</v>
      </c>
      <c r="V37" s="141" t="n">
        <v>24536.62453</v>
      </c>
      <c r="W37" s="141" t="n">
        <v>204540.5527</v>
      </c>
      <c r="X37" s="141" t="n">
        <v>204761.53604</v>
      </c>
      <c r="Y37" s="141" t="n">
        <v>9635.387</v>
      </c>
      <c r="Z37" s="141" t="n">
        <v>105188.71071</v>
      </c>
      <c r="AA37" s="141" t="n">
        <v>305267.90228</v>
      </c>
      <c r="AB37" s="141" t="n">
        <v>82657.27959</v>
      </c>
      <c r="AC37" s="141" t="n">
        <v>37281.30662</v>
      </c>
      <c r="AD37" s="141" t="n">
        <v>19282.39332</v>
      </c>
      <c r="AE37" s="141" t="n">
        <v>1626459.65494</v>
      </c>
      <c r="AF37" s="141" t="n">
        <v>16729410.25823</v>
      </c>
      <c r="AG37" s="141" t="n">
        <v>13207239.08128</v>
      </c>
      <c r="AH37" s="141" t="n">
        <v>2819971.89739</v>
      </c>
      <c r="AI37" s="141" t="n">
        <v>0</v>
      </c>
      <c r="AJ37" s="141" t="n">
        <v>702199.27956</v>
      </c>
      <c r="AK37" s="142"/>
    </row>
    <row r="38" customFormat="false" ht="15" hidden="false" customHeight="false" outlineLevel="0" collapsed="false">
      <c r="B38" s="137"/>
      <c r="C38" s="13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135"/>
    </row>
    <row r="39" customFormat="false" ht="15" hidden="false" customHeight="false" outlineLevel="0" collapsed="false">
      <c r="B39" s="137"/>
      <c r="C39" s="133" t="s">
        <v>271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135"/>
    </row>
    <row r="40" customFormat="false" ht="15" hidden="false" customHeight="false" outlineLevel="0" collapsed="false">
      <c r="B40" s="137" t="n">
        <v>21</v>
      </c>
      <c r="C40" s="138" t="s">
        <v>272</v>
      </c>
      <c r="D40" s="28" t="n">
        <v>1534390.90241</v>
      </c>
      <c r="E40" s="28" t="n">
        <v>1456409.95343</v>
      </c>
      <c r="F40" s="28" t="n">
        <v>3263571.65655</v>
      </c>
      <c r="G40" s="28" t="n">
        <v>1298850.43251</v>
      </c>
      <c r="H40" s="28" t="n">
        <v>7553222.9449</v>
      </c>
      <c r="I40" s="28" t="n">
        <v>520533.79832</v>
      </c>
      <c r="J40" s="28" t="n">
        <v>1035147.63037</v>
      </c>
      <c r="K40" s="28" t="n">
        <v>267749.17208</v>
      </c>
      <c r="L40" s="28" t="n">
        <v>1055638.02853</v>
      </c>
      <c r="M40" s="28" t="n">
        <v>292832.90133</v>
      </c>
      <c r="N40" s="28" t="n">
        <v>166887.0918</v>
      </c>
      <c r="O40" s="28" t="n">
        <v>203922.67604</v>
      </c>
      <c r="P40" s="28" t="n">
        <v>358522.28843</v>
      </c>
      <c r="Q40" s="28" t="n">
        <v>3901233.5869</v>
      </c>
      <c r="R40" s="28" t="n">
        <v>98728.23502</v>
      </c>
      <c r="S40" s="28" t="n">
        <v>371860.287</v>
      </c>
      <c r="T40" s="28" t="n">
        <v>1068.99788</v>
      </c>
      <c r="U40" s="28" t="n">
        <v>26293.13614</v>
      </c>
      <c r="V40" s="28" t="n">
        <v>17435.6003</v>
      </c>
      <c r="W40" s="28" t="n">
        <v>136455.40634</v>
      </c>
      <c r="X40" s="28" t="n">
        <v>168267.34529</v>
      </c>
      <c r="Y40" s="28" t="n">
        <v>2556.632</v>
      </c>
      <c r="Z40" s="28" t="n">
        <v>69279.82149</v>
      </c>
      <c r="AA40" s="28" t="n">
        <v>119365.60607</v>
      </c>
      <c r="AB40" s="28" t="n">
        <v>50444.04409</v>
      </c>
      <c r="AC40" s="28" t="n">
        <v>4688.1895</v>
      </c>
      <c r="AD40" s="28" t="n">
        <v>6231.00732</v>
      </c>
      <c r="AE40" s="28" t="n">
        <v>1072674.30844</v>
      </c>
      <c r="AF40" s="28" t="n">
        <v>12527130.84024</v>
      </c>
      <c r="AG40" s="28" t="n">
        <v>10303645.07829</v>
      </c>
      <c r="AH40" s="28" t="n">
        <v>1932544.87458</v>
      </c>
      <c r="AI40" s="28" t="n">
        <v>0</v>
      </c>
      <c r="AJ40" s="28" t="n">
        <v>290940.88737</v>
      </c>
      <c r="AK40" s="135"/>
    </row>
    <row r="41" customFormat="false" ht="15" hidden="false" customHeight="false" outlineLevel="0" collapsed="false">
      <c r="B41" s="137" t="n">
        <v>2101</v>
      </c>
      <c r="C41" s="138" t="s">
        <v>273</v>
      </c>
      <c r="D41" s="28" t="n">
        <v>1004791.77449</v>
      </c>
      <c r="E41" s="28" t="n">
        <v>1003442.3447</v>
      </c>
      <c r="F41" s="28" t="n">
        <v>2552798.05239</v>
      </c>
      <c r="G41" s="28" t="n">
        <v>901328.86365</v>
      </c>
      <c r="H41" s="28" t="n">
        <v>5462361.03523</v>
      </c>
      <c r="I41" s="28" t="n">
        <v>335651.14961</v>
      </c>
      <c r="J41" s="28" t="n">
        <v>665447.20515</v>
      </c>
      <c r="K41" s="28" t="n">
        <v>189664.16244</v>
      </c>
      <c r="L41" s="28" t="n">
        <v>706435.83309</v>
      </c>
      <c r="M41" s="28" t="n">
        <v>210462.28648</v>
      </c>
      <c r="N41" s="28" t="n">
        <v>34425.64376</v>
      </c>
      <c r="O41" s="28" t="n">
        <v>18639.81238</v>
      </c>
      <c r="P41" s="28" t="n">
        <v>170953.99595</v>
      </c>
      <c r="Q41" s="28" t="n">
        <v>2331680.08886</v>
      </c>
      <c r="R41" s="28" t="n">
        <v>36790.28348</v>
      </c>
      <c r="S41" s="28" t="n">
        <v>276698.523</v>
      </c>
      <c r="T41" s="28" t="n">
        <v>812.45896</v>
      </c>
      <c r="U41" s="28" t="n">
        <v>24772.28497</v>
      </c>
      <c r="V41" s="28" t="n">
        <v>12072.53739</v>
      </c>
      <c r="W41" s="28" t="n">
        <v>75191.63635</v>
      </c>
      <c r="X41" s="28" t="n">
        <v>122534.91684</v>
      </c>
      <c r="Y41" s="28" t="n">
        <v>1909.971</v>
      </c>
      <c r="Z41" s="28" t="n">
        <v>18111.78596</v>
      </c>
      <c r="AA41" s="28" t="n">
        <v>37773.41764</v>
      </c>
      <c r="AB41" s="28" t="n">
        <v>4792.36528</v>
      </c>
      <c r="AC41" s="28" t="n">
        <v>169.66644</v>
      </c>
      <c r="AD41" s="28" t="n">
        <v>4419.11194</v>
      </c>
      <c r="AE41" s="28" t="n">
        <v>616048.95925</v>
      </c>
      <c r="AF41" s="28" t="n">
        <v>8410090.08334</v>
      </c>
      <c r="AG41" s="28" t="n">
        <v>7240986.07886</v>
      </c>
      <c r="AH41" s="28" t="n">
        <v>1096735.27664</v>
      </c>
      <c r="AI41" s="28" t="n">
        <v>0</v>
      </c>
      <c r="AJ41" s="28" t="n">
        <v>72368.72784</v>
      </c>
      <c r="AK41" s="135"/>
    </row>
    <row r="42" customFormat="false" ht="15" hidden="false" customHeight="false" outlineLevel="0" collapsed="false">
      <c r="B42" s="137" t="n">
        <v>2102</v>
      </c>
      <c r="C42" s="138" t="s">
        <v>284</v>
      </c>
      <c r="D42" s="28" t="n">
        <v>0</v>
      </c>
      <c r="E42" s="28" t="n">
        <v>0</v>
      </c>
      <c r="F42" s="28" t="n">
        <v>0</v>
      </c>
      <c r="G42" s="28" t="n">
        <v>11620</v>
      </c>
      <c r="H42" s="28" t="n">
        <v>11620</v>
      </c>
      <c r="I42" s="28" t="n">
        <v>0</v>
      </c>
      <c r="J42" s="28" t="n">
        <v>32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.037</v>
      </c>
      <c r="Q42" s="28" t="n">
        <v>320.037</v>
      </c>
      <c r="R42" s="28" t="n">
        <v>0</v>
      </c>
      <c r="S42" s="28" t="n">
        <v>64610.199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64610.199</v>
      </c>
      <c r="AF42" s="28" t="n">
        <v>76550.236</v>
      </c>
      <c r="AG42" s="28" t="n">
        <v>76550.236</v>
      </c>
      <c r="AH42" s="28" t="n">
        <v>0</v>
      </c>
      <c r="AI42" s="28" t="n">
        <v>0</v>
      </c>
      <c r="AJ42" s="28" t="n">
        <v>0</v>
      </c>
      <c r="AK42" s="135"/>
    </row>
    <row r="43" customFormat="false" ht="15" hidden="false" customHeight="false" outlineLevel="0" collapsed="false">
      <c r="B43" s="137" t="n">
        <v>2103</v>
      </c>
      <c r="C43" s="138" t="s">
        <v>288</v>
      </c>
      <c r="D43" s="28" t="n">
        <v>512733.9624</v>
      </c>
      <c r="E43" s="28" t="n">
        <v>420359.04355</v>
      </c>
      <c r="F43" s="28" t="n">
        <v>695071.54725</v>
      </c>
      <c r="G43" s="28" t="n">
        <v>354846.91536</v>
      </c>
      <c r="H43" s="28" t="n">
        <v>1983011.46856</v>
      </c>
      <c r="I43" s="28" t="n">
        <v>184665.0438</v>
      </c>
      <c r="J43" s="28" t="n">
        <v>341780.73202</v>
      </c>
      <c r="K43" s="28" t="n">
        <v>78085.00964</v>
      </c>
      <c r="L43" s="28" t="n">
        <v>329322.14312</v>
      </c>
      <c r="M43" s="28" t="n">
        <v>76082.98125</v>
      </c>
      <c r="N43" s="28" t="n">
        <v>131751.01621</v>
      </c>
      <c r="O43" s="28" t="n">
        <v>184385.73938</v>
      </c>
      <c r="P43" s="28" t="n">
        <v>174790.50277</v>
      </c>
      <c r="Q43" s="28" t="n">
        <v>1500863.16819</v>
      </c>
      <c r="R43" s="28" t="n">
        <v>61874.03823</v>
      </c>
      <c r="S43" s="28" t="n">
        <v>29467.062</v>
      </c>
      <c r="T43" s="28" t="n">
        <v>241.86369</v>
      </c>
      <c r="U43" s="28" t="n">
        <v>1454.37831</v>
      </c>
      <c r="V43" s="28" t="n">
        <v>5359.98058</v>
      </c>
      <c r="W43" s="28" t="n">
        <v>60980.55689</v>
      </c>
      <c r="X43" s="28" t="n">
        <v>45676.36745</v>
      </c>
      <c r="Y43" s="28" t="n">
        <v>643.999</v>
      </c>
      <c r="Z43" s="28" t="n">
        <v>51164.75221</v>
      </c>
      <c r="AA43" s="28" t="n">
        <v>79685.02788</v>
      </c>
      <c r="AB43" s="28" t="n">
        <v>45651.67881</v>
      </c>
      <c r="AC43" s="28" t="n">
        <v>4518.52306</v>
      </c>
      <c r="AD43" s="28" t="n">
        <v>1811.89538</v>
      </c>
      <c r="AE43" s="28" t="n">
        <v>388530.12349</v>
      </c>
      <c r="AF43" s="28" t="n">
        <v>3872404.76024</v>
      </c>
      <c r="AG43" s="28" t="n">
        <v>2838475.82591</v>
      </c>
      <c r="AH43" s="28" t="n">
        <v>817974.36718</v>
      </c>
      <c r="AI43" s="28" t="n">
        <v>0</v>
      </c>
      <c r="AJ43" s="28" t="n">
        <v>215954.56715</v>
      </c>
      <c r="AK43" s="135"/>
    </row>
    <row r="44" customFormat="false" ht="15" hidden="false" customHeight="false" outlineLevel="0" collapsed="false">
      <c r="B44" s="137" t="n">
        <v>2104</v>
      </c>
      <c r="C44" s="138" t="s">
        <v>290</v>
      </c>
      <c r="D44" s="28" t="n">
        <v>0</v>
      </c>
      <c r="E44" s="28" t="n">
        <v>0</v>
      </c>
      <c r="F44" s="28" t="n">
        <v>170.96095</v>
      </c>
      <c r="G44" s="28" t="n">
        <v>0</v>
      </c>
      <c r="H44" s="28" t="n">
        <v>170.96095</v>
      </c>
      <c r="I44" s="28" t="n">
        <v>0</v>
      </c>
      <c r="J44" s="28" t="n">
        <v>339.25815</v>
      </c>
      <c r="K44" s="28" t="n">
        <v>0</v>
      </c>
      <c r="L44" s="28" t="n">
        <v>58.7944</v>
      </c>
      <c r="M44" s="28" t="n">
        <v>0</v>
      </c>
      <c r="N44" s="28" t="n">
        <v>0.72863</v>
      </c>
      <c r="O44" s="28" t="n">
        <v>0</v>
      </c>
      <c r="P44" s="28" t="n">
        <v>0</v>
      </c>
      <c r="Q44" s="28" t="n">
        <v>398.78118</v>
      </c>
      <c r="R44" s="28" t="n">
        <v>13.54531</v>
      </c>
      <c r="S44" s="28" t="n">
        <v>0</v>
      </c>
      <c r="T44" s="28" t="n">
        <v>10.89184</v>
      </c>
      <c r="U44" s="28" t="n">
        <v>66.47286</v>
      </c>
      <c r="V44" s="28" t="n">
        <v>1</v>
      </c>
      <c r="W44" s="28" t="n">
        <v>283.2131</v>
      </c>
      <c r="X44" s="28" t="n">
        <v>0</v>
      </c>
      <c r="Y44" s="28" t="n">
        <v>2.662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377.78511</v>
      </c>
      <c r="AF44" s="28" t="n">
        <v>947.52724</v>
      </c>
      <c r="AG44" s="28" t="n">
        <v>929.5913</v>
      </c>
      <c r="AH44" s="28" t="n">
        <v>17.20731</v>
      </c>
      <c r="AI44" s="28" t="n">
        <v>0</v>
      </c>
      <c r="AJ44" s="28" t="n">
        <v>0.72863</v>
      </c>
      <c r="AK44" s="135"/>
    </row>
    <row r="45" customFormat="false" ht="15" hidden="false" customHeight="false" outlineLevel="0" collapsed="false">
      <c r="B45" s="137" t="n">
        <v>2105</v>
      </c>
      <c r="C45" s="138" t="s">
        <v>291</v>
      </c>
      <c r="D45" s="28" t="n">
        <v>16865.16552</v>
      </c>
      <c r="E45" s="28" t="n">
        <v>32608.56518</v>
      </c>
      <c r="F45" s="28" t="n">
        <v>15531.09596</v>
      </c>
      <c r="G45" s="28" t="n">
        <v>31054.6535</v>
      </c>
      <c r="H45" s="28" t="n">
        <v>96059.48016</v>
      </c>
      <c r="I45" s="28" t="n">
        <v>217.60491</v>
      </c>
      <c r="J45" s="28" t="n">
        <v>27260.43505</v>
      </c>
      <c r="K45" s="28" t="n">
        <v>0</v>
      </c>
      <c r="L45" s="28" t="n">
        <v>19821.25792</v>
      </c>
      <c r="M45" s="28" t="n">
        <v>6287.6336</v>
      </c>
      <c r="N45" s="28" t="n">
        <v>709.7032</v>
      </c>
      <c r="O45" s="28" t="n">
        <v>897.12428</v>
      </c>
      <c r="P45" s="28" t="n">
        <v>12777.75271</v>
      </c>
      <c r="Q45" s="28" t="n">
        <v>67971.51167</v>
      </c>
      <c r="R45" s="28" t="n">
        <v>50.368</v>
      </c>
      <c r="S45" s="28" t="n">
        <v>1084.503</v>
      </c>
      <c r="T45" s="28" t="n">
        <v>3.78339</v>
      </c>
      <c r="U45" s="28" t="n">
        <v>0</v>
      </c>
      <c r="V45" s="28" t="n">
        <v>2.08233</v>
      </c>
      <c r="W45" s="28" t="n">
        <v>0</v>
      </c>
      <c r="X45" s="28" t="n">
        <v>56.061</v>
      </c>
      <c r="Y45" s="28" t="n">
        <v>0</v>
      </c>
      <c r="Z45" s="28" t="n">
        <v>3.28332</v>
      </c>
      <c r="AA45" s="28" t="n">
        <v>1907.16055</v>
      </c>
      <c r="AB45" s="28" t="n">
        <v>0</v>
      </c>
      <c r="AC45" s="28" t="n">
        <v>0</v>
      </c>
      <c r="AD45" s="28" t="n">
        <v>0</v>
      </c>
      <c r="AE45" s="28" t="n">
        <v>3107.24159</v>
      </c>
      <c r="AF45" s="28" t="n">
        <v>167138.23342</v>
      </c>
      <c r="AG45" s="28" t="n">
        <v>146703.34622</v>
      </c>
      <c r="AH45" s="28" t="n">
        <v>17818.02345</v>
      </c>
      <c r="AI45" s="28" t="n">
        <v>0</v>
      </c>
      <c r="AJ45" s="28" t="n">
        <v>2616.86375</v>
      </c>
      <c r="AK45" s="135"/>
    </row>
    <row r="46" customFormat="false" ht="15" hidden="false" customHeight="false" outlineLevel="0" collapsed="false">
      <c r="B46" s="137" t="n">
        <v>22</v>
      </c>
      <c r="C46" s="138" t="s">
        <v>54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135"/>
    </row>
    <row r="47" customFormat="false" ht="15" hidden="false" customHeight="false" outlineLevel="0" collapsed="false">
      <c r="B47" s="137" t="n">
        <v>23</v>
      </c>
      <c r="C47" s="138" t="s">
        <v>294</v>
      </c>
      <c r="D47" s="28" t="n">
        <v>3746.05011</v>
      </c>
      <c r="E47" s="28" t="n">
        <v>32083.03231</v>
      </c>
      <c r="F47" s="28" t="n">
        <v>40424.53165</v>
      </c>
      <c r="G47" s="28" t="n">
        <v>33434.15689</v>
      </c>
      <c r="H47" s="28" t="n">
        <v>109687.77096</v>
      </c>
      <c r="I47" s="28" t="n">
        <v>2652.09125</v>
      </c>
      <c r="J47" s="28" t="n">
        <v>20923.52817</v>
      </c>
      <c r="K47" s="28" t="n">
        <v>2598.03338</v>
      </c>
      <c r="L47" s="28" t="n">
        <v>8384.40438</v>
      </c>
      <c r="M47" s="28" t="n">
        <v>2075.88265</v>
      </c>
      <c r="N47" s="28" t="n">
        <v>416.1538</v>
      </c>
      <c r="O47" s="28" t="n">
        <v>344.7168</v>
      </c>
      <c r="P47" s="28" t="n">
        <v>0</v>
      </c>
      <c r="Q47" s="28" t="n">
        <v>37394.81043</v>
      </c>
      <c r="R47" s="28" t="n">
        <v>656.12629</v>
      </c>
      <c r="S47" s="28" t="n">
        <v>16375.31</v>
      </c>
      <c r="T47" s="28" t="n">
        <v>8.50311</v>
      </c>
      <c r="U47" s="28" t="n">
        <v>194.51134</v>
      </c>
      <c r="V47" s="28" t="n">
        <v>502.29917</v>
      </c>
      <c r="W47" s="28" t="n">
        <v>237.40412</v>
      </c>
      <c r="X47" s="28" t="n">
        <v>823.69264</v>
      </c>
      <c r="Y47" s="28" t="n">
        <v>0</v>
      </c>
      <c r="Z47" s="28" t="n">
        <v>830.04088</v>
      </c>
      <c r="AA47" s="28" t="n">
        <v>792.72904</v>
      </c>
      <c r="AB47" s="28" t="n">
        <v>0</v>
      </c>
      <c r="AC47" s="28" t="n">
        <v>0</v>
      </c>
      <c r="AD47" s="28" t="n">
        <v>589.2241</v>
      </c>
      <c r="AE47" s="28" t="n">
        <v>21009.84069</v>
      </c>
      <c r="AF47" s="28" t="n">
        <v>168092.42208</v>
      </c>
      <c r="AG47" s="28" t="n">
        <v>160215.08189</v>
      </c>
      <c r="AH47" s="28" t="n">
        <v>6668.45735</v>
      </c>
      <c r="AI47" s="28" t="n">
        <v>0</v>
      </c>
      <c r="AJ47" s="28" t="n">
        <v>1208.88284</v>
      </c>
      <c r="AK47" s="135"/>
    </row>
    <row r="48" customFormat="false" ht="15" hidden="false" customHeight="false" outlineLevel="0" collapsed="false">
      <c r="B48" s="137" t="n">
        <v>24</v>
      </c>
      <c r="C48" s="138" t="s">
        <v>303</v>
      </c>
      <c r="D48" s="28" t="n">
        <v>15331.05931</v>
      </c>
      <c r="E48" s="28" t="n">
        <v>7044.97536</v>
      </c>
      <c r="F48" s="28" t="n">
        <v>1060.7754</v>
      </c>
      <c r="G48" s="28" t="n">
        <v>593.28525</v>
      </c>
      <c r="H48" s="28" t="n">
        <v>24030.09532</v>
      </c>
      <c r="I48" s="28" t="n">
        <v>2145.80681</v>
      </c>
      <c r="J48" s="28" t="n">
        <v>0</v>
      </c>
      <c r="K48" s="28" t="n">
        <v>1433.49553</v>
      </c>
      <c r="L48" s="28" t="n">
        <v>0</v>
      </c>
      <c r="M48" s="28" t="n">
        <v>2489.6098</v>
      </c>
      <c r="N48" s="28" t="n">
        <v>0</v>
      </c>
      <c r="O48" s="28" t="n">
        <v>0</v>
      </c>
      <c r="P48" s="28" t="n">
        <v>3394.37706</v>
      </c>
      <c r="Q48" s="28" t="n">
        <v>9463.2892</v>
      </c>
      <c r="R48" s="28" t="n">
        <v>0</v>
      </c>
      <c r="S48" s="28" t="n">
        <v>1440.949</v>
      </c>
      <c r="T48" s="28" t="n">
        <v>0</v>
      </c>
      <c r="U48" s="28" t="n">
        <v>0</v>
      </c>
      <c r="V48" s="28" t="n">
        <v>0</v>
      </c>
      <c r="W48" s="28" t="n">
        <v>5338.18705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6779.13605</v>
      </c>
      <c r="AF48" s="28" t="n">
        <v>40272.52057</v>
      </c>
      <c r="AG48" s="28" t="n">
        <v>24941.46126</v>
      </c>
      <c r="AH48" s="28" t="n">
        <v>15331.05931</v>
      </c>
      <c r="AI48" s="28" t="n">
        <v>0</v>
      </c>
      <c r="AJ48" s="28" t="n">
        <v>0</v>
      </c>
      <c r="AK48" s="135"/>
    </row>
    <row r="49" customFormat="false" ht="15" hidden="false" customHeight="false" outlineLevel="0" collapsed="false">
      <c r="B49" s="137" t="n">
        <v>25</v>
      </c>
      <c r="C49" s="138" t="s">
        <v>304</v>
      </c>
      <c r="D49" s="28" t="n">
        <v>34056.01258</v>
      </c>
      <c r="E49" s="28" t="n">
        <v>26531.6621</v>
      </c>
      <c r="F49" s="28" t="n">
        <v>95022.27317</v>
      </c>
      <c r="G49" s="28" t="n">
        <v>39099.11644</v>
      </c>
      <c r="H49" s="28" t="n">
        <v>194709.06429</v>
      </c>
      <c r="I49" s="28" t="n">
        <v>5734.51179</v>
      </c>
      <c r="J49" s="28" t="n">
        <v>34511.14927</v>
      </c>
      <c r="K49" s="28" t="n">
        <v>6613.75235</v>
      </c>
      <c r="L49" s="28" t="n">
        <v>18782.76963</v>
      </c>
      <c r="M49" s="28" t="n">
        <v>4925.58209</v>
      </c>
      <c r="N49" s="28" t="n">
        <v>8053.10965</v>
      </c>
      <c r="O49" s="28" t="n">
        <v>8279.63288</v>
      </c>
      <c r="P49" s="28" t="n">
        <v>5952.69951</v>
      </c>
      <c r="Q49" s="28" t="n">
        <v>92853.20717</v>
      </c>
      <c r="R49" s="28" t="n">
        <v>8095.00829</v>
      </c>
      <c r="S49" s="28" t="n">
        <v>7497.199</v>
      </c>
      <c r="T49" s="28" t="n">
        <v>1029.05055</v>
      </c>
      <c r="U49" s="28" t="n">
        <v>455.12168</v>
      </c>
      <c r="V49" s="28" t="n">
        <v>313.33513</v>
      </c>
      <c r="W49" s="28" t="n">
        <v>4701.2542</v>
      </c>
      <c r="X49" s="28" t="n">
        <v>3424.7477</v>
      </c>
      <c r="Y49" s="28" t="n">
        <v>299.506</v>
      </c>
      <c r="Z49" s="28" t="n">
        <v>2619.35574</v>
      </c>
      <c r="AA49" s="28" t="n">
        <v>6008.83112</v>
      </c>
      <c r="AB49" s="28" t="n">
        <v>1368.59016</v>
      </c>
      <c r="AC49" s="28" t="n">
        <v>1338.08614</v>
      </c>
      <c r="AD49" s="28" t="n">
        <v>2233.7821</v>
      </c>
      <c r="AE49" s="28" t="n">
        <v>39383.86781</v>
      </c>
      <c r="AF49" s="28" t="n">
        <v>326946.13927</v>
      </c>
      <c r="AG49" s="28" t="n">
        <v>255649.47964</v>
      </c>
      <c r="AH49" s="28" t="n">
        <v>55896.63272</v>
      </c>
      <c r="AI49" s="28" t="n">
        <v>0</v>
      </c>
      <c r="AJ49" s="28" t="n">
        <v>15400.02691</v>
      </c>
      <c r="AK49" s="135"/>
    </row>
    <row r="50" customFormat="false" ht="15" hidden="false" customHeight="false" outlineLevel="0" collapsed="false">
      <c r="B50" s="137" t="n">
        <v>26</v>
      </c>
      <c r="C50" s="138" t="s">
        <v>307</v>
      </c>
      <c r="D50" s="28" t="n">
        <v>281750.26966</v>
      </c>
      <c r="E50" s="28" t="n">
        <v>978.65412</v>
      </c>
      <c r="F50" s="28" t="n">
        <v>68997.49921</v>
      </c>
      <c r="G50" s="28" t="n">
        <v>40281.18542</v>
      </c>
      <c r="H50" s="28" t="n">
        <v>392007.60841</v>
      </c>
      <c r="I50" s="28" t="n">
        <v>2000.82597</v>
      </c>
      <c r="J50" s="28" t="n">
        <v>24405.54854</v>
      </c>
      <c r="K50" s="28" t="n">
        <v>25686.20264</v>
      </c>
      <c r="L50" s="28" t="n">
        <v>12000</v>
      </c>
      <c r="M50" s="28" t="n">
        <v>485.36656</v>
      </c>
      <c r="N50" s="28" t="n">
        <v>105433.40244</v>
      </c>
      <c r="O50" s="28" t="n">
        <v>0</v>
      </c>
      <c r="P50" s="28" t="n">
        <v>14593.44398</v>
      </c>
      <c r="Q50" s="28" t="n">
        <v>184604.79013</v>
      </c>
      <c r="R50" s="28" t="n">
        <v>8391.40082</v>
      </c>
      <c r="S50" s="28" t="n">
        <v>0</v>
      </c>
      <c r="T50" s="28" t="n">
        <v>1829.40176</v>
      </c>
      <c r="U50" s="28" t="n">
        <v>0</v>
      </c>
      <c r="V50" s="28" t="n">
        <v>0</v>
      </c>
      <c r="W50" s="28" t="n">
        <v>24087.421</v>
      </c>
      <c r="X50" s="28" t="n">
        <v>255.51368</v>
      </c>
      <c r="Y50" s="28" t="n">
        <v>0</v>
      </c>
      <c r="Z50" s="28" t="n">
        <v>136.99998</v>
      </c>
      <c r="AA50" s="28" t="n">
        <v>105202.0466</v>
      </c>
      <c r="AB50" s="28" t="n">
        <v>8067.31769</v>
      </c>
      <c r="AC50" s="28" t="n">
        <v>15733.94251</v>
      </c>
      <c r="AD50" s="28" t="n">
        <v>0</v>
      </c>
      <c r="AE50" s="28" t="n">
        <v>163704.04404</v>
      </c>
      <c r="AF50" s="28" t="n">
        <v>740316.44258</v>
      </c>
      <c r="AG50" s="28" t="n">
        <v>223668.38057</v>
      </c>
      <c r="AH50" s="28" t="n">
        <v>290278.67046</v>
      </c>
      <c r="AI50" s="28" t="n">
        <v>0</v>
      </c>
      <c r="AJ50" s="28" t="n">
        <v>226369.39155</v>
      </c>
      <c r="AK50" s="135"/>
    </row>
    <row r="51" customFormat="false" ht="15" hidden="false" customHeight="false" outlineLevel="0" collapsed="false">
      <c r="B51" s="137" t="n">
        <v>2602</v>
      </c>
      <c r="C51" s="138" t="s">
        <v>337</v>
      </c>
      <c r="D51" s="28" t="n">
        <v>1894.77724</v>
      </c>
      <c r="E51" s="28" t="n">
        <v>0</v>
      </c>
      <c r="F51" s="28" t="n">
        <v>0</v>
      </c>
      <c r="G51" s="28" t="n">
        <v>0</v>
      </c>
      <c r="H51" s="28" t="n">
        <v>1894.77724</v>
      </c>
      <c r="I51" s="28" t="n">
        <v>0</v>
      </c>
      <c r="J51" s="28" t="n">
        <v>0</v>
      </c>
      <c r="K51" s="28" t="n">
        <v>800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800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400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3819.96758</v>
      </c>
      <c r="AC51" s="28" t="n">
        <v>0</v>
      </c>
      <c r="AD51" s="28" t="n">
        <v>0</v>
      </c>
      <c r="AE51" s="28" t="n">
        <v>7819.96758</v>
      </c>
      <c r="AF51" s="28" t="n">
        <v>17714.74482</v>
      </c>
      <c r="AG51" s="28" t="n">
        <v>15819.96758</v>
      </c>
      <c r="AH51" s="28" t="n">
        <v>1894.77724</v>
      </c>
      <c r="AI51" s="28" t="n">
        <v>0</v>
      </c>
      <c r="AJ51" s="28" t="n">
        <v>0</v>
      </c>
      <c r="AK51" s="135"/>
    </row>
    <row r="52" customFormat="false" ht="15" hidden="false" customHeight="false" outlineLevel="0" collapsed="false">
      <c r="B52" s="137" t="n">
        <v>2603</v>
      </c>
      <c r="C52" s="138" t="s">
        <v>338</v>
      </c>
      <c r="D52" s="28" t="n">
        <v>226999.999</v>
      </c>
      <c r="E52" s="28" t="n">
        <v>760.47977</v>
      </c>
      <c r="F52" s="28" t="n">
        <v>49998.42267</v>
      </c>
      <c r="G52" s="28" t="n">
        <v>0</v>
      </c>
      <c r="H52" s="28" t="n">
        <v>277758.90144</v>
      </c>
      <c r="I52" s="28" t="n">
        <v>0</v>
      </c>
      <c r="J52" s="28" t="n">
        <v>889.86232</v>
      </c>
      <c r="K52" s="28" t="n">
        <v>7400</v>
      </c>
      <c r="L52" s="28" t="n">
        <v>0</v>
      </c>
      <c r="M52" s="28" t="n">
        <v>0</v>
      </c>
      <c r="N52" s="28" t="n">
        <v>104051.77904</v>
      </c>
      <c r="O52" s="28" t="n">
        <v>0</v>
      </c>
      <c r="P52" s="28" t="n">
        <v>0</v>
      </c>
      <c r="Q52" s="28" t="n">
        <v>112341.64136</v>
      </c>
      <c r="R52" s="28" t="n">
        <v>300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40365</v>
      </c>
      <c r="AB52" s="28" t="n">
        <v>1017.04086</v>
      </c>
      <c r="AC52" s="28" t="n">
        <v>15636.80669</v>
      </c>
      <c r="AD52" s="28" t="n">
        <v>0</v>
      </c>
      <c r="AE52" s="28" t="n">
        <v>60018.84755</v>
      </c>
      <c r="AF52" s="28" t="n">
        <v>450119.39035</v>
      </c>
      <c r="AG52" s="28" t="n">
        <v>60065.80562</v>
      </c>
      <c r="AH52" s="28" t="n">
        <v>229999.999</v>
      </c>
      <c r="AI52" s="28" t="n">
        <v>0</v>
      </c>
      <c r="AJ52" s="28" t="n">
        <v>160053.58573</v>
      </c>
      <c r="AK52" s="135"/>
    </row>
    <row r="53" customFormat="false" ht="15" hidden="false" customHeight="false" outlineLevel="0" collapsed="false">
      <c r="B53" s="137" t="n">
        <v>2606</v>
      </c>
      <c r="C53" s="138" t="s">
        <v>341</v>
      </c>
      <c r="D53" s="28" t="n">
        <v>15864.64585</v>
      </c>
      <c r="E53" s="28" t="n">
        <v>0</v>
      </c>
      <c r="F53" s="28" t="n">
        <v>2470.50291</v>
      </c>
      <c r="G53" s="28" t="n">
        <v>17938.21525</v>
      </c>
      <c r="H53" s="28" t="n">
        <v>36273.36401</v>
      </c>
      <c r="I53" s="28" t="n">
        <v>2000</v>
      </c>
      <c r="J53" s="28" t="n">
        <v>1250.76412</v>
      </c>
      <c r="K53" s="28" t="n">
        <v>10286.20264</v>
      </c>
      <c r="L53" s="28" t="n">
        <v>0</v>
      </c>
      <c r="M53" s="28" t="n">
        <v>0</v>
      </c>
      <c r="N53" s="28" t="n">
        <v>1381.6234</v>
      </c>
      <c r="O53" s="28" t="n">
        <v>0</v>
      </c>
      <c r="P53" s="28" t="n">
        <v>14593.44398</v>
      </c>
      <c r="Q53" s="28" t="n">
        <v>29512.03414</v>
      </c>
      <c r="R53" s="28" t="n">
        <v>5243.20678</v>
      </c>
      <c r="S53" s="28" t="n">
        <v>0</v>
      </c>
      <c r="T53" s="28" t="n">
        <v>1829.40176</v>
      </c>
      <c r="U53" s="28" t="n">
        <v>0</v>
      </c>
      <c r="V53" s="28" t="n">
        <v>0</v>
      </c>
      <c r="W53" s="28" t="n">
        <v>0</v>
      </c>
      <c r="X53" s="28" t="n">
        <v>255.51368</v>
      </c>
      <c r="Y53" s="28" t="n">
        <v>0</v>
      </c>
      <c r="Z53" s="28" t="n">
        <v>136.99998</v>
      </c>
      <c r="AA53" s="28" t="n">
        <v>0</v>
      </c>
      <c r="AB53" s="28" t="n">
        <v>3230.30925</v>
      </c>
      <c r="AC53" s="28" t="n">
        <v>0</v>
      </c>
      <c r="AD53" s="28" t="n">
        <v>0</v>
      </c>
      <c r="AE53" s="28" t="n">
        <v>10695.43145</v>
      </c>
      <c r="AF53" s="28" t="n">
        <v>76480.8296</v>
      </c>
      <c r="AG53" s="28" t="n">
        <v>53854.35359</v>
      </c>
      <c r="AH53" s="28" t="n">
        <v>21244.85261</v>
      </c>
      <c r="AI53" s="28" t="n">
        <v>0</v>
      </c>
      <c r="AJ53" s="28" t="n">
        <v>1381.6234</v>
      </c>
      <c r="AK53" s="135"/>
    </row>
    <row r="54" customFormat="false" ht="15" hidden="false" customHeight="false" outlineLevel="0" collapsed="false">
      <c r="B54" s="137" t="n">
        <v>2607</v>
      </c>
      <c r="C54" s="138" t="s">
        <v>342</v>
      </c>
      <c r="D54" s="28" t="n">
        <v>0</v>
      </c>
      <c r="E54" s="28" t="n">
        <v>175</v>
      </c>
      <c r="F54" s="28" t="n">
        <v>16500</v>
      </c>
      <c r="G54" s="28" t="n">
        <v>20368.39286</v>
      </c>
      <c r="H54" s="28" t="n">
        <v>37043.39286</v>
      </c>
      <c r="I54" s="28" t="n">
        <v>0</v>
      </c>
      <c r="J54" s="28" t="n">
        <v>22264.9221</v>
      </c>
      <c r="K54" s="28" t="n">
        <v>0</v>
      </c>
      <c r="L54" s="28" t="n">
        <v>1200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34264.9221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8022.6466</v>
      </c>
      <c r="AB54" s="28" t="n">
        <v>0</v>
      </c>
      <c r="AC54" s="28" t="n">
        <v>0</v>
      </c>
      <c r="AD54" s="28" t="n">
        <v>0</v>
      </c>
      <c r="AE54" s="28" t="n">
        <v>8022.6466</v>
      </c>
      <c r="AF54" s="28" t="n">
        <v>79330.96156</v>
      </c>
      <c r="AG54" s="28" t="n">
        <v>71308.31496</v>
      </c>
      <c r="AH54" s="28" t="n">
        <v>0</v>
      </c>
      <c r="AI54" s="28" t="n">
        <v>0</v>
      </c>
      <c r="AJ54" s="28" t="n">
        <v>8022.6466</v>
      </c>
      <c r="AK54" s="135"/>
    </row>
    <row r="55" customFormat="false" ht="15" hidden="false" customHeight="false" outlineLevel="0" collapsed="false">
      <c r="B55" s="137" t="n">
        <v>27</v>
      </c>
      <c r="C55" s="138" t="s">
        <v>346</v>
      </c>
      <c r="D55" s="28" t="n">
        <v>4.022</v>
      </c>
      <c r="E55" s="28" t="n">
        <v>1082.4</v>
      </c>
      <c r="F55" s="28" t="n">
        <v>0</v>
      </c>
      <c r="G55" s="28" t="n">
        <v>30577.28536</v>
      </c>
      <c r="H55" s="28" t="n">
        <v>31663.70736</v>
      </c>
      <c r="I55" s="28" t="n">
        <v>0</v>
      </c>
      <c r="J55" s="28" t="n">
        <v>156.85716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156.85716</v>
      </c>
      <c r="R55" s="28" t="n">
        <v>799.65289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1960</v>
      </c>
      <c r="Y55" s="28" t="n">
        <v>0</v>
      </c>
      <c r="Z55" s="28" t="n">
        <v>6273.7</v>
      </c>
      <c r="AA55" s="28" t="n">
        <v>14567.25204</v>
      </c>
      <c r="AB55" s="28" t="n">
        <v>1885.76669</v>
      </c>
      <c r="AC55" s="28" t="n">
        <v>0</v>
      </c>
      <c r="AD55" s="28" t="n">
        <v>0</v>
      </c>
      <c r="AE55" s="28" t="n">
        <v>25486.37162</v>
      </c>
      <c r="AF55" s="28" t="n">
        <v>57306.93614</v>
      </c>
      <c r="AG55" s="28" t="n">
        <v>35662.30921</v>
      </c>
      <c r="AH55" s="28" t="n">
        <v>7077.37489</v>
      </c>
      <c r="AI55" s="28" t="n">
        <v>0</v>
      </c>
      <c r="AJ55" s="28" t="n">
        <v>14567.25204</v>
      </c>
      <c r="AK55" s="135"/>
    </row>
    <row r="56" customFormat="false" ht="15" hidden="false" customHeight="false" outlineLevel="0" collapsed="false">
      <c r="B56" s="137" t="n">
        <v>28</v>
      </c>
      <c r="C56" s="138" t="s">
        <v>356</v>
      </c>
      <c r="D56" s="28" t="n">
        <v>50000</v>
      </c>
      <c r="E56" s="28" t="n">
        <v>13830.74733</v>
      </c>
      <c r="F56" s="28" t="n">
        <v>31000</v>
      </c>
      <c r="G56" s="28" t="n">
        <v>13063.22221</v>
      </c>
      <c r="H56" s="28" t="n">
        <v>107893.96954</v>
      </c>
      <c r="I56" s="28" t="n">
        <v>0</v>
      </c>
      <c r="J56" s="28" t="n">
        <v>3516.55328</v>
      </c>
      <c r="K56" s="28" t="n">
        <v>3787.59733</v>
      </c>
      <c r="L56" s="28" t="n">
        <v>0</v>
      </c>
      <c r="M56" s="28" t="n">
        <v>40</v>
      </c>
      <c r="N56" s="28" t="n">
        <v>2247.84</v>
      </c>
      <c r="O56" s="28" t="n">
        <v>0</v>
      </c>
      <c r="P56" s="28" t="n">
        <v>0</v>
      </c>
      <c r="Q56" s="28" t="n">
        <v>9591.99061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2.497</v>
      </c>
      <c r="Z56" s="28" t="n">
        <v>50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502.497</v>
      </c>
      <c r="AF56" s="28" t="n">
        <v>117988.45715</v>
      </c>
      <c r="AG56" s="28" t="n">
        <v>65238.12015</v>
      </c>
      <c r="AH56" s="28" t="n">
        <v>50502.497</v>
      </c>
      <c r="AI56" s="28" t="n">
        <v>0</v>
      </c>
      <c r="AJ56" s="28" t="n">
        <v>2247.84</v>
      </c>
      <c r="AK56" s="135"/>
    </row>
    <row r="57" customFormat="false" ht="15" hidden="false" customHeight="false" outlineLevel="0" collapsed="false">
      <c r="B57" s="137" t="n">
        <v>29</v>
      </c>
      <c r="C57" s="138" t="s">
        <v>360</v>
      </c>
      <c r="D57" s="28" t="n">
        <v>1654.95151</v>
      </c>
      <c r="E57" s="28" t="n">
        <v>8942.01816</v>
      </c>
      <c r="F57" s="28" t="n">
        <v>53429.36948</v>
      </c>
      <c r="G57" s="28" t="n">
        <v>4551.7429</v>
      </c>
      <c r="H57" s="28" t="n">
        <v>68578.08205</v>
      </c>
      <c r="I57" s="28" t="n">
        <v>12831.68329</v>
      </c>
      <c r="J57" s="28" t="n">
        <v>6400.65299</v>
      </c>
      <c r="K57" s="28" t="n">
        <v>792.40931</v>
      </c>
      <c r="L57" s="28" t="n">
        <v>876.09584</v>
      </c>
      <c r="M57" s="28" t="n">
        <v>1468.00607</v>
      </c>
      <c r="N57" s="28" t="n">
        <v>1324.22061</v>
      </c>
      <c r="O57" s="28" t="n">
        <v>4153.26814</v>
      </c>
      <c r="P57" s="28" t="n">
        <v>374.24877</v>
      </c>
      <c r="Q57" s="28" t="n">
        <v>28220.58502</v>
      </c>
      <c r="R57" s="28" t="n">
        <v>420.00316</v>
      </c>
      <c r="S57" s="28" t="n">
        <v>1139.476</v>
      </c>
      <c r="T57" s="28" t="n">
        <v>1.39179</v>
      </c>
      <c r="U57" s="28" t="n">
        <v>300.00984</v>
      </c>
      <c r="V57" s="28" t="n">
        <v>872.57157</v>
      </c>
      <c r="W57" s="28" t="n">
        <v>374.59726</v>
      </c>
      <c r="X57" s="28" t="n">
        <v>1270.96402</v>
      </c>
      <c r="Y57" s="28" t="n">
        <v>0</v>
      </c>
      <c r="Z57" s="28" t="n">
        <v>2514.92174</v>
      </c>
      <c r="AA57" s="28" t="n">
        <v>708.73778</v>
      </c>
      <c r="AB57" s="28" t="n">
        <v>3736.86166</v>
      </c>
      <c r="AC57" s="28" t="n">
        <v>443.25945</v>
      </c>
      <c r="AD57" s="28" t="n">
        <v>29.16035</v>
      </c>
      <c r="AE57" s="28" t="n">
        <v>11811.95462</v>
      </c>
      <c r="AF57" s="28" t="n">
        <v>108610.62169</v>
      </c>
      <c r="AG57" s="28" t="n">
        <v>96489.52738</v>
      </c>
      <c r="AH57" s="28" t="n">
        <v>9644.87647</v>
      </c>
      <c r="AI57" s="28" t="n">
        <v>0</v>
      </c>
      <c r="AJ57" s="28" t="n">
        <v>2476.21784</v>
      </c>
      <c r="AK57" s="135"/>
    </row>
    <row r="58" s="139" customFormat="true" ht="15" hidden="false" customHeight="false" outlineLevel="0" collapsed="false">
      <c r="B58" s="140"/>
      <c r="C58" s="133" t="s">
        <v>373</v>
      </c>
      <c r="D58" s="141" t="n">
        <v>1920933.26758</v>
      </c>
      <c r="E58" s="141" t="n">
        <v>1546903.44281</v>
      </c>
      <c r="F58" s="141" t="n">
        <v>3553506.10546</v>
      </c>
      <c r="G58" s="141" t="n">
        <v>1460450.42698</v>
      </c>
      <c r="H58" s="141" t="n">
        <v>8481793.24283</v>
      </c>
      <c r="I58" s="141" t="n">
        <v>545898.71743</v>
      </c>
      <c r="J58" s="141" t="n">
        <v>1125061.91978</v>
      </c>
      <c r="K58" s="141" t="n">
        <v>308660.66262</v>
      </c>
      <c r="L58" s="141" t="n">
        <v>1095681.29838</v>
      </c>
      <c r="M58" s="141" t="n">
        <v>304317.3485</v>
      </c>
      <c r="N58" s="141" t="n">
        <v>284361.8183</v>
      </c>
      <c r="O58" s="141" t="n">
        <v>216700.29386</v>
      </c>
      <c r="P58" s="141" t="n">
        <v>382837.05775</v>
      </c>
      <c r="Q58" s="141" t="n">
        <v>4263519.11662</v>
      </c>
      <c r="R58" s="141" t="n">
        <v>117090.42647</v>
      </c>
      <c r="S58" s="141" t="n">
        <v>398313.221</v>
      </c>
      <c r="T58" s="141" t="n">
        <v>3937.34509</v>
      </c>
      <c r="U58" s="141" t="n">
        <v>27242.779</v>
      </c>
      <c r="V58" s="141" t="n">
        <v>19123.80617</v>
      </c>
      <c r="W58" s="141" t="n">
        <v>171194.26997</v>
      </c>
      <c r="X58" s="141" t="n">
        <v>176002.26333</v>
      </c>
      <c r="Y58" s="141" t="n">
        <v>2858.635</v>
      </c>
      <c r="Z58" s="141" t="n">
        <v>82154.83983</v>
      </c>
      <c r="AA58" s="141" t="n">
        <v>246645.20265</v>
      </c>
      <c r="AB58" s="141" t="n">
        <v>65502.58029</v>
      </c>
      <c r="AC58" s="141" t="n">
        <v>22203.4776</v>
      </c>
      <c r="AD58" s="141" t="n">
        <v>9083.17387</v>
      </c>
      <c r="AE58" s="141" t="n">
        <v>1341352.02027</v>
      </c>
      <c r="AF58" s="141" t="n">
        <v>14086664.37972</v>
      </c>
      <c r="AG58" s="141" t="n">
        <v>11165509.43839</v>
      </c>
      <c r="AH58" s="141" t="n">
        <v>2367944.44278</v>
      </c>
      <c r="AI58" s="141" t="n">
        <v>0</v>
      </c>
      <c r="AJ58" s="141" t="n">
        <v>553210.49855</v>
      </c>
      <c r="AK58" s="142"/>
    </row>
    <row r="59" customFormat="false" ht="15" hidden="false" customHeight="false" outlineLevel="0" collapsed="false">
      <c r="B59" s="137"/>
      <c r="C59" s="13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135"/>
    </row>
    <row r="60" customFormat="false" ht="15" hidden="false" customHeight="false" outlineLevel="0" collapsed="false">
      <c r="B60" s="137"/>
      <c r="C60" s="133" t="s">
        <v>374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135"/>
    </row>
    <row r="61" customFormat="false" ht="15" hidden="false" customHeight="false" outlineLevel="0" collapsed="false">
      <c r="B61" s="137" t="n">
        <v>31</v>
      </c>
      <c r="C61" s="138" t="s">
        <v>375</v>
      </c>
      <c r="D61" s="28" t="n">
        <v>105000</v>
      </c>
      <c r="E61" s="28" t="n">
        <v>98424.956</v>
      </c>
      <c r="F61" s="28" t="n">
        <v>215000</v>
      </c>
      <c r="G61" s="28" t="n">
        <v>92000</v>
      </c>
      <c r="H61" s="28" t="n">
        <v>510424.956</v>
      </c>
      <c r="I61" s="28" t="n">
        <v>35050</v>
      </c>
      <c r="J61" s="28" t="n">
        <v>75000</v>
      </c>
      <c r="K61" s="28" t="n">
        <v>15393.57424</v>
      </c>
      <c r="L61" s="28" t="n">
        <v>74000</v>
      </c>
      <c r="M61" s="28" t="n">
        <v>24000</v>
      </c>
      <c r="N61" s="28" t="n">
        <v>36323.56717</v>
      </c>
      <c r="O61" s="28" t="n">
        <v>31200</v>
      </c>
      <c r="P61" s="28" t="n">
        <v>26924.474</v>
      </c>
      <c r="Q61" s="28" t="n">
        <v>317891.61541</v>
      </c>
      <c r="R61" s="28" t="n">
        <v>10029.051</v>
      </c>
      <c r="S61" s="28" t="n">
        <v>14247.989</v>
      </c>
      <c r="T61" s="28" t="n">
        <v>6402.5286</v>
      </c>
      <c r="U61" s="28" t="n">
        <v>3808.136</v>
      </c>
      <c r="V61" s="28" t="n">
        <v>3286.842</v>
      </c>
      <c r="W61" s="28" t="n">
        <v>13192.59296</v>
      </c>
      <c r="X61" s="28" t="n">
        <v>12339.605</v>
      </c>
      <c r="Y61" s="28" t="n">
        <v>5120</v>
      </c>
      <c r="Z61" s="28" t="n">
        <v>5436.27584</v>
      </c>
      <c r="AA61" s="28" t="n">
        <v>30913</v>
      </c>
      <c r="AB61" s="28" t="n">
        <v>10512</v>
      </c>
      <c r="AC61" s="28" t="n">
        <v>8096.99622</v>
      </c>
      <c r="AD61" s="28" t="n">
        <v>6946.70644</v>
      </c>
      <c r="AE61" s="28" t="n">
        <v>130331.72306</v>
      </c>
      <c r="AF61" s="28" t="n">
        <v>958648.29447</v>
      </c>
      <c r="AG61" s="28" t="n">
        <v>716295.8558</v>
      </c>
      <c r="AH61" s="28" t="n">
        <v>167018.87528</v>
      </c>
      <c r="AI61" s="28" t="n">
        <v>0</v>
      </c>
      <c r="AJ61" s="28" t="n">
        <v>75333.56339</v>
      </c>
      <c r="AK61" s="135"/>
    </row>
    <row r="62" customFormat="false" ht="15" hidden="false" customHeight="false" outlineLevel="0" collapsed="false">
      <c r="B62" s="137" t="n">
        <v>32</v>
      </c>
      <c r="C62" s="138" t="s">
        <v>381</v>
      </c>
      <c r="D62" s="28" t="n">
        <v>0</v>
      </c>
      <c r="E62" s="28" t="n">
        <v>0</v>
      </c>
      <c r="F62" s="28" t="n">
        <v>1699.34388</v>
      </c>
      <c r="G62" s="28" t="n">
        <v>1104.7742</v>
      </c>
      <c r="H62" s="28" t="n">
        <v>2804.11808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2804.11808</v>
      </c>
      <c r="AG62" s="28" t="n">
        <v>2804.11808</v>
      </c>
      <c r="AH62" s="28" t="n">
        <v>0</v>
      </c>
      <c r="AI62" s="28" t="n">
        <v>0</v>
      </c>
      <c r="AJ62" s="28" t="n">
        <v>0</v>
      </c>
      <c r="AK62" s="135"/>
    </row>
    <row r="63" customFormat="false" ht="15" hidden="false" customHeight="false" outlineLevel="0" collapsed="false">
      <c r="B63" s="137" t="n">
        <v>33</v>
      </c>
      <c r="C63" s="138" t="s">
        <v>384</v>
      </c>
      <c r="D63" s="28" t="n">
        <v>12005.07114</v>
      </c>
      <c r="E63" s="28" t="n">
        <v>97213.17497</v>
      </c>
      <c r="F63" s="28" t="n">
        <v>99494.77551</v>
      </c>
      <c r="G63" s="28" t="n">
        <v>15168.57631</v>
      </c>
      <c r="H63" s="28" t="n">
        <v>223881.59793</v>
      </c>
      <c r="I63" s="28" t="n">
        <v>6376.82626</v>
      </c>
      <c r="J63" s="28" t="n">
        <v>12660.43845</v>
      </c>
      <c r="K63" s="28" t="n">
        <v>3203.57882</v>
      </c>
      <c r="L63" s="28" t="n">
        <v>12235.56334</v>
      </c>
      <c r="M63" s="28" t="n">
        <v>1577.6514</v>
      </c>
      <c r="N63" s="28" t="n">
        <v>12.27055</v>
      </c>
      <c r="O63" s="28" t="n">
        <v>12324.54979</v>
      </c>
      <c r="P63" s="28" t="n">
        <v>2304.94469</v>
      </c>
      <c r="Q63" s="28" t="n">
        <v>50695.8233</v>
      </c>
      <c r="R63" s="28" t="n">
        <v>849.83109</v>
      </c>
      <c r="S63" s="28" t="n">
        <v>2223.54</v>
      </c>
      <c r="T63" s="28" t="n">
        <v>455.80442</v>
      </c>
      <c r="U63" s="28" t="n">
        <v>873.9922</v>
      </c>
      <c r="V63" s="28" t="n">
        <v>251.22031</v>
      </c>
      <c r="W63" s="28" t="n">
        <v>3634.58932</v>
      </c>
      <c r="X63" s="28" t="n">
        <v>3289.61846</v>
      </c>
      <c r="Y63" s="28" t="n">
        <v>773.689</v>
      </c>
      <c r="Z63" s="28" t="n">
        <v>259.24112</v>
      </c>
      <c r="AA63" s="28" t="n">
        <v>916.05744</v>
      </c>
      <c r="AB63" s="28" t="n">
        <v>757.97614</v>
      </c>
      <c r="AC63" s="28" t="n">
        <v>1555.33339</v>
      </c>
      <c r="AD63" s="28" t="n">
        <v>356.95109</v>
      </c>
      <c r="AE63" s="28" t="n">
        <v>16197.84398</v>
      </c>
      <c r="AF63" s="28" t="n">
        <v>290775.26521</v>
      </c>
      <c r="AG63" s="28" t="n">
        <v>261471.05029</v>
      </c>
      <c r="AH63" s="28" t="n">
        <v>26820.55354</v>
      </c>
      <c r="AI63" s="28" t="n">
        <v>0</v>
      </c>
      <c r="AJ63" s="28" t="n">
        <v>2483.66138</v>
      </c>
      <c r="AK63" s="135"/>
    </row>
    <row r="64" customFormat="false" ht="15" hidden="false" customHeight="false" outlineLevel="0" collapsed="false">
      <c r="B64" s="137" t="n">
        <v>34</v>
      </c>
      <c r="C64" s="138" t="s">
        <v>393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30.50271</v>
      </c>
      <c r="O64" s="28" t="n">
        <v>0</v>
      </c>
      <c r="P64" s="28" t="n">
        <v>0</v>
      </c>
      <c r="Q64" s="28" t="n">
        <v>30.50271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52.19609</v>
      </c>
      <c r="AB64" s="28" t="n">
        <v>0</v>
      </c>
      <c r="AC64" s="28" t="n">
        <v>0</v>
      </c>
      <c r="AD64" s="28" t="n">
        <v>0</v>
      </c>
      <c r="AE64" s="28" t="n">
        <v>52.19609</v>
      </c>
      <c r="AF64" s="28" t="n">
        <v>82.6988</v>
      </c>
      <c r="AG64" s="28" t="n">
        <v>0</v>
      </c>
      <c r="AH64" s="28" t="n">
        <v>0</v>
      </c>
      <c r="AI64" s="28" t="n">
        <v>0</v>
      </c>
      <c r="AJ64" s="28" t="n">
        <v>82.6988</v>
      </c>
      <c r="AK64" s="135"/>
    </row>
    <row r="65" customFormat="false" ht="15" hidden="false" customHeight="false" outlineLevel="0" collapsed="false">
      <c r="B65" s="137" t="n">
        <v>35</v>
      </c>
      <c r="C65" s="138" t="s">
        <v>397</v>
      </c>
      <c r="D65" s="28" t="n">
        <v>13915.36479</v>
      </c>
      <c r="E65" s="28" t="n">
        <v>9106.58203</v>
      </c>
      <c r="F65" s="28" t="n">
        <v>45270.43647</v>
      </c>
      <c r="G65" s="28" t="n">
        <v>6980.08585</v>
      </c>
      <c r="H65" s="28" t="n">
        <v>75272.46914</v>
      </c>
      <c r="I65" s="28" t="n">
        <v>4491.20039</v>
      </c>
      <c r="J65" s="28" t="n">
        <v>1976.45989</v>
      </c>
      <c r="K65" s="28" t="n">
        <v>94.5275</v>
      </c>
      <c r="L65" s="28" t="n">
        <v>11966.06485</v>
      </c>
      <c r="M65" s="28" t="n">
        <v>3175.11684</v>
      </c>
      <c r="N65" s="28" t="n">
        <v>0</v>
      </c>
      <c r="O65" s="28" t="n">
        <v>1122.95449</v>
      </c>
      <c r="P65" s="28" t="n">
        <v>734.3308</v>
      </c>
      <c r="Q65" s="28" t="n">
        <v>23560.65476</v>
      </c>
      <c r="R65" s="28" t="n">
        <v>0</v>
      </c>
      <c r="S65" s="28" t="n">
        <v>0</v>
      </c>
      <c r="T65" s="28" t="n">
        <v>3182.00736</v>
      </c>
      <c r="U65" s="28" t="n">
        <v>907.55855</v>
      </c>
      <c r="V65" s="28" t="n">
        <v>0</v>
      </c>
      <c r="W65" s="28" t="n">
        <v>4.83328</v>
      </c>
      <c r="X65" s="28" t="n">
        <v>312.03999</v>
      </c>
      <c r="Y65" s="28" t="n">
        <v>247.693</v>
      </c>
      <c r="Z65" s="28" t="n">
        <v>0</v>
      </c>
      <c r="AA65" s="28" t="n">
        <v>0</v>
      </c>
      <c r="AB65" s="28" t="n">
        <v>218.87024</v>
      </c>
      <c r="AC65" s="28" t="n">
        <v>0</v>
      </c>
      <c r="AD65" s="28" t="n">
        <v>0</v>
      </c>
      <c r="AE65" s="28" t="n">
        <v>4873.00242</v>
      </c>
      <c r="AF65" s="28" t="n">
        <v>103706.12632</v>
      </c>
      <c r="AG65" s="28" t="n">
        <v>88420.11404</v>
      </c>
      <c r="AH65" s="28" t="n">
        <v>15286.01228</v>
      </c>
      <c r="AI65" s="28" t="n">
        <v>0</v>
      </c>
      <c r="AJ65" s="28" t="n">
        <v>0</v>
      </c>
      <c r="AK65" s="135"/>
    </row>
    <row r="66" customFormat="false" ht="15" hidden="false" customHeight="false" outlineLevel="0" collapsed="false">
      <c r="B66" s="137" t="n">
        <v>36</v>
      </c>
      <c r="C66" s="138" t="s">
        <v>400</v>
      </c>
      <c r="D66" s="28" t="n">
        <v>70.24436</v>
      </c>
      <c r="E66" s="28" t="n">
        <v>5496.95473</v>
      </c>
      <c r="F66" s="28" t="n">
        <v>11334.43756</v>
      </c>
      <c r="G66" s="28" t="n">
        <v>15468.75511</v>
      </c>
      <c r="H66" s="28" t="n">
        <v>32370.39176</v>
      </c>
      <c r="I66" s="28" t="n">
        <v>0</v>
      </c>
      <c r="J66" s="28" t="n">
        <v>0</v>
      </c>
      <c r="K66" s="28" t="n">
        <v>0</v>
      </c>
      <c r="L66" s="28" t="n">
        <v>1086.2889</v>
      </c>
      <c r="M66" s="28" t="n">
        <v>0</v>
      </c>
      <c r="N66" s="28" t="n">
        <v>-2618.75771</v>
      </c>
      <c r="O66" s="28" t="n">
        <v>168.20908</v>
      </c>
      <c r="P66" s="28" t="n">
        <v>0</v>
      </c>
      <c r="Q66" s="28" t="n">
        <v>-1364.25973</v>
      </c>
      <c r="R66" s="28" t="n">
        <v>0</v>
      </c>
      <c r="S66" s="28" t="n">
        <v>14291.119</v>
      </c>
      <c r="T66" s="28" t="n">
        <v>-1580.4189</v>
      </c>
      <c r="U66" s="28" t="n">
        <v>790.63691</v>
      </c>
      <c r="V66" s="28" t="n">
        <v>0</v>
      </c>
      <c r="W66" s="28" t="n">
        <v>7028.60074</v>
      </c>
      <c r="X66" s="28" t="n">
        <v>0</v>
      </c>
      <c r="Y66" s="28" t="n">
        <v>11.102</v>
      </c>
      <c r="Z66" s="28" t="n">
        <v>447.82347</v>
      </c>
      <c r="AA66" s="28" t="n">
        <v>0.40711</v>
      </c>
      <c r="AB66" s="28" t="n">
        <v>0</v>
      </c>
      <c r="AC66" s="28" t="n">
        <v>3.94052</v>
      </c>
      <c r="AD66" s="28" t="n">
        <v>0</v>
      </c>
      <c r="AE66" s="28" t="n">
        <v>20993.21085</v>
      </c>
      <c r="AF66" s="28" t="n">
        <v>51999.34288</v>
      </c>
      <c r="AG66" s="28" t="n">
        <v>53916.37405</v>
      </c>
      <c r="AH66" s="28" t="n">
        <v>697.37891</v>
      </c>
      <c r="AI66" s="28" t="n">
        <v>0</v>
      </c>
      <c r="AJ66" s="28" t="n">
        <v>-2614.41008</v>
      </c>
      <c r="AK66" s="135"/>
    </row>
    <row r="67" customFormat="false" ht="15" hidden="false" customHeight="false" outlineLevel="0" collapsed="false">
      <c r="B67" s="137" t="n">
        <v>3601</v>
      </c>
      <c r="C67" s="138" t="s">
        <v>401</v>
      </c>
      <c r="D67" s="28" t="n">
        <v>70.24436</v>
      </c>
      <c r="E67" s="28" t="n">
        <v>5496.95473</v>
      </c>
      <c r="F67" s="28" t="n">
        <v>11334.43756</v>
      </c>
      <c r="G67" s="28" t="n">
        <v>15468.75511</v>
      </c>
      <c r="H67" s="28" t="n">
        <v>32370.39176</v>
      </c>
      <c r="I67" s="28" t="n">
        <v>0</v>
      </c>
      <c r="J67" s="28" t="n">
        <v>0</v>
      </c>
      <c r="K67" s="28" t="n">
        <v>0</v>
      </c>
      <c r="L67" s="28" t="n">
        <v>1086.2889</v>
      </c>
      <c r="M67" s="28" t="n">
        <v>0</v>
      </c>
      <c r="N67" s="28" t="n">
        <v>0</v>
      </c>
      <c r="O67" s="28" t="n">
        <v>168.20908</v>
      </c>
      <c r="P67" s="28" t="n">
        <v>0</v>
      </c>
      <c r="Q67" s="28" t="n">
        <v>1254.49798</v>
      </c>
      <c r="R67" s="28" t="n">
        <v>0</v>
      </c>
      <c r="S67" s="28" t="n">
        <v>14291.119</v>
      </c>
      <c r="T67" s="28" t="n">
        <v>0</v>
      </c>
      <c r="U67" s="28" t="n">
        <v>790.63691</v>
      </c>
      <c r="V67" s="28" t="n">
        <v>0</v>
      </c>
      <c r="W67" s="28" t="n">
        <v>7028.60074</v>
      </c>
      <c r="X67" s="28" t="n">
        <v>0</v>
      </c>
      <c r="Y67" s="28" t="n">
        <v>11.102</v>
      </c>
      <c r="Z67" s="28" t="n">
        <v>447.82347</v>
      </c>
      <c r="AA67" s="28" t="n">
        <v>0.40711</v>
      </c>
      <c r="AB67" s="28" t="n">
        <v>0</v>
      </c>
      <c r="AC67" s="28" t="n">
        <v>3.94052</v>
      </c>
      <c r="AD67" s="28" t="n">
        <v>0</v>
      </c>
      <c r="AE67" s="28" t="n">
        <v>22573.62975</v>
      </c>
      <c r="AF67" s="28" t="n">
        <v>56198.51949</v>
      </c>
      <c r="AG67" s="28" t="n">
        <v>55496.79295</v>
      </c>
      <c r="AH67" s="28" t="n">
        <v>697.37891</v>
      </c>
      <c r="AI67" s="28" t="n">
        <v>0</v>
      </c>
      <c r="AJ67" s="28" t="n">
        <v>4.34763</v>
      </c>
      <c r="AK67" s="135"/>
    </row>
    <row r="68" customFormat="false" ht="15" hidden="false" customHeight="false" outlineLevel="0" collapsed="false">
      <c r="B68" s="137" t="n">
        <v>3602</v>
      </c>
      <c r="C68" s="138" t="s">
        <v>402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-2618.75771</v>
      </c>
      <c r="O68" s="28" t="n">
        <v>0</v>
      </c>
      <c r="P68" s="28" t="n">
        <v>0</v>
      </c>
      <c r="Q68" s="28" t="n">
        <v>-2618.75771</v>
      </c>
      <c r="R68" s="28" t="n">
        <v>0</v>
      </c>
      <c r="S68" s="28" t="n">
        <v>0</v>
      </c>
      <c r="T68" s="28" t="n">
        <v>-1580.4189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-1580.4189</v>
      </c>
      <c r="AF68" s="28" t="n">
        <v>-4199.17661</v>
      </c>
      <c r="AG68" s="28" t="n">
        <v>-1580.4189</v>
      </c>
      <c r="AH68" s="28" t="n">
        <v>0</v>
      </c>
      <c r="AI68" s="28" t="n">
        <v>0</v>
      </c>
      <c r="AJ68" s="28" t="n">
        <v>-2618.75771</v>
      </c>
      <c r="AK68" s="135"/>
    </row>
    <row r="69" customFormat="false" ht="15" hidden="false" customHeight="false" outlineLevel="0" collapsed="false">
      <c r="B69" s="137" t="n">
        <v>3603</v>
      </c>
      <c r="C69" s="138" t="s">
        <v>403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135"/>
    </row>
    <row r="70" customFormat="false" ht="15" hidden="false" customHeight="false" outlineLevel="0" collapsed="false">
      <c r="B70" s="137" t="n">
        <v>3604</v>
      </c>
      <c r="C70" s="138" t="s">
        <v>404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135"/>
    </row>
    <row r="71" s="139" customFormat="true" ht="15" hidden="false" customHeight="false" outlineLevel="0" collapsed="false">
      <c r="B71" s="140" t="n">
        <v>0</v>
      </c>
      <c r="C71" s="133" t="s">
        <v>405</v>
      </c>
      <c r="D71" s="141" t="n">
        <v>130990.68029</v>
      </c>
      <c r="E71" s="141" t="n">
        <v>210241.66773</v>
      </c>
      <c r="F71" s="141" t="n">
        <v>372798.99342</v>
      </c>
      <c r="G71" s="141" t="n">
        <v>130722.19147</v>
      </c>
      <c r="H71" s="141" t="n">
        <v>844753.53291</v>
      </c>
      <c r="I71" s="141" t="n">
        <v>45918.02665</v>
      </c>
      <c r="J71" s="141" t="n">
        <v>89636.89834</v>
      </c>
      <c r="K71" s="141" t="n">
        <v>18691.68056</v>
      </c>
      <c r="L71" s="141" t="n">
        <v>99287.91709</v>
      </c>
      <c r="M71" s="141" t="n">
        <v>28752.76824</v>
      </c>
      <c r="N71" s="141" t="n">
        <v>33747.58272</v>
      </c>
      <c r="O71" s="141" t="n">
        <v>44815.71336</v>
      </c>
      <c r="P71" s="141" t="n">
        <v>29963.74949</v>
      </c>
      <c r="Q71" s="141" t="n">
        <v>390814.33645</v>
      </c>
      <c r="R71" s="141" t="n">
        <v>10878.88209</v>
      </c>
      <c r="S71" s="141" t="n">
        <v>30762.648</v>
      </c>
      <c r="T71" s="141" t="n">
        <v>8459.92148</v>
      </c>
      <c r="U71" s="141" t="n">
        <v>6380.32366</v>
      </c>
      <c r="V71" s="141" t="n">
        <v>3538.06231</v>
      </c>
      <c r="W71" s="141" t="n">
        <v>23860.6163</v>
      </c>
      <c r="X71" s="141" t="n">
        <v>15941.26345</v>
      </c>
      <c r="Y71" s="141" t="n">
        <v>6152.484</v>
      </c>
      <c r="Z71" s="141" t="n">
        <v>6143.34043</v>
      </c>
      <c r="AA71" s="141" t="n">
        <v>31881.66064</v>
      </c>
      <c r="AB71" s="141" t="n">
        <v>11488.84638</v>
      </c>
      <c r="AC71" s="141" t="n">
        <v>9656.27013</v>
      </c>
      <c r="AD71" s="141" t="n">
        <v>7303.65753</v>
      </c>
      <c r="AE71" s="141" t="n">
        <v>172447.9764</v>
      </c>
      <c r="AF71" s="141" t="n">
        <v>1408015.84576</v>
      </c>
      <c r="AG71" s="141" t="n">
        <v>1122907.51226</v>
      </c>
      <c r="AH71" s="141" t="n">
        <v>209822.82001</v>
      </c>
      <c r="AI71" s="141" t="n">
        <v>0</v>
      </c>
      <c r="AJ71" s="141" t="n">
        <v>75285.51349</v>
      </c>
      <c r="AK71" s="142"/>
    </row>
    <row r="72" s="139" customFormat="true" ht="15" hidden="false" customHeight="false" outlineLevel="0" collapsed="false">
      <c r="B72" s="140"/>
      <c r="C72" s="133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2"/>
    </row>
    <row r="73" s="139" customFormat="true" ht="15" hidden="false" customHeight="false" outlineLevel="0" collapsed="false">
      <c r="B73" s="140"/>
      <c r="C73" s="133" t="s">
        <v>406</v>
      </c>
      <c r="D73" s="141" t="n">
        <v>2051923.94787</v>
      </c>
      <c r="E73" s="141" t="n">
        <v>1757145.11054</v>
      </c>
      <c r="F73" s="141" t="n">
        <v>3926305.09888</v>
      </c>
      <c r="G73" s="141" t="n">
        <v>1591172.61845</v>
      </c>
      <c r="H73" s="141" t="n">
        <v>9326546.77574</v>
      </c>
      <c r="I73" s="141" t="n">
        <v>591816.74408</v>
      </c>
      <c r="J73" s="141" t="n">
        <v>1214698.81812</v>
      </c>
      <c r="K73" s="141" t="n">
        <v>327352.34318</v>
      </c>
      <c r="L73" s="141" t="n">
        <v>1194969.21547</v>
      </c>
      <c r="M73" s="141" t="n">
        <v>333070.11674</v>
      </c>
      <c r="N73" s="141" t="n">
        <v>318109.40102</v>
      </c>
      <c r="O73" s="141" t="n">
        <v>261516.00722</v>
      </c>
      <c r="P73" s="141" t="n">
        <v>412800.80724</v>
      </c>
      <c r="Q73" s="141" t="n">
        <v>4654333.45307</v>
      </c>
      <c r="R73" s="141" t="n">
        <v>127969.30856</v>
      </c>
      <c r="S73" s="141" t="n">
        <v>429075.869</v>
      </c>
      <c r="T73" s="141" t="n">
        <v>12397.26657</v>
      </c>
      <c r="U73" s="141" t="n">
        <v>33623.10266</v>
      </c>
      <c r="V73" s="141" t="n">
        <v>22661.86848</v>
      </c>
      <c r="W73" s="141" t="n">
        <v>195054.88627</v>
      </c>
      <c r="X73" s="141" t="n">
        <v>191943.52678</v>
      </c>
      <c r="Y73" s="141" t="n">
        <v>9011.119</v>
      </c>
      <c r="Z73" s="141" t="n">
        <v>88298.18026</v>
      </c>
      <c r="AA73" s="141" t="n">
        <v>278526.86329</v>
      </c>
      <c r="AB73" s="141" t="n">
        <v>76991.42667</v>
      </c>
      <c r="AC73" s="141" t="n">
        <v>31859.74773</v>
      </c>
      <c r="AD73" s="141" t="n">
        <v>16386.8314</v>
      </c>
      <c r="AE73" s="141" t="n">
        <v>1513799.99667</v>
      </c>
      <c r="AF73" s="141" t="n">
        <v>15494680.22548</v>
      </c>
      <c r="AG73" s="141" t="n">
        <v>12288416.95065</v>
      </c>
      <c r="AH73" s="141" t="n">
        <v>2577767.26279</v>
      </c>
      <c r="AI73" s="141" t="n">
        <v>0</v>
      </c>
      <c r="AJ73" s="141" t="n">
        <v>628496.01204</v>
      </c>
      <c r="AK73" s="142"/>
    </row>
    <row r="74" s="139" customFormat="true" ht="15" hidden="false" customHeight="false" outlineLevel="0" collapsed="false">
      <c r="B74" s="140"/>
      <c r="C74" s="133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2"/>
    </row>
    <row r="75" s="139" customFormat="true" ht="15" hidden="false" customHeight="false" outlineLevel="0" collapsed="false">
      <c r="B75" s="140" t="n">
        <v>5</v>
      </c>
      <c r="C75" s="133" t="s">
        <v>407</v>
      </c>
      <c r="D75" s="141" t="n">
        <v>156440.46384</v>
      </c>
      <c r="E75" s="141" t="n">
        <v>113112.26797</v>
      </c>
      <c r="F75" s="141" t="n">
        <v>393618.52505</v>
      </c>
      <c r="G75" s="141" t="n">
        <v>96514.93912</v>
      </c>
      <c r="H75" s="141" t="n">
        <v>759686.19598</v>
      </c>
      <c r="I75" s="141" t="n">
        <v>45221.60691</v>
      </c>
      <c r="J75" s="141" t="n">
        <v>74500.84427</v>
      </c>
      <c r="K75" s="141" t="n">
        <v>26045.36403</v>
      </c>
      <c r="L75" s="141" t="n">
        <v>72925.04576</v>
      </c>
      <c r="M75" s="141" t="n">
        <v>23134.53551</v>
      </c>
      <c r="N75" s="141" t="n">
        <v>41540.66964</v>
      </c>
      <c r="O75" s="141" t="n">
        <v>53424.92032</v>
      </c>
      <c r="P75" s="141" t="n">
        <v>25591.19206</v>
      </c>
      <c r="Q75" s="141" t="n">
        <v>362384.1785</v>
      </c>
      <c r="R75" s="141" t="n">
        <v>10054.13402</v>
      </c>
      <c r="S75" s="141" t="n">
        <v>17277.272</v>
      </c>
      <c r="T75" s="141" t="n">
        <v>954.77071</v>
      </c>
      <c r="U75" s="141" t="n">
        <v>1956.23863</v>
      </c>
      <c r="V75" s="141" t="n">
        <v>1874.75605</v>
      </c>
      <c r="W75" s="141" t="n">
        <v>9485.66643</v>
      </c>
      <c r="X75" s="141" t="n">
        <v>12818.00926</v>
      </c>
      <c r="Y75" s="141" t="n">
        <v>624.268</v>
      </c>
      <c r="Z75" s="141" t="n">
        <v>16890.53045</v>
      </c>
      <c r="AA75" s="141" t="n">
        <v>26741.03899</v>
      </c>
      <c r="AB75" s="141" t="n">
        <v>5665.85292</v>
      </c>
      <c r="AC75" s="141" t="n">
        <v>5421.55889</v>
      </c>
      <c r="AD75" s="141" t="n">
        <v>2895.56192</v>
      </c>
      <c r="AE75" s="141" t="n">
        <v>112659.65827</v>
      </c>
      <c r="AF75" s="141" t="n">
        <v>1234730.03275</v>
      </c>
      <c r="AG75" s="141" t="n">
        <v>918822.13063</v>
      </c>
      <c r="AH75" s="141" t="n">
        <v>242204.6346</v>
      </c>
      <c r="AI75" s="141" t="n">
        <v>0</v>
      </c>
      <c r="AJ75" s="141" t="n">
        <v>73703.26752</v>
      </c>
      <c r="AK75" s="142"/>
    </row>
    <row r="76" s="139" customFormat="true" ht="15" hidden="false" customHeight="false" outlineLevel="0" collapsed="false">
      <c r="B76" s="140"/>
      <c r="C76" s="133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2"/>
    </row>
    <row r="77" s="139" customFormat="true" ht="15" hidden="false" customHeight="false" outlineLevel="0" collapsed="false">
      <c r="B77" s="140"/>
      <c r="C77" s="133" t="s">
        <v>408</v>
      </c>
      <c r="D77" s="141" t="n">
        <v>2208364.41171</v>
      </c>
      <c r="E77" s="141" t="n">
        <v>1870257.37851</v>
      </c>
      <c r="F77" s="141" t="n">
        <v>4319923.62393</v>
      </c>
      <c r="G77" s="141" t="n">
        <v>1687687.55757</v>
      </c>
      <c r="H77" s="141" t="n">
        <v>10086232.97172</v>
      </c>
      <c r="I77" s="141" t="n">
        <v>637038.35099</v>
      </c>
      <c r="J77" s="141" t="n">
        <v>1289199.66239</v>
      </c>
      <c r="K77" s="141" t="n">
        <v>353397.70721</v>
      </c>
      <c r="L77" s="141" t="n">
        <v>1267894.26123</v>
      </c>
      <c r="M77" s="141" t="n">
        <v>356204.65225</v>
      </c>
      <c r="N77" s="141" t="n">
        <v>359650.07066</v>
      </c>
      <c r="O77" s="141" t="n">
        <v>314940.92754</v>
      </c>
      <c r="P77" s="141" t="n">
        <v>438391.9993</v>
      </c>
      <c r="Q77" s="141" t="n">
        <v>5016717.63157</v>
      </c>
      <c r="R77" s="141" t="n">
        <v>138023.44258</v>
      </c>
      <c r="S77" s="141" t="n">
        <v>446353.141</v>
      </c>
      <c r="T77" s="141" t="n">
        <v>13352.03728</v>
      </c>
      <c r="U77" s="141" t="n">
        <v>35579.34129</v>
      </c>
      <c r="V77" s="141" t="n">
        <v>24536.62453</v>
      </c>
      <c r="W77" s="141" t="n">
        <v>204540.5527</v>
      </c>
      <c r="X77" s="141" t="n">
        <v>204761.53604</v>
      </c>
      <c r="Y77" s="141" t="n">
        <v>9635.387</v>
      </c>
      <c r="Z77" s="141" t="n">
        <v>105188.71071</v>
      </c>
      <c r="AA77" s="141" t="n">
        <v>305267.90228</v>
      </c>
      <c r="AB77" s="141" t="n">
        <v>82657.27959</v>
      </c>
      <c r="AC77" s="141" t="n">
        <v>37281.30662</v>
      </c>
      <c r="AD77" s="141" t="n">
        <v>19282.39332</v>
      </c>
      <c r="AE77" s="141" t="n">
        <v>1626459.65494</v>
      </c>
      <c r="AF77" s="141" t="n">
        <v>16729410.25823</v>
      </c>
      <c r="AG77" s="141" t="n">
        <v>13207239.08128</v>
      </c>
      <c r="AH77" s="141" t="n">
        <v>2819971.89739</v>
      </c>
      <c r="AI77" s="141" t="n">
        <v>0</v>
      </c>
      <c r="AJ77" s="141" t="n">
        <v>702199.27956</v>
      </c>
      <c r="AK77" s="142"/>
    </row>
    <row r="78" customFormat="false" ht="15" hidden="false" customHeight="false" outlineLevel="0" collapsed="false">
      <c r="B78" s="137"/>
      <c r="C78" s="13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135"/>
    </row>
    <row r="79" customFormat="false" ht="15" hidden="false" customHeight="false" outlineLevel="0" collapsed="false">
      <c r="B79" s="143" t="n">
        <v>6</v>
      </c>
      <c r="C79" s="144" t="s">
        <v>410</v>
      </c>
      <c r="D79" s="145" t="n">
        <v>557424.60215</v>
      </c>
      <c r="E79" s="145" t="n">
        <v>291045.80638</v>
      </c>
      <c r="F79" s="145" t="n">
        <v>1197262.53514</v>
      </c>
      <c r="G79" s="145" t="n">
        <v>379639.20122</v>
      </c>
      <c r="H79" s="145" t="n">
        <v>2425372.14489</v>
      </c>
      <c r="I79" s="145" t="n">
        <v>154615.29926</v>
      </c>
      <c r="J79" s="145" t="n">
        <v>242423.11487</v>
      </c>
      <c r="K79" s="145" t="n">
        <v>20122.80712</v>
      </c>
      <c r="L79" s="145" t="n">
        <v>225347.56816</v>
      </c>
      <c r="M79" s="145" t="n">
        <v>39793.40587</v>
      </c>
      <c r="N79" s="145" t="n">
        <v>361.31937</v>
      </c>
      <c r="O79" s="145" t="n">
        <v>132763.73037</v>
      </c>
      <c r="P79" s="145" t="n">
        <v>33820.37657</v>
      </c>
      <c r="Q79" s="145" t="n">
        <v>849247.62159</v>
      </c>
      <c r="R79" s="145" t="n">
        <v>7798.53725</v>
      </c>
      <c r="S79" s="145" t="n">
        <v>64212.515</v>
      </c>
      <c r="T79" s="145" t="n">
        <v>540.764</v>
      </c>
      <c r="U79" s="145" t="n">
        <v>1405.93217</v>
      </c>
      <c r="V79" s="145" t="n">
        <v>58.17164</v>
      </c>
      <c r="W79" s="145" t="n">
        <v>59142.53478</v>
      </c>
      <c r="X79" s="145" t="n">
        <v>15344.86099</v>
      </c>
      <c r="Y79" s="145" t="n">
        <v>476.954</v>
      </c>
      <c r="Z79" s="145" t="n">
        <v>65377.39933</v>
      </c>
      <c r="AA79" s="145" t="n">
        <v>4920.29336</v>
      </c>
      <c r="AB79" s="145" t="n">
        <v>0</v>
      </c>
      <c r="AC79" s="145" t="n">
        <v>0</v>
      </c>
      <c r="AD79" s="145" t="n">
        <v>234.2199</v>
      </c>
      <c r="AE79" s="145" t="n">
        <v>219512.18242</v>
      </c>
      <c r="AF79" s="145" t="n">
        <v>3494131.9489</v>
      </c>
      <c r="AG79" s="145" t="n">
        <v>2724716.72153</v>
      </c>
      <c r="AH79" s="145" t="n">
        <v>764133.61464</v>
      </c>
      <c r="AI79" s="145" t="n">
        <v>0</v>
      </c>
      <c r="AJ79" s="145" t="n">
        <v>5281.61273</v>
      </c>
      <c r="AK79" s="146"/>
    </row>
    <row r="80" customFormat="false" ht="15" hidden="false" customHeight="false" outlineLevel="0" collapsed="false">
      <c r="B80" s="137" t="n">
        <v>0</v>
      </c>
      <c r="C80" s="138" t="n">
        <v>0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135"/>
    </row>
    <row r="81" customFormat="false" ht="15" hidden="false" customHeight="false" outlineLevel="0" collapsed="false">
      <c r="B81" s="147" t="n">
        <v>7</v>
      </c>
      <c r="C81" s="148" t="s">
        <v>449</v>
      </c>
      <c r="D81" s="38" t="n">
        <v>3817693.38089</v>
      </c>
      <c r="E81" s="38" t="n">
        <v>3248975.18207</v>
      </c>
      <c r="F81" s="38" t="n">
        <v>6797981.75967</v>
      </c>
      <c r="G81" s="38" t="n">
        <v>3365391.82557</v>
      </c>
      <c r="H81" s="38" t="n">
        <v>17230042.1482</v>
      </c>
      <c r="I81" s="38" t="n">
        <v>1113847.36169</v>
      </c>
      <c r="J81" s="38" t="n">
        <v>2864272.62975</v>
      </c>
      <c r="K81" s="38" t="n">
        <v>1166380.27562</v>
      </c>
      <c r="L81" s="38" t="n">
        <v>5005896.92094</v>
      </c>
      <c r="M81" s="38" t="n">
        <v>686550.12475</v>
      </c>
      <c r="N81" s="38" t="n">
        <v>791020.61688</v>
      </c>
      <c r="O81" s="38" t="n">
        <v>334952.70215</v>
      </c>
      <c r="P81" s="38" t="n">
        <v>711122.10834</v>
      </c>
      <c r="Q81" s="38" t="n">
        <v>12674042.74012</v>
      </c>
      <c r="R81" s="38" t="n">
        <v>357770.33337</v>
      </c>
      <c r="S81" s="38" t="n">
        <v>2453696.3</v>
      </c>
      <c r="T81" s="38" t="n">
        <v>166783.4079</v>
      </c>
      <c r="U81" s="38" t="n">
        <v>46473.24485</v>
      </c>
      <c r="V81" s="38" t="n">
        <v>85546.11478</v>
      </c>
      <c r="W81" s="38" t="n">
        <v>713166.22162</v>
      </c>
      <c r="X81" s="38" t="n">
        <v>418614.84839</v>
      </c>
      <c r="Y81" s="38" t="n">
        <v>5615.442</v>
      </c>
      <c r="Z81" s="38" t="n">
        <v>83119.69652</v>
      </c>
      <c r="AA81" s="38" t="n">
        <v>731735.34425</v>
      </c>
      <c r="AB81" s="38" t="n">
        <v>134199.95244</v>
      </c>
      <c r="AC81" s="38" t="n">
        <v>62329.59063</v>
      </c>
      <c r="AD81" s="38" t="n">
        <v>28329.94903</v>
      </c>
      <c r="AE81" s="38" t="n">
        <v>5287380.44578</v>
      </c>
      <c r="AF81" s="38" t="n">
        <v>35191465.3341</v>
      </c>
      <c r="AG81" s="38" t="n">
        <v>28893352.1636</v>
      </c>
      <c r="AH81" s="38" t="n">
        <v>4713027.61874</v>
      </c>
      <c r="AI81" s="38" t="n">
        <v>0</v>
      </c>
      <c r="AJ81" s="38" t="n">
        <v>1585085.55176</v>
      </c>
      <c r="AK81" s="149"/>
    </row>
    <row r="82" customFormat="false" ht="15" hidden="false" customHeight="false" outlineLevel="0" collapsed="false"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150"/>
    </row>
    <row r="83" customFormat="false" ht="15" hidden="false" customHeight="false" outlineLevel="0" collapsed="false">
      <c r="B83" s="49" t="s">
        <v>533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150"/>
    </row>
    <row r="84" customFormat="false" ht="15" hidden="false" customHeight="false" outlineLevel="0" collapsed="false">
      <c r="B84" s="49" t="s">
        <v>707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150"/>
    </row>
    <row r="85" customFormat="false" ht="15" hidden="false" customHeight="false" outlineLevel="0" collapsed="false">
      <c r="B85" s="49" t="s">
        <v>535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150"/>
    </row>
    <row r="86" customFormat="false" ht="15" hidden="false" customHeight="false" outlineLevel="0" collapsed="false">
      <c r="B86" s="2" t="s">
        <v>536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150"/>
    </row>
    <row r="87" customFormat="false" ht="15" hidden="false" customHeight="false" outlineLevel="0" collapsed="false">
      <c r="B87" s="2" t="s">
        <v>537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150"/>
    </row>
    <row r="88" customFormat="false" ht="15" hidden="false" customHeight="false" outlineLevel="0" collapsed="false">
      <c r="B88" s="2" t="s">
        <v>538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150"/>
    </row>
    <row r="89" customFormat="false" ht="15" hidden="false" customHeight="false" outlineLevel="0" collapsed="false">
      <c r="B89" s="2" t="n">
        <v>0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150"/>
    </row>
    <row r="90" customFormat="false" ht="15" hidden="false" customHeight="false" outlineLevel="0" collapsed="false">
      <c r="B90" s="49" t="s">
        <v>698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150"/>
    </row>
    <row r="91" customFormat="false" ht="15" hidden="false" customHeight="false" outlineLevel="0" collapsed="false">
      <c r="B91" s="2" t="s">
        <v>540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150"/>
    </row>
    <row r="92" customFormat="false" ht="15" hidden="false" customHeight="false" outlineLevel="0" collapsed="false">
      <c r="B92" s="51" t="s">
        <v>54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150"/>
    </row>
    <row r="93" customFormat="false" ht="15" hidden="false" customHeight="false" outlineLevel="0" collapsed="false"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150"/>
    </row>
    <row r="94" customFormat="false" ht="15" hidden="false" customHeight="false" outlineLevel="0" collapsed="false">
      <c r="B94" s="96" t="s">
        <v>708</v>
      </c>
      <c r="D94" s="28" t="n">
        <v>0</v>
      </c>
      <c r="E94" s="28" t="n">
        <v>0</v>
      </c>
      <c r="F94" s="28" t="n">
        <v>0</v>
      </c>
      <c r="G94" s="28" t="n">
        <v>5.45696821063757E-011</v>
      </c>
      <c r="H94" s="28" t="n">
        <v>0</v>
      </c>
      <c r="I94" s="28" t="n">
        <v>5.82076609134674E-011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63709046319127E-01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-5.91171556152403E-012</v>
      </c>
      <c r="T94" s="28" t="n">
        <v>0</v>
      </c>
      <c r="U94" s="28" t="n">
        <v>0</v>
      </c>
      <c r="V94" s="28" t="n">
        <v>-6.25277607468888E-013</v>
      </c>
      <c r="W94" s="28" t="n">
        <v>-2.95585778076202E-012</v>
      </c>
      <c r="X94" s="28" t="n">
        <v>1.09139364212751E-011</v>
      </c>
      <c r="Y94" s="28" t="n">
        <v>0</v>
      </c>
      <c r="Z94" s="28" t="n">
        <v>9.09494701772928E-012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-8.00355337560177E-011</v>
      </c>
      <c r="AF94" s="28" t="n">
        <v>1.51339918375015E-009</v>
      </c>
      <c r="AG94" s="28" t="n">
        <v>6.40284270048142E-010</v>
      </c>
      <c r="AH94" s="28" t="n">
        <v>-2.18278728425503E-010</v>
      </c>
      <c r="AI94" s="28" t="n">
        <v>0</v>
      </c>
      <c r="AJ94" s="28" t="n">
        <v>0</v>
      </c>
      <c r="AK94" s="150"/>
    </row>
    <row r="95" customFormat="false" ht="15" hidden="false" customHeight="false" outlineLevel="0" collapsed="false">
      <c r="B95" s="96" t="s">
        <v>709</v>
      </c>
      <c r="D95" s="28" t="n">
        <v>0</v>
      </c>
      <c r="E95" s="28" t="n">
        <v>3.63797880709171E-011</v>
      </c>
      <c r="F95" s="28" t="n">
        <v>0</v>
      </c>
      <c r="G95" s="28" t="n">
        <v>-1.00044417195022E-011</v>
      </c>
      <c r="H95" s="28" t="n">
        <v>0</v>
      </c>
      <c r="I95" s="28" t="n">
        <v>5.14432940690313E-012</v>
      </c>
      <c r="J95" s="28" t="n">
        <v>-3.86535248253495E-012</v>
      </c>
      <c r="K95" s="28" t="n">
        <v>2.50111042987555E-012</v>
      </c>
      <c r="L95" s="28" t="n">
        <v>1.09139364212751E-011</v>
      </c>
      <c r="M95" s="28" t="n">
        <v>3.63797880709171E-012</v>
      </c>
      <c r="N95" s="28" t="n">
        <v>8.5265128291212E-014</v>
      </c>
      <c r="O95" s="28" t="n">
        <v>9.9475983006414E-013</v>
      </c>
      <c r="P95" s="28" t="n">
        <v>-2.1316282072803E-013</v>
      </c>
      <c r="Q95" s="28" t="n">
        <v>-2.95585778076202E-011</v>
      </c>
      <c r="R95" s="28" t="n">
        <v>2.27373675443232E-013</v>
      </c>
      <c r="S95" s="28" t="n">
        <v>-1.45519152283669E-011</v>
      </c>
      <c r="T95" s="28" t="n">
        <v>5.57331958361829E-014</v>
      </c>
      <c r="U95" s="28" t="n">
        <v>0</v>
      </c>
      <c r="V95" s="28" t="n">
        <v>1.18571819029967E-013</v>
      </c>
      <c r="W95" s="28" t="n">
        <v>-3.90798504668055E-014</v>
      </c>
      <c r="X95" s="28" t="n">
        <v>-1.87583282240666E-012</v>
      </c>
      <c r="Y95" s="28" t="n">
        <v>-4.81836792687318E-014</v>
      </c>
      <c r="Z95" s="28" t="n">
        <v>6.82121026329696E-013</v>
      </c>
      <c r="AA95" s="28" t="n">
        <v>-1.433519969396E-012</v>
      </c>
      <c r="AB95" s="28" t="n">
        <v>-2.73558953267639E-013</v>
      </c>
      <c r="AC95" s="28" t="n">
        <v>-1.72084568816899E-014</v>
      </c>
      <c r="AD95" s="28" t="n">
        <v>0</v>
      </c>
      <c r="AE95" s="28" t="n">
        <v>-2.59205990005285E-011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5.6843418860808E-014</v>
      </c>
      <c r="AK95" s="150"/>
    </row>
    <row r="96" customFormat="false" ht="15" hidden="false" customHeight="false" outlineLevel="0" collapsed="false">
      <c r="B96" s="96" t="s">
        <v>710</v>
      </c>
      <c r="D96" s="28" t="n">
        <v>9.82254277914763E-011</v>
      </c>
      <c r="E96" s="28" t="n">
        <v>0</v>
      </c>
      <c r="F96" s="28" t="n">
        <v>1.5825207810849E-010</v>
      </c>
      <c r="G96" s="28" t="n">
        <v>0</v>
      </c>
      <c r="H96" s="28" t="n">
        <v>9.45874489843845E-010</v>
      </c>
      <c r="I96" s="28" t="n">
        <v>-3.45323769579409E-011</v>
      </c>
      <c r="J96" s="28" t="n">
        <v>0</v>
      </c>
      <c r="K96" s="28" t="n">
        <v>0</v>
      </c>
      <c r="L96" s="28" t="n">
        <v>0</v>
      </c>
      <c r="M96" s="28" t="n">
        <v>1.54614099301398E-011</v>
      </c>
      <c r="N96" s="28" t="n">
        <v>-1.31876731757075E-011</v>
      </c>
      <c r="O96" s="28" t="n">
        <v>-1.09139364212751E-011</v>
      </c>
      <c r="P96" s="28" t="n">
        <v>0</v>
      </c>
      <c r="Q96" s="28" t="n">
        <v>7.71251507103443E-010</v>
      </c>
      <c r="R96" s="28" t="n">
        <v>-3.73034936274053E-012</v>
      </c>
      <c r="S96" s="28" t="n">
        <v>2.250999386888E-011</v>
      </c>
      <c r="T96" s="28" t="n">
        <v>-1.4299672557172E-013</v>
      </c>
      <c r="U96" s="28" t="n">
        <v>-1.96109795069788E-012</v>
      </c>
      <c r="V96" s="28" t="n">
        <v>-1.63513647066793E-012</v>
      </c>
      <c r="W96" s="28" t="n">
        <v>-1.36992639454547E-011</v>
      </c>
      <c r="X96" s="28" t="n">
        <v>-5.76250158701441E-012</v>
      </c>
      <c r="Y96" s="28" t="n">
        <v>3.46389583683049E-014</v>
      </c>
      <c r="Z96" s="28" t="n">
        <v>2.27728946811112E-012</v>
      </c>
      <c r="AA96" s="28" t="n">
        <v>0</v>
      </c>
      <c r="AB96" s="28" t="n">
        <v>7.27595761418343E-012</v>
      </c>
      <c r="AC96" s="28" t="n">
        <v>0</v>
      </c>
      <c r="AD96" s="28" t="n">
        <v>0</v>
      </c>
      <c r="AE96" s="28" t="n">
        <v>3.37422534357756E-010</v>
      </c>
      <c r="AF96" s="28" t="n">
        <v>1.54250301420689E-009</v>
      </c>
      <c r="AG96" s="28" t="n">
        <v>-2.91038304567337E-010</v>
      </c>
      <c r="AH96" s="28" t="n">
        <v>-5.0931703299284E-011</v>
      </c>
      <c r="AI96" s="28" t="n">
        <v>0</v>
      </c>
      <c r="AJ96" s="28" t="n">
        <v>-4.18367562815547E-011</v>
      </c>
      <c r="AK96" s="150"/>
    </row>
    <row r="97" customFormat="false" ht="15" hidden="false" customHeight="false" outlineLevel="0" collapsed="false">
      <c r="B97" s="96" t="s">
        <v>711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-1.51339918375015E-009</v>
      </c>
      <c r="I97" s="28" t="n">
        <v>7.27595761418343E-011</v>
      </c>
      <c r="J97" s="28" t="n">
        <v>0</v>
      </c>
      <c r="K97" s="28" t="n">
        <v>0</v>
      </c>
      <c r="L97" s="28" t="n">
        <v>-1.30967237055302E-010</v>
      </c>
      <c r="M97" s="28" t="n">
        <v>-5.0931703299284E-011</v>
      </c>
      <c r="N97" s="28" t="n">
        <v>0</v>
      </c>
      <c r="O97" s="28" t="n">
        <v>0</v>
      </c>
      <c r="P97" s="28" t="n">
        <v>0</v>
      </c>
      <c r="Q97" s="28" t="n">
        <v>-6.98491930961609E-010</v>
      </c>
      <c r="R97" s="28" t="n">
        <v>0</v>
      </c>
      <c r="S97" s="28" t="n">
        <v>0</v>
      </c>
      <c r="T97" s="28" t="n">
        <v>0</v>
      </c>
      <c r="U97" s="28" t="n">
        <v>1.81898940354586E-012</v>
      </c>
      <c r="V97" s="28" t="n">
        <v>0</v>
      </c>
      <c r="W97" s="28" t="n">
        <v>0</v>
      </c>
      <c r="X97" s="28" t="n">
        <v>2.00088834390044E-011</v>
      </c>
      <c r="Y97" s="28" t="n">
        <v>0</v>
      </c>
      <c r="Z97" s="28" t="n">
        <v>0</v>
      </c>
      <c r="AA97" s="28" t="n">
        <v>0</v>
      </c>
      <c r="AB97" s="28" t="n">
        <v>8.18545231595635E-012</v>
      </c>
      <c r="AC97" s="28" t="n">
        <v>0</v>
      </c>
      <c r="AD97" s="28" t="n">
        <v>0</v>
      </c>
      <c r="AE97" s="28" t="n">
        <v>2.61934474110603E-010</v>
      </c>
      <c r="AF97" s="28" t="n">
        <v>0</v>
      </c>
      <c r="AG97" s="28" t="n">
        <v>-2.3283064365387E-009</v>
      </c>
      <c r="AH97" s="28" t="n">
        <v>0</v>
      </c>
      <c r="AI97" s="28" t="n">
        <v>0</v>
      </c>
      <c r="AJ97" s="28" t="n">
        <v>0</v>
      </c>
      <c r="AK97" s="150"/>
    </row>
    <row r="98" s="151" customFormat="true" ht="15" hidden="false" customHeight="false" outlineLevel="0" collapsed="false">
      <c r="B98" s="40" t="s">
        <v>712</v>
      </c>
      <c r="C98" s="40"/>
      <c r="D98" s="152" t="n">
        <v>29528.9085599999</v>
      </c>
      <c r="E98" s="152" t="n">
        <v>35258.0168100001</v>
      </c>
      <c r="F98" s="152" t="n">
        <v>82885.7926099996</v>
      </c>
      <c r="G98" s="152" t="n">
        <v>15902.1925300001</v>
      </c>
      <c r="H98" s="152" t="n">
        <v>163574.910509999</v>
      </c>
      <c r="I98" s="152" t="n">
        <v>9140.11825000007</v>
      </c>
      <c r="J98" s="152" t="n">
        <v>12084.5560299999</v>
      </c>
      <c r="K98" s="152" t="n">
        <v>2041.63369</v>
      </c>
      <c r="L98" s="152" t="n">
        <v>15763.0420399999</v>
      </c>
      <c r="M98" s="152" t="n">
        <v>3704.48393999995</v>
      </c>
      <c r="N98" s="152" t="n">
        <v>844.094359999996</v>
      </c>
      <c r="O98" s="152" t="n">
        <v>4002.54043999998</v>
      </c>
      <c r="P98" s="152" t="n">
        <v>2811.89339</v>
      </c>
      <c r="Q98" s="152" t="n">
        <v>50392.3621399992</v>
      </c>
      <c r="R98" s="152" t="n">
        <v>886.45689999999</v>
      </c>
      <c r="S98" s="152" t="n">
        <v>3055.656</v>
      </c>
      <c r="T98" s="152" t="n">
        <v>263.567129999999</v>
      </c>
      <c r="U98" s="152" t="n">
        <v>305.074740000002</v>
      </c>
      <c r="V98" s="152" t="n">
        <v>53.0947800000008</v>
      </c>
      <c r="W98" s="152" t="n">
        <v>2067.56791000001</v>
      </c>
      <c r="X98" s="152" t="n">
        <v>2284.44118000002</v>
      </c>
      <c r="Y98" s="152" t="n">
        <v>23.1499999999996</v>
      </c>
      <c r="Z98" s="152" t="n">
        <v>2030.87826000001</v>
      </c>
      <c r="AA98" s="152" t="n">
        <v>2355.21994</v>
      </c>
      <c r="AB98" s="152" t="n">
        <v>71.8875700000081</v>
      </c>
      <c r="AC98" s="152" t="n">
        <v>669.23029</v>
      </c>
      <c r="AD98" s="152" t="n">
        <v>30.1298699999988</v>
      </c>
      <c r="AE98" s="152" t="n">
        <v>14096.3545700003</v>
      </c>
      <c r="AF98" s="152" t="n">
        <v>228063.627219998</v>
      </c>
      <c r="AG98" s="152" t="n">
        <v>187639.923819998</v>
      </c>
      <c r="AH98" s="152" t="n">
        <v>36555.1588099998</v>
      </c>
      <c r="AI98" s="152" t="n">
        <v>0</v>
      </c>
      <c r="AJ98" s="152" t="n">
        <v>3868.54458999999</v>
      </c>
      <c r="AK98" s="153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96" width="15.7"/>
    <col collapsed="false" customWidth="true" hidden="false" outlineLevel="0" max="3" min="3" style="96" width="94.28"/>
    <col collapsed="false" customWidth="true" hidden="false" outlineLevel="0" max="4" min="4" style="131" width="20.7"/>
    <col collapsed="false" customWidth="true" hidden="false" outlineLevel="0" max="36" min="5" style="131" width="18.7"/>
    <col collapsed="false" customWidth="false" hidden="false" outlineLevel="0" max="257" min="37" style="131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60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2"/>
      <c r="C8" s="133" t="s">
        <v>38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4" t="n">
        <v>0</v>
      </c>
      <c r="T8" s="154" t="n">
        <v>0</v>
      </c>
      <c r="U8" s="154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4" t="n">
        <v>0</v>
      </c>
      <c r="AB8" s="154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0</v>
      </c>
      <c r="AK8" s="155"/>
    </row>
    <row r="9" customFormat="false" ht="15" hidden="false" customHeight="false" outlineLevel="0" collapsed="false">
      <c r="B9" s="136" t="n">
        <v>11</v>
      </c>
      <c r="C9" s="156" t="s">
        <v>39</v>
      </c>
      <c r="D9" s="28" t="n">
        <v>550528.02787</v>
      </c>
      <c r="E9" s="28" t="n">
        <v>395077.10474</v>
      </c>
      <c r="F9" s="28" t="n">
        <v>1025970.58969</v>
      </c>
      <c r="G9" s="28" t="n">
        <v>554807.85226</v>
      </c>
      <c r="H9" s="28" t="n">
        <v>2526383.57456</v>
      </c>
      <c r="I9" s="28" t="n">
        <v>129088.08098</v>
      </c>
      <c r="J9" s="28" t="n">
        <v>432106.29302</v>
      </c>
      <c r="K9" s="28" t="n">
        <v>71640.30062</v>
      </c>
      <c r="L9" s="28" t="n">
        <v>321860.88719</v>
      </c>
      <c r="M9" s="28" t="n">
        <v>70930.30972</v>
      </c>
      <c r="N9" s="28" t="n">
        <v>37066.78761</v>
      </c>
      <c r="O9" s="28" t="n">
        <v>60204.16943</v>
      </c>
      <c r="P9" s="28" t="n">
        <v>81166.09328</v>
      </c>
      <c r="Q9" s="28" t="n">
        <v>1204062.92185</v>
      </c>
      <c r="R9" s="28" t="n">
        <v>24348.48904</v>
      </c>
      <c r="S9" s="28" t="n">
        <v>156373.965</v>
      </c>
      <c r="T9" s="28" t="n">
        <v>908.65226</v>
      </c>
      <c r="U9" s="28" t="n">
        <v>18305.2471</v>
      </c>
      <c r="V9" s="28" t="n">
        <v>9799.86642</v>
      </c>
      <c r="W9" s="28" t="n">
        <v>67257.40789</v>
      </c>
      <c r="X9" s="28" t="n">
        <v>37139.69902</v>
      </c>
      <c r="Y9" s="28" t="n">
        <v>1065.283</v>
      </c>
      <c r="Z9" s="28" t="n">
        <v>7449.72655</v>
      </c>
      <c r="AA9" s="28" t="n">
        <v>30194.89142</v>
      </c>
      <c r="AB9" s="28" t="n">
        <v>13370.59772</v>
      </c>
      <c r="AC9" s="28" t="n">
        <v>1226.91792</v>
      </c>
      <c r="AD9" s="28" t="n">
        <v>3918.01625</v>
      </c>
      <c r="AE9" s="28" t="n">
        <v>371358.75959</v>
      </c>
      <c r="AF9" s="28" t="n">
        <v>4101805.256</v>
      </c>
      <c r="AG9" s="28" t="n">
        <v>3376003.08049</v>
      </c>
      <c r="AH9" s="28" t="n">
        <v>657313.57856</v>
      </c>
      <c r="AI9" s="28" t="n">
        <v>0</v>
      </c>
      <c r="AJ9" s="28" t="n">
        <v>68488.59695</v>
      </c>
      <c r="AK9" s="155"/>
    </row>
    <row r="10" customFormat="false" ht="15" hidden="false" customHeight="false" outlineLevel="0" collapsed="false">
      <c r="B10" s="136" t="n">
        <v>1101</v>
      </c>
      <c r="C10" s="156" t="s">
        <v>40</v>
      </c>
      <c r="D10" s="28" t="n">
        <v>36589.79478</v>
      </c>
      <c r="E10" s="28" t="n">
        <v>39999.18985</v>
      </c>
      <c r="F10" s="28" t="n">
        <v>130481.53886</v>
      </c>
      <c r="G10" s="28" t="n">
        <v>25868.88799</v>
      </c>
      <c r="H10" s="28" t="n">
        <v>232939.41148</v>
      </c>
      <c r="I10" s="28" t="n">
        <v>26097.69932</v>
      </c>
      <c r="J10" s="28" t="n">
        <v>45184.79821</v>
      </c>
      <c r="K10" s="28" t="n">
        <v>6686.12751</v>
      </c>
      <c r="L10" s="28" t="n">
        <v>31784.1012</v>
      </c>
      <c r="M10" s="28" t="n">
        <v>6469.25869</v>
      </c>
      <c r="N10" s="28" t="n">
        <v>3072.51981</v>
      </c>
      <c r="O10" s="28" t="n">
        <v>2899.56304</v>
      </c>
      <c r="P10" s="28" t="n">
        <v>2973.20849</v>
      </c>
      <c r="Q10" s="28" t="n">
        <v>125167.27627</v>
      </c>
      <c r="R10" s="28" t="n">
        <v>1871.75711</v>
      </c>
      <c r="S10" s="28" t="n">
        <v>1715.594</v>
      </c>
      <c r="T10" s="28" t="n">
        <v>317.07042</v>
      </c>
      <c r="U10" s="28" t="n">
        <v>1456.58755</v>
      </c>
      <c r="V10" s="28" t="n">
        <v>1227.35827</v>
      </c>
      <c r="W10" s="28" t="n">
        <v>983.00471</v>
      </c>
      <c r="X10" s="28" t="n">
        <v>6928.82745</v>
      </c>
      <c r="Y10" s="28" t="n">
        <v>360.82</v>
      </c>
      <c r="Z10" s="28" t="n">
        <v>692.72462</v>
      </c>
      <c r="AA10" s="28" t="n">
        <v>1688.26269</v>
      </c>
      <c r="AB10" s="28" t="n">
        <v>293.03293</v>
      </c>
      <c r="AC10" s="28" t="n">
        <v>12.2</v>
      </c>
      <c r="AD10" s="28" t="n">
        <v>870.4908</v>
      </c>
      <c r="AE10" s="28" t="n">
        <v>18417.73055</v>
      </c>
      <c r="AF10" s="28" t="n">
        <v>376524.4183</v>
      </c>
      <c r="AG10" s="28" t="n">
        <v>327238.92718</v>
      </c>
      <c r="AH10" s="28" t="n">
        <v>44512.50862</v>
      </c>
      <c r="AI10" s="28" t="n">
        <v>0</v>
      </c>
      <c r="AJ10" s="28" t="n">
        <v>4772.9825</v>
      </c>
      <c r="AK10" s="155"/>
    </row>
    <row r="11" customFormat="false" ht="15" hidden="false" customHeight="false" outlineLevel="0" collapsed="false">
      <c r="B11" s="136" t="n">
        <v>1102</v>
      </c>
      <c r="C11" s="156" t="s">
        <v>43</v>
      </c>
      <c r="D11" s="28" t="n">
        <v>72993.19852</v>
      </c>
      <c r="E11" s="28" t="n">
        <v>63513.498</v>
      </c>
      <c r="F11" s="28" t="n">
        <v>173338.27121</v>
      </c>
      <c r="G11" s="28" t="n">
        <v>49918.87342</v>
      </c>
      <c r="H11" s="28" t="n">
        <v>359763.84115</v>
      </c>
      <c r="I11" s="28" t="n">
        <v>18343.68721</v>
      </c>
      <c r="J11" s="28" t="n">
        <v>44668.81449</v>
      </c>
      <c r="K11" s="28" t="n">
        <v>25628.52747</v>
      </c>
      <c r="L11" s="28" t="n">
        <v>52316.31649</v>
      </c>
      <c r="M11" s="28" t="n">
        <v>11182.96578</v>
      </c>
      <c r="N11" s="28" t="n">
        <v>7266.44234</v>
      </c>
      <c r="O11" s="28" t="n">
        <v>14436.70634</v>
      </c>
      <c r="P11" s="28" t="n">
        <v>3195.19416</v>
      </c>
      <c r="Q11" s="28" t="n">
        <v>177038.65428</v>
      </c>
      <c r="R11" s="28" t="n">
        <v>4816.40705</v>
      </c>
      <c r="S11" s="28" t="n">
        <v>4029.8</v>
      </c>
      <c r="T11" s="28" t="n">
        <v>293.99732</v>
      </c>
      <c r="U11" s="28" t="n">
        <v>11499.3556</v>
      </c>
      <c r="V11" s="28" t="n">
        <v>2827.41417</v>
      </c>
      <c r="W11" s="28" t="n">
        <v>4983.15193</v>
      </c>
      <c r="X11" s="28" t="n">
        <v>15937.1052</v>
      </c>
      <c r="Y11" s="28" t="n">
        <v>526.765</v>
      </c>
      <c r="Z11" s="28" t="n">
        <v>3264.32191</v>
      </c>
      <c r="AA11" s="28" t="n">
        <v>5689.12203</v>
      </c>
      <c r="AB11" s="28" t="n">
        <v>2209.73981</v>
      </c>
      <c r="AC11" s="28" t="n">
        <v>238.34202</v>
      </c>
      <c r="AD11" s="28" t="n">
        <v>1571.09737</v>
      </c>
      <c r="AE11" s="28" t="n">
        <v>57886.61941</v>
      </c>
      <c r="AF11" s="28" t="n">
        <v>594689.11484</v>
      </c>
      <c r="AG11" s="28" t="n">
        <v>481059.29809</v>
      </c>
      <c r="AH11" s="28" t="n">
        <v>100435.91036</v>
      </c>
      <c r="AI11" s="28" t="n">
        <v>0</v>
      </c>
      <c r="AJ11" s="28" t="n">
        <v>13193.90639</v>
      </c>
      <c r="AK11" s="155"/>
    </row>
    <row r="12" customFormat="false" ht="15" hidden="false" customHeight="false" outlineLevel="0" collapsed="false">
      <c r="B12" s="137" t="n">
        <v>1103</v>
      </c>
      <c r="C12" s="157" t="s">
        <v>47</v>
      </c>
      <c r="D12" s="28" t="n">
        <v>416258.24099</v>
      </c>
      <c r="E12" s="28" t="n">
        <v>264908.6679</v>
      </c>
      <c r="F12" s="28" t="n">
        <v>653892.81277</v>
      </c>
      <c r="G12" s="28" t="n">
        <v>457880.67052</v>
      </c>
      <c r="H12" s="28" t="n">
        <v>1792940.39218</v>
      </c>
      <c r="I12" s="28" t="n">
        <v>77694.09425</v>
      </c>
      <c r="J12" s="28" t="n">
        <v>308153.71609</v>
      </c>
      <c r="K12" s="28" t="n">
        <v>36601.45234</v>
      </c>
      <c r="L12" s="28" t="n">
        <v>220286.80488</v>
      </c>
      <c r="M12" s="28" t="n">
        <v>47334.45931</v>
      </c>
      <c r="N12" s="28" t="n">
        <v>26563.35796</v>
      </c>
      <c r="O12" s="28" t="n">
        <v>42691.54537</v>
      </c>
      <c r="P12" s="28" t="n">
        <v>70505.25373</v>
      </c>
      <c r="Q12" s="28" t="n">
        <v>829830.68393</v>
      </c>
      <c r="R12" s="28" t="n">
        <v>16421.02028</v>
      </c>
      <c r="S12" s="28" t="n">
        <v>137796.369</v>
      </c>
      <c r="T12" s="28" t="n">
        <v>168.84156</v>
      </c>
      <c r="U12" s="28" t="n">
        <v>4459.78839</v>
      </c>
      <c r="V12" s="28" t="n">
        <v>5037.70165</v>
      </c>
      <c r="W12" s="28" t="n">
        <v>58684.21901</v>
      </c>
      <c r="X12" s="28" t="n">
        <v>14031.03969</v>
      </c>
      <c r="Y12" s="28" t="n">
        <v>32.788</v>
      </c>
      <c r="Z12" s="28" t="n">
        <v>3446.79164</v>
      </c>
      <c r="AA12" s="28" t="n">
        <v>21811.52227</v>
      </c>
      <c r="AB12" s="28" t="n">
        <v>10568.66043</v>
      </c>
      <c r="AC12" s="28" t="n">
        <v>976.3759</v>
      </c>
      <c r="AD12" s="28" t="n">
        <v>1436.87575</v>
      </c>
      <c r="AE12" s="28" t="n">
        <v>274871.99357</v>
      </c>
      <c r="AF12" s="28" t="n">
        <v>2897643.06968</v>
      </c>
      <c r="AG12" s="28" t="n">
        <v>2362966.84987</v>
      </c>
      <c r="AH12" s="28" t="n">
        <v>485324.96368</v>
      </c>
      <c r="AI12" s="28" t="n">
        <v>0</v>
      </c>
      <c r="AJ12" s="28" t="n">
        <v>49351.25613</v>
      </c>
      <c r="AK12" s="155"/>
    </row>
    <row r="13" customFormat="false" ht="15" hidden="false" customHeight="false" outlineLevel="0" collapsed="false">
      <c r="B13" s="137" t="n">
        <v>110310</v>
      </c>
      <c r="C13" s="157" t="s">
        <v>48</v>
      </c>
      <c r="D13" s="28" t="n">
        <v>0</v>
      </c>
      <c r="E13" s="28" t="n">
        <v>306.83021</v>
      </c>
      <c r="F13" s="28" t="n">
        <v>2155.07283</v>
      </c>
      <c r="G13" s="28" t="n">
        <v>285.91425</v>
      </c>
      <c r="H13" s="28" t="n">
        <v>2747.81729</v>
      </c>
      <c r="I13" s="28" t="n">
        <v>5955.29403</v>
      </c>
      <c r="J13" s="28" t="n">
        <v>5740.98536</v>
      </c>
      <c r="K13" s="28" t="n">
        <v>7588.56064</v>
      </c>
      <c r="L13" s="28" t="n">
        <v>25285.89437</v>
      </c>
      <c r="M13" s="28" t="n">
        <v>195.49146</v>
      </c>
      <c r="N13" s="28" t="n">
        <v>720.32059</v>
      </c>
      <c r="O13" s="28" t="n">
        <v>1701.39632</v>
      </c>
      <c r="P13" s="28" t="n">
        <v>46641.35304</v>
      </c>
      <c r="Q13" s="28" t="n">
        <v>93829.29581</v>
      </c>
      <c r="R13" s="28" t="n">
        <v>5994.04854</v>
      </c>
      <c r="S13" s="28" t="n">
        <v>12.184</v>
      </c>
      <c r="T13" s="28" t="n">
        <v>60.03836</v>
      </c>
      <c r="U13" s="28" t="n">
        <v>317.70834</v>
      </c>
      <c r="V13" s="28" t="n">
        <v>395.63638</v>
      </c>
      <c r="W13" s="28" t="n">
        <v>2.59962</v>
      </c>
      <c r="X13" s="28" t="n">
        <v>1100.03372</v>
      </c>
      <c r="Y13" s="28" t="n">
        <v>32.788</v>
      </c>
      <c r="Z13" s="28" t="n">
        <v>1063.94201</v>
      </c>
      <c r="AA13" s="28" t="n">
        <v>14275.0667</v>
      </c>
      <c r="AB13" s="28" t="n">
        <v>9850.53623</v>
      </c>
      <c r="AC13" s="28" t="n">
        <v>976.3759</v>
      </c>
      <c r="AD13" s="28" t="n">
        <v>1436.87575</v>
      </c>
      <c r="AE13" s="28" t="n">
        <v>35517.83355</v>
      </c>
      <c r="AF13" s="28" t="n">
        <v>132094.94665</v>
      </c>
      <c r="AG13" s="28" t="n">
        <v>105498.49646</v>
      </c>
      <c r="AH13" s="28" t="n">
        <v>10624.687</v>
      </c>
      <c r="AI13" s="28" t="n">
        <v>0</v>
      </c>
      <c r="AJ13" s="28" t="n">
        <v>15971.76319</v>
      </c>
      <c r="AK13" s="155"/>
    </row>
    <row r="14" customFormat="false" ht="15" hidden="false" customHeight="false" outlineLevel="0" collapsed="false">
      <c r="B14" s="137" t="n">
        <v>110315</v>
      </c>
      <c r="C14" s="157" t="s">
        <v>49</v>
      </c>
      <c r="D14" s="28" t="n">
        <v>416258.24099</v>
      </c>
      <c r="E14" s="28" t="n">
        <v>264601.83769</v>
      </c>
      <c r="F14" s="28" t="n">
        <v>651737.73994</v>
      </c>
      <c r="G14" s="28" t="n">
        <v>457594.75627</v>
      </c>
      <c r="H14" s="28" t="n">
        <v>1790192.57489</v>
      </c>
      <c r="I14" s="28" t="n">
        <v>71738.80022</v>
      </c>
      <c r="J14" s="28" t="n">
        <v>302412.73073</v>
      </c>
      <c r="K14" s="28" t="n">
        <v>29012.8917</v>
      </c>
      <c r="L14" s="28" t="n">
        <v>195000.91051</v>
      </c>
      <c r="M14" s="28" t="n">
        <v>47138.96785</v>
      </c>
      <c r="N14" s="28" t="n">
        <v>25843.03737</v>
      </c>
      <c r="O14" s="28" t="n">
        <v>40990.14905</v>
      </c>
      <c r="P14" s="28" t="n">
        <v>23863.90069</v>
      </c>
      <c r="Q14" s="28" t="n">
        <v>736001.38812</v>
      </c>
      <c r="R14" s="28" t="n">
        <v>10426.97174</v>
      </c>
      <c r="S14" s="28" t="n">
        <v>137784.185</v>
      </c>
      <c r="T14" s="28" t="n">
        <v>108.8032</v>
      </c>
      <c r="U14" s="28" t="n">
        <v>4142.08005</v>
      </c>
      <c r="V14" s="28" t="n">
        <v>4642.06527</v>
      </c>
      <c r="W14" s="28" t="n">
        <v>58681.61939</v>
      </c>
      <c r="X14" s="28" t="n">
        <v>12931.00597</v>
      </c>
      <c r="Y14" s="28" t="n">
        <v>0</v>
      </c>
      <c r="Z14" s="28" t="n">
        <v>2382.84963</v>
      </c>
      <c r="AA14" s="28" t="n">
        <v>7536.45557</v>
      </c>
      <c r="AB14" s="28" t="n">
        <v>718.1242</v>
      </c>
      <c r="AC14" s="28" t="n">
        <v>0</v>
      </c>
      <c r="AD14" s="28" t="n">
        <v>0</v>
      </c>
      <c r="AE14" s="28" t="n">
        <v>239354.16002</v>
      </c>
      <c r="AF14" s="28" t="n">
        <v>2765548.12303</v>
      </c>
      <c r="AG14" s="28" t="n">
        <v>2257468.35341</v>
      </c>
      <c r="AH14" s="28" t="n">
        <v>474700.27668</v>
      </c>
      <c r="AI14" s="28" t="n">
        <v>0</v>
      </c>
      <c r="AJ14" s="28" t="n">
        <v>33379.49294</v>
      </c>
      <c r="AK14" s="155"/>
    </row>
    <row r="15" customFormat="false" ht="15" hidden="false" customHeight="false" outlineLevel="0" collapsed="false">
      <c r="B15" s="137" t="n">
        <v>1104</v>
      </c>
      <c r="C15" s="157" t="s">
        <v>50</v>
      </c>
      <c r="D15" s="28" t="n">
        <v>24253.58865</v>
      </c>
      <c r="E15" s="28" t="n">
        <v>26655.74899</v>
      </c>
      <c r="F15" s="28" t="n">
        <v>68257.96685</v>
      </c>
      <c r="G15" s="28" t="n">
        <v>20092.30371</v>
      </c>
      <c r="H15" s="28" t="n">
        <v>139259.6082</v>
      </c>
      <c r="I15" s="28" t="n">
        <v>6468.54284</v>
      </c>
      <c r="J15" s="28" t="n">
        <v>33360.65218</v>
      </c>
      <c r="K15" s="28" t="n">
        <v>2724.1933</v>
      </c>
      <c r="L15" s="28" t="n">
        <v>17114.95293</v>
      </c>
      <c r="M15" s="28" t="n">
        <v>5384.83639</v>
      </c>
      <c r="N15" s="28" t="n">
        <v>162.2235</v>
      </c>
      <c r="O15" s="28" t="n">
        <v>81.61658</v>
      </c>
      <c r="P15" s="28" t="n">
        <v>3987.64104</v>
      </c>
      <c r="Q15" s="28" t="n">
        <v>69284.65876</v>
      </c>
      <c r="R15" s="28" t="n">
        <v>1239.3046</v>
      </c>
      <c r="S15" s="28" t="n">
        <v>12812.293</v>
      </c>
      <c r="T15" s="28" t="n">
        <v>128.40808</v>
      </c>
      <c r="U15" s="28" t="n">
        <v>834.34866</v>
      </c>
      <c r="V15" s="28" t="n">
        <v>707.39233</v>
      </c>
      <c r="W15" s="28" t="n">
        <v>2596.23797</v>
      </c>
      <c r="X15" s="28" t="n">
        <v>191.16144</v>
      </c>
      <c r="Y15" s="28" t="n">
        <v>137.625</v>
      </c>
      <c r="Z15" s="28" t="n">
        <v>26.52257</v>
      </c>
      <c r="AA15" s="28" t="n">
        <v>796.13771</v>
      </c>
      <c r="AB15" s="28" t="n">
        <v>299.16455</v>
      </c>
      <c r="AC15" s="28" t="n">
        <v>0</v>
      </c>
      <c r="AD15" s="28" t="n">
        <v>39.55233</v>
      </c>
      <c r="AE15" s="28" t="n">
        <v>19808.14824</v>
      </c>
      <c r="AF15" s="28" t="n">
        <v>228352.4152</v>
      </c>
      <c r="AG15" s="28" t="n">
        <v>200908.45193</v>
      </c>
      <c r="AH15" s="28" t="n">
        <v>26485.60206</v>
      </c>
      <c r="AI15" s="28" t="n">
        <v>0</v>
      </c>
      <c r="AJ15" s="28" t="n">
        <v>958.36121</v>
      </c>
      <c r="AK15" s="155"/>
    </row>
    <row r="16" customFormat="false" ht="15" hidden="false" customHeight="false" outlineLevel="0" collapsed="false">
      <c r="B16" s="137" t="n">
        <v>1105</v>
      </c>
      <c r="C16" s="157" t="s">
        <v>51</v>
      </c>
      <c r="D16" s="28" t="n">
        <v>433.20493</v>
      </c>
      <c r="E16" s="28" t="n">
        <v>0</v>
      </c>
      <c r="F16" s="28" t="n">
        <v>0</v>
      </c>
      <c r="G16" s="28" t="n">
        <v>1047.11662</v>
      </c>
      <c r="H16" s="28" t="n">
        <v>1480.32155</v>
      </c>
      <c r="I16" s="28" t="n">
        <v>484.05736</v>
      </c>
      <c r="J16" s="28" t="n">
        <v>738.31205</v>
      </c>
      <c r="K16" s="28" t="n">
        <v>0</v>
      </c>
      <c r="L16" s="28" t="n">
        <v>358.71169</v>
      </c>
      <c r="M16" s="28" t="n">
        <v>558.78955</v>
      </c>
      <c r="N16" s="28" t="n">
        <v>2.244</v>
      </c>
      <c r="O16" s="28" t="n">
        <v>94.7381</v>
      </c>
      <c r="P16" s="28" t="n">
        <v>504.79586</v>
      </c>
      <c r="Q16" s="28" t="n">
        <v>2741.64861</v>
      </c>
      <c r="R16" s="28" t="n">
        <v>0</v>
      </c>
      <c r="S16" s="28" t="n">
        <v>19.909</v>
      </c>
      <c r="T16" s="28" t="n">
        <v>0.33488</v>
      </c>
      <c r="U16" s="28" t="n">
        <v>55.1669</v>
      </c>
      <c r="V16" s="28" t="n">
        <v>0</v>
      </c>
      <c r="W16" s="28" t="n">
        <v>10.79427</v>
      </c>
      <c r="X16" s="28" t="n">
        <v>51.56524</v>
      </c>
      <c r="Y16" s="28" t="n">
        <v>7.285</v>
      </c>
      <c r="Z16" s="28" t="n">
        <v>19.36581</v>
      </c>
      <c r="AA16" s="28" t="n">
        <v>209.84672</v>
      </c>
      <c r="AB16" s="28" t="n">
        <v>0</v>
      </c>
      <c r="AC16" s="28" t="n">
        <v>0</v>
      </c>
      <c r="AD16" s="28" t="n">
        <v>0</v>
      </c>
      <c r="AE16" s="28" t="n">
        <v>374.26782</v>
      </c>
      <c r="AF16" s="28" t="n">
        <v>4596.23798</v>
      </c>
      <c r="AG16" s="28" t="n">
        <v>3829.55342</v>
      </c>
      <c r="AH16" s="28" t="n">
        <v>554.59384</v>
      </c>
      <c r="AI16" s="28" t="n">
        <v>0</v>
      </c>
      <c r="AJ16" s="28" t="n">
        <v>212.09072</v>
      </c>
      <c r="AK16" s="155"/>
    </row>
    <row r="17" customFormat="false" ht="15" hidden="false" customHeight="false" outlineLevel="0" collapsed="false">
      <c r="B17" s="137" t="n">
        <v>12</v>
      </c>
      <c r="C17" s="157" t="s">
        <v>54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200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200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2000</v>
      </c>
      <c r="AG17" s="28" t="n">
        <v>2000</v>
      </c>
      <c r="AH17" s="28" t="n">
        <v>0</v>
      </c>
      <c r="AI17" s="28" t="n">
        <v>0</v>
      </c>
      <c r="AJ17" s="28" t="n">
        <v>0</v>
      </c>
      <c r="AK17" s="155"/>
    </row>
    <row r="18" customFormat="false" ht="15" hidden="false" customHeight="false" outlineLevel="0" collapsed="false">
      <c r="B18" s="137" t="n">
        <v>1299</v>
      </c>
      <c r="C18" s="157" t="s">
        <v>6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155"/>
    </row>
    <row r="19" customFormat="false" ht="15" hidden="false" customHeight="false" outlineLevel="0" collapsed="false">
      <c r="B19" s="137" t="n">
        <v>13</v>
      </c>
      <c r="C19" s="157" t="s">
        <v>61</v>
      </c>
      <c r="D19" s="28" t="n">
        <v>330240.30164</v>
      </c>
      <c r="E19" s="28" t="n">
        <v>479468.15204</v>
      </c>
      <c r="F19" s="28" t="n">
        <v>219749.0482</v>
      </c>
      <c r="G19" s="28" t="n">
        <v>291444.61029</v>
      </c>
      <c r="H19" s="28" t="n">
        <v>1320902.11217</v>
      </c>
      <c r="I19" s="28" t="n">
        <v>50817.90317</v>
      </c>
      <c r="J19" s="28" t="n">
        <v>161470.92655</v>
      </c>
      <c r="K19" s="28" t="n">
        <v>58771.39906</v>
      </c>
      <c r="L19" s="28" t="n">
        <v>132406.70386</v>
      </c>
      <c r="M19" s="28" t="n">
        <v>48233.89291</v>
      </c>
      <c r="N19" s="28" t="n">
        <v>6118.78747</v>
      </c>
      <c r="O19" s="28" t="n">
        <v>21236.6056</v>
      </c>
      <c r="P19" s="28" t="n">
        <v>23941.56798</v>
      </c>
      <c r="Q19" s="28" t="n">
        <v>502997.7866</v>
      </c>
      <c r="R19" s="28" t="n">
        <v>2924.26432</v>
      </c>
      <c r="S19" s="28" t="n">
        <v>166897.466</v>
      </c>
      <c r="T19" s="28" t="n">
        <v>2982.06581</v>
      </c>
      <c r="U19" s="28" t="n">
        <v>0</v>
      </c>
      <c r="V19" s="28" t="n">
        <v>1656.33319</v>
      </c>
      <c r="W19" s="28" t="n">
        <v>2754.13204</v>
      </c>
      <c r="X19" s="28" t="n">
        <v>26137.58878</v>
      </c>
      <c r="Y19" s="28" t="n">
        <v>2132.509</v>
      </c>
      <c r="Z19" s="28" t="n">
        <v>6110.71175</v>
      </c>
      <c r="AA19" s="28" t="n">
        <v>12048.28265</v>
      </c>
      <c r="AB19" s="28" t="n">
        <v>6071.20309</v>
      </c>
      <c r="AC19" s="28" t="n">
        <v>2703.30316</v>
      </c>
      <c r="AD19" s="28" t="n">
        <v>870.428</v>
      </c>
      <c r="AE19" s="28" t="n">
        <v>233288.28779</v>
      </c>
      <c r="AF19" s="28" t="n">
        <v>2057188.18656</v>
      </c>
      <c r="AG19" s="28" t="n">
        <v>1671146.65978</v>
      </c>
      <c r="AH19" s="28" t="n">
        <v>365171.1535</v>
      </c>
      <c r="AI19" s="28" t="n">
        <v>0</v>
      </c>
      <c r="AJ19" s="28" t="n">
        <v>20870.37328</v>
      </c>
      <c r="AK19" s="155"/>
    </row>
    <row r="20" customFormat="false" ht="15" hidden="false" customHeight="false" outlineLevel="0" collapsed="false">
      <c r="B20" s="137" t="n">
        <v>1301</v>
      </c>
      <c r="C20" s="157" t="s">
        <v>62</v>
      </c>
      <c r="D20" s="28" t="n">
        <v>61549.16981</v>
      </c>
      <c r="E20" s="28" t="n">
        <v>7080.38013</v>
      </c>
      <c r="F20" s="28" t="n">
        <v>0</v>
      </c>
      <c r="G20" s="28" t="n">
        <v>14670.918</v>
      </c>
      <c r="H20" s="28" t="n">
        <v>83300.46794</v>
      </c>
      <c r="I20" s="28" t="n">
        <v>0</v>
      </c>
      <c r="J20" s="28" t="n">
        <v>7497.81316</v>
      </c>
      <c r="K20" s="28" t="n">
        <v>0</v>
      </c>
      <c r="L20" s="28" t="n">
        <v>18069.25</v>
      </c>
      <c r="M20" s="28" t="n">
        <v>0</v>
      </c>
      <c r="N20" s="28" t="n">
        <v>3888.75057</v>
      </c>
      <c r="O20" s="28" t="n">
        <v>11500</v>
      </c>
      <c r="P20" s="28" t="n">
        <v>19539.34247</v>
      </c>
      <c r="Q20" s="28" t="n">
        <v>60495.1562</v>
      </c>
      <c r="R20" s="28" t="n">
        <v>1273.4833</v>
      </c>
      <c r="S20" s="28" t="n">
        <v>2004.716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6628.28626</v>
      </c>
      <c r="Y20" s="28" t="n">
        <v>0</v>
      </c>
      <c r="Z20" s="28" t="n">
        <v>9.7</v>
      </c>
      <c r="AA20" s="28" t="n">
        <v>9774.96717</v>
      </c>
      <c r="AB20" s="28" t="n">
        <v>4463.70282</v>
      </c>
      <c r="AC20" s="28" t="n">
        <v>0</v>
      </c>
      <c r="AD20" s="28" t="n">
        <v>800</v>
      </c>
      <c r="AE20" s="28" t="n">
        <v>24954.85555</v>
      </c>
      <c r="AF20" s="28" t="n">
        <v>168750.47969</v>
      </c>
      <c r="AG20" s="28" t="n">
        <v>79954.40884</v>
      </c>
      <c r="AH20" s="28" t="n">
        <v>75132.35311</v>
      </c>
      <c r="AI20" s="28" t="n">
        <v>0</v>
      </c>
      <c r="AJ20" s="28" t="n">
        <v>13663.71774</v>
      </c>
      <c r="AK20" s="155"/>
    </row>
    <row r="21" customFormat="false" ht="15" hidden="false" customHeight="false" outlineLevel="0" collapsed="false">
      <c r="B21" s="137" t="n">
        <v>1302</v>
      </c>
      <c r="C21" s="157" t="s">
        <v>68</v>
      </c>
      <c r="D21" s="28" t="n">
        <v>95738.56181</v>
      </c>
      <c r="E21" s="28" t="n">
        <v>9644.37678</v>
      </c>
      <c r="F21" s="28" t="n">
        <v>0</v>
      </c>
      <c r="G21" s="28" t="n">
        <v>48542.215</v>
      </c>
      <c r="H21" s="28" t="n">
        <v>153925.15359</v>
      </c>
      <c r="I21" s="28" t="n">
        <v>0</v>
      </c>
      <c r="J21" s="28" t="n">
        <v>5495.84</v>
      </c>
      <c r="K21" s="28" t="n">
        <v>0</v>
      </c>
      <c r="L21" s="28" t="n">
        <v>16682.5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22178.34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1000</v>
      </c>
      <c r="Y21" s="28" t="n">
        <v>40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1400</v>
      </c>
      <c r="AF21" s="28" t="n">
        <v>177503.49359</v>
      </c>
      <c r="AG21" s="28" t="n">
        <v>81364.93178</v>
      </c>
      <c r="AH21" s="28" t="n">
        <v>96138.56181</v>
      </c>
      <c r="AI21" s="28" t="n">
        <v>0</v>
      </c>
      <c r="AJ21" s="28" t="n">
        <v>0</v>
      </c>
      <c r="AK21" s="155"/>
    </row>
    <row r="22" customFormat="false" ht="15" hidden="false" customHeight="false" outlineLevel="0" collapsed="false">
      <c r="B22" s="137" t="n">
        <v>1303</v>
      </c>
      <c r="C22" s="157" t="s">
        <v>69</v>
      </c>
      <c r="D22" s="28" t="n">
        <v>0</v>
      </c>
      <c r="E22" s="28" t="n">
        <v>13065.6594</v>
      </c>
      <c r="F22" s="28" t="n">
        <v>60767.87256</v>
      </c>
      <c r="G22" s="28" t="n">
        <v>8097.73672</v>
      </c>
      <c r="H22" s="28" t="n">
        <v>81931.26868</v>
      </c>
      <c r="I22" s="28" t="n">
        <v>2979.90163</v>
      </c>
      <c r="J22" s="28" t="n">
        <v>79756.90155</v>
      </c>
      <c r="K22" s="28" t="n">
        <v>33989.32404</v>
      </c>
      <c r="L22" s="28" t="n">
        <v>5386.38265</v>
      </c>
      <c r="M22" s="28" t="n">
        <v>0</v>
      </c>
      <c r="N22" s="28" t="n">
        <v>91.22746</v>
      </c>
      <c r="O22" s="28" t="n">
        <v>0</v>
      </c>
      <c r="P22" s="28" t="n">
        <v>0</v>
      </c>
      <c r="Q22" s="28" t="n">
        <v>122203.73733</v>
      </c>
      <c r="R22" s="28" t="n">
        <v>0</v>
      </c>
      <c r="S22" s="28" t="n">
        <v>60833.671</v>
      </c>
      <c r="T22" s="28" t="n">
        <v>2409.87554</v>
      </c>
      <c r="U22" s="28" t="n">
        <v>0</v>
      </c>
      <c r="V22" s="28" t="n">
        <v>1446.70031</v>
      </c>
      <c r="W22" s="28" t="n">
        <v>0</v>
      </c>
      <c r="X22" s="28" t="n">
        <v>122.243</v>
      </c>
      <c r="Y22" s="28" t="n">
        <v>0</v>
      </c>
      <c r="Z22" s="28" t="n">
        <v>838.96755</v>
      </c>
      <c r="AA22" s="28" t="n">
        <v>1027.8052</v>
      </c>
      <c r="AB22" s="28" t="n">
        <v>0</v>
      </c>
      <c r="AC22" s="28" t="n">
        <v>2652.25047</v>
      </c>
      <c r="AD22" s="28" t="n">
        <v>0</v>
      </c>
      <c r="AE22" s="28" t="n">
        <v>69331.51307</v>
      </c>
      <c r="AF22" s="28" t="n">
        <v>273466.51908</v>
      </c>
      <c r="AG22" s="28" t="n">
        <v>267409.56809</v>
      </c>
      <c r="AH22" s="28" t="n">
        <v>2285.66786</v>
      </c>
      <c r="AI22" s="28" t="n">
        <v>0</v>
      </c>
      <c r="AJ22" s="28" t="n">
        <v>3771.28313</v>
      </c>
      <c r="AK22" s="155"/>
    </row>
    <row r="23" customFormat="false" ht="15" hidden="false" customHeight="false" outlineLevel="0" collapsed="false">
      <c r="B23" s="137" t="n">
        <v>1304</v>
      </c>
      <c r="C23" s="157" t="s">
        <v>70</v>
      </c>
      <c r="D23" s="28" t="n">
        <v>354.2702</v>
      </c>
      <c r="E23" s="28" t="n">
        <v>314582.99691</v>
      </c>
      <c r="F23" s="28" t="n">
        <v>9589.94692</v>
      </c>
      <c r="G23" s="28" t="n">
        <v>68.49955</v>
      </c>
      <c r="H23" s="28" t="n">
        <v>324595.71358</v>
      </c>
      <c r="I23" s="28" t="n">
        <v>41976.378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142.88428</v>
      </c>
      <c r="Q23" s="28" t="n">
        <v>42119.26278</v>
      </c>
      <c r="R23" s="28" t="n">
        <v>0</v>
      </c>
      <c r="S23" s="28" t="n">
        <v>3654.655</v>
      </c>
      <c r="T23" s="28" t="n">
        <v>55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1555.92</v>
      </c>
      <c r="Z23" s="28" t="n">
        <v>70.04922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5830.62422</v>
      </c>
      <c r="AF23" s="28" t="n">
        <v>372545.60058</v>
      </c>
      <c r="AG23" s="28" t="n">
        <v>370565.36116</v>
      </c>
      <c r="AH23" s="28" t="n">
        <v>1980.23942</v>
      </c>
      <c r="AI23" s="28" t="n">
        <v>0</v>
      </c>
      <c r="AJ23" s="28" t="n">
        <v>0</v>
      </c>
      <c r="AK23" s="155"/>
    </row>
    <row r="24" customFormat="false" ht="15" hidden="false" customHeight="false" outlineLevel="0" collapsed="false">
      <c r="B24" s="137" t="n">
        <v>1305</v>
      </c>
      <c r="C24" s="157" t="s">
        <v>71</v>
      </c>
      <c r="D24" s="28" t="n">
        <v>87239.98264</v>
      </c>
      <c r="E24" s="28" t="n">
        <v>15027.49203</v>
      </c>
      <c r="F24" s="28" t="n">
        <v>23531.3954</v>
      </c>
      <c r="G24" s="28" t="n">
        <v>4585.27998</v>
      </c>
      <c r="H24" s="28" t="n">
        <v>130384.15005</v>
      </c>
      <c r="I24" s="28" t="n">
        <v>992.72005</v>
      </c>
      <c r="J24" s="28" t="n">
        <v>5994.29119</v>
      </c>
      <c r="K24" s="28" t="n">
        <v>0</v>
      </c>
      <c r="L24" s="28" t="n">
        <v>78676.03623</v>
      </c>
      <c r="M24" s="28" t="n">
        <v>34419.47758</v>
      </c>
      <c r="N24" s="28" t="n">
        <v>0</v>
      </c>
      <c r="O24" s="28" t="n">
        <v>7384.86803</v>
      </c>
      <c r="P24" s="28" t="n">
        <v>0</v>
      </c>
      <c r="Q24" s="28" t="n">
        <v>127467.39308</v>
      </c>
      <c r="R24" s="28" t="n">
        <v>517.3008</v>
      </c>
      <c r="S24" s="28" t="n">
        <v>25000</v>
      </c>
      <c r="T24" s="28" t="n">
        <v>0</v>
      </c>
      <c r="U24" s="28" t="n">
        <v>0</v>
      </c>
      <c r="V24" s="28" t="n">
        <v>0</v>
      </c>
      <c r="W24" s="28" t="n">
        <v>1325.49</v>
      </c>
      <c r="X24" s="28" t="n">
        <v>17067.31765</v>
      </c>
      <c r="Y24" s="28" t="n">
        <v>0</v>
      </c>
      <c r="Z24" s="28" t="n">
        <v>4496.27709</v>
      </c>
      <c r="AA24" s="28" t="n">
        <v>0</v>
      </c>
      <c r="AB24" s="28" t="n">
        <v>0.71224</v>
      </c>
      <c r="AC24" s="28" t="n">
        <v>0</v>
      </c>
      <c r="AD24" s="28" t="n">
        <v>0</v>
      </c>
      <c r="AE24" s="28" t="n">
        <v>48407.09778</v>
      </c>
      <c r="AF24" s="28" t="n">
        <v>306258.64091</v>
      </c>
      <c r="AG24" s="28" t="n">
        <v>206620.21235</v>
      </c>
      <c r="AH24" s="28" t="n">
        <v>99638.42856</v>
      </c>
      <c r="AI24" s="28" t="n">
        <v>0</v>
      </c>
      <c r="AJ24" s="28" t="n">
        <v>0</v>
      </c>
      <c r="AK24" s="155"/>
    </row>
    <row r="25" customFormat="false" ht="15" hidden="false" customHeight="false" outlineLevel="0" collapsed="false">
      <c r="B25" s="137" t="n">
        <v>1306</v>
      </c>
      <c r="C25" s="157" t="s">
        <v>77</v>
      </c>
      <c r="D25" s="28" t="n">
        <v>118249.14562</v>
      </c>
      <c r="E25" s="28" t="n">
        <v>61678.99414</v>
      </c>
      <c r="F25" s="28" t="n">
        <v>56712.70489</v>
      </c>
      <c r="G25" s="28" t="n">
        <v>87550</v>
      </c>
      <c r="H25" s="28" t="n">
        <v>324190.84465</v>
      </c>
      <c r="I25" s="28" t="n">
        <v>93.02602</v>
      </c>
      <c r="J25" s="28" t="n">
        <v>54884.01309</v>
      </c>
      <c r="K25" s="28" t="n">
        <v>0</v>
      </c>
      <c r="L25" s="28" t="n">
        <v>3045.288</v>
      </c>
      <c r="M25" s="28" t="n">
        <v>10000</v>
      </c>
      <c r="N25" s="28" t="n">
        <v>0</v>
      </c>
      <c r="O25" s="28" t="n">
        <v>0</v>
      </c>
      <c r="P25" s="28" t="n">
        <v>0</v>
      </c>
      <c r="Q25" s="28" t="n">
        <v>68022.32711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392213.17176</v>
      </c>
      <c r="AG25" s="28" t="n">
        <v>273964.02614</v>
      </c>
      <c r="AH25" s="28" t="n">
        <v>118249.14562</v>
      </c>
      <c r="AI25" s="28" t="n">
        <v>0</v>
      </c>
      <c r="AJ25" s="28" t="n">
        <v>0</v>
      </c>
      <c r="AK25" s="155"/>
    </row>
    <row r="26" customFormat="false" ht="15" hidden="false" customHeight="false" outlineLevel="0" collapsed="false">
      <c r="B26" s="137" t="n">
        <v>1307</v>
      </c>
      <c r="C26" s="157" t="s">
        <v>78</v>
      </c>
      <c r="D26" s="28" t="n">
        <v>14653.535</v>
      </c>
      <c r="E26" s="28" t="n">
        <v>66962.75392</v>
      </c>
      <c r="F26" s="28" t="n">
        <v>77411.10166</v>
      </c>
      <c r="G26" s="28" t="n">
        <v>130254.81333</v>
      </c>
      <c r="H26" s="28" t="n">
        <v>289282.20391</v>
      </c>
      <c r="I26" s="28" t="n">
        <v>4994.88333</v>
      </c>
      <c r="J26" s="28" t="n">
        <v>9341.838</v>
      </c>
      <c r="K26" s="28" t="n">
        <v>25357.2655</v>
      </c>
      <c r="L26" s="28" t="n">
        <v>11066.24943</v>
      </c>
      <c r="M26" s="28" t="n">
        <v>3814.41533</v>
      </c>
      <c r="N26" s="28" t="n">
        <v>2160.41358</v>
      </c>
      <c r="O26" s="28" t="n">
        <v>2450.08712</v>
      </c>
      <c r="P26" s="28" t="n">
        <v>4376.81368</v>
      </c>
      <c r="Q26" s="28" t="n">
        <v>63561.96597</v>
      </c>
      <c r="R26" s="28" t="n">
        <v>1133.48022</v>
      </c>
      <c r="S26" s="28" t="n">
        <v>75404.424</v>
      </c>
      <c r="T26" s="28" t="n">
        <v>24.10484</v>
      </c>
      <c r="U26" s="28" t="n">
        <v>0</v>
      </c>
      <c r="V26" s="28" t="n">
        <v>211.67871</v>
      </c>
      <c r="W26" s="28" t="n">
        <v>1443.07277</v>
      </c>
      <c r="X26" s="28" t="n">
        <v>1749.85333</v>
      </c>
      <c r="Y26" s="28" t="n">
        <v>176.861</v>
      </c>
      <c r="Z26" s="28" t="n">
        <v>844.56205</v>
      </c>
      <c r="AA26" s="28" t="n">
        <v>1257.5216</v>
      </c>
      <c r="AB26" s="28" t="n">
        <v>1628.39383</v>
      </c>
      <c r="AC26" s="28" t="n">
        <v>51.55946</v>
      </c>
      <c r="AD26" s="28" t="n">
        <v>70.428</v>
      </c>
      <c r="AE26" s="28" t="n">
        <v>83995.93981</v>
      </c>
      <c r="AF26" s="28" t="n">
        <v>436840.10969</v>
      </c>
      <c r="AG26" s="28" t="n">
        <v>413829.98295</v>
      </c>
      <c r="AH26" s="28" t="n">
        <v>19540.6321</v>
      </c>
      <c r="AI26" s="28" t="n">
        <v>0</v>
      </c>
      <c r="AJ26" s="28" t="n">
        <v>3469.49464</v>
      </c>
      <c r="AK26" s="155"/>
    </row>
    <row r="27" customFormat="false" ht="15" hidden="false" customHeight="false" outlineLevel="0" collapsed="false">
      <c r="B27" s="137" t="n">
        <v>1399</v>
      </c>
      <c r="C27" s="157" t="s">
        <v>83</v>
      </c>
      <c r="D27" s="28" t="n">
        <v>-47544.36344</v>
      </c>
      <c r="E27" s="28" t="n">
        <v>-8574.50127</v>
      </c>
      <c r="F27" s="28" t="n">
        <v>-8263.97323</v>
      </c>
      <c r="G27" s="28" t="n">
        <v>-2324.85229</v>
      </c>
      <c r="H27" s="28" t="n">
        <v>-66707.69023</v>
      </c>
      <c r="I27" s="28" t="n">
        <v>-219.00636</v>
      </c>
      <c r="J27" s="28" t="n">
        <v>-1499.77044</v>
      </c>
      <c r="K27" s="28" t="n">
        <v>-575.19048</v>
      </c>
      <c r="L27" s="28" t="n">
        <v>-519.00245</v>
      </c>
      <c r="M27" s="28" t="n">
        <v>0</v>
      </c>
      <c r="N27" s="28" t="n">
        <v>-21.60414</v>
      </c>
      <c r="O27" s="28" t="n">
        <v>-98.34955</v>
      </c>
      <c r="P27" s="28" t="n">
        <v>-117.47245</v>
      </c>
      <c r="Q27" s="28" t="n">
        <v>-3050.39587</v>
      </c>
      <c r="R27" s="28" t="n">
        <v>0</v>
      </c>
      <c r="S27" s="28" t="n">
        <v>0</v>
      </c>
      <c r="T27" s="28" t="n">
        <v>-1.91457</v>
      </c>
      <c r="U27" s="28" t="n">
        <v>0</v>
      </c>
      <c r="V27" s="28" t="n">
        <v>-2.04583</v>
      </c>
      <c r="W27" s="28" t="n">
        <v>-14.43073</v>
      </c>
      <c r="X27" s="28" t="n">
        <v>-430.11146</v>
      </c>
      <c r="Y27" s="28" t="n">
        <v>-0.272</v>
      </c>
      <c r="Z27" s="28" t="n">
        <v>-148.84416</v>
      </c>
      <c r="AA27" s="28" t="n">
        <v>-12.01132</v>
      </c>
      <c r="AB27" s="28" t="n">
        <v>-21.6058</v>
      </c>
      <c r="AC27" s="28" t="n">
        <v>-0.50677</v>
      </c>
      <c r="AD27" s="28" t="n">
        <v>0</v>
      </c>
      <c r="AE27" s="28" t="n">
        <v>-631.74264</v>
      </c>
      <c r="AF27" s="28" t="n">
        <v>-70389.82874</v>
      </c>
      <c r="AG27" s="28" t="n">
        <v>-22561.83153</v>
      </c>
      <c r="AH27" s="28" t="n">
        <v>-47793.87498</v>
      </c>
      <c r="AI27" s="28" t="n">
        <v>0</v>
      </c>
      <c r="AJ27" s="28" t="n">
        <v>-34.12223</v>
      </c>
      <c r="AK27" s="155"/>
    </row>
    <row r="28" customFormat="false" ht="15" hidden="false" customHeight="false" outlineLevel="0" collapsed="false">
      <c r="B28" s="137" t="n">
        <v>139905</v>
      </c>
      <c r="C28" s="157" t="s">
        <v>84</v>
      </c>
      <c r="D28" s="28" t="n">
        <v>0</v>
      </c>
      <c r="E28" s="28" t="n">
        <v>0</v>
      </c>
      <c r="F28" s="28" t="n">
        <v>-1259.58352</v>
      </c>
      <c r="G28" s="28" t="n">
        <v>-2324.85229</v>
      </c>
      <c r="H28" s="28" t="n">
        <v>-3584.43581</v>
      </c>
      <c r="I28" s="28" t="n">
        <v>0</v>
      </c>
      <c r="J28" s="28" t="n">
        <v>-702.20142</v>
      </c>
      <c r="K28" s="28" t="n">
        <v>-575.19048</v>
      </c>
      <c r="L28" s="28" t="n">
        <v>-379.41844</v>
      </c>
      <c r="M28" s="28" t="n">
        <v>0</v>
      </c>
      <c r="N28" s="28" t="n">
        <v>-21.60414</v>
      </c>
      <c r="O28" s="28" t="n">
        <v>-98.34955</v>
      </c>
      <c r="P28" s="28" t="n">
        <v>-117.47245</v>
      </c>
      <c r="Q28" s="28" t="n">
        <v>-1894.23648</v>
      </c>
      <c r="R28" s="28" t="n">
        <v>0</v>
      </c>
      <c r="S28" s="28" t="n">
        <v>0</v>
      </c>
      <c r="T28" s="28" t="n">
        <v>-0.24105</v>
      </c>
      <c r="U28" s="28" t="n">
        <v>0</v>
      </c>
      <c r="V28" s="28" t="n">
        <v>-2.04583</v>
      </c>
      <c r="W28" s="28" t="n">
        <v>-14.43073</v>
      </c>
      <c r="X28" s="28" t="n">
        <v>-395.11146</v>
      </c>
      <c r="Y28" s="28" t="n">
        <v>0</v>
      </c>
      <c r="Z28" s="28" t="n">
        <v>0</v>
      </c>
      <c r="AA28" s="28" t="n">
        <v>-12.01132</v>
      </c>
      <c r="AB28" s="28" t="n">
        <v>-21.6058</v>
      </c>
      <c r="AC28" s="28" t="n">
        <v>-0.50677</v>
      </c>
      <c r="AD28" s="28" t="n">
        <v>0</v>
      </c>
      <c r="AE28" s="28" t="n">
        <v>-445.95296</v>
      </c>
      <c r="AF28" s="28" t="n">
        <v>-5924.62525</v>
      </c>
      <c r="AG28" s="28" t="n">
        <v>-5790.10764</v>
      </c>
      <c r="AH28" s="28" t="n">
        <v>-100.39538</v>
      </c>
      <c r="AI28" s="28" t="n">
        <v>0</v>
      </c>
      <c r="AJ28" s="28" t="n">
        <v>-34.12223</v>
      </c>
      <c r="AK28" s="155"/>
    </row>
    <row r="29" customFormat="false" ht="15" hidden="false" customHeight="false" outlineLevel="0" collapsed="false">
      <c r="B29" s="137" t="n">
        <v>139910</v>
      </c>
      <c r="C29" s="157" t="s">
        <v>85</v>
      </c>
      <c r="D29" s="28" t="n">
        <v>-47544.36344</v>
      </c>
      <c r="E29" s="28" t="n">
        <v>-8574.50127</v>
      </c>
      <c r="F29" s="28" t="n">
        <v>-7004.38971</v>
      </c>
      <c r="G29" s="28" t="n">
        <v>0</v>
      </c>
      <c r="H29" s="28" t="n">
        <v>-63123.25442</v>
      </c>
      <c r="I29" s="28" t="n">
        <v>-219.00636</v>
      </c>
      <c r="J29" s="28" t="n">
        <v>-797.56902</v>
      </c>
      <c r="K29" s="28" t="n">
        <v>0</v>
      </c>
      <c r="L29" s="28" t="n">
        <v>-139.58401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-1156.15939</v>
      </c>
      <c r="R29" s="28" t="n">
        <v>0</v>
      </c>
      <c r="S29" s="28" t="n">
        <v>0</v>
      </c>
      <c r="T29" s="28" t="n">
        <v>-1.67352</v>
      </c>
      <c r="U29" s="28" t="n">
        <v>0</v>
      </c>
      <c r="V29" s="28" t="n">
        <v>0</v>
      </c>
      <c r="W29" s="28" t="n">
        <v>0</v>
      </c>
      <c r="X29" s="28" t="n">
        <v>-35</v>
      </c>
      <c r="Y29" s="28" t="n">
        <v>-0.272</v>
      </c>
      <c r="Z29" s="28" t="n">
        <v>-148.84416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-185.78968</v>
      </c>
      <c r="AF29" s="28" t="n">
        <v>-64465.20349</v>
      </c>
      <c r="AG29" s="28" t="n">
        <v>-16771.72389</v>
      </c>
      <c r="AH29" s="28" t="n">
        <v>-47693.4796</v>
      </c>
      <c r="AI29" s="28" t="n">
        <v>0</v>
      </c>
      <c r="AJ29" s="28" t="n">
        <v>0</v>
      </c>
      <c r="AK29" s="155"/>
    </row>
    <row r="30" customFormat="false" ht="15" hidden="false" customHeight="false" outlineLevel="0" collapsed="false">
      <c r="B30" s="137" t="n">
        <v>14</v>
      </c>
      <c r="C30" s="157" t="s">
        <v>86</v>
      </c>
      <c r="D30" s="28" t="n">
        <v>957426.77934</v>
      </c>
      <c r="E30" s="28" t="n">
        <v>646172.47553</v>
      </c>
      <c r="F30" s="28" t="n">
        <v>2397275.01814</v>
      </c>
      <c r="G30" s="28" t="n">
        <v>670107.229</v>
      </c>
      <c r="H30" s="28" t="n">
        <v>4670981.50201</v>
      </c>
      <c r="I30" s="28" t="n">
        <v>374726.63439</v>
      </c>
      <c r="J30" s="28" t="n">
        <v>578169.964</v>
      </c>
      <c r="K30" s="28" t="n">
        <v>186848.99816</v>
      </c>
      <c r="L30" s="28" t="n">
        <v>681323.51208</v>
      </c>
      <c r="M30" s="28" t="n">
        <v>190127.7636</v>
      </c>
      <c r="N30" s="28" t="n">
        <v>217706.11727</v>
      </c>
      <c r="O30" s="28" t="n">
        <v>155086.7526</v>
      </c>
      <c r="P30" s="28" t="n">
        <v>288032.52849</v>
      </c>
      <c r="Q30" s="28" t="n">
        <v>2672022.27059</v>
      </c>
      <c r="R30" s="28" t="n">
        <v>65346.17685</v>
      </c>
      <c r="S30" s="28" t="n">
        <v>101136.954</v>
      </c>
      <c r="T30" s="28" t="n">
        <v>5876.93628</v>
      </c>
      <c r="U30" s="28" t="n">
        <v>12644.39311</v>
      </c>
      <c r="V30" s="28" t="n">
        <v>10164.25284</v>
      </c>
      <c r="W30" s="28" t="n">
        <v>117425.21691</v>
      </c>
      <c r="X30" s="28" t="n">
        <v>123983.78323</v>
      </c>
      <c r="Y30" s="28" t="n">
        <v>2966.944</v>
      </c>
      <c r="Z30" s="28" t="n">
        <v>52522.13385</v>
      </c>
      <c r="AA30" s="28" t="n">
        <v>223143.27011</v>
      </c>
      <c r="AB30" s="28" t="n">
        <v>48145.4349</v>
      </c>
      <c r="AC30" s="28" t="n">
        <v>26276.25929</v>
      </c>
      <c r="AD30" s="28" t="n">
        <v>6945.40597</v>
      </c>
      <c r="AE30" s="28" t="n">
        <v>796577.16134</v>
      </c>
      <c r="AF30" s="28" t="n">
        <v>8139580.93394</v>
      </c>
      <c r="AG30" s="28" t="n">
        <v>6421996.84182</v>
      </c>
      <c r="AH30" s="28" t="n">
        <v>1250458.44545</v>
      </c>
      <c r="AI30" s="28" t="n">
        <v>0</v>
      </c>
      <c r="AJ30" s="28" t="n">
        <v>467125.64667</v>
      </c>
      <c r="AK30" s="155"/>
    </row>
    <row r="31" customFormat="false" ht="15" hidden="false" customHeight="false" outlineLevel="0" collapsed="false">
      <c r="B31" s="137" t="n">
        <v>1401</v>
      </c>
      <c r="C31" s="157" t="s">
        <v>87</v>
      </c>
      <c r="D31" s="28" t="n">
        <v>348807.67054</v>
      </c>
      <c r="E31" s="28" t="n">
        <v>258345.73378</v>
      </c>
      <c r="F31" s="28" t="n">
        <v>1162850.29761</v>
      </c>
      <c r="G31" s="28" t="n">
        <v>491471.83148</v>
      </c>
      <c r="H31" s="28" t="n">
        <v>2261475.53341</v>
      </c>
      <c r="I31" s="28" t="n">
        <v>182899.55065</v>
      </c>
      <c r="J31" s="28" t="n">
        <v>427621.52659</v>
      </c>
      <c r="K31" s="28" t="n">
        <v>48532.92162</v>
      </c>
      <c r="L31" s="28" t="n">
        <v>503388.02148</v>
      </c>
      <c r="M31" s="28" t="n">
        <v>108355.11892</v>
      </c>
      <c r="N31" s="28" t="n">
        <v>16522.56742</v>
      </c>
      <c r="O31" s="28" t="n">
        <v>385.17804</v>
      </c>
      <c r="P31" s="28" t="n">
        <v>152176.25686</v>
      </c>
      <c r="Q31" s="28" t="n">
        <v>1439881.14158</v>
      </c>
      <c r="R31" s="28" t="n">
        <v>27489.6491</v>
      </c>
      <c r="S31" s="28" t="n">
        <v>104480.804</v>
      </c>
      <c r="T31" s="28" t="n">
        <v>6041.11225</v>
      </c>
      <c r="U31" s="28" t="n">
        <v>9357.72671</v>
      </c>
      <c r="V31" s="28" t="n">
        <v>2915.43306</v>
      </c>
      <c r="W31" s="28" t="n">
        <v>117688.38022</v>
      </c>
      <c r="X31" s="28" t="n">
        <v>60618.36407</v>
      </c>
      <c r="Y31" s="28" t="n">
        <v>134.41</v>
      </c>
      <c r="Z31" s="28" t="n">
        <v>8372.59091</v>
      </c>
      <c r="AA31" s="28" t="n">
        <v>72173.0565</v>
      </c>
      <c r="AB31" s="28" t="n">
        <v>15651.95412</v>
      </c>
      <c r="AC31" s="28" t="n">
        <v>0</v>
      </c>
      <c r="AD31" s="28" t="n">
        <v>1522.26764</v>
      </c>
      <c r="AE31" s="28" t="n">
        <v>426445.74858</v>
      </c>
      <c r="AF31" s="28" t="n">
        <v>4127802.42357</v>
      </c>
      <c r="AG31" s="28" t="n">
        <v>3649479.60036</v>
      </c>
      <c r="AH31" s="28" t="n">
        <v>389627.19929</v>
      </c>
      <c r="AI31" s="28" t="n">
        <v>0</v>
      </c>
      <c r="AJ31" s="28" t="n">
        <v>88695.62392</v>
      </c>
      <c r="AK31" s="155"/>
    </row>
    <row r="32" customFormat="false" ht="15" hidden="false" customHeight="false" outlineLevel="0" collapsed="false">
      <c r="B32" s="137" t="n">
        <v>1402</v>
      </c>
      <c r="C32" s="157" t="s">
        <v>88</v>
      </c>
      <c r="D32" s="28" t="n">
        <v>534344.70094</v>
      </c>
      <c r="E32" s="28" t="n">
        <v>305682.13794</v>
      </c>
      <c r="F32" s="28" t="n">
        <v>636287.16763</v>
      </c>
      <c r="G32" s="28" t="n">
        <v>131436.85821</v>
      </c>
      <c r="H32" s="28" t="n">
        <v>1607750.86472</v>
      </c>
      <c r="I32" s="28" t="n">
        <v>159230.05325</v>
      </c>
      <c r="J32" s="28" t="n">
        <v>86545.44272</v>
      </c>
      <c r="K32" s="28" t="n">
        <v>57523.97599</v>
      </c>
      <c r="L32" s="28" t="n">
        <v>33700.35062</v>
      </c>
      <c r="M32" s="28" t="n">
        <v>57881.55406</v>
      </c>
      <c r="N32" s="28" t="n">
        <v>976.13349</v>
      </c>
      <c r="O32" s="28" t="n">
        <v>93893.27333</v>
      </c>
      <c r="P32" s="28" t="n">
        <v>66394.34114</v>
      </c>
      <c r="Q32" s="28" t="n">
        <v>556145.1246</v>
      </c>
      <c r="R32" s="28" t="n">
        <v>33881.66413</v>
      </c>
      <c r="S32" s="28" t="n">
        <v>60.01</v>
      </c>
      <c r="T32" s="28" t="n">
        <v>47.05044</v>
      </c>
      <c r="U32" s="28" t="n">
        <v>2026.27994</v>
      </c>
      <c r="V32" s="28" t="n">
        <v>6121.69931</v>
      </c>
      <c r="W32" s="28" t="n">
        <v>184.72287</v>
      </c>
      <c r="X32" s="28" t="n">
        <v>21117.66221</v>
      </c>
      <c r="Y32" s="28" t="n">
        <v>1297.899</v>
      </c>
      <c r="Z32" s="28" t="n">
        <v>35924.81954</v>
      </c>
      <c r="AA32" s="28" t="n">
        <v>860.94626</v>
      </c>
      <c r="AB32" s="28" t="n">
        <v>27746.34493</v>
      </c>
      <c r="AC32" s="28" t="n">
        <v>46.40582</v>
      </c>
      <c r="AD32" s="28" t="n">
        <v>2596.8804</v>
      </c>
      <c r="AE32" s="28" t="n">
        <v>131912.38485</v>
      </c>
      <c r="AF32" s="28" t="n">
        <v>2295808.37417</v>
      </c>
      <c r="AG32" s="28" t="n">
        <v>1585863.95195</v>
      </c>
      <c r="AH32" s="28" t="n">
        <v>708060.93665</v>
      </c>
      <c r="AI32" s="28" t="n">
        <v>0</v>
      </c>
      <c r="AJ32" s="28" t="n">
        <v>1883.48557</v>
      </c>
      <c r="AK32" s="155"/>
    </row>
    <row r="33" s="139" customFormat="true" ht="15" hidden="false" customHeight="false" outlineLevel="0" collapsed="false">
      <c r="B33" s="137" t="n">
        <v>1403</v>
      </c>
      <c r="C33" s="157" t="s">
        <v>89</v>
      </c>
      <c r="D33" s="28" t="n">
        <v>88162.84563</v>
      </c>
      <c r="E33" s="28" t="n">
        <v>122390.03369</v>
      </c>
      <c r="F33" s="28" t="n">
        <v>474817.34383</v>
      </c>
      <c r="G33" s="28" t="n">
        <v>52144.7059</v>
      </c>
      <c r="H33" s="28" t="n">
        <v>737514.92905</v>
      </c>
      <c r="I33" s="28" t="n">
        <v>25510.83533</v>
      </c>
      <c r="J33" s="28" t="n">
        <v>69196.13325</v>
      </c>
      <c r="K33" s="28" t="n">
        <v>73707.51825</v>
      </c>
      <c r="L33" s="28" t="n">
        <v>143186.17642</v>
      </c>
      <c r="M33" s="28" t="n">
        <v>17638.05285</v>
      </c>
      <c r="N33" s="28" t="n">
        <v>7643.63773</v>
      </c>
      <c r="O33" s="28" t="n">
        <v>5618.0038</v>
      </c>
      <c r="P33" s="28" t="n">
        <v>69395.83532</v>
      </c>
      <c r="Q33" s="28" t="n">
        <v>411896.19295</v>
      </c>
      <c r="R33" s="28" t="n">
        <v>1395.41745</v>
      </c>
      <c r="S33" s="28" t="n">
        <v>516.845</v>
      </c>
      <c r="T33" s="28" t="n">
        <v>20.22008</v>
      </c>
      <c r="U33" s="28" t="n">
        <v>0</v>
      </c>
      <c r="V33" s="28" t="n">
        <v>1009.6797</v>
      </c>
      <c r="W33" s="28" t="n">
        <v>760.36792</v>
      </c>
      <c r="X33" s="28" t="n">
        <v>23243.00916</v>
      </c>
      <c r="Y33" s="28" t="n">
        <v>1260.983</v>
      </c>
      <c r="Z33" s="28" t="n">
        <v>6000.35189</v>
      </c>
      <c r="AA33" s="28" t="n">
        <v>1872.25827</v>
      </c>
      <c r="AB33" s="28" t="n">
        <v>92.40037</v>
      </c>
      <c r="AC33" s="28" t="n">
        <v>0</v>
      </c>
      <c r="AD33" s="28" t="n">
        <v>2560.7729</v>
      </c>
      <c r="AE33" s="28" t="n">
        <v>38732.30574</v>
      </c>
      <c r="AF33" s="28" t="n">
        <v>1188143.42774</v>
      </c>
      <c r="AG33" s="28" t="n">
        <v>1072619.47737</v>
      </c>
      <c r="AH33" s="28" t="n">
        <v>106008.05437</v>
      </c>
      <c r="AI33" s="28" t="n">
        <v>0</v>
      </c>
      <c r="AJ33" s="28" t="n">
        <v>9515.896</v>
      </c>
      <c r="AK33" s="158"/>
    </row>
    <row r="34" customFormat="false" ht="15" hidden="false" customHeight="false" outlineLevel="0" collapsed="false">
      <c r="B34" s="137" t="n">
        <v>1404</v>
      </c>
      <c r="C34" s="157" t="s">
        <v>90</v>
      </c>
      <c r="D34" s="28" t="n">
        <v>0</v>
      </c>
      <c r="E34" s="28" t="n">
        <v>883.89177</v>
      </c>
      <c r="F34" s="28" t="n">
        <v>236143.20803</v>
      </c>
      <c r="G34" s="28" t="n">
        <v>1093.84204</v>
      </c>
      <c r="H34" s="28" t="n">
        <v>238120.94184</v>
      </c>
      <c r="I34" s="28" t="n">
        <v>16.4045</v>
      </c>
      <c r="J34" s="28" t="n">
        <v>0</v>
      </c>
      <c r="K34" s="28" t="n">
        <v>3762.62456</v>
      </c>
      <c r="L34" s="28" t="n">
        <v>1135.5879</v>
      </c>
      <c r="M34" s="28" t="n">
        <v>4821.55962</v>
      </c>
      <c r="N34" s="28" t="n">
        <v>183715.02404</v>
      </c>
      <c r="O34" s="28" t="n">
        <v>48402.84561</v>
      </c>
      <c r="P34" s="28" t="n">
        <v>187.555</v>
      </c>
      <c r="Q34" s="28" t="n">
        <v>242041.60123</v>
      </c>
      <c r="R34" s="28" t="n">
        <v>1313.67493</v>
      </c>
      <c r="S34" s="28" t="n">
        <v>0</v>
      </c>
      <c r="T34" s="28" t="n">
        <v>0</v>
      </c>
      <c r="U34" s="28" t="n">
        <v>1465.65154</v>
      </c>
      <c r="V34" s="28" t="n">
        <v>0</v>
      </c>
      <c r="W34" s="28" t="n">
        <v>0</v>
      </c>
      <c r="X34" s="28" t="n">
        <v>23271.15315</v>
      </c>
      <c r="Y34" s="28" t="n">
        <v>478.021</v>
      </c>
      <c r="Z34" s="28" t="n">
        <v>0</v>
      </c>
      <c r="AA34" s="28" t="n">
        <v>151369.11319</v>
      </c>
      <c r="AB34" s="28" t="n">
        <v>2483.39185</v>
      </c>
      <c r="AC34" s="28" t="n">
        <v>25514.33506</v>
      </c>
      <c r="AD34" s="28" t="n">
        <v>179.39346</v>
      </c>
      <c r="AE34" s="28" t="n">
        <v>206074.73418</v>
      </c>
      <c r="AF34" s="28" t="n">
        <v>686237.27725</v>
      </c>
      <c r="AG34" s="28" t="n">
        <v>275264.86996</v>
      </c>
      <c r="AH34" s="28" t="n">
        <v>50373.935</v>
      </c>
      <c r="AI34" s="28" t="n">
        <v>0</v>
      </c>
      <c r="AJ34" s="28" t="n">
        <v>360598.47229</v>
      </c>
      <c r="AK34" s="155"/>
    </row>
    <row r="35" s="139" customFormat="true" ht="15" hidden="false" customHeight="false" outlineLevel="0" collapsed="false">
      <c r="B35" s="137" t="n">
        <v>1405</v>
      </c>
      <c r="C35" s="157" t="s">
        <v>91</v>
      </c>
      <c r="D35" s="28" t="n">
        <v>0</v>
      </c>
      <c r="E35" s="28" t="n">
        <v>22290.42807</v>
      </c>
      <c r="F35" s="28" t="n">
        <v>13704.06968</v>
      </c>
      <c r="G35" s="28" t="n">
        <v>1063.82176</v>
      </c>
      <c r="H35" s="28" t="n">
        <v>37058.31951</v>
      </c>
      <c r="I35" s="28" t="n">
        <v>1043.21214</v>
      </c>
      <c r="J35" s="28" t="n">
        <v>0</v>
      </c>
      <c r="K35" s="28" t="n">
        <v>3885.07076</v>
      </c>
      <c r="L35" s="28" t="n">
        <v>1731.18138</v>
      </c>
      <c r="M35" s="28" t="n">
        <v>894.0275</v>
      </c>
      <c r="N35" s="28" t="n">
        <v>1857.43659</v>
      </c>
      <c r="O35" s="28" t="n">
        <v>0</v>
      </c>
      <c r="P35" s="28" t="n">
        <v>0</v>
      </c>
      <c r="Q35" s="28" t="n">
        <v>9410.92837</v>
      </c>
      <c r="R35" s="28" t="n">
        <v>207.78364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397.04106</v>
      </c>
      <c r="Y35" s="28" t="n">
        <v>0</v>
      </c>
      <c r="Z35" s="28" t="n">
        <v>0</v>
      </c>
      <c r="AA35" s="28" t="n">
        <v>1563.93073</v>
      </c>
      <c r="AB35" s="28" t="n">
        <v>0</v>
      </c>
      <c r="AC35" s="28" t="n">
        <v>0</v>
      </c>
      <c r="AD35" s="28" t="n">
        <v>0</v>
      </c>
      <c r="AE35" s="28" t="n">
        <v>2168.75543</v>
      </c>
      <c r="AF35" s="28" t="n">
        <v>48638.00331</v>
      </c>
      <c r="AG35" s="28" t="n">
        <v>45008.85235</v>
      </c>
      <c r="AH35" s="28" t="n">
        <v>207.78364</v>
      </c>
      <c r="AI35" s="28" t="n">
        <v>0</v>
      </c>
      <c r="AJ35" s="28" t="n">
        <v>3421.36732</v>
      </c>
      <c r="AK35" s="158"/>
    </row>
    <row r="36" customFormat="false" ht="15" hidden="false" customHeight="false" outlineLevel="0" collapsed="false">
      <c r="B36" s="137" t="n">
        <v>1406</v>
      </c>
      <c r="C36" s="157" t="s">
        <v>92</v>
      </c>
      <c r="D36" s="28" t="n">
        <v>0</v>
      </c>
      <c r="E36" s="28" t="n">
        <v>13.41835</v>
      </c>
      <c r="F36" s="28" t="n">
        <v>137.99715</v>
      </c>
      <c r="G36" s="28" t="n">
        <v>559.66289</v>
      </c>
      <c r="H36" s="28" t="n">
        <v>711.07839</v>
      </c>
      <c r="I36" s="28" t="n">
        <v>279.59477</v>
      </c>
      <c r="J36" s="28" t="n">
        <v>593.85025</v>
      </c>
      <c r="K36" s="28" t="n">
        <v>101.74983</v>
      </c>
      <c r="L36" s="28" t="n">
        <v>0</v>
      </c>
      <c r="M36" s="28" t="n">
        <v>0.13582</v>
      </c>
      <c r="N36" s="28" t="n">
        <v>0</v>
      </c>
      <c r="O36" s="28" t="n">
        <v>3953.25382</v>
      </c>
      <c r="P36" s="28" t="n">
        <v>0</v>
      </c>
      <c r="Q36" s="28" t="n">
        <v>4928.58449</v>
      </c>
      <c r="R36" s="28" t="n">
        <v>94.57892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18.01965</v>
      </c>
      <c r="Y36" s="28" t="n">
        <v>120.537</v>
      </c>
      <c r="Z36" s="28" t="n">
        <v>537.3468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770.48237</v>
      </c>
      <c r="AF36" s="28" t="n">
        <v>6410.14525</v>
      </c>
      <c r="AG36" s="28" t="n">
        <v>1704.42871</v>
      </c>
      <c r="AH36" s="28" t="n">
        <v>4705.71654</v>
      </c>
      <c r="AI36" s="28" t="n">
        <v>0</v>
      </c>
      <c r="AJ36" s="28" t="n">
        <v>0</v>
      </c>
      <c r="AK36" s="155"/>
    </row>
    <row r="37" customFormat="false" ht="15" hidden="false" customHeight="false" outlineLevel="0" collapsed="false">
      <c r="B37" s="137" t="n">
        <v>1407</v>
      </c>
      <c r="C37" s="157" t="s">
        <v>93</v>
      </c>
      <c r="D37" s="28" t="n">
        <v>0</v>
      </c>
      <c r="E37" s="28" t="n">
        <v>89.6291</v>
      </c>
      <c r="F37" s="28" t="n">
        <v>995.97349</v>
      </c>
      <c r="G37" s="28" t="n">
        <v>312.86936</v>
      </c>
      <c r="H37" s="28" t="n">
        <v>1398.47195</v>
      </c>
      <c r="I37" s="28" t="n">
        <v>51.58486</v>
      </c>
      <c r="J37" s="28" t="n">
        <v>0</v>
      </c>
      <c r="K37" s="28" t="n">
        <v>1174.84278</v>
      </c>
      <c r="L37" s="28" t="n">
        <v>0</v>
      </c>
      <c r="M37" s="28" t="n">
        <v>1.0639</v>
      </c>
      <c r="N37" s="28" t="n">
        <v>0</v>
      </c>
      <c r="O37" s="28" t="n">
        <v>0</v>
      </c>
      <c r="P37" s="28" t="n">
        <v>0</v>
      </c>
      <c r="Q37" s="28" t="n">
        <v>1227.49154</v>
      </c>
      <c r="R37" s="28" t="n">
        <v>42.19609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55.07766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97.27375</v>
      </c>
      <c r="AF37" s="28" t="n">
        <v>2723.23724</v>
      </c>
      <c r="AG37" s="28" t="n">
        <v>2681.04115</v>
      </c>
      <c r="AH37" s="28" t="n">
        <v>42.19609</v>
      </c>
      <c r="AI37" s="28" t="n">
        <v>0</v>
      </c>
      <c r="AJ37" s="28" t="n">
        <v>0</v>
      </c>
      <c r="AK37" s="155"/>
    </row>
    <row r="38" customFormat="false" ht="15" hidden="false" customHeight="false" outlineLevel="0" collapsed="false">
      <c r="B38" s="137" t="n">
        <v>1408</v>
      </c>
      <c r="C38" s="157" t="s">
        <v>94</v>
      </c>
      <c r="D38" s="28" t="n">
        <v>0</v>
      </c>
      <c r="E38" s="28" t="n">
        <v>167.45746</v>
      </c>
      <c r="F38" s="28" t="n">
        <v>0</v>
      </c>
      <c r="G38" s="28" t="n">
        <v>0</v>
      </c>
      <c r="H38" s="28" t="n">
        <v>167.45746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357.68739</v>
      </c>
      <c r="O38" s="28" t="n">
        <v>1297.78415</v>
      </c>
      <c r="P38" s="28" t="n">
        <v>0</v>
      </c>
      <c r="Q38" s="28" t="n">
        <v>2655.47154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29.61968</v>
      </c>
      <c r="Y38" s="28" t="n">
        <v>0</v>
      </c>
      <c r="Z38" s="28" t="n">
        <v>0</v>
      </c>
      <c r="AA38" s="28" t="n">
        <v>322.23777</v>
      </c>
      <c r="AB38" s="28" t="n">
        <v>0</v>
      </c>
      <c r="AC38" s="28" t="n">
        <v>0</v>
      </c>
      <c r="AD38" s="28" t="n">
        <v>0</v>
      </c>
      <c r="AE38" s="28" t="n">
        <v>351.85745</v>
      </c>
      <c r="AF38" s="28" t="n">
        <v>3174.78645</v>
      </c>
      <c r="AG38" s="28" t="n">
        <v>197.07714</v>
      </c>
      <c r="AH38" s="28" t="n">
        <v>1297.78415</v>
      </c>
      <c r="AI38" s="28" t="n">
        <v>0</v>
      </c>
      <c r="AJ38" s="28" t="n">
        <v>1679.92516</v>
      </c>
      <c r="AK38" s="155"/>
    </row>
    <row r="39" customFormat="false" ht="15" hidden="false" customHeight="false" outlineLevel="0" collapsed="false">
      <c r="B39" s="137" t="n">
        <v>1411</v>
      </c>
      <c r="C39" s="157" t="s">
        <v>95</v>
      </c>
      <c r="D39" s="28" t="n">
        <v>833.74477</v>
      </c>
      <c r="E39" s="28" t="n">
        <v>2286.29626</v>
      </c>
      <c r="F39" s="28" t="n">
        <v>6321.55526</v>
      </c>
      <c r="G39" s="28" t="n">
        <v>887.06185</v>
      </c>
      <c r="H39" s="28" t="n">
        <v>10328.65814</v>
      </c>
      <c r="I39" s="28" t="n">
        <v>3725.44081</v>
      </c>
      <c r="J39" s="28" t="n">
        <v>1118.65649</v>
      </c>
      <c r="K39" s="28" t="n">
        <v>816.03838</v>
      </c>
      <c r="L39" s="28" t="n">
        <v>9909.17976</v>
      </c>
      <c r="M39" s="28" t="n">
        <v>439.84371</v>
      </c>
      <c r="N39" s="28" t="n">
        <v>241.20418</v>
      </c>
      <c r="O39" s="28" t="n">
        <v>0</v>
      </c>
      <c r="P39" s="28" t="n">
        <v>637.36843</v>
      </c>
      <c r="Q39" s="28" t="n">
        <v>16887.73176</v>
      </c>
      <c r="R39" s="28" t="n">
        <v>809.22531</v>
      </c>
      <c r="S39" s="28" t="n">
        <v>0</v>
      </c>
      <c r="T39" s="28" t="n">
        <v>359.5693</v>
      </c>
      <c r="U39" s="28" t="n">
        <v>146.62855</v>
      </c>
      <c r="V39" s="28" t="n">
        <v>28.7691</v>
      </c>
      <c r="W39" s="28" t="n">
        <v>0</v>
      </c>
      <c r="X39" s="28" t="n">
        <v>109.03875</v>
      </c>
      <c r="Y39" s="28" t="n">
        <v>0</v>
      </c>
      <c r="Z39" s="28" t="n">
        <v>767.10135</v>
      </c>
      <c r="AA39" s="28" t="n">
        <v>617.39284</v>
      </c>
      <c r="AB39" s="28" t="n">
        <v>1136.6131</v>
      </c>
      <c r="AC39" s="28" t="n">
        <v>0</v>
      </c>
      <c r="AD39" s="28" t="n">
        <v>0</v>
      </c>
      <c r="AE39" s="28" t="n">
        <v>3974.3383</v>
      </c>
      <c r="AF39" s="28" t="n">
        <v>31190.7282</v>
      </c>
      <c r="AG39" s="28" t="n">
        <v>27893.29065</v>
      </c>
      <c r="AH39" s="28" t="n">
        <v>2438.84053</v>
      </c>
      <c r="AI39" s="28" t="n">
        <v>0</v>
      </c>
      <c r="AJ39" s="28" t="n">
        <v>858.59702</v>
      </c>
      <c r="AK39" s="155"/>
    </row>
    <row r="40" customFormat="false" ht="15" hidden="false" customHeight="false" outlineLevel="0" collapsed="false">
      <c r="B40" s="137" t="n">
        <v>1412</v>
      </c>
      <c r="C40" s="157" t="s">
        <v>96</v>
      </c>
      <c r="D40" s="28" t="n">
        <v>2468.61998</v>
      </c>
      <c r="E40" s="28" t="n">
        <v>2837.80362</v>
      </c>
      <c r="F40" s="28" t="n">
        <v>18048.44348</v>
      </c>
      <c r="G40" s="28" t="n">
        <v>3245.77677</v>
      </c>
      <c r="H40" s="28" t="n">
        <v>26600.64385</v>
      </c>
      <c r="I40" s="28" t="n">
        <v>6825.15729</v>
      </c>
      <c r="J40" s="28" t="n">
        <v>1913.41802</v>
      </c>
      <c r="K40" s="28" t="n">
        <v>1482.28664</v>
      </c>
      <c r="L40" s="28" t="n">
        <v>465.69003</v>
      </c>
      <c r="M40" s="28" t="n">
        <v>1557.51556</v>
      </c>
      <c r="N40" s="28" t="n">
        <v>99.97902</v>
      </c>
      <c r="O40" s="28" t="n">
        <v>4902.0343</v>
      </c>
      <c r="P40" s="28" t="n">
        <v>2617.94418</v>
      </c>
      <c r="Q40" s="28" t="n">
        <v>19864.02504</v>
      </c>
      <c r="R40" s="28" t="n">
        <v>1290.70201</v>
      </c>
      <c r="S40" s="28" t="n">
        <v>0</v>
      </c>
      <c r="T40" s="28" t="n">
        <v>1.6478</v>
      </c>
      <c r="U40" s="28" t="n">
        <v>15.77856</v>
      </c>
      <c r="V40" s="28" t="n">
        <v>245.16377</v>
      </c>
      <c r="W40" s="28" t="n">
        <v>0</v>
      </c>
      <c r="X40" s="28" t="n">
        <v>546.82291</v>
      </c>
      <c r="Y40" s="28" t="n">
        <v>0</v>
      </c>
      <c r="Z40" s="28" t="n">
        <v>2495.64436</v>
      </c>
      <c r="AA40" s="28" t="n">
        <v>0</v>
      </c>
      <c r="AB40" s="28" t="n">
        <v>2287.59998</v>
      </c>
      <c r="AC40" s="28" t="n">
        <v>0</v>
      </c>
      <c r="AD40" s="28" t="n">
        <v>129.66831</v>
      </c>
      <c r="AE40" s="28" t="n">
        <v>7013.0277</v>
      </c>
      <c r="AF40" s="28" t="n">
        <v>53477.69659</v>
      </c>
      <c r="AG40" s="28" t="n">
        <v>41845.88484</v>
      </c>
      <c r="AH40" s="28" t="n">
        <v>11531.83273</v>
      </c>
      <c r="AI40" s="28" t="n">
        <v>0</v>
      </c>
      <c r="AJ40" s="28" t="n">
        <v>99.97902</v>
      </c>
      <c r="AK40" s="155"/>
    </row>
    <row r="41" customFormat="false" ht="15" hidden="false" customHeight="false" outlineLevel="0" collapsed="false">
      <c r="B41" s="137" t="n">
        <v>1413</v>
      </c>
      <c r="C41" s="157" t="s">
        <v>97</v>
      </c>
      <c r="D41" s="28" t="n">
        <v>466.62583</v>
      </c>
      <c r="E41" s="28" t="n">
        <v>795.04338</v>
      </c>
      <c r="F41" s="28" t="n">
        <v>2915.41358</v>
      </c>
      <c r="G41" s="28" t="n">
        <v>435.43404</v>
      </c>
      <c r="H41" s="28" t="n">
        <v>4612.51683</v>
      </c>
      <c r="I41" s="28" t="n">
        <v>174.67181</v>
      </c>
      <c r="J41" s="28" t="n">
        <v>678.33083</v>
      </c>
      <c r="K41" s="28" t="n">
        <v>2072.07325</v>
      </c>
      <c r="L41" s="28" t="n">
        <v>2053.30226</v>
      </c>
      <c r="M41" s="28" t="n">
        <v>20.38948</v>
      </c>
      <c r="N41" s="28" t="n">
        <v>691.64223</v>
      </c>
      <c r="O41" s="28" t="n">
        <v>0</v>
      </c>
      <c r="P41" s="28" t="n">
        <v>626.42822</v>
      </c>
      <c r="Q41" s="28" t="n">
        <v>6316.83808</v>
      </c>
      <c r="R41" s="28" t="n">
        <v>16.92175</v>
      </c>
      <c r="S41" s="28" t="n">
        <v>14.764</v>
      </c>
      <c r="T41" s="28" t="n">
        <v>0</v>
      </c>
      <c r="U41" s="28" t="n">
        <v>0</v>
      </c>
      <c r="V41" s="28" t="n">
        <v>13.19401</v>
      </c>
      <c r="W41" s="28" t="n">
        <v>0</v>
      </c>
      <c r="X41" s="28" t="n">
        <v>210.16761</v>
      </c>
      <c r="Y41" s="28" t="n">
        <v>0</v>
      </c>
      <c r="Z41" s="28" t="n">
        <v>229.80229</v>
      </c>
      <c r="AA41" s="28" t="n">
        <v>74.69848</v>
      </c>
      <c r="AB41" s="28" t="n">
        <v>0</v>
      </c>
      <c r="AC41" s="28" t="n">
        <v>0</v>
      </c>
      <c r="AD41" s="28" t="n">
        <v>0</v>
      </c>
      <c r="AE41" s="28" t="n">
        <v>559.54814</v>
      </c>
      <c r="AF41" s="28" t="n">
        <v>11488.90305</v>
      </c>
      <c r="AG41" s="28" t="n">
        <v>9996.01846</v>
      </c>
      <c r="AH41" s="28" t="n">
        <v>726.54388</v>
      </c>
      <c r="AI41" s="28" t="n">
        <v>0</v>
      </c>
      <c r="AJ41" s="28" t="n">
        <v>766.34071</v>
      </c>
      <c r="AK41" s="155"/>
    </row>
    <row r="42" customFormat="false" ht="15" hidden="false" customHeight="false" outlineLevel="0" collapsed="false">
      <c r="B42" s="137" t="n">
        <v>1414</v>
      </c>
      <c r="C42" s="157" t="s">
        <v>98</v>
      </c>
      <c r="D42" s="28" t="n">
        <v>0</v>
      </c>
      <c r="E42" s="28" t="n">
        <v>119.78402</v>
      </c>
      <c r="F42" s="28" t="n">
        <v>5237.52413</v>
      </c>
      <c r="G42" s="28" t="n">
        <v>0</v>
      </c>
      <c r="H42" s="28" t="n">
        <v>5357.30815</v>
      </c>
      <c r="I42" s="28" t="n">
        <v>5.28782</v>
      </c>
      <c r="J42" s="28" t="n">
        <v>0</v>
      </c>
      <c r="K42" s="28" t="n">
        <v>177.67154</v>
      </c>
      <c r="L42" s="28" t="n">
        <v>0</v>
      </c>
      <c r="M42" s="28" t="n">
        <v>159.13607</v>
      </c>
      <c r="N42" s="28" t="n">
        <v>8821.42742</v>
      </c>
      <c r="O42" s="28" t="n">
        <v>3194.36641</v>
      </c>
      <c r="P42" s="28" t="n">
        <v>11.11056</v>
      </c>
      <c r="Q42" s="28" t="n">
        <v>12368.99982</v>
      </c>
      <c r="R42" s="28" t="n">
        <v>51.27863</v>
      </c>
      <c r="S42" s="28" t="n">
        <v>0</v>
      </c>
      <c r="T42" s="28" t="n">
        <v>0</v>
      </c>
      <c r="U42" s="28" t="n">
        <v>175.23134</v>
      </c>
      <c r="V42" s="28" t="n">
        <v>0</v>
      </c>
      <c r="W42" s="28" t="n">
        <v>0</v>
      </c>
      <c r="X42" s="28" t="n">
        <v>727.58123</v>
      </c>
      <c r="Y42" s="28" t="n">
        <v>0</v>
      </c>
      <c r="Z42" s="28" t="n">
        <v>0</v>
      </c>
      <c r="AA42" s="28" t="n">
        <v>2774.23837</v>
      </c>
      <c r="AB42" s="28" t="n">
        <v>42.82777</v>
      </c>
      <c r="AC42" s="28" t="n">
        <v>1605.87574</v>
      </c>
      <c r="AD42" s="28" t="n">
        <v>24.42605</v>
      </c>
      <c r="AE42" s="28" t="n">
        <v>5401.45913</v>
      </c>
      <c r="AF42" s="28" t="n">
        <v>23127.7671</v>
      </c>
      <c r="AG42" s="28" t="n">
        <v>6656.15448</v>
      </c>
      <c r="AH42" s="28" t="n">
        <v>3270.07109</v>
      </c>
      <c r="AI42" s="28" t="n">
        <v>0</v>
      </c>
      <c r="AJ42" s="28" t="n">
        <v>13201.54153</v>
      </c>
      <c r="AK42" s="155"/>
    </row>
    <row r="43" customFormat="false" ht="15" hidden="false" customHeight="false" outlineLevel="0" collapsed="false">
      <c r="B43" s="137" t="n">
        <v>1415</v>
      </c>
      <c r="C43" s="157" t="s">
        <v>99</v>
      </c>
      <c r="D43" s="28" t="n">
        <v>0</v>
      </c>
      <c r="E43" s="28" t="n">
        <v>15051.56774</v>
      </c>
      <c r="F43" s="28" t="n">
        <v>1248.74433</v>
      </c>
      <c r="G43" s="28" t="n">
        <v>92.8142</v>
      </c>
      <c r="H43" s="28" t="n">
        <v>16393.12627</v>
      </c>
      <c r="I43" s="28" t="n">
        <v>292.44375</v>
      </c>
      <c r="J43" s="28" t="n">
        <v>0</v>
      </c>
      <c r="K43" s="28" t="n">
        <v>467.20561</v>
      </c>
      <c r="L43" s="28" t="n">
        <v>0</v>
      </c>
      <c r="M43" s="28" t="n">
        <v>0.001</v>
      </c>
      <c r="N43" s="28" t="n">
        <v>0</v>
      </c>
      <c r="O43" s="28" t="n">
        <v>0</v>
      </c>
      <c r="P43" s="28" t="n">
        <v>0</v>
      </c>
      <c r="Q43" s="28" t="n">
        <v>759.65036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54.09923</v>
      </c>
      <c r="AB43" s="28" t="n">
        <v>0</v>
      </c>
      <c r="AC43" s="28" t="n">
        <v>0</v>
      </c>
      <c r="AD43" s="28" t="n">
        <v>0</v>
      </c>
      <c r="AE43" s="28" t="n">
        <v>54.09923</v>
      </c>
      <c r="AF43" s="28" t="n">
        <v>17206.87586</v>
      </c>
      <c r="AG43" s="28" t="n">
        <v>17152.77663</v>
      </c>
      <c r="AH43" s="28" t="n">
        <v>0</v>
      </c>
      <c r="AI43" s="28" t="n">
        <v>0</v>
      </c>
      <c r="AJ43" s="28" t="n">
        <v>54.09923</v>
      </c>
      <c r="AK43" s="155"/>
    </row>
    <row r="44" customFormat="false" ht="15" hidden="false" customHeight="false" outlineLevel="0" collapsed="false">
      <c r="B44" s="137" t="n">
        <v>1416</v>
      </c>
      <c r="C44" s="157" t="s">
        <v>100</v>
      </c>
      <c r="D44" s="28" t="n">
        <v>0</v>
      </c>
      <c r="E44" s="28" t="n">
        <v>0</v>
      </c>
      <c r="F44" s="28" t="n">
        <v>0</v>
      </c>
      <c r="G44" s="28" t="n">
        <v>259.68281</v>
      </c>
      <c r="H44" s="28" t="n">
        <v>259.68281</v>
      </c>
      <c r="I44" s="28" t="n">
        <v>47.88085</v>
      </c>
      <c r="J44" s="28" t="n">
        <v>260.78977</v>
      </c>
      <c r="K44" s="28" t="n">
        <v>18.06323</v>
      </c>
      <c r="L44" s="28" t="n">
        <v>0</v>
      </c>
      <c r="M44" s="28" t="n">
        <v>0</v>
      </c>
      <c r="N44" s="28" t="n">
        <v>0</v>
      </c>
      <c r="O44" s="28" t="n">
        <v>2233.38447</v>
      </c>
      <c r="P44" s="28" t="n">
        <v>0</v>
      </c>
      <c r="Q44" s="28" t="n">
        <v>2560.11832</v>
      </c>
      <c r="R44" s="28" t="n">
        <v>47.79799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21.42383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69.22182</v>
      </c>
      <c r="AF44" s="28" t="n">
        <v>2889.02295</v>
      </c>
      <c r="AG44" s="28" t="n">
        <v>586.41666</v>
      </c>
      <c r="AH44" s="28" t="n">
        <v>2302.60629</v>
      </c>
      <c r="AI44" s="28" t="n">
        <v>0</v>
      </c>
      <c r="AJ44" s="28" t="n">
        <v>0</v>
      </c>
      <c r="AK44" s="155"/>
    </row>
    <row r="45" customFormat="false" ht="15" hidden="false" customHeight="false" outlineLevel="0" collapsed="false">
      <c r="B45" s="137" t="n">
        <v>1417</v>
      </c>
      <c r="C45" s="157" t="s">
        <v>101</v>
      </c>
      <c r="D45" s="28" t="n">
        <v>0</v>
      </c>
      <c r="E45" s="28" t="n">
        <v>122.89595</v>
      </c>
      <c r="F45" s="28" t="n">
        <v>51.5734</v>
      </c>
      <c r="G45" s="28" t="n">
        <v>49.36976</v>
      </c>
      <c r="H45" s="28" t="n">
        <v>223.83911</v>
      </c>
      <c r="I45" s="28" t="n">
        <v>0</v>
      </c>
      <c r="J45" s="28" t="n">
        <v>0</v>
      </c>
      <c r="K45" s="28" t="n">
        <v>42.19786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42.19786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266.03697</v>
      </c>
      <c r="AG45" s="28" t="n">
        <v>266.03697</v>
      </c>
      <c r="AH45" s="28" t="n">
        <v>0</v>
      </c>
      <c r="AI45" s="28" t="n">
        <v>0</v>
      </c>
      <c r="AJ45" s="28" t="n">
        <v>0</v>
      </c>
      <c r="AK45" s="155"/>
    </row>
    <row r="46" customFormat="false" ht="15" hidden="false" customHeight="false" outlineLevel="0" collapsed="false">
      <c r="B46" s="137" t="n">
        <v>1418</v>
      </c>
      <c r="C46" s="157" t="s">
        <v>102</v>
      </c>
      <c r="D46" s="28" t="n">
        <v>0</v>
      </c>
      <c r="E46" s="28" t="n">
        <v>11.26855</v>
      </c>
      <c r="F46" s="28" t="n">
        <v>0</v>
      </c>
      <c r="G46" s="28" t="n">
        <v>0</v>
      </c>
      <c r="H46" s="28" t="n">
        <v>11.26855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291.39014</v>
      </c>
      <c r="O46" s="28" t="n">
        <v>742.68761</v>
      </c>
      <c r="P46" s="28" t="n">
        <v>0</v>
      </c>
      <c r="Q46" s="28" t="n">
        <v>1034.07775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8.02459</v>
      </c>
      <c r="AB46" s="28" t="n">
        <v>0</v>
      </c>
      <c r="AC46" s="28" t="n">
        <v>0</v>
      </c>
      <c r="AD46" s="28" t="n">
        <v>0</v>
      </c>
      <c r="AE46" s="28" t="n">
        <v>8.02459</v>
      </c>
      <c r="AF46" s="28" t="n">
        <v>1053.37089</v>
      </c>
      <c r="AG46" s="28" t="n">
        <v>11.26855</v>
      </c>
      <c r="AH46" s="28" t="n">
        <v>742.68761</v>
      </c>
      <c r="AI46" s="28" t="n">
        <v>0</v>
      </c>
      <c r="AJ46" s="28" t="n">
        <v>299.41473</v>
      </c>
      <c r="AK46" s="155"/>
    </row>
    <row r="47" customFormat="false" ht="15" hidden="false" customHeight="false" outlineLevel="0" collapsed="false">
      <c r="B47" s="137" t="n">
        <v>1421</v>
      </c>
      <c r="C47" s="157" t="s">
        <v>103</v>
      </c>
      <c r="D47" s="28" t="n">
        <v>2698.80612</v>
      </c>
      <c r="E47" s="28" t="n">
        <v>681.06979</v>
      </c>
      <c r="F47" s="28" t="n">
        <v>17061.20653</v>
      </c>
      <c r="G47" s="28" t="n">
        <v>1464.54503</v>
      </c>
      <c r="H47" s="28" t="n">
        <v>21905.62747</v>
      </c>
      <c r="I47" s="28" t="n">
        <v>4464.4311</v>
      </c>
      <c r="J47" s="28" t="n">
        <v>8508.14803</v>
      </c>
      <c r="K47" s="28" t="n">
        <v>1169.32034</v>
      </c>
      <c r="L47" s="28" t="n">
        <v>2227.34767</v>
      </c>
      <c r="M47" s="28" t="n">
        <v>3010.95552</v>
      </c>
      <c r="N47" s="28" t="n">
        <v>5460.13793</v>
      </c>
      <c r="O47" s="28" t="n">
        <v>0.002</v>
      </c>
      <c r="P47" s="28" t="n">
        <v>1366.1481</v>
      </c>
      <c r="Q47" s="28" t="n">
        <v>26206.49069</v>
      </c>
      <c r="R47" s="28" t="n">
        <v>526.10956</v>
      </c>
      <c r="S47" s="28" t="n">
        <v>0</v>
      </c>
      <c r="T47" s="28" t="n">
        <v>2162.74389</v>
      </c>
      <c r="U47" s="28" t="n">
        <v>266.69909</v>
      </c>
      <c r="V47" s="28" t="n">
        <v>10.44957</v>
      </c>
      <c r="W47" s="28" t="n">
        <v>0.068</v>
      </c>
      <c r="X47" s="28" t="n">
        <v>225.31832</v>
      </c>
      <c r="Y47" s="28" t="n">
        <v>4.126</v>
      </c>
      <c r="Z47" s="28" t="n">
        <v>1528.50151</v>
      </c>
      <c r="AA47" s="28" t="n">
        <v>375.28367</v>
      </c>
      <c r="AB47" s="28" t="n">
        <v>655.57765</v>
      </c>
      <c r="AC47" s="28" t="n">
        <v>0</v>
      </c>
      <c r="AD47" s="28" t="n">
        <v>16.53468</v>
      </c>
      <c r="AE47" s="28" t="n">
        <v>5771.41194</v>
      </c>
      <c r="AF47" s="28" t="n">
        <v>53883.5301</v>
      </c>
      <c r="AG47" s="28" t="n">
        <v>43263.57906</v>
      </c>
      <c r="AH47" s="28" t="n">
        <v>4784.52944</v>
      </c>
      <c r="AI47" s="28" t="n">
        <v>0</v>
      </c>
      <c r="AJ47" s="28" t="n">
        <v>5835.4216</v>
      </c>
      <c r="AK47" s="155"/>
    </row>
    <row r="48" customFormat="false" ht="15" hidden="false" customHeight="false" outlineLevel="0" collapsed="false">
      <c r="B48" s="137" t="n">
        <v>1422</v>
      </c>
      <c r="C48" s="157" t="s">
        <v>104</v>
      </c>
      <c r="D48" s="28" t="n">
        <v>2345.44916</v>
      </c>
      <c r="E48" s="28" t="n">
        <v>3341.45782</v>
      </c>
      <c r="F48" s="28" t="n">
        <v>9625.80497</v>
      </c>
      <c r="G48" s="28" t="n">
        <v>1526.2359</v>
      </c>
      <c r="H48" s="28" t="n">
        <v>16838.94785</v>
      </c>
      <c r="I48" s="28" t="n">
        <v>6793.84794</v>
      </c>
      <c r="J48" s="28" t="n">
        <v>1362.99256</v>
      </c>
      <c r="K48" s="28" t="n">
        <v>717.60074</v>
      </c>
      <c r="L48" s="28" t="n">
        <v>1177.44686</v>
      </c>
      <c r="M48" s="28" t="n">
        <v>1853.02094</v>
      </c>
      <c r="N48" s="28" t="n">
        <v>171.55167</v>
      </c>
      <c r="O48" s="28" t="n">
        <v>2015.10359</v>
      </c>
      <c r="P48" s="28" t="n">
        <v>1231.82024</v>
      </c>
      <c r="Q48" s="28" t="n">
        <v>15323.38454</v>
      </c>
      <c r="R48" s="28" t="n">
        <v>400.19546</v>
      </c>
      <c r="S48" s="28" t="n">
        <v>1.611</v>
      </c>
      <c r="T48" s="28" t="n">
        <v>24.51718</v>
      </c>
      <c r="U48" s="28" t="n">
        <v>18.31771</v>
      </c>
      <c r="V48" s="28" t="n">
        <v>84.00338</v>
      </c>
      <c r="W48" s="28" t="n">
        <v>0.024</v>
      </c>
      <c r="X48" s="28" t="n">
        <v>207.44818</v>
      </c>
      <c r="Y48" s="28" t="n">
        <v>97.949</v>
      </c>
      <c r="Z48" s="28" t="n">
        <v>1565.26343</v>
      </c>
      <c r="AA48" s="28" t="n">
        <v>0</v>
      </c>
      <c r="AB48" s="28" t="n">
        <v>427.21309</v>
      </c>
      <c r="AC48" s="28" t="n">
        <v>0</v>
      </c>
      <c r="AD48" s="28" t="n">
        <v>76.6772</v>
      </c>
      <c r="AE48" s="28" t="n">
        <v>2903.21963</v>
      </c>
      <c r="AF48" s="28" t="n">
        <v>35065.55202</v>
      </c>
      <c r="AG48" s="28" t="n">
        <v>28309.35913</v>
      </c>
      <c r="AH48" s="28" t="n">
        <v>6584.64122</v>
      </c>
      <c r="AI48" s="28" t="n">
        <v>0</v>
      </c>
      <c r="AJ48" s="28" t="n">
        <v>171.55167</v>
      </c>
      <c r="AK48" s="155"/>
    </row>
    <row r="49" customFormat="false" ht="15" hidden="false" customHeight="false" outlineLevel="0" collapsed="false">
      <c r="B49" s="137" t="n">
        <v>1423</v>
      </c>
      <c r="C49" s="157" t="s">
        <v>107</v>
      </c>
      <c r="D49" s="28" t="n">
        <v>59.22922</v>
      </c>
      <c r="E49" s="28" t="n">
        <v>184.02518</v>
      </c>
      <c r="F49" s="28" t="n">
        <v>2298.5329</v>
      </c>
      <c r="G49" s="28" t="n">
        <v>529.03445</v>
      </c>
      <c r="H49" s="28" t="n">
        <v>3070.82175</v>
      </c>
      <c r="I49" s="28" t="n">
        <v>72.86835</v>
      </c>
      <c r="J49" s="28" t="n">
        <v>18.5792</v>
      </c>
      <c r="K49" s="28" t="n">
        <v>201.52402</v>
      </c>
      <c r="L49" s="28" t="n">
        <v>184.57621</v>
      </c>
      <c r="M49" s="28" t="n">
        <v>37.95401</v>
      </c>
      <c r="N49" s="28" t="n">
        <v>19.20784</v>
      </c>
      <c r="O49" s="28" t="n">
        <v>0.002</v>
      </c>
      <c r="P49" s="28" t="n">
        <v>48.58267</v>
      </c>
      <c r="Q49" s="28" t="n">
        <v>583.2943</v>
      </c>
      <c r="R49" s="28" t="n">
        <v>0.18513</v>
      </c>
      <c r="S49" s="28" t="n">
        <v>39.509</v>
      </c>
      <c r="T49" s="28" t="n">
        <v>0</v>
      </c>
      <c r="U49" s="28" t="n">
        <v>0</v>
      </c>
      <c r="V49" s="28" t="n">
        <v>3.13861</v>
      </c>
      <c r="W49" s="28" t="n">
        <v>0.001</v>
      </c>
      <c r="X49" s="28" t="n">
        <v>18.39912</v>
      </c>
      <c r="Y49" s="28" t="n">
        <v>0</v>
      </c>
      <c r="Z49" s="28" t="n">
        <v>12.77329</v>
      </c>
      <c r="AA49" s="28" t="n">
        <v>5.30594</v>
      </c>
      <c r="AB49" s="28" t="n">
        <v>0</v>
      </c>
      <c r="AC49" s="28" t="n">
        <v>0</v>
      </c>
      <c r="AD49" s="28" t="n">
        <v>0</v>
      </c>
      <c r="AE49" s="28" t="n">
        <v>79.31209</v>
      </c>
      <c r="AF49" s="28" t="n">
        <v>3733.42814</v>
      </c>
      <c r="AG49" s="28" t="n">
        <v>3633.58611</v>
      </c>
      <c r="AH49" s="28" t="n">
        <v>75.32825</v>
      </c>
      <c r="AI49" s="28" t="n">
        <v>0</v>
      </c>
      <c r="AJ49" s="28" t="n">
        <v>24.51378</v>
      </c>
      <c r="AK49" s="155"/>
    </row>
    <row r="50" customFormat="false" ht="15" hidden="false" customHeight="false" outlineLevel="0" collapsed="false">
      <c r="B50" s="137" t="n">
        <v>1424</v>
      </c>
      <c r="C50" s="157" t="s">
        <v>112</v>
      </c>
      <c r="D50" s="28" t="n">
        <v>15.91291</v>
      </c>
      <c r="E50" s="28" t="n">
        <v>37.33205</v>
      </c>
      <c r="F50" s="28" t="n">
        <v>2641.49016</v>
      </c>
      <c r="G50" s="28" t="n">
        <v>10</v>
      </c>
      <c r="H50" s="28" t="n">
        <v>2704.73512</v>
      </c>
      <c r="I50" s="28" t="n">
        <v>54.92209</v>
      </c>
      <c r="J50" s="28" t="n">
        <v>0</v>
      </c>
      <c r="K50" s="28" t="n">
        <v>15.76633</v>
      </c>
      <c r="L50" s="28" t="n">
        <v>0</v>
      </c>
      <c r="M50" s="28" t="n">
        <v>188.5989</v>
      </c>
      <c r="N50" s="28" t="n">
        <v>2642.48364</v>
      </c>
      <c r="O50" s="28" t="n">
        <v>941.93699</v>
      </c>
      <c r="P50" s="28" t="n">
        <v>0.5989</v>
      </c>
      <c r="Q50" s="28" t="n">
        <v>3844.30685</v>
      </c>
      <c r="R50" s="28" t="n">
        <v>40.00897</v>
      </c>
      <c r="S50" s="28" t="n">
        <v>0</v>
      </c>
      <c r="T50" s="28" t="n">
        <v>0</v>
      </c>
      <c r="U50" s="28" t="n">
        <v>69.25611</v>
      </c>
      <c r="V50" s="28" t="n">
        <v>0</v>
      </c>
      <c r="W50" s="28" t="n">
        <v>0</v>
      </c>
      <c r="X50" s="28" t="n">
        <v>101.73963</v>
      </c>
      <c r="Y50" s="28" t="n">
        <v>72.626</v>
      </c>
      <c r="Z50" s="28" t="n">
        <v>0</v>
      </c>
      <c r="AA50" s="28" t="n">
        <v>807.27508</v>
      </c>
      <c r="AB50" s="28" t="n">
        <v>0.46619</v>
      </c>
      <c r="AC50" s="28" t="n">
        <v>702.90008</v>
      </c>
      <c r="AD50" s="28" t="n">
        <v>52.01402</v>
      </c>
      <c r="AE50" s="28" t="n">
        <v>1846.28608</v>
      </c>
      <c r="AF50" s="28" t="n">
        <v>8395.32805</v>
      </c>
      <c r="AG50" s="28" t="n">
        <v>3120.17036</v>
      </c>
      <c r="AH50" s="28" t="n">
        <v>1122.49889</v>
      </c>
      <c r="AI50" s="28" t="n">
        <v>0</v>
      </c>
      <c r="AJ50" s="28" t="n">
        <v>4152.6588</v>
      </c>
      <c r="AK50" s="155"/>
    </row>
    <row r="51" customFormat="false" ht="15" hidden="false" customHeight="false" outlineLevel="0" collapsed="false">
      <c r="B51" s="137" t="n">
        <v>1425</v>
      </c>
      <c r="C51" s="157" t="s">
        <v>113</v>
      </c>
      <c r="D51" s="28" t="n">
        <v>0.003</v>
      </c>
      <c r="E51" s="28" t="n">
        <v>700.90875</v>
      </c>
      <c r="F51" s="28" t="n">
        <v>1259.2526</v>
      </c>
      <c r="G51" s="28" t="n">
        <v>175.11863</v>
      </c>
      <c r="H51" s="28" t="n">
        <v>2135.28298</v>
      </c>
      <c r="I51" s="28" t="n">
        <v>137.20949</v>
      </c>
      <c r="J51" s="28" t="n">
        <v>0</v>
      </c>
      <c r="K51" s="28" t="n">
        <v>102.88132</v>
      </c>
      <c r="L51" s="28" t="n">
        <v>0</v>
      </c>
      <c r="M51" s="28" t="n">
        <v>107.59254</v>
      </c>
      <c r="N51" s="28" t="n">
        <v>0</v>
      </c>
      <c r="O51" s="28" t="n">
        <v>0</v>
      </c>
      <c r="P51" s="28" t="n">
        <v>0</v>
      </c>
      <c r="Q51" s="28" t="n">
        <v>347.68335</v>
      </c>
      <c r="R51" s="28" t="n">
        <v>32.89833</v>
      </c>
      <c r="S51" s="28" t="n">
        <v>0</v>
      </c>
      <c r="T51" s="28" t="n">
        <v>0.002</v>
      </c>
      <c r="U51" s="28" t="n">
        <v>0</v>
      </c>
      <c r="V51" s="28" t="n">
        <v>0</v>
      </c>
      <c r="W51" s="28" t="n">
        <v>0</v>
      </c>
      <c r="X51" s="28" t="n">
        <v>0.001</v>
      </c>
      <c r="Y51" s="28" t="n">
        <v>0</v>
      </c>
      <c r="Z51" s="28" t="n">
        <v>0</v>
      </c>
      <c r="AA51" s="28" t="n">
        <v>41.44937</v>
      </c>
      <c r="AB51" s="28" t="n">
        <v>0</v>
      </c>
      <c r="AC51" s="28" t="n">
        <v>0</v>
      </c>
      <c r="AD51" s="28" t="n">
        <v>0</v>
      </c>
      <c r="AE51" s="28" t="n">
        <v>74.3507</v>
      </c>
      <c r="AF51" s="28" t="n">
        <v>2557.31703</v>
      </c>
      <c r="AG51" s="28" t="n">
        <v>2482.96633</v>
      </c>
      <c r="AH51" s="28" t="n">
        <v>32.90133</v>
      </c>
      <c r="AI51" s="28" t="n">
        <v>0</v>
      </c>
      <c r="AJ51" s="28" t="n">
        <v>41.44937</v>
      </c>
      <c r="AK51" s="155"/>
    </row>
    <row r="52" customFormat="false" ht="15" hidden="false" customHeight="false" outlineLevel="0" collapsed="false">
      <c r="B52" s="137" t="n">
        <v>1426</v>
      </c>
      <c r="C52" s="157" t="s">
        <v>114</v>
      </c>
      <c r="D52" s="28" t="n">
        <v>0.006</v>
      </c>
      <c r="E52" s="28" t="n">
        <v>0.004</v>
      </c>
      <c r="F52" s="28" t="n">
        <v>0.019</v>
      </c>
      <c r="G52" s="28" t="n">
        <v>43.21096</v>
      </c>
      <c r="H52" s="28" t="n">
        <v>43.23996</v>
      </c>
      <c r="I52" s="28" t="n">
        <v>21.67054</v>
      </c>
      <c r="J52" s="28" t="n">
        <v>217.10659</v>
      </c>
      <c r="K52" s="28" t="n">
        <v>13.28582</v>
      </c>
      <c r="L52" s="28" t="n">
        <v>0</v>
      </c>
      <c r="M52" s="28" t="n">
        <v>0</v>
      </c>
      <c r="N52" s="28" t="n">
        <v>0</v>
      </c>
      <c r="O52" s="28" t="n">
        <v>370.08062</v>
      </c>
      <c r="P52" s="28" t="n">
        <v>0.002</v>
      </c>
      <c r="Q52" s="28" t="n">
        <v>622.14557</v>
      </c>
      <c r="R52" s="28" t="n">
        <v>21.90464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67.99041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89.89505</v>
      </c>
      <c r="AF52" s="28" t="n">
        <v>755.28058</v>
      </c>
      <c r="AG52" s="28" t="n">
        <v>295.29891</v>
      </c>
      <c r="AH52" s="28" t="n">
        <v>459.98167</v>
      </c>
      <c r="AI52" s="28" t="n">
        <v>0</v>
      </c>
      <c r="AJ52" s="28" t="n">
        <v>0</v>
      </c>
      <c r="AK52" s="155"/>
    </row>
    <row r="53" customFormat="false" ht="15" hidden="false" customHeight="false" outlineLevel="0" collapsed="false">
      <c r="B53" s="137" t="n">
        <v>1427</v>
      </c>
      <c r="C53" s="157" t="s">
        <v>115</v>
      </c>
      <c r="D53" s="28" t="n">
        <v>5.34491</v>
      </c>
      <c r="E53" s="28" t="n">
        <v>24.40488</v>
      </c>
      <c r="F53" s="28" t="n">
        <v>69.24331</v>
      </c>
      <c r="G53" s="28" t="n">
        <v>17.95069</v>
      </c>
      <c r="H53" s="28" t="n">
        <v>116.94379</v>
      </c>
      <c r="I53" s="28" t="n">
        <v>0</v>
      </c>
      <c r="J53" s="28" t="n">
        <v>0</v>
      </c>
      <c r="K53" s="28" t="n">
        <v>0.59608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.59608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117.53987</v>
      </c>
      <c r="AG53" s="28" t="n">
        <v>112.19496</v>
      </c>
      <c r="AH53" s="28" t="n">
        <v>5.34491</v>
      </c>
      <c r="AI53" s="28" t="n">
        <v>0</v>
      </c>
      <c r="AJ53" s="28" t="n">
        <v>0</v>
      </c>
      <c r="AK53" s="155"/>
    </row>
    <row r="54" customFormat="false" ht="15" hidden="false" customHeight="false" outlineLevel="0" collapsed="false">
      <c r="B54" s="137" t="n">
        <v>1428</v>
      </c>
      <c r="C54" s="157" t="s">
        <v>116</v>
      </c>
      <c r="D54" s="28" t="n">
        <v>0</v>
      </c>
      <c r="E54" s="28" t="n">
        <v>0.15161</v>
      </c>
      <c r="F54" s="28" t="n">
        <v>0</v>
      </c>
      <c r="G54" s="28" t="n">
        <v>0</v>
      </c>
      <c r="H54" s="28" t="n">
        <v>0.15161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12.85606</v>
      </c>
      <c r="O54" s="28" t="n">
        <v>110.71382</v>
      </c>
      <c r="P54" s="28" t="n">
        <v>0</v>
      </c>
      <c r="Q54" s="28" t="n">
        <v>123.56988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.001</v>
      </c>
      <c r="Y54" s="28" t="n">
        <v>0</v>
      </c>
      <c r="Z54" s="28" t="n">
        <v>0</v>
      </c>
      <c r="AA54" s="28" t="n">
        <v>1.22106</v>
      </c>
      <c r="AB54" s="28" t="n">
        <v>0</v>
      </c>
      <c r="AC54" s="28" t="n">
        <v>0</v>
      </c>
      <c r="AD54" s="28" t="n">
        <v>0</v>
      </c>
      <c r="AE54" s="28" t="n">
        <v>1.22206</v>
      </c>
      <c r="AF54" s="28" t="n">
        <v>124.94355</v>
      </c>
      <c r="AG54" s="28" t="n">
        <v>0.15261</v>
      </c>
      <c r="AH54" s="28" t="n">
        <v>110.71382</v>
      </c>
      <c r="AI54" s="28" t="n">
        <v>0</v>
      </c>
      <c r="AJ54" s="28" t="n">
        <v>14.07712</v>
      </c>
      <c r="AK54" s="155"/>
    </row>
    <row r="55" customFormat="false" ht="15" hidden="false" customHeight="false" outlineLevel="0" collapsed="false">
      <c r="B55" s="137" t="n">
        <v>1499</v>
      </c>
      <c r="C55" s="157" t="s">
        <v>117</v>
      </c>
      <c r="D55" s="28" t="n">
        <v>-22782.17967</v>
      </c>
      <c r="E55" s="28" t="n">
        <v>-89884.26823</v>
      </c>
      <c r="F55" s="28" t="n">
        <v>-194439.84293</v>
      </c>
      <c r="G55" s="28" t="n">
        <v>-16712.59773</v>
      </c>
      <c r="H55" s="28" t="n">
        <v>-323818.88856</v>
      </c>
      <c r="I55" s="28" t="n">
        <v>-16920.43295</v>
      </c>
      <c r="J55" s="28" t="n">
        <v>-19865.0103</v>
      </c>
      <c r="K55" s="28" t="n">
        <v>-9136.21679</v>
      </c>
      <c r="L55" s="28" t="n">
        <v>-17835.34851</v>
      </c>
      <c r="M55" s="28" t="n">
        <v>-6838.7568</v>
      </c>
      <c r="N55" s="28" t="n">
        <v>-12818.24952</v>
      </c>
      <c r="O55" s="28" t="n">
        <v>-12973.89796</v>
      </c>
      <c r="P55" s="28" t="n">
        <v>-6661.46313</v>
      </c>
      <c r="Q55" s="28" t="n">
        <v>-103049.37596</v>
      </c>
      <c r="R55" s="28" t="n">
        <v>-2316.01519</v>
      </c>
      <c r="S55" s="28" t="n">
        <v>-3976.589</v>
      </c>
      <c r="T55" s="28" t="n">
        <v>-2779.92666</v>
      </c>
      <c r="U55" s="28" t="n">
        <v>-897.17644</v>
      </c>
      <c r="V55" s="28" t="n">
        <v>-267.27767</v>
      </c>
      <c r="W55" s="28" t="n">
        <v>-1208.3471</v>
      </c>
      <c r="X55" s="28" t="n">
        <v>-6912.68116</v>
      </c>
      <c r="Y55" s="28" t="n">
        <v>-499.607</v>
      </c>
      <c r="Z55" s="28" t="n">
        <v>-5001.47576</v>
      </c>
      <c r="AA55" s="28" t="n">
        <v>-9777.26124</v>
      </c>
      <c r="AB55" s="28" t="n">
        <v>-2378.95415</v>
      </c>
      <c r="AC55" s="28" t="n">
        <v>-1593.25741</v>
      </c>
      <c r="AD55" s="28" t="n">
        <v>-213.22869</v>
      </c>
      <c r="AE55" s="28" t="n">
        <v>-37821.79747</v>
      </c>
      <c r="AF55" s="28" t="n">
        <v>-464690.06199</v>
      </c>
      <c r="AG55" s="28" t="n">
        <v>-396447.61188</v>
      </c>
      <c r="AH55" s="28" t="n">
        <v>-44053.68194</v>
      </c>
      <c r="AI55" s="28" t="n">
        <v>0</v>
      </c>
      <c r="AJ55" s="28" t="n">
        <v>-24188.76817</v>
      </c>
      <c r="AK55" s="155"/>
    </row>
    <row r="56" s="139" customFormat="true" ht="15" hidden="false" customHeight="false" outlineLevel="0" collapsed="false">
      <c r="B56" s="137" t="n">
        <v>149905</v>
      </c>
      <c r="C56" s="157" t="s">
        <v>118</v>
      </c>
      <c r="D56" s="28" t="n">
        <v>-8240.91587</v>
      </c>
      <c r="E56" s="28" t="n">
        <v>-5101.83503</v>
      </c>
      <c r="F56" s="28" t="n">
        <v>-36130.69224</v>
      </c>
      <c r="G56" s="28" t="n">
        <v>-10052.76979</v>
      </c>
      <c r="H56" s="28" t="n">
        <v>-59526.21293</v>
      </c>
      <c r="I56" s="28" t="n">
        <v>-5933.0404</v>
      </c>
      <c r="J56" s="28" t="n">
        <v>-8160.26589</v>
      </c>
      <c r="K56" s="28" t="n">
        <v>-3927.69039</v>
      </c>
      <c r="L56" s="28" t="n">
        <v>-13154.62149</v>
      </c>
      <c r="M56" s="28" t="n">
        <v>-3612.8438</v>
      </c>
      <c r="N56" s="28" t="n">
        <v>-6461.30548</v>
      </c>
      <c r="O56" s="28" t="n">
        <v>-3.44048</v>
      </c>
      <c r="P56" s="28" t="n">
        <v>-2842.63921</v>
      </c>
      <c r="Q56" s="28" t="n">
        <v>-44095.84714</v>
      </c>
      <c r="R56" s="28" t="n">
        <v>-743.33518</v>
      </c>
      <c r="S56" s="28" t="n">
        <v>-3913.074</v>
      </c>
      <c r="T56" s="28" t="n">
        <v>-2497.44119</v>
      </c>
      <c r="U56" s="28" t="n">
        <v>-662.66446</v>
      </c>
      <c r="V56" s="28" t="n">
        <v>-55.93791</v>
      </c>
      <c r="W56" s="28" t="n">
        <v>-1198.52957</v>
      </c>
      <c r="X56" s="28" t="n">
        <v>-3063.51482</v>
      </c>
      <c r="Y56" s="28" t="n">
        <v>-5.47</v>
      </c>
      <c r="Z56" s="28" t="n">
        <v>-889.71718</v>
      </c>
      <c r="AA56" s="28" t="n">
        <v>-2233.67798</v>
      </c>
      <c r="AB56" s="28" t="n">
        <v>-1042.20525</v>
      </c>
      <c r="AC56" s="28" t="n">
        <v>0</v>
      </c>
      <c r="AD56" s="28" t="n">
        <v>-31.75716</v>
      </c>
      <c r="AE56" s="28" t="n">
        <v>-16337.3247</v>
      </c>
      <c r="AF56" s="28" t="n">
        <v>-119959.38477</v>
      </c>
      <c r="AG56" s="28" t="n">
        <v>-101293.82753</v>
      </c>
      <c r="AH56" s="28" t="n">
        <v>-9970.57378</v>
      </c>
      <c r="AI56" s="28" t="n">
        <v>0</v>
      </c>
      <c r="AJ56" s="28" t="n">
        <v>-8694.98346</v>
      </c>
      <c r="AK56" s="158"/>
    </row>
    <row r="57" customFormat="false" ht="15" hidden="false" customHeight="false" outlineLevel="0" collapsed="false">
      <c r="B57" s="137" t="n">
        <v>149910</v>
      </c>
      <c r="C57" s="157" t="s">
        <v>119</v>
      </c>
      <c r="D57" s="28" t="n">
        <v>-7820.49618</v>
      </c>
      <c r="E57" s="28" t="n">
        <v>-5631.8726</v>
      </c>
      <c r="F57" s="28" t="n">
        <v>-36246.09713</v>
      </c>
      <c r="G57" s="28" t="n">
        <v>-2812.9327</v>
      </c>
      <c r="H57" s="28" t="n">
        <v>-52511.39861</v>
      </c>
      <c r="I57" s="28" t="n">
        <v>-10374.34082</v>
      </c>
      <c r="J57" s="28" t="n">
        <v>-2331.8044</v>
      </c>
      <c r="K57" s="28" t="n">
        <v>-1469.58745</v>
      </c>
      <c r="L57" s="28" t="n">
        <v>-1536.60685</v>
      </c>
      <c r="M57" s="28" t="n">
        <v>-2542.65819</v>
      </c>
      <c r="N57" s="28" t="n">
        <v>-221.29233</v>
      </c>
      <c r="O57" s="28" t="n">
        <v>-4535.7478</v>
      </c>
      <c r="P57" s="28" t="n">
        <v>-2920.83318</v>
      </c>
      <c r="Q57" s="28" t="n">
        <v>-25932.87102</v>
      </c>
      <c r="R57" s="28" t="n">
        <v>-815.35683</v>
      </c>
      <c r="S57" s="28" t="n">
        <v>-4.011</v>
      </c>
      <c r="T57" s="28" t="n">
        <v>-26.9146</v>
      </c>
      <c r="U57" s="28" t="n">
        <v>-77.81751</v>
      </c>
      <c r="V57" s="28" t="n">
        <v>-199.39862</v>
      </c>
      <c r="W57" s="28" t="n">
        <v>-1.6273</v>
      </c>
      <c r="X57" s="28" t="n">
        <v>-1214.35525</v>
      </c>
      <c r="Y57" s="28" t="n">
        <v>-248.566</v>
      </c>
      <c r="Z57" s="28" t="n">
        <v>-3072.14079</v>
      </c>
      <c r="AA57" s="28" t="n">
        <v>-13.77515</v>
      </c>
      <c r="AB57" s="28" t="n">
        <v>-1308.82536</v>
      </c>
      <c r="AC57" s="28" t="n">
        <v>-0.46406</v>
      </c>
      <c r="AD57" s="28" t="n">
        <v>-104.58084</v>
      </c>
      <c r="AE57" s="28" t="n">
        <v>-7087.83331</v>
      </c>
      <c r="AF57" s="28" t="n">
        <v>-85532.10294</v>
      </c>
      <c r="AG57" s="28" t="n">
        <v>-68500.28434</v>
      </c>
      <c r="AH57" s="28" t="n">
        <v>-16796.28706</v>
      </c>
      <c r="AI57" s="28" t="n">
        <v>0</v>
      </c>
      <c r="AJ57" s="28" t="n">
        <v>-235.53154</v>
      </c>
      <c r="AK57" s="155"/>
    </row>
    <row r="58" customFormat="false" ht="15" hidden="false" customHeight="false" outlineLevel="0" collapsed="false">
      <c r="B58" s="137" t="n">
        <v>149915</v>
      </c>
      <c r="C58" s="157" t="s">
        <v>120</v>
      </c>
      <c r="D58" s="28" t="n">
        <v>-925.60321</v>
      </c>
      <c r="E58" s="28" t="n">
        <v>-1332.75406</v>
      </c>
      <c r="F58" s="28" t="n">
        <v>-20655.98275</v>
      </c>
      <c r="G58" s="28" t="n">
        <v>-979.42576</v>
      </c>
      <c r="H58" s="28" t="n">
        <v>-23893.76578</v>
      </c>
      <c r="I58" s="28" t="n">
        <v>-295.06122</v>
      </c>
      <c r="J58" s="28" t="n">
        <v>-783.37207</v>
      </c>
      <c r="K58" s="28" t="n">
        <v>-1020.44064</v>
      </c>
      <c r="L58" s="28" t="n">
        <v>-1845.56712</v>
      </c>
      <c r="M58" s="28" t="n">
        <v>-189.85303</v>
      </c>
      <c r="N58" s="28" t="n">
        <v>-105.86385</v>
      </c>
      <c r="O58" s="28" t="n">
        <v>-47.72879</v>
      </c>
      <c r="P58" s="28" t="n">
        <v>-879.46439</v>
      </c>
      <c r="Q58" s="28" t="n">
        <v>-5167.35111</v>
      </c>
      <c r="R58" s="28" t="n">
        <v>-14.13218</v>
      </c>
      <c r="S58" s="28" t="n">
        <v>-59.504</v>
      </c>
      <c r="T58" s="28" t="n">
        <v>-0.2022</v>
      </c>
      <c r="U58" s="28" t="n">
        <v>0</v>
      </c>
      <c r="V58" s="28" t="n">
        <v>-11.94114</v>
      </c>
      <c r="W58" s="28" t="n">
        <v>-8.19023</v>
      </c>
      <c r="X58" s="28" t="n">
        <v>-965.18754</v>
      </c>
      <c r="Y58" s="28" t="n">
        <v>-12.61</v>
      </c>
      <c r="Z58" s="28" t="n">
        <v>-175.138</v>
      </c>
      <c r="AA58" s="28" t="n">
        <v>-45.52467</v>
      </c>
      <c r="AB58" s="28" t="n">
        <v>-0.92401</v>
      </c>
      <c r="AC58" s="28" t="n">
        <v>0</v>
      </c>
      <c r="AD58" s="28" t="n">
        <v>-25.60742</v>
      </c>
      <c r="AE58" s="28" t="n">
        <v>-1318.96139</v>
      </c>
      <c r="AF58" s="28" t="n">
        <v>-30380.07828</v>
      </c>
      <c r="AG58" s="28" t="n">
        <v>-29015.92902</v>
      </c>
      <c r="AH58" s="28" t="n">
        <v>-1212.76074</v>
      </c>
      <c r="AI58" s="28" t="n">
        <v>0</v>
      </c>
      <c r="AJ58" s="28" t="n">
        <v>-151.38852</v>
      </c>
      <c r="AK58" s="155"/>
    </row>
    <row r="59" customFormat="false" ht="15" hidden="false" customHeight="false" outlineLevel="0" collapsed="false">
      <c r="B59" s="137" t="n">
        <v>149920</v>
      </c>
      <c r="C59" s="157" t="s">
        <v>121</v>
      </c>
      <c r="D59" s="28" t="n">
        <v>-15.91291</v>
      </c>
      <c r="E59" s="28" t="n">
        <v>-155.69506</v>
      </c>
      <c r="F59" s="28" t="n">
        <v>-12830.80171</v>
      </c>
      <c r="G59" s="28" t="n">
        <v>-17.9</v>
      </c>
      <c r="H59" s="28" t="n">
        <v>-13020.30968</v>
      </c>
      <c r="I59" s="28" t="n">
        <v>-55.72162</v>
      </c>
      <c r="J59" s="28" t="n">
        <v>0</v>
      </c>
      <c r="K59" s="28" t="n">
        <v>-98.94228</v>
      </c>
      <c r="L59" s="28" t="n">
        <v>-11.35591</v>
      </c>
      <c r="M59" s="28" t="n">
        <v>-162.17315</v>
      </c>
      <c r="N59" s="28" t="n">
        <v>-4092.28138</v>
      </c>
      <c r="O59" s="28" t="n">
        <v>-2549.38531</v>
      </c>
      <c r="P59" s="28" t="n">
        <v>-7.86602</v>
      </c>
      <c r="Q59" s="28" t="n">
        <v>-6977.72567</v>
      </c>
      <c r="R59" s="28" t="n">
        <v>-66.05214</v>
      </c>
      <c r="S59" s="28" t="n">
        <v>0</v>
      </c>
      <c r="T59" s="28" t="n">
        <v>0</v>
      </c>
      <c r="U59" s="28" t="n">
        <v>-144.80272</v>
      </c>
      <c r="V59" s="28" t="n">
        <v>0</v>
      </c>
      <c r="W59" s="28" t="n">
        <v>0</v>
      </c>
      <c r="X59" s="28" t="n">
        <v>-1309.34491</v>
      </c>
      <c r="Y59" s="28" t="n">
        <v>-146.264</v>
      </c>
      <c r="Z59" s="28" t="n">
        <v>0</v>
      </c>
      <c r="AA59" s="28" t="n">
        <v>-4144.49024</v>
      </c>
      <c r="AB59" s="28" t="n">
        <v>-26.99953</v>
      </c>
      <c r="AC59" s="28" t="n">
        <v>-1043.50643</v>
      </c>
      <c r="AD59" s="28" t="n">
        <v>-51.28327</v>
      </c>
      <c r="AE59" s="28" t="n">
        <v>-6932.74324</v>
      </c>
      <c r="AF59" s="28" t="n">
        <v>-26930.77859</v>
      </c>
      <c r="AG59" s="28" t="n">
        <v>-14821.60291</v>
      </c>
      <c r="AH59" s="28" t="n">
        <v>-2828.89763</v>
      </c>
      <c r="AI59" s="28" t="n">
        <v>0</v>
      </c>
      <c r="AJ59" s="28" t="n">
        <v>-9280.27805</v>
      </c>
      <c r="AK59" s="155"/>
    </row>
    <row r="60" customFormat="false" ht="15" hidden="false" customHeight="false" outlineLevel="0" collapsed="false">
      <c r="B60" s="137" t="n">
        <v>149925</v>
      </c>
      <c r="C60" s="157" t="s">
        <v>122</v>
      </c>
      <c r="D60" s="28" t="n">
        <v>-0.27199</v>
      </c>
      <c r="E60" s="28" t="n">
        <v>-17708.41924</v>
      </c>
      <c r="F60" s="28" t="n">
        <v>-5569.48049</v>
      </c>
      <c r="G60" s="28" t="n">
        <v>-462.84141</v>
      </c>
      <c r="H60" s="28" t="n">
        <v>-23741.01313</v>
      </c>
      <c r="I60" s="28" t="n">
        <v>-262.26889</v>
      </c>
      <c r="J60" s="28" t="n">
        <v>-419.79048</v>
      </c>
      <c r="K60" s="28" t="n">
        <v>-2452.60346</v>
      </c>
      <c r="L60" s="28" t="n">
        <v>-1098.27888</v>
      </c>
      <c r="M60" s="28" t="n">
        <v>-331.22863</v>
      </c>
      <c r="N60" s="28" t="n">
        <v>-1937.50648</v>
      </c>
      <c r="O60" s="28" t="n">
        <v>-4448.21958</v>
      </c>
      <c r="P60" s="28" t="n">
        <v>-0.002</v>
      </c>
      <c r="Q60" s="28" t="n">
        <v>-10949.8984</v>
      </c>
      <c r="R60" s="28" t="n">
        <v>-45.92858</v>
      </c>
      <c r="S60" s="28" t="n">
        <v>0</v>
      </c>
      <c r="T60" s="28" t="n">
        <v>-0.002</v>
      </c>
      <c r="U60" s="28" t="n">
        <v>0</v>
      </c>
      <c r="V60" s="28" t="n">
        <v>0</v>
      </c>
      <c r="W60" s="28" t="n">
        <v>0</v>
      </c>
      <c r="X60" s="28" t="n">
        <v>-151.24265</v>
      </c>
      <c r="Y60" s="28" t="n">
        <v>-86.697</v>
      </c>
      <c r="Z60" s="28" t="n">
        <v>-205.97979</v>
      </c>
      <c r="AA60" s="28" t="n">
        <v>-1025.26812</v>
      </c>
      <c r="AB60" s="28" t="n">
        <v>0</v>
      </c>
      <c r="AC60" s="28" t="n">
        <v>0</v>
      </c>
      <c r="AD60" s="28" t="n">
        <v>0</v>
      </c>
      <c r="AE60" s="28" t="n">
        <v>-1515.11814</v>
      </c>
      <c r="AF60" s="28" t="n">
        <v>-36206.02967</v>
      </c>
      <c r="AG60" s="28" t="n">
        <v>-28456.15813</v>
      </c>
      <c r="AH60" s="28" t="n">
        <v>-4787.09694</v>
      </c>
      <c r="AI60" s="28" t="n">
        <v>0</v>
      </c>
      <c r="AJ60" s="28" t="n">
        <v>-2962.7746</v>
      </c>
      <c r="AK60" s="155"/>
    </row>
    <row r="61" customFormat="false" ht="15" hidden="false" customHeight="false" outlineLevel="0" collapsed="false">
      <c r="B61" s="137" t="n">
        <v>149930</v>
      </c>
      <c r="C61" s="157" t="s">
        <v>123</v>
      </c>
      <c r="D61" s="28" t="n">
        <v>-5778.97951</v>
      </c>
      <c r="E61" s="28" t="n">
        <v>-59953.69224</v>
      </c>
      <c r="F61" s="28" t="n">
        <v>-83006.78861</v>
      </c>
      <c r="G61" s="28" t="n">
        <v>-2386.72807</v>
      </c>
      <c r="H61" s="28" t="n">
        <v>-151126.18843</v>
      </c>
      <c r="I61" s="28" t="n">
        <v>0</v>
      </c>
      <c r="J61" s="28" t="n">
        <v>-8169.77746</v>
      </c>
      <c r="K61" s="28" t="n">
        <v>-166.95257</v>
      </c>
      <c r="L61" s="28" t="n">
        <v>-188.91826</v>
      </c>
      <c r="M61" s="28" t="n">
        <v>0</v>
      </c>
      <c r="N61" s="28" t="n">
        <v>0</v>
      </c>
      <c r="O61" s="28" t="n">
        <v>-1389.376</v>
      </c>
      <c r="P61" s="28" t="n">
        <v>-10.65833</v>
      </c>
      <c r="Q61" s="28" t="n">
        <v>-9925.68262</v>
      </c>
      <c r="R61" s="28" t="n">
        <v>-631.21028</v>
      </c>
      <c r="S61" s="28" t="n">
        <v>0</v>
      </c>
      <c r="T61" s="28" t="n">
        <v>-255.36667</v>
      </c>
      <c r="U61" s="28" t="n">
        <v>-11.89175</v>
      </c>
      <c r="V61" s="28" t="n">
        <v>0</v>
      </c>
      <c r="W61" s="28" t="n">
        <v>0</v>
      </c>
      <c r="X61" s="28" t="n">
        <v>-209.03599</v>
      </c>
      <c r="Y61" s="28" t="n">
        <v>0</v>
      </c>
      <c r="Z61" s="28" t="n">
        <v>-658.5</v>
      </c>
      <c r="AA61" s="28" t="n">
        <v>-2314.52508</v>
      </c>
      <c r="AB61" s="28" t="n">
        <v>0</v>
      </c>
      <c r="AC61" s="28" t="n">
        <v>-549.28692</v>
      </c>
      <c r="AD61" s="28" t="n">
        <v>0</v>
      </c>
      <c r="AE61" s="28" t="n">
        <v>-4629.81669</v>
      </c>
      <c r="AF61" s="28" t="n">
        <v>-165681.68774</v>
      </c>
      <c r="AG61" s="28" t="n">
        <v>-154359.80995</v>
      </c>
      <c r="AH61" s="28" t="n">
        <v>-8458.06579</v>
      </c>
      <c r="AI61" s="28" t="n">
        <v>0</v>
      </c>
      <c r="AJ61" s="28" t="n">
        <v>-2863.812</v>
      </c>
      <c r="AK61" s="155"/>
    </row>
    <row r="62" customFormat="false" ht="15" hidden="false" customHeight="false" outlineLevel="0" collapsed="false">
      <c r="B62" s="137" t="n">
        <v>15</v>
      </c>
      <c r="C62" s="157" t="s">
        <v>124</v>
      </c>
      <c r="D62" s="28" t="n">
        <v>15331.05931</v>
      </c>
      <c r="E62" s="28" t="n">
        <v>7044.97536</v>
      </c>
      <c r="F62" s="28" t="n">
        <v>1060.7754</v>
      </c>
      <c r="G62" s="28" t="n">
        <v>593.28525</v>
      </c>
      <c r="H62" s="28" t="n">
        <v>24030.09532</v>
      </c>
      <c r="I62" s="28" t="n">
        <v>2145.80681</v>
      </c>
      <c r="J62" s="28" t="n">
        <v>0</v>
      </c>
      <c r="K62" s="28" t="n">
        <v>1433.49553</v>
      </c>
      <c r="L62" s="28" t="n">
        <v>0</v>
      </c>
      <c r="M62" s="28" t="n">
        <v>2489.6098</v>
      </c>
      <c r="N62" s="28" t="n">
        <v>0</v>
      </c>
      <c r="O62" s="28" t="n">
        <v>0</v>
      </c>
      <c r="P62" s="28" t="n">
        <v>3394.37706</v>
      </c>
      <c r="Q62" s="28" t="n">
        <v>9463.2892</v>
      </c>
      <c r="R62" s="28" t="n">
        <v>0</v>
      </c>
      <c r="S62" s="28" t="n">
        <v>1440.949</v>
      </c>
      <c r="T62" s="28" t="n">
        <v>0</v>
      </c>
      <c r="U62" s="28" t="n">
        <v>0</v>
      </c>
      <c r="V62" s="28" t="n">
        <v>0</v>
      </c>
      <c r="W62" s="28" t="n">
        <v>5338.18705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6779.13605</v>
      </c>
      <c r="AF62" s="28" t="n">
        <v>40272.52057</v>
      </c>
      <c r="AG62" s="28" t="n">
        <v>24941.46126</v>
      </c>
      <c r="AH62" s="28" t="n">
        <v>15331.05931</v>
      </c>
      <c r="AI62" s="28" t="n">
        <v>0</v>
      </c>
      <c r="AJ62" s="28" t="n">
        <v>0</v>
      </c>
      <c r="AK62" s="155"/>
    </row>
    <row r="63" customFormat="false" ht="15" hidden="false" customHeight="false" outlineLevel="0" collapsed="false">
      <c r="B63" s="137" t="n">
        <v>16</v>
      </c>
      <c r="C63" s="157" t="s">
        <v>127</v>
      </c>
      <c r="D63" s="28" t="n">
        <v>65582.76646</v>
      </c>
      <c r="E63" s="28" t="n">
        <v>25546.98112</v>
      </c>
      <c r="F63" s="28" t="n">
        <v>50274.98571</v>
      </c>
      <c r="G63" s="28" t="n">
        <v>18730.08781</v>
      </c>
      <c r="H63" s="28" t="n">
        <v>160134.8211</v>
      </c>
      <c r="I63" s="28" t="n">
        <v>11059.98288</v>
      </c>
      <c r="J63" s="28" t="n">
        <v>15906.92698</v>
      </c>
      <c r="K63" s="28" t="n">
        <v>3756.28266</v>
      </c>
      <c r="L63" s="28" t="n">
        <v>16959.44504</v>
      </c>
      <c r="M63" s="28" t="n">
        <v>2795.18407</v>
      </c>
      <c r="N63" s="28" t="n">
        <v>4964.87579</v>
      </c>
      <c r="O63" s="28" t="n">
        <v>2981.98125</v>
      </c>
      <c r="P63" s="28" t="n">
        <v>5575.91808</v>
      </c>
      <c r="Q63" s="28" t="n">
        <v>64000.59675</v>
      </c>
      <c r="R63" s="28" t="n">
        <v>866.05679</v>
      </c>
      <c r="S63" s="28" t="n">
        <v>3703.183</v>
      </c>
      <c r="T63" s="28" t="n">
        <v>101.70521</v>
      </c>
      <c r="U63" s="28" t="n">
        <v>623.09067</v>
      </c>
      <c r="V63" s="28" t="n">
        <v>196.61673</v>
      </c>
      <c r="W63" s="28" t="n">
        <v>1889.947</v>
      </c>
      <c r="X63" s="28" t="n">
        <v>2331.4589</v>
      </c>
      <c r="Y63" s="28" t="n">
        <v>625.776</v>
      </c>
      <c r="Z63" s="28" t="n">
        <v>7545.35501</v>
      </c>
      <c r="AA63" s="28" t="n">
        <v>3437.24766</v>
      </c>
      <c r="AB63" s="28" t="n">
        <v>2931.88511</v>
      </c>
      <c r="AC63" s="28" t="n">
        <v>78.07583</v>
      </c>
      <c r="AD63" s="28" t="n">
        <v>2971.91133</v>
      </c>
      <c r="AE63" s="28" t="n">
        <v>27302.30924</v>
      </c>
      <c r="AF63" s="28" t="n">
        <v>251437.72709</v>
      </c>
      <c r="AG63" s="28" t="n">
        <v>162187.06424</v>
      </c>
      <c r="AH63" s="28" t="n">
        <v>80770.46357</v>
      </c>
      <c r="AI63" s="28" t="n">
        <v>0</v>
      </c>
      <c r="AJ63" s="28" t="n">
        <v>8480.19928</v>
      </c>
      <c r="AK63" s="155"/>
    </row>
    <row r="64" customFormat="false" ht="15" hidden="false" customHeight="false" outlineLevel="0" collapsed="false">
      <c r="B64" s="137" t="n">
        <v>1602</v>
      </c>
      <c r="C64" s="157" t="s">
        <v>130</v>
      </c>
      <c r="D64" s="28" t="n">
        <v>10883.1311</v>
      </c>
      <c r="E64" s="28" t="n">
        <v>3945.83742</v>
      </c>
      <c r="F64" s="28" t="n">
        <v>6164.20167</v>
      </c>
      <c r="G64" s="28" t="n">
        <v>3122.65093</v>
      </c>
      <c r="H64" s="28" t="n">
        <v>24115.82112</v>
      </c>
      <c r="I64" s="28" t="n">
        <v>436.15732</v>
      </c>
      <c r="J64" s="28" t="n">
        <v>1900.0197</v>
      </c>
      <c r="K64" s="28" t="n">
        <v>570.43264</v>
      </c>
      <c r="L64" s="28" t="n">
        <v>2568.72096</v>
      </c>
      <c r="M64" s="28" t="n">
        <v>235.57431</v>
      </c>
      <c r="N64" s="28" t="n">
        <v>0.15965</v>
      </c>
      <c r="O64" s="28" t="n">
        <v>405.06109</v>
      </c>
      <c r="P64" s="28" t="n">
        <v>210.51319</v>
      </c>
      <c r="Q64" s="28" t="n">
        <v>6326.63886</v>
      </c>
      <c r="R64" s="28" t="n">
        <v>9.92536</v>
      </c>
      <c r="S64" s="28" t="n">
        <v>1688.479</v>
      </c>
      <c r="T64" s="28" t="n">
        <v>28.29816</v>
      </c>
      <c r="U64" s="28" t="n">
        <v>0</v>
      </c>
      <c r="V64" s="28" t="n">
        <v>78.04012</v>
      </c>
      <c r="W64" s="28" t="n">
        <v>3.1998</v>
      </c>
      <c r="X64" s="28" t="n">
        <v>382.08287</v>
      </c>
      <c r="Y64" s="28" t="n">
        <v>96.61</v>
      </c>
      <c r="Z64" s="28" t="n">
        <v>87.89319</v>
      </c>
      <c r="AA64" s="28" t="n">
        <v>277.60181</v>
      </c>
      <c r="AB64" s="28" t="n">
        <v>39.30272</v>
      </c>
      <c r="AC64" s="28" t="n">
        <v>10.55777</v>
      </c>
      <c r="AD64" s="28" t="n">
        <v>1.95559</v>
      </c>
      <c r="AE64" s="28" t="n">
        <v>2703.94639</v>
      </c>
      <c r="AF64" s="28" t="n">
        <v>33146.40637</v>
      </c>
      <c r="AG64" s="28" t="n">
        <v>21295.47069</v>
      </c>
      <c r="AH64" s="28" t="n">
        <v>11562.61645</v>
      </c>
      <c r="AI64" s="28" t="n">
        <v>0</v>
      </c>
      <c r="AJ64" s="28" t="n">
        <v>288.31923</v>
      </c>
      <c r="AK64" s="155"/>
    </row>
    <row r="65" customFormat="false" ht="15" hidden="false" customHeight="false" outlineLevel="0" collapsed="false">
      <c r="B65" s="137" t="n">
        <v>1603</v>
      </c>
      <c r="C65" s="157" t="s">
        <v>134</v>
      </c>
      <c r="D65" s="28" t="n">
        <v>27801.88904</v>
      </c>
      <c r="E65" s="28" t="n">
        <v>8418.29292</v>
      </c>
      <c r="F65" s="28" t="n">
        <v>24740.729</v>
      </c>
      <c r="G65" s="28" t="n">
        <v>5925.47968</v>
      </c>
      <c r="H65" s="28" t="n">
        <v>66886.39064</v>
      </c>
      <c r="I65" s="28" t="n">
        <v>3767.72137</v>
      </c>
      <c r="J65" s="28" t="n">
        <v>5065.42093</v>
      </c>
      <c r="K65" s="28" t="n">
        <v>1670.21451</v>
      </c>
      <c r="L65" s="28" t="n">
        <v>8191.18387</v>
      </c>
      <c r="M65" s="28" t="n">
        <v>1925.61907</v>
      </c>
      <c r="N65" s="28" t="n">
        <v>3901.0237</v>
      </c>
      <c r="O65" s="28" t="n">
        <v>35.47906</v>
      </c>
      <c r="P65" s="28" t="n">
        <v>5034.97858</v>
      </c>
      <c r="Q65" s="28" t="n">
        <v>29591.64109</v>
      </c>
      <c r="R65" s="28" t="n">
        <v>639.83754</v>
      </c>
      <c r="S65" s="28" t="n">
        <v>1956.384</v>
      </c>
      <c r="T65" s="28" t="n">
        <v>75.85736</v>
      </c>
      <c r="U65" s="28" t="n">
        <v>466.37195</v>
      </c>
      <c r="V65" s="28" t="n">
        <v>74.46325</v>
      </c>
      <c r="W65" s="28" t="n">
        <v>1447.87495</v>
      </c>
      <c r="X65" s="28" t="n">
        <v>1610.23653</v>
      </c>
      <c r="Y65" s="28" t="n">
        <v>192.23</v>
      </c>
      <c r="Z65" s="28" t="n">
        <v>960.77047</v>
      </c>
      <c r="AA65" s="28" t="n">
        <v>2718.99813</v>
      </c>
      <c r="AB65" s="28" t="n">
        <v>143.24155</v>
      </c>
      <c r="AC65" s="28" t="n">
        <v>0</v>
      </c>
      <c r="AD65" s="28" t="n">
        <v>46.46998</v>
      </c>
      <c r="AE65" s="28" t="n">
        <v>10332.73571</v>
      </c>
      <c r="AF65" s="28" t="n">
        <v>106810.76744</v>
      </c>
      <c r="AG65" s="28" t="n">
        <v>70439.60627</v>
      </c>
      <c r="AH65" s="28" t="n">
        <v>29751.13934</v>
      </c>
      <c r="AI65" s="28" t="n">
        <v>0</v>
      </c>
      <c r="AJ65" s="28" t="n">
        <v>6620.02183</v>
      </c>
      <c r="AK65" s="155"/>
    </row>
    <row r="66" customFormat="false" ht="15" hidden="false" customHeight="false" outlineLevel="0" collapsed="false">
      <c r="B66" s="137" t="n">
        <v>1612</v>
      </c>
      <c r="C66" s="157" t="s">
        <v>151</v>
      </c>
      <c r="D66" s="28" t="n">
        <v>0</v>
      </c>
      <c r="E66" s="28" t="n">
        <v>0.146</v>
      </c>
      <c r="F66" s="28" t="n">
        <v>1583.09973</v>
      </c>
      <c r="G66" s="28" t="n">
        <v>96.86793</v>
      </c>
      <c r="H66" s="28" t="n">
        <v>1680.11366</v>
      </c>
      <c r="I66" s="28" t="n">
        <v>179.95897</v>
      </c>
      <c r="J66" s="28" t="n">
        <v>0</v>
      </c>
      <c r="K66" s="28" t="n">
        <v>6.39578</v>
      </c>
      <c r="L66" s="28" t="n">
        <v>1002.02866</v>
      </c>
      <c r="M66" s="28" t="n">
        <v>41.47362</v>
      </c>
      <c r="N66" s="28" t="n">
        <v>0</v>
      </c>
      <c r="O66" s="28" t="n">
        <v>0</v>
      </c>
      <c r="P66" s="28" t="n">
        <v>0</v>
      </c>
      <c r="Q66" s="28" t="n">
        <v>1229.85703</v>
      </c>
      <c r="R66" s="28" t="n">
        <v>0</v>
      </c>
      <c r="S66" s="28" t="n">
        <v>0</v>
      </c>
      <c r="T66" s="28" t="n">
        <v>171.40386</v>
      </c>
      <c r="U66" s="28" t="n">
        <v>0</v>
      </c>
      <c r="V66" s="28" t="n">
        <v>11.63898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183.04284</v>
      </c>
      <c r="AF66" s="28" t="n">
        <v>3093.01353</v>
      </c>
      <c r="AG66" s="28" t="n">
        <v>3081.37455</v>
      </c>
      <c r="AH66" s="28" t="n">
        <v>11.63898</v>
      </c>
      <c r="AI66" s="28" t="n">
        <v>0</v>
      </c>
      <c r="AJ66" s="28" t="n">
        <v>0</v>
      </c>
      <c r="AK66" s="155"/>
    </row>
    <row r="67" customFormat="false" ht="15" hidden="false" customHeight="false" outlineLevel="0" collapsed="false">
      <c r="B67" s="137" t="n">
        <v>1614</v>
      </c>
      <c r="C67" s="157" t="s">
        <v>153</v>
      </c>
      <c r="D67" s="28" t="n">
        <v>9663.96063</v>
      </c>
      <c r="E67" s="28" t="n">
        <v>2431.94304</v>
      </c>
      <c r="F67" s="28" t="n">
        <v>4100.92266</v>
      </c>
      <c r="G67" s="28" t="n">
        <v>206.56732</v>
      </c>
      <c r="H67" s="28" t="n">
        <v>16403.39365</v>
      </c>
      <c r="I67" s="28" t="n">
        <v>5962.56445</v>
      </c>
      <c r="J67" s="28" t="n">
        <v>527.39873</v>
      </c>
      <c r="K67" s="28" t="n">
        <v>1123.98751</v>
      </c>
      <c r="L67" s="28" t="n">
        <v>1193.54387</v>
      </c>
      <c r="M67" s="28" t="n">
        <v>405.65124</v>
      </c>
      <c r="N67" s="28" t="n">
        <v>138.93042</v>
      </c>
      <c r="O67" s="28" t="n">
        <v>0</v>
      </c>
      <c r="P67" s="28" t="n">
        <v>344.22032</v>
      </c>
      <c r="Q67" s="28" t="n">
        <v>9696.29654</v>
      </c>
      <c r="R67" s="28" t="n">
        <v>591.89676</v>
      </c>
      <c r="S67" s="28" t="n">
        <v>0</v>
      </c>
      <c r="T67" s="28" t="n">
        <v>62.03201</v>
      </c>
      <c r="U67" s="28" t="n">
        <v>80.4826</v>
      </c>
      <c r="V67" s="28" t="n">
        <v>37.11622</v>
      </c>
      <c r="W67" s="28" t="n">
        <v>0.03119</v>
      </c>
      <c r="X67" s="28" t="n">
        <v>58.01706</v>
      </c>
      <c r="Y67" s="28" t="n">
        <v>0</v>
      </c>
      <c r="Z67" s="28" t="n">
        <v>548.51923</v>
      </c>
      <c r="AA67" s="28" t="n">
        <v>92.70363</v>
      </c>
      <c r="AB67" s="28" t="n">
        <v>2617.81418</v>
      </c>
      <c r="AC67" s="28" t="n">
        <v>0</v>
      </c>
      <c r="AD67" s="28" t="n">
        <v>2.16941</v>
      </c>
      <c r="AE67" s="28" t="n">
        <v>4090.78229</v>
      </c>
      <c r="AF67" s="28" t="n">
        <v>30190.47248</v>
      </c>
      <c r="AG67" s="28" t="n">
        <v>19115.17618</v>
      </c>
      <c r="AH67" s="28" t="n">
        <v>10843.66225</v>
      </c>
      <c r="AI67" s="28" t="n">
        <v>0</v>
      </c>
      <c r="AJ67" s="28" t="n">
        <v>231.63405</v>
      </c>
      <c r="AK67" s="155"/>
    </row>
    <row r="68" customFormat="false" ht="15" hidden="false" customHeight="false" outlineLevel="0" collapsed="false">
      <c r="B68" s="137" t="n">
        <v>1615</v>
      </c>
      <c r="C68" s="157" t="s">
        <v>160</v>
      </c>
      <c r="D68" s="28" t="n">
        <v>3.58106</v>
      </c>
      <c r="E68" s="28" t="n">
        <v>4152.21292</v>
      </c>
      <c r="F68" s="28" t="n">
        <v>1092.8852</v>
      </c>
      <c r="G68" s="28" t="n">
        <v>11.71907</v>
      </c>
      <c r="H68" s="28" t="n">
        <v>5260.39825</v>
      </c>
      <c r="I68" s="28" t="n">
        <v>1029.07972</v>
      </c>
      <c r="J68" s="28" t="n">
        <v>0</v>
      </c>
      <c r="K68" s="28" t="n">
        <v>2149.73336</v>
      </c>
      <c r="L68" s="28" t="n">
        <v>0</v>
      </c>
      <c r="M68" s="28" t="n">
        <v>770.23197</v>
      </c>
      <c r="N68" s="28" t="n">
        <v>0</v>
      </c>
      <c r="O68" s="28" t="n">
        <v>0</v>
      </c>
      <c r="P68" s="28" t="n">
        <v>0</v>
      </c>
      <c r="Q68" s="28" t="n">
        <v>3949.04505</v>
      </c>
      <c r="R68" s="28" t="n">
        <v>30.08444</v>
      </c>
      <c r="S68" s="28" t="n">
        <v>0</v>
      </c>
      <c r="T68" s="28" t="n">
        <v>0.002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5.26284</v>
      </c>
      <c r="AA68" s="28" t="n">
        <v>0</v>
      </c>
      <c r="AB68" s="28" t="n">
        <v>0</v>
      </c>
      <c r="AC68" s="28" t="n">
        <v>0</v>
      </c>
      <c r="AD68" s="28" t="n">
        <v>0.23204</v>
      </c>
      <c r="AE68" s="28" t="n">
        <v>35.58132</v>
      </c>
      <c r="AF68" s="28" t="n">
        <v>9245.02462</v>
      </c>
      <c r="AG68" s="28" t="n">
        <v>9205.86424</v>
      </c>
      <c r="AH68" s="28" t="n">
        <v>39.16038</v>
      </c>
      <c r="AI68" s="28" t="n">
        <v>0</v>
      </c>
      <c r="AJ68" s="28" t="n">
        <v>0</v>
      </c>
      <c r="AK68" s="155"/>
    </row>
    <row r="69" s="139" customFormat="true" ht="15" hidden="false" customHeight="false" outlineLevel="0" collapsed="false">
      <c r="B69" s="137" t="n">
        <v>1616</v>
      </c>
      <c r="C69" s="157" t="s">
        <v>165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158"/>
    </row>
    <row r="70" customFormat="false" ht="15" hidden="false" customHeight="false" outlineLevel="0" collapsed="false">
      <c r="B70" s="137" t="n">
        <v>1690</v>
      </c>
      <c r="C70" s="157" t="s">
        <v>166</v>
      </c>
      <c r="D70" s="28" t="n">
        <v>13236.87548</v>
      </c>
      <c r="E70" s="28" t="n">
        <v>10862.12355</v>
      </c>
      <c r="F70" s="28" t="n">
        <v>22234.77439</v>
      </c>
      <c r="G70" s="28" t="n">
        <v>10405.83796</v>
      </c>
      <c r="H70" s="28" t="n">
        <v>56739.61138</v>
      </c>
      <c r="I70" s="28" t="n">
        <v>4530.90259</v>
      </c>
      <c r="J70" s="28" t="n">
        <v>8901.27447</v>
      </c>
      <c r="K70" s="28" t="n">
        <v>1415.46697</v>
      </c>
      <c r="L70" s="28" t="n">
        <v>5069.04801</v>
      </c>
      <c r="M70" s="28" t="n">
        <v>801.35072</v>
      </c>
      <c r="N70" s="28" t="n">
        <v>2775.09767</v>
      </c>
      <c r="O70" s="28" t="n">
        <v>1098.80683</v>
      </c>
      <c r="P70" s="28" t="n">
        <v>312.70482</v>
      </c>
      <c r="Q70" s="28" t="n">
        <v>24904.65208</v>
      </c>
      <c r="R70" s="28" t="n">
        <v>38.51881</v>
      </c>
      <c r="S70" s="28" t="n">
        <v>125.746</v>
      </c>
      <c r="T70" s="28" t="n">
        <v>8.69365</v>
      </c>
      <c r="U70" s="28" t="n">
        <v>32.80342</v>
      </c>
      <c r="V70" s="28" t="n">
        <v>16.56547</v>
      </c>
      <c r="W70" s="28" t="n">
        <v>195.7028</v>
      </c>
      <c r="X70" s="28" t="n">
        <v>337.86903</v>
      </c>
      <c r="Y70" s="28" t="n">
        <v>381.032</v>
      </c>
      <c r="Z70" s="28" t="n">
        <v>3232.95156</v>
      </c>
      <c r="AA70" s="28" t="n">
        <v>399.97563</v>
      </c>
      <c r="AB70" s="28" t="n">
        <v>254.97527</v>
      </c>
      <c r="AC70" s="28" t="n">
        <v>28.36364</v>
      </c>
      <c r="AD70" s="28" t="n">
        <v>2945.80693</v>
      </c>
      <c r="AE70" s="28" t="n">
        <v>7999.00421</v>
      </c>
      <c r="AF70" s="28" t="n">
        <v>89643.26767</v>
      </c>
      <c r="AG70" s="28" t="n">
        <v>65489.27365</v>
      </c>
      <c r="AH70" s="28" t="n">
        <v>20950.55708</v>
      </c>
      <c r="AI70" s="28" t="n">
        <v>0</v>
      </c>
      <c r="AJ70" s="28" t="n">
        <v>3203.43694</v>
      </c>
      <c r="AK70" s="155"/>
    </row>
    <row r="71" s="139" customFormat="true" ht="15" hidden="false" customHeight="false" outlineLevel="0" collapsed="false">
      <c r="B71" s="137" t="n">
        <v>1699</v>
      </c>
      <c r="C71" s="157" t="s">
        <v>174</v>
      </c>
      <c r="D71" s="28" t="n">
        <v>-1707.26876</v>
      </c>
      <c r="E71" s="28" t="n">
        <v>-6709.25091</v>
      </c>
      <c r="F71" s="28" t="n">
        <v>-10907.99437</v>
      </c>
      <c r="G71" s="28" t="n">
        <v>-1343.57485</v>
      </c>
      <c r="H71" s="28" t="n">
        <v>-20668.08889</v>
      </c>
      <c r="I71" s="28" t="n">
        <v>-5159.80111</v>
      </c>
      <c r="J71" s="28" t="n">
        <v>-1012.60752</v>
      </c>
      <c r="K71" s="28" t="n">
        <v>-3179.94811</v>
      </c>
      <c r="L71" s="28" t="n">
        <v>-1192.797</v>
      </c>
      <c r="M71" s="28" t="n">
        <v>-1420.67632</v>
      </c>
      <c r="N71" s="28" t="n">
        <v>-1850.33565</v>
      </c>
      <c r="O71" s="28" t="n">
        <v>-27.56573</v>
      </c>
      <c r="P71" s="28" t="n">
        <v>-326.49883</v>
      </c>
      <c r="Q71" s="28" t="n">
        <v>-14170.23027</v>
      </c>
      <c r="R71" s="28" t="n">
        <v>-445.51183</v>
      </c>
      <c r="S71" s="28" t="n">
        <v>-67.426</v>
      </c>
      <c r="T71" s="28" t="n">
        <v>-244.58183</v>
      </c>
      <c r="U71" s="28" t="n">
        <v>-28</v>
      </c>
      <c r="V71" s="28" t="n">
        <v>-21.20731</v>
      </c>
      <c r="W71" s="28" t="n">
        <v>-4.16414</v>
      </c>
      <c r="X71" s="28" t="n">
        <v>-56.74659</v>
      </c>
      <c r="Y71" s="28" t="n">
        <v>-65.425</v>
      </c>
      <c r="Z71" s="28" t="n">
        <v>-471.00638</v>
      </c>
      <c r="AA71" s="28" t="n">
        <v>-52.03154</v>
      </c>
      <c r="AB71" s="28" t="n">
        <v>-123.44861</v>
      </c>
      <c r="AC71" s="28" t="n">
        <v>-10.57858</v>
      </c>
      <c r="AD71" s="28" t="n">
        <v>-24.72262</v>
      </c>
      <c r="AE71" s="28" t="n">
        <v>-1614.85043</v>
      </c>
      <c r="AF71" s="28" t="n">
        <v>-36453.16959</v>
      </c>
      <c r="AG71" s="28" t="n">
        <v>-31777.51619</v>
      </c>
      <c r="AH71" s="28" t="n">
        <v>-2762.70763</v>
      </c>
      <c r="AI71" s="28" t="n">
        <v>0</v>
      </c>
      <c r="AJ71" s="28" t="n">
        <v>-1912.94577</v>
      </c>
      <c r="AK71" s="158"/>
    </row>
    <row r="72" customFormat="false" ht="15" hidden="false" customHeight="false" outlineLevel="0" collapsed="false">
      <c r="B72" s="137" t="n">
        <v>17</v>
      </c>
      <c r="C72" s="157" t="s">
        <v>177</v>
      </c>
      <c r="D72" s="28" t="n">
        <v>6062.77869</v>
      </c>
      <c r="E72" s="28" t="n">
        <v>6763.71044</v>
      </c>
      <c r="F72" s="28" t="n">
        <v>14344.19576</v>
      </c>
      <c r="G72" s="28" t="n">
        <v>1268.83723</v>
      </c>
      <c r="H72" s="28" t="n">
        <v>28439.52212</v>
      </c>
      <c r="I72" s="28" t="n">
        <v>3464.51524</v>
      </c>
      <c r="J72" s="28" t="n">
        <v>237.79847</v>
      </c>
      <c r="K72" s="28" t="n">
        <v>1280.11679</v>
      </c>
      <c r="L72" s="28" t="n">
        <v>1742.42734</v>
      </c>
      <c r="M72" s="28" t="n">
        <v>1060.97292</v>
      </c>
      <c r="N72" s="28" t="n">
        <v>12689.37119</v>
      </c>
      <c r="O72" s="28" t="n">
        <v>0</v>
      </c>
      <c r="P72" s="28" t="n">
        <v>2028.39585</v>
      </c>
      <c r="Q72" s="28" t="n">
        <v>22503.5978</v>
      </c>
      <c r="R72" s="28" t="n">
        <v>256.97584</v>
      </c>
      <c r="S72" s="28" t="n">
        <v>0</v>
      </c>
      <c r="T72" s="28" t="n">
        <v>80.81137</v>
      </c>
      <c r="U72" s="28" t="n">
        <v>83.64643</v>
      </c>
      <c r="V72" s="28" t="n">
        <v>18.67441</v>
      </c>
      <c r="W72" s="28" t="n">
        <v>304.99999</v>
      </c>
      <c r="X72" s="28" t="n">
        <v>6.23394</v>
      </c>
      <c r="Y72" s="28" t="n">
        <v>0</v>
      </c>
      <c r="Z72" s="28" t="n">
        <v>256.31094</v>
      </c>
      <c r="AA72" s="28" t="n">
        <v>28.21365</v>
      </c>
      <c r="AB72" s="28" t="n">
        <v>0</v>
      </c>
      <c r="AC72" s="28" t="n">
        <v>0</v>
      </c>
      <c r="AD72" s="28" t="n">
        <v>0</v>
      </c>
      <c r="AE72" s="28" t="n">
        <v>1035.86657</v>
      </c>
      <c r="AF72" s="28" t="n">
        <v>51978.98649</v>
      </c>
      <c r="AG72" s="28" t="n">
        <v>32666.66177</v>
      </c>
      <c r="AH72" s="28" t="n">
        <v>6594.73988</v>
      </c>
      <c r="AI72" s="28" t="n">
        <v>0</v>
      </c>
      <c r="AJ72" s="28" t="n">
        <v>12717.58484</v>
      </c>
      <c r="AK72" s="155"/>
    </row>
    <row r="73" s="139" customFormat="true" ht="15" hidden="false" customHeight="false" outlineLevel="0" collapsed="false">
      <c r="B73" s="137" t="n">
        <v>1702</v>
      </c>
      <c r="C73" s="157" t="s">
        <v>183</v>
      </c>
      <c r="D73" s="28" t="n">
        <v>7108.87485</v>
      </c>
      <c r="E73" s="28" t="n">
        <v>14998.61677</v>
      </c>
      <c r="F73" s="28" t="n">
        <v>58904.79376</v>
      </c>
      <c r="G73" s="28" t="n">
        <v>7649.44543</v>
      </c>
      <c r="H73" s="28" t="n">
        <v>88661.73081</v>
      </c>
      <c r="I73" s="28" t="n">
        <v>3558.7239</v>
      </c>
      <c r="J73" s="28" t="n">
        <v>1510.89353</v>
      </c>
      <c r="K73" s="28" t="n">
        <v>1885.24438</v>
      </c>
      <c r="L73" s="28" t="n">
        <v>2791.00915</v>
      </c>
      <c r="M73" s="28" t="n">
        <v>1192.61929</v>
      </c>
      <c r="N73" s="28" t="n">
        <v>15927.22829</v>
      </c>
      <c r="O73" s="28" t="n">
        <v>0</v>
      </c>
      <c r="P73" s="28" t="n">
        <v>2408.60918</v>
      </c>
      <c r="Q73" s="28" t="n">
        <v>29274.32772</v>
      </c>
      <c r="R73" s="28" t="n">
        <v>365.69839</v>
      </c>
      <c r="S73" s="28" t="n">
        <v>0</v>
      </c>
      <c r="T73" s="28" t="n">
        <v>27.53126</v>
      </c>
      <c r="U73" s="28" t="n">
        <v>125.16017</v>
      </c>
      <c r="V73" s="28" t="n">
        <v>50.31552</v>
      </c>
      <c r="W73" s="28" t="n">
        <v>385</v>
      </c>
      <c r="X73" s="28" t="n">
        <v>0</v>
      </c>
      <c r="Y73" s="28" t="n">
        <v>600</v>
      </c>
      <c r="Z73" s="28" t="n">
        <v>571.24309</v>
      </c>
      <c r="AA73" s="28" t="n">
        <v>31.27594</v>
      </c>
      <c r="AB73" s="28" t="n">
        <v>0</v>
      </c>
      <c r="AC73" s="28" t="n">
        <v>0</v>
      </c>
      <c r="AD73" s="28" t="n">
        <v>0</v>
      </c>
      <c r="AE73" s="28" t="n">
        <v>2156.22437</v>
      </c>
      <c r="AF73" s="28" t="n">
        <v>120092.2829</v>
      </c>
      <c r="AG73" s="28" t="n">
        <v>95437.64682</v>
      </c>
      <c r="AH73" s="28" t="n">
        <v>8696.13185</v>
      </c>
      <c r="AI73" s="28" t="n">
        <v>0</v>
      </c>
      <c r="AJ73" s="28" t="n">
        <v>15958.50423</v>
      </c>
      <c r="AK73" s="158"/>
    </row>
    <row r="74" customFormat="false" ht="15" hidden="false" customHeight="false" outlineLevel="0" collapsed="false">
      <c r="B74" s="137" t="n">
        <v>1705</v>
      </c>
      <c r="C74" s="157" t="s">
        <v>201</v>
      </c>
      <c r="D74" s="28" t="n">
        <v>0</v>
      </c>
      <c r="E74" s="28" t="n">
        <v>0</v>
      </c>
      <c r="F74" s="28" t="n">
        <v>1164.26389</v>
      </c>
      <c r="G74" s="28" t="n">
        <v>302.70783</v>
      </c>
      <c r="H74" s="28" t="n">
        <v>1466.97172</v>
      </c>
      <c r="I74" s="28" t="n">
        <v>0</v>
      </c>
      <c r="J74" s="28" t="n">
        <v>0</v>
      </c>
      <c r="K74" s="28" t="n">
        <v>96.59971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96.59971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1563.57143</v>
      </c>
      <c r="AG74" s="28" t="n">
        <v>1563.57143</v>
      </c>
      <c r="AH74" s="28" t="n">
        <v>0</v>
      </c>
      <c r="AI74" s="28" t="n">
        <v>0</v>
      </c>
      <c r="AJ74" s="28" t="n">
        <v>0</v>
      </c>
      <c r="AK74" s="155"/>
    </row>
    <row r="75" s="139" customFormat="true" ht="15" hidden="false" customHeight="false" outlineLevel="0" collapsed="false">
      <c r="B75" s="137" t="n">
        <v>1706</v>
      </c>
      <c r="C75" s="157" t="s">
        <v>203</v>
      </c>
      <c r="D75" s="28" t="n">
        <v>1900.62689</v>
      </c>
      <c r="E75" s="28" t="n">
        <v>2722.14394</v>
      </c>
      <c r="F75" s="28" t="n">
        <v>10658.25791</v>
      </c>
      <c r="G75" s="28" t="n">
        <v>173.54727</v>
      </c>
      <c r="H75" s="28" t="n">
        <v>15454.57601</v>
      </c>
      <c r="I75" s="28" t="n">
        <v>2956.65323</v>
      </c>
      <c r="J75" s="28" t="n">
        <v>0</v>
      </c>
      <c r="K75" s="28" t="n">
        <v>0</v>
      </c>
      <c r="L75" s="28" t="n">
        <v>339.88753</v>
      </c>
      <c r="M75" s="28" t="n">
        <v>156.21877</v>
      </c>
      <c r="N75" s="28" t="n">
        <v>0</v>
      </c>
      <c r="O75" s="28" t="n">
        <v>0</v>
      </c>
      <c r="P75" s="28" t="n">
        <v>0</v>
      </c>
      <c r="Q75" s="28" t="n">
        <v>3452.75953</v>
      </c>
      <c r="R75" s="28" t="n">
        <v>0</v>
      </c>
      <c r="S75" s="28" t="n">
        <v>0</v>
      </c>
      <c r="T75" s="28" t="n">
        <v>80.81137</v>
      </c>
      <c r="U75" s="28" t="n">
        <v>0</v>
      </c>
      <c r="V75" s="28" t="n">
        <v>0</v>
      </c>
      <c r="W75" s="28" t="n">
        <v>0</v>
      </c>
      <c r="X75" s="28" t="n">
        <v>6.23394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87.04531</v>
      </c>
      <c r="AF75" s="28" t="n">
        <v>18994.38085</v>
      </c>
      <c r="AG75" s="28" t="n">
        <v>17093.75396</v>
      </c>
      <c r="AH75" s="28" t="n">
        <v>1900.62689</v>
      </c>
      <c r="AI75" s="28" t="n">
        <v>0</v>
      </c>
      <c r="AJ75" s="28" t="n">
        <v>0</v>
      </c>
      <c r="AK75" s="158"/>
    </row>
    <row r="76" customFormat="false" ht="15" hidden="false" customHeight="false" outlineLevel="0" collapsed="false">
      <c r="B76" s="137" t="n">
        <v>1799</v>
      </c>
      <c r="C76" s="157" t="s">
        <v>208</v>
      </c>
      <c r="D76" s="28" t="n">
        <v>-2947.59488</v>
      </c>
      <c r="E76" s="28" t="n">
        <v>-11794.7062</v>
      </c>
      <c r="F76" s="28" t="n">
        <v>-56664.80801</v>
      </c>
      <c r="G76" s="28" t="n">
        <v>-6909.61395</v>
      </c>
      <c r="H76" s="28" t="n">
        <v>-78316.72304</v>
      </c>
      <c r="I76" s="28" t="n">
        <v>-3050.86189</v>
      </c>
      <c r="J76" s="28" t="n">
        <v>-2698.25949</v>
      </c>
      <c r="K76" s="28" t="n">
        <v>-701.7273</v>
      </c>
      <c r="L76" s="28" t="n">
        <v>-1388.46934</v>
      </c>
      <c r="M76" s="28" t="n">
        <v>-287.86514</v>
      </c>
      <c r="N76" s="28" t="n">
        <v>-3237.8571</v>
      </c>
      <c r="O76" s="28" t="n">
        <v>0</v>
      </c>
      <c r="P76" s="28" t="n">
        <v>-380.21333</v>
      </c>
      <c r="Q76" s="28" t="n">
        <v>-11745.25359</v>
      </c>
      <c r="R76" s="28" t="n">
        <v>-108.72255</v>
      </c>
      <c r="S76" s="28" t="n">
        <v>0</v>
      </c>
      <c r="T76" s="28" t="n">
        <v>-27.53126</v>
      </c>
      <c r="U76" s="28" t="n">
        <v>-41.51374</v>
      </c>
      <c r="V76" s="28" t="n">
        <v>-31.64111</v>
      </c>
      <c r="W76" s="28" t="n">
        <v>-80.00001</v>
      </c>
      <c r="X76" s="28" t="n">
        <v>0</v>
      </c>
      <c r="Y76" s="28" t="n">
        <v>-600</v>
      </c>
      <c r="Z76" s="28" t="n">
        <v>-314.93215</v>
      </c>
      <c r="AA76" s="28" t="n">
        <v>-3.06229</v>
      </c>
      <c r="AB76" s="28" t="n">
        <v>0</v>
      </c>
      <c r="AC76" s="28" t="n">
        <v>0</v>
      </c>
      <c r="AD76" s="28" t="n">
        <v>0</v>
      </c>
      <c r="AE76" s="28" t="n">
        <v>-1207.40311</v>
      </c>
      <c r="AF76" s="28" t="n">
        <v>-91269.37974</v>
      </c>
      <c r="AG76" s="28" t="n">
        <v>-84025.56966</v>
      </c>
      <c r="AH76" s="28" t="n">
        <v>-4002.89069</v>
      </c>
      <c r="AI76" s="28" t="n">
        <v>0</v>
      </c>
      <c r="AJ76" s="28" t="n">
        <v>-3240.91939</v>
      </c>
      <c r="AK76" s="155"/>
    </row>
    <row r="77" customFormat="false" ht="15" hidden="false" customHeight="false" outlineLevel="0" collapsed="false">
      <c r="B77" s="137" t="n">
        <v>18</v>
      </c>
      <c r="C77" s="157" t="s">
        <v>213</v>
      </c>
      <c r="D77" s="28" t="n">
        <v>84377.81923</v>
      </c>
      <c r="E77" s="28" t="n">
        <v>65882.75464</v>
      </c>
      <c r="F77" s="28" t="n">
        <v>109658.41678</v>
      </c>
      <c r="G77" s="28" t="n">
        <v>8964.6156</v>
      </c>
      <c r="H77" s="28" t="n">
        <v>268883.60625</v>
      </c>
      <c r="I77" s="28" t="n">
        <v>13306.77088</v>
      </c>
      <c r="J77" s="28" t="n">
        <v>17956.99201</v>
      </c>
      <c r="K77" s="28" t="n">
        <v>2615.96683</v>
      </c>
      <c r="L77" s="28" t="n">
        <v>30748.34089</v>
      </c>
      <c r="M77" s="28" t="n">
        <v>18526.97758</v>
      </c>
      <c r="N77" s="28" t="n">
        <v>10509.44691</v>
      </c>
      <c r="O77" s="28" t="n">
        <v>6015.23364</v>
      </c>
      <c r="P77" s="28" t="n">
        <v>4979.3312</v>
      </c>
      <c r="Q77" s="28" t="n">
        <v>104659.05994</v>
      </c>
      <c r="R77" s="28" t="n">
        <v>975.43761</v>
      </c>
      <c r="S77" s="28" t="n">
        <v>852.694</v>
      </c>
      <c r="T77" s="28" t="n">
        <v>2381.97725</v>
      </c>
      <c r="U77" s="28" t="n">
        <v>1595.3364</v>
      </c>
      <c r="V77" s="28" t="n">
        <v>138.35089</v>
      </c>
      <c r="W77" s="28" t="n">
        <v>692.95982</v>
      </c>
      <c r="X77" s="28" t="n">
        <v>3633.39204</v>
      </c>
      <c r="Y77" s="28" t="n">
        <v>1698.706</v>
      </c>
      <c r="Z77" s="28" t="n">
        <v>3879.05322</v>
      </c>
      <c r="AA77" s="28" t="n">
        <v>9142.50582</v>
      </c>
      <c r="AB77" s="28" t="n">
        <v>1661.09535</v>
      </c>
      <c r="AC77" s="28" t="n">
        <v>1723.1232</v>
      </c>
      <c r="AD77" s="28" t="n">
        <v>537.49295</v>
      </c>
      <c r="AE77" s="28" t="n">
        <v>28912.12455</v>
      </c>
      <c r="AF77" s="28" t="n">
        <v>402454.79074</v>
      </c>
      <c r="AG77" s="28" t="n">
        <v>283457.62127</v>
      </c>
      <c r="AH77" s="28" t="n">
        <v>97622.09354</v>
      </c>
      <c r="AI77" s="28" t="n">
        <v>0</v>
      </c>
      <c r="AJ77" s="28" t="n">
        <v>21375.07593</v>
      </c>
      <c r="AK77" s="155"/>
    </row>
    <row r="78" customFormat="false" ht="15" hidden="false" customHeight="false" outlineLevel="0" collapsed="false">
      <c r="B78" s="137" t="n">
        <v>1802</v>
      </c>
      <c r="C78" s="157" t="s">
        <v>204</v>
      </c>
      <c r="D78" s="28" t="n">
        <v>71152.14388</v>
      </c>
      <c r="E78" s="28" t="n">
        <v>77505.25451</v>
      </c>
      <c r="F78" s="28" t="n">
        <v>126625.65718</v>
      </c>
      <c r="G78" s="28" t="n">
        <v>3984.39167</v>
      </c>
      <c r="H78" s="28" t="n">
        <v>279267.44724</v>
      </c>
      <c r="I78" s="28" t="n">
        <v>13157.00361</v>
      </c>
      <c r="J78" s="28" t="n">
        <v>13616.40002</v>
      </c>
      <c r="K78" s="28" t="n">
        <v>1112.46116</v>
      </c>
      <c r="L78" s="28" t="n">
        <v>52796.03699</v>
      </c>
      <c r="M78" s="28" t="n">
        <v>24064.05813</v>
      </c>
      <c r="N78" s="28" t="n">
        <v>11017.36116</v>
      </c>
      <c r="O78" s="28" t="n">
        <v>3358.83019</v>
      </c>
      <c r="P78" s="28" t="n">
        <v>3106.28531</v>
      </c>
      <c r="Q78" s="28" t="n">
        <v>122228.43657</v>
      </c>
      <c r="R78" s="28" t="n">
        <v>17.38691</v>
      </c>
      <c r="S78" s="28" t="n">
        <v>0</v>
      </c>
      <c r="T78" s="28" t="n">
        <v>10857.19376</v>
      </c>
      <c r="U78" s="28" t="n">
        <v>2425.3581</v>
      </c>
      <c r="V78" s="28" t="n">
        <v>0</v>
      </c>
      <c r="W78" s="28" t="n">
        <v>0</v>
      </c>
      <c r="X78" s="28" t="n">
        <v>3146.51856</v>
      </c>
      <c r="Y78" s="28" t="n">
        <v>2860.056</v>
      </c>
      <c r="Z78" s="28" t="n">
        <v>2932.79194</v>
      </c>
      <c r="AA78" s="28" t="n">
        <v>5266.22254</v>
      </c>
      <c r="AB78" s="28" t="n">
        <v>1369.90073</v>
      </c>
      <c r="AC78" s="28" t="n">
        <v>1254.8423</v>
      </c>
      <c r="AD78" s="28" t="n">
        <v>0</v>
      </c>
      <c r="AE78" s="28" t="n">
        <v>30130.27084</v>
      </c>
      <c r="AF78" s="28" t="n">
        <v>431626.15465</v>
      </c>
      <c r="AG78" s="28" t="n">
        <v>333766.51973</v>
      </c>
      <c r="AH78" s="28" t="n">
        <v>80321.20892</v>
      </c>
      <c r="AI78" s="28" t="n">
        <v>0</v>
      </c>
      <c r="AJ78" s="28" t="n">
        <v>17538.426</v>
      </c>
      <c r="AK78" s="155"/>
    </row>
    <row r="79" customFormat="false" ht="15" hidden="false" customHeight="false" outlineLevel="0" collapsed="false">
      <c r="B79" s="137" t="n">
        <v>1805</v>
      </c>
      <c r="C79" s="157" t="s">
        <v>197</v>
      </c>
      <c r="D79" s="28" t="n">
        <v>34260.12151</v>
      </c>
      <c r="E79" s="28" t="n">
        <v>3262.72655</v>
      </c>
      <c r="F79" s="28" t="n">
        <v>18909.95578</v>
      </c>
      <c r="G79" s="28" t="n">
        <v>9286.62972</v>
      </c>
      <c r="H79" s="28" t="n">
        <v>65719.43356</v>
      </c>
      <c r="I79" s="28" t="n">
        <v>3299.8797</v>
      </c>
      <c r="J79" s="28" t="n">
        <v>5833.11118</v>
      </c>
      <c r="K79" s="28" t="n">
        <v>3341.63417</v>
      </c>
      <c r="L79" s="28" t="n">
        <v>11034.91869</v>
      </c>
      <c r="M79" s="28" t="n">
        <v>1202.05373</v>
      </c>
      <c r="N79" s="28" t="n">
        <v>1642.37337</v>
      </c>
      <c r="O79" s="28" t="n">
        <v>2577.57455</v>
      </c>
      <c r="P79" s="28" t="n">
        <v>2146.93914</v>
      </c>
      <c r="Q79" s="28" t="n">
        <v>31078.48453</v>
      </c>
      <c r="R79" s="28" t="n">
        <v>399.75508</v>
      </c>
      <c r="S79" s="28" t="n">
        <v>3372.466</v>
      </c>
      <c r="T79" s="28" t="n">
        <v>224.14375</v>
      </c>
      <c r="U79" s="28" t="n">
        <v>414.30066</v>
      </c>
      <c r="V79" s="28" t="n">
        <v>189.28809</v>
      </c>
      <c r="W79" s="28" t="n">
        <v>465.8538</v>
      </c>
      <c r="X79" s="28" t="n">
        <v>1089.71405</v>
      </c>
      <c r="Y79" s="28" t="n">
        <v>171.444</v>
      </c>
      <c r="Z79" s="28" t="n">
        <v>639.71594</v>
      </c>
      <c r="AA79" s="28" t="n">
        <v>2754.99343</v>
      </c>
      <c r="AB79" s="28" t="n">
        <v>237.06257</v>
      </c>
      <c r="AC79" s="28" t="n">
        <v>335.72042</v>
      </c>
      <c r="AD79" s="28" t="n">
        <v>382.32593</v>
      </c>
      <c r="AE79" s="28" t="n">
        <v>10676.78372</v>
      </c>
      <c r="AF79" s="28" t="n">
        <v>107474.70181</v>
      </c>
      <c r="AG79" s="28" t="n">
        <v>64121.38949</v>
      </c>
      <c r="AH79" s="28" t="n">
        <v>38620.2251</v>
      </c>
      <c r="AI79" s="28" t="n">
        <v>0</v>
      </c>
      <c r="AJ79" s="28" t="n">
        <v>4733.08722</v>
      </c>
      <c r="AK79" s="155"/>
    </row>
    <row r="80" customFormat="false" ht="15" hidden="false" customHeight="false" outlineLevel="0" collapsed="false">
      <c r="B80" s="137" t="n">
        <v>1806</v>
      </c>
      <c r="C80" s="157" t="s">
        <v>198</v>
      </c>
      <c r="D80" s="28" t="n">
        <v>33451.59084</v>
      </c>
      <c r="E80" s="28" t="n">
        <v>4270.94932</v>
      </c>
      <c r="F80" s="28" t="n">
        <v>22399.04887</v>
      </c>
      <c r="G80" s="28" t="n">
        <v>15465.77816</v>
      </c>
      <c r="H80" s="28" t="n">
        <v>75587.36719</v>
      </c>
      <c r="I80" s="28" t="n">
        <v>6800.98317</v>
      </c>
      <c r="J80" s="28" t="n">
        <v>5844.62128</v>
      </c>
      <c r="K80" s="28" t="n">
        <v>2161.38684</v>
      </c>
      <c r="L80" s="28" t="n">
        <v>17105.26774</v>
      </c>
      <c r="M80" s="28" t="n">
        <v>821.91198</v>
      </c>
      <c r="N80" s="28" t="n">
        <v>2025.67982</v>
      </c>
      <c r="O80" s="28" t="n">
        <v>1300.79295</v>
      </c>
      <c r="P80" s="28" t="n">
        <v>1168.1924</v>
      </c>
      <c r="Q80" s="28" t="n">
        <v>37228.83618</v>
      </c>
      <c r="R80" s="28" t="n">
        <v>235.31338</v>
      </c>
      <c r="S80" s="28" t="n">
        <v>915.554</v>
      </c>
      <c r="T80" s="28" t="n">
        <v>352.83797</v>
      </c>
      <c r="U80" s="28" t="n">
        <v>433.11418</v>
      </c>
      <c r="V80" s="28" t="n">
        <v>129.39813</v>
      </c>
      <c r="W80" s="28" t="n">
        <v>659.07697</v>
      </c>
      <c r="X80" s="28" t="n">
        <v>1590.58892</v>
      </c>
      <c r="Y80" s="28" t="n">
        <v>129.907</v>
      </c>
      <c r="Z80" s="28" t="n">
        <v>694.37601</v>
      </c>
      <c r="AA80" s="28" t="n">
        <v>2205.67005</v>
      </c>
      <c r="AB80" s="28" t="n">
        <v>136.8036</v>
      </c>
      <c r="AC80" s="28" t="n">
        <v>304.06719</v>
      </c>
      <c r="AD80" s="28" t="n">
        <v>551.52028</v>
      </c>
      <c r="AE80" s="28" t="n">
        <v>8338.22768</v>
      </c>
      <c r="AF80" s="28" t="n">
        <v>121154.43105</v>
      </c>
      <c r="AG80" s="28" t="n">
        <v>80126.1154</v>
      </c>
      <c r="AH80" s="28" t="n">
        <v>36492.89859</v>
      </c>
      <c r="AI80" s="28" t="n">
        <v>0</v>
      </c>
      <c r="AJ80" s="28" t="n">
        <v>4535.41706</v>
      </c>
      <c r="AK80" s="155"/>
    </row>
    <row r="81" customFormat="false" ht="15" hidden="false" customHeight="false" outlineLevel="0" collapsed="false">
      <c r="B81" s="137" t="n">
        <v>1899</v>
      </c>
      <c r="C81" s="157" t="s">
        <v>215</v>
      </c>
      <c r="D81" s="28" t="n">
        <v>-57306.01891</v>
      </c>
      <c r="E81" s="28" t="n">
        <v>-34701.68943</v>
      </c>
      <c r="F81" s="28" t="n">
        <v>-83561.08424</v>
      </c>
      <c r="G81" s="28" t="n">
        <v>-22430.4163</v>
      </c>
      <c r="H81" s="28" t="n">
        <v>-197999.20888</v>
      </c>
      <c r="I81" s="28" t="n">
        <v>-14445.57676</v>
      </c>
      <c r="J81" s="28" t="n">
        <v>-12228.51745</v>
      </c>
      <c r="K81" s="28" t="n">
        <v>-4356.18115</v>
      </c>
      <c r="L81" s="28" t="n">
        <v>-57982.72272</v>
      </c>
      <c r="M81" s="28" t="n">
        <v>-13244.7578</v>
      </c>
      <c r="N81" s="28" t="n">
        <v>-5106.36261</v>
      </c>
      <c r="O81" s="28" t="n">
        <v>-2518.45537</v>
      </c>
      <c r="P81" s="28" t="n">
        <v>-3015.99177</v>
      </c>
      <c r="Q81" s="28" t="n">
        <v>-112898.56563</v>
      </c>
      <c r="R81" s="28" t="n">
        <v>-469.89112</v>
      </c>
      <c r="S81" s="28" t="n">
        <v>-3573.053</v>
      </c>
      <c r="T81" s="28" t="n">
        <v>-9841.78823</v>
      </c>
      <c r="U81" s="28" t="n">
        <v>-1916.82879</v>
      </c>
      <c r="V81" s="28" t="n">
        <v>-233.07307</v>
      </c>
      <c r="W81" s="28" t="n">
        <v>-585.11195</v>
      </c>
      <c r="X81" s="28" t="n">
        <v>-3411.37823</v>
      </c>
      <c r="Y81" s="28" t="n">
        <v>-1692.688</v>
      </c>
      <c r="Z81" s="28" t="n">
        <v>-1150.64649</v>
      </c>
      <c r="AA81" s="28" t="n">
        <v>-2078.7947</v>
      </c>
      <c r="AB81" s="28" t="n">
        <v>-532.37378</v>
      </c>
      <c r="AC81" s="28" t="n">
        <v>-594.59566</v>
      </c>
      <c r="AD81" s="28" t="n">
        <v>-486.96423</v>
      </c>
      <c r="AE81" s="28" t="n">
        <v>-26567.18725</v>
      </c>
      <c r="AF81" s="28" t="n">
        <v>-337464.96176</v>
      </c>
      <c r="AG81" s="28" t="n">
        <v>-265827.4716</v>
      </c>
      <c r="AH81" s="28" t="n">
        <v>-63857.73719</v>
      </c>
      <c r="AI81" s="28" t="n">
        <v>0</v>
      </c>
      <c r="AJ81" s="28" t="n">
        <v>-7779.75297</v>
      </c>
      <c r="AK81" s="155"/>
    </row>
    <row r="82" customFormat="false" ht="15" hidden="false" customHeight="false" outlineLevel="0" collapsed="false">
      <c r="B82" s="137" t="n">
        <v>19</v>
      </c>
      <c r="C82" s="157" t="s">
        <v>224</v>
      </c>
      <c r="D82" s="28" t="n">
        <v>71903.32389</v>
      </c>
      <c r="E82" s="28" t="n">
        <v>166446.97348</v>
      </c>
      <c r="F82" s="28" t="n">
        <v>190857.86181</v>
      </c>
      <c r="G82" s="28" t="n">
        <v>61158.29354</v>
      </c>
      <c r="H82" s="28" t="n">
        <v>490366.45272</v>
      </c>
      <c r="I82" s="28" t="n">
        <v>14347.16798</v>
      </c>
      <c r="J82" s="28" t="n">
        <v>20934.47312</v>
      </c>
      <c r="K82" s="28" t="n">
        <v>3047.41722</v>
      </c>
      <c r="L82" s="28" t="n">
        <v>25690.94111</v>
      </c>
      <c r="M82" s="28" t="n">
        <v>2609.89008</v>
      </c>
      <c r="N82" s="28" t="n">
        <v>29898.10914</v>
      </c>
      <c r="O82" s="28" t="n">
        <v>19993.80514</v>
      </c>
      <c r="P82" s="28" t="n">
        <v>6494.48869</v>
      </c>
      <c r="Q82" s="28" t="n">
        <v>123016.29248</v>
      </c>
      <c r="R82" s="28" t="n">
        <v>34138.36501</v>
      </c>
      <c r="S82" s="28" t="n">
        <v>1726.314</v>
      </c>
      <c r="T82" s="28" t="n">
        <v>328.68552</v>
      </c>
      <c r="U82" s="28" t="n">
        <v>676.46369</v>
      </c>
      <c r="V82" s="28" t="n">
        <v>740.86878</v>
      </c>
      <c r="W82" s="28" t="n">
        <v>1459.60348</v>
      </c>
      <c r="X82" s="28" t="n">
        <v>995.81205</v>
      </c>
      <c r="Y82" s="28" t="n">
        <v>545.051</v>
      </c>
      <c r="Z82" s="28" t="n">
        <v>12565.7672</v>
      </c>
      <c r="AA82" s="28" t="n">
        <v>2887.67192</v>
      </c>
      <c r="AB82" s="28" t="n">
        <v>4883.09807</v>
      </c>
      <c r="AC82" s="28" t="n">
        <v>521.29862</v>
      </c>
      <c r="AD82" s="28" t="n">
        <v>1173.70677</v>
      </c>
      <c r="AE82" s="28" t="n">
        <v>62642.70611</v>
      </c>
      <c r="AF82" s="28" t="n">
        <v>676025.45131</v>
      </c>
      <c r="AG82" s="28" t="n">
        <v>501657.48384</v>
      </c>
      <c r="AH82" s="28" t="n">
        <v>141060.88779</v>
      </c>
      <c r="AI82" s="28" t="n">
        <v>0</v>
      </c>
      <c r="AJ82" s="28" t="n">
        <v>33307.07968</v>
      </c>
      <c r="AK82" s="155"/>
    </row>
    <row r="83" customFormat="false" ht="15" hidden="false" customHeight="false" outlineLevel="0" collapsed="false">
      <c r="B83" s="137" t="n">
        <v>1901</v>
      </c>
      <c r="C83" s="157" t="s">
        <v>225</v>
      </c>
      <c r="D83" s="28" t="n">
        <v>27094.35953</v>
      </c>
      <c r="E83" s="28" t="n">
        <v>153996.76496</v>
      </c>
      <c r="F83" s="28" t="n">
        <v>136230.05181</v>
      </c>
      <c r="G83" s="28" t="n">
        <v>34551.57999</v>
      </c>
      <c r="H83" s="28" t="n">
        <v>351872.75629</v>
      </c>
      <c r="I83" s="28" t="n">
        <v>3990.64584</v>
      </c>
      <c r="J83" s="28" t="n">
        <v>3535.08384</v>
      </c>
      <c r="K83" s="28" t="n">
        <v>1464.33604</v>
      </c>
      <c r="L83" s="28" t="n">
        <v>10064.34251</v>
      </c>
      <c r="M83" s="28" t="n">
        <v>354.17147</v>
      </c>
      <c r="N83" s="28" t="n">
        <v>0</v>
      </c>
      <c r="O83" s="28" t="n">
        <v>17519.50976</v>
      </c>
      <c r="P83" s="28" t="n">
        <v>106.072</v>
      </c>
      <c r="Q83" s="28" t="n">
        <v>37034.16146</v>
      </c>
      <c r="R83" s="28" t="n">
        <v>656.88571</v>
      </c>
      <c r="S83" s="28" t="n">
        <v>236.347</v>
      </c>
      <c r="T83" s="28" t="n">
        <v>203.89443</v>
      </c>
      <c r="U83" s="28" t="n">
        <v>0</v>
      </c>
      <c r="V83" s="28" t="n">
        <v>45</v>
      </c>
      <c r="W83" s="28" t="n">
        <v>0</v>
      </c>
      <c r="X83" s="28" t="n">
        <v>220.09046</v>
      </c>
      <c r="Y83" s="28" t="n">
        <v>0</v>
      </c>
      <c r="Z83" s="28" t="n">
        <v>8.4818</v>
      </c>
      <c r="AA83" s="28" t="n">
        <v>0</v>
      </c>
      <c r="AB83" s="28" t="n">
        <v>0</v>
      </c>
      <c r="AC83" s="28" t="n">
        <v>0.267</v>
      </c>
      <c r="AD83" s="28" t="n">
        <v>0</v>
      </c>
      <c r="AE83" s="28" t="n">
        <v>1370.9664</v>
      </c>
      <c r="AF83" s="28" t="n">
        <v>390277.88415</v>
      </c>
      <c r="AG83" s="28" t="n">
        <v>344953.38035</v>
      </c>
      <c r="AH83" s="28" t="n">
        <v>45324.2368</v>
      </c>
      <c r="AI83" s="28" t="n">
        <v>0</v>
      </c>
      <c r="AJ83" s="28" t="n">
        <v>0.267</v>
      </c>
      <c r="AK83" s="155"/>
    </row>
    <row r="84" customFormat="false" ht="15" hidden="false" customHeight="false" outlineLevel="0" collapsed="false">
      <c r="B84" s="137" t="n">
        <v>1902</v>
      </c>
      <c r="C84" s="157" t="s">
        <v>187</v>
      </c>
      <c r="D84" s="28" t="n">
        <v>18181.26427</v>
      </c>
      <c r="E84" s="28" t="n">
        <v>12548.35779</v>
      </c>
      <c r="F84" s="28" t="n">
        <v>21092.45893</v>
      </c>
      <c r="G84" s="28" t="n">
        <v>14461.00409</v>
      </c>
      <c r="H84" s="28" t="n">
        <v>66283.08508</v>
      </c>
      <c r="I84" s="28" t="n">
        <v>0</v>
      </c>
      <c r="J84" s="28" t="n">
        <v>0</v>
      </c>
      <c r="K84" s="28" t="n">
        <v>1.01926</v>
      </c>
      <c r="L84" s="28" t="n">
        <v>5900</v>
      </c>
      <c r="M84" s="28" t="n">
        <v>0</v>
      </c>
      <c r="N84" s="28" t="n">
        <v>23757.03751</v>
      </c>
      <c r="O84" s="28" t="n">
        <v>447.74528</v>
      </c>
      <c r="P84" s="28" t="n">
        <v>406.19104</v>
      </c>
      <c r="Q84" s="28" t="n">
        <v>30511.99309</v>
      </c>
      <c r="R84" s="28" t="n">
        <v>29101.61899</v>
      </c>
      <c r="S84" s="28" t="n">
        <v>0</v>
      </c>
      <c r="T84" s="28" t="n">
        <v>0</v>
      </c>
      <c r="U84" s="28" t="n">
        <v>211.10867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6993.0294</v>
      </c>
      <c r="AA84" s="28" t="n">
        <v>0</v>
      </c>
      <c r="AB84" s="28" t="n">
        <v>4263.62977</v>
      </c>
      <c r="AC84" s="28" t="n">
        <v>0</v>
      </c>
      <c r="AD84" s="28" t="n">
        <v>0</v>
      </c>
      <c r="AE84" s="28" t="n">
        <v>40569.38683</v>
      </c>
      <c r="AF84" s="28" t="n">
        <v>137364.465</v>
      </c>
      <c r="AG84" s="28" t="n">
        <v>58883.76955</v>
      </c>
      <c r="AH84" s="28" t="n">
        <v>54723.65794</v>
      </c>
      <c r="AI84" s="28" t="n">
        <v>0</v>
      </c>
      <c r="AJ84" s="28" t="n">
        <v>23757.03751</v>
      </c>
      <c r="AK84" s="155"/>
    </row>
    <row r="85" customFormat="false" ht="15" hidden="false" customHeight="false" outlineLevel="0" collapsed="false">
      <c r="B85" s="137" t="n">
        <v>1904</v>
      </c>
      <c r="C85" s="157" t="s">
        <v>240</v>
      </c>
      <c r="D85" s="28" t="n">
        <v>7056.57048</v>
      </c>
      <c r="E85" s="28" t="n">
        <v>11859.33319</v>
      </c>
      <c r="F85" s="28" t="n">
        <v>24569.45228</v>
      </c>
      <c r="G85" s="28" t="n">
        <v>4696.78009</v>
      </c>
      <c r="H85" s="28" t="n">
        <v>48182.13604</v>
      </c>
      <c r="I85" s="28" t="n">
        <v>4932.17849</v>
      </c>
      <c r="J85" s="28" t="n">
        <v>4842.60732</v>
      </c>
      <c r="K85" s="28" t="n">
        <v>475.74439</v>
      </c>
      <c r="L85" s="28" t="n">
        <v>4322.37028</v>
      </c>
      <c r="M85" s="28" t="n">
        <v>678.02289</v>
      </c>
      <c r="N85" s="28" t="n">
        <v>1766.86483</v>
      </c>
      <c r="O85" s="28" t="n">
        <v>640.21593</v>
      </c>
      <c r="P85" s="28" t="n">
        <v>1063.07767</v>
      </c>
      <c r="Q85" s="28" t="n">
        <v>18721.0818</v>
      </c>
      <c r="R85" s="28" t="n">
        <v>2945.1709</v>
      </c>
      <c r="S85" s="28" t="n">
        <v>68.004</v>
      </c>
      <c r="T85" s="28" t="n">
        <v>12.62497</v>
      </c>
      <c r="U85" s="28" t="n">
        <v>17.806</v>
      </c>
      <c r="V85" s="28" t="n">
        <v>178.71941</v>
      </c>
      <c r="W85" s="28" t="n">
        <v>287.56834</v>
      </c>
      <c r="X85" s="28" t="n">
        <v>91.75212</v>
      </c>
      <c r="Y85" s="28" t="n">
        <v>4.286</v>
      </c>
      <c r="Z85" s="28" t="n">
        <v>1300.14213</v>
      </c>
      <c r="AA85" s="28" t="n">
        <v>1090.87566</v>
      </c>
      <c r="AB85" s="28" t="n">
        <v>278.18841</v>
      </c>
      <c r="AC85" s="28" t="n">
        <v>279.97313</v>
      </c>
      <c r="AD85" s="28" t="n">
        <v>55.22639</v>
      </c>
      <c r="AE85" s="28" t="n">
        <v>6610.33746</v>
      </c>
      <c r="AF85" s="28" t="n">
        <v>73513.5553</v>
      </c>
      <c r="AG85" s="28" t="n">
        <v>58195.51044</v>
      </c>
      <c r="AH85" s="28" t="n">
        <v>12180.33124</v>
      </c>
      <c r="AI85" s="28" t="n">
        <v>0</v>
      </c>
      <c r="AJ85" s="28" t="n">
        <v>3137.71362</v>
      </c>
      <c r="AK85" s="155"/>
    </row>
    <row r="86" customFormat="false" ht="15" hidden="false" customHeight="false" outlineLevel="0" collapsed="false">
      <c r="B86" s="137" t="n">
        <v>1905</v>
      </c>
      <c r="C86" s="157" t="s">
        <v>243</v>
      </c>
      <c r="D86" s="28" t="n">
        <v>15693.19703</v>
      </c>
      <c r="E86" s="28" t="n">
        <v>10972.17254</v>
      </c>
      <c r="F86" s="28" t="n">
        <v>11586.5517</v>
      </c>
      <c r="G86" s="28" t="n">
        <v>6005.34049</v>
      </c>
      <c r="H86" s="28" t="n">
        <v>44257.26176</v>
      </c>
      <c r="I86" s="28" t="n">
        <v>3430.39254</v>
      </c>
      <c r="J86" s="28" t="n">
        <v>2704.22496</v>
      </c>
      <c r="K86" s="28" t="n">
        <v>724.28074</v>
      </c>
      <c r="L86" s="28" t="n">
        <v>2122.69595</v>
      </c>
      <c r="M86" s="28" t="n">
        <v>994.3993</v>
      </c>
      <c r="N86" s="28" t="n">
        <v>7268.81924</v>
      </c>
      <c r="O86" s="28" t="n">
        <v>417.82515</v>
      </c>
      <c r="P86" s="28" t="n">
        <v>3918.07776</v>
      </c>
      <c r="Q86" s="28" t="n">
        <v>21580.71564</v>
      </c>
      <c r="R86" s="28" t="n">
        <v>469.6541</v>
      </c>
      <c r="S86" s="28" t="n">
        <v>1044.136</v>
      </c>
      <c r="T86" s="28" t="n">
        <v>8.64594</v>
      </c>
      <c r="U86" s="28" t="n">
        <v>40.70396</v>
      </c>
      <c r="V86" s="28" t="n">
        <v>19.18879</v>
      </c>
      <c r="W86" s="28" t="n">
        <v>517.61202</v>
      </c>
      <c r="X86" s="28" t="n">
        <v>42.16147</v>
      </c>
      <c r="Y86" s="28" t="n">
        <v>439.329</v>
      </c>
      <c r="Z86" s="28" t="n">
        <v>2824.2778</v>
      </c>
      <c r="AA86" s="28" t="n">
        <v>1308.34848</v>
      </c>
      <c r="AB86" s="28" t="n">
        <v>264.86524</v>
      </c>
      <c r="AC86" s="28" t="n">
        <v>134.2617</v>
      </c>
      <c r="AD86" s="28" t="n">
        <v>1089.57145</v>
      </c>
      <c r="AE86" s="28" t="n">
        <v>8202.75595</v>
      </c>
      <c r="AF86" s="28" t="n">
        <v>74040.73335</v>
      </c>
      <c r="AG86" s="28" t="n">
        <v>44376.26061</v>
      </c>
      <c r="AH86" s="28" t="n">
        <v>20953.04332</v>
      </c>
      <c r="AI86" s="28" t="n">
        <v>0</v>
      </c>
      <c r="AJ86" s="28" t="n">
        <v>8711.42942</v>
      </c>
      <c r="AK86" s="155"/>
    </row>
    <row r="87" customFormat="false" ht="15" hidden="false" customHeight="false" outlineLevel="0" collapsed="false">
      <c r="B87" s="137" t="n">
        <v>1990</v>
      </c>
      <c r="C87" s="157" t="s">
        <v>82</v>
      </c>
      <c r="D87" s="28" t="n">
        <v>3436.24283</v>
      </c>
      <c r="E87" s="28" t="n">
        <v>5475.66496</v>
      </c>
      <c r="F87" s="28" t="n">
        <v>4858.24326</v>
      </c>
      <c r="G87" s="28" t="n">
        <v>1049.29478</v>
      </c>
      <c r="H87" s="28" t="n">
        <v>14819.44583</v>
      </c>
      <c r="I87" s="28" t="n">
        <v>2256.09312</v>
      </c>
      <c r="J87" s="28" t="n">
        <v>9650.11414</v>
      </c>
      <c r="K87" s="28" t="n">
        <v>376.43755</v>
      </c>
      <c r="L87" s="28" t="n">
        <v>3101.90472</v>
      </c>
      <c r="M87" s="28" t="n">
        <v>1078.45252</v>
      </c>
      <c r="N87" s="28" t="n">
        <v>344.36544</v>
      </c>
      <c r="O87" s="28" t="n">
        <v>895.12038</v>
      </c>
      <c r="P87" s="28" t="n">
        <v>966.61156</v>
      </c>
      <c r="Q87" s="28" t="n">
        <v>18669.09943</v>
      </c>
      <c r="R87" s="28" t="n">
        <v>1898.71213</v>
      </c>
      <c r="S87" s="28" t="n">
        <v>324.098</v>
      </c>
      <c r="T87" s="28" t="n">
        <v>98.09473</v>
      </c>
      <c r="U87" s="28" t="n">
        <v>391.07964</v>
      </c>
      <c r="V87" s="28" t="n">
        <v>499.97355</v>
      </c>
      <c r="W87" s="28" t="n">
        <v>39.49327</v>
      </c>
      <c r="X87" s="28" t="n">
        <v>649.57584</v>
      </c>
      <c r="Y87" s="28" t="n">
        <v>772.086</v>
      </c>
      <c r="Z87" s="28" t="n">
        <v>1703.6965</v>
      </c>
      <c r="AA87" s="28" t="n">
        <v>358.42068</v>
      </c>
      <c r="AB87" s="28" t="n">
        <v>125.77189</v>
      </c>
      <c r="AC87" s="28" t="n">
        <v>110.29194</v>
      </c>
      <c r="AD87" s="28" t="n">
        <v>28.77843</v>
      </c>
      <c r="AE87" s="28" t="n">
        <v>7000.0726</v>
      </c>
      <c r="AF87" s="28" t="n">
        <v>40488.61786</v>
      </c>
      <c r="AG87" s="28" t="n">
        <v>30440.92998</v>
      </c>
      <c r="AH87" s="28" t="n">
        <v>9234.60982</v>
      </c>
      <c r="AI87" s="28" t="n">
        <v>0</v>
      </c>
      <c r="AJ87" s="28" t="n">
        <v>813.07806</v>
      </c>
      <c r="AK87" s="155"/>
    </row>
    <row r="88" customFormat="false" ht="15" hidden="false" customHeight="false" outlineLevel="0" collapsed="false">
      <c r="B88" s="137" t="n">
        <v>1999</v>
      </c>
      <c r="C88" s="157" t="s">
        <v>264</v>
      </c>
      <c r="D88" s="28" t="n">
        <v>-47.69057</v>
      </c>
      <c r="E88" s="28" t="n">
        <v>-30172.62626</v>
      </c>
      <c r="F88" s="28" t="n">
        <v>-7478.89617</v>
      </c>
      <c r="G88" s="28" t="n">
        <v>-198.28302</v>
      </c>
      <c r="H88" s="28" t="n">
        <v>-37897.49602</v>
      </c>
      <c r="I88" s="28" t="n">
        <v>-757.26838</v>
      </c>
      <c r="J88" s="28" t="n">
        <v>-323.98406</v>
      </c>
      <c r="K88" s="28" t="n">
        <v>-109.70061</v>
      </c>
      <c r="L88" s="28" t="n">
        <v>-350.568</v>
      </c>
      <c r="M88" s="28" t="n">
        <v>-726.32054</v>
      </c>
      <c r="N88" s="28" t="n">
        <v>-3433.97063</v>
      </c>
      <c r="O88" s="28" t="n">
        <v>-9.79507</v>
      </c>
      <c r="P88" s="28" t="n">
        <v>-1.13484</v>
      </c>
      <c r="Q88" s="28" t="n">
        <v>-5712.74213</v>
      </c>
      <c r="R88" s="28" t="n">
        <v>-950.89805</v>
      </c>
      <c r="S88" s="28" t="n">
        <v>-11.534</v>
      </c>
      <c r="T88" s="28" t="n">
        <v>-3.5</v>
      </c>
      <c r="U88" s="28" t="n">
        <v>-75.23878</v>
      </c>
      <c r="V88" s="28" t="n">
        <v>-14.15676</v>
      </c>
      <c r="W88" s="28" t="n">
        <v>-0.39493</v>
      </c>
      <c r="X88" s="28" t="n">
        <v>-10.9246</v>
      </c>
      <c r="Y88" s="28" t="n">
        <v>-670.65</v>
      </c>
      <c r="Z88" s="28" t="n">
        <v>-364.5819</v>
      </c>
      <c r="AA88" s="28" t="n">
        <v>-13.84431</v>
      </c>
      <c r="AB88" s="28" t="n">
        <v>-49.35724</v>
      </c>
      <c r="AC88" s="28" t="n">
        <v>-3.49515</v>
      </c>
      <c r="AD88" s="28" t="n">
        <v>-1</v>
      </c>
      <c r="AE88" s="28" t="n">
        <v>-2169.57572</v>
      </c>
      <c r="AF88" s="28" t="n">
        <v>-45779.81387</v>
      </c>
      <c r="AG88" s="28" t="n">
        <v>-40269.73143</v>
      </c>
      <c r="AH88" s="28" t="n">
        <v>-2058.77235</v>
      </c>
      <c r="AI88" s="28" t="n">
        <v>0</v>
      </c>
      <c r="AJ88" s="28" t="n">
        <v>-3451.31009</v>
      </c>
      <c r="AK88" s="155"/>
    </row>
    <row r="89" s="139" customFormat="true" ht="15" hidden="false" customHeight="false" outlineLevel="0" collapsed="false">
      <c r="B89" s="140"/>
      <c r="C89" s="133" t="s">
        <v>268</v>
      </c>
      <c r="D89" s="141" t="n">
        <v>2081452.85643</v>
      </c>
      <c r="E89" s="141" t="n">
        <v>1792403.12735</v>
      </c>
      <c r="F89" s="141" t="n">
        <v>4009190.89149</v>
      </c>
      <c r="G89" s="141" t="n">
        <v>1607074.81098</v>
      </c>
      <c r="H89" s="141" t="n">
        <v>9490121.68625</v>
      </c>
      <c r="I89" s="141" t="n">
        <v>600956.86233</v>
      </c>
      <c r="J89" s="141" t="n">
        <v>1226783.37415</v>
      </c>
      <c r="K89" s="141" t="n">
        <v>329393.97687</v>
      </c>
      <c r="L89" s="141" t="n">
        <v>1210732.25751</v>
      </c>
      <c r="M89" s="141" t="n">
        <v>336774.60068</v>
      </c>
      <c r="N89" s="141" t="n">
        <v>318953.49538</v>
      </c>
      <c r="O89" s="141" t="n">
        <v>265518.54766</v>
      </c>
      <c r="P89" s="141" t="n">
        <v>415612.70063</v>
      </c>
      <c r="Q89" s="141" t="n">
        <v>4704725.81521</v>
      </c>
      <c r="R89" s="141" t="n">
        <v>128855.76546</v>
      </c>
      <c r="S89" s="141" t="n">
        <v>432131.525</v>
      </c>
      <c r="T89" s="141" t="n">
        <v>12660.8337</v>
      </c>
      <c r="U89" s="141" t="n">
        <v>33928.1774</v>
      </c>
      <c r="V89" s="141" t="n">
        <v>22714.96326</v>
      </c>
      <c r="W89" s="141" t="n">
        <v>197122.45418</v>
      </c>
      <c r="X89" s="141" t="n">
        <v>194227.96796</v>
      </c>
      <c r="Y89" s="141" t="n">
        <v>9034.269</v>
      </c>
      <c r="Z89" s="141" t="n">
        <v>90329.05852</v>
      </c>
      <c r="AA89" s="141" t="n">
        <v>280882.08323</v>
      </c>
      <c r="AB89" s="141" t="n">
        <v>77063.31424</v>
      </c>
      <c r="AC89" s="141" t="n">
        <v>32528.97802</v>
      </c>
      <c r="AD89" s="141" t="n">
        <v>16416.96127</v>
      </c>
      <c r="AE89" s="141" t="n">
        <v>1527896.35124</v>
      </c>
      <c r="AF89" s="141" t="n">
        <v>15722743.8527</v>
      </c>
      <c r="AG89" s="141" t="n">
        <v>12476056.87447</v>
      </c>
      <c r="AH89" s="141" t="n">
        <v>2614322.4216</v>
      </c>
      <c r="AI89" s="141" t="n">
        <v>0</v>
      </c>
      <c r="AJ89" s="141" t="n">
        <v>632364.55663</v>
      </c>
      <c r="AK89" s="158"/>
    </row>
    <row r="90" s="139" customFormat="true" ht="15" hidden="false" customHeight="false" outlineLevel="0" collapsed="false">
      <c r="B90" s="140"/>
      <c r="C90" s="133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58"/>
    </row>
    <row r="91" s="139" customFormat="true" ht="15" hidden="false" customHeight="false" outlineLevel="0" collapsed="false">
      <c r="B91" s="159" t="n">
        <v>4</v>
      </c>
      <c r="C91" s="133" t="s">
        <v>269</v>
      </c>
      <c r="D91" s="141" t="n">
        <v>126911.55528</v>
      </c>
      <c r="E91" s="141" t="n">
        <v>77854.25116</v>
      </c>
      <c r="F91" s="141" t="n">
        <v>310732.73244</v>
      </c>
      <c r="G91" s="141" t="n">
        <v>80612.74659</v>
      </c>
      <c r="H91" s="141" t="n">
        <v>596111.28547</v>
      </c>
      <c r="I91" s="141" t="n">
        <v>36081.48866</v>
      </c>
      <c r="J91" s="141" t="n">
        <v>62416.28824</v>
      </c>
      <c r="K91" s="141" t="n">
        <v>24003.73034</v>
      </c>
      <c r="L91" s="141" t="n">
        <v>57162.00372</v>
      </c>
      <c r="M91" s="141" t="n">
        <v>19430.05157</v>
      </c>
      <c r="N91" s="141" t="n">
        <v>40696.57528</v>
      </c>
      <c r="O91" s="141" t="n">
        <v>49422.37988</v>
      </c>
      <c r="P91" s="141" t="n">
        <v>22779.29867</v>
      </c>
      <c r="Q91" s="141" t="n">
        <v>311991.81636</v>
      </c>
      <c r="R91" s="141" t="n">
        <v>9167.67712</v>
      </c>
      <c r="S91" s="141" t="n">
        <v>14221.616</v>
      </c>
      <c r="T91" s="141" t="n">
        <v>691.20358</v>
      </c>
      <c r="U91" s="141" t="n">
        <v>1651.16389</v>
      </c>
      <c r="V91" s="141" t="n">
        <v>1821.66127</v>
      </c>
      <c r="W91" s="141" t="n">
        <v>7418.09852</v>
      </c>
      <c r="X91" s="141" t="n">
        <v>10533.56808</v>
      </c>
      <c r="Y91" s="141" t="n">
        <v>601.118</v>
      </c>
      <c r="Z91" s="141" t="n">
        <v>14859.65219</v>
      </c>
      <c r="AA91" s="141" t="n">
        <v>24385.81905</v>
      </c>
      <c r="AB91" s="141" t="n">
        <v>5593.96535</v>
      </c>
      <c r="AC91" s="141" t="n">
        <v>4752.3286</v>
      </c>
      <c r="AD91" s="141" t="n">
        <v>2865.43205</v>
      </c>
      <c r="AE91" s="141" t="n">
        <v>98563.3037</v>
      </c>
      <c r="AF91" s="141" t="n">
        <v>1006666.40553</v>
      </c>
      <c r="AG91" s="141" t="n">
        <v>731182.20681</v>
      </c>
      <c r="AH91" s="141" t="n">
        <v>205649.47579</v>
      </c>
      <c r="AI91" s="141" t="n">
        <v>0</v>
      </c>
      <c r="AJ91" s="141" t="n">
        <v>69834.72293</v>
      </c>
      <c r="AK91" s="158"/>
    </row>
    <row r="92" s="139" customFormat="true" ht="15" hidden="false" customHeight="false" outlineLevel="0" collapsed="false">
      <c r="B92" s="140"/>
      <c r="C92" s="133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58"/>
    </row>
    <row r="93" s="139" customFormat="true" ht="15" hidden="false" customHeight="false" outlineLevel="0" collapsed="false">
      <c r="B93" s="140"/>
      <c r="C93" s="133" t="s">
        <v>270</v>
      </c>
      <c r="D93" s="141" t="n">
        <v>2208364.41171</v>
      </c>
      <c r="E93" s="141" t="n">
        <v>1870257.37851</v>
      </c>
      <c r="F93" s="141" t="n">
        <v>4319923.62393</v>
      </c>
      <c r="G93" s="141" t="n">
        <v>1687687.55757</v>
      </c>
      <c r="H93" s="141" t="n">
        <v>10086232.97172</v>
      </c>
      <c r="I93" s="141" t="n">
        <v>637038.35099</v>
      </c>
      <c r="J93" s="141" t="n">
        <v>1289199.66239</v>
      </c>
      <c r="K93" s="141" t="n">
        <v>353397.70721</v>
      </c>
      <c r="L93" s="141" t="n">
        <v>1267894.26123</v>
      </c>
      <c r="M93" s="141" t="n">
        <v>356204.65225</v>
      </c>
      <c r="N93" s="141" t="n">
        <v>359650.07066</v>
      </c>
      <c r="O93" s="141" t="n">
        <v>314940.92754</v>
      </c>
      <c r="P93" s="141" t="n">
        <v>438391.9993</v>
      </c>
      <c r="Q93" s="141" t="n">
        <v>5016717.63157</v>
      </c>
      <c r="R93" s="141" t="n">
        <v>138023.44258</v>
      </c>
      <c r="S93" s="141" t="n">
        <v>446353.141</v>
      </c>
      <c r="T93" s="141" t="n">
        <v>13352.03728</v>
      </c>
      <c r="U93" s="141" t="n">
        <v>35579.34129</v>
      </c>
      <c r="V93" s="141" t="n">
        <v>24536.62453</v>
      </c>
      <c r="W93" s="141" t="n">
        <v>204540.5527</v>
      </c>
      <c r="X93" s="141" t="n">
        <v>204761.53604</v>
      </c>
      <c r="Y93" s="141" t="n">
        <v>9635.387</v>
      </c>
      <c r="Z93" s="141" t="n">
        <v>105188.71071</v>
      </c>
      <c r="AA93" s="141" t="n">
        <v>305267.90228</v>
      </c>
      <c r="AB93" s="141" t="n">
        <v>82657.27959</v>
      </c>
      <c r="AC93" s="141" t="n">
        <v>37281.30662</v>
      </c>
      <c r="AD93" s="141" t="n">
        <v>19282.39332</v>
      </c>
      <c r="AE93" s="141" t="n">
        <v>1626459.65494</v>
      </c>
      <c r="AF93" s="141" t="n">
        <v>16729410.25823</v>
      </c>
      <c r="AG93" s="141" t="n">
        <v>13207239.08128</v>
      </c>
      <c r="AH93" s="141" t="n">
        <v>2819971.89739</v>
      </c>
      <c r="AI93" s="141" t="n">
        <v>0</v>
      </c>
      <c r="AJ93" s="141" t="n">
        <v>702199.27956</v>
      </c>
      <c r="AK93" s="158"/>
    </row>
    <row r="94" s="139" customFormat="true" ht="15" hidden="false" customHeight="false" outlineLevel="0" collapsed="false">
      <c r="B94" s="140"/>
      <c r="C94" s="133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58"/>
    </row>
    <row r="95" s="139" customFormat="true" ht="15" hidden="false" customHeight="false" outlineLevel="0" collapsed="false">
      <c r="B95" s="140"/>
      <c r="C95" s="133" t="s">
        <v>271</v>
      </c>
      <c r="D95" s="141" t="n">
        <v>0</v>
      </c>
      <c r="E95" s="141" t="n">
        <v>0</v>
      </c>
      <c r="F95" s="141" t="n">
        <v>0</v>
      </c>
      <c r="G95" s="141" t="n">
        <v>0</v>
      </c>
      <c r="H95" s="141" t="n">
        <v>0</v>
      </c>
      <c r="I95" s="141" t="n">
        <v>0</v>
      </c>
      <c r="J95" s="141" t="n">
        <v>0</v>
      </c>
      <c r="K95" s="141" t="n">
        <v>0</v>
      </c>
      <c r="L95" s="141" t="n">
        <v>0</v>
      </c>
      <c r="M95" s="141" t="n">
        <v>0</v>
      </c>
      <c r="N95" s="141" t="n">
        <v>0</v>
      </c>
      <c r="O95" s="141" t="n">
        <v>0</v>
      </c>
      <c r="P95" s="141" t="n">
        <v>0</v>
      </c>
      <c r="Q95" s="141" t="n">
        <v>0</v>
      </c>
      <c r="R95" s="141" t="n">
        <v>0</v>
      </c>
      <c r="S95" s="141" t="n">
        <v>0</v>
      </c>
      <c r="T95" s="141" t="n">
        <v>0</v>
      </c>
      <c r="U95" s="141" t="n">
        <v>0</v>
      </c>
      <c r="V95" s="141" t="n">
        <v>0</v>
      </c>
      <c r="W95" s="141" t="n">
        <v>0</v>
      </c>
      <c r="X95" s="141" t="n">
        <v>0</v>
      </c>
      <c r="Y95" s="141" t="n">
        <v>0</v>
      </c>
      <c r="Z95" s="141" t="n">
        <v>0</v>
      </c>
      <c r="AA95" s="141" t="n">
        <v>0</v>
      </c>
      <c r="AB95" s="141" t="n">
        <v>0</v>
      </c>
      <c r="AC95" s="141" t="n">
        <v>0</v>
      </c>
      <c r="AD95" s="141" t="n">
        <v>0</v>
      </c>
      <c r="AE95" s="141" t="n">
        <v>0</v>
      </c>
      <c r="AF95" s="141" t="n">
        <v>0</v>
      </c>
      <c r="AG95" s="141" t="n">
        <v>0</v>
      </c>
      <c r="AH95" s="141" t="n">
        <v>0</v>
      </c>
      <c r="AI95" s="141" t="n">
        <v>0</v>
      </c>
      <c r="AJ95" s="141" t="n">
        <v>0</v>
      </c>
      <c r="AK95" s="158"/>
    </row>
    <row r="96" customFormat="false" ht="15" hidden="false" customHeight="false" outlineLevel="0" collapsed="false">
      <c r="B96" s="137" t="n">
        <v>21</v>
      </c>
      <c r="C96" s="157" t="s">
        <v>272</v>
      </c>
      <c r="D96" s="28" t="n">
        <v>1534390.90241</v>
      </c>
      <c r="E96" s="28" t="n">
        <v>1456409.95343</v>
      </c>
      <c r="F96" s="28" t="n">
        <v>3263571.65655</v>
      </c>
      <c r="G96" s="28" t="n">
        <v>1298850.43251</v>
      </c>
      <c r="H96" s="28" t="n">
        <v>7553222.9449</v>
      </c>
      <c r="I96" s="28" t="n">
        <v>520533.79832</v>
      </c>
      <c r="J96" s="28" t="n">
        <v>1035147.63037</v>
      </c>
      <c r="K96" s="28" t="n">
        <v>267749.17208</v>
      </c>
      <c r="L96" s="28" t="n">
        <v>1055638.02853</v>
      </c>
      <c r="M96" s="28" t="n">
        <v>292832.90133</v>
      </c>
      <c r="N96" s="28" t="n">
        <v>166887.0918</v>
      </c>
      <c r="O96" s="28" t="n">
        <v>203922.67604</v>
      </c>
      <c r="P96" s="28" t="n">
        <v>358522.28843</v>
      </c>
      <c r="Q96" s="28" t="n">
        <v>3901233.5869</v>
      </c>
      <c r="R96" s="28" t="n">
        <v>98728.23502</v>
      </c>
      <c r="S96" s="28" t="n">
        <v>371860.287</v>
      </c>
      <c r="T96" s="28" t="n">
        <v>1068.99788</v>
      </c>
      <c r="U96" s="28" t="n">
        <v>26293.13614</v>
      </c>
      <c r="V96" s="28" t="n">
        <v>17435.6003</v>
      </c>
      <c r="W96" s="28" t="n">
        <v>136455.40634</v>
      </c>
      <c r="X96" s="28" t="n">
        <v>168267.34529</v>
      </c>
      <c r="Y96" s="28" t="n">
        <v>2556.632</v>
      </c>
      <c r="Z96" s="28" t="n">
        <v>69279.82149</v>
      </c>
      <c r="AA96" s="28" t="n">
        <v>119365.60607</v>
      </c>
      <c r="AB96" s="28" t="n">
        <v>50444.04409</v>
      </c>
      <c r="AC96" s="28" t="n">
        <v>4688.1895</v>
      </c>
      <c r="AD96" s="28" t="n">
        <v>6231.00732</v>
      </c>
      <c r="AE96" s="28" t="n">
        <v>1072674.30844</v>
      </c>
      <c r="AF96" s="28" t="n">
        <v>12527130.84024</v>
      </c>
      <c r="AG96" s="28" t="n">
        <v>10303645.07829</v>
      </c>
      <c r="AH96" s="28" t="n">
        <v>1932544.87458</v>
      </c>
      <c r="AI96" s="28" t="n">
        <v>0</v>
      </c>
      <c r="AJ96" s="28" t="n">
        <v>290940.88737</v>
      </c>
      <c r="AK96" s="155"/>
    </row>
    <row r="97" customFormat="false" ht="15" hidden="false" customHeight="false" outlineLevel="0" collapsed="false">
      <c r="B97" s="137" t="n">
        <v>2101</v>
      </c>
      <c r="C97" s="157" t="s">
        <v>273</v>
      </c>
      <c r="D97" s="28" t="n">
        <v>1004791.77449</v>
      </c>
      <c r="E97" s="28" t="n">
        <v>1003442.3447</v>
      </c>
      <c r="F97" s="28" t="n">
        <v>2552798.05239</v>
      </c>
      <c r="G97" s="28" t="n">
        <v>901328.86365</v>
      </c>
      <c r="H97" s="28" t="n">
        <v>5462361.03523</v>
      </c>
      <c r="I97" s="28" t="n">
        <v>335651.14961</v>
      </c>
      <c r="J97" s="28" t="n">
        <v>665447.20515</v>
      </c>
      <c r="K97" s="28" t="n">
        <v>189664.16244</v>
      </c>
      <c r="L97" s="28" t="n">
        <v>706435.83309</v>
      </c>
      <c r="M97" s="28" t="n">
        <v>210462.28648</v>
      </c>
      <c r="N97" s="28" t="n">
        <v>34425.64376</v>
      </c>
      <c r="O97" s="28" t="n">
        <v>18639.81238</v>
      </c>
      <c r="P97" s="28" t="n">
        <v>170953.99595</v>
      </c>
      <c r="Q97" s="28" t="n">
        <v>2331680.08886</v>
      </c>
      <c r="R97" s="28" t="n">
        <v>36790.28348</v>
      </c>
      <c r="S97" s="28" t="n">
        <v>276698.523</v>
      </c>
      <c r="T97" s="28" t="n">
        <v>812.45896</v>
      </c>
      <c r="U97" s="28" t="n">
        <v>24772.28497</v>
      </c>
      <c r="V97" s="28" t="n">
        <v>12072.53739</v>
      </c>
      <c r="W97" s="28" t="n">
        <v>75191.63635</v>
      </c>
      <c r="X97" s="28" t="n">
        <v>122534.91684</v>
      </c>
      <c r="Y97" s="28" t="n">
        <v>1909.971</v>
      </c>
      <c r="Z97" s="28" t="n">
        <v>18111.78596</v>
      </c>
      <c r="AA97" s="28" t="n">
        <v>37773.41764</v>
      </c>
      <c r="AB97" s="28" t="n">
        <v>4792.36528</v>
      </c>
      <c r="AC97" s="28" t="n">
        <v>169.66644</v>
      </c>
      <c r="AD97" s="28" t="n">
        <v>4419.11194</v>
      </c>
      <c r="AE97" s="28" t="n">
        <v>616048.95925</v>
      </c>
      <c r="AF97" s="28" t="n">
        <v>8410090.08334</v>
      </c>
      <c r="AG97" s="28" t="n">
        <v>7240986.07886</v>
      </c>
      <c r="AH97" s="28" t="n">
        <v>1096735.27664</v>
      </c>
      <c r="AI97" s="28" t="n">
        <v>0</v>
      </c>
      <c r="AJ97" s="28" t="n">
        <v>72368.72784</v>
      </c>
      <c r="AK97" s="155"/>
    </row>
    <row r="98" customFormat="false" ht="15" hidden="false" customHeight="false" outlineLevel="0" collapsed="false">
      <c r="B98" s="137" t="n">
        <v>210105</v>
      </c>
      <c r="C98" s="157" t="s">
        <v>274</v>
      </c>
      <c r="D98" s="28" t="n">
        <v>134118.16979</v>
      </c>
      <c r="E98" s="28" t="n">
        <v>148253.07494</v>
      </c>
      <c r="F98" s="28" t="n">
        <v>108518.59168</v>
      </c>
      <c r="G98" s="28" t="n">
        <v>5724.32792</v>
      </c>
      <c r="H98" s="28" t="n">
        <v>396614.16433</v>
      </c>
      <c r="I98" s="28" t="n">
        <v>21359.59003</v>
      </c>
      <c r="J98" s="28" t="n">
        <v>105132.59018</v>
      </c>
      <c r="K98" s="28" t="n">
        <v>8708.46217</v>
      </c>
      <c r="L98" s="28" t="n">
        <v>393637.53132</v>
      </c>
      <c r="M98" s="28" t="n">
        <v>1067.94679</v>
      </c>
      <c r="N98" s="28" t="n">
        <v>3189.16822</v>
      </c>
      <c r="O98" s="28" t="n">
        <v>8183.87304</v>
      </c>
      <c r="P98" s="28" t="n">
        <v>86925.77249</v>
      </c>
      <c r="Q98" s="28" t="n">
        <v>628204.93424</v>
      </c>
      <c r="R98" s="28" t="n">
        <v>14691.96344</v>
      </c>
      <c r="S98" s="28" t="n">
        <v>62039.864</v>
      </c>
      <c r="T98" s="28" t="n">
        <v>541.31791</v>
      </c>
      <c r="U98" s="28" t="n">
        <v>6367.72623</v>
      </c>
      <c r="V98" s="28" t="n">
        <v>0</v>
      </c>
      <c r="W98" s="28" t="n">
        <v>23489.272</v>
      </c>
      <c r="X98" s="28" t="n">
        <v>0</v>
      </c>
      <c r="Y98" s="28" t="n">
        <v>0</v>
      </c>
      <c r="Z98" s="28" t="n">
        <v>0</v>
      </c>
      <c r="AA98" s="28" t="n">
        <v>7040.93324</v>
      </c>
      <c r="AB98" s="28" t="n">
        <v>875.02406</v>
      </c>
      <c r="AC98" s="28" t="n">
        <v>0</v>
      </c>
      <c r="AD98" s="28" t="n">
        <v>0</v>
      </c>
      <c r="AE98" s="28" t="n">
        <v>115046.10088</v>
      </c>
      <c r="AF98" s="28" t="n">
        <v>1139865.19945</v>
      </c>
      <c r="AG98" s="28" t="n">
        <v>972641.09172</v>
      </c>
      <c r="AH98" s="28" t="n">
        <v>156994.00627</v>
      </c>
      <c r="AI98" s="28" t="n">
        <v>0</v>
      </c>
      <c r="AJ98" s="28" t="n">
        <v>10230.10146</v>
      </c>
      <c r="AK98" s="155"/>
    </row>
    <row r="99" customFormat="false" ht="15" hidden="false" customHeight="false" outlineLevel="0" collapsed="false">
      <c r="B99" s="137" t="n">
        <v>210110</v>
      </c>
      <c r="C99" s="157" t="s">
        <v>275</v>
      </c>
      <c r="D99" s="28" t="n">
        <v>330604.94463</v>
      </c>
      <c r="E99" s="28" t="n">
        <v>467346.94855</v>
      </c>
      <c r="F99" s="28" t="n">
        <v>1109191.13297</v>
      </c>
      <c r="G99" s="28" t="n">
        <v>539333.98185</v>
      </c>
      <c r="H99" s="28" t="n">
        <v>2446477.008</v>
      </c>
      <c r="I99" s="28" t="n">
        <v>80263.23996</v>
      </c>
      <c r="J99" s="28" t="n">
        <v>296828.22152</v>
      </c>
      <c r="K99" s="28" t="n">
        <v>44462.40339</v>
      </c>
      <c r="L99" s="28" t="n">
        <v>144413.92259</v>
      </c>
      <c r="M99" s="28" t="n">
        <v>82464.28731</v>
      </c>
      <c r="N99" s="28" t="n">
        <v>56.98475</v>
      </c>
      <c r="O99" s="28" t="n">
        <v>63.98724</v>
      </c>
      <c r="P99" s="28" t="n">
        <v>0</v>
      </c>
      <c r="Q99" s="28" t="n">
        <v>648553.04676</v>
      </c>
      <c r="R99" s="28" t="n">
        <v>5309.78213</v>
      </c>
      <c r="S99" s="28" t="n">
        <v>196663.797</v>
      </c>
      <c r="T99" s="28" t="n">
        <v>0</v>
      </c>
      <c r="U99" s="28" t="n">
        <v>8723.62561</v>
      </c>
      <c r="V99" s="28" t="n">
        <v>9675.42775</v>
      </c>
      <c r="W99" s="28" t="n">
        <v>36457.25518</v>
      </c>
      <c r="X99" s="28" t="n">
        <v>38724.64267</v>
      </c>
      <c r="Y99" s="28" t="n">
        <v>840.709</v>
      </c>
      <c r="Z99" s="28" t="n">
        <v>8536.71458</v>
      </c>
      <c r="AA99" s="28" t="n">
        <v>22.31776</v>
      </c>
      <c r="AB99" s="28" t="n">
        <v>3268.27653</v>
      </c>
      <c r="AC99" s="28" t="n">
        <v>0</v>
      </c>
      <c r="AD99" s="28" t="n">
        <v>1726.58181</v>
      </c>
      <c r="AE99" s="28" t="n">
        <v>309949.13002</v>
      </c>
      <c r="AF99" s="28" t="n">
        <v>3404979.18478</v>
      </c>
      <c r="AG99" s="28" t="n">
        <v>3048141.73513</v>
      </c>
      <c r="AH99" s="28" t="n">
        <v>356758.14714</v>
      </c>
      <c r="AI99" s="28" t="n">
        <v>0</v>
      </c>
      <c r="AJ99" s="28" t="n">
        <v>79.30251</v>
      </c>
      <c r="AK99" s="155"/>
    </row>
    <row r="100" customFormat="false" ht="15" hidden="false" customHeight="false" outlineLevel="0" collapsed="false">
      <c r="B100" s="137" t="n">
        <v>210115</v>
      </c>
      <c r="C100" s="157" t="s">
        <v>276</v>
      </c>
      <c r="D100" s="28" t="n">
        <v>72750.27191</v>
      </c>
      <c r="E100" s="28" t="n">
        <v>10927.64364</v>
      </c>
      <c r="F100" s="28" t="n">
        <v>66112.56427</v>
      </c>
      <c r="G100" s="28" t="n">
        <v>2469.46177</v>
      </c>
      <c r="H100" s="28" t="n">
        <v>152259.94159</v>
      </c>
      <c r="I100" s="28" t="n">
        <v>11525.69323</v>
      </c>
      <c r="J100" s="28" t="n">
        <v>0.01506</v>
      </c>
      <c r="K100" s="28" t="n">
        <v>4894.85634</v>
      </c>
      <c r="L100" s="28" t="n">
        <v>27.89353</v>
      </c>
      <c r="M100" s="28" t="n">
        <v>817.29313</v>
      </c>
      <c r="N100" s="28" t="n">
        <v>1347.76742</v>
      </c>
      <c r="O100" s="28" t="n">
        <v>0</v>
      </c>
      <c r="P100" s="28" t="n">
        <v>0</v>
      </c>
      <c r="Q100" s="28" t="n">
        <v>18613.51871</v>
      </c>
      <c r="R100" s="28" t="n">
        <v>6882.89831</v>
      </c>
      <c r="S100" s="28" t="n">
        <v>1009.906</v>
      </c>
      <c r="T100" s="28" t="n">
        <v>0</v>
      </c>
      <c r="U100" s="28" t="n">
        <v>148.85346</v>
      </c>
      <c r="V100" s="28" t="n">
        <v>0</v>
      </c>
      <c r="W100" s="28" t="n">
        <v>52.12528</v>
      </c>
      <c r="X100" s="28" t="n">
        <v>967.74862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9061.53167</v>
      </c>
      <c r="AF100" s="28" t="n">
        <v>179934.99197</v>
      </c>
      <c r="AG100" s="28" t="n">
        <v>98954.05433</v>
      </c>
      <c r="AH100" s="28" t="n">
        <v>79633.17022</v>
      </c>
      <c r="AI100" s="28" t="n">
        <v>0</v>
      </c>
      <c r="AJ100" s="28" t="n">
        <v>1347.76742</v>
      </c>
      <c r="AK100" s="155"/>
    </row>
    <row r="101" customFormat="false" ht="15" hidden="false" customHeight="false" outlineLevel="0" collapsed="false">
      <c r="B101" s="137" t="n">
        <v>210120</v>
      </c>
      <c r="C101" s="157" t="s">
        <v>277</v>
      </c>
      <c r="D101" s="28" t="n">
        <v>4395.47479</v>
      </c>
      <c r="E101" s="28" t="n">
        <v>6125.43419</v>
      </c>
      <c r="F101" s="28" t="n">
        <v>0.12219</v>
      </c>
      <c r="G101" s="28" t="n">
        <v>579.76489</v>
      </c>
      <c r="H101" s="28" t="n">
        <v>11100.79606</v>
      </c>
      <c r="I101" s="28" t="n">
        <v>594.39042</v>
      </c>
      <c r="J101" s="28" t="n">
        <v>122.83003</v>
      </c>
      <c r="K101" s="28" t="n">
        <v>0</v>
      </c>
      <c r="L101" s="28" t="n">
        <v>0</v>
      </c>
      <c r="M101" s="28" t="n">
        <v>1557.92758</v>
      </c>
      <c r="N101" s="28" t="n">
        <v>0</v>
      </c>
      <c r="O101" s="28" t="n">
        <v>0</v>
      </c>
      <c r="P101" s="28" t="n">
        <v>0</v>
      </c>
      <c r="Q101" s="28" t="n">
        <v>2275.14803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815.03959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815.03959</v>
      </c>
      <c r="AF101" s="28" t="n">
        <v>14190.98368</v>
      </c>
      <c r="AG101" s="28" t="n">
        <v>9795.50889</v>
      </c>
      <c r="AH101" s="28" t="n">
        <v>4395.47479</v>
      </c>
      <c r="AI101" s="28" t="n">
        <v>0</v>
      </c>
      <c r="AJ101" s="28" t="n">
        <v>0</v>
      </c>
      <c r="AK101" s="155"/>
    </row>
    <row r="102" customFormat="false" ht="15" hidden="false" customHeight="false" outlineLevel="0" collapsed="false">
      <c r="B102" s="137" t="n">
        <v>210125</v>
      </c>
      <c r="C102" s="157" t="s">
        <v>278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.262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.262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.262</v>
      </c>
      <c r="AG102" s="28" t="n">
        <v>0.262</v>
      </c>
      <c r="AH102" s="28" t="n">
        <v>0</v>
      </c>
      <c r="AI102" s="28" t="n">
        <v>0</v>
      </c>
      <c r="AJ102" s="28" t="n">
        <v>0</v>
      </c>
      <c r="AK102" s="155"/>
    </row>
    <row r="103" customFormat="false" ht="15" hidden="false" customHeight="false" outlineLevel="0" collapsed="false">
      <c r="B103" s="137" t="n">
        <v>210130</v>
      </c>
      <c r="C103" s="157" t="s">
        <v>279</v>
      </c>
      <c r="D103" s="28" t="n">
        <v>5100.93259</v>
      </c>
      <c r="E103" s="28" t="n">
        <v>6078.82149</v>
      </c>
      <c r="F103" s="28" t="n">
        <v>17765.55919</v>
      </c>
      <c r="G103" s="28" t="n">
        <v>4655.10398</v>
      </c>
      <c r="H103" s="28" t="n">
        <v>33600.41725</v>
      </c>
      <c r="I103" s="28" t="n">
        <v>1233.8962</v>
      </c>
      <c r="J103" s="28" t="n">
        <v>6912.61112</v>
      </c>
      <c r="K103" s="28" t="n">
        <v>337.19341</v>
      </c>
      <c r="L103" s="28" t="n">
        <v>4391.87323</v>
      </c>
      <c r="M103" s="28" t="n">
        <v>1330.91748</v>
      </c>
      <c r="N103" s="28" t="n">
        <v>12.84</v>
      </c>
      <c r="O103" s="28" t="n">
        <v>24.50628</v>
      </c>
      <c r="P103" s="28" t="n">
        <v>636.34955</v>
      </c>
      <c r="Q103" s="28" t="n">
        <v>14880.18727</v>
      </c>
      <c r="R103" s="28" t="n">
        <v>385.51194</v>
      </c>
      <c r="S103" s="28" t="n">
        <v>2917.531</v>
      </c>
      <c r="T103" s="28" t="n">
        <v>8.09046</v>
      </c>
      <c r="U103" s="28" t="n">
        <v>112.60968</v>
      </c>
      <c r="V103" s="28" t="n">
        <v>287.08136</v>
      </c>
      <c r="W103" s="28" t="n">
        <v>314.93434</v>
      </c>
      <c r="X103" s="28" t="n">
        <v>354.95177</v>
      </c>
      <c r="Y103" s="28" t="n">
        <v>8.264</v>
      </c>
      <c r="Z103" s="28" t="n">
        <v>69.54092</v>
      </c>
      <c r="AA103" s="28" t="n">
        <v>275.1779</v>
      </c>
      <c r="AB103" s="28" t="n">
        <v>7.60575</v>
      </c>
      <c r="AC103" s="28" t="n">
        <v>0</v>
      </c>
      <c r="AD103" s="28" t="n">
        <v>17.93587</v>
      </c>
      <c r="AE103" s="28" t="n">
        <v>4759.23499</v>
      </c>
      <c r="AF103" s="28" t="n">
        <v>53239.83951</v>
      </c>
      <c r="AG103" s="28" t="n">
        <v>47058.04865</v>
      </c>
      <c r="AH103" s="28" t="n">
        <v>5893.77296</v>
      </c>
      <c r="AI103" s="28" t="n">
        <v>0</v>
      </c>
      <c r="AJ103" s="28" t="n">
        <v>288.0179</v>
      </c>
      <c r="AK103" s="155"/>
    </row>
    <row r="104" customFormat="false" ht="15" hidden="false" customHeight="false" outlineLevel="0" collapsed="false">
      <c r="B104" s="137" t="n">
        <v>210135</v>
      </c>
      <c r="C104" s="157" t="s">
        <v>280</v>
      </c>
      <c r="D104" s="28" t="n">
        <v>404631.21717</v>
      </c>
      <c r="E104" s="28" t="n">
        <v>285149.35231</v>
      </c>
      <c r="F104" s="28" t="n">
        <v>1171100.15923</v>
      </c>
      <c r="G104" s="28" t="n">
        <v>292731.37127</v>
      </c>
      <c r="H104" s="28" t="n">
        <v>2153612.09998</v>
      </c>
      <c r="I104" s="28" t="n">
        <v>201738.68329</v>
      </c>
      <c r="J104" s="28" t="n">
        <v>192716.80051</v>
      </c>
      <c r="K104" s="28" t="n">
        <v>95203.87235</v>
      </c>
      <c r="L104" s="28" t="n">
        <v>142062.08739</v>
      </c>
      <c r="M104" s="28" t="n">
        <v>110566.65986</v>
      </c>
      <c r="N104" s="28" t="n">
        <v>28593.24477</v>
      </c>
      <c r="O104" s="28" t="n">
        <v>8577.4096</v>
      </c>
      <c r="P104" s="28" t="n">
        <v>78101.71295</v>
      </c>
      <c r="Q104" s="28" t="n">
        <v>857560.47072</v>
      </c>
      <c r="R104" s="28" t="n">
        <v>7872.10908</v>
      </c>
      <c r="S104" s="28" t="n">
        <v>0</v>
      </c>
      <c r="T104" s="28" t="n">
        <v>77.85222</v>
      </c>
      <c r="U104" s="28" t="n">
        <v>8803.73223</v>
      </c>
      <c r="V104" s="28" t="n">
        <v>1487.1773</v>
      </c>
      <c r="W104" s="28" t="n">
        <v>8664.06305</v>
      </c>
      <c r="X104" s="28" t="n">
        <v>79885.34732</v>
      </c>
      <c r="Y104" s="28" t="n">
        <v>898.328</v>
      </c>
      <c r="Z104" s="28" t="n">
        <v>8961.90561</v>
      </c>
      <c r="AA104" s="28" t="n">
        <v>29752.81301</v>
      </c>
      <c r="AB104" s="28" t="n">
        <v>606.51389</v>
      </c>
      <c r="AC104" s="28" t="n">
        <v>0</v>
      </c>
      <c r="AD104" s="28" t="n">
        <v>2560.32255</v>
      </c>
      <c r="AE104" s="28" t="n">
        <v>149570.16426</v>
      </c>
      <c r="AF104" s="28" t="n">
        <v>3160742.73496</v>
      </c>
      <c r="AG104" s="28" t="n">
        <v>2667408.20787</v>
      </c>
      <c r="AH104" s="28" t="n">
        <v>434988.46931</v>
      </c>
      <c r="AI104" s="28" t="n">
        <v>0</v>
      </c>
      <c r="AJ104" s="28" t="n">
        <v>58346.05778</v>
      </c>
      <c r="AK104" s="155"/>
    </row>
    <row r="105" customFormat="false" ht="15" hidden="false" customHeight="false" outlineLevel="0" collapsed="false">
      <c r="B105" s="137" t="n">
        <v>210140</v>
      </c>
      <c r="C105" s="157" t="s">
        <v>281</v>
      </c>
      <c r="D105" s="28" t="n">
        <v>34686.77151</v>
      </c>
      <c r="E105" s="28" t="n">
        <v>52739.41942</v>
      </c>
      <c r="F105" s="28" t="n">
        <v>5186.00808</v>
      </c>
      <c r="G105" s="28" t="n">
        <v>4684.69858</v>
      </c>
      <c r="H105" s="28" t="n">
        <v>97296.89759</v>
      </c>
      <c r="I105" s="28" t="n">
        <v>11203.32516</v>
      </c>
      <c r="J105" s="28" t="n">
        <v>3995.21778</v>
      </c>
      <c r="K105" s="28" t="n">
        <v>33615.91709</v>
      </c>
      <c r="L105" s="28" t="n">
        <v>103.1231</v>
      </c>
      <c r="M105" s="28" t="n">
        <v>6284.35464</v>
      </c>
      <c r="N105" s="28" t="n">
        <v>932.54786</v>
      </c>
      <c r="O105" s="28" t="n">
        <v>862.77345</v>
      </c>
      <c r="P105" s="28" t="n">
        <v>557.0479</v>
      </c>
      <c r="Q105" s="28" t="n">
        <v>57554.30698</v>
      </c>
      <c r="R105" s="28" t="n">
        <v>404.29106</v>
      </c>
      <c r="S105" s="28" t="n">
        <v>901.302</v>
      </c>
      <c r="T105" s="28" t="n">
        <v>56.45541</v>
      </c>
      <c r="U105" s="28" t="n">
        <v>33.26199</v>
      </c>
      <c r="V105" s="28" t="n">
        <v>27.99828</v>
      </c>
      <c r="W105" s="28" t="n">
        <v>1036.64877</v>
      </c>
      <c r="X105" s="28" t="n">
        <v>228.49585</v>
      </c>
      <c r="Y105" s="28" t="n">
        <v>59.028</v>
      </c>
      <c r="Z105" s="28" t="n">
        <v>7.34418</v>
      </c>
      <c r="AA105" s="28" t="n">
        <v>293.43396</v>
      </c>
      <c r="AB105" s="28" t="n">
        <v>34.94505</v>
      </c>
      <c r="AC105" s="28" t="n">
        <v>169.66644</v>
      </c>
      <c r="AD105" s="28" t="n">
        <v>99.83386</v>
      </c>
      <c r="AE105" s="28" t="n">
        <v>3352.70485</v>
      </c>
      <c r="AF105" s="28" t="n">
        <v>158203.90942</v>
      </c>
      <c r="AG105" s="28" t="n">
        <v>120660.22082</v>
      </c>
      <c r="AH105" s="28" t="n">
        <v>36148.04034</v>
      </c>
      <c r="AI105" s="28" t="n">
        <v>0</v>
      </c>
      <c r="AJ105" s="28" t="n">
        <v>1395.64826</v>
      </c>
      <c r="AK105" s="155"/>
    </row>
    <row r="106" customFormat="false" ht="15" hidden="false" customHeight="false" outlineLevel="0" collapsed="false">
      <c r="B106" s="137" t="n">
        <v>210145</v>
      </c>
      <c r="C106" s="157" t="s">
        <v>282</v>
      </c>
      <c r="D106" s="28" t="n">
        <v>3.138</v>
      </c>
      <c r="E106" s="28" t="n">
        <v>559.38285</v>
      </c>
      <c r="F106" s="28" t="n">
        <v>1494.00522</v>
      </c>
      <c r="G106" s="28" t="n">
        <v>338.58234</v>
      </c>
      <c r="H106" s="28" t="n">
        <v>2395.10841</v>
      </c>
      <c r="I106" s="28" t="n">
        <v>192.99551</v>
      </c>
      <c r="J106" s="28" t="n">
        <v>0</v>
      </c>
      <c r="K106" s="28" t="n">
        <v>5.22133</v>
      </c>
      <c r="L106" s="28" t="n">
        <v>452.64734</v>
      </c>
      <c r="M106" s="28" t="n">
        <v>0</v>
      </c>
      <c r="N106" s="28" t="n">
        <v>0</v>
      </c>
      <c r="O106" s="28" t="n">
        <v>507.35297</v>
      </c>
      <c r="P106" s="28" t="n">
        <v>4.54894</v>
      </c>
      <c r="Q106" s="28" t="n">
        <v>1162.76609</v>
      </c>
      <c r="R106" s="28" t="n">
        <v>8.71909</v>
      </c>
      <c r="S106" s="28" t="n">
        <v>0</v>
      </c>
      <c r="T106" s="28" t="n">
        <v>0</v>
      </c>
      <c r="U106" s="28" t="n">
        <v>0.0592</v>
      </c>
      <c r="V106" s="28" t="n">
        <v>0</v>
      </c>
      <c r="W106" s="28" t="n">
        <v>0</v>
      </c>
      <c r="X106" s="28" t="n">
        <v>7.11974</v>
      </c>
      <c r="Y106" s="28" t="n">
        <v>0</v>
      </c>
      <c r="Z106" s="28" t="n">
        <v>136.6955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152.59353</v>
      </c>
      <c r="AF106" s="28" t="n">
        <v>3710.46803</v>
      </c>
      <c r="AG106" s="28" t="n">
        <v>3054.56247</v>
      </c>
      <c r="AH106" s="28" t="n">
        <v>655.90556</v>
      </c>
      <c r="AI106" s="28" t="n">
        <v>0</v>
      </c>
      <c r="AJ106" s="28" t="n">
        <v>0</v>
      </c>
      <c r="AK106" s="155"/>
    </row>
    <row r="107" customFormat="false" ht="15" hidden="false" customHeight="false" outlineLevel="0" collapsed="false">
      <c r="B107" s="137" t="n">
        <v>210150</v>
      </c>
      <c r="C107" s="157" t="s">
        <v>283</v>
      </c>
      <c r="D107" s="28" t="n">
        <v>18500.8541</v>
      </c>
      <c r="E107" s="28" t="n">
        <v>26262.26731</v>
      </c>
      <c r="F107" s="28" t="n">
        <v>73429.90956</v>
      </c>
      <c r="G107" s="28" t="n">
        <v>50811.57105</v>
      </c>
      <c r="H107" s="28" t="n">
        <v>169004.60202</v>
      </c>
      <c r="I107" s="28" t="n">
        <v>7539.33581</v>
      </c>
      <c r="J107" s="28" t="n">
        <v>59738.65695</v>
      </c>
      <c r="K107" s="28" t="n">
        <v>2436.23636</v>
      </c>
      <c r="L107" s="28" t="n">
        <v>21346.75459</v>
      </c>
      <c r="M107" s="28" t="n">
        <v>6372.89969</v>
      </c>
      <c r="N107" s="28" t="n">
        <v>293.09074</v>
      </c>
      <c r="O107" s="28" t="n">
        <v>419.9098</v>
      </c>
      <c r="P107" s="28" t="n">
        <v>4728.56412</v>
      </c>
      <c r="Q107" s="28" t="n">
        <v>102875.44806</v>
      </c>
      <c r="R107" s="28" t="n">
        <v>1235.00843</v>
      </c>
      <c r="S107" s="28" t="n">
        <v>13166.123</v>
      </c>
      <c r="T107" s="28" t="n">
        <v>128.74296</v>
      </c>
      <c r="U107" s="28" t="n">
        <v>582.41657</v>
      </c>
      <c r="V107" s="28" t="n">
        <v>594.8527</v>
      </c>
      <c r="W107" s="28" t="n">
        <v>5177.33773</v>
      </c>
      <c r="X107" s="28" t="n">
        <v>1551.57128</v>
      </c>
      <c r="Y107" s="28" t="n">
        <v>103.642</v>
      </c>
      <c r="Z107" s="28" t="n">
        <v>399.58517</v>
      </c>
      <c r="AA107" s="28" t="n">
        <v>388.74177</v>
      </c>
      <c r="AB107" s="28" t="n">
        <v>0</v>
      </c>
      <c r="AC107" s="28" t="n">
        <v>0</v>
      </c>
      <c r="AD107" s="28" t="n">
        <v>14.43785</v>
      </c>
      <c r="AE107" s="28" t="n">
        <v>23342.45946</v>
      </c>
      <c r="AF107" s="28" t="n">
        <v>295222.50954</v>
      </c>
      <c r="AG107" s="28" t="n">
        <v>273272.38698</v>
      </c>
      <c r="AH107" s="28" t="n">
        <v>21268.29005</v>
      </c>
      <c r="AI107" s="28" t="n">
        <v>0</v>
      </c>
      <c r="AJ107" s="28" t="n">
        <v>681.83251</v>
      </c>
      <c r="AK107" s="155"/>
    </row>
    <row r="108" customFormat="false" ht="15" hidden="false" customHeight="false" outlineLevel="0" collapsed="false">
      <c r="B108" s="137" t="n">
        <v>2102</v>
      </c>
      <c r="C108" s="157" t="s">
        <v>284</v>
      </c>
      <c r="D108" s="28" t="n">
        <v>0</v>
      </c>
      <c r="E108" s="28" t="n">
        <v>0</v>
      </c>
      <c r="F108" s="28" t="n">
        <v>0</v>
      </c>
      <c r="G108" s="28" t="n">
        <v>11620</v>
      </c>
      <c r="H108" s="28" t="n">
        <v>11620</v>
      </c>
      <c r="I108" s="28" t="n">
        <v>0</v>
      </c>
      <c r="J108" s="28" t="n">
        <v>32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.037</v>
      </c>
      <c r="Q108" s="28" t="n">
        <v>320.037</v>
      </c>
      <c r="R108" s="28" t="n">
        <v>0</v>
      </c>
      <c r="S108" s="28" t="n">
        <v>64610.199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64610.199</v>
      </c>
      <c r="AF108" s="28" t="n">
        <v>76550.236</v>
      </c>
      <c r="AG108" s="28" t="n">
        <v>76550.236</v>
      </c>
      <c r="AH108" s="28" t="n">
        <v>0</v>
      </c>
      <c r="AI108" s="28" t="n">
        <v>0</v>
      </c>
      <c r="AJ108" s="28" t="n">
        <v>0</v>
      </c>
      <c r="AK108" s="155"/>
    </row>
    <row r="109" customFormat="false" ht="15" hidden="false" customHeight="false" outlineLevel="0" collapsed="false">
      <c r="B109" s="137" t="n">
        <v>210215</v>
      </c>
      <c r="C109" s="157" t="s">
        <v>287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155"/>
    </row>
    <row r="110" customFormat="false" ht="15" hidden="false" customHeight="false" outlineLevel="0" collapsed="false">
      <c r="B110" s="137" t="n">
        <v>2103</v>
      </c>
      <c r="C110" s="157" t="s">
        <v>288</v>
      </c>
      <c r="D110" s="28" t="n">
        <v>512733.9624</v>
      </c>
      <c r="E110" s="28" t="n">
        <v>420359.04355</v>
      </c>
      <c r="F110" s="28" t="n">
        <v>695071.54725</v>
      </c>
      <c r="G110" s="28" t="n">
        <v>354846.91536</v>
      </c>
      <c r="H110" s="28" t="n">
        <v>1983011.46856</v>
      </c>
      <c r="I110" s="28" t="n">
        <v>184665.0438</v>
      </c>
      <c r="J110" s="28" t="n">
        <v>341780.73202</v>
      </c>
      <c r="K110" s="28" t="n">
        <v>78085.00964</v>
      </c>
      <c r="L110" s="28" t="n">
        <v>329322.14312</v>
      </c>
      <c r="M110" s="28" t="n">
        <v>76082.98125</v>
      </c>
      <c r="N110" s="28" t="n">
        <v>131751.01621</v>
      </c>
      <c r="O110" s="28" t="n">
        <v>184385.73938</v>
      </c>
      <c r="P110" s="28" t="n">
        <v>174790.50277</v>
      </c>
      <c r="Q110" s="28" t="n">
        <v>1500863.16819</v>
      </c>
      <c r="R110" s="28" t="n">
        <v>61874.03823</v>
      </c>
      <c r="S110" s="28" t="n">
        <v>29467.062</v>
      </c>
      <c r="T110" s="28" t="n">
        <v>241.86369</v>
      </c>
      <c r="U110" s="28" t="n">
        <v>1454.37831</v>
      </c>
      <c r="V110" s="28" t="n">
        <v>5359.98058</v>
      </c>
      <c r="W110" s="28" t="n">
        <v>60980.55689</v>
      </c>
      <c r="X110" s="28" t="n">
        <v>45676.36745</v>
      </c>
      <c r="Y110" s="28" t="n">
        <v>643.999</v>
      </c>
      <c r="Z110" s="28" t="n">
        <v>51164.75221</v>
      </c>
      <c r="AA110" s="28" t="n">
        <v>79685.02788</v>
      </c>
      <c r="AB110" s="28" t="n">
        <v>45651.67881</v>
      </c>
      <c r="AC110" s="28" t="n">
        <v>4518.52306</v>
      </c>
      <c r="AD110" s="28" t="n">
        <v>1811.89538</v>
      </c>
      <c r="AE110" s="28" t="n">
        <v>388530.12349</v>
      </c>
      <c r="AF110" s="28" t="n">
        <v>3872404.76024</v>
      </c>
      <c r="AG110" s="28" t="n">
        <v>2838475.82591</v>
      </c>
      <c r="AH110" s="28" t="n">
        <v>817974.36718</v>
      </c>
      <c r="AI110" s="28" t="n">
        <v>0</v>
      </c>
      <c r="AJ110" s="28" t="n">
        <v>215954.56715</v>
      </c>
      <c r="AK110" s="155"/>
    </row>
    <row r="111" customFormat="false" ht="15" hidden="false" customHeight="false" outlineLevel="0" collapsed="false">
      <c r="B111" s="137" t="n">
        <v>2104</v>
      </c>
      <c r="C111" s="157" t="s">
        <v>290</v>
      </c>
      <c r="D111" s="28" t="n">
        <v>0</v>
      </c>
      <c r="E111" s="28" t="n">
        <v>0</v>
      </c>
      <c r="F111" s="28" t="n">
        <v>170.96095</v>
      </c>
      <c r="G111" s="28" t="n">
        <v>0</v>
      </c>
      <c r="H111" s="28" t="n">
        <v>170.96095</v>
      </c>
      <c r="I111" s="28" t="n">
        <v>0</v>
      </c>
      <c r="J111" s="28" t="n">
        <v>339.25815</v>
      </c>
      <c r="K111" s="28" t="n">
        <v>0</v>
      </c>
      <c r="L111" s="28" t="n">
        <v>58.7944</v>
      </c>
      <c r="M111" s="28" t="n">
        <v>0</v>
      </c>
      <c r="N111" s="28" t="n">
        <v>0.72863</v>
      </c>
      <c r="O111" s="28" t="n">
        <v>0</v>
      </c>
      <c r="P111" s="28" t="n">
        <v>0</v>
      </c>
      <c r="Q111" s="28" t="n">
        <v>398.78118</v>
      </c>
      <c r="R111" s="28" t="n">
        <v>13.54531</v>
      </c>
      <c r="S111" s="28" t="n">
        <v>0</v>
      </c>
      <c r="T111" s="28" t="n">
        <v>10.89184</v>
      </c>
      <c r="U111" s="28" t="n">
        <v>66.47286</v>
      </c>
      <c r="V111" s="28" t="n">
        <v>1</v>
      </c>
      <c r="W111" s="28" t="n">
        <v>283.2131</v>
      </c>
      <c r="X111" s="28" t="n">
        <v>0</v>
      </c>
      <c r="Y111" s="28" t="n">
        <v>2.662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377.78511</v>
      </c>
      <c r="AF111" s="28" t="n">
        <v>947.52724</v>
      </c>
      <c r="AG111" s="28" t="n">
        <v>929.5913</v>
      </c>
      <c r="AH111" s="28" t="n">
        <v>17.20731</v>
      </c>
      <c r="AI111" s="28" t="n">
        <v>0</v>
      </c>
      <c r="AJ111" s="28" t="n">
        <v>0.72863</v>
      </c>
      <c r="AK111" s="155"/>
    </row>
    <row r="112" customFormat="false" ht="15" hidden="false" customHeight="false" outlineLevel="0" collapsed="false">
      <c r="B112" s="137" t="n">
        <v>2105</v>
      </c>
      <c r="C112" s="157" t="s">
        <v>291</v>
      </c>
      <c r="D112" s="28" t="n">
        <v>16865.16552</v>
      </c>
      <c r="E112" s="28" t="n">
        <v>32608.56518</v>
      </c>
      <c r="F112" s="28" t="n">
        <v>15531.09596</v>
      </c>
      <c r="G112" s="28" t="n">
        <v>31054.6535</v>
      </c>
      <c r="H112" s="28" t="n">
        <v>96059.48016</v>
      </c>
      <c r="I112" s="28" t="n">
        <v>217.60491</v>
      </c>
      <c r="J112" s="28" t="n">
        <v>27260.43505</v>
      </c>
      <c r="K112" s="28" t="n">
        <v>0</v>
      </c>
      <c r="L112" s="28" t="n">
        <v>19821.25792</v>
      </c>
      <c r="M112" s="28" t="n">
        <v>6287.6336</v>
      </c>
      <c r="N112" s="28" t="n">
        <v>709.7032</v>
      </c>
      <c r="O112" s="28" t="n">
        <v>897.12428</v>
      </c>
      <c r="P112" s="28" t="n">
        <v>12777.75271</v>
      </c>
      <c r="Q112" s="28" t="n">
        <v>67971.51167</v>
      </c>
      <c r="R112" s="28" t="n">
        <v>50.368</v>
      </c>
      <c r="S112" s="28" t="n">
        <v>1084.503</v>
      </c>
      <c r="T112" s="28" t="n">
        <v>3.78339</v>
      </c>
      <c r="U112" s="28" t="n">
        <v>0</v>
      </c>
      <c r="V112" s="28" t="n">
        <v>2.08233</v>
      </c>
      <c r="W112" s="28" t="n">
        <v>0</v>
      </c>
      <c r="X112" s="28" t="n">
        <v>56.061</v>
      </c>
      <c r="Y112" s="28" t="n">
        <v>0</v>
      </c>
      <c r="Z112" s="28" t="n">
        <v>3.28332</v>
      </c>
      <c r="AA112" s="28" t="n">
        <v>1907.16055</v>
      </c>
      <c r="AB112" s="28" t="n">
        <v>0</v>
      </c>
      <c r="AC112" s="28" t="n">
        <v>0</v>
      </c>
      <c r="AD112" s="28" t="n">
        <v>0</v>
      </c>
      <c r="AE112" s="28" t="n">
        <v>3107.24159</v>
      </c>
      <c r="AF112" s="28" t="n">
        <v>167138.23342</v>
      </c>
      <c r="AG112" s="28" t="n">
        <v>146703.34622</v>
      </c>
      <c r="AH112" s="28" t="n">
        <v>17818.02345</v>
      </c>
      <c r="AI112" s="28" t="n">
        <v>0</v>
      </c>
      <c r="AJ112" s="28" t="n">
        <v>2616.86375</v>
      </c>
      <c r="AK112" s="155"/>
    </row>
    <row r="113" customFormat="false" ht="15" hidden="false" customHeight="false" outlineLevel="0" collapsed="false">
      <c r="B113" s="137" t="n">
        <v>22</v>
      </c>
      <c r="C113" s="157" t="s">
        <v>54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155"/>
    </row>
    <row r="114" customFormat="false" ht="15" hidden="false" customHeight="false" outlineLevel="0" collapsed="false">
      <c r="B114" s="137" t="n">
        <v>2201</v>
      </c>
      <c r="C114" s="157" t="s">
        <v>292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155"/>
    </row>
    <row r="115" customFormat="false" ht="15" hidden="false" customHeight="false" outlineLevel="0" collapsed="false">
      <c r="B115" s="137" t="n">
        <v>2202</v>
      </c>
      <c r="C115" s="157" t="s">
        <v>58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155"/>
    </row>
    <row r="116" customFormat="false" ht="15" hidden="false" customHeight="false" outlineLevel="0" collapsed="false">
      <c r="B116" s="137" t="n">
        <v>2203</v>
      </c>
      <c r="C116" s="157" t="s">
        <v>293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0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155"/>
    </row>
    <row r="117" customFormat="false" ht="15" hidden="false" customHeight="false" outlineLevel="0" collapsed="false">
      <c r="B117" s="137" t="n">
        <v>23</v>
      </c>
      <c r="C117" s="157" t="s">
        <v>294</v>
      </c>
      <c r="D117" s="28" t="n">
        <v>3746.05011</v>
      </c>
      <c r="E117" s="28" t="n">
        <v>32083.03231</v>
      </c>
      <c r="F117" s="28" t="n">
        <v>40424.53165</v>
      </c>
      <c r="G117" s="28" t="n">
        <v>33434.15689</v>
      </c>
      <c r="H117" s="28" t="n">
        <v>109687.77096</v>
      </c>
      <c r="I117" s="28" t="n">
        <v>2652.09125</v>
      </c>
      <c r="J117" s="28" t="n">
        <v>20923.52817</v>
      </c>
      <c r="K117" s="28" t="n">
        <v>2598.03338</v>
      </c>
      <c r="L117" s="28" t="n">
        <v>8384.40438</v>
      </c>
      <c r="M117" s="28" t="n">
        <v>2075.88265</v>
      </c>
      <c r="N117" s="28" t="n">
        <v>416.1538</v>
      </c>
      <c r="O117" s="28" t="n">
        <v>344.7168</v>
      </c>
      <c r="P117" s="28" t="n">
        <v>0</v>
      </c>
      <c r="Q117" s="28" t="n">
        <v>37394.81043</v>
      </c>
      <c r="R117" s="28" t="n">
        <v>656.12629</v>
      </c>
      <c r="S117" s="28" t="n">
        <v>16375.31</v>
      </c>
      <c r="T117" s="28" t="n">
        <v>8.50311</v>
      </c>
      <c r="U117" s="28" t="n">
        <v>194.51134</v>
      </c>
      <c r="V117" s="28" t="n">
        <v>502.29917</v>
      </c>
      <c r="W117" s="28" t="n">
        <v>237.40412</v>
      </c>
      <c r="X117" s="28" t="n">
        <v>823.69264</v>
      </c>
      <c r="Y117" s="28" t="n">
        <v>0</v>
      </c>
      <c r="Z117" s="28" t="n">
        <v>830.04088</v>
      </c>
      <c r="AA117" s="28" t="n">
        <v>792.72904</v>
      </c>
      <c r="AB117" s="28" t="n">
        <v>0</v>
      </c>
      <c r="AC117" s="28" t="n">
        <v>0</v>
      </c>
      <c r="AD117" s="28" t="n">
        <v>589.2241</v>
      </c>
      <c r="AE117" s="28" t="n">
        <v>21009.84069</v>
      </c>
      <c r="AF117" s="28" t="n">
        <v>168092.42208</v>
      </c>
      <c r="AG117" s="28" t="n">
        <v>160215.08189</v>
      </c>
      <c r="AH117" s="28" t="n">
        <v>6668.45735</v>
      </c>
      <c r="AI117" s="28" t="n">
        <v>0</v>
      </c>
      <c r="AJ117" s="28" t="n">
        <v>1208.88284</v>
      </c>
      <c r="AK117" s="155"/>
    </row>
    <row r="118" customFormat="false" ht="15" hidden="false" customHeight="false" outlineLevel="0" collapsed="false">
      <c r="B118" s="137" t="n">
        <v>2301</v>
      </c>
      <c r="C118" s="157" t="s">
        <v>295</v>
      </c>
      <c r="D118" s="28" t="n">
        <v>0</v>
      </c>
      <c r="E118" s="28" t="n">
        <v>6596.55716</v>
      </c>
      <c r="F118" s="28" t="n">
        <v>9963.7573</v>
      </c>
      <c r="G118" s="28" t="n">
        <v>5763.15767</v>
      </c>
      <c r="H118" s="28" t="n">
        <v>22323.47213</v>
      </c>
      <c r="I118" s="28" t="n">
        <v>1468.09234</v>
      </c>
      <c r="J118" s="28" t="n">
        <v>2860.85943</v>
      </c>
      <c r="K118" s="28" t="n">
        <v>248.15952</v>
      </c>
      <c r="L118" s="28" t="n">
        <v>4187.41438</v>
      </c>
      <c r="M118" s="28" t="n">
        <v>1493.75247</v>
      </c>
      <c r="N118" s="28" t="n">
        <v>243.96694</v>
      </c>
      <c r="O118" s="28" t="n">
        <v>344.7168</v>
      </c>
      <c r="P118" s="28" t="n">
        <v>0</v>
      </c>
      <c r="Q118" s="28" t="n">
        <v>10846.96188</v>
      </c>
      <c r="R118" s="28" t="n">
        <v>261.07693</v>
      </c>
      <c r="S118" s="28" t="n">
        <v>111.907</v>
      </c>
      <c r="T118" s="28" t="n">
        <v>6.54482</v>
      </c>
      <c r="U118" s="28" t="n">
        <v>194.49797</v>
      </c>
      <c r="V118" s="28" t="n">
        <v>501.23417</v>
      </c>
      <c r="W118" s="28" t="n">
        <v>203.88116</v>
      </c>
      <c r="X118" s="28" t="n">
        <v>273.05524</v>
      </c>
      <c r="Y118" s="28" t="n">
        <v>0</v>
      </c>
      <c r="Z118" s="28" t="n">
        <v>728.96088</v>
      </c>
      <c r="AA118" s="28" t="n">
        <v>792.72904</v>
      </c>
      <c r="AB118" s="28" t="n">
        <v>0</v>
      </c>
      <c r="AC118" s="28" t="n">
        <v>0</v>
      </c>
      <c r="AD118" s="28" t="n">
        <v>36.17678</v>
      </c>
      <c r="AE118" s="28" t="n">
        <v>3110.06399</v>
      </c>
      <c r="AF118" s="28" t="n">
        <v>36280.498</v>
      </c>
      <c r="AG118" s="28" t="n">
        <v>33371.63646</v>
      </c>
      <c r="AH118" s="28" t="n">
        <v>1872.16556</v>
      </c>
      <c r="AI118" s="28" t="n">
        <v>0</v>
      </c>
      <c r="AJ118" s="28" t="n">
        <v>1036.69598</v>
      </c>
      <c r="AK118" s="155"/>
    </row>
    <row r="119" customFormat="false" ht="15" hidden="false" customHeight="false" outlineLevel="0" collapsed="false">
      <c r="B119" s="137" t="n">
        <v>2302</v>
      </c>
      <c r="C119" s="157" t="s">
        <v>296</v>
      </c>
      <c r="D119" s="28" t="n">
        <v>416.41199</v>
      </c>
      <c r="E119" s="28" t="n">
        <v>1665.88061</v>
      </c>
      <c r="F119" s="28" t="n">
        <v>1292.51457</v>
      </c>
      <c r="G119" s="28" t="n">
        <v>183.93284</v>
      </c>
      <c r="H119" s="28" t="n">
        <v>3558.74001</v>
      </c>
      <c r="I119" s="28" t="n">
        <v>268.98462</v>
      </c>
      <c r="J119" s="28" t="n">
        <v>2116.13386</v>
      </c>
      <c r="K119" s="28" t="n">
        <v>10.17263</v>
      </c>
      <c r="L119" s="28" t="n">
        <v>275.7645</v>
      </c>
      <c r="M119" s="28" t="n">
        <v>0.42444</v>
      </c>
      <c r="N119" s="28" t="n">
        <v>172.18686</v>
      </c>
      <c r="O119" s="28" t="n">
        <v>0</v>
      </c>
      <c r="P119" s="28" t="n">
        <v>0</v>
      </c>
      <c r="Q119" s="28" t="n">
        <v>2843.66691</v>
      </c>
      <c r="R119" s="28" t="n">
        <v>0</v>
      </c>
      <c r="S119" s="28" t="n">
        <v>27.505</v>
      </c>
      <c r="T119" s="28" t="n">
        <v>1.95829</v>
      </c>
      <c r="U119" s="28" t="n">
        <v>0.01337</v>
      </c>
      <c r="V119" s="28" t="n">
        <v>1.065</v>
      </c>
      <c r="W119" s="28" t="n">
        <v>33.52296</v>
      </c>
      <c r="X119" s="28" t="n">
        <v>152.80221</v>
      </c>
      <c r="Y119" s="28" t="n">
        <v>0</v>
      </c>
      <c r="Z119" s="28" t="n">
        <v>0</v>
      </c>
      <c r="AA119" s="28" t="n">
        <v>0</v>
      </c>
      <c r="AB119" s="28" t="n">
        <v>0</v>
      </c>
      <c r="AC119" s="28" t="n">
        <v>0</v>
      </c>
      <c r="AD119" s="28" t="n">
        <v>553.04732</v>
      </c>
      <c r="AE119" s="28" t="n">
        <v>769.91415</v>
      </c>
      <c r="AF119" s="28" t="n">
        <v>7172.32107</v>
      </c>
      <c r="AG119" s="28" t="n">
        <v>6029.6099</v>
      </c>
      <c r="AH119" s="28" t="n">
        <v>970.52431</v>
      </c>
      <c r="AI119" s="28" t="n">
        <v>0</v>
      </c>
      <c r="AJ119" s="28" t="n">
        <v>172.18686</v>
      </c>
      <c r="AK119" s="155"/>
    </row>
    <row r="120" customFormat="false" ht="15" hidden="false" customHeight="false" outlineLevel="0" collapsed="false">
      <c r="B120" s="137" t="n">
        <v>2303</v>
      </c>
      <c r="C120" s="157" t="s">
        <v>299</v>
      </c>
      <c r="D120" s="28" t="n">
        <v>3319.20109</v>
      </c>
      <c r="E120" s="28" t="n">
        <v>23784.9245</v>
      </c>
      <c r="F120" s="28" t="n">
        <v>29166.88356</v>
      </c>
      <c r="G120" s="28" t="n">
        <v>26737.06638</v>
      </c>
      <c r="H120" s="28" t="n">
        <v>83008.07553</v>
      </c>
      <c r="I120" s="28" t="n">
        <v>915.01429</v>
      </c>
      <c r="J120" s="28" t="n">
        <v>15907.52732</v>
      </c>
      <c r="K120" s="28" t="n">
        <v>2339.70123</v>
      </c>
      <c r="L120" s="28" t="n">
        <v>3918.28323</v>
      </c>
      <c r="M120" s="28" t="n">
        <v>577.99771</v>
      </c>
      <c r="N120" s="28" t="n">
        <v>0</v>
      </c>
      <c r="O120" s="28" t="n">
        <v>0</v>
      </c>
      <c r="P120" s="28" t="n">
        <v>0</v>
      </c>
      <c r="Q120" s="28" t="n">
        <v>23658.52378</v>
      </c>
      <c r="R120" s="28" t="n">
        <v>383.86451</v>
      </c>
      <c r="S120" s="28" t="n">
        <v>16235.898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397.83519</v>
      </c>
      <c r="Y120" s="28" t="n">
        <v>0</v>
      </c>
      <c r="Z120" s="28" t="n">
        <v>0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17017.5977</v>
      </c>
      <c r="AF120" s="28" t="n">
        <v>123684.19701</v>
      </c>
      <c r="AG120" s="28" t="n">
        <v>119981.13141</v>
      </c>
      <c r="AH120" s="28" t="n">
        <v>3703.0656</v>
      </c>
      <c r="AI120" s="28" t="n">
        <v>0</v>
      </c>
      <c r="AJ120" s="28" t="n">
        <v>0</v>
      </c>
      <c r="AK120" s="155"/>
    </row>
    <row r="121" customFormat="false" ht="15" hidden="false" customHeight="false" outlineLevel="0" collapsed="false">
      <c r="B121" s="137" t="n">
        <v>2304</v>
      </c>
      <c r="C121" s="157" t="s">
        <v>300</v>
      </c>
      <c r="D121" s="28" t="n">
        <v>10.43703</v>
      </c>
      <c r="E121" s="28" t="n">
        <v>35.67004</v>
      </c>
      <c r="F121" s="28" t="n">
        <v>1.37622</v>
      </c>
      <c r="G121" s="28" t="n">
        <v>750</v>
      </c>
      <c r="H121" s="28" t="n">
        <v>797.48329</v>
      </c>
      <c r="I121" s="28" t="n">
        <v>0</v>
      </c>
      <c r="J121" s="28" t="n">
        <v>39.00756</v>
      </c>
      <c r="K121" s="28" t="n">
        <v>0</v>
      </c>
      <c r="L121" s="28" t="n">
        <v>2.94227</v>
      </c>
      <c r="M121" s="28" t="n">
        <v>3.70803</v>
      </c>
      <c r="N121" s="28" t="n">
        <v>0</v>
      </c>
      <c r="O121" s="28" t="n">
        <v>0</v>
      </c>
      <c r="P121" s="28" t="n">
        <v>0</v>
      </c>
      <c r="Q121" s="28" t="n">
        <v>45.65786</v>
      </c>
      <c r="R121" s="28" t="n">
        <v>11.18485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101.08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112.26485</v>
      </c>
      <c r="AF121" s="28" t="n">
        <v>955.406</v>
      </c>
      <c r="AG121" s="28" t="n">
        <v>832.70412</v>
      </c>
      <c r="AH121" s="28" t="n">
        <v>122.70188</v>
      </c>
      <c r="AI121" s="28" t="n">
        <v>0</v>
      </c>
      <c r="AJ121" s="28" t="n">
        <v>0</v>
      </c>
      <c r="AK121" s="155"/>
    </row>
    <row r="122" customFormat="false" ht="15" hidden="false" customHeight="false" outlineLevel="0" collapsed="false">
      <c r="B122" s="137" t="n">
        <v>24</v>
      </c>
      <c r="C122" s="157" t="s">
        <v>303</v>
      </c>
      <c r="D122" s="28" t="n">
        <v>15331.05931</v>
      </c>
      <c r="E122" s="28" t="n">
        <v>7044.97536</v>
      </c>
      <c r="F122" s="28" t="n">
        <v>1060.7754</v>
      </c>
      <c r="G122" s="28" t="n">
        <v>593.28525</v>
      </c>
      <c r="H122" s="28" t="n">
        <v>24030.09532</v>
      </c>
      <c r="I122" s="28" t="n">
        <v>2145.80681</v>
      </c>
      <c r="J122" s="28" t="n">
        <v>0</v>
      </c>
      <c r="K122" s="28" t="n">
        <v>1433.49553</v>
      </c>
      <c r="L122" s="28" t="n">
        <v>0</v>
      </c>
      <c r="M122" s="28" t="n">
        <v>2489.6098</v>
      </c>
      <c r="N122" s="28" t="n">
        <v>0</v>
      </c>
      <c r="O122" s="28" t="n">
        <v>0</v>
      </c>
      <c r="P122" s="28" t="n">
        <v>3394.37706</v>
      </c>
      <c r="Q122" s="28" t="n">
        <v>9463.2892</v>
      </c>
      <c r="R122" s="28" t="n">
        <v>0</v>
      </c>
      <c r="S122" s="28" t="n">
        <v>1440.949</v>
      </c>
      <c r="T122" s="28" t="n">
        <v>0</v>
      </c>
      <c r="U122" s="28" t="n">
        <v>0</v>
      </c>
      <c r="V122" s="28" t="n">
        <v>0</v>
      </c>
      <c r="W122" s="28" t="n">
        <v>5338.18705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6779.13605</v>
      </c>
      <c r="AF122" s="28" t="n">
        <v>40272.52057</v>
      </c>
      <c r="AG122" s="28" t="n">
        <v>24941.46126</v>
      </c>
      <c r="AH122" s="28" t="n">
        <v>15331.05931</v>
      </c>
      <c r="AI122" s="28" t="n">
        <v>0</v>
      </c>
      <c r="AJ122" s="28" t="n">
        <v>0</v>
      </c>
      <c r="AK122" s="155"/>
    </row>
    <row r="123" customFormat="false" ht="15" hidden="false" customHeight="false" outlineLevel="0" collapsed="false">
      <c r="B123" s="137" t="n">
        <v>25</v>
      </c>
      <c r="C123" s="157" t="s">
        <v>304</v>
      </c>
      <c r="D123" s="28" t="n">
        <v>34056.01258</v>
      </c>
      <c r="E123" s="28" t="n">
        <v>26531.6621</v>
      </c>
      <c r="F123" s="28" t="n">
        <v>95022.27317</v>
      </c>
      <c r="G123" s="28" t="n">
        <v>39099.11644</v>
      </c>
      <c r="H123" s="28" t="n">
        <v>194709.06429</v>
      </c>
      <c r="I123" s="28" t="n">
        <v>5734.51179</v>
      </c>
      <c r="J123" s="28" t="n">
        <v>34511.14927</v>
      </c>
      <c r="K123" s="28" t="n">
        <v>6613.75235</v>
      </c>
      <c r="L123" s="28" t="n">
        <v>18782.76963</v>
      </c>
      <c r="M123" s="28" t="n">
        <v>4925.58209</v>
      </c>
      <c r="N123" s="28" t="n">
        <v>8053.10965</v>
      </c>
      <c r="O123" s="28" t="n">
        <v>8279.63288</v>
      </c>
      <c r="P123" s="28" t="n">
        <v>5952.69951</v>
      </c>
      <c r="Q123" s="28" t="n">
        <v>92853.20717</v>
      </c>
      <c r="R123" s="28" t="n">
        <v>8095.00829</v>
      </c>
      <c r="S123" s="28" t="n">
        <v>7497.199</v>
      </c>
      <c r="T123" s="28" t="n">
        <v>1029.05055</v>
      </c>
      <c r="U123" s="28" t="n">
        <v>455.12168</v>
      </c>
      <c r="V123" s="28" t="n">
        <v>313.33513</v>
      </c>
      <c r="W123" s="28" t="n">
        <v>4701.2542</v>
      </c>
      <c r="X123" s="28" t="n">
        <v>3424.7477</v>
      </c>
      <c r="Y123" s="28" t="n">
        <v>299.506</v>
      </c>
      <c r="Z123" s="28" t="n">
        <v>2619.35574</v>
      </c>
      <c r="AA123" s="28" t="n">
        <v>6008.83112</v>
      </c>
      <c r="AB123" s="28" t="n">
        <v>1368.59016</v>
      </c>
      <c r="AC123" s="28" t="n">
        <v>1338.08614</v>
      </c>
      <c r="AD123" s="28" t="n">
        <v>2233.7821</v>
      </c>
      <c r="AE123" s="28" t="n">
        <v>39383.86781</v>
      </c>
      <c r="AF123" s="28" t="n">
        <v>326946.13927</v>
      </c>
      <c r="AG123" s="28" t="n">
        <v>255649.47964</v>
      </c>
      <c r="AH123" s="28" t="n">
        <v>55896.63272</v>
      </c>
      <c r="AI123" s="28" t="n">
        <v>0</v>
      </c>
      <c r="AJ123" s="28" t="n">
        <v>15400.02691</v>
      </c>
      <c r="AK123" s="155"/>
    </row>
    <row r="124" customFormat="false" ht="15" hidden="false" customHeight="false" outlineLevel="0" collapsed="false">
      <c r="B124" s="137" t="n">
        <v>2501</v>
      </c>
      <c r="C124" s="157" t="s">
        <v>305</v>
      </c>
      <c r="D124" s="28" t="n">
        <v>6527.86357</v>
      </c>
      <c r="E124" s="28" t="n">
        <v>4776.7025</v>
      </c>
      <c r="F124" s="28" t="n">
        <v>11204.90101</v>
      </c>
      <c r="G124" s="28" t="n">
        <v>4223.21247</v>
      </c>
      <c r="H124" s="28" t="n">
        <v>26732.67955</v>
      </c>
      <c r="I124" s="28" t="n">
        <v>1804.60073</v>
      </c>
      <c r="J124" s="28" t="n">
        <v>3553.36812</v>
      </c>
      <c r="K124" s="28" t="n">
        <v>1404.40653</v>
      </c>
      <c r="L124" s="28" t="n">
        <v>3635.78602</v>
      </c>
      <c r="M124" s="28" t="n">
        <v>961.32236</v>
      </c>
      <c r="N124" s="28" t="n">
        <v>3608.58883</v>
      </c>
      <c r="O124" s="28" t="n">
        <v>2804.66698</v>
      </c>
      <c r="P124" s="28" t="n">
        <v>2674.4883</v>
      </c>
      <c r="Q124" s="28" t="n">
        <v>20447.22787</v>
      </c>
      <c r="R124" s="28" t="n">
        <v>795.89438</v>
      </c>
      <c r="S124" s="28" t="n">
        <v>207.49</v>
      </c>
      <c r="T124" s="28" t="n">
        <v>29.74596</v>
      </c>
      <c r="U124" s="28" t="n">
        <v>29.32811</v>
      </c>
      <c r="V124" s="28" t="n">
        <v>50.81932</v>
      </c>
      <c r="W124" s="28" t="n">
        <v>366.79088</v>
      </c>
      <c r="X124" s="28" t="n">
        <v>658.74799</v>
      </c>
      <c r="Y124" s="28" t="n">
        <v>3.955</v>
      </c>
      <c r="Z124" s="28" t="n">
        <v>911.94269</v>
      </c>
      <c r="AA124" s="28" t="n">
        <v>2598.22982</v>
      </c>
      <c r="AB124" s="28" t="n">
        <v>911.98832</v>
      </c>
      <c r="AC124" s="28" t="n">
        <v>271.02319</v>
      </c>
      <c r="AD124" s="28" t="n">
        <v>47.22049</v>
      </c>
      <c r="AE124" s="28" t="n">
        <v>6883.17615</v>
      </c>
      <c r="AF124" s="28" t="n">
        <v>54063.08357</v>
      </c>
      <c r="AG124" s="28" t="n">
        <v>36442.8793</v>
      </c>
      <c r="AH124" s="28" t="n">
        <v>11142.36243</v>
      </c>
      <c r="AI124" s="28" t="n">
        <v>0</v>
      </c>
      <c r="AJ124" s="28" t="n">
        <v>6477.84184</v>
      </c>
      <c r="AK124" s="155"/>
    </row>
    <row r="125" customFormat="false" ht="15" hidden="false" customHeight="false" outlineLevel="0" collapsed="false">
      <c r="B125" s="137" t="n">
        <v>2502</v>
      </c>
      <c r="C125" s="157" t="s">
        <v>309</v>
      </c>
      <c r="D125" s="28" t="n">
        <v>0</v>
      </c>
      <c r="E125" s="28" t="n">
        <v>0</v>
      </c>
      <c r="F125" s="28" t="n">
        <v>40</v>
      </c>
      <c r="G125" s="28" t="n">
        <v>0</v>
      </c>
      <c r="H125" s="28" t="n">
        <v>4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47.31309</v>
      </c>
      <c r="AE125" s="28" t="n">
        <v>47.31309</v>
      </c>
      <c r="AF125" s="28" t="n">
        <v>87.31309</v>
      </c>
      <c r="AG125" s="28" t="n">
        <v>40</v>
      </c>
      <c r="AH125" s="28" t="n">
        <v>47.31309</v>
      </c>
      <c r="AI125" s="28" t="n">
        <v>0</v>
      </c>
      <c r="AJ125" s="28" t="n">
        <v>0</v>
      </c>
      <c r="AK125" s="155"/>
    </row>
    <row r="126" customFormat="false" ht="15" hidden="false" customHeight="false" outlineLevel="0" collapsed="false">
      <c r="B126" s="137" t="n">
        <v>2510</v>
      </c>
      <c r="C126" s="157" t="s">
        <v>328</v>
      </c>
      <c r="D126" s="28" t="n">
        <v>2173.84369</v>
      </c>
      <c r="E126" s="28" t="n">
        <v>163.70931</v>
      </c>
      <c r="F126" s="28" t="n">
        <v>11966.34346</v>
      </c>
      <c r="G126" s="28" t="n">
        <v>5693.19414</v>
      </c>
      <c r="H126" s="28" t="n">
        <v>19997.0906</v>
      </c>
      <c r="I126" s="28" t="n">
        <v>0</v>
      </c>
      <c r="J126" s="28" t="n">
        <v>2361.12729</v>
      </c>
      <c r="K126" s="28" t="n">
        <v>0</v>
      </c>
      <c r="L126" s="28" t="n">
        <v>127.78748</v>
      </c>
      <c r="M126" s="28" t="n">
        <v>7.56341</v>
      </c>
      <c r="N126" s="28" t="n">
        <v>0</v>
      </c>
      <c r="O126" s="28" t="n">
        <v>1790.0101</v>
      </c>
      <c r="P126" s="28" t="n">
        <v>0</v>
      </c>
      <c r="Q126" s="28" t="n">
        <v>4286.48828</v>
      </c>
      <c r="R126" s="28" t="n">
        <v>0</v>
      </c>
      <c r="S126" s="28" t="n">
        <v>0</v>
      </c>
      <c r="T126" s="28" t="n">
        <v>0</v>
      </c>
      <c r="U126" s="28" t="n">
        <v>1.62697</v>
      </c>
      <c r="V126" s="28" t="n">
        <v>0</v>
      </c>
      <c r="W126" s="28" t="n">
        <v>0</v>
      </c>
      <c r="X126" s="28" t="n">
        <v>1.19694</v>
      </c>
      <c r="Y126" s="28" t="n">
        <v>0</v>
      </c>
      <c r="Z126" s="28" t="n">
        <v>402.35926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405.18317</v>
      </c>
      <c r="AF126" s="28" t="n">
        <v>24688.76205</v>
      </c>
      <c r="AG126" s="28" t="n">
        <v>20322.549</v>
      </c>
      <c r="AH126" s="28" t="n">
        <v>4366.21305</v>
      </c>
      <c r="AI126" s="28" t="n">
        <v>0</v>
      </c>
      <c r="AJ126" s="28" t="n">
        <v>0</v>
      </c>
      <c r="AK126" s="155"/>
    </row>
    <row r="127" customFormat="false" ht="15" hidden="false" customHeight="false" outlineLevel="0" collapsed="false">
      <c r="B127" s="137" t="n">
        <v>2511</v>
      </c>
      <c r="C127" s="157" t="s">
        <v>329</v>
      </c>
      <c r="D127" s="28" t="n">
        <v>1429.60727</v>
      </c>
      <c r="E127" s="28" t="n">
        <v>881.75614</v>
      </c>
      <c r="F127" s="28" t="n">
        <v>4719.767</v>
      </c>
      <c r="G127" s="28" t="n">
        <v>2834.893</v>
      </c>
      <c r="H127" s="28" t="n">
        <v>9866.02341</v>
      </c>
      <c r="I127" s="28" t="n">
        <v>273.10529</v>
      </c>
      <c r="J127" s="28" t="n">
        <v>1581.9737</v>
      </c>
      <c r="K127" s="28" t="n">
        <v>244.73815</v>
      </c>
      <c r="L127" s="28" t="n">
        <v>2251.08954</v>
      </c>
      <c r="M127" s="28" t="n">
        <v>147.42622</v>
      </c>
      <c r="N127" s="28" t="n">
        <v>18.7525</v>
      </c>
      <c r="O127" s="28" t="n">
        <v>0.9813</v>
      </c>
      <c r="P127" s="28" t="n">
        <v>105.26843</v>
      </c>
      <c r="Q127" s="28" t="n">
        <v>4623.33513</v>
      </c>
      <c r="R127" s="28" t="n">
        <v>25.76063</v>
      </c>
      <c r="S127" s="28" t="n">
        <v>1795.131</v>
      </c>
      <c r="T127" s="28" t="n">
        <v>1.70382</v>
      </c>
      <c r="U127" s="28" t="n">
        <v>9.05208</v>
      </c>
      <c r="V127" s="28" t="n">
        <v>0.0282</v>
      </c>
      <c r="W127" s="28" t="n">
        <v>418.94972</v>
      </c>
      <c r="X127" s="28" t="n">
        <v>125.47282</v>
      </c>
      <c r="Y127" s="28" t="n">
        <v>2.385</v>
      </c>
      <c r="Z127" s="28" t="n">
        <v>8.30482</v>
      </c>
      <c r="AA127" s="28" t="n">
        <v>1.80077</v>
      </c>
      <c r="AB127" s="28" t="n">
        <v>0</v>
      </c>
      <c r="AC127" s="28" t="n">
        <v>0</v>
      </c>
      <c r="AD127" s="28" t="n">
        <v>2.3422</v>
      </c>
      <c r="AE127" s="28" t="n">
        <v>2390.93106</v>
      </c>
      <c r="AF127" s="28" t="n">
        <v>16880.2896</v>
      </c>
      <c r="AG127" s="28" t="n">
        <v>15390.32691</v>
      </c>
      <c r="AH127" s="28" t="n">
        <v>1469.40942</v>
      </c>
      <c r="AI127" s="28" t="n">
        <v>0</v>
      </c>
      <c r="AJ127" s="28" t="n">
        <v>20.55327</v>
      </c>
      <c r="AK127" s="155"/>
    </row>
    <row r="128" customFormat="false" ht="15" hidden="false" customHeight="false" outlineLevel="0" collapsed="false">
      <c r="B128" s="137" t="n">
        <v>2590</v>
      </c>
      <c r="C128" s="157" t="s">
        <v>330</v>
      </c>
      <c r="D128" s="28" t="n">
        <v>17389.29182</v>
      </c>
      <c r="E128" s="28" t="n">
        <v>2537.96065</v>
      </c>
      <c r="F128" s="28" t="n">
        <v>31654.43189</v>
      </c>
      <c r="G128" s="28" t="n">
        <v>10170.11769</v>
      </c>
      <c r="H128" s="28" t="n">
        <v>61751.80205</v>
      </c>
      <c r="I128" s="28" t="n">
        <v>417.66007</v>
      </c>
      <c r="J128" s="28" t="n">
        <v>11315.46513</v>
      </c>
      <c r="K128" s="28" t="n">
        <v>1468.40462</v>
      </c>
      <c r="L128" s="28" t="n">
        <v>7760.77241</v>
      </c>
      <c r="M128" s="28" t="n">
        <v>791.32928</v>
      </c>
      <c r="N128" s="28" t="n">
        <v>2463.82945</v>
      </c>
      <c r="O128" s="28" t="n">
        <v>1295.23951</v>
      </c>
      <c r="P128" s="28" t="n">
        <v>1602.16996</v>
      </c>
      <c r="Q128" s="28" t="n">
        <v>27114.87043</v>
      </c>
      <c r="R128" s="28" t="n">
        <v>6389.45125</v>
      </c>
      <c r="S128" s="28" t="n">
        <v>529.362</v>
      </c>
      <c r="T128" s="28" t="n">
        <v>177.76639</v>
      </c>
      <c r="U128" s="28" t="n">
        <v>23.13831</v>
      </c>
      <c r="V128" s="28" t="n">
        <v>12.30391</v>
      </c>
      <c r="W128" s="28" t="n">
        <v>1411.59141</v>
      </c>
      <c r="X128" s="28" t="n">
        <v>162.17898</v>
      </c>
      <c r="Y128" s="28" t="n">
        <v>167.815</v>
      </c>
      <c r="Z128" s="28" t="n">
        <v>740.23263</v>
      </c>
      <c r="AA128" s="28" t="n">
        <v>1068.57257</v>
      </c>
      <c r="AB128" s="28" t="n">
        <v>86.35717</v>
      </c>
      <c r="AC128" s="28" t="n">
        <v>594.01038</v>
      </c>
      <c r="AD128" s="28" t="n">
        <v>1875.81773</v>
      </c>
      <c r="AE128" s="28" t="n">
        <v>13238.59773</v>
      </c>
      <c r="AF128" s="28" t="n">
        <v>102105.27021</v>
      </c>
      <c r="AG128" s="28" t="n">
        <v>70108.70596</v>
      </c>
      <c r="AH128" s="28" t="n">
        <v>27870.15185</v>
      </c>
      <c r="AI128" s="28" t="n">
        <v>0</v>
      </c>
      <c r="AJ128" s="28" t="n">
        <v>4126.4124</v>
      </c>
      <c r="AK128" s="155"/>
    </row>
    <row r="129" customFormat="false" ht="15" hidden="false" customHeight="false" outlineLevel="0" collapsed="false">
      <c r="B129" s="137" t="n">
        <v>26</v>
      </c>
      <c r="C129" s="157" t="s">
        <v>307</v>
      </c>
      <c r="D129" s="28" t="n">
        <v>281750.26966</v>
      </c>
      <c r="E129" s="28" t="n">
        <v>978.65412</v>
      </c>
      <c r="F129" s="28" t="n">
        <v>68997.49921</v>
      </c>
      <c r="G129" s="28" t="n">
        <v>40281.18542</v>
      </c>
      <c r="H129" s="28" t="n">
        <v>392007.60841</v>
      </c>
      <c r="I129" s="28" t="n">
        <v>2000.82597</v>
      </c>
      <c r="J129" s="28" t="n">
        <v>24405.54854</v>
      </c>
      <c r="K129" s="28" t="n">
        <v>25686.20264</v>
      </c>
      <c r="L129" s="28" t="n">
        <v>12000</v>
      </c>
      <c r="M129" s="28" t="n">
        <v>485.36656</v>
      </c>
      <c r="N129" s="28" t="n">
        <v>105433.40244</v>
      </c>
      <c r="O129" s="28" t="n">
        <v>0</v>
      </c>
      <c r="P129" s="28" t="n">
        <v>14593.44398</v>
      </c>
      <c r="Q129" s="28" t="n">
        <v>184604.79013</v>
      </c>
      <c r="R129" s="28" t="n">
        <v>8391.40082</v>
      </c>
      <c r="S129" s="28" t="n">
        <v>0</v>
      </c>
      <c r="T129" s="28" t="n">
        <v>1829.40176</v>
      </c>
      <c r="U129" s="28" t="n">
        <v>0</v>
      </c>
      <c r="V129" s="28" t="n">
        <v>0</v>
      </c>
      <c r="W129" s="28" t="n">
        <v>24087.421</v>
      </c>
      <c r="X129" s="28" t="n">
        <v>255.51368</v>
      </c>
      <c r="Y129" s="28" t="n">
        <v>0</v>
      </c>
      <c r="Z129" s="28" t="n">
        <v>136.99998</v>
      </c>
      <c r="AA129" s="28" t="n">
        <v>105202.0466</v>
      </c>
      <c r="AB129" s="28" t="n">
        <v>8067.31769</v>
      </c>
      <c r="AC129" s="28" t="n">
        <v>15733.94251</v>
      </c>
      <c r="AD129" s="28" t="n">
        <v>0</v>
      </c>
      <c r="AE129" s="28" t="n">
        <v>163704.04404</v>
      </c>
      <c r="AF129" s="28" t="n">
        <v>740316.44258</v>
      </c>
      <c r="AG129" s="28" t="n">
        <v>223668.38057</v>
      </c>
      <c r="AH129" s="28" t="n">
        <v>290278.67046</v>
      </c>
      <c r="AI129" s="28" t="n">
        <v>0</v>
      </c>
      <c r="AJ129" s="28" t="n">
        <v>226369.39155</v>
      </c>
      <c r="AK129" s="155"/>
    </row>
    <row r="130" customFormat="false" ht="15" hidden="false" customHeight="false" outlineLevel="0" collapsed="false">
      <c r="B130" s="137" t="n">
        <v>2601</v>
      </c>
      <c r="C130" s="157" t="s">
        <v>336</v>
      </c>
      <c r="D130" s="28" t="n">
        <v>0</v>
      </c>
      <c r="E130" s="28" t="n">
        <v>43.17435</v>
      </c>
      <c r="F130" s="28" t="n">
        <v>28.57363</v>
      </c>
      <c r="G130" s="28" t="n">
        <v>1974.57731</v>
      </c>
      <c r="H130" s="28" t="n">
        <v>2046.32529</v>
      </c>
      <c r="I130" s="28" t="n">
        <v>0.82597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.82597</v>
      </c>
      <c r="R130" s="28" t="n">
        <v>148.19404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20087.421</v>
      </c>
      <c r="X130" s="28" t="n">
        <v>0</v>
      </c>
      <c r="Y130" s="28" t="n">
        <v>0</v>
      </c>
      <c r="Z130" s="28" t="n">
        <v>0</v>
      </c>
      <c r="AA130" s="28" t="n">
        <v>0</v>
      </c>
      <c r="AB130" s="28" t="n">
        <v>0</v>
      </c>
      <c r="AC130" s="28" t="n">
        <v>97.13582</v>
      </c>
      <c r="AD130" s="28" t="n">
        <v>0</v>
      </c>
      <c r="AE130" s="28" t="n">
        <v>20332.75086</v>
      </c>
      <c r="AF130" s="28" t="n">
        <v>22379.90212</v>
      </c>
      <c r="AG130" s="28" t="n">
        <v>22134.57226</v>
      </c>
      <c r="AH130" s="28" t="n">
        <v>148.19404</v>
      </c>
      <c r="AI130" s="28" t="n">
        <v>0</v>
      </c>
      <c r="AJ130" s="28" t="n">
        <v>97.13582</v>
      </c>
      <c r="AK130" s="155"/>
    </row>
    <row r="131" customFormat="false" ht="15" hidden="false" customHeight="false" outlineLevel="0" collapsed="false">
      <c r="B131" s="137" t="n">
        <v>2602</v>
      </c>
      <c r="C131" s="157" t="s">
        <v>337</v>
      </c>
      <c r="D131" s="28" t="n">
        <v>1894.77724</v>
      </c>
      <c r="E131" s="28" t="n">
        <v>0</v>
      </c>
      <c r="F131" s="28" t="n">
        <v>0</v>
      </c>
      <c r="G131" s="28" t="n">
        <v>0</v>
      </c>
      <c r="H131" s="28" t="n">
        <v>1894.77724</v>
      </c>
      <c r="I131" s="28" t="n">
        <v>0</v>
      </c>
      <c r="J131" s="28" t="n">
        <v>0</v>
      </c>
      <c r="K131" s="28" t="n">
        <v>800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800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400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3819.96758</v>
      </c>
      <c r="AC131" s="28" t="n">
        <v>0</v>
      </c>
      <c r="AD131" s="28" t="n">
        <v>0</v>
      </c>
      <c r="AE131" s="28" t="n">
        <v>7819.96758</v>
      </c>
      <c r="AF131" s="28" t="n">
        <v>17714.74482</v>
      </c>
      <c r="AG131" s="28" t="n">
        <v>15819.96758</v>
      </c>
      <c r="AH131" s="28" t="n">
        <v>1894.77724</v>
      </c>
      <c r="AI131" s="28" t="n">
        <v>0</v>
      </c>
      <c r="AJ131" s="28" t="n">
        <v>0</v>
      </c>
      <c r="AK131" s="155"/>
    </row>
    <row r="132" customFormat="false" ht="15" hidden="false" customHeight="false" outlineLevel="0" collapsed="false">
      <c r="B132" s="137" t="n">
        <v>2603</v>
      </c>
      <c r="C132" s="157" t="s">
        <v>338</v>
      </c>
      <c r="D132" s="28" t="n">
        <v>226999.999</v>
      </c>
      <c r="E132" s="28" t="n">
        <v>760.47977</v>
      </c>
      <c r="F132" s="28" t="n">
        <v>49998.42267</v>
      </c>
      <c r="G132" s="28" t="n">
        <v>0</v>
      </c>
      <c r="H132" s="28" t="n">
        <v>277758.90144</v>
      </c>
      <c r="I132" s="28" t="n">
        <v>0</v>
      </c>
      <c r="J132" s="28" t="n">
        <v>889.86232</v>
      </c>
      <c r="K132" s="28" t="n">
        <v>7400</v>
      </c>
      <c r="L132" s="28" t="n">
        <v>0</v>
      </c>
      <c r="M132" s="28" t="n">
        <v>0</v>
      </c>
      <c r="N132" s="28" t="n">
        <v>104051.77904</v>
      </c>
      <c r="O132" s="28" t="n">
        <v>0</v>
      </c>
      <c r="P132" s="28" t="n">
        <v>0</v>
      </c>
      <c r="Q132" s="28" t="n">
        <v>112341.64136</v>
      </c>
      <c r="R132" s="28" t="n">
        <v>300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40365</v>
      </c>
      <c r="AB132" s="28" t="n">
        <v>1017.04086</v>
      </c>
      <c r="AC132" s="28" t="n">
        <v>15636.80669</v>
      </c>
      <c r="AD132" s="28" t="n">
        <v>0</v>
      </c>
      <c r="AE132" s="28" t="n">
        <v>60018.84755</v>
      </c>
      <c r="AF132" s="28" t="n">
        <v>450119.39035</v>
      </c>
      <c r="AG132" s="28" t="n">
        <v>60065.80562</v>
      </c>
      <c r="AH132" s="28" t="n">
        <v>229999.999</v>
      </c>
      <c r="AI132" s="28" t="n">
        <v>0</v>
      </c>
      <c r="AJ132" s="28" t="n">
        <v>160053.58573</v>
      </c>
      <c r="AK132" s="155"/>
    </row>
    <row r="133" customFormat="false" ht="15" hidden="false" customHeight="false" outlineLevel="0" collapsed="false">
      <c r="B133" s="137" t="n">
        <v>2604</v>
      </c>
      <c r="C133" s="157" t="s">
        <v>339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155"/>
    </row>
    <row r="134" customFormat="false" ht="15" hidden="false" customHeight="false" outlineLevel="0" collapsed="false">
      <c r="B134" s="137" t="n">
        <v>2605</v>
      </c>
      <c r="C134" s="157" t="s">
        <v>340</v>
      </c>
      <c r="D134" s="28" t="n">
        <v>36990.84757</v>
      </c>
      <c r="E134" s="28" t="n">
        <v>0</v>
      </c>
      <c r="F134" s="28" t="n">
        <v>0</v>
      </c>
      <c r="G134" s="28" t="n">
        <v>0</v>
      </c>
      <c r="H134" s="28" t="n">
        <v>36990.84757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36990.84757</v>
      </c>
      <c r="AG134" s="28" t="n">
        <v>0</v>
      </c>
      <c r="AH134" s="28" t="n">
        <v>36990.84757</v>
      </c>
      <c r="AI134" s="28" t="n">
        <v>0</v>
      </c>
      <c r="AJ134" s="28" t="n">
        <v>0</v>
      </c>
      <c r="AK134" s="155"/>
    </row>
    <row r="135" customFormat="false" ht="15" hidden="false" customHeight="false" outlineLevel="0" collapsed="false">
      <c r="B135" s="137" t="n">
        <v>2606</v>
      </c>
      <c r="C135" s="157" t="s">
        <v>341</v>
      </c>
      <c r="D135" s="28" t="n">
        <v>15864.64585</v>
      </c>
      <c r="E135" s="28" t="n">
        <v>0</v>
      </c>
      <c r="F135" s="28" t="n">
        <v>2470.50291</v>
      </c>
      <c r="G135" s="28" t="n">
        <v>17938.21525</v>
      </c>
      <c r="H135" s="28" t="n">
        <v>36273.36401</v>
      </c>
      <c r="I135" s="28" t="n">
        <v>2000</v>
      </c>
      <c r="J135" s="28" t="n">
        <v>1250.76412</v>
      </c>
      <c r="K135" s="28" t="n">
        <v>10286.20264</v>
      </c>
      <c r="L135" s="28" t="n">
        <v>0</v>
      </c>
      <c r="M135" s="28" t="n">
        <v>0</v>
      </c>
      <c r="N135" s="28" t="n">
        <v>1381.6234</v>
      </c>
      <c r="O135" s="28" t="n">
        <v>0</v>
      </c>
      <c r="P135" s="28" t="n">
        <v>14593.44398</v>
      </c>
      <c r="Q135" s="28" t="n">
        <v>29512.03414</v>
      </c>
      <c r="R135" s="28" t="n">
        <v>5243.20678</v>
      </c>
      <c r="S135" s="28" t="n">
        <v>0</v>
      </c>
      <c r="T135" s="28" t="n">
        <v>1829.40176</v>
      </c>
      <c r="U135" s="28" t="n">
        <v>0</v>
      </c>
      <c r="V135" s="28" t="n">
        <v>0</v>
      </c>
      <c r="W135" s="28" t="n">
        <v>0</v>
      </c>
      <c r="X135" s="28" t="n">
        <v>255.51368</v>
      </c>
      <c r="Y135" s="28" t="n">
        <v>0</v>
      </c>
      <c r="Z135" s="28" t="n">
        <v>136.99998</v>
      </c>
      <c r="AA135" s="28" t="n">
        <v>0</v>
      </c>
      <c r="AB135" s="28" t="n">
        <v>3230.30925</v>
      </c>
      <c r="AC135" s="28" t="n">
        <v>0</v>
      </c>
      <c r="AD135" s="28" t="n">
        <v>0</v>
      </c>
      <c r="AE135" s="28" t="n">
        <v>10695.43145</v>
      </c>
      <c r="AF135" s="28" t="n">
        <v>76480.8296</v>
      </c>
      <c r="AG135" s="28" t="n">
        <v>53854.35359</v>
      </c>
      <c r="AH135" s="28" t="n">
        <v>21244.85261</v>
      </c>
      <c r="AI135" s="28" t="n">
        <v>0</v>
      </c>
      <c r="AJ135" s="28" t="n">
        <v>1381.6234</v>
      </c>
      <c r="AK135" s="155"/>
    </row>
    <row r="136" customFormat="false" ht="15" hidden="false" customHeight="false" outlineLevel="0" collapsed="false">
      <c r="B136" s="137" t="n">
        <v>2607</v>
      </c>
      <c r="C136" s="157" t="s">
        <v>342</v>
      </c>
      <c r="D136" s="28" t="n">
        <v>0</v>
      </c>
      <c r="E136" s="28" t="n">
        <v>175</v>
      </c>
      <c r="F136" s="28" t="n">
        <v>16500</v>
      </c>
      <c r="G136" s="28" t="n">
        <v>20368.39286</v>
      </c>
      <c r="H136" s="28" t="n">
        <v>37043.39286</v>
      </c>
      <c r="I136" s="28" t="n">
        <v>0</v>
      </c>
      <c r="J136" s="28" t="n">
        <v>22264.9221</v>
      </c>
      <c r="K136" s="28" t="n">
        <v>0</v>
      </c>
      <c r="L136" s="28" t="n">
        <v>1200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34264.9221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28" t="n">
        <v>8022.6466</v>
      </c>
      <c r="AB136" s="28" t="n">
        <v>0</v>
      </c>
      <c r="AC136" s="28" t="n">
        <v>0</v>
      </c>
      <c r="AD136" s="28" t="n">
        <v>0</v>
      </c>
      <c r="AE136" s="28" t="n">
        <v>8022.6466</v>
      </c>
      <c r="AF136" s="28" t="n">
        <v>79330.96156</v>
      </c>
      <c r="AG136" s="28" t="n">
        <v>71308.31496</v>
      </c>
      <c r="AH136" s="28" t="n">
        <v>0</v>
      </c>
      <c r="AI136" s="28" t="n">
        <v>0</v>
      </c>
      <c r="AJ136" s="28" t="n">
        <v>8022.6466</v>
      </c>
      <c r="AK136" s="155"/>
    </row>
    <row r="137" customFormat="false" ht="15" hidden="false" customHeight="false" outlineLevel="0" collapsed="false">
      <c r="B137" s="137" t="n">
        <v>2608</v>
      </c>
      <c r="C137" s="157" t="s">
        <v>343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155"/>
    </row>
    <row r="138" customFormat="false" ht="15" hidden="false" customHeight="false" outlineLevel="0" collapsed="false">
      <c r="B138" s="137" t="n">
        <v>2609</v>
      </c>
      <c r="C138" s="157" t="s">
        <v>344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155"/>
    </row>
    <row r="139" customFormat="false" ht="15" hidden="false" customHeight="false" outlineLevel="0" collapsed="false">
      <c r="B139" s="137" t="n">
        <v>27</v>
      </c>
      <c r="C139" s="157" t="s">
        <v>346</v>
      </c>
      <c r="D139" s="28" t="n">
        <v>4.022</v>
      </c>
      <c r="E139" s="28" t="n">
        <v>1082.4</v>
      </c>
      <c r="F139" s="28" t="n">
        <v>0</v>
      </c>
      <c r="G139" s="28" t="n">
        <v>30577.28536</v>
      </c>
      <c r="H139" s="28" t="n">
        <v>31663.70736</v>
      </c>
      <c r="I139" s="28" t="n">
        <v>0</v>
      </c>
      <c r="J139" s="28" t="n">
        <v>156.85716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156.85716</v>
      </c>
      <c r="R139" s="28" t="n">
        <v>799.65289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1960</v>
      </c>
      <c r="Y139" s="28" t="n">
        <v>0</v>
      </c>
      <c r="Z139" s="28" t="n">
        <v>6273.7</v>
      </c>
      <c r="AA139" s="28" t="n">
        <v>14567.25204</v>
      </c>
      <c r="AB139" s="28" t="n">
        <v>1885.76669</v>
      </c>
      <c r="AC139" s="28" t="n">
        <v>0</v>
      </c>
      <c r="AD139" s="28" t="n">
        <v>0</v>
      </c>
      <c r="AE139" s="28" t="n">
        <v>25486.37162</v>
      </c>
      <c r="AF139" s="28" t="n">
        <v>57306.93614</v>
      </c>
      <c r="AG139" s="28" t="n">
        <v>35662.30921</v>
      </c>
      <c r="AH139" s="28" t="n">
        <v>7077.37489</v>
      </c>
      <c r="AI139" s="28" t="n">
        <v>0</v>
      </c>
      <c r="AJ139" s="28" t="n">
        <v>14567.25204</v>
      </c>
      <c r="AK139" s="155"/>
    </row>
    <row r="140" customFormat="false" ht="15" hidden="false" customHeight="false" outlineLevel="0" collapsed="false">
      <c r="B140" s="137" t="n">
        <v>28</v>
      </c>
      <c r="C140" s="157" t="s">
        <v>356</v>
      </c>
      <c r="D140" s="28" t="n">
        <v>50000</v>
      </c>
      <c r="E140" s="28" t="n">
        <v>13830.74733</v>
      </c>
      <c r="F140" s="28" t="n">
        <v>31000</v>
      </c>
      <c r="G140" s="28" t="n">
        <v>13063.22221</v>
      </c>
      <c r="H140" s="28" t="n">
        <v>107893.96954</v>
      </c>
      <c r="I140" s="28" t="n">
        <v>0</v>
      </c>
      <c r="J140" s="28" t="n">
        <v>3516.55328</v>
      </c>
      <c r="K140" s="28" t="n">
        <v>3787.59733</v>
      </c>
      <c r="L140" s="28" t="n">
        <v>0</v>
      </c>
      <c r="M140" s="28" t="n">
        <v>40</v>
      </c>
      <c r="N140" s="28" t="n">
        <v>2247.84</v>
      </c>
      <c r="O140" s="28" t="n">
        <v>0</v>
      </c>
      <c r="P140" s="28" t="n">
        <v>0</v>
      </c>
      <c r="Q140" s="28" t="n">
        <v>9591.99061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2.497</v>
      </c>
      <c r="Z140" s="28" t="n">
        <v>500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502.497</v>
      </c>
      <c r="AF140" s="28" t="n">
        <v>117988.45715</v>
      </c>
      <c r="AG140" s="28" t="n">
        <v>65238.12015</v>
      </c>
      <c r="AH140" s="28" t="n">
        <v>50502.497</v>
      </c>
      <c r="AI140" s="28" t="n">
        <v>0</v>
      </c>
      <c r="AJ140" s="28" t="n">
        <v>2247.84</v>
      </c>
      <c r="AK140" s="155"/>
    </row>
    <row r="141" customFormat="false" ht="15" hidden="false" customHeight="false" outlineLevel="0" collapsed="false">
      <c r="B141" s="137" t="n">
        <v>2801</v>
      </c>
      <c r="C141" s="157" t="s">
        <v>357</v>
      </c>
      <c r="D141" s="28" t="n">
        <v>40000</v>
      </c>
      <c r="E141" s="28" t="n">
        <v>0</v>
      </c>
      <c r="F141" s="28" t="n">
        <v>31000</v>
      </c>
      <c r="G141" s="28" t="n">
        <v>13063.22221</v>
      </c>
      <c r="H141" s="28" t="n">
        <v>84063.22221</v>
      </c>
      <c r="I141" s="28" t="n">
        <v>0</v>
      </c>
      <c r="J141" s="28" t="n">
        <v>3516.55328</v>
      </c>
      <c r="K141" s="28" t="n">
        <v>3787.59733</v>
      </c>
      <c r="L141" s="28" t="n">
        <v>0</v>
      </c>
      <c r="M141" s="28" t="n">
        <v>0</v>
      </c>
      <c r="N141" s="28" t="n">
        <v>777.84</v>
      </c>
      <c r="O141" s="28" t="n">
        <v>0</v>
      </c>
      <c r="P141" s="28" t="n">
        <v>0</v>
      </c>
      <c r="Q141" s="28" t="n">
        <v>8081.99061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0</v>
      </c>
      <c r="Z141" s="28" t="n">
        <v>0</v>
      </c>
      <c r="AA141" s="28" t="n">
        <v>0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92145.21282</v>
      </c>
      <c r="AG141" s="28" t="n">
        <v>51367.37282</v>
      </c>
      <c r="AH141" s="28" t="n">
        <v>40000</v>
      </c>
      <c r="AI141" s="28" t="n">
        <v>0</v>
      </c>
      <c r="AJ141" s="28" t="n">
        <v>777.84</v>
      </c>
      <c r="AK141" s="155"/>
    </row>
    <row r="142" customFormat="false" ht="15" hidden="false" customHeight="false" outlineLevel="0" collapsed="false">
      <c r="B142" s="137" t="n">
        <v>2802</v>
      </c>
      <c r="C142" s="157" t="s">
        <v>359</v>
      </c>
      <c r="D142" s="28" t="n">
        <v>10000</v>
      </c>
      <c r="E142" s="28" t="n">
        <v>13830.74733</v>
      </c>
      <c r="F142" s="28" t="n">
        <v>0</v>
      </c>
      <c r="G142" s="28" t="n">
        <v>0</v>
      </c>
      <c r="H142" s="28" t="n">
        <v>23830.74733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40</v>
      </c>
      <c r="N142" s="28" t="n">
        <v>1470</v>
      </c>
      <c r="O142" s="28" t="n">
        <v>0</v>
      </c>
      <c r="P142" s="28" t="n">
        <v>0</v>
      </c>
      <c r="Q142" s="28" t="n">
        <v>151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2.497</v>
      </c>
      <c r="Z142" s="28" t="n">
        <v>500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502.497</v>
      </c>
      <c r="AF142" s="28" t="n">
        <v>25843.24433</v>
      </c>
      <c r="AG142" s="28" t="n">
        <v>13870.74733</v>
      </c>
      <c r="AH142" s="28" t="n">
        <v>10502.497</v>
      </c>
      <c r="AI142" s="28" t="n">
        <v>0</v>
      </c>
      <c r="AJ142" s="28" t="n">
        <v>1470</v>
      </c>
      <c r="AK142" s="155"/>
    </row>
    <row r="143" customFormat="false" ht="15" hidden="false" customHeight="false" outlineLevel="0" collapsed="false">
      <c r="B143" s="137" t="n">
        <v>29</v>
      </c>
      <c r="C143" s="157" t="s">
        <v>360</v>
      </c>
      <c r="D143" s="28" t="n">
        <v>1654.95151</v>
      </c>
      <c r="E143" s="28" t="n">
        <v>8942.01816</v>
      </c>
      <c r="F143" s="28" t="n">
        <v>53429.36948</v>
      </c>
      <c r="G143" s="28" t="n">
        <v>4551.7429</v>
      </c>
      <c r="H143" s="28" t="n">
        <v>68578.08205</v>
      </c>
      <c r="I143" s="28" t="n">
        <v>12831.68329</v>
      </c>
      <c r="J143" s="28" t="n">
        <v>6400.65299</v>
      </c>
      <c r="K143" s="28" t="n">
        <v>792.40931</v>
      </c>
      <c r="L143" s="28" t="n">
        <v>876.09584</v>
      </c>
      <c r="M143" s="28" t="n">
        <v>1468.00607</v>
      </c>
      <c r="N143" s="28" t="n">
        <v>1324.22061</v>
      </c>
      <c r="O143" s="28" t="n">
        <v>4153.26814</v>
      </c>
      <c r="P143" s="28" t="n">
        <v>374.24877</v>
      </c>
      <c r="Q143" s="28" t="n">
        <v>28220.58502</v>
      </c>
      <c r="R143" s="28" t="n">
        <v>420.00316</v>
      </c>
      <c r="S143" s="28" t="n">
        <v>1139.476</v>
      </c>
      <c r="T143" s="28" t="n">
        <v>1.39179</v>
      </c>
      <c r="U143" s="28" t="n">
        <v>300.00984</v>
      </c>
      <c r="V143" s="28" t="n">
        <v>872.57157</v>
      </c>
      <c r="W143" s="28" t="n">
        <v>374.59726</v>
      </c>
      <c r="X143" s="28" t="n">
        <v>1270.96402</v>
      </c>
      <c r="Y143" s="28" t="n">
        <v>0</v>
      </c>
      <c r="Z143" s="28" t="n">
        <v>2514.92174</v>
      </c>
      <c r="AA143" s="28" t="n">
        <v>708.73778</v>
      </c>
      <c r="AB143" s="28" t="n">
        <v>3736.86166</v>
      </c>
      <c r="AC143" s="28" t="n">
        <v>443.25945</v>
      </c>
      <c r="AD143" s="28" t="n">
        <v>29.16035</v>
      </c>
      <c r="AE143" s="28" t="n">
        <v>11811.95462</v>
      </c>
      <c r="AF143" s="28" t="n">
        <v>108610.62169</v>
      </c>
      <c r="AG143" s="28" t="n">
        <v>96489.52738</v>
      </c>
      <c r="AH143" s="28" t="n">
        <v>9644.87647</v>
      </c>
      <c r="AI143" s="28" t="n">
        <v>0</v>
      </c>
      <c r="AJ143" s="28" t="n">
        <v>2476.21784</v>
      </c>
      <c r="AK143" s="155"/>
    </row>
    <row r="144" s="139" customFormat="true" ht="15" hidden="false" customHeight="false" outlineLevel="0" collapsed="false">
      <c r="B144" s="140"/>
      <c r="C144" s="133" t="s">
        <v>373</v>
      </c>
      <c r="D144" s="141" t="n">
        <v>1920933.26758</v>
      </c>
      <c r="E144" s="141" t="n">
        <v>1546903.44281</v>
      </c>
      <c r="F144" s="141" t="n">
        <v>3553506.10546</v>
      </c>
      <c r="G144" s="141" t="n">
        <v>1460450.42698</v>
      </c>
      <c r="H144" s="141" t="n">
        <v>8481793.24283</v>
      </c>
      <c r="I144" s="141" t="n">
        <v>545898.71743</v>
      </c>
      <c r="J144" s="141" t="n">
        <v>1125061.91978</v>
      </c>
      <c r="K144" s="141" t="n">
        <v>308660.66262</v>
      </c>
      <c r="L144" s="141" t="n">
        <v>1095681.29838</v>
      </c>
      <c r="M144" s="141" t="n">
        <v>304317.3485</v>
      </c>
      <c r="N144" s="141" t="n">
        <v>284361.8183</v>
      </c>
      <c r="O144" s="141" t="n">
        <v>216700.29386</v>
      </c>
      <c r="P144" s="141" t="n">
        <v>382837.05775</v>
      </c>
      <c r="Q144" s="141" t="n">
        <v>4263519.11662</v>
      </c>
      <c r="R144" s="141" t="n">
        <v>117090.42647</v>
      </c>
      <c r="S144" s="141" t="n">
        <v>398313.221</v>
      </c>
      <c r="T144" s="141" t="n">
        <v>3937.34509</v>
      </c>
      <c r="U144" s="141" t="n">
        <v>27242.779</v>
      </c>
      <c r="V144" s="141" t="n">
        <v>19123.80617</v>
      </c>
      <c r="W144" s="141" t="n">
        <v>171194.26997</v>
      </c>
      <c r="X144" s="141" t="n">
        <v>176002.26333</v>
      </c>
      <c r="Y144" s="141" t="n">
        <v>2858.635</v>
      </c>
      <c r="Z144" s="141" t="n">
        <v>82154.83983</v>
      </c>
      <c r="AA144" s="141" t="n">
        <v>246645.20265</v>
      </c>
      <c r="AB144" s="141" t="n">
        <v>65502.58029</v>
      </c>
      <c r="AC144" s="141" t="n">
        <v>22203.4776</v>
      </c>
      <c r="AD144" s="141" t="n">
        <v>9083.17387</v>
      </c>
      <c r="AE144" s="141" t="n">
        <v>1341352.02027</v>
      </c>
      <c r="AF144" s="141" t="n">
        <v>14086664.37972</v>
      </c>
      <c r="AG144" s="141" t="n">
        <v>11165509.43839</v>
      </c>
      <c r="AH144" s="141" t="n">
        <v>2367944.44278</v>
      </c>
      <c r="AI144" s="141" t="n">
        <v>0</v>
      </c>
      <c r="AJ144" s="141" t="n">
        <v>553210.49855</v>
      </c>
      <c r="AK144" s="158"/>
    </row>
    <row r="145" customFormat="false" ht="15" hidden="false" customHeight="false" outlineLevel="0" collapsed="false">
      <c r="B145" s="137" t="n">
        <v>0</v>
      </c>
      <c r="C145" s="138" t="n">
        <v>0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155"/>
    </row>
    <row r="146" s="139" customFormat="true" ht="15" hidden="false" customHeight="false" outlineLevel="0" collapsed="false">
      <c r="B146" s="140"/>
      <c r="C146" s="133" t="s">
        <v>374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0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158"/>
    </row>
    <row r="147" customFormat="false" ht="15" hidden="false" customHeight="false" outlineLevel="0" collapsed="false">
      <c r="B147" s="137" t="n">
        <v>31</v>
      </c>
      <c r="C147" s="157" t="s">
        <v>375</v>
      </c>
      <c r="D147" s="28" t="n">
        <v>105000</v>
      </c>
      <c r="E147" s="28" t="n">
        <v>98424.956</v>
      </c>
      <c r="F147" s="28" t="n">
        <v>215000</v>
      </c>
      <c r="G147" s="28" t="n">
        <v>92000</v>
      </c>
      <c r="H147" s="28" t="n">
        <v>510424.956</v>
      </c>
      <c r="I147" s="28" t="n">
        <v>35050</v>
      </c>
      <c r="J147" s="28" t="n">
        <v>75000</v>
      </c>
      <c r="K147" s="28" t="n">
        <v>15393.57424</v>
      </c>
      <c r="L147" s="28" t="n">
        <v>74000</v>
      </c>
      <c r="M147" s="28" t="n">
        <v>24000</v>
      </c>
      <c r="N147" s="28" t="n">
        <v>36323.56717</v>
      </c>
      <c r="O147" s="28" t="n">
        <v>31200</v>
      </c>
      <c r="P147" s="28" t="n">
        <v>26924.474</v>
      </c>
      <c r="Q147" s="28" t="n">
        <v>317891.61541</v>
      </c>
      <c r="R147" s="28" t="n">
        <v>10029.051</v>
      </c>
      <c r="S147" s="28" t="n">
        <v>14247.989</v>
      </c>
      <c r="T147" s="28" t="n">
        <v>6402.5286</v>
      </c>
      <c r="U147" s="28" t="n">
        <v>3808.136</v>
      </c>
      <c r="V147" s="28" t="n">
        <v>3286.842</v>
      </c>
      <c r="W147" s="28" t="n">
        <v>13192.59296</v>
      </c>
      <c r="X147" s="28" t="n">
        <v>12339.605</v>
      </c>
      <c r="Y147" s="28" t="n">
        <v>5120</v>
      </c>
      <c r="Z147" s="28" t="n">
        <v>5436.27584</v>
      </c>
      <c r="AA147" s="28" t="n">
        <v>30913</v>
      </c>
      <c r="AB147" s="28" t="n">
        <v>10512</v>
      </c>
      <c r="AC147" s="28" t="n">
        <v>8096.99622</v>
      </c>
      <c r="AD147" s="28" t="n">
        <v>6946.70644</v>
      </c>
      <c r="AE147" s="28" t="n">
        <v>130331.72306</v>
      </c>
      <c r="AF147" s="28" t="n">
        <v>958648.29447</v>
      </c>
      <c r="AG147" s="28" t="n">
        <v>716295.8558</v>
      </c>
      <c r="AH147" s="28" t="n">
        <v>167018.87528</v>
      </c>
      <c r="AI147" s="28" t="n">
        <v>0</v>
      </c>
      <c r="AJ147" s="28" t="n">
        <v>75333.56339</v>
      </c>
      <c r="AK147" s="155"/>
    </row>
    <row r="148" customFormat="false" ht="15" hidden="false" customHeight="false" outlineLevel="0" collapsed="false">
      <c r="B148" s="137" t="n">
        <v>32</v>
      </c>
      <c r="C148" s="157" t="s">
        <v>381</v>
      </c>
      <c r="D148" s="28" t="n">
        <v>0</v>
      </c>
      <c r="E148" s="28" t="n">
        <v>0</v>
      </c>
      <c r="F148" s="28" t="n">
        <v>1699.34388</v>
      </c>
      <c r="G148" s="28" t="n">
        <v>1104.7742</v>
      </c>
      <c r="H148" s="28" t="n">
        <v>2804.11808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2804.11808</v>
      </c>
      <c r="AG148" s="28" t="n">
        <v>2804.11808</v>
      </c>
      <c r="AH148" s="28" t="n">
        <v>0</v>
      </c>
      <c r="AI148" s="28" t="n">
        <v>0</v>
      </c>
      <c r="AJ148" s="28" t="n">
        <v>0</v>
      </c>
      <c r="AK148" s="155"/>
    </row>
    <row r="149" customFormat="false" ht="15" hidden="false" customHeight="false" outlineLevel="0" collapsed="false">
      <c r="B149" s="137" t="n">
        <v>33</v>
      </c>
      <c r="C149" s="157" t="s">
        <v>384</v>
      </c>
      <c r="D149" s="28" t="n">
        <v>12005.07114</v>
      </c>
      <c r="E149" s="28" t="n">
        <v>97213.17497</v>
      </c>
      <c r="F149" s="28" t="n">
        <v>99494.77551</v>
      </c>
      <c r="G149" s="28" t="n">
        <v>15168.57631</v>
      </c>
      <c r="H149" s="28" t="n">
        <v>223881.59793</v>
      </c>
      <c r="I149" s="28" t="n">
        <v>6376.82626</v>
      </c>
      <c r="J149" s="28" t="n">
        <v>12660.43845</v>
      </c>
      <c r="K149" s="28" t="n">
        <v>3203.57882</v>
      </c>
      <c r="L149" s="28" t="n">
        <v>12235.56334</v>
      </c>
      <c r="M149" s="28" t="n">
        <v>1577.6514</v>
      </c>
      <c r="N149" s="28" t="n">
        <v>12.27055</v>
      </c>
      <c r="O149" s="28" t="n">
        <v>12324.54979</v>
      </c>
      <c r="P149" s="28" t="n">
        <v>2304.94469</v>
      </c>
      <c r="Q149" s="28" t="n">
        <v>50695.8233</v>
      </c>
      <c r="R149" s="28" t="n">
        <v>849.83109</v>
      </c>
      <c r="S149" s="28" t="n">
        <v>2223.54</v>
      </c>
      <c r="T149" s="28" t="n">
        <v>455.80442</v>
      </c>
      <c r="U149" s="28" t="n">
        <v>873.9922</v>
      </c>
      <c r="V149" s="28" t="n">
        <v>251.22031</v>
      </c>
      <c r="W149" s="28" t="n">
        <v>3634.58932</v>
      </c>
      <c r="X149" s="28" t="n">
        <v>3289.61846</v>
      </c>
      <c r="Y149" s="28" t="n">
        <v>773.689</v>
      </c>
      <c r="Z149" s="28" t="n">
        <v>259.24112</v>
      </c>
      <c r="AA149" s="28" t="n">
        <v>916.05744</v>
      </c>
      <c r="AB149" s="28" t="n">
        <v>757.97614</v>
      </c>
      <c r="AC149" s="28" t="n">
        <v>1555.33339</v>
      </c>
      <c r="AD149" s="28" t="n">
        <v>356.95109</v>
      </c>
      <c r="AE149" s="28" t="n">
        <v>16197.84398</v>
      </c>
      <c r="AF149" s="28" t="n">
        <v>290775.26521</v>
      </c>
      <c r="AG149" s="28" t="n">
        <v>261471.05029</v>
      </c>
      <c r="AH149" s="28" t="n">
        <v>26820.55354</v>
      </c>
      <c r="AI149" s="28" t="n">
        <v>0</v>
      </c>
      <c r="AJ149" s="28" t="n">
        <v>2483.66138</v>
      </c>
      <c r="AK149" s="155"/>
    </row>
    <row r="150" customFormat="false" ht="15" hidden="false" customHeight="false" outlineLevel="0" collapsed="false">
      <c r="B150" s="137" t="n">
        <v>3301</v>
      </c>
      <c r="C150" s="157" t="s">
        <v>385</v>
      </c>
      <c r="D150" s="28" t="n">
        <v>10778.26381</v>
      </c>
      <c r="E150" s="28" t="n">
        <v>57760.50655</v>
      </c>
      <c r="F150" s="28" t="n">
        <v>29271.26628</v>
      </c>
      <c r="G150" s="28" t="n">
        <v>13733.86367</v>
      </c>
      <c r="H150" s="28" t="n">
        <v>111543.90031</v>
      </c>
      <c r="I150" s="28" t="n">
        <v>2675.87262</v>
      </c>
      <c r="J150" s="28" t="n">
        <v>8867.17549</v>
      </c>
      <c r="K150" s="28" t="n">
        <v>1694.49553</v>
      </c>
      <c r="L150" s="28" t="n">
        <v>10589.91579</v>
      </c>
      <c r="M150" s="28" t="n">
        <v>1488.90494</v>
      </c>
      <c r="N150" s="28" t="n">
        <v>12.27055</v>
      </c>
      <c r="O150" s="28" t="n">
        <v>6437.93297</v>
      </c>
      <c r="P150" s="28" t="n">
        <v>1321.218</v>
      </c>
      <c r="Q150" s="28" t="n">
        <v>33087.78589</v>
      </c>
      <c r="R150" s="28" t="n">
        <v>482.82679</v>
      </c>
      <c r="S150" s="28" t="n">
        <v>2223.54</v>
      </c>
      <c r="T150" s="28" t="n">
        <v>117.56163</v>
      </c>
      <c r="U150" s="28" t="n">
        <v>549.24885</v>
      </c>
      <c r="V150" s="28" t="n">
        <v>251.20617</v>
      </c>
      <c r="W150" s="28" t="n">
        <v>1780.0007</v>
      </c>
      <c r="X150" s="28" t="n">
        <v>1740.85591</v>
      </c>
      <c r="Y150" s="28" t="n">
        <v>0.924</v>
      </c>
      <c r="Z150" s="28" t="n">
        <v>256.39498</v>
      </c>
      <c r="AA150" s="28" t="n">
        <v>703.88963</v>
      </c>
      <c r="AB150" s="28" t="n">
        <v>577.87114</v>
      </c>
      <c r="AC150" s="28" t="n">
        <v>488.45125</v>
      </c>
      <c r="AD150" s="28" t="n">
        <v>31.67224</v>
      </c>
      <c r="AE150" s="28" t="n">
        <v>9204.44329</v>
      </c>
      <c r="AF150" s="28" t="n">
        <v>153836.12949</v>
      </c>
      <c r="AG150" s="28" t="n">
        <v>134392.2971</v>
      </c>
      <c r="AH150" s="28" t="n">
        <v>18239.22096</v>
      </c>
      <c r="AI150" s="28" t="n">
        <v>0</v>
      </c>
      <c r="AJ150" s="28" t="n">
        <v>1204.61143</v>
      </c>
      <c r="AK150" s="155"/>
    </row>
    <row r="151" customFormat="false" ht="15" hidden="false" customHeight="false" outlineLevel="0" collapsed="false">
      <c r="B151" s="137" t="n">
        <v>3303</v>
      </c>
      <c r="C151" s="157" t="s">
        <v>387</v>
      </c>
      <c r="D151" s="28" t="n">
        <v>0</v>
      </c>
      <c r="E151" s="28" t="n">
        <v>39452.66842</v>
      </c>
      <c r="F151" s="28" t="n">
        <v>39337.28505</v>
      </c>
      <c r="G151" s="28" t="n">
        <v>1434.71264</v>
      </c>
      <c r="H151" s="28" t="n">
        <v>80224.66611</v>
      </c>
      <c r="I151" s="28" t="n">
        <v>33.69422</v>
      </c>
      <c r="J151" s="28" t="n">
        <v>834.3538</v>
      </c>
      <c r="K151" s="28" t="n">
        <v>1509.08329</v>
      </c>
      <c r="L151" s="28" t="n">
        <v>1645.64755</v>
      </c>
      <c r="M151" s="28" t="n">
        <v>85.94913</v>
      </c>
      <c r="N151" s="28" t="n">
        <v>0</v>
      </c>
      <c r="O151" s="28" t="n">
        <v>3581.91451</v>
      </c>
      <c r="P151" s="28" t="n">
        <v>0.00063</v>
      </c>
      <c r="Q151" s="28" t="n">
        <v>7690.64313</v>
      </c>
      <c r="R151" s="28" t="n">
        <v>367.0043</v>
      </c>
      <c r="S151" s="28" t="n">
        <v>0</v>
      </c>
      <c r="T151" s="28" t="n">
        <v>338.24279</v>
      </c>
      <c r="U151" s="28" t="n">
        <v>33.99192</v>
      </c>
      <c r="V151" s="28" t="n">
        <v>0.01414</v>
      </c>
      <c r="W151" s="28" t="n">
        <v>1824.6624</v>
      </c>
      <c r="X151" s="28" t="n">
        <v>5.9899</v>
      </c>
      <c r="Y151" s="28" t="n">
        <v>54.863</v>
      </c>
      <c r="Z151" s="28" t="n">
        <v>2.84614</v>
      </c>
      <c r="AA151" s="28" t="n">
        <v>212.16781</v>
      </c>
      <c r="AB151" s="28" t="n">
        <v>0</v>
      </c>
      <c r="AC151" s="28" t="n">
        <v>886.04114</v>
      </c>
      <c r="AD151" s="28" t="n">
        <v>325.27885</v>
      </c>
      <c r="AE151" s="28" t="n">
        <v>4051.10239</v>
      </c>
      <c r="AF151" s="28" t="n">
        <v>91966.41163</v>
      </c>
      <c r="AG151" s="28" t="n">
        <v>86536.28174</v>
      </c>
      <c r="AH151" s="28" t="n">
        <v>4331.92094</v>
      </c>
      <c r="AI151" s="28" t="n">
        <v>0</v>
      </c>
      <c r="AJ151" s="28" t="n">
        <v>1098.20895</v>
      </c>
      <c r="AK151" s="155"/>
    </row>
    <row r="152" customFormat="false" ht="15" hidden="false" customHeight="false" outlineLevel="0" collapsed="false">
      <c r="B152" s="137" t="n">
        <v>3305</v>
      </c>
      <c r="C152" s="157" t="s">
        <v>391</v>
      </c>
      <c r="D152" s="28" t="n">
        <v>1226.80733</v>
      </c>
      <c r="E152" s="28" t="n">
        <v>0</v>
      </c>
      <c r="F152" s="28" t="n">
        <v>30886.22418</v>
      </c>
      <c r="G152" s="28" t="n">
        <v>0</v>
      </c>
      <c r="H152" s="28" t="n">
        <v>32113.03151</v>
      </c>
      <c r="I152" s="28" t="n">
        <v>3667.25942</v>
      </c>
      <c r="J152" s="28" t="n">
        <v>2958.90916</v>
      </c>
      <c r="K152" s="28" t="n">
        <v>0</v>
      </c>
      <c r="L152" s="28" t="n">
        <v>0</v>
      </c>
      <c r="M152" s="28" t="n">
        <v>0.08933</v>
      </c>
      <c r="N152" s="28" t="n">
        <v>0</v>
      </c>
      <c r="O152" s="28" t="n">
        <v>2304.70231</v>
      </c>
      <c r="P152" s="28" t="n">
        <v>983.72606</v>
      </c>
      <c r="Q152" s="28" t="n">
        <v>9914.68628</v>
      </c>
      <c r="R152" s="28" t="n">
        <v>0</v>
      </c>
      <c r="S152" s="28" t="n">
        <v>0</v>
      </c>
      <c r="T152" s="28" t="n">
        <v>0</v>
      </c>
      <c r="U152" s="28" t="n">
        <v>290.75143</v>
      </c>
      <c r="V152" s="28" t="n">
        <v>0</v>
      </c>
      <c r="W152" s="28" t="n">
        <v>0</v>
      </c>
      <c r="X152" s="28" t="n">
        <v>1542.77265</v>
      </c>
      <c r="Y152" s="28" t="n">
        <v>717.902</v>
      </c>
      <c r="Z152" s="28" t="n">
        <v>0</v>
      </c>
      <c r="AA152" s="28" t="n">
        <v>0</v>
      </c>
      <c r="AB152" s="28" t="n">
        <v>180.105</v>
      </c>
      <c r="AC152" s="28" t="n">
        <v>152.266</v>
      </c>
      <c r="AD152" s="28" t="n">
        <v>0</v>
      </c>
      <c r="AE152" s="28" t="n">
        <v>2883.79708</v>
      </c>
      <c r="AF152" s="28" t="n">
        <v>44911.51487</v>
      </c>
      <c r="AG152" s="28" t="n">
        <v>40509.83723</v>
      </c>
      <c r="AH152" s="28" t="n">
        <v>4249.41164</v>
      </c>
      <c r="AI152" s="28" t="n">
        <v>0</v>
      </c>
      <c r="AJ152" s="28" t="n">
        <v>152.266</v>
      </c>
      <c r="AK152" s="155"/>
    </row>
    <row r="153" customFormat="false" ht="15" hidden="false" customHeight="false" outlineLevel="0" collapsed="false">
      <c r="B153" s="137" t="n">
        <v>34</v>
      </c>
      <c r="C153" s="157" t="s">
        <v>393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30.50271</v>
      </c>
      <c r="O153" s="28" t="n">
        <v>0</v>
      </c>
      <c r="P153" s="28" t="n">
        <v>0</v>
      </c>
      <c r="Q153" s="28" t="n">
        <v>30.50271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0</v>
      </c>
      <c r="AA153" s="28" t="n">
        <v>52.19609</v>
      </c>
      <c r="AB153" s="28" t="n">
        <v>0</v>
      </c>
      <c r="AC153" s="28" t="n">
        <v>0</v>
      </c>
      <c r="AD153" s="28" t="n">
        <v>0</v>
      </c>
      <c r="AE153" s="28" t="n">
        <v>52.19609</v>
      </c>
      <c r="AF153" s="28" t="n">
        <v>82.6988</v>
      </c>
      <c r="AG153" s="28" t="n">
        <v>0</v>
      </c>
      <c r="AH153" s="28" t="n">
        <v>0</v>
      </c>
      <c r="AI153" s="28" t="n">
        <v>0</v>
      </c>
      <c r="AJ153" s="28" t="n">
        <v>82.6988</v>
      </c>
      <c r="AK153" s="155"/>
    </row>
    <row r="154" customFormat="false" ht="15" hidden="false" customHeight="false" outlineLevel="0" collapsed="false">
      <c r="B154" s="137" t="n">
        <v>35</v>
      </c>
      <c r="C154" s="157" t="s">
        <v>397</v>
      </c>
      <c r="D154" s="28" t="n">
        <v>13915.36479</v>
      </c>
      <c r="E154" s="28" t="n">
        <v>9106.58203</v>
      </c>
      <c r="F154" s="28" t="n">
        <v>45270.43647</v>
      </c>
      <c r="G154" s="28" t="n">
        <v>6980.08585</v>
      </c>
      <c r="H154" s="28" t="n">
        <v>75272.46914</v>
      </c>
      <c r="I154" s="28" t="n">
        <v>4491.20039</v>
      </c>
      <c r="J154" s="28" t="n">
        <v>1976.45989</v>
      </c>
      <c r="K154" s="28" t="n">
        <v>94.5275</v>
      </c>
      <c r="L154" s="28" t="n">
        <v>11966.06485</v>
      </c>
      <c r="M154" s="28" t="n">
        <v>3175.11684</v>
      </c>
      <c r="N154" s="28" t="n">
        <v>0</v>
      </c>
      <c r="O154" s="28" t="n">
        <v>1122.95449</v>
      </c>
      <c r="P154" s="28" t="n">
        <v>734.3308</v>
      </c>
      <c r="Q154" s="28" t="n">
        <v>23560.65476</v>
      </c>
      <c r="R154" s="28" t="n">
        <v>0</v>
      </c>
      <c r="S154" s="28" t="n">
        <v>0</v>
      </c>
      <c r="T154" s="28" t="n">
        <v>3182.00736</v>
      </c>
      <c r="U154" s="28" t="n">
        <v>907.55855</v>
      </c>
      <c r="V154" s="28" t="n">
        <v>0</v>
      </c>
      <c r="W154" s="28" t="n">
        <v>4.83328</v>
      </c>
      <c r="X154" s="28" t="n">
        <v>312.03999</v>
      </c>
      <c r="Y154" s="28" t="n">
        <v>247.693</v>
      </c>
      <c r="Z154" s="28" t="n">
        <v>0</v>
      </c>
      <c r="AA154" s="28" t="n">
        <v>0</v>
      </c>
      <c r="AB154" s="28" t="n">
        <v>218.87024</v>
      </c>
      <c r="AC154" s="28" t="n">
        <v>0</v>
      </c>
      <c r="AD154" s="28" t="n">
        <v>0</v>
      </c>
      <c r="AE154" s="28" t="n">
        <v>4873.00242</v>
      </c>
      <c r="AF154" s="28" t="n">
        <v>103706.12632</v>
      </c>
      <c r="AG154" s="28" t="n">
        <v>88420.11404</v>
      </c>
      <c r="AH154" s="28" t="n">
        <v>15286.01228</v>
      </c>
      <c r="AI154" s="28" t="n">
        <v>0</v>
      </c>
      <c r="AJ154" s="28" t="n">
        <v>0</v>
      </c>
      <c r="AK154" s="155"/>
    </row>
    <row r="155" customFormat="false" ht="15" hidden="false" customHeight="false" outlineLevel="0" collapsed="false">
      <c r="B155" s="137" t="n">
        <v>36</v>
      </c>
      <c r="C155" s="157" t="s">
        <v>400</v>
      </c>
      <c r="D155" s="28" t="n">
        <v>70.24436</v>
      </c>
      <c r="E155" s="28" t="n">
        <v>5496.95473</v>
      </c>
      <c r="F155" s="28" t="n">
        <v>11334.43756</v>
      </c>
      <c r="G155" s="28" t="n">
        <v>15468.75511</v>
      </c>
      <c r="H155" s="28" t="n">
        <v>32370.39176</v>
      </c>
      <c r="I155" s="28" t="n">
        <v>0</v>
      </c>
      <c r="J155" s="28" t="n">
        <v>0</v>
      </c>
      <c r="K155" s="28" t="n">
        <v>0</v>
      </c>
      <c r="L155" s="28" t="n">
        <v>1086.2889</v>
      </c>
      <c r="M155" s="28" t="n">
        <v>0</v>
      </c>
      <c r="N155" s="28" t="n">
        <v>-2618.75771</v>
      </c>
      <c r="O155" s="28" t="n">
        <v>168.20908</v>
      </c>
      <c r="P155" s="28" t="n">
        <v>0</v>
      </c>
      <c r="Q155" s="28" t="n">
        <v>-1364.25973</v>
      </c>
      <c r="R155" s="28" t="n">
        <v>0</v>
      </c>
      <c r="S155" s="28" t="n">
        <v>14291.119</v>
      </c>
      <c r="T155" s="28" t="n">
        <v>-1580.4189</v>
      </c>
      <c r="U155" s="28" t="n">
        <v>790.63691</v>
      </c>
      <c r="V155" s="28" t="n">
        <v>0</v>
      </c>
      <c r="W155" s="28" t="n">
        <v>7028.60074</v>
      </c>
      <c r="X155" s="28" t="n">
        <v>0</v>
      </c>
      <c r="Y155" s="28" t="n">
        <v>11.102</v>
      </c>
      <c r="Z155" s="28" t="n">
        <v>447.82347</v>
      </c>
      <c r="AA155" s="28" t="n">
        <v>0.40711</v>
      </c>
      <c r="AB155" s="28" t="n">
        <v>0</v>
      </c>
      <c r="AC155" s="28" t="n">
        <v>3.94052</v>
      </c>
      <c r="AD155" s="28" t="n">
        <v>0</v>
      </c>
      <c r="AE155" s="28" t="n">
        <v>20993.21085</v>
      </c>
      <c r="AF155" s="28" t="n">
        <v>51999.34288</v>
      </c>
      <c r="AG155" s="28" t="n">
        <v>53916.37405</v>
      </c>
      <c r="AH155" s="28" t="n">
        <v>697.37891</v>
      </c>
      <c r="AI155" s="28" t="n">
        <v>0</v>
      </c>
      <c r="AJ155" s="28" t="n">
        <v>-2614.41008</v>
      </c>
      <c r="AK155" s="155"/>
    </row>
    <row r="156" customFormat="false" ht="15" hidden="false" customHeight="false" outlineLevel="0" collapsed="false">
      <c r="B156" s="137" t="n">
        <v>3601</v>
      </c>
      <c r="C156" s="157" t="s">
        <v>401</v>
      </c>
      <c r="D156" s="28" t="n">
        <v>70.24436</v>
      </c>
      <c r="E156" s="28" t="n">
        <v>5496.95473</v>
      </c>
      <c r="F156" s="28" t="n">
        <v>11334.43756</v>
      </c>
      <c r="G156" s="28" t="n">
        <v>15468.75511</v>
      </c>
      <c r="H156" s="28" t="n">
        <v>32370.39176</v>
      </c>
      <c r="I156" s="28" t="n">
        <v>0</v>
      </c>
      <c r="J156" s="28" t="n">
        <v>0</v>
      </c>
      <c r="K156" s="28" t="n">
        <v>0</v>
      </c>
      <c r="L156" s="28" t="n">
        <v>1086.2889</v>
      </c>
      <c r="M156" s="28" t="n">
        <v>0</v>
      </c>
      <c r="N156" s="28" t="n">
        <v>0</v>
      </c>
      <c r="O156" s="28" t="n">
        <v>168.20908</v>
      </c>
      <c r="P156" s="28" t="n">
        <v>0</v>
      </c>
      <c r="Q156" s="28" t="n">
        <v>1254.49798</v>
      </c>
      <c r="R156" s="28" t="n">
        <v>0</v>
      </c>
      <c r="S156" s="28" t="n">
        <v>14291.119</v>
      </c>
      <c r="T156" s="28" t="n">
        <v>0</v>
      </c>
      <c r="U156" s="28" t="n">
        <v>790.63691</v>
      </c>
      <c r="V156" s="28" t="n">
        <v>0</v>
      </c>
      <c r="W156" s="28" t="n">
        <v>7028.60074</v>
      </c>
      <c r="X156" s="28" t="n">
        <v>0</v>
      </c>
      <c r="Y156" s="28" t="n">
        <v>11.102</v>
      </c>
      <c r="Z156" s="28" t="n">
        <v>447.82347</v>
      </c>
      <c r="AA156" s="28" t="n">
        <v>0.40711</v>
      </c>
      <c r="AB156" s="28" t="n">
        <v>0</v>
      </c>
      <c r="AC156" s="28" t="n">
        <v>3.94052</v>
      </c>
      <c r="AD156" s="28" t="n">
        <v>0</v>
      </c>
      <c r="AE156" s="28" t="n">
        <v>22573.62975</v>
      </c>
      <c r="AF156" s="28" t="n">
        <v>56198.51949</v>
      </c>
      <c r="AG156" s="28" t="n">
        <v>55496.79295</v>
      </c>
      <c r="AH156" s="28" t="n">
        <v>697.37891</v>
      </c>
      <c r="AI156" s="28" t="n">
        <v>0</v>
      </c>
      <c r="AJ156" s="28" t="n">
        <v>4.34763</v>
      </c>
      <c r="AK156" s="155"/>
    </row>
    <row r="157" customFormat="false" ht="15" hidden="false" customHeight="false" outlineLevel="0" collapsed="false">
      <c r="B157" s="137" t="n">
        <v>3602</v>
      </c>
      <c r="C157" s="157" t="s">
        <v>402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-2618.75771</v>
      </c>
      <c r="O157" s="28" t="n">
        <v>0</v>
      </c>
      <c r="P157" s="28" t="n">
        <v>0</v>
      </c>
      <c r="Q157" s="28" t="n">
        <v>-2618.75771</v>
      </c>
      <c r="R157" s="28" t="n">
        <v>0</v>
      </c>
      <c r="S157" s="28" t="n">
        <v>0</v>
      </c>
      <c r="T157" s="28" t="n">
        <v>-1580.4189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0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-1580.4189</v>
      </c>
      <c r="AF157" s="28" t="n">
        <v>-4199.17661</v>
      </c>
      <c r="AG157" s="28" t="n">
        <v>-1580.4189</v>
      </c>
      <c r="AH157" s="28" t="n">
        <v>0</v>
      </c>
      <c r="AI157" s="28" t="n">
        <v>0</v>
      </c>
      <c r="AJ157" s="28" t="n">
        <v>-2618.75771</v>
      </c>
      <c r="AK157" s="155"/>
    </row>
    <row r="158" customFormat="false" ht="15" hidden="false" customHeight="false" outlineLevel="0" collapsed="false">
      <c r="B158" s="137" t="n">
        <v>3603</v>
      </c>
      <c r="C158" s="157" t="s">
        <v>403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155"/>
    </row>
    <row r="159" customFormat="false" ht="15" hidden="false" customHeight="false" outlineLevel="0" collapsed="false">
      <c r="B159" s="137" t="n">
        <v>3604</v>
      </c>
      <c r="C159" s="157" t="s">
        <v>404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0</v>
      </c>
      <c r="AK159" s="155"/>
    </row>
    <row r="160" s="139" customFormat="true" ht="15" hidden="false" customHeight="false" outlineLevel="0" collapsed="false">
      <c r="B160" s="140" t="n">
        <v>0</v>
      </c>
      <c r="C160" s="133" t="s">
        <v>405</v>
      </c>
      <c r="D160" s="141" t="n">
        <v>130990.68029</v>
      </c>
      <c r="E160" s="141" t="n">
        <v>210241.66773</v>
      </c>
      <c r="F160" s="141" t="n">
        <v>372798.99342</v>
      </c>
      <c r="G160" s="141" t="n">
        <v>130722.19147</v>
      </c>
      <c r="H160" s="141" t="n">
        <v>844753.53291</v>
      </c>
      <c r="I160" s="141" t="n">
        <v>45918.02665</v>
      </c>
      <c r="J160" s="141" t="n">
        <v>89636.89834</v>
      </c>
      <c r="K160" s="141" t="n">
        <v>18691.68056</v>
      </c>
      <c r="L160" s="141" t="n">
        <v>99287.91709</v>
      </c>
      <c r="M160" s="141" t="n">
        <v>28752.76824</v>
      </c>
      <c r="N160" s="141" t="n">
        <v>33747.58272</v>
      </c>
      <c r="O160" s="141" t="n">
        <v>44815.71336</v>
      </c>
      <c r="P160" s="141" t="n">
        <v>29963.74949</v>
      </c>
      <c r="Q160" s="141" t="n">
        <v>390814.33645</v>
      </c>
      <c r="R160" s="141" t="n">
        <v>10878.88209</v>
      </c>
      <c r="S160" s="141" t="n">
        <v>30762.648</v>
      </c>
      <c r="T160" s="141" t="n">
        <v>8459.92148</v>
      </c>
      <c r="U160" s="141" t="n">
        <v>6380.32366</v>
      </c>
      <c r="V160" s="141" t="n">
        <v>3538.06231</v>
      </c>
      <c r="W160" s="141" t="n">
        <v>23860.6163</v>
      </c>
      <c r="X160" s="141" t="n">
        <v>15941.26345</v>
      </c>
      <c r="Y160" s="141" t="n">
        <v>6152.484</v>
      </c>
      <c r="Z160" s="141" t="n">
        <v>6143.34043</v>
      </c>
      <c r="AA160" s="141" t="n">
        <v>31881.66064</v>
      </c>
      <c r="AB160" s="141" t="n">
        <v>11488.84638</v>
      </c>
      <c r="AC160" s="141" t="n">
        <v>9656.27013</v>
      </c>
      <c r="AD160" s="141" t="n">
        <v>7303.65753</v>
      </c>
      <c r="AE160" s="141" t="n">
        <v>172447.9764</v>
      </c>
      <c r="AF160" s="141" t="n">
        <v>1408015.84576</v>
      </c>
      <c r="AG160" s="141" t="n">
        <v>1122907.51226</v>
      </c>
      <c r="AH160" s="141" t="n">
        <v>209822.82001</v>
      </c>
      <c r="AI160" s="141" t="n">
        <v>0</v>
      </c>
      <c r="AJ160" s="141" t="n">
        <v>75285.51349</v>
      </c>
      <c r="AK160" s="158"/>
    </row>
    <row r="161" s="139" customFormat="true" ht="15" hidden="false" customHeight="false" outlineLevel="0" collapsed="false">
      <c r="B161" s="140"/>
      <c r="C161" s="133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58"/>
    </row>
    <row r="162" s="139" customFormat="true" ht="15" hidden="false" customHeight="false" outlineLevel="0" collapsed="false">
      <c r="B162" s="140"/>
      <c r="C162" s="133" t="s">
        <v>406</v>
      </c>
      <c r="D162" s="141" t="n">
        <v>2051923.94787</v>
      </c>
      <c r="E162" s="141" t="n">
        <v>1757145.11054</v>
      </c>
      <c r="F162" s="141" t="n">
        <v>3926305.09888</v>
      </c>
      <c r="G162" s="141" t="n">
        <v>1591172.61845</v>
      </c>
      <c r="H162" s="141" t="n">
        <v>9326546.77574</v>
      </c>
      <c r="I162" s="141" t="n">
        <v>591816.74408</v>
      </c>
      <c r="J162" s="141" t="n">
        <v>1214698.81812</v>
      </c>
      <c r="K162" s="141" t="n">
        <v>327352.34318</v>
      </c>
      <c r="L162" s="141" t="n">
        <v>1194969.21547</v>
      </c>
      <c r="M162" s="141" t="n">
        <v>333070.11674</v>
      </c>
      <c r="N162" s="141" t="n">
        <v>318109.40102</v>
      </c>
      <c r="O162" s="141" t="n">
        <v>261516.00722</v>
      </c>
      <c r="P162" s="141" t="n">
        <v>412800.80724</v>
      </c>
      <c r="Q162" s="141" t="n">
        <v>4654333.45307</v>
      </c>
      <c r="R162" s="141" t="n">
        <v>127969.30856</v>
      </c>
      <c r="S162" s="141" t="n">
        <v>429075.869</v>
      </c>
      <c r="T162" s="141" t="n">
        <v>12397.26657</v>
      </c>
      <c r="U162" s="141" t="n">
        <v>33623.10266</v>
      </c>
      <c r="V162" s="141" t="n">
        <v>22661.86848</v>
      </c>
      <c r="W162" s="141" t="n">
        <v>195054.88627</v>
      </c>
      <c r="X162" s="141" t="n">
        <v>191943.52678</v>
      </c>
      <c r="Y162" s="141" t="n">
        <v>9011.119</v>
      </c>
      <c r="Z162" s="141" t="n">
        <v>88298.18026</v>
      </c>
      <c r="AA162" s="141" t="n">
        <v>278526.86329</v>
      </c>
      <c r="AB162" s="141" t="n">
        <v>76991.42667</v>
      </c>
      <c r="AC162" s="141" t="n">
        <v>31859.74773</v>
      </c>
      <c r="AD162" s="141" t="n">
        <v>16386.8314</v>
      </c>
      <c r="AE162" s="141" t="n">
        <v>1513799.99667</v>
      </c>
      <c r="AF162" s="141" t="n">
        <v>15494680.22548</v>
      </c>
      <c r="AG162" s="141" t="n">
        <v>12288416.95065</v>
      </c>
      <c r="AH162" s="141" t="n">
        <v>2577767.26279</v>
      </c>
      <c r="AI162" s="141" t="n">
        <v>0</v>
      </c>
      <c r="AJ162" s="141" t="n">
        <v>628496.01204</v>
      </c>
      <c r="AK162" s="158"/>
    </row>
    <row r="163" s="139" customFormat="true" ht="15" hidden="false" customHeight="false" outlineLevel="0" collapsed="false">
      <c r="B163" s="140"/>
      <c r="C163" s="133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58"/>
    </row>
    <row r="164" s="139" customFormat="true" ht="15" hidden="false" customHeight="false" outlineLevel="0" collapsed="false">
      <c r="B164" s="159" t="n">
        <v>5</v>
      </c>
      <c r="C164" s="133" t="s">
        <v>407</v>
      </c>
      <c r="D164" s="141" t="n">
        <v>156440.46384</v>
      </c>
      <c r="E164" s="141" t="n">
        <v>113112.26797</v>
      </c>
      <c r="F164" s="141" t="n">
        <v>393618.52505</v>
      </c>
      <c r="G164" s="141" t="n">
        <v>96514.93912</v>
      </c>
      <c r="H164" s="141" t="n">
        <v>759686.19598</v>
      </c>
      <c r="I164" s="141" t="n">
        <v>45221.60691</v>
      </c>
      <c r="J164" s="141" t="n">
        <v>74500.84427</v>
      </c>
      <c r="K164" s="141" t="n">
        <v>26045.36403</v>
      </c>
      <c r="L164" s="141" t="n">
        <v>72925.04576</v>
      </c>
      <c r="M164" s="141" t="n">
        <v>23134.53551</v>
      </c>
      <c r="N164" s="141" t="n">
        <v>41540.66964</v>
      </c>
      <c r="O164" s="141" t="n">
        <v>53424.92032</v>
      </c>
      <c r="P164" s="141" t="n">
        <v>25591.19206</v>
      </c>
      <c r="Q164" s="141" t="n">
        <v>362384.1785</v>
      </c>
      <c r="R164" s="141" t="n">
        <v>10054.13402</v>
      </c>
      <c r="S164" s="141" t="n">
        <v>17277.272</v>
      </c>
      <c r="T164" s="141" t="n">
        <v>954.77071</v>
      </c>
      <c r="U164" s="141" t="n">
        <v>1956.23863</v>
      </c>
      <c r="V164" s="141" t="n">
        <v>1874.75605</v>
      </c>
      <c r="W164" s="141" t="n">
        <v>9485.66643</v>
      </c>
      <c r="X164" s="141" t="n">
        <v>12818.00926</v>
      </c>
      <c r="Y164" s="141" t="n">
        <v>624.268</v>
      </c>
      <c r="Z164" s="141" t="n">
        <v>16890.53045</v>
      </c>
      <c r="AA164" s="141" t="n">
        <v>26741.03899</v>
      </c>
      <c r="AB164" s="141" t="n">
        <v>5665.85292</v>
      </c>
      <c r="AC164" s="141" t="n">
        <v>5421.55889</v>
      </c>
      <c r="AD164" s="141" t="n">
        <v>2895.56192</v>
      </c>
      <c r="AE164" s="141" t="n">
        <v>112659.65827</v>
      </c>
      <c r="AF164" s="141" t="n">
        <v>1234730.03275</v>
      </c>
      <c r="AG164" s="141" t="n">
        <v>918822.13063</v>
      </c>
      <c r="AH164" s="141" t="n">
        <v>242204.6346</v>
      </c>
      <c r="AI164" s="141" t="n">
        <v>0</v>
      </c>
      <c r="AJ164" s="141" t="n">
        <v>73703.26752</v>
      </c>
      <c r="AK164" s="158"/>
    </row>
    <row r="165" s="139" customFormat="true" ht="15" hidden="false" customHeight="false" outlineLevel="0" collapsed="false">
      <c r="B165" s="140"/>
      <c r="C165" s="133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58"/>
    </row>
    <row r="166" s="139" customFormat="true" ht="15" hidden="false" customHeight="false" outlineLevel="0" collapsed="false">
      <c r="B166" s="140"/>
      <c r="C166" s="133" t="s">
        <v>408</v>
      </c>
      <c r="D166" s="141" t="n">
        <v>2208364.41171</v>
      </c>
      <c r="E166" s="141" t="n">
        <v>1870257.37851</v>
      </c>
      <c r="F166" s="141" t="n">
        <v>4319923.62393</v>
      </c>
      <c r="G166" s="141" t="n">
        <v>1687687.55757</v>
      </c>
      <c r="H166" s="141" t="n">
        <v>10086232.97172</v>
      </c>
      <c r="I166" s="141" t="n">
        <v>637038.35099</v>
      </c>
      <c r="J166" s="141" t="n">
        <v>1289199.66239</v>
      </c>
      <c r="K166" s="141" t="n">
        <v>353397.70721</v>
      </c>
      <c r="L166" s="141" t="n">
        <v>1267894.26123</v>
      </c>
      <c r="M166" s="141" t="n">
        <v>356204.65225</v>
      </c>
      <c r="N166" s="141" t="n">
        <v>359650.07066</v>
      </c>
      <c r="O166" s="141" t="n">
        <v>314940.92754</v>
      </c>
      <c r="P166" s="141" t="n">
        <v>438391.9993</v>
      </c>
      <c r="Q166" s="141" t="n">
        <v>5016717.63157</v>
      </c>
      <c r="R166" s="141" t="n">
        <v>138023.44258</v>
      </c>
      <c r="S166" s="141" t="n">
        <v>446353.141</v>
      </c>
      <c r="T166" s="141" t="n">
        <v>13352.03728</v>
      </c>
      <c r="U166" s="141" t="n">
        <v>35579.34129</v>
      </c>
      <c r="V166" s="141" t="n">
        <v>24536.62453</v>
      </c>
      <c r="W166" s="141" t="n">
        <v>204540.5527</v>
      </c>
      <c r="X166" s="141" t="n">
        <v>204761.53604</v>
      </c>
      <c r="Y166" s="141" t="n">
        <v>9635.387</v>
      </c>
      <c r="Z166" s="141" t="n">
        <v>105188.71071</v>
      </c>
      <c r="AA166" s="141" t="n">
        <v>305267.90228</v>
      </c>
      <c r="AB166" s="141" t="n">
        <v>82657.27959</v>
      </c>
      <c r="AC166" s="141" t="n">
        <v>37281.30662</v>
      </c>
      <c r="AD166" s="141" t="n">
        <v>19282.39332</v>
      </c>
      <c r="AE166" s="141" t="n">
        <v>1626459.65494</v>
      </c>
      <c r="AF166" s="141" t="n">
        <v>16729410.25823</v>
      </c>
      <c r="AG166" s="141" t="n">
        <v>13207239.08128</v>
      </c>
      <c r="AH166" s="141" t="n">
        <v>2819971.89739</v>
      </c>
      <c r="AI166" s="141" t="n">
        <v>0</v>
      </c>
      <c r="AJ166" s="141" t="n">
        <v>702199.27956</v>
      </c>
      <c r="AK166" s="158"/>
    </row>
    <row r="167" customFormat="false" ht="15" hidden="false" customHeight="false" outlineLevel="0" collapsed="false">
      <c r="B167" s="160"/>
      <c r="C167" s="161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155"/>
    </row>
    <row r="168" s="139" customFormat="true" ht="15" hidden="false" customHeight="false" outlineLevel="0" collapsed="false">
      <c r="B168" s="140" t="n">
        <v>6</v>
      </c>
      <c r="C168" s="139" t="s">
        <v>410</v>
      </c>
      <c r="D168" s="145" t="n">
        <v>557424.60215</v>
      </c>
      <c r="E168" s="145" t="n">
        <v>291045.80638</v>
      </c>
      <c r="F168" s="145" t="n">
        <v>1197262.53514</v>
      </c>
      <c r="G168" s="145" t="n">
        <v>379639.20122</v>
      </c>
      <c r="H168" s="145" t="n">
        <v>2425372.14489</v>
      </c>
      <c r="I168" s="145" t="n">
        <v>154615.29926</v>
      </c>
      <c r="J168" s="145" t="n">
        <v>242423.11487</v>
      </c>
      <c r="K168" s="145" t="n">
        <v>20122.80712</v>
      </c>
      <c r="L168" s="145" t="n">
        <v>225347.56816</v>
      </c>
      <c r="M168" s="145" t="n">
        <v>39793.40587</v>
      </c>
      <c r="N168" s="145" t="n">
        <v>361.31937</v>
      </c>
      <c r="O168" s="145" t="n">
        <v>132763.73037</v>
      </c>
      <c r="P168" s="145" t="n">
        <v>33820.37657</v>
      </c>
      <c r="Q168" s="145" t="n">
        <v>849247.62159</v>
      </c>
      <c r="R168" s="145" t="n">
        <v>7798.53725</v>
      </c>
      <c r="S168" s="145" t="n">
        <v>64212.515</v>
      </c>
      <c r="T168" s="145" t="n">
        <v>540.764</v>
      </c>
      <c r="U168" s="145" t="n">
        <v>1405.93217</v>
      </c>
      <c r="V168" s="145" t="n">
        <v>58.17164</v>
      </c>
      <c r="W168" s="145" t="n">
        <v>59142.53478</v>
      </c>
      <c r="X168" s="145" t="n">
        <v>15344.86099</v>
      </c>
      <c r="Y168" s="145" t="n">
        <v>476.954</v>
      </c>
      <c r="Z168" s="145" t="n">
        <v>65377.39933</v>
      </c>
      <c r="AA168" s="145" t="n">
        <v>4920.29336</v>
      </c>
      <c r="AB168" s="145" t="n">
        <v>0</v>
      </c>
      <c r="AC168" s="145" t="n">
        <v>0</v>
      </c>
      <c r="AD168" s="145" t="n">
        <v>234.2199</v>
      </c>
      <c r="AE168" s="145" t="n">
        <v>219512.18242</v>
      </c>
      <c r="AF168" s="145" t="n">
        <v>3494131.9489</v>
      </c>
      <c r="AG168" s="145" t="n">
        <v>2724716.72153</v>
      </c>
      <c r="AH168" s="145" t="n">
        <v>764133.61464</v>
      </c>
      <c r="AI168" s="145" t="n">
        <v>0</v>
      </c>
      <c r="AJ168" s="145" t="n">
        <v>5281.61273</v>
      </c>
      <c r="AK168" s="162"/>
    </row>
    <row r="169" customFormat="false" ht="15" hidden="false" customHeight="false" outlineLevel="0" collapsed="false">
      <c r="B169" s="137" t="n">
        <v>61</v>
      </c>
      <c r="C169" s="131" t="s">
        <v>411</v>
      </c>
      <c r="D169" s="28" t="n">
        <v>0</v>
      </c>
      <c r="E169" s="28" t="n">
        <v>0</v>
      </c>
      <c r="F169" s="28" t="n">
        <v>5142.56408</v>
      </c>
      <c r="G169" s="28" t="n">
        <v>698.59631</v>
      </c>
      <c r="H169" s="28" t="n">
        <v>5841.16039</v>
      </c>
      <c r="I169" s="28" t="n">
        <v>0</v>
      </c>
      <c r="J169" s="28" t="n">
        <v>408.66033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408.66033</v>
      </c>
      <c r="R169" s="28" t="n">
        <v>0</v>
      </c>
      <c r="S169" s="28" t="n">
        <v>7994.477</v>
      </c>
      <c r="T169" s="28" t="n">
        <v>170.382</v>
      </c>
      <c r="U169" s="28" t="n">
        <v>0</v>
      </c>
      <c r="V169" s="28" t="n">
        <v>0</v>
      </c>
      <c r="W169" s="28" t="n">
        <v>11765.77028</v>
      </c>
      <c r="X169" s="28" t="n">
        <v>0</v>
      </c>
      <c r="Y169" s="28" t="n">
        <v>238.477</v>
      </c>
      <c r="Z169" s="28" t="n">
        <v>0</v>
      </c>
      <c r="AA169" s="28" t="n">
        <v>2129.39909</v>
      </c>
      <c r="AB169" s="28" t="n">
        <v>0</v>
      </c>
      <c r="AC169" s="28" t="n">
        <v>0</v>
      </c>
      <c r="AD169" s="28" t="n">
        <v>0</v>
      </c>
      <c r="AE169" s="28" t="n">
        <v>22298.50537</v>
      </c>
      <c r="AF169" s="28" t="n">
        <v>28548.32609</v>
      </c>
      <c r="AG169" s="28" t="n">
        <v>26180.45</v>
      </c>
      <c r="AH169" s="28" t="n">
        <v>238.477</v>
      </c>
      <c r="AI169" s="28" t="n">
        <v>0</v>
      </c>
      <c r="AJ169" s="28" t="n">
        <v>2129.39909</v>
      </c>
      <c r="AK169" s="155"/>
    </row>
    <row r="170" customFormat="false" ht="15" hidden="false" customHeight="false" outlineLevel="0" collapsed="false">
      <c r="B170" s="137" t="n">
        <v>64</v>
      </c>
      <c r="C170" s="131" t="s">
        <v>424</v>
      </c>
      <c r="D170" s="28" t="n">
        <v>557424.60215</v>
      </c>
      <c r="E170" s="28" t="n">
        <v>291045.80638</v>
      </c>
      <c r="F170" s="28" t="n">
        <v>1192119.97106</v>
      </c>
      <c r="G170" s="28" t="n">
        <v>378940.60491</v>
      </c>
      <c r="H170" s="28" t="n">
        <v>2419530.9845</v>
      </c>
      <c r="I170" s="28" t="n">
        <v>154615.29926</v>
      </c>
      <c r="J170" s="28" t="n">
        <v>242014.45454</v>
      </c>
      <c r="K170" s="28" t="n">
        <v>20122.80712</v>
      </c>
      <c r="L170" s="28" t="n">
        <v>225347.56816</v>
      </c>
      <c r="M170" s="28" t="n">
        <v>39793.40587</v>
      </c>
      <c r="N170" s="28" t="n">
        <v>361.31937</v>
      </c>
      <c r="O170" s="28" t="n">
        <v>132763.73037</v>
      </c>
      <c r="P170" s="28" t="n">
        <v>33820.37657</v>
      </c>
      <c r="Q170" s="28" t="n">
        <v>848838.96126</v>
      </c>
      <c r="R170" s="28" t="n">
        <v>7798.53725</v>
      </c>
      <c r="S170" s="28" t="n">
        <v>56218.038</v>
      </c>
      <c r="T170" s="28" t="n">
        <v>370.382</v>
      </c>
      <c r="U170" s="28" t="n">
        <v>1405.93217</v>
      </c>
      <c r="V170" s="28" t="n">
        <v>58.17164</v>
      </c>
      <c r="W170" s="28" t="n">
        <v>47376.7645</v>
      </c>
      <c r="X170" s="28" t="n">
        <v>15344.86099</v>
      </c>
      <c r="Y170" s="28" t="n">
        <v>238.477</v>
      </c>
      <c r="Z170" s="28" t="n">
        <v>65377.39933</v>
      </c>
      <c r="AA170" s="28" t="n">
        <v>2790.89427</v>
      </c>
      <c r="AB170" s="28" t="n">
        <v>0</v>
      </c>
      <c r="AC170" s="28" t="n">
        <v>0</v>
      </c>
      <c r="AD170" s="28" t="n">
        <v>234.2199</v>
      </c>
      <c r="AE170" s="28" t="n">
        <v>197213.67705</v>
      </c>
      <c r="AF170" s="28" t="n">
        <v>3465583.62281</v>
      </c>
      <c r="AG170" s="28" t="n">
        <v>2698536.27153</v>
      </c>
      <c r="AH170" s="28" t="n">
        <v>763895.13764</v>
      </c>
      <c r="AI170" s="28" t="n">
        <v>0</v>
      </c>
      <c r="AJ170" s="28" t="n">
        <v>3152.21364</v>
      </c>
      <c r="AK170" s="155"/>
    </row>
    <row r="171" customFormat="false" ht="15" hidden="false" customHeight="false" outlineLevel="0" collapsed="false">
      <c r="B171" s="137" t="n">
        <v>6401</v>
      </c>
      <c r="C171" s="131" t="s">
        <v>425</v>
      </c>
      <c r="D171" s="28" t="n">
        <v>7975.18073</v>
      </c>
      <c r="E171" s="28" t="n">
        <v>13.17929</v>
      </c>
      <c r="F171" s="28" t="n">
        <v>20737.1487</v>
      </c>
      <c r="G171" s="28" t="n">
        <v>27985.77119</v>
      </c>
      <c r="H171" s="28" t="n">
        <v>56711.27991</v>
      </c>
      <c r="I171" s="28" t="n">
        <v>4405.28853</v>
      </c>
      <c r="J171" s="28" t="n">
        <v>12150.90471</v>
      </c>
      <c r="K171" s="28" t="n">
        <v>68.40575</v>
      </c>
      <c r="L171" s="28" t="n">
        <v>9599.71499</v>
      </c>
      <c r="M171" s="28" t="n">
        <v>942.63293</v>
      </c>
      <c r="N171" s="28" t="n">
        <v>0</v>
      </c>
      <c r="O171" s="28" t="n">
        <v>98.13021</v>
      </c>
      <c r="P171" s="28" t="n">
        <v>75</v>
      </c>
      <c r="Q171" s="28" t="n">
        <v>27340.07712</v>
      </c>
      <c r="R171" s="28" t="n">
        <v>50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381.67463</v>
      </c>
      <c r="X171" s="28" t="n">
        <v>1061.178</v>
      </c>
      <c r="Y171" s="28" t="n">
        <v>0</v>
      </c>
      <c r="Z171" s="28" t="n">
        <v>0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1942.85263</v>
      </c>
      <c r="AF171" s="28" t="n">
        <v>85994.20966</v>
      </c>
      <c r="AG171" s="28" t="n">
        <v>77420.89872</v>
      </c>
      <c r="AH171" s="28" t="n">
        <v>8573.31094</v>
      </c>
      <c r="AI171" s="28" t="n">
        <v>0</v>
      </c>
      <c r="AJ171" s="28" t="n">
        <v>0</v>
      </c>
      <c r="AK171" s="155"/>
    </row>
    <row r="172" customFormat="false" ht="15" hidden="false" customHeight="false" outlineLevel="0" collapsed="false">
      <c r="B172" s="137" t="n">
        <v>6402</v>
      </c>
      <c r="C172" s="131" t="s">
        <v>428</v>
      </c>
      <c r="D172" s="28" t="n">
        <v>27083.67961</v>
      </c>
      <c r="E172" s="28" t="n">
        <v>36619.93116</v>
      </c>
      <c r="F172" s="28" t="n">
        <v>156172.62229</v>
      </c>
      <c r="G172" s="28" t="n">
        <v>79008.59767</v>
      </c>
      <c r="H172" s="28" t="n">
        <v>298884.83073</v>
      </c>
      <c r="I172" s="28" t="n">
        <v>3551.4899</v>
      </c>
      <c r="J172" s="28" t="n">
        <v>54568.11995</v>
      </c>
      <c r="K172" s="28" t="n">
        <v>4687.56428</v>
      </c>
      <c r="L172" s="28" t="n">
        <v>37049.1106</v>
      </c>
      <c r="M172" s="28" t="n">
        <v>7980.20755</v>
      </c>
      <c r="N172" s="28" t="n">
        <v>352.33587</v>
      </c>
      <c r="O172" s="28" t="n">
        <v>0</v>
      </c>
      <c r="P172" s="28" t="n">
        <v>5232.31229</v>
      </c>
      <c r="Q172" s="28" t="n">
        <v>113421.14044</v>
      </c>
      <c r="R172" s="28" t="n">
        <v>2076.06384</v>
      </c>
      <c r="S172" s="28" t="n">
        <v>40117.07</v>
      </c>
      <c r="T172" s="28" t="n">
        <v>170.382</v>
      </c>
      <c r="U172" s="28" t="n">
        <v>493.25316</v>
      </c>
      <c r="V172" s="28" t="n">
        <v>58.17164</v>
      </c>
      <c r="W172" s="28" t="n">
        <v>11468.96756</v>
      </c>
      <c r="X172" s="28" t="n">
        <v>2250.4356</v>
      </c>
      <c r="Y172" s="28" t="n">
        <v>238.477</v>
      </c>
      <c r="Z172" s="28" t="n">
        <v>350.48141</v>
      </c>
      <c r="AA172" s="28" t="n">
        <v>180.07686</v>
      </c>
      <c r="AB172" s="28" t="n">
        <v>0</v>
      </c>
      <c r="AC172" s="28" t="n">
        <v>0</v>
      </c>
      <c r="AD172" s="28" t="n">
        <v>234.2199</v>
      </c>
      <c r="AE172" s="28" t="n">
        <v>57637.59897</v>
      </c>
      <c r="AF172" s="28" t="n">
        <v>469943.57014</v>
      </c>
      <c r="AG172" s="28" t="n">
        <v>439370.06401</v>
      </c>
      <c r="AH172" s="28" t="n">
        <v>30041.0934</v>
      </c>
      <c r="AI172" s="28" t="n">
        <v>0</v>
      </c>
      <c r="AJ172" s="28" t="n">
        <v>532.41273</v>
      </c>
      <c r="AK172" s="155"/>
    </row>
    <row r="173" customFormat="false" ht="15" hidden="false" customHeight="false" outlineLevel="0" collapsed="false">
      <c r="B173" s="137" t="n">
        <v>6403</v>
      </c>
      <c r="C173" s="131" t="s">
        <v>433</v>
      </c>
      <c r="D173" s="28" t="n">
        <v>74903.78595</v>
      </c>
      <c r="E173" s="28" t="n">
        <v>52399.92965</v>
      </c>
      <c r="F173" s="28" t="n">
        <v>170560.87792</v>
      </c>
      <c r="G173" s="28" t="n">
        <v>111440.15357</v>
      </c>
      <c r="H173" s="28" t="n">
        <v>409304.74709</v>
      </c>
      <c r="I173" s="28" t="n">
        <v>2543.38262</v>
      </c>
      <c r="J173" s="28" t="n">
        <v>86973.07443</v>
      </c>
      <c r="K173" s="28" t="n">
        <v>343.15976</v>
      </c>
      <c r="L173" s="28" t="n">
        <v>116405.91603</v>
      </c>
      <c r="M173" s="28" t="n">
        <v>3265.19861</v>
      </c>
      <c r="N173" s="28" t="n">
        <v>0</v>
      </c>
      <c r="O173" s="28" t="n">
        <v>0</v>
      </c>
      <c r="P173" s="28" t="n">
        <v>4034.80944</v>
      </c>
      <c r="Q173" s="28" t="n">
        <v>213565.54089</v>
      </c>
      <c r="R173" s="28" t="n">
        <v>0</v>
      </c>
      <c r="S173" s="28" t="n">
        <v>9187.001</v>
      </c>
      <c r="T173" s="28" t="n">
        <v>0</v>
      </c>
      <c r="U173" s="28" t="n">
        <v>0</v>
      </c>
      <c r="V173" s="28" t="n">
        <v>0</v>
      </c>
      <c r="W173" s="28" t="n">
        <v>23510.35203</v>
      </c>
      <c r="X173" s="28" t="n">
        <v>237.20859</v>
      </c>
      <c r="Y173" s="28" t="n">
        <v>0</v>
      </c>
      <c r="Z173" s="28" t="n">
        <v>0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32934.56162</v>
      </c>
      <c r="AF173" s="28" t="n">
        <v>655804.8496</v>
      </c>
      <c r="AG173" s="28" t="n">
        <v>580901.06365</v>
      </c>
      <c r="AH173" s="28" t="n">
        <v>74903.78595</v>
      </c>
      <c r="AI173" s="28" t="n">
        <v>0</v>
      </c>
      <c r="AJ173" s="28" t="n">
        <v>0</v>
      </c>
      <c r="AK173" s="155"/>
    </row>
    <row r="174" customFormat="false" ht="15" hidden="false" customHeight="false" outlineLevel="0" collapsed="false">
      <c r="B174" s="137" t="n">
        <v>6404</v>
      </c>
      <c r="C174" s="131" t="s">
        <v>437</v>
      </c>
      <c r="D174" s="28" t="n">
        <v>447363.71448</v>
      </c>
      <c r="E174" s="28" t="n">
        <v>202012.76628</v>
      </c>
      <c r="F174" s="28" t="n">
        <v>839541.19669</v>
      </c>
      <c r="G174" s="28" t="n">
        <v>159807.48617</v>
      </c>
      <c r="H174" s="28" t="n">
        <v>1648725.16362</v>
      </c>
      <c r="I174" s="28" t="n">
        <v>144115.13821</v>
      </c>
      <c r="J174" s="28" t="n">
        <v>87910.18996</v>
      </c>
      <c r="K174" s="28" t="n">
        <v>15023.67733</v>
      </c>
      <c r="L174" s="28" t="n">
        <v>62292.82654</v>
      </c>
      <c r="M174" s="28" t="n">
        <v>27605.36678</v>
      </c>
      <c r="N174" s="28" t="n">
        <v>8.9835</v>
      </c>
      <c r="O174" s="28" t="n">
        <v>132665.60016</v>
      </c>
      <c r="P174" s="28" t="n">
        <v>24478.25484</v>
      </c>
      <c r="Q174" s="28" t="n">
        <v>494100.03732</v>
      </c>
      <c r="R174" s="28" t="n">
        <v>3189.08593</v>
      </c>
      <c r="S174" s="28" t="n">
        <v>0</v>
      </c>
      <c r="T174" s="28" t="n">
        <v>0</v>
      </c>
      <c r="U174" s="28" t="n">
        <v>912.67901</v>
      </c>
      <c r="V174" s="28" t="n">
        <v>0</v>
      </c>
      <c r="W174" s="28" t="n">
        <v>250</v>
      </c>
      <c r="X174" s="28" t="n">
        <v>11796.0388</v>
      </c>
      <c r="Y174" s="28" t="n">
        <v>0</v>
      </c>
      <c r="Z174" s="28" t="n">
        <v>65026.91792</v>
      </c>
      <c r="AA174" s="28" t="n">
        <v>850.2431</v>
      </c>
      <c r="AB174" s="28" t="n">
        <v>0</v>
      </c>
      <c r="AC174" s="28" t="n">
        <v>0</v>
      </c>
      <c r="AD174" s="28" t="n">
        <v>0</v>
      </c>
      <c r="AE174" s="28" t="n">
        <v>82024.96476</v>
      </c>
      <c r="AF174" s="28" t="n">
        <v>2224850.1657</v>
      </c>
      <c r="AG174" s="28" t="n">
        <v>1575745.62061</v>
      </c>
      <c r="AH174" s="28" t="n">
        <v>648245.31849</v>
      </c>
      <c r="AI174" s="28" t="n">
        <v>0</v>
      </c>
      <c r="AJ174" s="28" t="n">
        <v>859.2266</v>
      </c>
      <c r="AK174" s="155"/>
    </row>
    <row r="175" customFormat="false" ht="15" hidden="false" customHeight="false" outlineLevel="0" collapsed="false">
      <c r="B175" s="137"/>
      <c r="C175" s="131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155"/>
    </row>
    <row r="176" s="139" customFormat="true" ht="15" hidden="false" customHeight="false" outlineLevel="0" collapsed="false">
      <c r="B176" s="140" t="n">
        <v>7</v>
      </c>
      <c r="C176" s="139" t="s">
        <v>449</v>
      </c>
      <c r="D176" s="141" t="n">
        <v>3817693.38089</v>
      </c>
      <c r="E176" s="141" t="n">
        <v>3248975.18207</v>
      </c>
      <c r="F176" s="141" t="n">
        <v>6797981.75967</v>
      </c>
      <c r="G176" s="141" t="n">
        <v>3365391.82557</v>
      </c>
      <c r="H176" s="141" t="n">
        <v>17230042.1482</v>
      </c>
      <c r="I176" s="141" t="n">
        <v>1113847.36169</v>
      </c>
      <c r="J176" s="141" t="n">
        <v>2864272.62975</v>
      </c>
      <c r="K176" s="141" t="n">
        <v>1166380.27562</v>
      </c>
      <c r="L176" s="141" t="n">
        <v>5005896.92094</v>
      </c>
      <c r="M176" s="141" t="n">
        <v>686550.12475</v>
      </c>
      <c r="N176" s="141" t="n">
        <v>791020.61688</v>
      </c>
      <c r="O176" s="141" t="n">
        <v>334952.70215</v>
      </c>
      <c r="P176" s="141" t="n">
        <v>711122.10834</v>
      </c>
      <c r="Q176" s="141" t="n">
        <v>12674042.74012</v>
      </c>
      <c r="R176" s="141" t="n">
        <v>357770.33337</v>
      </c>
      <c r="S176" s="141" t="n">
        <v>2453696.3</v>
      </c>
      <c r="T176" s="141" t="n">
        <v>166783.4079</v>
      </c>
      <c r="U176" s="141" t="n">
        <v>46473.24485</v>
      </c>
      <c r="V176" s="141" t="n">
        <v>85546.11478</v>
      </c>
      <c r="W176" s="141" t="n">
        <v>713166.22162</v>
      </c>
      <c r="X176" s="141" t="n">
        <v>418614.84839</v>
      </c>
      <c r="Y176" s="141" t="n">
        <v>5615.442</v>
      </c>
      <c r="Z176" s="141" t="n">
        <v>83119.69652</v>
      </c>
      <c r="AA176" s="141" t="n">
        <v>731735.34425</v>
      </c>
      <c r="AB176" s="141" t="n">
        <v>134199.95244</v>
      </c>
      <c r="AC176" s="141" t="n">
        <v>62329.59063</v>
      </c>
      <c r="AD176" s="141" t="n">
        <v>28329.94903</v>
      </c>
      <c r="AE176" s="141" t="n">
        <v>5287380.44578</v>
      </c>
      <c r="AF176" s="141" t="n">
        <v>35191465.3341</v>
      </c>
      <c r="AG176" s="141" t="n">
        <v>28893352.1636</v>
      </c>
      <c r="AH176" s="141" t="n">
        <v>4713027.61874</v>
      </c>
      <c r="AI176" s="141" t="n">
        <v>0</v>
      </c>
      <c r="AJ176" s="141" t="n">
        <v>1585085.55176</v>
      </c>
      <c r="AK176" s="158"/>
    </row>
    <row r="177" customFormat="false" ht="15" hidden="false" customHeight="false" outlineLevel="0" collapsed="false">
      <c r="B177" s="137" t="n">
        <v>71</v>
      </c>
      <c r="C177" s="131" t="s">
        <v>450</v>
      </c>
      <c r="D177" s="28" t="n">
        <v>388548.59903</v>
      </c>
      <c r="E177" s="28" t="n">
        <v>1350531.93817</v>
      </c>
      <c r="F177" s="28" t="n">
        <v>960273.19074</v>
      </c>
      <c r="G177" s="28" t="n">
        <v>708716.10078</v>
      </c>
      <c r="H177" s="28" t="n">
        <v>3408069.82872</v>
      </c>
      <c r="I177" s="28" t="n">
        <v>73782.30813</v>
      </c>
      <c r="J177" s="28" t="n">
        <v>568680.4343</v>
      </c>
      <c r="K177" s="28" t="n">
        <v>117424.93766</v>
      </c>
      <c r="L177" s="28" t="n">
        <v>1189112.72891</v>
      </c>
      <c r="M177" s="28" t="n">
        <v>158349.17994</v>
      </c>
      <c r="N177" s="28" t="n">
        <v>54012.96098</v>
      </c>
      <c r="O177" s="28" t="n">
        <v>15429.09734</v>
      </c>
      <c r="P177" s="28" t="n">
        <v>10705.49546</v>
      </c>
      <c r="Q177" s="28" t="n">
        <v>2187497.14272</v>
      </c>
      <c r="R177" s="28" t="n">
        <v>75641.50941</v>
      </c>
      <c r="S177" s="28" t="n">
        <v>162078.063</v>
      </c>
      <c r="T177" s="28" t="n">
        <v>21057.30251</v>
      </c>
      <c r="U177" s="28" t="n">
        <v>1225.99559</v>
      </c>
      <c r="V177" s="28" t="n">
        <v>5813.00766</v>
      </c>
      <c r="W177" s="28" t="n">
        <v>58370.04422</v>
      </c>
      <c r="X177" s="28" t="n">
        <v>21681.45879</v>
      </c>
      <c r="Y177" s="28" t="n">
        <v>106.204</v>
      </c>
      <c r="Z177" s="28" t="n">
        <v>11607.43075</v>
      </c>
      <c r="AA177" s="28" t="n">
        <v>33634.51547</v>
      </c>
      <c r="AB177" s="28" t="n">
        <v>6498.00493</v>
      </c>
      <c r="AC177" s="28" t="n">
        <v>3987.49982</v>
      </c>
      <c r="AD177" s="28" t="n">
        <v>1936.86808</v>
      </c>
      <c r="AE177" s="28" t="n">
        <v>403637.90423</v>
      </c>
      <c r="AF177" s="28" t="n">
        <v>5999204.87567</v>
      </c>
      <c r="AG177" s="28" t="n">
        <v>5408487.18313</v>
      </c>
      <c r="AH177" s="28" t="n">
        <v>499082.71627</v>
      </c>
      <c r="AI177" s="28" t="n">
        <v>0</v>
      </c>
      <c r="AJ177" s="28" t="n">
        <v>91634.97627</v>
      </c>
      <c r="AK177" s="155"/>
    </row>
    <row r="178" customFormat="false" ht="15" hidden="false" customHeight="false" outlineLevel="0" collapsed="false">
      <c r="B178" s="160" t="n">
        <v>74</v>
      </c>
      <c r="C178" s="163" t="s">
        <v>493</v>
      </c>
      <c r="D178" s="38" t="n">
        <v>3429144.78186</v>
      </c>
      <c r="E178" s="38" t="n">
        <v>1898443.2439</v>
      </c>
      <c r="F178" s="38" t="n">
        <v>5837708.56893</v>
      </c>
      <c r="G178" s="38" t="n">
        <v>2656675.72479</v>
      </c>
      <c r="H178" s="38" t="n">
        <v>13821972.31948</v>
      </c>
      <c r="I178" s="38" t="n">
        <v>1040065.05356</v>
      </c>
      <c r="J178" s="38" t="n">
        <v>2295592.19545</v>
      </c>
      <c r="K178" s="38" t="n">
        <v>1048955.33796</v>
      </c>
      <c r="L178" s="38" t="n">
        <v>3816784.19203</v>
      </c>
      <c r="M178" s="38" t="n">
        <v>528200.94481</v>
      </c>
      <c r="N178" s="38" t="n">
        <v>737007.6559</v>
      </c>
      <c r="O178" s="38" t="n">
        <v>319523.60481</v>
      </c>
      <c r="P178" s="38" t="n">
        <v>700416.61288</v>
      </c>
      <c r="Q178" s="38" t="n">
        <v>10486545.5974</v>
      </c>
      <c r="R178" s="38" t="n">
        <v>282128.82396</v>
      </c>
      <c r="S178" s="38" t="n">
        <v>2291618.237</v>
      </c>
      <c r="T178" s="38" t="n">
        <v>145726.10539</v>
      </c>
      <c r="U178" s="38" t="n">
        <v>45247.24926</v>
      </c>
      <c r="V178" s="38" t="n">
        <v>79733.10712</v>
      </c>
      <c r="W178" s="38" t="n">
        <v>654796.1774</v>
      </c>
      <c r="X178" s="38" t="n">
        <v>396933.3896</v>
      </c>
      <c r="Y178" s="38" t="n">
        <v>5509.238</v>
      </c>
      <c r="Z178" s="38" t="n">
        <v>71512.26577</v>
      </c>
      <c r="AA178" s="38" t="n">
        <v>698100.82878</v>
      </c>
      <c r="AB178" s="38" t="n">
        <v>127701.94751</v>
      </c>
      <c r="AC178" s="38" t="n">
        <v>58342.09081</v>
      </c>
      <c r="AD178" s="38" t="n">
        <v>26393.08095</v>
      </c>
      <c r="AE178" s="38" t="n">
        <v>4883742.54155</v>
      </c>
      <c r="AF178" s="38" t="n">
        <v>29192260.45843</v>
      </c>
      <c r="AG178" s="38" t="n">
        <v>23484864.98047</v>
      </c>
      <c r="AH178" s="38" t="n">
        <v>4213944.90247</v>
      </c>
      <c r="AI178" s="38" t="n">
        <v>0</v>
      </c>
      <c r="AJ178" s="38" t="n">
        <v>1493450.57549</v>
      </c>
      <c r="AK178" s="164"/>
    </row>
    <row r="179" customFormat="false" ht="15" hidden="false" customHeight="false" outlineLevel="0" collapsed="false"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</row>
    <row r="180" customFormat="false" ht="15" hidden="false" customHeight="false" outlineLevel="0" collapsed="false">
      <c r="B180" s="49" t="s">
        <v>533</v>
      </c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</row>
    <row r="181" customFormat="false" ht="15" hidden="false" customHeight="false" outlineLevel="0" collapsed="false">
      <c r="B181" s="49" t="s">
        <v>697</v>
      </c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</row>
    <row r="182" customFormat="false" ht="15" hidden="false" customHeight="false" outlineLevel="0" collapsed="false">
      <c r="B182" s="49" t="s">
        <v>535</v>
      </c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</row>
    <row r="183" customFormat="false" ht="15" hidden="false" customHeight="false" outlineLevel="0" collapsed="false">
      <c r="B183" s="2" t="s">
        <v>536</v>
      </c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</row>
    <row r="184" customFormat="false" ht="15" hidden="false" customHeight="false" outlineLevel="0" collapsed="false">
      <c r="B184" s="2" t="s">
        <v>537</v>
      </c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</row>
    <row r="185" customFormat="false" ht="15" hidden="false" customHeight="false" outlineLevel="0" collapsed="false">
      <c r="B185" s="2" t="s">
        <v>538</v>
      </c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</row>
    <row r="186" customFormat="false" ht="15" hidden="false" customHeight="false" outlineLevel="0" collapsed="false">
      <c r="B186" s="2" t="n">
        <v>0</v>
      </c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</row>
    <row r="187" customFormat="false" ht="15" hidden="false" customHeight="false" outlineLevel="0" collapsed="false">
      <c r="B187" s="49" t="s">
        <v>698</v>
      </c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</row>
    <row r="188" customFormat="false" ht="15" hidden="false" customHeight="false" outlineLevel="0" collapsed="false">
      <c r="B188" s="2" t="s">
        <v>540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</row>
    <row r="189" customFormat="false" ht="15" hidden="false" customHeight="false" outlineLevel="0" collapsed="false">
      <c r="B189" s="165" t="s">
        <v>541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</row>
    <row r="190" customFormat="false" ht="15" hidden="false" customHeight="false" outlineLevel="0" collapsed="false"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</row>
    <row r="191" customFormat="false" ht="15" hidden="false" customHeight="false" outlineLevel="0" collapsed="false">
      <c r="B191" s="96" t="s">
        <v>708</v>
      </c>
      <c r="D191" s="59" t="n">
        <v>3.63797880709171E-011</v>
      </c>
      <c r="E191" s="59" t="n">
        <v>0</v>
      </c>
      <c r="F191" s="59" t="n">
        <v>0</v>
      </c>
      <c r="G191" s="59" t="n">
        <v>5.0931703299284E-011</v>
      </c>
      <c r="H191" s="59" t="n">
        <v>0</v>
      </c>
      <c r="I191" s="59" t="n">
        <v>2.91038304567337E-011</v>
      </c>
      <c r="J191" s="59" t="n">
        <v>0</v>
      </c>
      <c r="K191" s="59" t="n">
        <v>-2.00088834390044E-011</v>
      </c>
      <c r="L191" s="59" t="n">
        <v>3.27418092638254E-011</v>
      </c>
      <c r="M191" s="59" t="n">
        <v>1.00044417195022E-011</v>
      </c>
      <c r="N191" s="59" t="n">
        <v>0</v>
      </c>
      <c r="O191" s="59" t="n">
        <v>0</v>
      </c>
      <c r="P191" s="59" t="n">
        <v>0</v>
      </c>
      <c r="Q191" s="59" t="n">
        <v>3.49245965480804E-010</v>
      </c>
      <c r="R191" s="59" t="n">
        <v>1.13686837721616E-011</v>
      </c>
      <c r="S191" s="59" t="n">
        <v>-6.3664629124105E-012</v>
      </c>
      <c r="T191" s="59" t="n">
        <v>0</v>
      </c>
      <c r="U191" s="59" t="n">
        <v>0</v>
      </c>
      <c r="V191" s="59" t="n">
        <v>0</v>
      </c>
      <c r="W191" s="59" t="n">
        <v>-3.41060513164848E-012</v>
      </c>
      <c r="X191" s="59" t="n">
        <v>0</v>
      </c>
      <c r="Y191" s="59" t="n">
        <v>0</v>
      </c>
      <c r="Z191" s="59" t="n">
        <v>0</v>
      </c>
      <c r="AA191" s="59" t="n">
        <v>0</v>
      </c>
      <c r="AB191" s="59" t="n">
        <v>0</v>
      </c>
      <c r="AC191" s="59" t="n">
        <v>0</v>
      </c>
      <c r="AD191" s="59" t="n">
        <v>0</v>
      </c>
      <c r="AE191" s="59" t="n">
        <v>0</v>
      </c>
      <c r="AF191" s="59" t="n">
        <v>8.73114913702011E-010</v>
      </c>
      <c r="AG191" s="59" t="n">
        <v>0</v>
      </c>
      <c r="AH191" s="59" t="n">
        <v>-5.82076609134674E-011</v>
      </c>
      <c r="AI191" s="59" t="n">
        <v>0</v>
      </c>
      <c r="AJ191" s="59" t="n">
        <v>-3.63797880709171E-011</v>
      </c>
    </row>
    <row r="192" customFormat="false" ht="15" hidden="false" customHeight="false" outlineLevel="0" collapsed="false">
      <c r="B192" s="96" t="s">
        <v>709</v>
      </c>
      <c r="D192" s="59" t="n">
        <v>0</v>
      </c>
      <c r="E192" s="59" t="n">
        <v>2.91038304567337E-011</v>
      </c>
      <c r="F192" s="59" t="n">
        <v>-1.81898940354586E-011</v>
      </c>
      <c r="G192" s="59" t="n">
        <v>-1.00044417195022E-011</v>
      </c>
      <c r="H192" s="59" t="n">
        <v>1.60071067512035E-010</v>
      </c>
      <c r="I192" s="59" t="n">
        <v>-1.22213350550737E-012</v>
      </c>
      <c r="J192" s="59" t="n">
        <v>1.79625203600153E-011</v>
      </c>
      <c r="K192" s="59" t="n">
        <v>2.50111042987555E-012</v>
      </c>
      <c r="L192" s="59" t="n">
        <v>1.09139364212751E-011</v>
      </c>
      <c r="M192" s="59" t="n">
        <v>3.63797880709171E-012</v>
      </c>
      <c r="N192" s="59" t="n">
        <v>8.5265128291212E-014</v>
      </c>
      <c r="O192" s="59" t="n">
        <v>-8.24229573481716E-013</v>
      </c>
      <c r="P192" s="59" t="n">
        <v>-2.1316282072803E-013</v>
      </c>
      <c r="Q192" s="59" t="n">
        <v>2.86490831058472E-011</v>
      </c>
      <c r="R192" s="59" t="n">
        <v>2.27373675443232E-013</v>
      </c>
      <c r="S192" s="59" t="n">
        <v>0</v>
      </c>
      <c r="T192" s="59" t="n">
        <v>5.57331958361829E-014</v>
      </c>
      <c r="U192" s="59" t="n">
        <v>0</v>
      </c>
      <c r="V192" s="59" t="n">
        <v>1.18571819029967E-013</v>
      </c>
      <c r="W192" s="59" t="n">
        <v>-3.90798504668055E-014</v>
      </c>
      <c r="X192" s="59" t="n">
        <v>-1.87583282240666E-012</v>
      </c>
      <c r="Y192" s="59" t="n">
        <v>-4.81836792687318E-014</v>
      </c>
      <c r="Z192" s="59" t="n">
        <v>7.95807864051312E-013</v>
      </c>
      <c r="AA192" s="59" t="n">
        <v>-7.51398943066306E-013</v>
      </c>
      <c r="AB192" s="59" t="n">
        <v>-5.00932628710871E-013</v>
      </c>
      <c r="AC192" s="59" t="n">
        <v>-1.72084568816899E-014</v>
      </c>
      <c r="AD192" s="59" t="n">
        <v>0</v>
      </c>
      <c r="AE192" s="59" t="n">
        <v>-5.50244294572622E-011</v>
      </c>
      <c r="AF192" s="59" t="n">
        <v>-2.18278728425503E-010</v>
      </c>
      <c r="AG192" s="59" t="n">
        <v>2.11002770811319E-010</v>
      </c>
      <c r="AH192" s="59" t="n">
        <v>0</v>
      </c>
      <c r="AI192" s="59" t="n">
        <v>0</v>
      </c>
      <c r="AJ192" s="59" t="n">
        <v>5.6843418860808E-014</v>
      </c>
    </row>
    <row r="193" customFormat="false" ht="15" hidden="false" customHeight="false" outlineLevel="0" collapsed="false">
      <c r="B193" s="96" t="s">
        <v>710</v>
      </c>
      <c r="D193" s="59" t="n">
        <v>9.82254277914763E-011</v>
      </c>
      <c r="E193" s="59" t="n">
        <v>0</v>
      </c>
      <c r="F193" s="59" t="n">
        <v>1.8007995095104E-010</v>
      </c>
      <c r="G193" s="59" t="n">
        <v>0</v>
      </c>
      <c r="H193" s="59" t="n">
        <v>9.60426405072212E-010</v>
      </c>
      <c r="I193" s="59" t="n">
        <v>-3.45323769579409E-011</v>
      </c>
      <c r="J193" s="59" t="n">
        <v>-2.91038304567337E-011</v>
      </c>
      <c r="K193" s="59" t="n">
        <v>0</v>
      </c>
      <c r="L193" s="59" t="n">
        <v>0</v>
      </c>
      <c r="M193" s="59" t="n">
        <v>1.54614099301398E-011</v>
      </c>
      <c r="N193" s="59" t="n">
        <v>-1.10276232589968E-011</v>
      </c>
      <c r="O193" s="59" t="n">
        <v>-1.09139364212751E-011</v>
      </c>
      <c r="P193" s="59" t="n">
        <v>0</v>
      </c>
      <c r="Q193" s="59" t="n">
        <v>8.44011083245277E-010</v>
      </c>
      <c r="R193" s="59" t="n">
        <v>-5.06616970596951E-012</v>
      </c>
      <c r="S193" s="59" t="n">
        <v>2.250999386888E-011</v>
      </c>
      <c r="T193" s="59" t="n">
        <v>-1.4477308241112E-013</v>
      </c>
      <c r="U193" s="59" t="n">
        <v>-2.04636307898909E-012</v>
      </c>
      <c r="V193" s="59" t="n">
        <v>-1.63513647066793E-012</v>
      </c>
      <c r="W193" s="59" t="n">
        <v>-1.45519152283669E-011</v>
      </c>
      <c r="X193" s="59" t="n">
        <v>-5.76250158701441E-012</v>
      </c>
      <c r="Y193" s="59" t="n">
        <v>0</v>
      </c>
      <c r="Z193" s="59" t="n">
        <v>2.27728946811112E-012</v>
      </c>
      <c r="AA193" s="59" t="n">
        <v>0</v>
      </c>
      <c r="AB193" s="59" t="n">
        <v>7.27595761418343E-012</v>
      </c>
      <c r="AC193" s="59" t="n">
        <v>0</v>
      </c>
      <c r="AD193" s="59" t="n">
        <v>0</v>
      </c>
      <c r="AE193" s="59" t="n">
        <v>3.40151018463075E-010</v>
      </c>
      <c r="AF193" s="59" t="n">
        <v>1.33877620100975E-009</v>
      </c>
      <c r="AG193" s="59" t="n">
        <v>-2.61934474110603E-010</v>
      </c>
      <c r="AH193" s="59" t="n">
        <v>0</v>
      </c>
      <c r="AI193" s="59" t="n">
        <v>0</v>
      </c>
      <c r="AJ193" s="59" t="n">
        <v>-3.95630195271224E-011</v>
      </c>
    </row>
    <row r="194" customFormat="false" ht="15" hidden="false" customHeight="false" outlineLevel="0" collapsed="false">
      <c r="B194" s="96" t="s">
        <v>711</v>
      </c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-1.51339918375015E-009</v>
      </c>
      <c r="I194" s="59" t="n">
        <v>7.27595761418343E-011</v>
      </c>
      <c r="J194" s="59" t="n">
        <v>-6.54836185276508E-011</v>
      </c>
      <c r="K194" s="59" t="n">
        <v>0</v>
      </c>
      <c r="L194" s="59" t="n">
        <v>-1.38243194669485E-010</v>
      </c>
      <c r="M194" s="59" t="n">
        <v>-5.0931703299284E-011</v>
      </c>
      <c r="N194" s="59" t="n">
        <v>0</v>
      </c>
      <c r="O194" s="59" t="n">
        <v>0</v>
      </c>
      <c r="P194" s="59" t="n">
        <v>0</v>
      </c>
      <c r="Q194" s="59" t="n">
        <v>-6.98491930961609E-010</v>
      </c>
      <c r="R194" s="59" t="n">
        <v>0</v>
      </c>
      <c r="S194" s="59" t="n">
        <v>0</v>
      </c>
      <c r="T194" s="59" t="n">
        <v>0</v>
      </c>
      <c r="U194" s="59" t="n">
        <v>1.81898940354586E-012</v>
      </c>
      <c r="V194" s="59" t="n">
        <v>0</v>
      </c>
      <c r="W194" s="59" t="n">
        <v>0</v>
      </c>
      <c r="X194" s="59" t="n">
        <v>2.00088834390044E-011</v>
      </c>
      <c r="Y194" s="59" t="n">
        <v>0</v>
      </c>
      <c r="Z194" s="59" t="n">
        <v>0</v>
      </c>
      <c r="AA194" s="59" t="n">
        <v>0</v>
      </c>
      <c r="AB194" s="59" t="n">
        <v>8.18545231595635E-012</v>
      </c>
      <c r="AC194" s="59" t="n">
        <v>0</v>
      </c>
      <c r="AD194" s="59" t="n">
        <v>0</v>
      </c>
      <c r="AE194" s="59" t="n">
        <v>2.61934474110603E-010</v>
      </c>
      <c r="AF194" s="59" t="n">
        <v>-1.62981450557709E-009</v>
      </c>
      <c r="AG194" s="59" t="n">
        <v>-2.3283064365387E-009</v>
      </c>
      <c r="AH194" s="59" t="n">
        <v>0</v>
      </c>
      <c r="AI194" s="59" t="n">
        <v>0</v>
      </c>
      <c r="AJ194" s="59" t="n">
        <v>0</v>
      </c>
    </row>
    <row r="195" customFormat="false" ht="15" hidden="false" customHeight="false" outlineLevel="0" collapsed="false">
      <c r="B195" s="6" t="s">
        <v>712</v>
      </c>
      <c r="D195" s="59" t="n">
        <v>29528.9085599999</v>
      </c>
      <c r="E195" s="59" t="n">
        <v>35258.0168100001</v>
      </c>
      <c r="F195" s="59" t="n">
        <v>82885.7926099996</v>
      </c>
      <c r="G195" s="59" t="n">
        <v>15902.1925300001</v>
      </c>
      <c r="H195" s="59" t="n">
        <v>163574.910509999</v>
      </c>
      <c r="I195" s="59" t="n">
        <v>9140.11825000007</v>
      </c>
      <c r="J195" s="59" t="n">
        <v>12084.5560299999</v>
      </c>
      <c r="K195" s="59" t="n">
        <v>2041.63369</v>
      </c>
      <c r="L195" s="59" t="n">
        <v>15763.0420399999</v>
      </c>
      <c r="M195" s="59" t="n">
        <v>3704.48393999995</v>
      </c>
      <c r="N195" s="59" t="n">
        <v>844.094359999996</v>
      </c>
      <c r="O195" s="59" t="n">
        <v>4002.54043999998</v>
      </c>
      <c r="P195" s="59" t="n">
        <v>2811.89339</v>
      </c>
      <c r="Q195" s="59" t="n">
        <v>50392.3621399992</v>
      </c>
      <c r="R195" s="59" t="n">
        <v>886.45689999999</v>
      </c>
      <c r="S195" s="59" t="n">
        <v>3055.656</v>
      </c>
      <c r="T195" s="59" t="n">
        <v>263.567129999999</v>
      </c>
      <c r="U195" s="59" t="n">
        <v>305.074740000002</v>
      </c>
      <c r="V195" s="59" t="n">
        <v>53.0947800000008</v>
      </c>
      <c r="W195" s="59" t="n">
        <v>2067.56791000001</v>
      </c>
      <c r="X195" s="59" t="n">
        <v>2284.44118000002</v>
      </c>
      <c r="Y195" s="59" t="n">
        <v>23.1499999999996</v>
      </c>
      <c r="Z195" s="59" t="n">
        <v>2030.87826000001</v>
      </c>
      <c r="AA195" s="59" t="n">
        <v>2355.21994</v>
      </c>
      <c r="AB195" s="59" t="n">
        <v>71.8875700000081</v>
      </c>
      <c r="AC195" s="59" t="n">
        <v>669.23029</v>
      </c>
      <c r="AD195" s="59" t="n">
        <v>30.1298699999988</v>
      </c>
      <c r="AE195" s="59" t="n">
        <v>14096.3545700003</v>
      </c>
      <c r="AF195" s="59" t="n">
        <v>228063.627219998</v>
      </c>
      <c r="AG195" s="59" t="n">
        <v>187639.923819998</v>
      </c>
      <c r="AH195" s="59" t="n">
        <v>36555.1588099998</v>
      </c>
      <c r="AI195" s="59" t="n">
        <v>0</v>
      </c>
      <c r="AJ195" s="59" t="n">
        <v>3868.54458999999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96" width="15.7"/>
    <col collapsed="false" customWidth="true" hidden="false" outlineLevel="0" max="3" min="3" style="96" width="100.28"/>
    <col collapsed="false" customWidth="true" hidden="false" outlineLevel="0" max="4" min="4" style="131" width="20.7"/>
    <col collapsed="false" customWidth="true" hidden="false" outlineLevel="0" max="34" min="5" style="131" width="18.7"/>
    <col collapsed="false" customWidth="true" hidden="false" outlineLevel="0" max="35" min="35" style="166" width="18.7"/>
    <col collapsed="false" customWidth="true" hidden="false" outlineLevel="0" max="36" min="36" style="131" width="18.7"/>
    <col collapsed="false" customWidth="true" hidden="false" outlineLevel="0" max="37" min="37" style="131" width="6.28"/>
    <col collapsed="false" customWidth="false" hidden="false" outlineLevel="0" max="257" min="38" style="131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60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67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2"/>
      <c r="C8" s="133" t="s">
        <v>38</v>
      </c>
      <c r="D8" s="168" t="n">
        <v>0</v>
      </c>
      <c r="E8" s="168" t="n">
        <v>0</v>
      </c>
      <c r="F8" s="168" t="n">
        <v>0</v>
      </c>
      <c r="G8" s="168" t="n">
        <v>0</v>
      </c>
      <c r="H8" s="168" t="n">
        <v>0</v>
      </c>
      <c r="I8" s="168" t="n">
        <v>0</v>
      </c>
      <c r="J8" s="168" t="n">
        <v>0</v>
      </c>
      <c r="K8" s="168" t="n">
        <v>0</v>
      </c>
      <c r="L8" s="168" t="n">
        <v>0</v>
      </c>
      <c r="M8" s="168" t="n">
        <v>0</v>
      </c>
      <c r="N8" s="168" t="n">
        <v>0</v>
      </c>
      <c r="O8" s="168" t="n">
        <v>0</v>
      </c>
      <c r="P8" s="168" t="n">
        <v>0</v>
      </c>
      <c r="Q8" s="168" t="n">
        <v>0</v>
      </c>
      <c r="R8" s="168" t="n">
        <v>0</v>
      </c>
      <c r="S8" s="168" t="n">
        <v>0</v>
      </c>
      <c r="T8" s="168" t="n">
        <v>0</v>
      </c>
      <c r="U8" s="168" t="n">
        <v>0</v>
      </c>
      <c r="V8" s="168" t="n">
        <v>0</v>
      </c>
      <c r="W8" s="168" t="n">
        <v>0</v>
      </c>
      <c r="X8" s="168" t="n">
        <v>0</v>
      </c>
      <c r="Y8" s="168" t="n">
        <v>0</v>
      </c>
      <c r="Z8" s="168" t="n">
        <v>0</v>
      </c>
      <c r="AA8" s="168" t="n">
        <v>0</v>
      </c>
      <c r="AB8" s="168" t="n">
        <v>0</v>
      </c>
      <c r="AC8" s="168" t="n">
        <v>0</v>
      </c>
      <c r="AD8" s="168" t="n">
        <v>0</v>
      </c>
      <c r="AE8" s="168" t="n">
        <v>0</v>
      </c>
      <c r="AF8" s="168" t="n">
        <v>0</v>
      </c>
      <c r="AG8" s="168" t="n">
        <v>0</v>
      </c>
      <c r="AH8" s="168" t="n">
        <v>0</v>
      </c>
      <c r="AI8" s="169" t="e">
        <f aca="false"/>
        <v>#DIV/0!</v>
      </c>
      <c r="AJ8" s="168" t="n">
        <v>0</v>
      </c>
      <c r="AK8" s="155"/>
    </row>
    <row r="9" customFormat="false" ht="15" hidden="false" customHeight="false" outlineLevel="0" collapsed="false">
      <c r="B9" s="136" t="n">
        <v>11</v>
      </c>
      <c r="C9" s="156" t="s">
        <v>39</v>
      </c>
      <c r="D9" s="28" t="n">
        <v>26.4492191677229</v>
      </c>
      <c r="E9" s="54" t="n">
        <v>22.0417549328932</v>
      </c>
      <c r="F9" s="54" t="n">
        <v>25.5904649456265</v>
      </c>
      <c r="G9" s="54" t="n">
        <v>34.522839165258</v>
      </c>
      <c r="H9" s="54" t="n">
        <v>26.6211926262275</v>
      </c>
      <c r="I9" s="54" t="n">
        <v>21.48042381603</v>
      </c>
      <c r="J9" s="54" t="n">
        <v>35.2227053386172</v>
      </c>
      <c r="K9" s="54" t="n">
        <v>21.7491228287619</v>
      </c>
      <c r="L9" s="54" t="n">
        <v>26.5839854512459</v>
      </c>
      <c r="M9" s="54" t="n">
        <v>21.0616565432134</v>
      </c>
      <c r="N9" s="54" t="n">
        <v>11.6213768298224</v>
      </c>
      <c r="O9" s="54" t="n">
        <v>22.6741860260144</v>
      </c>
      <c r="P9" s="54" t="n">
        <v>19.5292620165278</v>
      </c>
      <c r="Q9" s="54" t="n">
        <v>25.5926268425114</v>
      </c>
      <c r="R9" s="54" t="n">
        <v>18.8959251866447</v>
      </c>
      <c r="S9" s="54" t="n">
        <v>36.1866598369559</v>
      </c>
      <c r="T9" s="54" t="n">
        <v>7.17687540592212</v>
      </c>
      <c r="U9" s="54" t="n">
        <v>53.9529338230824</v>
      </c>
      <c r="V9" s="54" t="n">
        <v>43.1427790916004</v>
      </c>
      <c r="W9" s="54" t="n">
        <v>34.1196076163828</v>
      </c>
      <c r="X9" s="54" t="n">
        <v>19.1217049789908</v>
      </c>
      <c r="Y9" s="54" t="n">
        <v>11.7915793740479</v>
      </c>
      <c r="Z9" s="54" t="n">
        <v>8.24732004524384</v>
      </c>
      <c r="AA9" s="54" t="n">
        <v>10.750024021744</v>
      </c>
      <c r="AB9" s="54" t="n">
        <v>17.3501462425554</v>
      </c>
      <c r="AC9" s="54" t="n">
        <v>3.77176903389232</v>
      </c>
      <c r="AD9" s="54" t="n">
        <v>23.8656605541228</v>
      </c>
      <c r="AE9" s="54" t="n">
        <v>24.305232438615</v>
      </c>
      <c r="AF9" s="54" t="n">
        <v>26.0883551524349</v>
      </c>
      <c r="AG9" s="54" t="n">
        <v>27.0598564470989</v>
      </c>
      <c r="AH9" s="54" t="n">
        <v>25.1427893181483</v>
      </c>
      <c r="AI9" s="73" t="e">
        <f aca="false"/>
        <v>#DIV/0!</v>
      </c>
      <c r="AJ9" s="54" t="n">
        <v>10.8305559241001</v>
      </c>
      <c r="AK9" s="170"/>
    </row>
    <row r="10" customFormat="false" ht="15" hidden="false" customHeight="false" outlineLevel="0" collapsed="false">
      <c r="B10" s="136" t="n">
        <v>1101</v>
      </c>
      <c r="C10" s="156" t="s">
        <v>40</v>
      </c>
      <c r="D10" s="54" t="n">
        <v>1.7578968779892</v>
      </c>
      <c r="E10" s="54" t="n">
        <v>2.23159562933464</v>
      </c>
      <c r="F10" s="54" t="n">
        <v>3.25456039364359</v>
      </c>
      <c r="G10" s="54" t="n">
        <v>1.60968785107303</v>
      </c>
      <c r="H10" s="54" t="n">
        <v>2.4545460973119</v>
      </c>
      <c r="I10" s="54" t="n">
        <v>4.34269095768626</v>
      </c>
      <c r="J10" s="54" t="n">
        <v>3.68319290610758</v>
      </c>
      <c r="K10" s="54" t="n">
        <v>2.02982688801222</v>
      </c>
      <c r="L10" s="54" t="n">
        <v>2.62519652903008</v>
      </c>
      <c r="M10" s="54" t="n">
        <v>1.92094613932808</v>
      </c>
      <c r="N10" s="54" t="n">
        <v>0.963312788386097</v>
      </c>
      <c r="O10" s="54" t="n">
        <v>1.09203785029471</v>
      </c>
      <c r="P10" s="54" t="n">
        <v>0.715379603533075</v>
      </c>
      <c r="Q10" s="54" t="n">
        <v>2.6604584663647</v>
      </c>
      <c r="R10" s="54" t="n">
        <v>1.45259865037319</v>
      </c>
      <c r="S10" s="54" t="n">
        <v>0.397007369457713</v>
      </c>
      <c r="T10" s="54" t="n">
        <v>2.50434076864938</v>
      </c>
      <c r="U10" s="54" t="n">
        <v>4.29315000575304</v>
      </c>
      <c r="V10" s="54" t="n">
        <v>5.40330290633277</v>
      </c>
      <c r="W10" s="54" t="n">
        <v>0.498677187278919</v>
      </c>
      <c r="X10" s="54" t="n">
        <v>3.56736855293</v>
      </c>
      <c r="Y10" s="54" t="n">
        <v>3.99390365728539</v>
      </c>
      <c r="Z10" s="54" t="n">
        <v>0.766890114155925</v>
      </c>
      <c r="AA10" s="54" t="n">
        <v>0.601057451079059</v>
      </c>
      <c r="AB10" s="54" t="n">
        <v>0.380249581645815</v>
      </c>
      <c r="AC10" s="54" t="n">
        <v>0.03750502088476</v>
      </c>
      <c r="AD10" s="54" t="n">
        <v>5.30238687710567</v>
      </c>
      <c r="AE10" s="54" t="n">
        <v>1.20543062590945</v>
      </c>
      <c r="AF10" s="54" t="n">
        <v>2.39477550373843</v>
      </c>
      <c r="AG10" s="54" t="n">
        <v>2.62293551939183</v>
      </c>
      <c r="AH10" s="54" t="n">
        <v>1.70264035729601</v>
      </c>
      <c r="AI10" s="73" t="e">
        <f aca="false"/>
        <v>#DIV/0!</v>
      </c>
      <c r="AJ10" s="54" t="n">
        <v>0.754783368226107</v>
      </c>
      <c r="AK10" s="170"/>
    </row>
    <row r="11" customFormat="false" ht="15" hidden="false" customHeight="false" outlineLevel="0" collapsed="false">
      <c r="B11" s="136" t="n">
        <v>1102</v>
      </c>
      <c r="C11" s="156" t="s">
        <v>43</v>
      </c>
      <c r="D11" s="54" t="n">
        <v>3.50683890314932</v>
      </c>
      <c r="E11" s="54" t="n">
        <v>3.54348288233029</v>
      </c>
      <c r="F11" s="54" t="n">
        <v>4.32352252365762</v>
      </c>
      <c r="G11" s="54" t="n">
        <v>3.10619475079441</v>
      </c>
      <c r="H11" s="54" t="n">
        <v>3.79092969557232</v>
      </c>
      <c r="I11" s="54" t="n">
        <v>3.05241330282489</v>
      </c>
      <c r="J11" s="54" t="n">
        <v>3.64113301755085</v>
      </c>
      <c r="K11" s="54" t="n">
        <v>7.78050883429318</v>
      </c>
      <c r="L11" s="54" t="n">
        <v>4.32104754502817</v>
      </c>
      <c r="M11" s="54" t="n">
        <v>3.32060842991718</v>
      </c>
      <c r="N11" s="54" t="n">
        <v>2.27821373499694</v>
      </c>
      <c r="O11" s="54" t="n">
        <v>5.43717433950656</v>
      </c>
      <c r="P11" s="54" t="n">
        <v>0.76879127013121</v>
      </c>
      <c r="Q11" s="54" t="n">
        <v>3.76299621345942</v>
      </c>
      <c r="R11" s="54" t="n">
        <v>3.73782813117131</v>
      </c>
      <c r="S11" s="54" t="n">
        <v>0.932540156610884</v>
      </c>
      <c r="T11" s="54" t="n">
        <v>2.32210079498951</v>
      </c>
      <c r="U11" s="54" t="n">
        <v>33.8932311760431</v>
      </c>
      <c r="V11" s="54" t="n">
        <v>12.4473640464959</v>
      </c>
      <c r="W11" s="54" t="n">
        <v>2.52794738718588</v>
      </c>
      <c r="X11" s="54" t="n">
        <v>8.20536062205117</v>
      </c>
      <c r="Y11" s="54" t="n">
        <v>5.8307429189899</v>
      </c>
      <c r="Z11" s="54" t="n">
        <v>3.61381150593664</v>
      </c>
      <c r="AA11" s="54" t="n">
        <v>2.0254485314898</v>
      </c>
      <c r="AB11" s="54" t="n">
        <v>2.86743417642039</v>
      </c>
      <c r="AC11" s="54" t="n">
        <v>0.732706757198024</v>
      </c>
      <c r="AD11" s="54" t="n">
        <v>9.56996452730256</v>
      </c>
      <c r="AE11" s="54" t="n">
        <v>3.78864831786664</v>
      </c>
      <c r="AF11" s="54" t="n">
        <v>3.78234944492769</v>
      </c>
      <c r="AG11" s="54" t="n">
        <v>3.8558600920969</v>
      </c>
      <c r="AH11" s="54" t="n">
        <v>3.84175683650113</v>
      </c>
      <c r="AI11" s="73" t="e">
        <f aca="false"/>
        <v>#DIV/0!</v>
      </c>
      <c r="AJ11" s="54" t="n">
        <v>2.08643989478364</v>
      </c>
      <c r="AK11" s="170"/>
    </row>
    <row r="12" customFormat="false" ht="15" hidden="false" customHeight="false" outlineLevel="0" collapsed="false">
      <c r="B12" s="137" t="n">
        <v>1103</v>
      </c>
      <c r="C12" s="157" t="s">
        <v>47</v>
      </c>
      <c r="D12" s="54" t="n">
        <v>19.998446743778</v>
      </c>
      <c r="E12" s="54" t="n">
        <v>14.7795249772666</v>
      </c>
      <c r="F12" s="54" t="n">
        <v>16.3098448157699</v>
      </c>
      <c r="G12" s="54" t="n">
        <v>28.4915591602598</v>
      </c>
      <c r="H12" s="54" t="n">
        <v>18.8927018162238</v>
      </c>
      <c r="I12" s="54" t="n">
        <v>12.9283978801354</v>
      </c>
      <c r="J12" s="54" t="n">
        <v>25.1188369995241</v>
      </c>
      <c r="K12" s="54" t="n">
        <v>11.1117551959504</v>
      </c>
      <c r="L12" s="54" t="n">
        <v>18.1945102654689</v>
      </c>
      <c r="M12" s="54" t="n">
        <v>14.0552343360884</v>
      </c>
      <c r="N12" s="54" t="n">
        <v>8.32828557917276</v>
      </c>
      <c r="O12" s="54" t="n">
        <v>16.0785548679134</v>
      </c>
      <c r="P12" s="54" t="n">
        <v>16.9641720821153</v>
      </c>
      <c r="Q12" s="54" t="n">
        <v>17.6382368818864</v>
      </c>
      <c r="R12" s="54" t="n">
        <v>12.7437218050577</v>
      </c>
      <c r="S12" s="54" t="n">
        <v>31.8875992673758</v>
      </c>
      <c r="T12" s="54" t="n">
        <v>1.33357379143208</v>
      </c>
      <c r="U12" s="54" t="n">
        <v>13.1447921219605</v>
      </c>
      <c r="V12" s="54" t="n">
        <v>22.1778991774605</v>
      </c>
      <c r="W12" s="54" t="n">
        <v>29.7704385094624</v>
      </c>
      <c r="X12" s="54" t="n">
        <v>7.22400580996121</v>
      </c>
      <c r="Y12" s="54" t="n">
        <v>0.362929197702659</v>
      </c>
      <c r="Z12" s="54" t="n">
        <v>3.81581707644704</v>
      </c>
      <c r="AA12" s="54" t="n">
        <v>7.76536617045084</v>
      </c>
      <c r="AB12" s="54" t="n">
        <v>13.7142563024032</v>
      </c>
      <c r="AC12" s="54" t="n">
        <v>3.00155725580954</v>
      </c>
      <c r="AD12" s="54" t="n">
        <v>8.75238557470264</v>
      </c>
      <c r="AE12" s="54" t="n">
        <v>17.9902251449793</v>
      </c>
      <c r="AF12" s="54" t="n">
        <v>18.4296271492231</v>
      </c>
      <c r="AG12" s="54" t="n">
        <v>18.940013448523</v>
      </c>
      <c r="AH12" s="54" t="n">
        <v>18.5640822138141</v>
      </c>
      <c r="AI12" s="73" t="e">
        <f aca="false"/>
        <v>#DIV/0!</v>
      </c>
      <c r="AJ12" s="54" t="n">
        <v>7.8042413371494</v>
      </c>
      <c r="AK12" s="170"/>
    </row>
    <row r="13" customFormat="false" ht="15" hidden="false" customHeight="false" outlineLevel="0" collapsed="false">
      <c r="B13" s="137" t="n">
        <v>110310</v>
      </c>
      <c r="C13" s="157" t="s">
        <v>48</v>
      </c>
      <c r="D13" s="54" t="n">
        <v>0</v>
      </c>
      <c r="E13" s="54" t="n">
        <v>0.0171183706007943</v>
      </c>
      <c r="F13" s="54" t="n">
        <v>0.0537533105389022</v>
      </c>
      <c r="G13" s="54" t="n">
        <v>0.0177909732668667</v>
      </c>
      <c r="H13" s="54" t="n">
        <v>0.0289545000669617</v>
      </c>
      <c r="I13" s="54" t="n">
        <v>0.990968637401099</v>
      </c>
      <c r="J13" s="54" t="n">
        <v>0.467970587225944</v>
      </c>
      <c r="K13" s="54" t="n">
        <v>2.30379459640057</v>
      </c>
      <c r="L13" s="54" t="n">
        <v>2.08847944813192</v>
      </c>
      <c r="M13" s="54" t="n">
        <v>0.0580481602844373</v>
      </c>
      <c r="N13" s="54" t="n">
        <v>0.225838750925684</v>
      </c>
      <c r="O13" s="54" t="n">
        <v>0.640782474517999</v>
      </c>
      <c r="P13" s="54" t="n">
        <v>11.2223117747122</v>
      </c>
      <c r="Q13" s="54" t="n">
        <v>1.99436267904619</v>
      </c>
      <c r="R13" s="54" t="n">
        <v>4.65175036491534</v>
      </c>
      <c r="S13" s="54" t="n">
        <v>0.002819511952987</v>
      </c>
      <c r="T13" s="54" t="n">
        <v>0.474205422980953</v>
      </c>
      <c r="U13" s="54" t="n">
        <v>0.936414403445085</v>
      </c>
      <c r="V13" s="54" t="n">
        <v>1.74174342908446</v>
      </c>
      <c r="W13" s="54" t="n">
        <v>0.00131878431141395</v>
      </c>
      <c r="X13" s="54" t="n">
        <v>0.566362162748129</v>
      </c>
      <c r="Y13" s="54" t="n">
        <v>0.362929197702659</v>
      </c>
      <c r="Z13" s="54" t="n">
        <v>1.17785132207974</v>
      </c>
      <c r="AA13" s="54" t="n">
        <v>5.08222757957505</v>
      </c>
      <c r="AB13" s="54" t="n">
        <v>12.7823937072344</v>
      </c>
      <c r="AC13" s="54" t="n">
        <v>3.00155725580954</v>
      </c>
      <c r="AD13" s="54" t="n">
        <v>8.75238557470264</v>
      </c>
      <c r="AE13" s="54" t="n">
        <v>2.32462323253633</v>
      </c>
      <c r="AF13" s="54" t="n">
        <v>0.840151998197922</v>
      </c>
      <c r="AG13" s="54" t="n">
        <v>0.845607690967518</v>
      </c>
      <c r="AH13" s="54" t="n">
        <v>0.406403086024009</v>
      </c>
      <c r="AI13" s="73" t="e">
        <f aca="false"/>
        <v>#DIV/0!</v>
      </c>
      <c r="AJ13" s="54" t="n">
        <v>2.52572080812321</v>
      </c>
      <c r="AK13" s="170"/>
    </row>
    <row r="14" customFormat="false" ht="15" hidden="false" customHeight="false" outlineLevel="0" collapsed="false">
      <c r="B14" s="137" t="n">
        <v>110315</v>
      </c>
      <c r="C14" s="157" t="s">
        <v>49</v>
      </c>
      <c r="D14" s="54" t="n">
        <v>19.998446743778</v>
      </c>
      <c r="E14" s="54" t="n">
        <v>14.7624066066658</v>
      </c>
      <c r="F14" s="54" t="n">
        <v>16.256091505231</v>
      </c>
      <c r="G14" s="54" t="n">
        <v>28.4737681869929</v>
      </c>
      <c r="H14" s="54" t="n">
        <v>18.8637473161568</v>
      </c>
      <c r="I14" s="54" t="n">
        <v>11.9374292427343</v>
      </c>
      <c r="J14" s="54" t="n">
        <v>24.6508664122981</v>
      </c>
      <c r="K14" s="54" t="n">
        <v>8.80796059954987</v>
      </c>
      <c r="L14" s="54" t="n">
        <v>16.106030817337</v>
      </c>
      <c r="M14" s="54" t="n">
        <v>13.997186175804</v>
      </c>
      <c r="N14" s="54" t="n">
        <v>8.10244682824708</v>
      </c>
      <c r="O14" s="54" t="n">
        <v>15.4377723933954</v>
      </c>
      <c r="P14" s="54" t="n">
        <v>5.74186030740309</v>
      </c>
      <c r="Q14" s="54" t="n">
        <v>15.6438742028402</v>
      </c>
      <c r="R14" s="54" t="n">
        <v>8.09197144014234</v>
      </c>
      <c r="S14" s="54" t="n">
        <v>31.8847797554228</v>
      </c>
      <c r="T14" s="54" t="n">
        <v>0.859368368451124</v>
      </c>
      <c r="U14" s="54" t="n">
        <v>12.2083777185155</v>
      </c>
      <c r="V14" s="54" t="n">
        <v>20.4361557483761</v>
      </c>
      <c r="W14" s="54" t="n">
        <v>29.7691197251509</v>
      </c>
      <c r="X14" s="54" t="n">
        <v>6.65764364721308</v>
      </c>
      <c r="Y14" s="54" t="n">
        <v>0</v>
      </c>
      <c r="Z14" s="54" t="n">
        <v>2.6379657543673</v>
      </c>
      <c r="AA14" s="54" t="n">
        <v>2.6831385908758</v>
      </c>
      <c r="AB14" s="54" t="n">
        <v>0.931862595168863</v>
      </c>
      <c r="AC14" s="54" t="n">
        <v>0</v>
      </c>
      <c r="AD14" s="54" t="n">
        <v>0</v>
      </c>
      <c r="AE14" s="54" t="n">
        <v>15.665601912443</v>
      </c>
      <c r="AF14" s="54" t="n">
        <v>17.5894751510251</v>
      </c>
      <c r="AG14" s="54" t="n">
        <v>18.0944057575555</v>
      </c>
      <c r="AH14" s="54" t="n">
        <v>18.1576791277901</v>
      </c>
      <c r="AI14" s="73" t="e">
        <f aca="false"/>
        <v>#DIV/0!</v>
      </c>
      <c r="AJ14" s="54" t="n">
        <v>5.27852052902619</v>
      </c>
      <c r="AK14" s="170"/>
    </row>
    <row r="15" customFormat="false" ht="15" hidden="false" customHeight="false" outlineLevel="0" collapsed="false">
      <c r="B15" s="137" t="n">
        <v>1104</v>
      </c>
      <c r="C15" s="157" t="s">
        <v>50</v>
      </c>
      <c r="D15" s="54" t="n">
        <v>1.16522402009136</v>
      </c>
      <c r="E15" s="54" t="n">
        <v>1.48715144396169</v>
      </c>
      <c r="F15" s="54" t="n">
        <v>1.70253721255543</v>
      </c>
      <c r="G15" s="54" t="n">
        <v>1.25024072138544</v>
      </c>
      <c r="H15" s="54" t="n">
        <v>1.46741646528906</v>
      </c>
      <c r="I15" s="54" t="n">
        <v>1.07637390393056</v>
      </c>
      <c r="J15" s="54" t="n">
        <v>2.71935965900374</v>
      </c>
      <c r="K15" s="54" t="n">
        <v>0.827031910506105</v>
      </c>
      <c r="L15" s="54" t="n">
        <v>1.41360344732193</v>
      </c>
      <c r="M15" s="54" t="n">
        <v>1.59894373837195</v>
      </c>
      <c r="N15" s="54" t="n">
        <v>0.0508611764253367</v>
      </c>
      <c r="O15" s="54" t="n">
        <v>0.0307385607217584</v>
      </c>
      <c r="P15" s="54" t="n">
        <v>0.959460823491534</v>
      </c>
      <c r="Q15" s="54" t="n">
        <v>1.47266092608433</v>
      </c>
      <c r="R15" s="54" t="n">
        <v>0.961776600042557</v>
      </c>
      <c r="S15" s="54" t="n">
        <v>2.96490588137489</v>
      </c>
      <c r="T15" s="54" t="n">
        <v>1.01421504335848</v>
      </c>
      <c r="U15" s="54" t="n">
        <v>2.45916145203839</v>
      </c>
      <c r="V15" s="54" t="n">
        <v>3.11421296131121</v>
      </c>
      <c r="W15" s="54" t="n">
        <v>1.31706861138675</v>
      </c>
      <c r="X15" s="54" t="n">
        <v>0.0984211707550627</v>
      </c>
      <c r="Y15" s="54" t="n">
        <v>1.5233661959811</v>
      </c>
      <c r="Z15" s="54" t="n">
        <v>0.0293621680935904</v>
      </c>
      <c r="AA15" s="54" t="n">
        <v>0.28344196997004</v>
      </c>
      <c r="AB15" s="54" t="n">
        <v>0.388206182085947</v>
      </c>
      <c r="AC15" s="54" t="n">
        <v>0</v>
      </c>
      <c r="AD15" s="54" t="n">
        <v>0.240923575011882</v>
      </c>
      <c r="AE15" s="54" t="n">
        <v>1.29643272097117</v>
      </c>
      <c r="AF15" s="54" t="n">
        <v>1.45237000194967</v>
      </c>
      <c r="AG15" s="54" t="n">
        <v>1.61035216456189</v>
      </c>
      <c r="AH15" s="54" t="n">
        <v>1.0130962363774</v>
      </c>
      <c r="AI15" s="73" t="e">
        <f aca="false"/>
        <v>#DIV/0!</v>
      </c>
      <c r="AJ15" s="54" t="n">
        <v>0.151552012198043</v>
      </c>
      <c r="AK15" s="170"/>
    </row>
    <row r="16" customFormat="false" ht="15" hidden="false" customHeight="false" outlineLevel="0" collapsed="false">
      <c r="B16" s="137" t="n">
        <v>1105</v>
      </c>
      <c r="C16" s="157" t="s">
        <v>51</v>
      </c>
      <c r="D16" s="54" t="n">
        <v>0.0208126227150304</v>
      </c>
      <c r="E16" s="54" t="n">
        <v>0</v>
      </c>
      <c r="F16" s="54" t="n">
        <v>0</v>
      </c>
      <c r="G16" s="54" t="n">
        <v>0.0651566817453547</v>
      </c>
      <c r="H16" s="54" t="n">
        <v>0.0155985518304239</v>
      </c>
      <c r="I16" s="54" t="n">
        <v>0.0805477714528855</v>
      </c>
      <c r="J16" s="54" t="n">
        <v>0.0601827564309431</v>
      </c>
      <c r="K16" s="54" t="n">
        <v>0</v>
      </c>
      <c r="L16" s="54" t="n">
        <v>0.0296276643968939</v>
      </c>
      <c r="M16" s="54" t="n">
        <v>0.165923899507777</v>
      </c>
      <c r="N16" s="54" t="n">
        <v>0.0007035508412681</v>
      </c>
      <c r="O16" s="54" t="n">
        <v>0.0356804075778967</v>
      </c>
      <c r="P16" s="54" t="n">
        <v>0.121458237256661</v>
      </c>
      <c r="Q16" s="54" t="n">
        <v>0.0582743547166228</v>
      </c>
      <c r="R16" s="54" t="n">
        <v>0</v>
      </c>
      <c r="S16" s="54" t="n">
        <v>0.00460716213657404</v>
      </c>
      <c r="T16" s="54" t="n">
        <v>0.00264500749267404</v>
      </c>
      <c r="U16" s="54" t="n">
        <v>0.162599067287357</v>
      </c>
      <c r="V16" s="54" t="n">
        <v>0</v>
      </c>
      <c r="W16" s="54" t="n">
        <v>0.00547592106891249</v>
      </c>
      <c r="X16" s="54" t="n">
        <v>0.0265488232933681</v>
      </c>
      <c r="Y16" s="54" t="n">
        <v>0.080637404088809</v>
      </c>
      <c r="Z16" s="54" t="n">
        <v>0.0214391806106472</v>
      </c>
      <c r="AA16" s="54" t="n">
        <v>0.0747098987542638</v>
      </c>
      <c r="AB16" s="54" t="n">
        <v>0</v>
      </c>
      <c r="AC16" s="54" t="n">
        <v>0</v>
      </c>
      <c r="AD16" s="54" t="n">
        <v>0</v>
      </c>
      <c r="AE16" s="54" t="n">
        <v>0.0244956288884553</v>
      </c>
      <c r="AF16" s="54" t="n">
        <v>0.0292330525960372</v>
      </c>
      <c r="AG16" s="54" t="n">
        <v>0.0306952225252875</v>
      </c>
      <c r="AH16" s="54" t="n">
        <v>0.0212136741596158</v>
      </c>
      <c r="AI16" s="73" t="e">
        <f aca="false"/>
        <v>#DIV/0!</v>
      </c>
      <c r="AJ16" s="54" t="n">
        <v>0.0335393117429406</v>
      </c>
      <c r="AK16" s="170"/>
    </row>
    <row r="17" customFormat="false" ht="15" hidden="false" customHeight="false" outlineLevel="0" collapsed="false">
      <c r="B17" s="137" t="n">
        <v>12</v>
      </c>
      <c r="C17" s="157" t="s">
        <v>54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.332802589564532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.0425104475490189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.0127204260193843</v>
      </c>
      <c r="AG17" s="54" t="n">
        <v>0.016030706016519</v>
      </c>
      <c r="AH17" s="54" t="n">
        <v>0</v>
      </c>
      <c r="AI17" s="73" t="e">
        <f aca="false"/>
        <v>#DIV/0!</v>
      </c>
      <c r="AJ17" s="54" t="n">
        <v>0</v>
      </c>
      <c r="AK17" s="170"/>
    </row>
    <row r="18" customFormat="false" ht="15" hidden="false" customHeight="false" outlineLevel="0" collapsed="false">
      <c r="B18" s="137" t="n">
        <v>1299</v>
      </c>
      <c r="C18" s="157" t="s">
        <v>6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73" t="e">
        <f aca="false"/>
        <v>#DIV/0!</v>
      </c>
      <c r="AJ18" s="54" t="n">
        <v>0</v>
      </c>
      <c r="AK18" s="170"/>
    </row>
    <row r="19" customFormat="false" ht="15" hidden="false" customHeight="false" outlineLevel="0" collapsed="false">
      <c r="B19" s="137" t="n">
        <v>13</v>
      </c>
      <c r="C19" s="157" t="s">
        <v>61</v>
      </c>
      <c r="D19" s="54" t="n">
        <v>15.8658554585959</v>
      </c>
      <c r="E19" s="54" t="n">
        <v>26.7500176006095</v>
      </c>
      <c r="F19" s="54" t="n">
        <v>5.48113208244697</v>
      </c>
      <c r="G19" s="54" t="n">
        <v>18.1350991440328</v>
      </c>
      <c r="H19" s="54" t="n">
        <v>13.9187057430868</v>
      </c>
      <c r="I19" s="54" t="n">
        <v>8.45616488560782</v>
      </c>
      <c r="J19" s="54" t="n">
        <v>13.1621384795729</v>
      </c>
      <c r="K19" s="54" t="n">
        <v>17.8422810333277</v>
      </c>
      <c r="L19" s="54" t="n">
        <v>10.9360845916758</v>
      </c>
      <c r="M19" s="54" t="n">
        <v>14.3223072086221</v>
      </c>
      <c r="N19" s="54" t="n">
        <v>1.91839486277148</v>
      </c>
      <c r="O19" s="54" t="n">
        <v>7.99816276006215</v>
      </c>
      <c r="P19" s="54" t="n">
        <v>5.7605477271769</v>
      </c>
      <c r="Q19" s="54" t="n">
        <v>10.691330512266</v>
      </c>
      <c r="R19" s="54" t="n">
        <v>2.2694089857452</v>
      </c>
      <c r="S19" s="54" t="n">
        <v>38.6219140110178</v>
      </c>
      <c r="T19" s="54" t="n">
        <v>23.5534711272608</v>
      </c>
      <c r="U19" s="54" t="n">
        <v>0</v>
      </c>
      <c r="V19" s="54" t="n">
        <v>7.29181540397526</v>
      </c>
      <c r="W19" s="54" t="n">
        <v>1.39716809607347</v>
      </c>
      <c r="X19" s="54" t="n">
        <v>13.4571704860666</v>
      </c>
      <c r="Y19" s="54" t="n">
        <v>23.6046657455075</v>
      </c>
      <c r="Z19" s="54" t="n">
        <v>6.76494568870881</v>
      </c>
      <c r="AA19" s="54" t="n">
        <v>4.28944506230192</v>
      </c>
      <c r="AB19" s="54" t="n">
        <v>7.87820138528213</v>
      </c>
      <c r="AC19" s="54" t="n">
        <v>8.31044602242933</v>
      </c>
      <c r="AD19" s="54" t="n">
        <v>5.30200434589927</v>
      </c>
      <c r="AE19" s="54" t="n">
        <v>15.2685938153245</v>
      </c>
      <c r="AF19" s="54" t="n">
        <v>13.0841550675439</v>
      </c>
      <c r="AG19" s="54" t="n">
        <v>13.3948304067105</v>
      </c>
      <c r="AH19" s="54" t="n">
        <v>13.9680993623009</v>
      </c>
      <c r="AI19" s="73" t="e">
        <f aca="false"/>
        <v>#DIV/0!</v>
      </c>
      <c r="AJ19" s="54" t="n">
        <v>3.30037050008345</v>
      </c>
      <c r="AK19" s="170"/>
    </row>
    <row r="20" customFormat="false" ht="15" hidden="false" customHeight="false" outlineLevel="0" collapsed="false">
      <c r="B20" s="137" t="n">
        <v>1301</v>
      </c>
      <c r="C20" s="157" t="s">
        <v>62</v>
      </c>
      <c r="D20" s="54" t="n">
        <v>2.9570292509803</v>
      </c>
      <c r="E20" s="54" t="n">
        <v>0.395021634472825</v>
      </c>
      <c r="F20" s="54" t="n">
        <v>0</v>
      </c>
      <c r="G20" s="54" t="n">
        <v>0.912895771856048</v>
      </c>
      <c r="H20" s="54" t="n">
        <v>0.877759745280105</v>
      </c>
      <c r="I20" s="54" t="n">
        <v>0</v>
      </c>
      <c r="J20" s="54" t="n">
        <v>0.611176619930556</v>
      </c>
      <c r="K20" s="54" t="n">
        <v>0</v>
      </c>
      <c r="L20" s="54" t="n">
        <v>1.49242327425564</v>
      </c>
      <c r="M20" s="54" t="n">
        <v>0</v>
      </c>
      <c r="N20" s="54" t="n">
        <v>1.21922180704336</v>
      </c>
      <c r="O20" s="54" t="n">
        <v>4.33114752296924</v>
      </c>
      <c r="P20" s="54" t="n">
        <v>4.70133430484237</v>
      </c>
      <c r="Q20" s="54" t="n">
        <v>1.2858380823049</v>
      </c>
      <c r="R20" s="54" t="n">
        <v>0.988301373596916</v>
      </c>
      <c r="S20" s="54" t="n">
        <v>0.463913388406458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3.4126322432437</v>
      </c>
      <c r="Y20" s="54" t="n">
        <v>0</v>
      </c>
      <c r="Z20" s="54" t="n">
        <v>0.0107385155551602</v>
      </c>
      <c r="AA20" s="54" t="n">
        <v>3.48009636556127</v>
      </c>
      <c r="AB20" s="54" t="n">
        <v>5.79225389411438</v>
      </c>
      <c r="AC20" s="54" t="n">
        <v>0</v>
      </c>
      <c r="AD20" s="54" t="n">
        <v>4.87300899869882</v>
      </c>
      <c r="AE20" s="54" t="n">
        <v>1.63328196508535</v>
      </c>
      <c r="AF20" s="54" t="n">
        <v>1.07328899631613</v>
      </c>
      <c r="AG20" s="54" t="n">
        <v>0.640862811419306</v>
      </c>
      <c r="AH20" s="54" t="n">
        <v>2.87387479406683</v>
      </c>
      <c r="AI20" s="73" t="e">
        <f aca="false"/>
        <v>#DIV/0!</v>
      </c>
      <c r="AJ20" s="54" t="n">
        <v>2.16073427847012</v>
      </c>
      <c r="AK20" s="170"/>
    </row>
    <row r="21" customFormat="false" ht="15" hidden="false" customHeight="false" outlineLevel="0" collapsed="false">
      <c r="B21" s="137" t="n">
        <v>1302</v>
      </c>
      <c r="C21" s="157" t="s">
        <v>68</v>
      </c>
      <c r="D21" s="54" t="n">
        <v>4.59960270126924</v>
      </c>
      <c r="E21" s="54" t="n">
        <v>0.538069624675273</v>
      </c>
      <c r="F21" s="54" t="n">
        <v>0</v>
      </c>
      <c r="G21" s="54" t="n">
        <v>3.02053237773037</v>
      </c>
      <c r="H21" s="54" t="n">
        <v>1.62195131610397</v>
      </c>
      <c r="I21" s="54" t="n">
        <v>0</v>
      </c>
      <c r="J21" s="54" t="n">
        <v>0.447987812339558</v>
      </c>
      <c r="K21" s="54" t="n">
        <v>0</v>
      </c>
      <c r="L21" s="54" t="n">
        <v>1.37788515144623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.471405579647154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.514858910641512</v>
      </c>
      <c r="Y21" s="54" t="n">
        <v>4.42758567405952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.0916292521324367</v>
      </c>
      <c r="AF21" s="54" t="n">
        <v>1.12896002919693</v>
      </c>
      <c r="AG21" s="54" t="n">
        <v>0.652168650709654</v>
      </c>
      <c r="AH21" s="54" t="n">
        <v>3.67737969179647</v>
      </c>
      <c r="AI21" s="73" t="e">
        <f aca="false"/>
        <v>#DIV/0!</v>
      </c>
      <c r="AJ21" s="54" t="n">
        <v>0</v>
      </c>
      <c r="AK21" s="170"/>
    </row>
    <row r="22" customFormat="false" ht="15" hidden="false" customHeight="false" outlineLevel="0" collapsed="false">
      <c r="B22" s="137" t="n">
        <v>1303</v>
      </c>
      <c r="C22" s="157" t="s">
        <v>69</v>
      </c>
      <c r="D22" s="54" t="n">
        <v>0</v>
      </c>
      <c r="E22" s="54" t="n">
        <v>0.728946474185028</v>
      </c>
      <c r="F22" s="54" t="n">
        <v>1.51571412299143</v>
      </c>
      <c r="G22" s="54" t="n">
        <v>0.503880507906285</v>
      </c>
      <c r="H22" s="54" t="n">
        <v>0.863332119320537</v>
      </c>
      <c r="I22" s="54" t="n">
        <v>0.495859489555785</v>
      </c>
      <c r="J22" s="54" t="n">
        <v>6.50130277525656</v>
      </c>
      <c r="K22" s="54" t="n">
        <v>10.3187448547107</v>
      </c>
      <c r="L22" s="54" t="n">
        <v>0.444886358366107</v>
      </c>
      <c r="M22" s="54" t="n">
        <v>0</v>
      </c>
      <c r="N22" s="54" t="n">
        <v>0.028602119531975</v>
      </c>
      <c r="O22" s="54" t="n">
        <v>0</v>
      </c>
      <c r="P22" s="54" t="n">
        <v>0</v>
      </c>
      <c r="Q22" s="54" t="n">
        <v>2.59746778303053</v>
      </c>
      <c r="R22" s="54" t="n">
        <v>0</v>
      </c>
      <c r="S22" s="54" t="n">
        <v>14.077582282385</v>
      </c>
      <c r="T22" s="54" t="n">
        <v>19.0340983627326</v>
      </c>
      <c r="U22" s="54" t="n">
        <v>0</v>
      </c>
      <c r="V22" s="54" t="n">
        <v>6.36893088243542</v>
      </c>
      <c r="W22" s="54" t="n">
        <v>0</v>
      </c>
      <c r="X22" s="54" t="n">
        <v>0.0629378978135503</v>
      </c>
      <c r="Y22" s="54" t="n">
        <v>0</v>
      </c>
      <c r="Z22" s="54" t="n">
        <v>0.928790318139142</v>
      </c>
      <c r="AA22" s="54" t="n">
        <v>0.365920527283466</v>
      </c>
      <c r="AB22" s="54" t="n">
        <v>0</v>
      </c>
      <c r="AC22" s="54" t="n">
        <v>8.1535007597512</v>
      </c>
      <c r="AD22" s="54" t="n">
        <v>0</v>
      </c>
      <c r="AE22" s="54" t="n">
        <v>4.53771049415311</v>
      </c>
      <c r="AF22" s="54" t="n">
        <v>1.73930531236785</v>
      </c>
      <c r="AG22" s="54" t="n">
        <v>2.14338208602756</v>
      </c>
      <c r="AH22" s="54" t="n">
        <v>0.0874286905515327</v>
      </c>
      <c r="AI22" s="73" t="e">
        <f aca="false"/>
        <v>#DIV/0!</v>
      </c>
      <c r="AJ22" s="54" t="n">
        <v>0.596378005449568</v>
      </c>
      <c r="AK22" s="170"/>
    </row>
    <row r="23" customFormat="false" ht="15" hidden="false" customHeight="false" outlineLevel="0" collapsed="false">
      <c r="B23" s="137" t="n">
        <v>1304</v>
      </c>
      <c r="C23" s="157" t="s">
        <v>70</v>
      </c>
      <c r="D23" s="54" t="n">
        <v>0.0170203326443639</v>
      </c>
      <c r="E23" s="54" t="n">
        <v>17.5509064958562</v>
      </c>
      <c r="F23" s="54" t="n">
        <v>0.239199059849104</v>
      </c>
      <c r="G23" s="54" t="n">
        <v>0.0042623746904619</v>
      </c>
      <c r="H23" s="54" t="n">
        <v>3.42035354562733</v>
      </c>
      <c r="I23" s="54" t="n">
        <v>6.98492373267047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.0343791899966991</v>
      </c>
      <c r="Q23" s="54" t="n">
        <v>0.895254355606268</v>
      </c>
      <c r="R23" s="54" t="n">
        <v>0</v>
      </c>
      <c r="S23" s="54" t="n">
        <v>0.845727466886384</v>
      </c>
      <c r="T23" s="54" t="n">
        <v>4.3441057124066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17.2224227549567</v>
      </c>
      <c r="Z23" s="54" t="n">
        <v>0.0775489318141074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.381611240531337</v>
      </c>
      <c r="AF23" s="54" t="n">
        <v>2.3694693755125</v>
      </c>
      <c r="AG23" s="54" t="n">
        <v>2.97021218233058</v>
      </c>
      <c r="AH23" s="54" t="n">
        <v>0.0757457995096132</v>
      </c>
      <c r="AI23" s="73" t="e">
        <f aca="false"/>
        <v>#DIV/0!</v>
      </c>
      <c r="AJ23" s="54" t="n">
        <v>0</v>
      </c>
      <c r="AK23" s="170"/>
    </row>
    <row r="24" customFormat="false" ht="15" hidden="false" customHeight="false" outlineLevel="0" collapsed="false">
      <c r="B24" s="137" t="n">
        <v>1305</v>
      </c>
      <c r="C24" s="157" t="s">
        <v>71</v>
      </c>
      <c r="D24" s="54" t="n">
        <v>4.19130235741344</v>
      </c>
      <c r="E24" s="54" t="n">
        <v>0.838399119076386</v>
      </c>
      <c r="F24" s="54" t="n">
        <v>0.586936268112059</v>
      </c>
      <c r="G24" s="54" t="n">
        <v>0.285318390200135</v>
      </c>
      <c r="H24" s="54" t="n">
        <v>1.37389334257863</v>
      </c>
      <c r="I24" s="54" t="n">
        <v>0.165189901676316</v>
      </c>
      <c r="J24" s="54" t="n">
        <v>0.488618554531134</v>
      </c>
      <c r="K24" s="54" t="n">
        <v>0</v>
      </c>
      <c r="L24" s="54" t="n">
        <v>6.49821921750112</v>
      </c>
      <c r="M24" s="54" t="n">
        <v>10.2203306040603</v>
      </c>
      <c r="N24" s="54" t="n">
        <v>0</v>
      </c>
      <c r="O24" s="54" t="n">
        <v>2.78130025005124</v>
      </c>
      <c r="P24" s="54" t="n">
        <v>0</v>
      </c>
      <c r="Q24" s="54" t="n">
        <v>2.70934796386876</v>
      </c>
      <c r="R24" s="54" t="n">
        <v>0.401457240313072</v>
      </c>
      <c r="S24" s="54" t="n">
        <v>5.78527567503898</v>
      </c>
      <c r="T24" s="54" t="n">
        <v>0</v>
      </c>
      <c r="U24" s="54" t="n">
        <v>0</v>
      </c>
      <c r="V24" s="54" t="n">
        <v>0</v>
      </c>
      <c r="W24" s="54" t="n">
        <v>0.672419590915627</v>
      </c>
      <c r="X24" s="54" t="n">
        <v>8.78726057285164</v>
      </c>
      <c r="Y24" s="54" t="n">
        <v>0</v>
      </c>
      <c r="Z24" s="54" t="n">
        <v>4.97766406920367</v>
      </c>
      <c r="AA24" s="54" t="n">
        <v>0</v>
      </c>
      <c r="AB24" s="54" t="n">
        <v>0.000924227055407785</v>
      </c>
      <c r="AC24" s="54" t="n">
        <v>0</v>
      </c>
      <c r="AD24" s="54" t="n">
        <v>0</v>
      </c>
      <c r="AE24" s="54" t="n">
        <v>3.16821869105938</v>
      </c>
      <c r="AF24" s="54" t="n">
        <v>1.94787019224642</v>
      </c>
      <c r="AG24" s="54" t="n">
        <v>1.65613394062679</v>
      </c>
      <c r="AH24" s="54" t="n">
        <v>3.81125249650806</v>
      </c>
      <c r="AI24" s="73" t="e">
        <f aca="false"/>
        <v>#DIV/0!</v>
      </c>
      <c r="AJ24" s="54" t="n">
        <v>0</v>
      </c>
      <c r="AK24" s="170"/>
    </row>
    <row r="25" customFormat="false" ht="15" hidden="false" customHeight="false" outlineLevel="0" collapsed="false">
      <c r="B25" s="137" t="n">
        <v>1306</v>
      </c>
      <c r="C25" s="157" t="s">
        <v>77</v>
      </c>
      <c r="D25" s="54" t="n">
        <v>5.68108690305938</v>
      </c>
      <c r="E25" s="54" t="n">
        <v>3.44113403948307</v>
      </c>
      <c r="F25" s="54" t="n">
        <v>1.41456733852159</v>
      </c>
      <c r="G25" s="54" t="n">
        <v>5.44778621392315</v>
      </c>
      <c r="H25" s="54" t="n">
        <v>3.41608733131117</v>
      </c>
      <c r="I25" s="54" t="n">
        <v>0.015479650176441</v>
      </c>
      <c r="J25" s="54" t="n">
        <v>4.47381455002416</v>
      </c>
      <c r="K25" s="54" t="n">
        <v>0</v>
      </c>
      <c r="L25" s="54" t="n">
        <v>0.251524478769812</v>
      </c>
      <c r="M25" s="54" t="n">
        <v>2.96934506931593</v>
      </c>
      <c r="N25" s="54" t="n">
        <v>0</v>
      </c>
      <c r="O25" s="54" t="n">
        <v>0</v>
      </c>
      <c r="P25" s="54" t="n">
        <v>0</v>
      </c>
      <c r="Q25" s="54" t="n">
        <v>1.44582978438593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2.49455931760058</v>
      </c>
      <c r="AG25" s="54" t="n">
        <v>2.19591838107614</v>
      </c>
      <c r="AH25" s="54" t="n">
        <v>4.52312785305303</v>
      </c>
      <c r="AI25" s="73" t="e">
        <f aca="false"/>
        <v>#DIV/0!</v>
      </c>
      <c r="AJ25" s="54" t="n">
        <v>0</v>
      </c>
      <c r="AK25" s="170"/>
    </row>
    <row r="26" customFormat="false" ht="15" hidden="false" customHeight="false" outlineLevel="0" collapsed="false">
      <c r="B26" s="137" t="n">
        <v>1307</v>
      </c>
      <c r="C26" s="157" t="s">
        <v>78</v>
      </c>
      <c r="D26" s="54" t="n">
        <v>0.704005135390526</v>
      </c>
      <c r="E26" s="54" t="n">
        <v>3.73592039079969</v>
      </c>
      <c r="F26" s="54" t="n">
        <v>1.93084100396204</v>
      </c>
      <c r="G26" s="54" t="n">
        <v>8.10508710858147</v>
      </c>
      <c r="H26" s="54" t="n">
        <v>3.04824546485146</v>
      </c>
      <c r="I26" s="54" t="n">
        <v>0.831155053398357</v>
      </c>
      <c r="J26" s="54" t="n">
        <v>0.761490430734984</v>
      </c>
      <c r="K26" s="54" t="n">
        <v>7.69815700364418</v>
      </c>
      <c r="L26" s="54" t="n">
        <v>0.914012934020518</v>
      </c>
      <c r="M26" s="54" t="n">
        <v>1.13263153524586</v>
      </c>
      <c r="N26" s="54" t="n">
        <v>0.677344381326215</v>
      </c>
      <c r="O26" s="54" t="n">
        <v>0.922755544421465</v>
      </c>
      <c r="P26" s="54" t="n">
        <v>1.05309911688586</v>
      </c>
      <c r="Q26" s="54" t="n">
        <v>1.35102381024011</v>
      </c>
      <c r="R26" s="54" t="n">
        <v>0.879650371835213</v>
      </c>
      <c r="S26" s="54" t="n">
        <v>17.449415198301</v>
      </c>
      <c r="T26" s="54" t="n">
        <v>0.190389042073904</v>
      </c>
      <c r="U26" s="54" t="n">
        <v>0</v>
      </c>
      <c r="V26" s="54" t="n">
        <v>0.931891051625676</v>
      </c>
      <c r="W26" s="54" t="n">
        <v>0.732069198307705</v>
      </c>
      <c r="X26" s="54" t="n">
        <v>0.900927579266221</v>
      </c>
      <c r="Y26" s="54" t="n">
        <v>1.9576680747496</v>
      </c>
      <c r="Z26" s="54" t="n">
        <v>0.934983784662167</v>
      </c>
      <c r="AA26" s="54" t="n">
        <v>0.447704455029365</v>
      </c>
      <c r="AB26" s="54" t="n">
        <v>2.11305969131908</v>
      </c>
      <c r="AC26" s="54" t="n">
        <v>0.158503165910406</v>
      </c>
      <c r="AD26" s="54" t="n">
        <v>0.428995347200451</v>
      </c>
      <c r="AE26" s="54" t="n">
        <v>5.49748939067962</v>
      </c>
      <c r="AF26" s="54" t="n">
        <v>2.77839614880569</v>
      </c>
      <c r="AG26" s="54" t="n">
        <v>3.31699339874627</v>
      </c>
      <c r="AH26" s="54" t="n">
        <v>0.747445377760287</v>
      </c>
      <c r="AI26" s="73" t="e">
        <f aca="false"/>
        <v>#DIV/0!</v>
      </c>
      <c r="AJ26" s="54" t="n">
        <v>0.548654190628527</v>
      </c>
      <c r="AK26" s="170"/>
    </row>
    <row r="27" customFormat="false" ht="15" hidden="false" customHeight="false" outlineLevel="0" collapsed="false">
      <c r="B27" s="137" t="n">
        <v>1399</v>
      </c>
      <c r="C27" s="157" t="s">
        <v>83</v>
      </c>
      <c r="D27" s="54" t="n">
        <v>-2.28419122216131</v>
      </c>
      <c r="E27" s="54" t="n">
        <v>-0.478380177938937</v>
      </c>
      <c r="F27" s="54" t="n">
        <v>-0.20612571098925</v>
      </c>
      <c r="G27" s="54" t="n">
        <v>-0.144663600855165</v>
      </c>
      <c r="H27" s="54" t="n">
        <v>-0.702917121986445</v>
      </c>
      <c r="I27" s="54" t="n">
        <v>-0.0364429418695511</v>
      </c>
      <c r="J27" s="54" t="n">
        <v>-0.122252263244042</v>
      </c>
      <c r="K27" s="54" t="n">
        <v>-0.174620825027109</v>
      </c>
      <c r="L27" s="54" t="n">
        <v>-0.0428668226836034</v>
      </c>
      <c r="M27" s="54" t="n">
        <v>0</v>
      </c>
      <c r="N27" s="54" t="n">
        <v>-0.00677344513006854</v>
      </c>
      <c r="O27" s="54" t="n">
        <v>-0.0370405573797948</v>
      </c>
      <c r="P27" s="54" t="n">
        <v>-0.0282648845480254</v>
      </c>
      <c r="Q27" s="54" t="n">
        <v>-0.0648368468176895</v>
      </c>
      <c r="R27" s="54" t="n">
        <v>0</v>
      </c>
      <c r="S27" s="54" t="n">
        <v>0</v>
      </c>
      <c r="T27" s="54" t="n">
        <v>-0.0151219899523678</v>
      </c>
      <c r="U27" s="54" t="n">
        <v>0</v>
      </c>
      <c r="V27" s="54" t="n">
        <v>-0.00900653008584263</v>
      </c>
      <c r="W27" s="54" t="n">
        <v>-0.00732069314986448</v>
      </c>
      <c r="X27" s="54" t="n">
        <v>-0.22144671775003</v>
      </c>
      <c r="Y27" s="54" t="n">
        <v>-0.00301075825836047</v>
      </c>
      <c r="Z27" s="54" t="n">
        <v>-0.164779930665439</v>
      </c>
      <c r="AA27" s="54" t="n">
        <v>-0.00427628557217889</v>
      </c>
      <c r="AB27" s="54" t="n">
        <v>-0.0280364272067414</v>
      </c>
      <c r="AC27" s="54" t="n">
        <v>-0.00155790323227622</v>
      </c>
      <c r="AD27" s="54" t="n">
        <v>0</v>
      </c>
      <c r="AE27" s="54" t="n">
        <v>-0.0413472183166937</v>
      </c>
      <c r="AF27" s="54" t="n">
        <v>-0.447694304502151</v>
      </c>
      <c r="AG27" s="54" t="n">
        <v>-0.18084104422583</v>
      </c>
      <c r="AH27" s="54" t="n">
        <v>-1.82815534094488</v>
      </c>
      <c r="AI27" s="73" t="e">
        <f aca="false"/>
        <v>#DIV/0!</v>
      </c>
      <c r="AJ27" s="54" t="n">
        <v>-0.00539597446476829</v>
      </c>
      <c r="AK27" s="170"/>
    </row>
    <row r="28" customFormat="false" ht="15" hidden="false" customHeight="false" outlineLevel="0" collapsed="false">
      <c r="B28" s="137" t="n">
        <v>139905</v>
      </c>
      <c r="C28" s="157" t="s">
        <v>84</v>
      </c>
      <c r="D28" s="54" t="n">
        <v>0</v>
      </c>
      <c r="E28" s="54" t="n">
        <v>0</v>
      </c>
      <c r="F28" s="54" t="n">
        <v>-0.0314173995225226</v>
      </c>
      <c r="G28" s="54" t="n">
        <v>-0.144663600855165</v>
      </c>
      <c r="H28" s="54" t="n">
        <v>-0.0377701775435967</v>
      </c>
      <c r="I28" s="54" t="n">
        <v>0</v>
      </c>
      <c r="J28" s="54" t="n">
        <v>-0.0572392351246636</v>
      </c>
      <c r="K28" s="54" t="n">
        <v>-0.174620825027109</v>
      </c>
      <c r="L28" s="54" t="n">
        <v>-0.0313379310451606</v>
      </c>
      <c r="M28" s="54" t="n">
        <v>0</v>
      </c>
      <c r="N28" s="54" t="n">
        <v>-0.00677344513006854</v>
      </c>
      <c r="O28" s="54" t="n">
        <v>-0.0370405573797948</v>
      </c>
      <c r="P28" s="54" t="n">
        <v>-0.0282648845480254</v>
      </c>
      <c r="Q28" s="54" t="n">
        <v>-0.0402624202642391</v>
      </c>
      <c r="R28" s="54" t="n">
        <v>0</v>
      </c>
      <c r="S28" s="54" t="n">
        <v>0</v>
      </c>
      <c r="T28" s="54" t="n">
        <v>-0.00190390305813747</v>
      </c>
      <c r="U28" s="54" t="n">
        <v>0</v>
      </c>
      <c r="V28" s="54" t="n">
        <v>-0.00900653008584263</v>
      </c>
      <c r="W28" s="54" t="n">
        <v>-0.00732069314986448</v>
      </c>
      <c r="X28" s="54" t="n">
        <v>-0.203426655877577</v>
      </c>
      <c r="Y28" s="54" t="n">
        <v>0</v>
      </c>
      <c r="Z28" s="54" t="n">
        <v>0</v>
      </c>
      <c r="AA28" s="54" t="n">
        <v>-0.00427628557217889</v>
      </c>
      <c r="AB28" s="54" t="n">
        <v>-0.0280364272067414</v>
      </c>
      <c r="AC28" s="54" t="n">
        <v>-0.00155790323227622</v>
      </c>
      <c r="AD28" s="54" t="n">
        <v>0</v>
      </c>
      <c r="AE28" s="54" t="n">
        <v>-0.0291873830078903</v>
      </c>
      <c r="AF28" s="54" t="n">
        <v>-0.0376818785926007</v>
      </c>
      <c r="AG28" s="54" t="n">
        <v>-0.0464097566904205</v>
      </c>
      <c r="AH28" s="54" t="n">
        <v>-0.00384020651662991</v>
      </c>
      <c r="AI28" s="73" t="e">
        <f aca="false"/>
        <v>#DIV/0!</v>
      </c>
      <c r="AJ28" s="54" t="n">
        <v>-0.00539597446476829</v>
      </c>
      <c r="AK28" s="170"/>
    </row>
    <row r="29" customFormat="false" ht="15" hidden="false" customHeight="false" outlineLevel="0" collapsed="false">
      <c r="B29" s="137" t="n">
        <v>139910</v>
      </c>
      <c r="C29" s="157" t="s">
        <v>85</v>
      </c>
      <c r="D29" s="54" t="n">
        <v>-2.28419122216131</v>
      </c>
      <c r="E29" s="54" t="n">
        <v>-0.478380177938937</v>
      </c>
      <c r="F29" s="54" t="n">
        <v>-0.174708311466727</v>
      </c>
      <c r="G29" s="54" t="n">
        <v>0</v>
      </c>
      <c r="H29" s="54" t="n">
        <v>-0.665146944442849</v>
      </c>
      <c r="I29" s="54" t="n">
        <v>-0.0364429418695511</v>
      </c>
      <c r="J29" s="54" t="n">
        <v>-0.0650130281193785</v>
      </c>
      <c r="K29" s="54" t="n">
        <v>0</v>
      </c>
      <c r="L29" s="54" t="n">
        <v>-0.0115288916384428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-0.0245744265534504</v>
      </c>
      <c r="R29" s="54" t="n">
        <v>0</v>
      </c>
      <c r="S29" s="54" t="n">
        <v>0</v>
      </c>
      <c r="T29" s="54" t="n">
        <v>-0.0132180868942304</v>
      </c>
      <c r="U29" s="54" t="n">
        <v>0</v>
      </c>
      <c r="V29" s="54" t="n">
        <v>0</v>
      </c>
      <c r="W29" s="54" t="n">
        <v>0</v>
      </c>
      <c r="X29" s="54" t="n">
        <v>-0.0180200618724529</v>
      </c>
      <c r="Y29" s="54" t="n">
        <v>-0.00301075825836047</v>
      </c>
      <c r="Z29" s="54" t="n">
        <v>-0.164779930665439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-0.0121598353088034</v>
      </c>
      <c r="AF29" s="54" t="n">
        <v>-0.410012425909551</v>
      </c>
      <c r="AG29" s="54" t="n">
        <v>-0.13443128753541</v>
      </c>
      <c r="AH29" s="54" t="n">
        <v>-1.82431513442825</v>
      </c>
      <c r="AI29" s="73" t="e">
        <f aca="false"/>
        <v>#DIV/0!</v>
      </c>
      <c r="AJ29" s="54" t="n">
        <v>0</v>
      </c>
      <c r="AK29" s="170"/>
    </row>
    <row r="30" customFormat="false" ht="15" hidden="false" customHeight="false" outlineLevel="0" collapsed="false">
      <c r="B30" s="137" t="n">
        <v>14</v>
      </c>
      <c r="C30" s="157" t="s">
        <v>86</v>
      </c>
      <c r="D30" s="54" t="n">
        <v>45.9980045371832</v>
      </c>
      <c r="E30" s="54" t="n">
        <v>36.0506219650119</v>
      </c>
      <c r="F30" s="54" t="n">
        <v>59.7944842992762</v>
      </c>
      <c r="G30" s="54" t="n">
        <v>41.6973263734603</v>
      </c>
      <c r="H30" s="54" t="n">
        <v>49.2194057825167</v>
      </c>
      <c r="I30" s="54" t="n">
        <v>62.3549971518968</v>
      </c>
      <c r="J30" s="54" t="n">
        <v>47.1289370383419</v>
      </c>
      <c r="K30" s="54" t="n">
        <v>56.725080384133</v>
      </c>
      <c r="L30" s="54" t="n">
        <v>56.2736730481778</v>
      </c>
      <c r="M30" s="54" t="n">
        <v>56.4554937385725</v>
      </c>
      <c r="N30" s="54" t="n">
        <v>68.2563823326739</v>
      </c>
      <c r="O30" s="54" t="n">
        <v>58.4090090755508</v>
      </c>
      <c r="P30" s="54" t="n">
        <v>69.303110336472</v>
      </c>
      <c r="Q30" s="54" t="n">
        <v>56.7944312918633</v>
      </c>
      <c r="R30" s="54" t="n">
        <v>50.7126527219964</v>
      </c>
      <c r="S30" s="54" t="n">
        <v>23.4042063929495</v>
      </c>
      <c r="T30" s="54" t="n">
        <v>46.4182408461775</v>
      </c>
      <c r="U30" s="54" t="n">
        <v>37.2681177680944</v>
      </c>
      <c r="V30" s="54" t="n">
        <v>44.746948184146</v>
      </c>
      <c r="W30" s="54" t="n">
        <v>59.5696808861636</v>
      </c>
      <c r="X30" s="54" t="n">
        <v>63.8341555710111</v>
      </c>
      <c r="Y30" s="54" t="n">
        <v>32.8409968753421</v>
      </c>
      <c r="Z30" s="54" t="n">
        <v>58.1453351895292</v>
      </c>
      <c r="AA30" s="54" t="n">
        <v>79.4437536007875</v>
      </c>
      <c r="AB30" s="54" t="n">
        <v>62.4751678211757</v>
      </c>
      <c r="AC30" s="54" t="n">
        <v>80.778004380723</v>
      </c>
      <c r="AD30" s="54" t="n">
        <v>42.3062822392831</v>
      </c>
      <c r="AE30" s="54" t="n">
        <v>52.1355496852597</v>
      </c>
      <c r="AF30" s="54" t="n">
        <v>51.7694685494875</v>
      </c>
      <c r="AG30" s="54" t="n">
        <v>51.4745717051151</v>
      </c>
      <c r="AH30" s="54" t="n">
        <v>47.83107221659</v>
      </c>
      <c r="AI30" s="73" t="e">
        <f aca="false"/>
        <v>#DIV/0!</v>
      </c>
      <c r="AJ30" s="54" t="n">
        <v>73.8696756123411</v>
      </c>
      <c r="AK30" s="170"/>
    </row>
    <row r="31" customFormat="false" ht="15" hidden="false" customHeight="false" outlineLevel="0" collapsed="false">
      <c r="B31" s="137" t="n">
        <v>1401</v>
      </c>
      <c r="C31" s="157" t="s">
        <v>87</v>
      </c>
      <c r="D31" s="54" t="n">
        <v>16.7578943458877</v>
      </c>
      <c r="E31" s="54" t="n">
        <v>14.4133721838543</v>
      </c>
      <c r="F31" s="54" t="n">
        <v>29.0046128778326</v>
      </c>
      <c r="G31" s="54" t="n">
        <v>30.5817643411571</v>
      </c>
      <c r="H31" s="54" t="n">
        <v>23.8297843607906</v>
      </c>
      <c r="I31" s="54" t="n">
        <v>30.4347220432547</v>
      </c>
      <c r="J31" s="54" t="n">
        <v>34.8571341608119</v>
      </c>
      <c r="K31" s="54" t="n">
        <v>14.7340039672778</v>
      </c>
      <c r="L31" s="54" t="n">
        <v>41.577154516001</v>
      </c>
      <c r="M31" s="54" t="n">
        <v>32.1743738100244</v>
      </c>
      <c r="N31" s="54" t="n">
        <v>5.18024340831101</v>
      </c>
      <c r="O31" s="54" t="n">
        <v>0.145066340334622</v>
      </c>
      <c r="P31" s="54" t="n">
        <v>36.6149197628768</v>
      </c>
      <c r="Q31" s="54" t="n">
        <v>30.604995872979</v>
      </c>
      <c r="R31" s="54" t="n">
        <v>21.3336586080298</v>
      </c>
      <c r="S31" s="54" t="n">
        <v>24.1780101555886</v>
      </c>
      <c r="T31" s="54" t="n">
        <v>47.7149640627536</v>
      </c>
      <c r="U31" s="54" t="n">
        <v>27.580988508979</v>
      </c>
      <c r="V31" s="54" t="n">
        <v>12.8348570351155</v>
      </c>
      <c r="W31" s="54" t="n">
        <v>59.7031833382788</v>
      </c>
      <c r="X31" s="54" t="n">
        <v>31.2099048899507</v>
      </c>
      <c r="Y31" s="54" t="n">
        <v>1.48777947612585</v>
      </c>
      <c r="Z31" s="54" t="n">
        <v>9.26898945608539</v>
      </c>
      <c r="AA31" s="54" t="n">
        <v>25.695144264827</v>
      </c>
      <c r="AB31" s="54" t="n">
        <v>20.3105125627672</v>
      </c>
      <c r="AC31" s="54" t="n">
        <v>0</v>
      </c>
      <c r="AD31" s="54" t="n">
        <v>9.27252988518502</v>
      </c>
      <c r="AE31" s="54" t="n">
        <v>27.9106464410304</v>
      </c>
      <c r="AF31" s="54" t="n">
        <v>26.2537026758287</v>
      </c>
      <c r="AG31" s="54" t="n">
        <v>29.2518672933273</v>
      </c>
      <c r="AH31" s="54" t="n">
        <v>14.9035633887707</v>
      </c>
      <c r="AI31" s="73" t="e">
        <f aca="false"/>
        <v>#DIV/0!</v>
      </c>
      <c r="AJ31" s="54" t="n">
        <v>14.0260270741101</v>
      </c>
      <c r="AK31" s="170"/>
    </row>
    <row r="32" customFormat="false" ht="15" hidden="false" customHeight="false" outlineLevel="0" collapsed="false">
      <c r="B32" s="137" t="n">
        <v>1402</v>
      </c>
      <c r="C32" s="157" t="s">
        <v>88</v>
      </c>
      <c r="D32" s="54" t="n">
        <v>25.6717176797595</v>
      </c>
      <c r="E32" s="54" t="n">
        <v>17.0543184887174</v>
      </c>
      <c r="F32" s="54" t="n">
        <v>15.8707126911966</v>
      </c>
      <c r="G32" s="54" t="n">
        <v>8.17863968198527</v>
      </c>
      <c r="H32" s="54" t="n">
        <v>16.9413092673978</v>
      </c>
      <c r="I32" s="54" t="n">
        <v>26.4960870290492</v>
      </c>
      <c r="J32" s="54" t="n">
        <v>7.05466380973451</v>
      </c>
      <c r="K32" s="54" t="n">
        <v>17.4635785804616</v>
      </c>
      <c r="L32" s="54" t="n">
        <v>2.78346846802516</v>
      </c>
      <c r="M32" s="54" t="n">
        <v>17.1870307152405</v>
      </c>
      <c r="N32" s="54" t="n">
        <v>0.306042574901723</v>
      </c>
      <c r="O32" s="54" t="n">
        <v>35.3622276701481</v>
      </c>
      <c r="P32" s="54" t="n">
        <v>15.9750510606045</v>
      </c>
      <c r="Q32" s="54" t="n">
        <v>11.8209890744754</v>
      </c>
      <c r="R32" s="54" t="n">
        <v>26.2942554483662</v>
      </c>
      <c r="S32" s="54" t="n">
        <v>0.0138869757303636</v>
      </c>
      <c r="T32" s="54" t="n">
        <v>0.371621973045898</v>
      </c>
      <c r="U32" s="54" t="n">
        <v>5.97226286608605</v>
      </c>
      <c r="V32" s="54" t="n">
        <v>26.9500735701388</v>
      </c>
      <c r="W32" s="54" t="n">
        <v>0.0937097048473851</v>
      </c>
      <c r="X32" s="54" t="n">
        <v>10.872616560736</v>
      </c>
      <c r="Y32" s="54" t="n">
        <v>14.3663975469404</v>
      </c>
      <c r="Z32" s="54" t="n">
        <v>39.7710549944964</v>
      </c>
      <c r="AA32" s="54" t="n">
        <v>0.306515193172722</v>
      </c>
      <c r="AB32" s="54" t="n">
        <v>36.0046089421861</v>
      </c>
      <c r="AC32" s="54" t="n">
        <v>0.142659938383149</v>
      </c>
      <c r="AD32" s="54" t="n">
        <v>15.8182769471807</v>
      </c>
      <c r="AE32" s="54" t="n">
        <v>8.63359512200833</v>
      </c>
      <c r="AF32" s="54" t="n">
        <v>14.6018302891562</v>
      </c>
      <c r="AG32" s="54" t="n">
        <v>12.7112593979528</v>
      </c>
      <c r="AH32" s="54" t="n">
        <v>27.0839178366017</v>
      </c>
      <c r="AI32" s="73" t="e">
        <f aca="false"/>
        <v>#DIV/0!</v>
      </c>
      <c r="AJ32" s="54" t="n">
        <v>0.297848060940904</v>
      </c>
      <c r="AK32" s="170"/>
    </row>
    <row r="33" s="139" customFormat="true" ht="15" hidden="false" customHeight="false" outlineLevel="0" collapsed="false">
      <c r="B33" s="137" t="n">
        <v>1403</v>
      </c>
      <c r="C33" s="157" t="s">
        <v>89</v>
      </c>
      <c r="D33" s="54" t="n">
        <v>4.23563980119215</v>
      </c>
      <c r="E33" s="54" t="n">
        <v>6.82826490438839</v>
      </c>
      <c r="F33" s="54" t="n">
        <v>11.8432211556167</v>
      </c>
      <c r="G33" s="54" t="n">
        <v>3.24469685815074</v>
      </c>
      <c r="H33" s="54" t="n">
        <v>7.77139591496036</v>
      </c>
      <c r="I33" s="54" t="n">
        <v>4.24503602988918</v>
      </c>
      <c r="J33" s="54" t="n">
        <v>5.64045247988006</v>
      </c>
      <c r="K33" s="54" t="n">
        <v>22.3767049265414</v>
      </c>
      <c r="L33" s="54" t="n">
        <v>11.8264112921611</v>
      </c>
      <c r="M33" s="54" t="n">
        <v>5.23734652624813</v>
      </c>
      <c r="N33" s="54" t="n">
        <v>2.39647404424692</v>
      </c>
      <c r="O33" s="54" t="n">
        <v>2.1158611515132</v>
      </c>
      <c r="P33" s="54" t="n">
        <v>16.6972364450864</v>
      </c>
      <c r="Q33" s="54" t="n">
        <v>8.75494575302078</v>
      </c>
      <c r="R33" s="54" t="n">
        <v>1.08292977424683</v>
      </c>
      <c r="S33" s="54" t="n">
        <v>0.119603632250621</v>
      </c>
      <c r="T33" s="54" t="n">
        <v>0.159705754606034</v>
      </c>
      <c r="U33" s="54" t="n">
        <v>0</v>
      </c>
      <c r="V33" s="54" t="n">
        <v>4.44499816461513</v>
      </c>
      <c r="W33" s="54" t="n">
        <v>0.385733793323047</v>
      </c>
      <c r="X33" s="54" t="n">
        <v>11.9668703761483</v>
      </c>
      <c r="Y33" s="54" t="n">
        <v>13.9577756650815</v>
      </c>
      <c r="Z33" s="54" t="n">
        <v>6.64277032032991</v>
      </c>
      <c r="AA33" s="54" t="n">
        <v>0.666563793770678</v>
      </c>
      <c r="AB33" s="54" t="n">
        <v>0.119901889649121</v>
      </c>
      <c r="AC33" s="54" t="n">
        <v>0</v>
      </c>
      <c r="AD33" s="54" t="n">
        <v>15.5983367316551</v>
      </c>
      <c r="AE33" s="54" t="n">
        <v>2.53500872022935</v>
      </c>
      <c r="AF33" s="54" t="n">
        <v>7.55684528649219</v>
      </c>
      <c r="AG33" s="54" t="n">
        <v>8.59742375465538</v>
      </c>
      <c r="AH33" s="54" t="n">
        <v>4.05489596440525</v>
      </c>
      <c r="AI33" s="73" t="e">
        <f aca="false"/>
        <v>#DIV/0!</v>
      </c>
      <c r="AJ33" s="54" t="n">
        <v>1.50481172612079</v>
      </c>
      <c r="AK33" s="171"/>
    </row>
    <row r="34" customFormat="false" ht="15" hidden="false" customHeight="false" outlineLevel="0" collapsed="false">
      <c r="B34" s="137" t="n">
        <v>1404</v>
      </c>
      <c r="C34" s="157" t="s">
        <v>90</v>
      </c>
      <c r="D34" s="54" t="n">
        <v>0</v>
      </c>
      <c r="E34" s="54" t="n">
        <v>0.049313224046133</v>
      </c>
      <c r="F34" s="54" t="n">
        <v>5.89004650617268</v>
      </c>
      <c r="G34" s="54" t="n">
        <v>0.0680641643143527</v>
      </c>
      <c r="H34" s="54" t="n">
        <v>2.5091452956289</v>
      </c>
      <c r="I34" s="54" t="n">
        <v>0.00272973004025568</v>
      </c>
      <c r="J34" s="54" t="n">
        <v>0</v>
      </c>
      <c r="K34" s="54" t="n">
        <v>1.14228699496985</v>
      </c>
      <c r="L34" s="54" t="n">
        <v>0.093793478529717</v>
      </c>
      <c r="M34" s="54" t="n">
        <v>1.43168742840598</v>
      </c>
      <c r="N34" s="54" t="n">
        <v>57.5993135993455</v>
      </c>
      <c r="O34" s="54" t="n">
        <v>18.2295534668186</v>
      </c>
      <c r="P34" s="54" t="n">
        <v>0.0451273504673216</v>
      </c>
      <c r="Q34" s="54" t="n">
        <v>5.14464839688423</v>
      </c>
      <c r="R34" s="54" t="n">
        <v>1.01949255069056</v>
      </c>
      <c r="S34" s="54" t="n">
        <v>0</v>
      </c>
      <c r="T34" s="54" t="n">
        <v>0</v>
      </c>
      <c r="U34" s="54" t="n">
        <v>4.31986523390437</v>
      </c>
      <c r="V34" s="54" t="n">
        <v>0</v>
      </c>
      <c r="W34" s="54" t="n">
        <v>0</v>
      </c>
      <c r="X34" s="54" t="n">
        <v>11.9813605601808</v>
      </c>
      <c r="Y34" s="54" t="n">
        <v>5.29119732874901</v>
      </c>
      <c r="Z34" s="54" t="n">
        <v>0</v>
      </c>
      <c r="AA34" s="54" t="n">
        <v>53.8906260767269</v>
      </c>
      <c r="AB34" s="54" t="n">
        <v>3.2225344503948</v>
      </c>
      <c r="AC34" s="54" t="n">
        <v>78.4357105972185</v>
      </c>
      <c r="AD34" s="54" t="n">
        <v>1.09273243110965</v>
      </c>
      <c r="AE34" s="54" t="n">
        <v>13.4874812687886</v>
      </c>
      <c r="AF34" s="54" t="n">
        <v>4.36461525850118</v>
      </c>
      <c r="AG34" s="54" t="n">
        <v>2.20634510350205</v>
      </c>
      <c r="AH34" s="54" t="n">
        <v>1.92684477567883</v>
      </c>
      <c r="AI34" s="73" t="e">
        <f aca="false"/>
        <v>#DIV/0!</v>
      </c>
      <c r="AJ34" s="54" t="n">
        <v>57.0238272384687</v>
      </c>
      <c r="AK34" s="170"/>
    </row>
    <row r="35" s="139" customFormat="true" ht="15" hidden="false" customHeight="false" outlineLevel="0" collapsed="false">
      <c r="B35" s="137" t="n">
        <v>1405</v>
      </c>
      <c r="C35" s="157" t="s">
        <v>91</v>
      </c>
      <c r="D35" s="54" t="n">
        <v>0</v>
      </c>
      <c r="E35" s="54" t="n">
        <v>1.24360573410489</v>
      </c>
      <c r="F35" s="54" t="n">
        <v>0.341816342771021</v>
      </c>
      <c r="G35" s="54" t="n">
        <v>0.0661961566898854</v>
      </c>
      <c r="H35" s="54" t="n">
        <v>0.39049361783941</v>
      </c>
      <c r="I35" s="54" t="n">
        <v>0.173591850828579</v>
      </c>
      <c r="J35" s="54" t="n">
        <v>0</v>
      </c>
      <c r="K35" s="54" t="n">
        <v>1.17946017013338</v>
      </c>
      <c r="L35" s="54" t="n">
        <v>0.142986310083152</v>
      </c>
      <c r="M35" s="54" t="n">
        <v>0.265467614895785</v>
      </c>
      <c r="N35" s="54" t="n">
        <v>0.582353420453053</v>
      </c>
      <c r="O35" s="54" t="n">
        <v>0</v>
      </c>
      <c r="P35" s="54" t="n">
        <v>0</v>
      </c>
      <c r="Q35" s="54" t="n">
        <v>0.20003138843023</v>
      </c>
      <c r="R35" s="54" t="n">
        <v>0.161252885548611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.204420127631551</v>
      </c>
      <c r="Y35" s="54" t="n">
        <v>0</v>
      </c>
      <c r="Z35" s="54" t="n">
        <v>0</v>
      </c>
      <c r="AA35" s="54" t="n">
        <v>0.556792627004043</v>
      </c>
      <c r="AB35" s="54" t="n">
        <v>0</v>
      </c>
      <c r="AC35" s="54" t="n">
        <v>0</v>
      </c>
      <c r="AD35" s="54" t="n">
        <v>0</v>
      </c>
      <c r="AE35" s="54" t="n">
        <v>0.141943884363615</v>
      </c>
      <c r="AF35" s="54" t="n">
        <v>0.309348061417712</v>
      </c>
      <c r="AG35" s="54" t="n">
        <v>0.360761840081881</v>
      </c>
      <c r="AH35" s="54" t="n">
        <v>0.00794789649062619</v>
      </c>
      <c r="AI35" s="73" t="e">
        <f aca="false"/>
        <v>#DIV/0!</v>
      </c>
      <c r="AJ35" s="54" t="n">
        <v>0.541043498426472</v>
      </c>
      <c r="AK35" s="171"/>
    </row>
    <row r="36" customFormat="false" ht="15" hidden="false" customHeight="false" outlineLevel="0" collapsed="false">
      <c r="B36" s="137" t="n">
        <v>1406</v>
      </c>
      <c r="C36" s="157" t="s">
        <v>92</v>
      </c>
      <c r="D36" s="54" t="n">
        <v>0</v>
      </c>
      <c r="E36" s="54" t="n">
        <v>0.000748623442754115</v>
      </c>
      <c r="F36" s="54" t="n">
        <v>0.00344201994205155</v>
      </c>
      <c r="G36" s="54" t="n">
        <v>0.0348249431934482</v>
      </c>
      <c r="H36" s="54" t="n">
        <v>0.00749282689420372</v>
      </c>
      <c r="I36" s="54" t="n">
        <v>0.0465249317423499</v>
      </c>
      <c r="J36" s="54" t="n">
        <v>0.0484070996162187</v>
      </c>
      <c r="K36" s="54" t="n">
        <v>0.0308900092730466</v>
      </c>
      <c r="L36" s="54" t="n">
        <v>0</v>
      </c>
      <c r="M36" s="54" t="n">
        <v>4.0329644731449E-005</v>
      </c>
      <c r="N36" s="54" t="n">
        <v>0</v>
      </c>
      <c r="O36" s="54" t="n">
        <v>1.48888047740537</v>
      </c>
      <c r="P36" s="54" t="n">
        <v>0</v>
      </c>
      <c r="Q36" s="54" t="n">
        <v>0.104758166226527</v>
      </c>
      <c r="R36" s="54" t="n">
        <v>0.0733990595316898</v>
      </c>
      <c r="S36" s="54" t="n">
        <v>0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.00927757736914131</v>
      </c>
      <c r="Y36" s="54" t="n">
        <v>1.33421973598528</v>
      </c>
      <c r="Z36" s="54" t="n">
        <v>0.594877007249029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.0504276595316624</v>
      </c>
      <c r="AF36" s="54" t="n">
        <v>0.0407698892130664</v>
      </c>
      <c r="AG36" s="54" t="n">
        <v>0.0136615977880624</v>
      </c>
      <c r="AH36" s="54" t="n">
        <v>0.179997558874932</v>
      </c>
      <c r="AI36" s="73" t="e">
        <f aca="false"/>
        <v>#DIV/0!</v>
      </c>
      <c r="AJ36" s="54" t="n">
        <v>0</v>
      </c>
      <c r="AK36" s="170"/>
    </row>
    <row r="37" customFormat="false" ht="15" hidden="false" customHeight="false" outlineLevel="0" collapsed="false">
      <c r="B37" s="137" t="n">
        <v>1407</v>
      </c>
      <c r="C37" s="157" t="s">
        <v>93</v>
      </c>
      <c r="D37" s="54" t="n">
        <v>0</v>
      </c>
      <c r="E37" s="54" t="n">
        <v>0.00500049897438604</v>
      </c>
      <c r="F37" s="54" t="n">
        <v>0.0248422566287396</v>
      </c>
      <c r="G37" s="54" t="n">
        <v>0.0194682511269784</v>
      </c>
      <c r="H37" s="54" t="n">
        <v>0.0147360802762541</v>
      </c>
      <c r="I37" s="54" t="n">
        <v>0.00858378749516192</v>
      </c>
      <c r="J37" s="54" t="n">
        <v>0</v>
      </c>
      <c r="K37" s="54" t="n">
        <v>0.356667960708847</v>
      </c>
      <c r="L37" s="54" t="n">
        <v>0</v>
      </c>
      <c r="M37" s="54" t="n">
        <v>0.000315908621924522</v>
      </c>
      <c r="N37" s="54" t="n">
        <v>0</v>
      </c>
      <c r="O37" s="54" t="n">
        <v>0</v>
      </c>
      <c r="P37" s="54" t="n">
        <v>0</v>
      </c>
      <c r="Q37" s="54" t="n">
        <v>0.0260906073640172</v>
      </c>
      <c r="R37" s="54" t="n">
        <v>0.0327467613493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.0283572240282836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.00636651497472687</v>
      </c>
      <c r="AF37" s="54" t="n">
        <v>0.0173203689223262</v>
      </c>
      <c r="AG37" s="54" t="n">
        <v>0.0214894912469201</v>
      </c>
      <c r="AH37" s="54" t="n">
        <v>0.00161403542468092</v>
      </c>
      <c r="AI37" s="73" t="e">
        <f aca="false"/>
        <v>#DIV/0!</v>
      </c>
      <c r="AJ37" s="54" t="n">
        <v>0</v>
      </c>
      <c r="AK37" s="170"/>
    </row>
    <row r="38" customFormat="false" ht="15" hidden="false" customHeight="false" outlineLevel="0" collapsed="false">
      <c r="B38" s="137" t="n">
        <v>1408</v>
      </c>
      <c r="C38" s="157" t="s">
        <v>94</v>
      </c>
      <c r="D38" s="54" t="n">
        <v>0</v>
      </c>
      <c r="E38" s="54" t="n">
        <v>0.00934262261902988</v>
      </c>
      <c r="F38" s="54" t="n">
        <v>0</v>
      </c>
      <c r="G38" s="54" t="n">
        <v>0</v>
      </c>
      <c r="H38" s="54" t="n">
        <v>0.00176454491877196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.425669387439212</v>
      </c>
      <c r="O38" s="54" t="n">
        <v>0.488773444054021</v>
      </c>
      <c r="P38" s="54" t="n">
        <v>0</v>
      </c>
      <c r="Q38" s="54" t="n">
        <v>0.0564426418095413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 t="n">
        <v>0</v>
      </c>
      <c r="X38" s="54" t="n">
        <v>0.0152499561783502</v>
      </c>
      <c r="Y38" s="54" t="n">
        <v>0</v>
      </c>
      <c r="Z38" s="54" t="n">
        <v>0</v>
      </c>
      <c r="AA38" s="54" t="n">
        <v>0.114723504715727</v>
      </c>
      <c r="AB38" s="54" t="n">
        <v>0</v>
      </c>
      <c r="AC38" s="54" t="n">
        <v>0</v>
      </c>
      <c r="AD38" s="54" t="n">
        <v>0</v>
      </c>
      <c r="AE38" s="54" t="n">
        <v>0.0230288821433759</v>
      </c>
      <c r="AF38" s="54" t="n">
        <v>0.0201923180822844</v>
      </c>
      <c r="AG38" s="54" t="n">
        <v>0.00157964284695818</v>
      </c>
      <c r="AH38" s="54" t="n">
        <v>0.0496413196504561</v>
      </c>
      <c r="AI38" s="73" t="e">
        <f aca="false"/>
        <v>#DIV/0!</v>
      </c>
      <c r="AJ38" s="54" t="n">
        <v>0.26565770367534</v>
      </c>
      <c r="AK38" s="170"/>
    </row>
    <row r="39" customFormat="false" ht="15" hidden="false" customHeight="false" outlineLevel="0" collapsed="false">
      <c r="B39" s="137" t="n">
        <v>1411</v>
      </c>
      <c r="C39" s="157" t="s">
        <v>95</v>
      </c>
      <c r="D39" s="54" t="n">
        <v>0.0400559045776322</v>
      </c>
      <c r="E39" s="54" t="n">
        <v>0.127554801992574</v>
      </c>
      <c r="F39" s="54" t="n">
        <v>0.157676584405554</v>
      </c>
      <c r="G39" s="54" t="n">
        <v>0.0551972965999677</v>
      </c>
      <c r="H39" s="54" t="n">
        <v>0.108835887267546</v>
      </c>
      <c r="I39" s="54" t="n">
        <v>0.619918174418694</v>
      </c>
      <c r="J39" s="54" t="n">
        <v>0.0911861469246828</v>
      </c>
      <c r="K39" s="54" t="n">
        <v>0.247739314408308</v>
      </c>
      <c r="L39" s="54" t="n">
        <v>0.818445176341406</v>
      </c>
      <c r="M39" s="54" t="n">
        <v>0.130604775155813</v>
      </c>
      <c r="N39" s="54" t="n">
        <v>0.0756236202122915</v>
      </c>
      <c r="O39" s="54" t="n">
        <v>0</v>
      </c>
      <c r="P39" s="54" t="n">
        <v>0.153356340899557</v>
      </c>
      <c r="Q39" s="54" t="n">
        <v>0.358952517602691</v>
      </c>
      <c r="R39" s="54" t="n">
        <v>0.628008616542039</v>
      </c>
      <c r="S39" s="54" t="n">
        <v>0</v>
      </c>
      <c r="T39" s="54" t="n">
        <v>2.84001281842917</v>
      </c>
      <c r="U39" s="54" t="n">
        <v>0.432173376928877</v>
      </c>
      <c r="V39" s="54" t="n">
        <v>0.126652637165657</v>
      </c>
      <c r="W39" s="54" t="n">
        <v>0</v>
      </c>
      <c r="X39" s="54" t="n">
        <v>0.0561395720427121</v>
      </c>
      <c r="Y39" s="54" t="n">
        <v>0</v>
      </c>
      <c r="Z39" s="54" t="n">
        <v>0.849229874160765</v>
      </c>
      <c r="AA39" s="54" t="n">
        <v>0.219804991795952</v>
      </c>
      <c r="AB39" s="54" t="n">
        <v>1.47490814690401</v>
      </c>
      <c r="AC39" s="54" t="n">
        <v>0</v>
      </c>
      <c r="AD39" s="54" t="n">
        <v>0</v>
      </c>
      <c r="AE39" s="54" t="n">
        <v>0.260118318678786</v>
      </c>
      <c r="AF39" s="54" t="n">
        <v>0.198379675279412</v>
      </c>
      <c r="AG39" s="54" t="n">
        <v>0.223574571121735</v>
      </c>
      <c r="AH39" s="54" t="n">
        <v>0.0932876721650651</v>
      </c>
      <c r="AI39" s="73" t="e">
        <f aca="false"/>
        <v>#DIV/0!</v>
      </c>
      <c r="AJ39" s="54" t="n">
        <v>0.135775639383655</v>
      </c>
      <c r="AK39" s="170"/>
    </row>
    <row r="40" customFormat="false" ht="15" hidden="false" customHeight="false" outlineLevel="0" collapsed="false">
      <c r="B40" s="137" t="n">
        <v>1412</v>
      </c>
      <c r="C40" s="157" t="s">
        <v>96</v>
      </c>
      <c r="D40" s="54" t="n">
        <v>0.118600811561692</v>
      </c>
      <c r="E40" s="54" t="n">
        <v>0.158323960536466</v>
      </c>
      <c r="F40" s="54" t="n">
        <v>0.450176705686677</v>
      </c>
      <c r="G40" s="54" t="n">
        <v>0.201967994758173</v>
      </c>
      <c r="H40" s="54" t="n">
        <v>0.280298237782778</v>
      </c>
      <c r="I40" s="54" t="n">
        <v>1.13571501014862</v>
      </c>
      <c r="J40" s="54" t="n">
        <v>0.155970325349881</v>
      </c>
      <c r="K40" s="54" t="n">
        <v>0.45000417253683</v>
      </c>
      <c r="L40" s="54" t="n">
        <v>0.0384635023236055</v>
      </c>
      <c r="M40" s="54" t="n">
        <v>0.462480114846884</v>
      </c>
      <c r="N40" s="54" t="n">
        <v>0.0313459552719074</v>
      </c>
      <c r="O40" s="54" t="n">
        <v>1.84621162747437</v>
      </c>
      <c r="P40" s="54" t="n">
        <v>0.629899946760922</v>
      </c>
      <c r="Q40" s="54" t="n">
        <v>0.422214297287659</v>
      </c>
      <c r="R40" s="54" t="n">
        <v>1.00166415169111</v>
      </c>
      <c r="S40" s="54" t="n">
        <v>0</v>
      </c>
      <c r="T40" s="54" t="n">
        <v>0.0130149407143702</v>
      </c>
      <c r="U40" s="54" t="n">
        <v>0.0465057695672152</v>
      </c>
      <c r="V40" s="54" t="n">
        <v>1.07930515754662</v>
      </c>
      <c r="W40" s="54" t="n">
        <v>0</v>
      </c>
      <c r="X40" s="54" t="n">
        <v>0.281536647756421</v>
      </c>
      <c r="Y40" s="54" t="n">
        <v>0</v>
      </c>
      <c r="Z40" s="54" t="n">
        <v>2.76283667835133</v>
      </c>
      <c r="AA40" s="54" t="n">
        <v>0</v>
      </c>
      <c r="AB40" s="54" t="n">
        <v>2.96846820378848</v>
      </c>
      <c r="AC40" s="54" t="n">
        <v>0</v>
      </c>
      <c r="AD40" s="54" t="n">
        <v>0.789843551845085</v>
      </c>
      <c r="AE40" s="54" t="n">
        <v>0.458998916667902</v>
      </c>
      <c r="AF40" s="54" t="n">
        <v>0.340129541580088</v>
      </c>
      <c r="AG40" s="54" t="n">
        <v>0.335409538935575</v>
      </c>
      <c r="AH40" s="54" t="n">
        <v>0.441102162255196</v>
      </c>
      <c r="AI40" s="73" t="e">
        <f aca="false"/>
        <v>#DIV/0!</v>
      </c>
      <c r="AJ40" s="54" t="n">
        <v>0.015810345306639</v>
      </c>
      <c r="AK40" s="170"/>
    </row>
    <row r="41" customFormat="false" ht="15" hidden="false" customHeight="false" outlineLevel="0" collapsed="false">
      <c r="B41" s="137" t="n">
        <v>1413</v>
      </c>
      <c r="C41" s="157" t="s">
        <v>97</v>
      </c>
      <c r="D41" s="54" t="n">
        <v>0.0224182752234097</v>
      </c>
      <c r="E41" s="54" t="n">
        <v>0.0443562816795261</v>
      </c>
      <c r="F41" s="54" t="n">
        <v>0.0727182531065888</v>
      </c>
      <c r="G41" s="54" t="n">
        <v>0.0270948207902326</v>
      </c>
      <c r="H41" s="54" t="n">
        <v>0.0486033475912428</v>
      </c>
      <c r="I41" s="54" t="n">
        <v>0.029065615345962</v>
      </c>
      <c r="J41" s="54" t="n">
        <v>0.0552934482397917</v>
      </c>
      <c r="K41" s="54" t="n">
        <v>0.629056204879476</v>
      </c>
      <c r="L41" s="54" t="n">
        <v>0.169591769548028</v>
      </c>
      <c r="M41" s="54" t="n">
        <v>0.00605434019039158</v>
      </c>
      <c r="N41" s="54" t="n">
        <v>0.216847358633264</v>
      </c>
      <c r="O41" s="54" t="n">
        <v>0</v>
      </c>
      <c r="P41" s="54" t="n">
        <v>0.150724032025595</v>
      </c>
      <c r="Q41" s="54" t="n">
        <v>0.134265806937743</v>
      </c>
      <c r="R41" s="54" t="n">
        <v>0.0131323188679927</v>
      </c>
      <c r="S41" s="54" t="n">
        <v>0.00341655240265102</v>
      </c>
      <c r="T41" s="54" t="n">
        <v>0</v>
      </c>
      <c r="U41" s="54" t="n">
        <v>0</v>
      </c>
      <c r="V41" s="54" t="n">
        <v>0.0580851038541367</v>
      </c>
      <c r="W41" s="54" t="n">
        <v>0</v>
      </c>
      <c r="X41" s="54" t="n">
        <v>0.10820666673673</v>
      </c>
      <c r="Y41" s="54" t="n">
        <v>0</v>
      </c>
      <c r="Z41" s="54" t="n">
        <v>0.254405718121283</v>
      </c>
      <c r="AA41" s="54" t="n">
        <v>0.0265942487826229</v>
      </c>
      <c r="AB41" s="54" t="n">
        <v>0</v>
      </c>
      <c r="AC41" s="54" t="n">
        <v>0</v>
      </c>
      <c r="AD41" s="54" t="n">
        <v>0</v>
      </c>
      <c r="AE41" s="54" t="n">
        <v>0.0366221268573543</v>
      </c>
      <c r="AF41" s="54" t="n">
        <v>0.073071870645702</v>
      </c>
      <c r="AG41" s="54" t="n">
        <v>0.0801216166339787</v>
      </c>
      <c r="AH41" s="54" t="n">
        <v>0.0277909057428098</v>
      </c>
      <c r="AI41" s="73" t="e">
        <f aca="false"/>
        <v>#DIV/0!</v>
      </c>
      <c r="AJ41" s="54" t="n">
        <v>0.121186537411898</v>
      </c>
      <c r="AK41" s="170"/>
    </row>
    <row r="42" customFormat="false" ht="15" hidden="false" customHeight="false" outlineLevel="0" collapsed="false">
      <c r="B42" s="137" t="n">
        <v>1414</v>
      </c>
      <c r="C42" s="157" t="s">
        <v>98</v>
      </c>
      <c r="D42" s="54" t="n">
        <v>0</v>
      </c>
      <c r="E42" s="54" t="n">
        <v>0.0066828727406371</v>
      </c>
      <c r="F42" s="54" t="n">
        <v>0.130637933482222</v>
      </c>
      <c r="G42" s="54" t="n">
        <v>0</v>
      </c>
      <c r="H42" s="54" t="n">
        <v>0.0564514168217892</v>
      </c>
      <c r="I42" s="54" t="n">
        <v>0.000879900094575562</v>
      </c>
      <c r="J42" s="54" t="n">
        <v>0</v>
      </c>
      <c r="K42" s="54" t="n">
        <v>0.0539389158503407</v>
      </c>
      <c r="L42" s="54" t="n">
        <v>0</v>
      </c>
      <c r="M42" s="54" t="n">
        <v>0.0472529904804815</v>
      </c>
      <c r="N42" s="54" t="n">
        <v>2.76574094586742</v>
      </c>
      <c r="O42" s="54" t="n">
        <v>1.20306714470675</v>
      </c>
      <c r="P42" s="54" t="n">
        <v>0.00267329655305486</v>
      </c>
      <c r="Q42" s="54" t="n">
        <v>0.262905859040967</v>
      </c>
      <c r="R42" s="54" t="n">
        <v>0.0397953710623202</v>
      </c>
      <c r="S42" s="54" t="n">
        <v>0</v>
      </c>
      <c r="T42" s="54" t="n">
        <v>0</v>
      </c>
      <c r="U42" s="54" t="n">
        <v>0.516477315990455</v>
      </c>
      <c r="V42" s="54" t="n">
        <v>0</v>
      </c>
      <c r="W42" s="54" t="n">
        <v>0</v>
      </c>
      <c r="X42" s="54" t="n">
        <v>0.374601679481011</v>
      </c>
      <c r="Y42" s="54" t="n">
        <v>0</v>
      </c>
      <c r="Z42" s="54" t="n">
        <v>0</v>
      </c>
      <c r="AA42" s="54" t="n">
        <v>0.987687907358732</v>
      </c>
      <c r="AB42" s="54" t="n">
        <v>0.0555747834392647</v>
      </c>
      <c r="AC42" s="54" t="n">
        <v>4.93675435795324</v>
      </c>
      <c r="AD42" s="54" t="n">
        <v>0.148785451815834</v>
      </c>
      <c r="AE42" s="54" t="n">
        <v>0.353522614647016</v>
      </c>
      <c r="AF42" s="54" t="n">
        <v>0.14709752519455</v>
      </c>
      <c r="AG42" s="54" t="n">
        <v>0.0533514278347081</v>
      </c>
      <c r="AH42" s="54" t="n">
        <v>0.125082930207158</v>
      </c>
      <c r="AI42" s="73" t="e">
        <f aca="false"/>
        <v>#DIV/0!</v>
      </c>
      <c r="AJ42" s="54" t="n">
        <v>2.08764729009382</v>
      </c>
      <c r="AK42" s="170"/>
    </row>
    <row r="43" customFormat="false" ht="15" hidden="false" customHeight="false" outlineLevel="0" collapsed="false">
      <c r="B43" s="137" t="n">
        <v>1415</v>
      </c>
      <c r="C43" s="157" t="s">
        <v>99</v>
      </c>
      <c r="D43" s="54" t="n">
        <v>0</v>
      </c>
      <c r="E43" s="54" t="n">
        <v>0.839742327511623</v>
      </c>
      <c r="F43" s="54" t="n">
        <v>0.0311470409815261</v>
      </c>
      <c r="G43" s="54" t="n">
        <v>0.00577535030515484</v>
      </c>
      <c r="H43" s="54" t="n">
        <v>0.172738841628887</v>
      </c>
      <c r="I43" s="54" t="n">
        <v>0.0486630186509813</v>
      </c>
      <c r="J43" s="54" t="n">
        <v>0</v>
      </c>
      <c r="K43" s="54" t="n">
        <v>0.141837933540718</v>
      </c>
      <c r="L43" s="54" t="n">
        <v>0</v>
      </c>
      <c r="M43" s="54" t="n">
        <v>2.96934506931593E-007</v>
      </c>
      <c r="N43" s="54" t="n">
        <v>0</v>
      </c>
      <c r="O43" s="54" t="n">
        <v>0</v>
      </c>
      <c r="P43" s="54" t="n">
        <v>0</v>
      </c>
      <c r="Q43" s="54" t="n">
        <v>0.0161465383921867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.0192604773426224</v>
      </c>
      <c r="AB43" s="54" t="n">
        <v>0</v>
      </c>
      <c r="AC43" s="54" t="n">
        <v>0</v>
      </c>
      <c r="AD43" s="54" t="n">
        <v>0</v>
      </c>
      <c r="AE43" s="54" t="n">
        <v>0.00354076570417192</v>
      </c>
      <c r="AF43" s="54" t="n">
        <v>0.10943939570093</v>
      </c>
      <c r="AG43" s="54" t="n">
        <v>0.137485559761274</v>
      </c>
      <c r="AH43" s="54" t="n">
        <v>0</v>
      </c>
      <c r="AI43" s="73" t="e">
        <f aca="false"/>
        <v>#DIV/0!</v>
      </c>
      <c r="AJ43" s="54" t="n">
        <v>0.00855506992490311</v>
      </c>
      <c r="AK43" s="170"/>
    </row>
    <row r="44" customFormat="false" ht="15" hidden="false" customHeight="false" outlineLevel="0" collapsed="false">
      <c r="B44" s="137" t="n">
        <v>1416</v>
      </c>
      <c r="C44" s="157" t="s">
        <v>100</v>
      </c>
      <c r="D44" s="54" t="n">
        <v>0</v>
      </c>
      <c r="E44" s="54" t="n">
        <v>0</v>
      </c>
      <c r="F44" s="54" t="n">
        <v>0</v>
      </c>
      <c r="G44" s="54" t="n">
        <v>0.0161587256688844</v>
      </c>
      <c r="H44" s="54" t="n">
        <v>0.0027363485799792</v>
      </c>
      <c r="I44" s="54" t="n">
        <v>0.00796743543527546</v>
      </c>
      <c r="J44" s="54" t="n">
        <v>0.0212580130685821</v>
      </c>
      <c r="K44" s="54" t="n">
        <v>0.00548377665300447</v>
      </c>
      <c r="L44" s="54" t="n">
        <v>0</v>
      </c>
      <c r="M44" s="54" t="n">
        <v>0</v>
      </c>
      <c r="N44" s="54" t="n">
        <v>0</v>
      </c>
      <c r="O44" s="54" t="n">
        <v>0.841140662180737</v>
      </c>
      <c r="P44" s="54" t="n">
        <v>0</v>
      </c>
      <c r="Q44" s="54" t="n">
        <v>0.0544158877808212</v>
      </c>
      <c r="R44" s="54" t="n">
        <v>0.0370941803258603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.0237175393511452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.00453053114131868</v>
      </c>
      <c r="AF44" s="54" t="n">
        <v>0.0183748013518892</v>
      </c>
      <c r="AG44" s="54" t="n">
        <v>0.0047003365398245</v>
      </c>
      <c r="AH44" s="54" t="n">
        <v>0.0880765995416424</v>
      </c>
      <c r="AI44" s="73" t="e">
        <f aca="false"/>
        <v>#DIV/0!</v>
      </c>
      <c r="AJ44" s="54" t="n">
        <v>0</v>
      </c>
      <c r="AK44" s="170"/>
    </row>
    <row r="45" customFormat="false" ht="15" hidden="false" customHeight="false" outlineLevel="0" collapsed="false">
      <c r="B45" s="137" t="n">
        <v>1417</v>
      </c>
      <c r="C45" s="157" t="s">
        <v>101</v>
      </c>
      <c r="D45" s="54" t="n">
        <v>0</v>
      </c>
      <c r="E45" s="54" t="n">
        <v>0.00685649049171751</v>
      </c>
      <c r="F45" s="54" t="n">
        <v>0.00128637925695858</v>
      </c>
      <c r="G45" s="54" t="n">
        <v>0.00307202624686116</v>
      </c>
      <c r="H45" s="54" t="n">
        <v>0.00235865373912239</v>
      </c>
      <c r="I45" s="54" t="n">
        <v>0</v>
      </c>
      <c r="J45" s="54" t="n">
        <v>0</v>
      </c>
      <c r="K45" s="54" t="n">
        <v>0.0128107564081701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.000896924957105422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0</v>
      </c>
      <c r="AF45" s="54" t="n">
        <v>0.00169205179765308</v>
      </c>
      <c r="AG45" s="54" t="n">
        <v>0.00213238022779775</v>
      </c>
      <c r="AH45" s="54" t="n">
        <v>0</v>
      </c>
      <c r="AI45" s="73" t="e">
        <f aca="false"/>
        <v>#DIV/0!</v>
      </c>
      <c r="AJ45" s="54" t="n">
        <v>0</v>
      </c>
      <c r="AK45" s="170"/>
    </row>
    <row r="46" customFormat="false" ht="15" hidden="false" customHeight="false" outlineLevel="0" collapsed="false">
      <c r="B46" s="137" t="n">
        <v>1418</v>
      </c>
      <c r="C46" s="157" t="s">
        <v>102</v>
      </c>
      <c r="D46" s="54" t="n">
        <v>0</v>
      </c>
      <c r="E46" s="54" t="n">
        <v>0.000628683906430141</v>
      </c>
      <c r="F46" s="54" t="n">
        <v>0</v>
      </c>
      <c r="G46" s="54" t="n">
        <v>0</v>
      </c>
      <c r="H46" s="54" t="n">
        <v>0.000118739784088614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.0913581898993892</v>
      </c>
      <c r="O46" s="54" t="n">
        <v>0.279712139338387</v>
      </c>
      <c r="P46" s="54" t="n">
        <v>0</v>
      </c>
      <c r="Q46" s="54" t="n">
        <v>0.0219795539764913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.00285692483754084</v>
      </c>
      <c r="AB46" s="54" t="n">
        <v>0</v>
      </c>
      <c r="AC46" s="54" t="n">
        <v>0</v>
      </c>
      <c r="AD46" s="54" t="n">
        <v>0</v>
      </c>
      <c r="AE46" s="54" t="n">
        <v>0.000525205128835307</v>
      </c>
      <c r="AF46" s="54" t="n">
        <v>0.00669966323860901</v>
      </c>
      <c r="AG46" s="54" t="n">
        <v>9.03214061412228E-005</v>
      </c>
      <c r="AH46" s="54" t="n">
        <v>0.0284084167990827</v>
      </c>
      <c r="AI46" s="73" t="e">
        <f aca="false"/>
        <v>#DIV/0!</v>
      </c>
      <c r="AJ46" s="54" t="n">
        <v>0.0473484364139006</v>
      </c>
      <c r="AK46" s="170"/>
    </row>
    <row r="47" customFormat="false" ht="15" hidden="false" customHeight="false" outlineLevel="0" collapsed="false">
      <c r="B47" s="137" t="n">
        <v>1421</v>
      </c>
      <c r="C47" s="157" t="s">
        <v>103</v>
      </c>
      <c r="D47" s="54" t="n">
        <v>0.129659728379765</v>
      </c>
      <c r="E47" s="54" t="n">
        <v>0.0379975787593573</v>
      </c>
      <c r="F47" s="54" t="n">
        <v>0.42555236185472</v>
      </c>
      <c r="G47" s="54" t="n">
        <v>0.0911311047870208</v>
      </c>
      <c r="H47" s="54" t="n">
        <v>0.230825569936985</v>
      </c>
      <c r="I47" s="54" t="n">
        <v>0.742887115506216</v>
      </c>
      <c r="J47" s="54" t="n">
        <v>0.693533040085014</v>
      </c>
      <c r="K47" s="54" t="n">
        <v>0.354991415177421</v>
      </c>
      <c r="L47" s="54" t="n">
        <v>0.183966988257237</v>
      </c>
      <c r="M47" s="54" t="n">
        <v>0.894056592724159</v>
      </c>
      <c r="N47" s="54" t="n">
        <v>1.71189154816906</v>
      </c>
      <c r="O47" s="54" t="n">
        <v>7.53243047472912E-007</v>
      </c>
      <c r="P47" s="54" t="n">
        <v>0.328707014470238</v>
      </c>
      <c r="Q47" s="54" t="n">
        <v>0.557024823960549</v>
      </c>
      <c r="R47" s="54" t="n">
        <v>0.408293379905703</v>
      </c>
      <c r="S47" s="54" t="n">
        <v>0</v>
      </c>
      <c r="T47" s="54" t="n">
        <v>17.0821601582209</v>
      </c>
      <c r="U47" s="54" t="n">
        <v>0.786069604788143</v>
      </c>
      <c r="V47" s="54" t="n">
        <v>0.0460030239996083</v>
      </c>
      <c r="W47" s="54" t="n">
        <v>3.44963237612224E-005</v>
      </c>
      <c r="X47" s="54" t="n">
        <v>0.116007144782775</v>
      </c>
      <c r="Y47" s="54" t="n">
        <v>0.0456705462279239</v>
      </c>
      <c r="Z47" s="54" t="n">
        <v>1.69214816919803</v>
      </c>
      <c r="AA47" s="54" t="n">
        <v>0.133608974158989</v>
      </c>
      <c r="AB47" s="54" t="n">
        <v>0.850700046403818</v>
      </c>
      <c r="AC47" s="54" t="n">
        <v>0</v>
      </c>
      <c r="AD47" s="54" t="n">
        <v>0.100717055538257</v>
      </c>
      <c r="AE47" s="54" t="n">
        <v>0.377735828436011</v>
      </c>
      <c r="AF47" s="54" t="n">
        <v>0.342710729150159</v>
      </c>
      <c r="AG47" s="54" t="n">
        <v>0.346772858566645</v>
      </c>
      <c r="AH47" s="54" t="n">
        <v>0.183012217638856</v>
      </c>
      <c r="AI47" s="73" t="e">
        <f aca="false"/>
        <v>#DIV/0!</v>
      </c>
      <c r="AJ47" s="54" t="n">
        <v>0.922793907219936</v>
      </c>
      <c r="AK47" s="170"/>
    </row>
    <row r="48" customFormat="false" ht="15" hidden="false" customHeight="false" outlineLevel="0" collapsed="false">
      <c r="B48" s="137" t="n">
        <v>1422</v>
      </c>
      <c r="C48" s="157" t="s">
        <v>104</v>
      </c>
      <c r="D48" s="54" t="n">
        <v>0.112683270858356</v>
      </c>
      <c r="E48" s="54" t="n">
        <v>0.186423342439723</v>
      </c>
      <c r="F48" s="54" t="n">
        <v>0.240093456024555</v>
      </c>
      <c r="G48" s="54" t="n">
        <v>0.0949698103394014</v>
      </c>
      <c r="H48" s="54" t="n">
        <v>0.177436585185178</v>
      </c>
      <c r="I48" s="54" t="n">
        <v>1.13050509376983</v>
      </c>
      <c r="J48" s="54" t="n">
        <v>0.111102953359176</v>
      </c>
      <c r="K48" s="54" t="n">
        <v>0.217854845683232</v>
      </c>
      <c r="L48" s="54" t="n">
        <v>0.0972508044364445</v>
      </c>
      <c r="M48" s="54" t="n">
        <v>0.550225859152818</v>
      </c>
      <c r="N48" s="54" t="n">
        <v>0.0537857940059926</v>
      </c>
      <c r="O48" s="54" t="n">
        <v>0.758931384552603</v>
      </c>
      <c r="P48" s="54" t="n">
        <v>0.296386572915785</v>
      </c>
      <c r="Q48" s="54" t="n">
        <v>0.325701967380559</v>
      </c>
      <c r="R48" s="54" t="n">
        <v>0.310576293246444</v>
      </c>
      <c r="S48" s="54" t="n">
        <v>0.000372803164499512</v>
      </c>
      <c r="T48" s="54" t="n">
        <v>0.193645857618365</v>
      </c>
      <c r="U48" s="54" t="n">
        <v>0.053989667007577</v>
      </c>
      <c r="V48" s="54" t="n">
        <v>0.369815170020222</v>
      </c>
      <c r="W48" s="54" t="n">
        <v>1.21751730921961E-005</v>
      </c>
      <c r="X48" s="54" t="n">
        <v>0.106806543969364</v>
      </c>
      <c r="Y48" s="54" t="n">
        <v>1.08419397297114</v>
      </c>
      <c r="Z48" s="54" t="n">
        <v>1.73284594752355</v>
      </c>
      <c r="AA48" s="54" t="n">
        <v>0</v>
      </c>
      <c r="AB48" s="54" t="n">
        <v>0.554366359938168</v>
      </c>
      <c r="AC48" s="54" t="n">
        <v>0</v>
      </c>
      <c r="AD48" s="54" t="n">
        <v>0.467060856993786</v>
      </c>
      <c r="AE48" s="54" t="n">
        <v>0.190014173909364</v>
      </c>
      <c r="AF48" s="54" t="n">
        <v>0.223024380149641</v>
      </c>
      <c r="AG48" s="54" t="n">
        <v>0.226909506864545</v>
      </c>
      <c r="AH48" s="54" t="n">
        <v>0.25186798558573</v>
      </c>
      <c r="AI48" s="73" t="e">
        <f aca="false"/>
        <v>#DIV/0!</v>
      </c>
      <c r="AJ48" s="54" t="n">
        <v>0.0271286029872126</v>
      </c>
      <c r="AK48" s="170"/>
    </row>
    <row r="49" customFormat="false" ht="15" hidden="false" customHeight="false" outlineLevel="0" collapsed="false">
      <c r="B49" s="137" t="n">
        <v>1423</v>
      </c>
      <c r="C49" s="157" t="s">
        <v>107</v>
      </c>
      <c r="D49" s="54" t="n">
        <v>0.00284557105470968</v>
      </c>
      <c r="E49" s="54" t="n">
        <v>0.0102669526286798</v>
      </c>
      <c r="F49" s="54" t="n">
        <v>0.0573315903934362</v>
      </c>
      <c r="G49" s="54" t="n">
        <v>0.0329190929000619</v>
      </c>
      <c r="H49" s="54" t="n">
        <v>0.0323580861397092</v>
      </c>
      <c r="I49" s="54" t="n">
        <v>0.0121253877886473</v>
      </c>
      <c r="J49" s="54" t="n">
        <v>0.00151446460650585</v>
      </c>
      <c r="K49" s="54" t="n">
        <v>0.0611802383015444</v>
      </c>
      <c r="L49" s="54" t="n">
        <v>0.0152450063880846</v>
      </c>
      <c r="M49" s="54" t="n">
        <v>0.0112698552454268</v>
      </c>
      <c r="N49" s="54" t="n">
        <v>0.00602214438099067</v>
      </c>
      <c r="O49" s="54" t="n">
        <v>7.53243047472912E-007</v>
      </c>
      <c r="P49" s="54" t="n">
        <v>0.0116894093771333</v>
      </c>
      <c r="Q49" s="54" t="n">
        <v>0.0123980508728959</v>
      </c>
      <c r="R49" s="54" t="n">
        <v>0.000143672267468287</v>
      </c>
      <c r="S49" s="54" t="n">
        <v>0.00914281826580461</v>
      </c>
      <c r="T49" s="54" t="n">
        <v>0</v>
      </c>
      <c r="U49" s="54" t="n">
        <v>0</v>
      </c>
      <c r="V49" s="54" t="n">
        <v>0.0138173677151701</v>
      </c>
      <c r="W49" s="54" t="n">
        <v>5.07298878841505E-007</v>
      </c>
      <c r="X49" s="54" t="n">
        <v>0.00947295087996245</v>
      </c>
      <c r="Y49" s="54" t="n">
        <v>0</v>
      </c>
      <c r="Z49" s="54" t="n">
        <v>0.0141408426139766</v>
      </c>
      <c r="AA49" s="54" t="n">
        <v>0.00188902757305999</v>
      </c>
      <c r="AB49" s="54" t="n">
        <v>0</v>
      </c>
      <c r="AC49" s="54" t="n">
        <v>0</v>
      </c>
      <c r="AD49" s="54" t="n">
        <v>0</v>
      </c>
      <c r="AE49" s="54" t="n">
        <v>0.00519093392268608</v>
      </c>
      <c r="AF49" s="54" t="n">
        <v>0.0237453982267788</v>
      </c>
      <c r="AG49" s="54" t="n">
        <v>0.0291244753575585</v>
      </c>
      <c r="AH49" s="54" t="n">
        <v>0.00288136801251538</v>
      </c>
      <c r="AI49" s="73" t="e">
        <f aca="false"/>
        <v>#DIV/0!</v>
      </c>
      <c r="AJ49" s="54" t="n">
        <v>0.00387652656098231</v>
      </c>
      <c r="AK49" s="170"/>
    </row>
    <row r="50" customFormat="false" ht="15" hidden="false" customHeight="false" outlineLevel="0" collapsed="false">
      <c r="B50" s="137" t="n">
        <v>1424</v>
      </c>
      <c r="C50" s="157" t="s">
        <v>112</v>
      </c>
      <c r="D50" s="54" t="n">
        <v>0.000764509748603819</v>
      </c>
      <c r="E50" s="54" t="n">
        <v>0.00208279317472482</v>
      </c>
      <c r="F50" s="54" t="n">
        <v>0.0658858665374823</v>
      </c>
      <c r="G50" s="54" t="n">
        <v>0.000622248568123718</v>
      </c>
      <c r="H50" s="54" t="n">
        <v>0.0285005314939093</v>
      </c>
      <c r="I50" s="54" t="n">
        <v>0.00913910688814815</v>
      </c>
      <c r="J50" s="54" t="n">
        <v>0</v>
      </c>
      <c r="K50" s="54" t="n">
        <v>0.00478646578477736</v>
      </c>
      <c r="L50" s="54" t="n">
        <v>0</v>
      </c>
      <c r="M50" s="54" t="n">
        <v>0.0560015213793409</v>
      </c>
      <c r="N50" s="54" t="n">
        <v>0.828485556131547</v>
      </c>
      <c r="O50" s="54" t="n">
        <v>0.354753744437531</v>
      </c>
      <c r="P50" s="54" t="n">
        <v>0.000144100504891253</v>
      </c>
      <c r="Q50" s="54" t="n">
        <v>0.0817116023546296</v>
      </c>
      <c r="R50" s="54" t="n">
        <v>0.0310494216981077</v>
      </c>
      <c r="S50" s="54" t="n">
        <v>0</v>
      </c>
      <c r="T50" s="54" t="n">
        <v>0</v>
      </c>
      <c r="U50" s="54" t="n">
        <v>0.204125642186721</v>
      </c>
      <c r="V50" s="54" t="n">
        <v>0</v>
      </c>
      <c r="W50" s="54" t="n">
        <v>0</v>
      </c>
      <c r="X50" s="54" t="n">
        <v>0.0523815550708704</v>
      </c>
      <c r="Y50" s="54" t="n">
        <v>0.803894592910616</v>
      </c>
      <c r="Z50" s="54" t="n">
        <v>0</v>
      </c>
      <c r="AA50" s="54" t="n">
        <v>0.287407110740831</v>
      </c>
      <c r="AB50" s="54" t="n">
        <v>0.000604944135348415</v>
      </c>
      <c r="AC50" s="54" t="n">
        <v>2.16084280166389</v>
      </c>
      <c r="AD50" s="54" t="n">
        <v>0.316830984398126</v>
      </c>
      <c r="AE50" s="54" t="n">
        <v>0.120838437666377</v>
      </c>
      <c r="AF50" s="54" t="n">
        <v>0.0533960746842435</v>
      </c>
      <c r="AG50" s="54" t="n">
        <v>0.0250092668813082</v>
      </c>
      <c r="AH50" s="54" t="n">
        <v>0.0429365131372364</v>
      </c>
      <c r="AI50" s="73" t="e">
        <f aca="false"/>
        <v>#DIV/0!</v>
      </c>
      <c r="AJ50" s="54" t="n">
        <v>0.65668746871747</v>
      </c>
      <c r="AK50" s="170"/>
    </row>
    <row r="51" customFormat="false" ht="15" hidden="false" customHeight="false" outlineLevel="0" collapsed="false">
      <c r="B51" s="137" t="n">
        <v>1425</v>
      </c>
      <c r="C51" s="157" t="s">
        <v>113</v>
      </c>
      <c r="D51" s="54" t="n">
        <v>1.44130095991962E-007</v>
      </c>
      <c r="E51" s="54" t="n">
        <v>0.0391044145875971</v>
      </c>
      <c r="F51" s="54" t="n">
        <v>0.0314091454880065</v>
      </c>
      <c r="G51" s="54" t="n">
        <v>0.0108967316769287</v>
      </c>
      <c r="H51" s="54" t="n">
        <v>0.0225000590149835</v>
      </c>
      <c r="I51" s="54" t="n">
        <v>0.0228318367924144</v>
      </c>
      <c r="J51" s="54" t="n">
        <v>0</v>
      </c>
      <c r="K51" s="54" t="n">
        <v>0.0312335158577</v>
      </c>
      <c r="L51" s="54" t="n">
        <v>0</v>
      </c>
      <c r="M51" s="54" t="n">
        <v>0.0319479378144177</v>
      </c>
      <c r="N51" s="54" t="n">
        <v>0</v>
      </c>
      <c r="O51" s="54" t="n">
        <v>0</v>
      </c>
      <c r="P51" s="54" t="n">
        <v>0</v>
      </c>
      <c r="Q51" s="54" t="n">
        <v>0.00739008740692109</v>
      </c>
      <c r="R51" s="54" t="n">
        <v>0.0255311276779559</v>
      </c>
      <c r="S51" s="54" t="n">
        <v>0</v>
      </c>
      <c r="T51" s="54" t="n">
        <v>1.57967480451149E-005</v>
      </c>
      <c r="U51" s="54" t="n">
        <v>0</v>
      </c>
      <c r="V51" s="54" t="n">
        <v>0</v>
      </c>
      <c r="W51" s="54" t="n">
        <v>0</v>
      </c>
      <c r="X51" s="54" t="n">
        <v>5.14858910641512E-007</v>
      </c>
      <c r="Y51" s="54" t="n">
        <v>0</v>
      </c>
      <c r="Z51" s="54" t="n">
        <v>0</v>
      </c>
      <c r="AA51" s="54" t="n">
        <v>0.0147568579395857</v>
      </c>
      <c r="AB51" s="54" t="n">
        <v>0</v>
      </c>
      <c r="AC51" s="54" t="n">
        <v>0</v>
      </c>
      <c r="AD51" s="54" t="n">
        <v>0</v>
      </c>
      <c r="AE51" s="54" t="n">
        <v>0.00486621359751654</v>
      </c>
      <c r="AF51" s="54" t="n">
        <v>0.0162650810441133</v>
      </c>
      <c r="AG51" s="54" t="n">
        <v>0.0199018516425726</v>
      </c>
      <c r="AH51" s="54" t="n">
        <v>0.00125850314896752</v>
      </c>
      <c r="AI51" s="73" t="e">
        <f aca="false"/>
        <v>#DIV/0!</v>
      </c>
      <c r="AJ51" s="54" t="n">
        <v>0.00655466369286922</v>
      </c>
      <c r="AK51" s="170"/>
    </row>
    <row r="52" customFormat="false" ht="15" hidden="false" customHeight="false" outlineLevel="0" collapsed="false">
      <c r="B52" s="137" t="n">
        <v>1426</v>
      </c>
      <c r="C52" s="157" t="s">
        <v>114</v>
      </c>
      <c r="D52" s="54" t="n">
        <v>2.88260191983925E-007</v>
      </c>
      <c r="E52" s="54" t="n">
        <v>2.23164082843007E-007</v>
      </c>
      <c r="F52" s="54" t="n">
        <v>4.73911083663535E-007</v>
      </c>
      <c r="G52" s="54" t="n">
        <v>0.00268879579872513</v>
      </c>
      <c r="H52" s="54" t="n">
        <v>0.000455631249308945</v>
      </c>
      <c r="I52" s="54" t="n">
        <v>0.00360600591463089</v>
      </c>
      <c r="J52" s="54" t="n">
        <v>0.0176972230448123</v>
      </c>
      <c r="K52" s="54" t="n">
        <v>0.0040334131565628</v>
      </c>
      <c r="L52" s="54" t="n">
        <v>0</v>
      </c>
      <c r="M52" s="54" t="n">
        <v>0</v>
      </c>
      <c r="N52" s="54" t="n">
        <v>0</v>
      </c>
      <c r="O52" s="54" t="n">
        <v>0.139380327009732</v>
      </c>
      <c r="P52" s="54" t="n">
        <v>4.81217247925372E-007</v>
      </c>
      <c r="Q52" s="54" t="n">
        <v>0.0132238433106697</v>
      </c>
      <c r="R52" s="54" t="n">
        <v>0.01699934800884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.0752696984934766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.00588358300136286</v>
      </c>
      <c r="AF52" s="54" t="n">
        <v>0.00480374537088384</v>
      </c>
      <c r="AG52" s="54" t="n">
        <v>0.00236692500660426</v>
      </c>
      <c r="AH52" s="54" t="n">
        <v>0.0175946802199893</v>
      </c>
      <c r="AI52" s="73" t="e">
        <f aca="false"/>
        <v>#DIV/0!</v>
      </c>
      <c r="AJ52" s="54" t="n">
        <v>0</v>
      </c>
      <c r="AK52" s="170"/>
    </row>
    <row r="53" customFormat="false" ht="15" hidden="false" customHeight="false" outlineLevel="0" collapsed="false">
      <c r="B53" s="137" t="n">
        <v>1427</v>
      </c>
      <c r="C53" s="157" t="s">
        <v>115</v>
      </c>
      <c r="D53" s="54" t="n">
        <v>0.000256787463789466</v>
      </c>
      <c r="E53" s="54" t="n">
        <v>0.00136157316552341</v>
      </c>
      <c r="F53" s="54" t="n">
        <v>0.00172711431992369</v>
      </c>
      <c r="G53" s="54" t="n">
        <v>0.00111697911493327</v>
      </c>
      <c r="H53" s="54" t="n">
        <v>0.00123226860377815</v>
      </c>
      <c r="I53" s="54" t="n">
        <v>0</v>
      </c>
      <c r="J53" s="54" t="n">
        <v>0</v>
      </c>
      <c r="K53" s="54" t="n">
        <v>0.000180962628905401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1.26698137875096E-005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.000747578610331526</v>
      </c>
      <c r="AG53" s="54" t="n">
        <v>0.000899282210147557</v>
      </c>
      <c r="AH53" s="54" t="n">
        <v>0.000204447238635885</v>
      </c>
      <c r="AI53" s="73" t="e">
        <f aca="false"/>
        <v>#DIV/0!</v>
      </c>
      <c r="AJ53" s="54" t="n">
        <v>0</v>
      </c>
      <c r="AK53" s="170"/>
    </row>
    <row r="54" customFormat="false" ht="15" hidden="false" customHeight="false" outlineLevel="0" collapsed="false">
      <c r="B54" s="137" t="n">
        <v>1428</v>
      </c>
      <c r="C54" s="157" t="s">
        <v>116</v>
      </c>
      <c r="D54" s="54" t="n">
        <v>0</v>
      </c>
      <c r="E54" s="54" t="n">
        <v>8.45847664995707E-006</v>
      </c>
      <c r="F54" s="54" t="n">
        <v>0</v>
      </c>
      <c r="G54" s="54" t="n">
        <v>0</v>
      </c>
      <c r="H54" s="54" t="n">
        <v>1.59755591142381E-006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.00403070045828573</v>
      </c>
      <c r="O54" s="54" t="n">
        <v>0.0416972075870837</v>
      </c>
      <c r="P54" s="54" t="n">
        <v>0</v>
      </c>
      <c r="Q54" s="54" t="n">
        <v>0.00262650545118928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5.14858910641512E-007</v>
      </c>
      <c r="Y54" s="54" t="n">
        <v>0</v>
      </c>
      <c r="Z54" s="54" t="n">
        <v>0</v>
      </c>
      <c r="AA54" s="54" t="n">
        <v>0.000434723349370824</v>
      </c>
      <c r="AB54" s="54" t="n">
        <v>0</v>
      </c>
      <c r="AC54" s="54" t="n">
        <v>0</v>
      </c>
      <c r="AD54" s="54" t="n">
        <v>0</v>
      </c>
      <c r="AE54" s="54" t="n">
        <v>7.9983174186404E-005</v>
      </c>
      <c r="AF54" s="54" t="n">
        <v>0.000794667592187123</v>
      </c>
      <c r="AG54" s="54" t="n">
        <v>1.22322302259049E-006</v>
      </c>
      <c r="AH54" s="54" t="n">
        <v>0.00423489540101338</v>
      </c>
      <c r="AI54" s="73" t="e">
        <f aca="false"/>
        <v>#DIV/0!</v>
      </c>
      <c r="AJ54" s="54" t="n">
        <v>0.00222610831875522</v>
      </c>
      <c r="AK54" s="170"/>
    </row>
    <row r="55" customFormat="false" ht="15" hidden="false" customHeight="false" outlineLevel="0" collapsed="false">
      <c r="B55" s="137" t="n">
        <v>1499</v>
      </c>
      <c r="C55" s="157" t="s">
        <v>117</v>
      </c>
      <c r="D55" s="54" t="n">
        <v>-1.09453258091441</v>
      </c>
      <c r="E55" s="54" t="n">
        <v>-5.01473507039069</v>
      </c>
      <c r="F55" s="54" t="n">
        <v>-4.84985245633283</v>
      </c>
      <c r="G55" s="54" t="n">
        <v>-1.03993900071202</v>
      </c>
      <c r="H55" s="54" t="n">
        <v>-3.41216792856485</v>
      </c>
      <c r="I55" s="54" t="n">
        <v>-2.81558195115652</v>
      </c>
      <c r="J55" s="54" t="n">
        <v>-1.61927612637919</v>
      </c>
      <c r="K55" s="54" t="n">
        <v>-2.77364415609996</v>
      </c>
      <c r="L55" s="54" t="n">
        <v>-1.47310426391714</v>
      </c>
      <c r="M55" s="54" t="n">
        <v>-2.03066287843308</v>
      </c>
      <c r="N55" s="54" t="n">
        <v>-4.01884591505366</v>
      </c>
      <c r="O55" s="54" t="n">
        <v>-4.8862492184965</v>
      </c>
      <c r="P55" s="54" t="n">
        <v>-1.60280547728747</v>
      </c>
      <c r="Q55" s="54" t="n">
        <v>-2.19033754585336</v>
      </c>
      <c r="R55" s="54" t="n">
        <v>-1.79737024706042</v>
      </c>
      <c r="S55" s="54" t="n">
        <v>-0.920226544453104</v>
      </c>
      <c r="T55" s="54" t="n">
        <v>-21.9569005159589</v>
      </c>
      <c r="U55" s="54" t="n">
        <v>-2.64434021734395</v>
      </c>
      <c r="V55" s="54" t="n">
        <v>-1.1766590460248</v>
      </c>
      <c r="W55" s="54" t="n">
        <v>-0.612993129081384</v>
      </c>
      <c r="X55" s="54" t="n">
        <v>-3.5590554916497</v>
      </c>
      <c r="Y55" s="54" t="n">
        <v>-5.53013198964963</v>
      </c>
      <c r="Z55" s="54" t="n">
        <v>-5.53695105644504</v>
      </c>
      <c r="AA55" s="54" t="n">
        <v>-3.48091310330887</v>
      </c>
      <c r="AB55" s="54" t="n">
        <v>-3.08701250843063</v>
      </c>
      <c r="AC55" s="54" t="n">
        <v>-4.89796331449579</v>
      </c>
      <c r="AD55" s="54" t="n">
        <v>-1.29883165643845</v>
      </c>
      <c r="AE55" s="54" t="n">
        <v>-2.47541644034328</v>
      </c>
      <c r="AF55" s="54" t="n">
        <v>-2.95552777774346</v>
      </c>
      <c r="AG55" s="54" t="n">
        <v>-3.17766755849966</v>
      </c>
      <c r="AH55" s="54" t="n">
        <v>-1.68508985640105</v>
      </c>
      <c r="AI55" s="73" t="e">
        <f aca="false"/>
        <v>#DIV/0!</v>
      </c>
      <c r="AJ55" s="54" t="n">
        <v>-3.82513028543328</v>
      </c>
      <c r="AK55" s="170"/>
    </row>
    <row r="56" s="139" customFormat="true" ht="15" hidden="false" customHeight="false" outlineLevel="0" collapsed="false">
      <c r="B56" s="137" t="n">
        <v>149905</v>
      </c>
      <c r="C56" s="157" t="s">
        <v>118</v>
      </c>
      <c r="D56" s="54" t="n">
        <v>-0.395921331801595</v>
      </c>
      <c r="E56" s="54" t="n">
        <v>-0.284636583821569</v>
      </c>
      <c r="F56" s="54" t="n">
        <v>-0.901196605945899</v>
      </c>
      <c r="G56" s="54" t="n">
        <v>-0.625532160750487</v>
      </c>
      <c r="H56" s="54" t="n">
        <v>-0.627243937411741</v>
      </c>
      <c r="I56" s="54" t="n">
        <v>-0.987265604555494</v>
      </c>
      <c r="J56" s="54" t="n">
        <v>-0.665175780985294</v>
      </c>
      <c r="K56" s="54" t="n">
        <v>-1.19239897077721</v>
      </c>
      <c r="L56" s="54" t="n">
        <v>-1.08650128122083</v>
      </c>
      <c r="M56" s="54" t="n">
        <v>-1.07277799237386</v>
      </c>
      <c r="N56" s="54" t="n">
        <v>-2.02578293500186</v>
      </c>
      <c r="O56" s="54" t="n">
        <v>-0.0012957588199848</v>
      </c>
      <c r="P56" s="54" t="n">
        <v>-0.683963508740476</v>
      </c>
      <c r="Q56" s="54" t="n">
        <v>-0.937267098487263</v>
      </c>
      <c r="R56" s="54" t="n">
        <v>-0.576873822716726</v>
      </c>
      <c r="S56" s="54" t="n">
        <v>-0.9055284730731</v>
      </c>
      <c r="T56" s="54" t="n">
        <v>-19.725724617961</v>
      </c>
      <c r="U56" s="54" t="n">
        <v>-1.95313898588611</v>
      </c>
      <c r="V56" s="54" t="n">
        <v>-0.246260182592961</v>
      </c>
      <c r="W56" s="54" t="n">
        <v>-0.608012707119391</v>
      </c>
      <c r="X56" s="54" t="n">
        <v>-1.57727790295933</v>
      </c>
      <c r="Y56" s="54" t="n">
        <v>-0.0605472340927639</v>
      </c>
      <c r="Z56" s="54" t="n">
        <v>-0.984973379084877</v>
      </c>
      <c r="AA56" s="54" t="n">
        <v>-0.795236903085397</v>
      </c>
      <c r="AB56" s="54" t="n">
        <v>-1.35240128234589</v>
      </c>
      <c r="AC56" s="54" t="n">
        <v>0</v>
      </c>
      <c r="AD56" s="54" t="n">
        <v>-0.193441158066398</v>
      </c>
      <c r="AE56" s="54" t="n">
        <v>-1.06926917436128</v>
      </c>
      <c r="AF56" s="54" t="n">
        <v>-0.762967239648822</v>
      </c>
      <c r="AG56" s="54" t="n">
        <v>-0.811905785210707</v>
      </c>
      <c r="AH56" s="54" t="n">
        <v>-0.381382713074001</v>
      </c>
      <c r="AI56" s="73" t="e">
        <f aca="false"/>
        <v>#DIV/0!</v>
      </c>
      <c r="AJ56" s="54" t="n">
        <v>-1.37499538341259</v>
      </c>
      <c r="AK56" s="171"/>
    </row>
    <row r="57" customFormat="false" ht="15" hidden="false" customHeight="false" outlineLevel="0" collapsed="false">
      <c r="B57" s="137" t="n">
        <v>149910</v>
      </c>
      <c r="C57" s="157" t="s">
        <v>119</v>
      </c>
      <c r="D57" s="54" t="n">
        <v>-0.375722955042725</v>
      </c>
      <c r="E57" s="54" t="n">
        <v>-0.314207920866915</v>
      </c>
      <c r="F57" s="54" t="n">
        <v>-0.904075114181687</v>
      </c>
      <c r="G57" s="54" t="n">
        <v>-0.175034334480338</v>
      </c>
      <c r="H57" s="54" t="n">
        <v>-0.553326926103408</v>
      </c>
      <c r="I57" s="54" t="n">
        <v>-1.72630374496052</v>
      </c>
      <c r="J57" s="54" t="n">
        <v>-0.190074665921816</v>
      </c>
      <c r="K57" s="54" t="n">
        <v>-0.446148853104255</v>
      </c>
      <c r="L57" s="54" t="n">
        <v>-0.126915496012322</v>
      </c>
      <c r="M57" s="54" t="n">
        <v>-0.755002955943227</v>
      </c>
      <c r="N57" s="54" t="n">
        <v>-0.0693807508634929</v>
      </c>
      <c r="O57" s="54" t="n">
        <v>-1.70826024772028</v>
      </c>
      <c r="P57" s="54" t="n">
        <v>-0.702777652264356</v>
      </c>
      <c r="Q57" s="54" t="n">
        <v>-0.551208976645591</v>
      </c>
      <c r="R57" s="54" t="n">
        <v>-0.632767053215874</v>
      </c>
      <c r="S57" s="54" t="n">
        <v>-0.000928189629303254</v>
      </c>
      <c r="T57" s="54" t="n">
        <v>-0.212581577467525</v>
      </c>
      <c r="U57" s="54" t="n">
        <v>-0.229359535239874</v>
      </c>
      <c r="V57" s="54" t="n">
        <v>-0.877829374926315</v>
      </c>
      <c r="W57" s="54" t="n">
        <v>-0.000825527465538782</v>
      </c>
      <c r="X57" s="54" t="n">
        <v>-0.6252216211468</v>
      </c>
      <c r="Y57" s="54" t="n">
        <v>-2.7513681516457</v>
      </c>
      <c r="Z57" s="54" t="n">
        <v>-3.40105481041828</v>
      </c>
      <c r="AA57" s="54" t="n">
        <v>-0.00490424659401299</v>
      </c>
      <c r="AB57" s="54" t="n">
        <v>-1.69837668274154</v>
      </c>
      <c r="AC57" s="54" t="n">
        <v>-0.00142660491735916</v>
      </c>
      <c r="AD57" s="54" t="n">
        <v>-0.637029218014352</v>
      </c>
      <c r="AE57" s="54" t="n">
        <v>-0.463894903881909</v>
      </c>
      <c r="AF57" s="54" t="n">
        <v>-0.544002393865317</v>
      </c>
      <c r="AG57" s="54" t="n">
        <v>-0.549053960151252</v>
      </c>
      <c r="AH57" s="54" t="n">
        <v>-0.642471904812737</v>
      </c>
      <c r="AI57" s="73" t="e">
        <f aca="false"/>
        <v>#DIV/0!</v>
      </c>
      <c r="AJ57" s="54" t="n">
        <v>-0.0372461640252572</v>
      </c>
      <c r="AK57" s="170"/>
    </row>
    <row r="58" customFormat="false" ht="15" hidden="false" customHeight="false" outlineLevel="0" collapsed="false">
      <c r="B58" s="137" t="n">
        <v>149915</v>
      </c>
      <c r="C58" s="157" t="s">
        <v>120</v>
      </c>
      <c r="D58" s="54" t="n">
        <v>-0.0444690931692561</v>
      </c>
      <c r="E58" s="54" t="n">
        <v>-0.0743557093637984</v>
      </c>
      <c r="F58" s="54" t="n">
        <v>-0.515215745746726</v>
      </c>
      <c r="G58" s="54" t="n">
        <v>-0.0609446276743484</v>
      </c>
      <c r="H58" s="54" t="n">
        <v>-0.251775125440373</v>
      </c>
      <c r="I58" s="54" t="n">
        <v>-0.0490985690480351</v>
      </c>
      <c r="J58" s="54" t="n">
        <v>-0.063855778168071</v>
      </c>
      <c r="K58" s="54" t="n">
        <v>-0.30979335132249</v>
      </c>
      <c r="L58" s="54" t="n">
        <v>-0.152433959577125</v>
      </c>
      <c r="M58" s="54" t="n">
        <v>-0.056373915852519</v>
      </c>
      <c r="N58" s="54" t="n">
        <v>-0.0331909985416132</v>
      </c>
      <c r="O58" s="54" t="n">
        <v>-0.0179756896158973</v>
      </c>
      <c r="P58" s="54" t="n">
        <v>-0.211606716702083</v>
      </c>
      <c r="Q58" s="54" t="n">
        <v>-0.10983320416451</v>
      </c>
      <c r="R58" s="54" t="n">
        <v>-0.0109674409597039</v>
      </c>
      <c r="S58" s="54" t="n">
        <v>-0.0137698817507008</v>
      </c>
      <c r="T58" s="54" t="n">
        <v>-0.00159705122736112</v>
      </c>
      <c r="U58" s="54" t="n">
        <v>0</v>
      </c>
      <c r="V58" s="54" t="n">
        <v>-0.0525694885055253</v>
      </c>
      <c r="W58" s="54" t="n">
        <v>-0.00415489449645406</v>
      </c>
      <c r="X58" s="54" t="n">
        <v>-0.49693540540916</v>
      </c>
      <c r="Y58" s="54" t="n">
        <v>-0.139579638374726</v>
      </c>
      <c r="Z58" s="54" t="n">
        <v>-0.193888880133985</v>
      </c>
      <c r="AA58" s="54" t="n">
        <v>-0.0162077514793716</v>
      </c>
      <c r="AB58" s="54" t="n">
        <v>-0.00119902707158731</v>
      </c>
      <c r="AC58" s="54" t="n">
        <v>0</v>
      </c>
      <c r="AD58" s="54" t="n">
        <v>-0.155981485116825</v>
      </c>
      <c r="AE58" s="54" t="n">
        <v>-0.0863253183980422</v>
      </c>
      <c r="AF58" s="54" t="n">
        <v>-0.193223769111922</v>
      </c>
      <c r="AG58" s="54" t="n">
        <v>-0.232572913957902</v>
      </c>
      <c r="AH58" s="54" t="n">
        <v>-0.0463891037302803</v>
      </c>
      <c r="AI58" s="73" t="e">
        <f aca="false"/>
        <v>#DIV/0!</v>
      </c>
      <c r="AJ58" s="54" t="n">
        <v>-0.0239400703933788</v>
      </c>
      <c r="AK58" s="170"/>
    </row>
    <row r="59" customFormat="false" ht="15" hidden="false" customHeight="false" outlineLevel="0" collapsed="false">
      <c r="B59" s="137" t="n">
        <v>149920</v>
      </c>
      <c r="C59" s="157" t="s">
        <v>121</v>
      </c>
      <c r="D59" s="54" t="n">
        <v>-0.000764509748603819</v>
      </c>
      <c r="E59" s="54" t="n">
        <v>-0.00868638631702173</v>
      </c>
      <c r="F59" s="54" t="n">
        <v>-0.320034691718844</v>
      </c>
      <c r="G59" s="54" t="n">
        <v>-0.00111382493694146</v>
      </c>
      <c r="H59" s="54" t="n">
        <v>-0.13719855351133</v>
      </c>
      <c r="I59" s="54" t="n">
        <v>-0.00927214971536541</v>
      </c>
      <c r="J59" s="54" t="n">
        <v>0</v>
      </c>
      <c r="K59" s="54" t="n">
        <v>-0.0300376712835429</v>
      </c>
      <c r="L59" s="54" t="n">
        <v>-0.00093793734573114</v>
      </c>
      <c r="M59" s="54" t="n">
        <v>-0.0481548043327933</v>
      </c>
      <c r="N59" s="54" t="n">
        <v>-1.28303387148163</v>
      </c>
      <c r="O59" s="54" t="n">
        <v>-0.960153380043537</v>
      </c>
      <c r="P59" s="54" t="n">
        <v>-0.00189263224826297</v>
      </c>
      <c r="Q59" s="54" t="n">
        <v>-0.148313120552989</v>
      </c>
      <c r="R59" s="54" t="n">
        <v>-0.051260523550655</v>
      </c>
      <c r="S59" s="54" t="n">
        <v>0</v>
      </c>
      <c r="T59" s="54" t="n">
        <v>0</v>
      </c>
      <c r="U59" s="54" t="n">
        <v>-0.426791920747267</v>
      </c>
      <c r="V59" s="54" t="n">
        <v>0</v>
      </c>
      <c r="W59" s="54" t="n">
        <v>0</v>
      </c>
      <c r="X59" s="54" t="n">
        <v>-0.674127894016608</v>
      </c>
      <c r="Y59" s="54" t="n">
        <v>-1.6189909775766</v>
      </c>
      <c r="Z59" s="54" t="n">
        <v>0</v>
      </c>
      <c r="AA59" s="54" t="n">
        <v>-1.47552673788961</v>
      </c>
      <c r="AB59" s="54" t="n">
        <v>-0.0350355162716137</v>
      </c>
      <c r="AC59" s="54" t="n">
        <v>-3.20792872545339</v>
      </c>
      <c r="AD59" s="54" t="n">
        <v>-0.312379795240877</v>
      </c>
      <c r="AE59" s="54" t="n">
        <v>-0.453744341648147</v>
      </c>
      <c r="AF59" s="54" t="n">
        <v>-0.171285488349257</v>
      </c>
      <c r="AG59" s="54" t="n">
        <v>-0.118800379471897</v>
      </c>
      <c r="AH59" s="54" t="n">
        <v>-0.108207679612398</v>
      </c>
      <c r="AI59" s="73" t="e">
        <f aca="false"/>
        <v>#DIV/0!</v>
      </c>
      <c r="AJ59" s="54" t="n">
        <v>-1.46755189750933</v>
      </c>
      <c r="AK59" s="170"/>
    </row>
    <row r="60" customFormat="false" ht="15" hidden="false" customHeight="false" outlineLevel="0" collapsed="false">
      <c r="B60" s="137" t="n">
        <v>149925</v>
      </c>
      <c r="C60" s="157" t="s">
        <v>122</v>
      </c>
      <c r="D60" s="54" t="n">
        <v>-1.30673149362846E-005</v>
      </c>
      <c r="E60" s="54" t="n">
        <v>-0.987970784573514</v>
      </c>
      <c r="F60" s="54" t="n">
        <v>-0.138917817603096</v>
      </c>
      <c r="G60" s="54" t="n">
        <v>-0.0288002404640863</v>
      </c>
      <c r="H60" s="54" t="n">
        <v>-0.250165529114319</v>
      </c>
      <c r="I60" s="54" t="n">
        <v>-0.0436418828771077</v>
      </c>
      <c r="J60" s="54" t="n">
        <v>-0.0342187943564902</v>
      </c>
      <c r="K60" s="54" t="n">
        <v>-0.744580542517921</v>
      </c>
      <c r="L60" s="54" t="n">
        <v>-0.0907119532983063</v>
      </c>
      <c r="M60" s="54" t="n">
        <v>-0.0983532099306771</v>
      </c>
      <c r="N60" s="54" t="n">
        <v>-0.60745735916506</v>
      </c>
      <c r="O60" s="54" t="n">
        <v>-1.67529523613394</v>
      </c>
      <c r="P60" s="54" t="n">
        <v>-4.81217247925372E-007</v>
      </c>
      <c r="Q60" s="54" t="n">
        <v>-0.232742540800143</v>
      </c>
      <c r="R60" s="54" t="n">
        <v>-0.0356434031772194</v>
      </c>
      <c r="S60" s="54" t="n">
        <v>0</v>
      </c>
      <c r="T60" s="54" t="n">
        <v>-1.57967480451149E-005</v>
      </c>
      <c r="U60" s="54" t="n">
        <v>0</v>
      </c>
      <c r="V60" s="54" t="n">
        <v>0</v>
      </c>
      <c r="W60" s="54" t="n">
        <v>0</v>
      </c>
      <c r="X60" s="54" t="n">
        <v>-0.0778686260215354</v>
      </c>
      <c r="Y60" s="54" t="n">
        <v>-0.959645987959845</v>
      </c>
      <c r="Z60" s="54" t="n">
        <v>-0.228032698862231</v>
      </c>
      <c r="AA60" s="54" t="n">
        <v>-0.36501727280357</v>
      </c>
      <c r="AB60" s="54" t="n">
        <v>0</v>
      </c>
      <c r="AC60" s="54" t="n">
        <v>0</v>
      </c>
      <c r="AD60" s="54" t="n">
        <v>0</v>
      </c>
      <c r="AE60" s="54" t="n">
        <v>-0.0991636729003489</v>
      </c>
      <c r="AF60" s="54" t="n">
        <v>-0.230278060936434</v>
      </c>
      <c r="AG60" s="54" t="n">
        <v>-0.228086152670804</v>
      </c>
      <c r="AH60" s="54" t="n">
        <v>-0.183110426642412</v>
      </c>
      <c r="AI60" s="73" t="e">
        <f aca="false"/>
        <v>#DIV/0!</v>
      </c>
      <c r="AJ60" s="54" t="n">
        <v>-0.468523191082883</v>
      </c>
      <c r="AK60" s="170"/>
    </row>
    <row r="61" customFormat="false" ht="15" hidden="false" customHeight="false" outlineLevel="0" collapsed="false">
      <c r="B61" s="137" t="n">
        <v>149930</v>
      </c>
      <c r="C61" s="157" t="s">
        <v>123</v>
      </c>
      <c r="D61" s="54" t="n">
        <v>-0.277641623837294</v>
      </c>
      <c r="E61" s="54" t="n">
        <v>-3.34487768544787</v>
      </c>
      <c r="F61" s="54" t="n">
        <v>-2.07041248113658</v>
      </c>
      <c r="G61" s="54" t="n">
        <v>-0.148513812405819</v>
      </c>
      <c r="H61" s="54" t="n">
        <v>-1.59245785698368</v>
      </c>
      <c r="I61" s="54" t="n">
        <v>0</v>
      </c>
      <c r="J61" s="54" t="n">
        <v>-0.665951106947515</v>
      </c>
      <c r="K61" s="54" t="n">
        <v>-0.0506847670945393</v>
      </c>
      <c r="L61" s="54" t="n">
        <v>-0.0156036364628238</v>
      </c>
      <c r="M61" s="54" t="n">
        <v>0</v>
      </c>
      <c r="N61" s="54" t="n">
        <v>0</v>
      </c>
      <c r="O61" s="54" t="n">
        <v>-0.523268906162862</v>
      </c>
      <c r="P61" s="54" t="n">
        <v>-0.00256448611504021</v>
      </c>
      <c r="Q61" s="54" t="n">
        <v>-0.210972605202859</v>
      </c>
      <c r="R61" s="54" t="n">
        <v>-0.489858003440244</v>
      </c>
      <c r="S61" s="54" t="n">
        <v>0</v>
      </c>
      <c r="T61" s="54" t="n">
        <v>-2.016981472555</v>
      </c>
      <c r="U61" s="54" t="n">
        <v>-0.0350497754706977</v>
      </c>
      <c r="V61" s="54" t="n">
        <v>0</v>
      </c>
      <c r="W61" s="54" t="n">
        <v>0</v>
      </c>
      <c r="X61" s="54" t="n">
        <v>-0.10762404209627</v>
      </c>
      <c r="Y61" s="54" t="n">
        <v>0</v>
      </c>
      <c r="Z61" s="54" t="n">
        <v>-0.729001287945672</v>
      </c>
      <c r="AA61" s="54" t="n">
        <v>-0.824020191456909</v>
      </c>
      <c r="AB61" s="54" t="n">
        <v>0</v>
      </c>
      <c r="AC61" s="54" t="n">
        <v>-1.68860798412504</v>
      </c>
      <c r="AD61" s="54" t="n">
        <v>0</v>
      </c>
      <c r="AE61" s="54" t="n">
        <v>-0.303019029153552</v>
      </c>
      <c r="AF61" s="54" t="n">
        <v>-1.0537708258317</v>
      </c>
      <c r="AG61" s="54" t="n">
        <v>-1.2372483670371</v>
      </c>
      <c r="AH61" s="54" t="n">
        <v>-0.323528028529226</v>
      </c>
      <c r="AI61" s="73" t="e">
        <f aca="false"/>
        <v>#DIV/0!</v>
      </c>
      <c r="AJ61" s="54" t="n">
        <v>-0.452873579009842</v>
      </c>
      <c r="AK61" s="170"/>
    </row>
    <row r="62" customFormat="false" ht="15" hidden="false" customHeight="false" outlineLevel="0" collapsed="false">
      <c r="B62" s="137" t="n">
        <v>15</v>
      </c>
      <c r="C62" s="157" t="s">
        <v>124</v>
      </c>
      <c r="D62" s="54" t="n">
        <v>0.736555683336256</v>
      </c>
      <c r="E62" s="54" t="n">
        <v>0.393046366216496</v>
      </c>
      <c r="F62" s="54" t="n">
        <v>0.0264585904914537</v>
      </c>
      <c r="G62" s="54" t="n">
        <v>0.0369170897301422</v>
      </c>
      <c r="H62" s="54" t="n">
        <v>0.25321166697806</v>
      </c>
      <c r="I62" s="54" t="n">
        <v>0.357065031536604</v>
      </c>
      <c r="J62" s="54" t="n">
        <v>0</v>
      </c>
      <c r="K62" s="54" t="n">
        <v>0.435191785721616</v>
      </c>
      <c r="L62" s="54" t="n">
        <v>0</v>
      </c>
      <c r="M62" s="54" t="n">
        <v>0.739251058415063</v>
      </c>
      <c r="N62" s="54" t="n">
        <v>0</v>
      </c>
      <c r="O62" s="54" t="n">
        <v>0</v>
      </c>
      <c r="P62" s="54" t="n">
        <v>0.816716393617107</v>
      </c>
      <c r="Q62" s="54" t="n">
        <v>0.201144329588899</v>
      </c>
      <c r="R62" s="54" t="n">
        <v>0</v>
      </c>
      <c r="S62" s="54" t="n">
        <v>0.33345148794687</v>
      </c>
      <c r="T62" s="54" t="n">
        <v>0</v>
      </c>
      <c r="U62" s="54" t="n">
        <v>0</v>
      </c>
      <c r="V62" s="54" t="n">
        <v>0</v>
      </c>
      <c r="W62" s="54" t="n">
        <v>2.70805630551124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.443690833118244</v>
      </c>
      <c r="AF62" s="54" t="n">
        <v>0.256141809262409</v>
      </c>
      <c r="AG62" s="54" t="n">
        <v>0.199914616540729</v>
      </c>
      <c r="AH62" s="54" t="n">
        <v>0.586425728645099</v>
      </c>
      <c r="AI62" s="73" t="e">
        <f aca="false"/>
        <v>#DIV/0!</v>
      </c>
      <c r="AJ62" s="54" t="n">
        <v>0</v>
      </c>
      <c r="AK62" s="170"/>
    </row>
    <row r="63" customFormat="false" ht="15" hidden="false" customHeight="false" outlineLevel="0" collapsed="false">
      <c r="B63" s="137" t="n">
        <v>16</v>
      </c>
      <c r="C63" s="157" t="s">
        <v>127</v>
      </c>
      <c r="D63" s="54" t="n">
        <v>3.15081680843275</v>
      </c>
      <c r="E63" s="54" t="n">
        <v>1.4252921527631</v>
      </c>
      <c r="F63" s="54" t="n">
        <v>1.25399331363131</v>
      </c>
      <c r="G63" s="54" t="n">
        <v>1.1654770320604</v>
      </c>
      <c r="H63" s="54" t="n">
        <v>1.68738427592573</v>
      </c>
      <c r="I63" s="54" t="n">
        <v>1.8403954715017</v>
      </c>
      <c r="J63" s="54" t="n">
        <v>1.29663698703297</v>
      </c>
      <c r="K63" s="54" t="n">
        <v>1.14036167136185</v>
      </c>
      <c r="L63" s="54" t="n">
        <v>1.40075932848101</v>
      </c>
      <c r="M63" s="54" t="n">
        <v>0.829986603608494</v>
      </c>
      <c r="N63" s="54" t="n">
        <v>1.55661432212394</v>
      </c>
      <c r="O63" s="54" t="n">
        <v>1.12307832212854</v>
      </c>
      <c r="P63" s="54" t="n">
        <v>1.34161397655746</v>
      </c>
      <c r="Q63" s="54" t="n">
        <v>1.36034700562339</v>
      </c>
      <c r="R63" s="54" t="n">
        <v>0.672113340763821</v>
      </c>
      <c r="S63" s="54" t="n">
        <v>0.856957381204715</v>
      </c>
      <c r="T63" s="54" t="n">
        <v>0.803305788622751</v>
      </c>
      <c r="U63" s="54" t="n">
        <v>1.83649909234441</v>
      </c>
      <c r="V63" s="54" t="n">
        <v>0.865582425775845</v>
      </c>
      <c r="W63" s="54" t="n">
        <v>0.958767994169866</v>
      </c>
      <c r="X63" s="54" t="n">
        <v>1.20037238945946</v>
      </c>
      <c r="Y63" s="54" t="n">
        <v>6.92669213192567</v>
      </c>
      <c r="Z63" s="54" t="n">
        <v>8.35318681897848</v>
      </c>
      <c r="AA63" s="54" t="n">
        <v>1.22373332626753</v>
      </c>
      <c r="AB63" s="54" t="n">
        <v>3.80451468888188</v>
      </c>
      <c r="AC63" s="54" t="n">
        <v>0.240019314323359</v>
      </c>
      <c r="AD63" s="54" t="n">
        <v>18.1026883180312</v>
      </c>
      <c r="AE63" s="54" t="n">
        <v>1.78692155510694</v>
      </c>
      <c r="AF63" s="54" t="n">
        <v>1.59919750296525</v>
      </c>
      <c r="AG63" s="54" t="n">
        <v>1.29998657325686</v>
      </c>
      <c r="AH63" s="54" t="n">
        <v>3.08953719337217</v>
      </c>
      <c r="AI63" s="73" t="e">
        <f aca="false"/>
        <v>#DIV/0!</v>
      </c>
      <c r="AJ63" s="54" t="n">
        <v>1.34103013698186</v>
      </c>
      <c r="AK63" s="170"/>
    </row>
    <row r="64" customFormat="false" ht="15" hidden="false" customHeight="false" outlineLevel="0" collapsed="false">
      <c r="B64" s="137" t="n">
        <v>1602</v>
      </c>
      <c r="C64" s="157" t="s">
        <v>130</v>
      </c>
      <c r="D64" s="54" t="n">
        <v>0.522862243378704</v>
      </c>
      <c r="E64" s="54" t="n">
        <v>0.220142297220479</v>
      </c>
      <c r="F64" s="54" t="n">
        <v>0.153751762807909</v>
      </c>
      <c r="G64" s="54" t="n">
        <v>0.19430650699427</v>
      </c>
      <c r="H64" s="54" t="n">
        <v>0.254114983108602</v>
      </c>
      <c r="I64" s="54" t="n">
        <v>0.0725771427767631</v>
      </c>
      <c r="J64" s="54" t="n">
        <v>0.154878174911399</v>
      </c>
      <c r="K64" s="54" t="n">
        <v>0.173176402744343</v>
      </c>
      <c r="L64" s="54" t="n">
        <v>0.21216259367557</v>
      </c>
      <c r="M64" s="54" t="n">
        <v>0.0699501415856003</v>
      </c>
      <c r="N64" s="54" t="n">
        <v>5.00543189877238E-005</v>
      </c>
      <c r="O64" s="54" t="n">
        <v>0.15255472492215</v>
      </c>
      <c r="P64" s="54" t="n">
        <v>0.0506512889718954</v>
      </c>
      <c r="Q64" s="54" t="n">
        <v>0.134474124709807</v>
      </c>
      <c r="R64" s="54" t="n">
        <v>0.00770268987543369</v>
      </c>
      <c r="S64" s="54" t="n">
        <v>0.390732659460566</v>
      </c>
      <c r="T64" s="54" t="n">
        <v>0.223509451830175</v>
      </c>
      <c r="U64" s="54" t="n">
        <v>0</v>
      </c>
      <c r="V64" s="54" t="n">
        <v>0.343562607197455</v>
      </c>
      <c r="W64" s="54" t="n">
        <v>0.00162325495251705</v>
      </c>
      <c r="X64" s="54" t="n">
        <v>0.196718770222982</v>
      </c>
      <c r="Y64" s="54" t="n">
        <v>1.06937262992722</v>
      </c>
      <c r="Z64" s="54" t="n">
        <v>0.0973033389698613</v>
      </c>
      <c r="AA64" s="54" t="n">
        <v>0.0988321529118986</v>
      </c>
      <c r="AB64" s="54" t="n">
        <v>0.0510005576422507</v>
      </c>
      <c r="AC64" s="54" t="n">
        <v>0.032456506913647</v>
      </c>
      <c r="AD64" s="54" t="n">
        <v>0.0119120095847068</v>
      </c>
      <c r="AE64" s="54" t="n">
        <v>0.176971846801359</v>
      </c>
      <c r="AF64" s="54" t="n">
        <v>0.210818205019017</v>
      </c>
      <c r="AG64" s="54" t="n">
        <v>0.170690715057394</v>
      </c>
      <c r="AH64" s="54" t="n">
        <v>0.442279665066083</v>
      </c>
      <c r="AI64" s="73" t="e">
        <f aca="false"/>
        <v>#DIV/0!</v>
      </c>
      <c r="AJ64" s="54" t="n">
        <v>0.0455938314342777</v>
      </c>
      <c r="AK64" s="170"/>
    </row>
    <row r="65" customFormat="false" ht="15" hidden="false" customHeight="false" outlineLevel="0" collapsed="false">
      <c r="B65" s="137" t="n">
        <v>1603</v>
      </c>
      <c r="C65" s="157" t="s">
        <v>134</v>
      </c>
      <c r="D65" s="54" t="n">
        <v>1.33569631203103</v>
      </c>
      <c r="E65" s="54" t="n">
        <v>0.469665154648895</v>
      </c>
      <c r="F65" s="54" t="n">
        <v>0.61710029952715</v>
      </c>
      <c r="G65" s="54" t="n">
        <v>0.368712124632619</v>
      </c>
      <c r="H65" s="54" t="n">
        <v>0.704800136935125</v>
      </c>
      <c r="I65" s="54" t="n">
        <v>0.626953714346813</v>
      </c>
      <c r="J65" s="54" t="n">
        <v>0.412902639270741</v>
      </c>
      <c r="K65" s="54" t="n">
        <v>0.507056785273027</v>
      </c>
      <c r="L65" s="54" t="n">
        <v>0.676547917113074</v>
      </c>
      <c r="M65" s="54" t="n">
        <v>0.571782749088523</v>
      </c>
      <c r="N65" s="54" t="n">
        <v>1.22306974418084</v>
      </c>
      <c r="O65" s="54" t="n">
        <v>0.0133621776379371</v>
      </c>
      <c r="P65" s="54" t="n">
        <v>1.2114592678154</v>
      </c>
      <c r="Q65" s="54" t="n">
        <v>0.628976953222919</v>
      </c>
      <c r="R65" s="54" t="n">
        <v>0.496553287868692</v>
      </c>
      <c r="S65" s="54" t="n">
        <v>0.452728830649419</v>
      </c>
      <c r="T65" s="54" t="n">
        <v>0.599149801643789</v>
      </c>
      <c r="U65" s="54" t="n">
        <v>1.37458592161216</v>
      </c>
      <c r="V65" s="54" t="n">
        <v>0.327815850493258</v>
      </c>
      <c r="W65" s="54" t="n">
        <v>0.734505338837701</v>
      </c>
      <c r="X65" s="54" t="n">
        <v>0.829044625710968</v>
      </c>
      <c r="Y65" s="54" t="n">
        <v>2.12778698531115</v>
      </c>
      <c r="Z65" s="54" t="n">
        <v>1.06363388010656</v>
      </c>
      <c r="AA65" s="54" t="n">
        <v>0.968021206170545</v>
      </c>
      <c r="AB65" s="54" t="n">
        <v>0.185875148782078</v>
      </c>
      <c r="AC65" s="54" t="n">
        <v>0</v>
      </c>
      <c r="AD65" s="54" t="n">
        <v>0.283060788386693</v>
      </c>
      <c r="AE65" s="54" t="n">
        <v>0.676272032563873</v>
      </c>
      <c r="AF65" s="54" t="n">
        <v>0.679339232647092</v>
      </c>
      <c r="AG65" s="54" t="n">
        <v>0.564598310016861</v>
      </c>
      <c r="AH65" s="54" t="n">
        <v>1.13800574459335</v>
      </c>
      <c r="AI65" s="73" t="e">
        <f aca="false"/>
        <v>#DIV/0!</v>
      </c>
      <c r="AJ65" s="54" t="n">
        <v>1.04686794359245</v>
      </c>
      <c r="AK65" s="170"/>
    </row>
    <row r="66" customFormat="false" ht="15" hidden="false" customHeight="false" outlineLevel="0" collapsed="false">
      <c r="B66" s="137" t="n">
        <v>1612</v>
      </c>
      <c r="C66" s="157" t="s">
        <v>151</v>
      </c>
      <c r="D66" s="54" t="n">
        <v>0</v>
      </c>
      <c r="E66" s="54" t="n">
        <v>8.14548902376975E-006</v>
      </c>
      <c r="F66" s="54" t="n">
        <v>0.0394867636100921</v>
      </c>
      <c r="G66" s="54" t="n">
        <v>0.00602759307396086</v>
      </c>
      <c r="H66" s="54" t="n">
        <v>0.0177038157733454</v>
      </c>
      <c r="I66" s="54" t="n">
        <v>0.029945405615683</v>
      </c>
      <c r="J66" s="54" t="n">
        <v>0</v>
      </c>
      <c r="K66" s="54" t="n">
        <v>0.00194168091984396</v>
      </c>
      <c r="L66" s="54" t="n">
        <v>0.0827622006256593</v>
      </c>
      <c r="M66" s="54" t="n">
        <v>0.0123149489053683</v>
      </c>
      <c r="N66" s="54" t="n">
        <v>0</v>
      </c>
      <c r="O66" s="54" t="n">
        <v>0</v>
      </c>
      <c r="P66" s="54" t="n">
        <v>0</v>
      </c>
      <c r="Q66" s="54" t="n">
        <v>0.0261408863833036</v>
      </c>
      <c r="R66" s="54" t="n">
        <v>0</v>
      </c>
      <c r="S66" s="54" t="n">
        <v>0</v>
      </c>
      <c r="T66" s="54" t="n">
        <v>1.35381179519008</v>
      </c>
      <c r="U66" s="54" t="n">
        <v>0</v>
      </c>
      <c r="V66" s="54" t="n">
        <v>0.051239264033923</v>
      </c>
      <c r="W66" s="54" t="n">
        <v>0</v>
      </c>
      <c r="X66" s="54" t="n">
        <v>0</v>
      </c>
      <c r="Y66" s="54" t="n">
        <v>0</v>
      </c>
      <c r="Z66" s="54" t="n">
        <v>0</v>
      </c>
      <c r="AA66" s="54" t="n">
        <v>0</v>
      </c>
      <c r="AB66" s="54" t="n">
        <v>0</v>
      </c>
      <c r="AC66" s="54" t="n">
        <v>0</v>
      </c>
      <c r="AD66" s="54" t="n">
        <v>0</v>
      </c>
      <c r="AE66" s="54" t="n">
        <v>0.0119800560981409</v>
      </c>
      <c r="AF66" s="54" t="n">
        <v>0.0196722248926599</v>
      </c>
      <c r="AG66" s="54" t="n">
        <v>0.0246983047689168</v>
      </c>
      <c r="AH66" s="54" t="n">
        <v>0.000445200634161902</v>
      </c>
      <c r="AI66" s="73" t="e">
        <f aca="false"/>
        <v>#DIV/0!</v>
      </c>
      <c r="AJ66" s="54" t="n">
        <v>0</v>
      </c>
      <c r="AK66" s="170"/>
    </row>
    <row r="67" customFormat="false" ht="15" hidden="false" customHeight="false" outlineLevel="0" collapsed="false">
      <c r="B67" s="137" t="n">
        <v>1614</v>
      </c>
      <c r="C67" s="157" t="s">
        <v>153</v>
      </c>
      <c r="D67" s="54" t="n">
        <v>0.464289191088148</v>
      </c>
      <c r="E67" s="54" t="n">
        <v>0.135680584512009</v>
      </c>
      <c r="F67" s="54" t="n">
        <v>0.102288036937945</v>
      </c>
      <c r="G67" s="54" t="n">
        <v>0.0128536219091154</v>
      </c>
      <c r="H67" s="54" t="n">
        <v>0.172847031811683</v>
      </c>
      <c r="I67" s="54" t="n">
        <v>0.99217844470271</v>
      </c>
      <c r="J67" s="54" t="n">
        <v>0.0429903714961428</v>
      </c>
      <c r="K67" s="54" t="n">
        <v>0.341228920055086</v>
      </c>
      <c r="L67" s="54" t="n">
        <v>0.0985803312496729</v>
      </c>
      <c r="M67" s="54" t="n">
        <v>0.120451850935589</v>
      </c>
      <c r="N67" s="54" t="n">
        <v>0.0435582058238549</v>
      </c>
      <c r="O67" s="54" t="n">
        <v>0</v>
      </c>
      <c r="P67" s="54" t="n">
        <v>0.0828223775351954</v>
      </c>
      <c r="Q67" s="54" t="n">
        <v>0.206096952741702</v>
      </c>
      <c r="R67" s="54" t="n">
        <v>0.459348293719724</v>
      </c>
      <c r="S67" s="54" t="n">
        <v>0</v>
      </c>
      <c r="T67" s="54" t="n">
        <v>0.489952016351024</v>
      </c>
      <c r="U67" s="54" t="n">
        <v>0.237214628570057</v>
      </c>
      <c r="V67" s="54" t="n">
        <v>0.163399868074451</v>
      </c>
      <c r="W67" s="54" t="n">
        <v>1.58226520310665E-005</v>
      </c>
      <c r="X67" s="54" t="n">
        <v>0.0298706003102232</v>
      </c>
      <c r="Y67" s="54" t="n">
        <v>0</v>
      </c>
      <c r="Z67" s="54" t="n">
        <v>0.607245596253559</v>
      </c>
      <c r="AA67" s="54" t="n">
        <v>0.0330044654090983</v>
      </c>
      <c r="AB67" s="54" t="n">
        <v>3.39696547678612</v>
      </c>
      <c r="AC67" s="54" t="n">
        <v>0</v>
      </c>
      <c r="AD67" s="54" t="n">
        <v>0.013214443064834</v>
      </c>
      <c r="AE67" s="54" t="n">
        <v>0.26773951562094</v>
      </c>
      <c r="AF67" s="54" t="n">
        <v>0.192017835836049</v>
      </c>
      <c r="AG67" s="54" t="n">
        <v>0.153214884897774</v>
      </c>
      <c r="AH67" s="54" t="n">
        <v>0.41477907087541</v>
      </c>
      <c r="AI67" s="73" t="e">
        <f aca="false"/>
        <v>#DIV/0!</v>
      </c>
      <c r="AJ67" s="54" t="n">
        <v>0.0366298280906864</v>
      </c>
      <c r="AK67" s="170"/>
    </row>
    <row r="68" customFormat="false" ht="15" hidden="false" customHeight="false" outlineLevel="0" collapsed="false">
      <c r="B68" s="137" t="n">
        <v>1615</v>
      </c>
      <c r="C68" s="157" t="s">
        <v>160</v>
      </c>
      <c r="D68" s="54" t="n">
        <v>0.000172046173850992</v>
      </c>
      <c r="E68" s="54" t="n">
        <v>0.231656197015171</v>
      </c>
      <c r="F68" s="54" t="n">
        <v>0.0272594952343073</v>
      </c>
      <c r="G68" s="54" t="n">
        <v>0.000729217452724162</v>
      </c>
      <c r="H68" s="54" t="n">
        <v>0.0554302507798363</v>
      </c>
      <c r="I68" s="54" t="n">
        <v>0.171240197842172</v>
      </c>
      <c r="J68" s="54" t="n">
        <v>0</v>
      </c>
      <c r="K68" s="54" t="n">
        <v>0.65263286852644</v>
      </c>
      <c r="L68" s="54" t="n">
        <v>0</v>
      </c>
      <c r="M68" s="54" t="n">
        <v>0.2287084502349</v>
      </c>
      <c r="N68" s="54" t="n">
        <v>0</v>
      </c>
      <c r="O68" s="54" t="n">
        <v>0</v>
      </c>
      <c r="P68" s="54" t="n">
        <v>0</v>
      </c>
      <c r="Q68" s="54" t="n">
        <v>0.0839378362333689</v>
      </c>
      <c r="R68" s="54" t="n">
        <v>0.0233473759537279</v>
      </c>
      <c r="S68" s="54" t="n">
        <v>0</v>
      </c>
      <c r="T68" s="54" t="n">
        <v>1.57967480451149E-005</v>
      </c>
      <c r="U68" s="54" t="n">
        <v>0</v>
      </c>
      <c r="V68" s="54" t="n">
        <v>0</v>
      </c>
      <c r="W68" s="54" t="n">
        <v>0</v>
      </c>
      <c r="X68" s="54" t="n">
        <v>0</v>
      </c>
      <c r="Y68" s="54" t="n">
        <v>0</v>
      </c>
      <c r="Z68" s="54" t="n">
        <v>0.00582629785611542</v>
      </c>
      <c r="AA68" s="54" t="n">
        <v>0</v>
      </c>
      <c r="AB68" s="54" t="n">
        <v>0</v>
      </c>
      <c r="AC68" s="54" t="n">
        <v>0</v>
      </c>
      <c r="AD68" s="54" t="n">
        <v>0.00141341626007259</v>
      </c>
      <c r="AE68" s="54" t="n">
        <v>0.00232877838677494</v>
      </c>
      <c r="AF68" s="54" t="n">
        <v>0.0588003258630483</v>
      </c>
      <c r="AG68" s="54" t="n">
        <v>0.0737882516297128</v>
      </c>
      <c r="AH68" s="54" t="n">
        <v>0.00149791700046061</v>
      </c>
      <c r="AI68" s="73" t="e">
        <f aca="false"/>
        <v>#DIV/0!</v>
      </c>
      <c r="AJ68" s="54" t="n">
        <v>0</v>
      </c>
      <c r="AK68" s="170"/>
    </row>
    <row r="69" s="139" customFormat="true" ht="15" hidden="false" customHeight="false" outlineLevel="0" collapsed="false">
      <c r="B69" s="137" t="n">
        <v>1616</v>
      </c>
      <c r="C69" s="157" t="s">
        <v>165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73" t="e">
        <f aca="false"/>
        <v>#DIV/0!</v>
      </c>
      <c r="AJ69" s="54" t="n">
        <v>0</v>
      </c>
      <c r="AK69" s="171"/>
    </row>
    <row r="70" customFormat="false" ht="15" hidden="false" customHeight="false" outlineLevel="0" collapsed="false">
      <c r="B70" s="137" t="n">
        <v>1690</v>
      </c>
      <c r="C70" s="157" t="s">
        <v>166</v>
      </c>
      <c r="D70" s="54" t="n">
        <v>0.635944044522017</v>
      </c>
      <c r="E70" s="54" t="n">
        <v>0.606008959940794</v>
      </c>
      <c r="F70" s="54" t="n">
        <v>0.554595054009427</v>
      </c>
      <c r="G70" s="54" t="n">
        <v>0.647501777073743</v>
      </c>
      <c r="H70" s="54" t="n">
        <v>0.597880757021363</v>
      </c>
      <c r="I70" s="54" t="n">
        <v>0.753948057508323</v>
      </c>
      <c r="J70" s="54" t="n">
        <v>0.725578342318783</v>
      </c>
      <c r="K70" s="54" t="n">
        <v>0.429718534458398</v>
      </c>
      <c r="L70" s="54" t="n">
        <v>0.418676216690967</v>
      </c>
      <c r="M70" s="54" t="n">
        <v>0.237948680922477</v>
      </c>
      <c r="N70" s="54" t="n">
        <v>0.870063413694137</v>
      </c>
      <c r="O70" s="54" t="n">
        <v>0.413834302606625</v>
      </c>
      <c r="P70" s="54" t="n">
        <v>0.0752394764466994</v>
      </c>
      <c r="Q70" s="54" t="n">
        <v>0.529353952986703</v>
      </c>
      <c r="R70" s="54" t="n">
        <v>0.0298929658773842</v>
      </c>
      <c r="S70" s="54" t="n">
        <v>0.0290990110013381</v>
      </c>
      <c r="T70" s="54" t="n">
        <v>0.0686656993212066</v>
      </c>
      <c r="U70" s="54" t="n">
        <v>0.0966848870579178</v>
      </c>
      <c r="V70" s="54" t="n">
        <v>0.0729275667778474</v>
      </c>
      <c r="W70" s="54" t="n">
        <v>0.0992798110261434</v>
      </c>
      <c r="X70" s="54" t="n">
        <v>0.173954880725304</v>
      </c>
      <c r="Y70" s="54" t="n">
        <v>4.21762956139562</v>
      </c>
      <c r="Z70" s="54" t="n">
        <v>3.57908253774635</v>
      </c>
      <c r="AA70" s="54" t="n">
        <v>0.142399837469334</v>
      </c>
      <c r="AB70" s="54" t="n">
        <v>0.330864656567877</v>
      </c>
      <c r="AC70" s="54" t="n">
        <v>0.087194992669493</v>
      </c>
      <c r="AD70" s="54" t="n">
        <v>17.9436795978992</v>
      </c>
      <c r="AE70" s="54" t="n">
        <v>0.523530552547509</v>
      </c>
      <c r="AF70" s="54" t="n">
        <v>0.570150277266051</v>
      </c>
      <c r="AG70" s="54" t="n">
        <v>0.524919646559259</v>
      </c>
      <c r="AH70" s="54" t="n">
        <v>0.801376177127302</v>
      </c>
      <c r="AI70" s="73" t="e">
        <f aca="false"/>
        <v>#DIV/0!</v>
      </c>
      <c r="AJ70" s="54" t="n">
        <v>0.506580722530018</v>
      </c>
      <c r="AK70" s="170"/>
    </row>
    <row r="71" s="139" customFormat="true" ht="15" hidden="false" customHeight="false" outlineLevel="0" collapsed="false">
      <c r="B71" s="137" t="n">
        <v>1699</v>
      </c>
      <c r="C71" s="157" t="s">
        <v>174</v>
      </c>
      <c r="D71" s="54" t="n">
        <v>-0.0820229367542928</v>
      </c>
      <c r="E71" s="54" t="n">
        <v>-0.37431595647344</v>
      </c>
      <c r="F71" s="54" t="n">
        <v>-0.27207470697276</v>
      </c>
      <c r="G71" s="54" t="n">
        <v>-0.0836037526579539</v>
      </c>
      <c r="H71" s="54" t="n">
        <v>-0.217785288464167</v>
      </c>
      <c r="I71" s="54" t="n">
        <v>-0.858597585522974</v>
      </c>
      <c r="J71" s="54" t="n">
        <v>-0.0825416729095798</v>
      </c>
      <c r="K71" s="54" t="n">
        <v>-0.965393520615288</v>
      </c>
      <c r="L71" s="54" t="n">
        <v>-0.098518643787778</v>
      </c>
      <c r="M71" s="54" t="n">
        <v>-0.42184782258859</v>
      </c>
      <c r="N71" s="54" t="n">
        <v>-0.580127095893875</v>
      </c>
      <c r="O71" s="54" t="n">
        <v>-0.0103818472355077</v>
      </c>
      <c r="P71" s="54" t="n">
        <v>-0.0785584342117269</v>
      </c>
      <c r="Q71" s="54" t="n">
        <v>-0.301191415325178</v>
      </c>
      <c r="R71" s="54" t="n">
        <v>-0.345744583806223</v>
      </c>
      <c r="S71" s="54" t="n">
        <v>-0.0156031199066071</v>
      </c>
      <c r="T71" s="54" t="n">
        <v>-1.93179877246156</v>
      </c>
      <c r="U71" s="54" t="n">
        <v>-0.082527274217801</v>
      </c>
      <c r="V71" s="54" t="n">
        <v>-0.0933627308010887</v>
      </c>
      <c r="W71" s="54" t="n">
        <v>-0.00211246355333907</v>
      </c>
      <c r="X71" s="54" t="n">
        <v>-0.0292164875100205</v>
      </c>
      <c r="Y71" s="54" t="n">
        <v>-0.72418698181336</v>
      </c>
      <c r="Z71" s="54" t="n">
        <v>-0.521433952392754</v>
      </c>
      <c r="AA71" s="54" t="n">
        <v>-0.01852433569335</v>
      </c>
      <c r="AB71" s="54" t="n">
        <v>-0.160191150896445</v>
      </c>
      <c r="AC71" s="54" t="n">
        <v>-0.0325204806418938</v>
      </c>
      <c r="AD71" s="54" t="n">
        <v>-0.150591937164264</v>
      </c>
      <c r="AE71" s="54" t="n">
        <v>-0.105691098004746</v>
      </c>
      <c r="AF71" s="54" t="n">
        <v>-0.231849923470833</v>
      </c>
      <c r="AG71" s="54" t="n">
        <v>-0.254708009988532</v>
      </c>
      <c r="AH71" s="54" t="n">
        <v>-0.105675857238343</v>
      </c>
      <c r="AI71" s="73" t="e">
        <f aca="false"/>
        <v>#DIV/0!</v>
      </c>
      <c r="AJ71" s="54" t="n">
        <v>-0.302506797691901</v>
      </c>
      <c r="AK71" s="171"/>
    </row>
    <row r="72" customFormat="false" ht="15" hidden="false" customHeight="false" outlineLevel="0" collapsed="false">
      <c r="B72" s="137" t="n">
        <v>17</v>
      </c>
      <c r="C72" s="157" t="s">
        <v>177</v>
      </c>
      <c r="D72" s="54" t="n">
        <v>0.291276291522574</v>
      </c>
      <c r="E72" s="54" t="n">
        <v>0.377354309239568</v>
      </c>
      <c r="F72" s="54" t="n">
        <v>0.357782808258078</v>
      </c>
      <c r="G72" s="54" t="n">
        <v>0.0789532149549565</v>
      </c>
      <c r="H72" s="54" t="n">
        <v>0.299674999544056</v>
      </c>
      <c r="I72" s="54" t="n">
        <v>0.576499821728893</v>
      </c>
      <c r="J72" s="54" t="n">
        <v>0.0193839006144637</v>
      </c>
      <c r="K72" s="54" t="n">
        <v>0.388627868112238</v>
      </c>
      <c r="L72" s="54" t="n">
        <v>0.143915166147757</v>
      </c>
      <c r="M72" s="54" t="n">
        <v>0.315039470867973</v>
      </c>
      <c r="N72" s="54" t="n">
        <v>3.9784392940676</v>
      </c>
      <c r="O72" s="54" t="n">
        <v>0</v>
      </c>
      <c r="P72" s="54" t="n">
        <v>0.488049534320123</v>
      </c>
      <c r="Q72" s="54" t="n">
        <v>0.478319006970559</v>
      </c>
      <c r="R72" s="54" t="n">
        <v>0.199429058593247</v>
      </c>
      <c r="S72" s="54" t="n">
        <v>0</v>
      </c>
      <c r="T72" s="54" t="n">
        <v>0.638278425535279</v>
      </c>
      <c r="U72" s="54" t="n">
        <v>0.246539709498218</v>
      </c>
      <c r="V72" s="54" t="n">
        <v>0.0822119313434452</v>
      </c>
      <c r="W72" s="54" t="n">
        <v>0.15472615297367</v>
      </c>
      <c r="X72" s="54" t="n">
        <v>0.00320959955740454</v>
      </c>
      <c r="Y72" s="54" t="n">
        <v>0</v>
      </c>
      <c r="Z72" s="54" t="n">
        <v>0.28375247589152</v>
      </c>
      <c r="AA72" s="54" t="n">
        <v>0.0100446599069465</v>
      </c>
      <c r="AB72" s="54" t="n">
        <v>0</v>
      </c>
      <c r="AC72" s="54" t="n">
        <v>0</v>
      </c>
      <c r="AD72" s="54" t="n">
        <v>0</v>
      </c>
      <c r="AE72" s="54" t="n">
        <v>0.0677969136557803</v>
      </c>
      <c r="AF72" s="54" t="n">
        <v>0.330597426104311</v>
      </c>
      <c r="AG72" s="54" t="n">
        <v>0.261834825687966</v>
      </c>
      <c r="AH72" s="54" t="n">
        <v>0.252254267702908</v>
      </c>
      <c r="AI72" s="73" t="e">
        <f aca="false"/>
        <v>#DIV/0!</v>
      </c>
      <c r="AJ72" s="54" t="n">
        <v>2.01111601000768</v>
      </c>
      <c r="AK72" s="170"/>
    </row>
    <row r="73" s="139" customFormat="true" ht="15" hidden="false" customHeight="false" outlineLevel="0" collapsed="false">
      <c r="B73" s="137" t="n">
        <v>1702</v>
      </c>
      <c r="C73" s="157" t="s">
        <v>183</v>
      </c>
      <c r="D73" s="54" t="n">
        <v>0.341534271508449</v>
      </c>
      <c r="E73" s="54" t="n">
        <v>0.836788138847698</v>
      </c>
      <c r="F73" s="54" t="n">
        <v>1.46924392861993</v>
      </c>
      <c r="G73" s="54" t="n">
        <v>0.475985646575802</v>
      </c>
      <c r="H73" s="54" t="n">
        <v>0.934252834064918</v>
      </c>
      <c r="I73" s="54" t="n">
        <v>0.592176264732595</v>
      </c>
      <c r="J73" s="54" t="n">
        <v>0.123158950621323</v>
      </c>
      <c r="K73" s="54" t="n">
        <v>0.572337235159597</v>
      </c>
      <c r="L73" s="54" t="n">
        <v>0.230522407632882</v>
      </c>
      <c r="M73" s="54" t="n">
        <v>0.354129820833257</v>
      </c>
      <c r="N73" s="54" t="n">
        <v>4.99358951091737</v>
      </c>
      <c r="O73" s="54" t="n">
        <v>0</v>
      </c>
      <c r="P73" s="54" t="n">
        <v>0.579532140463693</v>
      </c>
      <c r="Q73" s="54" t="n">
        <v>0.622232386536926</v>
      </c>
      <c r="R73" s="54" t="n">
        <v>0.283804444988938</v>
      </c>
      <c r="S73" s="54" t="n">
        <v>0</v>
      </c>
      <c r="T73" s="54" t="n">
        <v>0.217452188792275</v>
      </c>
      <c r="U73" s="54" t="n">
        <v>0.368897416812021</v>
      </c>
      <c r="V73" s="54" t="n">
        <v>0.221508260542086</v>
      </c>
      <c r="W73" s="54" t="n">
        <v>0.19531006835398</v>
      </c>
      <c r="X73" s="54" t="n">
        <v>0</v>
      </c>
      <c r="Y73" s="54" t="n">
        <v>6.64137851108928</v>
      </c>
      <c r="Z73" s="54" t="n">
        <v>0.632402351313691</v>
      </c>
      <c r="AA73" s="54" t="n">
        <v>0.011134900325554</v>
      </c>
      <c r="AB73" s="54" t="n">
        <v>0</v>
      </c>
      <c r="AC73" s="54" t="n">
        <v>0</v>
      </c>
      <c r="AD73" s="54" t="n">
        <v>0</v>
      </c>
      <c r="AE73" s="54" t="n">
        <v>0.141123733180596</v>
      </c>
      <c r="AF73" s="54" t="n">
        <v>0.763812500064212</v>
      </c>
      <c r="AG73" s="54" t="n">
        <v>0.764966429539897</v>
      </c>
      <c r="AH73" s="54" t="n">
        <v>0.332634252690143</v>
      </c>
      <c r="AI73" s="73" t="e">
        <f aca="false"/>
        <v>#DIV/0!</v>
      </c>
      <c r="AJ73" s="54" t="n">
        <v>2.52362408086976</v>
      </c>
      <c r="AK73" s="171"/>
    </row>
    <row r="74" customFormat="false" ht="15" hidden="false" customHeight="false" outlineLevel="0" collapsed="false">
      <c r="B74" s="137" t="n">
        <v>1705</v>
      </c>
      <c r="C74" s="157" t="s">
        <v>201</v>
      </c>
      <c r="D74" s="54" t="n">
        <v>0</v>
      </c>
      <c r="E74" s="54" t="n">
        <v>0</v>
      </c>
      <c r="F74" s="54" t="n">
        <v>0.0290398716726433</v>
      </c>
      <c r="G74" s="54" t="n">
        <v>0.0188359513777338</v>
      </c>
      <c r="H74" s="54" t="n">
        <v>0.0154578810314462</v>
      </c>
      <c r="I74" s="54" t="n">
        <v>0</v>
      </c>
      <c r="J74" s="54" t="n">
        <v>0</v>
      </c>
      <c r="K74" s="54" t="n">
        <v>0.0293264955594875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.00205324845260272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4" t="n">
        <v>0</v>
      </c>
      <c r="Y74" s="54" t="n">
        <v>0</v>
      </c>
      <c r="Z74" s="54" t="n">
        <v>0</v>
      </c>
      <c r="AA74" s="54" t="n">
        <v>0</v>
      </c>
      <c r="AB74" s="54" t="n">
        <v>0</v>
      </c>
      <c r="AC74" s="54" t="n">
        <v>0</v>
      </c>
      <c r="AD74" s="54" t="n">
        <v>0</v>
      </c>
      <c r="AE74" s="54" t="n">
        <v>0</v>
      </c>
      <c r="AF74" s="54" t="n">
        <v>0.00994464735066898</v>
      </c>
      <c r="AG74" s="54" t="n">
        <v>0.0125325769650791</v>
      </c>
      <c r="AH74" s="54" t="n">
        <v>0</v>
      </c>
      <c r="AI74" s="73" t="e">
        <f aca="false"/>
        <v>#DIV/0!</v>
      </c>
      <c r="AJ74" s="54" t="n">
        <v>0</v>
      </c>
      <c r="AK74" s="170"/>
    </row>
    <row r="75" s="139" customFormat="true" ht="15" hidden="false" customHeight="false" outlineLevel="0" collapsed="false">
      <c r="B75" s="137" t="n">
        <v>1706</v>
      </c>
      <c r="C75" s="157" t="s">
        <v>203</v>
      </c>
      <c r="D75" s="54" t="n">
        <v>0.0913125120335349</v>
      </c>
      <c r="E75" s="54" t="n">
        <v>0.151871188934187</v>
      </c>
      <c r="F75" s="54" t="n">
        <v>0.26584560821545</v>
      </c>
      <c r="G75" s="54" t="n">
        <v>0.010798954025928</v>
      </c>
      <c r="H75" s="54" t="n">
        <v>0.16284908161285</v>
      </c>
      <c r="I75" s="54" t="n">
        <v>0.491990925694169</v>
      </c>
      <c r="J75" s="54" t="n">
        <v>0</v>
      </c>
      <c r="K75" s="54" t="n">
        <v>0</v>
      </c>
      <c r="L75" s="54" t="n">
        <v>0.0280728895998043</v>
      </c>
      <c r="M75" s="54" t="n">
        <v>0.04638674344341</v>
      </c>
      <c r="N75" s="54" t="n">
        <v>0</v>
      </c>
      <c r="O75" s="54" t="n">
        <v>0</v>
      </c>
      <c r="P75" s="54" t="n">
        <v>0</v>
      </c>
      <c r="Q75" s="54" t="n">
        <v>0.0733891764497201</v>
      </c>
      <c r="R75" s="54" t="n">
        <v>0</v>
      </c>
      <c r="S75" s="54" t="n">
        <v>0</v>
      </c>
      <c r="T75" s="54" t="n">
        <v>0.638278425535279</v>
      </c>
      <c r="U75" s="54" t="n">
        <v>0</v>
      </c>
      <c r="V75" s="54" t="n">
        <v>0</v>
      </c>
      <c r="W75" s="54" t="n">
        <v>0</v>
      </c>
      <c r="X75" s="54" t="n">
        <v>0.00320959955740454</v>
      </c>
      <c r="Y75" s="54" t="n">
        <v>0</v>
      </c>
      <c r="Z75" s="54" t="n">
        <v>0</v>
      </c>
      <c r="AA75" s="54" t="n">
        <v>0</v>
      </c>
      <c r="AB75" s="54" t="n">
        <v>0</v>
      </c>
      <c r="AC75" s="54" t="n">
        <v>0</v>
      </c>
      <c r="AD75" s="54" t="n">
        <v>0</v>
      </c>
      <c r="AE75" s="54" t="n">
        <v>0.00569706904066865</v>
      </c>
      <c r="AF75" s="54" t="n">
        <v>0.120808308193218</v>
      </c>
      <c r="AG75" s="54" t="n">
        <v>0.137012472225734</v>
      </c>
      <c r="AH75" s="54" t="n">
        <v>0.072700554235265</v>
      </c>
      <c r="AI75" s="73" t="e">
        <f aca="false"/>
        <v>#DIV/0!</v>
      </c>
      <c r="AJ75" s="54" t="n">
        <v>0</v>
      </c>
      <c r="AK75" s="171"/>
    </row>
    <row r="76" customFormat="false" ht="15" hidden="false" customHeight="false" outlineLevel="0" collapsed="false">
      <c r="B76" s="137" t="n">
        <v>1799</v>
      </c>
      <c r="C76" s="157" t="s">
        <v>208</v>
      </c>
      <c r="D76" s="54" t="n">
        <v>-0.141612377666606</v>
      </c>
      <c r="E76" s="54" t="n">
        <v>-0.658038697881432</v>
      </c>
      <c r="F76" s="54" t="n">
        <v>-1.41337266155817</v>
      </c>
      <c r="G76" s="54" t="n">
        <v>-0.429949738667517</v>
      </c>
      <c r="H76" s="54" t="n">
        <v>-0.825244666287801</v>
      </c>
      <c r="I76" s="54" t="n">
        <v>-0.507667368697871</v>
      </c>
      <c r="J76" s="54" t="n">
        <v>-0.219945880165644</v>
      </c>
      <c r="K76" s="54" t="n">
        <v>-0.213035862606846</v>
      </c>
      <c r="L76" s="54" t="n">
        <v>-0.11468013108493</v>
      </c>
      <c r="M76" s="54" t="n">
        <v>-0.0854770934086941</v>
      </c>
      <c r="N76" s="54" t="n">
        <v>-1.01515021684977</v>
      </c>
      <c r="O76" s="54" t="n">
        <v>0</v>
      </c>
      <c r="P76" s="54" t="n">
        <v>-0.0914826061435706</v>
      </c>
      <c r="Q76" s="54" t="n">
        <v>-0.249647993343811</v>
      </c>
      <c r="R76" s="54" t="n">
        <v>-0.0843753863956907</v>
      </c>
      <c r="S76" s="54" t="n">
        <v>0</v>
      </c>
      <c r="T76" s="54" t="n">
        <v>-0.217452188792275</v>
      </c>
      <c r="U76" s="54" t="n">
        <v>-0.122357707313803</v>
      </c>
      <c r="V76" s="54" t="n">
        <v>-0.139296329198641</v>
      </c>
      <c r="W76" s="54" t="n">
        <v>-0.0405839153803092</v>
      </c>
      <c r="X76" s="54" t="n">
        <v>0</v>
      </c>
      <c r="Y76" s="54" t="n">
        <v>-6.64137851108928</v>
      </c>
      <c r="Z76" s="54" t="n">
        <v>-0.348649875422171</v>
      </c>
      <c r="AA76" s="54" t="n">
        <v>-0.00109024041860742</v>
      </c>
      <c r="AB76" s="54" t="n">
        <v>0</v>
      </c>
      <c r="AC76" s="54" t="n">
        <v>0</v>
      </c>
      <c r="AD76" s="54" t="n">
        <v>0</v>
      </c>
      <c r="AE76" s="54" t="n">
        <v>-0.0790238885654844</v>
      </c>
      <c r="AF76" s="54" t="n">
        <v>-0.580492696408882</v>
      </c>
      <c r="AG76" s="54" t="n">
        <v>-0.673494602545001</v>
      </c>
      <c r="AH76" s="54" t="n">
        <v>-0.153113887442781</v>
      </c>
      <c r="AI76" s="73" t="e">
        <f aca="false"/>
        <v>#DIV/0!</v>
      </c>
      <c r="AJ76" s="54" t="n">
        <v>-0.512508070862087</v>
      </c>
      <c r="AK76" s="170"/>
    </row>
    <row r="77" customFormat="false" ht="15" hidden="false" customHeight="false" outlineLevel="0" collapsed="false">
      <c r="B77" s="137" t="n">
        <v>18</v>
      </c>
      <c r="C77" s="157" t="s">
        <v>213</v>
      </c>
      <c r="D77" s="54" t="n">
        <v>4.05379439507078</v>
      </c>
      <c r="E77" s="54" t="n">
        <v>3.67566612860161</v>
      </c>
      <c r="F77" s="54" t="n">
        <v>2.73517574363355</v>
      </c>
      <c r="G77" s="54" t="n">
        <v>0.557821922087955</v>
      </c>
      <c r="H77" s="54" t="n">
        <v>2.83329987896339</v>
      </c>
      <c r="I77" s="54" t="n">
        <v>2.21426390380295</v>
      </c>
      <c r="J77" s="54" t="n">
        <v>1.46374595453267</v>
      </c>
      <c r="K77" s="54" t="n">
        <v>0.794175672201932</v>
      </c>
      <c r="L77" s="54" t="n">
        <v>2.53964827477524</v>
      </c>
      <c r="M77" s="54" t="n">
        <v>5.50129895264998</v>
      </c>
      <c r="N77" s="54" t="n">
        <v>3.29497781407885</v>
      </c>
      <c r="O77" s="54" t="n">
        <v>2.26546645912759</v>
      </c>
      <c r="P77" s="54" t="n">
        <v>1.19807002828647</v>
      </c>
      <c r="Q77" s="54" t="n">
        <v>2.2245517390545</v>
      </c>
      <c r="R77" s="54" t="n">
        <v>0.756999585170133</v>
      </c>
      <c r="S77" s="54" t="n">
        <v>0.197322794258068</v>
      </c>
      <c r="T77" s="54" t="n">
        <v>18.8137472337228</v>
      </c>
      <c r="U77" s="54" t="n">
        <v>4.7020987340157</v>
      </c>
      <c r="V77" s="54" t="n">
        <v>0.609073800456589</v>
      </c>
      <c r="W77" s="54" t="n">
        <v>0.351537739768211</v>
      </c>
      <c r="X77" s="54" t="n">
        <v>1.87068426764794</v>
      </c>
      <c r="Y77" s="54" t="n">
        <v>18.8029158750974</v>
      </c>
      <c r="Z77" s="54" t="n">
        <v>4.29435807652211</v>
      </c>
      <c r="AA77" s="54" t="n">
        <v>3.25492666348308</v>
      </c>
      <c r="AB77" s="54" t="n">
        <v>2.15549430540557</v>
      </c>
      <c r="AC77" s="54" t="n">
        <v>5.29719439368972</v>
      </c>
      <c r="AD77" s="54" t="n">
        <v>3.27400997760897</v>
      </c>
      <c r="AE77" s="54" t="n">
        <v>1.8922831071974</v>
      </c>
      <c r="AF77" s="54" t="n">
        <v>2.55969819587749</v>
      </c>
      <c r="AG77" s="54" t="n">
        <v>2.27201289736058</v>
      </c>
      <c r="AH77" s="54" t="n">
        <v>3.73412601037381</v>
      </c>
      <c r="AI77" s="73" t="e">
        <f aca="false"/>
        <v>#DIV/0!</v>
      </c>
      <c r="AJ77" s="54" t="n">
        <v>3.38018247637283</v>
      </c>
      <c r="AK77" s="170"/>
    </row>
    <row r="78" customFormat="false" ht="15" hidden="false" customHeight="false" outlineLevel="0" collapsed="false">
      <c r="B78" s="137" t="n">
        <v>1802</v>
      </c>
      <c r="C78" s="157" t="s">
        <v>204</v>
      </c>
      <c r="D78" s="54" t="n">
        <v>3.4183884424861</v>
      </c>
      <c r="E78" s="54" t="n">
        <v>4.32409725955949</v>
      </c>
      <c r="F78" s="54" t="n">
        <v>3.15838433756743</v>
      </c>
      <c r="G78" s="54" t="n">
        <v>0.247928201150157</v>
      </c>
      <c r="H78" s="54" t="n">
        <v>2.9427172429688</v>
      </c>
      <c r="I78" s="54" t="n">
        <v>2.18934243615895</v>
      </c>
      <c r="J78" s="54" t="n">
        <v>1.10992700968371</v>
      </c>
      <c r="K78" s="54" t="n">
        <v>0.337729660563602</v>
      </c>
      <c r="L78" s="54" t="n">
        <v>4.36066988902903</v>
      </c>
      <c r="M78" s="54" t="n">
        <v>7.14544923560475</v>
      </c>
      <c r="N78" s="54" t="n">
        <v>3.45422179709113</v>
      </c>
      <c r="O78" s="54" t="n">
        <v>1.26500774412981</v>
      </c>
      <c r="P78" s="54" t="n">
        <v>0.747399034074605</v>
      </c>
      <c r="Q78" s="54" t="n">
        <v>2.59799277090379</v>
      </c>
      <c r="R78" s="54" t="n">
        <v>0.0134933116402908</v>
      </c>
      <c r="S78" s="54" t="n">
        <v>0</v>
      </c>
      <c r="T78" s="54" t="n">
        <v>85.7541771518569</v>
      </c>
      <c r="U78" s="54" t="n">
        <v>7.14850689268089</v>
      </c>
      <c r="V78" s="54" t="n">
        <v>0</v>
      </c>
      <c r="W78" s="54" t="n">
        <v>0</v>
      </c>
      <c r="X78" s="54" t="n">
        <v>1.6200131181149</v>
      </c>
      <c r="Y78" s="54" t="n">
        <v>31.6578574315199</v>
      </c>
      <c r="Z78" s="54" t="n">
        <v>3.24678679048851</v>
      </c>
      <c r="AA78" s="54" t="n">
        <v>1.87488731194284</v>
      </c>
      <c r="AB78" s="54" t="n">
        <v>1.77763017787386</v>
      </c>
      <c r="AC78" s="54" t="n">
        <v>3.85761366135904</v>
      </c>
      <c r="AD78" s="54" t="n">
        <v>0</v>
      </c>
      <c r="AE78" s="54" t="n">
        <v>1.97201013115497</v>
      </c>
      <c r="AF78" s="54" t="n">
        <v>2.74523428412833</v>
      </c>
      <c r="AG78" s="54" t="n">
        <v>2.67525647797417</v>
      </c>
      <c r="AH78" s="54" t="n">
        <v>3.07235283056029</v>
      </c>
      <c r="AI78" s="73" t="e">
        <f aca="false"/>
        <v>#DIV/0!</v>
      </c>
      <c r="AJ78" s="54" t="n">
        <v>2.77346758544879</v>
      </c>
      <c r="AK78" s="170"/>
    </row>
    <row r="79" customFormat="false" ht="15" hidden="false" customHeight="false" outlineLevel="0" collapsed="false">
      <c r="B79" s="137" t="n">
        <v>1805</v>
      </c>
      <c r="C79" s="157" t="s">
        <v>197</v>
      </c>
      <c r="D79" s="54" t="n">
        <v>1.64597153397753</v>
      </c>
      <c r="E79" s="54" t="n">
        <v>0.18203084452457</v>
      </c>
      <c r="F79" s="54" t="n">
        <v>0.471665138722596</v>
      </c>
      <c r="G79" s="54" t="n">
        <v>0.577859204596517</v>
      </c>
      <c r="H79" s="54" t="n">
        <v>0.69250359197416</v>
      </c>
      <c r="I79" s="54" t="n">
        <v>0.549104254705716</v>
      </c>
      <c r="J79" s="54" t="n">
        <v>0.475480129818484</v>
      </c>
      <c r="K79" s="54" t="n">
        <v>1.01447943940967</v>
      </c>
      <c r="L79" s="54" t="n">
        <v>0.911425182698484</v>
      </c>
      <c r="M79" s="54" t="n">
        <v>0.356931231622833</v>
      </c>
      <c r="N79" s="54" t="n">
        <v>0.514925653359993</v>
      </c>
      <c r="O79" s="54" t="n">
        <v>0.97077005456531</v>
      </c>
      <c r="P79" s="54" t="n">
        <v>0.516572072207032</v>
      </c>
      <c r="Q79" s="54" t="n">
        <v>0.660580143257781</v>
      </c>
      <c r="R79" s="54" t="n">
        <v>0.31023453127838</v>
      </c>
      <c r="S79" s="54" t="n">
        <v>0.780425820587841</v>
      </c>
      <c r="T79" s="54" t="n">
        <v>1.77037117231861</v>
      </c>
      <c r="U79" s="54" t="n">
        <v>1.22111086344414</v>
      </c>
      <c r="V79" s="54" t="n">
        <v>0.833318935335139</v>
      </c>
      <c r="W79" s="54" t="n">
        <v>0.236327110444055</v>
      </c>
      <c r="X79" s="54" t="n">
        <v>0.56104898869375</v>
      </c>
      <c r="Y79" s="54" t="n">
        <v>1.89770749575865</v>
      </c>
      <c r="Z79" s="54" t="n">
        <v>0.70820614150247</v>
      </c>
      <c r="AA79" s="54" t="n">
        <v>0.980836299104232</v>
      </c>
      <c r="AB79" s="54" t="n">
        <v>0.307620522602636</v>
      </c>
      <c r="AC79" s="54" t="n">
        <v>1.0320656855361</v>
      </c>
      <c r="AD79" s="54" t="n">
        <v>2.32884712165737</v>
      </c>
      <c r="AE79" s="54" t="n">
        <v>0.698789791030982</v>
      </c>
      <c r="AF79" s="54" t="n">
        <v>0.683561996664748</v>
      </c>
      <c r="AG79" s="54" t="n">
        <v>0.513955572142452</v>
      </c>
      <c r="AH79" s="54" t="n">
        <v>1.47725562772643</v>
      </c>
      <c r="AI79" s="73" t="e">
        <f aca="false"/>
        <v>#DIV/0!</v>
      </c>
      <c r="AJ79" s="54" t="n">
        <v>0.748474463088758</v>
      </c>
      <c r="AK79" s="170"/>
    </row>
    <row r="80" customFormat="false" ht="15" hidden="false" customHeight="false" outlineLevel="0" collapsed="false">
      <c r="B80" s="137" t="n">
        <v>1806</v>
      </c>
      <c r="C80" s="157" t="s">
        <v>198</v>
      </c>
      <c r="D80" s="54" t="n">
        <v>1.60712699961768</v>
      </c>
      <c r="E80" s="54" t="n">
        <v>0.238280621966691</v>
      </c>
      <c r="F80" s="54" t="n">
        <v>0.558692501211273</v>
      </c>
      <c r="G80" s="54" t="n">
        <v>0.962355831497907</v>
      </c>
      <c r="H80" s="54" t="n">
        <v>0.796484699448234</v>
      </c>
      <c r="I80" s="54" t="n">
        <v>1.1316924052804</v>
      </c>
      <c r="J80" s="54" t="n">
        <v>0.476418363922608</v>
      </c>
      <c r="K80" s="54" t="n">
        <v>0.656170723137728</v>
      </c>
      <c r="L80" s="54" t="n">
        <v>1.41280350250012</v>
      </c>
      <c r="M80" s="54" t="n">
        <v>0.24405402852247</v>
      </c>
      <c r="N80" s="54" t="n">
        <v>0.635101934715157</v>
      </c>
      <c r="O80" s="54" t="n">
        <v>0.48990662289464</v>
      </c>
      <c r="P80" s="54" t="n">
        <v>0.281077165887668</v>
      </c>
      <c r="Q80" s="54" t="n">
        <v>0.791307243870454</v>
      </c>
      <c r="R80" s="54" t="n">
        <v>0.182617657161058</v>
      </c>
      <c r="S80" s="54" t="n">
        <v>0.211869291415386</v>
      </c>
      <c r="T80" s="54" t="n">
        <v>2.78684625641991</v>
      </c>
      <c r="U80" s="54" t="n">
        <v>1.27656188215993</v>
      </c>
      <c r="V80" s="54" t="n">
        <v>0.569660309457177</v>
      </c>
      <c r="W80" s="54" t="n">
        <v>0.334349007951256</v>
      </c>
      <c r="X80" s="54" t="n">
        <v>0.818928878629658</v>
      </c>
      <c r="Y80" s="54" t="n">
        <v>1.43793593040012</v>
      </c>
      <c r="Z80" s="54" t="n">
        <v>0.76871830768197</v>
      </c>
      <c r="AA80" s="54" t="n">
        <v>0.785265483877051</v>
      </c>
      <c r="AB80" s="54" t="n">
        <v>0.177521044026149</v>
      </c>
      <c r="AC80" s="54" t="n">
        <v>0.934757894370516</v>
      </c>
      <c r="AD80" s="54" t="n">
        <v>3.35945410925612</v>
      </c>
      <c r="AE80" s="54" t="n">
        <v>0.545732547448845</v>
      </c>
      <c r="AF80" s="54" t="n">
        <v>0.770567988546062</v>
      </c>
      <c r="AG80" s="54" t="n">
        <v>0.64223910011154</v>
      </c>
      <c r="AH80" s="54" t="n">
        <v>1.39588362508347</v>
      </c>
      <c r="AI80" s="73" t="e">
        <f aca="false"/>
        <v>#DIV/0!</v>
      </c>
      <c r="AJ80" s="54" t="n">
        <v>0.717215570108825</v>
      </c>
      <c r="AK80" s="170"/>
    </row>
    <row r="81" customFormat="false" ht="15" hidden="false" customHeight="false" outlineLevel="0" collapsed="false">
      <c r="B81" s="137" t="n">
        <v>1899</v>
      </c>
      <c r="C81" s="157" t="s">
        <v>215</v>
      </c>
      <c r="D81" s="54" t="n">
        <v>-2.7531740021385</v>
      </c>
      <c r="E81" s="54" t="n">
        <v>-1.9360426736872</v>
      </c>
      <c r="F81" s="54" t="n">
        <v>-2.0842381044357</v>
      </c>
      <c r="G81" s="54" t="n">
        <v>-1.39572944250939</v>
      </c>
      <c r="H81" s="54" t="n">
        <v>-2.086371654927</v>
      </c>
      <c r="I81" s="54" t="n">
        <v>-2.40376267674061</v>
      </c>
      <c r="J81" s="54" t="n">
        <v>-0.996795172454367</v>
      </c>
      <c r="K81" s="54" t="n">
        <v>-1.32248354732947</v>
      </c>
      <c r="L81" s="54" t="n">
        <v>-4.78906235134493</v>
      </c>
      <c r="M81" s="54" t="n">
        <v>-3.93282562677137</v>
      </c>
      <c r="N81" s="54" t="n">
        <v>-1.60097402410226</v>
      </c>
      <c r="O81" s="54" t="n">
        <v>-0.94850449891166</v>
      </c>
      <c r="P81" s="54" t="n">
        <v>-0.725673629662485</v>
      </c>
      <c r="Q81" s="54" t="n">
        <v>-2.39968427628679</v>
      </c>
      <c r="R81" s="54" t="n">
        <v>-0.364664412432415</v>
      </c>
      <c r="S81" s="54" t="n">
        <v>-0.826843864261002</v>
      </c>
      <c r="T81" s="54" t="n">
        <v>-77.7341244913437</v>
      </c>
      <c r="U81" s="54" t="n">
        <v>-5.64966625646092</v>
      </c>
      <c r="V81" s="54" t="n">
        <v>-1.02607724842959</v>
      </c>
      <c r="W81" s="54" t="n">
        <v>-0.296826636231767</v>
      </c>
      <c r="X81" s="54" t="n">
        <v>-1.75637847928397</v>
      </c>
      <c r="Y81" s="54" t="n">
        <v>-18.7363028486311</v>
      </c>
      <c r="Z81" s="54" t="n">
        <v>-1.2738386836449</v>
      </c>
      <c r="AA81" s="54" t="n">
        <v>-0.740095158827835</v>
      </c>
      <c r="AB81" s="54" t="n">
        <v>-0.690826478526496</v>
      </c>
      <c r="AC81" s="54" t="n">
        <v>-1.82789529887604</v>
      </c>
      <c r="AD81" s="54" t="n">
        <v>-2.96622634354305</v>
      </c>
      <c r="AE81" s="54" t="n">
        <v>-1.73880821355708</v>
      </c>
      <c r="AF81" s="54" t="n">
        <v>-2.14634904010122</v>
      </c>
      <c r="AG81" s="54" t="n">
        <v>-2.13070102416708</v>
      </c>
      <c r="AH81" s="54" t="n">
        <v>-2.44261138803676</v>
      </c>
      <c r="AI81" s="73" t="e">
        <f aca="false"/>
        <v>#DIV/0!</v>
      </c>
      <c r="AJ81" s="54" t="n">
        <v>-1.23026391793049</v>
      </c>
      <c r="AK81" s="170"/>
    </row>
    <row r="82" customFormat="false" ht="15" hidden="false" customHeight="false" outlineLevel="0" collapsed="false">
      <c r="B82" s="137" t="n">
        <v>19</v>
      </c>
      <c r="C82" s="157" t="s">
        <v>224</v>
      </c>
      <c r="D82" s="54" t="n">
        <v>3.45447765813562</v>
      </c>
      <c r="E82" s="54" t="n">
        <v>9.28624654466462</v>
      </c>
      <c r="F82" s="54" t="n">
        <v>4.76050821663591</v>
      </c>
      <c r="G82" s="54" t="n">
        <v>3.8055660584155</v>
      </c>
      <c r="H82" s="54" t="n">
        <v>5.16712502675787</v>
      </c>
      <c r="I82" s="54" t="n">
        <v>2.38738732833067</v>
      </c>
      <c r="J82" s="54" t="n">
        <v>1.7064523012879</v>
      </c>
      <c r="K82" s="54" t="n">
        <v>0.925158756379661</v>
      </c>
      <c r="L82" s="54" t="n">
        <v>2.12193413949639</v>
      </c>
      <c r="M82" s="54" t="n">
        <v>0.774966424050457</v>
      </c>
      <c r="N82" s="54" t="n">
        <v>9.37381454446188</v>
      </c>
      <c r="O82" s="54" t="n">
        <v>7.53009735711659</v>
      </c>
      <c r="P82" s="54" t="n">
        <v>1.56262998704213</v>
      </c>
      <c r="Q82" s="54" t="n">
        <v>2.61473882457291</v>
      </c>
      <c r="R82" s="54" t="n">
        <v>26.4934711210865</v>
      </c>
      <c r="S82" s="54" t="n">
        <v>0.39948809566717</v>
      </c>
      <c r="T82" s="54" t="n">
        <v>2.59608117275879</v>
      </c>
      <c r="U82" s="54" t="n">
        <v>1.99381087296484</v>
      </c>
      <c r="V82" s="54" t="n">
        <v>3.26158916270244</v>
      </c>
      <c r="W82" s="54" t="n">
        <v>0.740455208957159</v>
      </c>
      <c r="X82" s="54" t="n">
        <v>0.51270270726669</v>
      </c>
      <c r="Y82" s="54" t="n">
        <v>6.03314999807954</v>
      </c>
      <c r="Z82" s="54" t="n">
        <v>13.911101705126</v>
      </c>
      <c r="AA82" s="54" t="n">
        <v>1.02807266550905</v>
      </c>
      <c r="AB82" s="54" t="n">
        <v>6.33647555669934</v>
      </c>
      <c r="AC82" s="54" t="n">
        <v>1.60256685494234</v>
      </c>
      <c r="AD82" s="54" t="n">
        <v>7.14935456505466</v>
      </c>
      <c r="AE82" s="54" t="n">
        <v>4.09993165172237</v>
      </c>
      <c r="AF82" s="54" t="n">
        <v>4.29966587030488</v>
      </c>
      <c r="AG82" s="54" t="n">
        <v>4.02096182221285</v>
      </c>
      <c r="AH82" s="54" t="n">
        <v>5.39569590286683</v>
      </c>
      <c r="AI82" s="73" t="e">
        <f aca="false"/>
        <v>#DIV/0!</v>
      </c>
      <c r="AJ82" s="54" t="n">
        <v>5.26706934011296</v>
      </c>
      <c r="AK82" s="170"/>
    </row>
    <row r="83" customFormat="false" ht="15" hidden="false" customHeight="false" outlineLevel="0" collapsed="false">
      <c r="B83" s="137" t="n">
        <v>1901</v>
      </c>
      <c r="C83" s="157" t="s">
        <v>225</v>
      </c>
      <c r="D83" s="54" t="n">
        <v>1.30170421329988</v>
      </c>
      <c r="E83" s="54" t="n">
        <v>8.59163670327212</v>
      </c>
      <c r="F83" s="54" t="n">
        <v>3.39794376214824</v>
      </c>
      <c r="G83" s="54" t="n">
        <v>2.14996711751896</v>
      </c>
      <c r="H83" s="54" t="n">
        <v>3.70777918264019</v>
      </c>
      <c r="I83" s="54" t="n">
        <v>0.664048634793464</v>
      </c>
      <c r="J83" s="54" t="n">
        <v>0.288158766615936</v>
      </c>
      <c r="K83" s="54" t="n">
        <v>0.444554588980211</v>
      </c>
      <c r="L83" s="54" t="n">
        <v>0.83126078846684</v>
      </c>
      <c r="M83" s="54" t="n">
        <v>0.105165730813688</v>
      </c>
      <c r="N83" s="54" t="n">
        <v>0</v>
      </c>
      <c r="O83" s="54" t="n">
        <v>6.59822446092691</v>
      </c>
      <c r="P83" s="54" t="n">
        <v>0.02552183796097</v>
      </c>
      <c r="Q83" s="54" t="n">
        <v>0.787169389133614</v>
      </c>
      <c r="R83" s="54" t="n">
        <v>0.509783716432862</v>
      </c>
      <c r="S83" s="54" t="n">
        <v>0.0546933019987375</v>
      </c>
      <c r="T83" s="54" t="n">
        <v>1.61043446925616</v>
      </c>
      <c r="U83" s="54" t="n">
        <v>0</v>
      </c>
      <c r="V83" s="54" t="n">
        <v>0.198107298193358</v>
      </c>
      <c r="W83" s="54" t="n">
        <v>0</v>
      </c>
      <c r="X83" s="54" t="n">
        <v>0.113315534478189</v>
      </c>
      <c r="Y83" s="54" t="n">
        <v>0</v>
      </c>
      <c r="Z83" s="54" t="n">
        <v>0.00938989084904723</v>
      </c>
      <c r="AA83" s="54" t="n">
        <v>0</v>
      </c>
      <c r="AB83" s="54" t="n">
        <v>0</v>
      </c>
      <c r="AC83" s="54" t="n">
        <v>0.000820806604609093</v>
      </c>
      <c r="AD83" s="54" t="n">
        <v>0</v>
      </c>
      <c r="AE83" s="54" t="n">
        <v>0.0897290185219279</v>
      </c>
      <c r="AF83" s="54" t="n">
        <v>2.48225047616596</v>
      </c>
      <c r="AG83" s="54" t="n">
        <v>2.76492311489766</v>
      </c>
      <c r="AH83" s="54" t="n">
        <v>1.73368963313488</v>
      </c>
      <c r="AI83" s="73" t="e">
        <f aca="false"/>
        <v>#DIV/0!</v>
      </c>
      <c r="AJ83" s="54" t="n">
        <v>4.22224802450817E-005</v>
      </c>
      <c r="AK83" s="170"/>
    </row>
    <row r="84" customFormat="false" ht="15" hidden="false" customHeight="false" outlineLevel="0" collapsed="false">
      <c r="B84" s="137" t="n">
        <v>1902</v>
      </c>
      <c r="C84" s="157" t="s">
        <v>187</v>
      </c>
      <c r="D84" s="54" t="n">
        <v>0.873489121496778</v>
      </c>
      <c r="E84" s="54" t="n">
        <v>0.700085689347813</v>
      </c>
      <c r="F84" s="54" t="n">
        <v>0.526102635191837</v>
      </c>
      <c r="G84" s="54" t="n">
        <v>0.899833908863373</v>
      </c>
      <c r="H84" s="54" t="n">
        <v>0.698442941738418</v>
      </c>
      <c r="I84" s="54" t="n">
        <v>0</v>
      </c>
      <c r="J84" s="54" t="n">
        <v>0</v>
      </c>
      <c r="K84" s="54" t="n">
        <v>0.000309434923396388</v>
      </c>
      <c r="L84" s="54" t="n">
        <v>0.487308400631365</v>
      </c>
      <c r="M84" s="54" t="n">
        <v>0</v>
      </c>
      <c r="N84" s="54" t="n">
        <v>7.4484330330652</v>
      </c>
      <c r="O84" s="54" t="n">
        <v>0.168630509599406</v>
      </c>
      <c r="P84" s="54" t="n">
        <v>0.0977330672003723</v>
      </c>
      <c r="Q84" s="54" t="n">
        <v>0.648539240934236</v>
      </c>
      <c r="R84" s="54" t="n">
        <v>22.5846463959999</v>
      </c>
      <c r="S84" s="54" t="n">
        <v>0</v>
      </c>
      <c r="T84" s="54" t="n">
        <v>0</v>
      </c>
      <c r="U84" s="54" t="n">
        <v>0.622222253530188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7.74172731851473</v>
      </c>
      <c r="AA84" s="54" t="n">
        <v>0</v>
      </c>
      <c r="AB84" s="54" t="n">
        <v>5.53263224148611</v>
      </c>
      <c r="AC84" s="54" t="n">
        <v>0</v>
      </c>
      <c r="AD84" s="54" t="n">
        <v>0</v>
      </c>
      <c r="AE84" s="54" t="n">
        <v>2.65524469621745</v>
      </c>
      <c r="AF84" s="54" t="n">
        <v>0.873667257362404</v>
      </c>
      <c r="AG84" s="54" t="n">
        <v>0.471974199400253</v>
      </c>
      <c r="AH84" s="54" t="n">
        <v>2.09322528422139</v>
      </c>
      <c r="AI84" s="73" t="e">
        <f aca="false"/>
        <v>#DIV/0!</v>
      </c>
      <c r="AJ84" s="54" t="n">
        <v>3.75685785373648</v>
      </c>
      <c r="AK84" s="170"/>
    </row>
    <row r="85" customFormat="false" ht="15" hidden="false" customHeight="false" outlineLevel="0" collapsed="false">
      <c r="B85" s="137" t="n">
        <v>1904</v>
      </c>
      <c r="C85" s="157" t="s">
        <v>240</v>
      </c>
      <c r="D85" s="54" t="n">
        <v>0.339021393552149</v>
      </c>
      <c r="E85" s="54" t="n">
        <v>0.661644303618995</v>
      </c>
      <c r="F85" s="54" t="n">
        <v>0.612828197633385</v>
      </c>
      <c r="G85" s="54" t="n">
        <v>0.292256468579449</v>
      </c>
      <c r="H85" s="54" t="n">
        <v>0.507708305888321</v>
      </c>
      <c r="I85" s="54" t="n">
        <v>0.820720886833242</v>
      </c>
      <c r="J85" s="54" t="n">
        <v>0.394740214290505</v>
      </c>
      <c r="K85" s="54" t="n">
        <v>0.144430203162992</v>
      </c>
      <c r="L85" s="54" t="n">
        <v>0.357004635268364</v>
      </c>
      <c r="M85" s="54" t="n">
        <v>0.201328392530484</v>
      </c>
      <c r="N85" s="54" t="n">
        <v>0.553956879480178</v>
      </c>
      <c r="O85" s="54" t="n">
        <v>0.241119099076952</v>
      </c>
      <c r="P85" s="54" t="n">
        <v>0.255785655344158</v>
      </c>
      <c r="Q85" s="54" t="n">
        <v>0.397920782959896</v>
      </c>
      <c r="R85" s="54" t="n">
        <v>2.28563377780271</v>
      </c>
      <c r="S85" s="54" t="n">
        <v>0.015736875480214</v>
      </c>
      <c r="T85" s="54" t="n">
        <v>0.0997167350835672</v>
      </c>
      <c r="U85" s="54" t="n">
        <v>0.0524814515972202</v>
      </c>
      <c r="V85" s="54" t="n">
        <v>0.786791543329135</v>
      </c>
      <c r="W85" s="54" t="n">
        <v>0.145883096472313</v>
      </c>
      <c r="X85" s="54" t="n">
        <v>0.0472393965522492</v>
      </c>
      <c r="Y85" s="54" t="n">
        <v>0.0474415804975477</v>
      </c>
      <c r="Z85" s="54" t="n">
        <v>1.4393398440128</v>
      </c>
      <c r="AA85" s="54" t="n">
        <v>0.388374953452171</v>
      </c>
      <c r="AB85" s="54" t="n">
        <v>0.360986823293937</v>
      </c>
      <c r="AC85" s="54" t="n">
        <v>0.860688367854233</v>
      </c>
      <c r="AD85" s="54" t="n">
        <v>0.336398369294563</v>
      </c>
      <c r="AE85" s="54" t="n">
        <v>0.432643055573451</v>
      </c>
      <c r="AF85" s="54" t="n">
        <v>0.467561870807784</v>
      </c>
      <c r="AG85" s="54" t="n">
        <v>0.466457559672452</v>
      </c>
      <c r="AH85" s="54" t="n">
        <v>0.465907767892894</v>
      </c>
      <c r="AI85" s="73" t="e">
        <f aca="false"/>
        <v>#DIV/0!</v>
      </c>
      <c r="AJ85" s="54" t="n">
        <v>0.496187458184171</v>
      </c>
      <c r="AK85" s="170"/>
    </row>
    <row r="86" customFormat="false" ht="15" hidden="false" customHeight="false" outlineLevel="0" collapsed="false">
      <c r="B86" s="137" t="n">
        <v>1905</v>
      </c>
      <c r="C86" s="157" t="s">
        <v>243</v>
      </c>
      <c r="D86" s="54" t="n">
        <v>0.753953998118226</v>
      </c>
      <c r="E86" s="54" t="n">
        <v>0.612148705421081</v>
      </c>
      <c r="F86" s="54" t="n">
        <v>0.288999751161609</v>
      </c>
      <c r="G86" s="54" t="n">
        <v>0.373681452099789</v>
      </c>
      <c r="H86" s="54" t="n">
        <v>0.466350835354654</v>
      </c>
      <c r="I86" s="54" t="n">
        <v>0.570821760267426</v>
      </c>
      <c r="J86" s="54" t="n">
        <v>0.220432149390162</v>
      </c>
      <c r="K86" s="54" t="n">
        <v>0.21988281233383</v>
      </c>
      <c r="L86" s="54" t="n">
        <v>0.175323316681555</v>
      </c>
      <c r="M86" s="54" t="n">
        <v>0.295271465838621</v>
      </c>
      <c r="N86" s="54" t="n">
        <v>2.27895895335461</v>
      </c>
      <c r="O86" s="54" t="n">
        <v>0.157361944648413</v>
      </c>
      <c r="P86" s="54" t="n">
        <v>0.942723298412403</v>
      </c>
      <c r="Q86" s="54" t="n">
        <v>0.458702940142256</v>
      </c>
      <c r="R86" s="54" t="n">
        <v>0.364480470333159</v>
      </c>
      <c r="S86" s="54" t="n">
        <v>0.2416245840893</v>
      </c>
      <c r="T86" s="54" t="n">
        <v>0.0682888678965904</v>
      </c>
      <c r="U86" s="54" t="n">
        <v>0.119970959595372</v>
      </c>
      <c r="V86" s="54" t="n">
        <v>0.0844764298333274</v>
      </c>
      <c r="W86" s="54" t="n">
        <v>0.262583997420887</v>
      </c>
      <c r="X86" s="54" t="n">
        <v>0.0217072085152448</v>
      </c>
      <c r="Y86" s="54" t="n">
        <v>4.86291696649723</v>
      </c>
      <c r="Z86" s="54" t="n">
        <v>3.12665475127771</v>
      </c>
      <c r="AA86" s="54" t="n">
        <v>0.465799906122407</v>
      </c>
      <c r="AB86" s="54" t="n">
        <v>0.343698220887729</v>
      </c>
      <c r="AC86" s="54" t="n">
        <v>0.412744906764212</v>
      </c>
      <c r="AD86" s="54" t="n">
        <v>6.63686435071915</v>
      </c>
      <c r="AE86" s="54" t="n">
        <v>0.536865995088139</v>
      </c>
      <c r="AF86" s="54" t="n">
        <v>0.470914835499818</v>
      </c>
      <c r="AG86" s="54" t="n">
        <v>0.355691393975672</v>
      </c>
      <c r="AH86" s="54" t="n">
        <v>0.801471277868491</v>
      </c>
      <c r="AI86" s="73" t="e">
        <f aca="false"/>
        <v>#DIV/0!</v>
      </c>
      <c r="AJ86" s="54" t="n">
        <v>1.37759609210627</v>
      </c>
      <c r="AK86" s="170"/>
    </row>
    <row r="87" customFormat="false" ht="15" hidden="false" customHeight="false" outlineLevel="0" collapsed="false">
      <c r="B87" s="137" t="n">
        <v>1990</v>
      </c>
      <c r="C87" s="157" t="s">
        <v>82</v>
      </c>
      <c r="D87" s="54" t="n">
        <v>0.165088669646531</v>
      </c>
      <c r="E87" s="54" t="n">
        <v>0.305492937188497</v>
      </c>
      <c r="F87" s="54" t="n">
        <v>0.121177648844614</v>
      </c>
      <c r="G87" s="54" t="n">
        <v>0.0652922174394692</v>
      </c>
      <c r="H87" s="54" t="n">
        <v>0.156156541717179</v>
      </c>
      <c r="I87" s="54" t="n">
        <v>0.375416816317362</v>
      </c>
      <c r="J87" s="54" t="n">
        <v>0.786619246995115</v>
      </c>
      <c r="K87" s="54" t="n">
        <v>0.114281855903081</v>
      </c>
      <c r="L87" s="54" t="n">
        <v>0.256200716612556</v>
      </c>
      <c r="M87" s="54" t="n">
        <v>0.320229767275334</v>
      </c>
      <c r="N87" s="54" t="n">
        <v>0.107967288331399</v>
      </c>
      <c r="O87" s="54" t="n">
        <v>0.337121601443155</v>
      </c>
      <c r="P87" s="54" t="n">
        <v>0.232575077358025</v>
      </c>
      <c r="Q87" s="54" t="n">
        <v>0.396815886053217</v>
      </c>
      <c r="R87" s="54" t="n">
        <v>1.47351740391423</v>
      </c>
      <c r="S87" s="54" t="n">
        <v>0.0749998510291514</v>
      </c>
      <c r="T87" s="54" t="n">
        <v>0.774788867181788</v>
      </c>
      <c r="U87" s="54" t="n">
        <v>1.15266916754568</v>
      </c>
      <c r="V87" s="54" t="n">
        <v>2.20107575908093</v>
      </c>
      <c r="W87" s="54" t="n">
        <v>0.0200348915927849</v>
      </c>
      <c r="X87" s="54" t="n">
        <v>0.334439909361445</v>
      </c>
      <c r="Y87" s="54" t="n">
        <v>8.54619228185479</v>
      </c>
      <c r="Z87" s="54" t="n">
        <v>1.88610014087856</v>
      </c>
      <c r="AA87" s="54" t="n">
        <v>0.127605390802555</v>
      </c>
      <c r="AB87" s="54" t="n">
        <v>0.163205918718089</v>
      </c>
      <c r="AC87" s="54" t="n">
        <v>0.339057501075467</v>
      </c>
      <c r="AD87" s="54" t="n">
        <v>0.17529693544803</v>
      </c>
      <c r="AE87" s="54" t="n">
        <v>0.458151012293401</v>
      </c>
      <c r="AF87" s="54" t="n">
        <v>0.257516234057626</v>
      </c>
      <c r="AG87" s="54" t="n">
        <v>0.24399479968941</v>
      </c>
      <c r="AH87" s="54" t="n">
        <v>0.353231481461583</v>
      </c>
      <c r="AI87" s="73" t="e">
        <f aca="false"/>
        <v>#DIV/0!</v>
      </c>
      <c r="AJ87" s="54" t="n">
        <v>0.12857742444217</v>
      </c>
      <c r="AK87" s="170"/>
    </row>
    <row r="88" customFormat="false" ht="15" hidden="false" customHeight="false" outlineLevel="0" collapsed="false">
      <c r="B88" s="137" t="n">
        <v>1999</v>
      </c>
      <c r="C88" s="157" t="s">
        <v>264</v>
      </c>
      <c r="D88" s="54" t="n">
        <v>-0.00229121547733713</v>
      </c>
      <c r="E88" s="54" t="n">
        <v>-1.68336161656943</v>
      </c>
      <c r="F88" s="54" t="n">
        <v>-0.186543778343777</v>
      </c>
      <c r="G88" s="54" t="n">
        <v>-0.0123381325278247</v>
      </c>
      <c r="H88" s="54" t="n">
        <v>-0.399336249554194</v>
      </c>
      <c r="I88" s="54" t="n">
        <v>-0.126010438929669</v>
      </c>
      <c r="J88" s="54" t="n">
        <v>-0.0264092313954351</v>
      </c>
      <c r="K88" s="54" t="n">
        <v>-0.0333037692560161</v>
      </c>
      <c r="L88" s="54" t="n">
        <v>-0.028955039219074</v>
      </c>
      <c r="M88" s="54" t="n">
        <v>-0.215669631419189</v>
      </c>
      <c r="N88" s="54" t="n">
        <v>-1.07663677612587</v>
      </c>
      <c r="O88" s="54" t="n">
        <v>-0.00368903418850525</v>
      </c>
      <c r="P88" s="54" t="n">
        <v>-0.000273052290817814</v>
      </c>
      <c r="Q88" s="54" t="n">
        <v>-0.121425612339218</v>
      </c>
      <c r="R88" s="54" t="n">
        <v>-0.737955377165628</v>
      </c>
      <c r="S88" s="54" t="n">
        <v>-0.00266909478543599</v>
      </c>
      <c r="T88" s="54" t="n">
        <v>-0.0276443090789511</v>
      </c>
      <c r="U88" s="54" t="n">
        <v>-0.2217589796026</v>
      </c>
      <c r="V88" s="54" t="n">
        <v>-0.0623234994393735</v>
      </c>
      <c r="W88" s="54" t="n">
        <v>-0.000200347546220876</v>
      </c>
      <c r="X88" s="54" t="n">
        <v>-0.00562462765519426</v>
      </c>
      <c r="Y88" s="54" t="n">
        <v>-7.42340083077004</v>
      </c>
      <c r="Z88" s="54" t="n">
        <v>-0.403615299410297</v>
      </c>
      <c r="AA88" s="54" t="n">
        <v>-0.00492886902603311</v>
      </c>
      <c r="AB88" s="54" t="n">
        <v>-0.0640476476865317</v>
      </c>
      <c r="AC88" s="54" t="n">
        <v>-0.0107447273561778</v>
      </c>
      <c r="AD88" s="54" t="n">
        <v>-0.00609126124837353</v>
      </c>
      <c r="AE88" s="54" t="n">
        <v>-0.141997571905923</v>
      </c>
      <c r="AF88" s="54" t="n">
        <v>-0.29116936775726</v>
      </c>
      <c r="AG88" s="54" t="n">
        <v>-0.322776112959254</v>
      </c>
      <c r="AH88" s="54" t="n">
        <v>-0.0787497491889315</v>
      </c>
      <c r="AI88" s="73" t="e">
        <f aca="false"/>
        <v>#DIV/0!</v>
      </c>
      <c r="AJ88" s="54" t="n">
        <v>-0.545778547171071</v>
      </c>
      <c r="AK88" s="170"/>
    </row>
    <row r="89" s="139" customFormat="true" ht="15" hidden="false" customHeight="false" outlineLevel="0" collapsed="false">
      <c r="B89" s="140"/>
      <c r="C89" s="133" t="s">
        <v>268</v>
      </c>
      <c r="D89" s="60" t="n">
        <v>100</v>
      </c>
      <c r="E89" s="60" t="n">
        <v>100</v>
      </c>
      <c r="F89" s="60" t="n">
        <v>100</v>
      </c>
      <c r="G89" s="60" t="n">
        <v>100</v>
      </c>
      <c r="H89" s="60" t="n">
        <v>100</v>
      </c>
      <c r="I89" s="60" t="n">
        <v>100</v>
      </c>
      <c r="J89" s="60" t="n">
        <v>100</v>
      </c>
      <c r="K89" s="60" t="n">
        <v>100</v>
      </c>
      <c r="L89" s="60" t="n">
        <v>100</v>
      </c>
      <c r="M89" s="60" t="n">
        <v>100</v>
      </c>
      <c r="N89" s="60" t="n">
        <v>100</v>
      </c>
      <c r="O89" s="60" t="n">
        <v>100</v>
      </c>
      <c r="P89" s="60" t="n">
        <v>100</v>
      </c>
      <c r="Q89" s="60" t="n">
        <v>100</v>
      </c>
      <c r="R89" s="60" t="n">
        <v>100</v>
      </c>
      <c r="S89" s="60" t="n">
        <v>100</v>
      </c>
      <c r="T89" s="60" t="n">
        <v>100</v>
      </c>
      <c r="U89" s="60" t="n">
        <v>100</v>
      </c>
      <c r="V89" s="60" t="n">
        <v>100</v>
      </c>
      <c r="W89" s="60" t="n">
        <v>100</v>
      </c>
      <c r="X89" s="60" t="n">
        <v>100</v>
      </c>
      <c r="Y89" s="60" t="n">
        <v>100</v>
      </c>
      <c r="Z89" s="60" t="n">
        <v>100</v>
      </c>
      <c r="AA89" s="60" t="n">
        <v>100</v>
      </c>
      <c r="AB89" s="60" t="n">
        <v>100</v>
      </c>
      <c r="AC89" s="60" t="n">
        <v>100</v>
      </c>
      <c r="AD89" s="60" t="n">
        <v>100</v>
      </c>
      <c r="AE89" s="60" t="n">
        <v>100</v>
      </c>
      <c r="AF89" s="60" t="n">
        <v>100</v>
      </c>
      <c r="AG89" s="60" t="n">
        <v>100</v>
      </c>
      <c r="AH89" s="60" t="n">
        <v>100</v>
      </c>
      <c r="AI89" s="172" t="e">
        <f aca="false"/>
        <v>#DIV/0!</v>
      </c>
      <c r="AJ89" s="60" t="n">
        <v>100</v>
      </c>
      <c r="AK89" s="171"/>
    </row>
    <row r="90" s="139" customFormat="true" ht="15" hidden="false" customHeight="false" outlineLevel="0" collapsed="false">
      <c r="B90" s="140"/>
      <c r="C90" s="133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172"/>
      <c r="AJ90" s="60"/>
      <c r="AK90" s="171"/>
    </row>
    <row r="91" s="139" customFormat="true" ht="15" hidden="false" customHeight="false" outlineLevel="0" collapsed="false">
      <c r="B91" s="159"/>
      <c r="C91" s="133" t="s">
        <v>715</v>
      </c>
      <c r="D91" s="60" t="n">
        <v>171.297315391473</v>
      </c>
      <c r="E91" s="60" t="n">
        <v>145.071196733235</v>
      </c>
      <c r="F91" s="60" t="n">
        <v>335.085693081974</v>
      </c>
      <c r="G91" s="60" t="n">
        <v>130.909711412836</v>
      </c>
      <c r="H91" s="60" t="n">
        <v>782.363916619518</v>
      </c>
      <c r="I91" s="60" t="n">
        <v>49.4134748537723</v>
      </c>
      <c r="J91" s="60" t="n">
        <v>100</v>
      </c>
      <c r="K91" s="60" t="n">
        <v>79.1744640618537</v>
      </c>
      <c r="L91" s="60" t="n">
        <v>284.056309851307</v>
      </c>
      <c r="M91" s="60" t="n">
        <v>79.8033260059438</v>
      </c>
      <c r="N91" s="60" t="n">
        <v>80.5752301539198</v>
      </c>
      <c r="O91" s="60" t="n">
        <v>70.5586896586889</v>
      </c>
      <c r="P91" s="60" t="n">
        <v>98.2164028952134</v>
      </c>
      <c r="Q91" s="60" t="n">
        <v>1123.93465414641</v>
      </c>
      <c r="R91" s="60" t="n">
        <v>30.9224759280903</v>
      </c>
      <c r="S91" s="60" t="n">
        <v>1847.24155270143</v>
      </c>
      <c r="T91" s="60" t="n">
        <v>0.473481217751066</v>
      </c>
      <c r="U91" s="60" t="n">
        <v>1.26169134248927</v>
      </c>
      <c r="V91" s="60" t="n">
        <v>0.870101739407746</v>
      </c>
      <c r="W91" s="60" t="n">
        <v>7.25328337099071</v>
      </c>
      <c r="X91" s="60" t="n">
        <v>7.26111973773622</v>
      </c>
      <c r="Y91" s="60" t="n">
        <v>0.341683795108666</v>
      </c>
      <c r="Z91" s="60" t="n">
        <v>3.73013329697918</v>
      </c>
      <c r="AA91" s="60" t="n">
        <v>10.8252107959848</v>
      </c>
      <c r="AB91" s="60" t="n">
        <v>2.93113841547509</v>
      </c>
      <c r="AC91" s="60" t="n">
        <v>1.32204532444119</v>
      </c>
      <c r="AD91" s="60" t="n">
        <v>0.683779626947582</v>
      </c>
      <c r="AE91" s="60" t="n">
        <v>57.6764490612603</v>
      </c>
      <c r="AF91" s="60" t="n">
        <v>593.247410504827</v>
      </c>
      <c r="AG91" s="60" t="n">
        <v>468.346478683133</v>
      </c>
      <c r="AH91" s="60" t="n">
        <v>100</v>
      </c>
      <c r="AI91" s="172" t="n">
        <v>0</v>
      </c>
      <c r="AJ91" s="60" t="n">
        <v>24.9009318216935</v>
      </c>
      <c r="AK91" s="171"/>
    </row>
    <row r="92" s="139" customFormat="true" ht="15" hidden="false" customHeight="false" outlineLevel="0" collapsed="false">
      <c r="B92" s="140"/>
      <c r="C92" s="133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172"/>
      <c r="AJ92" s="60"/>
      <c r="AK92" s="171"/>
    </row>
    <row r="93" customFormat="false" ht="15" hidden="false" customHeight="false" outlineLevel="0" collapsed="false">
      <c r="B93" s="137"/>
      <c r="C93" s="133" t="s">
        <v>271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73" t="e">
        <f aca="false"/>
        <v>#DIV/0!</v>
      </c>
      <c r="AJ93" s="54" t="n">
        <v>0</v>
      </c>
      <c r="AK93" s="170"/>
    </row>
    <row r="94" customFormat="false" ht="15" hidden="false" customHeight="false" outlineLevel="0" collapsed="false">
      <c r="B94" s="137" t="n">
        <v>21</v>
      </c>
      <c r="C94" s="157" t="s">
        <v>272</v>
      </c>
      <c r="D94" s="54" t="n">
        <v>79.8773662940948</v>
      </c>
      <c r="E94" s="54" t="n">
        <v>94.1500234031663</v>
      </c>
      <c r="F94" s="54" t="n">
        <v>91.8408906498145</v>
      </c>
      <c r="G94" s="54" t="n">
        <v>88.9349209336625</v>
      </c>
      <c r="H94" s="54" t="n">
        <v>89.0521936653554</v>
      </c>
      <c r="I94" s="54" t="n">
        <v>95.3535485063212</v>
      </c>
      <c r="J94" s="54" t="n">
        <v>92.0080585940032</v>
      </c>
      <c r="K94" s="54" t="n">
        <v>86.7454795850137</v>
      </c>
      <c r="L94" s="54" t="n">
        <v>96.3453542641272</v>
      </c>
      <c r="M94" s="54" t="n">
        <v>96.2261608723237</v>
      </c>
      <c r="N94" s="54" t="n">
        <v>58.6882911347596</v>
      </c>
      <c r="O94" s="54" t="n">
        <v>94.1035530721269</v>
      </c>
      <c r="P94" s="54" t="n">
        <v>93.6487942251719</v>
      </c>
      <c r="Q94" s="54" t="n">
        <v>91.5026643528407</v>
      </c>
      <c r="R94" s="54" t="n">
        <v>84.3179395587011</v>
      </c>
      <c r="S94" s="54" t="n">
        <v>93.3587607427171</v>
      </c>
      <c r="T94" s="54" t="n">
        <v>27.150220657951</v>
      </c>
      <c r="U94" s="54" t="n">
        <v>96.5141483546888</v>
      </c>
      <c r="V94" s="54" t="n">
        <v>91.172228713297</v>
      </c>
      <c r="W94" s="54" t="n">
        <v>79.7079285211546</v>
      </c>
      <c r="X94" s="54" t="n">
        <v>95.6052167207093</v>
      </c>
      <c r="Y94" s="54" t="n">
        <v>89.4354123558971</v>
      </c>
      <c r="Z94" s="54" t="n">
        <v>84.3283507500693</v>
      </c>
      <c r="AA94" s="54" t="n">
        <v>48.3956731318974</v>
      </c>
      <c r="AB94" s="54" t="n">
        <v>77.0107740285478</v>
      </c>
      <c r="AC94" s="54" t="n">
        <v>21.1146631372736</v>
      </c>
      <c r="AD94" s="54" t="n">
        <v>68.5994500290238</v>
      </c>
      <c r="AE94" s="54" t="n">
        <v>79.9696345351672</v>
      </c>
      <c r="AF94" s="54" t="n">
        <v>88.9290076242237</v>
      </c>
      <c r="AG94" s="54" t="n">
        <v>92.2810117634518</v>
      </c>
      <c r="AH94" s="54" t="n">
        <v>81.612762515288</v>
      </c>
      <c r="AI94" s="73" t="e">
        <f aca="false"/>
        <v>#DIV/0!</v>
      </c>
      <c r="AJ94" s="54" t="n">
        <v>52.5913532249613</v>
      </c>
      <c r="AK94" s="170"/>
    </row>
    <row r="95" customFormat="false" ht="15" hidden="false" customHeight="false" outlineLevel="0" collapsed="false">
      <c r="B95" s="137" t="n">
        <v>2101</v>
      </c>
      <c r="C95" s="157" t="s">
        <v>273</v>
      </c>
      <c r="D95" s="54" t="n">
        <v>52.3074794657412</v>
      </c>
      <c r="E95" s="54" t="n">
        <v>64.8678073194546</v>
      </c>
      <c r="F95" s="54" t="n">
        <v>71.8388537019143</v>
      </c>
      <c r="G95" s="54" t="n">
        <v>61.7158136283898</v>
      </c>
      <c r="H95" s="54" t="n">
        <v>64.4010161394532</v>
      </c>
      <c r="I95" s="54" t="n">
        <v>61.4859751256038</v>
      </c>
      <c r="J95" s="54" t="n">
        <v>59.147607207266</v>
      </c>
      <c r="K95" s="54" t="n">
        <v>61.4474681775372</v>
      </c>
      <c r="L95" s="54" t="n">
        <v>64.4745724997304</v>
      </c>
      <c r="M95" s="54" t="n">
        <v>69.1588197378107</v>
      </c>
      <c r="N95" s="54" t="n">
        <v>12.1062820479229</v>
      </c>
      <c r="O95" s="54" t="n">
        <v>8.60165533141469</v>
      </c>
      <c r="P95" s="54" t="n">
        <v>44.6545057457934</v>
      </c>
      <c r="Q95" s="54" t="n">
        <v>54.6890966143595</v>
      </c>
      <c r="R95" s="54" t="n">
        <v>31.4204026658201</v>
      </c>
      <c r="S95" s="54" t="n">
        <v>69.4675718534585</v>
      </c>
      <c r="T95" s="54" t="n">
        <v>20.6346901637723</v>
      </c>
      <c r="U95" s="54" t="n">
        <v>90.9315638099916</v>
      </c>
      <c r="V95" s="54" t="n">
        <v>63.1283191362737</v>
      </c>
      <c r="W95" s="54" t="n">
        <v>43.9218183898191</v>
      </c>
      <c r="X95" s="54" t="n">
        <v>69.6212165239319</v>
      </c>
      <c r="Y95" s="54" t="n">
        <v>66.8140913407973</v>
      </c>
      <c r="Z95" s="54" t="n">
        <v>22.0459147598341</v>
      </c>
      <c r="AA95" s="54" t="n">
        <v>15.3148803358653</v>
      </c>
      <c r="AB95" s="54" t="n">
        <v>7.31629999731725</v>
      </c>
      <c r="AC95" s="54" t="n">
        <v>0.764143541190142</v>
      </c>
      <c r="AD95" s="54" t="n">
        <v>48.6516277597139</v>
      </c>
      <c r="AE95" s="54" t="n">
        <v>45.927463480168</v>
      </c>
      <c r="AF95" s="54" t="n">
        <v>59.7024949032481</v>
      </c>
      <c r="AG95" s="54" t="n">
        <v>64.8513721547138</v>
      </c>
      <c r="AH95" s="54" t="n">
        <v>46.3159209661362</v>
      </c>
      <c r="AI95" s="73" t="e">
        <f aca="false"/>
        <v>#DIV/0!</v>
      </c>
      <c r="AJ95" s="54" t="n">
        <v>13.0815897438105</v>
      </c>
      <c r="AK95" s="170"/>
    </row>
    <row r="96" customFormat="false" ht="15" hidden="false" customHeight="false" outlineLevel="0" collapsed="false">
      <c r="B96" s="137" t="n">
        <v>210105</v>
      </c>
      <c r="C96" s="157" t="s">
        <v>274</v>
      </c>
      <c r="D96" s="54" t="n">
        <v>6.98192758975759</v>
      </c>
      <c r="E96" s="54" t="n">
        <v>9.58386094678886</v>
      </c>
      <c r="F96" s="54" t="n">
        <v>3.05384565157381</v>
      </c>
      <c r="G96" s="54" t="n">
        <v>0.391956331707683</v>
      </c>
      <c r="H96" s="54" t="n">
        <v>4.67606498973874</v>
      </c>
      <c r="I96" s="54" t="n">
        <v>3.91273863594283</v>
      </c>
      <c r="J96" s="54" t="n">
        <v>9.3446048018902</v>
      </c>
      <c r="K96" s="54" t="n">
        <v>2.82137091784877</v>
      </c>
      <c r="L96" s="54" t="n">
        <v>35.9262800142711</v>
      </c>
      <c r="M96" s="54" t="n">
        <v>0.350931944979141</v>
      </c>
      <c r="N96" s="54" t="n">
        <v>1.12151773366263</v>
      </c>
      <c r="O96" s="54" t="n">
        <v>3.77658603697474</v>
      </c>
      <c r="P96" s="54" t="n">
        <v>22.705683979727</v>
      </c>
      <c r="Q96" s="54" t="n">
        <v>14.734422833737</v>
      </c>
      <c r="R96" s="54" t="n">
        <v>12.5475360223103</v>
      </c>
      <c r="S96" s="54" t="n">
        <v>15.5756476885812</v>
      </c>
      <c r="T96" s="54" t="n">
        <v>13.7482973330133</v>
      </c>
      <c r="U96" s="54" t="n">
        <v>23.3739965735507</v>
      </c>
      <c r="V96" s="54" t="n">
        <v>0</v>
      </c>
      <c r="W96" s="54" t="n">
        <v>13.7208283922799</v>
      </c>
      <c r="X96" s="54" t="n">
        <v>0</v>
      </c>
      <c r="Y96" s="54" t="n">
        <v>0</v>
      </c>
      <c r="Z96" s="54" t="n">
        <v>0</v>
      </c>
      <c r="AA96" s="54" t="n">
        <v>2.85468079830905</v>
      </c>
      <c r="AB96" s="54" t="n">
        <v>1.33586197082008</v>
      </c>
      <c r="AC96" s="54" t="n">
        <v>0</v>
      </c>
      <c r="AD96" s="54" t="n">
        <v>0</v>
      </c>
      <c r="AE96" s="54" t="n">
        <v>8.57687610272823</v>
      </c>
      <c r="AF96" s="54" t="n">
        <v>8.09180348678583</v>
      </c>
      <c r="AG96" s="54" t="n">
        <v>8.71112148609897</v>
      </c>
      <c r="AH96" s="54" t="n">
        <v>6.62997000409718</v>
      </c>
      <c r="AI96" s="73" t="e">
        <f aca="false"/>
        <v>#DIV/0!</v>
      </c>
      <c r="AJ96" s="54" t="n">
        <v>1.84922402716755</v>
      </c>
      <c r="AK96" s="170"/>
    </row>
    <row r="97" customFormat="false" ht="15" hidden="false" customHeight="false" outlineLevel="0" collapsed="false">
      <c r="B97" s="137" t="n">
        <v>210110</v>
      </c>
      <c r="C97" s="157" t="s">
        <v>275</v>
      </c>
      <c r="D97" s="54" t="n">
        <v>17.2106418379904</v>
      </c>
      <c r="E97" s="54" t="n">
        <v>30.2117724750195</v>
      </c>
      <c r="F97" s="54" t="n">
        <v>31.2139926048169</v>
      </c>
      <c r="G97" s="54" t="n">
        <v>36.9292905727218</v>
      </c>
      <c r="H97" s="54" t="n">
        <v>28.8438651822609</v>
      </c>
      <c r="I97" s="54" t="n">
        <v>14.7029544853789</v>
      </c>
      <c r="J97" s="54" t="n">
        <v>26.3832786712791</v>
      </c>
      <c r="K97" s="54" t="n">
        <v>14.4049465236647</v>
      </c>
      <c r="L97" s="54" t="n">
        <v>13.1802854355113</v>
      </c>
      <c r="M97" s="54" t="n">
        <v>27.0981223109599</v>
      </c>
      <c r="N97" s="54" t="n">
        <v>0.0200395223031952</v>
      </c>
      <c r="O97" s="54" t="n">
        <v>0.0295279894919474</v>
      </c>
      <c r="P97" s="54" t="n">
        <v>0</v>
      </c>
      <c r="Q97" s="54" t="n">
        <v>15.2116837997001</v>
      </c>
      <c r="R97" s="54" t="n">
        <v>4.53477051034606</v>
      </c>
      <c r="S97" s="54" t="n">
        <v>49.3741574799497</v>
      </c>
      <c r="T97" s="54" t="n">
        <v>0</v>
      </c>
      <c r="U97" s="54" t="n">
        <v>32.0217904715228</v>
      </c>
      <c r="V97" s="54" t="n">
        <v>50.5936300754715</v>
      </c>
      <c r="W97" s="54" t="n">
        <v>21.2958384567362</v>
      </c>
      <c r="X97" s="54" t="n">
        <v>22.0023549341478</v>
      </c>
      <c r="Y97" s="54" t="n">
        <v>29.4094559116501</v>
      </c>
      <c r="Z97" s="54" t="n">
        <v>10.3910062969689</v>
      </c>
      <c r="AA97" s="54" t="n">
        <v>0.00904852790981297</v>
      </c>
      <c r="AB97" s="54" t="n">
        <v>4.98953860371658</v>
      </c>
      <c r="AC97" s="54" t="n">
        <v>0</v>
      </c>
      <c r="AD97" s="54" t="n">
        <v>19.0085738169405</v>
      </c>
      <c r="AE97" s="54" t="n">
        <v>23.1072175936046</v>
      </c>
      <c r="AF97" s="54" t="n">
        <v>24.1716498171278</v>
      </c>
      <c r="AG97" s="54" t="n">
        <v>27.2996207826369</v>
      </c>
      <c r="AH97" s="54" t="n">
        <v>15.0661536096329</v>
      </c>
      <c r="AI97" s="73" t="e">
        <f aca="false"/>
        <v>#DIV/0!</v>
      </c>
      <c r="AJ97" s="54" t="n">
        <v>0.0143349611418903</v>
      </c>
      <c r="AK97" s="170"/>
    </row>
    <row r="98" customFormat="false" ht="15" hidden="false" customHeight="false" outlineLevel="0" collapsed="false">
      <c r="B98" s="137" t="n">
        <v>210115</v>
      </c>
      <c r="C98" s="157" t="s">
        <v>276</v>
      </c>
      <c r="D98" s="54" t="n">
        <v>3.78723577428856</v>
      </c>
      <c r="E98" s="54" t="n">
        <v>0.706420539096453</v>
      </c>
      <c r="F98" s="54" t="n">
        <v>1.86048827011771</v>
      </c>
      <c r="G98" s="54" t="n">
        <v>0.169089051184468</v>
      </c>
      <c r="H98" s="54" t="n">
        <v>1.79513856599501</v>
      </c>
      <c r="I98" s="54" t="n">
        <v>2.11132447503468</v>
      </c>
      <c r="J98" s="54" t="n">
        <v>1.33859299077022E-006</v>
      </c>
      <c r="K98" s="54" t="n">
        <v>1.58583743663707</v>
      </c>
      <c r="L98" s="54" t="n">
        <v>0.00254577038425694</v>
      </c>
      <c r="M98" s="54" t="n">
        <v>0.26856606566418</v>
      </c>
      <c r="N98" s="54" t="n">
        <v>0.473962161325791</v>
      </c>
      <c r="O98" s="54" t="n">
        <v>0</v>
      </c>
      <c r="P98" s="54" t="n">
        <v>0</v>
      </c>
      <c r="Q98" s="54" t="n">
        <v>0.436576410257925</v>
      </c>
      <c r="R98" s="54" t="n">
        <v>5.87827589112376</v>
      </c>
      <c r="S98" s="54" t="n">
        <v>0.253545688858769</v>
      </c>
      <c r="T98" s="54" t="n">
        <v>0</v>
      </c>
      <c r="U98" s="54" t="n">
        <v>0.546396019290103</v>
      </c>
      <c r="V98" s="54" t="n">
        <v>0</v>
      </c>
      <c r="W98" s="54" t="n">
        <v>0.0304480284352592</v>
      </c>
      <c r="X98" s="54" t="n">
        <v>0.549850099475991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.675552094682499</v>
      </c>
      <c r="AF98" s="54" t="n">
        <v>1.27734279116527</v>
      </c>
      <c r="AG98" s="54" t="n">
        <v>0.886247554363884</v>
      </c>
      <c r="AH98" s="54" t="n">
        <v>3.36296615669367</v>
      </c>
      <c r="AI98" s="73" t="e">
        <f aca="false"/>
        <v>#DIV/0!</v>
      </c>
      <c r="AJ98" s="54" t="n">
        <v>0.24362650808916</v>
      </c>
      <c r="AK98" s="170"/>
    </row>
    <row r="99" customFormat="false" ht="15" hidden="false" customHeight="false" outlineLevel="0" collapsed="false">
      <c r="B99" s="137" t="n">
        <v>210120</v>
      </c>
      <c r="C99" s="157" t="s">
        <v>277</v>
      </c>
      <c r="D99" s="54" t="n">
        <v>0.228819754656935</v>
      </c>
      <c r="E99" s="54" t="n">
        <v>0.395980383809409</v>
      </c>
      <c r="F99" s="54" t="n">
        <v>3.43857577203128E-006</v>
      </c>
      <c r="G99" s="54" t="n">
        <v>0.0396976767776274</v>
      </c>
      <c r="H99" s="54" t="n">
        <v>0.130877937509075</v>
      </c>
      <c r="I99" s="54" t="n">
        <v>0.108882911980136</v>
      </c>
      <c r="J99" s="54" t="n">
        <v>0.0109176239849998</v>
      </c>
      <c r="K99" s="54" t="n">
        <v>0</v>
      </c>
      <c r="L99" s="54" t="n">
        <v>0</v>
      </c>
      <c r="M99" s="54" t="n">
        <v>0.511941756748055</v>
      </c>
      <c r="N99" s="54" t="n">
        <v>0</v>
      </c>
      <c r="O99" s="54" t="n">
        <v>0</v>
      </c>
      <c r="P99" s="54" t="n">
        <v>0</v>
      </c>
      <c r="Q99" s="54" t="n">
        <v>0.0533631483234365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 t="n">
        <v>0</v>
      </c>
      <c r="X99" s="54" t="n">
        <v>0.463084720945787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0</v>
      </c>
      <c r="AE99" s="54" t="n">
        <v>0.0607625423962862</v>
      </c>
      <c r="AF99" s="54" t="n">
        <v>0.100740553600682</v>
      </c>
      <c r="AG99" s="54" t="n">
        <v>0.0877300668102113</v>
      </c>
      <c r="AH99" s="54" t="n">
        <v>0.185624067465014</v>
      </c>
      <c r="AI99" s="73" t="e">
        <f aca="false"/>
        <v>#DIV/0!</v>
      </c>
      <c r="AJ99" s="54" t="n">
        <v>0</v>
      </c>
      <c r="AK99" s="170"/>
    </row>
    <row r="100" customFormat="false" ht="15" hidden="false" customHeight="false" outlineLevel="0" collapsed="false">
      <c r="B100" s="137" t="n">
        <v>210125</v>
      </c>
      <c r="C100" s="157" t="s">
        <v>278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2.32876071435457E-005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6.14515832657287E-006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1.85991511501609E-006</v>
      </c>
      <c r="AG100" s="54" t="n">
        <v>2.3465118313292E-006</v>
      </c>
      <c r="AH100" s="54" t="n">
        <v>0</v>
      </c>
      <c r="AI100" s="73" t="e">
        <f aca="false"/>
        <v>#DIV/0!</v>
      </c>
      <c r="AJ100" s="54" t="n">
        <v>0</v>
      </c>
      <c r="AK100" s="170"/>
    </row>
    <row r="101" customFormat="false" ht="15" hidden="false" customHeight="false" outlineLevel="0" collapsed="false">
      <c r="B101" s="137" t="n">
        <v>210130</v>
      </c>
      <c r="C101" s="157" t="s">
        <v>279</v>
      </c>
      <c r="D101" s="54" t="n">
        <v>0.26554449735915</v>
      </c>
      <c r="E101" s="54" t="n">
        <v>0.392967092952979</v>
      </c>
      <c r="F101" s="54" t="n">
        <v>0.499944524161729</v>
      </c>
      <c r="G101" s="54" t="n">
        <v>0.318744402001106</v>
      </c>
      <c r="H101" s="54" t="n">
        <v>0.396147563233798</v>
      </c>
      <c r="I101" s="54" t="n">
        <v>0.226030243450466</v>
      </c>
      <c r="J101" s="54" t="n">
        <v>0.61442050419338</v>
      </c>
      <c r="K101" s="54" t="n">
        <v>0.109244050452625</v>
      </c>
      <c r="L101" s="54" t="n">
        <v>0.400834917643801</v>
      </c>
      <c r="M101" s="54" t="n">
        <v>0.437345253749147</v>
      </c>
      <c r="N101" s="54" t="n">
        <v>0.00451537413734423</v>
      </c>
      <c r="O101" s="54" t="n">
        <v>0.0113088356104549</v>
      </c>
      <c r="P101" s="54" t="n">
        <v>0.166219423412127</v>
      </c>
      <c r="Q101" s="54" t="n">
        <v>0.349011857645817</v>
      </c>
      <c r="R101" s="54" t="n">
        <v>0.329242920725695</v>
      </c>
      <c r="S101" s="54" t="n">
        <v>0.732471544046488</v>
      </c>
      <c r="T101" s="54" t="n">
        <v>0.205480084043129</v>
      </c>
      <c r="U101" s="54" t="n">
        <v>0.413356067675768</v>
      </c>
      <c r="V101" s="54" t="n">
        <v>1.50117271346513</v>
      </c>
      <c r="W101" s="54" t="n">
        <v>0.183963131508542</v>
      </c>
      <c r="X101" s="54" t="n">
        <v>0.201674548545137</v>
      </c>
      <c r="Y101" s="54" t="n">
        <v>0.289089023257604</v>
      </c>
      <c r="Z101" s="54" t="n">
        <v>0.084646163444416</v>
      </c>
      <c r="AA101" s="54" t="n">
        <v>0.111568316368387</v>
      </c>
      <c r="AB101" s="54" t="n">
        <v>0.0116113746455896</v>
      </c>
      <c r="AC101" s="54" t="n">
        <v>0</v>
      </c>
      <c r="AD101" s="54" t="n">
        <v>0.197462585839502</v>
      </c>
      <c r="AE101" s="54" t="n">
        <v>0.354808798740395</v>
      </c>
      <c r="AF101" s="54" t="n">
        <v>0.377944970327022</v>
      </c>
      <c r="AG101" s="54" t="n">
        <v>0.421459037849199</v>
      </c>
      <c r="AH101" s="54" t="n">
        <v>0.248898278756939</v>
      </c>
      <c r="AI101" s="73" t="e">
        <f aca="false"/>
        <v>#DIV/0!</v>
      </c>
      <c r="AJ101" s="54" t="n">
        <v>0.0520629852027236</v>
      </c>
      <c r="AK101" s="170"/>
    </row>
    <row r="102" customFormat="false" ht="15" hidden="false" customHeight="false" outlineLevel="0" collapsed="false">
      <c r="B102" s="137" t="n">
        <v>210135</v>
      </c>
      <c r="C102" s="157" t="s">
        <v>280</v>
      </c>
      <c r="D102" s="54" t="n">
        <v>21.0643036902451</v>
      </c>
      <c r="E102" s="54" t="n">
        <v>18.4335585802315</v>
      </c>
      <c r="F102" s="54" t="n">
        <v>32.9561881835687</v>
      </c>
      <c r="G102" s="54" t="n">
        <v>20.0439101432101</v>
      </c>
      <c r="H102" s="54" t="n">
        <v>25.3909997370018</v>
      </c>
      <c r="I102" s="54" t="n">
        <v>36.9553319780182</v>
      </c>
      <c r="J102" s="54" t="n">
        <v>17.1294394665571</v>
      </c>
      <c r="K102" s="54" t="n">
        <v>30.8441871218322</v>
      </c>
      <c r="L102" s="54" t="n">
        <v>12.9656395158011</v>
      </c>
      <c r="M102" s="54" t="n">
        <v>36.33268376088</v>
      </c>
      <c r="N102" s="54" t="n">
        <v>10.0552334842065</v>
      </c>
      <c r="O102" s="54" t="n">
        <v>3.95819011004271</v>
      </c>
      <c r="P102" s="54" t="n">
        <v>20.4007713905799</v>
      </c>
      <c r="Q102" s="54" t="n">
        <v>20.1139117068121</v>
      </c>
      <c r="R102" s="54" t="n">
        <v>6.72310223587488</v>
      </c>
      <c r="S102" s="54" t="n">
        <v>0</v>
      </c>
      <c r="T102" s="54" t="n">
        <v>1.97727702856749</v>
      </c>
      <c r="U102" s="54" t="n">
        <v>32.3158376390309</v>
      </c>
      <c r="V102" s="54" t="n">
        <v>7.77657589069781</v>
      </c>
      <c r="W102" s="54" t="n">
        <v>5.06095388094373</v>
      </c>
      <c r="X102" s="54" t="n">
        <v>45.3888181938984</v>
      </c>
      <c r="Y102" s="54" t="n">
        <v>31.4250682581022</v>
      </c>
      <c r="Z102" s="54" t="n">
        <v>10.9085546615933</v>
      </c>
      <c r="AA102" s="54" t="n">
        <v>12.0630008977797</v>
      </c>
      <c r="AB102" s="54" t="n">
        <v>0.925938928382328</v>
      </c>
      <c r="AC102" s="54" t="n">
        <v>0</v>
      </c>
      <c r="AD102" s="54" t="n">
        <v>28.1875320966415</v>
      </c>
      <c r="AE102" s="54" t="n">
        <v>11.1507018291808</v>
      </c>
      <c r="AF102" s="54" t="n">
        <v>22.437836593242</v>
      </c>
      <c r="AG102" s="54" t="n">
        <v>23.8897134303495</v>
      </c>
      <c r="AH102" s="54" t="n">
        <v>18.3698764823772</v>
      </c>
      <c r="AI102" s="73" t="e">
        <f aca="false"/>
        <v>#DIV/0!</v>
      </c>
      <c r="AJ102" s="54" t="n">
        <v>10.5468095657853</v>
      </c>
      <c r="AK102" s="170"/>
    </row>
    <row r="103" customFormat="false" ht="15" hidden="false" customHeight="false" outlineLevel="0" collapsed="false">
      <c r="B103" s="137" t="n">
        <v>210140</v>
      </c>
      <c r="C103" s="157" t="s">
        <v>281</v>
      </c>
      <c r="D103" s="54" t="n">
        <v>1.80572496168482</v>
      </c>
      <c r="E103" s="54" t="n">
        <v>3.40935432428783</v>
      </c>
      <c r="F103" s="54" t="n">
        <v>0.14594059855509</v>
      </c>
      <c r="G103" s="54" t="n">
        <v>0.320770804229711</v>
      </c>
      <c r="H103" s="54" t="n">
        <v>1.14712649559395</v>
      </c>
      <c r="I103" s="54" t="n">
        <v>2.05227174973837</v>
      </c>
      <c r="J103" s="54" t="n">
        <v>0.355110924097515</v>
      </c>
      <c r="K103" s="54" t="n">
        <v>10.8908977271864</v>
      </c>
      <c r="L103" s="54" t="n">
        <v>0.00941177878571724</v>
      </c>
      <c r="M103" s="54" t="n">
        <v>2.06506617876897</v>
      </c>
      <c r="N103" s="54" t="n">
        <v>0.327944119071629</v>
      </c>
      <c r="O103" s="54" t="n">
        <v>0.398141338265742</v>
      </c>
      <c r="P103" s="54" t="n">
        <v>0.145505219184858</v>
      </c>
      <c r="Q103" s="54" t="n">
        <v>1.34992491896289</v>
      </c>
      <c r="R103" s="54" t="n">
        <v>0.345281055154056</v>
      </c>
      <c r="S103" s="54" t="n">
        <v>0.226279709655934</v>
      </c>
      <c r="T103" s="54" t="n">
        <v>1.43384460110912</v>
      </c>
      <c r="U103" s="54" t="n">
        <v>0.122094702599907</v>
      </c>
      <c r="V103" s="54" t="n">
        <v>0.146405374281201</v>
      </c>
      <c r="W103" s="54" t="n">
        <v>0.605539408638888</v>
      </c>
      <c r="X103" s="54" t="n">
        <v>0.129825517965968</v>
      </c>
      <c r="Y103" s="54" t="n">
        <v>2.06490160513672</v>
      </c>
      <c r="Z103" s="54" t="n">
        <v>0.00893943681856972</v>
      </c>
      <c r="AA103" s="54" t="n">
        <v>0.118970065846525</v>
      </c>
      <c r="AB103" s="54" t="n">
        <v>0.0533491197526686</v>
      </c>
      <c r="AC103" s="54" t="n">
        <v>0.764143541190142</v>
      </c>
      <c r="AD103" s="54" t="n">
        <v>1.09910766246292</v>
      </c>
      <c r="AE103" s="54" t="n">
        <v>0.24994966267879</v>
      </c>
      <c r="AF103" s="54" t="n">
        <v>1.12307573429349</v>
      </c>
      <c r="AG103" s="54" t="n">
        <v>1.08065128139284</v>
      </c>
      <c r="AH103" s="54" t="n">
        <v>1.52655778940327</v>
      </c>
      <c r="AI103" s="73" t="e">
        <f aca="false"/>
        <v>#DIV/0!</v>
      </c>
      <c r="AJ103" s="54" t="n">
        <v>0.252281593291899</v>
      </c>
      <c r="AK103" s="170"/>
    </row>
    <row r="104" customFormat="false" ht="15" hidden="false" customHeight="false" outlineLevel="0" collapsed="false">
      <c r="B104" s="137" t="n">
        <v>210145</v>
      </c>
      <c r="C104" s="157" t="s">
        <v>282</v>
      </c>
      <c r="D104" s="54" t="n">
        <v>0.000163358095409179</v>
      </c>
      <c r="E104" s="54" t="n">
        <v>0.0361614587258183</v>
      </c>
      <c r="F104" s="54" t="n">
        <v>0.0420431308026865</v>
      </c>
      <c r="G104" s="54" t="n">
        <v>0.0231834188785264</v>
      </c>
      <c r="H104" s="54" t="n">
        <v>0.0282382314851247</v>
      </c>
      <c r="I104" s="54" t="n">
        <v>0.0353537210910827</v>
      </c>
      <c r="J104" s="54" t="n">
        <v>0</v>
      </c>
      <c r="K104" s="54" t="n">
        <v>0.00169160849836836</v>
      </c>
      <c r="L104" s="54" t="n">
        <v>0.0413119527246886</v>
      </c>
      <c r="M104" s="54" t="n">
        <v>0</v>
      </c>
      <c r="N104" s="54" t="n">
        <v>0</v>
      </c>
      <c r="O104" s="54" t="n">
        <v>0.234126572217653</v>
      </c>
      <c r="P104" s="54" t="n">
        <v>0.00118821830538948</v>
      </c>
      <c r="Q104" s="54" t="n">
        <v>0.0272724493122904</v>
      </c>
      <c r="R104" s="54" t="n">
        <v>0.00744645848756383</v>
      </c>
      <c r="S104" s="54" t="n">
        <v>0</v>
      </c>
      <c r="T104" s="54" t="n">
        <v>0</v>
      </c>
      <c r="U104" s="54" t="n">
        <v>0.000217305290330329</v>
      </c>
      <c r="V104" s="54" t="n">
        <v>0</v>
      </c>
      <c r="W104" s="54" t="n">
        <v>0</v>
      </c>
      <c r="X104" s="54" t="n">
        <v>0.00404525479689466</v>
      </c>
      <c r="Y104" s="54" t="n">
        <v>0</v>
      </c>
      <c r="Z104" s="54" t="n">
        <v>0.166387641048122</v>
      </c>
      <c r="AA104" s="54" t="n">
        <v>0</v>
      </c>
      <c r="AB104" s="54" t="n">
        <v>0</v>
      </c>
      <c r="AC104" s="54" t="n">
        <v>0</v>
      </c>
      <c r="AD104" s="54" t="n">
        <v>0</v>
      </c>
      <c r="AE104" s="54" t="n">
        <v>0.0113760987193567</v>
      </c>
      <c r="AF104" s="54" t="n">
        <v>0.0263402884457289</v>
      </c>
      <c r="AG104" s="54" t="n">
        <v>0.0273571258602639</v>
      </c>
      <c r="AH104" s="54" t="n">
        <v>0.0276993644002035</v>
      </c>
      <c r="AI104" s="73" t="e">
        <f aca="false"/>
        <v>#DIV/0!</v>
      </c>
      <c r="AJ104" s="54" t="n">
        <v>0</v>
      </c>
      <c r="AK104" s="170"/>
    </row>
    <row r="105" customFormat="false" ht="15" hidden="false" customHeight="false" outlineLevel="0" collapsed="false">
      <c r="B105" s="137" t="n">
        <v>210150</v>
      </c>
      <c r="C105" s="157" t="s">
        <v>283</v>
      </c>
      <c r="D105" s="54" t="n">
        <v>0.963118001663195</v>
      </c>
      <c r="E105" s="54" t="n">
        <v>1.69773151854221</v>
      </c>
      <c r="F105" s="54" t="n">
        <v>2.06640729974191</v>
      </c>
      <c r="G105" s="54" t="n">
        <v>3.47917122767878</v>
      </c>
      <c r="H105" s="54" t="n">
        <v>1.99255743663483</v>
      </c>
      <c r="I105" s="54" t="n">
        <v>1.38108692496915</v>
      </c>
      <c r="J105" s="54" t="n">
        <v>5.30981058906354</v>
      </c>
      <c r="K105" s="54" t="n">
        <v>0.789292791417127</v>
      </c>
      <c r="L105" s="54" t="n">
        <v>1.94826311460841</v>
      </c>
      <c r="M105" s="54" t="n">
        <v>2.09416246606131</v>
      </c>
      <c r="N105" s="54" t="n">
        <v>0.103069653215816</v>
      </c>
      <c r="O105" s="54" t="n">
        <v>0.193774448811447</v>
      </c>
      <c r="P105" s="54" t="n">
        <v>1.23513751458404</v>
      </c>
      <c r="Q105" s="54" t="n">
        <v>2.41292334444971</v>
      </c>
      <c r="R105" s="54" t="n">
        <v>1.05474757179779</v>
      </c>
      <c r="S105" s="54" t="n">
        <v>3.3054697423664</v>
      </c>
      <c r="T105" s="54" t="n">
        <v>3.26979111703922</v>
      </c>
      <c r="U105" s="54" t="n">
        <v>2.13787503103116</v>
      </c>
      <c r="V105" s="54" t="n">
        <v>3.11053508235803</v>
      </c>
      <c r="W105" s="54" t="n">
        <v>3.02424709127664</v>
      </c>
      <c r="X105" s="54" t="n">
        <v>0.881563254155909</v>
      </c>
      <c r="Y105" s="54" t="n">
        <v>3.6255765426506</v>
      </c>
      <c r="Z105" s="54" t="n">
        <v>0.486380559960736</v>
      </c>
      <c r="AA105" s="54" t="n">
        <v>0.15761172965186</v>
      </c>
      <c r="AB105" s="54" t="n">
        <v>0</v>
      </c>
      <c r="AC105" s="54" t="n">
        <v>0</v>
      </c>
      <c r="AD105" s="54" t="n">
        <v>0.158951597829537</v>
      </c>
      <c r="AE105" s="54" t="n">
        <v>1.7402187574371</v>
      </c>
      <c r="AF105" s="54" t="n">
        <v>2.09575880834515</v>
      </c>
      <c r="AG105" s="54" t="n">
        <v>2.44746904284024</v>
      </c>
      <c r="AH105" s="54" t="n">
        <v>0.898175213309934</v>
      </c>
      <c r="AI105" s="73" t="e">
        <f aca="false"/>
        <v>#DIV/0!</v>
      </c>
      <c r="AJ105" s="54" t="n">
        <v>0.123250103132013</v>
      </c>
      <c r="AK105" s="170"/>
    </row>
    <row r="106" customFormat="false" ht="15" hidden="false" customHeight="false" outlineLevel="0" collapsed="false">
      <c r="B106" s="137" t="n">
        <v>2102</v>
      </c>
      <c r="C106" s="157" t="s">
        <v>284</v>
      </c>
      <c r="D106" s="54" t="n">
        <v>0</v>
      </c>
      <c r="E106" s="54" t="n">
        <v>0</v>
      </c>
      <c r="F106" s="54" t="n">
        <v>0</v>
      </c>
      <c r="G106" s="54" t="n">
        <v>0.795644945239838</v>
      </c>
      <c r="H106" s="54" t="n">
        <v>0.136999331006127</v>
      </c>
      <c r="I106" s="54" t="n">
        <v>0</v>
      </c>
      <c r="J106" s="54" t="n">
        <v>0.028442878953949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9.66468612455007E-006</v>
      </c>
      <c r="Q106" s="54" t="n">
        <v>0.00750640471511985</v>
      </c>
      <c r="R106" s="54" t="n">
        <v>0</v>
      </c>
      <c r="S106" s="54" t="n">
        <v>16.2209526557493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4" t="n">
        <v>0</v>
      </c>
      <c r="AC106" s="54" t="n">
        <v>0</v>
      </c>
      <c r="AD106" s="54" t="n">
        <v>0</v>
      </c>
      <c r="AE106" s="54" t="n">
        <v>4.81679663679894</v>
      </c>
      <c r="AF106" s="54" t="n">
        <v>0.543423438910111</v>
      </c>
      <c r="AG106" s="54" t="n">
        <v>0.685595551393292</v>
      </c>
      <c r="AH106" s="54" t="n">
        <v>0</v>
      </c>
      <c r="AI106" s="73" t="e">
        <f aca="false"/>
        <v>#DIV/0!</v>
      </c>
      <c r="AJ106" s="54" t="n">
        <v>0</v>
      </c>
      <c r="AK106" s="170"/>
    </row>
    <row r="107" customFormat="false" ht="15" hidden="false" customHeight="false" outlineLevel="0" collapsed="false">
      <c r="B107" s="137" t="n">
        <v>210215</v>
      </c>
      <c r="C107" s="157" t="s">
        <v>287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0</v>
      </c>
      <c r="X107" s="54" t="n">
        <v>0</v>
      </c>
      <c r="Y107" s="54" t="n">
        <v>0</v>
      </c>
      <c r="Z107" s="54" t="n">
        <v>0</v>
      </c>
      <c r="AA107" s="54" t="n">
        <v>0</v>
      </c>
      <c r="AB107" s="54" t="n">
        <v>0</v>
      </c>
      <c r="AC107" s="54" t="n">
        <v>0</v>
      </c>
      <c r="AD107" s="54" t="n">
        <v>0</v>
      </c>
      <c r="AE107" s="54" t="n">
        <v>0</v>
      </c>
      <c r="AF107" s="54" t="n">
        <v>0</v>
      </c>
      <c r="AG107" s="54" t="n">
        <v>0</v>
      </c>
      <c r="AH107" s="54" t="n">
        <v>0</v>
      </c>
      <c r="AI107" s="73" t="e">
        <f aca="false"/>
        <v>#DIV/0!</v>
      </c>
      <c r="AJ107" s="54" t="n">
        <v>0</v>
      </c>
      <c r="AK107" s="170"/>
    </row>
    <row r="108" customFormat="false" ht="15" hidden="false" customHeight="false" outlineLevel="0" collapsed="false">
      <c r="B108" s="137" t="n">
        <v>2103</v>
      </c>
      <c r="C108" s="157" t="s">
        <v>288</v>
      </c>
      <c r="D108" s="54" t="n">
        <v>26.6919195504352</v>
      </c>
      <c r="E108" s="54" t="n">
        <v>27.1742263878089</v>
      </c>
      <c r="F108" s="54" t="n">
        <v>19.5601618970632</v>
      </c>
      <c r="G108" s="54" t="n">
        <v>24.2970873098221</v>
      </c>
      <c r="H108" s="54" t="n">
        <v>23.3796251781582</v>
      </c>
      <c r="I108" s="54" t="n">
        <v>33.8277116072689</v>
      </c>
      <c r="J108" s="54" t="n">
        <v>30.3788374676154</v>
      </c>
      <c r="K108" s="54" t="n">
        <v>25.2980114074765</v>
      </c>
      <c r="L108" s="54" t="n">
        <v>30.0563807748579</v>
      </c>
      <c r="M108" s="54" t="n">
        <v>25.0011974752731</v>
      </c>
      <c r="N108" s="54" t="n">
        <v>46.3321753242566</v>
      </c>
      <c r="O108" s="54" t="n">
        <v>85.0879046334488</v>
      </c>
      <c r="P108" s="54" t="n">
        <v>45.6566309952527</v>
      </c>
      <c r="Q108" s="54" t="n">
        <v>35.2024495994249</v>
      </c>
      <c r="R108" s="54" t="n">
        <v>52.8429523192939</v>
      </c>
      <c r="S108" s="54" t="n">
        <v>7.39796231870496</v>
      </c>
      <c r="T108" s="54" t="n">
        <v>6.14281157662002</v>
      </c>
      <c r="U108" s="54" t="n">
        <v>5.33858278555209</v>
      </c>
      <c r="V108" s="54" t="n">
        <v>28.0277918127425</v>
      </c>
      <c r="W108" s="54" t="n">
        <v>35.6206763816839</v>
      </c>
      <c r="X108" s="54" t="n">
        <v>25.9521477654852</v>
      </c>
      <c r="Y108" s="54" t="n">
        <v>22.528199647734</v>
      </c>
      <c r="Z108" s="54" t="n">
        <v>62.2784394880123</v>
      </c>
      <c r="AA108" s="54" t="n">
        <v>32.3075523155731</v>
      </c>
      <c r="AB108" s="54" t="n">
        <v>69.6944740312306</v>
      </c>
      <c r="AC108" s="54" t="n">
        <v>20.3505195960835</v>
      </c>
      <c r="AD108" s="54" t="n">
        <v>19.9478222693099</v>
      </c>
      <c r="AE108" s="54" t="n">
        <v>28.9655599438985</v>
      </c>
      <c r="AF108" s="54" t="n">
        <v>27.4898631489719</v>
      </c>
      <c r="AG108" s="54" t="n">
        <v>25.4218210245792</v>
      </c>
      <c r="AH108" s="54" t="n">
        <v>34.54364690329</v>
      </c>
      <c r="AI108" s="73" t="e">
        <f aca="false"/>
        <v>#DIV/0!</v>
      </c>
      <c r="AJ108" s="54" t="n">
        <v>39.03659957937</v>
      </c>
      <c r="AK108" s="170"/>
    </row>
    <row r="109" customFormat="false" ht="15" hidden="false" customHeight="false" outlineLevel="0" collapsed="false">
      <c r="B109" s="137" t="n">
        <v>2104</v>
      </c>
      <c r="C109" s="157" t="s">
        <v>290</v>
      </c>
      <c r="D109" s="54" t="n">
        <v>0</v>
      </c>
      <c r="E109" s="54" t="n">
        <v>0</v>
      </c>
      <c r="F109" s="54" t="n">
        <v>0.00481104984559663</v>
      </c>
      <c r="G109" s="54" t="n">
        <v>0</v>
      </c>
      <c r="H109" s="54" t="n">
        <v>0.00201562270035903</v>
      </c>
      <c r="I109" s="54" t="n">
        <v>0</v>
      </c>
      <c r="J109" s="54" t="n">
        <v>0.0301546202955958</v>
      </c>
      <c r="K109" s="54" t="n">
        <v>0</v>
      </c>
      <c r="L109" s="54" t="n">
        <v>0.00536601291697955</v>
      </c>
      <c r="M109" s="54" t="n">
        <v>0</v>
      </c>
      <c r="N109" s="54" t="n">
        <v>0.000256233415708188</v>
      </c>
      <c r="O109" s="54" t="n">
        <v>0</v>
      </c>
      <c r="P109" s="54" t="n">
        <v>0</v>
      </c>
      <c r="Q109" s="54" t="n">
        <v>0.00935333392655555</v>
      </c>
      <c r="R109" s="54" t="n">
        <v>0.0115682472157282</v>
      </c>
      <c r="S109" s="54" t="n">
        <v>0</v>
      </c>
      <c r="T109" s="54" t="n">
        <v>0.2766290419314</v>
      </c>
      <c r="U109" s="54" t="n">
        <v>0.244001759145056</v>
      </c>
      <c r="V109" s="54" t="n">
        <v>0.00522908458238154</v>
      </c>
      <c r="W109" s="54" t="n">
        <v>0.165433749651568</v>
      </c>
      <c r="X109" s="54" t="n">
        <v>0</v>
      </c>
      <c r="Y109" s="54" t="n">
        <v>0.0931213673658932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.0281645015097495</v>
      </c>
      <c r="AF109" s="54" t="n">
        <v>0.00672641311284534</v>
      </c>
      <c r="AG109" s="54" t="n">
        <v>0.00832556100668203</v>
      </c>
      <c r="AH109" s="54" t="n">
        <v>0.000726677099729518</v>
      </c>
      <c r="AI109" s="73" t="e">
        <f aca="false"/>
        <v>#DIV/0!</v>
      </c>
      <c r="AJ109" s="54" t="n">
        <v>0.000131709358717845</v>
      </c>
      <c r="AK109" s="170"/>
    </row>
    <row r="110" customFormat="false" ht="15" hidden="false" customHeight="false" outlineLevel="0" collapsed="false">
      <c r="B110" s="137" t="n">
        <v>2105</v>
      </c>
      <c r="C110" s="157" t="s">
        <v>291</v>
      </c>
      <c r="D110" s="54" t="n">
        <v>0.877967277918343</v>
      </c>
      <c r="E110" s="54" t="n">
        <v>2.10798969590277</v>
      </c>
      <c r="F110" s="54" t="n">
        <v>0.43706400099148</v>
      </c>
      <c r="G110" s="54" t="n">
        <v>2.12637505021081</v>
      </c>
      <c r="H110" s="54" t="n">
        <v>1.13253739403755</v>
      </c>
      <c r="I110" s="54" t="n">
        <v>0.0398617734484608</v>
      </c>
      <c r="J110" s="54" t="n">
        <v>2.42301641987231</v>
      </c>
      <c r="K110" s="54" t="n">
        <v>0</v>
      </c>
      <c r="L110" s="54" t="n">
        <v>1.80903497662198</v>
      </c>
      <c r="M110" s="54" t="n">
        <v>2.06614365923999</v>
      </c>
      <c r="N110" s="54" t="n">
        <v>0.249577529164365</v>
      </c>
      <c r="O110" s="54" t="n">
        <v>0.413993107263431</v>
      </c>
      <c r="P110" s="54" t="n">
        <v>3.33764781943971</v>
      </c>
      <c r="Q110" s="54" t="n">
        <v>1.59425840041468</v>
      </c>
      <c r="R110" s="54" t="n">
        <v>0.0430163263714006</v>
      </c>
      <c r="S110" s="54" t="n">
        <v>0.272273914804349</v>
      </c>
      <c r="T110" s="54" t="n">
        <v>0.0960898756273355</v>
      </c>
      <c r="U110" s="54" t="n">
        <v>0</v>
      </c>
      <c r="V110" s="54" t="n">
        <v>0.0108886796984306</v>
      </c>
      <c r="W110" s="54" t="n">
        <v>0</v>
      </c>
      <c r="X110" s="54" t="n">
        <v>0.0318524312922539</v>
      </c>
      <c r="Y110" s="54" t="n">
        <v>0</v>
      </c>
      <c r="Z110" s="54" t="n">
        <v>0.00399650222286849</v>
      </c>
      <c r="AA110" s="54" t="n">
        <v>0.773240480459027</v>
      </c>
      <c r="AB110" s="54" t="n">
        <v>0</v>
      </c>
      <c r="AC110" s="54" t="n">
        <v>0</v>
      </c>
      <c r="AD110" s="54" t="n">
        <v>0</v>
      </c>
      <c r="AE110" s="54" t="n">
        <v>0.23164997279197</v>
      </c>
      <c r="AF110" s="54" t="n">
        <v>1.18649971998071</v>
      </c>
      <c r="AG110" s="54" t="n">
        <v>1.31389747175883</v>
      </c>
      <c r="AH110" s="54" t="n">
        <v>0.752467968762028</v>
      </c>
      <c r="AI110" s="73" t="e">
        <f aca="false"/>
        <v>#DIV/0!</v>
      </c>
      <c r="AJ110" s="54" t="n">
        <v>0.473032192422047</v>
      </c>
      <c r="AK110" s="170"/>
    </row>
    <row r="111" customFormat="false" ht="15" hidden="false" customHeight="false" outlineLevel="0" collapsed="false">
      <c r="B111" s="137" t="n">
        <v>22</v>
      </c>
      <c r="C111" s="157" t="s">
        <v>54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0</v>
      </c>
      <c r="AF111" s="54" t="n">
        <v>0</v>
      </c>
      <c r="AG111" s="54" t="n">
        <v>0</v>
      </c>
      <c r="AH111" s="54" t="n">
        <v>0</v>
      </c>
      <c r="AI111" s="73" t="e">
        <f aca="false"/>
        <v>#DIV/0!</v>
      </c>
      <c r="AJ111" s="54" t="n">
        <v>0</v>
      </c>
      <c r="AK111" s="170"/>
    </row>
    <row r="112" customFormat="false" ht="15" hidden="false" customHeight="false" outlineLevel="0" collapsed="false">
      <c r="B112" s="137" t="n">
        <v>2201</v>
      </c>
      <c r="C112" s="157" t="s">
        <v>292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0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0</v>
      </c>
      <c r="AH112" s="54" t="n">
        <v>0</v>
      </c>
      <c r="AI112" s="73" t="e">
        <f aca="false"/>
        <v>#DIV/0!</v>
      </c>
      <c r="AJ112" s="54" t="n">
        <v>0</v>
      </c>
      <c r="AK112" s="170"/>
    </row>
    <row r="113" customFormat="false" ht="15" hidden="false" customHeight="false" outlineLevel="0" collapsed="false">
      <c r="B113" s="137" t="n">
        <v>2202</v>
      </c>
      <c r="C113" s="157" t="s">
        <v>58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v>0</v>
      </c>
      <c r="AH113" s="54" t="n">
        <v>0</v>
      </c>
      <c r="AI113" s="73" t="e">
        <f aca="false"/>
        <v>#DIV/0!</v>
      </c>
      <c r="AJ113" s="54" t="n">
        <v>0</v>
      </c>
      <c r="AK113" s="170"/>
    </row>
    <row r="114" customFormat="false" ht="15" hidden="false" customHeight="false" outlineLevel="0" collapsed="false">
      <c r="B114" s="137" t="n">
        <v>2203</v>
      </c>
      <c r="C114" s="157" t="s">
        <v>29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 t="n">
        <v>0</v>
      </c>
      <c r="X114" s="54" t="n">
        <v>0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 t="n">
        <v>0</v>
      </c>
      <c r="AD114" s="54" t="n">
        <v>0</v>
      </c>
      <c r="AE114" s="54" t="n">
        <v>0</v>
      </c>
      <c r="AF114" s="54" t="n">
        <v>0</v>
      </c>
      <c r="AG114" s="54" t="n">
        <v>0</v>
      </c>
      <c r="AH114" s="54" t="n">
        <v>0</v>
      </c>
      <c r="AI114" s="73" t="e">
        <f aca="false"/>
        <v>#DIV/0!</v>
      </c>
      <c r="AJ114" s="54" t="n">
        <v>0</v>
      </c>
      <c r="AK114" s="170"/>
    </row>
    <row r="115" customFormat="false" ht="15" hidden="false" customHeight="false" outlineLevel="0" collapsed="false">
      <c r="B115" s="137" t="n">
        <v>23</v>
      </c>
      <c r="C115" s="157" t="s">
        <v>294</v>
      </c>
      <c r="D115" s="54" t="n">
        <v>0.195011985747912</v>
      </c>
      <c r="E115" s="54" t="n">
        <v>2.07401647847652</v>
      </c>
      <c r="F115" s="54" t="n">
        <v>1.13759567171947</v>
      </c>
      <c r="G115" s="54" t="n">
        <v>2.28930446883685</v>
      </c>
      <c r="H115" s="54" t="n">
        <v>1.29321439251922</v>
      </c>
      <c r="I115" s="54" t="n">
        <v>0.485821117603207</v>
      </c>
      <c r="J115" s="54" t="n">
        <v>1.85976680946516</v>
      </c>
      <c r="K115" s="54" t="n">
        <v>0.84171185208609</v>
      </c>
      <c r="L115" s="54" t="n">
        <v>0.765222915860352</v>
      </c>
      <c r="M115" s="54" t="n">
        <v>0.682144038199649</v>
      </c>
      <c r="N115" s="54" t="n">
        <v>0.14634658143906</v>
      </c>
      <c r="O115" s="54" t="n">
        <v>0.15907537265395</v>
      </c>
      <c r="P115" s="54" t="n">
        <v>0</v>
      </c>
      <c r="Q115" s="54" t="n">
        <v>0.877087903376063</v>
      </c>
      <c r="R115" s="54" t="n">
        <v>0.560358613236504</v>
      </c>
      <c r="S115" s="54" t="n">
        <v>4.11116406301763</v>
      </c>
      <c r="T115" s="54" t="n">
        <v>0.215960496365839</v>
      </c>
      <c r="U115" s="54" t="n">
        <v>0.713992283973672</v>
      </c>
      <c r="V115" s="54" t="n">
        <v>2.62656484559005</v>
      </c>
      <c r="W115" s="54" t="n">
        <v>0.138675272274944</v>
      </c>
      <c r="X115" s="54" t="n">
        <v>0.468001163402993</v>
      </c>
      <c r="Y115" s="54" t="n">
        <v>0</v>
      </c>
      <c r="Z115" s="54" t="n">
        <v>1.01033716542759</v>
      </c>
      <c r="AA115" s="54" t="n">
        <v>0.32140460527218</v>
      </c>
      <c r="AB115" s="54" t="n">
        <v>0</v>
      </c>
      <c r="AC115" s="54" t="n">
        <v>0</v>
      </c>
      <c r="AD115" s="54" t="n">
        <v>6.48698470857302</v>
      </c>
      <c r="AE115" s="54" t="n">
        <v>1.56631819034133</v>
      </c>
      <c r="AF115" s="54" t="n">
        <v>1.19327342193228</v>
      </c>
      <c r="AG115" s="54" t="n">
        <v>1.43491063058115</v>
      </c>
      <c r="AH115" s="54" t="n">
        <v>0.281613758732073</v>
      </c>
      <c r="AI115" s="73" t="e">
        <f aca="false"/>
        <v>#DIV/0!</v>
      </c>
      <c r="AJ115" s="54" t="n">
        <v>0.218521312080765</v>
      </c>
      <c r="AK115" s="170"/>
    </row>
    <row r="116" customFormat="false" ht="15" hidden="false" customHeight="false" outlineLevel="0" collapsed="false">
      <c r="B116" s="137" t="n">
        <v>2301</v>
      </c>
      <c r="C116" s="157" t="s">
        <v>295</v>
      </c>
      <c r="D116" s="54" t="n">
        <v>0</v>
      </c>
      <c r="E116" s="54" t="n">
        <v>0.426436258233232</v>
      </c>
      <c r="F116" s="54" t="n">
        <v>0.28039229437908</v>
      </c>
      <c r="G116" s="54" t="n">
        <v>0.394615083369682</v>
      </c>
      <c r="H116" s="54" t="n">
        <v>0.263192835416861</v>
      </c>
      <c r="I116" s="54" t="n">
        <v>0.268931267490705</v>
      </c>
      <c r="J116" s="54" t="n">
        <v>0.25428462022423</v>
      </c>
      <c r="K116" s="54" t="n">
        <v>0.0803988165817928</v>
      </c>
      <c r="L116" s="54" t="n">
        <v>0.382174486886947</v>
      </c>
      <c r="M116" s="54" t="n">
        <v>0.490853537388783</v>
      </c>
      <c r="N116" s="54" t="n">
        <v>0.0857945491622284</v>
      </c>
      <c r="O116" s="54" t="n">
        <v>0.15907537265395</v>
      </c>
      <c r="P116" s="54" t="n">
        <v>0</v>
      </c>
      <c r="Q116" s="54" t="n">
        <v>0.25441335158359</v>
      </c>
      <c r="R116" s="54" t="n">
        <v>0.222970346825828</v>
      </c>
      <c r="S116" s="54" t="n">
        <v>0.0280952260934367</v>
      </c>
      <c r="T116" s="54" t="n">
        <v>0.166224190422689</v>
      </c>
      <c r="U116" s="54" t="n">
        <v>0.713943206748475</v>
      </c>
      <c r="V116" s="54" t="n">
        <v>2.62099587050981</v>
      </c>
      <c r="W116" s="54" t="n">
        <v>0.119093448650897</v>
      </c>
      <c r="X116" s="54" t="n">
        <v>0.155143027614382</v>
      </c>
      <c r="Y116" s="54" t="n">
        <v>0</v>
      </c>
      <c r="Z116" s="54" t="n">
        <v>0.887301200402085</v>
      </c>
      <c r="AA116" s="54" t="n">
        <v>0.32140460527218</v>
      </c>
      <c r="AB116" s="54" t="n">
        <v>0</v>
      </c>
      <c r="AC116" s="54" t="n">
        <v>0</v>
      </c>
      <c r="AD116" s="54" t="n">
        <v>0.39828346916803</v>
      </c>
      <c r="AE116" s="54" t="n">
        <v>0.231860387355586</v>
      </c>
      <c r="AF116" s="54" t="n">
        <v>0.257552086299661</v>
      </c>
      <c r="AG116" s="54" t="n">
        <v>0.298881449558042</v>
      </c>
      <c r="AH116" s="54" t="n">
        <v>0.079062900555304</v>
      </c>
      <c r="AI116" s="73" t="e">
        <f aca="false"/>
        <v>#DIV/0!</v>
      </c>
      <c r="AJ116" s="54" t="n">
        <v>0.187396295391582</v>
      </c>
      <c r="AK116" s="170"/>
    </row>
    <row r="117" customFormat="false" ht="15" hidden="false" customHeight="false" outlineLevel="0" collapsed="false">
      <c r="B117" s="137" t="n">
        <v>2302</v>
      </c>
      <c r="C117" s="157" t="s">
        <v>296</v>
      </c>
      <c r="D117" s="54" t="n">
        <v>0.0216775875054003</v>
      </c>
      <c r="E117" s="54" t="n">
        <v>0.107691311810249</v>
      </c>
      <c r="F117" s="54" t="n">
        <v>0.0363729379278127</v>
      </c>
      <c r="G117" s="54" t="n">
        <v>0.0125942542521177</v>
      </c>
      <c r="H117" s="54" t="n">
        <v>0.0419574010838845</v>
      </c>
      <c r="I117" s="54" t="n">
        <v>0.0492737226543295</v>
      </c>
      <c r="J117" s="54" t="n">
        <v>0.18809043509479</v>
      </c>
      <c r="K117" s="54" t="n">
        <v>0.00329573257364635</v>
      </c>
      <c r="L117" s="54" t="n">
        <v>0.0251683131224131</v>
      </c>
      <c r="M117" s="54" t="n">
        <v>0.000139472824041118</v>
      </c>
      <c r="N117" s="54" t="n">
        <v>0.0605520322768312</v>
      </c>
      <c r="O117" s="54" t="n">
        <v>0</v>
      </c>
      <c r="P117" s="54" t="n">
        <v>0</v>
      </c>
      <c r="Q117" s="54" t="n">
        <v>0.066697646526665</v>
      </c>
      <c r="R117" s="54" t="n">
        <v>0</v>
      </c>
      <c r="S117" s="54" t="n">
        <v>0.00690536958099114</v>
      </c>
      <c r="T117" s="54" t="n">
        <v>0.0497363059431501</v>
      </c>
      <c r="U117" s="54" t="n">
        <v>4.90772251979139E-005</v>
      </c>
      <c r="V117" s="54" t="n">
        <v>0.00556897508023634</v>
      </c>
      <c r="W117" s="54" t="n">
        <v>0.0195818236240468</v>
      </c>
      <c r="X117" s="54" t="n">
        <v>0.0868183210311901</v>
      </c>
      <c r="Y117" s="54" t="n">
        <v>0</v>
      </c>
      <c r="Z117" s="54" t="n">
        <v>0</v>
      </c>
      <c r="AA117" s="54" t="n">
        <v>0</v>
      </c>
      <c r="AB117" s="54" t="n">
        <v>0</v>
      </c>
      <c r="AC117" s="54" t="n">
        <v>0</v>
      </c>
      <c r="AD117" s="54" t="n">
        <v>6.08870123940499</v>
      </c>
      <c r="AE117" s="54" t="n">
        <v>0.0573983666006649</v>
      </c>
      <c r="AF117" s="54" t="n">
        <v>0.0509156807932877</v>
      </c>
      <c r="AG117" s="54" t="n">
        <v>0.0540021029337774</v>
      </c>
      <c r="AH117" s="54" t="n">
        <v>0.0409859409058006</v>
      </c>
      <c r="AI117" s="73" t="e">
        <f aca="false"/>
        <v>#DIV/0!</v>
      </c>
      <c r="AJ117" s="54" t="n">
        <v>0.031125016689183</v>
      </c>
      <c r="AK117" s="170"/>
    </row>
    <row r="118" customFormat="false" ht="15" hidden="false" customHeight="false" outlineLevel="0" collapsed="false">
      <c r="B118" s="137" t="n">
        <v>2303</v>
      </c>
      <c r="C118" s="157" t="s">
        <v>299</v>
      </c>
      <c r="D118" s="54" t="n">
        <v>0.172791067030743</v>
      </c>
      <c r="E118" s="54" t="n">
        <v>1.53758300885244</v>
      </c>
      <c r="F118" s="54" t="n">
        <v>0.820791710901658</v>
      </c>
      <c r="G118" s="54" t="n">
        <v>1.83074111151368</v>
      </c>
      <c r="H118" s="54" t="n">
        <v>0.97866186021653</v>
      </c>
      <c r="I118" s="54" t="n">
        <v>0.167616127458173</v>
      </c>
      <c r="J118" s="54" t="n">
        <v>1.41392460631061</v>
      </c>
      <c r="K118" s="54" t="n">
        <v>0.758017302930651</v>
      </c>
      <c r="L118" s="54" t="n">
        <v>0.357611582473234</v>
      </c>
      <c r="M118" s="54" t="n">
        <v>0.189932553253697</v>
      </c>
      <c r="N118" s="54" t="n">
        <v>0</v>
      </c>
      <c r="O118" s="54" t="n">
        <v>0</v>
      </c>
      <c r="P118" s="54" t="n">
        <v>0</v>
      </c>
      <c r="Q118" s="54" t="n">
        <v>0.554906009164463</v>
      </c>
      <c r="R118" s="54" t="n">
        <v>0.327835948311582</v>
      </c>
      <c r="S118" s="54" t="n">
        <v>4.0761634673432</v>
      </c>
      <c r="T118" s="54" t="n">
        <v>0</v>
      </c>
      <c r="U118" s="54" t="n">
        <v>0</v>
      </c>
      <c r="V118" s="54" t="n">
        <v>0</v>
      </c>
      <c r="W118" s="54" t="n">
        <v>0</v>
      </c>
      <c r="X118" s="54" t="n">
        <v>0.226039814757421</v>
      </c>
      <c r="Y118" s="54" t="n">
        <v>0</v>
      </c>
      <c r="Z118" s="54" t="n">
        <v>0</v>
      </c>
      <c r="AA118" s="54" t="n">
        <v>0</v>
      </c>
      <c r="AB118" s="54" t="n">
        <v>0</v>
      </c>
      <c r="AC118" s="54" t="n">
        <v>0</v>
      </c>
      <c r="AD118" s="54" t="n">
        <v>0</v>
      </c>
      <c r="AE118" s="54" t="n">
        <v>1.26868990711137</v>
      </c>
      <c r="AF118" s="54" t="n">
        <v>0.878023311097432</v>
      </c>
      <c r="AG118" s="54" t="n">
        <v>1.07456925339629</v>
      </c>
      <c r="AH118" s="54" t="n">
        <v>0.156383128467852</v>
      </c>
      <c r="AI118" s="73" t="e">
        <f aca="false"/>
        <v>#DIV/0!</v>
      </c>
      <c r="AJ118" s="54" t="n">
        <v>0</v>
      </c>
      <c r="AK118" s="170"/>
    </row>
    <row r="119" customFormat="false" ht="15" hidden="false" customHeight="false" outlineLevel="0" collapsed="false">
      <c r="B119" s="137" t="n">
        <v>2304</v>
      </c>
      <c r="C119" s="157" t="s">
        <v>300</v>
      </c>
      <c r="D119" s="54" t="n">
        <v>0.000543331211768153</v>
      </c>
      <c r="E119" s="54" t="n">
        <v>0.00230589958059724</v>
      </c>
      <c r="F119" s="54" t="n">
        <v>3.87285109173001E-005</v>
      </c>
      <c r="G119" s="54" t="n">
        <v>0.0513540197013665</v>
      </c>
      <c r="H119" s="54" t="n">
        <v>0.00940229580194194</v>
      </c>
      <c r="I119" s="54" t="n">
        <v>0</v>
      </c>
      <c r="J119" s="54" t="n">
        <v>0.00346714783552782</v>
      </c>
      <c r="K119" s="54" t="n">
        <v>0</v>
      </c>
      <c r="L119" s="54" t="n">
        <v>0.00026853337775777</v>
      </c>
      <c r="M119" s="54" t="n">
        <v>0.00121847473312879</v>
      </c>
      <c r="N119" s="54" t="n">
        <v>0</v>
      </c>
      <c r="O119" s="54" t="n">
        <v>0</v>
      </c>
      <c r="P119" s="54" t="n">
        <v>0</v>
      </c>
      <c r="Q119" s="54" t="n">
        <v>0.00107089610134541</v>
      </c>
      <c r="R119" s="54" t="n">
        <v>0.00955231809909386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0</v>
      </c>
      <c r="Y119" s="54" t="n">
        <v>0</v>
      </c>
      <c r="Z119" s="54" t="n">
        <v>0.123035965025507</v>
      </c>
      <c r="AA119" s="54" t="n">
        <v>0</v>
      </c>
      <c r="AB119" s="54" t="n">
        <v>0</v>
      </c>
      <c r="AC119" s="54" t="n">
        <v>0</v>
      </c>
      <c r="AD119" s="54" t="n">
        <v>0</v>
      </c>
      <c r="AE119" s="54" t="n">
        <v>0.00836952927371014</v>
      </c>
      <c r="AF119" s="54" t="n">
        <v>0.00678234374189719</v>
      </c>
      <c r="AG119" s="54" t="n">
        <v>0.00745782469304035</v>
      </c>
      <c r="AH119" s="54" t="n">
        <v>0.00518178880311678</v>
      </c>
      <c r="AI119" s="73" t="e">
        <f aca="false"/>
        <v>#DIV/0!</v>
      </c>
      <c r="AJ119" s="54" t="n">
        <v>0</v>
      </c>
      <c r="AK119" s="170"/>
    </row>
    <row r="120" customFormat="false" ht="15" hidden="false" customHeight="false" outlineLevel="0" collapsed="false">
      <c r="B120" s="137" t="n">
        <v>24</v>
      </c>
      <c r="C120" s="157" t="s">
        <v>303</v>
      </c>
      <c r="D120" s="54" t="n">
        <v>0.798104732150021</v>
      </c>
      <c r="E120" s="54" t="n">
        <v>0.455424376533973</v>
      </c>
      <c r="F120" s="54" t="n">
        <v>0.0298515147721319</v>
      </c>
      <c r="G120" s="54" t="n">
        <v>0.0406234432227069</v>
      </c>
      <c r="H120" s="54" t="n">
        <v>0.283313853946082</v>
      </c>
      <c r="I120" s="54" t="n">
        <v>0.393077825883545</v>
      </c>
      <c r="J120" s="54" t="n">
        <v>0</v>
      </c>
      <c r="K120" s="54" t="n">
        <v>0.464424432265544</v>
      </c>
      <c r="L120" s="54" t="n">
        <v>0</v>
      </c>
      <c r="M120" s="54" t="n">
        <v>0.818096573288197</v>
      </c>
      <c r="N120" s="54" t="n">
        <v>0</v>
      </c>
      <c r="O120" s="54" t="n">
        <v>0</v>
      </c>
      <c r="P120" s="54" t="n">
        <v>0.886637537115488</v>
      </c>
      <c r="Q120" s="54" t="n">
        <v>0.221959581771554</v>
      </c>
      <c r="R120" s="54" t="n">
        <v>0</v>
      </c>
      <c r="S120" s="54" t="n">
        <v>0.361762784670409</v>
      </c>
      <c r="T120" s="54" t="n">
        <v>0</v>
      </c>
      <c r="U120" s="54" t="n">
        <v>0</v>
      </c>
      <c r="V120" s="54" t="n">
        <v>0</v>
      </c>
      <c r="W120" s="54" t="n">
        <v>3.1182042780611</v>
      </c>
      <c r="X120" s="54" t="n">
        <v>0</v>
      </c>
      <c r="Y120" s="54" t="n">
        <v>0</v>
      </c>
      <c r="Z120" s="54" t="n">
        <v>0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0.505395746049977</v>
      </c>
      <c r="AF120" s="54" t="n">
        <v>0.28589110583183</v>
      </c>
      <c r="AG120" s="54" t="n">
        <v>0.223379518844385</v>
      </c>
      <c r="AH120" s="54" t="n">
        <v>0.647441681190844</v>
      </c>
      <c r="AI120" s="73" t="e">
        <f aca="false"/>
        <v>#DIV/0!</v>
      </c>
      <c r="AJ120" s="54" t="n">
        <v>0</v>
      </c>
      <c r="AK120" s="170"/>
    </row>
    <row r="121" customFormat="false" ht="15" hidden="false" customHeight="false" outlineLevel="0" collapsed="false">
      <c r="B121" s="137" t="n">
        <v>25</v>
      </c>
      <c r="C121" s="157" t="s">
        <v>304</v>
      </c>
      <c r="D121" s="54" t="n">
        <v>1.77288889493303</v>
      </c>
      <c r="E121" s="54" t="n">
        <v>1.71514661909372</v>
      </c>
      <c r="F121" s="54" t="n">
        <v>2.67404277212293</v>
      </c>
      <c r="G121" s="54" t="n">
        <v>2.67719572795438</v>
      </c>
      <c r="H121" s="54" t="n">
        <v>2.29561200934243</v>
      </c>
      <c r="I121" s="54" t="n">
        <v>1.05047174629703</v>
      </c>
      <c r="J121" s="54" t="n">
        <v>3.06748887890086</v>
      </c>
      <c r="K121" s="54" t="n">
        <v>2.14272602600557</v>
      </c>
      <c r="L121" s="54" t="n">
        <v>1.71425483466506</v>
      </c>
      <c r="M121" s="54" t="n">
        <v>1.61856762825994</v>
      </c>
      <c r="N121" s="54" t="n">
        <v>2.83199400613764</v>
      </c>
      <c r="O121" s="54" t="n">
        <v>3.82077602781152</v>
      </c>
      <c r="P121" s="54" t="n">
        <v>1.55489114480846</v>
      </c>
      <c r="Q121" s="54" t="n">
        <v>2.17785366102947</v>
      </c>
      <c r="R121" s="54" t="n">
        <v>6.91346725265711</v>
      </c>
      <c r="S121" s="54" t="n">
        <v>1.88223704480048</v>
      </c>
      <c r="T121" s="54" t="n">
        <v>26.1356453772255</v>
      </c>
      <c r="U121" s="54" t="n">
        <v>1.6706140001356</v>
      </c>
      <c r="V121" s="54" t="n">
        <v>1.63845589740152</v>
      </c>
      <c r="W121" s="54" t="n">
        <v>2.74615160941067</v>
      </c>
      <c r="X121" s="54" t="n">
        <v>1.94585435164472</v>
      </c>
      <c r="Y121" s="54" t="n">
        <v>10.4772382623175</v>
      </c>
      <c r="Z121" s="54" t="n">
        <v>3.18831580150377</v>
      </c>
      <c r="AA121" s="54" t="n">
        <v>2.43622460742802</v>
      </c>
      <c r="AB121" s="54" t="n">
        <v>2.08936831792096</v>
      </c>
      <c r="AC121" s="54" t="n">
        <v>6.02647100650576</v>
      </c>
      <c r="AD121" s="54" t="n">
        <v>24.5925282502602</v>
      </c>
      <c r="AE121" s="54" t="n">
        <v>2.936132142409</v>
      </c>
      <c r="AF121" s="54" t="n">
        <v>2.32096208482607</v>
      </c>
      <c r="AG121" s="54" t="n">
        <v>2.2896356055283</v>
      </c>
      <c r="AH121" s="54" t="n">
        <v>2.36055507511724</v>
      </c>
      <c r="AI121" s="73" t="e">
        <f aca="false"/>
        <v>#DIV/0!</v>
      </c>
      <c r="AJ121" s="54" t="n">
        <v>2.78375536081916</v>
      </c>
      <c r="AK121" s="170"/>
    </row>
    <row r="122" customFormat="false" ht="15" hidden="false" customHeight="false" outlineLevel="0" collapsed="false">
      <c r="B122" s="137" t="n">
        <v>2501</v>
      </c>
      <c r="C122" s="157" t="s">
        <v>305</v>
      </c>
      <c r="D122" s="54" t="n">
        <v>0.339827711882143</v>
      </c>
      <c r="E122" s="54" t="n">
        <v>0.308791251464472</v>
      </c>
      <c r="F122" s="54" t="n">
        <v>0.315319593591905</v>
      </c>
      <c r="G122" s="54" t="n">
        <v>0.289171915183249</v>
      </c>
      <c r="H122" s="54" t="n">
        <v>0.315177212939</v>
      </c>
      <c r="I122" s="54" t="n">
        <v>0.330574275480213</v>
      </c>
      <c r="J122" s="54" t="n">
        <v>0.315837560362441</v>
      </c>
      <c r="K122" s="54" t="n">
        <v>0.455000166875492</v>
      </c>
      <c r="L122" s="54" t="n">
        <v>0.331828792311745</v>
      </c>
      <c r="M122" s="54" t="n">
        <v>0.315894695040694</v>
      </c>
      <c r="N122" s="54" t="n">
        <v>1.26901313670493</v>
      </c>
      <c r="O122" s="54" t="n">
        <v>1.29426081065306</v>
      </c>
      <c r="P122" s="54" t="n">
        <v>0.698597026034636</v>
      </c>
      <c r="Q122" s="54" t="n">
        <v>0.479585696949097</v>
      </c>
      <c r="R122" s="54" t="n">
        <v>0.679726262850292</v>
      </c>
      <c r="S122" s="54" t="n">
        <v>0.0520921699458226</v>
      </c>
      <c r="T122" s="54" t="n">
        <v>0.755482674748227</v>
      </c>
      <c r="U122" s="54" t="n">
        <v>0.107654619229558</v>
      </c>
      <c r="V122" s="54" t="n">
        <v>0.265738522699114</v>
      </c>
      <c r="W122" s="54" t="n">
        <v>0.214254180390662</v>
      </c>
      <c r="X122" s="54" t="n">
        <v>0.374283817455724</v>
      </c>
      <c r="Y122" s="54" t="n">
        <v>0.138352745278778</v>
      </c>
      <c r="Z122" s="54" t="n">
        <v>1.11002917404142</v>
      </c>
      <c r="AA122" s="54" t="n">
        <v>1.05342807891017</v>
      </c>
      <c r="AB122" s="54" t="n">
        <v>1.39229373249473</v>
      </c>
      <c r="AC122" s="54" t="n">
        <v>1.22063396951836</v>
      </c>
      <c r="AD122" s="54" t="n">
        <v>0.519867732092637</v>
      </c>
      <c r="AE122" s="54" t="n">
        <v>0.513152106679236</v>
      </c>
      <c r="AF122" s="54" t="n">
        <v>0.383789108000844</v>
      </c>
      <c r="AG122" s="54" t="n">
        <v>0.326387967347908</v>
      </c>
      <c r="AH122" s="54" t="n">
        <v>0.470549993855376</v>
      </c>
      <c r="AI122" s="73" t="e">
        <f aca="false"/>
        <v>#DIV/0!</v>
      </c>
      <c r="AJ122" s="54" t="n">
        <v>1.17095424923765</v>
      </c>
      <c r="AK122" s="170"/>
    </row>
    <row r="123" customFormat="false" ht="15" hidden="false" customHeight="false" outlineLevel="0" collapsed="false">
      <c r="B123" s="137" t="n">
        <v>2502</v>
      </c>
      <c r="C123" s="157" t="s">
        <v>309</v>
      </c>
      <c r="D123" s="54" t="n">
        <v>0</v>
      </c>
      <c r="E123" s="54" t="n">
        <v>0</v>
      </c>
      <c r="F123" s="54" t="n">
        <v>0.00112564883281162</v>
      </c>
      <c r="G123" s="54" t="n">
        <v>0</v>
      </c>
      <c r="H123" s="54" t="n">
        <v>0.00047159838556326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4" t="n">
        <v>0</v>
      </c>
      <c r="X123" s="54" t="n">
        <v>0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 t="n">
        <v>0</v>
      </c>
      <c r="AD123" s="54" t="n">
        <v>0.52088719953128</v>
      </c>
      <c r="AE123" s="54" t="n">
        <v>0.00352726870240046</v>
      </c>
      <c r="AF123" s="54" t="n">
        <v>0.00061982799935023</v>
      </c>
      <c r="AG123" s="54" t="n">
        <v>0.000358246081118962</v>
      </c>
      <c r="AH123" s="54" t="n">
        <v>0.00199806588132844</v>
      </c>
      <c r="AI123" s="73" t="e">
        <f aca="false"/>
        <v>#DIV/0!</v>
      </c>
      <c r="AJ123" s="54" t="n">
        <v>0</v>
      </c>
      <c r="AK123" s="170"/>
    </row>
    <row r="124" customFormat="false" ht="15" hidden="false" customHeight="false" outlineLevel="0" collapsed="false">
      <c r="B124" s="137" t="n">
        <v>2510</v>
      </c>
      <c r="C124" s="157" t="s">
        <v>328</v>
      </c>
      <c r="D124" s="54" t="n">
        <v>0.11316601813756</v>
      </c>
      <c r="E124" s="54" t="n">
        <v>0.0105830335281055</v>
      </c>
      <c r="F124" s="54" t="n">
        <v>0.336747513719298</v>
      </c>
      <c r="G124" s="54" t="n">
        <v>0.389824538705686</v>
      </c>
      <c r="H124" s="54" t="n">
        <v>0.235764891073056</v>
      </c>
      <c r="I124" s="54" t="n">
        <v>0</v>
      </c>
      <c r="J124" s="54" t="n">
        <v>0.209866430326049</v>
      </c>
      <c r="K124" s="54" t="n">
        <v>0</v>
      </c>
      <c r="L124" s="54" t="n">
        <v>0.0116628329961402</v>
      </c>
      <c r="M124" s="54" t="n">
        <v>0.00248536931505238</v>
      </c>
      <c r="N124" s="54" t="n">
        <v>0</v>
      </c>
      <c r="O124" s="54" t="n">
        <v>0.826030305780962</v>
      </c>
      <c r="P124" s="54" t="n">
        <v>0</v>
      </c>
      <c r="Q124" s="54" t="n">
        <v>0.100538737196943</v>
      </c>
      <c r="R124" s="54" t="n">
        <v>0</v>
      </c>
      <c r="S124" s="54" t="n">
        <v>0</v>
      </c>
      <c r="T124" s="54" t="n">
        <v>0</v>
      </c>
      <c r="U124" s="54" t="n">
        <v>0.00597211466568811</v>
      </c>
      <c r="V124" s="54" t="n">
        <v>0</v>
      </c>
      <c r="W124" s="54" t="n">
        <v>0</v>
      </c>
      <c r="X124" s="54" t="n">
        <v>0.00068007079985998</v>
      </c>
      <c r="Y124" s="54" t="n">
        <v>0</v>
      </c>
      <c r="Z124" s="54" t="n">
        <v>0.489757220429846</v>
      </c>
      <c r="AA124" s="54" t="n">
        <v>0</v>
      </c>
      <c r="AB124" s="54" t="n">
        <v>0</v>
      </c>
      <c r="AC124" s="54" t="n">
        <v>0</v>
      </c>
      <c r="AD124" s="54" t="n">
        <v>0</v>
      </c>
      <c r="AE124" s="54" t="n">
        <v>0.0302070719600095</v>
      </c>
      <c r="AF124" s="54" t="n">
        <v>0.175263365297064</v>
      </c>
      <c r="AG124" s="54" t="n">
        <v>0.182011838439952</v>
      </c>
      <c r="AH124" s="54" t="n">
        <v>0.184388323100774</v>
      </c>
      <c r="AI124" s="73" t="e">
        <f aca="false"/>
        <v>#DIV/0!</v>
      </c>
      <c r="AJ124" s="54" t="n">
        <v>0</v>
      </c>
      <c r="AK124" s="170"/>
    </row>
    <row r="125" customFormat="false" ht="15" hidden="false" customHeight="false" outlineLevel="0" collapsed="false">
      <c r="B125" s="137" t="n">
        <v>2511</v>
      </c>
      <c r="C125" s="157" t="s">
        <v>329</v>
      </c>
      <c r="D125" s="54" t="n">
        <v>0.0744225369057732</v>
      </c>
      <c r="E125" s="54" t="n">
        <v>0.057001369031687</v>
      </c>
      <c r="F125" s="54" t="n">
        <v>0.13282000536732</v>
      </c>
      <c r="G125" s="54" t="n">
        <v>0.194110867964355</v>
      </c>
      <c r="H125" s="54" t="n">
        <v>0.116320017802133</v>
      </c>
      <c r="I125" s="54" t="n">
        <v>0.0500285641420325</v>
      </c>
      <c r="J125" s="54" t="n">
        <v>0.140612145179471</v>
      </c>
      <c r="K125" s="54" t="n">
        <v>0.0792903598154013</v>
      </c>
      <c r="L125" s="54" t="n">
        <v>0.205451123728068</v>
      </c>
      <c r="M125" s="54" t="n">
        <v>0.0484448950172159</v>
      </c>
      <c r="N125" s="54" t="n">
        <v>0.00659459139490247</v>
      </c>
      <c r="O125" s="54" t="n">
        <v>0.000452837410840787</v>
      </c>
      <c r="P125" s="54" t="n">
        <v>0.0274969279668695</v>
      </c>
      <c r="Q125" s="54" t="n">
        <v>0.108439413628459</v>
      </c>
      <c r="R125" s="54" t="n">
        <v>0.022000628724843</v>
      </c>
      <c r="S125" s="54" t="n">
        <v>0.450683257636582</v>
      </c>
      <c r="T125" s="54" t="n">
        <v>0.0432733215162504</v>
      </c>
      <c r="U125" s="54" t="n">
        <v>0.0332274471704961</v>
      </c>
      <c r="V125" s="54" t="n">
        <v>0.000147460185223159</v>
      </c>
      <c r="W125" s="54" t="n">
        <v>0.244721812285783</v>
      </c>
      <c r="X125" s="54" t="n">
        <v>0.0712904582168591</v>
      </c>
      <c r="Y125" s="54" t="n">
        <v>0.08343142793676</v>
      </c>
      <c r="Z125" s="54" t="n">
        <v>0.0101087410275339</v>
      </c>
      <c r="AA125" s="54" t="n">
        <v>0.000730105422952568</v>
      </c>
      <c r="AB125" s="54" t="n">
        <v>0</v>
      </c>
      <c r="AC125" s="54" t="n">
        <v>0</v>
      </c>
      <c r="AD125" s="54" t="n">
        <v>0.0257861407644727</v>
      </c>
      <c r="AE125" s="54" t="n">
        <v>0.178247844254839</v>
      </c>
      <c r="AF125" s="54" t="n">
        <v>0.11983170142324</v>
      </c>
      <c r="AG125" s="54" t="n">
        <v>0.13783810756618</v>
      </c>
      <c r="AH125" s="54" t="n">
        <v>0.0620542185641354</v>
      </c>
      <c r="AI125" s="73" t="e">
        <f aca="false"/>
        <v>#DIV/0!</v>
      </c>
      <c r="AJ125" s="54" t="n">
        <v>0.0037152711407089</v>
      </c>
      <c r="AK125" s="170"/>
    </row>
    <row r="126" customFormat="false" ht="15" hidden="false" customHeight="false" outlineLevel="0" collapsed="false">
      <c r="B126" s="137" t="n">
        <v>2590</v>
      </c>
      <c r="C126" s="157" t="s">
        <v>330</v>
      </c>
      <c r="D126" s="54" t="n">
        <v>0.905252260111415</v>
      </c>
      <c r="E126" s="54" t="n">
        <v>0.164067166686869</v>
      </c>
      <c r="F126" s="54" t="n">
        <v>0.890794357757332</v>
      </c>
      <c r="G126" s="54" t="n">
        <v>0.696368565623301</v>
      </c>
      <c r="H126" s="54" t="n">
        <v>0.728051253810051</v>
      </c>
      <c r="I126" s="54" t="n">
        <v>0.0765087106205843</v>
      </c>
      <c r="J126" s="54" t="n">
        <v>1.00576376562569</v>
      </c>
      <c r="K126" s="54" t="n">
        <v>0.475734292648685</v>
      </c>
      <c r="L126" s="54" t="n">
        <v>0.708305637914469</v>
      </c>
      <c r="M126" s="54" t="n">
        <v>0.260034231995157</v>
      </c>
      <c r="N126" s="54" t="n">
        <v>0.866441727208494</v>
      </c>
      <c r="O126" s="54" t="n">
        <v>0.597710084711188</v>
      </c>
      <c r="P126" s="54" t="n">
        <v>0.418499183286026</v>
      </c>
      <c r="Q126" s="54" t="n">
        <v>0.63597393815595</v>
      </c>
      <c r="R126" s="54" t="n">
        <v>5.45685197554307</v>
      </c>
      <c r="S126" s="54" t="n">
        <v>0.132900936270955</v>
      </c>
      <c r="T126" s="54" t="n">
        <v>4.51487959365025</v>
      </c>
      <c r="U126" s="54" t="n">
        <v>0.0849337360186345</v>
      </c>
      <c r="V126" s="54" t="n">
        <v>0.0643381860840101</v>
      </c>
      <c r="W126" s="54" t="n">
        <v>0.824555290458826</v>
      </c>
      <c r="X126" s="54" t="n">
        <v>0.0921459627458985</v>
      </c>
      <c r="Y126" s="54" t="n">
        <v>5.8704591527075</v>
      </c>
      <c r="Z126" s="54" t="n">
        <v>0.901021329396705</v>
      </c>
      <c r="AA126" s="54" t="n">
        <v>0.433242795123954</v>
      </c>
      <c r="AB126" s="54" t="n">
        <v>0.131837814048959</v>
      </c>
      <c r="AC126" s="54" t="n">
        <v>2.67530334977797</v>
      </c>
      <c r="AD126" s="54" t="n">
        <v>20.6515669175449</v>
      </c>
      <c r="AE126" s="54" t="n">
        <v>0.986959241865175</v>
      </c>
      <c r="AF126" s="54" t="n">
        <v>0.724836394604509</v>
      </c>
      <c r="AG126" s="54" t="n">
        <v>0.62790422906229</v>
      </c>
      <c r="AH126" s="54" t="n">
        <v>1.17697659398124</v>
      </c>
      <c r="AI126" s="73" t="e">
        <f aca="false"/>
        <v>#DIV/0!</v>
      </c>
      <c r="AJ126" s="54" t="n">
        <v>0.745902764104367</v>
      </c>
      <c r="AK126" s="170"/>
    </row>
    <row r="127" customFormat="false" ht="15" hidden="false" customHeight="false" outlineLevel="0" collapsed="false">
      <c r="B127" s="137" t="n">
        <v>26</v>
      </c>
      <c r="C127" s="157" t="s">
        <v>307</v>
      </c>
      <c r="D127" s="54" t="n">
        <v>14.6673637452773</v>
      </c>
      <c r="E127" s="54" t="n">
        <v>0.0632653656922661</v>
      </c>
      <c r="F127" s="54" t="n">
        <v>1.94167386131642</v>
      </c>
      <c r="G127" s="54" t="n">
        <v>2.7581343862041</v>
      </c>
      <c r="H127" s="54" t="n">
        <v>4.62175388136677</v>
      </c>
      <c r="I127" s="54" t="n">
        <v>0.366519631960221</v>
      </c>
      <c r="J127" s="54" t="n">
        <v>2.16926269664983</v>
      </c>
      <c r="K127" s="54" t="n">
        <v>8.321825794699</v>
      </c>
      <c r="L127" s="54" t="n">
        <v>1.09520898255199</v>
      </c>
      <c r="M127" s="54" t="n">
        <v>0.159493555787208</v>
      </c>
      <c r="N127" s="54" t="n">
        <v>37.0772008247494</v>
      </c>
      <c r="O127" s="54" t="n">
        <v>0</v>
      </c>
      <c r="P127" s="54" t="n">
        <v>3.81192042007851</v>
      </c>
      <c r="Q127" s="54" t="n">
        <v>4.32986894348323</v>
      </c>
      <c r="R127" s="54" t="n">
        <v>7.16659856230858</v>
      </c>
      <c r="S127" s="54" t="n">
        <v>0</v>
      </c>
      <c r="T127" s="54" t="n">
        <v>46.4628250301525</v>
      </c>
      <c r="U127" s="54" t="n">
        <v>0</v>
      </c>
      <c r="V127" s="54" t="n">
        <v>0</v>
      </c>
      <c r="W127" s="54" t="n">
        <v>14.0702261846854</v>
      </c>
      <c r="X127" s="54" t="n">
        <v>0.145176360329479</v>
      </c>
      <c r="Y127" s="54" t="n">
        <v>0</v>
      </c>
      <c r="Z127" s="54" t="n">
        <v>0.166758258288238</v>
      </c>
      <c r="AA127" s="54" t="n">
        <v>42.6531898734257</v>
      </c>
      <c r="AB127" s="54" t="n">
        <v>12.3160303827475</v>
      </c>
      <c r="AC127" s="54" t="n">
        <v>70.8625143927904</v>
      </c>
      <c r="AD127" s="54" t="n">
        <v>0</v>
      </c>
      <c r="AE127" s="54" t="n">
        <v>12.2044058208559</v>
      </c>
      <c r="AF127" s="54" t="n">
        <v>5.25544176125757</v>
      </c>
      <c r="AG127" s="54" t="n">
        <v>2.00320802023568</v>
      </c>
      <c r="AH127" s="54" t="n">
        <v>12.2586774087997</v>
      </c>
      <c r="AI127" s="73" t="e">
        <f aca="false"/>
        <v>#DIV/0!</v>
      </c>
      <c r="AJ127" s="54" t="n">
        <v>40.9192146828971</v>
      </c>
      <c r="AK127" s="170"/>
    </row>
    <row r="128" customFormat="false" ht="15" hidden="false" customHeight="false" outlineLevel="0" collapsed="false">
      <c r="B128" s="137" t="n">
        <v>2601</v>
      </c>
      <c r="C128" s="157" t="s">
        <v>336</v>
      </c>
      <c r="D128" s="54" t="n">
        <v>0</v>
      </c>
      <c r="E128" s="54" t="n">
        <v>0.00279101777170865</v>
      </c>
      <c r="F128" s="54" t="n">
        <v>0.000804096831467274</v>
      </c>
      <c r="G128" s="54" t="n">
        <v>0.135203309439482</v>
      </c>
      <c r="H128" s="54" t="n">
        <v>0.0241260925775318</v>
      </c>
      <c r="I128" s="54" t="n">
        <v>0.000151304623665087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54" t="n">
        <v>1.93729634465626E-005</v>
      </c>
      <c r="R128" s="54" t="n">
        <v>0.126563754584982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11.7336993834666</v>
      </c>
      <c r="X128" s="54" t="n">
        <v>0</v>
      </c>
      <c r="Y128" s="54" t="n">
        <v>0</v>
      </c>
      <c r="Z128" s="54" t="n">
        <v>0</v>
      </c>
      <c r="AA128" s="54" t="n">
        <v>0</v>
      </c>
      <c r="AB128" s="54" t="n">
        <v>0</v>
      </c>
      <c r="AC128" s="54" t="n">
        <v>0.437480208055336</v>
      </c>
      <c r="AD128" s="54" t="n">
        <v>0</v>
      </c>
      <c r="AE128" s="54" t="n">
        <v>1.51584002951792</v>
      </c>
      <c r="AF128" s="54" t="n">
        <v>0.158872970326598</v>
      </c>
      <c r="AG128" s="54" t="n">
        <v>0.198240594234737</v>
      </c>
      <c r="AH128" s="54" t="n">
        <v>0.00625834108785163</v>
      </c>
      <c r="AI128" s="73" t="e">
        <f aca="false"/>
        <v>#DIV/0!</v>
      </c>
      <c r="AJ128" s="54" t="n">
        <v>0.0175585641007535</v>
      </c>
      <c r="AK128" s="170"/>
    </row>
    <row r="129" customFormat="false" ht="15" hidden="false" customHeight="false" outlineLevel="0" collapsed="false">
      <c r="B129" s="137" t="n">
        <v>2602</v>
      </c>
      <c r="C129" s="157" t="s">
        <v>337</v>
      </c>
      <c r="D129" s="54" t="n">
        <v>0.0986383687543216</v>
      </c>
      <c r="E129" s="54" t="n">
        <v>0</v>
      </c>
      <c r="F129" s="54" t="n">
        <v>0</v>
      </c>
      <c r="G129" s="54" t="n">
        <v>0</v>
      </c>
      <c r="H129" s="54" t="n">
        <v>0.0223393471846503</v>
      </c>
      <c r="I129" s="54" t="n">
        <v>0</v>
      </c>
      <c r="J129" s="54" t="n">
        <v>0</v>
      </c>
      <c r="K129" s="54" t="n">
        <v>2.59184307196573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.187638422185431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2.33652680121885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5.831781836819</v>
      </c>
      <c r="AC129" s="54" t="n">
        <v>0</v>
      </c>
      <c r="AD129" s="54" t="n">
        <v>0</v>
      </c>
      <c r="AE129" s="54" t="n">
        <v>0.582991449062411</v>
      </c>
      <c r="AF129" s="54" t="n">
        <v>0.125755426142637</v>
      </c>
      <c r="AG129" s="54" t="n">
        <v>0.141686034724101</v>
      </c>
      <c r="AH129" s="54" t="n">
        <v>0.0800178080941589</v>
      </c>
      <c r="AI129" s="73" t="e">
        <f aca="false"/>
        <v>#DIV/0!</v>
      </c>
      <c r="AJ129" s="54" t="n">
        <v>0</v>
      </c>
      <c r="AK129" s="170"/>
    </row>
    <row r="130" customFormat="false" ht="15" hidden="false" customHeight="false" outlineLevel="0" collapsed="false">
      <c r="B130" s="137" t="n">
        <v>2603</v>
      </c>
      <c r="C130" s="157" t="s">
        <v>338</v>
      </c>
      <c r="D130" s="54" t="n">
        <v>11.8171725603969</v>
      </c>
      <c r="E130" s="54" t="n">
        <v>0.0491614246212138</v>
      </c>
      <c r="F130" s="54" t="n">
        <v>1.40701665302268</v>
      </c>
      <c r="G130" s="54" t="n">
        <v>0</v>
      </c>
      <c r="H130" s="54" t="n">
        <v>3.27476623737322</v>
      </c>
      <c r="I130" s="54" t="n">
        <v>0</v>
      </c>
      <c r="J130" s="54" t="n">
        <v>0.0790945195420007</v>
      </c>
      <c r="K130" s="54" t="n">
        <v>2.3974548415683</v>
      </c>
      <c r="L130" s="54" t="n">
        <v>0</v>
      </c>
      <c r="M130" s="54" t="n">
        <v>0</v>
      </c>
      <c r="N130" s="54" t="n">
        <v>36.5913327119839</v>
      </c>
      <c r="O130" s="54" t="n">
        <v>0</v>
      </c>
      <c r="P130" s="54" t="n">
        <v>0</v>
      </c>
      <c r="Q130" s="54" t="n">
        <v>2.634951041314</v>
      </c>
      <c r="R130" s="54" t="n">
        <v>2.56212236170191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</v>
      </c>
      <c r="Y130" s="54" t="n">
        <v>0</v>
      </c>
      <c r="Z130" s="54" t="n">
        <v>0</v>
      </c>
      <c r="AA130" s="54" t="n">
        <v>16.3656132640373</v>
      </c>
      <c r="AB130" s="54" t="n">
        <v>1.55267297180851</v>
      </c>
      <c r="AC130" s="54" t="n">
        <v>70.4250341847351</v>
      </c>
      <c r="AD130" s="54" t="n">
        <v>0</v>
      </c>
      <c r="AE130" s="54" t="n">
        <v>4.47450383217963</v>
      </c>
      <c r="AF130" s="54" t="n">
        <v>3.19535823539616</v>
      </c>
      <c r="AG130" s="54" t="n">
        <v>0.537958486815458</v>
      </c>
      <c r="AH130" s="54" t="n">
        <v>9.71306568029007</v>
      </c>
      <c r="AI130" s="73" t="e">
        <f aca="false"/>
        <v>#DIV/0!</v>
      </c>
      <c r="AJ130" s="54" t="n">
        <v>28.9317693987209</v>
      </c>
      <c r="AK130" s="170"/>
    </row>
    <row r="131" customFormat="false" ht="15" hidden="false" customHeight="false" outlineLevel="0" collapsed="false">
      <c r="B131" s="137" t="n">
        <v>2604</v>
      </c>
      <c r="C131" s="157" t="s">
        <v>339</v>
      </c>
      <c r="D131" s="54" t="n">
        <v>0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4" t="n">
        <v>0</v>
      </c>
      <c r="Y131" s="54" t="n">
        <v>0</v>
      </c>
      <c r="Z131" s="54" t="n">
        <v>0</v>
      </c>
      <c r="AA131" s="54" t="n">
        <v>0</v>
      </c>
      <c r="AB131" s="54" t="n">
        <v>0</v>
      </c>
      <c r="AC131" s="54" t="n">
        <v>0</v>
      </c>
      <c r="AD131" s="54" t="n">
        <v>0</v>
      </c>
      <c r="AE131" s="54" t="n">
        <v>0</v>
      </c>
      <c r="AF131" s="54" t="n">
        <v>0</v>
      </c>
      <c r="AG131" s="54" t="n">
        <v>0</v>
      </c>
      <c r="AH131" s="54" t="n">
        <v>0</v>
      </c>
      <c r="AI131" s="73" t="e">
        <f aca="false"/>
        <v>#DIV/0!</v>
      </c>
      <c r="AJ131" s="54" t="n">
        <v>0</v>
      </c>
      <c r="AK131" s="170"/>
    </row>
    <row r="132" customFormat="false" ht="15" hidden="false" customHeight="false" outlineLevel="0" collapsed="false">
      <c r="B132" s="137" t="n">
        <v>2605</v>
      </c>
      <c r="C132" s="157" t="s">
        <v>340</v>
      </c>
      <c r="D132" s="54" t="n">
        <v>1.92567062033348</v>
      </c>
      <c r="E132" s="54" t="n">
        <v>0</v>
      </c>
      <c r="F132" s="54" t="n">
        <v>0</v>
      </c>
      <c r="G132" s="54" t="n">
        <v>0</v>
      </c>
      <c r="H132" s="54" t="n">
        <v>0.436120599865716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 t="n">
        <v>0</v>
      </c>
      <c r="X132" s="54" t="n">
        <v>0</v>
      </c>
      <c r="Y132" s="54" t="n">
        <v>0</v>
      </c>
      <c r="Z132" s="54" t="n">
        <v>0</v>
      </c>
      <c r="AA132" s="54" t="n">
        <v>0</v>
      </c>
      <c r="AB132" s="54" t="n">
        <v>0</v>
      </c>
      <c r="AC132" s="54" t="n">
        <v>0</v>
      </c>
      <c r="AD132" s="54" t="n">
        <v>0</v>
      </c>
      <c r="AE132" s="54" t="n">
        <v>0</v>
      </c>
      <c r="AF132" s="54" t="n">
        <v>0.262594795849997</v>
      </c>
      <c r="AG132" s="54" t="n">
        <v>0</v>
      </c>
      <c r="AH132" s="54" t="n">
        <v>1.56215014599634</v>
      </c>
      <c r="AI132" s="73" t="e">
        <f aca="false"/>
        <v>#DIV/0!</v>
      </c>
      <c r="AJ132" s="54" t="n">
        <v>0</v>
      </c>
      <c r="AK132" s="170"/>
    </row>
    <row r="133" customFormat="false" ht="15" hidden="false" customHeight="false" outlineLevel="0" collapsed="false">
      <c r="B133" s="137" t="n">
        <v>2606</v>
      </c>
      <c r="C133" s="157" t="s">
        <v>341</v>
      </c>
      <c r="D133" s="54" t="n">
        <v>0.825882195792587</v>
      </c>
      <c r="E133" s="54" t="n">
        <v>0</v>
      </c>
      <c r="F133" s="54" t="n">
        <v>0.06952296792748</v>
      </c>
      <c r="G133" s="54" t="n">
        <v>1.2282659458078</v>
      </c>
      <c r="H133" s="54" t="n">
        <v>0.427661497651612</v>
      </c>
      <c r="I133" s="54" t="n">
        <v>0.366368327336555</v>
      </c>
      <c r="J133" s="54" t="n">
        <v>0.111172913953445</v>
      </c>
      <c r="K133" s="54" t="n">
        <v>3.33252788116496</v>
      </c>
      <c r="L133" s="54" t="n">
        <v>0</v>
      </c>
      <c r="M133" s="54" t="n">
        <v>0</v>
      </c>
      <c r="N133" s="54" t="n">
        <v>0.485868112765546</v>
      </c>
      <c r="O133" s="54" t="n">
        <v>0</v>
      </c>
      <c r="P133" s="54" t="n">
        <v>3.81192042007851</v>
      </c>
      <c r="Q133" s="54" t="n">
        <v>0.692198940189022</v>
      </c>
      <c r="R133" s="54" t="n">
        <v>4.47791244602169</v>
      </c>
      <c r="S133" s="54" t="n">
        <v>0</v>
      </c>
      <c r="T133" s="54" t="n">
        <v>46.4628250301525</v>
      </c>
      <c r="U133" s="54" t="n">
        <v>0</v>
      </c>
      <c r="V133" s="54" t="n">
        <v>0</v>
      </c>
      <c r="W133" s="54" t="n">
        <v>0</v>
      </c>
      <c r="X133" s="54" t="n">
        <v>0.145176360329479</v>
      </c>
      <c r="Y133" s="54" t="n">
        <v>0</v>
      </c>
      <c r="Z133" s="54" t="n">
        <v>0.166758258288238</v>
      </c>
      <c r="AA133" s="54" t="n">
        <v>0</v>
      </c>
      <c r="AB133" s="54" t="n">
        <v>4.93157557412003</v>
      </c>
      <c r="AC133" s="54" t="n">
        <v>0</v>
      </c>
      <c r="AD133" s="54" t="n">
        <v>0</v>
      </c>
      <c r="AE133" s="54" t="n">
        <v>0.797362011490997</v>
      </c>
      <c r="AF133" s="54" t="n">
        <v>0.54293072893897</v>
      </c>
      <c r="AG133" s="54" t="n">
        <v>0.48232777812031</v>
      </c>
      <c r="AH133" s="54" t="n">
        <v>0.897185433331292</v>
      </c>
      <c r="AI133" s="73" t="e">
        <f aca="false"/>
        <v>#DIV/0!</v>
      </c>
      <c r="AJ133" s="54" t="n">
        <v>0.249746417253708</v>
      </c>
      <c r="AK133" s="170"/>
    </row>
    <row r="134" customFormat="false" ht="15" hidden="false" customHeight="false" outlineLevel="0" collapsed="false">
      <c r="B134" s="137" t="n">
        <v>2607</v>
      </c>
      <c r="C134" s="157" t="s">
        <v>342</v>
      </c>
      <c r="D134" s="54" t="n">
        <v>0</v>
      </c>
      <c r="E134" s="54" t="n">
        <v>0.0113129232993435</v>
      </c>
      <c r="F134" s="54" t="n">
        <v>0.464330143534792</v>
      </c>
      <c r="G134" s="54" t="n">
        <v>1.39466513095682</v>
      </c>
      <c r="H134" s="54" t="n">
        <v>0.43674010671404</v>
      </c>
      <c r="I134" s="54" t="n">
        <v>0</v>
      </c>
      <c r="J134" s="54" t="n">
        <v>1.97899526315439</v>
      </c>
      <c r="K134" s="54" t="n">
        <v>0</v>
      </c>
      <c r="L134" s="54" t="n">
        <v>1.09520898255199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.803676989893839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3.2527073358019</v>
      </c>
      <c r="AB134" s="54" t="n">
        <v>0</v>
      </c>
      <c r="AC134" s="54" t="n">
        <v>0</v>
      </c>
      <c r="AD134" s="54" t="n">
        <v>0</v>
      </c>
      <c r="AE134" s="54" t="n">
        <v>0.59810150346552</v>
      </c>
      <c r="AF134" s="54" t="n">
        <v>0.563163566771773</v>
      </c>
      <c r="AG134" s="54" t="n">
        <v>0.638648109640416</v>
      </c>
      <c r="AH134" s="54" t="n">
        <v>0</v>
      </c>
      <c r="AI134" s="73" t="e">
        <f aca="false"/>
        <v>#DIV/0!</v>
      </c>
      <c r="AJ134" s="54" t="n">
        <v>1.45019782181066</v>
      </c>
      <c r="AK134" s="170"/>
    </row>
    <row r="135" customFormat="false" ht="15" hidden="false" customHeight="false" outlineLevel="0" collapsed="false">
      <c r="B135" s="137" t="n">
        <v>2608</v>
      </c>
      <c r="C135" s="157" t="s">
        <v>343</v>
      </c>
      <c r="D135" s="54" t="n">
        <v>0</v>
      </c>
      <c r="E135" s="54" t="n">
        <v>0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0</v>
      </c>
      <c r="R135" s="54" t="n">
        <v>0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0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0</v>
      </c>
      <c r="AF135" s="54" t="n">
        <v>0</v>
      </c>
      <c r="AG135" s="54" t="n">
        <v>0</v>
      </c>
      <c r="AH135" s="54" t="n">
        <v>0</v>
      </c>
      <c r="AI135" s="73" t="e">
        <f aca="false"/>
        <v>#DIV/0!</v>
      </c>
      <c r="AJ135" s="54" t="n">
        <v>0</v>
      </c>
      <c r="AK135" s="170"/>
    </row>
    <row r="136" customFormat="false" ht="15" hidden="false" customHeight="false" outlineLevel="0" collapsed="false">
      <c r="B136" s="137" t="n">
        <v>2609</v>
      </c>
      <c r="C136" s="157" t="s">
        <v>344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0</v>
      </c>
      <c r="AF136" s="54" t="n">
        <v>0</v>
      </c>
      <c r="AG136" s="54" t="n">
        <v>0</v>
      </c>
      <c r="AH136" s="54" t="n">
        <v>0</v>
      </c>
      <c r="AI136" s="73" t="e">
        <f aca="false"/>
        <v>#DIV/0!</v>
      </c>
      <c r="AJ136" s="54" t="n">
        <v>0</v>
      </c>
      <c r="AK136" s="170"/>
    </row>
    <row r="137" customFormat="false" ht="15" hidden="false" customHeight="false" outlineLevel="0" collapsed="false">
      <c r="B137" s="137" t="n">
        <v>27</v>
      </c>
      <c r="C137" s="157" t="s">
        <v>346</v>
      </c>
      <c r="D137" s="54" t="n">
        <v>0.000209377393159885</v>
      </c>
      <c r="E137" s="54" t="n">
        <v>0.0699720467383398</v>
      </c>
      <c r="F137" s="54" t="n">
        <v>0</v>
      </c>
      <c r="G137" s="54" t="n">
        <v>2.09368868638899</v>
      </c>
      <c r="H137" s="54" t="n">
        <v>0.373313831798088</v>
      </c>
      <c r="I137" s="54" t="n">
        <v>0</v>
      </c>
      <c r="J137" s="54" t="n">
        <v>0.0139420912966881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  <c r="Q137" s="54" t="n">
        <v>0.00367905375136097</v>
      </c>
      <c r="R137" s="54" t="n">
        <v>0.682936183689519</v>
      </c>
      <c r="S137" s="54" t="n">
        <v>0</v>
      </c>
      <c r="T137" s="54" t="n">
        <v>0</v>
      </c>
      <c r="U137" s="54" t="n">
        <v>0</v>
      </c>
      <c r="V137" s="54" t="n">
        <v>0</v>
      </c>
      <c r="W137" s="54" t="n">
        <v>0</v>
      </c>
      <c r="X137" s="54" t="n">
        <v>1.11362204264672</v>
      </c>
      <c r="Y137" s="54" t="n">
        <v>0</v>
      </c>
      <c r="Z137" s="54" t="n">
        <v>7.63643385220145</v>
      </c>
      <c r="AA137" s="54" t="n">
        <v>5.90615665072211</v>
      </c>
      <c r="AB137" s="54" t="n">
        <v>2.87891970308823</v>
      </c>
      <c r="AC137" s="54" t="n">
        <v>0</v>
      </c>
      <c r="AD137" s="54" t="n">
        <v>0</v>
      </c>
      <c r="AE137" s="54" t="n">
        <v>1.90005093628367</v>
      </c>
      <c r="AF137" s="54" t="n">
        <v>0.406816934053618</v>
      </c>
      <c r="AG137" s="54" t="n">
        <v>0.319397062953379</v>
      </c>
      <c r="AH137" s="54" t="n">
        <v>0.298882641084732</v>
      </c>
      <c r="AI137" s="73" t="e">
        <f aca="false"/>
        <v>#DIV/0!</v>
      </c>
      <c r="AJ137" s="54" t="n">
        <v>2.63322046096047</v>
      </c>
      <c r="AK137" s="170"/>
    </row>
    <row r="138" customFormat="false" ht="15" hidden="false" customHeight="false" outlineLevel="0" collapsed="false">
      <c r="B138" s="137" t="n">
        <v>28</v>
      </c>
      <c r="C138" s="157" t="s">
        <v>356</v>
      </c>
      <c r="D138" s="54" t="n">
        <v>2.60290145648788</v>
      </c>
      <c r="E138" s="54" t="n">
        <v>0.894092478382232</v>
      </c>
      <c r="F138" s="54" t="n">
        <v>0.872377845429002</v>
      </c>
      <c r="G138" s="54" t="n">
        <v>0.894465294314224</v>
      </c>
      <c r="H138" s="54" t="n">
        <v>1.27206554617689</v>
      </c>
      <c r="I138" s="54" t="n">
        <v>0</v>
      </c>
      <c r="J138" s="54" t="n">
        <v>0.312565310244226</v>
      </c>
      <c r="K138" s="54" t="n">
        <v>1.22710723739455</v>
      </c>
      <c r="L138" s="54" t="n">
        <v>0</v>
      </c>
      <c r="M138" s="54" t="n">
        <v>0.0131441734088321</v>
      </c>
      <c r="N138" s="54" t="n">
        <v>0.790485872343291</v>
      </c>
      <c r="O138" s="54" t="n">
        <v>0</v>
      </c>
      <c r="P138" s="54" t="n">
        <v>0</v>
      </c>
      <c r="Q138" s="54" t="n">
        <v>0.224978247959734</v>
      </c>
      <c r="R138" s="54" t="n">
        <v>0</v>
      </c>
      <c r="S138" s="54" t="n">
        <v>0</v>
      </c>
      <c r="T138" s="54" t="n">
        <v>0</v>
      </c>
      <c r="U138" s="54" t="n">
        <v>0</v>
      </c>
      <c r="V138" s="54" t="n">
        <v>0</v>
      </c>
      <c r="W138" s="54" t="n">
        <v>0</v>
      </c>
      <c r="X138" s="54" t="n">
        <v>0</v>
      </c>
      <c r="Y138" s="54" t="n">
        <v>0.0873493817853626</v>
      </c>
      <c r="Z138" s="54" t="n">
        <v>0.608606870921581</v>
      </c>
      <c r="AA138" s="54" t="n">
        <v>0</v>
      </c>
      <c r="AB138" s="54" t="n">
        <v>0</v>
      </c>
      <c r="AC138" s="54" t="n">
        <v>0</v>
      </c>
      <c r="AD138" s="54" t="n">
        <v>0</v>
      </c>
      <c r="AE138" s="54" t="n">
        <v>0.0374619780942256</v>
      </c>
      <c r="AF138" s="54" t="n">
        <v>0.837589751338601</v>
      </c>
      <c r="AG138" s="54" t="n">
        <v>0.584282522082637</v>
      </c>
      <c r="AH138" s="54" t="n">
        <v>2.13275683701047</v>
      </c>
      <c r="AI138" s="73" t="e">
        <f aca="false"/>
        <v>#DIV/0!</v>
      </c>
      <c r="AJ138" s="54" t="n">
        <v>0.40632634519622</v>
      </c>
      <c r="AK138" s="170"/>
    </row>
    <row r="139" customFormat="false" ht="15" hidden="false" customHeight="false" outlineLevel="0" collapsed="false">
      <c r="B139" s="137" t="n">
        <v>2801</v>
      </c>
      <c r="C139" s="157" t="s">
        <v>357</v>
      </c>
      <c r="D139" s="54" t="n">
        <v>2.0823211651903</v>
      </c>
      <c r="E139" s="54" t="n">
        <v>0</v>
      </c>
      <c r="F139" s="54" t="n">
        <v>0.872377845429002</v>
      </c>
      <c r="G139" s="54" t="n">
        <v>0.894465294314224</v>
      </c>
      <c r="H139" s="54" t="n">
        <v>0.991101996987041</v>
      </c>
      <c r="I139" s="54" t="n">
        <v>0</v>
      </c>
      <c r="J139" s="54" t="n">
        <v>0.312565310244226</v>
      </c>
      <c r="K139" s="54" t="n">
        <v>1.22710723739455</v>
      </c>
      <c r="L139" s="54" t="n">
        <v>0</v>
      </c>
      <c r="M139" s="54" t="n">
        <v>0</v>
      </c>
      <c r="N139" s="54" t="n">
        <v>0.273538833254816</v>
      </c>
      <c r="O139" s="54" t="n">
        <v>0</v>
      </c>
      <c r="P139" s="54" t="n">
        <v>0</v>
      </c>
      <c r="Q139" s="54" t="n">
        <v>0.189561495772234</v>
      </c>
      <c r="R139" s="54" t="n">
        <v>0</v>
      </c>
      <c r="S139" s="54" t="n">
        <v>0</v>
      </c>
      <c r="T139" s="54" t="n">
        <v>0</v>
      </c>
      <c r="U139" s="54" t="n">
        <v>0</v>
      </c>
      <c r="V139" s="54" t="n">
        <v>0</v>
      </c>
      <c r="W139" s="54" t="n">
        <v>0</v>
      </c>
      <c r="X139" s="54" t="n">
        <v>0</v>
      </c>
      <c r="Y139" s="54" t="n">
        <v>0</v>
      </c>
      <c r="Z139" s="54" t="n">
        <v>0</v>
      </c>
      <c r="AA139" s="54" t="n">
        <v>0</v>
      </c>
      <c r="AB139" s="54" t="n">
        <v>0</v>
      </c>
      <c r="AC139" s="54" t="n">
        <v>0</v>
      </c>
      <c r="AD139" s="54" t="n">
        <v>0</v>
      </c>
      <c r="AE139" s="54" t="n">
        <v>0</v>
      </c>
      <c r="AF139" s="54" t="n">
        <v>0.654130817176689</v>
      </c>
      <c r="AG139" s="54" t="n">
        <v>0.460054000253542</v>
      </c>
      <c r="AH139" s="54" t="n">
        <v>1.68922882130796</v>
      </c>
      <c r="AI139" s="73" t="e">
        <f aca="false"/>
        <v>#DIV/0!</v>
      </c>
      <c r="AJ139" s="54" t="n">
        <v>0.140604706895254</v>
      </c>
      <c r="AK139" s="170"/>
    </row>
    <row r="140" customFormat="false" ht="15" hidden="false" customHeight="false" outlineLevel="0" collapsed="false">
      <c r="B140" s="137" t="n">
        <v>2802</v>
      </c>
      <c r="C140" s="157" t="s">
        <v>359</v>
      </c>
      <c r="D140" s="54" t="n">
        <v>0.520580291297576</v>
      </c>
      <c r="E140" s="54" t="n">
        <v>0.894092478382232</v>
      </c>
      <c r="F140" s="54" t="n">
        <v>0</v>
      </c>
      <c r="G140" s="54" t="n">
        <v>0</v>
      </c>
      <c r="H140" s="54" t="n">
        <v>0.280963549189849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.0131441734088321</v>
      </c>
      <c r="N140" s="54" t="n">
        <v>0.516947039088475</v>
      </c>
      <c r="O140" s="54" t="n">
        <v>0</v>
      </c>
      <c r="P140" s="54" t="n">
        <v>0</v>
      </c>
      <c r="Q140" s="54" t="n">
        <v>0.0354167521875001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 t="n">
        <v>0</v>
      </c>
      <c r="X140" s="54" t="n">
        <v>0</v>
      </c>
      <c r="Y140" s="54" t="n">
        <v>0.0873493817853626</v>
      </c>
      <c r="Z140" s="54" t="n">
        <v>0.608606870921581</v>
      </c>
      <c r="AA140" s="54" t="n">
        <v>0</v>
      </c>
      <c r="AB140" s="54" t="n">
        <v>0</v>
      </c>
      <c r="AC140" s="54" t="n">
        <v>0</v>
      </c>
      <c r="AD140" s="54" t="n">
        <v>0</v>
      </c>
      <c r="AE140" s="54" t="n">
        <v>0.0374619780942256</v>
      </c>
      <c r="AF140" s="54" t="n">
        <v>0.183458934161912</v>
      </c>
      <c r="AG140" s="54" t="n">
        <v>0.124228521829095</v>
      </c>
      <c r="AH140" s="54" t="n">
        <v>0.44352801570251</v>
      </c>
      <c r="AI140" s="73" t="e">
        <f aca="false"/>
        <v>#DIV/0!</v>
      </c>
      <c r="AJ140" s="54" t="n">
        <v>0.265721638300966</v>
      </c>
      <c r="AK140" s="170"/>
    </row>
    <row r="141" customFormat="false" ht="15" hidden="false" customHeight="false" outlineLevel="0" collapsed="false">
      <c r="B141" s="137" t="n">
        <v>29</v>
      </c>
      <c r="C141" s="157" t="s">
        <v>360</v>
      </c>
      <c r="D141" s="54" t="n">
        <v>0.0861535139159163</v>
      </c>
      <c r="E141" s="54" t="n">
        <v>0.578059231916669</v>
      </c>
      <c r="F141" s="54" t="n">
        <v>1.50356768482556</v>
      </c>
      <c r="G141" s="54" t="n">
        <v>0.311667059416207</v>
      </c>
      <c r="H141" s="54" t="n">
        <v>0.80853281949512</v>
      </c>
      <c r="I141" s="54" t="n">
        <v>2.35056117193486</v>
      </c>
      <c r="J141" s="54" t="n">
        <v>0.568915619440005</v>
      </c>
      <c r="K141" s="54" t="n">
        <v>0.256725072535581</v>
      </c>
      <c r="L141" s="54" t="n">
        <v>0.079959002795369</v>
      </c>
      <c r="M141" s="54" t="n">
        <v>0.482393158732454</v>
      </c>
      <c r="N141" s="54" t="n">
        <v>0.465681580571044</v>
      </c>
      <c r="O141" s="54" t="n">
        <v>1.91659552740765</v>
      </c>
      <c r="P141" s="54" t="n">
        <v>0.0977566728256468</v>
      </c>
      <c r="Q141" s="54" t="n">
        <v>0.661908255787827</v>
      </c>
      <c r="R141" s="54" t="n">
        <v>0.358699829407155</v>
      </c>
      <c r="S141" s="54" t="n">
        <v>0.286075364794381</v>
      </c>
      <c r="T141" s="54" t="n">
        <v>0.0353484383051626</v>
      </c>
      <c r="U141" s="54" t="n">
        <v>1.10124536120195</v>
      </c>
      <c r="V141" s="54" t="n">
        <v>4.56275054371146</v>
      </c>
      <c r="W141" s="54" t="n">
        <v>0.218814134413286</v>
      </c>
      <c r="X141" s="54" t="n">
        <v>0.722129361266777</v>
      </c>
      <c r="Y141" s="54" t="n">
        <v>0</v>
      </c>
      <c r="Z141" s="54" t="n">
        <v>3.06119730158812</v>
      </c>
      <c r="AA141" s="54" t="n">
        <v>0.28735113125461</v>
      </c>
      <c r="AB141" s="54" t="n">
        <v>5.70490756769545</v>
      </c>
      <c r="AC141" s="54" t="n">
        <v>1.99635146343022</v>
      </c>
      <c r="AD141" s="54" t="n">
        <v>0.321037012142981</v>
      </c>
      <c r="AE141" s="54" t="n">
        <v>0.880600650798765</v>
      </c>
      <c r="AF141" s="54" t="n">
        <v>0.771017316536357</v>
      </c>
      <c r="AG141" s="54" t="n">
        <v>0.864174876322644</v>
      </c>
      <c r="AH141" s="54" t="n">
        <v>0.407310082776975</v>
      </c>
      <c r="AI141" s="73" t="e">
        <f aca="false"/>
        <v>#DIV/0!</v>
      </c>
      <c r="AJ141" s="54" t="n">
        <v>0.447608613084951</v>
      </c>
      <c r="AK141" s="170"/>
    </row>
    <row r="142" s="139" customFormat="true" ht="15" hidden="false" customHeight="false" outlineLevel="0" collapsed="false">
      <c r="B142" s="140"/>
      <c r="C142" s="133" t="s">
        <v>373</v>
      </c>
      <c r="D142" s="60" t="n">
        <v>100</v>
      </c>
      <c r="E142" s="60" t="n">
        <v>100</v>
      </c>
      <c r="F142" s="60" t="n">
        <v>100</v>
      </c>
      <c r="G142" s="60" t="n">
        <v>100</v>
      </c>
      <c r="H142" s="60" t="n">
        <v>100</v>
      </c>
      <c r="I142" s="60" t="n">
        <v>100</v>
      </c>
      <c r="J142" s="60" t="n">
        <v>100</v>
      </c>
      <c r="K142" s="60" t="n">
        <v>100</v>
      </c>
      <c r="L142" s="60" t="n">
        <v>100</v>
      </c>
      <c r="M142" s="60" t="n">
        <v>100</v>
      </c>
      <c r="N142" s="60" t="n">
        <v>100</v>
      </c>
      <c r="O142" s="60" t="n">
        <v>100</v>
      </c>
      <c r="P142" s="60" t="n">
        <v>100</v>
      </c>
      <c r="Q142" s="60" t="n">
        <v>100</v>
      </c>
      <c r="R142" s="60" t="n">
        <v>100</v>
      </c>
      <c r="S142" s="60" t="n">
        <v>100</v>
      </c>
      <c r="T142" s="60" t="n">
        <v>100</v>
      </c>
      <c r="U142" s="60" t="n">
        <v>100</v>
      </c>
      <c r="V142" s="60" t="n">
        <v>100</v>
      </c>
      <c r="W142" s="60" t="n">
        <v>100</v>
      </c>
      <c r="X142" s="60" t="n">
        <v>100</v>
      </c>
      <c r="Y142" s="60" t="n">
        <v>100</v>
      </c>
      <c r="Z142" s="60" t="n">
        <v>100</v>
      </c>
      <c r="AA142" s="60" t="n">
        <v>100</v>
      </c>
      <c r="AB142" s="60" t="n">
        <v>100</v>
      </c>
      <c r="AC142" s="60" t="n">
        <v>100</v>
      </c>
      <c r="AD142" s="60" t="n">
        <v>100</v>
      </c>
      <c r="AE142" s="60" t="n">
        <v>100</v>
      </c>
      <c r="AF142" s="60" t="n">
        <v>100</v>
      </c>
      <c r="AG142" s="60" t="n">
        <v>100</v>
      </c>
      <c r="AH142" s="60" t="n">
        <v>100</v>
      </c>
      <c r="AI142" s="172" t="e">
        <f aca="false"/>
        <v>#DIV/0!</v>
      </c>
      <c r="AJ142" s="60" t="n">
        <v>100</v>
      </c>
      <c r="AK142" s="171"/>
    </row>
    <row r="143" s="139" customFormat="true" ht="15" hidden="false" customHeight="false" outlineLevel="0" collapsed="false">
      <c r="B143" s="140"/>
      <c r="C143" s="13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172"/>
      <c r="AJ143" s="60"/>
      <c r="AK143" s="171"/>
    </row>
    <row r="144" customFormat="false" ht="15" hidden="false" customHeight="false" outlineLevel="0" collapsed="false">
      <c r="B144" s="137" t="n">
        <v>0</v>
      </c>
      <c r="C144" s="133" t="s">
        <v>715</v>
      </c>
      <c r="D144" s="60" t="n">
        <v>170.740226276224</v>
      </c>
      <c r="E144" s="60" t="n">
        <v>137.494960554037</v>
      </c>
      <c r="F144" s="60" t="n">
        <v>315.849825061617</v>
      </c>
      <c r="G144" s="60" t="n">
        <v>129.81067097761</v>
      </c>
      <c r="H144" s="60" t="n">
        <v>753.895682869488</v>
      </c>
      <c r="I144" s="60" t="n">
        <v>48.5216598155547</v>
      </c>
      <c r="J144" s="60" t="n">
        <v>1556.31302555453</v>
      </c>
      <c r="K144" s="60" t="n">
        <v>77.4919451192407</v>
      </c>
      <c r="L144" s="60" t="n">
        <v>275.080323879081</v>
      </c>
      <c r="M144" s="60" t="n">
        <v>76.4015183166617</v>
      </c>
      <c r="N144" s="60" t="n">
        <v>71.3915088196382</v>
      </c>
      <c r="O144" s="60" t="n">
        <v>54.4044943614864</v>
      </c>
      <c r="P144" s="60" t="n">
        <v>96.1145745523722</v>
      </c>
      <c r="Q144" s="60" t="n">
        <v>1070.39357265522</v>
      </c>
      <c r="R144" s="60" t="n">
        <v>29.3965704116058</v>
      </c>
      <c r="S144" s="60" t="n">
        <v>1750.67450811531</v>
      </c>
      <c r="T144" s="60" t="n">
        <v>0.166276920136585</v>
      </c>
      <c r="U144" s="60" t="n">
        <v>1.15048218648308</v>
      </c>
      <c r="V144" s="60" t="n">
        <v>0.807612113886776</v>
      </c>
      <c r="W144" s="60" t="n">
        <v>7.22965737190251</v>
      </c>
      <c r="X144" s="60" t="n">
        <v>7.43270239581174</v>
      </c>
      <c r="Y144" s="60" t="n">
        <v>0.120722215789992</v>
      </c>
      <c r="Z144" s="60" t="n">
        <v>3.46945808126938</v>
      </c>
      <c r="AA144" s="60" t="n">
        <v>10.4160046238431</v>
      </c>
      <c r="AB144" s="60" t="n">
        <v>2.76622116239767</v>
      </c>
      <c r="AC144" s="60" t="n">
        <v>0.937668857379644</v>
      </c>
      <c r="AD144" s="60" t="n">
        <v>0.383588977253885</v>
      </c>
      <c r="AE144" s="60" t="n">
        <v>56.6462623039937</v>
      </c>
      <c r="AF144" s="60" t="n">
        <v>594.889986657882</v>
      </c>
      <c r="AG144" s="60" t="n">
        <v>471.527508697862</v>
      </c>
      <c r="AH144" s="60" t="n">
        <v>100</v>
      </c>
      <c r="AI144" s="172" t="n">
        <v>0</v>
      </c>
      <c r="AJ144" s="60" t="n">
        <v>23.3624779600202</v>
      </c>
      <c r="AK144" s="170"/>
    </row>
    <row r="145" customFormat="false" ht="15" hidden="false" customHeight="false" outlineLevel="0" collapsed="false">
      <c r="B145" s="137"/>
      <c r="C145" s="133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73"/>
      <c r="AJ145" s="54"/>
      <c r="AK145" s="170"/>
    </row>
    <row r="146" s="139" customFormat="true" ht="15" hidden="false" customHeight="false" outlineLevel="0" collapsed="false">
      <c r="B146" s="140"/>
      <c r="C146" s="133" t="s">
        <v>374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0</v>
      </c>
      <c r="Z146" s="60" t="n">
        <v>0</v>
      </c>
      <c r="AA146" s="60" t="n">
        <v>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0</v>
      </c>
      <c r="AH146" s="60" t="n">
        <v>0</v>
      </c>
      <c r="AI146" s="172" t="e">
        <f aca="false"/>
        <v>#DIV/0!</v>
      </c>
      <c r="AJ146" s="60" t="n">
        <v>0</v>
      </c>
      <c r="AK146" s="171"/>
    </row>
    <row r="147" customFormat="false" ht="15" hidden="false" customHeight="false" outlineLevel="0" collapsed="false">
      <c r="B147" s="137" t="n">
        <v>31</v>
      </c>
      <c r="C147" s="157" t="s">
        <v>375</v>
      </c>
      <c r="D147" s="54" t="n">
        <v>80.158374448885</v>
      </c>
      <c r="E147" s="54" t="n">
        <v>46.8151518501085</v>
      </c>
      <c r="F147" s="54" t="n">
        <v>57.6718295367762</v>
      </c>
      <c r="G147" s="54" t="n">
        <v>70.3782571003742</v>
      </c>
      <c r="H147" s="54" t="n">
        <v>60.4229442215758</v>
      </c>
      <c r="I147" s="54" t="n">
        <v>76.3316774633215</v>
      </c>
      <c r="J147" s="54" t="n">
        <v>83.6709004761844</v>
      </c>
      <c r="K147" s="54" t="n">
        <v>82.3552178231747</v>
      </c>
      <c r="L147" s="54" t="n">
        <v>74.530720523548</v>
      </c>
      <c r="M147" s="54" t="n">
        <v>83.470223804788</v>
      </c>
      <c r="N147" s="54" t="n">
        <v>107.633093224403</v>
      </c>
      <c r="O147" s="54" t="n">
        <v>69.618438848387</v>
      </c>
      <c r="P147" s="54" t="n">
        <v>89.8568251913389</v>
      </c>
      <c r="Q147" s="54" t="n">
        <v>81.3408275391326</v>
      </c>
      <c r="R147" s="54" t="n">
        <v>92.1882498314677</v>
      </c>
      <c r="S147" s="54" t="n">
        <v>46.3158730678841</v>
      </c>
      <c r="T147" s="54" t="n">
        <v>75.6807095093748</v>
      </c>
      <c r="U147" s="54" t="n">
        <v>59.6856241615805</v>
      </c>
      <c r="V147" s="54" t="n">
        <v>92.8994944693329</v>
      </c>
      <c r="W147" s="54" t="n">
        <v>55.2902439489796</v>
      </c>
      <c r="X147" s="54" t="n">
        <v>77.4066938841037</v>
      </c>
      <c r="Y147" s="54" t="n">
        <v>83.218420397355</v>
      </c>
      <c r="Z147" s="54" t="n">
        <v>88.4905517111315</v>
      </c>
      <c r="AA147" s="54" t="n">
        <v>96.9616995458992</v>
      </c>
      <c r="AB147" s="54" t="n">
        <v>91.4974371865524</v>
      </c>
      <c r="AC147" s="54" t="n">
        <v>83.8522132354638</v>
      </c>
      <c r="AD147" s="54" t="n">
        <v>95.1127077285071</v>
      </c>
      <c r="AE147" s="54" t="n">
        <v>75.5774151606687</v>
      </c>
      <c r="AF147" s="54" t="n">
        <v>68.0850501332642</v>
      </c>
      <c r="AG147" s="54" t="n">
        <v>63.7893903085892</v>
      </c>
      <c r="AH147" s="54" t="n">
        <v>79.5999573697656</v>
      </c>
      <c r="AI147" s="73" t="e">
        <f aca="false"/>
        <v>#DIV/0!</v>
      </c>
      <c r="AJ147" s="54" t="n">
        <v>100.063823566809</v>
      </c>
      <c r="AK147" s="170"/>
    </row>
    <row r="148" customFormat="false" ht="15" hidden="false" customHeight="false" outlineLevel="0" collapsed="false">
      <c r="B148" s="137" t="n">
        <v>32</v>
      </c>
      <c r="C148" s="157" t="s">
        <v>381</v>
      </c>
      <c r="D148" s="54" t="n">
        <v>0</v>
      </c>
      <c r="E148" s="54" t="n">
        <v>0</v>
      </c>
      <c r="F148" s="54" t="n">
        <v>0.455833816612669</v>
      </c>
      <c r="G148" s="54" t="n">
        <v>0.845131333537611</v>
      </c>
      <c r="H148" s="54" t="n">
        <v>0.331945114256036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.199153872340579</v>
      </c>
      <c r="AG148" s="54" t="n">
        <v>0.249719415836514</v>
      </c>
      <c r="AH148" s="54" t="n">
        <v>0</v>
      </c>
      <c r="AI148" s="73" t="e">
        <f aca="false"/>
        <v>#DIV/0!</v>
      </c>
      <c r="AJ148" s="54" t="n">
        <v>0</v>
      </c>
      <c r="AK148" s="170"/>
    </row>
    <row r="149" customFormat="false" ht="15" hidden="false" customHeight="false" outlineLevel="0" collapsed="false">
      <c r="B149" s="137" t="n">
        <v>33</v>
      </c>
      <c r="C149" s="157" t="s">
        <v>384</v>
      </c>
      <c r="D149" s="54" t="n">
        <v>9.16482845452974</v>
      </c>
      <c r="E149" s="54" t="n">
        <v>46.2387765563412</v>
      </c>
      <c r="F149" s="54" t="n">
        <v>26.6885848047095</v>
      </c>
      <c r="G149" s="54" t="n">
        <v>11.6036735151285</v>
      </c>
      <c r="H149" s="54" t="n">
        <v>26.5025938582079</v>
      </c>
      <c r="I149" s="54" t="n">
        <v>13.88741356114</v>
      </c>
      <c r="J149" s="54" t="n">
        <v>14.1241371404641</v>
      </c>
      <c r="K149" s="54" t="n">
        <v>17.1390625348885</v>
      </c>
      <c r="L149" s="54" t="n">
        <v>12.3233155640772</v>
      </c>
      <c r="M149" s="54" t="n">
        <v>5.48695481016405</v>
      </c>
      <c r="N149" s="54" t="n">
        <v>0.0363597893864204</v>
      </c>
      <c r="O149" s="54" t="n">
        <v>27.5005101246479</v>
      </c>
      <c r="P149" s="54" t="n">
        <v>7.69244413410025</v>
      </c>
      <c r="Q149" s="54" t="n">
        <v>12.9718432953357</v>
      </c>
      <c r="R149" s="54" t="n">
        <v>7.81175016853225</v>
      </c>
      <c r="S149" s="54" t="n">
        <v>7.22805136930995</v>
      </c>
      <c r="T149" s="54" t="n">
        <v>5.38780910765616</v>
      </c>
      <c r="U149" s="54" t="n">
        <v>13.6982423866566</v>
      </c>
      <c r="V149" s="54" t="n">
        <v>7.10050553066715</v>
      </c>
      <c r="W149" s="54" t="n">
        <v>15.2325877684895</v>
      </c>
      <c r="X149" s="54" t="n">
        <v>20.635870364466</v>
      </c>
      <c r="Y149" s="54" t="n">
        <v>12.5752297771112</v>
      </c>
      <c r="Z149" s="54" t="n">
        <v>4.21987228209002</v>
      </c>
      <c r="AA149" s="54" t="n">
        <v>2.87330528463965</v>
      </c>
      <c r="AB149" s="54" t="n">
        <v>6.59749564864493</v>
      </c>
      <c r="AC149" s="54" t="n">
        <v>16.1069788754967</v>
      </c>
      <c r="AD149" s="54" t="n">
        <v>4.88729227149291</v>
      </c>
      <c r="AE149" s="54" t="n">
        <v>9.39288724526895</v>
      </c>
      <c r="AF149" s="54" t="n">
        <v>20.6514199457073</v>
      </c>
      <c r="AG149" s="54" t="n">
        <v>23.2851813203881</v>
      </c>
      <c r="AH149" s="54" t="n">
        <v>12.78247691968</v>
      </c>
      <c r="AI149" s="73" t="e">
        <f aca="false"/>
        <v>#DIV/0!</v>
      </c>
      <c r="AJ149" s="54" t="n">
        <v>3.29898975893935</v>
      </c>
      <c r="AK149" s="170"/>
    </row>
    <row r="150" customFormat="false" ht="15" hidden="false" customHeight="false" outlineLevel="0" collapsed="false">
      <c r="B150" s="137" t="n">
        <v>3301</v>
      </c>
      <c r="C150" s="157" t="s">
        <v>385</v>
      </c>
      <c r="D150" s="54" t="n">
        <v>8.22826767991282</v>
      </c>
      <c r="E150" s="54" t="n">
        <v>27.4733867808631</v>
      </c>
      <c r="F150" s="54" t="n">
        <v>7.85175571732905</v>
      </c>
      <c r="G150" s="54" t="n">
        <v>10.5061455255299</v>
      </c>
      <c r="H150" s="54" t="n">
        <v>13.2043129699327</v>
      </c>
      <c r="I150" s="54" t="n">
        <v>5.82749916584231</v>
      </c>
      <c r="J150" s="54" t="n">
        <v>9.89232743904869</v>
      </c>
      <c r="K150" s="54" t="n">
        <v>9.06550657422534</v>
      </c>
      <c r="L150" s="54" t="n">
        <v>10.6658655961135</v>
      </c>
      <c r="M150" s="54" t="n">
        <v>5.17830119024394</v>
      </c>
      <c r="N150" s="54" t="n">
        <v>0.0363597893864204</v>
      </c>
      <c r="O150" s="54" t="n">
        <v>14.3653475250628</v>
      </c>
      <c r="P150" s="54" t="n">
        <v>4.40938808556299</v>
      </c>
      <c r="Q150" s="54" t="n">
        <v>8.46636952742218</v>
      </c>
      <c r="R150" s="54" t="n">
        <v>4.4382022528199</v>
      </c>
      <c r="S150" s="54" t="n">
        <v>7.22805136930995</v>
      </c>
      <c r="T150" s="54" t="n">
        <v>1.38963027349516</v>
      </c>
      <c r="U150" s="54" t="n">
        <v>8.60847943253086</v>
      </c>
      <c r="V150" s="54" t="n">
        <v>7.10010587688039</v>
      </c>
      <c r="W150" s="54" t="n">
        <v>7.45999465235942</v>
      </c>
      <c r="X150" s="54" t="n">
        <v>10.9204387435175</v>
      </c>
      <c r="Y150" s="54" t="n">
        <v>0.0150183243060852</v>
      </c>
      <c r="Z150" s="54" t="n">
        <v>4.17354341536954</v>
      </c>
      <c r="AA150" s="54" t="n">
        <v>2.2078198433518</v>
      </c>
      <c r="AB150" s="54" t="n">
        <v>5.02984478063845</v>
      </c>
      <c r="AC150" s="54" t="n">
        <v>5.05838427699412</v>
      </c>
      <c r="AD150" s="54" t="n">
        <v>0.433649029543147</v>
      </c>
      <c r="AE150" s="54" t="n">
        <v>5.33751887505477</v>
      </c>
      <c r="AF150" s="54" t="n">
        <v>10.9257385102058</v>
      </c>
      <c r="AG150" s="54" t="n">
        <v>11.9682427655611</v>
      </c>
      <c r="AH150" s="54" t="n">
        <v>8.69267745001746</v>
      </c>
      <c r="AI150" s="73" t="e">
        <f aca="false"/>
        <v>#DIV/0!</v>
      </c>
      <c r="AJ150" s="54" t="n">
        <v>1.60005740036562</v>
      </c>
      <c r="AK150" s="170"/>
    </row>
    <row r="151" customFormat="false" ht="15" hidden="false" customHeight="false" outlineLevel="0" collapsed="false">
      <c r="B151" s="137" t="n">
        <v>3303</v>
      </c>
      <c r="C151" s="157" t="s">
        <v>387</v>
      </c>
      <c r="D151" s="54" t="n">
        <v>0</v>
      </c>
      <c r="E151" s="54" t="n">
        <v>18.7653897754781</v>
      </c>
      <c r="F151" s="54" t="n">
        <v>10.5518753388055</v>
      </c>
      <c r="G151" s="54" t="n">
        <v>1.09752798959866</v>
      </c>
      <c r="H151" s="54" t="n">
        <v>9.49681332892953</v>
      </c>
      <c r="I151" s="54" t="n">
        <v>0.0733790680005191</v>
      </c>
      <c r="J151" s="54" t="n">
        <v>0.930815116823017</v>
      </c>
      <c r="K151" s="54" t="n">
        <v>8.07355596066318</v>
      </c>
      <c r="L151" s="54" t="n">
        <v>1.65744996796367</v>
      </c>
      <c r="M151" s="54" t="n">
        <v>0.298924713205284</v>
      </c>
      <c r="N151" s="54" t="n">
        <v>0</v>
      </c>
      <c r="O151" s="54" t="n">
        <v>7.99254154726234</v>
      </c>
      <c r="P151" s="54" t="n">
        <v>2.10254060564167E-006</v>
      </c>
      <c r="Q151" s="54" t="n">
        <v>1.96785082140504</v>
      </c>
      <c r="R151" s="54" t="n">
        <v>3.37354791571236</v>
      </c>
      <c r="S151" s="54" t="n">
        <v>0</v>
      </c>
      <c r="T151" s="54" t="n">
        <v>3.998178834161</v>
      </c>
      <c r="U151" s="54" t="n">
        <v>0.532761687516022</v>
      </c>
      <c r="V151" s="54" t="n">
        <v>0.000399653786764428</v>
      </c>
      <c r="W151" s="54" t="n">
        <v>7.64717213109034</v>
      </c>
      <c r="X151" s="54" t="n">
        <v>0.0375748134317421</v>
      </c>
      <c r="Y151" s="54" t="n">
        <v>0.891721132472673</v>
      </c>
      <c r="Z151" s="54" t="n">
        <v>0.046328866720479</v>
      </c>
      <c r="AA151" s="54" t="n">
        <v>0.665485441287854</v>
      </c>
      <c r="AB151" s="54" t="n">
        <v>0</v>
      </c>
      <c r="AC151" s="54" t="n">
        <v>9.17581144760291</v>
      </c>
      <c r="AD151" s="54" t="n">
        <v>4.45364324194976</v>
      </c>
      <c r="AE151" s="54" t="n">
        <v>2.34917363170636</v>
      </c>
      <c r="AF151" s="54" t="n">
        <v>6.53163186387008</v>
      </c>
      <c r="AG151" s="54" t="n">
        <v>7.70644784144638</v>
      </c>
      <c r="AH151" s="54" t="n">
        <v>2.06456139508255</v>
      </c>
      <c r="AI151" s="73" t="e">
        <f aca="false"/>
        <v>#DIV/0!</v>
      </c>
      <c r="AJ151" s="54" t="n">
        <v>1.45872545605453</v>
      </c>
      <c r="AK151" s="170"/>
    </row>
    <row r="152" customFormat="false" ht="15" hidden="false" customHeight="false" outlineLevel="0" collapsed="false">
      <c r="B152" s="137" t="n">
        <v>3305</v>
      </c>
      <c r="C152" s="157" t="s">
        <v>391</v>
      </c>
      <c r="D152" s="54" t="n">
        <v>0.936560774616922</v>
      </c>
      <c r="E152" s="54" t="n">
        <v>0</v>
      </c>
      <c r="F152" s="54" t="n">
        <v>8.28495374857496</v>
      </c>
      <c r="G152" s="54" t="n">
        <v>0</v>
      </c>
      <c r="H152" s="54" t="n">
        <v>3.80146755934566</v>
      </c>
      <c r="I152" s="54" t="n">
        <v>7.98653532729721</v>
      </c>
      <c r="J152" s="54" t="n">
        <v>3.30099458459241</v>
      </c>
      <c r="K152" s="54" t="n">
        <v>0</v>
      </c>
      <c r="L152" s="54" t="n">
        <v>0</v>
      </c>
      <c r="M152" s="54" t="n">
        <v>0.000310683128853405</v>
      </c>
      <c r="N152" s="54" t="n">
        <v>0</v>
      </c>
      <c r="O152" s="54" t="n">
        <v>5.1426210523228</v>
      </c>
      <c r="P152" s="54" t="n">
        <v>3.28305394599666</v>
      </c>
      <c r="Q152" s="54" t="n">
        <v>2.53693003436389</v>
      </c>
      <c r="R152" s="54" t="n">
        <v>0</v>
      </c>
      <c r="S152" s="54" t="n">
        <v>0</v>
      </c>
      <c r="T152" s="54" t="n">
        <v>0</v>
      </c>
      <c r="U152" s="54" t="n">
        <v>4.55700126660973</v>
      </c>
      <c r="V152" s="54" t="n">
        <v>0</v>
      </c>
      <c r="W152" s="54" t="n">
        <v>0</v>
      </c>
      <c r="X152" s="54" t="n">
        <v>9.67785680751672</v>
      </c>
      <c r="Y152" s="54" t="n">
        <v>11.6684903203324</v>
      </c>
      <c r="Z152" s="54" t="n">
        <v>0</v>
      </c>
      <c r="AA152" s="54" t="n">
        <v>0</v>
      </c>
      <c r="AB152" s="54" t="n">
        <v>1.56765086800647</v>
      </c>
      <c r="AC152" s="54" t="n">
        <v>1.57686143769882</v>
      </c>
      <c r="AD152" s="54" t="n">
        <v>0</v>
      </c>
      <c r="AE152" s="54" t="n">
        <v>1.67227075678228</v>
      </c>
      <c r="AF152" s="54" t="n">
        <v>3.18970237481655</v>
      </c>
      <c r="AG152" s="54" t="n">
        <v>3.60758448827799</v>
      </c>
      <c r="AH152" s="54" t="n">
        <v>2.02523807458001</v>
      </c>
      <c r="AI152" s="73" t="e">
        <f aca="false"/>
        <v>#DIV/0!</v>
      </c>
      <c r="AJ152" s="54" t="n">
        <v>0.20225139331782</v>
      </c>
      <c r="AK152" s="170"/>
    </row>
    <row r="153" customFormat="false" ht="15" hidden="false" customHeight="false" outlineLevel="0" collapsed="false">
      <c r="B153" s="137" t="n">
        <v>34</v>
      </c>
      <c r="C153" s="157" t="s">
        <v>393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.0903848736458479</v>
      </c>
      <c r="O153" s="54" t="n">
        <v>0</v>
      </c>
      <c r="P153" s="54" t="n">
        <v>0</v>
      </c>
      <c r="Q153" s="54" t="n">
        <v>0.00780491070953904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 t="n">
        <v>0</v>
      </c>
      <c r="X153" s="54" t="n">
        <v>0</v>
      </c>
      <c r="Y153" s="54" t="n">
        <v>0</v>
      </c>
      <c r="Z153" s="54" t="n">
        <v>0</v>
      </c>
      <c r="AA153" s="54" t="n">
        <v>0.163718228449219</v>
      </c>
      <c r="AB153" s="54" t="n">
        <v>0</v>
      </c>
      <c r="AC153" s="54" t="n">
        <v>0</v>
      </c>
      <c r="AD153" s="54" t="n">
        <v>0</v>
      </c>
      <c r="AE153" s="54" t="n">
        <v>0.030267731225172</v>
      </c>
      <c r="AF153" s="54" t="n">
        <v>0.0058734282180867</v>
      </c>
      <c r="AG153" s="54" t="n">
        <v>0</v>
      </c>
      <c r="AH153" s="54" t="n">
        <v>0</v>
      </c>
      <c r="AI153" s="73" t="e">
        <f aca="false"/>
        <v>#DIV/0!</v>
      </c>
      <c r="AJ153" s="54" t="n">
        <v>0.109846896389947</v>
      </c>
      <c r="AK153" s="170"/>
    </row>
    <row r="154" customFormat="false" ht="15" hidden="false" customHeight="false" outlineLevel="0" collapsed="false">
      <c r="B154" s="137" t="n">
        <v>35</v>
      </c>
      <c r="C154" s="157" t="s">
        <v>397</v>
      </c>
      <c r="D154" s="54" t="n">
        <v>10.6231716326633</v>
      </c>
      <c r="E154" s="54" t="n">
        <v>4.33148296830246</v>
      </c>
      <c r="F154" s="54" t="n">
        <v>12.1433902100153</v>
      </c>
      <c r="G154" s="54" t="n">
        <v>5.33963344058678</v>
      </c>
      <c r="H154" s="54" t="n">
        <v>8.91058352614425</v>
      </c>
      <c r="I154" s="54" t="n">
        <v>9.78090897553848</v>
      </c>
      <c r="J154" s="54" t="n">
        <v>2.20496238335147</v>
      </c>
      <c r="K154" s="54" t="n">
        <v>0.505719641936787</v>
      </c>
      <c r="L154" s="54" t="n">
        <v>12.0518842581352</v>
      </c>
      <c r="M154" s="54" t="n">
        <v>11.042821385048</v>
      </c>
      <c r="N154" s="54" t="n">
        <v>0</v>
      </c>
      <c r="O154" s="54" t="n">
        <v>2.50571597729444</v>
      </c>
      <c r="P154" s="54" t="n">
        <v>2.45073067456085</v>
      </c>
      <c r="Q154" s="54" t="n">
        <v>6.02860554554255</v>
      </c>
      <c r="R154" s="54" t="n">
        <v>0</v>
      </c>
      <c r="S154" s="54" t="n">
        <v>0</v>
      </c>
      <c r="T154" s="54" t="n">
        <v>37.6127292377659</v>
      </c>
      <c r="U154" s="54" t="n">
        <v>14.2243340363708</v>
      </c>
      <c r="V154" s="54" t="n">
        <v>0</v>
      </c>
      <c r="W154" s="54" t="n">
        <v>0.0202563082999662</v>
      </c>
      <c r="X154" s="54" t="n">
        <v>1.95743575143035</v>
      </c>
      <c r="Y154" s="54" t="n">
        <v>4.02590238349259</v>
      </c>
      <c r="Z154" s="54" t="n">
        <v>0</v>
      </c>
      <c r="AA154" s="54" t="n">
        <v>0</v>
      </c>
      <c r="AB154" s="54" t="n">
        <v>1.90506716480267</v>
      </c>
      <c r="AC154" s="54" t="n">
        <v>0</v>
      </c>
      <c r="AD154" s="54" t="n">
        <v>0</v>
      </c>
      <c r="AE154" s="54" t="n">
        <v>2.82578115541169</v>
      </c>
      <c r="AF154" s="54" t="n">
        <v>7.3654090351535</v>
      </c>
      <c r="AG154" s="54" t="n">
        <v>7.87421164028397</v>
      </c>
      <c r="AH154" s="54" t="n">
        <v>7.2852000937131</v>
      </c>
      <c r="AI154" s="73" t="e">
        <f aca="false"/>
        <v>#DIV/0!</v>
      </c>
      <c r="AJ154" s="54" t="n">
        <v>0</v>
      </c>
      <c r="AK154" s="170"/>
    </row>
    <row r="155" customFormat="false" ht="15" hidden="false" customHeight="false" outlineLevel="0" collapsed="false">
      <c r="B155" s="137" t="n">
        <v>36</v>
      </c>
      <c r="C155" s="157" t="s">
        <v>400</v>
      </c>
      <c r="D155" s="54" t="n">
        <v>0.0536254639219265</v>
      </c>
      <c r="E155" s="54" t="n">
        <v>2.61458862524787</v>
      </c>
      <c r="F155" s="54" t="n">
        <v>3.0403616318863</v>
      </c>
      <c r="G155" s="54" t="n">
        <v>11.8333046103729</v>
      </c>
      <c r="H155" s="54" t="n">
        <v>3.83193327981604</v>
      </c>
      <c r="I155" s="54" t="n">
        <v>0</v>
      </c>
      <c r="J155" s="54" t="n">
        <v>0</v>
      </c>
      <c r="K155" s="54" t="n">
        <v>0</v>
      </c>
      <c r="L155" s="54" t="n">
        <v>1.09407965423963</v>
      </c>
      <c r="M155" s="54" t="n">
        <v>0</v>
      </c>
      <c r="N155" s="54" t="n">
        <v>-7.75983788743492</v>
      </c>
      <c r="O155" s="54" t="n">
        <v>0.375335049670623</v>
      </c>
      <c r="P155" s="54" t="n">
        <v>0</v>
      </c>
      <c r="Q155" s="54" t="n">
        <v>-0.349081290720393</v>
      </c>
      <c r="R155" s="54" t="n">
        <v>0</v>
      </c>
      <c r="S155" s="54" t="n">
        <v>46.4560755628059</v>
      </c>
      <c r="T155" s="54" t="n">
        <v>-18.6812478547969</v>
      </c>
      <c r="U155" s="54" t="n">
        <v>12.391799415392</v>
      </c>
      <c r="V155" s="54" t="n">
        <v>0</v>
      </c>
      <c r="W155" s="54" t="n">
        <v>29.4569119742309</v>
      </c>
      <c r="X155" s="54" t="n">
        <v>0</v>
      </c>
      <c r="Y155" s="54" t="n">
        <v>0.180447442041296</v>
      </c>
      <c r="Z155" s="54" t="n">
        <v>7.28957600677845</v>
      </c>
      <c r="AA155" s="54" t="n">
        <v>0.00127694101194096</v>
      </c>
      <c r="AB155" s="54" t="n">
        <v>0</v>
      </c>
      <c r="AC155" s="54" t="n">
        <v>0.0408078890394505</v>
      </c>
      <c r="AD155" s="54" t="n">
        <v>0</v>
      </c>
      <c r="AE155" s="54" t="n">
        <v>12.1736487074255</v>
      </c>
      <c r="AF155" s="54" t="n">
        <v>3.69309358531633</v>
      </c>
      <c r="AG155" s="54" t="n">
        <v>4.80149731490229</v>
      </c>
      <c r="AH155" s="54" t="n">
        <v>0.332365616841278</v>
      </c>
      <c r="AI155" s="73" t="e">
        <f aca="false"/>
        <v>#DIV/0!</v>
      </c>
      <c r="AJ155" s="54" t="n">
        <v>-3.47266022213857</v>
      </c>
      <c r="AK155" s="170"/>
    </row>
    <row r="156" customFormat="false" ht="15" hidden="false" customHeight="false" outlineLevel="0" collapsed="false">
      <c r="B156" s="137" t="n">
        <v>3601</v>
      </c>
      <c r="C156" s="157" t="s">
        <v>401</v>
      </c>
      <c r="D156" s="54" t="n">
        <v>0.0536254639219265</v>
      </c>
      <c r="E156" s="54" t="n">
        <v>2.61458862524787</v>
      </c>
      <c r="F156" s="54" t="n">
        <v>3.0403616318863</v>
      </c>
      <c r="G156" s="54" t="n">
        <v>11.8333046103729</v>
      </c>
      <c r="H156" s="54" t="n">
        <v>3.83193327981604</v>
      </c>
      <c r="I156" s="54" t="n">
        <v>0</v>
      </c>
      <c r="J156" s="54" t="n">
        <v>0</v>
      </c>
      <c r="K156" s="54" t="n">
        <v>0</v>
      </c>
      <c r="L156" s="54" t="n">
        <v>1.09407965423963</v>
      </c>
      <c r="M156" s="54" t="n">
        <v>0</v>
      </c>
      <c r="N156" s="54" t="n">
        <v>0</v>
      </c>
      <c r="O156" s="54" t="n">
        <v>0.375335049670623</v>
      </c>
      <c r="P156" s="54" t="n">
        <v>0</v>
      </c>
      <c r="Q156" s="54" t="n">
        <v>0.320995895748184</v>
      </c>
      <c r="R156" s="54" t="n">
        <v>0</v>
      </c>
      <c r="S156" s="54" t="n">
        <v>46.4560755628059</v>
      </c>
      <c r="T156" s="54" t="n">
        <v>0</v>
      </c>
      <c r="U156" s="54" t="n">
        <v>12.391799415392</v>
      </c>
      <c r="V156" s="54" t="n">
        <v>0</v>
      </c>
      <c r="W156" s="54" t="n">
        <v>29.4569119742309</v>
      </c>
      <c r="X156" s="54" t="n">
        <v>0</v>
      </c>
      <c r="Y156" s="54" t="n">
        <v>0.180447442041296</v>
      </c>
      <c r="Z156" s="54" t="n">
        <v>7.28957600677845</v>
      </c>
      <c r="AA156" s="54" t="n">
        <v>0.00127694101194096</v>
      </c>
      <c r="AB156" s="54" t="n">
        <v>0</v>
      </c>
      <c r="AC156" s="54" t="n">
        <v>0.0408078890394505</v>
      </c>
      <c r="AD156" s="54" t="n">
        <v>0</v>
      </c>
      <c r="AE156" s="54" t="n">
        <v>13.0901099689564</v>
      </c>
      <c r="AF156" s="54" t="n">
        <v>3.99132720411012</v>
      </c>
      <c r="AG156" s="54" t="n">
        <v>4.94224077620653</v>
      </c>
      <c r="AH156" s="54" t="n">
        <v>0.332365616841278</v>
      </c>
      <c r="AI156" s="73" t="e">
        <f aca="false"/>
        <v>#DIV/0!</v>
      </c>
      <c r="AJ156" s="54" t="n">
        <v>0.00577485600942004</v>
      </c>
      <c r="AK156" s="170"/>
    </row>
    <row r="157" customFormat="false" ht="15" hidden="false" customHeight="false" outlineLevel="0" collapsed="false">
      <c r="B157" s="137" t="n">
        <v>3602</v>
      </c>
      <c r="C157" s="157" t="s">
        <v>402</v>
      </c>
      <c r="D157" s="54" t="n">
        <v>0</v>
      </c>
      <c r="E157" s="54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-7.75983788743492</v>
      </c>
      <c r="O157" s="54" t="n">
        <v>0</v>
      </c>
      <c r="P157" s="54" t="n">
        <v>0</v>
      </c>
      <c r="Q157" s="54" t="n">
        <v>-0.670077186468577</v>
      </c>
      <c r="R157" s="54" t="n">
        <v>0</v>
      </c>
      <c r="S157" s="54" t="n">
        <v>0</v>
      </c>
      <c r="T157" s="54" t="n">
        <v>-18.6812478547969</v>
      </c>
      <c r="U157" s="54" t="n">
        <v>0</v>
      </c>
      <c r="V157" s="54" t="n">
        <v>0</v>
      </c>
      <c r="W157" s="54" t="n">
        <v>0</v>
      </c>
      <c r="X157" s="54" t="n">
        <v>0</v>
      </c>
      <c r="Y157" s="54" t="n">
        <v>0</v>
      </c>
      <c r="Z157" s="54" t="n">
        <v>0</v>
      </c>
      <c r="AA157" s="54" t="n">
        <v>0</v>
      </c>
      <c r="AB157" s="54" t="n">
        <v>0</v>
      </c>
      <c r="AC157" s="54" t="n">
        <v>0</v>
      </c>
      <c r="AD157" s="54" t="n">
        <v>0</v>
      </c>
      <c r="AE157" s="54" t="n">
        <v>-0.91646126153093</v>
      </c>
      <c r="AF157" s="54" t="n">
        <v>-0.298233618793787</v>
      </c>
      <c r="AG157" s="54" t="n">
        <v>-0.140743461304235</v>
      </c>
      <c r="AH157" s="54" t="n">
        <v>0</v>
      </c>
      <c r="AI157" s="73" t="e">
        <f aca="false"/>
        <v>#DIV/0!</v>
      </c>
      <c r="AJ157" s="54" t="n">
        <v>-3.47843507814799</v>
      </c>
      <c r="AK157" s="170"/>
    </row>
    <row r="158" customFormat="false" ht="15" hidden="false" customHeight="false" outlineLevel="0" collapsed="false">
      <c r="B158" s="137" t="n">
        <v>3603</v>
      </c>
      <c r="C158" s="157" t="s">
        <v>403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v>0</v>
      </c>
      <c r="S158" s="54" t="n">
        <v>0</v>
      </c>
      <c r="T158" s="54" t="n">
        <v>0</v>
      </c>
      <c r="U158" s="54" t="n">
        <v>0</v>
      </c>
      <c r="V158" s="54" t="n">
        <v>0</v>
      </c>
      <c r="W158" s="54" t="n">
        <v>0</v>
      </c>
      <c r="X158" s="54" t="n">
        <v>0</v>
      </c>
      <c r="Y158" s="54" t="n">
        <v>0</v>
      </c>
      <c r="Z158" s="54" t="n">
        <v>0</v>
      </c>
      <c r="AA158" s="54" t="n">
        <v>0</v>
      </c>
      <c r="AB158" s="54" t="n">
        <v>0</v>
      </c>
      <c r="AC158" s="54" t="n">
        <v>0</v>
      </c>
      <c r="AD158" s="54" t="n">
        <v>0</v>
      </c>
      <c r="AE158" s="54" t="n">
        <v>0</v>
      </c>
      <c r="AF158" s="54" t="n">
        <v>0</v>
      </c>
      <c r="AG158" s="54" t="n">
        <v>0</v>
      </c>
      <c r="AH158" s="54" t="n">
        <v>0</v>
      </c>
      <c r="AI158" s="73" t="e">
        <f aca="false"/>
        <v>#DIV/0!</v>
      </c>
      <c r="AJ158" s="54" t="n">
        <v>0</v>
      </c>
      <c r="AK158" s="170"/>
    </row>
    <row r="159" customFormat="false" ht="15" hidden="false" customHeight="false" outlineLevel="0" collapsed="false">
      <c r="B159" s="137" t="n">
        <v>3604</v>
      </c>
      <c r="C159" s="157" t="s">
        <v>404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v>0</v>
      </c>
      <c r="T159" s="54" t="n">
        <v>0</v>
      </c>
      <c r="U159" s="54" t="n">
        <v>0</v>
      </c>
      <c r="V159" s="54" t="n">
        <v>0</v>
      </c>
      <c r="W159" s="54" t="n">
        <v>0</v>
      </c>
      <c r="X159" s="54" t="n">
        <v>0</v>
      </c>
      <c r="Y159" s="54" t="n">
        <v>0</v>
      </c>
      <c r="Z159" s="54" t="n">
        <v>0</v>
      </c>
      <c r="AA159" s="54" t="n">
        <v>0</v>
      </c>
      <c r="AB159" s="54" t="n">
        <v>0</v>
      </c>
      <c r="AC159" s="54" t="n">
        <v>0</v>
      </c>
      <c r="AD159" s="54" t="n">
        <v>0</v>
      </c>
      <c r="AE159" s="54" t="n">
        <v>0</v>
      </c>
      <c r="AF159" s="54" t="n">
        <v>0</v>
      </c>
      <c r="AG159" s="54" t="n">
        <v>0</v>
      </c>
      <c r="AH159" s="54" t="n">
        <v>0</v>
      </c>
      <c r="AI159" s="73" t="e">
        <f aca="false"/>
        <v>#DIV/0!</v>
      </c>
      <c r="AJ159" s="54" t="n">
        <v>0</v>
      </c>
      <c r="AK159" s="170"/>
    </row>
    <row r="160" s="139" customFormat="true" ht="15" hidden="false" customHeight="false" outlineLevel="0" collapsed="false">
      <c r="B160" s="140" t="n">
        <v>0</v>
      </c>
      <c r="C160" s="133" t="s">
        <v>405</v>
      </c>
      <c r="D160" s="60" t="n">
        <v>100</v>
      </c>
      <c r="E160" s="60" t="n">
        <v>100</v>
      </c>
      <c r="F160" s="60" t="n">
        <v>100</v>
      </c>
      <c r="G160" s="60" t="n">
        <v>100</v>
      </c>
      <c r="H160" s="60" t="n">
        <v>100</v>
      </c>
      <c r="I160" s="60" t="n">
        <v>100</v>
      </c>
      <c r="J160" s="60" t="n">
        <v>100</v>
      </c>
      <c r="K160" s="60" t="n">
        <v>100</v>
      </c>
      <c r="L160" s="60" t="n">
        <v>100</v>
      </c>
      <c r="M160" s="60" t="n">
        <v>100</v>
      </c>
      <c r="N160" s="60" t="n">
        <v>100</v>
      </c>
      <c r="O160" s="60" t="n">
        <v>100</v>
      </c>
      <c r="P160" s="60" t="n">
        <v>100</v>
      </c>
      <c r="Q160" s="60" t="n">
        <v>100</v>
      </c>
      <c r="R160" s="60" t="n">
        <v>100</v>
      </c>
      <c r="S160" s="60" t="n">
        <v>100</v>
      </c>
      <c r="T160" s="60" t="n">
        <v>100</v>
      </c>
      <c r="U160" s="60" t="n">
        <v>100</v>
      </c>
      <c r="V160" s="60" t="n">
        <v>100</v>
      </c>
      <c r="W160" s="60" t="n">
        <v>100</v>
      </c>
      <c r="X160" s="60" t="n">
        <v>100</v>
      </c>
      <c r="Y160" s="60" t="n">
        <v>100</v>
      </c>
      <c r="Z160" s="60" t="n">
        <v>100</v>
      </c>
      <c r="AA160" s="60" t="n">
        <v>100</v>
      </c>
      <c r="AB160" s="60" t="n">
        <v>100</v>
      </c>
      <c r="AC160" s="60" t="n">
        <v>100</v>
      </c>
      <c r="AD160" s="60" t="n">
        <v>100</v>
      </c>
      <c r="AE160" s="60" t="n">
        <v>100</v>
      </c>
      <c r="AF160" s="60" t="n">
        <v>100</v>
      </c>
      <c r="AG160" s="60" t="n">
        <v>100</v>
      </c>
      <c r="AH160" s="60" t="n">
        <v>100</v>
      </c>
      <c r="AI160" s="172" t="e">
        <f aca="false"/>
        <v>#DIV/0!</v>
      </c>
      <c r="AJ160" s="60" t="n">
        <v>100</v>
      </c>
      <c r="AK160" s="171"/>
    </row>
    <row r="161" customFormat="false" ht="15" hidden="false" customHeight="false" outlineLevel="0" collapsed="false">
      <c r="B161" s="137"/>
      <c r="C161" s="133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170"/>
    </row>
    <row r="162" customFormat="false" ht="15" hidden="false" customHeight="false" outlineLevel="0" collapsed="false">
      <c r="B162" s="137" t="n">
        <v>0</v>
      </c>
      <c r="C162" s="133" t="s">
        <v>715</v>
      </c>
      <c r="D162" s="60" t="n">
        <v>146.134775651364</v>
      </c>
      <c r="E162" s="60" t="n">
        <v>234.548128754451</v>
      </c>
      <c r="F162" s="60" t="n">
        <v>415.899033014221</v>
      </c>
      <c r="G162" s="60" t="n">
        <v>145.835246300201</v>
      </c>
      <c r="H162" s="60" t="n">
        <v>942.417183720237</v>
      </c>
      <c r="I162" s="60" t="n">
        <v>51.2267018385991</v>
      </c>
      <c r="J162" s="60" t="n">
        <v>1936.06106927907</v>
      </c>
      <c r="K162" s="60" t="n">
        <v>60.7609610200006</v>
      </c>
      <c r="L162" s="60" t="n">
        <v>322.754780700283</v>
      </c>
      <c r="M162" s="60" t="n">
        <v>93.4664930015128</v>
      </c>
      <c r="N162" s="60" t="n">
        <v>109.70311372415</v>
      </c>
      <c r="O162" s="60" t="n">
        <v>145.682235677501</v>
      </c>
      <c r="P162" s="60" t="n">
        <v>97.4030242455071</v>
      </c>
      <c r="Q162" s="60" t="n">
        <v>1270.41838677217</v>
      </c>
      <c r="R162" s="60" t="n">
        <v>35.3639325522302</v>
      </c>
      <c r="S162" s="60" t="n">
        <v>2135.55292769335</v>
      </c>
      <c r="T162" s="60" t="n">
        <v>4.03193583977034</v>
      </c>
      <c r="U162" s="60" t="n">
        <v>3.0408149407657</v>
      </c>
      <c r="V162" s="60" t="n">
        <v>1.68621425916942</v>
      </c>
      <c r="W162" s="60" t="n">
        <v>11.3717927815777</v>
      </c>
      <c r="X162" s="60" t="n">
        <v>7.59748794208383</v>
      </c>
      <c r="Y162" s="60" t="n">
        <v>2.93222824843684</v>
      </c>
      <c r="Z162" s="60" t="n">
        <v>2.92787049078228</v>
      </c>
      <c r="AA162" s="60" t="n">
        <v>15.1945630310757</v>
      </c>
      <c r="AB162" s="60" t="n">
        <v>5.47549898502577</v>
      </c>
      <c r="AC162" s="60" t="n">
        <v>4.60210673440562</v>
      </c>
      <c r="AD162" s="60" t="n">
        <v>3.48086901589251</v>
      </c>
      <c r="AE162" s="60" t="n">
        <v>82.187426702101</v>
      </c>
      <c r="AF162" s="60" t="n">
        <v>671.049910440101</v>
      </c>
      <c r="AG162" s="60" t="n">
        <v>535.169393017634</v>
      </c>
      <c r="AH162" s="60" t="n">
        <v>100</v>
      </c>
      <c r="AI162" s="172" t="n">
        <v>0</v>
      </c>
      <c r="AJ162" s="60" t="n">
        <v>35.8805174224672</v>
      </c>
      <c r="AK162" s="170"/>
    </row>
    <row r="163" customFormat="false" ht="15" hidden="false" customHeight="false" outlineLevel="0" collapsed="false">
      <c r="B163" s="137"/>
      <c r="C163" s="133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73"/>
      <c r="AJ163" s="129"/>
      <c r="AK163" s="170"/>
    </row>
    <row r="164" customFormat="false" ht="15" hidden="false" customHeight="false" outlineLevel="0" collapsed="false">
      <c r="B164" s="160"/>
      <c r="C164" s="161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  <c r="W164" s="173"/>
      <c r="X164" s="173"/>
      <c r="Y164" s="173"/>
      <c r="Z164" s="173"/>
      <c r="AA164" s="173"/>
      <c r="AB164" s="173"/>
      <c r="AC164" s="173"/>
      <c r="AD164" s="173"/>
      <c r="AE164" s="173"/>
      <c r="AF164" s="173"/>
      <c r="AG164" s="173"/>
      <c r="AH164" s="173"/>
      <c r="AI164" s="74"/>
      <c r="AJ164" s="173"/>
      <c r="AK164" s="174"/>
    </row>
    <row r="165" customFormat="false" ht="15" hidden="false" customHeight="false" outlineLevel="0" collapsed="false"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73"/>
      <c r="AJ165" s="129"/>
      <c r="AK165" s="129"/>
    </row>
    <row r="166" customFormat="false" ht="15" hidden="false" customHeight="false" outlineLevel="0" collapsed="false">
      <c r="B166" s="49" t="s">
        <v>533</v>
      </c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73"/>
      <c r="AJ166" s="129"/>
      <c r="AK166" s="129"/>
    </row>
    <row r="167" customFormat="false" ht="15" hidden="false" customHeight="false" outlineLevel="0" collapsed="false">
      <c r="B167" s="49" t="s">
        <v>697</v>
      </c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73"/>
      <c r="AJ167" s="129"/>
      <c r="AK167" s="129"/>
    </row>
    <row r="168" customFormat="false" ht="15" hidden="false" customHeight="false" outlineLevel="0" collapsed="false">
      <c r="B168" s="49" t="s">
        <v>535</v>
      </c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73"/>
      <c r="AJ168" s="129"/>
      <c r="AK168" s="129"/>
    </row>
    <row r="169" customFormat="false" ht="15" hidden="false" customHeight="false" outlineLevel="0" collapsed="false">
      <c r="B169" s="2" t="s">
        <v>536</v>
      </c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73"/>
      <c r="AJ169" s="129"/>
      <c r="AK169" s="129"/>
    </row>
    <row r="170" customFormat="false" ht="15" hidden="false" customHeight="false" outlineLevel="0" collapsed="false">
      <c r="B170" s="2" t="s">
        <v>537</v>
      </c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73"/>
      <c r="AJ170" s="129"/>
      <c r="AK170" s="129"/>
    </row>
    <row r="171" customFormat="false" ht="15" hidden="false" customHeight="false" outlineLevel="0" collapsed="false">
      <c r="B171" s="2" t="s">
        <v>538</v>
      </c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73"/>
      <c r="AJ171" s="129"/>
      <c r="AK171" s="129"/>
    </row>
    <row r="172" customFormat="false" ht="15" hidden="false" customHeight="false" outlineLevel="0" collapsed="false">
      <c r="B172" s="2" t="n">
        <v>0</v>
      </c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73"/>
      <c r="AJ172" s="129"/>
      <c r="AK172" s="129"/>
    </row>
    <row r="173" customFormat="false" ht="15" hidden="false" customHeight="false" outlineLevel="0" collapsed="false">
      <c r="B173" s="49" t="s">
        <v>698</v>
      </c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73"/>
      <c r="AJ173" s="129"/>
      <c r="AK173" s="129"/>
    </row>
    <row r="174" customFormat="false" ht="15" hidden="false" customHeight="false" outlineLevel="0" collapsed="false">
      <c r="B174" s="2" t="s">
        <v>540</v>
      </c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73"/>
      <c r="AJ174" s="129"/>
      <c r="AK174" s="129"/>
    </row>
    <row r="175" customFormat="false" ht="15" hidden="false" customHeight="false" outlineLevel="0" collapsed="false">
      <c r="B175" s="165" t="s">
        <v>541</v>
      </c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73"/>
      <c r="AJ175" s="129"/>
      <c r="AK175" s="129"/>
    </row>
    <row r="176" customFormat="false" ht="15" hidden="false" customHeight="false" outlineLevel="0" collapsed="false">
      <c r="B176" s="175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73"/>
      <c r="AJ176" s="129"/>
      <c r="AK176" s="129"/>
    </row>
    <row r="177" customFormat="false" ht="15" hidden="false" customHeight="false" outlineLevel="0" collapsed="false">
      <c r="B177" s="96" t="s">
        <v>708</v>
      </c>
      <c r="D177" s="129" t="n">
        <v>7.32747196252603E-015</v>
      </c>
      <c r="E177" s="129" t="n">
        <v>0</v>
      </c>
      <c r="F177" s="129" t="n">
        <v>-7.99360577730113E-015</v>
      </c>
      <c r="G177" s="129" t="n">
        <v>1.77635683940025E-015</v>
      </c>
      <c r="H177" s="129" t="n">
        <v>-5.77315972805081E-015</v>
      </c>
      <c r="I177" s="129" t="n">
        <v>0</v>
      </c>
      <c r="J177" s="129" t="n">
        <v>-5.99520433297585E-015</v>
      </c>
      <c r="K177" s="129" t="n">
        <v>0</v>
      </c>
      <c r="L177" s="129" t="n">
        <v>-3.33066907387547E-015</v>
      </c>
      <c r="M177" s="129" t="n">
        <v>6.66133814775094E-015</v>
      </c>
      <c r="N177" s="129" t="n">
        <v>0</v>
      </c>
      <c r="O177" s="129" t="n">
        <v>0</v>
      </c>
      <c r="P177" s="129" t="n">
        <v>2.88657986402541E-015</v>
      </c>
      <c r="Q177" s="129" t="n">
        <v>1.37667655053519E-014</v>
      </c>
      <c r="R177" s="129" t="n">
        <v>-2.88657986402541E-015</v>
      </c>
      <c r="S177" s="129" t="n">
        <v>-1.22124532708767E-015</v>
      </c>
      <c r="T177" s="129" t="n">
        <v>0</v>
      </c>
      <c r="U177" s="129" t="n">
        <v>0</v>
      </c>
      <c r="V177" s="129" t="n">
        <v>0</v>
      </c>
      <c r="W177" s="129" t="n">
        <v>3.21964677141295E-015</v>
      </c>
      <c r="X177" s="129" t="n">
        <v>0</v>
      </c>
      <c r="Y177" s="129" t="n">
        <v>0</v>
      </c>
      <c r="Z177" s="129" t="n">
        <v>0</v>
      </c>
      <c r="AA177" s="129" t="n">
        <v>9.32587340685132E-015</v>
      </c>
      <c r="AB177" s="129" t="n">
        <v>-6.21724893790088E-015</v>
      </c>
      <c r="AC177" s="129" t="n">
        <v>0</v>
      </c>
      <c r="AD177" s="129" t="n">
        <v>5.10702591327572E-015</v>
      </c>
      <c r="AE177" s="129" t="n">
        <v>-3.99680288865056E-015</v>
      </c>
      <c r="AF177" s="129" t="n">
        <v>8.43769498715119E-015</v>
      </c>
      <c r="AG177" s="129" t="n">
        <v>8.88178419700125E-015</v>
      </c>
      <c r="AH177" s="129" t="n">
        <v>-4.88498130835069E-015</v>
      </c>
      <c r="AI177" s="73" t="e">
        <f aca="false"/>
        <v>#DIV/0!</v>
      </c>
      <c r="AJ177" s="129" t="n">
        <v>-2.26485497023532E-014</v>
      </c>
      <c r="AK177" s="129"/>
    </row>
    <row r="178" customFormat="false" ht="15" hidden="false" customHeight="false" outlineLevel="0" collapsed="false">
      <c r="B178" s="96" t="s">
        <v>709</v>
      </c>
      <c r="D178" s="129" t="n">
        <v>0</v>
      </c>
      <c r="E178" s="129" t="n">
        <v>-4.44089209850063E-015</v>
      </c>
      <c r="F178" s="129" t="n">
        <v>3.33066907387547E-016</v>
      </c>
      <c r="G178" s="129" t="n">
        <v>-4.71844785465692E-016</v>
      </c>
      <c r="H178" s="129" t="n">
        <v>0</v>
      </c>
      <c r="I178" s="129" t="n">
        <v>4.16333634234434E-016</v>
      </c>
      <c r="J178" s="129" t="n">
        <v>-2.38697950294409E-015</v>
      </c>
      <c r="K178" s="129" t="n">
        <v>-1.22124532708767E-015</v>
      </c>
      <c r="L178" s="129" t="n">
        <v>-3.7470027081099E-016</v>
      </c>
      <c r="M178" s="129" t="n">
        <v>1.77635683940025E-015</v>
      </c>
      <c r="N178" s="129" t="n">
        <v>4.16333634234434E-017</v>
      </c>
      <c r="O178" s="129" t="n">
        <v>-5.20417042793042E-016</v>
      </c>
      <c r="P178" s="129" t="n">
        <v>7.63278329429795E-017</v>
      </c>
      <c r="Q178" s="129" t="n">
        <v>0</v>
      </c>
      <c r="R178" s="129" t="n">
        <v>-1.11022302462516E-016</v>
      </c>
      <c r="S178" s="129" t="n">
        <v>-3.5527136788005E-015</v>
      </c>
      <c r="T178" s="129" t="n">
        <v>-1.55084278752327E-015</v>
      </c>
      <c r="U178" s="129" t="n">
        <v>0</v>
      </c>
      <c r="V178" s="129" t="n">
        <v>5.62050406216486E-016</v>
      </c>
      <c r="W178" s="129" t="n">
        <v>-2.34187669256869E-017</v>
      </c>
      <c r="X178" s="129" t="n">
        <v>-1.38777878078145E-015</v>
      </c>
      <c r="Y178" s="129" t="n">
        <v>-4.74013189810663E-016</v>
      </c>
      <c r="Z178" s="129" t="n">
        <v>6.66133814775094E-016</v>
      </c>
      <c r="AA178" s="129" t="n">
        <v>5.42101086242752E-016</v>
      </c>
      <c r="AB178" s="129" t="n">
        <v>-2.84494650060196E-016</v>
      </c>
      <c r="AC178" s="129" t="n">
        <v>-1.03562991515815E-015</v>
      </c>
      <c r="AD178" s="129" t="n">
        <v>-3.88578058618805E-016</v>
      </c>
      <c r="AE178" s="129" t="n">
        <v>-3.49720252756924E-015</v>
      </c>
      <c r="AF178" s="129" t="n">
        <v>0</v>
      </c>
      <c r="AG178" s="129" t="n">
        <v>1.2490009027033E-015</v>
      </c>
      <c r="AH178" s="129" t="n">
        <v>0</v>
      </c>
      <c r="AI178" s="73" t="e">
        <f aca="false"/>
        <v>#DIV/0!</v>
      </c>
      <c r="AJ178" s="129" t="n">
        <v>3.81639164714898E-017</v>
      </c>
      <c r="AK178" s="129"/>
    </row>
    <row r="179" customFormat="false" ht="15" hidden="false" customHeight="false" outlineLevel="0" collapsed="false">
      <c r="B179" s="96" t="s">
        <v>710</v>
      </c>
      <c r="D179" s="129" t="n">
        <v>8.77076189453874E-015</v>
      </c>
      <c r="E179" s="129" t="n">
        <v>3.5527136788005E-015</v>
      </c>
      <c r="F179" s="129" t="n">
        <v>3.1641356201817E-015</v>
      </c>
      <c r="G179" s="129" t="n">
        <v>0</v>
      </c>
      <c r="H179" s="129" t="n">
        <v>1.84297022087776E-014</v>
      </c>
      <c r="I179" s="129" t="n">
        <v>3.69843045078255E-015</v>
      </c>
      <c r="J179" s="129" t="n">
        <v>3.5527136788005E-015</v>
      </c>
      <c r="K179" s="129" t="n">
        <v>0</v>
      </c>
      <c r="L179" s="129" t="n">
        <v>4.2188474935756E-015</v>
      </c>
      <c r="M179" s="129" t="n">
        <v>0</v>
      </c>
      <c r="N179" s="129" t="n">
        <v>-1.26287869051112E-014</v>
      </c>
      <c r="O179" s="129" t="n">
        <v>-8.38218383591993E-015</v>
      </c>
      <c r="P179" s="129" t="n">
        <v>1.11022302462516E-014</v>
      </c>
      <c r="Q179" s="129" t="n">
        <v>2.66453525910038E-015</v>
      </c>
      <c r="R179" s="129" t="n">
        <v>-7.62584440039404E-015</v>
      </c>
      <c r="S179" s="129" t="n">
        <v>1.33226762955019E-015</v>
      </c>
      <c r="T179" s="129" t="n">
        <v>-4.8017145815038E-015</v>
      </c>
      <c r="U179" s="129" t="n">
        <v>-6.55031584528842E-015</v>
      </c>
      <c r="V179" s="129" t="n">
        <v>-1.51961776495568E-015</v>
      </c>
      <c r="W179" s="129" t="n">
        <v>-6.10622663543836E-015</v>
      </c>
      <c r="X179" s="129" t="n">
        <v>2.42861286636753E-016</v>
      </c>
      <c r="Y179" s="129" t="n">
        <v>2.77555756156289E-015</v>
      </c>
      <c r="Z179" s="129" t="n">
        <v>7.12624403931272E-015</v>
      </c>
      <c r="AA179" s="129" t="n">
        <v>-3.5527136788005E-015</v>
      </c>
      <c r="AB179" s="129" t="n">
        <v>2.8421709430404E-014</v>
      </c>
      <c r="AC179" s="129" t="n">
        <v>0</v>
      </c>
      <c r="AD179" s="129" t="n">
        <v>0</v>
      </c>
      <c r="AE179" s="129" t="n">
        <v>3.21687121385139E-014</v>
      </c>
      <c r="AF179" s="129" t="n">
        <v>1.37667655053519E-014</v>
      </c>
      <c r="AG179" s="129" t="n">
        <v>7.105427357601E-015</v>
      </c>
      <c r="AH179" s="129" t="n">
        <v>3.33066907387547E-015</v>
      </c>
      <c r="AI179" s="73" t="e">
        <f aca="false"/>
        <v>#DIV/0!</v>
      </c>
      <c r="AJ179" s="129" t="n">
        <v>-1.35447209004269E-014</v>
      </c>
      <c r="AK179" s="129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3" width="1.7"/>
    <col collapsed="false" customWidth="true" hidden="false" outlineLevel="0" max="3" min="3" style="23" width="16.99"/>
    <col collapsed="false" customWidth="true" hidden="false" outlineLevel="0" max="4" min="4" style="176" width="15.7"/>
    <col collapsed="false" customWidth="true" hidden="false" outlineLevel="0" max="5" min="5" style="176" width="19.28"/>
    <col collapsed="false" customWidth="true" hidden="false" outlineLevel="0" max="7" min="6" style="176" width="16.28"/>
    <col collapsed="false" customWidth="true" hidden="false" outlineLevel="0" max="8" min="8" style="177" width="14.99"/>
    <col collapsed="false" customWidth="true" hidden="false" outlineLevel="0" max="9" min="9" style="176" width="16.28"/>
    <col collapsed="false" customWidth="true" hidden="false" outlineLevel="0" max="10" min="10" style="176" width="13.85"/>
    <col collapsed="false" customWidth="true" hidden="false" outlineLevel="0" max="11" min="11" style="176" width="16.28"/>
    <col collapsed="false" customWidth="true" hidden="false" outlineLevel="0" max="14" min="12" style="176" width="14.7"/>
    <col collapsed="false" customWidth="true" hidden="false" outlineLevel="0" max="15" min="15" style="176" width="14.99"/>
    <col collapsed="false" customWidth="true" hidden="false" outlineLevel="0" max="20" min="16" style="176" width="12.7"/>
    <col collapsed="false" customWidth="true" hidden="false" outlineLevel="0" max="21" min="21" style="176" width="14.7"/>
    <col collapsed="false" customWidth="false" hidden="false" outlineLevel="0" max="22" min="22" style="178" width="11.42"/>
    <col collapsed="false" customWidth="true" hidden="false" outlineLevel="0" max="28" min="23" style="178" width="12.7"/>
    <col collapsed="false" customWidth="true" hidden="false" outlineLevel="0" max="30" min="29" style="178" width="14.7"/>
    <col collapsed="false" customWidth="false" hidden="false" outlineLevel="0" max="39" min="31" style="178" width="11.42"/>
    <col collapsed="false" customWidth="true" hidden="false" outlineLevel="0" max="40" min="40" style="178" width="12.7"/>
    <col collapsed="false" customWidth="false" hidden="false" outlineLevel="0" max="257" min="41" style="178" width="11.42"/>
  </cols>
  <sheetData>
    <row r="1" s="23" customFormat="true" ht="15" hidden="false" customHeight="false" outlineLevel="0" collapsed="false">
      <c r="D1" s="176"/>
      <c r="E1" s="176"/>
      <c r="F1" s="176"/>
      <c r="G1" s="176"/>
      <c r="H1" s="177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</row>
    <row r="2" s="23" customFormat="true" ht="15" hidden="false" customHeight="false" outlineLevel="0" collapsed="false">
      <c r="D2" s="176"/>
      <c r="E2" s="176"/>
      <c r="F2" s="176"/>
      <c r="G2" s="176"/>
      <c r="H2" s="177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s="23" customFormat="true" ht="15" hidden="false" customHeight="false" outlineLevel="0" collapsed="false"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6"/>
      <c r="Q3" s="176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</row>
    <row r="4" s="23" customFormat="true" ht="15" hidden="false" customHeight="false" outlineLevel="0" collapsed="false"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6"/>
      <c r="Q4" s="176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</row>
    <row r="5" s="23" customFormat="true" ht="15" hidden="false" customHeight="false" outlineLevel="0" collapsed="false"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6"/>
      <c r="Q5" s="176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</row>
    <row r="6" s="23" customFormat="true" ht="15" hidden="false" customHeight="false" outlineLevel="0" collapsed="false"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6"/>
      <c r="Q6" s="176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s="23" customFormat="true" ht="15" hidden="false" customHeight="false" outlineLevel="0" collapsed="false"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6"/>
      <c r="Q7" s="176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s="23" customFormat="true" ht="15" hidden="false" customHeight="false" outlineLevel="0" collapsed="false"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6"/>
      <c r="Q8" s="176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</row>
    <row r="9" s="23" customFormat="true" ht="15" hidden="false" customHeight="false" outlineLevel="0" collapsed="false"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6"/>
      <c r="Q9" s="176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</row>
    <row r="10" s="23" customFormat="true" ht="15" hidden="false" customHeight="false" outlineLevel="0" collapsed="false"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6"/>
      <c r="Q10" s="176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</row>
    <row r="11" s="23" customFormat="true" ht="15" hidden="false" customHeight="false" outlineLevel="0" collapsed="false"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6"/>
      <c r="Q11" s="176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</row>
    <row r="12" s="23" customFormat="true" ht="15" hidden="false" customHeight="false" outlineLevel="0" collapsed="false"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6"/>
      <c r="Q12" s="176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</row>
    <row r="13" s="23" customFormat="true" ht="15" hidden="false" customHeight="false" outlineLevel="0" collapsed="false"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6"/>
      <c r="Q13" s="176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s="23" customFormat="true" ht="15" hidden="false" customHeight="false" outlineLevel="0" collapsed="false"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6"/>
      <c r="Q14" s="176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s="23" customFormat="true" ht="15" hidden="false" customHeight="false" outlineLevel="0" collapsed="false"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6"/>
      <c r="Q15" s="176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</row>
    <row r="16" s="23" customFormat="true" ht="15" hidden="false" customHeight="false" outlineLevel="0" collapsed="false"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6"/>
      <c r="Q16" s="176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</row>
    <row r="17" s="23" customFormat="true" ht="15" hidden="false" customHeight="false" outlineLevel="0" collapsed="false"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6"/>
      <c r="Q17" s="176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</row>
    <row r="18" s="23" customFormat="true" ht="15" hidden="false" customHeight="false" outlineLevel="0" collapsed="false"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6"/>
      <c r="Q18" s="176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</row>
    <row r="19" s="23" customFormat="true" ht="15" hidden="false" customHeight="false" outlineLevel="0" collapsed="false"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6"/>
      <c r="Q19" s="176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s="23" customFormat="true" ht="15" hidden="false" customHeight="false" outlineLevel="0" collapsed="false"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6"/>
      <c r="Q20" s="176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s="23" customFormat="true" ht="15" hidden="false" customHeight="false" outlineLevel="0" collapsed="false"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6"/>
      <c r="Q21" s="176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</row>
    <row r="22" s="23" customFormat="true" ht="15" hidden="false" customHeight="false" outlineLevel="0" collapsed="false"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6"/>
      <c r="Q22" s="176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</row>
    <row r="23" s="23" customFormat="true" ht="15" hidden="false" customHeight="false" outlineLevel="0" collapsed="false"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6"/>
      <c r="Q23" s="176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</row>
    <row r="24" s="23" customFormat="true" ht="15" hidden="false" customHeight="false" outlineLevel="0" collapsed="false"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6"/>
      <c r="Q24" s="176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</row>
    <row r="25" s="23" customFormat="true" ht="15" hidden="false" customHeight="false" outlineLevel="0" collapsed="false"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6"/>
      <c r="Q25" s="176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</row>
    <row r="26" s="23" customFormat="true" ht="15" hidden="false" customHeight="fals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6"/>
      <c r="Q26" s="176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s="23" customFormat="true" ht="15" hidden="false" customHeight="false" outlineLevel="0" collapsed="false"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6"/>
      <c r="Q27" s="176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s="23" customFormat="true" ht="15" hidden="false" customHeight="false" outlineLevel="0" collapsed="false">
      <c r="D28" s="176"/>
      <c r="E28" s="176"/>
      <c r="F28" s="176"/>
      <c r="G28" s="176"/>
      <c r="H28" s="177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</row>
    <row r="29" s="23" customFormat="true" ht="15" hidden="false" customHeight="false" outlineLevel="0" collapsed="false"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6"/>
      <c r="Q29" s="176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</row>
    <row r="30" s="23" customFormat="true" ht="15" hidden="false" customHeight="false" outlineLevel="0" collapsed="false"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6"/>
      <c r="Q30" s="176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</row>
    <row r="31" s="23" customFormat="true" ht="15" hidden="false" customHeight="false" outlineLevel="0" collapsed="false"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6"/>
      <c r="Q31" s="176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</row>
    <row r="32" s="23" customFormat="true" ht="15" hidden="false" customHeight="false" outlineLevel="0" collapsed="false"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6"/>
      <c r="Q32" s="176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</row>
    <row r="33" s="23" customFormat="true" ht="15" hidden="false" customHeight="false" outlineLevel="0" collapsed="false"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6"/>
      <c r="Q33" s="176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</row>
    <row r="34" s="23" customFormat="true" ht="15" hidden="false" customHeight="fals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6"/>
      <c r="Q34" s="176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</row>
    <row r="35" s="23" customFormat="true" ht="15" hidden="false" customHeight="false" outlineLevel="0" collapsed="false"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6"/>
      <c r="Q35" s="176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</row>
    <row r="36" s="23" customFormat="true" ht="15" hidden="false" customHeight="false" outlineLevel="0" collapsed="false"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6"/>
      <c r="Q36" s="176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</row>
    <row r="37" s="23" customFormat="true" ht="15" hidden="false" customHeight="false" outlineLevel="0" collapsed="false"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6"/>
      <c r="Q37" s="176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</row>
    <row r="38" s="23" customFormat="true" ht="15" hidden="false" customHeight="false" outlineLevel="0" collapsed="false"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6"/>
      <c r="Q38" s="176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</row>
    <row r="39" s="23" customFormat="true" ht="15" hidden="false" customHeight="false" outlineLevel="0" collapsed="false"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6"/>
      <c r="Q39" s="176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</row>
    <row r="40" s="23" customFormat="true" ht="15" hidden="false" customHeight="false" outlineLevel="0" collapsed="false"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6"/>
      <c r="Q40" s="176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</row>
    <row r="41" s="23" customFormat="true" ht="15" hidden="false" customHeight="false" outlineLevel="0" collapsed="false"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6"/>
      <c r="Q41" s="176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</row>
    <row r="42" s="23" customFormat="true" ht="15" hidden="false" customHeight="false" outlineLevel="0" collapsed="false"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6"/>
      <c r="Q42" s="176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</row>
    <row r="43" s="23" customFormat="true" ht="15" hidden="false" customHeight="false" outlineLevel="0" collapsed="false"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6"/>
      <c r="Q43" s="176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s="23" customFormat="true" ht="15" hidden="false" customHeight="false" outlineLevel="0" collapsed="false"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6"/>
      <c r="Q44" s="176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</row>
    <row r="45" s="23" customFormat="true" ht="15" hidden="false" customHeight="false" outlineLevel="0" collapsed="false"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6"/>
      <c r="Q45" s="176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</row>
    <row r="46" s="23" customFormat="true" ht="15" hidden="false" customHeight="false" outlineLevel="0" collapsed="false"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6"/>
      <c r="Q46" s="176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</row>
    <row r="47" s="23" customFormat="true" ht="15" hidden="false" customHeight="fals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6"/>
      <c r="Q47" s="176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</row>
    <row r="48" s="23" customFormat="true" ht="15" hidden="false" customHeight="false" outlineLevel="0" collapsed="false"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6"/>
      <c r="Q48" s="176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</row>
    <row r="49" s="23" customFormat="true" ht="15" hidden="false" customHeight="false" outlineLevel="0" collapsed="false"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6"/>
      <c r="Q49" s="176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</row>
    <row r="50" s="23" customFormat="true" ht="15" hidden="false" customHeight="false" outlineLevel="0" collapsed="false"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6"/>
      <c r="Q50" s="176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</row>
    <row r="51" s="23" customFormat="true" ht="15" hidden="false" customHeight="false" outlineLevel="0" collapsed="false"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6"/>
      <c r="Q51" s="176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</row>
    <row r="52" s="23" customFormat="true" ht="15" hidden="false" customHeight="false" outlineLevel="0" collapsed="false"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6"/>
      <c r="Q52" s="176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</row>
    <row r="53" s="23" customFormat="true" ht="15" hidden="false" customHeight="false" outlineLevel="0" collapsed="false"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6"/>
      <c r="Q53" s="176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</row>
    <row r="54" s="23" customFormat="true" ht="15" hidden="false" customHeight="false" outlineLevel="0" collapsed="false">
      <c r="D54" s="176"/>
      <c r="E54" s="176"/>
      <c r="F54" s="176"/>
      <c r="G54" s="176"/>
      <c r="H54" s="177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</row>
    <row r="55" s="23" customFormat="true" ht="15" hidden="false" customHeight="false" outlineLevel="0" collapsed="false"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6"/>
      <c r="Q55" s="176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</row>
    <row r="56" s="23" customFormat="true" ht="15" hidden="false" customHeight="false" outlineLevel="0" collapsed="false"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6"/>
      <c r="Q56" s="176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</row>
    <row r="57" s="23" customFormat="true" ht="15" hidden="false" customHeight="false" outlineLevel="0" collapsed="false"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6"/>
      <c r="Q57" s="176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</row>
    <row r="58" s="23" customFormat="true" ht="15" hidden="false" customHeight="false" outlineLevel="0" collapsed="false"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6"/>
      <c r="Q58" s="176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</row>
    <row r="59" s="23" customFormat="true" ht="15" hidden="false" customHeight="false" outlineLevel="0" collapsed="false"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6"/>
      <c r="Q59" s="176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</row>
    <row r="60" s="23" customFormat="true" ht="15" hidden="false" customHeight="false" outlineLevel="0" collapsed="false"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6"/>
      <c r="Q60" s="176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</row>
    <row r="61" s="23" customFormat="true" ht="15" hidden="false" customHeight="false" outlineLevel="0" collapsed="false"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6"/>
      <c r="Q61" s="176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</row>
    <row r="62" s="23" customFormat="true" ht="15" hidden="false" customHeight="false" outlineLevel="0" collapsed="false"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6"/>
      <c r="Q62" s="176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</row>
    <row r="63" s="23" customFormat="true" ht="15" hidden="false" customHeight="false" outlineLevel="0" collapsed="false"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6"/>
      <c r="Q63" s="176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</row>
    <row r="64" s="23" customFormat="true" ht="15" hidden="false" customHeight="false" outlineLevel="0" collapsed="false"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6"/>
      <c r="Q64" s="176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</row>
    <row r="65" s="23" customFormat="true" ht="15" hidden="false" customHeight="false" outlineLevel="0" collapsed="false"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6"/>
      <c r="Q65" s="176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</row>
    <row r="66" s="23" customFormat="true" ht="15" hidden="false" customHeight="false" outlineLevel="0" collapsed="false"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6"/>
      <c r="Q66" s="176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</row>
    <row r="67" s="23" customFormat="true" ht="15" hidden="false" customHeight="false" outlineLevel="0" collapsed="false"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6"/>
      <c r="Q67" s="176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</row>
    <row r="68" s="23" customFormat="true" ht="15" hidden="false" customHeight="false" outlineLevel="0" collapsed="false"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6"/>
      <c r="Q68" s="176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</row>
    <row r="69" s="23" customFormat="true" ht="15" hidden="false" customHeight="false" outlineLevel="0" collapsed="false"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6"/>
      <c r="Q69" s="176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</row>
    <row r="70" s="23" customFormat="true" ht="15" hidden="false" customHeight="false" outlineLevel="0" collapsed="false"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6"/>
      <c r="Q70" s="176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</row>
    <row r="71" s="23" customFormat="true" ht="15" hidden="false" customHeight="false" outlineLevel="0" collapsed="false"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6"/>
      <c r="Q71" s="176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</row>
    <row r="72" s="23" customFormat="true" ht="15" hidden="false" customHeight="false" outlineLevel="0" collapsed="false"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6"/>
      <c r="Q72" s="176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</row>
    <row r="73" s="23" customFormat="true" ht="15" hidden="false" customHeight="false" outlineLevel="0" collapsed="false"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6"/>
      <c r="Q73" s="176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</row>
    <row r="74" s="23" customFormat="true" ht="15" hidden="false" customHeight="false" outlineLevel="0" collapsed="false"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6"/>
      <c r="Q74" s="176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</row>
    <row r="75" s="23" customFormat="true" ht="15" hidden="false" customHeight="false" outlineLevel="0" collapsed="false"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6"/>
      <c r="Q75" s="176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</row>
    <row r="76" s="23" customFormat="true" ht="15" hidden="false" customHeight="false" outlineLevel="0" collapsed="false"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6"/>
      <c r="Q76" s="176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</row>
    <row r="77" s="23" customFormat="true" ht="15" hidden="false" customHeight="false" outlineLevel="0" collapsed="false"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6"/>
      <c r="Q77" s="176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</row>
    <row r="78" s="23" customFormat="true" ht="15" hidden="false" customHeight="false" outlineLevel="0" collapsed="false"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6"/>
      <c r="Q78" s="176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</row>
    <row r="79" s="23" customFormat="true" ht="15" hidden="false" customHeight="false" outlineLevel="0" collapsed="false"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6"/>
      <c r="Q79" s="176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</row>
    <row r="80" s="23" customFormat="true" ht="15" hidden="false" customHeight="false" outlineLevel="0" collapsed="false">
      <c r="D80" s="176"/>
      <c r="E80" s="176"/>
      <c r="F80" s="176"/>
      <c r="G80" s="176"/>
      <c r="H80" s="177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</row>
    <row r="81" s="23" customFormat="true" ht="15" hidden="false" customHeight="false" outlineLevel="0" collapsed="false">
      <c r="D81" s="176"/>
      <c r="E81" s="176"/>
      <c r="F81" s="176"/>
      <c r="G81" s="176"/>
      <c r="H81" s="177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</row>
    <row r="82" s="23" customFormat="true" ht="15" hidden="false" customHeight="false" outlineLevel="0" collapsed="false">
      <c r="D82" s="176"/>
      <c r="E82" s="176"/>
      <c r="F82" s="176"/>
      <c r="G82" s="176"/>
      <c r="H82" s="177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</row>
    <row r="83" s="23" customFormat="true" ht="15" hidden="false" customHeight="false" outlineLevel="0" collapsed="false">
      <c r="D83" s="176"/>
      <c r="E83" s="176"/>
      <c r="F83" s="176"/>
      <c r="G83" s="176"/>
      <c r="H83" s="177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</row>
    <row r="84" s="189" customFormat="true" ht="45" hidden="false" customHeight="true" outlineLevel="0" collapsed="false">
      <c r="A84" s="180"/>
      <c r="B84" s="181"/>
      <c r="C84" s="182" t="s">
        <v>716</v>
      </c>
      <c r="D84" s="183" t="s">
        <v>5</v>
      </c>
      <c r="E84" s="184" t="s">
        <v>6</v>
      </c>
      <c r="F84" s="184" t="s">
        <v>7</v>
      </c>
      <c r="G84" s="184" t="s">
        <v>8</v>
      </c>
      <c r="H84" s="184" t="s">
        <v>10</v>
      </c>
      <c r="I84" s="184" t="s">
        <v>11</v>
      </c>
      <c r="J84" s="184" t="s">
        <v>12</v>
      </c>
      <c r="K84" s="184" t="s">
        <v>13</v>
      </c>
      <c r="L84" s="184" t="s">
        <v>14</v>
      </c>
      <c r="M84" s="185" t="s">
        <v>15</v>
      </c>
      <c r="N84" s="183" t="s">
        <v>16</v>
      </c>
      <c r="O84" s="184" t="s">
        <v>17</v>
      </c>
      <c r="P84" s="183" t="s">
        <v>19</v>
      </c>
      <c r="Q84" s="184" t="s">
        <v>20</v>
      </c>
      <c r="R84" s="184" t="s">
        <v>21</v>
      </c>
      <c r="S84" s="184" t="s">
        <v>22</v>
      </c>
      <c r="T84" s="183" t="s">
        <v>23</v>
      </c>
      <c r="U84" s="184" t="s">
        <v>82</v>
      </c>
      <c r="V84" s="186"/>
      <c r="W84" s="186"/>
      <c r="X84" s="186"/>
      <c r="Y84" s="187"/>
      <c r="Z84" s="186"/>
      <c r="AA84" s="187"/>
      <c r="AB84" s="186"/>
      <c r="AC84" s="186"/>
      <c r="AD84" s="186"/>
      <c r="AE84" s="186"/>
      <c r="AF84" s="186"/>
      <c r="AG84" s="187"/>
      <c r="AH84" s="188"/>
      <c r="AI84" s="188"/>
      <c r="AJ84" s="188"/>
      <c r="AK84" s="188"/>
      <c r="AL84" s="188"/>
      <c r="AM84" s="188"/>
    </row>
    <row r="85" customFormat="false" ht="15" hidden="false" customHeight="false" outlineLevel="0" collapsed="false"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1"/>
      <c r="W85" s="191"/>
      <c r="X85" s="191"/>
      <c r="Y85" s="191"/>
      <c r="Z85" s="191"/>
      <c r="AA85" s="191"/>
      <c r="AB85" s="191"/>
      <c r="AC85" s="191"/>
      <c r="AD85" s="191"/>
      <c r="AE85" s="192"/>
      <c r="AF85" s="192"/>
      <c r="AG85" s="192"/>
      <c r="AH85" s="192"/>
      <c r="AI85" s="192"/>
      <c r="AJ85" s="192"/>
      <c r="AK85" s="192"/>
      <c r="AL85" s="192"/>
      <c r="AM85" s="191"/>
      <c r="AN85" s="191"/>
      <c r="AO85" s="191"/>
      <c r="AP85" s="191"/>
    </row>
    <row r="86" s="196" customFormat="true" ht="14.25" hidden="false" customHeight="false" outlineLevel="0" collapsed="false">
      <c r="A86" s="193"/>
      <c r="B86" s="193"/>
      <c r="C86" s="193" t="s">
        <v>38</v>
      </c>
      <c r="D86" s="194" t="n">
        <v>2081452.85643</v>
      </c>
      <c r="E86" s="194" t="n">
        <v>1792403.12735</v>
      </c>
      <c r="F86" s="194" t="n">
        <v>4009190.89149</v>
      </c>
      <c r="G86" s="194" t="n">
        <v>1607074.81098</v>
      </c>
      <c r="H86" s="194" t="n">
        <v>600956.86233</v>
      </c>
      <c r="I86" s="194" t="n">
        <v>1226783.37415</v>
      </c>
      <c r="J86" s="194" t="n">
        <v>329393.97687</v>
      </c>
      <c r="K86" s="194" t="n">
        <v>1210732.25751</v>
      </c>
      <c r="L86" s="194" t="n">
        <v>336774.60068</v>
      </c>
      <c r="M86" s="194" t="n">
        <v>318953.49538</v>
      </c>
      <c r="N86" s="194" t="n">
        <v>265518.54766</v>
      </c>
      <c r="O86" s="194" t="n">
        <v>415612.70063</v>
      </c>
      <c r="P86" s="194" t="n">
        <v>128855.76546</v>
      </c>
      <c r="Q86" s="194" t="n">
        <v>432131.525</v>
      </c>
      <c r="R86" s="194" t="n">
        <v>12660.8337</v>
      </c>
      <c r="S86" s="194" t="n">
        <v>33928.1774</v>
      </c>
      <c r="T86" s="194" t="n">
        <v>22714.96326</v>
      </c>
      <c r="U86" s="194" t="n">
        <v>897314.32789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2"/>
      <c r="AF86" s="192"/>
      <c r="AG86" s="192"/>
      <c r="AH86" s="192"/>
      <c r="AI86" s="192"/>
      <c r="AJ86" s="192"/>
      <c r="AK86" s="192"/>
      <c r="AL86" s="192"/>
      <c r="AM86" s="195"/>
      <c r="AN86" s="195"/>
      <c r="AO86" s="195"/>
      <c r="AP86" s="195"/>
      <c r="AR86" s="195"/>
      <c r="AS86" s="195"/>
    </row>
    <row r="87" s="200" customFormat="true" ht="14.25" hidden="false" customHeight="false" outlineLevel="0" collapsed="false">
      <c r="A87" s="197"/>
      <c r="B87" s="197" t="n">
        <v>11</v>
      </c>
      <c r="C87" s="197" t="s">
        <v>39</v>
      </c>
      <c r="D87" s="198" t="n">
        <v>550528.02787</v>
      </c>
      <c r="E87" s="198" t="n">
        <v>395077.10474</v>
      </c>
      <c r="F87" s="198" t="n">
        <v>1025970.58969</v>
      </c>
      <c r="G87" s="198" t="n">
        <v>554807.85226</v>
      </c>
      <c r="H87" s="198" t="n">
        <v>129088.08098</v>
      </c>
      <c r="I87" s="198" t="n">
        <v>432106.29302</v>
      </c>
      <c r="J87" s="198" t="n">
        <v>71640.30062</v>
      </c>
      <c r="K87" s="198" t="n">
        <v>321860.88719</v>
      </c>
      <c r="L87" s="198" t="n">
        <v>70930.30972</v>
      </c>
      <c r="M87" s="198" t="n">
        <v>37066.78761</v>
      </c>
      <c r="N87" s="198" t="n">
        <v>60204.16943</v>
      </c>
      <c r="O87" s="198" t="n">
        <v>81166.09328</v>
      </c>
      <c r="P87" s="198" t="n">
        <v>24348.48904</v>
      </c>
      <c r="Q87" s="198" t="n">
        <v>156373.965</v>
      </c>
      <c r="R87" s="198" t="n">
        <v>908.65226</v>
      </c>
      <c r="S87" s="198" t="n">
        <v>18305.2471</v>
      </c>
      <c r="T87" s="198" t="n">
        <v>9799.86642</v>
      </c>
      <c r="U87" s="198" t="n">
        <v>161622.53977</v>
      </c>
      <c r="V87" s="199"/>
      <c r="W87" s="199"/>
      <c r="X87" s="199"/>
      <c r="Y87" s="199"/>
      <c r="Z87" s="199"/>
      <c r="AA87" s="199"/>
      <c r="AB87" s="199"/>
      <c r="AC87" s="199"/>
      <c r="AD87" s="199"/>
      <c r="AE87" s="192"/>
      <c r="AF87" s="192"/>
      <c r="AG87" s="192"/>
      <c r="AH87" s="192"/>
      <c r="AI87" s="192"/>
      <c r="AJ87" s="192"/>
      <c r="AK87" s="192"/>
      <c r="AL87" s="192"/>
      <c r="AM87" s="199"/>
      <c r="AN87" s="199"/>
      <c r="AO87" s="199"/>
      <c r="AP87" s="199"/>
      <c r="AR87" s="199"/>
      <c r="AS87" s="199"/>
    </row>
    <row r="88" s="200" customFormat="true" ht="14.25" hidden="true" customHeight="false" outlineLevel="0" collapsed="false">
      <c r="A88" s="201"/>
      <c r="B88" s="201" t="n">
        <v>12</v>
      </c>
      <c r="C88" s="201" t="s">
        <v>54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200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199"/>
      <c r="W88" s="199"/>
      <c r="X88" s="199"/>
      <c r="Y88" s="199"/>
      <c r="Z88" s="199"/>
      <c r="AA88" s="199"/>
      <c r="AB88" s="199"/>
      <c r="AC88" s="199"/>
      <c r="AD88" s="199"/>
      <c r="AE88" s="192"/>
      <c r="AF88" s="192"/>
      <c r="AG88" s="192"/>
      <c r="AH88" s="192"/>
      <c r="AI88" s="192"/>
      <c r="AJ88" s="192"/>
      <c r="AK88" s="192"/>
      <c r="AL88" s="192"/>
      <c r="AM88" s="199"/>
      <c r="AN88" s="199"/>
      <c r="AO88" s="199"/>
      <c r="AP88" s="199"/>
      <c r="AR88" s="199"/>
      <c r="AS88" s="199"/>
    </row>
    <row r="89" s="200" customFormat="true" ht="14.25" hidden="false" customHeight="false" outlineLevel="0" collapsed="false">
      <c r="A89" s="197"/>
      <c r="B89" s="197" t="n">
        <v>13</v>
      </c>
      <c r="C89" s="197" t="s">
        <v>61</v>
      </c>
      <c r="D89" s="198" t="n">
        <v>330240.30164</v>
      </c>
      <c r="E89" s="198" t="n">
        <v>479468.15204</v>
      </c>
      <c r="F89" s="198" t="n">
        <v>219749.0482</v>
      </c>
      <c r="G89" s="198" t="n">
        <v>291444.61029</v>
      </c>
      <c r="H89" s="198" t="n">
        <v>50817.90317</v>
      </c>
      <c r="I89" s="198" t="n">
        <v>161470.92655</v>
      </c>
      <c r="J89" s="198" t="n">
        <v>58771.39906</v>
      </c>
      <c r="K89" s="198" t="n">
        <v>132406.70386</v>
      </c>
      <c r="L89" s="198" t="n">
        <v>48233.89291</v>
      </c>
      <c r="M89" s="198" t="n">
        <v>6118.78747</v>
      </c>
      <c r="N89" s="198" t="n">
        <v>21236.6056</v>
      </c>
      <c r="O89" s="198" t="n">
        <v>23941.56798</v>
      </c>
      <c r="P89" s="198" t="n">
        <v>2924.26432</v>
      </c>
      <c r="Q89" s="198" t="n">
        <v>166897.466</v>
      </c>
      <c r="R89" s="198" t="n">
        <v>2982.06581</v>
      </c>
      <c r="S89" s="198" t="n">
        <v>0</v>
      </c>
      <c r="T89" s="198" t="n">
        <v>1656.33319</v>
      </c>
      <c r="U89" s="198" t="n">
        <v>58828.15847</v>
      </c>
      <c r="V89" s="199"/>
      <c r="W89" s="199"/>
      <c r="X89" s="199"/>
      <c r="Y89" s="199"/>
      <c r="Z89" s="199"/>
      <c r="AA89" s="199"/>
      <c r="AB89" s="199"/>
      <c r="AC89" s="199"/>
      <c r="AD89" s="199"/>
      <c r="AE89" s="192"/>
      <c r="AF89" s="192"/>
      <c r="AG89" s="192"/>
      <c r="AH89" s="192"/>
      <c r="AI89" s="192"/>
      <c r="AJ89" s="192"/>
      <c r="AK89" s="192"/>
      <c r="AL89" s="192"/>
      <c r="AM89" s="199"/>
      <c r="AN89" s="199"/>
      <c r="AO89" s="199"/>
      <c r="AP89" s="199"/>
      <c r="AR89" s="199"/>
      <c r="AS89" s="199"/>
    </row>
    <row r="90" s="200" customFormat="true" ht="14.25" hidden="false" customHeight="false" outlineLevel="0" collapsed="false">
      <c r="A90" s="197"/>
      <c r="B90" s="197" t="n">
        <v>14</v>
      </c>
      <c r="C90" s="197" t="s">
        <v>86</v>
      </c>
      <c r="D90" s="198" t="n">
        <v>957426.77934</v>
      </c>
      <c r="E90" s="198" t="n">
        <v>646172.47553</v>
      </c>
      <c r="F90" s="198" t="n">
        <v>2397275.01814</v>
      </c>
      <c r="G90" s="198" t="n">
        <v>670107.229</v>
      </c>
      <c r="H90" s="198" t="n">
        <v>374726.63439</v>
      </c>
      <c r="I90" s="198" t="n">
        <v>578169.964</v>
      </c>
      <c r="J90" s="198" t="n">
        <v>186848.99816</v>
      </c>
      <c r="K90" s="198" t="n">
        <v>681323.51208</v>
      </c>
      <c r="L90" s="198" t="n">
        <v>190127.7636</v>
      </c>
      <c r="M90" s="198" t="n">
        <v>217706.11727</v>
      </c>
      <c r="N90" s="198" t="n">
        <v>155086.7526</v>
      </c>
      <c r="O90" s="198" t="n">
        <v>288032.52849</v>
      </c>
      <c r="P90" s="198" t="n">
        <v>65346.17685</v>
      </c>
      <c r="Q90" s="198" t="n">
        <v>101136.954</v>
      </c>
      <c r="R90" s="198" t="n">
        <v>5876.93628</v>
      </c>
      <c r="S90" s="198" t="n">
        <v>12644.39311</v>
      </c>
      <c r="T90" s="198" t="n">
        <v>10164.25284</v>
      </c>
      <c r="U90" s="198" t="n">
        <v>601408.44826</v>
      </c>
      <c r="V90" s="199"/>
      <c r="W90" s="199"/>
      <c r="X90" s="199"/>
      <c r="Y90" s="199"/>
      <c r="Z90" s="199"/>
      <c r="AA90" s="199"/>
      <c r="AB90" s="199"/>
      <c r="AC90" s="199"/>
      <c r="AD90" s="199"/>
      <c r="AE90" s="192"/>
      <c r="AF90" s="192"/>
      <c r="AG90" s="192"/>
      <c r="AH90" s="192"/>
      <c r="AI90" s="192"/>
      <c r="AJ90" s="192"/>
      <c r="AK90" s="192"/>
      <c r="AL90" s="192"/>
      <c r="AM90" s="199"/>
      <c r="AN90" s="199"/>
      <c r="AO90" s="199"/>
      <c r="AP90" s="199"/>
      <c r="AR90" s="199"/>
      <c r="AS90" s="199"/>
    </row>
    <row r="91" s="200" customFormat="true" ht="14.25" hidden="true" customHeight="false" outlineLevel="0" collapsed="false">
      <c r="A91" s="201"/>
      <c r="B91" s="201" t="n">
        <v>15</v>
      </c>
      <c r="C91" s="201" t="s">
        <v>124</v>
      </c>
      <c r="D91" s="202" t="n">
        <v>15331.05931</v>
      </c>
      <c r="E91" s="202" t="n">
        <v>7044.97536</v>
      </c>
      <c r="F91" s="202" t="n">
        <v>1060.7754</v>
      </c>
      <c r="G91" s="202" t="n">
        <v>593.28525</v>
      </c>
      <c r="H91" s="202" t="n">
        <v>2145.80681</v>
      </c>
      <c r="I91" s="202" t="n">
        <v>0</v>
      </c>
      <c r="J91" s="202" t="n">
        <v>1433.49553</v>
      </c>
      <c r="K91" s="202" t="n">
        <v>0</v>
      </c>
      <c r="L91" s="202" t="n">
        <v>2489.6098</v>
      </c>
      <c r="M91" s="202" t="n">
        <v>0</v>
      </c>
      <c r="N91" s="202" t="n">
        <v>0</v>
      </c>
      <c r="O91" s="202" t="n">
        <v>3394.37706</v>
      </c>
      <c r="P91" s="202" t="n">
        <v>0</v>
      </c>
      <c r="Q91" s="202" t="n">
        <v>1440.949</v>
      </c>
      <c r="R91" s="202" t="n">
        <v>0</v>
      </c>
      <c r="S91" s="202" t="n">
        <v>0</v>
      </c>
      <c r="T91" s="202" t="n">
        <v>0</v>
      </c>
      <c r="U91" s="202" t="n">
        <v>5338.18705</v>
      </c>
      <c r="V91" s="199"/>
      <c r="W91" s="199"/>
      <c r="X91" s="199"/>
      <c r="Y91" s="199"/>
      <c r="Z91" s="199"/>
      <c r="AA91" s="199"/>
      <c r="AB91" s="199"/>
      <c r="AC91" s="199"/>
      <c r="AD91" s="199"/>
      <c r="AE91" s="192"/>
      <c r="AF91" s="192"/>
      <c r="AG91" s="192"/>
      <c r="AH91" s="192"/>
      <c r="AI91" s="192"/>
      <c r="AJ91" s="192"/>
      <c r="AK91" s="192"/>
      <c r="AL91" s="192"/>
      <c r="AM91" s="199"/>
      <c r="AN91" s="199"/>
      <c r="AO91" s="199"/>
      <c r="AP91" s="199"/>
      <c r="AR91" s="199"/>
      <c r="AS91" s="199"/>
    </row>
    <row r="92" s="200" customFormat="true" ht="14.25" hidden="false" customHeight="false" outlineLevel="0" collapsed="false">
      <c r="A92" s="197"/>
      <c r="B92" s="197" t="n">
        <v>16</v>
      </c>
      <c r="C92" s="197" t="s">
        <v>127</v>
      </c>
      <c r="D92" s="198" t="n">
        <v>65582.76646</v>
      </c>
      <c r="E92" s="198" t="n">
        <v>25546.98112</v>
      </c>
      <c r="F92" s="198" t="n">
        <v>50274.98571</v>
      </c>
      <c r="G92" s="198" t="n">
        <v>18730.08781</v>
      </c>
      <c r="H92" s="198" t="n">
        <v>11059.98288</v>
      </c>
      <c r="I92" s="198" t="n">
        <v>15906.92698</v>
      </c>
      <c r="J92" s="198" t="n">
        <v>3756.28266</v>
      </c>
      <c r="K92" s="198" t="n">
        <v>16959.44504</v>
      </c>
      <c r="L92" s="198" t="n">
        <v>2795.18407</v>
      </c>
      <c r="M92" s="198" t="n">
        <v>4964.87579</v>
      </c>
      <c r="N92" s="198" t="n">
        <v>2981.98125</v>
      </c>
      <c r="O92" s="198" t="n">
        <v>5575.91808</v>
      </c>
      <c r="P92" s="198" t="n">
        <v>866.05679</v>
      </c>
      <c r="Q92" s="198" t="n">
        <v>3703.183</v>
      </c>
      <c r="R92" s="198" t="n">
        <v>101.70521</v>
      </c>
      <c r="S92" s="198" t="n">
        <v>623.09067</v>
      </c>
      <c r="T92" s="198" t="n">
        <v>196.61673</v>
      </c>
      <c r="U92" s="198" t="n">
        <v>21811.65684</v>
      </c>
      <c r="V92" s="199"/>
      <c r="W92" s="199"/>
      <c r="X92" s="199"/>
      <c r="Y92" s="199"/>
      <c r="Z92" s="199"/>
      <c r="AA92" s="199"/>
      <c r="AB92" s="199"/>
      <c r="AC92" s="199"/>
      <c r="AD92" s="199"/>
      <c r="AE92" s="192"/>
      <c r="AF92" s="192"/>
      <c r="AG92" s="192"/>
      <c r="AH92" s="192"/>
      <c r="AI92" s="192"/>
      <c r="AJ92" s="192"/>
      <c r="AK92" s="192"/>
      <c r="AL92" s="192"/>
      <c r="AM92" s="199"/>
      <c r="AN92" s="199"/>
      <c r="AO92" s="199"/>
      <c r="AP92" s="199"/>
      <c r="AR92" s="199"/>
      <c r="AS92" s="199"/>
    </row>
    <row r="93" s="200" customFormat="true" ht="14.25" hidden="true" customHeight="false" outlineLevel="0" collapsed="false">
      <c r="A93" s="201"/>
      <c r="B93" s="201" t="n">
        <v>17</v>
      </c>
      <c r="C93" s="201" t="s">
        <v>177</v>
      </c>
      <c r="D93" s="202" t="n">
        <v>6062.77869</v>
      </c>
      <c r="E93" s="202" t="n">
        <v>6763.71044</v>
      </c>
      <c r="F93" s="202" t="n">
        <v>14344.19576</v>
      </c>
      <c r="G93" s="202" t="n">
        <v>1268.83723</v>
      </c>
      <c r="H93" s="202" t="n">
        <v>3464.51524</v>
      </c>
      <c r="I93" s="202" t="n">
        <v>237.79847</v>
      </c>
      <c r="J93" s="202" t="n">
        <v>1280.11679</v>
      </c>
      <c r="K93" s="202" t="n">
        <v>1742.42734</v>
      </c>
      <c r="L93" s="202" t="n">
        <v>1060.97292</v>
      </c>
      <c r="M93" s="202" t="n">
        <v>12689.37119</v>
      </c>
      <c r="N93" s="202" t="n">
        <v>0</v>
      </c>
      <c r="O93" s="202" t="n">
        <v>2028.39585</v>
      </c>
      <c r="P93" s="202" t="n">
        <v>256.97584</v>
      </c>
      <c r="Q93" s="202" t="n">
        <v>0</v>
      </c>
      <c r="R93" s="202" t="n">
        <v>80.81137</v>
      </c>
      <c r="S93" s="202" t="n">
        <v>83.64643</v>
      </c>
      <c r="T93" s="202" t="n">
        <v>18.67441</v>
      </c>
      <c r="U93" s="202" t="n">
        <v>304.99999</v>
      </c>
      <c r="V93" s="199"/>
      <c r="W93" s="199"/>
      <c r="X93" s="199"/>
      <c r="Y93" s="199"/>
      <c r="Z93" s="199"/>
      <c r="AA93" s="199"/>
      <c r="AB93" s="199"/>
      <c r="AC93" s="199"/>
      <c r="AD93" s="199"/>
      <c r="AE93" s="192"/>
      <c r="AF93" s="192"/>
      <c r="AG93" s="192"/>
      <c r="AH93" s="192"/>
      <c r="AI93" s="192"/>
      <c r="AJ93" s="192"/>
      <c r="AK93" s="192"/>
      <c r="AL93" s="192"/>
      <c r="AM93" s="199"/>
      <c r="AN93" s="199"/>
      <c r="AO93" s="199"/>
      <c r="AP93" s="199"/>
      <c r="AR93" s="199"/>
      <c r="AS93" s="199"/>
    </row>
    <row r="94" s="200" customFormat="true" ht="14.25" hidden="false" customHeight="false" outlineLevel="0" collapsed="false">
      <c r="A94" s="197"/>
      <c r="B94" s="197" t="n">
        <v>18</v>
      </c>
      <c r="C94" s="197" t="s">
        <v>213</v>
      </c>
      <c r="D94" s="198" t="n">
        <v>84377.81923</v>
      </c>
      <c r="E94" s="198" t="n">
        <v>65882.75464</v>
      </c>
      <c r="F94" s="198" t="n">
        <v>109658.41678</v>
      </c>
      <c r="G94" s="198" t="n">
        <v>8964.6156</v>
      </c>
      <c r="H94" s="198" t="n">
        <v>13306.77088</v>
      </c>
      <c r="I94" s="198" t="n">
        <v>17956.99201</v>
      </c>
      <c r="J94" s="198" t="n">
        <v>2615.96683</v>
      </c>
      <c r="K94" s="198" t="n">
        <v>30748.34089</v>
      </c>
      <c r="L94" s="198" t="n">
        <v>18526.97758</v>
      </c>
      <c r="M94" s="198" t="n">
        <v>10509.44691</v>
      </c>
      <c r="N94" s="198" t="n">
        <v>6015.23364</v>
      </c>
      <c r="O94" s="198" t="n">
        <v>4979.3312</v>
      </c>
      <c r="P94" s="198" t="n">
        <v>975.43761</v>
      </c>
      <c r="Q94" s="198" t="n">
        <v>852.694</v>
      </c>
      <c r="R94" s="198" t="n">
        <v>2381.97725</v>
      </c>
      <c r="S94" s="198" t="n">
        <v>1595.3364</v>
      </c>
      <c r="T94" s="198" t="n">
        <v>138.35089</v>
      </c>
      <c r="U94" s="198" t="n">
        <v>22968.3284</v>
      </c>
      <c r="V94" s="199"/>
      <c r="W94" s="199"/>
      <c r="X94" s="199"/>
      <c r="Y94" s="199"/>
      <c r="Z94" s="199"/>
      <c r="AA94" s="199"/>
      <c r="AB94" s="199"/>
      <c r="AC94" s="199"/>
      <c r="AD94" s="199"/>
      <c r="AE94" s="192"/>
      <c r="AF94" s="192"/>
      <c r="AG94" s="192"/>
      <c r="AH94" s="192"/>
      <c r="AI94" s="192"/>
      <c r="AJ94" s="192"/>
      <c r="AK94" s="192"/>
      <c r="AL94" s="192"/>
      <c r="AM94" s="199"/>
      <c r="AN94" s="199"/>
      <c r="AO94" s="199"/>
      <c r="AP94" s="199"/>
      <c r="AR94" s="199"/>
      <c r="AS94" s="199"/>
    </row>
    <row r="95" s="200" customFormat="true" ht="14.25" hidden="false" customHeight="false" outlineLevel="0" collapsed="false">
      <c r="A95" s="197"/>
      <c r="B95" s="197" t="n">
        <v>19</v>
      </c>
      <c r="C95" s="197" t="s">
        <v>224</v>
      </c>
      <c r="D95" s="198" t="n">
        <v>71903.32389</v>
      </c>
      <c r="E95" s="198" t="n">
        <v>166446.97348</v>
      </c>
      <c r="F95" s="198" t="n">
        <v>190857.86181</v>
      </c>
      <c r="G95" s="198" t="n">
        <v>61158.29354</v>
      </c>
      <c r="H95" s="198" t="n">
        <v>14347.16798</v>
      </c>
      <c r="I95" s="198" t="n">
        <v>20934.47312</v>
      </c>
      <c r="J95" s="198" t="n">
        <v>3047.41722</v>
      </c>
      <c r="K95" s="198" t="n">
        <v>25690.94111</v>
      </c>
      <c r="L95" s="198" t="n">
        <v>2609.89008</v>
      </c>
      <c r="M95" s="198" t="n">
        <v>29898.10914</v>
      </c>
      <c r="N95" s="198" t="n">
        <v>19993.80514</v>
      </c>
      <c r="O95" s="198" t="n">
        <v>6494.48869</v>
      </c>
      <c r="P95" s="198" t="n">
        <v>34138.36501</v>
      </c>
      <c r="Q95" s="198" t="n">
        <v>1726.314</v>
      </c>
      <c r="R95" s="198" t="n">
        <v>328.68552</v>
      </c>
      <c r="S95" s="198" t="n">
        <v>676.46369</v>
      </c>
      <c r="T95" s="198" t="n">
        <v>740.86878</v>
      </c>
      <c r="U95" s="198" t="n">
        <v>25032.00911</v>
      </c>
      <c r="V95" s="199"/>
      <c r="W95" s="199"/>
      <c r="X95" s="199"/>
      <c r="Y95" s="199"/>
      <c r="Z95" s="199"/>
      <c r="AA95" s="199"/>
      <c r="AB95" s="199"/>
      <c r="AC95" s="199"/>
      <c r="AD95" s="199"/>
      <c r="AE95" s="192"/>
      <c r="AF95" s="192"/>
      <c r="AG95" s="192"/>
      <c r="AH95" s="192"/>
      <c r="AI95" s="192"/>
      <c r="AJ95" s="192"/>
      <c r="AK95" s="192"/>
      <c r="AL95" s="192"/>
      <c r="AM95" s="199"/>
      <c r="AN95" s="199"/>
      <c r="AO95" s="199"/>
      <c r="AP95" s="199"/>
      <c r="AR95" s="199"/>
      <c r="AS95" s="199"/>
    </row>
    <row r="96" s="200" customFormat="true" ht="14.25" hidden="false" customHeight="false" outlineLevel="0" collapsed="false">
      <c r="A96" s="197"/>
      <c r="B96" s="197"/>
      <c r="C96" s="197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4"/>
      <c r="W96" s="204"/>
      <c r="X96" s="204"/>
      <c r="Y96" s="204"/>
      <c r="Z96" s="204"/>
      <c r="AA96" s="204"/>
      <c r="AB96" s="204"/>
      <c r="AC96" s="204"/>
      <c r="AD96" s="204"/>
      <c r="AE96" s="192"/>
      <c r="AF96" s="192"/>
      <c r="AG96" s="192"/>
      <c r="AH96" s="192"/>
      <c r="AI96" s="192"/>
      <c r="AJ96" s="192"/>
      <c r="AK96" s="192"/>
      <c r="AL96" s="192"/>
      <c r="AM96" s="204"/>
      <c r="AN96" s="204"/>
      <c r="AO96" s="204"/>
      <c r="AP96" s="204"/>
      <c r="AR96" s="204"/>
      <c r="AS96" s="204"/>
    </row>
    <row r="97" s="196" customFormat="true" ht="14.25" hidden="false" customHeight="false" outlineLevel="0" collapsed="false">
      <c r="A97" s="193"/>
      <c r="B97" s="193"/>
      <c r="C97" s="193" t="s">
        <v>271</v>
      </c>
      <c r="D97" s="205" t="n">
        <v>1920933.26758</v>
      </c>
      <c r="E97" s="205" t="n">
        <v>1546903.44281</v>
      </c>
      <c r="F97" s="205" t="n">
        <v>3553506.10546</v>
      </c>
      <c r="G97" s="205" t="n">
        <v>1460450.42698</v>
      </c>
      <c r="H97" s="205" t="n">
        <v>545898.71743</v>
      </c>
      <c r="I97" s="205" t="n">
        <v>1125061.91978</v>
      </c>
      <c r="J97" s="205" t="n">
        <v>308660.66262</v>
      </c>
      <c r="K97" s="205" t="n">
        <v>1095681.29838</v>
      </c>
      <c r="L97" s="205" t="n">
        <v>304317.3485</v>
      </c>
      <c r="M97" s="205" t="n">
        <v>284361.8183</v>
      </c>
      <c r="N97" s="205" t="n">
        <v>216700.29386</v>
      </c>
      <c r="O97" s="205" t="n">
        <v>382837.05775</v>
      </c>
      <c r="P97" s="205" t="n">
        <v>117090.42647</v>
      </c>
      <c r="Q97" s="205" t="n">
        <v>398313.221</v>
      </c>
      <c r="R97" s="205" t="n">
        <v>3937.34509</v>
      </c>
      <c r="S97" s="205" t="n">
        <v>27242.779</v>
      </c>
      <c r="T97" s="205" t="n">
        <v>19123.80617</v>
      </c>
      <c r="U97" s="205" t="n">
        <v>750692.63093</v>
      </c>
      <c r="V97" s="206"/>
      <c r="W97" s="206"/>
      <c r="X97" s="206"/>
      <c r="Y97" s="206"/>
      <c r="Z97" s="206"/>
      <c r="AA97" s="206"/>
      <c r="AB97" s="206"/>
      <c r="AC97" s="206"/>
      <c r="AD97" s="206"/>
      <c r="AE97" s="192"/>
      <c r="AF97" s="192"/>
      <c r="AG97" s="192"/>
      <c r="AH97" s="192"/>
      <c r="AI97" s="192"/>
      <c r="AJ97" s="192"/>
      <c r="AK97" s="192"/>
      <c r="AL97" s="192"/>
      <c r="AM97" s="206"/>
      <c r="AN97" s="206"/>
      <c r="AO97" s="206"/>
      <c r="AP97" s="206"/>
      <c r="AR97" s="206"/>
      <c r="AS97" s="206"/>
    </row>
    <row r="98" s="200" customFormat="true" ht="14.25" hidden="false" customHeight="false" outlineLevel="0" collapsed="false">
      <c r="A98" s="197"/>
      <c r="B98" s="197" t="n">
        <v>21</v>
      </c>
      <c r="C98" s="197" t="s">
        <v>272</v>
      </c>
      <c r="D98" s="198" t="n">
        <v>1534390.90241</v>
      </c>
      <c r="E98" s="198" t="n">
        <v>1456409.95343</v>
      </c>
      <c r="F98" s="198" t="n">
        <v>3263571.65655</v>
      </c>
      <c r="G98" s="198" t="n">
        <v>1298850.43251</v>
      </c>
      <c r="H98" s="198" t="n">
        <v>520533.79832</v>
      </c>
      <c r="I98" s="198" t="n">
        <v>1035147.63037</v>
      </c>
      <c r="J98" s="198" t="n">
        <v>267749.17208</v>
      </c>
      <c r="K98" s="198" t="n">
        <v>1055638.02853</v>
      </c>
      <c r="L98" s="198" t="n">
        <v>292832.90133</v>
      </c>
      <c r="M98" s="198" t="n">
        <v>166887.0918</v>
      </c>
      <c r="N98" s="198" t="n">
        <v>203922.67604</v>
      </c>
      <c r="O98" s="198" t="n">
        <v>358522.28843</v>
      </c>
      <c r="P98" s="198" t="n">
        <v>98728.23502</v>
      </c>
      <c r="Q98" s="198" t="n">
        <v>371860.287</v>
      </c>
      <c r="R98" s="198" t="n">
        <v>1068.99788</v>
      </c>
      <c r="S98" s="198" t="n">
        <v>26293.13614</v>
      </c>
      <c r="T98" s="198" t="n">
        <v>17435.6003</v>
      </c>
      <c r="U98" s="198" t="n">
        <v>557288.0521</v>
      </c>
      <c r="V98" s="199"/>
      <c r="W98" s="199"/>
      <c r="X98" s="199"/>
      <c r="Y98" s="199"/>
      <c r="Z98" s="199"/>
      <c r="AA98" s="199"/>
      <c r="AB98" s="199"/>
      <c r="AC98" s="199"/>
      <c r="AD98" s="199"/>
      <c r="AE98" s="192"/>
      <c r="AF98" s="192"/>
      <c r="AG98" s="192"/>
      <c r="AH98" s="192"/>
      <c r="AI98" s="192"/>
      <c r="AJ98" s="192"/>
      <c r="AK98" s="192"/>
      <c r="AL98" s="192"/>
      <c r="AM98" s="199"/>
      <c r="AN98" s="199"/>
      <c r="AO98" s="199"/>
      <c r="AP98" s="199"/>
      <c r="AR98" s="199"/>
      <c r="AS98" s="199"/>
    </row>
    <row r="99" s="200" customFormat="true" ht="14.25" hidden="true" customHeight="false" outlineLevel="0" collapsed="false">
      <c r="A99" s="201"/>
      <c r="B99" s="201" t="n">
        <v>22</v>
      </c>
      <c r="C99" s="201" t="s">
        <v>54</v>
      </c>
      <c r="D99" s="202" t="n">
        <v>0</v>
      </c>
      <c r="E99" s="202" t="n">
        <v>0</v>
      </c>
      <c r="F99" s="202" t="n">
        <v>0</v>
      </c>
      <c r="G99" s="202" t="n">
        <v>0</v>
      </c>
      <c r="H99" s="202" t="n">
        <v>0</v>
      </c>
      <c r="I99" s="202" t="n">
        <v>0</v>
      </c>
      <c r="J99" s="202" t="n">
        <v>0</v>
      </c>
      <c r="K99" s="202" t="n">
        <v>0</v>
      </c>
      <c r="L99" s="202" t="n">
        <v>0</v>
      </c>
      <c r="M99" s="202" t="n">
        <v>0</v>
      </c>
      <c r="N99" s="202" t="n">
        <v>0</v>
      </c>
      <c r="O99" s="202" t="n">
        <v>0</v>
      </c>
      <c r="P99" s="202" t="n">
        <v>0</v>
      </c>
      <c r="Q99" s="202" t="n">
        <v>0</v>
      </c>
      <c r="R99" s="202" t="n">
        <v>0</v>
      </c>
      <c r="S99" s="202" t="n">
        <v>0</v>
      </c>
      <c r="T99" s="202" t="n">
        <v>0</v>
      </c>
      <c r="U99" s="202" t="n">
        <v>0</v>
      </c>
      <c r="V99" s="199"/>
      <c r="W99" s="199"/>
      <c r="X99" s="199"/>
      <c r="Y99" s="199"/>
      <c r="Z99" s="199"/>
      <c r="AA99" s="199"/>
      <c r="AB99" s="199"/>
      <c r="AC99" s="199"/>
      <c r="AD99" s="199"/>
      <c r="AE99" s="192"/>
      <c r="AF99" s="192"/>
      <c r="AG99" s="192"/>
      <c r="AH99" s="192"/>
      <c r="AI99" s="192"/>
      <c r="AJ99" s="192"/>
      <c r="AK99" s="192"/>
      <c r="AL99" s="192"/>
      <c r="AM99" s="199"/>
      <c r="AN99" s="199"/>
      <c r="AO99" s="199"/>
      <c r="AP99" s="199"/>
      <c r="AR99" s="199"/>
      <c r="AS99" s="199"/>
    </row>
    <row r="100" s="200" customFormat="true" ht="14.25" hidden="true" customHeight="false" outlineLevel="0" collapsed="false">
      <c r="A100" s="201"/>
      <c r="B100" s="201" t="n">
        <v>23</v>
      </c>
      <c r="C100" s="201" t="s">
        <v>294</v>
      </c>
      <c r="D100" s="202" t="n">
        <v>3746.05011</v>
      </c>
      <c r="E100" s="202" t="n">
        <v>32083.03231</v>
      </c>
      <c r="F100" s="202" t="n">
        <v>40424.53165</v>
      </c>
      <c r="G100" s="202" t="n">
        <v>33434.15689</v>
      </c>
      <c r="H100" s="202" t="n">
        <v>2652.09125</v>
      </c>
      <c r="I100" s="202" t="n">
        <v>20923.52817</v>
      </c>
      <c r="J100" s="202" t="n">
        <v>2598.03338</v>
      </c>
      <c r="K100" s="202" t="n">
        <v>8384.40438</v>
      </c>
      <c r="L100" s="202" t="n">
        <v>2075.88265</v>
      </c>
      <c r="M100" s="202" t="n">
        <v>416.1538</v>
      </c>
      <c r="N100" s="202" t="n">
        <v>344.7168</v>
      </c>
      <c r="O100" s="202" t="n">
        <v>0</v>
      </c>
      <c r="P100" s="202" t="n">
        <v>656.12629</v>
      </c>
      <c r="Q100" s="202" t="n">
        <v>16375.31</v>
      </c>
      <c r="R100" s="202" t="n">
        <v>8.50311</v>
      </c>
      <c r="S100" s="202" t="n">
        <v>194.51134</v>
      </c>
      <c r="T100" s="202" t="n">
        <v>502.29917</v>
      </c>
      <c r="U100" s="202" t="n">
        <v>237.40412</v>
      </c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2"/>
      <c r="AF100" s="192"/>
      <c r="AG100" s="192"/>
      <c r="AH100" s="192"/>
      <c r="AI100" s="192"/>
      <c r="AJ100" s="192"/>
      <c r="AK100" s="192"/>
      <c r="AL100" s="192"/>
      <c r="AM100" s="199"/>
      <c r="AN100" s="199"/>
      <c r="AO100" s="199"/>
      <c r="AP100" s="199"/>
      <c r="AR100" s="199"/>
      <c r="AS100" s="199"/>
    </row>
    <row r="101" s="200" customFormat="true" ht="14.25" hidden="true" customHeight="false" outlineLevel="0" collapsed="false">
      <c r="A101" s="201"/>
      <c r="B101" s="201" t="n">
        <v>24</v>
      </c>
      <c r="C101" s="201" t="s">
        <v>303</v>
      </c>
      <c r="D101" s="202" t="n">
        <v>15331.05931</v>
      </c>
      <c r="E101" s="202" t="n">
        <v>7044.97536</v>
      </c>
      <c r="F101" s="202" t="n">
        <v>1060.7754</v>
      </c>
      <c r="G101" s="202" t="n">
        <v>593.28525</v>
      </c>
      <c r="H101" s="202" t="n">
        <v>2145.80681</v>
      </c>
      <c r="I101" s="202" t="n">
        <v>0</v>
      </c>
      <c r="J101" s="202" t="n">
        <v>1433.49553</v>
      </c>
      <c r="K101" s="202" t="n">
        <v>0</v>
      </c>
      <c r="L101" s="202" t="n">
        <v>2489.6098</v>
      </c>
      <c r="M101" s="202" t="n">
        <v>0</v>
      </c>
      <c r="N101" s="202" t="n">
        <v>0</v>
      </c>
      <c r="O101" s="202" t="n">
        <v>3394.37706</v>
      </c>
      <c r="P101" s="202" t="n">
        <v>0</v>
      </c>
      <c r="Q101" s="202" t="n">
        <v>1440.949</v>
      </c>
      <c r="R101" s="202" t="n">
        <v>0</v>
      </c>
      <c r="S101" s="202" t="n">
        <v>0</v>
      </c>
      <c r="T101" s="202" t="n">
        <v>0</v>
      </c>
      <c r="U101" s="202" t="n">
        <v>5338.18705</v>
      </c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2"/>
      <c r="AF101" s="192"/>
      <c r="AG101" s="192"/>
      <c r="AH101" s="192"/>
      <c r="AI101" s="192"/>
      <c r="AJ101" s="192"/>
      <c r="AK101" s="192"/>
      <c r="AL101" s="192"/>
      <c r="AM101" s="199"/>
      <c r="AN101" s="199"/>
      <c r="AO101" s="199"/>
      <c r="AP101" s="199"/>
      <c r="AR101" s="199"/>
      <c r="AS101" s="199"/>
    </row>
    <row r="102" s="200" customFormat="true" ht="14.25" hidden="false" customHeight="false" outlineLevel="0" collapsed="false">
      <c r="A102" s="197"/>
      <c r="B102" s="197" t="n">
        <v>25</v>
      </c>
      <c r="C102" s="197" t="s">
        <v>304</v>
      </c>
      <c r="D102" s="198" t="n">
        <v>34056.01258</v>
      </c>
      <c r="E102" s="198" t="n">
        <v>26531.6621</v>
      </c>
      <c r="F102" s="198" t="n">
        <v>95022.27317</v>
      </c>
      <c r="G102" s="198" t="n">
        <v>39099.11644</v>
      </c>
      <c r="H102" s="198" t="n">
        <v>5734.51179</v>
      </c>
      <c r="I102" s="198" t="n">
        <v>34511.14927</v>
      </c>
      <c r="J102" s="198" t="n">
        <v>6613.75235</v>
      </c>
      <c r="K102" s="198" t="n">
        <v>18782.76963</v>
      </c>
      <c r="L102" s="198" t="n">
        <v>4925.58209</v>
      </c>
      <c r="M102" s="198" t="n">
        <v>8053.10965</v>
      </c>
      <c r="N102" s="198" t="n">
        <v>8279.63288</v>
      </c>
      <c r="O102" s="198" t="n">
        <v>5952.69951</v>
      </c>
      <c r="P102" s="198" t="n">
        <v>8095.00829</v>
      </c>
      <c r="Q102" s="198" t="n">
        <v>7497.199</v>
      </c>
      <c r="R102" s="198" t="n">
        <v>1029.05055</v>
      </c>
      <c r="S102" s="198" t="n">
        <v>455.12168</v>
      </c>
      <c r="T102" s="198" t="n">
        <v>313.33513</v>
      </c>
      <c r="U102" s="198" t="n">
        <v>21994.15316</v>
      </c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2"/>
      <c r="AF102" s="192"/>
      <c r="AG102" s="192"/>
      <c r="AH102" s="192"/>
      <c r="AI102" s="192"/>
      <c r="AJ102" s="192"/>
      <c r="AK102" s="192"/>
      <c r="AL102" s="192"/>
      <c r="AM102" s="199"/>
      <c r="AN102" s="199"/>
      <c r="AO102" s="199"/>
      <c r="AP102" s="199"/>
      <c r="AR102" s="199"/>
      <c r="AS102" s="199"/>
    </row>
    <row r="103" s="200" customFormat="true" ht="14.25" hidden="false" customHeight="false" outlineLevel="0" collapsed="false">
      <c r="A103" s="197"/>
      <c r="B103" s="197" t="n">
        <v>26</v>
      </c>
      <c r="C103" s="197" t="s">
        <v>307</v>
      </c>
      <c r="D103" s="198" t="n">
        <v>281750.26966</v>
      </c>
      <c r="E103" s="198" t="n">
        <v>978.65412</v>
      </c>
      <c r="F103" s="198" t="n">
        <v>68997.49921</v>
      </c>
      <c r="G103" s="198" t="n">
        <v>40281.18542</v>
      </c>
      <c r="H103" s="198" t="n">
        <v>2000.82597</v>
      </c>
      <c r="I103" s="198" t="n">
        <v>24405.54854</v>
      </c>
      <c r="J103" s="198" t="n">
        <v>25686.20264</v>
      </c>
      <c r="K103" s="198" t="n">
        <v>12000</v>
      </c>
      <c r="L103" s="198" t="n">
        <v>485.36656</v>
      </c>
      <c r="M103" s="198" t="n">
        <v>105433.40244</v>
      </c>
      <c r="N103" s="198" t="n">
        <v>0</v>
      </c>
      <c r="O103" s="198" t="n">
        <v>14593.44398</v>
      </c>
      <c r="P103" s="198" t="n">
        <v>8391.40082</v>
      </c>
      <c r="Q103" s="198" t="n">
        <v>0</v>
      </c>
      <c r="R103" s="198" t="n">
        <v>1829.40176</v>
      </c>
      <c r="S103" s="198" t="n">
        <v>0</v>
      </c>
      <c r="T103" s="198" t="n">
        <v>0</v>
      </c>
      <c r="U103" s="198" t="n">
        <v>153483.24146</v>
      </c>
      <c r="V103" s="199"/>
      <c r="W103" s="199"/>
      <c r="X103" s="199"/>
      <c r="Y103" s="199"/>
      <c r="Z103" s="199"/>
      <c r="AA103" s="199"/>
      <c r="AB103" s="199"/>
      <c r="AC103" s="199"/>
      <c r="AD103" s="199"/>
      <c r="AE103" s="192"/>
      <c r="AF103" s="192"/>
      <c r="AG103" s="192"/>
      <c r="AH103" s="192"/>
      <c r="AI103" s="192"/>
      <c r="AJ103" s="192"/>
      <c r="AK103" s="192"/>
      <c r="AL103" s="192"/>
      <c r="AM103" s="199"/>
      <c r="AN103" s="199"/>
      <c r="AO103" s="199"/>
      <c r="AP103" s="199"/>
      <c r="AR103" s="199"/>
      <c r="AS103" s="199"/>
    </row>
    <row r="104" s="200" customFormat="true" ht="14.25" hidden="true" customHeight="false" outlineLevel="0" collapsed="false">
      <c r="A104" s="201"/>
      <c r="B104" s="201" t="n">
        <v>27</v>
      </c>
      <c r="C104" s="201" t="s">
        <v>346</v>
      </c>
      <c r="D104" s="202" t="n">
        <v>4.022</v>
      </c>
      <c r="E104" s="202" t="n">
        <v>1082.4</v>
      </c>
      <c r="F104" s="202" t="n">
        <v>0</v>
      </c>
      <c r="G104" s="202" t="n">
        <v>30577.28536</v>
      </c>
      <c r="H104" s="202" t="n">
        <v>0</v>
      </c>
      <c r="I104" s="202" t="n">
        <v>156.85716</v>
      </c>
      <c r="J104" s="202" t="n">
        <v>0</v>
      </c>
      <c r="K104" s="202" t="n">
        <v>0</v>
      </c>
      <c r="L104" s="202" t="n">
        <v>0</v>
      </c>
      <c r="M104" s="202" t="n">
        <v>0</v>
      </c>
      <c r="N104" s="202" t="n">
        <v>0</v>
      </c>
      <c r="O104" s="202" t="n">
        <v>0</v>
      </c>
      <c r="P104" s="202" t="n">
        <v>799.65289</v>
      </c>
      <c r="Q104" s="202" t="n">
        <v>0</v>
      </c>
      <c r="R104" s="202" t="n">
        <v>0</v>
      </c>
      <c r="S104" s="202" t="n">
        <v>0</v>
      </c>
      <c r="T104" s="202" t="n">
        <v>0</v>
      </c>
      <c r="U104" s="198" t="n">
        <v>0</v>
      </c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2"/>
      <c r="AF104" s="192"/>
      <c r="AG104" s="192"/>
      <c r="AH104" s="192"/>
      <c r="AI104" s="192"/>
      <c r="AJ104" s="192"/>
      <c r="AK104" s="192"/>
      <c r="AL104" s="192"/>
      <c r="AM104" s="199"/>
      <c r="AN104" s="199"/>
      <c r="AO104" s="199"/>
      <c r="AP104" s="199"/>
      <c r="AR104" s="199"/>
      <c r="AS104" s="199"/>
    </row>
    <row r="105" s="200" customFormat="true" ht="14.25" hidden="true" customHeight="false" outlineLevel="0" collapsed="false">
      <c r="A105" s="201"/>
      <c r="B105" s="201" t="n">
        <v>28</v>
      </c>
      <c r="C105" s="201" t="s">
        <v>356</v>
      </c>
      <c r="D105" s="202" t="n">
        <v>50000</v>
      </c>
      <c r="E105" s="202" t="n">
        <v>13830.74733</v>
      </c>
      <c r="F105" s="202" t="n">
        <v>31000</v>
      </c>
      <c r="G105" s="202" t="n">
        <v>13063.22221</v>
      </c>
      <c r="H105" s="202" t="n">
        <v>0</v>
      </c>
      <c r="I105" s="202" t="n">
        <v>3516.55328</v>
      </c>
      <c r="J105" s="202" t="n">
        <v>3787.59733</v>
      </c>
      <c r="K105" s="202" t="n">
        <v>0</v>
      </c>
      <c r="L105" s="202" t="n">
        <v>40</v>
      </c>
      <c r="M105" s="202" t="n">
        <v>2247.84</v>
      </c>
      <c r="N105" s="202" t="n">
        <v>0</v>
      </c>
      <c r="O105" s="202" t="n">
        <v>0</v>
      </c>
      <c r="P105" s="202" t="n">
        <v>0</v>
      </c>
      <c r="Q105" s="202" t="n">
        <v>0</v>
      </c>
      <c r="R105" s="202" t="n">
        <v>0</v>
      </c>
      <c r="S105" s="202" t="n">
        <v>0</v>
      </c>
      <c r="T105" s="202" t="n">
        <v>0</v>
      </c>
      <c r="U105" s="198" t="n">
        <v>3273.09078</v>
      </c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2"/>
      <c r="AF105" s="192"/>
      <c r="AG105" s="192"/>
      <c r="AH105" s="192"/>
      <c r="AI105" s="192"/>
      <c r="AJ105" s="192"/>
      <c r="AK105" s="192"/>
      <c r="AL105" s="192"/>
      <c r="AM105" s="199"/>
      <c r="AN105" s="199"/>
      <c r="AO105" s="199"/>
      <c r="AP105" s="199"/>
      <c r="AR105" s="199"/>
      <c r="AS105" s="199"/>
    </row>
    <row r="106" s="200" customFormat="true" ht="14.25" hidden="false" customHeight="false" outlineLevel="0" collapsed="false">
      <c r="A106" s="197"/>
      <c r="B106" s="197" t="n">
        <v>29</v>
      </c>
      <c r="C106" s="197" t="s">
        <v>360</v>
      </c>
      <c r="D106" s="198" t="n">
        <v>1654.95151</v>
      </c>
      <c r="E106" s="198" t="n">
        <v>8942.01816</v>
      </c>
      <c r="F106" s="198" t="n">
        <v>53429.36948</v>
      </c>
      <c r="G106" s="198" t="n">
        <v>4551.7429</v>
      </c>
      <c r="H106" s="198" t="n">
        <v>12831.68329</v>
      </c>
      <c r="I106" s="198" t="n">
        <v>6400.65299</v>
      </c>
      <c r="J106" s="198" t="n">
        <v>792.40931</v>
      </c>
      <c r="K106" s="198" t="n">
        <v>876.09584</v>
      </c>
      <c r="L106" s="198" t="n">
        <v>1468.00607</v>
      </c>
      <c r="M106" s="198" t="n">
        <v>1324.22061</v>
      </c>
      <c r="N106" s="198" t="n">
        <v>4153.26814</v>
      </c>
      <c r="O106" s="198" t="n">
        <v>374.24877</v>
      </c>
      <c r="P106" s="198" t="n">
        <v>420.00316</v>
      </c>
      <c r="Q106" s="198" t="n">
        <v>1139.476</v>
      </c>
      <c r="R106" s="198" t="n">
        <v>1.39179</v>
      </c>
      <c r="S106" s="198" t="n">
        <v>300.00984</v>
      </c>
      <c r="T106" s="198" t="n">
        <v>872.57157</v>
      </c>
      <c r="U106" s="198" t="n">
        <v>9078.50226</v>
      </c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2"/>
      <c r="AF106" s="192"/>
      <c r="AG106" s="192"/>
      <c r="AH106" s="192"/>
      <c r="AI106" s="192"/>
      <c r="AJ106" s="192"/>
      <c r="AK106" s="192"/>
      <c r="AL106" s="192"/>
      <c r="AM106" s="199"/>
      <c r="AN106" s="199"/>
      <c r="AO106" s="199"/>
      <c r="AP106" s="199"/>
      <c r="AR106" s="199"/>
      <c r="AS106" s="199"/>
    </row>
    <row r="107" s="200" customFormat="true" ht="14.25" hidden="false" customHeight="false" outlineLevel="0" collapsed="false">
      <c r="A107" s="197"/>
      <c r="B107" s="197"/>
      <c r="C107" s="197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4"/>
      <c r="W107" s="204"/>
      <c r="X107" s="204"/>
      <c r="Y107" s="204"/>
      <c r="Z107" s="204"/>
      <c r="AA107" s="204"/>
      <c r="AB107" s="204"/>
      <c r="AC107" s="204"/>
      <c r="AD107" s="204"/>
      <c r="AE107" s="192"/>
      <c r="AF107" s="192"/>
      <c r="AG107" s="192"/>
      <c r="AH107" s="192"/>
      <c r="AI107" s="192"/>
      <c r="AJ107" s="192"/>
      <c r="AK107" s="192"/>
      <c r="AL107" s="192"/>
      <c r="AM107" s="204"/>
      <c r="AN107" s="204"/>
      <c r="AO107" s="204"/>
      <c r="AP107" s="204"/>
      <c r="AR107" s="204"/>
      <c r="AS107" s="204"/>
    </row>
    <row r="108" s="200" customFormat="true" ht="14.25" hidden="false" customHeight="false" outlineLevel="0" collapsed="false">
      <c r="A108" s="197"/>
      <c r="B108" s="197"/>
      <c r="C108" s="193" t="s">
        <v>374</v>
      </c>
      <c r="D108" s="205" t="n">
        <v>130990.68029</v>
      </c>
      <c r="E108" s="205" t="n">
        <v>210241.66773</v>
      </c>
      <c r="F108" s="205" t="n">
        <v>372798.99342</v>
      </c>
      <c r="G108" s="205" t="n">
        <v>130722.19147</v>
      </c>
      <c r="H108" s="205" t="n">
        <v>45918.02665</v>
      </c>
      <c r="I108" s="205" t="n">
        <v>89636.89834</v>
      </c>
      <c r="J108" s="205" t="n">
        <v>18691.68056</v>
      </c>
      <c r="K108" s="205" t="n">
        <v>99287.91709</v>
      </c>
      <c r="L108" s="205" t="n">
        <v>28752.76824</v>
      </c>
      <c r="M108" s="205" t="n">
        <v>33747.58272</v>
      </c>
      <c r="N108" s="205" t="n">
        <v>44815.71336</v>
      </c>
      <c r="O108" s="205" t="n">
        <v>29963.74949</v>
      </c>
      <c r="P108" s="205" t="n">
        <v>10878.88209</v>
      </c>
      <c r="Q108" s="205" t="n">
        <v>30762.648</v>
      </c>
      <c r="R108" s="205" t="n">
        <v>8459.92148</v>
      </c>
      <c r="S108" s="205" t="n">
        <v>6380.32366</v>
      </c>
      <c r="T108" s="205" t="n">
        <v>3538.06231</v>
      </c>
      <c r="U108" s="205" t="n">
        <v>204985.31532</v>
      </c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192"/>
      <c r="AF108" s="192"/>
      <c r="AG108" s="192"/>
      <c r="AH108" s="192"/>
      <c r="AI108" s="192"/>
      <c r="AJ108" s="192"/>
      <c r="AK108" s="192"/>
      <c r="AL108" s="192"/>
      <c r="AM108" s="206"/>
      <c r="AN108" s="206"/>
      <c r="AO108" s="206"/>
      <c r="AP108" s="206"/>
      <c r="AR108" s="206"/>
      <c r="AS108" s="206"/>
    </row>
    <row r="109" s="200" customFormat="true" ht="14.25" hidden="false" customHeight="false" outlineLevel="0" collapsed="false">
      <c r="A109" s="197"/>
      <c r="B109" s="197" t="n">
        <v>31</v>
      </c>
      <c r="C109" s="197" t="s">
        <v>375</v>
      </c>
      <c r="D109" s="198" t="n">
        <v>105000</v>
      </c>
      <c r="E109" s="198" t="n">
        <v>98424.956</v>
      </c>
      <c r="F109" s="198" t="n">
        <v>215000</v>
      </c>
      <c r="G109" s="198" t="n">
        <v>92000</v>
      </c>
      <c r="H109" s="198" t="n">
        <v>35050</v>
      </c>
      <c r="I109" s="198" t="n">
        <v>75000</v>
      </c>
      <c r="J109" s="198" t="n">
        <v>15393.57424</v>
      </c>
      <c r="K109" s="198" t="n">
        <v>74000</v>
      </c>
      <c r="L109" s="198" t="n">
        <v>24000</v>
      </c>
      <c r="M109" s="198" t="n">
        <v>36323.56717</v>
      </c>
      <c r="N109" s="198" t="n">
        <v>31200</v>
      </c>
      <c r="O109" s="198" t="n">
        <v>26924.474</v>
      </c>
      <c r="P109" s="198" t="n">
        <v>10029.051</v>
      </c>
      <c r="Q109" s="198" t="n">
        <v>14247.989</v>
      </c>
      <c r="R109" s="198" t="n">
        <v>6402.5286</v>
      </c>
      <c r="S109" s="198" t="n">
        <v>3808.136</v>
      </c>
      <c r="T109" s="198" t="n">
        <v>3286.842</v>
      </c>
      <c r="U109" s="198" t="n">
        <v>92557.17646</v>
      </c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2"/>
      <c r="AF109" s="192"/>
      <c r="AG109" s="192"/>
      <c r="AH109" s="192"/>
      <c r="AI109" s="192"/>
      <c r="AJ109" s="192"/>
      <c r="AK109" s="192"/>
      <c r="AL109" s="192"/>
      <c r="AM109" s="199"/>
      <c r="AN109" s="199"/>
      <c r="AO109" s="199"/>
      <c r="AP109" s="199"/>
      <c r="AR109" s="199"/>
      <c r="AS109" s="199"/>
    </row>
    <row r="110" s="200" customFormat="true" ht="14.25" hidden="true" customHeight="false" outlineLevel="0" collapsed="false">
      <c r="A110" s="201"/>
      <c r="B110" s="201" t="n">
        <v>32</v>
      </c>
      <c r="C110" s="201" t="s">
        <v>381</v>
      </c>
      <c r="D110" s="202" t="n">
        <v>0</v>
      </c>
      <c r="E110" s="202" t="n">
        <v>0</v>
      </c>
      <c r="F110" s="202" t="n">
        <v>1699.34388</v>
      </c>
      <c r="G110" s="202" t="n">
        <v>1104.7742</v>
      </c>
      <c r="H110" s="202" t="n">
        <v>0</v>
      </c>
      <c r="I110" s="202" t="n">
        <v>0</v>
      </c>
      <c r="J110" s="202" t="n">
        <v>0</v>
      </c>
      <c r="K110" s="202" t="n">
        <v>0</v>
      </c>
      <c r="L110" s="202" t="n">
        <v>0</v>
      </c>
      <c r="M110" s="202" t="n">
        <v>0</v>
      </c>
      <c r="N110" s="202" t="n">
        <v>0</v>
      </c>
      <c r="O110" s="202" t="n">
        <v>0</v>
      </c>
      <c r="P110" s="202" t="n">
        <v>0</v>
      </c>
      <c r="Q110" s="202" t="n">
        <v>0</v>
      </c>
      <c r="R110" s="202" t="n">
        <v>0</v>
      </c>
      <c r="S110" s="202" t="n">
        <v>0</v>
      </c>
      <c r="T110" s="202" t="n">
        <v>0</v>
      </c>
      <c r="U110" s="198" t="n">
        <v>92557.17646</v>
      </c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2"/>
      <c r="AF110" s="192"/>
      <c r="AG110" s="192"/>
      <c r="AH110" s="192"/>
      <c r="AI110" s="192"/>
      <c r="AJ110" s="192"/>
      <c r="AK110" s="192"/>
      <c r="AL110" s="192"/>
      <c r="AM110" s="199"/>
      <c r="AN110" s="199"/>
      <c r="AO110" s="199"/>
      <c r="AP110" s="199"/>
      <c r="AR110" s="199"/>
      <c r="AS110" s="199"/>
    </row>
    <row r="111" s="200" customFormat="true" ht="14.25" hidden="false" customHeight="false" outlineLevel="0" collapsed="false">
      <c r="A111" s="197"/>
      <c r="B111" s="197" t="n">
        <v>33</v>
      </c>
      <c r="C111" s="197" t="s">
        <v>384</v>
      </c>
      <c r="D111" s="198" t="n">
        <v>12005.07114</v>
      </c>
      <c r="E111" s="198" t="n">
        <v>97213.17497</v>
      </c>
      <c r="F111" s="198" t="n">
        <v>99494.77551</v>
      </c>
      <c r="G111" s="198" t="n">
        <v>15168.57631</v>
      </c>
      <c r="H111" s="198" t="n">
        <v>6376.82626</v>
      </c>
      <c r="I111" s="198" t="n">
        <v>12660.43845</v>
      </c>
      <c r="J111" s="198" t="n">
        <v>3203.57882</v>
      </c>
      <c r="K111" s="198" t="n">
        <v>12235.56334</v>
      </c>
      <c r="L111" s="198" t="n">
        <v>1577.6514</v>
      </c>
      <c r="M111" s="198" t="n">
        <v>12.27055</v>
      </c>
      <c r="N111" s="198" t="n">
        <v>12324.54979</v>
      </c>
      <c r="O111" s="198" t="n">
        <v>2304.94469</v>
      </c>
      <c r="P111" s="198" t="n">
        <v>849.83109</v>
      </c>
      <c r="Q111" s="198" t="n">
        <v>2223.54</v>
      </c>
      <c r="R111" s="198" t="n">
        <v>455.80442</v>
      </c>
      <c r="S111" s="198" t="n">
        <v>873.9922</v>
      </c>
      <c r="T111" s="198" t="n">
        <v>251.22031</v>
      </c>
      <c r="U111" s="198" t="n">
        <v>11543.45596</v>
      </c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2"/>
      <c r="AF111" s="192"/>
      <c r="AG111" s="192"/>
      <c r="AH111" s="192"/>
      <c r="AI111" s="192"/>
      <c r="AJ111" s="192"/>
      <c r="AK111" s="192"/>
      <c r="AL111" s="192"/>
      <c r="AM111" s="199"/>
      <c r="AN111" s="199"/>
      <c r="AO111" s="199"/>
      <c r="AP111" s="199"/>
      <c r="AR111" s="199"/>
      <c r="AS111" s="199"/>
    </row>
    <row r="112" s="200" customFormat="true" ht="14.25" hidden="true" customHeight="false" outlineLevel="0" collapsed="false">
      <c r="A112" s="201"/>
      <c r="B112" s="201" t="n">
        <v>34</v>
      </c>
      <c r="C112" s="201" t="s">
        <v>393</v>
      </c>
      <c r="D112" s="202" t="n">
        <v>0</v>
      </c>
      <c r="E112" s="202" t="n">
        <v>0</v>
      </c>
      <c r="F112" s="202" t="n">
        <v>0</v>
      </c>
      <c r="G112" s="202" t="n">
        <v>0</v>
      </c>
      <c r="H112" s="202" t="n">
        <v>0</v>
      </c>
      <c r="I112" s="202" t="n">
        <v>0</v>
      </c>
      <c r="J112" s="202" t="n">
        <v>0</v>
      </c>
      <c r="K112" s="202" t="n">
        <v>0</v>
      </c>
      <c r="L112" s="202" t="n">
        <v>0</v>
      </c>
      <c r="M112" s="202" t="n">
        <v>30.50271</v>
      </c>
      <c r="N112" s="202" t="n">
        <v>0</v>
      </c>
      <c r="O112" s="202" t="n">
        <v>0</v>
      </c>
      <c r="P112" s="202" t="n">
        <v>0</v>
      </c>
      <c r="Q112" s="202" t="n">
        <v>0</v>
      </c>
      <c r="R112" s="202" t="n">
        <v>0</v>
      </c>
      <c r="S112" s="202" t="n">
        <v>0</v>
      </c>
      <c r="T112" s="202" t="n">
        <v>0</v>
      </c>
      <c r="U112" s="198" t="n">
        <v>52.19609</v>
      </c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2"/>
      <c r="AF112" s="192"/>
      <c r="AG112" s="192"/>
      <c r="AH112" s="192"/>
      <c r="AI112" s="192"/>
      <c r="AJ112" s="192"/>
      <c r="AK112" s="192"/>
      <c r="AL112" s="192"/>
      <c r="AM112" s="199"/>
      <c r="AN112" s="199"/>
      <c r="AO112" s="199"/>
      <c r="AP112" s="199"/>
      <c r="AR112" s="199"/>
      <c r="AS112" s="199"/>
    </row>
    <row r="113" s="200" customFormat="true" ht="14.25" hidden="false" customHeight="false" outlineLevel="0" collapsed="false">
      <c r="A113" s="197"/>
      <c r="B113" s="197" t="n">
        <v>35</v>
      </c>
      <c r="C113" s="197" t="s">
        <v>397</v>
      </c>
      <c r="D113" s="198" t="n">
        <v>13915.36479</v>
      </c>
      <c r="E113" s="198" t="n">
        <v>9106.58203</v>
      </c>
      <c r="F113" s="198" t="n">
        <v>45270.43647</v>
      </c>
      <c r="G113" s="198" t="n">
        <v>6980.08585</v>
      </c>
      <c r="H113" s="198" t="n">
        <v>4491.20039</v>
      </c>
      <c r="I113" s="198" t="n">
        <v>1976.45989</v>
      </c>
      <c r="J113" s="198" t="n">
        <v>94.5275</v>
      </c>
      <c r="K113" s="198" t="n">
        <v>11966.06485</v>
      </c>
      <c r="L113" s="198" t="n">
        <v>3175.11684</v>
      </c>
      <c r="M113" s="198" t="n">
        <v>0</v>
      </c>
      <c r="N113" s="198" t="n">
        <v>1122.95449</v>
      </c>
      <c r="O113" s="198" t="n">
        <v>734.3308</v>
      </c>
      <c r="P113" s="198" t="n">
        <v>0</v>
      </c>
      <c r="Q113" s="198" t="n">
        <v>0</v>
      </c>
      <c r="R113" s="198" t="n">
        <v>3182.00736</v>
      </c>
      <c r="S113" s="198" t="n">
        <v>907.55855</v>
      </c>
      <c r="T113" s="198" t="n">
        <v>0</v>
      </c>
      <c r="U113" s="198" t="n">
        <v>783.43651</v>
      </c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2"/>
      <c r="AF113" s="192"/>
      <c r="AG113" s="192"/>
      <c r="AH113" s="192"/>
      <c r="AI113" s="192"/>
      <c r="AJ113" s="192"/>
      <c r="AK113" s="192"/>
      <c r="AL113" s="192"/>
      <c r="AM113" s="199"/>
      <c r="AN113" s="199"/>
      <c r="AO113" s="199"/>
      <c r="AP113" s="199"/>
      <c r="AR113" s="199"/>
      <c r="AS113" s="199"/>
    </row>
    <row r="114" s="200" customFormat="true" ht="14.25" hidden="false" customHeight="false" outlineLevel="0" collapsed="false">
      <c r="A114" s="197"/>
      <c r="B114" s="197" t="n">
        <v>36</v>
      </c>
      <c r="C114" s="197" t="s">
        <v>400</v>
      </c>
      <c r="D114" s="198" t="n">
        <v>70.24436</v>
      </c>
      <c r="E114" s="198" t="n">
        <v>5496.95473</v>
      </c>
      <c r="F114" s="198" t="n">
        <v>11334.43756</v>
      </c>
      <c r="G114" s="198" t="n">
        <v>15468.75511</v>
      </c>
      <c r="H114" s="198" t="n">
        <v>0</v>
      </c>
      <c r="I114" s="198" t="n">
        <v>0</v>
      </c>
      <c r="J114" s="198" t="n">
        <v>0</v>
      </c>
      <c r="K114" s="198" t="n">
        <v>1086.2889</v>
      </c>
      <c r="L114" s="198" t="n">
        <v>0</v>
      </c>
      <c r="M114" s="198" t="n">
        <v>-2618.75771</v>
      </c>
      <c r="N114" s="198" t="n">
        <v>168.20908</v>
      </c>
      <c r="O114" s="198" t="n">
        <v>0</v>
      </c>
      <c r="P114" s="198" t="n">
        <v>0</v>
      </c>
      <c r="Q114" s="198" t="n">
        <v>14291.119</v>
      </c>
      <c r="R114" s="198" t="n">
        <v>-1580.4189</v>
      </c>
      <c r="S114" s="198" t="n">
        <v>790.63691</v>
      </c>
      <c r="T114" s="198" t="n">
        <v>0</v>
      </c>
      <c r="U114" s="198" t="n">
        <v>7491.87384</v>
      </c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2"/>
      <c r="AF114" s="192"/>
      <c r="AG114" s="192"/>
      <c r="AH114" s="192"/>
      <c r="AI114" s="192"/>
      <c r="AJ114" s="192"/>
      <c r="AK114" s="192"/>
      <c r="AL114" s="192"/>
      <c r="AM114" s="199"/>
      <c r="AN114" s="199"/>
      <c r="AO114" s="199"/>
      <c r="AP114" s="199"/>
      <c r="AR114" s="199"/>
      <c r="AS114" s="199"/>
    </row>
    <row r="115" customFormat="false" ht="15" hidden="false" customHeight="false" outlineLevel="0" collapsed="false">
      <c r="H115" s="176"/>
      <c r="AE115" s="192"/>
      <c r="AF115" s="192"/>
      <c r="AG115" s="192"/>
      <c r="AH115" s="192"/>
      <c r="AI115" s="192"/>
      <c r="AJ115" s="192"/>
      <c r="AK115" s="192"/>
      <c r="AL115" s="192"/>
    </row>
    <row r="116" customFormat="false" ht="15" hidden="false" customHeight="false" outlineLevel="0" collapsed="false">
      <c r="H116" s="176"/>
      <c r="AE116" s="192"/>
      <c r="AF116" s="192"/>
      <c r="AG116" s="192"/>
      <c r="AH116" s="192"/>
      <c r="AI116" s="192"/>
      <c r="AJ116" s="192"/>
      <c r="AK116" s="192"/>
      <c r="AL116" s="192"/>
    </row>
    <row r="117" customFormat="false" ht="15" hidden="false" customHeight="false" outlineLevel="0" collapsed="false">
      <c r="H117" s="176"/>
      <c r="AE117" s="207"/>
      <c r="AF117" s="207"/>
      <c r="AG117" s="207"/>
      <c r="AH117" s="207"/>
      <c r="AI117" s="207"/>
      <c r="AJ117" s="207"/>
      <c r="AK117" s="207"/>
      <c r="AL117" s="207"/>
    </row>
    <row r="118" customFormat="false" ht="15" hidden="false" customHeight="true" outlineLevel="0" collapsed="false">
      <c r="C118" s="2"/>
      <c r="D118" s="208" t="s">
        <v>717</v>
      </c>
      <c r="E118" s="208"/>
      <c r="F118" s="208"/>
      <c r="G118" s="208"/>
      <c r="H118" s="208"/>
      <c r="AE118" s="207"/>
      <c r="AF118" s="207"/>
      <c r="AG118" s="207"/>
      <c r="AH118" s="207"/>
      <c r="AI118" s="207"/>
      <c r="AJ118" s="207"/>
      <c r="AK118" s="207"/>
      <c r="AL118" s="207"/>
    </row>
    <row r="119" customFormat="false" ht="15" hidden="false" customHeight="false" outlineLevel="0" collapsed="false">
      <c r="C119" s="2"/>
      <c r="D119" s="208"/>
      <c r="E119" s="208"/>
      <c r="F119" s="208"/>
      <c r="G119" s="208"/>
      <c r="H119" s="208"/>
      <c r="AE119" s="207"/>
      <c r="AF119" s="207"/>
      <c r="AG119" s="207"/>
      <c r="AH119" s="207"/>
      <c r="AI119" s="207"/>
      <c r="AJ119" s="207"/>
      <c r="AK119" s="207"/>
      <c r="AL119" s="207"/>
    </row>
    <row r="120" customFormat="false" ht="15" hidden="false" customHeight="false" outlineLevel="0" collapsed="false">
      <c r="C120" s="209"/>
      <c r="D120" s="108"/>
      <c r="E120" s="210" t="n">
        <v>39660</v>
      </c>
      <c r="F120" s="210"/>
      <c r="G120" s="210"/>
      <c r="H120" s="210"/>
      <c r="AE120" s="207"/>
      <c r="AF120" s="207"/>
      <c r="AG120" s="207"/>
      <c r="AH120" s="207"/>
      <c r="AI120" s="207"/>
      <c r="AJ120" s="207"/>
      <c r="AK120" s="207"/>
      <c r="AL120" s="207"/>
    </row>
    <row r="121" customFormat="false" ht="15" hidden="false" customHeight="false" outlineLevel="0" collapsed="false">
      <c r="C121" s="59"/>
      <c r="D121" s="59" t="s">
        <v>7</v>
      </c>
      <c r="E121" s="198" t="n">
        <v>4009190.89149</v>
      </c>
      <c r="F121" s="211" t="n">
        <v>0</v>
      </c>
      <c r="G121" s="59"/>
      <c r="H121" s="59"/>
      <c r="AE121" s="207"/>
      <c r="AF121" s="207"/>
      <c r="AG121" s="207"/>
      <c r="AH121" s="207"/>
      <c r="AI121" s="207"/>
      <c r="AJ121" s="207"/>
      <c r="AK121" s="207"/>
      <c r="AL121" s="207"/>
    </row>
    <row r="122" customFormat="false" ht="15" hidden="false" customHeight="false" outlineLevel="0" collapsed="false">
      <c r="C122" s="59"/>
      <c r="D122" s="59" t="s">
        <v>5</v>
      </c>
      <c r="E122" s="198" t="n">
        <v>2081452.85643</v>
      </c>
      <c r="F122" s="211" t="n">
        <v>0</v>
      </c>
      <c r="G122" s="59"/>
      <c r="H122" s="59"/>
      <c r="AE122" s="207"/>
      <c r="AF122" s="207"/>
      <c r="AG122" s="207"/>
      <c r="AH122" s="207"/>
      <c r="AI122" s="207"/>
      <c r="AJ122" s="207"/>
      <c r="AK122" s="207"/>
      <c r="AL122" s="207"/>
    </row>
    <row r="123" customFormat="false" ht="15" hidden="false" customHeight="false" outlineLevel="0" collapsed="false">
      <c r="C123" s="59"/>
      <c r="D123" s="59" t="s">
        <v>6</v>
      </c>
      <c r="E123" s="198" t="n">
        <v>1792403.12735</v>
      </c>
      <c r="F123" s="211" t="n">
        <v>0</v>
      </c>
      <c r="G123" s="59"/>
      <c r="H123" s="59"/>
      <c r="AE123" s="207"/>
      <c r="AF123" s="207"/>
      <c r="AG123" s="207"/>
      <c r="AH123" s="207"/>
      <c r="AI123" s="207"/>
      <c r="AJ123" s="207"/>
      <c r="AK123" s="207"/>
      <c r="AL123" s="207"/>
    </row>
    <row r="124" customFormat="false" ht="15" hidden="false" customHeight="false" outlineLevel="0" collapsed="false">
      <c r="C124" s="59"/>
      <c r="D124" s="59" t="s">
        <v>8</v>
      </c>
      <c r="E124" s="198" t="n">
        <v>1607074.81098</v>
      </c>
      <c r="F124" s="211" t="n">
        <v>0</v>
      </c>
      <c r="G124" s="59"/>
      <c r="H124" s="59"/>
      <c r="AE124" s="207"/>
      <c r="AF124" s="207"/>
      <c r="AG124" s="207"/>
      <c r="AH124" s="207"/>
      <c r="AI124" s="207"/>
      <c r="AJ124" s="207"/>
      <c r="AK124" s="207"/>
      <c r="AL124" s="207"/>
    </row>
    <row r="125" customFormat="false" ht="15" hidden="false" customHeight="false" outlineLevel="0" collapsed="false">
      <c r="C125" s="59"/>
      <c r="D125" s="59" t="s">
        <v>11</v>
      </c>
      <c r="E125" s="198" t="n">
        <v>1226783.37415</v>
      </c>
      <c r="F125" s="211" t="n">
        <v>0</v>
      </c>
      <c r="G125" s="59"/>
      <c r="H125" s="59"/>
      <c r="AE125" s="207"/>
      <c r="AF125" s="207"/>
      <c r="AG125" s="207"/>
      <c r="AH125" s="207"/>
      <c r="AI125" s="207"/>
      <c r="AJ125" s="207"/>
      <c r="AK125" s="207"/>
      <c r="AL125" s="207"/>
    </row>
    <row r="126" customFormat="false" ht="15" hidden="false" customHeight="false" outlineLevel="0" collapsed="false">
      <c r="C126" s="59"/>
      <c r="D126" s="59" t="s">
        <v>13</v>
      </c>
      <c r="E126" s="198" t="n">
        <v>1210732.25751</v>
      </c>
      <c r="F126" s="211" t="n">
        <v>0</v>
      </c>
      <c r="G126" s="59"/>
      <c r="H126" s="59"/>
      <c r="AE126" s="207"/>
      <c r="AF126" s="207"/>
      <c r="AG126" s="207"/>
      <c r="AH126" s="207"/>
      <c r="AI126" s="207"/>
      <c r="AJ126" s="207"/>
      <c r="AK126" s="207"/>
      <c r="AL126" s="207"/>
    </row>
    <row r="127" customFormat="false" ht="15" hidden="false" customHeight="false" outlineLevel="0" collapsed="false">
      <c r="C127" s="59"/>
      <c r="D127" s="59" t="s">
        <v>10</v>
      </c>
      <c r="E127" s="198" t="n">
        <v>600956.86233</v>
      </c>
      <c r="F127" s="211" t="n">
        <v>0</v>
      </c>
      <c r="G127" s="59"/>
      <c r="H127" s="59"/>
      <c r="AE127" s="207"/>
      <c r="AF127" s="207"/>
      <c r="AG127" s="207"/>
      <c r="AH127" s="207"/>
      <c r="AI127" s="207"/>
      <c r="AJ127" s="207"/>
      <c r="AK127" s="207"/>
      <c r="AL127" s="207"/>
    </row>
    <row r="128" customFormat="false" ht="15" hidden="false" customHeight="false" outlineLevel="0" collapsed="false">
      <c r="C128" s="59"/>
      <c r="D128" s="59" t="s">
        <v>17</v>
      </c>
      <c r="E128" s="198" t="n">
        <v>415612.70063</v>
      </c>
      <c r="F128" s="211" t="n">
        <v>0</v>
      </c>
      <c r="G128" s="59"/>
      <c r="H128" s="59"/>
      <c r="AE128" s="207"/>
      <c r="AF128" s="207"/>
      <c r="AG128" s="207"/>
      <c r="AH128" s="207"/>
      <c r="AI128" s="207"/>
      <c r="AJ128" s="207"/>
      <c r="AK128" s="207"/>
      <c r="AL128" s="207"/>
    </row>
    <row r="129" customFormat="false" ht="15" hidden="false" customHeight="false" outlineLevel="0" collapsed="false">
      <c r="D129" s="23" t="s">
        <v>82</v>
      </c>
      <c r="E129" s="198" t="n">
        <v>2778536.97183</v>
      </c>
      <c r="F129" s="212" t="n">
        <v>0</v>
      </c>
      <c r="G129" s="23"/>
      <c r="H129" s="23"/>
    </row>
    <row r="130" customFormat="false" ht="15" hidden="false" customHeight="false" outlineLevel="0" collapsed="false">
      <c r="C130" s="2"/>
      <c r="D130" s="2"/>
      <c r="E130" s="213"/>
      <c r="F130" s="213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3"/>
      <c r="Q131" s="23"/>
      <c r="R131" s="23"/>
      <c r="S131" s="23"/>
      <c r="T131" s="23"/>
      <c r="U131" s="23"/>
    </row>
    <row r="132" customFormat="false" ht="15" hidden="false" customHeight="true" outlineLevel="0" collapsed="false">
      <c r="C132" s="2"/>
      <c r="D132" s="208" t="s">
        <v>718</v>
      </c>
      <c r="E132" s="208"/>
      <c r="F132" s="208"/>
      <c r="G132" s="208"/>
      <c r="H132" s="208"/>
      <c r="P132" s="23"/>
      <c r="Q132" s="23"/>
      <c r="R132" s="23"/>
      <c r="S132" s="23"/>
      <c r="T132" s="23"/>
      <c r="U132" s="23"/>
    </row>
    <row r="133" customFormat="false" ht="15" hidden="false" customHeight="false" outlineLevel="0" collapsed="false">
      <c r="C133" s="2"/>
      <c r="D133" s="208"/>
      <c r="E133" s="208"/>
      <c r="F133" s="208"/>
      <c r="G133" s="208"/>
      <c r="H133" s="208"/>
      <c r="P133" s="23"/>
      <c r="Q133" s="23"/>
      <c r="R133" s="23"/>
      <c r="S133" s="23"/>
      <c r="T133" s="23"/>
      <c r="U133" s="23"/>
    </row>
    <row r="134" customFormat="false" ht="15" hidden="false" customHeight="false" outlineLevel="0" collapsed="false">
      <c r="C134" s="2"/>
      <c r="D134" s="108"/>
      <c r="E134" s="210" t="n">
        <v>39660</v>
      </c>
      <c r="F134" s="210"/>
      <c r="G134" s="210"/>
      <c r="H134" s="210"/>
      <c r="P134" s="23"/>
      <c r="Q134" s="23"/>
      <c r="R134" s="23"/>
      <c r="S134" s="23"/>
      <c r="T134" s="23"/>
      <c r="U134" s="23"/>
    </row>
    <row r="135" customFormat="false" ht="15" hidden="false" customHeight="false" outlineLevel="0" collapsed="false">
      <c r="C135" s="2"/>
      <c r="D135" s="59" t="s">
        <v>7</v>
      </c>
      <c r="E135" s="198" t="n">
        <v>3553506.10546</v>
      </c>
      <c r="F135" s="211" t="n">
        <v>0</v>
      </c>
      <c r="G135" s="59"/>
      <c r="H135" s="59"/>
      <c r="P135" s="23"/>
      <c r="Q135" s="23"/>
      <c r="R135" s="23"/>
      <c r="S135" s="23"/>
      <c r="T135" s="23"/>
      <c r="U135" s="23"/>
    </row>
    <row r="136" customFormat="false" ht="15" hidden="false" customHeight="false" outlineLevel="0" collapsed="false">
      <c r="C136" s="2"/>
      <c r="D136" s="59" t="s">
        <v>5</v>
      </c>
      <c r="E136" s="198" t="n">
        <v>1920933.26758</v>
      </c>
      <c r="F136" s="211" t="n">
        <v>0</v>
      </c>
      <c r="G136" s="59"/>
      <c r="H136" s="59"/>
      <c r="P136" s="23"/>
      <c r="Q136" s="23"/>
      <c r="R136" s="23"/>
      <c r="S136" s="23"/>
      <c r="T136" s="23"/>
      <c r="U136" s="23"/>
    </row>
    <row r="137" customFormat="false" ht="15" hidden="false" customHeight="false" outlineLevel="0" collapsed="false">
      <c r="C137" s="2"/>
      <c r="D137" s="59" t="s">
        <v>6</v>
      </c>
      <c r="E137" s="198" t="n">
        <v>1546903.44281</v>
      </c>
      <c r="F137" s="211" t="n">
        <v>0</v>
      </c>
      <c r="G137" s="59"/>
      <c r="H137" s="59"/>
      <c r="P137" s="23"/>
      <c r="Q137" s="23"/>
      <c r="R137" s="23"/>
      <c r="S137" s="23"/>
      <c r="T137" s="23"/>
      <c r="U137" s="23"/>
    </row>
    <row r="138" customFormat="false" ht="15" hidden="false" customHeight="false" outlineLevel="0" collapsed="false">
      <c r="C138" s="2"/>
      <c r="D138" s="59" t="s">
        <v>8</v>
      </c>
      <c r="E138" s="198" t="n">
        <v>1460450.42698</v>
      </c>
      <c r="F138" s="211" t="n">
        <v>0</v>
      </c>
      <c r="G138" s="59"/>
      <c r="H138" s="59"/>
      <c r="P138" s="23"/>
      <c r="Q138" s="23"/>
      <c r="R138" s="23"/>
      <c r="S138" s="23"/>
      <c r="T138" s="23"/>
      <c r="U138" s="23"/>
    </row>
    <row r="139" customFormat="false" ht="15" hidden="false" customHeight="false" outlineLevel="0" collapsed="false">
      <c r="C139" s="2"/>
      <c r="D139" s="59" t="s">
        <v>11</v>
      </c>
      <c r="E139" s="198" t="n">
        <v>1125061.91978</v>
      </c>
      <c r="F139" s="211" t="n">
        <v>0</v>
      </c>
      <c r="G139" s="59"/>
      <c r="H139" s="59"/>
      <c r="P139" s="23"/>
      <c r="Q139" s="23"/>
      <c r="R139" s="23"/>
      <c r="S139" s="23"/>
      <c r="T139" s="23"/>
      <c r="U139" s="23"/>
    </row>
    <row r="140" customFormat="false" ht="15" hidden="false" customHeight="false" outlineLevel="0" collapsed="false">
      <c r="C140" s="2"/>
      <c r="D140" s="59" t="s">
        <v>13</v>
      </c>
      <c r="E140" s="198" t="n">
        <v>1095681.29838</v>
      </c>
      <c r="F140" s="211" t="n">
        <v>0</v>
      </c>
      <c r="G140" s="59"/>
      <c r="H140" s="59"/>
      <c r="P140" s="23"/>
      <c r="Q140" s="23"/>
      <c r="R140" s="23"/>
      <c r="S140" s="23"/>
      <c r="T140" s="23"/>
      <c r="U140" s="23"/>
    </row>
    <row r="141" customFormat="false" ht="15" hidden="false" customHeight="false" outlineLevel="0" collapsed="false">
      <c r="C141" s="2"/>
      <c r="D141" s="59" t="s">
        <v>10</v>
      </c>
      <c r="E141" s="198" t="n">
        <v>545898.71743</v>
      </c>
      <c r="F141" s="211" t="n">
        <v>0</v>
      </c>
      <c r="G141" s="59"/>
      <c r="H141" s="59"/>
      <c r="P141" s="23"/>
      <c r="Q141" s="23"/>
      <c r="R141" s="23"/>
      <c r="S141" s="23"/>
      <c r="T141" s="23"/>
      <c r="U141" s="23"/>
    </row>
    <row r="142" customFormat="false" ht="15" hidden="false" customHeight="false" outlineLevel="0" collapsed="false">
      <c r="C142" s="2"/>
      <c r="D142" s="59" t="s">
        <v>17</v>
      </c>
      <c r="E142" s="198" t="n">
        <v>382837.05775</v>
      </c>
      <c r="F142" s="211" t="n">
        <v>0</v>
      </c>
      <c r="G142" s="59"/>
      <c r="H142" s="59"/>
      <c r="P142" s="23"/>
      <c r="Q142" s="23"/>
      <c r="R142" s="23"/>
      <c r="S142" s="23"/>
      <c r="T142" s="23"/>
      <c r="U142" s="23"/>
    </row>
    <row r="143" customFormat="false" ht="15" hidden="false" customHeight="false" outlineLevel="0" collapsed="false">
      <c r="C143" s="2"/>
      <c r="D143" s="23" t="s">
        <v>82</v>
      </c>
      <c r="E143" s="198" t="n">
        <v>2455392.14355</v>
      </c>
      <c r="F143" s="212" t="n">
        <v>0</v>
      </c>
      <c r="G143" s="23"/>
      <c r="H143" s="23"/>
      <c r="Q143" s="23"/>
      <c r="R143" s="23"/>
      <c r="S143" s="23"/>
      <c r="T143" s="23"/>
      <c r="U143" s="23"/>
    </row>
    <row r="144" customFormat="false" ht="15" hidden="false" customHeight="false" outlineLevel="0" collapsed="false">
      <c r="C144" s="2"/>
      <c r="D144" s="23"/>
      <c r="E144" s="212"/>
      <c r="F144" s="212" t="n">
        <v>0</v>
      </c>
      <c r="G144" s="2"/>
      <c r="H144" s="23"/>
      <c r="Q144" s="23"/>
      <c r="R144" s="23"/>
      <c r="S144" s="23"/>
      <c r="T144" s="23"/>
      <c r="U144" s="23"/>
    </row>
    <row r="145" customFormat="false" ht="15" hidden="false" customHeight="false" outlineLevel="0" collapsed="false">
      <c r="C145" s="2"/>
      <c r="D145" s="2"/>
      <c r="E145" s="213"/>
      <c r="F145" s="213" t="n">
        <v>0</v>
      </c>
      <c r="G145" s="2"/>
      <c r="H145" s="2"/>
      <c r="Q145" s="23"/>
      <c r="R145" s="23"/>
      <c r="S145" s="23"/>
      <c r="T145" s="23"/>
      <c r="U145" s="23"/>
    </row>
    <row r="146" customFormat="false" ht="15" hidden="false" customHeight="true" outlineLevel="0" collapsed="false">
      <c r="C146" s="2"/>
      <c r="D146" s="208" t="s">
        <v>374</v>
      </c>
      <c r="E146" s="208"/>
      <c r="F146" s="208"/>
      <c r="G146" s="208"/>
      <c r="H146" s="208"/>
      <c r="Q146" s="23"/>
      <c r="R146" s="23"/>
      <c r="S146" s="23"/>
      <c r="T146" s="23"/>
      <c r="U146" s="23"/>
    </row>
    <row r="147" customFormat="false" ht="15" hidden="false" customHeight="false" outlineLevel="0" collapsed="false">
      <c r="C147" s="2"/>
      <c r="D147" s="208"/>
      <c r="E147" s="208"/>
      <c r="F147" s="208"/>
      <c r="G147" s="208"/>
      <c r="H147" s="208"/>
      <c r="Q147" s="23"/>
      <c r="R147" s="23"/>
      <c r="S147" s="23"/>
      <c r="T147" s="23"/>
      <c r="U147" s="23"/>
    </row>
    <row r="148" customFormat="false" ht="15" hidden="false" customHeight="false" outlineLevel="0" collapsed="false">
      <c r="C148" s="2"/>
      <c r="D148" s="108"/>
      <c r="E148" s="210" t="n">
        <v>0.0124942469406301</v>
      </c>
      <c r="F148" s="210"/>
      <c r="G148" s="210"/>
      <c r="H148" s="210"/>
      <c r="Q148" s="23"/>
      <c r="R148" s="23"/>
      <c r="S148" s="23"/>
      <c r="T148" s="23"/>
      <c r="U148" s="23"/>
    </row>
    <row r="149" customFormat="false" ht="15" hidden="false" customHeight="false" outlineLevel="0" collapsed="false">
      <c r="C149" s="2"/>
      <c r="D149" s="59" t="s">
        <v>7</v>
      </c>
      <c r="E149" s="198" t="n">
        <v>488042.65331</v>
      </c>
      <c r="F149" s="211" t="n">
        <v>0</v>
      </c>
      <c r="G149" s="59"/>
      <c r="H149" s="59"/>
      <c r="Q149" s="23"/>
      <c r="R149" s="23"/>
      <c r="S149" s="23"/>
      <c r="T149" s="23"/>
      <c r="U149" s="23"/>
    </row>
    <row r="150" customFormat="false" ht="15" hidden="false" customHeight="false" outlineLevel="0" collapsed="false">
      <c r="C150" s="2"/>
      <c r="D150" s="59" t="s">
        <v>6</v>
      </c>
      <c r="E150" s="198" t="n">
        <v>377784.66508</v>
      </c>
      <c r="F150" s="211" t="n">
        <v>0</v>
      </c>
      <c r="G150" s="59"/>
      <c r="H150" s="59"/>
      <c r="Q150" s="23"/>
      <c r="R150" s="23"/>
      <c r="S150" s="23"/>
      <c r="T150" s="23"/>
      <c r="U150" s="23"/>
    </row>
    <row r="151" customFormat="false" ht="15" hidden="false" customHeight="false" outlineLevel="0" collapsed="false">
      <c r="C151" s="2"/>
      <c r="D151" s="59" t="s">
        <v>5</v>
      </c>
      <c r="E151" s="198" t="n">
        <v>293769.46258</v>
      </c>
      <c r="F151" s="211" t="n">
        <v>0</v>
      </c>
      <c r="G151" s="59"/>
      <c r="H151" s="59"/>
      <c r="Q151" s="23"/>
      <c r="R151" s="23"/>
      <c r="S151" s="23"/>
      <c r="T151" s="23"/>
      <c r="U151" s="23"/>
    </row>
    <row r="152" customFormat="false" ht="15" hidden="false" customHeight="false" outlineLevel="0" collapsed="false">
      <c r="C152" s="2"/>
      <c r="D152" s="59" t="s">
        <v>8</v>
      </c>
      <c r="E152" s="198" t="n">
        <v>228013.02143</v>
      </c>
      <c r="F152" s="211" t="n">
        <v>0</v>
      </c>
      <c r="G152" s="59"/>
      <c r="H152" s="59"/>
      <c r="Q152" s="23"/>
      <c r="R152" s="23"/>
      <c r="S152" s="23"/>
      <c r="T152" s="23"/>
      <c r="U152" s="23"/>
    </row>
    <row r="153" customFormat="false" ht="15" hidden="false" customHeight="false" outlineLevel="0" collapsed="false">
      <c r="C153" s="2"/>
      <c r="D153" s="59" t="s">
        <v>13</v>
      </c>
      <c r="E153" s="198" t="n">
        <v>166897.466</v>
      </c>
      <c r="F153" s="211" t="n">
        <v>0</v>
      </c>
      <c r="G153" s="59"/>
      <c r="H153" s="59"/>
      <c r="Q153" s="23"/>
      <c r="R153" s="23"/>
      <c r="S153" s="23"/>
      <c r="T153" s="23"/>
      <c r="U153" s="23"/>
    </row>
    <row r="154" customFormat="false" ht="15" hidden="false" customHeight="false" outlineLevel="0" collapsed="false">
      <c r="C154" s="2"/>
      <c r="D154" s="59" t="s">
        <v>11</v>
      </c>
      <c r="E154" s="198" t="n">
        <v>162970.69699</v>
      </c>
      <c r="F154" s="211" t="n">
        <v>0</v>
      </c>
      <c r="G154" s="59"/>
      <c r="H154" s="59"/>
      <c r="Q154" s="23"/>
      <c r="R154" s="23"/>
      <c r="S154" s="23"/>
      <c r="T154" s="23"/>
      <c r="U154" s="23"/>
    </row>
    <row r="155" customFormat="false" ht="15" hidden="false" customHeight="false" outlineLevel="0" collapsed="false">
      <c r="C155" s="2"/>
      <c r="D155" s="59" t="s">
        <v>10</v>
      </c>
      <c r="E155" s="198" t="n">
        <v>132925.70631</v>
      </c>
      <c r="F155" s="211" t="n">
        <v>0</v>
      </c>
      <c r="G155" s="59"/>
      <c r="H155" s="59"/>
      <c r="Q155" s="23"/>
      <c r="R155" s="23"/>
      <c r="S155" s="23"/>
      <c r="T155" s="23"/>
      <c r="U155" s="23"/>
    </row>
    <row r="156" customFormat="false" ht="15" hidden="false" customHeight="false" outlineLevel="0" collapsed="false">
      <c r="C156" s="2"/>
      <c r="D156" s="59" t="s">
        <v>16</v>
      </c>
      <c r="E156" s="198" t="n">
        <v>59346.58954</v>
      </c>
      <c r="F156" s="211" t="n">
        <v>0</v>
      </c>
      <c r="G156" s="59"/>
      <c r="H156" s="59"/>
      <c r="Q156" s="23"/>
      <c r="R156" s="23"/>
      <c r="S156" s="23"/>
      <c r="T156" s="23"/>
      <c r="U156" s="23"/>
    </row>
    <row r="157" customFormat="false" ht="15" hidden="false" customHeight="false" outlineLevel="0" collapsed="false">
      <c r="C157" s="2"/>
      <c r="D157" s="23" t="s">
        <v>82</v>
      </c>
      <c r="E157" s="198" t="n">
        <v>217827.75406</v>
      </c>
      <c r="F157" s="212" t="n">
        <v>0</v>
      </c>
      <c r="G157" s="23"/>
      <c r="H157" s="23"/>
      <c r="Q157" s="23"/>
      <c r="R157" s="23"/>
      <c r="S157" s="23"/>
      <c r="T157" s="23"/>
      <c r="U157" s="23"/>
    </row>
    <row r="158" customFormat="false" ht="15" hidden="false" customHeight="false" outlineLevel="0" collapsed="false">
      <c r="C158" s="2"/>
      <c r="D158" s="59"/>
      <c r="E158" s="211"/>
      <c r="F158" s="211"/>
      <c r="G158" s="2"/>
      <c r="H158" s="59"/>
      <c r="Q158" s="23"/>
      <c r="R158" s="23"/>
      <c r="S158" s="23"/>
      <c r="T158" s="23"/>
      <c r="U158" s="23"/>
    </row>
    <row r="159" customFormat="false" ht="15" hidden="false" customHeight="false" outlineLevel="0" collapsed="false">
      <c r="C159" s="2"/>
      <c r="D159" s="59"/>
      <c r="E159" s="211"/>
      <c r="F159" s="211"/>
      <c r="G159" s="2"/>
      <c r="H159" s="59"/>
      <c r="Q159" s="23"/>
      <c r="R159" s="23"/>
      <c r="S159" s="23"/>
      <c r="T159" s="23"/>
      <c r="U159" s="23"/>
    </row>
    <row r="160" customFormat="false" ht="15" hidden="false" customHeight="false" outlineLevel="0" collapsed="false">
      <c r="C160" s="2"/>
      <c r="D160" s="59"/>
      <c r="E160" s="211"/>
      <c r="F160" s="211"/>
      <c r="G160" s="2"/>
      <c r="H160" s="59"/>
      <c r="Q160" s="23"/>
      <c r="R160" s="23"/>
      <c r="S160" s="23"/>
      <c r="T160" s="23"/>
      <c r="U160" s="23"/>
    </row>
    <row r="161" customFormat="false" ht="15" hidden="false" customHeight="false" outlineLevel="0" collapsed="false">
      <c r="C161" s="2"/>
      <c r="D161" s="23"/>
      <c r="E161" s="211"/>
      <c r="F161" s="211"/>
      <c r="G161" s="2"/>
      <c r="H161" s="23"/>
      <c r="Q161" s="23"/>
      <c r="R161" s="23"/>
      <c r="S161" s="23"/>
      <c r="T161" s="23"/>
      <c r="U161" s="23"/>
    </row>
    <row r="162" customFormat="false" ht="15" hidden="false" customHeight="false" outlineLevel="0" collapsed="false">
      <c r="C162" s="2"/>
      <c r="D162" s="2"/>
      <c r="E162" s="214"/>
      <c r="F162" s="214"/>
      <c r="G162" s="2"/>
      <c r="H162" s="2"/>
      <c r="Q162" s="23"/>
      <c r="R162" s="23"/>
      <c r="S162" s="23"/>
      <c r="T162" s="23"/>
      <c r="U162" s="23"/>
    </row>
    <row r="163" customFormat="false" ht="15" hidden="false" customHeight="false" outlineLevel="0" collapsed="false">
      <c r="Q163" s="23"/>
      <c r="R163" s="23"/>
      <c r="S163" s="23"/>
      <c r="T163" s="23"/>
      <c r="U163" s="23"/>
    </row>
    <row r="164" customFormat="false" ht="15" hidden="false" customHeight="false" outlineLevel="0" collapsed="false">
      <c r="Q164" s="23"/>
      <c r="R164" s="23"/>
      <c r="S164" s="23"/>
      <c r="T164" s="23"/>
      <c r="U164" s="23"/>
    </row>
    <row r="165" customFormat="false" ht="15" hidden="false" customHeight="false" outlineLevel="0" collapsed="false">
      <c r="Q165" s="23"/>
      <c r="R165" s="23"/>
      <c r="S165" s="23"/>
      <c r="T165" s="23"/>
      <c r="U165" s="23"/>
    </row>
    <row r="166" customFormat="false" ht="15" hidden="false" customHeight="false" outlineLevel="0" collapsed="false">
      <c r="Q166" s="23"/>
      <c r="R166" s="23"/>
      <c r="S166" s="23"/>
      <c r="T166" s="23"/>
      <c r="U166" s="23"/>
    </row>
    <row r="167" customFormat="false" ht="15" hidden="false" customHeight="false" outlineLevel="0" collapsed="false">
      <c r="Q167" s="23"/>
      <c r="R167" s="23"/>
      <c r="S167" s="23"/>
      <c r="T167" s="23"/>
      <c r="U167" s="23"/>
    </row>
    <row r="168" customFormat="false" ht="15" hidden="false" customHeight="false" outlineLevel="0" collapsed="false">
      <c r="Q168" s="23"/>
      <c r="R168" s="23"/>
      <c r="S168" s="23"/>
      <c r="T168" s="23"/>
      <c r="U168" s="23"/>
    </row>
    <row r="169" customFormat="false" ht="15" hidden="false" customHeight="false" outlineLevel="0" collapsed="false">
      <c r="U169" s="23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7.14"/>
    <col collapsed="false" customWidth="true" hidden="false" outlineLevel="0" max="4" min="4" style="211" width="18.56"/>
    <col collapsed="false" customWidth="true" hidden="false" outlineLevel="0" max="5" min="5" style="215" width="17.14"/>
    <col collapsed="false" customWidth="true" hidden="false" outlineLevel="0" max="6" min="6" style="2" width="15.7"/>
    <col collapsed="false" customWidth="true" hidden="false" outlineLevel="0" max="7" min="7" style="214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15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6" min="16" style="2" width="15.7"/>
    <col collapsed="false" customWidth="true" hidden="false" outlineLevel="0" max="17" min="17" style="215" width="15.7"/>
    <col collapsed="false" customWidth="true" hidden="false" outlineLevel="0" max="18" min="18" style="2" width="15.7"/>
    <col collapsed="false" customWidth="true" hidden="false" outlineLevel="0" max="19" min="19" style="44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2" min="22" style="2" width="15.7"/>
    <col collapsed="false" customWidth="true" hidden="false" outlineLevel="0" max="23" min="23" style="215" width="15.7"/>
    <col collapsed="false" customWidth="true" hidden="false" outlineLevel="0" max="24" min="24" style="2" width="15.7"/>
    <col collapsed="false" customWidth="true" hidden="false" outlineLevel="0" max="25" min="25" style="216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28" min="28" style="2" width="15.7"/>
    <col collapsed="false" customWidth="true" hidden="false" outlineLevel="0" max="29" min="29" style="215" width="15.7"/>
    <col collapsed="false" customWidth="true" hidden="false" outlineLevel="0" max="30" min="30" style="2" width="15.7"/>
    <col collapsed="false" customWidth="true" hidden="false" outlineLevel="0" max="31" min="31" style="216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4" min="34" style="2" width="15.7"/>
    <col collapsed="false" customWidth="true" hidden="false" outlineLevel="0" max="35" min="35" style="215" width="15.7"/>
    <col collapsed="false" customWidth="true" hidden="false" outlineLevel="0" max="36" min="36" style="2" width="15.7"/>
    <col collapsed="false" customWidth="true" hidden="false" outlineLevel="0" max="37" min="37" style="216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0" min="40" style="2" width="15.7"/>
    <col collapsed="false" customWidth="true" hidden="false" outlineLevel="0" max="41" min="41" style="215" width="15.7"/>
    <col collapsed="false" customWidth="true" hidden="false" outlineLevel="0" max="42" min="42" style="2" width="15.7"/>
    <col collapsed="false" customWidth="true" hidden="false" outlineLevel="0" max="43" min="43" style="216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6" min="46" style="2" width="15.7"/>
    <col collapsed="false" customWidth="true" hidden="false" outlineLevel="0" max="47" min="47" style="215" width="15.7"/>
    <col collapsed="false" customWidth="true" hidden="false" outlineLevel="0" max="48" min="48" style="2" width="15.7"/>
    <col collapsed="false" customWidth="true" hidden="false" outlineLevel="0" max="49" min="49" style="216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3" min="53" style="215" width="15.7"/>
    <col collapsed="false" customWidth="true" hidden="false" outlineLevel="0" max="54" min="54" style="2" width="15.7"/>
    <col collapsed="false" customWidth="false" hidden="false" outlineLevel="0" max="55" min="55" style="44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9" t="s">
        <v>719</v>
      </c>
      <c r="H2" s="49"/>
      <c r="N2" s="49"/>
      <c r="T2" s="49" t="s">
        <v>719</v>
      </c>
      <c r="Z2" s="49"/>
      <c r="AF2" s="49"/>
      <c r="AL2" s="49" t="s">
        <v>719</v>
      </c>
      <c r="AR2" s="49"/>
      <c r="AX2" s="49"/>
    </row>
    <row r="3" customFormat="false" ht="15" hidden="false" customHeight="false" outlineLevel="0" collapsed="false">
      <c r="B3" s="3" t="s">
        <v>1</v>
      </c>
      <c r="H3" s="49"/>
      <c r="N3" s="49"/>
      <c r="T3" s="49" t="s">
        <v>1</v>
      </c>
      <c r="Z3" s="49"/>
      <c r="AF3" s="49"/>
      <c r="AL3" s="49" t="s">
        <v>1</v>
      </c>
      <c r="AR3" s="49"/>
      <c r="AX3" s="49"/>
    </row>
    <row r="4" customFormat="false" ht="15" hidden="false" customHeight="false" outlineLevel="0" collapsed="false">
      <c r="B4" s="217" t="n">
        <v>39660</v>
      </c>
      <c r="H4" s="49"/>
      <c r="N4" s="49"/>
      <c r="T4" s="217" t="n">
        <v>39660</v>
      </c>
      <c r="Z4" s="49"/>
      <c r="AF4" s="49"/>
      <c r="AL4" s="217" t="n">
        <v>39660</v>
      </c>
      <c r="AR4" s="49"/>
      <c r="AX4" s="49"/>
    </row>
    <row r="5" customFormat="false" ht="15" hidden="false" customHeight="false" outlineLevel="0" collapsed="false">
      <c r="B5" s="49" t="s">
        <v>720</v>
      </c>
      <c r="H5" s="218"/>
      <c r="N5" s="218"/>
      <c r="T5" s="49" t="s">
        <v>720</v>
      </c>
      <c r="Z5" s="218"/>
      <c r="AF5" s="218"/>
      <c r="AL5" s="49" t="s">
        <v>720</v>
      </c>
      <c r="AR5" s="218"/>
      <c r="AX5" s="218"/>
    </row>
    <row r="7" customFormat="false" ht="15" hidden="false" customHeight="true" outlineLevel="0" collapsed="false">
      <c r="B7" s="208" t="s">
        <v>717</v>
      </c>
      <c r="C7" s="208"/>
      <c r="D7" s="208"/>
      <c r="E7" s="208"/>
      <c r="F7" s="208"/>
      <c r="H7" s="208" t="s">
        <v>718</v>
      </c>
      <c r="I7" s="208"/>
      <c r="J7" s="208"/>
      <c r="K7" s="208"/>
      <c r="L7" s="208"/>
      <c r="N7" s="208" t="s">
        <v>374</v>
      </c>
      <c r="O7" s="208"/>
      <c r="P7" s="208"/>
      <c r="Q7" s="208"/>
      <c r="R7" s="208"/>
      <c r="T7" s="208" t="s">
        <v>721</v>
      </c>
      <c r="U7" s="208"/>
      <c r="V7" s="208"/>
      <c r="W7" s="208"/>
      <c r="X7" s="208"/>
      <c r="Z7" s="208" t="s">
        <v>722</v>
      </c>
      <c r="AA7" s="208"/>
      <c r="AB7" s="208"/>
      <c r="AC7" s="208"/>
      <c r="AD7" s="208"/>
      <c r="AF7" s="208" t="s">
        <v>723</v>
      </c>
      <c r="AG7" s="208"/>
      <c r="AH7" s="208"/>
      <c r="AI7" s="208"/>
      <c r="AJ7" s="208"/>
      <c r="AL7" s="208" t="s">
        <v>288</v>
      </c>
      <c r="AM7" s="208"/>
      <c r="AN7" s="208"/>
      <c r="AO7" s="208"/>
      <c r="AP7" s="208"/>
      <c r="AR7" s="208" t="s">
        <v>724</v>
      </c>
      <c r="AS7" s="208"/>
      <c r="AT7" s="208"/>
      <c r="AU7" s="208"/>
      <c r="AV7" s="208"/>
      <c r="AX7" s="208" t="s">
        <v>400</v>
      </c>
      <c r="AY7" s="208"/>
      <c r="AZ7" s="208"/>
      <c r="BA7" s="208"/>
      <c r="BB7" s="208"/>
    </row>
    <row r="8" customFormat="false" ht="15" hidden="false" customHeight="false" outlineLevel="0" collapsed="false">
      <c r="B8" s="208"/>
      <c r="C8" s="208"/>
      <c r="D8" s="208"/>
      <c r="E8" s="208"/>
      <c r="F8" s="208"/>
      <c r="H8" s="208"/>
      <c r="I8" s="208"/>
      <c r="J8" s="208"/>
      <c r="K8" s="208"/>
      <c r="L8" s="208"/>
      <c r="N8" s="208"/>
      <c r="O8" s="208"/>
      <c r="P8" s="208"/>
      <c r="Q8" s="208"/>
      <c r="R8" s="208"/>
      <c r="T8" s="208"/>
      <c r="U8" s="208"/>
      <c r="V8" s="208"/>
      <c r="W8" s="208"/>
      <c r="X8" s="208"/>
      <c r="Z8" s="208"/>
      <c r="AA8" s="208"/>
      <c r="AB8" s="208"/>
      <c r="AC8" s="208"/>
      <c r="AD8" s="208"/>
      <c r="AF8" s="208"/>
      <c r="AG8" s="208"/>
      <c r="AH8" s="208"/>
      <c r="AI8" s="208"/>
      <c r="AJ8" s="208"/>
      <c r="AL8" s="208"/>
      <c r="AM8" s="208"/>
      <c r="AN8" s="208"/>
      <c r="AO8" s="208"/>
      <c r="AP8" s="208"/>
      <c r="AR8" s="208"/>
      <c r="AS8" s="208"/>
      <c r="AT8" s="208"/>
      <c r="AU8" s="208"/>
      <c r="AV8" s="208"/>
      <c r="AX8" s="208"/>
      <c r="AY8" s="208"/>
      <c r="AZ8" s="208"/>
      <c r="BA8" s="208"/>
      <c r="BB8" s="208"/>
    </row>
    <row r="9" s="219" customFormat="true" ht="15" hidden="false" customHeight="false" outlineLevel="0" collapsed="false">
      <c r="B9" s="220" t="s">
        <v>725</v>
      </c>
      <c r="C9" s="221" t="n">
        <v>39629</v>
      </c>
      <c r="D9" s="221" t="n">
        <v>39629</v>
      </c>
      <c r="E9" s="221" t="n">
        <v>39660</v>
      </c>
      <c r="F9" s="221" t="n">
        <v>39660</v>
      </c>
      <c r="G9" s="222"/>
      <c r="H9" s="223" t="s">
        <v>725</v>
      </c>
      <c r="I9" s="221" t="n">
        <v>39629</v>
      </c>
      <c r="J9" s="221" t="n">
        <v>39629</v>
      </c>
      <c r="K9" s="221" t="n">
        <v>39660</v>
      </c>
      <c r="L9" s="221" t="n">
        <v>39660</v>
      </c>
      <c r="M9" s="210"/>
      <c r="N9" s="223" t="s">
        <v>725</v>
      </c>
      <c r="O9" s="221" t="n">
        <v>39629</v>
      </c>
      <c r="P9" s="221" t="n">
        <v>39629</v>
      </c>
      <c r="Q9" s="221" t="n">
        <v>39660</v>
      </c>
      <c r="R9" s="221" t="n">
        <v>39660</v>
      </c>
      <c r="S9" s="224"/>
      <c r="T9" s="223" t="s">
        <v>725</v>
      </c>
      <c r="U9" s="221" t="n">
        <v>39629</v>
      </c>
      <c r="V9" s="221" t="n">
        <v>39629</v>
      </c>
      <c r="W9" s="221" t="n">
        <v>39660</v>
      </c>
      <c r="X9" s="221" t="n">
        <v>39660</v>
      </c>
      <c r="Y9" s="224"/>
      <c r="Z9" s="223" t="s">
        <v>725</v>
      </c>
      <c r="AA9" s="221" t="n">
        <v>39629</v>
      </c>
      <c r="AB9" s="221" t="n">
        <v>39629</v>
      </c>
      <c r="AC9" s="221" t="n">
        <v>39660</v>
      </c>
      <c r="AD9" s="221" t="n">
        <v>39660</v>
      </c>
      <c r="AE9" s="224"/>
      <c r="AF9" s="223" t="s">
        <v>725</v>
      </c>
      <c r="AG9" s="221" t="n">
        <v>39629</v>
      </c>
      <c r="AH9" s="221" t="n">
        <v>39629</v>
      </c>
      <c r="AI9" s="221" t="n">
        <v>39660</v>
      </c>
      <c r="AJ9" s="221" t="n">
        <v>39660</v>
      </c>
      <c r="AK9" s="224"/>
      <c r="AL9" s="223" t="s">
        <v>725</v>
      </c>
      <c r="AM9" s="221" t="n">
        <v>39629</v>
      </c>
      <c r="AN9" s="221" t="n">
        <v>39629</v>
      </c>
      <c r="AO9" s="221" t="n">
        <v>39660</v>
      </c>
      <c r="AP9" s="221" t="n">
        <v>39660</v>
      </c>
      <c r="AQ9" s="224"/>
      <c r="AR9" s="223" t="s">
        <v>725</v>
      </c>
      <c r="AS9" s="221" t="n">
        <v>39629</v>
      </c>
      <c r="AT9" s="221" t="n">
        <v>39629</v>
      </c>
      <c r="AU9" s="221" t="n">
        <v>39660</v>
      </c>
      <c r="AV9" s="221" t="n">
        <v>39660</v>
      </c>
      <c r="AW9" s="224"/>
      <c r="AX9" s="223" t="s">
        <v>725</v>
      </c>
      <c r="AY9" s="221" t="n">
        <v>39629</v>
      </c>
      <c r="AZ9" s="221" t="n">
        <v>39629</v>
      </c>
      <c r="BA9" s="221" t="n">
        <v>39660</v>
      </c>
      <c r="BB9" s="225" t="n">
        <v>39660</v>
      </c>
      <c r="BC9" s="224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</row>
    <row r="10" customFormat="false" ht="15.75" hidden="false" customHeight="false" outlineLevel="0" collapsed="false">
      <c r="B10" s="220"/>
      <c r="C10" s="226" t="s">
        <v>726</v>
      </c>
      <c r="D10" s="227" t="s">
        <v>727</v>
      </c>
      <c r="E10" s="226" t="s">
        <v>726</v>
      </c>
      <c r="F10" s="228" t="s">
        <v>727</v>
      </c>
      <c r="H10" s="223"/>
      <c r="I10" s="229" t="s">
        <v>726</v>
      </c>
      <c r="J10" s="230" t="s">
        <v>727</v>
      </c>
      <c r="K10" s="229" t="s">
        <v>726</v>
      </c>
      <c r="L10" s="231" t="s">
        <v>727</v>
      </c>
      <c r="N10" s="223"/>
      <c r="O10" s="229" t="s">
        <v>726</v>
      </c>
      <c r="P10" s="230" t="s">
        <v>727</v>
      </c>
      <c r="Q10" s="229" t="s">
        <v>726</v>
      </c>
      <c r="R10" s="231" t="s">
        <v>727</v>
      </c>
      <c r="T10" s="223"/>
      <c r="U10" s="229" t="s">
        <v>726</v>
      </c>
      <c r="V10" s="230" t="s">
        <v>727</v>
      </c>
      <c r="W10" s="229" t="s">
        <v>726</v>
      </c>
      <c r="X10" s="231" t="s">
        <v>727</v>
      </c>
      <c r="Z10" s="223"/>
      <c r="AA10" s="229" t="s">
        <v>726</v>
      </c>
      <c r="AB10" s="230" t="s">
        <v>727</v>
      </c>
      <c r="AC10" s="229" t="s">
        <v>726</v>
      </c>
      <c r="AD10" s="231" t="s">
        <v>727</v>
      </c>
      <c r="AF10" s="223"/>
      <c r="AG10" s="229" t="s">
        <v>726</v>
      </c>
      <c r="AH10" s="230" t="s">
        <v>727</v>
      </c>
      <c r="AI10" s="229" t="s">
        <v>726</v>
      </c>
      <c r="AJ10" s="231" t="s">
        <v>727</v>
      </c>
      <c r="AL10" s="223"/>
      <c r="AM10" s="229" t="s">
        <v>726</v>
      </c>
      <c r="AN10" s="230" t="s">
        <v>727</v>
      </c>
      <c r="AO10" s="229" t="s">
        <v>726</v>
      </c>
      <c r="AP10" s="231" t="s">
        <v>727</v>
      </c>
      <c r="AR10" s="223"/>
      <c r="AS10" s="229" t="s">
        <v>726</v>
      </c>
      <c r="AT10" s="230" t="s">
        <v>727</v>
      </c>
      <c r="AU10" s="229" t="s">
        <v>726</v>
      </c>
      <c r="AV10" s="231" t="s">
        <v>727</v>
      </c>
      <c r="AX10" s="223"/>
      <c r="AY10" s="229" t="s">
        <v>726</v>
      </c>
      <c r="AZ10" s="230" t="s">
        <v>728</v>
      </c>
      <c r="BA10" s="229" t="s">
        <v>726</v>
      </c>
      <c r="BB10" s="231" t="s">
        <v>728</v>
      </c>
    </row>
    <row r="11" customFormat="false" ht="15.75" hidden="false" customHeight="false" outlineLevel="0" collapsed="false">
      <c r="B11" s="232"/>
      <c r="C11" s="23"/>
      <c r="E11" s="233"/>
      <c r="F11" s="234"/>
      <c r="H11" s="232"/>
      <c r="I11" s="23"/>
      <c r="J11" s="23"/>
      <c r="K11" s="233"/>
      <c r="L11" s="234"/>
      <c r="N11" s="232"/>
      <c r="O11" s="23"/>
      <c r="P11" s="23"/>
      <c r="Q11" s="233"/>
      <c r="R11" s="234"/>
      <c r="T11" s="232"/>
      <c r="U11" s="23"/>
      <c r="V11" s="23"/>
      <c r="W11" s="233"/>
      <c r="X11" s="234"/>
      <c r="Z11" s="232"/>
      <c r="AA11" s="23"/>
      <c r="AB11" s="23"/>
      <c r="AC11" s="233"/>
      <c r="AD11" s="234"/>
      <c r="AF11" s="232"/>
      <c r="AG11" s="23"/>
      <c r="AH11" s="23"/>
      <c r="AI11" s="233"/>
      <c r="AJ11" s="234"/>
      <c r="AL11" s="232"/>
      <c r="AM11" s="23"/>
      <c r="AN11" s="23"/>
      <c r="AO11" s="233"/>
      <c r="AP11" s="234"/>
      <c r="AR11" s="232"/>
      <c r="AS11" s="23"/>
      <c r="AT11" s="23"/>
      <c r="AU11" s="233"/>
      <c r="AV11" s="234"/>
      <c r="AX11" s="232"/>
      <c r="AY11" s="23"/>
      <c r="AZ11" s="23"/>
      <c r="BA11" s="233"/>
      <c r="BB11" s="234"/>
    </row>
    <row r="12" s="59" customFormat="true" ht="15" hidden="false" customHeight="false" outlineLevel="0" collapsed="false">
      <c r="B12" s="235" t="s">
        <v>7</v>
      </c>
      <c r="C12" s="54" t="n">
        <v>3950212.48081</v>
      </c>
      <c r="D12" s="211" t="n">
        <v>0.257342498656352</v>
      </c>
      <c r="E12" s="54" t="n">
        <v>4009190.89149</v>
      </c>
      <c r="F12" s="236" t="n">
        <v>0.25499308066394</v>
      </c>
      <c r="G12" s="214"/>
      <c r="H12" s="235" t="s">
        <v>7</v>
      </c>
      <c r="I12" s="54" t="n">
        <v>3538153.53952</v>
      </c>
      <c r="J12" s="214" t="n">
        <v>0.256738696072629</v>
      </c>
      <c r="K12" s="54" t="n">
        <v>3553506.10546</v>
      </c>
      <c r="L12" s="236" t="n">
        <v>0.252260294536146</v>
      </c>
      <c r="M12" s="214"/>
      <c r="N12" s="235" t="s">
        <v>7</v>
      </c>
      <c r="O12" s="54" t="n">
        <v>372966.65691</v>
      </c>
      <c r="P12" s="214" t="n">
        <v>0.265808444829199</v>
      </c>
      <c r="Q12" s="54" t="n">
        <v>372798.99342</v>
      </c>
      <c r="R12" s="236" t="n">
        <v>0.264769032637396</v>
      </c>
      <c r="S12" s="237" t="n">
        <v>-0.000449540158332318</v>
      </c>
      <c r="T12" s="235" t="s">
        <v>6</v>
      </c>
      <c r="U12" s="54" t="n">
        <v>433763.99475</v>
      </c>
      <c r="V12" s="214" t="n">
        <v>0.20618807295004</v>
      </c>
      <c r="W12" s="54" t="n">
        <v>488042.65331</v>
      </c>
      <c r="X12" s="236" t="n">
        <v>0.229388840174297</v>
      </c>
      <c r="Y12" s="237" t="n">
        <v>0.125134080322373</v>
      </c>
      <c r="Z12" s="235" t="s">
        <v>7</v>
      </c>
      <c r="AA12" s="54" t="n">
        <v>2521275.8213</v>
      </c>
      <c r="AB12" s="214" t="n">
        <v>0.299401001332062</v>
      </c>
      <c r="AC12" s="54" t="n">
        <v>2591714.86107</v>
      </c>
      <c r="AD12" s="236" t="n">
        <v>0.301212602705788</v>
      </c>
      <c r="AE12" s="237" t="n">
        <v>0.0279378555788794</v>
      </c>
      <c r="AF12" s="235" t="s">
        <v>7</v>
      </c>
      <c r="AG12" s="54" t="n">
        <v>2557105.36661</v>
      </c>
      <c r="AH12" s="214" t="n">
        <v>0.304413420022077</v>
      </c>
      <c r="AI12" s="54" t="n">
        <v>2568329.14835</v>
      </c>
      <c r="AJ12" s="236" t="n">
        <v>0.299435791318678</v>
      </c>
      <c r="AK12" s="237" t="n">
        <v>0.00438925274122726</v>
      </c>
      <c r="AL12" s="235" t="s">
        <v>7</v>
      </c>
      <c r="AM12" s="54" t="n">
        <v>693133.21914</v>
      </c>
      <c r="AN12" s="214" t="n">
        <v>0.184748146100077</v>
      </c>
      <c r="AO12" s="54" t="n">
        <v>695071.54725</v>
      </c>
      <c r="AP12" s="236" t="n">
        <v>0.179493516376868</v>
      </c>
      <c r="AQ12" s="237" t="n">
        <v>0.0027964726786649</v>
      </c>
      <c r="AR12" s="235" t="s">
        <v>7</v>
      </c>
      <c r="AS12" s="54" t="n">
        <v>314242.9508</v>
      </c>
      <c r="AT12" s="214" t="n">
        <v>0.252981166912196</v>
      </c>
      <c r="AU12" s="54" t="n">
        <v>314494.77551</v>
      </c>
      <c r="AV12" s="236" t="n">
        <v>0.251711897917587</v>
      </c>
      <c r="AW12" s="237" t="n">
        <v>0.000801369479757286</v>
      </c>
      <c r="AX12" s="235" t="s">
        <v>7</v>
      </c>
      <c r="AY12" s="54" t="n">
        <v>39092.28438</v>
      </c>
      <c r="AZ12" s="238"/>
      <c r="BA12" s="54" t="n">
        <v>82885.79261</v>
      </c>
      <c r="BB12" s="239" t="n">
        <v>1</v>
      </c>
      <c r="BC12" s="237" t="n">
        <v>1.12025963497813</v>
      </c>
    </row>
    <row r="13" s="59" customFormat="true" ht="15" hidden="false" customHeight="false" outlineLevel="0" collapsed="false">
      <c r="B13" s="235" t="s">
        <v>5</v>
      </c>
      <c r="C13" s="54" t="n">
        <v>2091140.50952</v>
      </c>
      <c r="D13" s="211" t="n">
        <v>0.136230475291053</v>
      </c>
      <c r="E13" s="54" t="n">
        <v>2081452.85643</v>
      </c>
      <c r="F13" s="236" t="n">
        <v>0.13238483536527</v>
      </c>
      <c r="G13" s="214"/>
      <c r="H13" s="235" t="s">
        <v>5</v>
      </c>
      <c r="I13" s="54" t="n">
        <v>1932769.65074</v>
      </c>
      <c r="J13" s="214" t="n">
        <v>0.140247378865038</v>
      </c>
      <c r="K13" s="54" t="n">
        <v>1920933.26758</v>
      </c>
      <c r="L13" s="236" t="n">
        <v>0.136365374782797</v>
      </c>
      <c r="M13" s="214"/>
      <c r="N13" s="235" t="s">
        <v>6</v>
      </c>
      <c r="O13" s="54" t="n">
        <v>210241.66773</v>
      </c>
      <c r="P13" s="214" t="n">
        <v>0.149836479219358</v>
      </c>
      <c r="Q13" s="54" t="n">
        <v>210241.66773</v>
      </c>
      <c r="R13" s="236" t="n">
        <v>0.1493176858507</v>
      </c>
      <c r="S13" s="237" t="n">
        <v>0</v>
      </c>
      <c r="T13" s="235" t="s">
        <v>5</v>
      </c>
      <c r="U13" s="54" t="n">
        <v>381230.27678</v>
      </c>
      <c r="V13" s="214" t="n">
        <v>0.181216368972216</v>
      </c>
      <c r="W13" s="54" t="n">
        <v>377784.66508</v>
      </c>
      <c r="X13" s="236" t="n">
        <v>0.177565599175798</v>
      </c>
      <c r="Y13" s="237" t="n">
        <v>-0.00903813760308547</v>
      </c>
      <c r="Z13" s="235" t="s">
        <v>5</v>
      </c>
      <c r="AA13" s="54" t="n">
        <v>963772.21394</v>
      </c>
      <c r="AB13" s="214" t="n">
        <v>0.114447758341994</v>
      </c>
      <c r="AC13" s="54" t="n">
        <v>980208.95901</v>
      </c>
      <c r="AD13" s="236" t="n">
        <v>0.113921209533458</v>
      </c>
      <c r="AE13" s="237" t="n">
        <v>0.0170545952998633</v>
      </c>
      <c r="AF13" s="235" t="s">
        <v>5</v>
      </c>
      <c r="AG13" s="54" t="n">
        <v>1041590.2312</v>
      </c>
      <c r="AH13" s="214" t="n">
        <v>0.123997254349174</v>
      </c>
      <c r="AI13" s="54" t="n">
        <v>1021656.94001</v>
      </c>
      <c r="AJ13" s="236" t="n">
        <v>0.119112713603959</v>
      </c>
      <c r="AK13" s="237" t="n">
        <v>-0.0191373638047999</v>
      </c>
      <c r="AL13" s="235" t="s">
        <v>5</v>
      </c>
      <c r="AM13" s="54" t="n">
        <v>510462.54707</v>
      </c>
      <c r="AN13" s="214" t="n">
        <v>0.136058995039535</v>
      </c>
      <c r="AO13" s="54" t="n">
        <v>512733.9624</v>
      </c>
      <c r="AP13" s="236" t="n">
        <v>0.132407120160709</v>
      </c>
      <c r="AQ13" s="237" t="n">
        <v>0.00444971985317566</v>
      </c>
      <c r="AR13" s="235" t="s">
        <v>6</v>
      </c>
      <c r="AS13" s="54" t="n">
        <v>195638.13097</v>
      </c>
      <c r="AT13" s="214" t="n">
        <v>0.157498402237227</v>
      </c>
      <c r="AU13" s="54" t="n">
        <v>195638.13097</v>
      </c>
      <c r="AV13" s="236" t="n">
        <v>0.156582713247465</v>
      </c>
      <c r="AW13" s="237" t="n">
        <v>0</v>
      </c>
      <c r="AX13" s="235" t="s">
        <v>6</v>
      </c>
      <c r="AY13" s="54" t="n">
        <v>30375.95977</v>
      </c>
      <c r="AZ13" s="238"/>
      <c r="BA13" s="54" t="n">
        <v>35258.01681</v>
      </c>
      <c r="BB13" s="239" t="n">
        <v>2</v>
      </c>
      <c r="BC13" s="237" t="n">
        <v>0.160721079332665</v>
      </c>
    </row>
    <row r="14" s="59" customFormat="true" ht="15" hidden="false" customHeight="false" outlineLevel="0" collapsed="false">
      <c r="B14" s="235" t="s">
        <v>6</v>
      </c>
      <c r="C14" s="54" t="n">
        <v>1768051.21778</v>
      </c>
      <c r="D14" s="211" t="n">
        <v>0.115182340278216</v>
      </c>
      <c r="E14" s="54" t="n">
        <v>1792403.12735</v>
      </c>
      <c r="F14" s="236" t="n">
        <v>0.114000656891844</v>
      </c>
      <c r="G14" s="214"/>
      <c r="H14" s="235" t="s">
        <v>6</v>
      </c>
      <c r="I14" s="54" t="n">
        <v>1527433.59028</v>
      </c>
      <c r="J14" s="214" t="n">
        <v>0.110835017170912</v>
      </c>
      <c r="K14" s="54" t="n">
        <v>1546903.44281</v>
      </c>
      <c r="L14" s="236" t="n">
        <v>0.109813324227204</v>
      </c>
      <c r="M14" s="214"/>
      <c r="N14" s="235" t="s">
        <v>5</v>
      </c>
      <c r="O14" s="54" t="n">
        <v>130990.68029</v>
      </c>
      <c r="P14" s="214" t="n">
        <v>0.0933553398673001</v>
      </c>
      <c r="Q14" s="54" t="n">
        <v>130990.68029</v>
      </c>
      <c r="R14" s="236" t="n">
        <v>0.0930321066232714</v>
      </c>
      <c r="S14" s="237" t="n">
        <v>0</v>
      </c>
      <c r="T14" s="235" t="s">
        <v>8</v>
      </c>
      <c r="U14" s="54" t="n">
        <v>311510.96717</v>
      </c>
      <c r="V14" s="214" t="n">
        <v>0.148075559062029</v>
      </c>
      <c r="W14" s="54" t="n">
        <v>293769.46258</v>
      </c>
      <c r="X14" s="236" t="n">
        <v>0.138076940289579</v>
      </c>
      <c r="Y14" s="237" t="n">
        <v>-0.0569530657336954</v>
      </c>
      <c r="Z14" s="235" t="s">
        <v>6</v>
      </c>
      <c r="AA14" s="54" t="n">
        <v>704771.68997</v>
      </c>
      <c r="AB14" s="214" t="n">
        <v>0.0836914977349479</v>
      </c>
      <c r="AC14" s="54" t="n">
        <v>736056.74376</v>
      </c>
      <c r="AD14" s="236" t="n">
        <v>0.0855455092137579</v>
      </c>
      <c r="AE14" s="237" t="n">
        <v>0.0443903383680633</v>
      </c>
      <c r="AF14" s="235" t="s">
        <v>6</v>
      </c>
      <c r="AG14" s="54" t="n">
        <v>1027269.44252</v>
      </c>
      <c r="AH14" s="214" t="n">
        <v>0.122292420314403</v>
      </c>
      <c r="AI14" s="54" t="n">
        <v>1036050.90988</v>
      </c>
      <c r="AJ14" s="236" t="n">
        <v>0.120790874583057</v>
      </c>
      <c r="AK14" s="237" t="n">
        <v>0.00854835839218393</v>
      </c>
      <c r="AL14" s="235" t="s">
        <v>6</v>
      </c>
      <c r="AM14" s="54" t="n">
        <v>409195.68704</v>
      </c>
      <c r="AN14" s="214" t="n">
        <v>0.1090672651162</v>
      </c>
      <c r="AO14" s="54" t="n">
        <v>420359.04355</v>
      </c>
      <c r="AP14" s="236" t="n">
        <v>0.108552455018661</v>
      </c>
      <c r="AQ14" s="237" t="n">
        <v>0.0272812174310839</v>
      </c>
      <c r="AR14" s="235" t="s">
        <v>5</v>
      </c>
      <c r="AS14" s="54" t="n">
        <v>117005.07114</v>
      </c>
      <c r="AT14" s="214" t="n">
        <v>0.0941948876061843</v>
      </c>
      <c r="AU14" s="54" t="n">
        <v>117005.07114</v>
      </c>
      <c r="AV14" s="236" t="n">
        <v>0.0936472425491697</v>
      </c>
      <c r="AW14" s="237" t="n">
        <v>0</v>
      </c>
      <c r="AX14" s="235" t="s">
        <v>5</v>
      </c>
      <c r="AY14" s="54" t="n">
        <v>27380.17849</v>
      </c>
      <c r="AZ14" s="238"/>
      <c r="BA14" s="54" t="n">
        <v>29528.90856</v>
      </c>
      <c r="BB14" s="239" t="n">
        <v>3</v>
      </c>
      <c r="BC14" s="237" t="n">
        <v>0.078477577156219</v>
      </c>
    </row>
    <row r="15" s="59" customFormat="true" ht="15" hidden="false" customHeight="false" outlineLevel="0" collapsed="false">
      <c r="B15" s="235" t="s">
        <v>8</v>
      </c>
      <c r="C15" s="54" t="n">
        <v>1541828.08369</v>
      </c>
      <c r="D15" s="211" t="n">
        <v>0.100444695945561</v>
      </c>
      <c r="E15" s="54" t="n">
        <v>1607074.81098</v>
      </c>
      <c r="F15" s="236" t="n">
        <v>0.102213381203436</v>
      </c>
      <c r="G15" s="214"/>
      <c r="H15" s="235" t="s">
        <v>8</v>
      </c>
      <c r="I15" s="54" t="n">
        <v>1396210.984</v>
      </c>
      <c r="J15" s="214" t="n">
        <v>0.101313123772201</v>
      </c>
      <c r="K15" s="54" t="n">
        <v>1460450.42698</v>
      </c>
      <c r="L15" s="236" t="n">
        <v>0.103676100147779</v>
      </c>
      <c r="M15" s="214"/>
      <c r="N15" s="235" t="s">
        <v>8</v>
      </c>
      <c r="O15" s="54" t="n">
        <v>130722.19147</v>
      </c>
      <c r="P15" s="214" t="n">
        <v>0.0931639914065838</v>
      </c>
      <c r="Q15" s="54" t="n">
        <v>130722.19147</v>
      </c>
      <c r="R15" s="236" t="n">
        <v>0.0928414206868819</v>
      </c>
      <c r="S15" s="237" t="n">
        <v>0</v>
      </c>
      <c r="T15" s="235" t="s">
        <v>7</v>
      </c>
      <c r="U15" s="54" t="n">
        <v>248055.01062</v>
      </c>
      <c r="V15" s="214" t="n">
        <v>0.117912010319845</v>
      </c>
      <c r="W15" s="54" t="n">
        <v>228013.02143</v>
      </c>
      <c r="X15" s="236" t="n">
        <v>0.107170228207988</v>
      </c>
      <c r="Y15" s="237" t="n">
        <v>-0.0807965504905792</v>
      </c>
      <c r="Z15" s="235" t="s">
        <v>13</v>
      </c>
      <c r="AA15" s="54" t="n">
        <v>693713.45759</v>
      </c>
      <c r="AB15" s="214" t="n">
        <v>0.0823783348435402</v>
      </c>
      <c r="AC15" s="54" t="n">
        <v>699158.86059</v>
      </c>
      <c r="AD15" s="236" t="n">
        <v>0.0812571873806295</v>
      </c>
      <c r="AE15" s="237" t="n">
        <v>0.00784964301963775</v>
      </c>
      <c r="AF15" s="235" t="s">
        <v>8</v>
      </c>
      <c r="AG15" s="54" t="n">
        <v>909475.76749</v>
      </c>
      <c r="AH15" s="214" t="n">
        <v>0.108269542750938</v>
      </c>
      <c r="AI15" s="54" t="n">
        <v>932383.51715</v>
      </c>
      <c r="AJ15" s="236" t="n">
        <v>0.108704523503019</v>
      </c>
      <c r="AK15" s="237" t="n">
        <v>0.0251878614899455</v>
      </c>
      <c r="AL15" s="235" t="s">
        <v>11</v>
      </c>
      <c r="AM15" s="54" t="n">
        <v>325837.50574</v>
      </c>
      <c r="AN15" s="214" t="n">
        <v>0.0868489252181973</v>
      </c>
      <c r="AO15" s="54" t="n">
        <v>341780.73202</v>
      </c>
      <c r="AP15" s="236" t="n">
        <v>0.0882605908166525</v>
      </c>
      <c r="AQ15" s="237" t="n">
        <v>0.0489299911739498</v>
      </c>
      <c r="AR15" s="235" t="s">
        <v>8</v>
      </c>
      <c r="AS15" s="54" t="n">
        <v>107168.57631</v>
      </c>
      <c r="AT15" s="214" t="n">
        <v>0.0862760212192563</v>
      </c>
      <c r="AU15" s="54" t="n">
        <v>107168.57631</v>
      </c>
      <c r="AV15" s="236" t="n">
        <v>0.0857744161134978</v>
      </c>
      <c r="AW15" s="237" t="n">
        <v>0</v>
      </c>
      <c r="AX15" s="235" t="s">
        <v>8</v>
      </c>
      <c r="AY15" s="54" t="n">
        <v>14894.90822</v>
      </c>
      <c r="AZ15" s="238"/>
      <c r="BA15" s="54" t="n">
        <v>15902.19253</v>
      </c>
      <c r="BB15" s="239" t="n">
        <v>4</v>
      </c>
      <c r="BC15" s="237" t="n">
        <v>0.0676260837007026</v>
      </c>
    </row>
    <row r="16" s="59" customFormat="true" ht="15" hidden="false" customHeight="false" outlineLevel="0" collapsed="false">
      <c r="B16" s="235" t="s">
        <v>11</v>
      </c>
      <c r="C16" s="54" t="n">
        <v>1201173.46469</v>
      </c>
      <c r="D16" s="211" t="n">
        <v>0.0782522414236431</v>
      </c>
      <c r="E16" s="54" t="n">
        <v>1226783.37415</v>
      </c>
      <c r="F16" s="236" t="n">
        <v>0.0780260357634288</v>
      </c>
      <c r="G16" s="214"/>
      <c r="H16" s="235" t="s">
        <v>11</v>
      </c>
      <c r="I16" s="54" t="n">
        <v>1101465.10291</v>
      </c>
      <c r="J16" s="214" t="n">
        <v>0.0799255066610201</v>
      </c>
      <c r="K16" s="54" t="n">
        <v>1125061.91978</v>
      </c>
      <c r="L16" s="236" t="n">
        <v>0.0798671629743452</v>
      </c>
      <c r="M16" s="214"/>
      <c r="N16" s="235" t="s">
        <v>13</v>
      </c>
      <c r="O16" s="54" t="n">
        <v>101287.91709</v>
      </c>
      <c r="P16" s="214" t="n">
        <v>0.0721865700937941</v>
      </c>
      <c r="Q16" s="54" t="n">
        <v>99287.91709</v>
      </c>
      <c r="R16" s="236" t="n">
        <v>0.070516192973956</v>
      </c>
      <c r="S16" s="237" t="n">
        <v>-0.0197456918599964</v>
      </c>
      <c r="T16" s="235" t="s">
        <v>20</v>
      </c>
      <c r="U16" s="240" t="n">
        <v>165489.068</v>
      </c>
      <c r="V16" s="214" t="n">
        <v>0.0786646020375301</v>
      </c>
      <c r="W16" s="240" t="n">
        <v>166897.466</v>
      </c>
      <c r="X16" s="236" t="n">
        <v>0.0784448160301499</v>
      </c>
      <c r="Y16" s="237" t="n">
        <v>0.00851051986104601</v>
      </c>
      <c r="Z16" s="235" t="s">
        <v>8</v>
      </c>
      <c r="AA16" s="54" t="n">
        <v>680643.22568</v>
      </c>
      <c r="AB16" s="214" t="n">
        <v>0.0808262474089022</v>
      </c>
      <c r="AC16" s="54" t="n">
        <v>686819.82673</v>
      </c>
      <c r="AD16" s="236" t="n">
        <v>0.0798231281946931</v>
      </c>
      <c r="AE16" s="237" t="n">
        <v>0.0090746529414576</v>
      </c>
      <c r="AF16" s="235" t="s">
        <v>13</v>
      </c>
      <c r="AG16" s="240" t="n">
        <v>734445.60021</v>
      </c>
      <c r="AH16" s="214" t="n">
        <v>0.0874328840334377</v>
      </c>
      <c r="AI16" s="240" t="n">
        <v>726257.09101</v>
      </c>
      <c r="AJ16" s="236" t="n">
        <v>0.0846727012723779</v>
      </c>
      <c r="AK16" s="237" t="n">
        <v>-0.0111492385517168</v>
      </c>
      <c r="AL16" s="235" t="s">
        <v>8</v>
      </c>
      <c r="AM16" s="240" t="n">
        <v>310092.91757</v>
      </c>
      <c r="AN16" s="214" t="n">
        <v>0.0826523531953966</v>
      </c>
      <c r="AO16" s="240" t="n">
        <v>354846.91536</v>
      </c>
      <c r="AP16" s="236" t="n">
        <v>0.0916347689175983</v>
      </c>
      <c r="AQ16" s="237" t="n">
        <v>0.144324475840043</v>
      </c>
      <c r="AR16" s="235" t="s">
        <v>11</v>
      </c>
      <c r="AS16" s="54" t="n">
        <v>87660.43845</v>
      </c>
      <c r="AT16" s="214" t="n">
        <v>0.0705710023237082</v>
      </c>
      <c r="AU16" s="54" t="n">
        <v>87660.43845</v>
      </c>
      <c r="AV16" s="236" t="n">
        <v>0.0701607055276366</v>
      </c>
      <c r="AW16" s="237" t="n">
        <v>0</v>
      </c>
      <c r="AX16" s="235" t="s">
        <v>13</v>
      </c>
      <c r="AY16" s="54" t="n">
        <v>13027.21096</v>
      </c>
      <c r="AZ16" s="238"/>
      <c r="BA16" s="54" t="n">
        <v>15763.04204</v>
      </c>
      <c r="BB16" s="239" t="n">
        <v>5</v>
      </c>
      <c r="BC16" s="237" t="n">
        <v>0.210008964190444</v>
      </c>
    </row>
    <row r="17" s="59" customFormat="true" ht="15" hidden="false" customHeight="false" outlineLevel="0" collapsed="false">
      <c r="B17" s="235" t="s">
        <v>13</v>
      </c>
      <c r="C17" s="240" t="n">
        <v>1179308.0077</v>
      </c>
      <c r="D17" s="211" t="n">
        <v>0.0768277835334904</v>
      </c>
      <c r="E17" s="240" t="n">
        <v>1210732.25751</v>
      </c>
      <c r="F17" s="236" t="n">
        <v>0.0770051505546906</v>
      </c>
      <c r="G17" s="214"/>
      <c r="H17" s="235" t="s">
        <v>13</v>
      </c>
      <c r="I17" s="240" t="n">
        <v>1064992.87965</v>
      </c>
      <c r="J17" s="214" t="n">
        <v>0.0772789762213285</v>
      </c>
      <c r="K17" s="240" t="n">
        <v>1095681.29838</v>
      </c>
      <c r="L17" s="236" t="n">
        <v>0.0777814583243289</v>
      </c>
      <c r="M17" s="214"/>
      <c r="N17" s="235" t="s">
        <v>11</v>
      </c>
      <c r="O17" s="240" t="n">
        <v>89636.89834</v>
      </c>
      <c r="P17" s="214" t="n">
        <v>0.0638830418366806</v>
      </c>
      <c r="Q17" s="240" t="n">
        <v>89636.89834</v>
      </c>
      <c r="R17" s="236" t="n">
        <v>0.0636618533874645</v>
      </c>
      <c r="S17" s="237" t="n">
        <v>0</v>
      </c>
      <c r="T17" s="235" t="s">
        <v>11</v>
      </c>
      <c r="U17" s="54" t="n">
        <v>158524.89448</v>
      </c>
      <c r="V17" s="214" t="n">
        <v>0.075354208516726</v>
      </c>
      <c r="W17" s="54" t="n">
        <v>162970.69699</v>
      </c>
      <c r="X17" s="236" t="n">
        <v>0.0765991638464173</v>
      </c>
      <c r="Y17" s="237" t="n">
        <v>0.0280448223894634</v>
      </c>
      <c r="Z17" s="235" t="s">
        <v>11</v>
      </c>
      <c r="AA17" s="240" t="n">
        <v>588669.08092</v>
      </c>
      <c r="AB17" s="214" t="n">
        <v>0.0699043360475321</v>
      </c>
      <c r="AC17" s="240" t="n">
        <v>598034.9743</v>
      </c>
      <c r="AD17" s="236" t="n">
        <v>0.06950443269196</v>
      </c>
      <c r="AE17" s="237" t="n">
        <v>0.0159102859035207</v>
      </c>
      <c r="AF17" s="235" t="s">
        <v>11</v>
      </c>
      <c r="AG17" s="54" t="n">
        <v>686652.08514</v>
      </c>
      <c r="AH17" s="214" t="n">
        <v>0.0817432524807797</v>
      </c>
      <c r="AI17" s="54" t="n">
        <v>692707.6402</v>
      </c>
      <c r="AJ17" s="236" t="n">
        <v>0.0807612453135288</v>
      </c>
      <c r="AK17" s="237" t="n">
        <v>0.00881895677745659</v>
      </c>
      <c r="AL17" s="235" t="s">
        <v>13</v>
      </c>
      <c r="AM17" s="54" t="n">
        <v>290298.54684</v>
      </c>
      <c r="AN17" s="214" t="n">
        <v>0.0773763496875537</v>
      </c>
      <c r="AO17" s="54" t="n">
        <v>329322.14312</v>
      </c>
      <c r="AP17" s="236" t="n">
        <v>0.0850433163654074</v>
      </c>
      <c r="AQ17" s="237" t="n">
        <v>0.134425737589063</v>
      </c>
      <c r="AR17" s="235" t="s">
        <v>13</v>
      </c>
      <c r="AS17" s="240" t="n">
        <v>86235.56334</v>
      </c>
      <c r="AT17" s="214" t="n">
        <v>0.0694239071633736</v>
      </c>
      <c r="AU17" s="240" t="n">
        <v>86235.56334</v>
      </c>
      <c r="AV17" s="236" t="n">
        <v>0.0690202795296148</v>
      </c>
      <c r="AW17" s="237" t="n">
        <v>0</v>
      </c>
      <c r="AX17" s="235" t="s">
        <v>11</v>
      </c>
      <c r="AY17" s="240" t="n">
        <v>10071.46344</v>
      </c>
      <c r="AZ17" s="238"/>
      <c r="BA17" s="240" t="n">
        <v>12084.55603</v>
      </c>
      <c r="BB17" s="239" t="n">
        <v>6</v>
      </c>
      <c r="BC17" s="237" t="n">
        <v>0.199880841745874</v>
      </c>
    </row>
    <row r="18" s="59" customFormat="true" ht="15" hidden="false" customHeight="false" outlineLevel="0" collapsed="false">
      <c r="B18" s="235" t="s">
        <v>10</v>
      </c>
      <c r="C18" s="54" t="n">
        <v>586266.16324</v>
      </c>
      <c r="D18" s="211" t="n">
        <v>0.0381931858245048</v>
      </c>
      <c r="E18" s="54" t="n">
        <v>600956.86233</v>
      </c>
      <c r="F18" s="236" t="n">
        <v>0.0382221365405505</v>
      </c>
      <c r="G18" s="214"/>
      <c r="H18" s="235" t="s">
        <v>10</v>
      </c>
      <c r="I18" s="54" t="n">
        <v>532542.65041</v>
      </c>
      <c r="J18" s="214" t="n">
        <v>0.0386428412849132</v>
      </c>
      <c r="K18" s="54" t="n">
        <v>545898.71743</v>
      </c>
      <c r="L18" s="236" t="n">
        <v>0.0387528731227464</v>
      </c>
      <c r="M18" s="214"/>
      <c r="N18" s="235" t="s">
        <v>10</v>
      </c>
      <c r="O18" s="54" t="n">
        <v>45918.02665</v>
      </c>
      <c r="P18" s="214" t="n">
        <v>0.0327251753671039</v>
      </c>
      <c r="Q18" s="54" t="n">
        <v>45918.02665</v>
      </c>
      <c r="R18" s="236" t="n">
        <v>0.0326118678197226</v>
      </c>
      <c r="S18" s="237" t="n">
        <v>0</v>
      </c>
      <c r="T18" s="235" t="s">
        <v>13</v>
      </c>
      <c r="U18" s="54" t="n">
        <v>117257.14593</v>
      </c>
      <c r="V18" s="214" t="n">
        <v>0.0557377404569107</v>
      </c>
      <c r="W18" s="54" t="n">
        <v>132925.70631</v>
      </c>
      <c r="X18" s="236" t="n">
        <v>0.0624774769028889</v>
      </c>
      <c r="Y18" s="237" t="n">
        <v>0.133625633267194</v>
      </c>
      <c r="Z18" s="235" t="s">
        <v>10</v>
      </c>
      <c r="AA18" s="54" t="n">
        <v>387177.63698</v>
      </c>
      <c r="AB18" s="214" t="n">
        <v>0.0459772672334688</v>
      </c>
      <c r="AC18" s="54" t="n">
        <v>391647.06734</v>
      </c>
      <c r="AD18" s="236" t="n">
        <v>0.0455177513034233</v>
      </c>
      <c r="AE18" s="237" t="n">
        <v>0.0115436170199852</v>
      </c>
      <c r="AF18" s="235" t="s">
        <v>10</v>
      </c>
      <c r="AG18" s="54" t="n">
        <v>327351.24907</v>
      </c>
      <c r="AH18" s="214" t="n">
        <v>0.0389698893831682</v>
      </c>
      <c r="AI18" s="54" t="n">
        <v>335868.75452</v>
      </c>
      <c r="AJ18" s="236" t="n">
        <v>0.0391581921474224</v>
      </c>
      <c r="AK18" s="237" t="n">
        <v>0.0260194683056751</v>
      </c>
      <c r="AL18" s="235" t="s">
        <v>16</v>
      </c>
      <c r="AM18" s="54" t="n">
        <v>186232.79793</v>
      </c>
      <c r="AN18" s="214" t="n">
        <v>0.0496386022347724</v>
      </c>
      <c r="AO18" s="54" t="n">
        <v>184385.73938</v>
      </c>
      <c r="AP18" s="236" t="n">
        <v>0.0476153064558707</v>
      </c>
      <c r="AQ18" s="237" t="n">
        <v>-0.0099180089142743</v>
      </c>
      <c r="AR18" s="235" t="s">
        <v>16</v>
      </c>
      <c r="AS18" s="54" t="n">
        <v>43524.54979</v>
      </c>
      <c r="AT18" s="214" t="n">
        <v>0.0350394221005456</v>
      </c>
      <c r="AU18" s="54" t="n">
        <v>43524.54979</v>
      </c>
      <c r="AV18" s="236" t="n">
        <v>0.0348357043956714</v>
      </c>
      <c r="AW18" s="237" t="n">
        <v>0</v>
      </c>
      <c r="AX18" s="235" t="s">
        <v>10</v>
      </c>
      <c r="AY18" s="54" t="n">
        <v>7805.48618</v>
      </c>
      <c r="AZ18" s="238"/>
      <c r="BA18" s="54" t="n">
        <v>9140.11825</v>
      </c>
      <c r="BB18" s="239" t="n">
        <v>7</v>
      </c>
      <c r="BC18" s="237" t="n">
        <v>0.170986411252604</v>
      </c>
    </row>
    <row r="19" s="59" customFormat="true" ht="15" hidden="false" customHeight="false" outlineLevel="0" collapsed="false">
      <c r="B19" s="235" t="s">
        <v>17</v>
      </c>
      <c r="C19" s="54" t="n">
        <v>418913.18136</v>
      </c>
      <c r="D19" s="211" t="n">
        <v>0.0272907255837434</v>
      </c>
      <c r="E19" s="54" t="n">
        <v>415612.70063</v>
      </c>
      <c r="F19" s="236" t="n">
        <v>0.0264338530554022</v>
      </c>
      <c r="G19" s="214"/>
      <c r="H19" s="235" t="s">
        <v>17</v>
      </c>
      <c r="I19" s="54" t="n">
        <v>386478.36363</v>
      </c>
      <c r="J19" s="214" t="n">
        <v>0.0280439924470069</v>
      </c>
      <c r="K19" s="54" t="n">
        <v>382837.05775</v>
      </c>
      <c r="L19" s="236" t="n">
        <v>0.0271772683319662</v>
      </c>
      <c r="M19" s="214"/>
      <c r="N19" s="235" t="s">
        <v>16</v>
      </c>
      <c r="O19" s="54" t="n">
        <v>44815.71336</v>
      </c>
      <c r="P19" s="214" t="n">
        <v>0.0319395711424341</v>
      </c>
      <c r="Q19" s="54" t="n">
        <v>44815.71336</v>
      </c>
      <c r="R19" s="236" t="n">
        <v>0.0318289836687243</v>
      </c>
      <c r="S19" s="237" t="n">
        <v>0</v>
      </c>
      <c r="T19" s="235" t="s">
        <v>12</v>
      </c>
      <c r="U19" s="54" t="n">
        <v>65165.94428</v>
      </c>
      <c r="V19" s="214" t="n">
        <v>0.0309763849367141</v>
      </c>
      <c r="W19" s="54" t="n">
        <v>59346.58954</v>
      </c>
      <c r="X19" s="236" t="n">
        <v>0.0278939663378839</v>
      </c>
      <c r="Y19" s="237" t="n">
        <v>-0.0893005511436441</v>
      </c>
      <c r="Z19" s="235" t="s">
        <v>17</v>
      </c>
      <c r="AA19" s="54" t="n">
        <v>289929.04805</v>
      </c>
      <c r="AB19" s="214" t="n">
        <v>0.0344290166780181</v>
      </c>
      <c r="AC19" s="54" t="n">
        <v>294693.99162</v>
      </c>
      <c r="AD19" s="236" t="n">
        <v>0.0342497338541983</v>
      </c>
      <c r="AE19" s="237" t="n">
        <v>0.0164348608807845</v>
      </c>
      <c r="AF19" s="235" t="s">
        <v>14</v>
      </c>
      <c r="AG19" s="54" t="n">
        <v>217744.95837</v>
      </c>
      <c r="AH19" s="214" t="n">
        <v>0.0259216879896705</v>
      </c>
      <c r="AI19" s="54" t="n">
        <v>216749.92008</v>
      </c>
      <c r="AJ19" s="236" t="n">
        <v>0.0252703917950357</v>
      </c>
      <c r="AK19" s="237" t="n">
        <v>-0.00456974203879934</v>
      </c>
      <c r="AL19" s="235" t="s">
        <v>10</v>
      </c>
      <c r="AM19" s="54" t="n">
        <v>180327.03932</v>
      </c>
      <c r="AN19" s="214" t="n">
        <v>0.0480644777744474</v>
      </c>
      <c r="AO19" s="54" t="n">
        <v>184665.0438</v>
      </c>
      <c r="AP19" s="236" t="n">
        <v>0.0476874333220671</v>
      </c>
      <c r="AQ19" s="237" t="n">
        <v>0.0240563173241146</v>
      </c>
      <c r="AR19" s="235" t="s">
        <v>10</v>
      </c>
      <c r="AS19" s="54" t="n">
        <v>41426.82626</v>
      </c>
      <c r="AT19" s="214" t="n">
        <v>0.0333506505779782</v>
      </c>
      <c r="AU19" s="54" t="n">
        <v>41426.82626</v>
      </c>
      <c r="AV19" s="236" t="n">
        <v>0.0331567513186722</v>
      </c>
      <c r="AW19" s="237" t="n">
        <v>0</v>
      </c>
      <c r="AX19" s="235" t="s">
        <v>16</v>
      </c>
      <c r="AY19" s="54" t="n">
        <v>3550.35329</v>
      </c>
      <c r="AZ19" s="238"/>
      <c r="BA19" s="54" t="n">
        <v>4002.54044</v>
      </c>
      <c r="BB19" s="239" t="n">
        <v>8</v>
      </c>
      <c r="BC19" s="237" t="n">
        <v>0.127363986923115</v>
      </c>
    </row>
    <row r="20" s="59" customFormat="true" ht="15" hidden="false" customHeight="false" outlineLevel="0" collapsed="false">
      <c r="B20" s="235" t="s">
        <v>14</v>
      </c>
      <c r="C20" s="54" t="n">
        <v>342306.88603</v>
      </c>
      <c r="D20" s="211" t="n">
        <v>0.0223000939281556</v>
      </c>
      <c r="E20" s="54" t="n">
        <v>336774.60068</v>
      </c>
      <c r="F20" s="236" t="n">
        <v>0.0214195819657882</v>
      </c>
      <c r="G20" s="214"/>
      <c r="H20" s="235" t="s">
        <v>14</v>
      </c>
      <c r="I20" s="54" t="n">
        <v>310435.04946</v>
      </c>
      <c r="J20" s="214" t="n">
        <v>0.0225260687314364</v>
      </c>
      <c r="K20" s="54" t="n">
        <v>304317.3485</v>
      </c>
      <c r="L20" s="236" t="n">
        <v>0.0216032227571286</v>
      </c>
      <c r="M20" s="214"/>
      <c r="N20" s="235" t="s">
        <v>15</v>
      </c>
      <c r="O20" s="54" t="n">
        <v>33704.80946</v>
      </c>
      <c r="P20" s="214" t="n">
        <v>0.0240209756551749</v>
      </c>
      <c r="Q20" s="54" t="n">
        <v>33747.58272</v>
      </c>
      <c r="R20" s="236" t="n">
        <v>0.0239681838962431</v>
      </c>
      <c r="S20" s="237" t="n">
        <v>0.00126905508992015</v>
      </c>
      <c r="T20" s="235" t="s">
        <v>10</v>
      </c>
      <c r="U20" s="54" t="n">
        <v>51793.02562</v>
      </c>
      <c r="V20" s="214" t="n">
        <v>0.0246196186730407</v>
      </c>
      <c r="W20" s="54" t="n">
        <v>51036.90953</v>
      </c>
      <c r="X20" s="236" t="n">
        <v>0.0239882670167578</v>
      </c>
      <c r="Y20" s="237" t="n">
        <v>-0.0145988013047847</v>
      </c>
      <c r="Z20" s="235" t="s">
        <v>15</v>
      </c>
      <c r="AA20" s="54" t="n">
        <v>228760.42201</v>
      </c>
      <c r="AB20" s="214" t="n">
        <v>0.0271652545256331</v>
      </c>
      <c r="AC20" s="54" t="n">
        <v>230524.36679</v>
      </c>
      <c r="AD20" s="236" t="n">
        <v>0.0267918533596911</v>
      </c>
      <c r="AE20" s="237" t="n">
        <v>0.00771088269771991</v>
      </c>
      <c r="AF20" s="235" t="s">
        <v>17</v>
      </c>
      <c r="AG20" s="54" t="n">
        <v>183358.60087</v>
      </c>
      <c r="AH20" s="214" t="n">
        <v>0.0218281262517145</v>
      </c>
      <c r="AI20" s="54" t="n">
        <v>183731.74866</v>
      </c>
      <c r="AJ20" s="236" t="n">
        <v>0.0214208765203307</v>
      </c>
      <c r="AK20" s="237" t="n">
        <v>0.00203507110236179</v>
      </c>
      <c r="AL20" s="235" t="s">
        <v>17</v>
      </c>
      <c r="AM20" s="54" t="n">
        <v>176450.45125</v>
      </c>
      <c r="AN20" s="214" t="n">
        <v>0.0470312096531838</v>
      </c>
      <c r="AO20" s="54" t="n">
        <v>174790.50277</v>
      </c>
      <c r="AP20" s="236" t="n">
        <v>0.0451374568497243</v>
      </c>
      <c r="AQ20" s="237" t="n">
        <v>-0.0094074481999944</v>
      </c>
      <c r="AR20" s="235" t="s">
        <v>15</v>
      </c>
      <c r="AS20" s="54" t="n">
        <v>36323.56717</v>
      </c>
      <c r="AT20" s="214" t="n">
        <v>0.0292422738065765</v>
      </c>
      <c r="AU20" s="54" t="n">
        <v>36335.83772</v>
      </c>
      <c r="AV20" s="236" t="n">
        <v>0.0290820814434668</v>
      </c>
      <c r="AW20" s="237" t="n">
        <v>0.000337812361395295</v>
      </c>
      <c r="AX20" s="235" t="s">
        <v>14</v>
      </c>
      <c r="AY20" s="54" t="n">
        <v>3119.06833</v>
      </c>
      <c r="AZ20" s="238"/>
      <c r="BA20" s="54" t="n">
        <v>3704.48394</v>
      </c>
      <c r="BB20" s="239" t="n">
        <v>9</v>
      </c>
      <c r="BC20" s="237" t="n">
        <v>0.187689254630725</v>
      </c>
    </row>
    <row r="21" s="59" customFormat="true" ht="15" hidden="false" customHeight="false" outlineLevel="0" collapsed="false">
      <c r="B21" s="235" t="s">
        <v>20</v>
      </c>
      <c r="C21" s="54" t="n">
        <v>331503.628</v>
      </c>
      <c r="D21" s="211" t="n">
        <v>0.0215962995301136</v>
      </c>
      <c r="E21" s="54" t="n">
        <v>432131.525</v>
      </c>
      <c r="F21" s="236" t="n">
        <v>0.0274844854720311</v>
      </c>
      <c r="G21" s="214"/>
      <c r="H21" s="235" t="s">
        <v>20</v>
      </c>
      <c r="I21" s="54" t="n">
        <v>298377.792</v>
      </c>
      <c r="J21" s="214" t="n">
        <v>0.0216511591143393</v>
      </c>
      <c r="K21" s="54" t="n">
        <v>398313.221</v>
      </c>
      <c r="L21" s="236" t="n">
        <v>0.028275907643078</v>
      </c>
      <c r="M21" s="214"/>
      <c r="N21" s="235" t="s">
        <v>20</v>
      </c>
      <c r="O21" s="54" t="n">
        <v>30762.648</v>
      </c>
      <c r="P21" s="214" t="n">
        <v>0.0219241357698129</v>
      </c>
      <c r="Q21" s="54" t="n">
        <v>30762.648</v>
      </c>
      <c r="R21" s="236" t="n">
        <v>0.0218482257089908</v>
      </c>
      <c r="S21" s="237" t="n">
        <v>0</v>
      </c>
      <c r="T21" s="235" t="s">
        <v>14</v>
      </c>
      <c r="U21" s="54" t="n">
        <v>40132.3156</v>
      </c>
      <c r="V21" s="214" t="n">
        <v>0.0190767443050592</v>
      </c>
      <c r="W21" s="54" t="n">
        <v>48233.89291</v>
      </c>
      <c r="X21" s="236" t="n">
        <v>0.0226707987030966</v>
      </c>
      <c r="Y21" s="237" t="n">
        <v>0.201871663493048</v>
      </c>
      <c r="Z21" s="235" t="s">
        <v>28</v>
      </c>
      <c r="AA21" s="54" t="n">
        <v>228507.12922</v>
      </c>
      <c r="AB21" s="214" t="n">
        <v>0.0271351760572975</v>
      </c>
      <c r="AC21" s="54" t="n">
        <v>232920.53135</v>
      </c>
      <c r="AD21" s="236" t="n">
        <v>0.0270703388422071</v>
      </c>
      <c r="AE21" s="237" t="n">
        <v>0.0193140675525747</v>
      </c>
      <c r="AF21" s="235" t="s">
        <v>20</v>
      </c>
      <c r="AG21" s="54" t="n">
        <v>176522.314</v>
      </c>
      <c r="AH21" s="214" t="n">
        <v>0.0210142929644661</v>
      </c>
      <c r="AI21" s="54" t="n">
        <v>277783.026</v>
      </c>
      <c r="AJ21" s="236" t="n">
        <v>0.0323861060637979</v>
      </c>
      <c r="AK21" s="237" t="n">
        <v>0.573642559433025</v>
      </c>
      <c r="AL21" s="235" t="s">
        <v>15</v>
      </c>
      <c r="AM21" s="54" t="n">
        <v>132675.20245</v>
      </c>
      <c r="AN21" s="214" t="n">
        <v>0.0353633284471669</v>
      </c>
      <c r="AO21" s="54" t="n">
        <v>131751.01621</v>
      </c>
      <c r="AP21" s="236" t="n">
        <v>0.0340230488204013</v>
      </c>
      <c r="AQ21" s="237" t="n">
        <v>-0.00696577976090373</v>
      </c>
      <c r="AR21" s="235" t="s">
        <v>17</v>
      </c>
      <c r="AS21" s="54" t="n">
        <v>29229.41869</v>
      </c>
      <c r="AT21" s="214" t="n">
        <v>0.0235311322960036</v>
      </c>
      <c r="AU21" s="54" t="n">
        <v>29229.41869</v>
      </c>
      <c r="AV21" s="236" t="n">
        <v>0.023394323296966</v>
      </c>
      <c r="AW21" s="237" t="n">
        <v>0</v>
      </c>
      <c r="AX21" s="235" t="s">
        <v>17</v>
      </c>
      <c r="AY21" s="54" t="n">
        <v>2471.06824</v>
      </c>
      <c r="AZ21" s="238"/>
      <c r="BA21" s="54" t="n">
        <v>2811.89339</v>
      </c>
      <c r="BB21" s="239" t="n">
        <v>10</v>
      </c>
      <c r="BC21" s="237" t="n">
        <v>0.137926239544077</v>
      </c>
    </row>
    <row r="22" s="59" customFormat="true" ht="15" hidden="false" customHeight="false" outlineLevel="0" collapsed="false">
      <c r="B22" s="235" t="s">
        <v>15</v>
      </c>
      <c r="C22" s="54" t="n">
        <v>321406.71821</v>
      </c>
      <c r="D22" s="211" t="n">
        <v>0.0209385212443406</v>
      </c>
      <c r="E22" s="54" t="n">
        <v>318953.49538</v>
      </c>
      <c r="F22" s="236" t="n">
        <v>0.0202861217080267</v>
      </c>
      <c r="G22" s="214"/>
      <c r="H22" s="235" t="s">
        <v>15</v>
      </c>
      <c r="I22" s="54" t="n">
        <v>287120.39753</v>
      </c>
      <c r="J22" s="214" t="n">
        <v>0.0208342898786997</v>
      </c>
      <c r="K22" s="54" t="n">
        <v>284361.8183</v>
      </c>
      <c r="L22" s="236" t="n">
        <v>0.0201865970988408</v>
      </c>
      <c r="M22" s="214"/>
      <c r="N22" s="235" t="s">
        <v>17</v>
      </c>
      <c r="O22" s="54" t="n">
        <v>29963.74949</v>
      </c>
      <c r="P22" s="214" t="n">
        <v>0.0213547712794888</v>
      </c>
      <c r="Q22" s="54" t="n">
        <v>29963.74949</v>
      </c>
      <c r="R22" s="236" t="n">
        <v>0.0212808325845414</v>
      </c>
      <c r="S22" s="237" t="n">
        <v>0</v>
      </c>
      <c r="T22" s="235" t="s">
        <v>17</v>
      </c>
      <c r="U22" s="54" t="n">
        <v>31701.19558</v>
      </c>
      <c r="V22" s="214" t="n">
        <v>0.0150690433184058</v>
      </c>
      <c r="W22" s="54" t="n">
        <v>24059.04043</v>
      </c>
      <c r="X22" s="236" t="n">
        <v>0.011308182476499</v>
      </c>
      <c r="Y22" s="237" t="n">
        <v>-0.241068357523442</v>
      </c>
      <c r="Z22" s="235" t="s">
        <v>12</v>
      </c>
      <c r="AA22" s="54" t="n">
        <v>193204.01039</v>
      </c>
      <c r="AB22" s="214" t="n">
        <v>0.0229429377315451</v>
      </c>
      <c r="AC22" s="54" t="n">
        <v>195985.21495</v>
      </c>
      <c r="AD22" s="236" t="n">
        <v>0.0227776664685137</v>
      </c>
      <c r="AE22" s="237" t="n">
        <v>0.0143951699262654</v>
      </c>
      <c r="AF22" s="235" t="s">
        <v>12</v>
      </c>
      <c r="AG22" s="54" t="n">
        <v>160661.66916</v>
      </c>
      <c r="AH22" s="214" t="n">
        <v>0.0191261450599858</v>
      </c>
      <c r="AI22" s="54" t="n">
        <v>189664.16244</v>
      </c>
      <c r="AJ22" s="236" t="n">
        <v>0.0221125234674463</v>
      </c>
      <c r="AK22" s="237" t="n">
        <v>0.180519058663065</v>
      </c>
      <c r="AL22" s="235" t="s">
        <v>14</v>
      </c>
      <c r="AM22" s="54" t="n">
        <v>79058.90562</v>
      </c>
      <c r="AN22" s="214" t="n">
        <v>0.021072408366343</v>
      </c>
      <c r="AO22" s="54" t="n">
        <v>76082.98125</v>
      </c>
      <c r="AP22" s="236" t="n">
        <v>0.0196474764289063</v>
      </c>
      <c r="AQ22" s="237" t="n">
        <v>-0.0376418614280334</v>
      </c>
      <c r="AR22" s="235" t="s">
        <v>14</v>
      </c>
      <c r="AS22" s="54" t="n">
        <v>25577.6514</v>
      </c>
      <c r="AT22" s="214" t="n">
        <v>0.0205912784410035</v>
      </c>
      <c r="AU22" s="54" t="n">
        <v>25577.6514</v>
      </c>
      <c r="AV22" s="236" t="n">
        <v>0.0204715616268281</v>
      </c>
      <c r="AW22" s="237" t="n">
        <v>0</v>
      </c>
      <c r="AX22" s="235" t="s">
        <v>20</v>
      </c>
      <c r="AY22" s="54" t="n">
        <v>2363.188</v>
      </c>
      <c r="AZ22" s="23"/>
      <c r="BA22" s="54" t="n">
        <v>3055.656</v>
      </c>
      <c r="BB22" s="239" t="n">
        <v>11</v>
      </c>
      <c r="BC22" s="237" t="n">
        <v>0.293022814943204</v>
      </c>
    </row>
    <row r="23" s="59" customFormat="true" ht="15" hidden="false" customHeight="false" outlineLevel="0" collapsed="false">
      <c r="B23" s="235" t="s">
        <v>12</v>
      </c>
      <c r="C23" s="54" t="n">
        <v>295894.65913</v>
      </c>
      <c r="D23" s="211" t="n">
        <v>0.0192765000084172</v>
      </c>
      <c r="E23" s="54" t="n">
        <v>329393.97687</v>
      </c>
      <c r="F23" s="236" t="n">
        <v>0.0209501585700281</v>
      </c>
      <c r="G23" s="214"/>
      <c r="H23" s="235" t="s">
        <v>12</v>
      </c>
      <c r="I23" s="54" t="n">
        <v>275464.4569</v>
      </c>
      <c r="J23" s="214" t="n">
        <v>0.0199885009762622</v>
      </c>
      <c r="K23" s="54" t="n">
        <v>308660.66262</v>
      </c>
      <c r="L23" s="236" t="n">
        <v>0.0219115508327412</v>
      </c>
      <c r="M23" s="214"/>
      <c r="N23" s="235" t="s">
        <v>14</v>
      </c>
      <c r="O23" s="54" t="n">
        <v>28752.76824</v>
      </c>
      <c r="P23" s="214" t="n">
        <v>0.0204917208249344</v>
      </c>
      <c r="Q23" s="54" t="n">
        <v>28752.76824</v>
      </c>
      <c r="R23" s="236" t="n">
        <v>0.0204207703532486</v>
      </c>
      <c r="S23" s="237" t="n">
        <v>0</v>
      </c>
      <c r="T23" s="235" t="s">
        <v>25</v>
      </c>
      <c r="U23" s="54" t="n">
        <v>26106.32219</v>
      </c>
      <c r="V23" s="214" t="n">
        <v>0.0124095414310986</v>
      </c>
      <c r="W23" s="54" t="n">
        <v>26567.70024</v>
      </c>
      <c r="X23" s="236" t="n">
        <v>0.012487297786001</v>
      </c>
      <c r="Y23" s="237" t="n">
        <v>0.0176730389919393</v>
      </c>
      <c r="Z23" s="235" t="s">
        <v>14</v>
      </c>
      <c r="AA23" s="54" t="n">
        <v>192242.30221</v>
      </c>
      <c r="AB23" s="214" t="n">
        <v>0.0228287350768222</v>
      </c>
      <c r="AC23" s="54" t="n">
        <v>196966.5204</v>
      </c>
      <c r="AD23" s="236" t="n">
        <v>0.0228917151137115</v>
      </c>
      <c r="AE23" s="237" t="n">
        <v>0.0245742905473498</v>
      </c>
      <c r="AF23" s="235" t="s">
        <v>25</v>
      </c>
      <c r="AG23" s="54" t="n">
        <v>122952.3842</v>
      </c>
      <c r="AH23" s="214" t="n">
        <v>0.0146370017688437</v>
      </c>
      <c r="AI23" s="54" t="n">
        <v>122590.97784</v>
      </c>
      <c r="AJ23" s="236" t="n">
        <v>0.0142926098399941</v>
      </c>
      <c r="AK23" s="237" t="n">
        <v>-0.00293940099129852</v>
      </c>
      <c r="AL23" s="235" t="s">
        <v>28</v>
      </c>
      <c r="AM23" s="54" t="n">
        <v>77902.99096</v>
      </c>
      <c r="AN23" s="214" t="n">
        <v>0.0207643101759982</v>
      </c>
      <c r="AO23" s="54" t="n">
        <v>79685.02788</v>
      </c>
      <c r="AP23" s="236" t="n">
        <v>0.0205776598299247</v>
      </c>
      <c r="AQ23" s="237" t="n">
        <v>0.0228750770418431</v>
      </c>
      <c r="AR23" s="235" t="s">
        <v>28</v>
      </c>
      <c r="AS23" s="54" t="n">
        <v>24829.05744</v>
      </c>
      <c r="AT23" s="214" t="n">
        <v>0.0199886231608704</v>
      </c>
      <c r="AU23" s="54" t="n">
        <v>31829.05744</v>
      </c>
      <c r="AV23" s="236" t="n">
        <v>0.0254749938028638</v>
      </c>
      <c r="AW23" s="237" t="n">
        <v>0.281927737970548</v>
      </c>
      <c r="AX23" s="235" t="s">
        <v>25</v>
      </c>
      <c r="AY23" s="54" t="n">
        <v>1994.88335</v>
      </c>
      <c r="AZ23" s="23"/>
      <c r="BA23" s="54" t="n">
        <v>2284.44118</v>
      </c>
      <c r="BB23" s="239" t="n">
        <v>12</v>
      </c>
      <c r="BC23" s="237" t="n">
        <v>0.145150256530039</v>
      </c>
    </row>
    <row r="24" s="59" customFormat="true" ht="15" hidden="false" customHeight="false" outlineLevel="0" collapsed="false">
      <c r="B24" s="235" t="s">
        <v>28</v>
      </c>
      <c r="C24" s="54" t="n">
        <v>270033.94829</v>
      </c>
      <c r="D24" s="211" t="n">
        <v>0.0175917653322637</v>
      </c>
      <c r="E24" s="54" t="n">
        <v>280882.08323</v>
      </c>
      <c r="F24" s="236" t="n">
        <v>0.0178646987994888</v>
      </c>
      <c r="G24" s="214"/>
      <c r="H24" s="235" t="s">
        <v>28</v>
      </c>
      <c r="I24" s="54" t="n">
        <v>243282.29565</v>
      </c>
      <c r="J24" s="214" t="n">
        <v>0.0176532698948985</v>
      </c>
      <c r="K24" s="54" t="n">
        <v>246645.20265</v>
      </c>
      <c r="L24" s="236" t="n">
        <v>0.0175091274982802</v>
      </c>
      <c r="M24" s="214"/>
      <c r="N24" s="235" t="s">
        <v>28</v>
      </c>
      <c r="O24" s="54" t="n">
        <v>24881.66064</v>
      </c>
      <c r="P24" s="214" t="n">
        <v>0.0177328332089543</v>
      </c>
      <c r="Q24" s="54" t="n">
        <v>31881.66064</v>
      </c>
      <c r="R24" s="236" t="n">
        <v>0.0226429700603201</v>
      </c>
      <c r="S24" s="237" t="n">
        <v>0.281331704554588</v>
      </c>
      <c r="T24" s="235" t="s">
        <v>16</v>
      </c>
      <c r="U24" s="54" t="n">
        <v>25710.90377</v>
      </c>
      <c r="V24" s="214" t="n">
        <v>0.012221580781954</v>
      </c>
      <c r="W24" s="54" t="n">
        <v>21334.95515</v>
      </c>
      <c r="X24" s="236" t="n">
        <v>0.0100278133147525</v>
      </c>
      <c r="Y24" s="237" t="n">
        <v>-0.17019816413867</v>
      </c>
      <c r="Z24" s="235" t="s">
        <v>16</v>
      </c>
      <c r="AA24" s="54" t="n">
        <v>167291.13232</v>
      </c>
      <c r="AB24" s="214" t="n">
        <v>0.0198657886247277</v>
      </c>
      <c r="AC24" s="54" t="n">
        <v>168060.65056</v>
      </c>
      <c r="AD24" s="236" t="n">
        <v>0.0195322358674542</v>
      </c>
      <c r="AE24" s="237" t="n">
        <v>0.00459987465760015</v>
      </c>
      <c r="AF24" s="235" t="s">
        <v>24</v>
      </c>
      <c r="AG24" s="54" t="n">
        <v>67685.63243</v>
      </c>
      <c r="AH24" s="214" t="n">
        <v>0.0080577105360696</v>
      </c>
      <c r="AI24" s="54" t="n">
        <v>75191.63635</v>
      </c>
      <c r="AJ24" s="236" t="n">
        <v>0.00876642588644571</v>
      </c>
      <c r="AK24" s="237" t="n">
        <v>0.110895084385341</v>
      </c>
      <c r="AL24" s="235" t="s">
        <v>12</v>
      </c>
      <c r="AM24" s="54" t="n">
        <v>75597.41329</v>
      </c>
      <c r="AN24" s="214" t="n">
        <v>0.0201497801138685</v>
      </c>
      <c r="AO24" s="54" t="n">
        <v>78085.00964</v>
      </c>
      <c r="AP24" s="236" t="n">
        <v>0.0201644751710202</v>
      </c>
      <c r="AQ24" s="237" t="n">
        <v>0.0329058395220128</v>
      </c>
      <c r="AR24" s="235" t="s">
        <v>12</v>
      </c>
      <c r="AS24" s="54" t="n">
        <v>18597.15306</v>
      </c>
      <c r="AT24" s="214" t="n">
        <v>0.0149716309320104</v>
      </c>
      <c r="AU24" s="54" t="n">
        <v>18597.15306</v>
      </c>
      <c r="AV24" s="236" t="n">
        <v>0.0148845865086481</v>
      </c>
      <c r="AW24" s="237" t="n">
        <v>0</v>
      </c>
      <c r="AX24" s="235" t="s">
        <v>28</v>
      </c>
      <c r="AY24" s="54" t="n">
        <v>1869.992</v>
      </c>
      <c r="AZ24" s="23"/>
      <c r="BA24" s="54" t="n">
        <v>2355.21994</v>
      </c>
      <c r="BB24" s="239" t="n">
        <v>13</v>
      </c>
      <c r="BC24" s="237" t="n">
        <v>0.259481291898578</v>
      </c>
    </row>
    <row r="25" s="59" customFormat="true" ht="15" hidden="false" customHeight="false" outlineLevel="0" collapsed="false">
      <c r="B25" s="235" t="s">
        <v>16</v>
      </c>
      <c r="C25" s="54" t="n">
        <v>267743.18601</v>
      </c>
      <c r="D25" s="211" t="n">
        <v>0.0174425301982483</v>
      </c>
      <c r="E25" s="54" t="n">
        <v>265518.54766</v>
      </c>
      <c r="F25" s="236" t="n">
        <v>0.016887545211417</v>
      </c>
      <c r="G25" s="214"/>
      <c r="H25" s="235" t="s">
        <v>16</v>
      </c>
      <c r="I25" s="54" t="n">
        <v>219377.11936</v>
      </c>
      <c r="J25" s="214" t="n">
        <v>0.0159186408796428</v>
      </c>
      <c r="K25" s="54" t="n">
        <v>216700.29386</v>
      </c>
      <c r="L25" s="236" t="n">
        <v>0.0153833645793375</v>
      </c>
      <c r="M25" s="214"/>
      <c r="N25" s="235" t="s">
        <v>24</v>
      </c>
      <c r="O25" s="54" t="n">
        <v>23860.6163</v>
      </c>
      <c r="P25" s="214" t="n">
        <v>0.017005148299087</v>
      </c>
      <c r="Q25" s="54" t="n">
        <v>23860.6163</v>
      </c>
      <c r="R25" s="236" t="n">
        <v>0.0169462697254809</v>
      </c>
      <c r="S25" s="237" t="n">
        <v>0</v>
      </c>
      <c r="T25" s="235" t="s">
        <v>28</v>
      </c>
      <c r="U25" s="54" t="n">
        <v>13051.88865</v>
      </c>
      <c r="V25" s="214" t="n">
        <v>0.00620416586363521</v>
      </c>
      <c r="W25" s="54" t="n">
        <v>12060.29397</v>
      </c>
      <c r="X25" s="236" t="n">
        <v>0.00566855545755366</v>
      </c>
      <c r="Y25" s="237" t="n">
        <v>-0.075973271500443</v>
      </c>
      <c r="Z25" s="235" t="s">
        <v>25</v>
      </c>
      <c r="AA25" s="54" t="n">
        <v>124328.90048</v>
      </c>
      <c r="AB25" s="214" t="n">
        <v>0.0147640321553685</v>
      </c>
      <c r="AC25" s="54" t="n">
        <v>130896.46439</v>
      </c>
      <c r="AD25" s="236" t="n">
        <v>0.0152129639398755</v>
      </c>
      <c r="AE25" s="237" t="n">
        <v>0.0528241131759746</v>
      </c>
      <c r="AF25" s="235" t="s">
        <v>28</v>
      </c>
      <c r="AG25" s="54" t="n">
        <v>37753.90033</v>
      </c>
      <c r="AH25" s="214" t="n">
        <v>0.00449445457692036</v>
      </c>
      <c r="AI25" s="54" t="n">
        <v>39680.57819</v>
      </c>
      <c r="AJ25" s="236" t="n">
        <v>0.00462627048325899</v>
      </c>
      <c r="AK25" s="237" t="n">
        <v>0.0510325514227474</v>
      </c>
      <c r="AL25" s="235" t="s">
        <v>19</v>
      </c>
      <c r="AM25" s="54" t="n">
        <v>60276.62791</v>
      </c>
      <c r="AN25" s="214" t="n">
        <v>0.0160661687422132</v>
      </c>
      <c r="AO25" s="54" t="n">
        <v>61874.03823</v>
      </c>
      <c r="AP25" s="236" t="n">
        <v>0.0159781949617698</v>
      </c>
      <c r="AQ25" s="237" t="n">
        <v>0.0265013219117884</v>
      </c>
      <c r="AR25" s="235" t="s">
        <v>24</v>
      </c>
      <c r="AS25" s="54" t="n">
        <v>16827.18228</v>
      </c>
      <c r="AT25" s="214" t="n">
        <v>0.0135467166350152</v>
      </c>
      <c r="AU25" s="54" t="n">
        <v>16827.18228</v>
      </c>
      <c r="AV25" s="236" t="n">
        <v>0.013467956602571</v>
      </c>
      <c r="AW25" s="237" t="n">
        <v>0</v>
      </c>
      <c r="AX25" s="235" t="s">
        <v>12</v>
      </c>
      <c r="AY25" s="54" t="n">
        <v>1738.52167</v>
      </c>
      <c r="AZ25" s="238"/>
      <c r="BA25" s="54" t="n">
        <v>2041.63369</v>
      </c>
      <c r="BB25" s="239" t="n">
        <v>14</v>
      </c>
      <c r="BC25" s="237" t="n">
        <v>0.174350441084812</v>
      </c>
    </row>
    <row r="26" s="59" customFormat="true" ht="15" hidden="false" customHeight="false" outlineLevel="0" collapsed="false">
      <c r="B26" s="235" t="s">
        <v>25</v>
      </c>
      <c r="C26" s="54" t="n">
        <v>195552.39856</v>
      </c>
      <c r="D26" s="211" t="n">
        <v>0.0127395534058346</v>
      </c>
      <c r="E26" s="54" t="n">
        <v>194227.96796</v>
      </c>
      <c r="F26" s="236" t="n">
        <v>0.0123533124866526</v>
      </c>
      <c r="G26" s="214"/>
      <c r="H26" s="235" t="s">
        <v>25</v>
      </c>
      <c r="I26" s="54" t="n">
        <v>177616.25176</v>
      </c>
      <c r="J26" s="214" t="n">
        <v>0.0128883510477492</v>
      </c>
      <c r="K26" s="54" t="n">
        <v>176002.26333</v>
      </c>
      <c r="L26" s="236" t="n">
        <v>0.0124942469406301</v>
      </c>
      <c r="M26" s="214"/>
      <c r="N26" s="235" t="s">
        <v>12</v>
      </c>
      <c r="O26" s="54" t="n">
        <v>18691.68056</v>
      </c>
      <c r="P26" s="214" t="n">
        <v>0.013321315589068</v>
      </c>
      <c r="Q26" s="54" t="n">
        <v>18691.68056</v>
      </c>
      <c r="R26" s="236" t="n">
        <v>0.0132751919066016</v>
      </c>
      <c r="S26" s="237" t="n">
        <v>0</v>
      </c>
      <c r="T26" s="235" t="s">
        <v>27</v>
      </c>
      <c r="U26" s="54" t="n">
        <v>6452.55553</v>
      </c>
      <c r="V26" s="214" t="n">
        <v>0.00306719784591762</v>
      </c>
      <c r="W26" s="54" t="n">
        <v>6259.55591</v>
      </c>
      <c r="X26" s="236" t="n">
        <v>0.00294210405681287</v>
      </c>
      <c r="Y26" s="237" t="n">
        <v>-0.0299105709517233</v>
      </c>
      <c r="Z26" s="235" t="s">
        <v>24</v>
      </c>
      <c r="AA26" s="54" t="n">
        <v>119397.58626</v>
      </c>
      <c r="AB26" s="214" t="n">
        <v>0.0141784395744704</v>
      </c>
      <c r="AC26" s="54" t="n">
        <v>118633.56401</v>
      </c>
      <c r="AD26" s="236" t="n">
        <v>0.0137877530898453</v>
      </c>
      <c r="AE26" s="237" t="n">
        <v>-0.00639897567389902</v>
      </c>
      <c r="AF26" s="235" t="s">
        <v>15</v>
      </c>
      <c r="AG26" s="54" t="n">
        <v>37019.6915</v>
      </c>
      <c r="AH26" s="214" t="n">
        <v>0.00440704987945691</v>
      </c>
      <c r="AI26" s="54" t="n">
        <v>35135.34696</v>
      </c>
      <c r="AJ26" s="236" t="n">
        <v>0.00409635206880819</v>
      </c>
      <c r="AK26" s="237" t="n">
        <v>-0.0509011410859541</v>
      </c>
      <c r="AL26" s="235" t="s">
        <v>24</v>
      </c>
      <c r="AM26" s="54" t="n">
        <v>54933.4186</v>
      </c>
      <c r="AN26" s="214" t="n">
        <v>0.0146419865114553</v>
      </c>
      <c r="AO26" s="54" t="n">
        <v>60980.55689</v>
      </c>
      <c r="AP26" s="236" t="n">
        <v>0.0157474646029049</v>
      </c>
      <c r="AQ26" s="237" t="n">
        <v>0.110081230043819</v>
      </c>
      <c r="AR26" s="235" t="s">
        <v>20</v>
      </c>
      <c r="AS26" s="54" t="n">
        <v>16471.529</v>
      </c>
      <c r="AT26" s="214" t="n">
        <v>0.0132603980984769</v>
      </c>
      <c r="AU26" s="54" t="n">
        <v>16471.529</v>
      </c>
      <c r="AV26" s="236" t="n">
        <v>0.0131833027097861</v>
      </c>
      <c r="AW26" s="237" t="n">
        <v>0</v>
      </c>
      <c r="AX26" s="235" t="s">
        <v>27</v>
      </c>
      <c r="AY26" s="54" t="n">
        <v>1725.66958</v>
      </c>
      <c r="AZ26" s="23"/>
      <c r="BA26" s="54" t="n">
        <v>2030.87826</v>
      </c>
      <c r="BB26" s="239" t="n">
        <v>15</v>
      </c>
      <c r="BC26" s="237" t="n">
        <v>0.176863916208106</v>
      </c>
    </row>
    <row r="27" customFormat="false" ht="15" hidden="false" customHeight="false" outlineLevel="0" collapsed="false">
      <c r="B27" s="235" t="s">
        <v>24</v>
      </c>
      <c r="C27" s="54" t="n">
        <v>177697.2455</v>
      </c>
      <c r="D27" s="211" t="n">
        <v>0.011576352761648</v>
      </c>
      <c r="E27" s="54" t="n">
        <v>197122.45418</v>
      </c>
      <c r="F27" s="236" t="n">
        <v>0.0125374079757808</v>
      </c>
      <c r="H27" s="235" t="s">
        <v>24</v>
      </c>
      <c r="I27" s="54" t="n">
        <v>152213.66513</v>
      </c>
      <c r="J27" s="214" t="n">
        <v>0.0110450655895543</v>
      </c>
      <c r="K27" s="54" t="n">
        <v>171194.26997</v>
      </c>
      <c r="L27" s="236" t="n">
        <v>0.0121529316916545</v>
      </c>
      <c r="M27" s="214"/>
      <c r="N27" s="235" t="s">
        <v>25</v>
      </c>
      <c r="O27" s="54" t="n">
        <v>15941.26345</v>
      </c>
      <c r="P27" s="214" t="n">
        <v>0.0113611293871762</v>
      </c>
      <c r="Q27" s="54" t="n">
        <v>15941.26345</v>
      </c>
      <c r="R27" s="236" t="n">
        <v>0.0113217926474367</v>
      </c>
      <c r="S27" s="237" t="n">
        <v>0</v>
      </c>
      <c r="T27" s="235" t="s">
        <v>15</v>
      </c>
      <c r="U27" s="54" t="n">
        <v>6174.22912</v>
      </c>
      <c r="V27" s="214" t="n">
        <v>0.00293489644049074</v>
      </c>
      <c r="W27" s="54" t="n">
        <v>6140.39161</v>
      </c>
      <c r="X27" s="236" t="n">
        <v>0.00288609468881646</v>
      </c>
      <c r="Y27" s="237" t="n">
        <v>-0.00548044287672944</v>
      </c>
      <c r="Z27" s="235" t="s">
        <v>20</v>
      </c>
      <c r="AA27" s="54" t="n">
        <v>97951.242</v>
      </c>
      <c r="AB27" s="214" t="n">
        <v>0.0116316904674864</v>
      </c>
      <c r="AC27" s="54" t="n">
        <v>105113.543</v>
      </c>
      <c r="AD27" s="236" t="n">
        <v>0.0122164379817559</v>
      </c>
      <c r="AE27" s="237" t="n">
        <v>0.0731210840593528</v>
      </c>
      <c r="AF27" s="235" t="s">
        <v>19</v>
      </c>
      <c r="AG27" s="54" t="n">
        <v>35880.02435</v>
      </c>
      <c r="AH27" s="214" t="n">
        <v>0.00427137695046915</v>
      </c>
      <c r="AI27" s="54" t="n">
        <v>36840.65148</v>
      </c>
      <c r="AJ27" s="236" t="n">
        <v>0.00429516973542758</v>
      </c>
      <c r="AK27" s="237" t="n">
        <v>0.0267733132126482</v>
      </c>
      <c r="AL27" s="235" t="s">
        <v>27</v>
      </c>
      <c r="AM27" s="54" t="n">
        <v>49795.99124</v>
      </c>
      <c r="AN27" s="214" t="n">
        <v>0.0132726535257106</v>
      </c>
      <c r="AO27" s="54" t="n">
        <v>51164.75221</v>
      </c>
      <c r="AP27" s="236" t="n">
        <v>0.0132126560568604</v>
      </c>
      <c r="AQ27" s="237" t="n">
        <v>0.0274873726963889</v>
      </c>
      <c r="AR27" s="235" t="s">
        <v>25</v>
      </c>
      <c r="AS27" s="54" t="n">
        <v>15629.22346</v>
      </c>
      <c r="AT27" s="214" t="n">
        <v>0.0125823003468381</v>
      </c>
      <c r="AU27" s="54" t="n">
        <v>15629.22346</v>
      </c>
      <c r="AV27" s="236" t="n">
        <v>0.0125091473895393</v>
      </c>
      <c r="AW27" s="237" t="n">
        <v>0</v>
      </c>
      <c r="AX27" s="235" t="s">
        <v>24</v>
      </c>
      <c r="AY27" s="54" t="n">
        <v>1622.96407</v>
      </c>
      <c r="AZ27" s="23"/>
      <c r="BA27" s="54" t="n">
        <v>2067.56791</v>
      </c>
      <c r="BB27" s="239" t="n">
        <v>16</v>
      </c>
      <c r="BC27" s="237" t="n">
        <v>0.27394558402023</v>
      </c>
    </row>
    <row r="28" customFormat="false" ht="15" hidden="false" customHeight="false" outlineLevel="0" collapsed="false">
      <c r="B28" s="235" t="s">
        <v>19</v>
      </c>
      <c r="C28" s="54" t="n">
        <v>127492.30306</v>
      </c>
      <c r="D28" s="211" t="n">
        <v>0.00830567671696124</v>
      </c>
      <c r="E28" s="54" t="n">
        <v>128855.76546</v>
      </c>
      <c r="F28" s="236" t="n">
        <v>0.00819550115852534</v>
      </c>
      <c r="H28" s="235" t="s">
        <v>19</v>
      </c>
      <c r="I28" s="54" t="n">
        <v>115867.59867</v>
      </c>
      <c r="J28" s="214" t="n">
        <v>0.00840768945364598</v>
      </c>
      <c r="K28" s="54" t="n">
        <v>117090.42647</v>
      </c>
      <c r="L28" s="236" t="n">
        <v>0.00831214709981806</v>
      </c>
      <c r="M28" s="214"/>
      <c r="N28" s="235" t="s">
        <v>29</v>
      </c>
      <c r="O28" s="54" t="n">
        <v>11488.84638</v>
      </c>
      <c r="P28" s="214" t="n">
        <v>0.00818795013594551</v>
      </c>
      <c r="Q28" s="54" t="n">
        <v>11488.84638</v>
      </c>
      <c r="R28" s="236" t="n">
        <v>0.00815960020236754</v>
      </c>
      <c r="S28" s="237" t="n">
        <v>0</v>
      </c>
      <c r="T28" s="235" t="s">
        <v>29</v>
      </c>
      <c r="U28" s="54" t="n">
        <v>5758.51801</v>
      </c>
      <c r="V28" s="214" t="n">
        <v>0.00273728973796988</v>
      </c>
      <c r="W28" s="54" t="n">
        <v>6092.80889</v>
      </c>
      <c r="X28" s="236" t="n">
        <v>0.00286372995311332</v>
      </c>
      <c r="Y28" s="237" t="n">
        <v>0.0580515471896563</v>
      </c>
      <c r="Z28" s="235" t="s">
        <v>19</v>
      </c>
      <c r="AA28" s="54" t="n">
        <v>65835.64178</v>
      </c>
      <c r="AB28" s="214" t="n">
        <v>0.00781796934145333</v>
      </c>
      <c r="AC28" s="54" t="n">
        <v>67662.19204</v>
      </c>
      <c r="AD28" s="236" t="n">
        <v>0.00786379137430767</v>
      </c>
      <c r="AE28" s="237" t="n">
        <v>0.0277440943934852</v>
      </c>
      <c r="AF28" s="235" t="s">
        <v>22</v>
      </c>
      <c r="AG28" s="54" t="n">
        <v>20958.03738</v>
      </c>
      <c r="AH28" s="214" t="n">
        <v>0.00249497260422017</v>
      </c>
      <c r="AI28" s="54" t="n">
        <v>24772.28497</v>
      </c>
      <c r="AJ28" s="236" t="n">
        <v>0.00288814568706241</v>
      </c>
      <c r="AK28" s="237" t="n">
        <v>0.181994502674181</v>
      </c>
      <c r="AL28" s="235" t="s">
        <v>25</v>
      </c>
      <c r="AM28" s="54" t="n">
        <v>47075.13521</v>
      </c>
      <c r="AN28" s="214" t="n">
        <v>0.0125474349191469</v>
      </c>
      <c r="AO28" s="54" t="n">
        <v>45676.36745</v>
      </c>
      <c r="AP28" s="236" t="n">
        <v>0.0117953494735321</v>
      </c>
      <c r="AQ28" s="237" t="n">
        <v>-0.0297135155058008</v>
      </c>
      <c r="AR28" s="235" t="s">
        <v>29</v>
      </c>
      <c r="AS28" s="54" t="n">
        <v>11269.97614</v>
      </c>
      <c r="AT28" s="214" t="n">
        <v>0.00907288996526889</v>
      </c>
      <c r="AU28" s="54" t="n">
        <v>11269.97614</v>
      </c>
      <c r="AV28" s="236" t="n">
        <v>0.00902014057017337</v>
      </c>
      <c r="AW28" s="237" t="n">
        <v>0</v>
      </c>
      <c r="AX28" s="235" t="s">
        <v>19</v>
      </c>
      <c r="AY28" s="54" t="n">
        <v>745.822300000001</v>
      </c>
      <c r="AZ28" s="23"/>
      <c r="BA28" s="54" t="n">
        <v>886.456899999999</v>
      </c>
      <c r="BB28" s="239" t="n">
        <v>17</v>
      </c>
      <c r="BC28" s="237" t="n">
        <v>0.188563147012363</v>
      </c>
    </row>
    <row r="29" customFormat="false" ht="15" hidden="false" customHeight="false" outlineLevel="0" collapsed="false">
      <c r="B29" s="235" t="s">
        <v>27</v>
      </c>
      <c r="C29" s="54" t="n">
        <v>87138.94535</v>
      </c>
      <c r="D29" s="211" t="n">
        <v>0.00567679689018909</v>
      </c>
      <c r="E29" s="54" t="n">
        <v>90329.05852</v>
      </c>
      <c r="F29" s="236" t="n">
        <v>0.00574512053152149</v>
      </c>
      <c r="H29" s="235" t="s">
        <v>27</v>
      </c>
      <c r="I29" s="54" t="n">
        <v>79269.93534</v>
      </c>
      <c r="J29" s="214" t="n">
        <v>0.00575205671818137</v>
      </c>
      <c r="K29" s="54" t="n">
        <v>82154.83983</v>
      </c>
      <c r="L29" s="236" t="n">
        <v>0.00583210031952454</v>
      </c>
      <c r="M29" s="214"/>
      <c r="N29" s="235" t="s">
        <v>19</v>
      </c>
      <c r="O29" s="54" t="n">
        <v>10878.88209</v>
      </c>
      <c r="P29" s="214" t="n">
        <v>0.00775323658629603</v>
      </c>
      <c r="Q29" s="54" t="n">
        <v>10878.88209</v>
      </c>
      <c r="R29" s="236" t="n">
        <v>0.00772639180358652</v>
      </c>
      <c r="S29" s="237" t="n">
        <v>0</v>
      </c>
      <c r="T29" s="235" t="s">
        <v>24</v>
      </c>
      <c r="U29" s="54" t="n">
        <v>3494.04277</v>
      </c>
      <c r="V29" s="214" t="n">
        <v>0.0016608800044977</v>
      </c>
      <c r="W29" s="54" t="n">
        <v>2768.56277</v>
      </c>
      <c r="X29" s="236" t="n">
        <v>0.0013012743834024</v>
      </c>
      <c r="Y29" s="237" t="n">
        <v>-0.207633405700984</v>
      </c>
      <c r="Z29" s="235" t="s">
        <v>27</v>
      </c>
      <c r="AA29" s="54" t="n">
        <v>54445.09349</v>
      </c>
      <c r="AB29" s="214" t="n">
        <v>0.00646534400195802</v>
      </c>
      <c r="AC29" s="54" t="n">
        <v>57523.60961</v>
      </c>
      <c r="AD29" s="236" t="n">
        <v>0.0066854716264992</v>
      </c>
      <c r="AE29" s="237" t="n">
        <v>0.0565434995637473</v>
      </c>
      <c r="AF29" s="235" t="s">
        <v>16</v>
      </c>
      <c r="AG29" s="54" t="n">
        <v>19689.8465</v>
      </c>
      <c r="AH29" s="214" t="n">
        <v>0.00234399942647685</v>
      </c>
      <c r="AI29" s="54" t="n">
        <v>19536.93666</v>
      </c>
      <c r="AJ29" s="236" t="n">
        <v>0.00227776805495834</v>
      </c>
      <c r="AK29" s="237" t="n">
        <v>-0.00776592341641669</v>
      </c>
      <c r="AL29" s="235" t="s">
        <v>29</v>
      </c>
      <c r="AM29" s="54" t="n">
        <v>46737.92093</v>
      </c>
      <c r="AN29" s="214" t="n">
        <v>0.0124575536216587</v>
      </c>
      <c r="AO29" s="54" t="n">
        <v>45651.67881</v>
      </c>
      <c r="AP29" s="236" t="n">
        <v>0.0117889739416524</v>
      </c>
      <c r="AQ29" s="237" t="n">
        <v>-0.0232411305078564</v>
      </c>
      <c r="AR29" s="235" t="s">
        <v>19</v>
      </c>
      <c r="AS29" s="54" t="n">
        <v>10878.88209</v>
      </c>
      <c r="AT29" s="214" t="n">
        <v>0.00875803985044679</v>
      </c>
      <c r="AU29" s="54" t="n">
        <v>10878.88209</v>
      </c>
      <c r="AV29" s="236" t="n">
        <v>0.00870712098048341</v>
      </c>
      <c r="AW29" s="237" t="n">
        <v>0</v>
      </c>
      <c r="AX29" s="235" t="s">
        <v>30</v>
      </c>
      <c r="AY29" s="54" t="n">
        <v>595.66305</v>
      </c>
      <c r="AZ29" s="23"/>
      <c r="BA29" s="54" t="n">
        <v>669.23029</v>
      </c>
      <c r="BB29" s="239" t="n">
        <v>18</v>
      </c>
      <c r="BC29" s="237" t="n">
        <v>0.123504790166186</v>
      </c>
    </row>
    <row r="30" customFormat="false" ht="15" hidden="false" customHeight="false" outlineLevel="0" collapsed="false">
      <c r="B30" s="235" t="s">
        <v>29</v>
      </c>
      <c r="C30" s="54" t="n">
        <v>76431.94869</v>
      </c>
      <c r="D30" s="211" t="n">
        <v>0.00497927358303154</v>
      </c>
      <c r="E30" s="54" t="n">
        <v>77063.31424</v>
      </c>
      <c r="F30" s="236" t="n">
        <v>0.00490139093799243</v>
      </c>
      <c r="H30" s="235" t="s">
        <v>29</v>
      </c>
      <c r="I30" s="54" t="n">
        <v>64864.2741</v>
      </c>
      <c r="J30" s="214" t="n">
        <v>0.00470674010274603</v>
      </c>
      <c r="K30" s="54" t="n">
        <v>65502.58029</v>
      </c>
      <c r="L30" s="236" t="n">
        <v>0.00464997096007352</v>
      </c>
      <c r="M30" s="214"/>
      <c r="N30" s="235" t="s">
        <v>30</v>
      </c>
      <c r="O30" s="54" t="n">
        <v>9656.27013</v>
      </c>
      <c r="P30" s="214" t="n">
        <v>0.00688189707726426</v>
      </c>
      <c r="Q30" s="54" t="n">
        <v>9656.27013</v>
      </c>
      <c r="R30" s="236" t="n">
        <v>0.00685806921781329</v>
      </c>
      <c r="S30" s="237" t="n">
        <v>0</v>
      </c>
      <c r="T30" s="235" t="s">
        <v>21</v>
      </c>
      <c r="U30" s="54" t="n">
        <v>3474.10484</v>
      </c>
      <c r="V30" s="214" t="n">
        <v>0.00165140258494451</v>
      </c>
      <c r="W30" s="54" t="n">
        <v>2983.98038</v>
      </c>
      <c r="X30" s="236" t="n">
        <v>0.00140252454130536</v>
      </c>
      <c r="Y30" s="237" t="n">
        <v>-0.141079352113047</v>
      </c>
      <c r="Z30" s="235" t="s">
        <v>29</v>
      </c>
      <c r="AA30" s="54" t="n">
        <v>48147.33966</v>
      </c>
      <c r="AB30" s="214" t="n">
        <v>0.00571748698968056</v>
      </c>
      <c r="AC30" s="54" t="n">
        <v>50524.38905</v>
      </c>
      <c r="AD30" s="236" t="n">
        <v>0.0058720127566762</v>
      </c>
      <c r="AE30" s="237" t="n">
        <v>0.0493703163411707</v>
      </c>
      <c r="AF30" s="235" t="s">
        <v>27</v>
      </c>
      <c r="AG30" s="54" t="n">
        <v>16338.59361</v>
      </c>
      <c r="AH30" s="214" t="n">
        <v>0.00194504584133139</v>
      </c>
      <c r="AI30" s="54" t="n">
        <v>18115.06928</v>
      </c>
      <c r="AJ30" s="236" t="n">
        <v>0.00211199569499659</v>
      </c>
      <c r="AK30" s="237" t="n">
        <v>0.108728799577505</v>
      </c>
      <c r="AL30" s="235" t="s">
        <v>20</v>
      </c>
      <c r="AM30" s="54" t="n">
        <v>31372.777</v>
      </c>
      <c r="AN30" s="214" t="n">
        <v>0.0083621188953439</v>
      </c>
      <c r="AO30" s="54" t="n">
        <v>29467.062</v>
      </c>
      <c r="AP30" s="236" t="n">
        <v>0.00760949947757365</v>
      </c>
      <c r="AQ30" s="237" t="n">
        <v>-0.0607442242043156</v>
      </c>
      <c r="AR30" s="235" t="s">
        <v>30</v>
      </c>
      <c r="AS30" s="54" t="n">
        <v>9652.32961</v>
      </c>
      <c r="AT30" s="214" t="n">
        <v>0.00777060424726301</v>
      </c>
      <c r="AU30" s="54" t="n">
        <v>9652.32961</v>
      </c>
      <c r="AV30" s="236" t="n">
        <v>0.00772542628576024</v>
      </c>
      <c r="AW30" s="237" t="n">
        <v>0</v>
      </c>
      <c r="AX30" s="235" t="s">
        <v>15</v>
      </c>
      <c r="AY30" s="54" t="n">
        <v>581.51122</v>
      </c>
      <c r="AZ30" s="238"/>
      <c r="BA30" s="54" t="n">
        <v>844.094360000003</v>
      </c>
      <c r="BB30" s="239" t="n">
        <v>19</v>
      </c>
      <c r="BC30" s="237" t="n">
        <v>0.451553007008192</v>
      </c>
    </row>
    <row r="31" customFormat="false" ht="15" hidden="false" customHeight="false" outlineLevel="0" collapsed="false">
      <c r="B31" s="235" t="s">
        <v>30</v>
      </c>
      <c r="C31" s="54" t="n">
        <v>32088.91861</v>
      </c>
      <c r="D31" s="211" t="n">
        <v>0.00209048058411897</v>
      </c>
      <c r="E31" s="54" t="n">
        <v>32528.97802</v>
      </c>
      <c r="F31" s="236" t="n">
        <v>0.00206891229194794</v>
      </c>
      <c r="H31" s="235" t="s">
        <v>22</v>
      </c>
      <c r="I31" s="54" t="n">
        <v>23223.34473</v>
      </c>
      <c r="J31" s="214" t="n">
        <v>0.00168515333713704</v>
      </c>
      <c r="K31" s="54" t="n">
        <v>27242.779</v>
      </c>
      <c r="L31" s="236" t="n">
        <v>0.00193394108538714</v>
      </c>
      <c r="M31" s="214"/>
      <c r="N31" s="235" t="s">
        <v>21</v>
      </c>
      <c r="O31" s="54" t="n">
        <v>8459.92148</v>
      </c>
      <c r="P31" s="214" t="n">
        <v>0.00602927508481964</v>
      </c>
      <c r="Q31" s="54" t="n">
        <v>8459.92148</v>
      </c>
      <c r="R31" s="236" t="n">
        <v>0.00600839934115487</v>
      </c>
      <c r="S31" s="237" t="n">
        <v>0</v>
      </c>
      <c r="T31" s="235" t="s">
        <v>19</v>
      </c>
      <c r="U31" s="54" t="n">
        <v>2372.50659</v>
      </c>
      <c r="V31" s="214" t="n">
        <v>0.00112776202675676</v>
      </c>
      <c r="W31" s="54" t="n">
        <v>2924.26432</v>
      </c>
      <c r="X31" s="236" t="n">
        <v>0.00137445691719449</v>
      </c>
      <c r="Y31" s="237" t="n">
        <v>0.232563202279662</v>
      </c>
      <c r="Z31" s="235" t="s">
        <v>30</v>
      </c>
      <c r="AA31" s="54" t="n">
        <v>27747.32355</v>
      </c>
      <c r="AB31" s="214" t="n">
        <v>0.00329498914199369</v>
      </c>
      <c r="AC31" s="54" t="n">
        <v>27869.5167</v>
      </c>
      <c r="AD31" s="236" t="n">
        <v>0.00323903288415519</v>
      </c>
      <c r="AE31" s="237" t="n">
        <v>0.00440378149553089</v>
      </c>
      <c r="AF31" s="235" t="s">
        <v>23</v>
      </c>
      <c r="AG31" s="54" t="n">
        <v>10515.25173</v>
      </c>
      <c r="AH31" s="214" t="n">
        <v>0.00125179970419677</v>
      </c>
      <c r="AI31" s="54" t="n">
        <v>12074.61972</v>
      </c>
      <c r="AJ31" s="236" t="n">
        <v>0.00140775309623111</v>
      </c>
      <c r="AK31" s="237" t="n">
        <v>0.148295830669571</v>
      </c>
      <c r="AL31" s="235" t="s">
        <v>23</v>
      </c>
      <c r="AM31" s="54" t="n">
        <v>5592.36858</v>
      </c>
      <c r="AN31" s="214" t="n">
        <v>0.00149059329279475</v>
      </c>
      <c r="AO31" s="54" t="n">
        <v>5359.98058</v>
      </c>
      <c r="AP31" s="236" t="n">
        <v>0.00138414781301627</v>
      </c>
      <c r="AQ31" s="237" t="n">
        <v>-0.0415544856666081</v>
      </c>
      <c r="AR31" s="235" t="s">
        <v>31</v>
      </c>
      <c r="AS31" s="54" t="n">
        <v>7303.65753</v>
      </c>
      <c r="AT31" s="214" t="n">
        <v>0.00587980669085051</v>
      </c>
      <c r="AU31" s="54" t="n">
        <v>7303.65753</v>
      </c>
      <c r="AV31" s="236" t="n">
        <v>0.00584562174565573</v>
      </c>
      <c r="AW31" s="237" t="n">
        <v>0</v>
      </c>
      <c r="AX31" s="235" t="s">
        <v>21</v>
      </c>
      <c r="AY31" s="54" t="n">
        <v>271.86489</v>
      </c>
      <c r="AZ31" s="23"/>
      <c r="BA31" s="54" t="n">
        <v>263.56713</v>
      </c>
      <c r="BB31" s="239" t="n">
        <v>20</v>
      </c>
      <c r="BC31" s="237" t="n">
        <v>-0.0305216315354294</v>
      </c>
    </row>
    <row r="32" customFormat="false" ht="15" hidden="false" customHeight="false" outlineLevel="0" collapsed="false">
      <c r="B32" s="235" t="s">
        <v>22</v>
      </c>
      <c r="C32" s="54" t="n">
        <v>29874.10483</v>
      </c>
      <c r="D32" s="211" t="n">
        <v>0.00194619322869882</v>
      </c>
      <c r="E32" s="54" t="n">
        <v>33928.1774</v>
      </c>
      <c r="F32" s="236" t="n">
        <v>0.00215790435294624</v>
      </c>
      <c r="H32" s="235" t="s">
        <v>30</v>
      </c>
      <c r="I32" s="54" t="n">
        <v>21836.98543</v>
      </c>
      <c r="J32" s="214" t="n">
        <v>0.00158455508016641</v>
      </c>
      <c r="K32" s="54" t="n">
        <v>22203.4776</v>
      </c>
      <c r="L32" s="236" t="n">
        <v>0.00157620548069318</v>
      </c>
      <c r="M32" s="214"/>
      <c r="N32" s="235" t="s">
        <v>31</v>
      </c>
      <c r="O32" s="54" t="n">
        <v>7303.65753</v>
      </c>
      <c r="P32" s="214" t="n">
        <v>0.0052052209323442</v>
      </c>
      <c r="Q32" s="54" t="n">
        <v>7303.65753</v>
      </c>
      <c r="R32" s="236" t="n">
        <v>0.00518719839126365</v>
      </c>
      <c r="S32" s="237" t="n">
        <v>0</v>
      </c>
      <c r="T32" s="235" t="s">
        <v>30</v>
      </c>
      <c r="U32" s="54" t="n">
        <v>2200.63103</v>
      </c>
      <c r="V32" s="214" t="n">
        <v>0.00104606162992223</v>
      </c>
      <c r="W32" s="54" t="n">
        <v>2703.80993</v>
      </c>
      <c r="X32" s="236" t="n">
        <v>0.0012708393819433</v>
      </c>
      <c r="Y32" s="237" t="n">
        <v>0.228652097121433</v>
      </c>
      <c r="Z32" s="235" t="s">
        <v>22</v>
      </c>
      <c r="AA32" s="54" t="n">
        <v>13269.23728</v>
      </c>
      <c r="AB32" s="214" t="n">
        <v>0.0015757192826671</v>
      </c>
      <c r="AC32" s="54" t="n">
        <v>13541.56955</v>
      </c>
      <c r="AD32" s="236" t="n">
        <v>0.00157381950852146</v>
      </c>
      <c r="AE32" s="237" t="n">
        <v>0.0205235812920817</v>
      </c>
      <c r="AF32" s="235" t="s">
        <v>31</v>
      </c>
      <c r="AG32" s="54" t="n">
        <v>3811.90061</v>
      </c>
      <c r="AH32" s="214" t="n">
        <v>0.000453791899476046</v>
      </c>
      <c r="AI32" s="54" t="n">
        <v>4419.11194</v>
      </c>
      <c r="AJ32" s="236" t="n">
        <v>0.000515214446532221</v>
      </c>
      <c r="AK32" s="237" t="n">
        <v>0.159293589241824</v>
      </c>
      <c r="AL32" s="235" t="s">
        <v>30</v>
      </c>
      <c r="AM32" s="54" t="n">
        <v>4482.10081</v>
      </c>
      <c r="AN32" s="214" t="n">
        <v>0.00119466185202978</v>
      </c>
      <c r="AO32" s="54" t="n">
        <v>4518.52306</v>
      </c>
      <c r="AP32" s="236" t="n">
        <v>0.00116685195369917</v>
      </c>
      <c r="AQ32" s="237" t="n">
        <v>0.00812615591303501</v>
      </c>
      <c r="AR32" s="235" t="s">
        <v>21</v>
      </c>
      <c r="AS32" s="54" t="n">
        <v>6858.33302</v>
      </c>
      <c r="AT32" s="214" t="n">
        <v>0.00552129836502301</v>
      </c>
      <c r="AU32" s="54" t="n">
        <v>6858.33302</v>
      </c>
      <c r="AV32" s="236" t="n">
        <v>0.00548919777193616</v>
      </c>
      <c r="AW32" s="237" t="n">
        <v>0</v>
      </c>
      <c r="AX32" s="235" t="s">
        <v>22</v>
      </c>
      <c r="AY32" s="54" t="n">
        <v>270.43644</v>
      </c>
      <c r="AZ32" s="23"/>
      <c r="BA32" s="54" t="n">
        <v>305.07474</v>
      </c>
      <c r="BB32" s="239" t="n">
        <v>21</v>
      </c>
      <c r="BC32" s="237" t="n">
        <v>0.128082961009249</v>
      </c>
    </row>
    <row r="33" customFormat="false" ht="15" hidden="false" customHeight="false" outlineLevel="0" collapsed="false">
      <c r="B33" s="235" t="s">
        <v>23</v>
      </c>
      <c r="C33" s="54" t="n">
        <v>21415.12416</v>
      </c>
      <c r="D33" s="211" t="n">
        <v>0.0013951202845778</v>
      </c>
      <c r="E33" s="54" t="n">
        <v>22714.96326</v>
      </c>
      <c r="F33" s="236" t="n">
        <v>0.00144472004840932</v>
      </c>
      <c r="H33" s="235" t="s">
        <v>23</v>
      </c>
      <c r="I33" s="54" t="n">
        <v>17827.72329</v>
      </c>
      <c r="J33" s="214" t="n">
        <v>0.00129363137588404</v>
      </c>
      <c r="K33" s="54" t="n">
        <v>19123.80617</v>
      </c>
      <c r="L33" s="236" t="n">
        <v>0.0013575822958863</v>
      </c>
      <c r="M33" s="214"/>
      <c r="N33" s="235" t="s">
        <v>22</v>
      </c>
      <c r="O33" s="54" t="n">
        <v>6380.32366</v>
      </c>
      <c r="P33" s="214" t="n">
        <v>0.00454717299294878</v>
      </c>
      <c r="Q33" s="54" t="n">
        <v>6380.32366</v>
      </c>
      <c r="R33" s="236" t="n">
        <v>0.00453142887504658</v>
      </c>
      <c r="S33" s="237" t="n">
        <v>0</v>
      </c>
      <c r="T33" s="235" t="s">
        <v>26</v>
      </c>
      <c r="U33" s="54" t="n">
        <v>1982.781</v>
      </c>
      <c r="V33" s="214" t="n">
        <v>0.000942507442803267</v>
      </c>
      <c r="W33" s="54" t="n">
        <v>2132.781</v>
      </c>
      <c r="X33" s="236" t="n">
        <v>0.00100244549655175</v>
      </c>
      <c r="Y33" s="237" t="n">
        <v>0.0756513200398834</v>
      </c>
      <c r="Z33" s="235" t="s">
        <v>23</v>
      </c>
      <c r="AA33" s="54" t="n">
        <v>10430.94467</v>
      </c>
      <c r="AB33" s="214" t="n">
        <v>0.00123867260085295</v>
      </c>
      <c r="AC33" s="54" t="n">
        <v>10431.53051</v>
      </c>
      <c r="AD33" s="236" t="n">
        <v>0.00121236656945537</v>
      </c>
      <c r="AE33" s="237" t="n">
        <v>5.61636571312363E-005</v>
      </c>
      <c r="AF33" s="235" t="s">
        <v>29</v>
      </c>
      <c r="AG33" s="54" t="n">
        <v>2092.45874</v>
      </c>
      <c r="AH33" s="214" t="n">
        <v>0.00024909905145713</v>
      </c>
      <c r="AI33" s="54" t="n">
        <v>4792.36528</v>
      </c>
      <c r="AJ33" s="236" t="n">
        <v>0.00055873122447209</v>
      </c>
      <c r="AK33" s="237" t="n">
        <v>1.29030335862202</v>
      </c>
      <c r="AL33" s="235" t="s">
        <v>31</v>
      </c>
      <c r="AM33" s="54" t="n">
        <v>1833.16391</v>
      </c>
      <c r="AN33" s="214" t="n">
        <v>0.000488612613734306</v>
      </c>
      <c r="AO33" s="54" t="n">
        <v>1811.89538</v>
      </c>
      <c r="AP33" s="236" t="n">
        <v>0.000467899275045748</v>
      </c>
      <c r="AQ33" s="237" t="n">
        <v>-0.0116020885442808</v>
      </c>
      <c r="AR33" s="235" t="s">
        <v>26</v>
      </c>
      <c r="AS33" s="54" t="n">
        <v>5893.689</v>
      </c>
      <c r="AT33" s="214" t="n">
        <v>0.00474471206702268</v>
      </c>
      <c r="AU33" s="54" t="n">
        <v>5893.689</v>
      </c>
      <c r="AV33" s="236" t="n">
        <v>0.00471712651353355</v>
      </c>
      <c r="AW33" s="237" t="n">
        <v>0</v>
      </c>
      <c r="AX33" s="235" t="s">
        <v>29</v>
      </c>
      <c r="AY33" s="54" t="n">
        <v>78.8282100000006</v>
      </c>
      <c r="AZ33" s="23"/>
      <c r="BA33" s="54" t="n">
        <v>71.8875699999999</v>
      </c>
      <c r="BB33" s="239" t="n">
        <v>22</v>
      </c>
      <c r="BC33" s="237" t="n">
        <v>-0.0880476671993524</v>
      </c>
    </row>
    <row r="34" customFormat="false" ht="15" hidden="false" customHeight="false" outlineLevel="0" collapsed="false">
      <c r="B34" s="235" t="s">
        <v>31</v>
      </c>
      <c r="C34" s="54" t="n">
        <v>14253.98478</v>
      </c>
      <c r="D34" s="211" t="n">
        <v>0.000928597151903751</v>
      </c>
      <c r="E34" s="54" t="n">
        <v>16416.96127</v>
      </c>
      <c r="F34" s="236" t="n">
        <v>0.00104415370649066</v>
      </c>
      <c r="H34" s="235" t="s">
        <v>31</v>
      </c>
      <c r="I34" s="54" t="n">
        <v>6934.61665</v>
      </c>
      <c r="J34" s="214" t="n">
        <v>0.000503195923127202</v>
      </c>
      <c r="K34" s="54" t="n">
        <v>9083.17387</v>
      </c>
      <c r="L34" s="236" t="n">
        <v>0.000644806579127183</v>
      </c>
      <c r="M34" s="214"/>
      <c r="N34" s="235" t="s">
        <v>26</v>
      </c>
      <c r="O34" s="54" t="n">
        <v>6152.484</v>
      </c>
      <c r="P34" s="214" t="n">
        <v>0.00438479465544064</v>
      </c>
      <c r="Q34" s="54" t="n">
        <v>6152.484</v>
      </c>
      <c r="R34" s="236" t="n">
        <v>0.00436961275579899</v>
      </c>
      <c r="S34" s="237" t="n">
        <v>0</v>
      </c>
      <c r="T34" s="235" t="s">
        <v>23</v>
      </c>
      <c r="U34" s="54" t="n">
        <v>1455.67057</v>
      </c>
      <c r="V34" s="214" t="n">
        <v>0.000691947495207325</v>
      </c>
      <c r="W34" s="54" t="n">
        <v>1658.37902</v>
      </c>
      <c r="X34" s="236" t="n">
        <v>0.000779468018598679</v>
      </c>
      <c r="Y34" s="237" t="n">
        <v>0.139254343790161</v>
      </c>
      <c r="Z34" s="235" t="s">
        <v>21</v>
      </c>
      <c r="AA34" s="54" t="n">
        <v>9024.12825</v>
      </c>
      <c r="AB34" s="214" t="n">
        <v>0.0010716134313325</v>
      </c>
      <c r="AC34" s="54" t="n">
        <v>8656.86294</v>
      </c>
      <c r="AD34" s="236" t="n">
        <v>0.00100611230679448</v>
      </c>
      <c r="AE34" s="237" t="n">
        <v>-0.0406981483225264</v>
      </c>
      <c r="AF34" s="235" t="s">
        <v>26</v>
      </c>
      <c r="AG34" s="54" t="n">
        <v>1974.821</v>
      </c>
      <c r="AH34" s="214" t="n">
        <v>0.000235094737350768</v>
      </c>
      <c r="AI34" s="54" t="n">
        <v>1909.971</v>
      </c>
      <c r="AJ34" s="236" t="n">
        <v>0.000222679276972014</v>
      </c>
      <c r="AK34" s="237" t="n">
        <v>-0.0328384192795195</v>
      </c>
      <c r="AL34" s="235" t="s">
        <v>22</v>
      </c>
      <c r="AM34" s="54" t="n">
        <v>1428.56881</v>
      </c>
      <c r="AN34" s="214" t="n">
        <v>0.000380771591861312</v>
      </c>
      <c r="AO34" s="54" t="n">
        <v>1454.37831</v>
      </c>
      <c r="AP34" s="236" t="n">
        <v>0.000375574972154993</v>
      </c>
      <c r="AQ34" s="237" t="n">
        <v>0.0180666831162302</v>
      </c>
      <c r="AR34" s="235" t="s">
        <v>27</v>
      </c>
      <c r="AS34" s="54" t="n">
        <v>5695.51696</v>
      </c>
      <c r="AT34" s="214" t="n">
        <v>0.00458517374229355</v>
      </c>
      <c r="AU34" s="54" t="n">
        <v>5695.51696</v>
      </c>
      <c r="AV34" s="236" t="n">
        <v>0.00455851573781651</v>
      </c>
      <c r="AW34" s="237" t="n">
        <v>0</v>
      </c>
      <c r="AX34" s="235" t="s">
        <v>23</v>
      </c>
      <c r="AY34" s="54" t="n">
        <v>49.3385600000001</v>
      </c>
      <c r="AZ34" s="23"/>
      <c r="BA34" s="54" t="n">
        <v>53.0947799999999</v>
      </c>
      <c r="BB34" s="239" t="n">
        <v>23</v>
      </c>
      <c r="BC34" s="237" t="n">
        <v>0.0761315287677578</v>
      </c>
    </row>
    <row r="35" customFormat="false" ht="15" hidden="false" customHeight="false" outlineLevel="0" collapsed="false">
      <c r="B35" s="235" t="s">
        <v>21</v>
      </c>
      <c r="C35" s="54" t="n">
        <v>13322.26967</v>
      </c>
      <c r="D35" s="211" t="n">
        <v>0.000867899177906637</v>
      </c>
      <c r="E35" s="54" t="n">
        <v>12660.8337</v>
      </c>
      <c r="F35" s="236" t="n">
        <v>0.000805255992122889</v>
      </c>
      <c r="H35" s="235" t="s">
        <v>21</v>
      </c>
      <c r="I35" s="54" t="n">
        <v>4590.4833</v>
      </c>
      <c r="J35" s="214" t="n">
        <v>0.000333098799591684</v>
      </c>
      <c r="K35" s="54" t="n">
        <v>3937.34509</v>
      </c>
      <c r="L35" s="236" t="n">
        <v>0.000279508688775778</v>
      </c>
      <c r="M35" s="214"/>
      <c r="N35" s="235" t="s">
        <v>27</v>
      </c>
      <c r="O35" s="54" t="n">
        <v>6143.34043</v>
      </c>
      <c r="P35" s="214" t="n">
        <v>0.00437827815302184</v>
      </c>
      <c r="Q35" s="54" t="n">
        <v>6143.34043</v>
      </c>
      <c r="R35" s="236" t="n">
        <v>0.00436311881609829</v>
      </c>
      <c r="S35" s="237" t="n">
        <v>0</v>
      </c>
      <c r="T35" s="235" t="s">
        <v>31</v>
      </c>
      <c r="U35" s="54" t="n">
        <v>871.81333</v>
      </c>
      <c r="V35" s="214" t="n">
        <v>0.000414413166285183</v>
      </c>
      <c r="W35" s="54" t="n">
        <v>870.428</v>
      </c>
      <c r="X35" s="236" t="n">
        <v>0.000409116842597786</v>
      </c>
      <c r="Y35" s="237" t="n">
        <v>-0.00158902135621164</v>
      </c>
      <c r="Z35" s="235" t="s">
        <v>31</v>
      </c>
      <c r="AA35" s="54" t="n">
        <v>7137.01758</v>
      </c>
      <c r="AB35" s="214" t="n">
        <v>0.000847519415338999</v>
      </c>
      <c r="AC35" s="54" t="n">
        <v>7158.63466</v>
      </c>
      <c r="AD35" s="236" t="n">
        <v>0.000831986191902392</v>
      </c>
      <c r="AE35" s="237" t="n">
        <v>0.00302886741663322</v>
      </c>
      <c r="AF35" s="235" t="s">
        <v>21</v>
      </c>
      <c r="AG35" s="54" t="n">
        <v>1072.27603</v>
      </c>
      <c r="AH35" s="214" t="n">
        <v>0.000127650279007756</v>
      </c>
      <c r="AI35" s="54" t="n">
        <v>816.24235</v>
      </c>
      <c r="AJ35" s="236" t="n">
        <v>9.51638827667737E-005</v>
      </c>
      <c r="AK35" s="237" t="n">
        <v>-0.238775905491425</v>
      </c>
      <c r="AL35" s="235" t="s">
        <v>26</v>
      </c>
      <c r="AM35" s="54" t="n">
        <v>632.069</v>
      </c>
      <c r="AN35" s="214" t="n">
        <v>0.000168472052316603</v>
      </c>
      <c r="AO35" s="54" t="n">
        <v>643.999</v>
      </c>
      <c r="AP35" s="236" t="n">
        <v>0.000166304671095407</v>
      </c>
      <c r="AQ35" s="237" t="n">
        <v>0.0188745216107735</v>
      </c>
      <c r="AR35" s="235" t="s">
        <v>22</v>
      </c>
      <c r="AS35" s="54" t="n">
        <v>4682.1282</v>
      </c>
      <c r="AT35" s="214" t="n">
        <v>0.003769345510068</v>
      </c>
      <c r="AU35" s="54" t="n">
        <v>4682.1282</v>
      </c>
      <c r="AV35" s="236" t="n">
        <v>0.00374743069611972</v>
      </c>
      <c r="AW35" s="237" t="n">
        <v>0</v>
      </c>
      <c r="AX35" s="235" t="s">
        <v>26</v>
      </c>
      <c r="AY35" s="54" t="n">
        <v>20.478</v>
      </c>
      <c r="AZ35" s="23"/>
      <c r="BA35" s="54" t="n">
        <v>23.15</v>
      </c>
      <c r="BB35" s="239" t="n">
        <v>24</v>
      </c>
      <c r="BC35" s="237" t="n">
        <v>0.130481492333237</v>
      </c>
    </row>
    <row r="36" customFormat="false" ht="15" hidden="false" customHeight="false" outlineLevel="0" collapsed="false">
      <c r="B36" s="235" t="s">
        <v>26</v>
      </c>
      <c r="C36" s="54" t="n">
        <v>8970.543</v>
      </c>
      <c r="D36" s="211" t="n">
        <v>0.00058439943702747</v>
      </c>
      <c r="E36" s="54" t="n">
        <v>9034.269</v>
      </c>
      <c r="F36" s="236" t="n">
        <v>0.000574598752268586</v>
      </c>
      <c r="H36" s="235" t="s">
        <v>26</v>
      </c>
      <c r="I36" s="54" t="n">
        <v>2797.581</v>
      </c>
      <c r="J36" s="214" t="n">
        <v>0.000203000601888804</v>
      </c>
      <c r="K36" s="54" t="n">
        <v>2858.635</v>
      </c>
      <c r="L36" s="236" t="n">
        <v>0.000202932001710459</v>
      </c>
      <c r="M36" s="214"/>
      <c r="N36" s="235" t="s">
        <v>23</v>
      </c>
      <c r="O36" s="54" t="n">
        <v>3538.06231</v>
      </c>
      <c r="P36" s="214" t="n">
        <v>0.00252153060576898</v>
      </c>
      <c r="Q36" s="54" t="n">
        <v>3538.06231</v>
      </c>
      <c r="R36" s="236" t="n">
        <v>0.00251280006589008</v>
      </c>
      <c r="S36" s="237" t="n">
        <v>0</v>
      </c>
      <c r="T36" s="235" t="s">
        <v>22</v>
      </c>
      <c r="U36" s="54" t="n">
        <v>0</v>
      </c>
      <c r="V36" s="214" t="n">
        <v>0</v>
      </c>
      <c r="W36" s="54" t="n">
        <v>0</v>
      </c>
      <c r="X36" s="236" t="n">
        <v>0</v>
      </c>
      <c r="Y36" s="237" t="e">
        <f aca="false"/>
        <v>#DIV/0!</v>
      </c>
      <c r="Z36" s="235" t="s">
        <v>26</v>
      </c>
      <c r="AA36" s="54" t="n">
        <v>3395.138</v>
      </c>
      <c r="AB36" s="214" t="n">
        <v>0.000403171960906844</v>
      </c>
      <c r="AC36" s="54" t="n">
        <v>3466.551</v>
      </c>
      <c r="AD36" s="236" t="n">
        <v>0.000402887240724955</v>
      </c>
      <c r="AE36" s="237" t="n">
        <v>0.0210339020092851</v>
      </c>
      <c r="AF36" s="235" t="s">
        <v>30</v>
      </c>
      <c r="AG36" s="54" t="n">
        <v>185.11438</v>
      </c>
      <c r="AH36" s="214" t="n">
        <v>2.20371449088046E-005</v>
      </c>
      <c r="AI36" s="54" t="n">
        <v>169.66644</v>
      </c>
      <c r="AJ36" s="236" t="n">
        <v>1.97810334217721E-005</v>
      </c>
      <c r="AK36" s="237" t="n">
        <v>-0.0834507832400704</v>
      </c>
      <c r="AL36" s="235" t="s">
        <v>21</v>
      </c>
      <c r="AM36" s="54" t="n">
        <v>348.24435</v>
      </c>
      <c r="AN36" s="214" t="n">
        <v>9.28212589957132E-005</v>
      </c>
      <c r="AO36" s="54" t="n">
        <v>241.86369</v>
      </c>
      <c r="AP36" s="236" t="n">
        <v>6.24582668845315E-005</v>
      </c>
      <c r="AQ36" s="237" t="n">
        <v>-0.305477059426808</v>
      </c>
      <c r="AR36" s="235" t="s">
        <v>23</v>
      </c>
      <c r="AS36" s="54" t="n">
        <v>3538.06231</v>
      </c>
      <c r="AT36" s="214" t="n">
        <v>0.00284831570449936</v>
      </c>
      <c r="AU36" s="54" t="n">
        <v>3538.06231</v>
      </c>
      <c r="AV36" s="236" t="n">
        <v>0.00283175571853805</v>
      </c>
      <c r="AW36" s="237" t="n">
        <v>0</v>
      </c>
      <c r="AX36" s="235" t="s">
        <v>31</v>
      </c>
      <c r="AY36" s="54" t="n">
        <v>15.7105999999999</v>
      </c>
      <c r="AZ36" s="23"/>
      <c r="BA36" s="54" t="n">
        <v>30.1298700000002</v>
      </c>
      <c r="BB36" s="239" t="n">
        <v>25</v>
      </c>
      <c r="BC36" s="237" t="n">
        <v>0.917805176123154</v>
      </c>
    </row>
    <row r="37" customFormat="false" ht="15" hidden="false" customHeight="false" outlineLevel="0" collapsed="false">
      <c r="B37" s="232"/>
      <c r="C37" s="27"/>
      <c r="D37" s="211" t="n">
        <v>0</v>
      </c>
      <c r="E37" s="27"/>
      <c r="F37" s="236" t="n">
        <v>0</v>
      </c>
      <c r="H37" s="232"/>
      <c r="I37" s="27"/>
      <c r="J37" s="214" t="n">
        <v>0</v>
      </c>
      <c r="K37" s="27"/>
      <c r="L37" s="236" t="n">
        <v>0</v>
      </c>
      <c r="M37" s="214"/>
      <c r="N37" s="232"/>
      <c r="O37" s="27"/>
      <c r="P37" s="214" t="n">
        <v>0</v>
      </c>
      <c r="Q37" s="27"/>
      <c r="R37" s="236" t="n">
        <v>0</v>
      </c>
      <c r="S37" s="237"/>
      <c r="T37" s="232"/>
      <c r="U37" s="27"/>
      <c r="V37" s="214" t="n">
        <v>0</v>
      </c>
      <c r="W37" s="27"/>
      <c r="X37" s="236" t="n">
        <v>0</v>
      </c>
      <c r="Y37" s="237"/>
      <c r="Z37" s="232"/>
      <c r="AA37" s="27"/>
      <c r="AB37" s="214" t="n">
        <v>0</v>
      </c>
      <c r="AC37" s="27"/>
      <c r="AD37" s="236" t="n">
        <v>0</v>
      </c>
      <c r="AE37" s="237"/>
      <c r="AF37" s="232"/>
      <c r="AG37" s="27"/>
      <c r="AH37" s="214" t="n">
        <v>0</v>
      </c>
      <c r="AI37" s="27"/>
      <c r="AJ37" s="236" t="n">
        <v>0</v>
      </c>
      <c r="AK37" s="237"/>
      <c r="AL37" s="232"/>
      <c r="AM37" s="27"/>
      <c r="AN37" s="214" t="n">
        <v>0</v>
      </c>
      <c r="AO37" s="27"/>
      <c r="AP37" s="236" t="n">
        <v>0</v>
      </c>
      <c r="AQ37" s="237"/>
      <c r="AR37" s="232"/>
      <c r="AS37" s="27"/>
      <c r="AT37" s="214" t="n">
        <v>0</v>
      </c>
      <c r="AU37" s="27"/>
      <c r="AV37" s="236" t="n">
        <v>0</v>
      </c>
      <c r="AW37" s="237"/>
      <c r="AX37" s="232"/>
      <c r="AY37" s="27"/>
      <c r="AZ37" s="23"/>
      <c r="BA37" s="27"/>
      <c r="BB37" s="234"/>
      <c r="BC37" s="237"/>
    </row>
    <row r="38" s="59" customFormat="true" ht="24.75" hidden="false" customHeight="true" outlineLevel="0" collapsed="false">
      <c r="B38" s="241" t="s">
        <v>33</v>
      </c>
      <c r="C38" s="55" t="n">
        <v>15350019.92067</v>
      </c>
      <c r="D38" s="242" t="n">
        <v>1</v>
      </c>
      <c r="E38" s="55" t="n">
        <v>15722743.8527</v>
      </c>
      <c r="F38" s="243" t="n">
        <v>1</v>
      </c>
      <c r="G38" s="214"/>
      <c r="H38" s="241" t="s">
        <v>33</v>
      </c>
      <c r="I38" s="55" t="n">
        <v>13781146.33144</v>
      </c>
      <c r="J38" s="244" t="n">
        <v>1</v>
      </c>
      <c r="K38" s="55" t="n">
        <v>14086664.37972</v>
      </c>
      <c r="L38" s="243" t="n">
        <v>1</v>
      </c>
      <c r="M38" s="214"/>
      <c r="N38" s="241" t="s">
        <v>33</v>
      </c>
      <c r="O38" s="55" t="n">
        <v>1403140.73599</v>
      </c>
      <c r="P38" s="244" t="n">
        <v>1</v>
      </c>
      <c r="Q38" s="55" t="n">
        <v>1408015.84576</v>
      </c>
      <c r="R38" s="243" t="n">
        <v>1</v>
      </c>
      <c r="S38" s="237" t="n">
        <v>-0.00346239695006312</v>
      </c>
      <c r="T38" s="241" t="s">
        <v>33</v>
      </c>
      <c r="U38" s="55" t="n">
        <v>2103729.80621</v>
      </c>
      <c r="V38" s="244" t="n">
        <v>1</v>
      </c>
      <c r="W38" s="55" t="n">
        <v>2127578.0153</v>
      </c>
      <c r="X38" s="243" t="n">
        <v>1</v>
      </c>
      <c r="Y38" s="237" t="n">
        <v>-0.0112090879481274</v>
      </c>
      <c r="Z38" s="241" t="s">
        <v>33</v>
      </c>
      <c r="AA38" s="55" t="n">
        <v>8421066.76358</v>
      </c>
      <c r="AB38" s="244" t="n">
        <v>1</v>
      </c>
      <c r="AC38" s="55" t="n">
        <v>8604270.99593</v>
      </c>
      <c r="AD38" s="243" t="n">
        <v>1</v>
      </c>
      <c r="AE38" s="237" t="n">
        <v>-0.0212922434029172</v>
      </c>
      <c r="AF38" s="241" t="s">
        <v>33</v>
      </c>
      <c r="AG38" s="55" t="n">
        <v>8400107.21743</v>
      </c>
      <c r="AH38" s="244" t="n">
        <v>1</v>
      </c>
      <c r="AI38" s="55" t="n">
        <v>8577228.31676</v>
      </c>
      <c r="AJ38" s="243" t="n">
        <v>1</v>
      </c>
      <c r="AK38" s="237" t="n">
        <v>-0.0206501555967564</v>
      </c>
      <c r="AL38" s="241" t="s">
        <v>33</v>
      </c>
      <c r="AM38" s="55" t="n">
        <v>3751773.61057</v>
      </c>
      <c r="AN38" s="244" t="n">
        <v>1</v>
      </c>
      <c r="AO38" s="55" t="n">
        <v>3872404.76024</v>
      </c>
      <c r="AP38" s="243" t="n">
        <v>1</v>
      </c>
      <c r="AQ38" s="237" t="n">
        <v>-0.0311514826416348</v>
      </c>
      <c r="AR38" s="241" t="s">
        <v>33</v>
      </c>
      <c r="AS38" s="55" t="n">
        <v>1242159.46442</v>
      </c>
      <c r="AT38" s="244" t="n">
        <v>1</v>
      </c>
      <c r="AU38" s="55" t="n">
        <v>1249423.55968</v>
      </c>
      <c r="AV38" s="243" t="n">
        <v>1</v>
      </c>
      <c r="AW38" s="237" t="n">
        <v>-0.00581395732753776</v>
      </c>
      <c r="AX38" s="241" t="s">
        <v>33</v>
      </c>
      <c r="AY38" s="55" t="n">
        <v>165732.85324</v>
      </c>
      <c r="AZ38" s="33"/>
      <c r="BA38" s="55" t="n">
        <v>228063.62722</v>
      </c>
      <c r="BB38" s="245"/>
      <c r="BC38" s="237" t="n">
        <v>-0.273304317482739</v>
      </c>
      <c r="BD38" s="2"/>
    </row>
    <row r="39" s="6" customFormat="true" ht="15" hidden="false" customHeight="false" outlineLevel="0" collapsed="false">
      <c r="C39" s="48"/>
      <c r="D39" s="246"/>
      <c r="E39" s="48"/>
      <c r="F39" s="247"/>
      <c r="G39" s="248"/>
      <c r="I39" s="48"/>
      <c r="J39" s="247"/>
      <c r="K39" s="48"/>
      <c r="L39" s="247"/>
      <c r="O39" s="48"/>
      <c r="P39" s="247"/>
      <c r="Q39" s="48"/>
      <c r="R39" s="247"/>
      <c r="S39" s="44"/>
      <c r="U39" s="48"/>
      <c r="V39" s="247"/>
      <c r="W39" s="48"/>
      <c r="X39" s="247"/>
      <c r="Y39" s="216"/>
      <c r="AA39" s="48"/>
      <c r="AB39" s="247"/>
      <c r="AC39" s="48"/>
      <c r="AD39" s="247"/>
      <c r="AE39" s="216"/>
      <c r="AG39" s="48"/>
      <c r="AH39" s="247"/>
      <c r="AI39" s="48"/>
      <c r="AJ39" s="247"/>
      <c r="AK39" s="216"/>
      <c r="AM39" s="48"/>
      <c r="AN39" s="247"/>
      <c r="AO39" s="48"/>
      <c r="AP39" s="247"/>
      <c r="AQ39" s="216"/>
      <c r="AS39" s="48"/>
      <c r="AT39" s="247"/>
      <c r="AU39" s="48"/>
      <c r="AV39" s="247"/>
      <c r="AW39" s="216"/>
      <c r="AY39" s="48"/>
      <c r="AZ39" s="247"/>
      <c r="BA39" s="48"/>
      <c r="BB39" s="249"/>
      <c r="BC39" s="44"/>
    </row>
    <row r="40" s="44" customFormat="true" ht="15" hidden="false" customHeight="false" outlineLevel="0" collapsed="false">
      <c r="C40" s="45" t="n">
        <v>15350019.92067</v>
      </c>
      <c r="D40" s="250" t="n">
        <v>1</v>
      </c>
      <c r="E40" s="45" t="n">
        <v>15722743.8527</v>
      </c>
      <c r="F40" s="250" t="n">
        <v>1</v>
      </c>
      <c r="G40" s="237"/>
      <c r="I40" s="45" t="n">
        <v>13781146.33144</v>
      </c>
      <c r="J40" s="250" t="n">
        <v>1</v>
      </c>
      <c r="K40" s="45" t="n">
        <v>14086664.37972</v>
      </c>
      <c r="L40" s="250" t="n">
        <v>1</v>
      </c>
      <c r="O40" s="45" t="n">
        <v>1403140.73599</v>
      </c>
      <c r="P40" s="250" t="n">
        <v>1</v>
      </c>
      <c r="Q40" s="45" t="n">
        <v>1408015.84576</v>
      </c>
      <c r="R40" s="250" t="n">
        <v>1</v>
      </c>
      <c r="U40" s="45" t="n">
        <v>2103729.80621</v>
      </c>
      <c r="V40" s="250" t="n">
        <v>1</v>
      </c>
      <c r="W40" s="45" t="n">
        <v>2127578.0153</v>
      </c>
      <c r="X40" s="250" t="n">
        <v>1</v>
      </c>
      <c r="Y40" s="216"/>
      <c r="AA40" s="45" t="n">
        <v>8421066.76358</v>
      </c>
      <c r="AB40" s="250" t="n">
        <v>1</v>
      </c>
      <c r="AC40" s="45" t="n">
        <v>8604270.99593</v>
      </c>
      <c r="AD40" s="250" t="n">
        <v>1</v>
      </c>
      <c r="AE40" s="216"/>
      <c r="AG40" s="45" t="n">
        <v>8400107.21743</v>
      </c>
      <c r="AH40" s="250" t="n">
        <v>1</v>
      </c>
      <c r="AI40" s="45" t="n">
        <v>8577228.31676</v>
      </c>
      <c r="AJ40" s="250" t="n">
        <v>1</v>
      </c>
      <c r="AK40" s="216"/>
      <c r="AM40" s="45" t="n">
        <v>3751773.61057</v>
      </c>
      <c r="AN40" s="250" t="n">
        <v>1</v>
      </c>
      <c r="AO40" s="45" t="n">
        <v>3872404.76024</v>
      </c>
      <c r="AP40" s="250" t="n">
        <v>1</v>
      </c>
      <c r="AQ40" s="216"/>
      <c r="AS40" s="45" t="n">
        <v>1242159.46442</v>
      </c>
      <c r="AT40" s="250" t="n">
        <v>1</v>
      </c>
      <c r="AU40" s="45" t="n">
        <v>1249423.55968</v>
      </c>
      <c r="AV40" s="250" t="n">
        <v>1</v>
      </c>
      <c r="AW40" s="216"/>
      <c r="AY40" s="45" t="n">
        <v>165732.85324</v>
      </c>
      <c r="AZ40" s="250" t="n">
        <v>0</v>
      </c>
      <c r="BA40" s="45" t="n">
        <v>228063.62722</v>
      </c>
      <c r="BB40" s="250"/>
    </row>
    <row r="41" s="44" customFormat="true" ht="15" hidden="false" customHeight="false" outlineLevel="0" collapsed="false">
      <c r="C41" s="250" t="n">
        <v>0</v>
      </c>
      <c r="D41" s="250" t="n">
        <v>0</v>
      </c>
      <c r="E41" s="250" t="n">
        <v>0</v>
      </c>
      <c r="F41" s="250" t="n">
        <v>0</v>
      </c>
      <c r="G41" s="237"/>
      <c r="I41" s="250" t="n">
        <v>0</v>
      </c>
      <c r="J41" s="250" t="n">
        <v>0</v>
      </c>
      <c r="K41" s="250" t="n">
        <v>0</v>
      </c>
      <c r="L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U41" s="250" t="n">
        <v>0</v>
      </c>
      <c r="V41" s="250" t="n">
        <v>0</v>
      </c>
      <c r="W41" s="250" t="n">
        <v>0</v>
      </c>
      <c r="X41" s="250" t="n">
        <v>0</v>
      </c>
      <c r="Y41" s="216"/>
      <c r="AA41" s="250" t="n">
        <v>0</v>
      </c>
      <c r="AB41" s="250" t="n">
        <v>0</v>
      </c>
      <c r="AC41" s="250" t="n">
        <v>0</v>
      </c>
      <c r="AD41" s="250" t="n">
        <v>0</v>
      </c>
      <c r="AE41" s="216"/>
      <c r="AG41" s="250" t="n">
        <v>0</v>
      </c>
      <c r="AH41" s="250" t="n">
        <v>0</v>
      </c>
      <c r="AI41" s="250" t="n">
        <v>0</v>
      </c>
      <c r="AJ41" s="250" t="n">
        <v>0</v>
      </c>
      <c r="AK41" s="216"/>
      <c r="AM41" s="250" t="n">
        <v>0</v>
      </c>
      <c r="AN41" s="250" t="n">
        <v>0</v>
      </c>
      <c r="AO41" s="250" t="n">
        <v>0</v>
      </c>
      <c r="AP41" s="250" t="n">
        <v>0</v>
      </c>
      <c r="AQ41" s="216"/>
      <c r="AS41" s="250" t="n">
        <v>0</v>
      </c>
      <c r="AT41" s="250" t="n">
        <v>0</v>
      </c>
      <c r="AU41" s="250" t="n">
        <v>0</v>
      </c>
      <c r="AV41" s="250" t="n">
        <v>0</v>
      </c>
      <c r="AW41" s="216"/>
      <c r="AY41" s="250" t="n">
        <v>0</v>
      </c>
      <c r="AZ41" s="250" t="n">
        <v>0</v>
      </c>
      <c r="BA41" s="250" t="n">
        <v>0</v>
      </c>
      <c r="BB41" s="250"/>
    </row>
    <row r="42" customFormat="false" ht="15" hidden="false" customHeight="false" outlineLevel="0" collapsed="false">
      <c r="B42" s="49" t="s">
        <v>533</v>
      </c>
      <c r="T42" s="49"/>
      <c r="AL42" s="49"/>
    </row>
    <row r="43" customFormat="false" ht="15" hidden="false" customHeight="false" outlineLevel="0" collapsed="false">
      <c r="B43" s="49" t="s">
        <v>697</v>
      </c>
      <c r="T43" s="49"/>
      <c r="AL43" s="49"/>
    </row>
    <row r="44" customFormat="false" ht="15" hidden="false" customHeight="false" outlineLevel="0" collapsed="false">
      <c r="B44" s="49" t="s">
        <v>535</v>
      </c>
      <c r="T44" s="49"/>
      <c r="AL44" s="49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9" t="s">
        <v>698</v>
      </c>
      <c r="T49" s="49"/>
      <c r="AL49" s="49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165" t="s">
        <v>541</v>
      </c>
      <c r="T51" s="251" t="s">
        <v>729</v>
      </c>
      <c r="AL51" s="251" t="s">
        <v>729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</row>
    <row r="2" s="2" customFormat="true" ht="15" hidden="false" customHeight="false" outlineLevel="0" collapsed="false"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</row>
    <row r="3" s="2" customFormat="true" ht="15" hidden="false" customHeight="false" outlineLevel="0" collapsed="false"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4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</row>
    <row r="4" s="2" customFormat="true" ht="15" hidden="false" customHeight="false" outlineLevel="0" collapsed="false"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4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</row>
    <row r="5" s="2" customFormat="true" ht="15" hidden="false" customHeight="false" outlineLevel="0" collapsed="false"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4"/>
      <c r="AB5" s="253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</row>
    <row r="6" s="2" customFormat="true" ht="15" hidden="false" customHeight="false" outlineLevel="0" collapsed="false"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4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</row>
    <row r="7" s="2" customFormat="true" ht="15" hidden="false" customHeight="false" outlineLevel="0" collapsed="false"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4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</row>
    <row r="8" s="2" customFormat="true" ht="15" hidden="false" customHeight="false" outlineLevel="0" collapsed="false"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4"/>
      <c r="AB8" s="253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</row>
    <row r="9" s="2" customFormat="true" ht="15" hidden="false" customHeight="false" outlineLevel="0" collapsed="false"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4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</row>
    <row r="10" s="2" customFormat="true" ht="15" hidden="false" customHeight="false" outlineLevel="0" collapsed="false"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4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</row>
    <row r="11" s="2" customFormat="true" ht="15" hidden="false" customHeight="false" outlineLevel="0" collapsed="false"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4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</row>
    <row r="12" s="2" customFormat="true" ht="15" hidden="false" customHeight="false" outlineLevel="0" collapsed="false"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4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</row>
    <row r="13" s="2" customFormat="true" ht="15" hidden="false" customHeight="false" outlineLevel="0" collapsed="false"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4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</row>
    <row r="14" s="2" customFormat="true" ht="15" hidden="false" customHeight="false" outlineLevel="0" collapsed="false"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4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</row>
    <row r="15" s="2" customFormat="true" ht="15" hidden="false" customHeight="false" outlineLevel="0" collapsed="false"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4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</row>
    <row r="16" s="2" customFormat="true" ht="15" hidden="false" customHeight="false" outlineLevel="0" collapsed="false"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4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</row>
    <row r="17" s="2" customFormat="true" ht="15" hidden="false" customHeight="false" outlineLevel="0" collapsed="false"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</row>
    <row r="18" s="2" customFormat="true" ht="15" hidden="false" customHeight="false" outlineLevel="0" collapsed="false"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4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</row>
    <row r="19" s="2" customFormat="true" ht="15" hidden="false" customHeight="fals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4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</row>
    <row r="20" s="2" customFormat="true" ht="15" hidden="false" customHeight="false" outlineLevel="0" collapsed="false"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4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</row>
    <row r="21" s="2" customFormat="true" ht="15" hidden="false" customHeight="false" outlineLevel="0" collapsed="false"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4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</row>
    <row r="22" s="2" customFormat="true" ht="15" hidden="false" customHeight="false" outlineLevel="0" collapsed="false"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4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</row>
    <row r="23" s="2" customFormat="true" ht="15" hidden="false" customHeight="false" outlineLevel="0" collapsed="false"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4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</row>
    <row r="24" s="2" customFormat="true" ht="15" hidden="false" customHeight="false" outlineLevel="0" collapsed="false"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4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</row>
    <row r="25" s="2" customFormat="true" ht="15" hidden="false" customHeight="false" outlineLevel="0" collapsed="false"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4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</row>
    <row r="26" s="2" customFormat="true" ht="15" hidden="false" customHeight="false" outlineLevel="0" collapsed="false"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</row>
    <row r="27" s="2" customFormat="true" ht="15" hidden="false" customHeight="false" outlineLevel="0" collapsed="false"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2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</row>
    <row r="28" s="2" customFormat="true" ht="15" hidden="false" customHeight="false" outlineLevel="0" collapsed="false"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2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</row>
    <row r="29" s="2" customFormat="true" ht="15" hidden="false" customHeight="false" outlineLevel="0" collapsed="false"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2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</row>
    <row r="30" s="2" customFormat="true" ht="15" hidden="false" customHeight="false" outlineLevel="0" collapsed="false"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2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</row>
    <row r="31" s="2" customFormat="true" ht="15" hidden="false" customHeight="fals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2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</row>
    <row r="32" s="2" customFormat="true" ht="15" hidden="false" customHeight="false" outlineLevel="0" collapsed="false"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2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</row>
    <row r="33" s="2" customFormat="true" ht="15" hidden="false" customHeight="false" outlineLevel="0" collapsed="false"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2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</row>
    <row r="34" s="2" customFormat="true" ht="15" hidden="false" customHeight="false" outlineLevel="0" collapsed="false"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2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</row>
    <row r="35" s="2" customFormat="true" ht="15" hidden="false" customHeight="false" outlineLevel="0" collapsed="false"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2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</row>
    <row r="36" s="2" customFormat="true" ht="15" hidden="false" customHeight="false" outlineLevel="0" collapsed="false"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2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</row>
    <row r="37" s="2" customFormat="true" ht="15" hidden="false" customHeight="false" outlineLevel="0" collapsed="false"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2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</row>
    <row r="38" s="2" customFormat="true" ht="15" hidden="false" customHeight="false" outlineLevel="0" collapsed="false"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2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</row>
    <row r="39" s="2" customFormat="true" ht="15" hidden="false" customHeight="false" outlineLevel="0" collapsed="false"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2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</row>
    <row r="40" s="2" customFormat="true" ht="15" hidden="false" customHeight="false" outlineLevel="0" collapsed="false"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2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</row>
    <row r="41" s="2" customFormat="true" ht="15" hidden="false" customHeight="false" outlineLevel="0" collapsed="false"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2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</row>
    <row r="42" s="2" customFormat="true" ht="15" hidden="false" customHeight="false" outlineLevel="0" collapsed="false"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2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</row>
    <row r="43" s="2" customFormat="true" ht="15" hidden="false" customHeight="false" outlineLevel="0" collapsed="false"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2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</row>
    <row r="44" s="2" customFormat="true" ht="15" hidden="false" customHeight="false" outlineLevel="0" collapsed="false"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2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</row>
    <row r="45" s="2" customFormat="true" ht="15" hidden="false" customHeight="false" outlineLevel="0" collapsed="false"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2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</row>
    <row r="46" s="2" customFormat="true" ht="15" hidden="false" customHeight="false" outlineLevel="0" collapsed="false"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2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</row>
    <row r="47" s="2" customFormat="true" ht="15" hidden="false" customHeight="false" outlineLevel="0" collapsed="false"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2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</row>
    <row r="48" s="2" customFormat="true" ht="15" hidden="false" customHeight="false" outlineLevel="0" collapsed="false"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2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</row>
    <row r="49" s="2" customFormat="true" ht="15" hidden="false" customHeight="false" outlineLevel="0" collapsed="false"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2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</row>
    <row r="50" s="2" customFormat="true" ht="15" hidden="false" customHeight="false" outlineLevel="0" collapsed="false"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</row>
    <row r="51" s="2" customFormat="true" ht="15" hidden="false" customHeight="false" outlineLevel="0" collapsed="false"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2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</row>
    <row r="52" s="2" customFormat="true" ht="15" hidden="false" customHeight="false" outlineLevel="0" collapsed="false"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2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</row>
    <row r="53" s="2" customFormat="true" ht="15" hidden="false" customHeight="false" outlineLevel="0" collapsed="false"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2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</row>
    <row r="54" s="2" customFormat="true" ht="15" hidden="false" customHeight="false" outlineLevel="0" collapsed="false"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2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</row>
    <row r="55" s="2" customFormat="true" ht="15" hidden="false" customHeight="false" outlineLevel="0" collapsed="false"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2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</row>
    <row r="56" s="2" customFormat="true" ht="15" hidden="false" customHeight="false" outlineLevel="0" collapsed="false"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2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</row>
    <row r="57" s="2" customFormat="true" ht="15" hidden="false" customHeight="false" outlineLevel="0" collapsed="false"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2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</row>
    <row r="58" s="2" customFormat="true" ht="15" hidden="false" customHeight="false" outlineLevel="0" collapsed="false">
      <c r="B58" s="253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2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</row>
    <row r="59" s="2" customFormat="true" ht="15" hidden="false" customHeight="false" outlineLevel="0" collapsed="false"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2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</row>
    <row r="60" s="2" customFormat="true" ht="15" hidden="false" customHeight="false" outlineLevel="0" collapsed="false"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2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</row>
    <row r="61" s="2" customFormat="true" ht="15" hidden="false" customHeight="false" outlineLevel="0" collapsed="false"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2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</row>
    <row r="62" s="2" customFormat="true" ht="15" hidden="false" customHeight="false" outlineLevel="0" collapsed="false">
      <c r="B62" s="253"/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2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</row>
    <row r="63" s="2" customFormat="true" ht="15" hidden="false" customHeight="false" outlineLevel="0" collapsed="false">
      <c r="B63" s="253"/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2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</row>
    <row r="64" s="2" customFormat="true" ht="15" hidden="false" customHeight="false" outlineLevel="0" collapsed="false"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2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</row>
    <row r="65" s="2" customFormat="true" ht="15" hidden="false" customHeight="false" outlineLevel="0" collapsed="false"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2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</row>
    <row r="66" s="2" customFormat="true" ht="15" hidden="false" customHeight="false" outlineLevel="0" collapsed="false"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2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</row>
    <row r="67" s="2" customFormat="true" ht="15" hidden="false" customHeight="false" outlineLevel="0" collapsed="false"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2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</row>
    <row r="68" s="2" customFormat="true" ht="15" hidden="false" customHeight="false" outlineLevel="0" collapsed="false"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2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</row>
    <row r="69" s="2" customFormat="true" ht="15" hidden="false" customHeight="false" outlineLevel="0" collapsed="false"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2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</row>
    <row r="70" s="2" customFormat="true" ht="15" hidden="false" customHeight="false" outlineLevel="0" collapsed="false"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2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</row>
    <row r="71" s="2" customFormat="true" ht="15" hidden="false" customHeight="false" outlineLevel="0" collapsed="false"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2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</row>
    <row r="72" s="2" customFormat="true" ht="15" hidden="false" customHeight="false" outlineLevel="0" collapsed="false">
      <c r="B72" s="253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2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</row>
    <row r="73" s="2" customFormat="true" ht="15" hidden="false" customHeight="false" outlineLevel="0" collapsed="false"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2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</row>
    <row r="74" s="2" customFormat="true" ht="15" hidden="false" customHeight="false" outlineLevel="0" collapsed="false"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252"/>
    </row>
    <row r="75" s="2" customFormat="true" ht="15" hidden="false" customHeight="false" outlineLevel="0" collapsed="false"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</row>
    <row r="76" s="2" customFormat="true" ht="15" hidden="false" customHeight="false" outlineLevel="0" collapsed="false"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</row>
    <row r="77" s="2" customFormat="true" ht="15" hidden="false" customHeight="false" outlineLevel="0" collapsed="false"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</row>
    <row r="78" s="2" customFormat="true" ht="15" hidden="false" customHeight="false" outlineLevel="0" collapsed="false"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  <c r="AD78" s="252"/>
      <c r="AE78" s="252"/>
      <c r="AF78" s="252"/>
      <c r="AG78" s="252"/>
      <c r="AH78" s="252"/>
      <c r="AI78" s="252"/>
    </row>
    <row r="79" s="2" customFormat="true" ht="15" hidden="false" customHeight="false" outlineLevel="0" collapsed="false"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</row>
    <row r="80" s="2" customFormat="true" ht="15" hidden="false" customHeight="false" outlineLevel="0" collapsed="false"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  <c r="AD80" s="252"/>
      <c r="AE80" s="252"/>
      <c r="AF80" s="252"/>
      <c r="AG80" s="252"/>
      <c r="AH80" s="252"/>
      <c r="AI80" s="252"/>
    </row>
    <row r="81" s="2" customFormat="true" ht="15" hidden="false" customHeight="false" outlineLevel="0" collapsed="false"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  <c r="AD81" s="252"/>
      <c r="AE81" s="252"/>
      <c r="AF81" s="252"/>
      <c r="AG81" s="252"/>
      <c r="AH81" s="252"/>
      <c r="AI81" s="252"/>
    </row>
    <row r="82" s="2" customFormat="true" ht="15" hidden="false" customHeight="false" outlineLevel="0" collapsed="false"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  <c r="AD82" s="252"/>
      <c r="AE82" s="252"/>
      <c r="AF82" s="252"/>
      <c r="AG82" s="252"/>
      <c r="AH82" s="252"/>
      <c r="AI82" s="252"/>
    </row>
    <row r="83" customFormat="false" ht="15" hidden="false" customHeight="true" outlineLevel="0" collapsed="false">
      <c r="B83" s="208" t="s">
        <v>717</v>
      </c>
      <c r="C83" s="208"/>
      <c r="D83" s="208"/>
      <c r="E83" s="208"/>
      <c r="F83" s="208"/>
      <c r="I83" s="2"/>
      <c r="J83" s="208" t="s">
        <v>61</v>
      </c>
      <c r="K83" s="208"/>
      <c r="L83" s="208"/>
      <c r="M83" s="208"/>
      <c r="N83" s="208"/>
      <c r="O83" s="2"/>
      <c r="T83" s="2"/>
      <c r="U83" s="2"/>
      <c r="AB83" s="208" t="s">
        <v>288</v>
      </c>
      <c r="AC83" s="208"/>
      <c r="AD83" s="208"/>
      <c r="AE83" s="208"/>
      <c r="AF83" s="208"/>
    </row>
    <row r="84" customFormat="false" ht="15" hidden="false" customHeight="false" outlineLevel="0" collapsed="false">
      <c r="B84" s="208"/>
      <c r="C84" s="208"/>
      <c r="D84" s="208"/>
      <c r="E84" s="208"/>
      <c r="F84" s="208"/>
      <c r="I84" s="2"/>
      <c r="J84" s="208"/>
      <c r="K84" s="208"/>
      <c r="L84" s="208"/>
      <c r="M84" s="208"/>
      <c r="N84" s="208"/>
      <c r="O84" s="2"/>
      <c r="T84" s="2"/>
      <c r="U84" s="2"/>
      <c r="AB84" s="208"/>
      <c r="AC84" s="208"/>
      <c r="AD84" s="208"/>
      <c r="AE84" s="208"/>
      <c r="AF84" s="208"/>
    </row>
    <row r="85" customFormat="false" ht="15" hidden="false" customHeight="false" outlineLevel="0" collapsed="false">
      <c r="A85" s="209"/>
      <c r="B85" s="108"/>
      <c r="C85" s="221" t="n">
        <v>39660</v>
      </c>
      <c r="D85" s="221" t="n">
        <v>39660</v>
      </c>
      <c r="E85" s="210"/>
      <c r="F85" s="210"/>
      <c r="G85" s="210"/>
      <c r="H85" s="209"/>
      <c r="I85" s="209"/>
      <c r="J85" s="108"/>
      <c r="K85" s="221" t="n">
        <v>39660</v>
      </c>
      <c r="L85" s="221" t="n">
        <v>39660</v>
      </c>
      <c r="M85" s="210"/>
      <c r="N85" s="210"/>
      <c r="O85" s="210"/>
      <c r="T85" s="210"/>
      <c r="U85" s="209"/>
      <c r="AB85" s="108"/>
      <c r="AC85" s="210" t="n">
        <v>39447</v>
      </c>
      <c r="AD85" s="210" t="n">
        <v>39447</v>
      </c>
      <c r="AE85" s="210"/>
      <c r="AF85" s="210"/>
    </row>
    <row r="86" customFormat="false" ht="15" hidden="false" customHeight="false" outlineLevel="0" collapsed="false">
      <c r="A86" s="59"/>
      <c r="B86" s="59" t="s">
        <v>7</v>
      </c>
      <c r="C86" s="211" t="n">
        <v>0.257342498656352</v>
      </c>
      <c r="D86" s="211" t="n">
        <v>0.25499308066394</v>
      </c>
      <c r="E86" s="59"/>
      <c r="F86" s="59"/>
      <c r="G86" s="59"/>
      <c r="H86" s="59"/>
      <c r="I86" s="59"/>
      <c r="J86" s="59" t="s">
        <v>6</v>
      </c>
      <c r="K86" s="211" t="n">
        <v>0.20618807295004</v>
      </c>
      <c r="L86" s="211" t="n">
        <v>0.229388840174297</v>
      </c>
      <c r="O86" s="59"/>
      <c r="T86" s="59"/>
      <c r="U86" s="59"/>
      <c r="AB86" s="0" t="s">
        <v>7</v>
      </c>
      <c r="AC86" s="255" t="n">
        <v>0.184748146100077</v>
      </c>
      <c r="AD86" s="255" t="n">
        <v>0.179493516376868</v>
      </c>
      <c r="AE86" s="256"/>
    </row>
    <row r="87" customFormat="false" ht="15" hidden="false" customHeight="false" outlineLevel="0" collapsed="false">
      <c r="A87" s="59"/>
      <c r="B87" s="59" t="s">
        <v>5</v>
      </c>
      <c r="C87" s="211" t="n">
        <v>0.136230475291053</v>
      </c>
      <c r="D87" s="211" t="n">
        <v>0.13238483536527</v>
      </c>
      <c r="E87" s="59"/>
      <c r="F87" s="59"/>
      <c r="G87" s="59"/>
      <c r="H87" s="59"/>
      <c r="I87" s="59"/>
      <c r="J87" s="59" t="s">
        <v>5</v>
      </c>
      <c r="K87" s="211" t="n">
        <v>0.181216368972216</v>
      </c>
      <c r="L87" s="211" t="n">
        <v>0.177565599175798</v>
      </c>
      <c r="O87" s="59"/>
      <c r="T87" s="59"/>
      <c r="U87" s="59"/>
      <c r="AB87" s="0" t="s">
        <v>5</v>
      </c>
      <c r="AC87" s="255" t="n">
        <v>0.136058995039535</v>
      </c>
      <c r="AD87" s="255" t="n">
        <v>0.132407120160709</v>
      </c>
      <c r="AE87" s="256"/>
    </row>
    <row r="88" customFormat="false" ht="15" hidden="false" customHeight="false" outlineLevel="0" collapsed="false">
      <c r="A88" s="59"/>
      <c r="B88" s="59" t="s">
        <v>6</v>
      </c>
      <c r="C88" s="211" t="n">
        <v>0.115182340278216</v>
      </c>
      <c r="D88" s="211" t="n">
        <v>0.114000656891844</v>
      </c>
      <c r="E88" s="59"/>
      <c r="F88" s="59"/>
      <c r="G88" s="59"/>
      <c r="H88" s="59"/>
      <c r="I88" s="59"/>
      <c r="J88" s="59" t="s">
        <v>8</v>
      </c>
      <c r="K88" s="211" t="n">
        <v>0.148075559062029</v>
      </c>
      <c r="L88" s="211" t="n">
        <v>0.138076940289579</v>
      </c>
      <c r="O88" s="59"/>
      <c r="T88" s="59"/>
      <c r="U88" s="59"/>
      <c r="AB88" s="0" t="s">
        <v>6</v>
      </c>
      <c r="AC88" s="255" t="n">
        <v>0.1090672651162</v>
      </c>
      <c r="AD88" s="255" t="n">
        <v>0.108552455018661</v>
      </c>
      <c r="AE88" s="256"/>
    </row>
    <row r="89" customFormat="false" ht="15" hidden="false" customHeight="false" outlineLevel="0" collapsed="false">
      <c r="A89" s="59"/>
      <c r="B89" s="59" t="s">
        <v>8</v>
      </c>
      <c r="C89" s="211" t="n">
        <v>0.100444695945561</v>
      </c>
      <c r="D89" s="211" t="n">
        <v>0.102213381203436</v>
      </c>
      <c r="E89" s="59"/>
      <c r="F89" s="59"/>
      <c r="G89" s="59"/>
      <c r="H89" s="59"/>
      <c r="I89" s="59"/>
      <c r="J89" s="59" t="s">
        <v>7</v>
      </c>
      <c r="K89" s="211" t="n">
        <v>0.117912010319845</v>
      </c>
      <c r="L89" s="211" t="n">
        <v>0.107170228207988</v>
      </c>
      <c r="O89" s="59"/>
      <c r="T89" s="59"/>
      <c r="U89" s="59"/>
      <c r="AB89" s="0" t="s">
        <v>11</v>
      </c>
      <c r="AC89" s="255" t="n">
        <v>0.0868489252181973</v>
      </c>
      <c r="AD89" s="255" t="n">
        <v>0.0882605908166525</v>
      </c>
      <c r="AE89" s="256"/>
    </row>
    <row r="90" customFormat="false" ht="15" hidden="false" customHeight="false" outlineLevel="0" collapsed="false">
      <c r="A90" s="59"/>
      <c r="B90" s="59" t="s">
        <v>11</v>
      </c>
      <c r="C90" s="211" t="n">
        <v>0.0782522414236431</v>
      </c>
      <c r="D90" s="211" t="n">
        <v>0.0780260357634288</v>
      </c>
      <c r="E90" s="59"/>
      <c r="F90" s="59"/>
      <c r="G90" s="59"/>
      <c r="H90" s="59"/>
      <c r="I90" s="59"/>
      <c r="J90" s="59" t="s">
        <v>20</v>
      </c>
      <c r="K90" s="211" t="n">
        <v>0.0786646020375301</v>
      </c>
      <c r="L90" s="211" t="n">
        <v>0.0784448160301499</v>
      </c>
      <c r="O90" s="59"/>
      <c r="T90" s="59"/>
      <c r="U90" s="59"/>
      <c r="AB90" s="0" t="s">
        <v>8</v>
      </c>
      <c r="AC90" s="255" t="n">
        <v>0.0826523531953966</v>
      </c>
      <c r="AD90" s="255" t="n">
        <v>0.0916347689175983</v>
      </c>
      <c r="AE90" s="256"/>
    </row>
    <row r="91" customFormat="false" ht="15" hidden="false" customHeight="false" outlineLevel="0" collapsed="false">
      <c r="A91" s="59"/>
      <c r="B91" s="59" t="s">
        <v>13</v>
      </c>
      <c r="C91" s="211" t="n">
        <v>0.0768277835334904</v>
      </c>
      <c r="D91" s="211" t="n">
        <v>0.0770051505546906</v>
      </c>
      <c r="E91" s="59"/>
      <c r="F91" s="59"/>
      <c r="G91" s="59"/>
      <c r="H91" s="59"/>
      <c r="I91" s="59"/>
      <c r="J91" s="59" t="s">
        <v>11</v>
      </c>
      <c r="K91" s="211" t="n">
        <v>0.075354208516726</v>
      </c>
      <c r="L91" s="211" t="n">
        <v>0.0765991638464173</v>
      </c>
      <c r="O91" s="59"/>
      <c r="T91" s="59"/>
      <c r="U91" s="59"/>
      <c r="AB91" s="0" t="s">
        <v>13</v>
      </c>
      <c r="AC91" s="255" t="n">
        <v>0.0773763496875537</v>
      </c>
      <c r="AD91" s="255" t="n">
        <v>0.0850433163654074</v>
      </c>
      <c r="AE91" s="256"/>
    </row>
    <row r="92" customFormat="false" ht="15" hidden="false" customHeight="false" outlineLevel="0" collapsed="false">
      <c r="A92" s="59"/>
      <c r="B92" s="59" t="s">
        <v>10</v>
      </c>
      <c r="C92" s="211" t="n">
        <v>0.0381931858245048</v>
      </c>
      <c r="D92" s="211" t="n">
        <v>0.0382221365405505</v>
      </c>
      <c r="E92" s="59"/>
      <c r="F92" s="59"/>
      <c r="G92" s="59"/>
      <c r="H92" s="59"/>
      <c r="I92" s="59"/>
      <c r="J92" s="59" t="s">
        <v>13</v>
      </c>
      <c r="K92" s="211" t="n">
        <v>0.0557377404569107</v>
      </c>
      <c r="L92" s="211" t="n">
        <v>0.0624774769028889</v>
      </c>
      <c r="O92" s="59"/>
      <c r="T92" s="59"/>
      <c r="U92" s="59"/>
      <c r="AB92" s="0" t="s">
        <v>16</v>
      </c>
      <c r="AC92" s="255" t="n">
        <v>0.0496386022347724</v>
      </c>
      <c r="AD92" s="255" t="n">
        <v>0.0476153064558707</v>
      </c>
      <c r="AE92" s="256"/>
    </row>
    <row r="93" customFormat="false" ht="15" hidden="false" customHeight="false" outlineLevel="0" collapsed="false">
      <c r="A93" s="59"/>
      <c r="B93" s="59" t="s">
        <v>17</v>
      </c>
      <c r="C93" s="211" t="n">
        <v>0.0272907255837434</v>
      </c>
      <c r="D93" s="211" t="n">
        <v>0.0264338530554022</v>
      </c>
      <c r="E93" s="59"/>
      <c r="F93" s="59"/>
      <c r="G93" s="59"/>
      <c r="H93" s="59"/>
      <c r="I93" s="59"/>
      <c r="J93" s="59" t="s">
        <v>12</v>
      </c>
      <c r="K93" s="211" t="n">
        <v>0.0309763849367141</v>
      </c>
      <c r="L93" s="211" t="n">
        <v>0.0278939663378839</v>
      </c>
      <c r="O93" s="59"/>
      <c r="T93" s="59"/>
      <c r="U93" s="59"/>
      <c r="AB93" s="0" t="s">
        <v>10</v>
      </c>
      <c r="AC93" s="255" t="n">
        <v>0.0480644777744474</v>
      </c>
      <c r="AD93" s="255" t="n">
        <v>0.0476874333220671</v>
      </c>
      <c r="AE93" s="256"/>
    </row>
    <row r="94" customFormat="false" ht="15" hidden="false" customHeight="false" outlineLevel="0" collapsed="false">
      <c r="A94" s="59"/>
      <c r="B94" s="59" t="s">
        <v>14</v>
      </c>
      <c r="C94" s="211" t="n">
        <v>0.0223000939281556</v>
      </c>
      <c r="D94" s="211" t="n">
        <v>0.0214195819657882</v>
      </c>
      <c r="E94" s="59"/>
      <c r="F94" s="59"/>
      <c r="G94" s="59"/>
      <c r="H94" s="59"/>
      <c r="I94" s="59"/>
      <c r="J94" s="59" t="s">
        <v>10</v>
      </c>
      <c r="K94" s="211" t="n">
        <v>0.0246196186730407</v>
      </c>
      <c r="L94" s="211" t="n">
        <v>0.0239882670167578</v>
      </c>
      <c r="O94" s="59"/>
      <c r="T94" s="59"/>
      <c r="U94" s="59"/>
      <c r="AB94" s="0" t="s">
        <v>17</v>
      </c>
      <c r="AC94" s="255" t="n">
        <v>0.0470312096531838</v>
      </c>
      <c r="AD94" s="255" t="n">
        <v>0.0451374568497243</v>
      </c>
      <c r="AE94" s="256"/>
    </row>
    <row r="95" customFormat="false" ht="15" hidden="false" customHeight="false" outlineLevel="0" collapsed="false">
      <c r="A95" s="59"/>
      <c r="B95" s="59" t="s">
        <v>20</v>
      </c>
      <c r="C95" s="211" t="n">
        <v>0.0215962995301136</v>
      </c>
      <c r="D95" s="211" t="n">
        <v>0.0274844854720311</v>
      </c>
      <c r="E95" s="59"/>
      <c r="F95" s="59"/>
      <c r="G95" s="59"/>
      <c r="H95" s="59"/>
      <c r="I95" s="59"/>
      <c r="J95" s="59" t="s">
        <v>14</v>
      </c>
      <c r="K95" s="211" t="n">
        <v>0.0190767443050592</v>
      </c>
      <c r="L95" s="211" t="n">
        <v>0.0226707987030966</v>
      </c>
      <c r="O95" s="59"/>
      <c r="T95" s="59"/>
      <c r="U95" s="59"/>
      <c r="AB95" s="0" t="s">
        <v>15</v>
      </c>
      <c r="AC95" s="255" t="n">
        <v>0.0353633284471669</v>
      </c>
      <c r="AD95" s="255" t="n">
        <v>0.0340230488204013</v>
      </c>
      <c r="AE95" s="256"/>
    </row>
    <row r="96" customFormat="false" ht="15" hidden="false" customHeight="false" outlineLevel="0" collapsed="false">
      <c r="A96" s="59"/>
      <c r="B96" s="59" t="s">
        <v>15</v>
      </c>
      <c r="C96" s="211" t="n">
        <v>0.0209385212443406</v>
      </c>
      <c r="D96" s="211" t="n">
        <v>0.0202861217080267</v>
      </c>
      <c r="E96" s="59"/>
      <c r="F96" s="59"/>
      <c r="G96" s="59"/>
      <c r="H96" s="59"/>
      <c r="I96" s="59"/>
      <c r="J96" s="59" t="s">
        <v>17</v>
      </c>
      <c r="K96" s="211" t="n">
        <v>0.0150690433184058</v>
      </c>
      <c r="L96" s="211" t="n">
        <v>0.011308182476499</v>
      </c>
      <c r="O96" s="59"/>
      <c r="T96" s="59"/>
      <c r="U96" s="59"/>
      <c r="AB96" s="0" t="s">
        <v>14</v>
      </c>
      <c r="AC96" s="255" t="n">
        <v>0.021072408366343</v>
      </c>
      <c r="AD96" s="255" t="n">
        <v>0.0196474764289063</v>
      </c>
      <c r="AE96" s="256"/>
    </row>
    <row r="97" customFormat="false" ht="15" hidden="false" customHeight="false" outlineLevel="0" collapsed="false">
      <c r="A97" s="59"/>
      <c r="B97" s="59" t="s">
        <v>12</v>
      </c>
      <c r="C97" s="211" t="n">
        <v>0.0192765000084172</v>
      </c>
      <c r="D97" s="211" t="n">
        <v>0.0209501585700281</v>
      </c>
      <c r="E97" s="59"/>
      <c r="F97" s="59"/>
      <c r="G97" s="59"/>
      <c r="H97" s="59"/>
      <c r="I97" s="59"/>
      <c r="J97" s="59" t="s">
        <v>25</v>
      </c>
      <c r="K97" s="211" t="n">
        <v>0.0124095414310986</v>
      </c>
      <c r="L97" s="211" t="n">
        <v>0.012487297786001</v>
      </c>
      <c r="O97" s="59"/>
      <c r="T97" s="59"/>
      <c r="U97" s="59"/>
      <c r="AB97" s="0" t="s">
        <v>28</v>
      </c>
      <c r="AC97" s="255" t="n">
        <v>0.0207643101759982</v>
      </c>
      <c r="AD97" s="255" t="n">
        <v>0.0205776598299247</v>
      </c>
      <c r="AE97" s="256"/>
    </row>
    <row r="98" customFormat="false" ht="15" hidden="false" customHeight="false" outlineLevel="0" collapsed="false">
      <c r="A98" s="23"/>
      <c r="B98" s="23" t="s">
        <v>82</v>
      </c>
      <c r="C98" s="212" t="n">
        <v>0.0861246387524099</v>
      </c>
      <c r="D98" s="212" t="n">
        <v>0.0865805222455642</v>
      </c>
      <c r="E98" s="23"/>
      <c r="F98" s="23"/>
      <c r="G98" s="23"/>
      <c r="H98" s="23"/>
      <c r="I98" s="23"/>
      <c r="J98" s="59" t="s">
        <v>82</v>
      </c>
      <c r="K98" s="212" t="n">
        <v>0.0347001050203844</v>
      </c>
      <c r="L98" s="212" t="n">
        <v>0.0319284230526426</v>
      </c>
      <c r="O98" s="23"/>
      <c r="T98" s="23"/>
      <c r="U98" s="23"/>
      <c r="AB98" s="0" t="s">
        <v>82</v>
      </c>
      <c r="AC98" s="255" t="n">
        <v>0.10131362899113</v>
      </c>
      <c r="AD98" s="255" t="n">
        <v>0.0999198506372095</v>
      </c>
    </row>
    <row r="99" customFormat="false" ht="15" hidden="false" customHeight="false" outlineLevel="0" collapsed="false">
      <c r="C99" s="213" t="n">
        <v>1</v>
      </c>
      <c r="D99" s="213" t="n">
        <v>1</v>
      </c>
      <c r="I99" s="2"/>
      <c r="J99" s="59"/>
      <c r="K99" s="213" t="n">
        <v>1</v>
      </c>
      <c r="L99" s="213" t="n">
        <v>1</v>
      </c>
      <c r="M99" s="59"/>
      <c r="N99" s="59"/>
      <c r="O99" s="2"/>
      <c r="T99" s="2"/>
      <c r="U99" s="2"/>
      <c r="AC99" s="213" t="n">
        <v>1</v>
      </c>
      <c r="AD99" s="213" t="n">
        <v>1</v>
      </c>
      <c r="AE99" s="256"/>
      <c r="AF99" s="256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208" t="s">
        <v>718</v>
      </c>
      <c r="C101" s="208"/>
      <c r="D101" s="208"/>
      <c r="E101" s="208"/>
      <c r="F101" s="208"/>
      <c r="I101" s="2"/>
      <c r="J101" s="208" t="s">
        <v>730</v>
      </c>
      <c r="K101" s="208"/>
      <c r="L101" s="208"/>
      <c r="M101" s="208"/>
      <c r="N101" s="208"/>
      <c r="O101" s="2"/>
      <c r="T101" s="2"/>
      <c r="U101" s="2"/>
      <c r="AB101" s="208" t="s">
        <v>724</v>
      </c>
      <c r="AC101" s="208"/>
      <c r="AD101" s="208"/>
      <c r="AE101" s="208"/>
      <c r="AF101" s="208"/>
    </row>
    <row r="102" customFormat="false" ht="15" hidden="false" customHeight="false" outlineLevel="0" collapsed="false">
      <c r="B102" s="208"/>
      <c r="C102" s="208"/>
      <c r="D102" s="208"/>
      <c r="E102" s="208"/>
      <c r="F102" s="208"/>
      <c r="I102" s="2"/>
      <c r="J102" s="208"/>
      <c r="K102" s="208"/>
      <c r="L102" s="208"/>
      <c r="M102" s="208"/>
      <c r="N102" s="208"/>
      <c r="O102" s="2"/>
      <c r="T102" s="2"/>
      <c r="U102" s="2"/>
      <c r="AB102" s="208"/>
      <c r="AC102" s="208"/>
      <c r="AD102" s="208"/>
      <c r="AE102" s="208"/>
      <c r="AF102" s="208"/>
    </row>
    <row r="103" customFormat="false" ht="15" hidden="false" customHeight="false" outlineLevel="0" collapsed="false">
      <c r="B103" s="108"/>
      <c r="C103" s="221" t="n">
        <v>39660</v>
      </c>
      <c r="D103" s="221" t="n">
        <v>39660</v>
      </c>
      <c r="E103" s="210"/>
      <c r="F103" s="210"/>
      <c r="I103" s="2"/>
      <c r="J103" s="108"/>
      <c r="K103" s="221" t="n">
        <v>39660</v>
      </c>
      <c r="L103" s="221" t="n">
        <v>39660</v>
      </c>
      <c r="M103" s="210"/>
      <c r="N103" s="210"/>
      <c r="O103" s="2"/>
      <c r="T103" s="2"/>
      <c r="U103" s="2"/>
      <c r="AB103" s="108"/>
      <c r="AC103" s="210" t="n">
        <v>39447</v>
      </c>
      <c r="AD103" s="210" t="n">
        <v>39447</v>
      </c>
      <c r="AE103" s="210"/>
      <c r="AF103" s="210"/>
    </row>
    <row r="104" customFormat="false" ht="15" hidden="false" customHeight="false" outlineLevel="0" collapsed="false">
      <c r="B104" s="59" t="s">
        <v>7</v>
      </c>
      <c r="C104" s="211" t="n">
        <v>0.256738696072629</v>
      </c>
      <c r="D104" s="211" t="n">
        <v>0.252260294536146</v>
      </c>
      <c r="E104" s="59"/>
      <c r="F104" s="59"/>
      <c r="I104" s="2"/>
      <c r="J104" s="59" t="s">
        <v>7</v>
      </c>
      <c r="K104" s="211" t="n">
        <v>0.299401001332062</v>
      </c>
      <c r="L104" s="211" t="n">
        <v>0.301212602705788</v>
      </c>
      <c r="O104" s="2"/>
      <c r="T104" s="2"/>
      <c r="U104" s="2"/>
      <c r="AB104" s="59" t="s">
        <v>7</v>
      </c>
      <c r="AC104" s="211" t="n">
        <v>0.252981166912196</v>
      </c>
      <c r="AD104" s="211" t="n">
        <v>0.251711897917587</v>
      </c>
      <c r="AF104" s="59"/>
    </row>
    <row r="105" customFormat="false" ht="15" hidden="false" customHeight="false" outlineLevel="0" collapsed="false">
      <c r="B105" s="59" t="s">
        <v>5</v>
      </c>
      <c r="C105" s="211" t="n">
        <v>0.140247378865038</v>
      </c>
      <c r="D105" s="211" t="n">
        <v>0.136365374782797</v>
      </c>
      <c r="E105" s="59"/>
      <c r="F105" s="59"/>
      <c r="I105" s="2"/>
      <c r="J105" s="59" t="s">
        <v>5</v>
      </c>
      <c r="K105" s="211" t="n">
        <v>0.114447758341994</v>
      </c>
      <c r="L105" s="211" t="n">
        <v>0.113921209533458</v>
      </c>
      <c r="O105" s="2"/>
      <c r="T105" s="2"/>
      <c r="U105" s="2"/>
      <c r="AB105" s="59" t="s">
        <v>6</v>
      </c>
      <c r="AC105" s="211" t="n">
        <v>0.157498402237227</v>
      </c>
      <c r="AD105" s="211" t="n">
        <v>0.156582713247465</v>
      </c>
      <c r="AF105" s="59"/>
    </row>
    <row r="106" customFormat="false" ht="15" hidden="false" customHeight="false" outlineLevel="0" collapsed="false">
      <c r="B106" s="59" t="s">
        <v>6</v>
      </c>
      <c r="C106" s="211" t="n">
        <v>0.110835017170912</v>
      </c>
      <c r="D106" s="211" t="n">
        <v>0.109813324227204</v>
      </c>
      <c r="E106" s="59"/>
      <c r="F106" s="59"/>
      <c r="I106" s="2"/>
      <c r="J106" s="59" t="s">
        <v>6</v>
      </c>
      <c r="K106" s="211" t="n">
        <v>0.0836914977349479</v>
      </c>
      <c r="L106" s="211" t="n">
        <v>0.0855455092137579</v>
      </c>
      <c r="O106" s="2"/>
      <c r="T106" s="2"/>
      <c r="U106" s="2"/>
      <c r="AB106" s="59" t="s">
        <v>5</v>
      </c>
      <c r="AC106" s="211" t="n">
        <v>0.0941948876061843</v>
      </c>
      <c r="AD106" s="211" t="n">
        <v>0.0936472425491697</v>
      </c>
      <c r="AF106" s="59"/>
    </row>
    <row r="107" customFormat="false" ht="15" hidden="false" customHeight="false" outlineLevel="0" collapsed="false">
      <c r="B107" s="59" t="s">
        <v>8</v>
      </c>
      <c r="C107" s="211" t="n">
        <v>0.101313123772201</v>
      </c>
      <c r="D107" s="211" t="n">
        <v>0.103676100147779</v>
      </c>
      <c r="E107" s="59"/>
      <c r="F107" s="59"/>
      <c r="I107" s="2"/>
      <c r="J107" s="59" t="s">
        <v>13</v>
      </c>
      <c r="K107" s="211" t="n">
        <v>0.0823783348435402</v>
      </c>
      <c r="L107" s="211" t="n">
        <v>0.0812571873806295</v>
      </c>
      <c r="O107" s="2"/>
      <c r="T107" s="2"/>
      <c r="U107" s="2"/>
      <c r="AB107" s="59" t="s">
        <v>8</v>
      </c>
      <c r="AC107" s="211" t="n">
        <v>0.0862760212192563</v>
      </c>
      <c r="AD107" s="211" t="n">
        <v>0.0857744161134978</v>
      </c>
      <c r="AF107" s="59"/>
    </row>
    <row r="108" customFormat="false" ht="15" hidden="false" customHeight="false" outlineLevel="0" collapsed="false">
      <c r="B108" s="59" t="s">
        <v>11</v>
      </c>
      <c r="C108" s="211" t="n">
        <v>0.0799255066610201</v>
      </c>
      <c r="D108" s="211" t="n">
        <v>0.0798671629743452</v>
      </c>
      <c r="E108" s="59"/>
      <c r="F108" s="59"/>
      <c r="I108" s="2"/>
      <c r="J108" s="59" t="s">
        <v>8</v>
      </c>
      <c r="K108" s="211" t="n">
        <v>0.0808262474089022</v>
      </c>
      <c r="L108" s="211" t="n">
        <v>0.0798231281946931</v>
      </c>
      <c r="O108" s="2"/>
      <c r="T108" s="2"/>
      <c r="U108" s="2"/>
      <c r="AB108" s="59" t="s">
        <v>11</v>
      </c>
      <c r="AC108" s="211" t="n">
        <v>0.0705710023237082</v>
      </c>
      <c r="AD108" s="211" t="n">
        <v>0.0701607055276366</v>
      </c>
      <c r="AF108" s="59"/>
    </row>
    <row r="109" customFormat="false" ht="15" hidden="false" customHeight="false" outlineLevel="0" collapsed="false">
      <c r="B109" s="59" t="s">
        <v>13</v>
      </c>
      <c r="C109" s="211" t="n">
        <v>0.0772789762213285</v>
      </c>
      <c r="D109" s="211" t="n">
        <v>0.0777814583243289</v>
      </c>
      <c r="E109" s="59"/>
      <c r="F109" s="59"/>
      <c r="I109" s="2"/>
      <c r="J109" s="59" t="s">
        <v>11</v>
      </c>
      <c r="K109" s="211" t="n">
        <v>0.0699043360475321</v>
      </c>
      <c r="L109" s="211" t="n">
        <v>0.06950443269196</v>
      </c>
      <c r="O109" s="2"/>
      <c r="T109" s="2"/>
      <c r="U109" s="2"/>
      <c r="AB109" s="59" t="s">
        <v>13</v>
      </c>
      <c r="AC109" s="211" t="n">
        <v>0.0694239071633736</v>
      </c>
      <c r="AD109" s="211" t="n">
        <v>0.0690202795296148</v>
      </c>
      <c r="AF109" s="59"/>
    </row>
    <row r="110" customFormat="false" ht="15" hidden="false" customHeight="false" outlineLevel="0" collapsed="false">
      <c r="B110" s="59" t="s">
        <v>10</v>
      </c>
      <c r="C110" s="211" t="n">
        <v>0.0386428412849132</v>
      </c>
      <c r="D110" s="211" t="n">
        <v>0.0387528731227464</v>
      </c>
      <c r="E110" s="59"/>
      <c r="F110" s="59"/>
      <c r="I110" s="2"/>
      <c r="J110" s="59" t="s">
        <v>10</v>
      </c>
      <c r="K110" s="211" t="n">
        <v>0.0459772672334688</v>
      </c>
      <c r="L110" s="211" t="n">
        <v>0.0455177513034233</v>
      </c>
      <c r="O110" s="2"/>
      <c r="T110" s="2"/>
      <c r="U110" s="2"/>
      <c r="AB110" s="59" t="s">
        <v>16</v>
      </c>
      <c r="AC110" s="211" t="n">
        <v>0.0350394221005456</v>
      </c>
      <c r="AD110" s="211" t="n">
        <v>0.0348357043956714</v>
      </c>
      <c r="AF110" s="59"/>
    </row>
    <row r="111" customFormat="false" ht="15" hidden="false" customHeight="false" outlineLevel="0" collapsed="false">
      <c r="B111" s="59" t="s">
        <v>17</v>
      </c>
      <c r="C111" s="211" t="n">
        <v>0.0280439924470069</v>
      </c>
      <c r="D111" s="211" t="n">
        <v>0.0271772683319662</v>
      </c>
      <c r="E111" s="59"/>
      <c r="F111" s="59"/>
      <c r="I111" s="2"/>
      <c r="J111" s="59" t="s">
        <v>17</v>
      </c>
      <c r="K111" s="211" t="n">
        <v>0.0344290166780181</v>
      </c>
      <c r="L111" s="211" t="n">
        <v>0.0342497338541983</v>
      </c>
      <c r="O111" s="2"/>
      <c r="T111" s="2"/>
      <c r="U111" s="2"/>
      <c r="AB111" s="59" t="s">
        <v>10</v>
      </c>
      <c r="AC111" s="211" t="n">
        <v>0.0333506505779782</v>
      </c>
      <c r="AD111" s="211" t="n">
        <v>0.0331567513186722</v>
      </c>
      <c r="AF111" s="59"/>
    </row>
    <row r="112" customFormat="false" ht="15" hidden="false" customHeight="false" outlineLevel="0" collapsed="false">
      <c r="B112" s="59" t="s">
        <v>14</v>
      </c>
      <c r="C112" s="211" t="n">
        <v>0.0225260687314364</v>
      </c>
      <c r="D112" s="211" t="n">
        <v>0.0216032227571286</v>
      </c>
      <c r="E112" s="59"/>
      <c r="F112" s="59"/>
      <c r="I112" s="2"/>
      <c r="J112" s="59" t="s">
        <v>15</v>
      </c>
      <c r="K112" s="211" t="n">
        <v>0.0271652545256331</v>
      </c>
      <c r="L112" s="211" t="n">
        <v>0.0267918533596911</v>
      </c>
      <c r="O112" s="2"/>
      <c r="T112" s="2"/>
      <c r="U112" s="2"/>
      <c r="AB112" s="59" t="s">
        <v>15</v>
      </c>
      <c r="AC112" s="211" t="n">
        <v>0.0292422738065765</v>
      </c>
      <c r="AD112" s="211" t="n">
        <v>0.0290820814434668</v>
      </c>
      <c r="AF112" s="59"/>
    </row>
    <row r="113" customFormat="false" ht="15" hidden="false" customHeight="false" outlineLevel="0" collapsed="false">
      <c r="B113" s="59" t="s">
        <v>20</v>
      </c>
      <c r="C113" s="211" t="n">
        <v>0.0216511591143393</v>
      </c>
      <c r="D113" s="211" t="n">
        <v>0.028275907643078</v>
      </c>
      <c r="E113" s="59"/>
      <c r="F113" s="59"/>
      <c r="I113" s="2"/>
      <c r="J113" s="59" t="s">
        <v>28</v>
      </c>
      <c r="K113" s="211" t="n">
        <v>0.0271351760572975</v>
      </c>
      <c r="L113" s="211" t="n">
        <v>0.0270703388422071</v>
      </c>
      <c r="O113" s="2"/>
      <c r="T113" s="2"/>
      <c r="U113" s="2"/>
      <c r="AB113" s="59" t="s">
        <v>17</v>
      </c>
      <c r="AC113" s="211" t="n">
        <v>0.0235311322960036</v>
      </c>
      <c r="AD113" s="211" t="n">
        <v>0.023394323296966</v>
      </c>
      <c r="AF113" s="59"/>
    </row>
    <row r="114" customFormat="false" ht="15" hidden="false" customHeight="false" outlineLevel="0" collapsed="false">
      <c r="B114" s="59" t="s">
        <v>15</v>
      </c>
      <c r="C114" s="211" t="n">
        <v>0.0208342898786997</v>
      </c>
      <c r="D114" s="211" t="n">
        <v>0.0201865970988408</v>
      </c>
      <c r="E114" s="59"/>
      <c r="F114" s="59"/>
      <c r="I114" s="2"/>
      <c r="J114" s="59" t="s">
        <v>12</v>
      </c>
      <c r="K114" s="211" t="n">
        <v>0.0229429377315451</v>
      </c>
      <c r="L114" s="211" t="n">
        <v>0.0227776664685137</v>
      </c>
      <c r="O114" s="2"/>
      <c r="T114" s="2"/>
      <c r="U114" s="2"/>
      <c r="AB114" s="59" t="s">
        <v>14</v>
      </c>
      <c r="AC114" s="211" t="n">
        <v>0.0205912784410035</v>
      </c>
      <c r="AD114" s="211" t="n">
        <v>0.0204715616268281</v>
      </c>
      <c r="AF114" s="59"/>
    </row>
    <row r="115" customFormat="false" ht="15" hidden="false" customHeight="false" outlineLevel="0" collapsed="false">
      <c r="B115" s="59" t="s">
        <v>12</v>
      </c>
      <c r="C115" s="211" t="n">
        <v>0.0199885009762622</v>
      </c>
      <c r="D115" s="211" t="n">
        <v>0.0219115508327412</v>
      </c>
      <c r="E115" s="59"/>
      <c r="F115" s="59"/>
      <c r="I115" s="2"/>
      <c r="J115" s="59" t="s">
        <v>14</v>
      </c>
      <c r="K115" s="211" t="n">
        <v>0.0228287350768222</v>
      </c>
      <c r="L115" s="211" t="n">
        <v>0.0228917151137115</v>
      </c>
      <c r="O115" s="2"/>
      <c r="T115" s="2"/>
      <c r="U115" s="2"/>
      <c r="AB115" s="59" t="s">
        <v>28</v>
      </c>
      <c r="AC115" s="211" t="n">
        <v>0.0199886231608704</v>
      </c>
      <c r="AD115" s="211" t="n">
        <v>0.0254749938028638</v>
      </c>
      <c r="AF115" s="59"/>
    </row>
    <row r="116" customFormat="false" ht="15" hidden="false" customHeight="false" outlineLevel="0" collapsed="false">
      <c r="B116" s="23" t="s">
        <v>82</v>
      </c>
      <c r="C116" s="212" t="n">
        <v>0.0819744488042133</v>
      </c>
      <c r="D116" s="212" t="n">
        <v>0.0823288652208985</v>
      </c>
      <c r="F116" s="23"/>
      <c r="I116" s="2"/>
      <c r="J116" s="23" t="s">
        <v>82</v>
      </c>
      <c r="K116" s="212" t="n">
        <v>0.088872436988237</v>
      </c>
      <c r="L116" s="212" t="n">
        <v>0.0894368713379679</v>
      </c>
      <c r="N116" s="23"/>
      <c r="O116" s="2"/>
      <c r="T116" s="2"/>
      <c r="U116" s="2"/>
      <c r="AB116" s="0" t="s">
        <v>82</v>
      </c>
      <c r="AC116" s="212" t="n">
        <v>0.107311232155076</v>
      </c>
      <c r="AD116" s="212" t="n">
        <v>0.106687329230561</v>
      </c>
      <c r="AE116" s="212" t="n">
        <v>0</v>
      </c>
      <c r="AF116" s="23"/>
    </row>
    <row r="117" customFormat="false" ht="15" hidden="false" customHeight="false" outlineLevel="0" collapsed="false">
      <c r="C117" s="213" t="n">
        <v>1</v>
      </c>
      <c r="D117" s="213" t="n">
        <v>1</v>
      </c>
      <c r="I117" s="2"/>
      <c r="J117" s="2"/>
      <c r="K117" s="211" t="n">
        <v>1</v>
      </c>
      <c r="L117" s="211" t="n">
        <v>1</v>
      </c>
      <c r="M117" s="2"/>
      <c r="N117" s="2"/>
      <c r="O117" s="2"/>
      <c r="T117" s="2"/>
      <c r="U117" s="2"/>
      <c r="AB117" s="2"/>
      <c r="AC117" s="213" t="n">
        <v>1</v>
      </c>
      <c r="AD117" s="213" t="n">
        <v>1</v>
      </c>
      <c r="AE117" s="2"/>
      <c r="AF117" s="2"/>
    </row>
    <row r="118" customFormat="false" ht="15" hidden="false" customHeight="true" outlineLevel="0" collapsed="false">
      <c r="B118" s="208" t="s">
        <v>374</v>
      </c>
      <c r="C118" s="208"/>
      <c r="D118" s="208"/>
      <c r="E118" s="208"/>
      <c r="F118" s="208"/>
      <c r="I118" s="2"/>
      <c r="J118" s="208" t="s">
        <v>723</v>
      </c>
      <c r="K118" s="208"/>
      <c r="L118" s="208"/>
      <c r="M118" s="208"/>
      <c r="N118" s="208"/>
      <c r="O118" s="2"/>
      <c r="T118" s="2"/>
      <c r="U118" s="2"/>
      <c r="AB118" s="208" t="s">
        <v>374</v>
      </c>
      <c r="AC118" s="208"/>
      <c r="AD118" s="208"/>
      <c r="AE118" s="208"/>
      <c r="AF118" s="208"/>
    </row>
    <row r="119" customFormat="false" ht="15" hidden="false" customHeight="false" outlineLevel="0" collapsed="false">
      <c r="B119" s="208"/>
      <c r="C119" s="208"/>
      <c r="D119" s="208"/>
      <c r="E119" s="208"/>
      <c r="F119" s="208"/>
      <c r="I119" s="2"/>
      <c r="J119" s="208"/>
      <c r="K119" s="208"/>
      <c r="L119" s="208"/>
      <c r="M119" s="208"/>
      <c r="N119" s="208"/>
      <c r="O119" s="2"/>
      <c r="T119" s="2"/>
      <c r="U119" s="2"/>
      <c r="AB119" s="208"/>
      <c r="AC119" s="208"/>
      <c r="AD119" s="208"/>
      <c r="AE119" s="208"/>
      <c r="AF119" s="208"/>
    </row>
    <row r="120" customFormat="false" ht="15" hidden="false" customHeight="false" outlineLevel="0" collapsed="false">
      <c r="B120" s="108"/>
      <c r="C120" s="221" t="n">
        <v>39660</v>
      </c>
      <c r="D120" s="221" t="n">
        <v>39660</v>
      </c>
      <c r="E120" s="210"/>
      <c r="F120" s="210"/>
      <c r="I120" s="2"/>
      <c r="J120" s="108"/>
      <c r="K120" s="221" t="n">
        <v>39660</v>
      </c>
      <c r="L120" s="221" t="n">
        <v>39660</v>
      </c>
      <c r="M120" s="210"/>
      <c r="N120" s="210"/>
      <c r="O120" s="2"/>
      <c r="T120" s="2"/>
      <c r="U120" s="2"/>
      <c r="AB120" s="108"/>
      <c r="AC120" s="210" t="n">
        <v>39447</v>
      </c>
      <c r="AD120" s="210" t="n">
        <v>39447</v>
      </c>
      <c r="AE120" s="210"/>
      <c r="AF120" s="210"/>
    </row>
    <row r="121" customFormat="false" ht="15" hidden="false" customHeight="false" outlineLevel="0" collapsed="false">
      <c r="B121" s="59" t="s">
        <v>7</v>
      </c>
      <c r="C121" s="211" t="n">
        <v>0.265808444829199</v>
      </c>
      <c r="D121" s="211" t="n">
        <v>0.264769032637396</v>
      </c>
      <c r="F121" s="59"/>
      <c r="I121" s="2"/>
      <c r="J121" s="59" t="s">
        <v>7</v>
      </c>
      <c r="K121" s="211" t="n">
        <v>0.304413420022077</v>
      </c>
      <c r="L121" s="211" t="n">
        <v>0.299435791318678</v>
      </c>
      <c r="N121" s="59" t="n">
        <v>0.00438925274122726</v>
      </c>
      <c r="P121" s="59"/>
      <c r="T121" s="2"/>
      <c r="U121" s="2"/>
      <c r="AB121" s="59" t="s">
        <v>7</v>
      </c>
      <c r="AC121" s="257" t="n">
        <v>0.265808444829199</v>
      </c>
      <c r="AD121" s="257" t="n">
        <v>0.264769032637396</v>
      </c>
    </row>
    <row r="122" customFormat="false" ht="15" hidden="false" customHeight="false" outlineLevel="0" collapsed="false">
      <c r="B122" s="59" t="s">
        <v>6</v>
      </c>
      <c r="C122" s="211" t="n">
        <v>0.149836479219358</v>
      </c>
      <c r="D122" s="211" t="n">
        <v>0.1493176858507</v>
      </c>
      <c r="F122" s="59"/>
      <c r="I122" s="2"/>
      <c r="J122" s="59" t="s">
        <v>5</v>
      </c>
      <c r="K122" s="211" t="n">
        <v>0.123997254349174</v>
      </c>
      <c r="L122" s="211" t="n">
        <v>0.119112713603959</v>
      </c>
      <c r="N122" s="59" t="n">
        <v>-0.0191373638047999</v>
      </c>
      <c r="P122" s="59"/>
      <c r="T122" s="2"/>
      <c r="U122" s="2"/>
      <c r="AB122" s="59" t="s">
        <v>6</v>
      </c>
      <c r="AC122" s="257" t="n">
        <v>0.149836479219358</v>
      </c>
      <c r="AD122" s="257" t="n">
        <v>0.1493176858507</v>
      </c>
    </row>
    <row r="123" customFormat="false" ht="15" hidden="false" customHeight="false" outlineLevel="0" collapsed="false">
      <c r="B123" s="59" t="s">
        <v>5</v>
      </c>
      <c r="C123" s="211" t="n">
        <v>0.0933553398673001</v>
      </c>
      <c r="D123" s="211" t="n">
        <v>0.0930321066232714</v>
      </c>
      <c r="F123" s="59"/>
      <c r="I123" s="2"/>
      <c r="J123" s="59" t="s">
        <v>6</v>
      </c>
      <c r="K123" s="211" t="n">
        <v>0.122292420314403</v>
      </c>
      <c r="L123" s="211" t="n">
        <v>0.120790874583057</v>
      </c>
      <c r="N123" s="59" t="n">
        <v>0.00854835839218393</v>
      </c>
      <c r="P123" s="59"/>
      <c r="T123" s="2"/>
      <c r="U123" s="2"/>
      <c r="AB123" s="59" t="s">
        <v>5</v>
      </c>
      <c r="AC123" s="257" t="n">
        <v>0.0933553398673001</v>
      </c>
      <c r="AD123" s="257" t="n">
        <v>0.0930321066232714</v>
      </c>
    </row>
    <row r="124" customFormat="false" ht="15" hidden="false" customHeight="false" outlineLevel="0" collapsed="false">
      <c r="B124" s="59" t="s">
        <v>8</v>
      </c>
      <c r="C124" s="211" t="n">
        <v>0.0931639914065838</v>
      </c>
      <c r="D124" s="211" t="n">
        <v>0.0928414206868819</v>
      </c>
      <c r="F124" s="59"/>
      <c r="I124" s="2"/>
      <c r="J124" s="59" t="s">
        <v>8</v>
      </c>
      <c r="K124" s="211" t="n">
        <v>0.108269542750938</v>
      </c>
      <c r="L124" s="211" t="n">
        <v>0.108704523503019</v>
      </c>
      <c r="N124" s="59" t="n">
        <v>0.0251878614899455</v>
      </c>
      <c r="P124" s="59"/>
      <c r="T124" s="2"/>
      <c r="U124" s="2"/>
      <c r="AB124" s="59" t="s">
        <v>8</v>
      </c>
      <c r="AC124" s="257" t="n">
        <v>0.0931639914065838</v>
      </c>
      <c r="AD124" s="257" t="n">
        <v>0.0928414206868819</v>
      </c>
    </row>
    <row r="125" customFormat="false" ht="15" hidden="false" customHeight="false" outlineLevel="0" collapsed="false">
      <c r="B125" s="59" t="s">
        <v>13</v>
      </c>
      <c r="C125" s="211" t="n">
        <v>0.0721865700937941</v>
      </c>
      <c r="D125" s="211" t="n">
        <v>0.070516192973956</v>
      </c>
      <c r="F125" s="59"/>
      <c r="I125" s="2"/>
      <c r="J125" s="59" t="s">
        <v>13</v>
      </c>
      <c r="K125" s="211" t="n">
        <v>0.0874328840334377</v>
      </c>
      <c r="L125" s="211" t="n">
        <v>0.0846727012723779</v>
      </c>
      <c r="N125" s="59" t="n">
        <v>-0.0111492385517168</v>
      </c>
      <c r="P125" s="59"/>
      <c r="T125" s="2"/>
      <c r="U125" s="2"/>
      <c r="AB125" s="59" t="s">
        <v>13</v>
      </c>
      <c r="AC125" s="257" t="n">
        <v>0.0721865700937941</v>
      </c>
      <c r="AD125" s="257" t="n">
        <v>0.070516192973956</v>
      </c>
    </row>
    <row r="126" customFormat="false" ht="15" hidden="false" customHeight="false" outlineLevel="0" collapsed="false">
      <c r="B126" s="59" t="s">
        <v>11</v>
      </c>
      <c r="C126" s="211" t="n">
        <v>0.0638830418366806</v>
      </c>
      <c r="D126" s="211" t="n">
        <v>0.0636618533874645</v>
      </c>
      <c r="F126" s="59"/>
      <c r="I126" s="2"/>
      <c r="J126" s="59" t="s">
        <v>11</v>
      </c>
      <c r="K126" s="211" t="n">
        <v>0.0817432524807797</v>
      </c>
      <c r="L126" s="211" t="n">
        <v>0.0807612453135288</v>
      </c>
      <c r="N126" s="59" t="n">
        <v>0.00881895677745659</v>
      </c>
      <c r="P126" s="59"/>
      <c r="T126" s="2"/>
      <c r="U126" s="2"/>
      <c r="AB126" s="59" t="s">
        <v>11</v>
      </c>
      <c r="AC126" s="257" t="n">
        <v>0.0638830418366806</v>
      </c>
      <c r="AD126" s="257" t="n">
        <v>0.0636618533874645</v>
      </c>
    </row>
    <row r="127" customFormat="false" ht="15" hidden="false" customHeight="false" outlineLevel="0" collapsed="false">
      <c r="B127" s="59" t="s">
        <v>10</v>
      </c>
      <c r="C127" s="211" t="n">
        <v>0.0327251753671039</v>
      </c>
      <c r="D127" s="211" t="n">
        <v>0.0326118678197226</v>
      </c>
      <c r="F127" s="59"/>
      <c r="I127" s="2"/>
      <c r="J127" s="59" t="s">
        <v>10</v>
      </c>
      <c r="K127" s="211" t="n">
        <v>0.0389698893831682</v>
      </c>
      <c r="L127" s="211" t="n">
        <v>0.0391581921474224</v>
      </c>
      <c r="N127" s="59" t="n">
        <v>0.0260194683056751</v>
      </c>
      <c r="P127" s="59"/>
      <c r="T127" s="2"/>
      <c r="U127" s="2"/>
      <c r="AB127" s="59" t="s">
        <v>10</v>
      </c>
      <c r="AC127" s="257" t="n">
        <v>0.0327251753671039</v>
      </c>
      <c r="AD127" s="257" t="n">
        <v>0.0326118678197226</v>
      </c>
    </row>
    <row r="128" customFormat="false" ht="15" hidden="false" customHeight="false" outlineLevel="0" collapsed="false">
      <c r="B128" s="59" t="s">
        <v>16</v>
      </c>
      <c r="C128" s="211" t="n">
        <v>0.0319395711424341</v>
      </c>
      <c r="D128" s="211" t="n">
        <v>0.0318289836687243</v>
      </c>
      <c r="F128" s="59"/>
      <c r="I128" s="2"/>
      <c r="J128" s="59" t="s">
        <v>14</v>
      </c>
      <c r="K128" s="211" t="n">
        <v>0.0259216879896705</v>
      </c>
      <c r="L128" s="211" t="n">
        <v>0.0252703917950357</v>
      </c>
      <c r="N128" s="59" t="n">
        <v>-0.00456974203879934</v>
      </c>
      <c r="P128" s="59"/>
      <c r="T128" s="2"/>
      <c r="U128" s="2"/>
      <c r="AB128" s="59" t="s">
        <v>16</v>
      </c>
      <c r="AC128" s="257" t="n">
        <v>0.0319395711424341</v>
      </c>
      <c r="AD128" s="257" t="n">
        <v>0.0318289836687243</v>
      </c>
    </row>
    <row r="129" customFormat="false" ht="15" hidden="false" customHeight="false" outlineLevel="0" collapsed="false">
      <c r="B129" s="59" t="s">
        <v>15</v>
      </c>
      <c r="C129" s="211" t="n">
        <v>0.0240209756551749</v>
      </c>
      <c r="D129" s="211" t="n">
        <v>0.0239681838962431</v>
      </c>
      <c r="F129" s="59"/>
      <c r="I129" s="2"/>
      <c r="J129" s="59" t="s">
        <v>17</v>
      </c>
      <c r="K129" s="211" t="n">
        <v>0.0218281262517145</v>
      </c>
      <c r="L129" s="211" t="n">
        <v>0.0214208765203307</v>
      </c>
      <c r="N129" s="59" t="n">
        <v>0.00203507110236179</v>
      </c>
      <c r="P129" s="59"/>
      <c r="T129" s="2"/>
      <c r="U129" s="2"/>
      <c r="AB129" s="59" t="s">
        <v>15</v>
      </c>
      <c r="AC129" s="257" t="n">
        <v>0.0240209756551749</v>
      </c>
      <c r="AD129" s="257" t="n">
        <v>0.0239681838962431</v>
      </c>
    </row>
    <row r="130" customFormat="false" ht="15" hidden="false" customHeight="false" outlineLevel="0" collapsed="false">
      <c r="B130" s="59" t="s">
        <v>20</v>
      </c>
      <c r="C130" s="211" t="n">
        <v>0.0219241357698129</v>
      </c>
      <c r="D130" s="211" t="n">
        <v>0.0218482257089908</v>
      </c>
      <c r="F130" s="59"/>
      <c r="I130" s="2"/>
      <c r="J130" s="59" t="s">
        <v>20</v>
      </c>
      <c r="K130" s="211" t="n">
        <v>0.0210142929644661</v>
      </c>
      <c r="L130" s="211" t="n">
        <v>0.0323861060637979</v>
      </c>
      <c r="N130" s="59" t="n">
        <v>0.573642559433025</v>
      </c>
      <c r="P130" s="59"/>
      <c r="T130" s="2"/>
      <c r="U130" s="2"/>
      <c r="AB130" s="59" t="s">
        <v>20</v>
      </c>
      <c r="AC130" s="257" t="n">
        <v>0.0219241357698129</v>
      </c>
      <c r="AD130" s="257" t="n">
        <v>0.0218482257089908</v>
      </c>
    </row>
    <row r="131" customFormat="false" ht="15" hidden="false" customHeight="false" outlineLevel="0" collapsed="false">
      <c r="B131" s="59" t="s">
        <v>17</v>
      </c>
      <c r="C131" s="211" t="n">
        <v>0.0213547712794888</v>
      </c>
      <c r="D131" s="211" t="n">
        <v>0.0212808325845414</v>
      </c>
      <c r="F131" s="59"/>
      <c r="I131" s="2"/>
      <c r="J131" s="59" t="s">
        <v>12</v>
      </c>
      <c r="K131" s="211" t="n">
        <v>0.0191261450599858</v>
      </c>
      <c r="L131" s="211" t="n">
        <v>0.0221125234674463</v>
      </c>
      <c r="N131" s="59" t="n">
        <v>0.180519058663065</v>
      </c>
      <c r="P131" s="59"/>
      <c r="T131" s="2"/>
      <c r="U131" s="2"/>
      <c r="AB131" s="59" t="s">
        <v>17</v>
      </c>
      <c r="AC131" s="257" t="n">
        <v>0.0213547712794888</v>
      </c>
      <c r="AD131" s="257" t="n">
        <v>0.0212808325845414</v>
      </c>
    </row>
    <row r="132" customFormat="false" ht="15" hidden="false" customHeight="false" outlineLevel="0" collapsed="false">
      <c r="B132" s="59" t="s">
        <v>14</v>
      </c>
      <c r="C132" s="211" t="n">
        <v>0.0204917208249344</v>
      </c>
      <c r="D132" s="211" t="n">
        <v>0.0204207703532486</v>
      </c>
      <c r="F132" s="59"/>
      <c r="I132" s="2"/>
      <c r="J132" s="59" t="s">
        <v>25</v>
      </c>
      <c r="K132" s="211" t="n">
        <v>0.0146370017688437</v>
      </c>
      <c r="L132" s="211" t="n">
        <v>0.0142926098399941</v>
      </c>
      <c r="N132" s="59" t="n">
        <v>-0.00293940099129852</v>
      </c>
      <c r="P132" s="59"/>
      <c r="T132" s="2"/>
      <c r="U132" s="2"/>
      <c r="AB132" s="59" t="s">
        <v>14</v>
      </c>
      <c r="AC132" s="257" t="n">
        <v>0.0204917208249344</v>
      </c>
      <c r="AD132" s="257" t="n">
        <v>0.0204207703532486</v>
      </c>
    </row>
    <row r="133" customFormat="false" ht="15" hidden="false" customHeight="false" outlineLevel="0" collapsed="false">
      <c r="B133" s="23" t="s">
        <v>82</v>
      </c>
      <c r="C133" s="211" t="n">
        <v>0.109309782708135</v>
      </c>
      <c r="D133" s="211" t="n">
        <v>0.113902843808859</v>
      </c>
      <c r="F133" s="23"/>
      <c r="I133" s="2"/>
      <c r="J133" s="23" t="s">
        <v>82</v>
      </c>
      <c r="K133" s="211" t="n">
        <v>0.0303540826313417</v>
      </c>
      <c r="L133" s="211" t="n">
        <v>0.0318814505713538</v>
      </c>
      <c r="N133" s="23"/>
      <c r="O133" s="2"/>
      <c r="T133" s="2"/>
      <c r="U133" s="2"/>
      <c r="AB133" s="23" t="s">
        <v>82</v>
      </c>
      <c r="AC133" s="212" t="n">
        <v>0.109309782708135</v>
      </c>
      <c r="AD133" s="212" t="n">
        <v>0.113902843808859</v>
      </c>
      <c r="AF133" s="23"/>
    </row>
    <row r="134" customFormat="false" ht="15" hidden="false" customHeight="false" outlineLevel="0" collapsed="false">
      <c r="C134" s="214" t="n">
        <v>1</v>
      </c>
      <c r="D134" s="214" t="n">
        <v>1</v>
      </c>
      <c r="I134" s="2"/>
      <c r="J134" s="2"/>
      <c r="K134" s="214" t="n">
        <v>1</v>
      </c>
      <c r="L134" s="214" t="n">
        <v>1</v>
      </c>
      <c r="M134" s="2"/>
      <c r="N134" s="2"/>
      <c r="O134" s="2"/>
      <c r="T134" s="2"/>
      <c r="U134" s="2"/>
      <c r="AB134" s="2"/>
      <c r="AC134" s="213" t="n">
        <v>1</v>
      </c>
      <c r="AD134" s="213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3" width="2.7"/>
    <col collapsed="false" customWidth="true" hidden="false" outlineLevel="0" max="2" min="2" style="96" width="15.7"/>
    <col collapsed="false" customWidth="true" hidden="false" outlineLevel="0" max="3" min="3" style="96" width="77.85"/>
    <col collapsed="false" customWidth="true" hidden="false" outlineLevel="0" max="4" min="4" style="131" width="20.7"/>
    <col collapsed="false" customWidth="true" hidden="false" outlineLevel="0" max="23" min="5" style="131" width="18.7"/>
    <col collapsed="false" customWidth="true" hidden="false" outlineLevel="0" max="36" min="24" style="233" width="18.7"/>
    <col collapsed="false" customWidth="false" hidden="false" outlineLevel="0" max="257" min="37" style="233" width="11.42"/>
  </cols>
  <sheetData>
    <row r="2" customFormat="false" ht="15" hidden="false" customHeight="false" outlineLevel="0" collapsed="false">
      <c r="B2" s="3" t="s">
        <v>731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60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6"/>
      <c r="C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258"/>
    </row>
    <row r="9" customFormat="false" ht="15" hidden="false" customHeight="false" outlineLevel="0" collapsed="false">
      <c r="B9" s="259"/>
      <c r="C9" s="260" t="s">
        <v>730</v>
      </c>
      <c r="D9" s="261" t="n">
        <v>980208.95901</v>
      </c>
      <c r="E9" s="261" t="n">
        <v>736056.74376</v>
      </c>
      <c r="F9" s="261" t="n">
        <v>2591714.86107</v>
      </c>
      <c r="G9" s="261" t="n">
        <v>686819.82673</v>
      </c>
      <c r="H9" s="261" t="n">
        <v>4994800.39057</v>
      </c>
      <c r="I9" s="261" t="n">
        <v>391647.06734</v>
      </c>
      <c r="J9" s="261" t="n">
        <v>598034.9743</v>
      </c>
      <c r="K9" s="261" t="n">
        <v>195985.21495</v>
      </c>
      <c r="L9" s="261" t="n">
        <v>699158.86059</v>
      </c>
      <c r="M9" s="261" t="n">
        <v>196966.5204</v>
      </c>
      <c r="N9" s="261" t="n">
        <v>230524.36679</v>
      </c>
      <c r="O9" s="261" t="n">
        <v>168060.65056</v>
      </c>
      <c r="P9" s="261" t="n">
        <v>294693.99162</v>
      </c>
      <c r="Q9" s="261" t="n">
        <v>2775071.64655</v>
      </c>
      <c r="R9" s="261" t="n">
        <v>67662.19204</v>
      </c>
      <c r="S9" s="261" t="n">
        <v>105113.543</v>
      </c>
      <c r="T9" s="261" t="n">
        <v>8656.86294</v>
      </c>
      <c r="U9" s="261" t="n">
        <v>13541.56955</v>
      </c>
      <c r="V9" s="261" t="n">
        <v>10431.53051</v>
      </c>
      <c r="W9" s="261" t="n">
        <v>118633.56401</v>
      </c>
      <c r="X9" s="261" t="n">
        <v>130896.46439</v>
      </c>
      <c r="Y9" s="261" t="n">
        <v>3466.551</v>
      </c>
      <c r="Z9" s="261" t="n">
        <v>57523.60961</v>
      </c>
      <c r="AA9" s="261" t="n">
        <v>232920.53135</v>
      </c>
      <c r="AB9" s="261" t="n">
        <v>50524.38905</v>
      </c>
      <c r="AC9" s="261" t="n">
        <v>27869.5167</v>
      </c>
      <c r="AD9" s="261" t="n">
        <v>7158.63466</v>
      </c>
      <c r="AE9" s="261" t="n">
        <v>834398.95881</v>
      </c>
      <c r="AF9" s="261" t="n">
        <v>8604270.99593</v>
      </c>
      <c r="AG9" s="261" t="n">
        <v>6818444.4537</v>
      </c>
      <c r="AH9" s="261" t="n">
        <v>1294512.12739</v>
      </c>
      <c r="AI9" s="261" t="n">
        <v>0</v>
      </c>
      <c r="AJ9" s="261" t="n">
        <v>491314.41484</v>
      </c>
      <c r="AK9" s="258"/>
    </row>
    <row r="10" customFormat="false" ht="15" hidden="false" customHeight="false" outlineLevel="0" collapsed="false">
      <c r="B10" s="259"/>
      <c r="C10" s="260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258"/>
    </row>
    <row r="11" customFormat="false" ht="15" hidden="false" customHeight="false" outlineLevel="0" collapsed="false">
      <c r="B11" s="136" t="n">
        <v>1401</v>
      </c>
      <c r="C11" s="262" t="s">
        <v>87</v>
      </c>
      <c r="D11" s="129" t="n">
        <v>348807.67054</v>
      </c>
      <c r="E11" s="129" t="n">
        <v>258345.73378</v>
      </c>
      <c r="F11" s="129" t="n">
        <v>1162850.29761</v>
      </c>
      <c r="G11" s="129" t="n">
        <v>491471.83148</v>
      </c>
      <c r="H11" s="129" t="n">
        <v>2261475.53341</v>
      </c>
      <c r="I11" s="129" t="n">
        <v>182899.55065</v>
      </c>
      <c r="J11" s="129" t="n">
        <v>427621.52659</v>
      </c>
      <c r="K11" s="129" t="n">
        <v>48532.92162</v>
      </c>
      <c r="L11" s="129" t="n">
        <v>503388.02148</v>
      </c>
      <c r="M11" s="129" t="n">
        <v>108355.11892</v>
      </c>
      <c r="N11" s="129" t="n">
        <v>16522.56742</v>
      </c>
      <c r="O11" s="129" t="n">
        <v>385.17804</v>
      </c>
      <c r="P11" s="129" t="n">
        <v>152176.25686</v>
      </c>
      <c r="Q11" s="129" t="n">
        <v>1439881.14158</v>
      </c>
      <c r="R11" s="129" t="n">
        <v>27489.6491</v>
      </c>
      <c r="S11" s="129" t="n">
        <v>104480.804</v>
      </c>
      <c r="T11" s="129" t="n">
        <v>6041.11225</v>
      </c>
      <c r="U11" s="129" t="n">
        <v>9357.72671</v>
      </c>
      <c r="V11" s="129" t="n">
        <v>2915.43306</v>
      </c>
      <c r="W11" s="129" t="n">
        <v>117688.38022</v>
      </c>
      <c r="X11" s="129" t="n">
        <v>60618.36407</v>
      </c>
      <c r="Y11" s="129" t="n">
        <v>134.41</v>
      </c>
      <c r="Z11" s="129" t="n">
        <v>8372.59091</v>
      </c>
      <c r="AA11" s="129" t="n">
        <v>72173.0565</v>
      </c>
      <c r="AB11" s="129" t="n">
        <v>15651.95412</v>
      </c>
      <c r="AC11" s="129" t="n">
        <v>0</v>
      </c>
      <c r="AD11" s="129" t="n">
        <v>1522.26764</v>
      </c>
      <c r="AE11" s="129" t="n">
        <v>426445.74858</v>
      </c>
      <c r="AF11" s="129" t="n">
        <v>4127802.42357</v>
      </c>
      <c r="AG11" s="129" t="n">
        <v>3649479.60036</v>
      </c>
      <c r="AH11" s="129" t="n">
        <v>389627.19929</v>
      </c>
      <c r="AI11" s="129" t="n">
        <v>0</v>
      </c>
      <c r="AJ11" s="129" t="n">
        <v>88695.62392</v>
      </c>
      <c r="AK11" s="258"/>
    </row>
    <row r="12" customFormat="false" ht="15" hidden="false" customHeight="false" outlineLevel="0" collapsed="false">
      <c r="B12" s="137" t="n">
        <v>1402</v>
      </c>
      <c r="C12" s="262" t="s">
        <v>88</v>
      </c>
      <c r="D12" s="129" t="n">
        <v>534344.70094</v>
      </c>
      <c r="E12" s="129" t="n">
        <v>305682.13794</v>
      </c>
      <c r="F12" s="129" t="n">
        <v>636287.16763</v>
      </c>
      <c r="G12" s="129" t="n">
        <v>131436.85821</v>
      </c>
      <c r="H12" s="129" t="n">
        <v>1607750.86472</v>
      </c>
      <c r="I12" s="129" t="n">
        <v>159230.05325</v>
      </c>
      <c r="J12" s="129" t="n">
        <v>86545.44272</v>
      </c>
      <c r="K12" s="129" t="n">
        <v>57523.97599</v>
      </c>
      <c r="L12" s="129" t="n">
        <v>33700.35062</v>
      </c>
      <c r="M12" s="129" t="n">
        <v>57881.55406</v>
      </c>
      <c r="N12" s="129" t="n">
        <v>976.13349</v>
      </c>
      <c r="O12" s="129" t="n">
        <v>93893.27333</v>
      </c>
      <c r="P12" s="129" t="n">
        <v>66394.34114</v>
      </c>
      <c r="Q12" s="129" t="n">
        <v>556145.1246</v>
      </c>
      <c r="R12" s="129" t="n">
        <v>33881.66413</v>
      </c>
      <c r="S12" s="129" t="n">
        <v>60.01</v>
      </c>
      <c r="T12" s="129" t="n">
        <v>47.05044</v>
      </c>
      <c r="U12" s="129" t="n">
        <v>2026.27994</v>
      </c>
      <c r="V12" s="129" t="n">
        <v>6121.69931</v>
      </c>
      <c r="W12" s="129" t="n">
        <v>184.72287</v>
      </c>
      <c r="X12" s="129" t="n">
        <v>21117.66221</v>
      </c>
      <c r="Y12" s="129" t="n">
        <v>1297.899</v>
      </c>
      <c r="Z12" s="129" t="n">
        <v>35924.81954</v>
      </c>
      <c r="AA12" s="129" t="n">
        <v>860.94626</v>
      </c>
      <c r="AB12" s="129" t="n">
        <v>27746.34493</v>
      </c>
      <c r="AC12" s="129" t="n">
        <v>46.40582</v>
      </c>
      <c r="AD12" s="129" t="n">
        <v>2596.8804</v>
      </c>
      <c r="AE12" s="129" t="n">
        <v>131912.38485</v>
      </c>
      <c r="AF12" s="129" t="n">
        <v>2295808.37417</v>
      </c>
      <c r="AG12" s="129" t="n">
        <v>1585863.95195</v>
      </c>
      <c r="AH12" s="129" t="n">
        <v>708060.93665</v>
      </c>
      <c r="AI12" s="129" t="n">
        <v>0</v>
      </c>
      <c r="AJ12" s="129" t="n">
        <v>1883.48557</v>
      </c>
      <c r="AK12" s="258"/>
    </row>
    <row r="13" customFormat="false" ht="15" hidden="false" customHeight="false" outlineLevel="0" collapsed="false">
      <c r="B13" s="137" t="n">
        <v>1403</v>
      </c>
      <c r="C13" s="262" t="s">
        <v>89</v>
      </c>
      <c r="D13" s="129" t="n">
        <v>88162.84563</v>
      </c>
      <c r="E13" s="129" t="n">
        <v>122390.03369</v>
      </c>
      <c r="F13" s="129" t="n">
        <v>474817.34383</v>
      </c>
      <c r="G13" s="129" t="n">
        <v>52144.7059</v>
      </c>
      <c r="H13" s="129" t="n">
        <v>737514.92905</v>
      </c>
      <c r="I13" s="129" t="n">
        <v>25510.83533</v>
      </c>
      <c r="J13" s="129" t="n">
        <v>69196.13325</v>
      </c>
      <c r="K13" s="129" t="n">
        <v>73707.51825</v>
      </c>
      <c r="L13" s="129" t="n">
        <v>143186.17642</v>
      </c>
      <c r="M13" s="129" t="n">
        <v>17638.05285</v>
      </c>
      <c r="N13" s="129" t="n">
        <v>7643.63773</v>
      </c>
      <c r="O13" s="129" t="n">
        <v>5618.0038</v>
      </c>
      <c r="P13" s="129" t="n">
        <v>69395.83532</v>
      </c>
      <c r="Q13" s="129" t="n">
        <v>411896.19295</v>
      </c>
      <c r="R13" s="129" t="n">
        <v>1395.41745</v>
      </c>
      <c r="S13" s="129" t="n">
        <v>516.845</v>
      </c>
      <c r="T13" s="129" t="n">
        <v>20.22008</v>
      </c>
      <c r="U13" s="129" t="n">
        <v>0</v>
      </c>
      <c r="V13" s="129" t="n">
        <v>1009.6797</v>
      </c>
      <c r="W13" s="129" t="n">
        <v>760.36792</v>
      </c>
      <c r="X13" s="129" t="n">
        <v>23243.00916</v>
      </c>
      <c r="Y13" s="129" t="n">
        <v>1260.983</v>
      </c>
      <c r="Z13" s="129" t="n">
        <v>6000.35189</v>
      </c>
      <c r="AA13" s="129" t="n">
        <v>1872.25827</v>
      </c>
      <c r="AB13" s="129" t="n">
        <v>92.40037</v>
      </c>
      <c r="AC13" s="129" t="n">
        <v>0</v>
      </c>
      <c r="AD13" s="129" t="n">
        <v>2560.7729</v>
      </c>
      <c r="AE13" s="129" t="n">
        <v>38732.30574</v>
      </c>
      <c r="AF13" s="129" t="n">
        <v>1188143.42774</v>
      </c>
      <c r="AG13" s="129" t="n">
        <v>1072619.47737</v>
      </c>
      <c r="AH13" s="129" t="n">
        <v>106008.05437</v>
      </c>
      <c r="AI13" s="129" t="n">
        <v>0</v>
      </c>
      <c r="AJ13" s="129" t="n">
        <v>9515.896</v>
      </c>
      <c r="AK13" s="258"/>
    </row>
    <row r="14" customFormat="false" ht="15" hidden="false" customHeight="false" outlineLevel="0" collapsed="false">
      <c r="B14" s="137" t="n">
        <v>1404</v>
      </c>
      <c r="C14" s="262" t="s">
        <v>90</v>
      </c>
      <c r="D14" s="129" t="n">
        <v>0</v>
      </c>
      <c r="E14" s="129" t="n">
        <v>883.89177</v>
      </c>
      <c r="F14" s="129" t="n">
        <v>236143.20803</v>
      </c>
      <c r="G14" s="129" t="n">
        <v>1093.84204</v>
      </c>
      <c r="H14" s="129" t="n">
        <v>238120.94184</v>
      </c>
      <c r="I14" s="129" t="n">
        <v>16.4045</v>
      </c>
      <c r="J14" s="129" t="n">
        <v>0</v>
      </c>
      <c r="K14" s="129" t="n">
        <v>3762.62456</v>
      </c>
      <c r="L14" s="129" t="n">
        <v>1135.5879</v>
      </c>
      <c r="M14" s="129" t="n">
        <v>4821.55962</v>
      </c>
      <c r="N14" s="129" t="n">
        <v>183715.02404</v>
      </c>
      <c r="O14" s="129" t="n">
        <v>48402.84561</v>
      </c>
      <c r="P14" s="129" t="n">
        <v>187.555</v>
      </c>
      <c r="Q14" s="129" t="n">
        <v>242041.60123</v>
      </c>
      <c r="R14" s="129" t="n">
        <v>1313.67493</v>
      </c>
      <c r="S14" s="129" t="n">
        <v>0</v>
      </c>
      <c r="T14" s="129" t="n">
        <v>0</v>
      </c>
      <c r="U14" s="129" t="n">
        <v>1465.65154</v>
      </c>
      <c r="V14" s="129" t="n">
        <v>0</v>
      </c>
      <c r="W14" s="129" t="n">
        <v>0</v>
      </c>
      <c r="X14" s="129" t="n">
        <v>23271.15315</v>
      </c>
      <c r="Y14" s="129" t="n">
        <v>478.021</v>
      </c>
      <c r="Z14" s="129" t="n">
        <v>0</v>
      </c>
      <c r="AA14" s="129" t="n">
        <v>151369.11319</v>
      </c>
      <c r="AB14" s="129" t="n">
        <v>2483.39185</v>
      </c>
      <c r="AC14" s="129" t="n">
        <v>25514.33506</v>
      </c>
      <c r="AD14" s="129" t="n">
        <v>179.39346</v>
      </c>
      <c r="AE14" s="129" t="n">
        <v>206074.73418</v>
      </c>
      <c r="AF14" s="129" t="n">
        <v>686237.27725</v>
      </c>
      <c r="AG14" s="129" t="n">
        <v>275264.86996</v>
      </c>
      <c r="AH14" s="129" t="n">
        <v>50373.935</v>
      </c>
      <c r="AI14" s="129" t="n">
        <v>0</v>
      </c>
      <c r="AJ14" s="129" t="n">
        <v>360598.47229</v>
      </c>
      <c r="AK14" s="258"/>
    </row>
    <row r="15" customFormat="false" ht="15" hidden="false" customHeight="false" outlineLevel="0" collapsed="false">
      <c r="B15" s="137" t="n">
        <v>1405</v>
      </c>
      <c r="C15" s="262" t="s">
        <v>91</v>
      </c>
      <c r="D15" s="129" t="n">
        <v>0</v>
      </c>
      <c r="E15" s="129" t="n">
        <v>22290.42807</v>
      </c>
      <c r="F15" s="129" t="n">
        <v>13704.06968</v>
      </c>
      <c r="G15" s="129" t="n">
        <v>1063.82176</v>
      </c>
      <c r="H15" s="129" t="n">
        <v>37058.31951</v>
      </c>
      <c r="I15" s="129" t="n">
        <v>1043.21214</v>
      </c>
      <c r="J15" s="129" t="n">
        <v>0</v>
      </c>
      <c r="K15" s="129" t="n">
        <v>3885.07076</v>
      </c>
      <c r="L15" s="129" t="n">
        <v>1731.18138</v>
      </c>
      <c r="M15" s="129" t="n">
        <v>894.0275</v>
      </c>
      <c r="N15" s="129" t="n">
        <v>1857.43659</v>
      </c>
      <c r="O15" s="129" t="n">
        <v>0</v>
      </c>
      <c r="P15" s="129" t="n">
        <v>0</v>
      </c>
      <c r="Q15" s="129" t="n">
        <v>9410.92837</v>
      </c>
      <c r="R15" s="129" t="n">
        <v>207.78364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397.04106</v>
      </c>
      <c r="Y15" s="129" t="n">
        <v>0</v>
      </c>
      <c r="Z15" s="129" t="n">
        <v>0</v>
      </c>
      <c r="AA15" s="129" t="n">
        <v>1563.93073</v>
      </c>
      <c r="AB15" s="129" t="n">
        <v>0</v>
      </c>
      <c r="AC15" s="129" t="n">
        <v>0</v>
      </c>
      <c r="AD15" s="129" t="n">
        <v>0</v>
      </c>
      <c r="AE15" s="129" t="n">
        <v>2168.75543</v>
      </c>
      <c r="AF15" s="129" t="n">
        <v>48638.00331</v>
      </c>
      <c r="AG15" s="129" t="n">
        <v>45008.85235</v>
      </c>
      <c r="AH15" s="129" t="n">
        <v>207.78364</v>
      </c>
      <c r="AI15" s="129" t="n">
        <v>0</v>
      </c>
      <c r="AJ15" s="129" t="n">
        <v>3421.36732</v>
      </c>
      <c r="AK15" s="258"/>
    </row>
    <row r="16" customFormat="false" ht="15" hidden="false" customHeight="false" outlineLevel="0" collapsed="false">
      <c r="B16" s="137" t="n">
        <v>1406</v>
      </c>
      <c r="C16" s="262" t="s">
        <v>92</v>
      </c>
      <c r="D16" s="129" t="n">
        <v>0</v>
      </c>
      <c r="E16" s="129" t="n">
        <v>13.41835</v>
      </c>
      <c r="F16" s="129" t="n">
        <v>137.99715</v>
      </c>
      <c r="G16" s="129" t="n">
        <v>559.66289</v>
      </c>
      <c r="H16" s="129" t="n">
        <v>711.07839</v>
      </c>
      <c r="I16" s="129" t="n">
        <v>279.59477</v>
      </c>
      <c r="J16" s="129" t="n">
        <v>593.85025</v>
      </c>
      <c r="K16" s="129" t="n">
        <v>101.74983</v>
      </c>
      <c r="L16" s="129" t="n">
        <v>0</v>
      </c>
      <c r="M16" s="129" t="n">
        <v>0.13582</v>
      </c>
      <c r="N16" s="129" t="n">
        <v>0</v>
      </c>
      <c r="O16" s="129" t="n">
        <v>3953.25382</v>
      </c>
      <c r="P16" s="129" t="n">
        <v>0</v>
      </c>
      <c r="Q16" s="129" t="n">
        <v>4928.58449</v>
      </c>
      <c r="R16" s="129" t="n">
        <v>94.57892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18.01965</v>
      </c>
      <c r="Y16" s="129" t="n">
        <v>120.537</v>
      </c>
      <c r="Z16" s="129" t="n">
        <v>537.3468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770.48237</v>
      </c>
      <c r="AF16" s="129" t="n">
        <v>6410.14525</v>
      </c>
      <c r="AG16" s="129" t="n">
        <v>1704.42871</v>
      </c>
      <c r="AH16" s="129" t="n">
        <v>4705.71654</v>
      </c>
      <c r="AI16" s="129" t="n">
        <v>0</v>
      </c>
      <c r="AJ16" s="129" t="n">
        <v>0</v>
      </c>
      <c r="AK16" s="258"/>
    </row>
    <row r="17" customFormat="false" ht="15" hidden="false" customHeight="false" outlineLevel="0" collapsed="false">
      <c r="B17" s="137" t="n">
        <v>1407</v>
      </c>
      <c r="C17" s="262" t="s">
        <v>93</v>
      </c>
      <c r="D17" s="129" t="n">
        <v>0</v>
      </c>
      <c r="E17" s="129" t="n">
        <v>89.6291</v>
      </c>
      <c r="F17" s="129" t="n">
        <v>995.97349</v>
      </c>
      <c r="G17" s="129" t="n">
        <v>312.86936</v>
      </c>
      <c r="H17" s="129" t="n">
        <v>1398.47195</v>
      </c>
      <c r="I17" s="129" t="n">
        <v>51.58486</v>
      </c>
      <c r="J17" s="129" t="n">
        <v>0</v>
      </c>
      <c r="K17" s="129" t="n">
        <v>1174.84278</v>
      </c>
      <c r="L17" s="129" t="n">
        <v>0</v>
      </c>
      <c r="M17" s="129" t="n">
        <v>1.0639</v>
      </c>
      <c r="N17" s="129" t="n">
        <v>0</v>
      </c>
      <c r="O17" s="129" t="n">
        <v>0</v>
      </c>
      <c r="P17" s="129" t="n">
        <v>0</v>
      </c>
      <c r="Q17" s="129" t="n">
        <v>1227.49154</v>
      </c>
      <c r="R17" s="129" t="n">
        <v>42.19609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55.07766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97.27375</v>
      </c>
      <c r="AF17" s="129" t="n">
        <v>2723.23724</v>
      </c>
      <c r="AG17" s="129" t="n">
        <v>2681.04115</v>
      </c>
      <c r="AH17" s="129" t="n">
        <v>42.19609</v>
      </c>
      <c r="AI17" s="129" t="n">
        <v>0</v>
      </c>
      <c r="AJ17" s="129" t="n">
        <v>0</v>
      </c>
      <c r="AK17" s="258"/>
    </row>
    <row r="18" customFormat="false" ht="15" hidden="false" customHeight="false" outlineLevel="0" collapsed="false">
      <c r="B18" s="137" t="n">
        <v>1408</v>
      </c>
      <c r="C18" s="262" t="s">
        <v>94</v>
      </c>
      <c r="D18" s="129" t="n">
        <v>0</v>
      </c>
      <c r="E18" s="129" t="n">
        <v>167.45746</v>
      </c>
      <c r="F18" s="129" t="n">
        <v>0</v>
      </c>
      <c r="G18" s="129" t="n">
        <v>0</v>
      </c>
      <c r="H18" s="129" t="n">
        <v>167.45746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1357.68739</v>
      </c>
      <c r="O18" s="129" t="n">
        <v>1297.78415</v>
      </c>
      <c r="P18" s="129" t="n">
        <v>0</v>
      </c>
      <c r="Q18" s="129" t="n">
        <v>2655.47154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29.61968</v>
      </c>
      <c r="Y18" s="129" t="n">
        <v>0</v>
      </c>
      <c r="Z18" s="129" t="n">
        <v>0</v>
      </c>
      <c r="AA18" s="129" t="n">
        <v>322.23777</v>
      </c>
      <c r="AB18" s="129" t="n">
        <v>0</v>
      </c>
      <c r="AC18" s="129" t="n">
        <v>0</v>
      </c>
      <c r="AD18" s="129" t="n">
        <v>0</v>
      </c>
      <c r="AE18" s="129" t="n">
        <v>351.85745</v>
      </c>
      <c r="AF18" s="129" t="n">
        <v>3174.78645</v>
      </c>
      <c r="AG18" s="129" t="n">
        <v>197.07714</v>
      </c>
      <c r="AH18" s="129" t="n">
        <v>1297.78415</v>
      </c>
      <c r="AI18" s="129" t="n">
        <v>0</v>
      </c>
      <c r="AJ18" s="129" t="n">
        <v>1679.92516</v>
      </c>
      <c r="AK18" s="258"/>
    </row>
    <row r="19" s="263" customFormat="true" ht="15" hidden="false" customHeight="false" outlineLevel="0" collapsed="false">
      <c r="B19" s="140"/>
      <c r="C19" s="133" t="s">
        <v>576</v>
      </c>
      <c r="D19" s="261" t="n">
        <v>971315.21711</v>
      </c>
      <c r="E19" s="261" t="n">
        <v>709862.73016</v>
      </c>
      <c r="F19" s="261" t="n">
        <v>2524936.05742</v>
      </c>
      <c r="G19" s="261" t="n">
        <v>678083.59164</v>
      </c>
      <c r="H19" s="261" t="n">
        <v>4884197.59633</v>
      </c>
      <c r="I19" s="261" t="n">
        <v>369031.2355</v>
      </c>
      <c r="J19" s="261" t="n">
        <v>583956.95281</v>
      </c>
      <c r="K19" s="261" t="n">
        <v>188688.70379</v>
      </c>
      <c r="L19" s="261" t="n">
        <v>683141.3178</v>
      </c>
      <c r="M19" s="261" t="n">
        <v>189591.51267</v>
      </c>
      <c r="N19" s="261" t="n">
        <v>212072.48666</v>
      </c>
      <c r="O19" s="261" t="n">
        <v>153550.33875</v>
      </c>
      <c r="P19" s="261" t="n">
        <v>288153.98832</v>
      </c>
      <c r="Q19" s="261" t="n">
        <v>2668186.5363</v>
      </c>
      <c r="R19" s="261" t="n">
        <v>64424.96426</v>
      </c>
      <c r="S19" s="261" t="n">
        <v>105057.659</v>
      </c>
      <c r="T19" s="261" t="n">
        <v>6108.38277</v>
      </c>
      <c r="U19" s="261" t="n">
        <v>12849.65819</v>
      </c>
      <c r="V19" s="261" t="n">
        <v>10046.81207</v>
      </c>
      <c r="W19" s="261" t="n">
        <v>118633.47101</v>
      </c>
      <c r="X19" s="261" t="n">
        <v>128749.94664</v>
      </c>
      <c r="Y19" s="261" t="n">
        <v>3291.85</v>
      </c>
      <c r="Z19" s="261" t="n">
        <v>50835.10914</v>
      </c>
      <c r="AA19" s="261" t="n">
        <v>228161.54272</v>
      </c>
      <c r="AB19" s="261" t="n">
        <v>45974.09127</v>
      </c>
      <c r="AC19" s="261" t="n">
        <v>25560.74088</v>
      </c>
      <c r="AD19" s="261" t="n">
        <v>6859.3144</v>
      </c>
      <c r="AE19" s="261" t="n">
        <v>806553.54235</v>
      </c>
      <c r="AF19" s="261" t="n">
        <v>8358937.67498</v>
      </c>
      <c r="AG19" s="261" t="n">
        <v>6632819.29899</v>
      </c>
      <c r="AH19" s="261" t="n">
        <v>1260323.60573</v>
      </c>
      <c r="AI19" s="261" t="n">
        <v>0</v>
      </c>
      <c r="AJ19" s="261" t="n">
        <v>465794.77026</v>
      </c>
      <c r="AK19" s="264"/>
    </row>
    <row r="20" customFormat="false" ht="15" hidden="false" customHeight="false" outlineLevel="0" collapsed="false">
      <c r="B20" s="137"/>
      <c r="C20" s="13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258"/>
    </row>
    <row r="21" customFormat="false" ht="15" hidden="false" customHeight="false" outlineLevel="0" collapsed="false">
      <c r="B21" s="137" t="n">
        <v>1411</v>
      </c>
      <c r="C21" s="131" t="s">
        <v>95</v>
      </c>
      <c r="D21" s="129" t="n">
        <v>833.74477</v>
      </c>
      <c r="E21" s="129" t="n">
        <v>2286.29626</v>
      </c>
      <c r="F21" s="129" t="n">
        <v>6321.55526</v>
      </c>
      <c r="G21" s="129" t="n">
        <v>887.06185</v>
      </c>
      <c r="H21" s="129" t="n">
        <v>10328.65814</v>
      </c>
      <c r="I21" s="129" t="n">
        <v>3725.44081</v>
      </c>
      <c r="J21" s="129" t="n">
        <v>1118.65649</v>
      </c>
      <c r="K21" s="129" t="n">
        <v>816.03838</v>
      </c>
      <c r="L21" s="129" t="n">
        <v>9909.17976</v>
      </c>
      <c r="M21" s="129" t="n">
        <v>439.84371</v>
      </c>
      <c r="N21" s="129" t="n">
        <v>241.20418</v>
      </c>
      <c r="O21" s="129" t="n">
        <v>0</v>
      </c>
      <c r="P21" s="129" t="n">
        <v>637.36843</v>
      </c>
      <c r="Q21" s="129" t="n">
        <v>16887.73176</v>
      </c>
      <c r="R21" s="129" t="n">
        <v>809.22531</v>
      </c>
      <c r="S21" s="129" t="n">
        <v>0</v>
      </c>
      <c r="T21" s="129" t="n">
        <v>359.5693</v>
      </c>
      <c r="U21" s="129" t="n">
        <v>146.62855</v>
      </c>
      <c r="V21" s="129" t="n">
        <v>28.7691</v>
      </c>
      <c r="W21" s="129" t="n">
        <v>0</v>
      </c>
      <c r="X21" s="129" t="n">
        <v>109.03875</v>
      </c>
      <c r="Y21" s="129" t="n">
        <v>0</v>
      </c>
      <c r="Z21" s="129" t="n">
        <v>767.10135</v>
      </c>
      <c r="AA21" s="129" t="n">
        <v>617.39284</v>
      </c>
      <c r="AB21" s="129" t="n">
        <v>1136.6131</v>
      </c>
      <c r="AC21" s="129" t="n">
        <v>0</v>
      </c>
      <c r="AD21" s="129" t="n">
        <v>0</v>
      </c>
      <c r="AE21" s="129" t="n">
        <v>3974.3383</v>
      </c>
      <c r="AF21" s="129" t="n">
        <v>31190.7282</v>
      </c>
      <c r="AG21" s="129" t="n">
        <v>27893.29065</v>
      </c>
      <c r="AH21" s="129" t="n">
        <v>2438.84053</v>
      </c>
      <c r="AI21" s="129" t="n">
        <v>0</v>
      </c>
      <c r="AJ21" s="129" t="n">
        <v>858.59702</v>
      </c>
      <c r="AK21" s="258"/>
    </row>
    <row r="22" customFormat="false" ht="15" hidden="false" customHeight="false" outlineLevel="0" collapsed="false">
      <c r="B22" s="137" t="n">
        <v>1412</v>
      </c>
      <c r="C22" s="131" t="s">
        <v>96</v>
      </c>
      <c r="D22" s="129" t="n">
        <v>2468.61998</v>
      </c>
      <c r="E22" s="129" t="n">
        <v>2837.80362</v>
      </c>
      <c r="F22" s="129" t="n">
        <v>18048.44348</v>
      </c>
      <c r="G22" s="129" t="n">
        <v>3245.77677</v>
      </c>
      <c r="H22" s="129" t="n">
        <v>26600.64385</v>
      </c>
      <c r="I22" s="129" t="n">
        <v>6825.15729</v>
      </c>
      <c r="J22" s="129" t="n">
        <v>1913.41802</v>
      </c>
      <c r="K22" s="129" t="n">
        <v>1482.28664</v>
      </c>
      <c r="L22" s="129" t="n">
        <v>465.69003</v>
      </c>
      <c r="M22" s="129" t="n">
        <v>1557.51556</v>
      </c>
      <c r="N22" s="129" t="n">
        <v>99.97902</v>
      </c>
      <c r="O22" s="129" t="n">
        <v>4902.0343</v>
      </c>
      <c r="P22" s="129" t="n">
        <v>2617.94418</v>
      </c>
      <c r="Q22" s="129" t="n">
        <v>19864.02504</v>
      </c>
      <c r="R22" s="129" t="n">
        <v>1290.70201</v>
      </c>
      <c r="S22" s="129" t="n">
        <v>0</v>
      </c>
      <c r="T22" s="129" t="n">
        <v>1.6478</v>
      </c>
      <c r="U22" s="129" t="n">
        <v>15.77856</v>
      </c>
      <c r="V22" s="129" t="n">
        <v>245.16377</v>
      </c>
      <c r="W22" s="129" t="n">
        <v>0</v>
      </c>
      <c r="X22" s="129" t="n">
        <v>546.82291</v>
      </c>
      <c r="Y22" s="129" t="n">
        <v>0</v>
      </c>
      <c r="Z22" s="129" t="n">
        <v>2495.64436</v>
      </c>
      <c r="AA22" s="129" t="n">
        <v>0</v>
      </c>
      <c r="AB22" s="129" t="n">
        <v>2287.59998</v>
      </c>
      <c r="AC22" s="129" t="n">
        <v>0</v>
      </c>
      <c r="AD22" s="129" t="n">
        <v>129.66831</v>
      </c>
      <c r="AE22" s="129" t="n">
        <v>7013.0277</v>
      </c>
      <c r="AF22" s="129" t="n">
        <v>53477.69659</v>
      </c>
      <c r="AG22" s="129" t="n">
        <v>41845.88484</v>
      </c>
      <c r="AH22" s="129" t="n">
        <v>11531.83273</v>
      </c>
      <c r="AI22" s="129" t="n">
        <v>0</v>
      </c>
      <c r="AJ22" s="129" t="n">
        <v>99.97902</v>
      </c>
      <c r="AK22" s="258"/>
    </row>
    <row r="23" customFormat="false" ht="15" hidden="false" customHeight="false" outlineLevel="0" collapsed="false">
      <c r="B23" s="137" t="n">
        <v>1413</v>
      </c>
      <c r="C23" s="131" t="s">
        <v>97</v>
      </c>
      <c r="D23" s="129" t="n">
        <v>466.62583</v>
      </c>
      <c r="E23" s="129" t="n">
        <v>795.04338</v>
      </c>
      <c r="F23" s="129" t="n">
        <v>2915.41358</v>
      </c>
      <c r="G23" s="129" t="n">
        <v>435.43404</v>
      </c>
      <c r="H23" s="129" t="n">
        <v>4612.51683</v>
      </c>
      <c r="I23" s="129" t="n">
        <v>174.67181</v>
      </c>
      <c r="J23" s="129" t="n">
        <v>678.33083</v>
      </c>
      <c r="K23" s="129" t="n">
        <v>2072.07325</v>
      </c>
      <c r="L23" s="129" t="n">
        <v>2053.30226</v>
      </c>
      <c r="M23" s="129" t="n">
        <v>20.38948</v>
      </c>
      <c r="N23" s="129" t="n">
        <v>691.64223</v>
      </c>
      <c r="O23" s="129" t="n">
        <v>0</v>
      </c>
      <c r="P23" s="129" t="n">
        <v>626.42822</v>
      </c>
      <c r="Q23" s="129" t="n">
        <v>6316.83808</v>
      </c>
      <c r="R23" s="129" t="n">
        <v>16.92175</v>
      </c>
      <c r="S23" s="129" t="n">
        <v>14.764</v>
      </c>
      <c r="T23" s="129" t="n">
        <v>0</v>
      </c>
      <c r="U23" s="129" t="n">
        <v>0</v>
      </c>
      <c r="V23" s="129" t="n">
        <v>13.19401</v>
      </c>
      <c r="W23" s="129" t="n">
        <v>0</v>
      </c>
      <c r="X23" s="129" t="n">
        <v>210.16761</v>
      </c>
      <c r="Y23" s="129" t="n">
        <v>0</v>
      </c>
      <c r="Z23" s="129" t="n">
        <v>229.80229</v>
      </c>
      <c r="AA23" s="129" t="n">
        <v>74.69848</v>
      </c>
      <c r="AB23" s="129" t="n">
        <v>0</v>
      </c>
      <c r="AC23" s="129" t="n">
        <v>0</v>
      </c>
      <c r="AD23" s="129" t="n">
        <v>0</v>
      </c>
      <c r="AE23" s="129" t="n">
        <v>559.54814</v>
      </c>
      <c r="AF23" s="129" t="n">
        <v>11488.90305</v>
      </c>
      <c r="AG23" s="129" t="n">
        <v>9996.01846</v>
      </c>
      <c r="AH23" s="129" t="n">
        <v>726.54388</v>
      </c>
      <c r="AI23" s="129" t="n">
        <v>0</v>
      </c>
      <c r="AJ23" s="129" t="n">
        <v>766.34071</v>
      </c>
      <c r="AK23" s="258"/>
    </row>
    <row r="24" customFormat="false" ht="15" hidden="false" customHeight="false" outlineLevel="0" collapsed="false">
      <c r="B24" s="137" t="n">
        <v>1414</v>
      </c>
      <c r="C24" s="131" t="s">
        <v>98</v>
      </c>
      <c r="D24" s="129" t="n">
        <v>0</v>
      </c>
      <c r="E24" s="129" t="n">
        <v>119.78402</v>
      </c>
      <c r="F24" s="129" t="n">
        <v>5237.52413</v>
      </c>
      <c r="G24" s="129" t="n">
        <v>0</v>
      </c>
      <c r="H24" s="129" t="n">
        <v>5357.30815</v>
      </c>
      <c r="I24" s="129" t="n">
        <v>5.28782</v>
      </c>
      <c r="J24" s="129" t="n">
        <v>0</v>
      </c>
      <c r="K24" s="129" t="n">
        <v>177.67154</v>
      </c>
      <c r="L24" s="129" t="n">
        <v>0</v>
      </c>
      <c r="M24" s="129" t="n">
        <v>159.13607</v>
      </c>
      <c r="N24" s="129" t="n">
        <v>8821.42742</v>
      </c>
      <c r="O24" s="129" t="n">
        <v>3194.36641</v>
      </c>
      <c r="P24" s="129" t="n">
        <v>11.11056</v>
      </c>
      <c r="Q24" s="129" t="n">
        <v>12368.99982</v>
      </c>
      <c r="R24" s="129" t="n">
        <v>51.27863</v>
      </c>
      <c r="S24" s="129" t="n">
        <v>0</v>
      </c>
      <c r="T24" s="129" t="n">
        <v>0</v>
      </c>
      <c r="U24" s="129" t="n">
        <v>175.23134</v>
      </c>
      <c r="V24" s="129" t="n">
        <v>0</v>
      </c>
      <c r="W24" s="129" t="n">
        <v>0</v>
      </c>
      <c r="X24" s="129" t="n">
        <v>727.58123</v>
      </c>
      <c r="Y24" s="129" t="n">
        <v>0</v>
      </c>
      <c r="Z24" s="129" t="n">
        <v>0</v>
      </c>
      <c r="AA24" s="129" t="n">
        <v>2774.23837</v>
      </c>
      <c r="AB24" s="129" t="n">
        <v>42.82777</v>
      </c>
      <c r="AC24" s="129" t="n">
        <v>1605.87574</v>
      </c>
      <c r="AD24" s="129" t="n">
        <v>24.42605</v>
      </c>
      <c r="AE24" s="129" t="n">
        <v>5401.45913</v>
      </c>
      <c r="AF24" s="129" t="n">
        <v>23127.7671</v>
      </c>
      <c r="AG24" s="129" t="n">
        <v>6656.15448</v>
      </c>
      <c r="AH24" s="129" t="n">
        <v>3270.07109</v>
      </c>
      <c r="AI24" s="129" t="n">
        <v>0</v>
      </c>
      <c r="AJ24" s="129" t="n">
        <v>13201.54153</v>
      </c>
      <c r="AK24" s="258"/>
    </row>
    <row r="25" customFormat="false" ht="15" hidden="false" customHeight="false" outlineLevel="0" collapsed="false">
      <c r="B25" s="137" t="n">
        <v>1415</v>
      </c>
      <c r="C25" s="131" t="s">
        <v>99</v>
      </c>
      <c r="D25" s="129" t="n">
        <v>0</v>
      </c>
      <c r="E25" s="129" t="n">
        <v>15051.56774</v>
      </c>
      <c r="F25" s="129" t="n">
        <v>1248.74433</v>
      </c>
      <c r="G25" s="129" t="n">
        <v>92.8142</v>
      </c>
      <c r="H25" s="129" t="n">
        <v>16393.12627</v>
      </c>
      <c r="I25" s="129" t="n">
        <v>292.44375</v>
      </c>
      <c r="J25" s="129" t="n">
        <v>0</v>
      </c>
      <c r="K25" s="129" t="n">
        <v>467.20561</v>
      </c>
      <c r="L25" s="129" t="n">
        <v>0</v>
      </c>
      <c r="M25" s="129" t="n">
        <v>0.001</v>
      </c>
      <c r="N25" s="129" t="n">
        <v>0</v>
      </c>
      <c r="O25" s="129" t="n">
        <v>0</v>
      </c>
      <c r="P25" s="129" t="n">
        <v>0</v>
      </c>
      <c r="Q25" s="129" t="n">
        <v>759.65036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54.09923</v>
      </c>
      <c r="AB25" s="129" t="n">
        <v>0</v>
      </c>
      <c r="AC25" s="129" t="n">
        <v>0</v>
      </c>
      <c r="AD25" s="129" t="n">
        <v>0</v>
      </c>
      <c r="AE25" s="129" t="n">
        <v>54.09923</v>
      </c>
      <c r="AF25" s="129" t="n">
        <v>17206.87586</v>
      </c>
      <c r="AG25" s="129" t="n">
        <v>17152.77663</v>
      </c>
      <c r="AH25" s="129" t="n">
        <v>0</v>
      </c>
      <c r="AI25" s="129" t="n">
        <v>0</v>
      </c>
      <c r="AJ25" s="129" t="n">
        <v>54.09923</v>
      </c>
      <c r="AK25" s="258"/>
    </row>
    <row r="26" customFormat="false" ht="15" hidden="false" customHeight="false" outlineLevel="0" collapsed="false">
      <c r="B26" s="137" t="n">
        <v>1416</v>
      </c>
      <c r="C26" s="131" t="s">
        <v>100</v>
      </c>
      <c r="D26" s="129" t="n">
        <v>0</v>
      </c>
      <c r="E26" s="129" t="n">
        <v>0</v>
      </c>
      <c r="F26" s="129" t="n">
        <v>0</v>
      </c>
      <c r="G26" s="129" t="n">
        <v>259.68281</v>
      </c>
      <c r="H26" s="129" t="n">
        <v>259.68281</v>
      </c>
      <c r="I26" s="129" t="n">
        <v>47.88085</v>
      </c>
      <c r="J26" s="129" t="n">
        <v>260.78977</v>
      </c>
      <c r="K26" s="129" t="n">
        <v>18.06323</v>
      </c>
      <c r="L26" s="129" t="n">
        <v>0</v>
      </c>
      <c r="M26" s="129" t="n">
        <v>0</v>
      </c>
      <c r="N26" s="129" t="n">
        <v>0</v>
      </c>
      <c r="O26" s="129" t="n">
        <v>2233.38447</v>
      </c>
      <c r="P26" s="129" t="n">
        <v>0</v>
      </c>
      <c r="Q26" s="129" t="n">
        <v>2560.11832</v>
      </c>
      <c r="R26" s="129" t="n">
        <v>47.79799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21.42383</v>
      </c>
      <c r="AA26" s="129" t="n">
        <v>0</v>
      </c>
      <c r="AB26" s="129" t="n">
        <v>0</v>
      </c>
      <c r="AC26" s="129" t="n">
        <v>0</v>
      </c>
      <c r="AD26" s="129" t="n">
        <v>0</v>
      </c>
      <c r="AE26" s="129" t="n">
        <v>69.22182</v>
      </c>
      <c r="AF26" s="129" t="n">
        <v>2889.02295</v>
      </c>
      <c r="AG26" s="129" t="n">
        <v>586.41666</v>
      </c>
      <c r="AH26" s="129" t="n">
        <v>2302.60629</v>
      </c>
      <c r="AI26" s="129" t="n">
        <v>0</v>
      </c>
      <c r="AJ26" s="129" t="n">
        <v>0</v>
      </c>
      <c r="AK26" s="258"/>
    </row>
    <row r="27" customFormat="false" ht="15" hidden="false" customHeight="false" outlineLevel="0" collapsed="false">
      <c r="B27" s="137" t="n">
        <v>1417</v>
      </c>
      <c r="C27" s="131" t="s">
        <v>101</v>
      </c>
      <c r="D27" s="129" t="n">
        <v>0</v>
      </c>
      <c r="E27" s="129" t="n">
        <v>122.89595</v>
      </c>
      <c r="F27" s="129" t="n">
        <v>51.5734</v>
      </c>
      <c r="G27" s="129" t="n">
        <v>49.36976</v>
      </c>
      <c r="H27" s="129" t="n">
        <v>223.83911</v>
      </c>
      <c r="I27" s="129" t="n">
        <v>0</v>
      </c>
      <c r="J27" s="129" t="n">
        <v>0</v>
      </c>
      <c r="K27" s="129" t="n">
        <v>42.19786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42.19786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0</v>
      </c>
      <c r="AD27" s="129" t="n">
        <v>0</v>
      </c>
      <c r="AE27" s="129" t="n">
        <v>0</v>
      </c>
      <c r="AF27" s="129" t="n">
        <v>266.03697</v>
      </c>
      <c r="AG27" s="129" t="n">
        <v>266.03697</v>
      </c>
      <c r="AH27" s="129" t="n">
        <v>0</v>
      </c>
      <c r="AI27" s="129" t="n">
        <v>0</v>
      </c>
      <c r="AJ27" s="129" t="n">
        <v>0</v>
      </c>
      <c r="AK27" s="258"/>
    </row>
    <row r="28" customFormat="false" ht="15" hidden="false" customHeight="false" outlineLevel="0" collapsed="false">
      <c r="B28" s="137" t="n">
        <v>1418</v>
      </c>
      <c r="C28" s="131" t="s">
        <v>102</v>
      </c>
      <c r="D28" s="129" t="n">
        <v>0</v>
      </c>
      <c r="E28" s="129" t="n">
        <v>11.26855</v>
      </c>
      <c r="F28" s="129" t="n">
        <v>0</v>
      </c>
      <c r="G28" s="129" t="n">
        <v>0</v>
      </c>
      <c r="H28" s="129" t="n">
        <v>11.26855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291.39014</v>
      </c>
      <c r="O28" s="129" t="n">
        <v>742.68761</v>
      </c>
      <c r="P28" s="129" t="n">
        <v>0</v>
      </c>
      <c r="Q28" s="129" t="n">
        <v>1034.07775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8.02459</v>
      </c>
      <c r="AB28" s="129" t="n">
        <v>0</v>
      </c>
      <c r="AC28" s="129" t="n">
        <v>0</v>
      </c>
      <c r="AD28" s="129" t="n">
        <v>0</v>
      </c>
      <c r="AE28" s="129" t="n">
        <v>8.02459</v>
      </c>
      <c r="AF28" s="129" t="n">
        <v>1053.37089</v>
      </c>
      <c r="AG28" s="129" t="n">
        <v>11.26855</v>
      </c>
      <c r="AH28" s="129" t="n">
        <v>742.68761</v>
      </c>
      <c r="AI28" s="129" t="n">
        <v>0</v>
      </c>
      <c r="AJ28" s="129" t="n">
        <v>299.41473</v>
      </c>
      <c r="AK28" s="258"/>
    </row>
    <row r="29" s="263" customFormat="true" ht="15" hidden="false" customHeight="false" outlineLevel="0" collapsed="false">
      <c r="B29" s="140"/>
      <c r="C29" s="133" t="s">
        <v>550</v>
      </c>
      <c r="D29" s="261" t="n">
        <v>3768.99058</v>
      </c>
      <c r="E29" s="261" t="n">
        <v>21224.65952</v>
      </c>
      <c r="F29" s="261" t="n">
        <v>33823.25418</v>
      </c>
      <c r="G29" s="261" t="n">
        <v>4970.13943</v>
      </c>
      <c r="H29" s="261" t="n">
        <v>63787.04371</v>
      </c>
      <c r="I29" s="261" t="n">
        <v>11070.88233</v>
      </c>
      <c r="J29" s="261" t="n">
        <v>3971.19511</v>
      </c>
      <c r="K29" s="261" t="n">
        <v>5075.53651</v>
      </c>
      <c r="L29" s="261" t="n">
        <v>12428.17205</v>
      </c>
      <c r="M29" s="261" t="n">
        <v>2176.88582</v>
      </c>
      <c r="N29" s="261" t="n">
        <v>10145.64299</v>
      </c>
      <c r="O29" s="261" t="n">
        <v>11072.47279</v>
      </c>
      <c r="P29" s="261" t="n">
        <v>3892.85139</v>
      </c>
      <c r="Q29" s="261" t="n">
        <v>59833.63899</v>
      </c>
      <c r="R29" s="261" t="n">
        <v>2215.92569</v>
      </c>
      <c r="S29" s="261" t="n">
        <v>14.764</v>
      </c>
      <c r="T29" s="261" t="n">
        <v>361.2171</v>
      </c>
      <c r="U29" s="261" t="n">
        <v>337.63845</v>
      </c>
      <c r="V29" s="261" t="n">
        <v>287.12688</v>
      </c>
      <c r="W29" s="261" t="n">
        <v>0</v>
      </c>
      <c r="X29" s="261" t="n">
        <v>1593.6105</v>
      </c>
      <c r="Y29" s="261" t="n">
        <v>0</v>
      </c>
      <c r="Z29" s="261" t="n">
        <v>3513.97183</v>
      </c>
      <c r="AA29" s="261" t="n">
        <v>3528.45351</v>
      </c>
      <c r="AB29" s="261" t="n">
        <v>3467.04085</v>
      </c>
      <c r="AC29" s="261" t="n">
        <v>1605.87574</v>
      </c>
      <c r="AD29" s="261" t="n">
        <v>154.09436</v>
      </c>
      <c r="AE29" s="261" t="n">
        <v>17079.71891</v>
      </c>
      <c r="AF29" s="261" t="n">
        <v>140700.40161</v>
      </c>
      <c r="AG29" s="261" t="n">
        <v>104407.84724</v>
      </c>
      <c r="AH29" s="261" t="n">
        <v>21012.58213</v>
      </c>
      <c r="AI29" s="261" t="n">
        <v>0</v>
      </c>
      <c r="AJ29" s="261" t="n">
        <v>15279.97224</v>
      </c>
      <c r="AK29" s="264"/>
    </row>
    <row r="30" customFormat="false" ht="15" hidden="false" customHeight="false" outlineLevel="0" collapsed="false">
      <c r="B30" s="137"/>
      <c r="C30" s="13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258"/>
    </row>
    <row r="31" customFormat="false" ht="15" hidden="false" customHeight="false" outlineLevel="0" collapsed="false">
      <c r="B31" s="137" t="n">
        <v>1421</v>
      </c>
      <c r="C31" s="131" t="s">
        <v>103</v>
      </c>
      <c r="D31" s="129" t="n">
        <v>2698.80612</v>
      </c>
      <c r="E31" s="129" t="n">
        <v>681.06979</v>
      </c>
      <c r="F31" s="129" t="n">
        <v>17061.20653</v>
      </c>
      <c r="G31" s="129" t="n">
        <v>1464.54503</v>
      </c>
      <c r="H31" s="129" t="n">
        <v>21905.62747</v>
      </c>
      <c r="I31" s="129" t="n">
        <v>4464.4311</v>
      </c>
      <c r="J31" s="129" t="n">
        <v>8508.14803</v>
      </c>
      <c r="K31" s="129" t="n">
        <v>1169.32034</v>
      </c>
      <c r="L31" s="129" t="n">
        <v>2227.34767</v>
      </c>
      <c r="M31" s="129" t="n">
        <v>3010.95552</v>
      </c>
      <c r="N31" s="129" t="n">
        <v>5460.13793</v>
      </c>
      <c r="O31" s="129" t="n">
        <v>0.002</v>
      </c>
      <c r="P31" s="129" t="n">
        <v>1366.1481</v>
      </c>
      <c r="Q31" s="129" t="n">
        <v>26206.49069</v>
      </c>
      <c r="R31" s="129" t="n">
        <v>526.10956</v>
      </c>
      <c r="S31" s="129" t="n">
        <v>0</v>
      </c>
      <c r="T31" s="129" t="n">
        <v>2162.74389</v>
      </c>
      <c r="U31" s="129" t="n">
        <v>266.69909</v>
      </c>
      <c r="V31" s="129" t="n">
        <v>10.44957</v>
      </c>
      <c r="W31" s="129" t="n">
        <v>0.068</v>
      </c>
      <c r="X31" s="129" t="n">
        <v>225.31832</v>
      </c>
      <c r="Y31" s="129" t="n">
        <v>4.126</v>
      </c>
      <c r="Z31" s="129" t="n">
        <v>1528.50151</v>
      </c>
      <c r="AA31" s="129" t="n">
        <v>375.28367</v>
      </c>
      <c r="AB31" s="129" t="n">
        <v>655.57765</v>
      </c>
      <c r="AC31" s="129" t="n">
        <v>0</v>
      </c>
      <c r="AD31" s="129" t="n">
        <v>16.53468</v>
      </c>
      <c r="AE31" s="129" t="n">
        <v>5771.41194</v>
      </c>
      <c r="AF31" s="129" t="n">
        <v>53883.5301</v>
      </c>
      <c r="AG31" s="129" t="n">
        <v>43263.57906</v>
      </c>
      <c r="AH31" s="129" t="n">
        <v>4784.52944</v>
      </c>
      <c r="AI31" s="129" t="n">
        <v>0</v>
      </c>
      <c r="AJ31" s="129" t="n">
        <v>5835.4216</v>
      </c>
      <c r="AK31" s="258"/>
    </row>
    <row r="32" customFormat="false" ht="15" hidden="false" customHeight="false" outlineLevel="0" collapsed="false">
      <c r="B32" s="137" t="n">
        <v>1422</v>
      </c>
      <c r="C32" s="131" t="s">
        <v>104</v>
      </c>
      <c r="D32" s="129" t="n">
        <v>2345.44916</v>
      </c>
      <c r="E32" s="129" t="n">
        <v>3341.45782</v>
      </c>
      <c r="F32" s="129" t="n">
        <v>9625.80497</v>
      </c>
      <c r="G32" s="129" t="n">
        <v>1526.2359</v>
      </c>
      <c r="H32" s="129" t="n">
        <v>16838.94785</v>
      </c>
      <c r="I32" s="129" t="n">
        <v>6793.84794</v>
      </c>
      <c r="J32" s="129" t="n">
        <v>1362.99256</v>
      </c>
      <c r="K32" s="129" t="n">
        <v>717.60074</v>
      </c>
      <c r="L32" s="129" t="n">
        <v>1177.44686</v>
      </c>
      <c r="M32" s="129" t="n">
        <v>1853.02094</v>
      </c>
      <c r="N32" s="129" t="n">
        <v>171.55167</v>
      </c>
      <c r="O32" s="129" t="n">
        <v>2015.10359</v>
      </c>
      <c r="P32" s="129" t="n">
        <v>1231.82024</v>
      </c>
      <c r="Q32" s="129" t="n">
        <v>15323.38454</v>
      </c>
      <c r="R32" s="129" t="n">
        <v>400.19546</v>
      </c>
      <c r="S32" s="129" t="n">
        <v>1.611</v>
      </c>
      <c r="T32" s="129" t="n">
        <v>24.51718</v>
      </c>
      <c r="U32" s="129" t="n">
        <v>18.31771</v>
      </c>
      <c r="V32" s="129" t="n">
        <v>84.00338</v>
      </c>
      <c r="W32" s="129" t="n">
        <v>0.024</v>
      </c>
      <c r="X32" s="129" t="n">
        <v>207.44818</v>
      </c>
      <c r="Y32" s="129" t="n">
        <v>97.949</v>
      </c>
      <c r="Z32" s="129" t="n">
        <v>1565.26343</v>
      </c>
      <c r="AA32" s="129" t="n">
        <v>0</v>
      </c>
      <c r="AB32" s="129" t="n">
        <v>427.21309</v>
      </c>
      <c r="AC32" s="129" t="n">
        <v>0</v>
      </c>
      <c r="AD32" s="129" t="n">
        <v>76.6772</v>
      </c>
      <c r="AE32" s="129" t="n">
        <v>2903.21963</v>
      </c>
      <c r="AF32" s="129" t="n">
        <v>35065.55202</v>
      </c>
      <c r="AG32" s="129" t="n">
        <v>28309.35913</v>
      </c>
      <c r="AH32" s="129" t="n">
        <v>6584.64122</v>
      </c>
      <c r="AI32" s="129" t="n">
        <v>0</v>
      </c>
      <c r="AJ32" s="129" t="n">
        <v>171.55167</v>
      </c>
      <c r="AK32" s="258"/>
    </row>
    <row r="33" customFormat="false" ht="15" hidden="false" customHeight="false" outlineLevel="0" collapsed="false">
      <c r="B33" s="137" t="n">
        <v>1423</v>
      </c>
      <c r="C33" s="131" t="s">
        <v>107</v>
      </c>
      <c r="D33" s="129" t="n">
        <v>59.22922</v>
      </c>
      <c r="E33" s="129" t="n">
        <v>184.02518</v>
      </c>
      <c r="F33" s="129" t="n">
        <v>2298.5329</v>
      </c>
      <c r="G33" s="129" t="n">
        <v>529.03445</v>
      </c>
      <c r="H33" s="129" t="n">
        <v>3070.82175</v>
      </c>
      <c r="I33" s="129" t="n">
        <v>72.86835</v>
      </c>
      <c r="J33" s="129" t="n">
        <v>18.5792</v>
      </c>
      <c r="K33" s="129" t="n">
        <v>201.52402</v>
      </c>
      <c r="L33" s="129" t="n">
        <v>184.57621</v>
      </c>
      <c r="M33" s="129" t="n">
        <v>37.95401</v>
      </c>
      <c r="N33" s="129" t="n">
        <v>19.20784</v>
      </c>
      <c r="O33" s="129" t="n">
        <v>0.002</v>
      </c>
      <c r="P33" s="129" t="n">
        <v>48.58267</v>
      </c>
      <c r="Q33" s="129" t="n">
        <v>583.2943</v>
      </c>
      <c r="R33" s="129" t="n">
        <v>0.18513</v>
      </c>
      <c r="S33" s="129" t="n">
        <v>39.509</v>
      </c>
      <c r="T33" s="129" t="n">
        <v>0</v>
      </c>
      <c r="U33" s="129" t="n">
        <v>0</v>
      </c>
      <c r="V33" s="129" t="n">
        <v>3.13861</v>
      </c>
      <c r="W33" s="129" t="n">
        <v>0.001</v>
      </c>
      <c r="X33" s="129" t="n">
        <v>18.39912</v>
      </c>
      <c r="Y33" s="129" t="n">
        <v>0</v>
      </c>
      <c r="Z33" s="129" t="n">
        <v>12.77329</v>
      </c>
      <c r="AA33" s="129" t="n">
        <v>5.30594</v>
      </c>
      <c r="AB33" s="129" t="n">
        <v>0</v>
      </c>
      <c r="AC33" s="129" t="n">
        <v>0</v>
      </c>
      <c r="AD33" s="129" t="n">
        <v>0</v>
      </c>
      <c r="AE33" s="129" t="n">
        <v>79.31209</v>
      </c>
      <c r="AF33" s="129" t="n">
        <v>3733.42814</v>
      </c>
      <c r="AG33" s="129" t="n">
        <v>3633.58611</v>
      </c>
      <c r="AH33" s="129" t="n">
        <v>75.32825</v>
      </c>
      <c r="AI33" s="129" t="n">
        <v>0</v>
      </c>
      <c r="AJ33" s="129" t="n">
        <v>24.51378</v>
      </c>
      <c r="AK33" s="258"/>
    </row>
    <row r="34" customFormat="false" ht="15" hidden="false" customHeight="false" outlineLevel="0" collapsed="false">
      <c r="B34" s="137" t="n">
        <v>1424</v>
      </c>
      <c r="C34" s="131" t="s">
        <v>112</v>
      </c>
      <c r="D34" s="129" t="n">
        <v>15.91291</v>
      </c>
      <c r="E34" s="129" t="n">
        <v>37.33205</v>
      </c>
      <c r="F34" s="129" t="n">
        <v>2641.49016</v>
      </c>
      <c r="G34" s="129" t="n">
        <v>10</v>
      </c>
      <c r="H34" s="129" t="n">
        <v>2704.73512</v>
      </c>
      <c r="I34" s="129" t="n">
        <v>54.92209</v>
      </c>
      <c r="J34" s="129" t="n">
        <v>0</v>
      </c>
      <c r="K34" s="129" t="n">
        <v>15.76633</v>
      </c>
      <c r="L34" s="129" t="n">
        <v>0</v>
      </c>
      <c r="M34" s="129" t="n">
        <v>188.5989</v>
      </c>
      <c r="N34" s="129" t="n">
        <v>2642.48364</v>
      </c>
      <c r="O34" s="129" t="n">
        <v>941.93699</v>
      </c>
      <c r="P34" s="129" t="n">
        <v>0.5989</v>
      </c>
      <c r="Q34" s="129" t="n">
        <v>3844.30685</v>
      </c>
      <c r="R34" s="129" t="n">
        <v>40.00897</v>
      </c>
      <c r="S34" s="129" t="n">
        <v>0</v>
      </c>
      <c r="T34" s="129" t="n">
        <v>0</v>
      </c>
      <c r="U34" s="129" t="n">
        <v>69.25611</v>
      </c>
      <c r="V34" s="129" t="n">
        <v>0</v>
      </c>
      <c r="W34" s="129" t="n">
        <v>0</v>
      </c>
      <c r="X34" s="129" t="n">
        <v>101.73963</v>
      </c>
      <c r="Y34" s="129" t="n">
        <v>72.626</v>
      </c>
      <c r="Z34" s="129" t="n">
        <v>0</v>
      </c>
      <c r="AA34" s="129" t="n">
        <v>807.27508</v>
      </c>
      <c r="AB34" s="129" t="n">
        <v>0.46619</v>
      </c>
      <c r="AC34" s="129" t="n">
        <v>702.90008</v>
      </c>
      <c r="AD34" s="129" t="n">
        <v>52.01402</v>
      </c>
      <c r="AE34" s="129" t="n">
        <v>1846.28608</v>
      </c>
      <c r="AF34" s="129" t="n">
        <v>8395.32805</v>
      </c>
      <c r="AG34" s="129" t="n">
        <v>3120.17036</v>
      </c>
      <c r="AH34" s="129" t="n">
        <v>1122.49889</v>
      </c>
      <c r="AI34" s="129" t="n">
        <v>0</v>
      </c>
      <c r="AJ34" s="129" t="n">
        <v>4152.6588</v>
      </c>
      <c r="AK34" s="258"/>
    </row>
    <row r="35" customFormat="false" ht="15" hidden="false" customHeight="false" outlineLevel="0" collapsed="false">
      <c r="B35" s="137" t="n">
        <v>1425</v>
      </c>
      <c r="C35" s="131" t="s">
        <v>113</v>
      </c>
      <c r="D35" s="129" t="n">
        <v>0.003</v>
      </c>
      <c r="E35" s="129" t="n">
        <v>700.90875</v>
      </c>
      <c r="F35" s="129" t="n">
        <v>1259.2526</v>
      </c>
      <c r="G35" s="129" t="n">
        <v>175.11863</v>
      </c>
      <c r="H35" s="129" t="n">
        <v>2135.28298</v>
      </c>
      <c r="I35" s="129" t="n">
        <v>137.20949</v>
      </c>
      <c r="J35" s="129" t="n">
        <v>0</v>
      </c>
      <c r="K35" s="129" t="n">
        <v>102.88132</v>
      </c>
      <c r="L35" s="129" t="n">
        <v>0</v>
      </c>
      <c r="M35" s="129" t="n">
        <v>107.59254</v>
      </c>
      <c r="N35" s="129" t="n">
        <v>0</v>
      </c>
      <c r="O35" s="129" t="n">
        <v>0</v>
      </c>
      <c r="P35" s="129" t="n">
        <v>0</v>
      </c>
      <c r="Q35" s="129" t="n">
        <v>347.68335</v>
      </c>
      <c r="R35" s="129" t="n">
        <v>32.89833</v>
      </c>
      <c r="S35" s="129" t="n">
        <v>0</v>
      </c>
      <c r="T35" s="129" t="n">
        <v>0.002</v>
      </c>
      <c r="U35" s="129" t="n">
        <v>0</v>
      </c>
      <c r="V35" s="129" t="n">
        <v>0</v>
      </c>
      <c r="W35" s="129" t="n">
        <v>0</v>
      </c>
      <c r="X35" s="129" t="n">
        <v>0.001</v>
      </c>
      <c r="Y35" s="129" t="n">
        <v>0</v>
      </c>
      <c r="Z35" s="129" t="n">
        <v>0</v>
      </c>
      <c r="AA35" s="129" t="n">
        <v>41.44937</v>
      </c>
      <c r="AB35" s="129" t="n">
        <v>0</v>
      </c>
      <c r="AC35" s="129" t="n">
        <v>0</v>
      </c>
      <c r="AD35" s="129" t="n">
        <v>0</v>
      </c>
      <c r="AE35" s="129" t="n">
        <v>74.3507</v>
      </c>
      <c r="AF35" s="129" t="n">
        <v>2557.31703</v>
      </c>
      <c r="AG35" s="129" t="n">
        <v>2482.96633</v>
      </c>
      <c r="AH35" s="129" t="n">
        <v>32.90133</v>
      </c>
      <c r="AI35" s="129" t="n">
        <v>0</v>
      </c>
      <c r="AJ35" s="129" t="n">
        <v>41.44937</v>
      </c>
      <c r="AK35" s="258"/>
    </row>
    <row r="36" customFormat="false" ht="15" hidden="false" customHeight="false" outlineLevel="0" collapsed="false">
      <c r="B36" s="137" t="n">
        <v>1426</v>
      </c>
      <c r="C36" s="131" t="s">
        <v>114</v>
      </c>
      <c r="D36" s="129" t="n">
        <v>0.006</v>
      </c>
      <c r="E36" s="129" t="n">
        <v>0.004</v>
      </c>
      <c r="F36" s="129" t="n">
        <v>0.019</v>
      </c>
      <c r="G36" s="129" t="n">
        <v>43.21096</v>
      </c>
      <c r="H36" s="129" t="n">
        <v>43.23996</v>
      </c>
      <c r="I36" s="129" t="n">
        <v>21.67054</v>
      </c>
      <c r="J36" s="129" t="n">
        <v>217.10659</v>
      </c>
      <c r="K36" s="129" t="n">
        <v>13.28582</v>
      </c>
      <c r="L36" s="129" t="n">
        <v>0</v>
      </c>
      <c r="M36" s="129" t="n">
        <v>0</v>
      </c>
      <c r="N36" s="129" t="n">
        <v>0</v>
      </c>
      <c r="O36" s="129" t="n">
        <v>370.08062</v>
      </c>
      <c r="P36" s="129" t="n">
        <v>0.002</v>
      </c>
      <c r="Q36" s="129" t="n">
        <v>622.14557</v>
      </c>
      <c r="R36" s="129" t="n">
        <v>21.90464</v>
      </c>
      <c r="S36" s="129" t="n">
        <v>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67.99041</v>
      </c>
      <c r="AA36" s="129" t="n">
        <v>0</v>
      </c>
      <c r="AB36" s="129" t="n">
        <v>0</v>
      </c>
      <c r="AC36" s="129" t="n">
        <v>0</v>
      </c>
      <c r="AD36" s="129" t="n">
        <v>0</v>
      </c>
      <c r="AE36" s="129" t="n">
        <v>89.89505</v>
      </c>
      <c r="AF36" s="129" t="n">
        <v>755.28058</v>
      </c>
      <c r="AG36" s="129" t="n">
        <v>295.29891</v>
      </c>
      <c r="AH36" s="129" t="n">
        <v>459.98167</v>
      </c>
      <c r="AI36" s="129" t="n">
        <v>0</v>
      </c>
      <c r="AJ36" s="129" t="n">
        <v>0</v>
      </c>
      <c r="AK36" s="258"/>
    </row>
    <row r="37" customFormat="false" ht="15" hidden="false" customHeight="false" outlineLevel="0" collapsed="false">
      <c r="B37" s="137" t="n">
        <v>1427</v>
      </c>
      <c r="C37" s="131" t="s">
        <v>115</v>
      </c>
      <c r="D37" s="129" t="n">
        <v>5.34491</v>
      </c>
      <c r="E37" s="129" t="n">
        <v>24.40488</v>
      </c>
      <c r="F37" s="129" t="n">
        <v>69.24331</v>
      </c>
      <c r="G37" s="129" t="n">
        <v>17.95069</v>
      </c>
      <c r="H37" s="129" t="n">
        <v>116.94379</v>
      </c>
      <c r="I37" s="129" t="n">
        <v>0</v>
      </c>
      <c r="J37" s="129" t="n">
        <v>0</v>
      </c>
      <c r="K37" s="129" t="n">
        <v>0.59608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.59608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  <c r="AD37" s="129" t="n">
        <v>0</v>
      </c>
      <c r="AE37" s="129" t="n">
        <v>0</v>
      </c>
      <c r="AF37" s="129" t="n">
        <v>117.53987</v>
      </c>
      <c r="AG37" s="129" t="n">
        <v>112.19496</v>
      </c>
      <c r="AH37" s="129" t="n">
        <v>5.34491</v>
      </c>
      <c r="AI37" s="129" t="n">
        <v>0</v>
      </c>
      <c r="AJ37" s="129" t="n">
        <v>0</v>
      </c>
      <c r="AK37" s="258"/>
    </row>
    <row r="38" customFormat="false" ht="15" hidden="false" customHeight="false" outlineLevel="0" collapsed="false">
      <c r="B38" s="137" t="n">
        <v>1428</v>
      </c>
      <c r="C38" s="131" t="s">
        <v>116</v>
      </c>
      <c r="D38" s="129" t="n">
        <v>0</v>
      </c>
      <c r="E38" s="129" t="n">
        <v>0.15161</v>
      </c>
      <c r="F38" s="129" t="n">
        <v>0</v>
      </c>
      <c r="G38" s="129" t="n">
        <v>0</v>
      </c>
      <c r="H38" s="129" t="n">
        <v>0.15161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12.85606</v>
      </c>
      <c r="O38" s="129" t="n">
        <v>110.71382</v>
      </c>
      <c r="P38" s="129" t="n">
        <v>0</v>
      </c>
      <c r="Q38" s="129" t="n">
        <v>123.56988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.001</v>
      </c>
      <c r="Y38" s="129" t="n">
        <v>0</v>
      </c>
      <c r="Z38" s="129" t="n">
        <v>0</v>
      </c>
      <c r="AA38" s="129" t="n">
        <v>1.22106</v>
      </c>
      <c r="AB38" s="129" t="n">
        <v>0</v>
      </c>
      <c r="AC38" s="129" t="n">
        <v>0</v>
      </c>
      <c r="AD38" s="129" t="n">
        <v>0</v>
      </c>
      <c r="AE38" s="129" t="n">
        <v>1.22206</v>
      </c>
      <c r="AF38" s="129" t="n">
        <v>124.94355</v>
      </c>
      <c r="AG38" s="129" t="n">
        <v>0.15261</v>
      </c>
      <c r="AH38" s="129" t="n">
        <v>110.71382</v>
      </c>
      <c r="AI38" s="129" t="n">
        <v>0</v>
      </c>
      <c r="AJ38" s="129" t="n">
        <v>14.07712</v>
      </c>
      <c r="AK38" s="258"/>
    </row>
    <row r="39" s="263" customFormat="true" ht="15" hidden="false" customHeight="false" outlineLevel="0" collapsed="false">
      <c r="B39" s="140"/>
      <c r="C39" s="133" t="s">
        <v>552</v>
      </c>
      <c r="D39" s="261" t="n">
        <v>5124.75132</v>
      </c>
      <c r="E39" s="261" t="n">
        <v>4969.35408</v>
      </c>
      <c r="F39" s="261" t="n">
        <v>32955.54947</v>
      </c>
      <c r="G39" s="261" t="n">
        <v>3766.09566</v>
      </c>
      <c r="H39" s="261" t="n">
        <v>46815.75053</v>
      </c>
      <c r="I39" s="261" t="n">
        <v>11544.94951</v>
      </c>
      <c r="J39" s="261" t="n">
        <v>10106.82638</v>
      </c>
      <c r="K39" s="261" t="n">
        <v>2220.97465</v>
      </c>
      <c r="L39" s="261" t="n">
        <v>3589.37074</v>
      </c>
      <c r="M39" s="261" t="n">
        <v>5198.12191</v>
      </c>
      <c r="N39" s="261" t="n">
        <v>8306.23714</v>
      </c>
      <c r="O39" s="261" t="n">
        <v>3437.83902</v>
      </c>
      <c r="P39" s="261" t="n">
        <v>2647.15191</v>
      </c>
      <c r="Q39" s="261" t="n">
        <v>47051.47126</v>
      </c>
      <c r="R39" s="261" t="n">
        <v>1021.30209</v>
      </c>
      <c r="S39" s="261" t="n">
        <v>41.12</v>
      </c>
      <c r="T39" s="261" t="n">
        <v>2187.26307</v>
      </c>
      <c r="U39" s="261" t="n">
        <v>354.27291</v>
      </c>
      <c r="V39" s="261" t="n">
        <v>97.59156</v>
      </c>
      <c r="W39" s="261" t="n">
        <v>0.093</v>
      </c>
      <c r="X39" s="261" t="n">
        <v>552.90725</v>
      </c>
      <c r="Y39" s="261" t="n">
        <v>174.701</v>
      </c>
      <c r="Z39" s="261" t="n">
        <v>3174.52864</v>
      </c>
      <c r="AA39" s="261" t="n">
        <v>1230.53512</v>
      </c>
      <c r="AB39" s="261" t="n">
        <v>1083.25693</v>
      </c>
      <c r="AC39" s="261" t="n">
        <v>702.90008</v>
      </c>
      <c r="AD39" s="261" t="n">
        <v>145.2259</v>
      </c>
      <c r="AE39" s="261" t="n">
        <v>10765.69755</v>
      </c>
      <c r="AF39" s="261" t="n">
        <v>104632.91934</v>
      </c>
      <c r="AG39" s="261" t="n">
        <v>81217.30747</v>
      </c>
      <c r="AH39" s="261" t="n">
        <v>13175.93953</v>
      </c>
      <c r="AI39" s="261" t="n">
        <v>0</v>
      </c>
      <c r="AJ39" s="261" t="n">
        <v>10239.67234</v>
      </c>
      <c r="AK39" s="264"/>
    </row>
    <row r="40" customFormat="false" ht="15" hidden="false" customHeight="false" outlineLevel="0" collapsed="false">
      <c r="B40" s="137"/>
      <c r="C40" s="13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258"/>
    </row>
    <row r="41" s="263" customFormat="true" ht="15" hidden="false" customHeight="false" outlineLevel="0" collapsed="false">
      <c r="B41" s="140" t="n">
        <v>1499</v>
      </c>
      <c r="C41" s="139" t="s">
        <v>117</v>
      </c>
      <c r="D41" s="261" t="n">
        <v>-22782.17967</v>
      </c>
      <c r="E41" s="261" t="n">
        <v>-89884.26823</v>
      </c>
      <c r="F41" s="261" t="n">
        <v>-194439.84293</v>
      </c>
      <c r="G41" s="261" t="n">
        <v>-16712.59773</v>
      </c>
      <c r="H41" s="261" t="n">
        <v>-323818.88856</v>
      </c>
      <c r="I41" s="261" t="n">
        <v>-16920.43295</v>
      </c>
      <c r="J41" s="261" t="n">
        <v>-19865.0103</v>
      </c>
      <c r="K41" s="261" t="n">
        <v>-9136.21679</v>
      </c>
      <c r="L41" s="261" t="n">
        <v>-17835.34851</v>
      </c>
      <c r="M41" s="261" t="n">
        <v>-6838.7568</v>
      </c>
      <c r="N41" s="261" t="n">
        <v>-12818.24952</v>
      </c>
      <c r="O41" s="261" t="n">
        <v>-12973.89796</v>
      </c>
      <c r="P41" s="261" t="n">
        <v>-6661.46313</v>
      </c>
      <c r="Q41" s="261" t="n">
        <v>-103049.37596</v>
      </c>
      <c r="R41" s="261" t="n">
        <v>-2316.01519</v>
      </c>
      <c r="S41" s="261" t="n">
        <v>-3976.589</v>
      </c>
      <c r="T41" s="261" t="n">
        <v>-2779.92666</v>
      </c>
      <c r="U41" s="261" t="n">
        <v>-897.17644</v>
      </c>
      <c r="V41" s="261" t="n">
        <v>-267.27767</v>
      </c>
      <c r="W41" s="261" t="n">
        <v>-1208.3471</v>
      </c>
      <c r="X41" s="261" t="n">
        <v>-6912.68116</v>
      </c>
      <c r="Y41" s="261" t="n">
        <v>-499.607</v>
      </c>
      <c r="Z41" s="261" t="n">
        <v>-5001.47576</v>
      </c>
      <c r="AA41" s="261" t="n">
        <v>-9777.26124</v>
      </c>
      <c r="AB41" s="261" t="n">
        <v>-2378.95415</v>
      </c>
      <c r="AC41" s="261" t="n">
        <v>-1593.25741</v>
      </c>
      <c r="AD41" s="261" t="n">
        <v>-213.22869</v>
      </c>
      <c r="AE41" s="261" t="n">
        <v>-37821.79747</v>
      </c>
      <c r="AF41" s="261" t="n">
        <v>-464690.06199</v>
      </c>
      <c r="AG41" s="261" t="n">
        <v>-396447.61188</v>
      </c>
      <c r="AH41" s="261" t="n">
        <v>-44053.68194</v>
      </c>
      <c r="AI41" s="261" t="n">
        <v>0</v>
      </c>
      <c r="AJ41" s="261" t="n">
        <v>-24188.76817</v>
      </c>
      <c r="AK41" s="264"/>
    </row>
    <row r="42" s="263" customFormat="true" ht="15" hidden="false" customHeight="false" outlineLevel="0" collapsed="false">
      <c r="B42" s="147"/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7"/>
    </row>
    <row r="43" customFormat="false" ht="15" hidden="false" customHeight="false" outlineLevel="0" collapsed="false">
      <c r="B43" s="137"/>
      <c r="C43" s="13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</row>
    <row r="44" customFormat="false" ht="15" hidden="false" customHeight="false" outlineLevel="0" collapsed="false">
      <c r="B44" s="137"/>
      <c r="C44" s="157" t="s">
        <v>732</v>
      </c>
      <c r="D44" s="129" t="n">
        <v>348807.67054</v>
      </c>
      <c r="E44" s="129" t="n">
        <v>280636.16185</v>
      </c>
      <c r="F44" s="129" t="n">
        <v>1176554.36729</v>
      </c>
      <c r="G44" s="129" t="n">
        <v>492535.65324</v>
      </c>
      <c r="H44" s="129" t="n">
        <v>2298533.85292</v>
      </c>
      <c r="I44" s="129" t="n">
        <v>183942.76279</v>
      </c>
      <c r="J44" s="129" t="n">
        <v>427621.52659</v>
      </c>
      <c r="K44" s="129" t="n">
        <v>52417.99238</v>
      </c>
      <c r="L44" s="129" t="n">
        <v>505119.20286</v>
      </c>
      <c r="M44" s="129" t="n">
        <v>109249.14642</v>
      </c>
      <c r="N44" s="129" t="n">
        <v>18380.00401</v>
      </c>
      <c r="O44" s="129" t="n">
        <v>385.17804</v>
      </c>
      <c r="P44" s="129" t="n">
        <v>152176.25686</v>
      </c>
      <c r="Q44" s="129" t="n">
        <v>1449292.06995</v>
      </c>
      <c r="R44" s="129" t="n">
        <v>27697.43274</v>
      </c>
      <c r="S44" s="129" t="n">
        <v>104480.804</v>
      </c>
      <c r="T44" s="129" t="n">
        <v>6041.11225</v>
      </c>
      <c r="U44" s="129" t="n">
        <v>9357.72671</v>
      </c>
      <c r="V44" s="129" t="n">
        <v>2915.43306</v>
      </c>
      <c r="W44" s="129" t="n">
        <v>117688.38022</v>
      </c>
      <c r="X44" s="129" t="n">
        <v>61015.40513</v>
      </c>
      <c r="Y44" s="129" t="n">
        <v>134.41</v>
      </c>
      <c r="Z44" s="129" t="n">
        <v>8372.59091</v>
      </c>
      <c r="AA44" s="129" t="n">
        <v>73736.98723</v>
      </c>
      <c r="AB44" s="129" t="n">
        <v>15651.95412</v>
      </c>
      <c r="AC44" s="129" t="n">
        <v>0</v>
      </c>
      <c r="AD44" s="129" t="n">
        <v>1522.26764</v>
      </c>
      <c r="AE44" s="129" t="n">
        <v>428614.50401</v>
      </c>
      <c r="AF44" s="129" t="n">
        <v>4176440.42688</v>
      </c>
      <c r="AG44" s="129" t="n">
        <v>3694488.45271</v>
      </c>
      <c r="AH44" s="129" t="n">
        <v>389834.98293</v>
      </c>
      <c r="AI44" s="129" t="n">
        <v>0</v>
      </c>
      <c r="AJ44" s="129" t="n">
        <v>92116.99124</v>
      </c>
    </row>
    <row r="45" customFormat="false" ht="15" hidden="false" customHeight="false" outlineLevel="0" collapsed="false">
      <c r="B45" s="137"/>
      <c r="C45" s="157" t="s">
        <v>733</v>
      </c>
      <c r="D45" s="129" t="n">
        <v>534344.70094</v>
      </c>
      <c r="E45" s="129" t="n">
        <v>305695.55629</v>
      </c>
      <c r="F45" s="129" t="n">
        <v>636425.16478</v>
      </c>
      <c r="G45" s="129" t="n">
        <v>131996.5211</v>
      </c>
      <c r="H45" s="129" t="n">
        <v>1608461.94311</v>
      </c>
      <c r="I45" s="129" t="n">
        <v>159509.64802</v>
      </c>
      <c r="J45" s="129" t="n">
        <v>87139.29297</v>
      </c>
      <c r="K45" s="129" t="n">
        <v>57625.72582</v>
      </c>
      <c r="L45" s="129" t="n">
        <v>33700.35062</v>
      </c>
      <c r="M45" s="129" t="n">
        <v>57881.68988</v>
      </c>
      <c r="N45" s="129" t="n">
        <v>976.13349</v>
      </c>
      <c r="O45" s="129" t="n">
        <v>97846.52715</v>
      </c>
      <c r="P45" s="129" t="n">
        <v>66394.34114</v>
      </c>
      <c r="Q45" s="129" t="n">
        <v>561073.70909</v>
      </c>
      <c r="R45" s="129" t="n">
        <v>33976.24305</v>
      </c>
      <c r="S45" s="129" t="n">
        <v>60.01</v>
      </c>
      <c r="T45" s="129" t="n">
        <v>47.05044</v>
      </c>
      <c r="U45" s="129" t="n">
        <v>2026.27994</v>
      </c>
      <c r="V45" s="129" t="n">
        <v>6121.69931</v>
      </c>
      <c r="W45" s="129" t="n">
        <v>184.72287</v>
      </c>
      <c r="X45" s="129" t="n">
        <v>21135.68186</v>
      </c>
      <c r="Y45" s="129" t="n">
        <v>1418.436</v>
      </c>
      <c r="Z45" s="129" t="n">
        <v>36462.16634</v>
      </c>
      <c r="AA45" s="129" t="n">
        <v>860.94626</v>
      </c>
      <c r="AB45" s="129" t="n">
        <v>27746.34493</v>
      </c>
      <c r="AC45" s="129" t="n">
        <v>46.40582</v>
      </c>
      <c r="AD45" s="129" t="n">
        <v>2596.8804</v>
      </c>
      <c r="AE45" s="129" t="n">
        <v>132682.86722</v>
      </c>
      <c r="AF45" s="129" t="n">
        <v>2302218.51942</v>
      </c>
      <c r="AG45" s="129" t="n">
        <v>1587568.38066</v>
      </c>
      <c r="AH45" s="129" t="n">
        <v>712766.65319</v>
      </c>
      <c r="AI45" s="129" t="n">
        <v>0</v>
      </c>
      <c r="AJ45" s="129" t="n">
        <v>1883.48557</v>
      </c>
    </row>
    <row r="46" customFormat="false" ht="15" hidden="false" customHeight="false" outlineLevel="0" collapsed="false">
      <c r="B46" s="137"/>
      <c r="C46" s="157" t="s">
        <v>734</v>
      </c>
      <c r="D46" s="129" t="n">
        <v>88162.84563</v>
      </c>
      <c r="E46" s="129" t="n">
        <v>122479.66279</v>
      </c>
      <c r="F46" s="129" t="n">
        <v>475813.31732</v>
      </c>
      <c r="G46" s="129" t="n">
        <v>52457.57526</v>
      </c>
      <c r="H46" s="129" t="n">
        <v>738913.401</v>
      </c>
      <c r="I46" s="129" t="n">
        <v>25562.42019</v>
      </c>
      <c r="J46" s="129" t="n">
        <v>69196.13325</v>
      </c>
      <c r="K46" s="129" t="n">
        <v>74882.36103</v>
      </c>
      <c r="L46" s="129" t="n">
        <v>143186.17642</v>
      </c>
      <c r="M46" s="129" t="n">
        <v>17639.11675</v>
      </c>
      <c r="N46" s="129" t="n">
        <v>7643.63773</v>
      </c>
      <c r="O46" s="129" t="n">
        <v>5618.0038</v>
      </c>
      <c r="P46" s="129" t="n">
        <v>69395.83532</v>
      </c>
      <c r="Q46" s="129" t="n">
        <v>413123.68449</v>
      </c>
      <c r="R46" s="129" t="n">
        <v>1437.61354</v>
      </c>
      <c r="S46" s="129" t="n">
        <v>516.845</v>
      </c>
      <c r="T46" s="129" t="n">
        <v>20.22008</v>
      </c>
      <c r="U46" s="129" t="n">
        <v>0</v>
      </c>
      <c r="V46" s="129" t="n">
        <v>1009.6797</v>
      </c>
      <c r="W46" s="129" t="n">
        <v>760.36792</v>
      </c>
      <c r="X46" s="129" t="n">
        <v>23298.08682</v>
      </c>
      <c r="Y46" s="129" t="n">
        <v>1260.983</v>
      </c>
      <c r="Z46" s="129" t="n">
        <v>6000.35189</v>
      </c>
      <c r="AA46" s="129" t="n">
        <v>1872.25827</v>
      </c>
      <c r="AB46" s="129" t="n">
        <v>92.40037</v>
      </c>
      <c r="AC46" s="129" t="n">
        <v>0</v>
      </c>
      <c r="AD46" s="129" t="n">
        <v>2560.7729</v>
      </c>
      <c r="AE46" s="129" t="n">
        <v>38829.57949</v>
      </c>
      <c r="AF46" s="129" t="n">
        <v>1190866.66498</v>
      </c>
      <c r="AG46" s="129" t="n">
        <v>1075300.51852</v>
      </c>
      <c r="AH46" s="129" t="n">
        <v>106050.25046</v>
      </c>
      <c r="AI46" s="129" t="n">
        <v>0</v>
      </c>
      <c r="AJ46" s="129" t="n">
        <v>9515.896</v>
      </c>
    </row>
    <row r="47" customFormat="false" ht="15" hidden="false" customHeight="false" outlineLevel="0" collapsed="false">
      <c r="B47" s="137"/>
      <c r="C47" s="157" t="s">
        <v>735</v>
      </c>
      <c r="D47" s="129" t="n">
        <v>0</v>
      </c>
      <c r="E47" s="129" t="n">
        <v>1051.34923</v>
      </c>
      <c r="F47" s="129" t="n">
        <v>236143.20803</v>
      </c>
      <c r="G47" s="129" t="n">
        <v>1093.84204</v>
      </c>
      <c r="H47" s="129" t="n">
        <v>238288.3993</v>
      </c>
      <c r="I47" s="129" t="n">
        <v>16.4045</v>
      </c>
      <c r="J47" s="129" t="n">
        <v>0</v>
      </c>
      <c r="K47" s="129" t="n">
        <v>3762.62456</v>
      </c>
      <c r="L47" s="129" t="n">
        <v>1135.5879</v>
      </c>
      <c r="M47" s="129" t="n">
        <v>4821.55962</v>
      </c>
      <c r="N47" s="129" t="n">
        <v>185072.71143</v>
      </c>
      <c r="O47" s="129" t="n">
        <v>49700.62976</v>
      </c>
      <c r="P47" s="129" t="n">
        <v>187.555</v>
      </c>
      <c r="Q47" s="129" t="n">
        <v>244697.07277</v>
      </c>
      <c r="R47" s="129" t="n">
        <v>1313.67493</v>
      </c>
      <c r="S47" s="129" t="n">
        <v>0</v>
      </c>
      <c r="T47" s="129" t="n">
        <v>0</v>
      </c>
      <c r="U47" s="129" t="n">
        <v>1465.65154</v>
      </c>
      <c r="V47" s="129" t="n">
        <v>0</v>
      </c>
      <c r="W47" s="129" t="n">
        <v>0</v>
      </c>
      <c r="X47" s="129" t="n">
        <v>23300.77283</v>
      </c>
      <c r="Y47" s="129" t="n">
        <v>478.021</v>
      </c>
      <c r="Z47" s="129" t="n">
        <v>0</v>
      </c>
      <c r="AA47" s="129" t="n">
        <v>151691.35096</v>
      </c>
      <c r="AB47" s="129" t="n">
        <v>2483.39185</v>
      </c>
      <c r="AC47" s="129" t="n">
        <v>25514.33506</v>
      </c>
      <c r="AD47" s="129" t="n">
        <v>179.39346</v>
      </c>
      <c r="AE47" s="129" t="n">
        <v>206426.59163</v>
      </c>
      <c r="AF47" s="129" t="n">
        <v>689412.0637</v>
      </c>
      <c r="AG47" s="129" t="n">
        <v>275461.9471</v>
      </c>
      <c r="AH47" s="129" t="n">
        <v>51671.71915</v>
      </c>
      <c r="AI47" s="129" t="n">
        <v>0</v>
      </c>
      <c r="AJ47" s="129" t="n">
        <v>362278.39745</v>
      </c>
    </row>
    <row r="48" customFormat="false" ht="15" hidden="false" customHeight="false" outlineLevel="0" collapsed="false">
      <c r="B48" s="137"/>
      <c r="C48" s="268" t="s">
        <v>576</v>
      </c>
      <c r="D48" s="261" t="n">
        <v>971315.21711</v>
      </c>
      <c r="E48" s="261" t="n">
        <v>709862.73016</v>
      </c>
      <c r="F48" s="261" t="n">
        <v>2524936.05742</v>
      </c>
      <c r="G48" s="261" t="n">
        <v>678083.59164</v>
      </c>
      <c r="H48" s="261" t="n">
        <v>4884197.59633</v>
      </c>
      <c r="I48" s="261" t="n">
        <v>369031.2355</v>
      </c>
      <c r="J48" s="261" t="n">
        <v>583956.95281</v>
      </c>
      <c r="K48" s="261" t="n">
        <v>188688.70379</v>
      </c>
      <c r="L48" s="261" t="n">
        <v>683141.3178</v>
      </c>
      <c r="M48" s="261" t="n">
        <v>189591.51267</v>
      </c>
      <c r="N48" s="261" t="n">
        <v>212072.48666</v>
      </c>
      <c r="O48" s="261" t="n">
        <v>153550.33875</v>
      </c>
      <c r="P48" s="261" t="n">
        <v>288153.98832</v>
      </c>
      <c r="Q48" s="261" t="n">
        <v>2668186.5363</v>
      </c>
      <c r="R48" s="261" t="n">
        <v>64424.96426</v>
      </c>
      <c r="S48" s="261" t="n">
        <v>105057.659</v>
      </c>
      <c r="T48" s="261" t="n">
        <v>6108.38277</v>
      </c>
      <c r="U48" s="261" t="n">
        <v>12849.65819</v>
      </c>
      <c r="V48" s="261" t="n">
        <v>10046.81207</v>
      </c>
      <c r="W48" s="261" t="n">
        <v>118633.47101</v>
      </c>
      <c r="X48" s="261" t="n">
        <v>128749.94664</v>
      </c>
      <c r="Y48" s="261" t="n">
        <v>3291.85</v>
      </c>
      <c r="Z48" s="261" t="n">
        <v>50835.10914</v>
      </c>
      <c r="AA48" s="261" t="n">
        <v>228161.54272</v>
      </c>
      <c r="AB48" s="261" t="n">
        <v>45974.09127</v>
      </c>
      <c r="AC48" s="261" t="n">
        <v>25560.74088</v>
      </c>
      <c r="AD48" s="261" t="n">
        <v>6859.3144</v>
      </c>
      <c r="AE48" s="261" t="n">
        <v>806553.54235</v>
      </c>
      <c r="AF48" s="261" t="n">
        <v>8358937.67498</v>
      </c>
      <c r="AG48" s="261" t="n">
        <v>6632819.29899</v>
      </c>
      <c r="AH48" s="261" t="n">
        <v>1260323.60573</v>
      </c>
      <c r="AI48" s="261" t="n">
        <v>0</v>
      </c>
      <c r="AJ48" s="261" t="n">
        <v>465794.77026</v>
      </c>
    </row>
    <row r="49" customFormat="false" ht="15" hidden="false" customHeight="false" outlineLevel="0" collapsed="false">
      <c r="B49" s="137"/>
      <c r="C49" s="13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</row>
    <row r="50" customFormat="false" ht="15" hidden="false" customHeight="false" outlineLevel="0" collapsed="false">
      <c r="B50" s="259"/>
      <c r="C50" s="157" t="s">
        <v>736</v>
      </c>
      <c r="D50" s="129" t="n">
        <v>3532.55389</v>
      </c>
      <c r="E50" s="129" t="n">
        <v>18719.84254</v>
      </c>
      <c r="F50" s="129" t="n">
        <v>25890.75872</v>
      </c>
      <c r="G50" s="129" t="n">
        <v>2619.53971</v>
      </c>
      <c r="H50" s="129" t="n">
        <v>50762.69486</v>
      </c>
      <c r="I50" s="129" t="n">
        <v>8619.52515</v>
      </c>
      <c r="J50" s="129" t="n">
        <v>9626.80452</v>
      </c>
      <c r="K50" s="129" t="n">
        <v>2555.44565</v>
      </c>
      <c r="L50" s="129" t="n">
        <v>12136.52743</v>
      </c>
      <c r="M50" s="129" t="n">
        <v>3558.39277</v>
      </c>
      <c r="N50" s="129" t="n">
        <v>5701.34211</v>
      </c>
      <c r="O50" s="129" t="n">
        <v>0.002</v>
      </c>
      <c r="P50" s="129" t="n">
        <v>2003.51653</v>
      </c>
      <c r="Q50" s="129" t="n">
        <v>44201.55616</v>
      </c>
      <c r="R50" s="129" t="n">
        <v>1368.2332</v>
      </c>
      <c r="S50" s="129" t="n">
        <v>0</v>
      </c>
      <c r="T50" s="129" t="n">
        <v>2522.31519</v>
      </c>
      <c r="U50" s="129" t="n">
        <v>413.32764</v>
      </c>
      <c r="V50" s="129" t="n">
        <v>39.21867</v>
      </c>
      <c r="W50" s="129" t="n">
        <v>0.068</v>
      </c>
      <c r="X50" s="129" t="n">
        <v>334.35807</v>
      </c>
      <c r="Y50" s="129" t="n">
        <v>4.126</v>
      </c>
      <c r="Z50" s="129" t="n">
        <v>2295.60286</v>
      </c>
      <c r="AA50" s="129" t="n">
        <v>1088.22511</v>
      </c>
      <c r="AB50" s="129" t="n">
        <v>1792.19075</v>
      </c>
      <c r="AC50" s="129" t="n">
        <v>0</v>
      </c>
      <c r="AD50" s="129" t="n">
        <v>16.53468</v>
      </c>
      <c r="AE50" s="129" t="n">
        <v>9874.20017</v>
      </c>
      <c r="AF50" s="129" t="n">
        <v>104838.45119</v>
      </c>
      <c r="AG50" s="129" t="n">
        <v>90792.61267</v>
      </c>
      <c r="AH50" s="129" t="n">
        <v>7256.2713</v>
      </c>
      <c r="AI50" s="129" t="n">
        <v>0</v>
      </c>
      <c r="AJ50" s="129" t="n">
        <v>6789.56722</v>
      </c>
    </row>
    <row r="51" customFormat="false" ht="15" hidden="false" customHeight="false" outlineLevel="0" collapsed="false">
      <c r="B51" s="259"/>
      <c r="C51" s="157" t="s">
        <v>737</v>
      </c>
      <c r="D51" s="129" t="n">
        <v>4814.07514</v>
      </c>
      <c r="E51" s="129" t="n">
        <v>6179.26544</v>
      </c>
      <c r="F51" s="129" t="n">
        <v>27674.26745</v>
      </c>
      <c r="G51" s="129" t="n">
        <v>5074.90644</v>
      </c>
      <c r="H51" s="129" t="n">
        <v>43742.51447</v>
      </c>
      <c r="I51" s="129" t="n">
        <v>13688.55662</v>
      </c>
      <c r="J51" s="129" t="n">
        <v>3754.30694</v>
      </c>
      <c r="K51" s="129" t="n">
        <v>2231.23643</v>
      </c>
      <c r="L51" s="129" t="n">
        <v>1643.13689</v>
      </c>
      <c r="M51" s="129" t="n">
        <v>3410.5365</v>
      </c>
      <c r="N51" s="129" t="n">
        <v>271.53069</v>
      </c>
      <c r="O51" s="129" t="n">
        <v>9520.60298</v>
      </c>
      <c r="P51" s="129" t="n">
        <v>3849.76642</v>
      </c>
      <c r="Q51" s="129" t="n">
        <v>38369.67347</v>
      </c>
      <c r="R51" s="129" t="n">
        <v>1760.6001</v>
      </c>
      <c r="S51" s="129" t="n">
        <v>1.611</v>
      </c>
      <c r="T51" s="129" t="n">
        <v>26.16498</v>
      </c>
      <c r="U51" s="129" t="n">
        <v>34.09627</v>
      </c>
      <c r="V51" s="129" t="n">
        <v>329.16715</v>
      </c>
      <c r="W51" s="129" t="n">
        <v>0.024</v>
      </c>
      <c r="X51" s="129" t="n">
        <v>754.27109</v>
      </c>
      <c r="Y51" s="129" t="n">
        <v>97.949</v>
      </c>
      <c r="Z51" s="129" t="n">
        <v>4150.32203</v>
      </c>
      <c r="AA51" s="129" t="n">
        <v>0</v>
      </c>
      <c r="AB51" s="129" t="n">
        <v>2714.81307</v>
      </c>
      <c r="AC51" s="129" t="n">
        <v>0</v>
      </c>
      <c r="AD51" s="129" t="n">
        <v>206.34551</v>
      </c>
      <c r="AE51" s="129" t="n">
        <v>10075.3642</v>
      </c>
      <c r="AF51" s="129" t="n">
        <v>92187.55214</v>
      </c>
      <c r="AG51" s="129" t="n">
        <v>71036.95954</v>
      </c>
      <c r="AH51" s="129" t="n">
        <v>20879.06191</v>
      </c>
      <c r="AI51" s="129" t="n">
        <v>0</v>
      </c>
      <c r="AJ51" s="129" t="n">
        <v>271.53069</v>
      </c>
    </row>
    <row r="52" customFormat="false" ht="15" hidden="false" customHeight="false" outlineLevel="0" collapsed="false">
      <c r="B52" s="259"/>
      <c r="C52" s="157" t="s">
        <v>738</v>
      </c>
      <c r="D52" s="129" t="n">
        <v>531.19996</v>
      </c>
      <c r="E52" s="129" t="n">
        <v>1126.36939</v>
      </c>
      <c r="F52" s="129" t="n">
        <v>5334.76319</v>
      </c>
      <c r="G52" s="129" t="n">
        <v>1031.78894</v>
      </c>
      <c r="H52" s="129" t="n">
        <v>8024.12148</v>
      </c>
      <c r="I52" s="129" t="n">
        <v>247.54016</v>
      </c>
      <c r="J52" s="129" t="n">
        <v>696.91003</v>
      </c>
      <c r="K52" s="129" t="n">
        <v>2316.39121</v>
      </c>
      <c r="L52" s="129" t="n">
        <v>2237.87847</v>
      </c>
      <c r="M52" s="129" t="n">
        <v>58.34349</v>
      </c>
      <c r="N52" s="129" t="n">
        <v>710.85007</v>
      </c>
      <c r="O52" s="129" t="n">
        <v>0.002</v>
      </c>
      <c r="P52" s="129" t="n">
        <v>675.01089</v>
      </c>
      <c r="Q52" s="129" t="n">
        <v>6942.92632</v>
      </c>
      <c r="R52" s="129" t="n">
        <v>17.10688</v>
      </c>
      <c r="S52" s="129" t="n">
        <v>54.273</v>
      </c>
      <c r="T52" s="129" t="n">
        <v>0</v>
      </c>
      <c r="U52" s="129" t="n">
        <v>0</v>
      </c>
      <c r="V52" s="129" t="n">
        <v>16.33262</v>
      </c>
      <c r="W52" s="129" t="n">
        <v>0.001</v>
      </c>
      <c r="X52" s="129" t="n">
        <v>228.56673</v>
      </c>
      <c r="Y52" s="129" t="n">
        <v>0</v>
      </c>
      <c r="Z52" s="129" t="n">
        <v>242.57558</v>
      </c>
      <c r="AA52" s="129" t="n">
        <v>80.00442</v>
      </c>
      <c r="AB52" s="129" t="n">
        <v>0</v>
      </c>
      <c r="AC52" s="129" t="n">
        <v>0</v>
      </c>
      <c r="AD52" s="129" t="n">
        <v>0</v>
      </c>
      <c r="AE52" s="129" t="n">
        <v>638.86023</v>
      </c>
      <c r="AF52" s="129" t="n">
        <v>15605.90803</v>
      </c>
      <c r="AG52" s="129" t="n">
        <v>14007.8365</v>
      </c>
      <c r="AH52" s="129" t="n">
        <v>807.21704</v>
      </c>
      <c r="AI52" s="129" t="n">
        <v>0</v>
      </c>
      <c r="AJ52" s="129" t="n">
        <v>790.85449</v>
      </c>
    </row>
    <row r="53" customFormat="false" ht="15" hidden="false" customHeight="false" outlineLevel="0" collapsed="false">
      <c r="B53" s="259"/>
      <c r="C53" s="157" t="s">
        <v>739</v>
      </c>
      <c r="D53" s="129" t="n">
        <v>15.91291</v>
      </c>
      <c r="E53" s="129" t="n">
        <v>168.53623</v>
      </c>
      <c r="F53" s="129" t="n">
        <v>7879.01429</v>
      </c>
      <c r="G53" s="129" t="n">
        <v>10</v>
      </c>
      <c r="H53" s="129" t="n">
        <v>8073.46343</v>
      </c>
      <c r="I53" s="129" t="n">
        <v>60.20991</v>
      </c>
      <c r="J53" s="129" t="n">
        <v>0</v>
      </c>
      <c r="K53" s="129" t="n">
        <v>193.43787</v>
      </c>
      <c r="L53" s="129" t="n">
        <v>0</v>
      </c>
      <c r="M53" s="129" t="n">
        <v>347.73497</v>
      </c>
      <c r="N53" s="129" t="n">
        <v>11768.15726</v>
      </c>
      <c r="O53" s="129" t="n">
        <v>4989.70483</v>
      </c>
      <c r="P53" s="129" t="n">
        <v>11.70946</v>
      </c>
      <c r="Q53" s="129" t="n">
        <v>17370.9543</v>
      </c>
      <c r="R53" s="129" t="n">
        <v>91.2876</v>
      </c>
      <c r="S53" s="129" t="n">
        <v>0</v>
      </c>
      <c r="T53" s="129" t="n">
        <v>0</v>
      </c>
      <c r="U53" s="129" t="n">
        <v>244.48745</v>
      </c>
      <c r="V53" s="129" t="n">
        <v>0</v>
      </c>
      <c r="W53" s="129" t="n">
        <v>0</v>
      </c>
      <c r="X53" s="129" t="n">
        <v>829.32186</v>
      </c>
      <c r="Y53" s="129" t="n">
        <v>72.626</v>
      </c>
      <c r="Z53" s="129" t="n">
        <v>0</v>
      </c>
      <c r="AA53" s="129" t="n">
        <v>3590.7591</v>
      </c>
      <c r="AB53" s="129" t="n">
        <v>43.29396</v>
      </c>
      <c r="AC53" s="129" t="n">
        <v>2308.77582</v>
      </c>
      <c r="AD53" s="129" t="n">
        <v>76.44007</v>
      </c>
      <c r="AE53" s="129" t="n">
        <v>7256.99186</v>
      </c>
      <c r="AF53" s="129" t="n">
        <v>32701.40959</v>
      </c>
      <c r="AG53" s="129" t="n">
        <v>9787.746</v>
      </c>
      <c r="AH53" s="129" t="n">
        <v>5245.97141</v>
      </c>
      <c r="AI53" s="129" t="n">
        <v>0</v>
      </c>
      <c r="AJ53" s="129" t="n">
        <v>17667.69218</v>
      </c>
    </row>
    <row r="54" s="263" customFormat="true" ht="15" hidden="false" customHeight="false" outlineLevel="0" collapsed="false">
      <c r="B54" s="269"/>
      <c r="C54" s="268" t="s">
        <v>740</v>
      </c>
      <c r="D54" s="261" t="n">
        <v>8893.7419</v>
      </c>
      <c r="E54" s="261" t="n">
        <v>26194.0136</v>
      </c>
      <c r="F54" s="261" t="n">
        <v>66778.80365</v>
      </c>
      <c r="G54" s="261" t="n">
        <v>8736.23509</v>
      </c>
      <c r="H54" s="261" t="n">
        <v>110602.79424</v>
      </c>
      <c r="I54" s="261" t="n">
        <v>22615.83184</v>
      </c>
      <c r="J54" s="261" t="n">
        <v>14078.02149</v>
      </c>
      <c r="K54" s="261" t="n">
        <v>7296.51116</v>
      </c>
      <c r="L54" s="261" t="n">
        <v>16017.54279</v>
      </c>
      <c r="M54" s="261" t="n">
        <v>7375.00773</v>
      </c>
      <c r="N54" s="261" t="n">
        <v>18451.88013</v>
      </c>
      <c r="O54" s="261" t="n">
        <v>14510.31181</v>
      </c>
      <c r="P54" s="261" t="n">
        <v>6540.0033</v>
      </c>
      <c r="Q54" s="261" t="n">
        <v>106885.11025</v>
      </c>
      <c r="R54" s="261" t="n">
        <v>3237.22778</v>
      </c>
      <c r="S54" s="261" t="n">
        <v>55.884</v>
      </c>
      <c r="T54" s="261" t="n">
        <v>2548.48017</v>
      </c>
      <c r="U54" s="261" t="n">
        <v>691.91136</v>
      </c>
      <c r="V54" s="261" t="n">
        <v>384.71844</v>
      </c>
      <c r="W54" s="261" t="n">
        <v>0.093</v>
      </c>
      <c r="X54" s="261" t="n">
        <v>2146.51775</v>
      </c>
      <c r="Y54" s="261" t="n">
        <v>174.701</v>
      </c>
      <c r="Z54" s="261" t="n">
        <v>6688.50047</v>
      </c>
      <c r="AA54" s="261" t="n">
        <v>4758.98863</v>
      </c>
      <c r="AB54" s="261" t="n">
        <v>4550.29778</v>
      </c>
      <c r="AC54" s="261" t="n">
        <v>2308.77582</v>
      </c>
      <c r="AD54" s="261" t="n">
        <v>299.32026</v>
      </c>
      <c r="AE54" s="261" t="n">
        <v>27845.41646</v>
      </c>
      <c r="AF54" s="261" t="n">
        <v>245333.32095</v>
      </c>
      <c r="AG54" s="261" t="n">
        <v>185625.15471</v>
      </c>
      <c r="AH54" s="261" t="n">
        <v>34188.52166</v>
      </c>
      <c r="AI54" s="261" t="n">
        <v>0</v>
      </c>
      <c r="AJ54" s="261" t="n">
        <v>25519.64458</v>
      </c>
    </row>
    <row r="55" customFormat="false" ht="15" hidden="false" customHeight="false" outlineLevel="0" collapsed="false">
      <c r="B55" s="137"/>
      <c r="C55" s="13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</row>
    <row r="56" customFormat="false" ht="15" hidden="false" customHeight="false" outlineLevel="0" collapsed="false">
      <c r="B56" s="259"/>
      <c r="C56" s="157" t="s">
        <v>741</v>
      </c>
      <c r="D56" s="129" t="n">
        <v>352340.22443</v>
      </c>
      <c r="E56" s="129" t="n">
        <v>299356.00439</v>
      </c>
      <c r="F56" s="129" t="n">
        <v>1202445.12601</v>
      </c>
      <c r="G56" s="129" t="n">
        <v>495155.19295</v>
      </c>
      <c r="H56" s="129" t="n">
        <v>2349296.54778</v>
      </c>
      <c r="I56" s="129" t="n">
        <v>192562.28794</v>
      </c>
      <c r="J56" s="129" t="n">
        <v>437248.33111</v>
      </c>
      <c r="K56" s="129" t="n">
        <v>54973.43803</v>
      </c>
      <c r="L56" s="129" t="n">
        <v>517255.73029</v>
      </c>
      <c r="M56" s="129" t="n">
        <v>112807.53919</v>
      </c>
      <c r="N56" s="129" t="n">
        <v>24081.34612</v>
      </c>
      <c r="O56" s="129" t="n">
        <v>385.18004</v>
      </c>
      <c r="P56" s="129" t="n">
        <v>154179.77339</v>
      </c>
      <c r="Q56" s="129" t="n">
        <v>1493493.62611</v>
      </c>
      <c r="R56" s="129" t="n">
        <v>29065.66594</v>
      </c>
      <c r="S56" s="129" t="n">
        <v>104480.804</v>
      </c>
      <c r="T56" s="129" t="n">
        <v>8563.42744</v>
      </c>
      <c r="U56" s="129" t="n">
        <v>9771.05435</v>
      </c>
      <c r="V56" s="129" t="n">
        <v>2954.65173</v>
      </c>
      <c r="W56" s="129" t="n">
        <v>117688.44822</v>
      </c>
      <c r="X56" s="129" t="n">
        <v>61349.7632</v>
      </c>
      <c r="Y56" s="129" t="n">
        <v>138.536</v>
      </c>
      <c r="Z56" s="129" t="n">
        <v>10668.19377</v>
      </c>
      <c r="AA56" s="129" t="n">
        <v>74825.21234</v>
      </c>
      <c r="AB56" s="129" t="n">
        <v>17444.14487</v>
      </c>
      <c r="AC56" s="129" t="n">
        <v>0</v>
      </c>
      <c r="AD56" s="129" t="n">
        <v>1538.80232</v>
      </c>
      <c r="AE56" s="129" t="n">
        <v>438488.70418</v>
      </c>
      <c r="AF56" s="129" t="n">
        <v>4281278.87807</v>
      </c>
      <c r="AG56" s="129" t="n">
        <v>3785281.06538</v>
      </c>
      <c r="AH56" s="129" t="n">
        <v>397091.25423</v>
      </c>
      <c r="AI56" s="129" t="n">
        <v>0</v>
      </c>
      <c r="AJ56" s="129" t="n">
        <v>98906.55846</v>
      </c>
    </row>
    <row r="57" customFormat="false" ht="15" hidden="false" customHeight="false" outlineLevel="0" collapsed="false">
      <c r="B57" s="259"/>
      <c r="C57" s="157" t="s">
        <v>742</v>
      </c>
      <c r="D57" s="129" t="n">
        <v>539158.77608</v>
      </c>
      <c r="E57" s="129" t="n">
        <v>311874.82173</v>
      </c>
      <c r="F57" s="129" t="n">
        <v>664099.43223</v>
      </c>
      <c r="G57" s="129" t="n">
        <v>137071.42754</v>
      </c>
      <c r="H57" s="129" t="n">
        <v>1652204.45758</v>
      </c>
      <c r="I57" s="129" t="n">
        <v>173198.20464</v>
      </c>
      <c r="J57" s="129" t="n">
        <v>90893.59991</v>
      </c>
      <c r="K57" s="129" t="n">
        <v>59856.96225</v>
      </c>
      <c r="L57" s="129" t="n">
        <v>35343.48751</v>
      </c>
      <c r="M57" s="129" t="n">
        <v>61292.22638</v>
      </c>
      <c r="N57" s="129" t="n">
        <v>1247.66418</v>
      </c>
      <c r="O57" s="129" t="n">
        <v>107367.13013</v>
      </c>
      <c r="P57" s="129" t="n">
        <v>70244.10756</v>
      </c>
      <c r="Q57" s="129" t="n">
        <v>599443.38256</v>
      </c>
      <c r="R57" s="129" t="n">
        <v>35736.84315</v>
      </c>
      <c r="S57" s="129" t="n">
        <v>61.621</v>
      </c>
      <c r="T57" s="129" t="n">
        <v>73.21542</v>
      </c>
      <c r="U57" s="129" t="n">
        <v>2060.37621</v>
      </c>
      <c r="V57" s="129" t="n">
        <v>6450.86646</v>
      </c>
      <c r="W57" s="129" t="n">
        <v>184.74687</v>
      </c>
      <c r="X57" s="129" t="n">
        <v>21889.95295</v>
      </c>
      <c r="Y57" s="129" t="n">
        <v>1516.385</v>
      </c>
      <c r="Z57" s="129" t="n">
        <v>40612.48837</v>
      </c>
      <c r="AA57" s="129" t="n">
        <v>860.94626</v>
      </c>
      <c r="AB57" s="129" t="n">
        <v>30461.158</v>
      </c>
      <c r="AC57" s="129" t="n">
        <v>46.40582</v>
      </c>
      <c r="AD57" s="129" t="n">
        <v>2803.22591</v>
      </c>
      <c r="AE57" s="129" t="n">
        <v>142758.23142</v>
      </c>
      <c r="AF57" s="129" t="n">
        <v>2394406.07156</v>
      </c>
      <c r="AG57" s="129" t="n">
        <v>1658605.3402</v>
      </c>
      <c r="AH57" s="129" t="n">
        <v>733645.7151</v>
      </c>
      <c r="AI57" s="129" t="n">
        <v>0</v>
      </c>
      <c r="AJ57" s="129" t="n">
        <v>2155.01626</v>
      </c>
    </row>
    <row r="58" customFormat="false" ht="15" hidden="false" customHeight="false" outlineLevel="0" collapsed="false">
      <c r="B58" s="259"/>
      <c r="C58" s="157" t="s">
        <v>743</v>
      </c>
      <c r="D58" s="129" t="n">
        <v>88694.04559</v>
      </c>
      <c r="E58" s="129" t="n">
        <v>123606.03218</v>
      </c>
      <c r="F58" s="129" t="n">
        <v>481148.08051</v>
      </c>
      <c r="G58" s="129" t="n">
        <v>53489.3642</v>
      </c>
      <c r="H58" s="129" t="n">
        <v>746937.52248</v>
      </c>
      <c r="I58" s="129" t="n">
        <v>25809.96035</v>
      </c>
      <c r="J58" s="129" t="n">
        <v>69893.04328</v>
      </c>
      <c r="K58" s="129" t="n">
        <v>77198.75224</v>
      </c>
      <c r="L58" s="129" t="n">
        <v>145424.05489</v>
      </c>
      <c r="M58" s="129" t="n">
        <v>17697.46024</v>
      </c>
      <c r="N58" s="129" t="n">
        <v>8354.4878</v>
      </c>
      <c r="O58" s="129" t="n">
        <v>5618.0058</v>
      </c>
      <c r="P58" s="129" t="n">
        <v>70070.84621</v>
      </c>
      <c r="Q58" s="129" t="n">
        <v>420066.61081</v>
      </c>
      <c r="R58" s="129" t="n">
        <v>1454.72042</v>
      </c>
      <c r="S58" s="129" t="n">
        <v>571.118</v>
      </c>
      <c r="T58" s="129" t="n">
        <v>20.22008</v>
      </c>
      <c r="U58" s="129" t="n">
        <v>0</v>
      </c>
      <c r="V58" s="129" t="n">
        <v>1026.01232</v>
      </c>
      <c r="W58" s="129" t="n">
        <v>760.36892</v>
      </c>
      <c r="X58" s="129" t="n">
        <v>23526.65355</v>
      </c>
      <c r="Y58" s="129" t="n">
        <v>1260.983</v>
      </c>
      <c r="Z58" s="129" t="n">
        <v>6242.92747</v>
      </c>
      <c r="AA58" s="129" t="n">
        <v>1952.26269</v>
      </c>
      <c r="AB58" s="129" t="n">
        <v>92.40037</v>
      </c>
      <c r="AC58" s="129" t="n">
        <v>0</v>
      </c>
      <c r="AD58" s="129" t="n">
        <v>2560.7729</v>
      </c>
      <c r="AE58" s="129" t="n">
        <v>39468.43972</v>
      </c>
      <c r="AF58" s="129" t="n">
        <v>1206472.57301</v>
      </c>
      <c r="AG58" s="129" t="n">
        <v>1089308.35502</v>
      </c>
      <c r="AH58" s="129" t="n">
        <v>106857.4675</v>
      </c>
      <c r="AI58" s="129" t="n">
        <v>0</v>
      </c>
      <c r="AJ58" s="129" t="n">
        <v>10306.75049</v>
      </c>
    </row>
    <row r="59" customFormat="false" ht="15" hidden="false" customHeight="false" outlineLevel="0" collapsed="false">
      <c r="B59" s="259"/>
      <c r="C59" s="157" t="s">
        <v>744</v>
      </c>
      <c r="D59" s="129" t="n">
        <v>15.91291</v>
      </c>
      <c r="E59" s="129" t="n">
        <v>1219.88546</v>
      </c>
      <c r="F59" s="129" t="n">
        <v>244022.22232</v>
      </c>
      <c r="G59" s="129" t="n">
        <v>1103.84204</v>
      </c>
      <c r="H59" s="129" t="n">
        <v>246361.86273</v>
      </c>
      <c r="I59" s="129" t="n">
        <v>76.61441</v>
      </c>
      <c r="J59" s="129" t="n">
        <v>0</v>
      </c>
      <c r="K59" s="129" t="n">
        <v>3956.06243</v>
      </c>
      <c r="L59" s="129" t="n">
        <v>1135.5879</v>
      </c>
      <c r="M59" s="129" t="n">
        <v>5169.29459</v>
      </c>
      <c r="N59" s="129" t="n">
        <v>196840.86869</v>
      </c>
      <c r="O59" s="129" t="n">
        <v>54690.33459</v>
      </c>
      <c r="P59" s="129" t="n">
        <v>199.26446</v>
      </c>
      <c r="Q59" s="129" t="n">
        <v>262068.02707</v>
      </c>
      <c r="R59" s="129" t="n">
        <v>1404.96253</v>
      </c>
      <c r="S59" s="129" t="n">
        <v>0</v>
      </c>
      <c r="T59" s="129" t="n">
        <v>0</v>
      </c>
      <c r="U59" s="129" t="n">
        <v>1710.13899</v>
      </c>
      <c r="V59" s="129" t="n">
        <v>0</v>
      </c>
      <c r="W59" s="129" t="n">
        <v>0</v>
      </c>
      <c r="X59" s="129" t="n">
        <v>24130.09469</v>
      </c>
      <c r="Y59" s="129" t="n">
        <v>550.647</v>
      </c>
      <c r="Z59" s="129" t="n">
        <v>0</v>
      </c>
      <c r="AA59" s="129" t="n">
        <v>155282.11006</v>
      </c>
      <c r="AB59" s="129" t="n">
        <v>2526.68581</v>
      </c>
      <c r="AC59" s="129" t="n">
        <v>27823.11088</v>
      </c>
      <c r="AD59" s="129" t="n">
        <v>255.83353</v>
      </c>
      <c r="AE59" s="129" t="n">
        <v>213683.58349</v>
      </c>
      <c r="AF59" s="129" t="n">
        <v>722113.47329</v>
      </c>
      <c r="AG59" s="129" t="n">
        <v>285249.6931</v>
      </c>
      <c r="AH59" s="129" t="n">
        <v>56917.69056</v>
      </c>
      <c r="AI59" s="129" t="n">
        <v>0</v>
      </c>
      <c r="AJ59" s="129" t="n">
        <v>379946.08963</v>
      </c>
    </row>
    <row r="60" s="263" customFormat="true" ht="15" hidden="false" customHeight="false" outlineLevel="0" collapsed="false">
      <c r="B60" s="269"/>
      <c r="C60" s="268" t="s">
        <v>745</v>
      </c>
      <c r="D60" s="261" t="n">
        <v>980208.95901</v>
      </c>
      <c r="E60" s="261" t="n">
        <v>736056.74376</v>
      </c>
      <c r="F60" s="261" t="n">
        <v>2591714.86107</v>
      </c>
      <c r="G60" s="261" t="n">
        <v>686819.82673</v>
      </c>
      <c r="H60" s="261" t="n">
        <v>4994800.39057</v>
      </c>
      <c r="I60" s="261" t="n">
        <v>391647.06734</v>
      </c>
      <c r="J60" s="261" t="n">
        <v>598034.9743</v>
      </c>
      <c r="K60" s="261" t="n">
        <v>195985.21495</v>
      </c>
      <c r="L60" s="261" t="n">
        <v>699158.86059</v>
      </c>
      <c r="M60" s="261" t="n">
        <v>196966.5204</v>
      </c>
      <c r="N60" s="261" t="n">
        <v>230524.36679</v>
      </c>
      <c r="O60" s="261" t="n">
        <v>168060.65056</v>
      </c>
      <c r="P60" s="261" t="n">
        <v>294693.99162</v>
      </c>
      <c r="Q60" s="261" t="n">
        <v>2775071.64655</v>
      </c>
      <c r="R60" s="261" t="n">
        <v>67662.19204</v>
      </c>
      <c r="S60" s="261" t="n">
        <v>105113.543</v>
      </c>
      <c r="T60" s="261" t="n">
        <v>8656.86294</v>
      </c>
      <c r="U60" s="261" t="n">
        <v>13541.56955</v>
      </c>
      <c r="V60" s="261" t="n">
        <v>10431.53051</v>
      </c>
      <c r="W60" s="261" t="n">
        <v>118633.56401</v>
      </c>
      <c r="X60" s="261" t="n">
        <v>130896.46439</v>
      </c>
      <c r="Y60" s="261" t="n">
        <v>3466.551</v>
      </c>
      <c r="Z60" s="261" t="n">
        <v>57523.60961</v>
      </c>
      <c r="AA60" s="261" t="n">
        <v>232920.53135</v>
      </c>
      <c r="AB60" s="261" t="n">
        <v>50524.38905</v>
      </c>
      <c r="AC60" s="261" t="n">
        <v>27869.5167</v>
      </c>
      <c r="AD60" s="261" t="n">
        <v>7158.63466</v>
      </c>
      <c r="AE60" s="261" t="n">
        <v>834398.95881</v>
      </c>
      <c r="AF60" s="261" t="n">
        <v>8604270.99593</v>
      </c>
      <c r="AG60" s="261" t="n">
        <v>6818444.4537</v>
      </c>
      <c r="AH60" s="261" t="n">
        <v>1294512.12739</v>
      </c>
      <c r="AI60" s="261" t="n">
        <v>0</v>
      </c>
      <c r="AJ60" s="261" t="n">
        <v>491314.41484</v>
      </c>
    </row>
    <row r="61" customFormat="false" ht="15" hidden="false" customHeight="false" outlineLevel="0" collapsed="false">
      <c r="B61" s="270"/>
      <c r="C61" s="161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</row>
    <row r="62" customFormat="false" ht="15" hidden="false" customHeight="false" outlineLevel="0" collapsed="false">
      <c r="B62" s="157"/>
      <c r="C62" s="13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</row>
    <row r="63" customFormat="false" ht="15" hidden="false" customHeight="false" outlineLevel="0" collapsed="false">
      <c r="B63" s="49" t="s">
        <v>533</v>
      </c>
      <c r="C63" s="13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</row>
    <row r="64" customFormat="false" ht="15" hidden="false" customHeight="false" outlineLevel="0" collapsed="false">
      <c r="B64" s="49" t="s">
        <v>697</v>
      </c>
      <c r="C64" s="13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</row>
    <row r="65" customFormat="false" ht="15" hidden="false" customHeight="false" outlineLevel="0" collapsed="false">
      <c r="B65" s="49" t="s">
        <v>535</v>
      </c>
      <c r="C65" s="13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</row>
    <row r="66" customFormat="false" ht="15" hidden="false" customHeight="false" outlineLevel="0" collapsed="false">
      <c r="B66" s="2" t="s">
        <v>536</v>
      </c>
      <c r="C66" s="138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</row>
    <row r="67" customFormat="false" ht="15" hidden="false" customHeight="false" outlineLevel="0" collapsed="false">
      <c r="B67" s="2" t="s">
        <v>537</v>
      </c>
      <c r="C67" s="138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</row>
    <row r="68" customFormat="false" ht="15" hidden="false" customHeight="false" outlineLevel="0" collapsed="false">
      <c r="B68" s="2" t="s">
        <v>538</v>
      </c>
      <c r="C68" s="138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</row>
    <row r="69" customFormat="false" ht="15" hidden="false" customHeight="false" outlineLevel="0" collapsed="false">
      <c r="B69" s="2" t="n">
        <v>0</v>
      </c>
      <c r="C69" s="138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</row>
    <row r="70" customFormat="false" ht="15" hidden="false" customHeight="false" outlineLevel="0" collapsed="false">
      <c r="B70" s="49" t="s">
        <v>698</v>
      </c>
      <c r="C70" s="138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</row>
    <row r="71" customFormat="false" ht="15" hidden="false" customHeight="false" outlineLevel="0" collapsed="false">
      <c r="B71" s="2" t="s">
        <v>540</v>
      </c>
      <c r="C71" s="138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</row>
    <row r="72" customFormat="false" ht="15" hidden="false" customHeight="false" outlineLevel="0" collapsed="false">
      <c r="B72" s="165" t="s">
        <v>541</v>
      </c>
      <c r="C72" s="138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</row>
    <row r="73" customFormat="false" ht="15" hidden="false" customHeight="false" outlineLevel="0" collapsed="false">
      <c r="B73" s="175"/>
      <c r="C73" s="138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</row>
    <row r="74" customFormat="false" ht="15" hidden="false" customHeight="false" outlineLevel="0" collapsed="false">
      <c r="B74" s="157"/>
      <c r="C74" s="138" t="s">
        <v>708</v>
      </c>
      <c r="D74" s="129" t="n">
        <v>0</v>
      </c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0</v>
      </c>
      <c r="AE74" s="129" t="n">
        <v>0</v>
      </c>
      <c r="AF74" s="129" t="n">
        <v>0</v>
      </c>
      <c r="AG74" s="129" t="n">
        <v>0</v>
      </c>
      <c r="AH74" s="129" t="n">
        <v>0</v>
      </c>
      <c r="AI74" s="129" t="n">
        <v>0</v>
      </c>
      <c r="AJ74" s="129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3:31:48Z</dcterms:created>
  <dc:creator>LAURA JIMENEZ</dc:creator>
  <dc:description/>
  <dc:language>en-US</dc:language>
  <cp:lastModifiedBy>LAURA JIMENEZ</cp:lastModifiedBy>
  <dcterms:modified xsi:type="dcterms:W3CDTF">2008-09-22T23:33:47Z</dcterms:modified>
  <cp:revision>0</cp:revision>
  <dc:subject/>
  <dc:title/>
</cp:coreProperties>
</file>