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BAL SAB II" sheetId="1" state="visible" r:id="rId2"/>
    <sheet name="CONSCOND" sheetId="2" state="visible" r:id="rId3"/>
    <sheet name="BALCONS" sheetId="3" state="visible" r:id="rId4"/>
    <sheet name="BALCONS %" sheetId="4" state="visible" r:id="rId5"/>
    <sheet name="GRAFICOS" sheetId="5" state="visible" r:id="rId6"/>
    <sheet name="RK " sheetId="6" state="visible" r:id="rId7"/>
    <sheet name="GRAF RK" sheetId="7" state="visible" r:id="rId8"/>
    <sheet name="COMPOS CART" sheetId="8" state="visible" r:id="rId9"/>
    <sheet name="COMPOS CART %" sheetId="9" state="visible" r:id="rId10"/>
    <sheet name="CAPCOL x PLAZOS" sheetId="10" state="visible" r:id="rId11"/>
    <sheet name="EPyG SAB II" sheetId="11" state="visible" r:id="rId12"/>
    <sheet name="EPyG" sheetId="12" state="visible" r:id="rId13"/>
    <sheet name="EPyG %" sheetId="13" state="visible" r:id="rId14"/>
    <sheet name="INDIC" sheetId="14" state="visible" r:id="rId15"/>
    <sheet name="CARTxPLAZ" sheetId="15" state="visible" r:id="rId16"/>
  </sheets>
  <definedNames>
    <definedName function="false" hidden="false" localSheetId="2" name="_xlnm.Print_Area" vbProcedure="false">BALCONS!$A$1:$AK$190</definedName>
    <definedName function="false" hidden="false" localSheetId="2" name="_xlnm.Print_Titles" vbProcedure="false">BALCONS!$B:$C,BALCONS!$1:$7</definedName>
    <definedName function="false" hidden="false" localSheetId="3" name="_xlnm.Print_Area" vbProcedure="false">'BALCONS %'!$A$1:$AK$176</definedName>
    <definedName function="false" hidden="false" localSheetId="3" name="_xlnm.Print_Titles" vbProcedure="false">'BALCONS %'!$B:$C,'BALCONS %'!$1:$7</definedName>
    <definedName function="false" hidden="false" localSheetId="1" name="_xlnm.Print_Area" vbProcedure="false">CONSCOND!$A$1:$AK$92</definedName>
    <definedName function="false" hidden="false" localSheetId="1" name="_xlnm.Print_Titles" vbProcedure="false">CONSCOND!$B:$C,CONSCOND!$1:$7</definedName>
    <definedName function="false" hidden="false" localSheetId="13" name="_xlnm.Print_Area" vbProcedure="false">INDIC!$A$1:$AJ$96</definedName>
    <definedName function="false" hidden="false" localSheetId="13" name="_xlnm.Print_Titles" vbProcedure="false">INDIC!$A:$C,INDIC!$1:$8</definedName>
    <definedName function="false" hidden="false" localSheetId="5" name="_xlnm.Print_Area" vbProcedure="false">'RK '!$A$1:$BB$51</definedName>
    <definedName function="false" hidden="false" localSheetId="4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1" name="Excel_BuiltIn_Print_Area" vbProcedure="false">#REF!</definedName>
    <definedName function="false" hidden="false" localSheetId="11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1" uniqueCount="987">
  <si>
    <t xml:space="preserve">ESTADO DE SITUACION </t>
  </si>
  <si>
    <t xml:space="preserve">SISTEMA DE BANCOS PRIVADOS</t>
  </si>
  <si>
    <t xml:space="preserve">(en miles de dólares)</t>
  </si>
  <si>
    <t xml:space="preserve">CODIGO</t>
  </si>
  <si>
    <t xml:space="preserve">CUENTA</t>
  </si>
  <si>
    <t xml:space="preserve">BP GUAYAQUIL</t>
  </si>
  <si>
    <t xml:space="preserve">BP PACIFICO</t>
  </si>
  <si>
    <t xml:space="preserve">BP PICHINCHA</t>
  </si>
  <si>
    <t xml:space="preserve">BP PRODUBANCO</t>
  </si>
  <si>
    <t xml:space="preserve">BANCOS PRIVADOS GRANDES       </t>
  </si>
  <si>
    <t xml:space="preserve">BP AUSTRO</t>
  </si>
  <si>
    <t xml:space="preserve">BP BOLIVARIANO</t>
  </si>
  <si>
    <t xml:space="preserve">BP GENERAL RUMIÑAHUI</t>
  </si>
  <si>
    <t xml:space="preserve">BP INTERNACIONAL</t>
  </si>
  <si>
    <t xml:space="preserve">BP MACHALA</t>
  </si>
  <si>
    <t xml:space="preserve">BP SOLIDARIO</t>
  </si>
  <si>
    <t xml:space="preserve">BP UNIBANCO</t>
  </si>
  <si>
    <t xml:space="preserve">BP MM JARAMILLO ARTEAGA</t>
  </si>
  <si>
    <t xml:space="preserve">BANCOS PRIVADOS MEDIANOS       </t>
  </si>
  <si>
    <t xml:space="preserve">BP AMAZONAS</t>
  </si>
  <si>
    <t xml:space="preserve">BP CITIBANK</t>
  </si>
  <si>
    <t xml:space="preserve">BP COFIEC</t>
  </si>
  <si>
    <t xml:space="preserve">BP COMERCIAL DE MANABI</t>
  </si>
  <si>
    <t xml:space="preserve">BP LITORAL</t>
  </si>
  <si>
    <t xml:space="preserve">BP LLOYDS BANK</t>
  </si>
  <si>
    <t xml:space="preserve">BP LOJA</t>
  </si>
  <si>
    <t xml:space="preserve">BP SUDAMERICANO</t>
  </si>
  <si>
    <t xml:space="preserve">BP TERRITORIAL</t>
  </si>
  <si>
    <t xml:space="preserve">BP PROCREDIT</t>
  </si>
  <si>
    <t xml:space="preserve">BP CAPITAL</t>
  </si>
  <si>
    <t xml:space="preserve">BP FINCA</t>
  </si>
  <si>
    <t xml:space="preserve">BP DELBANK</t>
  </si>
  <si>
    <t xml:space="preserve">BANCOS PRIVADOS PEQUEÑOS       </t>
  </si>
  <si>
    <t xml:space="preserve">TOTAL BANCOS PRIVADOS</t>
  </si>
  <si>
    <t xml:space="preserve">BANCOS PRIVADOS COMERCIALES     </t>
  </si>
  <si>
    <t xml:space="preserve">BANCOS PRIVADOS CONSUMO     </t>
  </si>
  <si>
    <t xml:space="preserve">BANCOS PRIVADOS VIVIENDA</t>
  </si>
  <si>
    <t xml:space="preserve">BANCOS PRIVADOS DE MICROEMPRESA     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A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Mayores o iguales a 9.46% grandes</t>
  </si>
  <si>
    <t xml:space="preserve">Menos de 9.46% y mayor o igual  a 2.00% medianos</t>
  </si>
  <si>
    <t xml:space="preserve">Menor o igual a 2.00 % pequeños</t>
  </si>
  <si>
    <r>
      <rPr>
        <b val="true"/>
        <sz val="12"/>
        <rFont val="Tahoma"/>
        <family val="2"/>
      </rPr>
      <t xml:space="preserve">Fecha de consolidación: </t>
    </r>
    <r>
      <rPr>
        <sz val="12"/>
        <rFont val="Tahoma"/>
        <family val="2"/>
      </rPr>
      <t xml:space="preserve">11 de abril de 2008</t>
    </r>
  </si>
  <si>
    <t xml:space="preserve">Reproducción Autorizada siempre y cuando se mencione fuente y elaboración.</t>
  </si>
  <si>
    <t xml:space="preserve">ljimenez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COBERTURA PATRIMONIAL DE ACTIVOS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INDICE DE VULNERABILIDAD PATRIMONIAL</t>
  </si>
  <si>
    <t xml:space="preserve">1411-1428</t>
  </si>
  <si>
    <t xml:space="preserve">Cartera Improductiva</t>
  </si>
  <si>
    <t xml:space="preserve">Provisiones</t>
  </si>
  <si>
    <t xml:space="preserve">TOTAL </t>
  </si>
  <si>
    <t xml:space="preserve">INGRESOS - GASTOS</t>
  </si>
  <si>
    <t xml:space="preserve">TOTAL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REPORTE DEL S.R.M. (PEGAR)</t>
  </si>
  <si>
    <t xml:space="preserve">DIRECCION NACIONAL DE RIESGOS</t>
  </si>
  <si>
    <t xml:space="preserve">CONCENTRACION DE DEPOSITOS</t>
  </si>
  <si>
    <t xml:space="preserve">Al 30/ABR/2008</t>
  </si>
  <si>
    <t xml:space="preserve">25 mayores</t>
  </si>
  <si>
    <t xml:space="preserve">BANCOS PRIVADOS NACIONALES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imenez@superban.gov.ec</t>
    </r>
  </si>
  <si>
    <t xml:space="preserve">Fecha de consolidación: 11 de abril de 2008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JA</t>
    </r>
  </si>
  <si>
    <t xml:space="preserve">(en porcentajes)</t>
  </si>
  <si>
    <t xml:space="preserve">TOTAL DE LA ENTIDAD FRENTE AL PEER GROUP</t>
  </si>
  <si>
    <t xml:space="preserve">PRINCIPALES CUENTAS</t>
  </si>
  <si>
    <t xml:space="preserve">ACTIVOS</t>
  </si>
  <si>
    <t xml:space="preserve">PASIVOS</t>
  </si>
  <si>
    <t xml:space="preserve">RANKING EN BASE A LA PARTICIPACION DE LAS PRINCIPALES CUENTAS DEL BALANCE</t>
  </si>
  <si>
    <t xml:space="preserve">(en miles de dólares y porcentajes)</t>
  </si>
  <si>
    <t xml:space="preserve">    INVERSIONES BRUTAS</t>
  </si>
  <si>
    <t xml:space="preserve">    CARTERA BRUTA</t>
  </si>
  <si>
    <t xml:space="preserve">DEPOSITOS A LA VISTA Y RESTRINGIDO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cagarcia@superban.gov.ec</t>
  </si>
  <si>
    <t xml:space="preserve">CARTERA BRUTA</t>
  </si>
  <si>
    <t xml:space="preserve">COMPOSICION DE LA CARTERA DE CREDITOS POR VENCIMIENTOS Y LINEAS DE NEGOCIO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ESTADO DE PERDIDAS Y GANANCIAS</t>
  </si>
  <si>
    <t xml:space="preserve"> 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DEL SISTEMA DE SOCIEDADES FINANCIERAS</t>
  </si>
  <si>
    <t xml:space="preserve">COD. MAF.</t>
  </si>
  <si>
    <t xml:space="preserve">NOMBRE DEL INDICADOR</t>
  </si>
  <si>
    <t xml:space="preserve">IF 114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,if 12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IF314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POR VENCER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IF113</t>
  </si>
  <si>
    <t xml:space="preserve">CARTERA IMPRODUCTIVA DESCUBIERT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2) El indicador de cobertura de provisiones para cartera impor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anterior.</t>
  </si>
  <si>
    <t xml:space="preserve">6) En lagunos casos el indicador de cobertura patrimonial se presenta con signo negativo debido a que el valor de las provisiones supera el monto de los activos inmovilizados.</t>
  </si>
  <si>
    <t xml:space="preserve">7) En lagunos casos el indicador de vulnerabilidad patrimonial se presenta con signo negativo debido a que el valor de las provisiones supera el monto de la cartera improductiva..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.00_ ;_ * \-#,##0.00_ ;_ * \-??_ ;_ @_ "/>
    <numFmt numFmtId="166" formatCode="#\ ###\ ##0.00"/>
    <numFmt numFmtId="167" formatCode="yyyy\-mm\-dd;@"/>
    <numFmt numFmtId="168" formatCode="_(* #,##0.00_);_(* \(#,##0.00\);_(* \-??_);_(@_)"/>
    <numFmt numFmtId="169" formatCode="_(* #,##0_);_(* \(#,##0\);_(* \-??_);_(@_)"/>
    <numFmt numFmtId="170" formatCode="#,##0"/>
    <numFmt numFmtId="171" formatCode="_ * #,##0_ ;_ * \-#,##0_ ;_ * \-??_ ;_ @_ "/>
    <numFmt numFmtId="172" formatCode="[$-409]d\-mmm"/>
    <numFmt numFmtId="173" formatCode="0%"/>
    <numFmt numFmtId="174" formatCode="[$-409]d\-mmm\-yy"/>
    <numFmt numFmtId="175" formatCode="#\ ###\ ###\ ##0.##"/>
    <numFmt numFmtId="176" formatCode="General"/>
    <numFmt numFmtId="177" formatCode="[$-300A]d&quot; de &quot;mmmm&quot; de &quot;yyyy;@"/>
    <numFmt numFmtId="178" formatCode="mm\-yyyy"/>
    <numFmt numFmtId="179" formatCode="[$-409]mmm\-yy"/>
    <numFmt numFmtId="180" formatCode="0.00%"/>
    <numFmt numFmtId="181" formatCode="yy\-mmm"/>
    <numFmt numFmtId="182" formatCode="0.0%"/>
    <numFmt numFmtId="183" formatCode="_(* #,##0.0_);_(* \(#,##0.0\);_(* \-??_);_(@_)"/>
    <numFmt numFmtId="184" formatCode="_(* #,##0.000000_);_(* \(#,##0.000000\);_(* \-??_);_(@_)"/>
    <numFmt numFmtId="185" formatCode="#########\ ###\ ##0.0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sz val="12"/>
      <color rgb="FFFF0000"/>
      <name val="Tahoma"/>
      <family val="2"/>
    </font>
    <font>
      <b val="true"/>
      <sz val="12"/>
      <color rgb="FFFF0000"/>
      <name val="Tahoma"/>
      <family val="2"/>
    </font>
    <font>
      <b val="true"/>
      <sz val="18"/>
      <color rgb="FFFFFFFF"/>
      <name val="Tahoma"/>
      <family val="2"/>
    </font>
    <font>
      <sz val="10"/>
      <color rgb="FFFF0000"/>
      <name val="Arial"/>
      <family val="0"/>
    </font>
    <font>
      <b val="true"/>
      <sz val="11"/>
      <color rgb="FF000000"/>
      <name val="Tahoma"/>
      <family val="2"/>
    </font>
    <font>
      <b val="true"/>
      <sz val="11"/>
      <color rgb="FFFFFFFF"/>
      <name val="Tahoma"/>
      <family val="2"/>
    </font>
    <font>
      <sz val="12"/>
      <color rgb="FF0000FF"/>
      <name val="Tahoma"/>
      <family val="2"/>
    </font>
    <font>
      <sz val="12"/>
      <name val="Noto Sans"/>
      <family val="2"/>
    </font>
    <font>
      <sz val="12"/>
      <color rgb="FF969696"/>
      <name val="Tahoma"/>
      <family val="2"/>
    </font>
    <font>
      <sz val="10"/>
      <color rgb="FF969696"/>
      <name val="Arial"/>
      <family val="0"/>
    </font>
    <font>
      <sz val="12"/>
      <color rgb="FFFFFFFF"/>
      <name val="Tahoma"/>
      <family val="2"/>
    </font>
    <font>
      <sz val="10"/>
      <color rgb="FFFFFFFF"/>
      <name val="Arial"/>
      <family val="0"/>
    </font>
    <font>
      <b val="true"/>
      <sz val="12"/>
      <name val="Tahoma"/>
      <family val="2"/>
    </font>
    <font>
      <u val="single"/>
      <sz val="10"/>
      <color rgb="FF0000FF"/>
      <name val="Arial"/>
      <family val="0"/>
    </font>
    <font>
      <b val="true"/>
      <sz val="12"/>
      <color rgb="FFFFFFFF"/>
      <name val="Tahoma"/>
      <family val="2"/>
    </font>
    <font>
      <b val="true"/>
      <sz val="12"/>
      <color rgb="FF000080"/>
      <name val="Tahoma"/>
      <family val="2"/>
    </font>
    <font>
      <sz val="12"/>
      <color rgb="FF000000"/>
      <name val="Tahoma"/>
      <family val="2"/>
    </font>
    <font>
      <sz val="12"/>
      <color rgb="FF003366"/>
      <name val="Tahoma"/>
      <family val="2"/>
    </font>
    <font>
      <b val="true"/>
      <sz val="12"/>
      <color rgb="FF003366"/>
      <name val="Tahoma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2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FFFF"/>
      <name val="Tahoma"/>
      <family val="2"/>
    </font>
    <font>
      <sz val="8"/>
      <color rgb="FFFFFFFF"/>
      <name val="Arial"/>
      <family val="0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FFFF"/>
      <name val="Tahoma"/>
      <family val="2"/>
    </font>
    <font>
      <sz val="11"/>
      <color rgb="FFFF0000"/>
      <name val="Tahoma"/>
      <family val="2"/>
    </font>
    <font>
      <b val="true"/>
      <sz val="15.5"/>
      <color rgb="FF000000"/>
      <name val="Tahoma"/>
      <family val="2"/>
    </font>
    <font>
      <sz val="8"/>
      <color rgb="FF000000"/>
      <name val="Arial"/>
      <family val="2"/>
    </font>
    <font>
      <b val="true"/>
      <sz val="15.75"/>
      <color rgb="FF000000"/>
      <name val="Tahoma"/>
      <family val="2"/>
    </font>
    <font>
      <b val="true"/>
      <sz val="16.25"/>
      <color rgb="FF000000"/>
      <name val="Tahoma"/>
      <family val="2"/>
    </font>
    <font>
      <b val="true"/>
      <sz val="14"/>
      <name val="Tahoma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1"/>
      <color rgb="FF000000"/>
      <name val="Arial"/>
      <family val="2"/>
    </font>
    <font>
      <b val="true"/>
      <u val="single"/>
      <sz val="12"/>
      <color rgb="FF0000FF"/>
      <name val="Tahoma"/>
      <family val="2"/>
    </font>
    <font>
      <b val="true"/>
      <sz val="14"/>
      <color rgb="FF000000"/>
      <name val="Tahoma"/>
      <family val="2"/>
    </font>
    <font>
      <sz val="8.75"/>
      <color rgb="FF000000"/>
      <name val="Tahoma"/>
      <family val="2"/>
    </font>
    <font>
      <sz val="11"/>
      <color rgb="FF000000"/>
      <name val="Tahoma"/>
      <family val="2"/>
    </font>
    <font>
      <sz val="9.75"/>
      <color rgb="FF000000"/>
      <name val="Tahoma"/>
      <family val="2"/>
    </font>
    <font>
      <sz val="10.5"/>
      <color rgb="FF000000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b val="true"/>
      <sz val="12"/>
      <color rgb="FF969696"/>
      <name val="Tahoma"/>
      <family val="2"/>
    </font>
    <font>
      <b val="true"/>
      <sz val="12"/>
      <color rgb="FF0000FF"/>
      <name val="Tahoma"/>
      <family val="2"/>
    </font>
    <font>
      <b val="true"/>
      <sz val="10"/>
      <color rgb="FF000000"/>
      <name val="Tahoma"/>
      <family val="2"/>
    </font>
    <font>
      <b val="true"/>
      <sz val="10"/>
      <color rgb="FFFFFFFF"/>
      <name val="Tahoma"/>
      <family val="2"/>
    </font>
    <font>
      <vertAlign val="superscript"/>
      <sz val="12"/>
      <name val="Tahoma"/>
      <family val="2"/>
    </font>
    <font>
      <sz val="12"/>
      <color rgb="FFF7F7F7"/>
      <name val="Tahoma"/>
      <family val="2"/>
    </font>
    <font>
      <b val="true"/>
      <vertAlign val="superscript"/>
      <sz val="12"/>
      <name val="Tahoma"/>
      <family val="2"/>
    </font>
    <font>
      <sz val="12"/>
      <name val="Arial"/>
      <family val="0"/>
    </font>
    <font>
      <b val="true"/>
      <sz val="12"/>
      <name val="Arial"/>
      <family val="0"/>
    </font>
    <font>
      <sz val="12"/>
      <color rgb="FFFF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0" fontId="19" fillId="0" borderId="7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6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5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1"/>
    <cellStyle name="Millares_12-2007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7F7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Tahoma"/>
              </a:defRPr>
            </a:pPr>
            <a:r>
              <a:rPr b="1" sz="1550" spc="-1" strike="noStrike">
                <a:solidFill>
                  <a:srgbClr val="000000"/>
                </a:solidFill>
                <a:latin typeface="Tahoma"/>
              </a:rPr>
              <a:t>PARTICIPACION DE CADA ENTIDAD
EN EL ACTIVO
</a:t>
            </a:r>
          </a:p>
        </c:rich>
      </c:tx>
      <c:layout>
        <c:manualLayout>
          <c:xMode val="edge"/>
          <c:yMode val="edge"/>
          <c:x val="0.0543438859352344"/>
          <c:y val="0.0198418972332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954809086515"/>
          <c:y val="0.284347826086957"/>
          <c:w val="0.462089173513775"/>
          <c:h val="0.437075098814229"/>
        </c:manualLayout>
      </c:layout>
      <c:pieChart>
        <c:varyColors val="1"/>
        <c:ser>
          <c:idx val="0"/>
          <c:order val="0"/>
          <c:tx>
            <c:strRef>
              <c:f>GRAFICOS!$E$120</c:f>
              <c:strCache>
                <c:ptCount val="1"/>
                <c:pt idx="0">
                  <c:v>May-0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21:$D$129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OTROS</c:v>
                </c:pt>
              </c:strCache>
            </c:strRef>
          </c:cat>
          <c:val>
            <c:numRef>
              <c:f>GRAFICOS!$E$121:$E$129</c:f>
              <c:numCache>
                <c:formatCode>General</c:formatCode>
                <c:ptCount val="9"/>
                <c:pt idx="0">
                  <c:v>3944912.29493</c:v>
                </c:pt>
                <c:pt idx="1">
                  <c:v>2037914.03029</c:v>
                </c:pt>
                <c:pt idx="2">
                  <c:v>1730761.20497</c:v>
                </c:pt>
                <c:pt idx="3">
                  <c:v>1524910.47177</c:v>
                </c:pt>
                <c:pt idx="4">
                  <c:v>1167669.50199</c:v>
                </c:pt>
                <c:pt idx="5">
                  <c:v>1156713.69318</c:v>
                </c:pt>
                <c:pt idx="6">
                  <c:v>579845.70442</c:v>
                </c:pt>
                <c:pt idx="7">
                  <c:v>414390.6696</c:v>
                </c:pt>
                <c:pt idx="8">
                  <c:v>2711563.43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PLAZ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46620322438"/>
          <c:y val="0.162668419323036"/>
          <c:w val="0.940208549031208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85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BOLIVARIANO</c:v>
                </c:pt>
                <c:pt idx="4">
                  <c:v>BP INTERNACIONAL</c:v>
                </c:pt>
                <c:pt idx="5">
                  <c:v>BP PRODUBANCO</c:v>
                </c:pt>
                <c:pt idx="6">
                  <c:v>BP UNIBANCO</c:v>
                </c:pt>
                <c:pt idx="7">
                  <c:v>BP MM JARAMILLO ARTEAGA</c:v>
                </c:pt>
                <c:pt idx="8">
                  <c:v>BP AUSTRO</c:v>
                </c:pt>
                <c:pt idx="9">
                  <c:v>BP SOLIDARIO</c:v>
                </c:pt>
                <c:pt idx="10">
                  <c:v>BP GENERAL RUMIÑAHUI</c:v>
                </c:pt>
                <c:pt idx="11">
                  <c:v>BP PROCREDIT</c:v>
                </c:pt>
                <c:pt idx="12">
                  <c:v>OTROS</c:v>
                </c:pt>
              </c:strCache>
            </c:strRef>
          </c:cat>
          <c:val>
            <c:numRef>
              <c:f>'GRAF RK'!$AC$86:$AC$98</c:f>
              <c:numCache>
                <c:formatCode>General</c:formatCode>
                <c:ptCount val="13"/>
                <c:pt idx="0">
                  <c:v>0.183017088980579</c:v>
                </c:pt>
                <c:pt idx="1">
                  <c:v>0.129142321624061</c:v>
                </c:pt>
                <c:pt idx="2">
                  <c:v>0.108023157408511</c:v>
                </c:pt>
                <c:pt idx="3">
                  <c:v>0.088815474245986</c:v>
                </c:pt>
                <c:pt idx="4">
                  <c:v>0.0784188572343442</c:v>
                </c:pt>
                <c:pt idx="5">
                  <c:v>0.0738399200894137</c:v>
                </c:pt>
                <c:pt idx="6">
                  <c:v>0.0546436094180783</c:v>
                </c:pt>
                <c:pt idx="7">
                  <c:v>0.0485420118629699</c:v>
                </c:pt>
                <c:pt idx="8">
                  <c:v>0.0460457236909045</c:v>
                </c:pt>
                <c:pt idx="9">
                  <c:v>0.0395981141468975</c:v>
                </c:pt>
                <c:pt idx="10">
                  <c:v>0.0229509349639012</c:v>
                </c:pt>
                <c:pt idx="11">
                  <c:v>0.0204142948348225</c:v>
                </c:pt>
                <c:pt idx="12">
                  <c:v>0.106548491499531</c:v>
                </c:pt>
              </c:numCache>
            </c:numRef>
          </c:val>
        </c:ser>
        <c:ser>
          <c:idx val="1"/>
          <c:order val="1"/>
          <c:tx>
            <c:strRef>
              <c:f>'GRAF RK'!$AD$85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BOLIVARIANO</c:v>
                </c:pt>
                <c:pt idx="4">
                  <c:v>BP INTERNACIONAL</c:v>
                </c:pt>
                <c:pt idx="5">
                  <c:v>BP PRODUBANCO</c:v>
                </c:pt>
                <c:pt idx="6">
                  <c:v>BP UNIBANCO</c:v>
                </c:pt>
                <c:pt idx="7">
                  <c:v>BP MM JARAMILLO ARTEAGA</c:v>
                </c:pt>
                <c:pt idx="8">
                  <c:v>BP AUSTRO</c:v>
                </c:pt>
                <c:pt idx="9">
                  <c:v>BP SOLIDARIO</c:v>
                </c:pt>
                <c:pt idx="10">
                  <c:v>BP GENERAL RUMIÑAHUI</c:v>
                </c:pt>
                <c:pt idx="11">
                  <c:v>BP PROCREDIT</c:v>
                </c:pt>
                <c:pt idx="12">
                  <c:v>OTROS</c:v>
                </c:pt>
              </c:strCache>
            </c:strRef>
          </c:cat>
          <c:val>
            <c:numRef>
              <c:f>'GRAF RK'!$AD$86:$AD$98</c:f>
              <c:numCache>
                <c:formatCode>General</c:formatCode>
                <c:ptCount val="13"/>
                <c:pt idx="0">
                  <c:v>0.183058413313507</c:v>
                </c:pt>
                <c:pt idx="1">
                  <c:v>0.130121557727294</c:v>
                </c:pt>
                <c:pt idx="2">
                  <c:v>0.109984047049417</c:v>
                </c:pt>
                <c:pt idx="3">
                  <c:v>0.0883922979210071</c:v>
                </c:pt>
                <c:pt idx="4">
                  <c:v>0.0813880463910574</c:v>
                </c:pt>
                <c:pt idx="5">
                  <c:v>0.078925961752499</c:v>
                </c:pt>
                <c:pt idx="6">
                  <c:v>0.0504673876988791</c:v>
                </c:pt>
                <c:pt idx="7">
                  <c:v>0.0475592366423687</c:v>
                </c:pt>
                <c:pt idx="8">
                  <c:v>0.0464599623873373</c:v>
                </c:pt>
                <c:pt idx="9">
                  <c:v>0.037787336861643</c:v>
                </c:pt>
                <c:pt idx="10">
                  <c:v>0.0216919604311518</c:v>
                </c:pt>
                <c:pt idx="11">
                  <c:v>0.0210710278369397</c:v>
                </c:pt>
                <c:pt idx="12">
                  <c:v>0.103092763986899</c:v>
                </c:pt>
              </c:numCache>
            </c:numRef>
          </c:val>
        </c:ser>
        <c:gapWidth val="50"/>
        <c:overlap val="0"/>
        <c:axId val="82583769"/>
        <c:axId val="92403638"/>
      </c:barChart>
      <c:catAx>
        <c:axId val="8258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403638"/>
        <c:crossesAt val="0"/>
        <c:auto val="1"/>
        <c:lblAlgn val="ctr"/>
        <c:lblOffset val="100"/>
        <c:noMultiLvlLbl val="0"/>
      </c:catAx>
      <c:valAx>
        <c:axId val="92403638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5837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8872947788789"/>
          <c:y val="0.4083963194216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46620322438"/>
          <c:y val="0.162421952021032"/>
          <c:w val="0.940208549031208"/>
          <c:h val="0.820982582977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03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UNIBANCO </c:v>
                </c:pt>
                <c:pt idx="7">
                  <c:v> BP AUSTRO </c:v>
                </c:pt>
                <c:pt idx="8">
                  <c:v> BP SOLIDARIO </c:v>
                </c:pt>
                <c:pt idx="9">
                  <c:v> BP MACHALA </c:v>
                </c:pt>
                <c:pt idx="10">
                  <c:v> BP MM JARAMILLO ARTEAGA </c:v>
                </c:pt>
                <c:pt idx="11">
                  <c:v> BP PROCREDIT </c:v>
                </c:pt>
                <c:pt idx="12">
                  <c:v>OTROS</c:v>
                </c:pt>
              </c:strCache>
            </c:strRef>
          </c:cat>
          <c:val>
            <c:numRef>
              <c:f>'GRAF RK'!$AC$104:$AC$116</c:f>
              <c:numCache>
                <c:formatCode>General</c:formatCode>
                <c:ptCount val="13"/>
                <c:pt idx="0">
                  <c:v>0.256625992495739</c:v>
                </c:pt>
                <c:pt idx="1">
                  <c:v>0.160024915469218</c:v>
                </c:pt>
                <c:pt idx="2">
                  <c:v>0.0957059164581751</c:v>
                </c:pt>
                <c:pt idx="3">
                  <c:v>0.0876600194447472</c:v>
                </c:pt>
                <c:pt idx="4">
                  <c:v>0.0717030682280794</c:v>
                </c:pt>
                <c:pt idx="5">
                  <c:v>0.0705375719217029</c:v>
                </c:pt>
                <c:pt idx="6">
                  <c:v>0.0356300832278656</c:v>
                </c:pt>
                <c:pt idx="7">
                  <c:v>0.0338856455924283</c:v>
                </c:pt>
                <c:pt idx="8">
                  <c:v>0.0310901507456135</c:v>
                </c:pt>
                <c:pt idx="9">
                  <c:v>0.020921384131542</c:v>
                </c:pt>
                <c:pt idx="10">
                  <c:v>0.0167501758970325</c:v>
                </c:pt>
                <c:pt idx="11">
                  <c:v>0.016219796827162</c:v>
                </c:pt>
                <c:pt idx="12">
                  <c:v>0.103245279560695</c:v>
                </c:pt>
              </c:numCache>
            </c:numRef>
          </c:val>
        </c:ser>
        <c:ser>
          <c:idx val="1"/>
          <c:order val="1"/>
          <c:tx>
            <c:strRef>
              <c:f>'GRAF RK'!$AD$103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UNIBANCO </c:v>
                </c:pt>
                <c:pt idx="7">
                  <c:v> BP AUSTRO </c:v>
                </c:pt>
                <c:pt idx="8">
                  <c:v> BP SOLIDARIO </c:v>
                </c:pt>
                <c:pt idx="9">
                  <c:v> BP MACHALA </c:v>
                </c:pt>
                <c:pt idx="10">
                  <c:v> BP MM JARAMILLO ARTEAGA </c:v>
                </c:pt>
                <c:pt idx="11">
                  <c:v> BP PROCREDIT </c:v>
                </c:pt>
                <c:pt idx="12">
                  <c:v>OTROS</c:v>
                </c:pt>
              </c:strCache>
            </c:strRef>
          </c:cat>
          <c:val>
            <c:numRef>
              <c:f>'GRAF RK'!$AD$104:$AD$116</c:f>
              <c:numCache>
                <c:formatCode>General</c:formatCode>
                <c:ptCount val="13"/>
                <c:pt idx="0">
                  <c:v>0.255720777409785</c:v>
                </c:pt>
                <c:pt idx="1">
                  <c:v>0.159331672504987</c:v>
                </c:pt>
                <c:pt idx="2">
                  <c:v>0.0952913094388534</c:v>
                </c:pt>
                <c:pt idx="3">
                  <c:v>0.0872802680070025</c:v>
                </c:pt>
                <c:pt idx="4">
                  <c:v>0.0713924438017697</c:v>
                </c:pt>
                <c:pt idx="5">
                  <c:v>0.0702319965348622</c:v>
                </c:pt>
                <c:pt idx="6">
                  <c:v>0.0354757303607496</c:v>
                </c:pt>
                <c:pt idx="7">
                  <c:v>0.0337388497929961</c:v>
                </c:pt>
                <c:pt idx="8">
                  <c:v>0.0309554652924259</c:v>
                </c:pt>
                <c:pt idx="9">
                  <c:v>0.020830750730433</c:v>
                </c:pt>
                <c:pt idx="10">
                  <c:v>0.0186307355659393</c:v>
                </c:pt>
                <c:pt idx="11">
                  <c:v>0.0161495311438544</c:v>
                </c:pt>
                <c:pt idx="12">
                  <c:v>0.104970469416342</c:v>
                </c:pt>
              </c:numCache>
            </c:numRef>
          </c:val>
        </c:ser>
        <c:gapWidth val="50"/>
        <c:overlap val="0"/>
        <c:axId val="1227241"/>
        <c:axId val="44086710"/>
      </c:barChart>
      <c:catAx>
        <c:axId val="122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086710"/>
        <c:crossesAt val="0"/>
        <c:auto val="1"/>
        <c:lblAlgn val="ctr"/>
        <c:lblOffset val="100"/>
        <c:noMultiLvlLbl val="0"/>
      </c:catAx>
      <c:valAx>
        <c:axId val="44086710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272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353645910368"/>
          <c:y val="0.4083963194216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39091850318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46620322438"/>
          <c:y val="0.19125862635557"/>
          <c:w val="0.972859044520042"/>
          <c:h val="0.792228064410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20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CITIBANK </c:v>
                </c:pt>
                <c:pt idx="10">
                  <c:v> BP MACHALA </c:v>
                </c:pt>
                <c:pt idx="11">
                  <c:v> BP LLOYDS BANK </c:v>
                </c:pt>
                <c:pt idx="12">
                  <c:v>OTROS</c:v>
                </c:pt>
              </c:strCache>
            </c:strRef>
          </c:cat>
          <c:val>
            <c:numRef>
              <c:f>'GRAF RK'!$AC$121:$AC$133</c:f>
              <c:numCache>
                <c:formatCode>General</c:formatCode>
                <c:ptCount val="13"/>
                <c:pt idx="0">
                  <c:v>0.267749641841603</c:v>
                </c:pt>
                <c:pt idx="1">
                  <c:v>0.15041859880133</c:v>
                </c:pt>
                <c:pt idx="2">
                  <c:v>0.0937180283908263</c:v>
                </c:pt>
                <c:pt idx="3">
                  <c:v>0.0935259365351334</c:v>
                </c:pt>
                <c:pt idx="4">
                  <c:v>0.0724670172601047</c:v>
                </c:pt>
                <c:pt idx="5">
                  <c:v>0.064131229526373</c:v>
                </c:pt>
                <c:pt idx="6">
                  <c:v>0.0328523137349027</c:v>
                </c:pt>
                <c:pt idx="7">
                  <c:v>0.0320881951459482</c:v>
                </c:pt>
                <c:pt idx="8">
                  <c:v>0.0266202051186451</c:v>
                </c:pt>
                <c:pt idx="9">
                  <c:v>0.0220093117484259</c:v>
                </c:pt>
                <c:pt idx="10">
                  <c:v>0.0205711484537286</c:v>
                </c:pt>
                <c:pt idx="11">
                  <c:v>0.0170712138518203</c:v>
                </c:pt>
                <c:pt idx="12">
                  <c:v>0.106777159591159</c:v>
                </c:pt>
              </c:numCache>
            </c:numRef>
          </c:val>
        </c:ser>
        <c:ser>
          <c:idx val="1"/>
          <c:order val="1"/>
          <c:tx>
            <c:strRef>
              <c:f>'GRAF RK'!$AD$120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CITIBANK </c:v>
                </c:pt>
                <c:pt idx="10">
                  <c:v> BP MACHALA </c:v>
                </c:pt>
                <c:pt idx="11">
                  <c:v> BP LLOYDS BANK </c:v>
                </c:pt>
                <c:pt idx="12">
                  <c:v>OTROS</c:v>
                </c:pt>
              </c:strCache>
            </c:strRef>
          </c:cat>
          <c:val>
            <c:numRef>
              <c:f>'GRAF RK'!$AD$121:$AD$133</c:f>
              <c:numCache>
                <c:formatCode>General</c:formatCode>
                <c:ptCount val="13"/>
                <c:pt idx="0">
                  <c:v>0.267785958680701</c:v>
                </c:pt>
                <c:pt idx="1">
                  <c:v>0.150530294583125</c:v>
                </c:pt>
                <c:pt idx="2">
                  <c:v>0.0937876202400578</c:v>
                </c:pt>
                <c:pt idx="3">
                  <c:v>0.0935953857434271</c:v>
                </c:pt>
                <c:pt idx="4">
                  <c:v>0.0725208288247098</c:v>
                </c:pt>
                <c:pt idx="5">
                  <c:v>0.0641788512159546</c:v>
                </c:pt>
                <c:pt idx="6">
                  <c:v>0.0328767087558352</c:v>
                </c:pt>
                <c:pt idx="7">
                  <c:v>0.0321124798872108</c:v>
                </c:pt>
                <c:pt idx="8">
                  <c:v>0.026560902400565</c:v>
                </c:pt>
                <c:pt idx="9">
                  <c:v>0.0220256551215333</c:v>
                </c:pt>
                <c:pt idx="10">
                  <c:v>0.020586423895245</c:v>
                </c:pt>
                <c:pt idx="11">
                  <c:v>0.0170838903598623</c:v>
                </c:pt>
                <c:pt idx="12">
                  <c:v>0.106355000291773</c:v>
                </c:pt>
              </c:numCache>
            </c:numRef>
          </c:val>
        </c:ser>
        <c:gapWidth val="50"/>
        <c:overlap val="0"/>
        <c:axId val="60737032"/>
        <c:axId val="33168444"/>
      </c:barChart>
      <c:catAx>
        <c:axId val="6073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168444"/>
        <c:crossesAt val="0"/>
        <c:auto val="1"/>
        <c:lblAlgn val="ctr"/>
        <c:lblOffset val="100"/>
        <c:noMultiLvlLbl val="0"/>
      </c:catAx>
      <c:valAx>
        <c:axId val="33168444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7370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173642952226"/>
          <c:y val="0.265527440026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284641566371"/>
          <c:y val="0.162421952021032"/>
          <c:w val="0.941120741078634"/>
          <c:h val="0.820982582977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85</c:f>
              <c:strCache>
                <c:ptCount val="1"/>
                <c:pt idx="0">
                  <c:v>08-May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CITIBANK </c:v>
                </c:pt>
                <c:pt idx="9">
                  <c:v> BP MACHALA </c:v>
                </c:pt>
                <c:pt idx="10">
                  <c:v> BP SOLIDARIO </c:v>
                </c:pt>
                <c:pt idx="11">
                  <c:v> BP GENERAL RUMIÑAHUI </c:v>
                </c:pt>
                <c:pt idx="12">
                  <c:v>OTROS</c:v>
                </c:pt>
              </c:strCache>
            </c:strRef>
          </c:cat>
          <c:val>
            <c:numRef>
              <c:f>'GRAF RK'!$C$86:$C$98</c:f>
              <c:numCache>
                <c:formatCode>General</c:formatCode>
                <c:ptCount val="13"/>
                <c:pt idx="0">
                  <c:v>0.259655691757091</c:v>
                </c:pt>
                <c:pt idx="1">
                  <c:v>0.130575028070833</c:v>
                </c:pt>
                <c:pt idx="2">
                  <c:v>0.11468957421033</c:v>
                </c:pt>
                <c:pt idx="3">
                  <c:v>0.0992505638597889</c:v>
                </c:pt>
                <c:pt idx="4">
                  <c:v>0.0776369582329748</c:v>
                </c:pt>
                <c:pt idx="5">
                  <c:v>0.072602011353921</c:v>
                </c:pt>
                <c:pt idx="6">
                  <c:v>0.0384859701681751</c:v>
                </c:pt>
                <c:pt idx="7">
                  <c:v>0.0263613364468656</c:v>
                </c:pt>
                <c:pt idx="8">
                  <c:v>0.0251172349134757</c:v>
                </c:pt>
                <c:pt idx="9">
                  <c:v>0.0226749241603906</c:v>
                </c:pt>
                <c:pt idx="10">
                  <c:v>0.0217800727733885</c:v>
                </c:pt>
                <c:pt idx="11">
                  <c:v>0.0220340408063432</c:v>
                </c:pt>
                <c:pt idx="12">
                  <c:v>0.0891365932464229</c:v>
                </c:pt>
              </c:numCache>
            </c:numRef>
          </c:val>
        </c:ser>
        <c:ser>
          <c:idx val="1"/>
          <c:order val="1"/>
          <c:tx>
            <c:strRef>
              <c:f>'GRAF RK'!$D$85</c:f>
              <c:strCache>
                <c:ptCount val="1"/>
                <c:pt idx="0">
                  <c:v>08-Ma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CITIBANK </c:v>
                </c:pt>
                <c:pt idx="9">
                  <c:v> BP MACHALA </c:v>
                </c:pt>
                <c:pt idx="10">
                  <c:v> BP SOLIDARIO </c:v>
                </c:pt>
                <c:pt idx="11">
                  <c:v> BP GENERAL RUMIÑAHUI </c:v>
                </c:pt>
                <c:pt idx="12">
                  <c:v>OTROS</c:v>
                </c:pt>
              </c:strCache>
            </c:strRef>
          </c:cat>
          <c:val>
            <c:numRef>
              <c:f>'GRAF RK'!$D$86:$D$98</c:f>
              <c:numCache>
                <c:formatCode>General</c:formatCode>
                <c:ptCount val="13"/>
                <c:pt idx="0">
                  <c:v>0.258366278923414</c:v>
                </c:pt>
                <c:pt idx="1">
                  <c:v>0.133470208057233</c:v>
                </c:pt>
                <c:pt idx="2">
                  <c:v>0.113353681603469</c:v>
                </c:pt>
                <c:pt idx="3">
                  <c:v>0.0998717879707777</c:v>
                </c:pt>
                <c:pt idx="4">
                  <c:v>0.0764748115260357</c:v>
                </c:pt>
                <c:pt idx="5">
                  <c:v>0.0757572768020131</c:v>
                </c:pt>
                <c:pt idx="6">
                  <c:v>0.0379761489737707</c:v>
                </c:pt>
                <c:pt idx="7">
                  <c:v>0.0271399127080045</c:v>
                </c:pt>
                <c:pt idx="8">
                  <c:v>0.0265208323435733</c:v>
                </c:pt>
                <c:pt idx="9">
                  <c:v>0.0217495483300073</c:v>
                </c:pt>
                <c:pt idx="10">
                  <c:v>0.021458989222839</c:v>
                </c:pt>
                <c:pt idx="11">
                  <c:v>0.0206976133287868</c:v>
                </c:pt>
                <c:pt idx="12">
                  <c:v>0.0871629102100757</c:v>
                </c:pt>
              </c:numCache>
            </c:numRef>
          </c:val>
        </c:ser>
        <c:gapWidth val="50"/>
        <c:overlap val="0"/>
        <c:axId val="3103207"/>
        <c:axId val="26636925"/>
      </c:barChart>
      <c:catAx>
        <c:axId val="310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636925"/>
        <c:crossesAt val="0"/>
        <c:auto val="1"/>
        <c:lblAlgn val="ctr"/>
        <c:lblOffset val="100"/>
        <c:noMultiLvlLbl val="0"/>
      </c:catAx>
      <c:valAx>
        <c:axId val="26636925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032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312853082564"/>
          <c:y val="0.325008215576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284641566371"/>
          <c:y val="0.162421952021032"/>
          <c:w val="0.941120741078634"/>
          <c:h val="0.820982582977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03</c:f>
              <c:strCache>
                <c:ptCount val="1"/>
                <c:pt idx="0">
                  <c:v>08-May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CITIBANK </c:v>
                </c:pt>
                <c:pt idx="9">
                  <c:v> BP MACHALA </c:v>
                </c:pt>
                <c:pt idx="10">
                  <c:v> BP GENERAL RUMIÑAHUI </c:v>
                </c:pt>
                <c:pt idx="11">
                  <c:v> BP SOLIDARIO </c:v>
                </c:pt>
                <c:pt idx="12">
                  <c:v>OTROS</c:v>
                </c:pt>
              </c:strCache>
            </c:strRef>
          </c:cat>
          <c:val>
            <c:numRef>
              <c:f>'GRAF RK'!$C$104:$C$116</c:f>
              <c:numCache>
                <c:formatCode>General</c:formatCode>
                <c:ptCount val="13"/>
                <c:pt idx="0">
                  <c:v>0.259274178907028</c:v>
                </c:pt>
                <c:pt idx="1">
                  <c:v>0.133791943903187</c:v>
                </c:pt>
                <c:pt idx="2">
                  <c:v>0.110450359902146</c:v>
                </c:pt>
                <c:pt idx="3">
                  <c:v>0.0997670256120607</c:v>
                </c:pt>
                <c:pt idx="4">
                  <c:v>0.0792061126833424</c:v>
                </c:pt>
                <c:pt idx="5">
                  <c:v>0.0725316085337773</c:v>
                </c:pt>
                <c:pt idx="6">
                  <c:v>0.0389782459700326</c:v>
                </c:pt>
                <c:pt idx="7">
                  <c:v>0.0274730108431192</c:v>
                </c:pt>
                <c:pt idx="8">
                  <c:v>0.0255694494158497</c:v>
                </c:pt>
                <c:pt idx="9">
                  <c:v>0.0229099460689623</c:v>
                </c:pt>
                <c:pt idx="10">
                  <c:v>0.0229259305970074</c:v>
                </c:pt>
                <c:pt idx="11">
                  <c:v>0.0214458953033815</c:v>
                </c:pt>
                <c:pt idx="12">
                  <c:v>0.0856762922601056</c:v>
                </c:pt>
              </c:numCache>
            </c:numRef>
          </c:val>
        </c:ser>
        <c:ser>
          <c:idx val="1"/>
          <c:order val="1"/>
          <c:tx>
            <c:strRef>
              <c:f>'GRAF RK'!$D$103</c:f>
              <c:strCache>
                <c:ptCount val="1"/>
                <c:pt idx="0">
                  <c:v>08-Ma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CITIBANK </c:v>
                </c:pt>
                <c:pt idx="9">
                  <c:v> BP MACHALA </c:v>
                </c:pt>
                <c:pt idx="10">
                  <c:v> BP GENERAL RUMIÑAHUI </c:v>
                </c:pt>
                <c:pt idx="11">
                  <c:v> BP SOLIDARIO </c:v>
                </c:pt>
                <c:pt idx="12">
                  <c:v>OTROS</c:v>
                </c:pt>
              </c:strCache>
            </c:strRef>
          </c:cat>
          <c:val>
            <c:numRef>
              <c:f>'GRAF RK'!$D$104:$D$116</c:f>
              <c:numCache>
                <c:formatCode>General</c:formatCode>
                <c:ptCount val="13"/>
                <c:pt idx="0">
                  <c:v>0.257746163476556</c:v>
                </c:pt>
                <c:pt idx="1">
                  <c:v>0.137015295836744</c:v>
                </c:pt>
                <c:pt idx="2">
                  <c:v>0.108849729349478</c:v>
                </c:pt>
                <c:pt idx="3">
                  <c:v>0.100522592848496</c:v>
                </c:pt>
                <c:pt idx="4">
                  <c:v>0.0779167732121569</c:v>
                </c:pt>
                <c:pt idx="5">
                  <c:v>0.0760868406927024</c:v>
                </c:pt>
                <c:pt idx="6">
                  <c:v>0.0383790421317146</c:v>
                </c:pt>
                <c:pt idx="7">
                  <c:v>0.0283463450527501</c:v>
                </c:pt>
                <c:pt idx="8">
                  <c:v>0.0271321158530508</c:v>
                </c:pt>
                <c:pt idx="9">
                  <c:v>0.0218903280821694</c:v>
                </c:pt>
                <c:pt idx="10">
                  <c:v>0.0214432911620544</c:v>
                </c:pt>
                <c:pt idx="11">
                  <c:v>0.0211315552954606</c:v>
                </c:pt>
                <c:pt idx="12">
                  <c:v>0.0835399270066664</c:v>
                </c:pt>
              </c:numCache>
            </c:numRef>
          </c:val>
        </c:ser>
        <c:gapWidth val="50"/>
        <c:overlap val="0"/>
        <c:axId val="49363596"/>
        <c:axId val="43478138"/>
      </c:barChart>
      <c:catAx>
        <c:axId val="4936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478138"/>
        <c:crossesAt val="0"/>
        <c:auto val="1"/>
        <c:lblAlgn val="ctr"/>
        <c:lblOffset val="100"/>
        <c:noMultiLvlLbl val="0"/>
      </c:catAx>
      <c:valAx>
        <c:axId val="43478138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3635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312853082564"/>
          <c:y val="0.325008215576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740868100635"/>
          <c:y val="0.162421952021032"/>
          <c:w val="0.940875118425208"/>
          <c:h val="0.820982582977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20</c:f>
              <c:strCache>
                <c:ptCount val="1"/>
                <c:pt idx="0">
                  <c:v>08-May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CITIBANK </c:v>
                </c:pt>
                <c:pt idx="10">
                  <c:v> BP MACHALA </c:v>
                </c:pt>
                <c:pt idx="11">
                  <c:v> BP LLOYDS BANK </c:v>
                </c:pt>
                <c:pt idx="12">
                  <c:v>OTROS</c:v>
                </c:pt>
              </c:strCache>
            </c:strRef>
          </c:cat>
          <c:val>
            <c:numRef>
              <c:f>'GRAF RK'!$C$121:$C$133</c:f>
              <c:numCache>
                <c:formatCode>General</c:formatCode>
                <c:ptCount val="13"/>
                <c:pt idx="0">
                  <c:v>0.267749641841603</c:v>
                </c:pt>
                <c:pt idx="1">
                  <c:v>0.15041859880133</c:v>
                </c:pt>
                <c:pt idx="2">
                  <c:v>0.0937180283908263</c:v>
                </c:pt>
                <c:pt idx="3">
                  <c:v>0.0935259365351334</c:v>
                </c:pt>
                <c:pt idx="4">
                  <c:v>0.0724670172601047</c:v>
                </c:pt>
                <c:pt idx="5">
                  <c:v>0.064131229526373</c:v>
                </c:pt>
                <c:pt idx="6">
                  <c:v>0.0328523137349027</c:v>
                </c:pt>
                <c:pt idx="7">
                  <c:v>0.0320881951459482</c:v>
                </c:pt>
                <c:pt idx="8">
                  <c:v>0.0266202051186451</c:v>
                </c:pt>
                <c:pt idx="9">
                  <c:v>0.0220093117484259</c:v>
                </c:pt>
                <c:pt idx="10">
                  <c:v>0.0205711484537286</c:v>
                </c:pt>
                <c:pt idx="11">
                  <c:v>0.0170712138518203</c:v>
                </c:pt>
                <c:pt idx="12">
                  <c:v>0.106777159591159</c:v>
                </c:pt>
              </c:numCache>
            </c:numRef>
          </c:val>
        </c:ser>
        <c:ser>
          <c:idx val="1"/>
          <c:order val="1"/>
          <c:tx>
            <c:strRef>
              <c:f>'GRAF RK'!$D$120</c:f>
              <c:strCache>
                <c:ptCount val="1"/>
                <c:pt idx="0">
                  <c:v>08-Ma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CITIBANK </c:v>
                </c:pt>
                <c:pt idx="10">
                  <c:v> BP MACHALA </c:v>
                </c:pt>
                <c:pt idx="11">
                  <c:v> BP LLOYDS BANK </c:v>
                </c:pt>
                <c:pt idx="12">
                  <c:v>OTROS</c:v>
                </c:pt>
              </c:strCache>
            </c:strRef>
          </c:cat>
          <c:val>
            <c:numRef>
              <c:f>'GRAF RK'!$D$121:$D$133</c:f>
              <c:numCache>
                <c:formatCode>General</c:formatCode>
                <c:ptCount val="13"/>
                <c:pt idx="0">
                  <c:v>0.267785958680701</c:v>
                </c:pt>
                <c:pt idx="1">
                  <c:v>0.150530294583125</c:v>
                </c:pt>
                <c:pt idx="2">
                  <c:v>0.0937876202400578</c:v>
                </c:pt>
                <c:pt idx="3">
                  <c:v>0.0935953857434271</c:v>
                </c:pt>
                <c:pt idx="4">
                  <c:v>0.0725208288247098</c:v>
                </c:pt>
                <c:pt idx="5">
                  <c:v>0.0641788512159546</c:v>
                </c:pt>
                <c:pt idx="6">
                  <c:v>0.0328767087558352</c:v>
                </c:pt>
                <c:pt idx="7">
                  <c:v>0.0321124798872108</c:v>
                </c:pt>
                <c:pt idx="8">
                  <c:v>0.026560902400565</c:v>
                </c:pt>
                <c:pt idx="9">
                  <c:v>0.0220256551215333</c:v>
                </c:pt>
                <c:pt idx="10">
                  <c:v>0.020586423895245</c:v>
                </c:pt>
                <c:pt idx="11">
                  <c:v>0.0170838903598623</c:v>
                </c:pt>
                <c:pt idx="12">
                  <c:v>0.106355000291773</c:v>
                </c:pt>
              </c:numCache>
            </c:numRef>
          </c:val>
        </c:ser>
        <c:gapWidth val="50"/>
        <c:overlap val="0"/>
        <c:axId val="62674516"/>
        <c:axId val="19765262"/>
      </c:barChart>
      <c:catAx>
        <c:axId val="6267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765262"/>
        <c:crossesAt val="0"/>
        <c:auto val="1"/>
        <c:lblAlgn val="ctr"/>
        <c:lblOffset val="100"/>
        <c:noMultiLvlLbl val="0"/>
      </c:catAx>
      <c:valAx>
        <c:axId val="19765262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6745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540966349697"/>
          <c:y val="0.401002300361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ahoma"/>
              </a:defRPr>
            </a:pPr>
            <a:r>
              <a:rPr b="1" sz="1575" spc="-1" strike="noStrike">
                <a:solidFill>
                  <a:srgbClr val="000000"/>
                </a:solidFill>
                <a:latin typeface="Tahoma"/>
              </a:rPr>
              <a:t>PARTICIPACION DE CADA ENTIDAD
EN EL PASIVO
</a:t>
            </a:r>
          </a:p>
        </c:rich>
      </c:tx>
      <c:layout>
        <c:manualLayout>
          <c:xMode val="edge"/>
          <c:yMode val="edge"/>
          <c:x val="0.0553080026494852"/>
          <c:y val="0.0193993947388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703438309147"/>
          <c:y val="0.3195468301389"/>
          <c:w val="0.457879207563076"/>
          <c:h val="0.370450841933732"/>
        </c:manualLayout>
      </c:layout>
      <c:pieChart>
        <c:varyColors val="1"/>
        <c:ser>
          <c:idx val="0"/>
          <c:order val="0"/>
          <c:tx>
            <c:strRef>
              <c:f>GRAFICOS!$E$134</c:f>
              <c:strCache>
                <c:ptCount val="1"/>
                <c:pt idx="0">
                  <c:v>May-0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35:$D$143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OTROS</c:v>
                </c:pt>
              </c:strCache>
            </c:strRef>
          </c:cat>
          <c:val>
            <c:numRef>
              <c:f>GRAFICOS!$E$135:$E$143</c:f>
              <c:numCache>
                <c:formatCode>General</c:formatCode>
                <c:ptCount val="9"/>
                <c:pt idx="0">
                  <c:v>3539476.0492</c:v>
                </c:pt>
                <c:pt idx="1">
                  <c:v>1881550.24869</c:v>
                </c:pt>
                <c:pt idx="2">
                  <c:v>1494769.13564</c:v>
                </c:pt>
                <c:pt idx="3">
                  <c:v>1380417.48126</c:v>
                </c:pt>
                <c:pt idx="4">
                  <c:v>1069985.09268</c:v>
                </c:pt>
                <c:pt idx="5">
                  <c:v>1044855.70865</c:v>
                </c:pt>
                <c:pt idx="6">
                  <c:v>527036.75036</c:v>
                </c:pt>
                <c:pt idx="7">
                  <c:v>389263.63847</c:v>
                </c:pt>
                <c:pt idx="8">
                  <c:v>2405056.113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Tahoma"/>
              </a:defRPr>
            </a:pPr>
            <a:r>
              <a:rPr b="1" sz="1625" spc="-1" strike="noStrike">
                <a:solidFill>
                  <a:srgbClr val="000000"/>
                </a:solidFill>
                <a:latin typeface="Tahoma"/>
              </a:rPr>
              <a:t>PARTICIPACION DE CADA ENTIDAD
EN EL PATRIMONIO
</a:t>
            </a:r>
          </a:p>
        </c:rich>
      </c:tx>
      <c:layout>
        <c:manualLayout>
          <c:xMode val="edge"/>
          <c:yMode val="edge"/>
          <c:x val="0.0555672934713712"/>
          <c:y val="0.018896447467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343515136881"/>
          <c:y val="0.314739229024943"/>
          <c:w val="0.506655398267484"/>
          <c:h val="0.3850340136054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9:$D$157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GRAFICOS!$E$149:$E$157</c:f>
              <c:numCache>
                <c:formatCode>General</c:formatCode>
                <c:ptCount val="9"/>
                <c:pt idx="0">
                  <c:v>412238.02733</c:v>
                </c:pt>
                <c:pt idx="1">
                  <c:v>381219.0968</c:v>
                </c:pt>
                <c:pt idx="2">
                  <c:v>306264.00378</c:v>
                </c:pt>
                <c:pt idx="3">
                  <c:v>283990.0586</c:v>
                </c:pt>
                <c:pt idx="4">
                  <c:v>152540.65113</c:v>
                </c:pt>
                <c:pt idx="5">
                  <c:v>126627.519</c:v>
                </c:pt>
                <c:pt idx="6">
                  <c:v>97948.77446</c:v>
                </c:pt>
                <c:pt idx="7">
                  <c:v>76992.64879</c:v>
                </c:pt>
                <c:pt idx="8">
                  <c:v>286840.915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COMPOSICION DEL ACTIVO POR ENTIDAD
SISTEMA DE BANCOS PRIVADOS
</a:t>
            </a:r>
          </a:p>
        </c:rich>
      </c:tx>
      <c:layout>
        <c:manualLayout>
          <c:xMode val="edge"/>
          <c:yMode val="edge"/>
          <c:x val="0.290425802698084"/>
          <c:y val="0.0292494898344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90185811425"/>
          <c:y val="0.130526793137329"/>
          <c:w val="0.969564743100251"/>
          <c:h val="0.7720504874914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0:$U$90</c:f>
              <c:numCache>
                <c:formatCode>General</c:formatCode>
                <c:ptCount val="18"/>
                <c:pt idx="0">
                  <c:v>898056.55631</c:v>
                </c:pt>
                <c:pt idx="1">
                  <c:v>603527.90598</c:v>
                </c:pt>
                <c:pt idx="2">
                  <c:v>2264812.027</c:v>
                </c:pt>
                <c:pt idx="3">
                  <c:v>668067.57894</c:v>
                </c:pt>
                <c:pt idx="4">
                  <c:v>358820.57524</c:v>
                </c:pt>
                <c:pt idx="5">
                  <c:v>537563.29289</c:v>
                </c:pt>
                <c:pt idx="6">
                  <c:v>178042.19645</c:v>
                </c:pt>
                <c:pt idx="7">
                  <c:v>668335.49726</c:v>
                </c:pt>
                <c:pt idx="8">
                  <c:v>181046.54917</c:v>
                </c:pt>
                <c:pt idx="9">
                  <c:v>218042.01858</c:v>
                </c:pt>
                <c:pt idx="10">
                  <c:v>149373.48346</c:v>
                </c:pt>
                <c:pt idx="11">
                  <c:v>269185.77894</c:v>
                </c:pt>
                <c:pt idx="12">
                  <c:v>58478.59869</c:v>
                </c:pt>
                <c:pt idx="13">
                  <c:v>102849.025</c:v>
                </c:pt>
                <c:pt idx="14">
                  <c:v>6069.49664</c:v>
                </c:pt>
                <c:pt idx="15">
                  <c:v>12444.30463</c:v>
                </c:pt>
                <c:pt idx="16">
                  <c:v>9926.39559</c:v>
                </c:pt>
                <c:pt idx="17">
                  <c:v>570340.9163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9:$U$89</c:f>
              <c:numCache>
                <c:formatCode>General</c:formatCode>
                <c:ptCount val="18"/>
                <c:pt idx="0">
                  <c:v>340219.0968</c:v>
                </c:pt>
                <c:pt idx="1">
                  <c:v>403663.52606</c:v>
                </c:pt>
                <c:pt idx="2">
                  <c:v>273774.93216</c:v>
                </c:pt>
                <c:pt idx="3">
                  <c:v>303949.15149</c:v>
                </c:pt>
                <c:pt idx="4">
                  <c:v>52883.21322</c:v>
                </c:pt>
                <c:pt idx="5">
                  <c:v>151097.66493</c:v>
                </c:pt>
                <c:pt idx="6">
                  <c:v>76360.05988</c:v>
                </c:pt>
                <c:pt idx="7">
                  <c:v>97442.28689</c:v>
                </c:pt>
                <c:pt idx="8">
                  <c:v>41700.77032</c:v>
                </c:pt>
                <c:pt idx="9">
                  <c:v>4853.24054</c:v>
                </c:pt>
                <c:pt idx="10">
                  <c:v>28134.60418</c:v>
                </c:pt>
                <c:pt idx="11">
                  <c:v>33195.62078</c:v>
                </c:pt>
                <c:pt idx="12">
                  <c:v>2585.24241</c:v>
                </c:pt>
                <c:pt idx="13">
                  <c:v>126627.519</c:v>
                </c:pt>
                <c:pt idx="14">
                  <c:v>3420.15043</c:v>
                </c:pt>
                <c:pt idx="15">
                  <c:v>0</c:v>
                </c:pt>
                <c:pt idx="16">
                  <c:v>1433.80765</c:v>
                </c:pt>
                <c:pt idx="17">
                  <c:v>117622.10232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7:$U$87</c:f>
              <c:numCache>
                <c:formatCode>General</c:formatCode>
                <c:ptCount val="18"/>
                <c:pt idx="0">
                  <c:v>555997.17014</c:v>
                </c:pt>
                <c:pt idx="1">
                  <c:v>461850.02446</c:v>
                </c:pt>
                <c:pt idx="2">
                  <c:v>969724.40144</c:v>
                </c:pt>
                <c:pt idx="3">
                  <c:v>465020.16238</c:v>
                </c:pt>
                <c:pt idx="4">
                  <c:v>127963.85143</c:v>
                </c:pt>
                <c:pt idx="5">
                  <c:v>422675.59594</c:v>
                </c:pt>
                <c:pt idx="6">
                  <c:v>45905.78032</c:v>
                </c:pt>
                <c:pt idx="7">
                  <c:v>316529.40809</c:v>
                </c:pt>
                <c:pt idx="8">
                  <c:v>77445.44637</c:v>
                </c:pt>
                <c:pt idx="9">
                  <c:v>39141.12253</c:v>
                </c:pt>
                <c:pt idx="10">
                  <c:v>65492.25006</c:v>
                </c:pt>
                <c:pt idx="11">
                  <c:v>92151.80349</c:v>
                </c:pt>
                <c:pt idx="12">
                  <c:v>22221.07562</c:v>
                </c:pt>
                <c:pt idx="13">
                  <c:v>166841.648</c:v>
                </c:pt>
                <c:pt idx="14">
                  <c:v>1092.98786</c:v>
                </c:pt>
                <c:pt idx="15">
                  <c:v>13334.19554</c:v>
                </c:pt>
                <c:pt idx="16">
                  <c:v>12737.09674</c:v>
                </c:pt>
                <c:pt idx="17">
                  <c:v>99518.46116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4:$U$94</c:f>
              <c:numCache>
                <c:formatCode>General</c:formatCode>
                <c:ptCount val="18"/>
                <c:pt idx="0">
                  <c:v>83931.42221</c:v>
                </c:pt>
                <c:pt idx="1">
                  <c:v>66023.24864</c:v>
                </c:pt>
                <c:pt idx="2">
                  <c:v>110309.72621</c:v>
                </c:pt>
                <c:pt idx="3">
                  <c:v>9137.90751</c:v>
                </c:pt>
                <c:pt idx="4">
                  <c:v>13597.36501</c:v>
                </c:pt>
                <c:pt idx="5">
                  <c:v>17593.78694</c:v>
                </c:pt>
                <c:pt idx="6">
                  <c:v>2677.92014</c:v>
                </c:pt>
                <c:pt idx="7">
                  <c:v>31157.78627</c:v>
                </c:pt>
                <c:pt idx="8">
                  <c:v>18668.55644</c:v>
                </c:pt>
                <c:pt idx="9">
                  <c:v>9925.66051</c:v>
                </c:pt>
                <c:pt idx="10">
                  <c:v>6127.99123</c:v>
                </c:pt>
                <c:pt idx="11">
                  <c:v>4322.648</c:v>
                </c:pt>
                <c:pt idx="12">
                  <c:v>996.22716</c:v>
                </c:pt>
                <c:pt idx="13">
                  <c:v>888.109</c:v>
                </c:pt>
                <c:pt idx="14">
                  <c:v>2385.60648</c:v>
                </c:pt>
                <c:pt idx="15">
                  <c:v>1629.65813</c:v>
                </c:pt>
                <c:pt idx="16">
                  <c:v>145.74785</c:v>
                </c:pt>
                <c:pt idx="17">
                  <c:v>22837.7458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2:$U$92</c:f>
              <c:numCache>
                <c:formatCode>General</c:formatCode>
                <c:ptCount val="18"/>
                <c:pt idx="0">
                  <c:v>60987.9521</c:v>
                </c:pt>
                <c:pt idx="1">
                  <c:v>20740.86787</c:v>
                </c:pt>
                <c:pt idx="2">
                  <c:v>59394.8625</c:v>
                </c:pt>
                <c:pt idx="3">
                  <c:v>17016.57832</c:v>
                </c:pt>
                <c:pt idx="4">
                  <c:v>9568.07543</c:v>
                </c:pt>
                <c:pt idx="5">
                  <c:v>17420.38175</c:v>
                </c:pt>
                <c:pt idx="6">
                  <c:v>3242.38328</c:v>
                </c:pt>
                <c:pt idx="7">
                  <c:v>15819.55691</c:v>
                </c:pt>
                <c:pt idx="8">
                  <c:v>2653.21214</c:v>
                </c:pt>
                <c:pt idx="9">
                  <c:v>9825.43656</c:v>
                </c:pt>
                <c:pt idx="10">
                  <c:v>2879.76606</c:v>
                </c:pt>
                <c:pt idx="11">
                  <c:v>5239.69164</c:v>
                </c:pt>
                <c:pt idx="12">
                  <c:v>850.42329</c:v>
                </c:pt>
                <c:pt idx="13">
                  <c:v>3244.608</c:v>
                </c:pt>
                <c:pt idx="14">
                  <c:v>127.44447</c:v>
                </c:pt>
                <c:pt idx="15">
                  <c:v>611.0367</c:v>
                </c:pt>
                <c:pt idx="16">
                  <c:v>222.08713</c:v>
                </c:pt>
                <c:pt idx="17">
                  <c:v>19055.76167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5:$U$95</c:f>
              <c:numCache>
                <c:formatCode>General</c:formatCode>
                <c:ptCount val="18"/>
                <c:pt idx="0">
                  <c:v>70064.27672</c:v>
                </c:pt>
                <c:pt idx="1">
                  <c:v>164634.61768</c:v>
                </c:pt>
                <c:pt idx="2">
                  <c:v>227683.25823</c:v>
                </c:pt>
                <c:pt idx="3">
                  <c:v>59337.77735</c:v>
                </c:pt>
                <c:pt idx="4">
                  <c:v>13062.54324</c:v>
                </c:pt>
                <c:pt idx="5">
                  <c:v>20624.61657</c:v>
                </c:pt>
                <c:pt idx="6">
                  <c:v>3437.56986</c:v>
                </c:pt>
                <c:pt idx="7">
                  <c:v>25928.92751</c:v>
                </c:pt>
                <c:pt idx="8">
                  <c:v>2931.44373</c:v>
                </c:pt>
                <c:pt idx="9">
                  <c:v>32418.57497</c:v>
                </c:pt>
                <c:pt idx="10">
                  <c:v>20581.48822</c:v>
                </c:pt>
                <c:pt idx="11">
                  <c:v>5400.33497</c:v>
                </c:pt>
                <c:pt idx="12">
                  <c:v>43013.49358</c:v>
                </c:pt>
                <c:pt idx="13">
                  <c:v>1866.229</c:v>
                </c:pt>
                <c:pt idx="14">
                  <c:v>300.72879</c:v>
                </c:pt>
                <c:pt idx="15">
                  <c:v>571.09716</c:v>
                </c:pt>
                <c:pt idx="16">
                  <c:v>532.25766</c:v>
                </c:pt>
                <c:pt idx="17">
                  <c:v>26638.22387</c:v>
                </c:pt>
              </c:numCache>
            </c:numRef>
          </c:val>
        </c:ser>
        <c:gapWidth val="150"/>
        <c:overlap val="100"/>
        <c:axId val="55950915"/>
        <c:axId val="86218723"/>
      </c:barChart>
      <c:catAx>
        <c:axId val="5595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218723"/>
        <c:crossesAt val="0"/>
        <c:auto val="1"/>
        <c:lblAlgn val="ctr"/>
        <c:lblOffset val="100"/>
        <c:noMultiLvlLbl val="0"/>
      </c:catAx>
      <c:valAx>
        <c:axId val="8621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950915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4510017817534"/>
          <c:y val="0.890182147985791"/>
          <c:w val="0.760699610923239"/>
          <c:h val="0.0853299070365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COMPOSICION DEL PASIVO POR ENTIDAD
SISTEMA DE BANCOS PRIVADOS</a:t>
            </a:r>
          </a:p>
        </c:rich>
      </c:tx>
      <c:layout>
        <c:manualLayout>
          <c:xMode val="edge"/>
          <c:yMode val="edge"/>
          <c:x val="0.291662121377404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90185811425"/>
          <c:y val="0.130536659108088"/>
          <c:w val="0.969564743100251"/>
          <c:h val="0.77203325774754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8:$U$98</c:f>
              <c:numCache>
                <c:formatCode>General</c:formatCode>
                <c:ptCount val="18"/>
                <c:pt idx="0">
                  <c:v>1516253.63234</c:v>
                </c:pt>
                <c:pt idx="1">
                  <c:v>1407953.89377</c:v>
                </c:pt>
                <c:pt idx="2">
                  <c:v>3250532.47966</c:v>
                </c:pt>
                <c:pt idx="3">
                  <c:v>1193897.85148</c:v>
                </c:pt>
                <c:pt idx="4">
                  <c:v>496884.65861</c:v>
                </c:pt>
                <c:pt idx="5">
                  <c:v>982671.23137</c:v>
                </c:pt>
                <c:pt idx="6">
                  <c:v>256169.86131</c:v>
                </c:pt>
                <c:pt idx="7">
                  <c:v>1000405.93615</c:v>
                </c:pt>
                <c:pt idx="8">
                  <c:v>285926.4887</c:v>
                </c:pt>
                <c:pt idx="9">
                  <c:v>180205.16083</c:v>
                </c:pt>
                <c:pt idx="10">
                  <c:v>208380.76579</c:v>
                </c:pt>
                <c:pt idx="11">
                  <c:v>359533.01362</c:v>
                </c:pt>
                <c:pt idx="12">
                  <c:v>97030.58419</c:v>
                </c:pt>
                <c:pt idx="13">
                  <c:v>325267.077</c:v>
                </c:pt>
                <c:pt idx="14">
                  <c:v>1407.12212</c:v>
                </c:pt>
                <c:pt idx="15">
                  <c:v>20952.24165</c:v>
                </c:pt>
                <c:pt idx="16">
                  <c:v>18023.42085</c:v>
                </c:pt>
                <c:pt idx="17">
                  <c:v>551605.07925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02:$U$102</c:f>
              <c:numCache>
                <c:formatCode>General</c:formatCode>
                <c:ptCount val="18"/>
                <c:pt idx="0">
                  <c:v>34571.56986</c:v>
                </c:pt>
                <c:pt idx="1">
                  <c:v>24916.75241</c:v>
                </c:pt>
                <c:pt idx="2">
                  <c:v>74966.60815</c:v>
                </c:pt>
                <c:pt idx="3">
                  <c:v>33201.46362</c:v>
                </c:pt>
                <c:pt idx="4">
                  <c:v>4996.45156</c:v>
                </c:pt>
                <c:pt idx="5">
                  <c:v>32036.01259</c:v>
                </c:pt>
                <c:pt idx="6">
                  <c:v>5697.79899</c:v>
                </c:pt>
                <c:pt idx="7">
                  <c:v>20867.45174</c:v>
                </c:pt>
                <c:pt idx="8">
                  <c:v>5075.3988</c:v>
                </c:pt>
                <c:pt idx="9">
                  <c:v>8024.62493</c:v>
                </c:pt>
                <c:pt idx="10">
                  <c:v>11271.95435</c:v>
                </c:pt>
                <c:pt idx="11">
                  <c:v>5792.48087</c:v>
                </c:pt>
                <c:pt idx="12">
                  <c:v>5851.57792</c:v>
                </c:pt>
                <c:pt idx="13">
                  <c:v>6582.513</c:v>
                </c:pt>
                <c:pt idx="14">
                  <c:v>1004.30585</c:v>
                </c:pt>
                <c:pt idx="15">
                  <c:v>460.8117</c:v>
                </c:pt>
                <c:pt idx="16">
                  <c:v>579.45859</c:v>
                </c:pt>
                <c:pt idx="17">
                  <c:v>18473.29541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03:$U$103</c:f>
              <c:numCache>
                <c:formatCode>General</c:formatCode>
                <c:ptCount val="18"/>
                <c:pt idx="0">
                  <c:v>265192.29516</c:v>
                </c:pt>
                <c:pt idx="1">
                  <c:v>1189.19517</c:v>
                </c:pt>
                <c:pt idx="2">
                  <c:v>71107.32219</c:v>
                </c:pt>
                <c:pt idx="3">
                  <c:v>37804.15691</c:v>
                </c:pt>
                <c:pt idx="4">
                  <c:v>9700</c:v>
                </c:pt>
                <c:pt idx="5">
                  <c:v>21963.95208</c:v>
                </c:pt>
                <c:pt idx="6">
                  <c:v>24577.29334</c:v>
                </c:pt>
                <c:pt idx="7">
                  <c:v>12000</c:v>
                </c:pt>
                <c:pt idx="8">
                  <c:v>489.42677</c:v>
                </c:pt>
                <c:pt idx="9">
                  <c:v>98242.54409</c:v>
                </c:pt>
                <c:pt idx="10">
                  <c:v>0</c:v>
                </c:pt>
                <c:pt idx="11">
                  <c:v>16538.21401</c:v>
                </c:pt>
                <c:pt idx="12">
                  <c:v>12199.53451</c:v>
                </c:pt>
                <c:pt idx="13">
                  <c:v>3000</c:v>
                </c:pt>
                <c:pt idx="14">
                  <c:v>2305.12906</c:v>
                </c:pt>
                <c:pt idx="15">
                  <c:v>0</c:v>
                </c:pt>
                <c:pt idx="16">
                  <c:v>0</c:v>
                </c:pt>
                <c:pt idx="17">
                  <c:v>135383.61889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06:$U$106</c:f>
              <c:numCache>
                <c:formatCode>General</c:formatCode>
                <c:ptCount val="18"/>
                <c:pt idx="0">
                  <c:v>1594.22088</c:v>
                </c:pt>
                <c:pt idx="1">
                  <c:v>12917.65156</c:v>
                </c:pt>
                <c:pt idx="2">
                  <c:v>54487.85908</c:v>
                </c:pt>
                <c:pt idx="3">
                  <c:v>3897.26442</c:v>
                </c:pt>
                <c:pt idx="4">
                  <c:v>11961.83982</c:v>
                </c:pt>
                <c:pt idx="5">
                  <c:v>5935.80412</c:v>
                </c:pt>
                <c:pt idx="6">
                  <c:v>982.90121</c:v>
                </c:pt>
                <c:pt idx="7">
                  <c:v>1101.05314</c:v>
                </c:pt>
                <c:pt idx="8">
                  <c:v>1244.15136</c:v>
                </c:pt>
                <c:pt idx="9">
                  <c:v>977.66324</c:v>
                </c:pt>
                <c:pt idx="10">
                  <c:v>5292.26942</c:v>
                </c:pt>
                <c:pt idx="11">
                  <c:v>499.79362</c:v>
                </c:pt>
                <c:pt idx="12">
                  <c:v>496.15205</c:v>
                </c:pt>
                <c:pt idx="13">
                  <c:v>537.462</c:v>
                </c:pt>
                <c:pt idx="14">
                  <c:v>1.39179</c:v>
                </c:pt>
                <c:pt idx="15">
                  <c:v>577.25552</c:v>
                </c:pt>
                <c:pt idx="16">
                  <c:v>828.06623</c:v>
                </c:pt>
                <c:pt idx="17">
                  <c:v>8573.77448</c:v>
                </c:pt>
              </c:numCache>
            </c:numRef>
          </c:val>
        </c:ser>
        <c:gapWidth val="150"/>
        <c:overlap val="100"/>
        <c:axId val="70272557"/>
        <c:axId val="60715617"/>
      </c:barChart>
      <c:catAx>
        <c:axId val="7027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715617"/>
        <c:crossesAt val="0"/>
        <c:auto val="1"/>
        <c:lblAlgn val="ctr"/>
        <c:lblOffset val="100"/>
        <c:noMultiLvlLbl val="0"/>
      </c:catAx>
      <c:valAx>
        <c:axId val="6071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272557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4792189374932"/>
          <c:y val="0.895691609977324"/>
          <c:w val="0.626013599505473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COMPOSICION DEL PATRIMONIO POR ENTIDAD
SISTEMA DE BANCOS PRIVADOS</a:t>
            </a:r>
          </a:p>
        </c:rich>
      </c:tx>
      <c:layout>
        <c:manualLayout>
          <c:xMode val="edge"/>
          <c:yMode val="edge"/>
          <c:x val="0.263663139522199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90185811425"/>
          <c:y val="0.130536659108088"/>
          <c:w val="0.969564743100251"/>
          <c:h val="0.77203325774754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09:$U$109</c:f>
              <c:numCache>
                <c:formatCode>General</c:formatCode>
                <c:ptCount val="18"/>
                <c:pt idx="0">
                  <c:v>105000</c:v>
                </c:pt>
                <c:pt idx="1">
                  <c:v>98424.956</c:v>
                </c:pt>
                <c:pt idx="2">
                  <c:v>188000</c:v>
                </c:pt>
                <c:pt idx="3">
                  <c:v>92000</c:v>
                </c:pt>
                <c:pt idx="4">
                  <c:v>26200</c:v>
                </c:pt>
                <c:pt idx="5">
                  <c:v>75000</c:v>
                </c:pt>
                <c:pt idx="6">
                  <c:v>15393.57424</c:v>
                </c:pt>
                <c:pt idx="7">
                  <c:v>62000</c:v>
                </c:pt>
                <c:pt idx="8">
                  <c:v>24000</c:v>
                </c:pt>
                <c:pt idx="9">
                  <c:v>36323.56717</c:v>
                </c:pt>
                <c:pt idx="10">
                  <c:v>31200</c:v>
                </c:pt>
                <c:pt idx="11">
                  <c:v>20571.124</c:v>
                </c:pt>
                <c:pt idx="12">
                  <c:v>10029.051</c:v>
                </c:pt>
                <c:pt idx="13">
                  <c:v>14247.989</c:v>
                </c:pt>
                <c:pt idx="14">
                  <c:v>6402.5286</c:v>
                </c:pt>
                <c:pt idx="15">
                  <c:v>3808.136</c:v>
                </c:pt>
                <c:pt idx="16">
                  <c:v>3286.842</c:v>
                </c:pt>
                <c:pt idx="17">
                  <c:v>77626.17557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14:$U$114</c:f>
              <c:numCache>
                <c:formatCode>General</c:formatCode>
                <c:ptCount val="18"/>
                <c:pt idx="0">
                  <c:v>70.24436</c:v>
                </c:pt>
                <c:pt idx="1">
                  <c:v>5459.66622</c:v>
                </c:pt>
                <c:pt idx="2">
                  <c:v>10990.87712</c:v>
                </c:pt>
                <c:pt idx="3">
                  <c:v>15468.75511</c:v>
                </c:pt>
                <c:pt idx="4">
                  <c:v>0</c:v>
                </c:pt>
                <c:pt idx="5">
                  <c:v>0</c:v>
                </c:pt>
                <c:pt idx="6">
                  <c:v>3353.51842</c:v>
                </c:pt>
                <c:pt idx="7">
                  <c:v>2000</c:v>
                </c:pt>
                <c:pt idx="8">
                  <c:v>0</c:v>
                </c:pt>
                <c:pt idx="9">
                  <c:v>-2618.75771</c:v>
                </c:pt>
                <c:pt idx="10">
                  <c:v>160.3854</c:v>
                </c:pt>
                <c:pt idx="11">
                  <c:v>0</c:v>
                </c:pt>
                <c:pt idx="12">
                  <c:v>0</c:v>
                </c:pt>
                <c:pt idx="13">
                  <c:v>14291.119</c:v>
                </c:pt>
                <c:pt idx="14">
                  <c:v>-1580.4189</c:v>
                </c:pt>
                <c:pt idx="15">
                  <c:v>790.63691</c:v>
                </c:pt>
                <c:pt idx="16">
                  <c:v>0</c:v>
                </c:pt>
                <c:pt idx="17">
                  <c:v>8962.21667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11:$U$111</c:f>
              <c:numCache>
                <c:formatCode>General</c:formatCode>
                <c:ptCount val="18"/>
                <c:pt idx="0">
                  <c:v>12005.07114</c:v>
                </c:pt>
                <c:pt idx="1">
                  <c:v>97213.17497</c:v>
                </c:pt>
                <c:pt idx="2">
                  <c:v>125991.14913</c:v>
                </c:pt>
                <c:pt idx="3">
                  <c:v>15168.57631</c:v>
                </c:pt>
                <c:pt idx="4">
                  <c:v>15226.82626</c:v>
                </c:pt>
                <c:pt idx="5">
                  <c:v>12660.43845</c:v>
                </c:pt>
                <c:pt idx="6">
                  <c:v>1359.14369</c:v>
                </c:pt>
                <c:pt idx="7">
                  <c:v>24235.56334</c:v>
                </c:pt>
                <c:pt idx="8">
                  <c:v>1577.3951</c:v>
                </c:pt>
                <c:pt idx="9">
                  <c:v>1685.63262</c:v>
                </c:pt>
                <c:pt idx="10">
                  <c:v>12359.4849</c:v>
                </c:pt>
                <c:pt idx="11">
                  <c:v>2304.94469</c:v>
                </c:pt>
                <c:pt idx="12">
                  <c:v>849.83109</c:v>
                </c:pt>
                <c:pt idx="13">
                  <c:v>2223.54</c:v>
                </c:pt>
                <c:pt idx="14">
                  <c:v>455.80442</c:v>
                </c:pt>
                <c:pt idx="15">
                  <c:v>873.9922</c:v>
                </c:pt>
                <c:pt idx="16">
                  <c:v>251.22031</c:v>
                </c:pt>
                <c:pt idx="17">
                  <c:v>11911.44508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13:$U$113</c:f>
              <c:numCache>
                <c:formatCode>General</c:formatCode>
                <c:ptCount val="18"/>
                <c:pt idx="0">
                  <c:v>13915.36479</c:v>
                </c:pt>
                <c:pt idx="1">
                  <c:v>9143.87054</c:v>
                </c:pt>
                <c:pt idx="2">
                  <c:v>47328.17196</c:v>
                </c:pt>
                <c:pt idx="3">
                  <c:v>6980.08585</c:v>
                </c:pt>
                <c:pt idx="4">
                  <c:v>4491.20039</c:v>
                </c:pt>
                <c:pt idx="5">
                  <c:v>1976.45989</c:v>
                </c:pt>
                <c:pt idx="6">
                  <c:v>94.5275</c:v>
                </c:pt>
                <c:pt idx="7">
                  <c:v>13052.35375</c:v>
                </c:pt>
                <c:pt idx="8">
                  <c:v>3175.11684</c:v>
                </c:pt>
                <c:pt idx="9">
                  <c:v>910.21113</c:v>
                </c:pt>
                <c:pt idx="10">
                  <c:v>1130.77817</c:v>
                </c:pt>
                <c:pt idx="11">
                  <c:v>734.3308</c:v>
                </c:pt>
                <c:pt idx="12">
                  <c:v>0</c:v>
                </c:pt>
                <c:pt idx="13">
                  <c:v>0</c:v>
                </c:pt>
                <c:pt idx="14">
                  <c:v>3182.00736</c:v>
                </c:pt>
                <c:pt idx="15">
                  <c:v>907.55855</c:v>
                </c:pt>
                <c:pt idx="16">
                  <c:v>0</c:v>
                </c:pt>
                <c:pt idx="17">
                  <c:v>783.43651</c:v>
                </c:pt>
              </c:numCache>
            </c:numRef>
          </c:val>
        </c:ser>
        <c:gapWidth val="150"/>
        <c:overlap val="100"/>
        <c:axId val="42646421"/>
        <c:axId val="51370729"/>
      </c:barChart>
      <c:catAx>
        <c:axId val="4264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370729"/>
        <c:crossesAt val="0"/>
        <c:auto val="1"/>
        <c:lblAlgn val="ctr"/>
        <c:lblOffset val="100"/>
        <c:noMultiLvlLbl val="0"/>
      </c:catAx>
      <c:valAx>
        <c:axId val="5137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646421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6105232537"/>
          <c:y val="0.903854875283447"/>
          <c:w val="0.626013599505473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62421952021032"/>
          <c:w val="0.941011435471269"/>
          <c:h val="0.820982582977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85</c:f>
              <c:strCache>
                <c:ptCount val="1"/>
                <c:pt idx="0">
                  <c:v>08-May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ACIFICO </c:v>
                </c:pt>
                <c:pt idx="1">
                  <c:v> BP GUAYAQUIL </c:v>
                </c:pt>
                <c:pt idx="2">
                  <c:v> BP PRODUBANCO </c:v>
                </c:pt>
                <c:pt idx="3">
                  <c:v> BP PICHINCHA </c:v>
                </c:pt>
                <c:pt idx="4">
                  <c:v> BP BOLIVARIANO </c:v>
                </c:pt>
                <c:pt idx="5">
                  <c:v> BP CITIBANK </c:v>
                </c:pt>
                <c:pt idx="6">
                  <c:v> BP INTERNACIONAL </c:v>
                </c:pt>
                <c:pt idx="7">
                  <c:v> BP GENERAL RUMIÑAHUI </c:v>
                </c:pt>
                <c:pt idx="8">
                  <c:v> BP AUSTRO </c:v>
                </c:pt>
                <c:pt idx="9">
                  <c:v> BP LOJA </c:v>
                </c:pt>
                <c:pt idx="10">
                  <c:v> BP MACHALA </c:v>
                </c:pt>
                <c:pt idx="11">
                  <c:v> BP LLOYDS BANK </c:v>
                </c:pt>
                <c:pt idx="12">
                  <c:v> OTROS </c:v>
                </c:pt>
              </c:strCache>
            </c:strRef>
          </c:cat>
          <c:val>
            <c:numRef>
              <c:f>'GRAF RK'!$K$86:$K$98</c:f>
              <c:numCache>
                <c:formatCode>General</c:formatCode>
                <c:ptCount val="13"/>
                <c:pt idx="0">
                  <c:v>0.185860728821163</c:v>
                </c:pt>
                <c:pt idx="1">
                  <c:v>0.182555442470826</c:v>
                </c:pt>
                <c:pt idx="2">
                  <c:v>0.15208512138204</c:v>
                </c:pt>
                <c:pt idx="3">
                  <c:v>0.125496940712557</c:v>
                </c:pt>
                <c:pt idx="4">
                  <c:v>0.0691227204087092</c:v>
                </c:pt>
                <c:pt idx="5">
                  <c:v>0.0698142027117494</c:v>
                </c:pt>
                <c:pt idx="6">
                  <c:v>0.0448649790400646</c:v>
                </c:pt>
                <c:pt idx="7">
                  <c:v>0.038217286522029</c:v>
                </c:pt>
                <c:pt idx="8">
                  <c:v>0.0254672707860921</c:v>
                </c:pt>
                <c:pt idx="9">
                  <c:v>0.0197893548879412</c:v>
                </c:pt>
                <c:pt idx="10">
                  <c:v>0.0172487118947113</c:v>
                </c:pt>
                <c:pt idx="11">
                  <c:v>0.00862775365114564</c:v>
                </c:pt>
                <c:pt idx="12">
                  <c:v>0.060849486710972</c:v>
                </c:pt>
              </c:numCache>
            </c:numRef>
          </c:val>
        </c:ser>
        <c:ser>
          <c:idx val="1"/>
          <c:order val="1"/>
          <c:tx>
            <c:strRef>
              <c:f>'GRAF RK'!$L$85</c:f>
              <c:strCache>
                <c:ptCount val="1"/>
                <c:pt idx="0">
                  <c:v>08-Ma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ACIFICO </c:v>
                </c:pt>
                <c:pt idx="1">
                  <c:v> BP GUAYAQUIL </c:v>
                </c:pt>
                <c:pt idx="2">
                  <c:v> BP PRODUBANCO </c:v>
                </c:pt>
                <c:pt idx="3">
                  <c:v> BP PICHINCHA </c:v>
                </c:pt>
                <c:pt idx="4">
                  <c:v> BP BOLIVARIANO </c:v>
                </c:pt>
                <c:pt idx="5">
                  <c:v> BP CITIBANK </c:v>
                </c:pt>
                <c:pt idx="6">
                  <c:v> BP INTERNACIONAL </c:v>
                </c:pt>
                <c:pt idx="7">
                  <c:v> BP GENERAL RUMIÑAHUI </c:v>
                </c:pt>
                <c:pt idx="8">
                  <c:v> BP AUSTRO </c:v>
                </c:pt>
                <c:pt idx="9">
                  <c:v> BP LOJA </c:v>
                </c:pt>
                <c:pt idx="10">
                  <c:v> BP MACHALA </c:v>
                </c:pt>
                <c:pt idx="11">
                  <c:v> BP LLOYDS BANK </c:v>
                </c:pt>
                <c:pt idx="12">
                  <c:v> OTROS </c:v>
                </c:pt>
              </c:strCache>
            </c:strRef>
          </c:cat>
          <c:val>
            <c:numRef>
              <c:f>'GRAF RK'!$L$86:$L$98</c:f>
              <c:numCache>
                <c:formatCode>General</c:formatCode>
                <c:ptCount val="13"/>
                <c:pt idx="0">
                  <c:v>0.194025255068533</c:v>
                </c:pt>
                <c:pt idx="1">
                  <c:v>0.179425787020869</c:v>
                </c:pt>
                <c:pt idx="2">
                  <c:v>0.144147185635924</c:v>
                </c:pt>
                <c:pt idx="3">
                  <c:v>0.133663660079286</c:v>
                </c:pt>
                <c:pt idx="4">
                  <c:v>0.071795265797073</c:v>
                </c:pt>
                <c:pt idx="5">
                  <c:v>0.0595989089890606</c:v>
                </c:pt>
                <c:pt idx="6">
                  <c:v>0.0461008802883642</c:v>
                </c:pt>
                <c:pt idx="7">
                  <c:v>0.0362376038344549</c:v>
                </c:pt>
                <c:pt idx="8">
                  <c:v>0.024993258786548</c:v>
                </c:pt>
                <c:pt idx="9">
                  <c:v>0.0210508358166988</c:v>
                </c:pt>
                <c:pt idx="10">
                  <c:v>0.0196270165814067</c:v>
                </c:pt>
                <c:pt idx="11">
                  <c:v>0.0157046055222055</c:v>
                </c:pt>
                <c:pt idx="12">
                  <c:v>0.0536297365795755</c:v>
                </c:pt>
              </c:numCache>
            </c:numRef>
          </c:val>
        </c:ser>
        <c:gapWidth val="50"/>
        <c:overlap val="0"/>
        <c:axId val="70419955"/>
        <c:axId val="90314619"/>
      </c:barChart>
      <c:catAx>
        <c:axId val="7041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314619"/>
        <c:crossesAt val="0"/>
        <c:auto val="1"/>
        <c:lblAlgn val="ctr"/>
        <c:lblOffset val="100"/>
        <c:noMultiLvlLbl val="0"/>
      </c:catAx>
      <c:valAx>
        <c:axId val="90314619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4199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719937495561"/>
          <c:y val="0.325008215576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RTERA BRUTA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62421952021032"/>
          <c:w val="0.941011435471269"/>
          <c:h val="0.820982582977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03</c:f>
              <c:strCache>
                <c:ptCount val="1"/>
                <c:pt idx="0">
                  <c:v>08-May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PRODUBANCO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MACHALA </c:v>
                </c:pt>
                <c:pt idx="11">
                  <c:v> BP GENERAL RUMIÑAHUI </c:v>
                </c:pt>
                <c:pt idx="12">
                  <c:v>OTROS</c:v>
                </c:pt>
              </c:strCache>
            </c:strRef>
          </c:cat>
          <c:val>
            <c:numRef>
              <c:f>'GRAF RK'!$K$104:$K$116</c:f>
              <c:numCache>
                <c:formatCode>General</c:formatCode>
                <c:ptCount val="13"/>
                <c:pt idx="0">
                  <c:v>0.294083849232965</c:v>
                </c:pt>
                <c:pt idx="1">
                  <c:v>0.111413168033604</c:v>
                </c:pt>
                <c:pt idx="2">
                  <c:v>0.0860110274622447</c:v>
                </c:pt>
                <c:pt idx="3">
                  <c:v>0.0832110695946218</c:v>
                </c:pt>
                <c:pt idx="4">
                  <c:v>0.0835492078896856</c:v>
                </c:pt>
                <c:pt idx="5">
                  <c:v>0.0701408771378678</c:v>
                </c:pt>
                <c:pt idx="6">
                  <c:v>0.0456783035019743</c:v>
                </c:pt>
                <c:pt idx="7">
                  <c:v>0.0339143082260502</c:v>
                </c:pt>
                <c:pt idx="8">
                  <c:v>0.028483591009699</c:v>
                </c:pt>
                <c:pt idx="9">
                  <c:v>0.026588880163158</c:v>
                </c:pt>
                <c:pt idx="10">
                  <c:v>0.0231242926805389</c:v>
                </c:pt>
                <c:pt idx="11">
                  <c:v>0.0229023071381483</c:v>
                </c:pt>
                <c:pt idx="12">
                  <c:v>0.090899117929442</c:v>
                </c:pt>
              </c:numCache>
            </c:numRef>
          </c:val>
        </c:ser>
        <c:ser>
          <c:idx val="1"/>
          <c:order val="1"/>
          <c:tx>
            <c:strRef>
              <c:f>'GRAF RK'!$L$103</c:f>
              <c:strCache>
                <c:ptCount val="1"/>
                <c:pt idx="0">
                  <c:v>08-Ma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PRODUBANCO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MACHALA </c:v>
                </c:pt>
                <c:pt idx="11">
                  <c:v> BP GENERAL RUMIÑAHUI </c:v>
                </c:pt>
                <c:pt idx="12">
                  <c:v>OTROS</c:v>
                </c:pt>
              </c:strCache>
            </c:strRef>
          </c:cat>
          <c:val>
            <c:numRef>
              <c:f>'GRAF RK'!$L$104:$L$116</c:f>
              <c:numCache>
                <c:formatCode>General</c:formatCode>
                <c:ptCount val="13"/>
                <c:pt idx="0">
                  <c:v>0.298588276581763</c:v>
                </c:pt>
                <c:pt idx="1">
                  <c:v>0.112148966877907</c:v>
                </c:pt>
                <c:pt idx="2">
                  <c:v>0.0845977979071636</c:v>
                </c:pt>
                <c:pt idx="3">
                  <c:v>0.0834830026272981</c:v>
                </c:pt>
                <c:pt idx="4">
                  <c:v>0.0833270940103844</c:v>
                </c:pt>
                <c:pt idx="5">
                  <c:v>0.0680456781137665</c:v>
                </c:pt>
                <c:pt idx="6">
                  <c:v>0.0456859909637643</c:v>
                </c:pt>
                <c:pt idx="7">
                  <c:v>0.0335552938503372</c:v>
                </c:pt>
                <c:pt idx="8">
                  <c:v>0.0280239917368355</c:v>
                </c:pt>
                <c:pt idx="9">
                  <c:v>0.0269052057847939</c:v>
                </c:pt>
                <c:pt idx="10">
                  <c:v>0.0228665653473891</c:v>
                </c:pt>
                <c:pt idx="11">
                  <c:v>0.0227491655159712</c:v>
                </c:pt>
                <c:pt idx="12">
                  <c:v>0.0900229706826261</c:v>
                </c:pt>
              </c:numCache>
            </c:numRef>
          </c:val>
        </c:ser>
        <c:gapWidth val="50"/>
        <c:overlap val="0"/>
        <c:axId val="87814847"/>
        <c:axId val="70146308"/>
      </c:barChart>
      <c:catAx>
        <c:axId val="8781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146308"/>
        <c:crossesAt val="0"/>
        <c:auto val="1"/>
        <c:lblAlgn val="ctr"/>
        <c:lblOffset val="100"/>
        <c:noMultiLvlLbl val="0"/>
      </c:catAx>
      <c:valAx>
        <c:axId val="70146308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8148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719937495561"/>
          <c:y val="0.325008215576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LA VISTA Y RESTRINGIDO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775268129839"/>
          <c:y val="0.162421952021032"/>
          <c:w val="0.940798352155693"/>
          <c:h val="0.8209825829773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CITIBANK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OTROS</c:v>
                </c:pt>
              </c:strCache>
            </c:strRef>
          </c:cat>
          <c:val>
            <c:numRef>
              <c:f>'GRAF RK'!$K$121:$K$133</c:f>
              <c:numCache>
                <c:formatCode>General</c:formatCode>
                <c:ptCount val="13"/>
                <c:pt idx="0">
                  <c:v>0.312410869968093</c:v>
                </c:pt>
                <c:pt idx="1">
                  <c:v>0.118009489152596</c:v>
                </c:pt>
                <c:pt idx="2">
                  <c:v>0.12280367546642</c:v>
                </c:pt>
                <c:pt idx="3">
                  <c:v>0.106602682482285</c:v>
                </c:pt>
                <c:pt idx="4">
                  <c:v>0.0791937978267223</c:v>
                </c:pt>
                <c:pt idx="5">
                  <c:v>0.0798640285468145</c:v>
                </c:pt>
                <c:pt idx="6">
                  <c:v>0.0386150294522572</c:v>
                </c:pt>
                <c:pt idx="7">
                  <c:v>0.0251889301271069</c:v>
                </c:pt>
                <c:pt idx="8">
                  <c:v>0.0259292402977318</c:v>
                </c:pt>
                <c:pt idx="9">
                  <c:v>0.0205976104306643</c:v>
                </c:pt>
                <c:pt idx="10">
                  <c:v>0.0228574435165902</c:v>
                </c:pt>
                <c:pt idx="11">
                  <c:v>0.0145834383444547</c:v>
                </c:pt>
                <c:pt idx="12">
                  <c:v>0.03334376438826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CITIBANK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OTROS</c:v>
                </c:pt>
              </c:strCache>
            </c:strRef>
          </c:cat>
          <c:val>
            <c:numRef>
              <c:f>'GRAF RK'!$L$121:$L$133</c:f>
              <c:numCache>
                <c:formatCode>General</c:formatCode>
                <c:ptCount val="13"/>
                <c:pt idx="0">
                  <c:v>0.307865991550972</c:v>
                </c:pt>
                <c:pt idx="1">
                  <c:v>0.123550509347202</c:v>
                </c:pt>
                <c:pt idx="2">
                  <c:v>0.119590778599444</c:v>
                </c:pt>
                <c:pt idx="3">
                  <c:v>0.107675811451646</c:v>
                </c:pt>
                <c:pt idx="4">
                  <c:v>0.0835131972981152</c:v>
                </c:pt>
                <c:pt idx="5">
                  <c:v>0.0781868815725889</c:v>
                </c:pt>
                <c:pt idx="6">
                  <c:v>0.0387750330628229</c:v>
                </c:pt>
                <c:pt idx="7">
                  <c:v>0.0260059705740116</c:v>
                </c:pt>
                <c:pt idx="8">
                  <c:v>0.0258454917430271</c:v>
                </c:pt>
                <c:pt idx="9">
                  <c:v>0.0218014727598779</c:v>
                </c:pt>
                <c:pt idx="10">
                  <c:v>0.0210047574090489</c:v>
                </c:pt>
                <c:pt idx="11">
                  <c:v>0.0142502024317908</c:v>
                </c:pt>
                <c:pt idx="12">
                  <c:v>0.031933902199453</c:v>
                </c:pt>
              </c:numCache>
            </c:numRef>
          </c:val>
        </c:ser>
        <c:gapWidth val="50"/>
        <c:overlap val="0"/>
        <c:axId val="70137887"/>
        <c:axId val="99434439"/>
      </c:barChart>
      <c:catAx>
        <c:axId val="7013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434439"/>
        <c:crossesAt val="0"/>
        <c:auto val="1"/>
        <c:lblAlgn val="ctr"/>
        <c:lblOffset val="100"/>
        <c:noMultiLvlLbl val="0"/>
      </c:catAx>
      <c:valAx>
        <c:axId val="99434439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1378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2615242559841"/>
          <c:y val="0.401741702267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760</xdr:colOff>
      <xdr:row>2</xdr:row>
      <xdr:rowOff>123480</xdr:rowOff>
    </xdr:from>
    <xdr:to>
      <xdr:col>15</xdr:col>
      <xdr:colOff>1080</xdr:colOff>
      <xdr:row>26</xdr:row>
      <xdr:rowOff>105120</xdr:rowOff>
    </xdr:to>
    <xdr:graphicFrame>
      <xdr:nvGraphicFramePr>
        <xdr:cNvPr id="0" name="Chart 18"/>
        <xdr:cNvGraphicFramePr/>
      </xdr:nvGraphicFramePr>
      <xdr:xfrm>
        <a:off x="2775240" y="504360"/>
        <a:ext cx="11917080" cy="45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1160</xdr:colOff>
      <xdr:row>28</xdr:row>
      <xdr:rowOff>47520</xdr:rowOff>
    </xdr:from>
    <xdr:to>
      <xdr:col>15</xdr:col>
      <xdr:colOff>1080</xdr:colOff>
      <xdr:row>52</xdr:row>
      <xdr:rowOff>114480</xdr:rowOff>
    </xdr:to>
    <xdr:graphicFrame>
      <xdr:nvGraphicFramePr>
        <xdr:cNvPr id="1" name="Chart 20"/>
        <xdr:cNvGraphicFramePr/>
      </xdr:nvGraphicFramePr>
      <xdr:xfrm>
        <a:off x="2735640" y="5381640"/>
        <a:ext cx="119566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1160</xdr:colOff>
      <xdr:row>53</xdr:row>
      <xdr:rowOff>66960</xdr:rowOff>
    </xdr:from>
    <xdr:to>
      <xdr:col>14</xdr:col>
      <xdr:colOff>1027800</xdr:colOff>
      <xdr:row>78</xdr:row>
      <xdr:rowOff>66960</xdr:rowOff>
    </xdr:to>
    <xdr:graphicFrame>
      <xdr:nvGraphicFramePr>
        <xdr:cNvPr id="2" name="Chart 21"/>
        <xdr:cNvGraphicFramePr/>
      </xdr:nvGraphicFramePr>
      <xdr:xfrm>
        <a:off x="2735640" y="10163520"/>
        <a:ext cx="119268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2</xdr:row>
      <xdr:rowOff>0</xdr:rowOff>
    </xdr:from>
    <xdr:to>
      <xdr:col>28</xdr:col>
      <xdr:colOff>108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6482240" y="380880"/>
        <a:ext cx="99000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0</xdr:colOff>
      <xdr:row>28</xdr:row>
      <xdr:rowOff>0</xdr:rowOff>
    </xdr:from>
    <xdr:to>
      <xdr:col>28</xdr:col>
      <xdr:colOff>108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6482240" y="5334120"/>
        <a:ext cx="9900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54</xdr:row>
      <xdr:rowOff>0</xdr:rowOff>
    </xdr:from>
    <xdr:to>
      <xdr:col>28</xdr:col>
      <xdr:colOff>108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6482240" y="10287000"/>
        <a:ext cx="9900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10569600" y="380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10569600" y="4952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10569600" y="9524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1484440" y="380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1484440" y="4952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1484440" y="9524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7794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10259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7794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10259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7794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10259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ljimenez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<Relationship Id="rId2" Type="http://schemas.openxmlformats.org/officeDocument/2006/relationships/hyperlink" Target="mailto:cagarcia@superban.gov.ec" TargetMode="External"/><Relationship Id="rId3" Type="http://schemas.openxmlformats.org/officeDocument/2006/relationships/hyperlink" Target="mailto:cagarcia@superban.gov.ec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7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82.85"/>
    <col collapsed="false" customWidth="true" hidden="false" outlineLevel="0" max="4" min="4" style="1" width="22.56"/>
    <col collapsed="false" customWidth="true" hidden="false" outlineLevel="0" max="5" min="5" style="1" width="22.28"/>
    <col collapsed="false" customWidth="true" hidden="false" outlineLevel="0" max="36" min="6" style="1" width="20.7"/>
    <col collapsed="false" customWidth="true" hidden="false" outlineLevel="0" max="37" min="37" style="0" width="12.99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2"/>
      <c r="B2" s="3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5" hidden="false" customHeight="false" outlineLevel="0" collapsed="false">
      <c r="A3" s="2"/>
      <c r="B3" s="3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4"/>
      <c r="AG3" s="2"/>
      <c r="AH3" s="2"/>
      <c r="AI3" s="2"/>
      <c r="AJ3" s="2"/>
    </row>
    <row r="4" customFormat="false" ht="15" hidden="false" customHeight="false" outlineLevel="0" collapsed="false">
      <c r="A4" s="2"/>
      <c r="B4" s="5" t="n">
        <v>39599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5" hidden="false" customHeight="false" outlineLevel="0" collapsed="false">
      <c r="A5" s="2"/>
      <c r="B5" s="3" t="s">
        <v>2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s="9" customFormat="true" ht="22.5" hidden="false" customHeight="false" outlineLevel="0" collapsed="false">
      <c r="A6" s="6"/>
      <c r="B6" s="7"/>
      <c r="C6" s="8" t="n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51.75" hidden="false" customHeight="true" outlineLevel="0" collapsed="false">
      <c r="A7" s="10"/>
      <c r="B7" s="11" t="s">
        <v>3</v>
      </c>
      <c r="C7" s="12" t="s">
        <v>4</v>
      </c>
      <c r="D7" s="13" t="s">
        <v>5</v>
      </c>
      <c r="E7" s="14" t="s">
        <v>6</v>
      </c>
      <c r="F7" s="14" t="s">
        <v>7</v>
      </c>
      <c r="G7" s="14" t="s">
        <v>8</v>
      </c>
      <c r="H7" s="15" t="s">
        <v>9</v>
      </c>
      <c r="I7" s="14" t="s">
        <v>10</v>
      </c>
      <c r="J7" s="14" t="s">
        <v>11</v>
      </c>
      <c r="K7" s="14" t="s">
        <v>12</v>
      </c>
      <c r="L7" s="14" t="s">
        <v>13</v>
      </c>
      <c r="M7" s="14" t="s">
        <v>14</v>
      </c>
      <c r="N7" s="16" t="s">
        <v>15</v>
      </c>
      <c r="O7" s="13" t="s">
        <v>16</v>
      </c>
      <c r="P7" s="14" t="s">
        <v>17</v>
      </c>
      <c r="Q7" s="15" t="s">
        <v>18</v>
      </c>
      <c r="R7" s="13" t="s">
        <v>19</v>
      </c>
      <c r="S7" s="14" t="s">
        <v>20</v>
      </c>
      <c r="T7" s="14" t="s">
        <v>21</v>
      </c>
      <c r="U7" s="14" t="s">
        <v>22</v>
      </c>
      <c r="V7" s="13" t="s">
        <v>23</v>
      </c>
      <c r="W7" s="14" t="s">
        <v>24</v>
      </c>
      <c r="X7" s="14" t="s">
        <v>25</v>
      </c>
      <c r="Y7" s="13" t="s">
        <v>26</v>
      </c>
      <c r="Z7" s="13" t="s">
        <v>27</v>
      </c>
      <c r="AA7" s="16" t="s">
        <v>28</v>
      </c>
      <c r="AB7" s="14" t="s">
        <v>29</v>
      </c>
      <c r="AC7" s="16" t="s">
        <v>30</v>
      </c>
      <c r="AD7" s="13" t="s">
        <v>31</v>
      </c>
      <c r="AE7" s="15" t="s">
        <v>32</v>
      </c>
      <c r="AF7" s="15" t="s">
        <v>33</v>
      </c>
      <c r="AG7" s="14" t="s">
        <v>34</v>
      </c>
      <c r="AH7" s="13" t="s">
        <v>35</v>
      </c>
      <c r="AI7" s="15" t="s">
        <v>36</v>
      </c>
      <c r="AJ7" s="16" t="s">
        <v>37</v>
      </c>
    </row>
    <row r="8" customFormat="false" ht="15" hidden="false" customHeight="false" outlineLevel="0" collapsed="false">
      <c r="A8" s="2"/>
      <c r="B8" s="17" t="n">
        <v>1</v>
      </c>
      <c r="C8" s="18" t="s">
        <v>38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9"/>
      <c r="AH8" s="20"/>
      <c r="AI8" s="18"/>
      <c r="AJ8" s="21"/>
    </row>
    <row r="9" customFormat="false" ht="15" hidden="false" customHeight="false" outlineLevel="0" collapsed="false">
      <c r="A9" s="2"/>
      <c r="B9" s="22" t="n">
        <v>11</v>
      </c>
      <c r="C9" s="23" t="s">
        <v>39</v>
      </c>
      <c r="D9" s="24" t="n">
        <v>555997.17014</v>
      </c>
      <c r="E9" s="24" t="n">
        <v>461850.02446</v>
      </c>
      <c r="F9" s="24" t="n">
        <v>969724.40144</v>
      </c>
      <c r="G9" s="24" t="n">
        <v>465020.16238</v>
      </c>
      <c r="H9" s="25" t="n">
        <v>2452591.75842</v>
      </c>
      <c r="I9" s="24" t="n">
        <v>127963.85143</v>
      </c>
      <c r="J9" s="24" t="n">
        <v>422675.59594</v>
      </c>
      <c r="K9" s="24" t="n">
        <v>45905.78032</v>
      </c>
      <c r="L9" s="24" t="n">
        <v>316529.40809</v>
      </c>
      <c r="M9" s="24" t="n">
        <v>77445.44637</v>
      </c>
      <c r="N9" s="24" t="n">
        <v>39141.12253</v>
      </c>
      <c r="O9" s="24" t="n">
        <v>65492.25006</v>
      </c>
      <c r="P9" s="24" t="n">
        <v>92151.80349</v>
      </c>
      <c r="Q9" s="25" t="n">
        <v>1187305.25823</v>
      </c>
      <c r="R9" s="24" t="n">
        <v>22221.07562</v>
      </c>
      <c r="S9" s="24" t="n">
        <v>166841.648</v>
      </c>
      <c r="T9" s="24" t="n">
        <v>1092.98786</v>
      </c>
      <c r="U9" s="24" t="n">
        <v>13334.19554</v>
      </c>
      <c r="V9" s="24" t="n">
        <v>12737.09674</v>
      </c>
      <c r="W9" s="24" t="n">
        <v>23649.22727</v>
      </c>
      <c r="X9" s="24" t="n">
        <v>28141.08787</v>
      </c>
      <c r="Y9" s="24" t="n">
        <v>731.552</v>
      </c>
      <c r="Z9" s="24" t="n">
        <v>5244.98039</v>
      </c>
      <c r="AA9" s="24" t="n">
        <v>20559.89905</v>
      </c>
      <c r="AB9" s="24" t="n">
        <v>16492.74323</v>
      </c>
      <c r="AC9" s="24" t="n">
        <v>1532.16168</v>
      </c>
      <c r="AD9" s="24" t="n">
        <v>3166.80967</v>
      </c>
      <c r="AE9" s="25" t="n">
        <v>315745.46492</v>
      </c>
      <c r="AF9" s="26" t="n">
        <v>3955642.48157</v>
      </c>
      <c r="AG9" s="27" t="n">
        <v>3228818.36369</v>
      </c>
      <c r="AH9" s="28" t="n">
        <v>665590.93462</v>
      </c>
      <c r="AI9" s="28"/>
      <c r="AJ9" s="29" t="n">
        <v>61233.18326</v>
      </c>
      <c r="AK9" s="30" t="n">
        <v>-6.18456397205591E-010</v>
      </c>
      <c r="AL9" s="31"/>
    </row>
    <row r="10" customFormat="false" ht="15" hidden="false" customHeight="false" outlineLevel="0" collapsed="false">
      <c r="A10" s="2"/>
      <c r="B10" s="22" t="n">
        <v>1101</v>
      </c>
      <c r="C10" s="23" t="s">
        <v>40</v>
      </c>
      <c r="D10" s="24" t="n">
        <v>35948.56757</v>
      </c>
      <c r="E10" s="24" t="n">
        <v>34163.58105</v>
      </c>
      <c r="F10" s="24" t="n">
        <v>113344.34076</v>
      </c>
      <c r="G10" s="24" t="n">
        <v>22568.65477</v>
      </c>
      <c r="H10" s="25" t="n">
        <v>206025.14415</v>
      </c>
      <c r="I10" s="24" t="n">
        <v>23543.03973</v>
      </c>
      <c r="J10" s="24" t="n">
        <v>40243.64781</v>
      </c>
      <c r="K10" s="24" t="n">
        <v>6267.37905</v>
      </c>
      <c r="L10" s="24" t="n">
        <v>26487.35621</v>
      </c>
      <c r="M10" s="24" t="n">
        <v>5287.66117</v>
      </c>
      <c r="N10" s="24" t="n">
        <v>1531.17122</v>
      </c>
      <c r="O10" s="24" t="n">
        <v>3375.14756</v>
      </c>
      <c r="P10" s="24" t="n">
        <v>1962.43197</v>
      </c>
      <c r="Q10" s="25" t="n">
        <v>108697.83472</v>
      </c>
      <c r="R10" s="24" t="n">
        <v>1372.3456</v>
      </c>
      <c r="S10" s="24" t="n">
        <v>1235.45</v>
      </c>
      <c r="T10" s="24" t="n">
        <v>201.58636</v>
      </c>
      <c r="U10" s="24" t="n">
        <v>1569.80694</v>
      </c>
      <c r="V10" s="24" t="n">
        <v>722.95419</v>
      </c>
      <c r="W10" s="24" t="n">
        <v>965.02636</v>
      </c>
      <c r="X10" s="24" t="n">
        <v>5716.32207</v>
      </c>
      <c r="Y10" s="24" t="n">
        <v>122.654</v>
      </c>
      <c r="Z10" s="24" t="n">
        <v>501.13991</v>
      </c>
      <c r="AA10" s="24" t="n">
        <v>1268.04403</v>
      </c>
      <c r="AB10" s="24" t="n">
        <v>211.63147</v>
      </c>
      <c r="AC10" s="24" t="n">
        <v>12.2</v>
      </c>
      <c r="AD10" s="24" t="n">
        <v>1386.34838</v>
      </c>
      <c r="AE10" s="25" t="n">
        <v>15285.50931</v>
      </c>
      <c r="AF10" s="26" t="n">
        <v>330008.48818</v>
      </c>
      <c r="AG10" s="27" t="n">
        <v>283767.91572</v>
      </c>
      <c r="AH10" s="28" t="n">
        <v>43429.15721</v>
      </c>
      <c r="AI10" s="28"/>
      <c r="AJ10" s="29" t="n">
        <v>2811.41525</v>
      </c>
      <c r="AK10" s="30" t="n">
        <v>0</v>
      </c>
      <c r="AL10" s="31"/>
    </row>
    <row r="11" customFormat="false" ht="15" hidden="false" customHeight="false" outlineLevel="0" collapsed="false">
      <c r="A11" s="2"/>
      <c r="B11" s="22" t="n">
        <v>110105</v>
      </c>
      <c r="C11" s="23" t="s">
        <v>41</v>
      </c>
      <c r="D11" s="24" t="n">
        <v>35948.56757</v>
      </c>
      <c r="E11" s="24" t="n">
        <v>34163.58105</v>
      </c>
      <c r="F11" s="24" t="n">
        <v>113332.8677</v>
      </c>
      <c r="G11" s="24" t="n">
        <v>22567.32477</v>
      </c>
      <c r="H11" s="25" t="n">
        <v>206012.34109</v>
      </c>
      <c r="I11" s="24" t="n">
        <v>23541.67265</v>
      </c>
      <c r="J11" s="24" t="n">
        <v>40243.50164</v>
      </c>
      <c r="K11" s="24" t="n">
        <v>6267.12905</v>
      </c>
      <c r="L11" s="24" t="n">
        <v>26469.58621</v>
      </c>
      <c r="M11" s="24" t="n">
        <v>5287.65203</v>
      </c>
      <c r="N11" s="24" t="n">
        <v>1522.72122</v>
      </c>
      <c r="O11" s="24" t="n">
        <v>3370.11756</v>
      </c>
      <c r="P11" s="24" t="n">
        <v>1957.07697</v>
      </c>
      <c r="Q11" s="25" t="n">
        <v>108659.45733</v>
      </c>
      <c r="R11" s="24" t="n">
        <v>1371.9456</v>
      </c>
      <c r="S11" s="24" t="n">
        <v>1235.45</v>
      </c>
      <c r="T11" s="24" t="n">
        <v>200.98636</v>
      </c>
      <c r="U11" s="24" t="n">
        <v>1569.70694</v>
      </c>
      <c r="V11" s="24" t="n">
        <v>722.89383</v>
      </c>
      <c r="W11" s="24" t="n">
        <v>965.02636</v>
      </c>
      <c r="X11" s="24" t="n">
        <v>5715.52207</v>
      </c>
      <c r="Y11" s="24" t="n">
        <v>122.654</v>
      </c>
      <c r="Z11" s="24" t="n">
        <v>499.89518</v>
      </c>
      <c r="AA11" s="24" t="n">
        <v>1253.54966</v>
      </c>
      <c r="AB11" s="24" t="n">
        <v>210.98147</v>
      </c>
      <c r="AC11" s="24" t="n">
        <v>0</v>
      </c>
      <c r="AD11" s="24" t="n">
        <v>1385.49838</v>
      </c>
      <c r="AE11" s="25" t="n">
        <v>15254.10985</v>
      </c>
      <c r="AF11" s="26" t="n">
        <v>329925.90827</v>
      </c>
      <c r="AG11" s="27" t="n">
        <v>283728.06527</v>
      </c>
      <c r="AH11" s="28" t="n">
        <v>43421.57212</v>
      </c>
      <c r="AI11" s="28"/>
      <c r="AJ11" s="29" t="n">
        <v>2776.27088</v>
      </c>
      <c r="AK11" s="30" t="n">
        <v>-3.63797880709171E-012</v>
      </c>
      <c r="AL11" s="31"/>
    </row>
    <row r="12" customFormat="false" ht="15" hidden="false" customHeight="false" outlineLevel="0" collapsed="false">
      <c r="A12" s="2"/>
      <c r="B12" s="22" t="n">
        <v>110110</v>
      </c>
      <c r="C12" s="23" t="s">
        <v>42</v>
      </c>
      <c r="D12" s="24" t="n">
        <v>0</v>
      </c>
      <c r="E12" s="24" t="n">
        <v>0</v>
      </c>
      <c r="F12" s="24" t="n">
        <v>11.47306</v>
      </c>
      <c r="G12" s="24" t="n">
        <v>1.33</v>
      </c>
      <c r="H12" s="25" t="n">
        <v>12.80306</v>
      </c>
      <c r="I12" s="24" t="n">
        <v>1.36708</v>
      </c>
      <c r="J12" s="24" t="n">
        <v>0.14617</v>
      </c>
      <c r="K12" s="24" t="n">
        <v>0.25</v>
      </c>
      <c r="L12" s="24" t="n">
        <v>17.77</v>
      </c>
      <c r="M12" s="24" t="n">
        <v>0.00914</v>
      </c>
      <c r="N12" s="24" t="n">
        <v>8.45</v>
      </c>
      <c r="O12" s="24" t="n">
        <v>5.03</v>
      </c>
      <c r="P12" s="24" t="n">
        <v>5.355</v>
      </c>
      <c r="Q12" s="25" t="n">
        <v>38.37739</v>
      </c>
      <c r="R12" s="24" t="n">
        <v>0.4</v>
      </c>
      <c r="S12" s="24" t="n">
        <v>0</v>
      </c>
      <c r="T12" s="24" t="n">
        <v>0.6</v>
      </c>
      <c r="U12" s="24" t="n">
        <v>0.1</v>
      </c>
      <c r="V12" s="24" t="n">
        <v>0.06036</v>
      </c>
      <c r="W12" s="24" t="n">
        <v>0</v>
      </c>
      <c r="X12" s="24" t="n">
        <v>0.8</v>
      </c>
      <c r="Y12" s="24" t="n">
        <v>0</v>
      </c>
      <c r="Z12" s="24" t="n">
        <v>1.24473</v>
      </c>
      <c r="AA12" s="24" t="n">
        <v>14.49437</v>
      </c>
      <c r="AB12" s="24" t="n">
        <v>0.65</v>
      </c>
      <c r="AC12" s="24" t="n">
        <v>12.2</v>
      </c>
      <c r="AD12" s="24" t="n">
        <v>0.85</v>
      </c>
      <c r="AE12" s="25" t="n">
        <v>31.39946</v>
      </c>
      <c r="AF12" s="26" t="n">
        <v>82.57991</v>
      </c>
      <c r="AG12" s="27" t="n">
        <v>39.85045</v>
      </c>
      <c r="AH12" s="28" t="n">
        <v>7.58509</v>
      </c>
      <c r="AI12" s="28"/>
      <c r="AJ12" s="29" t="n">
        <v>35.14437</v>
      </c>
      <c r="AK12" s="30" t="n">
        <v>0</v>
      </c>
      <c r="AL12" s="31"/>
    </row>
    <row r="13" customFormat="false" ht="15" hidden="false" customHeight="false" outlineLevel="0" collapsed="false">
      <c r="A13" s="2"/>
      <c r="B13" s="22" t="n">
        <v>1102</v>
      </c>
      <c r="C13" s="23" t="s">
        <v>43</v>
      </c>
      <c r="D13" s="24" t="n">
        <v>78341.0821</v>
      </c>
      <c r="E13" s="24" t="n">
        <v>76785.77558</v>
      </c>
      <c r="F13" s="24" t="n">
        <v>157412.50464</v>
      </c>
      <c r="G13" s="24" t="n">
        <v>48738.58545</v>
      </c>
      <c r="H13" s="25" t="n">
        <v>361277.94777</v>
      </c>
      <c r="I13" s="24" t="n">
        <v>13503.80369</v>
      </c>
      <c r="J13" s="24" t="n">
        <v>50861.75424</v>
      </c>
      <c r="K13" s="24" t="n">
        <v>8954.82467</v>
      </c>
      <c r="L13" s="24" t="n">
        <v>40074.44493</v>
      </c>
      <c r="M13" s="24" t="n">
        <v>13340.68162</v>
      </c>
      <c r="N13" s="24" t="n">
        <v>9626.13594</v>
      </c>
      <c r="O13" s="24" t="n">
        <v>17024.74306</v>
      </c>
      <c r="P13" s="24" t="n">
        <v>2447.46783</v>
      </c>
      <c r="Q13" s="25" t="n">
        <v>155833.85598</v>
      </c>
      <c r="R13" s="24" t="n">
        <v>6205.08198</v>
      </c>
      <c r="S13" s="24" t="n">
        <v>6916.987</v>
      </c>
      <c r="T13" s="24" t="n">
        <v>367.38303</v>
      </c>
      <c r="U13" s="24" t="n">
        <v>6268.34599</v>
      </c>
      <c r="V13" s="24" t="n">
        <v>3211.7854</v>
      </c>
      <c r="W13" s="24" t="n">
        <v>4274.13384</v>
      </c>
      <c r="X13" s="24" t="n">
        <v>8750.19184</v>
      </c>
      <c r="Y13" s="24" t="n">
        <v>371.667</v>
      </c>
      <c r="Z13" s="24" t="n">
        <v>2381.55169</v>
      </c>
      <c r="AA13" s="24" t="n">
        <v>7905.21054</v>
      </c>
      <c r="AB13" s="24" t="n">
        <v>3543.14514</v>
      </c>
      <c r="AC13" s="24" t="n">
        <v>286.36603</v>
      </c>
      <c r="AD13" s="24" t="n">
        <v>358.16398</v>
      </c>
      <c r="AE13" s="25" t="n">
        <v>50840.01346</v>
      </c>
      <c r="AF13" s="26" t="n">
        <v>567951.81721</v>
      </c>
      <c r="AG13" s="27" t="n">
        <v>442240.02949</v>
      </c>
      <c r="AH13" s="28" t="n">
        <v>107894.07521</v>
      </c>
      <c r="AI13" s="28"/>
      <c r="AJ13" s="29" t="n">
        <v>17817.71251</v>
      </c>
      <c r="AK13" s="30" t="n">
        <v>8.36735125631094E-011</v>
      </c>
      <c r="AL13" s="31"/>
    </row>
    <row r="14" customFormat="false" ht="15" hidden="false" customHeight="false" outlineLevel="0" collapsed="false">
      <c r="A14" s="2"/>
      <c r="B14" s="22" t="n">
        <v>110205</v>
      </c>
      <c r="C14" s="23" t="s">
        <v>44</v>
      </c>
      <c r="D14" s="24" t="n">
        <v>77695.99595</v>
      </c>
      <c r="E14" s="24" t="n">
        <v>76625.63308</v>
      </c>
      <c r="F14" s="24" t="n">
        <v>156416.78586</v>
      </c>
      <c r="G14" s="24" t="n">
        <v>48738.58545</v>
      </c>
      <c r="H14" s="25" t="n">
        <v>359477.00034</v>
      </c>
      <c r="I14" s="24" t="n">
        <v>13208.24352</v>
      </c>
      <c r="J14" s="24" t="n">
        <v>50861.75424</v>
      </c>
      <c r="K14" s="24" t="n">
        <v>8682.19986</v>
      </c>
      <c r="L14" s="24" t="n">
        <v>36750.60387</v>
      </c>
      <c r="M14" s="24" t="n">
        <v>13336.33279</v>
      </c>
      <c r="N14" s="24" t="n">
        <v>9626.13594</v>
      </c>
      <c r="O14" s="24" t="n">
        <v>17024.74306</v>
      </c>
      <c r="P14" s="24" t="n">
        <v>2401.40854</v>
      </c>
      <c r="Q14" s="25" t="n">
        <v>151891.42182</v>
      </c>
      <c r="R14" s="24" t="n">
        <v>6150.55682</v>
      </c>
      <c r="S14" s="24" t="n">
        <v>6916.987</v>
      </c>
      <c r="T14" s="24" t="n">
        <v>367.38303</v>
      </c>
      <c r="U14" s="24" t="n">
        <v>6268.34599</v>
      </c>
      <c r="V14" s="24" t="n">
        <v>3145.26233</v>
      </c>
      <c r="W14" s="24" t="n">
        <v>4274.13384</v>
      </c>
      <c r="X14" s="24" t="n">
        <v>8728.91086</v>
      </c>
      <c r="Y14" s="24" t="n">
        <v>371.667</v>
      </c>
      <c r="Z14" s="24" t="n">
        <v>2381.55169</v>
      </c>
      <c r="AA14" s="24" t="n">
        <v>7905.21054</v>
      </c>
      <c r="AB14" s="24" t="n">
        <v>3543.14514</v>
      </c>
      <c r="AC14" s="24" t="n">
        <v>286.36603</v>
      </c>
      <c r="AD14" s="24" t="n">
        <v>358.16398</v>
      </c>
      <c r="AE14" s="25" t="n">
        <v>50697.68425</v>
      </c>
      <c r="AF14" s="26" t="n">
        <v>562066.10641</v>
      </c>
      <c r="AG14" s="27" t="n">
        <v>437120.45307</v>
      </c>
      <c r="AH14" s="28" t="n">
        <v>107127.94083</v>
      </c>
      <c r="AI14" s="28"/>
      <c r="AJ14" s="29" t="n">
        <v>17817.71251</v>
      </c>
      <c r="AK14" s="30" t="n">
        <v>-3.27418092638254E-011</v>
      </c>
      <c r="AL14" s="31"/>
    </row>
    <row r="15" customFormat="false" ht="15" hidden="false" customHeight="false" outlineLevel="0" collapsed="false">
      <c r="A15" s="2"/>
      <c r="B15" s="22" t="n">
        <v>110210</v>
      </c>
      <c r="C15" s="23" t="s">
        <v>45</v>
      </c>
      <c r="D15" s="24" t="n">
        <v>641.67324</v>
      </c>
      <c r="E15" s="24" t="n">
        <v>160.1425</v>
      </c>
      <c r="F15" s="24" t="n">
        <v>995.71878</v>
      </c>
      <c r="G15" s="24" t="n">
        <v>0</v>
      </c>
      <c r="H15" s="25" t="n">
        <v>1797.53452</v>
      </c>
      <c r="I15" s="24" t="n">
        <v>295.56017</v>
      </c>
      <c r="J15" s="24" t="n">
        <v>0</v>
      </c>
      <c r="K15" s="24" t="n">
        <v>272.62481</v>
      </c>
      <c r="L15" s="24" t="n">
        <v>3323.84106</v>
      </c>
      <c r="M15" s="24" t="n">
        <v>4.34883</v>
      </c>
      <c r="N15" s="24" t="n">
        <v>0</v>
      </c>
      <c r="O15" s="24" t="n">
        <v>0</v>
      </c>
      <c r="P15" s="24" t="n">
        <v>46.05929</v>
      </c>
      <c r="Q15" s="25" t="n">
        <v>3942.43416</v>
      </c>
      <c r="R15" s="24" t="n">
        <v>54.52516</v>
      </c>
      <c r="S15" s="24" t="n">
        <v>0</v>
      </c>
      <c r="T15" s="24" t="n">
        <v>0</v>
      </c>
      <c r="U15" s="24" t="n">
        <v>0</v>
      </c>
      <c r="V15" s="24" t="n">
        <v>66.52307</v>
      </c>
      <c r="W15" s="24" t="n">
        <v>0</v>
      </c>
      <c r="X15" s="24" t="n">
        <v>21.28098</v>
      </c>
      <c r="Y15" s="24" t="n">
        <v>0</v>
      </c>
      <c r="Z15" s="24" t="n">
        <v>0</v>
      </c>
      <c r="AA15" s="24" t="n">
        <v>0</v>
      </c>
      <c r="AB15" s="24" t="n">
        <v>0</v>
      </c>
      <c r="AC15" s="24" t="n">
        <v>0</v>
      </c>
      <c r="AD15" s="24" t="n">
        <v>0</v>
      </c>
      <c r="AE15" s="25" t="n">
        <v>142.32921</v>
      </c>
      <c r="AF15" s="26" t="n">
        <v>5882.29789</v>
      </c>
      <c r="AG15" s="27" t="n">
        <v>5119.57642</v>
      </c>
      <c r="AH15" s="28" t="n">
        <v>762.72147</v>
      </c>
      <c r="AI15" s="28"/>
      <c r="AJ15" s="29" t="n">
        <v>0</v>
      </c>
      <c r="AK15" s="30" t="n">
        <v>4.54747350886464E-013</v>
      </c>
      <c r="AL15" s="31"/>
    </row>
    <row r="16" customFormat="false" ht="15" hidden="false" customHeight="false" outlineLevel="0" collapsed="false">
      <c r="A16" s="2"/>
      <c r="B16" s="22" t="n">
        <v>110215</v>
      </c>
      <c r="C16" s="23" t="s">
        <v>46</v>
      </c>
      <c r="D16" s="24" t="n">
        <v>3.41291</v>
      </c>
      <c r="E16" s="24" t="n">
        <v>0</v>
      </c>
      <c r="F16" s="24" t="n">
        <v>0</v>
      </c>
      <c r="G16" s="24" t="n">
        <v>0</v>
      </c>
      <c r="H16" s="25" t="n">
        <v>3.41291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5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5" t="n">
        <v>0</v>
      </c>
      <c r="AF16" s="26" t="n">
        <v>3.41291</v>
      </c>
      <c r="AG16" s="27" t="n">
        <v>0</v>
      </c>
      <c r="AH16" s="28" t="n">
        <v>3.41291</v>
      </c>
      <c r="AI16" s="28"/>
      <c r="AJ16" s="29" t="n">
        <v>0</v>
      </c>
      <c r="AK16" s="30" t="n">
        <v>0</v>
      </c>
      <c r="AL16" s="31"/>
    </row>
    <row r="17" customFormat="false" ht="15" hidden="false" customHeight="false" outlineLevel="0" collapsed="false">
      <c r="A17" s="2"/>
      <c r="B17" s="22" t="n">
        <v>1103</v>
      </c>
      <c r="C17" s="23" t="s">
        <v>47</v>
      </c>
      <c r="D17" s="24" t="n">
        <v>412859.95254</v>
      </c>
      <c r="E17" s="24" t="n">
        <v>321924.85557</v>
      </c>
      <c r="F17" s="24" t="n">
        <v>630566.81498</v>
      </c>
      <c r="G17" s="24" t="n">
        <v>368077.19538</v>
      </c>
      <c r="H17" s="25" t="n">
        <v>1733428.81847</v>
      </c>
      <c r="I17" s="24" t="n">
        <v>81484.81352</v>
      </c>
      <c r="J17" s="24" t="n">
        <v>291769.6661</v>
      </c>
      <c r="K17" s="24" t="n">
        <v>27428.92962</v>
      </c>
      <c r="L17" s="24" t="n">
        <v>229232.94809</v>
      </c>
      <c r="M17" s="24" t="n">
        <v>51631.98008</v>
      </c>
      <c r="N17" s="24" t="n">
        <v>27646.55299</v>
      </c>
      <c r="O17" s="24" t="n">
        <v>44971.52847</v>
      </c>
      <c r="P17" s="24" t="n">
        <v>81992.64394</v>
      </c>
      <c r="Q17" s="25" t="n">
        <v>836159.06281</v>
      </c>
      <c r="R17" s="24" t="n">
        <v>12210.14267</v>
      </c>
      <c r="S17" s="24" t="n">
        <v>143760.616</v>
      </c>
      <c r="T17" s="24" t="n">
        <v>355.85267</v>
      </c>
      <c r="U17" s="24" t="n">
        <v>4565.02368</v>
      </c>
      <c r="V17" s="24" t="n">
        <v>7368.23646</v>
      </c>
      <c r="W17" s="24" t="n">
        <v>15032.79641</v>
      </c>
      <c r="X17" s="24" t="n">
        <v>13358.10396</v>
      </c>
      <c r="Y17" s="24" t="n">
        <v>18.017</v>
      </c>
      <c r="Z17" s="24" t="n">
        <v>2262.77466</v>
      </c>
      <c r="AA17" s="24" t="n">
        <v>10833.64778</v>
      </c>
      <c r="AB17" s="24" t="n">
        <v>12289.51787</v>
      </c>
      <c r="AC17" s="24" t="n">
        <v>1233.59565</v>
      </c>
      <c r="AD17" s="24" t="n">
        <v>1389.38284</v>
      </c>
      <c r="AE17" s="25" t="n">
        <v>224677.70765</v>
      </c>
      <c r="AF17" s="26" t="n">
        <v>2794265.58893</v>
      </c>
      <c r="AG17" s="27" t="n">
        <v>2273471.75787</v>
      </c>
      <c r="AH17" s="28" t="n">
        <v>481080.03464</v>
      </c>
      <c r="AI17" s="28"/>
      <c r="AJ17" s="29" t="n">
        <v>39713.79642</v>
      </c>
      <c r="AK17" s="30" t="n">
        <v>2.03726813197136E-010</v>
      </c>
      <c r="AL17" s="31"/>
    </row>
    <row r="18" customFormat="false" ht="15" hidden="false" customHeight="false" outlineLevel="0" collapsed="false">
      <c r="A18" s="2"/>
      <c r="B18" s="22" t="n">
        <v>110310</v>
      </c>
      <c r="C18" s="23" t="s">
        <v>48</v>
      </c>
      <c r="D18" s="24" t="n">
        <v>0</v>
      </c>
      <c r="E18" s="24" t="n">
        <v>306.84471</v>
      </c>
      <c r="F18" s="24" t="n">
        <v>1054.81074</v>
      </c>
      <c r="G18" s="24" t="n">
        <v>97.50463</v>
      </c>
      <c r="H18" s="25" t="n">
        <v>1459.16008</v>
      </c>
      <c r="I18" s="24" t="n">
        <v>3259.12988</v>
      </c>
      <c r="J18" s="24" t="n">
        <v>3917.73777</v>
      </c>
      <c r="K18" s="24" t="n">
        <v>6922.46304</v>
      </c>
      <c r="L18" s="24" t="n">
        <v>16035.11679</v>
      </c>
      <c r="M18" s="24" t="n">
        <v>221.698</v>
      </c>
      <c r="N18" s="24" t="n">
        <v>836.3376</v>
      </c>
      <c r="O18" s="24" t="n">
        <v>1088.84301</v>
      </c>
      <c r="P18" s="24" t="n">
        <v>46045.57445</v>
      </c>
      <c r="Q18" s="25" t="n">
        <v>78326.90054</v>
      </c>
      <c r="R18" s="24" t="n">
        <v>7072.72841</v>
      </c>
      <c r="S18" s="24" t="n">
        <v>13.42</v>
      </c>
      <c r="T18" s="24" t="n">
        <v>21.57369</v>
      </c>
      <c r="U18" s="24" t="n">
        <v>75.94372</v>
      </c>
      <c r="V18" s="24" t="n">
        <v>265.30387</v>
      </c>
      <c r="W18" s="24" t="n">
        <v>2.59962</v>
      </c>
      <c r="X18" s="24" t="n">
        <v>1157.16939</v>
      </c>
      <c r="Y18" s="24" t="n">
        <v>18.017</v>
      </c>
      <c r="Z18" s="24" t="n">
        <v>62.12934</v>
      </c>
      <c r="AA18" s="24" t="n">
        <v>9343.49291</v>
      </c>
      <c r="AB18" s="24" t="n">
        <v>11467.13369</v>
      </c>
      <c r="AC18" s="24" t="n">
        <v>1233.59565</v>
      </c>
      <c r="AD18" s="24" t="n">
        <v>1389.38284</v>
      </c>
      <c r="AE18" s="25" t="n">
        <v>32122.49013</v>
      </c>
      <c r="AF18" s="26" t="n">
        <v>111908.55075</v>
      </c>
      <c r="AG18" s="27" t="n">
        <v>90598.72012</v>
      </c>
      <c r="AH18" s="28" t="n">
        <v>9896.40447</v>
      </c>
      <c r="AI18" s="28"/>
      <c r="AJ18" s="29" t="n">
        <v>11413.42616</v>
      </c>
      <c r="AK18" s="30" t="n">
        <v>2.5465851649642E-011</v>
      </c>
      <c r="AL18" s="31"/>
    </row>
    <row r="19" customFormat="false" ht="15" hidden="false" customHeight="false" outlineLevel="0" collapsed="false">
      <c r="A19" s="2"/>
      <c r="B19" s="22" t="n">
        <v>110315</v>
      </c>
      <c r="C19" s="23" t="s">
        <v>49</v>
      </c>
      <c r="D19" s="24" t="n">
        <v>412859.95254</v>
      </c>
      <c r="E19" s="24" t="n">
        <v>321618.01086</v>
      </c>
      <c r="F19" s="24" t="n">
        <v>629512.00424</v>
      </c>
      <c r="G19" s="24" t="n">
        <v>367979.69075</v>
      </c>
      <c r="H19" s="25" t="n">
        <v>1731969.65839</v>
      </c>
      <c r="I19" s="24" t="n">
        <v>78225.68364</v>
      </c>
      <c r="J19" s="24" t="n">
        <v>287851.92833</v>
      </c>
      <c r="K19" s="24" t="n">
        <v>20506.46658</v>
      </c>
      <c r="L19" s="24" t="n">
        <v>213197.8313</v>
      </c>
      <c r="M19" s="24" t="n">
        <v>51410.28208</v>
      </c>
      <c r="N19" s="24" t="n">
        <v>26810.21539</v>
      </c>
      <c r="O19" s="24" t="n">
        <v>43882.68546</v>
      </c>
      <c r="P19" s="24" t="n">
        <v>35947.06949</v>
      </c>
      <c r="Q19" s="25" t="n">
        <v>757832.16227</v>
      </c>
      <c r="R19" s="24" t="n">
        <v>5137.41426</v>
      </c>
      <c r="S19" s="24" t="n">
        <v>143747.196</v>
      </c>
      <c r="T19" s="24" t="n">
        <v>334.27898</v>
      </c>
      <c r="U19" s="24" t="n">
        <v>4489.07996</v>
      </c>
      <c r="V19" s="24" t="n">
        <v>7102.93259</v>
      </c>
      <c r="W19" s="24" t="n">
        <v>15030.19679</v>
      </c>
      <c r="X19" s="24" t="n">
        <v>12200.93457</v>
      </c>
      <c r="Y19" s="24" t="n">
        <v>0</v>
      </c>
      <c r="Z19" s="24" t="n">
        <v>2200.64532</v>
      </c>
      <c r="AA19" s="24" t="n">
        <v>1490.15487</v>
      </c>
      <c r="AB19" s="24" t="n">
        <v>822.38418</v>
      </c>
      <c r="AC19" s="24" t="n">
        <v>0</v>
      </c>
      <c r="AD19" s="24" t="n">
        <v>0</v>
      </c>
      <c r="AE19" s="25" t="n">
        <v>192555.21752</v>
      </c>
      <c r="AF19" s="26" t="n">
        <v>2682357.03818</v>
      </c>
      <c r="AG19" s="27" t="n">
        <v>2182873.03775</v>
      </c>
      <c r="AH19" s="28" t="n">
        <v>471183.63017</v>
      </c>
      <c r="AI19" s="28"/>
      <c r="AJ19" s="29" t="n">
        <v>28300.37026</v>
      </c>
      <c r="AK19" s="30" t="n">
        <v>4.62023308500648E-010</v>
      </c>
      <c r="AL19" s="31"/>
    </row>
    <row r="20" customFormat="false" ht="15" hidden="false" customHeight="false" outlineLevel="0" collapsed="false">
      <c r="A20" s="2"/>
      <c r="B20" s="22" t="n">
        <v>1104</v>
      </c>
      <c r="C20" s="23" t="s">
        <v>50</v>
      </c>
      <c r="D20" s="24" t="n">
        <v>28181.05251</v>
      </c>
      <c r="E20" s="24" t="n">
        <v>28975.81226</v>
      </c>
      <c r="F20" s="24" t="n">
        <v>68400.74106</v>
      </c>
      <c r="G20" s="24" t="n">
        <v>24640.37887</v>
      </c>
      <c r="H20" s="25" t="n">
        <v>150197.9847</v>
      </c>
      <c r="I20" s="24" t="n">
        <v>8973.95637</v>
      </c>
      <c r="J20" s="24" t="n">
        <v>39150.35203</v>
      </c>
      <c r="K20" s="24" t="n">
        <v>3254.64698</v>
      </c>
      <c r="L20" s="24" t="n">
        <v>20541.85661</v>
      </c>
      <c r="M20" s="24" t="n">
        <v>6791.76856</v>
      </c>
      <c r="N20" s="24" t="n">
        <v>337.26238</v>
      </c>
      <c r="O20" s="24" t="n">
        <v>16.268</v>
      </c>
      <c r="P20" s="24" t="n">
        <v>4241.51213</v>
      </c>
      <c r="Q20" s="25" t="n">
        <v>83307.62306</v>
      </c>
      <c r="R20" s="24" t="n">
        <v>2432.69564</v>
      </c>
      <c r="S20" s="24" t="n">
        <v>14904.011</v>
      </c>
      <c r="T20" s="24" t="n">
        <v>168.1658</v>
      </c>
      <c r="U20" s="24" t="n">
        <v>863.10322</v>
      </c>
      <c r="V20" s="24" t="n">
        <v>1434.12069</v>
      </c>
      <c r="W20" s="24" t="n">
        <v>3377.27066</v>
      </c>
      <c r="X20" s="24" t="n">
        <v>260.89219</v>
      </c>
      <c r="Y20" s="24" t="n">
        <v>212.289</v>
      </c>
      <c r="Z20" s="24" t="n">
        <v>94.27086</v>
      </c>
      <c r="AA20" s="24" t="n">
        <v>505.01123</v>
      </c>
      <c r="AB20" s="24" t="n">
        <v>448.44875</v>
      </c>
      <c r="AC20" s="24" t="n">
        <v>0</v>
      </c>
      <c r="AD20" s="24" t="n">
        <v>32.91447</v>
      </c>
      <c r="AE20" s="25" t="n">
        <v>24733.19351</v>
      </c>
      <c r="AF20" s="26" t="n">
        <v>258238.80127</v>
      </c>
      <c r="AG20" s="27" t="n">
        <v>224992.91649</v>
      </c>
      <c r="AH20" s="28" t="n">
        <v>32403.61117</v>
      </c>
      <c r="AI20" s="28"/>
      <c r="AJ20" s="29" t="n">
        <v>842.27361</v>
      </c>
      <c r="AK20" s="30" t="n">
        <v>2.20552465179935E-011</v>
      </c>
      <c r="AL20" s="31"/>
    </row>
    <row r="21" customFormat="false" ht="15" hidden="false" customHeight="false" outlineLevel="0" collapsed="false">
      <c r="A21" s="2"/>
      <c r="B21" s="22" t="n">
        <v>1105</v>
      </c>
      <c r="C21" s="23" t="s">
        <v>51</v>
      </c>
      <c r="D21" s="24" t="n">
        <v>666.51542</v>
      </c>
      <c r="E21" s="24" t="n">
        <v>0</v>
      </c>
      <c r="F21" s="24" t="n">
        <v>0</v>
      </c>
      <c r="G21" s="24" t="n">
        <v>995.34791</v>
      </c>
      <c r="H21" s="25" t="n">
        <v>1661.86333</v>
      </c>
      <c r="I21" s="24" t="n">
        <v>458.23812</v>
      </c>
      <c r="J21" s="24" t="n">
        <v>650.17576</v>
      </c>
      <c r="K21" s="24" t="n">
        <v>0</v>
      </c>
      <c r="L21" s="24" t="n">
        <v>192.80225</v>
      </c>
      <c r="M21" s="24" t="n">
        <v>393.35494</v>
      </c>
      <c r="N21" s="24" t="n">
        <v>0</v>
      </c>
      <c r="O21" s="24" t="n">
        <v>104.56297</v>
      </c>
      <c r="P21" s="24" t="n">
        <v>1507.74762</v>
      </c>
      <c r="Q21" s="25" t="n">
        <v>3306.88166</v>
      </c>
      <c r="R21" s="24" t="n">
        <v>0.80973</v>
      </c>
      <c r="S21" s="24" t="n">
        <v>24.584</v>
      </c>
      <c r="T21" s="24" t="n">
        <v>0</v>
      </c>
      <c r="U21" s="24" t="n">
        <v>67.91571</v>
      </c>
      <c r="V21" s="24" t="n">
        <v>0</v>
      </c>
      <c r="W21" s="24" t="n">
        <v>0</v>
      </c>
      <c r="X21" s="24" t="n">
        <v>55.57781</v>
      </c>
      <c r="Y21" s="24" t="n">
        <v>6.925</v>
      </c>
      <c r="Z21" s="24" t="n">
        <v>5.24327</v>
      </c>
      <c r="AA21" s="24" t="n">
        <v>47.98547</v>
      </c>
      <c r="AB21" s="24" t="n">
        <v>0</v>
      </c>
      <c r="AC21" s="24" t="n">
        <v>0</v>
      </c>
      <c r="AD21" s="24" t="n">
        <v>0</v>
      </c>
      <c r="AE21" s="25" t="n">
        <v>209.04099</v>
      </c>
      <c r="AF21" s="26" t="n">
        <v>5177.78598</v>
      </c>
      <c r="AG21" s="27" t="n">
        <v>4345.74412</v>
      </c>
      <c r="AH21" s="28" t="n">
        <v>784.05639</v>
      </c>
      <c r="AI21" s="28"/>
      <c r="AJ21" s="29" t="n">
        <v>47.98547</v>
      </c>
      <c r="AK21" s="30" t="n">
        <v>3.05533376376843E-013</v>
      </c>
      <c r="AL21" s="31"/>
    </row>
    <row r="22" customFormat="false" ht="15" hidden="false" customHeight="false" outlineLevel="0" collapsed="false">
      <c r="A22" s="2"/>
      <c r="B22" s="22" t="n">
        <v>110505</v>
      </c>
      <c r="C22" s="23" t="s">
        <v>52</v>
      </c>
      <c r="D22" s="24" t="n">
        <v>579.1341</v>
      </c>
      <c r="E22" s="24" t="n">
        <v>0</v>
      </c>
      <c r="F22" s="24" t="n">
        <v>0</v>
      </c>
      <c r="G22" s="24" t="n">
        <v>20.08305</v>
      </c>
      <c r="H22" s="25" t="n">
        <v>599.21715</v>
      </c>
      <c r="I22" s="24" t="n">
        <v>458.23812</v>
      </c>
      <c r="J22" s="24" t="n">
        <v>102.58287</v>
      </c>
      <c r="K22" s="24" t="n">
        <v>0</v>
      </c>
      <c r="L22" s="24" t="n">
        <v>192.80225</v>
      </c>
      <c r="M22" s="24" t="n">
        <v>371.65501</v>
      </c>
      <c r="N22" s="24" t="n">
        <v>0</v>
      </c>
      <c r="O22" s="24" t="n">
        <v>104.56297</v>
      </c>
      <c r="P22" s="24" t="n">
        <v>269.9439</v>
      </c>
      <c r="Q22" s="25" t="n">
        <v>1499.78512</v>
      </c>
      <c r="R22" s="24" t="n">
        <v>0.80973</v>
      </c>
      <c r="S22" s="24" t="n">
        <v>24.584</v>
      </c>
      <c r="T22" s="24" t="n">
        <v>0</v>
      </c>
      <c r="U22" s="24" t="n">
        <v>10.23621</v>
      </c>
      <c r="V22" s="24" t="n">
        <v>0</v>
      </c>
      <c r="W22" s="24" t="n">
        <v>0</v>
      </c>
      <c r="X22" s="24" t="n">
        <v>52.57781</v>
      </c>
      <c r="Y22" s="24" t="n">
        <v>6.925</v>
      </c>
      <c r="Z22" s="24" t="n">
        <v>0</v>
      </c>
      <c r="AA22" s="24" t="n">
        <v>3.27918</v>
      </c>
      <c r="AB22" s="24" t="n">
        <v>0</v>
      </c>
      <c r="AC22" s="24" t="n">
        <v>0</v>
      </c>
      <c r="AD22" s="24" t="n">
        <v>0</v>
      </c>
      <c r="AE22" s="25" t="n">
        <v>98.41193</v>
      </c>
      <c r="AF22" s="26" t="n">
        <v>2197.4142</v>
      </c>
      <c r="AG22" s="27" t="n">
        <v>1502.70322</v>
      </c>
      <c r="AH22" s="28" t="n">
        <v>691.4318</v>
      </c>
      <c r="AI22" s="28"/>
      <c r="AJ22" s="29" t="n">
        <v>3.27918</v>
      </c>
      <c r="AK22" s="30" t="n">
        <v>1.10134124042816E-013</v>
      </c>
      <c r="AL22" s="31"/>
    </row>
    <row r="23" customFormat="false" ht="15" hidden="false" customHeight="false" outlineLevel="0" collapsed="false">
      <c r="A23" s="2"/>
      <c r="B23" s="22" t="n">
        <v>110510</v>
      </c>
      <c r="C23" s="23" t="s">
        <v>53</v>
      </c>
      <c r="D23" s="24" t="n">
        <v>87.38132</v>
      </c>
      <c r="E23" s="24" t="n">
        <v>0</v>
      </c>
      <c r="F23" s="24" t="n">
        <v>0</v>
      </c>
      <c r="G23" s="24" t="n">
        <v>975.26486</v>
      </c>
      <c r="H23" s="25" t="n">
        <v>1062.64618</v>
      </c>
      <c r="I23" s="24" t="n">
        <v>0</v>
      </c>
      <c r="J23" s="24" t="n">
        <v>547.59289</v>
      </c>
      <c r="K23" s="24" t="n">
        <v>0</v>
      </c>
      <c r="L23" s="24" t="n">
        <v>0</v>
      </c>
      <c r="M23" s="24" t="n">
        <v>21.69993</v>
      </c>
      <c r="N23" s="24" t="n">
        <v>0</v>
      </c>
      <c r="O23" s="24" t="n">
        <v>0</v>
      </c>
      <c r="P23" s="24" t="n">
        <v>1237.80372</v>
      </c>
      <c r="Q23" s="25" t="n">
        <v>1807.09654</v>
      </c>
      <c r="R23" s="24" t="n">
        <v>0</v>
      </c>
      <c r="S23" s="24" t="n">
        <v>0</v>
      </c>
      <c r="T23" s="24" t="n">
        <v>0</v>
      </c>
      <c r="U23" s="24" t="n">
        <v>57.6795</v>
      </c>
      <c r="V23" s="24" t="n">
        <v>0</v>
      </c>
      <c r="W23" s="24" t="n">
        <v>0</v>
      </c>
      <c r="X23" s="24" t="n">
        <v>3</v>
      </c>
      <c r="Y23" s="24" t="n">
        <v>0</v>
      </c>
      <c r="Z23" s="24" t="n">
        <v>5.24327</v>
      </c>
      <c r="AA23" s="24" t="n">
        <v>44.70629</v>
      </c>
      <c r="AB23" s="24" t="n">
        <v>0</v>
      </c>
      <c r="AC23" s="24" t="n">
        <v>0</v>
      </c>
      <c r="AD23" s="24" t="n">
        <v>0</v>
      </c>
      <c r="AE23" s="25" t="n">
        <v>110.62906</v>
      </c>
      <c r="AF23" s="26" t="n">
        <v>2980.37178</v>
      </c>
      <c r="AG23" s="27" t="n">
        <v>2843.0409</v>
      </c>
      <c r="AH23" s="28" t="n">
        <v>92.62459</v>
      </c>
      <c r="AI23" s="28"/>
      <c r="AJ23" s="29" t="n">
        <v>44.70629</v>
      </c>
      <c r="AK23" s="30" t="n">
        <v>0</v>
      </c>
      <c r="AL23" s="31"/>
    </row>
    <row r="24" customFormat="false" ht="15" hidden="false" customHeight="false" outlineLevel="0" collapsed="false">
      <c r="A24" s="2"/>
      <c r="B24" s="22" t="n">
        <v>12</v>
      </c>
      <c r="C24" s="23" t="s">
        <v>54</v>
      </c>
      <c r="D24" s="24" t="n">
        <v>0</v>
      </c>
      <c r="E24" s="24" t="n">
        <v>0</v>
      </c>
      <c r="F24" s="24" t="n">
        <v>24000</v>
      </c>
      <c r="G24" s="24" t="n">
        <v>0</v>
      </c>
      <c r="H24" s="25" t="n">
        <v>24000</v>
      </c>
      <c r="I24" s="24" t="n">
        <v>0</v>
      </c>
      <c r="J24" s="24" t="n">
        <v>0</v>
      </c>
      <c r="K24" s="24" t="n">
        <v>500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5" t="n">
        <v>5000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 t="n">
        <v>0</v>
      </c>
      <c r="X24" s="24" t="n">
        <v>1802.70167</v>
      </c>
      <c r="Y24" s="24" t="n">
        <v>0</v>
      </c>
      <c r="Z24" s="24" t="n">
        <v>0</v>
      </c>
      <c r="AA24" s="24" t="n">
        <v>0</v>
      </c>
      <c r="AB24" s="24" t="n">
        <v>0</v>
      </c>
      <c r="AC24" s="24" t="n">
        <v>0</v>
      </c>
      <c r="AD24" s="24" t="n">
        <v>0</v>
      </c>
      <c r="AE24" s="25" t="n">
        <v>1802.70167</v>
      </c>
      <c r="AF24" s="26" t="n">
        <v>30802.70167</v>
      </c>
      <c r="AG24" s="27" t="n">
        <v>30802.70167</v>
      </c>
      <c r="AH24" s="28" t="n">
        <v>0</v>
      </c>
      <c r="AI24" s="28"/>
      <c r="AJ24" s="29" t="n">
        <v>0</v>
      </c>
      <c r="AK24" s="30" t="n">
        <v>0</v>
      </c>
      <c r="AL24" s="31"/>
    </row>
    <row r="25" customFormat="false" ht="15" hidden="false" customHeight="false" outlineLevel="0" collapsed="false">
      <c r="A25" s="2"/>
      <c r="B25" s="22" t="n">
        <v>1201</v>
      </c>
      <c r="C25" s="23" t="s">
        <v>55</v>
      </c>
      <c r="D25" s="24" t="n">
        <v>0</v>
      </c>
      <c r="E25" s="24" t="n">
        <v>0</v>
      </c>
      <c r="F25" s="24" t="n">
        <v>24000</v>
      </c>
      <c r="G25" s="24" t="n">
        <v>0</v>
      </c>
      <c r="H25" s="25" t="n">
        <v>2400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5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4" t="n">
        <v>0</v>
      </c>
      <c r="AA25" s="24" t="n">
        <v>0</v>
      </c>
      <c r="AB25" s="24" t="n">
        <v>0</v>
      </c>
      <c r="AC25" s="24" t="n">
        <v>0</v>
      </c>
      <c r="AD25" s="24" t="n">
        <v>0</v>
      </c>
      <c r="AE25" s="25" t="n">
        <v>0</v>
      </c>
      <c r="AF25" s="26" t="n">
        <v>24000</v>
      </c>
      <c r="AG25" s="27" t="n">
        <v>24000</v>
      </c>
      <c r="AH25" s="28" t="n">
        <v>0</v>
      </c>
      <c r="AI25" s="28"/>
      <c r="AJ25" s="29" t="n">
        <v>0</v>
      </c>
      <c r="AK25" s="30" t="n">
        <v>0</v>
      </c>
      <c r="AL25" s="31"/>
    </row>
    <row r="26" customFormat="false" ht="15" hidden="false" customHeight="false" outlineLevel="0" collapsed="false">
      <c r="A26" s="2"/>
      <c r="B26" s="22" t="n">
        <v>120105</v>
      </c>
      <c r="C26" s="23" t="s">
        <v>56</v>
      </c>
      <c r="D26" s="24" t="n">
        <v>0</v>
      </c>
      <c r="E26" s="24" t="n">
        <v>0</v>
      </c>
      <c r="F26" s="24" t="n">
        <v>24000</v>
      </c>
      <c r="G26" s="24" t="n">
        <v>0</v>
      </c>
      <c r="H26" s="25" t="n">
        <v>2400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5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5" t="n">
        <v>0</v>
      </c>
      <c r="AF26" s="26" t="n">
        <v>24000</v>
      </c>
      <c r="AG26" s="27" t="n">
        <v>24000</v>
      </c>
      <c r="AH26" s="28" t="n">
        <v>0</v>
      </c>
      <c r="AI26" s="28"/>
      <c r="AJ26" s="29" t="n">
        <v>0</v>
      </c>
      <c r="AK26" s="30" t="n">
        <v>0</v>
      </c>
      <c r="AL26" s="31"/>
    </row>
    <row r="27" customFormat="false" ht="15" hidden="false" customHeight="false" outlineLevel="0" collapsed="false">
      <c r="A27" s="2"/>
      <c r="B27" s="22" t="n">
        <v>120110</v>
      </c>
      <c r="C27" s="23" t="s">
        <v>57</v>
      </c>
      <c r="D27" s="24" t="n">
        <v>0</v>
      </c>
      <c r="E27" s="24" t="n">
        <v>0</v>
      </c>
      <c r="F27" s="24" t="n">
        <v>0</v>
      </c>
      <c r="G27" s="24" t="n">
        <v>0</v>
      </c>
      <c r="H27" s="25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5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4" t="n">
        <v>0</v>
      </c>
      <c r="AE27" s="25" t="n">
        <v>0</v>
      </c>
      <c r="AF27" s="26" t="n">
        <v>0</v>
      </c>
      <c r="AG27" s="27" t="n">
        <v>0</v>
      </c>
      <c r="AH27" s="28" t="n">
        <v>0</v>
      </c>
      <c r="AI27" s="28"/>
      <c r="AJ27" s="29" t="n">
        <v>0</v>
      </c>
      <c r="AK27" s="30" t="n">
        <v>0</v>
      </c>
      <c r="AL27" s="31"/>
    </row>
    <row r="28" customFormat="false" ht="15" hidden="false" customHeight="false" outlineLevel="0" collapsed="false">
      <c r="A28" s="2"/>
      <c r="B28" s="22" t="n">
        <v>1202</v>
      </c>
      <c r="C28" s="23" t="s">
        <v>58</v>
      </c>
      <c r="D28" s="24" t="n">
        <v>0</v>
      </c>
      <c r="E28" s="24" t="n">
        <v>0</v>
      </c>
      <c r="F28" s="24" t="n">
        <v>0</v>
      </c>
      <c r="G28" s="24" t="n">
        <v>0</v>
      </c>
      <c r="H28" s="25" t="n">
        <v>0</v>
      </c>
      <c r="I28" s="24" t="n">
        <v>0</v>
      </c>
      <c r="J28" s="24" t="n">
        <v>0</v>
      </c>
      <c r="K28" s="24" t="n">
        <v>500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5" t="n">
        <v>500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1802.70167</v>
      </c>
      <c r="Y28" s="24" t="n"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4" t="n">
        <v>0</v>
      </c>
      <c r="AE28" s="25" t="n">
        <v>1802.70167</v>
      </c>
      <c r="AF28" s="26" t="n">
        <v>6802.70167</v>
      </c>
      <c r="AG28" s="27" t="n">
        <v>6802.70167</v>
      </c>
      <c r="AH28" s="28" t="n">
        <v>0</v>
      </c>
      <c r="AI28" s="28"/>
      <c r="AJ28" s="29" t="n">
        <v>0</v>
      </c>
      <c r="AK28" s="30" t="n">
        <v>0</v>
      </c>
      <c r="AL28" s="31"/>
    </row>
    <row r="29" customFormat="false" ht="15" hidden="false" customHeight="false" outlineLevel="0" collapsed="false">
      <c r="A29" s="2"/>
      <c r="B29" s="22" t="n">
        <v>120205</v>
      </c>
      <c r="C29" s="23" t="s">
        <v>59</v>
      </c>
      <c r="D29" s="24" t="n">
        <v>0</v>
      </c>
      <c r="E29" s="24" t="n">
        <v>0</v>
      </c>
      <c r="F29" s="24" t="n">
        <v>0</v>
      </c>
      <c r="G29" s="24" t="n">
        <v>0</v>
      </c>
      <c r="H29" s="25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5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5" t="n">
        <v>0</v>
      </c>
      <c r="AF29" s="26" t="n">
        <v>0</v>
      </c>
      <c r="AG29" s="27" t="n">
        <v>0</v>
      </c>
      <c r="AH29" s="28" t="n">
        <v>0</v>
      </c>
      <c r="AI29" s="28"/>
      <c r="AJ29" s="29" t="n">
        <v>0</v>
      </c>
      <c r="AK29" s="30" t="n">
        <v>0</v>
      </c>
      <c r="AL29" s="31"/>
    </row>
    <row r="30" customFormat="false" ht="15" hidden="false" customHeight="false" outlineLevel="0" collapsed="false">
      <c r="A30" s="2"/>
      <c r="B30" s="22" t="n">
        <v>120210</v>
      </c>
      <c r="C30" s="23" t="s">
        <v>56</v>
      </c>
      <c r="D30" s="24" t="n">
        <v>0</v>
      </c>
      <c r="E30" s="24" t="n">
        <v>0</v>
      </c>
      <c r="F30" s="24" t="n">
        <v>0</v>
      </c>
      <c r="G30" s="24" t="n">
        <v>0</v>
      </c>
      <c r="H30" s="25" t="n">
        <v>0</v>
      </c>
      <c r="I30" s="24" t="n">
        <v>0</v>
      </c>
      <c r="J30" s="24" t="n">
        <v>0</v>
      </c>
      <c r="K30" s="24" t="n">
        <v>500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5" t="n">
        <v>500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1802.70167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5" t="n">
        <v>1802.70167</v>
      </c>
      <c r="AF30" s="26" t="n">
        <v>6802.70167</v>
      </c>
      <c r="AG30" s="27" t="n">
        <v>6802.70167</v>
      </c>
      <c r="AH30" s="28" t="n">
        <v>0</v>
      </c>
      <c r="AI30" s="28"/>
      <c r="AJ30" s="29" t="n">
        <v>0</v>
      </c>
      <c r="AK30" s="30" t="n">
        <v>0</v>
      </c>
      <c r="AL30" s="31"/>
    </row>
    <row r="31" customFormat="false" ht="15" hidden="false" customHeight="false" outlineLevel="0" collapsed="false">
      <c r="A31" s="2"/>
      <c r="B31" s="22" t="n">
        <v>120215</v>
      </c>
      <c r="C31" s="23" t="s">
        <v>57</v>
      </c>
      <c r="D31" s="24" t="n">
        <v>0</v>
      </c>
      <c r="E31" s="24" t="n">
        <v>0</v>
      </c>
      <c r="F31" s="24" t="n">
        <v>0</v>
      </c>
      <c r="G31" s="24" t="n">
        <v>0</v>
      </c>
      <c r="H31" s="25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5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5" t="n">
        <v>0</v>
      </c>
      <c r="AF31" s="26" t="n">
        <v>0</v>
      </c>
      <c r="AG31" s="27" t="n">
        <v>0</v>
      </c>
      <c r="AH31" s="28" t="n">
        <v>0</v>
      </c>
      <c r="AI31" s="28"/>
      <c r="AJ31" s="29" t="n">
        <v>0</v>
      </c>
      <c r="AK31" s="30" t="n">
        <v>0</v>
      </c>
      <c r="AL31" s="31"/>
    </row>
    <row r="32" customFormat="false" ht="15" hidden="false" customHeight="false" outlineLevel="0" collapsed="false">
      <c r="A32" s="2"/>
      <c r="B32" s="22" t="n">
        <v>1299</v>
      </c>
      <c r="C32" s="23" t="s">
        <v>60</v>
      </c>
      <c r="D32" s="24" t="n">
        <v>0</v>
      </c>
      <c r="E32" s="24" t="n">
        <v>0</v>
      </c>
      <c r="F32" s="24" t="n">
        <v>0</v>
      </c>
      <c r="G32" s="24" t="n">
        <v>0</v>
      </c>
      <c r="H32" s="25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5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5" t="n">
        <v>0</v>
      </c>
      <c r="AF32" s="26" t="n">
        <v>0</v>
      </c>
      <c r="AG32" s="27" t="n">
        <v>0</v>
      </c>
      <c r="AH32" s="28" t="n">
        <v>0</v>
      </c>
      <c r="AI32" s="28"/>
      <c r="AJ32" s="29" t="n">
        <v>0</v>
      </c>
      <c r="AK32" s="30" t="n">
        <v>0</v>
      </c>
      <c r="AL32" s="31"/>
    </row>
    <row r="33" customFormat="false" ht="15" hidden="false" customHeight="false" outlineLevel="0" collapsed="false">
      <c r="A33" s="2"/>
      <c r="B33" s="22" t="n">
        <v>13</v>
      </c>
      <c r="C33" s="23" t="s">
        <v>61</v>
      </c>
      <c r="D33" s="24" t="n">
        <v>340219.0968</v>
      </c>
      <c r="E33" s="24" t="n">
        <v>403663.52606</v>
      </c>
      <c r="F33" s="24" t="n">
        <v>273774.93216</v>
      </c>
      <c r="G33" s="24" t="n">
        <v>303949.15149</v>
      </c>
      <c r="H33" s="25" t="n">
        <v>1321606.70651</v>
      </c>
      <c r="I33" s="24" t="n">
        <v>52883.21322</v>
      </c>
      <c r="J33" s="24" t="n">
        <v>151097.66493</v>
      </c>
      <c r="K33" s="24" t="n">
        <v>76360.05988</v>
      </c>
      <c r="L33" s="24" t="n">
        <v>97442.28689</v>
      </c>
      <c r="M33" s="24" t="n">
        <v>41700.77032</v>
      </c>
      <c r="N33" s="24" t="n">
        <v>4853.24054</v>
      </c>
      <c r="O33" s="24" t="n">
        <v>28134.60418</v>
      </c>
      <c r="P33" s="24" t="n">
        <v>33195.62078</v>
      </c>
      <c r="Q33" s="25" t="n">
        <v>485667.46074</v>
      </c>
      <c r="R33" s="24" t="n">
        <v>2585.24241</v>
      </c>
      <c r="S33" s="24" t="n">
        <v>126627.519</v>
      </c>
      <c r="T33" s="24" t="n">
        <v>3420.15043</v>
      </c>
      <c r="U33" s="24" t="n">
        <v>0</v>
      </c>
      <c r="V33" s="24" t="n">
        <v>1433.80765</v>
      </c>
      <c r="W33" s="24" t="n">
        <v>33338.74375</v>
      </c>
      <c r="X33" s="24" t="n">
        <v>44281.65265</v>
      </c>
      <c r="Y33" s="24" t="n">
        <v>2429.683</v>
      </c>
      <c r="Z33" s="24" t="n">
        <v>12877.14964</v>
      </c>
      <c r="AA33" s="24" t="n">
        <v>16477.4684</v>
      </c>
      <c r="AB33" s="24" t="n">
        <v>5271.64978</v>
      </c>
      <c r="AC33" s="24" t="n">
        <v>2081.4931</v>
      </c>
      <c r="AD33" s="24" t="n">
        <v>864.262</v>
      </c>
      <c r="AE33" s="25" t="n">
        <v>251688.82181</v>
      </c>
      <c r="AF33" s="26" t="n">
        <v>2058962.98906</v>
      </c>
      <c r="AG33" s="27" t="n">
        <v>1647006.94134</v>
      </c>
      <c r="AH33" s="28" t="n">
        <v>388543.84568</v>
      </c>
      <c r="AI33" s="28"/>
      <c r="AJ33" s="29" t="n">
        <v>23412.20204</v>
      </c>
      <c r="AK33" s="30" t="n">
        <v>-1.12777343019843E-010</v>
      </c>
      <c r="AL33" s="31"/>
    </row>
    <row r="34" customFormat="false" ht="15" hidden="false" customHeight="false" outlineLevel="0" collapsed="false">
      <c r="A34" s="2"/>
      <c r="B34" s="22" t="n">
        <v>1301</v>
      </c>
      <c r="C34" s="23" t="s">
        <v>62</v>
      </c>
      <c r="D34" s="24" t="n">
        <v>67356.92598</v>
      </c>
      <c r="E34" s="24" t="n">
        <v>26680.23436</v>
      </c>
      <c r="F34" s="24" t="n">
        <v>0</v>
      </c>
      <c r="G34" s="24" t="n">
        <v>14975.00004</v>
      </c>
      <c r="H34" s="25" t="n">
        <v>109012.16038</v>
      </c>
      <c r="I34" s="24" t="n">
        <v>0</v>
      </c>
      <c r="J34" s="24" t="n">
        <v>4505.075</v>
      </c>
      <c r="K34" s="24" t="n">
        <v>0</v>
      </c>
      <c r="L34" s="24" t="n">
        <v>20995.7</v>
      </c>
      <c r="M34" s="24" t="n">
        <v>0</v>
      </c>
      <c r="N34" s="24" t="n">
        <v>2497.54797</v>
      </c>
      <c r="O34" s="24" t="n">
        <v>13000</v>
      </c>
      <c r="P34" s="24" t="n">
        <v>28906.09195</v>
      </c>
      <c r="Q34" s="25" t="n">
        <v>69904.41492</v>
      </c>
      <c r="R34" s="24" t="n">
        <v>291.59601</v>
      </c>
      <c r="S34" s="24" t="n">
        <v>1206.226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6647.23467</v>
      </c>
      <c r="Y34" s="24" t="n">
        <v>0</v>
      </c>
      <c r="Z34" s="24" t="n">
        <v>16.3</v>
      </c>
      <c r="AA34" s="24" t="n">
        <v>15014.85329</v>
      </c>
      <c r="AB34" s="24" t="n">
        <v>2943.70056</v>
      </c>
      <c r="AC34" s="24" t="n">
        <v>0</v>
      </c>
      <c r="AD34" s="24" t="n">
        <v>804.08333</v>
      </c>
      <c r="AE34" s="25" t="n">
        <v>26923.99386</v>
      </c>
      <c r="AF34" s="26" t="n">
        <v>205840.56916</v>
      </c>
      <c r="AG34" s="27" t="n">
        <v>106859.26258</v>
      </c>
      <c r="AH34" s="28" t="n">
        <v>81468.90532</v>
      </c>
      <c r="AI34" s="28"/>
      <c r="AJ34" s="29" t="n">
        <v>17512.40126</v>
      </c>
      <c r="AK34" s="30" t="n">
        <v>0</v>
      </c>
      <c r="AL34" s="31"/>
    </row>
    <row r="35" customFormat="false" ht="15" hidden="false" customHeight="false" outlineLevel="0" collapsed="false">
      <c r="A35" s="2"/>
      <c r="B35" s="22" t="n">
        <v>130105</v>
      </c>
      <c r="C35" s="23" t="s">
        <v>63</v>
      </c>
      <c r="D35" s="24" t="n">
        <v>0</v>
      </c>
      <c r="E35" s="24" t="n">
        <v>21111.97917</v>
      </c>
      <c r="F35" s="24" t="n">
        <v>0</v>
      </c>
      <c r="G35" s="24" t="n">
        <v>0</v>
      </c>
      <c r="H35" s="25" t="n">
        <v>21111.97917</v>
      </c>
      <c r="I35" s="24" t="n">
        <v>0</v>
      </c>
      <c r="J35" s="24" t="n">
        <v>0</v>
      </c>
      <c r="K35" s="24" t="n">
        <v>0</v>
      </c>
      <c r="L35" s="24" t="n">
        <v>1165</v>
      </c>
      <c r="M35" s="24" t="n">
        <v>0</v>
      </c>
      <c r="N35" s="24" t="n">
        <v>0</v>
      </c>
      <c r="O35" s="24" t="n">
        <v>0</v>
      </c>
      <c r="P35" s="24" t="n">
        <v>3922.12284</v>
      </c>
      <c r="Q35" s="25" t="n">
        <v>5087.12284</v>
      </c>
      <c r="R35" s="24" t="n">
        <v>17.5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5770.791</v>
      </c>
      <c r="Y35" s="24" t="n">
        <v>0</v>
      </c>
      <c r="Z35" s="24" t="n">
        <v>0</v>
      </c>
      <c r="AA35" s="24" t="n">
        <v>3305.35833</v>
      </c>
      <c r="AB35" s="24" t="n">
        <v>2943.70056</v>
      </c>
      <c r="AC35" s="24" t="n">
        <v>0</v>
      </c>
      <c r="AD35" s="24" t="n">
        <v>0</v>
      </c>
      <c r="AE35" s="25" t="n">
        <v>12037.34989</v>
      </c>
      <c r="AF35" s="26" t="n">
        <v>38236.4519</v>
      </c>
      <c r="AG35" s="27" t="n">
        <v>34913.59357</v>
      </c>
      <c r="AH35" s="28" t="n">
        <v>17.5</v>
      </c>
      <c r="AI35" s="28"/>
      <c r="AJ35" s="29" t="n">
        <v>3305.35833</v>
      </c>
      <c r="AK35" s="30" t="n">
        <v>0</v>
      </c>
      <c r="AL35" s="31"/>
    </row>
    <row r="36" customFormat="false" ht="15" hidden="false" customHeight="false" outlineLevel="0" collapsed="false">
      <c r="A36" s="2"/>
      <c r="B36" s="22" t="n">
        <v>130110</v>
      </c>
      <c r="C36" s="23" t="s">
        <v>64</v>
      </c>
      <c r="D36" s="24" t="n">
        <v>14255.54853</v>
      </c>
      <c r="E36" s="24" t="n">
        <v>500.82</v>
      </c>
      <c r="F36" s="24" t="n">
        <v>0</v>
      </c>
      <c r="G36" s="24" t="n">
        <v>40.05004</v>
      </c>
      <c r="H36" s="25" t="n">
        <v>14796.41857</v>
      </c>
      <c r="I36" s="24" t="n">
        <v>0</v>
      </c>
      <c r="J36" s="24" t="n">
        <v>1002</v>
      </c>
      <c r="K36" s="24" t="n">
        <v>0</v>
      </c>
      <c r="L36" s="24" t="n">
        <v>627</v>
      </c>
      <c r="M36" s="24" t="n">
        <v>0</v>
      </c>
      <c r="N36" s="24" t="n">
        <v>2497.54797</v>
      </c>
      <c r="O36" s="24" t="n">
        <v>0</v>
      </c>
      <c r="P36" s="24" t="n">
        <v>18483.46867</v>
      </c>
      <c r="Q36" s="25" t="n">
        <v>22610.01664</v>
      </c>
      <c r="R36" s="24" t="n">
        <v>3.00579</v>
      </c>
      <c r="S36" s="24" t="n">
        <v>1206.226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876.44367</v>
      </c>
      <c r="Y36" s="24" t="n">
        <v>0</v>
      </c>
      <c r="Z36" s="24" t="n">
        <v>0</v>
      </c>
      <c r="AA36" s="24" t="n">
        <v>5128.15257</v>
      </c>
      <c r="AB36" s="24" t="n">
        <v>0</v>
      </c>
      <c r="AC36" s="24" t="n">
        <v>0</v>
      </c>
      <c r="AD36" s="24" t="n">
        <v>804.08333</v>
      </c>
      <c r="AE36" s="25" t="n">
        <v>8017.91136</v>
      </c>
      <c r="AF36" s="26" t="n">
        <v>45424.34657</v>
      </c>
      <c r="AG36" s="27" t="n">
        <v>22736.00838</v>
      </c>
      <c r="AH36" s="28" t="n">
        <v>15062.63765</v>
      </c>
      <c r="AI36" s="28"/>
      <c r="AJ36" s="29" t="n">
        <v>7625.70054</v>
      </c>
      <c r="AK36" s="30" t="n">
        <v>0</v>
      </c>
      <c r="AL36" s="31"/>
    </row>
    <row r="37" customFormat="false" ht="15" hidden="false" customHeight="false" outlineLevel="0" collapsed="false">
      <c r="A37" s="2"/>
      <c r="B37" s="22" t="n">
        <v>130115</v>
      </c>
      <c r="C37" s="23" t="s">
        <v>65</v>
      </c>
      <c r="D37" s="24" t="n">
        <v>0</v>
      </c>
      <c r="E37" s="24" t="n">
        <v>178.49613</v>
      </c>
      <c r="F37" s="24" t="n">
        <v>0</v>
      </c>
      <c r="G37" s="24" t="n">
        <v>0</v>
      </c>
      <c r="H37" s="25" t="n">
        <v>178.49613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12000</v>
      </c>
      <c r="P37" s="24" t="n">
        <v>5700</v>
      </c>
      <c r="Q37" s="25" t="n">
        <v>17700</v>
      </c>
      <c r="R37" s="24" t="n">
        <v>29.21365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16.3</v>
      </c>
      <c r="AA37" s="24" t="n">
        <v>6581.34239</v>
      </c>
      <c r="AB37" s="24" t="n">
        <v>0</v>
      </c>
      <c r="AC37" s="24" t="n">
        <v>0</v>
      </c>
      <c r="AD37" s="24" t="n">
        <v>0</v>
      </c>
      <c r="AE37" s="25" t="n">
        <v>6626.85604</v>
      </c>
      <c r="AF37" s="26" t="n">
        <v>24505.35217</v>
      </c>
      <c r="AG37" s="27" t="n">
        <v>5878.49613</v>
      </c>
      <c r="AH37" s="28" t="n">
        <v>12045.51365</v>
      </c>
      <c r="AI37" s="28"/>
      <c r="AJ37" s="29" t="n">
        <v>6581.34239</v>
      </c>
      <c r="AK37" s="30" t="n">
        <v>0</v>
      </c>
      <c r="AL37" s="31"/>
    </row>
    <row r="38" customFormat="false" ht="15" hidden="false" customHeight="false" outlineLevel="0" collapsed="false">
      <c r="A38" s="2"/>
      <c r="B38" s="22" t="n">
        <v>130120</v>
      </c>
      <c r="C38" s="23" t="s">
        <v>66</v>
      </c>
      <c r="D38" s="24" t="n">
        <v>14098.67095</v>
      </c>
      <c r="E38" s="24" t="n">
        <v>0</v>
      </c>
      <c r="F38" s="24" t="n">
        <v>0</v>
      </c>
      <c r="G38" s="24" t="n">
        <v>0</v>
      </c>
      <c r="H38" s="25" t="n">
        <v>14098.67095</v>
      </c>
      <c r="I38" s="24" t="n">
        <v>0</v>
      </c>
      <c r="J38" s="24" t="n">
        <v>0</v>
      </c>
      <c r="K38" s="24" t="n">
        <v>0</v>
      </c>
      <c r="L38" s="24" t="n">
        <v>2159.25</v>
      </c>
      <c r="M38" s="24" t="n">
        <v>0</v>
      </c>
      <c r="N38" s="24" t="n">
        <v>0</v>
      </c>
      <c r="O38" s="24" t="n">
        <v>1000</v>
      </c>
      <c r="P38" s="24" t="n">
        <v>599.57138</v>
      </c>
      <c r="Q38" s="25" t="n">
        <v>3758.82138</v>
      </c>
      <c r="R38" s="24" t="n">
        <v>57.92109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5" t="n">
        <v>57.92109</v>
      </c>
      <c r="AF38" s="26" t="n">
        <v>17915.41342</v>
      </c>
      <c r="AG38" s="27" t="n">
        <v>2758.82138</v>
      </c>
      <c r="AH38" s="28" t="n">
        <v>15156.59204</v>
      </c>
      <c r="AI38" s="28"/>
      <c r="AJ38" s="29" t="n">
        <v>0</v>
      </c>
      <c r="AK38" s="30" t="n">
        <v>1.81898940354586E-012</v>
      </c>
      <c r="AL38" s="31"/>
    </row>
    <row r="39" customFormat="false" ht="15" hidden="false" customHeight="false" outlineLevel="0" collapsed="false">
      <c r="A39" s="2"/>
      <c r="B39" s="22" t="n">
        <v>130125</v>
      </c>
      <c r="C39" s="23" t="s">
        <v>67</v>
      </c>
      <c r="D39" s="24" t="n">
        <v>39002.7065</v>
      </c>
      <c r="E39" s="24" t="n">
        <v>4888.93906</v>
      </c>
      <c r="F39" s="24" t="n">
        <v>0</v>
      </c>
      <c r="G39" s="24" t="n">
        <v>14934.95</v>
      </c>
      <c r="H39" s="25" t="n">
        <v>58826.59556</v>
      </c>
      <c r="I39" s="24" t="n">
        <v>0</v>
      </c>
      <c r="J39" s="24" t="n">
        <v>3503.075</v>
      </c>
      <c r="K39" s="24" t="n">
        <v>0</v>
      </c>
      <c r="L39" s="24" t="n">
        <v>17044.45</v>
      </c>
      <c r="M39" s="24" t="n">
        <v>0</v>
      </c>
      <c r="N39" s="24" t="n">
        <v>0</v>
      </c>
      <c r="O39" s="24" t="n">
        <v>0</v>
      </c>
      <c r="P39" s="24" t="n">
        <v>200.92906</v>
      </c>
      <c r="Q39" s="25" t="n">
        <v>20748.45406</v>
      </c>
      <c r="R39" s="24" t="n">
        <v>183.95548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5" t="n">
        <v>183.95548</v>
      </c>
      <c r="AF39" s="26" t="n">
        <v>79759.0051</v>
      </c>
      <c r="AG39" s="27" t="n">
        <v>40572.34312</v>
      </c>
      <c r="AH39" s="28" t="n">
        <v>39186.66198</v>
      </c>
      <c r="AI39" s="28"/>
      <c r="AJ39" s="29" t="n">
        <v>0</v>
      </c>
      <c r="AK39" s="30" t="n">
        <v>7.27595761418343E-012</v>
      </c>
      <c r="AL39" s="31"/>
    </row>
    <row r="40" customFormat="false" ht="15" hidden="false" customHeight="false" outlineLevel="0" collapsed="false">
      <c r="A40" s="2"/>
      <c r="B40" s="22" t="n">
        <v>1302</v>
      </c>
      <c r="C40" s="23" t="s">
        <v>68</v>
      </c>
      <c r="D40" s="24" t="n">
        <v>95628.37658</v>
      </c>
      <c r="E40" s="24" t="n">
        <v>92006.74084</v>
      </c>
      <c r="F40" s="24" t="n">
        <v>0</v>
      </c>
      <c r="G40" s="24" t="n">
        <v>48571</v>
      </c>
      <c r="H40" s="25" t="n">
        <v>236206.11742</v>
      </c>
      <c r="I40" s="24" t="n">
        <v>0</v>
      </c>
      <c r="J40" s="24" t="n">
        <v>3736.95632</v>
      </c>
      <c r="K40" s="24" t="n">
        <v>0</v>
      </c>
      <c r="L40" s="24" t="n">
        <v>16751.7</v>
      </c>
      <c r="M40" s="24" t="n">
        <v>0</v>
      </c>
      <c r="N40" s="24" t="n">
        <v>0</v>
      </c>
      <c r="O40" s="24" t="n">
        <v>0</v>
      </c>
      <c r="P40" s="24" t="n">
        <v>0</v>
      </c>
      <c r="Q40" s="25" t="n">
        <v>20488.65632</v>
      </c>
      <c r="R40" s="24" t="n">
        <v>0</v>
      </c>
      <c r="S40" s="24" t="n">
        <v>10348.092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17000</v>
      </c>
      <c r="Y40" s="24" t="n">
        <v>70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5" t="n">
        <v>28048.092</v>
      </c>
      <c r="AF40" s="26" t="n">
        <v>284742.86574</v>
      </c>
      <c r="AG40" s="27" t="n">
        <v>188414.48916</v>
      </c>
      <c r="AH40" s="28" t="n">
        <v>96328.37658</v>
      </c>
      <c r="AI40" s="28"/>
      <c r="AJ40" s="29" t="n">
        <v>0</v>
      </c>
      <c r="AK40" s="30" t="n">
        <v>-1.45519152283669E-011</v>
      </c>
      <c r="AL40" s="31"/>
    </row>
    <row r="41" customFormat="false" ht="15" hidden="false" customHeight="false" outlineLevel="0" collapsed="false">
      <c r="A41" s="2"/>
      <c r="B41" s="22" t="n">
        <v>130205</v>
      </c>
      <c r="C41" s="23" t="s">
        <v>63</v>
      </c>
      <c r="D41" s="24" t="n">
        <v>0</v>
      </c>
      <c r="E41" s="24" t="n">
        <v>80200</v>
      </c>
      <c r="F41" s="24" t="n">
        <v>0</v>
      </c>
      <c r="G41" s="24" t="n">
        <v>48571</v>
      </c>
      <c r="H41" s="25" t="n">
        <v>128771</v>
      </c>
      <c r="I41" s="24" t="n">
        <v>0</v>
      </c>
      <c r="J41" s="24" t="n">
        <v>2237.32132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5" t="n">
        <v>2237.32132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17000</v>
      </c>
      <c r="Y41" s="24" t="n">
        <v>700</v>
      </c>
      <c r="Z41" s="24" t="n">
        <v>0</v>
      </c>
      <c r="AA41" s="24" t="n">
        <v>0</v>
      </c>
      <c r="AB41" s="24" t="n">
        <v>0</v>
      </c>
      <c r="AC41" s="24" t="n">
        <v>0</v>
      </c>
      <c r="AD41" s="24" t="n">
        <v>0</v>
      </c>
      <c r="AE41" s="25" t="n">
        <v>17700</v>
      </c>
      <c r="AF41" s="26" t="n">
        <v>148708.32132</v>
      </c>
      <c r="AG41" s="27" t="n">
        <v>148008.32132</v>
      </c>
      <c r="AH41" s="28" t="n">
        <v>700</v>
      </c>
      <c r="AI41" s="28"/>
      <c r="AJ41" s="29" t="n">
        <v>0</v>
      </c>
      <c r="AK41" s="30" t="n">
        <v>0</v>
      </c>
      <c r="AL41" s="31"/>
    </row>
    <row r="42" customFormat="false" ht="15" hidden="false" customHeight="false" outlineLevel="0" collapsed="false">
      <c r="A42" s="2"/>
      <c r="B42" s="22" t="n">
        <v>130210</v>
      </c>
      <c r="C42" s="23" t="s">
        <v>64</v>
      </c>
      <c r="D42" s="24" t="n">
        <v>17.47484</v>
      </c>
      <c r="E42" s="24" t="n">
        <v>0</v>
      </c>
      <c r="F42" s="24" t="n">
        <v>0</v>
      </c>
      <c r="G42" s="24" t="n">
        <v>0</v>
      </c>
      <c r="H42" s="25" t="n">
        <v>17.47484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25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4" t="n">
        <v>0</v>
      </c>
      <c r="X42" s="24" t="n">
        <v>0</v>
      </c>
      <c r="Y42" s="24" t="n">
        <v>0</v>
      </c>
      <c r="Z42" s="24" t="n">
        <v>0</v>
      </c>
      <c r="AA42" s="24" t="n">
        <v>0</v>
      </c>
      <c r="AB42" s="24" t="n">
        <v>0</v>
      </c>
      <c r="AC42" s="24" t="n">
        <v>0</v>
      </c>
      <c r="AD42" s="24" t="n">
        <v>0</v>
      </c>
      <c r="AE42" s="25" t="n">
        <v>0</v>
      </c>
      <c r="AF42" s="26" t="n">
        <v>17.47484</v>
      </c>
      <c r="AG42" s="27" t="n">
        <v>0</v>
      </c>
      <c r="AH42" s="28" t="n">
        <v>17.47484</v>
      </c>
      <c r="AI42" s="28"/>
      <c r="AJ42" s="29" t="n">
        <v>0</v>
      </c>
      <c r="AK42" s="30" t="n">
        <v>0</v>
      </c>
      <c r="AL42" s="31"/>
    </row>
    <row r="43" customFormat="false" ht="15" hidden="false" customHeight="false" outlineLevel="0" collapsed="false">
      <c r="A43" s="2"/>
      <c r="B43" s="22" t="n">
        <v>130215</v>
      </c>
      <c r="C43" s="23" t="s">
        <v>65</v>
      </c>
      <c r="D43" s="24" t="n">
        <v>0</v>
      </c>
      <c r="E43" s="24" t="n">
        <v>0</v>
      </c>
      <c r="F43" s="24" t="n">
        <v>0</v>
      </c>
      <c r="G43" s="24" t="n">
        <v>0</v>
      </c>
      <c r="H43" s="25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5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0</v>
      </c>
      <c r="W43" s="24" t="n">
        <v>0</v>
      </c>
      <c r="X43" s="24" t="n">
        <v>0</v>
      </c>
      <c r="Y43" s="24" t="n">
        <v>0</v>
      </c>
      <c r="Z43" s="24" t="n">
        <v>0</v>
      </c>
      <c r="AA43" s="24" t="n">
        <v>0</v>
      </c>
      <c r="AB43" s="24" t="n">
        <v>0</v>
      </c>
      <c r="AC43" s="24" t="n">
        <v>0</v>
      </c>
      <c r="AD43" s="24" t="n">
        <v>0</v>
      </c>
      <c r="AE43" s="25" t="n">
        <v>0</v>
      </c>
      <c r="AF43" s="26" t="n">
        <v>0</v>
      </c>
      <c r="AG43" s="27" t="n">
        <v>0</v>
      </c>
      <c r="AH43" s="28" t="n">
        <v>0</v>
      </c>
      <c r="AI43" s="28"/>
      <c r="AJ43" s="29" t="n">
        <v>0</v>
      </c>
      <c r="AK43" s="30" t="n">
        <v>0</v>
      </c>
      <c r="AL43" s="31"/>
    </row>
    <row r="44" customFormat="false" ht="15" hidden="false" customHeight="false" outlineLevel="0" collapsed="false">
      <c r="A44" s="2"/>
      <c r="B44" s="22" t="n">
        <v>130220</v>
      </c>
      <c r="C44" s="23" t="s">
        <v>66</v>
      </c>
      <c r="D44" s="24" t="n">
        <v>0</v>
      </c>
      <c r="E44" s="24" t="n">
        <v>992.42424</v>
      </c>
      <c r="F44" s="24" t="n">
        <v>0</v>
      </c>
      <c r="G44" s="24" t="n">
        <v>0</v>
      </c>
      <c r="H44" s="25" t="n">
        <v>992.42424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5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4" t="n">
        <v>0</v>
      </c>
      <c r="W44" s="24" t="n">
        <v>0</v>
      </c>
      <c r="X44" s="24" t="n">
        <v>0</v>
      </c>
      <c r="Y44" s="24" t="n">
        <v>0</v>
      </c>
      <c r="Z44" s="24" t="n">
        <v>0</v>
      </c>
      <c r="AA44" s="24" t="n">
        <v>0</v>
      </c>
      <c r="AB44" s="24" t="n">
        <v>0</v>
      </c>
      <c r="AC44" s="24" t="n">
        <v>0</v>
      </c>
      <c r="AD44" s="24" t="n">
        <v>0</v>
      </c>
      <c r="AE44" s="25" t="n">
        <v>0</v>
      </c>
      <c r="AF44" s="26" t="n">
        <v>992.42424</v>
      </c>
      <c r="AG44" s="27" t="n">
        <v>992.42424</v>
      </c>
      <c r="AH44" s="28" t="n">
        <v>0</v>
      </c>
      <c r="AI44" s="28"/>
      <c r="AJ44" s="29" t="n">
        <v>0</v>
      </c>
      <c r="AK44" s="30" t="n">
        <v>0</v>
      </c>
      <c r="AL44" s="31"/>
    </row>
    <row r="45" customFormat="false" ht="15" hidden="false" customHeight="false" outlineLevel="0" collapsed="false">
      <c r="A45" s="2"/>
      <c r="B45" s="22" t="n">
        <v>130225</v>
      </c>
      <c r="C45" s="23" t="s">
        <v>67</v>
      </c>
      <c r="D45" s="24" t="n">
        <v>95610.90174</v>
      </c>
      <c r="E45" s="24" t="n">
        <v>10814.3166</v>
      </c>
      <c r="F45" s="24" t="n">
        <v>0</v>
      </c>
      <c r="G45" s="24" t="n">
        <v>0</v>
      </c>
      <c r="H45" s="25" t="n">
        <v>106425.21834</v>
      </c>
      <c r="I45" s="24" t="n">
        <v>0</v>
      </c>
      <c r="J45" s="24" t="n">
        <v>1499.635</v>
      </c>
      <c r="K45" s="24" t="n">
        <v>0</v>
      </c>
      <c r="L45" s="24" t="n">
        <v>16751.7</v>
      </c>
      <c r="M45" s="24" t="n">
        <v>0</v>
      </c>
      <c r="N45" s="24" t="n">
        <v>0</v>
      </c>
      <c r="O45" s="24" t="n">
        <v>0</v>
      </c>
      <c r="P45" s="24" t="n">
        <v>0</v>
      </c>
      <c r="Q45" s="25" t="n">
        <v>18251.335</v>
      </c>
      <c r="R45" s="24" t="n">
        <v>0</v>
      </c>
      <c r="S45" s="24" t="n">
        <v>10348.092</v>
      </c>
      <c r="T45" s="24" t="n">
        <v>0</v>
      </c>
      <c r="U45" s="24" t="n">
        <v>0</v>
      </c>
      <c r="V45" s="24" t="n">
        <v>0</v>
      </c>
      <c r="W45" s="24" t="n">
        <v>0</v>
      </c>
      <c r="X45" s="24" t="n">
        <v>0</v>
      </c>
      <c r="Y45" s="24" t="n">
        <v>0</v>
      </c>
      <c r="Z45" s="24" t="n">
        <v>0</v>
      </c>
      <c r="AA45" s="24" t="n">
        <v>0</v>
      </c>
      <c r="AB45" s="24" t="n">
        <v>0</v>
      </c>
      <c r="AC45" s="24" t="n">
        <v>0</v>
      </c>
      <c r="AD45" s="24" t="n">
        <v>0</v>
      </c>
      <c r="AE45" s="25" t="n">
        <v>10348.092</v>
      </c>
      <c r="AF45" s="26" t="n">
        <v>135024.64534</v>
      </c>
      <c r="AG45" s="27" t="n">
        <v>39413.7436</v>
      </c>
      <c r="AH45" s="28" t="n">
        <v>95610.90174</v>
      </c>
      <c r="AI45" s="28"/>
      <c r="AJ45" s="29" t="n">
        <v>0</v>
      </c>
      <c r="AK45" s="30" t="n">
        <v>1.45519152283669E-011</v>
      </c>
      <c r="AL45" s="31"/>
    </row>
    <row r="46" customFormat="false" ht="15" hidden="false" customHeight="false" outlineLevel="0" collapsed="false">
      <c r="A46" s="2"/>
      <c r="B46" s="22" t="n">
        <v>1303</v>
      </c>
      <c r="C46" s="23" t="s">
        <v>69</v>
      </c>
      <c r="D46" s="24" t="n">
        <v>0</v>
      </c>
      <c r="E46" s="24" t="n">
        <v>16640.79294</v>
      </c>
      <c r="F46" s="24" t="n">
        <v>81738.85457</v>
      </c>
      <c r="G46" s="24" t="n">
        <v>15589.40787</v>
      </c>
      <c r="H46" s="25" t="n">
        <v>113969.05538</v>
      </c>
      <c r="I46" s="24" t="n">
        <v>2929.05106</v>
      </c>
      <c r="J46" s="24" t="n">
        <v>68845.62865</v>
      </c>
      <c r="K46" s="24" t="n">
        <v>41764.38672</v>
      </c>
      <c r="L46" s="24" t="n">
        <v>5742.58337</v>
      </c>
      <c r="M46" s="24" t="n">
        <v>0</v>
      </c>
      <c r="N46" s="24" t="n">
        <v>268.27948</v>
      </c>
      <c r="O46" s="24" t="n">
        <v>0</v>
      </c>
      <c r="P46" s="24" t="n">
        <v>0</v>
      </c>
      <c r="Q46" s="25" t="n">
        <v>119549.92928</v>
      </c>
      <c r="R46" s="24" t="n">
        <v>0</v>
      </c>
      <c r="S46" s="24" t="n">
        <v>8107.538</v>
      </c>
      <c r="T46" s="24" t="n">
        <v>2500</v>
      </c>
      <c r="U46" s="24" t="n">
        <v>0</v>
      </c>
      <c r="V46" s="24" t="n">
        <v>1222.42915</v>
      </c>
      <c r="W46" s="24" t="n">
        <v>0</v>
      </c>
      <c r="X46" s="24" t="n">
        <v>142.81603</v>
      </c>
      <c r="Y46" s="24" t="n">
        <v>0</v>
      </c>
      <c r="Z46" s="24" t="n">
        <v>2087.60704</v>
      </c>
      <c r="AA46" s="24" t="n">
        <v>330.7897</v>
      </c>
      <c r="AB46" s="24" t="n">
        <v>0</v>
      </c>
      <c r="AC46" s="24" t="n">
        <v>2032</v>
      </c>
      <c r="AD46" s="24" t="n">
        <v>0</v>
      </c>
      <c r="AE46" s="25" t="n">
        <v>16423.17992</v>
      </c>
      <c r="AF46" s="26" t="n">
        <v>249942.16458</v>
      </c>
      <c r="AG46" s="27" t="n">
        <v>244001.05921</v>
      </c>
      <c r="AH46" s="28" t="n">
        <v>3310.03619</v>
      </c>
      <c r="AI46" s="28"/>
      <c r="AJ46" s="29" t="n">
        <v>2631.06918</v>
      </c>
      <c r="AK46" s="30" t="n">
        <v>3.41060513164848E-011</v>
      </c>
      <c r="AL46" s="31"/>
    </row>
    <row r="47" customFormat="false" ht="15" hidden="false" customHeight="false" outlineLevel="0" collapsed="false">
      <c r="A47" s="2"/>
      <c r="B47" s="22" t="n">
        <v>130305</v>
      </c>
      <c r="C47" s="23" t="s">
        <v>63</v>
      </c>
      <c r="D47" s="24" t="n">
        <v>0</v>
      </c>
      <c r="E47" s="24" t="n">
        <v>926.73697</v>
      </c>
      <c r="F47" s="24" t="n">
        <v>770.70805</v>
      </c>
      <c r="G47" s="24" t="n">
        <v>0</v>
      </c>
      <c r="H47" s="25" t="n">
        <v>1697.44502</v>
      </c>
      <c r="I47" s="24" t="n">
        <v>0</v>
      </c>
      <c r="J47" s="24" t="n">
        <v>25500</v>
      </c>
      <c r="K47" s="24" t="n">
        <v>2443.80667</v>
      </c>
      <c r="L47" s="24" t="n">
        <v>25.23861</v>
      </c>
      <c r="M47" s="24" t="n">
        <v>0</v>
      </c>
      <c r="N47" s="24" t="n">
        <v>268.27948</v>
      </c>
      <c r="O47" s="24" t="n">
        <v>0</v>
      </c>
      <c r="P47" s="24" t="n">
        <v>0</v>
      </c>
      <c r="Q47" s="25" t="n">
        <v>28237.32476</v>
      </c>
      <c r="R47" s="24" t="n">
        <v>0</v>
      </c>
      <c r="S47" s="24" t="n">
        <v>8107.538</v>
      </c>
      <c r="T47" s="24" t="n">
        <v>1850</v>
      </c>
      <c r="U47" s="24" t="n">
        <v>0</v>
      </c>
      <c r="V47" s="24" t="n">
        <v>754.95056</v>
      </c>
      <c r="W47" s="24" t="n">
        <v>0</v>
      </c>
      <c r="X47" s="24" t="n">
        <v>142.81603</v>
      </c>
      <c r="Y47" s="24" t="n">
        <v>0</v>
      </c>
      <c r="Z47" s="24" t="n">
        <v>0</v>
      </c>
      <c r="AA47" s="24" t="n">
        <v>189.5284</v>
      </c>
      <c r="AB47" s="24" t="n">
        <v>0</v>
      </c>
      <c r="AC47" s="24" t="n">
        <v>1000</v>
      </c>
      <c r="AD47" s="24" t="n">
        <v>0</v>
      </c>
      <c r="AE47" s="25" t="n">
        <v>12044.83299</v>
      </c>
      <c r="AF47" s="26" t="n">
        <v>41979.60277</v>
      </c>
      <c r="AG47" s="27" t="n">
        <v>39766.84433</v>
      </c>
      <c r="AH47" s="28" t="n">
        <v>754.95056</v>
      </c>
      <c r="AI47" s="28"/>
      <c r="AJ47" s="29" t="n">
        <v>1457.80788</v>
      </c>
      <c r="AK47" s="30" t="n">
        <v>-2.04636307898909E-012</v>
      </c>
      <c r="AL47" s="31"/>
    </row>
    <row r="48" customFormat="false" ht="15" hidden="false" customHeight="false" outlineLevel="0" collapsed="false">
      <c r="A48" s="2"/>
      <c r="B48" s="22" t="n">
        <v>130310</v>
      </c>
      <c r="C48" s="23" t="s">
        <v>64</v>
      </c>
      <c r="D48" s="24" t="n">
        <v>0</v>
      </c>
      <c r="E48" s="24" t="n">
        <v>2550</v>
      </c>
      <c r="F48" s="24" t="n">
        <v>26405.08661</v>
      </c>
      <c r="G48" s="24" t="n">
        <v>2800</v>
      </c>
      <c r="H48" s="25" t="n">
        <v>31755.08661</v>
      </c>
      <c r="I48" s="24" t="n">
        <v>1168.34728</v>
      </c>
      <c r="J48" s="24" t="n">
        <v>24010</v>
      </c>
      <c r="K48" s="24" t="n">
        <v>1272.32018</v>
      </c>
      <c r="L48" s="24" t="n">
        <v>86.95907</v>
      </c>
      <c r="M48" s="24" t="n">
        <v>0</v>
      </c>
      <c r="N48" s="24" t="n">
        <v>0</v>
      </c>
      <c r="O48" s="24" t="n">
        <v>0</v>
      </c>
      <c r="P48" s="24" t="n">
        <v>0</v>
      </c>
      <c r="Q48" s="25" t="n">
        <v>26537.62653</v>
      </c>
      <c r="R48" s="24" t="n">
        <v>0</v>
      </c>
      <c r="S48" s="24" t="n">
        <v>0</v>
      </c>
      <c r="T48" s="24" t="n">
        <v>650</v>
      </c>
      <c r="U48" s="24" t="n">
        <v>0</v>
      </c>
      <c r="V48" s="24" t="n">
        <v>107.62026</v>
      </c>
      <c r="W48" s="24" t="n">
        <v>0</v>
      </c>
      <c r="X48" s="24" t="n">
        <v>0</v>
      </c>
      <c r="Y48" s="24" t="n">
        <v>0</v>
      </c>
      <c r="Z48" s="24" t="n">
        <v>2041.7737</v>
      </c>
      <c r="AA48" s="24" t="n">
        <v>141.2613</v>
      </c>
      <c r="AB48" s="24" t="n">
        <v>0</v>
      </c>
      <c r="AC48" s="24" t="n">
        <v>1032</v>
      </c>
      <c r="AD48" s="24" t="n">
        <v>0</v>
      </c>
      <c r="AE48" s="25" t="n">
        <v>3972.65526</v>
      </c>
      <c r="AF48" s="26" t="n">
        <v>62265.3684</v>
      </c>
      <c r="AG48" s="27" t="n">
        <v>58942.71314</v>
      </c>
      <c r="AH48" s="28" t="n">
        <v>2149.39396</v>
      </c>
      <c r="AI48" s="28"/>
      <c r="AJ48" s="29" t="n">
        <v>1173.2613</v>
      </c>
      <c r="AK48" s="30" t="n">
        <v>0</v>
      </c>
      <c r="AL48" s="31"/>
    </row>
    <row r="49" customFormat="false" ht="15" hidden="false" customHeight="false" outlineLevel="0" collapsed="false">
      <c r="A49" s="2"/>
      <c r="B49" s="22" t="n">
        <v>130315</v>
      </c>
      <c r="C49" s="23" t="s">
        <v>65</v>
      </c>
      <c r="D49" s="24" t="n">
        <v>0</v>
      </c>
      <c r="E49" s="24" t="n">
        <v>2382.67236</v>
      </c>
      <c r="F49" s="24" t="n">
        <v>7681.00564</v>
      </c>
      <c r="G49" s="24" t="n">
        <v>0</v>
      </c>
      <c r="H49" s="25" t="n">
        <v>10063.678</v>
      </c>
      <c r="I49" s="24" t="n">
        <v>0</v>
      </c>
      <c r="J49" s="24" t="n">
        <v>17050</v>
      </c>
      <c r="K49" s="24" t="n">
        <v>259.13163</v>
      </c>
      <c r="L49" s="24" t="n">
        <v>359.09891</v>
      </c>
      <c r="M49" s="24" t="n">
        <v>0</v>
      </c>
      <c r="N49" s="24" t="n">
        <v>0</v>
      </c>
      <c r="O49" s="24" t="n">
        <v>0</v>
      </c>
      <c r="P49" s="24" t="n">
        <v>0</v>
      </c>
      <c r="Q49" s="25" t="n">
        <v>17668.23054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359.85833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0</v>
      </c>
      <c r="AC49" s="24" t="n">
        <v>0</v>
      </c>
      <c r="AD49" s="24" t="n">
        <v>0</v>
      </c>
      <c r="AE49" s="25" t="n">
        <v>359.85833</v>
      </c>
      <c r="AF49" s="26" t="n">
        <v>28091.76687</v>
      </c>
      <c r="AG49" s="27" t="n">
        <v>27731.90854</v>
      </c>
      <c r="AH49" s="28" t="n">
        <v>359.85833</v>
      </c>
      <c r="AI49" s="28"/>
      <c r="AJ49" s="29" t="n">
        <v>0</v>
      </c>
      <c r="AK49" s="30" t="n">
        <v>-9.09494701772928E-013</v>
      </c>
      <c r="AL49" s="31"/>
    </row>
    <row r="50" customFormat="false" ht="15" hidden="false" customHeight="false" outlineLevel="0" collapsed="false">
      <c r="A50" s="2"/>
      <c r="B50" s="22" t="n">
        <v>130320</v>
      </c>
      <c r="C50" s="23" t="s">
        <v>66</v>
      </c>
      <c r="D50" s="24" t="n">
        <v>0</v>
      </c>
      <c r="E50" s="24" t="n">
        <v>3420.53601</v>
      </c>
      <c r="F50" s="24" t="n">
        <v>2667.90184</v>
      </c>
      <c r="G50" s="24" t="n">
        <v>0</v>
      </c>
      <c r="H50" s="25" t="n">
        <v>6088.43785</v>
      </c>
      <c r="I50" s="24" t="n">
        <v>1760.70378</v>
      </c>
      <c r="J50" s="24" t="n">
        <v>2000</v>
      </c>
      <c r="K50" s="24" t="n">
        <v>801.11725</v>
      </c>
      <c r="L50" s="24" t="n">
        <v>967.8477</v>
      </c>
      <c r="M50" s="24" t="n">
        <v>0</v>
      </c>
      <c r="N50" s="24" t="n">
        <v>0</v>
      </c>
      <c r="O50" s="24" t="n">
        <v>0</v>
      </c>
      <c r="P50" s="24" t="n">
        <v>0</v>
      </c>
      <c r="Q50" s="25" t="n">
        <v>5529.66873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v>0</v>
      </c>
      <c r="AD50" s="24" t="n">
        <v>0</v>
      </c>
      <c r="AE50" s="25" t="n">
        <v>0</v>
      </c>
      <c r="AF50" s="26" t="n">
        <v>11618.10658</v>
      </c>
      <c r="AG50" s="27" t="n">
        <v>11618.10658</v>
      </c>
      <c r="AH50" s="28" t="n">
        <v>0</v>
      </c>
      <c r="AI50" s="28"/>
      <c r="AJ50" s="29" t="n">
        <v>0</v>
      </c>
      <c r="AK50" s="30" t="n">
        <v>0</v>
      </c>
      <c r="AL50" s="31"/>
    </row>
    <row r="51" customFormat="false" ht="15" hidden="false" customHeight="false" outlineLevel="0" collapsed="false">
      <c r="A51" s="2"/>
      <c r="B51" s="22" t="n">
        <v>130325</v>
      </c>
      <c r="C51" s="23" t="s">
        <v>67</v>
      </c>
      <c r="D51" s="24" t="n">
        <v>0</v>
      </c>
      <c r="E51" s="24" t="n">
        <v>7360.8476</v>
      </c>
      <c r="F51" s="24" t="n">
        <v>44214.15243</v>
      </c>
      <c r="G51" s="24" t="n">
        <v>12789.40787</v>
      </c>
      <c r="H51" s="25" t="n">
        <v>64364.4079</v>
      </c>
      <c r="I51" s="24" t="n">
        <v>0</v>
      </c>
      <c r="J51" s="24" t="n">
        <v>285.62865</v>
      </c>
      <c r="K51" s="24" t="n">
        <v>36988.01099</v>
      </c>
      <c r="L51" s="24" t="n">
        <v>4303.43908</v>
      </c>
      <c r="M51" s="24" t="n">
        <v>0</v>
      </c>
      <c r="N51" s="24" t="n">
        <v>0</v>
      </c>
      <c r="O51" s="24" t="n">
        <v>0</v>
      </c>
      <c r="P51" s="24" t="n">
        <v>0</v>
      </c>
      <c r="Q51" s="25" t="n">
        <v>41577.07872</v>
      </c>
      <c r="R51" s="24" t="n">
        <v>0</v>
      </c>
      <c r="S51" s="24" t="n">
        <v>0</v>
      </c>
      <c r="T51" s="24" t="n">
        <v>0</v>
      </c>
      <c r="U51" s="24" t="n">
        <v>0</v>
      </c>
      <c r="V51" s="24" t="n">
        <v>0</v>
      </c>
      <c r="W51" s="24" t="n">
        <v>0</v>
      </c>
      <c r="X51" s="24" t="n">
        <v>0</v>
      </c>
      <c r="Y51" s="24" t="n">
        <v>0</v>
      </c>
      <c r="Z51" s="24" t="n">
        <v>45.83334</v>
      </c>
      <c r="AA51" s="24" t="n">
        <v>0</v>
      </c>
      <c r="AB51" s="24" t="n">
        <v>0</v>
      </c>
      <c r="AC51" s="24" t="n">
        <v>0</v>
      </c>
      <c r="AD51" s="24" t="n">
        <v>0</v>
      </c>
      <c r="AE51" s="25" t="n">
        <v>45.83334</v>
      </c>
      <c r="AF51" s="26" t="n">
        <v>105987.31996</v>
      </c>
      <c r="AG51" s="27" t="n">
        <v>105941.48662</v>
      </c>
      <c r="AH51" s="28" t="n">
        <v>45.83334</v>
      </c>
      <c r="AI51" s="28"/>
      <c r="AJ51" s="29" t="n">
        <v>0</v>
      </c>
      <c r="AK51" s="30" t="n">
        <v>1.19584342428425E-011</v>
      </c>
      <c r="AL51" s="31"/>
    </row>
    <row r="52" customFormat="false" ht="15" hidden="false" customHeight="false" outlineLevel="0" collapsed="false">
      <c r="A52" s="2"/>
      <c r="B52" s="22" t="n">
        <v>1304</v>
      </c>
      <c r="C52" s="23" t="s">
        <v>70</v>
      </c>
      <c r="D52" s="24" t="n">
        <v>354.2702</v>
      </c>
      <c r="E52" s="24" t="n">
        <v>180277.50209</v>
      </c>
      <c r="F52" s="24" t="n">
        <v>40152.28237</v>
      </c>
      <c r="G52" s="24" t="n">
        <v>239.63214</v>
      </c>
      <c r="H52" s="25" t="n">
        <v>221023.6868</v>
      </c>
      <c r="I52" s="24" t="n">
        <v>42139.33906</v>
      </c>
      <c r="J52" s="24" t="n">
        <v>16474.741</v>
      </c>
      <c r="K52" s="24" t="n">
        <v>10000</v>
      </c>
      <c r="L52" s="24" t="n">
        <v>0</v>
      </c>
      <c r="M52" s="24" t="n">
        <v>0</v>
      </c>
      <c r="N52" s="24" t="n">
        <v>0</v>
      </c>
      <c r="O52" s="24" t="n">
        <v>0</v>
      </c>
      <c r="P52" s="24" t="n">
        <v>64.59285</v>
      </c>
      <c r="Q52" s="25" t="n">
        <v>68678.67291</v>
      </c>
      <c r="R52" s="24" t="n">
        <v>0</v>
      </c>
      <c r="S52" s="24" t="n">
        <v>2252.888</v>
      </c>
      <c r="T52" s="24" t="n">
        <v>900</v>
      </c>
      <c r="U52" s="24" t="n">
        <v>0</v>
      </c>
      <c r="V52" s="24" t="n">
        <v>0</v>
      </c>
      <c r="W52" s="24" t="n">
        <v>0</v>
      </c>
      <c r="X52" s="24" t="n">
        <v>0</v>
      </c>
      <c r="Y52" s="24" t="n">
        <v>1555.92</v>
      </c>
      <c r="Z52" s="24" t="n">
        <v>376.63672</v>
      </c>
      <c r="AA52" s="24" t="n">
        <v>0</v>
      </c>
      <c r="AB52" s="24" t="n">
        <v>0</v>
      </c>
      <c r="AC52" s="24" t="n">
        <v>0</v>
      </c>
      <c r="AD52" s="24" t="n">
        <v>0</v>
      </c>
      <c r="AE52" s="25" t="n">
        <v>5085.44472</v>
      </c>
      <c r="AF52" s="26" t="n">
        <v>294787.80443</v>
      </c>
      <c r="AG52" s="27" t="n">
        <v>292500.97751</v>
      </c>
      <c r="AH52" s="28" t="n">
        <v>2286.82692</v>
      </c>
      <c r="AI52" s="28"/>
      <c r="AJ52" s="29" t="n">
        <v>0</v>
      </c>
      <c r="AK52" s="30" t="n">
        <v>2.13731254916638E-011</v>
      </c>
      <c r="AL52" s="31"/>
    </row>
    <row r="53" customFormat="false" ht="15" hidden="false" customHeight="false" outlineLevel="0" collapsed="false">
      <c r="A53" s="2"/>
      <c r="B53" s="22" t="n">
        <v>130405</v>
      </c>
      <c r="C53" s="23" t="s">
        <v>63</v>
      </c>
      <c r="D53" s="24" t="n">
        <v>0</v>
      </c>
      <c r="E53" s="24" t="n">
        <v>7994.60473</v>
      </c>
      <c r="F53" s="24" t="n">
        <v>35.52977</v>
      </c>
      <c r="G53" s="24" t="n">
        <v>0</v>
      </c>
      <c r="H53" s="25" t="n">
        <v>8030.1345</v>
      </c>
      <c r="I53" s="24" t="n">
        <v>0</v>
      </c>
      <c r="J53" s="24" t="n">
        <v>9998.58</v>
      </c>
      <c r="K53" s="24" t="n">
        <v>10000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64.59285</v>
      </c>
      <c r="Q53" s="25" t="n">
        <v>20063.17285</v>
      </c>
      <c r="R53" s="24" t="n">
        <v>0</v>
      </c>
      <c r="S53" s="24" t="n">
        <v>0</v>
      </c>
      <c r="T53" s="24" t="n">
        <v>900</v>
      </c>
      <c r="U53" s="24" t="n">
        <v>0</v>
      </c>
      <c r="V53" s="24" t="n">
        <v>0</v>
      </c>
      <c r="W53" s="24" t="n">
        <v>0</v>
      </c>
      <c r="X53" s="24" t="n">
        <v>0</v>
      </c>
      <c r="Y53" s="24" t="n">
        <v>0</v>
      </c>
      <c r="Z53" s="24" t="n">
        <v>376.63672</v>
      </c>
      <c r="AA53" s="24" t="n">
        <v>0</v>
      </c>
      <c r="AB53" s="24" t="n">
        <v>0</v>
      </c>
      <c r="AC53" s="24" t="n">
        <v>0</v>
      </c>
      <c r="AD53" s="24" t="n">
        <v>0</v>
      </c>
      <c r="AE53" s="25" t="n">
        <v>1276.63672</v>
      </c>
      <c r="AF53" s="26" t="n">
        <v>29369.94407</v>
      </c>
      <c r="AG53" s="27" t="n">
        <v>28993.30735</v>
      </c>
      <c r="AH53" s="28" t="n">
        <v>376.63672</v>
      </c>
      <c r="AI53" s="28"/>
      <c r="AJ53" s="29" t="n">
        <v>0</v>
      </c>
      <c r="AK53" s="30" t="n">
        <v>-1.4210854715202E-012</v>
      </c>
      <c r="AL53" s="31"/>
    </row>
    <row r="54" customFormat="false" ht="15" hidden="false" customHeight="false" outlineLevel="0" collapsed="false">
      <c r="A54" s="2"/>
      <c r="B54" s="22" t="n">
        <v>130410</v>
      </c>
      <c r="C54" s="23" t="s">
        <v>64</v>
      </c>
      <c r="D54" s="24" t="n">
        <v>0</v>
      </c>
      <c r="E54" s="24" t="n">
        <v>1004.17</v>
      </c>
      <c r="F54" s="24" t="n">
        <v>80.38206</v>
      </c>
      <c r="G54" s="24" t="n">
        <v>0</v>
      </c>
      <c r="H54" s="25" t="n">
        <v>1084.55206</v>
      </c>
      <c r="I54" s="24" t="n">
        <v>0</v>
      </c>
      <c r="J54" s="24" t="n">
        <v>4490.441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4" t="n">
        <v>0</v>
      </c>
      <c r="Q54" s="25" t="n">
        <v>4490.441</v>
      </c>
      <c r="R54" s="24" t="n">
        <v>0</v>
      </c>
      <c r="S54" s="24" t="n">
        <v>450.664</v>
      </c>
      <c r="T54" s="24" t="n">
        <v>0</v>
      </c>
      <c r="U54" s="24" t="n">
        <v>0</v>
      </c>
      <c r="V54" s="24" t="n">
        <v>0</v>
      </c>
      <c r="W54" s="24" t="n">
        <v>0</v>
      </c>
      <c r="X54" s="24" t="n">
        <v>0</v>
      </c>
      <c r="Y54" s="24" t="n">
        <v>0</v>
      </c>
      <c r="Z54" s="24" t="n">
        <v>0</v>
      </c>
      <c r="AA54" s="24" t="n">
        <v>0</v>
      </c>
      <c r="AB54" s="24" t="n">
        <v>0</v>
      </c>
      <c r="AC54" s="24" t="n">
        <v>0</v>
      </c>
      <c r="AD54" s="24" t="n">
        <v>0</v>
      </c>
      <c r="AE54" s="25" t="n">
        <v>450.664</v>
      </c>
      <c r="AF54" s="26" t="n">
        <v>6025.65706</v>
      </c>
      <c r="AG54" s="27" t="n">
        <v>6025.65706</v>
      </c>
      <c r="AH54" s="28" t="n">
        <v>0</v>
      </c>
      <c r="AI54" s="28"/>
      <c r="AJ54" s="29" t="n">
        <v>0</v>
      </c>
      <c r="AK54" s="30" t="n">
        <v>0</v>
      </c>
      <c r="AL54" s="31"/>
    </row>
    <row r="55" customFormat="false" ht="15" hidden="false" customHeight="false" outlineLevel="0" collapsed="false">
      <c r="A55" s="2"/>
      <c r="B55" s="22" t="n">
        <v>130415</v>
      </c>
      <c r="C55" s="23" t="s">
        <v>65</v>
      </c>
      <c r="D55" s="24" t="n">
        <v>0</v>
      </c>
      <c r="E55" s="24" t="n">
        <v>1764.4211</v>
      </c>
      <c r="F55" s="24" t="n">
        <v>143.65935</v>
      </c>
      <c r="G55" s="24" t="n">
        <v>239.63214</v>
      </c>
      <c r="H55" s="25" t="n">
        <v>2147.71259</v>
      </c>
      <c r="I55" s="24" t="n">
        <v>27511.73906</v>
      </c>
      <c r="J55" s="24" t="n">
        <v>1985.72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5" t="n">
        <v>29497.45906</v>
      </c>
      <c r="R55" s="24" t="n">
        <v>0</v>
      </c>
      <c r="S55" s="24" t="n">
        <v>0</v>
      </c>
      <c r="T55" s="24" t="n">
        <v>0</v>
      </c>
      <c r="U55" s="24" t="n">
        <v>0</v>
      </c>
      <c r="V55" s="24" t="n">
        <v>0</v>
      </c>
      <c r="W55" s="24" t="n">
        <v>0</v>
      </c>
      <c r="X55" s="24" t="n">
        <v>0</v>
      </c>
      <c r="Y55" s="24" t="n">
        <v>0</v>
      </c>
      <c r="Z55" s="24" t="n">
        <v>0</v>
      </c>
      <c r="AA55" s="24" t="n">
        <v>0</v>
      </c>
      <c r="AB55" s="24" t="n">
        <v>0</v>
      </c>
      <c r="AC55" s="24" t="n">
        <v>0</v>
      </c>
      <c r="AD55" s="24" t="n">
        <v>0</v>
      </c>
      <c r="AE55" s="25" t="n">
        <v>0</v>
      </c>
      <c r="AF55" s="26" t="n">
        <v>31645.17165</v>
      </c>
      <c r="AG55" s="27" t="n">
        <v>31645.17165</v>
      </c>
      <c r="AH55" s="28" t="n">
        <v>0</v>
      </c>
      <c r="AI55" s="28"/>
      <c r="AJ55" s="29" t="n">
        <v>0</v>
      </c>
      <c r="AK55" s="30" t="n">
        <v>0</v>
      </c>
      <c r="AL55" s="31"/>
    </row>
    <row r="56" customFormat="false" ht="15" hidden="false" customHeight="false" outlineLevel="0" collapsed="false">
      <c r="A56" s="2"/>
      <c r="B56" s="22" t="n">
        <v>130420</v>
      </c>
      <c r="C56" s="23" t="s">
        <v>66</v>
      </c>
      <c r="D56" s="24" t="n">
        <v>0</v>
      </c>
      <c r="E56" s="24" t="n">
        <v>2320.88121</v>
      </c>
      <c r="F56" s="24" t="n">
        <v>368.50196</v>
      </c>
      <c r="G56" s="24" t="n">
        <v>0</v>
      </c>
      <c r="H56" s="25" t="n">
        <v>2689.38317</v>
      </c>
      <c r="I56" s="24" t="n">
        <v>14627.6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5" t="n">
        <v>14627.6</v>
      </c>
      <c r="R56" s="24" t="n">
        <v>0</v>
      </c>
      <c r="S56" s="24" t="n">
        <v>450.664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5" t="n">
        <v>450.664</v>
      </c>
      <c r="AF56" s="26" t="n">
        <v>17767.64717</v>
      </c>
      <c r="AG56" s="27" t="n">
        <v>17767.64717</v>
      </c>
      <c r="AH56" s="28" t="n">
        <v>0</v>
      </c>
      <c r="AI56" s="28"/>
      <c r="AJ56" s="29" t="n">
        <v>0</v>
      </c>
      <c r="AK56" s="30" t="n">
        <v>0</v>
      </c>
      <c r="AL56" s="31"/>
    </row>
    <row r="57" customFormat="false" ht="15" hidden="false" customHeight="false" outlineLevel="0" collapsed="false">
      <c r="A57" s="2"/>
      <c r="B57" s="22" t="n">
        <v>130425</v>
      </c>
      <c r="C57" s="23" t="s">
        <v>67</v>
      </c>
      <c r="D57" s="24" t="n">
        <v>354.2702</v>
      </c>
      <c r="E57" s="24" t="n">
        <v>167193.42505</v>
      </c>
      <c r="F57" s="24" t="n">
        <v>39524.20923</v>
      </c>
      <c r="G57" s="24" t="n">
        <v>0</v>
      </c>
      <c r="H57" s="25" t="n">
        <v>207071.90448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5" t="n">
        <v>0</v>
      </c>
      <c r="R57" s="24" t="n">
        <v>0</v>
      </c>
      <c r="S57" s="24" t="n">
        <v>1351.56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1555.92</v>
      </c>
      <c r="Z57" s="24" t="n">
        <v>0</v>
      </c>
      <c r="AA57" s="24" t="n">
        <v>0</v>
      </c>
      <c r="AB57" s="24" t="n">
        <v>0</v>
      </c>
      <c r="AC57" s="24" t="n">
        <v>0</v>
      </c>
      <c r="AD57" s="24" t="n">
        <v>0</v>
      </c>
      <c r="AE57" s="25" t="n">
        <v>2907.48</v>
      </c>
      <c r="AF57" s="26" t="n">
        <v>209979.38448</v>
      </c>
      <c r="AG57" s="27" t="n">
        <v>208069.19428</v>
      </c>
      <c r="AH57" s="28" t="n">
        <v>1910.1902</v>
      </c>
      <c r="AI57" s="28"/>
      <c r="AJ57" s="29" t="n">
        <v>0</v>
      </c>
      <c r="AK57" s="30" t="n">
        <v>1.18234311230481E-011</v>
      </c>
      <c r="AL57" s="31"/>
    </row>
    <row r="58" customFormat="false" ht="15" hidden="false" customHeight="false" outlineLevel="0" collapsed="false">
      <c r="A58" s="2"/>
      <c r="B58" s="22" t="n">
        <v>1305</v>
      </c>
      <c r="C58" s="23" t="s">
        <v>71</v>
      </c>
      <c r="D58" s="24" t="n">
        <v>87238.12094</v>
      </c>
      <c r="E58" s="24" t="n">
        <v>15000.93144</v>
      </c>
      <c r="F58" s="24" t="n">
        <v>29152.1991</v>
      </c>
      <c r="G58" s="24" t="n">
        <v>7388.7544</v>
      </c>
      <c r="H58" s="25" t="n">
        <v>138780.00588</v>
      </c>
      <c r="I58" s="24" t="n">
        <v>2234.62935</v>
      </c>
      <c r="J58" s="24" t="n">
        <v>6049.25138</v>
      </c>
      <c r="K58" s="24" t="n">
        <v>0</v>
      </c>
      <c r="L58" s="24" t="n">
        <v>40988.98993</v>
      </c>
      <c r="M58" s="24" t="n">
        <v>31859.37532</v>
      </c>
      <c r="N58" s="24" t="n">
        <v>0</v>
      </c>
      <c r="O58" s="24" t="n">
        <v>12760.53917</v>
      </c>
      <c r="P58" s="24" t="n">
        <v>0</v>
      </c>
      <c r="Q58" s="25" t="n">
        <v>93892.78515</v>
      </c>
      <c r="R58" s="24" t="n">
        <v>472.75382</v>
      </c>
      <c r="S58" s="24" t="n">
        <v>25000</v>
      </c>
      <c r="T58" s="24" t="n">
        <v>0</v>
      </c>
      <c r="U58" s="24" t="n">
        <v>0</v>
      </c>
      <c r="V58" s="24" t="n">
        <v>0</v>
      </c>
      <c r="W58" s="24" t="n">
        <v>32043.97</v>
      </c>
      <c r="X58" s="24" t="n">
        <v>19236.48614</v>
      </c>
      <c r="Y58" s="24" t="n">
        <v>0</v>
      </c>
      <c r="Z58" s="24" t="n">
        <v>9602.01347</v>
      </c>
      <c r="AA58" s="24" t="n">
        <v>0</v>
      </c>
      <c r="AB58" s="24" t="n">
        <v>0.70915</v>
      </c>
      <c r="AC58" s="24" t="n">
        <v>0</v>
      </c>
      <c r="AD58" s="24" t="n">
        <v>0</v>
      </c>
      <c r="AE58" s="25" t="n">
        <v>86355.93258</v>
      </c>
      <c r="AF58" s="26" t="n">
        <v>319028.72361</v>
      </c>
      <c r="AG58" s="27" t="n">
        <v>208955.29621</v>
      </c>
      <c r="AH58" s="28" t="n">
        <v>110073.4274</v>
      </c>
      <c r="AI58" s="28"/>
      <c r="AJ58" s="29" t="n">
        <v>0</v>
      </c>
      <c r="AK58" s="30" t="n">
        <v>5.82076609134674E-011</v>
      </c>
      <c r="AL58" s="31"/>
    </row>
    <row r="59" customFormat="false" ht="15" hidden="false" customHeight="false" outlineLevel="0" collapsed="false">
      <c r="A59" s="2"/>
      <c r="B59" s="22" t="n">
        <v>130505</v>
      </c>
      <c r="C59" s="23" t="s">
        <v>63</v>
      </c>
      <c r="D59" s="24" t="n">
        <v>0</v>
      </c>
      <c r="E59" s="24" t="n">
        <v>0</v>
      </c>
      <c r="F59" s="24" t="n">
        <v>2706.45027</v>
      </c>
      <c r="G59" s="24" t="n">
        <v>0</v>
      </c>
      <c r="H59" s="25" t="n">
        <v>2706.45027</v>
      </c>
      <c r="I59" s="24" t="n">
        <v>1173.99018</v>
      </c>
      <c r="J59" s="24" t="n">
        <v>0</v>
      </c>
      <c r="K59" s="24" t="n">
        <v>0</v>
      </c>
      <c r="L59" s="24" t="n">
        <v>1000</v>
      </c>
      <c r="M59" s="24" t="n">
        <v>16788.96036</v>
      </c>
      <c r="N59" s="24" t="n">
        <v>0</v>
      </c>
      <c r="O59" s="24" t="n">
        <v>7902.18023</v>
      </c>
      <c r="P59" s="24" t="n">
        <v>0</v>
      </c>
      <c r="Q59" s="25" t="n">
        <v>26865.13077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30543.97</v>
      </c>
      <c r="X59" s="24" t="n">
        <v>8930.62938</v>
      </c>
      <c r="Y59" s="24" t="n">
        <v>0</v>
      </c>
      <c r="Z59" s="24" t="n">
        <v>6725.65579</v>
      </c>
      <c r="AA59" s="24" t="n">
        <v>0</v>
      </c>
      <c r="AB59" s="24" t="n">
        <v>0.70915</v>
      </c>
      <c r="AC59" s="24" t="n">
        <v>0</v>
      </c>
      <c r="AD59" s="24" t="n">
        <v>0</v>
      </c>
      <c r="AE59" s="25" t="n">
        <v>46200.96432</v>
      </c>
      <c r="AF59" s="26" t="n">
        <v>75772.54536</v>
      </c>
      <c r="AG59" s="27" t="n">
        <v>61144.70934</v>
      </c>
      <c r="AH59" s="28" t="n">
        <v>14627.83602</v>
      </c>
      <c r="AI59" s="28"/>
      <c r="AJ59" s="29" t="n">
        <v>0</v>
      </c>
      <c r="AK59" s="30" t="n">
        <v>3.63797880709171E-012</v>
      </c>
      <c r="AL59" s="31"/>
    </row>
    <row r="60" customFormat="false" ht="15" hidden="false" customHeight="false" outlineLevel="0" collapsed="false">
      <c r="A60" s="2"/>
      <c r="B60" s="22" t="n">
        <v>130510</v>
      </c>
      <c r="C60" s="23" t="s">
        <v>64</v>
      </c>
      <c r="D60" s="24" t="n">
        <v>0</v>
      </c>
      <c r="E60" s="24" t="n">
        <v>0</v>
      </c>
      <c r="F60" s="24" t="n">
        <v>4566.85037</v>
      </c>
      <c r="G60" s="24" t="n">
        <v>2803.47442</v>
      </c>
      <c r="H60" s="25" t="n">
        <v>7370.32479</v>
      </c>
      <c r="I60" s="24" t="n">
        <v>57.599</v>
      </c>
      <c r="J60" s="24" t="n">
        <v>646.43854</v>
      </c>
      <c r="K60" s="24" t="n">
        <v>0</v>
      </c>
      <c r="L60" s="24" t="n">
        <v>14000</v>
      </c>
      <c r="M60" s="24" t="n">
        <v>10014.69236</v>
      </c>
      <c r="N60" s="24" t="n">
        <v>0</v>
      </c>
      <c r="O60" s="24" t="n">
        <v>4858.35894</v>
      </c>
      <c r="P60" s="24" t="n">
        <v>0</v>
      </c>
      <c r="Q60" s="25" t="n">
        <v>29577.08884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1500</v>
      </c>
      <c r="X60" s="24" t="n">
        <v>4636.00009</v>
      </c>
      <c r="Y60" s="24" t="n">
        <v>0</v>
      </c>
      <c r="Z60" s="24" t="n">
        <v>2268.00768</v>
      </c>
      <c r="AA60" s="24" t="n">
        <v>0</v>
      </c>
      <c r="AB60" s="24" t="n">
        <v>0</v>
      </c>
      <c r="AC60" s="24" t="n">
        <v>0</v>
      </c>
      <c r="AD60" s="24" t="n">
        <v>0</v>
      </c>
      <c r="AE60" s="25" t="n">
        <v>8404.00777</v>
      </c>
      <c r="AF60" s="26" t="n">
        <v>45351.4214</v>
      </c>
      <c r="AG60" s="27" t="n">
        <v>38225.05478</v>
      </c>
      <c r="AH60" s="28" t="n">
        <v>7126.36662</v>
      </c>
      <c r="AI60" s="28"/>
      <c r="AJ60" s="29" t="n">
        <v>0</v>
      </c>
      <c r="AK60" s="30" t="n">
        <v>-7.27595761418343E-012</v>
      </c>
      <c r="AL60" s="31"/>
    </row>
    <row r="61" customFormat="false" ht="15" hidden="false" customHeight="false" outlineLevel="0" collapsed="false">
      <c r="A61" s="2"/>
      <c r="B61" s="22" t="n">
        <v>130515</v>
      </c>
      <c r="C61" s="23" t="s">
        <v>65</v>
      </c>
      <c r="D61" s="24" t="n">
        <v>0</v>
      </c>
      <c r="E61" s="24" t="n">
        <v>0</v>
      </c>
      <c r="F61" s="24" t="n">
        <v>4049.05939</v>
      </c>
      <c r="G61" s="24" t="n">
        <v>0</v>
      </c>
      <c r="H61" s="25" t="n">
        <v>4049.05939</v>
      </c>
      <c r="I61" s="24" t="n">
        <v>1003.04017</v>
      </c>
      <c r="J61" s="24" t="n">
        <v>1024.48321</v>
      </c>
      <c r="K61" s="24" t="n">
        <v>0</v>
      </c>
      <c r="L61" s="24" t="n">
        <v>2000</v>
      </c>
      <c r="M61" s="24" t="n">
        <v>4922.50895</v>
      </c>
      <c r="N61" s="24" t="n">
        <v>0</v>
      </c>
      <c r="O61" s="24" t="n">
        <v>0</v>
      </c>
      <c r="P61" s="24" t="n">
        <v>0</v>
      </c>
      <c r="Q61" s="25" t="n">
        <v>8950.03233</v>
      </c>
      <c r="R61" s="24" t="n">
        <v>0</v>
      </c>
      <c r="S61" s="24" t="n">
        <v>15000</v>
      </c>
      <c r="T61" s="24" t="n">
        <v>0</v>
      </c>
      <c r="U61" s="24" t="n">
        <v>0</v>
      </c>
      <c r="V61" s="24" t="n">
        <v>0</v>
      </c>
      <c r="W61" s="24" t="n">
        <v>0</v>
      </c>
      <c r="X61" s="24" t="n">
        <v>5669.85667</v>
      </c>
      <c r="Y61" s="24" t="n">
        <v>0</v>
      </c>
      <c r="Z61" s="24" t="n">
        <v>608.35</v>
      </c>
      <c r="AA61" s="24" t="n">
        <v>0</v>
      </c>
      <c r="AB61" s="24" t="n">
        <v>0</v>
      </c>
      <c r="AC61" s="24" t="n">
        <v>0</v>
      </c>
      <c r="AD61" s="24" t="n">
        <v>0</v>
      </c>
      <c r="AE61" s="25" t="n">
        <v>21278.20667</v>
      </c>
      <c r="AF61" s="26" t="n">
        <v>34277.29839</v>
      </c>
      <c r="AG61" s="27" t="n">
        <v>33668.94839</v>
      </c>
      <c r="AH61" s="28" t="n">
        <v>608.35</v>
      </c>
      <c r="AI61" s="28"/>
      <c r="AJ61" s="29" t="n">
        <v>0</v>
      </c>
      <c r="AK61" s="30" t="n">
        <v>-1.47792889038101E-012</v>
      </c>
      <c r="AL61" s="31"/>
    </row>
    <row r="62" customFormat="false" ht="15" hidden="false" customHeight="false" outlineLevel="0" collapsed="false">
      <c r="A62" s="2"/>
      <c r="B62" s="22" t="n">
        <v>130520</v>
      </c>
      <c r="C62" s="23" t="s">
        <v>72</v>
      </c>
      <c r="D62" s="24" t="n">
        <v>0</v>
      </c>
      <c r="E62" s="24" t="n">
        <v>0</v>
      </c>
      <c r="F62" s="24" t="n">
        <v>772.3044</v>
      </c>
      <c r="G62" s="24" t="n">
        <v>0</v>
      </c>
      <c r="H62" s="25" t="n">
        <v>772.3044</v>
      </c>
      <c r="I62" s="24" t="n">
        <v>0</v>
      </c>
      <c r="J62" s="24" t="n">
        <v>627.22641</v>
      </c>
      <c r="K62" s="24" t="n">
        <v>0</v>
      </c>
      <c r="L62" s="24" t="n">
        <v>396.065</v>
      </c>
      <c r="M62" s="24" t="n">
        <v>0</v>
      </c>
      <c r="N62" s="24" t="n">
        <v>0</v>
      </c>
      <c r="O62" s="24" t="n">
        <v>0</v>
      </c>
      <c r="P62" s="24" t="n">
        <v>0</v>
      </c>
      <c r="Q62" s="25" t="n">
        <v>1023.29141</v>
      </c>
      <c r="R62" s="24" t="n">
        <v>0</v>
      </c>
      <c r="S62" s="24" t="n">
        <v>10000</v>
      </c>
      <c r="T62" s="24" t="n">
        <v>0</v>
      </c>
      <c r="U62" s="24" t="n">
        <v>0</v>
      </c>
      <c r="V62" s="24" t="n">
        <v>0</v>
      </c>
      <c r="W62" s="24" t="n">
        <v>0</v>
      </c>
      <c r="X62" s="24" t="n">
        <v>0</v>
      </c>
      <c r="Y62" s="24" t="n">
        <v>0</v>
      </c>
      <c r="Z62" s="24" t="n">
        <v>0</v>
      </c>
      <c r="AA62" s="24" t="n">
        <v>0</v>
      </c>
      <c r="AB62" s="24" t="n">
        <v>0</v>
      </c>
      <c r="AC62" s="24" t="n">
        <v>0</v>
      </c>
      <c r="AD62" s="24" t="n">
        <v>0</v>
      </c>
      <c r="AE62" s="25" t="n">
        <v>10000</v>
      </c>
      <c r="AF62" s="26" t="n">
        <v>11795.59581</v>
      </c>
      <c r="AG62" s="27" t="n">
        <v>11795.59581</v>
      </c>
      <c r="AH62" s="28" t="n">
        <v>0</v>
      </c>
      <c r="AI62" s="28"/>
      <c r="AJ62" s="29" t="n">
        <v>0</v>
      </c>
      <c r="AK62" s="30" t="n">
        <v>0</v>
      </c>
      <c r="AL62" s="31"/>
    </row>
    <row r="63" customFormat="false" ht="15" hidden="false" customHeight="false" outlineLevel="0" collapsed="false">
      <c r="A63" s="2"/>
      <c r="B63" s="22" t="n">
        <v>130525</v>
      </c>
      <c r="C63" s="23" t="s">
        <v>73</v>
      </c>
      <c r="D63" s="24" t="n">
        <v>32052.61734</v>
      </c>
      <c r="E63" s="24" t="n">
        <v>553.70644</v>
      </c>
      <c r="F63" s="24" t="n">
        <v>13785.29773</v>
      </c>
      <c r="G63" s="24" t="n">
        <v>0</v>
      </c>
      <c r="H63" s="25" t="n">
        <v>46391.62151</v>
      </c>
      <c r="I63" s="24" t="n">
        <v>0</v>
      </c>
      <c r="J63" s="24" t="n">
        <v>3244.69269</v>
      </c>
      <c r="K63" s="24" t="n">
        <v>0</v>
      </c>
      <c r="L63" s="24" t="n">
        <v>5768</v>
      </c>
      <c r="M63" s="24" t="n">
        <v>133.21365</v>
      </c>
      <c r="N63" s="24" t="n">
        <v>0</v>
      </c>
      <c r="O63" s="24" t="n">
        <v>0</v>
      </c>
      <c r="P63" s="24" t="n">
        <v>0</v>
      </c>
      <c r="Q63" s="25" t="n">
        <v>9145.90634</v>
      </c>
      <c r="R63" s="24" t="n">
        <v>0</v>
      </c>
      <c r="S63" s="24" t="n">
        <v>0</v>
      </c>
      <c r="T63" s="24" t="n">
        <v>0</v>
      </c>
      <c r="U63" s="24" t="n">
        <v>0</v>
      </c>
      <c r="V63" s="24" t="n">
        <v>0</v>
      </c>
      <c r="W63" s="24" t="n">
        <v>0</v>
      </c>
      <c r="X63" s="24" t="n">
        <v>0</v>
      </c>
      <c r="Y63" s="24" t="n">
        <v>0</v>
      </c>
      <c r="Z63" s="24" t="n">
        <v>0</v>
      </c>
      <c r="AA63" s="24" t="n">
        <v>0</v>
      </c>
      <c r="AB63" s="24" t="n">
        <v>0</v>
      </c>
      <c r="AC63" s="24" t="n">
        <v>0</v>
      </c>
      <c r="AD63" s="24" t="n">
        <v>0</v>
      </c>
      <c r="AE63" s="25" t="n">
        <v>0</v>
      </c>
      <c r="AF63" s="26" t="n">
        <v>55537.52785</v>
      </c>
      <c r="AG63" s="27" t="n">
        <v>23484.91051</v>
      </c>
      <c r="AH63" s="28" t="n">
        <v>32052.61734</v>
      </c>
      <c r="AI63" s="28"/>
      <c r="AJ63" s="29" t="n">
        <v>0</v>
      </c>
      <c r="AK63" s="30" t="n">
        <v>3.63797880709171E-012</v>
      </c>
      <c r="AL63" s="31"/>
    </row>
    <row r="64" customFormat="false" ht="15" hidden="false" customHeight="false" outlineLevel="0" collapsed="false">
      <c r="A64" s="2"/>
      <c r="B64" s="22" t="n">
        <v>130530</v>
      </c>
      <c r="C64" s="23" t="s">
        <v>74</v>
      </c>
      <c r="D64" s="24" t="n">
        <v>0</v>
      </c>
      <c r="E64" s="24" t="n">
        <v>0</v>
      </c>
      <c r="F64" s="24" t="n">
        <v>3272.23694</v>
      </c>
      <c r="G64" s="24" t="n">
        <v>0</v>
      </c>
      <c r="H64" s="25" t="n">
        <v>3272.23694</v>
      </c>
      <c r="I64" s="24" t="n">
        <v>0</v>
      </c>
      <c r="J64" s="24" t="n">
        <v>506.41053</v>
      </c>
      <c r="K64" s="24" t="n">
        <v>0</v>
      </c>
      <c r="L64" s="24" t="n">
        <v>207</v>
      </c>
      <c r="M64" s="24" t="n">
        <v>0</v>
      </c>
      <c r="N64" s="24" t="n">
        <v>0</v>
      </c>
      <c r="O64" s="24" t="n">
        <v>0</v>
      </c>
      <c r="P64" s="24" t="n">
        <v>0</v>
      </c>
      <c r="Q64" s="25" t="n">
        <v>713.41053</v>
      </c>
      <c r="R64" s="24" t="n">
        <v>0</v>
      </c>
      <c r="S64" s="24" t="n">
        <v>0</v>
      </c>
      <c r="T64" s="24" t="n">
        <v>0</v>
      </c>
      <c r="U64" s="24" t="n">
        <v>0</v>
      </c>
      <c r="V64" s="24" t="n">
        <v>0</v>
      </c>
      <c r="W64" s="24" t="n">
        <v>0</v>
      </c>
      <c r="X64" s="24" t="n">
        <v>0</v>
      </c>
      <c r="Y64" s="24" t="n">
        <v>0</v>
      </c>
      <c r="Z64" s="24" t="n">
        <v>0</v>
      </c>
      <c r="AA64" s="24" t="n">
        <v>0</v>
      </c>
      <c r="AB64" s="24" t="n">
        <v>0</v>
      </c>
      <c r="AC64" s="24" t="n">
        <v>0</v>
      </c>
      <c r="AD64" s="24" t="n">
        <v>0</v>
      </c>
      <c r="AE64" s="25" t="n">
        <v>0</v>
      </c>
      <c r="AF64" s="26" t="n">
        <v>3985.64747</v>
      </c>
      <c r="AG64" s="27" t="n">
        <v>3985.64747</v>
      </c>
      <c r="AH64" s="28" t="n">
        <v>0</v>
      </c>
      <c r="AI64" s="28"/>
      <c r="AJ64" s="29" t="n">
        <v>0</v>
      </c>
      <c r="AK64" s="30" t="n">
        <v>0</v>
      </c>
      <c r="AL64" s="31"/>
    </row>
    <row r="65" customFormat="false" ht="15" hidden="false" customHeight="false" outlineLevel="0" collapsed="false">
      <c r="A65" s="2"/>
      <c r="B65" s="22" t="n">
        <v>130535</v>
      </c>
      <c r="C65" s="23" t="s">
        <v>75</v>
      </c>
      <c r="D65" s="24" t="n">
        <v>0</v>
      </c>
      <c r="E65" s="24" t="n">
        <v>4823.245</v>
      </c>
      <c r="F65" s="24" t="n">
        <v>0</v>
      </c>
      <c r="G65" s="24" t="n">
        <v>4585.27998</v>
      </c>
      <c r="H65" s="25" t="n">
        <v>9408.52498</v>
      </c>
      <c r="I65" s="24" t="n">
        <v>0</v>
      </c>
      <c r="J65" s="24" t="n">
        <v>0</v>
      </c>
      <c r="K65" s="24" t="n">
        <v>0</v>
      </c>
      <c r="L65" s="24" t="n">
        <v>8647.92493</v>
      </c>
      <c r="M65" s="24" t="n">
        <v>0</v>
      </c>
      <c r="N65" s="24" t="n">
        <v>0</v>
      </c>
      <c r="O65" s="24" t="n">
        <v>0</v>
      </c>
      <c r="P65" s="24" t="n">
        <v>0</v>
      </c>
      <c r="Q65" s="25" t="n">
        <v>8647.92493</v>
      </c>
      <c r="R65" s="24" t="n">
        <v>0</v>
      </c>
      <c r="S65" s="24" t="n">
        <v>0</v>
      </c>
      <c r="T65" s="24" t="n">
        <v>0</v>
      </c>
      <c r="U65" s="24" t="n">
        <v>0</v>
      </c>
      <c r="V65" s="24" t="n">
        <v>0</v>
      </c>
      <c r="W65" s="24" t="n">
        <v>0</v>
      </c>
      <c r="X65" s="24" t="n">
        <v>0</v>
      </c>
      <c r="Y65" s="24" t="n">
        <v>0</v>
      </c>
      <c r="Z65" s="24" t="n">
        <v>0</v>
      </c>
      <c r="AA65" s="24" t="n">
        <v>0</v>
      </c>
      <c r="AB65" s="24" t="n">
        <v>0</v>
      </c>
      <c r="AC65" s="24" t="n">
        <v>0</v>
      </c>
      <c r="AD65" s="24" t="n">
        <v>0</v>
      </c>
      <c r="AE65" s="25" t="n">
        <v>0</v>
      </c>
      <c r="AF65" s="26" t="n">
        <v>18056.44991</v>
      </c>
      <c r="AG65" s="27" t="n">
        <v>18056.44991</v>
      </c>
      <c r="AH65" s="28" t="n">
        <v>0</v>
      </c>
      <c r="AI65" s="28"/>
      <c r="AJ65" s="29" t="n">
        <v>0</v>
      </c>
      <c r="AK65" s="30" t="n">
        <v>0</v>
      </c>
      <c r="AL65" s="31"/>
    </row>
    <row r="66" customFormat="false" ht="15" hidden="false" customHeight="false" outlineLevel="0" collapsed="false">
      <c r="A66" s="2"/>
      <c r="B66" s="22" t="n">
        <v>130540</v>
      </c>
      <c r="C66" s="23" t="s">
        <v>76</v>
      </c>
      <c r="D66" s="24" t="n">
        <v>55185.5036</v>
      </c>
      <c r="E66" s="24" t="n">
        <v>9623.98</v>
      </c>
      <c r="F66" s="24" t="n">
        <v>0</v>
      </c>
      <c r="G66" s="24" t="n">
        <v>0</v>
      </c>
      <c r="H66" s="25" t="n">
        <v>64809.4836</v>
      </c>
      <c r="I66" s="24" t="n">
        <v>0</v>
      </c>
      <c r="J66" s="24" t="n">
        <v>0</v>
      </c>
      <c r="K66" s="24" t="n">
        <v>0</v>
      </c>
      <c r="L66" s="24" t="n">
        <v>8970</v>
      </c>
      <c r="M66" s="24" t="n">
        <v>0</v>
      </c>
      <c r="N66" s="24" t="n">
        <v>0</v>
      </c>
      <c r="O66" s="24" t="n">
        <v>0</v>
      </c>
      <c r="P66" s="24" t="n">
        <v>0</v>
      </c>
      <c r="Q66" s="25" t="n">
        <v>8970</v>
      </c>
      <c r="R66" s="24" t="n">
        <v>472.75382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24" t="n">
        <v>0</v>
      </c>
      <c r="AC66" s="24" t="n">
        <v>0</v>
      </c>
      <c r="AD66" s="24" t="n">
        <v>0</v>
      </c>
      <c r="AE66" s="25" t="n">
        <v>472.75382</v>
      </c>
      <c r="AF66" s="26" t="n">
        <v>74252.23742</v>
      </c>
      <c r="AG66" s="27" t="n">
        <v>18593.98</v>
      </c>
      <c r="AH66" s="28" t="n">
        <v>55658.25742</v>
      </c>
      <c r="AI66" s="28"/>
      <c r="AJ66" s="29" t="n">
        <v>0</v>
      </c>
      <c r="AK66" s="30" t="n">
        <v>0</v>
      </c>
      <c r="AL66" s="31"/>
    </row>
    <row r="67" customFormat="false" ht="15" hidden="false" customHeight="false" outlineLevel="0" collapsed="false">
      <c r="A67" s="2"/>
      <c r="B67" s="22" t="n">
        <v>1306</v>
      </c>
      <c r="C67" s="23" t="s">
        <v>77</v>
      </c>
      <c r="D67" s="24" t="n">
        <v>117902.78562</v>
      </c>
      <c r="E67" s="24" t="n">
        <v>42546.88775</v>
      </c>
      <c r="F67" s="24" t="n">
        <v>58233.17209</v>
      </c>
      <c r="G67" s="24" t="n">
        <v>99650</v>
      </c>
      <c r="H67" s="25" t="n">
        <v>318332.84546</v>
      </c>
      <c r="I67" s="24" t="n">
        <v>1.10578</v>
      </c>
      <c r="J67" s="24" t="n">
        <v>43938.82545</v>
      </c>
      <c r="K67" s="24" t="n">
        <v>0</v>
      </c>
      <c r="L67" s="24" t="n">
        <v>3045.288</v>
      </c>
      <c r="M67" s="24" t="n">
        <v>6000</v>
      </c>
      <c r="N67" s="24" t="n">
        <v>0</v>
      </c>
      <c r="O67" s="24" t="n">
        <v>0</v>
      </c>
      <c r="P67" s="24" t="n">
        <v>0</v>
      </c>
      <c r="Q67" s="25" t="n">
        <v>52985.21923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0</v>
      </c>
      <c r="AA67" s="24" t="n">
        <v>0</v>
      </c>
      <c r="AB67" s="24" t="n">
        <v>0</v>
      </c>
      <c r="AC67" s="24" t="n">
        <v>0</v>
      </c>
      <c r="AD67" s="24" t="n">
        <v>0</v>
      </c>
      <c r="AE67" s="25" t="n">
        <v>0</v>
      </c>
      <c r="AF67" s="26" t="n">
        <v>371318.06469</v>
      </c>
      <c r="AG67" s="27" t="n">
        <v>253415.27907</v>
      </c>
      <c r="AH67" s="28" t="n">
        <v>117902.78562</v>
      </c>
      <c r="AI67" s="28"/>
      <c r="AJ67" s="29" t="n">
        <v>0</v>
      </c>
      <c r="AK67" s="30" t="n">
        <v>-4.36557456851006E-011</v>
      </c>
      <c r="AL67" s="31"/>
    </row>
    <row r="68" customFormat="false" ht="15" hidden="false" customHeight="false" outlineLevel="0" collapsed="false">
      <c r="A68" s="2"/>
      <c r="B68" s="22" t="n">
        <v>130605</v>
      </c>
      <c r="C68" s="23" t="s">
        <v>63</v>
      </c>
      <c r="D68" s="24" t="n">
        <v>0</v>
      </c>
      <c r="E68" s="24" t="n">
        <v>28425</v>
      </c>
      <c r="F68" s="24" t="n">
        <v>16546.38721</v>
      </c>
      <c r="G68" s="24" t="n">
        <v>97650</v>
      </c>
      <c r="H68" s="25" t="n">
        <v>142621.38721</v>
      </c>
      <c r="I68" s="24" t="n">
        <v>1.10578</v>
      </c>
      <c r="J68" s="24" t="n">
        <v>22636.70232</v>
      </c>
      <c r="K68" s="24" t="n">
        <v>0</v>
      </c>
      <c r="L68" s="24" t="n">
        <v>0</v>
      </c>
      <c r="M68" s="24" t="n">
        <v>6000</v>
      </c>
      <c r="N68" s="24" t="n">
        <v>0</v>
      </c>
      <c r="O68" s="24" t="n">
        <v>0</v>
      </c>
      <c r="P68" s="24" t="n">
        <v>0</v>
      </c>
      <c r="Q68" s="25" t="n">
        <v>28637.8081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0</v>
      </c>
      <c r="Y68" s="24" t="n">
        <v>0</v>
      </c>
      <c r="Z68" s="24" t="n">
        <v>0</v>
      </c>
      <c r="AA68" s="24" t="n">
        <v>0</v>
      </c>
      <c r="AB68" s="24" t="n">
        <v>0</v>
      </c>
      <c r="AC68" s="24" t="n">
        <v>0</v>
      </c>
      <c r="AD68" s="24" t="n">
        <v>0</v>
      </c>
      <c r="AE68" s="25" t="n">
        <v>0</v>
      </c>
      <c r="AF68" s="26" t="n">
        <v>171259.19531</v>
      </c>
      <c r="AG68" s="27" t="n">
        <v>171259.19531</v>
      </c>
      <c r="AH68" s="28" t="n">
        <v>0</v>
      </c>
      <c r="AI68" s="28"/>
      <c r="AJ68" s="29" t="n">
        <v>0</v>
      </c>
      <c r="AK68" s="30" t="n">
        <v>-2.91038304567337E-011</v>
      </c>
      <c r="AL68" s="31"/>
    </row>
    <row r="69" customFormat="false" ht="15" hidden="false" customHeight="false" outlineLevel="0" collapsed="false">
      <c r="A69" s="2"/>
      <c r="B69" s="22" t="n">
        <v>130610</v>
      </c>
      <c r="C69" s="23" t="s">
        <v>64</v>
      </c>
      <c r="D69" s="24" t="n">
        <v>0</v>
      </c>
      <c r="E69" s="24" t="n">
        <v>0</v>
      </c>
      <c r="F69" s="24" t="n">
        <v>0</v>
      </c>
      <c r="G69" s="24" t="n">
        <v>2000</v>
      </c>
      <c r="H69" s="25" t="n">
        <v>2000</v>
      </c>
      <c r="I69" s="24" t="n">
        <v>0</v>
      </c>
      <c r="J69" s="24" t="n">
        <v>2006.12616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5" t="n">
        <v>2006.12616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24" t="n">
        <v>0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5" t="n">
        <v>0</v>
      </c>
      <c r="AF69" s="26" t="n">
        <v>4006.12616</v>
      </c>
      <c r="AG69" s="27" t="n">
        <v>4006.12616</v>
      </c>
      <c r="AH69" s="28" t="n">
        <v>0</v>
      </c>
      <c r="AI69" s="28"/>
      <c r="AJ69" s="29" t="n">
        <v>0</v>
      </c>
      <c r="AK69" s="30" t="n">
        <v>0</v>
      </c>
      <c r="AL69" s="31"/>
    </row>
    <row r="70" customFormat="false" ht="15" hidden="false" customHeight="false" outlineLevel="0" collapsed="false">
      <c r="A70" s="2"/>
      <c r="B70" s="22" t="n">
        <v>130615</v>
      </c>
      <c r="C70" s="23" t="s">
        <v>65</v>
      </c>
      <c r="D70" s="24" t="n">
        <v>0</v>
      </c>
      <c r="E70" s="24" t="n">
        <v>0</v>
      </c>
      <c r="F70" s="24" t="n">
        <v>0</v>
      </c>
      <c r="G70" s="24" t="n">
        <v>0</v>
      </c>
      <c r="H70" s="25" t="n">
        <v>0</v>
      </c>
      <c r="I70" s="24" t="n">
        <v>0</v>
      </c>
      <c r="J70" s="24" t="n">
        <v>19295.99697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5" t="n">
        <v>19295.99697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5" t="n">
        <v>0</v>
      </c>
      <c r="AF70" s="26" t="n">
        <v>19295.99697</v>
      </c>
      <c r="AG70" s="27" t="n">
        <v>19295.99697</v>
      </c>
      <c r="AH70" s="28" t="n">
        <v>0</v>
      </c>
      <c r="AI70" s="28"/>
      <c r="AJ70" s="29" t="n">
        <v>0</v>
      </c>
      <c r="AK70" s="30" t="n">
        <v>0</v>
      </c>
      <c r="AL70" s="31"/>
    </row>
    <row r="71" customFormat="false" ht="15" hidden="false" customHeight="false" outlineLevel="0" collapsed="false">
      <c r="A71" s="2"/>
      <c r="B71" s="22" t="n">
        <v>130620</v>
      </c>
      <c r="C71" s="23" t="s">
        <v>72</v>
      </c>
      <c r="D71" s="24" t="n">
        <v>0</v>
      </c>
      <c r="E71" s="24" t="n">
        <v>0</v>
      </c>
      <c r="F71" s="24" t="n">
        <v>30672.76039</v>
      </c>
      <c r="G71" s="24" t="n">
        <v>0</v>
      </c>
      <c r="H71" s="25" t="n">
        <v>30672.76039</v>
      </c>
      <c r="I71" s="24" t="n">
        <v>0</v>
      </c>
      <c r="J71" s="24" t="n"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24" t="n">
        <v>0</v>
      </c>
      <c r="Q71" s="25" t="n">
        <v>0</v>
      </c>
      <c r="R71" s="24" t="n">
        <v>0</v>
      </c>
      <c r="S71" s="24" t="n">
        <v>0</v>
      </c>
      <c r="T71" s="24" t="n">
        <v>0</v>
      </c>
      <c r="U71" s="24" t="n">
        <v>0</v>
      </c>
      <c r="V71" s="24" t="n">
        <v>0</v>
      </c>
      <c r="W71" s="24" t="n">
        <v>0</v>
      </c>
      <c r="X71" s="24" t="n">
        <v>0</v>
      </c>
      <c r="Y71" s="24" t="n">
        <v>0</v>
      </c>
      <c r="Z71" s="24" t="n">
        <v>0</v>
      </c>
      <c r="AA71" s="24" t="n">
        <v>0</v>
      </c>
      <c r="AB71" s="24" t="n">
        <v>0</v>
      </c>
      <c r="AC71" s="24" t="n">
        <v>0</v>
      </c>
      <c r="AD71" s="24" t="n">
        <v>0</v>
      </c>
      <c r="AE71" s="25" t="n">
        <v>0</v>
      </c>
      <c r="AF71" s="26" t="n">
        <v>30672.76039</v>
      </c>
      <c r="AG71" s="27" t="n">
        <v>30672.76039</v>
      </c>
      <c r="AH71" s="28" t="n">
        <v>0</v>
      </c>
      <c r="AI71" s="28"/>
      <c r="AJ71" s="29" t="n">
        <v>0</v>
      </c>
      <c r="AK71" s="30" t="n">
        <v>0</v>
      </c>
      <c r="AL71" s="31"/>
    </row>
    <row r="72" customFormat="false" ht="15" hidden="false" customHeight="false" outlineLevel="0" collapsed="false">
      <c r="A72" s="2"/>
      <c r="B72" s="22" t="n">
        <v>130625</v>
      </c>
      <c r="C72" s="23" t="s">
        <v>73</v>
      </c>
      <c r="D72" s="24" t="n">
        <v>0</v>
      </c>
      <c r="E72" s="24" t="n">
        <v>1556.1</v>
      </c>
      <c r="F72" s="24" t="n">
        <v>794.92351</v>
      </c>
      <c r="G72" s="24" t="n">
        <v>0</v>
      </c>
      <c r="H72" s="25" t="n">
        <v>2351.02351</v>
      </c>
      <c r="I72" s="24" t="n">
        <v>0</v>
      </c>
      <c r="J72" s="24" t="n">
        <v>0</v>
      </c>
      <c r="K72" s="24" t="n">
        <v>0</v>
      </c>
      <c r="L72" s="24" t="n">
        <v>0</v>
      </c>
      <c r="M72" s="24" t="n">
        <v>0</v>
      </c>
      <c r="N72" s="24" t="n">
        <v>0</v>
      </c>
      <c r="O72" s="24" t="n">
        <v>0</v>
      </c>
      <c r="P72" s="24" t="n">
        <v>0</v>
      </c>
      <c r="Q72" s="25" t="n">
        <v>0</v>
      </c>
      <c r="R72" s="24" t="n">
        <v>0</v>
      </c>
      <c r="S72" s="24" t="n">
        <v>0</v>
      </c>
      <c r="T72" s="24" t="n">
        <v>0</v>
      </c>
      <c r="U72" s="24" t="n">
        <v>0</v>
      </c>
      <c r="V72" s="24" t="n">
        <v>0</v>
      </c>
      <c r="W72" s="24" t="n">
        <v>0</v>
      </c>
      <c r="X72" s="24" t="n">
        <v>0</v>
      </c>
      <c r="Y72" s="24" t="n">
        <v>0</v>
      </c>
      <c r="Z72" s="24" t="n">
        <v>0</v>
      </c>
      <c r="AA72" s="24" t="n">
        <v>0</v>
      </c>
      <c r="AB72" s="24" t="n">
        <v>0</v>
      </c>
      <c r="AC72" s="24" t="n">
        <v>0</v>
      </c>
      <c r="AD72" s="24" t="n">
        <v>0</v>
      </c>
      <c r="AE72" s="25" t="n">
        <v>0</v>
      </c>
      <c r="AF72" s="26" t="n">
        <v>2351.02351</v>
      </c>
      <c r="AG72" s="27" t="n">
        <v>2351.02351</v>
      </c>
      <c r="AH72" s="28" t="n">
        <v>0</v>
      </c>
      <c r="AI72" s="28"/>
      <c r="AJ72" s="29" t="n">
        <v>0</v>
      </c>
      <c r="AK72" s="30" t="n">
        <v>0</v>
      </c>
      <c r="AL72" s="31"/>
    </row>
    <row r="73" customFormat="false" ht="15" hidden="false" customHeight="false" outlineLevel="0" collapsed="false">
      <c r="A73" s="2"/>
      <c r="B73" s="22" t="n">
        <v>130630</v>
      </c>
      <c r="C73" s="23" t="s">
        <v>74</v>
      </c>
      <c r="D73" s="24" t="n">
        <v>115547.77572</v>
      </c>
      <c r="E73" s="24" t="n">
        <v>0</v>
      </c>
      <c r="F73" s="24" t="n">
        <v>0</v>
      </c>
      <c r="G73" s="24" t="n">
        <v>0</v>
      </c>
      <c r="H73" s="25" t="n">
        <v>115547.77572</v>
      </c>
      <c r="I73" s="24" t="n">
        <v>0</v>
      </c>
      <c r="J73" s="24" t="n">
        <v>0</v>
      </c>
      <c r="K73" s="24" t="n">
        <v>0</v>
      </c>
      <c r="L73" s="24" t="n">
        <v>45.288</v>
      </c>
      <c r="M73" s="24" t="n">
        <v>0</v>
      </c>
      <c r="N73" s="24" t="n">
        <v>0</v>
      </c>
      <c r="O73" s="24" t="n">
        <v>0</v>
      </c>
      <c r="P73" s="24" t="n">
        <v>0</v>
      </c>
      <c r="Q73" s="25" t="n">
        <v>45.288</v>
      </c>
      <c r="R73" s="24" t="n">
        <v>0</v>
      </c>
      <c r="S73" s="24" t="n">
        <v>0</v>
      </c>
      <c r="T73" s="24" t="n">
        <v>0</v>
      </c>
      <c r="U73" s="24" t="n">
        <v>0</v>
      </c>
      <c r="V73" s="24" t="n">
        <v>0</v>
      </c>
      <c r="W73" s="24" t="n">
        <v>0</v>
      </c>
      <c r="X73" s="24" t="n">
        <v>0</v>
      </c>
      <c r="Y73" s="24" t="n">
        <v>0</v>
      </c>
      <c r="Z73" s="24" t="n">
        <v>0</v>
      </c>
      <c r="AA73" s="24" t="n">
        <v>0</v>
      </c>
      <c r="AB73" s="24" t="n">
        <v>0</v>
      </c>
      <c r="AC73" s="24" t="n">
        <v>0</v>
      </c>
      <c r="AD73" s="24" t="n">
        <v>0</v>
      </c>
      <c r="AE73" s="25" t="n">
        <v>0</v>
      </c>
      <c r="AF73" s="26" t="n">
        <v>115593.06372</v>
      </c>
      <c r="AG73" s="27" t="n">
        <v>45.288</v>
      </c>
      <c r="AH73" s="28" t="n">
        <v>115547.77572</v>
      </c>
      <c r="AI73" s="28"/>
      <c r="AJ73" s="29" t="n">
        <v>0</v>
      </c>
      <c r="AK73" s="30" t="n">
        <v>0</v>
      </c>
      <c r="AL73" s="31"/>
    </row>
    <row r="74" customFormat="false" ht="15" hidden="false" customHeight="false" outlineLevel="0" collapsed="false">
      <c r="A74" s="2"/>
      <c r="B74" s="22" t="n">
        <v>130635</v>
      </c>
      <c r="C74" s="23" t="s">
        <v>75</v>
      </c>
      <c r="D74" s="24" t="n">
        <v>0</v>
      </c>
      <c r="E74" s="24" t="n">
        <v>957.425</v>
      </c>
      <c r="F74" s="24" t="n">
        <v>10219.10098</v>
      </c>
      <c r="G74" s="24" t="n">
        <v>0</v>
      </c>
      <c r="H74" s="25" t="n">
        <v>11176.52598</v>
      </c>
      <c r="I74" s="24" t="n">
        <v>0</v>
      </c>
      <c r="J74" s="24" t="n">
        <v>0</v>
      </c>
      <c r="K74" s="24" t="n">
        <v>0</v>
      </c>
      <c r="L74" s="24" t="n">
        <v>900</v>
      </c>
      <c r="M74" s="24" t="n">
        <v>0</v>
      </c>
      <c r="N74" s="24" t="n">
        <v>0</v>
      </c>
      <c r="O74" s="24" t="n">
        <v>0</v>
      </c>
      <c r="P74" s="24" t="n">
        <v>0</v>
      </c>
      <c r="Q74" s="25" t="n">
        <v>900</v>
      </c>
      <c r="R74" s="24" t="n">
        <v>0</v>
      </c>
      <c r="S74" s="24" t="n">
        <v>0</v>
      </c>
      <c r="T74" s="24" t="n">
        <v>0</v>
      </c>
      <c r="U74" s="24" t="n">
        <v>0</v>
      </c>
      <c r="V74" s="24" t="n">
        <v>0</v>
      </c>
      <c r="W74" s="24" t="n">
        <v>0</v>
      </c>
      <c r="X74" s="24" t="n">
        <v>0</v>
      </c>
      <c r="Y74" s="24" t="n">
        <v>0</v>
      </c>
      <c r="Z74" s="24" t="n">
        <v>0</v>
      </c>
      <c r="AA74" s="24" t="n">
        <v>0</v>
      </c>
      <c r="AB74" s="24" t="n">
        <v>0</v>
      </c>
      <c r="AC74" s="24" t="n">
        <v>0</v>
      </c>
      <c r="AD74" s="24" t="n">
        <v>0</v>
      </c>
      <c r="AE74" s="25" t="n">
        <v>0</v>
      </c>
      <c r="AF74" s="26" t="n">
        <v>12076.52598</v>
      </c>
      <c r="AG74" s="27" t="n">
        <v>12076.52598</v>
      </c>
      <c r="AH74" s="28" t="n">
        <v>0</v>
      </c>
      <c r="AI74" s="28"/>
      <c r="AJ74" s="29" t="n">
        <v>0</v>
      </c>
      <c r="AK74" s="30" t="n">
        <v>0</v>
      </c>
      <c r="AL74" s="31"/>
    </row>
    <row r="75" customFormat="false" ht="15" hidden="false" customHeight="false" outlineLevel="0" collapsed="false">
      <c r="A75" s="2"/>
      <c r="B75" s="22" t="n">
        <v>130640</v>
      </c>
      <c r="C75" s="23" t="s">
        <v>76</v>
      </c>
      <c r="D75" s="24" t="n">
        <v>2355.0099</v>
      </c>
      <c r="E75" s="24" t="n">
        <v>11608.36275</v>
      </c>
      <c r="F75" s="24" t="n">
        <v>0</v>
      </c>
      <c r="G75" s="24" t="n">
        <v>0</v>
      </c>
      <c r="H75" s="25" t="n">
        <v>13963.37265</v>
      </c>
      <c r="I75" s="24" t="n">
        <v>0</v>
      </c>
      <c r="J75" s="24" t="n">
        <v>0</v>
      </c>
      <c r="K75" s="24" t="n">
        <v>0</v>
      </c>
      <c r="L75" s="24" t="n">
        <v>2100</v>
      </c>
      <c r="M75" s="24" t="n">
        <v>0</v>
      </c>
      <c r="N75" s="24" t="n">
        <v>0</v>
      </c>
      <c r="O75" s="24" t="n">
        <v>0</v>
      </c>
      <c r="P75" s="24" t="n">
        <v>0</v>
      </c>
      <c r="Q75" s="25" t="n">
        <v>2100</v>
      </c>
      <c r="R75" s="24" t="n">
        <v>0</v>
      </c>
      <c r="S75" s="24" t="n">
        <v>0</v>
      </c>
      <c r="T75" s="24" t="n">
        <v>0</v>
      </c>
      <c r="U75" s="24" t="n">
        <v>0</v>
      </c>
      <c r="V75" s="24" t="n">
        <v>0</v>
      </c>
      <c r="W75" s="24" t="n">
        <v>0</v>
      </c>
      <c r="X75" s="24" t="n">
        <v>0</v>
      </c>
      <c r="Y75" s="24" t="n">
        <v>0</v>
      </c>
      <c r="Z75" s="24" t="n">
        <v>0</v>
      </c>
      <c r="AA75" s="24" t="n">
        <v>0</v>
      </c>
      <c r="AB75" s="24" t="n">
        <v>0</v>
      </c>
      <c r="AC75" s="24" t="n">
        <v>0</v>
      </c>
      <c r="AD75" s="24" t="n">
        <v>0</v>
      </c>
      <c r="AE75" s="25" t="n">
        <v>0</v>
      </c>
      <c r="AF75" s="26" t="n">
        <v>16063.37265</v>
      </c>
      <c r="AG75" s="27" t="n">
        <v>13708.36275</v>
      </c>
      <c r="AH75" s="28" t="n">
        <v>2355.0099</v>
      </c>
      <c r="AI75" s="28"/>
      <c r="AJ75" s="29" t="n">
        <v>0</v>
      </c>
      <c r="AK75" s="30" t="n">
        <v>9.09494701772928E-013</v>
      </c>
      <c r="AL75" s="31"/>
    </row>
    <row r="76" customFormat="false" ht="15" hidden="false" customHeight="false" outlineLevel="0" collapsed="false">
      <c r="A76" s="2"/>
      <c r="B76" s="22" t="n">
        <v>1307</v>
      </c>
      <c r="C76" s="23" t="s">
        <v>78</v>
      </c>
      <c r="D76" s="24" t="n">
        <v>12738.61748</v>
      </c>
      <c r="E76" s="24" t="n">
        <v>39084.93791</v>
      </c>
      <c r="F76" s="24" t="n">
        <v>74713.55047</v>
      </c>
      <c r="G76" s="24" t="n">
        <v>119850.20933</v>
      </c>
      <c r="H76" s="25" t="n">
        <v>246387.31519</v>
      </c>
      <c r="I76" s="24" t="n">
        <v>5798.09433</v>
      </c>
      <c r="J76" s="24" t="n">
        <v>8990.17333</v>
      </c>
      <c r="K76" s="24" t="n">
        <v>25228.26207</v>
      </c>
      <c r="L76" s="24" t="n">
        <v>10424.51316</v>
      </c>
      <c r="M76" s="24" t="n">
        <v>3841.395</v>
      </c>
      <c r="N76" s="24" t="n">
        <v>2108.49807</v>
      </c>
      <c r="O76" s="24" t="n">
        <v>2526.9398</v>
      </c>
      <c r="P76" s="24" t="n">
        <v>4342.40843</v>
      </c>
      <c r="Q76" s="25" t="n">
        <v>63260.28419</v>
      </c>
      <c r="R76" s="24" t="n">
        <v>1820.89258</v>
      </c>
      <c r="S76" s="24" t="n">
        <v>79712.775</v>
      </c>
      <c r="T76" s="24" t="n">
        <v>22.065</v>
      </c>
      <c r="U76" s="24" t="n">
        <v>0</v>
      </c>
      <c r="V76" s="24" t="n">
        <v>213.42433</v>
      </c>
      <c r="W76" s="24" t="n">
        <v>1323.00379</v>
      </c>
      <c r="X76" s="24" t="n">
        <v>1699.36767</v>
      </c>
      <c r="Y76" s="24" t="n">
        <v>174.007</v>
      </c>
      <c r="Z76" s="24" t="n">
        <v>794.59241</v>
      </c>
      <c r="AA76" s="24" t="n">
        <v>1141.90732</v>
      </c>
      <c r="AB76" s="24" t="n">
        <v>2339.66777</v>
      </c>
      <c r="AC76" s="24" t="n">
        <v>52.02199</v>
      </c>
      <c r="AD76" s="24" t="n">
        <v>60.17867</v>
      </c>
      <c r="AE76" s="25" t="n">
        <v>89353.90353</v>
      </c>
      <c r="AF76" s="26" t="n">
        <v>399001.50291</v>
      </c>
      <c r="AG76" s="27" t="n">
        <v>377370.42326</v>
      </c>
      <c r="AH76" s="28" t="n">
        <v>18328.65227</v>
      </c>
      <c r="AI76" s="28"/>
      <c r="AJ76" s="29" t="n">
        <v>3302.42738</v>
      </c>
      <c r="AK76" s="30" t="n">
        <v>3.00133251585066E-011</v>
      </c>
      <c r="AL76" s="31"/>
    </row>
    <row r="77" customFormat="false" ht="15" hidden="false" customHeight="false" outlineLevel="0" collapsed="false">
      <c r="A77" s="2"/>
      <c r="B77" s="22" t="n">
        <v>130705</v>
      </c>
      <c r="C77" s="23" t="s">
        <v>79</v>
      </c>
      <c r="D77" s="24" t="n">
        <v>0</v>
      </c>
      <c r="E77" s="24" t="n">
        <v>0</v>
      </c>
      <c r="F77" s="24" t="n">
        <v>0</v>
      </c>
      <c r="G77" s="24" t="n">
        <v>1379</v>
      </c>
      <c r="H77" s="25" t="n">
        <v>1379</v>
      </c>
      <c r="I77" s="24" t="n">
        <v>0</v>
      </c>
      <c r="J77" s="24" t="n">
        <v>19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479.59131</v>
      </c>
      <c r="Q77" s="25" t="n">
        <v>669.59131</v>
      </c>
      <c r="R77" s="24" t="n">
        <v>0</v>
      </c>
      <c r="S77" s="24" t="n">
        <v>76755.329</v>
      </c>
      <c r="T77" s="24" t="n">
        <v>0</v>
      </c>
      <c r="U77" s="24" t="n">
        <v>0</v>
      </c>
      <c r="V77" s="24" t="n">
        <v>0</v>
      </c>
      <c r="W77" s="24" t="n">
        <v>0</v>
      </c>
      <c r="X77" s="24" t="n">
        <v>0</v>
      </c>
      <c r="Y77" s="24" t="n">
        <v>0</v>
      </c>
      <c r="Z77" s="24" t="n">
        <v>0</v>
      </c>
      <c r="AA77" s="24" t="n">
        <v>0</v>
      </c>
      <c r="AB77" s="24" t="n">
        <v>0</v>
      </c>
      <c r="AC77" s="24" t="n">
        <v>0</v>
      </c>
      <c r="AD77" s="24" t="n">
        <v>0</v>
      </c>
      <c r="AE77" s="25" t="n">
        <v>76755.329</v>
      </c>
      <c r="AF77" s="26" t="n">
        <v>78803.92031</v>
      </c>
      <c r="AG77" s="27" t="n">
        <v>78803.92031</v>
      </c>
      <c r="AH77" s="28" t="n">
        <v>0</v>
      </c>
      <c r="AI77" s="28"/>
      <c r="AJ77" s="29" t="n">
        <v>0</v>
      </c>
      <c r="AK77" s="30" t="n">
        <v>0</v>
      </c>
      <c r="AL77" s="31"/>
    </row>
    <row r="78" customFormat="false" ht="15" hidden="false" customHeight="false" outlineLevel="0" collapsed="false">
      <c r="A78" s="2"/>
      <c r="B78" s="22" t="n">
        <v>130710</v>
      </c>
      <c r="C78" s="23" t="s">
        <v>80</v>
      </c>
      <c r="D78" s="24" t="n">
        <v>12738.61748</v>
      </c>
      <c r="E78" s="24" t="n">
        <v>39084.93791</v>
      </c>
      <c r="F78" s="24" t="n">
        <v>42962.73075</v>
      </c>
      <c r="G78" s="24" t="n">
        <v>106745</v>
      </c>
      <c r="H78" s="25" t="n">
        <v>201531.28614</v>
      </c>
      <c r="I78" s="24" t="n">
        <v>4716.09433</v>
      </c>
      <c r="J78" s="24" t="n">
        <v>8800.17333</v>
      </c>
      <c r="K78" s="24" t="n">
        <v>289.2784</v>
      </c>
      <c r="L78" s="24" t="n">
        <v>10424.51316</v>
      </c>
      <c r="M78" s="24" t="n">
        <v>3841.395</v>
      </c>
      <c r="N78" s="24" t="n">
        <v>0</v>
      </c>
      <c r="O78" s="24" t="n">
        <v>312.53275</v>
      </c>
      <c r="P78" s="24" t="n">
        <v>3862.81712</v>
      </c>
      <c r="Q78" s="25" t="n">
        <v>32246.80409</v>
      </c>
      <c r="R78" s="24" t="n">
        <v>0</v>
      </c>
      <c r="S78" s="24" t="n">
        <v>2957.446</v>
      </c>
      <c r="T78" s="24" t="n">
        <v>22.065</v>
      </c>
      <c r="U78" s="24" t="n">
        <v>0</v>
      </c>
      <c r="V78" s="24" t="n">
        <v>0</v>
      </c>
      <c r="W78" s="24" t="n">
        <v>0</v>
      </c>
      <c r="X78" s="24" t="n">
        <v>1699.36767</v>
      </c>
      <c r="Y78" s="24" t="n">
        <v>24.368</v>
      </c>
      <c r="Z78" s="24" t="n">
        <v>794.59241</v>
      </c>
      <c r="AA78" s="24" t="n">
        <v>0</v>
      </c>
      <c r="AB78" s="24" t="n">
        <v>1850.6281</v>
      </c>
      <c r="AC78" s="24" t="n">
        <v>0</v>
      </c>
      <c r="AD78" s="24" t="n">
        <v>60.17867</v>
      </c>
      <c r="AE78" s="25" t="n">
        <v>7408.64585</v>
      </c>
      <c r="AF78" s="26" t="n">
        <v>241186.73608</v>
      </c>
      <c r="AG78" s="27" t="n">
        <v>227256.44677</v>
      </c>
      <c r="AH78" s="28" t="n">
        <v>13930.28931</v>
      </c>
      <c r="AI78" s="28"/>
      <c r="AJ78" s="29" t="n">
        <v>0</v>
      </c>
      <c r="AK78" s="30" t="n">
        <v>2.18278728425503E-011</v>
      </c>
      <c r="AL78" s="31"/>
    </row>
    <row r="79" customFormat="false" ht="15" hidden="false" customHeight="false" outlineLevel="0" collapsed="false">
      <c r="A79" s="2"/>
      <c r="B79" s="22" t="n">
        <v>130715</v>
      </c>
      <c r="C79" s="23" t="s">
        <v>81</v>
      </c>
      <c r="D79" s="24" t="n">
        <v>0</v>
      </c>
      <c r="E79" s="24" t="n">
        <v>0</v>
      </c>
      <c r="F79" s="24" t="n">
        <v>0</v>
      </c>
      <c r="G79" s="24" t="n">
        <v>0</v>
      </c>
      <c r="H79" s="25" t="n">
        <v>0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v>0</v>
      </c>
      <c r="P79" s="24" t="n">
        <v>0</v>
      </c>
      <c r="Q79" s="25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0</v>
      </c>
      <c r="Z79" s="24" t="n">
        <v>0</v>
      </c>
      <c r="AA79" s="24" t="n">
        <v>0</v>
      </c>
      <c r="AB79" s="24" t="n">
        <v>0</v>
      </c>
      <c r="AC79" s="24" t="n">
        <v>0</v>
      </c>
      <c r="AD79" s="24" t="n">
        <v>0</v>
      </c>
      <c r="AE79" s="25" t="n">
        <v>0</v>
      </c>
      <c r="AF79" s="26" t="n">
        <v>0</v>
      </c>
      <c r="AG79" s="27" t="n">
        <v>0</v>
      </c>
      <c r="AH79" s="28" t="n">
        <v>0</v>
      </c>
      <c r="AI79" s="28"/>
      <c r="AJ79" s="29" t="n">
        <v>0</v>
      </c>
      <c r="AK79" s="30" t="n">
        <v>0</v>
      </c>
      <c r="AL79" s="31"/>
    </row>
    <row r="80" customFormat="false" ht="15" hidden="false" customHeight="false" outlineLevel="0" collapsed="false">
      <c r="A80" s="2"/>
      <c r="B80" s="22" t="n">
        <v>130720</v>
      </c>
      <c r="C80" s="23" t="s">
        <v>82</v>
      </c>
      <c r="D80" s="24" t="n">
        <v>0</v>
      </c>
      <c r="E80" s="24" t="n">
        <v>0</v>
      </c>
      <c r="F80" s="24" t="n">
        <v>31750.81972</v>
      </c>
      <c r="G80" s="24" t="n">
        <v>11726.20933</v>
      </c>
      <c r="H80" s="25" t="n">
        <v>43477.02905</v>
      </c>
      <c r="I80" s="24" t="n">
        <v>1082</v>
      </c>
      <c r="J80" s="24" t="n">
        <v>0</v>
      </c>
      <c r="K80" s="24" t="n">
        <v>24938.98367</v>
      </c>
      <c r="L80" s="24" t="n">
        <v>0</v>
      </c>
      <c r="M80" s="24" t="n">
        <v>0</v>
      </c>
      <c r="N80" s="24" t="n">
        <v>2108.49807</v>
      </c>
      <c r="O80" s="24" t="n">
        <v>2214.40705</v>
      </c>
      <c r="P80" s="24" t="n">
        <v>0</v>
      </c>
      <c r="Q80" s="25" t="n">
        <v>30343.88879</v>
      </c>
      <c r="R80" s="24" t="n">
        <v>1820.89258</v>
      </c>
      <c r="S80" s="24" t="n">
        <v>0</v>
      </c>
      <c r="T80" s="24" t="n">
        <v>0</v>
      </c>
      <c r="U80" s="24" t="n">
        <v>0</v>
      </c>
      <c r="V80" s="24" t="n">
        <v>213.42433</v>
      </c>
      <c r="W80" s="24" t="n">
        <v>1323.00379</v>
      </c>
      <c r="X80" s="24" t="n">
        <v>0</v>
      </c>
      <c r="Y80" s="24" t="n">
        <v>149.639</v>
      </c>
      <c r="Z80" s="24" t="n">
        <v>0</v>
      </c>
      <c r="AA80" s="24" t="n">
        <v>1141.90732</v>
      </c>
      <c r="AB80" s="24" t="n">
        <v>489.03967</v>
      </c>
      <c r="AC80" s="24" t="n">
        <v>52.02199</v>
      </c>
      <c r="AD80" s="24" t="n">
        <v>0</v>
      </c>
      <c r="AE80" s="25" t="n">
        <v>5189.92868</v>
      </c>
      <c r="AF80" s="26" t="n">
        <v>79010.84652</v>
      </c>
      <c r="AG80" s="27" t="n">
        <v>71310.05618</v>
      </c>
      <c r="AH80" s="28" t="n">
        <v>4398.36296</v>
      </c>
      <c r="AI80" s="28"/>
      <c r="AJ80" s="29" t="n">
        <v>3302.42738</v>
      </c>
      <c r="AK80" s="30" t="n">
        <v>6.3664629124105E-012</v>
      </c>
      <c r="AL80" s="31"/>
    </row>
    <row r="81" customFormat="false" ht="15" hidden="false" customHeight="false" outlineLevel="0" collapsed="false">
      <c r="A81" s="2"/>
      <c r="B81" s="22" t="n">
        <v>1399</v>
      </c>
      <c r="C81" s="23" t="s">
        <v>83</v>
      </c>
      <c r="D81" s="24" t="n">
        <v>-41000</v>
      </c>
      <c r="E81" s="24" t="n">
        <v>-8574.50127</v>
      </c>
      <c r="F81" s="24" t="n">
        <v>-10215.12644</v>
      </c>
      <c r="G81" s="24" t="n">
        <v>-2314.85229</v>
      </c>
      <c r="H81" s="25" t="n">
        <v>-62104.48</v>
      </c>
      <c r="I81" s="24" t="n">
        <v>-219.00636</v>
      </c>
      <c r="J81" s="24" t="n">
        <v>-1442.9862</v>
      </c>
      <c r="K81" s="24" t="n">
        <v>-632.58891</v>
      </c>
      <c r="L81" s="24" t="n">
        <v>-506.48757</v>
      </c>
      <c r="M81" s="24" t="n">
        <v>0</v>
      </c>
      <c r="N81" s="24" t="n">
        <v>-21.08498</v>
      </c>
      <c r="O81" s="24" t="n">
        <v>-152.87479</v>
      </c>
      <c r="P81" s="24" t="n">
        <v>-117.47245</v>
      </c>
      <c r="Q81" s="25" t="n">
        <v>-3092.50126</v>
      </c>
      <c r="R81" s="24" t="n">
        <v>0</v>
      </c>
      <c r="S81" s="24" t="n">
        <v>0</v>
      </c>
      <c r="T81" s="24" t="n">
        <v>-1.91457</v>
      </c>
      <c r="U81" s="24" t="n">
        <v>0</v>
      </c>
      <c r="V81" s="24" t="n">
        <v>-2.04583</v>
      </c>
      <c r="W81" s="24" t="n">
        <v>-28.23004</v>
      </c>
      <c r="X81" s="24" t="n">
        <v>-444.25186</v>
      </c>
      <c r="Y81" s="24" t="n">
        <v>-0.244</v>
      </c>
      <c r="Z81" s="24" t="n">
        <v>0</v>
      </c>
      <c r="AA81" s="24" t="n">
        <v>-10.08191</v>
      </c>
      <c r="AB81" s="24" t="n">
        <v>-12.4277</v>
      </c>
      <c r="AC81" s="24" t="n">
        <v>-2.52889</v>
      </c>
      <c r="AD81" s="24" t="n">
        <v>0</v>
      </c>
      <c r="AE81" s="25" t="n">
        <v>-501.7248</v>
      </c>
      <c r="AF81" s="26" t="n">
        <v>-65698.70606</v>
      </c>
      <c r="AG81" s="27" t="n">
        <v>-24509.84566</v>
      </c>
      <c r="AH81" s="28" t="n">
        <v>-41155.16462</v>
      </c>
      <c r="AI81" s="28"/>
      <c r="AJ81" s="29" t="n">
        <v>-33.69578</v>
      </c>
      <c r="AK81" s="30" t="n">
        <v>5.44275735592237E-012</v>
      </c>
      <c r="AL81" s="31"/>
    </row>
    <row r="82" customFormat="false" ht="15" hidden="false" customHeight="false" outlineLevel="0" collapsed="false">
      <c r="A82" s="2"/>
      <c r="B82" s="22" t="n">
        <v>139905</v>
      </c>
      <c r="C82" s="23" t="s">
        <v>84</v>
      </c>
      <c r="D82" s="24" t="n">
        <v>0</v>
      </c>
      <c r="E82" s="24" t="n">
        <v>0</v>
      </c>
      <c r="F82" s="24" t="n">
        <v>-3482.30299</v>
      </c>
      <c r="G82" s="24" t="n">
        <v>-2314.85229</v>
      </c>
      <c r="H82" s="25" t="n">
        <v>-5797.15528</v>
      </c>
      <c r="I82" s="24" t="n">
        <v>0</v>
      </c>
      <c r="J82" s="24" t="n">
        <v>-589.7825</v>
      </c>
      <c r="K82" s="24" t="n">
        <v>-632.58891</v>
      </c>
      <c r="L82" s="24" t="n">
        <v>-173.90791</v>
      </c>
      <c r="M82" s="24" t="n">
        <v>0</v>
      </c>
      <c r="N82" s="24" t="n">
        <v>-21.08498</v>
      </c>
      <c r="O82" s="24" t="n">
        <v>-152.87479</v>
      </c>
      <c r="P82" s="24" t="n">
        <v>-117.47245</v>
      </c>
      <c r="Q82" s="25" t="n">
        <v>-1687.71154</v>
      </c>
      <c r="R82" s="24" t="n">
        <v>0</v>
      </c>
      <c r="S82" s="24" t="n">
        <v>0</v>
      </c>
      <c r="T82" s="24" t="n">
        <v>-0.22065</v>
      </c>
      <c r="U82" s="24" t="n">
        <v>0</v>
      </c>
      <c r="V82" s="24" t="n">
        <v>-2.04583</v>
      </c>
      <c r="W82" s="24" t="n">
        <v>-28.23004</v>
      </c>
      <c r="X82" s="24" t="n">
        <v>-409.25186</v>
      </c>
      <c r="Y82" s="24" t="n">
        <v>0</v>
      </c>
      <c r="Z82" s="24" t="n">
        <v>0</v>
      </c>
      <c r="AA82" s="24" t="n">
        <v>-10.08191</v>
      </c>
      <c r="AB82" s="24" t="n">
        <v>-12.4277</v>
      </c>
      <c r="AC82" s="24" t="n">
        <v>-2.52889</v>
      </c>
      <c r="AD82" s="24" t="n">
        <v>0</v>
      </c>
      <c r="AE82" s="25" t="n">
        <v>-464.78688</v>
      </c>
      <c r="AF82" s="26" t="n">
        <v>-7949.6537</v>
      </c>
      <c r="AG82" s="27" t="n">
        <v>-7761.0373</v>
      </c>
      <c r="AH82" s="28" t="n">
        <v>-154.92062</v>
      </c>
      <c r="AI82" s="28"/>
      <c r="AJ82" s="29" t="n">
        <v>-33.69578</v>
      </c>
      <c r="AK82" s="30" t="n">
        <v>1.91846538655227E-012</v>
      </c>
      <c r="AL82" s="31"/>
    </row>
    <row r="83" customFormat="false" ht="15" hidden="false" customHeight="false" outlineLevel="0" collapsed="false">
      <c r="A83" s="2"/>
      <c r="B83" s="22" t="n">
        <v>139910</v>
      </c>
      <c r="C83" s="23" t="s">
        <v>85</v>
      </c>
      <c r="D83" s="24" t="n">
        <v>-41000</v>
      </c>
      <c r="E83" s="24" t="n">
        <v>-8574.50127</v>
      </c>
      <c r="F83" s="24" t="n">
        <v>-6732.82345</v>
      </c>
      <c r="G83" s="24" t="n">
        <v>0</v>
      </c>
      <c r="H83" s="25" t="n">
        <v>-56307.32472</v>
      </c>
      <c r="I83" s="24" t="n">
        <v>-219.00636</v>
      </c>
      <c r="J83" s="24" t="n">
        <v>-853.2037</v>
      </c>
      <c r="K83" s="24" t="n">
        <v>0</v>
      </c>
      <c r="L83" s="24" t="n">
        <v>-332.57966</v>
      </c>
      <c r="M83" s="24" t="n">
        <v>0</v>
      </c>
      <c r="N83" s="24" t="n">
        <v>0</v>
      </c>
      <c r="O83" s="24" t="n">
        <v>0</v>
      </c>
      <c r="P83" s="24" t="n">
        <v>0</v>
      </c>
      <c r="Q83" s="25" t="n">
        <v>-1404.78972</v>
      </c>
      <c r="R83" s="24" t="n">
        <v>0</v>
      </c>
      <c r="S83" s="24" t="n">
        <v>0</v>
      </c>
      <c r="T83" s="24" t="n">
        <v>-1.69392</v>
      </c>
      <c r="U83" s="24" t="n">
        <v>0</v>
      </c>
      <c r="V83" s="24" t="n">
        <v>0</v>
      </c>
      <c r="W83" s="24" t="n">
        <v>0</v>
      </c>
      <c r="X83" s="24" t="n">
        <v>-35</v>
      </c>
      <c r="Y83" s="24" t="n">
        <v>-0.244</v>
      </c>
      <c r="Z83" s="24" t="n">
        <v>0</v>
      </c>
      <c r="AA83" s="24" t="n">
        <v>0</v>
      </c>
      <c r="AB83" s="24" t="n">
        <v>0</v>
      </c>
      <c r="AC83" s="24" t="n">
        <v>0</v>
      </c>
      <c r="AD83" s="24" t="n">
        <v>0</v>
      </c>
      <c r="AE83" s="25" t="n">
        <v>-36.93792</v>
      </c>
      <c r="AF83" s="26" t="n">
        <v>-57749.05236</v>
      </c>
      <c r="AG83" s="27" t="n">
        <v>-16748.80836</v>
      </c>
      <c r="AH83" s="28" t="n">
        <v>-41000.244</v>
      </c>
      <c r="AI83" s="28"/>
      <c r="AJ83" s="29" t="n">
        <v>0</v>
      </c>
      <c r="AK83" s="30" t="n">
        <v>0</v>
      </c>
      <c r="AL83" s="31"/>
    </row>
    <row r="84" customFormat="false" ht="15" hidden="false" customHeight="false" outlineLevel="0" collapsed="false">
      <c r="A84" s="2"/>
      <c r="B84" s="22" t="n">
        <v>14</v>
      </c>
      <c r="C84" s="23" t="s">
        <v>86</v>
      </c>
      <c r="D84" s="24" t="n">
        <v>898056.55631</v>
      </c>
      <c r="E84" s="24" t="n">
        <v>603527.90598</v>
      </c>
      <c r="F84" s="24" t="n">
        <v>2264812.027</v>
      </c>
      <c r="G84" s="24" t="n">
        <v>668067.57894</v>
      </c>
      <c r="H84" s="25" t="n">
        <v>4434464.06823</v>
      </c>
      <c r="I84" s="24" t="n">
        <v>358820.57524</v>
      </c>
      <c r="J84" s="24" t="n">
        <v>537563.29289</v>
      </c>
      <c r="K84" s="24" t="n">
        <v>178042.19645</v>
      </c>
      <c r="L84" s="24" t="n">
        <v>668335.49726</v>
      </c>
      <c r="M84" s="24" t="n">
        <v>181046.54917</v>
      </c>
      <c r="N84" s="24" t="n">
        <v>218042.01858</v>
      </c>
      <c r="O84" s="24" t="n">
        <v>149373.48346</v>
      </c>
      <c r="P84" s="24" t="n">
        <v>269185.77894</v>
      </c>
      <c r="Q84" s="25" t="n">
        <v>2560409.39199</v>
      </c>
      <c r="R84" s="24" t="n">
        <v>58478.59869</v>
      </c>
      <c r="S84" s="24" t="n">
        <v>102849.025</v>
      </c>
      <c r="T84" s="24" t="n">
        <v>6069.49664</v>
      </c>
      <c r="U84" s="24" t="n">
        <v>12444.30463</v>
      </c>
      <c r="V84" s="24" t="n">
        <v>9926.39559</v>
      </c>
      <c r="W84" s="24" t="n">
        <v>118653.90021</v>
      </c>
      <c r="X84" s="24" t="n">
        <v>111531.64019</v>
      </c>
      <c r="Y84" s="24" t="n">
        <v>2701.713</v>
      </c>
      <c r="Z84" s="24" t="n">
        <v>47649.40245</v>
      </c>
      <c r="AA84" s="24" t="n">
        <v>211842.5979</v>
      </c>
      <c r="AB84" s="24" t="n">
        <v>44819.51678</v>
      </c>
      <c r="AC84" s="24" t="n">
        <v>26285.32625</v>
      </c>
      <c r="AD84" s="24" t="n">
        <v>6856.81952</v>
      </c>
      <c r="AE84" s="25" t="n">
        <v>760108.73685</v>
      </c>
      <c r="AF84" s="26" t="n">
        <v>7754982.19707</v>
      </c>
      <c r="AG84" s="27" t="n">
        <v>6125769.28532</v>
      </c>
      <c r="AH84" s="28" t="n">
        <v>1173042.96902</v>
      </c>
      <c r="AI84" s="28"/>
      <c r="AJ84" s="29" t="n">
        <v>456169.94273</v>
      </c>
      <c r="AK84" s="30" t="n">
        <v>9.89530235528946E-010</v>
      </c>
      <c r="AL84" s="31"/>
    </row>
    <row r="85" customFormat="false" ht="15" hidden="false" customHeight="false" outlineLevel="0" collapsed="false">
      <c r="A85" s="2"/>
      <c r="B85" s="22" t="n">
        <v>1401</v>
      </c>
      <c r="C85" s="23" t="s">
        <v>87</v>
      </c>
      <c r="D85" s="24" t="n">
        <v>317571.76398</v>
      </c>
      <c r="E85" s="24" t="n">
        <v>240578.27426</v>
      </c>
      <c r="F85" s="24" t="n">
        <v>1108088.02033</v>
      </c>
      <c r="G85" s="24" t="n">
        <v>493932.52795</v>
      </c>
      <c r="H85" s="25" t="n">
        <v>2160170.58652</v>
      </c>
      <c r="I85" s="24" t="n">
        <v>177170.99335</v>
      </c>
      <c r="J85" s="24" t="n">
        <v>395534.99972</v>
      </c>
      <c r="K85" s="24" t="n">
        <v>48230.75577</v>
      </c>
      <c r="L85" s="24" t="n">
        <v>509227.45305</v>
      </c>
      <c r="M85" s="24" t="n">
        <v>103067.69994</v>
      </c>
      <c r="N85" s="24" t="n">
        <v>21333.84385</v>
      </c>
      <c r="O85" s="24" t="n">
        <v>449.02903</v>
      </c>
      <c r="P85" s="24" t="n">
        <v>136628.55751</v>
      </c>
      <c r="Q85" s="25" t="n">
        <v>1391643.33222</v>
      </c>
      <c r="R85" s="24" t="n">
        <v>24195.29915</v>
      </c>
      <c r="S85" s="24" t="n">
        <v>105961.132</v>
      </c>
      <c r="T85" s="24" t="n">
        <v>6524.25504</v>
      </c>
      <c r="U85" s="24" t="n">
        <v>8865.19867</v>
      </c>
      <c r="V85" s="24" t="n">
        <v>2950.27292</v>
      </c>
      <c r="W85" s="24" t="n">
        <v>118988.38457</v>
      </c>
      <c r="X85" s="24" t="n">
        <v>51528.03843</v>
      </c>
      <c r="Y85" s="24" t="n">
        <v>145.537</v>
      </c>
      <c r="Z85" s="24" t="n">
        <v>8041.44814</v>
      </c>
      <c r="AA85" s="24" t="n">
        <v>67074.16121</v>
      </c>
      <c r="AB85" s="24" t="n">
        <v>15834.3945</v>
      </c>
      <c r="AC85" s="24" t="n">
        <v>0</v>
      </c>
      <c r="AD85" s="24" t="n">
        <v>1519.97277</v>
      </c>
      <c r="AE85" s="25" t="n">
        <v>411628.0944</v>
      </c>
      <c r="AF85" s="26" t="n">
        <v>3963442.01314</v>
      </c>
      <c r="AG85" s="27" t="n">
        <v>3520160.68509</v>
      </c>
      <c r="AH85" s="28" t="n">
        <v>354873.32299</v>
      </c>
      <c r="AI85" s="28"/>
      <c r="AJ85" s="29" t="n">
        <v>88408.00506</v>
      </c>
      <c r="AK85" s="30" t="n">
        <v>-1.76078174263239E-009</v>
      </c>
      <c r="AL85" s="31"/>
    </row>
    <row r="86" customFormat="false" ht="15" hidden="false" customHeight="false" outlineLevel="0" collapsed="false">
      <c r="A86" s="2"/>
      <c r="B86" s="22" t="n">
        <v>140105</v>
      </c>
      <c r="C86" s="23" t="s">
        <v>63</v>
      </c>
      <c r="D86" s="24" t="n">
        <v>28029.21777</v>
      </c>
      <c r="E86" s="24" t="n">
        <v>15279.82414</v>
      </c>
      <c r="F86" s="24" t="n">
        <v>145813.68289</v>
      </c>
      <c r="G86" s="24" t="n">
        <v>70307.41114</v>
      </c>
      <c r="H86" s="25" t="n">
        <v>259430.13594</v>
      </c>
      <c r="I86" s="24" t="n">
        <v>20713.87265</v>
      </c>
      <c r="J86" s="24" t="n">
        <v>65214.94967</v>
      </c>
      <c r="K86" s="24" t="n">
        <v>7650.58753</v>
      </c>
      <c r="L86" s="24" t="n">
        <v>61646.07855</v>
      </c>
      <c r="M86" s="24" t="n">
        <v>18680.77493</v>
      </c>
      <c r="N86" s="24" t="n">
        <v>7690.56227</v>
      </c>
      <c r="O86" s="24" t="n">
        <v>117.76128</v>
      </c>
      <c r="P86" s="24" t="n">
        <v>8125.90015</v>
      </c>
      <c r="Q86" s="25" t="n">
        <v>189840.48703</v>
      </c>
      <c r="R86" s="24" t="n">
        <v>3906.4482</v>
      </c>
      <c r="S86" s="24" t="n">
        <v>27279.769</v>
      </c>
      <c r="T86" s="24" t="n">
        <v>351.78599</v>
      </c>
      <c r="U86" s="24" t="n">
        <v>833.90695</v>
      </c>
      <c r="V86" s="24" t="n">
        <v>128.31659</v>
      </c>
      <c r="W86" s="24" t="n">
        <v>34443.44191</v>
      </c>
      <c r="X86" s="24" t="n">
        <v>5950.79909</v>
      </c>
      <c r="Y86" s="24" t="n">
        <v>145.537</v>
      </c>
      <c r="Z86" s="24" t="n">
        <v>1771.78805</v>
      </c>
      <c r="AA86" s="24" t="n">
        <v>1589.51903</v>
      </c>
      <c r="AB86" s="24" t="n">
        <v>1260.61558</v>
      </c>
      <c r="AC86" s="24" t="n">
        <v>0</v>
      </c>
      <c r="AD86" s="24" t="n">
        <v>106.35211</v>
      </c>
      <c r="AE86" s="25" t="n">
        <v>77768.2795</v>
      </c>
      <c r="AF86" s="26" t="n">
        <v>527038.90247</v>
      </c>
      <c r="AG86" s="27" t="n">
        <v>483553.40017</v>
      </c>
      <c r="AH86" s="28" t="n">
        <v>34205.421</v>
      </c>
      <c r="AI86" s="28"/>
      <c r="AJ86" s="29" t="n">
        <v>9280.0813</v>
      </c>
      <c r="AK86" s="30" t="n">
        <v>1.07320374809206E-010</v>
      </c>
      <c r="AL86" s="31"/>
    </row>
    <row r="87" customFormat="false" ht="15" hidden="false" customHeight="false" outlineLevel="0" collapsed="false">
      <c r="A87" s="2"/>
      <c r="B87" s="22" t="n">
        <v>140110</v>
      </c>
      <c r="C87" s="23" t="s">
        <v>64</v>
      </c>
      <c r="D87" s="24" t="n">
        <v>58349.68835</v>
      </c>
      <c r="E87" s="24" t="n">
        <v>18339.81155</v>
      </c>
      <c r="F87" s="24" t="n">
        <v>217814.56228</v>
      </c>
      <c r="G87" s="24" t="n">
        <v>138731.74365</v>
      </c>
      <c r="H87" s="25" t="n">
        <v>433235.80583</v>
      </c>
      <c r="I87" s="24" t="n">
        <v>19158.44893</v>
      </c>
      <c r="J87" s="24" t="n">
        <v>100360.63071</v>
      </c>
      <c r="K87" s="24" t="n">
        <v>7856.04043</v>
      </c>
      <c r="L87" s="24" t="n">
        <v>94745.69954</v>
      </c>
      <c r="M87" s="24" t="n">
        <v>23950.6622</v>
      </c>
      <c r="N87" s="24" t="n">
        <v>1638.58875</v>
      </c>
      <c r="O87" s="24" t="n">
        <v>52.8045</v>
      </c>
      <c r="P87" s="24" t="n">
        <v>25762.73973</v>
      </c>
      <c r="Q87" s="25" t="n">
        <v>273525.61479</v>
      </c>
      <c r="R87" s="24" t="n">
        <v>4140.10763</v>
      </c>
      <c r="S87" s="24" t="n">
        <v>60716.344</v>
      </c>
      <c r="T87" s="24" t="n">
        <v>673.97634</v>
      </c>
      <c r="U87" s="24" t="n">
        <v>805.6293</v>
      </c>
      <c r="V87" s="24" t="n">
        <v>233.47811</v>
      </c>
      <c r="W87" s="24" t="n">
        <v>53949.44784</v>
      </c>
      <c r="X87" s="24" t="n">
        <v>4987.51478</v>
      </c>
      <c r="Y87" s="24" t="n">
        <v>0</v>
      </c>
      <c r="Z87" s="24" t="n">
        <v>1477.22312</v>
      </c>
      <c r="AA87" s="24" t="n">
        <v>3019.35158</v>
      </c>
      <c r="AB87" s="24" t="n">
        <v>1589.26609</v>
      </c>
      <c r="AC87" s="24" t="n">
        <v>0</v>
      </c>
      <c r="AD87" s="24" t="n">
        <v>114.11721</v>
      </c>
      <c r="AE87" s="25" t="n">
        <v>131706.456</v>
      </c>
      <c r="AF87" s="26" t="n">
        <v>838467.87662</v>
      </c>
      <c r="AG87" s="27" t="n">
        <v>769442.51737</v>
      </c>
      <c r="AH87" s="28" t="n">
        <v>64367.41892</v>
      </c>
      <c r="AI87" s="28"/>
      <c r="AJ87" s="29" t="n">
        <v>4657.94033</v>
      </c>
      <c r="AK87" s="30" t="n">
        <v>-2.49201548285782E-010</v>
      </c>
      <c r="AL87" s="31"/>
    </row>
    <row r="88" customFormat="false" ht="15" hidden="false" customHeight="false" outlineLevel="0" collapsed="false">
      <c r="A88" s="2"/>
      <c r="B88" s="22" t="n">
        <v>140115</v>
      </c>
      <c r="C88" s="23" t="s">
        <v>65</v>
      </c>
      <c r="D88" s="24" t="n">
        <v>56830.76829</v>
      </c>
      <c r="E88" s="24" t="n">
        <v>29158.83644</v>
      </c>
      <c r="F88" s="24" t="n">
        <v>215979.05445</v>
      </c>
      <c r="G88" s="24" t="n">
        <v>94783.38632</v>
      </c>
      <c r="H88" s="25" t="n">
        <v>396752.0455</v>
      </c>
      <c r="I88" s="24" t="n">
        <v>21327.02799</v>
      </c>
      <c r="J88" s="24" t="n">
        <v>73703.05662</v>
      </c>
      <c r="K88" s="24" t="n">
        <v>6895.94641</v>
      </c>
      <c r="L88" s="24" t="n">
        <v>92319.05461</v>
      </c>
      <c r="M88" s="24" t="n">
        <v>19190.59622</v>
      </c>
      <c r="N88" s="24" t="n">
        <v>824.53491</v>
      </c>
      <c r="O88" s="24" t="n">
        <v>165.2785</v>
      </c>
      <c r="P88" s="24" t="n">
        <v>17686.66259</v>
      </c>
      <c r="Q88" s="25" t="n">
        <v>232112.15785</v>
      </c>
      <c r="R88" s="24" t="n">
        <v>2706.86124</v>
      </c>
      <c r="S88" s="24" t="n">
        <v>14037.3</v>
      </c>
      <c r="T88" s="24" t="n">
        <v>826.49949</v>
      </c>
      <c r="U88" s="24" t="n">
        <v>1365.92526</v>
      </c>
      <c r="V88" s="24" t="n">
        <v>351.46278</v>
      </c>
      <c r="W88" s="24" t="n">
        <v>22404.59336</v>
      </c>
      <c r="X88" s="24" t="n">
        <v>4351.28391</v>
      </c>
      <c r="Y88" s="24" t="n">
        <v>0</v>
      </c>
      <c r="Z88" s="24" t="n">
        <v>933.72379</v>
      </c>
      <c r="AA88" s="24" t="n">
        <v>4670.75295</v>
      </c>
      <c r="AB88" s="24" t="n">
        <v>1917.84919</v>
      </c>
      <c r="AC88" s="24" t="n">
        <v>0</v>
      </c>
      <c r="AD88" s="24" t="n">
        <v>207.86517</v>
      </c>
      <c r="AE88" s="25" t="n">
        <v>53774.11714</v>
      </c>
      <c r="AF88" s="26" t="n">
        <v>682638.32049</v>
      </c>
      <c r="AG88" s="27" t="n">
        <v>615947.07286</v>
      </c>
      <c r="AH88" s="28" t="n">
        <v>61195.95977</v>
      </c>
      <c r="AI88" s="28"/>
      <c r="AJ88" s="29" t="n">
        <v>5495.28786</v>
      </c>
      <c r="AK88" s="30" t="n">
        <v>0</v>
      </c>
      <c r="AL88" s="31"/>
    </row>
    <row r="89" customFormat="false" ht="15" hidden="false" customHeight="false" outlineLevel="0" collapsed="false">
      <c r="A89" s="2"/>
      <c r="B89" s="22" t="n">
        <v>140120</v>
      </c>
      <c r="C89" s="23" t="s">
        <v>66</v>
      </c>
      <c r="D89" s="24" t="n">
        <v>21008.66385</v>
      </c>
      <c r="E89" s="24" t="n">
        <v>36957.50561</v>
      </c>
      <c r="F89" s="24" t="n">
        <v>182666.02226</v>
      </c>
      <c r="G89" s="24" t="n">
        <v>71292.99344</v>
      </c>
      <c r="H89" s="25" t="n">
        <v>311925.18516</v>
      </c>
      <c r="I89" s="24" t="n">
        <v>29557.00214</v>
      </c>
      <c r="J89" s="24" t="n">
        <v>70078.10283</v>
      </c>
      <c r="K89" s="24" t="n">
        <v>8673.19833</v>
      </c>
      <c r="L89" s="24" t="n">
        <v>85877.22229</v>
      </c>
      <c r="M89" s="24" t="n">
        <v>20685.60165</v>
      </c>
      <c r="N89" s="24" t="n">
        <v>3128.22853</v>
      </c>
      <c r="O89" s="24" t="n">
        <v>21.4593</v>
      </c>
      <c r="P89" s="24" t="n">
        <v>26384.95207</v>
      </c>
      <c r="Q89" s="25" t="n">
        <v>244405.76714</v>
      </c>
      <c r="R89" s="24" t="n">
        <v>4544.82478</v>
      </c>
      <c r="S89" s="24" t="n">
        <v>2927.719</v>
      </c>
      <c r="T89" s="24" t="n">
        <v>1270.35268</v>
      </c>
      <c r="U89" s="24" t="n">
        <v>1784.84565</v>
      </c>
      <c r="V89" s="24" t="n">
        <v>595.11255</v>
      </c>
      <c r="W89" s="24" t="n">
        <v>7888.66092</v>
      </c>
      <c r="X89" s="24" t="n">
        <v>6865.32967</v>
      </c>
      <c r="Y89" s="24" t="n">
        <v>0</v>
      </c>
      <c r="Z89" s="24" t="n">
        <v>1203.89163</v>
      </c>
      <c r="AA89" s="24" t="n">
        <v>9698.86976</v>
      </c>
      <c r="AB89" s="24" t="n">
        <v>3511.57012</v>
      </c>
      <c r="AC89" s="24" t="n">
        <v>0</v>
      </c>
      <c r="AD89" s="24" t="n">
        <v>387.98235</v>
      </c>
      <c r="AE89" s="25" t="n">
        <v>40679.15911</v>
      </c>
      <c r="AF89" s="26" t="n">
        <v>597010.11141</v>
      </c>
      <c r="AG89" s="27" t="n">
        <v>556421.07866</v>
      </c>
      <c r="AH89" s="28" t="n">
        <v>27761.93446</v>
      </c>
      <c r="AI89" s="28"/>
      <c r="AJ89" s="29" t="n">
        <v>12827.09829</v>
      </c>
      <c r="AK89" s="30" t="n">
        <v>-1.03682396002114E-010</v>
      </c>
      <c r="AL89" s="31"/>
    </row>
    <row r="90" customFormat="false" ht="15" hidden="false" customHeight="false" outlineLevel="0" collapsed="false">
      <c r="A90" s="2"/>
      <c r="B90" s="22" t="n">
        <v>140125</v>
      </c>
      <c r="C90" s="23" t="s">
        <v>67</v>
      </c>
      <c r="D90" s="24" t="n">
        <v>153353.42572</v>
      </c>
      <c r="E90" s="24" t="n">
        <v>140842.29652</v>
      </c>
      <c r="F90" s="24" t="n">
        <v>345814.69845</v>
      </c>
      <c r="G90" s="24" t="n">
        <v>118816.9934</v>
      </c>
      <c r="H90" s="25" t="n">
        <v>758827.41409</v>
      </c>
      <c r="I90" s="24" t="n">
        <v>86414.64164</v>
      </c>
      <c r="J90" s="24" t="n">
        <v>86178.25989</v>
      </c>
      <c r="K90" s="24" t="n">
        <v>17154.98307</v>
      </c>
      <c r="L90" s="24" t="n">
        <v>174639.39806</v>
      </c>
      <c r="M90" s="24" t="n">
        <v>20560.06494</v>
      </c>
      <c r="N90" s="24" t="n">
        <v>8051.92939</v>
      </c>
      <c r="O90" s="24" t="n">
        <v>91.72545</v>
      </c>
      <c r="P90" s="24" t="n">
        <v>58668.30297</v>
      </c>
      <c r="Q90" s="25" t="n">
        <v>451759.30541</v>
      </c>
      <c r="R90" s="24" t="n">
        <v>8897.0573</v>
      </c>
      <c r="S90" s="24" t="n">
        <v>1000</v>
      </c>
      <c r="T90" s="24" t="n">
        <v>3401.64054</v>
      </c>
      <c r="U90" s="24" t="n">
        <v>4074.89151</v>
      </c>
      <c r="V90" s="24" t="n">
        <v>1641.90289</v>
      </c>
      <c r="W90" s="24" t="n">
        <v>302.24054</v>
      </c>
      <c r="X90" s="24" t="n">
        <v>29373.11098</v>
      </c>
      <c r="Y90" s="24" t="n">
        <v>0</v>
      </c>
      <c r="Z90" s="24" t="n">
        <v>2654.82155</v>
      </c>
      <c r="AA90" s="24" t="n">
        <v>48095.66789</v>
      </c>
      <c r="AB90" s="24" t="n">
        <v>7555.09352</v>
      </c>
      <c r="AC90" s="24" t="n">
        <v>0</v>
      </c>
      <c r="AD90" s="24" t="n">
        <v>703.65593</v>
      </c>
      <c r="AE90" s="25" t="n">
        <v>107700.08265</v>
      </c>
      <c r="AF90" s="26" t="n">
        <v>1318286.80215</v>
      </c>
      <c r="AG90" s="27" t="n">
        <v>1094796.61603</v>
      </c>
      <c r="AH90" s="28" t="n">
        <v>167342.58884</v>
      </c>
      <c r="AI90" s="28"/>
      <c r="AJ90" s="29" t="n">
        <v>56147.59728</v>
      </c>
      <c r="AK90" s="30" t="n">
        <v>0</v>
      </c>
      <c r="AL90" s="31"/>
    </row>
    <row r="91" customFormat="false" ht="15" hidden="false" customHeight="false" outlineLevel="0" collapsed="false">
      <c r="A91" s="2"/>
      <c r="B91" s="22" t="n">
        <v>1402</v>
      </c>
      <c r="C91" s="23" t="s">
        <v>88</v>
      </c>
      <c r="D91" s="24" t="n">
        <v>508662.98841</v>
      </c>
      <c r="E91" s="24" t="n">
        <v>287303.52123</v>
      </c>
      <c r="F91" s="24" t="n">
        <v>602778.43563</v>
      </c>
      <c r="G91" s="24" t="n">
        <v>130473.87675</v>
      </c>
      <c r="H91" s="25" t="n">
        <v>1529218.82202</v>
      </c>
      <c r="I91" s="24" t="n">
        <v>146201.57269</v>
      </c>
      <c r="J91" s="24" t="n">
        <v>86165.09501</v>
      </c>
      <c r="K91" s="24" t="n">
        <v>50319.5741</v>
      </c>
      <c r="L91" s="24" t="n">
        <v>31177.03335</v>
      </c>
      <c r="M91" s="24" t="n">
        <v>54896.89089</v>
      </c>
      <c r="N91" s="24" t="n">
        <v>1096.34927</v>
      </c>
      <c r="O91" s="24" t="n">
        <v>92388.11284</v>
      </c>
      <c r="P91" s="24" t="n">
        <v>66997.91082</v>
      </c>
      <c r="Q91" s="25" t="n">
        <v>529242.53897</v>
      </c>
      <c r="R91" s="24" t="n">
        <v>30139.41961</v>
      </c>
      <c r="S91" s="24" t="n">
        <v>76.556</v>
      </c>
      <c r="T91" s="24" t="n">
        <v>63.60884</v>
      </c>
      <c r="U91" s="24" t="n">
        <v>2149.85167</v>
      </c>
      <c r="V91" s="24" t="n">
        <v>5628.55086</v>
      </c>
      <c r="W91" s="24" t="n">
        <v>161.37531</v>
      </c>
      <c r="X91" s="24" t="n">
        <v>19273.95188</v>
      </c>
      <c r="Y91" s="24" t="n">
        <v>1326.5</v>
      </c>
      <c r="Z91" s="24" t="n">
        <v>31280.09776</v>
      </c>
      <c r="AA91" s="24" t="n">
        <v>685.30675</v>
      </c>
      <c r="AB91" s="24" t="n">
        <v>24452.16462</v>
      </c>
      <c r="AC91" s="24" t="n">
        <v>33.43522</v>
      </c>
      <c r="AD91" s="24" t="n">
        <v>2504.9335</v>
      </c>
      <c r="AE91" s="25" t="n">
        <v>117775.75202</v>
      </c>
      <c r="AF91" s="26" t="n">
        <v>2176237.11301</v>
      </c>
      <c r="AG91" s="27" t="n">
        <v>1502491.41879</v>
      </c>
      <c r="AH91" s="28" t="n">
        <v>671930.60298</v>
      </c>
      <c r="AI91" s="28"/>
      <c r="AJ91" s="29" t="n">
        <v>1815.09124</v>
      </c>
      <c r="AK91" s="30" t="n">
        <v>-2.53066900768317E-010</v>
      </c>
      <c r="AL91" s="31"/>
    </row>
    <row r="92" customFormat="false" ht="15" hidden="false" customHeight="false" outlineLevel="0" collapsed="false">
      <c r="A92" s="2"/>
      <c r="B92" s="22" t="n">
        <v>140205</v>
      </c>
      <c r="C92" s="23" t="s">
        <v>63</v>
      </c>
      <c r="D92" s="24" t="n">
        <v>262074.12555</v>
      </c>
      <c r="E92" s="24" t="n">
        <v>24413.07523</v>
      </c>
      <c r="F92" s="24" t="n">
        <v>158040.8617</v>
      </c>
      <c r="G92" s="24" t="n">
        <v>57457.41046</v>
      </c>
      <c r="H92" s="25" t="n">
        <v>501985.47294</v>
      </c>
      <c r="I92" s="24" t="n">
        <v>47480.60119</v>
      </c>
      <c r="J92" s="24" t="n">
        <v>59676.14717</v>
      </c>
      <c r="K92" s="24" t="n">
        <v>7235.11944</v>
      </c>
      <c r="L92" s="24" t="n">
        <v>19959.89951</v>
      </c>
      <c r="M92" s="24" t="n">
        <v>19422.14548</v>
      </c>
      <c r="N92" s="24" t="n">
        <v>191.4826</v>
      </c>
      <c r="O92" s="24" t="n">
        <v>21123.59222</v>
      </c>
      <c r="P92" s="24" t="n">
        <v>11629.9924</v>
      </c>
      <c r="Q92" s="25" t="n">
        <v>186718.98001</v>
      </c>
      <c r="R92" s="24" t="n">
        <v>2241.42956</v>
      </c>
      <c r="S92" s="24" t="n">
        <v>7.56</v>
      </c>
      <c r="T92" s="24" t="n">
        <v>10.39541</v>
      </c>
      <c r="U92" s="24" t="n">
        <v>804.64492</v>
      </c>
      <c r="V92" s="24" t="n">
        <v>233.01088</v>
      </c>
      <c r="W92" s="24" t="n">
        <v>32.57938</v>
      </c>
      <c r="X92" s="24" t="n">
        <v>3460.38994</v>
      </c>
      <c r="Y92" s="24" t="n">
        <v>661.936</v>
      </c>
      <c r="Z92" s="24" t="n">
        <v>16058.65936</v>
      </c>
      <c r="AA92" s="24" t="n">
        <v>49.11155</v>
      </c>
      <c r="AB92" s="24" t="n">
        <v>1189.49869</v>
      </c>
      <c r="AC92" s="24" t="n">
        <v>1.82586</v>
      </c>
      <c r="AD92" s="24" t="n">
        <v>112.66377</v>
      </c>
      <c r="AE92" s="25" t="n">
        <v>24863.70532</v>
      </c>
      <c r="AF92" s="26" t="n">
        <v>713568.15827</v>
      </c>
      <c r="AG92" s="27" t="n">
        <v>410820.32092</v>
      </c>
      <c r="AH92" s="28" t="n">
        <v>302505.41734</v>
      </c>
      <c r="AI92" s="28"/>
      <c r="AJ92" s="29" t="n">
        <v>242.42001</v>
      </c>
      <c r="AK92" s="30" t="n">
        <v>-1.14766862679971E-010</v>
      </c>
      <c r="AL92" s="31"/>
    </row>
    <row r="93" customFormat="false" ht="15" hidden="false" customHeight="false" outlineLevel="0" collapsed="false">
      <c r="A93" s="2"/>
      <c r="B93" s="22" t="n">
        <v>140210</v>
      </c>
      <c r="C93" s="23" t="s">
        <v>64</v>
      </c>
      <c r="D93" s="24" t="n">
        <v>37354.57851</v>
      </c>
      <c r="E93" s="24" t="n">
        <v>17608.10451</v>
      </c>
      <c r="F93" s="24" t="n">
        <v>55042.30943</v>
      </c>
      <c r="G93" s="24" t="n">
        <v>11745.89138</v>
      </c>
      <c r="H93" s="25" t="n">
        <v>121750.88383</v>
      </c>
      <c r="I93" s="24" t="n">
        <v>9917.64838</v>
      </c>
      <c r="J93" s="24" t="n">
        <v>4575.51263</v>
      </c>
      <c r="K93" s="24" t="n">
        <v>3231.38215</v>
      </c>
      <c r="L93" s="24" t="n">
        <v>2704.35441</v>
      </c>
      <c r="M93" s="24" t="n">
        <v>5721.70106</v>
      </c>
      <c r="N93" s="24" t="n">
        <v>96.42041</v>
      </c>
      <c r="O93" s="24" t="n">
        <v>28295.67392</v>
      </c>
      <c r="P93" s="24" t="n">
        <v>7349.47439</v>
      </c>
      <c r="Q93" s="25" t="n">
        <v>61892.16735</v>
      </c>
      <c r="R93" s="24" t="n">
        <v>1496.2175</v>
      </c>
      <c r="S93" s="24" t="n">
        <v>13.821</v>
      </c>
      <c r="T93" s="24" t="n">
        <v>13.29326</v>
      </c>
      <c r="U93" s="24" t="n">
        <v>193.16142</v>
      </c>
      <c r="V93" s="24" t="n">
        <v>400.58964</v>
      </c>
      <c r="W93" s="24" t="n">
        <v>11.28939</v>
      </c>
      <c r="X93" s="24" t="n">
        <v>1593.7559</v>
      </c>
      <c r="Y93" s="24" t="n">
        <v>0</v>
      </c>
      <c r="Z93" s="24" t="n">
        <v>1929.63784</v>
      </c>
      <c r="AA93" s="24" t="n">
        <v>64.32973</v>
      </c>
      <c r="AB93" s="24" t="n">
        <v>1659.69563</v>
      </c>
      <c r="AC93" s="24" t="n">
        <v>3.96173</v>
      </c>
      <c r="AD93" s="24" t="n">
        <v>197.87771</v>
      </c>
      <c r="AE93" s="25" t="n">
        <v>7577.63075</v>
      </c>
      <c r="AF93" s="26" t="n">
        <v>191220.68193</v>
      </c>
      <c r="AG93" s="27" t="n">
        <v>121381.39494</v>
      </c>
      <c r="AH93" s="28" t="n">
        <v>69674.57512</v>
      </c>
      <c r="AI93" s="28"/>
      <c r="AJ93" s="29" t="n">
        <v>164.71187</v>
      </c>
      <c r="AK93" s="30" t="n">
        <v>-7.95807864051312E-013</v>
      </c>
      <c r="AL93" s="31"/>
    </row>
    <row r="94" customFormat="false" ht="15" hidden="false" customHeight="false" outlineLevel="0" collapsed="false">
      <c r="A94" s="2"/>
      <c r="B94" s="22" t="n">
        <v>140215</v>
      </c>
      <c r="C94" s="23" t="s">
        <v>65</v>
      </c>
      <c r="D94" s="24" t="n">
        <v>39455.17309</v>
      </c>
      <c r="E94" s="24" t="n">
        <v>14530.25427</v>
      </c>
      <c r="F94" s="24" t="n">
        <v>71875.45204</v>
      </c>
      <c r="G94" s="24" t="n">
        <v>12197.0486</v>
      </c>
      <c r="H94" s="25" t="n">
        <v>138057.928</v>
      </c>
      <c r="I94" s="24" t="n">
        <v>10850.20134</v>
      </c>
      <c r="J94" s="24" t="n">
        <v>4594.71113</v>
      </c>
      <c r="K94" s="24" t="n">
        <v>4272.73652</v>
      </c>
      <c r="L94" s="24" t="n">
        <v>2665.32015</v>
      </c>
      <c r="M94" s="24" t="n">
        <v>6406.47057</v>
      </c>
      <c r="N94" s="24" t="n">
        <v>191.01149</v>
      </c>
      <c r="O94" s="24" t="n">
        <v>22234.87989</v>
      </c>
      <c r="P94" s="24" t="n">
        <v>6468.94494</v>
      </c>
      <c r="Q94" s="25" t="n">
        <v>57684.27603</v>
      </c>
      <c r="R94" s="24" t="n">
        <v>2223.29083</v>
      </c>
      <c r="S94" s="24" t="n">
        <v>16.196</v>
      </c>
      <c r="T94" s="24" t="n">
        <v>15.64078</v>
      </c>
      <c r="U94" s="24" t="n">
        <v>753.12067</v>
      </c>
      <c r="V94" s="24" t="n">
        <v>625.60011</v>
      </c>
      <c r="W94" s="24" t="n">
        <v>16.13639</v>
      </c>
      <c r="X94" s="24" t="n">
        <v>2131.64326</v>
      </c>
      <c r="Y94" s="24" t="n">
        <v>58.64</v>
      </c>
      <c r="Z94" s="24" t="n">
        <v>3176.69019</v>
      </c>
      <c r="AA94" s="24" t="n">
        <v>100.24191</v>
      </c>
      <c r="AB94" s="24" t="n">
        <v>2393.84986</v>
      </c>
      <c r="AC94" s="24" t="n">
        <v>5.17388</v>
      </c>
      <c r="AD94" s="24" t="n">
        <v>266.39489</v>
      </c>
      <c r="AE94" s="25" t="n">
        <v>11782.61877</v>
      </c>
      <c r="AF94" s="26" t="n">
        <v>207524.8228</v>
      </c>
      <c r="AG94" s="27" t="n">
        <v>139187.72652</v>
      </c>
      <c r="AH94" s="28" t="n">
        <v>68040.669</v>
      </c>
      <c r="AI94" s="28"/>
      <c r="AJ94" s="29" t="n">
        <v>296.42728</v>
      </c>
      <c r="AK94" s="30" t="n">
        <v>3.26281224261038E-011</v>
      </c>
      <c r="AL94" s="31"/>
    </row>
    <row r="95" customFormat="false" ht="15" hidden="false" customHeight="false" outlineLevel="0" collapsed="false">
      <c r="A95" s="2"/>
      <c r="B95" s="22" t="n">
        <v>140220</v>
      </c>
      <c r="C95" s="23" t="s">
        <v>66</v>
      </c>
      <c r="D95" s="24" t="n">
        <v>36285.18323</v>
      </c>
      <c r="E95" s="24" t="n">
        <v>11483.91368</v>
      </c>
      <c r="F95" s="24" t="n">
        <v>109617.41861</v>
      </c>
      <c r="G95" s="24" t="n">
        <v>17017.80966</v>
      </c>
      <c r="H95" s="25" t="n">
        <v>174404.32518</v>
      </c>
      <c r="I95" s="24" t="n">
        <v>18517.41761</v>
      </c>
      <c r="J95" s="24" t="n">
        <v>6336.85244</v>
      </c>
      <c r="K95" s="24" t="n">
        <v>8156.85942</v>
      </c>
      <c r="L95" s="24" t="n">
        <v>3242.12729</v>
      </c>
      <c r="M95" s="24" t="n">
        <v>9813.50772</v>
      </c>
      <c r="N95" s="24" t="n">
        <v>214.06433</v>
      </c>
      <c r="O95" s="24" t="n">
        <v>16692.10492</v>
      </c>
      <c r="P95" s="24" t="n">
        <v>12057.5641</v>
      </c>
      <c r="Q95" s="25" t="n">
        <v>75030.49783</v>
      </c>
      <c r="R95" s="24" t="n">
        <v>4427.23033</v>
      </c>
      <c r="S95" s="24" t="n">
        <v>26.002</v>
      </c>
      <c r="T95" s="24" t="n">
        <v>11.74014</v>
      </c>
      <c r="U95" s="24" t="n">
        <v>213.98818</v>
      </c>
      <c r="V95" s="24" t="n">
        <v>1194.44529</v>
      </c>
      <c r="W95" s="24" t="n">
        <v>33.12084</v>
      </c>
      <c r="X95" s="24" t="n">
        <v>3605.93584</v>
      </c>
      <c r="Y95" s="24" t="n">
        <v>89.583</v>
      </c>
      <c r="Z95" s="24" t="n">
        <v>3642.63295</v>
      </c>
      <c r="AA95" s="24" t="n">
        <v>157.43267</v>
      </c>
      <c r="AB95" s="24" t="n">
        <v>4505.043</v>
      </c>
      <c r="AC95" s="24" t="n">
        <v>7.94979</v>
      </c>
      <c r="AD95" s="24" t="n">
        <v>506.91278</v>
      </c>
      <c r="AE95" s="25" t="n">
        <v>18422.01681</v>
      </c>
      <c r="AF95" s="26" t="n">
        <v>267856.83982</v>
      </c>
      <c r="AG95" s="27" t="n">
        <v>204639.30053</v>
      </c>
      <c r="AH95" s="28" t="n">
        <v>62838.0925</v>
      </c>
      <c r="AI95" s="28"/>
      <c r="AJ95" s="29" t="n">
        <v>379.44679</v>
      </c>
      <c r="AK95" s="30" t="n">
        <v>3.81419340556022E-011</v>
      </c>
      <c r="AL95" s="31"/>
    </row>
    <row r="96" customFormat="false" ht="15" hidden="false" customHeight="false" outlineLevel="0" collapsed="false">
      <c r="A96" s="2"/>
      <c r="B96" s="22" t="n">
        <v>140225</v>
      </c>
      <c r="C96" s="23" t="s">
        <v>67</v>
      </c>
      <c r="D96" s="24" t="n">
        <v>133493.92803</v>
      </c>
      <c r="E96" s="24" t="n">
        <v>219268.17354</v>
      </c>
      <c r="F96" s="24" t="n">
        <v>208202.39385</v>
      </c>
      <c r="G96" s="24" t="n">
        <v>32055.71665</v>
      </c>
      <c r="H96" s="25" t="n">
        <v>593020.21207</v>
      </c>
      <c r="I96" s="24" t="n">
        <v>59435.70417</v>
      </c>
      <c r="J96" s="24" t="n">
        <v>10981.87164</v>
      </c>
      <c r="K96" s="24" t="n">
        <v>27423.47657</v>
      </c>
      <c r="L96" s="24" t="n">
        <v>2605.33199</v>
      </c>
      <c r="M96" s="24" t="n">
        <v>13533.06606</v>
      </c>
      <c r="N96" s="24" t="n">
        <v>403.37044</v>
      </c>
      <c r="O96" s="24" t="n">
        <v>4041.86189</v>
      </c>
      <c r="P96" s="24" t="n">
        <v>29491.93499</v>
      </c>
      <c r="Q96" s="25" t="n">
        <v>147916.61775</v>
      </c>
      <c r="R96" s="24" t="n">
        <v>19751.25139</v>
      </c>
      <c r="S96" s="24" t="n">
        <v>12.977</v>
      </c>
      <c r="T96" s="24" t="n">
        <v>12.53925</v>
      </c>
      <c r="U96" s="24" t="n">
        <v>184.93648</v>
      </c>
      <c r="V96" s="24" t="n">
        <v>3174.90494</v>
      </c>
      <c r="W96" s="24" t="n">
        <v>68.24931</v>
      </c>
      <c r="X96" s="24" t="n">
        <v>8482.22694</v>
      </c>
      <c r="Y96" s="24" t="n">
        <v>516.341</v>
      </c>
      <c r="Z96" s="24" t="n">
        <v>6472.47742</v>
      </c>
      <c r="AA96" s="24" t="n">
        <v>314.19089</v>
      </c>
      <c r="AB96" s="24" t="n">
        <v>14704.07744</v>
      </c>
      <c r="AC96" s="24" t="n">
        <v>14.52396</v>
      </c>
      <c r="AD96" s="24" t="n">
        <v>1421.08435</v>
      </c>
      <c r="AE96" s="25" t="n">
        <v>55129.78037</v>
      </c>
      <c r="AF96" s="26" t="n">
        <v>796066.61019</v>
      </c>
      <c r="AG96" s="27" t="n">
        <v>626462.67588</v>
      </c>
      <c r="AH96" s="28" t="n">
        <v>168871.84902</v>
      </c>
      <c r="AI96" s="28"/>
      <c r="AJ96" s="29" t="n">
        <v>732.08529</v>
      </c>
      <c r="AK96" s="30" t="n">
        <v>1.72803993336856E-011</v>
      </c>
      <c r="AL96" s="31"/>
    </row>
    <row r="97" customFormat="false" ht="15" hidden="false" customHeight="false" outlineLevel="0" collapsed="false">
      <c r="A97" s="2"/>
      <c r="B97" s="22" t="n">
        <v>1403</v>
      </c>
      <c r="C97" s="23" t="s">
        <v>89</v>
      </c>
      <c r="D97" s="24" t="n">
        <v>82761.42994</v>
      </c>
      <c r="E97" s="24" t="n">
        <v>115962.88931</v>
      </c>
      <c r="F97" s="24" t="n">
        <v>442970.33427</v>
      </c>
      <c r="G97" s="24" t="n">
        <v>49373.95829</v>
      </c>
      <c r="H97" s="25" t="n">
        <v>691068.61181</v>
      </c>
      <c r="I97" s="24" t="n">
        <v>25495.95265</v>
      </c>
      <c r="J97" s="24" t="n">
        <v>66538.30898</v>
      </c>
      <c r="K97" s="24" t="n">
        <v>70233.70431</v>
      </c>
      <c r="L97" s="24" t="n">
        <v>136638.21462</v>
      </c>
      <c r="M97" s="24" t="n">
        <v>16485.42887</v>
      </c>
      <c r="N97" s="24" t="n">
        <v>11051.27031</v>
      </c>
      <c r="O97" s="24" t="n">
        <v>0</v>
      </c>
      <c r="P97" s="24" t="n">
        <v>65136.96528</v>
      </c>
      <c r="Q97" s="25" t="n">
        <v>391579.84502</v>
      </c>
      <c r="R97" s="24" t="n">
        <v>1503.59318</v>
      </c>
      <c r="S97" s="24" t="n">
        <v>477.209</v>
      </c>
      <c r="T97" s="24" t="n">
        <v>20.59316</v>
      </c>
      <c r="U97" s="24" t="n">
        <v>0</v>
      </c>
      <c r="V97" s="24" t="n">
        <v>1042.09933</v>
      </c>
      <c r="W97" s="24" t="n">
        <v>710.90394</v>
      </c>
      <c r="X97" s="24" t="n">
        <v>20606.68451</v>
      </c>
      <c r="Y97" s="24" t="n">
        <v>963.367</v>
      </c>
      <c r="Z97" s="24" t="n">
        <v>6575.52852</v>
      </c>
      <c r="AA97" s="24" t="n">
        <v>1856.83204</v>
      </c>
      <c r="AB97" s="24" t="n">
        <v>117.63521</v>
      </c>
      <c r="AC97" s="24" t="n">
        <v>0</v>
      </c>
      <c r="AD97" s="24" t="n">
        <v>2458.14214</v>
      </c>
      <c r="AE97" s="25" t="n">
        <v>36332.58803</v>
      </c>
      <c r="AF97" s="26" t="n">
        <v>1118981.04486</v>
      </c>
      <c r="AG97" s="27" t="n">
        <v>1010768.7824</v>
      </c>
      <c r="AH97" s="28" t="n">
        <v>95304.16011</v>
      </c>
      <c r="AI97" s="28"/>
      <c r="AJ97" s="29" t="n">
        <v>12908.10235</v>
      </c>
      <c r="AK97" s="30" t="n">
        <v>0</v>
      </c>
      <c r="AL97" s="31"/>
    </row>
    <row r="98" customFormat="false" ht="15" hidden="false" customHeight="false" outlineLevel="0" collapsed="false">
      <c r="A98" s="2"/>
      <c r="B98" s="22" t="n">
        <v>140305</v>
      </c>
      <c r="C98" s="23" t="s">
        <v>63</v>
      </c>
      <c r="D98" s="24" t="n">
        <v>895.72063</v>
      </c>
      <c r="E98" s="24" t="n">
        <v>1346.65665</v>
      </c>
      <c r="F98" s="24" t="n">
        <v>4144.05652</v>
      </c>
      <c r="G98" s="24" t="n">
        <v>423.01032</v>
      </c>
      <c r="H98" s="25" t="n">
        <v>6809.44412</v>
      </c>
      <c r="I98" s="24" t="n">
        <v>937.41422</v>
      </c>
      <c r="J98" s="24" t="n">
        <v>1011.99928</v>
      </c>
      <c r="K98" s="24" t="n">
        <v>458.22611</v>
      </c>
      <c r="L98" s="24" t="n">
        <v>1292.82424</v>
      </c>
      <c r="M98" s="24" t="n">
        <v>198.06142</v>
      </c>
      <c r="N98" s="24" t="n">
        <v>176.8192</v>
      </c>
      <c r="O98" s="24" t="n">
        <v>0</v>
      </c>
      <c r="P98" s="24" t="n">
        <v>633.81401</v>
      </c>
      <c r="Q98" s="25" t="n">
        <v>4709.15848</v>
      </c>
      <c r="R98" s="24" t="n">
        <v>41.39145</v>
      </c>
      <c r="S98" s="24" t="n">
        <v>6.406</v>
      </c>
      <c r="T98" s="24" t="n">
        <v>0.18531</v>
      </c>
      <c r="U98" s="24" t="n">
        <v>0</v>
      </c>
      <c r="V98" s="24" t="n">
        <v>38.46053</v>
      </c>
      <c r="W98" s="24" t="n">
        <v>9.18948</v>
      </c>
      <c r="X98" s="24" t="n">
        <v>312.22566</v>
      </c>
      <c r="Y98" s="24" t="n">
        <v>0</v>
      </c>
      <c r="Z98" s="24" t="n">
        <v>2.47889</v>
      </c>
      <c r="AA98" s="24" t="n">
        <v>27.63156</v>
      </c>
      <c r="AB98" s="24" t="n">
        <v>3.05521</v>
      </c>
      <c r="AC98" s="24" t="n">
        <v>0</v>
      </c>
      <c r="AD98" s="24" t="n">
        <v>14.44439</v>
      </c>
      <c r="AE98" s="25" t="n">
        <v>455.46848</v>
      </c>
      <c r="AF98" s="26" t="n">
        <v>11974.07108</v>
      </c>
      <c r="AG98" s="27" t="n">
        <v>10777.12443</v>
      </c>
      <c r="AH98" s="28" t="n">
        <v>992.49589</v>
      </c>
      <c r="AI98" s="28"/>
      <c r="AJ98" s="29" t="n">
        <v>204.45076</v>
      </c>
      <c r="AK98" s="30" t="n">
        <v>-1.98951966012828E-012</v>
      </c>
      <c r="AL98" s="31"/>
    </row>
    <row r="99" customFormat="false" ht="15" hidden="false" customHeight="false" outlineLevel="0" collapsed="false">
      <c r="A99" s="2"/>
      <c r="B99" s="22" t="n">
        <v>140310</v>
      </c>
      <c r="C99" s="23" t="s">
        <v>64</v>
      </c>
      <c r="D99" s="24" t="n">
        <v>1567.13558</v>
      </c>
      <c r="E99" s="24" t="n">
        <v>2467.99519</v>
      </c>
      <c r="F99" s="24" t="n">
        <v>6480.85536</v>
      </c>
      <c r="G99" s="24" t="n">
        <v>876.44893</v>
      </c>
      <c r="H99" s="25" t="n">
        <v>11392.43506</v>
      </c>
      <c r="I99" s="24" t="n">
        <v>1718.33393</v>
      </c>
      <c r="J99" s="24" t="n">
        <v>1602.87879</v>
      </c>
      <c r="K99" s="24" t="n">
        <v>944.23522</v>
      </c>
      <c r="L99" s="24" t="n">
        <v>2434.70597</v>
      </c>
      <c r="M99" s="24" t="n">
        <v>361.41588</v>
      </c>
      <c r="N99" s="24" t="n">
        <v>312.61821</v>
      </c>
      <c r="O99" s="24" t="n">
        <v>0</v>
      </c>
      <c r="P99" s="24" t="n">
        <v>1163.166</v>
      </c>
      <c r="Q99" s="25" t="n">
        <v>8537.354</v>
      </c>
      <c r="R99" s="24" t="n">
        <v>65.49296</v>
      </c>
      <c r="S99" s="24" t="n">
        <v>9.149</v>
      </c>
      <c r="T99" s="24" t="n">
        <v>0.37403</v>
      </c>
      <c r="U99" s="24" t="n">
        <v>0</v>
      </c>
      <c r="V99" s="24" t="n">
        <v>60.3464</v>
      </c>
      <c r="W99" s="24" t="n">
        <v>15.82224</v>
      </c>
      <c r="X99" s="24" t="n">
        <v>589.33923</v>
      </c>
      <c r="Y99" s="24" t="n">
        <v>0</v>
      </c>
      <c r="Z99" s="24" t="n">
        <v>259.00105</v>
      </c>
      <c r="AA99" s="24" t="n">
        <v>55.05631</v>
      </c>
      <c r="AB99" s="24" t="n">
        <v>3.36595</v>
      </c>
      <c r="AC99" s="24" t="n">
        <v>0</v>
      </c>
      <c r="AD99" s="24" t="n">
        <v>28.57616</v>
      </c>
      <c r="AE99" s="25" t="n">
        <v>1086.52333</v>
      </c>
      <c r="AF99" s="26" t="n">
        <v>21016.31239</v>
      </c>
      <c r="AG99" s="27" t="n">
        <v>18668.08572</v>
      </c>
      <c r="AH99" s="28" t="n">
        <v>1980.55215</v>
      </c>
      <c r="AI99" s="28"/>
      <c r="AJ99" s="29" t="n">
        <v>367.67452</v>
      </c>
      <c r="AK99" s="30" t="n">
        <v>-7.21911419532262E-012</v>
      </c>
      <c r="AL99" s="31"/>
    </row>
    <row r="100" customFormat="false" ht="15" hidden="false" customHeight="false" outlineLevel="0" collapsed="false">
      <c r="A100" s="2"/>
      <c r="B100" s="22" t="n">
        <v>140315</v>
      </c>
      <c r="C100" s="23" t="s">
        <v>65</v>
      </c>
      <c r="D100" s="24" t="n">
        <v>2377.85607</v>
      </c>
      <c r="E100" s="24" t="n">
        <v>3512.36189</v>
      </c>
      <c r="F100" s="24" t="n">
        <v>9892.66627</v>
      </c>
      <c r="G100" s="24" t="n">
        <v>1315.89251</v>
      </c>
      <c r="H100" s="25" t="n">
        <v>17098.77674</v>
      </c>
      <c r="I100" s="24" t="n">
        <v>2522.87452</v>
      </c>
      <c r="J100" s="24" t="n">
        <v>2358.39421</v>
      </c>
      <c r="K100" s="24" t="n">
        <v>1137.77291</v>
      </c>
      <c r="L100" s="24" t="n">
        <v>3835.17694</v>
      </c>
      <c r="M100" s="24" t="n">
        <v>436.66689</v>
      </c>
      <c r="N100" s="24" t="n">
        <v>469.54147</v>
      </c>
      <c r="O100" s="24" t="n">
        <v>0</v>
      </c>
      <c r="P100" s="24" t="n">
        <v>1770.43803</v>
      </c>
      <c r="Q100" s="25" t="n">
        <v>12530.86497</v>
      </c>
      <c r="R100" s="24" t="n">
        <v>100.28854</v>
      </c>
      <c r="S100" s="24" t="n">
        <v>15.537</v>
      </c>
      <c r="T100" s="24" t="n">
        <v>0.56969</v>
      </c>
      <c r="U100" s="24" t="n">
        <v>0</v>
      </c>
      <c r="V100" s="24" t="n">
        <v>57.85983</v>
      </c>
      <c r="W100" s="24" t="n">
        <v>25.11926</v>
      </c>
      <c r="X100" s="24" t="n">
        <v>899.74836</v>
      </c>
      <c r="Y100" s="24" t="n">
        <v>0</v>
      </c>
      <c r="Z100" s="24" t="n">
        <v>359.13384</v>
      </c>
      <c r="AA100" s="24" t="n">
        <v>85.62905</v>
      </c>
      <c r="AB100" s="24" t="n">
        <v>5.18363</v>
      </c>
      <c r="AC100" s="24" t="n">
        <v>0</v>
      </c>
      <c r="AD100" s="24" t="n">
        <v>43.43644</v>
      </c>
      <c r="AE100" s="25" t="n">
        <v>1592.50564</v>
      </c>
      <c r="AF100" s="26" t="n">
        <v>31222.14735</v>
      </c>
      <c r="AG100" s="27" t="n">
        <v>27728.40211</v>
      </c>
      <c r="AH100" s="28" t="n">
        <v>2938.57472</v>
      </c>
      <c r="AI100" s="28"/>
      <c r="AJ100" s="29" t="n">
        <v>555.17052</v>
      </c>
      <c r="AK100" s="30" t="n">
        <v>-3.06954461848363E-012</v>
      </c>
      <c r="AL100" s="31"/>
    </row>
    <row r="101" customFormat="false" ht="15" hidden="false" customHeight="false" outlineLevel="0" collapsed="false">
      <c r="A101" s="2"/>
      <c r="B101" s="22" t="n">
        <v>140320</v>
      </c>
      <c r="C101" s="23" t="s">
        <v>66</v>
      </c>
      <c r="D101" s="24" t="n">
        <v>2360.0301</v>
      </c>
      <c r="E101" s="24" t="n">
        <v>7287.18352</v>
      </c>
      <c r="F101" s="24" t="n">
        <v>17545.59411</v>
      </c>
      <c r="G101" s="24" t="n">
        <v>2758.12759</v>
      </c>
      <c r="H101" s="25" t="n">
        <v>29950.93532</v>
      </c>
      <c r="I101" s="24" t="n">
        <v>4939.7337</v>
      </c>
      <c r="J101" s="24" t="n">
        <v>3141.03481</v>
      </c>
      <c r="K101" s="24" t="n">
        <v>2471.66408</v>
      </c>
      <c r="L101" s="24" t="n">
        <v>6229.96917</v>
      </c>
      <c r="M101" s="24" t="n">
        <v>886.79176</v>
      </c>
      <c r="N101" s="24" t="n">
        <v>885.87734</v>
      </c>
      <c r="O101" s="24" t="n">
        <v>0</v>
      </c>
      <c r="P101" s="24" t="n">
        <v>3990.99281</v>
      </c>
      <c r="Q101" s="25" t="n">
        <v>22546.06367</v>
      </c>
      <c r="R101" s="24" t="n">
        <v>201.74325</v>
      </c>
      <c r="S101" s="24" t="n">
        <v>31.994</v>
      </c>
      <c r="T101" s="24" t="n">
        <v>1.17122</v>
      </c>
      <c r="U101" s="24" t="n">
        <v>0</v>
      </c>
      <c r="V101" s="24" t="n">
        <v>111.33956</v>
      </c>
      <c r="W101" s="24" t="n">
        <v>60.98385</v>
      </c>
      <c r="X101" s="24" t="n">
        <v>1584.44149</v>
      </c>
      <c r="Y101" s="24" t="n">
        <v>0</v>
      </c>
      <c r="Z101" s="24" t="n">
        <v>385.61915</v>
      </c>
      <c r="AA101" s="24" t="n">
        <v>186.50124</v>
      </c>
      <c r="AB101" s="24" t="n">
        <v>10.87149</v>
      </c>
      <c r="AC101" s="24" t="n">
        <v>0</v>
      </c>
      <c r="AD101" s="24" t="n">
        <v>93.08295</v>
      </c>
      <c r="AE101" s="25" t="n">
        <v>2667.7482</v>
      </c>
      <c r="AF101" s="26" t="n">
        <v>55164.74719</v>
      </c>
      <c r="AG101" s="27" t="n">
        <v>50940.5536</v>
      </c>
      <c r="AH101" s="28" t="n">
        <v>3151.81501</v>
      </c>
      <c r="AI101" s="28"/>
      <c r="AJ101" s="29" t="n">
        <v>1072.37858</v>
      </c>
      <c r="AK101" s="30" t="n">
        <v>1.00044417195022E-011</v>
      </c>
      <c r="AL101" s="31"/>
    </row>
    <row r="102" customFormat="false" ht="15" hidden="false" customHeight="false" outlineLevel="0" collapsed="false">
      <c r="A102" s="2"/>
      <c r="B102" s="22" t="n">
        <v>140325</v>
      </c>
      <c r="C102" s="23" t="s">
        <v>67</v>
      </c>
      <c r="D102" s="24" t="n">
        <v>75560.68756</v>
      </c>
      <c r="E102" s="24" t="n">
        <v>101348.69206</v>
      </c>
      <c r="F102" s="24" t="n">
        <v>404907.16201</v>
      </c>
      <c r="G102" s="24" t="n">
        <v>44000.47894</v>
      </c>
      <c r="H102" s="25" t="n">
        <v>625817.02057</v>
      </c>
      <c r="I102" s="24" t="n">
        <v>15377.59628</v>
      </c>
      <c r="J102" s="24" t="n">
        <v>58424.00189</v>
      </c>
      <c r="K102" s="24" t="n">
        <v>65221.80599</v>
      </c>
      <c r="L102" s="24" t="n">
        <v>122845.5383</v>
      </c>
      <c r="M102" s="24" t="n">
        <v>14602.49292</v>
      </c>
      <c r="N102" s="24" t="n">
        <v>9206.41409</v>
      </c>
      <c r="O102" s="24" t="n">
        <v>0</v>
      </c>
      <c r="P102" s="24" t="n">
        <v>57578.55443</v>
      </c>
      <c r="Q102" s="25" t="n">
        <v>343256.4039</v>
      </c>
      <c r="R102" s="24" t="n">
        <v>1094.67698</v>
      </c>
      <c r="S102" s="24" t="n">
        <v>414.123</v>
      </c>
      <c r="T102" s="24" t="n">
        <v>18.29291</v>
      </c>
      <c r="U102" s="24" t="n">
        <v>0</v>
      </c>
      <c r="V102" s="24" t="n">
        <v>774.09301</v>
      </c>
      <c r="W102" s="24" t="n">
        <v>599.78911</v>
      </c>
      <c r="X102" s="24" t="n">
        <v>17220.92977</v>
      </c>
      <c r="Y102" s="24" t="n">
        <v>963.367</v>
      </c>
      <c r="Z102" s="24" t="n">
        <v>5569.29559</v>
      </c>
      <c r="AA102" s="24" t="n">
        <v>1502.01388</v>
      </c>
      <c r="AB102" s="24" t="n">
        <v>95.15893</v>
      </c>
      <c r="AC102" s="24" t="n">
        <v>0</v>
      </c>
      <c r="AD102" s="24" t="n">
        <v>2278.6022</v>
      </c>
      <c r="AE102" s="25" t="n">
        <v>30530.34238</v>
      </c>
      <c r="AF102" s="26" t="n">
        <v>999603.76685</v>
      </c>
      <c r="AG102" s="27" t="n">
        <v>902654.61654</v>
      </c>
      <c r="AH102" s="28" t="n">
        <v>86240.72234</v>
      </c>
      <c r="AI102" s="28"/>
      <c r="AJ102" s="29" t="n">
        <v>10708.42797</v>
      </c>
      <c r="AK102" s="30" t="n">
        <v>-6.91215973347426E-011</v>
      </c>
      <c r="AL102" s="31"/>
    </row>
    <row r="103" customFormat="false" ht="15" hidden="false" customHeight="false" outlineLevel="0" collapsed="false">
      <c r="A103" s="2"/>
      <c r="B103" s="22" t="n">
        <v>1404</v>
      </c>
      <c r="C103" s="23" t="s">
        <v>90</v>
      </c>
      <c r="D103" s="24" t="n">
        <v>0</v>
      </c>
      <c r="E103" s="24" t="n">
        <v>1015.39558</v>
      </c>
      <c r="F103" s="24" t="n">
        <v>209953.5755</v>
      </c>
      <c r="G103" s="24" t="n">
        <v>288.58634</v>
      </c>
      <c r="H103" s="25" t="n">
        <v>211257.55742</v>
      </c>
      <c r="I103" s="24" t="n">
        <v>29.95304</v>
      </c>
      <c r="J103" s="24" t="n">
        <v>0</v>
      </c>
      <c r="K103" s="24" t="n">
        <v>3353.60373</v>
      </c>
      <c r="L103" s="24" t="n">
        <v>0</v>
      </c>
      <c r="M103" s="24" t="n">
        <v>5217.73834</v>
      </c>
      <c r="N103" s="24" t="n">
        <v>178467.80077</v>
      </c>
      <c r="O103" s="24" t="n">
        <v>47210.2175</v>
      </c>
      <c r="P103" s="24" t="n">
        <v>204.62262</v>
      </c>
      <c r="Q103" s="25" t="n">
        <v>234483.936</v>
      </c>
      <c r="R103" s="24" t="n">
        <v>428.84959</v>
      </c>
      <c r="S103" s="24" t="n">
        <v>0</v>
      </c>
      <c r="T103" s="24" t="n">
        <v>0</v>
      </c>
      <c r="U103" s="24" t="n">
        <v>1406.91052</v>
      </c>
      <c r="V103" s="24" t="n">
        <v>0</v>
      </c>
      <c r="W103" s="24" t="n">
        <v>0</v>
      </c>
      <c r="X103" s="24" t="n">
        <v>23496.14595</v>
      </c>
      <c r="Y103" s="24" t="n">
        <v>412.9</v>
      </c>
      <c r="Z103" s="24" t="n">
        <v>11.84157</v>
      </c>
      <c r="AA103" s="24" t="n">
        <v>144620.17393</v>
      </c>
      <c r="AB103" s="24" t="n">
        <v>1549.31914</v>
      </c>
      <c r="AC103" s="24" t="n">
        <v>25139.90703</v>
      </c>
      <c r="AD103" s="24" t="n">
        <v>160.3217</v>
      </c>
      <c r="AE103" s="25" t="n">
        <v>197226.36943</v>
      </c>
      <c r="AF103" s="26" t="n">
        <v>642967.86285</v>
      </c>
      <c r="AG103" s="27" t="n">
        <v>246515.85076</v>
      </c>
      <c r="AH103" s="28" t="n">
        <v>48224.13036</v>
      </c>
      <c r="AI103" s="28"/>
      <c r="AJ103" s="29" t="n">
        <v>348227.88173</v>
      </c>
      <c r="AK103" s="30" t="n">
        <v>0</v>
      </c>
      <c r="AL103" s="31"/>
    </row>
    <row r="104" customFormat="false" ht="15" hidden="false" customHeight="false" outlineLevel="0" collapsed="false">
      <c r="A104" s="2"/>
      <c r="B104" s="22" t="n">
        <v>140405</v>
      </c>
      <c r="C104" s="23" t="s">
        <v>63</v>
      </c>
      <c r="D104" s="24" t="n">
        <v>0</v>
      </c>
      <c r="E104" s="24" t="n">
        <v>60.52279</v>
      </c>
      <c r="F104" s="24" t="n">
        <v>21537.1489</v>
      </c>
      <c r="G104" s="24" t="n">
        <v>4.03438</v>
      </c>
      <c r="H104" s="25" t="n">
        <v>21601.70607</v>
      </c>
      <c r="I104" s="24" t="n">
        <v>5.8317</v>
      </c>
      <c r="J104" s="24" t="n">
        <v>0</v>
      </c>
      <c r="K104" s="24" t="n">
        <v>71.65172</v>
      </c>
      <c r="L104" s="24" t="n">
        <v>0</v>
      </c>
      <c r="M104" s="24" t="n">
        <v>666.95777</v>
      </c>
      <c r="N104" s="24" t="n">
        <v>16907.23556</v>
      </c>
      <c r="O104" s="24" t="n">
        <v>8008.60827</v>
      </c>
      <c r="P104" s="24" t="n">
        <v>5.19279</v>
      </c>
      <c r="Q104" s="25" t="n">
        <v>25665.47781</v>
      </c>
      <c r="R104" s="24" t="n">
        <v>15.20682</v>
      </c>
      <c r="S104" s="24" t="n">
        <v>0</v>
      </c>
      <c r="T104" s="24" t="n">
        <v>0</v>
      </c>
      <c r="U104" s="24" t="n">
        <v>103.0717</v>
      </c>
      <c r="V104" s="24" t="n">
        <v>0</v>
      </c>
      <c r="W104" s="24" t="n">
        <v>0</v>
      </c>
      <c r="X104" s="24" t="n">
        <v>874.08751</v>
      </c>
      <c r="Y104" s="24" t="n">
        <v>0</v>
      </c>
      <c r="Z104" s="24" t="n">
        <v>3.74139</v>
      </c>
      <c r="AA104" s="24" t="n">
        <v>8205.5797</v>
      </c>
      <c r="AB104" s="24" t="n">
        <v>42.32273</v>
      </c>
      <c r="AC104" s="24" t="n">
        <v>6271.81351</v>
      </c>
      <c r="AD104" s="24" t="n">
        <v>24.53432</v>
      </c>
      <c r="AE104" s="25" t="n">
        <v>15540.35768</v>
      </c>
      <c r="AF104" s="26" t="n">
        <v>62807.54156</v>
      </c>
      <c r="AG104" s="27" t="n">
        <v>23370.82199</v>
      </c>
      <c r="AH104" s="28" t="n">
        <v>8052.0908</v>
      </c>
      <c r="AI104" s="28"/>
      <c r="AJ104" s="29" t="n">
        <v>31384.62877</v>
      </c>
      <c r="AK104" s="30" t="n">
        <v>0</v>
      </c>
      <c r="AL104" s="31"/>
    </row>
    <row r="105" customFormat="false" ht="15" hidden="false" customHeight="false" outlineLevel="0" collapsed="false">
      <c r="A105" s="2"/>
      <c r="B105" s="22" t="n">
        <v>140410</v>
      </c>
      <c r="C105" s="23" t="s">
        <v>64</v>
      </c>
      <c r="D105" s="24" t="n">
        <v>0</v>
      </c>
      <c r="E105" s="24" t="n">
        <v>112.91116</v>
      </c>
      <c r="F105" s="24" t="n">
        <v>39422.1583</v>
      </c>
      <c r="G105" s="24" t="n">
        <v>99.8155</v>
      </c>
      <c r="H105" s="25" t="n">
        <v>39634.88496</v>
      </c>
      <c r="I105" s="24" t="n">
        <v>8.74699</v>
      </c>
      <c r="J105" s="24" t="n">
        <v>0</v>
      </c>
      <c r="K105" s="24" t="n">
        <v>169.62136</v>
      </c>
      <c r="L105" s="24" t="n">
        <v>0</v>
      </c>
      <c r="M105" s="24" t="n">
        <v>1504.86728</v>
      </c>
      <c r="N105" s="24" t="n">
        <v>30650.91697</v>
      </c>
      <c r="O105" s="24" t="n">
        <v>12083.49526</v>
      </c>
      <c r="P105" s="24" t="n">
        <v>23.27594</v>
      </c>
      <c r="Q105" s="25" t="n">
        <v>44440.9238</v>
      </c>
      <c r="R105" s="24" t="n">
        <v>54.09168</v>
      </c>
      <c r="S105" s="24" t="n">
        <v>0</v>
      </c>
      <c r="T105" s="24" t="n">
        <v>0</v>
      </c>
      <c r="U105" s="24" t="n">
        <v>225.4964</v>
      </c>
      <c r="V105" s="24" t="n">
        <v>0</v>
      </c>
      <c r="W105" s="24" t="n">
        <v>0</v>
      </c>
      <c r="X105" s="24" t="n">
        <v>1621.34695</v>
      </c>
      <c r="Y105" s="24" t="n">
        <v>3.42</v>
      </c>
      <c r="Z105" s="24" t="n">
        <v>1.93816</v>
      </c>
      <c r="AA105" s="24" t="n">
        <v>16387.14532</v>
      </c>
      <c r="AB105" s="24" t="n">
        <v>76.98231</v>
      </c>
      <c r="AC105" s="24" t="n">
        <v>9715.05437</v>
      </c>
      <c r="AD105" s="24" t="n">
        <v>36.69696</v>
      </c>
      <c r="AE105" s="25" t="n">
        <v>28122.17215</v>
      </c>
      <c r="AF105" s="26" t="n">
        <v>112197.98091</v>
      </c>
      <c r="AG105" s="27" t="n">
        <v>43265.22219</v>
      </c>
      <c r="AH105" s="28" t="n">
        <v>12179.64206</v>
      </c>
      <c r="AI105" s="28"/>
      <c r="AJ105" s="29" t="n">
        <v>56753.11666</v>
      </c>
      <c r="AK105" s="30" t="n">
        <v>0</v>
      </c>
      <c r="AL105" s="31"/>
    </row>
    <row r="106" customFormat="false" ht="15" hidden="false" customHeight="false" outlineLevel="0" collapsed="false">
      <c r="A106" s="2"/>
      <c r="B106" s="22" t="n">
        <v>140415</v>
      </c>
      <c r="C106" s="23" t="s">
        <v>65</v>
      </c>
      <c r="D106" s="24" t="n">
        <v>0</v>
      </c>
      <c r="E106" s="24" t="n">
        <v>142.99237</v>
      </c>
      <c r="F106" s="24" t="n">
        <v>48877.33153</v>
      </c>
      <c r="G106" s="24" t="n">
        <v>34.23454</v>
      </c>
      <c r="H106" s="25" t="n">
        <v>49054.55844</v>
      </c>
      <c r="I106" s="24" t="n">
        <v>9.86088</v>
      </c>
      <c r="J106" s="24" t="n">
        <v>0</v>
      </c>
      <c r="K106" s="24" t="n">
        <v>257.31276</v>
      </c>
      <c r="L106" s="24" t="n">
        <v>0</v>
      </c>
      <c r="M106" s="24" t="n">
        <v>868.27727</v>
      </c>
      <c r="N106" s="24" t="n">
        <v>32970.0077</v>
      </c>
      <c r="O106" s="24" t="n">
        <v>11392.32626</v>
      </c>
      <c r="P106" s="24" t="n">
        <v>13.74211</v>
      </c>
      <c r="Q106" s="25" t="n">
        <v>45511.52698</v>
      </c>
      <c r="R106" s="24" t="n">
        <v>52.46365</v>
      </c>
      <c r="S106" s="24" t="n">
        <v>0</v>
      </c>
      <c r="T106" s="24" t="n">
        <v>0</v>
      </c>
      <c r="U106" s="24" t="n">
        <v>257.21239</v>
      </c>
      <c r="V106" s="24" t="n">
        <v>0</v>
      </c>
      <c r="W106" s="24" t="n">
        <v>0</v>
      </c>
      <c r="X106" s="24" t="n">
        <v>4712.64037</v>
      </c>
      <c r="Y106" s="24" t="n">
        <v>293.383</v>
      </c>
      <c r="Z106" s="24" t="n">
        <v>2.08024</v>
      </c>
      <c r="AA106" s="24" t="n">
        <v>23189.76478</v>
      </c>
      <c r="AB106" s="24" t="n">
        <v>118.03603</v>
      </c>
      <c r="AC106" s="24" t="n">
        <v>6886.37544</v>
      </c>
      <c r="AD106" s="24" t="n">
        <v>39.44111</v>
      </c>
      <c r="AE106" s="25" t="n">
        <v>35551.39701</v>
      </c>
      <c r="AF106" s="26" t="n">
        <v>130117.48243</v>
      </c>
      <c r="AG106" s="27" t="n">
        <v>55291.64025</v>
      </c>
      <c r="AH106" s="28" t="n">
        <v>11779.69426</v>
      </c>
      <c r="AI106" s="28"/>
      <c r="AJ106" s="29" t="n">
        <v>63046.14792</v>
      </c>
      <c r="AK106" s="30" t="n">
        <v>0</v>
      </c>
      <c r="AL106" s="31"/>
    </row>
    <row r="107" customFormat="false" ht="15" hidden="false" customHeight="false" outlineLevel="0" collapsed="false">
      <c r="A107" s="2"/>
      <c r="B107" s="22" t="n">
        <v>140420</v>
      </c>
      <c r="C107" s="23" t="s">
        <v>66</v>
      </c>
      <c r="D107" s="24" t="n">
        <v>0</v>
      </c>
      <c r="E107" s="24" t="n">
        <v>217.40136</v>
      </c>
      <c r="F107" s="24" t="n">
        <v>62678.94546</v>
      </c>
      <c r="G107" s="24" t="n">
        <v>62.00085</v>
      </c>
      <c r="H107" s="25" t="n">
        <v>62958.34767</v>
      </c>
      <c r="I107" s="24" t="n">
        <v>5.51347</v>
      </c>
      <c r="J107" s="24" t="n">
        <v>0</v>
      </c>
      <c r="K107" s="24" t="n">
        <v>528.81277</v>
      </c>
      <c r="L107" s="24" t="n">
        <v>0</v>
      </c>
      <c r="M107" s="24" t="n">
        <v>1123.48236</v>
      </c>
      <c r="N107" s="24" t="n">
        <v>51379.40271</v>
      </c>
      <c r="O107" s="24" t="n">
        <v>12656.04411</v>
      </c>
      <c r="P107" s="24" t="n">
        <v>32.50899</v>
      </c>
      <c r="Q107" s="25" t="n">
        <v>65725.76441</v>
      </c>
      <c r="R107" s="24" t="n">
        <v>55.48961</v>
      </c>
      <c r="S107" s="24" t="n">
        <v>0</v>
      </c>
      <c r="T107" s="24" t="n">
        <v>0</v>
      </c>
      <c r="U107" s="24" t="n">
        <v>388.09221</v>
      </c>
      <c r="V107" s="24" t="n">
        <v>0</v>
      </c>
      <c r="W107" s="24" t="n">
        <v>0</v>
      </c>
      <c r="X107" s="24" t="n">
        <v>4696.86069</v>
      </c>
      <c r="Y107" s="24" t="n">
        <v>78.935</v>
      </c>
      <c r="Z107" s="24" t="n">
        <v>2.62238</v>
      </c>
      <c r="AA107" s="24" t="n">
        <v>36894.00122</v>
      </c>
      <c r="AB107" s="24" t="n">
        <v>240.68916</v>
      </c>
      <c r="AC107" s="24" t="n">
        <v>1959.40113</v>
      </c>
      <c r="AD107" s="24" t="n">
        <v>39.86857</v>
      </c>
      <c r="AE107" s="25" t="n">
        <v>44355.95997</v>
      </c>
      <c r="AF107" s="26" t="n">
        <v>173040.07205</v>
      </c>
      <c r="AG107" s="27" t="n">
        <v>69974.30732</v>
      </c>
      <c r="AH107" s="28" t="n">
        <v>12832.95967</v>
      </c>
      <c r="AI107" s="28"/>
      <c r="AJ107" s="29" t="n">
        <v>90232.80506</v>
      </c>
      <c r="AK107" s="30" t="n">
        <v>0</v>
      </c>
      <c r="AL107" s="31"/>
    </row>
    <row r="108" customFormat="false" ht="15" hidden="false" customHeight="false" outlineLevel="0" collapsed="false">
      <c r="A108" s="2"/>
      <c r="B108" s="22" t="n">
        <v>140425</v>
      </c>
      <c r="C108" s="23" t="s">
        <v>67</v>
      </c>
      <c r="D108" s="24" t="n">
        <v>0</v>
      </c>
      <c r="E108" s="24" t="n">
        <v>481.5679</v>
      </c>
      <c r="F108" s="24" t="n">
        <v>37437.99131</v>
      </c>
      <c r="G108" s="24" t="n">
        <v>88.50107</v>
      </c>
      <c r="H108" s="25" t="n">
        <v>38008.06028</v>
      </c>
      <c r="I108" s="24" t="n">
        <v>0</v>
      </c>
      <c r="J108" s="24" t="n">
        <v>0</v>
      </c>
      <c r="K108" s="24" t="n">
        <v>2326.20512</v>
      </c>
      <c r="L108" s="24" t="n">
        <v>0</v>
      </c>
      <c r="M108" s="24" t="n">
        <v>1054.15366</v>
      </c>
      <c r="N108" s="24" t="n">
        <v>46560.23783</v>
      </c>
      <c r="O108" s="24" t="n">
        <v>3069.7436</v>
      </c>
      <c r="P108" s="24" t="n">
        <v>129.90279</v>
      </c>
      <c r="Q108" s="25" t="n">
        <v>53140.243</v>
      </c>
      <c r="R108" s="24" t="n">
        <v>251.59783</v>
      </c>
      <c r="S108" s="24" t="n">
        <v>0</v>
      </c>
      <c r="T108" s="24" t="n">
        <v>0</v>
      </c>
      <c r="U108" s="24" t="n">
        <v>433.03782</v>
      </c>
      <c r="V108" s="24" t="n">
        <v>0</v>
      </c>
      <c r="W108" s="24" t="n">
        <v>0</v>
      </c>
      <c r="X108" s="24" t="n">
        <v>11591.21043</v>
      </c>
      <c r="Y108" s="24" t="n">
        <v>37.162</v>
      </c>
      <c r="Z108" s="24" t="n">
        <v>1.4594</v>
      </c>
      <c r="AA108" s="24" t="n">
        <v>59943.68291</v>
      </c>
      <c r="AB108" s="24" t="n">
        <v>1071.28891</v>
      </c>
      <c r="AC108" s="24" t="n">
        <v>307.26258</v>
      </c>
      <c r="AD108" s="24" t="n">
        <v>19.78074</v>
      </c>
      <c r="AE108" s="25" t="n">
        <v>73656.48262</v>
      </c>
      <c r="AF108" s="26" t="n">
        <v>164804.7859</v>
      </c>
      <c r="AG108" s="27" t="n">
        <v>54613.85901</v>
      </c>
      <c r="AH108" s="28" t="n">
        <v>3379.74357</v>
      </c>
      <c r="AI108" s="28"/>
      <c r="AJ108" s="29" t="n">
        <v>106811.18332</v>
      </c>
      <c r="AK108" s="30" t="n">
        <v>0</v>
      </c>
      <c r="AL108" s="31"/>
    </row>
    <row r="109" customFormat="false" ht="15" hidden="false" customHeight="false" outlineLevel="0" collapsed="false">
      <c r="A109" s="2"/>
      <c r="B109" s="22" t="n">
        <v>1405</v>
      </c>
      <c r="C109" s="23" t="s">
        <v>91</v>
      </c>
      <c r="D109" s="24" t="n">
        <v>0</v>
      </c>
      <c r="E109" s="24" t="n">
        <v>21404.47138</v>
      </c>
      <c r="F109" s="24" t="n">
        <v>14363.36856</v>
      </c>
      <c r="G109" s="24" t="n">
        <v>885.11396</v>
      </c>
      <c r="H109" s="25" t="n">
        <v>36652.9539</v>
      </c>
      <c r="I109" s="24" t="n">
        <v>699.12104</v>
      </c>
      <c r="J109" s="24" t="n">
        <v>0</v>
      </c>
      <c r="K109" s="24" t="n">
        <v>2364.74805</v>
      </c>
      <c r="L109" s="24" t="n">
        <v>1731.18138</v>
      </c>
      <c r="M109" s="24" t="n">
        <v>968.44602</v>
      </c>
      <c r="N109" s="24" t="n">
        <v>1857.43659</v>
      </c>
      <c r="O109" s="24" t="n">
        <v>0</v>
      </c>
      <c r="P109" s="24" t="n">
        <v>0</v>
      </c>
      <c r="Q109" s="25" t="n">
        <v>7620.93308</v>
      </c>
      <c r="R109" s="24" t="n">
        <v>228.22304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345.4926</v>
      </c>
      <c r="Y109" s="24" t="n">
        <v>0</v>
      </c>
      <c r="Z109" s="24" t="n">
        <v>0</v>
      </c>
      <c r="AA109" s="24" t="n">
        <v>916.21774</v>
      </c>
      <c r="AB109" s="24" t="n">
        <v>0</v>
      </c>
      <c r="AC109" s="24" t="n">
        <v>0</v>
      </c>
      <c r="AD109" s="24" t="n">
        <v>0</v>
      </c>
      <c r="AE109" s="25" t="n">
        <v>1489.93338</v>
      </c>
      <c r="AF109" s="26" t="n">
        <v>45763.82036</v>
      </c>
      <c r="AG109" s="27" t="n">
        <v>42761.94299</v>
      </c>
      <c r="AH109" s="28" t="n">
        <v>228.22304</v>
      </c>
      <c r="AI109" s="28"/>
      <c r="AJ109" s="29" t="n">
        <v>2773.65433</v>
      </c>
      <c r="AK109" s="30" t="n">
        <v>0</v>
      </c>
      <c r="AL109" s="31"/>
    </row>
    <row r="110" customFormat="false" ht="15" hidden="false" customHeight="false" outlineLevel="0" collapsed="false">
      <c r="A110" s="2"/>
      <c r="B110" s="22" t="n">
        <v>140505</v>
      </c>
      <c r="C110" s="23" t="s">
        <v>63</v>
      </c>
      <c r="D110" s="24" t="n">
        <v>0</v>
      </c>
      <c r="E110" s="24" t="n">
        <v>963.09298</v>
      </c>
      <c r="F110" s="24" t="n">
        <v>276.24431</v>
      </c>
      <c r="G110" s="24" t="n">
        <v>116.44874</v>
      </c>
      <c r="H110" s="25" t="n">
        <v>1355.78603</v>
      </c>
      <c r="I110" s="24" t="n">
        <v>15.07758</v>
      </c>
      <c r="J110" s="24" t="n">
        <v>0</v>
      </c>
      <c r="K110" s="24" t="n">
        <v>137.72102</v>
      </c>
      <c r="L110" s="24" t="n">
        <v>0</v>
      </c>
      <c r="M110" s="24" t="n">
        <v>74.07802</v>
      </c>
      <c r="N110" s="24" t="n">
        <v>0</v>
      </c>
      <c r="O110" s="24" t="n">
        <v>0</v>
      </c>
      <c r="P110" s="24" t="n">
        <v>0</v>
      </c>
      <c r="Q110" s="25" t="n">
        <v>226.87662</v>
      </c>
      <c r="R110" s="24" t="n">
        <v>10.16139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11.31271</v>
      </c>
      <c r="Y110" s="24" t="n">
        <v>0</v>
      </c>
      <c r="Z110" s="24" t="n">
        <v>0</v>
      </c>
      <c r="AA110" s="24" t="n">
        <v>14.11115</v>
      </c>
      <c r="AB110" s="24" t="n">
        <v>0</v>
      </c>
      <c r="AC110" s="24" t="n">
        <v>0</v>
      </c>
      <c r="AD110" s="24" t="n">
        <v>0</v>
      </c>
      <c r="AE110" s="25" t="n">
        <v>35.58525</v>
      </c>
      <c r="AF110" s="26" t="n">
        <v>1618.2479</v>
      </c>
      <c r="AG110" s="27" t="n">
        <v>1593.97536</v>
      </c>
      <c r="AH110" s="28" t="n">
        <v>10.16139</v>
      </c>
      <c r="AI110" s="28"/>
      <c r="AJ110" s="29" t="n">
        <v>14.11115</v>
      </c>
      <c r="AK110" s="30" t="n">
        <v>3.89022147828655E-013</v>
      </c>
      <c r="AL110" s="31"/>
    </row>
    <row r="111" customFormat="false" ht="15" hidden="false" customHeight="false" outlineLevel="0" collapsed="false">
      <c r="A111" s="2"/>
      <c r="B111" s="22" t="n">
        <v>140510</v>
      </c>
      <c r="C111" s="23" t="s">
        <v>64</v>
      </c>
      <c r="D111" s="24" t="n">
        <v>0</v>
      </c>
      <c r="E111" s="24" t="n">
        <v>972.61339</v>
      </c>
      <c r="F111" s="24" t="n">
        <v>973.33791</v>
      </c>
      <c r="G111" s="24" t="n">
        <v>153.89102</v>
      </c>
      <c r="H111" s="25" t="n">
        <v>2099.84232</v>
      </c>
      <c r="I111" s="24" t="n">
        <v>21.21737</v>
      </c>
      <c r="J111" s="24" t="n">
        <v>0</v>
      </c>
      <c r="K111" s="24" t="n">
        <v>1241.04169</v>
      </c>
      <c r="L111" s="24" t="n">
        <v>0</v>
      </c>
      <c r="M111" s="24" t="n">
        <v>19.33478</v>
      </c>
      <c r="N111" s="24" t="n">
        <v>0</v>
      </c>
      <c r="O111" s="24" t="n">
        <v>0</v>
      </c>
      <c r="P111" s="24" t="n">
        <v>0</v>
      </c>
      <c r="Q111" s="25" t="n">
        <v>1281.59384</v>
      </c>
      <c r="R111" s="24" t="n">
        <v>20.674</v>
      </c>
      <c r="S111" s="24" t="n">
        <v>0</v>
      </c>
      <c r="T111" s="24" t="n">
        <v>0</v>
      </c>
      <c r="U111" s="24" t="n">
        <v>0</v>
      </c>
      <c r="V111" s="24" t="n">
        <v>0</v>
      </c>
      <c r="W111" s="24" t="n">
        <v>0</v>
      </c>
      <c r="X111" s="24" t="n">
        <v>71.6527</v>
      </c>
      <c r="Y111" s="24" t="n">
        <v>0</v>
      </c>
      <c r="Z111" s="24" t="n">
        <v>0</v>
      </c>
      <c r="AA111" s="24" t="n">
        <v>26.81485</v>
      </c>
      <c r="AB111" s="24" t="n">
        <v>0</v>
      </c>
      <c r="AC111" s="24" t="n">
        <v>0</v>
      </c>
      <c r="AD111" s="24" t="n">
        <v>0</v>
      </c>
      <c r="AE111" s="25" t="n">
        <v>119.14155</v>
      </c>
      <c r="AF111" s="26" t="n">
        <v>3500.57771</v>
      </c>
      <c r="AG111" s="27" t="n">
        <v>3453.08886</v>
      </c>
      <c r="AH111" s="28" t="n">
        <v>20.674</v>
      </c>
      <c r="AI111" s="28"/>
      <c r="AJ111" s="29" t="n">
        <v>26.81485</v>
      </c>
      <c r="AK111" s="30" t="n">
        <v>-2.70006239588838E-013</v>
      </c>
      <c r="AL111" s="31"/>
    </row>
    <row r="112" customFormat="false" ht="15" hidden="false" customHeight="false" outlineLevel="0" collapsed="false">
      <c r="A112" s="2"/>
      <c r="B112" s="22" t="n">
        <v>140515</v>
      </c>
      <c r="C112" s="23" t="s">
        <v>65</v>
      </c>
      <c r="D112" s="24" t="n">
        <v>0</v>
      </c>
      <c r="E112" s="24" t="n">
        <v>770.47339</v>
      </c>
      <c r="F112" s="24" t="n">
        <v>803.70612</v>
      </c>
      <c r="G112" s="24" t="n">
        <v>242.37835</v>
      </c>
      <c r="H112" s="25" t="n">
        <v>1816.55786</v>
      </c>
      <c r="I112" s="24" t="n">
        <v>30.86896</v>
      </c>
      <c r="J112" s="24" t="n">
        <v>0</v>
      </c>
      <c r="K112" s="24" t="n">
        <v>74.63512</v>
      </c>
      <c r="L112" s="24" t="n">
        <v>0</v>
      </c>
      <c r="M112" s="24" t="n">
        <v>58.10829</v>
      </c>
      <c r="N112" s="24" t="n">
        <v>0</v>
      </c>
      <c r="O112" s="24" t="n">
        <v>0</v>
      </c>
      <c r="P112" s="24" t="n">
        <v>0</v>
      </c>
      <c r="Q112" s="25" t="n">
        <v>163.61237</v>
      </c>
      <c r="R112" s="24" t="n">
        <v>17.8513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18.85794</v>
      </c>
      <c r="Y112" s="24" t="n">
        <v>0</v>
      </c>
      <c r="Z112" s="24" t="n">
        <v>0</v>
      </c>
      <c r="AA112" s="24" t="n">
        <v>41.963</v>
      </c>
      <c r="AB112" s="24" t="n">
        <v>0</v>
      </c>
      <c r="AC112" s="24" t="n">
        <v>0</v>
      </c>
      <c r="AD112" s="24" t="n">
        <v>0</v>
      </c>
      <c r="AE112" s="25" t="n">
        <v>78.67224</v>
      </c>
      <c r="AF112" s="26" t="n">
        <v>2058.84247</v>
      </c>
      <c r="AG112" s="27" t="n">
        <v>1999.02817</v>
      </c>
      <c r="AH112" s="28" t="n">
        <v>17.8513</v>
      </c>
      <c r="AI112" s="28"/>
      <c r="AJ112" s="29" t="n">
        <v>41.963</v>
      </c>
      <c r="AK112" s="30" t="n">
        <v>2.34479102800833E-013</v>
      </c>
      <c r="AL112" s="31"/>
    </row>
    <row r="113" customFormat="false" ht="15" hidden="false" customHeight="false" outlineLevel="0" collapsed="false">
      <c r="A113" s="2"/>
      <c r="B113" s="22" t="n">
        <v>140520</v>
      </c>
      <c r="C113" s="23" t="s">
        <v>66</v>
      </c>
      <c r="D113" s="24" t="n">
        <v>0</v>
      </c>
      <c r="E113" s="24" t="n">
        <v>1988.05875</v>
      </c>
      <c r="F113" s="24" t="n">
        <v>1157.41764</v>
      </c>
      <c r="G113" s="24" t="n">
        <v>181.92775</v>
      </c>
      <c r="H113" s="25" t="n">
        <v>3327.40414</v>
      </c>
      <c r="I113" s="24" t="n">
        <v>64.52283</v>
      </c>
      <c r="J113" s="24" t="n">
        <v>0</v>
      </c>
      <c r="K113" s="24" t="n">
        <v>196.59254</v>
      </c>
      <c r="L113" s="24" t="n">
        <v>80.78846</v>
      </c>
      <c r="M113" s="24" t="n">
        <v>464.02983</v>
      </c>
      <c r="N113" s="24" t="n">
        <v>1857.43659</v>
      </c>
      <c r="O113" s="24" t="n">
        <v>0</v>
      </c>
      <c r="P113" s="24" t="n">
        <v>0</v>
      </c>
      <c r="Q113" s="25" t="n">
        <v>2663.37025</v>
      </c>
      <c r="R113" s="24" t="n">
        <v>37.67473</v>
      </c>
      <c r="S113" s="24" t="n">
        <v>0</v>
      </c>
      <c r="T113" s="24" t="n">
        <v>0</v>
      </c>
      <c r="U113" s="24" t="n">
        <v>0</v>
      </c>
      <c r="V113" s="24" t="n">
        <v>0</v>
      </c>
      <c r="W113" s="24" t="n">
        <v>0</v>
      </c>
      <c r="X113" s="24" t="n">
        <v>39.70212</v>
      </c>
      <c r="Y113" s="24" t="n">
        <v>0</v>
      </c>
      <c r="Z113" s="24" t="n">
        <v>0</v>
      </c>
      <c r="AA113" s="24" t="n">
        <v>83.71664</v>
      </c>
      <c r="AB113" s="24" t="n">
        <v>0</v>
      </c>
      <c r="AC113" s="24" t="n">
        <v>0</v>
      </c>
      <c r="AD113" s="24" t="n">
        <v>0</v>
      </c>
      <c r="AE113" s="25" t="n">
        <v>161.09349</v>
      </c>
      <c r="AF113" s="26" t="n">
        <v>6151.86788</v>
      </c>
      <c r="AG113" s="27" t="n">
        <v>4173.03992</v>
      </c>
      <c r="AH113" s="28" t="n">
        <v>37.67473</v>
      </c>
      <c r="AI113" s="28"/>
      <c r="AJ113" s="29" t="n">
        <v>1941.15323</v>
      </c>
      <c r="AK113" s="30" t="n">
        <v>0</v>
      </c>
      <c r="AL113" s="31"/>
    </row>
    <row r="114" customFormat="false" ht="15" hidden="false" customHeight="false" outlineLevel="0" collapsed="false">
      <c r="A114" s="2"/>
      <c r="B114" s="22" t="n">
        <v>140525</v>
      </c>
      <c r="C114" s="23" t="s">
        <v>67</v>
      </c>
      <c r="D114" s="24" t="n">
        <v>0</v>
      </c>
      <c r="E114" s="24" t="n">
        <v>16710.23287</v>
      </c>
      <c r="F114" s="24" t="n">
        <v>11152.66258</v>
      </c>
      <c r="G114" s="24" t="n">
        <v>190.4681</v>
      </c>
      <c r="H114" s="25" t="n">
        <v>28053.36355</v>
      </c>
      <c r="I114" s="24" t="n">
        <v>567.4343</v>
      </c>
      <c r="J114" s="24" t="n">
        <v>0</v>
      </c>
      <c r="K114" s="24" t="n">
        <v>714.75768</v>
      </c>
      <c r="L114" s="24" t="n">
        <v>1650.39292</v>
      </c>
      <c r="M114" s="24" t="n">
        <v>352.8951</v>
      </c>
      <c r="N114" s="24" t="n">
        <v>0</v>
      </c>
      <c r="O114" s="24" t="n">
        <v>0</v>
      </c>
      <c r="P114" s="24" t="n">
        <v>0</v>
      </c>
      <c r="Q114" s="25" t="n">
        <v>3285.48</v>
      </c>
      <c r="R114" s="24" t="n">
        <v>141.86162</v>
      </c>
      <c r="S114" s="24" t="n">
        <v>0</v>
      </c>
      <c r="T114" s="24" t="n">
        <v>0</v>
      </c>
      <c r="U114" s="24" t="n">
        <v>0</v>
      </c>
      <c r="V114" s="24" t="n">
        <v>0</v>
      </c>
      <c r="W114" s="24" t="n">
        <v>0</v>
      </c>
      <c r="X114" s="24" t="n">
        <v>203.96713</v>
      </c>
      <c r="Y114" s="24" t="n">
        <v>0</v>
      </c>
      <c r="Z114" s="24" t="n">
        <v>0</v>
      </c>
      <c r="AA114" s="24" t="n">
        <v>749.6121</v>
      </c>
      <c r="AB114" s="24" t="n">
        <v>0</v>
      </c>
      <c r="AC114" s="24" t="n">
        <v>0</v>
      </c>
      <c r="AD114" s="24" t="n">
        <v>0</v>
      </c>
      <c r="AE114" s="25" t="n">
        <v>1095.44085</v>
      </c>
      <c r="AF114" s="26" t="n">
        <v>32434.2844</v>
      </c>
      <c r="AG114" s="27" t="n">
        <v>31542.81068</v>
      </c>
      <c r="AH114" s="28" t="n">
        <v>141.86162</v>
      </c>
      <c r="AI114" s="28"/>
      <c r="AJ114" s="29" t="n">
        <v>749.6121</v>
      </c>
      <c r="AK114" s="30" t="n">
        <v>-1.93267624126747E-012</v>
      </c>
      <c r="AL114" s="31"/>
    </row>
    <row r="115" customFormat="false" ht="15" hidden="false" customHeight="false" outlineLevel="0" collapsed="false">
      <c r="A115" s="2"/>
      <c r="B115" s="22" t="n">
        <v>1406</v>
      </c>
      <c r="C115" s="23" t="s">
        <v>92</v>
      </c>
      <c r="D115" s="24" t="n">
        <v>0</v>
      </c>
      <c r="E115" s="24" t="n">
        <v>2.22017</v>
      </c>
      <c r="F115" s="24" t="n">
        <v>155.72962</v>
      </c>
      <c r="G115" s="24" t="n">
        <v>511.22234</v>
      </c>
      <c r="H115" s="25" t="n">
        <v>669.17213</v>
      </c>
      <c r="I115" s="24" t="n">
        <v>248.05904</v>
      </c>
      <c r="J115" s="24" t="n">
        <v>627.48229</v>
      </c>
      <c r="K115" s="24" t="n">
        <v>111.912</v>
      </c>
      <c r="L115" s="24" t="n">
        <v>0</v>
      </c>
      <c r="M115" s="24" t="n">
        <v>0.41763</v>
      </c>
      <c r="N115" s="24" t="n">
        <v>0</v>
      </c>
      <c r="O115" s="24" t="n">
        <v>4459.69096</v>
      </c>
      <c r="P115" s="24" t="n">
        <v>0</v>
      </c>
      <c r="Q115" s="25" t="n">
        <v>5447.56192</v>
      </c>
      <c r="R115" s="24" t="n">
        <v>114.22967</v>
      </c>
      <c r="S115" s="24" t="n">
        <v>0</v>
      </c>
      <c r="T115" s="24" t="n">
        <v>0</v>
      </c>
      <c r="U115" s="24" t="n">
        <v>0</v>
      </c>
      <c r="V115" s="24" t="n">
        <v>0</v>
      </c>
      <c r="W115" s="24" t="n">
        <v>0</v>
      </c>
      <c r="X115" s="24" t="n">
        <v>14.51314</v>
      </c>
      <c r="Y115" s="24" t="n">
        <v>120.537</v>
      </c>
      <c r="Z115" s="24" t="n">
        <v>528.02448</v>
      </c>
      <c r="AA115" s="24" t="n">
        <v>0</v>
      </c>
      <c r="AB115" s="24" t="n">
        <v>0</v>
      </c>
      <c r="AC115" s="24" t="n">
        <v>0</v>
      </c>
      <c r="AD115" s="24" t="n">
        <v>0</v>
      </c>
      <c r="AE115" s="25" t="n">
        <v>777.30429</v>
      </c>
      <c r="AF115" s="26" t="n">
        <v>6894.03834</v>
      </c>
      <c r="AG115" s="27" t="n">
        <v>1671.55623</v>
      </c>
      <c r="AH115" s="28" t="n">
        <v>5222.48211</v>
      </c>
      <c r="AI115" s="28"/>
      <c r="AJ115" s="29" t="n">
        <v>0</v>
      </c>
      <c r="AK115" s="30" t="n">
        <v>0</v>
      </c>
      <c r="AL115" s="31"/>
    </row>
    <row r="116" customFormat="false" ht="15" hidden="false" customHeight="false" outlineLevel="0" collapsed="false">
      <c r="A116" s="2"/>
      <c r="B116" s="22" t="n">
        <v>140605</v>
      </c>
      <c r="C116" s="23" t="s">
        <v>63</v>
      </c>
      <c r="D116" s="24" t="n">
        <v>0</v>
      </c>
      <c r="E116" s="24" t="n">
        <v>0.44575</v>
      </c>
      <c r="F116" s="24" t="n">
        <v>16.15522</v>
      </c>
      <c r="G116" s="24" t="n">
        <v>61.88031</v>
      </c>
      <c r="H116" s="25" t="n">
        <v>78.48128</v>
      </c>
      <c r="I116" s="24" t="n">
        <v>7.69426</v>
      </c>
      <c r="J116" s="24" t="n">
        <v>128.71632</v>
      </c>
      <c r="K116" s="24" t="n">
        <v>12.89183</v>
      </c>
      <c r="L116" s="24" t="n">
        <v>0</v>
      </c>
      <c r="M116" s="24" t="n">
        <v>0.41763</v>
      </c>
      <c r="N116" s="24" t="n">
        <v>0</v>
      </c>
      <c r="O116" s="24" t="n">
        <v>341.03486</v>
      </c>
      <c r="P116" s="24" t="n">
        <v>0</v>
      </c>
      <c r="Q116" s="25" t="n">
        <v>490.7549</v>
      </c>
      <c r="R116" s="24" t="n">
        <v>8.43578</v>
      </c>
      <c r="S116" s="24" t="n">
        <v>0</v>
      </c>
      <c r="T116" s="24" t="n">
        <v>0</v>
      </c>
      <c r="U116" s="24" t="n">
        <v>0</v>
      </c>
      <c r="V116" s="24" t="n">
        <v>0</v>
      </c>
      <c r="W116" s="24" t="n">
        <v>0</v>
      </c>
      <c r="X116" s="24" t="n">
        <v>0.94925</v>
      </c>
      <c r="Y116" s="24" t="n">
        <v>0</v>
      </c>
      <c r="Z116" s="24" t="n">
        <v>50.25067</v>
      </c>
      <c r="AA116" s="24" t="n">
        <v>0</v>
      </c>
      <c r="AB116" s="24" t="n">
        <v>0</v>
      </c>
      <c r="AC116" s="24" t="n">
        <v>0</v>
      </c>
      <c r="AD116" s="24" t="n">
        <v>0</v>
      </c>
      <c r="AE116" s="25" t="n">
        <v>59.6357</v>
      </c>
      <c r="AF116" s="26" t="n">
        <v>628.87188</v>
      </c>
      <c r="AG116" s="27" t="n">
        <v>229.15057</v>
      </c>
      <c r="AH116" s="28" t="n">
        <v>399.72131</v>
      </c>
      <c r="AI116" s="28"/>
      <c r="AJ116" s="29" t="n">
        <v>0</v>
      </c>
      <c r="AK116" s="30" t="n">
        <v>5.6843418860808E-014</v>
      </c>
      <c r="AL116" s="31"/>
    </row>
    <row r="117" customFormat="false" ht="15" hidden="false" customHeight="false" outlineLevel="0" collapsed="false">
      <c r="A117" s="2"/>
      <c r="B117" s="22" t="n">
        <v>140610</v>
      </c>
      <c r="C117" s="23" t="s">
        <v>64</v>
      </c>
      <c r="D117" s="24" t="n">
        <v>0</v>
      </c>
      <c r="E117" s="24" t="n">
        <v>0.902</v>
      </c>
      <c r="F117" s="24" t="n">
        <v>14.74563</v>
      </c>
      <c r="G117" s="24" t="n">
        <v>65.66337</v>
      </c>
      <c r="H117" s="25" t="n">
        <v>81.311</v>
      </c>
      <c r="I117" s="24" t="n">
        <v>14.6832</v>
      </c>
      <c r="J117" s="24" t="n">
        <v>97.30711</v>
      </c>
      <c r="K117" s="24" t="n">
        <v>4.46193</v>
      </c>
      <c r="L117" s="24" t="n">
        <v>0</v>
      </c>
      <c r="M117" s="24" t="n">
        <v>0</v>
      </c>
      <c r="N117" s="24" t="n">
        <v>0</v>
      </c>
      <c r="O117" s="24" t="n">
        <v>685.16753</v>
      </c>
      <c r="P117" s="24" t="n">
        <v>0</v>
      </c>
      <c r="Q117" s="25" t="n">
        <v>801.61977</v>
      </c>
      <c r="R117" s="24" t="n">
        <v>4.83787</v>
      </c>
      <c r="S117" s="24" t="n">
        <v>0</v>
      </c>
      <c r="T117" s="24" t="n">
        <v>0</v>
      </c>
      <c r="U117" s="24" t="n">
        <v>0</v>
      </c>
      <c r="V117" s="24" t="n">
        <v>0</v>
      </c>
      <c r="W117" s="24" t="n">
        <v>0</v>
      </c>
      <c r="X117" s="24" t="n">
        <v>0.92582</v>
      </c>
      <c r="Y117" s="24" t="n">
        <v>0</v>
      </c>
      <c r="Z117" s="24" t="n">
        <v>50.84395</v>
      </c>
      <c r="AA117" s="24" t="n">
        <v>0</v>
      </c>
      <c r="AB117" s="24" t="n">
        <v>0</v>
      </c>
      <c r="AC117" s="24" t="n">
        <v>0</v>
      </c>
      <c r="AD117" s="24" t="n">
        <v>0</v>
      </c>
      <c r="AE117" s="25" t="n">
        <v>56.60764</v>
      </c>
      <c r="AF117" s="26" t="n">
        <v>939.53841</v>
      </c>
      <c r="AG117" s="27" t="n">
        <v>198.68906</v>
      </c>
      <c r="AH117" s="28" t="n">
        <v>740.84935</v>
      </c>
      <c r="AI117" s="28"/>
      <c r="AJ117" s="29" t="n">
        <v>0</v>
      </c>
      <c r="AK117" s="30" t="n">
        <v>-1.13686837721616E-013</v>
      </c>
      <c r="AL117" s="31"/>
    </row>
    <row r="118" customFormat="false" ht="15" hidden="false" customHeight="false" outlineLevel="0" collapsed="false">
      <c r="A118" s="2"/>
      <c r="B118" s="22" t="n">
        <v>140615</v>
      </c>
      <c r="C118" s="23" t="s">
        <v>65</v>
      </c>
      <c r="D118" s="24" t="n">
        <v>0</v>
      </c>
      <c r="E118" s="24" t="n">
        <v>0.7387</v>
      </c>
      <c r="F118" s="24" t="n">
        <v>24.03695</v>
      </c>
      <c r="G118" s="24" t="n">
        <v>68.92907</v>
      </c>
      <c r="H118" s="25" t="n">
        <v>93.70472</v>
      </c>
      <c r="I118" s="24" t="n">
        <v>22.18197</v>
      </c>
      <c r="J118" s="24" t="n">
        <v>128.35438</v>
      </c>
      <c r="K118" s="24" t="n">
        <v>8.13377</v>
      </c>
      <c r="L118" s="24" t="n">
        <v>0</v>
      </c>
      <c r="M118" s="24" t="n">
        <v>0</v>
      </c>
      <c r="N118" s="24" t="n">
        <v>0</v>
      </c>
      <c r="O118" s="24" t="n">
        <v>1006.79866</v>
      </c>
      <c r="P118" s="24" t="n">
        <v>0</v>
      </c>
      <c r="Q118" s="25" t="n">
        <v>1165.46878</v>
      </c>
      <c r="R118" s="24" t="n">
        <v>9.60052</v>
      </c>
      <c r="S118" s="24" t="n">
        <v>0</v>
      </c>
      <c r="T118" s="24" t="n">
        <v>0</v>
      </c>
      <c r="U118" s="24" t="n">
        <v>0</v>
      </c>
      <c r="V118" s="24" t="n">
        <v>0</v>
      </c>
      <c r="W118" s="24" t="n">
        <v>0</v>
      </c>
      <c r="X118" s="24" t="n">
        <v>1.87013</v>
      </c>
      <c r="Y118" s="24" t="n">
        <v>0</v>
      </c>
      <c r="Z118" s="24" t="n">
        <v>92.57426</v>
      </c>
      <c r="AA118" s="24" t="n">
        <v>0</v>
      </c>
      <c r="AB118" s="24" t="n">
        <v>0</v>
      </c>
      <c r="AC118" s="24" t="n">
        <v>0</v>
      </c>
      <c r="AD118" s="24" t="n">
        <v>0</v>
      </c>
      <c r="AE118" s="25" t="n">
        <v>104.04491</v>
      </c>
      <c r="AF118" s="26" t="n">
        <v>1363.21841</v>
      </c>
      <c r="AG118" s="27" t="n">
        <v>254.24497</v>
      </c>
      <c r="AH118" s="28" t="n">
        <v>1108.97344</v>
      </c>
      <c r="AI118" s="28"/>
      <c r="AJ118" s="29" t="n">
        <v>0</v>
      </c>
      <c r="AK118" s="30" t="n">
        <v>2.27373675443232E-013</v>
      </c>
      <c r="AL118" s="31"/>
    </row>
    <row r="119" customFormat="false" ht="15" hidden="false" customHeight="false" outlineLevel="0" collapsed="false">
      <c r="A119" s="2"/>
      <c r="B119" s="22" t="n">
        <v>140620</v>
      </c>
      <c r="C119" s="23" t="s">
        <v>66</v>
      </c>
      <c r="D119" s="24" t="n">
        <v>0</v>
      </c>
      <c r="E119" s="24" t="n">
        <v>0.13372</v>
      </c>
      <c r="F119" s="24" t="n">
        <v>18.35403</v>
      </c>
      <c r="G119" s="24" t="n">
        <v>83.95881</v>
      </c>
      <c r="H119" s="25" t="n">
        <v>102.44656</v>
      </c>
      <c r="I119" s="24" t="n">
        <v>45.77902</v>
      </c>
      <c r="J119" s="24" t="n">
        <v>167.56292</v>
      </c>
      <c r="K119" s="24" t="n">
        <v>16.35469</v>
      </c>
      <c r="L119" s="24" t="n">
        <v>0</v>
      </c>
      <c r="M119" s="24" t="n">
        <v>0</v>
      </c>
      <c r="N119" s="24" t="n">
        <v>0</v>
      </c>
      <c r="O119" s="24" t="n">
        <v>1661.81945</v>
      </c>
      <c r="P119" s="24" t="n">
        <v>0</v>
      </c>
      <c r="Q119" s="25" t="n">
        <v>1891.51608</v>
      </c>
      <c r="R119" s="24" t="n">
        <v>18.33476</v>
      </c>
      <c r="S119" s="24" t="n">
        <v>0</v>
      </c>
      <c r="T119" s="24" t="n">
        <v>0</v>
      </c>
      <c r="U119" s="24" t="n">
        <v>0</v>
      </c>
      <c r="V119" s="24" t="n">
        <v>0</v>
      </c>
      <c r="W119" s="24" t="n">
        <v>0</v>
      </c>
      <c r="X119" s="24" t="n">
        <v>3.06144</v>
      </c>
      <c r="Y119" s="24" t="n">
        <v>0</v>
      </c>
      <c r="Z119" s="24" t="n">
        <v>112.89273</v>
      </c>
      <c r="AA119" s="24" t="n">
        <v>0</v>
      </c>
      <c r="AB119" s="24" t="n">
        <v>0</v>
      </c>
      <c r="AC119" s="24" t="n">
        <v>0</v>
      </c>
      <c r="AD119" s="24" t="n">
        <v>0</v>
      </c>
      <c r="AE119" s="25" t="n">
        <v>134.28893</v>
      </c>
      <c r="AF119" s="26" t="n">
        <v>2128.25157</v>
      </c>
      <c r="AG119" s="27" t="n">
        <v>335.20463</v>
      </c>
      <c r="AH119" s="28" t="n">
        <v>1793.04694</v>
      </c>
      <c r="AI119" s="28"/>
      <c r="AJ119" s="29" t="n">
        <v>0</v>
      </c>
      <c r="AK119" s="30" t="n">
        <v>0</v>
      </c>
      <c r="AL119" s="31"/>
    </row>
    <row r="120" customFormat="false" ht="15" hidden="false" customHeight="false" outlineLevel="0" collapsed="false">
      <c r="A120" s="2"/>
      <c r="B120" s="22" t="n">
        <v>140625</v>
      </c>
      <c r="C120" s="23" t="s">
        <v>67</v>
      </c>
      <c r="D120" s="24" t="n">
        <v>0</v>
      </c>
      <c r="E120" s="24" t="n">
        <v>0</v>
      </c>
      <c r="F120" s="24" t="n">
        <v>82.43779</v>
      </c>
      <c r="G120" s="24" t="n">
        <v>230.79078</v>
      </c>
      <c r="H120" s="25" t="n">
        <v>313.22857</v>
      </c>
      <c r="I120" s="24" t="n">
        <v>157.72059</v>
      </c>
      <c r="J120" s="24" t="n">
        <v>105.54156</v>
      </c>
      <c r="K120" s="24" t="n">
        <v>70.06978</v>
      </c>
      <c r="L120" s="24" t="n">
        <v>0</v>
      </c>
      <c r="M120" s="24" t="n">
        <v>0</v>
      </c>
      <c r="N120" s="24" t="n">
        <v>0</v>
      </c>
      <c r="O120" s="24" t="n">
        <v>764.87046</v>
      </c>
      <c r="P120" s="24" t="n">
        <v>0</v>
      </c>
      <c r="Q120" s="25" t="n">
        <v>1098.20239</v>
      </c>
      <c r="R120" s="24" t="n">
        <v>73.02074</v>
      </c>
      <c r="S120" s="24" t="n">
        <v>0</v>
      </c>
      <c r="T120" s="24" t="n">
        <v>0</v>
      </c>
      <c r="U120" s="24" t="n">
        <v>0</v>
      </c>
      <c r="V120" s="24" t="n">
        <v>0</v>
      </c>
      <c r="W120" s="24" t="n">
        <v>0</v>
      </c>
      <c r="X120" s="24" t="n">
        <v>7.7065</v>
      </c>
      <c r="Y120" s="24" t="n">
        <v>120.537</v>
      </c>
      <c r="Z120" s="24" t="n">
        <v>221.46287</v>
      </c>
      <c r="AA120" s="24" t="n">
        <v>0</v>
      </c>
      <c r="AB120" s="24" t="n">
        <v>0</v>
      </c>
      <c r="AC120" s="24" t="n">
        <v>0</v>
      </c>
      <c r="AD120" s="24" t="n">
        <v>0</v>
      </c>
      <c r="AE120" s="25" t="n">
        <v>422.72711</v>
      </c>
      <c r="AF120" s="26" t="n">
        <v>1834.15807</v>
      </c>
      <c r="AG120" s="27" t="n">
        <v>654.267</v>
      </c>
      <c r="AH120" s="28" t="n">
        <v>1179.89107</v>
      </c>
      <c r="AI120" s="28"/>
      <c r="AJ120" s="29" t="n">
        <v>0</v>
      </c>
      <c r="AK120" s="30" t="n">
        <v>0</v>
      </c>
      <c r="AL120" s="31"/>
    </row>
    <row r="121" customFormat="false" ht="15" hidden="false" customHeight="false" outlineLevel="0" collapsed="false">
      <c r="A121" s="2"/>
      <c r="B121" s="22" t="n">
        <v>1407</v>
      </c>
      <c r="C121" s="23" t="s">
        <v>93</v>
      </c>
      <c r="D121" s="24" t="n">
        <v>0</v>
      </c>
      <c r="E121" s="24" t="n">
        <v>150.39711</v>
      </c>
      <c r="F121" s="24" t="n">
        <v>1062.81822</v>
      </c>
      <c r="G121" s="24" t="n">
        <v>384.39671</v>
      </c>
      <c r="H121" s="25" t="n">
        <v>1597.61204</v>
      </c>
      <c r="I121" s="24" t="n">
        <v>54.4315</v>
      </c>
      <c r="J121" s="24" t="n">
        <v>0</v>
      </c>
      <c r="K121" s="24" t="n">
        <v>722.41933</v>
      </c>
      <c r="L121" s="24" t="n">
        <v>0</v>
      </c>
      <c r="M121" s="24" t="n">
        <v>1.16149</v>
      </c>
      <c r="N121" s="24" t="n">
        <v>0</v>
      </c>
      <c r="O121" s="24" t="n">
        <v>0</v>
      </c>
      <c r="P121" s="24" t="n">
        <v>0</v>
      </c>
      <c r="Q121" s="25" t="n">
        <v>778.01232</v>
      </c>
      <c r="R121" s="24" t="n">
        <v>43.72981</v>
      </c>
      <c r="S121" s="24" t="n">
        <v>0</v>
      </c>
      <c r="T121" s="24" t="n">
        <v>0</v>
      </c>
      <c r="U121" s="24" t="n">
        <v>0</v>
      </c>
      <c r="V121" s="24" t="n">
        <v>0</v>
      </c>
      <c r="W121" s="24" t="n">
        <v>0</v>
      </c>
      <c r="X121" s="24" t="n">
        <v>59.16579</v>
      </c>
      <c r="Y121" s="24" t="n">
        <v>0</v>
      </c>
      <c r="Z121" s="24" t="n">
        <v>0</v>
      </c>
      <c r="AA121" s="24" t="n">
        <v>0</v>
      </c>
      <c r="AB121" s="24" t="n">
        <v>0</v>
      </c>
      <c r="AC121" s="24" t="n">
        <v>0</v>
      </c>
      <c r="AD121" s="24" t="n">
        <v>0</v>
      </c>
      <c r="AE121" s="25" t="n">
        <v>102.8956</v>
      </c>
      <c r="AF121" s="26" t="n">
        <v>2478.51996</v>
      </c>
      <c r="AG121" s="27" t="n">
        <v>2434.79015</v>
      </c>
      <c r="AH121" s="28" t="n">
        <v>43.72981</v>
      </c>
      <c r="AI121" s="28"/>
      <c r="AJ121" s="29" t="n">
        <v>0</v>
      </c>
      <c r="AK121" s="30" t="n">
        <v>-1.84741111297626E-013</v>
      </c>
      <c r="AL121" s="31"/>
    </row>
    <row r="122" customFormat="false" ht="15" hidden="false" customHeight="false" outlineLevel="0" collapsed="false">
      <c r="A122" s="2"/>
      <c r="B122" s="22" t="n">
        <v>140705</v>
      </c>
      <c r="C122" s="23" t="s">
        <v>63</v>
      </c>
      <c r="D122" s="24" t="n">
        <v>0</v>
      </c>
      <c r="E122" s="24" t="n">
        <v>11.48167</v>
      </c>
      <c r="F122" s="24" t="n">
        <v>24.43076</v>
      </c>
      <c r="G122" s="24" t="n">
        <v>4.99642</v>
      </c>
      <c r="H122" s="25" t="n">
        <v>40.90885</v>
      </c>
      <c r="I122" s="24" t="n">
        <v>1.48526</v>
      </c>
      <c r="J122" s="24" t="n">
        <v>0</v>
      </c>
      <c r="K122" s="24" t="n">
        <v>7.68073</v>
      </c>
      <c r="L122" s="24" t="n">
        <v>0</v>
      </c>
      <c r="M122" s="24" t="n">
        <v>0.04746</v>
      </c>
      <c r="N122" s="24" t="n">
        <v>0</v>
      </c>
      <c r="O122" s="24" t="n">
        <v>0</v>
      </c>
      <c r="P122" s="24" t="n">
        <v>0</v>
      </c>
      <c r="Q122" s="25" t="n">
        <v>9.21345</v>
      </c>
      <c r="R122" s="24" t="n">
        <v>0.76489</v>
      </c>
      <c r="S122" s="24" t="n">
        <v>0</v>
      </c>
      <c r="T122" s="24" t="n">
        <v>0</v>
      </c>
      <c r="U122" s="24" t="n">
        <v>0</v>
      </c>
      <c r="V122" s="24" t="n">
        <v>0</v>
      </c>
      <c r="W122" s="24" t="n">
        <v>0</v>
      </c>
      <c r="X122" s="24" t="n">
        <v>2.81345</v>
      </c>
      <c r="Y122" s="24" t="n">
        <v>0</v>
      </c>
      <c r="Z122" s="24" t="n">
        <v>0</v>
      </c>
      <c r="AA122" s="24" t="n">
        <v>0</v>
      </c>
      <c r="AB122" s="24" t="n">
        <v>0</v>
      </c>
      <c r="AC122" s="24" t="n">
        <v>0</v>
      </c>
      <c r="AD122" s="24" t="n">
        <v>0</v>
      </c>
      <c r="AE122" s="25" t="n">
        <v>3.57834</v>
      </c>
      <c r="AF122" s="26" t="n">
        <v>53.70064</v>
      </c>
      <c r="AG122" s="27" t="n">
        <v>52.93575</v>
      </c>
      <c r="AH122" s="28" t="n">
        <v>0.76489</v>
      </c>
      <c r="AI122" s="28"/>
      <c r="AJ122" s="29" t="n">
        <v>0</v>
      </c>
      <c r="AK122" s="30" t="n">
        <v>-5.88418203051333E-015</v>
      </c>
      <c r="AL122" s="31"/>
    </row>
    <row r="123" customFormat="false" ht="15" hidden="false" customHeight="false" outlineLevel="0" collapsed="false">
      <c r="A123" s="2"/>
      <c r="B123" s="22" t="n">
        <v>140710</v>
      </c>
      <c r="C123" s="23" t="s">
        <v>64</v>
      </c>
      <c r="D123" s="24" t="n">
        <v>0</v>
      </c>
      <c r="E123" s="24" t="n">
        <v>3.49215</v>
      </c>
      <c r="F123" s="24" t="n">
        <v>29.86229</v>
      </c>
      <c r="G123" s="24" t="n">
        <v>7.58859</v>
      </c>
      <c r="H123" s="25" t="n">
        <v>40.94303</v>
      </c>
      <c r="I123" s="24" t="n">
        <v>2.73569</v>
      </c>
      <c r="J123" s="24" t="n">
        <v>0</v>
      </c>
      <c r="K123" s="24" t="n">
        <v>8.52627</v>
      </c>
      <c r="L123" s="24" t="n">
        <v>0</v>
      </c>
      <c r="M123" s="24" t="n">
        <v>0.09634</v>
      </c>
      <c r="N123" s="24" t="n">
        <v>0</v>
      </c>
      <c r="O123" s="24" t="n">
        <v>0</v>
      </c>
      <c r="P123" s="24" t="n">
        <v>0</v>
      </c>
      <c r="Q123" s="25" t="n">
        <v>11.3583</v>
      </c>
      <c r="R123" s="24" t="n">
        <v>1.59774</v>
      </c>
      <c r="S123" s="24" t="n">
        <v>0</v>
      </c>
      <c r="T123" s="24" t="n">
        <v>0</v>
      </c>
      <c r="U123" s="24" t="n">
        <v>0</v>
      </c>
      <c r="V123" s="24" t="n">
        <v>0</v>
      </c>
      <c r="W123" s="24" t="n">
        <v>0</v>
      </c>
      <c r="X123" s="24" t="n">
        <v>3.8156</v>
      </c>
      <c r="Y123" s="24" t="n">
        <v>0</v>
      </c>
      <c r="Z123" s="24" t="n">
        <v>0</v>
      </c>
      <c r="AA123" s="24" t="n">
        <v>0</v>
      </c>
      <c r="AB123" s="24" t="n">
        <v>0</v>
      </c>
      <c r="AC123" s="24" t="n">
        <v>0</v>
      </c>
      <c r="AD123" s="24" t="n">
        <v>0</v>
      </c>
      <c r="AE123" s="25" t="n">
        <v>5.41334</v>
      </c>
      <c r="AF123" s="26" t="n">
        <v>57.71467</v>
      </c>
      <c r="AG123" s="27" t="n">
        <v>56.11693</v>
      </c>
      <c r="AH123" s="28" t="n">
        <v>1.59774</v>
      </c>
      <c r="AI123" s="28"/>
      <c r="AJ123" s="29" t="n">
        <v>0</v>
      </c>
      <c r="AK123" s="30" t="n">
        <v>-5.32907051820075E-015</v>
      </c>
      <c r="AL123" s="31"/>
    </row>
    <row r="124" customFormat="false" ht="15" hidden="false" customHeight="false" outlineLevel="0" collapsed="false">
      <c r="A124" s="2"/>
      <c r="B124" s="22" t="n">
        <v>140715</v>
      </c>
      <c r="C124" s="23" t="s">
        <v>65</v>
      </c>
      <c r="D124" s="24" t="n">
        <v>0</v>
      </c>
      <c r="E124" s="24" t="n">
        <v>13.86315</v>
      </c>
      <c r="F124" s="24" t="n">
        <v>45.77773</v>
      </c>
      <c r="G124" s="24" t="n">
        <v>10.69693</v>
      </c>
      <c r="H124" s="25" t="n">
        <v>70.33781</v>
      </c>
      <c r="I124" s="24" t="n">
        <v>3.84738</v>
      </c>
      <c r="J124" s="24" t="n">
        <v>0</v>
      </c>
      <c r="K124" s="24" t="n">
        <v>12.92997</v>
      </c>
      <c r="L124" s="24" t="n">
        <v>0</v>
      </c>
      <c r="M124" s="24" t="n">
        <v>0.14815</v>
      </c>
      <c r="N124" s="24" t="n">
        <v>0</v>
      </c>
      <c r="O124" s="24" t="n">
        <v>0</v>
      </c>
      <c r="P124" s="24" t="n">
        <v>0</v>
      </c>
      <c r="Q124" s="25" t="n">
        <v>16.9255</v>
      </c>
      <c r="R124" s="24" t="n">
        <v>3.14863</v>
      </c>
      <c r="S124" s="24" t="n">
        <v>0</v>
      </c>
      <c r="T124" s="24" t="n">
        <v>0</v>
      </c>
      <c r="U124" s="24" t="n">
        <v>0</v>
      </c>
      <c r="V124" s="24" t="n">
        <v>0</v>
      </c>
      <c r="W124" s="24" t="n">
        <v>0</v>
      </c>
      <c r="X124" s="24" t="n">
        <v>5.87266</v>
      </c>
      <c r="Y124" s="24" t="n">
        <v>0</v>
      </c>
      <c r="Z124" s="24" t="n">
        <v>0</v>
      </c>
      <c r="AA124" s="24" t="n">
        <v>0</v>
      </c>
      <c r="AB124" s="24" t="n">
        <v>0</v>
      </c>
      <c r="AC124" s="24" t="n">
        <v>0</v>
      </c>
      <c r="AD124" s="24" t="n">
        <v>0</v>
      </c>
      <c r="AE124" s="25" t="n">
        <v>9.02129</v>
      </c>
      <c r="AF124" s="26" t="n">
        <v>96.2846</v>
      </c>
      <c r="AG124" s="27" t="n">
        <v>93.13597</v>
      </c>
      <c r="AH124" s="28" t="n">
        <v>3.14863</v>
      </c>
      <c r="AI124" s="28"/>
      <c r="AJ124" s="29" t="n">
        <v>0</v>
      </c>
      <c r="AK124" s="30" t="n">
        <v>-2.66453525910038E-015</v>
      </c>
      <c r="AL124" s="31"/>
    </row>
    <row r="125" customFormat="false" ht="15" hidden="false" customHeight="false" outlineLevel="0" collapsed="false">
      <c r="A125" s="2"/>
      <c r="B125" s="22" t="n">
        <v>140720</v>
      </c>
      <c r="C125" s="23" t="s">
        <v>66</v>
      </c>
      <c r="D125" s="24" t="n">
        <v>0</v>
      </c>
      <c r="E125" s="24" t="n">
        <v>19.75277</v>
      </c>
      <c r="F125" s="24" t="n">
        <v>96.11919</v>
      </c>
      <c r="G125" s="24" t="n">
        <v>22.54829</v>
      </c>
      <c r="H125" s="25" t="n">
        <v>138.42025</v>
      </c>
      <c r="I125" s="24" t="n">
        <v>8.43901</v>
      </c>
      <c r="J125" s="24" t="n">
        <v>0</v>
      </c>
      <c r="K125" s="24" t="n">
        <v>27.69906</v>
      </c>
      <c r="L125" s="24" t="n">
        <v>0</v>
      </c>
      <c r="M125" s="24" t="n">
        <v>0.3099</v>
      </c>
      <c r="N125" s="24" t="n">
        <v>0</v>
      </c>
      <c r="O125" s="24" t="n">
        <v>0</v>
      </c>
      <c r="P125" s="24" t="n">
        <v>0</v>
      </c>
      <c r="Q125" s="25" t="n">
        <v>36.44797</v>
      </c>
      <c r="R125" s="24" t="n">
        <v>6.56226</v>
      </c>
      <c r="S125" s="24" t="n">
        <v>0</v>
      </c>
      <c r="T125" s="24" t="n">
        <v>0</v>
      </c>
      <c r="U125" s="24" t="n">
        <v>0</v>
      </c>
      <c r="V125" s="24" t="n">
        <v>0</v>
      </c>
      <c r="W125" s="24" t="n">
        <v>0</v>
      </c>
      <c r="X125" s="24" t="n">
        <v>12.30349</v>
      </c>
      <c r="Y125" s="24" t="n">
        <v>0</v>
      </c>
      <c r="Z125" s="24" t="n">
        <v>0</v>
      </c>
      <c r="AA125" s="24" t="n">
        <v>0</v>
      </c>
      <c r="AB125" s="24" t="n">
        <v>0</v>
      </c>
      <c r="AC125" s="24" t="n">
        <v>0</v>
      </c>
      <c r="AD125" s="24" t="n">
        <v>0</v>
      </c>
      <c r="AE125" s="25" t="n">
        <v>18.86575</v>
      </c>
      <c r="AF125" s="26" t="n">
        <v>193.73397</v>
      </c>
      <c r="AG125" s="27" t="n">
        <v>187.17171</v>
      </c>
      <c r="AH125" s="28" t="n">
        <v>6.56226</v>
      </c>
      <c r="AI125" s="28"/>
      <c r="AJ125" s="29" t="n">
        <v>0</v>
      </c>
      <c r="AK125" s="30" t="n">
        <v>-1.95399252334028E-014</v>
      </c>
      <c r="AL125" s="31"/>
    </row>
    <row r="126" customFormat="false" ht="15" hidden="false" customHeight="false" outlineLevel="0" collapsed="false">
      <c r="A126" s="2"/>
      <c r="B126" s="22" t="n">
        <v>140725</v>
      </c>
      <c r="C126" s="23" t="s">
        <v>67</v>
      </c>
      <c r="D126" s="24" t="n">
        <v>0</v>
      </c>
      <c r="E126" s="24" t="n">
        <v>101.80737</v>
      </c>
      <c r="F126" s="24" t="n">
        <v>866.62825</v>
      </c>
      <c r="G126" s="24" t="n">
        <v>338.56648</v>
      </c>
      <c r="H126" s="25" t="n">
        <v>1307.0021</v>
      </c>
      <c r="I126" s="24" t="n">
        <v>37.92416</v>
      </c>
      <c r="J126" s="24" t="n">
        <v>0</v>
      </c>
      <c r="K126" s="24" t="n">
        <v>665.5833</v>
      </c>
      <c r="L126" s="24" t="n">
        <v>0</v>
      </c>
      <c r="M126" s="24" t="n">
        <v>0.55964</v>
      </c>
      <c r="N126" s="24" t="n">
        <v>0</v>
      </c>
      <c r="O126" s="24" t="n">
        <v>0</v>
      </c>
      <c r="P126" s="24" t="n">
        <v>0</v>
      </c>
      <c r="Q126" s="25" t="n">
        <v>704.0671</v>
      </c>
      <c r="R126" s="24" t="n">
        <v>31.65629</v>
      </c>
      <c r="S126" s="24" t="n">
        <v>0</v>
      </c>
      <c r="T126" s="24" t="n">
        <v>0</v>
      </c>
      <c r="U126" s="24" t="n">
        <v>0</v>
      </c>
      <c r="V126" s="24" t="n">
        <v>0</v>
      </c>
      <c r="W126" s="24" t="n">
        <v>0</v>
      </c>
      <c r="X126" s="24" t="n">
        <v>34.36059</v>
      </c>
      <c r="Y126" s="24" t="n">
        <v>0</v>
      </c>
      <c r="Z126" s="24" t="n">
        <v>0</v>
      </c>
      <c r="AA126" s="24" t="n">
        <v>0</v>
      </c>
      <c r="AB126" s="24" t="n">
        <v>0</v>
      </c>
      <c r="AC126" s="24" t="n">
        <v>0</v>
      </c>
      <c r="AD126" s="24" t="n">
        <v>0</v>
      </c>
      <c r="AE126" s="25" t="n">
        <v>66.01688</v>
      </c>
      <c r="AF126" s="26" t="n">
        <v>2077.08608</v>
      </c>
      <c r="AG126" s="27" t="n">
        <v>2045.42979</v>
      </c>
      <c r="AH126" s="28" t="n">
        <v>31.65629</v>
      </c>
      <c r="AI126" s="28"/>
      <c r="AJ126" s="29" t="n">
        <v>0</v>
      </c>
      <c r="AK126" s="30" t="n">
        <v>1.27897692436818E-013</v>
      </c>
      <c r="AL126" s="31"/>
    </row>
    <row r="127" customFormat="false" ht="15" hidden="false" customHeight="false" outlineLevel="0" collapsed="false">
      <c r="A127" s="2"/>
      <c r="B127" s="22" t="n">
        <v>1408</v>
      </c>
      <c r="C127" s="23" t="s">
        <v>94</v>
      </c>
      <c r="D127" s="24" t="n">
        <v>0</v>
      </c>
      <c r="E127" s="24" t="n">
        <v>160.96665</v>
      </c>
      <c r="F127" s="24" t="n">
        <v>0</v>
      </c>
      <c r="G127" s="24" t="n">
        <v>0</v>
      </c>
      <c r="H127" s="25" t="n">
        <v>160.96665</v>
      </c>
      <c r="I127" s="24" t="n">
        <v>0</v>
      </c>
      <c r="J127" s="24" t="n">
        <v>0</v>
      </c>
      <c r="K127" s="24" t="n">
        <v>0</v>
      </c>
      <c r="L127" s="24" t="n">
        <v>0</v>
      </c>
      <c r="M127" s="24" t="n">
        <v>0</v>
      </c>
      <c r="N127" s="24" t="n">
        <v>1009.639</v>
      </c>
      <c r="O127" s="24" t="n">
        <v>1400.9213</v>
      </c>
      <c r="P127" s="24" t="n">
        <v>0</v>
      </c>
      <c r="Q127" s="25" t="n">
        <v>2410.5603</v>
      </c>
      <c r="R127" s="24" t="n">
        <v>0</v>
      </c>
      <c r="S127" s="24" t="n">
        <v>0</v>
      </c>
      <c r="T127" s="24" t="n">
        <v>0</v>
      </c>
      <c r="U127" s="24" t="n">
        <v>0</v>
      </c>
      <c r="V127" s="24" t="n">
        <v>0</v>
      </c>
      <c r="W127" s="24" t="n">
        <v>0</v>
      </c>
      <c r="X127" s="24" t="n">
        <v>31.43256</v>
      </c>
      <c r="Y127" s="24" t="n">
        <v>14.35</v>
      </c>
      <c r="Z127" s="24" t="n">
        <v>0</v>
      </c>
      <c r="AA127" s="24" t="n">
        <v>235.1218</v>
      </c>
      <c r="AB127" s="24" t="n">
        <v>0</v>
      </c>
      <c r="AC127" s="24" t="n">
        <v>0</v>
      </c>
      <c r="AD127" s="24" t="n">
        <v>0</v>
      </c>
      <c r="AE127" s="25" t="n">
        <v>280.90436</v>
      </c>
      <c r="AF127" s="26" t="n">
        <v>2852.43131</v>
      </c>
      <c r="AG127" s="27" t="n">
        <v>192.39921</v>
      </c>
      <c r="AH127" s="28" t="n">
        <v>1415.2713</v>
      </c>
      <c r="AI127" s="28"/>
      <c r="AJ127" s="29" t="n">
        <v>1244.7608</v>
      </c>
      <c r="AK127" s="30" t="n">
        <v>0</v>
      </c>
      <c r="AL127" s="31"/>
    </row>
    <row r="128" customFormat="false" ht="15" hidden="false" customHeight="false" outlineLevel="0" collapsed="false">
      <c r="A128" s="2"/>
      <c r="B128" s="22" t="n">
        <v>140805</v>
      </c>
      <c r="C128" s="23" t="s">
        <v>63</v>
      </c>
      <c r="D128" s="24" t="n">
        <v>0</v>
      </c>
      <c r="E128" s="24" t="n">
        <v>2.74703</v>
      </c>
      <c r="F128" s="24" t="n">
        <v>0</v>
      </c>
      <c r="G128" s="24" t="n">
        <v>0</v>
      </c>
      <c r="H128" s="25" t="n">
        <v>2.74703</v>
      </c>
      <c r="I128" s="24" t="n">
        <v>0</v>
      </c>
      <c r="J128" s="24" t="n">
        <v>0</v>
      </c>
      <c r="K128" s="24" t="n">
        <v>0</v>
      </c>
      <c r="L128" s="24" t="n">
        <v>0</v>
      </c>
      <c r="M128" s="24" t="n">
        <v>0</v>
      </c>
      <c r="N128" s="24" t="n">
        <v>26.97674</v>
      </c>
      <c r="O128" s="24" t="n">
        <v>95.12463</v>
      </c>
      <c r="P128" s="24" t="n">
        <v>0</v>
      </c>
      <c r="Q128" s="25" t="n">
        <v>122.10137</v>
      </c>
      <c r="R128" s="24" t="n">
        <v>0</v>
      </c>
      <c r="S128" s="24" t="n">
        <v>0</v>
      </c>
      <c r="T128" s="24" t="n">
        <v>0</v>
      </c>
      <c r="U128" s="24" t="n">
        <v>0</v>
      </c>
      <c r="V128" s="24" t="n">
        <v>0</v>
      </c>
      <c r="W128" s="24" t="n">
        <v>0</v>
      </c>
      <c r="X128" s="24" t="n">
        <v>1.16378</v>
      </c>
      <c r="Y128" s="24" t="n">
        <v>0</v>
      </c>
      <c r="Z128" s="24" t="n">
        <v>0</v>
      </c>
      <c r="AA128" s="24" t="n">
        <v>8.63302</v>
      </c>
      <c r="AB128" s="24" t="n">
        <v>0</v>
      </c>
      <c r="AC128" s="24" t="n">
        <v>0</v>
      </c>
      <c r="AD128" s="24" t="n">
        <v>0</v>
      </c>
      <c r="AE128" s="25" t="n">
        <v>9.7968</v>
      </c>
      <c r="AF128" s="26" t="n">
        <v>134.6452</v>
      </c>
      <c r="AG128" s="27" t="n">
        <v>3.91081</v>
      </c>
      <c r="AH128" s="28" t="n">
        <v>95.12463</v>
      </c>
      <c r="AI128" s="28"/>
      <c r="AJ128" s="29" t="n">
        <v>35.60976</v>
      </c>
      <c r="AK128" s="30" t="n">
        <v>0</v>
      </c>
      <c r="AL128" s="31"/>
    </row>
    <row r="129" customFormat="false" ht="15" hidden="false" customHeight="false" outlineLevel="0" collapsed="false">
      <c r="A129" s="2"/>
      <c r="B129" s="22" t="n">
        <v>140810</v>
      </c>
      <c r="C129" s="23" t="s">
        <v>64</v>
      </c>
      <c r="D129" s="24" t="n">
        <v>0</v>
      </c>
      <c r="E129" s="24" t="n">
        <v>1.28687</v>
      </c>
      <c r="F129" s="24" t="n">
        <v>0</v>
      </c>
      <c r="G129" s="24" t="n">
        <v>0</v>
      </c>
      <c r="H129" s="25" t="n">
        <v>1.28687</v>
      </c>
      <c r="I129" s="24" t="n">
        <v>0</v>
      </c>
      <c r="J129" s="24" t="n">
        <v>0</v>
      </c>
      <c r="K129" s="24" t="n">
        <v>0</v>
      </c>
      <c r="L129" s="24" t="n">
        <v>0</v>
      </c>
      <c r="M129" s="24" t="n">
        <v>0</v>
      </c>
      <c r="N129" s="24" t="n">
        <v>76.48447</v>
      </c>
      <c r="O129" s="24" t="n">
        <v>201.04919</v>
      </c>
      <c r="P129" s="24" t="n">
        <v>0</v>
      </c>
      <c r="Q129" s="25" t="n">
        <v>277.53366</v>
      </c>
      <c r="R129" s="24" t="n">
        <v>0</v>
      </c>
      <c r="S129" s="24" t="n">
        <v>0</v>
      </c>
      <c r="T129" s="24" t="n">
        <v>0</v>
      </c>
      <c r="U129" s="24" t="n">
        <v>0</v>
      </c>
      <c r="V129" s="24" t="n">
        <v>0</v>
      </c>
      <c r="W129" s="24" t="n">
        <v>0</v>
      </c>
      <c r="X129" s="24" t="n">
        <v>1.35814</v>
      </c>
      <c r="Y129" s="24" t="n">
        <v>0</v>
      </c>
      <c r="Z129" s="24" t="n">
        <v>0</v>
      </c>
      <c r="AA129" s="24" t="n">
        <v>17.39008</v>
      </c>
      <c r="AB129" s="24" t="n">
        <v>0</v>
      </c>
      <c r="AC129" s="24" t="n">
        <v>0</v>
      </c>
      <c r="AD129" s="24" t="n">
        <v>0</v>
      </c>
      <c r="AE129" s="25" t="n">
        <v>18.74822</v>
      </c>
      <c r="AF129" s="26" t="n">
        <v>297.56875</v>
      </c>
      <c r="AG129" s="27" t="n">
        <v>2.64501</v>
      </c>
      <c r="AH129" s="28" t="n">
        <v>201.04919</v>
      </c>
      <c r="AI129" s="28"/>
      <c r="AJ129" s="29" t="n">
        <v>93.87455</v>
      </c>
      <c r="AK129" s="30" t="n">
        <v>0</v>
      </c>
      <c r="AL129" s="31"/>
    </row>
    <row r="130" customFormat="false" ht="15" hidden="false" customHeight="false" outlineLevel="0" collapsed="false">
      <c r="A130" s="2"/>
      <c r="B130" s="22" t="n">
        <v>140815</v>
      </c>
      <c r="C130" s="23" t="s">
        <v>65</v>
      </c>
      <c r="D130" s="24" t="n">
        <v>0</v>
      </c>
      <c r="E130" s="24" t="n">
        <v>2.72536</v>
      </c>
      <c r="F130" s="24" t="n">
        <v>0</v>
      </c>
      <c r="G130" s="24" t="n">
        <v>0</v>
      </c>
      <c r="H130" s="25" t="n">
        <v>2.72536</v>
      </c>
      <c r="I130" s="24" t="n">
        <v>0</v>
      </c>
      <c r="J130" s="24" t="n">
        <v>0</v>
      </c>
      <c r="K130" s="24" t="n">
        <v>0</v>
      </c>
      <c r="L130" s="24" t="n">
        <v>0</v>
      </c>
      <c r="M130" s="24" t="n">
        <v>0</v>
      </c>
      <c r="N130" s="24" t="n">
        <v>121.08825</v>
      </c>
      <c r="O130" s="24" t="n">
        <v>298.93181</v>
      </c>
      <c r="P130" s="24" t="n">
        <v>0</v>
      </c>
      <c r="Q130" s="25" t="n">
        <v>420.02006</v>
      </c>
      <c r="R130" s="24" t="n">
        <v>0</v>
      </c>
      <c r="S130" s="24" t="n">
        <v>0</v>
      </c>
      <c r="T130" s="24" t="n">
        <v>0</v>
      </c>
      <c r="U130" s="24" t="n">
        <v>0</v>
      </c>
      <c r="V130" s="24" t="n">
        <v>0</v>
      </c>
      <c r="W130" s="24" t="n">
        <v>0</v>
      </c>
      <c r="X130" s="24" t="n">
        <v>2.21817</v>
      </c>
      <c r="Y130" s="24" t="n">
        <v>14.35</v>
      </c>
      <c r="Z130" s="24" t="n">
        <v>0</v>
      </c>
      <c r="AA130" s="24" t="n">
        <v>24.00498</v>
      </c>
      <c r="AB130" s="24" t="n">
        <v>0</v>
      </c>
      <c r="AC130" s="24" t="n">
        <v>0</v>
      </c>
      <c r="AD130" s="24" t="n">
        <v>0</v>
      </c>
      <c r="AE130" s="25" t="n">
        <v>40.57315</v>
      </c>
      <c r="AF130" s="26" t="n">
        <v>463.31857</v>
      </c>
      <c r="AG130" s="27" t="n">
        <v>4.94353</v>
      </c>
      <c r="AH130" s="28" t="n">
        <v>313.28181</v>
      </c>
      <c r="AI130" s="28"/>
      <c r="AJ130" s="29" t="n">
        <v>145.09323</v>
      </c>
      <c r="AK130" s="30" t="n">
        <v>0</v>
      </c>
      <c r="AL130" s="31"/>
    </row>
    <row r="131" customFormat="false" ht="15" hidden="false" customHeight="false" outlineLevel="0" collapsed="false">
      <c r="A131" s="2"/>
      <c r="B131" s="22" t="n">
        <v>140820</v>
      </c>
      <c r="C131" s="23" t="s">
        <v>66</v>
      </c>
      <c r="D131" s="24" t="n">
        <v>0</v>
      </c>
      <c r="E131" s="24" t="n">
        <v>26.90903</v>
      </c>
      <c r="F131" s="24" t="n">
        <v>0</v>
      </c>
      <c r="G131" s="24" t="n">
        <v>0</v>
      </c>
      <c r="H131" s="25" t="n">
        <v>26.90903</v>
      </c>
      <c r="I131" s="24" t="n">
        <v>0</v>
      </c>
      <c r="J131" s="24" t="n">
        <v>0</v>
      </c>
      <c r="K131" s="24" t="n">
        <v>0</v>
      </c>
      <c r="L131" s="24" t="n">
        <v>0</v>
      </c>
      <c r="M131" s="24" t="n">
        <v>0</v>
      </c>
      <c r="N131" s="24" t="n">
        <v>225.29362</v>
      </c>
      <c r="O131" s="24" t="n">
        <v>528.92892</v>
      </c>
      <c r="P131" s="24" t="n">
        <v>0</v>
      </c>
      <c r="Q131" s="25" t="n">
        <v>754.22254</v>
      </c>
      <c r="R131" s="24" t="n">
        <v>0</v>
      </c>
      <c r="S131" s="24" t="n">
        <v>0</v>
      </c>
      <c r="T131" s="24" t="n">
        <v>0</v>
      </c>
      <c r="U131" s="24" t="n">
        <v>0</v>
      </c>
      <c r="V131" s="24" t="n">
        <v>0</v>
      </c>
      <c r="W131" s="24" t="n">
        <v>0</v>
      </c>
      <c r="X131" s="24" t="n">
        <v>4.3258</v>
      </c>
      <c r="Y131" s="24" t="n">
        <v>0</v>
      </c>
      <c r="Z131" s="24" t="n">
        <v>0</v>
      </c>
      <c r="AA131" s="24" t="n">
        <v>45.49008</v>
      </c>
      <c r="AB131" s="24" t="n">
        <v>0</v>
      </c>
      <c r="AC131" s="24" t="n">
        <v>0</v>
      </c>
      <c r="AD131" s="24" t="n">
        <v>0</v>
      </c>
      <c r="AE131" s="25" t="n">
        <v>49.81588</v>
      </c>
      <c r="AF131" s="26" t="n">
        <v>830.94745</v>
      </c>
      <c r="AG131" s="27" t="n">
        <v>31.23483</v>
      </c>
      <c r="AH131" s="28" t="n">
        <v>528.92892</v>
      </c>
      <c r="AI131" s="28"/>
      <c r="AJ131" s="29" t="n">
        <v>270.7837</v>
      </c>
      <c r="AK131" s="30" t="n">
        <v>0</v>
      </c>
      <c r="AL131" s="31"/>
    </row>
    <row r="132" customFormat="false" ht="15" hidden="false" customHeight="false" outlineLevel="0" collapsed="false">
      <c r="A132" s="2"/>
      <c r="B132" s="22" t="n">
        <v>140825</v>
      </c>
      <c r="C132" s="23" t="s">
        <v>67</v>
      </c>
      <c r="D132" s="24" t="n">
        <v>0</v>
      </c>
      <c r="E132" s="24" t="n">
        <v>127.29836</v>
      </c>
      <c r="F132" s="24" t="n">
        <v>0</v>
      </c>
      <c r="G132" s="24" t="n">
        <v>0</v>
      </c>
      <c r="H132" s="25" t="n">
        <v>127.29836</v>
      </c>
      <c r="I132" s="24" t="n">
        <v>0</v>
      </c>
      <c r="J132" s="24" t="n">
        <v>0</v>
      </c>
      <c r="K132" s="24" t="n">
        <v>0</v>
      </c>
      <c r="L132" s="24" t="n">
        <v>0</v>
      </c>
      <c r="M132" s="24" t="n">
        <v>0</v>
      </c>
      <c r="N132" s="24" t="n">
        <v>559.79592</v>
      </c>
      <c r="O132" s="24" t="n">
        <v>276.88675</v>
      </c>
      <c r="P132" s="24" t="n">
        <v>0</v>
      </c>
      <c r="Q132" s="25" t="n">
        <v>836.68267</v>
      </c>
      <c r="R132" s="24" t="n">
        <v>0</v>
      </c>
      <c r="S132" s="24" t="n">
        <v>0</v>
      </c>
      <c r="T132" s="24" t="n">
        <v>0</v>
      </c>
      <c r="U132" s="24" t="n">
        <v>0</v>
      </c>
      <c r="V132" s="24" t="n">
        <v>0</v>
      </c>
      <c r="W132" s="24" t="n">
        <v>0</v>
      </c>
      <c r="X132" s="24" t="n">
        <v>22.36667</v>
      </c>
      <c r="Y132" s="24" t="n">
        <v>0</v>
      </c>
      <c r="Z132" s="24" t="n">
        <v>0</v>
      </c>
      <c r="AA132" s="24" t="n">
        <v>139.60364</v>
      </c>
      <c r="AB132" s="24" t="n">
        <v>0</v>
      </c>
      <c r="AC132" s="24" t="n">
        <v>0</v>
      </c>
      <c r="AD132" s="24" t="n">
        <v>0</v>
      </c>
      <c r="AE132" s="25" t="n">
        <v>161.97031</v>
      </c>
      <c r="AF132" s="26" t="n">
        <v>1125.95134</v>
      </c>
      <c r="AG132" s="27" t="n">
        <v>149.66503</v>
      </c>
      <c r="AH132" s="28" t="n">
        <v>276.88675</v>
      </c>
      <c r="AI132" s="28"/>
      <c r="AJ132" s="29" t="n">
        <v>699.39956</v>
      </c>
      <c r="AK132" s="30" t="n">
        <v>0</v>
      </c>
      <c r="AL132" s="31"/>
    </row>
    <row r="133" customFormat="false" ht="15" hidden="false" customHeight="false" outlineLevel="0" collapsed="false">
      <c r="A133" s="2"/>
      <c r="B133" s="22" t="n">
        <v>1411</v>
      </c>
      <c r="C133" s="23" t="s">
        <v>95</v>
      </c>
      <c r="D133" s="24" t="n">
        <v>1062.4738</v>
      </c>
      <c r="E133" s="24" t="n">
        <v>1977.98335</v>
      </c>
      <c r="F133" s="24" t="n">
        <v>6230.97269</v>
      </c>
      <c r="G133" s="24" t="n">
        <v>554.55706</v>
      </c>
      <c r="H133" s="25" t="n">
        <v>9825.9869</v>
      </c>
      <c r="I133" s="24" t="n">
        <v>5092.14259</v>
      </c>
      <c r="J133" s="24" t="n">
        <v>2599.87284</v>
      </c>
      <c r="K133" s="24" t="n">
        <v>818.2724</v>
      </c>
      <c r="L133" s="24" t="n">
        <v>1198.71488</v>
      </c>
      <c r="M133" s="24" t="n">
        <v>629.75036</v>
      </c>
      <c r="N133" s="24" t="n">
        <v>331.28061</v>
      </c>
      <c r="O133" s="24" t="n">
        <v>0</v>
      </c>
      <c r="P133" s="24" t="n">
        <v>577.32803</v>
      </c>
      <c r="Q133" s="25" t="n">
        <v>11247.36171</v>
      </c>
      <c r="R133" s="24" t="n">
        <v>934.04032</v>
      </c>
      <c r="S133" s="24" t="n">
        <v>0</v>
      </c>
      <c r="T133" s="24" t="n">
        <v>230.25355</v>
      </c>
      <c r="U133" s="24" t="n">
        <v>361.17488</v>
      </c>
      <c r="V133" s="24" t="n">
        <v>50.06343</v>
      </c>
      <c r="W133" s="24" t="n">
        <v>0</v>
      </c>
      <c r="X133" s="24" t="n">
        <v>231.1523</v>
      </c>
      <c r="Y133" s="24" t="n">
        <v>0</v>
      </c>
      <c r="Z133" s="24" t="n">
        <v>1132.24609</v>
      </c>
      <c r="AA133" s="24" t="n">
        <v>621.78075</v>
      </c>
      <c r="AB133" s="24" t="n">
        <v>1552.68777</v>
      </c>
      <c r="AC133" s="24" t="n">
        <v>0</v>
      </c>
      <c r="AD133" s="24" t="n">
        <v>2.62675</v>
      </c>
      <c r="AE133" s="25" t="n">
        <v>5116.02584</v>
      </c>
      <c r="AF133" s="26" t="n">
        <v>26189.37445</v>
      </c>
      <c r="AG133" s="27" t="n">
        <v>22054.8627</v>
      </c>
      <c r="AH133" s="28" t="n">
        <v>3181.45039</v>
      </c>
      <c r="AI133" s="28"/>
      <c r="AJ133" s="29" t="n">
        <v>953.06136</v>
      </c>
      <c r="AK133" s="30" t="n">
        <v>-2.1600499167107E-012</v>
      </c>
      <c r="AL133" s="31"/>
    </row>
    <row r="134" customFormat="false" ht="15" hidden="false" customHeight="false" outlineLevel="0" collapsed="false">
      <c r="A134" s="2"/>
      <c r="B134" s="22" t="n">
        <v>141105</v>
      </c>
      <c r="C134" s="23" t="s">
        <v>63</v>
      </c>
      <c r="D134" s="24" t="n">
        <v>156.31382</v>
      </c>
      <c r="E134" s="24" t="n">
        <v>212.65758</v>
      </c>
      <c r="F134" s="24" t="n">
        <v>902.717</v>
      </c>
      <c r="G134" s="24" t="n">
        <v>99.54726</v>
      </c>
      <c r="H134" s="25" t="n">
        <v>1371.23566</v>
      </c>
      <c r="I134" s="24" t="n">
        <v>581.16434</v>
      </c>
      <c r="J134" s="24" t="n">
        <v>257.936</v>
      </c>
      <c r="K134" s="24" t="n">
        <v>75.59346</v>
      </c>
      <c r="L134" s="24" t="n">
        <v>64.82036</v>
      </c>
      <c r="M134" s="24" t="n">
        <v>203.59804</v>
      </c>
      <c r="N134" s="24" t="n">
        <v>24.77455</v>
      </c>
      <c r="O134" s="24" t="n">
        <v>0</v>
      </c>
      <c r="P134" s="24" t="n">
        <v>106.60329</v>
      </c>
      <c r="Q134" s="25" t="n">
        <v>1314.49004</v>
      </c>
      <c r="R134" s="24" t="n">
        <v>84.83919</v>
      </c>
      <c r="S134" s="24" t="n">
        <v>0</v>
      </c>
      <c r="T134" s="24" t="n">
        <v>23.86494</v>
      </c>
      <c r="U134" s="24" t="n">
        <v>16.11341</v>
      </c>
      <c r="V134" s="24" t="n">
        <v>6.45984</v>
      </c>
      <c r="W134" s="24" t="n">
        <v>0</v>
      </c>
      <c r="X134" s="24" t="n">
        <v>17.88684</v>
      </c>
      <c r="Y134" s="24" t="n">
        <v>0</v>
      </c>
      <c r="Z134" s="24" t="n">
        <v>464.49315</v>
      </c>
      <c r="AA134" s="24" t="n">
        <v>63.51436</v>
      </c>
      <c r="AB134" s="24" t="n">
        <v>179.96679</v>
      </c>
      <c r="AC134" s="24" t="n">
        <v>0</v>
      </c>
      <c r="AD134" s="24" t="n">
        <v>0.86544</v>
      </c>
      <c r="AE134" s="25" t="n">
        <v>858.00396</v>
      </c>
      <c r="AF134" s="26" t="n">
        <v>3543.72966</v>
      </c>
      <c r="AG134" s="27" t="n">
        <v>2742.46931</v>
      </c>
      <c r="AH134" s="28" t="n">
        <v>712.97144</v>
      </c>
      <c r="AI134" s="28"/>
      <c r="AJ134" s="29" t="n">
        <v>88.28891</v>
      </c>
      <c r="AK134" s="30" t="n">
        <v>0</v>
      </c>
      <c r="AL134" s="31"/>
    </row>
    <row r="135" customFormat="false" ht="15" hidden="false" customHeight="false" outlineLevel="0" collapsed="false">
      <c r="A135" s="2"/>
      <c r="B135" s="22" t="n">
        <v>141110</v>
      </c>
      <c r="C135" s="23" t="s">
        <v>64</v>
      </c>
      <c r="D135" s="24" t="n">
        <v>154.21339</v>
      </c>
      <c r="E135" s="24" t="n">
        <v>57.83523</v>
      </c>
      <c r="F135" s="24" t="n">
        <v>518.17315</v>
      </c>
      <c r="G135" s="24" t="n">
        <v>60.73543</v>
      </c>
      <c r="H135" s="25" t="n">
        <v>790.9572</v>
      </c>
      <c r="I135" s="24" t="n">
        <v>460.10737</v>
      </c>
      <c r="J135" s="24" t="n">
        <v>240.11278</v>
      </c>
      <c r="K135" s="24" t="n">
        <v>58.24722</v>
      </c>
      <c r="L135" s="24" t="n">
        <v>166.31953</v>
      </c>
      <c r="M135" s="24" t="n">
        <v>79.0867</v>
      </c>
      <c r="N135" s="24" t="n">
        <v>23.5764</v>
      </c>
      <c r="O135" s="24" t="n">
        <v>0</v>
      </c>
      <c r="P135" s="24" t="n">
        <v>81.85788</v>
      </c>
      <c r="Q135" s="25" t="n">
        <v>1109.30788</v>
      </c>
      <c r="R135" s="24" t="n">
        <v>42.60556</v>
      </c>
      <c r="S135" s="24" t="n">
        <v>0</v>
      </c>
      <c r="T135" s="24" t="n">
        <v>24.61469</v>
      </c>
      <c r="U135" s="24" t="n">
        <v>30.43793</v>
      </c>
      <c r="V135" s="24" t="n">
        <v>4.7957</v>
      </c>
      <c r="W135" s="24" t="n">
        <v>0</v>
      </c>
      <c r="X135" s="24" t="n">
        <v>13.2469</v>
      </c>
      <c r="Y135" s="24" t="n">
        <v>0</v>
      </c>
      <c r="Z135" s="24" t="n">
        <v>100.29312</v>
      </c>
      <c r="AA135" s="24" t="n">
        <v>91.60803</v>
      </c>
      <c r="AB135" s="24" t="n">
        <v>135.21163</v>
      </c>
      <c r="AC135" s="24" t="n">
        <v>0</v>
      </c>
      <c r="AD135" s="24" t="n">
        <v>1.76131</v>
      </c>
      <c r="AE135" s="25" t="n">
        <v>444.57487</v>
      </c>
      <c r="AF135" s="26" t="n">
        <v>2344.83995</v>
      </c>
      <c r="AG135" s="27" t="n">
        <v>1925.98644</v>
      </c>
      <c r="AH135" s="28" t="n">
        <v>303.66908</v>
      </c>
      <c r="AI135" s="28"/>
      <c r="AJ135" s="29" t="n">
        <v>115.18443</v>
      </c>
      <c r="AK135" s="30" t="n">
        <v>-5.40012479177676E-013</v>
      </c>
      <c r="AL135" s="31"/>
    </row>
    <row r="136" customFormat="false" ht="15" hidden="false" customHeight="false" outlineLevel="0" collapsed="false">
      <c r="A136" s="2"/>
      <c r="B136" s="22" t="n">
        <v>141115</v>
      </c>
      <c r="C136" s="23" t="s">
        <v>65</v>
      </c>
      <c r="D136" s="24" t="n">
        <v>176.38691</v>
      </c>
      <c r="E136" s="24" t="n">
        <v>45.33681</v>
      </c>
      <c r="F136" s="24" t="n">
        <v>686.03956</v>
      </c>
      <c r="G136" s="24" t="n">
        <v>66.13015</v>
      </c>
      <c r="H136" s="25" t="n">
        <v>973.89343</v>
      </c>
      <c r="I136" s="24" t="n">
        <v>646.72827</v>
      </c>
      <c r="J136" s="24" t="n">
        <v>284.11166</v>
      </c>
      <c r="K136" s="24" t="n">
        <v>70.8918</v>
      </c>
      <c r="L136" s="24" t="n">
        <v>189.40864</v>
      </c>
      <c r="M136" s="24" t="n">
        <v>103.15556</v>
      </c>
      <c r="N136" s="24" t="n">
        <v>12.21788</v>
      </c>
      <c r="O136" s="24" t="n">
        <v>0</v>
      </c>
      <c r="P136" s="24" t="n">
        <v>95.9145</v>
      </c>
      <c r="Q136" s="25" t="n">
        <v>1402.42831</v>
      </c>
      <c r="R136" s="24" t="n">
        <v>50.99929</v>
      </c>
      <c r="S136" s="24" t="n">
        <v>0</v>
      </c>
      <c r="T136" s="24" t="n">
        <v>29.81172</v>
      </c>
      <c r="U136" s="24" t="n">
        <v>48.78937</v>
      </c>
      <c r="V136" s="24" t="n">
        <v>5.68395</v>
      </c>
      <c r="W136" s="24" t="n">
        <v>0</v>
      </c>
      <c r="X136" s="24" t="n">
        <v>27.65328</v>
      </c>
      <c r="Y136" s="24" t="n">
        <v>0</v>
      </c>
      <c r="Z136" s="24" t="n">
        <v>27.52993</v>
      </c>
      <c r="AA136" s="24" t="n">
        <v>91.27467</v>
      </c>
      <c r="AB136" s="24" t="n">
        <v>195.68804</v>
      </c>
      <c r="AC136" s="24" t="n">
        <v>0</v>
      </c>
      <c r="AD136" s="24" t="n">
        <v>0</v>
      </c>
      <c r="AE136" s="25" t="n">
        <v>477.43025</v>
      </c>
      <c r="AF136" s="26" t="n">
        <v>2853.75199</v>
      </c>
      <c r="AG136" s="27" t="n">
        <v>2489.65936</v>
      </c>
      <c r="AH136" s="28" t="n">
        <v>260.60008</v>
      </c>
      <c r="AI136" s="28"/>
      <c r="AJ136" s="29" t="n">
        <v>103.49255</v>
      </c>
      <c r="AK136" s="30" t="n">
        <v>-3.41060513164848E-013</v>
      </c>
      <c r="AL136" s="31"/>
    </row>
    <row r="137" customFormat="false" ht="15" hidden="false" customHeight="false" outlineLevel="0" collapsed="false">
      <c r="A137" s="2"/>
      <c r="B137" s="22" t="n">
        <v>141120</v>
      </c>
      <c r="C137" s="23" t="s">
        <v>66</v>
      </c>
      <c r="D137" s="24" t="n">
        <v>135.6983</v>
      </c>
      <c r="E137" s="24" t="n">
        <v>98.08769</v>
      </c>
      <c r="F137" s="24" t="n">
        <v>1073.12502</v>
      </c>
      <c r="G137" s="24" t="n">
        <v>142.93965</v>
      </c>
      <c r="H137" s="25" t="n">
        <v>1449.85066</v>
      </c>
      <c r="I137" s="24" t="n">
        <v>1161.33343</v>
      </c>
      <c r="J137" s="24" t="n">
        <v>426.10818</v>
      </c>
      <c r="K137" s="24" t="n">
        <v>111.32485</v>
      </c>
      <c r="L137" s="24" t="n">
        <v>331.94835</v>
      </c>
      <c r="M137" s="24" t="n">
        <v>143.089</v>
      </c>
      <c r="N137" s="24" t="n">
        <v>43.54676</v>
      </c>
      <c r="O137" s="24" t="n">
        <v>0</v>
      </c>
      <c r="P137" s="24" t="n">
        <v>128.34378</v>
      </c>
      <c r="Q137" s="25" t="n">
        <v>2345.69435</v>
      </c>
      <c r="R137" s="24" t="n">
        <v>101.53555</v>
      </c>
      <c r="S137" s="24" t="n">
        <v>0</v>
      </c>
      <c r="T137" s="24" t="n">
        <v>57.52954</v>
      </c>
      <c r="U137" s="24" t="n">
        <v>75.52781</v>
      </c>
      <c r="V137" s="24" t="n">
        <v>11.29091</v>
      </c>
      <c r="W137" s="24" t="n">
        <v>0</v>
      </c>
      <c r="X137" s="24" t="n">
        <v>41.94737</v>
      </c>
      <c r="Y137" s="24" t="n">
        <v>0</v>
      </c>
      <c r="Z137" s="24" t="n">
        <v>35.77647</v>
      </c>
      <c r="AA137" s="24" t="n">
        <v>162.14062</v>
      </c>
      <c r="AB137" s="24" t="n">
        <v>343.23577</v>
      </c>
      <c r="AC137" s="24" t="n">
        <v>0</v>
      </c>
      <c r="AD137" s="24" t="n">
        <v>0</v>
      </c>
      <c r="AE137" s="25" t="n">
        <v>828.98404</v>
      </c>
      <c r="AF137" s="26" t="n">
        <v>4624.52905</v>
      </c>
      <c r="AG137" s="27" t="n">
        <v>4134.54044</v>
      </c>
      <c r="AH137" s="28" t="n">
        <v>284.30123</v>
      </c>
      <c r="AI137" s="28"/>
      <c r="AJ137" s="29" t="n">
        <v>205.68738</v>
      </c>
      <c r="AK137" s="30" t="n">
        <v>2.8421709430404E-013</v>
      </c>
      <c r="AL137" s="31"/>
    </row>
    <row r="138" customFormat="false" ht="15" hidden="false" customHeight="false" outlineLevel="0" collapsed="false">
      <c r="A138" s="2"/>
      <c r="B138" s="22" t="n">
        <v>141125</v>
      </c>
      <c r="C138" s="23" t="s">
        <v>67</v>
      </c>
      <c r="D138" s="24" t="n">
        <v>439.86138</v>
      </c>
      <c r="E138" s="24" t="n">
        <v>1564.06604</v>
      </c>
      <c r="F138" s="24" t="n">
        <v>3050.91796</v>
      </c>
      <c r="G138" s="24" t="n">
        <v>185.20457</v>
      </c>
      <c r="H138" s="25" t="n">
        <v>5240.04995</v>
      </c>
      <c r="I138" s="24" t="n">
        <v>2242.80918</v>
      </c>
      <c r="J138" s="24" t="n">
        <v>1391.60422</v>
      </c>
      <c r="K138" s="24" t="n">
        <v>502.21507</v>
      </c>
      <c r="L138" s="24" t="n">
        <v>446.218</v>
      </c>
      <c r="M138" s="24" t="n">
        <v>100.82106</v>
      </c>
      <c r="N138" s="24" t="n">
        <v>227.16502</v>
      </c>
      <c r="O138" s="24" t="n">
        <v>0</v>
      </c>
      <c r="P138" s="24" t="n">
        <v>164.60858</v>
      </c>
      <c r="Q138" s="25" t="n">
        <v>5075.44113</v>
      </c>
      <c r="R138" s="24" t="n">
        <v>654.06073</v>
      </c>
      <c r="S138" s="24" t="n">
        <v>0</v>
      </c>
      <c r="T138" s="24" t="n">
        <v>94.43266</v>
      </c>
      <c r="U138" s="24" t="n">
        <v>190.30636</v>
      </c>
      <c r="V138" s="24" t="n">
        <v>21.83303</v>
      </c>
      <c r="W138" s="24" t="n">
        <v>0</v>
      </c>
      <c r="X138" s="24" t="n">
        <v>130.41791</v>
      </c>
      <c r="Y138" s="24" t="n">
        <v>0</v>
      </c>
      <c r="Z138" s="24" t="n">
        <v>504.15342</v>
      </c>
      <c r="AA138" s="24" t="n">
        <v>213.24307</v>
      </c>
      <c r="AB138" s="24" t="n">
        <v>698.58554</v>
      </c>
      <c r="AC138" s="24" t="n">
        <v>0</v>
      </c>
      <c r="AD138" s="24" t="n">
        <v>0</v>
      </c>
      <c r="AE138" s="25" t="n">
        <v>2507.03272</v>
      </c>
      <c r="AF138" s="26" t="n">
        <v>12822.5238</v>
      </c>
      <c r="AG138" s="27" t="n">
        <v>10762.20715</v>
      </c>
      <c r="AH138" s="28" t="n">
        <v>1619.90856</v>
      </c>
      <c r="AI138" s="28"/>
      <c r="AJ138" s="29" t="n">
        <v>440.40809</v>
      </c>
      <c r="AK138" s="30" t="n">
        <v>5.6843418860808E-013</v>
      </c>
      <c r="AL138" s="31"/>
    </row>
    <row r="139" customFormat="false" ht="15" hidden="false" customHeight="false" outlineLevel="0" collapsed="false">
      <c r="A139" s="2"/>
      <c r="B139" s="22" t="n">
        <v>1412</v>
      </c>
      <c r="C139" s="23" t="s">
        <v>96</v>
      </c>
      <c r="D139" s="24" t="n">
        <v>3268.8436</v>
      </c>
      <c r="E139" s="24" t="n">
        <v>3239.45424</v>
      </c>
      <c r="F139" s="24" t="n">
        <v>19540.48915</v>
      </c>
      <c r="G139" s="24" t="n">
        <v>3218.29917</v>
      </c>
      <c r="H139" s="25" t="n">
        <v>29267.08616</v>
      </c>
      <c r="I139" s="24" t="n">
        <v>7374.36176</v>
      </c>
      <c r="J139" s="24" t="n">
        <v>1858.77011</v>
      </c>
      <c r="K139" s="24" t="n">
        <v>3443.96709</v>
      </c>
      <c r="L139" s="24" t="n">
        <v>560.38374</v>
      </c>
      <c r="M139" s="24" t="n">
        <v>1741.98227</v>
      </c>
      <c r="N139" s="24" t="n">
        <v>97.8345</v>
      </c>
      <c r="O139" s="24" t="n">
        <v>6479.37267</v>
      </c>
      <c r="P139" s="24" t="n">
        <v>2654.03784</v>
      </c>
      <c r="Q139" s="25" t="n">
        <v>24210.70998</v>
      </c>
      <c r="R139" s="24" t="n">
        <v>1989.15692</v>
      </c>
      <c r="S139" s="24" t="n">
        <v>0</v>
      </c>
      <c r="T139" s="24" t="n">
        <v>5.16963</v>
      </c>
      <c r="U139" s="24" t="n">
        <v>15.94049</v>
      </c>
      <c r="V139" s="24" t="n">
        <v>398.00485</v>
      </c>
      <c r="W139" s="24" t="n">
        <v>0</v>
      </c>
      <c r="X139" s="24" t="n">
        <v>745.76867</v>
      </c>
      <c r="Y139" s="24" t="n">
        <v>0</v>
      </c>
      <c r="Z139" s="24" t="n">
        <v>2094.20332</v>
      </c>
      <c r="AA139" s="24" t="n">
        <v>0</v>
      </c>
      <c r="AB139" s="24" t="n">
        <v>2547.15555</v>
      </c>
      <c r="AC139" s="24" t="n">
        <v>0</v>
      </c>
      <c r="AD139" s="24" t="n">
        <v>123.9187</v>
      </c>
      <c r="AE139" s="25" t="n">
        <v>7919.31813</v>
      </c>
      <c r="AF139" s="26" t="n">
        <v>61397.11427</v>
      </c>
      <c r="AG139" s="27" t="n">
        <v>46945.77971</v>
      </c>
      <c r="AH139" s="28" t="n">
        <v>14353.50006</v>
      </c>
      <c r="AI139" s="28"/>
      <c r="AJ139" s="29" t="n">
        <v>97.8345</v>
      </c>
      <c r="AK139" s="30" t="n">
        <v>1.17523768494721E-011</v>
      </c>
      <c r="AL139" s="31"/>
    </row>
    <row r="140" customFormat="false" ht="15" hidden="false" customHeight="false" outlineLevel="0" collapsed="false">
      <c r="A140" s="2"/>
      <c r="B140" s="22" t="n">
        <v>141205</v>
      </c>
      <c r="C140" s="23" t="s">
        <v>63</v>
      </c>
      <c r="D140" s="24" t="n">
        <v>1506.62328</v>
      </c>
      <c r="E140" s="24" t="n">
        <v>321.04391</v>
      </c>
      <c r="F140" s="24" t="n">
        <v>6965.64128</v>
      </c>
      <c r="G140" s="24" t="n">
        <v>1220.00511</v>
      </c>
      <c r="H140" s="25" t="n">
        <v>10013.31358</v>
      </c>
      <c r="I140" s="24" t="n">
        <v>2291.14706</v>
      </c>
      <c r="J140" s="24" t="n">
        <v>981.32424</v>
      </c>
      <c r="K140" s="24" t="n">
        <v>606.30481</v>
      </c>
      <c r="L140" s="24" t="n">
        <v>255.55197</v>
      </c>
      <c r="M140" s="24" t="n">
        <v>654.46161</v>
      </c>
      <c r="N140" s="24" t="n">
        <v>7.69738</v>
      </c>
      <c r="O140" s="24" t="n">
        <v>1828.21297</v>
      </c>
      <c r="P140" s="24" t="n">
        <v>570.78948</v>
      </c>
      <c r="Q140" s="25" t="n">
        <v>7195.48952</v>
      </c>
      <c r="R140" s="24" t="n">
        <v>138.99147</v>
      </c>
      <c r="S140" s="24" t="n">
        <v>0</v>
      </c>
      <c r="T140" s="24" t="n">
        <v>3.52183</v>
      </c>
      <c r="U140" s="24" t="n">
        <v>0.35234</v>
      </c>
      <c r="V140" s="24" t="n">
        <v>30.39689</v>
      </c>
      <c r="W140" s="24" t="n">
        <v>0</v>
      </c>
      <c r="X140" s="24" t="n">
        <v>99.44161</v>
      </c>
      <c r="Y140" s="24" t="n">
        <v>0</v>
      </c>
      <c r="Z140" s="24" t="n">
        <v>354.98084</v>
      </c>
      <c r="AA140" s="24" t="n">
        <v>0</v>
      </c>
      <c r="AB140" s="24" t="n">
        <v>140.65921</v>
      </c>
      <c r="AC140" s="24" t="n">
        <v>0</v>
      </c>
      <c r="AD140" s="24" t="n">
        <v>8.28145</v>
      </c>
      <c r="AE140" s="25" t="n">
        <v>776.62564</v>
      </c>
      <c r="AF140" s="26" t="n">
        <v>17985.42874</v>
      </c>
      <c r="AG140" s="27" t="n">
        <v>14110.24446</v>
      </c>
      <c r="AH140" s="28" t="n">
        <v>3867.4869</v>
      </c>
      <c r="AI140" s="28"/>
      <c r="AJ140" s="29" t="n">
        <v>7.69738</v>
      </c>
      <c r="AK140" s="30" t="n">
        <v>1.4308554341369E-012</v>
      </c>
      <c r="AL140" s="31"/>
    </row>
    <row r="141" customFormat="false" ht="15" hidden="false" customHeight="false" outlineLevel="0" collapsed="false">
      <c r="A141" s="2"/>
      <c r="B141" s="22" t="n">
        <v>141210</v>
      </c>
      <c r="C141" s="23" t="s">
        <v>64</v>
      </c>
      <c r="D141" s="24" t="n">
        <v>201.65785</v>
      </c>
      <c r="E141" s="24" t="n">
        <v>158.38662</v>
      </c>
      <c r="F141" s="24" t="n">
        <v>2769.05467</v>
      </c>
      <c r="G141" s="24" t="n">
        <v>242.49801</v>
      </c>
      <c r="H141" s="25" t="n">
        <v>3371.59715</v>
      </c>
      <c r="I141" s="24" t="n">
        <v>406.29783</v>
      </c>
      <c r="J141" s="24" t="n">
        <v>102.95058</v>
      </c>
      <c r="K141" s="24" t="n">
        <v>257.87941</v>
      </c>
      <c r="L141" s="24" t="n">
        <v>78.71619</v>
      </c>
      <c r="M141" s="24" t="n">
        <v>168.49426</v>
      </c>
      <c r="N141" s="24" t="n">
        <v>9.17727</v>
      </c>
      <c r="O141" s="24" t="n">
        <v>1745.25173</v>
      </c>
      <c r="P141" s="24" t="n">
        <v>212.93199</v>
      </c>
      <c r="Q141" s="25" t="n">
        <v>2981.69926</v>
      </c>
      <c r="R141" s="24" t="n">
        <v>154.11626</v>
      </c>
      <c r="S141" s="24" t="n">
        <v>0</v>
      </c>
      <c r="T141" s="24" t="n">
        <v>1.6478</v>
      </c>
      <c r="U141" s="24" t="n">
        <v>1.21561</v>
      </c>
      <c r="V141" s="24" t="n">
        <v>37.83909</v>
      </c>
      <c r="W141" s="24" t="n">
        <v>0</v>
      </c>
      <c r="X141" s="24" t="n">
        <v>69.17993</v>
      </c>
      <c r="Y141" s="24" t="n">
        <v>0</v>
      </c>
      <c r="Z141" s="24" t="n">
        <v>319.6881</v>
      </c>
      <c r="AA141" s="24" t="n">
        <v>0</v>
      </c>
      <c r="AB141" s="24" t="n">
        <v>197.70657</v>
      </c>
      <c r="AC141" s="24" t="n">
        <v>0</v>
      </c>
      <c r="AD141" s="24" t="n">
        <v>15.5039</v>
      </c>
      <c r="AE141" s="25" t="n">
        <v>796.89726</v>
      </c>
      <c r="AF141" s="26" t="n">
        <v>7150.19367</v>
      </c>
      <c r="AG141" s="27" t="n">
        <v>4666.95947</v>
      </c>
      <c r="AH141" s="28" t="n">
        <v>2474.05693</v>
      </c>
      <c r="AI141" s="28"/>
      <c r="AJ141" s="29" t="n">
        <v>9.17727</v>
      </c>
      <c r="AK141" s="30" t="n">
        <v>-2.1387336346379E-012</v>
      </c>
      <c r="AL141" s="31"/>
    </row>
    <row r="142" customFormat="false" ht="15" hidden="false" customHeight="false" outlineLevel="0" collapsed="false">
      <c r="A142" s="2"/>
      <c r="B142" s="22" t="n">
        <v>141215</v>
      </c>
      <c r="C142" s="23" t="s">
        <v>65</v>
      </c>
      <c r="D142" s="24" t="n">
        <v>251.56392</v>
      </c>
      <c r="E142" s="24" t="n">
        <v>167.01372</v>
      </c>
      <c r="F142" s="24" t="n">
        <v>3266.71935</v>
      </c>
      <c r="G142" s="24" t="n">
        <v>290.98273</v>
      </c>
      <c r="H142" s="25" t="n">
        <v>3976.27972</v>
      </c>
      <c r="I142" s="24" t="n">
        <v>586.56985</v>
      </c>
      <c r="J142" s="24" t="n">
        <v>129.87277</v>
      </c>
      <c r="K142" s="24" t="n">
        <v>352.95821</v>
      </c>
      <c r="L142" s="24" t="n">
        <v>87.78925</v>
      </c>
      <c r="M142" s="24" t="n">
        <v>186.91937</v>
      </c>
      <c r="N142" s="24" t="n">
        <v>13.55694</v>
      </c>
      <c r="O142" s="24" t="n">
        <v>1455.49357</v>
      </c>
      <c r="P142" s="24" t="n">
        <v>284.63901</v>
      </c>
      <c r="Q142" s="25" t="n">
        <v>3097.79897</v>
      </c>
      <c r="R142" s="24" t="n">
        <v>238.87096</v>
      </c>
      <c r="S142" s="24" t="n">
        <v>0</v>
      </c>
      <c r="T142" s="24" t="n">
        <v>0</v>
      </c>
      <c r="U142" s="24" t="n">
        <v>1.37136</v>
      </c>
      <c r="V142" s="24" t="n">
        <v>55.43074</v>
      </c>
      <c r="W142" s="24" t="n">
        <v>0</v>
      </c>
      <c r="X142" s="24" t="n">
        <v>103.0805</v>
      </c>
      <c r="Y142" s="24" t="n">
        <v>0</v>
      </c>
      <c r="Z142" s="24" t="n">
        <v>1003.38075</v>
      </c>
      <c r="AA142" s="24" t="n">
        <v>0</v>
      </c>
      <c r="AB142" s="24" t="n">
        <v>280.47941</v>
      </c>
      <c r="AC142" s="24" t="n">
        <v>0</v>
      </c>
      <c r="AD142" s="24" t="n">
        <v>18.86867</v>
      </c>
      <c r="AE142" s="25" t="n">
        <v>1701.48239</v>
      </c>
      <c r="AF142" s="26" t="n">
        <v>8775.56108</v>
      </c>
      <c r="AG142" s="27" t="n">
        <v>5738.39553</v>
      </c>
      <c r="AH142" s="28" t="n">
        <v>3023.60861</v>
      </c>
      <c r="AI142" s="28"/>
      <c r="AJ142" s="29" t="n">
        <v>13.55694</v>
      </c>
      <c r="AK142" s="30" t="n">
        <v>8.4909856923332E-013</v>
      </c>
      <c r="AL142" s="31"/>
    </row>
    <row r="143" customFormat="false" ht="15" hidden="false" customHeight="false" outlineLevel="0" collapsed="false">
      <c r="A143" s="2"/>
      <c r="B143" s="22" t="n">
        <v>141220</v>
      </c>
      <c r="C143" s="23" t="s">
        <v>66</v>
      </c>
      <c r="D143" s="24" t="n">
        <v>216.90381</v>
      </c>
      <c r="E143" s="24" t="n">
        <v>190.49637</v>
      </c>
      <c r="F143" s="24" t="n">
        <v>3291.3966</v>
      </c>
      <c r="G143" s="24" t="n">
        <v>430.79764</v>
      </c>
      <c r="H143" s="25" t="n">
        <v>4129.59442</v>
      </c>
      <c r="I143" s="24" t="n">
        <v>1108.57941</v>
      </c>
      <c r="J143" s="24" t="n">
        <v>218.33683</v>
      </c>
      <c r="K143" s="24" t="n">
        <v>617.16726</v>
      </c>
      <c r="L143" s="24" t="n">
        <v>101.83979</v>
      </c>
      <c r="M143" s="24" t="n">
        <v>294.03592</v>
      </c>
      <c r="N143" s="24" t="n">
        <v>23.92428</v>
      </c>
      <c r="O143" s="24" t="n">
        <v>1076.48386</v>
      </c>
      <c r="P143" s="24" t="n">
        <v>501.74988</v>
      </c>
      <c r="Q143" s="25" t="n">
        <v>3942.11723</v>
      </c>
      <c r="R143" s="24" t="n">
        <v>435.25782</v>
      </c>
      <c r="S143" s="24" t="n">
        <v>0</v>
      </c>
      <c r="T143" s="24" t="n">
        <v>0</v>
      </c>
      <c r="U143" s="24" t="n">
        <v>2.57368</v>
      </c>
      <c r="V143" s="24" t="n">
        <v>95.53062</v>
      </c>
      <c r="W143" s="24" t="n">
        <v>0</v>
      </c>
      <c r="X143" s="24" t="n">
        <v>181.30721</v>
      </c>
      <c r="Y143" s="24" t="n">
        <v>0</v>
      </c>
      <c r="Z143" s="24" t="n">
        <v>214.03795</v>
      </c>
      <c r="AA143" s="24" t="n">
        <v>0</v>
      </c>
      <c r="AB143" s="24" t="n">
        <v>523.83686</v>
      </c>
      <c r="AC143" s="24" t="n">
        <v>0</v>
      </c>
      <c r="AD143" s="24" t="n">
        <v>30.79777</v>
      </c>
      <c r="AE143" s="25" t="n">
        <v>1483.34191</v>
      </c>
      <c r="AF143" s="26" t="n">
        <v>9555.05356</v>
      </c>
      <c r="AG143" s="27" t="n">
        <v>7462.11745</v>
      </c>
      <c r="AH143" s="28" t="n">
        <v>2069.01183</v>
      </c>
      <c r="AI143" s="28"/>
      <c r="AJ143" s="29" t="n">
        <v>23.92428</v>
      </c>
      <c r="AK143" s="30" t="n">
        <v>-1.18305365504057E-012</v>
      </c>
      <c r="AL143" s="31"/>
    </row>
    <row r="144" customFormat="false" ht="15" hidden="false" customHeight="false" outlineLevel="0" collapsed="false">
      <c r="A144" s="2"/>
      <c r="B144" s="22" t="n">
        <v>141225</v>
      </c>
      <c r="C144" s="23" t="s">
        <v>67</v>
      </c>
      <c r="D144" s="24" t="n">
        <v>1092.09474</v>
      </c>
      <c r="E144" s="24" t="n">
        <v>2402.51362</v>
      </c>
      <c r="F144" s="24" t="n">
        <v>3247.67725</v>
      </c>
      <c r="G144" s="24" t="n">
        <v>1034.01568</v>
      </c>
      <c r="H144" s="25" t="n">
        <v>7776.30129</v>
      </c>
      <c r="I144" s="24" t="n">
        <v>2981.76761</v>
      </c>
      <c r="J144" s="24" t="n">
        <v>426.28569</v>
      </c>
      <c r="K144" s="24" t="n">
        <v>1609.6574</v>
      </c>
      <c r="L144" s="24" t="n">
        <v>36.48654</v>
      </c>
      <c r="M144" s="24" t="n">
        <v>438.07111</v>
      </c>
      <c r="N144" s="24" t="n">
        <v>43.47863</v>
      </c>
      <c r="O144" s="24" t="n">
        <v>373.93054</v>
      </c>
      <c r="P144" s="24" t="n">
        <v>1083.92748</v>
      </c>
      <c r="Q144" s="25" t="n">
        <v>6993.605</v>
      </c>
      <c r="R144" s="24" t="n">
        <v>1021.92041</v>
      </c>
      <c r="S144" s="24" t="n">
        <v>0</v>
      </c>
      <c r="T144" s="24" t="n">
        <v>0</v>
      </c>
      <c r="U144" s="24" t="n">
        <v>10.4275</v>
      </c>
      <c r="V144" s="24" t="n">
        <v>178.80751</v>
      </c>
      <c r="W144" s="24" t="n">
        <v>0</v>
      </c>
      <c r="X144" s="24" t="n">
        <v>292.75942</v>
      </c>
      <c r="Y144" s="24" t="n">
        <v>0</v>
      </c>
      <c r="Z144" s="24" t="n">
        <v>202.11568</v>
      </c>
      <c r="AA144" s="24" t="n">
        <v>0</v>
      </c>
      <c r="AB144" s="24" t="n">
        <v>1404.4735</v>
      </c>
      <c r="AC144" s="24" t="n">
        <v>0</v>
      </c>
      <c r="AD144" s="24" t="n">
        <v>50.46691</v>
      </c>
      <c r="AE144" s="25" t="n">
        <v>3160.97093</v>
      </c>
      <c r="AF144" s="26" t="n">
        <v>17930.87722</v>
      </c>
      <c r="AG144" s="27" t="n">
        <v>14968.0628</v>
      </c>
      <c r="AH144" s="28" t="n">
        <v>2919.33579</v>
      </c>
      <c r="AI144" s="28"/>
      <c r="AJ144" s="29" t="n">
        <v>43.47863</v>
      </c>
      <c r="AK144" s="30" t="n">
        <v>-1.30029320644098E-012</v>
      </c>
      <c r="AL144" s="31"/>
    </row>
    <row r="145" customFormat="false" ht="15" hidden="false" customHeight="false" outlineLevel="0" collapsed="false">
      <c r="A145" s="2"/>
      <c r="B145" s="22" t="n">
        <v>1413</v>
      </c>
      <c r="C145" s="23" t="s">
        <v>97</v>
      </c>
      <c r="D145" s="24" t="n">
        <v>607.05674</v>
      </c>
      <c r="E145" s="24" t="n">
        <v>564.70879</v>
      </c>
      <c r="F145" s="24" t="n">
        <v>3019.4754</v>
      </c>
      <c r="G145" s="24" t="n">
        <v>533.88206</v>
      </c>
      <c r="H145" s="25" t="n">
        <v>4725.12299</v>
      </c>
      <c r="I145" s="24" t="n">
        <v>212.31045</v>
      </c>
      <c r="J145" s="24" t="n">
        <v>964.42602</v>
      </c>
      <c r="K145" s="24" t="n">
        <v>3200.85557</v>
      </c>
      <c r="L145" s="24" t="n">
        <v>2385.50331</v>
      </c>
      <c r="M145" s="24" t="n">
        <v>43.86568</v>
      </c>
      <c r="N145" s="24" t="n">
        <v>1253.82204</v>
      </c>
      <c r="O145" s="24" t="n">
        <v>0</v>
      </c>
      <c r="P145" s="24" t="n">
        <v>585.16173</v>
      </c>
      <c r="Q145" s="25" t="n">
        <v>8645.9448</v>
      </c>
      <c r="R145" s="24" t="n">
        <v>0</v>
      </c>
      <c r="S145" s="24" t="n">
        <v>66.86</v>
      </c>
      <c r="T145" s="24" t="n">
        <v>0</v>
      </c>
      <c r="U145" s="24" t="n">
        <v>0</v>
      </c>
      <c r="V145" s="24" t="n">
        <v>1.74784</v>
      </c>
      <c r="W145" s="24" t="n">
        <v>0</v>
      </c>
      <c r="X145" s="24" t="n">
        <v>262.342</v>
      </c>
      <c r="Y145" s="24" t="n">
        <v>0</v>
      </c>
      <c r="Z145" s="24" t="n">
        <v>274.02459</v>
      </c>
      <c r="AA145" s="24" t="n">
        <v>70.591</v>
      </c>
      <c r="AB145" s="24" t="n">
        <v>0</v>
      </c>
      <c r="AC145" s="24" t="n">
        <v>0</v>
      </c>
      <c r="AD145" s="24" t="n">
        <v>127.99108</v>
      </c>
      <c r="AE145" s="25" t="n">
        <v>803.55651</v>
      </c>
      <c r="AF145" s="26" t="n">
        <v>14174.6243</v>
      </c>
      <c r="AG145" s="27" t="n">
        <v>11839.39101</v>
      </c>
      <c r="AH145" s="28" t="n">
        <v>1010.82025</v>
      </c>
      <c r="AI145" s="28"/>
      <c r="AJ145" s="29" t="n">
        <v>1324.41304</v>
      </c>
      <c r="AK145" s="30" t="n">
        <v>0</v>
      </c>
      <c r="AL145" s="31"/>
    </row>
    <row r="146" customFormat="false" ht="15" hidden="false" customHeight="false" outlineLevel="0" collapsed="false">
      <c r="A146" s="2"/>
      <c r="B146" s="22" t="n">
        <v>141305</v>
      </c>
      <c r="C146" s="23" t="s">
        <v>63</v>
      </c>
      <c r="D146" s="24" t="n">
        <v>18.43728</v>
      </c>
      <c r="E146" s="24" t="n">
        <v>18.02354</v>
      </c>
      <c r="F146" s="24" t="n">
        <v>77.76565</v>
      </c>
      <c r="G146" s="24" t="n">
        <v>20.79684</v>
      </c>
      <c r="H146" s="25" t="n">
        <v>135.02331</v>
      </c>
      <c r="I146" s="24" t="n">
        <v>40.58461</v>
      </c>
      <c r="J146" s="24" t="n">
        <v>18.14545</v>
      </c>
      <c r="K146" s="24" t="n">
        <v>79.20478</v>
      </c>
      <c r="L146" s="24" t="n">
        <v>18.10356</v>
      </c>
      <c r="M146" s="24" t="n">
        <v>2.2</v>
      </c>
      <c r="N146" s="24" t="n">
        <v>28.18337</v>
      </c>
      <c r="O146" s="24" t="n">
        <v>0</v>
      </c>
      <c r="P146" s="24" t="n">
        <v>20.67315</v>
      </c>
      <c r="Q146" s="25" t="n">
        <v>207.09492</v>
      </c>
      <c r="R146" s="24" t="n">
        <v>0</v>
      </c>
      <c r="S146" s="24" t="n">
        <v>0.972</v>
      </c>
      <c r="T146" s="24" t="n">
        <v>0</v>
      </c>
      <c r="U146" s="24" t="n">
        <v>0</v>
      </c>
      <c r="V146" s="24" t="n">
        <v>0.41101</v>
      </c>
      <c r="W146" s="24" t="n">
        <v>0</v>
      </c>
      <c r="X146" s="24" t="n">
        <v>8.10591</v>
      </c>
      <c r="Y146" s="24" t="n">
        <v>0</v>
      </c>
      <c r="Z146" s="24" t="n">
        <v>26.80452</v>
      </c>
      <c r="AA146" s="24" t="n">
        <v>2.95903</v>
      </c>
      <c r="AB146" s="24" t="n">
        <v>0</v>
      </c>
      <c r="AC146" s="24" t="n">
        <v>0</v>
      </c>
      <c r="AD146" s="24" t="n">
        <v>0.73785</v>
      </c>
      <c r="AE146" s="25" t="n">
        <v>39.99032</v>
      </c>
      <c r="AF146" s="26" t="n">
        <v>382.10855</v>
      </c>
      <c r="AG146" s="27" t="n">
        <v>304.57549</v>
      </c>
      <c r="AH146" s="28" t="n">
        <v>46.39066</v>
      </c>
      <c r="AI146" s="28"/>
      <c r="AJ146" s="29" t="n">
        <v>31.1424</v>
      </c>
      <c r="AK146" s="30" t="n">
        <v>0</v>
      </c>
      <c r="AL146" s="31"/>
    </row>
    <row r="147" customFormat="false" ht="15" hidden="false" customHeight="false" outlineLevel="0" collapsed="false">
      <c r="A147" s="2"/>
      <c r="B147" s="22" t="n">
        <v>141310</v>
      </c>
      <c r="C147" s="23" t="s">
        <v>64</v>
      </c>
      <c r="D147" s="24" t="n">
        <v>16.77511</v>
      </c>
      <c r="E147" s="24" t="n">
        <v>11.90021</v>
      </c>
      <c r="F147" s="24" t="n">
        <v>48.64888</v>
      </c>
      <c r="G147" s="24" t="n">
        <v>14.50221</v>
      </c>
      <c r="H147" s="25" t="n">
        <v>91.82641</v>
      </c>
      <c r="I147" s="24" t="n">
        <v>26.82446</v>
      </c>
      <c r="J147" s="24" t="n">
        <v>12.40053</v>
      </c>
      <c r="K147" s="24" t="n">
        <v>52.83284</v>
      </c>
      <c r="L147" s="24" t="n">
        <v>35.37126</v>
      </c>
      <c r="M147" s="24" t="n">
        <v>1.51053</v>
      </c>
      <c r="N147" s="24" t="n">
        <v>42.74737</v>
      </c>
      <c r="O147" s="24" t="n">
        <v>0</v>
      </c>
      <c r="P147" s="24" t="n">
        <v>16.34476</v>
      </c>
      <c r="Q147" s="25" t="n">
        <v>188.03175</v>
      </c>
      <c r="R147" s="24" t="n">
        <v>0</v>
      </c>
      <c r="S147" s="24" t="n">
        <v>2.017</v>
      </c>
      <c r="T147" s="24" t="n">
        <v>0</v>
      </c>
      <c r="U147" s="24" t="n">
        <v>0</v>
      </c>
      <c r="V147" s="24" t="n">
        <v>0.13972</v>
      </c>
      <c r="W147" s="24" t="n">
        <v>0</v>
      </c>
      <c r="X147" s="24" t="n">
        <v>5.16392</v>
      </c>
      <c r="Y147" s="24" t="n">
        <v>0</v>
      </c>
      <c r="Z147" s="24" t="n">
        <v>9.67212</v>
      </c>
      <c r="AA147" s="24" t="n">
        <v>4.51533</v>
      </c>
      <c r="AB147" s="24" t="n">
        <v>0</v>
      </c>
      <c r="AC147" s="24" t="n">
        <v>0</v>
      </c>
      <c r="AD147" s="24" t="n">
        <v>1.54236</v>
      </c>
      <c r="AE147" s="25" t="n">
        <v>23.05045</v>
      </c>
      <c r="AF147" s="26" t="n">
        <v>302.90861</v>
      </c>
      <c r="AG147" s="27" t="n">
        <v>227.5166</v>
      </c>
      <c r="AH147" s="28" t="n">
        <v>28.12931</v>
      </c>
      <c r="AI147" s="28"/>
      <c r="AJ147" s="29" t="n">
        <v>47.2627</v>
      </c>
      <c r="AK147" s="30" t="n">
        <v>0</v>
      </c>
      <c r="AL147" s="31"/>
    </row>
    <row r="148" customFormat="false" ht="15" hidden="false" customHeight="false" outlineLevel="0" collapsed="false">
      <c r="A148" s="2"/>
      <c r="B148" s="22" t="n">
        <v>141315</v>
      </c>
      <c r="C148" s="23" t="s">
        <v>65</v>
      </c>
      <c r="D148" s="24" t="n">
        <v>25.62688</v>
      </c>
      <c r="E148" s="24" t="n">
        <v>21.71918</v>
      </c>
      <c r="F148" s="24" t="n">
        <v>74.56945</v>
      </c>
      <c r="G148" s="24" t="n">
        <v>22.04276</v>
      </c>
      <c r="H148" s="25" t="n">
        <v>143.95827</v>
      </c>
      <c r="I148" s="24" t="n">
        <v>36.46367</v>
      </c>
      <c r="J148" s="24" t="n">
        <v>18.67726</v>
      </c>
      <c r="K148" s="24" t="n">
        <v>77.02232</v>
      </c>
      <c r="L148" s="24" t="n">
        <v>51.31461</v>
      </c>
      <c r="M148" s="24" t="n">
        <v>1.69681</v>
      </c>
      <c r="N148" s="24" t="n">
        <v>43.29381</v>
      </c>
      <c r="O148" s="24" t="n">
        <v>0</v>
      </c>
      <c r="P148" s="24" t="n">
        <v>23.37378</v>
      </c>
      <c r="Q148" s="25" t="n">
        <v>251.84226</v>
      </c>
      <c r="R148" s="24" t="n">
        <v>0</v>
      </c>
      <c r="S148" s="24" t="n">
        <v>3.07</v>
      </c>
      <c r="T148" s="24" t="n">
        <v>0</v>
      </c>
      <c r="U148" s="24" t="n">
        <v>0</v>
      </c>
      <c r="V148" s="24" t="n">
        <v>0.42911</v>
      </c>
      <c r="W148" s="24" t="n">
        <v>0</v>
      </c>
      <c r="X148" s="24" t="n">
        <v>7.94125</v>
      </c>
      <c r="Y148" s="24" t="n">
        <v>0</v>
      </c>
      <c r="Z148" s="24" t="n">
        <v>11.09564</v>
      </c>
      <c r="AA148" s="24" t="n">
        <v>4.7024</v>
      </c>
      <c r="AB148" s="24" t="n">
        <v>0</v>
      </c>
      <c r="AC148" s="24" t="n">
        <v>0</v>
      </c>
      <c r="AD148" s="24" t="n">
        <v>2.07533</v>
      </c>
      <c r="AE148" s="25" t="n">
        <v>29.31373</v>
      </c>
      <c r="AF148" s="26" t="n">
        <v>425.11426</v>
      </c>
      <c r="AG148" s="27" t="n">
        <v>337.89109</v>
      </c>
      <c r="AH148" s="28" t="n">
        <v>39.22696</v>
      </c>
      <c r="AI148" s="28"/>
      <c r="AJ148" s="29" t="n">
        <v>47.99621</v>
      </c>
      <c r="AK148" s="30" t="n">
        <v>0</v>
      </c>
      <c r="AL148" s="31"/>
    </row>
    <row r="149" customFormat="false" ht="15" hidden="false" customHeight="false" outlineLevel="0" collapsed="false">
      <c r="A149" s="2"/>
      <c r="B149" s="22" t="n">
        <v>141320</v>
      </c>
      <c r="C149" s="23" t="s">
        <v>66</v>
      </c>
      <c r="D149" s="24" t="n">
        <v>25.67719</v>
      </c>
      <c r="E149" s="24" t="n">
        <v>33.0864</v>
      </c>
      <c r="F149" s="24" t="n">
        <v>153.63644</v>
      </c>
      <c r="G149" s="24" t="n">
        <v>46.72963</v>
      </c>
      <c r="H149" s="25" t="n">
        <v>259.12966</v>
      </c>
      <c r="I149" s="24" t="n">
        <v>55.08237</v>
      </c>
      <c r="J149" s="24" t="n">
        <v>39.87529</v>
      </c>
      <c r="K149" s="24" t="n">
        <v>168.53873</v>
      </c>
      <c r="L149" s="24" t="n">
        <v>104.68547</v>
      </c>
      <c r="M149" s="24" t="n">
        <v>2.92446</v>
      </c>
      <c r="N149" s="24" t="n">
        <v>87.52114</v>
      </c>
      <c r="O149" s="24" t="n">
        <v>0</v>
      </c>
      <c r="P149" s="24" t="n">
        <v>48.15241</v>
      </c>
      <c r="Q149" s="25" t="n">
        <v>506.77987</v>
      </c>
      <c r="R149" s="24" t="n">
        <v>0</v>
      </c>
      <c r="S149" s="24" t="n">
        <v>6.406</v>
      </c>
      <c r="T149" s="24" t="n">
        <v>0</v>
      </c>
      <c r="U149" s="24" t="n">
        <v>0</v>
      </c>
      <c r="V149" s="24" t="n">
        <v>0.768</v>
      </c>
      <c r="W149" s="24" t="n">
        <v>0</v>
      </c>
      <c r="X149" s="24" t="n">
        <v>16.61209</v>
      </c>
      <c r="Y149" s="24" t="n">
        <v>0</v>
      </c>
      <c r="Z149" s="24" t="n">
        <v>13.35019</v>
      </c>
      <c r="AA149" s="24" t="n">
        <v>9.96979</v>
      </c>
      <c r="AB149" s="24" t="n">
        <v>0</v>
      </c>
      <c r="AC149" s="24" t="n">
        <v>0</v>
      </c>
      <c r="AD149" s="24" t="n">
        <v>5.01932</v>
      </c>
      <c r="AE149" s="25" t="n">
        <v>52.12539</v>
      </c>
      <c r="AF149" s="26" t="n">
        <v>818.03492</v>
      </c>
      <c r="AG149" s="27" t="n">
        <v>675.72929</v>
      </c>
      <c r="AH149" s="28" t="n">
        <v>44.8147</v>
      </c>
      <c r="AI149" s="28"/>
      <c r="AJ149" s="29" t="n">
        <v>97.49093</v>
      </c>
      <c r="AK149" s="30" t="n">
        <v>2.8421709430404E-013</v>
      </c>
      <c r="AL149" s="31"/>
    </row>
    <row r="150" customFormat="false" ht="15" hidden="false" customHeight="false" outlineLevel="0" collapsed="false">
      <c r="A150" s="2"/>
      <c r="B150" s="22" t="n">
        <v>141325</v>
      </c>
      <c r="C150" s="23" t="s">
        <v>67</v>
      </c>
      <c r="D150" s="24" t="n">
        <v>520.54028</v>
      </c>
      <c r="E150" s="24" t="n">
        <v>479.97946</v>
      </c>
      <c r="F150" s="24" t="n">
        <v>2664.85498</v>
      </c>
      <c r="G150" s="24" t="n">
        <v>429.81062</v>
      </c>
      <c r="H150" s="25" t="n">
        <v>4095.18534</v>
      </c>
      <c r="I150" s="24" t="n">
        <v>53.35534</v>
      </c>
      <c r="J150" s="24" t="n">
        <v>875.32749</v>
      </c>
      <c r="K150" s="24" t="n">
        <v>2823.2569</v>
      </c>
      <c r="L150" s="24" t="n">
        <v>2176.02841</v>
      </c>
      <c r="M150" s="24" t="n">
        <v>35.53388</v>
      </c>
      <c r="N150" s="24" t="n">
        <v>1052.07635</v>
      </c>
      <c r="O150" s="24" t="n">
        <v>0</v>
      </c>
      <c r="P150" s="24" t="n">
        <v>476.61763</v>
      </c>
      <c r="Q150" s="25" t="n">
        <v>7492.196</v>
      </c>
      <c r="R150" s="24" t="n">
        <v>0</v>
      </c>
      <c r="S150" s="24" t="n">
        <v>54.395</v>
      </c>
      <c r="T150" s="24" t="n">
        <v>0</v>
      </c>
      <c r="U150" s="24" t="n">
        <v>0</v>
      </c>
      <c r="V150" s="24" t="n">
        <v>0</v>
      </c>
      <c r="W150" s="24" t="n">
        <v>0</v>
      </c>
      <c r="X150" s="24" t="n">
        <v>224.51883</v>
      </c>
      <c r="Y150" s="24" t="n">
        <v>0</v>
      </c>
      <c r="Z150" s="24" t="n">
        <v>213.10212</v>
      </c>
      <c r="AA150" s="24" t="n">
        <v>48.44445</v>
      </c>
      <c r="AB150" s="24" t="n">
        <v>0</v>
      </c>
      <c r="AC150" s="24" t="n">
        <v>0</v>
      </c>
      <c r="AD150" s="24" t="n">
        <v>118.61622</v>
      </c>
      <c r="AE150" s="25" t="n">
        <v>659.07662</v>
      </c>
      <c r="AF150" s="26" t="n">
        <v>12246.45796</v>
      </c>
      <c r="AG150" s="27" t="n">
        <v>10293.67854</v>
      </c>
      <c r="AH150" s="28" t="n">
        <v>852.25862</v>
      </c>
      <c r="AI150" s="28"/>
      <c r="AJ150" s="29" t="n">
        <v>1100.5208</v>
      </c>
      <c r="AK150" s="30" t="n">
        <v>-2.95585778076202E-012</v>
      </c>
      <c r="AL150" s="31"/>
    </row>
    <row r="151" customFormat="false" ht="15" hidden="false" customHeight="false" outlineLevel="0" collapsed="false">
      <c r="A151" s="2"/>
      <c r="B151" s="22" t="n">
        <v>1414</v>
      </c>
      <c r="C151" s="23" t="s">
        <v>98</v>
      </c>
      <c r="D151" s="24" t="n">
        <v>0</v>
      </c>
      <c r="E151" s="24" t="n">
        <v>142.20906</v>
      </c>
      <c r="F151" s="24" t="n">
        <v>5971.81679</v>
      </c>
      <c r="G151" s="24" t="n">
        <v>0</v>
      </c>
      <c r="H151" s="25" t="n">
        <v>6114.02585</v>
      </c>
      <c r="I151" s="24" t="n">
        <v>4.09277</v>
      </c>
      <c r="J151" s="24" t="n">
        <v>0</v>
      </c>
      <c r="K151" s="24" t="n">
        <v>134.27213</v>
      </c>
      <c r="L151" s="24" t="n">
        <v>0</v>
      </c>
      <c r="M151" s="24" t="n">
        <v>156.29584</v>
      </c>
      <c r="N151" s="24" t="n">
        <v>9098.41246</v>
      </c>
      <c r="O151" s="24" t="n">
        <v>3447.30694</v>
      </c>
      <c r="P151" s="24" t="n">
        <v>7.63423</v>
      </c>
      <c r="Q151" s="25" t="n">
        <v>12848.01437</v>
      </c>
      <c r="R151" s="24" t="n">
        <v>81.00892</v>
      </c>
      <c r="S151" s="24" t="n">
        <v>0</v>
      </c>
      <c r="T151" s="24" t="n">
        <v>0</v>
      </c>
      <c r="U151" s="24" t="n">
        <v>162.11231</v>
      </c>
      <c r="V151" s="24" t="n">
        <v>0</v>
      </c>
      <c r="W151" s="24" t="n">
        <v>0</v>
      </c>
      <c r="X151" s="24" t="n">
        <v>883.61033</v>
      </c>
      <c r="Y151" s="24" t="n">
        <v>0</v>
      </c>
      <c r="Z151" s="24" t="n">
        <v>9.91832</v>
      </c>
      <c r="AA151" s="24" t="n">
        <v>3589.29143</v>
      </c>
      <c r="AB151" s="24" t="n">
        <v>52.55474</v>
      </c>
      <c r="AC151" s="24" t="n">
        <v>1912.44817</v>
      </c>
      <c r="AD151" s="24" t="n">
        <v>33.83987</v>
      </c>
      <c r="AE151" s="25" t="n">
        <v>6724.78409</v>
      </c>
      <c r="AF151" s="26" t="n">
        <v>25686.82431</v>
      </c>
      <c r="AG151" s="27" t="n">
        <v>7514.5982</v>
      </c>
      <c r="AH151" s="28" t="n">
        <v>3572.07405</v>
      </c>
      <c r="AI151" s="28"/>
      <c r="AJ151" s="29" t="n">
        <v>14600.15206</v>
      </c>
      <c r="AK151" s="30" t="n">
        <v>0</v>
      </c>
      <c r="AL151" s="31"/>
    </row>
    <row r="152" customFormat="false" ht="15" hidden="false" customHeight="false" outlineLevel="0" collapsed="false">
      <c r="A152" s="2"/>
      <c r="B152" s="22" t="n">
        <v>141405</v>
      </c>
      <c r="C152" s="23" t="s">
        <v>63</v>
      </c>
      <c r="D152" s="24" t="n">
        <v>0</v>
      </c>
      <c r="E152" s="24" t="n">
        <v>12.79907</v>
      </c>
      <c r="F152" s="24" t="n">
        <v>1422.03292</v>
      </c>
      <c r="G152" s="24" t="n">
        <v>0</v>
      </c>
      <c r="H152" s="25" t="n">
        <v>1434.83199</v>
      </c>
      <c r="I152" s="24" t="n">
        <v>0.74939</v>
      </c>
      <c r="J152" s="24" t="n">
        <v>0</v>
      </c>
      <c r="K152" s="24" t="n">
        <v>2.91793</v>
      </c>
      <c r="L152" s="24" t="n">
        <v>0</v>
      </c>
      <c r="M152" s="24" t="n">
        <v>26.30233</v>
      </c>
      <c r="N152" s="24" t="n">
        <v>995.32882</v>
      </c>
      <c r="O152" s="24" t="n">
        <v>782.04412</v>
      </c>
      <c r="P152" s="24" t="n">
        <v>0.15542</v>
      </c>
      <c r="Q152" s="25" t="n">
        <v>1807.49801</v>
      </c>
      <c r="R152" s="24" t="n">
        <v>2.55534</v>
      </c>
      <c r="S152" s="24" t="n">
        <v>0</v>
      </c>
      <c r="T152" s="24" t="n">
        <v>0</v>
      </c>
      <c r="U152" s="24" t="n">
        <v>13.13571</v>
      </c>
      <c r="V152" s="24" t="n">
        <v>0</v>
      </c>
      <c r="W152" s="24" t="n">
        <v>0</v>
      </c>
      <c r="X152" s="24" t="n">
        <v>61.98819</v>
      </c>
      <c r="Y152" s="24" t="n">
        <v>0</v>
      </c>
      <c r="Z152" s="24" t="n">
        <v>2.37531</v>
      </c>
      <c r="AA152" s="24" t="n">
        <v>410.04369</v>
      </c>
      <c r="AB152" s="24" t="n">
        <v>1.05157</v>
      </c>
      <c r="AC152" s="24" t="n">
        <v>772.54383</v>
      </c>
      <c r="AD152" s="24" t="n">
        <v>6.36884</v>
      </c>
      <c r="AE152" s="25" t="n">
        <v>1270.06248</v>
      </c>
      <c r="AF152" s="26" t="n">
        <v>4512.39248</v>
      </c>
      <c r="AG152" s="27" t="n">
        <v>1541.13253</v>
      </c>
      <c r="AH152" s="28" t="n">
        <v>793.34361</v>
      </c>
      <c r="AI152" s="28"/>
      <c r="AJ152" s="29" t="n">
        <v>2177.91634</v>
      </c>
      <c r="AK152" s="30" t="n">
        <v>0</v>
      </c>
      <c r="AL152" s="31"/>
    </row>
    <row r="153" customFormat="false" ht="15" hidden="false" customHeight="false" outlineLevel="0" collapsed="false">
      <c r="A153" s="2"/>
      <c r="B153" s="22" t="n">
        <v>141410</v>
      </c>
      <c r="C153" s="23" t="s">
        <v>64</v>
      </c>
      <c r="D153" s="24" t="n">
        <v>0</v>
      </c>
      <c r="E153" s="24" t="n">
        <v>3.85737</v>
      </c>
      <c r="F153" s="24" t="n">
        <v>1801.57156</v>
      </c>
      <c r="G153" s="24" t="n">
        <v>0</v>
      </c>
      <c r="H153" s="25" t="n">
        <v>1805.42893</v>
      </c>
      <c r="I153" s="24" t="n">
        <v>1.52281</v>
      </c>
      <c r="J153" s="24" t="n">
        <v>0</v>
      </c>
      <c r="K153" s="24" t="n">
        <v>10.88885</v>
      </c>
      <c r="L153" s="24" t="n">
        <v>0</v>
      </c>
      <c r="M153" s="24" t="n">
        <v>32.17643</v>
      </c>
      <c r="N153" s="24" t="n">
        <v>1683.62825</v>
      </c>
      <c r="O153" s="24" t="n">
        <v>955.84054</v>
      </c>
      <c r="P153" s="24" t="n">
        <v>0.32719</v>
      </c>
      <c r="Q153" s="25" t="n">
        <v>2684.38407</v>
      </c>
      <c r="R153" s="24" t="n">
        <v>5.18154</v>
      </c>
      <c r="S153" s="24" t="n">
        <v>0</v>
      </c>
      <c r="T153" s="24" t="n">
        <v>0</v>
      </c>
      <c r="U153" s="24" t="n">
        <v>25.40726</v>
      </c>
      <c r="V153" s="24" t="n">
        <v>0</v>
      </c>
      <c r="W153" s="24" t="n">
        <v>0</v>
      </c>
      <c r="X153" s="24" t="n">
        <v>93.38846</v>
      </c>
      <c r="Y153" s="24" t="n">
        <v>0</v>
      </c>
      <c r="Z153" s="24" t="n">
        <v>1.79825</v>
      </c>
      <c r="AA153" s="24" t="n">
        <v>682.25754</v>
      </c>
      <c r="AB153" s="24" t="n">
        <v>2.2854</v>
      </c>
      <c r="AC153" s="24" t="n">
        <v>749.16671</v>
      </c>
      <c r="AD153" s="24" t="n">
        <v>10.84507</v>
      </c>
      <c r="AE153" s="25" t="n">
        <v>1570.33023</v>
      </c>
      <c r="AF153" s="26" t="n">
        <v>6060.14323</v>
      </c>
      <c r="AG153" s="27" t="n">
        <v>1971.42533</v>
      </c>
      <c r="AH153" s="28" t="n">
        <v>973.6654</v>
      </c>
      <c r="AI153" s="28"/>
      <c r="AJ153" s="29" t="n">
        <v>3115.0525</v>
      </c>
      <c r="AK153" s="30" t="n">
        <v>0</v>
      </c>
      <c r="AL153" s="31"/>
    </row>
    <row r="154" customFormat="false" ht="15" hidden="false" customHeight="false" outlineLevel="0" collapsed="false">
      <c r="A154" s="2"/>
      <c r="B154" s="22" t="n">
        <v>141415</v>
      </c>
      <c r="C154" s="23" t="s">
        <v>65</v>
      </c>
      <c r="D154" s="24" t="n">
        <v>0</v>
      </c>
      <c r="E154" s="24" t="n">
        <v>2.73495</v>
      </c>
      <c r="F154" s="24" t="n">
        <v>1502.56973</v>
      </c>
      <c r="G154" s="24" t="n">
        <v>0</v>
      </c>
      <c r="H154" s="25" t="n">
        <v>1505.30468</v>
      </c>
      <c r="I154" s="24" t="n">
        <v>1.29127</v>
      </c>
      <c r="J154" s="24" t="n">
        <v>0</v>
      </c>
      <c r="K154" s="24" t="n">
        <v>12.21075</v>
      </c>
      <c r="L154" s="24" t="n">
        <v>0</v>
      </c>
      <c r="M154" s="24" t="n">
        <v>45.07966</v>
      </c>
      <c r="N154" s="24" t="n">
        <v>2191.91878</v>
      </c>
      <c r="O154" s="24" t="n">
        <v>848.64683</v>
      </c>
      <c r="P154" s="24" t="n">
        <v>0.51604</v>
      </c>
      <c r="Q154" s="25" t="n">
        <v>3099.66333</v>
      </c>
      <c r="R154" s="24" t="n">
        <v>7.94524</v>
      </c>
      <c r="S154" s="24" t="n">
        <v>0</v>
      </c>
      <c r="T154" s="24" t="n">
        <v>0</v>
      </c>
      <c r="U154" s="24" t="n">
        <v>34.00939</v>
      </c>
      <c r="V154" s="24" t="n">
        <v>0</v>
      </c>
      <c r="W154" s="24" t="n">
        <v>0</v>
      </c>
      <c r="X154" s="24" t="n">
        <v>117.28113</v>
      </c>
      <c r="Y154" s="24" t="n">
        <v>0</v>
      </c>
      <c r="Z154" s="24" t="n">
        <v>2.23121</v>
      </c>
      <c r="AA154" s="24" t="n">
        <v>803.1982</v>
      </c>
      <c r="AB154" s="24" t="n">
        <v>3.49769</v>
      </c>
      <c r="AC154" s="24" t="n">
        <v>301.79248</v>
      </c>
      <c r="AD154" s="24" t="n">
        <v>9.61418</v>
      </c>
      <c r="AE154" s="25" t="n">
        <v>1279.56952</v>
      </c>
      <c r="AF154" s="26" t="n">
        <v>5884.53753</v>
      </c>
      <c r="AG154" s="27" t="n">
        <v>1719.19061</v>
      </c>
      <c r="AH154" s="28" t="n">
        <v>868.43746</v>
      </c>
      <c r="AI154" s="28"/>
      <c r="AJ154" s="29" t="n">
        <v>3296.90946</v>
      </c>
      <c r="AK154" s="30" t="n">
        <v>0</v>
      </c>
      <c r="AL154" s="31"/>
    </row>
    <row r="155" customFormat="false" ht="15" hidden="false" customHeight="false" outlineLevel="0" collapsed="false">
      <c r="A155" s="2"/>
      <c r="B155" s="22" t="n">
        <v>141420</v>
      </c>
      <c r="C155" s="23" t="s">
        <v>66</v>
      </c>
      <c r="D155" s="24" t="n">
        <v>0</v>
      </c>
      <c r="E155" s="24" t="n">
        <v>16.87793</v>
      </c>
      <c r="F155" s="24" t="n">
        <v>1053.80069</v>
      </c>
      <c r="G155" s="24" t="n">
        <v>0</v>
      </c>
      <c r="H155" s="25" t="n">
        <v>1070.67862</v>
      </c>
      <c r="I155" s="24" t="n">
        <v>0.5293</v>
      </c>
      <c r="J155" s="24" t="n">
        <v>0</v>
      </c>
      <c r="K155" s="24" t="n">
        <v>19.82564</v>
      </c>
      <c r="L155" s="24" t="n">
        <v>0</v>
      </c>
      <c r="M155" s="24" t="n">
        <v>34.34911</v>
      </c>
      <c r="N155" s="24" t="n">
        <v>2858.49876</v>
      </c>
      <c r="O155" s="24" t="n">
        <v>739.39714</v>
      </c>
      <c r="P155" s="24" t="n">
        <v>1.15585</v>
      </c>
      <c r="Q155" s="25" t="n">
        <v>3653.7558</v>
      </c>
      <c r="R155" s="24" t="n">
        <v>16.63728</v>
      </c>
      <c r="S155" s="24" t="n">
        <v>0</v>
      </c>
      <c r="T155" s="24" t="n">
        <v>0</v>
      </c>
      <c r="U155" s="24" t="n">
        <v>46.83834</v>
      </c>
      <c r="V155" s="24" t="n">
        <v>0</v>
      </c>
      <c r="W155" s="24" t="n">
        <v>0</v>
      </c>
      <c r="X155" s="24" t="n">
        <v>188.48683</v>
      </c>
      <c r="Y155" s="24" t="n">
        <v>0</v>
      </c>
      <c r="Z155" s="24" t="n">
        <v>2.7775</v>
      </c>
      <c r="AA155" s="24" t="n">
        <v>965.52094</v>
      </c>
      <c r="AB155" s="24" t="n">
        <v>7.25963</v>
      </c>
      <c r="AC155" s="24" t="n">
        <v>80.80082</v>
      </c>
      <c r="AD155" s="24" t="n">
        <v>6.48216</v>
      </c>
      <c r="AE155" s="25" t="n">
        <v>1314.8035</v>
      </c>
      <c r="AF155" s="26" t="n">
        <v>6039.23792</v>
      </c>
      <c r="AG155" s="27" t="n">
        <v>1369.12332</v>
      </c>
      <c r="AH155" s="28" t="n">
        <v>765.29408</v>
      </c>
      <c r="AI155" s="28"/>
      <c r="AJ155" s="29" t="n">
        <v>3904.82052</v>
      </c>
      <c r="AK155" s="30" t="n">
        <v>0</v>
      </c>
      <c r="AL155" s="31"/>
    </row>
    <row r="156" customFormat="false" ht="15" hidden="false" customHeight="false" outlineLevel="0" collapsed="false">
      <c r="A156" s="2"/>
      <c r="B156" s="22" t="n">
        <v>141425</v>
      </c>
      <c r="C156" s="23" t="s">
        <v>67</v>
      </c>
      <c r="D156" s="24" t="n">
        <v>0</v>
      </c>
      <c r="E156" s="24" t="n">
        <v>105.93974</v>
      </c>
      <c r="F156" s="24" t="n">
        <v>191.84189</v>
      </c>
      <c r="G156" s="24" t="n">
        <v>0</v>
      </c>
      <c r="H156" s="25" t="n">
        <v>297.78163</v>
      </c>
      <c r="I156" s="24" t="n">
        <v>0</v>
      </c>
      <c r="J156" s="24" t="n">
        <v>0</v>
      </c>
      <c r="K156" s="24" t="n">
        <v>88.42896</v>
      </c>
      <c r="L156" s="24" t="n">
        <v>0</v>
      </c>
      <c r="M156" s="24" t="n">
        <v>18.38831</v>
      </c>
      <c r="N156" s="24" t="n">
        <v>1369.03785</v>
      </c>
      <c r="O156" s="24" t="n">
        <v>121.37831</v>
      </c>
      <c r="P156" s="24" t="n">
        <v>5.47973</v>
      </c>
      <c r="Q156" s="25" t="n">
        <v>1602.71316</v>
      </c>
      <c r="R156" s="24" t="n">
        <v>48.68952</v>
      </c>
      <c r="S156" s="24" t="n">
        <v>0</v>
      </c>
      <c r="T156" s="24" t="n">
        <v>0</v>
      </c>
      <c r="U156" s="24" t="n">
        <v>42.72161</v>
      </c>
      <c r="V156" s="24" t="n">
        <v>0</v>
      </c>
      <c r="W156" s="24" t="n">
        <v>0</v>
      </c>
      <c r="X156" s="24" t="n">
        <v>422.46572</v>
      </c>
      <c r="Y156" s="24" t="n">
        <v>0</v>
      </c>
      <c r="Z156" s="24" t="n">
        <v>0.73605</v>
      </c>
      <c r="AA156" s="24" t="n">
        <v>728.27106</v>
      </c>
      <c r="AB156" s="24" t="n">
        <v>38.46045</v>
      </c>
      <c r="AC156" s="24" t="n">
        <v>8.14433</v>
      </c>
      <c r="AD156" s="24" t="n">
        <v>0.52962</v>
      </c>
      <c r="AE156" s="25" t="n">
        <v>1290.01836</v>
      </c>
      <c r="AF156" s="26" t="n">
        <v>3190.51315</v>
      </c>
      <c r="AG156" s="27" t="n">
        <v>913.72641</v>
      </c>
      <c r="AH156" s="28" t="n">
        <v>171.3335</v>
      </c>
      <c r="AI156" s="28"/>
      <c r="AJ156" s="29" t="n">
        <v>2105.45324</v>
      </c>
      <c r="AK156" s="30" t="n">
        <v>0</v>
      </c>
      <c r="AL156" s="31"/>
    </row>
    <row r="157" customFormat="false" ht="15" hidden="false" customHeight="false" outlineLevel="0" collapsed="false">
      <c r="A157" s="2"/>
      <c r="B157" s="22" t="n">
        <v>1415</v>
      </c>
      <c r="C157" s="23" t="s">
        <v>99</v>
      </c>
      <c r="D157" s="24" t="n">
        <v>0</v>
      </c>
      <c r="E157" s="24" t="n">
        <v>17021.18911</v>
      </c>
      <c r="F157" s="24" t="n">
        <v>1386.33342</v>
      </c>
      <c r="G157" s="24" t="n">
        <v>216.42857</v>
      </c>
      <c r="H157" s="25" t="n">
        <v>18623.9511</v>
      </c>
      <c r="I157" s="24" t="n">
        <v>363.83626</v>
      </c>
      <c r="J157" s="24" t="n">
        <v>0</v>
      </c>
      <c r="K157" s="24" t="n">
        <v>516.57271</v>
      </c>
      <c r="L157" s="24" t="n">
        <v>0</v>
      </c>
      <c r="M157" s="24" t="n">
        <v>24.14246</v>
      </c>
      <c r="N157" s="24" t="n">
        <v>0</v>
      </c>
      <c r="O157" s="24" t="n">
        <v>0</v>
      </c>
      <c r="P157" s="24" t="n">
        <v>0</v>
      </c>
      <c r="Q157" s="25" t="n">
        <v>904.55143</v>
      </c>
      <c r="R157" s="24" t="n">
        <v>0</v>
      </c>
      <c r="S157" s="24" t="n">
        <v>0</v>
      </c>
      <c r="T157" s="24" t="n">
        <v>0</v>
      </c>
      <c r="U157" s="24" t="n">
        <v>0</v>
      </c>
      <c r="V157" s="24" t="n">
        <v>0</v>
      </c>
      <c r="W157" s="24" t="n">
        <v>0</v>
      </c>
      <c r="X157" s="24" t="n">
        <v>0</v>
      </c>
      <c r="Y157" s="24" t="n">
        <v>0</v>
      </c>
      <c r="Z157" s="24" t="n">
        <v>0</v>
      </c>
      <c r="AA157" s="24" t="n">
        <v>60.06697</v>
      </c>
      <c r="AB157" s="24" t="n">
        <v>0</v>
      </c>
      <c r="AC157" s="24" t="n">
        <v>0</v>
      </c>
      <c r="AD157" s="24" t="n">
        <v>0</v>
      </c>
      <c r="AE157" s="25" t="n">
        <v>60.06697</v>
      </c>
      <c r="AF157" s="26" t="n">
        <v>19588.5695</v>
      </c>
      <c r="AG157" s="27" t="n">
        <v>19528.50253</v>
      </c>
      <c r="AH157" s="28" t="n">
        <v>0</v>
      </c>
      <c r="AI157" s="28"/>
      <c r="AJ157" s="29" t="n">
        <v>60.06697</v>
      </c>
      <c r="AK157" s="30" t="n">
        <v>-1.4210854715202E-013</v>
      </c>
      <c r="AL157" s="31"/>
    </row>
    <row r="158" customFormat="false" ht="15" hidden="false" customHeight="false" outlineLevel="0" collapsed="false">
      <c r="A158" s="2"/>
      <c r="B158" s="22" t="n">
        <v>141505</v>
      </c>
      <c r="C158" s="23" t="s">
        <v>63</v>
      </c>
      <c r="D158" s="24" t="n">
        <v>0</v>
      </c>
      <c r="E158" s="24" t="n">
        <v>508.86836</v>
      </c>
      <c r="F158" s="24" t="n">
        <v>13.2588</v>
      </c>
      <c r="G158" s="24" t="n">
        <v>4.00721</v>
      </c>
      <c r="H158" s="25" t="n">
        <v>526.13437</v>
      </c>
      <c r="I158" s="24" t="n">
        <v>46.74039</v>
      </c>
      <c r="J158" s="24" t="n">
        <v>0</v>
      </c>
      <c r="K158" s="24" t="n">
        <v>3.51393</v>
      </c>
      <c r="L158" s="24" t="n">
        <v>0</v>
      </c>
      <c r="M158" s="24" t="n">
        <v>2.5544</v>
      </c>
      <c r="N158" s="24" t="n">
        <v>0</v>
      </c>
      <c r="O158" s="24" t="n">
        <v>0</v>
      </c>
      <c r="P158" s="24" t="n">
        <v>0</v>
      </c>
      <c r="Q158" s="25" t="n">
        <v>52.80872</v>
      </c>
      <c r="R158" s="24" t="n">
        <v>0</v>
      </c>
      <c r="S158" s="24" t="n">
        <v>0</v>
      </c>
      <c r="T158" s="24" t="n">
        <v>0</v>
      </c>
      <c r="U158" s="24" t="n">
        <v>0</v>
      </c>
      <c r="V158" s="24" t="n">
        <v>0</v>
      </c>
      <c r="W158" s="24" t="n">
        <v>0</v>
      </c>
      <c r="X158" s="24" t="n">
        <v>0</v>
      </c>
      <c r="Y158" s="24" t="n">
        <v>0</v>
      </c>
      <c r="Z158" s="24" t="n">
        <v>0</v>
      </c>
      <c r="AA158" s="24" t="n">
        <v>6.03778</v>
      </c>
      <c r="AB158" s="24" t="n">
        <v>0</v>
      </c>
      <c r="AC158" s="24" t="n">
        <v>0</v>
      </c>
      <c r="AD158" s="24" t="n">
        <v>0</v>
      </c>
      <c r="AE158" s="25" t="n">
        <v>6.03778</v>
      </c>
      <c r="AF158" s="26" t="n">
        <v>584.98087</v>
      </c>
      <c r="AG158" s="27" t="n">
        <v>578.94309</v>
      </c>
      <c r="AH158" s="28" t="n">
        <v>0</v>
      </c>
      <c r="AI158" s="28"/>
      <c r="AJ158" s="29" t="n">
        <v>6.03778</v>
      </c>
      <c r="AK158" s="30" t="n">
        <v>0</v>
      </c>
      <c r="AL158" s="31"/>
    </row>
    <row r="159" customFormat="false" ht="15" hidden="false" customHeight="false" outlineLevel="0" collapsed="false">
      <c r="A159" s="2"/>
      <c r="B159" s="22" t="n">
        <v>141510</v>
      </c>
      <c r="C159" s="23" t="s">
        <v>64</v>
      </c>
      <c r="D159" s="24" t="n">
        <v>0</v>
      </c>
      <c r="E159" s="24" t="n">
        <v>421.37823</v>
      </c>
      <c r="F159" s="24" t="n">
        <v>109.79733</v>
      </c>
      <c r="G159" s="24" t="n">
        <v>138.79497</v>
      </c>
      <c r="H159" s="25" t="n">
        <v>669.97053</v>
      </c>
      <c r="I159" s="24" t="n">
        <v>33.06578</v>
      </c>
      <c r="J159" s="24" t="n">
        <v>0</v>
      </c>
      <c r="K159" s="24" t="n">
        <v>5.60925</v>
      </c>
      <c r="L159" s="24" t="n">
        <v>0</v>
      </c>
      <c r="M159" s="24" t="n">
        <v>5.20256</v>
      </c>
      <c r="N159" s="24" t="n">
        <v>0</v>
      </c>
      <c r="O159" s="24" t="n">
        <v>0</v>
      </c>
      <c r="P159" s="24" t="n">
        <v>0</v>
      </c>
      <c r="Q159" s="25" t="n">
        <v>43.87759</v>
      </c>
      <c r="R159" s="24" t="n">
        <v>0</v>
      </c>
      <c r="S159" s="24" t="n">
        <v>0</v>
      </c>
      <c r="T159" s="24" t="n">
        <v>0</v>
      </c>
      <c r="U159" s="24" t="n">
        <v>0</v>
      </c>
      <c r="V159" s="24" t="n">
        <v>0</v>
      </c>
      <c r="W159" s="24" t="n">
        <v>0</v>
      </c>
      <c r="X159" s="24" t="n">
        <v>0</v>
      </c>
      <c r="Y159" s="24" t="n">
        <v>0</v>
      </c>
      <c r="Z159" s="24" t="n">
        <v>0</v>
      </c>
      <c r="AA159" s="24" t="n">
        <v>9.13078</v>
      </c>
      <c r="AB159" s="24" t="n">
        <v>0</v>
      </c>
      <c r="AC159" s="24" t="n">
        <v>0</v>
      </c>
      <c r="AD159" s="24" t="n">
        <v>0</v>
      </c>
      <c r="AE159" s="25" t="n">
        <v>9.13078</v>
      </c>
      <c r="AF159" s="26" t="n">
        <v>722.9789</v>
      </c>
      <c r="AG159" s="27" t="n">
        <v>713.84812</v>
      </c>
      <c r="AH159" s="28" t="n">
        <v>0</v>
      </c>
      <c r="AI159" s="28"/>
      <c r="AJ159" s="29" t="n">
        <v>9.13078</v>
      </c>
      <c r="AK159" s="30" t="n">
        <v>7.28306304154103E-014</v>
      </c>
      <c r="AL159" s="31"/>
    </row>
    <row r="160" customFormat="false" ht="15" hidden="false" customHeight="false" outlineLevel="0" collapsed="false">
      <c r="A160" s="2"/>
      <c r="B160" s="22" t="n">
        <v>141515</v>
      </c>
      <c r="C160" s="23" t="s">
        <v>65</v>
      </c>
      <c r="D160" s="24" t="n">
        <v>0</v>
      </c>
      <c r="E160" s="24" t="n">
        <v>568.50859</v>
      </c>
      <c r="F160" s="24" t="n">
        <v>126.37047</v>
      </c>
      <c r="G160" s="24" t="n">
        <v>5.03214</v>
      </c>
      <c r="H160" s="25" t="n">
        <v>699.9112</v>
      </c>
      <c r="I160" s="24" t="n">
        <v>51.46981</v>
      </c>
      <c r="J160" s="24" t="n">
        <v>0</v>
      </c>
      <c r="K160" s="24" t="n">
        <v>64.21937</v>
      </c>
      <c r="L160" s="24" t="n">
        <v>0</v>
      </c>
      <c r="M160" s="24" t="n">
        <v>8.04394</v>
      </c>
      <c r="N160" s="24" t="n">
        <v>0</v>
      </c>
      <c r="O160" s="24" t="n">
        <v>0</v>
      </c>
      <c r="P160" s="24" t="n">
        <v>0</v>
      </c>
      <c r="Q160" s="25" t="n">
        <v>123.73312</v>
      </c>
      <c r="R160" s="24" t="n">
        <v>0</v>
      </c>
      <c r="S160" s="24" t="n">
        <v>0</v>
      </c>
      <c r="T160" s="24" t="n">
        <v>0</v>
      </c>
      <c r="U160" s="24" t="n">
        <v>0</v>
      </c>
      <c r="V160" s="24" t="n">
        <v>0</v>
      </c>
      <c r="W160" s="24" t="n">
        <v>0</v>
      </c>
      <c r="X160" s="24" t="n">
        <v>0</v>
      </c>
      <c r="Y160" s="24" t="n">
        <v>0</v>
      </c>
      <c r="Z160" s="24" t="n">
        <v>0</v>
      </c>
      <c r="AA160" s="24" t="n">
        <v>9.52929</v>
      </c>
      <c r="AB160" s="24" t="n">
        <v>0</v>
      </c>
      <c r="AC160" s="24" t="n">
        <v>0</v>
      </c>
      <c r="AD160" s="24" t="n">
        <v>0</v>
      </c>
      <c r="AE160" s="25" t="n">
        <v>9.52929</v>
      </c>
      <c r="AF160" s="26" t="n">
        <v>833.17361</v>
      </c>
      <c r="AG160" s="27" t="n">
        <v>823.64432</v>
      </c>
      <c r="AH160" s="28" t="n">
        <v>0</v>
      </c>
      <c r="AI160" s="28"/>
      <c r="AJ160" s="29" t="n">
        <v>9.52929</v>
      </c>
      <c r="AK160" s="30" t="n">
        <v>-1.66977542903624E-013</v>
      </c>
      <c r="AL160" s="31"/>
    </row>
    <row r="161" customFormat="false" ht="15" hidden="false" customHeight="false" outlineLevel="0" collapsed="false">
      <c r="A161" s="2"/>
      <c r="B161" s="22" t="n">
        <v>141520</v>
      </c>
      <c r="C161" s="23" t="s">
        <v>66</v>
      </c>
      <c r="D161" s="24" t="n">
        <v>0</v>
      </c>
      <c r="E161" s="24" t="n">
        <v>1459.15167</v>
      </c>
      <c r="F161" s="24" t="n">
        <v>152.94918</v>
      </c>
      <c r="G161" s="24" t="n">
        <v>10.6378</v>
      </c>
      <c r="H161" s="25" t="n">
        <v>1622.73865</v>
      </c>
      <c r="I161" s="24" t="n">
        <v>74.30782</v>
      </c>
      <c r="J161" s="24" t="n">
        <v>0</v>
      </c>
      <c r="K161" s="24" t="n">
        <v>182.16071</v>
      </c>
      <c r="L161" s="24" t="n">
        <v>0</v>
      </c>
      <c r="M161" s="24" t="n">
        <v>8.34156</v>
      </c>
      <c r="N161" s="24" t="n">
        <v>0</v>
      </c>
      <c r="O161" s="24" t="n">
        <v>0</v>
      </c>
      <c r="P161" s="24" t="n">
        <v>0</v>
      </c>
      <c r="Q161" s="25" t="n">
        <v>264.81009</v>
      </c>
      <c r="R161" s="24" t="n">
        <v>0</v>
      </c>
      <c r="S161" s="24" t="n">
        <v>0</v>
      </c>
      <c r="T161" s="24" t="n">
        <v>0</v>
      </c>
      <c r="U161" s="24" t="n">
        <v>0</v>
      </c>
      <c r="V161" s="24" t="n">
        <v>0</v>
      </c>
      <c r="W161" s="24" t="n">
        <v>0</v>
      </c>
      <c r="X161" s="24" t="n">
        <v>0</v>
      </c>
      <c r="Y161" s="24" t="n">
        <v>0</v>
      </c>
      <c r="Z161" s="24" t="n">
        <v>0</v>
      </c>
      <c r="AA161" s="24" t="n">
        <v>18.08041</v>
      </c>
      <c r="AB161" s="24" t="n">
        <v>0</v>
      </c>
      <c r="AC161" s="24" t="n">
        <v>0</v>
      </c>
      <c r="AD161" s="24" t="n">
        <v>0</v>
      </c>
      <c r="AE161" s="25" t="n">
        <v>18.08041</v>
      </c>
      <c r="AF161" s="26" t="n">
        <v>1905.62915</v>
      </c>
      <c r="AG161" s="27" t="n">
        <v>1887.54874</v>
      </c>
      <c r="AH161" s="28" t="n">
        <v>0</v>
      </c>
      <c r="AI161" s="28"/>
      <c r="AJ161" s="29" t="n">
        <v>18.08041</v>
      </c>
      <c r="AK161" s="30" t="n">
        <v>2.8421709430404E-014</v>
      </c>
      <c r="AL161" s="31"/>
    </row>
    <row r="162" customFormat="false" ht="15" hidden="false" customHeight="false" outlineLevel="0" collapsed="false">
      <c r="A162" s="2"/>
      <c r="B162" s="22" t="n">
        <v>141525</v>
      </c>
      <c r="C162" s="23" t="s">
        <v>67</v>
      </c>
      <c r="D162" s="24" t="n">
        <v>0</v>
      </c>
      <c r="E162" s="24" t="n">
        <v>14063.28226</v>
      </c>
      <c r="F162" s="24" t="n">
        <v>983.95764</v>
      </c>
      <c r="G162" s="24" t="n">
        <v>57.95645</v>
      </c>
      <c r="H162" s="25" t="n">
        <v>15105.19635</v>
      </c>
      <c r="I162" s="24" t="n">
        <v>158.25246</v>
      </c>
      <c r="J162" s="24" t="n">
        <v>0</v>
      </c>
      <c r="K162" s="24" t="n">
        <v>261.06945</v>
      </c>
      <c r="L162" s="24" t="n">
        <v>0</v>
      </c>
      <c r="M162" s="24" t="n">
        <v>0</v>
      </c>
      <c r="N162" s="24" t="n">
        <v>0</v>
      </c>
      <c r="O162" s="24" t="n">
        <v>0</v>
      </c>
      <c r="P162" s="24" t="n">
        <v>0</v>
      </c>
      <c r="Q162" s="25" t="n">
        <v>419.32191</v>
      </c>
      <c r="R162" s="24" t="n">
        <v>0</v>
      </c>
      <c r="S162" s="24" t="n">
        <v>0</v>
      </c>
      <c r="T162" s="24" t="n">
        <v>0</v>
      </c>
      <c r="U162" s="24" t="n">
        <v>0</v>
      </c>
      <c r="V162" s="24" t="n">
        <v>0</v>
      </c>
      <c r="W162" s="24" t="n">
        <v>0</v>
      </c>
      <c r="X162" s="24" t="n">
        <v>0</v>
      </c>
      <c r="Y162" s="24" t="n">
        <v>0</v>
      </c>
      <c r="Z162" s="24" t="n">
        <v>0</v>
      </c>
      <c r="AA162" s="24" t="n">
        <v>17.28871</v>
      </c>
      <c r="AB162" s="24" t="n">
        <v>0</v>
      </c>
      <c r="AC162" s="24" t="n">
        <v>0</v>
      </c>
      <c r="AD162" s="24" t="n">
        <v>0</v>
      </c>
      <c r="AE162" s="25" t="n">
        <v>17.28871</v>
      </c>
      <c r="AF162" s="26" t="n">
        <v>15541.80697</v>
      </c>
      <c r="AG162" s="27" t="n">
        <v>15524.51826</v>
      </c>
      <c r="AH162" s="28" t="n">
        <v>0</v>
      </c>
      <c r="AI162" s="28"/>
      <c r="AJ162" s="29" t="n">
        <v>17.28871</v>
      </c>
      <c r="AK162" s="30" t="n">
        <v>7.21200876796502E-013</v>
      </c>
      <c r="AL162" s="31"/>
    </row>
    <row r="163" customFormat="false" ht="15" hidden="false" customHeight="false" outlineLevel="0" collapsed="false">
      <c r="A163" s="2"/>
      <c r="B163" s="22" t="n">
        <v>1416</v>
      </c>
      <c r="C163" s="23" t="s">
        <v>100</v>
      </c>
      <c r="D163" s="24" t="n">
        <v>0</v>
      </c>
      <c r="E163" s="24" t="n">
        <v>12.09328</v>
      </c>
      <c r="F163" s="24" t="n">
        <v>0</v>
      </c>
      <c r="G163" s="24" t="n">
        <v>215.80512</v>
      </c>
      <c r="H163" s="25" t="n">
        <v>227.8984</v>
      </c>
      <c r="I163" s="24" t="n">
        <v>80.48811</v>
      </c>
      <c r="J163" s="24" t="n">
        <v>259.03402</v>
      </c>
      <c r="K163" s="24" t="n">
        <v>13.84043</v>
      </c>
      <c r="L163" s="24" t="n">
        <v>0</v>
      </c>
      <c r="M163" s="24" t="n">
        <v>0</v>
      </c>
      <c r="N163" s="24" t="n">
        <v>0</v>
      </c>
      <c r="O163" s="24" t="n">
        <v>2274.12241</v>
      </c>
      <c r="P163" s="24" t="n">
        <v>0</v>
      </c>
      <c r="Q163" s="25" t="n">
        <v>2627.48497</v>
      </c>
      <c r="R163" s="24" t="n">
        <v>44.50807</v>
      </c>
      <c r="S163" s="24" t="n">
        <v>0</v>
      </c>
      <c r="T163" s="24" t="n">
        <v>0</v>
      </c>
      <c r="U163" s="24" t="n">
        <v>0</v>
      </c>
      <c r="V163" s="24" t="n">
        <v>0</v>
      </c>
      <c r="W163" s="24" t="n">
        <v>0</v>
      </c>
      <c r="X163" s="24" t="n">
        <v>0</v>
      </c>
      <c r="Y163" s="24" t="n">
        <v>0</v>
      </c>
      <c r="Z163" s="24" t="n">
        <v>31.18308</v>
      </c>
      <c r="AA163" s="24" t="n">
        <v>0</v>
      </c>
      <c r="AB163" s="24" t="n">
        <v>0</v>
      </c>
      <c r="AC163" s="24" t="n">
        <v>0</v>
      </c>
      <c r="AD163" s="24" t="n">
        <v>0</v>
      </c>
      <c r="AE163" s="25" t="n">
        <v>75.69115</v>
      </c>
      <c r="AF163" s="26" t="n">
        <v>2931.07452</v>
      </c>
      <c r="AG163" s="27" t="n">
        <v>581.26096</v>
      </c>
      <c r="AH163" s="28" t="n">
        <v>2349.81356</v>
      </c>
      <c r="AI163" s="28"/>
      <c r="AJ163" s="29" t="n">
        <v>0</v>
      </c>
      <c r="AK163" s="30" t="n">
        <v>0</v>
      </c>
      <c r="AL163" s="31"/>
    </row>
    <row r="164" customFormat="false" ht="15" hidden="false" customHeight="false" outlineLevel="0" collapsed="false">
      <c r="A164" s="2"/>
      <c r="B164" s="22" t="n">
        <v>141605</v>
      </c>
      <c r="C164" s="23" t="s">
        <v>63</v>
      </c>
      <c r="D164" s="24" t="n">
        <v>0</v>
      </c>
      <c r="E164" s="24" t="n">
        <v>0</v>
      </c>
      <c r="F164" s="24" t="n">
        <v>0</v>
      </c>
      <c r="G164" s="24" t="n">
        <v>27.89222</v>
      </c>
      <c r="H164" s="25" t="n">
        <v>27.89222</v>
      </c>
      <c r="I164" s="24" t="n">
        <v>3.15767</v>
      </c>
      <c r="J164" s="24" t="n">
        <v>63.98539</v>
      </c>
      <c r="K164" s="24" t="n">
        <v>0.86282</v>
      </c>
      <c r="L164" s="24" t="n">
        <v>0</v>
      </c>
      <c r="M164" s="24" t="n">
        <v>0</v>
      </c>
      <c r="N164" s="24" t="n">
        <v>0</v>
      </c>
      <c r="O164" s="24" t="n">
        <v>225.39179</v>
      </c>
      <c r="P164" s="24" t="n">
        <v>0</v>
      </c>
      <c r="Q164" s="25" t="n">
        <v>293.39767</v>
      </c>
      <c r="R164" s="24" t="n">
        <v>3.07534</v>
      </c>
      <c r="S164" s="24" t="n">
        <v>0</v>
      </c>
      <c r="T164" s="24" t="n">
        <v>0</v>
      </c>
      <c r="U164" s="24" t="n">
        <v>0</v>
      </c>
      <c r="V164" s="24" t="n">
        <v>0</v>
      </c>
      <c r="W164" s="24" t="n">
        <v>0</v>
      </c>
      <c r="X164" s="24" t="n">
        <v>0</v>
      </c>
      <c r="Y164" s="24" t="n">
        <v>0</v>
      </c>
      <c r="Z164" s="24" t="n">
        <v>6.83959</v>
      </c>
      <c r="AA164" s="24" t="n">
        <v>0</v>
      </c>
      <c r="AB164" s="24" t="n">
        <v>0</v>
      </c>
      <c r="AC164" s="24" t="n">
        <v>0</v>
      </c>
      <c r="AD164" s="24" t="n">
        <v>0</v>
      </c>
      <c r="AE164" s="25" t="n">
        <v>9.91493</v>
      </c>
      <c r="AF164" s="26" t="n">
        <v>331.20482</v>
      </c>
      <c r="AG164" s="27" t="n">
        <v>95.8981</v>
      </c>
      <c r="AH164" s="28" t="n">
        <v>235.30672</v>
      </c>
      <c r="AI164" s="28"/>
      <c r="AJ164" s="29" t="n">
        <v>0</v>
      </c>
      <c r="AK164" s="30" t="n">
        <v>5.6843418860808E-014</v>
      </c>
      <c r="AL164" s="31"/>
    </row>
    <row r="165" customFormat="false" ht="15" hidden="false" customHeight="false" outlineLevel="0" collapsed="false">
      <c r="A165" s="2"/>
      <c r="B165" s="22" t="n">
        <v>141610</v>
      </c>
      <c r="C165" s="23" t="s">
        <v>64</v>
      </c>
      <c r="D165" s="24" t="n">
        <v>0</v>
      </c>
      <c r="E165" s="24" t="n">
        <v>0</v>
      </c>
      <c r="F165" s="24" t="n">
        <v>0</v>
      </c>
      <c r="G165" s="24" t="n">
        <v>23.66228</v>
      </c>
      <c r="H165" s="25" t="n">
        <v>23.66228</v>
      </c>
      <c r="I165" s="24" t="n">
        <v>5.84132</v>
      </c>
      <c r="J165" s="24" t="n">
        <v>49.86544</v>
      </c>
      <c r="K165" s="24" t="n">
        <v>1.19815</v>
      </c>
      <c r="L165" s="24" t="n">
        <v>0</v>
      </c>
      <c r="M165" s="24" t="n">
        <v>0</v>
      </c>
      <c r="N165" s="24" t="n">
        <v>0</v>
      </c>
      <c r="O165" s="24" t="n">
        <v>392.70448</v>
      </c>
      <c r="P165" s="24" t="n">
        <v>0</v>
      </c>
      <c r="Q165" s="25" t="n">
        <v>449.60939</v>
      </c>
      <c r="R165" s="24" t="n">
        <v>2.07251</v>
      </c>
      <c r="S165" s="24" t="n">
        <v>0</v>
      </c>
      <c r="T165" s="24" t="n">
        <v>0</v>
      </c>
      <c r="U165" s="24" t="n">
        <v>0</v>
      </c>
      <c r="V165" s="24" t="n">
        <v>0</v>
      </c>
      <c r="W165" s="24" t="n">
        <v>0</v>
      </c>
      <c r="X165" s="24" t="n">
        <v>0</v>
      </c>
      <c r="Y165" s="24" t="n">
        <v>0</v>
      </c>
      <c r="Z165" s="24" t="n">
        <v>7.76451</v>
      </c>
      <c r="AA165" s="24" t="n">
        <v>0</v>
      </c>
      <c r="AB165" s="24" t="n">
        <v>0</v>
      </c>
      <c r="AC165" s="24" t="n">
        <v>0</v>
      </c>
      <c r="AD165" s="24" t="n">
        <v>0</v>
      </c>
      <c r="AE165" s="25" t="n">
        <v>9.83702</v>
      </c>
      <c r="AF165" s="26" t="n">
        <v>483.10869</v>
      </c>
      <c r="AG165" s="27" t="n">
        <v>80.56719</v>
      </c>
      <c r="AH165" s="28" t="n">
        <v>402.5415</v>
      </c>
      <c r="AI165" s="28"/>
      <c r="AJ165" s="29" t="n">
        <v>0</v>
      </c>
      <c r="AK165" s="30" t="n">
        <v>0</v>
      </c>
      <c r="AL165" s="31"/>
    </row>
    <row r="166" customFormat="false" ht="15" hidden="false" customHeight="false" outlineLevel="0" collapsed="false">
      <c r="A166" s="2"/>
      <c r="B166" s="22" t="n">
        <v>141615</v>
      </c>
      <c r="C166" s="23" t="s">
        <v>65</v>
      </c>
      <c r="D166" s="24" t="n">
        <v>0</v>
      </c>
      <c r="E166" s="24" t="n">
        <v>0.82838</v>
      </c>
      <c r="F166" s="24" t="n">
        <v>0</v>
      </c>
      <c r="G166" s="24" t="n">
        <v>26.00155</v>
      </c>
      <c r="H166" s="25" t="n">
        <v>26.82993</v>
      </c>
      <c r="I166" s="24" t="n">
        <v>9.26309</v>
      </c>
      <c r="J166" s="24" t="n">
        <v>58.5286</v>
      </c>
      <c r="K166" s="24" t="n">
        <v>1.83999</v>
      </c>
      <c r="L166" s="24" t="n">
        <v>0</v>
      </c>
      <c r="M166" s="24" t="n">
        <v>0</v>
      </c>
      <c r="N166" s="24" t="n">
        <v>0</v>
      </c>
      <c r="O166" s="24" t="n">
        <v>558.3597</v>
      </c>
      <c r="P166" s="24" t="n">
        <v>0</v>
      </c>
      <c r="Q166" s="25" t="n">
        <v>627.99138</v>
      </c>
      <c r="R166" s="24" t="n">
        <v>4.07755</v>
      </c>
      <c r="S166" s="24" t="n">
        <v>0</v>
      </c>
      <c r="T166" s="24" t="n">
        <v>0</v>
      </c>
      <c r="U166" s="24" t="n">
        <v>0</v>
      </c>
      <c r="V166" s="24" t="n">
        <v>0</v>
      </c>
      <c r="W166" s="24" t="n">
        <v>0</v>
      </c>
      <c r="X166" s="24" t="n">
        <v>0</v>
      </c>
      <c r="Y166" s="24" t="n">
        <v>0</v>
      </c>
      <c r="Z166" s="24" t="n">
        <v>9.47943</v>
      </c>
      <c r="AA166" s="24" t="n">
        <v>0</v>
      </c>
      <c r="AB166" s="24" t="n">
        <v>0</v>
      </c>
      <c r="AC166" s="24" t="n">
        <v>0</v>
      </c>
      <c r="AD166" s="24" t="n">
        <v>0</v>
      </c>
      <c r="AE166" s="25" t="n">
        <v>13.55698</v>
      </c>
      <c r="AF166" s="26" t="n">
        <v>668.37829</v>
      </c>
      <c r="AG166" s="27" t="n">
        <v>96.46161</v>
      </c>
      <c r="AH166" s="28" t="n">
        <v>571.91668</v>
      </c>
      <c r="AI166" s="28"/>
      <c r="AJ166" s="29" t="n">
        <v>0</v>
      </c>
      <c r="AK166" s="30" t="n">
        <v>-1.13686837721616E-013</v>
      </c>
      <c r="AL166" s="31"/>
    </row>
    <row r="167" customFormat="false" ht="15" hidden="false" customHeight="false" outlineLevel="0" collapsed="false">
      <c r="A167" s="2"/>
      <c r="B167" s="22" t="n">
        <v>141620</v>
      </c>
      <c r="C167" s="23" t="s">
        <v>66</v>
      </c>
      <c r="D167" s="24" t="n">
        <v>0</v>
      </c>
      <c r="E167" s="24" t="n">
        <v>0.87518</v>
      </c>
      <c r="F167" s="24" t="n">
        <v>0</v>
      </c>
      <c r="G167" s="24" t="n">
        <v>30.53731</v>
      </c>
      <c r="H167" s="25" t="n">
        <v>31.41249</v>
      </c>
      <c r="I167" s="24" t="n">
        <v>15.59464</v>
      </c>
      <c r="J167" s="24" t="n">
        <v>64.44578</v>
      </c>
      <c r="K167" s="24" t="n">
        <v>2.84416</v>
      </c>
      <c r="L167" s="24" t="n">
        <v>0</v>
      </c>
      <c r="M167" s="24" t="n">
        <v>0</v>
      </c>
      <c r="N167" s="24" t="n">
        <v>0</v>
      </c>
      <c r="O167" s="24" t="n">
        <v>849.43373</v>
      </c>
      <c r="P167" s="24" t="n">
        <v>0</v>
      </c>
      <c r="Q167" s="25" t="n">
        <v>932.31831</v>
      </c>
      <c r="R167" s="24" t="n">
        <v>7.12862</v>
      </c>
      <c r="S167" s="24" t="n">
        <v>0</v>
      </c>
      <c r="T167" s="24" t="n">
        <v>0</v>
      </c>
      <c r="U167" s="24" t="n">
        <v>0</v>
      </c>
      <c r="V167" s="24" t="n">
        <v>0</v>
      </c>
      <c r="W167" s="24" t="n">
        <v>0</v>
      </c>
      <c r="X167" s="24" t="n">
        <v>0</v>
      </c>
      <c r="Y167" s="24" t="n">
        <v>0</v>
      </c>
      <c r="Z167" s="24" t="n">
        <v>7.09955</v>
      </c>
      <c r="AA167" s="24" t="n">
        <v>0</v>
      </c>
      <c r="AB167" s="24" t="n">
        <v>0</v>
      </c>
      <c r="AC167" s="24" t="n">
        <v>0</v>
      </c>
      <c r="AD167" s="24" t="n">
        <v>0</v>
      </c>
      <c r="AE167" s="25" t="n">
        <v>14.22817</v>
      </c>
      <c r="AF167" s="26" t="n">
        <v>977.95897</v>
      </c>
      <c r="AG167" s="27" t="n">
        <v>114.29707</v>
      </c>
      <c r="AH167" s="28" t="n">
        <v>863.6619</v>
      </c>
      <c r="AI167" s="28"/>
      <c r="AJ167" s="29" t="n">
        <v>0</v>
      </c>
      <c r="AK167" s="30" t="n">
        <v>1.13686837721616E-013</v>
      </c>
      <c r="AL167" s="31"/>
    </row>
    <row r="168" customFormat="false" ht="15" hidden="false" customHeight="false" outlineLevel="0" collapsed="false">
      <c r="A168" s="2"/>
      <c r="B168" s="22" t="n">
        <v>141625</v>
      </c>
      <c r="C168" s="23" t="s">
        <v>67</v>
      </c>
      <c r="D168" s="24" t="n">
        <v>0</v>
      </c>
      <c r="E168" s="24" t="n">
        <v>10.38972</v>
      </c>
      <c r="F168" s="24" t="n">
        <v>0</v>
      </c>
      <c r="G168" s="24" t="n">
        <v>107.71176</v>
      </c>
      <c r="H168" s="25" t="n">
        <v>118.10148</v>
      </c>
      <c r="I168" s="24" t="n">
        <v>46.63139</v>
      </c>
      <c r="J168" s="24" t="n">
        <v>22.20881</v>
      </c>
      <c r="K168" s="24" t="n">
        <v>7.09531</v>
      </c>
      <c r="L168" s="24" t="n">
        <v>0</v>
      </c>
      <c r="M168" s="24" t="n">
        <v>0</v>
      </c>
      <c r="N168" s="24" t="n">
        <v>0</v>
      </c>
      <c r="O168" s="24" t="n">
        <v>248.23271</v>
      </c>
      <c r="P168" s="24" t="n">
        <v>0</v>
      </c>
      <c r="Q168" s="25" t="n">
        <v>324.16822</v>
      </c>
      <c r="R168" s="24" t="n">
        <v>28.15405</v>
      </c>
      <c r="S168" s="24" t="n">
        <v>0</v>
      </c>
      <c r="T168" s="24" t="n">
        <v>0</v>
      </c>
      <c r="U168" s="24" t="n">
        <v>0</v>
      </c>
      <c r="V168" s="24" t="n">
        <v>0</v>
      </c>
      <c r="W168" s="24" t="n">
        <v>0</v>
      </c>
      <c r="X168" s="24" t="n">
        <v>0</v>
      </c>
      <c r="Y168" s="24" t="n">
        <v>0</v>
      </c>
      <c r="Z168" s="24" t="n">
        <v>0</v>
      </c>
      <c r="AA168" s="24" t="n">
        <v>0</v>
      </c>
      <c r="AB168" s="24" t="n">
        <v>0</v>
      </c>
      <c r="AC168" s="24" t="n">
        <v>0</v>
      </c>
      <c r="AD168" s="24" t="n">
        <v>0</v>
      </c>
      <c r="AE168" s="25" t="n">
        <v>28.15405</v>
      </c>
      <c r="AF168" s="26" t="n">
        <v>470.42375</v>
      </c>
      <c r="AG168" s="27" t="n">
        <v>194.03699</v>
      </c>
      <c r="AH168" s="28" t="n">
        <v>276.38676</v>
      </c>
      <c r="AI168" s="28"/>
      <c r="AJ168" s="29" t="n">
        <v>0</v>
      </c>
      <c r="AK168" s="30" t="n">
        <v>0</v>
      </c>
      <c r="AL168" s="31"/>
    </row>
    <row r="169" customFormat="false" ht="15" hidden="false" customHeight="false" outlineLevel="0" collapsed="false">
      <c r="A169" s="2"/>
      <c r="B169" s="22" t="n">
        <v>1417</v>
      </c>
      <c r="C169" s="23" t="s">
        <v>101</v>
      </c>
      <c r="D169" s="24" t="n">
        <v>0.70014</v>
      </c>
      <c r="E169" s="24" t="n">
        <v>77.47338</v>
      </c>
      <c r="F169" s="24" t="n">
        <v>55.16836</v>
      </c>
      <c r="G169" s="24" t="n">
        <v>66.67483</v>
      </c>
      <c r="H169" s="25" t="n">
        <v>200.01671</v>
      </c>
      <c r="I169" s="24" t="n">
        <v>0</v>
      </c>
      <c r="J169" s="24" t="n">
        <v>0</v>
      </c>
      <c r="K169" s="24" t="n">
        <v>74.13866</v>
      </c>
      <c r="L169" s="24" t="n">
        <v>0</v>
      </c>
      <c r="M169" s="24" t="n">
        <v>0</v>
      </c>
      <c r="N169" s="24" t="n">
        <v>0</v>
      </c>
      <c r="O169" s="24" t="n">
        <v>0</v>
      </c>
      <c r="P169" s="24" t="n">
        <v>0</v>
      </c>
      <c r="Q169" s="25" t="n">
        <v>74.13866</v>
      </c>
      <c r="R169" s="24" t="n">
        <v>0</v>
      </c>
      <c r="S169" s="24" t="n">
        <v>0</v>
      </c>
      <c r="T169" s="24" t="n">
        <v>0</v>
      </c>
      <c r="U169" s="24" t="n">
        <v>0</v>
      </c>
      <c r="V169" s="24" t="n">
        <v>0</v>
      </c>
      <c r="W169" s="24" t="n">
        <v>0</v>
      </c>
      <c r="X169" s="24" t="n">
        <v>0</v>
      </c>
      <c r="Y169" s="24" t="n">
        <v>0</v>
      </c>
      <c r="Z169" s="24" t="n">
        <v>0</v>
      </c>
      <c r="AA169" s="24" t="n">
        <v>0</v>
      </c>
      <c r="AB169" s="24" t="n">
        <v>0</v>
      </c>
      <c r="AC169" s="24" t="n">
        <v>0</v>
      </c>
      <c r="AD169" s="24" t="n">
        <v>0</v>
      </c>
      <c r="AE169" s="25" t="n">
        <v>0</v>
      </c>
      <c r="AF169" s="26" t="n">
        <v>274.15537</v>
      </c>
      <c r="AG169" s="27" t="n">
        <v>273.45523</v>
      </c>
      <c r="AH169" s="28" t="n">
        <v>0.70014</v>
      </c>
      <c r="AI169" s="28"/>
      <c r="AJ169" s="29" t="n">
        <v>0</v>
      </c>
      <c r="AK169" s="30" t="n">
        <v>-2.37587727269784E-014</v>
      </c>
      <c r="AL169" s="31"/>
    </row>
    <row r="170" customFormat="false" ht="15" hidden="false" customHeight="false" outlineLevel="0" collapsed="false">
      <c r="A170" s="2"/>
      <c r="B170" s="22" t="n">
        <v>141705</v>
      </c>
      <c r="C170" s="23" t="s">
        <v>63</v>
      </c>
      <c r="D170" s="24" t="n">
        <v>0.70014</v>
      </c>
      <c r="E170" s="24" t="n">
        <v>4.77685</v>
      </c>
      <c r="F170" s="24" t="n">
        <v>0.71334</v>
      </c>
      <c r="G170" s="24" t="n">
        <v>1.69532</v>
      </c>
      <c r="H170" s="25" t="n">
        <v>7.88565</v>
      </c>
      <c r="I170" s="24" t="n">
        <v>0</v>
      </c>
      <c r="J170" s="24" t="n">
        <v>0</v>
      </c>
      <c r="K170" s="24" t="n">
        <v>2.0604</v>
      </c>
      <c r="L170" s="24" t="n">
        <v>0</v>
      </c>
      <c r="M170" s="24" t="n">
        <v>0</v>
      </c>
      <c r="N170" s="24" t="n">
        <v>0</v>
      </c>
      <c r="O170" s="24" t="n">
        <v>0</v>
      </c>
      <c r="P170" s="24" t="n">
        <v>0</v>
      </c>
      <c r="Q170" s="25" t="n">
        <v>2.0604</v>
      </c>
      <c r="R170" s="24" t="n">
        <v>0</v>
      </c>
      <c r="S170" s="24" t="n">
        <v>0</v>
      </c>
      <c r="T170" s="24" t="n">
        <v>0</v>
      </c>
      <c r="U170" s="24" t="n">
        <v>0</v>
      </c>
      <c r="V170" s="24" t="n">
        <v>0</v>
      </c>
      <c r="W170" s="24" t="n">
        <v>0</v>
      </c>
      <c r="X170" s="24" t="n">
        <v>0</v>
      </c>
      <c r="Y170" s="24" t="n">
        <v>0</v>
      </c>
      <c r="Z170" s="24" t="n">
        <v>0</v>
      </c>
      <c r="AA170" s="24" t="n">
        <v>0</v>
      </c>
      <c r="AB170" s="24" t="n">
        <v>0</v>
      </c>
      <c r="AC170" s="24" t="n">
        <v>0</v>
      </c>
      <c r="AD170" s="24" t="n">
        <v>0</v>
      </c>
      <c r="AE170" s="25" t="n">
        <v>0</v>
      </c>
      <c r="AF170" s="26" t="n">
        <v>9.94605</v>
      </c>
      <c r="AG170" s="27" t="n">
        <v>9.24591</v>
      </c>
      <c r="AH170" s="28" t="n">
        <v>0.70014</v>
      </c>
      <c r="AI170" s="28"/>
      <c r="AJ170" s="29" t="n">
        <v>0</v>
      </c>
      <c r="AK170" s="30" t="n">
        <v>1.11022302462516E-015</v>
      </c>
      <c r="AL170" s="31"/>
    </row>
    <row r="171" customFormat="false" ht="15" hidden="false" customHeight="false" outlineLevel="0" collapsed="false">
      <c r="A171" s="2"/>
      <c r="B171" s="22" t="n">
        <v>141710</v>
      </c>
      <c r="C171" s="23" t="s">
        <v>64</v>
      </c>
      <c r="D171" s="24" t="n">
        <v>0</v>
      </c>
      <c r="E171" s="24" t="n">
        <v>3.26329</v>
      </c>
      <c r="F171" s="24" t="n">
        <v>0.35345</v>
      </c>
      <c r="G171" s="24" t="n">
        <v>2.26431</v>
      </c>
      <c r="H171" s="25" t="n">
        <v>5.88105</v>
      </c>
      <c r="I171" s="24" t="n">
        <v>0</v>
      </c>
      <c r="J171" s="24" t="n">
        <v>0</v>
      </c>
      <c r="K171" s="24" t="n">
        <v>1.40746</v>
      </c>
      <c r="L171" s="24" t="n">
        <v>0</v>
      </c>
      <c r="M171" s="24" t="n">
        <v>0</v>
      </c>
      <c r="N171" s="24" t="n">
        <v>0</v>
      </c>
      <c r="O171" s="24" t="n">
        <v>0</v>
      </c>
      <c r="P171" s="24" t="n">
        <v>0</v>
      </c>
      <c r="Q171" s="25" t="n">
        <v>1.40746</v>
      </c>
      <c r="R171" s="24" t="n">
        <v>0</v>
      </c>
      <c r="S171" s="24" t="n">
        <v>0</v>
      </c>
      <c r="T171" s="24" t="n">
        <v>0</v>
      </c>
      <c r="U171" s="24" t="n">
        <v>0</v>
      </c>
      <c r="V171" s="24" t="n">
        <v>0</v>
      </c>
      <c r="W171" s="24" t="n">
        <v>0</v>
      </c>
      <c r="X171" s="24" t="n">
        <v>0</v>
      </c>
      <c r="Y171" s="24" t="n">
        <v>0</v>
      </c>
      <c r="Z171" s="24" t="n">
        <v>0</v>
      </c>
      <c r="AA171" s="24" t="n">
        <v>0</v>
      </c>
      <c r="AB171" s="24" t="n">
        <v>0</v>
      </c>
      <c r="AC171" s="24" t="n">
        <v>0</v>
      </c>
      <c r="AD171" s="24" t="n">
        <v>0</v>
      </c>
      <c r="AE171" s="25" t="n">
        <v>0</v>
      </c>
      <c r="AF171" s="26" t="n">
        <v>7.28851</v>
      </c>
      <c r="AG171" s="27" t="n">
        <v>7.28851</v>
      </c>
      <c r="AH171" s="28" t="n">
        <v>0</v>
      </c>
      <c r="AI171" s="28"/>
      <c r="AJ171" s="29" t="n">
        <v>0</v>
      </c>
      <c r="AK171" s="30" t="n">
        <v>0</v>
      </c>
      <c r="AL171" s="31"/>
    </row>
    <row r="172" customFormat="false" ht="15" hidden="false" customHeight="false" outlineLevel="0" collapsed="false">
      <c r="A172" s="2"/>
      <c r="B172" s="22" t="n">
        <v>141715</v>
      </c>
      <c r="C172" s="23" t="s">
        <v>65</v>
      </c>
      <c r="D172" s="24" t="n">
        <v>0</v>
      </c>
      <c r="E172" s="24" t="n">
        <v>5.01544</v>
      </c>
      <c r="F172" s="24" t="n">
        <v>0.79716</v>
      </c>
      <c r="G172" s="24" t="n">
        <v>2.62375</v>
      </c>
      <c r="H172" s="25" t="n">
        <v>8.43635</v>
      </c>
      <c r="I172" s="24" t="n">
        <v>0</v>
      </c>
      <c r="J172" s="24" t="n">
        <v>0</v>
      </c>
      <c r="K172" s="24" t="n">
        <v>2.16559</v>
      </c>
      <c r="L172" s="24" t="n">
        <v>0</v>
      </c>
      <c r="M172" s="24" t="n">
        <v>0</v>
      </c>
      <c r="N172" s="24" t="n">
        <v>0</v>
      </c>
      <c r="O172" s="24" t="n">
        <v>0</v>
      </c>
      <c r="P172" s="24" t="n">
        <v>0</v>
      </c>
      <c r="Q172" s="25" t="n">
        <v>2.16559</v>
      </c>
      <c r="R172" s="24" t="n">
        <v>0</v>
      </c>
      <c r="S172" s="24" t="n">
        <v>0</v>
      </c>
      <c r="T172" s="24" t="n">
        <v>0</v>
      </c>
      <c r="U172" s="24" t="n">
        <v>0</v>
      </c>
      <c r="V172" s="24" t="n">
        <v>0</v>
      </c>
      <c r="W172" s="24" t="n">
        <v>0</v>
      </c>
      <c r="X172" s="24" t="n">
        <v>0</v>
      </c>
      <c r="Y172" s="24" t="n">
        <v>0</v>
      </c>
      <c r="Z172" s="24" t="n">
        <v>0</v>
      </c>
      <c r="AA172" s="24" t="n">
        <v>0</v>
      </c>
      <c r="AB172" s="24" t="n">
        <v>0</v>
      </c>
      <c r="AC172" s="24" t="n">
        <v>0</v>
      </c>
      <c r="AD172" s="24" t="n">
        <v>0</v>
      </c>
      <c r="AE172" s="25" t="n">
        <v>0</v>
      </c>
      <c r="AF172" s="26" t="n">
        <v>10.60194</v>
      </c>
      <c r="AG172" s="27" t="n">
        <v>10.60194</v>
      </c>
      <c r="AH172" s="28" t="n">
        <v>0</v>
      </c>
      <c r="AI172" s="28"/>
      <c r="AJ172" s="29" t="n">
        <v>0</v>
      </c>
      <c r="AK172" s="30" t="n">
        <v>0</v>
      </c>
      <c r="AL172" s="31"/>
    </row>
    <row r="173" customFormat="false" ht="15" hidden="false" customHeight="false" outlineLevel="0" collapsed="false">
      <c r="A173" s="2"/>
      <c r="B173" s="22" t="n">
        <v>141720</v>
      </c>
      <c r="C173" s="23" t="s">
        <v>66</v>
      </c>
      <c r="D173" s="24" t="n">
        <v>0</v>
      </c>
      <c r="E173" s="24" t="n">
        <v>8.72848</v>
      </c>
      <c r="F173" s="24" t="n">
        <v>1.66869</v>
      </c>
      <c r="G173" s="24" t="n">
        <v>5.51605</v>
      </c>
      <c r="H173" s="25" t="n">
        <v>15.91322</v>
      </c>
      <c r="I173" s="24" t="n">
        <v>0</v>
      </c>
      <c r="J173" s="24" t="n">
        <v>0</v>
      </c>
      <c r="K173" s="24" t="n">
        <v>4.13275</v>
      </c>
      <c r="L173" s="24" t="n">
        <v>0</v>
      </c>
      <c r="M173" s="24" t="n">
        <v>0</v>
      </c>
      <c r="N173" s="24" t="n">
        <v>0</v>
      </c>
      <c r="O173" s="24" t="n">
        <v>0</v>
      </c>
      <c r="P173" s="24" t="n">
        <v>0</v>
      </c>
      <c r="Q173" s="25" t="n">
        <v>4.13275</v>
      </c>
      <c r="R173" s="24" t="n">
        <v>0</v>
      </c>
      <c r="S173" s="24" t="n">
        <v>0</v>
      </c>
      <c r="T173" s="24" t="n">
        <v>0</v>
      </c>
      <c r="U173" s="24" t="n">
        <v>0</v>
      </c>
      <c r="V173" s="24" t="n">
        <v>0</v>
      </c>
      <c r="W173" s="24" t="n">
        <v>0</v>
      </c>
      <c r="X173" s="24" t="n">
        <v>0</v>
      </c>
      <c r="Y173" s="24" t="n">
        <v>0</v>
      </c>
      <c r="Z173" s="24" t="n">
        <v>0</v>
      </c>
      <c r="AA173" s="24" t="n">
        <v>0</v>
      </c>
      <c r="AB173" s="24" t="n">
        <v>0</v>
      </c>
      <c r="AC173" s="24" t="n">
        <v>0</v>
      </c>
      <c r="AD173" s="24" t="n">
        <v>0</v>
      </c>
      <c r="AE173" s="25" t="n">
        <v>0</v>
      </c>
      <c r="AF173" s="26" t="n">
        <v>20.04597</v>
      </c>
      <c r="AG173" s="27" t="n">
        <v>20.04597</v>
      </c>
      <c r="AH173" s="28" t="n">
        <v>0</v>
      </c>
      <c r="AI173" s="28"/>
      <c r="AJ173" s="29" t="n">
        <v>0</v>
      </c>
      <c r="AK173" s="30" t="n">
        <v>0</v>
      </c>
      <c r="AL173" s="31"/>
    </row>
    <row r="174" customFormat="false" ht="15" hidden="false" customHeight="false" outlineLevel="0" collapsed="false">
      <c r="A174" s="2"/>
      <c r="B174" s="22" t="n">
        <v>141725</v>
      </c>
      <c r="C174" s="23" t="s">
        <v>67</v>
      </c>
      <c r="D174" s="24" t="n">
        <v>0</v>
      </c>
      <c r="E174" s="24" t="n">
        <v>55.68932</v>
      </c>
      <c r="F174" s="24" t="n">
        <v>51.63572</v>
      </c>
      <c r="G174" s="24" t="n">
        <v>54.5754</v>
      </c>
      <c r="H174" s="25" t="n">
        <v>161.90044</v>
      </c>
      <c r="I174" s="24" t="n">
        <v>0</v>
      </c>
      <c r="J174" s="24" t="n">
        <v>0</v>
      </c>
      <c r="K174" s="24" t="n">
        <v>64.37246</v>
      </c>
      <c r="L174" s="24" t="n">
        <v>0</v>
      </c>
      <c r="M174" s="24" t="n">
        <v>0</v>
      </c>
      <c r="N174" s="24" t="n">
        <v>0</v>
      </c>
      <c r="O174" s="24" t="n">
        <v>0</v>
      </c>
      <c r="P174" s="24" t="n">
        <v>0</v>
      </c>
      <c r="Q174" s="25" t="n">
        <v>64.37246</v>
      </c>
      <c r="R174" s="24" t="n">
        <v>0</v>
      </c>
      <c r="S174" s="24" t="n">
        <v>0</v>
      </c>
      <c r="T174" s="24" t="n">
        <v>0</v>
      </c>
      <c r="U174" s="24" t="n">
        <v>0</v>
      </c>
      <c r="V174" s="24" t="n">
        <v>0</v>
      </c>
      <c r="W174" s="24" t="n">
        <v>0</v>
      </c>
      <c r="X174" s="24" t="n">
        <v>0</v>
      </c>
      <c r="Y174" s="24" t="n">
        <v>0</v>
      </c>
      <c r="Z174" s="24" t="n">
        <v>0</v>
      </c>
      <c r="AA174" s="24" t="n">
        <v>0</v>
      </c>
      <c r="AB174" s="24" t="n">
        <v>0</v>
      </c>
      <c r="AC174" s="24" t="n">
        <v>0</v>
      </c>
      <c r="AD174" s="24" t="n">
        <v>0</v>
      </c>
      <c r="AE174" s="25" t="n">
        <v>0</v>
      </c>
      <c r="AF174" s="26" t="n">
        <v>226.2729</v>
      </c>
      <c r="AG174" s="27" t="n">
        <v>226.2729</v>
      </c>
      <c r="AH174" s="28" t="n">
        <v>0</v>
      </c>
      <c r="AI174" s="28"/>
      <c r="AJ174" s="29" t="n">
        <v>0</v>
      </c>
      <c r="AK174" s="30" t="n">
        <v>0</v>
      </c>
      <c r="AL174" s="31"/>
    </row>
    <row r="175" customFormat="false" ht="15" hidden="false" customHeight="false" outlineLevel="0" collapsed="false">
      <c r="A175" s="2"/>
      <c r="B175" s="22" t="n">
        <v>1418</v>
      </c>
      <c r="C175" s="23" t="s">
        <v>102</v>
      </c>
      <c r="D175" s="24" t="n">
        <v>0</v>
      </c>
      <c r="E175" s="24" t="n">
        <v>35.27062</v>
      </c>
      <c r="F175" s="24" t="n">
        <v>0</v>
      </c>
      <c r="G175" s="24" t="n">
        <v>0</v>
      </c>
      <c r="H175" s="25" t="n">
        <v>35.27062</v>
      </c>
      <c r="I175" s="24" t="n">
        <v>0</v>
      </c>
      <c r="J175" s="24" t="n">
        <v>0</v>
      </c>
      <c r="K175" s="24" t="n">
        <v>0</v>
      </c>
      <c r="L175" s="24" t="n">
        <v>0</v>
      </c>
      <c r="M175" s="24" t="n">
        <v>0</v>
      </c>
      <c r="N175" s="24" t="n">
        <v>54.97828</v>
      </c>
      <c r="O175" s="24" t="n">
        <v>664.29004</v>
      </c>
      <c r="P175" s="24" t="n">
        <v>0</v>
      </c>
      <c r="Q175" s="25" t="n">
        <v>719.26832</v>
      </c>
      <c r="R175" s="24" t="n">
        <v>0</v>
      </c>
      <c r="S175" s="24" t="n">
        <v>0</v>
      </c>
      <c r="T175" s="24" t="n">
        <v>0</v>
      </c>
      <c r="U175" s="24" t="n">
        <v>0</v>
      </c>
      <c r="V175" s="24" t="n">
        <v>0</v>
      </c>
      <c r="W175" s="24" t="n">
        <v>0</v>
      </c>
      <c r="X175" s="24" t="n">
        <v>0.63442</v>
      </c>
      <c r="Y175" s="24" t="n">
        <v>0</v>
      </c>
      <c r="Z175" s="24" t="n">
        <v>0</v>
      </c>
      <c r="AA175" s="24" t="n">
        <v>26.81999</v>
      </c>
      <c r="AB175" s="24" t="n">
        <v>0</v>
      </c>
      <c r="AC175" s="24" t="n">
        <v>0</v>
      </c>
      <c r="AD175" s="24" t="n">
        <v>0</v>
      </c>
      <c r="AE175" s="25" t="n">
        <v>27.45441</v>
      </c>
      <c r="AF175" s="26" t="n">
        <v>781.99335</v>
      </c>
      <c r="AG175" s="27" t="n">
        <v>35.90504</v>
      </c>
      <c r="AH175" s="28" t="n">
        <v>664.29004</v>
      </c>
      <c r="AI175" s="28"/>
      <c r="AJ175" s="29" t="n">
        <v>81.79827</v>
      </c>
      <c r="AK175" s="30" t="n">
        <v>1.13686837721616E-013</v>
      </c>
      <c r="AL175" s="31"/>
    </row>
    <row r="176" customFormat="false" ht="15" hidden="false" customHeight="false" outlineLevel="0" collapsed="false">
      <c r="A176" s="2"/>
      <c r="B176" s="22" t="n">
        <v>141805</v>
      </c>
      <c r="C176" s="23" t="s">
        <v>63</v>
      </c>
      <c r="D176" s="24" t="n">
        <v>0</v>
      </c>
      <c r="E176" s="24" t="n">
        <v>0</v>
      </c>
      <c r="F176" s="24" t="n">
        <v>0</v>
      </c>
      <c r="G176" s="24" t="n">
        <v>0</v>
      </c>
      <c r="H176" s="25" t="n">
        <v>0</v>
      </c>
      <c r="I176" s="24" t="n">
        <v>0</v>
      </c>
      <c r="J176" s="24" t="n">
        <v>0</v>
      </c>
      <c r="K176" s="24" t="n">
        <v>0</v>
      </c>
      <c r="L176" s="24" t="n">
        <v>0</v>
      </c>
      <c r="M176" s="24" t="n">
        <v>0</v>
      </c>
      <c r="N176" s="24" t="n">
        <v>2.20433</v>
      </c>
      <c r="O176" s="24" t="n">
        <v>61.14208</v>
      </c>
      <c r="P176" s="24" t="n">
        <v>0</v>
      </c>
      <c r="Q176" s="25" t="n">
        <v>63.34641</v>
      </c>
      <c r="R176" s="24" t="n">
        <v>0</v>
      </c>
      <c r="S176" s="24" t="n">
        <v>0</v>
      </c>
      <c r="T176" s="24" t="n">
        <v>0</v>
      </c>
      <c r="U176" s="24" t="n">
        <v>0</v>
      </c>
      <c r="V176" s="24" t="n">
        <v>0</v>
      </c>
      <c r="W176" s="24" t="n">
        <v>0</v>
      </c>
      <c r="X176" s="24" t="n">
        <v>0.12475</v>
      </c>
      <c r="Y176" s="24" t="n">
        <v>0</v>
      </c>
      <c r="Z176" s="24" t="n">
        <v>0</v>
      </c>
      <c r="AA176" s="24" t="n">
        <v>1.02281</v>
      </c>
      <c r="AB176" s="24" t="n">
        <v>0</v>
      </c>
      <c r="AC176" s="24" t="n">
        <v>0</v>
      </c>
      <c r="AD176" s="24" t="n">
        <v>0</v>
      </c>
      <c r="AE176" s="25" t="n">
        <v>1.14756</v>
      </c>
      <c r="AF176" s="26" t="n">
        <v>64.49397</v>
      </c>
      <c r="AG176" s="27" t="n">
        <v>0.12475</v>
      </c>
      <c r="AH176" s="28" t="n">
        <v>61.14208</v>
      </c>
      <c r="AI176" s="28"/>
      <c r="AJ176" s="29" t="n">
        <v>3.22714</v>
      </c>
      <c r="AK176" s="30" t="n">
        <v>0</v>
      </c>
      <c r="AL176" s="31"/>
    </row>
    <row r="177" customFormat="false" ht="15" hidden="false" customHeight="false" outlineLevel="0" collapsed="false">
      <c r="A177" s="2"/>
      <c r="B177" s="22" t="n">
        <v>141810</v>
      </c>
      <c r="C177" s="23" t="s">
        <v>64</v>
      </c>
      <c r="D177" s="24" t="n">
        <v>0</v>
      </c>
      <c r="E177" s="24" t="n">
        <v>0</v>
      </c>
      <c r="F177" s="24" t="n">
        <v>0</v>
      </c>
      <c r="G177" s="24" t="n">
        <v>0</v>
      </c>
      <c r="H177" s="25" t="n">
        <v>0</v>
      </c>
      <c r="I177" s="24" t="n">
        <v>0</v>
      </c>
      <c r="J177" s="24" t="n">
        <v>0</v>
      </c>
      <c r="K177" s="24" t="n">
        <v>0</v>
      </c>
      <c r="L177" s="24" t="n">
        <v>0</v>
      </c>
      <c r="M177" s="24" t="n">
        <v>0</v>
      </c>
      <c r="N177" s="24" t="n">
        <v>4.47604</v>
      </c>
      <c r="O177" s="24" t="n">
        <v>108.26433</v>
      </c>
      <c r="P177" s="24" t="n">
        <v>0</v>
      </c>
      <c r="Q177" s="25" t="n">
        <v>112.74037</v>
      </c>
      <c r="R177" s="24" t="n">
        <v>0</v>
      </c>
      <c r="S177" s="24" t="n">
        <v>0</v>
      </c>
      <c r="T177" s="24" t="n">
        <v>0</v>
      </c>
      <c r="U177" s="24" t="n">
        <v>0</v>
      </c>
      <c r="V177" s="24" t="n">
        <v>0</v>
      </c>
      <c r="W177" s="24" t="n">
        <v>0</v>
      </c>
      <c r="X177" s="24" t="n">
        <v>0.16561</v>
      </c>
      <c r="Y177" s="24" t="n">
        <v>0</v>
      </c>
      <c r="Z177" s="24" t="n">
        <v>0</v>
      </c>
      <c r="AA177" s="24" t="n">
        <v>1.92065</v>
      </c>
      <c r="AB177" s="24" t="n">
        <v>0</v>
      </c>
      <c r="AC177" s="24" t="n">
        <v>0</v>
      </c>
      <c r="AD177" s="24" t="n">
        <v>0</v>
      </c>
      <c r="AE177" s="25" t="n">
        <v>2.08626</v>
      </c>
      <c r="AF177" s="26" t="n">
        <v>114.82663</v>
      </c>
      <c r="AG177" s="27" t="n">
        <v>0.16561</v>
      </c>
      <c r="AH177" s="28" t="n">
        <v>108.26433</v>
      </c>
      <c r="AI177" s="28"/>
      <c r="AJ177" s="29" t="n">
        <v>6.39669</v>
      </c>
      <c r="AK177" s="30" t="n">
        <v>-7.99360577730113E-015</v>
      </c>
      <c r="AL177" s="31"/>
    </row>
    <row r="178" customFormat="false" ht="15" hidden="false" customHeight="false" outlineLevel="0" collapsed="false">
      <c r="A178" s="2"/>
      <c r="B178" s="22" t="n">
        <v>141815</v>
      </c>
      <c r="C178" s="23" t="s">
        <v>65</v>
      </c>
      <c r="D178" s="24" t="n">
        <v>0</v>
      </c>
      <c r="E178" s="24" t="n">
        <v>2.97002</v>
      </c>
      <c r="F178" s="24" t="n">
        <v>0</v>
      </c>
      <c r="G178" s="24" t="n">
        <v>0</v>
      </c>
      <c r="H178" s="25" t="n">
        <v>2.97002</v>
      </c>
      <c r="I178" s="24" t="n">
        <v>0</v>
      </c>
      <c r="J178" s="24" t="n">
        <v>0</v>
      </c>
      <c r="K178" s="24" t="n">
        <v>0</v>
      </c>
      <c r="L178" s="24" t="n">
        <v>0</v>
      </c>
      <c r="M178" s="24" t="n">
        <v>0</v>
      </c>
      <c r="N178" s="24" t="n">
        <v>6.74387</v>
      </c>
      <c r="O178" s="24" t="n">
        <v>157.32488</v>
      </c>
      <c r="P178" s="24" t="n">
        <v>0</v>
      </c>
      <c r="Q178" s="25" t="n">
        <v>164.06875</v>
      </c>
      <c r="R178" s="24" t="n">
        <v>0</v>
      </c>
      <c r="S178" s="24" t="n">
        <v>0</v>
      </c>
      <c r="T178" s="24" t="n">
        <v>0</v>
      </c>
      <c r="U178" s="24" t="n">
        <v>0</v>
      </c>
      <c r="V178" s="24" t="n">
        <v>0</v>
      </c>
      <c r="W178" s="24" t="n">
        <v>0</v>
      </c>
      <c r="X178" s="24" t="n">
        <v>0.2564</v>
      </c>
      <c r="Y178" s="24" t="n">
        <v>0</v>
      </c>
      <c r="Z178" s="24" t="n">
        <v>0</v>
      </c>
      <c r="AA178" s="24" t="n">
        <v>2.23262</v>
      </c>
      <c r="AB178" s="24" t="n">
        <v>0</v>
      </c>
      <c r="AC178" s="24" t="n">
        <v>0</v>
      </c>
      <c r="AD178" s="24" t="n">
        <v>0</v>
      </c>
      <c r="AE178" s="25" t="n">
        <v>2.48902</v>
      </c>
      <c r="AF178" s="26" t="n">
        <v>169.52779</v>
      </c>
      <c r="AG178" s="27" t="n">
        <v>3.22642</v>
      </c>
      <c r="AH178" s="28" t="n">
        <v>157.32488</v>
      </c>
      <c r="AI178" s="28"/>
      <c r="AJ178" s="29" t="n">
        <v>8.97649</v>
      </c>
      <c r="AK178" s="30" t="n">
        <v>0</v>
      </c>
      <c r="AL178" s="31"/>
    </row>
    <row r="179" customFormat="false" ht="15" hidden="false" customHeight="false" outlineLevel="0" collapsed="false">
      <c r="A179" s="2"/>
      <c r="B179" s="22" t="n">
        <v>141820</v>
      </c>
      <c r="C179" s="23" t="s">
        <v>66</v>
      </c>
      <c r="D179" s="24" t="n">
        <v>0</v>
      </c>
      <c r="E179" s="24" t="n">
        <v>3.42056</v>
      </c>
      <c r="F179" s="24" t="n">
        <v>0</v>
      </c>
      <c r="G179" s="24" t="n">
        <v>0</v>
      </c>
      <c r="H179" s="25" t="n">
        <v>3.42056</v>
      </c>
      <c r="I179" s="24" t="n">
        <v>0</v>
      </c>
      <c r="J179" s="24" t="n">
        <v>0</v>
      </c>
      <c r="K179" s="24" t="n">
        <v>0</v>
      </c>
      <c r="L179" s="24" t="n">
        <v>0</v>
      </c>
      <c r="M179" s="24" t="n">
        <v>0</v>
      </c>
      <c r="N179" s="24" t="n">
        <v>11.20197</v>
      </c>
      <c r="O179" s="24" t="n">
        <v>253.50947</v>
      </c>
      <c r="P179" s="24" t="n">
        <v>0</v>
      </c>
      <c r="Q179" s="25" t="n">
        <v>264.71144</v>
      </c>
      <c r="R179" s="24" t="n">
        <v>0</v>
      </c>
      <c r="S179" s="24" t="n">
        <v>0</v>
      </c>
      <c r="T179" s="24" t="n">
        <v>0</v>
      </c>
      <c r="U179" s="24" t="n">
        <v>0</v>
      </c>
      <c r="V179" s="24" t="n">
        <v>0</v>
      </c>
      <c r="W179" s="24" t="n">
        <v>0</v>
      </c>
      <c r="X179" s="24" t="n">
        <v>0.08766</v>
      </c>
      <c r="Y179" s="24" t="n">
        <v>0</v>
      </c>
      <c r="Z179" s="24" t="n">
        <v>0</v>
      </c>
      <c r="AA179" s="24" t="n">
        <v>3.33575</v>
      </c>
      <c r="AB179" s="24" t="n">
        <v>0</v>
      </c>
      <c r="AC179" s="24" t="n">
        <v>0</v>
      </c>
      <c r="AD179" s="24" t="n">
        <v>0</v>
      </c>
      <c r="AE179" s="25" t="n">
        <v>3.42341</v>
      </c>
      <c r="AF179" s="26" t="n">
        <v>271.55541</v>
      </c>
      <c r="AG179" s="27" t="n">
        <v>3.50822</v>
      </c>
      <c r="AH179" s="28" t="n">
        <v>253.50947</v>
      </c>
      <c r="AI179" s="28"/>
      <c r="AJ179" s="29" t="n">
        <v>14.53772</v>
      </c>
      <c r="AK179" s="30" t="n">
        <v>0</v>
      </c>
      <c r="AL179" s="31"/>
    </row>
    <row r="180" customFormat="false" ht="15" hidden="false" customHeight="false" outlineLevel="0" collapsed="false">
      <c r="A180" s="2"/>
      <c r="B180" s="22" t="n">
        <v>141825</v>
      </c>
      <c r="C180" s="23" t="s">
        <v>67</v>
      </c>
      <c r="D180" s="24" t="n">
        <v>0</v>
      </c>
      <c r="E180" s="24" t="n">
        <v>28.88004</v>
      </c>
      <c r="F180" s="24" t="n">
        <v>0</v>
      </c>
      <c r="G180" s="24" t="n">
        <v>0</v>
      </c>
      <c r="H180" s="25" t="n">
        <v>28.88004</v>
      </c>
      <c r="I180" s="24" t="n">
        <v>0</v>
      </c>
      <c r="J180" s="24" t="n">
        <v>0</v>
      </c>
      <c r="K180" s="24" t="n">
        <v>0</v>
      </c>
      <c r="L180" s="24" t="n">
        <v>0</v>
      </c>
      <c r="M180" s="24" t="n">
        <v>0</v>
      </c>
      <c r="N180" s="24" t="n">
        <v>30.35207</v>
      </c>
      <c r="O180" s="24" t="n">
        <v>84.04928</v>
      </c>
      <c r="P180" s="24" t="n">
        <v>0</v>
      </c>
      <c r="Q180" s="25" t="n">
        <v>114.40135</v>
      </c>
      <c r="R180" s="24" t="n">
        <v>0</v>
      </c>
      <c r="S180" s="24" t="n">
        <v>0</v>
      </c>
      <c r="T180" s="24" t="n">
        <v>0</v>
      </c>
      <c r="U180" s="24" t="n">
        <v>0</v>
      </c>
      <c r="V180" s="24" t="n">
        <v>0</v>
      </c>
      <c r="W180" s="24" t="n">
        <v>0</v>
      </c>
      <c r="X180" s="24" t="n">
        <v>0</v>
      </c>
      <c r="Y180" s="24" t="n">
        <v>0</v>
      </c>
      <c r="Z180" s="24" t="n">
        <v>0</v>
      </c>
      <c r="AA180" s="24" t="n">
        <v>18.30816</v>
      </c>
      <c r="AB180" s="24" t="n">
        <v>0</v>
      </c>
      <c r="AC180" s="24" t="n">
        <v>0</v>
      </c>
      <c r="AD180" s="24" t="n">
        <v>0</v>
      </c>
      <c r="AE180" s="25" t="n">
        <v>18.30816</v>
      </c>
      <c r="AF180" s="26" t="n">
        <v>161.58955</v>
      </c>
      <c r="AG180" s="27" t="n">
        <v>28.88004</v>
      </c>
      <c r="AH180" s="28" t="n">
        <v>84.04928</v>
      </c>
      <c r="AI180" s="28"/>
      <c r="AJ180" s="29" t="n">
        <v>48.66023</v>
      </c>
      <c r="AK180" s="30" t="n">
        <v>0</v>
      </c>
      <c r="AL180" s="31"/>
    </row>
    <row r="181" customFormat="false" ht="15" hidden="false" customHeight="false" outlineLevel="0" collapsed="false">
      <c r="A181" s="2"/>
      <c r="B181" s="22" t="n">
        <v>1421</v>
      </c>
      <c r="C181" s="23" t="s">
        <v>103</v>
      </c>
      <c r="D181" s="24" t="n">
        <v>3830.87937</v>
      </c>
      <c r="E181" s="24" t="n">
        <v>230.36441</v>
      </c>
      <c r="F181" s="24" t="n">
        <v>16186.94216</v>
      </c>
      <c r="G181" s="24" t="n">
        <v>1448.83476</v>
      </c>
      <c r="H181" s="25" t="n">
        <v>21697.0207</v>
      </c>
      <c r="I181" s="24" t="n">
        <v>5291.56376</v>
      </c>
      <c r="J181" s="24" t="n">
        <v>2945.85728</v>
      </c>
      <c r="K181" s="24" t="n">
        <v>1836.4624</v>
      </c>
      <c r="L181" s="24" t="n">
        <v>1549.08202</v>
      </c>
      <c r="M181" s="24" t="n">
        <v>2506.94263</v>
      </c>
      <c r="N181" s="24" t="n">
        <v>1031.56844</v>
      </c>
      <c r="O181" s="24" t="n">
        <v>0.002</v>
      </c>
      <c r="P181" s="24" t="n">
        <v>1568.11719</v>
      </c>
      <c r="Q181" s="25" t="n">
        <v>16729.59572</v>
      </c>
      <c r="R181" s="24" t="n">
        <v>1197.85863</v>
      </c>
      <c r="S181" s="24" t="n">
        <v>0</v>
      </c>
      <c r="T181" s="24" t="n">
        <v>1992.17176</v>
      </c>
      <c r="U181" s="24" t="n">
        <v>181.86783</v>
      </c>
      <c r="V181" s="24" t="n">
        <v>12.31105</v>
      </c>
      <c r="W181" s="24" t="n">
        <v>0.068</v>
      </c>
      <c r="X181" s="24" t="n">
        <v>301.94985</v>
      </c>
      <c r="Y181" s="24" t="n">
        <v>4.126</v>
      </c>
      <c r="Z181" s="24" t="n">
        <v>704.13968</v>
      </c>
      <c r="AA181" s="24" t="n">
        <v>357.62432</v>
      </c>
      <c r="AB181" s="24" t="n">
        <v>658.70713</v>
      </c>
      <c r="AC181" s="24" t="n">
        <v>0</v>
      </c>
      <c r="AD181" s="24" t="n">
        <v>17.83103</v>
      </c>
      <c r="AE181" s="25" t="n">
        <v>5428.65528</v>
      </c>
      <c r="AF181" s="26" t="n">
        <v>43855.2717</v>
      </c>
      <c r="AG181" s="27" t="n">
        <v>36698.93118</v>
      </c>
      <c r="AH181" s="28" t="n">
        <v>5767.14776</v>
      </c>
      <c r="AI181" s="28"/>
      <c r="AJ181" s="29" t="n">
        <v>1389.19276</v>
      </c>
      <c r="AK181" s="30" t="n">
        <v>-1.81898940354586E-012</v>
      </c>
      <c r="AL181" s="31"/>
    </row>
    <row r="182" customFormat="false" ht="15" hidden="false" customHeight="false" outlineLevel="0" collapsed="false">
      <c r="A182" s="2"/>
      <c r="B182" s="22" t="n">
        <v>142105</v>
      </c>
      <c r="C182" s="23" t="s">
        <v>63</v>
      </c>
      <c r="D182" s="24" t="n">
        <v>0</v>
      </c>
      <c r="E182" s="24" t="n">
        <v>4.95643</v>
      </c>
      <c r="F182" s="24" t="n">
        <v>446.49929</v>
      </c>
      <c r="G182" s="24" t="n">
        <v>221.39256</v>
      </c>
      <c r="H182" s="25" t="n">
        <v>672.84828</v>
      </c>
      <c r="I182" s="24" t="n">
        <v>2.30977</v>
      </c>
      <c r="J182" s="24" t="n">
        <v>0</v>
      </c>
      <c r="K182" s="24" t="n">
        <v>1.65874</v>
      </c>
      <c r="L182" s="24" t="n">
        <v>68.11929</v>
      </c>
      <c r="M182" s="24" t="n">
        <v>0</v>
      </c>
      <c r="N182" s="24" t="n">
        <v>0</v>
      </c>
      <c r="O182" s="24" t="n">
        <v>0</v>
      </c>
      <c r="P182" s="24" t="n">
        <v>222.2469</v>
      </c>
      <c r="Q182" s="25" t="n">
        <v>294.3347</v>
      </c>
      <c r="R182" s="24" t="n">
        <v>565.55551</v>
      </c>
      <c r="S182" s="24" t="n">
        <v>0</v>
      </c>
      <c r="T182" s="24" t="n">
        <v>0</v>
      </c>
      <c r="U182" s="24" t="n">
        <v>15.57594</v>
      </c>
      <c r="V182" s="24" t="n">
        <v>3.10407</v>
      </c>
      <c r="W182" s="24" t="n">
        <v>0</v>
      </c>
      <c r="X182" s="24" t="n">
        <v>0</v>
      </c>
      <c r="Y182" s="24" t="n">
        <v>0</v>
      </c>
      <c r="Z182" s="24" t="n">
        <v>0</v>
      </c>
      <c r="AA182" s="24" t="n">
        <v>0</v>
      </c>
      <c r="AB182" s="24" t="n">
        <v>0</v>
      </c>
      <c r="AC182" s="24" t="n">
        <v>0</v>
      </c>
      <c r="AD182" s="24" t="n">
        <v>0.85694</v>
      </c>
      <c r="AE182" s="25" t="n">
        <v>585.09246</v>
      </c>
      <c r="AF182" s="26" t="n">
        <v>1552.27544</v>
      </c>
      <c r="AG182" s="27" t="n">
        <v>982.75892</v>
      </c>
      <c r="AH182" s="28" t="n">
        <v>569.51652</v>
      </c>
      <c r="AI182" s="28"/>
      <c r="AJ182" s="29" t="n">
        <v>0</v>
      </c>
      <c r="AK182" s="30" t="n">
        <v>1.13686837721616E-013</v>
      </c>
      <c r="AL182" s="31"/>
    </row>
    <row r="183" customFormat="false" ht="15" hidden="false" customHeight="false" outlineLevel="0" collapsed="false">
      <c r="A183" s="2"/>
      <c r="B183" s="22" t="n">
        <v>142110</v>
      </c>
      <c r="C183" s="23" t="s">
        <v>64</v>
      </c>
      <c r="D183" s="24" t="n">
        <v>392.3406</v>
      </c>
      <c r="E183" s="24" t="n">
        <v>90.97532</v>
      </c>
      <c r="F183" s="24" t="n">
        <v>5312.2306</v>
      </c>
      <c r="G183" s="24" t="n">
        <v>293.04128</v>
      </c>
      <c r="H183" s="25" t="n">
        <v>6088.5878</v>
      </c>
      <c r="I183" s="24" t="n">
        <v>1427.11316</v>
      </c>
      <c r="J183" s="24" t="n">
        <v>574.65287</v>
      </c>
      <c r="K183" s="24" t="n">
        <v>272.79047</v>
      </c>
      <c r="L183" s="24" t="n">
        <v>170.85763</v>
      </c>
      <c r="M183" s="24" t="n">
        <v>375.22643</v>
      </c>
      <c r="N183" s="24" t="n">
        <v>79.49998</v>
      </c>
      <c r="O183" s="24" t="n">
        <v>0</v>
      </c>
      <c r="P183" s="24" t="n">
        <v>267.44576</v>
      </c>
      <c r="Q183" s="25" t="n">
        <v>3167.5863</v>
      </c>
      <c r="R183" s="24" t="n">
        <v>358.338</v>
      </c>
      <c r="S183" s="24" t="n">
        <v>0</v>
      </c>
      <c r="T183" s="24" t="n">
        <v>4.44444</v>
      </c>
      <c r="U183" s="24" t="n">
        <v>37.79925</v>
      </c>
      <c r="V183" s="24" t="n">
        <v>3.01115</v>
      </c>
      <c r="W183" s="24" t="n">
        <v>0</v>
      </c>
      <c r="X183" s="24" t="n">
        <v>108.27727</v>
      </c>
      <c r="Y183" s="24" t="n">
        <v>0</v>
      </c>
      <c r="Z183" s="24" t="n">
        <v>110.48531</v>
      </c>
      <c r="AA183" s="24" t="n">
        <v>34.60183</v>
      </c>
      <c r="AB183" s="24" t="n">
        <v>127.49791</v>
      </c>
      <c r="AC183" s="24" t="n">
        <v>0</v>
      </c>
      <c r="AD183" s="24" t="n">
        <v>0.43941</v>
      </c>
      <c r="AE183" s="25" t="n">
        <v>784.89457</v>
      </c>
      <c r="AF183" s="26" t="n">
        <v>10041.06867</v>
      </c>
      <c r="AG183" s="27" t="n">
        <v>9062.35239</v>
      </c>
      <c r="AH183" s="28" t="n">
        <v>864.61447</v>
      </c>
      <c r="AI183" s="28"/>
      <c r="AJ183" s="29" t="n">
        <v>114.10181</v>
      </c>
      <c r="AK183" s="30" t="n">
        <v>5.6843418860808E-013</v>
      </c>
      <c r="AL183" s="31"/>
    </row>
    <row r="184" customFormat="false" ht="15" hidden="false" customHeight="false" outlineLevel="0" collapsed="false">
      <c r="A184" s="2"/>
      <c r="B184" s="22" t="n">
        <v>142115</v>
      </c>
      <c r="C184" s="23" t="s">
        <v>65</v>
      </c>
      <c r="D184" s="24" t="n">
        <v>353.07555</v>
      </c>
      <c r="E184" s="24" t="n">
        <v>23.36624</v>
      </c>
      <c r="F184" s="24" t="n">
        <v>2598.85257</v>
      </c>
      <c r="G184" s="24" t="n">
        <v>312.5704</v>
      </c>
      <c r="H184" s="25" t="n">
        <v>3287.86476</v>
      </c>
      <c r="I184" s="24" t="n">
        <v>275.02484</v>
      </c>
      <c r="J184" s="24" t="n">
        <v>269.73149</v>
      </c>
      <c r="K184" s="24" t="n">
        <v>953.6059</v>
      </c>
      <c r="L184" s="24" t="n">
        <v>228.37858</v>
      </c>
      <c r="M184" s="24" t="n">
        <v>218.48658</v>
      </c>
      <c r="N184" s="24" t="n">
        <v>338.74864</v>
      </c>
      <c r="O184" s="24" t="n">
        <v>0</v>
      </c>
      <c r="P184" s="24" t="n">
        <v>254.87939</v>
      </c>
      <c r="Q184" s="25" t="n">
        <v>2538.85542</v>
      </c>
      <c r="R184" s="24" t="n">
        <v>92.84943</v>
      </c>
      <c r="S184" s="24" t="n">
        <v>0</v>
      </c>
      <c r="T184" s="24" t="n">
        <v>23.18703</v>
      </c>
      <c r="U184" s="24" t="n">
        <v>30.68674</v>
      </c>
      <c r="V184" s="24" t="n">
        <v>1.55107</v>
      </c>
      <c r="W184" s="24" t="n">
        <v>0</v>
      </c>
      <c r="X184" s="24" t="n">
        <v>26.84165</v>
      </c>
      <c r="Y184" s="24" t="n">
        <v>0</v>
      </c>
      <c r="Z184" s="24" t="n">
        <v>27.60272</v>
      </c>
      <c r="AA184" s="24" t="n">
        <v>65.38896</v>
      </c>
      <c r="AB184" s="24" t="n">
        <v>108.94716</v>
      </c>
      <c r="AC184" s="24" t="n">
        <v>0</v>
      </c>
      <c r="AD184" s="24" t="n">
        <v>0</v>
      </c>
      <c r="AE184" s="25" t="n">
        <v>377.05476</v>
      </c>
      <c r="AF184" s="26" t="n">
        <v>6203.77494</v>
      </c>
      <c r="AG184" s="27" t="n">
        <v>5324.55857</v>
      </c>
      <c r="AH184" s="28" t="n">
        <v>475.07877</v>
      </c>
      <c r="AI184" s="28"/>
      <c r="AJ184" s="29" t="n">
        <v>404.1376</v>
      </c>
      <c r="AK184" s="30" t="n">
        <v>9.66338120633736E-013</v>
      </c>
      <c r="AL184" s="31"/>
    </row>
    <row r="185" customFormat="false" ht="15" hidden="false" customHeight="false" outlineLevel="0" collapsed="false">
      <c r="A185" s="2"/>
      <c r="B185" s="22" t="n">
        <v>142120</v>
      </c>
      <c r="C185" s="23" t="s">
        <v>66</v>
      </c>
      <c r="D185" s="24" t="n">
        <v>412.94271</v>
      </c>
      <c r="E185" s="24" t="n">
        <v>47.82704</v>
      </c>
      <c r="F185" s="24" t="n">
        <v>2365.70715</v>
      </c>
      <c r="G185" s="24" t="n">
        <v>145.10002</v>
      </c>
      <c r="H185" s="25" t="n">
        <v>2971.57692</v>
      </c>
      <c r="I185" s="24" t="n">
        <v>828.93014</v>
      </c>
      <c r="J185" s="24" t="n">
        <v>512.4274</v>
      </c>
      <c r="K185" s="24" t="n">
        <v>454.26909</v>
      </c>
      <c r="L185" s="24" t="n">
        <v>276.00764</v>
      </c>
      <c r="M185" s="24" t="n">
        <v>521.91348</v>
      </c>
      <c r="N185" s="24" t="n">
        <v>50.31668</v>
      </c>
      <c r="O185" s="24" t="n">
        <v>0</v>
      </c>
      <c r="P185" s="24" t="n">
        <v>235.11347</v>
      </c>
      <c r="Q185" s="25" t="n">
        <v>2878.9779</v>
      </c>
      <c r="R185" s="24" t="n">
        <v>26.72271</v>
      </c>
      <c r="S185" s="24" t="n">
        <v>0</v>
      </c>
      <c r="T185" s="24" t="n">
        <v>175.61498</v>
      </c>
      <c r="U185" s="24" t="n">
        <v>41.81037</v>
      </c>
      <c r="V185" s="24" t="n">
        <v>0.56551</v>
      </c>
      <c r="W185" s="24" t="n">
        <v>0</v>
      </c>
      <c r="X185" s="24" t="n">
        <v>103.97507</v>
      </c>
      <c r="Y185" s="24" t="n">
        <v>4.126</v>
      </c>
      <c r="Z185" s="24" t="n">
        <v>369.18222</v>
      </c>
      <c r="AA185" s="24" t="n">
        <v>110.78838</v>
      </c>
      <c r="AB185" s="24" t="n">
        <v>160.07792</v>
      </c>
      <c r="AC185" s="24" t="n">
        <v>0</v>
      </c>
      <c r="AD185" s="24" t="n">
        <v>0</v>
      </c>
      <c r="AE185" s="25" t="n">
        <v>992.86316</v>
      </c>
      <c r="AF185" s="26" t="n">
        <v>6843.41798</v>
      </c>
      <c r="AG185" s="27" t="n">
        <v>5868.77377</v>
      </c>
      <c r="AH185" s="28" t="n">
        <v>813.53915</v>
      </c>
      <c r="AI185" s="28"/>
      <c r="AJ185" s="29" t="n">
        <v>161.10506</v>
      </c>
      <c r="AK185" s="30" t="n">
        <v>-1.3926637620898E-012</v>
      </c>
      <c r="AL185" s="31"/>
    </row>
    <row r="186" customFormat="false" ht="15" hidden="false" customHeight="false" outlineLevel="0" collapsed="false">
      <c r="A186" s="2"/>
      <c r="B186" s="22" t="n">
        <v>142125</v>
      </c>
      <c r="C186" s="23" t="s">
        <v>67</v>
      </c>
      <c r="D186" s="24" t="n">
        <v>2672.52051</v>
      </c>
      <c r="E186" s="24" t="n">
        <v>63.23938</v>
      </c>
      <c r="F186" s="24" t="n">
        <v>5463.65255</v>
      </c>
      <c r="G186" s="24" t="n">
        <v>476.7305</v>
      </c>
      <c r="H186" s="25" t="n">
        <v>8676.14294</v>
      </c>
      <c r="I186" s="24" t="n">
        <v>2758.18585</v>
      </c>
      <c r="J186" s="24" t="n">
        <v>1589.04552</v>
      </c>
      <c r="K186" s="24" t="n">
        <v>154.1382</v>
      </c>
      <c r="L186" s="24" t="n">
        <v>805.71888</v>
      </c>
      <c r="M186" s="24" t="n">
        <v>1391.31614</v>
      </c>
      <c r="N186" s="24" t="n">
        <v>563.00314</v>
      </c>
      <c r="O186" s="24" t="n">
        <v>0.002</v>
      </c>
      <c r="P186" s="24" t="n">
        <v>588.43167</v>
      </c>
      <c r="Q186" s="25" t="n">
        <v>7849.8414</v>
      </c>
      <c r="R186" s="24" t="n">
        <v>154.39298</v>
      </c>
      <c r="S186" s="24" t="n">
        <v>0</v>
      </c>
      <c r="T186" s="24" t="n">
        <v>1788.92531</v>
      </c>
      <c r="U186" s="24" t="n">
        <v>55.99553</v>
      </c>
      <c r="V186" s="24" t="n">
        <v>4.07925</v>
      </c>
      <c r="W186" s="24" t="n">
        <v>0.068</v>
      </c>
      <c r="X186" s="24" t="n">
        <v>62.85586</v>
      </c>
      <c r="Y186" s="24" t="n">
        <v>0</v>
      </c>
      <c r="Z186" s="24" t="n">
        <v>196.86943</v>
      </c>
      <c r="AA186" s="24" t="n">
        <v>146.84515</v>
      </c>
      <c r="AB186" s="24" t="n">
        <v>262.18414</v>
      </c>
      <c r="AC186" s="24" t="n">
        <v>0</v>
      </c>
      <c r="AD186" s="24" t="n">
        <v>16.53468</v>
      </c>
      <c r="AE186" s="25" t="n">
        <v>2688.75033</v>
      </c>
      <c r="AF186" s="26" t="n">
        <v>19214.73467</v>
      </c>
      <c r="AG186" s="27" t="n">
        <v>15460.48753</v>
      </c>
      <c r="AH186" s="28" t="n">
        <v>3044.39885</v>
      </c>
      <c r="AI186" s="28"/>
      <c r="AJ186" s="29" t="n">
        <v>709.84829</v>
      </c>
      <c r="AK186" s="30" t="n">
        <v>1.25055521493778E-012</v>
      </c>
      <c r="AL186" s="31"/>
    </row>
    <row r="187" customFormat="false" ht="15" hidden="false" customHeight="false" outlineLevel="0" collapsed="false">
      <c r="A187" s="2"/>
      <c r="B187" s="22" t="n">
        <v>1422</v>
      </c>
      <c r="C187" s="23" t="s">
        <v>104</v>
      </c>
      <c r="D187" s="24" t="n">
        <v>3425.42046</v>
      </c>
      <c r="E187" s="24" t="n">
        <v>4141.99996</v>
      </c>
      <c r="F187" s="24" t="n">
        <v>14629.23742</v>
      </c>
      <c r="G187" s="24" t="n">
        <v>1614.77599</v>
      </c>
      <c r="H187" s="25" t="n">
        <v>23811.43383</v>
      </c>
      <c r="I187" s="24" t="n">
        <v>6731.66592</v>
      </c>
      <c r="J187" s="24" t="n">
        <v>1286.83866</v>
      </c>
      <c r="K187" s="24" t="n">
        <v>656.00967</v>
      </c>
      <c r="L187" s="24" t="n">
        <v>1190.30105</v>
      </c>
      <c r="M187" s="24" t="n">
        <v>1837.72717</v>
      </c>
      <c r="N187" s="24" t="n">
        <v>167.527</v>
      </c>
      <c r="O187" s="24" t="n">
        <v>2916.8346</v>
      </c>
      <c r="P187" s="24" t="n">
        <v>1263.35353</v>
      </c>
      <c r="Q187" s="25" t="n">
        <v>16050.2576</v>
      </c>
      <c r="R187" s="24" t="n">
        <v>513.84388</v>
      </c>
      <c r="S187" s="24" t="n">
        <v>1.819</v>
      </c>
      <c r="T187" s="24" t="n">
        <v>20.98662</v>
      </c>
      <c r="U187" s="24" t="n">
        <v>14.11464</v>
      </c>
      <c r="V187" s="24" t="n">
        <v>82.42128</v>
      </c>
      <c r="W187" s="24" t="n">
        <v>0.024</v>
      </c>
      <c r="X187" s="24" t="n">
        <v>216.55205</v>
      </c>
      <c r="Y187" s="24" t="n">
        <v>105.462</v>
      </c>
      <c r="Z187" s="24" t="n">
        <v>1696.35037</v>
      </c>
      <c r="AA187" s="24" t="n">
        <v>0</v>
      </c>
      <c r="AB187" s="24" t="n">
        <v>417.46344</v>
      </c>
      <c r="AC187" s="24" t="n">
        <v>0</v>
      </c>
      <c r="AD187" s="24" t="n">
        <v>79.39113</v>
      </c>
      <c r="AE187" s="25" t="n">
        <v>3148.42841</v>
      </c>
      <c r="AF187" s="26" t="n">
        <v>43010.11984</v>
      </c>
      <c r="AG187" s="27" t="n">
        <v>34022.86912</v>
      </c>
      <c r="AH187" s="28" t="n">
        <v>8819.72372</v>
      </c>
      <c r="AI187" s="28"/>
      <c r="AJ187" s="29" t="n">
        <v>167.527</v>
      </c>
      <c r="AK187" s="30" t="n">
        <v>3.69482222595252E-012</v>
      </c>
      <c r="AL187" s="31"/>
    </row>
    <row r="188" customFormat="false" ht="15" hidden="false" customHeight="false" outlineLevel="0" collapsed="false">
      <c r="A188" s="2"/>
      <c r="B188" s="22" t="n">
        <v>142205</v>
      </c>
      <c r="C188" s="23" t="s">
        <v>63</v>
      </c>
      <c r="D188" s="24" t="n">
        <v>596.22229</v>
      </c>
      <c r="E188" s="24" t="n">
        <v>1618.83351</v>
      </c>
      <c r="F188" s="24" t="n">
        <v>2129.85898</v>
      </c>
      <c r="G188" s="24" t="n">
        <v>424.75423</v>
      </c>
      <c r="H188" s="25" t="n">
        <v>4769.66901</v>
      </c>
      <c r="I188" s="24" t="n">
        <v>358.93267</v>
      </c>
      <c r="J188" s="24" t="n">
        <v>35.37672</v>
      </c>
      <c r="K188" s="24" t="n">
        <v>185.72909</v>
      </c>
      <c r="L188" s="24" t="n">
        <v>15.86706</v>
      </c>
      <c r="M188" s="24" t="n">
        <v>165.25529</v>
      </c>
      <c r="N188" s="24" t="n">
        <v>1.4707</v>
      </c>
      <c r="O188" s="24" t="n">
        <v>0</v>
      </c>
      <c r="P188" s="24" t="n">
        <v>224.50481</v>
      </c>
      <c r="Q188" s="25" t="n">
        <v>987.13634</v>
      </c>
      <c r="R188" s="24" t="n">
        <v>41.55996</v>
      </c>
      <c r="S188" s="24" t="n">
        <v>0</v>
      </c>
      <c r="T188" s="24" t="n">
        <v>0</v>
      </c>
      <c r="U188" s="24" t="n">
        <v>0.71921</v>
      </c>
      <c r="V188" s="24" t="n">
        <v>19.55345</v>
      </c>
      <c r="W188" s="24" t="n">
        <v>0</v>
      </c>
      <c r="X188" s="24" t="n">
        <v>16.20716</v>
      </c>
      <c r="Y188" s="24" t="n">
        <v>5.705</v>
      </c>
      <c r="Z188" s="24" t="n">
        <v>194.80923</v>
      </c>
      <c r="AA188" s="24" t="n">
        <v>0</v>
      </c>
      <c r="AB188" s="24" t="n">
        <v>64.2867</v>
      </c>
      <c r="AC188" s="24" t="n">
        <v>0</v>
      </c>
      <c r="AD188" s="24" t="n">
        <v>10.51692</v>
      </c>
      <c r="AE188" s="25" t="n">
        <v>353.35763</v>
      </c>
      <c r="AF188" s="26" t="n">
        <v>6110.16298</v>
      </c>
      <c r="AG188" s="27" t="n">
        <v>5240.32543</v>
      </c>
      <c r="AH188" s="28" t="n">
        <v>868.36685</v>
      </c>
      <c r="AI188" s="28"/>
      <c r="AJ188" s="29" t="n">
        <v>1.4707</v>
      </c>
      <c r="AK188" s="30" t="n">
        <v>7.90478793533112E-014</v>
      </c>
      <c r="AL188" s="31"/>
    </row>
    <row r="189" customFormat="false" ht="15" hidden="false" customHeight="false" outlineLevel="0" collapsed="false">
      <c r="A189" s="2"/>
      <c r="B189" s="22" t="n">
        <v>142210</v>
      </c>
      <c r="C189" s="23" t="s">
        <v>64</v>
      </c>
      <c r="D189" s="24" t="n">
        <v>1161.58009</v>
      </c>
      <c r="E189" s="24" t="n">
        <v>689.49783</v>
      </c>
      <c r="F189" s="24" t="n">
        <v>4665.30903</v>
      </c>
      <c r="G189" s="24" t="n">
        <v>369.0253</v>
      </c>
      <c r="H189" s="25" t="n">
        <v>6885.41225</v>
      </c>
      <c r="I189" s="24" t="n">
        <v>475.23232</v>
      </c>
      <c r="J189" s="24" t="n">
        <v>121.92326</v>
      </c>
      <c r="K189" s="24" t="n">
        <v>175.8598</v>
      </c>
      <c r="L189" s="24" t="n">
        <v>83.32721</v>
      </c>
      <c r="M189" s="24" t="n">
        <v>190.01566</v>
      </c>
      <c r="N189" s="24" t="n">
        <v>4.97108</v>
      </c>
      <c r="O189" s="24" t="n">
        <v>2555.19388</v>
      </c>
      <c r="P189" s="24" t="n">
        <v>223.89629</v>
      </c>
      <c r="Q189" s="25" t="n">
        <v>3830.4195</v>
      </c>
      <c r="R189" s="24" t="n">
        <v>175.7684</v>
      </c>
      <c r="S189" s="24" t="n">
        <v>0.208</v>
      </c>
      <c r="T189" s="24" t="n">
        <v>3.21204</v>
      </c>
      <c r="U189" s="24" t="n">
        <v>1.98672</v>
      </c>
      <c r="V189" s="24" t="n">
        <v>9.20431</v>
      </c>
      <c r="W189" s="24" t="n">
        <v>0</v>
      </c>
      <c r="X189" s="24" t="n">
        <v>49.16849</v>
      </c>
      <c r="Y189" s="24" t="n">
        <v>5.265</v>
      </c>
      <c r="Z189" s="24" t="n">
        <v>489.03838</v>
      </c>
      <c r="AA189" s="24" t="n">
        <v>0</v>
      </c>
      <c r="AB189" s="24" t="n">
        <v>93.97606</v>
      </c>
      <c r="AC189" s="24" t="n">
        <v>0</v>
      </c>
      <c r="AD189" s="24" t="n">
        <v>9.35513</v>
      </c>
      <c r="AE189" s="25" t="n">
        <v>837.18253</v>
      </c>
      <c r="AF189" s="26" t="n">
        <v>11553.01428</v>
      </c>
      <c r="AG189" s="27" t="n">
        <v>7142.63801</v>
      </c>
      <c r="AH189" s="28" t="n">
        <v>4405.40519</v>
      </c>
      <c r="AI189" s="28"/>
      <c r="AJ189" s="29" t="n">
        <v>4.97108</v>
      </c>
      <c r="AK189" s="30" t="n">
        <v>1.16617826506626E-012</v>
      </c>
      <c r="AL189" s="31"/>
    </row>
    <row r="190" customFormat="false" ht="15" hidden="false" customHeight="false" outlineLevel="0" collapsed="false">
      <c r="A190" s="2"/>
      <c r="B190" s="22" t="n">
        <v>142215</v>
      </c>
      <c r="C190" s="23" t="s">
        <v>65</v>
      </c>
      <c r="D190" s="24" t="n">
        <v>664.47699</v>
      </c>
      <c r="E190" s="24" t="n">
        <v>731.48117</v>
      </c>
      <c r="F190" s="24" t="n">
        <v>3477.78681</v>
      </c>
      <c r="G190" s="24" t="n">
        <v>432.50894</v>
      </c>
      <c r="H190" s="25" t="n">
        <v>5306.25391</v>
      </c>
      <c r="I190" s="24" t="n">
        <v>561.25129</v>
      </c>
      <c r="J190" s="24" t="n">
        <v>477.13066</v>
      </c>
      <c r="K190" s="24" t="n">
        <v>148.03789</v>
      </c>
      <c r="L190" s="24" t="n">
        <v>267.04188</v>
      </c>
      <c r="M190" s="24" t="n">
        <v>201.24434</v>
      </c>
      <c r="N190" s="24" t="n">
        <v>4.29803</v>
      </c>
      <c r="O190" s="24" t="n">
        <v>338.52948</v>
      </c>
      <c r="P190" s="24" t="n">
        <v>206.7695</v>
      </c>
      <c r="Q190" s="25" t="n">
        <v>2204.30307</v>
      </c>
      <c r="R190" s="24" t="n">
        <v>18.95913</v>
      </c>
      <c r="S190" s="24" t="n">
        <v>0</v>
      </c>
      <c r="T190" s="24" t="n">
        <v>14.10938</v>
      </c>
      <c r="U190" s="24" t="n">
        <v>2.16022</v>
      </c>
      <c r="V190" s="24" t="n">
        <v>5.69842</v>
      </c>
      <c r="W190" s="24" t="n">
        <v>0</v>
      </c>
      <c r="X190" s="24" t="n">
        <v>46.24185</v>
      </c>
      <c r="Y190" s="24" t="n">
        <v>6.913</v>
      </c>
      <c r="Z190" s="24" t="n">
        <v>569.03103</v>
      </c>
      <c r="AA190" s="24" t="n">
        <v>0</v>
      </c>
      <c r="AB190" s="24" t="n">
        <v>24.81111</v>
      </c>
      <c r="AC190" s="24" t="n">
        <v>0</v>
      </c>
      <c r="AD190" s="24" t="n">
        <v>11.25387</v>
      </c>
      <c r="AE190" s="25" t="n">
        <v>699.17801</v>
      </c>
      <c r="AF190" s="26" t="n">
        <v>8209.73499</v>
      </c>
      <c r="AG190" s="27" t="n">
        <v>6590.57504</v>
      </c>
      <c r="AH190" s="28" t="n">
        <v>1614.86192</v>
      </c>
      <c r="AI190" s="28"/>
      <c r="AJ190" s="29" t="n">
        <v>4.29803</v>
      </c>
      <c r="AK190" s="30" t="n">
        <v>-5.28466159721575E-013</v>
      </c>
      <c r="AL190" s="31"/>
    </row>
    <row r="191" customFormat="false" ht="15" hidden="false" customHeight="false" outlineLevel="0" collapsed="false">
      <c r="A191" s="2"/>
      <c r="B191" s="22" t="n">
        <v>142220</v>
      </c>
      <c r="C191" s="23" t="s">
        <v>105</v>
      </c>
      <c r="D191" s="24" t="n">
        <v>487.53999</v>
      </c>
      <c r="E191" s="24" t="n">
        <v>529.58199</v>
      </c>
      <c r="F191" s="24" t="n">
        <v>3045.25243</v>
      </c>
      <c r="G191" s="24" t="n">
        <v>65.92901</v>
      </c>
      <c r="H191" s="25" t="n">
        <v>4128.30342</v>
      </c>
      <c r="I191" s="24" t="n">
        <v>604.95145</v>
      </c>
      <c r="J191" s="24" t="n">
        <v>343.48894</v>
      </c>
      <c r="K191" s="24" t="n">
        <v>84.41189</v>
      </c>
      <c r="L191" s="24" t="n">
        <v>174.29523</v>
      </c>
      <c r="M191" s="24" t="n">
        <v>229.73957</v>
      </c>
      <c r="N191" s="24" t="n">
        <v>5.11907</v>
      </c>
      <c r="O191" s="24" t="n">
        <v>0.49724</v>
      </c>
      <c r="P191" s="24" t="n">
        <v>139.1351</v>
      </c>
      <c r="Q191" s="25" t="n">
        <v>1581.63849</v>
      </c>
      <c r="R191" s="24" t="n">
        <v>103.77325</v>
      </c>
      <c r="S191" s="24" t="n">
        <v>0</v>
      </c>
      <c r="T191" s="24" t="n">
        <v>3.6652</v>
      </c>
      <c r="U191" s="24" t="n">
        <v>0.91469</v>
      </c>
      <c r="V191" s="24" t="n">
        <v>4.35033</v>
      </c>
      <c r="W191" s="24" t="n">
        <v>0</v>
      </c>
      <c r="X191" s="24" t="n">
        <v>36.71652</v>
      </c>
      <c r="Y191" s="24" t="n">
        <v>4.56</v>
      </c>
      <c r="Z191" s="24" t="n">
        <v>223.13491</v>
      </c>
      <c r="AA191" s="24" t="n">
        <v>0</v>
      </c>
      <c r="AB191" s="24" t="n">
        <v>84.84185</v>
      </c>
      <c r="AC191" s="24" t="n">
        <v>0</v>
      </c>
      <c r="AD191" s="24" t="n">
        <v>8.51536</v>
      </c>
      <c r="AE191" s="25" t="n">
        <v>470.47211</v>
      </c>
      <c r="AF191" s="26" t="n">
        <v>6180.41402</v>
      </c>
      <c r="AG191" s="27" t="n">
        <v>5342.92387</v>
      </c>
      <c r="AH191" s="28" t="n">
        <v>832.37108</v>
      </c>
      <c r="AI191" s="28"/>
      <c r="AJ191" s="29" t="n">
        <v>5.11907</v>
      </c>
      <c r="AK191" s="30" t="n">
        <v>-2.62012633811537E-013</v>
      </c>
      <c r="AL191" s="31"/>
    </row>
    <row r="192" customFormat="false" ht="15" hidden="false" customHeight="false" outlineLevel="0" collapsed="false">
      <c r="A192" s="2"/>
      <c r="B192" s="22" t="n">
        <v>142225</v>
      </c>
      <c r="C192" s="23" t="s">
        <v>106</v>
      </c>
      <c r="D192" s="24" t="n">
        <v>515.6011</v>
      </c>
      <c r="E192" s="24" t="n">
        <v>572.60546</v>
      </c>
      <c r="F192" s="24" t="n">
        <v>1311.03017</v>
      </c>
      <c r="G192" s="24" t="n">
        <v>322.55851</v>
      </c>
      <c r="H192" s="25" t="n">
        <v>2721.79524</v>
      </c>
      <c r="I192" s="24" t="n">
        <v>4731.29819</v>
      </c>
      <c r="J192" s="24" t="n">
        <v>308.91908</v>
      </c>
      <c r="K192" s="24" t="n">
        <v>61.971</v>
      </c>
      <c r="L192" s="24" t="n">
        <v>649.76967</v>
      </c>
      <c r="M192" s="24" t="n">
        <v>1051.47231</v>
      </c>
      <c r="N192" s="24" t="n">
        <v>151.66812</v>
      </c>
      <c r="O192" s="24" t="n">
        <v>22.614</v>
      </c>
      <c r="P192" s="24" t="n">
        <v>469.04783</v>
      </c>
      <c r="Q192" s="25" t="n">
        <v>7446.7602</v>
      </c>
      <c r="R192" s="24" t="n">
        <v>173.78314</v>
      </c>
      <c r="S192" s="24" t="n">
        <v>1.611</v>
      </c>
      <c r="T192" s="24" t="n">
        <v>0</v>
      </c>
      <c r="U192" s="24" t="n">
        <v>8.3338</v>
      </c>
      <c r="V192" s="24" t="n">
        <v>43.61477</v>
      </c>
      <c r="W192" s="24" t="n">
        <v>0.024</v>
      </c>
      <c r="X192" s="24" t="n">
        <v>68.21803</v>
      </c>
      <c r="Y192" s="24" t="n">
        <v>83.019</v>
      </c>
      <c r="Z192" s="24" t="n">
        <v>220.33682</v>
      </c>
      <c r="AA192" s="24" t="n">
        <v>0</v>
      </c>
      <c r="AB192" s="24" t="n">
        <v>149.54772</v>
      </c>
      <c r="AC192" s="24" t="n">
        <v>0</v>
      </c>
      <c r="AD192" s="24" t="n">
        <v>39.74985</v>
      </c>
      <c r="AE192" s="25" t="n">
        <v>788.23813</v>
      </c>
      <c r="AF192" s="26" t="n">
        <v>10956.79357</v>
      </c>
      <c r="AG192" s="27" t="n">
        <v>9706.40677</v>
      </c>
      <c r="AH192" s="28" t="n">
        <v>1098.71868</v>
      </c>
      <c r="AI192" s="28"/>
      <c r="AJ192" s="29" t="n">
        <v>151.66812</v>
      </c>
      <c r="AK192" s="30" t="n">
        <v>-3.35376171278767E-012</v>
      </c>
      <c r="AL192" s="31"/>
    </row>
    <row r="193" customFormat="false" ht="15" hidden="false" customHeight="false" outlineLevel="0" collapsed="false">
      <c r="A193" s="2"/>
      <c r="B193" s="22" t="n">
        <v>1423</v>
      </c>
      <c r="C193" s="23" t="s">
        <v>107</v>
      </c>
      <c r="D193" s="24" t="n">
        <v>105.81731</v>
      </c>
      <c r="E193" s="24" t="n">
        <v>225.58801</v>
      </c>
      <c r="F193" s="24" t="n">
        <v>1985.02163</v>
      </c>
      <c r="G193" s="24" t="n">
        <v>590.73485</v>
      </c>
      <c r="H193" s="25" t="n">
        <v>2907.1618</v>
      </c>
      <c r="I193" s="24" t="n">
        <v>75.37313</v>
      </c>
      <c r="J193" s="24" t="n">
        <v>19.26426</v>
      </c>
      <c r="K193" s="24" t="n">
        <v>333.30955</v>
      </c>
      <c r="L193" s="24" t="n">
        <v>172.53128</v>
      </c>
      <c r="M193" s="24" t="n">
        <v>15.94048</v>
      </c>
      <c r="N193" s="24" t="n">
        <v>80.87304</v>
      </c>
      <c r="O193" s="24" t="n">
        <v>0.002</v>
      </c>
      <c r="P193" s="24" t="n">
        <v>39.79496</v>
      </c>
      <c r="Q193" s="25" t="n">
        <v>737.0887</v>
      </c>
      <c r="R193" s="24" t="n">
        <v>0.007</v>
      </c>
      <c r="S193" s="24" t="n">
        <v>42.451</v>
      </c>
      <c r="T193" s="24" t="n">
        <v>0</v>
      </c>
      <c r="U193" s="24" t="n">
        <v>0</v>
      </c>
      <c r="V193" s="24" t="n">
        <v>2.74604</v>
      </c>
      <c r="W193" s="24" t="n">
        <v>0.001</v>
      </c>
      <c r="X193" s="24" t="n">
        <v>34.54695</v>
      </c>
      <c r="Y193" s="24" t="n">
        <v>0</v>
      </c>
      <c r="Z193" s="24" t="n">
        <v>32.09717</v>
      </c>
      <c r="AA193" s="24" t="n">
        <v>3.10355</v>
      </c>
      <c r="AB193" s="24" t="n">
        <v>0</v>
      </c>
      <c r="AC193" s="24" t="n">
        <v>0</v>
      </c>
      <c r="AD193" s="24" t="n">
        <v>1.84126</v>
      </c>
      <c r="AE193" s="25" t="n">
        <v>116.79397</v>
      </c>
      <c r="AF193" s="26" t="n">
        <v>3761.04447</v>
      </c>
      <c r="AG193" s="27" t="n">
        <v>3534.5571</v>
      </c>
      <c r="AH193" s="28" t="n">
        <v>142.51078</v>
      </c>
      <c r="AI193" s="28"/>
      <c r="AJ193" s="29" t="n">
        <v>83.97659</v>
      </c>
      <c r="AK193" s="30" t="n">
        <v>-6.3948846218409E-013</v>
      </c>
      <c r="AL193" s="31"/>
    </row>
    <row r="194" customFormat="false" ht="15" hidden="false" customHeight="false" outlineLevel="0" collapsed="false">
      <c r="A194" s="2"/>
      <c r="B194" s="22" t="n">
        <v>142305</v>
      </c>
      <c r="C194" s="23" t="s">
        <v>63</v>
      </c>
      <c r="D194" s="24" t="n">
        <v>0</v>
      </c>
      <c r="E194" s="24" t="n">
        <v>0</v>
      </c>
      <c r="F194" s="24" t="n">
        <v>234.56453</v>
      </c>
      <c r="G194" s="24" t="n">
        <v>501.12885</v>
      </c>
      <c r="H194" s="25" t="n">
        <v>735.69338</v>
      </c>
      <c r="I194" s="24" t="n">
        <v>0</v>
      </c>
      <c r="J194" s="24" t="n">
        <v>0</v>
      </c>
      <c r="K194" s="24" t="n">
        <v>0</v>
      </c>
      <c r="L194" s="24" t="n">
        <v>20.59409</v>
      </c>
      <c r="M194" s="24" t="n">
        <v>0</v>
      </c>
      <c r="N194" s="24" t="n">
        <v>0</v>
      </c>
      <c r="O194" s="24" t="n">
        <v>0</v>
      </c>
      <c r="P194" s="24" t="n">
        <v>8.08841</v>
      </c>
      <c r="Q194" s="25" t="n">
        <v>28.6825</v>
      </c>
      <c r="R194" s="24" t="n">
        <v>0</v>
      </c>
      <c r="S194" s="24" t="n">
        <v>1.009</v>
      </c>
      <c r="T194" s="24" t="n">
        <v>0</v>
      </c>
      <c r="U194" s="24" t="n">
        <v>0</v>
      </c>
      <c r="V194" s="24" t="n">
        <v>0.13356</v>
      </c>
      <c r="W194" s="24" t="n">
        <v>0</v>
      </c>
      <c r="X194" s="24" t="n">
        <v>0</v>
      </c>
      <c r="Y194" s="24" t="n">
        <v>0</v>
      </c>
      <c r="Z194" s="24" t="n">
        <v>0</v>
      </c>
      <c r="AA194" s="24" t="n">
        <v>0</v>
      </c>
      <c r="AB194" s="24" t="n">
        <v>0</v>
      </c>
      <c r="AC194" s="24" t="n">
        <v>0</v>
      </c>
      <c r="AD194" s="24" t="n">
        <v>0.77363</v>
      </c>
      <c r="AE194" s="25" t="n">
        <v>1.91619</v>
      </c>
      <c r="AF194" s="26" t="n">
        <v>766.29207</v>
      </c>
      <c r="AG194" s="27" t="n">
        <v>765.38488</v>
      </c>
      <c r="AH194" s="28" t="n">
        <v>0.90719</v>
      </c>
      <c r="AI194" s="28"/>
      <c r="AJ194" s="29" t="n">
        <v>0</v>
      </c>
      <c r="AK194" s="30" t="n">
        <v>1.40998324127395E-014</v>
      </c>
      <c r="AL194" s="31"/>
    </row>
    <row r="195" customFormat="false" ht="15" hidden="false" customHeight="false" outlineLevel="0" collapsed="false">
      <c r="A195" s="2"/>
      <c r="B195" s="22" t="n">
        <v>142310</v>
      </c>
      <c r="C195" s="23" t="s">
        <v>64</v>
      </c>
      <c r="D195" s="24" t="n">
        <v>21.39545</v>
      </c>
      <c r="E195" s="24" t="n">
        <v>11.35461</v>
      </c>
      <c r="F195" s="24" t="n">
        <v>389.44358</v>
      </c>
      <c r="G195" s="24" t="n">
        <v>17.66312</v>
      </c>
      <c r="H195" s="25" t="n">
        <v>439.85676</v>
      </c>
      <c r="I195" s="24" t="n">
        <v>12.37779</v>
      </c>
      <c r="J195" s="24" t="n">
        <v>6.03347</v>
      </c>
      <c r="K195" s="24" t="n">
        <v>67.83203</v>
      </c>
      <c r="L195" s="24" t="n">
        <v>34.12952</v>
      </c>
      <c r="M195" s="24" t="n">
        <v>1.76267</v>
      </c>
      <c r="N195" s="24" t="n">
        <v>13.51672</v>
      </c>
      <c r="O195" s="24" t="n">
        <v>0</v>
      </c>
      <c r="P195" s="24" t="n">
        <v>7.81592</v>
      </c>
      <c r="Q195" s="25" t="n">
        <v>143.46812</v>
      </c>
      <c r="R195" s="24" t="n">
        <v>0</v>
      </c>
      <c r="S195" s="24" t="n">
        <v>1.348</v>
      </c>
      <c r="T195" s="24" t="n">
        <v>0</v>
      </c>
      <c r="U195" s="24" t="n">
        <v>0</v>
      </c>
      <c r="V195" s="24" t="n">
        <v>0.26409</v>
      </c>
      <c r="W195" s="24" t="n">
        <v>0</v>
      </c>
      <c r="X195" s="24" t="n">
        <v>3.27361</v>
      </c>
      <c r="Y195" s="24" t="n">
        <v>0</v>
      </c>
      <c r="Z195" s="24" t="n">
        <v>8.75902</v>
      </c>
      <c r="AA195" s="24" t="n">
        <v>1.36666</v>
      </c>
      <c r="AB195" s="24" t="n">
        <v>0</v>
      </c>
      <c r="AC195" s="24" t="n">
        <v>0</v>
      </c>
      <c r="AD195" s="24" t="n">
        <v>1.06763</v>
      </c>
      <c r="AE195" s="25" t="n">
        <v>16.07901</v>
      </c>
      <c r="AF195" s="26" t="n">
        <v>599.40389</v>
      </c>
      <c r="AG195" s="27" t="n">
        <v>553.03432</v>
      </c>
      <c r="AH195" s="28" t="n">
        <v>31.48619</v>
      </c>
      <c r="AI195" s="28"/>
      <c r="AJ195" s="29" t="n">
        <v>14.88338</v>
      </c>
      <c r="AK195" s="30" t="n">
        <v>1.81188397618826E-013</v>
      </c>
      <c r="AL195" s="31"/>
    </row>
    <row r="196" customFormat="false" ht="15" hidden="false" customHeight="false" outlineLevel="0" collapsed="false">
      <c r="A196" s="2"/>
      <c r="B196" s="22" t="n">
        <v>142315</v>
      </c>
      <c r="C196" s="23" t="s">
        <v>108</v>
      </c>
      <c r="D196" s="24" t="n">
        <v>34.97159</v>
      </c>
      <c r="E196" s="24" t="n">
        <v>72.79002</v>
      </c>
      <c r="F196" s="24" t="n">
        <v>609.03769</v>
      </c>
      <c r="G196" s="24" t="n">
        <v>30.76269</v>
      </c>
      <c r="H196" s="25" t="n">
        <v>747.56199</v>
      </c>
      <c r="I196" s="24" t="n">
        <v>33.08801</v>
      </c>
      <c r="J196" s="24" t="n">
        <v>8.35627</v>
      </c>
      <c r="K196" s="24" t="n">
        <v>195.37754</v>
      </c>
      <c r="L196" s="24" t="n">
        <v>55.24663</v>
      </c>
      <c r="M196" s="24" t="n">
        <v>6.04585</v>
      </c>
      <c r="N196" s="24" t="n">
        <v>36.07476</v>
      </c>
      <c r="O196" s="24" t="n">
        <v>0</v>
      </c>
      <c r="P196" s="24" t="n">
        <v>14.64915</v>
      </c>
      <c r="Q196" s="25" t="n">
        <v>348.83821</v>
      </c>
      <c r="R196" s="24" t="n">
        <v>0</v>
      </c>
      <c r="S196" s="24" t="n">
        <v>1.502</v>
      </c>
      <c r="T196" s="24" t="n">
        <v>0</v>
      </c>
      <c r="U196" s="24" t="n">
        <v>0</v>
      </c>
      <c r="V196" s="24" t="n">
        <v>0.91637</v>
      </c>
      <c r="W196" s="24" t="n">
        <v>0</v>
      </c>
      <c r="X196" s="24" t="n">
        <v>12.20644</v>
      </c>
      <c r="Y196" s="24" t="n">
        <v>0</v>
      </c>
      <c r="Z196" s="24" t="n">
        <v>18.54915</v>
      </c>
      <c r="AA196" s="24" t="n">
        <v>1.73689</v>
      </c>
      <c r="AB196" s="24" t="n">
        <v>0</v>
      </c>
      <c r="AC196" s="24" t="n">
        <v>0</v>
      </c>
      <c r="AD196" s="24" t="n">
        <v>0</v>
      </c>
      <c r="AE196" s="25" t="n">
        <v>34.91085</v>
      </c>
      <c r="AF196" s="26" t="n">
        <v>1131.31105</v>
      </c>
      <c r="AG196" s="27" t="n">
        <v>1039.06229</v>
      </c>
      <c r="AH196" s="28" t="n">
        <v>54.43711</v>
      </c>
      <c r="AI196" s="28"/>
      <c r="AJ196" s="29" t="n">
        <v>37.81165</v>
      </c>
      <c r="AK196" s="30" t="n">
        <v>1.70530256582424E-013</v>
      </c>
      <c r="AL196" s="31"/>
    </row>
    <row r="197" customFormat="false" ht="15" hidden="false" customHeight="false" outlineLevel="0" collapsed="false">
      <c r="A197" s="2"/>
      <c r="B197" s="22" t="n">
        <v>142320</v>
      </c>
      <c r="C197" s="23" t="s">
        <v>109</v>
      </c>
      <c r="D197" s="24" t="n">
        <v>12.77739</v>
      </c>
      <c r="E197" s="24" t="n">
        <v>111.41818</v>
      </c>
      <c r="F197" s="24" t="n">
        <v>32.03295</v>
      </c>
      <c r="G197" s="24" t="n">
        <v>9.01353</v>
      </c>
      <c r="H197" s="25" t="n">
        <v>165.24205</v>
      </c>
      <c r="I197" s="24" t="n">
        <v>5.8777</v>
      </c>
      <c r="J197" s="24" t="n">
        <v>1.91527</v>
      </c>
      <c r="K197" s="24" t="n">
        <v>8.49833</v>
      </c>
      <c r="L197" s="24" t="n">
        <v>19.72973</v>
      </c>
      <c r="M197" s="24" t="n">
        <v>1.86623</v>
      </c>
      <c r="N197" s="24" t="n">
        <v>7.59177</v>
      </c>
      <c r="O197" s="24" t="n">
        <v>0</v>
      </c>
      <c r="P197" s="24" t="n">
        <v>5.8969</v>
      </c>
      <c r="Q197" s="25" t="n">
        <v>51.37593</v>
      </c>
      <c r="R197" s="24" t="n">
        <v>0</v>
      </c>
      <c r="S197" s="24" t="n">
        <v>0</v>
      </c>
      <c r="T197" s="24" t="n">
        <v>0</v>
      </c>
      <c r="U197" s="24" t="n">
        <v>0</v>
      </c>
      <c r="V197" s="24" t="n">
        <v>0.38969</v>
      </c>
      <c r="W197" s="24" t="n">
        <v>0</v>
      </c>
      <c r="X197" s="24" t="n">
        <v>5.80162</v>
      </c>
      <c r="Y197" s="24" t="n">
        <v>0</v>
      </c>
      <c r="Z197" s="24" t="n">
        <v>2.68763</v>
      </c>
      <c r="AA197" s="24" t="n">
        <v>0</v>
      </c>
      <c r="AB197" s="24" t="n">
        <v>0</v>
      </c>
      <c r="AC197" s="24" t="n">
        <v>0</v>
      </c>
      <c r="AD197" s="24" t="n">
        <v>0</v>
      </c>
      <c r="AE197" s="25" t="n">
        <v>8.87894</v>
      </c>
      <c r="AF197" s="26" t="n">
        <v>225.49692</v>
      </c>
      <c r="AG197" s="27" t="n">
        <v>202.05044</v>
      </c>
      <c r="AH197" s="28" t="n">
        <v>15.85471</v>
      </c>
      <c r="AI197" s="28"/>
      <c r="AJ197" s="29" t="n">
        <v>7.59177</v>
      </c>
      <c r="AK197" s="30" t="n">
        <v>7.105427357601E-015</v>
      </c>
      <c r="AL197" s="31"/>
    </row>
    <row r="198" customFormat="false" ht="15" hidden="false" customHeight="false" outlineLevel="0" collapsed="false">
      <c r="A198" s="2"/>
      <c r="B198" s="22" t="n">
        <v>142325</v>
      </c>
      <c r="C198" s="23" t="s">
        <v>110</v>
      </c>
      <c r="D198" s="24" t="n">
        <v>30.29855</v>
      </c>
      <c r="E198" s="24" t="n">
        <v>29.00768</v>
      </c>
      <c r="F198" s="24" t="n">
        <v>577.91262</v>
      </c>
      <c r="G198" s="24" t="n">
        <v>26.41965</v>
      </c>
      <c r="H198" s="25" t="n">
        <v>663.6385</v>
      </c>
      <c r="I198" s="24" t="n">
        <v>24.02463</v>
      </c>
      <c r="J198" s="24" t="n">
        <v>2.82872</v>
      </c>
      <c r="K198" s="24" t="n">
        <v>45.85966</v>
      </c>
      <c r="L198" s="24" t="n">
        <v>37.48383</v>
      </c>
      <c r="M198" s="24" t="n">
        <v>6.26073</v>
      </c>
      <c r="N198" s="24" t="n">
        <v>16.29842</v>
      </c>
      <c r="O198" s="24" t="n">
        <v>0</v>
      </c>
      <c r="P198" s="24" t="n">
        <v>2.88406</v>
      </c>
      <c r="Q198" s="25" t="n">
        <v>135.64005</v>
      </c>
      <c r="R198" s="24" t="n">
        <v>0</v>
      </c>
      <c r="S198" s="24" t="n">
        <v>6.357</v>
      </c>
      <c r="T198" s="24" t="n">
        <v>0</v>
      </c>
      <c r="U198" s="24" t="n">
        <v>0</v>
      </c>
      <c r="V198" s="24" t="n">
        <v>1.04133</v>
      </c>
      <c r="W198" s="24" t="n">
        <v>0</v>
      </c>
      <c r="X198" s="24" t="n">
        <v>13.25828</v>
      </c>
      <c r="Y198" s="24" t="n">
        <v>0</v>
      </c>
      <c r="Z198" s="24" t="n">
        <v>2.09237</v>
      </c>
      <c r="AA198" s="24" t="n">
        <v>0</v>
      </c>
      <c r="AB198" s="24" t="n">
        <v>0</v>
      </c>
      <c r="AC198" s="24" t="n">
        <v>0</v>
      </c>
      <c r="AD198" s="24" t="n">
        <v>0</v>
      </c>
      <c r="AE198" s="25" t="n">
        <v>22.74898</v>
      </c>
      <c r="AF198" s="26" t="n">
        <v>822.02753</v>
      </c>
      <c r="AG198" s="27" t="n">
        <v>772.29686</v>
      </c>
      <c r="AH198" s="28" t="n">
        <v>33.43225</v>
      </c>
      <c r="AI198" s="28"/>
      <c r="AJ198" s="29" t="n">
        <v>16.29842</v>
      </c>
      <c r="AK198" s="30" t="n">
        <v>3.5527136788005E-014</v>
      </c>
      <c r="AL198" s="31"/>
    </row>
    <row r="199" customFormat="false" ht="15" hidden="false" customHeight="false" outlineLevel="0" collapsed="false">
      <c r="A199" s="2"/>
      <c r="B199" s="22" t="n">
        <v>142330</v>
      </c>
      <c r="C199" s="23" t="s">
        <v>111</v>
      </c>
      <c r="D199" s="24" t="n">
        <v>6.37433</v>
      </c>
      <c r="E199" s="24" t="n">
        <v>1.01752</v>
      </c>
      <c r="F199" s="24" t="n">
        <v>142.03026</v>
      </c>
      <c r="G199" s="24" t="n">
        <v>5.74701</v>
      </c>
      <c r="H199" s="25" t="n">
        <v>155.16912</v>
      </c>
      <c r="I199" s="24" t="n">
        <v>0.005</v>
      </c>
      <c r="J199" s="24" t="n">
        <v>0.13053</v>
      </c>
      <c r="K199" s="24" t="n">
        <v>15.74199</v>
      </c>
      <c r="L199" s="24" t="n">
        <v>5.34748</v>
      </c>
      <c r="M199" s="24" t="n">
        <v>0.005</v>
      </c>
      <c r="N199" s="24" t="n">
        <v>7.39137</v>
      </c>
      <c r="O199" s="24" t="n">
        <v>0.002</v>
      </c>
      <c r="P199" s="24" t="n">
        <v>0.46052</v>
      </c>
      <c r="Q199" s="25" t="n">
        <v>29.08389</v>
      </c>
      <c r="R199" s="24" t="n">
        <v>0.007</v>
      </c>
      <c r="S199" s="24" t="n">
        <v>32.235</v>
      </c>
      <c r="T199" s="24" t="n">
        <v>0</v>
      </c>
      <c r="U199" s="24" t="n">
        <v>0</v>
      </c>
      <c r="V199" s="24" t="n">
        <v>0.001</v>
      </c>
      <c r="W199" s="24" t="n">
        <v>0.001</v>
      </c>
      <c r="X199" s="24" t="n">
        <v>0.007</v>
      </c>
      <c r="Y199" s="24" t="n">
        <v>0</v>
      </c>
      <c r="Z199" s="24" t="n">
        <v>0.009</v>
      </c>
      <c r="AA199" s="24" t="n">
        <v>0</v>
      </c>
      <c r="AB199" s="24" t="n">
        <v>0</v>
      </c>
      <c r="AC199" s="24" t="n">
        <v>0</v>
      </c>
      <c r="AD199" s="24" t="n">
        <v>0</v>
      </c>
      <c r="AE199" s="25" t="n">
        <v>32.26</v>
      </c>
      <c r="AF199" s="26" t="n">
        <v>216.51301</v>
      </c>
      <c r="AG199" s="27" t="n">
        <v>202.72831</v>
      </c>
      <c r="AH199" s="28" t="n">
        <v>6.39333</v>
      </c>
      <c r="AI199" s="28"/>
      <c r="AJ199" s="29" t="n">
        <v>7.39137</v>
      </c>
      <c r="AK199" s="30" t="n">
        <v>4.35207425653061E-014</v>
      </c>
      <c r="AL199" s="31"/>
    </row>
    <row r="200" customFormat="false" ht="15" hidden="false" customHeight="false" outlineLevel="0" collapsed="false">
      <c r="A200" s="2"/>
      <c r="B200" s="22" t="n">
        <v>1424</v>
      </c>
      <c r="C200" s="23" t="s">
        <v>112</v>
      </c>
      <c r="D200" s="24" t="n">
        <v>25.28656</v>
      </c>
      <c r="E200" s="24" t="n">
        <v>23.8005</v>
      </c>
      <c r="F200" s="24" t="n">
        <v>3359.26974</v>
      </c>
      <c r="G200" s="24" t="n">
        <v>0</v>
      </c>
      <c r="H200" s="25" t="n">
        <v>3408.3568</v>
      </c>
      <c r="I200" s="24" t="n">
        <v>54.54106</v>
      </c>
      <c r="J200" s="24" t="n">
        <v>0</v>
      </c>
      <c r="K200" s="24" t="n">
        <v>15.18112</v>
      </c>
      <c r="L200" s="24" t="n">
        <v>0</v>
      </c>
      <c r="M200" s="24" t="n">
        <v>151.61388</v>
      </c>
      <c r="N200" s="24" t="n">
        <v>3288.92326</v>
      </c>
      <c r="O200" s="24" t="n">
        <v>1168.22154</v>
      </c>
      <c r="P200" s="24" t="n">
        <v>0.30012</v>
      </c>
      <c r="Q200" s="25" t="n">
        <v>4678.78098</v>
      </c>
      <c r="R200" s="24" t="n">
        <v>35.91401</v>
      </c>
      <c r="S200" s="24" t="n">
        <v>0</v>
      </c>
      <c r="T200" s="24" t="n">
        <v>0</v>
      </c>
      <c r="U200" s="24" t="n">
        <v>61.11295</v>
      </c>
      <c r="V200" s="24" t="n">
        <v>0</v>
      </c>
      <c r="W200" s="24" t="n">
        <v>0</v>
      </c>
      <c r="X200" s="24" t="n">
        <v>115.64634</v>
      </c>
      <c r="Y200" s="24" t="n">
        <v>108.541</v>
      </c>
      <c r="Z200" s="24" t="n">
        <v>2.91757</v>
      </c>
      <c r="AA200" s="24" t="n">
        <v>876.29535</v>
      </c>
      <c r="AB200" s="24" t="n">
        <v>0.85594</v>
      </c>
      <c r="AC200" s="24" t="n">
        <v>781.517</v>
      </c>
      <c r="AD200" s="24" t="n">
        <v>65.40575</v>
      </c>
      <c r="AE200" s="25" t="n">
        <v>2048.20591</v>
      </c>
      <c r="AF200" s="26" t="n">
        <v>10135.34369</v>
      </c>
      <c r="AG200" s="27" t="n">
        <v>3782.32165</v>
      </c>
      <c r="AH200" s="28" t="n">
        <v>1406.28643</v>
      </c>
      <c r="AI200" s="28"/>
      <c r="AJ200" s="29" t="n">
        <v>4946.73561</v>
      </c>
      <c r="AK200" s="30" t="n">
        <v>0</v>
      </c>
      <c r="AL200" s="31"/>
    </row>
    <row r="201" customFormat="false" ht="15" hidden="false" customHeight="false" outlineLevel="0" collapsed="false">
      <c r="A201" s="2"/>
      <c r="B201" s="22" t="n">
        <v>142405</v>
      </c>
      <c r="C201" s="23" t="s">
        <v>63</v>
      </c>
      <c r="D201" s="24" t="n">
        <v>1.36371</v>
      </c>
      <c r="E201" s="24" t="n">
        <v>1.61246</v>
      </c>
      <c r="F201" s="24" t="n">
        <v>1253.50243</v>
      </c>
      <c r="G201" s="24" t="n">
        <v>0</v>
      </c>
      <c r="H201" s="25" t="n">
        <v>1256.4786</v>
      </c>
      <c r="I201" s="24" t="n">
        <v>0.74149</v>
      </c>
      <c r="J201" s="24" t="n">
        <v>0</v>
      </c>
      <c r="K201" s="24" t="n">
        <v>4.70109</v>
      </c>
      <c r="L201" s="24" t="n">
        <v>0</v>
      </c>
      <c r="M201" s="24" t="n">
        <v>81.72588</v>
      </c>
      <c r="N201" s="24" t="n">
        <v>2071.88487</v>
      </c>
      <c r="O201" s="24" t="n">
        <v>604.15928</v>
      </c>
      <c r="P201" s="24" t="n">
        <v>0.15012</v>
      </c>
      <c r="Q201" s="25" t="n">
        <v>2763.36273</v>
      </c>
      <c r="R201" s="24" t="n">
        <v>27.43801</v>
      </c>
      <c r="S201" s="24" t="n">
        <v>0</v>
      </c>
      <c r="T201" s="24" t="n">
        <v>0</v>
      </c>
      <c r="U201" s="24" t="n">
        <v>14.26418</v>
      </c>
      <c r="V201" s="24" t="n">
        <v>0</v>
      </c>
      <c r="W201" s="24" t="n">
        <v>0</v>
      </c>
      <c r="X201" s="24" t="n">
        <v>42.7721</v>
      </c>
      <c r="Y201" s="24" t="n">
        <v>43</v>
      </c>
      <c r="Z201" s="24" t="n">
        <v>1.91471</v>
      </c>
      <c r="AA201" s="24" t="n">
        <v>406.2229</v>
      </c>
      <c r="AB201" s="24" t="n">
        <v>0.85494</v>
      </c>
      <c r="AC201" s="24" t="n">
        <v>466.02917</v>
      </c>
      <c r="AD201" s="24" t="n">
        <v>6.9126</v>
      </c>
      <c r="AE201" s="25" t="n">
        <v>1009.40861</v>
      </c>
      <c r="AF201" s="26" t="n">
        <v>5029.24994</v>
      </c>
      <c r="AG201" s="27" t="n">
        <v>1400.32469</v>
      </c>
      <c r="AH201" s="28" t="n">
        <v>684.78831</v>
      </c>
      <c r="AI201" s="28"/>
      <c r="AJ201" s="29" t="n">
        <v>2944.13694</v>
      </c>
      <c r="AK201" s="30" t="n">
        <v>0</v>
      </c>
      <c r="AL201" s="31"/>
    </row>
    <row r="202" customFormat="false" ht="15" hidden="false" customHeight="false" outlineLevel="0" collapsed="false">
      <c r="A202" s="2"/>
      <c r="B202" s="22" t="n">
        <v>142410</v>
      </c>
      <c r="C202" s="23" t="s">
        <v>64</v>
      </c>
      <c r="D202" s="24" t="n">
        <v>4.847</v>
      </c>
      <c r="E202" s="24" t="n">
        <v>1.73299</v>
      </c>
      <c r="F202" s="24" t="n">
        <v>909.62323</v>
      </c>
      <c r="G202" s="24" t="n">
        <v>0</v>
      </c>
      <c r="H202" s="25" t="n">
        <v>916.20322</v>
      </c>
      <c r="I202" s="24" t="n">
        <v>0.61546</v>
      </c>
      <c r="J202" s="24" t="n">
        <v>0</v>
      </c>
      <c r="K202" s="24" t="n">
        <v>5.21953</v>
      </c>
      <c r="L202" s="24" t="n">
        <v>0</v>
      </c>
      <c r="M202" s="24" t="n">
        <v>28.7253</v>
      </c>
      <c r="N202" s="24" t="n">
        <v>984.6254</v>
      </c>
      <c r="O202" s="24" t="n">
        <v>548.60012</v>
      </c>
      <c r="P202" s="24" t="n">
        <v>0.15</v>
      </c>
      <c r="Q202" s="25" t="n">
        <v>1567.93581</v>
      </c>
      <c r="R202" s="24" t="n">
        <v>2.62329</v>
      </c>
      <c r="S202" s="24" t="n">
        <v>0</v>
      </c>
      <c r="T202" s="24" t="n">
        <v>0</v>
      </c>
      <c r="U202" s="24" t="n">
        <v>14.71915</v>
      </c>
      <c r="V202" s="24" t="n">
        <v>0</v>
      </c>
      <c r="W202" s="24" t="n">
        <v>0</v>
      </c>
      <c r="X202" s="24" t="n">
        <v>54.5224</v>
      </c>
      <c r="Y202" s="24" t="n">
        <v>3.407</v>
      </c>
      <c r="Z202" s="24" t="n">
        <v>1.00286</v>
      </c>
      <c r="AA202" s="24" t="n">
        <v>315.48957</v>
      </c>
      <c r="AB202" s="24" t="n">
        <v>0</v>
      </c>
      <c r="AC202" s="24" t="n">
        <v>250.73136</v>
      </c>
      <c r="AD202" s="24" t="n">
        <v>6.95671</v>
      </c>
      <c r="AE202" s="25" t="n">
        <v>649.45234</v>
      </c>
      <c r="AF202" s="26" t="n">
        <v>3133.59137</v>
      </c>
      <c r="AG202" s="27" t="n">
        <v>1015.30806</v>
      </c>
      <c r="AH202" s="28" t="n">
        <v>567.43698</v>
      </c>
      <c r="AI202" s="28"/>
      <c r="AJ202" s="29" t="n">
        <v>1550.84633</v>
      </c>
      <c r="AK202" s="30" t="n">
        <v>0</v>
      </c>
      <c r="AL202" s="31"/>
    </row>
    <row r="203" customFormat="false" ht="15" hidden="false" customHeight="false" outlineLevel="0" collapsed="false">
      <c r="A203" s="2"/>
      <c r="B203" s="22" t="n">
        <v>142415</v>
      </c>
      <c r="C203" s="23" t="s">
        <v>65</v>
      </c>
      <c r="D203" s="24" t="n">
        <v>8.21189</v>
      </c>
      <c r="E203" s="24" t="n">
        <v>10.82375</v>
      </c>
      <c r="F203" s="24" t="n">
        <v>662.25184</v>
      </c>
      <c r="G203" s="24" t="n">
        <v>0</v>
      </c>
      <c r="H203" s="25" t="n">
        <v>681.28748</v>
      </c>
      <c r="I203" s="24" t="n">
        <v>1.21464</v>
      </c>
      <c r="J203" s="24" t="n">
        <v>0</v>
      </c>
      <c r="K203" s="24" t="n">
        <v>3.10303</v>
      </c>
      <c r="L203" s="24" t="n">
        <v>0</v>
      </c>
      <c r="M203" s="24" t="n">
        <v>12.63941</v>
      </c>
      <c r="N203" s="24" t="n">
        <v>224.84565</v>
      </c>
      <c r="O203" s="24" t="n">
        <v>0.42216</v>
      </c>
      <c r="P203" s="24" t="n">
        <v>0</v>
      </c>
      <c r="Q203" s="25" t="n">
        <v>242.22489</v>
      </c>
      <c r="R203" s="24" t="n">
        <v>2.61107</v>
      </c>
      <c r="S203" s="24" t="n">
        <v>0</v>
      </c>
      <c r="T203" s="24" t="n">
        <v>0</v>
      </c>
      <c r="U203" s="24" t="n">
        <v>7.22013</v>
      </c>
      <c r="V203" s="24" t="n">
        <v>0</v>
      </c>
      <c r="W203" s="24" t="n">
        <v>0</v>
      </c>
      <c r="X203" s="24" t="n">
        <v>18.21984</v>
      </c>
      <c r="Y203" s="24" t="n">
        <v>3.5</v>
      </c>
      <c r="Z203" s="24" t="n">
        <v>0</v>
      </c>
      <c r="AA203" s="24" t="n">
        <v>151.61688</v>
      </c>
      <c r="AB203" s="24" t="n">
        <v>0</v>
      </c>
      <c r="AC203" s="24" t="n">
        <v>62.95472</v>
      </c>
      <c r="AD203" s="24" t="n">
        <v>9.79511</v>
      </c>
      <c r="AE203" s="25" t="n">
        <v>255.91775</v>
      </c>
      <c r="AF203" s="26" t="n">
        <v>1179.43012</v>
      </c>
      <c r="AG203" s="27" t="n">
        <v>715.47264</v>
      </c>
      <c r="AH203" s="28" t="n">
        <v>24.54023</v>
      </c>
      <c r="AI203" s="28"/>
      <c r="AJ203" s="29" t="n">
        <v>439.41725</v>
      </c>
      <c r="AK203" s="30" t="n">
        <v>0</v>
      </c>
      <c r="AL203" s="31"/>
    </row>
    <row r="204" customFormat="false" ht="15" hidden="false" customHeight="false" outlineLevel="0" collapsed="false">
      <c r="A204" s="2"/>
      <c r="B204" s="22" t="n">
        <v>142420</v>
      </c>
      <c r="C204" s="23" t="s">
        <v>66</v>
      </c>
      <c r="D204" s="24" t="n">
        <v>5.33693</v>
      </c>
      <c r="E204" s="24" t="n">
        <v>9.6123</v>
      </c>
      <c r="F204" s="24" t="n">
        <v>507.88734</v>
      </c>
      <c r="G204" s="24" t="n">
        <v>0</v>
      </c>
      <c r="H204" s="25" t="n">
        <v>522.83657</v>
      </c>
      <c r="I204" s="24" t="n">
        <v>6.308</v>
      </c>
      <c r="J204" s="24" t="n">
        <v>0</v>
      </c>
      <c r="K204" s="24" t="n">
        <v>2.15147</v>
      </c>
      <c r="L204" s="24" t="n">
        <v>0</v>
      </c>
      <c r="M204" s="24" t="n">
        <v>22.10716</v>
      </c>
      <c r="N204" s="24" t="n">
        <v>3.83834</v>
      </c>
      <c r="O204" s="24" t="n">
        <v>0.29226</v>
      </c>
      <c r="P204" s="24" t="n">
        <v>0</v>
      </c>
      <c r="Q204" s="25" t="n">
        <v>34.69723</v>
      </c>
      <c r="R204" s="24" t="n">
        <v>2.35324</v>
      </c>
      <c r="S204" s="24" t="n">
        <v>0</v>
      </c>
      <c r="T204" s="24" t="n">
        <v>0</v>
      </c>
      <c r="U204" s="24" t="n">
        <v>10.87608</v>
      </c>
      <c r="V204" s="24" t="n">
        <v>0</v>
      </c>
      <c r="W204" s="24" t="n">
        <v>0</v>
      </c>
      <c r="X204" s="24" t="n">
        <v>0.081</v>
      </c>
      <c r="Y204" s="24" t="n">
        <v>0</v>
      </c>
      <c r="Z204" s="24" t="n">
        <v>0</v>
      </c>
      <c r="AA204" s="24" t="n">
        <v>2.966</v>
      </c>
      <c r="AB204" s="24" t="n">
        <v>0</v>
      </c>
      <c r="AC204" s="24" t="n">
        <v>0.83875</v>
      </c>
      <c r="AD204" s="24" t="n">
        <v>13.07969</v>
      </c>
      <c r="AE204" s="25" t="n">
        <v>30.19476</v>
      </c>
      <c r="AF204" s="26" t="n">
        <v>587.72856</v>
      </c>
      <c r="AG204" s="27" t="n">
        <v>559.02335</v>
      </c>
      <c r="AH204" s="28" t="n">
        <v>21.06212</v>
      </c>
      <c r="AI204" s="28"/>
      <c r="AJ204" s="29" t="n">
        <v>7.64309</v>
      </c>
      <c r="AK204" s="30" t="n">
        <v>-1.48325796089921E-013</v>
      </c>
      <c r="AL204" s="31"/>
    </row>
    <row r="205" customFormat="false" ht="15" hidden="false" customHeight="false" outlineLevel="0" collapsed="false">
      <c r="A205" s="2"/>
      <c r="B205" s="22" t="n">
        <v>142425</v>
      </c>
      <c r="C205" s="23" t="s">
        <v>67</v>
      </c>
      <c r="D205" s="24" t="n">
        <v>5.52703</v>
      </c>
      <c r="E205" s="24" t="n">
        <v>0.019</v>
      </c>
      <c r="F205" s="24" t="n">
        <v>26.0049</v>
      </c>
      <c r="G205" s="24" t="n">
        <v>0</v>
      </c>
      <c r="H205" s="25" t="n">
        <v>31.55093</v>
      </c>
      <c r="I205" s="24" t="n">
        <v>45.66147</v>
      </c>
      <c r="J205" s="24" t="n">
        <v>0</v>
      </c>
      <c r="K205" s="24" t="n">
        <v>0.006</v>
      </c>
      <c r="L205" s="24" t="n">
        <v>0</v>
      </c>
      <c r="M205" s="24" t="n">
        <v>6.41613</v>
      </c>
      <c r="N205" s="24" t="n">
        <v>3.729</v>
      </c>
      <c r="O205" s="24" t="n">
        <v>14.74772</v>
      </c>
      <c r="P205" s="24" t="n">
        <v>0</v>
      </c>
      <c r="Q205" s="25" t="n">
        <v>70.56032</v>
      </c>
      <c r="R205" s="24" t="n">
        <v>0.8884</v>
      </c>
      <c r="S205" s="24" t="n">
        <v>0</v>
      </c>
      <c r="T205" s="24" t="n">
        <v>0</v>
      </c>
      <c r="U205" s="24" t="n">
        <v>14.03341</v>
      </c>
      <c r="V205" s="24" t="n">
        <v>0</v>
      </c>
      <c r="W205" s="24" t="n">
        <v>0</v>
      </c>
      <c r="X205" s="24" t="n">
        <v>0.051</v>
      </c>
      <c r="Y205" s="24" t="n">
        <v>58.634</v>
      </c>
      <c r="Z205" s="24" t="n">
        <v>0</v>
      </c>
      <c r="AA205" s="24" t="n">
        <v>0</v>
      </c>
      <c r="AB205" s="24" t="n">
        <v>0.001</v>
      </c>
      <c r="AC205" s="24" t="n">
        <v>0.963</v>
      </c>
      <c r="AD205" s="24" t="n">
        <v>28.66164</v>
      </c>
      <c r="AE205" s="25" t="n">
        <v>103.23245</v>
      </c>
      <c r="AF205" s="26" t="n">
        <v>205.3437</v>
      </c>
      <c r="AG205" s="27" t="n">
        <v>92.19291</v>
      </c>
      <c r="AH205" s="28" t="n">
        <v>108.45879</v>
      </c>
      <c r="AI205" s="28"/>
      <c r="AJ205" s="29" t="n">
        <v>4.692</v>
      </c>
      <c r="AK205" s="30" t="n">
        <v>7.105427357601E-015</v>
      </c>
      <c r="AL205" s="31"/>
    </row>
    <row r="206" customFormat="false" ht="15" hidden="false" customHeight="false" outlineLevel="0" collapsed="false">
      <c r="A206" s="2"/>
      <c r="B206" s="22" t="n">
        <v>1425</v>
      </c>
      <c r="C206" s="23" t="s">
        <v>113</v>
      </c>
      <c r="D206" s="24" t="n">
        <v>0.003</v>
      </c>
      <c r="E206" s="24" t="n">
        <v>694.29082</v>
      </c>
      <c r="F206" s="24" t="n">
        <v>1118.25812</v>
      </c>
      <c r="G206" s="24" t="n">
        <v>140.29277</v>
      </c>
      <c r="H206" s="25" t="n">
        <v>1952.84471</v>
      </c>
      <c r="I206" s="24" t="n">
        <v>114.73844</v>
      </c>
      <c r="J206" s="24" t="n">
        <v>0</v>
      </c>
      <c r="K206" s="24" t="n">
        <v>502.95354</v>
      </c>
      <c r="L206" s="24" t="n">
        <v>0</v>
      </c>
      <c r="M206" s="24" t="n">
        <v>107.59254</v>
      </c>
      <c r="N206" s="24" t="n">
        <v>0</v>
      </c>
      <c r="O206" s="24" t="n">
        <v>0</v>
      </c>
      <c r="P206" s="24" t="n">
        <v>0</v>
      </c>
      <c r="Q206" s="25" t="n">
        <v>725.28452</v>
      </c>
      <c r="R206" s="24" t="n">
        <v>32.89833</v>
      </c>
      <c r="S206" s="24" t="n">
        <v>0</v>
      </c>
      <c r="T206" s="24" t="n">
        <v>0.002</v>
      </c>
      <c r="U206" s="24" t="n">
        <v>0</v>
      </c>
      <c r="V206" s="24" t="n">
        <v>0</v>
      </c>
      <c r="W206" s="24" t="n">
        <v>0</v>
      </c>
      <c r="X206" s="24" t="n">
        <v>0.001</v>
      </c>
      <c r="Y206" s="24" t="n">
        <v>0</v>
      </c>
      <c r="Z206" s="24" t="n">
        <v>0</v>
      </c>
      <c r="AA206" s="24" t="n">
        <v>35.48163</v>
      </c>
      <c r="AB206" s="24" t="n">
        <v>0</v>
      </c>
      <c r="AC206" s="24" t="n">
        <v>0</v>
      </c>
      <c r="AD206" s="24" t="n">
        <v>0</v>
      </c>
      <c r="AE206" s="25" t="n">
        <v>68.38296</v>
      </c>
      <c r="AF206" s="26" t="n">
        <v>2746.51219</v>
      </c>
      <c r="AG206" s="27" t="n">
        <v>2678.12923</v>
      </c>
      <c r="AH206" s="28" t="n">
        <v>32.90133</v>
      </c>
      <c r="AI206" s="28"/>
      <c r="AJ206" s="29" t="n">
        <v>35.48163</v>
      </c>
      <c r="AK206" s="30" t="n">
        <v>-5.47117906535277E-013</v>
      </c>
      <c r="AL206" s="31"/>
    </row>
    <row r="207" customFormat="false" ht="15" hidden="false" customHeight="false" outlineLevel="0" collapsed="false">
      <c r="A207" s="2"/>
      <c r="B207" s="22" t="n">
        <v>142505</v>
      </c>
      <c r="C207" s="23" t="s">
        <v>63</v>
      </c>
      <c r="D207" s="24" t="n">
        <v>0</v>
      </c>
      <c r="E207" s="24" t="n">
        <v>0</v>
      </c>
      <c r="F207" s="24" t="n">
        <v>294.11521</v>
      </c>
      <c r="G207" s="24" t="n">
        <v>90.42843</v>
      </c>
      <c r="H207" s="25" t="n">
        <v>384.54364</v>
      </c>
      <c r="I207" s="24" t="n">
        <v>0</v>
      </c>
      <c r="J207" s="24" t="n">
        <v>0</v>
      </c>
      <c r="K207" s="24" t="n">
        <v>0</v>
      </c>
      <c r="L207" s="24" t="n">
        <v>0</v>
      </c>
      <c r="M207" s="24" t="n">
        <v>0</v>
      </c>
      <c r="N207" s="24" t="n">
        <v>0</v>
      </c>
      <c r="O207" s="24" t="n">
        <v>0</v>
      </c>
      <c r="P207" s="24" t="n">
        <v>0</v>
      </c>
      <c r="Q207" s="25" t="n">
        <v>0</v>
      </c>
      <c r="R207" s="24" t="n">
        <v>0</v>
      </c>
      <c r="S207" s="24" t="n">
        <v>0</v>
      </c>
      <c r="T207" s="24" t="n">
        <v>0</v>
      </c>
      <c r="U207" s="24" t="n">
        <v>0</v>
      </c>
      <c r="V207" s="24" t="n">
        <v>0</v>
      </c>
      <c r="W207" s="24" t="n">
        <v>0</v>
      </c>
      <c r="X207" s="24" t="n">
        <v>0</v>
      </c>
      <c r="Y207" s="24" t="n">
        <v>0</v>
      </c>
      <c r="Z207" s="24" t="n">
        <v>0</v>
      </c>
      <c r="AA207" s="24" t="n">
        <v>0</v>
      </c>
      <c r="AB207" s="24" t="n">
        <v>0</v>
      </c>
      <c r="AC207" s="24" t="n">
        <v>0</v>
      </c>
      <c r="AD207" s="24" t="n">
        <v>0</v>
      </c>
      <c r="AE207" s="25" t="n">
        <v>0</v>
      </c>
      <c r="AF207" s="26" t="n">
        <v>384.54364</v>
      </c>
      <c r="AG207" s="27" t="n">
        <v>384.54364</v>
      </c>
      <c r="AH207" s="28" t="n">
        <v>0</v>
      </c>
      <c r="AI207" s="28"/>
      <c r="AJ207" s="29" t="n">
        <v>0</v>
      </c>
      <c r="AK207" s="30" t="n">
        <v>0</v>
      </c>
      <c r="AL207" s="31"/>
    </row>
    <row r="208" customFormat="false" ht="15" hidden="false" customHeight="false" outlineLevel="0" collapsed="false">
      <c r="A208" s="2"/>
      <c r="B208" s="22" t="n">
        <v>142510</v>
      </c>
      <c r="C208" s="23" t="s">
        <v>64</v>
      </c>
      <c r="D208" s="24" t="n">
        <v>0</v>
      </c>
      <c r="E208" s="24" t="n">
        <v>59.70711</v>
      </c>
      <c r="F208" s="24" t="n">
        <v>83.79732</v>
      </c>
      <c r="G208" s="24" t="n">
        <v>4.49929</v>
      </c>
      <c r="H208" s="25" t="n">
        <v>148.00372</v>
      </c>
      <c r="I208" s="24" t="n">
        <v>15.33582</v>
      </c>
      <c r="J208" s="24" t="n">
        <v>0</v>
      </c>
      <c r="K208" s="24" t="n">
        <v>205.87861</v>
      </c>
      <c r="L208" s="24" t="n">
        <v>0</v>
      </c>
      <c r="M208" s="24" t="n">
        <v>0</v>
      </c>
      <c r="N208" s="24" t="n">
        <v>0</v>
      </c>
      <c r="O208" s="24" t="n">
        <v>0</v>
      </c>
      <c r="P208" s="24" t="n">
        <v>0</v>
      </c>
      <c r="Q208" s="25" t="n">
        <v>221.21443</v>
      </c>
      <c r="R208" s="24" t="n">
        <v>0</v>
      </c>
      <c r="S208" s="24" t="n">
        <v>0</v>
      </c>
      <c r="T208" s="24" t="n">
        <v>0</v>
      </c>
      <c r="U208" s="24" t="n">
        <v>0</v>
      </c>
      <c r="V208" s="24" t="n">
        <v>0</v>
      </c>
      <c r="W208" s="24" t="n">
        <v>0</v>
      </c>
      <c r="X208" s="24" t="n">
        <v>0</v>
      </c>
      <c r="Y208" s="24" t="n">
        <v>0</v>
      </c>
      <c r="Z208" s="24" t="n">
        <v>0</v>
      </c>
      <c r="AA208" s="24" t="n">
        <v>2.97926</v>
      </c>
      <c r="AB208" s="24" t="n">
        <v>0</v>
      </c>
      <c r="AC208" s="24" t="n">
        <v>0</v>
      </c>
      <c r="AD208" s="24" t="n">
        <v>0</v>
      </c>
      <c r="AE208" s="25" t="n">
        <v>2.97926</v>
      </c>
      <c r="AF208" s="26" t="n">
        <v>372.19741</v>
      </c>
      <c r="AG208" s="27" t="n">
        <v>369.21815</v>
      </c>
      <c r="AH208" s="28" t="n">
        <v>0</v>
      </c>
      <c r="AI208" s="28"/>
      <c r="AJ208" s="29" t="n">
        <v>2.97926</v>
      </c>
      <c r="AK208" s="30" t="n">
        <v>1.06581410364015E-014</v>
      </c>
      <c r="AL208" s="31"/>
    </row>
    <row r="209" customFormat="false" ht="15" hidden="false" customHeight="false" outlineLevel="0" collapsed="false">
      <c r="A209" s="2"/>
      <c r="B209" s="22" t="n">
        <v>142515</v>
      </c>
      <c r="C209" s="23" t="s">
        <v>65</v>
      </c>
      <c r="D209" s="24" t="n">
        <v>0</v>
      </c>
      <c r="E209" s="24" t="n">
        <v>344.81018</v>
      </c>
      <c r="F209" s="24" t="n">
        <v>235.18089</v>
      </c>
      <c r="G209" s="24" t="n">
        <v>8.64054</v>
      </c>
      <c r="H209" s="25" t="n">
        <v>588.63161</v>
      </c>
      <c r="I209" s="24" t="n">
        <v>21.85156</v>
      </c>
      <c r="J209" s="24" t="n">
        <v>0</v>
      </c>
      <c r="K209" s="24" t="n">
        <v>253.16734</v>
      </c>
      <c r="L209" s="24" t="n">
        <v>0</v>
      </c>
      <c r="M209" s="24" t="n">
        <v>0</v>
      </c>
      <c r="N209" s="24" t="n">
        <v>0</v>
      </c>
      <c r="O209" s="24" t="n">
        <v>0</v>
      </c>
      <c r="P209" s="24" t="n">
        <v>0</v>
      </c>
      <c r="Q209" s="25" t="n">
        <v>275.0189</v>
      </c>
      <c r="R209" s="24" t="n">
        <v>0</v>
      </c>
      <c r="S209" s="24" t="n">
        <v>0</v>
      </c>
      <c r="T209" s="24" t="n">
        <v>0</v>
      </c>
      <c r="U209" s="24" t="n">
        <v>0</v>
      </c>
      <c r="V209" s="24" t="n">
        <v>0</v>
      </c>
      <c r="W209" s="24" t="n">
        <v>0</v>
      </c>
      <c r="X209" s="24" t="n">
        <v>0</v>
      </c>
      <c r="Y209" s="24" t="n">
        <v>0</v>
      </c>
      <c r="Z209" s="24" t="n">
        <v>0</v>
      </c>
      <c r="AA209" s="24" t="n">
        <v>8.57684</v>
      </c>
      <c r="AB209" s="24" t="n">
        <v>0</v>
      </c>
      <c r="AC209" s="24" t="n">
        <v>0</v>
      </c>
      <c r="AD209" s="24" t="n">
        <v>0</v>
      </c>
      <c r="AE209" s="25" t="n">
        <v>8.57684</v>
      </c>
      <c r="AF209" s="26" t="n">
        <v>872.22735</v>
      </c>
      <c r="AG209" s="27" t="n">
        <v>863.65051</v>
      </c>
      <c r="AH209" s="28" t="n">
        <v>0</v>
      </c>
      <c r="AI209" s="28"/>
      <c r="AJ209" s="29" t="n">
        <v>8.57684</v>
      </c>
      <c r="AK209" s="30" t="n">
        <v>-5.32907051820075E-014</v>
      </c>
      <c r="AL209" s="31"/>
    </row>
    <row r="210" customFormat="false" ht="15" hidden="false" customHeight="false" outlineLevel="0" collapsed="false">
      <c r="A210" s="2"/>
      <c r="B210" s="22" t="n">
        <v>142520</v>
      </c>
      <c r="C210" s="23" t="s">
        <v>66</v>
      </c>
      <c r="D210" s="24" t="n">
        <v>0</v>
      </c>
      <c r="E210" s="24" t="n">
        <v>192.3019</v>
      </c>
      <c r="F210" s="24" t="n">
        <v>106.38306</v>
      </c>
      <c r="G210" s="24" t="n">
        <v>26.00129</v>
      </c>
      <c r="H210" s="25" t="n">
        <v>324.68625</v>
      </c>
      <c r="I210" s="24" t="n">
        <v>14.50564</v>
      </c>
      <c r="J210" s="24" t="n">
        <v>0</v>
      </c>
      <c r="K210" s="24" t="n">
        <v>21.79715</v>
      </c>
      <c r="L210" s="24" t="n">
        <v>0</v>
      </c>
      <c r="M210" s="24" t="n">
        <v>1.34192</v>
      </c>
      <c r="N210" s="24" t="n">
        <v>0</v>
      </c>
      <c r="O210" s="24" t="n">
        <v>0</v>
      </c>
      <c r="P210" s="24" t="n">
        <v>0</v>
      </c>
      <c r="Q210" s="25" t="n">
        <v>37.64471</v>
      </c>
      <c r="R210" s="24" t="n">
        <v>4.10041</v>
      </c>
      <c r="S210" s="24" t="n">
        <v>0</v>
      </c>
      <c r="T210" s="24" t="n">
        <v>0</v>
      </c>
      <c r="U210" s="24" t="n">
        <v>0</v>
      </c>
      <c r="V210" s="24" t="n">
        <v>0</v>
      </c>
      <c r="W210" s="24" t="n">
        <v>0</v>
      </c>
      <c r="X210" s="24" t="n">
        <v>0</v>
      </c>
      <c r="Y210" s="24" t="n">
        <v>0</v>
      </c>
      <c r="Z210" s="24" t="n">
        <v>0</v>
      </c>
      <c r="AA210" s="24" t="n">
        <v>15.52522</v>
      </c>
      <c r="AB210" s="24" t="n">
        <v>0</v>
      </c>
      <c r="AC210" s="24" t="n">
        <v>0</v>
      </c>
      <c r="AD210" s="24" t="n">
        <v>0</v>
      </c>
      <c r="AE210" s="25" t="n">
        <v>19.62563</v>
      </c>
      <c r="AF210" s="26" t="n">
        <v>381.95659</v>
      </c>
      <c r="AG210" s="27" t="n">
        <v>362.33096</v>
      </c>
      <c r="AH210" s="28" t="n">
        <v>4.10041</v>
      </c>
      <c r="AI210" s="28"/>
      <c r="AJ210" s="29" t="n">
        <v>15.52522</v>
      </c>
      <c r="AK210" s="30" t="n">
        <v>5.86197757002083E-014</v>
      </c>
      <c r="AL210" s="31"/>
    </row>
    <row r="211" customFormat="false" ht="15" hidden="false" customHeight="false" outlineLevel="0" collapsed="false">
      <c r="A211" s="2"/>
      <c r="B211" s="22" t="n">
        <v>142525</v>
      </c>
      <c r="C211" s="23" t="s">
        <v>67</v>
      </c>
      <c r="D211" s="24" t="n">
        <v>0.003</v>
      </c>
      <c r="E211" s="24" t="n">
        <v>97.47163</v>
      </c>
      <c r="F211" s="24" t="n">
        <v>398.78164</v>
      </c>
      <c r="G211" s="24" t="n">
        <v>10.72322</v>
      </c>
      <c r="H211" s="25" t="n">
        <v>506.97949</v>
      </c>
      <c r="I211" s="24" t="n">
        <v>63.04542</v>
      </c>
      <c r="J211" s="24" t="n">
        <v>0</v>
      </c>
      <c r="K211" s="24" t="n">
        <v>22.11044</v>
      </c>
      <c r="L211" s="24" t="n">
        <v>0</v>
      </c>
      <c r="M211" s="24" t="n">
        <v>106.25062</v>
      </c>
      <c r="N211" s="24" t="n">
        <v>0</v>
      </c>
      <c r="O211" s="24" t="n">
        <v>0</v>
      </c>
      <c r="P211" s="24" t="n">
        <v>0</v>
      </c>
      <c r="Q211" s="25" t="n">
        <v>191.40648</v>
      </c>
      <c r="R211" s="24" t="n">
        <v>28.79792</v>
      </c>
      <c r="S211" s="24" t="n">
        <v>0</v>
      </c>
      <c r="T211" s="24" t="n">
        <v>0.002</v>
      </c>
      <c r="U211" s="24" t="n">
        <v>0</v>
      </c>
      <c r="V211" s="24" t="n">
        <v>0</v>
      </c>
      <c r="W211" s="24" t="n">
        <v>0</v>
      </c>
      <c r="X211" s="24" t="n">
        <v>0.001</v>
      </c>
      <c r="Y211" s="24" t="n">
        <v>0</v>
      </c>
      <c r="Z211" s="24" t="n">
        <v>0</v>
      </c>
      <c r="AA211" s="24" t="n">
        <v>8.40031</v>
      </c>
      <c r="AB211" s="24" t="n">
        <v>0</v>
      </c>
      <c r="AC211" s="24" t="n">
        <v>0</v>
      </c>
      <c r="AD211" s="24" t="n">
        <v>0</v>
      </c>
      <c r="AE211" s="25" t="n">
        <v>37.20123</v>
      </c>
      <c r="AF211" s="26" t="n">
        <v>735.5872</v>
      </c>
      <c r="AG211" s="27" t="n">
        <v>698.38597</v>
      </c>
      <c r="AH211" s="28" t="n">
        <v>28.80092</v>
      </c>
      <c r="AI211" s="28"/>
      <c r="AJ211" s="29" t="n">
        <v>8.40031</v>
      </c>
      <c r="AK211" s="30" t="n">
        <v>0</v>
      </c>
      <c r="AL211" s="31"/>
    </row>
    <row r="212" customFormat="false" ht="15" hidden="false" customHeight="false" outlineLevel="0" collapsed="false">
      <c r="A212" s="2"/>
      <c r="B212" s="22" t="n">
        <v>1426</v>
      </c>
      <c r="C212" s="23" t="s">
        <v>114</v>
      </c>
      <c r="D212" s="24" t="n">
        <v>0.006</v>
      </c>
      <c r="E212" s="24" t="n">
        <v>0.78918</v>
      </c>
      <c r="F212" s="24" t="n">
        <v>0.021</v>
      </c>
      <c r="G212" s="24" t="n">
        <v>81.5822</v>
      </c>
      <c r="H212" s="25" t="n">
        <v>82.39838</v>
      </c>
      <c r="I212" s="24" t="n">
        <v>24.81263</v>
      </c>
      <c r="J212" s="24" t="n">
        <v>209.58665</v>
      </c>
      <c r="K212" s="24" t="n">
        <v>1.62222</v>
      </c>
      <c r="L212" s="24" t="n">
        <v>0</v>
      </c>
      <c r="M212" s="24" t="n">
        <v>0</v>
      </c>
      <c r="N212" s="24" t="n">
        <v>0</v>
      </c>
      <c r="O212" s="24" t="n">
        <v>358.20275</v>
      </c>
      <c r="P212" s="24" t="n">
        <v>0.002</v>
      </c>
      <c r="Q212" s="25" t="n">
        <v>594.22625</v>
      </c>
      <c r="R212" s="24" t="n">
        <v>22.58323</v>
      </c>
      <c r="S212" s="24" t="n">
        <v>0</v>
      </c>
      <c r="T212" s="24" t="n">
        <v>0</v>
      </c>
      <c r="U212" s="24" t="n">
        <v>0</v>
      </c>
      <c r="V212" s="24" t="n">
        <v>0</v>
      </c>
      <c r="W212" s="24" t="n">
        <v>0</v>
      </c>
      <c r="X212" s="24" t="n">
        <v>0</v>
      </c>
      <c r="Y212" s="24" t="n">
        <v>0</v>
      </c>
      <c r="Z212" s="24" t="n">
        <v>102.31256</v>
      </c>
      <c r="AA212" s="24" t="n">
        <v>0</v>
      </c>
      <c r="AB212" s="24" t="n">
        <v>0</v>
      </c>
      <c r="AC212" s="24" t="n">
        <v>0</v>
      </c>
      <c r="AD212" s="24" t="n">
        <v>0</v>
      </c>
      <c r="AE212" s="25" t="n">
        <v>124.89579</v>
      </c>
      <c r="AF212" s="26" t="n">
        <v>801.52042</v>
      </c>
      <c r="AG212" s="27" t="n">
        <v>318.41588</v>
      </c>
      <c r="AH212" s="28" t="n">
        <v>483.10454</v>
      </c>
      <c r="AI212" s="28"/>
      <c r="AJ212" s="29" t="n">
        <v>0</v>
      </c>
      <c r="AK212" s="30" t="n">
        <v>0</v>
      </c>
      <c r="AL212" s="31"/>
    </row>
    <row r="213" customFormat="false" ht="15" hidden="false" customHeight="false" outlineLevel="0" collapsed="false">
      <c r="A213" s="2"/>
      <c r="B213" s="22" t="n">
        <v>142605</v>
      </c>
      <c r="C213" s="23" t="s">
        <v>63</v>
      </c>
      <c r="D213" s="24" t="n">
        <v>0</v>
      </c>
      <c r="E213" s="24" t="n">
        <v>0</v>
      </c>
      <c r="F213" s="24" t="n">
        <v>0</v>
      </c>
      <c r="G213" s="24" t="n">
        <v>7.87441</v>
      </c>
      <c r="H213" s="25" t="n">
        <v>7.87441</v>
      </c>
      <c r="I213" s="24" t="n">
        <v>2.64275</v>
      </c>
      <c r="J213" s="24" t="n">
        <v>2.58731</v>
      </c>
      <c r="K213" s="24" t="n">
        <v>0.31311</v>
      </c>
      <c r="L213" s="24" t="n">
        <v>0</v>
      </c>
      <c r="M213" s="24" t="n">
        <v>0</v>
      </c>
      <c r="N213" s="24" t="n">
        <v>0</v>
      </c>
      <c r="O213" s="24" t="n">
        <v>54.88152</v>
      </c>
      <c r="P213" s="24" t="n">
        <v>0</v>
      </c>
      <c r="Q213" s="25" t="n">
        <v>60.42469</v>
      </c>
      <c r="R213" s="24" t="n">
        <v>0.40722</v>
      </c>
      <c r="S213" s="24" t="n">
        <v>0</v>
      </c>
      <c r="T213" s="24" t="n">
        <v>0</v>
      </c>
      <c r="U213" s="24" t="n">
        <v>0</v>
      </c>
      <c r="V213" s="24" t="n">
        <v>0</v>
      </c>
      <c r="W213" s="24" t="n">
        <v>0</v>
      </c>
      <c r="X213" s="24" t="n">
        <v>0</v>
      </c>
      <c r="Y213" s="24" t="n">
        <v>0</v>
      </c>
      <c r="Z213" s="24" t="n">
        <v>21.38363</v>
      </c>
      <c r="AA213" s="24" t="n">
        <v>0</v>
      </c>
      <c r="AB213" s="24" t="n">
        <v>0</v>
      </c>
      <c r="AC213" s="24" t="n">
        <v>0</v>
      </c>
      <c r="AD213" s="24" t="n">
        <v>0</v>
      </c>
      <c r="AE213" s="25" t="n">
        <v>21.79085</v>
      </c>
      <c r="AF213" s="26" t="n">
        <v>90.08995</v>
      </c>
      <c r="AG213" s="27" t="n">
        <v>13.41758</v>
      </c>
      <c r="AH213" s="28" t="n">
        <v>76.67237</v>
      </c>
      <c r="AI213" s="28"/>
      <c r="AJ213" s="29" t="n">
        <v>0</v>
      </c>
      <c r="AK213" s="30" t="n">
        <v>-1.4210854715202E-014</v>
      </c>
      <c r="AL213" s="31"/>
    </row>
    <row r="214" customFormat="false" ht="15" hidden="false" customHeight="false" outlineLevel="0" collapsed="false">
      <c r="A214" s="2"/>
      <c r="B214" s="22" t="n">
        <v>142610</v>
      </c>
      <c r="C214" s="23" t="s">
        <v>64</v>
      </c>
      <c r="D214" s="24" t="n">
        <v>0</v>
      </c>
      <c r="E214" s="24" t="n">
        <v>0.78518</v>
      </c>
      <c r="F214" s="24" t="n">
        <v>0</v>
      </c>
      <c r="G214" s="24" t="n">
        <v>24.23474</v>
      </c>
      <c r="H214" s="25" t="n">
        <v>25.01992</v>
      </c>
      <c r="I214" s="24" t="n">
        <v>4.34022</v>
      </c>
      <c r="J214" s="24" t="n">
        <v>23.77358</v>
      </c>
      <c r="K214" s="24" t="n">
        <v>0.79374</v>
      </c>
      <c r="L214" s="24" t="n">
        <v>0</v>
      </c>
      <c r="M214" s="24" t="n">
        <v>0</v>
      </c>
      <c r="N214" s="24" t="n">
        <v>0</v>
      </c>
      <c r="O214" s="24" t="n">
        <v>296.46123</v>
      </c>
      <c r="P214" s="24" t="n">
        <v>0</v>
      </c>
      <c r="Q214" s="25" t="n">
        <v>325.36877</v>
      </c>
      <c r="R214" s="24" t="n">
        <v>2.02472</v>
      </c>
      <c r="S214" s="24" t="n">
        <v>0</v>
      </c>
      <c r="T214" s="24" t="n">
        <v>0</v>
      </c>
      <c r="U214" s="24" t="n">
        <v>0</v>
      </c>
      <c r="V214" s="24" t="n">
        <v>0</v>
      </c>
      <c r="W214" s="24" t="n">
        <v>0</v>
      </c>
      <c r="X214" s="24" t="n">
        <v>0</v>
      </c>
      <c r="Y214" s="24" t="n">
        <v>0</v>
      </c>
      <c r="Z214" s="24" t="n">
        <v>46.45228</v>
      </c>
      <c r="AA214" s="24" t="n">
        <v>0</v>
      </c>
      <c r="AB214" s="24" t="n">
        <v>0</v>
      </c>
      <c r="AC214" s="24" t="n">
        <v>0</v>
      </c>
      <c r="AD214" s="24" t="n">
        <v>0</v>
      </c>
      <c r="AE214" s="25" t="n">
        <v>48.477</v>
      </c>
      <c r="AF214" s="26" t="n">
        <v>398.86569</v>
      </c>
      <c r="AG214" s="27" t="n">
        <v>53.92746</v>
      </c>
      <c r="AH214" s="28" t="n">
        <v>344.93823</v>
      </c>
      <c r="AI214" s="28"/>
      <c r="AJ214" s="29" t="n">
        <v>0</v>
      </c>
      <c r="AK214" s="30" t="n">
        <v>0</v>
      </c>
      <c r="AL214" s="31"/>
    </row>
    <row r="215" customFormat="false" ht="15" hidden="false" customHeight="false" outlineLevel="0" collapsed="false">
      <c r="A215" s="2"/>
      <c r="B215" s="22" t="n">
        <v>142615</v>
      </c>
      <c r="C215" s="23" t="s">
        <v>65</v>
      </c>
      <c r="D215" s="24" t="n">
        <v>0</v>
      </c>
      <c r="E215" s="24" t="n">
        <v>0</v>
      </c>
      <c r="F215" s="24" t="n">
        <v>0</v>
      </c>
      <c r="G215" s="24" t="n">
        <v>14.99932</v>
      </c>
      <c r="H215" s="25" t="n">
        <v>14.99932</v>
      </c>
      <c r="I215" s="24" t="n">
        <v>1.67874</v>
      </c>
      <c r="J215" s="24" t="n">
        <v>55.87925</v>
      </c>
      <c r="K215" s="24" t="n">
        <v>0.51237</v>
      </c>
      <c r="L215" s="24" t="n">
        <v>0</v>
      </c>
      <c r="M215" s="24" t="n">
        <v>0</v>
      </c>
      <c r="N215" s="24" t="n">
        <v>0</v>
      </c>
      <c r="O215" s="24" t="n">
        <v>0</v>
      </c>
      <c r="P215" s="24" t="n">
        <v>0</v>
      </c>
      <c r="Q215" s="25" t="n">
        <v>58.07036</v>
      </c>
      <c r="R215" s="24" t="n">
        <v>2.73524</v>
      </c>
      <c r="S215" s="24" t="n">
        <v>0</v>
      </c>
      <c r="T215" s="24" t="n">
        <v>0</v>
      </c>
      <c r="U215" s="24" t="n">
        <v>0</v>
      </c>
      <c r="V215" s="24" t="n">
        <v>0</v>
      </c>
      <c r="W215" s="24" t="n">
        <v>0</v>
      </c>
      <c r="X215" s="24" t="n">
        <v>0</v>
      </c>
      <c r="Y215" s="24" t="n">
        <v>0</v>
      </c>
      <c r="Z215" s="24" t="n">
        <v>24.84275</v>
      </c>
      <c r="AA215" s="24" t="n">
        <v>0</v>
      </c>
      <c r="AB215" s="24" t="n">
        <v>0</v>
      </c>
      <c r="AC215" s="24" t="n">
        <v>0</v>
      </c>
      <c r="AD215" s="24" t="n">
        <v>0</v>
      </c>
      <c r="AE215" s="25" t="n">
        <v>27.57799</v>
      </c>
      <c r="AF215" s="26" t="n">
        <v>100.64767</v>
      </c>
      <c r="AG215" s="27" t="n">
        <v>73.06968</v>
      </c>
      <c r="AH215" s="28" t="n">
        <v>27.57799</v>
      </c>
      <c r="AI215" s="28"/>
      <c r="AJ215" s="29" t="n">
        <v>0</v>
      </c>
      <c r="AK215" s="30" t="n">
        <v>-1.4210854715202E-014</v>
      </c>
      <c r="AL215" s="31"/>
    </row>
    <row r="216" customFormat="false" ht="15" hidden="false" customHeight="false" outlineLevel="0" collapsed="false">
      <c r="A216" s="2"/>
      <c r="B216" s="22" t="n">
        <v>142620</v>
      </c>
      <c r="C216" s="23" t="s">
        <v>105</v>
      </c>
      <c r="D216" s="24" t="n">
        <v>0</v>
      </c>
      <c r="E216" s="24" t="n">
        <v>0</v>
      </c>
      <c r="F216" s="24" t="n">
        <v>0</v>
      </c>
      <c r="G216" s="24" t="n">
        <v>1.79237</v>
      </c>
      <c r="H216" s="25" t="n">
        <v>1.79237</v>
      </c>
      <c r="I216" s="24" t="n">
        <v>1.47848</v>
      </c>
      <c r="J216" s="24" t="n">
        <v>35.80764</v>
      </c>
      <c r="K216" s="24" t="n">
        <v>0.001</v>
      </c>
      <c r="L216" s="24" t="n">
        <v>0</v>
      </c>
      <c r="M216" s="24" t="n">
        <v>0</v>
      </c>
      <c r="N216" s="24" t="n">
        <v>0</v>
      </c>
      <c r="O216" s="24" t="n">
        <v>0</v>
      </c>
      <c r="P216" s="24" t="n">
        <v>0</v>
      </c>
      <c r="Q216" s="25" t="n">
        <v>37.28712</v>
      </c>
      <c r="R216" s="24" t="n">
        <v>3.11715</v>
      </c>
      <c r="S216" s="24" t="n">
        <v>0</v>
      </c>
      <c r="T216" s="24" t="n">
        <v>0</v>
      </c>
      <c r="U216" s="24" t="n">
        <v>0</v>
      </c>
      <c r="V216" s="24" t="n">
        <v>0</v>
      </c>
      <c r="W216" s="24" t="n">
        <v>0</v>
      </c>
      <c r="X216" s="24" t="n">
        <v>0</v>
      </c>
      <c r="Y216" s="24" t="n">
        <v>0</v>
      </c>
      <c r="Z216" s="24" t="n">
        <v>9.6339</v>
      </c>
      <c r="AA216" s="24" t="n">
        <v>0</v>
      </c>
      <c r="AB216" s="24" t="n">
        <v>0</v>
      </c>
      <c r="AC216" s="24" t="n">
        <v>0</v>
      </c>
      <c r="AD216" s="24" t="n">
        <v>0</v>
      </c>
      <c r="AE216" s="25" t="n">
        <v>12.75105</v>
      </c>
      <c r="AF216" s="26" t="n">
        <v>51.83054</v>
      </c>
      <c r="AG216" s="27" t="n">
        <v>39.07949</v>
      </c>
      <c r="AH216" s="28" t="n">
        <v>12.75105</v>
      </c>
      <c r="AI216" s="28"/>
      <c r="AJ216" s="29" t="n">
        <v>0</v>
      </c>
      <c r="AK216" s="30" t="n">
        <v>-8.88178419700125E-015</v>
      </c>
      <c r="AL216" s="31"/>
    </row>
    <row r="217" customFormat="false" ht="15" hidden="false" customHeight="false" outlineLevel="0" collapsed="false">
      <c r="A217" s="2"/>
      <c r="B217" s="22" t="n">
        <v>142625</v>
      </c>
      <c r="C217" s="23" t="s">
        <v>106</v>
      </c>
      <c r="D217" s="24" t="n">
        <v>0.006</v>
      </c>
      <c r="E217" s="24" t="n">
        <v>0.004</v>
      </c>
      <c r="F217" s="24" t="n">
        <v>0.021</v>
      </c>
      <c r="G217" s="24" t="n">
        <v>32.68136</v>
      </c>
      <c r="H217" s="25" t="n">
        <v>32.71236</v>
      </c>
      <c r="I217" s="24" t="n">
        <v>14.67244</v>
      </c>
      <c r="J217" s="24" t="n">
        <v>91.53887</v>
      </c>
      <c r="K217" s="24" t="n">
        <v>0.002</v>
      </c>
      <c r="L217" s="24" t="n">
        <v>0</v>
      </c>
      <c r="M217" s="24" t="n">
        <v>0</v>
      </c>
      <c r="N217" s="24" t="n">
        <v>0</v>
      </c>
      <c r="O217" s="24" t="n">
        <v>6.86</v>
      </c>
      <c r="P217" s="24" t="n">
        <v>0.002</v>
      </c>
      <c r="Q217" s="25" t="n">
        <v>113.07531</v>
      </c>
      <c r="R217" s="24" t="n">
        <v>14.2989</v>
      </c>
      <c r="S217" s="24" t="n">
        <v>0</v>
      </c>
      <c r="T217" s="24" t="n">
        <v>0</v>
      </c>
      <c r="U217" s="24" t="n">
        <v>0</v>
      </c>
      <c r="V217" s="24" t="n">
        <v>0</v>
      </c>
      <c r="W217" s="24" t="n">
        <v>0</v>
      </c>
      <c r="X217" s="24" t="n">
        <v>0</v>
      </c>
      <c r="Y217" s="24" t="n">
        <v>0</v>
      </c>
      <c r="Z217" s="24" t="n">
        <v>0</v>
      </c>
      <c r="AA217" s="24" t="n">
        <v>0</v>
      </c>
      <c r="AB217" s="24" t="n">
        <v>0</v>
      </c>
      <c r="AC217" s="24" t="n">
        <v>0</v>
      </c>
      <c r="AD217" s="24" t="n">
        <v>0</v>
      </c>
      <c r="AE217" s="25" t="n">
        <v>14.2989</v>
      </c>
      <c r="AF217" s="26" t="n">
        <v>160.08657</v>
      </c>
      <c r="AG217" s="27" t="n">
        <v>138.92167</v>
      </c>
      <c r="AH217" s="28" t="n">
        <v>21.1649</v>
      </c>
      <c r="AI217" s="28"/>
      <c r="AJ217" s="29" t="n">
        <v>0</v>
      </c>
      <c r="AK217" s="30" t="n">
        <v>-1.06581410364015E-014</v>
      </c>
      <c r="AL217" s="31"/>
    </row>
    <row r="218" customFormat="false" ht="15" hidden="false" customHeight="false" outlineLevel="0" collapsed="false">
      <c r="A218" s="2"/>
      <c r="B218" s="22" t="n">
        <v>1427</v>
      </c>
      <c r="C218" s="23" t="s">
        <v>115</v>
      </c>
      <c r="D218" s="24" t="n">
        <v>4.64577</v>
      </c>
      <c r="E218" s="24" t="n">
        <v>21.48849</v>
      </c>
      <c r="F218" s="24" t="n">
        <v>110.11003</v>
      </c>
      <c r="G218" s="24" t="n">
        <v>18.02693</v>
      </c>
      <c r="H218" s="25" t="n">
        <v>154.27122</v>
      </c>
      <c r="I218" s="24" t="n">
        <v>0</v>
      </c>
      <c r="J218" s="24" t="n">
        <v>0</v>
      </c>
      <c r="K218" s="24" t="n">
        <v>4.99744</v>
      </c>
      <c r="L218" s="24" t="n">
        <v>0</v>
      </c>
      <c r="M218" s="24" t="n">
        <v>0</v>
      </c>
      <c r="N218" s="24" t="n">
        <v>0</v>
      </c>
      <c r="O218" s="24" t="n">
        <v>0</v>
      </c>
      <c r="P218" s="24" t="n">
        <v>0</v>
      </c>
      <c r="Q218" s="25" t="n">
        <v>4.99744</v>
      </c>
      <c r="R218" s="24" t="n">
        <v>0</v>
      </c>
      <c r="S218" s="24" t="n">
        <v>0</v>
      </c>
      <c r="T218" s="24" t="n">
        <v>0</v>
      </c>
      <c r="U218" s="24" t="n">
        <v>0</v>
      </c>
      <c r="V218" s="24" t="n">
        <v>0</v>
      </c>
      <c r="W218" s="24" t="n">
        <v>0</v>
      </c>
      <c r="X218" s="24" t="n">
        <v>0</v>
      </c>
      <c r="Y218" s="24" t="n">
        <v>0</v>
      </c>
      <c r="Z218" s="24" t="n">
        <v>0</v>
      </c>
      <c r="AA218" s="24" t="n">
        <v>0</v>
      </c>
      <c r="AB218" s="24" t="n">
        <v>0</v>
      </c>
      <c r="AC218" s="24" t="n">
        <v>0</v>
      </c>
      <c r="AD218" s="24" t="n">
        <v>0</v>
      </c>
      <c r="AE218" s="25" t="n">
        <v>0</v>
      </c>
      <c r="AF218" s="26" t="n">
        <v>159.26866</v>
      </c>
      <c r="AG218" s="27" t="n">
        <v>154.62289</v>
      </c>
      <c r="AH218" s="28" t="n">
        <v>4.64577</v>
      </c>
      <c r="AI218" s="28"/>
      <c r="AJ218" s="29" t="n">
        <v>0</v>
      </c>
      <c r="AK218" s="30" t="n">
        <v>-2.93098878501041E-014</v>
      </c>
      <c r="AL218" s="31"/>
    </row>
    <row r="219" customFormat="false" ht="15" hidden="false" customHeight="false" outlineLevel="0" collapsed="false">
      <c r="A219" s="2"/>
      <c r="B219" s="22" t="n">
        <v>142705</v>
      </c>
      <c r="C219" s="23" t="s">
        <v>63</v>
      </c>
      <c r="D219" s="24" t="n">
        <v>0</v>
      </c>
      <c r="E219" s="24" t="n">
        <v>0</v>
      </c>
      <c r="F219" s="24" t="n">
        <v>52.11452</v>
      </c>
      <c r="G219" s="24" t="n">
        <v>17.31721</v>
      </c>
      <c r="H219" s="25" t="n">
        <v>69.43173</v>
      </c>
      <c r="I219" s="24" t="n">
        <v>0</v>
      </c>
      <c r="J219" s="24" t="n">
        <v>0</v>
      </c>
      <c r="K219" s="24" t="n">
        <v>0</v>
      </c>
      <c r="L219" s="24" t="n">
        <v>0</v>
      </c>
      <c r="M219" s="24" t="n">
        <v>0</v>
      </c>
      <c r="N219" s="24" t="n">
        <v>0</v>
      </c>
      <c r="O219" s="24" t="n">
        <v>0</v>
      </c>
      <c r="P219" s="24" t="n">
        <v>0</v>
      </c>
      <c r="Q219" s="25" t="n">
        <v>0</v>
      </c>
      <c r="R219" s="24" t="n">
        <v>0</v>
      </c>
      <c r="S219" s="24" t="n">
        <v>0</v>
      </c>
      <c r="T219" s="24" t="n">
        <v>0</v>
      </c>
      <c r="U219" s="24" t="n">
        <v>0</v>
      </c>
      <c r="V219" s="24" t="n">
        <v>0</v>
      </c>
      <c r="W219" s="24" t="n">
        <v>0</v>
      </c>
      <c r="X219" s="24" t="n">
        <v>0</v>
      </c>
      <c r="Y219" s="24" t="n">
        <v>0</v>
      </c>
      <c r="Z219" s="24" t="n">
        <v>0</v>
      </c>
      <c r="AA219" s="24" t="n">
        <v>0</v>
      </c>
      <c r="AB219" s="24" t="n">
        <v>0</v>
      </c>
      <c r="AC219" s="24" t="n">
        <v>0</v>
      </c>
      <c r="AD219" s="24" t="n">
        <v>0</v>
      </c>
      <c r="AE219" s="25" t="n">
        <v>0</v>
      </c>
      <c r="AF219" s="26" t="n">
        <v>69.43173</v>
      </c>
      <c r="AG219" s="27" t="n">
        <v>69.43173</v>
      </c>
      <c r="AH219" s="28" t="n">
        <v>0</v>
      </c>
      <c r="AI219" s="28"/>
      <c r="AJ219" s="29" t="n">
        <v>0</v>
      </c>
      <c r="AK219" s="30" t="n">
        <v>0</v>
      </c>
      <c r="AL219" s="31"/>
    </row>
    <row r="220" customFormat="false" ht="15" hidden="false" customHeight="false" outlineLevel="0" collapsed="false">
      <c r="A220" s="2"/>
      <c r="B220" s="22" t="n">
        <v>142710</v>
      </c>
      <c r="C220" s="23" t="s">
        <v>64</v>
      </c>
      <c r="D220" s="24" t="n">
        <v>1.40511</v>
      </c>
      <c r="E220" s="24" t="n">
        <v>1.85485</v>
      </c>
      <c r="F220" s="24" t="n">
        <v>0.56145</v>
      </c>
      <c r="G220" s="24" t="n">
        <v>0.70872</v>
      </c>
      <c r="H220" s="25" t="n">
        <v>4.53013</v>
      </c>
      <c r="I220" s="24" t="n">
        <v>0</v>
      </c>
      <c r="J220" s="24" t="n">
        <v>0</v>
      </c>
      <c r="K220" s="24" t="n">
        <v>3.68062</v>
      </c>
      <c r="L220" s="24" t="n">
        <v>0</v>
      </c>
      <c r="M220" s="24" t="n">
        <v>0</v>
      </c>
      <c r="N220" s="24" t="n">
        <v>0</v>
      </c>
      <c r="O220" s="24" t="n">
        <v>0</v>
      </c>
      <c r="P220" s="24" t="n">
        <v>0</v>
      </c>
      <c r="Q220" s="25" t="n">
        <v>3.68062</v>
      </c>
      <c r="R220" s="24" t="n">
        <v>0</v>
      </c>
      <c r="S220" s="24" t="n">
        <v>0</v>
      </c>
      <c r="T220" s="24" t="n">
        <v>0</v>
      </c>
      <c r="U220" s="24" t="n">
        <v>0</v>
      </c>
      <c r="V220" s="24" t="n">
        <v>0</v>
      </c>
      <c r="W220" s="24" t="n">
        <v>0</v>
      </c>
      <c r="X220" s="24" t="n">
        <v>0</v>
      </c>
      <c r="Y220" s="24" t="n">
        <v>0</v>
      </c>
      <c r="Z220" s="24" t="n">
        <v>0</v>
      </c>
      <c r="AA220" s="24" t="n">
        <v>0</v>
      </c>
      <c r="AB220" s="24" t="n">
        <v>0</v>
      </c>
      <c r="AC220" s="24" t="n">
        <v>0</v>
      </c>
      <c r="AD220" s="24" t="n">
        <v>0</v>
      </c>
      <c r="AE220" s="25" t="n">
        <v>0</v>
      </c>
      <c r="AF220" s="26" t="n">
        <v>8.21075</v>
      </c>
      <c r="AG220" s="27" t="n">
        <v>6.80564</v>
      </c>
      <c r="AH220" s="28" t="n">
        <v>1.40511</v>
      </c>
      <c r="AI220" s="28"/>
      <c r="AJ220" s="29" t="n">
        <v>0</v>
      </c>
      <c r="AK220" s="30" t="n">
        <v>-1.33226762955019E-015</v>
      </c>
      <c r="AL220" s="31"/>
    </row>
    <row r="221" customFormat="false" ht="15" hidden="false" customHeight="false" outlineLevel="0" collapsed="false">
      <c r="A221" s="2"/>
      <c r="B221" s="22" t="n">
        <v>142715</v>
      </c>
      <c r="C221" s="23" t="s">
        <v>108</v>
      </c>
      <c r="D221" s="24" t="n">
        <v>3.23466</v>
      </c>
      <c r="E221" s="24" t="n">
        <v>9.47693</v>
      </c>
      <c r="F221" s="24" t="n">
        <v>0</v>
      </c>
      <c r="G221" s="24" t="n">
        <v>0</v>
      </c>
      <c r="H221" s="25" t="n">
        <v>12.71159</v>
      </c>
      <c r="I221" s="24" t="n">
        <v>0</v>
      </c>
      <c r="J221" s="24" t="n">
        <v>0</v>
      </c>
      <c r="K221" s="24" t="n">
        <v>1.31482</v>
      </c>
      <c r="L221" s="24" t="n">
        <v>0</v>
      </c>
      <c r="M221" s="24" t="n">
        <v>0</v>
      </c>
      <c r="N221" s="24" t="n">
        <v>0</v>
      </c>
      <c r="O221" s="24" t="n">
        <v>0</v>
      </c>
      <c r="P221" s="24" t="n">
        <v>0</v>
      </c>
      <c r="Q221" s="25" t="n">
        <v>1.31482</v>
      </c>
      <c r="R221" s="24" t="n">
        <v>0</v>
      </c>
      <c r="S221" s="24" t="n">
        <v>0</v>
      </c>
      <c r="T221" s="24" t="n">
        <v>0</v>
      </c>
      <c r="U221" s="24" t="n">
        <v>0</v>
      </c>
      <c r="V221" s="24" t="n">
        <v>0</v>
      </c>
      <c r="W221" s="24" t="n">
        <v>0</v>
      </c>
      <c r="X221" s="24" t="n">
        <v>0</v>
      </c>
      <c r="Y221" s="24" t="n">
        <v>0</v>
      </c>
      <c r="Z221" s="24" t="n">
        <v>0</v>
      </c>
      <c r="AA221" s="24" t="n">
        <v>0</v>
      </c>
      <c r="AB221" s="24" t="n">
        <v>0</v>
      </c>
      <c r="AC221" s="24" t="n">
        <v>0</v>
      </c>
      <c r="AD221" s="24" t="n">
        <v>0</v>
      </c>
      <c r="AE221" s="25" t="n">
        <v>0</v>
      </c>
      <c r="AF221" s="26" t="n">
        <v>14.02641</v>
      </c>
      <c r="AG221" s="27" t="n">
        <v>10.79175</v>
      </c>
      <c r="AH221" s="28" t="n">
        <v>3.23466</v>
      </c>
      <c r="AI221" s="28"/>
      <c r="AJ221" s="29" t="n">
        <v>0</v>
      </c>
      <c r="AK221" s="30" t="n">
        <v>-1.77635683940025E-015</v>
      </c>
      <c r="AL221" s="31"/>
    </row>
    <row r="222" customFormat="false" ht="15" hidden="false" customHeight="false" outlineLevel="0" collapsed="false">
      <c r="A222" s="2"/>
      <c r="B222" s="22" t="n">
        <v>142720</v>
      </c>
      <c r="C222" s="23" t="s">
        <v>109</v>
      </c>
      <c r="D222" s="24" t="n">
        <v>0</v>
      </c>
      <c r="E222" s="24" t="n">
        <v>2.05027</v>
      </c>
      <c r="F222" s="24" t="n">
        <v>0.001</v>
      </c>
      <c r="G222" s="24" t="n">
        <v>0</v>
      </c>
      <c r="H222" s="25" t="n">
        <v>2.05127</v>
      </c>
      <c r="I222" s="24" t="n">
        <v>0</v>
      </c>
      <c r="J222" s="24" t="n">
        <v>0</v>
      </c>
      <c r="K222" s="24" t="n">
        <v>0.002</v>
      </c>
      <c r="L222" s="24" t="n">
        <v>0</v>
      </c>
      <c r="M222" s="24" t="n">
        <v>0</v>
      </c>
      <c r="N222" s="24" t="n">
        <v>0</v>
      </c>
      <c r="O222" s="24" t="n">
        <v>0</v>
      </c>
      <c r="P222" s="24" t="n">
        <v>0</v>
      </c>
      <c r="Q222" s="25" t="n">
        <v>0.002</v>
      </c>
      <c r="R222" s="24" t="n">
        <v>0</v>
      </c>
      <c r="S222" s="24" t="n">
        <v>0</v>
      </c>
      <c r="T222" s="24" t="n">
        <v>0</v>
      </c>
      <c r="U222" s="24" t="n">
        <v>0</v>
      </c>
      <c r="V222" s="24" t="n">
        <v>0</v>
      </c>
      <c r="W222" s="24" t="n">
        <v>0</v>
      </c>
      <c r="X222" s="24" t="n">
        <v>0</v>
      </c>
      <c r="Y222" s="24" t="n">
        <v>0</v>
      </c>
      <c r="Z222" s="24" t="n">
        <v>0</v>
      </c>
      <c r="AA222" s="24" t="n">
        <v>0</v>
      </c>
      <c r="AB222" s="24" t="n">
        <v>0</v>
      </c>
      <c r="AC222" s="24" t="n">
        <v>0</v>
      </c>
      <c r="AD222" s="24" t="n">
        <v>0</v>
      </c>
      <c r="AE222" s="25" t="n">
        <v>0</v>
      </c>
      <c r="AF222" s="26" t="n">
        <v>2.05327</v>
      </c>
      <c r="AG222" s="27" t="n">
        <v>2.05327</v>
      </c>
      <c r="AH222" s="28" t="n">
        <v>0</v>
      </c>
      <c r="AI222" s="28"/>
      <c r="AJ222" s="29" t="n">
        <v>0</v>
      </c>
      <c r="AK222" s="30" t="n">
        <v>0</v>
      </c>
      <c r="AL222" s="31"/>
    </row>
    <row r="223" customFormat="false" ht="15" hidden="false" customHeight="false" outlineLevel="0" collapsed="false">
      <c r="A223" s="2"/>
      <c r="B223" s="22" t="n">
        <v>142725</v>
      </c>
      <c r="C223" s="23" t="s">
        <v>110</v>
      </c>
      <c r="D223" s="24" t="n">
        <v>0</v>
      </c>
      <c r="E223" s="24" t="n">
        <v>7.52348</v>
      </c>
      <c r="F223" s="24" t="n">
        <v>0.006</v>
      </c>
      <c r="G223" s="24" t="n">
        <v>0</v>
      </c>
      <c r="H223" s="25" t="n">
        <v>7.52948</v>
      </c>
      <c r="I223" s="24" t="n">
        <v>0</v>
      </c>
      <c r="J223" s="24" t="n">
        <v>0</v>
      </c>
      <c r="K223" s="24" t="n">
        <v>0</v>
      </c>
      <c r="L223" s="24" t="n">
        <v>0</v>
      </c>
      <c r="M223" s="24" t="n">
        <v>0</v>
      </c>
      <c r="N223" s="24" t="n">
        <v>0</v>
      </c>
      <c r="O223" s="24" t="n">
        <v>0</v>
      </c>
      <c r="P223" s="24" t="n">
        <v>0</v>
      </c>
      <c r="Q223" s="25" t="n">
        <v>0</v>
      </c>
      <c r="R223" s="24" t="n">
        <v>0</v>
      </c>
      <c r="S223" s="24" t="n">
        <v>0</v>
      </c>
      <c r="T223" s="24" t="n">
        <v>0</v>
      </c>
      <c r="U223" s="24" t="n">
        <v>0</v>
      </c>
      <c r="V223" s="24" t="n">
        <v>0</v>
      </c>
      <c r="W223" s="24" t="n">
        <v>0</v>
      </c>
      <c r="X223" s="24" t="n">
        <v>0</v>
      </c>
      <c r="Y223" s="24" t="n">
        <v>0</v>
      </c>
      <c r="Z223" s="24" t="n">
        <v>0</v>
      </c>
      <c r="AA223" s="24" t="n">
        <v>0</v>
      </c>
      <c r="AB223" s="24" t="n">
        <v>0</v>
      </c>
      <c r="AC223" s="24" t="n">
        <v>0</v>
      </c>
      <c r="AD223" s="24" t="n">
        <v>0</v>
      </c>
      <c r="AE223" s="25" t="n">
        <v>0</v>
      </c>
      <c r="AF223" s="26" t="n">
        <v>7.52948</v>
      </c>
      <c r="AG223" s="27" t="n">
        <v>7.52948</v>
      </c>
      <c r="AH223" s="28" t="n">
        <v>0</v>
      </c>
      <c r="AI223" s="28"/>
      <c r="AJ223" s="29" t="n">
        <v>0</v>
      </c>
      <c r="AK223" s="30" t="n">
        <v>0</v>
      </c>
      <c r="AL223" s="31"/>
    </row>
    <row r="224" customFormat="false" ht="15" hidden="false" customHeight="false" outlineLevel="0" collapsed="false">
      <c r="A224" s="2"/>
      <c r="B224" s="22" t="n">
        <v>142730</v>
      </c>
      <c r="C224" s="23" t="s">
        <v>111</v>
      </c>
      <c r="D224" s="24" t="n">
        <v>0.006</v>
      </c>
      <c r="E224" s="24" t="n">
        <v>0.58296</v>
      </c>
      <c r="F224" s="24" t="n">
        <v>57.42706</v>
      </c>
      <c r="G224" s="24" t="n">
        <v>0.001</v>
      </c>
      <c r="H224" s="25" t="n">
        <v>58.01702</v>
      </c>
      <c r="I224" s="24" t="n">
        <v>0</v>
      </c>
      <c r="J224" s="24" t="n">
        <v>0</v>
      </c>
      <c r="K224" s="24" t="n">
        <v>0</v>
      </c>
      <c r="L224" s="24" t="n">
        <v>0</v>
      </c>
      <c r="M224" s="24" t="n">
        <v>0</v>
      </c>
      <c r="N224" s="24" t="n">
        <v>0</v>
      </c>
      <c r="O224" s="24" t="n">
        <v>0</v>
      </c>
      <c r="P224" s="24" t="n">
        <v>0</v>
      </c>
      <c r="Q224" s="25" t="n">
        <v>0</v>
      </c>
      <c r="R224" s="24" t="n">
        <v>0</v>
      </c>
      <c r="S224" s="24" t="n">
        <v>0</v>
      </c>
      <c r="T224" s="24" t="n">
        <v>0</v>
      </c>
      <c r="U224" s="24" t="n">
        <v>0</v>
      </c>
      <c r="V224" s="24" t="n">
        <v>0</v>
      </c>
      <c r="W224" s="24" t="n">
        <v>0</v>
      </c>
      <c r="X224" s="24" t="n">
        <v>0</v>
      </c>
      <c r="Y224" s="24" t="n">
        <v>0</v>
      </c>
      <c r="Z224" s="24" t="n">
        <v>0</v>
      </c>
      <c r="AA224" s="24" t="n">
        <v>0</v>
      </c>
      <c r="AB224" s="24" t="n">
        <v>0</v>
      </c>
      <c r="AC224" s="24" t="n">
        <v>0</v>
      </c>
      <c r="AD224" s="24" t="n">
        <v>0</v>
      </c>
      <c r="AE224" s="25" t="n">
        <v>0</v>
      </c>
      <c r="AF224" s="26" t="n">
        <v>58.01702</v>
      </c>
      <c r="AG224" s="27" t="n">
        <v>58.01102</v>
      </c>
      <c r="AH224" s="28" t="n">
        <v>0.006</v>
      </c>
      <c r="AI224" s="28"/>
      <c r="AJ224" s="29" t="n">
        <v>0</v>
      </c>
      <c r="AK224" s="30" t="n">
        <v>2.27248775352962E-016</v>
      </c>
      <c r="AL224" s="31"/>
    </row>
    <row r="225" customFormat="false" ht="15" hidden="false" customHeight="false" outlineLevel="0" collapsed="false">
      <c r="A225" s="2"/>
      <c r="B225" s="22" t="n">
        <v>1428</v>
      </c>
      <c r="C225" s="23" t="s">
        <v>116</v>
      </c>
      <c r="D225" s="24" t="n">
        <v>0</v>
      </c>
      <c r="E225" s="24" t="n">
        <v>1.83713</v>
      </c>
      <c r="F225" s="24" t="n">
        <v>0</v>
      </c>
      <c r="G225" s="24" t="n">
        <v>0</v>
      </c>
      <c r="H225" s="25" t="n">
        <v>1.83713</v>
      </c>
      <c r="I225" s="24" t="n">
        <v>0</v>
      </c>
      <c r="J225" s="24" t="n">
        <v>0</v>
      </c>
      <c r="K225" s="24" t="n">
        <v>0</v>
      </c>
      <c r="L225" s="24" t="n">
        <v>0</v>
      </c>
      <c r="M225" s="24" t="n">
        <v>0</v>
      </c>
      <c r="N225" s="24" t="n">
        <v>1.41796</v>
      </c>
      <c r="O225" s="24" t="n">
        <v>93.85215</v>
      </c>
      <c r="P225" s="24" t="n">
        <v>0</v>
      </c>
      <c r="Q225" s="25" t="n">
        <v>95.27011</v>
      </c>
      <c r="R225" s="24" t="n">
        <v>0</v>
      </c>
      <c r="S225" s="24" t="n">
        <v>0</v>
      </c>
      <c r="T225" s="24" t="n">
        <v>0</v>
      </c>
      <c r="U225" s="24" t="n">
        <v>0</v>
      </c>
      <c r="V225" s="24" t="n">
        <v>0</v>
      </c>
      <c r="W225" s="24" t="n">
        <v>0</v>
      </c>
      <c r="X225" s="24" t="n">
        <v>0.1985</v>
      </c>
      <c r="Y225" s="24" t="n">
        <v>0</v>
      </c>
      <c r="Z225" s="24" t="n">
        <v>0</v>
      </c>
      <c r="AA225" s="24" t="n">
        <v>3.04737</v>
      </c>
      <c r="AB225" s="24" t="n">
        <v>0</v>
      </c>
      <c r="AC225" s="24" t="n">
        <v>0</v>
      </c>
      <c r="AD225" s="24" t="n">
        <v>0</v>
      </c>
      <c r="AE225" s="25" t="n">
        <v>3.24587</v>
      </c>
      <c r="AF225" s="26" t="n">
        <v>100.35311</v>
      </c>
      <c r="AG225" s="27" t="n">
        <v>2.03563</v>
      </c>
      <c r="AH225" s="28" t="n">
        <v>93.85215</v>
      </c>
      <c r="AI225" s="28"/>
      <c r="AJ225" s="29" t="n">
        <v>4.46533</v>
      </c>
      <c r="AK225" s="30" t="n">
        <v>0</v>
      </c>
      <c r="AL225" s="31"/>
    </row>
    <row r="226" customFormat="false" ht="15" hidden="false" customHeight="false" outlineLevel="0" collapsed="false">
      <c r="A226" s="2"/>
      <c r="B226" s="22" t="n">
        <v>142805</v>
      </c>
      <c r="C226" s="23" t="s">
        <v>63</v>
      </c>
      <c r="D226" s="24" t="n">
        <v>0</v>
      </c>
      <c r="E226" s="24" t="n">
        <v>0</v>
      </c>
      <c r="F226" s="24" t="n">
        <v>0</v>
      </c>
      <c r="G226" s="24" t="n">
        <v>0</v>
      </c>
      <c r="H226" s="25" t="n">
        <v>0</v>
      </c>
      <c r="I226" s="24" t="n">
        <v>0</v>
      </c>
      <c r="J226" s="24" t="n">
        <v>0</v>
      </c>
      <c r="K226" s="24" t="n">
        <v>0</v>
      </c>
      <c r="L226" s="24" t="n">
        <v>0</v>
      </c>
      <c r="M226" s="24" t="n">
        <v>0</v>
      </c>
      <c r="N226" s="24" t="n">
        <v>1.38269</v>
      </c>
      <c r="O226" s="24" t="n">
        <v>48.38658</v>
      </c>
      <c r="P226" s="24" t="n">
        <v>0</v>
      </c>
      <c r="Q226" s="25" t="n">
        <v>49.76927</v>
      </c>
      <c r="R226" s="24" t="n">
        <v>0</v>
      </c>
      <c r="S226" s="24" t="n">
        <v>0</v>
      </c>
      <c r="T226" s="24" t="n">
        <v>0</v>
      </c>
      <c r="U226" s="24" t="n">
        <v>0</v>
      </c>
      <c r="V226" s="24" t="n">
        <v>0</v>
      </c>
      <c r="W226" s="24" t="n">
        <v>0</v>
      </c>
      <c r="X226" s="24" t="n">
        <v>0</v>
      </c>
      <c r="Y226" s="24" t="n">
        <v>0</v>
      </c>
      <c r="Z226" s="24" t="n">
        <v>0</v>
      </c>
      <c r="AA226" s="24" t="n">
        <v>1.01313</v>
      </c>
      <c r="AB226" s="24" t="n">
        <v>0</v>
      </c>
      <c r="AC226" s="24" t="n">
        <v>0</v>
      </c>
      <c r="AD226" s="24" t="n">
        <v>0</v>
      </c>
      <c r="AE226" s="25" t="n">
        <v>1.01313</v>
      </c>
      <c r="AF226" s="26" t="n">
        <v>50.7824</v>
      </c>
      <c r="AG226" s="27" t="n">
        <v>0</v>
      </c>
      <c r="AH226" s="28" t="n">
        <v>48.38658</v>
      </c>
      <c r="AI226" s="28"/>
      <c r="AJ226" s="29" t="n">
        <v>2.39582</v>
      </c>
      <c r="AK226" s="30" t="n">
        <v>-6.66133814775094E-015</v>
      </c>
      <c r="AL226" s="31"/>
    </row>
    <row r="227" customFormat="false" ht="15" hidden="false" customHeight="false" outlineLevel="0" collapsed="false">
      <c r="A227" s="2"/>
      <c r="B227" s="22" t="n">
        <v>142810</v>
      </c>
      <c r="C227" s="23" t="s">
        <v>64</v>
      </c>
      <c r="D227" s="24" t="n">
        <v>0</v>
      </c>
      <c r="E227" s="24" t="n">
        <v>1.83513</v>
      </c>
      <c r="F227" s="24" t="n">
        <v>0</v>
      </c>
      <c r="G227" s="24" t="n">
        <v>0</v>
      </c>
      <c r="H227" s="25" t="n">
        <v>1.83513</v>
      </c>
      <c r="I227" s="24" t="n">
        <v>0</v>
      </c>
      <c r="J227" s="24" t="n">
        <v>0</v>
      </c>
      <c r="K227" s="24" t="n">
        <v>0</v>
      </c>
      <c r="L227" s="24" t="n">
        <v>0</v>
      </c>
      <c r="M227" s="24" t="n">
        <v>0</v>
      </c>
      <c r="N227" s="24" t="n">
        <v>0.03527</v>
      </c>
      <c r="O227" s="24" t="n">
        <v>43.07857</v>
      </c>
      <c r="P227" s="24" t="n">
        <v>0</v>
      </c>
      <c r="Q227" s="25" t="n">
        <v>43.11384</v>
      </c>
      <c r="R227" s="24" t="n">
        <v>0</v>
      </c>
      <c r="S227" s="24" t="n">
        <v>0</v>
      </c>
      <c r="T227" s="24" t="n">
        <v>0</v>
      </c>
      <c r="U227" s="24" t="n">
        <v>0</v>
      </c>
      <c r="V227" s="24" t="n">
        <v>0</v>
      </c>
      <c r="W227" s="24" t="n">
        <v>0</v>
      </c>
      <c r="X227" s="24" t="n">
        <v>0.1884</v>
      </c>
      <c r="Y227" s="24" t="n">
        <v>0</v>
      </c>
      <c r="Z227" s="24" t="n">
        <v>0</v>
      </c>
      <c r="AA227" s="24" t="n">
        <v>0.96467</v>
      </c>
      <c r="AB227" s="24" t="n">
        <v>0</v>
      </c>
      <c r="AC227" s="24" t="n">
        <v>0</v>
      </c>
      <c r="AD227" s="24" t="n">
        <v>0</v>
      </c>
      <c r="AE227" s="25" t="n">
        <v>1.15307</v>
      </c>
      <c r="AF227" s="26" t="n">
        <v>46.10204</v>
      </c>
      <c r="AG227" s="27" t="n">
        <v>2.02353</v>
      </c>
      <c r="AH227" s="28" t="n">
        <v>43.07857</v>
      </c>
      <c r="AI227" s="28"/>
      <c r="AJ227" s="29" t="n">
        <v>0.99994</v>
      </c>
      <c r="AK227" s="30" t="n">
        <v>-4.88498130835069E-015</v>
      </c>
      <c r="AL227" s="31"/>
    </row>
    <row r="228" customFormat="false" ht="15" hidden="false" customHeight="false" outlineLevel="0" collapsed="false">
      <c r="A228" s="2"/>
      <c r="B228" s="22" t="n">
        <v>142815</v>
      </c>
      <c r="C228" s="23" t="s">
        <v>65</v>
      </c>
      <c r="D228" s="24" t="n">
        <v>0</v>
      </c>
      <c r="E228" s="24" t="n">
        <v>0</v>
      </c>
      <c r="F228" s="24" t="n">
        <v>0</v>
      </c>
      <c r="G228" s="24" t="n">
        <v>0</v>
      </c>
      <c r="H228" s="25" t="n">
        <v>0</v>
      </c>
      <c r="I228" s="24" t="n">
        <v>0</v>
      </c>
      <c r="J228" s="24" t="n">
        <v>0</v>
      </c>
      <c r="K228" s="24" t="n">
        <v>0</v>
      </c>
      <c r="L228" s="24" t="n">
        <v>0</v>
      </c>
      <c r="M228" s="24" t="n">
        <v>0</v>
      </c>
      <c r="N228" s="24" t="n">
        <v>0</v>
      </c>
      <c r="O228" s="24" t="n">
        <v>0</v>
      </c>
      <c r="P228" s="24" t="n">
        <v>0</v>
      </c>
      <c r="Q228" s="25" t="n">
        <v>0</v>
      </c>
      <c r="R228" s="24" t="n">
        <v>0</v>
      </c>
      <c r="S228" s="24" t="n">
        <v>0</v>
      </c>
      <c r="T228" s="24" t="n">
        <v>0</v>
      </c>
      <c r="U228" s="24" t="n">
        <v>0</v>
      </c>
      <c r="V228" s="24" t="n">
        <v>0</v>
      </c>
      <c r="W228" s="24" t="n">
        <v>0</v>
      </c>
      <c r="X228" s="24" t="n">
        <v>0.0101</v>
      </c>
      <c r="Y228" s="24" t="n">
        <v>0</v>
      </c>
      <c r="Z228" s="24" t="n">
        <v>0</v>
      </c>
      <c r="AA228" s="24" t="n">
        <v>1.06657</v>
      </c>
      <c r="AB228" s="24" t="n">
        <v>0</v>
      </c>
      <c r="AC228" s="24" t="n">
        <v>0</v>
      </c>
      <c r="AD228" s="24" t="n">
        <v>0</v>
      </c>
      <c r="AE228" s="25" t="n">
        <v>1.07667</v>
      </c>
      <c r="AF228" s="26" t="n">
        <v>1.07667</v>
      </c>
      <c r="AG228" s="27" t="n">
        <v>0.0101</v>
      </c>
      <c r="AH228" s="28" t="n">
        <v>0</v>
      </c>
      <c r="AI228" s="28"/>
      <c r="AJ228" s="29" t="n">
        <v>1.06657</v>
      </c>
      <c r="AK228" s="30" t="n">
        <v>0</v>
      </c>
      <c r="AL228" s="31"/>
    </row>
    <row r="229" customFormat="false" ht="15" hidden="false" customHeight="false" outlineLevel="0" collapsed="false">
      <c r="A229" s="2"/>
      <c r="B229" s="22" t="n">
        <v>142820</v>
      </c>
      <c r="C229" s="23" t="s">
        <v>66</v>
      </c>
      <c r="D229" s="24" t="n">
        <v>0</v>
      </c>
      <c r="E229" s="24" t="n">
        <v>0</v>
      </c>
      <c r="F229" s="24" t="n">
        <v>0</v>
      </c>
      <c r="G229" s="24" t="n">
        <v>0</v>
      </c>
      <c r="H229" s="25" t="n">
        <v>0</v>
      </c>
      <c r="I229" s="24" t="n">
        <v>0</v>
      </c>
      <c r="J229" s="24" t="n">
        <v>0</v>
      </c>
      <c r="K229" s="24" t="n">
        <v>0</v>
      </c>
      <c r="L229" s="24" t="n">
        <v>0</v>
      </c>
      <c r="M229" s="24" t="n">
        <v>0</v>
      </c>
      <c r="N229" s="24" t="n">
        <v>0</v>
      </c>
      <c r="O229" s="24" t="n">
        <v>0</v>
      </c>
      <c r="P229" s="24" t="n">
        <v>0</v>
      </c>
      <c r="Q229" s="25" t="n">
        <v>0</v>
      </c>
      <c r="R229" s="24" t="n">
        <v>0</v>
      </c>
      <c r="S229" s="24" t="n">
        <v>0</v>
      </c>
      <c r="T229" s="24" t="n">
        <v>0</v>
      </c>
      <c r="U229" s="24" t="n">
        <v>0</v>
      </c>
      <c r="V229" s="24" t="n">
        <v>0</v>
      </c>
      <c r="W229" s="24" t="n">
        <v>0</v>
      </c>
      <c r="X229" s="24" t="n">
        <v>0</v>
      </c>
      <c r="Y229" s="24" t="n">
        <v>0</v>
      </c>
      <c r="Z229" s="24" t="n">
        <v>0</v>
      </c>
      <c r="AA229" s="24" t="n">
        <v>0.001</v>
      </c>
      <c r="AB229" s="24" t="n">
        <v>0</v>
      </c>
      <c r="AC229" s="24" t="n">
        <v>0</v>
      </c>
      <c r="AD229" s="24" t="n">
        <v>0</v>
      </c>
      <c r="AE229" s="25" t="n">
        <v>0.001</v>
      </c>
      <c r="AF229" s="26" t="n">
        <v>0.001</v>
      </c>
      <c r="AG229" s="27" t="n">
        <v>0</v>
      </c>
      <c r="AH229" s="28" t="n">
        <v>0</v>
      </c>
      <c r="AI229" s="28"/>
      <c r="AJ229" s="29" t="n">
        <v>0.001</v>
      </c>
      <c r="AK229" s="30" t="n">
        <v>0</v>
      </c>
      <c r="AL229" s="31"/>
    </row>
    <row r="230" customFormat="false" ht="15" hidden="false" customHeight="false" outlineLevel="0" collapsed="false">
      <c r="A230" s="2"/>
      <c r="B230" s="22" t="n">
        <v>142825</v>
      </c>
      <c r="C230" s="23" t="s">
        <v>67</v>
      </c>
      <c r="D230" s="24" t="n">
        <v>0</v>
      </c>
      <c r="E230" s="24" t="n">
        <v>0.002</v>
      </c>
      <c r="F230" s="24" t="n">
        <v>0</v>
      </c>
      <c r="G230" s="24" t="n">
        <v>0</v>
      </c>
      <c r="H230" s="25" t="n">
        <v>0.002</v>
      </c>
      <c r="I230" s="24" t="n">
        <v>0</v>
      </c>
      <c r="J230" s="24" t="n">
        <v>0</v>
      </c>
      <c r="K230" s="24" t="n">
        <v>0</v>
      </c>
      <c r="L230" s="24" t="n">
        <v>0</v>
      </c>
      <c r="M230" s="24" t="n">
        <v>0</v>
      </c>
      <c r="N230" s="24" t="n">
        <v>0</v>
      </c>
      <c r="O230" s="24" t="n">
        <v>2.387</v>
      </c>
      <c r="P230" s="24" t="n">
        <v>0</v>
      </c>
      <c r="Q230" s="25" t="n">
        <v>2.387</v>
      </c>
      <c r="R230" s="24" t="n">
        <v>0</v>
      </c>
      <c r="S230" s="24" t="n">
        <v>0</v>
      </c>
      <c r="T230" s="24" t="n">
        <v>0</v>
      </c>
      <c r="U230" s="24" t="n">
        <v>0</v>
      </c>
      <c r="V230" s="24" t="n">
        <v>0</v>
      </c>
      <c r="W230" s="24" t="n">
        <v>0</v>
      </c>
      <c r="X230" s="24" t="n">
        <v>0</v>
      </c>
      <c r="Y230" s="24" t="n">
        <v>0</v>
      </c>
      <c r="Z230" s="24" t="n">
        <v>0</v>
      </c>
      <c r="AA230" s="24" t="n">
        <v>0.002</v>
      </c>
      <c r="AB230" s="24" t="n">
        <v>0</v>
      </c>
      <c r="AC230" s="24" t="n">
        <v>0</v>
      </c>
      <c r="AD230" s="24" t="n">
        <v>0</v>
      </c>
      <c r="AE230" s="25" t="n">
        <v>0.002</v>
      </c>
      <c r="AF230" s="26" t="n">
        <v>2.391</v>
      </c>
      <c r="AG230" s="27" t="n">
        <v>0.002</v>
      </c>
      <c r="AH230" s="28" t="n">
        <v>2.387</v>
      </c>
      <c r="AI230" s="28"/>
      <c r="AJ230" s="29" t="n">
        <v>0.002</v>
      </c>
      <c r="AK230" s="30" t="n">
        <v>-2.20309881449055E-016</v>
      </c>
      <c r="AL230" s="31"/>
    </row>
    <row r="231" customFormat="false" ht="15" hidden="false" customHeight="false" outlineLevel="0" collapsed="false">
      <c r="A231" s="2"/>
      <c r="B231" s="22" t="n">
        <v>1499</v>
      </c>
      <c r="C231" s="23" t="s">
        <v>117</v>
      </c>
      <c r="D231" s="24" t="n">
        <v>-23270.75877</v>
      </c>
      <c r="E231" s="24" t="n">
        <v>-91460.77004</v>
      </c>
      <c r="F231" s="24" t="n">
        <v>-188153.37104</v>
      </c>
      <c r="G231" s="24" t="n">
        <v>-16481.99771</v>
      </c>
      <c r="H231" s="25" t="n">
        <v>-319366.89756</v>
      </c>
      <c r="I231" s="24" t="n">
        <v>-16499.43495</v>
      </c>
      <c r="J231" s="24" t="n">
        <v>-21446.24295</v>
      </c>
      <c r="K231" s="24" t="n">
        <v>-8846.97577</v>
      </c>
      <c r="L231" s="24" t="n">
        <v>-17494.90142</v>
      </c>
      <c r="M231" s="24" t="n">
        <v>-6807.08732</v>
      </c>
      <c r="N231" s="24" t="n">
        <v>-12180.9588</v>
      </c>
      <c r="O231" s="24" t="n">
        <v>-13936.69527</v>
      </c>
      <c r="P231" s="24" t="n">
        <v>-6478.00692</v>
      </c>
      <c r="Q231" s="25" t="n">
        <v>-103690.3034</v>
      </c>
      <c r="R231" s="24" t="n">
        <v>-3026.56467</v>
      </c>
      <c r="S231" s="24" t="n">
        <v>-3777.002</v>
      </c>
      <c r="T231" s="24" t="n">
        <v>-2787.54396</v>
      </c>
      <c r="U231" s="24" t="n">
        <v>-773.97933</v>
      </c>
      <c r="V231" s="24" t="n">
        <v>-241.82201</v>
      </c>
      <c r="W231" s="24" t="n">
        <v>-1206.85661</v>
      </c>
      <c r="X231" s="24" t="n">
        <v>-6616.18708</v>
      </c>
      <c r="Y231" s="24" t="n">
        <v>-499.607</v>
      </c>
      <c r="Z231" s="24" t="n">
        <v>-4866.93077</v>
      </c>
      <c r="AA231" s="24" t="n">
        <v>-9189.31793</v>
      </c>
      <c r="AB231" s="24" t="n">
        <v>-2363.42126</v>
      </c>
      <c r="AC231" s="24" t="n">
        <v>-1581.98117</v>
      </c>
      <c r="AD231" s="24" t="n">
        <v>-239.39616</v>
      </c>
      <c r="AE231" s="25" t="n">
        <v>-37170.60995</v>
      </c>
      <c r="AF231" s="26" t="n">
        <v>-460227.81091</v>
      </c>
      <c r="AG231" s="27" t="n">
        <v>-391193.77836</v>
      </c>
      <c r="AH231" s="28" t="n">
        <v>-46081.77465</v>
      </c>
      <c r="AI231" s="28"/>
      <c r="AJ231" s="29" t="n">
        <v>-22952.2579</v>
      </c>
      <c r="AK231" s="30" t="n">
        <v>0</v>
      </c>
      <c r="AL231" s="31"/>
    </row>
    <row r="232" customFormat="false" ht="15" hidden="false" customHeight="false" outlineLevel="0" collapsed="false">
      <c r="A232" s="2"/>
      <c r="B232" s="22" t="n">
        <v>149905</v>
      </c>
      <c r="C232" s="23" t="s">
        <v>118</v>
      </c>
      <c r="D232" s="24" t="n">
        <v>-9473.95559</v>
      </c>
      <c r="E232" s="24" t="n">
        <v>-4616.66157</v>
      </c>
      <c r="F232" s="24" t="n">
        <v>-34524.96768</v>
      </c>
      <c r="G232" s="24" t="n">
        <v>-9935.57126</v>
      </c>
      <c r="H232" s="25" t="n">
        <v>-58551.1561</v>
      </c>
      <c r="I232" s="24" t="n">
        <v>-5831.7924</v>
      </c>
      <c r="J232" s="24" t="n">
        <v>-8721.50057</v>
      </c>
      <c r="K232" s="24" t="n">
        <v>-4203.51208</v>
      </c>
      <c r="L232" s="24" t="n">
        <v>-13113.04155</v>
      </c>
      <c r="M232" s="24" t="n">
        <v>-3585.56453</v>
      </c>
      <c r="N232" s="24" t="n">
        <v>-5558.81044</v>
      </c>
      <c r="O232" s="24" t="n">
        <v>-4.49227</v>
      </c>
      <c r="P232" s="24" t="n">
        <v>-2739.59004</v>
      </c>
      <c r="Q232" s="25" t="n">
        <v>-43758.30388</v>
      </c>
      <c r="R232" s="24" t="n">
        <v>-957.49014</v>
      </c>
      <c r="S232" s="24" t="n">
        <v>-3709.139</v>
      </c>
      <c r="T232" s="24" t="n">
        <v>-2498.08101</v>
      </c>
      <c r="U232" s="24" t="n">
        <v>-559.01515</v>
      </c>
      <c r="V232" s="24" t="n">
        <v>-55.2928</v>
      </c>
      <c r="W232" s="24" t="n">
        <v>-1198.30395</v>
      </c>
      <c r="X232" s="24" t="n">
        <v>-2823.57601</v>
      </c>
      <c r="Y232" s="24" t="n">
        <v>-5.582</v>
      </c>
      <c r="Z232" s="24" t="n">
        <v>-739.04292</v>
      </c>
      <c r="AA232" s="24" t="n">
        <v>-1966.94177</v>
      </c>
      <c r="AB232" s="24" t="n">
        <v>-1080.28458</v>
      </c>
      <c r="AC232" s="24" t="n">
        <v>0</v>
      </c>
      <c r="AD232" s="24" t="n">
        <v>-31.93035</v>
      </c>
      <c r="AE232" s="25" t="n">
        <v>-15624.67968</v>
      </c>
      <c r="AF232" s="26" t="n">
        <v>-117934.13966</v>
      </c>
      <c r="AG232" s="27" t="n">
        <v>-99140.60138</v>
      </c>
      <c r="AH232" s="28" t="n">
        <v>-11267.78607</v>
      </c>
      <c r="AI232" s="28"/>
      <c r="AJ232" s="29" t="n">
        <v>-7525.75221</v>
      </c>
      <c r="AK232" s="30" t="n">
        <v>-2.18278728425503E-011</v>
      </c>
      <c r="AL232" s="31"/>
    </row>
    <row r="233" customFormat="false" ht="15" hidden="false" customHeight="false" outlineLevel="0" collapsed="false">
      <c r="A233" s="2"/>
      <c r="B233" s="22" t="n">
        <v>149910</v>
      </c>
      <c r="C233" s="23" t="s">
        <v>119</v>
      </c>
      <c r="D233" s="24" t="n">
        <v>-8464.3159</v>
      </c>
      <c r="E233" s="24" t="n">
        <v>-6254.52795</v>
      </c>
      <c r="F233" s="24" t="n">
        <v>-39947.25153</v>
      </c>
      <c r="G233" s="24" t="n">
        <v>-2766.41775</v>
      </c>
      <c r="H233" s="25" t="n">
        <v>-57432.51313</v>
      </c>
      <c r="I233" s="24" t="n">
        <v>-10059.89082</v>
      </c>
      <c r="J233" s="24" t="n">
        <v>-2223.02574</v>
      </c>
      <c r="K233" s="24" t="n">
        <v>-1392.28169</v>
      </c>
      <c r="L233" s="24" t="n">
        <v>-1496.68066</v>
      </c>
      <c r="M233" s="24" t="n">
        <v>-2547.49739</v>
      </c>
      <c r="N233" s="24" t="n">
        <v>-212.14837</v>
      </c>
      <c r="O233" s="24" t="n">
        <v>-5613.95611</v>
      </c>
      <c r="P233" s="24" t="n">
        <v>-2902.79915</v>
      </c>
      <c r="Q233" s="25" t="n">
        <v>-26448.27993</v>
      </c>
      <c r="R233" s="24" t="n">
        <v>-1085.71291</v>
      </c>
      <c r="S233" s="24" t="n">
        <v>-4.911</v>
      </c>
      <c r="T233" s="24" t="n">
        <v>-23.68396</v>
      </c>
      <c r="U233" s="24" t="n">
        <v>-87.46471</v>
      </c>
      <c r="V233" s="24" t="n">
        <v>-173.47948</v>
      </c>
      <c r="W233" s="24" t="n">
        <v>-1.44361</v>
      </c>
      <c r="X233" s="24" t="n">
        <v>-1189.41049</v>
      </c>
      <c r="Y233" s="24" t="n">
        <v>-238.261</v>
      </c>
      <c r="Z233" s="24" t="n">
        <v>-3156.90854</v>
      </c>
      <c r="AA233" s="24" t="n">
        <v>-8.90895</v>
      </c>
      <c r="AB233" s="24" t="n">
        <v>-1263.79562</v>
      </c>
      <c r="AC233" s="24" t="n">
        <v>-0.80271</v>
      </c>
      <c r="AD233" s="24" t="n">
        <v>-110.32206</v>
      </c>
      <c r="AE233" s="25" t="n">
        <v>-7345.10504</v>
      </c>
      <c r="AF233" s="26" t="n">
        <v>-91225.8981</v>
      </c>
      <c r="AG233" s="27" t="n">
        <v>-72161.08207</v>
      </c>
      <c r="AH233" s="28" t="n">
        <v>-18842.956</v>
      </c>
      <c r="AI233" s="28"/>
      <c r="AJ233" s="29" t="n">
        <v>-221.86003</v>
      </c>
      <c r="AK233" s="30" t="n">
        <v>-3.46744855050929E-012</v>
      </c>
      <c r="AL233" s="31"/>
    </row>
    <row r="234" customFormat="false" ht="15" hidden="false" customHeight="false" outlineLevel="0" collapsed="false">
      <c r="A234" s="2"/>
      <c r="B234" s="22" t="n">
        <v>149915</v>
      </c>
      <c r="C234" s="23" t="s">
        <v>120</v>
      </c>
      <c r="D234" s="24" t="n">
        <v>-997.16494</v>
      </c>
      <c r="E234" s="24" t="n">
        <v>-1308.71968</v>
      </c>
      <c r="F234" s="24" t="n">
        <v>-19240.07613</v>
      </c>
      <c r="G234" s="24" t="n">
        <v>-1003.95923</v>
      </c>
      <c r="H234" s="25" t="n">
        <v>-22549.91998</v>
      </c>
      <c r="I234" s="24" t="n">
        <v>-297.06122</v>
      </c>
      <c r="J234" s="24" t="n">
        <v>-741.85207</v>
      </c>
      <c r="K234" s="24" t="n">
        <v>-1270.20174</v>
      </c>
      <c r="L234" s="24" t="n">
        <v>-1733.63056</v>
      </c>
      <c r="M234" s="24" t="n">
        <v>-172.05387</v>
      </c>
      <c r="N234" s="24" t="n">
        <v>-331.78</v>
      </c>
      <c r="O234" s="24" t="n">
        <v>-0.002</v>
      </c>
      <c r="P234" s="24" t="n">
        <v>-820.96236</v>
      </c>
      <c r="Q234" s="25" t="n">
        <v>-5367.54382</v>
      </c>
      <c r="R234" s="24" t="n">
        <v>-15.04292</v>
      </c>
      <c r="S234" s="24" t="n">
        <v>-62.952</v>
      </c>
      <c r="T234" s="24" t="n">
        <v>-0.20593</v>
      </c>
      <c r="U234" s="24" t="n">
        <v>0</v>
      </c>
      <c r="V234" s="24" t="n">
        <v>-13.04973</v>
      </c>
      <c r="W234" s="24" t="n">
        <v>-7.10905</v>
      </c>
      <c r="X234" s="24" t="n">
        <v>-910.76068</v>
      </c>
      <c r="Y234" s="24" t="n">
        <v>-9.634</v>
      </c>
      <c r="Z234" s="24" t="n">
        <v>-179.138</v>
      </c>
      <c r="AA234" s="24" t="n">
        <v>-35.19188</v>
      </c>
      <c r="AB234" s="24" t="n">
        <v>-1.17636</v>
      </c>
      <c r="AC234" s="24" t="n">
        <v>0</v>
      </c>
      <c r="AD234" s="24" t="n">
        <v>-25.87941</v>
      </c>
      <c r="AE234" s="25" t="n">
        <v>-1260.13996</v>
      </c>
      <c r="AF234" s="26" t="n">
        <v>-29177.60376</v>
      </c>
      <c r="AG234" s="27" t="n">
        <v>-27570.72088</v>
      </c>
      <c r="AH234" s="28" t="n">
        <v>-1239.911</v>
      </c>
      <c r="AI234" s="28"/>
      <c r="AJ234" s="29" t="n">
        <v>-366.97188</v>
      </c>
      <c r="AK234" s="30" t="n">
        <v>-1.02318153949454E-012</v>
      </c>
      <c r="AL234" s="31"/>
    </row>
    <row r="235" customFormat="false" ht="15" hidden="false" customHeight="false" outlineLevel="0" collapsed="false">
      <c r="A235" s="2"/>
      <c r="B235" s="22" t="n">
        <v>149920</v>
      </c>
      <c r="C235" s="23" t="s">
        <v>121</v>
      </c>
      <c r="D235" s="24" t="n">
        <v>-19.44012</v>
      </c>
      <c r="E235" s="24" t="n">
        <v>-157.27626</v>
      </c>
      <c r="F235" s="24" t="n">
        <v>-12018.25667</v>
      </c>
      <c r="G235" s="24" t="n">
        <v>-2.5</v>
      </c>
      <c r="H235" s="25" t="n">
        <v>-12197.47305</v>
      </c>
      <c r="I235" s="24" t="n">
        <v>-56.72162</v>
      </c>
      <c r="J235" s="24" t="n">
        <v>0</v>
      </c>
      <c r="K235" s="24" t="n">
        <v>-93.26126</v>
      </c>
      <c r="L235" s="24" t="n">
        <v>0</v>
      </c>
      <c r="M235" s="24" t="n">
        <v>-149.80833</v>
      </c>
      <c r="N235" s="24" t="n">
        <v>-4286.19186</v>
      </c>
      <c r="O235" s="24" t="n">
        <v>-2788.01527</v>
      </c>
      <c r="P235" s="24" t="n">
        <v>-3.99504</v>
      </c>
      <c r="Q235" s="25" t="n">
        <v>-7377.99338</v>
      </c>
      <c r="R235" s="24" t="n">
        <v>-50.82768</v>
      </c>
      <c r="S235" s="24" t="n">
        <v>0</v>
      </c>
      <c r="T235" s="24" t="n">
        <v>0</v>
      </c>
      <c r="U235" s="24" t="n">
        <v>-115.60772</v>
      </c>
      <c r="V235" s="24" t="n">
        <v>0</v>
      </c>
      <c r="W235" s="24" t="n">
        <v>0</v>
      </c>
      <c r="X235" s="24" t="n">
        <v>-1329.77137</v>
      </c>
      <c r="Y235" s="24" t="n">
        <v>-145.083</v>
      </c>
      <c r="Z235" s="24" t="n">
        <v>-2.04131</v>
      </c>
      <c r="AA235" s="24" t="n">
        <v>-3758.31032</v>
      </c>
      <c r="AB235" s="24" t="n">
        <v>-18.1647</v>
      </c>
      <c r="AC235" s="24" t="n">
        <v>-1581.17846</v>
      </c>
      <c r="AD235" s="24" t="n">
        <v>-71.26434</v>
      </c>
      <c r="AE235" s="25" t="n">
        <v>-7072.2489</v>
      </c>
      <c r="AF235" s="26" t="n">
        <v>-26647.71533</v>
      </c>
      <c r="AG235" s="27" t="n">
        <v>-13945.36297</v>
      </c>
      <c r="AH235" s="28" t="n">
        <v>-3076.67172</v>
      </c>
      <c r="AI235" s="28"/>
      <c r="AJ235" s="29" t="n">
        <v>-9625.68064</v>
      </c>
      <c r="AK235" s="30" t="n">
        <v>0</v>
      </c>
      <c r="AL235" s="31"/>
    </row>
    <row r="236" customFormat="false" ht="15" hidden="false" customHeight="false" outlineLevel="0" collapsed="false">
      <c r="A236" s="2"/>
      <c r="B236" s="22" t="n">
        <v>149925</v>
      </c>
      <c r="C236" s="23" t="s">
        <v>122</v>
      </c>
      <c r="D236" s="24" t="n">
        <v>-0.27199</v>
      </c>
      <c r="E236" s="24" t="n">
        <v>-18779.37674</v>
      </c>
      <c r="F236" s="24" t="n">
        <v>-5804.43342</v>
      </c>
      <c r="G236" s="24" t="n">
        <v>-449.73916</v>
      </c>
      <c r="H236" s="25" t="n">
        <v>-25033.82131</v>
      </c>
      <c r="I236" s="24" t="n">
        <v>-253.96889</v>
      </c>
      <c r="J236" s="24" t="n">
        <v>-409.77367</v>
      </c>
      <c r="K236" s="24" t="n">
        <v>-1720.76643</v>
      </c>
      <c r="L236" s="24" t="n">
        <v>-1098.27888</v>
      </c>
      <c r="M236" s="24" t="n">
        <v>-352.1632</v>
      </c>
      <c r="N236" s="24" t="n">
        <v>-1792.02813</v>
      </c>
      <c r="O236" s="24" t="n">
        <v>-4140.85362</v>
      </c>
      <c r="P236" s="24" t="n">
        <v>-0.002</v>
      </c>
      <c r="Q236" s="25" t="n">
        <v>-9767.83482</v>
      </c>
      <c r="R236" s="24" t="n">
        <v>-54.40756</v>
      </c>
      <c r="S236" s="24" t="n">
        <v>0</v>
      </c>
      <c r="T236" s="24" t="n">
        <v>-0.002</v>
      </c>
      <c r="U236" s="24" t="n">
        <v>0</v>
      </c>
      <c r="V236" s="24" t="n">
        <v>0</v>
      </c>
      <c r="W236" s="24" t="n">
        <v>0</v>
      </c>
      <c r="X236" s="24" t="n">
        <v>-153.63254</v>
      </c>
      <c r="Y236" s="24" t="n">
        <v>-101.047</v>
      </c>
      <c r="Z236" s="24" t="n">
        <v>-239.8</v>
      </c>
      <c r="AA236" s="24" t="n">
        <v>-676.36665</v>
      </c>
      <c r="AB236" s="24" t="n">
        <v>0</v>
      </c>
      <c r="AC236" s="24" t="n">
        <v>0</v>
      </c>
      <c r="AD236" s="24" t="n">
        <v>0</v>
      </c>
      <c r="AE236" s="25" t="n">
        <v>-1225.25575</v>
      </c>
      <c r="AF236" s="26" t="n">
        <v>-36026.91188</v>
      </c>
      <c r="AG236" s="27" t="n">
        <v>-29022.13693</v>
      </c>
      <c r="AH236" s="28" t="n">
        <v>-4536.38017</v>
      </c>
      <c r="AI236" s="28"/>
      <c r="AJ236" s="29" t="n">
        <v>-2468.39478</v>
      </c>
      <c r="AK236" s="30" t="n">
        <v>0</v>
      </c>
      <c r="AL236" s="31"/>
    </row>
    <row r="237" customFormat="false" ht="15" hidden="false" customHeight="false" outlineLevel="0" collapsed="false">
      <c r="A237" s="2"/>
      <c r="B237" s="22" t="n">
        <v>149930</v>
      </c>
      <c r="C237" s="23" t="s">
        <v>123</v>
      </c>
      <c r="D237" s="24" t="n">
        <v>-4315.61023</v>
      </c>
      <c r="E237" s="24" t="n">
        <v>-60344.20784</v>
      </c>
      <c r="F237" s="24" t="n">
        <v>-76618.38561</v>
      </c>
      <c r="G237" s="24" t="n">
        <v>-2323.81031</v>
      </c>
      <c r="H237" s="25" t="n">
        <v>-143602.01399</v>
      </c>
      <c r="I237" s="24" t="n">
        <v>0</v>
      </c>
      <c r="J237" s="24" t="n">
        <v>-9350.0909</v>
      </c>
      <c r="K237" s="24" t="n">
        <v>-166.95257</v>
      </c>
      <c r="L237" s="24" t="n">
        <v>-53.26977</v>
      </c>
      <c r="M237" s="24" t="n">
        <v>0</v>
      </c>
      <c r="N237" s="24" t="n">
        <v>0</v>
      </c>
      <c r="O237" s="24" t="n">
        <v>-1389.376</v>
      </c>
      <c r="P237" s="24" t="n">
        <v>-10.65833</v>
      </c>
      <c r="Q237" s="25" t="n">
        <v>-10970.34757</v>
      </c>
      <c r="R237" s="24" t="n">
        <v>-863.08346</v>
      </c>
      <c r="S237" s="24" t="n">
        <v>0</v>
      </c>
      <c r="T237" s="24" t="n">
        <v>-265.57106</v>
      </c>
      <c r="U237" s="24" t="n">
        <v>-11.89175</v>
      </c>
      <c r="V237" s="24" t="n">
        <v>0</v>
      </c>
      <c r="W237" s="24" t="n">
        <v>0</v>
      </c>
      <c r="X237" s="24" t="n">
        <v>-209.03599</v>
      </c>
      <c r="Y237" s="24" t="n">
        <v>0</v>
      </c>
      <c r="Z237" s="24" t="n">
        <v>-550</v>
      </c>
      <c r="AA237" s="24" t="n">
        <v>-2743.59836</v>
      </c>
      <c r="AB237" s="24" t="n">
        <v>0</v>
      </c>
      <c r="AC237" s="24" t="n">
        <v>0</v>
      </c>
      <c r="AD237" s="24" t="n">
        <v>0</v>
      </c>
      <c r="AE237" s="25" t="n">
        <v>-4643.18062</v>
      </c>
      <c r="AF237" s="26" t="n">
        <v>-159215.54218</v>
      </c>
      <c r="AG237" s="27" t="n">
        <v>-149353.87413</v>
      </c>
      <c r="AH237" s="28" t="n">
        <v>-7118.06969</v>
      </c>
      <c r="AI237" s="28"/>
      <c r="AJ237" s="29" t="n">
        <v>-2743.59836</v>
      </c>
      <c r="AK237" s="30" t="n">
        <v>-7.27595761418343E-012</v>
      </c>
      <c r="AL237" s="31"/>
    </row>
    <row r="238" customFormat="false" ht="15" hidden="false" customHeight="false" outlineLevel="0" collapsed="false">
      <c r="A238" s="2"/>
      <c r="B238" s="22" t="n">
        <v>15</v>
      </c>
      <c r="C238" s="23" t="s">
        <v>124</v>
      </c>
      <c r="D238" s="24" t="n">
        <v>22063.79217</v>
      </c>
      <c r="E238" s="24" t="n">
        <v>3374.49367</v>
      </c>
      <c r="F238" s="24" t="n">
        <v>539.2704</v>
      </c>
      <c r="G238" s="24" t="n">
        <v>464.53085</v>
      </c>
      <c r="H238" s="25" t="n">
        <v>26442.08709</v>
      </c>
      <c r="I238" s="24" t="n">
        <v>791.64525</v>
      </c>
      <c r="J238" s="24" t="n">
        <v>81.747</v>
      </c>
      <c r="K238" s="24" t="n">
        <v>16.78738</v>
      </c>
      <c r="L238" s="24" t="n">
        <v>0</v>
      </c>
      <c r="M238" s="24" t="n">
        <v>6383.44677</v>
      </c>
      <c r="N238" s="24" t="n">
        <v>0</v>
      </c>
      <c r="O238" s="24" t="n">
        <v>0</v>
      </c>
      <c r="P238" s="24" t="n">
        <v>2400.13635</v>
      </c>
      <c r="Q238" s="25" t="n">
        <v>9673.76275</v>
      </c>
      <c r="R238" s="24" t="n">
        <v>0</v>
      </c>
      <c r="S238" s="24" t="n">
        <v>2620.991</v>
      </c>
      <c r="T238" s="24" t="n">
        <v>0</v>
      </c>
      <c r="U238" s="24" t="n">
        <v>0</v>
      </c>
      <c r="V238" s="24" t="n">
        <v>0</v>
      </c>
      <c r="W238" s="24" t="n">
        <v>4282.67479</v>
      </c>
      <c r="X238" s="24" t="n">
        <v>0</v>
      </c>
      <c r="Y238" s="24" t="n">
        <v>0</v>
      </c>
      <c r="Z238" s="24" t="n">
        <v>0</v>
      </c>
      <c r="AA238" s="24" t="n">
        <v>0</v>
      </c>
      <c r="AB238" s="24" t="n">
        <v>0</v>
      </c>
      <c r="AC238" s="24" t="n">
        <v>0</v>
      </c>
      <c r="AD238" s="24" t="n">
        <v>0</v>
      </c>
      <c r="AE238" s="25" t="n">
        <v>6903.66579</v>
      </c>
      <c r="AF238" s="26" t="n">
        <v>43019.51563</v>
      </c>
      <c r="AG238" s="27" t="n">
        <v>20955.72346</v>
      </c>
      <c r="AH238" s="28" t="n">
        <v>22063.79217</v>
      </c>
      <c r="AI238" s="28"/>
      <c r="AJ238" s="29" t="n">
        <v>0</v>
      </c>
      <c r="AK238" s="30" t="n">
        <v>0</v>
      </c>
      <c r="AL238" s="31"/>
    </row>
    <row r="239" customFormat="false" ht="15" hidden="false" customHeight="false" outlineLevel="0" collapsed="false">
      <c r="A239" s="2"/>
      <c r="B239" s="22" t="n">
        <v>1501</v>
      </c>
      <c r="C239" s="23" t="s">
        <v>125</v>
      </c>
      <c r="D239" s="24" t="n">
        <v>22063.79217</v>
      </c>
      <c r="E239" s="24" t="n">
        <v>3374.49367</v>
      </c>
      <c r="F239" s="24" t="n">
        <v>539.2704</v>
      </c>
      <c r="G239" s="24" t="n">
        <v>464.53085</v>
      </c>
      <c r="H239" s="25" t="n">
        <v>26442.08709</v>
      </c>
      <c r="I239" s="24" t="n">
        <v>791.64525</v>
      </c>
      <c r="J239" s="24" t="n">
        <v>81.747</v>
      </c>
      <c r="K239" s="24" t="n">
        <v>16.78738</v>
      </c>
      <c r="L239" s="24" t="n">
        <v>0</v>
      </c>
      <c r="M239" s="24" t="n">
        <v>6383.44677</v>
      </c>
      <c r="N239" s="24" t="n">
        <v>0</v>
      </c>
      <c r="O239" s="24" t="n">
        <v>0</v>
      </c>
      <c r="P239" s="24" t="n">
        <v>2400.13635</v>
      </c>
      <c r="Q239" s="25" t="n">
        <v>9673.76275</v>
      </c>
      <c r="R239" s="24" t="n">
        <v>0</v>
      </c>
      <c r="S239" s="24" t="n">
        <v>2620.991</v>
      </c>
      <c r="T239" s="24" t="n">
        <v>0</v>
      </c>
      <c r="U239" s="24" t="n">
        <v>0</v>
      </c>
      <c r="V239" s="24" t="n">
        <v>0</v>
      </c>
      <c r="W239" s="24" t="n">
        <v>4282.67479</v>
      </c>
      <c r="X239" s="24" t="n">
        <v>0</v>
      </c>
      <c r="Y239" s="24" t="n">
        <v>0</v>
      </c>
      <c r="Z239" s="24" t="n">
        <v>0</v>
      </c>
      <c r="AA239" s="24" t="n">
        <v>0</v>
      </c>
      <c r="AB239" s="24" t="n">
        <v>0</v>
      </c>
      <c r="AC239" s="24" t="n">
        <v>0</v>
      </c>
      <c r="AD239" s="24" t="n">
        <v>0</v>
      </c>
      <c r="AE239" s="25" t="n">
        <v>6903.66579</v>
      </c>
      <c r="AF239" s="26" t="n">
        <v>43019.51563</v>
      </c>
      <c r="AG239" s="27" t="n">
        <v>20955.72346</v>
      </c>
      <c r="AH239" s="28" t="n">
        <v>22063.79217</v>
      </c>
      <c r="AI239" s="28"/>
      <c r="AJ239" s="29" t="n">
        <v>0</v>
      </c>
      <c r="AK239" s="30" t="n">
        <v>0</v>
      </c>
      <c r="AL239" s="31"/>
    </row>
    <row r="240" customFormat="false" ht="15" hidden="false" customHeight="false" outlineLevel="0" collapsed="false">
      <c r="A240" s="2"/>
      <c r="B240" s="22" t="n">
        <v>1502</v>
      </c>
      <c r="C240" s="23" t="s">
        <v>126</v>
      </c>
      <c r="D240" s="24" t="n">
        <v>0</v>
      </c>
      <c r="E240" s="24" t="n">
        <v>0</v>
      </c>
      <c r="F240" s="24" t="n">
        <v>0</v>
      </c>
      <c r="G240" s="24" t="n">
        <v>0</v>
      </c>
      <c r="H240" s="25" t="n">
        <v>0</v>
      </c>
      <c r="I240" s="24" t="n">
        <v>0</v>
      </c>
      <c r="J240" s="24" t="n">
        <v>0</v>
      </c>
      <c r="K240" s="24" t="n">
        <v>0</v>
      </c>
      <c r="L240" s="24" t="n">
        <v>0</v>
      </c>
      <c r="M240" s="24" t="n">
        <v>0</v>
      </c>
      <c r="N240" s="24" t="n">
        <v>0</v>
      </c>
      <c r="O240" s="24" t="n">
        <v>0</v>
      </c>
      <c r="P240" s="24" t="n">
        <v>0</v>
      </c>
      <c r="Q240" s="25" t="n">
        <v>0</v>
      </c>
      <c r="R240" s="24" t="n">
        <v>0</v>
      </c>
      <c r="S240" s="24" t="n">
        <v>0</v>
      </c>
      <c r="T240" s="24" t="n">
        <v>0</v>
      </c>
      <c r="U240" s="24" t="n">
        <v>0</v>
      </c>
      <c r="V240" s="24" t="n">
        <v>0</v>
      </c>
      <c r="W240" s="24" t="n">
        <v>0</v>
      </c>
      <c r="X240" s="24" t="n">
        <v>0</v>
      </c>
      <c r="Y240" s="24" t="n">
        <v>0</v>
      </c>
      <c r="Z240" s="24" t="n">
        <v>0</v>
      </c>
      <c r="AA240" s="24" t="n">
        <v>0</v>
      </c>
      <c r="AB240" s="24" t="n">
        <v>0</v>
      </c>
      <c r="AC240" s="24" t="n">
        <v>0</v>
      </c>
      <c r="AD240" s="24" t="n">
        <v>0</v>
      </c>
      <c r="AE240" s="25" t="n">
        <v>0</v>
      </c>
      <c r="AF240" s="26" t="n">
        <v>0</v>
      </c>
      <c r="AG240" s="27" t="n">
        <v>0</v>
      </c>
      <c r="AH240" s="28" t="n">
        <v>0</v>
      </c>
      <c r="AI240" s="28"/>
      <c r="AJ240" s="29" t="n">
        <v>0</v>
      </c>
      <c r="AK240" s="30" t="n">
        <v>0</v>
      </c>
      <c r="AL240" s="31"/>
    </row>
    <row r="241" customFormat="false" ht="15" hidden="false" customHeight="false" outlineLevel="0" collapsed="false">
      <c r="A241" s="2"/>
      <c r="B241" s="22" t="n">
        <v>16</v>
      </c>
      <c r="C241" s="23" t="s">
        <v>127</v>
      </c>
      <c r="D241" s="24" t="n">
        <v>60987.9521</v>
      </c>
      <c r="E241" s="24" t="n">
        <v>20740.86787</v>
      </c>
      <c r="F241" s="24" t="n">
        <v>59394.8625</v>
      </c>
      <c r="G241" s="24" t="n">
        <v>17016.57832</v>
      </c>
      <c r="H241" s="25" t="n">
        <v>158140.26079</v>
      </c>
      <c r="I241" s="24" t="n">
        <v>9568.07543</v>
      </c>
      <c r="J241" s="24" t="n">
        <v>17420.38175</v>
      </c>
      <c r="K241" s="24" t="n">
        <v>3242.38328</v>
      </c>
      <c r="L241" s="24" t="n">
        <v>15819.55691</v>
      </c>
      <c r="M241" s="24" t="n">
        <v>2653.21214</v>
      </c>
      <c r="N241" s="24" t="n">
        <v>9825.43656</v>
      </c>
      <c r="O241" s="24" t="n">
        <v>2879.76606</v>
      </c>
      <c r="P241" s="24" t="n">
        <v>5239.69164</v>
      </c>
      <c r="Q241" s="25" t="n">
        <v>66648.50377</v>
      </c>
      <c r="R241" s="24" t="n">
        <v>850.42329</v>
      </c>
      <c r="S241" s="24" t="n">
        <v>3244.608</v>
      </c>
      <c r="T241" s="24" t="n">
        <v>127.44447</v>
      </c>
      <c r="U241" s="24" t="n">
        <v>611.0367</v>
      </c>
      <c r="V241" s="24" t="n">
        <v>222.08713</v>
      </c>
      <c r="W241" s="24" t="n">
        <v>1965.75333</v>
      </c>
      <c r="X241" s="24" t="n">
        <v>2090.14717</v>
      </c>
      <c r="Y241" s="24" t="n">
        <v>597.325</v>
      </c>
      <c r="Z241" s="24" t="n">
        <v>6569.59275</v>
      </c>
      <c r="AA241" s="24" t="n">
        <v>3131.75674</v>
      </c>
      <c r="AB241" s="24" t="n">
        <v>2649.75237</v>
      </c>
      <c r="AC241" s="24" t="n">
        <v>86.52542</v>
      </c>
      <c r="AD241" s="24" t="n">
        <v>1964.90889</v>
      </c>
      <c r="AE241" s="25" t="n">
        <v>24111.36126</v>
      </c>
      <c r="AF241" s="26" t="n">
        <v>248900.12582</v>
      </c>
      <c r="AG241" s="27" t="n">
        <v>161784.35188</v>
      </c>
      <c r="AH241" s="28" t="n">
        <v>74072.05522</v>
      </c>
      <c r="AI241" s="28"/>
      <c r="AJ241" s="29" t="n">
        <v>13043.71872</v>
      </c>
      <c r="AK241" s="30" t="n">
        <v>0</v>
      </c>
      <c r="AL241" s="31"/>
    </row>
    <row r="242" customFormat="false" ht="15" hidden="false" customHeight="false" outlineLevel="0" collapsed="false">
      <c r="A242" s="2"/>
      <c r="B242" s="22" t="n">
        <v>1601</v>
      </c>
      <c r="C242" s="23" t="s">
        <v>128</v>
      </c>
      <c r="D242" s="24" t="n">
        <v>0</v>
      </c>
      <c r="E242" s="24" t="n">
        <v>0</v>
      </c>
      <c r="F242" s="24" t="n">
        <v>1.2</v>
      </c>
      <c r="G242" s="24" t="n">
        <v>0</v>
      </c>
      <c r="H242" s="25" t="n">
        <v>1.2</v>
      </c>
      <c r="I242" s="24" t="n">
        <v>0</v>
      </c>
      <c r="J242" s="24" t="n">
        <v>0</v>
      </c>
      <c r="K242" s="24" t="n">
        <v>4.37501</v>
      </c>
      <c r="L242" s="24" t="n">
        <v>0</v>
      </c>
      <c r="M242" s="24" t="n">
        <v>0</v>
      </c>
      <c r="N242" s="24" t="n">
        <v>0</v>
      </c>
      <c r="O242" s="24" t="n">
        <v>0</v>
      </c>
      <c r="P242" s="24" t="n">
        <v>0</v>
      </c>
      <c r="Q242" s="25" t="n">
        <v>4.37501</v>
      </c>
      <c r="R242" s="24" t="n">
        <v>0</v>
      </c>
      <c r="S242" s="24" t="n">
        <v>0</v>
      </c>
      <c r="T242" s="24" t="n">
        <v>0</v>
      </c>
      <c r="U242" s="24" t="n">
        <v>0</v>
      </c>
      <c r="V242" s="24" t="n">
        <v>0</v>
      </c>
      <c r="W242" s="24" t="n">
        <v>0</v>
      </c>
      <c r="X242" s="24" t="n">
        <v>0.50075</v>
      </c>
      <c r="Y242" s="24" t="n">
        <v>0</v>
      </c>
      <c r="Z242" s="24" t="n">
        <v>0</v>
      </c>
      <c r="AA242" s="24" t="n">
        <v>0</v>
      </c>
      <c r="AB242" s="24" t="n">
        <v>0</v>
      </c>
      <c r="AC242" s="24" t="n">
        <v>0</v>
      </c>
      <c r="AD242" s="24" t="n">
        <v>0</v>
      </c>
      <c r="AE242" s="25" t="n">
        <v>0.50075</v>
      </c>
      <c r="AF242" s="26" t="n">
        <v>6.07576</v>
      </c>
      <c r="AG242" s="27" t="n">
        <v>6.07576</v>
      </c>
      <c r="AH242" s="28" t="n">
        <v>0</v>
      </c>
      <c r="AI242" s="28"/>
      <c r="AJ242" s="29" t="n">
        <v>0</v>
      </c>
      <c r="AK242" s="30" t="n">
        <v>0</v>
      </c>
      <c r="AL242" s="31"/>
    </row>
    <row r="243" customFormat="false" ht="15" hidden="false" customHeight="false" outlineLevel="0" collapsed="false">
      <c r="A243" s="2"/>
      <c r="B243" s="22" t="n">
        <v>160105</v>
      </c>
      <c r="C243" s="23" t="s">
        <v>129</v>
      </c>
      <c r="D243" s="24" t="n">
        <v>0</v>
      </c>
      <c r="E243" s="24" t="n">
        <v>0</v>
      </c>
      <c r="F243" s="24" t="n">
        <v>1.2</v>
      </c>
      <c r="G243" s="24" t="n">
        <v>0</v>
      </c>
      <c r="H243" s="25" t="n">
        <v>1.2</v>
      </c>
      <c r="I243" s="24" t="n">
        <v>0</v>
      </c>
      <c r="J243" s="24" t="n">
        <v>0</v>
      </c>
      <c r="K243" s="24" t="n">
        <v>0</v>
      </c>
      <c r="L243" s="24" t="n">
        <v>0</v>
      </c>
      <c r="M243" s="24" t="n">
        <v>0</v>
      </c>
      <c r="N243" s="24" t="n">
        <v>0</v>
      </c>
      <c r="O243" s="24" t="n">
        <v>0</v>
      </c>
      <c r="P243" s="24" t="n">
        <v>0</v>
      </c>
      <c r="Q243" s="25" t="n">
        <v>0</v>
      </c>
      <c r="R243" s="24" t="n">
        <v>0</v>
      </c>
      <c r="S243" s="24" t="n">
        <v>0</v>
      </c>
      <c r="T243" s="24" t="n">
        <v>0</v>
      </c>
      <c r="U243" s="24" t="n">
        <v>0</v>
      </c>
      <c r="V243" s="24" t="n">
        <v>0</v>
      </c>
      <c r="W243" s="24" t="n">
        <v>0</v>
      </c>
      <c r="X243" s="24" t="n">
        <v>0</v>
      </c>
      <c r="Y243" s="24" t="n">
        <v>0</v>
      </c>
      <c r="Z243" s="24" t="n">
        <v>0</v>
      </c>
      <c r="AA243" s="24" t="n">
        <v>0</v>
      </c>
      <c r="AB243" s="24" t="n">
        <v>0</v>
      </c>
      <c r="AC243" s="24" t="n">
        <v>0</v>
      </c>
      <c r="AD243" s="24" t="n">
        <v>0</v>
      </c>
      <c r="AE243" s="25" t="n">
        <v>0</v>
      </c>
      <c r="AF243" s="26" t="n">
        <v>1.2</v>
      </c>
      <c r="AG243" s="27" t="n">
        <v>1.2</v>
      </c>
      <c r="AH243" s="28" t="n">
        <v>0</v>
      </c>
      <c r="AI243" s="28"/>
      <c r="AJ243" s="29" t="n">
        <v>0</v>
      </c>
      <c r="AK243" s="30" t="n">
        <v>0</v>
      </c>
      <c r="AL243" s="31"/>
    </row>
    <row r="244" customFormat="false" ht="15" hidden="false" customHeight="false" outlineLevel="0" collapsed="false">
      <c r="A244" s="2"/>
      <c r="B244" s="22" t="n">
        <v>160110</v>
      </c>
      <c r="C244" s="23" t="s">
        <v>58</v>
      </c>
      <c r="D244" s="24" t="n">
        <v>0</v>
      </c>
      <c r="E244" s="24" t="n">
        <v>0</v>
      </c>
      <c r="F244" s="24" t="n">
        <v>0</v>
      </c>
      <c r="G244" s="24" t="n">
        <v>0</v>
      </c>
      <c r="H244" s="25" t="n">
        <v>0</v>
      </c>
      <c r="I244" s="24" t="n">
        <v>0</v>
      </c>
      <c r="J244" s="24" t="n">
        <v>0</v>
      </c>
      <c r="K244" s="24" t="n">
        <v>4.37501</v>
      </c>
      <c r="L244" s="24" t="n">
        <v>0</v>
      </c>
      <c r="M244" s="24" t="n">
        <v>0</v>
      </c>
      <c r="N244" s="24" t="n">
        <v>0</v>
      </c>
      <c r="O244" s="24" t="n">
        <v>0</v>
      </c>
      <c r="P244" s="24" t="n">
        <v>0</v>
      </c>
      <c r="Q244" s="25" t="n">
        <v>4.37501</v>
      </c>
      <c r="R244" s="24" t="n">
        <v>0</v>
      </c>
      <c r="S244" s="24" t="n">
        <v>0</v>
      </c>
      <c r="T244" s="24" t="n">
        <v>0</v>
      </c>
      <c r="U244" s="24" t="n">
        <v>0</v>
      </c>
      <c r="V244" s="24" t="n">
        <v>0</v>
      </c>
      <c r="W244" s="24" t="n">
        <v>0</v>
      </c>
      <c r="X244" s="24" t="n">
        <v>0.50075</v>
      </c>
      <c r="Y244" s="24" t="n">
        <v>0</v>
      </c>
      <c r="Z244" s="24" t="n">
        <v>0</v>
      </c>
      <c r="AA244" s="24" t="n">
        <v>0</v>
      </c>
      <c r="AB244" s="24" t="n">
        <v>0</v>
      </c>
      <c r="AC244" s="24" t="n">
        <v>0</v>
      </c>
      <c r="AD244" s="24" t="n">
        <v>0</v>
      </c>
      <c r="AE244" s="25" t="n">
        <v>0.50075</v>
      </c>
      <c r="AF244" s="26" t="n">
        <v>4.87576</v>
      </c>
      <c r="AG244" s="27" t="n">
        <v>4.87576</v>
      </c>
      <c r="AH244" s="28" t="n">
        <v>0</v>
      </c>
      <c r="AI244" s="28"/>
      <c r="AJ244" s="29" t="n">
        <v>0</v>
      </c>
      <c r="AK244" s="30" t="n">
        <v>0</v>
      </c>
      <c r="AL244" s="31"/>
    </row>
    <row r="245" customFormat="false" ht="15" hidden="false" customHeight="false" outlineLevel="0" collapsed="false">
      <c r="A245" s="2"/>
      <c r="B245" s="22" t="n">
        <v>1602</v>
      </c>
      <c r="C245" s="23" t="s">
        <v>130</v>
      </c>
      <c r="D245" s="24" t="n">
        <v>11389.79735</v>
      </c>
      <c r="E245" s="24" t="n">
        <v>3591.63365</v>
      </c>
      <c r="F245" s="24" t="n">
        <v>6224.94238</v>
      </c>
      <c r="G245" s="24" t="n">
        <v>2921.32676</v>
      </c>
      <c r="H245" s="25" t="n">
        <v>24127.70014</v>
      </c>
      <c r="I245" s="24" t="n">
        <v>225.10974</v>
      </c>
      <c r="J245" s="24" t="n">
        <v>1774.86721</v>
      </c>
      <c r="K245" s="24" t="n">
        <v>614.9671</v>
      </c>
      <c r="L245" s="24" t="n">
        <v>2147.88529</v>
      </c>
      <c r="M245" s="24" t="n">
        <v>161.39762</v>
      </c>
      <c r="N245" s="24" t="n">
        <v>1.18408</v>
      </c>
      <c r="O245" s="24" t="n">
        <v>574.70021</v>
      </c>
      <c r="P245" s="24" t="n">
        <v>157.55017</v>
      </c>
      <c r="Q245" s="25" t="n">
        <v>5657.66142</v>
      </c>
      <c r="R245" s="24" t="n">
        <v>66.82692</v>
      </c>
      <c r="S245" s="24" t="n">
        <v>1171.05</v>
      </c>
      <c r="T245" s="24" t="n">
        <v>27.00481</v>
      </c>
      <c r="U245" s="24" t="n">
        <v>0</v>
      </c>
      <c r="V245" s="24" t="n">
        <v>78.62994</v>
      </c>
      <c r="W245" s="24" t="n">
        <v>123.67747</v>
      </c>
      <c r="X245" s="24" t="n">
        <v>328.98936</v>
      </c>
      <c r="Y245" s="24" t="n">
        <v>80.61</v>
      </c>
      <c r="Z245" s="24" t="n">
        <v>143.18879</v>
      </c>
      <c r="AA245" s="24" t="n">
        <v>306.29053</v>
      </c>
      <c r="AB245" s="24" t="n">
        <v>21.35623</v>
      </c>
      <c r="AC245" s="24" t="n">
        <v>0</v>
      </c>
      <c r="AD245" s="24" t="n">
        <v>0.31829</v>
      </c>
      <c r="AE245" s="25" t="n">
        <v>2347.94234</v>
      </c>
      <c r="AF245" s="26" t="n">
        <v>32133.3039</v>
      </c>
      <c r="AG245" s="27" t="n">
        <v>19491.75779</v>
      </c>
      <c r="AH245" s="28" t="n">
        <v>12334.0715</v>
      </c>
      <c r="AI245" s="28"/>
      <c r="AJ245" s="29" t="n">
        <v>307.47461</v>
      </c>
      <c r="AK245" s="30" t="n">
        <v>6.59383658785373E-012</v>
      </c>
      <c r="AL245" s="31"/>
    </row>
    <row r="246" customFormat="false" ht="15" hidden="false" customHeight="false" outlineLevel="0" collapsed="false">
      <c r="A246" s="2"/>
      <c r="B246" s="22" t="n">
        <v>160205</v>
      </c>
      <c r="C246" s="23" t="s">
        <v>131</v>
      </c>
      <c r="D246" s="24" t="n">
        <v>1936.91828</v>
      </c>
      <c r="E246" s="24" t="n">
        <v>190.61905</v>
      </c>
      <c r="F246" s="24" t="n">
        <v>0</v>
      </c>
      <c r="G246" s="24" t="n">
        <v>164.55179</v>
      </c>
      <c r="H246" s="25" t="n">
        <v>2292.08912</v>
      </c>
      <c r="I246" s="24" t="n">
        <v>0</v>
      </c>
      <c r="J246" s="24" t="n">
        <v>39.41698</v>
      </c>
      <c r="K246" s="24" t="n">
        <v>0</v>
      </c>
      <c r="L246" s="24" t="n">
        <v>330.80571</v>
      </c>
      <c r="M246" s="24" t="n">
        <v>0</v>
      </c>
      <c r="N246" s="24" t="n">
        <v>0</v>
      </c>
      <c r="O246" s="24" t="n">
        <v>170.14584</v>
      </c>
      <c r="P246" s="24" t="n">
        <v>0</v>
      </c>
      <c r="Q246" s="25" t="n">
        <v>540.36853</v>
      </c>
      <c r="R246" s="24" t="n">
        <v>15.55008</v>
      </c>
      <c r="S246" s="24" t="n">
        <v>187.5</v>
      </c>
      <c r="T246" s="24" t="n">
        <v>0</v>
      </c>
      <c r="U246" s="24" t="n">
        <v>0</v>
      </c>
      <c r="V246" s="24" t="n">
        <v>0</v>
      </c>
      <c r="W246" s="24" t="n">
        <v>0</v>
      </c>
      <c r="X246" s="24" t="n">
        <v>11.53487</v>
      </c>
      <c r="Y246" s="24" t="n">
        <v>0</v>
      </c>
      <c r="Z246" s="24" t="n">
        <v>0.54333</v>
      </c>
      <c r="AA246" s="24" t="n">
        <v>245.44259</v>
      </c>
      <c r="AB246" s="24" t="n">
        <v>20.77609</v>
      </c>
      <c r="AC246" s="24" t="n">
        <v>0</v>
      </c>
      <c r="AD246" s="24" t="n">
        <v>0.31829</v>
      </c>
      <c r="AE246" s="25" t="n">
        <v>481.66525</v>
      </c>
      <c r="AF246" s="26" t="n">
        <v>3314.1229</v>
      </c>
      <c r="AG246" s="27" t="n">
        <v>945.20449</v>
      </c>
      <c r="AH246" s="28" t="n">
        <v>2123.47582</v>
      </c>
      <c r="AI246" s="28"/>
      <c r="AJ246" s="29" t="n">
        <v>245.44259</v>
      </c>
      <c r="AK246" s="30" t="n">
        <v>0</v>
      </c>
      <c r="AL246" s="31"/>
    </row>
    <row r="247" customFormat="false" ht="15" hidden="false" customHeight="false" outlineLevel="0" collapsed="false">
      <c r="A247" s="2"/>
      <c r="B247" s="22" t="n">
        <v>160210</v>
      </c>
      <c r="C247" s="23" t="s">
        <v>132</v>
      </c>
      <c r="D247" s="24" t="n">
        <v>0</v>
      </c>
      <c r="E247" s="24" t="n">
        <v>1735.07241</v>
      </c>
      <c r="F247" s="24" t="n">
        <v>1565.95868</v>
      </c>
      <c r="G247" s="24" t="n">
        <v>53.89698</v>
      </c>
      <c r="H247" s="25" t="n">
        <v>3354.92807</v>
      </c>
      <c r="I247" s="24" t="n">
        <v>204.50333</v>
      </c>
      <c r="J247" s="24" t="n">
        <v>393.33038</v>
      </c>
      <c r="K247" s="24" t="n">
        <v>260.20212</v>
      </c>
      <c r="L247" s="24" t="n">
        <v>27.95094</v>
      </c>
      <c r="M247" s="24" t="n">
        <v>0</v>
      </c>
      <c r="N247" s="24" t="n">
        <v>1.18408</v>
      </c>
      <c r="O247" s="24" t="n">
        <v>0</v>
      </c>
      <c r="P247" s="24" t="n">
        <v>157.55017</v>
      </c>
      <c r="Q247" s="25" t="n">
        <v>1044.72102</v>
      </c>
      <c r="R247" s="24" t="n">
        <v>0</v>
      </c>
      <c r="S247" s="24" t="n">
        <v>387.606</v>
      </c>
      <c r="T247" s="24" t="n">
        <v>13.10624</v>
      </c>
      <c r="U247" s="24" t="n">
        <v>0</v>
      </c>
      <c r="V247" s="24" t="n">
        <v>22.47518</v>
      </c>
      <c r="W247" s="24" t="n">
        <v>0</v>
      </c>
      <c r="X247" s="24" t="n">
        <v>1.07446</v>
      </c>
      <c r="Y247" s="24" t="n">
        <v>80.61</v>
      </c>
      <c r="Z247" s="24" t="n">
        <v>12.91042</v>
      </c>
      <c r="AA247" s="24" t="n">
        <v>17.02648</v>
      </c>
      <c r="AB247" s="24" t="n">
        <v>0</v>
      </c>
      <c r="AC247" s="24" t="n">
        <v>0</v>
      </c>
      <c r="AD247" s="24" t="n">
        <v>0</v>
      </c>
      <c r="AE247" s="25" t="n">
        <v>534.80878</v>
      </c>
      <c r="AF247" s="26" t="n">
        <v>4934.45787</v>
      </c>
      <c r="AG247" s="27" t="n">
        <v>4800.25171</v>
      </c>
      <c r="AH247" s="28" t="n">
        <v>115.9956</v>
      </c>
      <c r="AI247" s="28"/>
      <c r="AJ247" s="29" t="n">
        <v>18.21056</v>
      </c>
      <c r="AK247" s="30" t="n">
        <v>6.3948846218409E-013</v>
      </c>
      <c r="AL247" s="31"/>
    </row>
    <row r="248" customFormat="false" ht="15" hidden="false" customHeight="false" outlineLevel="0" collapsed="false">
      <c r="A248" s="2"/>
      <c r="B248" s="22" t="n">
        <v>160215</v>
      </c>
      <c r="C248" s="23" t="s">
        <v>133</v>
      </c>
      <c r="D248" s="24" t="n">
        <v>7696.74592</v>
      </c>
      <c r="E248" s="24" t="n">
        <v>443.81601</v>
      </c>
      <c r="F248" s="24" t="n">
        <v>373.85451</v>
      </c>
      <c r="G248" s="24" t="n">
        <v>179.45838</v>
      </c>
      <c r="H248" s="25" t="n">
        <v>8693.87482</v>
      </c>
      <c r="I248" s="24" t="n">
        <v>10.53574</v>
      </c>
      <c r="J248" s="24" t="n">
        <v>184.41681</v>
      </c>
      <c r="K248" s="24" t="n">
        <v>0</v>
      </c>
      <c r="L248" s="24" t="n">
        <v>650.61469</v>
      </c>
      <c r="M248" s="24" t="n">
        <v>161.39762</v>
      </c>
      <c r="N248" s="24" t="n">
        <v>0</v>
      </c>
      <c r="O248" s="24" t="n">
        <v>85.50908</v>
      </c>
      <c r="P248" s="24" t="n">
        <v>0</v>
      </c>
      <c r="Q248" s="25" t="n">
        <v>1092.47394</v>
      </c>
      <c r="R248" s="24" t="n">
        <v>19.5086</v>
      </c>
      <c r="S248" s="24" t="n">
        <v>595.944</v>
      </c>
      <c r="T248" s="24" t="n">
        <v>0</v>
      </c>
      <c r="U248" s="24" t="n">
        <v>0</v>
      </c>
      <c r="V248" s="24" t="n">
        <v>0</v>
      </c>
      <c r="W248" s="24" t="n">
        <v>123.67747</v>
      </c>
      <c r="X248" s="24" t="n">
        <v>150.29985</v>
      </c>
      <c r="Y248" s="24" t="n">
        <v>0</v>
      </c>
      <c r="Z248" s="24" t="n">
        <v>72.72697</v>
      </c>
      <c r="AA248" s="24" t="n">
        <v>0</v>
      </c>
      <c r="AB248" s="24" t="n">
        <v>0</v>
      </c>
      <c r="AC248" s="24" t="n">
        <v>0</v>
      </c>
      <c r="AD248" s="24" t="n">
        <v>0</v>
      </c>
      <c r="AE248" s="25" t="n">
        <v>962.15689</v>
      </c>
      <c r="AF248" s="26" t="n">
        <v>10748.50565</v>
      </c>
      <c r="AG248" s="27" t="n">
        <v>2874.01508</v>
      </c>
      <c r="AH248" s="28" t="n">
        <v>7874.49057</v>
      </c>
      <c r="AI248" s="28"/>
      <c r="AJ248" s="29" t="n">
        <v>0</v>
      </c>
      <c r="AK248" s="30" t="n">
        <v>-9.09494701772928E-013</v>
      </c>
      <c r="AL248" s="31"/>
    </row>
    <row r="249" customFormat="false" ht="15" hidden="false" customHeight="false" outlineLevel="0" collapsed="false">
      <c r="A249" s="2"/>
      <c r="B249" s="22" t="n">
        <v>160220</v>
      </c>
      <c r="C249" s="23" t="s">
        <v>78</v>
      </c>
      <c r="D249" s="24" t="n">
        <v>1756.13315</v>
      </c>
      <c r="E249" s="24" t="n">
        <v>1222.12618</v>
      </c>
      <c r="F249" s="24" t="n">
        <v>4285.12919</v>
      </c>
      <c r="G249" s="24" t="n">
        <v>2523.41961</v>
      </c>
      <c r="H249" s="25" t="n">
        <v>9786.80813</v>
      </c>
      <c r="I249" s="24" t="n">
        <v>10.07067</v>
      </c>
      <c r="J249" s="24" t="n">
        <v>1157.70304</v>
      </c>
      <c r="K249" s="24" t="n">
        <v>354.76498</v>
      </c>
      <c r="L249" s="24" t="n">
        <v>1138.51395</v>
      </c>
      <c r="M249" s="24" t="n">
        <v>0</v>
      </c>
      <c r="N249" s="24" t="n">
        <v>0</v>
      </c>
      <c r="O249" s="24" t="n">
        <v>319.04529</v>
      </c>
      <c r="P249" s="24" t="n">
        <v>0</v>
      </c>
      <c r="Q249" s="25" t="n">
        <v>2980.09793</v>
      </c>
      <c r="R249" s="24" t="n">
        <v>31.76824</v>
      </c>
      <c r="S249" s="24" t="n">
        <v>0</v>
      </c>
      <c r="T249" s="24" t="n">
        <v>13.89857</v>
      </c>
      <c r="U249" s="24" t="n">
        <v>0</v>
      </c>
      <c r="V249" s="24" t="n">
        <v>56.15476</v>
      </c>
      <c r="W249" s="24" t="n">
        <v>0</v>
      </c>
      <c r="X249" s="24" t="n">
        <v>166.08018</v>
      </c>
      <c r="Y249" s="24" t="n">
        <v>0</v>
      </c>
      <c r="Z249" s="24" t="n">
        <v>57.00807</v>
      </c>
      <c r="AA249" s="24" t="n">
        <v>43.82146</v>
      </c>
      <c r="AB249" s="24" t="n">
        <v>0.58014</v>
      </c>
      <c r="AC249" s="24" t="n">
        <v>0</v>
      </c>
      <c r="AD249" s="24" t="n">
        <v>0</v>
      </c>
      <c r="AE249" s="25" t="n">
        <v>369.31142</v>
      </c>
      <c r="AF249" s="26" t="n">
        <v>13136.21748</v>
      </c>
      <c r="AG249" s="27" t="n">
        <v>10872.28651</v>
      </c>
      <c r="AH249" s="28" t="n">
        <v>2220.10951</v>
      </c>
      <c r="AI249" s="28"/>
      <c r="AJ249" s="29" t="n">
        <v>43.82146</v>
      </c>
      <c r="AK249" s="30" t="n">
        <v>-3.41060513164848E-013</v>
      </c>
      <c r="AL249" s="31"/>
    </row>
    <row r="250" customFormat="false" ht="15" hidden="false" customHeight="false" outlineLevel="0" collapsed="false">
      <c r="A250" s="2"/>
      <c r="B250" s="22" t="n">
        <v>1603</v>
      </c>
      <c r="C250" s="23" t="s">
        <v>134</v>
      </c>
      <c r="D250" s="24" t="n">
        <v>27682.45509</v>
      </c>
      <c r="E250" s="24" t="n">
        <v>8812.5297</v>
      </c>
      <c r="F250" s="24" t="n">
        <v>23611.43484</v>
      </c>
      <c r="G250" s="24" t="n">
        <v>5861.20822</v>
      </c>
      <c r="H250" s="25" t="n">
        <v>65967.62785</v>
      </c>
      <c r="I250" s="24" t="n">
        <v>3653.01089</v>
      </c>
      <c r="J250" s="24" t="n">
        <v>5006.81402</v>
      </c>
      <c r="K250" s="24" t="n">
        <v>1449.17831</v>
      </c>
      <c r="L250" s="24" t="n">
        <v>8528.67771</v>
      </c>
      <c r="M250" s="24" t="n">
        <v>2035.49099</v>
      </c>
      <c r="N250" s="24" t="n">
        <v>9006.33053</v>
      </c>
      <c r="O250" s="24" t="n">
        <v>7.02761</v>
      </c>
      <c r="P250" s="24" t="n">
        <v>4846.86314</v>
      </c>
      <c r="Q250" s="25" t="n">
        <v>34533.3932</v>
      </c>
      <c r="R250" s="24" t="n">
        <v>582.89616</v>
      </c>
      <c r="S250" s="24" t="n">
        <v>1879.793</v>
      </c>
      <c r="T250" s="24" t="n">
        <v>102.50808</v>
      </c>
      <c r="U250" s="24" t="n">
        <v>478.44184</v>
      </c>
      <c r="V250" s="24" t="n">
        <v>76.66226</v>
      </c>
      <c r="W250" s="24" t="n">
        <v>1524.85736</v>
      </c>
      <c r="X250" s="24" t="n">
        <v>1504.00195</v>
      </c>
      <c r="Y250" s="24" t="n">
        <v>172.834</v>
      </c>
      <c r="Z250" s="24" t="n">
        <v>1145.91847</v>
      </c>
      <c r="AA250" s="24" t="n">
        <v>2509.49491</v>
      </c>
      <c r="AB250" s="24" t="n">
        <v>151.88478</v>
      </c>
      <c r="AC250" s="24" t="n">
        <v>0</v>
      </c>
      <c r="AD250" s="24" t="n">
        <v>56.00078</v>
      </c>
      <c r="AE250" s="25" t="n">
        <v>10185.29359</v>
      </c>
      <c r="AF250" s="26" t="n">
        <v>110686.31464</v>
      </c>
      <c r="AG250" s="27" t="n">
        <v>69446.69483</v>
      </c>
      <c r="AH250" s="28" t="n">
        <v>29723.79437</v>
      </c>
      <c r="AI250" s="28"/>
      <c r="AJ250" s="29" t="n">
        <v>11515.82544</v>
      </c>
      <c r="AK250" s="30" t="n">
        <v>2.00088834390044E-011</v>
      </c>
      <c r="AL250" s="31"/>
    </row>
    <row r="251" customFormat="false" ht="15" hidden="false" customHeight="false" outlineLevel="0" collapsed="false">
      <c r="A251" s="2"/>
      <c r="B251" s="22" t="n">
        <v>160305</v>
      </c>
      <c r="C251" s="23" t="s">
        <v>135</v>
      </c>
      <c r="D251" s="24" t="n">
        <v>16953.52538</v>
      </c>
      <c r="E251" s="24" t="n">
        <v>2365.95514</v>
      </c>
      <c r="F251" s="24" t="n">
        <v>13873.18372</v>
      </c>
      <c r="G251" s="24" t="n">
        <v>4301.51893</v>
      </c>
      <c r="H251" s="25" t="n">
        <v>37494.18317</v>
      </c>
      <c r="I251" s="24" t="n">
        <v>2753.19331</v>
      </c>
      <c r="J251" s="24" t="n">
        <v>3542.14063</v>
      </c>
      <c r="K251" s="24" t="n">
        <v>555.20638</v>
      </c>
      <c r="L251" s="24" t="n">
        <v>6438.94088</v>
      </c>
      <c r="M251" s="24" t="n">
        <v>1181.30615</v>
      </c>
      <c r="N251" s="24" t="n">
        <v>588.73453</v>
      </c>
      <c r="O251" s="24" t="n">
        <v>7.02547</v>
      </c>
      <c r="P251" s="24" t="n">
        <v>1937.05432</v>
      </c>
      <c r="Q251" s="25" t="n">
        <v>17003.60167</v>
      </c>
      <c r="R251" s="24" t="n">
        <v>286.33256</v>
      </c>
      <c r="S251" s="24" t="n">
        <v>1878.309</v>
      </c>
      <c r="T251" s="24" t="n">
        <v>101.89148</v>
      </c>
      <c r="U251" s="24" t="n">
        <v>230.35048</v>
      </c>
      <c r="V251" s="24" t="n">
        <v>27.83033</v>
      </c>
      <c r="W251" s="24" t="n">
        <v>1523.15555</v>
      </c>
      <c r="X251" s="24" t="n">
        <v>727.4415</v>
      </c>
      <c r="Y251" s="24" t="n">
        <v>0</v>
      </c>
      <c r="Z251" s="24" t="n">
        <v>110.27697</v>
      </c>
      <c r="AA251" s="24" t="n">
        <v>571.5589</v>
      </c>
      <c r="AB251" s="24" t="n">
        <v>98.93564</v>
      </c>
      <c r="AC251" s="24" t="n">
        <v>0</v>
      </c>
      <c r="AD251" s="24" t="n">
        <v>15.56714</v>
      </c>
      <c r="AE251" s="25" t="n">
        <v>5571.64955</v>
      </c>
      <c r="AF251" s="26" t="n">
        <v>60069.43439</v>
      </c>
      <c r="AG251" s="27" t="n">
        <v>41508.58311</v>
      </c>
      <c r="AH251" s="28" t="n">
        <v>17400.55785</v>
      </c>
      <c r="AI251" s="28"/>
      <c r="AJ251" s="29" t="n">
        <v>1160.29343</v>
      </c>
      <c r="AK251" s="30" t="n">
        <v>-9.32232069317251E-012</v>
      </c>
      <c r="AL251" s="31"/>
    </row>
    <row r="252" customFormat="false" ht="15" hidden="false" customHeight="false" outlineLevel="0" collapsed="false">
      <c r="A252" s="2"/>
      <c r="B252" s="22" t="n">
        <v>160310</v>
      </c>
      <c r="C252" s="23" t="s">
        <v>136</v>
      </c>
      <c r="D252" s="24" t="n">
        <v>5430.21948</v>
      </c>
      <c r="E252" s="24" t="n">
        <v>5385.21679</v>
      </c>
      <c r="F252" s="24" t="n">
        <v>3204.9098</v>
      </c>
      <c r="G252" s="24" t="n">
        <v>1217.95884</v>
      </c>
      <c r="H252" s="25" t="n">
        <v>15238.30491</v>
      </c>
      <c r="I252" s="24" t="n">
        <v>899.81758</v>
      </c>
      <c r="J252" s="24" t="n">
        <v>1007.88774</v>
      </c>
      <c r="K252" s="24" t="n">
        <v>376.05813</v>
      </c>
      <c r="L252" s="24" t="n">
        <v>311.74178</v>
      </c>
      <c r="M252" s="24" t="n">
        <v>658.34885</v>
      </c>
      <c r="N252" s="24" t="n">
        <v>9.37223</v>
      </c>
      <c r="O252" s="24" t="n">
        <v>0</v>
      </c>
      <c r="P252" s="24" t="n">
        <v>2325.52779</v>
      </c>
      <c r="Q252" s="25" t="n">
        <v>5588.7541</v>
      </c>
      <c r="R252" s="24" t="n">
        <v>276.86286</v>
      </c>
      <c r="S252" s="24" t="n">
        <v>1.484</v>
      </c>
      <c r="T252" s="24" t="n">
        <v>0.52629</v>
      </c>
      <c r="U252" s="24" t="n">
        <v>248.09136</v>
      </c>
      <c r="V252" s="24" t="n">
        <v>39.82051</v>
      </c>
      <c r="W252" s="24" t="n">
        <v>0.76146</v>
      </c>
      <c r="X252" s="24" t="n">
        <v>215.80483</v>
      </c>
      <c r="Y252" s="24" t="n">
        <v>73.348</v>
      </c>
      <c r="Z252" s="24" t="n">
        <v>828.76562</v>
      </c>
      <c r="AA252" s="24" t="n">
        <v>7.23977</v>
      </c>
      <c r="AB252" s="24" t="n">
        <v>39.03069</v>
      </c>
      <c r="AC252" s="24" t="n">
        <v>0</v>
      </c>
      <c r="AD252" s="24" t="n">
        <v>21.23229</v>
      </c>
      <c r="AE252" s="25" t="n">
        <v>1752.96768</v>
      </c>
      <c r="AF252" s="26" t="n">
        <v>22580.02669</v>
      </c>
      <c r="AG252" s="27" t="n">
        <v>15893.16593</v>
      </c>
      <c r="AH252" s="28" t="n">
        <v>6670.24876</v>
      </c>
      <c r="AI252" s="28"/>
      <c r="AJ252" s="29" t="n">
        <v>16.612</v>
      </c>
      <c r="AK252" s="30" t="n">
        <v>7.8159700933611E-014</v>
      </c>
      <c r="AL252" s="31"/>
    </row>
    <row r="253" customFormat="false" ht="15" hidden="false" customHeight="false" outlineLevel="0" collapsed="false">
      <c r="A253" s="2"/>
      <c r="B253" s="22" t="n">
        <v>160315</v>
      </c>
      <c r="C253" s="23" t="s">
        <v>137</v>
      </c>
      <c r="D253" s="24" t="n">
        <v>5142.46808</v>
      </c>
      <c r="E253" s="24" t="n">
        <v>687.62223</v>
      </c>
      <c r="F253" s="24" t="n">
        <v>3075.84761</v>
      </c>
      <c r="G253" s="24" t="n">
        <v>324.15254</v>
      </c>
      <c r="H253" s="25" t="n">
        <v>9230.09046</v>
      </c>
      <c r="I253" s="24" t="n">
        <v>0</v>
      </c>
      <c r="J253" s="24" t="n">
        <v>456.78565</v>
      </c>
      <c r="K253" s="24" t="n">
        <v>451.35048</v>
      </c>
      <c r="L253" s="24" t="n">
        <v>1777.99505</v>
      </c>
      <c r="M253" s="24" t="n">
        <v>79.24042</v>
      </c>
      <c r="N253" s="24" t="n">
        <v>102.05566</v>
      </c>
      <c r="O253" s="24" t="n">
        <v>0.00214</v>
      </c>
      <c r="P253" s="24" t="n">
        <v>581.12099</v>
      </c>
      <c r="Q253" s="25" t="n">
        <v>3448.55039</v>
      </c>
      <c r="R253" s="24" t="n">
        <v>12.33783</v>
      </c>
      <c r="S253" s="24" t="n">
        <v>0</v>
      </c>
      <c r="T253" s="24" t="n">
        <v>0.09031</v>
      </c>
      <c r="U253" s="24" t="n">
        <v>0</v>
      </c>
      <c r="V253" s="24" t="n">
        <v>9.01142</v>
      </c>
      <c r="W253" s="24" t="n">
        <v>0.94035</v>
      </c>
      <c r="X253" s="24" t="n">
        <v>140.49724</v>
      </c>
      <c r="Y253" s="24" t="n">
        <v>46.715</v>
      </c>
      <c r="Z253" s="24" t="n">
        <v>206.7798</v>
      </c>
      <c r="AA253" s="24" t="n">
        <v>13.61276</v>
      </c>
      <c r="AB253" s="24" t="n">
        <v>1.44278</v>
      </c>
      <c r="AC253" s="24" t="n">
        <v>0</v>
      </c>
      <c r="AD253" s="24" t="n">
        <v>17.72061</v>
      </c>
      <c r="AE253" s="25" t="n">
        <v>449.1481</v>
      </c>
      <c r="AF253" s="26" t="n">
        <v>13127.78895</v>
      </c>
      <c r="AG253" s="27" t="n">
        <v>7577.08565</v>
      </c>
      <c r="AH253" s="28" t="n">
        <v>5435.03488</v>
      </c>
      <c r="AI253" s="28"/>
      <c r="AJ253" s="29" t="n">
        <v>115.66842</v>
      </c>
      <c r="AK253" s="30" t="n">
        <v>1.79056769411545E-012</v>
      </c>
      <c r="AL253" s="31"/>
    </row>
    <row r="254" customFormat="false" ht="15" hidden="false" customHeight="false" outlineLevel="0" collapsed="false">
      <c r="A254" s="2"/>
      <c r="B254" s="22" t="n">
        <v>160320</v>
      </c>
      <c r="C254" s="23" t="s">
        <v>138</v>
      </c>
      <c r="D254" s="24" t="n">
        <v>31.09706</v>
      </c>
      <c r="E254" s="24" t="n">
        <v>6.51332</v>
      </c>
      <c r="F254" s="24" t="n">
        <v>2729.27978</v>
      </c>
      <c r="G254" s="24" t="n">
        <v>0.93016</v>
      </c>
      <c r="H254" s="25" t="n">
        <v>2767.82032</v>
      </c>
      <c r="I254" s="24" t="n">
        <v>0</v>
      </c>
      <c r="J254" s="24" t="n">
        <v>0</v>
      </c>
      <c r="K254" s="24" t="n">
        <v>31.97087</v>
      </c>
      <c r="L254" s="24" t="n">
        <v>0</v>
      </c>
      <c r="M254" s="24" t="n">
        <v>87.24048</v>
      </c>
      <c r="N254" s="24" t="n">
        <v>8296.52902</v>
      </c>
      <c r="O254" s="24" t="n">
        <v>0</v>
      </c>
      <c r="P254" s="24" t="n">
        <v>3.16004</v>
      </c>
      <c r="Q254" s="25" t="n">
        <v>8418.90041</v>
      </c>
      <c r="R254" s="24" t="n">
        <v>4.75275</v>
      </c>
      <c r="S254" s="24" t="n">
        <v>0</v>
      </c>
      <c r="T254" s="24" t="n">
        <v>0</v>
      </c>
      <c r="U254" s="24" t="n">
        <v>0</v>
      </c>
      <c r="V254" s="24" t="n">
        <v>0</v>
      </c>
      <c r="W254" s="24" t="n">
        <v>0</v>
      </c>
      <c r="X254" s="24" t="n">
        <v>413.87103</v>
      </c>
      <c r="Y254" s="24" t="n">
        <v>52.771</v>
      </c>
      <c r="Z254" s="24" t="n">
        <v>0.09608</v>
      </c>
      <c r="AA254" s="24" t="n">
        <v>1907.65295</v>
      </c>
      <c r="AB254" s="24" t="n">
        <v>12.47567</v>
      </c>
      <c r="AC254" s="24" t="n">
        <v>0</v>
      </c>
      <c r="AD254" s="24" t="n">
        <v>1.48074</v>
      </c>
      <c r="AE254" s="25" t="n">
        <v>2393.10022</v>
      </c>
      <c r="AF254" s="26" t="n">
        <v>13579.82095</v>
      </c>
      <c r="AG254" s="27" t="n">
        <v>3285.44135</v>
      </c>
      <c r="AH254" s="28" t="n">
        <v>90.19763</v>
      </c>
      <c r="AI254" s="28"/>
      <c r="AJ254" s="29" t="n">
        <v>10204.18197</v>
      </c>
      <c r="AK254" s="30" t="n">
        <v>0</v>
      </c>
      <c r="AL254" s="31"/>
    </row>
    <row r="255" customFormat="false" ht="15" hidden="false" customHeight="false" outlineLevel="0" collapsed="false">
      <c r="A255" s="2"/>
      <c r="B255" s="22" t="n">
        <v>160325</v>
      </c>
      <c r="C255" s="23" t="s">
        <v>139</v>
      </c>
      <c r="D255" s="24" t="n">
        <v>125.14509</v>
      </c>
      <c r="E255" s="24" t="n">
        <v>367.22222</v>
      </c>
      <c r="F255" s="24" t="n">
        <v>728.21393</v>
      </c>
      <c r="G255" s="24" t="n">
        <v>16.64775</v>
      </c>
      <c r="H255" s="25" t="n">
        <v>1237.22899</v>
      </c>
      <c r="I255" s="24" t="n">
        <v>0</v>
      </c>
      <c r="J255" s="24" t="n">
        <v>0</v>
      </c>
      <c r="K255" s="24" t="n">
        <v>34.59245</v>
      </c>
      <c r="L255" s="24" t="n">
        <v>0</v>
      </c>
      <c r="M255" s="24" t="n">
        <v>29.35509</v>
      </c>
      <c r="N255" s="24" t="n">
        <v>9.63909</v>
      </c>
      <c r="O255" s="24" t="n">
        <v>0</v>
      </c>
      <c r="P255" s="24" t="n">
        <v>0</v>
      </c>
      <c r="Q255" s="25" t="n">
        <v>73.58663</v>
      </c>
      <c r="R255" s="24" t="n">
        <v>2.61016</v>
      </c>
      <c r="S255" s="24" t="n">
        <v>0</v>
      </c>
      <c r="T255" s="24" t="n">
        <v>0</v>
      </c>
      <c r="U255" s="24" t="n">
        <v>0</v>
      </c>
      <c r="V255" s="24" t="n">
        <v>0</v>
      </c>
      <c r="W255" s="24" t="n">
        <v>0</v>
      </c>
      <c r="X255" s="24" t="n">
        <v>6.38735</v>
      </c>
      <c r="Y255" s="24" t="n">
        <v>0</v>
      </c>
      <c r="Z255" s="24" t="n">
        <v>0</v>
      </c>
      <c r="AA255" s="24" t="n">
        <v>9.43053</v>
      </c>
      <c r="AB255" s="24" t="n">
        <v>0</v>
      </c>
      <c r="AC255" s="24" t="n">
        <v>0</v>
      </c>
      <c r="AD255" s="24" t="n">
        <v>0</v>
      </c>
      <c r="AE255" s="25" t="n">
        <v>18.42804</v>
      </c>
      <c r="AF255" s="26" t="n">
        <v>1329.24366</v>
      </c>
      <c r="AG255" s="27" t="n">
        <v>1182.41879</v>
      </c>
      <c r="AH255" s="28" t="n">
        <v>127.75525</v>
      </c>
      <c r="AI255" s="28"/>
      <c r="AJ255" s="29" t="n">
        <v>19.06962</v>
      </c>
      <c r="AK255" s="30" t="n">
        <v>-7.105427357601E-014</v>
      </c>
      <c r="AL255" s="31"/>
    </row>
    <row r="256" customFormat="false" ht="15" hidden="false" customHeight="false" outlineLevel="0" collapsed="false">
      <c r="A256" s="2"/>
      <c r="B256" s="22" t="n">
        <v>1604</v>
      </c>
      <c r="C256" s="23" t="s">
        <v>140</v>
      </c>
      <c r="D256" s="24" t="n">
        <v>106.57328</v>
      </c>
      <c r="E256" s="24" t="n">
        <v>2317.7781</v>
      </c>
      <c r="F256" s="24" t="n">
        <v>773.81708</v>
      </c>
      <c r="G256" s="24" t="n">
        <v>0</v>
      </c>
      <c r="H256" s="25" t="n">
        <v>3198.16846</v>
      </c>
      <c r="I256" s="24" t="n">
        <v>0</v>
      </c>
      <c r="J256" s="24" t="n">
        <v>45.99148</v>
      </c>
      <c r="K256" s="24" t="n">
        <v>0</v>
      </c>
      <c r="L256" s="24" t="n">
        <v>0</v>
      </c>
      <c r="M256" s="24" t="n">
        <v>0</v>
      </c>
      <c r="N256" s="24" t="n">
        <v>0</v>
      </c>
      <c r="O256" s="24" t="n">
        <v>0</v>
      </c>
      <c r="P256" s="24" t="n">
        <v>0</v>
      </c>
      <c r="Q256" s="25" t="n">
        <v>45.99148</v>
      </c>
      <c r="R256" s="24" t="n">
        <v>0</v>
      </c>
      <c r="S256" s="24" t="n">
        <v>0</v>
      </c>
      <c r="T256" s="24" t="n">
        <v>0</v>
      </c>
      <c r="U256" s="24" t="n">
        <v>0</v>
      </c>
      <c r="V256" s="24" t="n">
        <v>0</v>
      </c>
      <c r="W256" s="24" t="n">
        <v>0</v>
      </c>
      <c r="X256" s="24" t="n">
        <v>0</v>
      </c>
      <c r="Y256" s="24" t="n">
        <v>21.329</v>
      </c>
      <c r="Z256" s="24" t="n">
        <v>0</v>
      </c>
      <c r="AA256" s="24" t="n">
        <v>0</v>
      </c>
      <c r="AB256" s="24" t="n">
        <v>0</v>
      </c>
      <c r="AC256" s="24" t="n">
        <v>0</v>
      </c>
      <c r="AD256" s="24" t="n">
        <v>0</v>
      </c>
      <c r="AE256" s="25" t="n">
        <v>21.329</v>
      </c>
      <c r="AF256" s="26" t="n">
        <v>3265.48894</v>
      </c>
      <c r="AG256" s="27" t="n">
        <v>3137.58666</v>
      </c>
      <c r="AH256" s="28" t="n">
        <v>127.90228</v>
      </c>
      <c r="AI256" s="28"/>
      <c r="AJ256" s="29" t="n">
        <v>0</v>
      </c>
      <c r="AK256" s="30" t="n">
        <v>-1.98951966012828E-013</v>
      </c>
      <c r="AL256" s="31"/>
    </row>
    <row r="257" customFormat="false" ht="15" hidden="false" customHeight="false" outlineLevel="0" collapsed="false">
      <c r="A257" s="2"/>
      <c r="B257" s="22" t="n">
        <v>1605</v>
      </c>
      <c r="C257" s="23" t="s">
        <v>141</v>
      </c>
      <c r="D257" s="24" t="n">
        <v>597.64647</v>
      </c>
      <c r="E257" s="24" t="n">
        <v>20.56225</v>
      </c>
      <c r="F257" s="24" t="n">
        <v>0</v>
      </c>
      <c r="G257" s="24" t="n">
        <v>168.73075</v>
      </c>
      <c r="H257" s="25" t="n">
        <v>786.93947</v>
      </c>
      <c r="I257" s="24" t="n">
        <v>304.76621</v>
      </c>
      <c r="J257" s="24" t="n">
        <v>0</v>
      </c>
      <c r="K257" s="24" t="n">
        <v>0</v>
      </c>
      <c r="L257" s="24" t="n">
        <v>0</v>
      </c>
      <c r="M257" s="24" t="n">
        <v>19.26891</v>
      </c>
      <c r="N257" s="24" t="n">
        <v>0</v>
      </c>
      <c r="O257" s="24" t="n">
        <v>0</v>
      </c>
      <c r="P257" s="24" t="n">
        <v>0</v>
      </c>
      <c r="Q257" s="25" t="n">
        <v>324.03512</v>
      </c>
      <c r="R257" s="24" t="n">
        <v>1.88645</v>
      </c>
      <c r="S257" s="24" t="n">
        <v>67.465</v>
      </c>
      <c r="T257" s="24" t="n">
        <v>0</v>
      </c>
      <c r="U257" s="24" t="n">
        <v>72.08651</v>
      </c>
      <c r="V257" s="24" t="n">
        <v>0</v>
      </c>
      <c r="W257" s="24" t="n">
        <v>264.31409</v>
      </c>
      <c r="X257" s="24" t="n">
        <v>0</v>
      </c>
      <c r="Y257" s="24" t="n">
        <v>0</v>
      </c>
      <c r="Z257" s="24" t="n">
        <v>2349.07023</v>
      </c>
      <c r="AA257" s="24" t="n">
        <v>0</v>
      </c>
      <c r="AB257" s="24" t="n">
        <v>0</v>
      </c>
      <c r="AC257" s="24" t="n">
        <v>0</v>
      </c>
      <c r="AD257" s="24" t="n">
        <v>0</v>
      </c>
      <c r="AE257" s="25" t="n">
        <v>2754.82228</v>
      </c>
      <c r="AF257" s="26" t="n">
        <v>3865.79687</v>
      </c>
      <c r="AG257" s="27" t="n">
        <v>917.19372</v>
      </c>
      <c r="AH257" s="28" t="n">
        <v>2948.60315</v>
      </c>
      <c r="AI257" s="28"/>
      <c r="AJ257" s="29" t="n">
        <v>0</v>
      </c>
      <c r="AK257" s="30" t="n">
        <v>0</v>
      </c>
      <c r="AL257" s="31"/>
    </row>
    <row r="258" customFormat="false" ht="15" hidden="false" customHeight="false" outlineLevel="0" collapsed="false">
      <c r="A258" s="2"/>
      <c r="B258" s="22" t="n">
        <v>160505</v>
      </c>
      <c r="C258" s="23" t="s">
        <v>86</v>
      </c>
      <c r="D258" s="24" t="n">
        <v>597.64647</v>
      </c>
      <c r="E258" s="24" t="n">
        <v>20.56225</v>
      </c>
      <c r="F258" s="24" t="n">
        <v>0</v>
      </c>
      <c r="G258" s="24" t="n">
        <v>45.01129</v>
      </c>
      <c r="H258" s="25" t="n">
        <v>663.22001</v>
      </c>
      <c r="I258" s="24" t="n">
        <v>0</v>
      </c>
      <c r="J258" s="24" t="n">
        <v>0</v>
      </c>
      <c r="K258" s="24" t="n">
        <v>0</v>
      </c>
      <c r="L258" s="24" t="n">
        <v>0</v>
      </c>
      <c r="M258" s="24" t="n">
        <v>19.26891</v>
      </c>
      <c r="N258" s="24" t="n">
        <v>0</v>
      </c>
      <c r="O258" s="24" t="n">
        <v>0</v>
      </c>
      <c r="P258" s="24" t="n">
        <v>0</v>
      </c>
      <c r="Q258" s="25" t="n">
        <v>19.26891</v>
      </c>
      <c r="R258" s="24" t="n">
        <v>1.88645</v>
      </c>
      <c r="S258" s="24" t="n">
        <v>0</v>
      </c>
      <c r="T258" s="24" t="n">
        <v>0</v>
      </c>
      <c r="U258" s="24" t="n">
        <v>72.08651</v>
      </c>
      <c r="V258" s="24" t="n">
        <v>0</v>
      </c>
      <c r="W258" s="24" t="n">
        <v>0.1165</v>
      </c>
      <c r="X258" s="24" t="n">
        <v>0</v>
      </c>
      <c r="Y258" s="24" t="n">
        <v>0</v>
      </c>
      <c r="Z258" s="24" t="n">
        <v>114.32428</v>
      </c>
      <c r="AA258" s="24" t="n">
        <v>0</v>
      </c>
      <c r="AB258" s="24" t="n">
        <v>0</v>
      </c>
      <c r="AC258" s="24" t="n">
        <v>0</v>
      </c>
      <c r="AD258" s="24" t="n">
        <v>0</v>
      </c>
      <c r="AE258" s="25" t="n">
        <v>188.41374</v>
      </c>
      <c r="AF258" s="26" t="n">
        <v>870.90266</v>
      </c>
      <c r="AG258" s="27" t="n">
        <v>157.04546</v>
      </c>
      <c r="AH258" s="28" t="n">
        <v>713.8572</v>
      </c>
      <c r="AI258" s="28"/>
      <c r="AJ258" s="29" t="n">
        <v>0</v>
      </c>
      <c r="AK258" s="30" t="n">
        <v>-1.13686837721616E-013</v>
      </c>
      <c r="AL258" s="31"/>
    </row>
    <row r="259" customFormat="false" ht="15" hidden="false" customHeight="false" outlineLevel="0" collapsed="false">
      <c r="A259" s="2"/>
      <c r="B259" s="22" t="n">
        <v>160510</v>
      </c>
      <c r="C259" s="23" t="s">
        <v>142</v>
      </c>
      <c r="D259" s="24" t="n">
        <v>0</v>
      </c>
      <c r="E259" s="24" t="n">
        <v>0</v>
      </c>
      <c r="F259" s="24" t="n">
        <v>0</v>
      </c>
      <c r="G259" s="24" t="n">
        <v>0</v>
      </c>
      <c r="H259" s="25" t="n">
        <v>0</v>
      </c>
      <c r="I259" s="24" t="n">
        <v>0</v>
      </c>
      <c r="J259" s="24" t="n">
        <v>0</v>
      </c>
      <c r="K259" s="24" t="n">
        <v>0</v>
      </c>
      <c r="L259" s="24" t="n">
        <v>0</v>
      </c>
      <c r="M259" s="24" t="n">
        <v>0</v>
      </c>
      <c r="N259" s="24" t="n">
        <v>0</v>
      </c>
      <c r="O259" s="24" t="n">
        <v>0</v>
      </c>
      <c r="P259" s="24" t="n">
        <v>0</v>
      </c>
      <c r="Q259" s="25" t="n">
        <v>0</v>
      </c>
      <c r="R259" s="24" t="n">
        <v>0</v>
      </c>
      <c r="S259" s="24" t="n">
        <v>0</v>
      </c>
      <c r="T259" s="24" t="n">
        <v>0</v>
      </c>
      <c r="U259" s="24" t="n">
        <v>0</v>
      </c>
      <c r="V259" s="24" t="n">
        <v>0</v>
      </c>
      <c r="W259" s="24" t="n">
        <v>0</v>
      </c>
      <c r="X259" s="24" t="n">
        <v>0</v>
      </c>
      <c r="Y259" s="24" t="n">
        <v>0</v>
      </c>
      <c r="Z259" s="24" t="n">
        <v>0</v>
      </c>
      <c r="AA259" s="24" t="n">
        <v>0</v>
      </c>
      <c r="AB259" s="24" t="n">
        <v>0</v>
      </c>
      <c r="AC259" s="24" t="n">
        <v>0</v>
      </c>
      <c r="AD259" s="24" t="n">
        <v>0</v>
      </c>
      <c r="AE259" s="25" t="n">
        <v>0</v>
      </c>
      <c r="AF259" s="26" t="n">
        <v>0</v>
      </c>
      <c r="AG259" s="27" t="n">
        <v>0</v>
      </c>
      <c r="AH259" s="28" t="n">
        <v>0</v>
      </c>
      <c r="AI259" s="28"/>
      <c r="AJ259" s="29" t="n">
        <v>0</v>
      </c>
      <c r="AK259" s="30" t="n">
        <v>0</v>
      </c>
      <c r="AL259" s="31"/>
    </row>
    <row r="260" customFormat="false" ht="15" hidden="false" customHeight="false" outlineLevel="0" collapsed="false">
      <c r="A260" s="2"/>
      <c r="B260" s="22" t="n">
        <v>160515</v>
      </c>
      <c r="C260" s="23" t="s">
        <v>143</v>
      </c>
      <c r="D260" s="24" t="n">
        <v>0</v>
      </c>
      <c r="E260" s="24" t="n">
        <v>0</v>
      </c>
      <c r="F260" s="24" t="n">
        <v>0</v>
      </c>
      <c r="G260" s="24" t="n">
        <v>111.53571</v>
      </c>
      <c r="H260" s="25" t="n">
        <v>111.53571</v>
      </c>
      <c r="I260" s="24" t="n">
        <v>0</v>
      </c>
      <c r="J260" s="24" t="n">
        <v>0</v>
      </c>
      <c r="K260" s="24" t="n">
        <v>0</v>
      </c>
      <c r="L260" s="24" t="n">
        <v>0</v>
      </c>
      <c r="M260" s="24" t="n">
        <v>0</v>
      </c>
      <c r="N260" s="24" t="n">
        <v>0</v>
      </c>
      <c r="O260" s="24" t="n">
        <v>0</v>
      </c>
      <c r="P260" s="24" t="n">
        <v>0</v>
      </c>
      <c r="Q260" s="25" t="n">
        <v>0</v>
      </c>
      <c r="R260" s="24" t="n">
        <v>0</v>
      </c>
      <c r="S260" s="24" t="n">
        <v>67.465</v>
      </c>
      <c r="T260" s="24" t="n">
        <v>0</v>
      </c>
      <c r="U260" s="24" t="n">
        <v>0</v>
      </c>
      <c r="V260" s="24" t="n">
        <v>0</v>
      </c>
      <c r="W260" s="24" t="n">
        <v>40.25556</v>
      </c>
      <c r="X260" s="24" t="n">
        <v>0</v>
      </c>
      <c r="Y260" s="24" t="n">
        <v>0</v>
      </c>
      <c r="Z260" s="24" t="n">
        <v>0</v>
      </c>
      <c r="AA260" s="24" t="n">
        <v>0</v>
      </c>
      <c r="AB260" s="24" t="n">
        <v>0</v>
      </c>
      <c r="AC260" s="24" t="n">
        <v>0</v>
      </c>
      <c r="AD260" s="24" t="n">
        <v>0</v>
      </c>
      <c r="AE260" s="25" t="n">
        <v>107.72056</v>
      </c>
      <c r="AF260" s="26" t="n">
        <v>219.25627</v>
      </c>
      <c r="AG260" s="27" t="n">
        <v>219.25627</v>
      </c>
      <c r="AH260" s="28" t="n">
        <v>0</v>
      </c>
      <c r="AI260" s="28"/>
      <c r="AJ260" s="29" t="n">
        <v>0</v>
      </c>
      <c r="AK260" s="30" t="n">
        <v>0</v>
      </c>
      <c r="AL260" s="31"/>
    </row>
    <row r="261" customFormat="false" ht="15" hidden="false" customHeight="false" outlineLevel="0" collapsed="false">
      <c r="A261" s="2"/>
      <c r="B261" s="22" t="n">
        <v>160590</v>
      </c>
      <c r="C261" s="23" t="s">
        <v>144</v>
      </c>
      <c r="D261" s="24" t="n">
        <v>0</v>
      </c>
      <c r="E261" s="24" t="n">
        <v>0</v>
      </c>
      <c r="F261" s="24" t="n">
        <v>0</v>
      </c>
      <c r="G261" s="24" t="n">
        <v>12.18375</v>
      </c>
      <c r="H261" s="25" t="n">
        <v>12.18375</v>
      </c>
      <c r="I261" s="24" t="n">
        <v>304.76621</v>
      </c>
      <c r="J261" s="24" t="n">
        <v>0</v>
      </c>
      <c r="K261" s="24" t="n">
        <v>0</v>
      </c>
      <c r="L261" s="24" t="n">
        <v>0</v>
      </c>
      <c r="M261" s="24" t="n">
        <v>0</v>
      </c>
      <c r="N261" s="24" t="n">
        <v>0</v>
      </c>
      <c r="O261" s="24" t="n">
        <v>0</v>
      </c>
      <c r="P261" s="24" t="n">
        <v>0</v>
      </c>
      <c r="Q261" s="25" t="n">
        <v>304.76621</v>
      </c>
      <c r="R261" s="24" t="n">
        <v>0</v>
      </c>
      <c r="S261" s="24" t="n">
        <v>0</v>
      </c>
      <c r="T261" s="24" t="n">
        <v>0</v>
      </c>
      <c r="U261" s="24" t="n">
        <v>0</v>
      </c>
      <c r="V261" s="24" t="n">
        <v>0</v>
      </c>
      <c r="W261" s="24" t="n">
        <v>223.94203</v>
      </c>
      <c r="X261" s="24" t="n">
        <v>0</v>
      </c>
      <c r="Y261" s="24" t="n">
        <v>0</v>
      </c>
      <c r="Z261" s="24" t="n">
        <v>2234.74595</v>
      </c>
      <c r="AA261" s="24" t="n">
        <v>0</v>
      </c>
      <c r="AB261" s="24" t="n">
        <v>0</v>
      </c>
      <c r="AC261" s="24" t="n">
        <v>0</v>
      </c>
      <c r="AD261" s="24" t="n">
        <v>0</v>
      </c>
      <c r="AE261" s="25" t="n">
        <v>2458.68798</v>
      </c>
      <c r="AF261" s="26" t="n">
        <v>2775.63794</v>
      </c>
      <c r="AG261" s="27" t="n">
        <v>540.89199</v>
      </c>
      <c r="AH261" s="28" t="n">
        <v>2234.74595</v>
      </c>
      <c r="AI261" s="28"/>
      <c r="AJ261" s="29" t="n">
        <v>0</v>
      </c>
      <c r="AK261" s="30" t="n">
        <v>0</v>
      </c>
      <c r="AL261" s="31"/>
    </row>
    <row r="262" customFormat="false" ht="15" hidden="false" customHeight="false" outlineLevel="0" collapsed="false">
      <c r="A262" s="2"/>
      <c r="B262" s="22" t="n">
        <v>1606</v>
      </c>
      <c r="C262" s="23" t="s">
        <v>145</v>
      </c>
      <c r="D262" s="24" t="n">
        <v>0</v>
      </c>
      <c r="E262" s="24" t="n">
        <v>0</v>
      </c>
      <c r="F262" s="24" t="n">
        <v>0</v>
      </c>
      <c r="G262" s="24" t="n">
        <v>0</v>
      </c>
      <c r="H262" s="25" t="n">
        <v>0</v>
      </c>
      <c r="I262" s="24" t="n">
        <v>0</v>
      </c>
      <c r="J262" s="24" t="n">
        <v>0</v>
      </c>
      <c r="K262" s="24" t="n">
        <v>0</v>
      </c>
      <c r="L262" s="24" t="n">
        <v>77.76531</v>
      </c>
      <c r="M262" s="24" t="n">
        <v>0</v>
      </c>
      <c r="N262" s="24" t="n">
        <v>0</v>
      </c>
      <c r="O262" s="24" t="n">
        <v>0</v>
      </c>
      <c r="P262" s="24" t="n">
        <v>0</v>
      </c>
      <c r="Q262" s="25" t="n">
        <v>77.76531</v>
      </c>
      <c r="R262" s="24" t="n">
        <v>0</v>
      </c>
      <c r="S262" s="24" t="n">
        <v>0</v>
      </c>
      <c r="T262" s="24" t="n">
        <v>0</v>
      </c>
      <c r="U262" s="24" t="n">
        <v>0</v>
      </c>
      <c r="V262" s="24" t="n">
        <v>0</v>
      </c>
      <c r="W262" s="24" t="n">
        <v>0</v>
      </c>
      <c r="X262" s="24" t="n">
        <v>0</v>
      </c>
      <c r="Y262" s="24" t="n">
        <v>0</v>
      </c>
      <c r="Z262" s="24" t="n">
        <v>0</v>
      </c>
      <c r="AA262" s="24" t="n">
        <v>0</v>
      </c>
      <c r="AB262" s="24" t="n">
        <v>0</v>
      </c>
      <c r="AC262" s="24" t="n">
        <v>0</v>
      </c>
      <c r="AD262" s="24" t="n">
        <v>0</v>
      </c>
      <c r="AE262" s="25" t="n">
        <v>0</v>
      </c>
      <c r="AF262" s="26" t="n">
        <v>77.76531</v>
      </c>
      <c r="AG262" s="27" t="n">
        <v>77.76531</v>
      </c>
      <c r="AH262" s="28" t="n">
        <v>0</v>
      </c>
      <c r="AI262" s="28"/>
      <c r="AJ262" s="29" t="n">
        <v>0</v>
      </c>
      <c r="AK262" s="30" t="n">
        <v>0</v>
      </c>
      <c r="AL262" s="31"/>
    </row>
    <row r="263" customFormat="false" ht="15" hidden="false" customHeight="false" outlineLevel="0" collapsed="false">
      <c r="A263" s="2"/>
      <c r="B263" s="22" t="n">
        <v>1607</v>
      </c>
      <c r="C263" s="23" t="s">
        <v>146</v>
      </c>
      <c r="D263" s="24"/>
      <c r="E263" s="24"/>
      <c r="F263" s="24"/>
      <c r="G263" s="24"/>
      <c r="H263" s="25" t="n">
        <v>0</v>
      </c>
      <c r="I263" s="24"/>
      <c r="J263" s="24"/>
      <c r="K263" s="24"/>
      <c r="L263" s="24"/>
      <c r="M263" s="24"/>
      <c r="N263" s="24"/>
      <c r="O263" s="24"/>
      <c r="P263" s="24"/>
      <c r="Q263" s="25" t="n">
        <v>0</v>
      </c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5" t="n">
        <v>0</v>
      </c>
      <c r="AF263" s="26" t="n">
        <v>0</v>
      </c>
      <c r="AG263" s="27" t="n">
        <v>0</v>
      </c>
      <c r="AH263" s="28" t="n">
        <v>0</v>
      </c>
      <c r="AI263" s="28"/>
      <c r="AJ263" s="29" t="n">
        <v>0</v>
      </c>
      <c r="AK263" s="30" t="n">
        <v>0</v>
      </c>
      <c r="AL263" s="31"/>
    </row>
    <row r="264" customFormat="false" ht="15" hidden="false" customHeight="false" outlineLevel="0" collapsed="false">
      <c r="A264" s="2"/>
      <c r="B264" s="22" t="n">
        <v>1608</v>
      </c>
      <c r="C264" s="23" t="s">
        <v>147</v>
      </c>
      <c r="D264" s="24"/>
      <c r="E264" s="24"/>
      <c r="F264" s="24"/>
      <c r="G264" s="24"/>
      <c r="H264" s="25" t="n">
        <v>0</v>
      </c>
      <c r="I264" s="24"/>
      <c r="J264" s="24"/>
      <c r="K264" s="24"/>
      <c r="L264" s="24"/>
      <c r="M264" s="24"/>
      <c r="N264" s="24"/>
      <c r="O264" s="24"/>
      <c r="P264" s="24"/>
      <c r="Q264" s="25" t="n">
        <v>0</v>
      </c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5" t="n">
        <v>0</v>
      </c>
      <c r="AF264" s="26" t="n">
        <v>0</v>
      </c>
      <c r="AG264" s="27" t="n">
        <v>0</v>
      </c>
      <c r="AH264" s="28" t="n">
        <v>0</v>
      </c>
      <c r="AI264" s="28"/>
      <c r="AJ264" s="29" t="n">
        <v>0</v>
      </c>
      <c r="AK264" s="30" t="n">
        <v>0</v>
      </c>
      <c r="AL264" s="31"/>
    </row>
    <row r="265" customFormat="false" ht="15" hidden="false" customHeight="false" outlineLevel="0" collapsed="false">
      <c r="A265" s="2"/>
      <c r="B265" s="22" t="n">
        <v>1609</v>
      </c>
      <c r="C265" s="23" t="s">
        <v>148</v>
      </c>
      <c r="D265" s="24"/>
      <c r="E265" s="24"/>
      <c r="F265" s="24"/>
      <c r="G265" s="24"/>
      <c r="H265" s="25" t="n">
        <v>0</v>
      </c>
      <c r="I265" s="24"/>
      <c r="J265" s="24"/>
      <c r="K265" s="24"/>
      <c r="L265" s="24"/>
      <c r="M265" s="24"/>
      <c r="N265" s="24"/>
      <c r="O265" s="24"/>
      <c r="P265" s="24"/>
      <c r="Q265" s="25" t="n">
        <v>0</v>
      </c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5" t="n">
        <v>0</v>
      </c>
      <c r="AF265" s="26" t="n">
        <v>0</v>
      </c>
      <c r="AG265" s="27" t="n">
        <v>0</v>
      </c>
      <c r="AH265" s="28" t="n">
        <v>0</v>
      </c>
      <c r="AI265" s="28"/>
      <c r="AJ265" s="29" t="n">
        <v>0</v>
      </c>
      <c r="AK265" s="30" t="n">
        <v>0</v>
      </c>
      <c r="AL265" s="31"/>
    </row>
    <row r="266" customFormat="false" ht="15" hidden="false" customHeight="false" outlineLevel="0" collapsed="false">
      <c r="A266" s="2"/>
      <c r="B266" s="22" t="n">
        <v>1610</v>
      </c>
      <c r="C266" s="23" t="s">
        <v>149</v>
      </c>
      <c r="D266" s="24"/>
      <c r="E266" s="24"/>
      <c r="F266" s="24"/>
      <c r="G266" s="24"/>
      <c r="H266" s="25" t="n">
        <v>0</v>
      </c>
      <c r="I266" s="24"/>
      <c r="J266" s="24"/>
      <c r="K266" s="24"/>
      <c r="L266" s="24"/>
      <c r="M266" s="24"/>
      <c r="N266" s="24"/>
      <c r="O266" s="24"/>
      <c r="P266" s="24"/>
      <c r="Q266" s="25" t="n">
        <v>0</v>
      </c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5" t="n">
        <v>0</v>
      </c>
      <c r="AF266" s="26" t="n">
        <v>0</v>
      </c>
      <c r="AG266" s="27" t="n">
        <v>0</v>
      </c>
      <c r="AH266" s="28" t="n">
        <v>0</v>
      </c>
      <c r="AI266" s="28"/>
      <c r="AJ266" s="29" t="n">
        <v>0</v>
      </c>
      <c r="AK266" s="30" t="n">
        <v>0</v>
      </c>
      <c r="AL266" s="31"/>
    </row>
    <row r="267" customFormat="false" ht="15" hidden="false" customHeight="false" outlineLevel="0" collapsed="false">
      <c r="A267" s="2"/>
      <c r="B267" s="22" t="n">
        <v>1611</v>
      </c>
      <c r="C267" s="23" t="s">
        <v>150</v>
      </c>
      <c r="D267" s="24" t="n">
        <v>0.43508</v>
      </c>
      <c r="E267" s="24" t="n">
        <v>3.8774</v>
      </c>
      <c r="F267" s="24" t="n">
        <v>380</v>
      </c>
      <c r="G267" s="24" t="n">
        <v>250</v>
      </c>
      <c r="H267" s="25" t="n">
        <v>634.31248</v>
      </c>
      <c r="I267" s="24" t="n">
        <v>0.48514</v>
      </c>
      <c r="J267" s="24" t="n">
        <v>480</v>
      </c>
      <c r="K267" s="24" t="n">
        <v>0</v>
      </c>
      <c r="L267" s="24" t="n">
        <v>0</v>
      </c>
      <c r="M267" s="24" t="n">
        <v>0.30202</v>
      </c>
      <c r="N267" s="24" t="n">
        <v>0</v>
      </c>
      <c r="O267" s="24" t="n">
        <v>1470.2</v>
      </c>
      <c r="P267" s="24" t="n">
        <v>0</v>
      </c>
      <c r="Q267" s="25" t="n">
        <v>1950.98716</v>
      </c>
      <c r="R267" s="24" t="n">
        <v>0</v>
      </c>
      <c r="S267" s="24" t="n">
        <v>0</v>
      </c>
      <c r="T267" s="24" t="n">
        <v>0</v>
      </c>
      <c r="U267" s="24" t="n">
        <v>0</v>
      </c>
      <c r="V267" s="24" t="n">
        <v>0</v>
      </c>
      <c r="W267" s="24" t="n">
        <v>0</v>
      </c>
      <c r="X267" s="24" t="n">
        <v>0</v>
      </c>
      <c r="Y267" s="24" t="n">
        <v>0</v>
      </c>
      <c r="Z267" s="24" t="n">
        <v>0</v>
      </c>
      <c r="AA267" s="24" t="n">
        <v>0</v>
      </c>
      <c r="AB267" s="24" t="n">
        <v>0</v>
      </c>
      <c r="AC267" s="24" t="n">
        <v>49.733</v>
      </c>
      <c r="AD267" s="24" t="n">
        <v>0</v>
      </c>
      <c r="AE267" s="25" t="n">
        <v>49.733</v>
      </c>
      <c r="AF267" s="26" t="n">
        <v>2635.03264</v>
      </c>
      <c r="AG267" s="27" t="n">
        <v>1114.66456</v>
      </c>
      <c r="AH267" s="28" t="n">
        <v>1470.63508</v>
      </c>
      <c r="AI267" s="28"/>
      <c r="AJ267" s="29" t="n">
        <v>49.733</v>
      </c>
      <c r="AK267" s="30" t="n">
        <v>1.77635683940025E-013</v>
      </c>
      <c r="AL267" s="31"/>
    </row>
    <row r="268" customFormat="false" ht="15" hidden="false" customHeight="false" outlineLevel="0" collapsed="false">
      <c r="A268" s="2"/>
      <c r="B268" s="22" t="n">
        <v>1612</v>
      </c>
      <c r="C268" s="23" t="s">
        <v>151</v>
      </c>
      <c r="D268" s="24" t="n">
        <v>0</v>
      </c>
      <c r="E268" s="24" t="n">
        <v>6.90867</v>
      </c>
      <c r="F268" s="24" t="n">
        <v>69.76154</v>
      </c>
      <c r="G268" s="24" t="n">
        <v>101.23925</v>
      </c>
      <c r="H268" s="25" t="n">
        <v>177.90946</v>
      </c>
      <c r="I268" s="24" t="n">
        <v>179.95897</v>
      </c>
      <c r="J268" s="24" t="n">
        <v>83.04506</v>
      </c>
      <c r="K268" s="24" t="n">
        <v>6.39578</v>
      </c>
      <c r="L268" s="24" t="n">
        <v>1002.02866</v>
      </c>
      <c r="M268" s="24" t="n">
        <v>41.47362</v>
      </c>
      <c r="N268" s="24" t="n">
        <v>0</v>
      </c>
      <c r="O268" s="24" t="n">
        <v>0</v>
      </c>
      <c r="P268" s="24" t="n">
        <v>0</v>
      </c>
      <c r="Q268" s="25" t="n">
        <v>1312.90209</v>
      </c>
      <c r="R268" s="24" t="n">
        <v>0</v>
      </c>
      <c r="S268" s="24" t="n">
        <v>0</v>
      </c>
      <c r="T268" s="24" t="n">
        <v>171.40386</v>
      </c>
      <c r="U268" s="24" t="n">
        <v>0</v>
      </c>
      <c r="V268" s="24" t="n">
        <v>11.63898</v>
      </c>
      <c r="W268" s="24" t="n">
        <v>0</v>
      </c>
      <c r="X268" s="24" t="n">
        <v>0</v>
      </c>
      <c r="Y268" s="24" t="n">
        <v>0</v>
      </c>
      <c r="Z268" s="24" t="n">
        <v>0</v>
      </c>
      <c r="AA268" s="24" t="n">
        <v>0</v>
      </c>
      <c r="AB268" s="24" t="n">
        <v>0</v>
      </c>
      <c r="AC268" s="24" t="n">
        <v>0</v>
      </c>
      <c r="AD268" s="24" t="n">
        <v>0</v>
      </c>
      <c r="AE268" s="25" t="n">
        <v>183.04284</v>
      </c>
      <c r="AF268" s="26" t="n">
        <v>1673.85439</v>
      </c>
      <c r="AG268" s="27" t="n">
        <v>1662.21541</v>
      </c>
      <c r="AH268" s="28" t="n">
        <v>11.63898</v>
      </c>
      <c r="AI268" s="28"/>
      <c r="AJ268" s="29" t="n">
        <v>0</v>
      </c>
      <c r="AK268" s="30" t="n">
        <v>1.74082970261225E-013</v>
      </c>
      <c r="AL268" s="31"/>
    </row>
    <row r="269" customFormat="false" ht="15" hidden="false" customHeight="false" outlineLevel="0" collapsed="false">
      <c r="A269" s="2"/>
      <c r="B269" s="22" t="n">
        <v>1613</v>
      </c>
      <c r="C269" s="23" t="s">
        <v>152</v>
      </c>
      <c r="D269" s="24" t="n">
        <v>0</v>
      </c>
      <c r="E269" s="24" t="n">
        <v>0</v>
      </c>
      <c r="F269" s="24" t="n">
        <v>0</v>
      </c>
      <c r="G269" s="24" t="n">
        <v>0</v>
      </c>
      <c r="H269" s="25" t="n">
        <v>0</v>
      </c>
      <c r="I269" s="24" t="n">
        <v>0</v>
      </c>
      <c r="J269" s="24" t="n">
        <v>0</v>
      </c>
      <c r="K269" s="24" t="n">
        <v>0</v>
      </c>
      <c r="L269" s="24" t="n">
        <v>0</v>
      </c>
      <c r="M269" s="24" t="n">
        <v>0</v>
      </c>
      <c r="N269" s="24" t="n">
        <v>0</v>
      </c>
      <c r="O269" s="24" t="n">
        <v>0</v>
      </c>
      <c r="P269" s="24" t="n">
        <v>0</v>
      </c>
      <c r="Q269" s="25" t="n">
        <v>0</v>
      </c>
      <c r="R269" s="24" t="n">
        <v>0</v>
      </c>
      <c r="S269" s="24" t="n">
        <v>0</v>
      </c>
      <c r="T269" s="24" t="n">
        <v>0</v>
      </c>
      <c r="U269" s="24" t="n">
        <v>0</v>
      </c>
      <c r="V269" s="24" t="n">
        <v>0</v>
      </c>
      <c r="W269" s="24" t="n">
        <v>0</v>
      </c>
      <c r="X269" s="24" t="n">
        <v>0</v>
      </c>
      <c r="Y269" s="24" t="n">
        <v>0</v>
      </c>
      <c r="Z269" s="24" t="n">
        <v>0</v>
      </c>
      <c r="AA269" s="24" t="n">
        <v>0</v>
      </c>
      <c r="AB269" s="24" t="n">
        <v>0</v>
      </c>
      <c r="AC269" s="24" t="n">
        <v>0</v>
      </c>
      <c r="AD269" s="24" t="n">
        <v>0</v>
      </c>
      <c r="AE269" s="25" t="n">
        <v>0</v>
      </c>
      <c r="AF269" s="26" t="n">
        <v>0</v>
      </c>
      <c r="AG269" s="27" t="n">
        <v>0</v>
      </c>
      <c r="AH269" s="28" t="n">
        <v>0</v>
      </c>
      <c r="AI269" s="28"/>
      <c r="AJ269" s="29" t="n">
        <v>0</v>
      </c>
      <c r="AK269" s="30" t="n">
        <v>0</v>
      </c>
      <c r="AL269" s="31"/>
    </row>
    <row r="270" customFormat="false" ht="15" hidden="false" customHeight="false" outlineLevel="0" collapsed="false">
      <c r="A270" s="2"/>
      <c r="B270" s="22" t="n">
        <v>1614</v>
      </c>
      <c r="C270" s="23" t="s">
        <v>153</v>
      </c>
      <c r="D270" s="24" t="n">
        <v>10207.70042</v>
      </c>
      <c r="E270" s="24" t="n">
        <v>2297.99701</v>
      </c>
      <c r="F270" s="24" t="n">
        <v>4175.6112</v>
      </c>
      <c r="G270" s="24" t="n">
        <v>186.34622</v>
      </c>
      <c r="H270" s="25" t="n">
        <v>16867.65485</v>
      </c>
      <c r="I270" s="24" t="n">
        <v>5646.58565</v>
      </c>
      <c r="J270" s="24" t="n">
        <v>618.54666</v>
      </c>
      <c r="K270" s="24" t="n">
        <v>1467.10311</v>
      </c>
      <c r="L270" s="24" t="n">
        <v>1201.60316</v>
      </c>
      <c r="M270" s="24" t="n">
        <v>381.00803</v>
      </c>
      <c r="N270" s="24" t="n">
        <v>147.58002</v>
      </c>
      <c r="O270" s="24" t="n">
        <v>0</v>
      </c>
      <c r="P270" s="24" t="n">
        <v>312.09111</v>
      </c>
      <c r="Q270" s="25" t="n">
        <v>9774.51774</v>
      </c>
      <c r="R270" s="24" t="n">
        <v>494.82363</v>
      </c>
      <c r="S270" s="24" t="n">
        <v>0</v>
      </c>
      <c r="T270" s="24" t="n">
        <v>53.82741</v>
      </c>
      <c r="U270" s="24" t="n">
        <v>80.1157</v>
      </c>
      <c r="V270" s="24" t="n">
        <v>61.74737</v>
      </c>
      <c r="W270" s="24" t="n">
        <v>0.03108</v>
      </c>
      <c r="X270" s="24" t="n">
        <v>48.71548</v>
      </c>
      <c r="Y270" s="24" t="n">
        <v>0</v>
      </c>
      <c r="Z270" s="24" t="n">
        <v>267.4213</v>
      </c>
      <c r="AA270" s="24" t="n">
        <v>82.84008</v>
      </c>
      <c r="AB270" s="24" t="n">
        <v>2352.8205</v>
      </c>
      <c r="AC270" s="24" t="n">
        <v>0</v>
      </c>
      <c r="AD270" s="24" t="n">
        <v>3.66301</v>
      </c>
      <c r="AE270" s="25" t="n">
        <v>3446.00556</v>
      </c>
      <c r="AF270" s="26" t="n">
        <v>30088.17815</v>
      </c>
      <c r="AG270" s="27" t="n">
        <v>18822.40232</v>
      </c>
      <c r="AH270" s="28" t="n">
        <v>11035.35573</v>
      </c>
      <c r="AI270" s="28"/>
      <c r="AJ270" s="29" t="n">
        <v>230.4201</v>
      </c>
      <c r="AK270" s="30" t="n">
        <v>-6.25277607468888E-013</v>
      </c>
      <c r="AL270" s="31"/>
    </row>
    <row r="271" customFormat="false" ht="15" hidden="false" customHeight="false" outlineLevel="0" collapsed="false">
      <c r="A271" s="2"/>
      <c r="B271" s="22" t="n">
        <v>161405</v>
      </c>
      <c r="C271" s="23" t="s">
        <v>154</v>
      </c>
      <c r="D271" s="24" t="n">
        <v>26</v>
      </c>
      <c r="E271" s="24" t="n">
        <v>1.85112</v>
      </c>
      <c r="F271" s="24" t="n">
        <v>0</v>
      </c>
      <c r="G271" s="24" t="n">
        <v>0</v>
      </c>
      <c r="H271" s="25" t="n">
        <v>27.85112</v>
      </c>
      <c r="I271" s="24" t="n">
        <v>0</v>
      </c>
      <c r="J271" s="24" t="n">
        <v>0</v>
      </c>
      <c r="K271" s="24" t="n">
        <v>0</v>
      </c>
      <c r="L271" s="24" t="n">
        <v>0</v>
      </c>
      <c r="M271" s="24" t="n">
        <v>0</v>
      </c>
      <c r="N271" s="24" t="n">
        <v>0</v>
      </c>
      <c r="O271" s="24" t="n">
        <v>0</v>
      </c>
      <c r="P271" s="24" t="n">
        <v>0</v>
      </c>
      <c r="Q271" s="25" t="n">
        <v>0</v>
      </c>
      <c r="R271" s="24" t="n">
        <v>1.14087</v>
      </c>
      <c r="S271" s="24" t="n">
        <v>0</v>
      </c>
      <c r="T271" s="24" t="n">
        <v>0</v>
      </c>
      <c r="U271" s="24" t="n">
        <v>0</v>
      </c>
      <c r="V271" s="24" t="n">
        <v>0</v>
      </c>
      <c r="W271" s="24" t="n">
        <v>0</v>
      </c>
      <c r="X271" s="24" t="n">
        <v>0</v>
      </c>
      <c r="Y271" s="24" t="n">
        <v>0</v>
      </c>
      <c r="Z271" s="24" t="n">
        <v>0</v>
      </c>
      <c r="AA271" s="24" t="n">
        <v>0</v>
      </c>
      <c r="AB271" s="24" t="n">
        <v>0</v>
      </c>
      <c r="AC271" s="24" t="n">
        <v>0</v>
      </c>
      <c r="AD271" s="24" t="n">
        <v>0</v>
      </c>
      <c r="AE271" s="25" t="n">
        <v>1.14087</v>
      </c>
      <c r="AF271" s="26" t="n">
        <v>28.99199</v>
      </c>
      <c r="AG271" s="27" t="n">
        <v>1.85112</v>
      </c>
      <c r="AH271" s="28" t="n">
        <v>27.14087</v>
      </c>
      <c r="AI271" s="28"/>
      <c r="AJ271" s="29" t="n">
        <v>0</v>
      </c>
      <c r="AK271" s="30" t="n">
        <v>0</v>
      </c>
      <c r="AL271" s="31"/>
    </row>
    <row r="272" customFormat="false" ht="15" hidden="false" customHeight="false" outlineLevel="0" collapsed="false">
      <c r="A272" s="2"/>
      <c r="B272" s="22" t="n">
        <v>161410</v>
      </c>
      <c r="C272" s="23" t="s">
        <v>155</v>
      </c>
      <c r="D272" s="24" t="n">
        <v>0</v>
      </c>
      <c r="E272" s="24" t="n">
        <v>0</v>
      </c>
      <c r="F272" s="24" t="n">
        <v>0</v>
      </c>
      <c r="G272" s="24" t="n">
        <v>0</v>
      </c>
      <c r="H272" s="25" t="n">
        <v>0</v>
      </c>
      <c r="I272" s="24" t="n">
        <v>0</v>
      </c>
      <c r="J272" s="24" t="n">
        <v>0</v>
      </c>
      <c r="K272" s="24" t="n">
        <v>0</v>
      </c>
      <c r="L272" s="24" t="n">
        <v>0</v>
      </c>
      <c r="M272" s="24" t="n">
        <v>0</v>
      </c>
      <c r="N272" s="24" t="n">
        <v>0</v>
      </c>
      <c r="O272" s="24" t="n">
        <v>0</v>
      </c>
      <c r="P272" s="24" t="n">
        <v>0</v>
      </c>
      <c r="Q272" s="25" t="n">
        <v>0</v>
      </c>
      <c r="R272" s="24" t="n">
        <v>0</v>
      </c>
      <c r="S272" s="24" t="n">
        <v>0</v>
      </c>
      <c r="T272" s="24" t="n">
        <v>0</v>
      </c>
      <c r="U272" s="24" t="n">
        <v>0</v>
      </c>
      <c r="V272" s="24" t="n">
        <v>0</v>
      </c>
      <c r="W272" s="24" t="n">
        <v>0.03108</v>
      </c>
      <c r="X272" s="24" t="n">
        <v>0</v>
      </c>
      <c r="Y272" s="24" t="n">
        <v>0</v>
      </c>
      <c r="Z272" s="24" t="n">
        <v>0</v>
      </c>
      <c r="AA272" s="24" t="n">
        <v>0</v>
      </c>
      <c r="AB272" s="24" t="n">
        <v>0</v>
      </c>
      <c r="AC272" s="24" t="n">
        <v>0</v>
      </c>
      <c r="AD272" s="24" t="n">
        <v>0</v>
      </c>
      <c r="AE272" s="25" t="n">
        <v>0.03108</v>
      </c>
      <c r="AF272" s="26" t="n">
        <v>0.03108</v>
      </c>
      <c r="AG272" s="27" t="n">
        <v>0.03108</v>
      </c>
      <c r="AH272" s="28" t="n">
        <v>0</v>
      </c>
      <c r="AI272" s="28"/>
      <c r="AJ272" s="29" t="n">
        <v>0</v>
      </c>
      <c r="AK272" s="30" t="n">
        <v>0</v>
      </c>
      <c r="AL272" s="31"/>
    </row>
    <row r="273" customFormat="false" ht="15" hidden="false" customHeight="false" outlineLevel="0" collapsed="false">
      <c r="A273" s="2"/>
      <c r="B273" s="22" t="n">
        <v>161415</v>
      </c>
      <c r="C273" s="23" t="s">
        <v>156</v>
      </c>
      <c r="D273" s="24" t="n">
        <v>1.32899</v>
      </c>
      <c r="E273" s="24" t="n">
        <v>1.45622</v>
      </c>
      <c r="F273" s="24" t="n">
        <v>0</v>
      </c>
      <c r="G273" s="24" t="n">
        <v>0.05</v>
      </c>
      <c r="H273" s="25" t="n">
        <v>2.83521</v>
      </c>
      <c r="I273" s="24" t="n">
        <v>12.45298</v>
      </c>
      <c r="J273" s="24" t="n">
        <v>0</v>
      </c>
      <c r="K273" s="24" t="n">
        <v>0</v>
      </c>
      <c r="L273" s="24" t="n">
        <v>0</v>
      </c>
      <c r="M273" s="24" t="n">
        <v>0</v>
      </c>
      <c r="N273" s="24" t="n">
        <v>0</v>
      </c>
      <c r="O273" s="24" t="n">
        <v>0</v>
      </c>
      <c r="P273" s="24" t="n">
        <v>0</v>
      </c>
      <c r="Q273" s="25" t="n">
        <v>12.45298</v>
      </c>
      <c r="R273" s="24" t="n">
        <v>0</v>
      </c>
      <c r="S273" s="24" t="n">
        <v>0</v>
      </c>
      <c r="T273" s="24" t="n">
        <v>0</v>
      </c>
      <c r="U273" s="24" t="n">
        <v>0</v>
      </c>
      <c r="V273" s="24" t="n">
        <v>0</v>
      </c>
      <c r="W273" s="24" t="n">
        <v>0</v>
      </c>
      <c r="X273" s="24" t="n">
        <v>0</v>
      </c>
      <c r="Y273" s="24" t="n">
        <v>0</v>
      </c>
      <c r="Z273" s="24" t="n">
        <v>0</v>
      </c>
      <c r="AA273" s="24" t="n">
        <v>0</v>
      </c>
      <c r="AB273" s="24" t="n">
        <v>0</v>
      </c>
      <c r="AC273" s="24" t="n">
        <v>0</v>
      </c>
      <c r="AD273" s="24" t="n">
        <v>0</v>
      </c>
      <c r="AE273" s="25" t="n">
        <v>0</v>
      </c>
      <c r="AF273" s="26" t="n">
        <v>15.28819</v>
      </c>
      <c r="AG273" s="27" t="n">
        <v>13.9592</v>
      </c>
      <c r="AH273" s="28" t="n">
        <v>1.32899</v>
      </c>
      <c r="AI273" s="28"/>
      <c r="AJ273" s="29" t="n">
        <v>0</v>
      </c>
      <c r="AK273" s="30" t="n">
        <v>-6.66133814775094E-016</v>
      </c>
      <c r="AL273" s="31"/>
    </row>
    <row r="274" customFormat="false" ht="15" hidden="false" customHeight="false" outlineLevel="0" collapsed="false">
      <c r="A274" s="2"/>
      <c r="B274" s="22" t="n">
        <v>161420</v>
      </c>
      <c r="C274" s="23" t="s">
        <v>157</v>
      </c>
      <c r="D274" s="24" t="n">
        <v>0</v>
      </c>
      <c r="E274" s="24" t="n">
        <v>4.35332</v>
      </c>
      <c r="F274" s="24" t="n">
        <v>1043.93121</v>
      </c>
      <c r="G274" s="24" t="n">
        <v>0.80314</v>
      </c>
      <c r="H274" s="25" t="n">
        <v>1049.08767</v>
      </c>
      <c r="I274" s="24" t="n">
        <v>6.90598</v>
      </c>
      <c r="J274" s="24" t="n">
        <v>22.67634</v>
      </c>
      <c r="K274" s="24" t="n">
        <v>68.76286</v>
      </c>
      <c r="L274" s="24" t="n">
        <v>0</v>
      </c>
      <c r="M274" s="24" t="n">
        <v>0</v>
      </c>
      <c r="N274" s="24" t="n">
        <v>0</v>
      </c>
      <c r="O274" s="24" t="n">
        <v>0</v>
      </c>
      <c r="P274" s="24" t="n">
        <v>0</v>
      </c>
      <c r="Q274" s="25" t="n">
        <v>98.34518</v>
      </c>
      <c r="R274" s="24" t="n">
        <v>0</v>
      </c>
      <c r="S274" s="24" t="n">
        <v>0</v>
      </c>
      <c r="T274" s="24" t="n">
        <v>0</v>
      </c>
      <c r="U274" s="24" t="n">
        <v>0</v>
      </c>
      <c r="V274" s="24" t="n">
        <v>0.84945</v>
      </c>
      <c r="W274" s="24" t="n">
        <v>0</v>
      </c>
      <c r="X274" s="24" t="n">
        <v>7.52137</v>
      </c>
      <c r="Y274" s="24" t="n">
        <v>0</v>
      </c>
      <c r="Z274" s="24" t="n">
        <v>33.53366</v>
      </c>
      <c r="AA274" s="24" t="n">
        <v>82.37808</v>
      </c>
      <c r="AB274" s="24" t="n">
        <v>2352.8205</v>
      </c>
      <c r="AC274" s="24" t="n">
        <v>0</v>
      </c>
      <c r="AD274" s="24" t="n">
        <v>3.23636</v>
      </c>
      <c r="AE274" s="25" t="n">
        <v>2480.33942</v>
      </c>
      <c r="AF274" s="26" t="n">
        <v>3627.77227</v>
      </c>
      <c r="AG274" s="27" t="n">
        <v>3507.77472</v>
      </c>
      <c r="AH274" s="28" t="n">
        <v>37.61947</v>
      </c>
      <c r="AI274" s="28"/>
      <c r="AJ274" s="29" t="n">
        <v>82.37808</v>
      </c>
      <c r="AK274" s="30" t="n">
        <v>0</v>
      </c>
      <c r="AL274" s="31"/>
    </row>
    <row r="275" customFormat="false" ht="15" hidden="false" customHeight="false" outlineLevel="0" collapsed="false">
      <c r="A275" s="2"/>
      <c r="B275" s="22" t="n">
        <v>161425</v>
      </c>
      <c r="C275" s="23" t="s">
        <v>158</v>
      </c>
      <c r="D275" s="24" t="n">
        <v>0</v>
      </c>
      <c r="E275" s="24" t="n">
        <v>364.61982</v>
      </c>
      <c r="F275" s="24" t="n">
        <v>68.60859</v>
      </c>
      <c r="G275" s="24" t="n">
        <v>0</v>
      </c>
      <c r="H275" s="25" t="n">
        <v>433.22841</v>
      </c>
      <c r="I275" s="24" t="n">
        <v>0</v>
      </c>
      <c r="J275" s="24" t="n">
        <v>0.005</v>
      </c>
      <c r="K275" s="24" t="n">
        <v>0</v>
      </c>
      <c r="L275" s="24" t="n">
        <v>0</v>
      </c>
      <c r="M275" s="24" t="n">
        <v>0</v>
      </c>
      <c r="N275" s="24" t="n">
        <v>0</v>
      </c>
      <c r="O275" s="24" t="n">
        <v>0</v>
      </c>
      <c r="P275" s="24" t="n">
        <v>0</v>
      </c>
      <c r="Q275" s="25" t="n">
        <v>0.005</v>
      </c>
      <c r="R275" s="24" t="n">
        <v>0</v>
      </c>
      <c r="S275" s="24" t="n">
        <v>0</v>
      </c>
      <c r="T275" s="24" t="n">
        <v>0</v>
      </c>
      <c r="U275" s="24" t="n">
        <v>0</v>
      </c>
      <c r="V275" s="24" t="n">
        <v>0</v>
      </c>
      <c r="W275" s="24" t="n">
        <v>0</v>
      </c>
      <c r="X275" s="24" t="n">
        <v>0</v>
      </c>
      <c r="Y275" s="24" t="n">
        <v>0</v>
      </c>
      <c r="Z275" s="24" t="n">
        <v>0</v>
      </c>
      <c r="AA275" s="24" t="n">
        <v>0</v>
      </c>
      <c r="AB275" s="24" t="n">
        <v>0</v>
      </c>
      <c r="AC275" s="24" t="n">
        <v>0</v>
      </c>
      <c r="AD275" s="24" t="n">
        <v>0</v>
      </c>
      <c r="AE275" s="25" t="n">
        <v>0</v>
      </c>
      <c r="AF275" s="26" t="n">
        <v>433.23341</v>
      </c>
      <c r="AG275" s="27" t="n">
        <v>433.23341</v>
      </c>
      <c r="AH275" s="28" t="n">
        <v>0</v>
      </c>
      <c r="AI275" s="28"/>
      <c r="AJ275" s="29" t="n">
        <v>0</v>
      </c>
      <c r="AK275" s="30" t="n">
        <v>0</v>
      </c>
      <c r="AL275" s="31"/>
    </row>
    <row r="276" customFormat="false" ht="15" hidden="false" customHeight="false" outlineLevel="0" collapsed="false">
      <c r="A276" s="2"/>
      <c r="B276" s="22" t="n">
        <v>161430</v>
      </c>
      <c r="C276" s="23" t="s">
        <v>159</v>
      </c>
      <c r="D276" s="24" t="n">
        <v>178.10106</v>
      </c>
      <c r="E276" s="24" t="n">
        <v>1672.91774</v>
      </c>
      <c r="F276" s="24" t="n">
        <v>1749.32357</v>
      </c>
      <c r="G276" s="24" t="n">
        <v>185.48668</v>
      </c>
      <c r="H276" s="25" t="n">
        <v>3785.82905</v>
      </c>
      <c r="I276" s="24" t="n">
        <v>3115.57813</v>
      </c>
      <c r="J276" s="24" t="n">
        <v>488.49346</v>
      </c>
      <c r="K276" s="24" t="n">
        <v>1365.89013</v>
      </c>
      <c r="L276" s="24" t="n">
        <v>760.96551</v>
      </c>
      <c r="M276" s="24" t="n">
        <v>290.70491</v>
      </c>
      <c r="N276" s="24" t="n">
        <v>147.58002</v>
      </c>
      <c r="O276" s="24" t="n">
        <v>0</v>
      </c>
      <c r="P276" s="24" t="n">
        <v>312.09111</v>
      </c>
      <c r="Q276" s="25" t="n">
        <v>6481.30327</v>
      </c>
      <c r="R276" s="24" t="n">
        <v>447.45986</v>
      </c>
      <c r="S276" s="24" t="n">
        <v>0</v>
      </c>
      <c r="T276" s="24" t="n">
        <v>25.56892</v>
      </c>
      <c r="U276" s="24" t="n">
        <v>80.1157</v>
      </c>
      <c r="V276" s="24" t="n">
        <v>23.33261</v>
      </c>
      <c r="W276" s="24" t="n">
        <v>0</v>
      </c>
      <c r="X276" s="24" t="n">
        <v>41.19411</v>
      </c>
      <c r="Y276" s="24" t="n">
        <v>0</v>
      </c>
      <c r="Z276" s="24" t="n">
        <v>79.47788</v>
      </c>
      <c r="AA276" s="24" t="n">
        <v>0.462</v>
      </c>
      <c r="AB276" s="24" t="n">
        <v>0</v>
      </c>
      <c r="AC276" s="24" t="n">
        <v>0</v>
      </c>
      <c r="AD276" s="24" t="n">
        <v>0.42665</v>
      </c>
      <c r="AE276" s="25" t="n">
        <v>698.03773</v>
      </c>
      <c r="AF276" s="26" t="n">
        <v>10965.17005</v>
      </c>
      <c r="AG276" s="27" t="n">
        <v>10088.32997</v>
      </c>
      <c r="AH276" s="28" t="n">
        <v>728.79806</v>
      </c>
      <c r="AI276" s="28"/>
      <c r="AJ276" s="29" t="n">
        <v>148.04202</v>
      </c>
      <c r="AK276" s="30" t="n">
        <v>0</v>
      </c>
      <c r="AL276" s="31"/>
    </row>
    <row r="277" customFormat="false" ht="15" hidden="false" customHeight="false" outlineLevel="0" collapsed="false">
      <c r="A277" s="2"/>
      <c r="B277" s="22" t="n">
        <v>161490</v>
      </c>
      <c r="C277" s="23" t="s">
        <v>82</v>
      </c>
      <c r="D277" s="24" t="n">
        <v>10002.27037</v>
      </c>
      <c r="E277" s="24" t="n">
        <v>252.79879</v>
      </c>
      <c r="F277" s="24" t="n">
        <v>1313.74783</v>
      </c>
      <c r="G277" s="24" t="n">
        <v>0.0064</v>
      </c>
      <c r="H277" s="25" t="n">
        <v>11568.82339</v>
      </c>
      <c r="I277" s="24" t="n">
        <v>2511.64856</v>
      </c>
      <c r="J277" s="24" t="n">
        <v>107.37186</v>
      </c>
      <c r="K277" s="24" t="n">
        <v>32.45012</v>
      </c>
      <c r="L277" s="24" t="n">
        <v>440.63765</v>
      </c>
      <c r="M277" s="24" t="n">
        <v>90.30312</v>
      </c>
      <c r="N277" s="24" t="n">
        <v>0</v>
      </c>
      <c r="O277" s="24" t="n">
        <v>0</v>
      </c>
      <c r="P277" s="24" t="n">
        <v>0</v>
      </c>
      <c r="Q277" s="25" t="n">
        <v>3182.41131</v>
      </c>
      <c r="R277" s="24" t="n">
        <v>46.2229</v>
      </c>
      <c r="S277" s="24" t="n">
        <v>0</v>
      </c>
      <c r="T277" s="24" t="n">
        <v>28.25849</v>
      </c>
      <c r="U277" s="24" t="n">
        <v>0</v>
      </c>
      <c r="V277" s="24" t="n">
        <v>37.56531</v>
      </c>
      <c r="W277" s="24" t="n">
        <v>0</v>
      </c>
      <c r="X277" s="24" t="n">
        <v>0</v>
      </c>
      <c r="Y277" s="24" t="n">
        <v>0</v>
      </c>
      <c r="Z277" s="24" t="n">
        <v>154.40976</v>
      </c>
      <c r="AA277" s="24" t="n">
        <v>0</v>
      </c>
      <c r="AB277" s="24" t="n">
        <v>0</v>
      </c>
      <c r="AC277" s="24" t="n">
        <v>0</v>
      </c>
      <c r="AD277" s="24" t="n">
        <v>0</v>
      </c>
      <c r="AE277" s="25" t="n">
        <v>266.45646</v>
      </c>
      <c r="AF277" s="26" t="n">
        <v>15017.69116</v>
      </c>
      <c r="AG277" s="27" t="n">
        <v>4777.22282</v>
      </c>
      <c r="AH277" s="28" t="n">
        <v>10240.46834</v>
      </c>
      <c r="AI277" s="28"/>
      <c r="AJ277" s="29" t="n">
        <v>0</v>
      </c>
      <c r="AK277" s="30" t="n">
        <v>0</v>
      </c>
      <c r="AL277" s="31"/>
    </row>
    <row r="278" customFormat="false" ht="15" hidden="false" customHeight="false" outlineLevel="0" collapsed="false">
      <c r="A278" s="2"/>
      <c r="B278" s="22" t="n">
        <v>1615</v>
      </c>
      <c r="C278" s="23" t="s">
        <v>160</v>
      </c>
      <c r="D278" s="24" t="n">
        <v>3.58106</v>
      </c>
      <c r="E278" s="24" t="n">
        <v>3682.02034</v>
      </c>
      <c r="F278" s="24" t="n">
        <v>1082.69648</v>
      </c>
      <c r="G278" s="24" t="n">
        <v>8.04247</v>
      </c>
      <c r="H278" s="25" t="n">
        <v>4776.34035</v>
      </c>
      <c r="I278" s="24" t="n">
        <v>1046.47046</v>
      </c>
      <c r="J278" s="24" t="n">
        <v>0</v>
      </c>
      <c r="K278" s="24" t="n">
        <v>1869.92073</v>
      </c>
      <c r="L278" s="24" t="n">
        <v>0</v>
      </c>
      <c r="M278" s="24" t="n">
        <v>799.10728</v>
      </c>
      <c r="N278" s="24" t="n">
        <v>0</v>
      </c>
      <c r="O278" s="24" t="n">
        <v>0</v>
      </c>
      <c r="P278" s="24" t="n">
        <v>0</v>
      </c>
      <c r="Q278" s="25" t="n">
        <v>3715.49847</v>
      </c>
      <c r="R278" s="24" t="n">
        <v>37.0521</v>
      </c>
      <c r="S278" s="24" t="n">
        <v>0</v>
      </c>
      <c r="T278" s="24" t="n">
        <v>0.002</v>
      </c>
      <c r="U278" s="24" t="n">
        <v>0</v>
      </c>
      <c r="V278" s="24" t="n">
        <v>0</v>
      </c>
      <c r="W278" s="24" t="n">
        <v>0</v>
      </c>
      <c r="X278" s="24" t="n">
        <v>0</v>
      </c>
      <c r="Y278" s="24" t="n">
        <v>0</v>
      </c>
      <c r="Z278" s="24" t="n">
        <v>0</v>
      </c>
      <c r="AA278" s="24" t="n">
        <v>0</v>
      </c>
      <c r="AB278" s="24" t="n">
        <v>0</v>
      </c>
      <c r="AC278" s="24" t="n">
        <v>0</v>
      </c>
      <c r="AD278" s="24" t="n">
        <v>0.21755</v>
      </c>
      <c r="AE278" s="25" t="n">
        <v>37.27165</v>
      </c>
      <c r="AF278" s="26" t="n">
        <v>8529.11047</v>
      </c>
      <c r="AG278" s="27" t="n">
        <v>8488.25976</v>
      </c>
      <c r="AH278" s="28" t="n">
        <v>40.85071</v>
      </c>
      <c r="AI278" s="28"/>
      <c r="AJ278" s="29" t="n">
        <v>0</v>
      </c>
      <c r="AK278" s="30" t="n">
        <v>6.11066752753686E-013</v>
      </c>
      <c r="AL278" s="31"/>
    </row>
    <row r="279" customFormat="false" ht="15" hidden="false" customHeight="false" outlineLevel="0" collapsed="false">
      <c r="A279" s="2"/>
      <c r="B279" s="22" t="n">
        <v>161505</v>
      </c>
      <c r="C279" s="23" t="s">
        <v>161</v>
      </c>
      <c r="D279" s="24" t="n">
        <v>0</v>
      </c>
      <c r="E279" s="24" t="n">
        <v>3276.42407</v>
      </c>
      <c r="F279" s="24" t="n">
        <v>1055.11677</v>
      </c>
      <c r="G279" s="24" t="n">
        <v>0</v>
      </c>
      <c r="H279" s="25" t="n">
        <v>4331.54084</v>
      </c>
      <c r="I279" s="24" t="n">
        <v>1046.47046</v>
      </c>
      <c r="J279" s="24" t="n">
        <v>0</v>
      </c>
      <c r="K279" s="24" t="n">
        <v>1869.92073</v>
      </c>
      <c r="L279" s="24" t="n">
        <v>0</v>
      </c>
      <c r="M279" s="24" t="n">
        <v>796.23128</v>
      </c>
      <c r="N279" s="24" t="n">
        <v>0</v>
      </c>
      <c r="O279" s="24" t="n">
        <v>0</v>
      </c>
      <c r="P279" s="24" t="n">
        <v>0</v>
      </c>
      <c r="Q279" s="25" t="n">
        <v>3712.62247</v>
      </c>
      <c r="R279" s="24" t="n">
        <v>31.84044</v>
      </c>
      <c r="S279" s="24" t="n">
        <v>0</v>
      </c>
      <c r="T279" s="24" t="n">
        <v>0.002</v>
      </c>
      <c r="U279" s="24" t="n">
        <v>0</v>
      </c>
      <c r="V279" s="24" t="n">
        <v>0</v>
      </c>
      <c r="W279" s="24" t="n">
        <v>0</v>
      </c>
      <c r="X279" s="24" t="n">
        <v>0</v>
      </c>
      <c r="Y279" s="24" t="n">
        <v>0</v>
      </c>
      <c r="Z279" s="24" t="n">
        <v>0</v>
      </c>
      <c r="AA279" s="24" t="n">
        <v>0</v>
      </c>
      <c r="AB279" s="24" t="n">
        <v>0</v>
      </c>
      <c r="AC279" s="24" t="n">
        <v>0</v>
      </c>
      <c r="AD279" s="24" t="n">
        <v>0</v>
      </c>
      <c r="AE279" s="25" t="n">
        <v>31.84244</v>
      </c>
      <c r="AF279" s="26" t="n">
        <v>8076.00575</v>
      </c>
      <c r="AG279" s="27" t="n">
        <v>8044.16531</v>
      </c>
      <c r="AH279" s="28" t="n">
        <v>31.84044</v>
      </c>
      <c r="AI279" s="28"/>
      <c r="AJ279" s="29" t="n">
        <v>0</v>
      </c>
      <c r="AK279" s="30" t="n">
        <v>-5.6843418860808E-014</v>
      </c>
      <c r="AL279" s="31"/>
    </row>
    <row r="280" customFormat="false" ht="15" hidden="false" customHeight="false" outlineLevel="0" collapsed="false">
      <c r="A280" s="2"/>
      <c r="B280" s="22" t="n">
        <v>161510</v>
      </c>
      <c r="C280" s="23" t="s">
        <v>162</v>
      </c>
      <c r="D280" s="24" t="n">
        <v>0</v>
      </c>
      <c r="E280" s="24" t="n">
        <v>0.86298</v>
      </c>
      <c r="F280" s="24" t="n">
        <v>0.21536</v>
      </c>
      <c r="G280" s="24" t="n">
        <v>7.57108</v>
      </c>
      <c r="H280" s="25" t="n">
        <v>8.64942</v>
      </c>
      <c r="I280" s="24" t="n">
        <v>0</v>
      </c>
      <c r="J280" s="24" t="n">
        <v>0</v>
      </c>
      <c r="K280" s="24" t="n">
        <v>0</v>
      </c>
      <c r="L280" s="24" t="n">
        <v>0</v>
      </c>
      <c r="M280" s="24" t="n">
        <v>2.876</v>
      </c>
      <c r="N280" s="24" t="n">
        <v>0</v>
      </c>
      <c r="O280" s="24" t="n">
        <v>0</v>
      </c>
      <c r="P280" s="24" t="n">
        <v>0</v>
      </c>
      <c r="Q280" s="25" t="n">
        <v>2.876</v>
      </c>
      <c r="R280" s="24" t="n">
        <v>0</v>
      </c>
      <c r="S280" s="24" t="n">
        <v>0</v>
      </c>
      <c r="T280" s="24" t="n">
        <v>0</v>
      </c>
      <c r="U280" s="24" t="n">
        <v>0</v>
      </c>
      <c r="V280" s="24" t="n">
        <v>0</v>
      </c>
      <c r="W280" s="24" t="n">
        <v>0</v>
      </c>
      <c r="X280" s="24" t="n">
        <v>0</v>
      </c>
      <c r="Y280" s="24" t="n">
        <v>0</v>
      </c>
      <c r="Z280" s="24" t="n">
        <v>0</v>
      </c>
      <c r="AA280" s="24" t="n">
        <v>0</v>
      </c>
      <c r="AB280" s="24" t="n">
        <v>0</v>
      </c>
      <c r="AC280" s="24" t="n">
        <v>0</v>
      </c>
      <c r="AD280" s="24" t="n">
        <v>0</v>
      </c>
      <c r="AE280" s="25" t="n">
        <v>0</v>
      </c>
      <c r="AF280" s="26" t="n">
        <v>11.52542</v>
      </c>
      <c r="AG280" s="27" t="n">
        <v>11.52542</v>
      </c>
      <c r="AH280" s="28" t="n">
        <v>0</v>
      </c>
      <c r="AI280" s="28"/>
      <c r="AJ280" s="29" t="n">
        <v>0</v>
      </c>
      <c r="AK280" s="30" t="n">
        <v>0</v>
      </c>
      <c r="AL280" s="31"/>
    </row>
    <row r="281" customFormat="false" ht="15" hidden="false" customHeight="false" outlineLevel="0" collapsed="false">
      <c r="A281" s="2"/>
      <c r="B281" s="22" t="n">
        <v>161515</v>
      </c>
      <c r="C281" s="23" t="s">
        <v>163</v>
      </c>
      <c r="D281" s="24" t="n">
        <v>0</v>
      </c>
      <c r="E281" s="24" t="n">
        <v>37.66392</v>
      </c>
      <c r="F281" s="24" t="n">
        <v>27.36435</v>
      </c>
      <c r="G281" s="24" t="n">
        <v>0.47139</v>
      </c>
      <c r="H281" s="25" t="n">
        <v>65.49966</v>
      </c>
      <c r="I281" s="24" t="n">
        <v>0</v>
      </c>
      <c r="J281" s="24" t="n">
        <v>0</v>
      </c>
      <c r="K281" s="24" t="n">
        <v>0</v>
      </c>
      <c r="L281" s="24" t="n">
        <v>0</v>
      </c>
      <c r="M281" s="24" t="n">
        <v>0</v>
      </c>
      <c r="N281" s="24" t="n">
        <v>0</v>
      </c>
      <c r="O281" s="24" t="n">
        <v>0</v>
      </c>
      <c r="P281" s="24" t="n">
        <v>0</v>
      </c>
      <c r="Q281" s="25" t="n">
        <v>0</v>
      </c>
      <c r="R281" s="24" t="n">
        <v>5.21166</v>
      </c>
      <c r="S281" s="24" t="n">
        <v>0</v>
      </c>
      <c r="T281" s="24" t="n">
        <v>0</v>
      </c>
      <c r="U281" s="24" t="n">
        <v>0</v>
      </c>
      <c r="V281" s="24" t="n">
        <v>0</v>
      </c>
      <c r="W281" s="24" t="n">
        <v>0</v>
      </c>
      <c r="X281" s="24" t="n">
        <v>0</v>
      </c>
      <c r="Y281" s="24" t="n">
        <v>0</v>
      </c>
      <c r="Z281" s="24" t="n">
        <v>0</v>
      </c>
      <c r="AA281" s="24" t="n">
        <v>0</v>
      </c>
      <c r="AB281" s="24" t="n">
        <v>0</v>
      </c>
      <c r="AC281" s="24" t="n">
        <v>0</v>
      </c>
      <c r="AD281" s="24" t="n">
        <v>0.21755</v>
      </c>
      <c r="AE281" s="25" t="n">
        <v>5.42921</v>
      </c>
      <c r="AF281" s="26" t="n">
        <v>70.92887</v>
      </c>
      <c r="AG281" s="27" t="n">
        <v>65.49966</v>
      </c>
      <c r="AH281" s="28" t="n">
        <v>5.42921</v>
      </c>
      <c r="AI281" s="28"/>
      <c r="AJ281" s="29" t="n">
        <v>0</v>
      </c>
      <c r="AK281" s="30" t="n">
        <v>-2.66453525910038E-015</v>
      </c>
      <c r="AL281" s="31"/>
    </row>
    <row r="282" customFormat="false" ht="15" hidden="false" customHeight="false" outlineLevel="0" collapsed="false">
      <c r="A282" s="2"/>
      <c r="B282" s="22" t="n">
        <v>161520</v>
      </c>
      <c r="C282" s="23" t="s">
        <v>164</v>
      </c>
      <c r="D282" s="24" t="n">
        <v>3.58106</v>
      </c>
      <c r="E282" s="24" t="n">
        <v>367.06937</v>
      </c>
      <c r="F282" s="24" t="n">
        <v>0</v>
      </c>
      <c r="G282" s="24" t="n">
        <v>0</v>
      </c>
      <c r="H282" s="25" t="n">
        <v>370.65043</v>
      </c>
      <c r="I282" s="24" t="n">
        <v>0</v>
      </c>
      <c r="J282" s="24" t="n">
        <v>0</v>
      </c>
      <c r="K282" s="24" t="n">
        <v>0</v>
      </c>
      <c r="L282" s="24" t="n">
        <v>0</v>
      </c>
      <c r="M282" s="24" t="n">
        <v>0</v>
      </c>
      <c r="N282" s="24" t="n">
        <v>0</v>
      </c>
      <c r="O282" s="24" t="n">
        <v>0</v>
      </c>
      <c r="P282" s="24" t="n">
        <v>0</v>
      </c>
      <c r="Q282" s="25" t="n">
        <v>0</v>
      </c>
      <c r="R282" s="24" t="n">
        <v>0</v>
      </c>
      <c r="S282" s="24" t="n">
        <v>0</v>
      </c>
      <c r="T282" s="24" t="n">
        <v>0</v>
      </c>
      <c r="U282" s="24" t="n">
        <v>0</v>
      </c>
      <c r="V282" s="24" t="n">
        <v>0</v>
      </c>
      <c r="W282" s="24" t="n">
        <v>0</v>
      </c>
      <c r="X282" s="24" t="n">
        <v>0</v>
      </c>
      <c r="Y282" s="24" t="n">
        <v>0</v>
      </c>
      <c r="Z282" s="24" t="n">
        <v>0</v>
      </c>
      <c r="AA282" s="24" t="n">
        <v>0</v>
      </c>
      <c r="AB282" s="24" t="n">
        <v>0</v>
      </c>
      <c r="AC282" s="24" t="n">
        <v>0</v>
      </c>
      <c r="AD282" s="24" t="n">
        <v>0</v>
      </c>
      <c r="AE282" s="25" t="n">
        <v>0</v>
      </c>
      <c r="AF282" s="26" t="n">
        <v>370.65043</v>
      </c>
      <c r="AG282" s="27" t="n">
        <v>367.06937</v>
      </c>
      <c r="AH282" s="28" t="n">
        <v>3.58106</v>
      </c>
      <c r="AI282" s="28"/>
      <c r="AJ282" s="29" t="n">
        <v>0</v>
      </c>
      <c r="AK282" s="30" t="n">
        <v>-2.04281036531029E-014</v>
      </c>
      <c r="AL282" s="31"/>
    </row>
    <row r="283" customFormat="false" ht="15" hidden="false" customHeight="false" outlineLevel="0" collapsed="false">
      <c r="A283" s="2"/>
      <c r="B283" s="22" t="n">
        <v>1616</v>
      </c>
      <c r="C283" s="23" t="s">
        <v>165</v>
      </c>
      <c r="D283" s="24"/>
      <c r="E283" s="24"/>
      <c r="F283" s="24"/>
      <c r="G283" s="24"/>
      <c r="H283" s="25" t="n">
        <v>0</v>
      </c>
      <c r="I283" s="24"/>
      <c r="J283" s="24"/>
      <c r="K283" s="24"/>
      <c r="L283" s="24"/>
      <c r="M283" s="24"/>
      <c r="N283" s="24"/>
      <c r="O283" s="24"/>
      <c r="P283" s="24"/>
      <c r="Q283" s="25" t="n">
        <v>0</v>
      </c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5" t="n">
        <v>0</v>
      </c>
      <c r="AF283" s="26" t="n">
        <v>0</v>
      </c>
      <c r="AG283" s="27" t="n">
        <v>0</v>
      </c>
      <c r="AH283" s="28" t="n">
        <v>0</v>
      </c>
      <c r="AI283" s="28"/>
      <c r="AJ283" s="29" t="n">
        <v>0</v>
      </c>
      <c r="AK283" s="30" t="n">
        <v>0</v>
      </c>
      <c r="AL283" s="31"/>
    </row>
    <row r="284" customFormat="false" ht="15" hidden="false" customHeight="false" outlineLevel="0" collapsed="false">
      <c r="A284" s="2"/>
      <c r="B284" s="22" t="n">
        <v>1690</v>
      </c>
      <c r="C284" s="23" t="s">
        <v>166</v>
      </c>
      <c r="D284" s="24" t="n">
        <v>12107.03211</v>
      </c>
      <c r="E284" s="24" t="n">
        <v>5997.19127</v>
      </c>
      <c r="F284" s="24" t="n">
        <v>32774.11539</v>
      </c>
      <c r="G284" s="24" t="n">
        <v>8801.09545</v>
      </c>
      <c r="H284" s="25" t="n">
        <v>59679.43422</v>
      </c>
      <c r="I284" s="24" t="n">
        <v>3394.30494</v>
      </c>
      <c r="J284" s="24" t="n">
        <v>10391.91849</v>
      </c>
      <c r="K284" s="24" t="n">
        <v>970.96982</v>
      </c>
      <c r="L284" s="24" t="n">
        <v>4054.39378</v>
      </c>
      <c r="M284" s="24" t="n">
        <v>648.5462</v>
      </c>
      <c r="N284" s="24" t="n">
        <v>2466.51441</v>
      </c>
      <c r="O284" s="24" t="n">
        <v>855.40397</v>
      </c>
      <c r="P284" s="24" t="n">
        <v>256.63821</v>
      </c>
      <c r="Q284" s="25" t="n">
        <v>23038.68982</v>
      </c>
      <c r="R284" s="24" t="n">
        <v>33.91081</v>
      </c>
      <c r="S284" s="24" t="n">
        <v>157.013</v>
      </c>
      <c r="T284" s="24" t="n">
        <v>9.07554</v>
      </c>
      <c r="U284" s="24" t="n">
        <v>8.39265</v>
      </c>
      <c r="V284" s="24" t="n">
        <v>14.61589</v>
      </c>
      <c r="W284" s="24" t="n">
        <v>56.91903</v>
      </c>
      <c r="X284" s="24" t="n">
        <v>250.01246</v>
      </c>
      <c r="Y284" s="24" t="n">
        <v>387.977</v>
      </c>
      <c r="Z284" s="24" t="n">
        <v>3125.7567</v>
      </c>
      <c r="AA284" s="24" t="n">
        <v>272.70532</v>
      </c>
      <c r="AB284" s="24" t="n">
        <v>253.14746</v>
      </c>
      <c r="AC284" s="24" t="n">
        <v>44.91613</v>
      </c>
      <c r="AD284" s="24" t="n">
        <v>1930.17782</v>
      </c>
      <c r="AE284" s="25" t="n">
        <v>6544.61981</v>
      </c>
      <c r="AF284" s="26" t="n">
        <v>89262.74385</v>
      </c>
      <c r="AG284" s="27" t="n">
        <v>68023.73369</v>
      </c>
      <c r="AH284" s="28" t="n">
        <v>18454.8743</v>
      </c>
      <c r="AI284" s="28"/>
      <c r="AJ284" s="29" t="n">
        <v>2784.13586</v>
      </c>
      <c r="AK284" s="30" t="n">
        <v>-9.09494701772928E-012</v>
      </c>
      <c r="AL284" s="31"/>
    </row>
    <row r="285" customFormat="false" ht="15" hidden="false" customHeight="false" outlineLevel="0" collapsed="false">
      <c r="A285" s="2"/>
      <c r="B285" s="22" t="n">
        <v>169005</v>
      </c>
      <c r="C285" s="23" t="s">
        <v>167</v>
      </c>
      <c r="D285" s="24" t="n">
        <v>1880.99811</v>
      </c>
      <c r="E285" s="24" t="n">
        <v>60.00538</v>
      </c>
      <c r="F285" s="24" t="n">
        <v>43.17677</v>
      </c>
      <c r="G285" s="24" t="n">
        <v>88.64372</v>
      </c>
      <c r="H285" s="25" t="n">
        <v>2072.82398</v>
      </c>
      <c r="I285" s="24" t="n">
        <v>139.98634</v>
      </c>
      <c r="J285" s="24" t="n">
        <v>398.51784</v>
      </c>
      <c r="K285" s="24" t="n">
        <v>3.226</v>
      </c>
      <c r="L285" s="24" t="n">
        <v>123.70375</v>
      </c>
      <c r="M285" s="24" t="n">
        <v>0.60928</v>
      </c>
      <c r="N285" s="24" t="n">
        <v>1.71723</v>
      </c>
      <c r="O285" s="24" t="n">
        <v>105.50745</v>
      </c>
      <c r="P285" s="24" t="n">
        <v>27.7123</v>
      </c>
      <c r="Q285" s="25" t="n">
        <v>800.98019</v>
      </c>
      <c r="R285" s="24" t="n">
        <v>16.83416</v>
      </c>
      <c r="S285" s="24" t="n">
        <v>62.436</v>
      </c>
      <c r="T285" s="24" t="n">
        <v>0</v>
      </c>
      <c r="U285" s="24" t="n">
        <v>0.14224</v>
      </c>
      <c r="V285" s="24" t="n">
        <v>0</v>
      </c>
      <c r="W285" s="24" t="n">
        <v>45.27669</v>
      </c>
      <c r="X285" s="24" t="n">
        <v>1.12068</v>
      </c>
      <c r="Y285" s="24" t="n">
        <v>40.568</v>
      </c>
      <c r="Z285" s="24" t="n">
        <v>22.53868</v>
      </c>
      <c r="AA285" s="24" t="n">
        <v>0.79081</v>
      </c>
      <c r="AB285" s="24" t="n">
        <v>52.47243</v>
      </c>
      <c r="AC285" s="24" t="n">
        <v>34.43748</v>
      </c>
      <c r="AD285" s="24" t="n">
        <v>0</v>
      </c>
      <c r="AE285" s="25" t="n">
        <v>276.61717</v>
      </c>
      <c r="AF285" s="26" t="n">
        <v>3150.42134</v>
      </c>
      <c r="AG285" s="27" t="n">
        <v>1047.02942</v>
      </c>
      <c r="AH285" s="28" t="n">
        <v>2066.4464</v>
      </c>
      <c r="AI285" s="28"/>
      <c r="AJ285" s="29" t="n">
        <v>36.94552</v>
      </c>
      <c r="AK285" s="30" t="n">
        <v>2.1316282072803E-013</v>
      </c>
      <c r="AL285" s="31"/>
    </row>
    <row r="286" customFormat="false" ht="15" hidden="false" customHeight="false" outlineLevel="0" collapsed="false">
      <c r="A286" s="2"/>
      <c r="B286" s="22" t="n">
        <v>169010</v>
      </c>
      <c r="C286" s="23" t="s">
        <v>168</v>
      </c>
      <c r="D286" s="24" t="n">
        <v>113.80806</v>
      </c>
      <c r="E286" s="24" t="n">
        <v>0</v>
      </c>
      <c r="F286" s="24" t="n">
        <v>0</v>
      </c>
      <c r="G286" s="24" t="n">
        <v>0</v>
      </c>
      <c r="H286" s="25" t="n">
        <v>113.80806</v>
      </c>
      <c r="I286" s="24" t="n">
        <v>0</v>
      </c>
      <c r="J286" s="24" t="n">
        <v>0</v>
      </c>
      <c r="K286" s="24" t="n">
        <v>0</v>
      </c>
      <c r="L286" s="24" t="n">
        <v>0</v>
      </c>
      <c r="M286" s="24" t="n">
        <v>0</v>
      </c>
      <c r="N286" s="24" t="n">
        <v>0</v>
      </c>
      <c r="O286" s="24" t="n">
        <v>0</v>
      </c>
      <c r="P286" s="24" t="n">
        <v>0</v>
      </c>
      <c r="Q286" s="25" t="n">
        <v>0</v>
      </c>
      <c r="R286" s="24" t="n">
        <v>0</v>
      </c>
      <c r="S286" s="24" t="n">
        <v>0</v>
      </c>
      <c r="T286" s="24" t="n">
        <v>0</v>
      </c>
      <c r="U286" s="24" t="n">
        <v>0</v>
      </c>
      <c r="V286" s="24" t="n">
        <v>0</v>
      </c>
      <c r="W286" s="24" t="n">
        <v>0</v>
      </c>
      <c r="X286" s="24" t="n">
        <v>0</v>
      </c>
      <c r="Y286" s="24" t="n">
        <v>0</v>
      </c>
      <c r="Z286" s="24" t="n">
        <v>0</v>
      </c>
      <c r="AA286" s="24" t="n">
        <v>0</v>
      </c>
      <c r="AB286" s="24" t="n">
        <v>0</v>
      </c>
      <c r="AC286" s="24" t="n">
        <v>0</v>
      </c>
      <c r="AD286" s="24" t="n">
        <v>0</v>
      </c>
      <c r="AE286" s="25" t="n">
        <v>0</v>
      </c>
      <c r="AF286" s="26" t="n">
        <v>113.80806</v>
      </c>
      <c r="AG286" s="27" t="n">
        <v>0</v>
      </c>
      <c r="AH286" s="28" t="n">
        <v>113.80806</v>
      </c>
      <c r="AI286" s="28"/>
      <c r="AJ286" s="29" t="n">
        <v>0</v>
      </c>
      <c r="AK286" s="30" t="n">
        <v>0</v>
      </c>
      <c r="AL286" s="31"/>
    </row>
    <row r="287" customFormat="false" ht="15" hidden="false" customHeight="false" outlineLevel="0" collapsed="false">
      <c r="A287" s="2"/>
      <c r="B287" s="22" t="n">
        <v>169015</v>
      </c>
      <c r="C287" s="23" t="s">
        <v>169</v>
      </c>
      <c r="D287" s="24"/>
      <c r="E287" s="24"/>
      <c r="F287" s="24"/>
      <c r="G287" s="24"/>
      <c r="H287" s="25" t="n">
        <v>0</v>
      </c>
      <c r="I287" s="24"/>
      <c r="J287" s="24"/>
      <c r="K287" s="24"/>
      <c r="L287" s="24"/>
      <c r="M287" s="24"/>
      <c r="N287" s="24"/>
      <c r="O287" s="24"/>
      <c r="P287" s="24"/>
      <c r="Q287" s="25" t="n">
        <v>0</v>
      </c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5" t="n">
        <v>0</v>
      </c>
      <c r="AF287" s="26" t="n">
        <v>0</v>
      </c>
      <c r="AG287" s="27" t="n">
        <v>0</v>
      </c>
      <c r="AH287" s="28" t="n">
        <v>0</v>
      </c>
      <c r="AI287" s="28"/>
      <c r="AJ287" s="29" t="n">
        <v>0</v>
      </c>
      <c r="AK287" s="30" t="n">
        <v>0</v>
      </c>
      <c r="AL287" s="31"/>
    </row>
    <row r="288" customFormat="false" ht="15" hidden="false" customHeight="false" outlineLevel="0" collapsed="false">
      <c r="A288" s="2"/>
      <c r="B288" s="22" t="n">
        <v>169020</v>
      </c>
      <c r="C288" s="23" t="s">
        <v>170</v>
      </c>
      <c r="D288" s="24" t="n">
        <v>0</v>
      </c>
      <c r="E288" s="24" t="n">
        <v>251.49509</v>
      </c>
      <c r="F288" s="24" t="n">
        <v>0</v>
      </c>
      <c r="G288" s="24" t="n">
        <v>0</v>
      </c>
      <c r="H288" s="25" t="n">
        <v>251.49509</v>
      </c>
      <c r="I288" s="24" t="n">
        <v>0</v>
      </c>
      <c r="J288" s="24" t="n">
        <v>0</v>
      </c>
      <c r="K288" s="24" t="n">
        <v>2.6748</v>
      </c>
      <c r="L288" s="24" t="n">
        <v>0</v>
      </c>
      <c r="M288" s="24" t="n">
        <v>0</v>
      </c>
      <c r="N288" s="24" t="n">
        <v>0</v>
      </c>
      <c r="O288" s="24" t="n">
        <v>0</v>
      </c>
      <c r="P288" s="24" t="n">
        <v>0</v>
      </c>
      <c r="Q288" s="25" t="n">
        <v>2.6748</v>
      </c>
      <c r="R288" s="24" t="n">
        <v>0</v>
      </c>
      <c r="S288" s="24" t="n">
        <v>0</v>
      </c>
      <c r="T288" s="24" t="n">
        <v>0.16252</v>
      </c>
      <c r="U288" s="24" t="n">
        <v>0</v>
      </c>
      <c r="V288" s="24" t="n">
        <v>0</v>
      </c>
      <c r="W288" s="24" t="n">
        <v>0</v>
      </c>
      <c r="X288" s="24" t="n">
        <v>0</v>
      </c>
      <c r="Y288" s="24" t="n">
        <v>0</v>
      </c>
      <c r="Z288" s="24" t="n">
        <v>0</v>
      </c>
      <c r="AA288" s="24" t="n">
        <v>0</v>
      </c>
      <c r="AB288" s="24" t="n">
        <v>0</v>
      </c>
      <c r="AC288" s="24" t="n">
        <v>0</v>
      </c>
      <c r="AD288" s="24" t="n">
        <v>1.001</v>
      </c>
      <c r="AE288" s="25" t="n">
        <v>1.16352</v>
      </c>
      <c r="AF288" s="26" t="n">
        <v>255.33341</v>
      </c>
      <c r="AG288" s="27" t="n">
        <v>254.33241</v>
      </c>
      <c r="AH288" s="28" t="n">
        <v>1.001</v>
      </c>
      <c r="AI288" s="28"/>
      <c r="AJ288" s="29" t="n">
        <v>0</v>
      </c>
      <c r="AK288" s="30" t="n">
        <v>4.88498130835069E-015</v>
      </c>
      <c r="AL288" s="31"/>
    </row>
    <row r="289" customFormat="false" ht="15" hidden="false" customHeight="false" outlineLevel="0" collapsed="false">
      <c r="A289" s="2"/>
      <c r="B289" s="22" t="n">
        <v>169025</v>
      </c>
      <c r="C289" s="23" t="s">
        <v>171</v>
      </c>
      <c r="D289" s="24" t="n">
        <v>1318.41886</v>
      </c>
      <c r="E289" s="24" t="n">
        <v>0</v>
      </c>
      <c r="F289" s="24" t="n">
        <v>15253.06507</v>
      </c>
      <c r="G289" s="24" t="n">
        <v>0</v>
      </c>
      <c r="H289" s="25" t="n">
        <v>16571.48393</v>
      </c>
      <c r="I289" s="24" t="n">
        <v>2681.75643</v>
      </c>
      <c r="J289" s="24" t="n">
        <v>0</v>
      </c>
      <c r="K289" s="24" t="n">
        <v>0</v>
      </c>
      <c r="L289" s="24" t="n">
        <v>151.21158</v>
      </c>
      <c r="M289" s="24" t="n">
        <v>0</v>
      </c>
      <c r="N289" s="24" t="n">
        <v>0</v>
      </c>
      <c r="O289" s="24" t="n">
        <v>0</v>
      </c>
      <c r="P289" s="24" t="n">
        <v>0</v>
      </c>
      <c r="Q289" s="25" t="n">
        <v>2832.96801</v>
      </c>
      <c r="R289" s="24" t="n">
        <v>0</v>
      </c>
      <c r="S289" s="24" t="n">
        <v>0</v>
      </c>
      <c r="T289" s="24" t="n">
        <v>0</v>
      </c>
      <c r="U289" s="24" t="n">
        <v>1.62717</v>
      </c>
      <c r="V289" s="24" t="n">
        <v>0</v>
      </c>
      <c r="W289" s="24" t="n">
        <v>0</v>
      </c>
      <c r="X289" s="24" t="n">
        <v>0</v>
      </c>
      <c r="Y289" s="24" t="n">
        <v>0</v>
      </c>
      <c r="Z289" s="24" t="n">
        <v>0</v>
      </c>
      <c r="AA289" s="24" t="n">
        <v>0</v>
      </c>
      <c r="AB289" s="24" t="n">
        <v>0</v>
      </c>
      <c r="AC289" s="24" t="n">
        <v>0</v>
      </c>
      <c r="AD289" s="24" t="n">
        <v>0</v>
      </c>
      <c r="AE289" s="25" t="n">
        <v>1.62717</v>
      </c>
      <c r="AF289" s="26" t="n">
        <v>19406.07911</v>
      </c>
      <c r="AG289" s="27" t="n">
        <v>18087.66025</v>
      </c>
      <c r="AH289" s="28" t="n">
        <v>1318.41886</v>
      </c>
      <c r="AI289" s="28"/>
      <c r="AJ289" s="29" t="n">
        <v>0</v>
      </c>
      <c r="AK289" s="30" t="n">
        <v>1.59161572810262E-012</v>
      </c>
      <c r="AL289" s="31"/>
    </row>
    <row r="290" customFormat="false" ht="15" hidden="false" customHeight="false" outlineLevel="0" collapsed="false">
      <c r="A290" s="2"/>
      <c r="B290" s="22" t="n">
        <v>169030</v>
      </c>
      <c r="C290" s="23" t="s">
        <v>172</v>
      </c>
      <c r="D290" s="24" t="n">
        <v>365.25996</v>
      </c>
      <c r="E290" s="24" t="n">
        <v>0</v>
      </c>
      <c r="F290" s="24" t="n">
        <v>3446.30418</v>
      </c>
      <c r="G290" s="24" t="n">
        <v>0</v>
      </c>
      <c r="H290" s="25" t="n">
        <v>3811.56414</v>
      </c>
      <c r="I290" s="24" t="n">
        <v>0</v>
      </c>
      <c r="J290" s="24" t="n">
        <v>0</v>
      </c>
      <c r="K290" s="24" t="n">
        <v>0</v>
      </c>
      <c r="L290" s="24" t="n">
        <v>0</v>
      </c>
      <c r="M290" s="24" t="n">
        <v>0</v>
      </c>
      <c r="N290" s="24" t="n">
        <v>0</v>
      </c>
      <c r="O290" s="24" t="n">
        <v>0</v>
      </c>
      <c r="P290" s="24" t="n">
        <v>0</v>
      </c>
      <c r="Q290" s="25" t="n">
        <v>0</v>
      </c>
      <c r="R290" s="24" t="n">
        <v>0</v>
      </c>
      <c r="S290" s="24" t="n">
        <v>0</v>
      </c>
      <c r="T290" s="24" t="n">
        <v>0</v>
      </c>
      <c r="U290" s="24" t="n">
        <v>0</v>
      </c>
      <c r="V290" s="24" t="n">
        <v>0</v>
      </c>
      <c r="W290" s="24" t="n">
        <v>0</v>
      </c>
      <c r="X290" s="24" t="n">
        <v>0</v>
      </c>
      <c r="Y290" s="24" t="n">
        <v>0</v>
      </c>
      <c r="Z290" s="24" t="n">
        <v>0</v>
      </c>
      <c r="AA290" s="24" t="n">
        <v>0</v>
      </c>
      <c r="AB290" s="24" t="n">
        <v>0</v>
      </c>
      <c r="AC290" s="24" t="n">
        <v>0</v>
      </c>
      <c r="AD290" s="24" t="n">
        <v>0</v>
      </c>
      <c r="AE290" s="25" t="n">
        <v>0</v>
      </c>
      <c r="AF290" s="26" t="n">
        <v>3811.56414</v>
      </c>
      <c r="AG290" s="27" t="n">
        <v>3446.30418</v>
      </c>
      <c r="AH290" s="28" t="n">
        <v>365.25996</v>
      </c>
      <c r="AI290" s="28"/>
      <c r="AJ290" s="29" t="n">
        <v>0</v>
      </c>
      <c r="AK290" s="30" t="n">
        <v>-1.13686837721616E-013</v>
      </c>
      <c r="AL290" s="31"/>
    </row>
    <row r="291" customFormat="false" ht="15" hidden="false" customHeight="false" outlineLevel="0" collapsed="false">
      <c r="A291" s="2"/>
      <c r="B291" s="22" t="n">
        <v>169035</v>
      </c>
      <c r="C291" s="23" t="s">
        <v>173</v>
      </c>
      <c r="D291" s="24" t="n">
        <v>0</v>
      </c>
      <c r="E291" s="24" t="n">
        <v>0</v>
      </c>
      <c r="F291" s="24" t="n">
        <v>0</v>
      </c>
      <c r="G291" s="24" t="n">
        <v>0</v>
      </c>
      <c r="H291" s="25" t="n">
        <v>0</v>
      </c>
      <c r="I291" s="24" t="n">
        <v>0</v>
      </c>
      <c r="J291" s="24" t="n">
        <v>0</v>
      </c>
      <c r="K291" s="24" t="n">
        <v>0</v>
      </c>
      <c r="L291" s="24" t="n">
        <v>0</v>
      </c>
      <c r="M291" s="24" t="n">
        <v>0</v>
      </c>
      <c r="N291" s="24" t="n">
        <v>0</v>
      </c>
      <c r="O291" s="24" t="n">
        <v>0</v>
      </c>
      <c r="P291" s="24" t="n">
        <v>7.0416</v>
      </c>
      <c r="Q291" s="25" t="n">
        <v>7.0416</v>
      </c>
      <c r="R291" s="24" t="n">
        <v>0</v>
      </c>
      <c r="S291" s="24" t="n">
        <v>0</v>
      </c>
      <c r="T291" s="24" t="n">
        <v>0</v>
      </c>
      <c r="U291" s="24" t="n">
        <v>0</v>
      </c>
      <c r="V291" s="24" t="n">
        <v>0</v>
      </c>
      <c r="W291" s="24" t="n">
        <v>0</v>
      </c>
      <c r="X291" s="24" t="n">
        <v>0</v>
      </c>
      <c r="Y291" s="24" t="n">
        <v>0</v>
      </c>
      <c r="Z291" s="24" t="n">
        <v>0</v>
      </c>
      <c r="AA291" s="24" t="n">
        <v>0</v>
      </c>
      <c r="AB291" s="24" t="n">
        <v>0</v>
      </c>
      <c r="AC291" s="24" t="n">
        <v>0</v>
      </c>
      <c r="AD291" s="24" t="n">
        <v>0</v>
      </c>
      <c r="AE291" s="25" t="n">
        <v>0</v>
      </c>
      <c r="AF291" s="26" t="n">
        <v>7.0416</v>
      </c>
      <c r="AG291" s="27" t="n">
        <v>7.0416</v>
      </c>
      <c r="AH291" s="28" t="n">
        <v>0</v>
      </c>
      <c r="AI291" s="28"/>
      <c r="AJ291" s="29" t="n">
        <v>0</v>
      </c>
      <c r="AK291" s="30" t="n">
        <v>0</v>
      </c>
      <c r="AL291" s="31"/>
    </row>
    <row r="292" customFormat="false" ht="15" hidden="false" customHeight="false" outlineLevel="0" collapsed="false">
      <c r="A292" s="2"/>
      <c r="B292" s="22" t="n">
        <v>169090</v>
      </c>
      <c r="C292" s="23" t="s">
        <v>144</v>
      </c>
      <c r="D292" s="24" t="n">
        <v>8428.54712</v>
      </c>
      <c r="E292" s="24" t="n">
        <v>5448.52372</v>
      </c>
      <c r="F292" s="24" t="n">
        <v>11624.09869</v>
      </c>
      <c r="G292" s="24" t="n">
        <v>8343.1112</v>
      </c>
      <c r="H292" s="25" t="n">
        <v>33844.28073</v>
      </c>
      <c r="I292" s="24" t="n">
        <v>443.45217</v>
      </c>
      <c r="J292" s="24" t="n">
        <v>9268.3201</v>
      </c>
      <c r="K292" s="24" t="n">
        <v>786.72349</v>
      </c>
      <c r="L292" s="24" t="n">
        <v>3585.78368</v>
      </c>
      <c r="M292" s="24" t="n">
        <v>615.60696</v>
      </c>
      <c r="N292" s="24" t="n">
        <v>2464.79718</v>
      </c>
      <c r="O292" s="24" t="n">
        <v>747.64452</v>
      </c>
      <c r="P292" s="24" t="n">
        <v>209.93922</v>
      </c>
      <c r="Q292" s="25" t="n">
        <v>18122.26732</v>
      </c>
      <c r="R292" s="24" t="n">
        <v>17.07665</v>
      </c>
      <c r="S292" s="24" t="n">
        <v>94.577</v>
      </c>
      <c r="T292" s="24" t="n">
        <v>8.91302</v>
      </c>
      <c r="U292" s="24" t="n">
        <v>6.62324</v>
      </c>
      <c r="V292" s="24" t="n">
        <v>14.61589</v>
      </c>
      <c r="W292" s="24" t="n">
        <v>11.64234</v>
      </c>
      <c r="X292" s="24" t="n">
        <v>219.29674</v>
      </c>
      <c r="Y292" s="24" t="n">
        <v>347.409</v>
      </c>
      <c r="Z292" s="24" t="n">
        <v>3103.21802</v>
      </c>
      <c r="AA292" s="24" t="n">
        <v>271.91451</v>
      </c>
      <c r="AB292" s="24" t="n">
        <v>200.67503</v>
      </c>
      <c r="AC292" s="24" t="n">
        <v>10.47865</v>
      </c>
      <c r="AD292" s="24" t="n">
        <v>1929.17682</v>
      </c>
      <c r="AE292" s="25" t="n">
        <v>6235.61691</v>
      </c>
      <c r="AF292" s="26" t="n">
        <v>58202.16496</v>
      </c>
      <c r="AG292" s="27" t="n">
        <v>40867.2866</v>
      </c>
      <c r="AH292" s="28" t="n">
        <v>14587.68802</v>
      </c>
      <c r="AI292" s="28"/>
      <c r="AJ292" s="29" t="n">
        <v>2747.19034</v>
      </c>
      <c r="AK292" s="30" t="n">
        <v>1.18234311230481E-011</v>
      </c>
      <c r="AL292" s="31"/>
    </row>
    <row r="293" customFormat="false" ht="15" hidden="false" customHeight="false" outlineLevel="0" collapsed="false">
      <c r="A293" s="2"/>
      <c r="B293" s="22" t="n">
        <v>1699</v>
      </c>
      <c r="C293" s="23" t="s">
        <v>174</v>
      </c>
      <c r="D293" s="24" t="n">
        <v>-1107.26876</v>
      </c>
      <c r="E293" s="24" t="n">
        <v>-5989.63052</v>
      </c>
      <c r="F293" s="24" t="n">
        <v>-9698.71641</v>
      </c>
      <c r="G293" s="24" t="n">
        <v>-1281.4108</v>
      </c>
      <c r="H293" s="25" t="n">
        <v>-18077.02649</v>
      </c>
      <c r="I293" s="24" t="n">
        <v>-4882.61657</v>
      </c>
      <c r="J293" s="24" t="n">
        <v>-980.80117</v>
      </c>
      <c r="K293" s="24" t="n">
        <v>-3140.52658</v>
      </c>
      <c r="L293" s="24" t="n">
        <v>-1192.797</v>
      </c>
      <c r="M293" s="24" t="n">
        <v>-1433.38253</v>
      </c>
      <c r="N293" s="24" t="n">
        <v>-1796.17248</v>
      </c>
      <c r="O293" s="24" t="n">
        <v>-27.56573</v>
      </c>
      <c r="P293" s="24" t="n">
        <v>-333.45099</v>
      </c>
      <c r="Q293" s="25" t="n">
        <v>-13787.31305</v>
      </c>
      <c r="R293" s="24" t="n">
        <v>-366.97278</v>
      </c>
      <c r="S293" s="24" t="n">
        <v>-30.713</v>
      </c>
      <c r="T293" s="24" t="n">
        <v>-236.37723</v>
      </c>
      <c r="U293" s="24" t="n">
        <v>-28</v>
      </c>
      <c r="V293" s="24" t="n">
        <v>-21.20731</v>
      </c>
      <c r="W293" s="24" t="n">
        <v>-4.0457</v>
      </c>
      <c r="X293" s="24" t="n">
        <v>-42.07283</v>
      </c>
      <c r="Y293" s="24" t="n">
        <v>-65.425</v>
      </c>
      <c r="Z293" s="24" t="n">
        <v>-461.76274</v>
      </c>
      <c r="AA293" s="24" t="n">
        <v>-39.5741</v>
      </c>
      <c r="AB293" s="24" t="n">
        <v>-129.4566</v>
      </c>
      <c r="AC293" s="24" t="n">
        <v>-8.12371</v>
      </c>
      <c r="AD293" s="24" t="n">
        <v>-25.46856</v>
      </c>
      <c r="AE293" s="25" t="n">
        <v>-1459.19956</v>
      </c>
      <c r="AF293" s="26" t="n">
        <v>-33323.5391</v>
      </c>
      <c r="AG293" s="27" t="n">
        <v>-29403.99793</v>
      </c>
      <c r="AH293" s="28" t="n">
        <v>-2075.67088</v>
      </c>
      <c r="AI293" s="28"/>
      <c r="AJ293" s="29" t="n">
        <v>-1843.87029</v>
      </c>
      <c r="AK293" s="30" t="n">
        <v>0</v>
      </c>
      <c r="AL293" s="31"/>
    </row>
    <row r="294" customFormat="false" ht="15" hidden="false" customHeight="false" outlineLevel="0" collapsed="false">
      <c r="A294" s="2"/>
      <c r="B294" s="22" t="n">
        <v>169905</v>
      </c>
      <c r="C294" s="23" t="s">
        <v>175</v>
      </c>
      <c r="D294" s="24" t="n">
        <v>0</v>
      </c>
      <c r="E294" s="24" t="n">
        <v>-3682.02034</v>
      </c>
      <c r="F294" s="24" t="n">
        <v>-1085.42966</v>
      </c>
      <c r="G294" s="24" t="n">
        <v>-8.04247</v>
      </c>
      <c r="H294" s="25" t="n">
        <v>-4775.49247</v>
      </c>
      <c r="I294" s="24" t="n">
        <v>-1046.94535</v>
      </c>
      <c r="J294" s="24" t="n">
        <v>-56</v>
      </c>
      <c r="K294" s="24" t="n">
        <v>-1869.92073</v>
      </c>
      <c r="L294" s="24" t="n">
        <v>0</v>
      </c>
      <c r="M294" s="24" t="n">
        <v>-799.10728</v>
      </c>
      <c r="N294" s="24" t="n">
        <v>0</v>
      </c>
      <c r="O294" s="24" t="n">
        <v>0</v>
      </c>
      <c r="P294" s="24" t="n">
        <v>0</v>
      </c>
      <c r="Q294" s="25" t="n">
        <v>-3771.97336</v>
      </c>
      <c r="R294" s="24" t="n">
        <v>-12.11253</v>
      </c>
      <c r="S294" s="24" t="n">
        <v>-26.133</v>
      </c>
      <c r="T294" s="24" t="n">
        <v>-0.002</v>
      </c>
      <c r="U294" s="24" t="n">
        <v>0</v>
      </c>
      <c r="V294" s="24" t="n">
        <v>0</v>
      </c>
      <c r="W294" s="24" t="n">
        <v>0</v>
      </c>
      <c r="X294" s="24" t="n">
        <v>-0.02021</v>
      </c>
      <c r="Y294" s="24" t="n">
        <v>0</v>
      </c>
      <c r="Z294" s="24" t="n">
        <v>0</v>
      </c>
      <c r="AA294" s="24" t="n">
        <v>0</v>
      </c>
      <c r="AB294" s="24" t="n">
        <v>-23.02226</v>
      </c>
      <c r="AC294" s="24" t="n">
        <v>0</v>
      </c>
      <c r="AD294" s="24" t="n">
        <v>0</v>
      </c>
      <c r="AE294" s="25" t="n">
        <v>-61.29</v>
      </c>
      <c r="AF294" s="26" t="n">
        <v>-8608.75583</v>
      </c>
      <c r="AG294" s="27" t="n">
        <v>-8596.6433</v>
      </c>
      <c r="AH294" s="28" t="n">
        <v>-12.11253</v>
      </c>
      <c r="AI294" s="28"/>
      <c r="AJ294" s="29" t="n">
        <v>0</v>
      </c>
      <c r="AK294" s="30" t="n">
        <v>-2.1529444893531E-012</v>
      </c>
      <c r="AL294" s="31"/>
    </row>
    <row r="295" customFormat="false" ht="15" hidden="false" customHeight="false" outlineLevel="0" collapsed="false">
      <c r="A295" s="2"/>
      <c r="B295" s="22" t="n">
        <v>169910</v>
      </c>
      <c r="C295" s="23" t="s">
        <v>176</v>
      </c>
      <c r="D295" s="24" t="n">
        <v>-1107.26876</v>
      </c>
      <c r="E295" s="24" t="n">
        <v>-2307.61018</v>
      </c>
      <c r="F295" s="24" t="n">
        <v>-8613.28675</v>
      </c>
      <c r="G295" s="24" t="n">
        <v>-1273.36833</v>
      </c>
      <c r="H295" s="25" t="n">
        <v>-13301.53402</v>
      </c>
      <c r="I295" s="24" t="n">
        <v>-3835.67122</v>
      </c>
      <c r="J295" s="24" t="n">
        <v>-924.80117</v>
      </c>
      <c r="K295" s="24" t="n">
        <v>-1270.60585</v>
      </c>
      <c r="L295" s="24" t="n">
        <v>-1192.797</v>
      </c>
      <c r="M295" s="24" t="n">
        <v>-634.27525</v>
      </c>
      <c r="N295" s="24" t="n">
        <v>-1796.17248</v>
      </c>
      <c r="O295" s="24" t="n">
        <v>-27.56573</v>
      </c>
      <c r="P295" s="24" t="n">
        <v>-333.45099</v>
      </c>
      <c r="Q295" s="25" t="n">
        <v>-10015.33969</v>
      </c>
      <c r="R295" s="24" t="n">
        <v>-354.86025</v>
      </c>
      <c r="S295" s="24" t="n">
        <v>-4.58</v>
      </c>
      <c r="T295" s="24" t="n">
        <v>-236.37523</v>
      </c>
      <c r="U295" s="24" t="n">
        <v>-28</v>
      </c>
      <c r="V295" s="24" t="n">
        <v>-21.20731</v>
      </c>
      <c r="W295" s="24" t="n">
        <v>-4.0457</v>
      </c>
      <c r="X295" s="24" t="n">
        <v>-42.05262</v>
      </c>
      <c r="Y295" s="24" t="n">
        <v>-65.425</v>
      </c>
      <c r="Z295" s="24" t="n">
        <v>-461.76274</v>
      </c>
      <c r="AA295" s="24" t="n">
        <v>-39.5741</v>
      </c>
      <c r="AB295" s="24" t="n">
        <v>-106.43434</v>
      </c>
      <c r="AC295" s="24" t="n">
        <v>-8.12371</v>
      </c>
      <c r="AD295" s="24" t="n">
        <v>-25.46856</v>
      </c>
      <c r="AE295" s="25" t="n">
        <v>-1397.90956</v>
      </c>
      <c r="AF295" s="26" t="n">
        <v>-24714.78327</v>
      </c>
      <c r="AG295" s="27" t="n">
        <v>-20807.35463</v>
      </c>
      <c r="AH295" s="28" t="n">
        <v>-2063.55835</v>
      </c>
      <c r="AI295" s="28"/>
      <c r="AJ295" s="29" t="n">
        <v>-1843.87029</v>
      </c>
      <c r="AK295" s="30" t="n">
        <v>0</v>
      </c>
      <c r="AL295" s="31"/>
    </row>
    <row r="296" customFormat="false" ht="15" hidden="false" customHeight="false" outlineLevel="0" collapsed="false">
      <c r="A296" s="2"/>
      <c r="B296" s="22" t="n">
        <v>17</v>
      </c>
      <c r="C296" s="23" t="s">
        <v>177</v>
      </c>
      <c r="D296" s="24" t="n">
        <v>6593.76384</v>
      </c>
      <c r="E296" s="24" t="n">
        <v>6946.52061</v>
      </c>
      <c r="F296" s="24" t="n">
        <v>14673.81699</v>
      </c>
      <c r="G296" s="24" t="n">
        <v>1916.78493</v>
      </c>
      <c r="H296" s="25" t="n">
        <v>30130.88637</v>
      </c>
      <c r="I296" s="24" t="n">
        <v>3158.4356</v>
      </c>
      <c r="J296" s="24" t="n">
        <v>612.41597</v>
      </c>
      <c r="K296" s="24" t="n">
        <v>1342.55814</v>
      </c>
      <c r="L296" s="24" t="n">
        <v>1500.23025</v>
      </c>
      <c r="M296" s="24" t="n">
        <v>1257.49048</v>
      </c>
      <c r="N296" s="24" t="n">
        <v>13444.40741</v>
      </c>
      <c r="O296" s="24" t="n">
        <v>0</v>
      </c>
      <c r="P296" s="24" t="n">
        <v>2494.65543</v>
      </c>
      <c r="Q296" s="25" t="n">
        <v>23810.19328</v>
      </c>
      <c r="R296" s="24" t="n">
        <v>274.6983</v>
      </c>
      <c r="S296" s="24" t="n">
        <v>0</v>
      </c>
      <c r="T296" s="24" t="n">
        <v>82.27147</v>
      </c>
      <c r="U296" s="24" t="n">
        <v>90.59979</v>
      </c>
      <c r="V296" s="24" t="n">
        <v>18.67441</v>
      </c>
      <c r="W296" s="24" t="n">
        <v>322.77777</v>
      </c>
      <c r="X296" s="24" t="n">
        <v>6.47612</v>
      </c>
      <c r="Y296" s="24" t="n">
        <v>0</v>
      </c>
      <c r="Z296" s="24" t="n">
        <v>230.09991</v>
      </c>
      <c r="AA296" s="24" t="n">
        <v>19.74257</v>
      </c>
      <c r="AB296" s="24" t="n">
        <v>0</v>
      </c>
      <c r="AC296" s="24" t="n">
        <v>0</v>
      </c>
      <c r="AD296" s="24" t="n">
        <v>0</v>
      </c>
      <c r="AE296" s="25" t="n">
        <v>1045.34034</v>
      </c>
      <c r="AF296" s="26" t="n">
        <v>54986.41999</v>
      </c>
      <c r="AG296" s="27" t="n">
        <v>34405.03355</v>
      </c>
      <c r="AH296" s="28" t="n">
        <v>7117.23646</v>
      </c>
      <c r="AI296" s="28"/>
      <c r="AJ296" s="29" t="n">
        <v>13464.14998</v>
      </c>
      <c r="AK296" s="30" t="n">
        <v>0</v>
      </c>
      <c r="AL296" s="31"/>
    </row>
    <row r="297" customFormat="false" ht="15" hidden="false" customHeight="false" outlineLevel="0" collapsed="false">
      <c r="A297" s="2"/>
      <c r="B297" s="22" t="n">
        <v>1701</v>
      </c>
      <c r="C297" s="23" t="s">
        <v>178</v>
      </c>
      <c r="D297" s="24"/>
      <c r="E297" s="24"/>
      <c r="F297" s="24"/>
      <c r="G297" s="24"/>
      <c r="H297" s="25" t="n">
        <v>0</v>
      </c>
      <c r="I297" s="24"/>
      <c r="J297" s="24"/>
      <c r="K297" s="24"/>
      <c r="L297" s="24"/>
      <c r="M297" s="24"/>
      <c r="N297" s="24"/>
      <c r="O297" s="24"/>
      <c r="P297" s="24"/>
      <c r="Q297" s="25" t="n">
        <v>0</v>
      </c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5" t="n">
        <v>0</v>
      </c>
      <c r="AF297" s="26" t="n">
        <v>0</v>
      </c>
      <c r="AG297" s="27" t="n">
        <v>0</v>
      </c>
      <c r="AH297" s="28" t="n">
        <v>0</v>
      </c>
      <c r="AI297" s="28"/>
      <c r="AJ297" s="29" t="n">
        <v>0</v>
      </c>
      <c r="AK297" s="30" t="n">
        <v>0</v>
      </c>
      <c r="AL297" s="31"/>
    </row>
    <row r="298" customFormat="false" ht="15" hidden="false" customHeight="false" outlineLevel="0" collapsed="false">
      <c r="A298" s="2"/>
      <c r="B298" s="22" t="n">
        <v>170105</v>
      </c>
      <c r="C298" s="23" t="s">
        <v>179</v>
      </c>
      <c r="D298" s="24"/>
      <c r="E298" s="24"/>
      <c r="F298" s="24"/>
      <c r="G298" s="24"/>
      <c r="H298" s="25" t="n">
        <v>0</v>
      </c>
      <c r="I298" s="24"/>
      <c r="J298" s="24"/>
      <c r="K298" s="24"/>
      <c r="L298" s="24"/>
      <c r="M298" s="24"/>
      <c r="N298" s="24"/>
      <c r="O298" s="24"/>
      <c r="P298" s="24"/>
      <c r="Q298" s="25" t="n">
        <v>0</v>
      </c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5" t="n">
        <v>0</v>
      </c>
      <c r="AF298" s="26" t="n">
        <v>0</v>
      </c>
      <c r="AG298" s="27" t="n">
        <v>0</v>
      </c>
      <c r="AH298" s="28" t="n">
        <v>0</v>
      </c>
      <c r="AI298" s="28"/>
      <c r="AJ298" s="29" t="n">
        <v>0</v>
      </c>
      <c r="AK298" s="30" t="n">
        <v>0</v>
      </c>
      <c r="AL298" s="31"/>
    </row>
    <row r="299" customFormat="false" ht="15" hidden="false" customHeight="false" outlineLevel="0" collapsed="false">
      <c r="A299" s="2"/>
      <c r="B299" s="22" t="n">
        <v>170110</v>
      </c>
      <c r="C299" s="23" t="s">
        <v>180</v>
      </c>
      <c r="D299" s="24"/>
      <c r="E299" s="24"/>
      <c r="F299" s="24"/>
      <c r="G299" s="24"/>
      <c r="H299" s="25" t="n">
        <v>0</v>
      </c>
      <c r="I299" s="24"/>
      <c r="J299" s="24"/>
      <c r="K299" s="24"/>
      <c r="L299" s="24"/>
      <c r="M299" s="24"/>
      <c r="N299" s="24"/>
      <c r="O299" s="24"/>
      <c r="P299" s="24"/>
      <c r="Q299" s="25" t="n">
        <v>0</v>
      </c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5" t="n">
        <v>0</v>
      </c>
      <c r="AF299" s="26" t="n">
        <v>0</v>
      </c>
      <c r="AG299" s="27" t="n">
        <v>0</v>
      </c>
      <c r="AH299" s="28" t="n">
        <v>0</v>
      </c>
      <c r="AI299" s="28"/>
      <c r="AJ299" s="29" t="n">
        <v>0</v>
      </c>
      <c r="AK299" s="30" t="n">
        <v>0</v>
      </c>
      <c r="AL299" s="31"/>
    </row>
    <row r="300" customFormat="false" ht="15" hidden="false" customHeight="false" outlineLevel="0" collapsed="false">
      <c r="A300" s="2"/>
      <c r="B300" s="22" t="n">
        <v>170115</v>
      </c>
      <c r="C300" s="23" t="s">
        <v>181</v>
      </c>
      <c r="D300" s="24"/>
      <c r="E300" s="24"/>
      <c r="F300" s="24"/>
      <c r="G300" s="24"/>
      <c r="H300" s="25" t="n">
        <v>0</v>
      </c>
      <c r="I300" s="24"/>
      <c r="J300" s="24"/>
      <c r="K300" s="24"/>
      <c r="L300" s="24"/>
      <c r="M300" s="24"/>
      <c r="N300" s="24"/>
      <c r="O300" s="24"/>
      <c r="P300" s="24"/>
      <c r="Q300" s="25" t="n">
        <v>0</v>
      </c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5" t="n">
        <v>0</v>
      </c>
      <c r="AF300" s="26" t="n">
        <v>0</v>
      </c>
      <c r="AG300" s="27" t="n">
        <v>0</v>
      </c>
      <c r="AH300" s="28" t="n">
        <v>0</v>
      </c>
      <c r="AI300" s="28"/>
      <c r="AJ300" s="29" t="n">
        <v>0</v>
      </c>
      <c r="AK300" s="30" t="n">
        <v>0</v>
      </c>
      <c r="AL300" s="31"/>
    </row>
    <row r="301" customFormat="false" ht="15" hidden="false" customHeight="false" outlineLevel="0" collapsed="false">
      <c r="A301" s="2"/>
      <c r="B301" s="22" t="n">
        <v>170120</v>
      </c>
      <c r="C301" s="23" t="s">
        <v>182</v>
      </c>
      <c r="D301" s="24"/>
      <c r="E301" s="24"/>
      <c r="F301" s="24"/>
      <c r="G301" s="24"/>
      <c r="H301" s="25" t="n">
        <v>0</v>
      </c>
      <c r="I301" s="24"/>
      <c r="J301" s="24"/>
      <c r="K301" s="24"/>
      <c r="L301" s="24"/>
      <c r="M301" s="24"/>
      <c r="N301" s="24"/>
      <c r="O301" s="24"/>
      <c r="P301" s="24"/>
      <c r="Q301" s="25" t="n">
        <v>0</v>
      </c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5" t="n">
        <v>0</v>
      </c>
      <c r="AF301" s="26" t="n">
        <v>0</v>
      </c>
      <c r="AG301" s="27" t="n">
        <v>0</v>
      </c>
      <c r="AH301" s="28" t="n">
        <v>0</v>
      </c>
      <c r="AI301" s="28"/>
      <c r="AJ301" s="29" t="n">
        <v>0</v>
      </c>
      <c r="AK301" s="30" t="n">
        <v>0</v>
      </c>
      <c r="AL301" s="31"/>
    </row>
    <row r="302" customFormat="false" ht="15" hidden="false" customHeight="false" outlineLevel="0" collapsed="false">
      <c r="A302" s="2"/>
      <c r="B302" s="22" t="n">
        <v>1702</v>
      </c>
      <c r="C302" s="23" t="s">
        <v>183</v>
      </c>
      <c r="D302" s="24" t="n">
        <v>7064.23892</v>
      </c>
      <c r="E302" s="24" t="n">
        <v>15932.76932</v>
      </c>
      <c r="F302" s="24" t="n">
        <v>59028.07748</v>
      </c>
      <c r="G302" s="24" t="n">
        <v>7649.44543</v>
      </c>
      <c r="H302" s="25" t="n">
        <v>89674.53115</v>
      </c>
      <c r="I302" s="24" t="n">
        <v>3576.5844</v>
      </c>
      <c r="J302" s="24" t="n">
        <v>1574.2652</v>
      </c>
      <c r="K302" s="24" t="n">
        <v>1885.24438</v>
      </c>
      <c r="L302" s="24" t="n">
        <v>2490.36695</v>
      </c>
      <c r="M302" s="24" t="n">
        <v>1410.49145</v>
      </c>
      <c r="N302" s="24" t="n">
        <v>15971.7217</v>
      </c>
      <c r="O302" s="24" t="n">
        <v>0</v>
      </c>
      <c r="P302" s="24" t="n">
        <v>2798.6435</v>
      </c>
      <c r="Q302" s="25" t="n">
        <v>29707.31758</v>
      </c>
      <c r="R302" s="24" t="n">
        <v>365.69839</v>
      </c>
      <c r="S302" s="24" t="n">
        <v>0</v>
      </c>
      <c r="T302" s="24" t="n">
        <v>27.53126</v>
      </c>
      <c r="U302" s="24" t="n">
        <v>125.16017</v>
      </c>
      <c r="V302" s="24" t="n">
        <v>50.31552</v>
      </c>
      <c r="W302" s="24" t="n">
        <v>385</v>
      </c>
      <c r="X302" s="24" t="n">
        <v>0</v>
      </c>
      <c r="Y302" s="24" t="n">
        <v>600</v>
      </c>
      <c r="Z302" s="24" t="n">
        <v>537.90415</v>
      </c>
      <c r="AA302" s="24" t="n">
        <v>21.71594</v>
      </c>
      <c r="AB302" s="24" t="n">
        <v>0</v>
      </c>
      <c r="AC302" s="24" t="n">
        <v>0</v>
      </c>
      <c r="AD302" s="24" t="n">
        <v>0</v>
      </c>
      <c r="AE302" s="25" t="n">
        <v>2113.32543</v>
      </c>
      <c r="AF302" s="26" t="n">
        <v>121495.17416</v>
      </c>
      <c r="AG302" s="27" t="n">
        <v>96883.57954</v>
      </c>
      <c r="AH302" s="28" t="n">
        <v>8618.15698</v>
      </c>
      <c r="AI302" s="28"/>
      <c r="AJ302" s="29" t="n">
        <v>15993.43764</v>
      </c>
      <c r="AK302" s="30" t="n">
        <v>0</v>
      </c>
      <c r="AL302" s="31"/>
    </row>
    <row r="303" customFormat="false" ht="15" hidden="false" customHeight="false" outlineLevel="0" collapsed="false">
      <c r="A303" s="2"/>
      <c r="B303" s="22" t="n">
        <v>170205</v>
      </c>
      <c r="C303" s="23" t="s">
        <v>179</v>
      </c>
      <c r="D303" s="24" t="n">
        <v>2624.48267</v>
      </c>
      <c r="E303" s="24" t="n">
        <v>3132.11798</v>
      </c>
      <c r="F303" s="24" t="n">
        <v>4122.93017</v>
      </c>
      <c r="G303" s="24" t="n">
        <v>321.92375</v>
      </c>
      <c r="H303" s="25" t="n">
        <v>10201.45457</v>
      </c>
      <c r="I303" s="24" t="n">
        <v>746.55985</v>
      </c>
      <c r="J303" s="24" t="n">
        <v>512.93403</v>
      </c>
      <c r="K303" s="24" t="n">
        <v>0</v>
      </c>
      <c r="L303" s="24" t="n">
        <v>324.62031</v>
      </c>
      <c r="M303" s="24" t="n">
        <v>7.70224</v>
      </c>
      <c r="N303" s="24" t="n">
        <v>6931.52759</v>
      </c>
      <c r="O303" s="24" t="n">
        <v>0</v>
      </c>
      <c r="P303" s="24" t="n">
        <v>2202.23692</v>
      </c>
      <c r="Q303" s="25" t="n">
        <v>10725.58094</v>
      </c>
      <c r="R303" s="24" t="n">
        <v>0</v>
      </c>
      <c r="S303" s="24" t="n">
        <v>0</v>
      </c>
      <c r="T303" s="24" t="n">
        <v>23.12054</v>
      </c>
      <c r="U303" s="24" t="n">
        <v>67.83208</v>
      </c>
      <c r="V303" s="24" t="n">
        <v>0</v>
      </c>
      <c r="W303" s="24" t="n">
        <v>320</v>
      </c>
      <c r="X303" s="24" t="n">
        <v>0</v>
      </c>
      <c r="Y303" s="24" t="n">
        <v>600</v>
      </c>
      <c r="Z303" s="24" t="n">
        <v>0</v>
      </c>
      <c r="AA303" s="24" t="n">
        <v>15.22</v>
      </c>
      <c r="AB303" s="24" t="n">
        <v>0</v>
      </c>
      <c r="AC303" s="24" t="n">
        <v>0</v>
      </c>
      <c r="AD303" s="24" t="n">
        <v>0</v>
      </c>
      <c r="AE303" s="25" t="n">
        <v>1026.17262</v>
      </c>
      <c r="AF303" s="26" t="n">
        <v>21953.20813</v>
      </c>
      <c r="AG303" s="27" t="n">
        <v>11781.97787</v>
      </c>
      <c r="AH303" s="28" t="n">
        <v>3224.48267</v>
      </c>
      <c r="AI303" s="28"/>
      <c r="AJ303" s="29" t="n">
        <v>6946.74759</v>
      </c>
      <c r="AK303" s="30" t="n">
        <v>0</v>
      </c>
      <c r="AL303" s="31"/>
    </row>
    <row r="304" customFormat="false" ht="15" hidden="false" customHeight="false" outlineLevel="0" collapsed="false">
      <c r="A304" s="2"/>
      <c r="B304" s="22" t="n">
        <v>170210</v>
      </c>
      <c r="C304" s="23" t="s">
        <v>184</v>
      </c>
      <c r="D304" s="24" t="n">
        <v>986.3146</v>
      </c>
      <c r="E304" s="24" t="n">
        <v>4107.9887</v>
      </c>
      <c r="F304" s="24" t="n">
        <v>4031.76365</v>
      </c>
      <c r="G304" s="24" t="n">
        <v>746.67568</v>
      </c>
      <c r="H304" s="25" t="n">
        <v>9872.74263</v>
      </c>
      <c r="I304" s="24" t="n">
        <v>646.03428</v>
      </c>
      <c r="J304" s="24" t="n">
        <v>0</v>
      </c>
      <c r="K304" s="24" t="n">
        <v>18.25</v>
      </c>
      <c r="L304" s="24" t="n">
        <v>367.09495</v>
      </c>
      <c r="M304" s="24" t="n">
        <v>948.45668</v>
      </c>
      <c r="N304" s="24" t="n">
        <v>637.94331</v>
      </c>
      <c r="O304" s="24" t="n">
        <v>0</v>
      </c>
      <c r="P304" s="24" t="n">
        <v>246.52097</v>
      </c>
      <c r="Q304" s="25" t="n">
        <v>2864.30019</v>
      </c>
      <c r="R304" s="24" t="n">
        <v>0</v>
      </c>
      <c r="S304" s="24" t="n">
        <v>0</v>
      </c>
      <c r="T304" s="24" t="n">
        <v>0</v>
      </c>
      <c r="U304" s="24" t="n">
        <v>57.32809</v>
      </c>
      <c r="V304" s="24" t="n">
        <v>40.53572</v>
      </c>
      <c r="W304" s="24" t="n">
        <v>65</v>
      </c>
      <c r="X304" s="24" t="n">
        <v>0</v>
      </c>
      <c r="Y304" s="24" t="n">
        <v>0</v>
      </c>
      <c r="Z304" s="24" t="n">
        <v>130</v>
      </c>
      <c r="AA304" s="24" t="n">
        <v>0</v>
      </c>
      <c r="AB304" s="24" t="n">
        <v>0</v>
      </c>
      <c r="AC304" s="24" t="n">
        <v>0</v>
      </c>
      <c r="AD304" s="24" t="n">
        <v>0</v>
      </c>
      <c r="AE304" s="25" t="n">
        <v>292.86381</v>
      </c>
      <c r="AF304" s="26" t="n">
        <v>13029.90663</v>
      </c>
      <c r="AG304" s="27" t="n">
        <v>11235.113</v>
      </c>
      <c r="AH304" s="28" t="n">
        <v>1156.85032</v>
      </c>
      <c r="AI304" s="28"/>
      <c r="AJ304" s="29" t="n">
        <v>637.94331</v>
      </c>
      <c r="AK304" s="30" t="n">
        <v>1.93267624126747E-012</v>
      </c>
      <c r="AL304" s="31"/>
    </row>
    <row r="305" customFormat="false" ht="15" hidden="false" customHeight="false" outlineLevel="0" collapsed="false">
      <c r="A305" s="2"/>
      <c r="B305" s="22" t="n">
        <v>170215</v>
      </c>
      <c r="C305" s="23" t="s">
        <v>185</v>
      </c>
      <c r="D305" s="24" t="n">
        <v>445.58761</v>
      </c>
      <c r="E305" s="24" t="n">
        <v>1628.2568</v>
      </c>
      <c r="F305" s="24" t="n">
        <v>166.30824</v>
      </c>
      <c r="G305" s="24" t="n">
        <v>0</v>
      </c>
      <c r="H305" s="25" t="n">
        <v>2240.15265</v>
      </c>
      <c r="I305" s="24" t="n">
        <v>34.4981</v>
      </c>
      <c r="J305" s="24" t="n">
        <v>0</v>
      </c>
      <c r="K305" s="24" t="n">
        <v>68.8</v>
      </c>
      <c r="L305" s="24" t="n">
        <v>0</v>
      </c>
      <c r="M305" s="24" t="n">
        <v>0</v>
      </c>
      <c r="N305" s="24" t="n">
        <v>9.05692</v>
      </c>
      <c r="O305" s="24" t="n">
        <v>0</v>
      </c>
      <c r="P305" s="24" t="n">
        <v>33.81468</v>
      </c>
      <c r="Q305" s="25" t="n">
        <v>146.1697</v>
      </c>
      <c r="R305" s="24" t="n">
        <v>0</v>
      </c>
      <c r="S305" s="24" t="n">
        <v>0</v>
      </c>
      <c r="T305" s="24" t="n">
        <v>4.41072</v>
      </c>
      <c r="U305" s="24" t="n">
        <v>0</v>
      </c>
      <c r="V305" s="24" t="n">
        <v>0</v>
      </c>
      <c r="W305" s="24" t="n">
        <v>0</v>
      </c>
      <c r="X305" s="24" t="n">
        <v>0</v>
      </c>
      <c r="Y305" s="24" t="n">
        <v>0</v>
      </c>
      <c r="Z305" s="24" t="n">
        <v>0</v>
      </c>
      <c r="AA305" s="24" t="n">
        <v>5.57369</v>
      </c>
      <c r="AB305" s="24" t="n">
        <v>0</v>
      </c>
      <c r="AC305" s="24" t="n">
        <v>0</v>
      </c>
      <c r="AD305" s="24" t="n">
        <v>0</v>
      </c>
      <c r="AE305" s="25" t="n">
        <v>9.98441</v>
      </c>
      <c r="AF305" s="26" t="n">
        <v>2396.30676</v>
      </c>
      <c r="AG305" s="27" t="n">
        <v>1936.08854</v>
      </c>
      <c r="AH305" s="28" t="n">
        <v>445.58761</v>
      </c>
      <c r="AI305" s="28"/>
      <c r="AJ305" s="29" t="n">
        <v>14.63061</v>
      </c>
      <c r="AK305" s="30" t="n">
        <v>-2.38031816479634E-013</v>
      </c>
      <c r="AL305" s="31"/>
    </row>
    <row r="306" customFormat="false" ht="15" hidden="false" customHeight="false" outlineLevel="0" collapsed="false">
      <c r="A306" s="2"/>
      <c r="B306" s="22" t="n">
        <v>170220</v>
      </c>
      <c r="C306" s="23" t="s">
        <v>186</v>
      </c>
      <c r="D306" s="24" t="n">
        <v>320.81611</v>
      </c>
      <c r="E306" s="24" t="n">
        <v>3.5</v>
      </c>
      <c r="F306" s="24" t="n">
        <v>9.33333</v>
      </c>
      <c r="G306" s="24" t="n">
        <v>16.66</v>
      </c>
      <c r="H306" s="25" t="n">
        <v>350.30944</v>
      </c>
      <c r="I306" s="24" t="n">
        <v>77.79395</v>
      </c>
      <c r="J306" s="24" t="n">
        <v>0</v>
      </c>
      <c r="K306" s="24" t="n">
        <v>0</v>
      </c>
      <c r="L306" s="24" t="n">
        <v>0</v>
      </c>
      <c r="M306" s="24" t="n">
        <v>0</v>
      </c>
      <c r="N306" s="24" t="n">
        <v>10.78006</v>
      </c>
      <c r="O306" s="24" t="n">
        <v>0</v>
      </c>
      <c r="P306" s="24" t="n">
        <v>115.948</v>
      </c>
      <c r="Q306" s="25" t="n">
        <v>204.52201</v>
      </c>
      <c r="R306" s="24" t="n">
        <v>0</v>
      </c>
      <c r="S306" s="24" t="n">
        <v>0</v>
      </c>
      <c r="T306" s="24" t="n">
        <v>0</v>
      </c>
      <c r="U306" s="24" t="n">
        <v>0</v>
      </c>
      <c r="V306" s="24" t="n">
        <v>9.7798</v>
      </c>
      <c r="W306" s="24" t="n">
        <v>0</v>
      </c>
      <c r="X306" s="24" t="n">
        <v>0</v>
      </c>
      <c r="Y306" s="24" t="n">
        <v>0</v>
      </c>
      <c r="Z306" s="24" t="n">
        <v>0</v>
      </c>
      <c r="AA306" s="24" t="n">
        <v>0</v>
      </c>
      <c r="AB306" s="24" t="n">
        <v>0</v>
      </c>
      <c r="AC306" s="24" t="n">
        <v>0</v>
      </c>
      <c r="AD306" s="24" t="n">
        <v>0</v>
      </c>
      <c r="AE306" s="25" t="n">
        <v>9.7798</v>
      </c>
      <c r="AF306" s="26" t="n">
        <v>564.61125</v>
      </c>
      <c r="AG306" s="27" t="n">
        <v>223.23528</v>
      </c>
      <c r="AH306" s="28" t="n">
        <v>330.59591</v>
      </c>
      <c r="AI306" s="28"/>
      <c r="AJ306" s="29" t="n">
        <v>10.78006</v>
      </c>
      <c r="AK306" s="30" t="n">
        <v>4.79616346638068E-014</v>
      </c>
      <c r="AL306" s="31"/>
    </row>
    <row r="307" customFormat="false" ht="15" hidden="false" customHeight="false" outlineLevel="0" collapsed="false">
      <c r="A307" s="2"/>
      <c r="B307" s="22" t="n">
        <v>170225</v>
      </c>
      <c r="C307" s="23" t="s">
        <v>187</v>
      </c>
      <c r="D307" s="24" t="n">
        <v>2599.36335</v>
      </c>
      <c r="E307" s="24" t="n">
        <v>6748.53456</v>
      </c>
      <c r="F307" s="24" t="n">
        <v>44337.40891</v>
      </c>
      <c r="G307" s="24" t="n">
        <v>0</v>
      </c>
      <c r="H307" s="25" t="n">
        <v>53685.30682</v>
      </c>
      <c r="I307" s="24" t="n">
        <v>147.2445</v>
      </c>
      <c r="J307" s="24" t="n">
        <v>0</v>
      </c>
      <c r="K307" s="24" t="n">
        <v>1798.19438</v>
      </c>
      <c r="L307" s="24" t="n">
        <v>0</v>
      </c>
      <c r="M307" s="24" t="n">
        <v>0</v>
      </c>
      <c r="N307" s="24" t="n">
        <v>8351.52902</v>
      </c>
      <c r="O307" s="24" t="n">
        <v>0</v>
      </c>
      <c r="P307" s="24" t="n">
        <v>200.12293</v>
      </c>
      <c r="Q307" s="25" t="n">
        <v>10497.09083</v>
      </c>
      <c r="R307" s="24" t="n">
        <v>365</v>
      </c>
      <c r="S307" s="24" t="n">
        <v>0</v>
      </c>
      <c r="T307" s="24" t="n">
        <v>0</v>
      </c>
      <c r="U307" s="24" t="n">
        <v>0</v>
      </c>
      <c r="V307" s="24" t="n">
        <v>0</v>
      </c>
      <c r="W307" s="24" t="n">
        <v>0</v>
      </c>
      <c r="X307" s="24" t="n">
        <v>0</v>
      </c>
      <c r="Y307" s="24" t="n">
        <v>0</v>
      </c>
      <c r="Z307" s="24" t="n">
        <v>350.26079</v>
      </c>
      <c r="AA307" s="24" t="n">
        <v>0</v>
      </c>
      <c r="AB307" s="24" t="n">
        <v>0</v>
      </c>
      <c r="AC307" s="24" t="n">
        <v>0</v>
      </c>
      <c r="AD307" s="24" t="n">
        <v>0</v>
      </c>
      <c r="AE307" s="25" t="n">
        <v>715.26079</v>
      </c>
      <c r="AF307" s="26" t="n">
        <v>64897.65844</v>
      </c>
      <c r="AG307" s="27" t="n">
        <v>53231.50528</v>
      </c>
      <c r="AH307" s="28" t="n">
        <v>3314.62414</v>
      </c>
      <c r="AI307" s="28"/>
      <c r="AJ307" s="29" t="n">
        <v>8351.52902</v>
      </c>
      <c r="AK307" s="30" t="n">
        <v>0</v>
      </c>
      <c r="AL307" s="31"/>
    </row>
    <row r="308" customFormat="false" ht="15" hidden="false" customHeight="false" outlineLevel="0" collapsed="false">
      <c r="A308" s="2"/>
      <c r="B308" s="22" t="n">
        <v>170230</v>
      </c>
      <c r="C308" s="23" t="s">
        <v>188</v>
      </c>
      <c r="D308" s="24" t="n">
        <v>20</v>
      </c>
      <c r="E308" s="24" t="n">
        <v>193.03968</v>
      </c>
      <c r="F308" s="24" t="n">
        <v>69.73762</v>
      </c>
      <c r="G308" s="24" t="n">
        <v>0</v>
      </c>
      <c r="H308" s="25" t="n">
        <v>282.7773</v>
      </c>
      <c r="I308" s="24" t="n">
        <v>1918.13517</v>
      </c>
      <c r="J308" s="24" t="n">
        <v>763.49003</v>
      </c>
      <c r="K308" s="24" t="n">
        <v>0</v>
      </c>
      <c r="L308" s="24" t="n">
        <v>205.6</v>
      </c>
      <c r="M308" s="24" t="n">
        <v>454.33253</v>
      </c>
      <c r="N308" s="24" t="n">
        <v>0</v>
      </c>
      <c r="O308" s="24" t="n">
        <v>0</v>
      </c>
      <c r="P308" s="24" t="n">
        <v>0</v>
      </c>
      <c r="Q308" s="25" t="n">
        <v>3341.55773</v>
      </c>
      <c r="R308" s="24" t="n">
        <v>0</v>
      </c>
      <c r="S308" s="24" t="n">
        <v>0</v>
      </c>
      <c r="T308" s="24" t="n">
        <v>0</v>
      </c>
      <c r="U308" s="24" t="n">
        <v>0</v>
      </c>
      <c r="V308" s="24" t="n">
        <v>0</v>
      </c>
      <c r="W308" s="24" t="n">
        <v>0</v>
      </c>
      <c r="X308" s="24" t="n">
        <v>0</v>
      </c>
      <c r="Y308" s="24" t="n">
        <v>0</v>
      </c>
      <c r="Z308" s="24" t="n">
        <v>0</v>
      </c>
      <c r="AA308" s="24" t="n">
        <v>0</v>
      </c>
      <c r="AB308" s="24" t="n">
        <v>0</v>
      </c>
      <c r="AC308" s="24" t="n">
        <v>0</v>
      </c>
      <c r="AD308" s="24" t="n">
        <v>0</v>
      </c>
      <c r="AE308" s="25" t="n">
        <v>0</v>
      </c>
      <c r="AF308" s="26" t="n">
        <v>3624.33503</v>
      </c>
      <c r="AG308" s="27" t="n">
        <v>3604.33503</v>
      </c>
      <c r="AH308" s="28" t="n">
        <v>20</v>
      </c>
      <c r="AI308" s="28"/>
      <c r="AJ308" s="29" t="n">
        <v>0</v>
      </c>
      <c r="AK308" s="30" t="n">
        <v>0</v>
      </c>
      <c r="AL308" s="31"/>
    </row>
    <row r="309" customFormat="false" ht="15" hidden="false" customHeight="false" outlineLevel="0" collapsed="false">
      <c r="A309" s="2"/>
      <c r="B309" s="22" t="n">
        <v>170235</v>
      </c>
      <c r="C309" s="23" t="s">
        <v>189</v>
      </c>
      <c r="D309" s="24" t="n">
        <v>12</v>
      </c>
      <c r="E309" s="24" t="n">
        <v>119.3316</v>
      </c>
      <c r="F309" s="24" t="n">
        <v>11.34038</v>
      </c>
      <c r="G309" s="24" t="n">
        <v>0</v>
      </c>
      <c r="H309" s="25" t="n">
        <v>142.67198</v>
      </c>
      <c r="I309" s="24" t="n">
        <v>0</v>
      </c>
      <c r="J309" s="24" t="n">
        <v>0</v>
      </c>
      <c r="K309" s="24" t="n">
        <v>0</v>
      </c>
      <c r="L309" s="24" t="n">
        <v>37.92169</v>
      </c>
      <c r="M309" s="24" t="n">
        <v>0</v>
      </c>
      <c r="N309" s="24" t="n">
        <v>5.53886</v>
      </c>
      <c r="O309" s="24" t="n">
        <v>0</v>
      </c>
      <c r="P309" s="24" t="n">
        <v>0</v>
      </c>
      <c r="Q309" s="25" t="n">
        <v>43.46055</v>
      </c>
      <c r="R309" s="24" t="n">
        <v>0</v>
      </c>
      <c r="S309" s="24" t="n">
        <v>0</v>
      </c>
      <c r="T309" s="24" t="n">
        <v>0</v>
      </c>
      <c r="U309" s="24" t="n">
        <v>0</v>
      </c>
      <c r="V309" s="24" t="n">
        <v>0</v>
      </c>
      <c r="W309" s="24" t="n">
        <v>0</v>
      </c>
      <c r="X309" s="24" t="n">
        <v>0</v>
      </c>
      <c r="Y309" s="24" t="n">
        <v>0</v>
      </c>
      <c r="Z309" s="24" t="n">
        <v>57.64336</v>
      </c>
      <c r="AA309" s="24" t="n">
        <v>0.92225</v>
      </c>
      <c r="AB309" s="24" t="n">
        <v>0</v>
      </c>
      <c r="AC309" s="24" t="n">
        <v>0</v>
      </c>
      <c r="AD309" s="24" t="n">
        <v>0</v>
      </c>
      <c r="AE309" s="25" t="n">
        <v>58.56561</v>
      </c>
      <c r="AF309" s="26" t="n">
        <v>244.69814</v>
      </c>
      <c r="AG309" s="27" t="n">
        <v>168.59367</v>
      </c>
      <c r="AH309" s="28" t="n">
        <v>69.64336</v>
      </c>
      <c r="AI309" s="28"/>
      <c r="AJ309" s="29" t="n">
        <v>6.46111</v>
      </c>
      <c r="AK309" s="30" t="n">
        <v>-8.88178419700125E-015</v>
      </c>
      <c r="AL309" s="31"/>
    </row>
    <row r="310" customFormat="false" ht="15" hidden="false" customHeight="false" outlineLevel="0" collapsed="false">
      <c r="A310" s="2"/>
      <c r="B310" s="22" t="n">
        <v>170240</v>
      </c>
      <c r="C310" s="23" t="s">
        <v>190</v>
      </c>
      <c r="D310" s="24" t="n">
        <v>0</v>
      </c>
      <c r="E310" s="24" t="n">
        <v>0</v>
      </c>
      <c r="F310" s="24" t="n">
        <v>6007.777</v>
      </c>
      <c r="G310" s="24" t="n">
        <v>6564.186</v>
      </c>
      <c r="H310" s="25" t="n">
        <v>12571.963</v>
      </c>
      <c r="I310" s="24" t="n">
        <v>0</v>
      </c>
      <c r="J310" s="24" t="n">
        <v>0</v>
      </c>
      <c r="K310" s="24" t="n">
        <v>0</v>
      </c>
      <c r="L310" s="24" t="n">
        <v>1555.13</v>
      </c>
      <c r="M310" s="24" t="n">
        <v>0</v>
      </c>
      <c r="N310" s="24" t="n">
        <v>0</v>
      </c>
      <c r="O310" s="24" t="n">
        <v>0</v>
      </c>
      <c r="P310" s="24" t="n">
        <v>0</v>
      </c>
      <c r="Q310" s="25" t="n">
        <v>1555.13</v>
      </c>
      <c r="R310" s="24" t="n">
        <v>0</v>
      </c>
      <c r="S310" s="24" t="n">
        <v>0</v>
      </c>
      <c r="T310" s="24" t="n">
        <v>0</v>
      </c>
      <c r="U310" s="24" t="n">
        <v>0</v>
      </c>
      <c r="V310" s="24" t="n">
        <v>0</v>
      </c>
      <c r="W310" s="24" t="n">
        <v>0</v>
      </c>
      <c r="X310" s="24" t="n">
        <v>0</v>
      </c>
      <c r="Y310" s="24" t="n">
        <v>0</v>
      </c>
      <c r="Z310" s="24" t="n">
        <v>0</v>
      </c>
      <c r="AA310" s="24" t="n">
        <v>0</v>
      </c>
      <c r="AB310" s="24" t="n">
        <v>0</v>
      </c>
      <c r="AC310" s="24" t="n">
        <v>0</v>
      </c>
      <c r="AD310" s="24" t="n">
        <v>0</v>
      </c>
      <c r="AE310" s="25" t="n">
        <v>0</v>
      </c>
      <c r="AF310" s="26" t="n">
        <v>14127.093</v>
      </c>
      <c r="AG310" s="27" t="n">
        <v>14127.093</v>
      </c>
      <c r="AH310" s="28" t="n">
        <v>0</v>
      </c>
      <c r="AI310" s="28"/>
      <c r="AJ310" s="29" t="n">
        <v>0</v>
      </c>
      <c r="AK310" s="30" t="n">
        <v>0</v>
      </c>
      <c r="AL310" s="31"/>
    </row>
    <row r="311" customFormat="false" ht="15" hidden="false" customHeight="false" outlineLevel="0" collapsed="false">
      <c r="A311" s="2"/>
      <c r="B311" s="22" t="n">
        <v>170245</v>
      </c>
      <c r="C311" s="23" t="s">
        <v>191</v>
      </c>
      <c r="D311" s="24" t="n">
        <v>0</v>
      </c>
      <c r="E311" s="24" t="n">
        <v>0</v>
      </c>
      <c r="F311" s="24" t="n">
        <v>0</v>
      </c>
      <c r="G311" s="24" t="n">
        <v>0</v>
      </c>
      <c r="H311" s="25" t="n">
        <v>0</v>
      </c>
      <c r="I311" s="24" t="n">
        <v>0</v>
      </c>
      <c r="J311" s="24" t="n">
        <v>0</v>
      </c>
      <c r="K311" s="24" t="n">
        <v>0</v>
      </c>
      <c r="L311" s="24" t="n">
        <v>0</v>
      </c>
      <c r="M311" s="24" t="n">
        <v>0</v>
      </c>
      <c r="N311" s="24" t="n">
        <v>0</v>
      </c>
      <c r="O311" s="24" t="n">
        <v>0</v>
      </c>
      <c r="P311" s="24" t="n">
        <v>0</v>
      </c>
      <c r="Q311" s="25" t="n">
        <v>0</v>
      </c>
      <c r="R311" s="24" t="n">
        <v>0</v>
      </c>
      <c r="S311" s="24" t="n">
        <v>0</v>
      </c>
      <c r="T311" s="24" t="n">
        <v>0</v>
      </c>
      <c r="U311" s="24" t="n">
        <v>0</v>
      </c>
      <c r="V311" s="24" t="n">
        <v>0</v>
      </c>
      <c r="W311" s="24" t="n">
        <v>0</v>
      </c>
      <c r="X311" s="24" t="n">
        <v>0</v>
      </c>
      <c r="Y311" s="24" t="n">
        <v>0</v>
      </c>
      <c r="Z311" s="24" t="n">
        <v>0</v>
      </c>
      <c r="AA311" s="24" t="n">
        <v>0</v>
      </c>
      <c r="AB311" s="24" t="n">
        <v>0</v>
      </c>
      <c r="AC311" s="24" t="n">
        <v>0</v>
      </c>
      <c r="AD311" s="24" t="n">
        <v>0</v>
      </c>
      <c r="AE311" s="25" t="n">
        <v>0</v>
      </c>
      <c r="AF311" s="26" t="n">
        <v>0</v>
      </c>
      <c r="AG311" s="27" t="n">
        <v>0</v>
      </c>
      <c r="AH311" s="28" t="n">
        <v>0</v>
      </c>
      <c r="AI311" s="28"/>
      <c r="AJ311" s="29" t="n">
        <v>0</v>
      </c>
      <c r="AK311" s="30" t="n">
        <v>0</v>
      </c>
      <c r="AL311" s="31"/>
    </row>
    <row r="312" customFormat="false" ht="15" hidden="false" customHeight="false" outlineLevel="0" collapsed="false">
      <c r="A312" s="2"/>
      <c r="B312" s="22" t="n">
        <v>170290</v>
      </c>
      <c r="C312" s="23" t="s">
        <v>82</v>
      </c>
      <c r="D312" s="24" t="n">
        <v>55.67458</v>
      </c>
      <c r="E312" s="24" t="n">
        <v>0</v>
      </c>
      <c r="F312" s="24" t="n">
        <v>271.47818</v>
      </c>
      <c r="G312" s="24" t="n">
        <v>0</v>
      </c>
      <c r="H312" s="25" t="n">
        <v>327.15276</v>
      </c>
      <c r="I312" s="24" t="n">
        <v>6.31855</v>
      </c>
      <c r="J312" s="24" t="n">
        <v>297.84114</v>
      </c>
      <c r="K312" s="24" t="n">
        <v>0</v>
      </c>
      <c r="L312" s="24" t="n">
        <v>0</v>
      </c>
      <c r="M312" s="24" t="n">
        <v>0</v>
      </c>
      <c r="N312" s="24" t="n">
        <v>25.34594</v>
      </c>
      <c r="O312" s="24" t="n">
        <v>0</v>
      </c>
      <c r="P312" s="24" t="n">
        <v>0</v>
      </c>
      <c r="Q312" s="25" t="n">
        <v>329.50563</v>
      </c>
      <c r="R312" s="24" t="n">
        <v>0.69839</v>
      </c>
      <c r="S312" s="24" t="n">
        <v>0</v>
      </c>
      <c r="T312" s="24" t="n">
        <v>0</v>
      </c>
      <c r="U312" s="24" t="n">
        <v>0</v>
      </c>
      <c r="V312" s="24" t="n">
        <v>0</v>
      </c>
      <c r="W312" s="24" t="n">
        <v>0</v>
      </c>
      <c r="X312" s="24" t="n">
        <v>0</v>
      </c>
      <c r="Y312" s="24" t="n">
        <v>0</v>
      </c>
      <c r="Z312" s="24" t="n">
        <v>0</v>
      </c>
      <c r="AA312" s="24" t="n">
        <v>0</v>
      </c>
      <c r="AB312" s="24" t="n">
        <v>0</v>
      </c>
      <c r="AC312" s="24" t="n">
        <v>0</v>
      </c>
      <c r="AD312" s="24" t="n">
        <v>0</v>
      </c>
      <c r="AE312" s="25" t="n">
        <v>0.69839</v>
      </c>
      <c r="AF312" s="26" t="n">
        <v>657.35678</v>
      </c>
      <c r="AG312" s="27" t="n">
        <v>575.63787</v>
      </c>
      <c r="AH312" s="28" t="n">
        <v>56.37297</v>
      </c>
      <c r="AI312" s="28"/>
      <c r="AJ312" s="29" t="n">
        <v>25.34594</v>
      </c>
      <c r="AK312" s="30" t="n">
        <v>4.9737991503207E-014</v>
      </c>
      <c r="AL312" s="31"/>
    </row>
    <row r="313" customFormat="false" ht="15" hidden="false" customHeight="false" outlineLevel="0" collapsed="false">
      <c r="A313" s="2"/>
      <c r="B313" s="22" t="n">
        <v>1703</v>
      </c>
      <c r="C313" s="23" t="s">
        <v>192</v>
      </c>
      <c r="D313" s="24" t="n">
        <v>0.87183</v>
      </c>
      <c r="E313" s="24" t="n">
        <v>0</v>
      </c>
      <c r="F313" s="24" t="n">
        <v>0</v>
      </c>
      <c r="G313" s="24" t="n">
        <v>653.6452</v>
      </c>
      <c r="H313" s="25" t="n">
        <v>654.51703</v>
      </c>
      <c r="I313" s="24" t="n">
        <v>0</v>
      </c>
      <c r="J313" s="24" t="n">
        <v>0</v>
      </c>
      <c r="K313" s="24" t="n">
        <v>0</v>
      </c>
      <c r="L313" s="24" t="n">
        <v>0</v>
      </c>
      <c r="M313" s="24" t="n">
        <v>0</v>
      </c>
      <c r="N313" s="24" t="n">
        <v>0</v>
      </c>
      <c r="O313" s="24" t="n">
        <v>0</v>
      </c>
      <c r="P313" s="24" t="n">
        <v>0</v>
      </c>
      <c r="Q313" s="25" t="n">
        <v>0</v>
      </c>
      <c r="R313" s="24" t="n">
        <v>0</v>
      </c>
      <c r="S313" s="24" t="n">
        <v>0</v>
      </c>
      <c r="T313" s="24" t="n">
        <v>0</v>
      </c>
      <c r="U313" s="24" t="n">
        <v>0</v>
      </c>
      <c r="V313" s="24" t="n">
        <v>0</v>
      </c>
      <c r="W313" s="24" t="n">
        <v>0</v>
      </c>
      <c r="X313" s="24" t="n">
        <v>0</v>
      </c>
      <c r="Y313" s="24" t="n">
        <v>0</v>
      </c>
      <c r="Z313" s="24" t="n">
        <v>0</v>
      </c>
      <c r="AA313" s="24" t="n">
        <v>0</v>
      </c>
      <c r="AB313" s="24" t="n">
        <v>0</v>
      </c>
      <c r="AC313" s="24" t="n">
        <v>0</v>
      </c>
      <c r="AD313" s="24" t="n">
        <v>0</v>
      </c>
      <c r="AE313" s="25" t="n">
        <v>0</v>
      </c>
      <c r="AF313" s="26" t="n">
        <v>654.51703</v>
      </c>
      <c r="AG313" s="27" t="n">
        <v>653.6452</v>
      </c>
      <c r="AH313" s="28" t="n">
        <v>0.87183</v>
      </c>
      <c r="AI313" s="28"/>
      <c r="AJ313" s="29" t="n">
        <v>0</v>
      </c>
      <c r="AK313" s="30" t="n">
        <v>4.54081217071689E-014</v>
      </c>
      <c r="AL313" s="31"/>
    </row>
    <row r="314" customFormat="false" ht="15" hidden="false" customHeight="false" outlineLevel="0" collapsed="false">
      <c r="A314" s="2"/>
      <c r="B314" s="22" t="n">
        <v>170305</v>
      </c>
      <c r="C314" s="23" t="s">
        <v>193</v>
      </c>
      <c r="D314" s="24" t="n">
        <v>0.87183</v>
      </c>
      <c r="E314" s="24" t="n">
        <v>0</v>
      </c>
      <c r="F314" s="24" t="n">
        <v>0</v>
      </c>
      <c r="G314" s="24" t="n">
        <v>0</v>
      </c>
      <c r="H314" s="25" t="n">
        <v>0.87183</v>
      </c>
      <c r="I314" s="24" t="n">
        <v>0</v>
      </c>
      <c r="J314" s="24" t="n">
        <v>0</v>
      </c>
      <c r="K314" s="24" t="n">
        <v>0</v>
      </c>
      <c r="L314" s="24" t="n">
        <v>0</v>
      </c>
      <c r="M314" s="24" t="n">
        <v>0</v>
      </c>
      <c r="N314" s="24" t="n">
        <v>0</v>
      </c>
      <c r="O314" s="24" t="n">
        <v>0</v>
      </c>
      <c r="P314" s="24" t="n">
        <v>0</v>
      </c>
      <c r="Q314" s="25" t="n">
        <v>0</v>
      </c>
      <c r="R314" s="24" t="n">
        <v>0</v>
      </c>
      <c r="S314" s="24" t="n">
        <v>0</v>
      </c>
      <c r="T314" s="24" t="n">
        <v>0</v>
      </c>
      <c r="U314" s="24" t="n">
        <v>0</v>
      </c>
      <c r="V314" s="24" t="n">
        <v>0</v>
      </c>
      <c r="W314" s="24" t="n">
        <v>0</v>
      </c>
      <c r="X314" s="24" t="n">
        <v>0</v>
      </c>
      <c r="Y314" s="24" t="n">
        <v>0</v>
      </c>
      <c r="Z314" s="24" t="n">
        <v>0</v>
      </c>
      <c r="AA314" s="24" t="n">
        <v>0</v>
      </c>
      <c r="AB314" s="24" t="n">
        <v>0</v>
      </c>
      <c r="AC314" s="24" t="n">
        <v>0</v>
      </c>
      <c r="AD314" s="24" t="n">
        <v>0</v>
      </c>
      <c r="AE314" s="25" t="n">
        <v>0</v>
      </c>
      <c r="AF314" s="26" t="n">
        <v>0.87183</v>
      </c>
      <c r="AG314" s="27" t="n">
        <v>0</v>
      </c>
      <c r="AH314" s="28" t="n">
        <v>0.87183</v>
      </c>
      <c r="AI314" s="28"/>
      <c r="AJ314" s="29" t="n">
        <v>0</v>
      </c>
      <c r="AK314" s="30" t="n">
        <v>0</v>
      </c>
      <c r="AL314" s="31"/>
    </row>
    <row r="315" customFormat="false" ht="15" hidden="false" customHeight="false" outlineLevel="0" collapsed="false">
      <c r="A315" s="2"/>
      <c r="B315" s="22" t="n">
        <v>170310</v>
      </c>
      <c r="C315" s="23" t="s">
        <v>194</v>
      </c>
      <c r="D315" s="24" t="n">
        <v>0</v>
      </c>
      <c r="E315" s="24" t="n">
        <v>0</v>
      </c>
      <c r="F315" s="24" t="n">
        <v>0</v>
      </c>
      <c r="G315" s="24" t="n">
        <v>653.6452</v>
      </c>
      <c r="H315" s="25" t="n">
        <v>653.6452</v>
      </c>
      <c r="I315" s="24" t="n">
        <v>0</v>
      </c>
      <c r="J315" s="24" t="n">
        <v>0</v>
      </c>
      <c r="K315" s="24" t="n">
        <v>0</v>
      </c>
      <c r="L315" s="24" t="n">
        <v>0</v>
      </c>
      <c r="M315" s="24" t="n">
        <v>0</v>
      </c>
      <c r="N315" s="24" t="n">
        <v>0</v>
      </c>
      <c r="O315" s="24" t="n">
        <v>0</v>
      </c>
      <c r="P315" s="24" t="n">
        <v>0</v>
      </c>
      <c r="Q315" s="25" t="n">
        <v>0</v>
      </c>
      <c r="R315" s="24" t="n">
        <v>0</v>
      </c>
      <c r="S315" s="24" t="n">
        <v>0</v>
      </c>
      <c r="T315" s="24" t="n">
        <v>0</v>
      </c>
      <c r="U315" s="24" t="n">
        <v>0</v>
      </c>
      <c r="V315" s="24" t="n">
        <v>0</v>
      </c>
      <c r="W315" s="24" t="n">
        <v>0</v>
      </c>
      <c r="X315" s="24" t="n">
        <v>0</v>
      </c>
      <c r="Y315" s="24" t="n">
        <v>0</v>
      </c>
      <c r="Z315" s="24" t="n">
        <v>0</v>
      </c>
      <c r="AA315" s="24" t="n">
        <v>0</v>
      </c>
      <c r="AB315" s="24" t="n">
        <v>0</v>
      </c>
      <c r="AC315" s="24" t="n">
        <v>0</v>
      </c>
      <c r="AD315" s="24" t="n">
        <v>0</v>
      </c>
      <c r="AE315" s="25" t="n">
        <v>0</v>
      </c>
      <c r="AF315" s="26" t="n">
        <v>653.6452</v>
      </c>
      <c r="AG315" s="27" t="n">
        <v>653.6452</v>
      </c>
      <c r="AH315" s="28" t="n">
        <v>0</v>
      </c>
      <c r="AI315" s="28"/>
      <c r="AJ315" s="29" t="n">
        <v>0</v>
      </c>
      <c r="AK315" s="30" t="n">
        <v>0</v>
      </c>
      <c r="AL315" s="31"/>
    </row>
    <row r="316" customFormat="false" ht="15" hidden="false" customHeight="false" outlineLevel="0" collapsed="false">
      <c r="A316" s="2"/>
      <c r="B316" s="22" t="n">
        <v>1704</v>
      </c>
      <c r="C316" s="23" t="s">
        <v>195</v>
      </c>
      <c r="D316" s="24" t="n">
        <v>0</v>
      </c>
      <c r="E316" s="24" t="n">
        <v>837.65593</v>
      </c>
      <c r="F316" s="24" t="n">
        <v>281.68821</v>
      </c>
      <c r="G316" s="24" t="n">
        <v>15.30709</v>
      </c>
      <c r="H316" s="25" t="n">
        <v>1134.65123</v>
      </c>
      <c r="I316" s="24" t="n">
        <v>0</v>
      </c>
      <c r="J316" s="24" t="n">
        <v>1425.16443</v>
      </c>
      <c r="K316" s="24" t="n">
        <v>0</v>
      </c>
      <c r="L316" s="24" t="n">
        <v>0</v>
      </c>
      <c r="M316" s="24" t="n">
        <v>0</v>
      </c>
      <c r="N316" s="24" t="n">
        <v>0</v>
      </c>
      <c r="O316" s="24" t="n">
        <v>0</v>
      </c>
      <c r="P316" s="24" t="n">
        <v>0</v>
      </c>
      <c r="Q316" s="25" t="n">
        <v>1425.16443</v>
      </c>
      <c r="R316" s="24" t="n">
        <v>0</v>
      </c>
      <c r="S316" s="24" t="n">
        <v>0</v>
      </c>
      <c r="T316" s="24" t="n">
        <v>0</v>
      </c>
      <c r="U316" s="24" t="n">
        <v>0</v>
      </c>
      <c r="V316" s="24" t="n">
        <v>0</v>
      </c>
      <c r="W316" s="24" t="n">
        <v>0</v>
      </c>
      <c r="X316" s="24" t="n">
        <v>0</v>
      </c>
      <c r="Y316" s="24" t="n">
        <v>0</v>
      </c>
      <c r="Z316" s="24" t="n">
        <v>0</v>
      </c>
      <c r="AA316" s="24" t="n">
        <v>0</v>
      </c>
      <c r="AB316" s="24" t="n">
        <v>0</v>
      </c>
      <c r="AC316" s="24" t="n">
        <v>0</v>
      </c>
      <c r="AD316" s="24" t="n">
        <v>0</v>
      </c>
      <c r="AE316" s="25" t="n">
        <v>0</v>
      </c>
      <c r="AF316" s="26" t="n">
        <v>2559.81566</v>
      </c>
      <c r="AG316" s="27" t="n">
        <v>2559.81566</v>
      </c>
      <c r="AH316" s="28" t="n">
        <v>0</v>
      </c>
      <c r="AI316" s="28"/>
      <c r="AJ316" s="29" t="n">
        <v>0</v>
      </c>
      <c r="AK316" s="30" t="n">
        <v>0</v>
      </c>
      <c r="AL316" s="31"/>
    </row>
    <row r="317" customFormat="false" ht="15" hidden="false" customHeight="false" outlineLevel="0" collapsed="false">
      <c r="A317" s="2"/>
      <c r="B317" s="22" t="n">
        <v>170405</v>
      </c>
      <c r="C317" s="23" t="s">
        <v>196</v>
      </c>
      <c r="D317" s="24" t="n">
        <v>0</v>
      </c>
      <c r="E317" s="24" t="n">
        <v>775</v>
      </c>
      <c r="F317" s="24" t="n">
        <v>271.23621</v>
      </c>
      <c r="G317" s="24" t="n">
        <v>0</v>
      </c>
      <c r="H317" s="25" t="n">
        <v>1046.23621</v>
      </c>
      <c r="I317" s="24" t="n">
        <v>0</v>
      </c>
      <c r="J317" s="24" t="n">
        <v>1425.16443</v>
      </c>
      <c r="K317" s="24" t="n">
        <v>0</v>
      </c>
      <c r="L317" s="24" t="n">
        <v>0</v>
      </c>
      <c r="M317" s="24" t="n">
        <v>0</v>
      </c>
      <c r="N317" s="24" t="n">
        <v>0</v>
      </c>
      <c r="O317" s="24" t="n">
        <v>0</v>
      </c>
      <c r="P317" s="24" t="n">
        <v>0</v>
      </c>
      <c r="Q317" s="25" t="n">
        <v>1425.16443</v>
      </c>
      <c r="R317" s="24" t="n">
        <v>0</v>
      </c>
      <c r="S317" s="24" t="n">
        <v>0</v>
      </c>
      <c r="T317" s="24" t="n">
        <v>0</v>
      </c>
      <c r="U317" s="24" t="n">
        <v>0</v>
      </c>
      <c r="V317" s="24" t="n">
        <v>0</v>
      </c>
      <c r="W317" s="24" t="n">
        <v>0</v>
      </c>
      <c r="X317" s="24" t="n">
        <v>0</v>
      </c>
      <c r="Y317" s="24" t="n">
        <v>0</v>
      </c>
      <c r="Z317" s="24" t="n">
        <v>0</v>
      </c>
      <c r="AA317" s="24" t="n">
        <v>0</v>
      </c>
      <c r="AB317" s="24" t="n">
        <v>0</v>
      </c>
      <c r="AC317" s="24" t="n">
        <v>0</v>
      </c>
      <c r="AD317" s="24" t="n">
        <v>0</v>
      </c>
      <c r="AE317" s="25" t="n">
        <v>0</v>
      </c>
      <c r="AF317" s="26" t="n">
        <v>2471.40064</v>
      </c>
      <c r="AG317" s="27" t="n">
        <v>2471.40064</v>
      </c>
      <c r="AH317" s="28" t="n">
        <v>0</v>
      </c>
      <c r="AI317" s="28"/>
      <c r="AJ317" s="29" t="n">
        <v>0</v>
      </c>
      <c r="AK317" s="30" t="n">
        <v>0</v>
      </c>
      <c r="AL317" s="31"/>
    </row>
    <row r="318" customFormat="false" ht="15" hidden="false" customHeight="false" outlineLevel="0" collapsed="false">
      <c r="A318" s="2"/>
      <c r="B318" s="22" t="n">
        <v>170410</v>
      </c>
      <c r="C318" s="23" t="s">
        <v>197</v>
      </c>
      <c r="D318" s="24" t="n">
        <v>0</v>
      </c>
      <c r="E318" s="24" t="n">
        <v>7.38026</v>
      </c>
      <c r="F318" s="24" t="n">
        <v>0</v>
      </c>
      <c r="G318" s="24" t="n">
        <v>0</v>
      </c>
      <c r="H318" s="25" t="n">
        <v>7.38026</v>
      </c>
      <c r="I318" s="24" t="n">
        <v>0</v>
      </c>
      <c r="J318" s="24" t="n">
        <v>0</v>
      </c>
      <c r="K318" s="24" t="n">
        <v>0</v>
      </c>
      <c r="L318" s="24" t="n">
        <v>0</v>
      </c>
      <c r="M318" s="24" t="n">
        <v>0</v>
      </c>
      <c r="N318" s="24" t="n">
        <v>0</v>
      </c>
      <c r="O318" s="24" t="n">
        <v>0</v>
      </c>
      <c r="P318" s="24" t="n">
        <v>0</v>
      </c>
      <c r="Q318" s="25" t="n">
        <v>0</v>
      </c>
      <c r="R318" s="24" t="n">
        <v>0</v>
      </c>
      <c r="S318" s="24" t="n">
        <v>0</v>
      </c>
      <c r="T318" s="24" t="n">
        <v>0</v>
      </c>
      <c r="U318" s="24" t="n">
        <v>0</v>
      </c>
      <c r="V318" s="24" t="n">
        <v>0</v>
      </c>
      <c r="W318" s="24" t="n">
        <v>0</v>
      </c>
      <c r="X318" s="24" t="n">
        <v>0</v>
      </c>
      <c r="Y318" s="24" t="n">
        <v>0</v>
      </c>
      <c r="Z318" s="24" t="n">
        <v>0</v>
      </c>
      <c r="AA318" s="24" t="n">
        <v>0</v>
      </c>
      <c r="AB318" s="24" t="n">
        <v>0</v>
      </c>
      <c r="AC318" s="24" t="n">
        <v>0</v>
      </c>
      <c r="AD318" s="24" t="n">
        <v>0</v>
      </c>
      <c r="AE318" s="25" t="n">
        <v>0</v>
      </c>
      <c r="AF318" s="26" t="n">
        <v>7.38026</v>
      </c>
      <c r="AG318" s="27" t="n">
        <v>7.38026</v>
      </c>
      <c r="AH318" s="28" t="n">
        <v>0</v>
      </c>
      <c r="AI318" s="28"/>
      <c r="AJ318" s="29" t="n">
        <v>0</v>
      </c>
      <c r="AK318" s="30" t="n">
        <v>0</v>
      </c>
      <c r="AL318" s="31"/>
    </row>
    <row r="319" customFormat="false" ht="15" hidden="false" customHeight="false" outlineLevel="0" collapsed="false">
      <c r="A319" s="2"/>
      <c r="B319" s="22" t="n">
        <v>170415</v>
      </c>
      <c r="C319" s="23" t="s">
        <v>198</v>
      </c>
      <c r="D319" s="24" t="n">
        <v>0</v>
      </c>
      <c r="E319" s="24" t="n">
        <v>0</v>
      </c>
      <c r="F319" s="24" t="n">
        <v>5.65256</v>
      </c>
      <c r="G319" s="24" t="n">
        <v>0</v>
      </c>
      <c r="H319" s="25" t="n">
        <v>5.65256</v>
      </c>
      <c r="I319" s="24" t="n">
        <v>0</v>
      </c>
      <c r="J319" s="24" t="n">
        <v>0</v>
      </c>
      <c r="K319" s="24" t="n">
        <v>0</v>
      </c>
      <c r="L319" s="24" t="n">
        <v>0</v>
      </c>
      <c r="M319" s="24" t="n">
        <v>0</v>
      </c>
      <c r="N319" s="24" t="n">
        <v>0</v>
      </c>
      <c r="O319" s="24" t="n">
        <v>0</v>
      </c>
      <c r="P319" s="24" t="n">
        <v>0</v>
      </c>
      <c r="Q319" s="25" t="n">
        <v>0</v>
      </c>
      <c r="R319" s="24" t="n">
        <v>0</v>
      </c>
      <c r="S319" s="24" t="n">
        <v>0</v>
      </c>
      <c r="T319" s="24" t="n">
        <v>0</v>
      </c>
      <c r="U319" s="24" t="n">
        <v>0</v>
      </c>
      <c r="V319" s="24" t="n">
        <v>0</v>
      </c>
      <c r="W319" s="24" t="n">
        <v>0</v>
      </c>
      <c r="X319" s="24" t="n">
        <v>0</v>
      </c>
      <c r="Y319" s="24" t="n">
        <v>0</v>
      </c>
      <c r="Z319" s="24" t="n">
        <v>0</v>
      </c>
      <c r="AA319" s="24" t="n">
        <v>0</v>
      </c>
      <c r="AB319" s="24" t="n">
        <v>0</v>
      </c>
      <c r="AC319" s="24" t="n">
        <v>0</v>
      </c>
      <c r="AD319" s="24" t="n">
        <v>0</v>
      </c>
      <c r="AE319" s="25" t="n">
        <v>0</v>
      </c>
      <c r="AF319" s="26" t="n">
        <v>5.65256</v>
      </c>
      <c r="AG319" s="27" t="n">
        <v>5.65256</v>
      </c>
      <c r="AH319" s="28" t="n">
        <v>0</v>
      </c>
      <c r="AI319" s="28"/>
      <c r="AJ319" s="29" t="n">
        <v>0</v>
      </c>
      <c r="AK319" s="30" t="n">
        <v>0</v>
      </c>
      <c r="AL319" s="31"/>
    </row>
    <row r="320" customFormat="false" ht="15" hidden="false" customHeight="false" outlineLevel="0" collapsed="false">
      <c r="A320" s="2"/>
      <c r="B320" s="22" t="n">
        <v>170420</v>
      </c>
      <c r="C320" s="23" t="s">
        <v>186</v>
      </c>
      <c r="D320" s="24" t="n">
        <v>0</v>
      </c>
      <c r="E320" s="24" t="n">
        <v>0.10294</v>
      </c>
      <c r="F320" s="24" t="n">
        <v>1.05</v>
      </c>
      <c r="G320" s="24" t="n">
        <v>15.30709</v>
      </c>
      <c r="H320" s="25" t="n">
        <v>16.46003</v>
      </c>
      <c r="I320" s="24" t="n">
        <v>0</v>
      </c>
      <c r="J320" s="24" t="n">
        <v>0</v>
      </c>
      <c r="K320" s="24" t="n">
        <v>0</v>
      </c>
      <c r="L320" s="24" t="n">
        <v>0</v>
      </c>
      <c r="M320" s="24" t="n">
        <v>0</v>
      </c>
      <c r="N320" s="24" t="n">
        <v>0</v>
      </c>
      <c r="O320" s="24" t="n">
        <v>0</v>
      </c>
      <c r="P320" s="24" t="n">
        <v>0</v>
      </c>
      <c r="Q320" s="25" t="n">
        <v>0</v>
      </c>
      <c r="R320" s="24" t="n">
        <v>0</v>
      </c>
      <c r="S320" s="24" t="n">
        <v>0</v>
      </c>
      <c r="T320" s="24" t="n">
        <v>0</v>
      </c>
      <c r="U320" s="24" t="n">
        <v>0</v>
      </c>
      <c r="V320" s="24" t="n">
        <v>0</v>
      </c>
      <c r="W320" s="24" t="n">
        <v>0</v>
      </c>
      <c r="X320" s="24" t="n">
        <v>0</v>
      </c>
      <c r="Y320" s="24" t="n">
        <v>0</v>
      </c>
      <c r="Z320" s="24" t="n">
        <v>0</v>
      </c>
      <c r="AA320" s="24" t="n">
        <v>0</v>
      </c>
      <c r="AB320" s="24" t="n">
        <v>0</v>
      </c>
      <c r="AC320" s="24" t="n">
        <v>0</v>
      </c>
      <c r="AD320" s="24" t="n">
        <v>0</v>
      </c>
      <c r="AE320" s="25" t="n">
        <v>0</v>
      </c>
      <c r="AF320" s="26" t="n">
        <v>16.46003</v>
      </c>
      <c r="AG320" s="27" t="n">
        <v>16.46003</v>
      </c>
      <c r="AH320" s="28" t="n">
        <v>0</v>
      </c>
      <c r="AI320" s="28"/>
      <c r="AJ320" s="29" t="n">
        <v>0</v>
      </c>
      <c r="AK320" s="30" t="n">
        <v>0</v>
      </c>
      <c r="AL320" s="31"/>
    </row>
    <row r="321" customFormat="false" ht="15" hidden="false" customHeight="false" outlineLevel="0" collapsed="false">
      <c r="A321" s="2"/>
      <c r="B321" s="22" t="n">
        <v>170425</v>
      </c>
      <c r="C321" s="23" t="s">
        <v>199</v>
      </c>
      <c r="D321" s="24" t="n">
        <v>0</v>
      </c>
      <c r="E321" s="24" t="n">
        <v>0</v>
      </c>
      <c r="F321" s="24" t="n">
        <v>0</v>
      </c>
      <c r="G321" s="24" t="n">
        <v>0</v>
      </c>
      <c r="H321" s="25" t="n">
        <v>0</v>
      </c>
      <c r="I321" s="24" t="n">
        <v>0</v>
      </c>
      <c r="J321" s="24" t="n">
        <v>0</v>
      </c>
      <c r="K321" s="24" t="n">
        <v>0</v>
      </c>
      <c r="L321" s="24" t="n">
        <v>0</v>
      </c>
      <c r="M321" s="24" t="n">
        <v>0</v>
      </c>
      <c r="N321" s="24" t="n">
        <v>0</v>
      </c>
      <c r="O321" s="24" t="n">
        <v>0</v>
      </c>
      <c r="P321" s="24" t="n">
        <v>0</v>
      </c>
      <c r="Q321" s="25" t="n">
        <v>0</v>
      </c>
      <c r="R321" s="24" t="n">
        <v>0</v>
      </c>
      <c r="S321" s="24" t="n">
        <v>0</v>
      </c>
      <c r="T321" s="24" t="n">
        <v>0</v>
      </c>
      <c r="U321" s="24" t="n">
        <v>0</v>
      </c>
      <c r="V321" s="24" t="n">
        <v>0</v>
      </c>
      <c r="W321" s="24" t="n">
        <v>0</v>
      </c>
      <c r="X321" s="24" t="n">
        <v>0</v>
      </c>
      <c r="Y321" s="24" t="n">
        <v>0</v>
      </c>
      <c r="Z321" s="24" t="n">
        <v>0</v>
      </c>
      <c r="AA321" s="24" t="n">
        <v>0</v>
      </c>
      <c r="AB321" s="24" t="n">
        <v>0</v>
      </c>
      <c r="AC321" s="24" t="n">
        <v>0</v>
      </c>
      <c r="AD321" s="24" t="n">
        <v>0</v>
      </c>
      <c r="AE321" s="25" t="n">
        <v>0</v>
      </c>
      <c r="AF321" s="26" t="n">
        <v>0</v>
      </c>
      <c r="AG321" s="27" t="n">
        <v>0</v>
      </c>
      <c r="AH321" s="28" t="n">
        <v>0</v>
      </c>
      <c r="AI321" s="28"/>
      <c r="AJ321" s="29" t="n">
        <v>0</v>
      </c>
      <c r="AK321" s="30" t="n">
        <v>0</v>
      </c>
      <c r="AL321" s="31"/>
    </row>
    <row r="322" customFormat="false" ht="15" hidden="false" customHeight="false" outlineLevel="0" collapsed="false">
      <c r="A322" s="2"/>
      <c r="B322" s="22" t="n">
        <v>170430</v>
      </c>
      <c r="C322" s="23" t="s">
        <v>200</v>
      </c>
      <c r="D322" s="24" t="n">
        <v>0</v>
      </c>
      <c r="E322" s="24" t="n">
        <v>55.17273</v>
      </c>
      <c r="F322" s="24" t="n">
        <v>0</v>
      </c>
      <c r="G322" s="24" t="n">
        <v>0</v>
      </c>
      <c r="H322" s="25" t="n">
        <v>55.17273</v>
      </c>
      <c r="I322" s="24" t="n">
        <v>0</v>
      </c>
      <c r="J322" s="24" t="n">
        <v>0</v>
      </c>
      <c r="K322" s="24" t="n">
        <v>0</v>
      </c>
      <c r="L322" s="24" t="n">
        <v>0</v>
      </c>
      <c r="M322" s="24" t="n">
        <v>0</v>
      </c>
      <c r="N322" s="24" t="n">
        <v>0</v>
      </c>
      <c r="O322" s="24" t="n">
        <v>0</v>
      </c>
      <c r="P322" s="24" t="n">
        <v>0</v>
      </c>
      <c r="Q322" s="25" t="n">
        <v>0</v>
      </c>
      <c r="R322" s="24" t="n">
        <v>0</v>
      </c>
      <c r="S322" s="24" t="n">
        <v>0</v>
      </c>
      <c r="T322" s="24" t="n">
        <v>0</v>
      </c>
      <c r="U322" s="24" t="n">
        <v>0</v>
      </c>
      <c r="V322" s="24" t="n">
        <v>0</v>
      </c>
      <c r="W322" s="24" t="n">
        <v>0</v>
      </c>
      <c r="X322" s="24" t="n">
        <v>0</v>
      </c>
      <c r="Y322" s="24" t="n">
        <v>0</v>
      </c>
      <c r="Z322" s="24" t="n">
        <v>0</v>
      </c>
      <c r="AA322" s="24" t="n">
        <v>0</v>
      </c>
      <c r="AB322" s="24" t="n">
        <v>0</v>
      </c>
      <c r="AC322" s="24" t="n">
        <v>0</v>
      </c>
      <c r="AD322" s="24" t="n">
        <v>0</v>
      </c>
      <c r="AE322" s="25" t="n">
        <v>0</v>
      </c>
      <c r="AF322" s="26" t="n">
        <v>55.17273</v>
      </c>
      <c r="AG322" s="27" t="n">
        <v>55.17273</v>
      </c>
      <c r="AH322" s="28" t="n">
        <v>0</v>
      </c>
      <c r="AI322" s="28"/>
      <c r="AJ322" s="29" t="n">
        <v>0</v>
      </c>
      <c r="AK322" s="30" t="n">
        <v>0</v>
      </c>
      <c r="AL322" s="31"/>
    </row>
    <row r="323" customFormat="false" ht="15" hidden="false" customHeight="false" outlineLevel="0" collapsed="false">
      <c r="A323" s="2"/>
      <c r="B323" s="22" t="n">
        <v>170490</v>
      </c>
      <c r="C323" s="23" t="s">
        <v>82</v>
      </c>
      <c r="D323" s="24" t="n">
        <v>0</v>
      </c>
      <c r="E323" s="24" t="n">
        <v>0</v>
      </c>
      <c r="F323" s="24" t="n">
        <v>3.74944</v>
      </c>
      <c r="G323" s="24" t="n">
        <v>0</v>
      </c>
      <c r="H323" s="25" t="n">
        <v>3.74944</v>
      </c>
      <c r="I323" s="24" t="n">
        <v>0</v>
      </c>
      <c r="J323" s="24" t="n">
        <v>0</v>
      </c>
      <c r="K323" s="24" t="n">
        <v>0</v>
      </c>
      <c r="L323" s="24" t="n">
        <v>0</v>
      </c>
      <c r="M323" s="24" t="n">
        <v>0</v>
      </c>
      <c r="N323" s="24" t="n">
        <v>0</v>
      </c>
      <c r="O323" s="24" t="n">
        <v>0</v>
      </c>
      <c r="P323" s="24" t="n">
        <v>0</v>
      </c>
      <c r="Q323" s="25" t="n">
        <v>0</v>
      </c>
      <c r="R323" s="24" t="n">
        <v>0</v>
      </c>
      <c r="S323" s="24" t="n">
        <v>0</v>
      </c>
      <c r="T323" s="24" t="n">
        <v>0</v>
      </c>
      <c r="U323" s="24" t="n">
        <v>0</v>
      </c>
      <c r="V323" s="24" t="n">
        <v>0</v>
      </c>
      <c r="W323" s="24" t="n">
        <v>0</v>
      </c>
      <c r="X323" s="24" t="n">
        <v>0</v>
      </c>
      <c r="Y323" s="24" t="n">
        <v>0</v>
      </c>
      <c r="Z323" s="24" t="n">
        <v>0</v>
      </c>
      <c r="AA323" s="24" t="n">
        <v>0</v>
      </c>
      <c r="AB323" s="24" t="n">
        <v>0</v>
      </c>
      <c r="AC323" s="24" t="n">
        <v>0</v>
      </c>
      <c r="AD323" s="24" t="n">
        <v>0</v>
      </c>
      <c r="AE323" s="25" t="n">
        <v>0</v>
      </c>
      <c r="AF323" s="26" t="n">
        <v>3.74944</v>
      </c>
      <c r="AG323" s="27" t="n">
        <v>3.74944</v>
      </c>
      <c r="AH323" s="28" t="n">
        <v>0</v>
      </c>
      <c r="AI323" s="28"/>
      <c r="AJ323" s="29" t="n">
        <v>0</v>
      </c>
      <c r="AK323" s="30" t="n">
        <v>0</v>
      </c>
      <c r="AL323" s="31"/>
    </row>
    <row r="324" customFormat="false" ht="15" hidden="false" customHeight="false" outlineLevel="0" collapsed="false">
      <c r="A324" s="2"/>
      <c r="B324" s="22" t="n">
        <v>1705</v>
      </c>
      <c r="C324" s="23" t="s">
        <v>201</v>
      </c>
      <c r="D324" s="24" t="n">
        <v>0</v>
      </c>
      <c r="E324" s="24" t="n">
        <v>0</v>
      </c>
      <c r="F324" s="24" t="n">
        <v>1174.03445</v>
      </c>
      <c r="G324" s="24" t="n">
        <v>303.92133</v>
      </c>
      <c r="H324" s="25" t="n">
        <v>1477.95578</v>
      </c>
      <c r="I324" s="24" t="n">
        <v>0</v>
      </c>
      <c r="J324" s="24" t="n">
        <v>0</v>
      </c>
      <c r="K324" s="24" t="n">
        <v>100.26662</v>
      </c>
      <c r="L324" s="24" t="n">
        <v>0</v>
      </c>
      <c r="M324" s="24" t="n">
        <v>0</v>
      </c>
      <c r="N324" s="24" t="n">
        <v>0</v>
      </c>
      <c r="O324" s="24" t="n">
        <v>0</v>
      </c>
      <c r="P324" s="24" t="n">
        <v>0</v>
      </c>
      <c r="Q324" s="25" t="n">
        <v>100.26662</v>
      </c>
      <c r="R324" s="24" t="n">
        <v>0</v>
      </c>
      <c r="S324" s="24" t="n">
        <v>0</v>
      </c>
      <c r="T324" s="24" t="n">
        <v>0</v>
      </c>
      <c r="U324" s="24" t="n">
        <v>0</v>
      </c>
      <c r="V324" s="24" t="n">
        <v>0</v>
      </c>
      <c r="W324" s="24" t="n">
        <v>0</v>
      </c>
      <c r="X324" s="24" t="n">
        <v>0</v>
      </c>
      <c r="Y324" s="24" t="n">
        <v>0</v>
      </c>
      <c r="Z324" s="24" t="n">
        <v>0</v>
      </c>
      <c r="AA324" s="24" t="n">
        <v>0</v>
      </c>
      <c r="AB324" s="24" t="n">
        <v>0</v>
      </c>
      <c r="AC324" s="24" t="n">
        <v>0</v>
      </c>
      <c r="AD324" s="24" t="n">
        <v>0</v>
      </c>
      <c r="AE324" s="25" t="n">
        <v>0</v>
      </c>
      <c r="AF324" s="26" t="n">
        <v>1578.2224</v>
      </c>
      <c r="AG324" s="27" t="n">
        <v>1578.2224</v>
      </c>
      <c r="AH324" s="28" t="n">
        <v>0</v>
      </c>
      <c r="AI324" s="28"/>
      <c r="AJ324" s="29" t="n">
        <v>0</v>
      </c>
      <c r="AK324" s="30" t="n">
        <v>0</v>
      </c>
      <c r="AL324" s="31"/>
    </row>
    <row r="325" customFormat="false" ht="15" hidden="false" customHeight="false" outlineLevel="0" collapsed="false">
      <c r="A325" s="2"/>
      <c r="B325" s="22" t="n">
        <v>170505</v>
      </c>
      <c r="C325" s="23" t="s">
        <v>196</v>
      </c>
      <c r="D325" s="24" t="n">
        <v>0</v>
      </c>
      <c r="E325" s="24" t="n">
        <v>0</v>
      </c>
      <c r="F325" s="24" t="n">
        <v>1927.33144</v>
      </c>
      <c r="G325" s="24" t="n">
        <v>364.05028</v>
      </c>
      <c r="H325" s="25" t="n">
        <v>2291.38172</v>
      </c>
      <c r="I325" s="24" t="n">
        <v>0</v>
      </c>
      <c r="J325" s="24" t="n">
        <v>0</v>
      </c>
      <c r="K325" s="24" t="n">
        <v>456.04795</v>
      </c>
      <c r="L325" s="24" t="n">
        <v>0</v>
      </c>
      <c r="M325" s="24" t="n">
        <v>0</v>
      </c>
      <c r="N325" s="24" t="n">
        <v>0</v>
      </c>
      <c r="O325" s="24" t="n">
        <v>0</v>
      </c>
      <c r="P325" s="24" t="n">
        <v>0</v>
      </c>
      <c r="Q325" s="25" t="n">
        <v>456.04795</v>
      </c>
      <c r="R325" s="24" t="n">
        <v>0</v>
      </c>
      <c r="S325" s="24" t="n">
        <v>0</v>
      </c>
      <c r="T325" s="24" t="n">
        <v>0</v>
      </c>
      <c r="U325" s="24" t="n">
        <v>0</v>
      </c>
      <c r="V325" s="24" t="n">
        <v>0</v>
      </c>
      <c r="W325" s="24" t="n">
        <v>0</v>
      </c>
      <c r="X325" s="24" t="n">
        <v>0</v>
      </c>
      <c r="Y325" s="24" t="n">
        <v>0</v>
      </c>
      <c r="Z325" s="24" t="n">
        <v>0</v>
      </c>
      <c r="AA325" s="24" t="n">
        <v>0</v>
      </c>
      <c r="AB325" s="24" t="n">
        <v>0</v>
      </c>
      <c r="AC325" s="24" t="n">
        <v>0</v>
      </c>
      <c r="AD325" s="24" t="n">
        <v>0</v>
      </c>
      <c r="AE325" s="25" t="n">
        <v>0</v>
      </c>
      <c r="AF325" s="26" t="n">
        <v>2747.42967</v>
      </c>
      <c r="AG325" s="27" t="n">
        <v>2747.42967</v>
      </c>
      <c r="AH325" s="28" t="n">
        <v>0</v>
      </c>
      <c r="AI325" s="28"/>
      <c r="AJ325" s="29" t="n">
        <v>0</v>
      </c>
      <c r="AK325" s="30" t="n">
        <v>0</v>
      </c>
      <c r="AL325" s="31"/>
    </row>
    <row r="326" customFormat="false" ht="15" hidden="false" customHeight="false" outlineLevel="0" collapsed="false">
      <c r="A326" s="2"/>
      <c r="B326" s="22" t="n">
        <v>170510</v>
      </c>
      <c r="C326" s="23" t="s">
        <v>197</v>
      </c>
      <c r="D326" s="24" t="n">
        <v>0</v>
      </c>
      <c r="E326" s="24" t="n">
        <v>0</v>
      </c>
      <c r="F326" s="24" t="n">
        <v>0</v>
      </c>
      <c r="G326" s="24" t="n">
        <v>0</v>
      </c>
      <c r="H326" s="25" t="n">
        <v>0</v>
      </c>
      <c r="I326" s="24" t="n">
        <v>0</v>
      </c>
      <c r="J326" s="24" t="n">
        <v>0</v>
      </c>
      <c r="K326" s="24" t="n">
        <v>0</v>
      </c>
      <c r="L326" s="24" t="n">
        <v>0</v>
      </c>
      <c r="M326" s="24" t="n">
        <v>0</v>
      </c>
      <c r="N326" s="24" t="n">
        <v>0</v>
      </c>
      <c r="O326" s="24" t="n">
        <v>0</v>
      </c>
      <c r="P326" s="24" t="n">
        <v>0</v>
      </c>
      <c r="Q326" s="25" t="n">
        <v>0</v>
      </c>
      <c r="R326" s="24" t="n">
        <v>0</v>
      </c>
      <c r="S326" s="24" t="n">
        <v>0</v>
      </c>
      <c r="T326" s="24" t="n">
        <v>0</v>
      </c>
      <c r="U326" s="24" t="n">
        <v>0</v>
      </c>
      <c r="V326" s="24" t="n">
        <v>0</v>
      </c>
      <c r="W326" s="24" t="n">
        <v>0</v>
      </c>
      <c r="X326" s="24" t="n">
        <v>0</v>
      </c>
      <c r="Y326" s="24" t="n">
        <v>0</v>
      </c>
      <c r="Z326" s="24" t="n">
        <v>0</v>
      </c>
      <c r="AA326" s="24" t="n">
        <v>0</v>
      </c>
      <c r="AB326" s="24" t="n">
        <v>0</v>
      </c>
      <c r="AC326" s="24" t="n">
        <v>0</v>
      </c>
      <c r="AD326" s="24" t="n">
        <v>0</v>
      </c>
      <c r="AE326" s="25" t="n">
        <v>0</v>
      </c>
      <c r="AF326" s="26" t="n">
        <v>0</v>
      </c>
      <c r="AG326" s="27" t="n">
        <v>0</v>
      </c>
      <c r="AH326" s="28" t="n">
        <v>0</v>
      </c>
      <c r="AI326" s="28"/>
      <c r="AJ326" s="29" t="n">
        <v>0</v>
      </c>
      <c r="AK326" s="30" t="n">
        <v>0</v>
      </c>
      <c r="AL326" s="31"/>
    </row>
    <row r="327" customFormat="false" ht="15" hidden="false" customHeight="false" outlineLevel="0" collapsed="false">
      <c r="A327" s="2"/>
      <c r="B327" s="22" t="n">
        <v>170515</v>
      </c>
      <c r="C327" s="23" t="s">
        <v>198</v>
      </c>
      <c r="D327" s="24" t="n">
        <v>0</v>
      </c>
      <c r="E327" s="24" t="n">
        <v>0</v>
      </c>
      <c r="F327" s="24" t="n">
        <v>0</v>
      </c>
      <c r="G327" s="24" t="n">
        <v>0</v>
      </c>
      <c r="H327" s="25" t="n">
        <v>0</v>
      </c>
      <c r="I327" s="24" t="n">
        <v>0</v>
      </c>
      <c r="J327" s="24" t="n">
        <v>0</v>
      </c>
      <c r="K327" s="24" t="n">
        <v>0</v>
      </c>
      <c r="L327" s="24" t="n">
        <v>0</v>
      </c>
      <c r="M327" s="24" t="n">
        <v>0</v>
      </c>
      <c r="N327" s="24" t="n">
        <v>0</v>
      </c>
      <c r="O327" s="24" t="n">
        <v>0</v>
      </c>
      <c r="P327" s="24" t="n">
        <v>0</v>
      </c>
      <c r="Q327" s="25" t="n">
        <v>0</v>
      </c>
      <c r="R327" s="24" t="n">
        <v>0</v>
      </c>
      <c r="S327" s="24" t="n">
        <v>0</v>
      </c>
      <c r="T327" s="24" t="n">
        <v>0</v>
      </c>
      <c r="U327" s="24" t="n">
        <v>0</v>
      </c>
      <c r="V327" s="24" t="n">
        <v>0</v>
      </c>
      <c r="W327" s="24" t="n">
        <v>0</v>
      </c>
      <c r="X327" s="24" t="n">
        <v>0</v>
      </c>
      <c r="Y327" s="24" t="n">
        <v>0</v>
      </c>
      <c r="Z327" s="24" t="n">
        <v>0</v>
      </c>
      <c r="AA327" s="24" t="n">
        <v>0</v>
      </c>
      <c r="AB327" s="24" t="n">
        <v>0</v>
      </c>
      <c r="AC327" s="24" t="n">
        <v>0</v>
      </c>
      <c r="AD327" s="24" t="n">
        <v>0</v>
      </c>
      <c r="AE327" s="25" t="n">
        <v>0</v>
      </c>
      <c r="AF327" s="26" t="n">
        <v>0</v>
      </c>
      <c r="AG327" s="27" t="n">
        <v>0</v>
      </c>
      <c r="AH327" s="28" t="n">
        <v>0</v>
      </c>
      <c r="AI327" s="28"/>
      <c r="AJ327" s="29" t="n">
        <v>0</v>
      </c>
      <c r="AK327" s="30" t="n">
        <v>0</v>
      </c>
      <c r="AL327" s="31"/>
    </row>
    <row r="328" customFormat="false" ht="15" hidden="false" customHeight="false" outlineLevel="0" collapsed="false">
      <c r="A328" s="2"/>
      <c r="B328" s="22" t="n">
        <v>170520</v>
      </c>
      <c r="C328" s="23" t="s">
        <v>186</v>
      </c>
      <c r="D328" s="24" t="n">
        <v>0</v>
      </c>
      <c r="E328" s="24" t="n">
        <v>0</v>
      </c>
      <c r="F328" s="24" t="n">
        <v>0</v>
      </c>
      <c r="G328" s="24" t="n">
        <v>0</v>
      </c>
      <c r="H328" s="25" t="n">
        <v>0</v>
      </c>
      <c r="I328" s="24" t="n">
        <v>0</v>
      </c>
      <c r="J328" s="24" t="n">
        <v>0</v>
      </c>
      <c r="K328" s="24" t="n">
        <v>0</v>
      </c>
      <c r="L328" s="24" t="n">
        <v>0</v>
      </c>
      <c r="M328" s="24" t="n">
        <v>0</v>
      </c>
      <c r="N328" s="24" t="n">
        <v>0</v>
      </c>
      <c r="O328" s="24" t="n">
        <v>0</v>
      </c>
      <c r="P328" s="24" t="n">
        <v>0</v>
      </c>
      <c r="Q328" s="25" t="n">
        <v>0</v>
      </c>
      <c r="R328" s="24" t="n">
        <v>0</v>
      </c>
      <c r="S328" s="24" t="n">
        <v>0</v>
      </c>
      <c r="T328" s="24" t="n">
        <v>0</v>
      </c>
      <c r="U328" s="24" t="n">
        <v>0</v>
      </c>
      <c r="V328" s="24" t="n">
        <v>0</v>
      </c>
      <c r="W328" s="24" t="n">
        <v>0</v>
      </c>
      <c r="X328" s="24" t="n">
        <v>0</v>
      </c>
      <c r="Y328" s="24" t="n">
        <v>0</v>
      </c>
      <c r="Z328" s="24" t="n">
        <v>0</v>
      </c>
      <c r="AA328" s="24" t="n">
        <v>0</v>
      </c>
      <c r="AB328" s="24" t="n">
        <v>0</v>
      </c>
      <c r="AC328" s="24" t="n">
        <v>0</v>
      </c>
      <c r="AD328" s="24" t="n">
        <v>0</v>
      </c>
      <c r="AE328" s="25" t="n">
        <v>0</v>
      </c>
      <c r="AF328" s="26" t="n">
        <v>0</v>
      </c>
      <c r="AG328" s="27" t="n">
        <v>0</v>
      </c>
      <c r="AH328" s="28" t="n">
        <v>0</v>
      </c>
      <c r="AI328" s="28"/>
      <c r="AJ328" s="29" t="n">
        <v>0</v>
      </c>
      <c r="AK328" s="30" t="n">
        <v>0</v>
      </c>
      <c r="AL328" s="31"/>
    </row>
    <row r="329" customFormat="false" ht="15" hidden="false" customHeight="false" outlineLevel="0" collapsed="false">
      <c r="A329" s="2"/>
      <c r="B329" s="22" t="n">
        <v>170525</v>
      </c>
      <c r="C329" s="23" t="s">
        <v>199</v>
      </c>
      <c r="D329" s="24" t="n">
        <v>0</v>
      </c>
      <c r="E329" s="24" t="n">
        <v>0</v>
      </c>
      <c r="F329" s="24" t="n">
        <v>0</v>
      </c>
      <c r="G329" s="24" t="n">
        <v>0</v>
      </c>
      <c r="H329" s="25" t="n">
        <v>0</v>
      </c>
      <c r="I329" s="24" t="n">
        <v>0</v>
      </c>
      <c r="J329" s="24" t="n">
        <v>0</v>
      </c>
      <c r="K329" s="24" t="n">
        <v>0</v>
      </c>
      <c r="L329" s="24" t="n">
        <v>0</v>
      </c>
      <c r="M329" s="24" t="n">
        <v>0</v>
      </c>
      <c r="N329" s="24" t="n">
        <v>0</v>
      </c>
      <c r="O329" s="24" t="n">
        <v>0</v>
      </c>
      <c r="P329" s="24" t="n">
        <v>0</v>
      </c>
      <c r="Q329" s="25" t="n">
        <v>0</v>
      </c>
      <c r="R329" s="24" t="n">
        <v>0</v>
      </c>
      <c r="S329" s="24" t="n">
        <v>0</v>
      </c>
      <c r="T329" s="24" t="n">
        <v>0</v>
      </c>
      <c r="U329" s="24" t="n">
        <v>0</v>
      </c>
      <c r="V329" s="24" t="n">
        <v>0</v>
      </c>
      <c r="W329" s="24" t="n">
        <v>0</v>
      </c>
      <c r="X329" s="24" t="n">
        <v>0</v>
      </c>
      <c r="Y329" s="24" t="n">
        <v>0</v>
      </c>
      <c r="Z329" s="24" t="n">
        <v>0</v>
      </c>
      <c r="AA329" s="24" t="n">
        <v>0</v>
      </c>
      <c r="AB329" s="24" t="n">
        <v>0</v>
      </c>
      <c r="AC329" s="24" t="n">
        <v>0</v>
      </c>
      <c r="AD329" s="24" t="n">
        <v>0</v>
      </c>
      <c r="AE329" s="25" t="n">
        <v>0</v>
      </c>
      <c r="AF329" s="26" t="n">
        <v>0</v>
      </c>
      <c r="AG329" s="27" t="n">
        <v>0</v>
      </c>
      <c r="AH329" s="28" t="n">
        <v>0</v>
      </c>
      <c r="AI329" s="28"/>
      <c r="AJ329" s="29" t="n">
        <v>0</v>
      </c>
      <c r="AK329" s="30" t="n">
        <v>0</v>
      </c>
      <c r="AL329" s="31"/>
    </row>
    <row r="330" customFormat="false" ht="15" hidden="false" customHeight="false" outlineLevel="0" collapsed="false">
      <c r="A330" s="2"/>
      <c r="B330" s="22" t="n">
        <v>170530</v>
      </c>
      <c r="C330" s="23" t="s">
        <v>200</v>
      </c>
      <c r="D330" s="24" t="n">
        <v>0</v>
      </c>
      <c r="E330" s="24" t="n">
        <v>0</v>
      </c>
      <c r="F330" s="24" t="n">
        <v>0</v>
      </c>
      <c r="G330" s="24" t="n">
        <v>0</v>
      </c>
      <c r="H330" s="25" t="n">
        <v>0</v>
      </c>
      <c r="I330" s="24" t="n">
        <v>0</v>
      </c>
      <c r="J330" s="24" t="n">
        <v>0</v>
      </c>
      <c r="K330" s="24" t="n">
        <v>0</v>
      </c>
      <c r="L330" s="24" t="n">
        <v>0</v>
      </c>
      <c r="M330" s="24" t="n">
        <v>0</v>
      </c>
      <c r="N330" s="24" t="n">
        <v>0</v>
      </c>
      <c r="O330" s="24" t="n">
        <v>0</v>
      </c>
      <c r="P330" s="24" t="n">
        <v>0</v>
      </c>
      <c r="Q330" s="25" t="n">
        <v>0</v>
      </c>
      <c r="R330" s="24" t="n">
        <v>0</v>
      </c>
      <c r="S330" s="24" t="n">
        <v>0</v>
      </c>
      <c r="T330" s="24" t="n">
        <v>0</v>
      </c>
      <c r="U330" s="24" t="n">
        <v>0</v>
      </c>
      <c r="V330" s="24" t="n">
        <v>0</v>
      </c>
      <c r="W330" s="24" t="n">
        <v>0</v>
      </c>
      <c r="X330" s="24" t="n">
        <v>0</v>
      </c>
      <c r="Y330" s="24" t="n">
        <v>0</v>
      </c>
      <c r="Z330" s="24" t="n">
        <v>0</v>
      </c>
      <c r="AA330" s="24" t="n">
        <v>0</v>
      </c>
      <c r="AB330" s="24" t="n">
        <v>0</v>
      </c>
      <c r="AC330" s="24" t="n">
        <v>0</v>
      </c>
      <c r="AD330" s="24" t="n">
        <v>0</v>
      </c>
      <c r="AE330" s="25" t="n">
        <v>0</v>
      </c>
      <c r="AF330" s="26" t="n">
        <v>0</v>
      </c>
      <c r="AG330" s="27" t="n">
        <v>0</v>
      </c>
      <c r="AH330" s="28" t="n">
        <v>0</v>
      </c>
      <c r="AI330" s="28"/>
      <c r="AJ330" s="29" t="n">
        <v>0</v>
      </c>
      <c r="AK330" s="30" t="n">
        <v>0</v>
      </c>
      <c r="AL330" s="31"/>
    </row>
    <row r="331" customFormat="false" ht="15" hidden="false" customHeight="false" outlineLevel="0" collapsed="false">
      <c r="A331" s="2"/>
      <c r="B331" s="22" t="n">
        <v>170590</v>
      </c>
      <c r="C331" s="23" t="s">
        <v>82</v>
      </c>
      <c r="D331" s="24" t="n">
        <v>0</v>
      </c>
      <c r="E331" s="24" t="n">
        <v>0</v>
      </c>
      <c r="F331" s="24" t="n">
        <v>0</v>
      </c>
      <c r="G331" s="24" t="n">
        <v>0</v>
      </c>
      <c r="H331" s="25" t="n">
        <v>0</v>
      </c>
      <c r="I331" s="24" t="n">
        <v>0</v>
      </c>
      <c r="J331" s="24" t="n">
        <v>0</v>
      </c>
      <c r="K331" s="24" t="n">
        <v>0</v>
      </c>
      <c r="L331" s="24" t="n">
        <v>0</v>
      </c>
      <c r="M331" s="24" t="n">
        <v>0</v>
      </c>
      <c r="N331" s="24" t="n">
        <v>0</v>
      </c>
      <c r="O331" s="24" t="n">
        <v>0</v>
      </c>
      <c r="P331" s="24" t="n">
        <v>0</v>
      </c>
      <c r="Q331" s="25" t="n">
        <v>0</v>
      </c>
      <c r="R331" s="24" t="n">
        <v>0</v>
      </c>
      <c r="S331" s="24" t="n">
        <v>0</v>
      </c>
      <c r="T331" s="24" t="n">
        <v>0</v>
      </c>
      <c r="U331" s="24" t="n">
        <v>0</v>
      </c>
      <c r="V331" s="24" t="n">
        <v>0</v>
      </c>
      <c r="W331" s="24" t="n">
        <v>0</v>
      </c>
      <c r="X331" s="24" t="n">
        <v>0</v>
      </c>
      <c r="Y331" s="24" t="n">
        <v>0</v>
      </c>
      <c r="Z331" s="24" t="n">
        <v>0</v>
      </c>
      <c r="AA331" s="24" t="n">
        <v>0</v>
      </c>
      <c r="AB331" s="24" t="n">
        <v>0</v>
      </c>
      <c r="AC331" s="24" t="n">
        <v>0</v>
      </c>
      <c r="AD331" s="24" t="n">
        <v>0</v>
      </c>
      <c r="AE331" s="25" t="n">
        <v>0</v>
      </c>
      <c r="AF331" s="26" t="n">
        <v>0</v>
      </c>
      <c r="AG331" s="27" t="n">
        <v>0</v>
      </c>
      <c r="AH331" s="28" t="n">
        <v>0</v>
      </c>
      <c r="AI331" s="28"/>
      <c r="AJ331" s="29" t="n">
        <v>0</v>
      </c>
      <c r="AK331" s="30" t="n">
        <v>0</v>
      </c>
      <c r="AL331" s="31"/>
    </row>
    <row r="332" customFormat="false" ht="15" hidden="false" customHeight="false" outlineLevel="0" collapsed="false">
      <c r="A332" s="2"/>
      <c r="B332" s="22" t="n">
        <v>170599</v>
      </c>
      <c r="C332" s="23" t="s">
        <v>202</v>
      </c>
      <c r="D332" s="24" t="n">
        <v>0</v>
      </c>
      <c r="E332" s="24" t="n">
        <v>0</v>
      </c>
      <c r="F332" s="24" t="n">
        <v>-753.29699</v>
      </c>
      <c r="G332" s="24" t="n">
        <v>-60.12895</v>
      </c>
      <c r="H332" s="25" t="n">
        <v>-813.42594</v>
      </c>
      <c r="I332" s="24" t="n">
        <v>0</v>
      </c>
      <c r="J332" s="24" t="n">
        <v>0</v>
      </c>
      <c r="K332" s="24" t="n">
        <v>-355.78133</v>
      </c>
      <c r="L332" s="24" t="n">
        <v>0</v>
      </c>
      <c r="M332" s="24" t="n">
        <v>0</v>
      </c>
      <c r="N332" s="24" t="n">
        <v>0</v>
      </c>
      <c r="O332" s="24" t="n">
        <v>0</v>
      </c>
      <c r="P332" s="24" t="n">
        <v>0</v>
      </c>
      <c r="Q332" s="25" t="n">
        <v>-355.78133</v>
      </c>
      <c r="R332" s="24" t="n">
        <v>0</v>
      </c>
      <c r="S332" s="24" t="n">
        <v>0</v>
      </c>
      <c r="T332" s="24" t="n">
        <v>0</v>
      </c>
      <c r="U332" s="24" t="n">
        <v>0</v>
      </c>
      <c r="V332" s="24" t="n">
        <v>0</v>
      </c>
      <c r="W332" s="24" t="n">
        <v>0</v>
      </c>
      <c r="X332" s="24" t="n">
        <v>0</v>
      </c>
      <c r="Y332" s="24" t="n">
        <v>0</v>
      </c>
      <c r="Z332" s="24" t="n">
        <v>0</v>
      </c>
      <c r="AA332" s="24" t="n">
        <v>0</v>
      </c>
      <c r="AB332" s="24" t="n">
        <v>0</v>
      </c>
      <c r="AC332" s="24" t="n">
        <v>0</v>
      </c>
      <c r="AD332" s="24" t="n">
        <v>0</v>
      </c>
      <c r="AE332" s="25" t="n">
        <v>0</v>
      </c>
      <c r="AF332" s="26" t="n">
        <v>-1169.20727</v>
      </c>
      <c r="AG332" s="27" t="n">
        <v>-1169.20727</v>
      </c>
      <c r="AH332" s="28" t="n">
        <v>0</v>
      </c>
      <c r="AI332" s="28"/>
      <c r="AJ332" s="29" t="n">
        <v>0</v>
      </c>
      <c r="AK332" s="30" t="n">
        <v>0</v>
      </c>
      <c r="AL332" s="31"/>
    </row>
    <row r="333" customFormat="false" ht="15" hidden="false" customHeight="false" outlineLevel="0" collapsed="false">
      <c r="A333" s="2"/>
      <c r="B333" s="22" t="n">
        <v>1706</v>
      </c>
      <c r="C333" s="23" t="s">
        <v>203</v>
      </c>
      <c r="D333" s="24" t="n">
        <v>1997.01346</v>
      </c>
      <c r="E333" s="24" t="n">
        <v>2735.22447</v>
      </c>
      <c r="F333" s="24" t="n">
        <v>10700.45717</v>
      </c>
      <c r="G333" s="24" t="n">
        <v>174.32563</v>
      </c>
      <c r="H333" s="25" t="n">
        <v>15607.02073</v>
      </c>
      <c r="I333" s="24" t="n">
        <v>2611.99749</v>
      </c>
      <c r="J333" s="24" t="n">
        <v>283.85059</v>
      </c>
      <c r="K333" s="24" t="n">
        <v>0</v>
      </c>
      <c r="L333" s="24" t="n">
        <v>339.88753</v>
      </c>
      <c r="M333" s="24" t="n">
        <v>156.21877</v>
      </c>
      <c r="N333" s="24" t="n">
        <v>0</v>
      </c>
      <c r="O333" s="24" t="n">
        <v>0</v>
      </c>
      <c r="P333" s="24" t="n">
        <v>0</v>
      </c>
      <c r="Q333" s="25" t="n">
        <v>3391.95438</v>
      </c>
      <c r="R333" s="24" t="n">
        <v>0</v>
      </c>
      <c r="S333" s="24" t="n">
        <v>0</v>
      </c>
      <c r="T333" s="24" t="n">
        <v>82.27147</v>
      </c>
      <c r="U333" s="24" t="n">
        <v>0</v>
      </c>
      <c r="V333" s="24" t="n">
        <v>0</v>
      </c>
      <c r="W333" s="24" t="n">
        <v>0</v>
      </c>
      <c r="X333" s="24" t="n">
        <v>6.47612</v>
      </c>
      <c r="Y333" s="24" t="n">
        <v>0</v>
      </c>
      <c r="Z333" s="24" t="n">
        <v>0</v>
      </c>
      <c r="AA333" s="24" t="n">
        <v>0</v>
      </c>
      <c r="AB333" s="24" t="n">
        <v>0</v>
      </c>
      <c r="AC333" s="24" t="n">
        <v>0</v>
      </c>
      <c r="AD333" s="24" t="n">
        <v>0</v>
      </c>
      <c r="AE333" s="25" t="n">
        <v>88.74759</v>
      </c>
      <c r="AF333" s="26" t="n">
        <v>19087.7227</v>
      </c>
      <c r="AG333" s="27" t="n">
        <v>17090.70924</v>
      </c>
      <c r="AH333" s="28" t="n">
        <v>1997.01346</v>
      </c>
      <c r="AI333" s="28"/>
      <c r="AJ333" s="29" t="n">
        <v>0</v>
      </c>
      <c r="AK333" s="30" t="n">
        <v>2.04636307898909E-012</v>
      </c>
      <c r="AL333" s="31"/>
    </row>
    <row r="334" customFormat="false" ht="15" hidden="false" customHeight="false" outlineLevel="0" collapsed="false">
      <c r="A334" s="2"/>
      <c r="B334" s="22" t="n">
        <v>170605</v>
      </c>
      <c r="C334" s="23" t="s">
        <v>179</v>
      </c>
      <c r="D334" s="24" t="n">
        <v>0</v>
      </c>
      <c r="E334" s="24" t="n">
        <v>389.85323</v>
      </c>
      <c r="F334" s="24" t="n">
        <v>6573.72755</v>
      </c>
      <c r="G334" s="24" t="n">
        <v>0</v>
      </c>
      <c r="H334" s="25" t="n">
        <v>6963.58078</v>
      </c>
      <c r="I334" s="24" t="n">
        <v>1998.4772</v>
      </c>
      <c r="J334" s="24" t="n">
        <v>0</v>
      </c>
      <c r="K334" s="24" t="n">
        <v>0</v>
      </c>
      <c r="L334" s="24" t="n">
        <v>339.88753</v>
      </c>
      <c r="M334" s="24" t="n">
        <v>156.21877</v>
      </c>
      <c r="N334" s="24" t="n">
        <v>0</v>
      </c>
      <c r="O334" s="24" t="n">
        <v>0</v>
      </c>
      <c r="P334" s="24" t="n">
        <v>0</v>
      </c>
      <c r="Q334" s="25" t="n">
        <v>2494.5835</v>
      </c>
      <c r="R334" s="24" t="n">
        <v>0</v>
      </c>
      <c r="S334" s="24" t="n">
        <v>0</v>
      </c>
      <c r="T334" s="24" t="n">
        <v>0</v>
      </c>
      <c r="U334" s="24" t="n">
        <v>0</v>
      </c>
      <c r="V334" s="24" t="n">
        <v>0</v>
      </c>
      <c r="W334" s="24" t="n">
        <v>0</v>
      </c>
      <c r="X334" s="24" t="n">
        <v>0.9</v>
      </c>
      <c r="Y334" s="24" t="n">
        <v>0</v>
      </c>
      <c r="Z334" s="24" t="n">
        <v>0</v>
      </c>
      <c r="AA334" s="24" t="n">
        <v>0</v>
      </c>
      <c r="AB334" s="24" t="n">
        <v>0</v>
      </c>
      <c r="AC334" s="24" t="n">
        <v>0</v>
      </c>
      <c r="AD334" s="24" t="n">
        <v>0</v>
      </c>
      <c r="AE334" s="25" t="n">
        <v>0.9</v>
      </c>
      <c r="AF334" s="26" t="n">
        <v>9459.06428</v>
      </c>
      <c r="AG334" s="27" t="n">
        <v>9459.06428</v>
      </c>
      <c r="AH334" s="28" t="n">
        <v>0</v>
      </c>
      <c r="AI334" s="28"/>
      <c r="AJ334" s="29" t="n">
        <v>0</v>
      </c>
      <c r="AK334" s="30" t="n">
        <v>0</v>
      </c>
      <c r="AL334" s="31"/>
    </row>
    <row r="335" customFormat="false" ht="15" hidden="false" customHeight="false" outlineLevel="0" collapsed="false">
      <c r="A335" s="2"/>
      <c r="B335" s="22" t="n">
        <v>170610</v>
      </c>
      <c r="C335" s="23" t="s">
        <v>204</v>
      </c>
      <c r="D335" s="24" t="n">
        <v>2842.94302</v>
      </c>
      <c r="E335" s="24" t="n">
        <v>3952.91323</v>
      </c>
      <c r="F335" s="24" t="n">
        <v>7492.75116</v>
      </c>
      <c r="G335" s="24" t="n">
        <v>233.5105</v>
      </c>
      <c r="H335" s="25" t="n">
        <v>14522.11791</v>
      </c>
      <c r="I335" s="24" t="n">
        <v>1065.52966</v>
      </c>
      <c r="J335" s="24" t="n">
        <v>283.85059</v>
      </c>
      <c r="K335" s="24" t="n">
        <v>0</v>
      </c>
      <c r="L335" s="24" t="n">
        <v>0</v>
      </c>
      <c r="M335" s="24" t="n">
        <v>0</v>
      </c>
      <c r="N335" s="24" t="n">
        <v>0</v>
      </c>
      <c r="O335" s="24" t="n">
        <v>0</v>
      </c>
      <c r="P335" s="24" t="n">
        <v>0</v>
      </c>
      <c r="Q335" s="25" t="n">
        <v>1349.38025</v>
      </c>
      <c r="R335" s="24" t="n">
        <v>0</v>
      </c>
      <c r="S335" s="24" t="n">
        <v>0</v>
      </c>
      <c r="T335" s="24" t="n">
        <v>175.21277</v>
      </c>
      <c r="U335" s="24" t="n">
        <v>0</v>
      </c>
      <c r="V335" s="24" t="n">
        <v>0</v>
      </c>
      <c r="W335" s="24" t="n">
        <v>0</v>
      </c>
      <c r="X335" s="24" t="n">
        <v>0</v>
      </c>
      <c r="Y335" s="24" t="n">
        <v>0</v>
      </c>
      <c r="Z335" s="24" t="n">
        <v>0</v>
      </c>
      <c r="AA335" s="24" t="n">
        <v>0</v>
      </c>
      <c r="AB335" s="24" t="n">
        <v>0</v>
      </c>
      <c r="AC335" s="24" t="n">
        <v>0</v>
      </c>
      <c r="AD335" s="24" t="n">
        <v>0</v>
      </c>
      <c r="AE335" s="25" t="n">
        <v>175.21277</v>
      </c>
      <c r="AF335" s="26" t="n">
        <v>16046.71093</v>
      </c>
      <c r="AG335" s="27" t="n">
        <v>13203.76791</v>
      </c>
      <c r="AH335" s="28" t="n">
        <v>2842.94302</v>
      </c>
      <c r="AI335" s="28"/>
      <c r="AJ335" s="29" t="n">
        <v>0</v>
      </c>
      <c r="AK335" s="30" t="n">
        <v>4.54747350886464E-013</v>
      </c>
      <c r="AL335" s="31"/>
    </row>
    <row r="336" customFormat="false" ht="15" hidden="false" customHeight="false" outlineLevel="0" collapsed="false">
      <c r="A336" s="2"/>
      <c r="B336" s="22" t="n">
        <v>170615</v>
      </c>
      <c r="C336" s="23" t="s">
        <v>205</v>
      </c>
      <c r="D336" s="24"/>
      <c r="E336" s="24"/>
      <c r="F336" s="24"/>
      <c r="G336" s="24"/>
      <c r="H336" s="25" t="n">
        <v>0</v>
      </c>
      <c r="I336" s="24"/>
      <c r="J336" s="24"/>
      <c r="K336" s="24"/>
      <c r="L336" s="24"/>
      <c r="M336" s="24"/>
      <c r="N336" s="24"/>
      <c r="O336" s="24"/>
      <c r="P336" s="24"/>
      <c r="Q336" s="25" t="n">
        <v>0</v>
      </c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5" t="n">
        <v>0</v>
      </c>
      <c r="AF336" s="26" t="n">
        <v>0</v>
      </c>
      <c r="AG336" s="27" t="n">
        <v>0</v>
      </c>
      <c r="AH336" s="28" t="n">
        <v>0</v>
      </c>
      <c r="AI336" s="28"/>
      <c r="AJ336" s="29" t="n">
        <v>0</v>
      </c>
      <c r="AK336" s="30" t="n">
        <v>0</v>
      </c>
      <c r="AL336" s="31"/>
    </row>
    <row r="337" customFormat="false" ht="15" hidden="false" customHeight="false" outlineLevel="0" collapsed="false">
      <c r="A337" s="2"/>
      <c r="B337" s="22" t="n">
        <v>170620</v>
      </c>
      <c r="C337" s="23" t="s">
        <v>206</v>
      </c>
      <c r="D337" s="24" t="n">
        <v>0</v>
      </c>
      <c r="E337" s="24" t="n">
        <v>0</v>
      </c>
      <c r="F337" s="24" t="n">
        <v>0</v>
      </c>
      <c r="G337" s="24" t="n">
        <v>0</v>
      </c>
      <c r="H337" s="25" t="n">
        <v>0</v>
      </c>
      <c r="I337" s="24" t="n">
        <v>0</v>
      </c>
      <c r="J337" s="24" t="n">
        <v>0</v>
      </c>
      <c r="K337" s="24" t="n">
        <v>0</v>
      </c>
      <c r="L337" s="24" t="n">
        <v>0</v>
      </c>
      <c r="M337" s="24" t="n">
        <v>0</v>
      </c>
      <c r="N337" s="24" t="n">
        <v>0</v>
      </c>
      <c r="O337" s="24" t="n">
        <v>0</v>
      </c>
      <c r="P337" s="24" t="n">
        <v>0</v>
      </c>
      <c r="Q337" s="25" t="n">
        <v>0</v>
      </c>
      <c r="R337" s="24" t="n">
        <v>0</v>
      </c>
      <c r="S337" s="24" t="n">
        <v>0</v>
      </c>
      <c r="T337" s="24" t="n">
        <v>0</v>
      </c>
      <c r="U337" s="24" t="n">
        <v>0</v>
      </c>
      <c r="V337" s="24" t="n">
        <v>0</v>
      </c>
      <c r="W337" s="24" t="n">
        <v>0</v>
      </c>
      <c r="X337" s="24" t="n">
        <v>0</v>
      </c>
      <c r="Y337" s="24" t="n">
        <v>0</v>
      </c>
      <c r="Z337" s="24" t="n">
        <v>0</v>
      </c>
      <c r="AA337" s="24" t="n">
        <v>0</v>
      </c>
      <c r="AB337" s="24" t="n">
        <v>0</v>
      </c>
      <c r="AC337" s="24" t="n">
        <v>0</v>
      </c>
      <c r="AD337" s="24" t="n">
        <v>0</v>
      </c>
      <c r="AE337" s="25" t="n">
        <v>0</v>
      </c>
      <c r="AF337" s="26" t="n">
        <v>0</v>
      </c>
      <c r="AG337" s="27" t="n">
        <v>0</v>
      </c>
      <c r="AH337" s="28" t="n">
        <v>0</v>
      </c>
      <c r="AI337" s="28"/>
      <c r="AJ337" s="29" t="n">
        <v>0</v>
      </c>
      <c r="AK337" s="30" t="n">
        <v>0</v>
      </c>
      <c r="AL337" s="31"/>
    </row>
    <row r="338" customFormat="false" ht="15" hidden="false" customHeight="false" outlineLevel="0" collapsed="false">
      <c r="A338" s="2"/>
      <c r="B338" s="22" t="n">
        <v>170690</v>
      </c>
      <c r="C338" s="23" t="s">
        <v>82</v>
      </c>
      <c r="D338" s="24" t="n">
        <v>0</v>
      </c>
      <c r="E338" s="24" t="n">
        <v>0</v>
      </c>
      <c r="F338" s="24" t="n">
        <v>0</v>
      </c>
      <c r="G338" s="24" t="n">
        <v>0</v>
      </c>
      <c r="H338" s="25" t="n">
        <v>0</v>
      </c>
      <c r="I338" s="24" t="n">
        <v>0</v>
      </c>
      <c r="J338" s="24" t="n">
        <v>0</v>
      </c>
      <c r="K338" s="24" t="n">
        <v>0</v>
      </c>
      <c r="L338" s="24" t="n">
        <v>0</v>
      </c>
      <c r="M338" s="24" t="n">
        <v>0</v>
      </c>
      <c r="N338" s="24" t="n">
        <v>0</v>
      </c>
      <c r="O338" s="24" t="n">
        <v>0</v>
      </c>
      <c r="P338" s="24" t="n">
        <v>0</v>
      </c>
      <c r="Q338" s="25" t="n">
        <v>0</v>
      </c>
      <c r="R338" s="24" t="n">
        <v>0</v>
      </c>
      <c r="S338" s="24" t="n">
        <v>0.566</v>
      </c>
      <c r="T338" s="24" t="n">
        <v>0</v>
      </c>
      <c r="U338" s="24" t="n">
        <v>0</v>
      </c>
      <c r="V338" s="24" t="n">
        <v>0</v>
      </c>
      <c r="W338" s="24" t="n">
        <v>0</v>
      </c>
      <c r="X338" s="24" t="n">
        <v>70.70049</v>
      </c>
      <c r="Y338" s="24" t="n">
        <v>0</v>
      </c>
      <c r="Z338" s="24" t="n">
        <v>0</v>
      </c>
      <c r="AA338" s="24" t="n">
        <v>0</v>
      </c>
      <c r="AB338" s="24" t="n">
        <v>0</v>
      </c>
      <c r="AC338" s="24" t="n">
        <v>0</v>
      </c>
      <c r="AD338" s="24" t="n">
        <v>0</v>
      </c>
      <c r="AE338" s="25" t="n">
        <v>71.26649</v>
      </c>
      <c r="AF338" s="26" t="n">
        <v>71.26649</v>
      </c>
      <c r="AG338" s="27" t="n">
        <v>71.26649</v>
      </c>
      <c r="AH338" s="28" t="n">
        <v>0</v>
      </c>
      <c r="AI338" s="28"/>
      <c r="AJ338" s="29" t="n">
        <v>0</v>
      </c>
      <c r="AK338" s="30" t="n">
        <v>0</v>
      </c>
      <c r="AL338" s="31"/>
    </row>
    <row r="339" customFormat="false" ht="15" hidden="false" customHeight="false" outlineLevel="0" collapsed="false">
      <c r="A339" s="2"/>
      <c r="B339" s="22" t="n">
        <v>170699</v>
      </c>
      <c r="C339" s="23" t="s">
        <v>207</v>
      </c>
      <c r="D339" s="24" t="n">
        <v>-845.92956</v>
      </c>
      <c r="E339" s="24" t="n">
        <v>-1607.54199</v>
      </c>
      <c r="F339" s="24" t="n">
        <v>-3366.02154</v>
      </c>
      <c r="G339" s="24" t="n">
        <v>-59.18487</v>
      </c>
      <c r="H339" s="25" t="n">
        <v>-5878.67796</v>
      </c>
      <c r="I339" s="24" t="n">
        <v>-452.00937</v>
      </c>
      <c r="J339" s="24" t="n">
        <v>0</v>
      </c>
      <c r="K339" s="24" t="n">
        <v>0</v>
      </c>
      <c r="L339" s="24" t="n">
        <v>0</v>
      </c>
      <c r="M339" s="24" t="n">
        <v>0</v>
      </c>
      <c r="N339" s="24" t="n">
        <v>0</v>
      </c>
      <c r="O339" s="24" t="n">
        <v>0</v>
      </c>
      <c r="P339" s="24" t="n">
        <v>0</v>
      </c>
      <c r="Q339" s="25" t="n">
        <v>-452.00937</v>
      </c>
      <c r="R339" s="24" t="n">
        <v>0</v>
      </c>
      <c r="S339" s="24" t="n">
        <v>-0.566</v>
      </c>
      <c r="T339" s="24" t="n">
        <v>-92.9413</v>
      </c>
      <c r="U339" s="24" t="n">
        <v>0</v>
      </c>
      <c r="V339" s="24" t="n">
        <v>0</v>
      </c>
      <c r="W339" s="24" t="n">
        <v>0</v>
      </c>
      <c r="X339" s="24" t="n">
        <v>-65.12437</v>
      </c>
      <c r="Y339" s="24" t="n">
        <v>0</v>
      </c>
      <c r="Z339" s="24" t="n">
        <v>0</v>
      </c>
      <c r="AA339" s="24" t="n">
        <v>0</v>
      </c>
      <c r="AB339" s="24" t="n">
        <v>0</v>
      </c>
      <c r="AC339" s="24" t="n">
        <v>0</v>
      </c>
      <c r="AD339" s="24" t="n">
        <v>0</v>
      </c>
      <c r="AE339" s="25" t="n">
        <v>-158.63167</v>
      </c>
      <c r="AF339" s="26" t="n">
        <v>-6489.319</v>
      </c>
      <c r="AG339" s="27" t="n">
        <v>-5643.38944</v>
      </c>
      <c r="AH339" s="28" t="n">
        <v>-845.92956</v>
      </c>
      <c r="AI339" s="28"/>
      <c r="AJ339" s="29" t="n">
        <v>0</v>
      </c>
      <c r="AK339" s="30" t="n">
        <v>1.36424205265939E-012</v>
      </c>
      <c r="AL339" s="31"/>
    </row>
    <row r="340" customFormat="false" ht="15" hidden="false" customHeight="false" outlineLevel="0" collapsed="false">
      <c r="A340" s="2"/>
      <c r="B340" s="22" t="n">
        <v>1799</v>
      </c>
      <c r="C340" s="23" t="s">
        <v>208</v>
      </c>
      <c r="D340" s="24" t="n">
        <v>-2468.36037</v>
      </c>
      <c r="E340" s="24" t="n">
        <v>-12559.12911</v>
      </c>
      <c r="F340" s="24" t="n">
        <v>-56510.44032</v>
      </c>
      <c r="G340" s="24" t="n">
        <v>-6879.85975</v>
      </c>
      <c r="H340" s="25" t="n">
        <v>-78417.78955</v>
      </c>
      <c r="I340" s="24" t="n">
        <v>-3030.14629</v>
      </c>
      <c r="J340" s="24" t="n">
        <v>-2670.86425</v>
      </c>
      <c r="K340" s="24" t="n">
        <v>-642.95286</v>
      </c>
      <c r="L340" s="24" t="n">
        <v>-1330.02423</v>
      </c>
      <c r="M340" s="24" t="n">
        <v>-309.21974</v>
      </c>
      <c r="N340" s="24" t="n">
        <v>-2527.31429</v>
      </c>
      <c r="O340" s="24" t="n">
        <v>0</v>
      </c>
      <c r="P340" s="24" t="n">
        <v>-303.98807</v>
      </c>
      <c r="Q340" s="25" t="n">
        <v>-10814.50973</v>
      </c>
      <c r="R340" s="24" t="n">
        <v>-91.00009</v>
      </c>
      <c r="S340" s="24" t="n">
        <v>0</v>
      </c>
      <c r="T340" s="24" t="n">
        <v>-27.53126</v>
      </c>
      <c r="U340" s="24" t="n">
        <v>-34.56038</v>
      </c>
      <c r="V340" s="24" t="n">
        <v>-31.64111</v>
      </c>
      <c r="W340" s="24" t="n">
        <v>-62.22223</v>
      </c>
      <c r="X340" s="24" t="n">
        <v>0</v>
      </c>
      <c r="Y340" s="24" t="n">
        <v>-600</v>
      </c>
      <c r="Z340" s="24" t="n">
        <v>-307.80424</v>
      </c>
      <c r="AA340" s="24" t="n">
        <v>-1.97337</v>
      </c>
      <c r="AB340" s="24" t="n">
        <v>0</v>
      </c>
      <c r="AC340" s="24" t="n">
        <v>0</v>
      </c>
      <c r="AD340" s="24" t="n">
        <v>0</v>
      </c>
      <c r="AE340" s="25" t="n">
        <v>-1156.73268</v>
      </c>
      <c r="AF340" s="26" t="n">
        <v>-90389.03196</v>
      </c>
      <c r="AG340" s="27" t="n">
        <v>-84360.93849</v>
      </c>
      <c r="AH340" s="28" t="n">
        <v>-3498.80581</v>
      </c>
      <c r="AI340" s="28"/>
      <c r="AJ340" s="29" t="n">
        <v>-2529.28766</v>
      </c>
      <c r="AK340" s="30" t="n">
        <v>7.27595761418343E-012</v>
      </c>
      <c r="AL340" s="31"/>
    </row>
    <row r="341" customFormat="false" ht="15" hidden="false" customHeight="false" outlineLevel="0" collapsed="false">
      <c r="A341" s="2"/>
      <c r="B341" s="22" t="n">
        <v>179905</v>
      </c>
      <c r="C341" s="23" t="s">
        <v>209</v>
      </c>
      <c r="D341" s="24"/>
      <c r="E341" s="24"/>
      <c r="F341" s="24"/>
      <c r="G341" s="24"/>
      <c r="H341" s="25" t="n">
        <v>0</v>
      </c>
      <c r="I341" s="24"/>
      <c r="J341" s="24"/>
      <c r="K341" s="24"/>
      <c r="L341" s="24"/>
      <c r="M341" s="24"/>
      <c r="N341" s="24"/>
      <c r="O341" s="24"/>
      <c r="P341" s="24"/>
      <c r="Q341" s="25" t="n">
        <v>0</v>
      </c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5" t="n">
        <v>0</v>
      </c>
      <c r="AF341" s="26" t="n">
        <v>0</v>
      </c>
      <c r="AG341" s="27" t="n">
        <v>0</v>
      </c>
      <c r="AH341" s="28" t="n">
        <v>0</v>
      </c>
      <c r="AI341" s="28"/>
      <c r="AJ341" s="29" t="n">
        <v>0</v>
      </c>
      <c r="AK341" s="30" t="n">
        <v>0</v>
      </c>
      <c r="AL341" s="31"/>
    </row>
    <row r="342" customFormat="false" ht="15" hidden="false" customHeight="false" outlineLevel="0" collapsed="false">
      <c r="A342" s="2"/>
      <c r="B342" s="22" t="n">
        <v>179910</v>
      </c>
      <c r="C342" s="23" t="s">
        <v>210</v>
      </c>
      <c r="D342" s="24" t="n">
        <v>-2468.36037</v>
      </c>
      <c r="E342" s="24" t="n">
        <v>-11722.683</v>
      </c>
      <c r="F342" s="24" t="n">
        <v>-50262.09487</v>
      </c>
      <c r="G342" s="24" t="n">
        <v>-315.67375</v>
      </c>
      <c r="H342" s="25" t="n">
        <v>-64768.81199</v>
      </c>
      <c r="I342" s="24" t="n">
        <v>-3030.14629</v>
      </c>
      <c r="J342" s="24" t="n">
        <v>-1245.69982</v>
      </c>
      <c r="K342" s="24" t="n">
        <v>-642.95286</v>
      </c>
      <c r="L342" s="24" t="n">
        <v>-325.66942</v>
      </c>
      <c r="M342" s="24" t="n">
        <v>-309.21974</v>
      </c>
      <c r="N342" s="24" t="n">
        <v>-2527.31429</v>
      </c>
      <c r="O342" s="24" t="n">
        <v>0</v>
      </c>
      <c r="P342" s="24" t="n">
        <v>-303.98807</v>
      </c>
      <c r="Q342" s="25" t="n">
        <v>-8384.99049</v>
      </c>
      <c r="R342" s="24" t="n">
        <v>-91.00009</v>
      </c>
      <c r="S342" s="24" t="n">
        <v>0</v>
      </c>
      <c r="T342" s="24" t="n">
        <v>-27.53126</v>
      </c>
      <c r="U342" s="24" t="n">
        <v>-34.56038</v>
      </c>
      <c r="V342" s="24" t="n">
        <v>-31.64111</v>
      </c>
      <c r="W342" s="24" t="n">
        <v>-62.22223</v>
      </c>
      <c r="X342" s="24" t="n">
        <v>0</v>
      </c>
      <c r="Y342" s="24" t="n">
        <v>-600</v>
      </c>
      <c r="Z342" s="24" t="n">
        <v>-307.80424</v>
      </c>
      <c r="AA342" s="24" t="n">
        <v>-1.97337</v>
      </c>
      <c r="AB342" s="24" t="n">
        <v>0</v>
      </c>
      <c r="AC342" s="24" t="n">
        <v>0</v>
      </c>
      <c r="AD342" s="24" t="n">
        <v>0</v>
      </c>
      <c r="AE342" s="25" t="n">
        <v>-1156.73268</v>
      </c>
      <c r="AF342" s="26" t="n">
        <v>-74310.53516</v>
      </c>
      <c r="AG342" s="27" t="n">
        <v>-68282.44169</v>
      </c>
      <c r="AH342" s="28" t="n">
        <v>-3498.80581</v>
      </c>
      <c r="AI342" s="28"/>
      <c r="AJ342" s="29" t="n">
        <v>-2529.28766</v>
      </c>
      <c r="AK342" s="30" t="n">
        <v>2.18278728425503E-011</v>
      </c>
      <c r="AL342" s="31"/>
    </row>
    <row r="343" customFormat="false" ht="15" hidden="false" customHeight="false" outlineLevel="0" collapsed="false">
      <c r="A343" s="2"/>
      <c r="B343" s="22" t="n">
        <v>179915</v>
      </c>
      <c r="C343" s="23" t="s">
        <v>211</v>
      </c>
      <c r="D343" s="24" t="n">
        <v>0</v>
      </c>
      <c r="E343" s="24" t="n">
        <v>-836.44611</v>
      </c>
      <c r="F343" s="24" t="n">
        <v>-240.56845</v>
      </c>
      <c r="G343" s="24" t="n">
        <v>0</v>
      </c>
      <c r="H343" s="25" t="n">
        <v>-1077.01456</v>
      </c>
      <c r="I343" s="24" t="n">
        <v>0</v>
      </c>
      <c r="J343" s="24" t="n">
        <v>-1425.16443</v>
      </c>
      <c r="K343" s="24" t="n">
        <v>0</v>
      </c>
      <c r="L343" s="24" t="n">
        <v>0</v>
      </c>
      <c r="M343" s="24" t="n">
        <v>0</v>
      </c>
      <c r="N343" s="24" t="n">
        <v>0</v>
      </c>
      <c r="O343" s="24" t="n">
        <v>0</v>
      </c>
      <c r="P343" s="24" t="n">
        <v>0</v>
      </c>
      <c r="Q343" s="25" t="n">
        <v>-1425.16443</v>
      </c>
      <c r="R343" s="24" t="n">
        <v>0</v>
      </c>
      <c r="S343" s="24" t="n">
        <v>0</v>
      </c>
      <c r="T343" s="24" t="n">
        <v>0</v>
      </c>
      <c r="U343" s="24" t="n">
        <v>0</v>
      </c>
      <c r="V343" s="24" t="n">
        <v>0</v>
      </c>
      <c r="W343" s="24" t="n">
        <v>0</v>
      </c>
      <c r="X343" s="24" t="n">
        <v>0</v>
      </c>
      <c r="Y343" s="24" t="n">
        <v>0</v>
      </c>
      <c r="Z343" s="24" t="n">
        <v>0</v>
      </c>
      <c r="AA343" s="24" t="n">
        <v>0</v>
      </c>
      <c r="AB343" s="24" t="n">
        <v>0</v>
      </c>
      <c r="AC343" s="24" t="n">
        <v>0</v>
      </c>
      <c r="AD343" s="24" t="n">
        <v>0</v>
      </c>
      <c r="AE343" s="25" t="n">
        <v>0</v>
      </c>
      <c r="AF343" s="26" t="n">
        <v>-2502.17899</v>
      </c>
      <c r="AG343" s="27" t="n">
        <v>-2502.17899</v>
      </c>
      <c r="AH343" s="28" t="n">
        <v>0</v>
      </c>
      <c r="AI343" s="28"/>
      <c r="AJ343" s="29" t="n">
        <v>0</v>
      </c>
      <c r="AK343" s="30" t="n">
        <v>0</v>
      </c>
      <c r="AL343" s="31"/>
    </row>
    <row r="344" customFormat="false" ht="15" hidden="false" customHeight="false" outlineLevel="0" collapsed="false">
      <c r="A344" s="2"/>
      <c r="B344" s="22" t="n">
        <v>179920</v>
      </c>
      <c r="C344" s="23" t="s">
        <v>212</v>
      </c>
      <c r="D344" s="24" t="n">
        <v>0</v>
      </c>
      <c r="E344" s="24" t="n">
        <v>0</v>
      </c>
      <c r="F344" s="24" t="n">
        <v>-6007.777</v>
      </c>
      <c r="G344" s="24" t="n">
        <v>-6564.186</v>
      </c>
      <c r="H344" s="25" t="n">
        <v>-12571.963</v>
      </c>
      <c r="I344" s="24" t="n">
        <v>0</v>
      </c>
      <c r="J344" s="24" t="n">
        <v>0</v>
      </c>
      <c r="K344" s="24" t="n">
        <v>0</v>
      </c>
      <c r="L344" s="24" t="n">
        <v>-1004.35481</v>
      </c>
      <c r="M344" s="24" t="n">
        <v>0</v>
      </c>
      <c r="N344" s="24" t="n">
        <v>0</v>
      </c>
      <c r="O344" s="24" t="n">
        <v>0</v>
      </c>
      <c r="P344" s="24" t="n">
        <v>0</v>
      </c>
      <c r="Q344" s="25" t="n">
        <v>-1004.35481</v>
      </c>
      <c r="R344" s="24" t="n">
        <v>0</v>
      </c>
      <c r="S344" s="24" t="n">
        <v>0</v>
      </c>
      <c r="T344" s="24" t="n">
        <v>0</v>
      </c>
      <c r="U344" s="24" t="n">
        <v>0</v>
      </c>
      <c r="V344" s="24" t="n">
        <v>0</v>
      </c>
      <c r="W344" s="24" t="n">
        <v>0</v>
      </c>
      <c r="X344" s="24" t="n">
        <v>0</v>
      </c>
      <c r="Y344" s="24" t="n">
        <v>0</v>
      </c>
      <c r="Z344" s="24" t="n">
        <v>0</v>
      </c>
      <c r="AA344" s="24" t="n">
        <v>0</v>
      </c>
      <c r="AB344" s="24" t="n">
        <v>0</v>
      </c>
      <c r="AC344" s="24" t="n">
        <v>0</v>
      </c>
      <c r="AD344" s="24" t="n">
        <v>0</v>
      </c>
      <c r="AE344" s="25" t="n">
        <v>0</v>
      </c>
      <c r="AF344" s="26" t="n">
        <v>-13576.31781</v>
      </c>
      <c r="AG344" s="27" t="n">
        <v>-13576.31781</v>
      </c>
      <c r="AH344" s="28" t="n">
        <v>0</v>
      </c>
      <c r="AI344" s="28"/>
      <c r="AJ344" s="29" t="n">
        <v>0</v>
      </c>
      <c r="AK344" s="30" t="n">
        <v>0</v>
      </c>
      <c r="AL344" s="31"/>
    </row>
    <row r="345" customFormat="false" ht="15" hidden="false" customHeight="false" outlineLevel="0" collapsed="false">
      <c r="A345" s="2"/>
      <c r="B345" s="22" t="n">
        <v>18</v>
      </c>
      <c r="C345" s="23" t="s">
        <v>213</v>
      </c>
      <c r="D345" s="24" t="n">
        <v>83931.42221</v>
      </c>
      <c r="E345" s="24" t="n">
        <v>66023.24864</v>
      </c>
      <c r="F345" s="24" t="n">
        <v>110309.72621</v>
      </c>
      <c r="G345" s="24" t="n">
        <v>9137.90751</v>
      </c>
      <c r="H345" s="25" t="n">
        <v>269402.30457</v>
      </c>
      <c r="I345" s="24" t="n">
        <v>13597.36501</v>
      </c>
      <c r="J345" s="24" t="n">
        <v>17593.78694</v>
      </c>
      <c r="K345" s="24" t="n">
        <v>2677.92014</v>
      </c>
      <c r="L345" s="24" t="n">
        <v>31157.78627</v>
      </c>
      <c r="M345" s="24" t="n">
        <v>18668.55644</v>
      </c>
      <c r="N345" s="24" t="n">
        <v>9925.66051</v>
      </c>
      <c r="O345" s="24" t="n">
        <v>6127.99123</v>
      </c>
      <c r="P345" s="24" t="n">
        <v>4322.648</v>
      </c>
      <c r="Q345" s="25" t="n">
        <v>104071.71454</v>
      </c>
      <c r="R345" s="24" t="n">
        <v>996.22716</v>
      </c>
      <c r="S345" s="24" t="n">
        <v>888.109</v>
      </c>
      <c r="T345" s="24" t="n">
        <v>2385.60648</v>
      </c>
      <c r="U345" s="24" t="n">
        <v>1629.65813</v>
      </c>
      <c r="V345" s="24" t="n">
        <v>145.74785</v>
      </c>
      <c r="W345" s="24" t="n">
        <v>620.19154</v>
      </c>
      <c r="X345" s="24" t="n">
        <v>3632.03473</v>
      </c>
      <c r="Y345" s="24" t="n">
        <v>1720.216</v>
      </c>
      <c r="Z345" s="24" t="n">
        <v>3880.13171</v>
      </c>
      <c r="AA345" s="24" t="n">
        <v>9088.56032</v>
      </c>
      <c r="AB345" s="24" t="n">
        <v>1595.22362</v>
      </c>
      <c r="AC345" s="24" t="n">
        <v>1750.46671</v>
      </c>
      <c r="AD345" s="24" t="n">
        <v>550.92117</v>
      </c>
      <c r="AE345" s="25" t="n">
        <v>28883.09442</v>
      </c>
      <c r="AF345" s="26" t="n">
        <v>402357.11353</v>
      </c>
      <c r="AG345" s="27" t="n">
        <v>284239.76866</v>
      </c>
      <c r="AH345" s="28" t="n">
        <v>97352.65733</v>
      </c>
      <c r="AI345" s="28"/>
      <c r="AJ345" s="29" t="n">
        <v>20764.68754</v>
      </c>
      <c r="AK345" s="30" t="n">
        <v>-8.73114913702011E-011</v>
      </c>
      <c r="AL345" s="31"/>
    </row>
    <row r="346" customFormat="false" ht="15" hidden="false" customHeight="false" outlineLevel="0" collapsed="false">
      <c r="A346" s="2"/>
      <c r="B346" s="22" t="n">
        <v>1801</v>
      </c>
      <c r="C346" s="23" t="s">
        <v>179</v>
      </c>
      <c r="D346" s="24" t="n">
        <v>377.8374</v>
      </c>
      <c r="E346" s="24" t="n">
        <v>11307.11306</v>
      </c>
      <c r="F346" s="24" t="n">
        <v>23975.75599</v>
      </c>
      <c r="G346" s="24" t="n">
        <v>866.066</v>
      </c>
      <c r="H346" s="25" t="n">
        <v>36526.77245</v>
      </c>
      <c r="I346" s="24" t="n">
        <v>3568.8224</v>
      </c>
      <c r="J346" s="24" t="n">
        <v>2116.7075</v>
      </c>
      <c r="K346" s="24" t="n">
        <v>185.16642</v>
      </c>
      <c r="L346" s="24" t="n">
        <v>6588.46629</v>
      </c>
      <c r="M346" s="24" t="n">
        <v>2924.03423</v>
      </c>
      <c r="N346" s="24" t="n">
        <v>253.143</v>
      </c>
      <c r="O346" s="24" t="n">
        <v>800.85077</v>
      </c>
      <c r="P346" s="24" t="n">
        <v>0</v>
      </c>
      <c r="Q346" s="25" t="n">
        <v>16437.19061</v>
      </c>
      <c r="R346" s="24" t="n">
        <v>0</v>
      </c>
      <c r="S346" s="24" t="n">
        <v>0</v>
      </c>
      <c r="T346" s="24" t="n">
        <v>0</v>
      </c>
      <c r="U346" s="24" t="n">
        <v>186.3494</v>
      </c>
      <c r="V346" s="24" t="n">
        <v>0</v>
      </c>
      <c r="W346" s="24" t="n">
        <v>0</v>
      </c>
      <c r="X346" s="24" t="n">
        <v>785.0747</v>
      </c>
      <c r="Y346" s="24" t="n">
        <v>0</v>
      </c>
      <c r="Z346" s="24" t="n">
        <v>421.9875</v>
      </c>
      <c r="AA346" s="24" t="n">
        <v>523.7435</v>
      </c>
      <c r="AB346" s="24" t="n">
        <v>352.36421</v>
      </c>
      <c r="AC346" s="24" t="n">
        <v>0</v>
      </c>
      <c r="AD346" s="24" t="n">
        <v>0</v>
      </c>
      <c r="AE346" s="25" t="n">
        <v>2269.51931</v>
      </c>
      <c r="AF346" s="26" t="n">
        <v>55233.48237</v>
      </c>
      <c r="AG346" s="27" t="n">
        <v>52855.9202</v>
      </c>
      <c r="AH346" s="28" t="n">
        <v>1600.67567</v>
      </c>
      <c r="AI346" s="28"/>
      <c r="AJ346" s="29" t="n">
        <v>776.8865</v>
      </c>
      <c r="AK346" s="30" t="n">
        <v>4.54747350886464E-012</v>
      </c>
      <c r="AL346" s="31"/>
    </row>
    <row r="347" customFormat="false" ht="15" hidden="false" customHeight="false" outlineLevel="0" collapsed="false">
      <c r="A347" s="2"/>
      <c r="B347" s="22" t="n">
        <v>1802</v>
      </c>
      <c r="C347" s="23" t="s">
        <v>204</v>
      </c>
      <c r="D347" s="24" t="n">
        <v>69412.69577</v>
      </c>
      <c r="E347" s="24" t="n">
        <v>77505.25451</v>
      </c>
      <c r="F347" s="24" t="n">
        <v>126262.27088</v>
      </c>
      <c r="G347" s="24" t="n">
        <v>3984.39167</v>
      </c>
      <c r="H347" s="25" t="n">
        <v>277164.61283</v>
      </c>
      <c r="I347" s="24" t="n">
        <v>13157.00361</v>
      </c>
      <c r="J347" s="24" t="n">
        <v>13332.54943</v>
      </c>
      <c r="K347" s="24" t="n">
        <v>1112.46116</v>
      </c>
      <c r="L347" s="24" t="n">
        <v>52796.03699</v>
      </c>
      <c r="M347" s="24" t="n">
        <v>24064.05813</v>
      </c>
      <c r="N347" s="24" t="n">
        <v>10301.79935</v>
      </c>
      <c r="O347" s="24" t="n">
        <v>3358.83019</v>
      </c>
      <c r="P347" s="24" t="n">
        <v>3106.28531</v>
      </c>
      <c r="Q347" s="25" t="n">
        <v>121229.02417</v>
      </c>
      <c r="R347" s="24" t="n">
        <v>17.38691</v>
      </c>
      <c r="S347" s="24" t="n">
        <v>0</v>
      </c>
      <c r="T347" s="24" t="n">
        <v>10857.19376</v>
      </c>
      <c r="U347" s="24" t="n">
        <v>2425.3581</v>
      </c>
      <c r="V347" s="24" t="n">
        <v>0</v>
      </c>
      <c r="W347" s="24" t="n">
        <v>0</v>
      </c>
      <c r="X347" s="24" t="n">
        <v>3146.51856</v>
      </c>
      <c r="Y347" s="24" t="n">
        <v>2860.056</v>
      </c>
      <c r="Z347" s="24" t="n">
        <v>2932.79194</v>
      </c>
      <c r="AA347" s="24" t="n">
        <v>5266.22254</v>
      </c>
      <c r="AB347" s="24" t="n">
        <v>1369.90073</v>
      </c>
      <c r="AC347" s="24" t="n">
        <v>1254.8423</v>
      </c>
      <c r="AD347" s="24" t="n">
        <v>0</v>
      </c>
      <c r="AE347" s="25" t="n">
        <v>30130.27084</v>
      </c>
      <c r="AF347" s="26" t="n">
        <v>428523.90784</v>
      </c>
      <c r="AG347" s="27" t="n">
        <v>333119.28284</v>
      </c>
      <c r="AH347" s="28" t="n">
        <v>78581.76081</v>
      </c>
      <c r="AI347" s="28"/>
      <c r="AJ347" s="29" t="n">
        <v>16822.86419</v>
      </c>
      <c r="AK347" s="30" t="n">
        <v>-1.23691279441118E-010</v>
      </c>
      <c r="AL347" s="31"/>
    </row>
    <row r="348" customFormat="false" ht="15" hidden="false" customHeight="false" outlineLevel="0" collapsed="false">
      <c r="A348" s="2"/>
      <c r="B348" s="22" t="n">
        <v>1803</v>
      </c>
      <c r="C348" s="23" t="s">
        <v>214</v>
      </c>
      <c r="D348" s="24" t="n">
        <v>1210.87665</v>
      </c>
      <c r="E348" s="24" t="n">
        <v>0</v>
      </c>
      <c r="F348" s="24" t="n">
        <v>0</v>
      </c>
      <c r="G348" s="24" t="n">
        <v>0</v>
      </c>
      <c r="H348" s="25" t="n">
        <v>1210.87665</v>
      </c>
      <c r="I348" s="24" t="n">
        <v>0</v>
      </c>
      <c r="J348" s="24" t="n">
        <v>877.79559</v>
      </c>
      <c r="K348" s="24" t="n">
        <v>0</v>
      </c>
      <c r="L348" s="24" t="n">
        <v>0</v>
      </c>
      <c r="M348" s="24" t="n">
        <v>0</v>
      </c>
      <c r="N348" s="24" t="n">
        <v>0</v>
      </c>
      <c r="O348" s="24" t="n">
        <v>0</v>
      </c>
      <c r="P348" s="24" t="n">
        <v>0</v>
      </c>
      <c r="Q348" s="25" t="n">
        <v>877.79559</v>
      </c>
      <c r="R348" s="24" t="n">
        <v>0</v>
      </c>
      <c r="S348" s="24" t="n">
        <v>0</v>
      </c>
      <c r="T348" s="24" t="n">
        <v>0</v>
      </c>
      <c r="U348" s="24" t="n">
        <v>0</v>
      </c>
      <c r="V348" s="24" t="n">
        <v>0</v>
      </c>
      <c r="W348" s="24" t="n">
        <v>0</v>
      </c>
      <c r="X348" s="24" t="n">
        <v>0</v>
      </c>
      <c r="Y348" s="24" t="n">
        <v>191.398</v>
      </c>
      <c r="Z348" s="24" t="n">
        <v>0</v>
      </c>
      <c r="AA348" s="24" t="n">
        <v>0</v>
      </c>
      <c r="AB348" s="24" t="n">
        <v>0</v>
      </c>
      <c r="AC348" s="24" t="n">
        <v>0</v>
      </c>
      <c r="AD348" s="24" t="n">
        <v>0</v>
      </c>
      <c r="AE348" s="25" t="n">
        <v>191.398</v>
      </c>
      <c r="AF348" s="26" t="n">
        <v>2280.07024</v>
      </c>
      <c r="AG348" s="27" t="n">
        <v>877.79559</v>
      </c>
      <c r="AH348" s="28" t="n">
        <v>1402.27465</v>
      </c>
      <c r="AI348" s="28"/>
      <c r="AJ348" s="29" t="n">
        <v>0</v>
      </c>
      <c r="AK348" s="30" t="n">
        <v>2.27373675443232E-013</v>
      </c>
      <c r="AL348" s="31"/>
    </row>
    <row r="349" customFormat="false" ht="15" hidden="false" customHeight="false" outlineLevel="0" collapsed="false">
      <c r="A349" s="2"/>
      <c r="B349" s="22" t="n">
        <v>1804</v>
      </c>
      <c r="C349" s="23" t="s">
        <v>205</v>
      </c>
      <c r="D349" s="24"/>
      <c r="E349" s="24"/>
      <c r="F349" s="24"/>
      <c r="G349" s="24"/>
      <c r="H349" s="25" t="n">
        <v>0</v>
      </c>
      <c r="I349" s="24"/>
      <c r="J349" s="24"/>
      <c r="K349" s="24"/>
      <c r="L349" s="24"/>
      <c r="M349" s="24"/>
      <c r="N349" s="24"/>
      <c r="O349" s="24"/>
      <c r="P349" s="24"/>
      <c r="Q349" s="25" t="n">
        <v>0</v>
      </c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5" t="n">
        <v>0</v>
      </c>
      <c r="AF349" s="26" t="n">
        <v>0</v>
      </c>
      <c r="AG349" s="27" t="n">
        <v>0</v>
      </c>
      <c r="AH349" s="28" t="n">
        <v>0</v>
      </c>
      <c r="AI349" s="28"/>
      <c r="AJ349" s="29" t="n">
        <v>0</v>
      </c>
      <c r="AK349" s="30" t="n">
        <v>0</v>
      </c>
      <c r="AL349" s="31"/>
    </row>
    <row r="350" customFormat="false" ht="15" hidden="false" customHeight="false" outlineLevel="0" collapsed="false">
      <c r="A350" s="2"/>
      <c r="B350" s="22" t="n">
        <v>1805</v>
      </c>
      <c r="C350" s="23" t="s">
        <v>197</v>
      </c>
      <c r="D350" s="24" t="n">
        <v>33979.54225</v>
      </c>
      <c r="E350" s="24" t="n">
        <v>3181.84811</v>
      </c>
      <c r="F350" s="24" t="n">
        <v>18764.08403</v>
      </c>
      <c r="G350" s="24" t="n">
        <v>9255.74213</v>
      </c>
      <c r="H350" s="25" t="n">
        <v>65181.21652</v>
      </c>
      <c r="I350" s="24" t="n">
        <v>3251.04015</v>
      </c>
      <c r="J350" s="24" t="n">
        <v>5856.54306</v>
      </c>
      <c r="K350" s="24" t="n">
        <v>3321.06518</v>
      </c>
      <c r="L350" s="24" t="n">
        <v>10952.24152</v>
      </c>
      <c r="M350" s="24" t="n">
        <v>1187.62509</v>
      </c>
      <c r="N350" s="24" t="n">
        <v>1674.52369</v>
      </c>
      <c r="O350" s="24" t="n">
        <v>2553.06913</v>
      </c>
      <c r="P350" s="24" t="n">
        <v>2054.28795</v>
      </c>
      <c r="Q350" s="25" t="n">
        <v>30850.39577</v>
      </c>
      <c r="R350" s="24" t="n">
        <v>436.04165</v>
      </c>
      <c r="S350" s="24" t="n">
        <v>3371.01</v>
      </c>
      <c r="T350" s="24" t="n">
        <v>224.03207</v>
      </c>
      <c r="U350" s="24" t="n">
        <v>413.43378</v>
      </c>
      <c r="V350" s="24" t="n">
        <v>188.05609</v>
      </c>
      <c r="W350" s="24" t="n">
        <v>466.4088</v>
      </c>
      <c r="X350" s="24" t="n">
        <v>1087.03872</v>
      </c>
      <c r="Y350" s="24" t="n">
        <v>171.294</v>
      </c>
      <c r="Z350" s="24" t="n">
        <v>623.24323</v>
      </c>
      <c r="AA350" s="24" t="n">
        <v>2689.85022</v>
      </c>
      <c r="AB350" s="24" t="n">
        <v>212.70932</v>
      </c>
      <c r="AC350" s="24" t="n">
        <v>327.38762</v>
      </c>
      <c r="AD350" s="24" t="n">
        <v>371.5228</v>
      </c>
      <c r="AE350" s="25" t="n">
        <v>10582.0283</v>
      </c>
      <c r="AF350" s="26" t="n">
        <v>106613.64059</v>
      </c>
      <c r="AG350" s="27" t="n">
        <v>63599.10991</v>
      </c>
      <c r="AH350" s="28" t="n">
        <v>38322.76915</v>
      </c>
      <c r="AI350" s="28"/>
      <c r="AJ350" s="29" t="n">
        <v>4691.76153</v>
      </c>
      <c r="AK350" s="30" t="n">
        <v>1.00044417195022E-011</v>
      </c>
      <c r="AL350" s="31"/>
    </row>
    <row r="351" customFormat="false" ht="15" hidden="false" customHeight="false" outlineLevel="0" collapsed="false">
      <c r="A351" s="2"/>
      <c r="B351" s="22" t="n">
        <v>1806</v>
      </c>
      <c r="C351" s="23" t="s">
        <v>198</v>
      </c>
      <c r="D351" s="24" t="n">
        <v>32797.45542</v>
      </c>
      <c r="E351" s="24" t="n">
        <v>4253.12113</v>
      </c>
      <c r="F351" s="24" t="n">
        <v>21562.18109</v>
      </c>
      <c r="G351" s="24" t="n">
        <v>15468.66637</v>
      </c>
      <c r="H351" s="25" t="n">
        <v>74081.42401</v>
      </c>
      <c r="I351" s="24" t="n">
        <v>6997.64112</v>
      </c>
      <c r="J351" s="24" t="n">
        <v>5703.20335</v>
      </c>
      <c r="K351" s="24" t="n">
        <v>2143.88908</v>
      </c>
      <c r="L351" s="24" t="n">
        <v>16613.06037</v>
      </c>
      <c r="M351" s="24" t="n">
        <v>766.09221</v>
      </c>
      <c r="N351" s="24" t="n">
        <v>2016.04832</v>
      </c>
      <c r="O351" s="24" t="n">
        <v>1479.9384</v>
      </c>
      <c r="P351" s="24" t="n">
        <v>1119.08215</v>
      </c>
      <c r="Q351" s="25" t="n">
        <v>36838.955</v>
      </c>
      <c r="R351" s="24" t="n">
        <v>244.57882</v>
      </c>
      <c r="S351" s="24" t="n">
        <v>896.204</v>
      </c>
      <c r="T351" s="24" t="n">
        <v>344.76848</v>
      </c>
      <c r="U351" s="24" t="n">
        <v>431.72452</v>
      </c>
      <c r="V351" s="24" t="n">
        <v>128.84709</v>
      </c>
      <c r="W351" s="24" t="n">
        <v>545.84695</v>
      </c>
      <c r="X351" s="24" t="n">
        <v>1523.77084</v>
      </c>
      <c r="Y351" s="24" t="n">
        <v>126.513</v>
      </c>
      <c r="Z351" s="24" t="n">
        <v>720.20975</v>
      </c>
      <c r="AA351" s="24" t="n">
        <v>2024.43255</v>
      </c>
      <c r="AB351" s="24" t="n">
        <v>98.71453</v>
      </c>
      <c r="AC351" s="24" t="n">
        <v>301.30751</v>
      </c>
      <c r="AD351" s="24" t="n">
        <v>550.71381</v>
      </c>
      <c r="AE351" s="25" t="n">
        <v>7937.63185</v>
      </c>
      <c r="AF351" s="26" t="n">
        <v>118858.01086</v>
      </c>
      <c r="AG351" s="27" t="n">
        <v>78467.96619</v>
      </c>
      <c r="AH351" s="28" t="n">
        <v>36048.25629</v>
      </c>
      <c r="AI351" s="28"/>
      <c r="AJ351" s="29" t="n">
        <v>4341.78838</v>
      </c>
      <c r="AK351" s="30" t="n">
        <v>0</v>
      </c>
      <c r="AL351" s="31"/>
    </row>
    <row r="352" customFormat="false" ht="15" hidden="false" customHeight="false" outlineLevel="0" collapsed="false">
      <c r="A352" s="2"/>
      <c r="B352" s="22" t="n">
        <v>1807</v>
      </c>
      <c r="C352" s="23" t="s">
        <v>186</v>
      </c>
      <c r="D352" s="24" t="n">
        <v>1474.0357</v>
      </c>
      <c r="E352" s="24" t="n">
        <v>831.80867</v>
      </c>
      <c r="F352" s="24" t="n">
        <v>343.45432</v>
      </c>
      <c r="G352" s="24" t="n">
        <v>902.29541</v>
      </c>
      <c r="H352" s="25" t="n">
        <v>3551.5941</v>
      </c>
      <c r="I352" s="24" t="n">
        <v>852.49975</v>
      </c>
      <c r="J352" s="24" t="n">
        <v>899.51548</v>
      </c>
      <c r="K352" s="24" t="n">
        <v>129.76436</v>
      </c>
      <c r="L352" s="24" t="n">
        <v>1206.3739</v>
      </c>
      <c r="M352" s="24" t="n">
        <v>1868.4704</v>
      </c>
      <c r="N352" s="24" t="n">
        <v>124.38096</v>
      </c>
      <c r="O352" s="24" t="n">
        <v>251.98297</v>
      </c>
      <c r="P352" s="24" t="n">
        <v>776.88413</v>
      </c>
      <c r="Q352" s="25" t="n">
        <v>6109.87195</v>
      </c>
      <c r="R352" s="24" t="n">
        <v>46.849</v>
      </c>
      <c r="S352" s="24" t="n">
        <v>137.727</v>
      </c>
      <c r="T352" s="24" t="n">
        <v>41.44</v>
      </c>
      <c r="U352" s="24" t="n">
        <v>53</v>
      </c>
      <c r="V352" s="24" t="n">
        <v>0.006</v>
      </c>
      <c r="W352" s="24" t="n">
        <v>141.848</v>
      </c>
      <c r="X352" s="24" t="n">
        <v>97.5107</v>
      </c>
      <c r="Y352" s="24" t="n">
        <v>38.589</v>
      </c>
      <c r="Z352" s="24" t="n">
        <v>108.94715</v>
      </c>
      <c r="AA352" s="24" t="n">
        <v>441.51131</v>
      </c>
      <c r="AB352" s="24" t="n">
        <v>12.5</v>
      </c>
      <c r="AC352" s="24" t="n">
        <v>423.08895</v>
      </c>
      <c r="AD352" s="24" t="n">
        <v>1.12077</v>
      </c>
      <c r="AE352" s="25" t="n">
        <v>1544.13788</v>
      </c>
      <c r="AF352" s="26" t="n">
        <v>11205.60393</v>
      </c>
      <c r="AG352" s="27" t="n">
        <v>8295.09212</v>
      </c>
      <c r="AH352" s="28" t="n">
        <v>1921.53059</v>
      </c>
      <c r="AI352" s="28"/>
      <c r="AJ352" s="29" t="n">
        <v>988.98122</v>
      </c>
      <c r="AK352" s="30" t="n">
        <v>-1.59161572810262E-012</v>
      </c>
      <c r="AL352" s="31"/>
    </row>
    <row r="353" customFormat="false" ht="15" hidden="false" customHeight="false" outlineLevel="0" collapsed="false">
      <c r="A353" s="2"/>
      <c r="B353" s="22" t="n">
        <v>1808</v>
      </c>
      <c r="C353" s="23" t="s">
        <v>199</v>
      </c>
      <c r="D353" s="24" t="n">
        <v>0</v>
      </c>
      <c r="E353" s="24" t="n">
        <v>0</v>
      </c>
      <c r="F353" s="24" t="n">
        <v>0</v>
      </c>
      <c r="G353" s="24" t="n">
        <v>0</v>
      </c>
      <c r="H353" s="25" t="n">
        <v>0</v>
      </c>
      <c r="I353" s="24" t="n">
        <v>0</v>
      </c>
      <c r="J353" s="24" t="n">
        <v>0</v>
      </c>
      <c r="K353" s="24" t="n">
        <v>0</v>
      </c>
      <c r="L353" s="24" t="n">
        <v>0</v>
      </c>
      <c r="M353" s="24" t="n">
        <v>0</v>
      </c>
      <c r="N353" s="24" t="n">
        <v>0</v>
      </c>
      <c r="O353" s="24" t="n">
        <v>0</v>
      </c>
      <c r="P353" s="24" t="n">
        <v>0</v>
      </c>
      <c r="Q353" s="25" t="n">
        <v>0</v>
      </c>
      <c r="R353" s="24" t="n">
        <v>0</v>
      </c>
      <c r="S353" s="24" t="n">
        <v>0</v>
      </c>
      <c r="T353" s="24" t="n">
        <v>0</v>
      </c>
      <c r="U353" s="24" t="n">
        <v>0</v>
      </c>
      <c r="V353" s="24" t="n">
        <v>0</v>
      </c>
      <c r="W353" s="24" t="n">
        <v>0</v>
      </c>
      <c r="X353" s="24" t="n">
        <v>0</v>
      </c>
      <c r="Y353" s="24" t="n">
        <v>0</v>
      </c>
      <c r="Z353" s="24" t="n">
        <v>0</v>
      </c>
      <c r="AA353" s="24" t="n">
        <v>0</v>
      </c>
      <c r="AB353" s="24" t="n">
        <v>0</v>
      </c>
      <c r="AC353" s="24" t="n">
        <v>0</v>
      </c>
      <c r="AD353" s="24" t="n">
        <v>0</v>
      </c>
      <c r="AE353" s="25" t="n">
        <v>0</v>
      </c>
      <c r="AF353" s="26" t="n">
        <v>0</v>
      </c>
      <c r="AG353" s="27" t="n">
        <v>0</v>
      </c>
      <c r="AH353" s="28" t="n">
        <v>0</v>
      </c>
      <c r="AI353" s="28"/>
      <c r="AJ353" s="29" t="n">
        <v>0</v>
      </c>
      <c r="AK353" s="30" t="n">
        <v>0</v>
      </c>
      <c r="AL353" s="31"/>
    </row>
    <row r="354" customFormat="false" ht="15" hidden="false" customHeight="false" outlineLevel="0" collapsed="false">
      <c r="A354" s="2"/>
      <c r="B354" s="22" t="n">
        <v>1809</v>
      </c>
      <c r="C354" s="23" t="s">
        <v>200</v>
      </c>
      <c r="D354" s="24" t="n">
        <v>0</v>
      </c>
      <c r="E354" s="24" t="n">
        <v>0</v>
      </c>
      <c r="F354" s="24" t="n">
        <v>0</v>
      </c>
      <c r="G354" s="24" t="n">
        <v>0</v>
      </c>
      <c r="H354" s="25" t="n">
        <v>0</v>
      </c>
      <c r="I354" s="24" t="n">
        <v>0</v>
      </c>
      <c r="J354" s="24" t="n">
        <v>0</v>
      </c>
      <c r="K354" s="24" t="n">
        <v>0</v>
      </c>
      <c r="L354" s="24" t="n">
        <v>0</v>
      </c>
      <c r="M354" s="24" t="n">
        <v>0</v>
      </c>
      <c r="N354" s="24" t="n">
        <v>0</v>
      </c>
      <c r="O354" s="24" t="n">
        <v>0</v>
      </c>
      <c r="P354" s="24" t="n">
        <v>0</v>
      </c>
      <c r="Q354" s="25" t="n">
        <v>0</v>
      </c>
      <c r="R354" s="24" t="n">
        <v>0</v>
      </c>
      <c r="S354" s="24" t="n">
        <v>0</v>
      </c>
      <c r="T354" s="24" t="n">
        <v>0</v>
      </c>
      <c r="U354" s="24" t="n">
        <v>0</v>
      </c>
      <c r="V354" s="24" t="n">
        <v>0</v>
      </c>
      <c r="W354" s="24" t="n">
        <v>0</v>
      </c>
      <c r="X354" s="24" t="n">
        <v>0</v>
      </c>
      <c r="Y354" s="24" t="n">
        <v>0</v>
      </c>
      <c r="Z354" s="24" t="n">
        <v>0</v>
      </c>
      <c r="AA354" s="24" t="n">
        <v>0</v>
      </c>
      <c r="AB354" s="24" t="n">
        <v>0</v>
      </c>
      <c r="AC354" s="24" t="n">
        <v>0</v>
      </c>
      <c r="AD354" s="24" t="n">
        <v>0</v>
      </c>
      <c r="AE354" s="25" t="n">
        <v>0</v>
      </c>
      <c r="AF354" s="26" t="n">
        <v>0</v>
      </c>
      <c r="AG354" s="27" t="n">
        <v>0</v>
      </c>
      <c r="AH354" s="28" t="n">
        <v>0</v>
      </c>
      <c r="AI354" s="28"/>
      <c r="AJ354" s="29" t="n">
        <v>0</v>
      </c>
      <c r="AK354" s="30" t="n">
        <v>0</v>
      </c>
      <c r="AL354" s="31"/>
    </row>
    <row r="355" customFormat="false" ht="15" hidden="false" customHeight="false" outlineLevel="0" collapsed="false">
      <c r="A355" s="2"/>
      <c r="B355" s="22" t="n">
        <v>1890</v>
      </c>
      <c r="C355" s="23" t="s">
        <v>82</v>
      </c>
      <c r="D355" s="24" t="n">
        <v>845.37365</v>
      </c>
      <c r="E355" s="24" t="n">
        <v>3273.17958</v>
      </c>
      <c r="F355" s="24" t="n">
        <v>986.27749</v>
      </c>
      <c r="G355" s="24" t="n">
        <v>745.07439</v>
      </c>
      <c r="H355" s="25" t="n">
        <v>5849.90511</v>
      </c>
      <c r="I355" s="24" t="n">
        <v>70.37327</v>
      </c>
      <c r="J355" s="24" t="n">
        <v>682.58311</v>
      </c>
      <c r="K355" s="24" t="n">
        <v>41.73503</v>
      </c>
      <c r="L355" s="24" t="n">
        <v>0</v>
      </c>
      <c r="M355" s="24" t="n">
        <v>911.04616</v>
      </c>
      <c r="N355" s="24" t="n">
        <v>548.26393</v>
      </c>
      <c r="O355" s="24" t="n">
        <v>239.28355</v>
      </c>
      <c r="P355" s="24" t="n">
        <v>195.72979</v>
      </c>
      <c r="Q355" s="25" t="n">
        <v>2689.01484</v>
      </c>
      <c r="R355" s="24" t="n">
        <v>746.02436</v>
      </c>
      <c r="S355" s="24" t="n">
        <v>0</v>
      </c>
      <c r="T355" s="24" t="n">
        <v>748.15</v>
      </c>
      <c r="U355" s="24" t="n">
        <v>0.04285</v>
      </c>
      <c r="V355" s="24" t="n">
        <v>52.13892</v>
      </c>
      <c r="W355" s="24" t="n">
        <v>11.293</v>
      </c>
      <c r="X355" s="24" t="n">
        <v>333.01134</v>
      </c>
      <c r="Y355" s="24" t="n">
        <v>0</v>
      </c>
      <c r="Z355" s="24" t="n">
        <v>184.81554</v>
      </c>
      <c r="AA355" s="24" t="n">
        <v>1.84072</v>
      </c>
      <c r="AB355" s="24" t="n">
        <v>59.45882</v>
      </c>
      <c r="AC355" s="24" t="n">
        <v>0</v>
      </c>
      <c r="AD355" s="24" t="n">
        <v>89.4902</v>
      </c>
      <c r="AE355" s="25" t="n">
        <v>2226.26575</v>
      </c>
      <c r="AF355" s="26" t="n">
        <v>10765.1857</v>
      </c>
      <c r="AG355" s="27" t="n">
        <v>8057.95483</v>
      </c>
      <c r="AH355" s="28" t="n">
        <v>2157.12622</v>
      </c>
      <c r="AI355" s="28"/>
      <c r="AJ355" s="29" t="n">
        <v>550.10465</v>
      </c>
      <c r="AK355" s="30" t="n">
        <v>1.13686837721616E-012</v>
      </c>
      <c r="AL355" s="31"/>
    </row>
    <row r="356" customFormat="false" ht="15" hidden="false" customHeight="false" outlineLevel="0" collapsed="false">
      <c r="A356" s="2"/>
      <c r="B356" s="22" t="n">
        <v>1899</v>
      </c>
      <c r="C356" s="23" t="s">
        <v>215</v>
      </c>
      <c r="D356" s="24" t="n">
        <v>-56166.39463</v>
      </c>
      <c r="E356" s="24" t="n">
        <v>-34329.07642</v>
      </c>
      <c r="F356" s="24" t="n">
        <v>-81584.29759</v>
      </c>
      <c r="G356" s="24" t="n">
        <v>-22084.32846</v>
      </c>
      <c r="H356" s="25" t="n">
        <v>-194164.0971</v>
      </c>
      <c r="I356" s="24" t="n">
        <v>-14300.01529</v>
      </c>
      <c r="J356" s="24" t="n">
        <v>-11875.11058</v>
      </c>
      <c r="K356" s="24" t="n">
        <v>-4256.16109</v>
      </c>
      <c r="L356" s="24" t="n">
        <v>-56998.3928</v>
      </c>
      <c r="M356" s="24" t="n">
        <v>-13052.76978</v>
      </c>
      <c r="N356" s="24" t="n">
        <v>-4992.49874</v>
      </c>
      <c r="O356" s="24" t="n">
        <v>-2555.96378</v>
      </c>
      <c r="P356" s="24" t="n">
        <v>-2929.62133</v>
      </c>
      <c r="Q356" s="25" t="n">
        <v>-110960.53339</v>
      </c>
      <c r="R356" s="24" t="n">
        <v>-494.65358</v>
      </c>
      <c r="S356" s="24" t="n">
        <v>-3516.832</v>
      </c>
      <c r="T356" s="24" t="n">
        <v>-9829.97783</v>
      </c>
      <c r="U356" s="24" t="n">
        <v>-1880.25052</v>
      </c>
      <c r="V356" s="24" t="n">
        <v>-223.30025</v>
      </c>
      <c r="W356" s="24" t="n">
        <v>-545.20521</v>
      </c>
      <c r="X356" s="24" t="n">
        <v>-3340.89013</v>
      </c>
      <c r="Y356" s="24" t="n">
        <v>-1667.634</v>
      </c>
      <c r="Z356" s="24" t="n">
        <v>-1111.8634</v>
      </c>
      <c r="AA356" s="24" t="n">
        <v>-1859.04052</v>
      </c>
      <c r="AB356" s="24" t="n">
        <v>-510.42399</v>
      </c>
      <c r="AC356" s="24" t="n">
        <v>-556.15967</v>
      </c>
      <c r="AD356" s="24" t="n">
        <v>-461.92641</v>
      </c>
      <c r="AE356" s="25" t="n">
        <v>-25998.15751</v>
      </c>
      <c r="AF356" s="26" t="n">
        <v>-331122.788</v>
      </c>
      <c r="AG356" s="27" t="n">
        <v>-261033.35302</v>
      </c>
      <c r="AH356" s="28" t="n">
        <v>-62681.73605</v>
      </c>
      <c r="AI356" s="28"/>
      <c r="AJ356" s="29" t="n">
        <v>-7407.69893</v>
      </c>
      <c r="AK356" s="30" t="n">
        <v>1.54614099301398E-011</v>
      </c>
      <c r="AL356" s="31"/>
    </row>
    <row r="357" customFormat="false" ht="15" hidden="false" customHeight="false" outlineLevel="0" collapsed="false">
      <c r="A357" s="2"/>
      <c r="B357" s="22" t="n">
        <v>189905</v>
      </c>
      <c r="C357" s="23" t="s">
        <v>216</v>
      </c>
      <c r="D357" s="24" t="n">
        <v>-15262.26799</v>
      </c>
      <c r="E357" s="24" t="n">
        <v>-30204.08283</v>
      </c>
      <c r="F357" s="24" t="n">
        <v>-62161.45476</v>
      </c>
      <c r="G357" s="24" t="n">
        <v>-932.06674</v>
      </c>
      <c r="H357" s="25" t="n">
        <v>-108559.87232</v>
      </c>
      <c r="I357" s="24" t="n">
        <v>-8637.02531</v>
      </c>
      <c r="J357" s="24" t="n">
        <v>-6018.83998</v>
      </c>
      <c r="K357" s="24" t="n">
        <v>-648.38477</v>
      </c>
      <c r="L357" s="24" t="n">
        <v>-36109.89894</v>
      </c>
      <c r="M357" s="24" t="n">
        <v>-11541.04259</v>
      </c>
      <c r="N357" s="24" t="n">
        <v>-2123.14537</v>
      </c>
      <c r="O357" s="24" t="n">
        <v>-759.76568</v>
      </c>
      <c r="P357" s="24" t="n">
        <v>-397.82694</v>
      </c>
      <c r="Q357" s="25" t="n">
        <v>-66235.92958</v>
      </c>
      <c r="R357" s="24" t="n">
        <v>-5.67911</v>
      </c>
      <c r="S357" s="24" t="n">
        <v>0</v>
      </c>
      <c r="T357" s="24" t="n">
        <v>-9247.46459</v>
      </c>
      <c r="U357" s="24" t="n">
        <v>-1234.82168</v>
      </c>
      <c r="V357" s="24" t="n">
        <v>0</v>
      </c>
      <c r="W357" s="24" t="n">
        <v>0</v>
      </c>
      <c r="X357" s="24" t="n">
        <v>-1617.65008</v>
      </c>
      <c r="Y357" s="24" t="n">
        <v>-1356.128</v>
      </c>
      <c r="Z357" s="24" t="n">
        <v>-413.19552</v>
      </c>
      <c r="AA357" s="24" t="n">
        <v>-400.74455</v>
      </c>
      <c r="AB357" s="24" t="n">
        <v>-387.39394</v>
      </c>
      <c r="AC357" s="24" t="n">
        <v>-93.48819</v>
      </c>
      <c r="AD357" s="24" t="n">
        <v>0</v>
      </c>
      <c r="AE357" s="25" t="n">
        <v>-14756.56566</v>
      </c>
      <c r="AF357" s="26" t="n">
        <v>-189552.36756</v>
      </c>
      <c r="AG357" s="27" t="n">
        <v>-169137.95315</v>
      </c>
      <c r="AH357" s="28" t="n">
        <v>-17797.0363</v>
      </c>
      <c r="AI357" s="28"/>
      <c r="AJ357" s="29" t="n">
        <v>-2617.37811</v>
      </c>
      <c r="AK357" s="30" t="n">
        <v>-2.68300937023014E-011</v>
      </c>
      <c r="AL357" s="31"/>
    </row>
    <row r="358" customFormat="false" ht="15" hidden="false" customHeight="false" outlineLevel="0" collapsed="false">
      <c r="A358" s="2"/>
      <c r="B358" s="22" t="n">
        <v>189910</v>
      </c>
      <c r="C358" s="23" t="s">
        <v>217</v>
      </c>
      <c r="D358" s="24"/>
      <c r="E358" s="24"/>
      <c r="F358" s="24"/>
      <c r="G358" s="24"/>
      <c r="H358" s="25" t="n">
        <v>0</v>
      </c>
      <c r="I358" s="24"/>
      <c r="J358" s="24"/>
      <c r="K358" s="24"/>
      <c r="L358" s="24"/>
      <c r="M358" s="24"/>
      <c r="N358" s="24"/>
      <c r="O358" s="24"/>
      <c r="P358" s="24"/>
      <c r="Q358" s="25" t="n">
        <v>0</v>
      </c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5" t="n">
        <v>0</v>
      </c>
      <c r="AF358" s="26" t="n">
        <v>0</v>
      </c>
      <c r="AG358" s="27" t="n">
        <v>0</v>
      </c>
      <c r="AH358" s="28" t="n">
        <v>0</v>
      </c>
      <c r="AI358" s="28"/>
      <c r="AJ358" s="29" t="n">
        <v>0</v>
      </c>
      <c r="AK358" s="30" t="n">
        <v>0</v>
      </c>
      <c r="AL358" s="31"/>
    </row>
    <row r="359" customFormat="false" ht="15" hidden="false" customHeight="false" outlineLevel="0" collapsed="false">
      <c r="A359" s="2"/>
      <c r="B359" s="22" t="n">
        <v>189915</v>
      </c>
      <c r="C359" s="23" t="s">
        <v>218</v>
      </c>
      <c r="D359" s="24" t="n">
        <v>-23625.56945</v>
      </c>
      <c r="E359" s="24" t="n">
        <v>-751.58134</v>
      </c>
      <c r="F359" s="24" t="n">
        <v>-8044.71512</v>
      </c>
      <c r="G359" s="24" t="n">
        <v>-7607.4343</v>
      </c>
      <c r="H359" s="25" t="n">
        <v>-40029.30021</v>
      </c>
      <c r="I359" s="24" t="n">
        <v>-1019.63835</v>
      </c>
      <c r="J359" s="24" t="n">
        <v>-2674.25226</v>
      </c>
      <c r="K359" s="24" t="n">
        <v>-2085.01666</v>
      </c>
      <c r="L359" s="24" t="n">
        <v>-6633.28649</v>
      </c>
      <c r="M359" s="24" t="n">
        <v>-551.19595</v>
      </c>
      <c r="N359" s="24" t="n">
        <v>-898.87328</v>
      </c>
      <c r="O359" s="24" t="n">
        <v>-776.14422</v>
      </c>
      <c r="P359" s="24" t="n">
        <v>-1214.75211</v>
      </c>
      <c r="Q359" s="25" t="n">
        <v>-15853.15932</v>
      </c>
      <c r="R359" s="24" t="n">
        <v>-338.06372</v>
      </c>
      <c r="S359" s="24" t="n">
        <v>-2652.964</v>
      </c>
      <c r="T359" s="24" t="n">
        <v>-211.21748</v>
      </c>
      <c r="U359" s="24" t="n">
        <v>-241.56475</v>
      </c>
      <c r="V359" s="24" t="n">
        <v>-94.91966</v>
      </c>
      <c r="W359" s="24" t="n">
        <v>-232.80469</v>
      </c>
      <c r="X359" s="24" t="n">
        <v>-680.02066</v>
      </c>
      <c r="Y359" s="24" t="n">
        <v>-164.733</v>
      </c>
      <c r="Z359" s="24" t="n">
        <v>-170.136</v>
      </c>
      <c r="AA359" s="24" t="n">
        <v>-576.95304</v>
      </c>
      <c r="AB359" s="24" t="n">
        <v>-54.40676</v>
      </c>
      <c r="AC359" s="24" t="n">
        <v>-109.3139</v>
      </c>
      <c r="AD359" s="24" t="n">
        <v>-115.31509</v>
      </c>
      <c r="AE359" s="25" t="n">
        <v>-5642.41275</v>
      </c>
      <c r="AF359" s="26" t="n">
        <v>-61524.87228</v>
      </c>
      <c r="AG359" s="27" t="n">
        <v>-34654.85092</v>
      </c>
      <c r="AH359" s="28" t="n">
        <v>-25284.88114</v>
      </c>
      <c r="AI359" s="28"/>
      <c r="AJ359" s="29" t="n">
        <v>-1585.14022</v>
      </c>
      <c r="AK359" s="30" t="n">
        <v>-8.18545231595635E-012</v>
      </c>
      <c r="AL359" s="31"/>
    </row>
    <row r="360" customFormat="false" ht="15" hidden="false" customHeight="false" outlineLevel="0" collapsed="false">
      <c r="A360" s="2"/>
      <c r="B360" s="22" t="n">
        <v>189920</v>
      </c>
      <c r="C360" s="23" t="s">
        <v>219</v>
      </c>
      <c r="D360" s="24" t="n">
        <v>-16537.27473</v>
      </c>
      <c r="E360" s="24" t="n">
        <v>-2272.56302</v>
      </c>
      <c r="F360" s="24" t="n">
        <v>-10708.53891</v>
      </c>
      <c r="G360" s="24" t="n">
        <v>-13096.13262</v>
      </c>
      <c r="H360" s="25" t="n">
        <v>-42614.50928</v>
      </c>
      <c r="I360" s="24" t="n">
        <v>-4337.95305</v>
      </c>
      <c r="J360" s="24" t="n">
        <v>-2677.10803</v>
      </c>
      <c r="K360" s="24" t="n">
        <v>-1419.62919</v>
      </c>
      <c r="L360" s="24" t="n">
        <v>-13400.52858</v>
      </c>
      <c r="M360" s="24" t="n">
        <v>-296.09057</v>
      </c>
      <c r="N360" s="24" t="n">
        <v>-1640.99612</v>
      </c>
      <c r="O360" s="24" t="n">
        <v>-869.89069</v>
      </c>
      <c r="P360" s="24" t="n">
        <v>-879.0062</v>
      </c>
      <c r="Q360" s="25" t="n">
        <v>-25521.20243</v>
      </c>
      <c r="R360" s="24" t="n">
        <v>-130.61611</v>
      </c>
      <c r="S360" s="24" t="n">
        <v>-741.359</v>
      </c>
      <c r="T360" s="24" t="n">
        <v>-329.85576</v>
      </c>
      <c r="U360" s="24" t="n">
        <v>-350.86529</v>
      </c>
      <c r="V360" s="24" t="n">
        <v>-93.65672</v>
      </c>
      <c r="W360" s="24" t="n">
        <v>-240.00237</v>
      </c>
      <c r="X360" s="24" t="n">
        <v>-882.43947</v>
      </c>
      <c r="Y360" s="24" t="n">
        <v>-124.59</v>
      </c>
      <c r="Z360" s="24" t="n">
        <v>-468.68039</v>
      </c>
      <c r="AA360" s="24" t="n">
        <v>-665.79777</v>
      </c>
      <c r="AB360" s="24" t="n">
        <v>-44.9777</v>
      </c>
      <c r="AC360" s="24" t="n">
        <v>-223.73029</v>
      </c>
      <c r="AD360" s="24" t="n">
        <v>-339.28399</v>
      </c>
      <c r="AE360" s="25" t="n">
        <v>-4635.85486</v>
      </c>
      <c r="AF360" s="26" t="n">
        <v>-72771.56657</v>
      </c>
      <c r="AG360" s="27" t="n">
        <v>-51677.04976</v>
      </c>
      <c r="AH360" s="28" t="n">
        <v>-18563.99263</v>
      </c>
      <c r="AI360" s="28"/>
      <c r="AJ360" s="29" t="n">
        <v>-2530.52418</v>
      </c>
      <c r="AK360" s="30" t="n">
        <v>-7.73070496506989E-012</v>
      </c>
      <c r="AL360" s="31"/>
    </row>
    <row r="361" customFormat="false" ht="15" hidden="false" customHeight="false" outlineLevel="0" collapsed="false">
      <c r="A361" s="2"/>
      <c r="B361" s="22" t="n">
        <v>189925</v>
      </c>
      <c r="C361" s="23" t="s">
        <v>220</v>
      </c>
      <c r="D361" s="24" t="n">
        <v>-740.95864</v>
      </c>
      <c r="E361" s="24" t="n">
        <v>-323.36501</v>
      </c>
      <c r="F361" s="24" t="n">
        <v>-121.24879</v>
      </c>
      <c r="G361" s="24" t="n">
        <v>-448.6948</v>
      </c>
      <c r="H361" s="25" t="n">
        <v>-1634.26724</v>
      </c>
      <c r="I361" s="24" t="n">
        <v>-305.39858</v>
      </c>
      <c r="J361" s="24" t="n">
        <v>-409.38733</v>
      </c>
      <c r="K361" s="24" t="n">
        <v>-103.13047</v>
      </c>
      <c r="L361" s="24" t="n">
        <v>-854.67879</v>
      </c>
      <c r="M361" s="24" t="n">
        <v>-329.44365</v>
      </c>
      <c r="N361" s="24" t="n">
        <v>-90.12646</v>
      </c>
      <c r="O361" s="24" t="n">
        <v>-65.23847</v>
      </c>
      <c r="P361" s="24" t="n">
        <v>-270.92152</v>
      </c>
      <c r="Q361" s="25" t="n">
        <v>-2428.32527</v>
      </c>
      <c r="R361" s="24" t="n">
        <v>-20.29464</v>
      </c>
      <c r="S361" s="24" t="n">
        <v>-122.509</v>
      </c>
      <c r="T361" s="24" t="n">
        <v>-41.44</v>
      </c>
      <c r="U361" s="24" t="n">
        <v>-52.9988</v>
      </c>
      <c r="V361" s="24" t="n">
        <v>-0.006</v>
      </c>
      <c r="W361" s="24" t="n">
        <v>-72.39815</v>
      </c>
      <c r="X361" s="24" t="n">
        <v>-25.6212</v>
      </c>
      <c r="Y361" s="24" t="n">
        <v>-22.183</v>
      </c>
      <c r="Z361" s="24" t="n">
        <v>-27.69629</v>
      </c>
      <c r="AA361" s="24" t="n">
        <v>-215.54516</v>
      </c>
      <c r="AB361" s="24" t="n">
        <v>-2.83562</v>
      </c>
      <c r="AC361" s="24" t="n">
        <v>-129.62729</v>
      </c>
      <c r="AD361" s="24" t="n">
        <v>-0.42408</v>
      </c>
      <c r="AE361" s="25" t="n">
        <v>-733.57923</v>
      </c>
      <c r="AF361" s="26" t="n">
        <v>-4796.17174</v>
      </c>
      <c r="AG361" s="27" t="n">
        <v>-3484.07171</v>
      </c>
      <c r="AH361" s="28" t="n">
        <v>-876.80112</v>
      </c>
      <c r="AI361" s="28"/>
      <c r="AJ361" s="29" t="n">
        <v>-435.29891</v>
      </c>
      <c r="AK361" s="30" t="n">
        <v>-1.02318153949454E-012</v>
      </c>
      <c r="AL361" s="31"/>
    </row>
    <row r="362" customFormat="false" ht="15" hidden="false" customHeight="false" outlineLevel="0" collapsed="false">
      <c r="A362" s="2"/>
      <c r="B362" s="22" t="n">
        <v>189930</v>
      </c>
      <c r="C362" s="23" t="s">
        <v>221</v>
      </c>
      <c r="D362" s="24" t="n">
        <v>0</v>
      </c>
      <c r="E362" s="24" t="n">
        <v>0</v>
      </c>
      <c r="F362" s="24" t="n">
        <v>0</v>
      </c>
      <c r="G362" s="24" t="n">
        <v>0</v>
      </c>
      <c r="H362" s="25" t="n">
        <v>0</v>
      </c>
      <c r="I362" s="24" t="n">
        <v>0</v>
      </c>
      <c r="J362" s="24" t="n">
        <v>0</v>
      </c>
      <c r="K362" s="24" t="n">
        <v>0</v>
      </c>
      <c r="L362" s="24" t="n">
        <v>0</v>
      </c>
      <c r="M362" s="24" t="n">
        <v>0</v>
      </c>
      <c r="N362" s="24" t="n">
        <v>0</v>
      </c>
      <c r="O362" s="24" t="n">
        <v>0</v>
      </c>
      <c r="P362" s="24" t="n">
        <v>0</v>
      </c>
      <c r="Q362" s="25" t="n">
        <v>0</v>
      </c>
      <c r="R362" s="24" t="n">
        <v>0</v>
      </c>
      <c r="S362" s="24" t="n">
        <v>0</v>
      </c>
      <c r="T362" s="24" t="n">
        <v>0</v>
      </c>
      <c r="U362" s="24" t="n">
        <v>0</v>
      </c>
      <c r="V362" s="24" t="n">
        <v>0</v>
      </c>
      <c r="W362" s="24" t="n">
        <v>0</v>
      </c>
      <c r="X362" s="24" t="n">
        <v>0</v>
      </c>
      <c r="Y362" s="24" t="n">
        <v>0</v>
      </c>
      <c r="Z362" s="24" t="n">
        <v>0</v>
      </c>
      <c r="AA362" s="24" t="n">
        <v>0</v>
      </c>
      <c r="AB362" s="24" t="n">
        <v>0</v>
      </c>
      <c r="AC362" s="24" t="n">
        <v>0</v>
      </c>
      <c r="AD362" s="24" t="n">
        <v>0</v>
      </c>
      <c r="AE362" s="25" t="n">
        <v>0</v>
      </c>
      <c r="AF362" s="26" t="n">
        <v>0</v>
      </c>
      <c r="AG362" s="27" t="n">
        <v>0</v>
      </c>
      <c r="AH362" s="28" t="n">
        <v>0</v>
      </c>
      <c r="AI362" s="28"/>
      <c r="AJ362" s="29" t="n">
        <v>0</v>
      </c>
      <c r="AK362" s="30" t="n">
        <v>0</v>
      </c>
      <c r="AL362" s="31"/>
    </row>
    <row r="363" customFormat="false" ht="15" hidden="false" customHeight="false" outlineLevel="0" collapsed="false">
      <c r="A363" s="2"/>
      <c r="B363" s="22" t="n">
        <v>189935</v>
      </c>
      <c r="C363" s="23" t="s">
        <v>222</v>
      </c>
      <c r="D363" s="24" t="n">
        <v>0</v>
      </c>
      <c r="E363" s="24" t="n">
        <v>0</v>
      </c>
      <c r="F363" s="24" t="n">
        <v>0</v>
      </c>
      <c r="G363" s="24" t="n">
        <v>0</v>
      </c>
      <c r="H363" s="25" t="n">
        <v>0</v>
      </c>
      <c r="I363" s="24" t="n">
        <v>0</v>
      </c>
      <c r="J363" s="24" t="n">
        <v>0</v>
      </c>
      <c r="K363" s="24" t="n">
        <v>0</v>
      </c>
      <c r="L363" s="24" t="n">
        <v>0</v>
      </c>
      <c r="M363" s="24" t="n">
        <v>0</v>
      </c>
      <c r="N363" s="24" t="n">
        <v>0</v>
      </c>
      <c r="O363" s="24" t="n">
        <v>0</v>
      </c>
      <c r="P363" s="24" t="n">
        <v>0</v>
      </c>
      <c r="Q363" s="25" t="n">
        <v>0</v>
      </c>
      <c r="R363" s="24" t="n">
        <v>0</v>
      </c>
      <c r="S363" s="24" t="n">
        <v>0</v>
      </c>
      <c r="T363" s="24" t="n">
        <v>0</v>
      </c>
      <c r="U363" s="24" t="n">
        <v>0</v>
      </c>
      <c r="V363" s="24" t="n">
        <v>0</v>
      </c>
      <c r="W363" s="24" t="n">
        <v>0</v>
      </c>
      <c r="X363" s="24" t="n">
        <v>0</v>
      </c>
      <c r="Y363" s="24" t="n">
        <v>0</v>
      </c>
      <c r="Z363" s="24" t="n">
        <v>0</v>
      </c>
      <c r="AA363" s="24" t="n">
        <v>0</v>
      </c>
      <c r="AB363" s="24" t="n">
        <v>0</v>
      </c>
      <c r="AC363" s="24" t="n">
        <v>0</v>
      </c>
      <c r="AD363" s="24" t="n">
        <v>0</v>
      </c>
      <c r="AE363" s="25" t="n">
        <v>0</v>
      </c>
      <c r="AF363" s="26" t="n">
        <v>0</v>
      </c>
      <c r="AG363" s="27" t="n">
        <v>0</v>
      </c>
      <c r="AH363" s="28" t="n">
        <v>0</v>
      </c>
      <c r="AI363" s="28"/>
      <c r="AJ363" s="29" t="n">
        <v>0</v>
      </c>
      <c r="AK363" s="30" t="n">
        <v>0</v>
      </c>
      <c r="AL363" s="31"/>
    </row>
    <row r="364" customFormat="false" ht="15" hidden="false" customHeight="false" outlineLevel="0" collapsed="false">
      <c r="A364" s="2"/>
      <c r="B364" s="22" t="n">
        <v>189940</v>
      </c>
      <c r="C364" s="23" t="s">
        <v>223</v>
      </c>
      <c r="D364" s="24" t="n">
        <v>-0.32382</v>
      </c>
      <c r="E364" s="24" t="n">
        <v>-777.48422</v>
      </c>
      <c r="F364" s="24" t="n">
        <v>-548.34001</v>
      </c>
      <c r="G364" s="24" t="n">
        <v>0</v>
      </c>
      <c r="H364" s="25" t="n">
        <v>-1326.14805</v>
      </c>
      <c r="I364" s="24" t="n">
        <v>0</v>
      </c>
      <c r="J364" s="24" t="n">
        <v>-95.52298</v>
      </c>
      <c r="K364" s="24" t="n">
        <v>0</v>
      </c>
      <c r="L364" s="24" t="n">
        <v>0</v>
      </c>
      <c r="M364" s="24" t="n">
        <v>-334.99702</v>
      </c>
      <c r="N364" s="24" t="n">
        <v>-239.35751</v>
      </c>
      <c r="O364" s="24" t="n">
        <v>-84.92472</v>
      </c>
      <c r="P364" s="24" t="n">
        <v>-167.11456</v>
      </c>
      <c r="Q364" s="25" t="n">
        <v>-921.91679</v>
      </c>
      <c r="R364" s="24" t="n">
        <v>0</v>
      </c>
      <c r="S364" s="24" t="n">
        <v>0</v>
      </c>
      <c r="T364" s="24" t="n">
        <v>0</v>
      </c>
      <c r="U364" s="24" t="n">
        <v>0</v>
      </c>
      <c r="V364" s="24" t="n">
        <v>-34.71787</v>
      </c>
      <c r="W364" s="24" t="n">
        <v>0</v>
      </c>
      <c r="X364" s="24" t="n">
        <v>-135.15872</v>
      </c>
      <c r="Y364" s="24" t="n">
        <v>0</v>
      </c>
      <c r="Z364" s="24" t="n">
        <v>-32.1552</v>
      </c>
      <c r="AA364" s="24" t="n">
        <v>0</v>
      </c>
      <c r="AB364" s="24" t="n">
        <v>-20.80997</v>
      </c>
      <c r="AC364" s="24" t="n">
        <v>0</v>
      </c>
      <c r="AD364" s="24" t="n">
        <v>-6.90325</v>
      </c>
      <c r="AE364" s="25" t="n">
        <v>-229.74501</v>
      </c>
      <c r="AF364" s="26" t="n">
        <v>-2477.80985</v>
      </c>
      <c r="AG364" s="27" t="n">
        <v>-2079.42748</v>
      </c>
      <c r="AH364" s="28" t="n">
        <v>-159.02486</v>
      </c>
      <c r="AI364" s="28"/>
      <c r="AJ364" s="29" t="n">
        <v>-239.35751</v>
      </c>
      <c r="AK364" s="30" t="n">
        <v>-2.8421709430404E-013</v>
      </c>
      <c r="AL364" s="31"/>
    </row>
    <row r="365" customFormat="false" ht="15" hidden="false" customHeight="false" outlineLevel="0" collapsed="false">
      <c r="A365" s="2"/>
      <c r="B365" s="22" t="n">
        <v>19</v>
      </c>
      <c r="C365" s="23" t="s">
        <v>224</v>
      </c>
      <c r="D365" s="24" t="n">
        <v>70064.27672</v>
      </c>
      <c r="E365" s="24" t="n">
        <v>164634.61768</v>
      </c>
      <c r="F365" s="24" t="n">
        <v>227683.25823</v>
      </c>
      <c r="G365" s="24" t="n">
        <v>59337.77735</v>
      </c>
      <c r="H365" s="25" t="n">
        <v>521719.92998</v>
      </c>
      <c r="I365" s="24" t="n">
        <v>13062.54324</v>
      </c>
      <c r="J365" s="24" t="n">
        <v>20624.61657</v>
      </c>
      <c r="K365" s="24" t="n">
        <v>3437.56986</v>
      </c>
      <c r="L365" s="24" t="n">
        <v>25928.92751</v>
      </c>
      <c r="M365" s="24" t="n">
        <v>2931.44373</v>
      </c>
      <c r="N365" s="24" t="n">
        <v>32418.57497</v>
      </c>
      <c r="O365" s="24" t="n">
        <v>20581.48822</v>
      </c>
      <c r="P365" s="24" t="n">
        <v>5400.33497</v>
      </c>
      <c r="Q365" s="25" t="n">
        <v>124385.49907</v>
      </c>
      <c r="R365" s="24" t="n">
        <v>43013.49358</v>
      </c>
      <c r="S365" s="24" t="n">
        <v>1866.229</v>
      </c>
      <c r="T365" s="24" t="n">
        <v>300.72879</v>
      </c>
      <c r="U365" s="24" t="n">
        <v>571.09716</v>
      </c>
      <c r="V365" s="24" t="n">
        <v>532.25766</v>
      </c>
      <c r="W365" s="24" t="n">
        <v>724.3542</v>
      </c>
      <c r="X365" s="24" t="n">
        <v>1346.61892</v>
      </c>
      <c r="Y365" s="24" t="n">
        <v>449.491</v>
      </c>
      <c r="Z365" s="24" t="n">
        <v>15558.11763</v>
      </c>
      <c r="AA365" s="24" t="n">
        <v>2014.01454</v>
      </c>
      <c r="AB365" s="24" t="n">
        <v>4771.74627</v>
      </c>
      <c r="AC365" s="24" t="n">
        <v>476.82148</v>
      </c>
      <c r="AD365" s="24" t="n">
        <v>1297.05983</v>
      </c>
      <c r="AE365" s="25" t="n">
        <v>72922.03006</v>
      </c>
      <c r="AF365" s="26" t="n">
        <v>719027.45911</v>
      </c>
      <c r="AG365" s="27" t="n">
        <v>532621.86348</v>
      </c>
      <c r="AH365" s="28" t="n">
        <v>151496.18464</v>
      </c>
      <c r="AI365" s="28"/>
      <c r="AJ365" s="29" t="n">
        <v>34909.41099</v>
      </c>
      <c r="AK365" s="30" t="n">
        <v>0</v>
      </c>
      <c r="AL365" s="31"/>
    </row>
    <row r="366" customFormat="false" ht="15" hidden="false" customHeight="false" outlineLevel="0" collapsed="false">
      <c r="A366" s="2"/>
      <c r="B366" s="22" t="n">
        <v>1901</v>
      </c>
      <c r="C366" s="23" t="s">
        <v>225</v>
      </c>
      <c r="D366" s="24" t="n">
        <v>26259.52455</v>
      </c>
      <c r="E366" s="24" t="n">
        <v>153998.28563</v>
      </c>
      <c r="F366" s="24" t="n">
        <v>187958.2816</v>
      </c>
      <c r="G366" s="24" t="n">
        <v>34592.19084</v>
      </c>
      <c r="H366" s="25" t="n">
        <v>402808.28262</v>
      </c>
      <c r="I366" s="24" t="n">
        <v>3990.64584</v>
      </c>
      <c r="J366" s="24" t="n">
        <v>3449.73512</v>
      </c>
      <c r="K366" s="24" t="n">
        <v>1815.28951</v>
      </c>
      <c r="L366" s="24" t="n">
        <v>9984.8767</v>
      </c>
      <c r="M366" s="24" t="n">
        <v>326.06586</v>
      </c>
      <c r="N366" s="24" t="n">
        <v>0</v>
      </c>
      <c r="O366" s="24" t="n">
        <v>18373.2299</v>
      </c>
      <c r="P366" s="24" t="n">
        <v>106.072</v>
      </c>
      <c r="Q366" s="25" t="n">
        <v>38045.91493</v>
      </c>
      <c r="R366" s="24" t="n">
        <v>667.5115</v>
      </c>
      <c r="S366" s="24" t="n">
        <v>236.347</v>
      </c>
      <c r="T366" s="24" t="n">
        <v>212.06267</v>
      </c>
      <c r="U366" s="24" t="n">
        <v>0</v>
      </c>
      <c r="V366" s="24" t="n">
        <v>45</v>
      </c>
      <c r="W366" s="24" t="n">
        <v>0</v>
      </c>
      <c r="X366" s="24" t="n">
        <v>211.8704</v>
      </c>
      <c r="Y366" s="24" t="n">
        <v>0</v>
      </c>
      <c r="Z366" s="24" t="n">
        <v>8.4818</v>
      </c>
      <c r="AA366" s="24" t="n">
        <v>0</v>
      </c>
      <c r="AB366" s="24" t="n">
        <v>0</v>
      </c>
      <c r="AC366" s="24" t="n">
        <v>0.267</v>
      </c>
      <c r="AD366" s="24" t="n">
        <v>0</v>
      </c>
      <c r="AE366" s="25" t="n">
        <v>1381.54037</v>
      </c>
      <c r="AF366" s="26" t="n">
        <v>442235.73792</v>
      </c>
      <c r="AG366" s="27" t="n">
        <v>396881.72317</v>
      </c>
      <c r="AH366" s="28" t="n">
        <v>45353.74775</v>
      </c>
      <c r="AI366" s="28"/>
      <c r="AJ366" s="29" t="n">
        <v>0.267</v>
      </c>
      <c r="AK366" s="30" t="n">
        <v>3.62051499891436E-011</v>
      </c>
      <c r="AL366" s="31"/>
    </row>
    <row r="367" customFormat="false" ht="15" hidden="false" customHeight="false" outlineLevel="0" collapsed="false">
      <c r="A367" s="2"/>
      <c r="B367" s="22" t="n">
        <v>190105</v>
      </c>
      <c r="C367" s="23" t="s">
        <v>226</v>
      </c>
      <c r="D367" s="24" t="n">
        <v>24100.98289</v>
      </c>
      <c r="E367" s="24" t="n">
        <v>153385.85229</v>
      </c>
      <c r="F367" s="24" t="n">
        <v>182821.55998</v>
      </c>
      <c r="G367" s="24" t="n">
        <v>33017.18314</v>
      </c>
      <c r="H367" s="25" t="n">
        <v>393325.5783</v>
      </c>
      <c r="I367" s="24" t="n">
        <v>3912.44332</v>
      </c>
      <c r="J367" s="24" t="n">
        <v>2137.78068</v>
      </c>
      <c r="K367" s="24" t="n">
        <v>1655.12177</v>
      </c>
      <c r="L367" s="24" t="n">
        <v>9543.68609</v>
      </c>
      <c r="M367" s="24" t="n">
        <v>307.28393</v>
      </c>
      <c r="N367" s="24" t="n">
        <v>0</v>
      </c>
      <c r="O367" s="24" t="n">
        <v>18372.98449</v>
      </c>
      <c r="P367" s="24" t="n">
        <v>84.125</v>
      </c>
      <c r="Q367" s="25" t="n">
        <v>36013.42528</v>
      </c>
      <c r="R367" s="24" t="n">
        <v>605.71799</v>
      </c>
      <c r="S367" s="24" t="n">
        <v>0</v>
      </c>
      <c r="T367" s="24" t="n">
        <v>153.46169</v>
      </c>
      <c r="U367" s="24" t="n">
        <v>0</v>
      </c>
      <c r="V367" s="24" t="n">
        <v>0</v>
      </c>
      <c r="W367" s="24" t="n">
        <v>0</v>
      </c>
      <c r="X367" s="24" t="n">
        <v>0</v>
      </c>
      <c r="Y367" s="24" t="n">
        <v>0</v>
      </c>
      <c r="Z367" s="24" t="n">
        <v>0</v>
      </c>
      <c r="AA367" s="24" t="n">
        <v>0</v>
      </c>
      <c r="AB367" s="24" t="n">
        <v>0</v>
      </c>
      <c r="AC367" s="24" t="n">
        <v>0</v>
      </c>
      <c r="AD367" s="24" t="n">
        <v>0</v>
      </c>
      <c r="AE367" s="25" t="n">
        <v>759.17968</v>
      </c>
      <c r="AF367" s="26" t="n">
        <v>430098.18326</v>
      </c>
      <c r="AG367" s="27" t="n">
        <v>387018.49789</v>
      </c>
      <c r="AH367" s="28" t="n">
        <v>43079.68537</v>
      </c>
      <c r="AI367" s="28"/>
      <c r="AJ367" s="29" t="n">
        <v>0</v>
      </c>
      <c r="AK367" s="30" t="n">
        <v>-9.45874489843845E-011</v>
      </c>
      <c r="AL367" s="31"/>
    </row>
    <row r="368" customFormat="false" ht="15" hidden="false" customHeight="false" outlineLevel="0" collapsed="false">
      <c r="A368" s="2"/>
      <c r="B368" s="22" t="n">
        <v>190110</v>
      </c>
      <c r="C368" s="23" t="s">
        <v>227</v>
      </c>
      <c r="D368" s="24" t="n">
        <v>85.37518</v>
      </c>
      <c r="E368" s="24" t="n">
        <v>548.93173</v>
      </c>
      <c r="F368" s="24" t="n">
        <v>4350.63181</v>
      </c>
      <c r="G368" s="24" t="n">
        <v>1241.38161</v>
      </c>
      <c r="H368" s="25" t="n">
        <v>6226.32033</v>
      </c>
      <c r="I368" s="24" t="n">
        <v>42.18334</v>
      </c>
      <c r="J368" s="24" t="n">
        <v>0</v>
      </c>
      <c r="K368" s="24" t="n">
        <v>0</v>
      </c>
      <c r="L368" s="24" t="n">
        <v>0</v>
      </c>
      <c r="M368" s="24" t="n">
        <v>0</v>
      </c>
      <c r="N368" s="24" t="n">
        <v>0</v>
      </c>
      <c r="O368" s="24" t="n">
        <v>0</v>
      </c>
      <c r="P368" s="24" t="n">
        <v>0</v>
      </c>
      <c r="Q368" s="25" t="n">
        <v>42.18334</v>
      </c>
      <c r="R368" s="24" t="n">
        <v>0</v>
      </c>
      <c r="S368" s="24" t="n">
        <v>0</v>
      </c>
      <c r="T368" s="24" t="n">
        <v>58.60098</v>
      </c>
      <c r="U368" s="24" t="n">
        <v>0</v>
      </c>
      <c r="V368" s="24" t="n">
        <v>0</v>
      </c>
      <c r="W368" s="24" t="n">
        <v>0</v>
      </c>
      <c r="X368" s="24" t="n">
        <v>0</v>
      </c>
      <c r="Y368" s="24" t="n">
        <v>0</v>
      </c>
      <c r="Z368" s="24" t="n">
        <v>0</v>
      </c>
      <c r="AA368" s="24" t="n">
        <v>0</v>
      </c>
      <c r="AB368" s="24" t="n">
        <v>0</v>
      </c>
      <c r="AC368" s="24" t="n">
        <v>0</v>
      </c>
      <c r="AD368" s="24" t="n">
        <v>0</v>
      </c>
      <c r="AE368" s="25" t="n">
        <v>58.60098</v>
      </c>
      <c r="AF368" s="26" t="n">
        <v>6327.10465</v>
      </c>
      <c r="AG368" s="27" t="n">
        <v>6241.72947</v>
      </c>
      <c r="AH368" s="28" t="n">
        <v>85.37518</v>
      </c>
      <c r="AI368" s="28"/>
      <c r="AJ368" s="29" t="n">
        <v>0</v>
      </c>
      <c r="AK368" s="30" t="n">
        <v>9.09494701772928E-013</v>
      </c>
      <c r="AL368" s="31"/>
    </row>
    <row r="369" customFormat="false" ht="15" hidden="false" customHeight="false" outlineLevel="0" collapsed="false">
      <c r="A369" s="2"/>
      <c r="B369" s="22" t="n">
        <v>190115</v>
      </c>
      <c r="C369" s="23" t="s">
        <v>228</v>
      </c>
      <c r="D369" s="24" t="n">
        <v>288.35838</v>
      </c>
      <c r="E369" s="24" t="n">
        <v>63.50161</v>
      </c>
      <c r="F369" s="24" t="n">
        <v>313.0019</v>
      </c>
      <c r="G369" s="24" t="n">
        <v>57.08012</v>
      </c>
      <c r="H369" s="25" t="n">
        <v>721.94201</v>
      </c>
      <c r="I369" s="24" t="n">
        <v>36.01918</v>
      </c>
      <c r="J369" s="24" t="n">
        <v>331.32706</v>
      </c>
      <c r="K369" s="24" t="n">
        <v>6.05676</v>
      </c>
      <c r="L369" s="24" t="n">
        <v>83.9</v>
      </c>
      <c r="M369" s="24" t="n">
        <v>18.78193</v>
      </c>
      <c r="N369" s="24" t="n">
        <v>0</v>
      </c>
      <c r="O369" s="24" t="n">
        <v>0.24541</v>
      </c>
      <c r="P369" s="24" t="n">
        <v>21.947</v>
      </c>
      <c r="Q369" s="25" t="n">
        <v>498.27734</v>
      </c>
      <c r="R369" s="24" t="n">
        <v>0</v>
      </c>
      <c r="S369" s="24" t="n">
        <v>0</v>
      </c>
      <c r="T369" s="24" t="n">
        <v>0</v>
      </c>
      <c r="U369" s="24" t="n">
        <v>0</v>
      </c>
      <c r="V369" s="24" t="n">
        <v>45</v>
      </c>
      <c r="W369" s="24" t="n">
        <v>0</v>
      </c>
      <c r="X369" s="24" t="n">
        <v>211.8704</v>
      </c>
      <c r="Y369" s="24" t="n">
        <v>0</v>
      </c>
      <c r="Z369" s="24" t="n">
        <v>8.4818</v>
      </c>
      <c r="AA369" s="24" t="n">
        <v>0</v>
      </c>
      <c r="AB369" s="24" t="n">
        <v>0</v>
      </c>
      <c r="AC369" s="24" t="n">
        <v>0</v>
      </c>
      <c r="AD369" s="24" t="n">
        <v>0</v>
      </c>
      <c r="AE369" s="25" t="n">
        <v>265.3522</v>
      </c>
      <c r="AF369" s="26" t="n">
        <v>1485.57155</v>
      </c>
      <c r="AG369" s="27" t="n">
        <v>1143.48596</v>
      </c>
      <c r="AH369" s="28" t="n">
        <v>342.08559</v>
      </c>
      <c r="AI369" s="28"/>
      <c r="AJ369" s="29" t="n">
        <v>0</v>
      </c>
      <c r="AK369" s="30" t="n">
        <v>-1.13686837721616E-013</v>
      </c>
      <c r="AL369" s="31"/>
    </row>
    <row r="370" customFormat="false" ht="15" hidden="false" customHeight="false" outlineLevel="0" collapsed="false">
      <c r="A370" s="2"/>
      <c r="B370" s="22" t="n">
        <v>190120</v>
      </c>
      <c r="C370" s="23" t="s">
        <v>229</v>
      </c>
      <c r="D370" s="24" t="n">
        <v>1784.8081</v>
      </c>
      <c r="E370" s="24" t="n">
        <v>0</v>
      </c>
      <c r="F370" s="24" t="n">
        <v>473.08791</v>
      </c>
      <c r="G370" s="24" t="n">
        <v>276.54597</v>
      </c>
      <c r="H370" s="25" t="n">
        <v>2534.44198</v>
      </c>
      <c r="I370" s="24" t="n">
        <v>0</v>
      </c>
      <c r="J370" s="24" t="n">
        <v>980.62738</v>
      </c>
      <c r="K370" s="24" t="n">
        <v>154.11098</v>
      </c>
      <c r="L370" s="24" t="n">
        <v>357.29061</v>
      </c>
      <c r="M370" s="24" t="n">
        <v>0</v>
      </c>
      <c r="N370" s="24" t="n">
        <v>0</v>
      </c>
      <c r="O370" s="24" t="n">
        <v>0</v>
      </c>
      <c r="P370" s="24" t="n">
        <v>0</v>
      </c>
      <c r="Q370" s="25" t="n">
        <v>1492.02897</v>
      </c>
      <c r="R370" s="24" t="n">
        <v>61.79351</v>
      </c>
      <c r="S370" s="24" t="n">
        <v>236.347</v>
      </c>
      <c r="T370" s="24" t="n">
        <v>0</v>
      </c>
      <c r="U370" s="24" t="n">
        <v>0</v>
      </c>
      <c r="V370" s="24" t="n">
        <v>0</v>
      </c>
      <c r="W370" s="24" t="n">
        <v>0</v>
      </c>
      <c r="X370" s="24" t="n">
        <v>0</v>
      </c>
      <c r="Y370" s="24" t="n">
        <v>0</v>
      </c>
      <c r="Z370" s="24" t="n">
        <v>0</v>
      </c>
      <c r="AA370" s="24" t="n">
        <v>0</v>
      </c>
      <c r="AB370" s="24" t="n">
        <v>0</v>
      </c>
      <c r="AC370" s="24" t="n">
        <v>0.267</v>
      </c>
      <c r="AD370" s="24" t="n">
        <v>0</v>
      </c>
      <c r="AE370" s="25" t="n">
        <v>298.40751</v>
      </c>
      <c r="AF370" s="26" t="n">
        <v>4324.87846</v>
      </c>
      <c r="AG370" s="27" t="n">
        <v>2478.00985</v>
      </c>
      <c r="AH370" s="28" t="n">
        <v>1846.60161</v>
      </c>
      <c r="AI370" s="28"/>
      <c r="AJ370" s="29" t="n">
        <v>0.267</v>
      </c>
      <c r="AK370" s="30" t="n">
        <v>-4.02011757216769E-013</v>
      </c>
      <c r="AL370" s="31"/>
    </row>
    <row r="371" customFormat="false" ht="15" hidden="false" customHeight="false" outlineLevel="0" collapsed="false">
      <c r="A371" s="2"/>
      <c r="B371" s="22" t="n">
        <v>190125</v>
      </c>
      <c r="C371" s="23" t="s">
        <v>230</v>
      </c>
      <c r="D371" s="24"/>
      <c r="E371" s="24"/>
      <c r="F371" s="24"/>
      <c r="G371" s="24"/>
      <c r="H371" s="25" t="n">
        <v>0</v>
      </c>
      <c r="I371" s="24"/>
      <c r="J371" s="24"/>
      <c r="K371" s="24"/>
      <c r="L371" s="24"/>
      <c r="M371" s="24"/>
      <c r="N371" s="24"/>
      <c r="O371" s="24"/>
      <c r="P371" s="24"/>
      <c r="Q371" s="25" t="n">
        <v>0</v>
      </c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5" t="n">
        <v>0</v>
      </c>
      <c r="AF371" s="26" t="n">
        <v>0</v>
      </c>
      <c r="AG371" s="27" t="n">
        <v>0</v>
      </c>
      <c r="AH371" s="28" t="n">
        <v>0</v>
      </c>
      <c r="AI371" s="28"/>
      <c r="AJ371" s="29" t="n">
        <v>0</v>
      </c>
      <c r="AK371" s="30" t="n">
        <v>0</v>
      </c>
      <c r="AL371" s="31"/>
    </row>
    <row r="372" customFormat="false" ht="15" hidden="false" customHeight="false" outlineLevel="0" collapsed="false">
      <c r="A372" s="2"/>
      <c r="B372" s="22" t="n">
        <v>1902</v>
      </c>
      <c r="C372" s="23" t="s">
        <v>187</v>
      </c>
      <c r="D372" s="24" t="n">
        <v>18817.64662</v>
      </c>
      <c r="E372" s="24" t="n">
        <v>13477.66502</v>
      </c>
      <c r="F372" s="24" t="n">
        <v>21417.17687</v>
      </c>
      <c r="G372" s="24" t="n">
        <v>14510.33237</v>
      </c>
      <c r="H372" s="25" t="n">
        <v>68222.82088</v>
      </c>
      <c r="I372" s="24" t="n">
        <v>0</v>
      </c>
      <c r="J372" s="24" t="n">
        <v>0</v>
      </c>
      <c r="K372" s="24" t="n">
        <v>1.01926</v>
      </c>
      <c r="L372" s="24" t="n">
        <v>7100</v>
      </c>
      <c r="M372" s="24" t="n">
        <v>0</v>
      </c>
      <c r="N372" s="24" t="n">
        <v>24973.65875</v>
      </c>
      <c r="O372" s="24" t="n">
        <v>688.31233</v>
      </c>
      <c r="P372" s="24" t="n">
        <v>406.19104</v>
      </c>
      <c r="Q372" s="25" t="n">
        <v>33169.18138</v>
      </c>
      <c r="R372" s="24" t="n">
        <v>34610.02502</v>
      </c>
      <c r="S372" s="24" t="n">
        <v>0</v>
      </c>
      <c r="T372" s="24" t="n">
        <v>0</v>
      </c>
      <c r="U372" s="24" t="n">
        <v>191.58433</v>
      </c>
      <c r="V372" s="24" t="n">
        <v>0</v>
      </c>
      <c r="W372" s="24" t="n">
        <v>0</v>
      </c>
      <c r="X372" s="24" t="n">
        <v>0</v>
      </c>
      <c r="Y372" s="24" t="n">
        <v>0</v>
      </c>
      <c r="Z372" s="24" t="n">
        <v>9950.03646</v>
      </c>
      <c r="AA372" s="24" t="n">
        <v>0</v>
      </c>
      <c r="AB372" s="24" t="n">
        <v>4349.75087</v>
      </c>
      <c r="AC372" s="24" t="n">
        <v>0</v>
      </c>
      <c r="AD372" s="24" t="n">
        <v>0</v>
      </c>
      <c r="AE372" s="25" t="n">
        <v>49101.39668</v>
      </c>
      <c r="AF372" s="26" t="n">
        <v>150493.39894</v>
      </c>
      <c r="AG372" s="27" t="n">
        <v>61453.71976</v>
      </c>
      <c r="AH372" s="28" t="n">
        <v>64066.02043</v>
      </c>
      <c r="AI372" s="28"/>
      <c r="AJ372" s="29" t="n">
        <v>24973.65875</v>
      </c>
      <c r="AK372" s="30" t="n">
        <v>0</v>
      </c>
      <c r="AL372" s="31"/>
    </row>
    <row r="373" customFormat="false" ht="15" hidden="false" customHeight="false" outlineLevel="0" collapsed="false">
      <c r="A373" s="2"/>
      <c r="B373" s="22" t="n">
        <v>190205</v>
      </c>
      <c r="C373" s="23" t="s">
        <v>61</v>
      </c>
      <c r="D373" s="24" t="n">
        <v>12915.14966</v>
      </c>
      <c r="E373" s="24" t="n">
        <v>7710.8975</v>
      </c>
      <c r="F373" s="24" t="n">
        <v>0</v>
      </c>
      <c r="G373" s="24" t="n">
        <v>0</v>
      </c>
      <c r="H373" s="25" t="n">
        <v>20626.04716</v>
      </c>
      <c r="I373" s="24" t="n">
        <v>0</v>
      </c>
      <c r="J373" s="24" t="n">
        <v>0</v>
      </c>
      <c r="K373" s="24" t="n">
        <v>0</v>
      </c>
      <c r="L373" s="24" t="n">
        <v>0</v>
      </c>
      <c r="M373" s="24" t="n">
        <v>0</v>
      </c>
      <c r="N373" s="24" t="n">
        <v>0</v>
      </c>
      <c r="O373" s="24" t="n">
        <v>0</v>
      </c>
      <c r="P373" s="24" t="n">
        <v>406.19104</v>
      </c>
      <c r="Q373" s="25" t="n">
        <v>406.19104</v>
      </c>
      <c r="R373" s="24" t="n">
        <v>11248.61784</v>
      </c>
      <c r="S373" s="24" t="n">
        <v>0</v>
      </c>
      <c r="T373" s="24" t="n">
        <v>0</v>
      </c>
      <c r="U373" s="24" t="n">
        <v>0</v>
      </c>
      <c r="V373" s="24" t="n">
        <v>0</v>
      </c>
      <c r="W373" s="24" t="n">
        <v>0</v>
      </c>
      <c r="X373" s="24" t="n">
        <v>0</v>
      </c>
      <c r="Y373" s="24" t="n">
        <v>0</v>
      </c>
      <c r="Z373" s="24" t="n">
        <v>0</v>
      </c>
      <c r="AA373" s="24" t="n">
        <v>0</v>
      </c>
      <c r="AB373" s="24" t="n">
        <v>0</v>
      </c>
      <c r="AC373" s="24" t="n">
        <v>0</v>
      </c>
      <c r="AD373" s="24" t="n">
        <v>0</v>
      </c>
      <c r="AE373" s="25" t="n">
        <v>11248.61784</v>
      </c>
      <c r="AF373" s="26" t="n">
        <v>32280.85604</v>
      </c>
      <c r="AG373" s="27" t="n">
        <v>8117.08854</v>
      </c>
      <c r="AH373" s="28" t="n">
        <v>24163.7675</v>
      </c>
      <c r="AI373" s="28"/>
      <c r="AJ373" s="29" t="n">
        <v>0</v>
      </c>
      <c r="AK373" s="30" t="n">
        <v>-3.63797880709171E-012</v>
      </c>
      <c r="AL373" s="31"/>
    </row>
    <row r="374" customFormat="false" ht="15" hidden="false" customHeight="false" outlineLevel="0" collapsed="false">
      <c r="A374" s="2"/>
      <c r="B374" s="22" t="n">
        <v>190210</v>
      </c>
      <c r="C374" s="23" t="s">
        <v>231</v>
      </c>
      <c r="D374" s="24" t="n">
        <v>0</v>
      </c>
      <c r="E374" s="24" t="n">
        <v>0</v>
      </c>
      <c r="F374" s="24" t="n">
        <v>0</v>
      </c>
      <c r="G374" s="24" t="n">
        <v>0</v>
      </c>
      <c r="H374" s="25" t="n">
        <v>0</v>
      </c>
      <c r="I374" s="24" t="n">
        <v>0</v>
      </c>
      <c r="J374" s="24" t="n">
        <v>0</v>
      </c>
      <c r="K374" s="24" t="n">
        <v>0</v>
      </c>
      <c r="L374" s="24" t="n">
        <v>7100</v>
      </c>
      <c r="M374" s="24" t="n">
        <v>0</v>
      </c>
      <c r="N374" s="24" t="n">
        <v>0</v>
      </c>
      <c r="O374" s="24" t="n">
        <v>688.31233</v>
      </c>
      <c r="P374" s="24" t="n">
        <v>0</v>
      </c>
      <c r="Q374" s="25" t="n">
        <v>7788.31233</v>
      </c>
      <c r="R374" s="24" t="n">
        <v>18398.78782</v>
      </c>
      <c r="S374" s="24" t="n">
        <v>0</v>
      </c>
      <c r="T374" s="24" t="n">
        <v>0</v>
      </c>
      <c r="U374" s="24" t="n">
        <v>0</v>
      </c>
      <c r="V374" s="24" t="n">
        <v>0</v>
      </c>
      <c r="W374" s="24" t="n">
        <v>0</v>
      </c>
      <c r="X374" s="24" t="n">
        <v>0</v>
      </c>
      <c r="Y374" s="24" t="n">
        <v>0</v>
      </c>
      <c r="Z374" s="24" t="n">
        <v>9710.03646</v>
      </c>
      <c r="AA374" s="24" t="n">
        <v>0</v>
      </c>
      <c r="AB374" s="24" t="n">
        <v>4172.60946</v>
      </c>
      <c r="AC374" s="24" t="n">
        <v>0</v>
      </c>
      <c r="AD374" s="24" t="n">
        <v>0</v>
      </c>
      <c r="AE374" s="25" t="n">
        <v>32281.43374</v>
      </c>
      <c r="AF374" s="26" t="n">
        <v>40069.74607</v>
      </c>
      <c r="AG374" s="27" t="n">
        <v>11272.60946</v>
      </c>
      <c r="AH374" s="28" t="n">
        <v>28797.13661</v>
      </c>
      <c r="AI374" s="28"/>
      <c r="AJ374" s="29" t="n">
        <v>0</v>
      </c>
      <c r="AK374" s="30" t="n">
        <v>0</v>
      </c>
      <c r="AL374" s="31"/>
    </row>
    <row r="375" customFormat="false" ht="15" hidden="false" customHeight="false" outlineLevel="0" collapsed="false">
      <c r="A375" s="2"/>
      <c r="B375" s="22" t="n">
        <v>190215</v>
      </c>
      <c r="C375" s="23" t="s">
        <v>232</v>
      </c>
      <c r="D375" s="24" t="n">
        <v>0</v>
      </c>
      <c r="E375" s="24" t="n">
        <v>0</v>
      </c>
      <c r="F375" s="24" t="n">
        <v>0</v>
      </c>
      <c r="G375" s="24" t="n">
        <v>0</v>
      </c>
      <c r="H375" s="25" t="n">
        <v>0</v>
      </c>
      <c r="I375" s="24" t="n">
        <v>0</v>
      </c>
      <c r="J375" s="24" t="n">
        <v>0</v>
      </c>
      <c r="K375" s="24" t="n">
        <v>0</v>
      </c>
      <c r="L375" s="24" t="n">
        <v>0</v>
      </c>
      <c r="M375" s="24" t="n">
        <v>0</v>
      </c>
      <c r="N375" s="24" t="n">
        <v>0</v>
      </c>
      <c r="O375" s="24" t="n">
        <v>0</v>
      </c>
      <c r="P375" s="24" t="n">
        <v>0</v>
      </c>
      <c r="Q375" s="25" t="n">
        <v>0</v>
      </c>
      <c r="R375" s="24" t="n">
        <v>255.62505</v>
      </c>
      <c r="S375" s="24" t="n">
        <v>0</v>
      </c>
      <c r="T375" s="24" t="n">
        <v>0</v>
      </c>
      <c r="U375" s="24" t="n">
        <v>0</v>
      </c>
      <c r="V375" s="24" t="n">
        <v>0</v>
      </c>
      <c r="W375" s="24" t="n">
        <v>0</v>
      </c>
      <c r="X375" s="24" t="n">
        <v>0</v>
      </c>
      <c r="Y375" s="24" t="n">
        <v>0</v>
      </c>
      <c r="Z375" s="24" t="n">
        <v>0</v>
      </c>
      <c r="AA375" s="24" t="n">
        <v>0</v>
      </c>
      <c r="AB375" s="24" t="n">
        <v>168.17421</v>
      </c>
      <c r="AC375" s="24" t="n">
        <v>0</v>
      </c>
      <c r="AD375" s="24" t="n">
        <v>0</v>
      </c>
      <c r="AE375" s="25" t="n">
        <v>423.79926</v>
      </c>
      <c r="AF375" s="26" t="n">
        <v>423.79926</v>
      </c>
      <c r="AG375" s="27" t="n">
        <v>168.17421</v>
      </c>
      <c r="AH375" s="28" t="n">
        <v>255.62505</v>
      </c>
      <c r="AI375" s="28"/>
      <c r="AJ375" s="29" t="n">
        <v>0</v>
      </c>
      <c r="AK375" s="30" t="n">
        <v>2.8421709430404E-014</v>
      </c>
      <c r="AL375" s="31"/>
    </row>
    <row r="376" customFormat="false" ht="15" hidden="false" customHeight="false" outlineLevel="0" collapsed="false">
      <c r="A376" s="2"/>
      <c r="B376" s="22" t="n">
        <v>190220</v>
      </c>
      <c r="C376" s="23" t="s">
        <v>233</v>
      </c>
      <c r="D376" s="24" t="n">
        <v>0</v>
      </c>
      <c r="E376" s="24" t="n">
        <v>0</v>
      </c>
      <c r="F376" s="24" t="n">
        <v>0</v>
      </c>
      <c r="G376" s="24" t="n">
        <v>0</v>
      </c>
      <c r="H376" s="25" t="n">
        <v>0</v>
      </c>
      <c r="I376" s="24" t="n">
        <v>0</v>
      </c>
      <c r="J376" s="24" t="n">
        <v>0</v>
      </c>
      <c r="K376" s="24" t="n">
        <v>0</v>
      </c>
      <c r="L376" s="24" t="n">
        <v>0</v>
      </c>
      <c r="M376" s="24" t="n">
        <v>0</v>
      </c>
      <c r="N376" s="24" t="n">
        <v>0</v>
      </c>
      <c r="O376" s="24" t="n">
        <v>0</v>
      </c>
      <c r="P376" s="24" t="n">
        <v>0</v>
      </c>
      <c r="Q376" s="25" t="n">
        <v>0</v>
      </c>
      <c r="R376" s="24" t="n">
        <v>49.86621</v>
      </c>
      <c r="S376" s="24" t="n">
        <v>0</v>
      </c>
      <c r="T376" s="24" t="n">
        <v>0</v>
      </c>
      <c r="U376" s="24" t="n">
        <v>0</v>
      </c>
      <c r="V376" s="24" t="n">
        <v>0</v>
      </c>
      <c r="W376" s="24" t="n">
        <v>0</v>
      </c>
      <c r="X376" s="24" t="n">
        <v>0</v>
      </c>
      <c r="Y376" s="24" t="n">
        <v>0</v>
      </c>
      <c r="Z376" s="24" t="n">
        <v>0</v>
      </c>
      <c r="AA376" s="24" t="n">
        <v>0</v>
      </c>
      <c r="AB376" s="24" t="n">
        <v>8.65186</v>
      </c>
      <c r="AC376" s="24" t="n">
        <v>0</v>
      </c>
      <c r="AD376" s="24" t="n">
        <v>0</v>
      </c>
      <c r="AE376" s="25" t="n">
        <v>58.51807</v>
      </c>
      <c r="AF376" s="26" t="n">
        <v>58.51807</v>
      </c>
      <c r="AG376" s="27" t="n">
        <v>8.65186</v>
      </c>
      <c r="AH376" s="28" t="n">
        <v>49.86621</v>
      </c>
      <c r="AI376" s="28"/>
      <c r="AJ376" s="29" t="n">
        <v>0</v>
      </c>
      <c r="AK376" s="30" t="n">
        <v>0</v>
      </c>
      <c r="AL376" s="31"/>
    </row>
    <row r="377" customFormat="false" ht="15" hidden="false" customHeight="false" outlineLevel="0" collapsed="false">
      <c r="A377" s="2"/>
      <c r="B377" s="22" t="n">
        <v>190225</v>
      </c>
      <c r="C377" s="23" t="s">
        <v>234</v>
      </c>
      <c r="D377" s="24" t="n">
        <v>0</v>
      </c>
      <c r="E377" s="24" t="n">
        <v>0</v>
      </c>
      <c r="F377" s="24" t="n">
        <v>0</v>
      </c>
      <c r="G377" s="24" t="n">
        <v>0</v>
      </c>
      <c r="H377" s="25" t="n">
        <v>0</v>
      </c>
      <c r="I377" s="24" t="n">
        <v>0</v>
      </c>
      <c r="J377" s="24" t="n">
        <v>0</v>
      </c>
      <c r="K377" s="24" t="n">
        <v>0</v>
      </c>
      <c r="L377" s="24" t="n">
        <v>0</v>
      </c>
      <c r="M377" s="24" t="n">
        <v>0</v>
      </c>
      <c r="N377" s="24" t="n">
        <v>0</v>
      </c>
      <c r="O377" s="24" t="n">
        <v>0</v>
      </c>
      <c r="P377" s="24" t="n">
        <v>0</v>
      </c>
      <c r="Q377" s="25" t="n">
        <v>0</v>
      </c>
      <c r="R377" s="24" t="n">
        <v>0</v>
      </c>
      <c r="S377" s="24" t="n">
        <v>0</v>
      </c>
      <c r="T377" s="24" t="n">
        <v>0</v>
      </c>
      <c r="U377" s="24" t="n">
        <v>0</v>
      </c>
      <c r="V377" s="24" t="n">
        <v>0</v>
      </c>
      <c r="W377" s="24" t="n">
        <v>0</v>
      </c>
      <c r="X377" s="24" t="n">
        <v>0</v>
      </c>
      <c r="Y377" s="24" t="n">
        <v>0</v>
      </c>
      <c r="Z377" s="24" t="n">
        <v>0</v>
      </c>
      <c r="AA377" s="24" t="n">
        <v>0</v>
      </c>
      <c r="AB377" s="24" t="n">
        <v>0</v>
      </c>
      <c r="AC377" s="24" t="n">
        <v>0</v>
      </c>
      <c r="AD377" s="24" t="n">
        <v>0</v>
      </c>
      <c r="AE377" s="25" t="n">
        <v>0</v>
      </c>
      <c r="AF377" s="26" t="n">
        <v>0</v>
      </c>
      <c r="AG377" s="27" t="n">
        <v>0</v>
      </c>
      <c r="AH377" s="28" t="n">
        <v>0</v>
      </c>
      <c r="AI377" s="28"/>
      <c r="AJ377" s="29" t="n">
        <v>0</v>
      </c>
      <c r="AK377" s="30" t="n">
        <v>0</v>
      </c>
      <c r="AL377" s="31"/>
    </row>
    <row r="378" customFormat="false" ht="15" hidden="false" customHeight="false" outlineLevel="0" collapsed="false">
      <c r="A378" s="2"/>
      <c r="B378" s="22" t="n">
        <v>190230</v>
      </c>
      <c r="C378" s="23" t="s">
        <v>235</v>
      </c>
      <c r="D378" s="24" t="n">
        <v>0</v>
      </c>
      <c r="E378" s="24" t="n">
        <v>0</v>
      </c>
      <c r="F378" s="24" t="n">
        <v>0</v>
      </c>
      <c r="G378" s="24" t="n">
        <v>0</v>
      </c>
      <c r="H378" s="25" t="n">
        <v>0</v>
      </c>
      <c r="I378" s="24" t="n">
        <v>0</v>
      </c>
      <c r="J378" s="24" t="n">
        <v>0</v>
      </c>
      <c r="K378" s="24" t="n">
        <v>0</v>
      </c>
      <c r="L378" s="24" t="n">
        <v>0</v>
      </c>
      <c r="M378" s="24" t="n">
        <v>0</v>
      </c>
      <c r="N378" s="24" t="n">
        <v>0</v>
      </c>
      <c r="O378" s="24" t="n">
        <v>0</v>
      </c>
      <c r="P378" s="24" t="n">
        <v>0</v>
      </c>
      <c r="Q378" s="25" t="n">
        <v>0</v>
      </c>
      <c r="R378" s="24" t="n">
        <v>0</v>
      </c>
      <c r="S378" s="24" t="n">
        <v>0</v>
      </c>
      <c r="T378" s="24" t="n">
        <v>0</v>
      </c>
      <c r="U378" s="24" t="n">
        <v>0</v>
      </c>
      <c r="V378" s="24" t="n">
        <v>0</v>
      </c>
      <c r="W378" s="24" t="n">
        <v>0</v>
      </c>
      <c r="X378" s="24" t="n">
        <v>0</v>
      </c>
      <c r="Y378" s="24" t="n">
        <v>0</v>
      </c>
      <c r="Z378" s="24" t="n">
        <v>0</v>
      </c>
      <c r="AA378" s="24" t="n">
        <v>0</v>
      </c>
      <c r="AB378" s="24" t="n">
        <v>0</v>
      </c>
      <c r="AC378" s="24" t="n">
        <v>0</v>
      </c>
      <c r="AD378" s="24" t="n">
        <v>0</v>
      </c>
      <c r="AE378" s="25" t="n">
        <v>0</v>
      </c>
      <c r="AF378" s="26" t="n">
        <v>0</v>
      </c>
      <c r="AG378" s="27" t="n">
        <v>0</v>
      </c>
      <c r="AH378" s="28" t="n">
        <v>0</v>
      </c>
      <c r="AI378" s="28"/>
      <c r="AJ378" s="29" t="n">
        <v>0</v>
      </c>
      <c r="AK378" s="30" t="n">
        <v>0</v>
      </c>
      <c r="AL378" s="31"/>
    </row>
    <row r="379" customFormat="false" ht="15" hidden="false" customHeight="false" outlineLevel="0" collapsed="false">
      <c r="A379" s="2"/>
      <c r="B379" s="22" t="n">
        <v>190235</v>
      </c>
      <c r="C379" s="23" t="s">
        <v>236</v>
      </c>
      <c r="D379" s="24" t="n">
        <v>0</v>
      </c>
      <c r="E379" s="24" t="n">
        <v>0</v>
      </c>
      <c r="F379" s="24" t="n">
        <v>0</v>
      </c>
      <c r="G379" s="24" t="n">
        <v>0</v>
      </c>
      <c r="H379" s="25" t="n">
        <v>0</v>
      </c>
      <c r="I379" s="24" t="n">
        <v>0</v>
      </c>
      <c r="J379" s="24" t="n">
        <v>0</v>
      </c>
      <c r="K379" s="24" t="n">
        <v>0</v>
      </c>
      <c r="L379" s="24" t="n">
        <v>0</v>
      </c>
      <c r="M379" s="24" t="n">
        <v>0</v>
      </c>
      <c r="N379" s="24" t="n">
        <v>0</v>
      </c>
      <c r="O379" s="24" t="n">
        <v>0</v>
      </c>
      <c r="P379" s="24" t="n">
        <v>0</v>
      </c>
      <c r="Q379" s="25" t="n">
        <v>0</v>
      </c>
      <c r="R379" s="24" t="n">
        <v>0</v>
      </c>
      <c r="S379" s="24" t="n">
        <v>0</v>
      </c>
      <c r="T379" s="24" t="n">
        <v>0</v>
      </c>
      <c r="U379" s="24" t="n">
        <v>0</v>
      </c>
      <c r="V379" s="24" t="n">
        <v>0</v>
      </c>
      <c r="W379" s="24" t="n">
        <v>0</v>
      </c>
      <c r="X379" s="24" t="n">
        <v>0</v>
      </c>
      <c r="Y379" s="24" t="n">
        <v>0</v>
      </c>
      <c r="Z379" s="24" t="n">
        <v>0</v>
      </c>
      <c r="AA379" s="24" t="n">
        <v>0</v>
      </c>
      <c r="AB379" s="24" t="n">
        <v>0</v>
      </c>
      <c r="AC379" s="24" t="n">
        <v>0</v>
      </c>
      <c r="AD379" s="24" t="n">
        <v>0</v>
      </c>
      <c r="AE379" s="25" t="n">
        <v>0</v>
      </c>
      <c r="AF379" s="26" t="n">
        <v>0</v>
      </c>
      <c r="AG379" s="27" t="n">
        <v>0</v>
      </c>
      <c r="AH379" s="28" t="n">
        <v>0</v>
      </c>
      <c r="AI379" s="28"/>
      <c r="AJ379" s="29" t="n">
        <v>0</v>
      </c>
      <c r="AK379" s="30" t="n">
        <v>0</v>
      </c>
      <c r="AL379" s="31"/>
    </row>
    <row r="380" customFormat="false" ht="15" hidden="false" customHeight="false" outlineLevel="0" collapsed="false">
      <c r="A380" s="2"/>
      <c r="B380" s="22" t="n">
        <v>190240</v>
      </c>
      <c r="C380" s="23" t="s">
        <v>142</v>
      </c>
      <c r="D380" s="24" t="n">
        <v>0</v>
      </c>
      <c r="E380" s="24" t="n">
        <v>0</v>
      </c>
      <c r="F380" s="24" t="n">
        <v>0</v>
      </c>
      <c r="G380" s="24" t="n">
        <v>0</v>
      </c>
      <c r="H380" s="25" t="n">
        <v>0</v>
      </c>
      <c r="I380" s="24" t="n">
        <v>0</v>
      </c>
      <c r="J380" s="24" t="n">
        <v>0</v>
      </c>
      <c r="K380" s="24" t="n">
        <v>0</v>
      </c>
      <c r="L380" s="24" t="n">
        <v>0</v>
      </c>
      <c r="M380" s="24" t="n">
        <v>0</v>
      </c>
      <c r="N380" s="24" t="n">
        <v>0</v>
      </c>
      <c r="O380" s="24" t="n">
        <v>0</v>
      </c>
      <c r="P380" s="24" t="n">
        <v>0</v>
      </c>
      <c r="Q380" s="25" t="n">
        <v>0</v>
      </c>
      <c r="R380" s="24" t="n">
        <v>0</v>
      </c>
      <c r="S380" s="24" t="n">
        <v>0</v>
      </c>
      <c r="T380" s="24" t="n">
        <v>0</v>
      </c>
      <c r="U380" s="24" t="n">
        <v>0</v>
      </c>
      <c r="V380" s="24" t="n">
        <v>0</v>
      </c>
      <c r="W380" s="24" t="n">
        <v>0</v>
      </c>
      <c r="X380" s="24" t="n">
        <v>0</v>
      </c>
      <c r="Y380" s="24" t="n">
        <v>0</v>
      </c>
      <c r="Z380" s="24" t="n">
        <v>0</v>
      </c>
      <c r="AA380" s="24" t="n">
        <v>0</v>
      </c>
      <c r="AB380" s="24" t="n">
        <v>0</v>
      </c>
      <c r="AC380" s="24" t="n">
        <v>0</v>
      </c>
      <c r="AD380" s="24" t="n">
        <v>0</v>
      </c>
      <c r="AE380" s="25" t="n">
        <v>0</v>
      </c>
      <c r="AF380" s="26" t="n">
        <v>0</v>
      </c>
      <c r="AG380" s="27" t="n">
        <v>0</v>
      </c>
      <c r="AH380" s="28" t="n">
        <v>0</v>
      </c>
      <c r="AI380" s="28"/>
      <c r="AJ380" s="29" t="n">
        <v>0</v>
      </c>
      <c r="AK380" s="30" t="n">
        <v>0</v>
      </c>
      <c r="AL380" s="31"/>
    </row>
    <row r="381" customFormat="false" ht="15" hidden="false" customHeight="false" outlineLevel="0" collapsed="false">
      <c r="A381" s="2"/>
      <c r="B381" s="22" t="n">
        <v>190245</v>
      </c>
      <c r="C381" s="23" t="s">
        <v>127</v>
      </c>
      <c r="D381" s="24" t="n">
        <v>0</v>
      </c>
      <c r="E381" s="24" t="n">
        <v>0</v>
      </c>
      <c r="F381" s="24" t="n">
        <v>0</v>
      </c>
      <c r="G381" s="24" t="n">
        <v>0</v>
      </c>
      <c r="H381" s="25" t="n">
        <v>0</v>
      </c>
      <c r="I381" s="24" t="n">
        <v>0</v>
      </c>
      <c r="J381" s="24" t="n">
        <v>0</v>
      </c>
      <c r="K381" s="24" t="n">
        <v>0</v>
      </c>
      <c r="L381" s="24" t="n">
        <v>0</v>
      </c>
      <c r="M381" s="24" t="n">
        <v>0</v>
      </c>
      <c r="N381" s="24" t="n">
        <v>0</v>
      </c>
      <c r="O381" s="24" t="n">
        <v>0</v>
      </c>
      <c r="P381" s="24" t="n">
        <v>0</v>
      </c>
      <c r="Q381" s="25" t="n">
        <v>0</v>
      </c>
      <c r="R381" s="24" t="n">
        <v>3.4097</v>
      </c>
      <c r="S381" s="24" t="n">
        <v>0</v>
      </c>
      <c r="T381" s="24" t="n">
        <v>0</v>
      </c>
      <c r="U381" s="24" t="n">
        <v>0</v>
      </c>
      <c r="V381" s="24" t="n">
        <v>0</v>
      </c>
      <c r="W381" s="24" t="n">
        <v>0</v>
      </c>
      <c r="X381" s="24" t="n">
        <v>0</v>
      </c>
      <c r="Y381" s="24" t="n">
        <v>0</v>
      </c>
      <c r="Z381" s="24" t="n">
        <v>0</v>
      </c>
      <c r="AA381" s="24" t="n">
        <v>0</v>
      </c>
      <c r="AB381" s="24" t="n">
        <v>0.31534</v>
      </c>
      <c r="AC381" s="24" t="n">
        <v>0</v>
      </c>
      <c r="AD381" s="24" t="n">
        <v>0</v>
      </c>
      <c r="AE381" s="25" t="n">
        <v>3.72504</v>
      </c>
      <c r="AF381" s="26" t="n">
        <v>3.72504</v>
      </c>
      <c r="AG381" s="27" t="n">
        <v>0.31534</v>
      </c>
      <c r="AH381" s="28" t="n">
        <v>3.4097</v>
      </c>
      <c r="AI381" s="28"/>
      <c r="AJ381" s="29" t="n">
        <v>0</v>
      </c>
      <c r="AK381" s="30" t="n">
        <v>0</v>
      </c>
      <c r="AL381" s="31"/>
    </row>
    <row r="382" customFormat="false" ht="15" hidden="false" customHeight="false" outlineLevel="0" collapsed="false">
      <c r="A382" s="2"/>
      <c r="B382" s="22" t="n">
        <v>190250</v>
      </c>
      <c r="C382" s="23" t="s">
        <v>178</v>
      </c>
      <c r="D382" s="24"/>
      <c r="E382" s="24"/>
      <c r="F382" s="24"/>
      <c r="G382" s="24"/>
      <c r="H382" s="25" t="n">
        <v>0</v>
      </c>
      <c r="I382" s="24"/>
      <c r="J382" s="24"/>
      <c r="K382" s="24"/>
      <c r="L382" s="24"/>
      <c r="M382" s="24"/>
      <c r="N382" s="24"/>
      <c r="O382" s="24"/>
      <c r="P382" s="24"/>
      <c r="Q382" s="25" t="n">
        <v>0</v>
      </c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5" t="n">
        <v>0</v>
      </c>
      <c r="AF382" s="26" t="n">
        <v>0</v>
      </c>
      <c r="AG382" s="27" t="n">
        <v>0</v>
      </c>
      <c r="AH382" s="28" t="n">
        <v>0</v>
      </c>
      <c r="AI382" s="28"/>
      <c r="AJ382" s="29" t="n">
        <v>0</v>
      </c>
      <c r="AK382" s="30" t="n">
        <v>0</v>
      </c>
      <c r="AL382" s="31"/>
    </row>
    <row r="383" customFormat="false" ht="15" hidden="false" customHeight="false" outlineLevel="0" collapsed="false">
      <c r="A383" s="2"/>
      <c r="B383" s="22" t="n">
        <v>190255</v>
      </c>
      <c r="C383" s="23" t="s">
        <v>183</v>
      </c>
      <c r="D383" s="24" t="n">
        <v>0</v>
      </c>
      <c r="E383" s="24" t="n">
        <v>0</v>
      </c>
      <c r="F383" s="24" t="n">
        <v>0</v>
      </c>
      <c r="G383" s="24" t="n">
        <v>0</v>
      </c>
      <c r="H383" s="25" t="n">
        <v>0</v>
      </c>
      <c r="I383" s="24" t="n">
        <v>0</v>
      </c>
      <c r="J383" s="24" t="n">
        <v>0</v>
      </c>
      <c r="K383" s="24" t="n">
        <v>0.01926</v>
      </c>
      <c r="L383" s="24" t="n">
        <v>0</v>
      </c>
      <c r="M383" s="24" t="n">
        <v>0</v>
      </c>
      <c r="N383" s="24" t="n">
        <v>2517.35956</v>
      </c>
      <c r="O383" s="24" t="n">
        <v>0</v>
      </c>
      <c r="P383" s="24" t="n">
        <v>0</v>
      </c>
      <c r="Q383" s="25" t="n">
        <v>2517.37882</v>
      </c>
      <c r="R383" s="24" t="n">
        <v>0</v>
      </c>
      <c r="S383" s="24" t="n">
        <v>0</v>
      </c>
      <c r="T383" s="24" t="n">
        <v>0</v>
      </c>
      <c r="U383" s="24" t="n">
        <v>0</v>
      </c>
      <c r="V383" s="24" t="n">
        <v>0</v>
      </c>
      <c r="W383" s="24" t="n">
        <v>0</v>
      </c>
      <c r="X383" s="24" t="n">
        <v>0</v>
      </c>
      <c r="Y383" s="24" t="n">
        <v>0</v>
      </c>
      <c r="Z383" s="24" t="n">
        <v>0</v>
      </c>
      <c r="AA383" s="24" t="n">
        <v>0</v>
      </c>
      <c r="AB383" s="24" t="n">
        <v>0</v>
      </c>
      <c r="AC383" s="24" t="n">
        <v>0</v>
      </c>
      <c r="AD383" s="24" t="n">
        <v>0</v>
      </c>
      <c r="AE383" s="25" t="n">
        <v>0</v>
      </c>
      <c r="AF383" s="26" t="n">
        <v>2517.37882</v>
      </c>
      <c r="AG383" s="27" t="n">
        <v>0.01926</v>
      </c>
      <c r="AH383" s="28" t="n">
        <v>0</v>
      </c>
      <c r="AI383" s="28"/>
      <c r="AJ383" s="29" t="n">
        <v>2517.35956</v>
      </c>
      <c r="AK383" s="30" t="n">
        <v>0</v>
      </c>
      <c r="AL383" s="31"/>
    </row>
    <row r="384" customFormat="false" ht="15" hidden="false" customHeight="false" outlineLevel="0" collapsed="false">
      <c r="A384" s="2"/>
      <c r="B384" s="22" t="n">
        <v>190260</v>
      </c>
      <c r="C384" s="23" t="s">
        <v>195</v>
      </c>
      <c r="D384" s="24" t="n">
        <v>0</v>
      </c>
      <c r="E384" s="24" t="n">
        <v>0</v>
      </c>
      <c r="F384" s="24" t="n">
        <v>951.43376</v>
      </c>
      <c r="G384" s="24" t="n">
        <v>0</v>
      </c>
      <c r="H384" s="25" t="n">
        <v>951.43376</v>
      </c>
      <c r="I384" s="24" t="n">
        <v>0</v>
      </c>
      <c r="J384" s="24" t="n">
        <v>0</v>
      </c>
      <c r="K384" s="24" t="n">
        <v>0</v>
      </c>
      <c r="L384" s="24" t="n">
        <v>0</v>
      </c>
      <c r="M384" s="24" t="n">
        <v>0</v>
      </c>
      <c r="N384" s="24" t="n">
        <v>0</v>
      </c>
      <c r="O384" s="24" t="n">
        <v>0</v>
      </c>
      <c r="P384" s="24" t="n">
        <v>0</v>
      </c>
      <c r="Q384" s="25" t="n">
        <v>0</v>
      </c>
      <c r="R384" s="24" t="n">
        <v>0</v>
      </c>
      <c r="S384" s="24" t="n">
        <v>0</v>
      </c>
      <c r="T384" s="24" t="n">
        <v>0</v>
      </c>
      <c r="U384" s="24" t="n">
        <v>0</v>
      </c>
      <c r="V384" s="24" t="n">
        <v>0</v>
      </c>
      <c r="W384" s="24" t="n">
        <v>0</v>
      </c>
      <c r="X384" s="24" t="n">
        <v>0</v>
      </c>
      <c r="Y384" s="24" t="n">
        <v>0</v>
      </c>
      <c r="Z384" s="24" t="n">
        <v>0</v>
      </c>
      <c r="AA384" s="24" t="n">
        <v>0</v>
      </c>
      <c r="AB384" s="24" t="n">
        <v>0</v>
      </c>
      <c r="AC384" s="24" t="n">
        <v>0</v>
      </c>
      <c r="AD384" s="24" t="n">
        <v>0</v>
      </c>
      <c r="AE384" s="25" t="n">
        <v>0</v>
      </c>
      <c r="AF384" s="26" t="n">
        <v>951.43376</v>
      </c>
      <c r="AG384" s="27" t="n">
        <v>951.43376</v>
      </c>
      <c r="AH384" s="28" t="n">
        <v>0</v>
      </c>
      <c r="AI384" s="28"/>
      <c r="AJ384" s="29" t="n">
        <v>0</v>
      </c>
      <c r="AK384" s="30" t="n">
        <v>0</v>
      </c>
      <c r="AL384" s="31"/>
    </row>
    <row r="385" customFormat="false" ht="15" hidden="false" customHeight="false" outlineLevel="0" collapsed="false">
      <c r="A385" s="2"/>
      <c r="B385" s="22" t="n">
        <v>190265</v>
      </c>
      <c r="C385" s="23" t="s">
        <v>203</v>
      </c>
      <c r="D385" s="24" t="n">
        <v>0</v>
      </c>
      <c r="E385" s="24" t="n">
        <v>0</v>
      </c>
      <c r="F385" s="24" t="n">
        <v>0</v>
      </c>
      <c r="G385" s="24" t="n">
        <v>0</v>
      </c>
      <c r="H385" s="25" t="n">
        <v>0</v>
      </c>
      <c r="I385" s="24" t="n">
        <v>0</v>
      </c>
      <c r="J385" s="24" t="n">
        <v>0</v>
      </c>
      <c r="K385" s="24" t="n">
        <v>0</v>
      </c>
      <c r="L385" s="24" t="n">
        <v>0</v>
      </c>
      <c r="M385" s="24" t="n">
        <v>0</v>
      </c>
      <c r="N385" s="24" t="n">
        <v>0</v>
      </c>
      <c r="O385" s="24" t="n">
        <v>0</v>
      </c>
      <c r="P385" s="24" t="n">
        <v>0</v>
      </c>
      <c r="Q385" s="25" t="n">
        <v>0</v>
      </c>
      <c r="R385" s="24" t="n">
        <v>0</v>
      </c>
      <c r="S385" s="24" t="n">
        <v>0</v>
      </c>
      <c r="T385" s="24" t="n">
        <v>0</v>
      </c>
      <c r="U385" s="24" t="n">
        <v>0</v>
      </c>
      <c r="V385" s="24" t="n">
        <v>0</v>
      </c>
      <c r="W385" s="24" t="n">
        <v>0</v>
      </c>
      <c r="X385" s="24" t="n">
        <v>0</v>
      </c>
      <c r="Y385" s="24" t="n">
        <v>0</v>
      </c>
      <c r="Z385" s="24" t="n">
        <v>240</v>
      </c>
      <c r="AA385" s="24" t="n">
        <v>0</v>
      </c>
      <c r="AB385" s="24" t="n">
        <v>0</v>
      </c>
      <c r="AC385" s="24" t="n">
        <v>0</v>
      </c>
      <c r="AD385" s="24" t="n">
        <v>0</v>
      </c>
      <c r="AE385" s="25" t="n">
        <v>240</v>
      </c>
      <c r="AF385" s="26" t="n">
        <v>240</v>
      </c>
      <c r="AG385" s="27" t="n">
        <v>0</v>
      </c>
      <c r="AH385" s="28" t="n">
        <v>240</v>
      </c>
      <c r="AI385" s="28"/>
      <c r="AJ385" s="29" t="n">
        <v>0</v>
      </c>
      <c r="AK385" s="30" t="n">
        <v>0</v>
      </c>
      <c r="AL385" s="31"/>
    </row>
    <row r="386" customFormat="false" ht="15" hidden="false" customHeight="false" outlineLevel="0" collapsed="false">
      <c r="A386" s="2"/>
      <c r="B386" s="22" t="n">
        <v>190270</v>
      </c>
      <c r="C386" s="23" t="s">
        <v>213</v>
      </c>
      <c r="D386" s="24" t="n">
        <v>0</v>
      </c>
      <c r="E386" s="24" t="n">
        <v>5766.76752</v>
      </c>
      <c r="F386" s="24" t="n">
        <v>19354.71949</v>
      </c>
      <c r="G386" s="24" t="n">
        <v>14510.33237</v>
      </c>
      <c r="H386" s="25" t="n">
        <v>39631.81938</v>
      </c>
      <c r="I386" s="24" t="n">
        <v>0</v>
      </c>
      <c r="J386" s="24" t="n">
        <v>0</v>
      </c>
      <c r="K386" s="24" t="n">
        <v>0</v>
      </c>
      <c r="L386" s="24" t="n">
        <v>0</v>
      </c>
      <c r="M386" s="24" t="n">
        <v>0</v>
      </c>
      <c r="N386" s="24" t="n">
        <v>0</v>
      </c>
      <c r="O386" s="24" t="n">
        <v>0</v>
      </c>
      <c r="P386" s="24" t="n">
        <v>0</v>
      </c>
      <c r="Q386" s="25" t="n">
        <v>0</v>
      </c>
      <c r="R386" s="24" t="n">
        <v>4653.7184</v>
      </c>
      <c r="S386" s="24" t="n">
        <v>0</v>
      </c>
      <c r="T386" s="24" t="n">
        <v>0</v>
      </c>
      <c r="U386" s="24" t="n">
        <v>0</v>
      </c>
      <c r="V386" s="24" t="n">
        <v>0</v>
      </c>
      <c r="W386" s="24" t="n">
        <v>0</v>
      </c>
      <c r="X386" s="24" t="n">
        <v>0</v>
      </c>
      <c r="Y386" s="24" t="n">
        <v>0</v>
      </c>
      <c r="Z386" s="24" t="n">
        <v>0</v>
      </c>
      <c r="AA386" s="24" t="n">
        <v>0</v>
      </c>
      <c r="AB386" s="24" t="n">
        <v>0</v>
      </c>
      <c r="AC386" s="24" t="n">
        <v>0</v>
      </c>
      <c r="AD386" s="24" t="n">
        <v>0</v>
      </c>
      <c r="AE386" s="25" t="n">
        <v>4653.7184</v>
      </c>
      <c r="AF386" s="26" t="n">
        <v>44285.53778</v>
      </c>
      <c r="AG386" s="27" t="n">
        <v>39631.81938</v>
      </c>
      <c r="AH386" s="28" t="n">
        <v>4653.7184</v>
      </c>
      <c r="AI386" s="28"/>
      <c r="AJ386" s="29" t="n">
        <v>0</v>
      </c>
      <c r="AK386" s="30" t="n">
        <v>-1.81898940354586E-012</v>
      </c>
      <c r="AL386" s="31"/>
    </row>
    <row r="387" customFormat="false" ht="15" hidden="false" customHeight="false" outlineLevel="0" collapsed="false">
      <c r="A387" s="2"/>
      <c r="B387" s="22" t="n">
        <v>190275</v>
      </c>
      <c r="C387" s="23" t="s">
        <v>224</v>
      </c>
      <c r="D387" s="24" t="n">
        <v>0</v>
      </c>
      <c r="E387" s="24" t="n">
        <v>0</v>
      </c>
      <c r="F387" s="24" t="n">
        <v>1</v>
      </c>
      <c r="G387" s="24" t="n">
        <v>0</v>
      </c>
      <c r="H387" s="25" t="n">
        <v>1</v>
      </c>
      <c r="I387" s="24" t="n">
        <v>0</v>
      </c>
      <c r="J387" s="24" t="n">
        <v>0</v>
      </c>
      <c r="K387" s="24" t="n">
        <v>0</v>
      </c>
      <c r="L387" s="24" t="n">
        <v>0</v>
      </c>
      <c r="M387" s="24" t="n">
        <v>0</v>
      </c>
      <c r="N387" s="24" t="n">
        <v>22456.29919</v>
      </c>
      <c r="O387" s="24" t="n">
        <v>0</v>
      </c>
      <c r="P387" s="24" t="n">
        <v>0</v>
      </c>
      <c r="Q387" s="25" t="n">
        <v>22456.29919</v>
      </c>
      <c r="R387" s="24" t="n">
        <v>0</v>
      </c>
      <c r="S387" s="24" t="n">
        <v>0</v>
      </c>
      <c r="T387" s="24" t="n">
        <v>0</v>
      </c>
      <c r="U387" s="24" t="n">
        <v>191.58433</v>
      </c>
      <c r="V387" s="24" t="n">
        <v>0</v>
      </c>
      <c r="W387" s="24" t="n">
        <v>0</v>
      </c>
      <c r="X387" s="24" t="n">
        <v>0</v>
      </c>
      <c r="Y387" s="24" t="n">
        <v>0</v>
      </c>
      <c r="Z387" s="24" t="n">
        <v>0</v>
      </c>
      <c r="AA387" s="24" t="n">
        <v>0</v>
      </c>
      <c r="AB387" s="24" t="n">
        <v>0</v>
      </c>
      <c r="AC387" s="24" t="n">
        <v>0</v>
      </c>
      <c r="AD387" s="24" t="n">
        <v>0</v>
      </c>
      <c r="AE387" s="25" t="n">
        <v>191.58433</v>
      </c>
      <c r="AF387" s="26" t="n">
        <v>22648.88352</v>
      </c>
      <c r="AG387" s="27" t="n">
        <v>192.58433</v>
      </c>
      <c r="AH387" s="28" t="n">
        <v>0</v>
      </c>
      <c r="AI387" s="28"/>
      <c r="AJ387" s="29" t="n">
        <v>22456.29919</v>
      </c>
      <c r="AK387" s="30" t="n">
        <v>0</v>
      </c>
      <c r="AL387" s="31"/>
    </row>
    <row r="388" customFormat="false" ht="15" hidden="false" customHeight="false" outlineLevel="0" collapsed="false">
      <c r="A388" s="2"/>
      <c r="B388" s="22" t="n">
        <v>190280</v>
      </c>
      <c r="C388" s="23" t="s">
        <v>225</v>
      </c>
      <c r="D388" s="24" t="n">
        <v>5902.49696</v>
      </c>
      <c r="E388" s="24" t="n">
        <v>0</v>
      </c>
      <c r="F388" s="24" t="n">
        <v>1110.02362</v>
      </c>
      <c r="G388" s="24" t="n">
        <v>0</v>
      </c>
      <c r="H388" s="25" t="n">
        <v>7012.52058</v>
      </c>
      <c r="I388" s="24" t="n">
        <v>0</v>
      </c>
      <c r="J388" s="24" t="n">
        <v>0</v>
      </c>
      <c r="K388" s="24" t="n">
        <v>0</v>
      </c>
      <c r="L388" s="24" t="n">
        <v>0</v>
      </c>
      <c r="M388" s="24" t="n">
        <v>0</v>
      </c>
      <c r="N388" s="24" t="n">
        <v>0</v>
      </c>
      <c r="O388" s="24" t="n">
        <v>0</v>
      </c>
      <c r="P388" s="24" t="n">
        <v>0</v>
      </c>
      <c r="Q388" s="25" t="n">
        <v>0</v>
      </c>
      <c r="R388" s="24" t="n">
        <v>0</v>
      </c>
      <c r="S388" s="24" t="n">
        <v>0</v>
      </c>
      <c r="T388" s="24" t="n">
        <v>0</v>
      </c>
      <c r="U388" s="24" t="n">
        <v>0</v>
      </c>
      <c r="V388" s="24" t="n">
        <v>0</v>
      </c>
      <c r="W388" s="24" t="n">
        <v>0</v>
      </c>
      <c r="X388" s="24" t="n">
        <v>0</v>
      </c>
      <c r="Y388" s="24" t="n">
        <v>0</v>
      </c>
      <c r="Z388" s="24" t="n">
        <v>0</v>
      </c>
      <c r="AA388" s="24" t="n">
        <v>0</v>
      </c>
      <c r="AB388" s="24" t="n">
        <v>0</v>
      </c>
      <c r="AC388" s="24" t="n">
        <v>0</v>
      </c>
      <c r="AD388" s="24" t="n">
        <v>0</v>
      </c>
      <c r="AE388" s="25" t="n">
        <v>0</v>
      </c>
      <c r="AF388" s="26" t="n">
        <v>7012.52058</v>
      </c>
      <c r="AG388" s="27" t="n">
        <v>1110.02362</v>
      </c>
      <c r="AH388" s="28" t="n">
        <v>5902.49696</v>
      </c>
      <c r="AI388" s="28"/>
      <c r="AJ388" s="29" t="n">
        <v>0</v>
      </c>
      <c r="AK388" s="30" t="n">
        <v>0</v>
      </c>
      <c r="AL388" s="31"/>
    </row>
    <row r="389" customFormat="false" ht="15" hidden="false" customHeight="false" outlineLevel="0" collapsed="false">
      <c r="A389" s="2"/>
      <c r="B389" s="22" t="n">
        <v>1903</v>
      </c>
      <c r="C389" s="23" t="s">
        <v>237</v>
      </c>
      <c r="D389" s="24"/>
      <c r="E389" s="24"/>
      <c r="F389" s="24"/>
      <c r="G389" s="24"/>
      <c r="H389" s="25" t="n">
        <v>0</v>
      </c>
      <c r="I389" s="24"/>
      <c r="J389" s="24"/>
      <c r="K389" s="24"/>
      <c r="L389" s="24"/>
      <c r="M389" s="24"/>
      <c r="N389" s="24"/>
      <c r="O389" s="24"/>
      <c r="P389" s="24"/>
      <c r="Q389" s="25" t="n">
        <v>0</v>
      </c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  <c r="AE389" s="25" t="n">
        <v>0</v>
      </c>
      <c r="AF389" s="26" t="n">
        <v>0</v>
      </c>
      <c r="AG389" s="27" t="n">
        <v>0</v>
      </c>
      <c r="AH389" s="28" t="n">
        <v>0</v>
      </c>
      <c r="AI389" s="28"/>
      <c r="AJ389" s="29" t="n">
        <v>0</v>
      </c>
      <c r="AK389" s="30" t="n">
        <v>0</v>
      </c>
      <c r="AL389" s="31"/>
    </row>
    <row r="390" customFormat="false" ht="15" hidden="false" customHeight="false" outlineLevel="0" collapsed="false">
      <c r="A390" s="2"/>
      <c r="B390" s="22" t="n">
        <v>190305</v>
      </c>
      <c r="C390" s="23" t="s">
        <v>238</v>
      </c>
      <c r="D390" s="24"/>
      <c r="E390" s="24"/>
      <c r="F390" s="24"/>
      <c r="G390" s="24"/>
      <c r="H390" s="25" t="n">
        <v>0</v>
      </c>
      <c r="I390" s="24"/>
      <c r="J390" s="24"/>
      <c r="K390" s="24"/>
      <c r="L390" s="24"/>
      <c r="M390" s="24"/>
      <c r="N390" s="24"/>
      <c r="O390" s="24"/>
      <c r="P390" s="24"/>
      <c r="Q390" s="25" t="n">
        <v>0</v>
      </c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5" t="n">
        <v>0</v>
      </c>
      <c r="AF390" s="26" t="n">
        <v>0</v>
      </c>
      <c r="AG390" s="27" t="n">
        <v>0</v>
      </c>
      <c r="AH390" s="28" t="n">
        <v>0</v>
      </c>
      <c r="AI390" s="28"/>
      <c r="AJ390" s="29" t="n">
        <v>0</v>
      </c>
      <c r="AK390" s="30" t="n">
        <v>0</v>
      </c>
      <c r="AL390" s="31"/>
    </row>
    <row r="391" customFormat="false" ht="15" hidden="false" customHeight="false" outlineLevel="0" collapsed="false">
      <c r="A391" s="2"/>
      <c r="B391" s="22" t="n">
        <v>190310</v>
      </c>
      <c r="C391" s="23" t="s">
        <v>239</v>
      </c>
      <c r="D391" s="24"/>
      <c r="E391" s="24"/>
      <c r="F391" s="24"/>
      <c r="G391" s="24"/>
      <c r="H391" s="25" t="n">
        <v>0</v>
      </c>
      <c r="I391" s="24"/>
      <c r="J391" s="24"/>
      <c r="K391" s="24"/>
      <c r="L391" s="24"/>
      <c r="M391" s="24"/>
      <c r="N391" s="24"/>
      <c r="O391" s="24"/>
      <c r="P391" s="24"/>
      <c r="Q391" s="25" t="n">
        <v>0</v>
      </c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5" t="n">
        <v>0</v>
      </c>
      <c r="AF391" s="26" t="n">
        <v>0</v>
      </c>
      <c r="AG391" s="27" t="n">
        <v>0</v>
      </c>
      <c r="AH391" s="28" t="n">
        <v>0</v>
      </c>
      <c r="AI391" s="28"/>
      <c r="AJ391" s="29" t="n">
        <v>0</v>
      </c>
      <c r="AK391" s="30" t="n">
        <v>0</v>
      </c>
      <c r="AL391" s="31"/>
    </row>
    <row r="392" customFormat="false" ht="15" hidden="false" customHeight="false" outlineLevel="0" collapsed="false">
      <c r="A392" s="2"/>
      <c r="B392" s="22" t="n">
        <v>1904</v>
      </c>
      <c r="C392" s="23" t="s">
        <v>240</v>
      </c>
      <c r="D392" s="24" t="n">
        <v>6356.14438</v>
      </c>
      <c r="E392" s="24" t="n">
        <v>10777.6448</v>
      </c>
      <c r="F392" s="24" t="n">
        <v>17301.48243</v>
      </c>
      <c r="G392" s="24" t="n">
        <v>3075.94621</v>
      </c>
      <c r="H392" s="25" t="n">
        <v>37511.21782</v>
      </c>
      <c r="I392" s="24" t="n">
        <v>3429.22724</v>
      </c>
      <c r="J392" s="24" t="n">
        <v>4258.35921</v>
      </c>
      <c r="K392" s="24" t="n">
        <v>527.70581</v>
      </c>
      <c r="L392" s="24" t="n">
        <v>4445.22076</v>
      </c>
      <c r="M392" s="24" t="n">
        <v>815.08598</v>
      </c>
      <c r="N392" s="24" t="n">
        <v>1900.6815</v>
      </c>
      <c r="O392" s="24" t="n">
        <v>1057.54114</v>
      </c>
      <c r="P392" s="24" t="n">
        <v>942.66312</v>
      </c>
      <c r="Q392" s="25" t="n">
        <v>17376.48476</v>
      </c>
      <c r="R392" s="24" t="n">
        <v>2607.21153</v>
      </c>
      <c r="S392" s="24" t="n">
        <v>46.325</v>
      </c>
      <c r="T392" s="24" t="n">
        <v>14.73581</v>
      </c>
      <c r="U392" s="24" t="n">
        <v>15.5</v>
      </c>
      <c r="V392" s="24" t="n">
        <v>211.06433</v>
      </c>
      <c r="W392" s="24" t="n">
        <v>181.76706</v>
      </c>
      <c r="X392" s="24" t="n">
        <v>95.15356</v>
      </c>
      <c r="Y392" s="24" t="n">
        <v>8.571</v>
      </c>
      <c r="Z392" s="24" t="n">
        <v>1112.62712</v>
      </c>
      <c r="AA392" s="24" t="n">
        <v>648.15693</v>
      </c>
      <c r="AB392" s="24" t="n">
        <v>191.52383</v>
      </c>
      <c r="AC392" s="24" t="n">
        <v>283.29941</v>
      </c>
      <c r="AD392" s="24" t="n">
        <v>45.61726</v>
      </c>
      <c r="AE392" s="25" t="n">
        <v>5461.55284</v>
      </c>
      <c r="AF392" s="26" t="n">
        <v>60349.25542</v>
      </c>
      <c r="AG392" s="27" t="n">
        <v>46118.34082</v>
      </c>
      <c r="AH392" s="28" t="n">
        <v>11398.77676</v>
      </c>
      <c r="AI392" s="28"/>
      <c r="AJ392" s="29" t="n">
        <v>2832.13784</v>
      </c>
      <c r="AK392" s="30" t="n">
        <v>0</v>
      </c>
      <c r="AL392" s="31"/>
    </row>
    <row r="393" customFormat="false" ht="15" hidden="false" customHeight="false" outlineLevel="0" collapsed="false">
      <c r="A393" s="2"/>
      <c r="B393" s="22" t="n">
        <v>190405</v>
      </c>
      <c r="C393" s="23" t="s">
        <v>154</v>
      </c>
      <c r="D393" s="24" t="n">
        <v>1555.16385</v>
      </c>
      <c r="E393" s="24" t="n">
        <v>0</v>
      </c>
      <c r="F393" s="24" t="n">
        <v>0</v>
      </c>
      <c r="G393" s="24" t="n">
        <v>0</v>
      </c>
      <c r="H393" s="25" t="n">
        <v>1555.16385</v>
      </c>
      <c r="I393" s="24" t="n">
        <v>129.45314</v>
      </c>
      <c r="J393" s="24" t="n">
        <v>0</v>
      </c>
      <c r="K393" s="24" t="n">
        <v>0</v>
      </c>
      <c r="L393" s="24" t="n">
        <v>0</v>
      </c>
      <c r="M393" s="24" t="n">
        <v>0</v>
      </c>
      <c r="N393" s="24" t="n">
        <v>0</v>
      </c>
      <c r="O393" s="24" t="n">
        <v>0</v>
      </c>
      <c r="P393" s="24" t="n">
        <v>0</v>
      </c>
      <c r="Q393" s="25" t="n">
        <v>129.45314</v>
      </c>
      <c r="R393" s="24" t="n">
        <v>0</v>
      </c>
      <c r="S393" s="24" t="n">
        <v>0</v>
      </c>
      <c r="T393" s="24" t="n">
        <v>0</v>
      </c>
      <c r="U393" s="24" t="n">
        <v>0</v>
      </c>
      <c r="V393" s="24" t="n">
        <v>0</v>
      </c>
      <c r="W393" s="24" t="n">
        <v>0</v>
      </c>
      <c r="X393" s="24" t="n">
        <v>0</v>
      </c>
      <c r="Y393" s="24" t="n">
        <v>0</v>
      </c>
      <c r="Z393" s="24" t="n">
        <v>0</v>
      </c>
      <c r="AA393" s="24" t="n">
        <v>0</v>
      </c>
      <c r="AB393" s="24" t="n">
        <v>0</v>
      </c>
      <c r="AC393" s="24" t="n">
        <v>0</v>
      </c>
      <c r="AD393" s="24" t="n">
        <v>0</v>
      </c>
      <c r="AE393" s="25" t="n">
        <v>0</v>
      </c>
      <c r="AF393" s="26" t="n">
        <v>1684.61699</v>
      </c>
      <c r="AG393" s="27" t="n">
        <v>129.45314</v>
      </c>
      <c r="AH393" s="28" t="n">
        <v>1555.16385</v>
      </c>
      <c r="AI393" s="28"/>
      <c r="AJ393" s="29" t="n">
        <v>0</v>
      </c>
      <c r="AK393" s="30" t="n">
        <v>0</v>
      </c>
      <c r="AL393" s="31"/>
    </row>
    <row r="394" customFormat="false" ht="15" hidden="false" customHeight="false" outlineLevel="0" collapsed="false">
      <c r="A394" s="2"/>
      <c r="B394" s="22" t="n">
        <v>190410</v>
      </c>
      <c r="C394" s="23" t="s">
        <v>241</v>
      </c>
      <c r="D394" s="24" t="n">
        <v>1945.38429</v>
      </c>
      <c r="E394" s="24" t="n">
        <v>4556.83343</v>
      </c>
      <c r="F394" s="24" t="n">
        <v>9425.81696</v>
      </c>
      <c r="G394" s="24" t="n">
        <v>852.14704</v>
      </c>
      <c r="H394" s="25" t="n">
        <v>16780.18172</v>
      </c>
      <c r="I394" s="24" t="n">
        <v>2023.6359</v>
      </c>
      <c r="J394" s="24" t="n">
        <v>1060.54803</v>
      </c>
      <c r="K394" s="24" t="n">
        <v>137.87281</v>
      </c>
      <c r="L394" s="24" t="n">
        <v>409.52309</v>
      </c>
      <c r="M394" s="24" t="n">
        <v>470.08251</v>
      </c>
      <c r="N394" s="24" t="n">
        <v>1184.59353</v>
      </c>
      <c r="O394" s="24" t="n">
        <v>418.39441</v>
      </c>
      <c r="P394" s="24" t="n">
        <v>484.68443</v>
      </c>
      <c r="Q394" s="25" t="n">
        <v>6189.33471</v>
      </c>
      <c r="R394" s="24" t="n">
        <v>2048.70643</v>
      </c>
      <c r="S394" s="24" t="n">
        <v>0</v>
      </c>
      <c r="T394" s="24" t="n">
        <v>2.1894</v>
      </c>
      <c r="U394" s="24" t="n">
        <v>15.5</v>
      </c>
      <c r="V394" s="24" t="n">
        <v>6.59944</v>
      </c>
      <c r="W394" s="24" t="n">
        <v>26.75338</v>
      </c>
      <c r="X394" s="24" t="n">
        <v>86.461</v>
      </c>
      <c r="Y394" s="24" t="n">
        <v>15</v>
      </c>
      <c r="Z394" s="24" t="n">
        <v>273.6293</v>
      </c>
      <c r="AA394" s="24" t="n">
        <v>309.87995</v>
      </c>
      <c r="AB394" s="24" t="n">
        <v>187.28129</v>
      </c>
      <c r="AC394" s="24" t="n">
        <v>274.61768</v>
      </c>
      <c r="AD394" s="24" t="n">
        <v>14.85518</v>
      </c>
      <c r="AE394" s="25" t="n">
        <v>3261.47305</v>
      </c>
      <c r="AF394" s="26" t="n">
        <v>26230.98948</v>
      </c>
      <c r="AG394" s="27" t="n">
        <v>19739.32927</v>
      </c>
      <c r="AH394" s="28" t="n">
        <v>4722.56905</v>
      </c>
      <c r="AI394" s="28"/>
      <c r="AJ394" s="29" t="n">
        <v>1769.09116</v>
      </c>
      <c r="AK394" s="30" t="n">
        <v>5.22959453519434E-012</v>
      </c>
      <c r="AL394" s="31"/>
    </row>
    <row r="395" customFormat="false" ht="15" hidden="false" customHeight="false" outlineLevel="0" collapsed="false">
      <c r="A395" s="2"/>
      <c r="B395" s="22" t="n">
        <v>190490</v>
      </c>
      <c r="C395" s="23" t="s">
        <v>82</v>
      </c>
      <c r="D395" s="24" t="n">
        <v>5535.42468</v>
      </c>
      <c r="E395" s="24" t="n">
        <v>7355.47888</v>
      </c>
      <c r="F395" s="24" t="n">
        <v>8347.0357</v>
      </c>
      <c r="G395" s="24" t="n">
        <v>3109.46492</v>
      </c>
      <c r="H395" s="25" t="n">
        <v>24347.40418</v>
      </c>
      <c r="I395" s="24" t="n">
        <v>1276.1382</v>
      </c>
      <c r="J395" s="24" t="n">
        <v>3197.81118</v>
      </c>
      <c r="K395" s="24" t="n">
        <v>720.86637</v>
      </c>
      <c r="L395" s="24" t="n">
        <v>4035.69767</v>
      </c>
      <c r="M395" s="24" t="n">
        <v>345.00347</v>
      </c>
      <c r="N395" s="24" t="n">
        <v>716.08797</v>
      </c>
      <c r="O395" s="24" t="n">
        <v>639.14673</v>
      </c>
      <c r="P395" s="24" t="n">
        <v>457.97869</v>
      </c>
      <c r="Q395" s="25" t="n">
        <v>11388.73028</v>
      </c>
      <c r="R395" s="24" t="n">
        <v>558.5051</v>
      </c>
      <c r="S395" s="24" t="n">
        <v>46.325</v>
      </c>
      <c r="T395" s="24" t="n">
        <v>12.54641</v>
      </c>
      <c r="U395" s="24" t="n">
        <v>0</v>
      </c>
      <c r="V395" s="24" t="n">
        <v>204.46489</v>
      </c>
      <c r="W395" s="24" t="n">
        <v>155.01368</v>
      </c>
      <c r="X395" s="24" t="n">
        <v>8.69256</v>
      </c>
      <c r="Y395" s="24" t="n">
        <v>0</v>
      </c>
      <c r="Z395" s="24" t="n">
        <v>838.99782</v>
      </c>
      <c r="AA395" s="24" t="n">
        <v>412.71179</v>
      </c>
      <c r="AB395" s="24" t="n">
        <v>4.24254</v>
      </c>
      <c r="AC395" s="24" t="n">
        <v>8.68173</v>
      </c>
      <c r="AD395" s="24" t="n">
        <v>44.55152</v>
      </c>
      <c r="AE395" s="25" t="n">
        <v>2294.73304</v>
      </c>
      <c r="AF395" s="26" t="n">
        <v>38030.8675</v>
      </c>
      <c r="AG395" s="27" t="n">
        <v>29072.29527</v>
      </c>
      <c r="AH395" s="28" t="n">
        <v>7821.09074</v>
      </c>
      <c r="AI395" s="28"/>
      <c r="AJ395" s="29" t="n">
        <v>1137.48149</v>
      </c>
      <c r="AK395" s="30" t="n">
        <v>1.81898940354586E-012</v>
      </c>
      <c r="AL395" s="31"/>
    </row>
    <row r="396" customFormat="false" ht="15" hidden="false" customHeight="false" outlineLevel="0" collapsed="false">
      <c r="A396" s="2"/>
      <c r="B396" s="22" t="n">
        <v>190499</v>
      </c>
      <c r="C396" s="23" t="s">
        <v>242</v>
      </c>
      <c r="D396" s="24" t="n">
        <v>-2679.82844</v>
      </c>
      <c r="E396" s="24" t="n">
        <v>-1134.66751</v>
      </c>
      <c r="F396" s="24" t="n">
        <v>-471.37023</v>
      </c>
      <c r="G396" s="24" t="n">
        <v>-885.66575</v>
      </c>
      <c r="H396" s="25" t="n">
        <v>-5171.53193</v>
      </c>
      <c r="I396" s="24" t="n">
        <v>0</v>
      </c>
      <c r="J396" s="24" t="n">
        <v>0</v>
      </c>
      <c r="K396" s="24" t="n">
        <v>-331.03337</v>
      </c>
      <c r="L396" s="24" t="n">
        <v>0</v>
      </c>
      <c r="M396" s="24" t="n">
        <v>0</v>
      </c>
      <c r="N396" s="24" t="n">
        <v>0</v>
      </c>
      <c r="O396" s="24" t="n">
        <v>0</v>
      </c>
      <c r="P396" s="24" t="n">
        <v>0</v>
      </c>
      <c r="Q396" s="25" t="n">
        <v>-331.03337</v>
      </c>
      <c r="R396" s="24" t="n">
        <v>0</v>
      </c>
      <c r="S396" s="24" t="n">
        <v>0</v>
      </c>
      <c r="T396" s="24" t="n">
        <v>0</v>
      </c>
      <c r="U396" s="24" t="n">
        <v>0</v>
      </c>
      <c r="V396" s="24" t="n">
        <v>0</v>
      </c>
      <c r="W396" s="24" t="n">
        <v>0</v>
      </c>
      <c r="X396" s="24" t="n">
        <v>0</v>
      </c>
      <c r="Y396" s="24" t="n">
        <v>-6.429</v>
      </c>
      <c r="Z396" s="24" t="n">
        <v>0</v>
      </c>
      <c r="AA396" s="24" t="n">
        <v>-74.43481</v>
      </c>
      <c r="AB396" s="24" t="n">
        <v>0</v>
      </c>
      <c r="AC396" s="24" t="n">
        <v>0</v>
      </c>
      <c r="AD396" s="24" t="n">
        <v>-13.78944</v>
      </c>
      <c r="AE396" s="25" t="n">
        <v>-94.65325</v>
      </c>
      <c r="AF396" s="26" t="n">
        <v>-5597.21855</v>
      </c>
      <c r="AG396" s="27" t="n">
        <v>-2822.73686</v>
      </c>
      <c r="AH396" s="28" t="n">
        <v>-2700.04688</v>
      </c>
      <c r="AI396" s="28"/>
      <c r="AJ396" s="29" t="n">
        <v>-74.43481</v>
      </c>
      <c r="AK396" s="30" t="n">
        <v>2.55795384873636E-013</v>
      </c>
      <c r="AL396" s="31"/>
    </row>
    <row r="397" customFormat="false" ht="15" hidden="false" customHeight="false" outlineLevel="0" collapsed="false">
      <c r="A397" s="2"/>
      <c r="B397" s="22" t="n">
        <v>1905</v>
      </c>
      <c r="C397" s="23" t="s">
        <v>243</v>
      </c>
      <c r="D397" s="24" t="n">
        <v>15499.98525</v>
      </c>
      <c r="E397" s="24" t="n">
        <v>11109.11905</v>
      </c>
      <c r="F397" s="24" t="n">
        <v>11735.19342</v>
      </c>
      <c r="G397" s="24" t="n">
        <v>6065.34842</v>
      </c>
      <c r="H397" s="25" t="n">
        <v>44409.64614</v>
      </c>
      <c r="I397" s="24" t="n">
        <v>3607.79389</v>
      </c>
      <c r="J397" s="24" t="n">
        <v>2746.51046</v>
      </c>
      <c r="K397" s="24" t="n">
        <v>821.85456</v>
      </c>
      <c r="L397" s="24" t="n">
        <v>2047.60335</v>
      </c>
      <c r="M397" s="24" t="n">
        <v>1098.15357</v>
      </c>
      <c r="N397" s="24" t="n">
        <v>8087.94708</v>
      </c>
      <c r="O397" s="24" t="n">
        <v>408.05011</v>
      </c>
      <c r="P397" s="24" t="n">
        <v>3688.57679</v>
      </c>
      <c r="Q397" s="25" t="n">
        <v>22506.48981</v>
      </c>
      <c r="R397" s="24" t="n">
        <v>504.7275</v>
      </c>
      <c r="S397" s="24" t="n">
        <v>1070.421</v>
      </c>
      <c r="T397" s="24" t="n">
        <v>9.47312</v>
      </c>
      <c r="U397" s="24" t="n">
        <v>57.27647</v>
      </c>
      <c r="V397" s="24" t="n">
        <v>14.89464</v>
      </c>
      <c r="W397" s="24" t="n">
        <v>482.3827</v>
      </c>
      <c r="X397" s="24" t="n">
        <v>49.9282</v>
      </c>
      <c r="Y397" s="24" t="n">
        <v>343.393</v>
      </c>
      <c r="Z397" s="24" t="n">
        <v>2862.96804</v>
      </c>
      <c r="AA397" s="24" t="n">
        <v>1080.70802</v>
      </c>
      <c r="AB397" s="24" t="n">
        <v>210.87503</v>
      </c>
      <c r="AC397" s="24" t="n">
        <v>143.15731</v>
      </c>
      <c r="AD397" s="24" t="n">
        <v>1199.52182</v>
      </c>
      <c r="AE397" s="25" t="n">
        <v>8029.72685</v>
      </c>
      <c r="AF397" s="26" t="n">
        <v>74945.8628</v>
      </c>
      <c r="AG397" s="27" t="n">
        <v>44800.51003</v>
      </c>
      <c r="AH397" s="28" t="n">
        <v>20833.54036</v>
      </c>
      <c r="AI397" s="28"/>
      <c r="AJ397" s="29" t="n">
        <v>9311.81241</v>
      </c>
      <c r="AK397" s="30" t="n">
        <v>0</v>
      </c>
      <c r="AL397" s="31"/>
    </row>
    <row r="398" customFormat="false" ht="15" hidden="false" customHeight="false" outlineLevel="0" collapsed="false">
      <c r="A398" s="2"/>
      <c r="B398" s="22" t="n">
        <v>190505</v>
      </c>
      <c r="C398" s="23" t="s">
        <v>244</v>
      </c>
      <c r="D398" s="24" t="n">
        <v>292.51095</v>
      </c>
      <c r="E398" s="24" t="n">
        <v>959.21027</v>
      </c>
      <c r="F398" s="24" t="n">
        <v>0</v>
      </c>
      <c r="G398" s="24" t="n">
        <v>586.67673</v>
      </c>
      <c r="H398" s="25" t="n">
        <v>1838.39795</v>
      </c>
      <c r="I398" s="24" t="n">
        <v>758.91916</v>
      </c>
      <c r="J398" s="24" t="n">
        <v>0</v>
      </c>
      <c r="K398" s="24" t="n">
        <v>0</v>
      </c>
      <c r="L398" s="24" t="n">
        <v>0</v>
      </c>
      <c r="M398" s="24" t="n">
        <v>0</v>
      </c>
      <c r="N398" s="24" t="n">
        <v>306.3892</v>
      </c>
      <c r="O398" s="24" t="n">
        <v>0</v>
      </c>
      <c r="P398" s="24" t="n">
        <v>0</v>
      </c>
      <c r="Q398" s="25" t="n">
        <v>1065.30836</v>
      </c>
      <c r="R398" s="24" t="n">
        <v>0</v>
      </c>
      <c r="S398" s="24" t="n">
        <v>0</v>
      </c>
      <c r="T398" s="24" t="n">
        <v>19.47077</v>
      </c>
      <c r="U398" s="24" t="n">
        <v>0</v>
      </c>
      <c r="V398" s="24" t="n">
        <v>0</v>
      </c>
      <c r="W398" s="24" t="n">
        <v>0</v>
      </c>
      <c r="X398" s="24" t="n">
        <v>0</v>
      </c>
      <c r="Y398" s="24" t="n">
        <v>0</v>
      </c>
      <c r="Z398" s="24" t="n">
        <v>0</v>
      </c>
      <c r="AA398" s="24" t="n">
        <v>0</v>
      </c>
      <c r="AB398" s="24" t="n">
        <v>0</v>
      </c>
      <c r="AC398" s="24" t="n">
        <v>0</v>
      </c>
      <c r="AD398" s="24" t="n">
        <v>0</v>
      </c>
      <c r="AE398" s="25" t="n">
        <v>19.47077</v>
      </c>
      <c r="AF398" s="26" t="n">
        <v>2923.17708</v>
      </c>
      <c r="AG398" s="27" t="n">
        <v>2324.27693</v>
      </c>
      <c r="AH398" s="28" t="n">
        <v>292.51095</v>
      </c>
      <c r="AI398" s="28"/>
      <c r="AJ398" s="29" t="n">
        <v>306.3892</v>
      </c>
      <c r="AK398" s="30" t="n">
        <v>0</v>
      </c>
      <c r="AL398" s="31"/>
    </row>
    <row r="399" customFormat="false" ht="15" hidden="false" customHeight="false" outlineLevel="0" collapsed="false">
      <c r="A399" s="2"/>
      <c r="B399" s="22" t="n">
        <v>190510</v>
      </c>
      <c r="C399" s="23" t="s">
        <v>245</v>
      </c>
      <c r="D399" s="24" t="n">
        <v>1427.37769</v>
      </c>
      <c r="E399" s="24" t="n">
        <v>0</v>
      </c>
      <c r="F399" s="24" t="n">
        <v>0</v>
      </c>
      <c r="G399" s="24" t="n">
        <v>19.09907</v>
      </c>
      <c r="H399" s="25" t="n">
        <v>1446.47676</v>
      </c>
      <c r="I399" s="24" t="n">
        <v>195.86471</v>
      </c>
      <c r="J399" s="24" t="n">
        <v>706.77237</v>
      </c>
      <c r="K399" s="24" t="n">
        <v>388.3233</v>
      </c>
      <c r="L399" s="24" t="n">
        <v>670.80026</v>
      </c>
      <c r="M399" s="24" t="n">
        <v>699.1105</v>
      </c>
      <c r="N399" s="24" t="n">
        <v>1105.83465</v>
      </c>
      <c r="O399" s="24" t="n">
        <v>35.45175</v>
      </c>
      <c r="P399" s="24" t="n">
        <v>0</v>
      </c>
      <c r="Q399" s="25" t="n">
        <v>3802.15754</v>
      </c>
      <c r="R399" s="24" t="n">
        <v>297.87019</v>
      </c>
      <c r="S399" s="24" t="n">
        <v>0</v>
      </c>
      <c r="T399" s="24" t="n">
        <v>0</v>
      </c>
      <c r="U399" s="24" t="n">
        <v>20.87218</v>
      </c>
      <c r="V399" s="24" t="n">
        <v>0</v>
      </c>
      <c r="W399" s="24" t="n">
        <v>499.6178</v>
      </c>
      <c r="X399" s="24" t="n">
        <v>0</v>
      </c>
      <c r="Y399" s="24" t="n">
        <v>0</v>
      </c>
      <c r="Z399" s="24" t="n">
        <v>1691.60273</v>
      </c>
      <c r="AA399" s="24" t="n">
        <v>877.89078</v>
      </c>
      <c r="AB399" s="24" t="n">
        <v>0</v>
      </c>
      <c r="AC399" s="24" t="n">
        <v>86.00929</v>
      </c>
      <c r="AD399" s="24" t="n">
        <v>668.59936</v>
      </c>
      <c r="AE399" s="25" t="n">
        <v>4142.46233</v>
      </c>
      <c r="AF399" s="26" t="n">
        <v>9391.09663</v>
      </c>
      <c r="AG399" s="27" t="n">
        <v>3200.46019</v>
      </c>
      <c r="AH399" s="28" t="n">
        <v>4120.90172</v>
      </c>
      <c r="AI399" s="28"/>
      <c r="AJ399" s="29" t="n">
        <v>2069.73472</v>
      </c>
      <c r="AK399" s="30" t="n">
        <v>0</v>
      </c>
      <c r="AL399" s="31"/>
    </row>
    <row r="400" customFormat="false" ht="15" hidden="false" customHeight="false" outlineLevel="0" collapsed="false">
      <c r="A400" s="2"/>
      <c r="B400" s="22" t="n">
        <v>190515</v>
      </c>
      <c r="C400" s="23" t="s">
        <v>246</v>
      </c>
      <c r="D400" s="24" t="n">
        <v>0</v>
      </c>
      <c r="E400" s="24" t="n">
        <v>0</v>
      </c>
      <c r="F400" s="24" t="n">
        <v>7193.478</v>
      </c>
      <c r="G400" s="24" t="n">
        <v>0</v>
      </c>
      <c r="H400" s="25" t="n">
        <v>7193.478</v>
      </c>
      <c r="I400" s="24" t="n">
        <v>0</v>
      </c>
      <c r="J400" s="24" t="n">
        <v>100.62009</v>
      </c>
      <c r="K400" s="24" t="n">
        <v>0</v>
      </c>
      <c r="L400" s="24" t="n">
        <v>0</v>
      </c>
      <c r="M400" s="24" t="n">
        <v>0</v>
      </c>
      <c r="N400" s="24" t="n">
        <v>8421.94921</v>
      </c>
      <c r="O400" s="24" t="n">
        <v>129.778</v>
      </c>
      <c r="P400" s="24" t="n">
        <v>12.992</v>
      </c>
      <c r="Q400" s="25" t="n">
        <v>8665.3393</v>
      </c>
      <c r="R400" s="24" t="n">
        <v>0</v>
      </c>
      <c r="S400" s="24" t="n">
        <v>0</v>
      </c>
      <c r="T400" s="24" t="n">
        <v>0</v>
      </c>
      <c r="U400" s="24" t="n">
        <v>0</v>
      </c>
      <c r="V400" s="24" t="n">
        <v>0</v>
      </c>
      <c r="W400" s="24" t="n">
        <v>0</v>
      </c>
      <c r="X400" s="24" t="n">
        <v>0</v>
      </c>
      <c r="Y400" s="24" t="n">
        <v>0</v>
      </c>
      <c r="Z400" s="24" t="n">
        <v>0</v>
      </c>
      <c r="AA400" s="24" t="n">
        <v>0</v>
      </c>
      <c r="AB400" s="24" t="n">
        <v>0</v>
      </c>
      <c r="AC400" s="24" t="n">
        <v>0</v>
      </c>
      <c r="AD400" s="24" t="n">
        <v>0</v>
      </c>
      <c r="AE400" s="25" t="n">
        <v>0</v>
      </c>
      <c r="AF400" s="26" t="n">
        <v>15858.8173</v>
      </c>
      <c r="AG400" s="27" t="n">
        <v>7307.09009</v>
      </c>
      <c r="AH400" s="28" t="n">
        <v>129.778</v>
      </c>
      <c r="AI400" s="28"/>
      <c r="AJ400" s="29" t="n">
        <v>8421.94921</v>
      </c>
      <c r="AK400" s="30" t="n">
        <v>0</v>
      </c>
      <c r="AL400" s="31"/>
    </row>
    <row r="401" customFormat="false" ht="15" hidden="false" customHeight="false" outlineLevel="0" collapsed="false">
      <c r="A401" s="2"/>
      <c r="B401" s="22" t="n">
        <v>190520</v>
      </c>
      <c r="C401" s="23" t="s">
        <v>247</v>
      </c>
      <c r="D401" s="24" t="n">
        <v>7123.94888</v>
      </c>
      <c r="E401" s="24" t="n">
        <v>3969.30006</v>
      </c>
      <c r="F401" s="24" t="n">
        <v>4773.60921</v>
      </c>
      <c r="G401" s="24" t="n">
        <v>1584.19955</v>
      </c>
      <c r="H401" s="25" t="n">
        <v>17451.0577</v>
      </c>
      <c r="I401" s="24" t="n">
        <v>1666.42098</v>
      </c>
      <c r="J401" s="24" t="n">
        <v>1610.71152</v>
      </c>
      <c r="K401" s="24" t="n">
        <v>470.06052</v>
      </c>
      <c r="L401" s="24" t="n">
        <v>556.61693</v>
      </c>
      <c r="M401" s="24" t="n">
        <v>145.32046</v>
      </c>
      <c r="N401" s="24" t="n">
        <v>7565.19432</v>
      </c>
      <c r="O401" s="24" t="n">
        <v>351.17799</v>
      </c>
      <c r="P401" s="24" t="n">
        <v>2081.05364</v>
      </c>
      <c r="Q401" s="25" t="n">
        <v>14446.55636</v>
      </c>
      <c r="R401" s="24" t="n">
        <v>194.11155</v>
      </c>
      <c r="S401" s="24" t="n">
        <v>0</v>
      </c>
      <c r="T401" s="24" t="n">
        <v>219.49949</v>
      </c>
      <c r="U401" s="24" t="n">
        <v>58.78701</v>
      </c>
      <c r="V401" s="24" t="n">
        <v>11.85934</v>
      </c>
      <c r="W401" s="24" t="n">
        <v>215.69008</v>
      </c>
      <c r="X401" s="24" t="n">
        <v>139.80098</v>
      </c>
      <c r="Y401" s="24" t="n">
        <v>482.894</v>
      </c>
      <c r="Z401" s="24" t="n">
        <v>1227.76467</v>
      </c>
      <c r="AA401" s="24" t="n">
        <v>525.23304</v>
      </c>
      <c r="AB401" s="24" t="n">
        <v>110.60225</v>
      </c>
      <c r="AC401" s="24" t="n">
        <v>352.30936</v>
      </c>
      <c r="AD401" s="24" t="n">
        <v>898.52545</v>
      </c>
      <c r="AE401" s="25" t="n">
        <v>4437.07722</v>
      </c>
      <c r="AF401" s="26" t="n">
        <v>36334.69128</v>
      </c>
      <c r="AG401" s="27" t="n">
        <v>17601.67268</v>
      </c>
      <c r="AH401" s="28" t="n">
        <v>10290.28188</v>
      </c>
      <c r="AI401" s="28"/>
      <c r="AJ401" s="29" t="n">
        <v>8442.73672</v>
      </c>
      <c r="AK401" s="30" t="n">
        <v>0</v>
      </c>
      <c r="AL401" s="31"/>
    </row>
    <row r="402" customFormat="false" ht="15" hidden="false" customHeight="false" outlineLevel="0" collapsed="false">
      <c r="A402" s="2"/>
      <c r="B402" s="22" t="n">
        <v>190525</v>
      </c>
      <c r="C402" s="23" t="s">
        <v>248</v>
      </c>
      <c r="D402" s="24" t="n">
        <v>15187.39545</v>
      </c>
      <c r="E402" s="24" t="n">
        <v>12769.90631</v>
      </c>
      <c r="F402" s="24" t="n">
        <v>7776.12771</v>
      </c>
      <c r="G402" s="24" t="n">
        <v>8192.49846</v>
      </c>
      <c r="H402" s="25" t="n">
        <v>43925.92793</v>
      </c>
      <c r="I402" s="24" t="n">
        <v>3922.40007</v>
      </c>
      <c r="J402" s="24" t="n">
        <v>1802.15749</v>
      </c>
      <c r="K402" s="24" t="n">
        <v>1637.68195</v>
      </c>
      <c r="L402" s="24" t="n">
        <v>816.25376</v>
      </c>
      <c r="M402" s="24" t="n">
        <v>333.4222</v>
      </c>
      <c r="N402" s="24" t="n">
        <v>6120.47471</v>
      </c>
      <c r="O402" s="24" t="n">
        <v>64.65086</v>
      </c>
      <c r="P402" s="24" t="n">
        <v>3040.86198</v>
      </c>
      <c r="Q402" s="25" t="n">
        <v>17737.90302</v>
      </c>
      <c r="R402" s="24" t="n">
        <v>115.94853</v>
      </c>
      <c r="S402" s="24" t="n">
        <v>2281.177</v>
      </c>
      <c r="T402" s="24" t="n">
        <v>140.81859</v>
      </c>
      <c r="U402" s="24" t="n">
        <v>4.78957</v>
      </c>
      <c r="V402" s="24" t="n">
        <v>3.0353</v>
      </c>
      <c r="W402" s="24" t="n">
        <v>254.58075</v>
      </c>
      <c r="X402" s="24" t="n">
        <v>0</v>
      </c>
      <c r="Y402" s="24" t="n">
        <v>371.096</v>
      </c>
      <c r="Z402" s="24" t="n">
        <v>306.0932</v>
      </c>
      <c r="AA402" s="24" t="n">
        <v>0</v>
      </c>
      <c r="AB402" s="24" t="n">
        <v>189.95189</v>
      </c>
      <c r="AC402" s="24" t="n">
        <v>0</v>
      </c>
      <c r="AD402" s="24" t="n">
        <v>0</v>
      </c>
      <c r="AE402" s="25" t="n">
        <v>3667.49083</v>
      </c>
      <c r="AF402" s="26" t="n">
        <v>65331.32178</v>
      </c>
      <c r="AG402" s="27" t="n">
        <v>43162.62773</v>
      </c>
      <c r="AH402" s="28" t="n">
        <v>16048.21934</v>
      </c>
      <c r="AI402" s="28"/>
      <c r="AJ402" s="29" t="n">
        <v>6120.47471</v>
      </c>
      <c r="AK402" s="30" t="n">
        <v>0</v>
      </c>
      <c r="AL402" s="31"/>
    </row>
    <row r="403" customFormat="false" ht="15" hidden="false" customHeight="false" outlineLevel="0" collapsed="false">
      <c r="A403" s="2"/>
      <c r="B403" s="22" t="n">
        <v>190530</v>
      </c>
      <c r="C403" s="23" t="s">
        <v>249</v>
      </c>
      <c r="D403" s="24" t="n">
        <v>0</v>
      </c>
      <c r="E403" s="24" t="n">
        <v>0</v>
      </c>
      <c r="F403" s="24" t="n">
        <v>0</v>
      </c>
      <c r="G403" s="24" t="n">
        <v>0</v>
      </c>
      <c r="H403" s="25" t="n">
        <v>0</v>
      </c>
      <c r="I403" s="24" t="n">
        <v>8.723</v>
      </c>
      <c r="J403" s="24" t="n">
        <v>0</v>
      </c>
      <c r="K403" s="24" t="n">
        <v>0</v>
      </c>
      <c r="L403" s="24" t="n">
        <v>3.9324</v>
      </c>
      <c r="M403" s="24" t="n">
        <v>0</v>
      </c>
      <c r="N403" s="24" t="n">
        <v>0</v>
      </c>
      <c r="O403" s="24" t="n">
        <v>0</v>
      </c>
      <c r="P403" s="24" t="n">
        <v>0</v>
      </c>
      <c r="Q403" s="25" t="n">
        <v>12.6554</v>
      </c>
      <c r="R403" s="24" t="n">
        <v>35.142</v>
      </c>
      <c r="S403" s="24" t="n">
        <v>0</v>
      </c>
      <c r="T403" s="24" t="n">
        <v>0</v>
      </c>
      <c r="U403" s="24" t="n">
        <v>0</v>
      </c>
      <c r="V403" s="24" t="n">
        <v>0</v>
      </c>
      <c r="W403" s="24" t="n">
        <v>0</v>
      </c>
      <c r="X403" s="24" t="n">
        <v>0</v>
      </c>
      <c r="Y403" s="24" t="n">
        <v>0</v>
      </c>
      <c r="Z403" s="24" t="n">
        <v>0</v>
      </c>
      <c r="AA403" s="24" t="n">
        <v>0</v>
      </c>
      <c r="AB403" s="24" t="n">
        <v>0</v>
      </c>
      <c r="AC403" s="24" t="n">
        <v>0</v>
      </c>
      <c r="AD403" s="24" t="n">
        <v>0</v>
      </c>
      <c r="AE403" s="25" t="n">
        <v>35.142</v>
      </c>
      <c r="AF403" s="26" t="n">
        <v>47.7974</v>
      </c>
      <c r="AG403" s="27" t="n">
        <v>12.6554</v>
      </c>
      <c r="AH403" s="28" t="n">
        <v>35.142</v>
      </c>
      <c r="AI403" s="28"/>
      <c r="AJ403" s="29" t="n">
        <v>0</v>
      </c>
      <c r="AK403" s="30" t="n">
        <v>0</v>
      </c>
      <c r="AL403" s="31"/>
    </row>
    <row r="404" customFormat="false" ht="15" hidden="false" customHeight="false" outlineLevel="0" collapsed="false">
      <c r="A404" s="2"/>
      <c r="B404" s="22" t="n">
        <v>190590</v>
      </c>
      <c r="C404" s="23" t="s">
        <v>82</v>
      </c>
      <c r="D404" s="24" t="n">
        <v>5167.595</v>
      </c>
      <c r="E404" s="24" t="n">
        <v>0</v>
      </c>
      <c r="F404" s="24" t="n">
        <v>0</v>
      </c>
      <c r="G404" s="24" t="n">
        <v>6073.20014</v>
      </c>
      <c r="H404" s="25" t="n">
        <v>11240.79514</v>
      </c>
      <c r="I404" s="24" t="n">
        <v>0</v>
      </c>
      <c r="J404" s="24" t="n">
        <v>649.56441</v>
      </c>
      <c r="K404" s="24" t="n">
        <v>0</v>
      </c>
      <c r="L404" s="24" t="n">
        <v>0</v>
      </c>
      <c r="M404" s="24" t="n">
        <v>419.16694</v>
      </c>
      <c r="N404" s="24" t="n">
        <v>121.3336</v>
      </c>
      <c r="O404" s="24" t="n">
        <v>91.49761</v>
      </c>
      <c r="P404" s="24" t="n">
        <v>1345.31261</v>
      </c>
      <c r="Q404" s="25" t="n">
        <v>2626.87517</v>
      </c>
      <c r="R404" s="24" t="n">
        <v>0</v>
      </c>
      <c r="S404" s="24" t="n">
        <v>0</v>
      </c>
      <c r="T404" s="24" t="n">
        <v>0</v>
      </c>
      <c r="U404" s="24" t="n">
        <v>22.82898</v>
      </c>
      <c r="V404" s="24" t="n">
        <v>0</v>
      </c>
      <c r="W404" s="24" t="n">
        <v>0</v>
      </c>
      <c r="X404" s="24" t="n">
        <v>0</v>
      </c>
      <c r="Y404" s="24" t="n">
        <v>128.13</v>
      </c>
      <c r="Z404" s="24" t="n">
        <v>1344</v>
      </c>
      <c r="AA404" s="24" t="n">
        <v>0</v>
      </c>
      <c r="AB404" s="24" t="n">
        <v>10</v>
      </c>
      <c r="AC404" s="24" t="n">
        <v>0</v>
      </c>
      <c r="AD404" s="24" t="n">
        <v>2002.38003</v>
      </c>
      <c r="AE404" s="25" t="n">
        <v>3507.33901</v>
      </c>
      <c r="AF404" s="26" t="n">
        <v>17375.00932</v>
      </c>
      <c r="AG404" s="27" t="n">
        <v>8520.07308</v>
      </c>
      <c r="AH404" s="28" t="n">
        <v>8733.60264</v>
      </c>
      <c r="AI404" s="28"/>
      <c r="AJ404" s="29" t="n">
        <v>121.3336</v>
      </c>
      <c r="AK404" s="30" t="n">
        <v>-3.70903308066772E-012</v>
      </c>
      <c r="AL404" s="31"/>
    </row>
    <row r="405" customFormat="false" ht="15" hidden="false" customHeight="false" outlineLevel="0" collapsed="false">
      <c r="A405" s="2"/>
      <c r="B405" s="22" t="n">
        <v>190599</v>
      </c>
      <c r="C405" s="23" t="s">
        <v>250</v>
      </c>
      <c r="D405" s="24" t="n">
        <v>-13698.84272</v>
      </c>
      <c r="E405" s="24" t="n">
        <v>-6589.29759</v>
      </c>
      <c r="F405" s="24" t="n">
        <v>-8008.0215</v>
      </c>
      <c r="G405" s="24" t="n">
        <v>-10390.32553</v>
      </c>
      <c r="H405" s="25" t="n">
        <v>-38686.48734</v>
      </c>
      <c r="I405" s="24" t="n">
        <v>-2944.53403</v>
      </c>
      <c r="J405" s="24" t="n">
        <v>-2123.31542</v>
      </c>
      <c r="K405" s="24" t="n">
        <v>-1674.21121</v>
      </c>
      <c r="L405" s="24" t="n">
        <v>0</v>
      </c>
      <c r="M405" s="24" t="n">
        <v>-498.86653</v>
      </c>
      <c r="N405" s="24" t="n">
        <v>-15553.22861</v>
      </c>
      <c r="O405" s="24" t="n">
        <v>-264.5061</v>
      </c>
      <c r="P405" s="24" t="n">
        <v>-2791.64344</v>
      </c>
      <c r="Q405" s="25" t="n">
        <v>-25850.30534</v>
      </c>
      <c r="R405" s="24" t="n">
        <v>-138.34477</v>
      </c>
      <c r="S405" s="24" t="n">
        <v>-1210.756</v>
      </c>
      <c r="T405" s="24" t="n">
        <v>-370.31573</v>
      </c>
      <c r="U405" s="24" t="n">
        <v>-50.00127</v>
      </c>
      <c r="V405" s="24" t="n">
        <v>0</v>
      </c>
      <c r="W405" s="24" t="n">
        <v>-487.50593</v>
      </c>
      <c r="X405" s="24" t="n">
        <v>-89.87278</v>
      </c>
      <c r="Y405" s="24" t="n">
        <v>-638.727</v>
      </c>
      <c r="Z405" s="24" t="n">
        <v>-1706.49256</v>
      </c>
      <c r="AA405" s="24" t="n">
        <v>-322.4158</v>
      </c>
      <c r="AB405" s="24" t="n">
        <v>-99.67911</v>
      </c>
      <c r="AC405" s="24" t="n">
        <v>-295.16134</v>
      </c>
      <c r="AD405" s="24" t="n">
        <v>-2369.98302</v>
      </c>
      <c r="AE405" s="25" t="n">
        <v>-7779.25531</v>
      </c>
      <c r="AF405" s="26" t="n">
        <v>-72316.04799</v>
      </c>
      <c r="AG405" s="27" t="n">
        <v>-37328.34607</v>
      </c>
      <c r="AH405" s="28" t="n">
        <v>-18816.89617</v>
      </c>
      <c r="AI405" s="28"/>
      <c r="AJ405" s="29" t="n">
        <v>-16170.80575</v>
      </c>
      <c r="AK405" s="30" t="n">
        <v>0</v>
      </c>
      <c r="AL405" s="31"/>
    </row>
    <row r="406" customFormat="false" ht="15" hidden="false" customHeight="false" outlineLevel="0" collapsed="false">
      <c r="A406" s="2"/>
      <c r="B406" s="22" t="n">
        <v>1906</v>
      </c>
      <c r="C406" s="23" t="s">
        <v>251</v>
      </c>
      <c r="D406" s="24" t="n">
        <v>439.23505</v>
      </c>
      <c r="E406" s="24" t="n">
        <v>1583.9245</v>
      </c>
      <c r="F406" s="24" t="n">
        <v>0</v>
      </c>
      <c r="G406" s="24" t="n">
        <v>92.4216</v>
      </c>
      <c r="H406" s="25" t="n">
        <v>2115.58115</v>
      </c>
      <c r="I406" s="24" t="n">
        <v>658.13625</v>
      </c>
      <c r="J406" s="24" t="n">
        <v>536.60196</v>
      </c>
      <c r="K406" s="24" t="n">
        <v>104.85008</v>
      </c>
      <c r="L406" s="24" t="n">
        <v>330.76092</v>
      </c>
      <c r="M406" s="24" t="n">
        <v>225.23703</v>
      </c>
      <c r="N406" s="24" t="n">
        <v>196.77428</v>
      </c>
      <c r="O406" s="24" t="n">
        <v>86.60141</v>
      </c>
      <c r="P406" s="24" t="n">
        <v>34.73984</v>
      </c>
      <c r="Q406" s="25" t="n">
        <v>2173.70177</v>
      </c>
      <c r="R406" s="24" t="n">
        <v>15.8375</v>
      </c>
      <c r="S406" s="24" t="n">
        <v>64.55</v>
      </c>
      <c r="T406" s="24" t="n">
        <v>8.97145</v>
      </c>
      <c r="U406" s="24" t="n">
        <v>96.89505</v>
      </c>
      <c r="V406" s="24" t="n">
        <v>11.51028</v>
      </c>
      <c r="W406" s="24" t="n">
        <v>21.1598</v>
      </c>
      <c r="X406" s="24" t="n">
        <v>6.70278</v>
      </c>
      <c r="Y406" s="24" t="n">
        <v>0</v>
      </c>
      <c r="Z406" s="24" t="n">
        <v>131.2867</v>
      </c>
      <c r="AA406" s="24" t="n">
        <v>115.49812</v>
      </c>
      <c r="AB406" s="24" t="n">
        <v>0</v>
      </c>
      <c r="AC406" s="24" t="n">
        <v>0</v>
      </c>
      <c r="AD406" s="24" t="n">
        <v>1.1305</v>
      </c>
      <c r="AE406" s="25" t="n">
        <v>473.54218</v>
      </c>
      <c r="AF406" s="26" t="n">
        <v>4762.8251</v>
      </c>
      <c r="AG406" s="27" t="n">
        <v>3764.95126</v>
      </c>
      <c r="AH406" s="28" t="n">
        <v>685.60144</v>
      </c>
      <c r="AI406" s="28"/>
      <c r="AJ406" s="29" t="n">
        <v>312.2724</v>
      </c>
      <c r="AK406" s="30" t="n">
        <v>-7.38964445190504E-013</v>
      </c>
      <c r="AL406" s="31"/>
    </row>
    <row r="407" customFormat="false" ht="15" hidden="false" customHeight="false" outlineLevel="0" collapsed="false">
      <c r="A407" s="2"/>
      <c r="B407" s="22" t="n">
        <v>190605</v>
      </c>
      <c r="C407" s="23" t="s">
        <v>252</v>
      </c>
      <c r="D407" s="24"/>
      <c r="E407" s="24"/>
      <c r="F407" s="24"/>
      <c r="G407" s="24"/>
      <c r="H407" s="25" t="n">
        <v>0</v>
      </c>
      <c r="I407" s="24"/>
      <c r="J407" s="24"/>
      <c r="K407" s="24"/>
      <c r="L407" s="24"/>
      <c r="M407" s="24"/>
      <c r="N407" s="24"/>
      <c r="O407" s="24"/>
      <c r="P407" s="24"/>
      <c r="Q407" s="25" t="n">
        <v>0</v>
      </c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5" t="n">
        <v>0</v>
      </c>
      <c r="AF407" s="26" t="n">
        <v>0</v>
      </c>
      <c r="AG407" s="27" t="n">
        <v>0</v>
      </c>
      <c r="AH407" s="28" t="n">
        <v>0</v>
      </c>
      <c r="AI407" s="28"/>
      <c r="AJ407" s="29" t="n">
        <v>0</v>
      </c>
      <c r="AK407" s="30" t="n">
        <v>0</v>
      </c>
      <c r="AL407" s="31"/>
    </row>
    <row r="408" customFormat="false" ht="15" hidden="false" customHeight="false" outlineLevel="0" collapsed="false">
      <c r="A408" s="2"/>
      <c r="B408" s="22" t="n">
        <v>190610</v>
      </c>
      <c r="C408" s="23" t="s">
        <v>253</v>
      </c>
      <c r="D408" s="24"/>
      <c r="E408" s="24"/>
      <c r="F408" s="24"/>
      <c r="G408" s="24"/>
      <c r="H408" s="25" t="n">
        <v>0</v>
      </c>
      <c r="I408" s="24"/>
      <c r="J408" s="24"/>
      <c r="K408" s="24"/>
      <c r="L408" s="24"/>
      <c r="M408" s="24"/>
      <c r="N408" s="24"/>
      <c r="O408" s="24"/>
      <c r="P408" s="24"/>
      <c r="Q408" s="25" t="n">
        <v>0</v>
      </c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5" t="n">
        <v>0</v>
      </c>
      <c r="AF408" s="26" t="n">
        <v>0</v>
      </c>
      <c r="AG408" s="27" t="n">
        <v>0</v>
      </c>
      <c r="AH408" s="28" t="n">
        <v>0</v>
      </c>
      <c r="AI408" s="28"/>
      <c r="AJ408" s="29" t="n">
        <v>0</v>
      </c>
      <c r="AK408" s="30" t="n">
        <v>0</v>
      </c>
      <c r="AL408" s="31"/>
    </row>
    <row r="409" customFormat="false" ht="15" hidden="false" customHeight="false" outlineLevel="0" collapsed="false">
      <c r="A409" s="2"/>
      <c r="B409" s="22" t="n">
        <v>190615</v>
      </c>
      <c r="C409" s="23" t="s">
        <v>254</v>
      </c>
      <c r="D409" s="24" t="n">
        <v>439.23505</v>
      </c>
      <c r="E409" s="24" t="n">
        <v>1583.9245</v>
      </c>
      <c r="F409" s="24" t="n">
        <v>0</v>
      </c>
      <c r="G409" s="24" t="n">
        <v>92.4216</v>
      </c>
      <c r="H409" s="25" t="n">
        <v>2115.58115</v>
      </c>
      <c r="I409" s="24" t="n">
        <v>658.13625</v>
      </c>
      <c r="J409" s="24" t="n">
        <v>536.60196</v>
      </c>
      <c r="K409" s="24" t="n">
        <v>104.85008</v>
      </c>
      <c r="L409" s="24" t="n">
        <v>330.76092</v>
      </c>
      <c r="M409" s="24" t="n">
        <v>225.23703</v>
      </c>
      <c r="N409" s="24" t="n">
        <v>196.77428</v>
      </c>
      <c r="O409" s="24" t="n">
        <v>86.60141</v>
      </c>
      <c r="P409" s="24" t="n">
        <v>34.73984</v>
      </c>
      <c r="Q409" s="25" t="n">
        <v>2173.70177</v>
      </c>
      <c r="R409" s="24" t="n">
        <v>15.8375</v>
      </c>
      <c r="S409" s="24" t="n">
        <v>64.55</v>
      </c>
      <c r="T409" s="24" t="n">
        <v>8.97145</v>
      </c>
      <c r="U409" s="24" t="n">
        <v>96.89505</v>
      </c>
      <c r="V409" s="24" t="n">
        <v>11.51028</v>
      </c>
      <c r="W409" s="24" t="n">
        <v>21.1598</v>
      </c>
      <c r="X409" s="24" t="n">
        <v>6.70278</v>
      </c>
      <c r="Y409" s="24" t="n">
        <v>0</v>
      </c>
      <c r="Z409" s="24" t="n">
        <v>131.2867</v>
      </c>
      <c r="AA409" s="24" t="n">
        <v>115.49812</v>
      </c>
      <c r="AB409" s="24" t="n">
        <v>0</v>
      </c>
      <c r="AC409" s="24" t="n">
        <v>0</v>
      </c>
      <c r="AD409" s="24" t="n">
        <v>1.1305</v>
      </c>
      <c r="AE409" s="25" t="n">
        <v>473.54218</v>
      </c>
      <c r="AF409" s="26" t="n">
        <v>4762.8251</v>
      </c>
      <c r="AG409" s="27" t="n">
        <v>3764.95126</v>
      </c>
      <c r="AH409" s="28" t="n">
        <v>685.60144</v>
      </c>
      <c r="AI409" s="28"/>
      <c r="AJ409" s="29" t="n">
        <v>312.2724</v>
      </c>
      <c r="AK409" s="30" t="n">
        <v>-7.38964445190504E-013</v>
      </c>
      <c r="AL409" s="31"/>
    </row>
    <row r="410" customFormat="false" ht="15" hidden="false" customHeight="false" outlineLevel="0" collapsed="false">
      <c r="A410" s="2"/>
      <c r="B410" s="22" t="n">
        <v>1907</v>
      </c>
      <c r="C410" s="23" t="s">
        <v>255</v>
      </c>
      <c r="D410" s="24"/>
      <c r="E410" s="24"/>
      <c r="F410" s="24"/>
      <c r="G410" s="24"/>
      <c r="H410" s="25" t="n">
        <v>0</v>
      </c>
      <c r="I410" s="24"/>
      <c r="J410" s="24"/>
      <c r="K410" s="24"/>
      <c r="L410" s="24"/>
      <c r="M410" s="24"/>
      <c r="N410" s="24"/>
      <c r="O410" s="24"/>
      <c r="P410" s="24"/>
      <c r="Q410" s="25" t="n">
        <v>0</v>
      </c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5" t="n">
        <v>0</v>
      </c>
      <c r="AF410" s="26" t="n">
        <v>0</v>
      </c>
      <c r="AG410" s="27" t="n">
        <v>0</v>
      </c>
      <c r="AH410" s="28" t="n">
        <v>0</v>
      </c>
      <c r="AI410" s="28"/>
      <c r="AJ410" s="29" t="n">
        <v>0</v>
      </c>
      <c r="AK410" s="30" t="n">
        <v>0</v>
      </c>
      <c r="AL410" s="31"/>
    </row>
    <row r="411" customFormat="false" ht="15" hidden="false" customHeight="false" outlineLevel="0" collapsed="false">
      <c r="A411" s="2"/>
      <c r="B411" s="22" t="n">
        <v>1908</v>
      </c>
      <c r="C411" s="23" t="s">
        <v>256</v>
      </c>
      <c r="D411" s="24" t="n">
        <v>0</v>
      </c>
      <c r="E411" s="24" t="n">
        <v>0</v>
      </c>
      <c r="F411" s="24" t="n">
        <v>0</v>
      </c>
      <c r="G411" s="24" t="n">
        <v>140.96228</v>
      </c>
      <c r="H411" s="25" t="n">
        <v>140.96228</v>
      </c>
      <c r="I411" s="24" t="n">
        <v>0</v>
      </c>
      <c r="J411" s="24" t="n">
        <v>0</v>
      </c>
      <c r="K411" s="24" t="n">
        <v>0.004</v>
      </c>
      <c r="L411" s="24" t="n">
        <v>0</v>
      </c>
      <c r="M411" s="24" t="n">
        <v>331.05475</v>
      </c>
      <c r="N411" s="24" t="n">
        <v>0</v>
      </c>
      <c r="O411" s="24" t="n">
        <v>0</v>
      </c>
      <c r="P411" s="24" t="n">
        <v>0</v>
      </c>
      <c r="Q411" s="25" t="n">
        <v>331.05875</v>
      </c>
      <c r="R411" s="24" t="n">
        <v>0</v>
      </c>
      <c r="S411" s="24" t="n">
        <v>0</v>
      </c>
      <c r="T411" s="24" t="n">
        <v>0</v>
      </c>
      <c r="U411" s="24" t="n">
        <v>0</v>
      </c>
      <c r="V411" s="24" t="n">
        <v>0</v>
      </c>
      <c r="W411" s="24" t="n">
        <v>0.0651</v>
      </c>
      <c r="X411" s="24" t="n">
        <v>0</v>
      </c>
      <c r="Y411" s="24" t="n">
        <v>0</v>
      </c>
      <c r="Z411" s="24" t="n">
        <v>0</v>
      </c>
      <c r="AA411" s="24" t="n">
        <v>0</v>
      </c>
      <c r="AB411" s="24" t="n">
        <v>0</v>
      </c>
      <c r="AC411" s="24" t="n">
        <v>0</v>
      </c>
      <c r="AD411" s="24" t="n">
        <v>0</v>
      </c>
      <c r="AE411" s="25" t="n">
        <v>0.0651</v>
      </c>
      <c r="AF411" s="26" t="n">
        <v>472.08613</v>
      </c>
      <c r="AG411" s="27" t="n">
        <v>472.08613</v>
      </c>
      <c r="AH411" s="28" t="n">
        <v>0</v>
      </c>
      <c r="AI411" s="28"/>
      <c r="AJ411" s="29" t="n">
        <v>0</v>
      </c>
      <c r="AK411" s="30" t="n">
        <v>0</v>
      </c>
      <c r="AL411" s="31"/>
    </row>
    <row r="412" customFormat="false" ht="15" hidden="false" customHeight="false" outlineLevel="0" collapsed="false">
      <c r="A412" s="2"/>
      <c r="B412" s="22" t="n">
        <v>1910</v>
      </c>
      <c r="C412" s="23" t="s">
        <v>257</v>
      </c>
      <c r="D412" s="24" t="n">
        <v>0</v>
      </c>
      <c r="E412" s="24" t="n">
        <v>0</v>
      </c>
      <c r="F412" s="24" t="n">
        <v>0</v>
      </c>
      <c r="G412" s="24" t="n">
        <v>0</v>
      </c>
      <c r="H412" s="25" t="n">
        <v>0</v>
      </c>
      <c r="I412" s="24" t="n">
        <v>0</v>
      </c>
      <c r="J412" s="24" t="n">
        <v>0</v>
      </c>
      <c r="K412" s="24" t="n">
        <v>0</v>
      </c>
      <c r="L412" s="24" t="n">
        <v>0</v>
      </c>
      <c r="M412" s="24" t="n">
        <v>0</v>
      </c>
      <c r="N412" s="24" t="n">
        <v>0</v>
      </c>
      <c r="O412" s="24" t="n">
        <v>0</v>
      </c>
      <c r="P412" s="24" t="n">
        <v>0</v>
      </c>
      <c r="Q412" s="25" t="n">
        <v>0</v>
      </c>
      <c r="R412" s="24" t="n">
        <v>0</v>
      </c>
      <c r="S412" s="24" t="n">
        <v>0</v>
      </c>
      <c r="T412" s="24" t="n">
        <v>0</v>
      </c>
      <c r="U412" s="24" t="n">
        <v>0</v>
      </c>
      <c r="V412" s="24" t="n">
        <v>0</v>
      </c>
      <c r="W412" s="24" t="n">
        <v>0</v>
      </c>
      <c r="X412" s="24" t="n">
        <v>0</v>
      </c>
      <c r="Y412" s="24" t="n">
        <v>0</v>
      </c>
      <c r="Z412" s="24" t="n">
        <v>0</v>
      </c>
      <c r="AA412" s="24" t="n">
        <v>0</v>
      </c>
      <c r="AB412" s="24" t="n">
        <v>0</v>
      </c>
      <c r="AC412" s="24" t="n">
        <v>0</v>
      </c>
      <c r="AD412" s="24" t="n">
        <v>0</v>
      </c>
      <c r="AE412" s="25" t="n">
        <v>0</v>
      </c>
      <c r="AF412" s="26" t="n">
        <v>0</v>
      </c>
      <c r="AG412" s="27" t="n">
        <v>0</v>
      </c>
      <c r="AH412" s="28" t="n">
        <v>0</v>
      </c>
      <c r="AI412" s="28"/>
      <c r="AJ412" s="29" t="n">
        <v>0</v>
      </c>
      <c r="AK412" s="30" t="n">
        <v>0</v>
      </c>
      <c r="AL412" s="31"/>
    </row>
    <row r="413" customFormat="false" ht="15" hidden="false" customHeight="false" outlineLevel="0" collapsed="false">
      <c r="A413" s="2"/>
      <c r="B413" s="22" t="n">
        <v>1990</v>
      </c>
      <c r="C413" s="23" t="s">
        <v>82</v>
      </c>
      <c r="D413" s="24" t="n">
        <v>2739.43144</v>
      </c>
      <c r="E413" s="24" t="n">
        <v>3898.72799</v>
      </c>
      <c r="F413" s="24" t="n">
        <v>1140.02008</v>
      </c>
      <c r="G413" s="24" t="n">
        <v>1008.85865</v>
      </c>
      <c r="H413" s="25" t="n">
        <v>8787.03816</v>
      </c>
      <c r="I413" s="24" t="n">
        <v>2217.13299</v>
      </c>
      <c r="J413" s="24" t="n">
        <v>9887.94336</v>
      </c>
      <c r="K413" s="24" t="n">
        <v>279.24943</v>
      </c>
      <c r="L413" s="24" t="n">
        <v>2371.03378</v>
      </c>
      <c r="M413" s="24" t="n">
        <v>831.04946</v>
      </c>
      <c r="N413" s="24" t="n">
        <v>331.00335</v>
      </c>
      <c r="O413" s="24" t="n">
        <v>136.25909</v>
      </c>
      <c r="P413" s="24" t="n">
        <v>223.22702</v>
      </c>
      <c r="Q413" s="25" t="n">
        <v>16276.89848</v>
      </c>
      <c r="R413" s="24" t="n">
        <v>4943.47482</v>
      </c>
      <c r="S413" s="24" t="n">
        <v>465.549</v>
      </c>
      <c r="T413" s="24" t="n">
        <v>58.98574</v>
      </c>
      <c r="U413" s="24" t="n">
        <v>281.08009</v>
      </c>
      <c r="V413" s="24" t="n">
        <v>263.94517</v>
      </c>
      <c r="W413" s="24" t="n">
        <v>39.37327</v>
      </c>
      <c r="X413" s="24" t="n">
        <v>994.42194</v>
      </c>
      <c r="Y413" s="24" t="n">
        <v>768.177</v>
      </c>
      <c r="Z413" s="24" t="n">
        <v>1901.03953</v>
      </c>
      <c r="AA413" s="24" t="n">
        <v>182.15268</v>
      </c>
      <c r="AB413" s="24" t="n">
        <v>74.61473</v>
      </c>
      <c r="AC413" s="24" t="n">
        <v>51.72117</v>
      </c>
      <c r="AD413" s="24" t="n">
        <v>51.44025</v>
      </c>
      <c r="AE413" s="25" t="n">
        <v>10075.97539</v>
      </c>
      <c r="AF413" s="26" t="n">
        <v>35139.91203</v>
      </c>
      <c r="AG413" s="27" t="n">
        <v>23771.26753</v>
      </c>
      <c r="AH413" s="28" t="n">
        <v>10803.7673</v>
      </c>
      <c r="AI413" s="28"/>
      <c r="AJ413" s="29" t="n">
        <v>564.8772</v>
      </c>
      <c r="AK413" s="30" t="n">
        <v>2.61479726759717E-012</v>
      </c>
      <c r="AL413" s="31"/>
    </row>
    <row r="414" customFormat="false" ht="15" hidden="false" customHeight="false" outlineLevel="0" collapsed="false">
      <c r="A414" s="2"/>
      <c r="B414" s="22" t="n">
        <v>199005</v>
      </c>
      <c r="C414" s="23" t="s">
        <v>258</v>
      </c>
      <c r="D414" s="24" t="n">
        <v>33.94796</v>
      </c>
      <c r="E414" s="24" t="n">
        <v>6.75212</v>
      </c>
      <c r="F414" s="24" t="n">
        <v>5.20452</v>
      </c>
      <c r="G414" s="24" t="n">
        <v>0</v>
      </c>
      <c r="H414" s="25" t="n">
        <v>45.9046</v>
      </c>
      <c r="I414" s="24" t="n">
        <v>0</v>
      </c>
      <c r="J414" s="24" t="n">
        <v>53.67377</v>
      </c>
      <c r="K414" s="24" t="n">
        <v>49.87254</v>
      </c>
      <c r="L414" s="24" t="n">
        <v>0</v>
      </c>
      <c r="M414" s="24" t="n">
        <v>0</v>
      </c>
      <c r="N414" s="24" t="n">
        <v>5.24292</v>
      </c>
      <c r="O414" s="24" t="n">
        <v>0</v>
      </c>
      <c r="P414" s="24" t="n">
        <v>0</v>
      </c>
      <c r="Q414" s="25" t="n">
        <v>108.78923</v>
      </c>
      <c r="R414" s="24" t="n">
        <v>22.22445</v>
      </c>
      <c r="S414" s="24" t="n">
        <v>320.563</v>
      </c>
      <c r="T414" s="24" t="n">
        <v>8.8891</v>
      </c>
      <c r="U414" s="24" t="n">
        <v>0.01323</v>
      </c>
      <c r="V414" s="24" t="n">
        <v>0</v>
      </c>
      <c r="W414" s="24" t="n">
        <v>0</v>
      </c>
      <c r="X414" s="24" t="n">
        <v>0</v>
      </c>
      <c r="Y414" s="24" t="n">
        <v>2.825</v>
      </c>
      <c r="Z414" s="24" t="n">
        <v>71.14455</v>
      </c>
      <c r="AA414" s="24" t="n">
        <v>0</v>
      </c>
      <c r="AB414" s="24" t="n">
        <v>22.25739</v>
      </c>
      <c r="AC414" s="24" t="n">
        <v>15.37653</v>
      </c>
      <c r="AD414" s="24" t="n">
        <v>0</v>
      </c>
      <c r="AE414" s="25" t="n">
        <v>463.29325</v>
      </c>
      <c r="AF414" s="26" t="n">
        <v>617.98708</v>
      </c>
      <c r="AG414" s="27" t="n">
        <v>467.22567</v>
      </c>
      <c r="AH414" s="28" t="n">
        <v>130.14196</v>
      </c>
      <c r="AI414" s="28"/>
      <c r="AJ414" s="29" t="n">
        <v>20.61945</v>
      </c>
      <c r="AK414" s="30" t="n">
        <v>-1.13686837721616E-013</v>
      </c>
      <c r="AL414" s="31"/>
    </row>
    <row r="415" customFormat="false" ht="15" hidden="false" customHeight="false" outlineLevel="0" collapsed="false">
      <c r="A415" s="2"/>
      <c r="B415" s="22" t="n">
        <v>199010</v>
      </c>
      <c r="C415" s="23" t="s">
        <v>259</v>
      </c>
      <c r="D415" s="24" t="n">
        <v>729.1974</v>
      </c>
      <c r="E415" s="24" t="n">
        <v>0</v>
      </c>
      <c r="F415" s="24" t="n">
        <v>0</v>
      </c>
      <c r="G415" s="24" t="n">
        <v>0</v>
      </c>
      <c r="H415" s="25" t="n">
        <v>729.1974</v>
      </c>
      <c r="I415" s="24" t="n">
        <v>0</v>
      </c>
      <c r="J415" s="24" t="n">
        <v>174.83226</v>
      </c>
      <c r="K415" s="24" t="n">
        <v>0</v>
      </c>
      <c r="L415" s="24" t="n">
        <v>0</v>
      </c>
      <c r="M415" s="24" t="n">
        <v>2.0728</v>
      </c>
      <c r="N415" s="24" t="n">
        <v>140.98648</v>
      </c>
      <c r="O415" s="24" t="n">
        <v>60.9464</v>
      </c>
      <c r="P415" s="24" t="n">
        <v>0</v>
      </c>
      <c r="Q415" s="25" t="n">
        <v>378.83794</v>
      </c>
      <c r="R415" s="24" t="n">
        <v>0</v>
      </c>
      <c r="S415" s="24" t="n">
        <v>47.331</v>
      </c>
      <c r="T415" s="24" t="n">
        <v>50.09264</v>
      </c>
      <c r="U415" s="24" t="n">
        <v>4.07581</v>
      </c>
      <c r="V415" s="24" t="n">
        <v>1.06372</v>
      </c>
      <c r="W415" s="24" t="n">
        <v>0</v>
      </c>
      <c r="X415" s="24" t="n">
        <v>3.97418</v>
      </c>
      <c r="Y415" s="24" t="n">
        <v>18.822</v>
      </c>
      <c r="Z415" s="24" t="n">
        <v>12.23061</v>
      </c>
      <c r="AA415" s="24" t="n">
        <v>2.73681</v>
      </c>
      <c r="AB415" s="24" t="n">
        <v>41.83007</v>
      </c>
      <c r="AC415" s="24" t="n">
        <v>36.34464</v>
      </c>
      <c r="AD415" s="24" t="n">
        <v>0</v>
      </c>
      <c r="AE415" s="25" t="n">
        <v>218.50148</v>
      </c>
      <c r="AF415" s="26" t="n">
        <v>1326.53682</v>
      </c>
      <c r="AG415" s="27" t="n">
        <v>324.20876</v>
      </c>
      <c r="AH415" s="28" t="n">
        <v>822.26013</v>
      </c>
      <c r="AI415" s="28"/>
      <c r="AJ415" s="29" t="n">
        <v>180.06793</v>
      </c>
      <c r="AK415" s="30" t="n">
        <v>0</v>
      </c>
      <c r="AL415" s="31"/>
    </row>
    <row r="416" customFormat="false" ht="15" hidden="false" customHeight="false" outlineLevel="0" collapsed="false">
      <c r="A416" s="2"/>
      <c r="B416" s="22" t="n">
        <v>199015</v>
      </c>
      <c r="C416" s="23" t="s">
        <v>260</v>
      </c>
      <c r="D416" s="24" t="n">
        <v>98.91703</v>
      </c>
      <c r="E416" s="24" t="n">
        <v>29.20251</v>
      </c>
      <c r="F416" s="24" t="n">
        <v>468.39258</v>
      </c>
      <c r="G416" s="24" t="n">
        <v>78.20766</v>
      </c>
      <c r="H416" s="25" t="n">
        <v>674.71978</v>
      </c>
      <c r="I416" s="24" t="n">
        <v>65.54351</v>
      </c>
      <c r="J416" s="24" t="n">
        <v>76.94809</v>
      </c>
      <c r="K416" s="24" t="n">
        <v>24.6696</v>
      </c>
      <c r="L416" s="24" t="n">
        <v>269.28036</v>
      </c>
      <c r="M416" s="24" t="n">
        <v>37.19031</v>
      </c>
      <c r="N416" s="24" t="n">
        <v>37.38334</v>
      </c>
      <c r="O416" s="24" t="n">
        <v>17.20296</v>
      </c>
      <c r="P416" s="24" t="n">
        <v>57.30857</v>
      </c>
      <c r="Q416" s="25" t="n">
        <v>585.52674</v>
      </c>
      <c r="R416" s="24" t="n">
        <v>1.85</v>
      </c>
      <c r="S416" s="24" t="n">
        <v>0</v>
      </c>
      <c r="T416" s="24" t="n">
        <v>0.004</v>
      </c>
      <c r="U416" s="24" t="n">
        <v>2.6676</v>
      </c>
      <c r="V416" s="24" t="n">
        <v>9.07106</v>
      </c>
      <c r="W416" s="24" t="n">
        <v>37.35327</v>
      </c>
      <c r="X416" s="24" t="n">
        <v>0</v>
      </c>
      <c r="Y416" s="24" t="n">
        <v>76</v>
      </c>
      <c r="Z416" s="24" t="n">
        <v>6.62775</v>
      </c>
      <c r="AA416" s="24" t="n">
        <v>151.34401</v>
      </c>
      <c r="AB416" s="24" t="n">
        <v>9.42</v>
      </c>
      <c r="AC416" s="24" t="n">
        <v>0</v>
      </c>
      <c r="AD416" s="24" t="n">
        <v>0</v>
      </c>
      <c r="AE416" s="25" t="n">
        <v>294.33769</v>
      </c>
      <c r="AF416" s="26" t="n">
        <v>1554.58421</v>
      </c>
      <c r="AG416" s="27" t="n">
        <v>1156.18806</v>
      </c>
      <c r="AH416" s="28" t="n">
        <v>209.6688</v>
      </c>
      <c r="AI416" s="28"/>
      <c r="AJ416" s="29" t="n">
        <v>188.72735</v>
      </c>
      <c r="AK416" s="30" t="n">
        <v>2.55795384873636E-013</v>
      </c>
      <c r="AL416" s="31"/>
    </row>
    <row r="417" customFormat="false" ht="15" hidden="false" customHeight="false" outlineLevel="0" collapsed="false">
      <c r="A417" s="2"/>
      <c r="B417" s="22" t="n">
        <v>199020</v>
      </c>
      <c r="C417" s="23" t="s">
        <v>261</v>
      </c>
      <c r="D417" s="24"/>
      <c r="E417" s="24"/>
      <c r="F417" s="24"/>
      <c r="G417" s="24"/>
      <c r="H417" s="25" t="n">
        <v>0</v>
      </c>
      <c r="I417" s="24"/>
      <c r="J417" s="24"/>
      <c r="K417" s="24"/>
      <c r="L417" s="24"/>
      <c r="M417" s="24"/>
      <c r="N417" s="24"/>
      <c r="O417" s="24"/>
      <c r="P417" s="24"/>
      <c r="Q417" s="25" t="n">
        <v>0</v>
      </c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5" t="n">
        <v>0</v>
      </c>
      <c r="AF417" s="26" t="n">
        <v>0</v>
      </c>
      <c r="AG417" s="27" t="n">
        <v>0</v>
      </c>
      <c r="AH417" s="28" t="n">
        <v>0</v>
      </c>
      <c r="AI417" s="28"/>
      <c r="AJ417" s="29" t="n">
        <v>0</v>
      </c>
      <c r="AK417" s="30" t="n">
        <v>0</v>
      </c>
      <c r="AL417" s="31"/>
    </row>
    <row r="418" customFormat="false" ht="15" hidden="false" customHeight="false" outlineLevel="0" collapsed="false">
      <c r="A418" s="2"/>
      <c r="B418" s="22" t="n">
        <v>199025</v>
      </c>
      <c r="C418" s="23" t="s">
        <v>262</v>
      </c>
      <c r="D418" s="24" t="n">
        <v>25.00682</v>
      </c>
      <c r="E418" s="24" t="n">
        <v>833.10801</v>
      </c>
      <c r="F418" s="24" t="n">
        <v>301.64147</v>
      </c>
      <c r="G418" s="24" t="n">
        <v>5.16757</v>
      </c>
      <c r="H418" s="25" t="n">
        <v>1164.92387</v>
      </c>
      <c r="I418" s="24" t="n">
        <v>41.37192</v>
      </c>
      <c r="J418" s="24" t="n">
        <v>28.9822</v>
      </c>
      <c r="K418" s="24" t="n">
        <v>0</v>
      </c>
      <c r="L418" s="24" t="n">
        <v>14.96771</v>
      </c>
      <c r="M418" s="24" t="n">
        <v>9.50097</v>
      </c>
      <c r="N418" s="24" t="n">
        <v>5.92695</v>
      </c>
      <c r="O418" s="24" t="n">
        <v>0.42638</v>
      </c>
      <c r="P418" s="24" t="n">
        <v>2.1988</v>
      </c>
      <c r="Q418" s="25" t="n">
        <v>103.37493</v>
      </c>
      <c r="R418" s="24" t="n">
        <v>2.97935</v>
      </c>
      <c r="S418" s="24" t="n">
        <v>0.134</v>
      </c>
      <c r="T418" s="24" t="n">
        <v>0</v>
      </c>
      <c r="U418" s="24" t="n">
        <v>0.41696</v>
      </c>
      <c r="V418" s="24" t="n">
        <v>3.08957</v>
      </c>
      <c r="W418" s="24" t="n">
        <v>2</v>
      </c>
      <c r="X418" s="24" t="n">
        <v>0.01</v>
      </c>
      <c r="Y418" s="24" t="n">
        <v>0</v>
      </c>
      <c r="Z418" s="24" t="n">
        <v>1.90452</v>
      </c>
      <c r="AA418" s="24" t="n">
        <v>2.12135</v>
      </c>
      <c r="AB418" s="24" t="n">
        <v>0</v>
      </c>
      <c r="AC418" s="24" t="n">
        <v>0</v>
      </c>
      <c r="AD418" s="24" t="n">
        <v>0.90941</v>
      </c>
      <c r="AE418" s="25" t="n">
        <v>13.56516</v>
      </c>
      <c r="AF418" s="26" t="n">
        <v>1281.86396</v>
      </c>
      <c r="AG418" s="27" t="n">
        <v>1239.49961</v>
      </c>
      <c r="AH418" s="28" t="n">
        <v>34.31605</v>
      </c>
      <c r="AI418" s="28"/>
      <c r="AJ418" s="29" t="n">
        <v>8.0483</v>
      </c>
      <c r="AK418" s="30" t="n">
        <v>2.8244073746464E-013</v>
      </c>
      <c r="AL418" s="31"/>
    </row>
    <row r="419" customFormat="false" ht="15" hidden="false" customHeight="false" outlineLevel="0" collapsed="false">
      <c r="A419" s="2"/>
      <c r="B419" s="22" t="n">
        <v>199090</v>
      </c>
      <c r="C419" s="23" t="s">
        <v>263</v>
      </c>
      <c r="D419" s="24" t="n">
        <v>1852.36223</v>
      </c>
      <c r="E419" s="24" t="n">
        <v>3029.66535</v>
      </c>
      <c r="F419" s="24" t="n">
        <v>364.78151</v>
      </c>
      <c r="G419" s="24" t="n">
        <v>925.48342</v>
      </c>
      <c r="H419" s="25" t="n">
        <v>6172.29251</v>
      </c>
      <c r="I419" s="24" t="n">
        <v>2110.21756</v>
      </c>
      <c r="J419" s="24" t="n">
        <v>9553.50704</v>
      </c>
      <c r="K419" s="24" t="n">
        <v>204.70729</v>
      </c>
      <c r="L419" s="24" t="n">
        <v>2086.78571</v>
      </c>
      <c r="M419" s="24" t="n">
        <v>782.28538</v>
      </c>
      <c r="N419" s="24" t="n">
        <v>141.46366</v>
      </c>
      <c r="O419" s="24" t="n">
        <v>57.68335</v>
      </c>
      <c r="P419" s="24" t="n">
        <v>163.71965</v>
      </c>
      <c r="Q419" s="25" t="n">
        <v>15100.36964</v>
      </c>
      <c r="R419" s="24" t="n">
        <v>4916.42102</v>
      </c>
      <c r="S419" s="24" t="n">
        <v>97.521</v>
      </c>
      <c r="T419" s="24" t="n">
        <v>0</v>
      </c>
      <c r="U419" s="24" t="n">
        <v>273.90649</v>
      </c>
      <c r="V419" s="24" t="n">
        <v>250.72082</v>
      </c>
      <c r="W419" s="24" t="n">
        <v>0.02</v>
      </c>
      <c r="X419" s="24" t="n">
        <v>990.43776</v>
      </c>
      <c r="Y419" s="24" t="n">
        <v>670.53</v>
      </c>
      <c r="Z419" s="24" t="n">
        <v>1809.1321</v>
      </c>
      <c r="AA419" s="24" t="n">
        <v>25.95051</v>
      </c>
      <c r="AB419" s="24" t="n">
        <v>1.10727</v>
      </c>
      <c r="AC419" s="24" t="n">
        <v>0</v>
      </c>
      <c r="AD419" s="24" t="n">
        <v>50.53084</v>
      </c>
      <c r="AE419" s="25" t="n">
        <v>9086.27781</v>
      </c>
      <c r="AF419" s="26" t="n">
        <v>30358.93996</v>
      </c>
      <c r="AG419" s="27" t="n">
        <v>20584.14543</v>
      </c>
      <c r="AH419" s="28" t="n">
        <v>9607.38036</v>
      </c>
      <c r="AI419" s="28"/>
      <c r="AJ419" s="29" t="n">
        <v>167.41417</v>
      </c>
      <c r="AK419" s="30" t="n">
        <v>-3.63797880709171E-012</v>
      </c>
      <c r="AL419" s="31"/>
    </row>
    <row r="420" customFormat="false" ht="15" hidden="false" customHeight="false" outlineLevel="0" collapsed="false">
      <c r="A420" s="2"/>
      <c r="B420" s="22" t="n">
        <v>1999</v>
      </c>
      <c r="C420" s="23" t="s">
        <v>264</v>
      </c>
      <c r="D420" s="24" t="n">
        <v>-47.69057</v>
      </c>
      <c r="E420" s="24" t="n">
        <v>-30210.74931</v>
      </c>
      <c r="F420" s="24" t="n">
        <v>-11868.89617</v>
      </c>
      <c r="G420" s="24" t="n">
        <v>-148.28302</v>
      </c>
      <c r="H420" s="25" t="n">
        <v>-42275.61907</v>
      </c>
      <c r="I420" s="24" t="n">
        <v>-840.39297</v>
      </c>
      <c r="J420" s="24" t="n">
        <v>-254.53354</v>
      </c>
      <c r="K420" s="24" t="n">
        <v>-112.40279</v>
      </c>
      <c r="L420" s="24" t="n">
        <v>-350.568</v>
      </c>
      <c r="M420" s="24" t="n">
        <v>-695.20292</v>
      </c>
      <c r="N420" s="24" t="n">
        <v>-3071.48999</v>
      </c>
      <c r="O420" s="24" t="n">
        <v>-168.50576</v>
      </c>
      <c r="P420" s="24" t="n">
        <v>-1.13484</v>
      </c>
      <c r="Q420" s="25" t="n">
        <v>-5494.23081</v>
      </c>
      <c r="R420" s="24" t="n">
        <v>-335.29429</v>
      </c>
      <c r="S420" s="24" t="n">
        <v>-16.963</v>
      </c>
      <c r="T420" s="24" t="n">
        <v>-3.5</v>
      </c>
      <c r="U420" s="24" t="n">
        <v>-71.23878</v>
      </c>
      <c r="V420" s="24" t="n">
        <v>-14.15676</v>
      </c>
      <c r="W420" s="24" t="n">
        <v>-0.39373</v>
      </c>
      <c r="X420" s="24" t="n">
        <v>-11.45796</v>
      </c>
      <c r="Y420" s="24" t="n">
        <v>-670.65</v>
      </c>
      <c r="Z420" s="24" t="n">
        <v>-408.32202</v>
      </c>
      <c r="AA420" s="24" t="n">
        <v>-12.50121</v>
      </c>
      <c r="AB420" s="24" t="n">
        <v>-55.01819</v>
      </c>
      <c r="AC420" s="24" t="n">
        <v>-1.62341</v>
      </c>
      <c r="AD420" s="24" t="n">
        <v>-0.65</v>
      </c>
      <c r="AE420" s="25" t="n">
        <v>-1601.76935</v>
      </c>
      <c r="AF420" s="26" t="n">
        <v>-49371.61923</v>
      </c>
      <c r="AG420" s="27" t="n">
        <v>-44640.73522</v>
      </c>
      <c r="AH420" s="28" t="n">
        <v>-1645.2694</v>
      </c>
      <c r="AI420" s="28"/>
      <c r="AJ420" s="29" t="n">
        <v>-3085.61461</v>
      </c>
      <c r="AK420" s="30" t="n">
        <v>5.91171556152403E-012</v>
      </c>
      <c r="AL420" s="31"/>
    </row>
    <row r="421" customFormat="false" ht="15" hidden="false" customHeight="false" outlineLevel="0" collapsed="false">
      <c r="A421" s="2"/>
      <c r="B421" s="22" t="n">
        <v>199905</v>
      </c>
      <c r="C421" s="23" t="s">
        <v>265</v>
      </c>
      <c r="D421" s="24" t="n">
        <v>0</v>
      </c>
      <c r="E421" s="24" t="n">
        <v>-26360.65519</v>
      </c>
      <c r="F421" s="24" t="n">
        <v>0</v>
      </c>
      <c r="G421" s="24" t="n">
        <v>-62.7706</v>
      </c>
      <c r="H421" s="25" t="n">
        <v>-26423.42579</v>
      </c>
      <c r="I421" s="24" t="n">
        <v>-42.07874</v>
      </c>
      <c r="J421" s="24" t="n">
        <v>-33.43276</v>
      </c>
      <c r="K421" s="24" t="n">
        <v>-0.0283</v>
      </c>
      <c r="L421" s="24" t="n">
        <v>-20</v>
      </c>
      <c r="M421" s="24" t="n">
        <v>0</v>
      </c>
      <c r="N421" s="24" t="n">
        <v>0</v>
      </c>
      <c r="O421" s="24" t="n">
        <v>0</v>
      </c>
      <c r="P421" s="24" t="n">
        <v>0</v>
      </c>
      <c r="Q421" s="25" t="n">
        <v>-95.5398</v>
      </c>
      <c r="R421" s="24" t="n">
        <v>0</v>
      </c>
      <c r="S421" s="24" t="n">
        <v>-14.814</v>
      </c>
      <c r="T421" s="24" t="n">
        <v>0</v>
      </c>
      <c r="U421" s="24" t="n">
        <v>0</v>
      </c>
      <c r="V421" s="24" t="n">
        <v>0</v>
      </c>
      <c r="W421" s="24" t="n">
        <v>0</v>
      </c>
      <c r="X421" s="24" t="n">
        <v>0</v>
      </c>
      <c r="Y421" s="24" t="n">
        <v>0</v>
      </c>
      <c r="Z421" s="24" t="n">
        <v>0</v>
      </c>
      <c r="AA421" s="24" t="n">
        <v>0</v>
      </c>
      <c r="AB421" s="24" t="n">
        <v>0</v>
      </c>
      <c r="AC421" s="24" t="n">
        <v>-0.00267</v>
      </c>
      <c r="AD421" s="24" t="n">
        <v>0</v>
      </c>
      <c r="AE421" s="25" t="n">
        <v>-14.81667</v>
      </c>
      <c r="AF421" s="26" t="n">
        <v>-26533.78226</v>
      </c>
      <c r="AG421" s="27" t="n">
        <v>-26533.77959</v>
      </c>
      <c r="AH421" s="28" t="n">
        <v>0</v>
      </c>
      <c r="AI421" s="28"/>
      <c r="AJ421" s="29" t="n">
        <v>-0.00267</v>
      </c>
      <c r="AK421" s="30" t="n">
        <v>1.96625484991109E-012</v>
      </c>
      <c r="AL421" s="31"/>
    </row>
    <row r="422" customFormat="false" ht="15" hidden="false" customHeight="false" outlineLevel="0" collapsed="false">
      <c r="A422" s="2"/>
      <c r="B422" s="22" t="n">
        <v>199910</v>
      </c>
      <c r="C422" s="23" t="s">
        <v>266</v>
      </c>
      <c r="D422" s="24" t="n">
        <v>0</v>
      </c>
      <c r="E422" s="24" t="n">
        <v>-764.8788</v>
      </c>
      <c r="F422" s="24" t="n">
        <v>0</v>
      </c>
      <c r="G422" s="24" t="n">
        <v>0</v>
      </c>
      <c r="H422" s="25" t="n">
        <v>-764.8788</v>
      </c>
      <c r="I422" s="24" t="n">
        <v>0</v>
      </c>
      <c r="J422" s="24" t="n">
        <v>0</v>
      </c>
      <c r="K422" s="24" t="n">
        <v>0</v>
      </c>
      <c r="L422" s="24" t="n">
        <v>0</v>
      </c>
      <c r="M422" s="24" t="n">
        <v>0</v>
      </c>
      <c r="N422" s="24" t="n">
        <v>-2919.64845</v>
      </c>
      <c r="O422" s="24" t="n">
        <v>-13.76632</v>
      </c>
      <c r="P422" s="24" t="n">
        <v>0</v>
      </c>
      <c r="Q422" s="25" t="n">
        <v>-2933.41477</v>
      </c>
      <c r="R422" s="24" t="n">
        <v>-260.98968</v>
      </c>
      <c r="S422" s="24" t="n">
        <v>0</v>
      </c>
      <c r="T422" s="24" t="n">
        <v>0</v>
      </c>
      <c r="U422" s="24" t="n">
        <v>0</v>
      </c>
      <c r="V422" s="24" t="n">
        <v>-14.15676</v>
      </c>
      <c r="W422" s="24" t="n">
        <v>0</v>
      </c>
      <c r="X422" s="24" t="n">
        <v>0</v>
      </c>
      <c r="Y422" s="24" t="n">
        <v>0</v>
      </c>
      <c r="Z422" s="24" t="n">
        <v>0</v>
      </c>
      <c r="AA422" s="24" t="n">
        <v>0</v>
      </c>
      <c r="AB422" s="24" t="n">
        <v>-54.90885</v>
      </c>
      <c r="AC422" s="24" t="n">
        <v>0</v>
      </c>
      <c r="AD422" s="24" t="n">
        <v>0</v>
      </c>
      <c r="AE422" s="25" t="n">
        <v>-330.05529</v>
      </c>
      <c r="AF422" s="26" t="n">
        <v>-4028.34886</v>
      </c>
      <c r="AG422" s="27" t="n">
        <v>-819.78765</v>
      </c>
      <c r="AH422" s="28" t="n">
        <v>-288.91276</v>
      </c>
      <c r="AI422" s="28"/>
      <c r="AJ422" s="29" t="n">
        <v>-2919.64845</v>
      </c>
      <c r="AK422" s="30" t="n">
        <v>0</v>
      </c>
      <c r="AL422" s="31"/>
    </row>
    <row r="423" customFormat="false" ht="15" hidden="false" customHeight="false" outlineLevel="0" collapsed="false">
      <c r="A423" s="2"/>
      <c r="B423" s="22" t="n">
        <v>199990</v>
      </c>
      <c r="C423" s="23" t="s">
        <v>267</v>
      </c>
      <c r="D423" s="24" t="n">
        <v>-47.69057</v>
      </c>
      <c r="E423" s="24" t="n">
        <v>-3085.21532</v>
      </c>
      <c r="F423" s="24" t="n">
        <v>-11868.89617</v>
      </c>
      <c r="G423" s="24" t="n">
        <v>-85.51242</v>
      </c>
      <c r="H423" s="25" t="n">
        <v>-15087.31448</v>
      </c>
      <c r="I423" s="24" t="n">
        <v>-798.31423</v>
      </c>
      <c r="J423" s="24" t="n">
        <v>-221.10078</v>
      </c>
      <c r="K423" s="24" t="n">
        <v>-112.37449</v>
      </c>
      <c r="L423" s="24" t="n">
        <v>-330.568</v>
      </c>
      <c r="M423" s="24" t="n">
        <v>-695.20292</v>
      </c>
      <c r="N423" s="24" t="n">
        <v>-151.84154</v>
      </c>
      <c r="O423" s="24" t="n">
        <v>-154.73944</v>
      </c>
      <c r="P423" s="24" t="n">
        <v>-1.13484</v>
      </c>
      <c r="Q423" s="25" t="n">
        <v>-2465.27624</v>
      </c>
      <c r="R423" s="24" t="n">
        <v>-74.30461</v>
      </c>
      <c r="S423" s="24" t="n">
        <v>-2.149</v>
      </c>
      <c r="T423" s="24" t="n">
        <v>-3.5</v>
      </c>
      <c r="U423" s="24" t="n">
        <v>-71.23878</v>
      </c>
      <c r="V423" s="24" t="n">
        <v>0</v>
      </c>
      <c r="W423" s="24" t="n">
        <v>-0.39373</v>
      </c>
      <c r="X423" s="24" t="n">
        <v>-11.45796</v>
      </c>
      <c r="Y423" s="24" t="n">
        <v>-670.65</v>
      </c>
      <c r="Z423" s="24" t="n">
        <v>-408.32202</v>
      </c>
      <c r="AA423" s="24" t="n">
        <v>-12.50121</v>
      </c>
      <c r="AB423" s="24" t="n">
        <v>-0.10934</v>
      </c>
      <c r="AC423" s="24" t="n">
        <v>-1.62074</v>
      </c>
      <c r="AD423" s="24" t="n">
        <v>-0.65</v>
      </c>
      <c r="AE423" s="25" t="n">
        <v>-1256.89739</v>
      </c>
      <c r="AF423" s="26" t="n">
        <v>-18809.48811</v>
      </c>
      <c r="AG423" s="27" t="n">
        <v>-17287.16798</v>
      </c>
      <c r="AH423" s="28" t="n">
        <v>-1356.35664</v>
      </c>
      <c r="AI423" s="28"/>
      <c r="AJ423" s="29" t="n">
        <v>-165.96349</v>
      </c>
      <c r="AK423" s="30" t="n">
        <v>0</v>
      </c>
      <c r="AL423" s="31"/>
    </row>
    <row r="424" customFormat="false" ht="15" hidden="false" customHeight="false" outlineLevel="0" collapsed="false">
      <c r="A424" s="2"/>
      <c r="B424" s="22"/>
      <c r="C424" s="23" t="s">
        <v>268</v>
      </c>
      <c r="D424" s="24" t="n">
        <v>2037914.03029</v>
      </c>
      <c r="E424" s="24" t="n">
        <v>1730761.20497</v>
      </c>
      <c r="F424" s="24" t="n">
        <v>3944912.29493</v>
      </c>
      <c r="G424" s="24" t="n">
        <v>1524910.47177</v>
      </c>
      <c r="H424" s="25" t="n">
        <v>9238498.00196</v>
      </c>
      <c r="I424" s="24" t="n">
        <v>579845.70442</v>
      </c>
      <c r="J424" s="24" t="n">
        <v>1167669.50199</v>
      </c>
      <c r="K424" s="24" t="n">
        <v>316025.25545</v>
      </c>
      <c r="L424" s="24" t="n">
        <v>1156713.69318</v>
      </c>
      <c r="M424" s="24" t="n">
        <v>332086.91542</v>
      </c>
      <c r="N424" s="24" t="n">
        <v>327650.4611</v>
      </c>
      <c r="O424" s="24" t="n">
        <v>272589.58321</v>
      </c>
      <c r="P424" s="24" t="n">
        <v>414390.6696</v>
      </c>
      <c r="Q424" s="25" t="n">
        <v>4566971.78437</v>
      </c>
      <c r="R424" s="24" t="n">
        <v>128419.75905</v>
      </c>
      <c r="S424" s="24" t="n">
        <v>404938.129</v>
      </c>
      <c r="T424" s="24" t="n">
        <v>13478.68614</v>
      </c>
      <c r="U424" s="24" t="n">
        <v>28680.89195</v>
      </c>
      <c r="V424" s="24" t="n">
        <v>25016.06703</v>
      </c>
      <c r="W424" s="24" t="n">
        <v>183557.62286</v>
      </c>
      <c r="X424" s="24" t="n">
        <v>192832.35932</v>
      </c>
      <c r="Y424" s="24" t="n">
        <v>8629.98</v>
      </c>
      <c r="Z424" s="24" t="n">
        <v>92009.47448</v>
      </c>
      <c r="AA424" s="24" t="n">
        <v>263134.03952</v>
      </c>
      <c r="AB424" s="24" t="n">
        <v>75600.63205</v>
      </c>
      <c r="AC424" s="24" t="n">
        <v>32212.79464</v>
      </c>
      <c r="AD424" s="24" t="n">
        <v>14700.78108</v>
      </c>
      <c r="AE424" s="25" t="n">
        <v>1463211.21712</v>
      </c>
      <c r="AF424" s="26" t="n">
        <v>15268681.00345</v>
      </c>
      <c r="AG424" s="27" t="n">
        <v>12066404.03305</v>
      </c>
      <c r="AH424" s="28" t="n">
        <v>2579279.67514</v>
      </c>
      <c r="AI424" s="28"/>
      <c r="AJ424" s="29" t="n">
        <v>622997.29526</v>
      </c>
      <c r="AK424" s="30" t="n">
        <v>-1.86264514923096E-009</v>
      </c>
      <c r="AL424" s="31"/>
    </row>
    <row r="425" customFormat="false" ht="15" hidden="false" customHeight="false" outlineLevel="0" collapsed="false">
      <c r="A425" s="2"/>
      <c r="B425" s="22"/>
      <c r="C425" s="23"/>
      <c r="D425" s="24"/>
      <c r="E425" s="24"/>
      <c r="F425" s="24"/>
      <c r="G425" s="24"/>
      <c r="H425" s="25" t="n">
        <v>0</v>
      </c>
      <c r="I425" s="24"/>
      <c r="J425" s="24"/>
      <c r="K425" s="24"/>
      <c r="L425" s="24"/>
      <c r="M425" s="24"/>
      <c r="N425" s="24"/>
      <c r="O425" s="24"/>
      <c r="P425" s="24"/>
      <c r="Q425" s="25" t="n">
        <v>0</v>
      </c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5" t="n">
        <v>0</v>
      </c>
      <c r="AF425" s="26" t="n">
        <v>0</v>
      </c>
      <c r="AG425" s="27" t="n">
        <v>0</v>
      </c>
      <c r="AH425" s="28" t="n">
        <v>0</v>
      </c>
      <c r="AI425" s="28"/>
      <c r="AJ425" s="29" t="n">
        <v>0</v>
      </c>
      <c r="AK425" s="30" t="n">
        <v>0</v>
      </c>
      <c r="AL425" s="31"/>
    </row>
    <row r="426" customFormat="false" ht="15" hidden="false" customHeight="false" outlineLevel="0" collapsed="false">
      <c r="A426" s="2"/>
      <c r="B426" s="22" t="n">
        <v>4</v>
      </c>
      <c r="C426" s="23" t="s">
        <v>269</v>
      </c>
      <c r="D426" s="24" t="n">
        <v>87157.88739</v>
      </c>
      <c r="E426" s="24" t="n">
        <v>55388.33288</v>
      </c>
      <c r="F426" s="24" t="n">
        <v>211774.92329</v>
      </c>
      <c r="G426" s="24" t="n">
        <v>53238.36342</v>
      </c>
      <c r="H426" s="25" t="n">
        <v>407559.50698</v>
      </c>
      <c r="I426" s="24" t="n">
        <v>24991.85271</v>
      </c>
      <c r="J426" s="24" t="n">
        <v>44054.9864</v>
      </c>
      <c r="K426" s="24" t="n">
        <v>16955.51252</v>
      </c>
      <c r="L426" s="24" t="n">
        <v>42016.32844</v>
      </c>
      <c r="M426" s="24" t="n">
        <v>13776.02683</v>
      </c>
      <c r="N426" s="24" t="n">
        <v>27921.64434</v>
      </c>
      <c r="O426" s="24" t="n">
        <v>35489.002</v>
      </c>
      <c r="P426" s="24" t="n">
        <v>16132.13233</v>
      </c>
      <c r="Q426" s="25" t="n">
        <v>221337.48557</v>
      </c>
      <c r="R426" s="24" t="n">
        <v>6236.72107</v>
      </c>
      <c r="S426" s="24" t="n">
        <v>10017.074</v>
      </c>
      <c r="T426" s="24" t="n">
        <v>503.58021</v>
      </c>
      <c r="U426" s="24" t="n">
        <v>1102.53376</v>
      </c>
      <c r="V426" s="24" t="n">
        <v>1288.86572</v>
      </c>
      <c r="W426" s="24" t="n">
        <v>5366.2436</v>
      </c>
      <c r="X426" s="24" t="n">
        <v>7345.80778</v>
      </c>
      <c r="Y426" s="24" t="n">
        <v>418.791</v>
      </c>
      <c r="Z426" s="24" t="n">
        <v>10458.3213</v>
      </c>
      <c r="AA426" s="24" t="n">
        <v>17673.48203</v>
      </c>
      <c r="AB426" s="24" t="n">
        <v>3865.4344</v>
      </c>
      <c r="AC426" s="24" t="n">
        <v>3320.93704</v>
      </c>
      <c r="AD426" s="24" t="n">
        <v>2040.58215</v>
      </c>
      <c r="AE426" s="25" t="n">
        <v>69638.37406</v>
      </c>
      <c r="AF426" s="26" t="n">
        <v>698535.36661</v>
      </c>
      <c r="AG426" s="27" t="n">
        <v>506529.13257</v>
      </c>
      <c r="AH426" s="28" t="n">
        <v>143090.17063</v>
      </c>
      <c r="AI426" s="28"/>
      <c r="AJ426" s="29" t="n">
        <v>48916.06341</v>
      </c>
      <c r="AK426" s="30" t="n">
        <v>-1.09139364212751E-010</v>
      </c>
      <c r="AL426" s="31"/>
    </row>
    <row r="427" customFormat="false" ht="15" hidden="false" customHeight="false" outlineLevel="0" collapsed="false">
      <c r="A427" s="2"/>
      <c r="B427" s="22"/>
      <c r="C427" s="23"/>
      <c r="D427" s="24"/>
      <c r="E427" s="24"/>
      <c r="F427" s="24"/>
      <c r="G427" s="24"/>
      <c r="H427" s="25" t="n">
        <v>0</v>
      </c>
      <c r="I427" s="24"/>
      <c r="J427" s="24"/>
      <c r="K427" s="24"/>
      <c r="L427" s="24"/>
      <c r="M427" s="24"/>
      <c r="N427" s="24"/>
      <c r="O427" s="24"/>
      <c r="P427" s="24"/>
      <c r="Q427" s="25" t="n">
        <v>0</v>
      </c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5" t="n">
        <v>0</v>
      </c>
      <c r="AF427" s="26" t="n">
        <v>0</v>
      </c>
      <c r="AG427" s="27" t="n">
        <v>0</v>
      </c>
      <c r="AH427" s="28" t="n">
        <v>0</v>
      </c>
      <c r="AI427" s="28"/>
      <c r="AJ427" s="29" t="n">
        <v>0</v>
      </c>
      <c r="AK427" s="30" t="n">
        <v>0</v>
      </c>
      <c r="AL427" s="31"/>
    </row>
    <row r="428" customFormat="false" ht="15" hidden="false" customHeight="false" outlineLevel="0" collapsed="false">
      <c r="A428" s="2"/>
      <c r="B428" s="22"/>
      <c r="C428" s="23" t="s">
        <v>270</v>
      </c>
      <c r="D428" s="24" t="n">
        <v>2125071.91768</v>
      </c>
      <c r="E428" s="24" t="n">
        <v>1786149.53785</v>
      </c>
      <c r="F428" s="24" t="n">
        <v>4156687.21822</v>
      </c>
      <c r="G428" s="24" t="n">
        <v>1578148.83519</v>
      </c>
      <c r="H428" s="25" t="n">
        <v>9646057.50894</v>
      </c>
      <c r="I428" s="24" t="n">
        <v>604837.55713</v>
      </c>
      <c r="J428" s="24" t="n">
        <v>1211724.48839</v>
      </c>
      <c r="K428" s="24" t="n">
        <v>332980.76797</v>
      </c>
      <c r="L428" s="24" t="n">
        <v>1198730.02162</v>
      </c>
      <c r="M428" s="24" t="n">
        <v>345862.94225</v>
      </c>
      <c r="N428" s="24" t="n">
        <v>355572.10544</v>
      </c>
      <c r="O428" s="24" t="n">
        <v>308078.58521</v>
      </c>
      <c r="P428" s="24" t="n">
        <v>430522.80193</v>
      </c>
      <c r="Q428" s="25" t="n">
        <v>4788309.26994</v>
      </c>
      <c r="R428" s="24" t="n">
        <v>134656.48012</v>
      </c>
      <c r="S428" s="24" t="n">
        <v>414955.203</v>
      </c>
      <c r="T428" s="24" t="n">
        <v>13982.26635</v>
      </c>
      <c r="U428" s="24" t="n">
        <v>29783.42571</v>
      </c>
      <c r="V428" s="24" t="n">
        <v>26304.93275</v>
      </c>
      <c r="W428" s="24" t="n">
        <v>188923.86646</v>
      </c>
      <c r="X428" s="24" t="n">
        <v>200178.1671</v>
      </c>
      <c r="Y428" s="24" t="n">
        <v>9048.771</v>
      </c>
      <c r="Z428" s="24" t="n">
        <v>102467.79578</v>
      </c>
      <c r="AA428" s="24" t="n">
        <v>280807.52155</v>
      </c>
      <c r="AB428" s="24" t="n">
        <v>79466.06645</v>
      </c>
      <c r="AC428" s="24" t="n">
        <v>35533.73168</v>
      </c>
      <c r="AD428" s="24" t="n">
        <v>16741.36323</v>
      </c>
      <c r="AE428" s="25" t="n">
        <v>1532849.59118</v>
      </c>
      <c r="AF428" s="26" t="n">
        <v>15967216.37006</v>
      </c>
      <c r="AG428" s="27" t="n">
        <v>12572933.16562</v>
      </c>
      <c r="AH428" s="28" t="n">
        <v>2722369.84577</v>
      </c>
      <c r="AI428" s="28"/>
      <c r="AJ428" s="29" t="n">
        <v>671913.35867</v>
      </c>
      <c r="AK428" s="30" t="n">
        <v>5.12227416038513E-009</v>
      </c>
      <c r="AL428" s="31"/>
    </row>
    <row r="429" customFormat="false" ht="15" hidden="false" customHeight="false" outlineLevel="0" collapsed="false">
      <c r="A429" s="2"/>
      <c r="B429" s="22"/>
      <c r="C429" s="23"/>
      <c r="D429" s="24"/>
      <c r="E429" s="24"/>
      <c r="F429" s="24"/>
      <c r="G429" s="24"/>
      <c r="H429" s="25" t="n">
        <v>0</v>
      </c>
      <c r="I429" s="24"/>
      <c r="J429" s="24"/>
      <c r="K429" s="24"/>
      <c r="L429" s="24"/>
      <c r="M429" s="24"/>
      <c r="N429" s="24"/>
      <c r="O429" s="24"/>
      <c r="P429" s="24"/>
      <c r="Q429" s="25" t="n">
        <v>0</v>
      </c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5" t="n">
        <v>0</v>
      </c>
      <c r="AF429" s="26" t="n">
        <v>0</v>
      </c>
      <c r="AG429" s="27" t="n">
        <v>0</v>
      </c>
      <c r="AH429" s="28" t="n">
        <v>0</v>
      </c>
      <c r="AI429" s="28"/>
      <c r="AJ429" s="29" t="n">
        <v>0</v>
      </c>
      <c r="AK429" s="30" t="n">
        <v>0</v>
      </c>
      <c r="AL429" s="31"/>
    </row>
    <row r="430" customFormat="false" ht="15" hidden="false" customHeight="false" outlineLevel="0" collapsed="false">
      <c r="A430" s="2"/>
      <c r="B430" s="22" t="n">
        <v>2</v>
      </c>
      <c r="C430" s="23" t="s">
        <v>271</v>
      </c>
      <c r="D430" s="24"/>
      <c r="E430" s="24"/>
      <c r="F430" s="24"/>
      <c r="G430" s="24"/>
      <c r="H430" s="25" t="n">
        <v>0</v>
      </c>
      <c r="I430" s="24"/>
      <c r="J430" s="24"/>
      <c r="K430" s="24"/>
      <c r="L430" s="24"/>
      <c r="M430" s="24"/>
      <c r="N430" s="24"/>
      <c r="O430" s="24"/>
      <c r="P430" s="24"/>
      <c r="Q430" s="25" t="n">
        <v>0</v>
      </c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5" t="n">
        <v>0</v>
      </c>
      <c r="AF430" s="26" t="n">
        <v>0</v>
      </c>
      <c r="AG430" s="27" t="n">
        <v>0</v>
      </c>
      <c r="AH430" s="28" t="n">
        <v>0</v>
      </c>
      <c r="AI430" s="28"/>
      <c r="AJ430" s="29" t="n">
        <v>0</v>
      </c>
      <c r="AK430" s="30" t="n">
        <v>0</v>
      </c>
      <c r="AL430" s="31"/>
    </row>
    <row r="431" customFormat="false" ht="15" hidden="false" customHeight="false" outlineLevel="0" collapsed="false">
      <c r="A431" s="2"/>
      <c r="B431" s="22" t="n">
        <v>21</v>
      </c>
      <c r="C431" s="23" t="s">
        <v>272</v>
      </c>
      <c r="D431" s="24" t="n">
        <v>1516253.63234</v>
      </c>
      <c r="E431" s="24" t="n">
        <v>1407953.89377</v>
      </c>
      <c r="F431" s="24" t="n">
        <v>3250532.47966</v>
      </c>
      <c r="G431" s="24" t="n">
        <v>1193897.85148</v>
      </c>
      <c r="H431" s="25" t="n">
        <v>7368637.85725</v>
      </c>
      <c r="I431" s="24" t="n">
        <v>496884.65861</v>
      </c>
      <c r="J431" s="24" t="n">
        <v>982671.23137</v>
      </c>
      <c r="K431" s="24" t="n">
        <v>256169.86131</v>
      </c>
      <c r="L431" s="24" t="n">
        <v>1000405.93615</v>
      </c>
      <c r="M431" s="24" t="n">
        <v>285926.4887</v>
      </c>
      <c r="N431" s="24" t="n">
        <v>180205.16083</v>
      </c>
      <c r="O431" s="24" t="n">
        <v>208380.76579</v>
      </c>
      <c r="P431" s="24" t="n">
        <v>359533.01362</v>
      </c>
      <c r="Q431" s="25" t="n">
        <v>3770177.11638</v>
      </c>
      <c r="R431" s="24" t="n">
        <v>97030.58419</v>
      </c>
      <c r="S431" s="24" t="n">
        <v>325267.077</v>
      </c>
      <c r="T431" s="24" t="n">
        <v>1407.12212</v>
      </c>
      <c r="U431" s="24" t="n">
        <v>20952.24165</v>
      </c>
      <c r="V431" s="24" t="n">
        <v>18023.42085</v>
      </c>
      <c r="W431" s="24" t="n">
        <v>134000.45614</v>
      </c>
      <c r="X431" s="24" t="n">
        <v>166822.94831</v>
      </c>
      <c r="Y431" s="24" t="n">
        <v>2550.111</v>
      </c>
      <c r="Z431" s="24" t="n">
        <v>70927.50265</v>
      </c>
      <c r="AA431" s="24" t="n">
        <v>118450.57099</v>
      </c>
      <c r="AB431" s="24" t="n">
        <v>48782.42715</v>
      </c>
      <c r="AC431" s="24" t="n">
        <v>4508.05364</v>
      </c>
      <c r="AD431" s="24" t="n">
        <v>5563.00937</v>
      </c>
      <c r="AE431" s="25" t="n">
        <v>1014285.52506</v>
      </c>
      <c r="AF431" s="26" t="n">
        <v>12153100.49869</v>
      </c>
      <c r="AG431" s="27" t="n">
        <v>9931207.68704</v>
      </c>
      <c r="AH431" s="28" t="n">
        <v>1918729.02619</v>
      </c>
      <c r="AI431" s="28"/>
      <c r="AJ431" s="29" t="n">
        <v>303163.78546</v>
      </c>
      <c r="AK431" s="30" t="n">
        <v>-3.31783667206764E-009</v>
      </c>
      <c r="AL431" s="31"/>
    </row>
    <row r="432" customFormat="false" ht="15" hidden="false" customHeight="false" outlineLevel="0" collapsed="false">
      <c r="A432" s="2"/>
      <c r="B432" s="22" t="n">
        <v>2101</v>
      </c>
      <c r="C432" s="23" t="s">
        <v>273</v>
      </c>
      <c r="D432" s="24" t="n">
        <v>1014125.2596</v>
      </c>
      <c r="E432" s="24" t="n">
        <v>970019.86735</v>
      </c>
      <c r="F432" s="24" t="n">
        <v>2558481.04278</v>
      </c>
      <c r="G432" s="24" t="n">
        <v>871398.52357</v>
      </c>
      <c r="H432" s="25" t="n">
        <v>5414024.6933</v>
      </c>
      <c r="I432" s="24" t="n">
        <v>322953.50125</v>
      </c>
      <c r="J432" s="24" t="n">
        <v>627256.01145</v>
      </c>
      <c r="K432" s="24" t="n">
        <v>175059.14719</v>
      </c>
      <c r="L432" s="24" t="n">
        <v>667419.508</v>
      </c>
      <c r="M432" s="24" t="n">
        <v>209450.5815</v>
      </c>
      <c r="N432" s="24" t="n">
        <v>38191.77648</v>
      </c>
      <c r="O432" s="24" t="n">
        <v>18874.46743</v>
      </c>
      <c r="P432" s="24" t="n">
        <v>169807.57006</v>
      </c>
      <c r="Q432" s="25" t="n">
        <v>2229012.56336</v>
      </c>
      <c r="R432" s="24" t="n">
        <v>35092.88963</v>
      </c>
      <c r="S432" s="24" t="n">
        <v>215594.311</v>
      </c>
      <c r="T432" s="24" t="n">
        <v>1025.45316</v>
      </c>
      <c r="U432" s="24" t="n">
        <v>19466.46917</v>
      </c>
      <c r="V432" s="24" t="n">
        <v>11755.4082</v>
      </c>
      <c r="W432" s="24" t="n">
        <v>75892.5423</v>
      </c>
      <c r="X432" s="24" t="n">
        <v>118712.7307</v>
      </c>
      <c r="Y432" s="24" t="n">
        <v>1902.596</v>
      </c>
      <c r="Z432" s="24" t="n">
        <v>17142.71911</v>
      </c>
      <c r="AA432" s="24" t="n">
        <v>38037.17534</v>
      </c>
      <c r="AB432" s="24" t="n">
        <v>1484.9825</v>
      </c>
      <c r="AC432" s="24" t="n">
        <v>240.17394</v>
      </c>
      <c r="AD432" s="24" t="n">
        <v>3833.05382</v>
      </c>
      <c r="AE432" s="25" t="n">
        <v>540180.50487</v>
      </c>
      <c r="AF432" s="26" t="n">
        <v>8183217.76153</v>
      </c>
      <c r="AG432" s="27" t="n">
        <v>7004022.24198</v>
      </c>
      <c r="AH432" s="28" t="n">
        <v>1102726.39379</v>
      </c>
      <c r="AI432" s="28"/>
      <c r="AJ432" s="29" t="n">
        <v>76469.12576</v>
      </c>
      <c r="AK432" s="30" t="n">
        <v>4.36557456851006E-010</v>
      </c>
      <c r="AL432" s="31"/>
    </row>
    <row r="433" customFormat="false" ht="15" hidden="false" customHeight="false" outlineLevel="0" collapsed="false">
      <c r="A433" s="2"/>
      <c r="B433" s="22" t="n">
        <v>210105</v>
      </c>
      <c r="C433" s="23" t="s">
        <v>274</v>
      </c>
      <c r="D433" s="24" t="n">
        <v>160885.85935</v>
      </c>
      <c r="E433" s="24" t="n">
        <v>177966.21707</v>
      </c>
      <c r="F433" s="24" t="n">
        <v>157494.86549</v>
      </c>
      <c r="G433" s="24" t="n">
        <v>10510.0259</v>
      </c>
      <c r="H433" s="25" t="n">
        <v>506856.96781</v>
      </c>
      <c r="I433" s="24" t="n">
        <v>21874.33041</v>
      </c>
      <c r="J433" s="24" t="n">
        <v>104859.65891</v>
      </c>
      <c r="K433" s="24" t="n">
        <v>9891.44949</v>
      </c>
      <c r="L433" s="24" t="n">
        <v>363245.31276</v>
      </c>
      <c r="M433" s="24" t="n">
        <v>4315.0228</v>
      </c>
      <c r="N433" s="24" t="n">
        <v>4723.48795</v>
      </c>
      <c r="O433" s="24" t="n">
        <v>8363.30246</v>
      </c>
      <c r="P433" s="24" t="n">
        <v>90788.16932</v>
      </c>
      <c r="Q433" s="25" t="n">
        <v>608060.7341</v>
      </c>
      <c r="R433" s="24" t="n">
        <v>12552.66232</v>
      </c>
      <c r="S433" s="24" t="n">
        <v>39540.74</v>
      </c>
      <c r="T433" s="24" t="n">
        <v>703.76259</v>
      </c>
      <c r="U433" s="24" t="n">
        <v>2660.74893</v>
      </c>
      <c r="V433" s="24" t="n">
        <v>0</v>
      </c>
      <c r="W433" s="24" t="n">
        <v>21801.3319</v>
      </c>
      <c r="X433" s="24" t="n">
        <v>0</v>
      </c>
      <c r="Y433" s="24" t="n">
        <v>0</v>
      </c>
      <c r="Z433" s="24" t="n">
        <v>0</v>
      </c>
      <c r="AA433" s="24" t="n">
        <v>7583.01209</v>
      </c>
      <c r="AB433" s="24" t="n">
        <v>316.05095</v>
      </c>
      <c r="AC433" s="24" t="n">
        <v>0</v>
      </c>
      <c r="AD433" s="24" t="n">
        <v>0</v>
      </c>
      <c r="AE433" s="25" t="n">
        <v>85158.30878</v>
      </c>
      <c r="AF433" s="26" t="n">
        <v>1200076.01069</v>
      </c>
      <c r="AG433" s="27" t="n">
        <v>1005967.68652</v>
      </c>
      <c r="AH433" s="28" t="n">
        <v>181801.82413</v>
      </c>
      <c r="AI433" s="28"/>
      <c r="AJ433" s="29" t="n">
        <v>12306.50004</v>
      </c>
      <c r="AK433" s="30" t="n">
        <v>-2.18278728425503E-010</v>
      </c>
      <c r="AL433" s="31"/>
    </row>
    <row r="434" customFormat="false" ht="15" hidden="false" customHeight="false" outlineLevel="0" collapsed="false">
      <c r="A434" s="2"/>
      <c r="B434" s="22" t="n">
        <v>210110</v>
      </c>
      <c r="C434" s="23" t="s">
        <v>275</v>
      </c>
      <c r="D434" s="24" t="n">
        <v>335279.07177</v>
      </c>
      <c r="E434" s="24" t="n">
        <v>401648.94398</v>
      </c>
      <c r="F434" s="24" t="n">
        <v>1065524.7065</v>
      </c>
      <c r="G434" s="24" t="n">
        <v>498003.72925</v>
      </c>
      <c r="H434" s="25" t="n">
        <v>2300456.4515</v>
      </c>
      <c r="I434" s="24" t="n">
        <v>77805.12692</v>
      </c>
      <c r="J434" s="24" t="n">
        <v>262198.68921</v>
      </c>
      <c r="K434" s="24" t="n">
        <v>42359.16708</v>
      </c>
      <c r="L434" s="24" t="n">
        <v>127864.0073</v>
      </c>
      <c r="M434" s="24" t="n">
        <v>79086.12335</v>
      </c>
      <c r="N434" s="24" t="n">
        <v>43.99245</v>
      </c>
      <c r="O434" s="24" t="n">
        <v>80.2659</v>
      </c>
      <c r="P434" s="24" t="n">
        <v>0</v>
      </c>
      <c r="Q434" s="25" t="n">
        <v>589437.37221</v>
      </c>
      <c r="R434" s="24" t="n">
        <v>5626.26326</v>
      </c>
      <c r="S434" s="24" t="n">
        <v>129351.73</v>
      </c>
      <c r="T434" s="24" t="n">
        <v>0</v>
      </c>
      <c r="U434" s="24" t="n">
        <v>8176.48282</v>
      </c>
      <c r="V434" s="24" t="n">
        <v>9263.88183</v>
      </c>
      <c r="W434" s="24" t="n">
        <v>35759.11487</v>
      </c>
      <c r="X434" s="24" t="n">
        <v>39522.41632</v>
      </c>
      <c r="Y434" s="24" t="n">
        <v>923.389</v>
      </c>
      <c r="Z434" s="24" t="n">
        <v>7948.79831</v>
      </c>
      <c r="AA434" s="24" t="n">
        <v>23.39587</v>
      </c>
      <c r="AB434" s="24" t="n">
        <v>588.84673</v>
      </c>
      <c r="AC434" s="24" t="n">
        <v>0</v>
      </c>
      <c r="AD434" s="24" t="n">
        <v>1686.38529</v>
      </c>
      <c r="AE434" s="25" t="n">
        <v>238870.7043</v>
      </c>
      <c r="AF434" s="26" t="n">
        <v>3128764.52801</v>
      </c>
      <c r="AG434" s="27" t="n">
        <v>2767889.08433</v>
      </c>
      <c r="AH434" s="28" t="n">
        <v>360808.05536</v>
      </c>
      <c r="AI434" s="28"/>
      <c r="AJ434" s="29" t="n">
        <v>67.38832</v>
      </c>
      <c r="AK434" s="30" t="n">
        <v>-4.38348024545121E-010</v>
      </c>
      <c r="AL434" s="31"/>
    </row>
    <row r="435" customFormat="false" ht="15" hidden="false" customHeight="false" outlineLevel="0" collapsed="false">
      <c r="A435" s="2"/>
      <c r="B435" s="22" t="n">
        <v>210115</v>
      </c>
      <c r="C435" s="23" t="s">
        <v>276</v>
      </c>
      <c r="D435" s="24" t="n">
        <v>78045.96185</v>
      </c>
      <c r="E435" s="24" t="n">
        <v>9351.29594</v>
      </c>
      <c r="F435" s="24" t="n">
        <v>56038.01207</v>
      </c>
      <c r="G435" s="24" t="n">
        <v>2034.96438</v>
      </c>
      <c r="H435" s="25" t="n">
        <v>145470.23424</v>
      </c>
      <c r="I435" s="24" t="n">
        <v>6843.12904</v>
      </c>
      <c r="J435" s="24" t="n">
        <v>0.01506</v>
      </c>
      <c r="K435" s="24" t="n">
        <v>5769.56168</v>
      </c>
      <c r="L435" s="24" t="n">
        <v>2.47775</v>
      </c>
      <c r="M435" s="24" t="n">
        <v>619.59433</v>
      </c>
      <c r="N435" s="24" t="n">
        <v>1591.4015</v>
      </c>
      <c r="O435" s="24" t="n">
        <v>0</v>
      </c>
      <c r="P435" s="24" t="n">
        <v>0</v>
      </c>
      <c r="Q435" s="25" t="n">
        <v>14826.17936</v>
      </c>
      <c r="R435" s="24" t="n">
        <v>5893.76151</v>
      </c>
      <c r="S435" s="24" t="n">
        <v>1025.353</v>
      </c>
      <c r="T435" s="24" t="n">
        <v>0</v>
      </c>
      <c r="U435" s="24" t="n">
        <v>178.30526</v>
      </c>
      <c r="V435" s="24" t="n">
        <v>0</v>
      </c>
      <c r="W435" s="24" t="n">
        <v>89.32693</v>
      </c>
      <c r="X435" s="24" t="n">
        <v>922.79304</v>
      </c>
      <c r="Y435" s="24" t="n">
        <v>0</v>
      </c>
      <c r="Z435" s="24" t="n">
        <v>0</v>
      </c>
      <c r="AA435" s="24" t="n">
        <v>0</v>
      </c>
      <c r="AB435" s="24" t="n">
        <v>0</v>
      </c>
      <c r="AC435" s="24" t="n">
        <v>0</v>
      </c>
      <c r="AD435" s="24" t="n">
        <v>0</v>
      </c>
      <c r="AE435" s="25" t="n">
        <v>8109.53974</v>
      </c>
      <c r="AF435" s="26" t="n">
        <v>168405.95334</v>
      </c>
      <c r="AG435" s="27" t="n">
        <v>82874.82848</v>
      </c>
      <c r="AH435" s="28" t="n">
        <v>83939.72336</v>
      </c>
      <c r="AI435" s="28"/>
      <c r="AJ435" s="29" t="n">
        <v>1591.4015</v>
      </c>
      <c r="AK435" s="30" t="n">
        <v>-7.27595761418343E-012</v>
      </c>
      <c r="AL435" s="31"/>
    </row>
    <row r="436" customFormat="false" ht="15" hidden="false" customHeight="false" outlineLevel="0" collapsed="false">
      <c r="A436" s="2"/>
      <c r="B436" s="22" t="n">
        <v>210120</v>
      </c>
      <c r="C436" s="23" t="s">
        <v>277</v>
      </c>
      <c r="D436" s="24" t="n">
        <v>3515.42327</v>
      </c>
      <c r="E436" s="24" t="n">
        <v>8305.45068</v>
      </c>
      <c r="F436" s="24" t="n">
        <v>0.12219</v>
      </c>
      <c r="G436" s="24" t="n">
        <v>551.63119</v>
      </c>
      <c r="H436" s="25" t="n">
        <v>12372.62733</v>
      </c>
      <c r="I436" s="24" t="n">
        <v>425.40805</v>
      </c>
      <c r="J436" s="24" t="n">
        <v>67.62965</v>
      </c>
      <c r="K436" s="24" t="n">
        <v>0</v>
      </c>
      <c r="L436" s="24" t="n">
        <v>0</v>
      </c>
      <c r="M436" s="24" t="n">
        <v>2087.63403</v>
      </c>
      <c r="N436" s="24" t="n">
        <v>0</v>
      </c>
      <c r="O436" s="24" t="n">
        <v>0</v>
      </c>
      <c r="P436" s="24" t="n">
        <v>0</v>
      </c>
      <c r="Q436" s="25" t="n">
        <v>2580.67173</v>
      </c>
      <c r="R436" s="24" t="n">
        <v>0</v>
      </c>
      <c r="S436" s="24" t="n">
        <v>0</v>
      </c>
      <c r="T436" s="24" t="n">
        <v>0</v>
      </c>
      <c r="U436" s="24" t="n">
        <v>0</v>
      </c>
      <c r="V436" s="24" t="n">
        <v>0</v>
      </c>
      <c r="W436" s="24" t="n">
        <v>0</v>
      </c>
      <c r="X436" s="24" t="n">
        <v>794.60293</v>
      </c>
      <c r="Y436" s="24" t="n">
        <v>0</v>
      </c>
      <c r="Z436" s="24" t="n">
        <v>0</v>
      </c>
      <c r="AA436" s="24" t="n">
        <v>0</v>
      </c>
      <c r="AB436" s="24" t="n">
        <v>0</v>
      </c>
      <c r="AC436" s="24" t="n">
        <v>0</v>
      </c>
      <c r="AD436" s="24" t="n">
        <v>0</v>
      </c>
      <c r="AE436" s="25" t="n">
        <v>794.60293</v>
      </c>
      <c r="AF436" s="26" t="n">
        <v>15747.90199</v>
      </c>
      <c r="AG436" s="27" t="n">
        <v>12232.47872</v>
      </c>
      <c r="AH436" s="28" t="n">
        <v>3515.42327</v>
      </c>
      <c r="AI436" s="28"/>
      <c r="AJ436" s="29" t="n">
        <v>0</v>
      </c>
      <c r="AK436" s="30" t="n">
        <v>-4.09272615797818E-012</v>
      </c>
      <c r="AL436" s="31"/>
    </row>
    <row r="437" customFormat="false" ht="15" hidden="false" customHeight="false" outlineLevel="0" collapsed="false">
      <c r="A437" s="2"/>
      <c r="B437" s="22" t="n">
        <v>210125</v>
      </c>
      <c r="C437" s="23" t="s">
        <v>278</v>
      </c>
      <c r="D437" s="24" t="n">
        <v>0</v>
      </c>
      <c r="E437" s="24" t="n">
        <v>0</v>
      </c>
      <c r="F437" s="24" t="n">
        <v>0</v>
      </c>
      <c r="G437" s="24" t="n">
        <v>0</v>
      </c>
      <c r="H437" s="25" t="n">
        <v>0</v>
      </c>
      <c r="I437" s="24" t="n">
        <v>0</v>
      </c>
      <c r="J437" s="24" t="n">
        <v>0.262</v>
      </c>
      <c r="K437" s="24" t="n">
        <v>0</v>
      </c>
      <c r="L437" s="24" t="n">
        <v>0</v>
      </c>
      <c r="M437" s="24" t="n">
        <v>0</v>
      </c>
      <c r="N437" s="24" t="n">
        <v>0</v>
      </c>
      <c r="O437" s="24" t="n">
        <v>0</v>
      </c>
      <c r="P437" s="24" t="n">
        <v>0</v>
      </c>
      <c r="Q437" s="25" t="n">
        <v>0.262</v>
      </c>
      <c r="R437" s="24" t="n">
        <v>0</v>
      </c>
      <c r="S437" s="24" t="n">
        <v>0</v>
      </c>
      <c r="T437" s="24" t="n">
        <v>0</v>
      </c>
      <c r="U437" s="24" t="n">
        <v>0</v>
      </c>
      <c r="V437" s="24" t="n">
        <v>0</v>
      </c>
      <c r="W437" s="24" t="n">
        <v>0</v>
      </c>
      <c r="X437" s="24" t="n">
        <v>0</v>
      </c>
      <c r="Y437" s="24" t="n">
        <v>0</v>
      </c>
      <c r="Z437" s="24" t="n">
        <v>0</v>
      </c>
      <c r="AA437" s="24" t="n">
        <v>0</v>
      </c>
      <c r="AB437" s="24" t="n">
        <v>0</v>
      </c>
      <c r="AC437" s="24" t="n">
        <v>0</v>
      </c>
      <c r="AD437" s="24" t="n">
        <v>0</v>
      </c>
      <c r="AE437" s="25" t="n">
        <v>0</v>
      </c>
      <c r="AF437" s="26" t="n">
        <v>0.262</v>
      </c>
      <c r="AG437" s="27" t="n">
        <v>0.262</v>
      </c>
      <c r="AH437" s="28" t="n">
        <v>0</v>
      </c>
      <c r="AI437" s="28"/>
      <c r="AJ437" s="29" t="n">
        <v>0</v>
      </c>
      <c r="AK437" s="30" t="n">
        <v>0</v>
      </c>
      <c r="AL437" s="31"/>
    </row>
    <row r="438" customFormat="false" ht="15" hidden="false" customHeight="false" outlineLevel="0" collapsed="false">
      <c r="A438" s="2"/>
      <c r="B438" s="22" t="n">
        <v>210130</v>
      </c>
      <c r="C438" s="23" t="s">
        <v>279</v>
      </c>
      <c r="D438" s="24" t="n">
        <v>6699.60159</v>
      </c>
      <c r="E438" s="24" t="n">
        <v>6446.88875</v>
      </c>
      <c r="F438" s="24" t="n">
        <v>28141.48215</v>
      </c>
      <c r="G438" s="24" t="n">
        <v>4386.69365</v>
      </c>
      <c r="H438" s="25" t="n">
        <v>45674.66614</v>
      </c>
      <c r="I438" s="24" t="n">
        <v>1399.91689</v>
      </c>
      <c r="J438" s="24" t="n">
        <v>7516.16755</v>
      </c>
      <c r="K438" s="24" t="n">
        <v>325.01133</v>
      </c>
      <c r="L438" s="24" t="n">
        <v>4239.35198</v>
      </c>
      <c r="M438" s="24" t="n">
        <v>1166.86297</v>
      </c>
      <c r="N438" s="24" t="n">
        <v>80.0964</v>
      </c>
      <c r="O438" s="24" t="n">
        <v>38.62872</v>
      </c>
      <c r="P438" s="24" t="n">
        <v>687.81321</v>
      </c>
      <c r="Q438" s="25" t="n">
        <v>15453.84905</v>
      </c>
      <c r="R438" s="24" t="n">
        <v>203.94385</v>
      </c>
      <c r="S438" s="24" t="n">
        <v>30201.396</v>
      </c>
      <c r="T438" s="24" t="n">
        <v>15.05237</v>
      </c>
      <c r="U438" s="24" t="n">
        <v>88.11317</v>
      </c>
      <c r="V438" s="24" t="n">
        <v>409.64196</v>
      </c>
      <c r="W438" s="24" t="n">
        <v>372.94588</v>
      </c>
      <c r="X438" s="24" t="n">
        <v>733.58288</v>
      </c>
      <c r="Y438" s="24" t="n">
        <v>48.072</v>
      </c>
      <c r="Z438" s="24" t="n">
        <v>78.21928</v>
      </c>
      <c r="AA438" s="24" t="n">
        <v>33.62787</v>
      </c>
      <c r="AB438" s="24" t="n">
        <v>6.75485</v>
      </c>
      <c r="AC438" s="24" t="n">
        <v>0</v>
      </c>
      <c r="AD438" s="24" t="n">
        <v>25.5593</v>
      </c>
      <c r="AE438" s="25" t="n">
        <v>32216.90941</v>
      </c>
      <c r="AF438" s="26" t="n">
        <v>93345.4246</v>
      </c>
      <c r="AG438" s="27" t="n">
        <v>85728.03363</v>
      </c>
      <c r="AH438" s="28" t="n">
        <v>7503.6667</v>
      </c>
      <c r="AI438" s="28"/>
      <c r="AJ438" s="29" t="n">
        <v>113.72427</v>
      </c>
      <c r="AK438" s="30" t="n">
        <v>7.88702436693711E-012</v>
      </c>
      <c r="AL438" s="31"/>
    </row>
    <row r="439" customFormat="false" ht="15" hidden="false" customHeight="false" outlineLevel="0" collapsed="false">
      <c r="A439" s="2"/>
      <c r="B439" s="22" t="n">
        <v>210135</v>
      </c>
      <c r="C439" s="23" t="s">
        <v>280</v>
      </c>
      <c r="D439" s="24" t="n">
        <v>397446.59403</v>
      </c>
      <c r="E439" s="24" t="n">
        <v>288089.28499</v>
      </c>
      <c r="F439" s="24" t="n">
        <v>1168010.40045</v>
      </c>
      <c r="G439" s="24" t="n">
        <v>291780.7756</v>
      </c>
      <c r="H439" s="25" t="n">
        <v>2145327.05507</v>
      </c>
      <c r="I439" s="24" t="n">
        <v>192525.72026</v>
      </c>
      <c r="J439" s="24" t="n">
        <v>188039.45273</v>
      </c>
      <c r="K439" s="24" t="n">
        <v>82597.17551</v>
      </c>
      <c r="L439" s="24" t="n">
        <v>145971.83508</v>
      </c>
      <c r="M439" s="24" t="n">
        <v>108524.65981</v>
      </c>
      <c r="N439" s="24" t="n">
        <v>28457.22081</v>
      </c>
      <c r="O439" s="24" t="n">
        <v>8738.93964</v>
      </c>
      <c r="P439" s="24" t="n">
        <v>73692.0556</v>
      </c>
      <c r="Q439" s="25" t="n">
        <v>828547.05944</v>
      </c>
      <c r="R439" s="24" t="n">
        <v>7847.72366</v>
      </c>
      <c r="S439" s="24" t="n">
        <v>0</v>
      </c>
      <c r="T439" s="24" t="n">
        <v>102.73455</v>
      </c>
      <c r="U439" s="24" t="n">
        <v>7735.52866</v>
      </c>
      <c r="V439" s="24" t="n">
        <v>1552.21951</v>
      </c>
      <c r="W439" s="24" t="n">
        <v>8848.22738</v>
      </c>
      <c r="X439" s="24" t="n">
        <v>74688.05111</v>
      </c>
      <c r="Y439" s="24" t="n">
        <v>594.858</v>
      </c>
      <c r="Z439" s="24" t="n">
        <v>8580.59178</v>
      </c>
      <c r="AA439" s="24" t="n">
        <v>29353.20636</v>
      </c>
      <c r="AB439" s="24" t="n">
        <v>521.16871</v>
      </c>
      <c r="AC439" s="24" t="n">
        <v>0</v>
      </c>
      <c r="AD439" s="24" t="n">
        <v>2049.8366</v>
      </c>
      <c r="AE439" s="25" t="n">
        <v>141874.14632</v>
      </c>
      <c r="AF439" s="26" t="n">
        <v>3115748.26083</v>
      </c>
      <c r="AG439" s="27" t="n">
        <v>2631127.07044</v>
      </c>
      <c r="AH439" s="28" t="n">
        <v>426810.76322</v>
      </c>
      <c r="AI439" s="28"/>
      <c r="AJ439" s="29" t="n">
        <v>57810.42717</v>
      </c>
      <c r="AK439" s="30" t="n">
        <v>-7.71251507103443E-010</v>
      </c>
      <c r="AL439" s="31"/>
    </row>
    <row r="440" customFormat="false" ht="15" hidden="false" customHeight="false" outlineLevel="0" collapsed="false">
      <c r="A440" s="2"/>
      <c r="B440" s="22" t="n">
        <v>210140</v>
      </c>
      <c r="C440" s="23" t="s">
        <v>281</v>
      </c>
      <c r="D440" s="24" t="n">
        <v>9477.17872</v>
      </c>
      <c r="E440" s="24" t="n">
        <v>49430.52358</v>
      </c>
      <c r="F440" s="24" t="n">
        <v>8653.43707</v>
      </c>
      <c r="G440" s="24" t="n">
        <v>6825.82943</v>
      </c>
      <c r="H440" s="25" t="n">
        <v>74386.9688</v>
      </c>
      <c r="I440" s="24" t="n">
        <v>11234.83833</v>
      </c>
      <c r="J440" s="24" t="n">
        <v>3417.96383</v>
      </c>
      <c r="K440" s="24" t="n">
        <v>31062.70667</v>
      </c>
      <c r="L440" s="24" t="n">
        <v>85.64471</v>
      </c>
      <c r="M440" s="24" t="n">
        <v>5978.6572</v>
      </c>
      <c r="N440" s="24" t="n">
        <v>2569.90879</v>
      </c>
      <c r="O440" s="24" t="n">
        <v>591.18311</v>
      </c>
      <c r="P440" s="24" t="n">
        <v>564.91145</v>
      </c>
      <c r="Q440" s="25" t="n">
        <v>55505.81409</v>
      </c>
      <c r="R440" s="24" t="n">
        <v>803.35319</v>
      </c>
      <c r="S440" s="24" t="n">
        <v>0</v>
      </c>
      <c r="T440" s="24" t="n">
        <v>55.25541</v>
      </c>
      <c r="U440" s="24" t="n">
        <v>38.94199</v>
      </c>
      <c r="V440" s="24" t="n">
        <v>60.30788</v>
      </c>
      <c r="W440" s="24" t="n">
        <v>2975.46266</v>
      </c>
      <c r="X440" s="24" t="n">
        <v>207.31172</v>
      </c>
      <c r="Y440" s="24" t="n">
        <v>138.922</v>
      </c>
      <c r="Z440" s="24" t="n">
        <v>2.00043</v>
      </c>
      <c r="AA440" s="24" t="n">
        <v>626.87964</v>
      </c>
      <c r="AB440" s="24" t="n">
        <v>52.16126</v>
      </c>
      <c r="AC440" s="24" t="n">
        <v>240.17394</v>
      </c>
      <c r="AD440" s="24" t="n">
        <v>17.11082</v>
      </c>
      <c r="AE440" s="25" t="n">
        <v>5217.88094</v>
      </c>
      <c r="AF440" s="26" t="n">
        <v>135110.66383</v>
      </c>
      <c r="AG440" s="27" t="n">
        <v>120583.64531</v>
      </c>
      <c r="AH440" s="28" t="n">
        <v>11090.05615</v>
      </c>
      <c r="AI440" s="28"/>
      <c r="AJ440" s="29" t="n">
        <v>3436.96237</v>
      </c>
      <c r="AK440" s="30" t="n">
        <v>1.18234311230481E-011</v>
      </c>
      <c r="AL440" s="31"/>
    </row>
    <row r="441" customFormat="false" ht="15" hidden="false" customHeight="false" outlineLevel="0" collapsed="false">
      <c r="A441" s="2"/>
      <c r="B441" s="22" t="n">
        <v>210145</v>
      </c>
      <c r="C441" s="23" t="s">
        <v>282</v>
      </c>
      <c r="D441" s="24" t="n">
        <v>3.138</v>
      </c>
      <c r="E441" s="24" t="n">
        <v>569.36938</v>
      </c>
      <c r="F441" s="24" t="n">
        <v>1394.77081</v>
      </c>
      <c r="G441" s="24" t="n">
        <v>334.53911</v>
      </c>
      <c r="H441" s="25" t="n">
        <v>2301.8173</v>
      </c>
      <c r="I441" s="24" t="n">
        <v>192.86935</v>
      </c>
      <c r="J441" s="24" t="n">
        <v>0</v>
      </c>
      <c r="K441" s="24" t="n">
        <v>6.09389</v>
      </c>
      <c r="L441" s="24" t="n">
        <v>352.11822</v>
      </c>
      <c r="M441" s="24" t="n">
        <v>0</v>
      </c>
      <c r="N441" s="24" t="n">
        <v>0</v>
      </c>
      <c r="O441" s="24" t="n">
        <v>748.07266</v>
      </c>
      <c r="P441" s="24" t="n">
        <v>2.70603</v>
      </c>
      <c r="Q441" s="25" t="n">
        <v>1301.86015</v>
      </c>
      <c r="R441" s="24" t="n">
        <v>9.59713</v>
      </c>
      <c r="S441" s="24" t="n">
        <v>0</v>
      </c>
      <c r="T441" s="24" t="n">
        <v>0</v>
      </c>
      <c r="U441" s="24" t="n">
        <v>0.0592</v>
      </c>
      <c r="V441" s="24" t="n">
        <v>0</v>
      </c>
      <c r="W441" s="24" t="n">
        <v>0</v>
      </c>
      <c r="X441" s="24" t="n">
        <v>19.03937</v>
      </c>
      <c r="Y441" s="24" t="n">
        <v>0</v>
      </c>
      <c r="Z441" s="24" t="n">
        <v>113.23117</v>
      </c>
      <c r="AA441" s="24" t="n">
        <v>0</v>
      </c>
      <c r="AB441" s="24" t="n">
        <v>0</v>
      </c>
      <c r="AC441" s="24" t="n">
        <v>0</v>
      </c>
      <c r="AD441" s="24" t="n">
        <v>0</v>
      </c>
      <c r="AE441" s="25" t="n">
        <v>141.92687</v>
      </c>
      <c r="AF441" s="26" t="n">
        <v>3745.60432</v>
      </c>
      <c r="AG441" s="27" t="n">
        <v>2871.56536</v>
      </c>
      <c r="AH441" s="28" t="n">
        <v>874.03896</v>
      </c>
      <c r="AI441" s="28"/>
      <c r="AJ441" s="29" t="n">
        <v>0</v>
      </c>
      <c r="AK441" s="30" t="n">
        <v>2.27373675443232E-013</v>
      </c>
      <c r="AL441" s="31"/>
    </row>
    <row r="442" customFormat="false" ht="15" hidden="false" customHeight="false" outlineLevel="0" collapsed="false">
      <c r="A442" s="2"/>
      <c r="B442" s="22" t="n">
        <v>210150</v>
      </c>
      <c r="C442" s="23" t="s">
        <v>283</v>
      </c>
      <c r="D442" s="24" t="n">
        <v>22772.43102</v>
      </c>
      <c r="E442" s="24" t="n">
        <v>28211.89298</v>
      </c>
      <c r="F442" s="24" t="n">
        <v>73223.24605</v>
      </c>
      <c r="G442" s="24" t="n">
        <v>56970.33506</v>
      </c>
      <c r="H442" s="25" t="n">
        <v>181177.90511</v>
      </c>
      <c r="I442" s="24" t="n">
        <v>10652.162</v>
      </c>
      <c r="J442" s="24" t="n">
        <v>61156.17251</v>
      </c>
      <c r="K442" s="24" t="n">
        <v>3047.98154</v>
      </c>
      <c r="L442" s="24" t="n">
        <v>25658.7602</v>
      </c>
      <c r="M442" s="24" t="n">
        <v>7672.02701</v>
      </c>
      <c r="N442" s="24" t="n">
        <v>725.66858</v>
      </c>
      <c r="O442" s="24" t="n">
        <v>314.07494</v>
      </c>
      <c r="P442" s="24" t="n">
        <v>4071.91445</v>
      </c>
      <c r="Q442" s="25" t="n">
        <v>113298.76123</v>
      </c>
      <c r="R442" s="24" t="n">
        <v>2155.58471</v>
      </c>
      <c r="S442" s="24" t="n">
        <v>15475.092</v>
      </c>
      <c r="T442" s="24" t="n">
        <v>148.64824</v>
      </c>
      <c r="U442" s="24" t="n">
        <v>588.28914</v>
      </c>
      <c r="V442" s="24" t="n">
        <v>469.35702</v>
      </c>
      <c r="W442" s="24" t="n">
        <v>6046.13268</v>
      </c>
      <c r="X442" s="24" t="n">
        <v>1824.93333</v>
      </c>
      <c r="Y442" s="24" t="n">
        <v>197.355</v>
      </c>
      <c r="Z442" s="24" t="n">
        <v>419.87814</v>
      </c>
      <c r="AA442" s="24" t="n">
        <v>417.05351</v>
      </c>
      <c r="AB442" s="24" t="n">
        <v>0</v>
      </c>
      <c r="AC442" s="24" t="n">
        <v>0</v>
      </c>
      <c r="AD442" s="24" t="n">
        <v>54.16181</v>
      </c>
      <c r="AE442" s="25" t="n">
        <v>27796.48558</v>
      </c>
      <c r="AF442" s="26" t="n">
        <v>322273.15192</v>
      </c>
      <c r="AG442" s="27" t="n">
        <v>294747.58719</v>
      </c>
      <c r="AH442" s="28" t="n">
        <v>26382.84264</v>
      </c>
      <c r="AI442" s="28"/>
      <c r="AJ442" s="29" t="n">
        <v>1142.72209</v>
      </c>
      <c r="AK442" s="30" t="n">
        <v>-7.3441697168164E-011</v>
      </c>
      <c r="AL442" s="31"/>
    </row>
    <row r="443" customFormat="false" ht="15" hidden="false" customHeight="false" outlineLevel="0" collapsed="false">
      <c r="A443" s="2"/>
      <c r="B443" s="22" t="n">
        <v>2102</v>
      </c>
      <c r="C443" s="23" t="s">
        <v>284</v>
      </c>
      <c r="D443" s="24" t="n">
        <v>0</v>
      </c>
      <c r="E443" s="24" t="n">
        <v>0</v>
      </c>
      <c r="F443" s="24" t="n">
        <v>0</v>
      </c>
      <c r="G443" s="24" t="n">
        <v>1379</v>
      </c>
      <c r="H443" s="25" t="n">
        <v>1379</v>
      </c>
      <c r="I443" s="24" t="n">
        <v>0</v>
      </c>
      <c r="J443" s="24" t="n">
        <v>190</v>
      </c>
      <c r="K443" s="24" t="n">
        <v>0</v>
      </c>
      <c r="L443" s="24" t="n">
        <v>0</v>
      </c>
      <c r="M443" s="24" t="n">
        <v>0</v>
      </c>
      <c r="N443" s="24" t="n">
        <v>0</v>
      </c>
      <c r="O443" s="24" t="n">
        <v>0</v>
      </c>
      <c r="P443" s="24" t="n">
        <v>0.037</v>
      </c>
      <c r="Q443" s="25" t="n">
        <v>190.037</v>
      </c>
      <c r="R443" s="24" t="n">
        <v>0</v>
      </c>
      <c r="S443" s="24" t="n">
        <v>76755.329</v>
      </c>
      <c r="T443" s="24" t="n">
        <v>0</v>
      </c>
      <c r="U443" s="24" t="n">
        <v>0</v>
      </c>
      <c r="V443" s="24" t="n">
        <v>0</v>
      </c>
      <c r="W443" s="24" t="n">
        <v>0</v>
      </c>
      <c r="X443" s="24" t="n">
        <v>0</v>
      </c>
      <c r="Y443" s="24" t="n">
        <v>0</v>
      </c>
      <c r="Z443" s="24" t="n">
        <v>0</v>
      </c>
      <c r="AA443" s="24" t="n">
        <v>0</v>
      </c>
      <c r="AB443" s="24" t="n">
        <v>0</v>
      </c>
      <c r="AC443" s="24" t="n">
        <v>0</v>
      </c>
      <c r="AD443" s="24" t="n">
        <v>0</v>
      </c>
      <c r="AE443" s="25" t="n">
        <v>76755.329</v>
      </c>
      <c r="AF443" s="26" t="n">
        <v>78324.366</v>
      </c>
      <c r="AG443" s="27" t="n">
        <v>78324.366</v>
      </c>
      <c r="AH443" s="28" t="n">
        <v>0</v>
      </c>
      <c r="AI443" s="28"/>
      <c r="AJ443" s="29" t="n">
        <v>0</v>
      </c>
      <c r="AK443" s="30" t="n">
        <v>0</v>
      </c>
      <c r="AL443" s="31"/>
    </row>
    <row r="444" customFormat="false" ht="15" hidden="false" customHeight="false" outlineLevel="0" collapsed="false">
      <c r="A444" s="2"/>
      <c r="B444" s="22" t="n">
        <v>210205</v>
      </c>
      <c r="C444" s="23" t="s">
        <v>285</v>
      </c>
      <c r="D444" s="24" t="n">
        <v>0</v>
      </c>
      <c r="E444" s="24" t="n">
        <v>0</v>
      </c>
      <c r="F444" s="24" t="n">
        <v>0</v>
      </c>
      <c r="G444" s="24" t="n">
        <v>1379</v>
      </c>
      <c r="H444" s="25" t="n">
        <v>1379</v>
      </c>
      <c r="I444" s="24" t="n">
        <v>0</v>
      </c>
      <c r="J444" s="24" t="n">
        <v>190</v>
      </c>
      <c r="K444" s="24" t="n">
        <v>0</v>
      </c>
      <c r="L444" s="24" t="n">
        <v>0</v>
      </c>
      <c r="M444" s="24" t="n">
        <v>0</v>
      </c>
      <c r="N444" s="24" t="n">
        <v>0</v>
      </c>
      <c r="O444" s="24" t="n">
        <v>0</v>
      </c>
      <c r="P444" s="24" t="n">
        <v>0.037</v>
      </c>
      <c r="Q444" s="25" t="n">
        <v>190.037</v>
      </c>
      <c r="R444" s="24" t="n">
        <v>0</v>
      </c>
      <c r="S444" s="24" t="n">
        <v>76755.329</v>
      </c>
      <c r="T444" s="24" t="n">
        <v>0</v>
      </c>
      <c r="U444" s="24" t="n">
        <v>0</v>
      </c>
      <c r="V444" s="24" t="n">
        <v>0</v>
      </c>
      <c r="W444" s="24" t="n">
        <v>0</v>
      </c>
      <c r="X444" s="24" t="n">
        <v>0</v>
      </c>
      <c r="Y444" s="24" t="n">
        <v>0</v>
      </c>
      <c r="Z444" s="24" t="n">
        <v>0</v>
      </c>
      <c r="AA444" s="24" t="n">
        <v>0</v>
      </c>
      <c r="AB444" s="24" t="n">
        <v>0</v>
      </c>
      <c r="AC444" s="24" t="n">
        <v>0</v>
      </c>
      <c r="AD444" s="24" t="n">
        <v>0</v>
      </c>
      <c r="AE444" s="25" t="n">
        <v>76755.329</v>
      </c>
      <c r="AF444" s="26" t="n">
        <v>78324.366</v>
      </c>
      <c r="AG444" s="27" t="n">
        <v>78324.366</v>
      </c>
      <c r="AH444" s="28" t="n">
        <v>0</v>
      </c>
      <c r="AI444" s="28"/>
      <c r="AJ444" s="29" t="n">
        <v>0</v>
      </c>
      <c r="AK444" s="30" t="n">
        <v>0</v>
      </c>
      <c r="AL444" s="31"/>
    </row>
    <row r="445" customFormat="false" ht="15" hidden="false" customHeight="false" outlineLevel="0" collapsed="false">
      <c r="A445" s="2"/>
      <c r="B445" s="22" t="n">
        <v>210210</v>
      </c>
      <c r="C445" s="23" t="s">
        <v>286</v>
      </c>
      <c r="D445" s="24" t="n">
        <v>0</v>
      </c>
      <c r="E445" s="24" t="n">
        <v>0</v>
      </c>
      <c r="F445" s="24" t="n">
        <v>0</v>
      </c>
      <c r="G445" s="24" t="n">
        <v>0</v>
      </c>
      <c r="H445" s="25" t="n">
        <v>0</v>
      </c>
      <c r="I445" s="24" t="n">
        <v>0</v>
      </c>
      <c r="J445" s="24" t="n">
        <v>0</v>
      </c>
      <c r="K445" s="24" t="n">
        <v>0</v>
      </c>
      <c r="L445" s="24" t="n">
        <v>0</v>
      </c>
      <c r="M445" s="24" t="n">
        <v>0</v>
      </c>
      <c r="N445" s="24" t="n">
        <v>0</v>
      </c>
      <c r="O445" s="24" t="n">
        <v>0</v>
      </c>
      <c r="P445" s="24" t="n">
        <v>0</v>
      </c>
      <c r="Q445" s="25" t="n">
        <v>0</v>
      </c>
      <c r="R445" s="24" t="n">
        <v>0</v>
      </c>
      <c r="S445" s="24" t="n">
        <v>0</v>
      </c>
      <c r="T445" s="24" t="n">
        <v>0</v>
      </c>
      <c r="U445" s="24" t="n">
        <v>0</v>
      </c>
      <c r="V445" s="24" t="n">
        <v>0</v>
      </c>
      <c r="W445" s="24" t="n">
        <v>0</v>
      </c>
      <c r="X445" s="24" t="n">
        <v>0</v>
      </c>
      <c r="Y445" s="24" t="n">
        <v>0</v>
      </c>
      <c r="Z445" s="24" t="n">
        <v>0</v>
      </c>
      <c r="AA445" s="24" t="n">
        <v>0</v>
      </c>
      <c r="AB445" s="24" t="n">
        <v>0</v>
      </c>
      <c r="AC445" s="24" t="n">
        <v>0</v>
      </c>
      <c r="AD445" s="24" t="n">
        <v>0</v>
      </c>
      <c r="AE445" s="25" t="n">
        <v>0</v>
      </c>
      <c r="AF445" s="26" t="n">
        <v>0</v>
      </c>
      <c r="AG445" s="27" t="n">
        <v>0</v>
      </c>
      <c r="AH445" s="28" t="n">
        <v>0</v>
      </c>
      <c r="AI445" s="28"/>
      <c r="AJ445" s="29" t="n">
        <v>0</v>
      </c>
      <c r="AK445" s="30" t="n">
        <v>0</v>
      </c>
      <c r="AL445" s="31"/>
    </row>
    <row r="446" customFormat="false" ht="15" hidden="false" customHeight="false" outlineLevel="0" collapsed="false">
      <c r="A446" s="2"/>
      <c r="B446" s="22" t="n">
        <v>210215</v>
      </c>
      <c r="C446" s="23" t="s">
        <v>287</v>
      </c>
      <c r="D446" s="24" t="n">
        <v>0</v>
      </c>
      <c r="E446" s="24" t="n">
        <v>0</v>
      </c>
      <c r="F446" s="24" t="n">
        <v>0</v>
      </c>
      <c r="G446" s="24" t="n">
        <v>0</v>
      </c>
      <c r="H446" s="25" t="n">
        <v>0</v>
      </c>
      <c r="I446" s="24" t="n">
        <v>0</v>
      </c>
      <c r="J446" s="24" t="n">
        <v>0</v>
      </c>
      <c r="K446" s="24" t="n">
        <v>0</v>
      </c>
      <c r="L446" s="24" t="n">
        <v>0</v>
      </c>
      <c r="M446" s="24" t="n">
        <v>0</v>
      </c>
      <c r="N446" s="24" t="n">
        <v>0</v>
      </c>
      <c r="O446" s="24" t="n">
        <v>0</v>
      </c>
      <c r="P446" s="24" t="n">
        <v>0</v>
      </c>
      <c r="Q446" s="25" t="n">
        <v>0</v>
      </c>
      <c r="R446" s="24" t="n">
        <v>0</v>
      </c>
      <c r="S446" s="24" t="n">
        <v>0</v>
      </c>
      <c r="T446" s="24" t="n">
        <v>0</v>
      </c>
      <c r="U446" s="24" t="n">
        <v>0</v>
      </c>
      <c r="V446" s="24" t="n">
        <v>0</v>
      </c>
      <c r="W446" s="24" t="n">
        <v>0</v>
      </c>
      <c r="X446" s="24" t="n">
        <v>0</v>
      </c>
      <c r="Y446" s="24" t="n">
        <v>0</v>
      </c>
      <c r="Z446" s="24" t="n">
        <v>0</v>
      </c>
      <c r="AA446" s="24" t="n">
        <v>0</v>
      </c>
      <c r="AB446" s="24" t="n">
        <v>0</v>
      </c>
      <c r="AC446" s="24" t="n">
        <v>0</v>
      </c>
      <c r="AD446" s="24" t="n">
        <v>0</v>
      </c>
      <c r="AE446" s="25" t="n">
        <v>0</v>
      </c>
      <c r="AF446" s="26" t="n">
        <v>0</v>
      </c>
      <c r="AG446" s="27" t="n">
        <v>0</v>
      </c>
      <c r="AH446" s="28" t="n">
        <v>0</v>
      </c>
      <c r="AI446" s="28"/>
      <c r="AJ446" s="29" t="n">
        <v>0</v>
      </c>
      <c r="AK446" s="30" t="n">
        <v>0</v>
      </c>
      <c r="AL446" s="31"/>
    </row>
    <row r="447" customFormat="false" ht="15" hidden="false" customHeight="false" outlineLevel="0" collapsed="false">
      <c r="A447" s="2"/>
      <c r="B447" s="22" t="n">
        <v>2103</v>
      </c>
      <c r="C447" s="23" t="s">
        <v>288</v>
      </c>
      <c r="D447" s="24" t="n">
        <v>486551.34252</v>
      </c>
      <c r="E447" s="24" t="n">
        <v>411253.03664</v>
      </c>
      <c r="F447" s="24" t="n">
        <v>684493.16403</v>
      </c>
      <c r="G447" s="24" t="n">
        <v>295120.44984</v>
      </c>
      <c r="H447" s="25" t="n">
        <v>1877417.99303</v>
      </c>
      <c r="I447" s="24" t="n">
        <v>173723.38195</v>
      </c>
      <c r="J447" s="24" t="n">
        <v>330517.03325</v>
      </c>
      <c r="K447" s="24" t="n">
        <v>81110.71412</v>
      </c>
      <c r="L447" s="24" t="n">
        <v>304326.69212</v>
      </c>
      <c r="M447" s="24" t="n">
        <v>70523.39429</v>
      </c>
      <c r="N447" s="24" t="n">
        <v>141294.64634</v>
      </c>
      <c r="O447" s="24" t="n">
        <v>188707.97174</v>
      </c>
      <c r="P447" s="24" t="n">
        <v>177833.79512</v>
      </c>
      <c r="Q447" s="25" t="n">
        <v>1468037.62893</v>
      </c>
      <c r="R447" s="24" t="n">
        <v>61867.06425</v>
      </c>
      <c r="S447" s="24" t="n">
        <v>31771.181</v>
      </c>
      <c r="T447" s="24" t="n">
        <v>366.9722</v>
      </c>
      <c r="U447" s="24" t="n">
        <v>1419.29962</v>
      </c>
      <c r="V447" s="24" t="n">
        <v>6264.95447</v>
      </c>
      <c r="W447" s="24" t="n">
        <v>57492.28735</v>
      </c>
      <c r="X447" s="24" t="n">
        <v>48058.03061</v>
      </c>
      <c r="Y447" s="24" t="n">
        <v>645.144</v>
      </c>
      <c r="Z447" s="24" t="n">
        <v>53781.50022</v>
      </c>
      <c r="AA447" s="24" t="n">
        <v>78788.91908</v>
      </c>
      <c r="AB447" s="24" t="n">
        <v>47297.44465</v>
      </c>
      <c r="AC447" s="24" t="n">
        <v>4267.8797</v>
      </c>
      <c r="AD447" s="24" t="n">
        <v>1729.95555</v>
      </c>
      <c r="AE447" s="25" t="n">
        <v>393750.6327</v>
      </c>
      <c r="AF447" s="26" t="n">
        <v>3739206.25466</v>
      </c>
      <c r="AG447" s="27" t="n">
        <v>2715306.87679</v>
      </c>
      <c r="AH447" s="28" t="n">
        <v>799547.93275</v>
      </c>
      <c r="AI447" s="28"/>
      <c r="AJ447" s="29" t="n">
        <v>224351.44512</v>
      </c>
      <c r="AK447" s="30" t="n">
        <v>0</v>
      </c>
      <c r="AL447" s="31"/>
    </row>
    <row r="448" customFormat="false" ht="15" hidden="false" customHeight="false" outlineLevel="0" collapsed="false">
      <c r="A448" s="2"/>
      <c r="B448" s="22" t="n">
        <v>210305</v>
      </c>
      <c r="C448" s="23" t="s">
        <v>63</v>
      </c>
      <c r="D448" s="24" t="n">
        <v>160385.90505</v>
      </c>
      <c r="E448" s="24" t="n">
        <v>139653.58177</v>
      </c>
      <c r="F448" s="24" t="n">
        <v>184435.07108</v>
      </c>
      <c r="G448" s="24" t="n">
        <v>84979.14093</v>
      </c>
      <c r="H448" s="25" t="n">
        <v>569453.69883</v>
      </c>
      <c r="I448" s="24" t="n">
        <v>58660.96655</v>
      </c>
      <c r="J448" s="24" t="n">
        <v>110383.11077</v>
      </c>
      <c r="K448" s="24" t="n">
        <v>27164.98993</v>
      </c>
      <c r="L448" s="24" t="n">
        <v>116519.18161</v>
      </c>
      <c r="M448" s="24" t="n">
        <v>14792.33334</v>
      </c>
      <c r="N448" s="24" t="n">
        <v>23543.52197</v>
      </c>
      <c r="O448" s="24" t="n">
        <v>29796.28869</v>
      </c>
      <c r="P448" s="24" t="n">
        <v>54987.88043</v>
      </c>
      <c r="Q448" s="25" t="n">
        <v>435848.27329</v>
      </c>
      <c r="R448" s="24" t="n">
        <v>14751.27815</v>
      </c>
      <c r="S448" s="24" t="n">
        <v>10238.83</v>
      </c>
      <c r="T448" s="24" t="n">
        <v>126.89794</v>
      </c>
      <c r="U448" s="24" t="n">
        <v>553.96243</v>
      </c>
      <c r="V448" s="24" t="n">
        <v>2103.82529</v>
      </c>
      <c r="W448" s="24" t="n">
        <v>35878.7987</v>
      </c>
      <c r="X448" s="24" t="n">
        <v>8218.30293</v>
      </c>
      <c r="Y448" s="24" t="n">
        <v>32</v>
      </c>
      <c r="Z448" s="24" t="n">
        <v>8105.11772</v>
      </c>
      <c r="AA448" s="24" t="n">
        <v>21785.60773</v>
      </c>
      <c r="AB448" s="24" t="n">
        <v>8666.37101</v>
      </c>
      <c r="AC448" s="24" t="n">
        <v>729.44108</v>
      </c>
      <c r="AD448" s="24" t="n">
        <v>273.34216</v>
      </c>
      <c r="AE448" s="25" t="n">
        <v>111463.77514</v>
      </c>
      <c r="AF448" s="26" t="n">
        <v>1116765.74726</v>
      </c>
      <c r="AG448" s="27" t="n">
        <v>855259.41942</v>
      </c>
      <c r="AH448" s="28" t="n">
        <v>215447.75706</v>
      </c>
      <c r="AI448" s="28"/>
      <c r="AJ448" s="29" t="n">
        <v>46058.57078</v>
      </c>
      <c r="AK448" s="30" t="n">
        <v>0</v>
      </c>
      <c r="AL448" s="31"/>
    </row>
    <row r="449" customFormat="false" ht="15" hidden="false" customHeight="false" outlineLevel="0" collapsed="false">
      <c r="A449" s="2"/>
      <c r="B449" s="22" t="n">
        <v>210310</v>
      </c>
      <c r="C449" s="23" t="s">
        <v>64</v>
      </c>
      <c r="D449" s="24" t="n">
        <v>189234.17258</v>
      </c>
      <c r="E449" s="24" t="n">
        <v>138673.91618</v>
      </c>
      <c r="F449" s="24" t="n">
        <v>201570.08841</v>
      </c>
      <c r="G449" s="24" t="n">
        <v>98115.02737</v>
      </c>
      <c r="H449" s="25" t="n">
        <v>627593.20454</v>
      </c>
      <c r="I449" s="24" t="n">
        <v>69496.62925</v>
      </c>
      <c r="J449" s="24" t="n">
        <v>114277.55289</v>
      </c>
      <c r="K449" s="24" t="n">
        <v>31256.67059</v>
      </c>
      <c r="L449" s="24" t="n">
        <v>97482.10948</v>
      </c>
      <c r="M449" s="24" t="n">
        <v>30304.96417</v>
      </c>
      <c r="N449" s="24" t="n">
        <v>35257.87844</v>
      </c>
      <c r="O449" s="24" t="n">
        <v>51310.70016</v>
      </c>
      <c r="P449" s="24" t="n">
        <v>63554.95454</v>
      </c>
      <c r="Q449" s="25" t="n">
        <v>492941.45952</v>
      </c>
      <c r="R449" s="24" t="n">
        <v>19824.39614</v>
      </c>
      <c r="S449" s="24" t="n">
        <v>18812.183</v>
      </c>
      <c r="T449" s="24" t="n">
        <v>141.04421</v>
      </c>
      <c r="U449" s="24" t="n">
        <v>250.97105</v>
      </c>
      <c r="V449" s="24" t="n">
        <v>938.14114</v>
      </c>
      <c r="W449" s="24" t="n">
        <v>16362.70521</v>
      </c>
      <c r="X449" s="24" t="n">
        <v>18581.68547</v>
      </c>
      <c r="Y449" s="24" t="n">
        <v>200.393</v>
      </c>
      <c r="Z449" s="24" t="n">
        <v>18149.82872</v>
      </c>
      <c r="AA449" s="24" t="n">
        <v>27935.72257</v>
      </c>
      <c r="AB449" s="24" t="n">
        <v>13919.77554</v>
      </c>
      <c r="AC449" s="24" t="n">
        <v>1249.90612</v>
      </c>
      <c r="AD449" s="24" t="n">
        <v>298.78362</v>
      </c>
      <c r="AE449" s="25" t="n">
        <v>136665.53579</v>
      </c>
      <c r="AF449" s="26" t="n">
        <v>1257200.19985</v>
      </c>
      <c r="AG449" s="27" t="n">
        <v>912800.27736</v>
      </c>
      <c r="AH449" s="28" t="n">
        <v>279956.41536</v>
      </c>
      <c r="AI449" s="28"/>
      <c r="AJ449" s="29" t="n">
        <v>64443.50713</v>
      </c>
      <c r="AK449" s="30" t="n">
        <v>-7.27595761418343E-011</v>
      </c>
      <c r="AL449" s="31"/>
    </row>
    <row r="450" customFormat="false" ht="15" hidden="false" customHeight="false" outlineLevel="0" collapsed="false">
      <c r="A450" s="2"/>
      <c r="B450" s="22" t="n">
        <v>210315</v>
      </c>
      <c r="C450" s="23" t="s">
        <v>65</v>
      </c>
      <c r="D450" s="24" t="n">
        <v>75868.62808</v>
      </c>
      <c r="E450" s="24" t="n">
        <v>95555.15297</v>
      </c>
      <c r="F450" s="24" t="n">
        <v>153109.07398</v>
      </c>
      <c r="G450" s="24" t="n">
        <v>61661.38565</v>
      </c>
      <c r="H450" s="25" t="n">
        <v>386194.24068</v>
      </c>
      <c r="I450" s="24" t="n">
        <v>33095.54038</v>
      </c>
      <c r="J450" s="24" t="n">
        <v>60887.58489</v>
      </c>
      <c r="K450" s="24" t="n">
        <v>10937.90823</v>
      </c>
      <c r="L450" s="24" t="n">
        <v>65262.36565</v>
      </c>
      <c r="M450" s="24" t="n">
        <v>14735.98998</v>
      </c>
      <c r="N450" s="24" t="n">
        <v>44682.13437</v>
      </c>
      <c r="O450" s="24" t="n">
        <v>41137.22922</v>
      </c>
      <c r="P450" s="24" t="n">
        <v>30421.04526</v>
      </c>
      <c r="Q450" s="25" t="n">
        <v>301159.79798</v>
      </c>
      <c r="R450" s="24" t="n">
        <v>10307.87237</v>
      </c>
      <c r="S450" s="24" t="n">
        <v>2720.168</v>
      </c>
      <c r="T450" s="24" t="n">
        <v>35.25772</v>
      </c>
      <c r="U450" s="24" t="n">
        <v>163.55529</v>
      </c>
      <c r="V450" s="24" t="n">
        <v>1015.78561</v>
      </c>
      <c r="W450" s="24" t="n">
        <v>3970.83875</v>
      </c>
      <c r="X450" s="24" t="n">
        <v>16224.71607</v>
      </c>
      <c r="Y450" s="24" t="n">
        <v>159.462</v>
      </c>
      <c r="Z450" s="24" t="n">
        <v>17441.13398</v>
      </c>
      <c r="AA450" s="24" t="n">
        <v>19172.06535</v>
      </c>
      <c r="AB450" s="24" t="n">
        <v>11583.53118</v>
      </c>
      <c r="AC450" s="24" t="n">
        <v>1604.5389</v>
      </c>
      <c r="AD450" s="24" t="n">
        <v>1022.68408</v>
      </c>
      <c r="AE450" s="25" t="n">
        <v>85421.6093</v>
      </c>
      <c r="AF450" s="26" t="n">
        <v>772775.64796</v>
      </c>
      <c r="AG450" s="27" t="n">
        <v>560364.114</v>
      </c>
      <c r="AH450" s="28" t="n">
        <v>146952.79534</v>
      </c>
      <c r="AI450" s="28"/>
      <c r="AJ450" s="29" t="n">
        <v>65458.73862</v>
      </c>
      <c r="AK450" s="30" t="n">
        <v>-7.27595761418343E-011</v>
      </c>
      <c r="AL450" s="31"/>
    </row>
    <row r="451" customFormat="false" ht="15" hidden="false" customHeight="false" outlineLevel="0" collapsed="false">
      <c r="A451" s="2"/>
      <c r="B451" s="22" t="n">
        <v>210320</v>
      </c>
      <c r="C451" s="23" t="s">
        <v>66</v>
      </c>
      <c r="D451" s="24" t="n">
        <v>33984.04921</v>
      </c>
      <c r="E451" s="24" t="n">
        <v>35209.02133</v>
      </c>
      <c r="F451" s="24" t="n">
        <v>116700.42237</v>
      </c>
      <c r="G451" s="24" t="n">
        <v>45202.05503</v>
      </c>
      <c r="H451" s="25" t="n">
        <v>231095.54794</v>
      </c>
      <c r="I451" s="24" t="n">
        <v>12215.11206</v>
      </c>
      <c r="J451" s="24" t="n">
        <v>28095.32403</v>
      </c>
      <c r="K451" s="24" t="n">
        <v>11303.5416</v>
      </c>
      <c r="L451" s="24" t="n">
        <v>16012.97086</v>
      </c>
      <c r="M451" s="24" t="n">
        <v>8915.55683</v>
      </c>
      <c r="N451" s="24" t="n">
        <v>28597.971</v>
      </c>
      <c r="O451" s="24" t="n">
        <v>45225.38291</v>
      </c>
      <c r="P451" s="24" t="n">
        <v>25916.64306</v>
      </c>
      <c r="Q451" s="25" t="n">
        <v>176282.50235</v>
      </c>
      <c r="R451" s="24" t="n">
        <v>9855.16555</v>
      </c>
      <c r="S451" s="24" t="n">
        <v>0</v>
      </c>
      <c r="T451" s="24" t="n">
        <v>63.77233</v>
      </c>
      <c r="U451" s="24" t="n">
        <v>450.81085</v>
      </c>
      <c r="V451" s="24" t="n">
        <v>2207.20243</v>
      </c>
      <c r="W451" s="24" t="n">
        <v>1251.54469</v>
      </c>
      <c r="X451" s="24" t="n">
        <v>4597.62459</v>
      </c>
      <c r="Y451" s="24" t="n">
        <v>0</v>
      </c>
      <c r="Z451" s="24" t="n">
        <v>7612.9035</v>
      </c>
      <c r="AA451" s="24" t="n">
        <v>5402.99729</v>
      </c>
      <c r="AB451" s="24" t="n">
        <v>12410.86702</v>
      </c>
      <c r="AC451" s="24" t="n">
        <v>658.38881</v>
      </c>
      <c r="AD451" s="24" t="n">
        <v>120.14569</v>
      </c>
      <c r="AE451" s="25" t="n">
        <v>44631.42275</v>
      </c>
      <c r="AF451" s="26" t="n">
        <v>452009.47304</v>
      </c>
      <c r="AG451" s="27" t="n">
        <v>318345.26665</v>
      </c>
      <c r="AH451" s="28" t="n">
        <v>99004.84929</v>
      </c>
      <c r="AI451" s="28"/>
      <c r="AJ451" s="29" t="n">
        <v>34659.3571</v>
      </c>
      <c r="AK451" s="30" t="n">
        <v>0</v>
      </c>
      <c r="AL451" s="31"/>
    </row>
    <row r="452" customFormat="false" ht="15" hidden="false" customHeight="false" outlineLevel="0" collapsed="false">
      <c r="A452" s="2"/>
      <c r="B452" s="22" t="n">
        <v>210325</v>
      </c>
      <c r="C452" s="23" t="s">
        <v>289</v>
      </c>
      <c r="D452" s="24" t="n">
        <v>27078.5876</v>
      </c>
      <c r="E452" s="24" t="n">
        <v>2161.36439</v>
      </c>
      <c r="F452" s="24" t="n">
        <v>28678.50819</v>
      </c>
      <c r="G452" s="24" t="n">
        <v>4881.55878</v>
      </c>
      <c r="H452" s="25" t="n">
        <v>62800.01896</v>
      </c>
      <c r="I452" s="24" t="n">
        <v>255.13371</v>
      </c>
      <c r="J452" s="24" t="n">
        <v>16873.46067</v>
      </c>
      <c r="K452" s="24" t="n">
        <v>447.60377</v>
      </c>
      <c r="L452" s="24" t="n">
        <v>9050.06452</v>
      </c>
      <c r="M452" s="24" t="n">
        <v>1774.54997</v>
      </c>
      <c r="N452" s="24" t="n">
        <v>8780.76041</v>
      </c>
      <c r="O452" s="24" t="n">
        <v>20777.85331</v>
      </c>
      <c r="P452" s="24" t="n">
        <v>2953.27183</v>
      </c>
      <c r="Q452" s="25" t="n">
        <v>60912.69819</v>
      </c>
      <c r="R452" s="24" t="n">
        <v>7128.35204</v>
      </c>
      <c r="S452" s="24" t="n">
        <v>0</v>
      </c>
      <c r="T452" s="24" t="n">
        <v>0</v>
      </c>
      <c r="U452" s="24" t="n">
        <v>0</v>
      </c>
      <c r="V452" s="24" t="n">
        <v>0</v>
      </c>
      <c r="W452" s="24" t="n">
        <v>28.4</v>
      </c>
      <c r="X452" s="24" t="n">
        <v>435.70155</v>
      </c>
      <c r="Y452" s="24" t="n">
        <v>253.289</v>
      </c>
      <c r="Z452" s="24" t="n">
        <v>2472.5163</v>
      </c>
      <c r="AA452" s="24" t="n">
        <v>4492.52614</v>
      </c>
      <c r="AB452" s="24" t="n">
        <v>716.8999</v>
      </c>
      <c r="AC452" s="24" t="n">
        <v>25.60479</v>
      </c>
      <c r="AD452" s="24" t="n">
        <v>15</v>
      </c>
      <c r="AE452" s="25" t="n">
        <v>15568.28972</v>
      </c>
      <c r="AF452" s="26" t="n">
        <v>139281.00687</v>
      </c>
      <c r="AG452" s="27" t="n">
        <v>68256.51728</v>
      </c>
      <c r="AH452" s="28" t="n">
        <v>57725.59825</v>
      </c>
      <c r="AI452" s="28"/>
      <c r="AJ452" s="29" t="n">
        <v>13298.89134</v>
      </c>
      <c r="AK452" s="30" t="n">
        <v>0</v>
      </c>
      <c r="AL452" s="31"/>
    </row>
    <row r="453" customFormat="false" ht="15" hidden="false" customHeight="false" outlineLevel="0" collapsed="false">
      <c r="A453" s="2"/>
      <c r="B453" s="22" t="n">
        <v>210330</v>
      </c>
      <c r="C453" s="23" t="s">
        <v>283</v>
      </c>
      <c r="D453" s="24" t="n">
        <v>0</v>
      </c>
      <c r="E453" s="24" t="n">
        <v>0</v>
      </c>
      <c r="F453" s="24" t="n">
        <v>0</v>
      </c>
      <c r="G453" s="24" t="n">
        <v>281.28208</v>
      </c>
      <c r="H453" s="25" t="n">
        <v>281.28208</v>
      </c>
      <c r="I453" s="24" t="n">
        <v>0</v>
      </c>
      <c r="J453" s="24" t="n">
        <v>0</v>
      </c>
      <c r="K453" s="24" t="n">
        <v>0</v>
      </c>
      <c r="L453" s="24" t="n">
        <v>0</v>
      </c>
      <c r="M453" s="24" t="n">
        <v>0</v>
      </c>
      <c r="N453" s="24" t="n">
        <v>432.38015</v>
      </c>
      <c r="O453" s="24" t="n">
        <v>460.51745</v>
      </c>
      <c r="P453" s="24" t="n">
        <v>0</v>
      </c>
      <c r="Q453" s="25" t="n">
        <v>892.8976</v>
      </c>
      <c r="R453" s="24" t="n">
        <v>0</v>
      </c>
      <c r="S453" s="24" t="n">
        <v>0</v>
      </c>
      <c r="T453" s="24" t="n">
        <v>0</v>
      </c>
      <c r="U453" s="24" t="n">
        <v>0</v>
      </c>
      <c r="V453" s="24" t="n">
        <v>0</v>
      </c>
      <c r="W453" s="24" t="n">
        <v>0</v>
      </c>
      <c r="X453" s="24" t="n">
        <v>0</v>
      </c>
      <c r="Y453" s="24" t="n">
        <v>0</v>
      </c>
      <c r="Z453" s="24" t="n">
        <v>0</v>
      </c>
      <c r="AA453" s="24" t="n">
        <v>0</v>
      </c>
      <c r="AB453" s="24" t="n">
        <v>0</v>
      </c>
      <c r="AC453" s="24" t="n">
        <v>0</v>
      </c>
      <c r="AD453" s="24" t="n">
        <v>0</v>
      </c>
      <c r="AE453" s="25" t="n">
        <v>0</v>
      </c>
      <c r="AF453" s="26" t="n">
        <v>1174.17968</v>
      </c>
      <c r="AG453" s="27" t="n">
        <v>281.28208</v>
      </c>
      <c r="AH453" s="28" t="n">
        <v>460.51745</v>
      </c>
      <c r="AI453" s="28"/>
      <c r="AJ453" s="29" t="n">
        <v>432.38015</v>
      </c>
      <c r="AK453" s="30" t="n">
        <v>0</v>
      </c>
      <c r="AL453" s="31"/>
    </row>
    <row r="454" customFormat="false" ht="15" hidden="false" customHeight="false" outlineLevel="0" collapsed="false">
      <c r="A454" s="2"/>
      <c r="B454" s="22" t="n">
        <v>2104</v>
      </c>
      <c r="C454" s="23" t="s">
        <v>290</v>
      </c>
      <c r="D454" s="24" t="n">
        <v>0</v>
      </c>
      <c r="E454" s="24" t="n">
        <v>0</v>
      </c>
      <c r="F454" s="24" t="n">
        <v>203.54423</v>
      </c>
      <c r="G454" s="24" t="n">
        <v>0</v>
      </c>
      <c r="H454" s="25" t="n">
        <v>203.54423</v>
      </c>
      <c r="I454" s="24" t="n">
        <v>0</v>
      </c>
      <c r="J454" s="24" t="n">
        <v>334.25815</v>
      </c>
      <c r="K454" s="24" t="n">
        <v>0</v>
      </c>
      <c r="L454" s="24" t="n">
        <v>58.3944</v>
      </c>
      <c r="M454" s="24" t="n">
        <v>0</v>
      </c>
      <c r="N454" s="24" t="n">
        <v>0.72863</v>
      </c>
      <c r="O454" s="24" t="n">
        <v>0</v>
      </c>
      <c r="P454" s="24" t="n">
        <v>0</v>
      </c>
      <c r="Q454" s="25" t="n">
        <v>393.38118</v>
      </c>
      <c r="R454" s="24" t="n">
        <v>16.79531</v>
      </c>
      <c r="S454" s="24" t="n">
        <v>0</v>
      </c>
      <c r="T454" s="24" t="n">
        <v>10.89184</v>
      </c>
      <c r="U454" s="24" t="n">
        <v>66.47286</v>
      </c>
      <c r="V454" s="24" t="n">
        <v>1</v>
      </c>
      <c r="W454" s="24" t="n">
        <v>613.62649</v>
      </c>
      <c r="X454" s="24" t="n">
        <v>0</v>
      </c>
      <c r="Y454" s="24" t="n">
        <v>2.371</v>
      </c>
      <c r="Z454" s="24" t="n">
        <v>0</v>
      </c>
      <c r="AA454" s="24" t="n">
        <v>0</v>
      </c>
      <c r="AB454" s="24" t="n">
        <v>0</v>
      </c>
      <c r="AC454" s="24" t="n">
        <v>0</v>
      </c>
      <c r="AD454" s="24" t="n">
        <v>0</v>
      </c>
      <c r="AE454" s="25" t="n">
        <v>711.1575</v>
      </c>
      <c r="AF454" s="26" t="n">
        <v>1308.08291</v>
      </c>
      <c r="AG454" s="27" t="n">
        <v>1287.18797</v>
      </c>
      <c r="AH454" s="28" t="n">
        <v>20.16631</v>
      </c>
      <c r="AI454" s="28"/>
      <c r="AJ454" s="29" t="n">
        <v>0.72863</v>
      </c>
      <c r="AK454" s="30" t="n">
        <v>1.34003919072256E-013</v>
      </c>
      <c r="AL454" s="31"/>
    </row>
    <row r="455" customFormat="false" ht="15" hidden="false" customHeight="false" outlineLevel="0" collapsed="false">
      <c r="A455" s="2"/>
      <c r="B455" s="22" t="n">
        <v>2105</v>
      </c>
      <c r="C455" s="23" t="s">
        <v>291</v>
      </c>
      <c r="D455" s="24" t="n">
        <v>15577.03022</v>
      </c>
      <c r="E455" s="24" t="n">
        <v>26680.98978</v>
      </c>
      <c r="F455" s="24" t="n">
        <v>7354.72862</v>
      </c>
      <c r="G455" s="24" t="n">
        <v>25999.87807</v>
      </c>
      <c r="H455" s="25" t="n">
        <v>75612.62669</v>
      </c>
      <c r="I455" s="24" t="n">
        <v>207.77541</v>
      </c>
      <c r="J455" s="24" t="n">
        <v>24373.92852</v>
      </c>
      <c r="K455" s="24" t="n">
        <v>0</v>
      </c>
      <c r="L455" s="24" t="n">
        <v>28601.34163</v>
      </c>
      <c r="M455" s="24" t="n">
        <v>5952.51291</v>
      </c>
      <c r="N455" s="24" t="n">
        <v>718.00938</v>
      </c>
      <c r="O455" s="24" t="n">
        <v>798.32662</v>
      </c>
      <c r="P455" s="24" t="n">
        <v>11891.61144</v>
      </c>
      <c r="Q455" s="25" t="n">
        <v>72543.50591</v>
      </c>
      <c r="R455" s="24" t="n">
        <v>53.835</v>
      </c>
      <c r="S455" s="24" t="n">
        <v>1146.256</v>
      </c>
      <c r="T455" s="24" t="n">
        <v>3.80492</v>
      </c>
      <c r="U455" s="24" t="n">
        <v>0</v>
      </c>
      <c r="V455" s="24" t="n">
        <v>2.05818</v>
      </c>
      <c r="W455" s="24" t="n">
        <v>2</v>
      </c>
      <c r="X455" s="24" t="n">
        <v>52.187</v>
      </c>
      <c r="Y455" s="24" t="n">
        <v>0</v>
      </c>
      <c r="Z455" s="24" t="n">
        <v>3.28332</v>
      </c>
      <c r="AA455" s="24" t="n">
        <v>1624.47657</v>
      </c>
      <c r="AB455" s="24" t="n">
        <v>0</v>
      </c>
      <c r="AC455" s="24" t="n">
        <v>0</v>
      </c>
      <c r="AD455" s="24" t="n">
        <v>0</v>
      </c>
      <c r="AE455" s="25" t="n">
        <v>2887.90099</v>
      </c>
      <c r="AF455" s="26" t="n">
        <v>151044.03359</v>
      </c>
      <c r="AG455" s="27" t="n">
        <v>132267.0143</v>
      </c>
      <c r="AH455" s="28" t="n">
        <v>16434.53334</v>
      </c>
      <c r="AI455" s="28"/>
      <c r="AJ455" s="29" t="n">
        <v>2342.48595</v>
      </c>
      <c r="AK455" s="30" t="n">
        <v>-5.45696821063757E-012</v>
      </c>
      <c r="AL455" s="31"/>
    </row>
    <row r="456" customFormat="false" ht="15" hidden="false" customHeight="false" outlineLevel="0" collapsed="false">
      <c r="A456" s="2"/>
      <c r="B456" s="22" t="n">
        <v>22</v>
      </c>
      <c r="C456" s="23" t="s">
        <v>54</v>
      </c>
      <c r="D456" s="24" t="n">
        <v>0</v>
      </c>
      <c r="E456" s="24" t="n">
        <v>0</v>
      </c>
      <c r="F456" s="24" t="n">
        <v>0</v>
      </c>
      <c r="G456" s="24" t="n">
        <v>0</v>
      </c>
      <c r="H456" s="25" t="n">
        <v>0</v>
      </c>
      <c r="I456" s="24" t="n">
        <v>0</v>
      </c>
      <c r="J456" s="24" t="n">
        <v>0</v>
      </c>
      <c r="K456" s="24" t="n">
        <v>0</v>
      </c>
      <c r="L456" s="24" t="n">
        <v>0</v>
      </c>
      <c r="M456" s="24" t="n">
        <v>0</v>
      </c>
      <c r="N456" s="24" t="n">
        <v>0</v>
      </c>
      <c r="O456" s="24" t="n">
        <v>0</v>
      </c>
      <c r="P456" s="24" t="n">
        <v>0</v>
      </c>
      <c r="Q456" s="25" t="n">
        <v>0</v>
      </c>
      <c r="R456" s="24" t="n">
        <v>0</v>
      </c>
      <c r="S456" s="24" t="n">
        <v>22000</v>
      </c>
      <c r="T456" s="24" t="n">
        <v>0</v>
      </c>
      <c r="U456" s="24" t="n">
        <v>0</v>
      </c>
      <c r="V456" s="24" t="n">
        <v>0</v>
      </c>
      <c r="W456" s="24" t="n">
        <v>2000</v>
      </c>
      <c r="X456" s="24" t="n">
        <v>0</v>
      </c>
      <c r="Y456" s="24" t="n">
        <v>0</v>
      </c>
      <c r="Z456" s="24" t="n">
        <v>0</v>
      </c>
      <c r="AA456" s="24" t="n">
        <v>0</v>
      </c>
      <c r="AB456" s="24" t="n">
        <v>0</v>
      </c>
      <c r="AC456" s="24" t="n">
        <v>0</v>
      </c>
      <c r="AD456" s="24" t="n">
        <v>0</v>
      </c>
      <c r="AE456" s="25" t="n">
        <v>24000</v>
      </c>
      <c r="AF456" s="26" t="n">
        <v>24000</v>
      </c>
      <c r="AG456" s="27" t="n">
        <v>24000</v>
      </c>
      <c r="AH456" s="28" t="n">
        <v>0</v>
      </c>
      <c r="AI456" s="28"/>
      <c r="AJ456" s="29" t="n">
        <v>0</v>
      </c>
      <c r="AK456" s="30" t="n">
        <v>0</v>
      </c>
      <c r="AL456" s="31"/>
    </row>
    <row r="457" customFormat="false" ht="15" hidden="false" customHeight="false" outlineLevel="0" collapsed="false">
      <c r="A457" s="2"/>
      <c r="B457" s="22" t="n">
        <v>2201</v>
      </c>
      <c r="C457" s="23" t="s">
        <v>292</v>
      </c>
      <c r="D457" s="24" t="n">
        <v>0</v>
      </c>
      <c r="E457" s="24" t="n">
        <v>0</v>
      </c>
      <c r="F457" s="24" t="n">
        <v>0</v>
      </c>
      <c r="G457" s="24" t="n">
        <v>0</v>
      </c>
      <c r="H457" s="25" t="n">
        <v>0</v>
      </c>
      <c r="I457" s="24" t="n">
        <v>0</v>
      </c>
      <c r="J457" s="24" t="n">
        <v>0</v>
      </c>
      <c r="K457" s="24" t="n">
        <v>0</v>
      </c>
      <c r="L457" s="24" t="n">
        <v>0</v>
      </c>
      <c r="M457" s="24" t="n">
        <v>0</v>
      </c>
      <c r="N457" s="24" t="n">
        <v>0</v>
      </c>
      <c r="O457" s="24" t="n">
        <v>0</v>
      </c>
      <c r="P457" s="24" t="n">
        <v>0</v>
      </c>
      <c r="Q457" s="25" t="n">
        <v>0</v>
      </c>
      <c r="R457" s="24" t="n">
        <v>0</v>
      </c>
      <c r="S457" s="24" t="n">
        <v>22000</v>
      </c>
      <c r="T457" s="24" t="n">
        <v>0</v>
      </c>
      <c r="U457" s="24" t="n">
        <v>0</v>
      </c>
      <c r="V457" s="24" t="n">
        <v>0</v>
      </c>
      <c r="W457" s="24" t="n">
        <v>2000</v>
      </c>
      <c r="X457" s="24" t="n">
        <v>0</v>
      </c>
      <c r="Y457" s="24" t="n">
        <v>0</v>
      </c>
      <c r="Z457" s="24" t="n">
        <v>0</v>
      </c>
      <c r="AA457" s="24" t="n">
        <v>0</v>
      </c>
      <c r="AB457" s="24" t="n">
        <v>0</v>
      </c>
      <c r="AC457" s="24" t="n">
        <v>0</v>
      </c>
      <c r="AD457" s="24" t="n">
        <v>0</v>
      </c>
      <c r="AE457" s="25" t="n">
        <v>24000</v>
      </c>
      <c r="AF457" s="26" t="n">
        <v>24000</v>
      </c>
      <c r="AG457" s="27" t="n">
        <v>24000</v>
      </c>
      <c r="AH457" s="28" t="n">
        <v>0</v>
      </c>
      <c r="AI457" s="28"/>
      <c r="AJ457" s="29" t="n">
        <v>0</v>
      </c>
      <c r="AK457" s="30" t="n">
        <v>0</v>
      </c>
      <c r="AL457" s="31"/>
    </row>
    <row r="458" customFormat="false" ht="15" hidden="false" customHeight="false" outlineLevel="0" collapsed="false">
      <c r="A458" s="2"/>
      <c r="B458" s="22" t="n">
        <v>220105</v>
      </c>
      <c r="C458" s="23" t="s">
        <v>56</v>
      </c>
      <c r="D458" s="24" t="n">
        <v>0</v>
      </c>
      <c r="E458" s="24" t="n">
        <v>0</v>
      </c>
      <c r="F458" s="24" t="n">
        <v>0</v>
      </c>
      <c r="G458" s="24" t="n">
        <v>0</v>
      </c>
      <c r="H458" s="25" t="n">
        <v>0</v>
      </c>
      <c r="I458" s="24" t="n">
        <v>0</v>
      </c>
      <c r="J458" s="24" t="n">
        <v>0</v>
      </c>
      <c r="K458" s="24" t="n">
        <v>0</v>
      </c>
      <c r="L458" s="24" t="n">
        <v>0</v>
      </c>
      <c r="M458" s="24" t="n">
        <v>0</v>
      </c>
      <c r="N458" s="24" t="n">
        <v>0</v>
      </c>
      <c r="O458" s="24" t="n">
        <v>0</v>
      </c>
      <c r="P458" s="24" t="n">
        <v>0</v>
      </c>
      <c r="Q458" s="25" t="n">
        <v>0</v>
      </c>
      <c r="R458" s="24" t="n">
        <v>0</v>
      </c>
      <c r="S458" s="24" t="n">
        <v>22000</v>
      </c>
      <c r="T458" s="24" t="n">
        <v>0</v>
      </c>
      <c r="U458" s="24" t="n">
        <v>0</v>
      </c>
      <c r="V458" s="24" t="n">
        <v>0</v>
      </c>
      <c r="W458" s="24" t="n">
        <v>2000</v>
      </c>
      <c r="X458" s="24" t="n">
        <v>0</v>
      </c>
      <c r="Y458" s="24" t="n">
        <v>0</v>
      </c>
      <c r="Z458" s="24" t="n">
        <v>0</v>
      </c>
      <c r="AA458" s="24" t="n">
        <v>0</v>
      </c>
      <c r="AB458" s="24" t="n">
        <v>0</v>
      </c>
      <c r="AC458" s="24" t="n">
        <v>0</v>
      </c>
      <c r="AD458" s="24" t="n">
        <v>0</v>
      </c>
      <c r="AE458" s="25" t="n">
        <v>24000</v>
      </c>
      <c r="AF458" s="26" t="n">
        <v>24000</v>
      </c>
      <c r="AG458" s="27" t="n">
        <v>24000</v>
      </c>
      <c r="AH458" s="28" t="n">
        <v>0</v>
      </c>
      <c r="AI458" s="28"/>
      <c r="AJ458" s="29" t="n">
        <v>0</v>
      </c>
      <c r="AK458" s="30" t="n">
        <v>0</v>
      </c>
      <c r="AL458" s="31"/>
    </row>
    <row r="459" customFormat="false" ht="15" hidden="false" customHeight="false" outlineLevel="0" collapsed="false">
      <c r="A459" s="2"/>
      <c r="B459" s="22" t="n">
        <v>220110</v>
      </c>
      <c r="C459" s="23" t="s">
        <v>57</v>
      </c>
      <c r="D459" s="24" t="n">
        <v>0</v>
      </c>
      <c r="E459" s="24" t="n">
        <v>0</v>
      </c>
      <c r="F459" s="24" t="n">
        <v>0</v>
      </c>
      <c r="G459" s="24" t="n">
        <v>0</v>
      </c>
      <c r="H459" s="25" t="n">
        <v>0</v>
      </c>
      <c r="I459" s="24" t="n">
        <v>0</v>
      </c>
      <c r="J459" s="24" t="n">
        <v>0</v>
      </c>
      <c r="K459" s="24" t="n">
        <v>0</v>
      </c>
      <c r="L459" s="24" t="n">
        <v>0</v>
      </c>
      <c r="M459" s="24" t="n">
        <v>0</v>
      </c>
      <c r="N459" s="24" t="n">
        <v>0</v>
      </c>
      <c r="O459" s="24" t="n">
        <v>0</v>
      </c>
      <c r="P459" s="24" t="n">
        <v>0</v>
      </c>
      <c r="Q459" s="25" t="n">
        <v>0</v>
      </c>
      <c r="R459" s="24" t="n">
        <v>0</v>
      </c>
      <c r="S459" s="24" t="n">
        <v>0</v>
      </c>
      <c r="T459" s="24" t="n">
        <v>0</v>
      </c>
      <c r="U459" s="24" t="n">
        <v>0</v>
      </c>
      <c r="V459" s="24" t="n">
        <v>0</v>
      </c>
      <c r="W459" s="24" t="n">
        <v>0</v>
      </c>
      <c r="X459" s="24" t="n">
        <v>0</v>
      </c>
      <c r="Y459" s="24" t="n">
        <v>0</v>
      </c>
      <c r="Z459" s="24" t="n">
        <v>0</v>
      </c>
      <c r="AA459" s="24" t="n">
        <v>0</v>
      </c>
      <c r="AB459" s="24" t="n">
        <v>0</v>
      </c>
      <c r="AC459" s="24" t="n">
        <v>0</v>
      </c>
      <c r="AD459" s="24" t="n">
        <v>0</v>
      </c>
      <c r="AE459" s="25" t="n">
        <v>0</v>
      </c>
      <c r="AF459" s="26" t="n">
        <v>0</v>
      </c>
      <c r="AG459" s="27" t="n">
        <v>0</v>
      </c>
      <c r="AH459" s="28" t="n">
        <v>0</v>
      </c>
      <c r="AI459" s="28"/>
      <c r="AJ459" s="29" t="n">
        <v>0</v>
      </c>
      <c r="AK459" s="30" t="n">
        <v>0</v>
      </c>
      <c r="AL459" s="31"/>
    </row>
    <row r="460" customFormat="false" ht="15" hidden="false" customHeight="false" outlineLevel="0" collapsed="false">
      <c r="A460" s="2"/>
      <c r="B460" s="22" t="n">
        <v>2202</v>
      </c>
      <c r="C460" s="23" t="s">
        <v>58</v>
      </c>
      <c r="D460" s="24" t="n">
        <v>0</v>
      </c>
      <c r="E460" s="24" t="n">
        <v>0</v>
      </c>
      <c r="F460" s="24" t="n">
        <v>0</v>
      </c>
      <c r="G460" s="24" t="n">
        <v>0</v>
      </c>
      <c r="H460" s="25" t="n">
        <v>0</v>
      </c>
      <c r="I460" s="24" t="n">
        <v>0</v>
      </c>
      <c r="J460" s="24" t="n">
        <v>0</v>
      </c>
      <c r="K460" s="24" t="n">
        <v>0</v>
      </c>
      <c r="L460" s="24" t="n">
        <v>0</v>
      </c>
      <c r="M460" s="24" t="n">
        <v>0</v>
      </c>
      <c r="N460" s="24" t="n">
        <v>0</v>
      </c>
      <c r="O460" s="24" t="n">
        <v>0</v>
      </c>
      <c r="P460" s="24" t="n">
        <v>0</v>
      </c>
      <c r="Q460" s="25" t="n">
        <v>0</v>
      </c>
      <c r="R460" s="24" t="n">
        <v>0</v>
      </c>
      <c r="S460" s="24" t="n">
        <v>0</v>
      </c>
      <c r="T460" s="24" t="n">
        <v>0</v>
      </c>
      <c r="U460" s="24" t="n">
        <v>0</v>
      </c>
      <c r="V460" s="24" t="n">
        <v>0</v>
      </c>
      <c r="W460" s="24" t="n">
        <v>0</v>
      </c>
      <c r="X460" s="24" t="n">
        <v>0</v>
      </c>
      <c r="Y460" s="24" t="n">
        <v>0</v>
      </c>
      <c r="Z460" s="24" t="n">
        <v>0</v>
      </c>
      <c r="AA460" s="24" t="n">
        <v>0</v>
      </c>
      <c r="AB460" s="24" t="n">
        <v>0</v>
      </c>
      <c r="AC460" s="24" t="n">
        <v>0</v>
      </c>
      <c r="AD460" s="24" t="n">
        <v>0</v>
      </c>
      <c r="AE460" s="25" t="n">
        <v>0</v>
      </c>
      <c r="AF460" s="26" t="n">
        <v>0</v>
      </c>
      <c r="AG460" s="27" t="n">
        <v>0</v>
      </c>
      <c r="AH460" s="28" t="n">
        <v>0</v>
      </c>
      <c r="AI460" s="28"/>
      <c r="AJ460" s="29" t="n">
        <v>0</v>
      </c>
      <c r="AK460" s="30" t="n">
        <v>0</v>
      </c>
      <c r="AL460" s="31"/>
    </row>
    <row r="461" customFormat="false" ht="15" hidden="false" customHeight="false" outlineLevel="0" collapsed="false">
      <c r="A461" s="2"/>
      <c r="B461" s="22" t="n">
        <v>220205</v>
      </c>
      <c r="C461" s="23" t="s">
        <v>44</v>
      </c>
      <c r="D461" s="24" t="n">
        <v>0</v>
      </c>
      <c r="E461" s="24" t="n">
        <v>0</v>
      </c>
      <c r="F461" s="24" t="n">
        <v>0</v>
      </c>
      <c r="G461" s="24" t="n">
        <v>0</v>
      </c>
      <c r="H461" s="25" t="n">
        <v>0</v>
      </c>
      <c r="I461" s="24" t="n">
        <v>0</v>
      </c>
      <c r="J461" s="24" t="n">
        <v>0</v>
      </c>
      <c r="K461" s="24" t="n">
        <v>0</v>
      </c>
      <c r="L461" s="24" t="n">
        <v>0</v>
      </c>
      <c r="M461" s="24" t="n">
        <v>0</v>
      </c>
      <c r="N461" s="24" t="n">
        <v>0</v>
      </c>
      <c r="O461" s="24" t="n">
        <v>0</v>
      </c>
      <c r="P461" s="24" t="n">
        <v>0</v>
      </c>
      <c r="Q461" s="25" t="n">
        <v>0</v>
      </c>
      <c r="R461" s="24" t="n">
        <v>0</v>
      </c>
      <c r="S461" s="24" t="n">
        <v>0</v>
      </c>
      <c r="T461" s="24" t="n">
        <v>0</v>
      </c>
      <c r="U461" s="24" t="n">
        <v>0</v>
      </c>
      <c r="V461" s="24" t="n">
        <v>0</v>
      </c>
      <c r="W461" s="24" t="n">
        <v>0</v>
      </c>
      <c r="X461" s="24" t="n">
        <v>0</v>
      </c>
      <c r="Y461" s="24" t="n">
        <v>0</v>
      </c>
      <c r="Z461" s="24" t="n">
        <v>0</v>
      </c>
      <c r="AA461" s="24" t="n">
        <v>0</v>
      </c>
      <c r="AB461" s="24" t="n">
        <v>0</v>
      </c>
      <c r="AC461" s="24" t="n">
        <v>0</v>
      </c>
      <c r="AD461" s="24" t="n">
        <v>0</v>
      </c>
      <c r="AE461" s="25" t="n">
        <v>0</v>
      </c>
      <c r="AF461" s="26" t="n">
        <v>0</v>
      </c>
      <c r="AG461" s="27" t="n">
        <v>0</v>
      </c>
      <c r="AH461" s="28" t="n">
        <v>0</v>
      </c>
      <c r="AI461" s="28"/>
      <c r="AJ461" s="29" t="n">
        <v>0</v>
      </c>
      <c r="AK461" s="30" t="n">
        <v>0</v>
      </c>
      <c r="AL461" s="31"/>
    </row>
    <row r="462" customFormat="false" ht="15" hidden="false" customHeight="false" outlineLevel="0" collapsed="false">
      <c r="A462" s="2"/>
      <c r="B462" s="22" t="n">
        <v>220210</v>
      </c>
      <c r="C462" s="23" t="s">
        <v>56</v>
      </c>
      <c r="D462" s="24" t="n">
        <v>0</v>
      </c>
      <c r="E462" s="24" t="n">
        <v>0</v>
      </c>
      <c r="F462" s="24" t="n">
        <v>0</v>
      </c>
      <c r="G462" s="24" t="n">
        <v>0</v>
      </c>
      <c r="H462" s="25" t="n">
        <v>0</v>
      </c>
      <c r="I462" s="24" t="n">
        <v>0</v>
      </c>
      <c r="J462" s="24" t="n">
        <v>0</v>
      </c>
      <c r="K462" s="24" t="n">
        <v>0</v>
      </c>
      <c r="L462" s="24" t="n">
        <v>0</v>
      </c>
      <c r="M462" s="24" t="n">
        <v>0</v>
      </c>
      <c r="N462" s="24" t="n">
        <v>0</v>
      </c>
      <c r="O462" s="24" t="n">
        <v>0</v>
      </c>
      <c r="P462" s="24" t="n">
        <v>0</v>
      </c>
      <c r="Q462" s="25" t="n">
        <v>0</v>
      </c>
      <c r="R462" s="24" t="n">
        <v>0</v>
      </c>
      <c r="S462" s="24" t="n">
        <v>0</v>
      </c>
      <c r="T462" s="24" t="n">
        <v>0</v>
      </c>
      <c r="U462" s="24" t="n">
        <v>0</v>
      </c>
      <c r="V462" s="24" t="n">
        <v>0</v>
      </c>
      <c r="W462" s="24" t="n">
        <v>0</v>
      </c>
      <c r="X462" s="24" t="n">
        <v>0</v>
      </c>
      <c r="Y462" s="24" t="n">
        <v>0</v>
      </c>
      <c r="Z462" s="24" t="n">
        <v>0</v>
      </c>
      <c r="AA462" s="24" t="n">
        <v>0</v>
      </c>
      <c r="AB462" s="24" t="n">
        <v>0</v>
      </c>
      <c r="AC462" s="24" t="n">
        <v>0</v>
      </c>
      <c r="AD462" s="24" t="n">
        <v>0</v>
      </c>
      <c r="AE462" s="25" t="n">
        <v>0</v>
      </c>
      <c r="AF462" s="26" t="n">
        <v>0</v>
      </c>
      <c r="AG462" s="27" t="n">
        <v>0</v>
      </c>
      <c r="AH462" s="28" t="n">
        <v>0</v>
      </c>
      <c r="AI462" s="28"/>
      <c r="AJ462" s="29" t="n">
        <v>0</v>
      </c>
      <c r="AK462" s="30" t="n">
        <v>0</v>
      </c>
      <c r="AL462" s="31"/>
    </row>
    <row r="463" customFormat="false" ht="15" hidden="false" customHeight="false" outlineLevel="0" collapsed="false">
      <c r="A463" s="2"/>
      <c r="B463" s="22" t="n">
        <v>220215</v>
      </c>
      <c r="C463" s="23" t="s">
        <v>57</v>
      </c>
      <c r="D463" s="24" t="n">
        <v>0</v>
      </c>
      <c r="E463" s="24" t="n">
        <v>0</v>
      </c>
      <c r="F463" s="24" t="n">
        <v>0</v>
      </c>
      <c r="G463" s="24" t="n">
        <v>0</v>
      </c>
      <c r="H463" s="25" t="n">
        <v>0</v>
      </c>
      <c r="I463" s="24" t="n">
        <v>0</v>
      </c>
      <c r="J463" s="24" t="n">
        <v>0</v>
      </c>
      <c r="K463" s="24" t="n">
        <v>0</v>
      </c>
      <c r="L463" s="24" t="n">
        <v>0</v>
      </c>
      <c r="M463" s="24" t="n">
        <v>0</v>
      </c>
      <c r="N463" s="24" t="n">
        <v>0</v>
      </c>
      <c r="O463" s="24" t="n">
        <v>0</v>
      </c>
      <c r="P463" s="24" t="n">
        <v>0</v>
      </c>
      <c r="Q463" s="25" t="n">
        <v>0</v>
      </c>
      <c r="R463" s="24" t="n">
        <v>0</v>
      </c>
      <c r="S463" s="24" t="n">
        <v>0</v>
      </c>
      <c r="T463" s="24" t="n">
        <v>0</v>
      </c>
      <c r="U463" s="24" t="n">
        <v>0</v>
      </c>
      <c r="V463" s="24" t="n">
        <v>0</v>
      </c>
      <c r="W463" s="24" t="n">
        <v>0</v>
      </c>
      <c r="X463" s="24" t="n">
        <v>0</v>
      </c>
      <c r="Y463" s="24" t="n">
        <v>0</v>
      </c>
      <c r="Z463" s="24" t="n">
        <v>0</v>
      </c>
      <c r="AA463" s="24" t="n">
        <v>0</v>
      </c>
      <c r="AB463" s="24" t="n">
        <v>0</v>
      </c>
      <c r="AC463" s="24" t="n">
        <v>0</v>
      </c>
      <c r="AD463" s="24" t="n">
        <v>0</v>
      </c>
      <c r="AE463" s="25" t="n">
        <v>0</v>
      </c>
      <c r="AF463" s="26" t="n">
        <v>0</v>
      </c>
      <c r="AG463" s="27" t="n">
        <v>0</v>
      </c>
      <c r="AH463" s="28" t="n">
        <v>0</v>
      </c>
      <c r="AI463" s="28"/>
      <c r="AJ463" s="29" t="n">
        <v>0</v>
      </c>
      <c r="AK463" s="30" t="n">
        <v>0</v>
      </c>
      <c r="AL463" s="31"/>
    </row>
    <row r="464" customFormat="false" ht="15" hidden="false" customHeight="false" outlineLevel="0" collapsed="false">
      <c r="A464" s="2"/>
      <c r="B464" s="22" t="n">
        <v>2203</v>
      </c>
      <c r="C464" s="23" t="s">
        <v>293</v>
      </c>
      <c r="D464" s="24" t="n">
        <v>0</v>
      </c>
      <c r="E464" s="24" t="n">
        <v>0</v>
      </c>
      <c r="F464" s="24" t="n">
        <v>0</v>
      </c>
      <c r="G464" s="24" t="n">
        <v>0</v>
      </c>
      <c r="H464" s="25" t="n">
        <v>0</v>
      </c>
      <c r="I464" s="24" t="n">
        <v>0</v>
      </c>
      <c r="J464" s="24" t="n">
        <v>0</v>
      </c>
      <c r="K464" s="24" t="n">
        <v>0</v>
      </c>
      <c r="L464" s="24" t="n">
        <v>0</v>
      </c>
      <c r="M464" s="24" t="n">
        <v>0</v>
      </c>
      <c r="N464" s="24" t="n">
        <v>0</v>
      </c>
      <c r="O464" s="24" t="n">
        <v>0</v>
      </c>
      <c r="P464" s="24" t="n">
        <v>0</v>
      </c>
      <c r="Q464" s="25" t="n">
        <v>0</v>
      </c>
      <c r="R464" s="24" t="n">
        <v>0</v>
      </c>
      <c r="S464" s="24" t="n">
        <v>0</v>
      </c>
      <c r="T464" s="24" t="n">
        <v>0</v>
      </c>
      <c r="U464" s="24" t="n">
        <v>0</v>
      </c>
      <c r="V464" s="24" t="n">
        <v>0</v>
      </c>
      <c r="W464" s="24" t="n">
        <v>0</v>
      </c>
      <c r="X464" s="24" t="n">
        <v>0</v>
      </c>
      <c r="Y464" s="24" t="n">
        <v>0</v>
      </c>
      <c r="Z464" s="24" t="n">
        <v>0</v>
      </c>
      <c r="AA464" s="24" t="n">
        <v>0</v>
      </c>
      <c r="AB464" s="24" t="n">
        <v>0</v>
      </c>
      <c r="AC464" s="24" t="n">
        <v>0</v>
      </c>
      <c r="AD464" s="24" t="n">
        <v>0</v>
      </c>
      <c r="AE464" s="25" t="n">
        <v>0</v>
      </c>
      <c r="AF464" s="26" t="n">
        <v>0</v>
      </c>
      <c r="AG464" s="27" t="n">
        <v>0</v>
      </c>
      <c r="AH464" s="28" t="n">
        <v>0</v>
      </c>
      <c r="AI464" s="28"/>
      <c r="AJ464" s="29" t="n">
        <v>0</v>
      </c>
      <c r="AK464" s="30" t="n">
        <v>0</v>
      </c>
      <c r="AL464" s="31"/>
    </row>
    <row r="465" customFormat="false" ht="15" hidden="false" customHeight="false" outlineLevel="0" collapsed="false">
      <c r="A465" s="2"/>
      <c r="B465" s="22" t="n">
        <v>23</v>
      </c>
      <c r="C465" s="23" t="s">
        <v>294</v>
      </c>
      <c r="D465" s="24" t="n">
        <v>3470.71628</v>
      </c>
      <c r="E465" s="24" t="n">
        <v>29304.20173</v>
      </c>
      <c r="F465" s="24" t="n">
        <v>44980.52784</v>
      </c>
      <c r="G465" s="24" t="n">
        <v>35246.18054</v>
      </c>
      <c r="H465" s="25" t="n">
        <v>113001.62639</v>
      </c>
      <c r="I465" s="24" t="n">
        <v>2702.15512</v>
      </c>
      <c r="J465" s="24" t="n">
        <v>23612.95077</v>
      </c>
      <c r="K465" s="24" t="n">
        <v>3238.13072</v>
      </c>
      <c r="L465" s="24" t="n">
        <v>10481.26762</v>
      </c>
      <c r="M465" s="24" t="n">
        <v>1448.05265</v>
      </c>
      <c r="N465" s="24" t="n">
        <v>490.49279</v>
      </c>
      <c r="O465" s="24" t="n">
        <v>405.08666</v>
      </c>
      <c r="P465" s="24" t="n">
        <v>0</v>
      </c>
      <c r="Q465" s="25" t="n">
        <v>42378.13633</v>
      </c>
      <c r="R465" s="24" t="n">
        <v>334.13448</v>
      </c>
      <c r="S465" s="24" t="n">
        <v>12581.302</v>
      </c>
      <c r="T465" s="24" t="n">
        <v>9.85735</v>
      </c>
      <c r="U465" s="24" t="n">
        <v>65.87361</v>
      </c>
      <c r="V465" s="24" t="n">
        <v>1981.4177</v>
      </c>
      <c r="W465" s="24" t="n">
        <v>142.37703</v>
      </c>
      <c r="X465" s="24" t="n">
        <v>1133.03257</v>
      </c>
      <c r="Y465" s="24" t="n">
        <v>0</v>
      </c>
      <c r="Z465" s="24" t="n">
        <v>780.55126</v>
      </c>
      <c r="AA465" s="24" t="n">
        <v>773.37755</v>
      </c>
      <c r="AB465" s="24" t="n">
        <v>0</v>
      </c>
      <c r="AC465" s="24" t="n">
        <v>0</v>
      </c>
      <c r="AD465" s="24" t="n">
        <v>731.8103</v>
      </c>
      <c r="AE465" s="25" t="n">
        <v>18533.73385</v>
      </c>
      <c r="AF465" s="26" t="n">
        <v>173913.49657</v>
      </c>
      <c r="AG465" s="27" t="n">
        <v>164945.90955</v>
      </c>
      <c r="AH465" s="28" t="n">
        <v>7703.71668</v>
      </c>
      <c r="AI465" s="28"/>
      <c r="AJ465" s="29" t="n">
        <v>1263.87034</v>
      </c>
      <c r="AK465" s="30" t="n">
        <v>-2.22826201934367E-011</v>
      </c>
      <c r="AL465" s="31"/>
    </row>
    <row r="466" customFormat="false" ht="15" hidden="false" customHeight="false" outlineLevel="0" collapsed="false">
      <c r="A466" s="2"/>
      <c r="B466" s="22" t="n">
        <v>2301</v>
      </c>
      <c r="C466" s="23" t="s">
        <v>295</v>
      </c>
      <c r="D466" s="24" t="n">
        <v>0</v>
      </c>
      <c r="E466" s="24" t="n">
        <v>7400.35625</v>
      </c>
      <c r="F466" s="24" t="n">
        <v>7950.84531</v>
      </c>
      <c r="G466" s="24" t="n">
        <v>5866.19943</v>
      </c>
      <c r="H466" s="25" t="n">
        <v>21217.40099</v>
      </c>
      <c r="I466" s="24" t="n">
        <v>1531.80923</v>
      </c>
      <c r="J466" s="24" t="n">
        <v>2741.03023</v>
      </c>
      <c r="K466" s="24" t="n">
        <v>557.32584</v>
      </c>
      <c r="L466" s="24" t="n">
        <v>5247.87595</v>
      </c>
      <c r="M466" s="24" t="n">
        <v>952.08552</v>
      </c>
      <c r="N466" s="24" t="n">
        <v>290.98402</v>
      </c>
      <c r="O466" s="24" t="n">
        <v>405.08666</v>
      </c>
      <c r="P466" s="24" t="n">
        <v>0</v>
      </c>
      <c r="Q466" s="25" t="n">
        <v>11726.19745</v>
      </c>
      <c r="R466" s="24" t="n">
        <v>189.33825</v>
      </c>
      <c r="S466" s="24" t="n">
        <v>144.836</v>
      </c>
      <c r="T466" s="24" t="n">
        <v>7.89906</v>
      </c>
      <c r="U466" s="24" t="n">
        <v>65.86024</v>
      </c>
      <c r="V466" s="24" t="n">
        <v>1975.3527</v>
      </c>
      <c r="W466" s="24" t="n">
        <v>76.41944</v>
      </c>
      <c r="X466" s="24" t="n">
        <v>364.52831</v>
      </c>
      <c r="Y466" s="24" t="n">
        <v>0</v>
      </c>
      <c r="Z466" s="24" t="n">
        <v>715.57126</v>
      </c>
      <c r="AA466" s="24" t="n">
        <v>773.37755</v>
      </c>
      <c r="AB466" s="24" t="n">
        <v>0</v>
      </c>
      <c r="AC466" s="24" t="n">
        <v>0</v>
      </c>
      <c r="AD466" s="24" t="n">
        <v>101.37302</v>
      </c>
      <c r="AE466" s="25" t="n">
        <v>4414.55583</v>
      </c>
      <c r="AF466" s="26" t="n">
        <v>37358.15427</v>
      </c>
      <c r="AG466" s="27" t="n">
        <v>32907.07081</v>
      </c>
      <c r="AH466" s="28" t="n">
        <v>3386.72189</v>
      </c>
      <c r="AI466" s="28"/>
      <c r="AJ466" s="29" t="n">
        <v>1064.36157</v>
      </c>
      <c r="AK466" s="30" t="n">
        <v>1.81898940354586E-012</v>
      </c>
      <c r="AL466" s="31"/>
    </row>
    <row r="467" customFormat="false" ht="15" hidden="false" customHeight="false" outlineLevel="0" collapsed="false">
      <c r="A467" s="2"/>
      <c r="B467" s="22" t="n">
        <v>2302</v>
      </c>
      <c r="C467" s="23" t="s">
        <v>296</v>
      </c>
      <c r="D467" s="24" t="n">
        <v>353.45304</v>
      </c>
      <c r="E467" s="24" t="n">
        <v>904.18944</v>
      </c>
      <c r="F467" s="24" t="n">
        <v>272.2588</v>
      </c>
      <c r="G467" s="24" t="n">
        <v>1046.90322</v>
      </c>
      <c r="H467" s="25" t="n">
        <v>2576.8045</v>
      </c>
      <c r="I467" s="24" t="n">
        <v>161.29944</v>
      </c>
      <c r="J467" s="24" t="n">
        <v>2326.21998</v>
      </c>
      <c r="K467" s="24" t="n">
        <v>10.17263</v>
      </c>
      <c r="L467" s="24" t="n">
        <v>182.64146</v>
      </c>
      <c r="M467" s="24" t="n">
        <v>1.92444</v>
      </c>
      <c r="N467" s="24" t="n">
        <v>199.487</v>
      </c>
      <c r="O467" s="24" t="n">
        <v>0</v>
      </c>
      <c r="P467" s="24" t="n">
        <v>0</v>
      </c>
      <c r="Q467" s="25" t="n">
        <v>2881.74495</v>
      </c>
      <c r="R467" s="24" t="n">
        <v>0</v>
      </c>
      <c r="S467" s="24" t="n">
        <v>30.195</v>
      </c>
      <c r="T467" s="24" t="n">
        <v>1.95829</v>
      </c>
      <c r="U467" s="24" t="n">
        <v>0.01337</v>
      </c>
      <c r="V467" s="24" t="n">
        <v>6.065</v>
      </c>
      <c r="W467" s="24" t="n">
        <v>65.95759</v>
      </c>
      <c r="X467" s="24" t="n">
        <v>545.45618</v>
      </c>
      <c r="Y467" s="24" t="n">
        <v>0</v>
      </c>
      <c r="Z467" s="24" t="n">
        <v>0</v>
      </c>
      <c r="AA467" s="24" t="n">
        <v>0</v>
      </c>
      <c r="AB467" s="24" t="n">
        <v>0</v>
      </c>
      <c r="AC467" s="24" t="n">
        <v>0</v>
      </c>
      <c r="AD467" s="24" t="n">
        <v>630.43728</v>
      </c>
      <c r="AE467" s="25" t="n">
        <v>1280.08271</v>
      </c>
      <c r="AF467" s="26" t="n">
        <v>6738.63216</v>
      </c>
      <c r="AG467" s="27" t="n">
        <v>5549.18984</v>
      </c>
      <c r="AH467" s="28" t="n">
        <v>989.95532</v>
      </c>
      <c r="AI467" s="28"/>
      <c r="AJ467" s="29" t="n">
        <v>199.487</v>
      </c>
      <c r="AK467" s="30" t="n">
        <v>9.9475983006414E-013</v>
      </c>
      <c r="AL467" s="31"/>
    </row>
    <row r="468" customFormat="false" ht="15" hidden="false" customHeight="false" outlineLevel="0" collapsed="false">
      <c r="A468" s="2"/>
      <c r="B468" s="22" t="n">
        <v>230205</v>
      </c>
      <c r="C468" s="23" t="s">
        <v>297</v>
      </c>
      <c r="D468" s="24" t="n">
        <v>352.5084</v>
      </c>
      <c r="E468" s="24" t="n">
        <v>904.18944</v>
      </c>
      <c r="F468" s="24" t="n">
        <v>271.45983</v>
      </c>
      <c r="G468" s="24" t="n">
        <v>151.68616</v>
      </c>
      <c r="H468" s="25" t="n">
        <v>1679.84383</v>
      </c>
      <c r="I468" s="24" t="n">
        <v>161.29944</v>
      </c>
      <c r="J468" s="24" t="n">
        <v>1286.89774</v>
      </c>
      <c r="K468" s="24" t="n">
        <v>0</v>
      </c>
      <c r="L468" s="24" t="n">
        <v>5.20482</v>
      </c>
      <c r="M468" s="24" t="n">
        <v>1.92444</v>
      </c>
      <c r="N468" s="24" t="n">
        <v>199.487</v>
      </c>
      <c r="O468" s="24" t="n">
        <v>0</v>
      </c>
      <c r="P468" s="24" t="n">
        <v>0</v>
      </c>
      <c r="Q468" s="25" t="n">
        <v>1654.81344</v>
      </c>
      <c r="R468" s="24" t="n">
        <v>0</v>
      </c>
      <c r="S468" s="24" t="n">
        <v>30.195</v>
      </c>
      <c r="T468" s="24" t="n">
        <v>1.95829</v>
      </c>
      <c r="U468" s="24" t="n">
        <v>0.01337</v>
      </c>
      <c r="V468" s="24" t="n">
        <v>6.065</v>
      </c>
      <c r="W468" s="24" t="n">
        <v>65.95759</v>
      </c>
      <c r="X468" s="24" t="n">
        <v>545.45618</v>
      </c>
      <c r="Y468" s="24" t="n">
        <v>0</v>
      </c>
      <c r="Z468" s="24" t="n">
        <v>0</v>
      </c>
      <c r="AA468" s="24" t="n">
        <v>0</v>
      </c>
      <c r="AB468" s="24" t="n">
        <v>0</v>
      </c>
      <c r="AC468" s="24" t="n">
        <v>0</v>
      </c>
      <c r="AD468" s="24" t="n">
        <v>630.43728</v>
      </c>
      <c r="AE468" s="25" t="n">
        <v>1280.08271</v>
      </c>
      <c r="AF468" s="26" t="n">
        <v>4614.73998</v>
      </c>
      <c r="AG468" s="27" t="n">
        <v>3426.2423</v>
      </c>
      <c r="AH468" s="28" t="n">
        <v>989.01068</v>
      </c>
      <c r="AI468" s="28"/>
      <c r="AJ468" s="29" t="n">
        <v>199.487</v>
      </c>
      <c r="AK468" s="30" t="n">
        <v>0</v>
      </c>
      <c r="AL468" s="31"/>
    </row>
    <row r="469" customFormat="false" ht="15" hidden="false" customHeight="false" outlineLevel="0" collapsed="false">
      <c r="A469" s="2"/>
      <c r="B469" s="22" t="n">
        <v>230210</v>
      </c>
      <c r="C469" s="23" t="s">
        <v>298</v>
      </c>
      <c r="D469" s="24" t="n">
        <v>0.94464</v>
      </c>
      <c r="E469" s="24" t="n">
        <v>0</v>
      </c>
      <c r="F469" s="24" t="n">
        <v>0.79897</v>
      </c>
      <c r="G469" s="24" t="n">
        <v>895.21706</v>
      </c>
      <c r="H469" s="25" t="n">
        <v>896.96067</v>
      </c>
      <c r="I469" s="24" t="n">
        <v>0</v>
      </c>
      <c r="J469" s="24" t="n">
        <v>1039.32224</v>
      </c>
      <c r="K469" s="24" t="n">
        <v>10.17263</v>
      </c>
      <c r="L469" s="24" t="n">
        <v>177.43664</v>
      </c>
      <c r="M469" s="24" t="n">
        <v>0</v>
      </c>
      <c r="N469" s="24" t="n">
        <v>0</v>
      </c>
      <c r="O469" s="24" t="n">
        <v>0</v>
      </c>
      <c r="P469" s="24" t="n">
        <v>0</v>
      </c>
      <c r="Q469" s="25" t="n">
        <v>1226.93151</v>
      </c>
      <c r="R469" s="24" t="n">
        <v>0</v>
      </c>
      <c r="S469" s="24" t="n">
        <v>0</v>
      </c>
      <c r="T469" s="24" t="n">
        <v>0</v>
      </c>
      <c r="U469" s="24" t="n">
        <v>0</v>
      </c>
      <c r="V469" s="24" t="n">
        <v>0</v>
      </c>
      <c r="W469" s="24" t="n">
        <v>0</v>
      </c>
      <c r="X469" s="24" t="n">
        <v>0</v>
      </c>
      <c r="Y469" s="24" t="n">
        <v>0</v>
      </c>
      <c r="Z469" s="24" t="n">
        <v>0</v>
      </c>
      <c r="AA469" s="24" t="n">
        <v>0</v>
      </c>
      <c r="AB469" s="24" t="n">
        <v>0</v>
      </c>
      <c r="AC469" s="24" t="n">
        <v>0</v>
      </c>
      <c r="AD469" s="24" t="n">
        <v>0</v>
      </c>
      <c r="AE469" s="25" t="n">
        <v>0</v>
      </c>
      <c r="AF469" s="26" t="n">
        <v>2123.89218</v>
      </c>
      <c r="AG469" s="27" t="n">
        <v>2122.94754</v>
      </c>
      <c r="AH469" s="28" t="n">
        <v>0.94464</v>
      </c>
      <c r="AI469" s="28"/>
      <c r="AJ469" s="29" t="n">
        <v>0</v>
      </c>
      <c r="AK469" s="30" t="n">
        <v>-2.91655588569029E-013</v>
      </c>
      <c r="AL469" s="31"/>
    </row>
    <row r="470" customFormat="false" ht="15" hidden="false" customHeight="false" outlineLevel="0" collapsed="false">
      <c r="A470" s="2"/>
      <c r="B470" s="22" t="n">
        <v>2303</v>
      </c>
      <c r="C470" s="23" t="s">
        <v>299</v>
      </c>
      <c r="D470" s="24" t="n">
        <v>3106.82621</v>
      </c>
      <c r="E470" s="24" t="n">
        <v>20967.686</v>
      </c>
      <c r="F470" s="24" t="n">
        <v>36756.04751</v>
      </c>
      <c r="G470" s="24" t="n">
        <v>28333.07789</v>
      </c>
      <c r="H470" s="25" t="n">
        <v>89163.63761</v>
      </c>
      <c r="I470" s="24" t="n">
        <v>1009.04645</v>
      </c>
      <c r="J470" s="24" t="n">
        <v>18506.693</v>
      </c>
      <c r="K470" s="24" t="n">
        <v>2670.63225</v>
      </c>
      <c r="L470" s="24" t="n">
        <v>5048.22251</v>
      </c>
      <c r="M470" s="24" t="n">
        <v>490.33466</v>
      </c>
      <c r="N470" s="24" t="n">
        <v>0.02177</v>
      </c>
      <c r="O470" s="24" t="n">
        <v>0</v>
      </c>
      <c r="P470" s="24" t="n">
        <v>0</v>
      </c>
      <c r="Q470" s="25" t="n">
        <v>27724.95064</v>
      </c>
      <c r="R470" s="24" t="n">
        <v>112.7507</v>
      </c>
      <c r="S470" s="24" t="n">
        <v>12406.271</v>
      </c>
      <c r="T470" s="24" t="n">
        <v>0</v>
      </c>
      <c r="U470" s="24" t="n">
        <v>0</v>
      </c>
      <c r="V470" s="24" t="n">
        <v>0</v>
      </c>
      <c r="W470" s="24" t="n">
        <v>0</v>
      </c>
      <c r="X470" s="24" t="n">
        <v>223.04808</v>
      </c>
      <c r="Y470" s="24" t="n">
        <v>0</v>
      </c>
      <c r="Z470" s="24" t="n">
        <v>0</v>
      </c>
      <c r="AA470" s="24" t="n">
        <v>0</v>
      </c>
      <c r="AB470" s="24" t="n">
        <v>0</v>
      </c>
      <c r="AC470" s="24" t="n">
        <v>0</v>
      </c>
      <c r="AD470" s="24" t="n">
        <v>0</v>
      </c>
      <c r="AE470" s="25" t="n">
        <v>12742.06978</v>
      </c>
      <c r="AF470" s="26" t="n">
        <v>129630.65803</v>
      </c>
      <c r="AG470" s="27" t="n">
        <v>126411.05935</v>
      </c>
      <c r="AH470" s="28" t="n">
        <v>3219.57691</v>
      </c>
      <c r="AI470" s="28"/>
      <c r="AJ470" s="29" t="n">
        <v>0.02177</v>
      </c>
      <c r="AK470" s="30" t="n">
        <v>2.43894453244575E-011</v>
      </c>
      <c r="AL470" s="31"/>
    </row>
    <row r="471" customFormat="false" ht="15" hidden="false" customHeight="false" outlineLevel="0" collapsed="false">
      <c r="A471" s="2"/>
      <c r="B471" s="22" t="n">
        <v>2304</v>
      </c>
      <c r="C471" s="23" t="s">
        <v>300</v>
      </c>
      <c r="D471" s="24" t="n">
        <v>10.43703</v>
      </c>
      <c r="E471" s="24" t="n">
        <v>31.97004</v>
      </c>
      <c r="F471" s="24" t="n">
        <v>1.37622</v>
      </c>
      <c r="G471" s="24" t="n">
        <v>0</v>
      </c>
      <c r="H471" s="25" t="n">
        <v>43.78329</v>
      </c>
      <c r="I471" s="24" t="n">
        <v>0</v>
      </c>
      <c r="J471" s="24" t="n">
        <v>39.00756</v>
      </c>
      <c r="K471" s="24" t="n">
        <v>0</v>
      </c>
      <c r="L471" s="24" t="n">
        <v>2.5277</v>
      </c>
      <c r="M471" s="24" t="n">
        <v>3.70803</v>
      </c>
      <c r="N471" s="24" t="n">
        <v>0</v>
      </c>
      <c r="O471" s="24" t="n">
        <v>0</v>
      </c>
      <c r="P471" s="24" t="n">
        <v>0</v>
      </c>
      <c r="Q471" s="25" t="n">
        <v>45.24329</v>
      </c>
      <c r="R471" s="24" t="n">
        <v>32.04553</v>
      </c>
      <c r="S471" s="24" t="n">
        <v>0</v>
      </c>
      <c r="T471" s="24" t="n">
        <v>0</v>
      </c>
      <c r="U471" s="24" t="n">
        <v>0</v>
      </c>
      <c r="V471" s="24" t="n">
        <v>0</v>
      </c>
      <c r="W471" s="24" t="n">
        <v>0</v>
      </c>
      <c r="X471" s="24" t="n">
        <v>0</v>
      </c>
      <c r="Y471" s="24" t="n">
        <v>0</v>
      </c>
      <c r="Z471" s="24" t="n">
        <v>64.98</v>
      </c>
      <c r="AA471" s="24" t="n">
        <v>0</v>
      </c>
      <c r="AB471" s="24" t="n">
        <v>0</v>
      </c>
      <c r="AC471" s="24" t="n">
        <v>0</v>
      </c>
      <c r="AD471" s="24" t="n">
        <v>0</v>
      </c>
      <c r="AE471" s="25" t="n">
        <v>97.02553</v>
      </c>
      <c r="AF471" s="26" t="n">
        <v>186.05211</v>
      </c>
      <c r="AG471" s="27" t="n">
        <v>78.58955</v>
      </c>
      <c r="AH471" s="28" t="n">
        <v>107.46256</v>
      </c>
      <c r="AI471" s="28"/>
      <c r="AJ471" s="29" t="n">
        <v>0</v>
      </c>
      <c r="AK471" s="30" t="n">
        <v>4.2632564145606E-014</v>
      </c>
      <c r="AL471" s="31"/>
    </row>
    <row r="472" customFormat="false" ht="15" hidden="false" customHeight="false" outlineLevel="0" collapsed="false">
      <c r="A472" s="2"/>
      <c r="B472" s="22" t="n">
        <v>230405</v>
      </c>
      <c r="C472" s="23" t="s">
        <v>301</v>
      </c>
      <c r="D472" s="24" t="n">
        <v>0</v>
      </c>
      <c r="E472" s="24" t="n">
        <v>0</v>
      </c>
      <c r="F472" s="24" t="n">
        <v>0</v>
      </c>
      <c r="G472" s="24" t="n">
        <v>0</v>
      </c>
      <c r="H472" s="25" t="n">
        <v>0</v>
      </c>
      <c r="I472" s="24" t="n">
        <v>0</v>
      </c>
      <c r="J472" s="24" t="n">
        <v>0</v>
      </c>
      <c r="K472" s="24" t="n">
        <v>0</v>
      </c>
      <c r="L472" s="24" t="n">
        <v>0</v>
      </c>
      <c r="M472" s="24" t="n">
        <v>0.03609</v>
      </c>
      <c r="N472" s="24" t="n">
        <v>0</v>
      </c>
      <c r="O472" s="24" t="n">
        <v>0</v>
      </c>
      <c r="P472" s="24" t="n">
        <v>0</v>
      </c>
      <c r="Q472" s="25" t="n">
        <v>0.03609</v>
      </c>
      <c r="R472" s="24" t="n">
        <v>0</v>
      </c>
      <c r="S472" s="24" t="n">
        <v>0</v>
      </c>
      <c r="T472" s="24" t="n">
        <v>0</v>
      </c>
      <c r="U472" s="24" t="n">
        <v>0</v>
      </c>
      <c r="V472" s="24" t="n">
        <v>0</v>
      </c>
      <c r="W472" s="24" t="n">
        <v>0</v>
      </c>
      <c r="X472" s="24" t="n">
        <v>0</v>
      </c>
      <c r="Y472" s="24" t="n">
        <v>0</v>
      </c>
      <c r="Z472" s="24" t="n">
        <v>0</v>
      </c>
      <c r="AA472" s="24" t="n">
        <v>0</v>
      </c>
      <c r="AB472" s="24" t="n">
        <v>0</v>
      </c>
      <c r="AC472" s="24" t="n">
        <v>0</v>
      </c>
      <c r="AD472" s="24" t="n">
        <v>0</v>
      </c>
      <c r="AE472" s="25" t="n">
        <v>0</v>
      </c>
      <c r="AF472" s="26" t="n">
        <v>0.03609</v>
      </c>
      <c r="AG472" s="27" t="n">
        <v>0.03609</v>
      </c>
      <c r="AH472" s="28" t="n">
        <v>0</v>
      </c>
      <c r="AI472" s="28"/>
      <c r="AJ472" s="29" t="n">
        <v>0</v>
      </c>
      <c r="AK472" s="30" t="n">
        <v>0</v>
      </c>
      <c r="AL472" s="31"/>
    </row>
    <row r="473" customFormat="false" ht="15" hidden="false" customHeight="false" outlineLevel="0" collapsed="false">
      <c r="A473" s="2"/>
      <c r="B473" s="22" t="n">
        <v>230410</v>
      </c>
      <c r="C473" s="23" t="s">
        <v>302</v>
      </c>
      <c r="D473" s="24" t="n">
        <v>0</v>
      </c>
      <c r="E473" s="24" t="n">
        <v>0</v>
      </c>
      <c r="F473" s="24" t="n">
        <v>0</v>
      </c>
      <c r="G473" s="24" t="n">
        <v>0</v>
      </c>
      <c r="H473" s="25" t="n">
        <v>0</v>
      </c>
      <c r="I473" s="24" t="n">
        <v>0</v>
      </c>
      <c r="J473" s="24" t="n">
        <v>39</v>
      </c>
      <c r="K473" s="24" t="n">
        <v>0</v>
      </c>
      <c r="L473" s="24" t="n">
        <v>2.5277</v>
      </c>
      <c r="M473" s="24" t="n">
        <v>0.03975</v>
      </c>
      <c r="N473" s="24" t="n">
        <v>0</v>
      </c>
      <c r="O473" s="24" t="n">
        <v>0</v>
      </c>
      <c r="P473" s="24" t="n">
        <v>0</v>
      </c>
      <c r="Q473" s="25" t="n">
        <v>41.56745</v>
      </c>
      <c r="R473" s="24" t="n">
        <v>0</v>
      </c>
      <c r="S473" s="24" t="n">
        <v>0</v>
      </c>
      <c r="T473" s="24" t="n">
        <v>0</v>
      </c>
      <c r="U473" s="24" t="n">
        <v>0</v>
      </c>
      <c r="V473" s="24" t="n">
        <v>0</v>
      </c>
      <c r="W473" s="24" t="n">
        <v>0</v>
      </c>
      <c r="X473" s="24" t="n">
        <v>0</v>
      </c>
      <c r="Y473" s="24" t="n">
        <v>0</v>
      </c>
      <c r="Z473" s="24" t="n">
        <v>0</v>
      </c>
      <c r="AA473" s="24" t="n">
        <v>0</v>
      </c>
      <c r="AB473" s="24" t="n">
        <v>0</v>
      </c>
      <c r="AC473" s="24" t="n">
        <v>0</v>
      </c>
      <c r="AD473" s="24" t="n">
        <v>0</v>
      </c>
      <c r="AE473" s="25" t="n">
        <v>0</v>
      </c>
      <c r="AF473" s="26" t="n">
        <v>41.56745</v>
      </c>
      <c r="AG473" s="27" t="n">
        <v>41.56745</v>
      </c>
      <c r="AH473" s="28" t="n">
        <v>0</v>
      </c>
      <c r="AI473" s="28"/>
      <c r="AJ473" s="29" t="n">
        <v>0</v>
      </c>
      <c r="AK473" s="30" t="n">
        <v>0</v>
      </c>
      <c r="AL473" s="31"/>
    </row>
    <row r="474" customFormat="false" ht="15" hidden="false" customHeight="false" outlineLevel="0" collapsed="false">
      <c r="A474" s="2"/>
      <c r="B474" s="22" t="n">
        <v>230415</v>
      </c>
      <c r="C474" s="23" t="s">
        <v>188</v>
      </c>
      <c r="D474" s="24" t="n">
        <v>10.43703</v>
      </c>
      <c r="E474" s="24" t="n">
        <v>31.97004</v>
      </c>
      <c r="F474" s="24" t="n">
        <v>1.37622</v>
      </c>
      <c r="G474" s="24" t="n">
        <v>0</v>
      </c>
      <c r="H474" s="25" t="n">
        <v>43.78329</v>
      </c>
      <c r="I474" s="24" t="n">
        <v>0</v>
      </c>
      <c r="J474" s="24" t="n">
        <v>0.00756</v>
      </c>
      <c r="K474" s="24" t="n">
        <v>0</v>
      </c>
      <c r="L474" s="24" t="n">
        <v>0</v>
      </c>
      <c r="M474" s="24" t="n">
        <v>3.63219</v>
      </c>
      <c r="N474" s="24" t="n">
        <v>0</v>
      </c>
      <c r="O474" s="24" t="n">
        <v>0</v>
      </c>
      <c r="P474" s="24" t="n">
        <v>0</v>
      </c>
      <c r="Q474" s="25" t="n">
        <v>3.63975</v>
      </c>
      <c r="R474" s="24" t="n">
        <v>32.04553</v>
      </c>
      <c r="S474" s="24" t="n">
        <v>0</v>
      </c>
      <c r="T474" s="24" t="n">
        <v>0</v>
      </c>
      <c r="U474" s="24" t="n">
        <v>0</v>
      </c>
      <c r="V474" s="24" t="n">
        <v>0</v>
      </c>
      <c r="W474" s="24" t="n">
        <v>0</v>
      </c>
      <c r="X474" s="24" t="n">
        <v>0</v>
      </c>
      <c r="Y474" s="24" t="n">
        <v>0</v>
      </c>
      <c r="Z474" s="24" t="n">
        <v>64.98</v>
      </c>
      <c r="AA474" s="24" t="n">
        <v>0</v>
      </c>
      <c r="AB474" s="24" t="n">
        <v>0</v>
      </c>
      <c r="AC474" s="24" t="n">
        <v>0</v>
      </c>
      <c r="AD474" s="24" t="n">
        <v>0</v>
      </c>
      <c r="AE474" s="25" t="n">
        <v>97.02553</v>
      </c>
      <c r="AF474" s="26" t="n">
        <v>144.44857</v>
      </c>
      <c r="AG474" s="27" t="n">
        <v>36.98601</v>
      </c>
      <c r="AH474" s="28" t="n">
        <v>107.46256</v>
      </c>
      <c r="AI474" s="28"/>
      <c r="AJ474" s="29" t="n">
        <v>0</v>
      </c>
      <c r="AK474" s="30" t="n">
        <v>2.8421709430404E-014</v>
      </c>
      <c r="AL474" s="31"/>
    </row>
    <row r="475" customFormat="false" ht="15" hidden="false" customHeight="false" outlineLevel="0" collapsed="false">
      <c r="A475" s="2"/>
      <c r="B475" s="22" t="n">
        <v>24</v>
      </c>
      <c r="C475" s="23" t="s">
        <v>303</v>
      </c>
      <c r="D475" s="24" t="n">
        <v>22063.79217</v>
      </c>
      <c r="E475" s="24" t="n">
        <v>3374.49367</v>
      </c>
      <c r="F475" s="24" t="n">
        <v>539.2704</v>
      </c>
      <c r="G475" s="24" t="n">
        <v>464.53085</v>
      </c>
      <c r="H475" s="25" t="n">
        <v>26442.08709</v>
      </c>
      <c r="I475" s="24" t="n">
        <v>791.64525</v>
      </c>
      <c r="J475" s="24" t="n">
        <v>81.747</v>
      </c>
      <c r="K475" s="24" t="n">
        <v>16.78738</v>
      </c>
      <c r="L475" s="24" t="n">
        <v>0</v>
      </c>
      <c r="M475" s="24" t="n">
        <v>6383.44677</v>
      </c>
      <c r="N475" s="24" t="n">
        <v>0</v>
      </c>
      <c r="O475" s="24" t="n">
        <v>0</v>
      </c>
      <c r="P475" s="24" t="n">
        <v>2400.13635</v>
      </c>
      <c r="Q475" s="25" t="n">
        <v>9673.76275</v>
      </c>
      <c r="R475" s="24" t="n">
        <v>0</v>
      </c>
      <c r="S475" s="24" t="n">
        <v>2620.991</v>
      </c>
      <c r="T475" s="24" t="n">
        <v>0</v>
      </c>
      <c r="U475" s="24" t="n">
        <v>0</v>
      </c>
      <c r="V475" s="24" t="n">
        <v>0</v>
      </c>
      <c r="W475" s="24" t="n">
        <v>4282.67479</v>
      </c>
      <c r="X475" s="24" t="n">
        <v>0</v>
      </c>
      <c r="Y475" s="24" t="n">
        <v>0</v>
      </c>
      <c r="Z475" s="24" t="n">
        <v>0</v>
      </c>
      <c r="AA475" s="24" t="n">
        <v>0</v>
      </c>
      <c r="AB475" s="24" t="n">
        <v>0</v>
      </c>
      <c r="AC475" s="24" t="n">
        <v>0</v>
      </c>
      <c r="AD475" s="24" t="n">
        <v>0</v>
      </c>
      <c r="AE475" s="25" t="n">
        <v>6903.66579</v>
      </c>
      <c r="AF475" s="26" t="n">
        <v>43019.51563</v>
      </c>
      <c r="AG475" s="27" t="n">
        <v>20955.72346</v>
      </c>
      <c r="AH475" s="28" t="n">
        <v>22063.79217</v>
      </c>
      <c r="AI475" s="28"/>
      <c r="AJ475" s="29" t="n">
        <v>0</v>
      </c>
      <c r="AK475" s="30" t="n">
        <v>0</v>
      </c>
      <c r="AL475" s="31"/>
    </row>
    <row r="476" customFormat="false" ht="15" hidden="false" customHeight="false" outlineLevel="0" collapsed="false">
      <c r="A476" s="2"/>
      <c r="B476" s="22" t="n">
        <v>2401</v>
      </c>
      <c r="C476" s="23" t="s">
        <v>125</v>
      </c>
      <c r="D476" s="24" t="n">
        <v>22063.79217</v>
      </c>
      <c r="E476" s="24" t="n">
        <v>3374.49367</v>
      </c>
      <c r="F476" s="24" t="n">
        <v>539.2704</v>
      </c>
      <c r="G476" s="24" t="n">
        <v>464.53085</v>
      </c>
      <c r="H476" s="25" t="n">
        <v>26442.08709</v>
      </c>
      <c r="I476" s="24" t="n">
        <v>791.64525</v>
      </c>
      <c r="J476" s="24" t="n">
        <v>81.747</v>
      </c>
      <c r="K476" s="24" t="n">
        <v>16.78738</v>
      </c>
      <c r="L476" s="24" t="n">
        <v>0</v>
      </c>
      <c r="M476" s="24" t="n">
        <v>6383.44677</v>
      </c>
      <c r="N476" s="24" t="n">
        <v>0</v>
      </c>
      <c r="O476" s="24" t="n">
        <v>0</v>
      </c>
      <c r="P476" s="24" t="n">
        <v>2400.13635</v>
      </c>
      <c r="Q476" s="25" t="n">
        <v>9673.76275</v>
      </c>
      <c r="R476" s="24" t="n">
        <v>0</v>
      </c>
      <c r="S476" s="24" t="n">
        <v>2620.991</v>
      </c>
      <c r="T476" s="24" t="n">
        <v>0</v>
      </c>
      <c r="U476" s="24" t="n">
        <v>0</v>
      </c>
      <c r="V476" s="24" t="n">
        <v>0</v>
      </c>
      <c r="W476" s="24" t="n">
        <v>4282.67479</v>
      </c>
      <c r="X476" s="24" t="n">
        <v>0</v>
      </c>
      <c r="Y476" s="24" t="n">
        <v>0</v>
      </c>
      <c r="Z476" s="24" t="n">
        <v>0</v>
      </c>
      <c r="AA476" s="24" t="n">
        <v>0</v>
      </c>
      <c r="AB476" s="24" t="n">
        <v>0</v>
      </c>
      <c r="AC476" s="24" t="n">
        <v>0</v>
      </c>
      <c r="AD476" s="24" t="n">
        <v>0</v>
      </c>
      <c r="AE476" s="25" t="n">
        <v>6903.66579</v>
      </c>
      <c r="AF476" s="26" t="n">
        <v>43019.51563</v>
      </c>
      <c r="AG476" s="27" t="n">
        <v>20955.72346</v>
      </c>
      <c r="AH476" s="28" t="n">
        <v>22063.79217</v>
      </c>
      <c r="AI476" s="28"/>
      <c r="AJ476" s="29" t="n">
        <v>0</v>
      </c>
      <c r="AK476" s="30" t="n">
        <v>0</v>
      </c>
      <c r="AL476" s="31"/>
    </row>
    <row r="477" customFormat="false" ht="15" hidden="false" customHeight="false" outlineLevel="0" collapsed="false">
      <c r="A477" s="2"/>
      <c r="B477" s="22" t="n">
        <v>2402</v>
      </c>
      <c r="C477" s="23" t="s">
        <v>126</v>
      </c>
      <c r="D477" s="24" t="n">
        <v>0</v>
      </c>
      <c r="E477" s="24" t="n">
        <v>0</v>
      </c>
      <c r="F477" s="24" t="n">
        <v>0</v>
      </c>
      <c r="G477" s="24" t="n">
        <v>0</v>
      </c>
      <c r="H477" s="25" t="n">
        <v>0</v>
      </c>
      <c r="I477" s="24" t="n">
        <v>0</v>
      </c>
      <c r="J477" s="24" t="n">
        <v>0</v>
      </c>
      <c r="K477" s="24" t="n">
        <v>0</v>
      </c>
      <c r="L477" s="24" t="n">
        <v>0</v>
      </c>
      <c r="M477" s="24" t="n">
        <v>0</v>
      </c>
      <c r="N477" s="24" t="n">
        <v>0</v>
      </c>
      <c r="O477" s="24" t="n">
        <v>0</v>
      </c>
      <c r="P477" s="24" t="n">
        <v>0</v>
      </c>
      <c r="Q477" s="25" t="n">
        <v>0</v>
      </c>
      <c r="R477" s="24" t="n">
        <v>0</v>
      </c>
      <c r="S477" s="24" t="n">
        <v>0</v>
      </c>
      <c r="T477" s="24" t="n">
        <v>0</v>
      </c>
      <c r="U477" s="24" t="n">
        <v>0</v>
      </c>
      <c r="V477" s="24" t="n">
        <v>0</v>
      </c>
      <c r="W477" s="24" t="n">
        <v>0</v>
      </c>
      <c r="X477" s="24" t="n">
        <v>0</v>
      </c>
      <c r="Y477" s="24" t="n">
        <v>0</v>
      </c>
      <c r="Z477" s="24" t="n">
        <v>0</v>
      </c>
      <c r="AA477" s="24" t="n">
        <v>0</v>
      </c>
      <c r="AB477" s="24" t="n">
        <v>0</v>
      </c>
      <c r="AC477" s="24" t="n">
        <v>0</v>
      </c>
      <c r="AD477" s="24" t="n">
        <v>0</v>
      </c>
      <c r="AE477" s="25" t="n">
        <v>0</v>
      </c>
      <c r="AF477" s="26" t="n">
        <v>0</v>
      </c>
      <c r="AG477" s="27" t="n">
        <v>0</v>
      </c>
      <c r="AH477" s="28" t="n">
        <v>0</v>
      </c>
      <c r="AI477" s="28"/>
      <c r="AJ477" s="29" t="n">
        <v>0</v>
      </c>
      <c r="AK477" s="30" t="n">
        <v>0</v>
      </c>
      <c r="AL477" s="31"/>
    </row>
    <row r="478" customFormat="false" ht="15" hidden="false" customHeight="false" outlineLevel="0" collapsed="false">
      <c r="A478" s="2"/>
      <c r="B478" s="22" t="n">
        <v>25</v>
      </c>
      <c r="C478" s="23" t="s">
        <v>304</v>
      </c>
      <c r="D478" s="24" t="n">
        <v>34571.56986</v>
      </c>
      <c r="E478" s="24" t="n">
        <v>24916.75241</v>
      </c>
      <c r="F478" s="24" t="n">
        <v>74966.60815</v>
      </c>
      <c r="G478" s="24" t="n">
        <v>33201.46362</v>
      </c>
      <c r="H478" s="25" t="n">
        <v>167656.39404</v>
      </c>
      <c r="I478" s="24" t="n">
        <v>4996.45156</v>
      </c>
      <c r="J478" s="24" t="n">
        <v>32036.01259</v>
      </c>
      <c r="K478" s="24" t="n">
        <v>5697.79899</v>
      </c>
      <c r="L478" s="24" t="n">
        <v>20867.45174</v>
      </c>
      <c r="M478" s="24" t="n">
        <v>5075.3988</v>
      </c>
      <c r="N478" s="24" t="n">
        <v>8024.62493</v>
      </c>
      <c r="O478" s="24" t="n">
        <v>11271.95435</v>
      </c>
      <c r="P478" s="24" t="n">
        <v>5792.48087</v>
      </c>
      <c r="Q478" s="25" t="n">
        <v>93762.17383</v>
      </c>
      <c r="R478" s="24" t="n">
        <v>5851.57792</v>
      </c>
      <c r="S478" s="24" t="n">
        <v>6582.513</v>
      </c>
      <c r="T478" s="24" t="n">
        <v>1004.30585</v>
      </c>
      <c r="U478" s="24" t="n">
        <v>460.8117</v>
      </c>
      <c r="V478" s="24" t="n">
        <v>579.45859</v>
      </c>
      <c r="W478" s="24" t="n">
        <v>4033.83226</v>
      </c>
      <c r="X478" s="24" t="n">
        <v>2972.70166</v>
      </c>
      <c r="Y478" s="24" t="n">
        <v>171.62</v>
      </c>
      <c r="Z478" s="24" t="n">
        <v>2443.46785</v>
      </c>
      <c r="AA478" s="24" t="n">
        <v>5297.60535</v>
      </c>
      <c r="AB478" s="24" t="n">
        <v>1176.36267</v>
      </c>
      <c r="AC478" s="24" t="n">
        <v>1322.61875</v>
      </c>
      <c r="AD478" s="24" t="n">
        <v>1055.08687</v>
      </c>
      <c r="AE478" s="25" t="n">
        <v>32951.96247</v>
      </c>
      <c r="AF478" s="26" t="n">
        <v>294370.53034</v>
      </c>
      <c r="AG478" s="27" t="n">
        <v>223780.94587</v>
      </c>
      <c r="AH478" s="28" t="n">
        <v>55944.73544</v>
      </c>
      <c r="AI478" s="28"/>
      <c r="AJ478" s="29" t="n">
        <v>14644.84903</v>
      </c>
      <c r="AK478" s="30" t="n">
        <v>-3.09228198602796E-011</v>
      </c>
      <c r="AL478" s="31"/>
    </row>
    <row r="479" customFormat="false" ht="15" hidden="false" customHeight="false" outlineLevel="0" collapsed="false">
      <c r="A479" s="2"/>
      <c r="B479" s="22" t="n">
        <v>2501</v>
      </c>
      <c r="C479" s="23" t="s">
        <v>305</v>
      </c>
      <c r="D479" s="24" t="n">
        <v>6396.53812</v>
      </c>
      <c r="E479" s="24" t="n">
        <v>4017.80645</v>
      </c>
      <c r="F479" s="24" t="n">
        <v>12038.65247</v>
      </c>
      <c r="G479" s="24" t="n">
        <v>3914.58304</v>
      </c>
      <c r="H479" s="25" t="n">
        <v>26367.58008</v>
      </c>
      <c r="I479" s="24" t="n">
        <v>1770.00136</v>
      </c>
      <c r="J479" s="24" t="n">
        <v>3812.07668</v>
      </c>
      <c r="K479" s="24" t="n">
        <v>1429.13147</v>
      </c>
      <c r="L479" s="24" t="n">
        <v>3877.86091</v>
      </c>
      <c r="M479" s="24" t="n">
        <v>929.39974</v>
      </c>
      <c r="N479" s="24" t="n">
        <v>4037.07552</v>
      </c>
      <c r="O479" s="24" t="n">
        <v>2738.79523</v>
      </c>
      <c r="P479" s="24" t="n">
        <v>2716.77566</v>
      </c>
      <c r="Q479" s="25" t="n">
        <v>21311.11657</v>
      </c>
      <c r="R479" s="24" t="n">
        <v>834.04727</v>
      </c>
      <c r="S479" s="24" t="n">
        <v>178.104</v>
      </c>
      <c r="T479" s="24" t="n">
        <v>44.90634</v>
      </c>
      <c r="U479" s="24" t="n">
        <v>82.90354</v>
      </c>
      <c r="V479" s="24" t="n">
        <v>61.98164</v>
      </c>
      <c r="W479" s="24" t="n">
        <v>445.12478</v>
      </c>
      <c r="X479" s="24" t="n">
        <v>570.67126</v>
      </c>
      <c r="Y479" s="24" t="n">
        <v>5.919</v>
      </c>
      <c r="Z479" s="24" t="n">
        <v>1126.46795</v>
      </c>
      <c r="AA479" s="24" t="n">
        <v>2559.12195</v>
      </c>
      <c r="AB479" s="24" t="n">
        <v>838.85032</v>
      </c>
      <c r="AC479" s="24" t="n">
        <v>321.95014</v>
      </c>
      <c r="AD479" s="24" t="n">
        <v>36.93123</v>
      </c>
      <c r="AE479" s="25" t="n">
        <v>7106.97942</v>
      </c>
      <c r="AF479" s="26" t="n">
        <v>54785.67607</v>
      </c>
      <c r="AG479" s="27" t="n">
        <v>36666.84802</v>
      </c>
      <c r="AH479" s="28" t="n">
        <v>11200.68044</v>
      </c>
      <c r="AI479" s="28"/>
      <c r="AJ479" s="29" t="n">
        <v>6918.14761</v>
      </c>
      <c r="AK479" s="30" t="n">
        <v>0</v>
      </c>
      <c r="AL479" s="31"/>
    </row>
    <row r="480" customFormat="false" ht="15" hidden="false" customHeight="false" outlineLevel="0" collapsed="false">
      <c r="A480" s="2"/>
      <c r="B480" s="22" t="n">
        <v>250105</v>
      </c>
      <c r="C480" s="23" t="s">
        <v>273</v>
      </c>
      <c r="D480" s="24" t="n">
        <v>5.76553</v>
      </c>
      <c r="E480" s="24" t="n">
        <v>3.07371</v>
      </c>
      <c r="F480" s="24" t="n">
        <v>1412.30739</v>
      </c>
      <c r="G480" s="24" t="n">
        <v>0.72847</v>
      </c>
      <c r="H480" s="25" t="n">
        <v>1421.8751</v>
      </c>
      <c r="I480" s="24" t="n">
        <v>13.93796</v>
      </c>
      <c r="J480" s="24" t="n">
        <v>0.00145</v>
      </c>
      <c r="K480" s="24" t="n">
        <v>142.88186</v>
      </c>
      <c r="L480" s="24" t="n">
        <v>29.53413</v>
      </c>
      <c r="M480" s="24" t="n">
        <v>26.41288</v>
      </c>
      <c r="N480" s="24" t="n">
        <v>56.71802</v>
      </c>
      <c r="O480" s="24" t="n">
        <v>0.08319</v>
      </c>
      <c r="P480" s="24" t="n">
        <v>1.75196</v>
      </c>
      <c r="Q480" s="25" t="n">
        <v>271.32145</v>
      </c>
      <c r="R480" s="24" t="n">
        <v>0.56725</v>
      </c>
      <c r="S480" s="24" t="n">
        <v>3.061</v>
      </c>
      <c r="T480" s="24" t="n">
        <v>0.079</v>
      </c>
      <c r="U480" s="24" t="n">
        <v>63.60199</v>
      </c>
      <c r="V480" s="24" t="n">
        <v>0</v>
      </c>
      <c r="W480" s="24" t="n">
        <v>0.60867</v>
      </c>
      <c r="X480" s="24" t="n">
        <v>0</v>
      </c>
      <c r="Y480" s="24" t="n">
        <v>0</v>
      </c>
      <c r="Z480" s="24" t="n">
        <v>1E-005</v>
      </c>
      <c r="AA480" s="24" t="n">
        <v>45.03258</v>
      </c>
      <c r="AB480" s="24" t="n">
        <v>0.75783</v>
      </c>
      <c r="AC480" s="24" t="n">
        <v>0</v>
      </c>
      <c r="AD480" s="24" t="n">
        <v>0</v>
      </c>
      <c r="AE480" s="25" t="n">
        <v>113.70833</v>
      </c>
      <c r="AF480" s="26" t="n">
        <v>1806.90488</v>
      </c>
      <c r="AG480" s="27" t="n">
        <v>1698.7383</v>
      </c>
      <c r="AH480" s="28" t="n">
        <v>6.41598</v>
      </c>
      <c r="AI480" s="28"/>
      <c r="AJ480" s="29" t="n">
        <v>101.7506</v>
      </c>
      <c r="AK480" s="30" t="n">
        <v>0</v>
      </c>
      <c r="AL480" s="31"/>
    </row>
    <row r="481" customFormat="false" ht="15" hidden="false" customHeight="false" outlineLevel="0" collapsed="false">
      <c r="A481" s="2"/>
      <c r="B481" s="22" t="n">
        <v>250110</v>
      </c>
      <c r="C481" s="23" t="s">
        <v>284</v>
      </c>
      <c r="D481" s="24" t="n">
        <v>0</v>
      </c>
      <c r="E481" s="24" t="n">
        <v>0</v>
      </c>
      <c r="F481" s="24" t="n">
        <v>10.3476</v>
      </c>
      <c r="G481" s="24" t="n">
        <v>0.0991</v>
      </c>
      <c r="H481" s="25" t="n">
        <v>10.4467</v>
      </c>
      <c r="I481" s="24" t="n">
        <v>0</v>
      </c>
      <c r="J481" s="24" t="n">
        <v>0</v>
      </c>
      <c r="K481" s="24" t="n">
        <v>0</v>
      </c>
      <c r="L481" s="24" t="n">
        <v>0</v>
      </c>
      <c r="M481" s="24" t="n">
        <v>0</v>
      </c>
      <c r="N481" s="24" t="n">
        <v>0</v>
      </c>
      <c r="O481" s="24" t="n">
        <v>0</v>
      </c>
      <c r="P481" s="24" t="n">
        <v>0</v>
      </c>
      <c r="Q481" s="25" t="n">
        <v>0</v>
      </c>
      <c r="R481" s="24" t="n">
        <v>0</v>
      </c>
      <c r="S481" s="24" t="n">
        <v>28.389</v>
      </c>
      <c r="T481" s="24" t="n">
        <v>0</v>
      </c>
      <c r="U481" s="24" t="n">
        <v>0</v>
      </c>
      <c r="V481" s="24" t="n">
        <v>0</v>
      </c>
      <c r="W481" s="24" t="n">
        <v>0</v>
      </c>
      <c r="X481" s="24" t="n">
        <v>0</v>
      </c>
      <c r="Y481" s="24" t="n">
        <v>0</v>
      </c>
      <c r="Z481" s="24" t="n">
        <v>0</v>
      </c>
      <c r="AA481" s="24" t="n">
        <v>0</v>
      </c>
      <c r="AB481" s="24" t="n">
        <v>0</v>
      </c>
      <c r="AC481" s="24" t="n">
        <v>0</v>
      </c>
      <c r="AD481" s="24" t="n">
        <v>0</v>
      </c>
      <c r="AE481" s="25" t="n">
        <v>28.389</v>
      </c>
      <c r="AF481" s="26" t="n">
        <v>38.8357</v>
      </c>
      <c r="AG481" s="27" t="n">
        <v>38.8357</v>
      </c>
      <c r="AH481" s="28" t="n">
        <v>0</v>
      </c>
      <c r="AI481" s="28"/>
      <c r="AJ481" s="29" t="n">
        <v>0</v>
      </c>
      <c r="AK481" s="30" t="n">
        <v>0</v>
      </c>
      <c r="AL481" s="31"/>
    </row>
    <row r="482" customFormat="false" ht="15" hidden="false" customHeight="false" outlineLevel="0" collapsed="false">
      <c r="A482" s="2"/>
      <c r="B482" s="22" t="n">
        <v>250115</v>
      </c>
      <c r="C482" s="23" t="s">
        <v>288</v>
      </c>
      <c r="D482" s="24" t="n">
        <v>4875.08697</v>
      </c>
      <c r="E482" s="24" t="n">
        <v>3868.14516</v>
      </c>
      <c r="F482" s="24" t="n">
        <v>9098.85086</v>
      </c>
      <c r="G482" s="24" t="n">
        <v>3086.23647</v>
      </c>
      <c r="H482" s="25" t="n">
        <v>20928.31946</v>
      </c>
      <c r="I482" s="24" t="n">
        <v>1744.75773</v>
      </c>
      <c r="J482" s="24" t="n">
        <v>3638.52064</v>
      </c>
      <c r="K482" s="24" t="n">
        <v>1155.16951</v>
      </c>
      <c r="L482" s="24" t="n">
        <v>3065.71747</v>
      </c>
      <c r="M482" s="24" t="n">
        <v>896.35095</v>
      </c>
      <c r="N482" s="24" t="n">
        <v>1972.31601</v>
      </c>
      <c r="O482" s="24" t="n">
        <v>2618.68433</v>
      </c>
      <c r="P482" s="24" t="n">
        <v>2618.0357</v>
      </c>
      <c r="Q482" s="25" t="n">
        <v>17709.55234</v>
      </c>
      <c r="R482" s="24" t="n">
        <v>745.98609</v>
      </c>
      <c r="S482" s="24" t="n">
        <v>78.678</v>
      </c>
      <c r="T482" s="24" t="n">
        <v>7.43134</v>
      </c>
      <c r="U482" s="24" t="n">
        <v>19.30155</v>
      </c>
      <c r="V482" s="24" t="n">
        <v>61.98164</v>
      </c>
      <c r="W482" s="24" t="n">
        <v>379.44945</v>
      </c>
      <c r="X482" s="24" t="n">
        <v>515.45267</v>
      </c>
      <c r="Y482" s="24" t="n">
        <v>5.919</v>
      </c>
      <c r="Z482" s="24" t="n">
        <v>891.03478</v>
      </c>
      <c r="AA482" s="24" t="n">
        <v>909.10132</v>
      </c>
      <c r="AB482" s="24" t="n">
        <v>785.38339</v>
      </c>
      <c r="AC482" s="24" t="n">
        <v>30.61386</v>
      </c>
      <c r="AD482" s="24" t="n">
        <v>36.93123</v>
      </c>
      <c r="AE482" s="25" t="n">
        <v>4467.26432</v>
      </c>
      <c r="AF482" s="26" t="n">
        <v>43105.13612</v>
      </c>
      <c r="AG482" s="27" t="n">
        <v>30957.48089</v>
      </c>
      <c r="AH482" s="28" t="n">
        <v>9235.62404</v>
      </c>
      <c r="AI482" s="28"/>
      <c r="AJ482" s="29" t="n">
        <v>2912.03119</v>
      </c>
      <c r="AK482" s="30" t="n">
        <v>6.82121026329696E-012</v>
      </c>
      <c r="AL482" s="31"/>
    </row>
    <row r="483" customFormat="false" ht="15" hidden="false" customHeight="false" outlineLevel="0" collapsed="false">
      <c r="A483" s="2"/>
      <c r="B483" s="22" t="n">
        <v>250120</v>
      </c>
      <c r="C483" s="23" t="s">
        <v>306</v>
      </c>
      <c r="D483" s="24" t="n">
        <v>0</v>
      </c>
      <c r="E483" s="24" t="n">
        <v>0</v>
      </c>
      <c r="F483" s="24" t="n">
        <v>0</v>
      </c>
      <c r="G483" s="24" t="n">
        <v>0</v>
      </c>
      <c r="H483" s="25" t="n">
        <v>0</v>
      </c>
      <c r="I483" s="24" t="n">
        <v>0</v>
      </c>
      <c r="J483" s="24" t="n">
        <v>0</v>
      </c>
      <c r="K483" s="24" t="n">
        <v>0</v>
      </c>
      <c r="L483" s="24" t="n">
        <v>639.70306</v>
      </c>
      <c r="M483" s="24" t="n">
        <v>0</v>
      </c>
      <c r="N483" s="24" t="n">
        <v>0</v>
      </c>
      <c r="O483" s="24" t="n">
        <v>0</v>
      </c>
      <c r="P483" s="24" t="n">
        <v>0</v>
      </c>
      <c r="Q483" s="25" t="n">
        <v>639.70306</v>
      </c>
      <c r="R483" s="24" t="n">
        <v>0</v>
      </c>
      <c r="S483" s="24" t="n">
        <v>0</v>
      </c>
      <c r="T483" s="24" t="n">
        <v>0</v>
      </c>
      <c r="U483" s="24" t="n">
        <v>0</v>
      </c>
      <c r="V483" s="24" t="n">
        <v>0</v>
      </c>
      <c r="W483" s="24" t="n">
        <v>0.03668</v>
      </c>
      <c r="X483" s="24" t="n">
        <v>0</v>
      </c>
      <c r="Y483" s="24" t="n">
        <v>0</v>
      </c>
      <c r="Z483" s="24" t="n">
        <v>0</v>
      </c>
      <c r="AA483" s="24" t="n">
        <v>0</v>
      </c>
      <c r="AB483" s="24" t="n">
        <v>0</v>
      </c>
      <c r="AC483" s="24" t="n">
        <v>0</v>
      </c>
      <c r="AD483" s="24" t="n">
        <v>0</v>
      </c>
      <c r="AE483" s="25" t="n">
        <v>0.03668</v>
      </c>
      <c r="AF483" s="26" t="n">
        <v>639.73974</v>
      </c>
      <c r="AG483" s="27" t="n">
        <v>639.73974</v>
      </c>
      <c r="AH483" s="28" t="n">
        <v>0</v>
      </c>
      <c r="AI483" s="28"/>
      <c r="AJ483" s="29" t="n">
        <v>0</v>
      </c>
      <c r="AK483" s="30" t="n">
        <v>0</v>
      </c>
      <c r="AL483" s="31"/>
    </row>
    <row r="484" customFormat="false" ht="15" hidden="false" customHeight="false" outlineLevel="0" collapsed="false">
      <c r="A484" s="2"/>
      <c r="B484" s="22" t="n">
        <v>250125</v>
      </c>
      <c r="C484" s="23" t="s">
        <v>292</v>
      </c>
      <c r="D484" s="24" t="n">
        <v>0</v>
      </c>
      <c r="E484" s="24" t="n">
        <v>0</v>
      </c>
      <c r="F484" s="24" t="n">
        <v>0</v>
      </c>
      <c r="G484" s="24" t="n">
        <v>0</v>
      </c>
      <c r="H484" s="25" t="n">
        <v>0</v>
      </c>
      <c r="I484" s="24" t="n">
        <v>0</v>
      </c>
      <c r="J484" s="24" t="n">
        <v>0</v>
      </c>
      <c r="K484" s="24" t="n">
        <v>0</v>
      </c>
      <c r="L484" s="24" t="n">
        <v>0</v>
      </c>
      <c r="M484" s="24" t="n">
        <v>0</v>
      </c>
      <c r="N484" s="24" t="n">
        <v>0</v>
      </c>
      <c r="O484" s="24" t="n">
        <v>0</v>
      </c>
      <c r="P484" s="24" t="n">
        <v>0</v>
      </c>
      <c r="Q484" s="25" t="n">
        <v>0</v>
      </c>
      <c r="R484" s="24" t="n">
        <v>0</v>
      </c>
      <c r="S484" s="24" t="n">
        <v>0</v>
      </c>
      <c r="T484" s="24" t="n">
        <v>0</v>
      </c>
      <c r="U484" s="24" t="n">
        <v>0</v>
      </c>
      <c r="V484" s="24" t="n">
        <v>0</v>
      </c>
      <c r="W484" s="24" t="n">
        <v>0.05</v>
      </c>
      <c r="X484" s="24" t="n">
        <v>0</v>
      </c>
      <c r="Y484" s="24" t="n">
        <v>0</v>
      </c>
      <c r="Z484" s="24" t="n">
        <v>0</v>
      </c>
      <c r="AA484" s="24" t="n">
        <v>0</v>
      </c>
      <c r="AB484" s="24" t="n">
        <v>0</v>
      </c>
      <c r="AC484" s="24" t="n">
        <v>0</v>
      </c>
      <c r="AD484" s="24" t="n">
        <v>0</v>
      </c>
      <c r="AE484" s="25" t="n">
        <v>0.05</v>
      </c>
      <c r="AF484" s="26" t="n">
        <v>0.05</v>
      </c>
      <c r="AG484" s="27" t="n">
        <v>0.05</v>
      </c>
      <c r="AH484" s="28" t="n">
        <v>0</v>
      </c>
      <c r="AI484" s="28"/>
      <c r="AJ484" s="29" t="n">
        <v>0</v>
      </c>
      <c r="AK484" s="30" t="n">
        <v>0</v>
      </c>
      <c r="AL484" s="31"/>
    </row>
    <row r="485" customFormat="false" ht="15" hidden="false" customHeight="false" outlineLevel="0" collapsed="false">
      <c r="A485" s="2"/>
      <c r="B485" s="22" t="n">
        <v>250130</v>
      </c>
      <c r="C485" s="23" t="s">
        <v>58</v>
      </c>
      <c r="D485" s="24" t="n">
        <v>0</v>
      </c>
      <c r="E485" s="24" t="n">
        <v>0</v>
      </c>
      <c r="F485" s="24" t="n">
        <v>0</v>
      </c>
      <c r="G485" s="24" t="n">
        <v>0</v>
      </c>
      <c r="H485" s="25" t="n">
        <v>0</v>
      </c>
      <c r="I485" s="24" t="n">
        <v>0</v>
      </c>
      <c r="J485" s="24" t="n">
        <v>0</v>
      </c>
      <c r="K485" s="24" t="n">
        <v>0</v>
      </c>
      <c r="L485" s="24" t="n">
        <v>0</v>
      </c>
      <c r="M485" s="24" t="n">
        <v>0</v>
      </c>
      <c r="N485" s="24" t="n">
        <v>0</v>
      </c>
      <c r="O485" s="24" t="n">
        <v>0</v>
      </c>
      <c r="P485" s="24" t="n">
        <v>0</v>
      </c>
      <c r="Q485" s="25" t="n">
        <v>0</v>
      </c>
      <c r="R485" s="24" t="n">
        <v>0</v>
      </c>
      <c r="S485" s="24" t="n">
        <v>0</v>
      </c>
      <c r="T485" s="24" t="n">
        <v>0</v>
      </c>
      <c r="U485" s="24" t="n">
        <v>0</v>
      </c>
      <c r="V485" s="24" t="n">
        <v>0</v>
      </c>
      <c r="W485" s="24" t="n">
        <v>0</v>
      </c>
      <c r="X485" s="24" t="n">
        <v>0</v>
      </c>
      <c r="Y485" s="24" t="n">
        <v>0</v>
      </c>
      <c r="Z485" s="24" t="n">
        <v>0</v>
      </c>
      <c r="AA485" s="24" t="n">
        <v>0</v>
      </c>
      <c r="AB485" s="24" t="n">
        <v>0</v>
      </c>
      <c r="AC485" s="24" t="n">
        <v>0</v>
      </c>
      <c r="AD485" s="24" t="n">
        <v>0</v>
      </c>
      <c r="AE485" s="25" t="n">
        <v>0</v>
      </c>
      <c r="AF485" s="26" t="n">
        <v>0</v>
      </c>
      <c r="AG485" s="27" t="n">
        <v>0</v>
      </c>
      <c r="AH485" s="28" t="n">
        <v>0</v>
      </c>
      <c r="AI485" s="28"/>
      <c r="AJ485" s="29" t="n">
        <v>0</v>
      </c>
      <c r="AK485" s="30" t="n">
        <v>0</v>
      </c>
      <c r="AL485" s="31"/>
    </row>
    <row r="486" customFormat="false" ht="15" hidden="false" customHeight="false" outlineLevel="0" collapsed="false">
      <c r="A486" s="2"/>
      <c r="B486" s="22" t="n">
        <v>250135</v>
      </c>
      <c r="C486" s="23" t="s">
        <v>307</v>
      </c>
      <c r="D486" s="24" t="n">
        <v>1033.89758</v>
      </c>
      <c r="E486" s="24" t="n">
        <v>32.52635</v>
      </c>
      <c r="F486" s="24" t="n">
        <v>857.07245</v>
      </c>
      <c r="G486" s="24" t="n">
        <v>383.93118</v>
      </c>
      <c r="H486" s="25" t="n">
        <v>2307.42756</v>
      </c>
      <c r="I486" s="24" t="n">
        <v>11.30567</v>
      </c>
      <c r="J486" s="24" t="n">
        <v>95.4619</v>
      </c>
      <c r="K486" s="24" t="n">
        <v>66.41676</v>
      </c>
      <c r="L486" s="24" t="n">
        <v>142.90625</v>
      </c>
      <c r="M486" s="24" t="n">
        <v>0.01327</v>
      </c>
      <c r="N486" s="24" t="n">
        <v>1991.88287</v>
      </c>
      <c r="O486" s="24" t="n">
        <v>0</v>
      </c>
      <c r="P486" s="24" t="n">
        <v>96.988</v>
      </c>
      <c r="Q486" s="25" t="n">
        <v>2404.97472</v>
      </c>
      <c r="R486" s="24" t="n">
        <v>63.40489</v>
      </c>
      <c r="S486" s="24" t="n">
        <v>67.976</v>
      </c>
      <c r="T486" s="24" t="n">
        <v>37.396</v>
      </c>
      <c r="U486" s="24" t="n">
        <v>0</v>
      </c>
      <c r="V486" s="24" t="n">
        <v>0</v>
      </c>
      <c r="W486" s="24" t="n">
        <v>64.97998</v>
      </c>
      <c r="X486" s="24" t="n">
        <v>2.19938</v>
      </c>
      <c r="Y486" s="24" t="n">
        <v>0</v>
      </c>
      <c r="Z486" s="24" t="n">
        <v>0.16623</v>
      </c>
      <c r="AA486" s="24" t="n">
        <v>1533.48805</v>
      </c>
      <c r="AB486" s="24" t="n">
        <v>29.98696</v>
      </c>
      <c r="AC486" s="24" t="n">
        <v>291.33628</v>
      </c>
      <c r="AD486" s="24" t="n">
        <v>0</v>
      </c>
      <c r="AE486" s="25" t="n">
        <v>2090.93377</v>
      </c>
      <c r="AF486" s="26" t="n">
        <v>6803.33605</v>
      </c>
      <c r="AG486" s="27" t="n">
        <v>1889.16015</v>
      </c>
      <c r="AH486" s="28" t="n">
        <v>1097.4687</v>
      </c>
      <c r="AI486" s="28"/>
      <c r="AJ486" s="29" t="n">
        <v>3816.7072</v>
      </c>
      <c r="AK486" s="30" t="n">
        <v>0</v>
      </c>
      <c r="AL486" s="31"/>
    </row>
    <row r="487" customFormat="false" ht="15" hidden="false" customHeight="false" outlineLevel="0" collapsed="false">
      <c r="A487" s="2"/>
      <c r="B487" s="22" t="n">
        <v>250140</v>
      </c>
      <c r="C487" s="23" t="s">
        <v>301</v>
      </c>
      <c r="D487" s="24" t="n">
        <v>0</v>
      </c>
      <c r="E487" s="24" t="n">
        <v>0</v>
      </c>
      <c r="F487" s="24" t="n">
        <v>5.49117</v>
      </c>
      <c r="G487" s="24" t="n">
        <v>0</v>
      </c>
      <c r="H487" s="25" t="n">
        <v>5.49117</v>
      </c>
      <c r="I487" s="24" t="n">
        <v>0</v>
      </c>
      <c r="J487" s="24" t="n">
        <v>0.0098</v>
      </c>
      <c r="K487" s="24" t="n">
        <v>0</v>
      </c>
      <c r="L487" s="24" t="n">
        <v>0</v>
      </c>
      <c r="M487" s="24" t="n">
        <v>0</v>
      </c>
      <c r="N487" s="24" t="n">
        <v>0</v>
      </c>
      <c r="O487" s="24" t="n">
        <v>0</v>
      </c>
      <c r="P487" s="24" t="n">
        <v>0</v>
      </c>
      <c r="Q487" s="25" t="n">
        <v>0.0098</v>
      </c>
      <c r="R487" s="24" t="n">
        <v>0</v>
      </c>
      <c r="S487" s="24" t="n">
        <v>0</v>
      </c>
      <c r="T487" s="24" t="n">
        <v>0</v>
      </c>
      <c r="U487" s="24" t="n">
        <v>0</v>
      </c>
      <c r="V487" s="24" t="n">
        <v>0</v>
      </c>
      <c r="W487" s="24" t="n">
        <v>0</v>
      </c>
      <c r="X487" s="24" t="n">
        <v>0</v>
      </c>
      <c r="Y487" s="24" t="n">
        <v>0</v>
      </c>
      <c r="Z487" s="24" t="n">
        <v>0</v>
      </c>
      <c r="AA487" s="24" t="n">
        <v>0</v>
      </c>
      <c r="AB487" s="24" t="n">
        <v>0</v>
      </c>
      <c r="AC487" s="24" t="n">
        <v>0</v>
      </c>
      <c r="AD487" s="24" t="n">
        <v>0</v>
      </c>
      <c r="AE487" s="25" t="n">
        <v>0</v>
      </c>
      <c r="AF487" s="26" t="n">
        <v>5.50097</v>
      </c>
      <c r="AG487" s="27" t="n">
        <v>5.50097</v>
      </c>
      <c r="AH487" s="28" t="n">
        <v>0</v>
      </c>
      <c r="AI487" s="28"/>
      <c r="AJ487" s="29" t="n">
        <v>0</v>
      </c>
      <c r="AK487" s="30" t="n">
        <v>0</v>
      </c>
      <c r="AL487" s="31"/>
    </row>
    <row r="488" customFormat="false" ht="15" hidden="false" customHeight="false" outlineLevel="0" collapsed="false">
      <c r="A488" s="2"/>
      <c r="B488" s="22" t="n">
        <v>250145</v>
      </c>
      <c r="C488" s="23" t="s">
        <v>302</v>
      </c>
      <c r="D488" s="24" t="n">
        <v>476.57299</v>
      </c>
      <c r="E488" s="24" t="n">
        <v>0</v>
      </c>
      <c r="F488" s="24" t="n">
        <v>578.40309</v>
      </c>
      <c r="G488" s="24" t="n">
        <v>346.98954</v>
      </c>
      <c r="H488" s="25" t="n">
        <v>1401.96562</v>
      </c>
      <c r="I488" s="24" t="n">
        <v>0</v>
      </c>
      <c r="J488" s="24" t="n">
        <v>68.76856</v>
      </c>
      <c r="K488" s="24" t="n">
        <v>64.66334</v>
      </c>
      <c r="L488" s="24" t="n">
        <v>0</v>
      </c>
      <c r="M488" s="24" t="n">
        <v>0</v>
      </c>
      <c r="N488" s="24" t="n">
        <v>8.12468</v>
      </c>
      <c r="O488" s="24" t="n">
        <v>0</v>
      </c>
      <c r="P488" s="24" t="n">
        <v>0</v>
      </c>
      <c r="Q488" s="25" t="n">
        <v>141.55658</v>
      </c>
      <c r="R488" s="24" t="n">
        <v>0</v>
      </c>
      <c r="S488" s="24" t="n">
        <v>0</v>
      </c>
      <c r="T488" s="24" t="n">
        <v>0</v>
      </c>
      <c r="U488" s="24" t="n">
        <v>0</v>
      </c>
      <c r="V488" s="24" t="n">
        <v>0</v>
      </c>
      <c r="W488" s="24" t="n">
        <v>0</v>
      </c>
      <c r="X488" s="24" t="n">
        <v>53.01921</v>
      </c>
      <c r="Y488" s="24" t="n">
        <v>0</v>
      </c>
      <c r="Z488" s="24" t="n">
        <v>0</v>
      </c>
      <c r="AA488" s="24" t="n">
        <v>71.5</v>
      </c>
      <c r="AB488" s="24" t="n">
        <v>22.72214</v>
      </c>
      <c r="AC488" s="24" t="n">
        <v>0</v>
      </c>
      <c r="AD488" s="24" t="n">
        <v>0</v>
      </c>
      <c r="AE488" s="25" t="n">
        <v>147.24135</v>
      </c>
      <c r="AF488" s="26" t="n">
        <v>1690.76355</v>
      </c>
      <c r="AG488" s="27" t="n">
        <v>1134.56588</v>
      </c>
      <c r="AH488" s="28" t="n">
        <v>476.57299</v>
      </c>
      <c r="AI488" s="28"/>
      <c r="AJ488" s="29" t="n">
        <v>79.62468</v>
      </c>
      <c r="AK488" s="30" t="n">
        <v>-2.1316282072803E-013</v>
      </c>
      <c r="AL488" s="31"/>
    </row>
    <row r="489" customFormat="false" ht="15" hidden="false" customHeight="false" outlineLevel="0" collapsed="false">
      <c r="A489" s="2"/>
      <c r="B489" s="22" t="n">
        <v>250150</v>
      </c>
      <c r="C489" s="23" t="s">
        <v>188</v>
      </c>
      <c r="D489" s="24" t="n">
        <v>0</v>
      </c>
      <c r="E489" s="24" t="n">
        <v>62.61185</v>
      </c>
      <c r="F489" s="24" t="n">
        <v>0</v>
      </c>
      <c r="G489" s="24" t="n">
        <v>0</v>
      </c>
      <c r="H489" s="25" t="n">
        <v>62.61185</v>
      </c>
      <c r="I489" s="24" t="n">
        <v>0</v>
      </c>
      <c r="J489" s="24" t="n">
        <v>1.13447</v>
      </c>
      <c r="K489" s="24" t="n">
        <v>0</v>
      </c>
      <c r="L489" s="24" t="n">
        <v>0</v>
      </c>
      <c r="M489" s="24" t="n">
        <v>0</v>
      </c>
      <c r="N489" s="24" t="n">
        <v>0</v>
      </c>
      <c r="O489" s="24" t="n">
        <v>0</v>
      </c>
      <c r="P489" s="24" t="n">
        <v>0</v>
      </c>
      <c r="Q489" s="25" t="n">
        <v>1.13447</v>
      </c>
      <c r="R489" s="24" t="n">
        <v>24.08904</v>
      </c>
      <c r="S489" s="24" t="n">
        <v>0</v>
      </c>
      <c r="T489" s="24" t="n">
        <v>0</v>
      </c>
      <c r="U489" s="24" t="n">
        <v>0</v>
      </c>
      <c r="V489" s="24" t="n">
        <v>0</v>
      </c>
      <c r="W489" s="24" t="n">
        <v>0</v>
      </c>
      <c r="X489" s="24" t="n">
        <v>0</v>
      </c>
      <c r="Y489" s="24" t="n">
        <v>0</v>
      </c>
      <c r="Z489" s="24" t="n">
        <v>2.82527</v>
      </c>
      <c r="AA489" s="24" t="n">
        <v>0</v>
      </c>
      <c r="AB489" s="24" t="n">
        <v>0</v>
      </c>
      <c r="AC489" s="24" t="n">
        <v>0</v>
      </c>
      <c r="AD489" s="24" t="n">
        <v>0</v>
      </c>
      <c r="AE489" s="25" t="n">
        <v>26.91431</v>
      </c>
      <c r="AF489" s="26" t="n">
        <v>90.66063</v>
      </c>
      <c r="AG489" s="27" t="n">
        <v>63.74632</v>
      </c>
      <c r="AH489" s="28" t="n">
        <v>26.91431</v>
      </c>
      <c r="AI489" s="28"/>
      <c r="AJ489" s="29" t="n">
        <v>0</v>
      </c>
      <c r="AK489" s="30" t="n">
        <v>0</v>
      </c>
      <c r="AL489" s="31"/>
    </row>
    <row r="490" customFormat="false" ht="15" hidden="false" customHeight="false" outlineLevel="0" collapsed="false">
      <c r="A490" s="2"/>
      <c r="B490" s="22" t="n">
        <v>250155</v>
      </c>
      <c r="C490" s="23" t="s">
        <v>308</v>
      </c>
      <c r="D490" s="24" t="n">
        <v>5.21505</v>
      </c>
      <c r="E490" s="24" t="n">
        <v>0</v>
      </c>
      <c r="F490" s="24" t="n">
        <v>0</v>
      </c>
      <c r="G490" s="24" t="n">
        <v>0</v>
      </c>
      <c r="H490" s="25" t="n">
        <v>5.21505</v>
      </c>
      <c r="I490" s="24" t="n">
        <v>0</v>
      </c>
      <c r="J490" s="24" t="n">
        <v>0</v>
      </c>
      <c r="K490" s="24" t="n">
        <v>0</v>
      </c>
      <c r="L490" s="24" t="n">
        <v>0</v>
      </c>
      <c r="M490" s="24" t="n">
        <v>0</v>
      </c>
      <c r="N490" s="24" t="n">
        <v>0</v>
      </c>
      <c r="O490" s="24" t="n">
        <v>0</v>
      </c>
      <c r="P490" s="24" t="n">
        <v>0</v>
      </c>
      <c r="Q490" s="25" t="n">
        <v>0</v>
      </c>
      <c r="R490" s="24" t="n">
        <v>0</v>
      </c>
      <c r="S490" s="24" t="n">
        <v>0</v>
      </c>
      <c r="T490" s="24" t="n">
        <v>0</v>
      </c>
      <c r="U490" s="24" t="n">
        <v>0</v>
      </c>
      <c r="V490" s="24" t="n">
        <v>0</v>
      </c>
      <c r="W490" s="24" t="n">
        <v>0</v>
      </c>
      <c r="X490" s="24" t="n">
        <v>0</v>
      </c>
      <c r="Y490" s="24" t="n">
        <v>0</v>
      </c>
      <c r="Z490" s="24" t="n">
        <v>0</v>
      </c>
      <c r="AA490" s="24" t="n">
        <v>0</v>
      </c>
      <c r="AB490" s="24" t="n">
        <v>0</v>
      </c>
      <c r="AC490" s="24" t="n">
        <v>0</v>
      </c>
      <c r="AD490" s="24" t="n">
        <v>0</v>
      </c>
      <c r="AE490" s="25" t="n">
        <v>0</v>
      </c>
      <c r="AF490" s="26" t="n">
        <v>5.21505</v>
      </c>
      <c r="AG490" s="27" t="n">
        <v>0</v>
      </c>
      <c r="AH490" s="28" t="n">
        <v>5.21505</v>
      </c>
      <c r="AI490" s="28"/>
      <c r="AJ490" s="29" t="n">
        <v>0</v>
      </c>
      <c r="AK490" s="30" t="n">
        <v>0</v>
      </c>
      <c r="AL490" s="31"/>
    </row>
    <row r="491" customFormat="false" ht="15" hidden="false" customHeight="false" outlineLevel="0" collapsed="false">
      <c r="A491" s="2"/>
      <c r="B491" s="22" t="n">
        <v>250190</v>
      </c>
      <c r="C491" s="23" t="s">
        <v>82</v>
      </c>
      <c r="D491" s="24" t="n">
        <v>0</v>
      </c>
      <c r="E491" s="24" t="n">
        <v>51.44938</v>
      </c>
      <c r="F491" s="24" t="n">
        <v>76.17991</v>
      </c>
      <c r="G491" s="24" t="n">
        <v>96.59828</v>
      </c>
      <c r="H491" s="25" t="n">
        <v>224.22757</v>
      </c>
      <c r="I491" s="24" t="n">
        <v>0</v>
      </c>
      <c r="J491" s="24" t="n">
        <v>8.17986</v>
      </c>
      <c r="K491" s="24" t="n">
        <v>0</v>
      </c>
      <c r="L491" s="24" t="n">
        <v>0</v>
      </c>
      <c r="M491" s="24" t="n">
        <v>6.62264</v>
      </c>
      <c r="N491" s="24" t="n">
        <v>8.03394</v>
      </c>
      <c r="O491" s="24" t="n">
        <v>120.02771</v>
      </c>
      <c r="P491" s="24" t="n">
        <v>0</v>
      </c>
      <c r="Q491" s="25" t="n">
        <v>142.86415</v>
      </c>
      <c r="R491" s="24" t="n">
        <v>0</v>
      </c>
      <c r="S491" s="24" t="n">
        <v>0</v>
      </c>
      <c r="T491" s="24" t="n">
        <v>0</v>
      </c>
      <c r="U491" s="24" t="n">
        <v>0</v>
      </c>
      <c r="V491" s="24" t="n">
        <v>0</v>
      </c>
      <c r="W491" s="24" t="n">
        <v>0</v>
      </c>
      <c r="X491" s="24" t="n">
        <v>0</v>
      </c>
      <c r="Y491" s="24" t="n">
        <v>0</v>
      </c>
      <c r="Z491" s="24" t="n">
        <v>232.44166</v>
      </c>
      <c r="AA491" s="24" t="n">
        <v>0</v>
      </c>
      <c r="AB491" s="24" t="n">
        <v>0</v>
      </c>
      <c r="AC491" s="24" t="n">
        <v>0</v>
      </c>
      <c r="AD491" s="24" t="n">
        <v>0</v>
      </c>
      <c r="AE491" s="25" t="n">
        <v>232.44166</v>
      </c>
      <c r="AF491" s="26" t="n">
        <v>599.53338</v>
      </c>
      <c r="AG491" s="27" t="n">
        <v>239.03007</v>
      </c>
      <c r="AH491" s="28" t="n">
        <v>352.46937</v>
      </c>
      <c r="AI491" s="28"/>
      <c r="AJ491" s="29" t="n">
        <v>8.03394</v>
      </c>
      <c r="AK491" s="30" t="n">
        <v>3.01980662698043E-014</v>
      </c>
      <c r="AL491" s="31"/>
    </row>
    <row r="492" customFormat="false" ht="15" hidden="false" customHeight="false" outlineLevel="0" collapsed="false">
      <c r="A492" s="2"/>
      <c r="B492" s="22" t="n">
        <v>2502</v>
      </c>
      <c r="C492" s="23" t="s">
        <v>309</v>
      </c>
      <c r="D492" s="24" t="n">
        <v>0</v>
      </c>
      <c r="E492" s="24" t="n">
        <v>0</v>
      </c>
      <c r="F492" s="24" t="n">
        <v>40</v>
      </c>
      <c r="G492" s="24" t="n">
        <v>0</v>
      </c>
      <c r="H492" s="25" t="n">
        <v>40</v>
      </c>
      <c r="I492" s="24" t="n">
        <v>0</v>
      </c>
      <c r="J492" s="24" t="n">
        <v>0</v>
      </c>
      <c r="K492" s="24" t="n">
        <v>0</v>
      </c>
      <c r="L492" s="24" t="n">
        <v>0</v>
      </c>
      <c r="M492" s="24" t="n">
        <v>0</v>
      </c>
      <c r="N492" s="24" t="n">
        <v>0</v>
      </c>
      <c r="O492" s="24" t="n">
        <v>0</v>
      </c>
      <c r="P492" s="24" t="n">
        <v>0</v>
      </c>
      <c r="Q492" s="25" t="n">
        <v>0</v>
      </c>
      <c r="R492" s="24" t="n">
        <v>0</v>
      </c>
      <c r="S492" s="24" t="n">
        <v>0</v>
      </c>
      <c r="T492" s="24" t="n">
        <v>0</v>
      </c>
      <c r="U492" s="24" t="n">
        <v>0</v>
      </c>
      <c r="V492" s="24" t="n">
        <v>0</v>
      </c>
      <c r="W492" s="24" t="n">
        <v>0</v>
      </c>
      <c r="X492" s="24" t="n">
        <v>0</v>
      </c>
      <c r="Y492" s="24" t="n">
        <v>0</v>
      </c>
      <c r="Z492" s="24" t="n">
        <v>0</v>
      </c>
      <c r="AA492" s="24" t="n">
        <v>0</v>
      </c>
      <c r="AB492" s="24" t="n">
        <v>0</v>
      </c>
      <c r="AC492" s="24" t="n">
        <v>0</v>
      </c>
      <c r="AD492" s="24" t="n">
        <v>48.62174</v>
      </c>
      <c r="AE492" s="25" t="n">
        <v>48.62174</v>
      </c>
      <c r="AF492" s="26" t="n">
        <v>88.62174</v>
      </c>
      <c r="AG492" s="27" t="n">
        <v>40</v>
      </c>
      <c r="AH492" s="28" t="n">
        <v>48.62174</v>
      </c>
      <c r="AI492" s="28"/>
      <c r="AJ492" s="29" t="n">
        <v>0</v>
      </c>
      <c r="AK492" s="30" t="n">
        <v>0</v>
      </c>
      <c r="AL492" s="31"/>
    </row>
    <row r="493" customFormat="false" ht="15" hidden="false" customHeight="false" outlineLevel="0" collapsed="false">
      <c r="A493" s="2"/>
      <c r="B493" s="22" t="n">
        <v>2503</v>
      </c>
      <c r="C493" s="23" t="s">
        <v>310</v>
      </c>
      <c r="D493" s="24" t="n">
        <v>2587.78245</v>
      </c>
      <c r="E493" s="24" t="n">
        <v>8448.09525</v>
      </c>
      <c r="F493" s="24" t="n">
        <v>9748.24584</v>
      </c>
      <c r="G493" s="24" t="n">
        <v>6441.8436</v>
      </c>
      <c r="H493" s="25" t="n">
        <v>27225.96714</v>
      </c>
      <c r="I493" s="24" t="n">
        <v>1079.52853</v>
      </c>
      <c r="J493" s="24" t="n">
        <v>5675.18494</v>
      </c>
      <c r="K493" s="24" t="n">
        <v>858.80675</v>
      </c>
      <c r="L493" s="24" t="n">
        <v>2757.78436</v>
      </c>
      <c r="M493" s="24" t="n">
        <v>2315.74212</v>
      </c>
      <c r="N493" s="24" t="n">
        <v>891.59219</v>
      </c>
      <c r="O493" s="24" t="n">
        <v>926.95471</v>
      </c>
      <c r="P493" s="24" t="n">
        <v>819.22701</v>
      </c>
      <c r="Q493" s="25" t="n">
        <v>15324.82061</v>
      </c>
      <c r="R493" s="24" t="n">
        <v>643.44293</v>
      </c>
      <c r="S493" s="24" t="n">
        <v>1994.254</v>
      </c>
      <c r="T493" s="24" t="n">
        <v>850.91732</v>
      </c>
      <c r="U493" s="24" t="n">
        <v>157.12123</v>
      </c>
      <c r="V493" s="24" t="n">
        <v>136.83389</v>
      </c>
      <c r="W493" s="24" t="n">
        <v>2140.07223</v>
      </c>
      <c r="X493" s="24" t="n">
        <v>1170.14176</v>
      </c>
      <c r="Y493" s="24" t="n">
        <v>85.706</v>
      </c>
      <c r="Z493" s="24" t="n">
        <v>215.05631</v>
      </c>
      <c r="AA493" s="24" t="n">
        <v>779.91857</v>
      </c>
      <c r="AB493" s="24" t="n">
        <v>150.23564</v>
      </c>
      <c r="AC493" s="24" t="n">
        <v>319.79638</v>
      </c>
      <c r="AD493" s="24" t="n">
        <v>66.40027</v>
      </c>
      <c r="AE493" s="25" t="n">
        <v>8709.89653</v>
      </c>
      <c r="AF493" s="26" t="n">
        <v>51260.68428</v>
      </c>
      <c r="AG493" s="27" t="n">
        <v>44607.20058</v>
      </c>
      <c r="AH493" s="28" t="n">
        <v>4662.17656</v>
      </c>
      <c r="AI493" s="28"/>
      <c r="AJ493" s="29" t="n">
        <v>1991.30714</v>
      </c>
      <c r="AK493" s="30" t="n">
        <v>4.32009983342141E-012</v>
      </c>
      <c r="AL493" s="31"/>
    </row>
    <row r="494" customFormat="false" ht="15" hidden="false" customHeight="false" outlineLevel="0" collapsed="false">
      <c r="A494" s="2"/>
      <c r="B494" s="22" t="n">
        <v>250305</v>
      </c>
      <c r="C494" s="23" t="s">
        <v>311</v>
      </c>
      <c r="D494" s="24" t="n">
        <v>0</v>
      </c>
      <c r="E494" s="24" t="n">
        <v>0</v>
      </c>
      <c r="F494" s="24" t="n">
        <v>22.54372</v>
      </c>
      <c r="G494" s="24" t="n">
        <v>3557.86659</v>
      </c>
      <c r="H494" s="25" t="n">
        <v>3580.41031</v>
      </c>
      <c r="I494" s="24" t="n">
        <v>0</v>
      </c>
      <c r="J494" s="24" t="n">
        <v>0</v>
      </c>
      <c r="K494" s="24" t="n">
        <v>0</v>
      </c>
      <c r="L494" s="24" t="n">
        <v>0</v>
      </c>
      <c r="M494" s="24" t="n">
        <v>358.98523</v>
      </c>
      <c r="N494" s="24" t="n">
        <v>0</v>
      </c>
      <c r="O494" s="24" t="n">
        <v>0</v>
      </c>
      <c r="P494" s="24" t="n">
        <v>0</v>
      </c>
      <c r="Q494" s="25" t="n">
        <v>358.98523</v>
      </c>
      <c r="R494" s="24" t="n">
        <v>0</v>
      </c>
      <c r="S494" s="24" t="n">
        <v>0</v>
      </c>
      <c r="T494" s="24" t="n">
        <v>0</v>
      </c>
      <c r="U494" s="24" t="n">
        <v>0.03234</v>
      </c>
      <c r="V494" s="24" t="n">
        <v>0</v>
      </c>
      <c r="W494" s="24" t="n">
        <v>167.07084</v>
      </c>
      <c r="X494" s="24" t="n">
        <v>23.4</v>
      </c>
      <c r="Y494" s="24" t="n">
        <v>28.936</v>
      </c>
      <c r="Z494" s="24" t="n">
        <v>0</v>
      </c>
      <c r="AA494" s="24" t="n">
        <v>0</v>
      </c>
      <c r="AB494" s="24" t="n">
        <v>0</v>
      </c>
      <c r="AC494" s="24" t="n">
        <v>98.61459</v>
      </c>
      <c r="AD494" s="24" t="n">
        <v>0</v>
      </c>
      <c r="AE494" s="25" t="n">
        <v>318.05377</v>
      </c>
      <c r="AF494" s="26" t="n">
        <v>4257.44931</v>
      </c>
      <c r="AG494" s="27" t="n">
        <v>4129.89872</v>
      </c>
      <c r="AH494" s="28" t="n">
        <v>28.936</v>
      </c>
      <c r="AI494" s="28"/>
      <c r="AJ494" s="29" t="n">
        <v>98.61459</v>
      </c>
      <c r="AK494" s="30" t="n">
        <v>7.24753590475302E-013</v>
      </c>
      <c r="AL494" s="31"/>
    </row>
    <row r="495" customFormat="false" ht="15" hidden="false" customHeight="false" outlineLevel="0" collapsed="false">
      <c r="A495" s="2"/>
      <c r="B495" s="22" t="n">
        <v>250310</v>
      </c>
      <c r="C495" s="23" t="s">
        <v>312</v>
      </c>
      <c r="D495" s="24" t="n">
        <v>897.92021</v>
      </c>
      <c r="E495" s="24" t="n">
        <v>639.56081</v>
      </c>
      <c r="F495" s="24" t="n">
        <v>1299.69333</v>
      </c>
      <c r="G495" s="24" t="n">
        <v>923.97701</v>
      </c>
      <c r="H495" s="25" t="n">
        <v>3761.15136</v>
      </c>
      <c r="I495" s="24" t="n">
        <v>312.59839</v>
      </c>
      <c r="J495" s="24" t="n">
        <v>457.71599</v>
      </c>
      <c r="K495" s="24" t="n">
        <v>176.29189</v>
      </c>
      <c r="L495" s="24" t="n">
        <v>434.00807</v>
      </c>
      <c r="M495" s="24" t="n">
        <v>271.67973</v>
      </c>
      <c r="N495" s="24" t="n">
        <v>713.67437</v>
      </c>
      <c r="O495" s="24" t="n">
        <v>0.26129</v>
      </c>
      <c r="P495" s="24" t="n">
        <v>78.70151</v>
      </c>
      <c r="Q495" s="25" t="n">
        <v>2444.93124</v>
      </c>
      <c r="R495" s="24" t="n">
        <v>210.8043</v>
      </c>
      <c r="S495" s="24" t="n">
        <v>131.993</v>
      </c>
      <c r="T495" s="24" t="n">
        <v>23.58539</v>
      </c>
      <c r="U495" s="24" t="n">
        <v>103.35485</v>
      </c>
      <c r="V495" s="24" t="n">
        <v>34.87242</v>
      </c>
      <c r="W495" s="24" t="n">
        <v>98.99181</v>
      </c>
      <c r="X495" s="24" t="n">
        <v>97.32572</v>
      </c>
      <c r="Y495" s="24" t="n">
        <v>41.202</v>
      </c>
      <c r="Z495" s="24" t="n">
        <v>51.49996</v>
      </c>
      <c r="AA495" s="24" t="n">
        <v>343.23828</v>
      </c>
      <c r="AB495" s="24" t="n">
        <v>55.15294</v>
      </c>
      <c r="AC495" s="24" t="n">
        <v>138.67695</v>
      </c>
      <c r="AD495" s="24" t="n">
        <v>29.15187</v>
      </c>
      <c r="AE495" s="25" t="n">
        <v>1359.84949</v>
      </c>
      <c r="AF495" s="26" t="n">
        <v>7565.93209</v>
      </c>
      <c r="AG495" s="27" t="n">
        <v>5104.63044</v>
      </c>
      <c r="AH495" s="28" t="n">
        <v>1265.71205</v>
      </c>
      <c r="AI495" s="28"/>
      <c r="AJ495" s="29" t="n">
        <v>1195.5896</v>
      </c>
      <c r="AK495" s="30" t="n">
        <v>0</v>
      </c>
      <c r="AL495" s="31"/>
    </row>
    <row r="496" customFormat="false" ht="15" hidden="false" customHeight="false" outlineLevel="0" collapsed="false">
      <c r="A496" s="2"/>
      <c r="B496" s="22" t="n">
        <v>250315</v>
      </c>
      <c r="C496" s="23" t="s">
        <v>313</v>
      </c>
      <c r="D496" s="24" t="n">
        <v>0</v>
      </c>
      <c r="E496" s="24" t="n">
        <v>201.04103</v>
      </c>
      <c r="F496" s="24" t="n">
        <v>627.98798</v>
      </c>
      <c r="G496" s="24" t="n">
        <v>0</v>
      </c>
      <c r="H496" s="25" t="n">
        <v>829.02901</v>
      </c>
      <c r="I496" s="24" t="n">
        <v>74.06671</v>
      </c>
      <c r="J496" s="24" t="n">
        <v>87.664</v>
      </c>
      <c r="K496" s="24" t="n">
        <v>0</v>
      </c>
      <c r="L496" s="24" t="n">
        <v>79.34455</v>
      </c>
      <c r="M496" s="24" t="n">
        <v>99.06378</v>
      </c>
      <c r="N496" s="24" t="n">
        <v>177.91782</v>
      </c>
      <c r="O496" s="24" t="n">
        <v>107.47838</v>
      </c>
      <c r="P496" s="24" t="n">
        <v>105.30949</v>
      </c>
      <c r="Q496" s="25" t="n">
        <v>730.84473</v>
      </c>
      <c r="R496" s="24" t="n">
        <v>31.64736</v>
      </c>
      <c r="S496" s="24" t="n">
        <v>53.603</v>
      </c>
      <c r="T496" s="24" t="n">
        <v>4.99291</v>
      </c>
      <c r="U496" s="24" t="n">
        <v>7.57925</v>
      </c>
      <c r="V496" s="24" t="n">
        <v>0</v>
      </c>
      <c r="W496" s="24" t="n">
        <v>51.22905</v>
      </c>
      <c r="X496" s="24" t="n">
        <v>40.5793</v>
      </c>
      <c r="Y496" s="24" t="n">
        <v>2.533</v>
      </c>
      <c r="Z496" s="24" t="n">
        <v>25</v>
      </c>
      <c r="AA496" s="24" t="n">
        <v>72.89457</v>
      </c>
      <c r="AB496" s="24" t="n">
        <v>11.21966</v>
      </c>
      <c r="AC496" s="24" t="n">
        <v>35.26437</v>
      </c>
      <c r="AD496" s="24" t="n">
        <v>12.78939</v>
      </c>
      <c r="AE496" s="25" t="n">
        <v>349.33186</v>
      </c>
      <c r="AF496" s="26" t="n">
        <v>1909.2056</v>
      </c>
      <c r="AG496" s="27" t="n">
        <v>1443.68071</v>
      </c>
      <c r="AH496" s="28" t="n">
        <v>179.44813</v>
      </c>
      <c r="AI496" s="28"/>
      <c r="AJ496" s="29" t="n">
        <v>286.07676</v>
      </c>
      <c r="AK496" s="30" t="n">
        <v>0</v>
      </c>
      <c r="AL496" s="31"/>
    </row>
    <row r="497" customFormat="false" ht="15" hidden="false" customHeight="false" outlineLevel="0" collapsed="false">
      <c r="A497" s="2"/>
      <c r="B497" s="22" t="n">
        <v>250320</v>
      </c>
      <c r="C497" s="23" t="s">
        <v>314</v>
      </c>
      <c r="D497" s="24" t="n">
        <v>1114.31486</v>
      </c>
      <c r="E497" s="24" t="n">
        <v>0</v>
      </c>
      <c r="F497" s="24" t="n">
        <v>0</v>
      </c>
      <c r="G497" s="24" t="n">
        <v>0</v>
      </c>
      <c r="H497" s="25" t="n">
        <v>1114.31486</v>
      </c>
      <c r="I497" s="24" t="n">
        <v>0</v>
      </c>
      <c r="J497" s="24" t="n">
        <v>599.61733</v>
      </c>
      <c r="K497" s="24" t="n">
        <v>221.97116</v>
      </c>
      <c r="L497" s="24" t="n">
        <v>494.61067</v>
      </c>
      <c r="M497" s="24" t="n">
        <v>254.53443</v>
      </c>
      <c r="N497" s="24" t="n">
        <v>0</v>
      </c>
      <c r="O497" s="24" t="n">
        <v>0</v>
      </c>
      <c r="P497" s="24" t="n">
        <v>291.04148</v>
      </c>
      <c r="Q497" s="25" t="n">
        <v>1861.77507</v>
      </c>
      <c r="R497" s="24" t="n">
        <v>0</v>
      </c>
      <c r="S497" s="24" t="n">
        <v>0</v>
      </c>
      <c r="T497" s="24" t="n">
        <v>23.52319</v>
      </c>
      <c r="U497" s="24" t="n">
        <v>12.62665</v>
      </c>
      <c r="V497" s="24" t="n">
        <v>0</v>
      </c>
      <c r="W497" s="24" t="n">
        <v>141.8804</v>
      </c>
      <c r="X497" s="24" t="n">
        <v>97.38031</v>
      </c>
      <c r="Y497" s="24" t="n">
        <v>10.455</v>
      </c>
      <c r="Z497" s="24" t="n">
        <v>0</v>
      </c>
      <c r="AA497" s="24" t="n">
        <v>0</v>
      </c>
      <c r="AB497" s="24" t="n">
        <v>42.74496</v>
      </c>
      <c r="AC497" s="24" t="n">
        <v>46.77339</v>
      </c>
      <c r="AD497" s="24" t="n">
        <v>23.79831</v>
      </c>
      <c r="AE497" s="25" t="n">
        <v>399.18221</v>
      </c>
      <c r="AF497" s="26" t="n">
        <v>3375.27214</v>
      </c>
      <c r="AG497" s="27" t="n">
        <v>2179.93058</v>
      </c>
      <c r="AH497" s="28" t="n">
        <v>1148.56817</v>
      </c>
      <c r="AI497" s="28"/>
      <c r="AJ497" s="29" t="n">
        <v>46.77339</v>
      </c>
      <c r="AK497" s="30" t="n">
        <v>2.91322521661641E-013</v>
      </c>
      <c r="AL497" s="31"/>
    </row>
    <row r="498" customFormat="false" ht="15" hidden="false" customHeight="false" outlineLevel="0" collapsed="false">
      <c r="A498" s="2"/>
      <c r="B498" s="22" t="n">
        <v>250325</v>
      </c>
      <c r="C498" s="23" t="s">
        <v>315</v>
      </c>
      <c r="D498" s="24" t="n">
        <v>4.08115</v>
      </c>
      <c r="E498" s="24" t="n">
        <v>1525</v>
      </c>
      <c r="F498" s="24" t="n">
        <v>3428.345</v>
      </c>
      <c r="G498" s="24" t="n">
        <v>1960</v>
      </c>
      <c r="H498" s="25" t="n">
        <v>6917.42615</v>
      </c>
      <c r="I498" s="24" t="n">
        <v>0.2227</v>
      </c>
      <c r="J498" s="24" t="n">
        <v>1984.90953</v>
      </c>
      <c r="K498" s="24" t="n">
        <v>322.1268</v>
      </c>
      <c r="L498" s="24" t="n">
        <v>10.82164</v>
      </c>
      <c r="M498" s="24" t="n">
        <v>45.44031</v>
      </c>
      <c r="N498" s="24" t="n">
        <v>0</v>
      </c>
      <c r="O498" s="24" t="n">
        <v>330.35526</v>
      </c>
      <c r="P498" s="24" t="n">
        <v>0</v>
      </c>
      <c r="Q498" s="25" t="n">
        <v>2693.87624</v>
      </c>
      <c r="R498" s="24" t="n">
        <v>0</v>
      </c>
      <c r="S498" s="24" t="n">
        <v>380.825</v>
      </c>
      <c r="T498" s="24" t="n">
        <v>0</v>
      </c>
      <c r="U498" s="24" t="n">
        <v>11.36343</v>
      </c>
      <c r="V498" s="24" t="n">
        <v>-1E-005</v>
      </c>
      <c r="W498" s="24" t="n">
        <v>0</v>
      </c>
      <c r="X498" s="24" t="n">
        <v>273.44728</v>
      </c>
      <c r="Y498" s="24" t="n">
        <v>2.58</v>
      </c>
      <c r="Z498" s="24" t="n">
        <v>0</v>
      </c>
      <c r="AA498" s="24" t="n">
        <v>363.78572</v>
      </c>
      <c r="AB498" s="24" t="n">
        <v>0</v>
      </c>
      <c r="AC498" s="24" t="n">
        <v>0.46708</v>
      </c>
      <c r="AD498" s="24" t="n">
        <v>0</v>
      </c>
      <c r="AE498" s="25" t="n">
        <v>1032.4685</v>
      </c>
      <c r="AF498" s="26" t="n">
        <v>10643.77089</v>
      </c>
      <c r="AG498" s="27" t="n">
        <v>9942.50169</v>
      </c>
      <c r="AH498" s="28" t="n">
        <v>337.0164</v>
      </c>
      <c r="AI498" s="28"/>
      <c r="AJ498" s="29" t="n">
        <v>364.2528</v>
      </c>
      <c r="AK498" s="30" t="n">
        <v>-1.19371179607697E-012</v>
      </c>
      <c r="AL498" s="31"/>
    </row>
    <row r="499" customFormat="false" ht="15" hidden="false" customHeight="false" outlineLevel="0" collapsed="false">
      <c r="A499" s="2"/>
      <c r="B499" s="22" t="n">
        <v>250330</v>
      </c>
      <c r="C499" s="23" t="s">
        <v>316</v>
      </c>
      <c r="D499" s="24" t="n">
        <v>0</v>
      </c>
      <c r="E499" s="24" t="n">
        <v>0</v>
      </c>
      <c r="F499" s="24" t="n">
        <v>0</v>
      </c>
      <c r="G499" s="24" t="n">
        <v>0</v>
      </c>
      <c r="H499" s="25" t="n">
        <v>0</v>
      </c>
      <c r="I499" s="24" t="n">
        <v>0</v>
      </c>
      <c r="J499" s="24" t="n">
        <v>0</v>
      </c>
      <c r="K499" s="24" t="n">
        <v>0</v>
      </c>
      <c r="L499" s="24" t="n">
        <v>0</v>
      </c>
      <c r="M499" s="24" t="n">
        <v>0</v>
      </c>
      <c r="N499" s="24" t="n">
        <v>0</v>
      </c>
      <c r="O499" s="24" t="n">
        <v>0</v>
      </c>
      <c r="P499" s="24" t="n">
        <v>0</v>
      </c>
      <c r="Q499" s="25" t="n">
        <v>0</v>
      </c>
      <c r="R499" s="24" t="n">
        <v>0</v>
      </c>
      <c r="S499" s="24" t="n">
        <v>0</v>
      </c>
      <c r="T499" s="24" t="n">
        <v>0</v>
      </c>
      <c r="U499" s="24" t="n">
        <v>0</v>
      </c>
      <c r="V499" s="24" t="n">
        <v>0</v>
      </c>
      <c r="W499" s="24" t="n">
        <v>0</v>
      </c>
      <c r="X499" s="24" t="n">
        <v>0</v>
      </c>
      <c r="Y499" s="24" t="n">
        <v>0</v>
      </c>
      <c r="Z499" s="24" t="n">
        <v>0</v>
      </c>
      <c r="AA499" s="24" t="n">
        <v>0</v>
      </c>
      <c r="AB499" s="24" t="n">
        <v>0</v>
      </c>
      <c r="AC499" s="24" t="n">
        <v>0</v>
      </c>
      <c r="AD499" s="24" t="n">
        <v>0</v>
      </c>
      <c r="AE499" s="25" t="n">
        <v>0</v>
      </c>
      <c r="AF499" s="26" t="n">
        <v>0</v>
      </c>
      <c r="AG499" s="27" t="n">
        <v>0</v>
      </c>
      <c r="AH499" s="28" t="n">
        <v>0</v>
      </c>
      <c r="AI499" s="28"/>
      <c r="AJ499" s="29" t="n">
        <v>0</v>
      </c>
      <c r="AK499" s="30" t="n">
        <v>0</v>
      </c>
      <c r="AL499" s="31"/>
    </row>
    <row r="500" customFormat="false" ht="15" hidden="false" customHeight="false" outlineLevel="0" collapsed="false">
      <c r="A500" s="2"/>
      <c r="B500" s="22" t="n">
        <v>250390</v>
      </c>
      <c r="C500" s="23" t="s">
        <v>144</v>
      </c>
      <c r="D500" s="24" t="n">
        <v>571.46623</v>
      </c>
      <c r="E500" s="24" t="n">
        <v>6082.49341</v>
      </c>
      <c r="F500" s="24" t="n">
        <v>4369.67581</v>
      </c>
      <c r="G500" s="24" t="n">
        <v>0</v>
      </c>
      <c r="H500" s="25" t="n">
        <v>11023.63545</v>
      </c>
      <c r="I500" s="24" t="n">
        <v>692.64073</v>
      </c>
      <c r="J500" s="24" t="n">
        <v>2545.27809</v>
      </c>
      <c r="K500" s="24" t="n">
        <v>138.4169</v>
      </c>
      <c r="L500" s="24" t="n">
        <v>1738.99943</v>
      </c>
      <c r="M500" s="24" t="n">
        <v>1286.03864</v>
      </c>
      <c r="N500" s="24" t="n">
        <v>0</v>
      </c>
      <c r="O500" s="24" t="n">
        <v>488.85978</v>
      </c>
      <c r="P500" s="24" t="n">
        <v>344.17453</v>
      </c>
      <c r="Q500" s="25" t="n">
        <v>7234.4081</v>
      </c>
      <c r="R500" s="24" t="n">
        <v>400.99127</v>
      </c>
      <c r="S500" s="24" t="n">
        <v>1427.833</v>
      </c>
      <c r="T500" s="24" t="n">
        <v>798.81583</v>
      </c>
      <c r="U500" s="24" t="n">
        <v>22.16471</v>
      </c>
      <c r="V500" s="24" t="n">
        <v>101.96148</v>
      </c>
      <c r="W500" s="24" t="n">
        <v>1680.90013</v>
      </c>
      <c r="X500" s="24" t="n">
        <v>638.00915</v>
      </c>
      <c r="Y500" s="24" t="n">
        <v>0</v>
      </c>
      <c r="Z500" s="24" t="n">
        <v>138.55635</v>
      </c>
      <c r="AA500" s="24" t="n">
        <v>0</v>
      </c>
      <c r="AB500" s="24" t="n">
        <v>41.11808</v>
      </c>
      <c r="AC500" s="24" t="n">
        <v>0</v>
      </c>
      <c r="AD500" s="24" t="n">
        <v>0.6607</v>
      </c>
      <c r="AE500" s="25" t="n">
        <v>5251.0107</v>
      </c>
      <c r="AF500" s="26" t="n">
        <v>23509.05425</v>
      </c>
      <c r="AG500" s="27" t="n">
        <v>21806.55844</v>
      </c>
      <c r="AH500" s="28" t="n">
        <v>1702.49581</v>
      </c>
      <c r="AI500" s="28"/>
      <c r="AJ500" s="29" t="n">
        <v>0</v>
      </c>
      <c r="AK500" s="30" t="n">
        <v>4.54747350886464E-013</v>
      </c>
      <c r="AL500" s="31"/>
    </row>
    <row r="501" customFormat="false" ht="15" hidden="false" customHeight="false" outlineLevel="0" collapsed="false">
      <c r="A501" s="2"/>
      <c r="B501" s="22" t="n">
        <v>2504</v>
      </c>
      <c r="C501" s="23" t="s">
        <v>317</v>
      </c>
      <c r="D501" s="24" t="n">
        <v>3077.44349</v>
      </c>
      <c r="E501" s="24" t="n">
        <v>2171.10819</v>
      </c>
      <c r="F501" s="24" t="n">
        <v>3778.96252</v>
      </c>
      <c r="G501" s="24" t="n">
        <v>2623.84563</v>
      </c>
      <c r="H501" s="25" t="n">
        <v>11651.35983</v>
      </c>
      <c r="I501" s="24" t="n">
        <v>1056.1933</v>
      </c>
      <c r="J501" s="24" t="n">
        <v>2333.17937</v>
      </c>
      <c r="K501" s="24" t="n">
        <v>1030.82969</v>
      </c>
      <c r="L501" s="24" t="n">
        <v>1903.75311</v>
      </c>
      <c r="M501" s="24" t="n">
        <v>253.2304</v>
      </c>
      <c r="N501" s="24" t="n">
        <v>247.65365</v>
      </c>
      <c r="O501" s="24" t="n">
        <v>724.09066</v>
      </c>
      <c r="P501" s="24" t="n">
        <v>167.33069</v>
      </c>
      <c r="Q501" s="25" t="n">
        <v>7716.26087</v>
      </c>
      <c r="R501" s="24" t="n">
        <v>130.2887</v>
      </c>
      <c r="S501" s="24" t="n">
        <v>836.588</v>
      </c>
      <c r="T501" s="24" t="n">
        <v>13.66616</v>
      </c>
      <c r="U501" s="24" t="n">
        <v>52.82288</v>
      </c>
      <c r="V501" s="24" t="n">
        <v>358.54934</v>
      </c>
      <c r="W501" s="24" t="n">
        <v>335.11355</v>
      </c>
      <c r="X501" s="24" t="n">
        <v>98.25874</v>
      </c>
      <c r="Y501" s="24" t="n">
        <v>9.428</v>
      </c>
      <c r="Z501" s="24" t="n">
        <v>216.72552</v>
      </c>
      <c r="AA501" s="24" t="n">
        <v>273.69941</v>
      </c>
      <c r="AB501" s="24" t="n">
        <v>155.30156</v>
      </c>
      <c r="AC501" s="24" t="n">
        <v>72.26333</v>
      </c>
      <c r="AD501" s="24" t="n">
        <v>4.19586</v>
      </c>
      <c r="AE501" s="25" t="n">
        <v>2556.90105</v>
      </c>
      <c r="AF501" s="26" t="n">
        <v>21924.52175</v>
      </c>
      <c r="AG501" s="27" t="n">
        <v>16810.18379</v>
      </c>
      <c r="AH501" s="28" t="n">
        <v>4520.72157</v>
      </c>
      <c r="AI501" s="28"/>
      <c r="AJ501" s="29" t="n">
        <v>593.61639</v>
      </c>
      <c r="AK501" s="30" t="n">
        <v>1.02318153949454E-012</v>
      </c>
      <c r="AL501" s="31"/>
    </row>
    <row r="502" customFormat="false" ht="15" hidden="false" customHeight="false" outlineLevel="0" collapsed="false">
      <c r="A502" s="2"/>
      <c r="B502" s="22" t="n">
        <v>250405</v>
      </c>
      <c r="C502" s="23" t="s">
        <v>318</v>
      </c>
      <c r="D502" s="24" t="n">
        <v>1633.73101</v>
      </c>
      <c r="E502" s="24" t="n">
        <v>739.57169</v>
      </c>
      <c r="F502" s="24" t="n">
        <v>2771.79473</v>
      </c>
      <c r="G502" s="24" t="n">
        <v>1424.86434</v>
      </c>
      <c r="H502" s="25" t="n">
        <v>6569.96177</v>
      </c>
      <c r="I502" s="24" t="n">
        <v>984.97008</v>
      </c>
      <c r="J502" s="24" t="n">
        <v>1388.52686</v>
      </c>
      <c r="K502" s="24" t="n">
        <v>100.87013</v>
      </c>
      <c r="L502" s="24" t="n">
        <v>1196.54289</v>
      </c>
      <c r="M502" s="24" t="n">
        <v>200.4292</v>
      </c>
      <c r="N502" s="24" t="n">
        <v>37.14339</v>
      </c>
      <c r="O502" s="24" t="n">
        <v>598.50271</v>
      </c>
      <c r="P502" s="24" t="n">
        <v>92.89386</v>
      </c>
      <c r="Q502" s="25" t="n">
        <v>4599.87912</v>
      </c>
      <c r="R502" s="24" t="n">
        <v>89.42619</v>
      </c>
      <c r="S502" s="24" t="n">
        <v>749.029</v>
      </c>
      <c r="T502" s="24" t="n">
        <v>13.58688</v>
      </c>
      <c r="U502" s="24" t="n">
        <v>23.95682</v>
      </c>
      <c r="V502" s="24" t="n">
        <v>351.76895</v>
      </c>
      <c r="W502" s="24" t="n">
        <v>135.6101</v>
      </c>
      <c r="X502" s="24" t="n">
        <v>94.01811</v>
      </c>
      <c r="Y502" s="24" t="n">
        <v>3.902</v>
      </c>
      <c r="Z502" s="24" t="n">
        <v>212.29315</v>
      </c>
      <c r="AA502" s="24" t="n">
        <v>83.1414</v>
      </c>
      <c r="AB502" s="24" t="n">
        <v>53.59493</v>
      </c>
      <c r="AC502" s="24" t="n">
        <v>0</v>
      </c>
      <c r="AD502" s="24" t="n">
        <v>2.17688</v>
      </c>
      <c r="AE502" s="25" t="n">
        <v>1812.50441</v>
      </c>
      <c r="AF502" s="26" t="n">
        <v>12982.3453</v>
      </c>
      <c r="AG502" s="27" t="n">
        <v>9970.25962</v>
      </c>
      <c r="AH502" s="28" t="n">
        <v>2891.80089</v>
      </c>
      <c r="AI502" s="28"/>
      <c r="AJ502" s="29" t="n">
        <v>120.28479</v>
      </c>
      <c r="AK502" s="30" t="n">
        <v>-3.48165940522449E-012</v>
      </c>
      <c r="AL502" s="31"/>
    </row>
    <row r="503" customFormat="false" ht="15" hidden="false" customHeight="false" outlineLevel="0" collapsed="false">
      <c r="A503" s="2"/>
      <c r="B503" s="22" t="n">
        <v>250490</v>
      </c>
      <c r="C503" s="23" t="s">
        <v>319</v>
      </c>
      <c r="D503" s="24" t="n">
        <v>1443.71248</v>
      </c>
      <c r="E503" s="24" t="n">
        <v>1431.5365</v>
      </c>
      <c r="F503" s="24" t="n">
        <v>1007.16779</v>
      </c>
      <c r="G503" s="24" t="n">
        <v>1198.98129</v>
      </c>
      <c r="H503" s="25" t="n">
        <v>5081.39806</v>
      </c>
      <c r="I503" s="24" t="n">
        <v>71.22322</v>
      </c>
      <c r="J503" s="24" t="n">
        <v>944.65251</v>
      </c>
      <c r="K503" s="24" t="n">
        <v>929.95956</v>
      </c>
      <c r="L503" s="24" t="n">
        <v>707.21022</v>
      </c>
      <c r="M503" s="24" t="n">
        <v>52.8012</v>
      </c>
      <c r="N503" s="24" t="n">
        <v>210.51026</v>
      </c>
      <c r="O503" s="24" t="n">
        <v>125.58795</v>
      </c>
      <c r="P503" s="24" t="n">
        <v>74.43683</v>
      </c>
      <c r="Q503" s="25" t="n">
        <v>3116.38175</v>
      </c>
      <c r="R503" s="24" t="n">
        <v>40.86251</v>
      </c>
      <c r="S503" s="24" t="n">
        <v>87.559</v>
      </c>
      <c r="T503" s="24" t="n">
        <v>0.07928</v>
      </c>
      <c r="U503" s="24" t="n">
        <v>28.86606</v>
      </c>
      <c r="V503" s="24" t="n">
        <v>6.78039</v>
      </c>
      <c r="W503" s="24" t="n">
        <v>199.50345</v>
      </c>
      <c r="X503" s="24" t="n">
        <v>4.24063</v>
      </c>
      <c r="Y503" s="24" t="n">
        <v>5.526</v>
      </c>
      <c r="Z503" s="24" t="n">
        <v>4.43237</v>
      </c>
      <c r="AA503" s="24" t="n">
        <v>190.55801</v>
      </c>
      <c r="AB503" s="24" t="n">
        <v>101.70663</v>
      </c>
      <c r="AC503" s="24" t="n">
        <v>72.26333</v>
      </c>
      <c r="AD503" s="24" t="n">
        <v>2.01898</v>
      </c>
      <c r="AE503" s="25" t="n">
        <v>744.39664</v>
      </c>
      <c r="AF503" s="26" t="n">
        <v>8942.17645</v>
      </c>
      <c r="AG503" s="27" t="n">
        <v>6839.92417</v>
      </c>
      <c r="AH503" s="28" t="n">
        <v>1628.92068</v>
      </c>
      <c r="AI503" s="28"/>
      <c r="AJ503" s="29" t="n">
        <v>473.3316</v>
      </c>
      <c r="AK503" s="30" t="n">
        <v>1.59161572810262E-012</v>
      </c>
      <c r="AL503" s="31"/>
    </row>
    <row r="504" customFormat="false" ht="15" hidden="false" customHeight="false" outlineLevel="0" collapsed="false">
      <c r="A504" s="2"/>
      <c r="B504" s="22" t="n">
        <v>2505</v>
      </c>
      <c r="C504" s="23" t="s">
        <v>320</v>
      </c>
      <c r="D504" s="24" t="n">
        <v>932.37237</v>
      </c>
      <c r="E504" s="24" t="n">
        <v>5727.60628</v>
      </c>
      <c r="F504" s="24" t="n">
        <v>6384.00302</v>
      </c>
      <c r="G504" s="24" t="n">
        <v>2940</v>
      </c>
      <c r="H504" s="25" t="n">
        <v>15983.98167</v>
      </c>
      <c r="I504" s="24" t="n">
        <v>202.96842</v>
      </c>
      <c r="J504" s="24" t="n">
        <v>3358.55996</v>
      </c>
      <c r="K504" s="24" t="n">
        <v>512.60262</v>
      </c>
      <c r="L504" s="24" t="n">
        <v>0.48105</v>
      </c>
      <c r="M504" s="24" t="n">
        <v>63.60087</v>
      </c>
      <c r="N504" s="24" t="n">
        <v>0.247</v>
      </c>
      <c r="O504" s="24" t="n">
        <v>404.95003</v>
      </c>
      <c r="P504" s="24" t="n">
        <v>21.99936</v>
      </c>
      <c r="Q504" s="25" t="n">
        <v>4565.40931</v>
      </c>
      <c r="R504" s="24" t="n">
        <v>112.99231</v>
      </c>
      <c r="S504" s="24" t="n">
        <v>1042.872</v>
      </c>
      <c r="T504" s="24" t="n">
        <v>0</v>
      </c>
      <c r="U504" s="24" t="n">
        <v>75.34131</v>
      </c>
      <c r="V504" s="24" t="n">
        <v>8.17209</v>
      </c>
      <c r="W504" s="24" t="n">
        <v>0</v>
      </c>
      <c r="X504" s="24" t="n">
        <v>459.45692</v>
      </c>
      <c r="Y504" s="24" t="n">
        <v>0</v>
      </c>
      <c r="Z504" s="24" t="n">
        <v>26.856</v>
      </c>
      <c r="AA504" s="24" t="n">
        <v>566.73945</v>
      </c>
      <c r="AB504" s="24" t="n">
        <v>0</v>
      </c>
      <c r="AC504" s="24" t="n">
        <v>25.10907</v>
      </c>
      <c r="AD504" s="24" t="n">
        <v>13.86721</v>
      </c>
      <c r="AE504" s="25" t="n">
        <v>2331.40636</v>
      </c>
      <c r="AF504" s="26" t="n">
        <v>22880.79734</v>
      </c>
      <c r="AG504" s="27" t="n">
        <v>20789.49181</v>
      </c>
      <c r="AH504" s="28" t="n">
        <v>1499.21001</v>
      </c>
      <c r="AI504" s="28"/>
      <c r="AJ504" s="29" t="n">
        <v>592.09552</v>
      </c>
      <c r="AK504" s="30" t="n">
        <v>1.47792889038101E-012</v>
      </c>
      <c r="AL504" s="31"/>
    </row>
    <row r="505" customFormat="false" ht="15" hidden="false" customHeight="false" outlineLevel="0" collapsed="false">
      <c r="A505" s="2"/>
      <c r="B505" s="22" t="n">
        <v>250505</v>
      </c>
      <c r="C505" s="23" t="s">
        <v>321</v>
      </c>
      <c r="D505" s="24" t="n">
        <v>0</v>
      </c>
      <c r="E505" s="24" t="n">
        <v>4202.60628</v>
      </c>
      <c r="F505" s="24" t="n">
        <v>5922.81812</v>
      </c>
      <c r="G505" s="24" t="n">
        <v>2695</v>
      </c>
      <c r="H505" s="25" t="n">
        <v>12820.4244</v>
      </c>
      <c r="I505" s="24" t="n">
        <v>0</v>
      </c>
      <c r="J505" s="24" t="n">
        <v>2975.351</v>
      </c>
      <c r="K505" s="24" t="n">
        <v>466.85691</v>
      </c>
      <c r="L505" s="24" t="n">
        <v>0</v>
      </c>
      <c r="M505" s="24" t="n">
        <v>51.3698</v>
      </c>
      <c r="N505" s="24" t="n">
        <v>0</v>
      </c>
      <c r="O505" s="24" t="n">
        <v>404.95003</v>
      </c>
      <c r="P505" s="24" t="n">
        <v>21.98024</v>
      </c>
      <c r="Q505" s="25" t="n">
        <v>3920.50798</v>
      </c>
      <c r="R505" s="24" t="n">
        <v>112.97122</v>
      </c>
      <c r="S505" s="24" t="n">
        <v>528.712</v>
      </c>
      <c r="T505" s="24" t="n">
        <v>0</v>
      </c>
      <c r="U505" s="24" t="n">
        <v>37.3079</v>
      </c>
      <c r="V505" s="24" t="n">
        <v>0</v>
      </c>
      <c r="W505" s="24" t="n">
        <v>0</v>
      </c>
      <c r="X505" s="24" t="n">
        <v>341.25824</v>
      </c>
      <c r="Y505" s="24" t="n">
        <v>0</v>
      </c>
      <c r="Z505" s="24" t="n">
        <v>0</v>
      </c>
      <c r="AA505" s="24" t="n">
        <v>525.52978</v>
      </c>
      <c r="AB505" s="24" t="n">
        <v>0</v>
      </c>
      <c r="AC505" s="24" t="n">
        <v>0</v>
      </c>
      <c r="AD505" s="24" t="n">
        <v>0</v>
      </c>
      <c r="AE505" s="25" t="n">
        <v>1545.77914</v>
      </c>
      <c r="AF505" s="26" t="n">
        <v>18286.71152</v>
      </c>
      <c r="AG505" s="27" t="n">
        <v>17243.26049</v>
      </c>
      <c r="AH505" s="28" t="n">
        <v>517.92125</v>
      </c>
      <c r="AI505" s="28"/>
      <c r="AJ505" s="29" t="n">
        <v>525.52978</v>
      </c>
      <c r="AK505" s="30" t="n">
        <v>-3.41060513164848E-012</v>
      </c>
      <c r="AL505" s="31"/>
    </row>
    <row r="506" customFormat="false" ht="15" hidden="false" customHeight="false" outlineLevel="0" collapsed="false">
      <c r="A506" s="2"/>
      <c r="B506" s="22" t="n">
        <v>250510</v>
      </c>
      <c r="C506" s="23" t="s">
        <v>322</v>
      </c>
      <c r="D506" s="24" t="n">
        <v>0</v>
      </c>
      <c r="E506" s="24" t="n">
        <v>0</v>
      </c>
      <c r="F506" s="24" t="n">
        <v>0</v>
      </c>
      <c r="G506" s="24" t="n">
        <v>0</v>
      </c>
      <c r="H506" s="25" t="n">
        <v>0</v>
      </c>
      <c r="I506" s="24" t="n">
        <v>0</v>
      </c>
      <c r="J506" s="24" t="n">
        <v>0</v>
      </c>
      <c r="K506" s="24" t="n">
        <v>0</v>
      </c>
      <c r="L506" s="24" t="n">
        <v>0</v>
      </c>
      <c r="M506" s="24" t="n">
        <v>0</v>
      </c>
      <c r="N506" s="24" t="n">
        <v>0.247</v>
      </c>
      <c r="O506" s="24" t="n">
        <v>0</v>
      </c>
      <c r="P506" s="24" t="n">
        <v>0</v>
      </c>
      <c r="Q506" s="25" t="n">
        <v>0.247</v>
      </c>
      <c r="R506" s="24" t="n">
        <v>0</v>
      </c>
      <c r="S506" s="24" t="n">
        <v>0</v>
      </c>
      <c r="T506" s="24" t="n">
        <v>0</v>
      </c>
      <c r="U506" s="24" t="n">
        <v>0</v>
      </c>
      <c r="V506" s="24" t="n">
        <v>0</v>
      </c>
      <c r="W506" s="24" t="n">
        <v>0</v>
      </c>
      <c r="X506" s="24" t="n">
        <v>0</v>
      </c>
      <c r="Y506" s="24" t="n">
        <v>0</v>
      </c>
      <c r="Z506" s="24" t="n">
        <v>0</v>
      </c>
      <c r="AA506" s="24" t="n">
        <v>0</v>
      </c>
      <c r="AB506" s="24" t="n">
        <v>0</v>
      </c>
      <c r="AC506" s="24" t="n">
        <v>0</v>
      </c>
      <c r="AD506" s="24" t="n">
        <v>0</v>
      </c>
      <c r="AE506" s="25" t="n">
        <v>0</v>
      </c>
      <c r="AF506" s="26" t="n">
        <v>0.247</v>
      </c>
      <c r="AG506" s="27" t="n">
        <v>0</v>
      </c>
      <c r="AH506" s="28" t="n">
        <v>0</v>
      </c>
      <c r="AI506" s="28"/>
      <c r="AJ506" s="29" t="n">
        <v>0.247</v>
      </c>
      <c r="AK506" s="30" t="n">
        <v>0</v>
      </c>
      <c r="AL506" s="31"/>
    </row>
    <row r="507" customFormat="false" ht="15" hidden="false" customHeight="false" outlineLevel="0" collapsed="false">
      <c r="A507" s="2"/>
      <c r="B507" s="22" t="n">
        <v>250590</v>
      </c>
      <c r="C507" s="23" t="s">
        <v>323</v>
      </c>
      <c r="D507" s="24" t="n">
        <v>932.37237</v>
      </c>
      <c r="E507" s="24" t="n">
        <v>1525</v>
      </c>
      <c r="F507" s="24" t="n">
        <v>461.1849</v>
      </c>
      <c r="G507" s="24" t="n">
        <v>245</v>
      </c>
      <c r="H507" s="25" t="n">
        <v>3163.55727</v>
      </c>
      <c r="I507" s="24" t="n">
        <v>202.96842</v>
      </c>
      <c r="J507" s="24" t="n">
        <v>383.20896</v>
      </c>
      <c r="K507" s="24" t="n">
        <v>45.74571</v>
      </c>
      <c r="L507" s="24" t="n">
        <v>0.48105</v>
      </c>
      <c r="M507" s="24" t="n">
        <v>12.23107</v>
      </c>
      <c r="N507" s="24" t="n">
        <v>0</v>
      </c>
      <c r="O507" s="24" t="n">
        <v>0</v>
      </c>
      <c r="P507" s="24" t="n">
        <v>0.01912</v>
      </c>
      <c r="Q507" s="25" t="n">
        <v>644.65433</v>
      </c>
      <c r="R507" s="24" t="n">
        <v>0.02109</v>
      </c>
      <c r="S507" s="24" t="n">
        <v>514.16</v>
      </c>
      <c r="T507" s="24" t="n">
        <v>0</v>
      </c>
      <c r="U507" s="24" t="n">
        <v>38.03341</v>
      </c>
      <c r="V507" s="24" t="n">
        <v>8.17209</v>
      </c>
      <c r="W507" s="24" t="n">
        <v>0</v>
      </c>
      <c r="X507" s="24" t="n">
        <v>118.19868</v>
      </c>
      <c r="Y507" s="24" t="n">
        <v>0</v>
      </c>
      <c r="Z507" s="24" t="n">
        <v>26.856</v>
      </c>
      <c r="AA507" s="24" t="n">
        <v>41.20967</v>
      </c>
      <c r="AB507" s="24" t="n">
        <v>0</v>
      </c>
      <c r="AC507" s="24" t="n">
        <v>25.10907</v>
      </c>
      <c r="AD507" s="24" t="n">
        <v>13.86721</v>
      </c>
      <c r="AE507" s="25" t="n">
        <v>785.62722</v>
      </c>
      <c r="AF507" s="26" t="n">
        <v>4593.83882</v>
      </c>
      <c r="AG507" s="27" t="n">
        <v>3546.23132</v>
      </c>
      <c r="AH507" s="28" t="n">
        <v>981.28876</v>
      </c>
      <c r="AI507" s="28"/>
      <c r="AJ507" s="29" t="n">
        <v>66.31874</v>
      </c>
      <c r="AK507" s="30" t="n">
        <v>9.52127265918534E-013</v>
      </c>
      <c r="AL507" s="31"/>
    </row>
    <row r="508" customFormat="false" ht="15" hidden="false" customHeight="false" outlineLevel="0" collapsed="false">
      <c r="A508" s="2"/>
      <c r="B508" s="22" t="n">
        <v>2506</v>
      </c>
      <c r="C508" s="23" t="s">
        <v>324</v>
      </c>
      <c r="D508" s="24" t="n">
        <v>2.15711</v>
      </c>
      <c r="E508" s="24" t="n">
        <v>396.20486</v>
      </c>
      <c r="F508" s="24" t="n">
        <v>0</v>
      </c>
      <c r="G508" s="24" t="n">
        <v>0</v>
      </c>
      <c r="H508" s="25" t="n">
        <v>398.36197</v>
      </c>
      <c r="I508" s="24" t="n">
        <v>93.88151</v>
      </c>
      <c r="J508" s="24" t="n">
        <v>630.84602</v>
      </c>
      <c r="K508" s="24" t="n">
        <v>803.33018</v>
      </c>
      <c r="L508" s="24" t="n">
        <v>0</v>
      </c>
      <c r="M508" s="24" t="n">
        <v>280.30412</v>
      </c>
      <c r="N508" s="24" t="n">
        <v>353.36926</v>
      </c>
      <c r="O508" s="24" t="n">
        <v>356.73917</v>
      </c>
      <c r="P508" s="24" t="n">
        <v>332.05981</v>
      </c>
      <c r="Q508" s="25" t="n">
        <v>2850.53007</v>
      </c>
      <c r="R508" s="24" t="n">
        <v>125.63053</v>
      </c>
      <c r="S508" s="24" t="n">
        <v>0</v>
      </c>
      <c r="T508" s="24" t="n">
        <v>1.29974</v>
      </c>
      <c r="U508" s="24" t="n">
        <v>69.206</v>
      </c>
      <c r="V508" s="24" t="n">
        <v>0</v>
      </c>
      <c r="W508" s="24" t="n">
        <v>160.44535</v>
      </c>
      <c r="X508" s="24" t="n">
        <v>422.68552</v>
      </c>
      <c r="Y508" s="24" t="n">
        <v>17.019</v>
      </c>
      <c r="Z508" s="24" t="n">
        <v>0</v>
      </c>
      <c r="AA508" s="24" t="n">
        <v>125.79931</v>
      </c>
      <c r="AB508" s="24" t="n">
        <v>0</v>
      </c>
      <c r="AC508" s="24" t="n">
        <v>0</v>
      </c>
      <c r="AD508" s="24" t="n">
        <v>150.84969</v>
      </c>
      <c r="AE508" s="25" t="n">
        <v>1072.93514</v>
      </c>
      <c r="AF508" s="26" t="n">
        <v>4321.82718</v>
      </c>
      <c r="AG508" s="27" t="n">
        <v>3190.26311</v>
      </c>
      <c r="AH508" s="28" t="n">
        <v>652.3955</v>
      </c>
      <c r="AI508" s="28"/>
      <c r="AJ508" s="29" t="n">
        <v>479.16857</v>
      </c>
      <c r="AK508" s="30" t="n">
        <v>0</v>
      </c>
      <c r="AL508" s="31"/>
    </row>
    <row r="509" customFormat="false" ht="15" hidden="false" customHeight="false" outlineLevel="0" collapsed="false">
      <c r="A509" s="2"/>
      <c r="B509" s="22" t="n">
        <v>2507</v>
      </c>
      <c r="C509" s="23" t="s">
        <v>325</v>
      </c>
      <c r="D509" s="24" t="n">
        <v>0</v>
      </c>
      <c r="E509" s="24" t="n">
        <v>0</v>
      </c>
      <c r="F509" s="24" t="n">
        <v>0</v>
      </c>
      <c r="G509" s="24" t="n">
        <v>0</v>
      </c>
      <c r="H509" s="25" t="n">
        <v>0</v>
      </c>
      <c r="I509" s="24" t="n">
        <v>0</v>
      </c>
      <c r="J509" s="24" t="n">
        <v>0</v>
      </c>
      <c r="K509" s="24" t="n">
        <v>22.48166</v>
      </c>
      <c r="L509" s="24" t="n">
        <v>0</v>
      </c>
      <c r="M509" s="24" t="n">
        <v>0</v>
      </c>
      <c r="N509" s="24" t="n">
        <v>0</v>
      </c>
      <c r="O509" s="24" t="n">
        <v>0</v>
      </c>
      <c r="P509" s="24" t="n">
        <v>0</v>
      </c>
      <c r="Q509" s="25" t="n">
        <v>22.48166</v>
      </c>
      <c r="R509" s="24" t="n">
        <v>0</v>
      </c>
      <c r="S509" s="24" t="n">
        <v>0</v>
      </c>
      <c r="T509" s="24" t="n">
        <v>0</v>
      </c>
      <c r="U509" s="24" t="n">
        <v>0</v>
      </c>
      <c r="V509" s="24" t="n">
        <v>0</v>
      </c>
      <c r="W509" s="24" t="n">
        <v>0</v>
      </c>
      <c r="X509" s="24" t="n">
        <v>0</v>
      </c>
      <c r="Y509" s="24" t="n">
        <v>0</v>
      </c>
      <c r="Z509" s="24" t="n">
        <v>0</v>
      </c>
      <c r="AA509" s="24" t="n">
        <v>0</v>
      </c>
      <c r="AB509" s="24" t="n">
        <v>0</v>
      </c>
      <c r="AC509" s="24" t="n">
        <v>0</v>
      </c>
      <c r="AD509" s="24" t="n">
        <v>0</v>
      </c>
      <c r="AE509" s="25" t="n">
        <v>0</v>
      </c>
      <c r="AF509" s="26" t="n">
        <v>22.48166</v>
      </c>
      <c r="AG509" s="27" t="n">
        <v>22.48166</v>
      </c>
      <c r="AH509" s="28" t="n">
        <v>0</v>
      </c>
      <c r="AI509" s="28"/>
      <c r="AJ509" s="29" t="n">
        <v>0</v>
      </c>
      <c r="AK509" s="30" t="n">
        <v>0</v>
      </c>
      <c r="AL509" s="31"/>
    </row>
    <row r="510" customFormat="false" ht="15" hidden="false" customHeight="false" outlineLevel="0" collapsed="false">
      <c r="A510" s="2"/>
      <c r="B510" s="22" t="n">
        <v>2508</v>
      </c>
      <c r="C510" s="23" t="s">
        <v>326</v>
      </c>
      <c r="D510" s="24"/>
      <c r="E510" s="24"/>
      <c r="F510" s="24"/>
      <c r="G510" s="24"/>
      <c r="H510" s="25" t="n">
        <v>0</v>
      </c>
      <c r="I510" s="24"/>
      <c r="J510" s="24"/>
      <c r="K510" s="24"/>
      <c r="L510" s="24"/>
      <c r="M510" s="24"/>
      <c r="N510" s="24"/>
      <c r="O510" s="24"/>
      <c r="P510" s="24"/>
      <c r="Q510" s="25" t="n">
        <v>0</v>
      </c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24"/>
      <c r="AE510" s="25" t="n">
        <v>0</v>
      </c>
      <c r="AF510" s="26" t="n">
        <v>0</v>
      </c>
      <c r="AG510" s="27" t="n">
        <v>0</v>
      </c>
      <c r="AH510" s="28" t="n">
        <v>0</v>
      </c>
      <c r="AI510" s="28"/>
      <c r="AJ510" s="29" t="n">
        <v>0</v>
      </c>
      <c r="AK510" s="30" t="n">
        <v>0</v>
      </c>
      <c r="AL510" s="31"/>
    </row>
    <row r="511" customFormat="false" ht="15" hidden="false" customHeight="false" outlineLevel="0" collapsed="false">
      <c r="A511" s="2"/>
      <c r="B511" s="22" t="n">
        <v>2509</v>
      </c>
      <c r="C511" s="23" t="s">
        <v>327</v>
      </c>
      <c r="D511" s="24"/>
      <c r="E511" s="24"/>
      <c r="F511" s="24"/>
      <c r="G511" s="24"/>
      <c r="H511" s="25" t="n">
        <v>0</v>
      </c>
      <c r="I511" s="24"/>
      <c r="J511" s="24"/>
      <c r="K511" s="24"/>
      <c r="L511" s="24"/>
      <c r="M511" s="24"/>
      <c r="N511" s="24"/>
      <c r="O511" s="24"/>
      <c r="P511" s="24"/>
      <c r="Q511" s="25" t="n">
        <v>0</v>
      </c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24"/>
      <c r="AE511" s="25" t="n">
        <v>0</v>
      </c>
      <c r="AF511" s="26" t="n">
        <v>0</v>
      </c>
      <c r="AG511" s="27" t="n">
        <v>0</v>
      </c>
      <c r="AH511" s="28" t="n">
        <v>0</v>
      </c>
      <c r="AI511" s="28"/>
      <c r="AJ511" s="29" t="n">
        <v>0</v>
      </c>
      <c r="AK511" s="30" t="n">
        <v>0</v>
      </c>
      <c r="AL511" s="31"/>
    </row>
    <row r="512" customFormat="false" ht="15" hidden="false" customHeight="false" outlineLevel="0" collapsed="false">
      <c r="A512" s="2"/>
      <c r="B512" s="22" t="n">
        <v>2510</v>
      </c>
      <c r="C512" s="23" t="s">
        <v>328</v>
      </c>
      <c r="D512" s="24" t="n">
        <v>2456.12084</v>
      </c>
      <c r="E512" s="24" t="n">
        <v>163.70931</v>
      </c>
      <c r="F512" s="24" t="n">
        <v>8551.36056</v>
      </c>
      <c r="G512" s="24" t="n">
        <v>5671.58269</v>
      </c>
      <c r="H512" s="25" t="n">
        <v>16842.7734</v>
      </c>
      <c r="I512" s="24" t="n">
        <v>0</v>
      </c>
      <c r="J512" s="24" t="n">
        <v>2937.62544</v>
      </c>
      <c r="K512" s="24" t="n">
        <v>0</v>
      </c>
      <c r="L512" s="24" t="n">
        <v>265.41745</v>
      </c>
      <c r="M512" s="24" t="n">
        <v>7.56341</v>
      </c>
      <c r="N512" s="24" t="n">
        <v>0</v>
      </c>
      <c r="O512" s="24" t="n">
        <v>1987.14605</v>
      </c>
      <c r="P512" s="24" t="n">
        <v>0</v>
      </c>
      <c r="Q512" s="25" t="n">
        <v>5197.75235</v>
      </c>
      <c r="R512" s="24" t="n">
        <v>0</v>
      </c>
      <c r="S512" s="24" t="n">
        <v>0</v>
      </c>
      <c r="T512" s="24" t="n">
        <v>0</v>
      </c>
      <c r="U512" s="24" t="n">
        <v>1.62697</v>
      </c>
      <c r="V512" s="24" t="n">
        <v>0</v>
      </c>
      <c r="W512" s="24" t="n">
        <v>0</v>
      </c>
      <c r="X512" s="24" t="n">
        <v>3.16466</v>
      </c>
      <c r="Y512" s="24" t="n">
        <v>0</v>
      </c>
      <c r="Z512" s="24" t="n">
        <v>316.96252</v>
      </c>
      <c r="AA512" s="24" t="n">
        <v>0</v>
      </c>
      <c r="AB512" s="24" t="n">
        <v>0</v>
      </c>
      <c r="AC512" s="24" t="n">
        <v>0</v>
      </c>
      <c r="AD512" s="24" t="n">
        <v>0</v>
      </c>
      <c r="AE512" s="25" t="n">
        <v>321.75415</v>
      </c>
      <c r="AF512" s="26" t="n">
        <v>22362.2799</v>
      </c>
      <c r="AG512" s="27" t="n">
        <v>17602.05049</v>
      </c>
      <c r="AH512" s="28" t="n">
        <v>4760.22941</v>
      </c>
      <c r="AI512" s="28"/>
      <c r="AJ512" s="29" t="n">
        <v>0</v>
      </c>
      <c r="AK512" s="30" t="n">
        <v>0</v>
      </c>
      <c r="AL512" s="31"/>
    </row>
    <row r="513" customFormat="false" ht="15" hidden="false" customHeight="false" outlineLevel="0" collapsed="false">
      <c r="A513" s="2"/>
      <c r="B513" s="22" t="n">
        <v>2511</v>
      </c>
      <c r="C513" s="23" t="s">
        <v>329</v>
      </c>
      <c r="D513" s="24" t="n">
        <v>1456.6486</v>
      </c>
      <c r="E513" s="24" t="n">
        <v>929.05484</v>
      </c>
      <c r="F513" s="24" t="n">
        <v>4285.072</v>
      </c>
      <c r="G513" s="24" t="n">
        <v>2592.393</v>
      </c>
      <c r="H513" s="25" t="n">
        <v>9263.16844</v>
      </c>
      <c r="I513" s="24" t="n">
        <v>235.10529</v>
      </c>
      <c r="J513" s="24" t="n">
        <v>1545.4237</v>
      </c>
      <c r="K513" s="24" t="n">
        <v>212.21327</v>
      </c>
      <c r="L513" s="24" t="n">
        <v>2310.53663</v>
      </c>
      <c r="M513" s="24" t="n">
        <v>198.80846</v>
      </c>
      <c r="N513" s="24" t="n">
        <v>108.85858</v>
      </c>
      <c r="O513" s="24" t="n">
        <v>0.84224</v>
      </c>
      <c r="P513" s="24" t="n">
        <v>87.48827</v>
      </c>
      <c r="Q513" s="25" t="n">
        <v>4699.27644</v>
      </c>
      <c r="R513" s="24" t="n">
        <v>27.07642</v>
      </c>
      <c r="S513" s="24" t="n">
        <v>2080.02</v>
      </c>
      <c r="T513" s="24" t="n">
        <v>2.29112</v>
      </c>
      <c r="U513" s="24" t="n">
        <v>5.80545</v>
      </c>
      <c r="V513" s="24" t="n">
        <v>0.0042</v>
      </c>
      <c r="W513" s="24" t="n">
        <v>397.54542</v>
      </c>
      <c r="X513" s="24" t="n">
        <v>78.95782</v>
      </c>
      <c r="Y513" s="24" t="n">
        <v>1.356</v>
      </c>
      <c r="Z513" s="24" t="n">
        <v>2.281</v>
      </c>
      <c r="AA513" s="24" t="n">
        <v>1.97619</v>
      </c>
      <c r="AB513" s="24" t="n">
        <v>0</v>
      </c>
      <c r="AC513" s="24" t="n">
        <v>0</v>
      </c>
      <c r="AD513" s="24" t="n">
        <v>0.96413</v>
      </c>
      <c r="AE513" s="25" t="n">
        <v>2598.27775</v>
      </c>
      <c r="AF513" s="26" t="n">
        <v>16560.72263</v>
      </c>
      <c r="AG513" s="27" t="n">
        <v>14960.71527</v>
      </c>
      <c r="AH513" s="28" t="n">
        <v>1489.17259</v>
      </c>
      <c r="AI513" s="28"/>
      <c r="AJ513" s="29" t="n">
        <v>110.83477</v>
      </c>
      <c r="AK513" s="30" t="n">
        <v>-2.98427949019242E-013</v>
      </c>
      <c r="AL513" s="31"/>
    </row>
    <row r="514" customFormat="false" ht="15" hidden="false" customHeight="false" outlineLevel="0" collapsed="false">
      <c r="A514" s="2"/>
      <c r="B514" s="22" t="n">
        <v>2590</v>
      </c>
      <c r="C514" s="23" t="s">
        <v>330</v>
      </c>
      <c r="D514" s="24" t="n">
        <v>17662.50688</v>
      </c>
      <c r="E514" s="24" t="n">
        <v>3063.16723</v>
      </c>
      <c r="F514" s="24" t="n">
        <v>30140.31174</v>
      </c>
      <c r="G514" s="24" t="n">
        <v>9017.21566</v>
      </c>
      <c r="H514" s="25" t="n">
        <v>59883.20151</v>
      </c>
      <c r="I514" s="24" t="n">
        <v>558.77315</v>
      </c>
      <c r="J514" s="24" t="n">
        <v>11743.11648</v>
      </c>
      <c r="K514" s="24" t="n">
        <v>828.40335</v>
      </c>
      <c r="L514" s="24" t="n">
        <v>9751.61823</v>
      </c>
      <c r="M514" s="24" t="n">
        <v>1026.74968</v>
      </c>
      <c r="N514" s="24" t="n">
        <v>2385.82873</v>
      </c>
      <c r="O514" s="24" t="n">
        <v>4132.43626</v>
      </c>
      <c r="P514" s="24" t="n">
        <v>1647.60007</v>
      </c>
      <c r="Q514" s="25" t="n">
        <v>32074.52595</v>
      </c>
      <c r="R514" s="24" t="n">
        <v>3978.09976</v>
      </c>
      <c r="S514" s="24" t="n">
        <v>450.675</v>
      </c>
      <c r="T514" s="24" t="n">
        <v>91.22517</v>
      </c>
      <c r="U514" s="24" t="n">
        <v>15.98432</v>
      </c>
      <c r="V514" s="24" t="n">
        <v>13.91743</v>
      </c>
      <c r="W514" s="24" t="n">
        <v>555.53093</v>
      </c>
      <c r="X514" s="24" t="n">
        <v>169.36498</v>
      </c>
      <c r="Y514" s="24" t="n">
        <v>52.192</v>
      </c>
      <c r="Z514" s="24" t="n">
        <v>539.11855</v>
      </c>
      <c r="AA514" s="24" t="n">
        <v>990.35047</v>
      </c>
      <c r="AB514" s="24" t="n">
        <v>31.97515</v>
      </c>
      <c r="AC514" s="24" t="n">
        <v>583.49983</v>
      </c>
      <c r="AD514" s="24" t="n">
        <v>733.25674</v>
      </c>
      <c r="AE514" s="25" t="n">
        <v>8205.19033</v>
      </c>
      <c r="AF514" s="26" t="n">
        <v>100162.91779</v>
      </c>
      <c r="AG514" s="27" t="n">
        <v>69091.71114</v>
      </c>
      <c r="AH514" s="28" t="n">
        <v>27111.52762</v>
      </c>
      <c r="AI514" s="28"/>
      <c r="AJ514" s="29" t="n">
        <v>3959.67903</v>
      </c>
      <c r="AK514" s="30" t="n">
        <v>-8.18545231595635E-012</v>
      </c>
      <c r="AL514" s="31"/>
    </row>
    <row r="515" customFormat="false" ht="15" hidden="false" customHeight="false" outlineLevel="0" collapsed="false">
      <c r="A515" s="2"/>
      <c r="B515" s="22" t="n">
        <v>259005</v>
      </c>
      <c r="C515" s="23" t="s">
        <v>331</v>
      </c>
      <c r="D515" s="24" t="n">
        <v>203.36507</v>
      </c>
      <c r="E515" s="24" t="n">
        <v>0</v>
      </c>
      <c r="F515" s="24" t="n">
        <v>1498.26717</v>
      </c>
      <c r="G515" s="24" t="n">
        <v>0.031</v>
      </c>
      <c r="H515" s="25" t="n">
        <v>1701.66324</v>
      </c>
      <c r="I515" s="24" t="n">
        <v>0</v>
      </c>
      <c r="J515" s="24" t="n">
        <v>272.34073</v>
      </c>
      <c r="K515" s="24" t="n">
        <v>18.54997</v>
      </c>
      <c r="L515" s="24" t="n">
        <v>0</v>
      </c>
      <c r="M515" s="24" t="n">
        <v>44.09786</v>
      </c>
      <c r="N515" s="24" t="n">
        <v>0</v>
      </c>
      <c r="O515" s="24" t="n">
        <v>3172.27585</v>
      </c>
      <c r="P515" s="24" t="n">
        <v>0</v>
      </c>
      <c r="Q515" s="25" t="n">
        <v>3507.26441</v>
      </c>
      <c r="R515" s="24" t="n">
        <v>4.36858</v>
      </c>
      <c r="S515" s="24" t="n">
        <v>0</v>
      </c>
      <c r="T515" s="24" t="n">
        <v>0</v>
      </c>
      <c r="U515" s="24" t="n">
        <v>0.18077</v>
      </c>
      <c r="V515" s="24" t="n">
        <v>0</v>
      </c>
      <c r="W515" s="24" t="n">
        <v>0</v>
      </c>
      <c r="X515" s="24" t="n">
        <v>48.02996</v>
      </c>
      <c r="Y515" s="24" t="n">
        <v>0</v>
      </c>
      <c r="Z515" s="24" t="n">
        <v>0.05665</v>
      </c>
      <c r="AA515" s="24" t="n">
        <v>0</v>
      </c>
      <c r="AB515" s="24" t="n">
        <v>0</v>
      </c>
      <c r="AC515" s="24" t="n">
        <v>378.76642</v>
      </c>
      <c r="AD515" s="24" t="n">
        <v>0</v>
      </c>
      <c r="AE515" s="25" t="n">
        <v>431.40238</v>
      </c>
      <c r="AF515" s="26" t="n">
        <v>5640.33003</v>
      </c>
      <c r="AG515" s="27" t="n">
        <v>1881.49746</v>
      </c>
      <c r="AH515" s="28" t="n">
        <v>3380.06615</v>
      </c>
      <c r="AI515" s="28"/>
      <c r="AJ515" s="29" t="n">
        <v>378.76642</v>
      </c>
      <c r="AK515" s="30" t="n">
        <v>-5.11590769747272E-013</v>
      </c>
      <c r="AL515" s="31"/>
    </row>
    <row r="516" customFormat="false" ht="15" hidden="false" customHeight="false" outlineLevel="0" collapsed="false">
      <c r="A516" s="2"/>
      <c r="B516" s="22" t="n">
        <v>259010</v>
      </c>
      <c r="C516" s="23" t="s">
        <v>332</v>
      </c>
      <c r="D516" s="24"/>
      <c r="E516" s="24"/>
      <c r="F516" s="24"/>
      <c r="G516" s="24"/>
      <c r="H516" s="25" t="n">
        <v>0</v>
      </c>
      <c r="I516" s="24"/>
      <c r="J516" s="24"/>
      <c r="K516" s="24"/>
      <c r="L516" s="24"/>
      <c r="M516" s="24"/>
      <c r="N516" s="24"/>
      <c r="O516" s="24"/>
      <c r="P516" s="24"/>
      <c r="Q516" s="25" t="n">
        <v>0</v>
      </c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24"/>
      <c r="AE516" s="25" t="n">
        <v>0</v>
      </c>
      <c r="AF516" s="26" t="n">
        <v>0</v>
      </c>
      <c r="AG516" s="27" t="n">
        <v>0</v>
      </c>
      <c r="AH516" s="28" t="n">
        <v>0</v>
      </c>
      <c r="AI516" s="28"/>
      <c r="AJ516" s="29" t="n">
        <v>0</v>
      </c>
      <c r="AK516" s="30" t="n">
        <v>0</v>
      </c>
      <c r="AL516" s="31"/>
    </row>
    <row r="517" customFormat="false" ht="15" hidden="false" customHeight="false" outlineLevel="0" collapsed="false">
      <c r="A517" s="2"/>
      <c r="B517" s="22" t="n">
        <v>259015</v>
      </c>
      <c r="C517" s="23" t="s">
        <v>333</v>
      </c>
      <c r="D517" s="24" t="n">
        <v>28.47707</v>
      </c>
      <c r="E517" s="24" t="n">
        <v>646.45726</v>
      </c>
      <c r="F517" s="24" t="n">
        <v>351.42624</v>
      </c>
      <c r="G517" s="24" t="n">
        <v>338.60464</v>
      </c>
      <c r="H517" s="25" t="n">
        <v>1364.96521</v>
      </c>
      <c r="I517" s="24" t="n">
        <v>101.40081</v>
      </c>
      <c r="J517" s="24" t="n">
        <v>522.18234</v>
      </c>
      <c r="K517" s="24" t="n">
        <v>175.13764</v>
      </c>
      <c r="L517" s="24" t="n">
        <v>203.55856</v>
      </c>
      <c r="M517" s="24" t="n">
        <v>79.44175</v>
      </c>
      <c r="N517" s="24" t="n">
        <v>116.96005</v>
      </c>
      <c r="O517" s="24" t="n">
        <v>29.78419</v>
      </c>
      <c r="P517" s="24" t="n">
        <v>21.7381</v>
      </c>
      <c r="Q517" s="25" t="n">
        <v>1250.20344</v>
      </c>
      <c r="R517" s="24" t="n">
        <v>19.80448</v>
      </c>
      <c r="S517" s="24" t="n">
        <v>54.147</v>
      </c>
      <c r="T517" s="24" t="n">
        <v>6.60895</v>
      </c>
      <c r="U517" s="24" t="n">
        <v>8.59453</v>
      </c>
      <c r="V517" s="24" t="n">
        <v>13.91743</v>
      </c>
      <c r="W517" s="24" t="n">
        <v>72.0983</v>
      </c>
      <c r="X517" s="24" t="n">
        <v>2.097</v>
      </c>
      <c r="Y517" s="24" t="n">
        <v>0</v>
      </c>
      <c r="Z517" s="24" t="n">
        <v>108.45222</v>
      </c>
      <c r="AA517" s="24" t="n">
        <v>2.77074</v>
      </c>
      <c r="AB517" s="24" t="n">
        <v>2.30095</v>
      </c>
      <c r="AC517" s="24" t="n">
        <v>0.3904</v>
      </c>
      <c r="AD517" s="24" t="n">
        <v>0.01448</v>
      </c>
      <c r="AE517" s="25" t="n">
        <v>291.19648</v>
      </c>
      <c r="AF517" s="26" t="n">
        <v>2906.36513</v>
      </c>
      <c r="AG517" s="27" t="n">
        <v>2585.79407</v>
      </c>
      <c r="AH517" s="28" t="n">
        <v>200.44987</v>
      </c>
      <c r="AI517" s="28"/>
      <c r="AJ517" s="29" t="n">
        <v>120.12119</v>
      </c>
      <c r="AK517" s="30" t="n">
        <v>6.67910171614494E-013</v>
      </c>
      <c r="AL517" s="31"/>
    </row>
    <row r="518" customFormat="false" ht="15" hidden="false" customHeight="false" outlineLevel="0" collapsed="false">
      <c r="A518" s="2"/>
      <c r="B518" s="22" t="n">
        <v>259020</v>
      </c>
      <c r="C518" s="23" t="s">
        <v>334</v>
      </c>
      <c r="D518" s="24"/>
      <c r="E518" s="24"/>
      <c r="F518" s="24"/>
      <c r="G518" s="24"/>
      <c r="H518" s="25" t="n">
        <v>0</v>
      </c>
      <c r="I518" s="24"/>
      <c r="J518" s="24"/>
      <c r="K518" s="24"/>
      <c r="L518" s="24"/>
      <c r="M518" s="24"/>
      <c r="N518" s="24"/>
      <c r="O518" s="24"/>
      <c r="P518" s="24"/>
      <c r="Q518" s="25" t="n">
        <v>0</v>
      </c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24"/>
      <c r="AE518" s="25" t="n">
        <v>0</v>
      </c>
      <c r="AF518" s="26" t="n">
        <v>0</v>
      </c>
      <c r="AG518" s="27" t="n">
        <v>0</v>
      </c>
      <c r="AH518" s="28" t="n">
        <v>0</v>
      </c>
      <c r="AI518" s="28"/>
      <c r="AJ518" s="29" t="n">
        <v>0</v>
      </c>
      <c r="AK518" s="30" t="n">
        <v>0</v>
      </c>
      <c r="AL518" s="31"/>
    </row>
    <row r="519" customFormat="false" ht="15" hidden="false" customHeight="false" outlineLevel="0" collapsed="false">
      <c r="A519" s="2"/>
      <c r="B519" s="22" t="n">
        <v>259090</v>
      </c>
      <c r="C519" s="23" t="s">
        <v>335</v>
      </c>
      <c r="D519" s="24" t="n">
        <v>17430.66474</v>
      </c>
      <c r="E519" s="24" t="n">
        <v>2416.70997</v>
      </c>
      <c r="F519" s="24" t="n">
        <v>28290.61833</v>
      </c>
      <c r="G519" s="24" t="n">
        <v>8678.58002</v>
      </c>
      <c r="H519" s="25" t="n">
        <v>56816.57306</v>
      </c>
      <c r="I519" s="24" t="n">
        <v>457.37234</v>
      </c>
      <c r="J519" s="24" t="n">
        <v>10948.59341</v>
      </c>
      <c r="K519" s="24" t="n">
        <v>634.71574</v>
      </c>
      <c r="L519" s="24" t="n">
        <v>9548.05967</v>
      </c>
      <c r="M519" s="24" t="n">
        <v>903.21007</v>
      </c>
      <c r="N519" s="24" t="n">
        <v>2268.86868</v>
      </c>
      <c r="O519" s="24" t="n">
        <v>930.37622</v>
      </c>
      <c r="P519" s="24" t="n">
        <v>1625.86197</v>
      </c>
      <c r="Q519" s="25" t="n">
        <v>27317.0581</v>
      </c>
      <c r="R519" s="24" t="n">
        <v>3953.9267</v>
      </c>
      <c r="S519" s="24" t="n">
        <v>396.528</v>
      </c>
      <c r="T519" s="24" t="n">
        <v>84.61622</v>
      </c>
      <c r="U519" s="24" t="n">
        <v>7.20902</v>
      </c>
      <c r="V519" s="24" t="n">
        <v>0</v>
      </c>
      <c r="W519" s="24" t="n">
        <v>483.43263</v>
      </c>
      <c r="X519" s="24" t="n">
        <v>119.23802</v>
      </c>
      <c r="Y519" s="24" t="n">
        <v>52.192</v>
      </c>
      <c r="Z519" s="24" t="n">
        <v>430.60968</v>
      </c>
      <c r="AA519" s="24" t="n">
        <v>987.57973</v>
      </c>
      <c r="AB519" s="24" t="n">
        <v>29.6742</v>
      </c>
      <c r="AC519" s="24" t="n">
        <v>204.34301</v>
      </c>
      <c r="AD519" s="24" t="n">
        <v>733.24226</v>
      </c>
      <c r="AE519" s="25" t="n">
        <v>7482.59147</v>
      </c>
      <c r="AF519" s="26" t="n">
        <v>91616.22263</v>
      </c>
      <c r="AG519" s="27" t="n">
        <v>64624.41961</v>
      </c>
      <c r="AH519" s="28" t="n">
        <v>23531.0116</v>
      </c>
      <c r="AI519" s="28"/>
      <c r="AJ519" s="29" t="n">
        <v>3460.79142</v>
      </c>
      <c r="AK519" s="30" t="n">
        <v>-2.04636307898909E-011</v>
      </c>
      <c r="AL519" s="31"/>
    </row>
    <row r="520" customFormat="false" ht="15" hidden="false" customHeight="false" outlineLevel="0" collapsed="false">
      <c r="A520" s="2"/>
      <c r="B520" s="22" t="n">
        <v>26</v>
      </c>
      <c r="C520" s="23" t="s">
        <v>307</v>
      </c>
      <c r="D520" s="24" t="n">
        <v>265192.29516</v>
      </c>
      <c r="E520" s="24" t="n">
        <v>1189.19517</v>
      </c>
      <c r="F520" s="24" t="n">
        <v>71107.32219</v>
      </c>
      <c r="G520" s="24" t="n">
        <v>37804.15691</v>
      </c>
      <c r="H520" s="25" t="n">
        <v>375292.96943</v>
      </c>
      <c r="I520" s="24" t="n">
        <v>9700</v>
      </c>
      <c r="J520" s="24" t="n">
        <v>21963.95208</v>
      </c>
      <c r="K520" s="24" t="n">
        <v>24577.29334</v>
      </c>
      <c r="L520" s="24" t="n">
        <v>12000</v>
      </c>
      <c r="M520" s="24" t="n">
        <v>489.42677</v>
      </c>
      <c r="N520" s="24" t="n">
        <v>98242.54409</v>
      </c>
      <c r="O520" s="24" t="n">
        <v>0</v>
      </c>
      <c r="P520" s="24" t="n">
        <v>16538.21401</v>
      </c>
      <c r="Q520" s="25" t="n">
        <v>183511.43029</v>
      </c>
      <c r="R520" s="24" t="n">
        <v>12199.53451</v>
      </c>
      <c r="S520" s="24" t="n">
        <v>3000</v>
      </c>
      <c r="T520" s="24" t="n">
        <v>2305.12906</v>
      </c>
      <c r="U520" s="24" t="n">
        <v>0</v>
      </c>
      <c r="V520" s="24" t="n">
        <v>0</v>
      </c>
      <c r="W520" s="24" t="n">
        <v>13326.63205</v>
      </c>
      <c r="X520" s="24" t="n">
        <v>267.24071</v>
      </c>
      <c r="Y520" s="24" t="n">
        <v>0</v>
      </c>
      <c r="Z520" s="24" t="n">
        <v>144.99998</v>
      </c>
      <c r="AA520" s="24" t="n">
        <v>96804.21997</v>
      </c>
      <c r="AB520" s="24" t="n">
        <v>9012.46602</v>
      </c>
      <c r="AC520" s="24" t="n">
        <v>15828.06016</v>
      </c>
      <c r="AD520" s="24" t="n">
        <v>0</v>
      </c>
      <c r="AE520" s="25" t="n">
        <v>152888.28246</v>
      </c>
      <c r="AF520" s="26" t="n">
        <v>711692.68218</v>
      </c>
      <c r="AG520" s="27" t="n">
        <v>223281.02831</v>
      </c>
      <c r="AH520" s="28" t="n">
        <v>277536.82965</v>
      </c>
      <c r="AI520" s="28"/>
      <c r="AJ520" s="29" t="n">
        <v>210874.82422</v>
      </c>
      <c r="AK520" s="30" t="n">
        <v>0</v>
      </c>
      <c r="AL520" s="31"/>
    </row>
    <row r="521" customFormat="false" ht="15" hidden="false" customHeight="false" outlineLevel="0" collapsed="false">
      <c r="A521" s="2"/>
      <c r="B521" s="22" t="n">
        <v>2601</v>
      </c>
      <c r="C521" s="23" t="s">
        <v>336</v>
      </c>
      <c r="D521" s="24" t="n">
        <v>0</v>
      </c>
      <c r="E521" s="24" t="n">
        <v>88.92989</v>
      </c>
      <c r="F521" s="24" t="n">
        <v>192.29907</v>
      </c>
      <c r="G521" s="24" t="n">
        <v>2433.30027</v>
      </c>
      <c r="H521" s="25" t="n">
        <v>2714.52923</v>
      </c>
      <c r="I521" s="24" t="n">
        <v>0</v>
      </c>
      <c r="J521" s="24" t="n">
        <v>0</v>
      </c>
      <c r="K521" s="24" t="n">
        <v>0</v>
      </c>
      <c r="L521" s="24" t="n">
        <v>0</v>
      </c>
      <c r="M521" s="24" t="n">
        <v>0</v>
      </c>
      <c r="N521" s="24" t="n">
        <v>0</v>
      </c>
      <c r="O521" s="24" t="n">
        <v>0</v>
      </c>
      <c r="P521" s="24" t="n">
        <v>0</v>
      </c>
      <c r="Q521" s="25" t="n">
        <v>0</v>
      </c>
      <c r="R521" s="24" t="n">
        <v>0.015</v>
      </c>
      <c r="S521" s="24" t="n">
        <v>0</v>
      </c>
      <c r="T521" s="24" t="n">
        <v>0</v>
      </c>
      <c r="U521" s="24" t="n">
        <v>0</v>
      </c>
      <c r="V521" s="24" t="n">
        <v>0</v>
      </c>
      <c r="W521" s="24" t="n">
        <v>5268.72029</v>
      </c>
      <c r="X521" s="24" t="n">
        <v>0</v>
      </c>
      <c r="Y521" s="24" t="n">
        <v>0</v>
      </c>
      <c r="Z521" s="24" t="n">
        <v>0</v>
      </c>
      <c r="AA521" s="24" t="n">
        <v>0</v>
      </c>
      <c r="AB521" s="24" t="n">
        <v>0</v>
      </c>
      <c r="AC521" s="24" t="n">
        <v>24.58677</v>
      </c>
      <c r="AD521" s="24" t="n">
        <v>0</v>
      </c>
      <c r="AE521" s="25" t="n">
        <v>5293.32206</v>
      </c>
      <c r="AF521" s="26" t="n">
        <v>8007.85129</v>
      </c>
      <c r="AG521" s="27" t="n">
        <v>7983.24952</v>
      </c>
      <c r="AH521" s="28" t="n">
        <v>0.015</v>
      </c>
      <c r="AI521" s="28"/>
      <c r="AJ521" s="29" t="n">
        <v>24.58677</v>
      </c>
      <c r="AK521" s="30" t="n">
        <v>2.1316282072803E-013</v>
      </c>
      <c r="AL521" s="31"/>
    </row>
    <row r="522" customFormat="false" ht="15" hidden="false" customHeight="false" outlineLevel="0" collapsed="false">
      <c r="A522" s="2"/>
      <c r="B522" s="22" t="n">
        <v>2602</v>
      </c>
      <c r="C522" s="23" t="s">
        <v>337</v>
      </c>
      <c r="D522" s="24" t="n">
        <v>1894.77724</v>
      </c>
      <c r="E522" s="24" t="n">
        <v>0</v>
      </c>
      <c r="F522" s="24" t="n">
        <v>0</v>
      </c>
      <c r="G522" s="24" t="n">
        <v>0</v>
      </c>
      <c r="H522" s="25" t="n">
        <v>1894.77724</v>
      </c>
      <c r="I522" s="24" t="n">
        <v>0</v>
      </c>
      <c r="J522" s="24" t="n">
        <v>0</v>
      </c>
      <c r="K522" s="24" t="n">
        <v>8000</v>
      </c>
      <c r="L522" s="24" t="n">
        <v>0</v>
      </c>
      <c r="M522" s="24" t="n">
        <v>0</v>
      </c>
      <c r="N522" s="24" t="n">
        <v>500</v>
      </c>
      <c r="O522" s="24" t="n">
        <v>0</v>
      </c>
      <c r="P522" s="24" t="n">
        <v>0</v>
      </c>
      <c r="Q522" s="25" t="n">
        <v>8500</v>
      </c>
      <c r="R522" s="24" t="n">
        <v>0</v>
      </c>
      <c r="S522" s="24" t="n">
        <v>0</v>
      </c>
      <c r="T522" s="24" t="n">
        <v>0</v>
      </c>
      <c r="U522" s="24" t="n">
        <v>0</v>
      </c>
      <c r="V522" s="24" t="n">
        <v>0</v>
      </c>
      <c r="W522" s="24" t="n">
        <v>4000</v>
      </c>
      <c r="X522" s="24" t="n">
        <v>0</v>
      </c>
      <c r="Y522" s="24" t="n">
        <v>0</v>
      </c>
      <c r="Z522" s="24" t="n">
        <v>0</v>
      </c>
      <c r="AA522" s="24" t="n">
        <v>0</v>
      </c>
      <c r="AB522" s="24" t="n">
        <v>3981.32001</v>
      </c>
      <c r="AC522" s="24" t="n">
        <v>0</v>
      </c>
      <c r="AD522" s="24" t="n">
        <v>0</v>
      </c>
      <c r="AE522" s="25" t="n">
        <v>7981.32001</v>
      </c>
      <c r="AF522" s="26" t="n">
        <v>18376.09725</v>
      </c>
      <c r="AG522" s="27" t="n">
        <v>15981.32001</v>
      </c>
      <c r="AH522" s="28" t="n">
        <v>1894.77724</v>
      </c>
      <c r="AI522" s="28"/>
      <c r="AJ522" s="29" t="n">
        <v>500</v>
      </c>
      <c r="AK522" s="30" t="n">
        <v>-4.54747350886464E-013</v>
      </c>
      <c r="AL522" s="31"/>
    </row>
    <row r="523" customFormat="false" ht="15" hidden="false" customHeight="false" outlineLevel="0" collapsed="false">
      <c r="A523" s="2"/>
      <c r="B523" s="22" t="n">
        <v>260205</v>
      </c>
      <c r="C523" s="23" t="s">
        <v>63</v>
      </c>
      <c r="D523" s="24" t="n">
        <v>0</v>
      </c>
      <c r="E523" s="24" t="n">
        <v>0</v>
      </c>
      <c r="F523" s="24" t="n">
        <v>0</v>
      </c>
      <c r="G523" s="24" t="n">
        <v>0</v>
      </c>
      <c r="H523" s="25" t="n">
        <v>0</v>
      </c>
      <c r="I523" s="24" t="n">
        <v>0</v>
      </c>
      <c r="J523" s="24" t="n">
        <v>0</v>
      </c>
      <c r="K523" s="24" t="n">
        <v>0</v>
      </c>
      <c r="L523" s="24" t="n">
        <v>0</v>
      </c>
      <c r="M523" s="24" t="n">
        <v>0</v>
      </c>
      <c r="N523" s="24" t="n">
        <v>0</v>
      </c>
      <c r="O523" s="24" t="n">
        <v>0</v>
      </c>
      <c r="P523" s="24" t="n">
        <v>0</v>
      </c>
      <c r="Q523" s="25" t="n">
        <v>0</v>
      </c>
      <c r="R523" s="24" t="n">
        <v>0</v>
      </c>
      <c r="S523" s="24" t="n">
        <v>0</v>
      </c>
      <c r="T523" s="24" t="n">
        <v>0</v>
      </c>
      <c r="U523" s="24" t="n">
        <v>0</v>
      </c>
      <c r="V523" s="24" t="n">
        <v>0</v>
      </c>
      <c r="W523" s="24" t="n">
        <v>2000</v>
      </c>
      <c r="X523" s="24" t="n">
        <v>0</v>
      </c>
      <c r="Y523" s="24" t="n">
        <v>0</v>
      </c>
      <c r="Z523" s="24" t="n">
        <v>0</v>
      </c>
      <c r="AA523" s="24" t="n">
        <v>0</v>
      </c>
      <c r="AB523" s="24" t="n">
        <v>54.74693</v>
      </c>
      <c r="AC523" s="24" t="n">
        <v>0</v>
      </c>
      <c r="AD523" s="24" t="n">
        <v>0</v>
      </c>
      <c r="AE523" s="25" t="n">
        <v>2054.74693</v>
      </c>
      <c r="AF523" s="26" t="n">
        <v>2054.74693</v>
      </c>
      <c r="AG523" s="27" t="n">
        <v>2054.74693</v>
      </c>
      <c r="AH523" s="28" t="n">
        <v>0</v>
      </c>
      <c r="AI523" s="28"/>
      <c r="AJ523" s="29" t="n">
        <v>0</v>
      </c>
      <c r="AK523" s="30" t="n">
        <v>0</v>
      </c>
      <c r="AL523" s="31"/>
    </row>
    <row r="524" customFormat="false" ht="15" hidden="false" customHeight="false" outlineLevel="0" collapsed="false">
      <c r="A524" s="2"/>
      <c r="B524" s="22" t="n">
        <v>260210</v>
      </c>
      <c r="C524" s="23" t="s">
        <v>64</v>
      </c>
      <c r="D524" s="24" t="n">
        <v>0</v>
      </c>
      <c r="E524" s="24" t="n">
        <v>0</v>
      </c>
      <c r="F524" s="24" t="n">
        <v>0</v>
      </c>
      <c r="G524" s="24" t="n">
        <v>0</v>
      </c>
      <c r="H524" s="25" t="n">
        <v>0</v>
      </c>
      <c r="I524" s="24" t="n">
        <v>0</v>
      </c>
      <c r="J524" s="24" t="n">
        <v>0</v>
      </c>
      <c r="K524" s="24" t="n">
        <v>0</v>
      </c>
      <c r="L524" s="24" t="n">
        <v>0</v>
      </c>
      <c r="M524" s="24" t="n">
        <v>0</v>
      </c>
      <c r="N524" s="24" t="n">
        <v>500</v>
      </c>
      <c r="O524" s="24" t="n">
        <v>0</v>
      </c>
      <c r="P524" s="24" t="n">
        <v>0</v>
      </c>
      <c r="Q524" s="25" t="n">
        <v>500</v>
      </c>
      <c r="R524" s="24" t="n">
        <v>0</v>
      </c>
      <c r="S524" s="24" t="n">
        <v>0</v>
      </c>
      <c r="T524" s="24" t="n">
        <v>0</v>
      </c>
      <c r="U524" s="24" t="n">
        <v>0</v>
      </c>
      <c r="V524" s="24" t="n">
        <v>0</v>
      </c>
      <c r="W524" s="24" t="n">
        <v>2000</v>
      </c>
      <c r="X524" s="24" t="n">
        <v>0</v>
      </c>
      <c r="Y524" s="24" t="n">
        <v>0</v>
      </c>
      <c r="Z524" s="24" t="n">
        <v>0</v>
      </c>
      <c r="AA524" s="24" t="n">
        <v>0</v>
      </c>
      <c r="AB524" s="24" t="n">
        <v>357.62522</v>
      </c>
      <c r="AC524" s="24" t="n">
        <v>0</v>
      </c>
      <c r="AD524" s="24" t="n">
        <v>0</v>
      </c>
      <c r="AE524" s="25" t="n">
        <v>2357.62522</v>
      </c>
      <c r="AF524" s="26" t="n">
        <v>2857.62522</v>
      </c>
      <c r="AG524" s="27" t="n">
        <v>2357.62522</v>
      </c>
      <c r="AH524" s="28" t="n">
        <v>0</v>
      </c>
      <c r="AI524" s="28"/>
      <c r="AJ524" s="29" t="n">
        <v>500</v>
      </c>
      <c r="AK524" s="30" t="n">
        <v>0</v>
      </c>
      <c r="AL524" s="31"/>
    </row>
    <row r="525" customFormat="false" ht="15" hidden="false" customHeight="false" outlineLevel="0" collapsed="false">
      <c r="A525" s="2"/>
      <c r="B525" s="22" t="n">
        <v>260215</v>
      </c>
      <c r="C525" s="23" t="s">
        <v>65</v>
      </c>
      <c r="D525" s="24" t="n">
        <v>0</v>
      </c>
      <c r="E525" s="24" t="n">
        <v>0</v>
      </c>
      <c r="F525" s="24" t="n">
        <v>0</v>
      </c>
      <c r="G525" s="24" t="n">
        <v>0</v>
      </c>
      <c r="H525" s="25" t="n">
        <v>0</v>
      </c>
      <c r="I525" s="24" t="n">
        <v>0</v>
      </c>
      <c r="J525" s="24" t="n">
        <v>0</v>
      </c>
      <c r="K525" s="24" t="n">
        <v>0</v>
      </c>
      <c r="L525" s="24" t="n">
        <v>0</v>
      </c>
      <c r="M525" s="24" t="n">
        <v>0</v>
      </c>
      <c r="N525" s="24" t="n">
        <v>0</v>
      </c>
      <c r="O525" s="24" t="n">
        <v>0</v>
      </c>
      <c r="P525" s="24" t="n">
        <v>0</v>
      </c>
      <c r="Q525" s="25" t="n">
        <v>0</v>
      </c>
      <c r="R525" s="24" t="n">
        <v>0</v>
      </c>
      <c r="S525" s="24" t="n">
        <v>0</v>
      </c>
      <c r="T525" s="24" t="n">
        <v>0</v>
      </c>
      <c r="U525" s="24" t="n">
        <v>0</v>
      </c>
      <c r="V525" s="24" t="n">
        <v>0</v>
      </c>
      <c r="W525" s="24" t="n">
        <v>0</v>
      </c>
      <c r="X525" s="24" t="n">
        <v>0</v>
      </c>
      <c r="Y525" s="24" t="n">
        <v>0</v>
      </c>
      <c r="Z525" s="24" t="n">
        <v>0</v>
      </c>
      <c r="AA525" s="24" t="n">
        <v>0</v>
      </c>
      <c r="AB525" s="24" t="n">
        <v>422.02886</v>
      </c>
      <c r="AC525" s="24" t="n">
        <v>0</v>
      </c>
      <c r="AD525" s="24" t="n">
        <v>0</v>
      </c>
      <c r="AE525" s="25" t="n">
        <v>422.02886</v>
      </c>
      <c r="AF525" s="26" t="n">
        <v>422.02886</v>
      </c>
      <c r="AG525" s="27" t="n">
        <v>422.02886</v>
      </c>
      <c r="AH525" s="28" t="n">
        <v>0</v>
      </c>
      <c r="AI525" s="28"/>
      <c r="AJ525" s="29" t="n">
        <v>0</v>
      </c>
      <c r="AK525" s="30" t="n">
        <v>0</v>
      </c>
      <c r="AL525" s="31"/>
    </row>
    <row r="526" customFormat="false" ht="15" hidden="false" customHeight="false" outlineLevel="0" collapsed="false">
      <c r="A526" s="2"/>
      <c r="B526" s="22" t="n">
        <v>260220</v>
      </c>
      <c r="C526" s="23" t="s">
        <v>66</v>
      </c>
      <c r="D526" s="24" t="n">
        <v>91.54629</v>
      </c>
      <c r="E526" s="24" t="n">
        <v>0</v>
      </c>
      <c r="F526" s="24" t="n">
        <v>0</v>
      </c>
      <c r="G526" s="24" t="n">
        <v>0</v>
      </c>
      <c r="H526" s="25" t="n">
        <v>91.54629</v>
      </c>
      <c r="I526" s="24" t="n">
        <v>0</v>
      </c>
      <c r="J526" s="24" t="n">
        <v>0</v>
      </c>
      <c r="K526" s="24" t="n">
        <v>0</v>
      </c>
      <c r="L526" s="24" t="n">
        <v>0</v>
      </c>
      <c r="M526" s="24" t="n">
        <v>0</v>
      </c>
      <c r="N526" s="24" t="n">
        <v>0</v>
      </c>
      <c r="O526" s="24" t="n">
        <v>0</v>
      </c>
      <c r="P526" s="24" t="n">
        <v>0</v>
      </c>
      <c r="Q526" s="25" t="n">
        <v>0</v>
      </c>
      <c r="R526" s="24" t="n">
        <v>0</v>
      </c>
      <c r="S526" s="24" t="n">
        <v>0</v>
      </c>
      <c r="T526" s="24" t="n">
        <v>0</v>
      </c>
      <c r="U526" s="24" t="n">
        <v>0</v>
      </c>
      <c r="V526" s="24" t="n">
        <v>0</v>
      </c>
      <c r="W526" s="24" t="n">
        <v>0</v>
      </c>
      <c r="X526" s="24" t="n">
        <v>0</v>
      </c>
      <c r="Y526" s="24" t="n">
        <v>0</v>
      </c>
      <c r="Z526" s="24" t="n">
        <v>0</v>
      </c>
      <c r="AA526" s="24" t="n">
        <v>0</v>
      </c>
      <c r="AB526" s="24" t="n">
        <v>848.67965</v>
      </c>
      <c r="AC526" s="24" t="n">
        <v>0</v>
      </c>
      <c r="AD526" s="24" t="n">
        <v>0</v>
      </c>
      <c r="AE526" s="25" t="n">
        <v>848.67965</v>
      </c>
      <c r="AF526" s="26" t="n">
        <v>940.22594</v>
      </c>
      <c r="AG526" s="27" t="n">
        <v>848.67965</v>
      </c>
      <c r="AH526" s="28" t="n">
        <v>91.54629</v>
      </c>
      <c r="AI526" s="28"/>
      <c r="AJ526" s="29" t="n">
        <v>0</v>
      </c>
      <c r="AK526" s="30" t="n">
        <v>0</v>
      </c>
      <c r="AL526" s="31"/>
    </row>
    <row r="527" customFormat="false" ht="15" hidden="false" customHeight="false" outlineLevel="0" collapsed="false">
      <c r="A527" s="2"/>
      <c r="B527" s="22" t="n">
        <v>260225</v>
      </c>
      <c r="C527" s="23" t="s">
        <v>67</v>
      </c>
      <c r="D527" s="24" t="n">
        <v>1803.23095</v>
      </c>
      <c r="E527" s="24" t="n">
        <v>0</v>
      </c>
      <c r="F527" s="24" t="n">
        <v>0</v>
      </c>
      <c r="G527" s="24" t="n">
        <v>0</v>
      </c>
      <c r="H527" s="25" t="n">
        <v>1803.23095</v>
      </c>
      <c r="I527" s="24" t="n">
        <v>0</v>
      </c>
      <c r="J527" s="24" t="n">
        <v>0</v>
      </c>
      <c r="K527" s="24" t="n">
        <v>8000</v>
      </c>
      <c r="L527" s="24" t="n">
        <v>0</v>
      </c>
      <c r="M527" s="24" t="n">
        <v>0</v>
      </c>
      <c r="N527" s="24" t="n">
        <v>0</v>
      </c>
      <c r="O527" s="24" t="n">
        <v>0</v>
      </c>
      <c r="P527" s="24" t="n">
        <v>0</v>
      </c>
      <c r="Q527" s="25" t="n">
        <v>8000</v>
      </c>
      <c r="R527" s="24" t="n">
        <v>0</v>
      </c>
      <c r="S527" s="24" t="n">
        <v>0</v>
      </c>
      <c r="T527" s="24" t="n">
        <v>0</v>
      </c>
      <c r="U527" s="24" t="n">
        <v>0</v>
      </c>
      <c r="V527" s="24" t="n">
        <v>0</v>
      </c>
      <c r="W527" s="24" t="n">
        <v>0</v>
      </c>
      <c r="X527" s="24" t="n">
        <v>0</v>
      </c>
      <c r="Y527" s="24" t="n">
        <v>0</v>
      </c>
      <c r="Z527" s="24" t="n">
        <v>0</v>
      </c>
      <c r="AA527" s="24" t="n">
        <v>0</v>
      </c>
      <c r="AB527" s="24" t="n">
        <v>2298.23935</v>
      </c>
      <c r="AC527" s="24" t="n">
        <v>0</v>
      </c>
      <c r="AD527" s="24" t="n">
        <v>0</v>
      </c>
      <c r="AE527" s="25" t="n">
        <v>2298.23935</v>
      </c>
      <c r="AF527" s="26" t="n">
        <v>12101.4703</v>
      </c>
      <c r="AG527" s="27" t="n">
        <v>10298.23935</v>
      </c>
      <c r="AH527" s="28" t="n">
        <v>1803.23095</v>
      </c>
      <c r="AI527" s="28"/>
      <c r="AJ527" s="29" t="n">
        <v>0</v>
      </c>
      <c r="AK527" s="30" t="n">
        <v>-6.82121026329696E-013</v>
      </c>
      <c r="AL527" s="31"/>
    </row>
    <row r="528" customFormat="false" ht="15" hidden="false" customHeight="false" outlineLevel="0" collapsed="false">
      <c r="A528" s="2"/>
      <c r="B528" s="22" t="n">
        <v>2603</v>
      </c>
      <c r="C528" s="23" t="s">
        <v>338</v>
      </c>
      <c r="D528" s="24" t="n">
        <v>216999.999</v>
      </c>
      <c r="E528" s="24" t="n">
        <v>750.26528</v>
      </c>
      <c r="F528" s="24" t="n">
        <v>56672.72031</v>
      </c>
      <c r="G528" s="24" t="n">
        <v>0</v>
      </c>
      <c r="H528" s="25" t="n">
        <v>274422.98459</v>
      </c>
      <c r="I528" s="24" t="n">
        <v>0</v>
      </c>
      <c r="J528" s="24" t="n">
        <v>316.72644</v>
      </c>
      <c r="K528" s="24" t="n">
        <v>7400</v>
      </c>
      <c r="L528" s="24" t="n">
        <v>0</v>
      </c>
      <c r="M528" s="24" t="n">
        <v>0</v>
      </c>
      <c r="N528" s="24" t="n">
        <v>95777.48537</v>
      </c>
      <c r="O528" s="24" t="n">
        <v>0</v>
      </c>
      <c r="P528" s="24" t="n">
        <v>1289.41007</v>
      </c>
      <c r="Q528" s="25" t="n">
        <v>104783.62188</v>
      </c>
      <c r="R528" s="24" t="n">
        <v>6000</v>
      </c>
      <c r="S528" s="24" t="n">
        <v>0</v>
      </c>
      <c r="T528" s="24" t="n">
        <v>0</v>
      </c>
      <c r="U528" s="24" t="n">
        <v>0</v>
      </c>
      <c r="V528" s="24" t="n">
        <v>0</v>
      </c>
      <c r="W528" s="24" t="n">
        <v>4057.91176</v>
      </c>
      <c r="X528" s="24" t="n">
        <v>0</v>
      </c>
      <c r="Y528" s="24" t="n">
        <v>0</v>
      </c>
      <c r="Z528" s="24" t="n">
        <v>0</v>
      </c>
      <c r="AA528" s="24" t="n">
        <v>40990</v>
      </c>
      <c r="AB528" s="24" t="n">
        <v>1444.72077</v>
      </c>
      <c r="AC528" s="24" t="n">
        <v>15636.80669</v>
      </c>
      <c r="AD528" s="24" t="n">
        <v>0</v>
      </c>
      <c r="AE528" s="25" t="n">
        <v>68129.43922</v>
      </c>
      <c r="AF528" s="26" t="n">
        <v>447336.04569</v>
      </c>
      <c r="AG528" s="27" t="n">
        <v>71931.75463</v>
      </c>
      <c r="AH528" s="28" t="n">
        <v>222999.999</v>
      </c>
      <c r="AI528" s="28"/>
      <c r="AJ528" s="29" t="n">
        <v>152404.29206</v>
      </c>
      <c r="AK528" s="30" t="n">
        <v>0</v>
      </c>
      <c r="AL528" s="31"/>
    </row>
    <row r="529" customFormat="false" ht="15" hidden="false" customHeight="false" outlineLevel="0" collapsed="false">
      <c r="A529" s="2"/>
      <c r="B529" s="22" t="n">
        <v>260305</v>
      </c>
      <c r="C529" s="23" t="s">
        <v>63</v>
      </c>
      <c r="D529" s="24" t="n">
        <v>0</v>
      </c>
      <c r="E529" s="24" t="n">
        <v>0</v>
      </c>
      <c r="F529" s="24" t="n">
        <v>4102.62875</v>
      </c>
      <c r="G529" s="24" t="n">
        <v>0</v>
      </c>
      <c r="H529" s="25" t="n">
        <v>4102.62875</v>
      </c>
      <c r="I529" s="24" t="n">
        <v>0</v>
      </c>
      <c r="J529" s="24" t="n">
        <v>186.63617</v>
      </c>
      <c r="K529" s="24" t="n">
        <v>0</v>
      </c>
      <c r="L529" s="24" t="n">
        <v>0</v>
      </c>
      <c r="M529" s="24" t="n">
        <v>0</v>
      </c>
      <c r="N529" s="24" t="n">
        <v>1126.8975</v>
      </c>
      <c r="O529" s="24" t="n">
        <v>0</v>
      </c>
      <c r="P529" s="24" t="n">
        <v>0</v>
      </c>
      <c r="Q529" s="25" t="n">
        <v>1313.53367</v>
      </c>
      <c r="R529" s="24" t="n">
        <v>3000</v>
      </c>
      <c r="S529" s="24" t="n">
        <v>0</v>
      </c>
      <c r="T529" s="24" t="n">
        <v>0</v>
      </c>
      <c r="U529" s="24" t="n">
        <v>0</v>
      </c>
      <c r="V529" s="24" t="n">
        <v>0</v>
      </c>
      <c r="W529" s="24" t="n">
        <v>537.21474</v>
      </c>
      <c r="X529" s="24" t="n">
        <v>0</v>
      </c>
      <c r="Y529" s="24" t="n">
        <v>0</v>
      </c>
      <c r="Z529" s="24" t="n">
        <v>0</v>
      </c>
      <c r="AA529" s="24" t="n">
        <v>750</v>
      </c>
      <c r="AB529" s="24" t="n">
        <v>0</v>
      </c>
      <c r="AC529" s="24" t="n">
        <v>0</v>
      </c>
      <c r="AD529" s="24" t="n">
        <v>0</v>
      </c>
      <c r="AE529" s="25" t="n">
        <v>4287.21474</v>
      </c>
      <c r="AF529" s="26" t="n">
        <v>9703.37716</v>
      </c>
      <c r="AG529" s="27" t="n">
        <v>4826.47966</v>
      </c>
      <c r="AH529" s="28" t="n">
        <v>3000</v>
      </c>
      <c r="AI529" s="28"/>
      <c r="AJ529" s="29" t="n">
        <v>1876.8975</v>
      </c>
      <c r="AK529" s="30" t="n">
        <v>0</v>
      </c>
      <c r="AL529" s="31"/>
    </row>
    <row r="530" customFormat="false" ht="15" hidden="false" customHeight="false" outlineLevel="0" collapsed="false">
      <c r="A530" s="2"/>
      <c r="B530" s="22" t="n">
        <v>260310</v>
      </c>
      <c r="C530" s="23" t="s">
        <v>64</v>
      </c>
      <c r="D530" s="24" t="n">
        <v>0</v>
      </c>
      <c r="E530" s="24" t="n">
        <v>0</v>
      </c>
      <c r="F530" s="24" t="n">
        <v>4017.0631</v>
      </c>
      <c r="G530" s="24" t="n">
        <v>0</v>
      </c>
      <c r="H530" s="25" t="n">
        <v>4017.0631</v>
      </c>
      <c r="I530" s="24" t="n">
        <v>0</v>
      </c>
      <c r="J530" s="24" t="n">
        <v>99.14701</v>
      </c>
      <c r="K530" s="24" t="n">
        <v>0</v>
      </c>
      <c r="L530" s="24" t="n">
        <v>0</v>
      </c>
      <c r="M530" s="24" t="n">
        <v>0</v>
      </c>
      <c r="N530" s="24" t="n">
        <v>0</v>
      </c>
      <c r="O530" s="24" t="n">
        <v>0</v>
      </c>
      <c r="P530" s="24" t="n">
        <v>0</v>
      </c>
      <c r="Q530" s="25" t="n">
        <v>99.14701</v>
      </c>
      <c r="R530" s="24" t="n">
        <v>3000</v>
      </c>
      <c r="S530" s="24" t="n">
        <v>0</v>
      </c>
      <c r="T530" s="24" t="n">
        <v>0</v>
      </c>
      <c r="U530" s="24" t="n">
        <v>0</v>
      </c>
      <c r="V530" s="24" t="n">
        <v>0</v>
      </c>
      <c r="W530" s="24" t="n">
        <v>3520.69702</v>
      </c>
      <c r="X530" s="24" t="n">
        <v>0</v>
      </c>
      <c r="Y530" s="24" t="n">
        <v>0</v>
      </c>
      <c r="Z530" s="24" t="n">
        <v>0</v>
      </c>
      <c r="AA530" s="24" t="n">
        <v>14125</v>
      </c>
      <c r="AB530" s="24" t="n">
        <v>0</v>
      </c>
      <c r="AC530" s="24" t="n">
        <v>0</v>
      </c>
      <c r="AD530" s="24" t="n">
        <v>0</v>
      </c>
      <c r="AE530" s="25" t="n">
        <v>20645.69702</v>
      </c>
      <c r="AF530" s="26" t="n">
        <v>24761.90713</v>
      </c>
      <c r="AG530" s="27" t="n">
        <v>7636.90713</v>
      </c>
      <c r="AH530" s="28" t="n">
        <v>3000</v>
      </c>
      <c r="AI530" s="28"/>
      <c r="AJ530" s="29" t="n">
        <v>14125</v>
      </c>
      <c r="AK530" s="30" t="n">
        <v>0</v>
      </c>
      <c r="AL530" s="31"/>
    </row>
    <row r="531" customFormat="false" ht="15" hidden="false" customHeight="false" outlineLevel="0" collapsed="false">
      <c r="A531" s="2"/>
      <c r="B531" s="22" t="n">
        <v>260315</v>
      </c>
      <c r="C531" s="23" t="s">
        <v>65</v>
      </c>
      <c r="D531" s="24" t="n">
        <v>5666.667</v>
      </c>
      <c r="E531" s="24" t="n">
        <v>0</v>
      </c>
      <c r="F531" s="24" t="n">
        <v>0</v>
      </c>
      <c r="G531" s="24" t="n">
        <v>0</v>
      </c>
      <c r="H531" s="25" t="n">
        <v>5666.667</v>
      </c>
      <c r="I531" s="24" t="n">
        <v>0</v>
      </c>
      <c r="J531" s="24" t="n">
        <v>30.94326</v>
      </c>
      <c r="K531" s="24" t="n">
        <v>7400</v>
      </c>
      <c r="L531" s="24" t="n">
        <v>0</v>
      </c>
      <c r="M531" s="24" t="n">
        <v>0</v>
      </c>
      <c r="N531" s="24" t="n">
        <v>6675</v>
      </c>
      <c r="O531" s="24" t="n">
        <v>0</v>
      </c>
      <c r="P531" s="24" t="n">
        <v>1096.72652</v>
      </c>
      <c r="Q531" s="25" t="n">
        <v>15202.66978</v>
      </c>
      <c r="R531" s="24" t="n">
        <v>0</v>
      </c>
      <c r="S531" s="24" t="n">
        <v>0</v>
      </c>
      <c r="T531" s="24" t="n">
        <v>0</v>
      </c>
      <c r="U531" s="24" t="n">
        <v>0</v>
      </c>
      <c r="V531" s="24" t="n">
        <v>0</v>
      </c>
      <c r="W531" s="24" t="n">
        <v>0</v>
      </c>
      <c r="X531" s="24" t="n">
        <v>0</v>
      </c>
      <c r="Y531" s="24" t="n">
        <v>0</v>
      </c>
      <c r="Z531" s="24" t="n">
        <v>0</v>
      </c>
      <c r="AA531" s="24" t="n">
        <v>625</v>
      </c>
      <c r="AB531" s="24" t="n">
        <v>0</v>
      </c>
      <c r="AC531" s="24" t="n">
        <v>0</v>
      </c>
      <c r="AD531" s="24" t="n">
        <v>0</v>
      </c>
      <c r="AE531" s="25" t="n">
        <v>625</v>
      </c>
      <c r="AF531" s="26" t="n">
        <v>21494.33678</v>
      </c>
      <c r="AG531" s="27" t="n">
        <v>8527.66978</v>
      </c>
      <c r="AH531" s="28" t="n">
        <v>5666.667</v>
      </c>
      <c r="AI531" s="28"/>
      <c r="AJ531" s="29" t="n">
        <v>7300</v>
      </c>
      <c r="AK531" s="30" t="n">
        <v>0</v>
      </c>
      <c r="AL531" s="31"/>
    </row>
    <row r="532" customFormat="false" ht="15" hidden="false" customHeight="false" outlineLevel="0" collapsed="false">
      <c r="A532" s="2"/>
      <c r="B532" s="22" t="n">
        <v>260320</v>
      </c>
      <c r="C532" s="23" t="s">
        <v>66</v>
      </c>
      <c r="D532" s="24" t="n">
        <v>5666.667</v>
      </c>
      <c r="E532" s="24" t="n">
        <v>0</v>
      </c>
      <c r="F532" s="24" t="n">
        <v>21283.2004</v>
      </c>
      <c r="G532" s="24" t="n">
        <v>0</v>
      </c>
      <c r="H532" s="25" t="n">
        <v>26949.8674</v>
      </c>
      <c r="I532" s="24" t="n">
        <v>0</v>
      </c>
      <c r="J532" s="24" t="n">
        <v>0</v>
      </c>
      <c r="K532" s="24" t="n">
        <v>0</v>
      </c>
      <c r="L532" s="24" t="n">
        <v>0</v>
      </c>
      <c r="M532" s="24" t="n">
        <v>0</v>
      </c>
      <c r="N532" s="24" t="n">
        <v>2260.49271</v>
      </c>
      <c r="O532" s="24" t="n">
        <v>0</v>
      </c>
      <c r="P532" s="24" t="n">
        <v>192.68355</v>
      </c>
      <c r="Q532" s="25" t="n">
        <v>2453.17626</v>
      </c>
      <c r="R532" s="24" t="n">
        <v>0</v>
      </c>
      <c r="S532" s="24" t="n">
        <v>0</v>
      </c>
      <c r="T532" s="24" t="n">
        <v>0</v>
      </c>
      <c r="U532" s="24" t="n">
        <v>0</v>
      </c>
      <c r="V532" s="24" t="n">
        <v>0</v>
      </c>
      <c r="W532" s="24" t="n">
        <v>0</v>
      </c>
      <c r="X532" s="24" t="n">
        <v>0</v>
      </c>
      <c r="Y532" s="24" t="n">
        <v>0</v>
      </c>
      <c r="Z532" s="24" t="n">
        <v>0</v>
      </c>
      <c r="AA532" s="24" t="n">
        <v>1865</v>
      </c>
      <c r="AB532" s="24" t="n">
        <v>0</v>
      </c>
      <c r="AC532" s="24" t="n">
        <v>2500</v>
      </c>
      <c r="AD532" s="24" t="n">
        <v>0</v>
      </c>
      <c r="AE532" s="25" t="n">
        <v>4365</v>
      </c>
      <c r="AF532" s="26" t="n">
        <v>33768.04366</v>
      </c>
      <c r="AG532" s="27" t="n">
        <v>21475.88395</v>
      </c>
      <c r="AH532" s="28" t="n">
        <v>5666.667</v>
      </c>
      <c r="AI532" s="28"/>
      <c r="AJ532" s="29" t="n">
        <v>6625.49271</v>
      </c>
      <c r="AK532" s="30" t="n">
        <v>0</v>
      </c>
      <c r="AL532" s="31"/>
    </row>
    <row r="533" customFormat="false" ht="15" hidden="false" customHeight="false" outlineLevel="0" collapsed="false">
      <c r="A533" s="2"/>
      <c r="B533" s="22" t="n">
        <v>260325</v>
      </c>
      <c r="C533" s="23" t="s">
        <v>67</v>
      </c>
      <c r="D533" s="24" t="n">
        <v>205666.665</v>
      </c>
      <c r="E533" s="24" t="n">
        <v>750.26528</v>
      </c>
      <c r="F533" s="24" t="n">
        <v>27269.82806</v>
      </c>
      <c r="G533" s="24" t="n">
        <v>0</v>
      </c>
      <c r="H533" s="25" t="n">
        <v>233686.75834</v>
      </c>
      <c r="I533" s="24" t="n">
        <v>0</v>
      </c>
      <c r="J533" s="24" t="n">
        <v>0</v>
      </c>
      <c r="K533" s="24" t="n">
        <v>0</v>
      </c>
      <c r="L533" s="24" t="n">
        <v>0</v>
      </c>
      <c r="M533" s="24" t="n">
        <v>0</v>
      </c>
      <c r="N533" s="24" t="n">
        <v>85715.09516</v>
      </c>
      <c r="O533" s="24" t="n">
        <v>0</v>
      </c>
      <c r="P533" s="24" t="n">
        <v>0</v>
      </c>
      <c r="Q533" s="25" t="n">
        <v>85715.09516</v>
      </c>
      <c r="R533" s="24" t="n">
        <v>0</v>
      </c>
      <c r="S533" s="24" t="n">
        <v>0</v>
      </c>
      <c r="T533" s="24" t="n">
        <v>0</v>
      </c>
      <c r="U533" s="24" t="n">
        <v>0</v>
      </c>
      <c r="V533" s="24" t="n">
        <v>0</v>
      </c>
      <c r="W533" s="24" t="n">
        <v>0</v>
      </c>
      <c r="X533" s="24" t="n">
        <v>0</v>
      </c>
      <c r="Y533" s="24" t="n">
        <v>0</v>
      </c>
      <c r="Z533" s="24" t="n">
        <v>0</v>
      </c>
      <c r="AA533" s="24" t="n">
        <v>23625</v>
      </c>
      <c r="AB533" s="24" t="n">
        <v>1444.72077</v>
      </c>
      <c r="AC533" s="24" t="n">
        <v>13136.80669</v>
      </c>
      <c r="AD533" s="24" t="n">
        <v>0</v>
      </c>
      <c r="AE533" s="25" t="n">
        <v>38206.52746</v>
      </c>
      <c r="AF533" s="26" t="n">
        <v>357608.38096</v>
      </c>
      <c r="AG533" s="27" t="n">
        <v>29464.81411</v>
      </c>
      <c r="AH533" s="28" t="n">
        <v>205666.665</v>
      </c>
      <c r="AI533" s="28"/>
      <c r="AJ533" s="29" t="n">
        <v>122476.90185</v>
      </c>
      <c r="AK533" s="30" t="n">
        <v>0</v>
      </c>
      <c r="AL533" s="31"/>
    </row>
    <row r="534" customFormat="false" ht="15" hidden="false" customHeight="false" outlineLevel="0" collapsed="false">
      <c r="A534" s="2"/>
      <c r="B534" s="22" t="n">
        <v>2604</v>
      </c>
      <c r="C534" s="23" t="s">
        <v>339</v>
      </c>
      <c r="D534" s="24" t="n">
        <v>0</v>
      </c>
      <c r="E534" s="24" t="n">
        <v>0</v>
      </c>
      <c r="F534" s="24" t="n">
        <v>0</v>
      </c>
      <c r="G534" s="24" t="n">
        <v>0</v>
      </c>
      <c r="H534" s="25" t="n">
        <v>0</v>
      </c>
      <c r="I534" s="24" t="n">
        <v>0</v>
      </c>
      <c r="J534" s="24" t="n">
        <v>0</v>
      </c>
      <c r="K534" s="24" t="n">
        <v>0</v>
      </c>
      <c r="L534" s="24" t="n">
        <v>0</v>
      </c>
      <c r="M534" s="24" t="n">
        <v>0</v>
      </c>
      <c r="N534" s="24" t="n">
        <v>0</v>
      </c>
      <c r="O534" s="24" t="n">
        <v>0</v>
      </c>
      <c r="P534" s="24" t="n">
        <v>0</v>
      </c>
      <c r="Q534" s="25" t="n">
        <v>0</v>
      </c>
      <c r="R534" s="24" t="n">
        <v>0</v>
      </c>
      <c r="S534" s="24" t="n">
        <v>0</v>
      </c>
      <c r="T534" s="24" t="n">
        <v>0</v>
      </c>
      <c r="U534" s="24" t="n">
        <v>0</v>
      </c>
      <c r="V534" s="24" t="n">
        <v>0</v>
      </c>
      <c r="W534" s="24" t="n">
        <v>0</v>
      </c>
      <c r="X534" s="24" t="n">
        <v>0</v>
      </c>
      <c r="Y534" s="24" t="n">
        <v>0</v>
      </c>
      <c r="Z534" s="24" t="n">
        <v>0</v>
      </c>
      <c r="AA534" s="24" t="n">
        <v>0</v>
      </c>
      <c r="AB534" s="24" t="n">
        <v>0</v>
      </c>
      <c r="AC534" s="24" t="n">
        <v>0</v>
      </c>
      <c r="AD534" s="24" t="n">
        <v>0</v>
      </c>
      <c r="AE534" s="25" t="n">
        <v>0</v>
      </c>
      <c r="AF534" s="26" t="n">
        <v>0</v>
      </c>
      <c r="AG534" s="27" t="n">
        <v>0</v>
      </c>
      <c r="AH534" s="28" t="n">
        <v>0</v>
      </c>
      <c r="AI534" s="28"/>
      <c r="AJ534" s="29" t="n">
        <v>0</v>
      </c>
      <c r="AK534" s="30" t="n">
        <v>0</v>
      </c>
      <c r="AL534" s="31"/>
    </row>
    <row r="535" customFormat="false" ht="15" hidden="false" customHeight="false" outlineLevel="0" collapsed="false">
      <c r="A535" s="2"/>
      <c r="B535" s="22" t="n">
        <v>260405</v>
      </c>
      <c r="C535" s="23" t="s">
        <v>63</v>
      </c>
      <c r="D535" s="24" t="n">
        <v>0</v>
      </c>
      <c r="E535" s="24" t="n">
        <v>0</v>
      </c>
      <c r="F535" s="24" t="n">
        <v>0</v>
      </c>
      <c r="G535" s="24" t="n">
        <v>0</v>
      </c>
      <c r="H535" s="25" t="n">
        <v>0</v>
      </c>
      <c r="I535" s="24" t="n">
        <v>0</v>
      </c>
      <c r="J535" s="24" t="n">
        <v>0</v>
      </c>
      <c r="K535" s="24" t="n">
        <v>0</v>
      </c>
      <c r="L535" s="24" t="n">
        <v>0</v>
      </c>
      <c r="M535" s="24" t="n">
        <v>0</v>
      </c>
      <c r="N535" s="24" t="n">
        <v>0</v>
      </c>
      <c r="O535" s="24" t="n">
        <v>0</v>
      </c>
      <c r="P535" s="24" t="n">
        <v>0</v>
      </c>
      <c r="Q535" s="25" t="n">
        <v>0</v>
      </c>
      <c r="R535" s="24" t="n">
        <v>0</v>
      </c>
      <c r="S535" s="24" t="n">
        <v>0</v>
      </c>
      <c r="T535" s="24" t="n">
        <v>0</v>
      </c>
      <c r="U535" s="24" t="n">
        <v>0</v>
      </c>
      <c r="V535" s="24" t="n">
        <v>0</v>
      </c>
      <c r="W535" s="24" t="n">
        <v>0</v>
      </c>
      <c r="X535" s="24" t="n">
        <v>0</v>
      </c>
      <c r="Y535" s="24" t="n">
        <v>0</v>
      </c>
      <c r="Z535" s="24" t="n">
        <v>0</v>
      </c>
      <c r="AA535" s="24" t="n">
        <v>0</v>
      </c>
      <c r="AB535" s="24" t="n">
        <v>0</v>
      </c>
      <c r="AC535" s="24" t="n">
        <v>0</v>
      </c>
      <c r="AD535" s="24" t="n">
        <v>0</v>
      </c>
      <c r="AE535" s="25" t="n">
        <v>0</v>
      </c>
      <c r="AF535" s="26" t="n">
        <v>0</v>
      </c>
      <c r="AG535" s="27" t="n">
        <v>0</v>
      </c>
      <c r="AH535" s="28" t="n">
        <v>0</v>
      </c>
      <c r="AI535" s="28"/>
      <c r="AJ535" s="29" t="n">
        <v>0</v>
      </c>
      <c r="AK535" s="30" t="n">
        <v>0</v>
      </c>
      <c r="AL535" s="31"/>
    </row>
    <row r="536" customFormat="false" ht="15" hidden="false" customHeight="false" outlineLevel="0" collapsed="false">
      <c r="A536" s="2"/>
      <c r="B536" s="22" t="n">
        <v>260410</v>
      </c>
      <c r="C536" s="23" t="s">
        <v>64</v>
      </c>
      <c r="D536" s="24" t="n">
        <v>0</v>
      </c>
      <c r="E536" s="24" t="n">
        <v>0</v>
      </c>
      <c r="F536" s="24" t="n">
        <v>0</v>
      </c>
      <c r="G536" s="24" t="n">
        <v>0</v>
      </c>
      <c r="H536" s="25" t="n">
        <v>0</v>
      </c>
      <c r="I536" s="24" t="n">
        <v>0</v>
      </c>
      <c r="J536" s="24" t="n">
        <v>0</v>
      </c>
      <c r="K536" s="24" t="n">
        <v>0</v>
      </c>
      <c r="L536" s="24" t="n">
        <v>0</v>
      </c>
      <c r="M536" s="24" t="n">
        <v>0</v>
      </c>
      <c r="N536" s="24" t="n">
        <v>0</v>
      </c>
      <c r="O536" s="24" t="n">
        <v>0</v>
      </c>
      <c r="P536" s="24" t="n">
        <v>0</v>
      </c>
      <c r="Q536" s="25" t="n">
        <v>0</v>
      </c>
      <c r="R536" s="24" t="n">
        <v>0</v>
      </c>
      <c r="S536" s="24" t="n">
        <v>0</v>
      </c>
      <c r="T536" s="24" t="n">
        <v>0</v>
      </c>
      <c r="U536" s="24" t="n">
        <v>0</v>
      </c>
      <c r="V536" s="24" t="n">
        <v>0</v>
      </c>
      <c r="W536" s="24" t="n">
        <v>0</v>
      </c>
      <c r="X536" s="24" t="n">
        <v>0</v>
      </c>
      <c r="Y536" s="24" t="n">
        <v>0</v>
      </c>
      <c r="Z536" s="24" t="n">
        <v>0</v>
      </c>
      <c r="AA536" s="24" t="n">
        <v>0</v>
      </c>
      <c r="AB536" s="24" t="n">
        <v>0</v>
      </c>
      <c r="AC536" s="24" t="n">
        <v>0</v>
      </c>
      <c r="AD536" s="24" t="n">
        <v>0</v>
      </c>
      <c r="AE536" s="25" t="n">
        <v>0</v>
      </c>
      <c r="AF536" s="26" t="n">
        <v>0</v>
      </c>
      <c r="AG536" s="27" t="n">
        <v>0</v>
      </c>
      <c r="AH536" s="28" t="n">
        <v>0</v>
      </c>
      <c r="AI536" s="28"/>
      <c r="AJ536" s="29" t="n">
        <v>0</v>
      </c>
      <c r="AK536" s="30" t="n">
        <v>0</v>
      </c>
      <c r="AL536" s="31"/>
    </row>
    <row r="537" customFormat="false" ht="15" hidden="false" customHeight="false" outlineLevel="0" collapsed="false">
      <c r="A537" s="2"/>
      <c r="B537" s="22" t="n">
        <v>260415</v>
      </c>
      <c r="C537" s="23" t="s">
        <v>65</v>
      </c>
      <c r="D537" s="24" t="n">
        <v>0</v>
      </c>
      <c r="E537" s="24" t="n">
        <v>0</v>
      </c>
      <c r="F537" s="24" t="n">
        <v>0</v>
      </c>
      <c r="G537" s="24" t="n">
        <v>0</v>
      </c>
      <c r="H537" s="25" t="n">
        <v>0</v>
      </c>
      <c r="I537" s="24" t="n">
        <v>0</v>
      </c>
      <c r="J537" s="24" t="n">
        <v>0</v>
      </c>
      <c r="K537" s="24" t="n">
        <v>0</v>
      </c>
      <c r="L537" s="24" t="n">
        <v>0</v>
      </c>
      <c r="M537" s="24" t="n">
        <v>0</v>
      </c>
      <c r="N537" s="24" t="n">
        <v>0</v>
      </c>
      <c r="O537" s="24" t="n">
        <v>0</v>
      </c>
      <c r="P537" s="24" t="n">
        <v>0</v>
      </c>
      <c r="Q537" s="25" t="n">
        <v>0</v>
      </c>
      <c r="R537" s="24" t="n">
        <v>0</v>
      </c>
      <c r="S537" s="24" t="n">
        <v>0</v>
      </c>
      <c r="T537" s="24" t="n">
        <v>0</v>
      </c>
      <c r="U537" s="24" t="n">
        <v>0</v>
      </c>
      <c r="V537" s="24" t="n">
        <v>0</v>
      </c>
      <c r="W537" s="24" t="n">
        <v>0</v>
      </c>
      <c r="X537" s="24" t="n">
        <v>0</v>
      </c>
      <c r="Y537" s="24" t="n">
        <v>0</v>
      </c>
      <c r="Z537" s="24" t="n">
        <v>0</v>
      </c>
      <c r="AA537" s="24" t="n">
        <v>0</v>
      </c>
      <c r="AB537" s="24" t="n">
        <v>0</v>
      </c>
      <c r="AC537" s="24" t="n">
        <v>0</v>
      </c>
      <c r="AD537" s="24" t="n">
        <v>0</v>
      </c>
      <c r="AE537" s="25" t="n">
        <v>0</v>
      </c>
      <c r="AF537" s="26" t="n">
        <v>0</v>
      </c>
      <c r="AG537" s="27" t="n">
        <v>0</v>
      </c>
      <c r="AH537" s="28" t="n">
        <v>0</v>
      </c>
      <c r="AI537" s="28"/>
      <c r="AJ537" s="29" t="n">
        <v>0</v>
      </c>
      <c r="AK537" s="30" t="n">
        <v>0</v>
      </c>
      <c r="AL537" s="31"/>
    </row>
    <row r="538" customFormat="false" ht="15" hidden="false" customHeight="false" outlineLevel="0" collapsed="false">
      <c r="A538" s="2"/>
      <c r="B538" s="22" t="n">
        <v>260420</v>
      </c>
      <c r="C538" s="23" t="s">
        <v>66</v>
      </c>
      <c r="D538" s="24" t="n">
        <v>0</v>
      </c>
      <c r="E538" s="24" t="n">
        <v>0</v>
      </c>
      <c r="F538" s="24" t="n">
        <v>0</v>
      </c>
      <c r="G538" s="24" t="n">
        <v>0</v>
      </c>
      <c r="H538" s="25" t="n">
        <v>0</v>
      </c>
      <c r="I538" s="24" t="n">
        <v>0</v>
      </c>
      <c r="J538" s="24" t="n">
        <v>0</v>
      </c>
      <c r="K538" s="24" t="n">
        <v>0</v>
      </c>
      <c r="L538" s="24" t="n">
        <v>0</v>
      </c>
      <c r="M538" s="24" t="n">
        <v>0</v>
      </c>
      <c r="N538" s="24" t="n">
        <v>0</v>
      </c>
      <c r="O538" s="24" t="n">
        <v>0</v>
      </c>
      <c r="P538" s="24" t="n">
        <v>0</v>
      </c>
      <c r="Q538" s="25" t="n">
        <v>0</v>
      </c>
      <c r="R538" s="24" t="n">
        <v>0</v>
      </c>
      <c r="S538" s="24" t="n">
        <v>0</v>
      </c>
      <c r="T538" s="24" t="n">
        <v>0</v>
      </c>
      <c r="U538" s="24" t="n">
        <v>0</v>
      </c>
      <c r="V538" s="24" t="n">
        <v>0</v>
      </c>
      <c r="W538" s="24" t="n">
        <v>0</v>
      </c>
      <c r="X538" s="24" t="n">
        <v>0</v>
      </c>
      <c r="Y538" s="24" t="n">
        <v>0</v>
      </c>
      <c r="Z538" s="24" t="n">
        <v>0</v>
      </c>
      <c r="AA538" s="24" t="n">
        <v>0</v>
      </c>
      <c r="AB538" s="24" t="n">
        <v>0</v>
      </c>
      <c r="AC538" s="24" t="n">
        <v>0</v>
      </c>
      <c r="AD538" s="24" t="n">
        <v>0</v>
      </c>
      <c r="AE538" s="25" t="n">
        <v>0</v>
      </c>
      <c r="AF538" s="26" t="n">
        <v>0</v>
      </c>
      <c r="AG538" s="27" t="n">
        <v>0</v>
      </c>
      <c r="AH538" s="28" t="n">
        <v>0</v>
      </c>
      <c r="AI538" s="28"/>
      <c r="AJ538" s="29" t="n">
        <v>0</v>
      </c>
      <c r="AK538" s="30" t="n">
        <v>0</v>
      </c>
      <c r="AL538" s="31"/>
    </row>
    <row r="539" customFormat="false" ht="15" hidden="false" customHeight="false" outlineLevel="0" collapsed="false">
      <c r="A539" s="2"/>
      <c r="B539" s="22" t="n">
        <v>260425</v>
      </c>
      <c r="C539" s="23" t="s">
        <v>67</v>
      </c>
      <c r="D539" s="24" t="n">
        <v>0</v>
      </c>
      <c r="E539" s="24" t="n">
        <v>0</v>
      </c>
      <c r="F539" s="24" t="n">
        <v>0</v>
      </c>
      <c r="G539" s="24" t="n">
        <v>0</v>
      </c>
      <c r="H539" s="25" t="n">
        <v>0</v>
      </c>
      <c r="I539" s="24" t="n">
        <v>0</v>
      </c>
      <c r="J539" s="24" t="n">
        <v>0</v>
      </c>
      <c r="K539" s="24" t="n">
        <v>0</v>
      </c>
      <c r="L539" s="24" t="n">
        <v>0</v>
      </c>
      <c r="M539" s="24" t="n">
        <v>0</v>
      </c>
      <c r="N539" s="24" t="n">
        <v>0</v>
      </c>
      <c r="O539" s="24" t="n">
        <v>0</v>
      </c>
      <c r="P539" s="24" t="n">
        <v>0</v>
      </c>
      <c r="Q539" s="25" t="n">
        <v>0</v>
      </c>
      <c r="R539" s="24" t="n">
        <v>0</v>
      </c>
      <c r="S539" s="24" t="n">
        <v>0</v>
      </c>
      <c r="T539" s="24" t="n">
        <v>0</v>
      </c>
      <c r="U539" s="24" t="n">
        <v>0</v>
      </c>
      <c r="V539" s="24" t="n">
        <v>0</v>
      </c>
      <c r="W539" s="24" t="n">
        <v>0</v>
      </c>
      <c r="X539" s="24" t="n">
        <v>0</v>
      </c>
      <c r="Y539" s="24" t="n">
        <v>0</v>
      </c>
      <c r="Z539" s="24" t="n">
        <v>0</v>
      </c>
      <c r="AA539" s="24" t="n">
        <v>0</v>
      </c>
      <c r="AB539" s="24" t="n">
        <v>0</v>
      </c>
      <c r="AC539" s="24" t="n">
        <v>0</v>
      </c>
      <c r="AD539" s="24" t="n">
        <v>0</v>
      </c>
      <c r="AE539" s="25" t="n">
        <v>0</v>
      </c>
      <c r="AF539" s="26" t="n">
        <v>0</v>
      </c>
      <c r="AG539" s="27" t="n">
        <v>0</v>
      </c>
      <c r="AH539" s="28" t="n">
        <v>0</v>
      </c>
      <c r="AI539" s="28"/>
      <c r="AJ539" s="29" t="n">
        <v>0</v>
      </c>
      <c r="AK539" s="30" t="n">
        <v>0</v>
      </c>
      <c r="AL539" s="31"/>
    </row>
    <row r="540" customFormat="false" ht="15" hidden="false" customHeight="false" outlineLevel="0" collapsed="false">
      <c r="A540" s="2"/>
      <c r="B540" s="22" t="n">
        <v>2605</v>
      </c>
      <c r="C540" s="23" t="s">
        <v>340</v>
      </c>
      <c r="D540" s="24" t="n">
        <v>31700.6832</v>
      </c>
      <c r="E540" s="24" t="n">
        <v>0</v>
      </c>
      <c r="F540" s="24" t="n">
        <v>0</v>
      </c>
      <c r="G540" s="24" t="n">
        <v>0</v>
      </c>
      <c r="H540" s="25" t="n">
        <v>31700.6832</v>
      </c>
      <c r="I540" s="24" t="n">
        <v>0</v>
      </c>
      <c r="J540" s="24" t="n">
        <v>0</v>
      </c>
      <c r="K540" s="24" t="n">
        <v>0</v>
      </c>
      <c r="L540" s="24" t="n">
        <v>0</v>
      </c>
      <c r="M540" s="24" t="n">
        <v>0</v>
      </c>
      <c r="N540" s="24" t="n">
        <v>0</v>
      </c>
      <c r="O540" s="24" t="n">
        <v>0</v>
      </c>
      <c r="P540" s="24" t="n">
        <v>0</v>
      </c>
      <c r="Q540" s="25" t="n">
        <v>0</v>
      </c>
      <c r="R540" s="24" t="n">
        <v>0</v>
      </c>
      <c r="S540" s="24" t="n">
        <v>0</v>
      </c>
      <c r="T540" s="24" t="n">
        <v>0</v>
      </c>
      <c r="U540" s="24" t="n">
        <v>0</v>
      </c>
      <c r="V540" s="24" t="n">
        <v>0</v>
      </c>
      <c r="W540" s="24" t="n">
        <v>0</v>
      </c>
      <c r="X540" s="24" t="n">
        <v>0</v>
      </c>
      <c r="Y540" s="24" t="n">
        <v>0</v>
      </c>
      <c r="Z540" s="24" t="n">
        <v>0</v>
      </c>
      <c r="AA540" s="24" t="n">
        <v>0</v>
      </c>
      <c r="AB540" s="24" t="n">
        <v>0</v>
      </c>
      <c r="AC540" s="24" t="n">
        <v>0</v>
      </c>
      <c r="AD540" s="24" t="n">
        <v>0</v>
      </c>
      <c r="AE540" s="25" t="n">
        <v>0</v>
      </c>
      <c r="AF540" s="26" t="n">
        <v>31700.6832</v>
      </c>
      <c r="AG540" s="27" t="n">
        <v>0</v>
      </c>
      <c r="AH540" s="28" t="n">
        <v>31700.6832</v>
      </c>
      <c r="AI540" s="28"/>
      <c r="AJ540" s="29" t="n">
        <v>0</v>
      </c>
      <c r="AK540" s="30" t="n">
        <v>0</v>
      </c>
      <c r="AL540" s="31"/>
    </row>
    <row r="541" customFormat="false" ht="15" hidden="false" customHeight="false" outlineLevel="0" collapsed="false">
      <c r="A541" s="2"/>
      <c r="B541" s="22" t="n">
        <v>260505</v>
      </c>
      <c r="C541" s="23" t="s">
        <v>63</v>
      </c>
      <c r="D541" s="24" t="n">
        <v>104.4608</v>
      </c>
      <c r="E541" s="24" t="n">
        <v>0</v>
      </c>
      <c r="F541" s="24" t="n">
        <v>0</v>
      </c>
      <c r="G541" s="24" t="n">
        <v>0</v>
      </c>
      <c r="H541" s="25" t="n">
        <v>104.4608</v>
      </c>
      <c r="I541" s="24" t="n">
        <v>0</v>
      </c>
      <c r="J541" s="24" t="n">
        <v>0</v>
      </c>
      <c r="K541" s="24" t="n">
        <v>0</v>
      </c>
      <c r="L541" s="24" t="n">
        <v>0</v>
      </c>
      <c r="M541" s="24" t="n">
        <v>0</v>
      </c>
      <c r="N541" s="24" t="n">
        <v>0</v>
      </c>
      <c r="O541" s="24" t="n">
        <v>0</v>
      </c>
      <c r="P541" s="24" t="n">
        <v>0</v>
      </c>
      <c r="Q541" s="25" t="n">
        <v>0</v>
      </c>
      <c r="R541" s="24" t="n">
        <v>0</v>
      </c>
      <c r="S541" s="24" t="n">
        <v>0</v>
      </c>
      <c r="T541" s="24" t="n">
        <v>0</v>
      </c>
      <c r="U541" s="24" t="n">
        <v>0</v>
      </c>
      <c r="V541" s="24" t="n">
        <v>0</v>
      </c>
      <c r="W541" s="24" t="n">
        <v>0</v>
      </c>
      <c r="X541" s="24" t="n">
        <v>0</v>
      </c>
      <c r="Y541" s="24" t="n">
        <v>0</v>
      </c>
      <c r="Z541" s="24" t="n">
        <v>0</v>
      </c>
      <c r="AA541" s="24" t="n">
        <v>0</v>
      </c>
      <c r="AB541" s="24" t="n">
        <v>0</v>
      </c>
      <c r="AC541" s="24" t="n">
        <v>0</v>
      </c>
      <c r="AD541" s="24" t="n">
        <v>0</v>
      </c>
      <c r="AE541" s="25" t="n">
        <v>0</v>
      </c>
      <c r="AF541" s="26" t="n">
        <v>104.4608</v>
      </c>
      <c r="AG541" s="27" t="n">
        <v>0</v>
      </c>
      <c r="AH541" s="28" t="n">
        <v>104.4608</v>
      </c>
      <c r="AI541" s="28"/>
      <c r="AJ541" s="29" t="n">
        <v>0</v>
      </c>
      <c r="AK541" s="30" t="n">
        <v>0</v>
      </c>
      <c r="AL541" s="31"/>
    </row>
    <row r="542" customFormat="false" ht="15" hidden="false" customHeight="false" outlineLevel="0" collapsed="false">
      <c r="A542" s="2"/>
      <c r="B542" s="22" t="n">
        <v>260510</v>
      </c>
      <c r="C542" s="23" t="s">
        <v>64</v>
      </c>
      <c r="D542" s="24" t="n">
        <v>211.67169</v>
      </c>
      <c r="E542" s="24" t="n">
        <v>0</v>
      </c>
      <c r="F542" s="24" t="n">
        <v>0</v>
      </c>
      <c r="G542" s="24" t="n">
        <v>0</v>
      </c>
      <c r="H542" s="25" t="n">
        <v>211.67169</v>
      </c>
      <c r="I542" s="24" t="n">
        <v>0</v>
      </c>
      <c r="J542" s="24" t="n">
        <v>0</v>
      </c>
      <c r="K542" s="24" t="n">
        <v>0</v>
      </c>
      <c r="L542" s="24" t="n">
        <v>0</v>
      </c>
      <c r="M542" s="24" t="n">
        <v>0</v>
      </c>
      <c r="N542" s="24" t="n">
        <v>0</v>
      </c>
      <c r="O542" s="24" t="n">
        <v>0</v>
      </c>
      <c r="P542" s="24" t="n">
        <v>0</v>
      </c>
      <c r="Q542" s="25" t="n">
        <v>0</v>
      </c>
      <c r="R542" s="24" t="n">
        <v>0</v>
      </c>
      <c r="S542" s="24" t="n">
        <v>0</v>
      </c>
      <c r="T542" s="24" t="n">
        <v>0</v>
      </c>
      <c r="U542" s="24" t="n">
        <v>0</v>
      </c>
      <c r="V542" s="24" t="n">
        <v>0</v>
      </c>
      <c r="W542" s="24" t="n">
        <v>0</v>
      </c>
      <c r="X542" s="24" t="n">
        <v>0</v>
      </c>
      <c r="Y542" s="24" t="n">
        <v>0</v>
      </c>
      <c r="Z542" s="24" t="n">
        <v>0</v>
      </c>
      <c r="AA542" s="24" t="n">
        <v>0</v>
      </c>
      <c r="AB542" s="24" t="n">
        <v>0</v>
      </c>
      <c r="AC542" s="24" t="n">
        <v>0</v>
      </c>
      <c r="AD542" s="24" t="n">
        <v>0</v>
      </c>
      <c r="AE542" s="25" t="n">
        <v>0</v>
      </c>
      <c r="AF542" s="26" t="n">
        <v>211.67169</v>
      </c>
      <c r="AG542" s="27" t="n">
        <v>0</v>
      </c>
      <c r="AH542" s="28" t="n">
        <v>211.67169</v>
      </c>
      <c r="AI542" s="28"/>
      <c r="AJ542" s="29" t="n">
        <v>0</v>
      </c>
      <c r="AK542" s="30" t="n">
        <v>0</v>
      </c>
      <c r="AL542" s="31"/>
    </row>
    <row r="543" customFormat="false" ht="15" hidden="false" customHeight="false" outlineLevel="0" collapsed="false">
      <c r="A543" s="2"/>
      <c r="B543" s="22" t="n">
        <v>260515</v>
      </c>
      <c r="C543" s="23" t="s">
        <v>65</v>
      </c>
      <c r="D543" s="24" t="n">
        <v>324.50379</v>
      </c>
      <c r="E543" s="24" t="n">
        <v>0</v>
      </c>
      <c r="F543" s="24" t="n">
        <v>0</v>
      </c>
      <c r="G543" s="24" t="n">
        <v>0</v>
      </c>
      <c r="H543" s="25" t="n">
        <v>324.50379</v>
      </c>
      <c r="I543" s="24" t="n">
        <v>0</v>
      </c>
      <c r="J543" s="24" t="n">
        <v>0</v>
      </c>
      <c r="K543" s="24" t="n">
        <v>0</v>
      </c>
      <c r="L543" s="24" t="n">
        <v>0</v>
      </c>
      <c r="M543" s="24" t="n">
        <v>0</v>
      </c>
      <c r="N543" s="24" t="n">
        <v>0</v>
      </c>
      <c r="O543" s="24" t="n">
        <v>0</v>
      </c>
      <c r="P543" s="24" t="n">
        <v>0</v>
      </c>
      <c r="Q543" s="25" t="n">
        <v>0</v>
      </c>
      <c r="R543" s="24" t="n">
        <v>0</v>
      </c>
      <c r="S543" s="24" t="n">
        <v>0</v>
      </c>
      <c r="T543" s="24" t="n">
        <v>0</v>
      </c>
      <c r="U543" s="24" t="n">
        <v>0</v>
      </c>
      <c r="V543" s="24" t="n">
        <v>0</v>
      </c>
      <c r="W543" s="24" t="n">
        <v>0</v>
      </c>
      <c r="X543" s="24" t="n">
        <v>0</v>
      </c>
      <c r="Y543" s="24" t="n">
        <v>0</v>
      </c>
      <c r="Z543" s="24" t="n">
        <v>0</v>
      </c>
      <c r="AA543" s="24" t="n">
        <v>0</v>
      </c>
      <c r="AB543" s="24" t="n">
        <v>0</v>
      </c>
      <c r="AC543" s="24" t="n">
        <v>0</v>
      </c>
      <c r="AD543" s="24" t="n">
        <v>0</v>
      </c>
      <c r="AE543" s="25" t="n">
        <v>0</v>
      </c>
      <c r="AF543" s="26" t="n">
        <v>324.50379</v>
      </c>
      <c r="AG543" s="27" t="n">
        <v>0</v>
      </c>
      <c r="AH543" s="28" t="n">
        <v>324.50379</v>
      </c>
      <c r="AI543" s="28"/>
      <c r="AJ543" s="29" t="n">
        <v>0</v>
      </c>
      <c r="AK543" s="30" t="n">
        <v>0</v>
      </c>
      <c r="AL543" s="31"/>
    </row>
    <row r="544" customFormat="false" ht="15" hidden="false" customHeight="false" outlineLevel="0" collapsed="false">
      <c r="A544" s="2"/>
      <c r="B544" s="22" t="n">
        <v>260520</v>
      </c>
      <c r="C544" s="23" t="s">
        <v>66</v>
      </c>
      <c r="D544" s="24" t="n">
        <v>560.04692</v>
      </c>
      <c r="E544" s="24" t="n">
        <v>0</v>
      </c>
      <c r="F544" s="24" t="n">
        <v>0</v>
      </c>
      <c r="G544" s="24" t="n">
        <v>0</v>
      </c>
      <c r="H544" s="25" t="n">
        <v>560.04692</v>
      </c>
      <c r="I544" s="24" t="n">
        <v>0</v>
      </c>
      <c r="J544" s="24" t="n">
        <v>0</v>
      </c>
      <c r="K544" s="24" t="n">
        <v>0</v>
      </c>
      <c r="L544" s="24" t="n">
        <v>0</v>
      </c>
      <c r="M544" s="24" t="n">
        <v>0</v>
      </c>
      <c r="N544" s="24" t="n">
        <v>0</v>
      </c>
      <c r="O544" s="24" t="n">
        <v>0</v>
      </c>
      <c r="P544" s="24" t="n">
        <v>0</v>
      </c>
      <c r="Q544" s="25" t="n">
        <v>0</v>
      </c>
      <c r="R544" s="24" t="n">
        <v>0</v>
      </c>
      <c r="S544" s="24" t="n">
        <v>0</v>
      </c>
      <c r="T544" s="24" t="n">
        <v>0</v>
      </c>
      <c r="U544" s="24" t="n">
        <v>0</v>
      </c>
      <c r="V544" s="24" t="n">
        <v>0</v>
      </c>
      <c r="W544" s="24" t="n">
        <v>0</v>
      </c>
      <c r="X544" s="24" t="n">
        <v>0</v>
      </c>
      <c r="Y544" s="24" t="n">
        <v>0</v>
      </c>
      <c r="Z544" s="24" t="n">
        <v>0</v>
      </c>
      <c r="AA544" s="24" t="n">
        <v>0</v>
      </c>
      <c r="AB544" s="24" t="n">
        <v>0</v>
      </c>
      <c r="AC544" s="24" t="n">
        <v>0</v>
      </c>
      <c r="AD544" s="24" t="n">
        <v>0</v>
      </c>
      <c r="AE544" s="25" t="n">
        <v>0</v>
      </c>
      <c r="AF544" s="26" t="n">
        <v>560.04692</v>
      </c>
      <c r="AG544" s="27" t="n">
        <v>0</v>
      </c>
      <c r="AH544" s="28" t="n">
        <v>560.04692</v>
      </c>
      <c r="AI544" s="28"/>
      <c r="AJ544" s="29" t="n">
        <v>0</v>
      </c>
      <c r="AK544" s="30" t="n">
        <v>0</v>
      </c>
      <c r="AL544" s="31"/>
    </row>
    <row r="545" customFormat="false" ht="15" hidden="false" customHeight="false" outlineLevel="0" collapsed="false">
      <c r="A545" s="2"/>
      <c r="B545" s="22" t="n">
        <v>260525</v>
      </c>
      <c r="C545" s="23" t="s">
        <v>67</v>
      </c>
      <c r="D545" s="24" t="n">
        <v>30500</v>
      </c>
      <c r="E545" s="24" t="n">
        <v>0</v>
      </c>
      <c r="F545" s="24" t="n">
        <v>0</v>
      </c>
      <c r="G545" s="24" t="n">
        <v>0</v>
      </c>
      <c r="H545" s="25" t="n">
        <v>30500</v>
      </c>
      <c r="I545" s="24" t="n">
        <v>0</v>
      </c>
      <c r="J545" s="24" t="n">
        <v>0</v>
      </c>
      <c r="K545" s="24" t="n">
        <v>0</v>
      </c>
      <c r="L545" s="24" t="n">
        <v>0</v>
      </c>
      <c r="M545" s="24" t="n">
        <v>0</v>
      </c>
      <c r="N545" s="24" t="n">
        <v>0</v>
      </c>
      <c r="O545" s="24" t="n">
        <v>0</v>
      </c>
      <c r="P545" s="24" t="n">
        <v>0</v>
      </c>
      <c r="Q545" s="25" t="n">
        <v>0</v>
      </c>
      <c r="R545" s="24" t="n">
        <v>0</v>
      </c>
      <c r="S545" s="24" t="n">
        <v>0</v>
      </c>
      <c r="T545" s="24" t="n">
        <v>0</v>
      </c>
      <c r="U545" s="24" t="n">
        <v>0</v>
      </c>
      <c r="V545" s="24" t="n">
        <v>0</v>
      </c>
      <c r="W545" s="24" t="n">
        <v>0</v>
      </c>
      <c r="X545" s="24" t="n">
        <v>0</v>
      </c>
      <c r="Y545" s="24" t="n">
        <v>0</v>
      </c>
      <c r="Z545" s="24" t="n">
        <v>0</v>
      </c>
      <c r="AA545" s="24" t="n">
        <v>0</v>
      </c>
      <c r="AB545" s="24" t="n">
        <v>0</v>
      </c>
      <c r="AC545" s="24" t="n">
        <v>0</v>
      </c>
      <c r="AD545" s="24" t="n">
        <v>0</v>
      </c>
      <c r="AE545" s="25" t="n">
        <v>0</v>
      </c>
      <c r="AF545" s="26" t="n">
        <v>30500</v>
      </c>
      <c r="AG545" s="27" t="n">
        <v>0</v>
      </c>
      <c r="AH545" s="28" t="n">
        <v>30500</v>
      </c>
      <c r="AI545" s="28"/>
      <c r="AJ545" s="29" t="n">
        <v>0</v>
      </c>
      <c r="AK545" s="30" t="n">
        <v>0</v>
      </c>
      <c r="AL545" s="31"/>
    </row>
    <row r="546" customFormat="false" ht="15" hidden="false" customHeight="false" outlineLevel="0" collapsed="false">
      <c r="A546" s="2"/>
      <c r="B546" s="22" t="n">
        <v>2606</v>
      </c>
      <c r="C546" s="23" t="s">
        <v>341</v>
      </c>
      <c r="D546" s="24" t="n">
        <v>14596.83572</v>
      </c>
      <c r="E546" s="24" t="n">
        <v>0</v>
      </c>
      <c r="F546" s="24" t="n">
        <v>2742.30281</v>
      </c>
      <c r="G546" s="24" t="n">
        <v>18260.2614</v>
      </c>
      <c r="H546" s="25" t="n">
        <v>35599.39993</v>
      </c>
      <c r="I546" s="24" t="n">
        <v>9700</v>
      </c>
      <c r="J546" s="24" t="n">
        <v>1320.43068</v>
      </c>
      <c r="K546" s="24" t="n">
        <v>9177.29334</v>
      </c>
      <c r="L546" s="24" t="n">
        <v>0</v>
      </c>
      <c r="M546" s="24" t="n">
        <v>0</v>
      </c>
      <c r="N546" s="24" t="n">
        <v>1965.05872</v>
      </c>
      <c r="O546" s="24" t="n">
        <v>0</v>
      </c>
      <c r="P546" s="24" t="n">
        <v>15248.80394</v>
      </c>
      <c r="Q546" s="25" t="n">
        <v>37411.58668</v>
      </c>
      <c r="R546" s="24" t="n">
        <v>6199.51951</v>
      </c>
      <c r="S546" s="24" t="n">
        <v>0</v>
      </c>
      <c r="T546" s="24" t="n">
        <v>2305.12906</v>
      </c>
      <c r="U546" s="24" t="n">
        <v>0</v>
      </c>
      <c r="V546" s="24" t="n">
        <v>0</v>
      </c>
      <c r="W546" s="24" t="n">
        <v>0</v>
      </c>
      <c r="X546" s="24" t="n">
        <v>267.24071</v>
      </c>
      <c r="Y546" s="24" t="n">
        <v>0</v>
      </c>
      <c r="Z546" s="24" t="n">
        <v>144.99998</v>
      </c>
      <c r="AA546" s="24" t="n">
        <v>0</v>
      </c>
      <c r="AB546" s="24" t="n">
        <v>3586.42524</v>
      </c>
      <c r="AC546" s="24" t="n">
        <v>166.6667</v>
      </c>
      <c r="AD546" s="24" t="n">
        <v>0</v>
      </c>
      <c r="AE546" s="25" t="n">
        <v>12669.9812</v>
      </c>
      <c r="AF546" s="26" t="n">
        <v>85680.96781</v>
      </c>
      <c r="AG546" s="27" t="n">
        <v>62607.88718</v>
      </c>
      <c r="AH546" s="28" t="n">
        <v>20941.35521</v>
      </c>
      <c r="AI546" s="28"/>
      <c r="AJ546" s="29" t="n">
        <v>2131.72542</v>
      </c>
      <c r="AK546" s="30" t="n">
        <v>6.3664629124105E-012</v>
      </c>
      <c r="AL546" s="31"/>
    </row>
    <row r="547" customFormat="false" ht="15" hidden="false" customHeight="false" outlineLevel="0" collapsed="false">
      <c r="A547" s="2"/>
      <c r="B547" s="22" t="n">
        <v>260605</v>
      </c>
      <c r="C547" s="23" t="s">
        <v>63</v>
      </c>
      <c r="D547" s="24" t="n">
        <v>278.9617</v>
      </c>
      <c r="E547" s="24" t="n">
        <v>0</v>
      </c>
      <c r="F547" s="24" t="n">
        <v>151.76686</v>
      </c>
      <c r="G547" s="24" t="n">
        <v>452.11922</v>
      </c>
      <c r="H547" s="25" t="n">
        <v>882.84778</v>
      </c>
      <c r="I547" s="24" t="n">
        <v>7700</v>
      </c>
      <c r="J547" s="24" t="n">
        <v>21.2899</v>
      </c>
      <c r="K547" s="24" t="n">
        <v>78.96964</v>
      </c>
      <c r="L547" s="24" t="n">
        <v>0</v>
      </c>
      <c r="M547" s="24" t="n">
        <v>0</v>
      </c>
      <c r="N547" s="24" t="n">
        <v>446.81441</v>
      </c>
      <c r="O547" s="24" t="n">
        <v>0</v>
      </c>
      <c r="P547" s="24" t="n">
        <v>379.82674</v>
      </c>
      <c r="Q547" s="25" t="n">
        <v>8626.90069</v>
      </c>
      <c r="R547" s="24" t="n">
        <v>261.69053</v>
      </c>
      <c r="S547" s="24" t="n">
        <v>0</v>
      </c>
      <c r="T547" s="24" t="n">
        <v>138.12817</v>
      </c>
      <c r="U547" s="24" t="n">
        <v>0</v>
      </c>
      <c r="V547" s="24" t="n">
        <v>0</v>
      </c>
      <c r="W547" s="24" t="n">
        <v>0</v>
      </c>
      <c r="X547" s="24" t="n">
        <v>11.00153</v>
      </c>
      <c r="Y547" s="24" t="n">
        <v>0</v>
      </c>
      <c r="Z547" s="24" t="n">
        <v>4</v>
      </c>
      <c r="AA547" s="24" t="n">
        <v>0</v>
      </c>
      <c r="AB547" s="24" t="n">
        <v>139.19568</v>
      </c>
      <c r="AC547" s="24" t="n">
        <v>166.6667</v>
      </c>
      <c r="AD547" s="24" t="n">
        <v>0</v>
      </c>
      <c r="AE547" s="25" t="n">
        <v>720.68261</v>
      </c>
      <c r="AF547" s="26" t="n">
        <v>10230.43108</v>
      </c>
      <c r="AG547" s="27" t="n">
        <v>9072.29774</v>
      </c>
      <c r="AH547" s="28" t="n">
        <v>544.65223</v>
      </c>
      <c r="AI547" s="28"/>
      <c r="AJ547" s="29" t="n">
        <v>613.48111</v>
      </c>
      <c r="AK547" s="30" t="n">
        <v>0</v>
      </c>
      <c r="AL547" s="31"/>
    </row>
    <row r="548" customFormat="false" ht="15" hidden="false" customHeight="false" outlineLevel="0" collapsed="false">
      <c r="A548" s="2"/>
      <c r="B548" s="22" t="n">
        <v>260610</v>
      </c>
      <c r="C548" s="23" t="s">
        <v>64</v>
      </c>
      <c r="D548" s="24" t="n">
        <v>491.6239</v>
      </c>
      <c r="E548" s="24" t="n">
        <v>0</v>
      </c>
      <c r="F548" s="24" t="n">
        <v>217.64488</v>
      </c>
      <c r="G548" s="24" t="n">
        <v>867.11954</v>
      </c>
      <c r="H548" s="25" t="n">
        <v>1576.38832</v>
      </c>
      <c r="I548" s="24" t="n">
        <v>0</v>
      </c>
      <c r="J548" s="24" t="n">
        <v>39.40675</v>
      </c>
      <c r="K548" s="24" t="n">
        <v>152.46895</v>
      </c>
      <c r="L548" s="24" t="n">
        <v>0</v>
      </c>
      <c r="M548" s="24" t="n">
        <v>0</v>
      </c>
      <c r="N548" s="24" t="n">
        <v>0</v>
      </c>
      <c r="O548" s="24" t="n">
        <v>0</v>
      </c>
      <c r="P548" s="24" t="n">
        <v>363.20228</v>
      </c>
      <c r="Q548" s="25" t="n">
        <v>555.07798</v>
      </c>
      <c r="R548" s="24" t="n">
        <v>409.02841</v>
      </c>
      <c r="S548" s="24" t="n">
        <v>0</v>
      </c>
      <c r="T548" s="24" t="n">
        <v>161.18852</v>
      </c>
      <c r="U548" s="24" t="n">
        <v>0</v>
      </c>
      <c r="V548" s="24" t="n">
        <v>0</v>
      </c>
      <c r="W548" s="24" t="n">
        <v>0</v>
      </c>
      <c r="X548" s="24" t="n">
        <v>8.64164</v>
      </c>
      <c r="Y548" s="24" t="n">
        <v>0</v>
      </c>
      <c r="Z548" s="24" t="n">
        <v>8</v>
      </c>
      <c r="AA548" s="24" t="n">
        <v>0</v>
      </c>
      <c r="AB548" s="24" t="n">
        <v>269.74408</v>
      </c>
      <c r="AC548" s="24" t="n">
        <v>0</v>
      </c>
      <c r="AD548" s="24" t="n">
        <v>0</v>
      </c>
      <c r="AE548" s="25" t="n">
        <v>856.60265</v>
      </c>
      <c r="AF548" s="26" t="n">
        <v>2988.06895</v>
      </c>
      <c r="AG548" s="27" t="n">
        <v>2079.41664</v>
      </c>
      <c r="AH548" s="28" t="n">
        <v>908.65231</v>
      </c>
      <c r="AI548" s="28"/>
      <c r="AJ548" s="29" t="n">
        <v>0</v>
      </c>
      <c r="AK548" s="30" t="n">
        <v>0</v>
      </c>
      <c r="AL548" s="31"/>
    </row>
    <row r="549" customFormat="false" ht="15" hidden="false" customHeight="false" outlineLevel="0" collapsed="false">
      <c r="A549" s="2"/>
      <c r="B549" s="22" t="n">
        <v>260615</v>
      </c>
      <c r="C549" s="23" t="s">
        <v>65</v>
      </c>
      <c r="D549" s="24" t="n">
        <v>758.53394</v>
      </c>
      <c r="E549" s="24" t="n">
        <v>0</v>
      </c>
      <c r="F549" s="24" t="n">
        <v>326.14514</v>
      </c>
      <c r="G549" s="24" t="n">
        <v>1250.06991</v>
      </c>
      <c r="H549" s="25" t="n">
        <v>2334.74899</v>
      </c>
      <c r="I549" s="24" t="n">
        <v>0</v>
      </c>
      <c r="J549" s="24" t="n">
        <v>64.65737</v>
      </c>
      <c r="K549" s="24" t="n">
        <v>459.71873</v>
      </c>
      <c r="L549" s="24" t="n">
        <v>0</v>
      </c>
      <c r="M549" s="24" t="n">
        <v>0</v>
      </c>
      <c r="N549" s="24" t="n">
        <v>0</v>
      </c>
      <c r="O549" s="24" t="n">
        <v>0</v>
      </c>
      <c r="P549" s="24" t="n">
        <v>557.2338</v>
      </c>
      <c r="Q549" s="25" t="n">
        <v>1081.6099</v>
      </c>
      <c r="R549" s="24" t="n">
        <v>736.72286</v>
      </c>
      <c r="S549" s="24" t="n">
        <v>0</v>
      </c>
      <c r="T549" s="24" t="n">
        <v>295.46173</v>
      </c>
      <c r="U549" s="24" t="n">
        <v>0</v>
      </c>
      <c r="V549" s="24" t="n">
        <v>0</v>
      </c>
      <c r="W549" s="24" t="n">
        <v>0</v>
      </c>
      <c r="X549" s="24" t="n">
        <v>19.8688</v>
      </c>
      <c r="Y549" s="24" t="n">
        <v>0</v>
      </c>
      <c r="Z549" s="24" t="n">
        <v>12</v>
      </c>
      <c r="AA549" s="24" t="n">
        <v>0</v>
      </c>
      <c r="AB549" s="24" t="n">
        <v>984.00182</v>
      </c>
      <c r="AC549" s="24" t="n">
        <v>0</v>
      </c>
      <c r="AD549" s="24" t="n">
        <v>0</v>
      </c>
      <c r="AE549" s="25" t="n">
        <v>2048.05521</v>
      </c>
      <c r="AF549" s="26" t="n">
        <v>5464.4141</v>
      </c>
      <c r="AG549" s="27" t="n">
        <v>3957.1573</v>
      </c>
      <c r="AH549" s="28" t="n">
        <v>1507.2568</v>
      </c>
      <c r="AI549" s="28"/>
      <c r="AJ549" s="29" t="n">
        <v>0</v>
      </c>
      <c r="AK549" s="30" t="n">
        <v>0</v>
      </c>
      <c r="AL549" s="31"/>
    </row>
    <row r="550" customFormat="false" ht="15" hidden="false" customHeight="false" outlineLevel="0" collapsed="false">
      <c r="A550" s="2"/>
      <c r="B550" s="22" t="n">
        <v>260620</v>
      </c>
      <c r="C550" s="23" t="s">
        <v>66</v>
      </c>
      <c r="D550" s="24" t="n">
        <v>789.72305</v>
      </c>
      <c r="E550" s="24" t="n">
        <v>0</v>
      </c>
      <c r="F550" s="24" t="n">
        <v>500.16357</v>
      </c>
      <c r="G550" s="24" t="n">
        <v>2389.92022</v>
      </c>
      <c r="H550" s="25" t="n">
        <v>3679.80684</v>
      </c>
      <c r="I550" s="24" t="n">
        <v>2000</v>
      </c>
      <c r="J550" s="24" t="n">
        <v>129.18974</v>
      </c>
      <c r="K550" s="24" t="n">
        <v>999.40932</v>
      </c>
      <c r="L550" s="24" t="n">
        <v>0</v>
      </c>
      <c r="M550" s="24" t="n">
        <v>0</v>
      </c>
      <c r="N550" s="24" t="n">
        <v>0</v>
      </c>
      <c r="O550" s="24" t="n">
        <v>0</v>
      </c>
      <c r="P550" s="24" t="n">
        <v>1174.77281</v>
      </c>
      <c r="Q550" s="25" t="n">
        <v>4303.37187</v>
      </c>
      <c r="R550" s="24" t="n">
        <v>1093.52863</v>
      </c>
      <c r="S550" s="24" t="n">
        <v>0</v>
      </c>
      <c r="T550" s="24" t="n">
        <v>425.10398</v>
      </c>
      <c r="U550" s="24" t="n">
        <v>0</v>
      </c>
      <c r="V550" s="24" t="n">
        <v>0</v>
      </c>
      <c r="W550" s="24" t="n">
        <v>0</v>
      </c>
      <c r="X550" s="24" t="n">
        <v>37.4107</v>
      </c>
      <c r="Y550" s="24" t="n">
        <v>0</v>
      </c>
      <c r="Z550" s="24" t="n">
        <v>24</v>
      </c>
      <c r="AA550" s="24" t="n">
        <v>0</v>
      </c>
      <c r="AB550" s="24" t="n">
        <v>632.34116</v>
      </c>
      <c r="AC550" s="24" t="n">
        <v>0</v>
      </c>
      <c r="AD550" s="24" t="n">
        <v>0</v>
      </c>
      <c r="AE550" s="25" t="n">
        <v>2212.38447</v>
      </c>
      <c r="AF550" s="26" t="n">
        <v>10195.56318</v>
      </c>
      <c r="AG550" s="27" t="n">
        <v>8288.3115</v>
      </c>
      <c r="AH550" s="28" t="n">
        <v>1907.25168</v>
      </c>
      <c r="AI550" s="28"/>
      <c r="AJ550" s="29" t="n">
        <v>0</v>
      </c>
      <c r="AK550" s="30" t="n">
        <v>-4.54747350886464E-013</v>
      </c>
      <c r="AL550" s="31"/>
    </row>
    <row r="551" customFormat="false" ht="15" hidden="false" customHeight="false" outlineLevel="0" collapsed="false">
      <c r="A551" s="2"/>
      <c r="B551" s="22" t="n">
        <v>260625</v>
      </c>
      <c r="C551" s="23" t="s">
        <v>67</v>
      </c>
      <c r="D551" s="24" t="n">
        <v>12277.99313</v>
      </c>
      <c r="E551" s="24" t="n">
        <v>0</v>
      </c>
      <c r="F551" s="24" t="n">
        <v>1546.58236</v>
      </c>
      <c r="G551" s="24" t="n">
        <v>13301.03251</v>
      </c>
      <c r="H551" s="25" t="n">
        <v>27125.608</v>
      </c>
      <c r="I551" s="24" t="n">
        <v>0</v>
      </c>
      <c r="J551" s="24" t="n">
        <v>1065.88692</v>
      </c>
      <c r="K551" s="24" t="n">
        <v>7486.7267</v>
      </c>
      <c r="L551" s="24" t="n">
        <v>0</v>
      </c>
      <c r="M551" s="24" t="n">
        <v>0</v>
      </c>
      <c r="N551" s="24" t="n">
        <v>1518.24431</v>
      </c>
      <c r="O551" s="24" t="n">
        <v>0</v>
      </c>
      <c r="P551" s="24" t="n">
        <v>12773.76831</v>
      </c>
      <c r="Q551" s="25" t="n">
        <v>22844.62624</v>
      </c>
      <c r="R551" s="24" t="n">
        <v>3698.54908</v>
      </c>
      <c r="S551" s="24" t="n">
        <v>0</v>
      </c>
      <c r="T551" s="24" t="n">
        <v>1285.24666</v>
      </c>
      <c r="U551" s="24" t="n">
        <v>0</v>
      </c>
      <c r="V551" s="24" t="n">
        <v>0</v>
      </c>
      <c r="W551" s="24" t="n">
        <v>0</v>
      </c>
      <c r="X551" s="24" t="n">
        <v>190.31804</v>
      </c>
      <c r="Y551" s="24" t="n">
        <v>0</v>
      </c>
      <c r="Z551" s="24" t="n">
        <v>96.99998</v>
      </c>
      <c r="AA551" s="24" t="n">
        <v>0</v>
      </c>
      <c r="AB551" s="24" t="n">
        <v>1561.1425</v>
      </c>
      <c r="AC551" s="24" t="n">
        <v>0</v>
      </c>
      <c r="AD551" s="24" t="n">
        <v>0</v>
      </c>
      <c r="AE551" s="25" t="n">
        <v>6832.25626</v>
      </c>
      <c r="AF551" s="26" t="n">
        <v>56802.4905</v>
      </c>
      <c r="AG551" s="27" t="n">
        <v>39210.704</v>
      </c>
      <c r="AH551" s="28" t="n">
        <v>16073.54219</v>
      </c>
      <c r="AI551" s="28"/>
      <c r="AJ551" s="29" t="n">
        <v>1518.24431</v>
      </c>
      <c r="AK551" s="30" t="n">
        <v>9.09494701772928E-012</v>
      </c>
      <c r="AL551" s="31"/>
    </row>
    <row r="552" customFormat="false" ht="15" hidden="false" customHeight="false" outlineLevel="0" collapsed="false">
      <c r="A552" s="2"/>
      <c r="B552" s="22" t="n">
        <v>2607</v>
      </c>
      <c r="C552" s="23" t="s">
        <v>342</v>
      </c>
      <c r="D552" s="24" t="n">
        <v>0</v>
      </c>
      <c r="E552" s="24" t="n">
        <v>350</v>
      </c>
      <c r="F552" s="24" t="n">
        <v>11500</v>
      </c>
      <c r="G552" s="24" t="n">
        <v>17110.59524</v>
      </c>
      <c r="H552" s="25" t="n">
        <v>28960.59524</v>
      </c>
      <c r="I552" s="24" t="n">
        <v>0</v>
      </c>
      <c r="J552" s="24" t="n">
        <v>20326.79496</v>
      </c>
      <c r="K552" s="24" t="n">
        <v>0</v>
      </c>
      <c r="L552" s="24" t="n">
        <v>12000</v>
      </c>
      <c r="M552" s="24" t="n">
        <v>0</v>
      </c>
      <c r="N552" s="24" t="n">
        <v>0</v>
      </c>
      <c r="O552" s="24" t="n">
        <v>0</v>
      </c>
      <c r="P552" s="24" t="n">
        <v>0</v>
      </c>
      <c r="Q552" s="25" t="n">
        <v>32326.79496</v>
      </c>
      <c r="R552" s="24" t="n">
        <v>0</v>
      </c>
      <c r="S552" s="24" t="n">
        <v>3000</v>
      </c>
      <c r="T552" s="24" t="n">
        <v>0</v>
      </c>
      <c r="U552" s="24" t="n">
        <v>0</v>
      </c>
      <c r="V552" s="24" t="n">
        <v>0</v>
      </c>
      <c r="W552" s="24" t="n">
        <v>0</v>
      </c>
      <c r="X552" s="24" t="n">
        <v>0</v>
      </c>
      <c r="Y552" s="24" t="n">
        <v>0</v>
      </c>
      <c r="Z552" s="24" t="n">
        <v>0</v>
      </c>
      <c r="AA552" s="24" t="n">
        <v>6999.81997</v>
      </c>
      <c r="AB552" s="24" t="n">
        <v>0</v>
      </c>
      <c r="AC552" s="24" t="n">
        <v>0</v>
      </c>
      <c r="AD552" s="24" t="n">
        <v>0</v>
      </c>
      <c r="AE552" s="25" t="n">
        <v>9999.81997</v>
      </c>
      <c r="AF552" s="26" t="n">
        <v>71287.21017</v>
      </c>
      <c r="AG552" s="27" t="n">
        <v>64287.3902</v>
      </c>
      <c r="AH552" s="28" t="n">
        <v>0</v>
      </c>
      <c r="AI552" s="28"/>
      <c r="AJ552" s="29" t="n">
        <v>6999.81997</v>
      </c>
      <c r="AK552" s="30" t="n">
        <v>0</v>
      </c>
      <c r="AL552" s="31"/>
    </row>
    <row r="553" customFormat="false" ht="15" hidden="false" customHeight="false" outlineLevel="0" collapsed="false">
      <c r="A553" s="2"/>
      <c r="B553" s="22" t="n">
        <v>260705</v>
      </c>
      <c r="C553" s="23" t="s">
        <v>63</v>
      </c>
      <c r="D553" s="24" t="n">
        <v>0</v>
      </c>
      <c r="E553" s="24" t="n">
        <v>0</v>
      </c>
      <c r="F553" s="24" t="n">
        <v>0</v>
      </c>
      <c r="G553" s="24" t="n">
        <v>302.20238</v>
      </c>
      <c r="H553" s="25" t="n">
        <v>302.20238</v>
      </c>
      <c r="I553" s="24" t="n">
        <v>0</v>
      </c>
      <c r="J553" s="24" t="n">
        <v>698.39493</v>
      </c>
      <c r="K553" s="24" t="n">
        <v>0</v>
      </c>
      <c r="L553" s="24" t="n">
        <v>0</v>
      </c>
      <c r="M553" s="24" t="n">
        <v>0</v>
      </c>
      <c r="N553" s="24" t="n">
        <v>0</v>
      </c>
      <c r="O553" s="24" t="n">
        <v>0</v>
      </c>
      <c r="P553" s="24" t="n">
        <v>0</v>
      </c>
      <c r="Q553" s="25" t="n">
        <v>698.39493</v>
      </c>
      <c r="R553" s="24" t="n">
        <v>0</v>
      </c>
      <c r="S553" s="24" t="n">
        <v>0</v>
      </c>
      <c r="T553" s="24" t="n">
        <v>0</v>
      </c>
      <c r="U553" s="24" t="n">
        <v>0</v>
      </c>
      <c r="V553" s="24" t="n">
        <v>0</v>
      </c>
      <c r="W553" s="24" t="n">
        <v>0</v>
      </c>
      <c r="X553" s="24" t="n">
        <v>0</v>
      </c>
      <c r="Y553" s="24" t="n">
        <v>0</v>
      </c>
      <c r="Z553" s="24" t="n">
        <v>0</v>
      </c>
      <c r="AA553" s="24" t="n">
        <v>809.0278</v>
      </c>
      <c r="AB553" s="24" t="n">
        <v>0</v>
      </c>
      <c r="AC553" s="24" t="n">
        <v>0</v>
      </c>
      <c r="AD553" s="24" t="n">
        <v>0</v>
      </c>
      <c r="AE553" s="25" t="n">
        <v>809.0278</v>
      </c>
      <c r="AF553" s="26" t="n">
        <v>1809.62511</v>
      </c>
      <c r="AG553" s="27" t="n">
        <v>1000.59731</v>
      </c>
      <c r="AH553" s="28" t="n">
        <v>0</v>
      </c>
      <c r="AI553" s="28"/>
      <c r="AJ553" s="29" t="n">
        <v>809.0278</v>
      </c>
      <c r="AK553" s="30" t="n">
        <v>0</v>
      </c>
      <c r="AL553" s="31"/>
    </row>
    <row r="554" customFormat="false" ht="15" hidden="false" customHeight="false" outlineLevel="0" collapsed="false">
      <c r="A554" s="2"/>
      <c r="B554" s="22" t="n">
        <v>260710</v>
      </c>
      <c r="C554" s="23" t="s">
        <v>64</v>
      </c>
      <c r="D554" s="24" t="n">
        <v>0</v>
      </c>
      <c r="E554" s="24" t="n">
        <v>0</v>
      </c>
      <c r="F554" s="24" t="n">
        <v>187.5</v>
      </c>
      <c r="G554" s="24" t="n">
        <v>1190</v>
      </c>
      <c r="H554" s="25" t="n">
        <v>1377.5</v>
      </c>
      <c r="I554" s="24" t="n">
        <v>0</v>
      </c>
      <c r="J554" s="24" t="n">
        <v>776.74786</v>
      </c>
      <c r="K554" s="24" t="n">
        <v>0</v>
      </c>
      <c r="L554" s="24" t="n">
        <v>12000</v>
      </c>
      <c r="M554" s="24" t="n">
        <v>0</v>
      </c>
      <c r="N554" s="24" t="n">
        <v>0</v>
      </c>
      <c r="O554" s="24" t="n">
        <v>0</v>
      </c>
      <c r="P554" s="24" t="n">
        <v>0</v>
      </c>
      <c r="Q554" s="25" t="n">
        <v>12776.74786</v>
      </c>
      <c r="R554" s="24" t="n">
        <v>0</v>
      </c>
      <c r="S554" s="24" t="n">
        <v>3000</v>
      </c>
      <c r="T554" s="24" t="n">
        <v>0</v>
      </c>
      <c r="U554" s="24" t="n">
        <v>0</v>
      </c>
      <c r="V554" s="24" t="n">
        <v>0</v>
      </c>
      <c r="W554" s="24" t="n">
        <v>0</v>
      </c>
      <c r="X554" s="24" t="n">
        <v>0</v>
      </c>
      <c r="Y554" s="24" t="n">
        <v>0</v>
      </c>
      <c r="Z554" s="24" t="n">
        <v>0</v>
      </c>
      <c r="AA554" s="24" t="n">
        <v>709.81225</v>
      </c>
      <c r="AB554" s="24" t="n">
        <v>0</v>
      </c>
      <c r="AC554" s="24" t="n">
        <v>0</v>
      </c>
      <c r="AD554" s="24" t="n">
        <v>0</v>
      </c>
      <c r="AE554" s="25" t="n">
        <v>3709.81225</v>
      </c>
      <c r="AF554" s="26" t="n">
        <v>17864.06011</v>
      </c>
      <c r="AG554" s="27" t="n">
        <v>17154.24786</v>
      </c>
      <c r="AH554" s="28" t="n">
        <v>0</v>
      </c>
      <c r="AI554" s="28"/>
      <c r="AJ554" s="29" t="n">
        <v>709.81225</v>
      </c>
      <c r="AK554" s="30" t="n">
        <v>-9.09494701772928E-013</v>
      </c>
      <c r="AL554" s="31"/>
    </row>
    <row r="555" customFormat="false" ht="15" hidden="false" customHeight="false" outlineLevel="0" collapsed="false">
      <c r="A555" s="2"/>
      <c r="B555" s="22" t="n">
        <v>260715</v>
      </c>
      <c r="C555" s="23" t="s">
        <v>65</v>
      </c>
      <c r="D555" s="24" t="n">
        <v>0</v>
      </c>
      <c r="E555" s="24" t="n">
        <v>0</v>
      </c>
      <c r="F555" s="24" t="n">
        <v>187.5</v>
      </c>
      <c r="G555" s="24" t="n">
        <v>1492.20238</v>
      </c>
      <c r="H555" s="25" t="n">
        <v>1679.70238</v>
      </c>
      <c r="I555" s="24" t="n">
        <v>0</v>
      </c>
      <c r="J555" s="24" t="n">
        <v>2159.17057</v>
      </c>
      <c r="K555" s="24" t="n">
        <v>0</v>
      </c>
      <c r="L555" s="24" t="n">
        <v>0</v>
      </c>
      <c r="M555" s="24" t="n">
        <v>0</v>
      </c>
      <c r="N555" s="24" t="n">
        <v>0</v>
      </c>
      <c r="O555" s="24" t="n">
        <v>0</v>
      </c>
      <c r="P555" s="24" t="n">
        <v>0</v>
      </c>
      <c r="Q555" s="25" t="n">
        <v>2159.17057</v>
      </c>
      <c r="R555" s="24" t="n">
        <v>0</v>
      </c>
      <c r="S555" s="24" t="n">
        <v>0</v>
      </c>
      <c r="T555" s="24" t="n">
        <v>0</v>
      </c>
      <c r="U555" s="24" t="n">
        <v>0</v>
      </c>
      <c r="V555" s="24" t="n">
        <v>0</v>
      </c>
      <c r="W555" s="24" t="n">
        <v>0</v>
      </c>
      <c r="X555" s="24" t="n">
        <v>0</v>
      </c>
      <c r="Y555" s="24" t="n">
        <v>0</v>
      </c>
      <c r="Z555" s="24" t="n">
        <v>0</v>
      </c>
      <c r="AA555" s="24" t="n">
        <v>956.25</v>
      </c>
      <c r="AB555" s="24" t="n">
        <v>0</v>
      </c>
      <c r="AC555" s="24" t="n">
        <v>0</v>
      </c>
      <c r="AD555" s="24" t="n">
        <v>0</v>
      </c>
      <c r="AE555" s="25" t="n">
        <v>956.25</v>
      </c>
      <c r="AF555" s="26" t="n">
        <v>4795.12295</v>
      </c>
      <c r="AG555" s="27" t="n">
        <v>3838.87295</v>
      </c>
      <c r="AH555" s="28" t="n">
        <v>0</v>
      </c>
      <c r="AI555" s="28"/>
      <c r="AJ555" s="29" t="n">
        <v>956.25</v>
      </c>
      <c r="AK555" s="30" t="n">
        <v>0</v>
      </c>
      <c r="AL555" s="31"/>
    </row>
    <row r="556" customFormat="false" ht="15" hidden="false" customHeight="false" outlineLevel="0" collapsed="false">
      <c r="A556" s="2"/>
      <c r="B556" s="22" t="n">
        <v>260720</v>
      </c>
      <c r="C556" s="23" t="s">
        <v>66</v>
      </c>
      <c r="D556" s="24" t="n">
        <v>0</v>
      </c>
      <c r="E556" s="24" t="n">
        <v>175</v>
      </c>
      <c r="F556" s="24" t="n">
        <v>2875</v>
      </c>
      <c r="G556" s="24" t="n">
        <v>3012.18254</v>
      </c>
      <c r="H556" s="25" t="n">
        <v>6062.18254</v>
      </c>
      <c r="I556" s="24" t="n">
        <v>0</v>
      </c>
      <c r="J556" s="24" t="n">
        <v>3790.5634</v>
      </c>
      <c r="K556" s="24" t="n">
        <v>0</v>
      </c>
      <c r="L556" s="24" t="n">
        <v>0</v>
      </c>
      <c r="M556" s="24" t="n">
        <v>0</v>
      </c>
      <c r="N556" s="24" t="n">
        <v>0</v>
      </c>
      <c r="O556" s="24" t="n">
        <v>0</v>
      </c>
      <c r="P556" s="24" t="n">
        <v>0</v>
      </c>
      <c r="Q556" s="25" t="n">
        <v>3790.5634</v>
      </c>
      <c r="R556" s="24" t="n">
        <v>0</v>
      </c>
      <c r="S556" s="24" t="n">
        <v>0</v>
      </c>
      <c r="T556" s="24" t="n">
        <v>0</v>
      </c>
      <c r="U556" s="24" t="n">
        <v>0</v>
      </c>
      <c r="V556" s="24" t="n">
        <v>0</v>
      </c>
      <c r="W556" s="24" t="n">
        <v>0</v>
      </c>
      <c r="X556" s="24" t="n">
        <v>0</v>
      </c>
      <c r="Y556" s="24" t="n">
        <v>0</v>
      </c>
      <c r="Z556" s="24" t="n">
        <v>0</v>
      </c>
      <c r="AA556" s="24" t="n">
        <v>2113.97891</v>
      </c>
      <c r="AB556" s="24" t="n">
        <v>0</v>
      </c>
      <c r="AC556" s="24" t="n">
        <v>0</v>
      </c>
      <c r="AD556" s="24" t="n">
        <v>0</v>
      </c>
      <c r="AE556" s="25" t="n">
        <v>2113.97891</v>
      </c>
      <c r="AF556" s="26" t="n">
        <v>11966.72485</v>
      </c>
      <c r="AG556" s="27" t="n">
        <v>9852.74594</v>
      </c>
      <c r="AH556" s="28" t="n">
        <v>0</v>
      </c>
      <c r="AI556" s="28"/>
      <c r="AJ556" s="29" t="n">
        <v>2113.97891</v>
      </c>
      <c r="AK556" s="30" t="n">
        <v>0</v>
      </c>
      <c r="AL556" s="31"/>
    </row>
    <row r="557" customFormat="false" ht="15" hidden="false" customHeight="false" outlineLevel="0" collapsed="false">
      <c r="A557" s="2"/>
      <c r="B557" s="22" t="n">
        <v>260725</v>
      </c>
      <c r="C557" s="23" t="s">
        <v>67</v>
      </c>
      <c r="D557" s="24" t="n">
        <v>0</v>
      </c>
      <c r="E557" s="24" t="n">
        <v>175</v>
      </c>
      <c r="F557" s="24" t="n">
        <v>8250</v>
      </c>
      <c r="G557" s="24" t="n">
        <v>11114.00794</v>
      </c>
      <c r="H557" s="25" t="n">
        <v>19539.00794</v>
      </c>
      <c r="I557" s="24" t="n">
        <v>0</v>
      </c>
      <c r="J557" s="24" t="n">
        <v>12901.9182</v>
      </c>
      <c r="K557" s="24" t="n">
        <v>0</v>
      </c>
      <c r="L557" s="24" t="n">
        <v>0</v>
      </c>
      <c r="M557" s="24" t="n">
        <v>0</v>
      </c>
      <c r="N557" s="24" t="n">
        <v>0</v>
      </c>
      <c r="O557" s="24" t="n">
        <v>0</v>
      </c>
      <c r="P557" s="24" t="n">
        <v>0</v>
      </c>
      <c r="Q557" s="25" t="n">
        <v>12901.9182</v>
      </c>
      <c r="R557" s="24" t="n">
        <v>0</v>
      </c>
      <c r="S557" s="24" t="n">
        <v>0</v>
      </c>
      <c r="T557" s="24" t="n">
        <v>0</v>
      </c>
      <c r="U557" s="24" t="n">
        <v>0</v>
      </c>
      <c r="V557" s="24" t="n">
        <v>0</v>
      </c>
      <c r="W557" s="24" t="n">
        <v>0</v>
      </c>
      <c r="X557" s="24" t="n">
        <v>0</v>
      </c>
      <c r="Y557" s="24" t="n">
        <v>0</v>
      </c>
      <c r="Z557" s="24" t="n">
        <v>0</v>
      </c>
      <c r="AA557" s="24" t="n">
        <v>2410.75101</v>
      </c>
      <c r="AB557" s="24" t="n">
        <v>0</v>
      </c>
      <c r="AC557" s="24" t="n">
        <v>0</v>
      </c>
      <c r="AD557" s="24" t="n">
        <v>0</v>
      </c>
      <c r="AE557" s="25" t="n">
        <v>2410.75101</v>
      </c>
      <c r="AF557" s="26" t="n">
        <v>34851.67715</v>
      </c>
      <c r="AG557" s="27" t="n">
        <v>32440.92614</v>
      </c>
      <c r="AH557" s="28" t="n">
        <v>0</v>
      </c>
      <c r="AI557" s="28"/>
      <c r="AJ557" s="29" t="n">
        <v>2410.75101</v>
      </c>
      <c r="AK557" s="30" t="n">
        <v>3.63797880709171E-012</v>
      </c>
      <c r="AL557" s="31"/>
    </row>
    <row r="558" customFormat="false" ht="15" hidden="false" customHeight="false" outlineLevel="0" collapsed="false">
      <c r="A558" s="2"/>
      <c r="B558" s="22" t="n">
        <v>2608</v>
      </c>
      <c r="C558" s="23" t="s">
        <v>343</v>
      </c>
      <c r="D558" s="24" t="n">
        <v>0</v>
      </c>
      <c r="E558" s="24" t="n">
        <v>0</v>
      </c>
      <c r="F558" s="24" t="n">
        <v>0</v>
      </c>
      <c r="G558" s="24" t="n">
        <v>0</v>
      </c>
      <c r="H558" s="25" t="n">
        <v>0</v>
      </c>
      <c r="I558" s="24" t="n">
        <v>0</v>
      </c>
      <c r="J558" s="24" t="n">
        <v>0</v>
      </c>
      <c r="K558" s="24" t="n">
        <v>0</v>
      </c>
      <c r="L558" s="24" t="n">
        <v>0</v>
      </c>
      <c r="M558" s="24" t="n">
        <v>0</v>
      </c>
      <c r="N558" s="24" t="n">
        <v>0</v>
      </c>
      <c r="O558" s="24" t="n">
        <v>0</v>
      </c>
      <c r="P558" s="24" t="n">
        <v>0</v>
      </c>
      <c r="Q558" s="25" t="n">
        <v>0</v>
      </c>
      <c r="R558" s="24" t="n">
        <v>0</v>
      </c>
      <c r="S558" s="24" t="n">
        <v>0</v>
      </c>
      <c r="T558" s="24" t="n">
        <v>0</v>
      </c>
      <c r="U558" s="24" t="n">
        <v>0</v>
      </c>
      <c r="V558" s="24" t="n">
        <v>0</v>
      </c>
      <c r="W558" s="24" t="n">
        <v>0</v>
      </c>
      <c r="X558" s="24" t="n">
        <v>0</v>
      </c>
      <c r="Y558" s="24" t="n">
        <v>0</v>
      </c>
      <c r="Z558" s="24" t="n">
        <v>0</v>
      </c>
      <c r="AA558" s="24" t="n">
        <v>0</v>
      </c>
      <c r="AB558" s="24" t="n">
        <v>0</v>
      </c>
      <c r="AC558" s="24" t="n">
        <v>0</v>
      </c>
      <c r="AD558" s="24" t="n">
        <v>0</v>
      </c>
      <c r="AE558" s="25" t="n">
        <v>0</v>
      </c>
      <c r="AF558" s="26" t="n">
        <v>0</v>
      </c>
      <c r="AG558" s="27" t="n">
        <v>0</v>
      </c>
      <c r="AH558" s="28" t="n">
        <v>0</v>
      </c>
      <c r="AI558" s="28"/>
      <c r="AJ558" s="29" t="n">
        <v>0</v>
      </c>
      <c r="AK558" s="30" t="n">
        <v>0</v>
      </c>
      <c r="AL558" s="31"/>
    </row>
    <row r="559" customFormat="false" ht="15" hidden="false" customHeight="false" outlineLevel="0" collapsed="false">
      <c r="A559" s="2"/>
      <c r="B559" s="22" t="n">
        <v>260805</v>
      </c>
      <c r="C559" s="23" t="s">
        <v>63</v>
      </c>
      <c r="D559" s="24" t="n">
        <v>0</v>
      </c>
      <c r="E559" s="24" t="n">
        <v>0</v>
      </c>
      <c r="F559" s="24" t="n">
        <v>0</v>
      </c>
      <c r="G559" s="24" t="n">
        <v>0</v>
      </c>
      <c r="H559" s="25" t="n">
        <v>0</v>
      </c>
      <c r="I559" s="24" t="n">
        <v>0</v>
      </c>
      <c r="J559" s="24" t="n">
        <v>0</v>
      </c>
      <c r="K559" s="24" t="n">
        <v>0</v>
      </c>
      <c r="L559" s="24" t="n">
        <v>0</v>
      </c>
      <c r="M559" s="24" t="n">
        <v>0</v>
      </c>
      <c r="N559" s="24" t="n">
        <v>0</v>
      </c>
      <c r="O559" s="24" t="n">
        <v>0</v>
      </c>
      <c r="P559" s="24" t="n">
        <v>0</v>
      </c>
      <c r="Q559" s="25" t="n">
        <v>0</v>
      </c>
      <c r="R559" s="24" t="n">
        <v>0</v>
      </c>
      <c r="S559" s="24" t="n">
        <v>0</v>
      </c>
      <c r="T559" s="24" t="n">
        <v>0</v>
      </c>
      <c r="U559" s="24" t="n">
        <v>0</v>
      </c>
      <c r="V559" s="24" t="n">
        <v>0</v>
      </c>
      <c r="W559" s="24" t="n">
        <v>0</v>
      </c>
      <c r="X559" s="24" t="n">
        <v>0</v>
      </c>
      <c r="Y559" s="24" t="n">
        <v>0</v>
      </c>
      <c r="Z559" s="24" t="n">
        <v>0</v>
      </c>
      <c r="AA559" s="24" t="n">
        <v>0</v>
      </c>
      <c r="AB559" s="24" t="n">
        <v>0</v>
      </c>
      <c r="AC559" s="24" t="n">
        <v>0</v>
      </c>
      <c r="AD559" s="24" t="n">
        <v>0</v>
      </c>
      <c r="AE559" s="25" t="n">
        <v>0</v>
      </c>
      <c r="AF559" s="26" t="n">
        <v>0</v>
      </c>
      <c r="AG559" s="27" t="n">
        <v>0</v>
      </c>
      <c r="AH559" s="28" t="n">
        <v>0</v>
      </c>
      <c r="AI559" s="28"/>
      <c r="AJ559" s="29" t="n">
        <v>0</v>
      </c>
      <c r="AK559" s="30" t="n">
        <v>0</v>
      </c>
      <c r="AL559" s="31"/>
    </row>
    <row r="560" customFormat="false" ht="15" hidden="false" customHeight="false" outlineLevel="0" collapsed="false">
      <c r="A560" s="2"/>
      <c r="B560" s="22" t="n">
        <v>260810</v>
      </c>
      <c r="C560" s="23" t="s">
        <v>64</v>
      </c>
      <c r="D560" s="24" t="n">
        <v>0</v>
      </c>
      <c r="E560" s="24" t="n">
        <v>0</v>
      </c>
      <c r="F560" s="24" t="n">
        <v>0</v>
      </c>
      <c r="G560" s="24" t="n">
        <v>0</v>
      </c>
      <c r="H560" s="25" t="n">
        <v>0</v>
      </c>
      <c r="I560" s="24" t="n">
        <v>0</v>
      </c>
      <c r="J560" s="24" t="n">
        <v>0</v>
      </c>
      <c r="K560" s="24" t="n">
        <v>0</v>
      </c>
      <c r="L560" s="24" t="n">
        <v>0</v>
      </c>
      <c r="M560" s="24" t="n">
        <v>0</v>
      </c>
      <c r="N560" s="24" t="n">
        <v>0</v>
      </c>
      <c r="O560" s="24" t="n">
        <v>0</v>
      </c>
      <c r="P560" s="24" t="n">
        <v>0</v>
      </c>
      <c r="Q560" s="25" t="n">
        <v>0</v>
      </c>
      <c r="R560" s="24" t="n">
        <v>0</v>
      </c>
      <c r="S560" s="24" t="n">
        <v>0</v>
      </c>
      <c r="T560" s="24" t="n">
        <v>0</v>
      </c>
      <c r="U560" s="24" t="n">
        <v>0</v>
      </c>
      <c r="V560" s="24" t="n">
        <v>0</v>
      </c>
      <c r="W560" s="24" t="n">
        <v>0</v>
      </c>
      <c r="X560" s="24" t="n">
        <v>0</v>
      </c>
      <c r="Y560" s="24" t="n">
        <v>0</v>
      </c>
      <c r="Z560" s="24" t="n">
        <v>0</v>
      </c>
      <c r="AA560" s="24" t="n">
        <v>0</v>
      </c>
      <c r="AB560" s="24" t="n">
        <v>0</v>
      </c>
      <c r="AC560" s="24" t="n">
        <v>0</v>
      </c>
      <c r="AD560" s="24" t="n">
        <v>0</v>
      </c>
      <c r="AE560" s="25" t="n">
        <v>0</v>
      </c>
      <c r="AF560" s="26" t="n">
        <v>0</v>
      </c>
      <c r="AG560" s="27" t="n">
        <v>0</v>
      </c>
      <c r="AH560" s="28" t="n">
        <v>0</v>
      </c>
      <c r="AI560" s="28"/>
      <c r="AJ560" s="29" t="n">
        <v>0</v>
      </c>
      <c r="AK560" s="30" t="n">
        <v>0</v>
      </c>
      <c r="AL560" s="31"/>
    </row>
    <row r="561" customFormat="false" ht="15" hidden="false" customHeight="false" outlineLevel="0" collapsed="false">
      <c r="A561" s="2"/>
      <c r="B561" s="22" t="n">
        <v>260815</v>
      </c>
      <c r="C561" s="23" t="s">
        <v>65</v>
      </c>
      <c r="D561" s="24" t="n">
        <v>0</v>
      </c>
      <c r="E561" s="24" t="n">
        <v>0</v>
      </c>
      <c r="F561" s="24" t="n">
        <v>0</v>
      </c>
      <c r="G561" s="24" t="n">
        <v>0</v>
      </c>
      <c r="H561" s="25" t="n">
        <v>0</v>
      </c>
      <c r="I561" s="24" t="n">
        <v>0</v>
      </c>
      <c r="J561" s="24" t="n">
        <v>0</v>
      </c>
      <c r="K561" s="24" t="n">
        <v>0</v>
      </c>
      <c r="L561" s="24" t="n">
        <v>0</v>
      </c>
      <c r="M561" s="24" t="n">
        <v>0</v>
      </c>
      <c r="N561" s="24" t="n">
        <v>0</v>
      </c>
      <c r="O561" s="24" t="n">
        <v>0</v>
      </c>
      <c r="P561" s="24" t="n">
        <v>0</v>
      </c>
      <c r="Q561" s="25" t="n">
        <v>0</v>
      </c>
      <c r="R561" s="24" t="n">
        <v>0</v>
      </c>
      <c r="S561" s="24" t="n">
        <v>0</v>
      </c>
      <c r="T561" s="24" t="n">
        <v>0</v>
      </c>
      <c r="U561" s="24" t="n">
        <v>0</v>
      </c>
      <c r="V561" s="24" t="n">
        <v>0</v>
      </c>
      <c r="W561" s="24" t="n">
        <v>0</v>
      </c>
      <c r="X561" s="24" t="n">
        <v>0</v>
      </c>
      <c r="Y561" s="24" t="n">
        <v>0</v>
      </c>
      <c r="Z561" s="24" t="n">
        <v>0</v>
      </c>
      <c r="AA561" s="24" t="n">
        <v>0</v>
      </c>
      <c r="AB561" s="24" t="n">
        <v>0</v>
      </c>
      <c r="AC561" s="24" t="n">
        <v>0</v>
      </c>
      <c r="AD561" s="24" t="n">
        <v>0</v>
      </c>
      <c r="AE561" s="25" t="n">
        <v>0</v>
      </c>
      <c r="AF561" s="26" t="n">
        <v>0</v>
      </c>
      <c r="AG561" s="27" t="n">
        <v>0</v>
      </c>
      <c r="AH561" s="28" t="n">
        <v>0</v>
      </c>
      <c r="AI561" s="28"/>
      <c r="AJ561" s="29" t="n">
        <v>0</v>
      </c>
      <c r="AK561" s="30" t="n">
        <v>0</v>
      </c>
      <c r="AL561" s="31"/>
    </row>
    <row r="562" customFormat="false" ht="15" hidden="false" customHeight="false" outlineLevel="0" collapsed="false">
      <c r="A562" s="2"/>
      <c r="B562" s="22" t="n">
        <v>260820</v>
      </c>
      <c r="C562" s="23" t="s">
        <v>66</v>
      </c>
      <c r="D562" s="24" t="n">
        <v>0</v>
      </c>
      <c r="E562" s="24" t="n">
        <v>0</v>
      </c>
      <c r="F562" s="24" t="n">
        <v>0</v>
      </c>
      <c r="G562" s="24" t="n">
        <v>0</v>
      </c>
      <c r="H562" s="25" t="n">
        <v>0</v>
      </c>
      <c r="I562" s="24" t="n">
        <v>0</v>
      </c>
      <c r="J562" s="24" t="n">
        <v>0</v>
      </c>
      <c r="K562" s="24" t="n">
        <v>0</v>
      </c>
      <c r="L562" s="24" t="n">
        <v>0</v>
      </c>
      <c r="M562" s="24" t="n">
        <v>0</v>
      </c>
      <c r="N562" s="24" t="n">
        <v>0</v>
      </c>
      <c r="O562" s="24" t="n">
        <v>0</v>
      </c>
      <c r="P562" s="24" t="n">
        <v>0</v>
      </c>
      <c r="Q562" s="25" t="n">
        <v>0</v>
      </c>
      <c r="R562" s="24" t="n">
        <v>0</v>
      </c>
      <c r="S562" s="24" t="n">
        <v>0</v>
      </c>
      <c r="T562" s="24" t="n">
        <v>0</v>
      </c>
      <c r="U562" s="24" t="n">
        <v>0</v>
      </c>
      <c r="V562" s="24" t="n">
        <v>0</v>
      </c>
      <c r="W562" s="24" t="n">
        <v>0</v>
      </c>
      <c r="X562" s="24" t="n">
        <v>0</v>
      </c>
      <c r="Y562" s="24" t="n">
        <v>0</v>
      </c>
      <c r="Z562" s="24" t="n">
        <v>0</v>
      </c>
      <c r="AA562" s="24" t="n">
        <v>0</v>
      </c>
      <c r="AB562" s="24" t="n">
        <v>0</v>
      </c>
      <c r="AC562" s="24" t="n">
        <v>0</v>
      </c>
      <c r="AD562" s="24" t="n">
        <v>0</v>
      </c>
      <c r="AE562" s="25" t="n">
        <v>0</v>
      </c>
      <c r="AF562" s="26" t="n">
        <v>0</v>
      </c>
      <c r="AG562" s="27" t="n">
        <v>0</v>
      </c>
      <c r="AH562" s="28" t="n">
        <v>0</v>
      </c>
      <c r="AI562" s="28"/>
      <c r="AJ562" s="29" t="n">
        <v>0</v>
      </c>
      <c r="AK562" s="30" t="n">
        <v>0</v>
      </c>
      <c r="AL562" s="31"/>
    </row>
    <row r="563" customFormat="false" ht="15" hidden="false" customHeight="false" outlineLevel="0" collapsed="false">
      <c r="A563" s="2"/>
      <c r="B563" s="22" t="n">
        <v>260825</v>
      </c>
      <c r="C563" s="23" t="s">
        <v>67</v>
      </c>
      <c r="D563" s="24" t="n">
        <v>0</v>
      </c>
      <c r="E563" s="24" t="n">
        <v>0</v>
      </c>
      <c r="F563" s="24" t="n">
        <v>0</v>
      </c>
      <c r="G563" s="24" t="n">
        <v>0</v>
      </c>
      <c r="H563" s="25" t="n">
        <v>0</v>
      </c>
      <c r="I563" s="24" t="n">
        <v>0</v>
      </c>
      <c r="J563" s="24" t="n">
        <v>0</v>
      </c>
      <c r="K563" s="24" t="n">
        <v>0</v>
      </c>
      <c r="L563" s="24" t="n">
        <v>0</v>
      </c>
      <c r="M563" s="24" t="n">
        <v>0</v>
      </c>
      <c r="N563" s="24" t="n">
        <v>0</v>
      </c>
      <c r="O563" s="24" t="n">
        <v>0</v>
      </c>
      <c r="P563" s="24" t="n">
        <v>0</v>
      </c>
      <c r="Q563" s="25" t="n">
        <v>0</v>
      </c>
      <c r="R563" s="24" t="n">
        <v>0</v>
      </c>
      <c r="S563" s="24" t="n">
        <v>0</v>
      </c>
      <c r="T563" s="24" t="n">
        <v>0</v>
      </c>
      <c r="U563" s="24" t="n">
        <v>0</v>
      </c>
      <c r="V563" s="24" t="n">
        <v>0</v>
      </c>
      <c r="W563" s="24" t="n">
        <v>0</v>
      </c>
      <c r="X563" s="24" t="n">
        <v>0</v>
      </c>
      <c r="Y563" s="24" t="n">
        <v>0</v>
      </c>
      <c r="Z563" s="24" t="n">
        <v>0</v>
      </c>
      <c r="AA563" s="24" t="n">
        <v>0</v>
      </c>
      <c r="AB563" s="24" t="n">
        <v>0</v>
      </c>
      <c r="AC563" s="24" t="n">
        <v>0</v>
      </c>
      <c r="AD563" s="24" t="n">
        <v>0</v>
      </c>
      <c r="AE563" s="25" t="n">
        <v>0</v>
      </c>
      <c r="AF563" s="26" t="n">
        <v>0</v>
      </c>
      <c r="AG563" s="27" t="n">
        <v>0</v>
      </c>
      <c r="AH563" s="28" t="n">
        <v>0</v>
      </c>
      <c r="AI563" s="28"/>
      <c r="AJ563" s="29" t="n">
        <v>0</v>
      </c>
      <c r="AK563" s="30" t="n">
        <v>0</v>
      </c>
      <c r="AL563" s="31"/>
    </row>
    <row r="564" customFormat="false" ht="15" hidden="false" customHeight="false" outlineLevel="0" collapsed="false">
      <c r="A564" s="2"/>
      <c r="B564" s="22" t="n">
        <v>2609</v>
      </c>
      <c r="C564" s="23" t="s">
        <v>344</v>
      </c>
      <c r="D564" s="24" t="n">
        <v>0</v>
      </c>
      <c r="E564" s="24" t="n">
        <v>0</v>
      </c>
      <c r="F564" s="24" t="n">
        <v>0</v>
      </c>
      <c r="G564" s="24" t="n">
        <v>0</v>
      </c>
      <c r="H564" s="25" t="n">
        <v>0</v>
      </c>
      <c r="I564" s="24" t="n">
        <v>0</v>
      </c>
      <c r="J564" s="24" t="n">
        <v>0</v>
      </c>
      <c r="K564" s="24" t="n">
        <v>0</v>
      </c>
      <c r="L564" s="24" t="n">
        <v>0</v>
      </c>
      <c r="M564" s="24" t="n">
        <v>0</v>
      </c>
      <c r="N564" s="24" t="n">
        <v>0</v>
      </c>
      <c r="O564" s="24" t="n">
        <v>0</v>
      </c>
      <c r="P564" s="24" t="n">
        <v>0</v>
      </c>
      <c r="Q564" s="25" t="n">
        <v>0</v>
      </c>
      <c r="R564" s="24" t="n">
        <v>0</v>
      </c>
      <c r="S564" s="24" t="n">
        <v>0</v>
      </c>
      <c r="T564" s="24" t="n">
        <v>0</v>
      </c>
      <c r="U564" s="24" t="n">
        <v>0</v>
      </c>
      <c r="V564" s="24" t="n">
        <v>0</v>
      </c>
      <c r="W564" s="24" t="n">
        <v>0</v>
      </c>
      <c r="X564" s="24" t="n">
        <v>0</v>
      </c>
      <c r="Y564" s="24" t="n">
        <v>0</v>
      </c>
      <c r="Z564" s="24" t="n">
        <v>0</v>
      </c>
      <c r="AA564" s="24" t="n">
        <v>0</v>
      </c>
      <c r="AB564" s="24" t="n">
        <v>0</v>
      </c>
      <c r="AC564" s="24" t="n">
        <v>0</v>
      </c>
      <c r="AD564" s="24" t="n">
        <v>0</v>
      </c>
      <c r="AE564" s="25" t="n">
        <v>0</v>
      </c>
      <c r="AF564" s="26" t="n">
        <v>0</v>
      </c>
      <c r="AG564" s="27" t="n">
        <v>0</v>
      </c>
      <c r="AH564" s="28" t="n">
        <v>0</v>
      </c>
      <c r="AI564" s="28"/>
      <c r="AJ564" s="29" t="n">
        <v>0</v>
      </c>
      <c r="AK564" s="30" t="n">
        <v>0</v>
      </c>
      <c r="AL564" s="31"/>
    </row>
    <row r="565" customFormat="false" ht="15" hidden="false" customHeight="false" outlineLevel="0" collapsed="false">
      <c r="A565" s="2"/>
      <c r="B565" s="22" t="n">
        <v>260905</v>
      </c>
      <c r="C565" s="23" t="s">
        <v>63</v>
      </c>
      <c r="D565" s="24" t="n">
        <v>0</v>
      </c>
      <c r="E565" s="24" t="n">
        <v>0</v>
      </c>
      <c r="F565" s="24" t="n">
        <v>0</v>
      </c>
      <c r="G565" s="24" t="n">
        <v>0</v>
      </c>
      <c r="H565" s="25" t="n">
        <v>0</v>
      </c>
      <c r="I565" s="24" t="n">
        <v>0</v>
      </c>
      <c r="J565" s="24" t="n">
        <v>0</v>
      </c>
      <c r="K565" s="24" t="n">
        <v>0</v>
      </c>
      <c r="L565" s="24" t="n">
        <v>0</v>
      </c>
      <c r="M565" s="24" t="n">
        <v>0</v>
      </c>
      <c r="N565" s="24" t="n">
        <v>0</v>
      </c>
      <c r="O565" s="24" t="n">
        <v>0</v>
      </c>
      <c r="P565" s="24" t="n">
        <v>0</v>
      </c>
      <c r="Q565" s="25" t="n">
        <v>0</v>
      </c>
      <c r="R565" s="24" t="n">
        <v>0</v>
      </c>
      <c r="S565" s="24" t="n">
        <v>0</v>
      </c>
      <c r="T565" s="24" t="n">
        <v>0</v>
      </c>
      <c r="U565" s="24" t="n">
        <v>0</v>
      </c>
      <c r="V565" s="24" t="n">
        <v>0</v>
      </c>
      <c r="W565" s="24" t="n">
        <v>0</v>
      </c>
      <c r="X565" s="24" t="n">
        <v>0</v>
      </c>
      <c r="Y565" s="24" t="n">
        <v>0</v>
      </c>
      <c r="Z565" s="24" t="n">
        <v>0</v>
      </c>
      <c r="AA565" s="24" t="n">
        <v>0</v>
      </c>
      <c r="AB565" s="24" t="n">
        <v>0</v>
      </c>
      <c r="AC565" s="24" t="n">
        <v>0</v>
      </c>
      <c r="AD565" s="24" t="n">
        <v>0</v>
      </c>
      <c r="AE565" s="25" t="n">
        <v>0</v>
      </c>
      <c r="AF565" s="26" t="n">
        <v>0</v>
      </c>
      <c r="AG565" s="27" t="n">
        <v>0</v>
      </c>
      <c r="AH565" s="28" t="n">
        <v>0</v>
      </c>
      <c r="AI565" s="28"/>
      <c r="AJ565" s="29" t="n">
        <v>0</v>
      </c>
      <c r="AK565" s="30" t="n">
        <v>0</v>
      </c>
      <c r="AL565" s="31"/>
    </row>
    <row r="566" customFormat="false" ht="15" hidden="false" customHeight="false" outlineLevel="0" collapsed="false">
      <c r="A566" s="2"/>
      <c r="B566" s="22" t="n">
        <v>260910</v>
      </c>
      <c r="C566" s="23" t="s">
        <v>64</v>
      </c>
      <c r="D566" s="24" t="n">
        <v>0</v>
      </c>
      <c r="E566" s="24" t="n">
        <v>0</v>
      </c>
      <c r="F566" s="24" t="n">
        <v>0</v>
      </c>
      <c r="G566" s="24" t="n">
        <v>0</v>
      </c>
      <c r="H566" s="25" t="n">
        <v>0</v>
      </c>
      <c r="I566" s="24" t="n">
        <v>0</v>
      </c>
      <c r="J566" s="24" t="n">
        <v>0</v>
      </c>
      <c r="K566" s="24" t="n">
        <v>0</v>
      </c>
      <c r="L566" s="24" t="n">
        <v>0</v>
      </c>
      <c r="M566" s="24" t="n">
        <v>0</v>
      </c>
      <c r="N566" s="24" t="n">
        <v>0</v>
      </c>
      <c r="O566" s="24" t="n">
        <v>0</v>
      </c>
      <c r="P566" s="24" t="n">
        <v>0</v>
      </c>
      <c r="Q566" s="25" t="n">
        <v>0</v>
      </c>
      <c r="R566" s="24" t="n">
        <v>0</v>
      </c>
      <c r="S566" s="24" t="n">
        <v>0</v>
      </c>
      <c r="T566" s="24" t="n">
        <v>0</v>
      </c>
      <c r="U566" s="24" t="n">
        <v>0</v>
      </c>
      <c r="V566" s="24" t="n">
        <v>0</v>
      </c>
      <c r="W566" s="24" t="n">
        <v>0</v>
      </c>
      <c r="X566" s="24" t="n">
        <v>0</v>
      </c>
      <c r="Y566" s="24" t="n">
        <v>0</v>
      </c>
      <c r="Z566" s="24" t="n">
        <v>0</v>
      </c>
      <c r="AA566" s="24" t="n">
        <v>0</v>
      </c>
      <c r="AB566" s="24" t="n">
        <v>0</v>
      </c>
      <c r="AC566" s="24" t="n">
        <v>0</v>
      </c>
      <c r="AD566" s="24" t="n">
        <v>0</v>
      </c>
      <c r="AE566" s="25" t="n">
        <v>0</v>
      </c>
      <c r="AF566" s="26" t="n">
        <v>0</v>
      </c>
      <c r="AG566" s="27" t="n">
        <v>0</v>
      </c>
      <c r="AH566" s="28" t="n">
        <v>0</v>
      </c>
      <c r="AI566" s="28"/>
      <c r="AJ566" s="29" t="n">
        <v>0</v>
      </c>
      <c r="AK566" s="30" t="n">
        <v>0</v>
      </c>
      <c r="AL566" s="31"/>
    </row>
    <row r="567" customFormat="false" ht="15" hidden="false" customHeight="false" outlineLevel="0" collapsed="false">
      <c r="A567" s="2"/>
      <c r="B567" s="22" t="n">
        <v>260915</v>
      </c>
      <c r="C567" s="23" t="s">
        <v>65</v>
      </c>
      <c r="D567" s="24" t="n">
        <v>0</v>
      </c>
      <c r="E567" s="24" t="n">
        <v>0</v>
      </c>
      <c r="F567" s="24" t="n">
        <v>0</v>
      </c>
      <c r="G567" s="24" t="n">
        <v>0</v>
      </c>
      <c r="H567" s="25" t="n">
        <v>0</v>
      </c>
      <c r="I567" s="24" t="n">
        <v>0</v>
      </c>
      <c r="J567" s="24" t="n">
        <v>0</v>
      </c>
      <c r="K567" s="24" t="n">
        <v>0</v>
      </c>
      <c r="L567" s="24" t="n">
        <v>0</v>
      </c>
      <c r="M567" s="24" t="n">
        <v>0</v>
      </c>
      <c r="N567" s="24" t="n">
        <v>0</v>
      </c>
      <c r="O567" s="24" t="n">
        <v>0</v>
      </c>
      <c r="P567" s="24" t="n">
        <v>0</v>
      </c>
      <c r="Q567" s="25" t="n">
        <v>0</v>
      </c>
      <c r="R567" s="24" t="n">
        <v>0</v>
      </c>
      <c r="S567" s="24" t="n">
        <v>0</v>
      </c>
      <c r="T567" s="24" t="n">
        <v>0</v>
      </c>
      <c r="U567" s="24" t="n">
        <v>0</v>
      </c>
      <c r="V567" s="24" t="n">
        <v>0</v>
      </c>
      <c r="W567" s="24" t="n">
        <v>0</v>
      </c>
      <c r="X567" s="24" t="n">
        <v>0</v>
      </c>
      <c r="Y567" s="24" t="n">
        <v>0</v>
      </c>
      <c r="Z567" s="24" t="n">
        <v>0</v>
      </c>
      <c r="AA567" s="24" t="n">
        <v>0</v>
      </c>
      <c r="AB567" s="24" t="n">
        <v>0</v>
      </c>
      <c r="AC567" s="24" t="n">
        <v>0</v>
      </c>
      <c r="AD567" s="24" t="n">
        <v>0</v>
      </c>
      <c r="AE567" s="25" t="n">
        <v>0</v>
      </c>
      <c r="AF567" s="26" t="n">
        <v>0</v>
      </c>
      <c r="AG567" s="27" t="n">
        <v>0</v>
      </c>
      <c r="AH567" s="28" t="n">
        <v>0</v>
      </c>
      <c r="AI567" s="28"/>
      <c r="AJ567" s="29" t="n">
        <v>0</v>
      </c>
      <c r="AK567" s="30" t="n">
        <v>0</v>
      </c>
      <c r="AL567" s="31"/>
    </row>
    <row r="568" customFormat="false" ht="15" hidden="false" customHeight="false" outlineLevel="0" collapsed="false">
      <c r="A568" s="2"/>
      <c r="B568" s="22" t="n">
        <v>260920</v>
      </c>
      <c r="C568" s="23" t="s">
        <v>66</v>
      </c>
      <c r="D568" s="24" t="n">
        <v>0</v>
      </c>
      <c r="E568" s="24" t="n">
        <v>0</v>
      </c>
      <c r="F568" s="24" t="n">
        <v>0</v>
      </c>
      <c r="G568" s="24" t="n">
        <v>0</v>
      </c>
      <c r="H568" s="25" t="n">
        <v>0</v>
      </c>
      <c r="I568" s="24" t="n">
        <v>0</v>
      </c>
      <c r="J568" s="24" t="n">
        <v>0</v>
      </c>
      <c r="K568" s="24" t="n">
        <v>0</v>
      </c>
      <c r="L568" s="24" t="n">
        <v>0</v>
      </c>
      <c r="M568" s="24" t="n">
        <v>0</v>
      </c>
      <c r="N568" s="24" t="n">
        <v>0</v>
      </c>
      <c r="O568" s="24" t="n">
        <v>0</v>
      </c>
      <c r="P568" s="24" t="n">
        <v>0</v>
      </c>
      <c r="Q568" s="25" t="n">
        <v>0</v>
      </c>
      <c r="R568" s="24" t="n">
        <v>0</v>
      </c>
      <c r="S568" s="24" t="n">
        <v>0</v>
      </c>
      <c r="T568" s="24" t="n">
        <v>0</v>
      </c>
      <c r="U568" s="24" t="n">
        <v>0</v>
      </c>
      <c r="V568" s="24" t="n">
        <v>0</v>
      </c>
      <c r="W568" s="24" t="n">
        <v>0</v>
      </c>
      <c r="X568" s="24" t="n">
        <v>0</v>
      </c>
      <c r="Y568" s="24" t="n">
        <v>0</v>
      </c>
      <c r="Z568" s="24" t="n">
        <v>0</v>
      </c>
      <c r="AA568" s="24" t="n">
        <v>0</v>
      </c>
      <c r="AB568" s="24" t="n">
        <v>0</v>
      </c>
      <c r="AC568" s="24" t="n">
        <v>0</v>
      </c>
      <c r="AD568" s="24" t="n">
        <v>0</v>
      </c>
      <c r="AE568" s="25" t="n">
        <v>0</v>
      </c>
      <c r="AF568" s="26" t="n">
        <v>0</v>
      </c>
      <c r="AG568" s="27" t="n">
        <v>0</v>
      </c>
      <c r="AH568" s="28" t="n">
        <v>0</v>
      </c>
      <c r="AI568" s="28"/>
      <c r="AJ568" s="29" t="n">
        <v>0</v>
      </c>
      <c r="AK568" s="30" t="n">
        <v>0</v>
      </c>
      <c r="AL568" s="31"/>
    </row>
    <row r="569" customFormat="false" ht="15" hidden="false" customHeight="false" outlineLevel="0" collapsed="false">
      <c r="A569" s="2"/>
      <c r="B569" s="22" t="n">
        <v>260925</v>
      </c>
      <c r="C569" s="23" t="s">
        <v>67</v>
      </c>
      <c r="D569" s="24" t="n">
        <v>0</v>
      </c>
      <c r="E569" s="24" t="n">
        <v>0</v>
      </c>
      <c r="F569" s="24" t="n">
        <v>0</v>
      </c>
      <c r="G569" s="24" t="n">
        <v>0</v>
      </c>
      <c r="H569" s="25" t="n">
        <v>0</v>
      </c>
      <c r="I569" s="24" t="n">
        <v>0</v>
      </c>
      <c r="J569" s="24" t="n">
        <v>0</v>
      </c>
      <c r="K569" s="24" t="n">
        <v>0</v>
      </c>
      <c r="L569" s="24" t="n">
        <v>0</v>
      </c>
      <c r="M569" s="24" t="n">
        <v>0</v>
      </c>
      <c r="N569" s="24" t="n">
        <v>0</v>
      </c>
      <c r="O569" s="24" t="n">
        <v>0</v>
      </c>
      <c r="P569" s="24" t="n">
        <v>0</v>
      </c>
      <c r="Q569" s="25" t="n">
        <v>0</v>
      </c>
      <c r="R569" s="24" t="n">
        <v>0</v>
      </c>
      <c r="S569" s="24" t="n">
        <v>0</v>
      </c>
      <c r="T569" s="24" t="n">
        <v>0</v>
      </c>
      <c r="U569" s="24" t="n">
        <v>0</v>
      </c>
      <c r="V569" s="24" t="n">
        <v>0</v>
      </c>
      <c r="W569" s="24" t="n">
        <v>0</v>
      </c>
      <c r="X569" s="24" t="n">
        <v>0</v>
      </c>
      <c r="Y569" s="24" t="n">
        <v>0</v>
      </c>
      <c r="Z569" s="24" t="n">
        <v>0</v>
      </c>
      <c r="AA569" s="24" t="n">
        <v>0</v>
      </c>
      <c r="AB569" s="24" t="n">
        <v>0</v>
      </c>
      <c r="AC569" s="24" t="n">
        <v>0</v>
      </c>
      <c r="AD569" s="24" t="n">
        <v>0</v>
      </c>
      <c r="AE569" s="25" t="n">
        <v>0</v>
      </c>
      <c r="AF569" s="26" t="n">
        <v>0</v>
      </c>
      <c r="AG569" s="27" t="n">
        <v>0</v>
      </c>
      <c r="AH569" s="28" t="n">
        <v>0</v>
      </c>
      <c r="AI569" s="28"/>
      <c r="AJ569" s="29" t="n">
        <v>0</v>
      </c>
      <c r="AK569" s="30" t="n">
        <v>0</v>
      </c>
      <c r="AL569" s="31"/>
    </row>
    <row r="570" customFormat="false" ht="15" hidden="false" customHeight="false" outlineLevel="0" collapsed="false">
      <c r="A570" s="2"/>
      <c r="B570" s="22" t="n">
        <v>2690</v>
      </c>
      <c r="C570" s="23" t="s">
        <v>345</v>
      </c>
      <c r="D570" s="24" t="n">
        <v>0</v>
      </c>
      <c r="E570" s="24" t="n">
        <v>0</v>
      </c>
      <c r="F570" s="24" t="n">
        <v>0</v>
      </c>
      <c r="G570" s="24" t="n">
        <v>0</v>
      </c>
      <c r="H570" s="25" t="n">
        <v>0</v>
      </c>
      <c r="I570" s="24" t="n">
        <v>0</v>
      </c>
      <c r="J570" s="24" t="n">
        <v>0</v>
      </c>
      <c r="K570" s="24" t="n">
        <v>0</v>
      </c>
      <c r="L570" s="24" t="n">
        <v>0</v>
      </c>
      <c r="M570" s="24" t="n">
        <v>489.42677</v>
      </c>
      <c r="N570" s="24" t="n">
        <v>0</v>
      </c>
      <c r="O570" s="24" t="n">
        <v>0</v>
      </c>
      <c r="P570" s="24" t="n">
        <v>0</v>
      </c>
      <c r="Q570" s="25" t="n">
        <v>489.42677</v>
      </c>
      <c r="R570" s="24" t="n">
        <v>0</v>
      </c>
      <c r="S570" s="24" t="n">
        <v>0</v>
      </c>
      <c r="T570" s="24" t="n">
        <v>0</v>
      </c>
      <c r="U570" s="24" t="n">
        <v>0</v>
      </c>
      <c r="V570" s="24" t="n">
        <v>0</v>
      </c>
      <c r="W570" s="24" t="n">
        <v>0</v>
      </c>
      <c r="X570" s="24" t="n">
        <v>0</v>
      </c>
      <c r="Y570" s="24" t="n">
        <v>0</v>
      </c>
      <c r="Z570" s="24" t="n">
        <v>0</v>
      </c>
      <c r="AA570" s="24" t="n">
        <v>48814.4</v>
      </c>
      <c r="AB570" s="24" t="n">
        <v>0</v>
      </c>
      <c r="AC570" s="24" t="n">
        <v>0</v>
      </c>
      <c r="AD570" s="24" t="n">
        <v>0</v>
      </c>
      <c r="AE570" s="25" t="n">
        <v>48814.4</v>
      </c>
      <c r="AF570" s="26" t="n">
        <v>49303.82677</v>
      </c>
      <c r="AG570" s="27" t="n">
        <v>489.42677</v>
      </c>
      <c r="AH570" s="28" t="n">
        <v>0</v>
      </c>
      <c r="AI570" s="28"/>
      <c r="AJ570" s="29" t="n">
        <v>48814.4</v>
      </c>
      <c r="AK570" s="30" t="n">
        <v>0</v>
      </c>
      <c r="AL570" s="31"/>
    </row>
    <row r="571" customFormat="false" ht="15" hidden="false" customHeight="false" outlineLevel="0" collapsed="false">
      <c r="A571" s="2"/>
      <c r="B571" s="22" t="n">
        <v>269005</v>
      </c>
      <c r="C571" s="23" t="s">
        <v>63</v>
      </c>
      <c r="D571" s="24" t="n">
        <v>0</v>
      </c>
      <c r="E571" s="24" t="n">
        <v>0</v>
      </c>
      <c r="F571" s="24" t="n">
        <v>0</v>
      </c>
      <c r="G571" s="24" t="n">
        <v>0</v>
      </c>
      <c r="H571" s="25" t="n">
        <v>0</v>
      </c>
      <c r="I571" s="24" t="n">
        <v>0</v>
      </c>
      <c r="J571" s="24" t="n">
        <v>0</v>
      </c>
      <c r="K571" s="24" t="n">
        <v>0</v>
      </c>
      <c r="L571" s="24" t="n">
        <v>0</v>
      </c>
      <c r="M571" s="24" t="n">
        <v>2.0244</v>
      </c>
      <c r="N571" s="24" t="n">
        <v>0</v>
      </c>
      <c r="O571" s="24" t="n">
        <v>0</v>
      </c>
      <c r="P571" s="24" t="n">
        <v>0</v>
      </c>
      <c r="Q571" s="25" t="n">
        <v>2.0244</v>
      </c>
      <c r="R571" s="24" t="n">
        <v>0</v>
      </c>
      <c r="S571" s="24" t="n">
        <v>0</v>
      </c>
      <c r="T571" s="24" t="n">
        <v>0</v>
      </c>
      <c r="U571" s="24" t="n">
        <v>0</v>
      </c>
      <c r="V571" s="24" t="n">
        <v>0</v>
      </c>
      <c r="W571" s="24" t="n">
        <v>0</v>
      </c>
      <c r="X571" s="24" t="n">
        <v>0</v>
      </c>
      <c r="Y571" s="24" t="n">
        <v>0</v>
      </c>
      <c r="Z571" s="24" t="n">
        <v>0</v>
      </c>
      <c r="AA571" s="24" t="n">
        <v>0</v>
      </c>
      <c r="AB571" s="24" t="n">
        <v>0</v>
      </c>
      <c r="AC571" s="24" t="n">
        <v>0</v>
      </c>
      <c r="AD571" s="24" t="n">
        <v>0</v>
      </c>
      <c r="AE571" s="25" t="n">
        <v>0</v>
      </c>
      <c r="AF571" s="26" t="n">
        <v>2.0244</v>
      </c>
      <c r="AG571" s="27" t="n">
        <v>2.0244</v>
      </c>
      <c r="AH571" s="28" t="n">
        <v>0</v>
      </c>
      <c r="AI571" s="28"/>
      <c r="AJ571" s="29" t="n">
        <v>0</v>
      </c>
      <c r="AK571" s="30" t="n">
        <v>0</v>
      </c>
      <c r="AL571" s="31"/>
    </row>
    <row r="572" customFormat="false" ht="15" hidden="false" customHeight="false" outlineLevel="0" collapsed="false">
      <c r="A572" s="2"/>
      <c r="B572" s="22" t="n">
        <v>269010</v>
      </c>
      <c r="C572" s="23" t="s">
        <v>64</v>
      </c>
      <c r="D572" s="24" t="n">
        <v>0</v>
      </c>
      <c r="E572" s="24" t="n">
        <v>0</v>
      </c>
      <c r="F572" s="24" t="n">
        <v>0</v>
      </c>
      <c r="G572" s="24" t="n">
        <v>0</v>
      </c>
      <c r="H572" s="25" t="n">
        <v>0</v>
      </c>
      <c r="I572" s="24" t="n">
        <v>0</v>
      </c>
      <c r="J572" s="24" t="n">
        <v>0</v>
      </c>
      <c r="K572" s="24" t="n">
        <v>0</v>
      </c>
      <c r="L572" s="24" t="n">
        <v>0</v>
      </c>
      <c r="M572" s="24" t="n">
        <v>4.08308</v>
      </c>
      <c r="N572" s="24" t="n">
        <v>0</v>
      </c>
      <c r="O572" s="24" t="n">
        <v>0</v>
      </c>
      <c r="P572" s="24" t="n">
        <v>0</v>
      </c>
      <c r="Q572" s="25" t="n">
        <v>4.08308</v>
      </c>
      <c r="R572" s="24" t="n">
        <v>0</v>
      </c>
      <c r="S572" s="24" t="n">
        <v>0</v>
      </c>
      <c r="T572" s="24" t="n">
        <v>0</v>
      </c>
      <c r="U572" s="24" t="n">
        <v>0</v>
      </c>
      <c r="V572" s="24" t="n">
        <v>0</v>
      </c>
      <c r="W572" s="24" t="n">
        <v>0</v>
      </c>
      <c r="X572" s="24" t="n">
        <v>0</v>
      </c>
      <c r="Y572" s="24" t="n">
        <v>0</v>
      </c>
      <c r="Z572" s="24" t="n">
        <v>0</v>
      </c>
      <c r="AA572" s="24" t="n">
        <v>0</v>
      </c>
      <c r="AB572" s="24" t="n">
        <v>0</v>
      </c>
      <c r="AC572" s="24" t="n">
        <v>0</v>
      </c>
      <c r="AD572" s="24" t="n">
        <v>0</v>
      </c>
      <c r="AE572" s="25" t="n">
        <v>0</v>
      </c>
      <c r="AF572" s="26" t="n">
        <v>4.08308</v>
      </c>
      <c r="AG572" s="27" t="n">
        <v>4.08308</v>
      </c>
      <c r="AH572" s="28" t="n">
        <v>0</v>
      </c>
      <c r="AI572" s="28"/>
      <c r="AJ572" s="29" t="n">
        <v>0</v>
      </c>
      <c r="AK572" s="30" t="n">
        <v>0</v>
      </c>
      <c r="AL572" s="31"/>
    </row>
    <row r="573" customFormat="false" ht="15" hidden="false" customHeight="false" outlineLevel="0" collapsed="false">
      <c r="A573" s="2"/>
      <c r="B573" s="22" t="n">
        <v>269015</v>
      </c>
      <c r="C573" s="23" t="s">
        <v>65</v>
      </c>
      <c r="D573" s="24" t="n">
        <v>0</v>
      </c>
      <c r="E573" s="24" t="n">
        <v>0</v>
      </c>
      <c r="F573" s="24" t="n">
        <v>0</v>
      </c>
      <c r="G573" s="24" t="n">
        <v>0</v>
      </c>
      <c r="H573" s="25" t="n">
        <v>0</v>
      </c>
      <c r="I573" s="24" t="n">
        <v>0</v>
      </c>
      <c r="J573" s="24" t="n">
        <v>0</v>
      </c>
      <c r="K573" s="24" t="n">
        <v>0</v>
      </c>
      <c r="L573" s="24" t="n">
        <v>0</v>
      </c>
      <c r="M573" s="24" t="n">
        <v>6.21128</v>
      </c>
      <c r="N573" s="24" t="n">
        <v>0</v>
      </c>
      <c r="O573" s="24" t="n">
        <v>0</v>
      </c>
      <c r="P573" s="24" t="n">
        <v>0</v>
      </c>
      <c r="Q573" s="25" t="n">
        <v>6.21128</v>
      </c>
      <c r="R573" s="24" t="n">
        <v>0</v>
      </c>
      <c r="S573" s="24" t="n">
        <v>0</v>
      </c>
      <c r="T573" s="24" t="n">
        <v>0</v>
      </c>
      <c r="U573" s="24" t="n">
        <v>0</v>
      </c>
      <c r="V573" s="24" t="n">
        <v>0</v>
      </c>
      <c r="W573" s="24" t="n">
        <v>0</v>
      </c>
      <c r="X573" s="24" t="n">
        <v>0</v>
      </c>
      <c r="Y573" s="24" t="n">
        <v>0</v>
      </c>
      <c r="Z573" s="24" t="n">
        <v>0</v>
      </c>
      <c r="AA573" s="24" t="n">
        <v>4000</v>
      </c>
      <c r="AB573" s="24" t="n">
        <v>0</v>
      </c>
      <c r="AC573" s="24" t="n">
        <v>0</v>
      </c>
      <c r="AD573" s="24" t="n">
        <v>0</v>
      </c>
      <c r="AE573" s="25" t="n">
        <v>4000</v>
      </c>
      <c r="AF573" s="26" t="n">
        <v>4006.21128</v>
      </c>
      <c r="AG573" s="27" t="n">
        <v>6.21128</v>
      </c>
      <c r="AH573" s="28" t="n">
        <v>0</v>
      </c>
      <c r="AI573" s="28"/>
      <c r="AJ573" s="29" t="n">
        <v>4000</v>
      </c>
      <c r="AK573" s="30" t="n">
        <v>0</v>
      </c>
      <c r="AL573" s="31"/>
    </row>
    <row r="574" customFormat="false" ht="15" hidden="false" customHeight="false" outlineLevel="0" collapsed="false">
      <c r="A574" s="2"/>
      <c r="B574" s="22" t="n">
        <v>269020</v>
      </c>
      <c r="C574" s="23" t="s">
        <v>66</v>
      </c>
      <c r="D574" s="24" t="n">
        <v>0</v>
      </c>
      <c r="E574" s="24" t="n">
        <v>0</v>
      </c>
      <c r="F574" s="24" t="n">
        <v>0</v>
      </c>
      <c r="G574" s="24" t="n">
        <v>0</v>
      </c>
      <c r="H574" s="25" t="n">
        <v>0</v>
      </c>
      <c r="I574" s="24" t="n">
        <v>0</v>
      </c>
      <c r="J574" s="24" t="n">
        <v>0</v>
      </c>
      <c r="K574" s="24" t="n">
        <v>0</v>
      </c>
      <c r="L574" s="24" t="n">
        <v>0</v>
      </c>
      <c r="M574" s="24" t="n">
        <v>12.74104</v>
      </c>
      <c r="N574" s="24" t="n">
        <v>0</v>
      </c>
      <c r="O574" s="24" t="n">
        <v>0</v>
      </c>
      <c r="P574" s="24" t="n">
        <v>0</v>
      </c>
      <c r="Q574" s="25" t="n">
        <v>12.74104</v>
      </c>
      <c r="R574" s="24" t="n">
        <v>0</v>
      </c>
      <c r="S574" s="24" t="n">
        <v>0</v>
      </c>
      <c r="T574" s="24" t="n">
        <v>0</v>
      </c>
      <c r="U574" s="24" t="n">
        <v>0</v>
      </c>
      <c r="V574" s="24" t="n">
        <v>0</v>
      </c>
      <c r="W574" s="24" t="n">
        <v>0</v>
      </c>
      <c r="X574" s="24" t="n">
        <v>0</v>
      </c>
      <c r="Y574" s="24" t="n">
        <v>0</v>
      </c>
      <c r="Z574" s="24" t="n">
        <v>0</v>
      </c>
      <c r="AA574" s="24" t="n">
        <v>9750</v>
      </c>
      <c r="AB574" s="24" t="n">
        <v>0</v>
      </c>
      <c r="AC574" s="24" t="n">
        <v>0</v>
      </c>
      <c r="AD574" s="24" t="n">
        <v>0</v>
      </c>
      <c r="AE574" s="25" t="n">
        <v>9750</v>
      </c>
      <c r="AF574" s="26" t="n">
        <v>9762.74104</v>
      </c>
      <c r="AG574" s="27" t="n">
        <v>12.74104</v>
      </c>
      <c r="AH574" s="28" t="n">
        <v>0</v>
      </c>
      <c r="AI574" s="28"/>
      <c r="AJ574" s="29" t="n">
        <v>9750</v>
      </c>
      <c r="AK574" s="30" t="n">
        <v>0</v>
      </c>
      <c r="AL574" s="31"/>
    </row>
    <row r="575" customFormat="false" ht="15" hidden="false" customHeight="false" outlineLevel="0" collapsed="false">
      <c r="A575" s="2"/>
      <c r="B575" s="22" t="n">
        <v>269025</v>
      </c>
      <c r="C575" s="23" t="s">
        <v>67</v>
      </c>
      <c r="D575" s="24" t="n">
        <v>0</v>
      </c>
      <c r="E575" s="24" t="n">
        <v>0</v>
      </c>
      <c r="F575" s="24" t="n">
        <v>0</v>
      </c>
      <c r="G575" s="24" t="n">
        <v>0</v>
      </c>
      <c r="H575" s="25" t="n">
        <v>0</v>
      </c>
      <c r="I575" s="24" t="n">
        <v>0</v>
      </c>
      <c r="J575" s="24" t="n">
        <v>0</v>
      </c>
      <c r="K575" s="24" t="n">
        <v>0</v>
      </c>
      <c r="L575" s="24" t="n">
        <v>0</v>
      </c>
      <c r="M575" s="24" t="n">
        <v>464.36697</v>
      </c>
      <c r="N575" s="24" t="n">
        <v>0</v>
      </c>
      <c r="O575" s="24" t="n">
        <v>0</v>
      </c>
      <c r="P575" s="24" t="n">
        <v>0</v>
      </c>
      <c r="Q575" s="25" t="n">
        <v>464.36697</v>
      </c>
      <c r="R575" s="24" t="n">
        <v>0</v>
      </c>
      <c r="S575" s="24" t="n">
        <v>0</v>
      </c>
      <c r="T575" s="24" t="n">
        <v>0</v>
      </c>
      <c r="U575" s="24" t="n">
        <v>0</v>
      </c>
      <c r="V575" s="24" t="n">
        <v>0</v>
      </c>
      <c r="W575" s="24" t="n">
        <v>0</v>
      </c>
      <c r="X575" s="24" t="n">
        <v>0</v>
      </c>
      <c r="Y575" s="24" t="n">
        <v>0</v>
      </c>
      <c r="Z575" s="24" t="n">
        <v>0</v>
      </c>
      <c r="AA575" s="24" t="n">
        <v>35064.4</v>
      </c>
      <c r="AB575" s="24" t="n">
        <v>0</v>
      </c>
      <c r="AC575" s="24" t="n">
        <v>0</v>
      </c>
      <c r="AD575" s="24" t="n">
        <v>0</v>
      </c>
      <c r="AE575" s="25" t="n">
        <v>35064.4</v>
      </c>
      <c r="AF575" s="26" t="n">
        <v>35528.76697</v>
      </c>
      <c r="AG575" s="27" t="n">
        <v>464.36697</v>
      </c>
      <c r="AH575" s="28" t="n">
        <v>0</v>
      </c>
      <c r="AI575" s="28"/>
      <c r="AJ575" s="29" t="n">
        <v>35064.4</v>
      </c>
      <c r="AK575" s="30" t="n">
        <v>0</v>
      </c>
      <c r="AL575" s="31"/>
    </row>
    <row r="576" customFormat="false" ht="15" hidden="false" customHeight="false" outlineLevel="0" collapsed="false">
      <c r="A576" s="2"/>
      <c r="B576" s="22" t="n">
        <v>27</v>
      </c>
      <c r="C576" s="23" t="s">
        <v>346</v>
      </c>
      <c r="D576" s="24" t="n">
        <v>4.022</v>
      </c>
      <c r="E576" s="24" t="n">
        <v>1282.2</v>
      </c>
      <c r="F576" s="24" t="n">
        <v>0</v>
      </c>
      <c r="G576" s="24" t="n">
        <v>62842.76429</v>
      </c>
      <c r="H576" s="25" t="n">
        <v>64128.98629</v>
      </c>
      <c r="I576" s="24" t="n">
        <v>0</v>
      </c>
      <c r="J576" s="24" t="n">
        <v>169.33698</v>
      </c>
      <c r="K576" s="24" t="n">
        <v>0</v>
      </c>
      <c r="L576" s="24" t="n">
        <v>0</v>
      </c>
      <c r="M576" s="24" t="n">
        <v>0</v>
      </c>
      <c r="N576" s="24" t="n">
        <v>0</v>
      </c>
      <c r="O576" s="24" t="n">
        <v>0</v>
      </c>
      <c r="P576" s="24" t="n">
        <v>0</v>
      </c>
      <c r="Q576" s="25" t="n">
        <v>169.33698</v>
      </c>
      <c r="R576" s="24" t="n">
        <v>887.73755</v>
      </c>
      <c r="S576" s="24" t="n">
        <v>0</v>
      </c>
      <c r="T576" s="24" t="n">
        <v>0</v>
      </c>
      <c r="U576" s="24" t="n">
        <v>0</v>
      </c>
      <c r="V576" s="24" t="n">
        <v>0</v>
      </c>
      <c r="W576" s="24" t="n">
        <v>0</v>
      </c>
      <c r="X576" s="24" t="n">
        <v>2912</v>
      </c>
      <c r="Y576" s="24" t="n">
        <v>0</v>
      </c>
      <c r="Z576" s="24" t="n">
        <v>6860.4</v>
      </c>
      <c r="AA576" s="24" t="n">
        <v>13633.85743</v>
      </c>
      <c r="AB576" s="24" t="n">
        <v>1770.05241</v>
      </c>
      <c r="AC576" s="24" t="n">
        <v>0</v>
      </c>
      <c r="AD576" s="24" t="n">
        <v>0</v>
      </c>
      <c r="AE576" s="25" t="n">
        <v>26064.04739</v>
      </c>
      <c r="AF576" s="26" t="n">
        <v>90362.37066</v>
      </c>
      <c r="AG576" s="27" t="n">
        <v>68976.35368</v>
      </c>
      <c r="AH576" s="28" t="n">
        <v>7752.15955</v>
      </c>
      <c r="AI576" s="28"/>
      <c r="AJ576" s="29" t="n">
        <v>13633.85743</v>
      </c>
      <c r="AK576" s="30" t="n">
        <v>0</v>
      </c>
      <c r="AL576" s="31"/>
    </row>
    <row r="577" customFormat="false" ht="15" hidden="false" customHeight="false" outlineLevel="0" collapsed="false">
      <c r="A577" s="2"/>
      <c r="B577" s="22" t="n">
        <v>2701</v>
      </c>
      <c r="C577" s="23" t="s">
        <v>301</v>
      </c>
      <c r="D577" s="24" t="n">
        <v>0</v>
      </c>
      <c r="E577" s="24" t="n">
        <v>0</v>
      </c>
      <c r="F577" s="24" t="n">
        <v>0</v>
      </c>
      <c r="G577" s="24" t="n">
        <v>0</v>
      </c>
      <c r="H577" s="25" t="n">
        <v>0</v>
      </c>
      <c r="I577" s="24" t="n">
        <v>0</v>
      </c>
      <c r="J577" s="24" t="n">
        <v>0</v>
      </c>
      <c r="K577" s="24" t="n">
        <v>0</v>
      </c>
      <c r="L577" s="24" t="n">
        <v>0</v>
      </c>
      <c r="M577" s="24" t="n">
        <v>0</v>
      </c>
      <c r="N577" s="24" t="n">
        <v>0</v>
      </c>
      <c r="O577" s="24" t="n">
        <v>0</v>
      </c>
      <c r="P577" s="24" t="n">
        <v>0</v>
      </c>
      <c r="Q577" s="25" t="n">
        <v>0</v>
      </c>
      <c r="R577" s="24" t="n">
        <v>0</v>
      </c>
      <c r="S577" s="24" t="n">
        <v>0</v>
      </c>
      <c r="T577" s="24" t="n">
        <v>0</v>
      </c>
      <c r="U577" s="24" t="n">
        <v>0</v>
      </c>
      <c r="V577" s="24" t="n">
        <v>0</v>
      </c>
      <c r="W577" s="24" t="n">
        <v>0</v>
      </c>
      <c r="X577" s="24" t="n">
        <v>0</v>
      </c>
      <c r="Y577" s="24" t="n">
        <v>0</v>
      </c>
      <c r="Z577" s="24" t="n">
        <v>0</v>
      </c>
      <c r="AA577" s="24" t="n">
        <v>0</v>
      </c>
      <c r="AB577" s="24" t="n">
        <v>0</v>
      </c>
      <c r="AC577" s="24" t="n">
        <v>0</v>
      </c>
      <c r="AD577" s="24" t="n">
        <v>0</v>
      </c>
      <c r="AE577" s="25" t="n">
        <v>0</v>
      </c>
      <c r="AF577" s="26" t="n">
        <v>0</v>
      </c>
      <c r="AG577" s="27" t="n">
        <v>0</v>
      </c>
      <c r="AH577" s="28" t="n">
        <v>0</v>
      </c>
      <c r="AI577" s="28"/>
      <c r="AJ577" s="29" t="n">
        <v>0</v>
      </c>
      <c r="AK577" s="30" t="n">
        <v>0</v>
      </c>
      <c r="AL577" s="31"/>
    </row>
    <row r="578" customFormat="false" ht="15" hidden="false" customHeight="false" outlineLevel="0" collapsed="false">
      <c r="A578" s="2"/>
      <c r="B578" s="22" t="n">
        <v>270105</v>
      </c>
      <c r="C578" s="23" t="s">
        <v>347</v>
      </c>
      <c r="D578" s="24"/>
      <c r="E578" s="24"/>
      <c r="F578" s="24"/>
      <c r="G578" s="24"/>
      <c r="H578" s="25" t="n">
        <v>0</v>
      </c>
      <c r="I578" s="24"/>
      <c r="J578" s="24"/>
      <c r="K578" s="24"/>
      <c r="L578" s="24"/>
      <c r="M578" s="24"/>
      <c r="N578" s="24"/>
      <c r="O578" s="24"/>
      <c r="P578" s="24"/>
      <c r="Q578" s="25" t="n">
        <v>0</v>
      </c>
      <c r="R578" s="24"/>
      <c r="S578" s="24"/>
      <c r="T578" s="24"/>
      <c r="U578" s="24"/>
      <c r="V578" s="24"/>
      <c r="W578" s="24"/>
      <c r="X578" s="24"/>
      <c r="Y578" s="24"/>
      <c r="Z578" s="24"/>
      <c r="AA578" s="24"/>
      <c r="AB578" s="24"/>
      <c r="AC578" s="24"/>
      <c r="AD578" s="24"/>
      <c r="AE578" s="25" t="n">
        <v>0</v>
      </c>
      <c r="AF578" s="26" t="n">
        <v>0</v>
      </c>
      <c r="AG578" s="27" t="n">
        <v>0</v>
      </c>
      <c r="AH578" s="28" t="n">
        <v>0</v>
      </c>
      <c r="AI578" s="28"/>
      <c r="AJ578" s="29" t="n">
        <v>0</v>
      </c>
      <c r="AK578" s="30" t="n">
        <v>0</v>
      </c>
      <c r="AL578" s="31"/>
    </row>
    <row r="579" customFormat="false" ht="15" hidden="false" customHeight="false" outlineLevel="0" collapsed="false">
      <c r="A579" s="2"/>
      <c r="B579" s="22" t="n">
        <v>270110</v>
      </c>
      <c r="C579" s="23" t="s">
        <v>348</v>
      </c>
      <c r="D579" s="24"/>
      <c r="E579" s="24"/>
      <c r="F579" s="24"/>
      <c r="G579" s="24"/>
      <c r="H579" s="25" t="n">
        <v>0</v>
      </c>
      <c r="I579" s="24"/>
      <c r="J579" s="24"/>
      <c r="K579" s="24"/>
      <c r="L579" s="24"/>
      <c r="M579" s="24"/>
      <c r="N579" s="24"/>
      <c r="O579" s="24"/>
      <c r="P579" s="24"/>
      <c r="Q579" s="25" t="n">
        <v>0</v>
      </c>
      <c r="R579" s="24"/>
      <c r="S579" s="24"/>
      <c r="T579" s="24"/>
      <c r="U579" s="24"/>
      <c r="V579" s="24"/>
      <c r="W579" s="24"/>
      <c r="X579" s="24"/>
      <c r="Y579" s="24"/>
      <c r="Z579" s="24"/>
      <c r="AA579" s="24"/>
      <c r="AB579" s="24"/>
      <c r="AC579" s="24"/>
      <c r="AD579" s="24"/>
      <c r="AE579" s="25" t="n">
        <v>0</v>
      </c>
      <c r="AF579" s="26" t="n">
        <v>0</v>
      </c>
      <c r="AG579" s="27" t="n">
        <v>0</v>
      </c>
      <c r="AH579" s="28" t="n">
        <v>0</v>
      </c>
      <c r="AI579" s="28"/>
      <c r="AJ579" s="29" t="n">
        <v>0</v>
      </c>
      <c r="AK579" s="30" t="n">
        <v>0</v>
      </c>
      <c r="AL579" s="31"/>
    </row>
    <row r="580" customFormat="false" ht="15" hidden="false" customHeight="false" outlineLevel="0" collapsed="false">
      <c r="A580" s="2"/>
      <c r="B580" s="22" t="n">
        <v>270115</v>
      </c>
      <c r="C580" s="23" t="s">
        <v>349</v>
      </c>
      <c r="D580" s="24" t="n">
        <v>0</v>
      </c>
      <c r="E580" s="24" t="n">
        <v>0</v>
      </c>
      <c r="F580" s="24" t="n">
        <v>0</v>
      </c>
      <c r="G580" s="24" t="n">
        <v>0</v>
      </c>
      <c r="H580" s="25" t="n">
        <v>0</v>
      </c>
      <c r="I580" s="24" t="n">
        <v>0</v>
      </c>
      <c r="J580" s="24" t="n">
        <v>0</v>
      </c>
      <c r="K580" s="24" t="n">
        <v>0</v>
      </c>
      <c r="L580" s="24" t="n">
        <v>0</v>
      </c>
      <c r="M580" s="24" t="n">
        <v>0</v>
      </c>
      <c r="N580" s="24" t="n">
        <v>0</v>
      </c>
      <c r="O580" s="24" t="n">
        <v>0</v>
      </c>
      <c r="P580" s="24" t="n">
        <v>0</v>
      </c>
      <c r="Q580" s="25" t="n">
        <v>0</v>
      </c>
      <c r="R580" s="24" t="n">
        <v>0</v>
      </c>
      <c r="S580" s="24" t="n">
        <v>0</v>
      </c>
      <c r="T580" s="24" t="n">
        <v>0</v>
      </c>
      <c r="U580" s="24" t="n">
        <v>0</v>
      </c>
      <c r="V580" s="24" t="n">
        <v>0</v>
      </c>
      <c r="W580" s="24" t="n">
        <v>0</v>
      </c>
      <c r="X580" s="24" t="n">
        <v>0</v>
      </c>
      <c r="Y580" s="24" t="n">
        <v>0</v>
      </c>
      <c r="Z580" s="24" t="n">
        <v>0</v>
      </c>
      <c r="AA580" s="24" t="n">
        <v>0</v>
      </c>
      <c r="AB580" s="24" t="n">
        <v>0</v>
      </c>
      <c r="AC580" s="24" t="n">
        <v>0</v>
      </c>
      <c r="AD580" s="24" t="n">
        <v>0</v>
      </c>
      <c r="AE580" s="25" t="n">
        <v>0</v>
      </c>
      <c r="AF580" s="26" t="n">
        <v>0</v>
      </c>
      <c r="AG580" s="27" t="n">
        <v>0</v>
      </c>
      <c r="AH580" s="28" t="n">
        <v>0</v>
      </c>
      <c r="AI580" s="28"/>
      <c r="AJ580" s="29" t="n">
        <v>0</v>
      </c>
      <c r="AK580" s="30" t="n">
        <v>0</v>
      </c>
      <c r="AL580" s="31"/>
    </row>
    <row r="581" customFormat="false" ht="15" hidden="false" customHeight="false" outlineLevel="0" collapsed="false">
      <c r="A581" s="2"/>
      <c r="B581" s="22" t="n">
        <v>2702</v>
      </c>
      <c r="C581" s="23" t="s">
        <v>302</v>
      </c>
      <c r="D581" s="24" t="n">
        <v>0</v>
      </c>
      <c r="E581" s="24" t="n">
        <v>0</v>
      </c>
      <c r="F581" s="24" t="n">
        <v>0</v>
      </c>
      <c r="G581" s="24" t="n">
        <v>63351.79313</v>
      </c>
      <c r="H581" s="25" t="n">
        <v>63351.79313</v>
      </c>
      <c r="I581" s="24" t="n">
        <v>0</v>
      </c>
      <c r="J581" s="24" t="n">
        <v>177</v>
      </c>
      <c r="K581" s="24" t="n">
        <v>0</v>
      </c>
      <c r="L581" s="24" t="n">
        <v>0</v>
      </c>
      <c r="M581" s="24" t="n">
        <v>0</v>
      </c>
      <c r="N581" s="24" t="n">
        <v>0</v>
      </c>
      <c r="O581" s="24" t="n">
        <v>0</v>
      </c>
      <c r="P581" s="24" t="n">
        <v>0</v>
      </c>
      <c r="Q581" s="25" t="n">
        <v>177</v>
      </c>
      <c r="R581" s="24" t="n">
        <v>0</v>
      </c>
      <c r="S581" s="24" t="n">
        <v>0</v>
      </c>
      <c r="T581" s="24" t="n">
        <v>0</v>
      </c>
      <c r="U581" s="24" t="n">
        <v>0</v>
      </c>
      <c r="V581" s="24" t="n">
        <v>0</v>
      </c>
      <c r="W581" s="24" t="n">
        <v>0</v>
      </c>
      <c r="X581" s="24" t="n">
        <v>2912</v>
      </c>
      <c r="Y581" s="24" t="n">
        <v>0</v>
      </c>
      <c r="Z581" s="24" t="n">
        <v>0</v>
      </c>
      <c r="AA581" s="24" t="n">
        <v>0</v>
      </c>
      <c r="AB581" s="24" t="n">
        <v>1790</v>
      </c>
      <c r="AC581" s="24" t="n">
        <v>0</v>
      </c>
      <c r="AD581" s="24" t="n">
        <v>0</v>
      </c>
      <c r="AE581" s="25" t="n">
        <v>4702</v>
      </c>
      <c r="AF581" s="26" t="n">
        <v>68230.79313</v>
      </c>
      <c r="AG581" s="27" t="n">
        <v>68230.79313</v>
      </c>
      <c r="AH581" s="28" t="n">
        <v>0</v>
      </c>
      <c r="AI581" s="28"/>
      <c r="AJ581" s="29" t="n">
        <v>0</v>
      </c>
      <c r="AK581" s="30" t="n">
        <v>0</v>
      </c>
      <c r="AL581" s="31"/>
    </row>
    <row r="582" customFormat="false" ht="15" hidden="false" customHeight="false" outlineLevel="0" collapsed="false">
      <c r="A582" s="2"/>
      <c r="B582" s="22" t="n">
        <v>270205</v>
      </c>
      <c r="C582" s="23" t="s">
        <v>350</v>
      </c>
      <c r="D582" s="24" t="n">
        <v>0</v>
      </c>
      <c r="E582" s="24" t="n">
        <v>0</v>
      </c>
      <c r="F582" s="24" t="n">
        <v>0</v>
      </c>
      <c r="G582" s="24" t="n">
        <v>63351.79313</v>
      </c>
      <c r="H582" s="25" t="n">
        <v>63351.79313</v>
      </c>
      <c r="I582" s="24" t="n">
        <v>0</v>
      </c>
      <c r="J582" s="24" t="n">
        <v>177</v>
      </c>
      <c r="K582" s="24" t="n">
        <v>0</v>
      </c>
      <c r="L582" s="24" t="n">
        <v>0</v>
      </c>
      <c r="M582" s="24" t="n">
        <v>0</v>
      </c>
      <c r="N582" s="24" t="n">
        <v>0</v>
      </c>
      <c r="O582" s="24" t="n">
        <v>0</v>
      </c>
      <c r="P582" s="24" t="n">
        <v>0</v>
      </c>
      <c r="Q582" s="25" t="n">
        <v>177</v>
      </c>
      <c r="R582" s="24" t="n">
        <v>0</v>
      </c>
      <c r="S582" s="24" t="n">
        <v>0</v>
      </c>
      <c r="T582" s="24" t="n">
        <v>0</v>
      </c>
      <c r="U582" s="24" t="n">
        <v>0</v>
      </c>
      <c r="V582" s="24" t="n">
        <v>0</v>
      </c>
      <c r="W582" s="24" t="n">
        <v>0</v>
      </c>
      <c r="X582" s="24" t="n">
        <v>2912</v>
      </c>
      <c r="Y582" s="24" t="n">
        <v>0</v>
      </c>
      <c r="Z582" s="24" t="n">
        <v>0</v>
      </c>
      <c r="AA582" s="24" t="n">
        <v>0</v>
      </c>
      <c r="AB582" s="24" t="n">
        <v>1790</v>
      </c>
      <c r="AC582" s="24" t="n">
        <v>0</v>
      </c>
      <c r="AD582" s="24" t="n">
        <v>0</v>
      </c>
      <c r="AE582" s="25" t="n">
        <v>4702</v>
      </c>
      <c r="AF582" s="26" t="n">
        <v>68230.79313</v>
      </c>
      <c r="AG582" s="27" t="n">
        <v>68230.79313</v>
      </c>
      <c r="AH582" s="28" t="n">
        <v>0</v>
      </c>
      <c r="AI582" s="28"/>
      <c r="AJ582" s="29" t="n">
        <v>0</v>
      </c>
      <c r="AK582" s="30" t="n">
        <v>0</v>
      </c>
      <c r="AL582" s="31"/>
    </row>
    <row r="583" customFormat="false" ht="15" hidden="false" customHeight="false" outlineLevel="0" collapsed="false">
      <c r="A583" s="2"/>
      <c r="B583" s="22" t="n">
        <v>270210</v>
      </c>
      <c r="C583" s="23" t="s">
        <v>351</v>
      </c>
      <c r="D583" s="24"/>
      <c r="E583" s="24"/>
      <c r="F583" s="24"/>
      <c r="G583" s="24"/>
      <c r="H583" s="25" t="n">
        <v>0</v>
      </c>
      <c r="I583" s="24"/>
      <c r="J583" s="24"/>
      <c r="K583" s="24"/>
      <c r="L583" s="24"/>
      <c r="M583" s="24"/>
      <c r="N583" s="24"/>
      <c r="O583" s="24"/>
      <c r="P583" s="24"/>
      <c r="Q583" s="25" t="n">
        <v>0</v>
      </c>
      <c r="R583" s="24"/>
      <c r="S583" s="24"/>
      <c r="T583" s="24"/>
      <c r="U583" s="24"/>
      <c r="V583" s="24"/>
      <c r="W583" s="24"/>
      <c r="X583" s="24"/>
      <c r="Y583" s="24"/>
      <c r="Z583" s="24"/>
      <c r="AA583" s="24"/>
      <c r="AB583" s="24"/>
      <c r="AC583" s="24"/>
      <c r="AD583" s="24"/>
      <c r="AE583" s="25" t="n">
        <v>0</v>
      </c>
      <c r="AF583" s="26" t="n">
        <v>0</v>
      </c>
      <c r="AG583" s="27" t="n">
        <v>0</v>
      </c>
      <c r="AH583" s="28" t="n">
        <v>0</v>
      </c>
      <c r="AI583" s="28"/>
      <c r="AJ583" s="29" t="n">
        <v>0</v>
      </c>
      <c r="AK583" s="30" t="n">
        <v>0</v>
      </c>
      <c r="AL583" s="31"/>
    </row>
    <row r="584" customFormat="false" ht="15" hidden="false" customHeight="false" outlineLevel="0" collapsed="false">
      <c r="A584" s="2"/>
      <c r="B584" s="22" t="n">
        <v>2703</v>
      </c>
      <c r="C584" s="23" t="s">
        <v>188</v>
      </c>
      <c r="D584" s="24" t="n">
        <v>4.022</v>
      </c>
      <c r="E584" s="24" t="n">
        <v>1282.2</v>
      </c>
      <c r="F584" s="24" t="n">
        <v>0</v>
      </c>
      <c r="G584" s="24" t="n">
        <v>0</v>
      </c>
      <c r="H584" s="25" t="n">
        <v>1286.222</v>
      </c>
      <c r="I584" s="24" t="n">
        <v>0</v>
      </c>
      <c r="J584" s="24" t="n">
        <v>0</v>
      </c>
      <c r="K584" s="24" t="n">
        <v>0</v>
      </c>
      <c r="L584" s="24" t="n">
        <v>0</v>
      </c>
      <c r="M584" s="24" t="n">
        <v>0</v>
      </c>
      <c r="N584" s="24" t="n">
        <v>0</v>
      </c>
      <c r="O584" s="24" t="n">
        <v>0</v>
      </c>
      <c r="P584" s="24" t="n">
        <v>0</v>
      </c>
      <c r="Q584" s="25" t="n">
        <v>0</v>
      </c>
      <c r="R584" s="24" t="n">
        <v>887.73755</v>
      </c>
      <c r="S584" s="24" t="n">
        <v>0</v>
      </c>
      <c r="T584" s="24" t="n">
        <v>0</v>
      </c>
      <c r="U584" s="24" t="n">
        <v>0</v>
      </c>
      <c r="V584" s="24" t="n">
        <v>0</v>
      </c>
      <c r="W584" s="24" t="n">
        <v>0</v>
      </c>
      <c r="X584" s="24" t="n">
        <v>0</v>
      </c>
      <c r="Y584" s="24" t="n">
        <v>0</v>
      </c>
      <c r="Z584" s="24" t="n">
        <v>6860.4</v>
      </c>
      <c r="AA584" s="24" t="n">
        <v>14050</v>
      </c>
      <c r="AB584" s="24" t="n">
        <v>0</v>
      </c>
      <c r="AC584" s="24" t="n">
        <v>0</v>
      </c>
      <c r="AD584" s="24" t="n">
        <v>0</v>
      </c>
      <c r="AE584" s="25" t="n">
        <v>21798.13755</v>
      </c>
      <c r="AF584" s="26" t="n">
        <v>23084.35955</v>
      </c>
      <c r="AG584" s="27" t="n">
        <v>1282.2</v>
      </c>
      <c r="AH584" s="28" t="n">
        <v>7752.15955</v>
      </c>
      <c r="AI584" s="28"/>
      <c r="AJ584" s="29" t="n">
        <v>14050</v>
      </c>
      <c r="AK584" s="30" t="n">
        <v>0</v>
      </c>
      <c r="AL584" s="31"/>
    </row>
    <row r="585" customFormat="false" ht="15" hidden="false" customHeight="false" outlineLevel="0" collapsed="false">
      <c r="A585" s="2"/>
      <c r="B585" s="22" t="n">
        <v>270305</v>
      </c>
      <c r="C585" s="23" t="s">
        <v>352</v>
      </c>
      <c r="D585" s="24" t="n">
        <v>4.022</v>
      </c>
      <c r="E585" s="24" t="n">
        <v>1282.2</v>
      </c>
      <c r="F585" s="24" t="n">
        <v>0</v>
      </c>
      <c r="G585" s="24" t="n">
        <v>0</v>
      </c>
      <c r="H585" s="25" t="n">
        <v>1286.222</v>
      </c>
      <c r="I585" s="24" t="n">
        <v>0</v>
      </c>
      <c r="J585" s="24" t="n">
        <v>0</v>
      </c>
      <c r="K585" s="24" t="n">
        <v>0</v>
      </c>
      <c r="L585" s="24" t="n">
        <v>0</v>
      </c>
      <c r="M585" s="24" t="n">
        <v>0</v>
      </c>
      <c r="N585" s="24" t="n">
        <v>0</v>
      </c>
      <c r="O585" s="24" t="n">
        <v>0</v>
      </c>
      <c r="P585" s="24" t="n">
        <v>0</v>
      </c>
      <c r="Q585" s="25" t="n">
        <v>0</v>
      </c>
      <c r="R585" s="24" t="n">
        <v>887.73755</v>
      </c>
      <c r="S585" s="24" t="n">
        <v>0</v>
      </c>
      <c r="T585" s="24" t="n">
        <v>0</v>
      </c>
      <c r="U585" s="24" t="n">
        <v>0</v>
      </c>
      <c r="V585" s="24" t="n">
        <v>0</v>
      </c>
      <c r="W585" s="24" t="n">
        <v>0</v>
      </c>
      <c r="X585" s="24" t="n">
        <v>0</v>
      </c>
      <c r="Y585" s="24" t="n">
        <v>0</v>
      </c>
      <c r="Z585" s="24" t="n">
        <v>6860.4</v>
      </c>
      <c r="AA585" s="24" t="n">
        <v>0</v>
      </c>
      <c r="AB585" s="24" t="n">
        <v>0</v>
      </c>
      <c r="AC585" s="24" t="n">
        <v>0</v>
      </c>
      <c r="AD585" s="24" t="n">
        <v>0</v>
      </c>
      <c r="AE585" s="25" t="n">
        <v>7748.13755</v>
      </c>
      <c r="AF585" s="26" t="n">
        <v>9034.35955</v>
      </c>
      <c r="AG585" s="27" t="n">
        <v>1282.2</v>
      </c>
      <c r="AH585" s="28" t="n">
        <v>7752.15955</v>
      </c>
      <c r="AI585" s="28"/>
      <c r="AJ585" s="29" t="n">
        <v>0</v>
      </c>
      <c r="AK585" s="30" t="n">
        <v>0</v>
      </c>
      <c r="AL585" s="31"/>
    </row>
    <row r="586" customFormat="false" ht="15" hidden="false" customHeight="false" outlineLevel="0" collapsed="false">
      <c r="A586" s="2"/>
      <c r="B586" s="22" t="n">
        <v>270310</v>
      </c>
      <c r="C586" s="23" t="s">
        <v>353</v>
      </c>
      <c r="D586" s="24" t="n">
        <v>0</v>
      </c>
      <c r="E586" s="24" t="n">
        <v>0</v>
      </c>
      <c r="F586" s="24" t="n">
        <v>0</v>
      </c>
      <c r="G586" s="24" t="n">
        <v>0</v>
      </c>
      <c r="H586" s="25" t="n">
        <v>0</v>
      </c>
      <c r="I586" s="24" t="n">
        <v>0</v>
      </c>
      <c r="J586" s="24" t="n">
        <v>0</v>
      </c>
      <c r="K586" s="24" t="n">
        <v>0</v>
      </c>
      <c r="L586" s="24" t="n">
        <v>0</v>
      </c>
      <c r="M586" s="24" t="n">
        <v>0</v>
      </c>
      <c r="N586" s="24" t="n">
        <v>0</v>
      </c>
      <c r="O586" s="24" t="n">
        <v>0</v>
      </c>
      <c r="P586" s="24" t="n">
        <v>0</v>
      </c>
      <c r="Q586" s="25" t="n">
        <v>0</v>
      </c>
      <c r="R586" s="24" t="n">
        <v>0</v>
      </c>
      <c r="S586" s="24" t="n">
        <v>0</v>
      </c>
      <c r="T586" s="24" t="n">
        <v>0</v>
      </c>
      <c r="U586" s="24" t="n">
        <v>0</v>
      </c>
      <c r="V586" s="24" t="n">
        <v>0</v>
      </c>
      <c r="W586" s="24" t="n">
        <v>0</v>
      </c>
      <c r="X586" s="24" t="n">
        <v>0</v>
      </c>
      <c r="Y586" s="24" t="n">
        <v>0</v>
      </c>
      <c r="Z586" s="24" t="n">
        <v>0</v>
      </c>
      <c r="AA586" s="24" t="n">
        <v>0</v>
      </c>
      <c r="AB586" s="24" t="n">
        <v>0</v>
      </c>
      <c r="AC586" s="24" t="n">
        <v>0</v>
      </c>
      <c r="AD586" s="24" t="n">
        <v>0</v>
      </c>
      <c r="AE586" s="25" t="n">
        <v>0</v>
      </c>
      <c r="AF586" s="26" t="n">
        <v>0</v>
      </c>
      <c r="AG586" s="27" t="n">
        <v>0</v>
      </c>
      <c r="AH586" s="28" t="n">
        <v>0</v>
      </c>
      <c r="AI586" s="28"/>
      <c r="AJ586" s="29" t="n">
        <v>0</v>
      </c>
      <c r="AK586" s="30" t="n">
        <v>0</v>
      </c>
      <c r="AL586" s="31"/>
    </row>
    <row r="587" customFormat="false" ht="15" hidden="false" customHeight="false" outlineLevel="0" collapsed="false">
      <c r="A587" s="2"/>
      <c r="B587" s="22" t="n">
        <v>270315</v>
      </c>
      <c r="C587" s="23" t="s">
        <v>354</v>
      </c>
      <c r="D587" s="24" t="n">
        <v>0</v>
      </c>
      <c r="E587" s="24" t="n">
        <v>0</v>
      </c>
      <c r="F587" s="24" t="n">
        <v>0</v>
      </c>
      <c r="G587" s="24" t="n">
        <v>0</v>
      </c>
      <c r="H587" s="25" t="n">
        <v>0</v>
      </c>
      <c r="I587" s="24" t="n">
        <v>0</v>
      </c>
      <c r="J587" s="24" t="n">
        <v>0</v>
      </c>
      <c r="K587" s="24" t="n">
        <v>0</v>
      </c>
      <c r="L587" s="24" t="n">
        <v>0</v>
      </c>
      <c r="M587" s="24" t="n">
        <v>0</v>
      </c>
      <c r="N587" s="24" t="n">
        <v>0</v>
      </c>
      <c r="O587" s="24" t="n">
        <v>0</v>
      </c>
      <c r="P587" s="24" t="n">
        <v>0</v>
      </c>
      <c r="Q587" s="25" t="n">
        <v>0</v>
      </c>
      <c r="R587" s="24" t="n">
        <v>0</v>
      </c>
      <c r="S587" s="24" t="n">
        <v>0</v>
      </c>
      <c r="T587" s="24" t="n">
        <v>0</v>
      </c>
      <c r="U587" s="24" t="n">
        <v>0</v>
      </c>
      <c r="V587" s="24" t="n">
        <v>0</v>
      </c>
      <c r="W587" s="24" t="n">
        <v>0</v>
      </c>
      <c r="X587" s="24" t="n">
        <v>0</v>
      </c>
      <c r="Y587" s="24" t="n">
        <v>0</v>
      </c>
      <c r="Z587" s="24" t="n">
        <v>0</v>
      </c>
      <c r="AA587" s="24" t="n">
        <v>0</v>
      </c>
      <c r="AB587" s="24" t="n">
        <v>0</v>
      </c>
      <c r="AC587" s="24" t="n">
        <v>0</v>
      </c>
      <c r="AD587" s="24" t="n">
        <v>0</v>
      </c>
      <c r="AE587" s="25" t="n">
        <v>0</v>
      </c>
      <c r="AF587" s="26" t="n">
        <v>0</v>
      </c>
      <c r="AG587" s="27" t="n">
        <v>0</v>
      </c>
      <c r="AH587" s="28" t="n">
        <v>0</v>
      </c>
      <c r="AI587" s="28"/>
      <c r="AJ587" s="29" t="n">
        <v>0</v>
      </c>
      <c r="AK587" s="30" t="n">
        <v>0</v>
      </c>
      <c r="AL587" s="31"/>
    </row>
    <row r="588" customFormat="false" ht="15" hidden="false" customHeight="false" outlineLevel="0" collapsed="false">
      <c r="A588" s="2"/>
      <c r="B588" s="22" t="n">
        <v>270390</v>
      </c>
      <c r="C588" s="23" t="s">
        <v>188</v>
      </c>
      <c r="D588" s="24" t="n">
        <v>0</v>
      </c>
      <c r="E588" s="24" t="n">
        <v>0</v>
      </c>
      <c r="F588" s="24" t="n">
        <v>0</v>
      </c>
      <c r="G588" s="24" t="n">
        <v>0</v>
      </c>
      <c r="H588" s="25" t="n">
        <v>0</v>
      </c>
      <c r="I588" s="24" t="n">
        <v>0</v>
      </c>
      <c r="J588" s="24" t="n">
        <v>0</v>
      </c>
      <c r="K588" s="24" t="n">
        <v>0</v>
      </c>
      <c r="L588" s="24" t="n">
        <v>0</v>
      </c>
      <c r="M588" s="24" t="n">
        <v>0</v>
      </c>
      <c r="N588" s="24" t="n">
        <v>0</v>
      </c>
      <c r="O588" s="24" t="n">
        <v>0</v>
      </c>
      <c r="P588" s="24" t="n">
        <v>0</v>
      </c>
      <c r="Q588" s="25" t="n">
        <v>0</v>
      </c>
      <c r="R588" s="24" t="n">
        <v>0</v>
      </c>
      <c r="S588" s="24" t="n">
        <v>0</v>
      </c>
      <c r="T588" s="24" t="n">
        <v>0</v>
      </c>
      <c r="U588" s="24" t="n">
        <v>0</v>
      </c>
      <c r="V588" s="24" t="n">
        <v>0</v>
      </c>
      <c r="W588" s="24" t="n">
        <v>0</v>
      </c>
      <c r="X588" s="24" t="n">
        <v>0</v>
      </c>
      <c r="Y588" s="24" t="n">
        <v>0</v>
      </c>
      <c r="Z588" s="24" t="n">
        <v>0</v>
      </c>
      <c r="AA588" s="24" t="n">
        <v>14050</v>
      </c>
      <c r="AB588" s="24" t="n">
        <v>0</v>
      </c>
      <c r="AC588" s="24" t="n">
        <v>0</v>
      </c>
      <c r="AD588" s="24" t="n">
        <v>0</v>
      </c>
      <c r="AE588" s="25" t="n">
        <v>14050</v>
      </c>
      <c r="AF588" s="26" t="n">
        <v>14050</v>
      </c>
      <c r="AG588" s="27" t="n">
        <v>0</v>
      </c>
      <c r="AH588" s="28" t="n">
        <v>0</v>
      </c>
      <c r="AI588" s="28"/>
      <c r="AJ588" s="29" t="n">
        <v>14050</v>
      </c>
      <c r="AK588" s="30" t="n">
        <v>0</v>
      </c>
      <c r="AL588" s="31"/>
    </row>
    <row r="589" customFormat="false" ht="15" hidden="false" customHeight="false" outlineLevel="0" collapsed="false">
      <c r="A589" s="2"/>
      <c r="B589" s="22" t="n">
        <v>2790</v>
      </c>
      <c r="C589" s="23" t="s">
        <v>355</v>
      </c>
      <c r="D589" s="24" t="n">
        <v>0</v>
      </c>
      <c r="E589" s="24" t="n">
        <v>0</v>
      </c>
      <c r="F589" s="24" t="n">
        <v>0</v>
      </c>
      <c r="G589" s="24" t="n">
        <v>-509.02884</v>
      </c>
      <c r="H589" s="25" t="n">
        <v>-509.02884</v>
      </c>
      <c r="I589" s="24" t="n">
        <v>0</v>
      </c>
      <c r="J589" s="24" t="n">
        <v>-7.66302</v>
      </c>
      <c r="K589" s="24" t="n">
        <v>0</v>
      </c>
      <c r="L589" s="24" t="n">
        <v>0</v>
      </c>
      <c r="M589" s="24" t="n">
        <v>0</v>
      </c>
      <c r="N589" s="24" t="n">
        <v>0</v>
      </c>
      <c r="O589" s="24" t="n">
        <v>0</v>
      </c>
      <c r="P589" s="24" t="n">
        <v>0</v>
      </c>
      <c r="Q589" s="25" t="n">
        <v>-7.66302</v>
      </c>
      <c r="R589" s="24" t="n">
        <v>0</v>
      </c>
      <c r="S589" s="24" t="n">
        <v>0</v>
      </c>
      <c r="T589" s="24" t="n">
        <v>0</v>
      </c>
      <c r="U589" s="24" t="n">
        <v>0</v>
      </c>
      <c r="V589" s="24" t="n">
        <v>0</v>
      </c>
      <c r="W589" s="24" t="n">
        <v>0</v>
      </c>
      <c r="X589" s="24" t="n">
        <v>0</v>
      </c>
      <c r="Y589" s="24" t="n">
        <v>0</v>
      </c>
      <c r="Z589" s="24" t="n">
        <v>0</v>
      </c>
      <c r="AA589" s="24" t="n">
        <v>-416.14257</v>
      </c>
      <c r="AB589" s="24" t="n">
        <v>-19.94759</v>
      </c>
      <c r="AC589" s="24" t="n">
        <v>0</v>
      </c>
      <c r="AD589" s="24" t="n">
        <v>0</v>
      </c>
      <c r="AE589" s="25" t="n">
        <v>-436.09016</v>
      </c>
      <c r="AF589" s="26" t="n">
        <v>-952.78202</v>
      </c>
      <c r="AG589" s="27" t="n">
        <v>-536.63945</v>
      </c>
      <c r="AH589" s="28" t="n">
        <v>0</v>
      </c>
      <c r="AI589" s="28"/>
      <c r="AJ589" s="29" t="n">
        <v>-416.14257</v>
      </c>
      <c r="AK589" s="30" t="n">
        <v>0</v>
      </c>
      <c r="AL589" s="31"/>
    </row>
    <row r="590" customFormat="false" ht="15" hidden="false" customHeight="false" outlineLevel="0" collapsed="false">
      <c r="A590" s="2"/>
      <c r="B590" s="22" t="n">
        <v>28</v>
      </c>
      <c r="C590" s="23" t="s">
        <v>356</v>
      </c>
      <c r="D590" s="24" t="n">
        <v>38400</v>
      </c>
      <c r="E590" s="24" t="n">
        <v>13830.74733</v>
      </c>
      <c r="F590" s="24" t="n">
        <v>42861.98188</v>
      </c>
      <c r="G590" s="24" t="n">
        <v>13063.26915</v>
      </c>
      <c r="H590" s="25" t="n">
        <v>108155.99836</v>
      </c>
      <c r="I590" s="24" t="n">
        <v>0</v>
      </c>
      <c r="J590" s="24" t="n">
        <v>3514.05777</v>
      </c>
      <c r="K590" s="24" t="n">
        <v>3785.29773</v>
      </c>
      <c r="L590" s="24" t="n">
        <v>0</v>
      </c>
      <c r="M590" s="24" t="n">
        <v>40</v>
      </c>
      <c r="N590" s="24" t="n">
        <v>2246.7</v>
      </c>
      <c r="O590" s="24" t="n">
        <v>0</v>
      </c>
      <c r="P590" s="24" t="n">
        <v>4500</v>
      </c>
      <c r="Q590" s="25" t="n">
        <v>14086.0555</v>
      </c>
      <c r="R590" s="24" t="n">
        <v>0</v>
      </c>
      <c r="S590" s="24" t="n">
        <v>0</v>
      </c>
      <c r="T590" s="24" t="n">
        <v>0</v>
      </c>
      <c r="U590" s="24" t="n">
        <v>0</v>
      </c>
      <c r="V590" s="24" t="n">
        <v>0</v>
      </c>
      <c r="W590" s="24" t="n">
        <v>0</v>
      </c>
      <c r="X590" s="24" t="n">
        <v>0</v>
      </c>
      <c r="Y590" s="24" t="n">
        <v>1302.497</v>
      </c>
      <c r="Z590" s="24" t="n">
        <v>500</v>
      </c>
      <c r="AA590" s="24" t="n">
        <v>5000</v>
      </c>
      <c r="AB590" s="24" t="n">
        <v>0</v>
      </c>
      <c r="AC590" s="24" t="n">
        <v>0</v>
      </c>
      <c r="AD590" s="24" t="n">
        <v>1000</v>
      </c>
      <c r="AE590" s="25" t="n">
        <v>7802.497</v>
      </c>
      <c r="AF590" s="26" t="n">
        <v>130044.55086</v>
      </c>
      <c r="AG590" s="27" t="n">
        <v>81595.35386</v>
      </c>
      <c r="AH590" s="28" t="n">
        <v>41202.497</v>
      </c>
      <c r="AI590" s="28"/>
      <c r="AJ590" s="29" t="n">
        <v>7246.7</v>
      </c>
      <c r="AK590" s="30" t="n">
        <v>0</v>
      </c>
      <c r="AL590" s="31"/>
    </row>
    <row r="591" customFormat="false" ht="15" hidden="false" customHeight="false" outlineLevel="0" collapsed="false">
      <c r="A591" s="2"/>
      <c r="B591" s="22" t="n">
        <v>2801</v>
      </c>
      <c r="C591" s="23" t="s">
        <v>357</v>
      </c>
      <c r="D591" s="24" t="n">
        <v>38400</v>
      </c>
      <c r="E591" s="24" t="n">
        <v>0</v>
      </c>
      <c r="F591" s="24" t="n">
        <v>42861.98188</v>
      </c>
      <c r="G591" s="24" t="n">
        <v>13063.26915</v>
      </c>
      <c r="H591" s="25" t="n">
        <v>94325.25103</v>
      </c>
      <c r="I591" s="24" t="n">
        <v>0</v>
      </c>
      <c r="J591" s="24" t="n">
        <v>3514.05777</v>
      </c>
      <c r="K591" s="24" t="n">
        <v>3785.29773</v>
      </c>
      <c r="L591" s="24" t="n">
        <v>0</v>
      </c>
      <c r="M591" s="24" t="n">
        <v>0</v>
      </c>
      <c r="N591" s="24" t="n">
        <v>776.7</v>
      </c>
      <c r="O591" s="24" t="n">
        <v>0</v>
      </c>
      <c r="P591" s="24" t="n">
        <v>0</v>
      </c>
      <c r="Q591" s="25" t="n">
        <v>8076.0555</v>
      </c>
      <c r="R591" s="24" t="n">
        <v>0</v>
      </c>
      <c r="S591" s="24" t="n">
        <v>0</v>
      </c>
      <c r="T591" s="24" t="n">
        <v>0</v>
      </c>
      <c r="U591" s="24" t="n">
        <v>0</v>
      </c>
      <c r="V591" s="24" t="n">
        <v>0</v>
      </c>
      <c r="W591" s="24" t="n">
        <v>0</v>
      </c>
      <c r="X591" s="24" t="n">
        <v>0</v>
      </c>
      <c r="Y591" s="24" t="n">
        <v>0</v>
      </c>
      <c r="Z591" s="24" t="n">
        <v>0</v>
      </c>
      <c r="AA591" s="24" t="n">
        <v>5000</v>
      </c>
      <c r="AB591" s="24" t="n">
        <v>0</v>
      </c>
      <c r="AC591" s="24" t="n">
        <v>0</v>
      </c>
      <c r="AD591" s="24" t="n">
        <v>0</v>
      </c>
      <c r="AE591" s="25" t="n">
        <v>5000</v>
      </c>
      <c r="AF591" s="26" t="n">
        <v>107401.30653</v>
      </c>
      <c r="AG591" s="27" t="n">
        <v>63224.60653</v>
      </c>
      <c r="AH591" s="28" t="n">
        <v>38400</v>
      </c>
      <c r="AI591" s="28"/>
      <c r="AJ591" s="29" t="n">
        <v>5776.7</v>
      </c>
      <c r="AK591" s="30" t="n">
        <v>1.90993887372315E-011</v>
      </c>
      <c r="AL591" s="31"/>
    </row>
    <row r="592" customFormat="false" ht="15" hidden="false" customHeight="false" outlineLevel="0" collapsed="false">
      <c r="A592" s="2"/>
      <c r="B592" s="22" t="n">
        <v>280105</v>
      </c>
      <c r="C592" s="23" t="s">
        <v>357</v>
      </c>
      <c r="D592" s="24" t="n">
        <v>38400</v>
      </c>
      <c r="E592" s="24" t="n">
        <v>0</v>
      </c>
      <c r="F592" s="24" t="n">
        <v>42861.98188</v>
      </c>
      <c r="G592" s="24" t="n">
        <v>13100</v>
      </c>
      <c r="H592" s="25" t="n">
        <v>94361.98188</v>
      </c>
      <c r="I592" s="24" t="n">
        <v>0</v>
      </c>
      <c r="J592" s="24" t="n">
        <v>3560</v>
      </c>
      <c r="K592" s="24" t="n">
        <v>3800</v>
      </c>
      <c r="L592" s="24" t="n">
        <v>0</v>
      </c>
      <c r="M592" s="24" t="n">
        <v>0</v>
      </c>
      <c r="N592" s="24" t="n">
        <v>776.7</v>
      </c>
      <c r="O592" s="24" t="n">
        <v>0</v>
      </c>
      <c r="P592" s="24" t="n">
        <v>0</v>
      </c>
      <c r="Q592" s="25" t="n">
        <v>8136.7</v>
      </c>
      <c r="R592" s="24" t="n">
        <v>0</v>
      </c>
      <c r="S592" s="24" t="n">
        <v>0</v>
      </c>
      <c r="T592" s="24" t="n">
        <v>0</v>
      </c>
      <c r="U592" s="24" t="n">
        <v>0</v>
      </c>
      <c r="V592" s="24" t="n">
        <v>0</v>
      </c>
      <c r="W592" s="24" t="n">
        <v>0</v>
      </c>
      <c r="X592" s="24" t="n">
        <v>0</v>
      </c>
      <c r="Y592" s="24" t="n">
        <v>0</v>
      </c>
      <c r="Z592" s="24" t="n">
        <v>0</v>
      </c>
      <c r="AA592" s="24" t="n">
        <v>5000</v>
      </c>
      <c r="AB592" s="24" t="n">
        <v>0</v>
      </c>
      <c r="AC592" s="24" t="n">
        <v>0</v>
      </c>
      <c r="AD592" s="24" t="n">
        <v>0</v>
      </c>
      <c r="AE592" s="25" t="n">
        <v>5000</v>
      </c>
      <c r="AF592" s="26" t="n">
        <v>107498.68188</v>
      </c>
      <c r="AG592" s="27" t="n">
        <v>63321.98188</v>
      </c>
      <c r="AH592" s="28" t="n">
        <v>38400</v>
      </c>
      <c r="AI592" s="28"/>
      <c r="AJ592" s="29" t="n">
        <v>5776.7</v>
      </c>
      <c r="AK592" s="30" t="n">
        <v>0</v>
      </c>
      <c r="AL592" s="31"/>
    </row>
    <row r="593" customFormat="false" ht="15" hidden="false" customHeight="false" outlineLevel="0" collapsed="false">
      <c r="A593" s="2"/>
      <c r="B593" s="22" t="n">
        <v>280110</v>
      </c>
      <c r="C593" s="23" t="s">
        <v>358</v>
      </c>
      <c r="D593" s="24" t="n">
        <v>0</v>
      </c>
      <c r="E593" s="24" t="n">
        <v>0</v>
      </c>
      <c r="F593" s="24" t="n">
        <v>0</v>
      </c>
      <c r="G593" s="24" t="n">
        <v>-36.73085</v>
      </c>
      <c r="H593" s="25" t="n">
        <v>-36.73085</v>
      </c>
      <c r="I593" s="24" t="n">
        <v>0</v>
      </c>
      <c r="J593" s="24" t="n">
        <v>-45.94223</v>
      </c>
      <c r="K593" s="24" t="n">
        <v>-14.70227</v>
      </c>
      <c r="L593" s="24" t="n">
        <v>0</v>
      </c>
      <c r="M593" s="24" t="n">
        <v>0</v>
      </c>
      <c r="N593" s="24" t="n">
        <v>0</v>
      </c>
      <c r="O593" s="24" t="n">
        <v>0</v>
      </c>
      <c r="P593" s="24" t="n">
        <v>0</v>
      </c>
      <c r="Q593" s="25" t="n">
        <v>-60.6445</v>
      </c>
      <c r="R593" s="24" t="n">
        <v>0</v>
      </c>
      <c r="S593" s="24" t="n">
        <v>0</v>
      </c>
      <c r="T593" s="24" t="n">
        <v>0</v>
      </c>
      <c r="U593" s="24" t="n">
        <v>0</v>
      </c>
      <c r="V593" s="24" t="n">
        <v>0</v>
      </c>
      <c r="W593" s="24" t="n">
        <v>0</v>
      </c>
      <c r="X593" s="24" t="n">
        <v>0</v>
      </c>
      <c r="Y593" s="24" t="n">
        <v>0</v>
      </c>
      <c r="Z593" s="24" t="n">
        <v>0</v>
      </c>
      <c r="AA593" s="24" t="n">
        <v>0</v>
      </c>
      <c r="AB593" s="24" t="n">
        <v>0</v>
      </c>
      <c r="AC593" s="24" t="n">
        <v>0</v>
      </c>
      <c r="AD593" s="24" t="n">
        <v>0</v>
      </c>
      <c r="AE593" s="25" t="n">
        <v>0</v>
      </c>
      <c r="AF593" s="26" t="n">
        <v>-97.37535</v>
      </c>
      <c r="AG593" s="27" t="n">
        <v>-97.37535</v>
      </c>
      <c r="AH593" s="28" t="n">
        <v>0</v>
      </c>
      <c r="AI593" s="28"/>
      <c r="AJ593" s="29" t="n">
        <v>0</v>
      </c>
      <c r="AK593" s="30" t="n">
        <v>0</v>
      </c>
      <c r="AL593" s="31"/>
    </row>
    <row r="594" customFormat="false" ht="15" hidden="false" customHeight="false" outlineLevel="0" collapsed="false">
      <c r="A594" s="2"/>
      <c r="B594" s="22" t="n">
        <v>2802</v>
      </c>
      <c r="C594" s="23" t="s">
        <v>359</v>
      </c>
      <c r="D594" s="24" t="n">
        <v>0</v>
      </c>
      <c r="E594" s="24" t="n">
        <v>13830.74733</v>
      </c>
      <c r="F594" s="24" t="n">
        <v>0</v>
      </c>
      <c r="G594" s="24" t="n">
        <v>0</v>
      </c>
      <c r="H594" s="25" t="n">
        <v>13830.74733</v>
      </c>
      <c r="I594" s="24" t="n">
        <v>0</v>
      </c>
      <c r="J594" s="24" t="n">
        <v>0</v>
      </c>
      <c r="K594" s="24" t="n">
        <v>0</v>
      </c>
      <c r="L594" s="24" t="n">
        <v>0</v>
      </c>
      <c r="M594" s="24" t="n">
        <v>40</v>
      </c>
      <c r="N594" s="24" t="n">
        <v>1470</v>
      </c>
      <c r="O594" s="24" t="n">
        <v>0</v>
      </c>
      <c r="P594" s="24" t="n">
        <v>4500</v>
      </c>
      <c r="Q594" s="25" t="n">
        <v>6010</v>
      </c>
      <c r="R594" s="24" t="n">
        <v>0</v>
      </c>
      <c r="S594" s="24" t="n">
        <v>0</v>
      </c>
      <c r="T594" s="24" t="n">
        <v>0</v>
      </c>
      <c r="U594" s="24" t="n">
        <v>0</v>
      </c>
      <c r="V594" s="24" t="n">
        <v>0</v>
      </c>
      <c r="W594" s="24" t="n">
        <v>0</v>
      </c>
      <c r="X594" s="24" t="n">
        <v>0</v>
      </c>
      <c r="Y594" s="24" t="n">
        <v>1302.497</v>
      </c>
      <c r="Z594" s="24" t="n">
        <v>500</v>
      </c>
      <c r="AA594" s="24" t="n">
        <v>0</v>
      </c>
      <c r="AB594" s="24" t="n">
        <v>0</v>
      </c>
      <c r="AC594" s="24" t="n">
        <v>0</v>
      </c>
      <c r="AD594" s="24" t="n">
        <v>1000</v>
      </c>
      <c r="AE594" s="25" t="n">
        <v>2802.497</v>
      </c>
      <c r="AF594" s="26" t="n">
        <v>22643.24433</v>
      </c>
      <c r="AG594" s="27" t="n">
        <v>18370.74733</v>
      </c>
      <c r="AH594" s="28" t="n">
        <v>2802.497</v>
      </c>
      <c r="AI594" s="28"/>
      <c r="AJ594" s="29" t="n">
        <v>1470</v>
      </c>
      <c r="AK594" s="30" t="n">
        <v>0</v>
      </c>
      <c r="AL594" s="31"/>
    </row>
    <row r="595" customFormat="false" ht="15" hidden="false" customHeight="false" outlineLevel="0" collapsed="false">
      <c r="A595" s="2"/>
      <c r="B595" s="22" t="n">
        <v>29</v>
      </c>
      <c r="C595" s="23" t="s">
        <v>360</v>
      </c>
      <c r="D595" s="24" t="n">
        <v>1594.22088</v>
      </c>
      <c r="E595" s="24" t="n">
        <v>12917.65156</v>
      </c>
      <c r="F595" s="24" t="n">
        <v>54487.85908</v>
      </c>
      <c r="G595" s="24" t="n">
        <v>3897.26442</v>
      </c>
      <c r="H595" s="25" t="n">
        <v>72896.99594</v>
      </c>
      <c r="I595" s="24" t="n">
        <v>11961.83982</v>
      </c>
      <c r="J595" s="24" t="n">
        <v>5935.80412</v>
      </c>
      <c r="K595" s="24" t="n">
        <v>982.90121</v>
      </c>
      <c r="L595" s="24" t="n">
        <v>1101.05314</v>
      </c>
      <c r="M595" s="24" t="n">
        <v>1244.15136</v>
      </c>
      <c r="N595" s="24" t="n">
        <v>977.66324</v>
      </c>
      <c r="O595" s="24" t="n">
        <v>5292.26942</v>
      </c>
      <c r="P595" s="24" t="n">
        <v>499.79362</v>
      </c>
      <c r="Q595" s="25" t="n">
        <v>27995.47593</v>
      </c>
      <c r="R595" s="24" t="n">
        <v>496.15205</v>
      </c>
      <c r="S595" s="24" t="n">
        <v>537.462</v>
      </c>
      <c r="T595" s="24" t="n">
        <v>1.39179</v>
      </c>
      <c r="U595" s="24" t="n">
        <v>577.25552</v>
      </c>
      <c r="V595" s="24" t="n">
        <v>828.06623</v>
      </c>
      <c r="W595" s="24" t="n">
        <v>559.5145</v>
      </c>
      <c r="X595" s="24" t="n">
        <v>1102.22846</v>
      </c>
      <c r="Y595" s="24" t="n">
        <v>0</v>
      </c>
      <c r="Z595" s="24" t="n">
        <v>2927.42154</v>
      </c>
      <c r="AA595" s="24" t="n">
        <v>328.23933</v>
      </c>
      <c r="AB595" s="24" t="n">
        <v>3257.98952</v>
      </c>
      <c r="AC595" s="24" t="n">
        <v>360.2675</v>
      </c>
      <c r="AD595" s="24" t="n">
        <v>38.11363</v>
      </c>
      <c r="AE595" s="25" t="n">
        <v>11014.10207</v>
      </c>
      <c r="AF595" s="26" t="n">
        <v>111906.57394</v>
      </c>
      <c r="AG595" s="27" t="n">
        <v>99064.16012</v>
      </c>
      <c r="AH595" s="28" t="n">
        <v>11176.24375</v>
      </c>
      <c r="AI595" s="28"/>
      <c r="AJ595" s="29" t="n">
        <v>1666.17007</v>
      </c>
      <c r="AK595" s="30" t="n">
        <v>-1.25055521493778E-011</v>
      </c>
      <c r="AL595" s="31"/>
    </row>
    <row r="596" customFormat="false" ht="15" hidden="false" customHeight="false" outlineLevel="0" collapsed="false">
      <c r="A596" s="2"/>
      <c r="B596" s="22" t="n">
        <v>2901</v>
      </c>
      <c r="C596" s="23" t="s">
        <v>361</v>
      </c>
      <c r="D596" s="24" t="n">
        <v>0</v>
      </c>
      <c r="E596" s="24" t="n">
        <v>1.45833</v>
      </c>
      <c r="F596" s="24" t="n">
        <v>6735.20524</v>
      </c>
      <c r="G596" s="24" t="n">
        <v>93.78779</v>
      </c>
      <c r="H596" s="25" t="n">
        <v>6830.45136</v>
      </c>
      <c r="I596" s="24" t="n">
        <v>286.07679</v>
      </c>
      <c r="J596" s="24" t="n">
        <v>374.45668</v>
      </c>
      <c r="K596" s="24" t="n">
        <v>113.92021</v>
      </c>
      <c r="L596" s="24" t="n">
        <v>5.40974</v>
      </c>
      <c r="M596" s="24" t="n">
        <v>0.02423</v>
      </c>
      <c r="N596" s="24" t="n">
        <v>31.24463</v>
      </c>
      <c r="O596" s="24" t="n">
        <v>4494.81936</v>
      </c>
      <c r="P596" s="24" t="n">
        <v>112.35232</v>
      </c>
      <c r="Q596" s="25" t="n">
        <v>5418.30396</v>
      </c>
      <c r="R596" s="24" t="n">
        <v>5.3846</v>
      </c>
      <c r="S596" s="24" t="n">
        <v>0</v>
      </c>
      <c r="T596" s="24" t="n">
        <v>1.065</v>
      </c>
      <c r="U596" s="24" t="n">
        <v>10.48917</v>
      </c>
      <c r="V596" s="24" t="n">
        <v>32.52746</v>
      </c>
      <c r="W596" s="24" t="n">
        <v>181.79336</v>
      </c>
      <c r="X596" s="24" t="n">
        <v>0</v>
      </c>
      <c r="Y596" s="24" t="n">
        <v>0</v>
      </c>
      <c r="Z596" s="24" t="n">
        <v>228.19997</v>
      </c>
      <c r="AA596" s="24" t="n">
        <v>0</v>
      </c>
      <c r="AB596" s="24" t="n">
        <v>2453.70675</v>
      </c>
      <c r="AC596" s="24" t="n">
        <v>0</v>
      </c>
      <c r="AD596" s="24" t="n">
        <v>0</v>
      </c>
      <c r="AE596" s="25" t="n">
        <v>2913.16631</v>
      </c>
      <c r="AF596" s="26" t="n">
        <v>15161.92163</v>
      </c>
      <c r="AG596" s="27" t="n">
        <v>10369.74561</v>
      </c>
      <c r="AH596" s="28" t="n">
        <v>4760.93139</v>
      </c>
      <c r="AI596" s="28"/>
      <c r="AJ596" s="29" t="n">
        <v>31.24463</v>
      </c>
      <c r="AK596" s="30" t="n">
        <v>1.4210854715202E-013</v>
      </c>
      <c r="AL596" s="31"/>
    </row>
    <row r="597" customFormat="false" ht="15" hidden="false" customHeight="false" outlineLevel="0" collapsed="false">
      <c r="A597" s="2"/>
      <c r="B597" s="22" t="n">
        <v>290105</v>
      </c>
      <c r="C597" s="23" t="s">
        <v>362</v>
      </c>
      <c r="D597" s="24" t="n">
        <v>0</v>
      </c>
      <c r="E597" s="24" t="n">
        <v>0</v>
      </c>
      <c r="F597" s="24" t="n">
        <v>65.65328</v>
      </c>
      <c r="G597" s="24" t="n">
        <v>93.78779</v>
      </c>
      <c r="H597" s="25" t="n">
        <v>159.44107</v>
      </c>
      <c r="I597" s="24" t="n">
        <v>18.14004</v>
      </c>
      <c r="J597" s="24" t="n">
        <v>177.00004</v>
      </c>
      <c r="K597" s="24" t="n">
        <v>21.17592</v>
      </c>
      <c r="L597" s="24" t="n">
        <v>5.40974</v>
      </c>
      <c r="M597" s="24" t="n">
        <v>0.00023</v>
      </c>
      <c r="N597" s="24" t="n">
        <v>31.24463</v>
      </c>
      <c r="O597" s="24" t="n">
        <v>0.07169</v>
      </c>
      <c r="P597" s="24" t="n">
        <v>1.3432</v>
      </c>
      <c r="Q597" s="25" t="n">
        <v>254.38549</v>
      </c>
      <c r="R597" s="24" t="n">
        <v>5.3846</v>
      </c>
      <c r="S597" s="24" t="n">
        <v>0</v>
      </c>
      <c r="T597" s="24" t="n">
        <v>0</v>
      </c>
      <c r="U597" s="24" t="n">
        <v>10.46717</v>
      </c>
      <c r="V597" s="24" t="n">
        <v>32.52746</v>
      </c>
      <c r="W597" s="24" t="n">
        <v>16.89685</v>
      </c>
      <c r="X597" s="24" t="n">
        <v>0</v>
      </c>
      <c r="Y597" s="24" t="n">
        <v>0</v>
      </c>
      <c r="Z597" s="24" t="n">
        <v>5.75548</v>
      </c>
      <c r="AA597" s="24" t="n">
        <v>0</v>
      </c>
      <c r="AB597" s="24" t="n">
        <v>2.82197</v>
      </c>
      <c r="AC597" s="24" t="n">
        <v>0</v>
      </c>
      <c r="AD597" s="24" t="n">
        <v>0</v>
      </c>
      <c r="AE597" s="25" t="n">
        <v>73.85353</v>
      </c>
      <c r="AF597" s="26" t="n">
        <v>487.68009</v>
      </c>
      <c r="AG597" s="27" t="n">
        <v>412.69623</v>
      </c>
      <c r="AH597" s="28" t="n">
        <v>43.73923</v>
      </c>
      <c r="AI597" s="28"/>
      <c r="AJ597" s="29" t="n">
        <v>31.24463</v>
      </c>
      <c r="AK597" s="30" t="n">
        <v>-1.13686837721616E-013</v>
      </c>
      <c r="AL597" s="31"/>
    </row>
    <row r="598" customFormat="false" ht="15" hidden="false" customHeight="false" outlineLevel="0" collapsed="false">
      <c r="A598" s="2"/>
      <c r="B598" s="22" t="n">
        <v>290110</v>
      </c>
      <c r="C598" s="23" t="s">
        <v>363</v>
      </c>
      <c r="D598" s="24"/>
      <c r="E598" s="24"/>
      <c r="F598" s="24"/>
      <c r="G598" s="24"/>
      <c r="H598" s="25" t="n">
        <v>0</v>
      </c>
      <c r="I598" s="24"/>
      <c r="J598" s="24"/>
      <c r="K598" s="24"/>
      <c r="L598" s="24"/>
      <c r="M598" s="24"/>
      <c r="N598" s="24"/>
      <c r="O598" s="24"/>
      <c r="P598" s="24"/>
      <c r="Q598" s="25" t="n">
        <v>0</v>
      </c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  <c r="AD598" s="24"/>
      <c r="AE598" s="25" t="n">
        <v>0</v>
      </c>
      <c r="AF598" s="26" t="n">
        <v>0</v>
      </c>
      <c r="AG598" s="27" t="n">
        <v>0</v>
      </c>
      <c r="AH598" s="28" t="n">
        <v>0</v>
      </c>
      <c r="AI598" s="28"/>
      <c r="AJ598" s="29" t="n">
        <v>0</v>
      </c>
      <c r="AK598" s="30" t="n">
        <v>0</v>
      </c>
      <c r="AL598" s="31"/>
    </row>
    <row r="599" customFormat="false" ht="15" hidden="false" customHeight="false" outlineLevel="0" collapsed="false">
      <c r="A599" s="2"/>
      <c r="B599" s="22" t="n">
        <v>290115</v>
      </c>
      <c r="C599" s="23" t="s">
        <v>364</v>
      </c>
      <c r="D599" s="24" t="n">
        <v>0</v>
      </c>
      <c r="E599" s="24" t="n">
        <v>0</v>
      </c>
      <c r="F599" s="24" t="n">
        <v>0</v>
      </c>
      <c r="G599" s="24" t="n">
        <v>0</v>
      </c>
      <c r="H599" s="25" t="n">
        <v>0</v>
      </c>
      <c r="I599" s="24" t="n">
        <v>22.95259</v>
      </c>
      <c r="J599" s="24" t="n">
        <v>0</v>
      </c>
      <c r="K599" s="24" t="n">
        <v>0</v>
      </c>
      <c r="L599" s="24" t="n">
        <v>0</v>
      </c>
      <c r="M599" s="24" t="n">
        <v>0</v>
      </c>
      <c r="N599" s="24" t="n">
        <v>0</v>
      </c>
      <c r="O599" s="24" t="n">
        <v>0</v>
      </c>
      <c r="P599" s="24" t="n">
        <v>0</v>
      </c>
      <c r="Q599" s="25" t="n">
        <v>22.95259</v>
      </c>
      <c r="R599" s="24" t="n">
        <v>0</v>
      </c>
      <c r="S599" s="24" t="n">
        <v>0</v>
      </c>
      <c r="T599" s="24" t="n">
        <v>0</v>
      </c>
      <c r="U599" s="24" t="n">
        <v>0</v>
      </c>
      <c r="V599" s="24" t="n">
        <v>0</v>
      </c>
      <c r="W599" s="24" t="n">
        <v>0</v>
      </c>
      <c r="X599" s="24" t="n">
        <v>0</v>
      </c>
      <c r="Y599" s="24" t="n">
        <v>0</v>
      </c>
      <c r="Z599" s="24" t="n">
        <v>0</v>
      </c>
      <c r="AA599" s="24" t="n">
        <v>0</v>
      </c>
      <c r="AB599" s="24" t="n">
        <v>0</v>
      </c>
      <c r="AC599" s="24" t="n">
        <v>0</v>
      </c>
      <c r="AD599" s="24" t="n">
        <v>0</v>
      </c>
      <c r="AE599" s="25" t="n">
        <v>0</v>
      </c>
      <c r="AF599" s="26" t="n">
        <v>22.95259</v>
      </c>
      <c r="AG599" s="27" t="n">
        <v>22.95259</v>
      </c>
      <c r="AH599" s="28" t="n">
        <v>0</v>
      </c>
      <c r="AI599" s="28"/>
      <c r="AJ599" s="29" t="n">
        <v>0</v>
      </c>
      <c r="AK599" s="30" t="n">
        <v>0</v>
      </c>
      <c r="AL599" s="31"/>
    </row>
    <row r="600" customFormat="false" ht="15" hidden="false" customHeight="false" outlineLevel="0" collapsed="false">
      <c r="A600" s="2"/>
      <c r="B600" s="22" t="n">
        <v>290120</v>
      </c>
      <c r="C600" s="23" t="s">
        <v>365</v>
      </c>
      <c r="D600" s="24" t="n">
        <v>0</v>
      </c>
      <c r="E600" s="24" t="n">
        <v>0</v>
      </c>
      <c r="F600" s="24" t="n">
        <v>0</v>
      </c>
      <c r="G600" s="24" t="n">
        <v>0</v>
      </c>
      <c r="H600" s="25" t="n">
        <v>0</v>
      </c>
      <c r="I600" s="24" t="n">
        <v>244.98416</v>
      </c>
      <c r="J600" s="24" t="n">
        <v>0</v>
      </c>
      <c r="K600" s="24" t="n">
        <v>0</v>
      </c>
      <c r="L600" s="24" t="n">
        <v>0</v>
      </c>
      <c r="M600" s="24" t="n">
        <v>0</v>
      </c>
      <c r="N600" s="24" t="n">
        <v>0</v>
      </c>
      <c r="O600" s="24" t="n">
        <v>4494.74767</v>
      </c>
      <c r="P600" s="24" t="n">
        <v>0</v>
      </c>
      <c r="Q600" s="25" t="n">
        <v>4739.73183</v>
      </c>
      <c r="R600" s="24" t="n">
        <v>0</v>
      </c>
      <c r="S600" s="24" t="n">
        <v>0</v>
      </c>
      <c r="T600" s="24" t="n">
        <v>0</v>
      </c>
      <c r="U600" s="24" t="n">
        <v>0.022</v>
      </c>
      <c r="V600" s="24" t="n">
        <v>0</v>
      </c>
      <c r="W600" s="24" t="n">
        <v>0</v>
      </c>
      <c r="X600" s="24" t="n">
        <v>0</v>
      </c>
      <c r="Y600" s="24" t="n">
        <v>0</v>
      </c>
      <c r="Z600" s="24" t="n">
        <v>0</v>
      </c>
      <c r="AA600" s="24" t="n">
        <v>0</v>
      </c>
      <c r="AB600" s="24" t="n">
        <v>0</v>
      </c>
      <c r="AC600" s="24" t="n">
        <v>0</v>
      </c>
      <c r="AD600" s="24" t="n">
        <v>0</v>
      </c>
      <c r="AE600" s="25" t="n">
        <v>0.022</v>
      </c>
      <c r="AF600" s="26" t="n">
        <v>4739.75383</v>
      </c>
      <c r="AG600" s="27" t="n">
        <v>245.00616</v>
      </c>
      <c r="AH600" s="28" t="n">
        <v>4494.74767</v>
      </c>
      <c r="AI600" s="28"/>
      <c r="AJ600" s="29" t="n">
        <v>0</v>
      </c>
      <c r="AK600" s="30" t="n">
        <v>0</v>
      </c>
      <c r="AL600" s="31"/>
    </row>
    <row r="601" customFormat="false" ht="15" hidden="false" customHeight="false" outlineLevel="0" collapsed="false">
      <c r="A601" s="2"/>
      <c r="B601" s="22" t="n">
        <v>290190</v>
      </c>
      <c r="C601" s="23" t="s">
        <v>82</v>
      </c>
      <c r="D601" s="24" t="n">
        <v>0</v>
      </c>
      <c r="E601" s="24" t="n">
        <v>1.45833</v>
      </c>
      <c r="F601" s="24" t="n">
        <v>6669.55196</v>
      </c>
      <c r="G601" s="24" t="n">
        <v>0</v>
      </c>
      <c r="H601" s="25" t="n">
        <v>6671.01029</v>
      </c>
      <c r="I601" s="24" t="n">
        <v>0</v>
      </c>
      <c r="J601" s="24" t="n">
        <v>197.45664</v>
      </c>
      <c r="K601" s="24" t="n">
        <v>92.74429</v>
      </c>
      <c r="L601" s="24" t="n">
        <v>0</v>
      </c>
      <c r="M601" s="24" t="n">
        <v>0.024</v>
      </c>
      <c r="N601" s="24" t="n">
        <v>0</v>
      </c>
      <c r="O601" s="24" t="n">
        <v>0</v>
      </c>
      <c r="P601" s="24" t="n">
        <v>111.00912</v>
      </c>
      <c r="Q601" s="25" t="n">
        <v>401.23405</v>
      </c>
      <c r="R601" s="24" t="n">
        <v>0</v>
      </c>
      <c r="S601" s="24" t="n">
        <v>0</v>
      </c>
      <c r="T601" s="24" t="n">
        <v>1.065</v>
      </c>
      <c r="U601" s="24" t="n">
        <v>0</v>
      </c>
      <c r="V601" s="24" t="n">
        <v>0</v>
      </c>
      <c r="W601" s="24" t="n">
        <v>164.89651</v>
      </c>
      <c r="X601" s="24" t="n">
        <v>0</v>
      </c>
      <c r="Y601" s="24" t="n">
        <v>0</v>
      </c>
      <c r="Z601" s="24" t="n">
        <v>222.44449</v>
      </c>
      <c r="AA601" s="24" t="n">
        <v>0</v>
      </c>
      <c r="AB601" s="24" t="n">
        <v>2450.88478</v>
      </c>
      <c r="AC601" s="24" t="n">
        <v>0</v>
      </c>
      <c r="AD601" s="24" t="n">
        <v>0</v>
      </c>
      <c r="AE601" s="25" t="n">
        <v>2839.29078</v>
      </c>
      <c r="AF601" s="26" t="n">
        <v>9911.53512</v>
      </c>
      <c r="AG601" s="27" t="n">
        <v>9689.09063</v>
      </c>
      <c r="AH601" s="28" t="n">
        <v>222.44449</v>
      </c>
      <c r="AI601" s="28"/>
      <c r="AJ601" s="29" t="n">
        <v>0</v>
      </c>
      <c r="AK601" s="30" t="n">
        <v>1.67688085639384E-012</v>
      </c>
      <c r="AL601" s="31"/>
    </row>
    <row r="602" customFormat="false" ht="15" hidden="false" customHeight="false" outlineLevel="0" collapsed="false">
      <c r="A602" s="2"/>
      <c r="B602" s="22" t="n">
        <v>2902</v>
      </c>
      <c r="C602" s="23" t="s">
        <v>366</v>
      </c>
      <c r="D602" s="24" t="n">
        <v>0</v>
      </c>
      <c r="E602" s="24" t="n">
        <v>0</v>
      </c>
      <c r="F602" s="24" t="n">
        <v>0</v>
      </c>
      <c r="G602" s="24" t="n">
        <v>0</v>
      </c>
      <c r="H602" s="25" t="n">
        <v>0</v>
      </c>
      <c r="I602" s="24" t="n">
        <v>0</v>
      </c>
      <c r="J602" s="24" t="n">
        <v>0</v>
      </c>
      <c r="K602" s="24" t="n">
        <v>0</v>
      </c>
      <c r="L602" s="24" t="n">
        <v>0</v>
      </c>
      <c r="M602" s="24" t="n">
        <v>0</v>
      </c>
      <c r="N602" s="24" t="n">
        <v>0</v>
      </c>
      <c r="O602" s="24" t="n">
        <v>0</v>
      </c>
      <c r="P602" s="24" t="n">
        <v>0</v>
      </c>
      <c r="Q602" s="25" t="n">
        <v>0</v>
      </c>
      <c r="R602" s="24" t="n">
        <v>0</v>
      </c>
      <c r="S602" s="24" t="n">
        <v>0</v>
      </c>
      <c r="T602" s="24" t="n">
        <v>0</v>
      </c>
      <c r="U602" s="24" t="n">
        <v>0</v>
      </c>
      <c r="V602" s="24" t="n">
        <v>0</v>
      </c>
      <c r="W602" s="24" t="n">
        <v>0</v>
      </c>
      <c r="X602" s="24" t="n">
        <v>0</v>
      </c>
      <c r="Y602" s="24" t="n">
        <v>0</v>
      </c>
      <c r="Z602" s="24" t="n">
        <v>378.84918</v>
      </c>
      <c r="AA602" s="24" t="n">
        <v>0</v>
      </c>
      <c r="AB602" s="24" t="n">
        <v>0</v>
      </c>
      <c r="AC602" s="24" t="n">
        <v>0</v>
      </c>
      <c r="AD602" s="24" t="n">
        <v>0</v>
      </c>
      <c r="AE602" s="25" t="n">
        <v>378.84918</v>
      </c>
      <c r="AF602" s="26" t="n">
        <v>378.84918</v>
      </c>
      <c r="AG602" s="27" t="n">
        <v>0</v>
      </c>
      <c r="AH602" s="28" t="n">
        <v>378.84918</v>
      </c>
      <c r="AI602" s="28"/>
      <c r="AJ602" s="29" t="n">
        <v>0</v>
      </c>
      <c r="AK602" s="30" t="n">
        <v>0</v>
      </c>
      <c r="AL602" s="31"/>
    </row>
    <row r="603" customFormat="false" ht="15" hidden="false" customHeight="false" outlineLevel="0" collapsed="false">
      <c r="A603" s="2"/>
      <c r="B603" s="22" t="n">
        <v>2903</v>
      </c>
      <c r="C603" s="23" t="s">
        <v>367</v>
      </c>
      <c r="D603" s="24"/>
      <c r="E603" s="24"/>
      <c r="F603" s="24"/>
      <c r="G603" s="24"/>
      <c r="H603" s="25" t="n">
        <v>0</v>
      </c>
      <c r="I603" s="24"/>
      <c r="J603" s="24"/>
      <c r="K603" s="24"/>
      <c r="L603" s="24"/>
      <c r="M603" s="24"/>
      <c r="N603" s="24"/>
      <c r="O603" s="24"/>
      <c r="P603" s="24"/>
      <c r="Q603" s="25" t="n">
        <v>0</v>
      </c>
      <c r="R603" s="24"/>
      <c r="S603" s="24"/>
      <c r="T603" s="24"/>
      <c r="U603" s="24"/>
      <c r="V603" s="24"/>
      <c r="W603" s="24"/>
      <c r="X603" s="24"/>
      <c r="Y603" s="24"/>
      <c r="Z603" s="24"/>
      <c r="AA603" s="24"/>
      <c r="AB603" s="24"/>
      <c r="AC603" s="24"/>
      <c r="AD603" s="24"/>
      <c r="AE603" s="25" t="n">
        <v>0</v>
      </c>
      <c r="AF603" s="26" t="n">
        <v>0</v>
      </c>
      <c r="AG603" s="27" t="n">
        <v>0</v>
      </c>
      <c r="AH603" s="28" t="n">
        <v>0</v>
      </c>
      <c r="AI603" s="28"/>
      <c r="AJ603" s="29" t="n">
        <v>0</v>
      </c>
      <c r="AK603" s="30" t="n">
        <v>0</v>
      </c>
      <c r="AL603" s="31"/>
    </row>
    <row r="604" customFormat="false" ht="15" hidden="false" customHeight="false" outlineLevel="0" collapsed="false">
      <c r="A604" s="2"/>
      <c r="B604" s="22" t="n">
        <v>2904</v>
      </c>
      <c r="C604" s="23" t="s">
        <v>308</v>
      </c>
      <c r="D604" s="24" t="n">
        <v>0</v>
      </c>
      <c r="E604" s="24" t="n">
        <v>0</v>
      </c>
      <c r="F604" s="24" t="n">
        <v>2196.4268</v>
      </c>
      <c r="G604" s="24" t="n">
        <v>1154.96329</v>
      </c>
      <c r="H604" s="25" t="n">
        <v>3351.39009</v>
      </c>
      <c r="I604" s="24" t="n">
        <v>299.59459</v>
      </c>
      <c r="J604" s="24" t="n">
        <v>0</v>
      </c>
      <c r="K604" s="24" t="n">
        <v>0</v>
      </c>
      <c r="L604" s="24" t="n">
        <v>0</v>
      </c>
      <c r="M604" s="24" t="n">
        <v>125.79116</v>
      </c>
      <c r="N604" s="24" t="n">
        <v>463.83582</v>
      </c>
      <c r="O604" s="24" t="n">
        <v>298.67557</v>
      </c>
      <c r="P604" s="24" t="n">
        <v>0.07622</v>
      </c>
      <c r="Q604" s="25" t="n">
        <v>1187.97336</v>
      </c>
      <c r="R604" s="24" t="n">
        <v>0</v>
      </c>
      <c r="S604" s="24" t="n">
        <v>208.809</v>
      </c>
      <c r="T604" s="24" t="n">
        <v>0</v>
      </c>
      <c r="U604" s="24" t="n">
        <v>11.89152</v>
      </c>
      <c r="V604" s="24" t="n">
        <v>30.02146</v>
      </c>
      <c r="W604" s="24" t="n">
        <v>0</v>
      </c>
      <c r="X604" s="24" t="n">
        <v>0</v>
      </c>
      <c r="Y604" s="24" t="n">
        <v>0</v>
      </c>
      <c r="Z604" s="24" t="n">
        <v>0</v>
      </c>
      <c r="AA604" s="24" t="n">
        <v>257.92401</v>
      </c>
      <c r="AB604" s="24" t="n">
        <v>0</v>
      </c>
      <c r="AC604" s="24" t="n">
        <v>0</v>
      </c>
      <c r="AD604" s="24" t="n">
        <v>0</v>
      </c>
      <c r="AE604" s="25" t="n">
        <v>508.64599</v>
      </c>
      <c r="AF604" s="26" t="n">
        <v>5048.00944</v>
      </c>
      <c r="AG604" s="27" t="n">
        <v>3997.55258</v>
      </c>
      <c r="AH604" s="28" t="n">
        <v>328.69703</v>
      </c>
      <c r="AI604" s="28"/>
      <c r="AJ604" s="29" t="n">
        <v>721.75983</v>
      </c>
      <c r="AK604" s="30" t="n">
        <v>0</v>
      </c>
      <c r="AL604" s="31"/>
    </row>
    <row r="605" customFormat="false" ht="15" hidden="false" customHeight="false" outlineLevel="0" collapsed="false">
      <c r="A605" s="2"/>
      <c r="B605" s="22" t="n">
        <v>2905</v>
      </c>
      <c r="C605" s="23" t="s">
        <v>368</v>
      </c>
      <c r="D605" s="24"/>
      <c r="E605" s="24"/>
      <c r="F605" s="24"/>
      <c r="G605" s="24"/>
      <c r="H605" s="25" t="n">
        <v>0</v>
      </c>
      <c r="I605" s="24"/>
      <c r="J605" s="24"/>
      <c r="K605" s="24"/>
      <c r="L605" s="24"/>
      <c r="M605" s="24"/>
      <c r="N605" s="24"/>
      <c r="O605" s="24"/>
      <c r="P605" s="24"/>
      <c r="Q605" s="25" t="n">
        <v>0</v>
      </c>
      <c r="R605" s="24"/>
      <c r="S605" s="24"/>
      <c r="T605" s="24"/>
      <c r="U605" s="24"/>
      <c r="V605" s="24"/>
      <c r="W605" s="24"/>
      <c r="X605" s="24"/>
      <c r="Y605" s="24"/>
      <c r="Z605" s="24"/>
      <c r="AA605" s="24"/>
      <c r="AB605" s="24"/>
      <c r="AC605" s="24"/>
      <c r="AD605" s="24"/>
      <c r="AE605" s="25" t="n">
        <v>0</v>
      </c>
      <c r="AF605" s="26" t="n">
        <v>0</v>
      </c>
      <c r="AG605" s="27" t="n">
        <v>0</v>
      </c>
      <c r="AH605" s="28" t="n">
        <v>0</v>
      </c>
      <c r="AI605" s="28"/>
      <c r="AJ605" s="29" t="n">
        <v>0</v>
      </c>
      <c r="AK605" s="30" t="n">
        <v>0</v>
      </c>
      <c r="AL605" s="31"/>
    </row>
    <row r="606" customFormat="false" ht="15" hidden="false" customHeight="false" outlineLevel="0" collapsed="false">
      <c r="A606" s="2"/>
      <c r="B606" s="22" t="n">
        <v>2908</v>
      </c>
      <c r="C606" s="23" t="s">
        <v>256</v>
      </c>
      <c r="D606" s="24" t="n">
        <v>0</v>
      </c>
      <c r="E606" s="24" t="n">
        <v>0</v>
      </c>
      <c r="F606" s="24" t="n">
        <v>2651.60805</v>
      </c>
      <c r="G606" s="24" t="n">
        <v>0</v>
      </c>
      <c r="H606" s="25" t="n">
        <v>2651.60805</v>
      </c>
      <c r="I606" s="24" t="n">
        <v>0</v>
      </c>
      <c r="J606" s="24" t="n">
        <v>0</v>
      </c>
      <c r="K606" s="24" t="n">
        <v>0</v>
      </c>
      <c r="L606" s="24" t="n">
        <v>0</v>
      </c>
      <c r="M606" s="24" t="n">
        <v>0</v>
      </c>
      <c r="N606" s="24" t="n">
        <v>0</v>
      </c>
      <c r="O606" s="24" t="n">
        <v>91.95197</v>
      </c>
      <c r="P606" s="24" t="n">
        <v>0</v>
      </c>
      <c r="Q606" s="25" t="n">
        <v>91.95197</v>
      </c>
      <c r="R606" s="24" t="n">
        <v>0</v>
      </c>
      <c r="S606" s="24" t="n">
        <v>0</v>
      </c>
      <c r="T606" s="24" t="n">
        <v>0</v>
      </c>
      <c r="U606" s="24" t="n">
        <v>0</v>
      </c>
      <c r="V606" s="24" t="n">
        <v>0</v>
      </c>
      <c r="W606" s="24" t="n">
        <v>0</v>
      </c>
      <c r="X606" s="24" t="n">
        <v>0</v>
      </c>
      <c r="Y606" s="24" t="n">
        <v>0</v>
      </c>
      <c r="Z606" s="24" t="n">
        <v>0</v>
      </c>
      <c r="AA606" s="24" t="n">
        <v>0</v>
      </c>
      <c r="AB606" s="24" t="n">
        <v>0</v>
      </c>
      <c r="AC606" s="24" t="n">
        <v>0</v>
      </c>
      <c r="AD606" s="24" t="n">
        <v>0</v>
      </c>
      <c r="AE606" s="25" t="n">
        <v>0</v>
      </c>
      <c r="AF606" s="26" t="n">
        <v>2743.56002</v>
      </c>
      <c r="AG606" s="27" t="n">
        <v>2651.60805</v>
      </c>
      <c r="AH606" s="28" t="n">
        <v>91.95197</v>
      </c>
      <c r="AI606" s="28"/>
      <c r="AJ606" s="29" t="n">
        <v>0</v>
      </c>
      <c r="AK606" s="30" t="n">
        <v>7.105427357601E-014</v>
      </c>
      <c r="AL606" s="31"/>
    </row>
    <row r="607" customFormat="false" ht="15" hidden="false" customHeight="false" outlineLevel="0" collapsed="false">
      <c r="A607" s="2"/>
      <c r="B607" s="22" t="n">
        <v>2910</v>
      </c>
      <c r="C607" s="23" t="s">
        <v>369</v>
      </c>
      <c r="D607" s="24" t="n">
        <v>0</v>
      </c>
      <c r="E607" s="24" t="n">
        <v>0</v>
      </c>
      <c r="F607" s="24" t="n">
        <v>0</v>
      </c>
      <c r="G607" s="24" t="n">
        <v>0</v>
      </c>
      <c r="H607" s="25" t="n">
        <v>0</v>
      </c>
      <c r="I607" s="24" t="n">
        <v>0</v>
      </c>
      <c r="J607" s="24" t="n">
        <v>0</v>
      </c>
      <c r="K607" s="24" t="n">
        <v>0</v>
      </c>
      <c r="L607" s="24" t="n">
        <v>0</v>
      </c>
      <c r="M607" s="24" t="n">
        <v>0</v>
      </c>
      <c r="N607" s="24" t="n">
        <v>0</v>
      </c>
      <c r="O607" s="24" t="n">
        <v>0</v>
      </c>
      <c r="P607" s="24" t="n">
        <v>0</v>
      </c>
      <c r="Q607" s="25" t="n">
        <v>0</v>
      </c>
      <c r="R607" s="24" t="n">
        <v>0</v>
      </c>
      <c r="S607" s="24" t="n">
        <v>0</v>
      </c>
      <c r="T607" s="24" t="n">
        <v>0</v>
      </c>
      <c r="U607" s="24" t="n">
        <v>0</v>
      </c>
      <c r="V607" s="24" t="n">
        <v>0</v>
      </c>
      <c r="W607" s="24" t="n">
        <v>0</v>
      </c>
      <c r="X607" s="24" t="n">
        <v>0</v>
      </c>
      <c r="Y607" s="24" t="n">
        <v>0</v>
      </c>
      <c r="Z607" s="24" t="n">
        <v>0</v>
      </c>
      <c r="AA607" s="24" t="n">
        <v>0</v>
      </c>
      <c r="AB607" s="24" t="n">
        <v>0</v>
      </c>
      <c r="AC607" s="24" t="n">
        <v>0</v>
      </c>
      <c r="AD607" s="24" t="n">
        <v>0</v>
      </c>
      <c r="AE607" s="25" t="n">
        <v>0</v>
      </c>
      <c r="AF607" s="26" t="n">
        <v>0</v>
      </c>
      <c r="AG607" s="27" t="n">
        <v>0</v>
      </c>
      <c r="AH607" s="28" t="n">
        <v>0</v>
      </c>
      <c r="AI607" s="28"/>
      <c r="AJ607" s="29" t="n">
        <v>0</v>
      </c>
      <c r="AK607" s="30" t="n">
        <v>0</v>
      </c>
      <c r="AL607" s="31"/>
    </row>
    <row r="608" customFormat="false" ht="15" hidden="false" customHeight="false" outlineLevel="0" collapsed="false">
      <c r="A608" s="2"/>
      <c r="B608" s="22" t="n">
        <v>2990</v>
      </c>
      <c r="C608" s="23" t="s">
        <v>82</v>
      </c>
      <c r="D608" s="24" t="n">
        <v>1594.22088</v>
      </c>
      <c r="E608" s="24" t="n">
        <v>12916.19323</v>
      </c>
      <c r="F608" s="24" t="n">
        <v>42904.61899</v>
      </c>
      <c r="G608" s="24" t="n">
        <v>2648.51334</v>
      </c>
      <c r="H608" s="25" t="n">
        <v>60063.54644</v>
      </c>
      <c r="I608" s="24" t="n">
        <v>11376.16844</v>
      </c>
      <c r="J608" s="24" t="n">
        <v>5561.34744</v>
      </c>
      <c r="K608" s="24" t="n">
        <v>868.981</v>
      </c>
      <c r="L608" s="24" t="n">
        <v>1095.6434</v>
      </c>
      <c r="M608" s="24" t="n">
        <v>1118.33597</v>
      </c>
      <c r="N608" s="24" t="n">
        <v>482.58279</v>
      </c>
      <c r="O608" s="24" t="n">
        <v>406.82252</v>
      </c>
      <c r="P608" s="24" t="n">
        <v>387.36508</v>
      </c>
      <c r="Q608" s="25" t="n">
        <v>21297.24664</v>
      </c>
      <c r="R608" s="24" t="n">
        <v>490.76745</v>
      </c>
      <c r="S608" s="24" t="n">
        <v>328.653</v>
      </c>
      <c r="T608" s="24" t="n">
        <v>0.32679</v>
      </c>
      <c r="U608" s="24" t="n">
        <v>554.87483</v>
      </c>
      <c r="V608" s="24" t="n">
        <v>765.51731</v>
      </c>
      <c r="W608" s="24" t="n">
        <v>377.72114</v>
      </c>
      <c r="X608" s="24" t="n">
        <v>1102.22846</v>
      </c>
      <c r="Y608" s="24" t="n">
        <v>0</v>
      </c>
      <c r="Z608" s="24" t="n">
        <v>2320.37239</v>
      </c>
      <c r="AA608" s="24" t="n">
        <v>70.31532</v>
      </c>
      <c r="AB608" s="24" t="n">
        <v>804.28277</v>
      </c>
      <c r="AC608" s="24" t="n">
        <v>360.2675</v>
      </c>
      <c r="AD608" s="24" t="n">
        <v>38.11363</v>
      </c>
      <c r="AE608" s="25" t="n">
        <v>7213.44059</v>
      </c>
      <c r="AF608" s="26" t="n">
        <v>88574.23367</v>
      </c>
      <c r="AG608" s="27" t="n">
        <v>82045.25388</v>
      </c>
      <c r="AH608" s="28" t="n">
        <v>5615.81418</v>
      </c>
      <c r="AI608" s="28"/>
      <c r="AJ608" s="29" t="n">
        <v>913.16561</v>
      </c>
      <c r="AK608" s="30" t="n">
        <v>-1.63709046319127E-011</v>
      </c>
      <c r="AL608" s="31"/>
    </row>
    <row r="609" customFormat="false" ht="15" hidden="false" customHeight="false" outlineLevel="0" collapsed="false">
      <c r="A609" s="2"/>
      <c r="B609" s="22" t="n">
        <v>299005</v>
      </c>
      <c r="C609" s="23" t="s">
        <v>370</v>
      </c>
      <c r="D609" s="24" t="n">
        <v>0</v>
      </c>
      <c r="E609" s="24" t="n">
        <v>883.46391</v>
      </c>
      <c r="F609" s="24" t="n">
        <v>630.21884</v>
      </c>
      <c r="G609" s="24" t="n">
        <v>19.06241</v>
      </c>
      <c r="H609" s="25" t="n">
        <v>1532.74516</v>
      </c>
      <c r="I609" s="24" t="n">
        <v>106.77412</v>
      </c>
      <c r="J609" s="24" t="n">
        <v>103.68002</v>
      </c>
      <c r="K609" s="24" t="n">
        <v>41.04037</v>
      </c>
      <c r="L609" s="24" t="n">
        <v>151.10785</v>
      </c>
      <c r="M609" s="24" t="n">
        <v>85.34281</v>
      </c>
      <c r="N609" s="24" t="n">
        <v>34.49345</v>
      </c>
      <c r="O609" s="24" t="n">
        <v>34.97661</v>
      </c>
      <c r="P609" s="24" t="n">
        <v>14.07392</v>
      </c>
      <c r="Q609" s="25" t="n">
        <v>571.48915</v>
      </c>
      <c r="R609" s="24" t="n">
        <v>2.09515</v>
      </c>
      <c r="S609" s="24" t="n">
        <v>5.59</v>
      </c>
      <c r="T609" s="24" t="n">
        <v>0.32679</v>
      </c>
      <c r="U609" s="24" t="n">
        <v>10.63192</v>
      </c>
      <c r="V609" s="24" t="n">
        <v>4.54428</v>
      </c>
      <c r="W609" s="24" t="n">
        <v>2.66484</v>
      </c>
      <c r="X609" s="24" t="n">
        <v>37.83935</v>
      </c>
      <c r="Y609" s="24" t="n">
        <v>0</v>
      </c>
      <c r="Z609" s="24" t="n">
        <v>6.05521</v>
      </c>
      <c r="AA609" s="24" t="n">
        <v>6.82641</v>
      </c>
      <c r="AB609" s="24" t="n">
        <v>0.40199</v>
      </c>
      <c r="AC609" s="24" t="n">
        <v>0</v>
      </c>
      <c r="AD609" s="24" t="n">
        <v>1.90961</v>
      </c>
      <c r="AE609" s="25" t="n">
        <v>78.88555</v>
      </c>
      <c r="AF609" s="26" t="n">
        <v>2183.11986</v>
      </c>
      <c r="AG609" s="27" t="n">
        <v>2092.21914</v>
      </c>
      <c r="AH609" s="28" t="n">
        <v>49.58086</v>
      </c>
      <c r="AI609" s="28"/>
      <c r="AJ609" s="29" t="n">
        <v>41.31986</v>
      </c>
      <c r="AK609" s="30" t="n">
        <v>-3.69482222595252E-013</v>
      </c>
      <c r="AL609" s="31"/>
    </row>
    <row r="610" customFormat="false" ht="15" hidden="false" customHeight="false" outlineLevel="0" collapsed="false">
      <c r="A610" s="2"/>
      <c r="B610" s="22" t="n">
        <v>299010</v>
      </c>
      <c r="C610" s="23" t="s">
        <v>371</v>
      </c>
      <c r="D610" s="24"/>
      <c r="E610" s="24"/>
      <c r="F610" s="24"/>
      <c r="G610" s="24"/>
      <c r="H610" s="25" t="n">
        <v>0</v>
      </c>
      <c r="I610" s="24"/>
      <c r="J610" s="24"/>
      <c r="K610" s="24"/>
      <c r="L610" s="24"/>
      <c r="M610" s="24"/>
      <c r="N610" s="24"/>
      <c r="O610" s="24"/>
      <c r="P610" s="24"/>
      <c r="Q610" s="25" t="n">
        <v>0</v>
      </c>
      <c r="R610" s="24"/>
      <c r="S610" s="24"/>
      <c r="T610" s="24"/>
      <c r="U610" s="24"/>
      <c r="V610" s="24"/>
      <c r="W610" s="24"/>
      <c r="X610" s="24"/>
      <c r="Y610" s="24"/>
      <c r="Z610" s="24"/>
      <c r="AA610" s="24"/>
      <c r="AB610" s="24"/>
      <c r="AC610" s="24"/>
      <c r="AD610" s="24"/>
      <c r="AE610" s="25" t="n">
        <v>0</v>
      </c>
      <c r="AF610" s="26" t="n">
        <v>0</v>
      </c>
      <c r="AG610" s="27" t="n">
        <v>0</v>
      </c>
      <c r="AH610" s="28" t="n">
        <v>0</v>
      </c>
      <c r="AI610" s="28"/>
      <c r="AJ610" s="29" t="n">
        <v>0</v>
      </c>
      <c r="AK610" s="30" t="n">
        <v>0</v>
      </c>
      <c r="AL610" s="31"/>
    </row>
    <row r="611" customFormat="false" ht="15" hidden="false" customHeight="false" outlineLevel="0" collapsed="false">
      <c r="A611" s="2"/>
      <c r="B611" s="22" t="n">
        <v>299090</v>
      </c>
      <c r="C611" s="23" t="s">
        <v>372</v>
      </c>
      <c r="D611" s="24" t="n">
        <v>1594.22088</v>
      </c>
      <c r="E611" s="24" t="n">
        <v>12032.72932</v>
      </c>
      <c r="F611" s="24" t="n">
        <v>42274.40015</v>
      </c>
      <c r="G611" s="24" t="n">
        <v>2629.45093</v>
      </c>
      <c r="H611" s="25" t="n">
        <v>58530.80128</v>
      </c>
      <c r="I611" s="24" t="n">
        <v>11269.39432</v>
      </c>
      <c r="J611" s="24" t="n">
        <v>5457.66742</v>
      </c>
      <c r="K611" s="24" t="n">
        <v>827.94063</v>
      </c>
      <c r="L611" s="24" t="n">
        <v>944.53555</v>
      </c>
      <c r="M611" s="24" t="n">
        <v>1032.99316</v>
      </c>
      <c r="N611" s="24" t="n">
        <v>448.08934</v>
      </c>
      <c r="O611" s="24" t="n">
        <v>371.84591</v>
      </c>
      <c r="P611" s="24" t="n">
        <v>373.29116</v>
      </c>
      <c r="Q611" s="25" t="n">
        <v>20725.75749</v>
      </c>
      <c r="R611" s="24" t="n">
        <v>488.6723</v>
      </c>
      <c r="S611" s="24" t="n">
        <v>323.063</v>
      </c>
      <c r="T611" s="24" t="n">
        <v>0</v>
      </c>
      <c r="U611" s="24" t="n">
        <v>544.24291</v>
      </c>
      <c r="V611" s="24" t="n">
        <v>760.97303</v>
      </c>
      <c r="W611" s="24" t="n">
        <v>375.0563</v>
      </c>
      <c r="X611" s="24" t="n">
        <v>1064.38911</v>
      </c>
      <c r="Y611" s="24" t="n">
        <v>0</v>
      </c>
      <c r="Z611" s="24" t="n">
        <v>2314.31718</v>
      </c>
      <c r="AA611" s="24" t="n">
        <v>63.48891</v>
      </c>
      <c r="AB611" s="24" t="n">
        <v>803.88078</v>
      </c>
      <c r="AC611" s="24" t="n">
        <v>360.2675</v>
      </c>
      <c r="AD611" s="24" t="n">
        <v>36.20402</v>
      </c>
      <c r="AE611" s="25" t="n">
        <v>7134.55504</v>
      </c>
      <c r="AF611" s="26" t="n">
        <v>86391.11381</v>
      </c>
      <c r="AG611" s="27" t="n">
        <v>79953.03474</v>
      </c>
      <c r="AH611" s="28" t="n">
        <v>5566.23332</v>
      </c>
      <c r="AI611" s="28"/>
      <c r="AJ611" s="29" t="n">
        <v>871.84575</v>
      </c>
      <c r="AK611" s="30" t="n">
        <v>2.13731254916638E-011</v>
      </c>
      <c r="AL611" s="31"/>
    </row>
    <row r="612" customFormat="false" ht="15" hidden="false" customHeight="false" outlineLevel="0" collapsed="false">
      <c r="A612" s="2"/>
      <c r="B612" s="22"/>
      <c r="C612" s="23" t="s">
        <v>373</v>
      </c>
      <c r="D612" s="24" t="n">
        <v>1881550.24869</v>
      </c>
      <c r="E612" s="24" t="n">
        <v>1494769.13564</v>
      </c>
      <c r="F612" s="24" t="n">
        <v>3539476.0492</v>
      </c>
      <c r="G612" s="24" t="n">
        <v>1380417.48126</v>
      </c>
      <c r="H612" s="25" t="n">
        <v>8296212.91479</v>
      </c>
      <c r="I612" s="24" t="n">
        <v>527036.75036</v>
      </c>
      <c r="J612" s="24" t="n">
        <v>1069985.09268</v>
      </c>
      <c r="K612" s="24" t="n">
        <v>294468.07068</v>
      </c>
      <c r="L612" s="24" t="n">
        <v>1044855.70865</v>
      </c>
      <c r="M612" s="24" t="n">
        <v>300606.96505</v>
      </c>
      <c r="N612" s="24" t="n">
        <v>290187.18588</v>
      </c>
      <c r="O612" s="24" t="n">
        <v>225350.07622</v>
      </c>
      <c r="P612" s="24" t="n">
        <v>389263.63847</v>
      </c>
      <c r="Q612" s="25" t="n">
        <v>4141753.48799</v>
      </c>
      <c r="R612" s="24" t="n">
        <v>116799.7207</v>
      </c>
      <c r="S612" s="24" t="n">
        <v>372589.345</v>
      </c>
      <c r="T612" s="24" t="n">
        <v>4727.80617</v>
      </c>
      <c r="U612" s="24" t="n">
        <v>22056.18248</v>
      </c>
      <c r="V612" s="24" t="n">
        <v>21412.36337</v>
      </c>
      <c r="W612" s="24" t="n">
        <v>158345.48677</v>
      </c>
      <c r="X612" s="24" t="n">
        <v>175210.15171</v>
      </c>
      <c r="Y612" s="24" t="n">
        <v>4024.228</v>
      </c>
      <c r="Z612" s="24" t="n">
        <v>84584.34328</v>
      </c>
      <c r="AA612" s="24" t="n">
        <v>240287.87062</v>
      </c>
      <c r="AB612" s="24" t="n">
        <v>63999.29777</v>
      </c>
      <c r="AC612" s="24" t="n">
        <v>22019.00005</v>
      </c>
      <c r="AD612" s="24" t="n">
        <v>8388.02017</v>
      </c>
      <c r="AE612" s="25" t="n">
        <v>1294443.81609</v>
      </c>
      <c r="AF612" s="26" t="n">
        <v>13732410.21887</v>
      </c>
      <c r="AG612" s="27" t="n">
        <v>10837807.16189</v>
      </c>
      <c r="AH612" s="28" t="n">
        <v>2342109.00043</v>
      </c>
      <c r="AI612" s="28"/>
      <c r="AJ612" s="29" t="n">
        <v>552494.05655</v>
      </c>
      <c r="AK612" s="30" t="n">
        <v>0</v>
      </c>
      <c r="AL612" s="31"/>
    </row>
    <row r="613" customFormat="false" ht="15" hidden="false" customHeight="false" outlineLevel="0" collapsed="false">
      <c r="A613" s="2"/>
      <c r="B613" s="22"/>
      <c r="C613" s="23"/>
      <c r="D613" s="24"/>
      <c r="E613" s="24"/>
      <c r="F613" s="24"/>
      <c r="G613" s="24"/>
      <c r="H613" s="25" t="n">
        <v>0</v>
      </c>
      <c r="I613" s="24"/>
      <c r="J613" s="24"/>
      <c r="K613" s="24"/>
      <c r="L613" s="24"/>
      <c r="M613" s="24"/>
      <c r="N613" s="24"/>
      <c r="O613" s="24"/>
      <c r="P613" s="24"/>
      <c r="Q613" s="25" t="n">
        <v>0</v>
      </c>
      <c r="R613" s="24"/>
      <c r="S613" s="24"/>
      <c r="T613" s="24"/>
      <c r="U613" s="24"/>
      <c r="V613" s="24"/>
      <c r="W613" s="24"/>
      <c r="X613" s="24"/>
      <c r="Y613" s="24"/>
      <c r="Z613" s="24"/>
      <c r="AA613" s="24"/>
      <c r="AB613" s="24"/>
      <c r="AC613" s="24"/>
      <c r="AD613" s="24"/>
      <c r="AE613" s="25" t="n">
        <v>0</v>
      </c>
      <c r="AF613" s="26" t="n">
        <v>0</v>
      </c>
      <c r="AG613" s="27" t="n">
        <v>0</v>
      </c>
      <c r="AH613" s="28" t="n">
        <v>0</v>
      </c>
      <c r="AI613" s="28"/>
      <c r="AJ613" s="29" t="n">
        <v>0</v>
      </c>
      <c r="AK613" s="30" t="n">
        <v>0</v>
      </c>
      <c r="AL613" s="31"/>
    </row>
    <row r="614" customFormat="false" ht="15" hidden="false" customHeight="false" outlineLevel="0" collapsed="false">
      <c r="A614" s="2"/>
      <c r="B614" s="22" t="n">
        <v>3</v>
      </c>
      <c r="C614" s="23" t="s">
        <v>374</v>
      </c>
      <c r="D614" s="24"/>
      <c r="E614" s="24"/>
      <c r="F614" s="24"/>
      <c r="G614" s="24"/>
      <c r="H614" s="25" t="n">
        <v>0</v>
      </c>
      <c r="I614" s="24"/>
      <c r="J614" s="24"/>
      <c r="K614" s="24"/>
      <c r="L614" s="24"/>
      <c r="M614" s="24"/>
      <c r="N614" s="24"/>
      <c r="O614" s="24"/>
      <c r="P614" s="24"/>
      <c r="Q614" s="25" t="n">
        <v>0</v>
      </c>
      <c r="R614" s="24"/>
      <c r="S614" s="24"/>
      <c r="T614" s="24"/>
      <c r="U614" s="24"/>
      <c r="V614" s="24"/>
      <c r="W614" s="24"/>
      <c r="X614" s="24"/>
      <c r="Y614" s="24"/>
      <c r="Z614" s="24"/>
      <c r="AA614" s="24"/>
      <c r="AB614" s="24"/>
      <c r="AC614" s="24"/>
      <c r="AD614" s="24"/>
      <c r="AE614" s="25" t="n">
        <v>0</v>
      </c>
      <c r="AF614" s="26" t="n">
        <v>0</v>
      </c>
      <c r="AG614" s="27" t="n">
        <v>0</v>
      </c>
      <c r="AH614" s="28" t="n">
        <v>0</v>
      </c>
      <c r="AI614" s="28"/>
      <c r="AJ614" s="29" t="n">
        <v>0</v>
      </c>
      <c r="AK614" s="30" t="n">
        <v>0</v>
      </c>
      <c r="AL614" s="31"/>
    </row>
    <row r="615" customFormat="false" ht="15" hidden="false" customHeight="false" outlineLevel="0" collapsed="false">
      <c r="A615" s="2"/>
      <c r="B615" s="22" t="n">
        <v>31</v>
      </c>
      <c r="C615" s="23" t="s">
        <v>375</v>
      </c>
      <c r="D615" s="24" t="n">
        <v>105000</v>
      </c>
      <c r="E615" s="24" t="n">
        <v>98424.956</v>
      </c>
      <c r="F615" s="24" t="n">
        <v>188000</v>
      </c>
      <c r="G615" s="24" t="n">
        <v>92000</v>
      </c>
      <c r="H615" s="25" t="n">
        <v>483424.956</v>
      </c>
      <c r="I615" s="24" t="n">
        <v>26200</v>
      </c>
      <c r="J615" s="24" t="n">
        <v>75000</v>
      </c>
      <c r="K615" s="24" t="n">
        <v>15393.57424</v>
      </c>
      <c r="L615" s="24" t="n">
        <v>62000</v>
      </c>
      <c r="M615" s="24" t="n">
        <v>24000</v>
      </c>
      <c r="N615" s="24" t="n">
        <v>36323.56717</v>
      </c>
      <c r="O615" s="24" t="n">
        <v>31200</v>
      </c>
      <c r="P615" s="24" t="n">
        <v>20571.124</v>
      </c>
      <c r="Q615" s="25" t="n">
        <v>290688.26541</v>
      </c>
      <c r="R615" s="24" t="n">
        <v>10029.051</v>
      </c>
      <c r="S615" s="24" t="n">
        <v>14247.989</v>
      </c>
      <c r="T615" s="24" t="n">
        <v>6402.5286</v>
      </c>
      <c r="U615" s="24" t="n">
        <v>3808.136</v>
      </c>
      <c r="V615" s="24" t="n">
        <v>3286.842</v>
      </c>
      <c r="W615" s="24" t="n">
        <v>13192.59296</v>
      </c>
      <c r="X615" s="24" t="n">
        <v>12339.605</v>
      </c>
      <c r="Y615" s="24" t="n">
        <v>3560</v>
      </c>
      <c r="Z615" s="24" t="n">
        <v>5436.27584</v>
      </c>
      <c r="AA615" s="24" t="n">
        <v>19125</v>
      </c>
      <c r="AB615" s="24" t="n">
        <v>10012</v>
      </c>
      <c r="AC615" s="24" t="n">
        <v>8096.99622</v>
      </c>
      <c r="AD615" s="24" t="n">
        <v>5863.70555</v>
      </c>
      <c r="AE615" s="25" t="n">
        <v>115400.72217</v>
      </c>
      <c r="AF615" s="26" t="n">
        <v>889513.94358</v>
      </c>
      <c r="AG615" s="27" t="n">
        <v>661592.5058</v>
      </c>
      <c r="AH615" s="28" t="n">
        <v>164375.87439</v>
      </c>
      <c r="AI615" s="28"/>
      <c r="AJ615" s="29" t="n">
        <v>63545.56339</v>
      </c>
      <c r="AK615" s="30" t="n">
        <v>0</v>
      </c>
      <c r="AL615" s="31"/>
    </row>
    <row r="616" customFormat="false" ht="15" hidden="false" customHeight="false" outlineLevel="0" collapsed="false">
      <c r="A616" s="2"/>
      <c r="B616" s="22" t="n">
        <v>3101</v>
      </c>
      <c r="C616" s="23" t="s">
        <v>376</v>
      </c>
      <c r="D616" s="24" t="n">
        <v>105000</v>
      </c>
      <c r="E616" s="24" t="n">
        <v>98424.956</v>
      </c>
      <c r="F616" s="24" t="n">
        <v>188000</v>
      </c>
      <c r="G616" s="24" t="n">
        <v>92000</v>
      </c>
      <c r="H616" s="25" t="n">
        <v>483424.956</v>
      </c>
      <c r="I616" s="24" t="n">
        <v>26200</v>
      </c>
      <c r="J616" s="24" t="n">
        <v>75000</v>
      </c>
      <c r="K616" s="24" t="n">
        <v>15393.57424</v>
      </c>
      <c r="L616" s="24" t="n">
        <v>62000</v>
      </c>
      <c r="M616" s="24" t="n">
        <v>24000</v>
      </c>
      <c r="N616" s="24" t="n">
        <v>36323.56717</v>
      </c>
      <c r="O616" s="24" t="n">
        <v>31200</v>
      </c>
      <c r="P616" s="24" t="n">
        <v>20571.124</v>
      </c>
      <c r="Q616" s="25" t="n">
        <v>290688.26541</v>
      </c>
      <c r="R616" s="24" t="n">
        <v>10029.051</v>
      </c>
      <c r="S616" s="24" t="n">
        <v>14247.989</v>
      </c>
      <c r="T616" s="24" t="n">
        <v>6402.5286</v>
      </c>
      <c r="U616" s="24" t="n">
        <v>3808.136</v>
      </c>
      <c r="V616" s="24" t="n">
        <v>3286.842</v>
      </c>
      <c r="W616" s="24" t="n">
        <v>13192.59296</v>
      </c>
      <c r="X616" s="24" t="n">
        <v>12339.605</v>
      </c>
      <c r="Y616" s="24" t="n">
        <v>3560</v>
      </c>
      <c r="Z616" s="24" t="n">
        <v>5436.27584</v>
      </c>
      <c r="AA616" s="24" t="n">
        <v>19125</v>
      </c>
      <c r="AB616" s="24" t="n">
        <v>10012</v>
      </c>
      <c r="AC616" s="24" t="n">
        <v>8096.99622</v>
      </c>
      <c r="AD616" s="24" t="n">
        <v>5863.70555</v>
      </c>
      <c r="AE616" s="25" t="n">
        <v>115400.72217</v>
      </c>
      <c r="AF616" s="26" t="n">
        <v>889513.94358</v>
      </c>
      <c r="AG616" s="27" t="n">
        <v>661592.5058</v>
      </c>
      <c r="AH616" s="28" t="n">
        <v>164375.87439</v>
      </c>
      <c r="AI616" s="28"/>
      <c r="AJ616" s="29" t="n">
        <v>63545.56339</v>
      </c>
      <c r="AK616" s="30" t="n">
        <v>0</v>
      </c>
      <c r="AL616" s="31"/>
    </row>
    <row r="617" customFormat="false" ht="15" hidden="false" customHeight="false" outlineLevel="0" collapsed="false">
      <c r="A617" s="2"/>
      <c r="B617" s="22" t="n">
        <v>3102</v>
      </c>
      <c r="C617" s="23" t="s">
        <v>377</v>
      </c>
      <c r="D617" s="24" t="n">
        <v>0</v>
      </c>
      <c r="E617" s="24" t="n">
        <v>0</v>
      </c>
      <c r="F617" s="24" t="n">
        <v>0</v>
      </c>
      <c r="G617" s="24" t="n">
        <v>0</v>
      </c>
      <c r="H617" s="25" t="n">
        <v>0</v>
      </c>
      <c r="I617" s="24" t="n">
        <v>0</v>
      </c>
      <c r="J617" s="24" t="n">
        <v>0</v>
      </c>
      <c r="K617" s="24" t="n">
        <v>0</v>
      </c>
      <c r="L617" s="24" t="n">
        <v>0</v>
      </c>
      <c r="M617" s="24" t="n">
        <v>0</v>
      </c>
      <c r="N617" s="24" t="n">
        <v>0</v>
      </c>
      <c r="O617" s="24" t="n">
        <v>0</v>
      </c>
      <c r="P617" s="24" t="n">
        <v>0</v>
      </c>
      <c r="Q617" s="25" t="n">
        <v>0</v>
      </c>
      <c r="R617" s="24" t="n">
        <v>0</v>
      </c>
      <c r="S617" s="24" t="n">
        <v>0</v>
      </c>
      <c r="T617" s="24" t="n">
        <v>0</v>
      </c>
      <c r="U617" s="24" t="n">
        <v>0</v>
      </c>
      <c r="V617" s="24" t="n">
        <v>0</v>
      </c>
      <c r="W617" s="24" t="n">
        <v>0</v>
      </c>
      <c r="X617" s="24" t="n">
        <v>0</v>
      </c>
      <c r="Y617" s="24" t="n">
        <v>0</v>
      </c>
      <c r="Z617" s="24" t="n">
        <v>0</v>
      </c>
      <c r="AA617" s="24" t="n">
        <v>0</v>
      </c>
      <c r="AB617" s="24" t="n">
        <v>0</v>
      </c>
      <c r="AC617" s="24" t="n">
        <v>0</v>
      </c>
      <c r="AD617" s="24" t="n">
        <v>0</v>
      </c>
      <c r="AE617" s="25" t="n">
        <v>0</v>
      </c>
      <c r="AF617" s="26" t="n">
        <v>0</v>
      </c>
      <c r="AG617" s="27" t="n">
        <v>0</v>
      </c>
      <c r="AH617" s="28" t="n">
        <v>0</v>
      </c>
      <c r="AI617" s="28"/>
      <c r="AJ617" s="29" t="n">
        <v>0</v>
      </c>
      <c r="AK617" s="30" t="n">
        <v>0</v>
      </c>
      <c r="AL617" s="31"/>
    </row>
    <row r="618" customFormat="false" ht="15" hidden="false" customHeight="false" outlineLevel="0" collapsed="false">
      <c r="A618" s="2"/>
      <c r="B618" s="22" t="n">
        <v>3103</v>
      </c>
      <c r="C618" s="23" t="s">
        <v>378</v>
      </c>
      <c r="D618" s="24"/>
      <c r="E618" s="24"/>
      <c r="F618" s="24"/>
      <c r="G618" s="24"/>
      <c r="H618" s="25" t="n">
        <v>0</v>
      </c>
      <c r="I618" s="24"/>
      <c r="J618" s="24"/>
      <c r="K618" s="24"/>
      <c r="L618" s="24"/>
      <c r="M618" s="24"/>
      <c r="N618" s="24"/>
      <c r="O618" s="24"/>
      <c r="P618" s="24"/>
      <c r="Q618" s="25" t="n">
        <v>0</v>
      </c>
      <c r="R618" s="24"/>
      <c r="S618" s="24"/>
      <c r="T618" s="24"/>
      <c r="U618" s="24"/>
      <c r="V618" s="24"/>
      <c r="W618" s="24"/>
      <c r="X618" s="24"/>
      <c r="Y618" s="24"/>
      <c r="Z618" s="24"/>
      <c r="AA618" s="24"/>
      <c r="AB618" s="24"/>
      <c r="AC618" s="24"/>
      <c r="AD618" s="24"/>
      <c r="AE618" s="25" t="n">
        <v>0</v>
      </c>
      <c r="AF618" s="26" t="n">
        <v>0</v>
      </c>
      <c r="AG618" s="27" t="n">
        <v>0</v>
      </c>
      <c r="AH618" s="28" t="n">
        <v>0</v>
      </c>
      <c r="AI618" s="28"/>
      <c r="AJ618" s="29" t="n">
        <v>0</v>
      </c>
      <c r="AK618" s="30" t="n">
        <v>0</v>
      </c>
      <c r="AL618" s="31"/>
    </row>
    <row r="619" customFormat="false" ht="15" hidden="false" customHeight="false" outlineLevel="0" collapsed="false">
      <c r="A619" s="2"/>
      <c r="B619" s="22" t="n">
        <v>310305</v>
      </c>
      <c r="C619" s="23" t="s">
        <v>379</v>
      </c>
      <c r="D619" s="24"/>
      <c r="E619" s="24"/>
      <c r="F619" s="24"/>
      <c r="G619" s="24"/>
      <c r="H619" s="25" t="n">
        <v>0</v>
      </c>
      <c r="I619" s="24"/>
      <c r="J619" s="24"/>
      <c r="K619" s="24"/>
      <c r="L619" s="24"/>
      <c r="M619" s="24"/>
      <c r="N619" s="24"/>
      <c r="O619" s="24"/>
      <c r="P619" s="24"/>
      <c r="Q619" s="25" t="n">
        <v>0</v>
      </c>
      <c r="R619" s="24"/>
      <c r="S619" s="24"/>
      <c r="T619" s="24"/>
      <c r="U619" s="24"/>
      <c r="V619" s="24"/>
      <c r="W619" s="24"/>
      <c r="X619" s="24"/>
      <c r="Y619" s="24"/>
      <c r="Z619" s="24"/>
      <c r="AA619" s="24"/>
      <c r="AB619" s="24"/>
      <c r="AC619" s="24"/>
      <c r="AD619" s="24"/>
      <c r="AE619" s="25" t="n">
        <v>0</v>
      </c>
      <c r="AF619" s="26" t="n">
        <v>0</v>
      </c>
      <c r="AG619" s="27" t="n">
        <v>0</v>
      </c>
      <c r="AH619" s="28" t="n">
        <v>0</v>
      </c>
      <c r="AI619" s="28"/>
      <c r="AJ619" s="29" t="n">
        <v>0</v>
      </c>
      <c r="AK619" s="30" t="n">
        <v>0</v>
      </c>
      <c r="AL619" s="31"/>
    </row>
    <row r="620" customFormat="false" ht="15" hidden="false" customHeight="false" outlineLevel="0" collapsed="false">
      <c r="A620" s="2"/>
      <c r="B620" s="22" t="n">
        <v>310310</v>
      </c>
      <c r="C620" s="23" t="s">
        <v>380</v>
      </c>
      <c r="D620" s="24"/>
      <c r="E620" s="24"/>
      <c r="F620" s="24"/>
      <c r="G620" s="24"/>
      <c r="H620" s="25" t="n">
        <v>0</v>
      </c>
      <c r="I620" s="24"/>
      <c r="J620" s="24"/>
      <c r="K620" s="24"/>
      <c r="L620" s="24"/>
      <c r="M620" s="24"/>
      <c r="N620" s="24"/>
      <c r="O620" s="24"/>
      <c r="P620" s="24"/>
      <c r="Q620" s="25" t="n">
        <v>0</v>
      </c>
      <c r="R620" s="24"/>
      <c r="S620" s="24"/>
      <c r="T620" s="24"/>
      <c r="U620" s="24"/>
      <c r="V620" s="24"/>
      <c r="W620" s="24"/>
      <c r="X620" s="24"/>
      <c r="Y620" s="24"/>
      <c r="Z620" s="24"/>
      <c r="AA620" s="24"/>
      <c r="AB620" s="24"/>
      <c r="AC620" s="24"/>
      <c r="AD620" s="24"/>
      <c r="AE620" s="25" t="n">
        <v>0</v>
      </c>
      <c r="AF620" s="26" t="n">
        <v>0</v>
      </c>
      <c r="AG620" s="27" t="n">
        <v>0</v>
      </c>
      <c r="AH620" s="28" t="n">
        <v>0</v>
      </c>
      <c r="AI620" s="28"/>
      <c r="AJ620" s="29" t="n">
        <v>0</v>
      </c>
      <c r="AK620" s="30" t="n">
        <v>0</v>
      </c>
      <c r="AL620" s="31"/>
    </row>
    <row r="621" customFormat="false" ht="15" hidden="false" customHeight="false" outlineLevel="0" collapsed="false">
      <c r="A621" s="2"/>
      <c r="B621" s="22" t="n">
        <v>32</v>
      </c>
      <c r="C621" s="23" t="s">
        <v>381</v>
      </c>
      <c r="D621" s="24" t="n">
        <v>0</v>
      </c>
      <c r="E621" s="24" t="n">
        <v>0</v>
      </c>
      <c r="F621" s="24" t="n">
        <v>1699.34388</v>
      </c>
      <c r="G621" s="24" t="n">
        <v>1104.7742</v>
      </c>
      <c r="H621" s="25" t="n">
        <v>2804.11808</v>
      </c>
      <c r="I621" s="24" t="n">
        <v>0</v>
      </c>
      <c r="J621" s="24" t="n">
        <v>0</v>
      </c>
      <c r="K621" s="24" t="n">
        <v>0</v>
      </c>
      <c r="L621" s="24" t="n">
        <v>0</v>
      </c>
      <c r="M621" s="24" t="n">
        <v>0</v>
      </c>
      <c r="N621" s="24" t="n">
        <v>253.60163</v>
      </c>
      <c r="O621" s="24" t="n">
        <v>0</v>
      </c>
      <c r="P621" s="24" t="n">
        <v>0</v>
      </c>
      <c r="Q621" s="25" t="n">
        <v>253.60163</v>
      </c>
      <c r="R621" s="24" t="n">
        <v>0</v>
      </c>
      <c r="S621" s="24" t="n">
        <v>0</v>
      </c>
      <c r="T621" s="24" t="n">
        <v>0</v>
      </c>
      <c r="U621" s="24" t="n">
        <v>0</v>
      </c>
      <c r="V621" s="24" t="n">
        <v>0</v>
      </c>
      <c r="W621" s="24" t="n">
        <v>0</v>
      </c>
      <c r="X621" s="24" t="n">
        <v>0</v>
      </c>
      <c r="Y621" s="24" t="n">
        <v>0</v>
      </c>
      <c r="Z621" s="24" t="n">
        <v>0</v>
      </c>
      <c r="AA621" s="24" t="n">
        <v>0</v>
      </c>
      <c r="AB621" s="24" t="n">
        <v>0</v>
      </c>
      <c r="AC621" s="24" t="n">
        <v>0</v>
      </c>
      <c r="AD621" s="24" t="n">
        <v>0</v>
      </c>
      <c r="AE621" s="25" t="n">
        <v>0</v>
      </c>
      <c r="AF621" s="26" t="n">
        <v>3057.71971</v>
      </c>
      <c r="AG621" s="27" t="n">
        <v>2804.11808</v>
      </c>
      <c r="AH621" s="28" t="n">
        <v>0</v>
      </c>
      <c r="AI621" s="28"/>
      <c r="AJ621" s="29" t="n">
        <v>253.60163</v>
      </c>
      <c r="AK621" s="30" t="n">
        <v>0</v>
      </c>
      <c r="AL621" s="31"/>
    </row>
    <row r="622" customFormat="false" ht="15" hidden="false" customHeight="false" outlineLevel="0" collapsed="false">
      <c r="A622" s="2"/>
      <c r="B622" s="22" t="n">
        <v>3201</v>
      </c>
      <c r="C622" s="23" t="s">
        <v>382</v>
      </c>
      <c r="D622" s="24" t="n">
        <v>0</v>
      </c>
      <c r="E622" s="24" t="n">
        <v>0</v>
      </c>
      <c r="F622" s="24" t="n">
        <v>1699.34388</v>
      </c>
      <c r="G622" s="24" t="n">
        <v>1104.7742</v>
      </c>
      <c r="H622" s="25" t="n">
        <v>2804.11808</v>
      </c>
      <c r="I622" s="24" t="n">
        <v>0</v>
      </c>
      <c r="J622" s="24" t="n">
        <v>0</v>
      </c>
      <c r="K622" s="24" t="n">
        <v>0</v>
      </c>
      <c r="L622" s="24" t="n">
        <v>0</v>
      </c>
      <c r="M622" s="24" t="n">
        <v>0</v>
      </c>
      <c r="N622" s="24" t="n">
        <v>253.60163</v>
      </c>
      <c r="O622" s="24" t="n">
        <v>0</v>
      </c>
      <c r="P622" s="24" t="n">
        <v>0</v>
      </c>
      <c r="Q622" s="25" t="n">
        <v>253.60163</v>
      </c>
      <c r="R622" s="24" t="n">
        <v>0</v>
      </c>
      <c r="S622" s="24" t="n">
        <v>0</v>
      </c>
      <c r="T622" s="24" t="n">
        <v>0</v>
      </c>
      <c r="U622" s="24" t="n">
        <v>0</v>
      </c>
      <c r="V622" s="24" t="n">
        <v>0</v>
      </c>
      <c r="W622" s="24" t="n">
        <v>0</v>
      </c>
      <c r="X622" s="24" t="n">
        <v>0</v>
      </c>
      <c r="Y622" s="24" t="n">
        <v>0</v>
      </c>
      <c r="Z622" s="24" t="n">
        <v>0</v>
      </c>
      <c r="AA622" s="24" t="n">
        <v>0</v>
      </c>
      <c r="AB622" s="24" t="n">
        <v>0</v>
      </c>
      <c r="AC622" s="24" t="n">
        <v>0</v>
      </c>
      <c r="AD622" s="24" t="n">
        <v>0</v>
      </c>
      <c r="AE622" s="25" t="n">
        <v>0</v>
      </c>
      <c r="AF622" s="26" t="n">
        <v>3057.71971</v>
      </c>
      <c r="AG622" s="27" t="n">
        <v>2804.11808</v>
      </c>
      <c r="AH622" s="28" t="n">
        <v>0</v>
      </c>
      <c r="AI622" s="28"/>
      <c r="AJ622" s="29" t="n">
        <v>253.60163</v>
      </c>
      <c r="AK622" s="30" t="n">
        <v>0</v>
      </c>
      <c r="AL622" s="31"/>
    </row>
    <row r="623" customFormat="false" ht="15" hidden="false" customHeight="false" outlineLevel="0" collapsed="false">
      <c r="A623" s="2"/>
      <c r="B623" s="22" t="n">
        <v>3202</v>
      </c>
      <c r="C623" s="23" t="s">
        <v>383</v>
      </c>
      <c r="D623" s="24" t="n">
        <v>0</v>
      </c>
      <c r="E623" s="24" t="n">
        <v>0</v>
      </c>
      <c r="F623" s="24" t="n">
        <v>0</v>
      </c>
      <c r="G623" s="24" t="n">
        <v>0</v>
      </c>
      <c r="H623" s="25" t="n">
        <v>0</v>
      </c>
      <c r="I623" s="24" t="n">
        <v>0</v>
      </c>
      <c r="J623" s="24" t="n">
        <v>0</v>
      </c>
      <c r="K623" s="24" t="n">
        <v>0</v>
      </c>
      <c r="L623" s="24" t="n">
        <v>0</v>
      </c>
      <c r="M623" s="24" t="n">
        <v>0</v>
      </c>
      <c r="N623" s="24" t="n">
        <v>0</v>
      </c>
      <c r="O623" s="24" t="n">
        <v>0</v>
      </c>
      <c r="P623" s="24" t="n">
        <v>0</v>
      </c>
      <c r="Q623" s="25" t="n">
        <v>0</v>
      </c>
      <c r="R623" s="24" t="n">
        <v>0</v>
      </c>
      <c r="S623" s="24" t="n">
        <v>0</v>
      </c>
      <c r="T623" s="24" t="n">
        <v>0</v>
      </c>
      <c r="U623" s="24" t="n">
        <v>0</v>
      </c>
      <c r="V623" s="24" t="n">
        <v>0</v>
      </c>
      <c r="W623" s="24" t="n">
        <v>0</v>
      </c>
      <c r="X623" s="24" t="n">
        <v>0</v>
      </c>
      <c r="Y623" s="24" t="n">
        <v>0</v>
      </c>
      <c r="Z623" s="24" t="n">
        <v>0</v>
      </c>
      <c r="AA623" s="24" t="n">
        <v>0</v>
      </c>
      <c r="AB623" s="24" t="n">
        <v>0</v>
      </c>
      <c r="AC623" s="24" t="n">
        <v>0</v>
      </c>
      <c r="AD623" s="24" t="n">
        <v>0</v>
      </c>
      <c r="AE623" s="25" t="n">
        <v>0</v>
      </c>
      <c r="AF623" s="26" t="n">
        <v>0</v>
      </c>
      <c r="AG623" s="27" t="n">
        <v>0</v>
      </c>
      <c r="AH623" s="28" t="n">
        <v>0</v>
      </c>
      <c r="AI623" s="28"/>
      <c r="AJ623" s="29" t="n">
        <v>0</v>
      </c>
      <c r="AK623" s="30" t="n">
        <v>0</v>
      </c>
      <c r="AL623" s="31"/>
    </row>
    <row r="624" customFormat="false" ht="15" hidden="false" customHeight="false" outlineLevel="0" collapsed="false">
      <c r="A624" s="2"/>
      <c r="B624" s="22" t="n">
        <v>33</v>
      </c>
      <c r="C624" s="23" t="s">
        <v>384</v>
      </c>
      <c r="D624" s="24" t="n">
        <v>12005.07114</v>
      </c>
      <c r="E624" s="24" t="n">
        <v>97213.17497</v>
      </c>
      <c r="F624" s="24" t="n">
        <v>125991.14913</v>
      </c>
      <c r="G624" s="24" t="n">
        <v>15168.57631</v>
      </c>
      <c r="H624" s="25" t="n">
        <v>250377.97155</v>
      </c>
      <c r="I624" s="24" t="n">
        <v>15226.82626</v>
      </c>
      <c r="J624" s="24" t="n">
        <v>12660.43845</v>
      </c>
      <c r="K624" s="24" t="n">
        <v>1359.14369</v>
      </c>
      <c r="L624" s="24" t="n">
        <v>24235.56334</v>
      </c>
      <c r="M624" s="24" t="n">
        <v>1577.3951</v>
      </c>
      <c r="N624" s="24" t="n">
        <v>1685.63262</v>
      </c>
      <c r="O624" s="24" t="n">
        <v>12359.4849</v>
      </c>
      <c r="P624" s="24" t="n">
        <v>2304.94469</v>
      </c>
      <c r="Q624" s="25" t="n">
        <v>71409.42905</v>
      </c>
      <c r="R624" s="24" t="n">
        <v>849.83109</v>
      </c>
      <c r="S624" s="24" t="n">
        <v>2223.54</v>
      </c>
      <c r="T624" s="24" t="n">
        <v>455.80442</v>
      </c>
      <c r="U624" s="24" t="n">
        <v>873.9922</v>
      </c>
      <c r="V624" s="24" t="n">
        <v>251.22031</v>
      </c>
      <c r="W624" s="24" t="n">
        <v>3634.58932</v>
      </c>
      <c r="X624" s="24" t="n">
        <v>3289.61846</v>
      </c>
      <c r="Y624" s="24" t="n">
        <v>773.689</v>
      </c>
      <c r="Z624" s="24" t="n">
        <v>259.24112</v>
      </c>
      <c r="AA624" s="24" t="n">
        <v>704.47922</v>
      </c>
      <c r="AB624" s="24" t="n">
        <v>1254.54259</v>
      </c>
      <c r="AC624" s="24" t="n">
        <v>1555.33339</v>
      </c>
      <c r="AD624" s="24" t="n">
        <v>439.95198</v>
      </c>
      <c r="AE624" s="25" t="n">
        <v>16565.8331</v>
      </c>
      <c r="AF624" s="26" t="n">
        <v>338353.2337</v>
      </c>
      <c r="AG624" s="27" t="n">
        <v>307469.29893</v>
      </c>
      <c r="AH624" s="28" t="n">
        <v>26938.48954</v>
      </c>
      <c r="AI624" s="28"/>
      <c r="AJ624" s="29" t="n">
        <v>3945.44523</v>
      </c>
      <c r="AK624" s="30" t="n">
        <v>-6.45741238258779E-011</v>
      </c>
      <c r="AL624" s="31"/>
    </row>
    <row r="625" customFormat="false" ht="15" hidden="false" customHeight="false" outlineLevel="0" collapsed="false">
      <c r="A625" s="2"/>
      <c r="B625" s="22" t="n">
        <v>3301</v>
      </c>
      <c r="C625" s="23" t="s">
        <v>385</v>
      </c>
      <c r="D625" s="24" t="n">
        <v>10778.26381</v>
      </c>
      <c r="E625" s="24" t="n">
        <v>57760.50655</v>
      </c>
      <c r="F625" s="24" t="n">
        <v>29271.26628</v>
      </c>
      <c r="G625" s="24" t="n">
        <v>13733.86367</v>
      </c>
      <c r="H625" s="25" t="n">
        <v>111543.90031</v>
      </c>
      <c r="I625" s="24" t="n">
        <v>2675.87262</v>
      </c>
      <c r="J625" s="24" t="n">
        <v>8867.17549</v>
      </c>
      <c r="K625" s="24" t="n">
        <v>1359.14369</v>
      </c>
      <c r="L625" s="24" t="n">
        <v>10589.91579</v>
      </c>
      <c r="M625" s="24" t="n">
        <v>1489.67694</v>
      </c>
      <c r="N625" s="24" t="n">
        <v>1685.6323</v>
      </c>
      <c r="O625" s="24" t="n">
        <v>6472.86856</v>
      </c>
      <c r="P625" s="24" t="n">
        <v>1321.218</v>
      </c>
      <c r="Q625" s="25" t="n">
        <v>34461.50339</v>
      </c>
      <c r="R625" s="24" t="n">
        <v>482.82679</v>
      </c>
      <c r="S625" s="24" t="n">
        <v>2223.54</v>
      </c>
      <c r="T625" s="24" t="n">
        <v>117.56163</v>
      </c>
      <c r="U625" s="24" t="n">
        <v>549.24885</v>
      </c>
      <c r="V625" s="24" t="n">
        <v>251.20617</v>
      </c>
      <c r="W625" s="24" t="n">
        <v>1780.0007</v>
      </c>
      <c r="X625" s="24" t="n">
        <v>1740.85591</v>
      </c>
      <c r="Y625" s="24" t="n">
        <v>0.924</v>
      </c>
      <c r="Z625" s="24" t="n">
        <v>256.39498</v>
      </c>
      <c r="AA625" s="24" t="n">
        <v>703.88963</v>
      </c>
      <c r="AB625" s="24" t="n">
        <v>577.87114</v>
      </c>
      <c r="AC625" s="24" t="n">
        <v>488.45125</v>
      </c>
      <c r="AD625" s="24" t="n">
        <v>31.67224</v>
      </c>
      <c r="AE625" s="25" t="n">
        <v>9204.44329</v>
      </c>
      <c r="AF625" s="26" t="n">
        <v>155209.84699</v>
      </c>
      <c r="AG625" s="27" t="n">
        <v>134057.71726</v>
      </c>
      <c r="AH625" s="28" t="n">
        <v>18274.15655</v>
      </c>
      <c r="AI625" s="28"/>
      <c r="AJ625" s="29" t="n">
        <v>2877.97318</v>
      </c>
      <c r="AK625" s="30" t="n">
        <v>-1.36424205265939E-011</v>
      </c>
      <c r="AL625" s="31"/>
    </row>
    <row r="626" customFormat="false" ht="15" hidden="false" customHeight="false" outlineLevel="0" collapsed="false">
      <c r="A626" s="2"/>
      <c r="B626" s="22" t="n">
        <v>3302</v>
      </c>
      <c r="C626" s="23" t="s">
        <v>386</v>
      </c>
      <c r="D626" s="24"/>
      <c r="E626" s="24"/>
      <c r="F626" s="24"/>
      <c r="G626" s="24"/>
      <c r="H626" s="25" t="n">
        <v>0</v>
      </c>
      <c r="I626" s="24"/>
      <c r="J626" s="24"/>
      <c r="K626" s="24"/>
      <c r="L626" s="24"/>
      <c r="M626" s="24"/>
      <c r="N626" s="24"/>
      <c r="O626" s="24"/>
      <c r="P626" s="24"/>
      <c r="Q626" s="25" t="n">
        <v>0</v>
      </c>
      <c r="R626" s="24"/>
      <c r="S626" s="24"/>
      <c r="T626" s="24"/>
      <c r="U626" s="24"/>
      <c r="V626" s="24"/>
      <c r="W626" s="24"/>
      <c r="X626" s="24"/>
      <c r="Y626" s="24"/>
      <c r="Z626" s="24"/>
      <c r="AA626" s="24"/>
      <c r="AB626" s="24"/>
      <c r="AC626" s="24"/>
      <c r="AD626" s="24"/>
      <c r="AE626" s="25" t="n">
        <v>0</v>
      </c>
      <c r="AF626" s="26" t="n">
        <v>0</v>
      </c>
      <c r="AG626" s="27" t="n">
        <v>0</v>
      </c>
      <c r="AH626" s="28" t="n">
        <v>0</v>
      </c>
      <c r="AI626" s="28"/>
      <c r="AJ626" s="29" t="n">
        <v>0</v>
      </c>
      <c r="AK626" s="30" t="n">
        <v>0</v>
      </c>
      <c r="AL626" s="31"/>
    </row>
    <row r="627" customFormat="false" ht="15" hidden="false" customHeight="false" outlineLevel="0" collapsed="false">
      <c r="A627" s="2"/>
      <c r="B627" s="22" t="n">
        <v>3303</v>
      </c>
      <c r="C627" s="23" t="s">
        <v>387</v>
      </c>
      <c r="D627" s="24" t="n">
        <v>0</v>
      </c>
      <c r="E627" s="24" t="n">
        <v>39452.66842</v>
      </c>
      <c r="F627" s="24" t="n">
        <v>65833.65867</v>
      </c>
      <c r="G627" s="24" t="n">
        <v>1434.71264</v>
      </c>
      <c r="H627" s="25" t="n">
        <v>106721.03973</v>
      </c>
      <c r="I627" s="24" t="n">
        <v>8883.69422</v>
      </c>
      <c r="J627" s="24" t="n">
        <v>834.3538</v>
      </c>
      <c r="K627" s="24" t="n">
        <v>0</v>
      </c>
      <c r="L627" s="24" t="n">
        <v>13645.64755</v>
      </c>
      <c r="M627" s="24" t="n">
        <v>84.92083</v>
      </c>
      <c r="N627" s="24" t="n">
        <v>0.00032</v>
      </c>
      <c r="O627" s="24" t="n">
        <v>3581.91403</v>
      </c>
      <c r="P627" s="24" t="n">
        <v>0.00063</v>
      </c>
      <c r="Q627" s="25" t="n">
        <v>27030.53138</v>
      </c>
      <c r="R627" s="24" t="n">
        <v>367.0043</v>
      </c>
      <c r="S627" s="24" t="n">
        <v>0</v>
      </c>
      <c r="T627" s="24" t="n">
        <v>338.24279</v>
      </c>
      <c r="U627" s="24" t="n">
        <v>33.99192</v>
      </c>
      <c r="V627" s="24" t="n">
        <v>0.01414</v>
      </c>
      <c r="W627" s="24" t="n">
        <v>1824.6624</v>
      </c>
      <c r="X627" s="24" t="n">
        <v>5.9899</v>
      </c>
      <c r="Y627" s="24" t="n">
        <v>54.863</v>
      </c>
      <c r="Z627" s="24" t="n">
        <v>2.84614</v>
      </c>
      <c r="AA627" s="24" t="n">
        <v>0.58959</v>
      </c>
      <c r="AB627" s="24" t="n">
        <v>496.56645</v>
      </c>
      <c r="AC627" s="24" t="n">
        <v>886.04114</v>
      </c>
      <c r="AD627" s="24" t="n">
        <v>408.27974</v>
      </c>
      <c r="AE627" s="25" t="n">
        <v>4419.09151</v>
      </c>
      <c r="AF627" s="26" t="n">
        <v>138170.66262</v>
      </c>
      <c r="AG627" s="27" t="n">
        <v>132869.11022</v>
      </c>
      <c r="AH627" s="28" t="n">
        <v>4414.92135</v>
      </c>
      <c r="AI627" s="28"/>
      <c r="AJ627" s="29" t="n">
        <v>886.63105</v>
      </c>
      <c r="AK627" s="30" t="n">
        <v>-1.37561073643155E-011</v>
      </c>
      <c r="AL627" s="31"/>
    </row>
    <row r="628" customFormat="false" ht="15" hidden="false" customHeight="false" outlineLevel="0" collapsed="false">
      <c r="A628" s="2"/>
      <c r="B628" s="22" t="n">
        <v>330305</v>
      </c>
      <c r="C628" s="23" t="s">
        <v>388</v>
      </c>
      <c r="D628" s="24" t="n">
        <v>0</v>
      </c>
      <c r="E628" s="24" t="n">
        <v>0</v>
      </c>
      <c r="F628" s="24" t="n">
        <v>13547.25114</v>
      </c>
      <c r="G628" s="24" t="n">
        <v>0</v>
      </c>
      <c r="H628" s="25" t="n">
        <v>13547.25114</v>
      </c>
      <c r="I628" s="24" t="n">
        <v>0</v>
      </c>
      <c r="J628" s="24" t="n">
        <v>0</v>
      </c>
      <c r="K628" s="24" t="n">
        <v>0</v>
      </c>
      <c r="L628" s="24" t="n">
        <v>0</v>
      </c>
      <c r="M628" s="24" t="n">
        <v>59.62493</v>
      </c>
      <c r="N628" s="24" t="n">
        <v>0</v>
      </c>
      <c r="O628" s="24" t="n">
        <v>0</v>
      </c>
      <c r="P628" s="24" t="n">
        <v>0</v>
      </c>
      <c r="Q628" s="25" t="n">
        <v>59.62493</v>
      </c>
      <c r="R628" s="24" t="n">
        <v>0</v>
      </c>
      <c r="S628" s="24" t="n">
        <v>0</v>
      </c>
      <c r="T628" s="24" t="n">
        <v>0</v>
      </c>
      <c r="U628" s="24" t="n">
        <v>0</v>
      </c>
      <c r="V628" s="24" t="n">
        <v>0</v>
      </c>
      <c r="W628" s="24" t="n">
        <v>0</v>
      </c>
      <c r="X628" s="24" t="n">
        <v>5.9899</v>
      </c>
      <c r="Y628" s="24" t="n">
        <v>0</v>
      </c>
      <c r="Z628" s="24" t="n">
        <v>2.84614</v>
      </c>
      <c r="AA628" s="24" t="n">
        <v>0</v>
      </c>
      <c r="AB628" s="24" t="n">
        <v>0</v>
      </c>
      <c r="AC628" s="24" t="n">
        <v>0</v>
      </c>
      <c r="AD628" s="24" t="n">
        <v>0</v>
      </c>
      <c r="AE628" s="25" t="n">
        <v>8.83604</v>
      </c>
      <c r="AF628" s="26" t="n">
        <v>13615.71211</v>
      </c>
      <c r="AG628" s="27" t="n">
        <v>13612.86597</v>
      </c>
      <c r="AH628" s="28" t="n">
        <v>2.84614</v>
      </c>
      <c r="AI628" s="28"/>
      <c r="AJ628" s="29" t="n">
        <v>0</v>
      </c>
      <c r="AK628" s="30" t="n">
        <v>-3.49942297361849E-013</v>
      </c>
      <c r="AL628" s="31"/>
    </row>
    <row r="629" customFormat="false" ht="15" hidden="false" customHeight="false" outlineLevel="0" collapsed="false">
      <c r="A629" s="2"/>
      <c r="B629" s="22" t="n">
        <v>330310</v>
      </c>
      <c r="C629" s="23" t="s">
        <v>389</v>
      </c>
      <c r="D629" s="24" t="n">
        <v>0</v>
      </c>
      <c r="E629" s="24" t="n">
        <v>39452.66842</v>
      </c>
      <c r="F629" s="24" t="n">
        <v>52286.40753</v>
      </c>
      <c r="G629" s="24" t="n">
        <v>1434.71264</v>
      </c>
      <c r="H629" s="25" t="n">
        <v>93173.78859</v>
      </c>
      <c r="I629" s="24" t="n">
        <v>8883.69422</v>
      </c>
      <c r="J629" s="24" t="n">
        <v>834.3538</v>
      </c>
      <c r="K629" s="24" t="n">
        <v>0</v>
      </c>
      <c r="L629" s="24" t="n">
        <v>13645.64755</v>
      </c>
      <c r="M629" s="24" t="n">
        <v>25.2959</v>
      </c>
      <c r="N629" s="24" t="n">
        <v>0.00032</v>
      </c>
      <c r="O629" s="24" t="n">
        <v>3581.91403</v>
      </c>
      <c r="P629" s="24" t="n">
        <v>0.00063</v>
      </c>
      <c r="Q629" s="25" t="n">
        <v>26970.90645</v>
      </c>
      <c r="R629" s="24" t="n">
        <v>367.0043</v>
      </c>
      <c r="S629" s="24" t="n">
        <v>0</v>
      </c>
      <c r="T629" s="24" t="n">
        <v>338.24279</v>
      </c>
      <c r="U629" s="24" t="n">
        <v>0</v>
      </c>
      <c r="V629" s="24" t="n">
        <v>0.01414</v>
      </c>
      <c r="W629" s="24" t="n">
        <v>1824.6624</v>
      </c>
      <c r="X629" s="24" t="n">
        <v>0</v>
      </c>
      <c r="Y629" s="24" t="n">
        <v>54.754</v>
      </c>
      <c r="Z629" s="24" t="n">
        <v>0</v>
      </c>
      <c r="AA629" s="24" t="n">
        <v>0.58959</v>
      </c>
      <c r="AB629" s="24" t="n">
        <v>496.56645</v>
      </c>
      <c r="AC629" s="24" t="n">
        <v>886.04114</v>
      </c>
      <c r="AD629" s="24" t="n">
        <v>83.00089</v>
      </c>
      <c r="AE629" s="25" t="n">
        <v>4050.8757</v>
      </c>
      <c r="AF629" s="26" t="n">
        <v>124195.57074</v>
      </c>
      <c r="AG629" s="27" t="n">
        <v>119222.25233</v>
      </c>
      <c r="AH629" s="28" t="n">
        <v>4086.68736</v>
      </c>
      <c r="AI629" s="28"/>
      <c r="AJ629" s="29" t="n">
        <v>886.63105</v>
      </c>
      <c r="AK629" s="30" t="n">
        <v>7.16227077646181E-012</v>
      </c>
      <c r="AL629" s="31"/>
    </row>
    <row r="630" customFormat="false" ht="15" hidden="false" customHeight="false" outlineLevel="0" collapsed="false">
      <c r="A630" s="2"/>
      <c r="B630" s="22" t="n">
        <v>330315</v>
      </c>
      <c r="C630" s="23" t="s">
        <v>144</v>
      </c>
      <c r="D630" s="24"/>
      <c r="E630" s="24"/>
      <c r="F630" s="24"/>
      <c r="G630" s="24"/>
      <c r="H630" s="25" t="n">
        <v>0</v>
      </c>
      <c r="I630" s="24"/>
      <c r="J630" s="24"/>
      <c r="K630" s="24"/>
      <c r="L630" s="24"/>
      <c r="M630" s="24"/>
      <c r="N630" s="24"/>
      <c r="O630" s="24"/>
      <c r="P630" s="24"/>
      <c r="Q630" s="25" t="n">
        <v>0</v>
      </c>
      <c r="R630" s="24"/>
      <c r="S630" s="24"/>
      <c r="T630" s="24"/>
      <c r="U630" s="24"/>
      <c r="V630" s="24"/>
      <c r="W630" s="24"/>
      <c r="X630" s="24"/>
      <c r="Y630" s="24"/>
      <c r="Z630" s="24"/>
      <c r="AA630" s="24"/>
      <c r="AB630" s="24"/>
      <c r="AC630" s="24"/>
      <c r="AD630" s="24"/>
      <c r="AE630" s="25" t="n">
        <v>0</v>
      </c>
      <c r="AF630" s="26" t="n">
        <v>0</v>
      </c>
      <c r="AG630" s="27" t="n">
        <v>0</v>
      </c>
      <c r="AH630" s="28" t="n">
        <v>0</v>
      </c>
      <c r="AI630" s="28"/>
      <c r="AJ630" s="29" t="n">
        <v>0</v>
      </c>
      <c r="AK630" s="30" t="n">
        <v>0</v>
      </c>
      <c r="AL630" s="31"/>
    </row>
    <row r="631" customFormat="false" ht="15" hidden="false" customHeight="false" outlineLevel="0" collapsed="false">
      <c r="A631" s="2"/>
      <c r="B631" s="22" t="n">
        <v>330390</v>
      </c>
      <c r="C631" s="23" t="s">
        <v>144</v>
      </c>
      <c r="D631" s="24" t="n">
        <v>0</v>
      </c>
      <c r="E631" s="24" t="n">
        <v>0</v>
      </c>
      <c r="F631" s="24" t="n">
        <v>0</v>
      </c>
      <c r="G631" s="24" t="n">
        <v>0</v>
      </c>
      <c r="H631" s="25" t="n">
        <v>0</v>
      </c>
      <c r="I631" s="24" t="n">
        <v>0</v>
      </c>
      <c r="J631" s="24" t="n">
        <v>0</v>
      </c>
      <c r="K631" s="24" t="n">
        <v>0</v>
      </c>
      <c r="L631" s="24" t="n">
        <v>0</v>
      </c>
      <c r="M631" s="24" t="n">
        <v>0</v>
      </c>
      <c r="N631" s="24" t="n">
        <v>0</v>
      </c>
      <c r="O631" s="24" t="n">
        <v>0</v>
      </c>
      <c r="P631" s="24" t="n">
        <v>0</v>
      </c>
      <c r="Q631" s="25" t="n">
        <v>0</v>
      </c>
      <c r="R631" s="24" t="n">
        <v>0</v>
      </c>
      <c r="S631" s="24" t="n">
        <v>0</v>
      </c>
      <c r="T631" s="24" t="n">
        <v>0</v>
      </c>
      <c r="U631" s="24" t="n">
        <v>33.99192</v>
      </c>
      <c r="V631" s="24" t="n">
        <v>0</v>
      </c>
      <c r="W631" s="24" t="n">
        <v>0</v>
      </c>
      <c r="X631" s="24" t="n">
        <v>0</v>
      </c>
      <c r="Y631" s="24" t="n">
        <v>0.109</v>
      </c>
      <c r="Z631" s="24" t="n">
        <v>0</v>
      </c>
      <c r="AA631" s="24" t="n">
        <v>0</v>
      </c>
      <c r="AB631" s="24" t="n">
        <v>0</v>
      </c>
      <c r="AC631" s="24" t="n">
        <v>0</v>
      </c>
      <c r="AD631" s="24" t="n">
        <v>325.27885</v>
      </c>
      <c r="AE631" s="25" t="n">
        <v>359.37977</v>
      </c>
      <c r="AF631" s="26" t="n">
        <v>359.37977</v>
      </c>
      <c r="AG631" s="27" t="n">
        <v>33.99192</v>
      </c>
      <c r="AH631" s="28" t="n">
        <v>325.38785</v>
      </c>
      <c r="AI631" s="28"/>
      <c r="AJ631" s="29" t="n">
        <v>0</v>
      </c>
      <c r="AK631" s="30" t="n">
        <v>5.6843418860808E-014</v>
      </c>
      <c r="AL631" s="31"/>
    </row>
    <row r="632" customFormat="false" ht="15" hidden="false" customHeight="false" outlineLevel="0" collapsed="false">
      <c r="A632" s="2"/>
      <c r="B632" s="22" t="n">
        <v>3304</v>
      </c>
      <c r="C632" s="23" t="s">
        <v>390</v>
      </c>
      <c r="D632" s="24" t="n">
        <v>0</v>
      </c>
      <c r="E632" s="24" t="n">
        <v>0</v>
      </c>
      <c r="F632" s="24" t="n">
        <v>0</v>
      </c>
      <c r="G632" s="24" t="n">
        <v>0</v>
      </c>
      <c r="H632" s="25" t="n">
        <v>0</v>
      </c>
      <c r="I632" s="24" t="n">
        <v>0</v>
      </c>
      <c r="J632" s="24" t="n">
        <v>0</v>
      </c>
      <c r="K632" s="24" t="n">
        <v>0</v>
      </c>
      <c r="L632" s="24" t="n">
        <v>0</v>
      </c>
      <c r="M632" s="24" t="n">
        <v>0</v>
      </c>
      <c r="N632" s="24" t="n">
        <v>0</v>
      </c>
      <c r="O632" s="24" t="n">
        <v>0</v>
      </c>
      <c r="P632" s="24" t="n">
        <v>0</v>
      </c>
      <c r="Q632" s="25" t="n">
        <v>0</v>
      </c>
      <c r="R632" s="24" t="n">
        <v>0</v>
      </c>
      <c r="S632" s="24" t="n">
        <v>0</v>
      </c>
      <c r="T632" s="24" t="n">
        <v>0</v>
      </c>
      <c r="U632" s="24" t="n">
        <v>0</v>
      </c>
      <c r="V632" s="24" t="n">
        <v>0</v>
      </c>
      <c r="W632" s="24" t="n">
        <v>0</v>
      </c>
      <c r="X632" s="24" t="n">
        <v>0</v>
      </c>
      <c r="Y632" s="24" t="n">
        <v>0</v>
      </c>
      <c r="Z632" s="24" t="n">
        <v>0</v>
      </c>
      <c r="AA632" s="24" t="n">
        <v>0</v>
      </c>
      <c r="AB632" s="24" t="n">
        <v>0</v>
      </c>
      <c r="AC632" s="24" t="n">
        <v>0</v>
      </c>
      <c r="AD632" s="24" t="n">
        <v>0</v>
      </c>
      <c r="AE632" s="25" t="n">
        <v>0</v>
      </c>
      <c r="AF632" s="26" t="n">
        <v>0</v>
      </c>
      <c r="AG632" s="27" t="n">
        <v>0</v>
      </c>
      <c r="AH632" s="28" t="n">
        <v>0</v>
      </c>
      <c r="AI632" s="28"/>
      <c r="AJ632" s="29" t="n">
        <v>0</v>
      </c>
      <c r="AK632" s="30" t="n">
        <v>0</v>
      </c>
      <c r="AL632" s="31"/>
    </row>
    <row r="633" customFormat="false" ht="15" hidden="false" customHeight="false" outlineLevel="0" collapsed="false">
      <c r="A633" s="2"/>
      <c r="B633" s="22" t="n">
        <v>3305</v>
      </c>
      <c r="C633" s="23" t="s">
        <v>391</v>
      </c>
      <c r="D633" s="24" t="n">
        <v>1226.80733</v>
      </c>
      <c r="E633" s="24" t="n">
        <v>0</v>
      </c>
      <c r="F633" s="24" t="n">
        <v>30886.22418</v>
      </c>
      <c r="G633" s="24" t="n">
        <v>0</v>
      </c>
      <c r="H633" s="25" t="n">
        <v>32113.03151</v>
      </c>
      <c r="I633" s="24" t="n">
        <v>3667.25942</v>
      </c>
      <c r="J633" s="24" t="n">
        <v>2958.90916</v>
      </c>
      <c r="K633" s="24" t="n">
        <v>0</v>
      </c>
      <c r="L633" s="24" t="n">
        <v>0</v>
      </c>
      <c r="M633" s="24" t="n">
        <v>0.08933</v>
      </c>
      <c r="N633" s="24" t="n">
        <v>0</v>
      </c>
      <c r="O633" s="24" t="n">
        <v>2304.70231</v>
      </c>
      <c r="P633" s="24" t="n">
        <v>983.72606</v>
      </c>
      <c r="Q633" s="25" t="n">
        <v>9914.68628</v>
      </c>
      <c r="R633" s="24" t="n">
        <v>0</v>
      </c>
      <c r="S633" s="24" t="n">
        <v>0</v>
      </c>
      <c r="T633" s="24" t="n">
        <v>0</v>
      </c>
      <c r="U633" s="24" t="n">
        <v>290.75143</v>
      </c>
      <c r="V633" s="24" t="n">
        <v>0</v>
      </c>
      <c r="W633" s="24" t="n">
        <v>0</v>
      </c>
      <c r="X633" s="24" t="n">
        <v>1542.77265</v>
      </c>
      <c r="Y633" s="24" t="n">
        <v>717.902</v>
      </c>
      <c r="Z633" s="24" t="n">
        <v>0</v>
      </c>
      <c r="AA633" s="24" t="n">
        <v>0</v>
      </c>
      <c r="AB633" s="24" t="n">
        <v>180.105</v>
      </c>
      <c r="AC633" s="24" t="n">
        <v>152.266</v>
      </c>
      <c r="AD633" s="24" t="n">
        <v>0</v>
      </c>
      <c r="AE633" s="25" t="n">
        <v>2883.79708</v>
      </c>
      <c r="AF633" s="26" t="n">
        <v>44911.51487</v>
      </c>
      <c r="AG633" s="27" t="n">
        <v>40509.83723</v>
      </c>
      <c r="AH633" s="28" t="n">
        <v>4249.41164</v>
      </c>
      <c r="AI633" s="28"/>
      <c r="AJ633" s="29" t="n">
        <v>152.266</v>
      </c>
      <c r="AK633" s="30" t="n">
        <v>-5.82645043323282E-012</v>
      </c>
      <c r="AL633" s="31"/>
    </row>
    <row r="634" customFormat="false" ht="15" hidden="false" customHeight="false" outlineLevel="0" collapsed="false">
      <c r="A634" s="2"/>
      <c r="B634" s="22" t="n">
        <v>3310</v>
      </c>
      <c r="C634" s="23" t="s">
        <v>392</v>
      </c>
      <c r="D634" s="24" t="n">
        <v>0</v>
      </c>
      <c r="E634" s="24" t="n">
        <v>0</v>
      </c>
      <c r="F634" s="24" t="n">
        <v>0</v>
      </c>
      <c r="G634" s="24" t="n">
        <v>0</v>
      </c>
      <c r="H634" s="25" t="n">
        <v>0</v>
      </c>
      <c r="I634" s="24" t="n">
        <v>0</v>
      </c>
      <c r="J634" s="24" t="n">
        <v>0</v>
      </c>
      <c r="K634" s="24" t="n">
        <v>0</v>
      </c>
      <c r="L634" s="24" t="n">
        <v>0</v>
      </c>
      <c r="M634" s="24" t="n">
        <v>2.708</v>
      </c>
      <c r="N634" s="24" t="n">
        <v>0</v>
      </c>
      <c r="O634" s="24" t="n">
        <v>0</v>
      </c>
      <c r="P634" s="24" t="n">
        <v>0</v>
      </c>
      <c r="Q634" s="25" t="n">
        <v>2.708</v>
      </c>
      <c r="R634" s="24" t="n">
        <v>0</v>
      </c>
      <c r="S634" s="24" t="n">
        <v>0</v>
      </c>
      <c r="T634" s="24" t="n">
        <v>0</v>
      </c>
      <c r="U634" s="24" t="n">
        <v>0</v>
      </c>
      <c r="V634" s="24" t="n">
        <v>0</v>
      </c>
      <c r="W634" s="24" t="n">
        <v>29.92622</v>
      </c>
      <c r="X634" s="24" t="n">
        <v>0</v>
      </c>
      <c r="Y634" s="24" t="n">
        <v>0</v>
      </c>
      <c r="Z634" s="24" t="n">
        <v>0</v>
      </c>
      <c r="AA634" s="24" t="n">
        <v>0</v>
      </c>
      <c r="AB634" s="24" t="n">
        <v>0</v>
      </c>
      <c r="AC634" s="24" t="n">
        <v>28.575</v>
      </c>
      <c r="AD634" s="24" t="n">
        <v>0</v>
      </c>
      <c r="AE634" s="25" t="n">
        <v>58.50122</v>
      </c>
      <c r="AF634" s="26" t="n">
        <v>61.20922</v>
      </c>
      <c r="AG634" s="27" t="n">
        <v>32.63422</v>
      </c>
      <c r="AH634" s="28" t="n">
        <v>0</v>
      </c>
      <c r="AI634" s="28"/>
      <c r="AJ634" s="29" t="n">
        <v>28.575</v>
      </c>
      <c r="AK634" s="30" t="n">
        <v>0</v>
      </c>
      <c r="AL634" s="31"/>
    </row>
    <row r="635" customFormat="false" ht="15" hidden="false" customHeight="false" outlineLevel="0" collapsed="false">
      <c r="A635" s="2"/>
      <c r="B635" s="22" t="n">
        <v>34</v>
      </c>
      <c r="C635" s="23" t="s">
        <v>393</v>
      </c>
      <c r="D635" s="24" t="n">
        <v>0</v>
      </c>
      <c r="E635" s="24" t="n">
        <v>0</v>
      </c>
      <c r="F635" s="24" t="n">
        <v>0</v>
      </c>
      <c r="G635" s="24" t="n">
        <v>0</v>
      </c>
      <c r="H635" s="25" t="n">
        <v>0</v>
      </c>
      <c r="I635" s="24" t="n">
        <v>0</v>
      </c>
      <c r="J635" s="24" t="n">
        <v>0</v>
      </c>
      <c r="K635" s="24" t="n">
        <v>0</v>
      </c>
      <c r="L635" s="24" t="n">
        <v>0</v>
      </c>
      <c r="M635" s="24" t="n">
        <v>0</v>
      </c>
      <c r="N635" s="24" t="n">
        <v>542.65268</v>
      </c>
      <c r="O635" s="24" t="n">
        <v>0</v>
      </c>
      <c r="P635" s="24" t="n">
        <v>0</v>
      </c>
      <c r="Q635" s="25" t="n">
        <v>542.65268</v>
      </c>
      <c r="R635" s="24" t="n">
        <v>0</v>
      </c>
      <c r="S635" s="24" t="n">
        <v>0</v>
      </c>
      <c r="T635" s="24" t="n">
        <v>0</v>
      </c>
      <c r="U635" s="24" t="n">
        <v>0</v>
      </c>
      <c r="V635" s="24" t="n">
        <v>0</v>
      </c>
      <c r="W635" s="24" t="n">
        <v>0</v>
      </c>
      <c r="X635" s="24" t="n">
        <v>0</v>
      </c>
      <c r="Y635" s="24" t="n">
        <v>0</v>
      </c>
      <c r="Z635" s="24" t="n">
        <v>0</v>
      </c>
      <c r="AA635" s="24" t="n">
        <v>52.19609</v>
      </c>
      <c r="AB635" s="24" t="n">
        <v>0</v>
      </c>
      <c r="AC635" s="24" t="n">
        <v>0</v>
      </c>
      <c r="AD635" s="24" t="n">
        <v>0</v>
      </c>
      <c r="AE635" s="25" t="n">
        <v>52.19609</v>
      </c>
      <c r="AF635" s="26" t="n">
        <v>594.84877</v>
      </c>
      <c r="AG635" s="27" t="n">
        <v>0</v>
      </c>
      <c r="AH635" s="28" t="n">
        <v>0</v>
      </c>
      <c r="AI635" s="28"/>
      <c r="AJ635" s="29" t="n">
        <v>594.84877</v>
      </c>
      <c r="AK635" s="30" t="n">
        <v>0</v>
      </c>
      <c r="AL635" s="31"/>
    </row>
    <row r="636" customFormat="false" ht="15" hidden="false" customHeight="false" outlineLevel="0" collapsed="false">
      <c r="A636" s="2"/>
      <c r="B636" s="22" t="n">
        <v>3401</v>
      </c>
      <c r="C636" s="23" t="s">
        <v>393</v>
      </c>
      <c r="D636" s="24"/>
      <c r="E636" s="24"/>
      <c r="F636" s="24"/>
      <c r="G636" s="24"/>
      <c r="H636" s="25" t="n">
        <v>0</v>
      </c>
      <c r="I636" s="24"/>
      <c r="J636" s="24"/>
      <c r="K636" s="24"/>
      <c r="L636" s="24"/>
      <c r="M636" s="24"/>
      <c r="N636" s="24"/>
      <c r="O636" s="24"/>
      <c r="P636" s="24"/>
      <c r="Q636" s="25" t="n">
        <v>0</v>
      </c>
      <c r="R636" s="24"/>
      <c r="S636" s="24"/>
      <c r="T636" s="24"/>
      <c r="U636" s="24"/>
      <c r="V636" s="24"/>
      <c r="W636" s="24"/>
      <c r="X636" s="24"/>
      <c r="Y636" s="24"/>
      <c r="Z636" s="24"/>
      <c r="AA636" s="24"/>
      <c r="AB636" s="24"/>
      <c r="AC636" s="24"/>
      <c r="AD636" s="24"/>
      <c r="AE636" s="25" t="n">
        <v>0</v>
      </c>
      <c r="AF636" s="26" t="n">
        <v>0</v>
      </c>
      <c r="AG636" s="27" t="n">
        <v>0</v>
      </c>
      <c r="AH636" s="28" t="n">
        <v>0</v>
      </c>
      <c r="AI636" s="28"/>
      <c r="AJ636" s="29" t="n">
        <v>0</v>
      </c>
      <c r="AK636" s="30" t="n">
        <v>0</v>
      </c>
      <c r="AL636" s="31"/>
    </row>
    <row r="637" customFormat="false" ht="15" hidden="false" customHeight="false" outlineLevel="0" collapsed="false">
      <c r="A637" s="2"/>
      <c r="B637" s="22" t="n">
        <v>3402</v>
      </c>
      <c r="C637" s="23" t="s">
        <v>394</v>
      </c>
      <c r="D637" s="24" t="n">
        <v>0</v>
      </c>
      <c r="E637" s="24" t="n">
        <v>0</v>
      </c>
      <c r="F637" s="24" t="n">
        <v>0</v>
      </c>
      <c r="G637" s="24" t="n">
        <v>0</v>
      </c>
      <c r="H637" s="25" t="n">
        <v>0</v>
      </c>
      <c r="I637" s="24" t="n">
        <v>0</v>
      </c>
      <c r="J637" s="24" t="n">
        <v>0</v>
      </c>
      <c r="K637" s="24" t="n">
        <v>0</v>
      </c>
      <c r="L637" s="24" t="n">
        <v>0</v>
      </c>
      <c r="M637" s="24" t="n">
        <v>0</v>
      </c>
      <c r="N637" s="24" t="n">
        <v>542.65268</v>
      </c>
      <c r="O637" s="24" t="n">
        <v>0</v>
      </c>
      <c r="P637" s="24" t="n">
        <v>0</v>
      </c>
      <c r="Q637" s="25" t="n">
        <v>542.65268</v>
      </c>
      <c r="R637" s="24" t="n">
        <v>0</v>
      </c>
      <c r="S637" s="24" t="n">
        <v>0</v>
      </c>
      <c r="T637" s="24" t="n">
        <v>0</v>
      </c>
      <c r="U637" s="24" t="n">
        <v>0</v>
      </c>
      <c r="V637" s="24" t="n">
        <v>0</v>
      </c>
      <c r="W637" s="24" t="n">
        <v>0</v>
      </c>
      <c r="X637" s="24" t="n">
        <v>0</v>
      </c>
      <c r="Y637" s="24" t="n">
        <v>0</v>
      </c>
      <c r="Z637" s="24" t="n">
        <v>0</v>
      </c>
      <c r="AA637" s="24" t="n">
        <v>52.19609</v>
      </c>
      <c r="AB637" s="24" t="n">
        <v>0</v>
      </c>
      <c r="AC637" s="24" t="n">
        <v>0</v>
      </c>
      <c r="AD637" s="24" t="n">
        <v>0</v>
      </c>
      <c r="AE637" s="25" t="n">
        <v>52.19609</v>
      </c>
      <c r="AF637" s="26" t="n">
        <v>594.84877</v>
      </c>
      <c r="AG637" s="27" t="n">
        <v>0</v>
      </c>
      <c r="AH637" s="28" t="n">
        <v>0</v>
      </c>
      <c r="AI637" s="28"/>
      <c r="AJ637" s="29" t="n">
        <v>594.84877</v>
      </c>
      <c r="AK637" s="30" t="n">
        <v>0</v>
      </c>
      <c r="AL637" s="31"/>
    </row>
    <row r="638" customFormat="false" ht="15" hidden="false" customHeight="false" outlineLevel="0" collapsed="false">
      <c r="A638" s="2"/>
      <c r="B638" s="22" t="n">
        <v>340205</v>
      </c>
      <c r="C638" s="23" t="s">
        <v>395</v>
      </c>
      <c r="D638" s="24" t="n">
        <v>0</v>
      </c>
      <c r="E638" s="24" t="n">
        <v>0</v>
      </c>
      <c r="F638" s="24" t="n">
        <v>0</v>
      </c>
      <c r="G638" s="24" t="n">
        <v>0</v>
      </c>
      <c r="H638" s="25" t="n">
        <v>0</v>
      </c>
      <c r="I638" s="24" t="n">
        <v>0</v>
      </c>
      <c r="J638" s="24" t="n">
        <v>0</v>
      </c>
      <c r="K638" s="24" t="n">
        <v>0</v>
      </c>
      <c r="L638" s="24" t="n">
        <v>0</v>
      </c>
      <c r="M638" s="24" t="n">
        <v>0</v>
      </c>
      <c r="N638" s="24" t="n">
        <v>512.14997</v>
      </c>
      <c r="O638" s="24" t="n">
        <v>0</v>
      </c>
      <c r="P638" s="24" t="n">
        <v>0</v>
      </c>
      <c r="Q638" s="25" t="n">
        <v>512.14997</v>
      </c>
      <c r="R638" s="24" t="n">
        <v>0</v>
      </c>
      <c r="S638" s="24" t="n">
        <v>0</v>
      </c>
      <c r="T638" s="24" t="n">
        <v>0</v>
      </c>
      <c r="U638" s="24" t="n">
        <v>0</v>
      </c>
      <c r="V638" s="24" t="n">
        <v>0</v>
      </c>
      <c r="W638" s="24" t="n">
        <v>0</v>
      </c>
      <c r="X638" s="24" t="n">
        <v>0</v>
      </c>
      <c r="Y638" s="24" t="n">
        <v>0</v>
      </c>
      <c r="Z638" s="24" t="n">
        <v>0</v>
      </c>
      <c r="AA638" s="24" t="n">
        <v>52.19609</v>
      </c>
      <c r="AB638" s="24" t="n">
        <v>0</v>
      </c>
      <c r="AC638" s="24" t="n">
        <v>0</v>
      </c>
      <c r="AD638" s="24" t="n">
        <v>0</v>
      </c>
      <c r="AE638" s="25" t="n">
        <v>52.19609</v>
      </c>
      <c r="AF638" s="26" t="n">
        <v>564.34606</v>
      </c>
      <c r="AG638" s="27" t="n">
        <v>0</v>
      </c>
      <c r="AH638" s="28" t="n">
        <v>0</v>
      </c>
      <c r="AI638" s="28"/>
      <c r="AJ638" s="29" t="n">
        <v>564.34606</v>
      </c>
      <c r="AK638" s="30" t="n">
        <v>0</v>
      </c>
      <c r="AL638" s="31"/>
    </row>
    <row r="639" customFormat="false" ht="15" hidden="false" customHeight="false" outlineLevel="0" collapsed="false">
      <c r="A639" s="2"/>
      <c r="B639" s="22" t="n">
        <v>340210</v>
      </c>
      <c r="C639" s="23" t="s">
        <v>396</v>
      </c>
      <c r="D639" s="24" t="n">
        <v>0</v>
      </c>
      <c r="E639" s="24" t="n">
        <v>0</v>
      </c>
      <c r="F639" s="24" t="n">
        <v>0</v>
      </c>
      <c r="G639" s="24" t="n">
        <v>0</v>
      </c>
      <c r="H639" s="25" t="n">
        <v>0</v>
      </c>
      <c r="I639" s="24" t="n">
        <v>0</v>
      </c>
      <c r="J639" s="24" t="n">
        <v>0</v>
      </c>
      <c r="K639" s="24" t="n">
        <v>0</v>
      </c>
      <c r="L639" s="24" t="n">
        <v>0</v>
      </c>
      <c r="M639" s="24" t="n">
        <v>0</v>
      </c>
      <c r="N639" s="24" t="n">
        <v>30.50271</v>
      </c>
      <c r="O639" s="24" t="n">
        <v>0</v>
      </c>
      <c r="P639" s="24" t="n">
        <v>0</v>
      </c>
      <c r="Q639" s="25" t="n">
        <v>30.50271</v>
      </c>
      <c r="R639" s="24" t="n">
        <v>0</v>
      </c>
      <c r="S639" s="24" t="n">
        <v>0</v>
      </c>
      <c r="T639" s="24" t="n">
        <v>0</v>
      </c>
      <c r="U639" s="24" t="n">
        <v>0</v>
      </c>
      <c r="V639" s="24" t="n">
        <v>0</v>
      </c>
      <c r="W639" s="24" t="n">
        <v>0</v>
      </c>
      <c r="X639" s="24" t="n">
        <v>0</v>
      </c>
      <c r="Y639" s="24" t="n">
        <v>0</v>
      </c>
      <c r="Z639" s="24" t="n">
        <v>0</v>
      </c>
      <c r="AA639" s="24" t="n">
        <v>0</v>
      </c>
      <c r="AB639" s="24" t="n">
        <v>0</v>
      </c>
      <c r="AC639" s="24" t="n">
        <v>0</v>
      </c>
      <c r="AD639" s="24" t="n">
        <v>0</v>
      </c>
      <c r="AE639" s="25" t="n">
        <v>0</v>
      </c>
      <c r="AF639" s="26" t="n">
        <v>30.50271</v>
      </c>
      <c r="AG639" s="27" t="n">
        <v>0</v>
      </c>
      <c r="AH639" s="28" t="n">
        <v>0</v>
      </c>
      <c r="AI639" s="28"/>
      <c r="AJ639" s="29" t="n">
        <v>30.50271</v>
      </c>
      <c r="AK639" s="30" t="n">
        <v>0</v>
      </c>
      <c r="AL639" s="31"/>
    </row>
    <row r="640" customFormat="false" ht="15" hidden="false" customHeight="false" outlineLevel="0" collapsed="false">
      <c r="A640" s="2"/>
      <c r="B640" s="22" t="n">
        <v>3490</v>
      </c>
      <c r="C640" s="23" t="s">
        <v>82</v>
      </c>
      <c r="D640" s="24" t="n">
        <v>0</v>
      </c>
      <c r="E640" s="24" t="n">
        <v>0</v>
      </c>
      <c r="F640" s="24" t="n">
        <v>0</v>
      </c>
      <c r="G640" s="24" t="n">
        <v>0</v>
      </c>
      <c r="H640" s="25" t="n">
        <v>0</v>
      </c>
      <c r="I640" s="24" t="n">
        <v>0</v>
      </c>
      <c r="J640" s="24" t="n">
        <v>0</v>
      </c>
      <c r="K640" s="24" t="n">
        <v>0</v>
      </c>
      <c r="L640" s="24" t="n">
        <v>0</v>
      </c>
      <c r="M640" s="24" t="n">
        <v>0</v>
      </c>
      <c r="N640" s="24" t="n">
        <v>0</v>
      </c>
      <c r="O640" s="24" t="n">
        <v>0</v>
      </c>
      <c r="P640" s="24" t="n">
        <v>0</v>
      </c>
      <c r="Q640" s="25" t="n">
        <v>0</v>
      </c>
      <c r="R640" s="24" t="n">
        <v>0</v>
      </c>
      <c r="S640" s="24" t="n">
        <v>0</v>
      </c>
      <c r="T640" s="24" t="n">
        <v>0</v>
      </c>
      <c r="U640" s="24" t="n">
        <v>0</v>
      </c>
      <c r="V640" s="24" t="n">
        <v>0</v>
      </c>
      <c r="W640" s="24" t="n">
        <v>0</v>
      </c>
      <c r="X640" s="24" t="n">
        <v>0</v>
      </c>
      <c r="Y640" s="24" t="n">
        <v>0</v>
      </c>
      <c r="Z640" s="24" t="n">
        <v>0</v>
      </c>
      <c r="AA640" s="24" t="n">
        <v>0</v>
      </c>
      <c r="AB640" s="24" t="n">
        <v>0</v>
      </c>
      <c r="AC640" s="24" t="n">
        <v>0</v>
      </c>
      <c r="AD640" s="24" t="n">
        <v>0</v>
      </c>
      <c r="AE640" s="25" t="n">
        <v>0</v>
      </c>
      <c r="AF640" s="26" t="n">
        <v>0</v>
      </c>
      <c r="AG640" s="27" t="n">
        <v>0</v>
      </c>
      <c r="AH640" s="28" t="n">
        <v>0</v>
      </c>
      <c r="AI640" s="28"/>
      <c r="AJ640" s="29" t="n">
        <v>0</v>
      </c>
      <c r="AK640" s="30" t="n">
        <v>0</v>
      </c>
      <c r="AL640" s="31"/>
    </row>
    <row r="641" customFormat="false" ht="15" hidden="false" customHeight="false" outlineLevel="0" collapsed="false">
      <c r="A641" s="2"/>
      <c r="B641" s="22" t="n">
        <v>35</v>
      </c>
      <c r="C641" s="23" t="s">
        <v>397</v>
      </c>
      <c r="D641" s="24" t="n">
        <v>13915.36479</v>
      </c>
      <c r="E641" s="24" t="n">
        <v>9143.87054</v>
      </c>
      <c r="F641" s="24" t="n">
        <v>47328.17196</v>
      </c>
      <c r="G641" s="24" t="n">
        <v>6980.08585</v>
      </c>
      <c r="H641" s="25" t="n">
        <v>77367.49314</v>
      </c>
      <c r="I641" s="24" t="n">
        <v>4491.20039</v>
      </c>
      <c r="J641" s="24" t="n">
        <v>1976.45989</v>
      </c>
      <c r="K641" s="24" t="n">
        <v>94.5275</v>
      </c>
      <c r="L641" s="24" t="n">
        <v>13052.35375</v>
      </c>
      <c r="M641" s="24" t="n">
        <v>3175.11684</v>
      </c>
      <c r="N641" s="24" t="n">
        <v>910.21113</v>
      </c>
      <c r="O641" s="24" t="n">
        <v>1130.77817</v>
      </c>
      <c r="P641" s="24" t="n">
        <v>734.3308</v>
      </c>
      <c r="Q641" s="25" t="n">
        <v>25564.97847</v>
      </c>
      <c r="R641" s="24" t="n">
        <v>0</v>
      </c>
      <c r="S641" s="24" t="n">
        <v>0</v>
      </c>
      <c r="T641" s="24" t="n">
        <v>3182.00736</v>
      </c>
      <c r="U641" s="24" t="n">
        <v>907.55855</v>
      </c>
      <c r="V641" s="24" t="n">
        <v>0</v>
      </c>
      <c r="W641" s="24" t="n">
        <v>4.83328</v>
      </c>
      <c r="X641" s="24" t="n">
        <v>312.03999</v>
      </c>
      <c r="Y641" s="24" t="n">
        <v>247.693</v>
      </c>
      <c r="Z641" s="24" t="n">
        <v>0</v>
      </c>
      <c r="AA641" s="24" t="n">
        <v>0</v>
      </c>
      <c r="AB641" s="24" t="n">
        <v>218.87024</v>
      </c>
      <c r="AC641" s="24" t="n">
        <v>0</v>
      </c>
      <c r="AD641" s="24" t="n">
        <v>0</v>
      </c>
      <c r="AE641" s="25" t="n">
        <v>4873.00242</v>
      </c>
      <c r="AF641" s="26" t="n">
        <v>107805.47403</v>
      </c>
      <c r="AG641" s="27" t="n">
        <v>91601.42694</v>
      </c>
      <c r="AH641" s="28" t="n">
        <v>15293.83596</v>
      </c>
      <c r="AI641" s="28"/>
      <c r="AJ641" s="29" t="n">
        <v>910.21113</v>
      </c>
      <c r="AK641" s="30" t="n">
        <v>6.93489710101858E-012</v>
      </c>
      <c r="AL641" s="31"/>
    </row>
    <row r="642" customFormat="false" ht="15" hidden="false" customHeight="false" outlineLevel="0" collapsed="false">
      <c r="A642" s="2"/>
      <c r="B642" s="22" t="n">
        <v>3501</v>
      </c>
      <c r="C642" s="23" t="s">
        <v>398</v>
      </c>
      <c r="D642" s="24" t="n">
        <v>13915.36479</v>
      </c>
      <c r="E642" s="24" t="n">
        <v>9143.87054</v>
      </c>
      <c r="F642" s="24" t="n">
        <v>38073.9438</v>
      </c>
      <c r="G642" s="24" t="n">
        <v>6980.08585</v>
      </c>
      <c r="H642" s="25" t="n">
        <v>68113.26498</v>
      </c>
      <c r="I642" s="24" t="n">
        <v>2520.66068</v>
      </c>
      <c r="J642" s="24" t="n">
        <v>1976.45989</v>
      </c>
      <c r="K642" s="24" t="n">
        <v>94.5275</v>
      </c>
      <c r="L642" s="24" t="n">
        <v>12448.5876</v>
      </c>
      <c r="M642" s="24" t="n">
        <v>3175.11684</v>
      </c>
      <c r="N642" s="24" t="n">
        <v>910.21113</v>
      </c>
      <c r="O642" s="24" t="n">
        <v>1130.77817</v>
      </c>
      <c r="P642" s="24" t="n">
        <v>734.3308</v>
      </c>
      <c r="Q642" s="25" t="n">
        <v>22990.67261</v>
      </c>
      <c r="R642" s="24" t="n">
        <v>0</v>
      </c>
      <c r="S642" s="24" t="n">
        <v>0</v>
      </c>
      <c r="T642" s="24" t="n">
        <v>3182.00736</v>
      </c>
      <c r="U642" s="24" t="n">
        <v>907.55855</v>
      </c>
      <c r="V642" s="24" t="n">
        <v>0</v>
      </c>
      <c r="W642" s="24" t="n">
        <v>4.83328</v>
      </c>
      <c r="X642" s="24" t="n">
        <v>312.03999</v>
      </c>
      <c r="Y642" s="24" t="n">
        <v>247.693</v>
      </c>
      <c r="Z642" s="24" t="n">
        <v>0</v>
      </c>
      <c r="AA642" s="24" t="n">
        <v>0</v>
      </c>
      <c r="AB642" s="24" t="n">
        <v>218.87024</v>
      </c>
      <c r="AC642" s="24" t="n">
        <v>0</v>
      </c>
      <c r="AD642" s="24" t="n">
        <v>0</v>
      </c>
      <c r="AE642" s="25" t="n">
        <v>4873.00242</v>
      </c>
      <c r="AF642" s="26" t="n">
        <v>95976.94001</v>
      </c>
      <c r="AG642" s="27" t="n">
        <v>79772.89292</v>
      </c>
      <c r="AH642" s="28" t="n">
        <v>15293.83596</v>
      </c>
      <c r="AI642" s="28"/>
      <c r="AJ642" s="29" t="n">
        <v>910.21113</v>
      </c>
      <c r="AK642" s="30" t="n">
        <v>6.93489710101858E-012</v>
      </c>
      <c r="AL642" s="31"/>
    </row>
    <row r="643" customFormat="false" ht="15" hidden="false" customHeight="false" outlineLevel="0" collapsed="false">
      <c r="A643" s="2"/>
      <c r="B643" s="22" t="n">
        <v>3502</v>
      </c>
      <c r="C643" s="23" t="s">
        <v>399</v>
      </c>
      <c r="D643" s="24" t="n">
        <v>0</v>
      </c>
      <c r="E643" s="24" t="n">
        <v>0</v>
      </c>
      <c r="F643" s="24" t="n">
        <v>9254.22816</v>
      </c>
      <c r="G643" s="24" t="n">
        <v>0</v>
      </c>
      <c r="H643" s="25" t="n">
        <v>9254.22816</v>
      </c>
      <c r="I643" s="24" t="n">
        <v>1970.53971</v>
      </c>
      <c r="J643" s="24" t="n">
        <v>0</v>
      </c>
      <c r="K643" s="24" t="n">
        <v>0</v>
      </c>
      <c r="L643" s="24" t="n">
        <v>603.76615</v>
      </c>
      <c r="M643" s="24" t="n">
        <v>0</v>
      </c>
      <c r="N643" s="24" t="n">
        <v>0</v>
      </c>
      <c r="O643" s="24" t="n">
        <v>0</v>
      </c>
      <c r="P643" s="24" t="n">
        <v>0</v>
      </c>
      <c r="Q643" s="25" t="n">
        <v>2574.30586</v>
      </c>
      <c r="R643" s="24" t="n">
        <v>0</v>
      </c>
      <c r="S643" s="24" t="n">
        <v>0</v>
      </c>
      <c r="T643" s="24" t="n">
        <v>0</v>
      </c>
      <c r="U643" s="24" t="n">
        <v>0</v>
      </c>
      <c r="V643" s="24" t="n">
        <v>0</v>
      </c>
      <c r="W643" s="24" t="n">
        <v>0</v>
      </c>
      <c r="X643" s="24" t="n">
        <v>0</v>
      </c>
      <c r="Y643" s="24" t="n">
        <v>0</v>
      </c>
      <c r="Z643" s="24" t="n">
        <v>0</v>
      </c>
      <c r="AA643" s="24" t="n">
        <v>0</v>
      </c>
      <c r="AB643" s="24" t="n">
        <v>0</v>
      </c>
      <c r="AC643" s="24" t="n">
        <v>0</v>
      </c>
      <c r="AD643" s="24" t="n">
        <v>0</v>
      </c>
      <c r="AE643" s="25" t="n">
        <v>0</v>
      </c>
      <c r="AF643" s="26" t="n">
        <v>11828.53402</v>
      </c>
      <c r="AG643" s="27" t="n">
        <v>11828.53402</v>
      </c>
      <c r="AH643" s="28" t="n">
        <v>0</v>
      </c>
      <c r="AI643" s="28"/>
      <c r="AJ643" s="29" t="n">
        <v>0</v>
      </c>
      <c r="AK643" s="30" t="n">
        <v>1.81898940354586E-012</v>
      </c>
      <c r="AL643" s="31"/>
    </row>
    <row r="644" customFormat="false" ht="15" hidden="false" customHeight="false" outlineLevel="0" collapsed="false">
      <c r="A644" s="2"/>
      <c r="B644" s="22" t="n">
        <v>36</v>
      </c>
      <c r="C644" s="23" t="s">
        <v>400</v>
      </c>
      <c r="D644" s="24" t="n">
        <v>70.24436</v>
      </c>
      <c r="E644" s="24" t="n">
        <v>5459.66622</v>
      </c>
      <c r="F644" s="24" t="n">
        <v>10990.87712</v>
      </c>
      <c r="G644" s="24" t="n">
        <v>15468.75511</v>
      </c>
      <c r="H644" s="25" t="n">
        <v>31989.54281</v>
      </c>
      <c r="I644" s="24" t="n">
        <v>0</v>
      </c>
      <c r="J644" s="24" t="n">
        <v>0</v>
      </c>
      <c r="K644" s="24" t="n">
        <v>3353.51842</v>
      </c>
      <c r="L644" s="24" t="n">
        <v>2000</v>
      </c>
      <c r="M644" s="24" t="n">
        <v>0</v>
      </c>
      <c r="N644" s="24" t="n">
        <v>-2618.75771</v>
      </c>
      <c r="O644" s="24" t="n">
        <v>160.3854</v>
      </c>
      <c r="P644" s="24" t="n">
        <v>0</v>
      </c>
      <c r="Q644" s="25" t="n">
        <v>2895.14611</v>
      </c>
      <c r="R644" s="24" t="n">
        <v>0</v>
      </c>
      <c r="S644" s="24" t="n">
        <v>14291.119</v>
      </c>
      <c r="T644" s="24" t="n">
        <v>-1580.4189</v>
      </c>
      <c r="U644" s="24" t="n">
        <v>790.63691</v>
      </c>
      <c r="V644" s="24" t="n">
        <v>0</v>
      </c>
      <c r="W644" s="24" t="n">
        <v>7028.60074</v>
      </c>
      <c r="X644" s="24" t="n">
        <v>0</v>
      </c>
      <c r="Y644" s="24" t="n">
        <v>11.102</v>
      </c>
      <c r="Z644" s="24" t="n">
        <v>447.82347</v>
      </c>
      <c r="AA644" s="24" t="n">
        <v>1470.74994</v>
      </c>
      <c r="AB644" s="24" t="n">
        <v>0</v>
      </c>
      <c r="AC644" s="24" t="n">
        <v>3.94052</v>
      </c>
      <c r="AD644" s="24" t="n">
        <v>0</v>
      </c>
      <c r="AE644" s="25" t="n">
        <v>22463.55368</v>
      </c>
      <c r="AF644" s="26" t="n">
        <v>57348.2426</v>
      </c>
      <c r="AG644" s="27" t="n">
        <v>57802.75462</v>
      </c>
      <c r="AH644" s="28" t="n">
        <v>689.55523</v>
      </c>
      <c r="AI644" s="28"/>
      <c r="AJ644" s="29" t="n">
        <v>-1144.06725</v>
      </c>
      <c r="AK644" s="30" t="n">
        <v>-9.32232069317251E-012</v>
      </c>
      <c r="AL644" s="31"/>
    </row>
    <row r="645" customFormat="false" ht="15" hidden="false" customHeight="false" outlineLevel="0" collapsed="false">
      <c r="A645" s="2"/>
      <c r="B645" s="22" t="n">
        <v>3601</v>
      </c>
      <c r="C645" s="23" t="s">
        <v>401</v>
      </c>
      <c r="D645" s="24" t="n">
        <v>70.24436</v>
      </c>
      <c r="E645" s="24" t="n">
        <v>5459.66622</v>
      </c>
      <c r="F645" s="24" t="n">
        <v>10990.87712</v>
      </c>
      <c r="G645" s="24" t="n">
        <v>15468.75511</v>
      </c>
      <c r="H645" s="25" t="n">
        <v>31989.54281</v>
      </c>
      <c r="I645" s="24" t="n">
        <v>0</v>
      </c>
      <c r="J645" s="24" t="n">
        <v>0</v>
      </c>
      <c r="K645" s="24" t="n">
        <v>3353.51842</v>
      </c>
      <c r="L645" s="24" t="n">
        <v>2000</v>
      </c>
      <c r="M645" s="24" t="n">
        <v>0</v>
      </c>
      <c r="N645" s="24" t="n">
        <v>0</v>
      </c>
      <c r="O645" s="24" t="n">
        <v>160.3854</v>
      </c>
      <c r="P645" s="24" t="n">
        <v>0</v>
      </c>
      <c r="Q645" s="25" t="n">
        <v>5513.90382</v>
      </c>
      <c r="R645" s="24" t="n">
        <v>0</v>
      </c>
      <c r="S645" s="24" t="n">
        <v>14291.119</v>
      </c>
      <c r="T645" s="24" t="n">
        <v>0</v>
      </c>
      <c r="U645" s="24" t="n">
        <v>790.63691</v>
      </c>
      <c r="V645" s="24" t="n">
        <v>0</v>
      </c>
      <c r="W645" s="24" t="n">
        <v>7028.60074</v>
      </c>
      <c r="X645" s="24" t="n">
        <v>0</v>
      </c>
      <c r="Y645" s="24" t="n">
        <v>11.102</v>
      </c>
      <c r="Z645" s="24" t="n">
        <v>447.82347</v>
      </c>
      <c r="AA645" s="24" t="n">
        <v>1470.74994</v>
      </c>
      <c r="AB645" s="24" t="n">
        <v>0</v>
      </c>
      <c r="AC645" s="24" t="n">
        <v>3.94052</v>
      </c>
      <c r="AD645" s="24" t="n">
        <v>0</v>
      </c>
      <c r="AE645" s="25" t="n">
        <v>24043.97258</v>
      </c>
      <c r="AF645" s="26" t="n">
        <v>61547.41921</v>
      </c>
      <c r="AG645" s="27" t="n">
        <v>59383.17352</v>
      </c>
      <c r="AH645" s="28" t="n">
        <v>689.55523</v>
      </c>
      <c r="AI645" s="28"/>
      <c r="AJ645" s="29" t="n">
        <v>1474.69046</v>
      </c>
      <c r="AK645" s="30" t="n">
        <v>-3.86535248253495E-012</v>
      </c>
      <c r="AL645" s="31"/>
    </row>
    <row r="646" customFormat="false" ht="15" hidden="false" customHeight="false" outlineLevel="0" collapsed="false">
      <c r="A646" s="2"/>
      <c r="B646" s="22" t="n">
        <v>3602</v>
      </c>
      <c r="C646" s="23" t="s">
        <v>402</v>
      </c>
      <c r="D646" s="24" t="n">
        <v>0</v>
      </c>
      <c r="E646" s="24" t="n">
        <v>0</v>
      </c>
      <c r="F646" s="24" t="n">
        <v>0</v>
      </c>
      <c r="G646" s="24" t="n">
        <v>0</v>
      </c>
      <c r="H646" s="25" t="n">
        <v>0</v>
      </c>
      <c r="I646" s="24" t="n">
        <v>0</v>
      </c>
      <c r="J646" s="24" t="n">
        <v>0</v>
      </c>
      <c r="K646" s="24" t="n">
        <v>0</v>
      </c>
      <c r="L646" s="24" t="n">
        <v>0</v>
      </c>
      <c r="M646" s="24" t="n">
        <v>0</v>
      </c>
      <c r="N646" s="24" t="n">
        <v>-2618.75771</v>
      </c>
      <c r="O646" s="24" t="n">
        <v>0</v>
      </c>
      <c r="P646" s="24" t="n">
        <v>0</v>
      </c>
      <c r="Q646" s="25" t="n">
        <v>-2618.75771</v>
      </c>
      <c r="R646" s="24" t="n">
        <v>0</v>
      </c>
      <c r="S646" s="24" t="n">
        <v>0</v>
      </c>
      <c r="T646" s="24" t="n">
        <v>-1580.4189</v>
      </c>
      <c r="U646" s="24" t="n">
        <v>0</v>
      </c>
      <c r="V646" s="24" t="n">
        <v>0</v>
      </c>
      <c r="W646" s="24" t="n">
        <v>0</v>
      </c>
      <c r="X646" s="24" t="n">
        <v>0</v>
      </c>
      <c r="Y646" s="24" t="n">
        <v>0</v>
      </c>
      <c r="Z646" s="24" t="n">
        <v>0</v>
      </c>
      <c r="AA646" s="24" t="n">
        <v>0</v>
      </c>
      <c r="AB646" s="24" t="n">
        <v>0</v>
      </c>
      <c r="AC646" s="24" t="n">
        <v>0</v>
      </c>
      <c r="AD646" s="24" t="n">
        <v>0</v>
      </c>
      <c r="AE646" s="25" t="n">
        <v>-1580.4189</v>
      </c>
      <c r="AF646" s="26" t="n">
        <v>-4199.17661</v>
      </c>
      <c r="AG646" s="27" t="n">
        <v>-1580.4189</v>
      </c>
      <c r="AH646" s="28" t="n">
        <v>0</v>
      </c>
      <c r="AI646" s="28"/>
      <c r="AJ646" s="29" t="n">
        <v>-2618.75771</v>
      </c>
      <c r="AK646" s="30" t="n">
        <v>0</v>
      </c>
      <c r="AL646" s="31"/>
    </row>
    <row r="647" customFormat="false" ht="15" hidden="false" customHeight="false" outlineLevel="0" collapsed="false">
      <c r="A647" s="2"/>
      <c r="B647" s="22" t="n">
        <v>3603</v>
      </c>
      <c r="C647" s="23" t="s">
        <v>403</v>
      </c>
      <c r="D647" s="24" t="n">
        <v>0</v>
      </c>
      <c r="E647" s="24" t="n">
        <v>0</v>
      </c>
      <c r="F647" s="24" t="n">
        <v>0</v>
      </c>
      <c r="G647" s="24" t="n">
        <v>0</v>
      </c>
      <c r="H647" s="25" t="n">
        <v>0</v>
      </c>
      <c r="I647" s="24" t="n">
        <v>0</v>
      </c>
      <c r="J647" s="24" t="n">
        <v>0</v>
      </c>
      <c r="K647" s="24" t="n">
        <v>0</v>
      </c>
      <c r="L647" s="24" t="n">
        <v>0</v>
      </c>
      <c r="M647" s="24" t="n">
        <v>0</v>
      </c>
      <c r="N647" s="24" t="n">
        <v>0</v>
      </c>
      <c r="O647" s="24" t="n">
        <v>0</v>
      </c>
      <c r="P647" s="24" t="n">
        <v>0</v>
      </c>
      <c r="Q647" s="25" t="n">
        <v>0</v>
      </c>
      <c r="R647" s="24" t="n">
        <v>0</v>
      </c>
      <c r="S647" s="24" t="n">
        <v>0</v>
      </c>
      <c r="T647" s="24" t="n">
        <v>0</v>
      </c>
      <c r="U647" s="24" t="n">
        <v>0</v>
      </c>
      <c r="V647" s="24" t="n">
        <v>0</v>
      </c>
      <c r="W647" s="24" t="n">
        <v>0</v>
      </c>
      <c r="X647" s="24" t="n">
        <v>0</v>
      </c>
      <c r="Y647" s="24" t="n">
        <v>0</v>
      </c>
      <c r="Z647" s="24" t="n">
        <v>0</v>
      </c>
      <c r="AA647" s="24" t="n">
        <v>0</v>
      </c>
      <c r="AB647" s="24" t="n">
        <v>0</v>
      </c>
      <c r="AC647" s="24" t="n">
        <v>0</v>
      </c>
      <c r="AD647" s="24" t="n">
        <v>0</v>
      </c>
      <c r="AE647" s="25" t="n">
        <v>0</v>
      </c>
      <c r="AF647" s="26" t="n">
        <v>0</v>
      </c>
      <c r="AG647" s="27" t="n">
        <v>0</v>
      </c>
      <c r="AH647" s="28" t="n">
        <v>0</v>
      </c>
      <c r="AI647" s="28"/>
      <c r="AJ647" s="29" t="n">
        <v>0</v>
      </c>
      <c r="AK647" s="30" t="n">
        <v>0</v>
      </c>
      <c r="AL647" s="31"/>
    </row>
    <row r="648" customFormat="false" ht="15" hidden="false" customHeight="false" outlineLevel="0" collapsed="false">
      <c r="A648" s="2"/>
      <c r="B648" s="22" t="n">
        <v>3604</v>
      </c>
      <c r="C648" s="23" t="s">
        <v>404</v>
      </c>
      <c r="D648" s="24" t="n">
        <v>0</v>
      </c>
      <c r="E648" s="24" t="n">
        <v>0</v>
      </c>
      <c r="F648" s="24" t="n">
        <v>0</v>
      </c>
      <c r="G648" s="24" t="n">
        <v>0</v>
      </c>
      <c r="H648" s="25" t="n">
        <v>0</v>
      </c>
      <c r="I648" s="24" t="n">
        <v>0</v>
      </c>
      <c r="J648" s="24" t="n">
        <v>0</v>
      </c>
      <c r="K648" s="24" t="n">
        <v>0</v>
      </c>
      <c r="L648" s="24" t="n">
        <v>0</v>
      </c>
      <c r="M648" s="24" t="n">
        <v>0</v>
      </c>
      <c r="N648" s="24" t="n">
        <v>0</v>
      </c>
      <c r="O648" s="24" t="n">
        <v>0</v>
      </c>
      <c r="P648" s="24" t="n">
        <v>0</v>
      </c>
      <c r="Q648" s="25" t="n">
        <v>0</v>
      </c>
      <c r="R648" s="24" t="n">
        <v>0</v>
      </c>
      <c r="S648" s="24" t="n">
        <v>0</v>
      </c>
      <c r="T648" s="24" t="n">
        <v>0</v>
      </c>
      <c r="U648" s="24" t="n">
        <v>0</v>
      </c>
      <c r="V648" s="24" t="n">
        <v>0</v>
      </c>
      <c r="W648" s="24" t="n">
        <v>0</v>
      </c>
      <c r="X648" s="24" t="n">
        <v>0</v>
      </c>
      <c r="Y648" s="24" t="n">
        <v>0</v>
      </c>
      <c r="Z648" s="24" t="n">
        <v>0</v>
      </c>
      <c r="AA648" s="24" t="n">
        <v>0</v>
      </c>
      <c r="AB648" s="24" t="n">
        <v>0</v>
      </c>
      <c r="AC648" s="24" t="n">
        <v>0</v>
      </c>
      <c r="AD648" s="24" t="n">
        <v>0</v>
      </c>
      <c r="AE648" s="25" t="n">
        <v>0</v>
      </c>
      <c r="AF648" s="26" t="n">
        <v>0</v>
      </c>
      <c r="AG648" s="27" t="n">
        <v>0</v>
      </c>
      <c r="AH648" s="28" t="n">
        <v>0</v>
      </c>
      <c r="AI648" s="28"/>
      <c r="AJ648" s="29" t="n">
        <v>0</v>
      </c>
      <c r="AK648" s="30" t="n">
        <v>0</v>
      </c>
      <c r="AL648" s="31"/>
    </row>
    <row r="649" customFormat="false" ht="15" hidden="false" customHeight="false" outlineLevel="0" collapsed="false">
      <c r="A649" s="2"/>
      <c r="B649" s="22"/>
      <c r="C649" s="23" t="s">
        <v>405</v>
      </c>
      <c r="D649" s="24" t="n">
        <v>130990.68029</v>
      </c>
      <c r="E649" s="24" t="n">
        <v>210241.66773</v>
      </c>
      <c r="F649" s="24" t="n">
        <v>374009.54209</v>
      </c>
      <c r="G649" s="24" t="n">
        <v>130722.19147</v>
      </c>
      <c r="H649" s="25" t="n">
        <v>845964.08158</v>
      </c>
      <c r="I649" s="24" t="n">
        <v>45918.02665</v>
      </c>
      <c r="J649" s="24" t="n">
        <v>89636.89834</v>
      </c>
      <c r="K649" s="24" t="n">
        <v>20200.76385</v>
      </c>
      <c r="L649" s="24" t="n">
        <v>101287.91709</v>
      </c>
      <c r="M649" s="24" t="n">
        <v>28752.51194</v>
      </c>
      <c r="N649" s="24" t="n">
        <v>37096.90752</v>
      </c>
      <c r="O649" s="24" t="n">
        <v>44850.64847</v>
      </c>
      <c r="P649" s="24" t="n">
        <v>23610.39949</v>
      </c>
      <c r="Q649" s="25" t="n">
        <v>391354.07335</v>
      </c>
      <c r="R649" s="24" t="n">
        <v>10878.88209</v>
      </c>
      <c r="S649" s="24" t="n">
        <v>30762.648</v>
      </c>
      <c r="T649" s="24" t="n">
        <v>8459.92148</v>
      </c>
      <c r="U649" s="24" t="n">
        <v>6380.32366</v>
      </c>
      <c r="V649" s="24" t="n">
        <v>3538.06231</v>
      </c>
      <c r="W649" s="24" t="n">
        <v>23860.6163</v>
      </c>
      <c r="X649" s="24" t="n">
        <v>15941.26345</v>
      </c>
      <c r="Y649" s="24" t="n">
        <v>4592.484</v>
      </c>
      <c r="Z649" s="24" t="n">
        <v>6143.34043</v>
      </c>
      <c r="AA649" s="24" t="n">
        <v>21352.42525</v>
      </c>
      <c r="AB649" s="24" t="n">
        <v>11485.41283</v>
      </c>
      <c r="AC649" s="24" t="n">
        <v>9656.27013</v>
      </c>
      <c r="AD649" s="24" t="n">
        <v>6303.65753</v>
      </c>
      <c r="AE649" s="25" t="n">
        <v>159355.30746</v>
      </c>
      <c r="AF649" s="26" t="n">
        <v>1396673.46239</v>
      </c>
      <c r="AG649" s="27" t="n">
        <v>1121270.10437</v>
      </c>
      <c r="AH649" s="28" t="n">
        <v>207297.75512</v>
      </c>
      <c r="AI649" s="28"/>
      <c r="AJ649" s="29" t="n">
        <v>68105.6029</v>
      </c>
      <c r="AK649" s="30" t="n">
        <v>0</v>
      </c>
      <c r="AL649" s="31"/>
    </row>
    <row r="650" customFormat="false" ht="15" hidden="false" customHeight="false" outlineLevel="0" collapsed="false">
      <c r="A650" s="2"/>
      <c r="B650" s="22"/>
      <c r="C650" s="23"/>
      <c r="D650" s="24"/>
      <c r="E650" s="24"/>
      <c r="F650" s="24"/>
      <c r="G650" s="24"/>
      <c r="H650" s="25" t="n">
        <v>0</v>
      </c>
      <c r="I650" s="24"/>
      <c r="J650" s="24"/>
      <c r="K650" s="24"/>
      <c r="L650" s="24"/>
      <c r="M650" s="24"/>
      <c r="N650" s="24"/>
      <c r="O650" s="24"/>
      <c r="P650" s="24"/>
      <c r="Q650" s="25" t="n">
        <v>0</v>
      </c>
      <c r="R650" s="24"/>
      <c r="S650" s="24"/>
      <c r="T650" s="24"/>
      <c r="U650" s="24"/>
      <c r="V650" s="24"/>
      <c r="W650" s="24"/>
      <c r="X650" s="24"/>
      <c r="Y650" s="24"/>
      <c r="Z650" s="24"/>
      <c r="AA650" s="24"/>
      <c r="AB650" s="24"/>
      <c r="AC650" s="24"/>
      <c r="AD650" s="24"/>
      <c r="AE650" s="25" t="n">
        <v>0</v>
      </c>
      <c r="AF650" s="26" t="n">
        <v>0</v>
      </c>
      <c r="AG650" s="27" t="n">
        <v>0</v>
      </c>
      <c r="AH650" s="28" t="n">
        <v>0</v>
      </c>
      <c r="AI650" s="28"/>
      <c r="AJ650" s="29" t="n">
        <v>0</v>
      </c>
      <c r="AK650" s="30" t="n">
        <v>0</v>
      </c>
      <c r="AL650" s="31"/>
    </row>
    <row r="651" customFormat="false" ht="15" hidden="false" customHeight="false" outlineLevel="0" collapsed="false">
      <c r="A651" s="2"/>
      <c r="B651" s="22"/>
      <c r="C651" s="23" t="s">
        <v>406</v>
      </c>
      <c r="D651" s="24" t="n">
        <v>2012540.92898</v>
      </c>
      <c r="E651" s="24" t="n">
        <v>1705010.80337</v>
      </c>
      <c r="F651" s="24" t="n">
        <v>3913485.59129</v>
      </c>
      <c r="G651" s="24" t="n">
        <v>1511139.67273</v>
      </c>
      <c r="H651" s="25" t="n">
        <v>9142176.99637</v>
      </c>
      <c r="I651" s="24" t="n">
        <v>572954.77701</v>
      </c>
      <c r="J651" s="24" t="n">
        <v>1159621.99102</v>
      </c>
      <c r="K651" s="24" t="n">
        <v>314668.83453</v>
      </c>
      <c r="L651" s="24" t="n">
        <v>1146143.62574</v>
      </c>
      <c r="M651" s="24" t="n">
        <v>329359.47699</v>
      </c>
      <c r="N651" s="24" t="n">
        <v>327284.0934</v>
      </c>
      <c r="O651" s="24" t="n">
        <v>270200.72469</v>
      </c>
      <c r="P651" s="24" t="n">
        <v>412874.03796</v>
      </c>
      <c r="Q651" s="25" t="n">
        <v>4533107.56134</v>
      </c>
      <c r="R651" s="24" t="n">
        <v>127678.60279</v>
      </c>
      <c r="S651" s="24" t="n">
        <v>403351.993</v>
      </c>
      <c r="T651" s="24" t="n">
        <v>13187.72765</v>
      </c>
      <c r="U651" s="24" t="n">
        <v>28436.50614</v>
      </c>
      <c r="V651" s="24" t="n">
        <v>24950.42568</v>
      </c>
      <c r="W651" s="24" t="n">
        <v>182206.10307</v>
      </c>
      <c r="X651" s="24" t="n">
        <v>191151.41516</v>
      </c>
      <c r="Y651" s="24" t="n">
        <v>8616.712</v>
      </c>
      <c r="Z651" s="24" t="n">
        <v>90727.68371</v>
      </c>
      <c r="AA651" s="24" t="n">
        <v>261640.29587</v>
      </c>
      <c r="AB651" s="24" t="n">
        <v>75484.7106</v>
      </c>
      <c r="AC651" s="24" t="n">
        <v>31675.27018</v>
      </c>
      <c r="AD651" s="24" t="n">
        <v>14691.6777</v>
      </c>
      <c r="AE651" s="25" t="n">
        <v>1453799.12355</v>
      </c>
      <c r="AF651" s="26" t="n">
        <v>15129083.68126</v>
      </c>
      <c r="AG651" s="27" t="n">
        <v>11959077.26626</v>
      </c>
      <c r="AH651" s="28" t="n">
        <v>2549406.75555</v>
      </c>
      <c r="AI651" s="28"/>
      <c r="AJ651" s="29" t="n">
        <v>620599.65945</v>
      </c>
      <c r="AK651" s="30" t="n">
        <v>1.04773789644241E-009</v>
      </c>
      <c r="AL651" s="31"/>
    </row>
    <row r="652" customFormat="false" ht="15" hidden="false" customHeight="false" outlineLevel="0" collapsed="false">
      <c r="A652" s="2"/>
      <c r="B652" s="22"/>
      <c r="C652" s="23"/>
      <c r="D652" s="24"/>
      <c r="E652" s="24"/>
      <c r="F652" s="24"/>
      <c r="G652" s="24"/>
      <c r="H652" s="25" t="n">
        <v>0</v>
      </c>
      <c r="I652" s="24"/>
      <c r="J652" s="24"/>
      <c r="K652" s="24"/>
      <c r="L652" s="24"/>
      <c r="M652" s="24"/>
      <c r="N652" s="24"/>
      <c r="O652" s="24"/>
      <c r="P652" s="24"/>
      <c r="Q652" s="25" t="n">
        <v>0</v>
      </c>
      <c r="R652" s="24"/>
      <c r="S652" s="24"/>
      <c r="T652" s="24"/>
      <c r="U652" s="24"/>
      <c r="V652" s="24"/>
      <c r="W652" s="24"/>
      <c r="X652" s="24"/>
      <c r="Y652" s="24"/>
      <c r="Z652" s="24"/>
      <c r="AA652" s="24"/>
      <c r="AB652" s="24"/>
      <c r="AC652" s="24"/>
      <c r="AD652" s="24"/>
      <c r="AE652" s="25" t="n">
        <v>0</v>
      </c>
      <c r="AF652" s="26" t="n">
        <v>0</v>
      </c>
      <c r="AG652" s="27" t="n">
        <v>0</v>
      </c>
      <c r="AH652" s="28" t="n">
        <v>0</v>
      </c>
      <c r="AI652" s="28"/>
      <c r="AJ652" s="29" t="n">
        <v>0</v>
      </c>
      <c r="AK652" s="30" t="n">
        <v>0</v>
      </c>
      <c r="AL652" s="31"/>
    </row>
    <row r="653" customFormat="false" ht="15" hidden="false" customHeight="false" outlineLevel="0" collapsed="false">
      <c r="A653" s="2"/>
      <c r="B653" s="22" t="n">
        <v>5</v>
      </c>
      <c r="C653" s="23" t="s">
        <v>407</v>
      </c>
      <c r="D653" s="24" t="n">
        <v>112530.9887</v>
      </c>
      <c r="E653" s="24" t="n">
        <v>81138.73448</v>
      </c>
      <c r="F653" s="24" t="n">
        <v>243201.62693</v>
      </c>
      <c r="G653" s="24" t="n">
        <v>67009.16246</v>
      </c>
      <c r="H653" s="25" t="n">
        <v>503880.51257</v>
      </c>
      <c r="I653" s="24" t="n">
        <v>31882.78012</v>
      </c>
      <c r="J653" s="24" t="n">
        <v>52102.49737</v>
      </c>
      <c r="K653" s="24" t="n">
        <v>18311.93344</v>
      </c>
      <c r="L653" s="24" t="n">
        <v>52586.39588</v>
      </c>
      <c r="M653" s="24" t="n">
        <v>16503.46526</v>
      </c>
      <c r="N653" s="24" t="n">
        <v>28288.01204</v>
      </c>
      <c r="O653" s="24" t="n">
        <v>37877.86052</v>
      </c>
      <c r="P653" s="24" t="n">
        <v>17648.76397</v>
      </c>
      <c r="Q653" s="25" t="n">
        <v>255201.7086</v>
      </c>
      <c r="R653" s="24" t="n">
        <v>6977.87733</v>
      </c>
      <c r="S653" s="24" t="n">
        <v>11603.21</v>
      </c>
      <c r="T653" s="24" t="n">
        <v>794.5387</v>
      </c>
      <c r="U653" s="24" t="n">
        <v>1346.91957</v>
      </c>
      <c r="V653" s="24" t="n">
        <v>1354.50707</v>
      </c>
      <c r="W653" s="24" t="n">
        <v>6717.76339</v>
      </c>
      <c r="X653" s="24" t="n">
        <v>9026.75194</v>
      </c>
      <c r="Y653" s="24" t="n">
        <v>432.059</v>
      </c>
      <c r="Z653" s="24" t="n">
        <v>11740.11207</v>
      </c>
      <c r="AA653" s="24" t="n">
        <v>19167.22568</v>
      </c>
      <c r="AB653" s="24" t="n">
        <v>3981.35585</v>
      </c>
      <c r="AC653" s="24" t="n">
        <v>3858.4615</v>
      </c>
      <c r="AD653" s="24" t="n">
        <v>2049.68553</v>
      </c>
      <c r="AE653" s="25" t="n">
        <v>79050.46763</v>
      </c>
      <c r="AF653" s="26" t="n">
        <v>838132.6888</v>
      </c>
      <c r="AG653" s="27" t="n">
        <v>613855.89936</v>
      </c>
      <c r="AH653" s="28" t="n">
        <v>172963.09022</v>
      </c>
      <c r="AI653" s="28"/>
      <c r="AJ653" s="29" t="n">
        <v>51313.69922</v>
      </c>
      <c r="AK653" s="30" t="n">
        <v>0</v>
      </c>
      <c r="AL653" s="31"/>
    </row>
    <row r="654" customFormat="false" ht="15" hidden="false" customHeight="false" outlineLevel="0" collapsed="false">
      <c r="A654" s="2"/>
      <c r="B654" s="22"/>
      <c r="C654" s="23"/>
      <c r="D654" s="24"/>
      <c r="E654" s="24"/>
      <c r="F654" s="24"/>
      <c r="G654" s="24"/>
      <c r="H654" s="25" t="n">
        <v>0</v>
      </c>
      <c r="I654" s="24"/>
      <c r="J654" s="24"/>
      <c r="K654" s="24"/>
      <c r="L654" s="24"/>
      <c r="M654" s="24"/>
      <c r="N654" s="24"/>
      <c r="O654" s="24"/>
      <c r="P654" s="24"/>
      <c r="Q654" s="25" t="n">
        <v>0</v>
      </c>
      <c r="R654" s="24"/>
      <c r="S654" s="24"/>
      <c r="T654" s="24"/>
      <c r="U654" s="24"/>
      <c r="V654" s="24"/>
      <c r="W654" s="24"/>
      <c r="X654" s="24"/>
      <c r="Y654" s="24"/>
      <c r="Z654" s="24"/>
      <c r="AA654" s="24"/>
      <c r="AB654" s="24"/>
      <c r="AC654" s="24"/>
      <c r="AD654" s="24"/>
      <c r="AE654" s="25" t="n">
        <v>0</v>
      </c>
      <c r="AF654" s="26" t="n">
        <v>0</v>
      </c>
      <c r="AG654" s="27" t="n">
        <v>0</v>
      </c>
      <c r="AH654" s="28" t="n">
        <v>0</v>
      </c>
      <c r="AI654" s="28"/>
      <c r="AJ654" s="29" t="n">
        <v>0</v>
      </c>
      <c r="AK654" s="30" t="n">
        <v>0</v>
      </c>
      <c r="AL654" s="31"/>
    </row>
    <row r="655" customFormat="false" ht="15" hidden="false" customHeight="false" outlineLevel="0" collapsed="false">
      <c r="A655" s="2"/>
      <c r="B655" s="22"/>
      <c r="C655" s="23" t="s">
        <v>408</v>
      </c>
      <c r="D655" s="24" t="n">
        <v>2125071.91768</v>
      </c>
      <c r="E655" s="24" t="n">
        <v>1786149.53785</v>
      </c>
      <c r="F655" s="24" t="n">
        <v>4156687.21822</v>
      </c>
      <c r="G655" s="24" t="n">
        <v>1578148.83519</v>
      </c>
      <c r="H655" s="25" t="n">
        <v>9646057.50894</v>
      </c>
      <c r="I655" s="24" t="n">
        <v>604837.55713</v>
      </c>
      <c r="J655" s="24" t="n">
        <v>1211724.48839</v>
      </c>
      <c r="K655" s="24" t="n">
        <v>332980.76797</v>
      </c>
      <c r="L655" s="24" t="n">
        <v>1198730.02162</v>
      </c>
      <c r="M655" s="24" t="n">
        <v>345862.94225</v>
      </c>
      <c r="N655" s="24" t="n">
        <v>355572.10544</v>
      </c>
      <c r="O655" s="24" t="n">
        <v>308078.58521</v>
      </c>
      <c r="P655" s="24" t="n">
        <v>430522.80193</v>
      </c>
      <c r="Q655" s="25" t="n">
        <v>4788309.26994</v>
      </c>
      <c r="R655" s="24" t="n">
        <v>134656.48012</v>
      </c>
      <c r="S655" s="24" t="n">
        <v>414955.203</v>
      </c>
      <c r="T655" s="24" t="n">
        <v>13982.26635</v>
      </c>
      <c r="U655" s="24" t="n">
        <v>29783.42571</v>
      </c>
      <c r="V655" s="24" t="n">
        <v>26304.93275</v>
      </c>
      <c r="W655" s="24" t="n">
        <v>188923.86646</v>
      </c>
      <c r="X655" s="24" t="n">
        <v>200178.1671</v>
      </c>
      <c r="Y655" s="24" t="n">
        <v>9048.771</v>
      </c>
      <c r="Z655" s="24" t="n">
        <v>102467.79578</v>
      </c>
      <c r="AA655" s="24" t="n">
        <v>280807.52155</v>
      </c>
      <c r="AB655" s="24" t="n">
        <v>79466.06645</v>
      </c>
      <c r="AC655" s="24" t="n">
        <v>35533.73168</v>
      </c>
      <c r="AD655" s="24" t="n">
        <v>16741.36323</v>
      </c>
      <c r="AE655" s="25" t="n">
        <v>1532849.59118</v>
      </c>
      <c r="AF655" s="26" t="n">
        <v>15967216.37006</v>
      </c>
      <c r="AG655" s="27" t="n">
        <v>12572933.16562</v>
      </c>
      <c r="AH655" s="28" t="n">
        <v>2722369.84577</v>
      </c>
      <c r="AI655" s="28"/>
      <c r="AJ655" s="29" t="n">
        <v>671913.35867</v>
      </c>
      <c r="AK655" s="30" t="n">
        <v>5.12227416038513E-009</v>
      </c>
      <c r="AL655" s="31"/>
    </row>
    <row r="656" customFormat="false" ht="15" hidden="false" customHeight="false" outlineLevel="0" collapsed="false">
      <c r="A656" s="2"/>
      <c r="B656" s="22"/>
      <c r="C656" s="23"/>
      <c r="D656" s="24"/>
      <c r="E656" s="24"/>
      <c r="F656" s="24"/>
      <c r="G656" s="24"/>
      <c r="H656" s="25" t="n">
        <v>0</v>
      </c>
      <c r="I656" s="24"/>
      <c r="J656" s="24"/>
      <c r="K656" s="24"/>
      <c r="L656" s="24"/>
      <c r="M656" s="24"/>
      <c r="N656" s="24"/>
      <c r="O656" s="24"/>
      <c r="P656" s="24"/>
      <c r="Q656" s="25" t="n">
        <v>0</v>
      </c>
      <c r="R656" s="24"/>
      <c r="S656" s="24"/>
      <c r="T656" s="24"/>
      <c r="U656" s="24"/>
      <c r="V656" s="24"/>
      <c r="W656" s="24"/>
      <c r="X656" s="24"/>
      <c r="Y656" s="24"/>
      <c r="Z656" s="24"/>
      <c r="AA656" s="24"/>
      <c r="AB656" s="24"/>
      <c r="AC656" s="24"/>
      <c r="AD656" s="24"/>
      <c r="AE656" s="25" t="n">
        <v>0</v>
      </c>
      <c r="AF656" s="26" t="n">
        <v>0</v>
      </c>
      <c r="AG656" s="27" t="n">
        <v>0</v>
      </c>
      <c r="AH656" s="28" t="n">
        <v>0</v>
      </c>
      <c r="AI656" s="28"/>
      <c r="AJ656" s="29" t="n">
        <v>0</v>
      </c>
      <c r="AK656" s="30" t="n">
        <v>0</v>
      </c>
      <c r="AL656" s="31"/>
    </row>
    <row r="657" customFormat="false" ht="15" hidden="false" customHeight="false" outlineLevel="0" collapsed="false">
      <c r="A657" s="2"/>
      <c r="B657" s="22"/>
      <c r="C657" s="23" t="s">
        <v>409</v>
      </c>
      <c r="D657" s="24" t="n">
        <v>0</v>
      </c>
      <c r="E657" s="24" t="n">
        <v>0</v>
      </c>
      <c r="F657" s="24" t="n">
        <v>0</v>
      </c>
      <c r="G657" s="24" t="n">
        <v>0</v>
      </c>
      <c r="H657" s="25" t="n">
        <v>0</v>
      </c>
      <c r="I657" s="24" t="n">
        <v>0</v>
      </c>
      <c r="J657" s="24" t="n">
        <v>0</v>
      </c>
      <c r="K657" s="24" t="n">
        <v>0</v>
      </c>
      <c r="L657" s="24" t="n">
        <v>0</v>
      </c>
      <c r="M657" s="24" t="n">
        <v>0</v>
      </c>
      <c r="N657" s="24" t="n">
        <v>0</v>
      </c>
      <c r="O657" s="24" t="n">
        <v>0</v>
      </c>
      <c r="P657" s="24" t="n">
        <v>0</v>
      </c>
      <c r="Q657" s="25" t="n">
        <v>0</v>
      </c>
      <c r="R657" s="24" t="n">
        <v>0</v>
      </c>
      <c r="S657" s="24" t="n">
        <v>0</v>
      </c>
      <c r="T657" s="24" t="n">
        <v>0</v>
      </c>
      <c r="U657" s="24" t="n">
        <v>0</v>
      </c>
      <c r="V657" s="24" t="n">
        <v>0</v>
      </c>
      <c r="W657" s="24" t="n">
        <v>0</v>
      </c>
      <c r="X657" s="24" t="n">
        <v>0</v>
      </c>
      <c r="Y657" s="24" t="n">
        <v>0</v>
      </c>
      <c r="Z657" s="24" t="n">
        <v>0</v>
      </c>
      <c r="AA657" s="24" t="n">
        <v>0</v>
      </c>
      <c r="AB657" s="24" t="n">
        <v>0</v>
      </c>
      <c r="AC657" s="24" t="n">
        <v>0</v>
      </c>
      <c r="AD657" s="24" t="n">
        <v>0</v>
      </c>
      <c r="AE657" s="25" t="n">
        <v>0</v>
      </c>
      <c r="AF657" s="26" t="n">
        <v>0</v>
      </c>
      <c r="AG657" s="27" t="n">
        <v>0</v>
      </c>
      <c r="AH657" s="28" t="n">
        <v>0</v>
      </c>
      <c r="AI657" s="28"/>
      <c r="AJ657" s="29" t="n">
        <v>0</v>
      </c>
      <c r="AK657" s="30" t="n">
        <v>0</v>
      </c>
      <c r="AL657" s="31"/>
    </row>
    <row r="658" customFormat="false" ht="15" hidden="false" customHeight="false" outlineLevel="0" collapsed="false">
      <c r="A658" s="2"/>
      <c r="B658" s="22"/>
      <c r="C658" s="23"/>
      <c r="D658" s="24"/>
      <c r="E658" s="24"/>
      <c r="F658" s="24"/>
      <c r="G658" s="24"/>
      <c r="H658" s="25" t="n">
        <v>0</v>
      </c>
      <c r="I658" s="24"/>
      <c r="J658" s="24"/>
      <c r="K658" s="24"/>
      <c r="L658" s="24"/>
      <c r="M658" s="24"/>
      <c r="N658" s="24"/>
      <c r="O658" s="24"/>
      <c r="P658" s="24"/>
      <c r="Q658" s="25" t="n">
        <v>0</v>
      </c>
      <c r="R658" s="24"/>
      <c r="S658" s="24"/>
      <c r="T658" s="24"/>
      <c r="U658" s="24"/>
      <c r="V658" s="24"/>
      <c r="W658" s="24"/>
      <c r="X658" s="24"/>
      <c r="Y658" s="24"/>
      <c r="Z658" s="24"/>
      <c r="AA658" s="24"/>
      <c r="AB658" s="24"/>
      <c r="AC658" s="24"/>
      <c r="AD658" s="24"/>
      <c r="AE658" s="25" t="n">
        <v>0</v>
      </c>
      <c r="AF658" s="26" t="n">
        <v>0</v>
      </c>
      <c r="AG658" s="27" t="n">
        <v>0</v>
      </c>
      <c r="AH658" s="28" t="n">
        <v>0</v>
      </c>
      <c r="AI658" s="28"/>
      <c r="AJ658" s="29" t="n">
        <v>0</v>
      </c>
      <c r="AK658" s="30" t="n">
        <v>0</v>
      </c>
      <c r="AL658" s="31"/>
    </row>
    <row r="659" customFormat="false" ht="15" hidden="false" customHeight="false" outlineLevel="0" collapsed="false">
      <c r="A659" s="2"/>
      <c r="B659" s="22" t="n">
        <v>6</v>
      </c>
      <c r="C659" s="23" t="s">
        <v>410</v>
      </c>
      <c r="D659" s="24" t="n">
        <v>535270.47975</v>
      </c>
      <c r="E659" s="24" t="n">
        <v>280111.75483</v>
      </c>
      <c r="F659" s="24" t="n">
        <v>950914.1909</v>
      </c>
      <c r="G659" s="24" t="n">
        <v>375559.59072</v>
      </c>
      <c r="H659" s="25" t="n">
        <v>2141856.0162</v>
      </c>
      <c r="I659" s="24" t="n">
        <v>228641.82961</v>
      </c>
      <c r="J659" s="24" t="n">
        <v>233989.5812</v>
      </c>
      <c r="K659" s="24" t="n">
        <v>20898.07155</v>
      </c>
      <c r="L659" s="24" t="n">
        <v>227306.62974</v>
      </c>
      <c r="M659" s="24" t="n">
        <v>43224.79574</v>
      </c>
      <c r="N659" s="24" t="n">
        <v>10201.84865</v>
      </c>
      <c r="O659" s="24" t="n">
        <v>144103.81698</v>
      </c>
      <c r="P659" s="24" t="n">
        <v>32603.70874</v>
      </c>
      <c r="Q659" s="25" t="n">
        <v>940970.28221</v>
      </c>
      <c r="R659" s="24" t="n">
        <v>8570.46482</v>
      </c>
      <c r="S659" s="24" t="n">
        <v>60889.796</v>
      </c>
      <c r="T659" s="24" t="n">
        <v>616.2558</v>
      </c>
      <c r="U659" s="24" t="n">
        <v>1322.86762</v>
      </c>
      <c r="V659" s="24" t="n">
        <v>2.82</v>
      </c>
      <c r="W659" s="24" t="n">
        <v>86681.1929</v>
      </c>
      <c r="X659" s="24" t="n">
        <v>14683.23892</v>
      </c>
      <c r="Y659" s="24" t="n">
        <v>446.954</v>
      </c>
      <c r="Z659" s="24" t="n">
        <v>55091.71144</v>
      </c>
      <c r="AA659" s="24" t="n">
        <v>4958.18431</v>
      </c>
      <c r="AB659" s="24" t="n">
        <v>0</v>
      </c>
      <c r="AC659" s="24" t="n">
        <v>0</v>
      </c>
      <c r="AD659" s="24" t="n">
        <v>96.41296</v>
      </c>
      <c r="AE659" s="25" t="n">
        <v>233359.89877</v>
      </c>
      <c r="AF659" s="26" t="n">
        <v>3316186.19718</v>
      </c>
      <c r="AG659" s="27" t="n">
        <v>2557443.50427</v>
      </c>
      <c r="AH659" s="28" t="n">
        <v>743582.65995</v>
      </c>
      <c r="AI659" s="28"/>
      <c r="AJ659" s="29" t="n">
        <v>15160.03296</v>
      </c>
      <c r="AK659" s="30" t="n">
        <v>-2.51020537689328E-010</v>
      </c>
      <c r="AL659" s="31"/>
    </row>
    <row r="660" customFormat="false" ht="15" hidden="false" customHeight="false" outlineLevel="0" collapsed="false">
      <c r="A660" s="2"/>
      <c r="B660" s="22" t="n">
        <v>61</v>
      </c>
      <c r="C660" s="23" t="s">
        <v>411</v>
      </c>
      <c r="D660" s="24" t="n">
        <v>0</v>
      </c>
      <c r="E660" s="24" t="n">
        <v>0</v>
      </c>
      <c r="F660" s="24" t="n">
        <v>6536.84802</v>
      </c>
      <c r="G660" s="24" t="n">
        <v>744.28718</v>
      </c>
      <c r="H660" s="25" t="n">
        <v>7281.1352</v>
      </c>
      <c r="I660" s="24" t="n">
        <v>0</v>
      </c>
      <c r="J660" s="24" t="n">
        <v>1110.1823</v>
      </c>
      <c r="K660" s="24" t="n">
        <v>0</v>
      </c>
      <c r="L660" s="24" t="n">
        <v>0</v>
      </c>
      <c r="M660" s="24" t="n">
        <v>0</v>
      </c>
      <c r="N660" s="24" t="n">
        <v>0</v>
      </c>
      <c r="O660" s="24" t="n">
        <v>0</v>
      </c>
      <c r="P660" s="24" t="n">
        <v>0</v>
      </c>
      <c r="Q660" s="25" t="n">
        <v>1110.1823</v>
      </c>
      <c r="R660" s="24" t="n">
        <v>0</v>
      </c>
      <c r="S660" s="24" t="n">
        <v>2274.526</v>
      </c>
      <c r="T660" s="24" t="n">
        <v>208.1279</v>
      </c>
      <c r="U660" s="24" t="n">
        <v>0</v>
      </c>
      <c r="V660" s="24" t="n">
        <v>0</v>
      </c>
      <c r="W660" s="24" t="n">
        <v>25772.52492</v>
      </c>
      <c r="X660" s="24" t="n">
        <v>0</v>
      </c>
      <c r="Y660" s="24" t="n">
        <v>223.477</v>
      </c>
      <c r="Z660" s="24" t="n">
        <v>0</v>
      </c>
      <c r="AA660" s="24" t="n">
        <v>2126.90243</v>
      </c>
      <c r="AB660" s="24" t="n">
        <v>0</v>
      </c>
      <c r="AC660" s="24" t="n">
        <v>0</v>
      </c>
      <c r="AD660" s="24" t="n">
        <v>0</v>
      </c>
      <c r="AE660" s="25" t="n">
        <v>30605.55825</v>
      </c>
      <c r="AF660" s="26" t="n">
        <v>38996.87575</v>
      </c>
      <c r="AG660" s="27" t="n">
        <v>36646.49632</v>
      </c>
      <c r="AH660" s="28" t="n">
        <v>223.477</v>
      </c>
      <c r="AI660" s="28"/>
      <c r="AJ660" s="29" t="n">
        <v>2126.90243</v>
      </c>
      <c r="AK660" s="30" t="n">
        <v>8.18545231595635E-012</v>
      </c>
      <c r="AL660" s="31"/>
    </row>
    <row r="661" customFormat="false" ht="15" hidden="false" customHeight="false" outlineLevel="0" collapsed="false">
      <c r="A661" s="2"/>
      <c r="B661" s="22" t="n">
        <v>6101</v>
      </c>
      <c r="C661" s="23" t="s">
        <v>412</v>
      </c>
      <c r="D661" s="24" t="n">
        <v>0</v>
      </c>
      <c r="E661" s="24" t="n">
        <v>0</v>
      </c>
      <c r="F661" s="24" t="n">
        <v>6536.84802</v>
      </c>
      <c r="G661" s="24" t="n">
        <v>744.28718</v>
      </c>
      <c r="H661" s="25" t="n">
        <v>7281.1352</v>
      </c>
      <c r="I661" s="24" t="n">
        <v>0</v>
      </c>
      <c r="J661" s="24" t="n">
        <v>1110.1823</v>
      </c>
      <c r="K661" s="24" t="n">
        <v>0</v>
      </c>
      <c r="L661" s="24" t="n">
        <v>0</v>
      </c>
      <c r="M661" s="24" t="n">
        <v>0</v>
      </c>
      <c r="N661" s="24" t="n">
        <v>0</v>
      </c>
      <c r="O661" s="24" t="n">
        <v>0</v>
      </c>
      <c r="P661" s="24" t="n">
        <v>0</v>
      </c>
      <c r="Q661" s="25" t="n">
        <v>1110.1823</v>
      </c>
      <c r="R661" s="24" t="n">
        <v>0</v>
      </c>
      <c r="S661" s="24" t="n">
        <v>2274.526</v>
      </c>
      <c r="T661" s="24" t="n">
        <v>0</v>
      </c>
      <c r="U661" s="24" t="n">
        <v>0</v>
      </c>
      <c r="V661" s="24" t="n">
        <v>0</v>
      </c>
      <c r="W661" s="24" t="n">
        <v>12881.9515</v>
      </c>
      <c r="X661" s="24" t="n">
        <v>0</v>
      </c>
      <c r="Y661" s="24" t="n">
        <v>0</v>
      </c>
      <c r="Z661" s="24" t="n">
        <v>0</v>
      </c>
      <c r="AA661" s="24" t="n">
        <v>0</v>
      </c>
      <c r="AB661" s="24" t="n">
        <v>0</v>
      </c>
      <c r="AC661" s="24" t="n">
        <v>0</v>
      </c>
      <c r="AD661" s="24" t="n">
        <v>0</v>
      </c>
      <c r="AE661" s="25" t="n">
        <v>15156.4775</v>
      </c>
      <c r="AF661" s="26" t="n">
        <v>23547.795</v>
      </c>
      <c r="AG661" s="27" t="n">
        <v>23547.795</v>
      </c>
      <c r="AH661" s="28" t="n">
        <v>0</v>
      </c>
      <c r="AI661" s="28"/>
      <c r="AJ661" s="29" t="n">
        <v>0</v>
      </c>
      <c r="AK661" s="30" t="n">
        <v>0</v>
      </c>
      <c r="AL661" s="31"/>
    </row>
    <row r="662" customFormat="false" ht="15" hidden="false" customHeight="false" outlineLevel="0" collapsed="false">
      <c r="A662" s="2"/>
      <c r="B662" s="22" t="n">
        <v>610105</v>
      </c>
      <c r="C662" s="23" t="s">
        <v>413</v>
      </c>
      <c r="D662" s="24" t="n">
        <v>0</v>
      </c>
      <c r="E662" s="24" t="n">
        <v>0</v>
      </c>
      <c r="F662" s="24" t="n">
        <v>6536.84802</v>
      </c>
      <c r="G662" s="24" t="n">
        <v>744.28718</v>
      </c>
      <c r="H662" s="25" t="n">
        <v>7281.1352</v>
      </c>
      <c r="I662" s="24" t="n">
        <v>0</v>
      </c>
      <c r="J662" s="24" t="n">
        <v>0</v>
      </c>
      <c r="K662" s="24" t="n">
        <v>0</v>
      </c>
      <c r="L662" s="24" t="n">
        <v>0</v>
      </c>
      <c r="M662" s="24" t="n">
        <v>0</v>
      </c>
      <c r="N662" s="24" t="n">
        <v>0</v>
      </c>
      <c r="O662" s="24" t="n">
        <v>0</v>
      </c>
      <c r="P662" s="24" t="n">
        <v>0</v>
      </c>
      <c r="Q662" s="25" t="n">
        <v>0</v>
      </c>
      <c r="R662" s="24" t="n">
        <v>0</v>
      </c>
      <c r="S662" s="24" t="n">
        <v>2274.526</v>
      </c>
      <c r="T662" s="24" t="n">
        <v>0</v>
      </c>
      <c r="U662" s="24" t="n">
        <v>0</v>
      </c>
      <c r="V662" s="24" t="n">
        <v>0</v>
      </c>
      <c r="W662" s="24" t="n">
        <v>12881.9515</v>
      </c>
      <c r="X662" s="24" t="n">
        <v>0</v>
      </c>
      <c r="Y662" s="24" t="n">
        <v>0</v>
      </c>
      <c r="Z662" s="24" t="n">
        <v>0</v>
      </c>
      <c r="AA662" s="24" t="n">
        <v>0</v>
      </c>
      <c r="AB662" s="24" t="n">
        <v>0</v>
      </c>
      <c r="AC662" s="24" t="n">
        <v>0</v>
      </c>
      <c r="AD662" s="24" t="n">
        <v>0</v>
      </c>
      <c r="AE662" s="25" t="n">
        <v>15156.4775</v>
      </c>
      <c r="AF662" s="26" t="n">
        <v>22437.6127</v>
      </c>
      <c r="AG662" s="27" t="n">
        <v>22437.6127</v>
      </c>
      <c r="AH662" s="28" t="n">
        <v>0</v>
      </c>
      <c r="AI662" s="28"/>
      <c r="AJ662" s="29" t="n">
        <v>0</v>
      </c>
      <c r="AK662" s="30" t="n">
        <v>0</v>
      </c>
      <c r="AL662" s="31"/>
    </row>
    <row r="663" customFormat="false" ht="15" hidden="false" customHeight="false" outlineLevel="0" collapsed="false">
      <c r="A663" s="2"/>
      <c r="B663" s="22" t="n">
        <v>610110</v>
      </c>
      <c r="C663" s="23" t="s">
        <v>414</v>
      </c>
      <c r="D663" s="24" t="n">
        <v>0</v>
      </c>
      <c r="E663" s="24" t="n">
        <v>0</v>
      </c>
      <c r="F663" s="24" t="n">
        <v>0</v>
      </c>
      <c r="G663" s="24" t="n">
        <v>0</v>
      </c>
      <c r="H663" s="25" t="n">
        <v>0</v>
      </c>
      <c r="I663" s="24" t="n">
        <v>0</v>
      </c>
      <c r="J663" s="24" t="n">
        <v>1110.1823</v>
      </c>
      <c r="K663" s="24" t="n">
        <v>0</v>
      </c>
      <c r="L663" s="24" t="n">
        <v>0</v>
      </c>
      <c r="M663" s="24" t="n">
        <v>0</v>
      </c>
      <c r="N663" s="24" t="n">
        <v>0</v>
      </c>
      <c r="O663" s="24" t="n">
        <v>0</v>
      </c>
      <c r="P663" s="24" t="n">
        <v>0</v>
      </c>
      <c r="Q663" s="25" t="n">
        <v>1110.1823</v>
      </c>
      <c r="R663" s="24" t="n">
        <v>0</v>
      </c>
      <c r="S663" s="24" t="n">
        <v>0</v>
      </c>
      <c r="T663" s="24" t="n">
        <v>0</v>
      </c>
      <c r="U663" s="24" t="n">
        <v>0</v>
      </c>
      <c r="V663" s="24" t="n">
        <v>0</v>
      </c>
      <c r="W663" s="24" t="n">
        <v>0</v>
      </c>
      <c r="X663" s="24" t="n">
        <v>0</v>
      </c>
      <c r="Y663" s="24" t="n">
        <v>0</v>
      </c>
      <c r="Z663" s="24" t="n">
        <v>0</v>
      </c>
      <c r="AA663" s="24" t="n">
        <v>0</v>
      </c>
      <c r="AB663" s="24" t="n">
        <v>0</v>
      </c>
      <c r="AC663" s="24" t="n">
        <v>0</v>
      </c>
      <c r="AD663" s="24" t="n">
        <v>0</v>
      </c>
      <c r="AE663" s="25" t="n">
        <v>0</v>
      </c>
      <c r="AF663" s="26" t="n">
        <v>1110.1823</v>
      </c>
      <c r="AG663" s="27" t="n">
        <v>1110.1823</v>
      </c>
      <c r="AH663" s="28" t="n">
        <v>0</v>
      </c>
      <c r="AI663" s="28"/>
      <c r="AJ663" s="29" t="n">
        <v>0</v>
      </c>
      <c r="AK663" s="30" t="n">
        <v>0</v>
      </c>
      <c r="AL663" s="31"/>
    </row>
    <row r="664" customFormat="false" ht="15" hidden="false" customHeight="false" outlineLevel="0" collapsed="false">
      <c r="A664" s="2"/>
      <c r="B664" s="22" t="n">
        <v>610115</v>
      </c>
      <c r="C664" s="23" t="s">
        <v>415</v>
      </c>
      <c r="D664" s="24" t="n">
        <v>0</v>
      </c>
      <c r="E664" s="24" t="n">
        <v>0</v>
      </c>
      <c r="F664" s="24" t="n">
        <v>0</v>
      </c>
      <c r="G664" s="24" t="n">
        <v>0</v>
      </c>
      <c r="H664" s="25" t="n">
        <v>0</v>
      </c>
      <c r="I664" s="24" t="n">
        <v>0</v>
      </c>
      <c r="J664" s="24" t="n">
        <v>0</v>
      </c>
      <c r="K664" s="24" t="n">
        <v>0</v>
      </c>
      <c r="L664" s="24" t="n">
        <v>0</v>
      </c>
      <c r="M664" s="24" t="n">
        <v>0</v>
      </c>
      <c r="N664" s="24" t="n">
        <v>0</v>
      </c>
      <c r="O664" s="24" t="n">
        <v>0</v>
      </c>
      <c r="P664" s="24" t="n">
        <v>0</v>
      </c>
      <c r="Q664" s="25" t="n">
        <v>0</v>
      </c>
      <c r="R664" s="24" t="n">
        <v>0</v>
      </c>
      <c r="S664" s="24" t="n">
        <v>0</v>
      </c>
      <c r="T664" s="24" t="n">
        <v>0</v>
      </c>
      <c r="U664" s="24" t="n">
        <v>0</v>
      </c>
      <c r="V664" s="24" t="n">
        <v>0</v>
      </c>
      <c r="W664" s="24" t="n">
        <v>0</v>
      </c>
      <c r="X664" s="24" t="n">
        <v>0</v>
      </c>
      <c r="Y664" s="24" t="n">
        <v>0</v>
      </c>
      <c r="Z664" s="24" t="n">
        <v>0</v>
      </c>
      <c r="AA664" s="24" t="n">
        <v>0</v>
      </c>
      <c r="AB664" s="24" t="n">
        <v>0</v>
      </c>
      <c r="AC664" s="24" t="n">
        <v>0</v>
      </c>
      <c r="AD664" s="24" t="n">
        <v>0</v>
      </c>
      <c r="AE664" s="25" t="n">
        <v>0</v>
      </c>
      <c r="AF664" s="26" t="n">
        <v>0</v>
      </c>
      <c r="AG664" s="27" t="n">
        <v>0</v>
      </c>
      <c r="AH664" s="28" t="n">
        <v>0</v>
      </c>
      <c r="AI664" s="28"/>
      <c r="AJ664" s="29" t="n">
        <v>0</v>
      </c>
      <c r="AK664" s="30" t="n">
        <v>0</v>
      </c>
      <c r="AL664" s="31"/>
    </row>
    <row r="665" customFormat="false" ht="15" hidden="false" customHeight="false" outlineLevel="0" collapsed="false">
      <c r="A665" s="2"/>
      <c r="B665" s="22" t="n">
        <v>610120</v>
      </c>
      <c r="C665" s="23" t="s">
        <v>416</v>
      </c>
      <c r="D665" s="24" t="n">
        <v>0</v>
      </c>
      <c r="E665" s="24" t="n">
        <v>0</v>
      </c>
      <c r="F665" s="24" t="n">
        <v>0</v>
      </c>
      <c r="G665" s="24" t="n">
        <v>0</v>
      </c>
      <c r="H665" s="25" t="n">
        <v>0</v>
      </c>
      <c r="I665" s="24" t="n">
        <v>0</v>
      </c>
      <c r="J665" s="24" t="n">
        <v>0</v>
      </c>
      <c r="K665" s="24" t="n">
        <v>0</v>
      </c>
      <c r="L665" s="24" t="n">
        <v>0</v>
      </c>
      <c r="M665" s="24" t="n">
        <v>0</v>
      </c>
      <c r="N665" s="24" t="n">
        <v>0</v>
      </c>
      <c r="O665" s="24" t="n">
        <v>0</v>
      </c>
      <c r="P665" s="24" t="n">
        <v>0</v>
      </c>
      <c r="Q665" s="25" t="n">
        <v>0</v>
      </c>
      <c r="R665" s="24" t="n">
        <v>0</v>
      </c>
      <c r="S665" s="24" t="n">
        <v>0</v>
      </c>
      <c r="T665" s="24" t="n">
        <v>0</v>
      </c>
      <c r="U665" s="24" t="n">
        <v>0</v>
      </c>
      <c r="V665" s="24" t="n">
        <v>0</v>
      </c>
      <c r="W665" s="24" t="n">
        <v>0</v>
      </c>
      <c r="X665" s="24" t="n">
        <v>0</v>
      </c>
      <c r="Y665" s="24" t="n">
        <v>0</v>
      </c>
      <c r="Z665" s="24" t="n">
        <v>0</v>
      </c>
      <c r="AA665" s="24" t="n">
        <v>0</v>
      </c>
      <c r="AB665" s="24" t="n">
        <v>0</v>
      </c>
      <c r="AC665" s="24" t="n">
        <v>0</v>
      </c>
      <c r="AD665" s="24" t="n">
        <v>0</v>
      </c>
      <c r="AE665" s="25" t="n">
        <v>0</v>
      </c>
      <c r="AF665" s="26" t="n">
        <v>0</v>
      </c>
      <c r="AG665" s="27" t="n">
        <v>0</v>
      </c>
      <c r="AH665" s="28" t="n">
        <v>0</v>
      </c>
      <c r="AI665" s="28"/>
      <c r="AJ665" s="29" t="n">
        <v>0</v>
      </c>
      <c r="AK665" s="30" t="n">
        <v>0</v>
      </c>
      <c r="AL665" s="31"/>
    </row>
    <row r="666" customFormat="false" ht="15" hidden="false" customHeight="false" outlineLevel="0" collapsed="false">
      <c r="A666" s="2"/>
      <c r="B666" s="22" t="n">
        <v>6102</v>
      </c>
      <c r="C666" s="23" t="s">
        <v>417</v>
      </c>
      <c r="D666" s="24" t="n">
        <v>0</v>
      </c>
      <c r="E666" s="24" t="n">
        <v>0</v>
      </c>
      <c r="F666" s="24" t="n">
        <v>0</v>
      </c>
      <c r="G666" s="24" t="n">
        <v>0</v>
      </c>
      <c r="H666" s="25" t="n">
        <v>0</v>
      </c>
      <c r="I666" s="24" t="n">
        <v>0</v>
      </c>
      <c r="J666" s="24" t="n">
        <v>0</v>
      </c>
      <c r="K666" s="24" t="n">
        <v>0</v>
      </c>
      <c r="L666" s="24" t="n">
        <v>0</v>
      </c>
      <c r="M666" s="24" t="n">
        <v>0</v>
      </c>
      <c r="N666" s="24" t="n">
        <v>0</v>
      </c>
      <c r="O666" s="24" t="n">
        <v>0</v>
      </c>
      <c r="P666" s="24" t="n">
        <v>0</v>
      </c>
      <c r="Q666" s="25" t="n">
        <v>0</v>
      </c>
      <c r="R666" s="24" t="n">
        <v>0</v>
      </c>
      <c r="S666" s="24" t="n">
        <v>0</v>
      </c>
      <c r="T666" s="24" t="n">
        <v>0</v>
      </c>
      <c r="U666" s="24" t="n">
        <v>0</v>
      </c>
      <c r="V666" s="24" t="n">
        <v>0</v>
      </c>
      <c r="W666" s="24" t="n">
        <v>12890.57342</v>
      </c>
      <c r="X666" s="24" t="n">
        <v>0</v>
      </c>
      <c r="Y666" s="24" t="n">
        <v>0</v>
      </c>
      <c r="Z666" s="24" t="n">
        <v>0</v>
      </c>
      <c r="AA666" s="24" t="n">
        <v>0</v>
      </c>
      <c r="AB666" s="24" t="n">
        <v>0</v>
      </c>
      <c r="AC666" s="24" t="n">
        <v>0</v>
      </c>
      <c r="AD666" s="24" t="n">
        <v>0</v>
      </c>
      <c r="AE666" s="25" t="n">
        <v>12890.57342</v>
      </c>
      <c r="AF666" s="26" t="n">
        <v>12890.57342</v>
      </c>
      <c r="AG666" s="27" t="n">
        <v>12890.57342</v>
      </c>
      <c r="AH666" s="28" t="n">
        <v>0</v>
      </c>
      <c r="AI666" s="28"/>
      <c r="AJ666" s="29" t="n">
        <v>0</v>
      </c>
      <c r="AK666" s="30" t="n">
        <v>0</v>
      </c>
      <c r="AL666" s="31"/>
    </row>
    <row r="667" customFormat="false" ht="15" hidden="false" customHeight="false" outlineLevel="0" collapsed="false">
      <c r="A667" s="2"/>
      <c r="B667" s="22" t="n">
        <v>610205</v>
      </c>
      <c r="C667" s="23" t="s">
        <v>413</v>
      </c>
      <c r="D667" s="24" t="n">
        <v>0</v>
      </c>
      <c r="E667" s="24" t="n">
        <v>0</v>
      </c>
      <c r="F667" s="24" t="n">
        <v>0</v>
      </c>
      <c r="G667" s="24" t="n">
        <v>0</v>
      </c>
      <c r="H667" s="25" t="n">
        <v>0</v>
      </c>
      <c r="I667" s="24" t="n">
        <v>0</v>
      </c>
      <c r="J667" s="24" t="n">
        <v>0</v>
      </c>
      <c r="K667" s="24" t="n">
        <v>0</v>
      </c>
      <c r="L667" s="24" t="n">
        <v>0</v>
      </c>
      <c r="M667" s="24" t="n">
        <v>0</v>
      </c>
      <c r="N667" s="24" t="n">
        <v>0</v>
      </c>
      <c r="O667" s="24" t="n">
        <v>0</v>
      </c>
      <c r="P667" s="24" t="n">
        <v>0</v>
      </c>
      <c r="Q667" s="25" t="n">
        <v>0</v>
      </c>
      <c r="R667" s="24" t="n">
        <v>0</v>
      </c>
      <c r="S667" s="24" t="n">
        <v>0</v>
      </c>
      <c r="T667" s="24" t="n">
        <v>0</v>
      </c>
      <c r="U667" s="24" t="n">
        <v>0</v>
      </c>
      <c r="V667" s="24" t="n">
        <v>0</v>
      </c>
      <c r="W667" s="24" t="n">
        <v>12890.57342</v>
      </c>
      <c r="X667" s="24" t="n">
        <v>0</v>
      </c>
      <c r="Y667" s="24" t="n">
        <v>0</v>
      </c>
      <c r="Z667" s="24" t="n">
        <v>0</v>
      </c>
      <c r="AA667" s="24" t="n">
        <v>0</v>
      </c>
      <c r="AB667" s="24" t="n">
        <v>0</v>
      </c>
      <c r="AC667" s="24" t="n">
        <v>0</v>
      </c>
      <c r="AD667" s="24" t="n">
        <v>0</v>
      </c>
      <c r="AE667" s="25" t="n">
        <v>12890.57342</v>
      </c>
      <c r="AF667" s="26" t="n">
        <v>12890.57342</v>
      </c>
      <c r="AG667" s="27" t="n">
        <v>12890.57342</v>
      </c>
      <c r="AH667" s="28" t="n">
        <v>0</v>
      </c>
      <c r="AI667" s="28"/>
      <c r="AJ667" s="29" t="n">
        <v>0</v>
      </c>
      <c r="AK667" s="30" t="n">
        <v>0</v>
      </c>
      <c r="AL667" s="31"/>
    </row>
    <row r="668" customFormat="false" ht="15" hidden="false" customHeight="false" outlineLevel="0" collapsed="false">
      <c r="A668" s="2"/>
      <c r="B668" s="22" t="n">
        <v>610210</v>
      </c>
      <c r="C668" s="23" t="s">
        <v>414</v>
      </c>
      <c r="D668" s="24" t="n">
        <v>0</v>
      </c>
      <c r="E668" s="24" t="n">
        <v>0</v>
      </c>
      <c r="F668" s="24" t="n">
        <v>0</v>
      </c>
      <c r="G668" s="24" t="n">
        <v>0</v>
      </c>
      <c r="H668" s="25" t="n">
        <v>0</v>
      </c>
      <c r="I668" s="24" t="n">
        <v>0</v>
      </c>
      <c r="J668" s="24" t="n">
        <v>0</v>
      </c>
      <c r="K668" s="24" t="n">
        <v>0</v>
      </c>
      <c r="L668" s="24" t="n">
        <v>0</v>
      </c>
      <c r="M668" s="24" t="n">
        <v>0</v>
      </c>
      <c r="N668" s="24" t="n">
        <v>0</v>
      </c>
      <c r="O668" s="24" t="n">
        <v>0</v>
      </c>
      <c r="P668" s="24" t="n">
        <v>0</v>
      </c>
      <c r="Q668" s="25" t="n">
        <v>0</v>
      </c>
      <c r="R668" s="24" t="n">
        <v>0</v>
      </c>
      <c r="S668" s="24" t="n">
        <v>0</v>
      </c>
      <c r="T668" s="24" t="n">
        <v>0</v>
      </c>
      <c r="U668" s="24" t="n">
        <v>0</v>
      </c>
      <c r="V668" s="24" t="n">
        <v>0</v>
      </c>
      <c r="W668" s="24" t="n">
        <v>0</v>
      </c>
      <c r="X668" s="24" t="n">
        <v>0</v>
      </c>
      <c r="Y668" s="24" t="n">
        <v>0</v>
      </c>
      <c r="Z668" s="24" t="n">
        <v>0</v>
      </c>
      <c r="AA668" s="24" t="n">
        <v>0</v>
      </c>
      <c r="AB668" s="24" t="n">
        <v>0</v>
      </c>
      <c r="AC668" s="24" t="n">
        <v>0</v>
      </c>
      <c r="AD668" s="24" t="n">
        <v>0</v>
      </c>
      <c r="AE668" s="25" t="n">
        <v>0</v>
      </c>
      <c r="AF668" s="26" t="n">
        <v>0</v>
      </c>
      <c r="AG668" s="27" t="n">
        <v>0</v>
      </c>
      <c r="AH668" s="28" t="n">
        <v>0</v>
      </c>
      <c r="AI668" s="28"/>
      <c r="AJ668" s="29" t="n">
        <v>0</v>
      </c>
      <c r="AK668" s="30" t="n">
        <v>0</v>
      </c>
      <c r="AL668" s="31"/>
    </row>
    <row r="669" customFormat="false" ht="15" hidden="false" customHeight="false" outlineLevel="0" collapsed="false">
      <c r="A669" s="2"/>
      <c r="B669" s="22" t="n">
        <v>610215</v>
      </c>
      <c r="C669" s="23" t="s">
        <v>415</v>
      </c>
      <c r="D669" s="24" t="n">
        <v>0</v>
      </c>
      <c r="E669" s="24" t="n">
        <v>0</v>
      </c>
      <c r="F669" s="24" t="n">
        <v>0</v>
      </c>
      <c r="G669" s="24" t="n">
        <v>0</v>
      </c>
      <c r="H669" s="25" t="n">
        <v>0</v>
      </c>
      <c r="I669" s="24" t="n">
        <v>0</v>
      </c>
      <c r="J669" s="24" t="n">
        <v>0</v>
      </c>
      <c r="K669" s="24" t="n">
        <v>0</v>
      </c>
      <c r="L669" s="24" t="n">
        <v>0</v>
      </c>
      <c r="M669" s="24" t="n">
        <v>0</v>
      </c>
      <c r="N669" s="24" t="n">
        <v>0</v>
      </c>
      <c r="O669" s="24" t="n">
        <v>0</v>
      </c>
      <c r="P669" s="24" t="n">
        <v>0</v>
      </c>
      <c r="Q669" s="25" t="n">
        <v>0</v>
      </c>
      <c r="R669" s="24" t="n">
        <v>0</v>
      </c>
      <c r="S669" s="24" t="n">
        <v>0</v>
      </c>
      <c r="T669" s="24" t="n">
        <v>0</v>
      </c>
      <c r="U669" s="24" t="n">
        <v>0</v>
      </c>
      <c r="V669" s="24" t="n">
        <v>0</v>
      </c>
      <c r="W669" s="24" t="n">
        <v>0</v>
      </c>
      <c r="X669" s="24" t="n">
        <v>0</v>
      </c>
      <c r="Y669" s="24" t="n">
        <v>0</v>
      </c>
      <c r="Z669" s="24" t="n">
        <v>0</v>
      </c>
      <c r="AA669" s="24" t="n">
        <v>0</v>
      </c>
      <c r="AB669" s="24" t="n">
        <v>0</v>
      </c>
      <c r="AC669" s="24" t="n">
        <v>0</v>
      </c>
      <c r="AD669" s="24" t="n">
        <v>0</v>
      </c>
      <c r="AE669" s="25" t="n">
        <v>0</v>
      </c>
      <c r="AF669" s="26" t="n">
        <v>0</v>
      </c>
      <c r="AG669" s="27" t="n">
        <v>0</v>
      </c>
      <c r="AH669" s="28" t="n">
        <v>0</v>
      </c>
      <c r="AI669" s="28"/>
      <c r="AJ669" s="29" t="n">
        <v>0</v>
      </c>
      <c r="AK669" s="30" t="n">
        <v>0</v>
      </c>
      <c r="AL669" s="31"/>
    </row>
    <row r="670" customFormat="false" ht="15" hidden="false" customHeight="false" outlineLevel="0" collapsed="false">
      <c r="A670" s="2"/>
      <c r="B670" s="22" t="n">
        <v>610220</v>
      </c>
      <c r="C670" s="23" t="s">
        <v>416</v>
      </c>
      <c r="D670" s="24" t="n">
        <v>0</v>
      </c>
      <c r="E670" s="24" t="n">
        <v>0</v>
      </c>
      <c r="F670" s="24" t="n">
        <v>0</v>
      </c>
      <c r="G670" s="24" t="n">
        <v>0</v>
      </c>
      <c r="H670" s="25" t="n">
        <v>0</v>
      </c>
      <c r="I670" s="24" t="n">
        <v>0</v>
      </c>
      <c r="J670" s="24" t="n">
        <v>0</v>
      </c>
      <c r="K670" s="24" t="n">
        <v>0</v>
      </c>
      <c r="L670" s="24" t="n">
        <v>0</v>
      </c>
      <c r="M670" s="24" t="n">
        <v>0</v>
      </c>
      <c r="N670" s="24" t="n">
        <v>0</v>
      </c>
      <c r="O670" s="24" t="n">
        <v>0</v>
      </c>
      <c r="P670" s="24" t="n">
        <v>0</v>
      </c>
      <c r="Q670" s="25" t="n">
        <v>0</v>
      </c>
      <c r="R670" s="24" t="n">
        <v>0</v>
      </c>
      <c r="S670" s="24" t="n">
        <v>0</v>
      </c>
      <c r="T670" s="24" t="n">
        <v>0</v>
      </c>
      <c r="U670" s="24" t="n">
        <v>0</v>
      </c>
      <c r="V670" s="24" t="n">
        <v>0</v>
      </c>
      <c r="W670" s="24" t="n">
        <v>0</v>
      </c>
      <c r="X670" s="24" t="n">
        <v>0</v>
      </c>
      <c r="Y670" s="24" t="n">
        <v>0</v>
      </c>
      <c r="Z670" s="24" t="n">
        <v>0</v>
      </c>
      <c r="AA670" s="24" t="n">
        <v>0</v>
      </c>
      <c r="AB670" s="24" t="n">
        <v>0</v>
      </c>
      <c r="AC670" s="24" t="n">
        <v>0</v>
      </c>
      <c r="AD670" s="24" t="n">
        <v>0</v>
      </c>
      <c r="AE670" s="25" t="n">
        <v>0</v>
      </c>
      <c r="AF670" s="26" t="n">
        <v>0</v>
      </c>
      <c r="AG670" s="27" t="n">
        <v>0</v>
      </c>
      <c r="AH670" s="28" t="n">
        <v>0</v>
      </c>
      <c r="AI670" s="28"/>
      <c r="AJ670" s="29" t="n">
        <v>0</v>
      </c>
      <c r="AK670" s="30" t="n">
        <v>0</v>
      </c>
      <c r="AL670" s="31"/>
    </row>
    <row r="671" customFormat="false" ht="15" hidden="false" customHeight="false" outlineLevel="0" collapsed="false">
      <c r="A671" s="2"/>
      <c r="B671" s="22" t="n">
        <v>6103</v>
      </c>
      <c r="C671" s="23" t="s">
        <v>418</v>
      </c>
      <c r="D671" s="24" t="n">
        <v>0</v>
      </c>
      <c r="E671" s="24" t="n">
        <v>0</v>
      </c>
      <c r="F671" s="24" t="n">
        <v>0</v>
      </c>
      <c r="G671" s="24" t="n">
        <v>0</v>
      </c>
      <c r="H671" s="25" t="n">
        <v>0</v>
      </c>
      <c r="I671" s="24" t="n">
        <v>0</v>
      </c>
      <c r="J671" s="24" t="n">
        <v>0</v>
      </c>
      <c r="K671" s="24" t="n">
        <v>0</v>
      </c>
      <c r="L671" s="24" t="n">
        <v>0</v>
      </c>
      <c r="M671" s="24" t="n">
        <v>0</v>
      </c>
      <c r="N671" s="24" t="n">
        <v>0</v>
      </c>
      <c r="O671" s="24" t="n">
        <v>0</v>
      </c>
      <c r="P671" s="24" t="n">
        <v>0</v>
      </c>
      <c r="Q671" s="25" t="n">
        <v>0</v>
      </c>
      <c r="R671" s="24" t="n">
        <v>0</v>
      </c>
      <c r="S671" s="24" t="n">
        <v>0</v>
      </c>
      <c r="T671" s="24" t="n">
        <v>0</v>
      </c>
      <c r="U671" s="24" t="n">
        <v>0</v>
      </c>
      <c r="V671" s="24" t="n">
        <v>0</v>
      </c>
      <c r="W671" s="24" t="n">
        <v>0</v>
      </c>
      <c r="X671" s="24" t="n">
        <v>0</v>
      </c>
      <c r="Y671" s="24" t="n">
        <v>0</v>
      </c>
      <c r="Z671" s="24" t="n">
        <v>0</v>
      </c>
      <c r="AA671" s="24" t="n">
        <v>0</v>
      </c>
      <c r="AB671" s="24" t="n">
        <v>0</v>
      </c>
      <c r="AC671" s="24" t="n">
        <v>0</v>
      </c>
      <c r="AD671" s="24" t="n">
        <v>0</v>
      </c>
      <c r="AE671" s="25" t="n">
        <v>0</v>
      </c>
      <c r="AF671" s="26" t="n">
        <v>0</v>
      </c>
      <c r="AG671" s="27" t="n">
        <v>0</v>
      </c>
      <c r="AH671" s="28" t="n">
        <v>0</v>
      </c>
      <c r="AI671" s="28"/>
      <c r="AJ671" s="29" t="n">
        <v>0</v>
      </c>
      <c r="AK671" s="30" t="n">
        <v>0</v>
      </c>
      <c r="AL671" s="31"/>
    </row>
    <row r="672" customFormat="false" ht="15" hidden="false" customHeight="false" outlineLevel="0" collapsed="false">
      <c r="A672" s="2"/>
      <c r="B672" s="22" t="n">
        <v>6104</v>
      </c>
      <c r="C672" s="23" t="s">
        <v>419</v>
      </c>
      <c r="D672" s="24" t="n">
        <v>0</v>
      </c>
      <c r="E672" s="24" t="n">
        <v>0</v>
      </c>
      <c r="F672" s="24" t="n">
        <v>0</v>
      </c>
      <c r="G672" s="24" t="n">
        <v>0</v>
      </c>
      <c r="H672" s="25" t="n">
        <v>0</v>
      </c>
      <c r="I672" s="24" t="n">
        <v>0</v>
      </c>
      <c r="J672" s="24" t="n">
        <v>0</v>
      </c>
      <c r="K672" s="24" t="n">
        <v>0</v>
      </c>
      <c r="L672" s="24" t="n">
        <v>0</v>
      </c>
      <c r="M672" s="24" t="n">
        <v>0</v>
      </c>
      <c r="N672" s="24" t="n">
        <v>0</v>
      </c>
      <c r="O672" s="24" t="n">
        <v>0</v>
      </c>
      <c r="P672" s="24" t="n">
        <v>0</v>
      </c>
      <c r="Q672" s="25" t="n">
        <v>0</v>
      </c>
      <c r="R672" s="24" t="n">
        <v>0</v>
      </c>
      <c r="S672" s="24" t="n">
        <v>0</v>
      </c>
      <c r="T672" s="24" t="n">
        <v>0</v>
      </c>
      <c r="U672" s="24" t="n">
        <v>0</v>
      </c>
      <c r="V672" s="24" t="n">
        <v>0</v>
      </c>
      <c r="W672" s="24" t="n">
        <v>0</v>
      </c>
      <c r="X672" s="24" t="n">
        <v>0</v>
      </c>
      <c r="Y672" s="24" t="n">
        <v>0</v>
      </c>
      <c r="Z672" s="24" t="n">
        <v>0</v>
      </c>
      <c r="AA672" s="24" t="n">
        <v>2126.90243</v>
      </c>
      <c r="AB672" s="24" t="n">
        <v>0</v>
      </c>
      <c r="AC672" s="24" t="n">
        <v>0</v>
      </c>
      <c r="AD672" s="24" t="n">
        <v>0</v>
      </c>
      <c r="AE672" s="25" t="n">
        <v>2126.90243</v>
      </c>
      <c r="AF672" s="26" t="n">
        <v>2126.90243</v>
      </c>
      <c r="AG672" s="27" t="n">
        <v>0</v>
      </c>
      <c r="AH672" s="28" t="n">
        <v>0</v>
      </c>
      <c r="AI672" s="28"/>
      <c r="AJ672" s="29" t="n">
        <v>2126.90243</v>
      </c>
      <c r="AK672" s="30" t="n">
        <v>0</v>
      </c>
      <c r="AL672" s="31"/>
    </row>
    <row r="673" customFormat="false" ht="15" hidden="false" customHeight="false" outlineLevel="0" collapsed="false">
      <c r="A673" s="2"/>
      <c r="B673" s="22" t="n">
        <v>6105</v>
      </c>
      <c r="C673" s="23" t="s">
        <v>420</v>
      </c>
      <c r="D673" s="24" t="n">
        <v>0</v>
      </c>
      <c r="E673" s="24" t="n">
        <v>0</v>
      </c>
      <c r="F673" s="24" t="n">
        <v>0</v>
      </c>
      <c r="G673" s="24" t="n">
        <v>0</v>
      </c>
      <c r="H673" s="25" t="n">
        <v>0</v>
      </c>
      <c r="I673" s="24" t="n">
        <v>0</v>
      </c>
      <c r="J673" s="24" t="n">
        <v>0</v>
      </c>
      <c r="K673" s="24" t="n">
        <v>0</v>
      </c>
      <c r="L673" s="24" t="n">
        <v>0</v>
      </c>
      <c r="M673" s="24" t="n">
        <v>0</v>
      </c>
      <c r="N673" s="24" t="n">
        <v>0</v>
      </c>
      <c r="O673" s="24" t="n">
        <v>0</v>
      </c>
      <c r="P673" s="24" t="n">
        <v>0</v>
      </c>
      <c r="Q673" s="25" t="n">
        <v>0</v>
      </c>
      <c r="R673" s="24" t="n">
        <v>0</v>
      </c>
      <c r="S673" s="24" t="n">
        <v>0</v>
      </c>
      <c r="T673" s="24" t="n">
        <v>0</v>
      </c>
      <c r="U673" s="24" t="n">
        <v>0</v>
      </c>
      <c r="V673" s="24" t="n">
        <v>0</v>
      </c>
      <c r="W673" s="24" t="n">
        <v>0</v>
      </c>
      <c r="X673" s="24" t="n">
        <v>0</v>
      </c>
      <c r="Y673" s="24" t="n">
        <v>0</v>
      </c>
      <c r="Z673" s="24" t="n">
        <v>0</v>
      </c>
      <c r="AA673" s="24" t="n">
        <v>0</v>
      </c>
      <c r="AB673" s="24" t="n">
        <v>0</v>
      </c>
      <c r="AC673" s="24" t="n">
        <v>0</v>
      </c>
      <c r="AD673" s="24" t="n">
        <v>0</v>
      </c>
      <c r="AE673" s="25" t="n">
        <v>0</v>
      </c>
      <c r="AF673" s="26" t="n">
        <v>0</v>
      </c>
      <c r="AG673" s="27" t="n">
        <v>0</v>
      </c>
      <c r="AH673" s="28" t="n">
        <v>0</v>
      </c>
      <c r="AI673" s="28"/>
      <c r="AJ673" s="29" t="n">
        <v>0</v>
      </c>
      <c r="AK673" s="30" t="n">
        <v>0</v>
      </c>
      <c r="AL673" s="31"/>
    </row>
    <row r="674" customFormat="false" ht="15" hidden="false" customHeight="false" outlineLevel="0" collapsed="false">
      <c r="A674" s="2"/>
      <c r="B674" s="22" t="n">
        <v>6190</v>
      </c>
      <c r="C674" s="23" t="s">
        <v>421</v>
      </c>
      <c r="D674" s="24" t="n">
        <v>0</v>
      </c>
      <c r="E674" s="24" t="n">
        <v>0</v>
      </c>
      <c r="F674" s="24" t="n">
        <v>0</v>
      </c>
      <c r="G674" s="24" t="n">
        <v>0</v>
      </c>
      <c r="H674" s="25" t="n">
        <v>0</v>
      </c>
      <c r="I674" s="24" t="n">
        <v>0</v>
      </c>
      <c r="J674" s="24" t="n">
        <v>0</v>
      </c>
      <c r="K674" s="24" t="n">
        <v>0</v>
      </c>
      <c r="L674" s="24" t="n">
        <v>0</v>
      </c>
      <c r="M674" s="24" t="n">
        <v>0</v>
      </c>
      <c r="N674" s="24" t="n">
        <v>0</v>
      </c>
      <c r="O674" s="24" t="n">
        <v>0</v>
      </c>
      <c r="P674" s="24" t="n">
        <v>0</v>
      </c>
      <c r="Q674" s="25" t="n">
        <v>0</v>
      </c>
      <c r="R674" s="24" t="n">
        <v>0</v>
      </c>
      <c r="S674" s="24" t="n">
        <v>0</v>
      </c>
      <c r="T674" s="24" t="n">
        <v>208.1279</v>
      </c>
      <c r="U674" s="24" t="n">
        <v>0</v>
      </c>
      <c r="V674" s="24" t="n">
        <v>0</v>
      </c>
      <c r="W674" s="24" t="n">
        <v>0</v>
      </c>
      <c r="X674" s="24" t="n">
        <v>0</v>
      </c>
      <c r="Y674" s="24" t="n">
        <v>223.477</v>
      </c>
      <c r="Z674" s="24" t="n">
        <v>0</v>
      </c>
      <c r="AA674" s="24" t="n">
        <v>0</v>
      </c>
      <c r="AB674" s="24" t="n">
        <v>0</v>
      </c>
      <c r="AC674" s="24" t="n">
        <v>0</v>
      </c>
      <c r="AD674" s="24" t="n">
        <v>0</v>
      </c>
      <c r="AE674" s="25" t="n">
        <v>431.6049</v>
      </c>
      <c r="AF674" s="26" t="n">
        <v>431.6049</v>
      </c>
      <c r="AG674" s="27" t="n">
        <v>208.1279</v>
      </c>
      <c r="AH674" s="28" t="n">
        <v>223.477</v>
      </c>
      <c r="AI674" s="28"/>
      <c r="AJ674" s="29" t="n">
        <v>0</v>
      </c>
      <c r="AK674" s="30" t="n">
        <v>2.8421709430404E-014</v>
      </c>
      <c r="AL674" s="31"/>
    </row>
    <row r="675" customFormat="false" ht="15" hidden="false" customHeight="false" outlineLevel="0" collapsed="false">
      <c r="A675" s="2"/>
      <c r="B675" s="22" t="n">
        <v>62</v>
      </c>
      <c r="C675" s="23" t="s">
        <v>422</v>
      </c>
      <c r="D675" s="24"/>
      <c r="E675" s="24"/>
      <c r="F675" s="24"/>
      <c r="G675" s="24"/>
      <c r="H675" s="25" t="n">
        <v>0</v>
      </c>
      <c r="I675" s="24"/>
      <c r="J675" s="24"/>
      <c r="K675" s="24"/>
      <c r="L675" s="24"/>
      <c r="M675" s="24"/>
      <c r="N675" s="24"/>
      <c r="O675" s="24"/>
      <c r="P675" s="24"/>
      <c r="Q675" s="25" t="n">
        <v>0</v>
      </c>
      <c r="R675" s="24"/>
      <c r="S675" s="24"/>
      <c r="T675" s="24"/>
      <c r="U675" s="24"/>
      <c r="V675" s="24"/>
      <c r="W675" s="24"/>
      <c r="X675" s="24"/>
      <c r="Y675" s="24"/>
      <c r="Z675" s="24"/>
      <c r="AA675" s="24"/>
      <c r="AB675" s="24"/>
      <c r="AC675" s="24"/>
      <c r="AD675" s="24"/>
      <c r="AE675" s="25" t="n">
        <v>0</v>
      </c>
      <c r="AF675" s="26" t="n">
        <v>0</v>
      </c>
      <c r="AG675" s="27" t="n">
        <v>0</v>
      </c>
      <c r="AH675" s="28" t="n">
        <v>0</v>
      </c>
      <c r="AI675" s="28"/>
      <c r="AJ675" s="29" t="n">
        <v>0</v>
      </c>
      <c r="AK675" s="30" t="n">
        <v>0</v>
      </c>
      <c r="AL675" s="31"/>
    </row>
    <row r="676" customFormat="false" ht="15" hidden="false" customHeight="false" outlineLevel="0" collapsed="false">
      <c r="A676" s="2"/>
      <c r="B676" s="22" t="n">
        <v>63</v>
      </c>
      <c r="C676" s="23" t="s">
        <v>423</v>
      </c>
      <c r="D676" s="24"/>
      <c r="E676" s="24"/>
      <c r="F676" s="24"/>
      <c r="G676" s="24"/>
      <c r="H676" s="25" t="n">
        <v>0</v>
      </c>
      <c r="I676" s="24"/>
      <c r="J676" s="24"/>
      <c r="K676" s="24"/>
      <c r="L676" s="24"/>
      <c r="M676" s="24"/>
      <c r="N676" s="24"/>
      <c r="O676" s="24"/>
      <c r="P676" s="24"/>
      <c r="Q676" s="25" t="n">
        <v>0</v>
      </c>
      <c r="R676" s="24"/>
      <c r="S676" s="24"/>
      <c r="T676" s="24"/>
      <c r="U676" s="24"/>
      <c r="V676" s="24"/>
      <c r="W676" s="24"/>
      <c r="X676" s="24"/>
      <c r="Y676" s="24"/>
      <c r="Z676" s="24"/>
      <c r="AA676" s="24"/>
      <c r="AB676" s="24"/>
      <c r="AC676" s="24"/>
      <c r="AD676" s="24"/>
      <c r="AE676" s="25" t="n">
        <v>0</v>
      </c>
      <c r="AF676" s="26" t="n">
        <v>0</v>
      </c>
      <c r="AG676" s="27" t="n">
        <v>0</v>
      </c>
      <c r="AH676" s="28" t="n">
        <v>0</v>
      </c>
      <c r="AI676" s="28"/>
      <c r="AJ676" s="29" t="n">
        <v>0</v>
      </c>
      <c r="AK676" s="30" t="n">
        <v>0</v>
      </c>
      <c r="AL676" s="31"/>
    </row>
    <row r="677" customFormat="false" ht="15" hidden="false" customHeight="false" outlineLevel="0" collapsed="false">
      <c r="A677" s="2"/>
      <c r="B677" s="22" t="n">
        <v>64</v>
      </c>
      <c r="C677" s="23" t="s">
        <v>424</v>
      </c>
      <c r="D677" s="24" t="n">
        <v>535270.47975</v>
      </c>
      <c r="E677" s="24" t="n">
        <v>280111.75483</v>
      </c>
      <c r="F677" s="24" t="n">
        <v>944377.34288</v>
      </c>
      <c r="G677" s="24" t="n">
        <v>374815.30354</v>
      </c>
      <c r="H677" s="25" t="n">
        <v>2134574.881</v>
      </c>
      <c r="I677" s="24" t="n">
        <v>228641.82961</v>
      </c>
      <c r="J677" s="24" t="n">
        <v>232879.3989</v>
      </c>
      <c r="K677" s="24" t="n">
        <v>20898.07155</v>
      </c>
      <c r="L677" s="24" t="n">
        <v>227306.62974</v>
      </c>
      <c r="M677" s="24" t="n">
        <v>43224.79574</v>
      </c>
      <c r="N677" s="24" t="n">
        <v>10201.84865</v>
      </c>
      <c r="O677" s="24" t="n">
        <v>144103.81698</v>
      </c>
      <c r="P677" s="24" t="n">
        <v>32603.70874</v>
      </c>
      <c r="Q677" s="25" t="n">
        <v>939860.09991</v>
      </c>
      <c r="R677" s="24" t="n">
        <v>8570.46482</v>
      </c>
      <c r="S677" s="24" t="n">
        <v>58615.27</v>
      </c>
      <c r="T677" s="24" t="n">
        <v>408.1279</v>
      </c>
      <c r="U677" s="24" t="n">
        <v>1322.86762</v>
      </c>
      <c r="V677" s="24" t="n">
        <v>2.82</v>
      </c>
      <c r="W677" s="24" t="n">
        <v>60908.66798</v>
      </c>
      <c r="X677" s="24" t="n">
        <v>14683.23892</v>
      </c>
      <c r="Y677" s="24" t="n">
        <v>223.477</v>
      </c>
      <c r="Z677" s="24" t="n">
        <v>55091.71144</v>
      </c>
      <c r="AA677" s="24" t="n">
        <v>2831.28188</v>
      </c>
      <c r="AB677" s="24" t="n">
        <v>0</v>
      </c>
      <c r="AC677" s="24" t="n">
        <v>0</v>
      </c>
      <c r="AD677" s="24" t="n">
        <v>96.41296</v>
      </c>
      <c r="AE677" s="25" t="n">
        <v>202754.34052</v>
      </c>
      <c r="AF677" s="26" t="n">
        <v>3277189.32143</v>
      </c>
      <c r="AG677" s="27" t="n">
        <v>2520797.00795</v>
      </c>
      <c r="AH677" s="28" t="n">
        <v>743359.18295</v>
      </c>
      <c r="AI677" s="28"/>
      <c r="AJ677" s="29" t="n">
        <v>13033.13053</v>
      </c>
      <c r="AK677" s="30" t="n">
        <v>4.31100488640368E-010</v>
      </c>
      <c r="AL677" s="31"/>
    </row>
    <row r="678" customFormat="false" ht="15" hidden="false" customHeight="false" outlineLevel="0" collapsed="false">
      <c r="A678" s="2"/>
      <c r="B678" s="22" t="n">
        <v>6401</v>
      </c>
      <c r="C678" s="23" t="s">
        <v>425</v>
      </c>
      <c r="D678" s="24" t="n">
        <v>8065.73911</v>
      </c>
      <c r="E678" s="24" t="n">
        <v>0</v>
      </c>
      <c r="F678" s="24" t="n">
        <v>22546.01832</v>
      </c>
      <c r="G678" s="24" t="n">
        <v>29399.4427</v>
      </c>
      <c r="H678" s="25" t="n">
        <v>60011.20013</v>
      </c>
      <c r="I678" s="24" t="n">
        <v>5307.71465</v>
      </c>
      <c r="J678" s="24" t="n">
        <v>13000.34577</v>
      </c>
      <c r="K678" s="24" t="n">
        <v>98.42795</v>
      </c>
      <c r="L678" s="24" t="n">
        <v>8536.69864</v>
      </c>
      <c r="M678" s="24" t="n">
        <v>1013.47889</v>
      </c>
      <c r="N678" s="24" t="n">
        <v>0</v>
      </c>
      <c r="O678" s="24" t="n">
        <v>84.22381</v>
      </c>
      <c r="P678" s="24" t="n">
        <v>30</v>
      </c>
      <c r="Q678" s="25" t="n">
        <v>28070.88971</v>
      </c>
      <c r="R678" s="24" t="n">
        <v>500</v>
      </c>
      <c r="S678" s="24" t="n">
        <v>0</v>
      </c>
      <c r="T678" s="24" t="n">
        <v>0</v>
      </c>
      <c r="U678" s="24" t="n">
        <v>0</v>
      </c>
      <c r="V678" s="24" t="n">
        <v>0</v>
      </c>
      <c r="W678" s="24" t="n">
        <v>504.18703</v>
      </c>
      <c r="X678" s="24" t="n">
        <v>1061.178</v>
      </c>
      <c r="Y678" s="24" t="n">
        <v>0</v>
      </c>
      <c r="Z678" s="24" t="n">
        <v>0</v>
      </c>
      <c r="AA678" s="24" t="n">
        <v>0</v>
      </c>
      <c r="AB678" s="24" t="n">
        <v>0</v>
      </c>
      <c r="AC678" s="24" t="n">
        <v>0</v>
      </c>
      <c r="AD678" s="24" t="n">
        <v>0</v>
      </c>
      <c r="AE678" s="25" t="n">
        <v>2065.36503</v>
      </c>
      <c r="AF678" s="26" t="n">
        <v>90147.45487</v>
      </c>
      <c r="AG678" s="27" t="n">
        <v>81497.49195</v>
      </c>
      <c r="AH678" s="28" t="n">
        <v>8649.96292</v>
      </c>
      <c r="AI678" s="28"/>
      <c r="AJ678" s="29" t="n">
        <v>0</v>
      </c>
      <c r="AK678" s="30" t="n">
        <v>-9.09494701772928E-012</v>
      </c>
      <c r="AL678" s="31"/>
    </row>
    <row r="679" customFormat="false" ht="15" hidden="false" customHeight="false" outlineLevel="0" collapsed="false">
      <c r="A679" s="2"/>
      <c r="B679" s="22" t="n">
        <v>640105</v>
      </c>
      <c r="C679" s="23" t="s">
        <v>426</v>
      </c>
      <c r="D679" s="24" t="n">
        <v>8065.73911</v>
      </c>
      <c r="E679" s="24" t="n">
        <v>0</v>
      </c>
      <c r="F679" s="24" t="n">
        <v>22546.01832</v>
      </c>
      <c r="G679" s="24" t="n">
        <v>29399.4427</v>
      </c>
      <c r="H679" s="25" t="n">
        <v>60011.20013</v>
      </c>
      <c r="I679" s="24" t="n">
        <v>5307.71465</v>
      </c>
      <c r="J679" s="24" t="n">
        <v>13000.34577</v>
      </c>
      <c r="K679" s="24" t="n">
        <v>98.42795</v>
      </c>
      <c r="L679" s="24" t="n">
        <v>8536.69864</v>
      </c>
      <c r="M679" s="24" t="n">
        <v>1013.47889</v>
      </c>
      <c r="N679" s="24" t="n">
        <v>0</v>
      </c>
      <c r="O679" s="24" t="n">
        <v>84.22381</v>
      </c>
      <c r="P679" s="24" t="n">
        <v>30</v>
      </c>
      <c r="Q679" s="25" t="n">
        <v>28070.88971</v>
      </c>
      <c r="R679" s="24" t="n">
        <v>500</v>
      </c>
      <c r="S679" s="24" t="n">
        <v>0</v>
      </c>
      <c r="T679" s="24" t="n">
        <v>0</v>
      </c>
      <c r="U679" s="24" t="n">
        <v>0</v>
      </c>
      <c r="V679" s="24" t="n">
        <v>0</v>
      </c>
      <c r="W679" s="24" t="n">
        <v>504.18703</v>
      </c>
      <c r="X679" s="24" t="n">
        <v>1061.178</v>
      </c>
      <c r="Y679" s="24" t="n">
        <v>0</v>
      </c>
      <c r="Z679" s="24" t="n">
        <v>0</v>
      </c>
      <c r="AA679" s="24" t="n">
        <v>0</v>
      </c>
      <c r="AB679" s="24" t="n">
        <v>0</v>
      </c>
      <c r="AC679" s="24" t="n">
        <v>0</v>
      </c>
      <c r="AD679" s="24" t="n">
        <v>0</v>
      </c>
      <c r="AE679" s="25" t="n">
        <v>2065.36503</v>
      </c>
      <c r="AF679" s="26" t="n">
        <v>90147.45487</v>
      </c>
      <c r="AG679" s="27" t="n">
        <v>81497.49195</v>
      </c>
      <c r="AH679" s="28" t="n">
        <v>8649.96292</v>
      </c>
      <c r="AI679" s="28"/>
      <c r="AJ679" s="29" t="n">
        <v>0</v>
      </c>
      <c r="AK679" s="30" t="n">
        <v>-9.09494701772928E-012</v>
      </c>
      <c r="AL679" s="31"/>
    </row>
    <row r="680" customFormat="false" ht="15" hidden="false" customHeight="false" outlineLevel="0" collapsed="false">
      <c r="A680" s="2"/>
      <c r="B680" s="22" t="n">
        <v>640110</v>
      </c>
      <c r="C680" s="23" t="s">
        <v>427</v>
      </c>
      <c r="D680" s="24" t="n">
        <v>0</v>
      </c>
      <c r="E680" s="24" t="n">
        <v>0</v>
      </c>
      <c r="F680" s="24" t="n">
        <v>0</v>
      </c>
      <c r="G680" s="24" t="n">
        <v>0</v>
      </c>
      <c r="H680" s="25" t="n">
        <v>0</v>
      </c>
      <c r="I680" s="24" t="n">
        <v>0</v>
      </c>
      <c r="J680" s="24" t="n">
        <v>0</v>
      </c>
      <c r="K680" s="24" t="n">
        <v>0</v>
      </c>
      <c r="L680" s="24" t="n">
        <v>0</v>
      </c>
      <c r="M680" s="24" t="n">
        <v>0</v>
      </c>
      <c r="N680" s="24" t="n">
        <v>0</v>
      </c>
      <c r="O680" s="24" t="n">
        <v>0</v>
      </c>
      <c r="P680" s="24" t="n">
        <v>0</v>
      </c>
      <c r="Q680" s="25" t="n">
        <v>0</v>
      </c>
      <c r="R680" s="24" t="n">
        <v>0</v>
      </c>
      <c r="S680" s="24" t="n">
        <v>0</v>
      </c>
      <c r="T680" s="24" t="n">
        <v>0</v>
      </c>
      <c r="U680" s="24" t="n">
        <v>0</v>
      </c>
      <c r="V680" s="24" t="n">
        <v>0</v>
      </c>
      <c r="W680" s="24" t="n">
        <v>0</v>
      </c>
      <c r="X680" s="24" t="n">
        <v>0</v>
      </c>
      <c r="Y680" s="24" t="n">
        <v>0</v>
      </c>
      <c r="Z680" s="24" t="n">
        <v>0</v>
      </c>
      <c r="AA680" s="24" t="n">
        <v>0</v>
      </c>
      <c r="AB680" s="24" t="n">
        <v>0</v>
      </c>
      <c r="AC680" s="24" t="n">
        <v>0</v>
      </c>
      <c r="AD680" s="24" t="n">
        <v>0</v>
      </c>
      <c r="AE680" s="25" t="n">
        <v>0</v>
      </c>
      <c r="AF680" s="26" t="n">
        <v>0</v>
      </c>
      <c r="AG680" s="27" t="n">
        <v>0</v>
      </c>
      <c r="AH680" s="28" t="n">
        <v>0</v>
      </c>
      <c r="AI680" s="28"/>
      <c r="AJ680" s="29" t="n">
        <v>0</v>
      </c>
      <c r="AK680" s="30" t="n">
        <v>0</v>
      </c>
      <c r="AL680" s="31"/>
    </row>
    <row r="681" customFormat="false" ht="15" hidden="false" customHeight="false" outlineLevel="0" collapsed="false">
      <c r="A681" s="2"/>
      <c r="B681" s="22" t="n">
        <v>6402</v>
      </c>
      <c r="C681" s="23" t="s">
        <v>428</v>
      </c>
      <c r="D681" s="24" t="n">
        <v>33309.06142</v>
      </c>
      <c r="E681" s="24" t="n">
        <v>37982.46541</v>
      </c>
      <c r="F681" s="24" t="n">
        <v>144766.49584</v>
      </c>
      <c r="G681" s="24" t="n">
        <v>78120.97607</v>
      </c>
      <c r="H681" s="25" t="n">
        <v>294178.99874</v>
      </c>
      <c r="I681" s="24" t="n">
        <v>3580.92669</v>
      </c>
      <c r="J681" s="24" t="n">
        <v>51085.64009</v>
      </c>
      <c r="K681" s="24" t="n">
        <v>4657.52964</v>
      </c>
      <c r="L681" s="24" t="n">
        <v>43227.27305</v>
      </c>
      <c r="M681" s="24" t="n">
        <v>8558.62297</v>
      </c>
      <c r="N681" s="24" t="n">
        <v>190.79296</v>
      </c>
      <c r="O681" s="24" t="n">
        <v>0</v>
      </c>
      <c r="P681" s="24" t="n">
        <v>4573.85802</v>
      </c>
      <c r="Q681" s="25" t="n">
        <v>115874.64342</v>
      </c>
      <c r="R681" s="24" t="n">
        <v>2207.64268</v>
      </c>
      <c r="S681" s="24" t="n">
        <v>40968.565</v>
      </c>
      <c r="T681" s="24" t="n">
        <v>208.1279</v>
      </c>
      <c r="U681" s="24" t="n">
        <v>410.18861</v>
      </c>
      <c r="V681" s="24" t="n">
        <v>2.82</v>
      </c>
      <c r="W681" s="24" t="n">
        <v>11122.55151</v>
      </c>
      <c r="X681" s="24" t="n">
        <v>2033.15784</v>
      </c>
      <c r="Y681" s="24" t="n">
        <v>223.477</v>
      </c>
      <c r="Z681" s="24" t="n">
        <v>208.49991</v>
      </c>
      <c r="AA681" s="24" t="n">
        <v>197.61776</v>
      </c>
      <c r="AB681" s="24" t="n">
        <v>0</v>
      </c>
      <c r="AC681" s="24" t="n">
        <v>0</v>
      </c>
      <c r="AD681" s="24" t="n">
        <v>96.41296</v>
      </c>
      <c r="AE681" s="25" t="n">
        <v>57679.06117</v>
      </c>
      <c r="AF681" s="26" t="n">
        <v>467732.70333</v>
      </c>
      <c r="AG681" s="27" t="n">
        <v>431296.37864</v>
      </c>
      <c r="AH681" s="28" t="n">
        <v>36047.91397</v>
      </c>
      <c r="AI681" s="28"/>
      <c r="AJ681" s="29" t="n">
        <v>388.41072</v>
      </c>
      <c r="AK681" s="30" t="n">
        <v>-1.96564542420674E-010</v>
      </c>
      <c r="AL681" s="31"/>
    </row>
    <row r="682" customFormat="false" ht="15" hidden="false" customHeight="false" outlineLevel="0" collapsed="false">
      <c r="A682" s="2"/>
      <c r="B682" s="22" t="n">
        <v>640205</v>
      </c>
      <c r="C682" s="23" t="s">
        <v>429</v>
      </c>
      <c r="D682" s="24" t="n">
        <v>1076.29288</v>
      </c>
      <c r="E682" s="24" t="n">
        <v>492.6692</v>
      </c>
      <c r="F682" s="24" t="n">
        <v>4557.03455</v>
      </c>
      <c r="G682" s="24" t="n">
        <v>3091.32989</v>
      </c>
      <c r="H682" s="25" t="n">
        <v>9217.32652</v>
      </c>
      <c r="I682" s="24" t="n">
        <v>0.2</v>
      </c>
      <c r="J682" s="24" t="n">
        <v>1812.82339</v>
      </c>
      <c r="K682" s="24" t="n">
        <v>0</v>
      </c>
      <c r="L682" s="24" t="n">
        <v>33654.85212</v>
      </c>
      <c r="M682" s="24" t="n">
        <v>0</v>
      </c>
      <c r="N682" s="24" t="n">
        <v>0</v>
      </c>
      <c r="O682" s="24" t="n">
        <v>0</v>
      </c>
      <c r="P682" s="24" t="n">
        <v>12.21129</v>
      </c>
      <c r="Q682" s="25" t="n">
        <v>35480.0868</v>
      </c>
      <c r="R682" s="24" t="n">
        <v>20.73773</v>
      </c>
      <c r="S682" s="24" t="n">
        <v>6731.635</v>
      </c>
      <c r="T682" s="24" t="n">
        <v>0</v>
      </c>
      <c r="U682" s="24" t="n">
        <v>0</v>
      </c>
      <c r="V682" s="24" t="n">
        <v>0</v>
      </c>
      <c r="W682" s="24" t="n">
        <v>1591.75502</v>
      </c>
      <c r="X682" s="24" t="n">
        <v>22.7</v>
      </c>
      <c r="Y682" s="24" t="n">
        <v>0</v>
      </c>
      <c r="Z682" s="24" t="n">
        <v>1.4</v>
      </c>
      <c r="AA682" s="24" t="n">
        <v>0</v>
      </c>
      <c r="AB682" s="24" t="n">
        <v>0</v>
      </c>
      <c r="AC682" s="24" t="n">
        <v>0</v>
      </c>
      <c r="AD682" s="24" t="n">
        <v>0</v>
      </c>
      <c r="AE682" s="25" t="n">
        <v>8368.22775</v>
      </c>
      <c r="AF682" s="26" t="n">
        <v>53065.64107</v>
      </c>
      <c r="AG682" s="27" t="n">
        <v>51967.21046</v>
      </c>
      <c r="AH682" s="28" t="n">
        <v>1098.43061</v>
      </c>
      <c r="AI682" s="28"/>
      <c r="AJ682" s="29" t="n">
        <v>0</v>
      </c>
      <c r="AK682" s="30" t="n">
        <v>3.18323145620525E-012</v>
      </c>
      <c r="AL682" s="31"/>
    </row>
    <row r="683" customFormat="false" ht="15" hidden="false" customHeight="false" outlineLevel="0" collapsed="false">
      <c r="A683" s="2"/>
      <c r="B683" s="22" t="n">
        <v>640210</v>
      </c>
      <c r="C683" s="23" t="s">
        <v>430</v>
      </c>
      <c r="D683" s="24" t="n">
        <v>0</v>
      </c>
      <c r="E683" s="24" t="n">
        <v>0</v>
      </c>
      <c r="F683" s="24" t="n">
        <v>0</v>
      </c>
      <c r="G683" s="24" t="n">
        <v>0</v>
      </c>
      <c r="H683" s="25" t="n">
        <v>0</v>
      </c>
      <c r="I683" s="24" t="n">
        <v>0</v>
      </c>
      <c r="J683" s="24" t="n">
        <v>0</v>
      </c>
      <c r="K683" s="24" t="n">
        <v>0</v>
      </c>
      <c r="L683" s="24" t="n">
        <v>0</v>
      </c>
      <c r="M683" s="24" t="n">
        <v>0</v>
      </c>
      <c r="N683" s="24" t="n">
        <v>0</v>
      </c>
      <c r="O683" s="24" t="n">
        <v>0</v>
      </c>
      <c r="P683" s="24" t="n">
        <v>0</v>
      </c>
      <c r="Q683" s="25" t="n">
        <v>0</v>
      </c>
      <c r="R683" s="24" t="n">
        <v>0</v>
      </c>
      <c r="S683" s="24" t="n">
        <v>0</v>
      </c>
      <c r="T683" s="24" t="n">
        <v>0</v>
      </c>
      <c r="U683" s="24" t="n">
        <v>0</v>
      </c>
      <c r="V683" s="24" t="n">
        <v>0</v>
      </c>
      <c r="W683" s="24" t="n">
        <v>0</v>
      </c>
      <c r="X683" s="24" t="n">
        <v>0</v>
      </c>
      <c r="Y683" s="24" t="n">
        <v>0</v>
      </c>
      <c r="Z683" s="24" t="n">
        <v>0</v>
      </c>
      <c r="AA683" s="24" t="n">
        <v>0</v>
      </c>
      <c r="AB683" s="24" t="n">
        <v>0</v>
      </c>
      <c r="AC683" s="24" t="n">
        <v>0</v>
      </c>
      <c r="AD683" s="24" t="n">
        <v>0</v>
      </c>
      <c r="AE683" s="25" t="n">
        <v>0</v>
      </c>
      <c r="AF683" s="26" t="n">
        <v>0</v>
      </c>
      <c r="AG683" s="27" t="n">
        <v>0</v>
      </c>
      <c r="AH683" s="28" t="n">
        <v>0</v>
      </c>
      <c r="AI683" s="28"/>
      <c r="AJ683" s="29" t="n">
        <v>0</v>
      </c>
      <c r="AK683" s="30" t="n">
        <v>0</v>
      </c>
      <c r="AL683" s="31"/>
    </row>
    <row r="684" customFormat="false" ht="15" hidden="false" customHeight="false" outlineLevel="0" collapsed="false">
      <c r="A684" s="2"/>
      <c r="B684" s="22" t="n">
        <v>640215</v>
      </c>
      <c r="C684" s="23" t="s">
        <v>431</v>
      </c>
      <c r="D684" s="24" t="n">
        <v>0</v>
      </c>
      <c r="E684" s="24" t="n">
        <v>11457.22436</v>
      </c>
      <c r="F684" s="24" t="n">
        <v>42807.93668</v>
      </c>
      <c r="G684" s="24" t="n">
        <v>25308.2704</v>
      </c>
      <c r="H684" s="25" t="n">
        <v>79573.43144</v>
      </c>
      <c r="I684" s="24" t="n">
        <v>0</v>
      </c>
      <c r="J684" s="24" t="n">
        <v>0</v>
      </c>
      <c r="K684" s="24" t="n">
        <v>0</v>
      </c>
      <c r="L684" s="24" t="n">
        <v>9572.42093</v>
      </c>
      <c r="M684" s="24" t="n">
        <v>0</v>
      </c>
      <c r="N684" s="24" t="n">
        <v>0</v>
      </c>
      <c r="O684" s="24" t="n">
        <v>0</v>
      </c>
      <c r="P684" s="24" t="n">
        <v>0</v>
      </c>
      <c r="Q684" s="25" t="n">
        <v>9572.42093</v>
      </c>
      <c r="R684" s="24" t="n">
        <v>0</v>
      </c>
      <c r="S684" s="24" t="n">
        <v>424.908</v>
      </c>
      <c r="T684" s="24" t="n">
        <v>0</v>
      </c>
      <c r="U684" s="24" t="n">
        <v>0</v>
      </c>
      <c r="V684" s="24" t="n">
        <v>0</v>
      </c>
      <c r="W684" s="24" t="n">
        <v>0</v>
      </c>
      <c r="X684" s="24" t="n">
        <v>0</v>
      </c>
      <c r="Y684" s="24" t="n">
        <v>0</v>
      </c>
      <c r="Z684" s="24" t="n">
        <v>0</v>
      </c>
      <c r="AA684" s="24" t="n">
        <v>0</v>
      </c>
      <c r="AB684" s="24" t="n">
        <v>0</v>
      </c>
      <c r="AC684" s="24" t="n">
        <v>0</v>
      </c>
      <c r="AD684" s="24" t="n">
        <v>0</v>
      </c>
      <c r="AE684" s="25" t="n">
        <v>424.908</v>
      </c>
      <c r="AF684" s="26" t="n">
        <v>89570.76037</v>
      </c>
      <c r="AG684" s="27" t="n">
        <v>89570.76037</v>
      </c>
      <c r="AH684" s="28" t="n">
        <v>0</v>
      </c>
      <c r="AI684" s="28"/>
      <c r="AJ684" s="29" t="n">
        <v>0</v>
      </c>
      <c r="AK684" s="30" t="n">
        <v>0</v>
      </c>
      <c r="AL684" s="31"/>
    </row>
    <row r="685" customFormat="false" ht="15" hidden="false" customHeight="false" outlineLevel="0" collapsed="false">
      <c r="A685" s="2"/>
      <c r="B685" s="22" t="n">
        <v>640220</v>
      </c>
      <c r="C685" s="23" t="s">
        <v>432</v>
      </c>
      <c r="D685" s="24"/>
      <c r="E685" s="24"/>
      <c r="F685" s="24"/>
      <c r="G685" s="24"/>
      <c r="H685" s="25" t="n">
        <v>0</v>
      </c>
      <c r="I685" s="24"/>
      <c r="J685" s="24"/>
      <c r="K685" s="24"/>
      <c r="L685" s="24"/>
      <c r="M685" s="24"/>
      <c r="N685" s="24"/>
      <c r="O685" s="24"/>
      <c r="P685" s="24"/>
      <c r="Q685" s="25" t="n">
        <v>0</v>
      </c>
      <c r="R685" s="24"/>
      <c r="S685" s="24"/>
      <c r="T685" s="24"/>
      <c r="U685" s="24"/>
      <c r="V685" s="24"/>
      <c r="W685" s="24"/>
      <c r="X685" s="24"/>
      <c r="Y685" s="24"/>
      <c r="Z685" s="24"/>
      <c r="AA685" s="24"/>
      <c r="AB685" s="24"/>
      <c r="AC685" s="24"/>
      <c r="AD685" s="24"/>
      <c r="AE685" s="25" t="n">
        <v>0</v>
      </c>
      <c r="AF685" s="26" t="n">
        <v>0</v>
      </c>
      <c r="AG685" s="27" t="n">
        <v>0</v>
      </c>
      <c r="AH685" s="28" t="n">
        <v>0</v>
      </c>
      <c r="AI685" s="28"/>
      <c r="AJ685" s="29" t="n">
        <v>0</v>
      </c>
      <c r="AK685" s="30" t="n">
        <v>0</v>
      </c>
      <c r="AL685" s="31"/>
    </row>
    <row r="686" customFormat="false" ht="15" hidden="false" customHeight="false" outlineLevel="0" collapsed="false">
      <c r="A686" s="2"/>
      <c r="B686" s="22" t="n">
        <v>640290</v>
      </c>
      <c r="C686" s="23" t="s">
        <v>144</v>
      </c>
      <c r="D686" s="24" t="n">
        <v>32232.76854</v>
      </c>
      <c r="E686" s="24" t="n">
        <v>26032.57185</v>
      </c>
      <c r="F686" s="24" t="n">
        <v>97401.52461</v>
      </c>
      <c r="G686" s="24" t="n">
        <v>49721.37578</v>
      </c>
      <c r="H686" s="25" t="n">
        <v>205388.24078</v>
      </c>
      <c r="I686" s="24" t="n">
        <v>3580.72669</v>
      </c>
      <c r="J686" s="24" t="n">
        <v>49272.8167</v>
      </c>
      <c r="K686" s="24" t="n">
        <v>4657.52964</v>
      </c>
      <c r="L686" s="24" t="n">
        <v>0</v>
      </c>
      <c r="M686" s="24" t="n">
        <v>8558.62297</v>
      </c>
      <c r="N686" s="24" t="n">
        <v>190.79296</v>
      </c>
      <c r="O686" s="24" t="n">
        <v>0</v>
      </c>
      <c r="P686" s="24" t="n">
        <v>4561.64673</v>
      </c>
      <c r="Q686" s="25" t="n">
        <v>70822.13569</v>
      </c>
      <c r="R686" s="24" t="n">
        <v>2186.90495</v>
      </c>
      <c r="S686" s="24" t="n">
        <v>33812.022</v>
      </c>
      <c r="T686" s="24" t="n">
        <v>208.1279</v>
      </c>
      <c r="U686" s="24" t="n">
        <v>410.18861</v>
      </c>
      <c r="V686" s="24" t="n">
        <v>2.82</v>
      </c>
      <c r="W686" s="24" t="n">
        <v>9530.79649</v>
      </c>
      <c r="X686" s="24" t="n">
        <v>2010.45784</v>
      </c>
      <c r="Y686" s="24" t="n">
        <v>223.477</v>
      </c>
      <c r="Z686" s="24" t="n">
        <v>207.09991</v>
      </c>
      <c r="AA686" s="24" t="n">
        <v>197.61776</v>
      </c>
      <c r="AB686" s="24" t="n">
        <v>0</v>
      </c>
      <c r="AC686" s="24" t="n">
        <v>0</v>
      </c>
      <c r="AD686" s="24" t="n">
        <v>96.41296</v>
      </c>
      <c r="AE686" s="25" t="n">
        <v>48885.92542</v>
      </c>
      <c r="AF686" s="26" t="n">
        <v>325096.30189</v>
      </c>
      <c r="AG686" s="27" t="n">
        <v>289758.40781</v>
      </c>
      <c r="AH686" s="28" t="n">
        <v>34949.48336</v>
      </c>
      <c r="AI686" s="28"/>
      <c r="AJ686" s="29" t="n">
        <v>388.41072</v>
      </c>
      <c r="AK686" s="30" t="n">
        <v>0</v>
      </c>
      <c r="AL686" s="31"/>
    </row>
    <row r="687" customFormat="false" ht="15" hidden="false" customHeight="false" outlineLevel="0" collapsed="false">
      <c r="A687" s="2"/>
      <c r="B687" s="22" t="n">
        <v>6403</v>
      </c>
      <c r="C687" s="23" t="s">
        <v>433</v>
      </c>
      <c r="D687" s="24" t="n">
        <v>56786.31539</v>
      </c>
      <c r="E687" s="24" t="n">
        <v>53287.65213</v>
      </c>
      <c r="F687" s="24" t="n">
        <v>139832.24102</v>
      </c>
      <c r="G687" s="24" t="n">
        <v>106163.34544</v>
      </c>
      <c r="H687" s="25" t="n">
        <v>356069.55398</v>
      </c>
      <c r="I687" s="24" t="n">
        <v>2733.6152</v>
      </c>
      <c r="J687" s="24" t="n">
        <v>90367.4288</v>
      </c>
      <c r="K687" s="24" t="n">
        <v>613.85581</v>
      </c>
      <c r="L687" s="24" t="n">
        <v>116218.04822</v>
      </c>
      <c r="M687" s="24" t="n">
        <v>3829.77424</v>
      </c>
      <c r="N687" s="24" t="n">
        <v>0</v>
      </c>
      <c r="O687" s="24" t="n">
        <v>0</v>
      </c>
      <c r="P687" s="24" t="n">
        <v>4041.08646</v>
      </c>
      <c r="Q687" s="25" t="n">
        <v>217803.80873</v>
      </c>
      <c r="R687" s="24" t="n">
        <v>0</v>
      </c>
      <c r="S687" s="24" t="n">
        <v>15084.695</v>
      </c>
      <c r="T687" s="24" t="n">
        <v>0</v>
      </c>
      <c r="U687" s="24" t="n">
        <v>0</v>
      </c>
      <c r="V687" s="24" t="n">
        <v>0</v>
      </c>
      <c r="W687" s="24" t="n">
        <v>23429.40452</v>
      </c>
      <c r="X687" s="24" t="n">
        <v>0</v>
      </c>
      <c r="Y687" s="24" t="n">
        <v>0</v>
      </c>
      <c r="Z687" s="24" t="n">
        <v>0</v>
      </c>
      <c r="AA687" s="24" t="n">
        <v>0</v>
      </c>
      <c r="AB687" s="24" t="n">
        <v>0</v>
      </c>
      <c r="AC687" s="24" t="n">
        <v>0</v>
      </c>
      <c r="AD687" s="24" t="n">
        <v>0</v>
      </c>
      <c r="AE687" s="25" t="n">
        <v>38514.09952</v>
      </c>
      <c r="AF687" s="26" t="n">
        <v>612387.46223</v>
      </c>
      <c r="AG687" s="27" t="n">
        <v>555601.14684</v>
      </c>
      <c r="AH687" s="28" t="n">
        <v>56786.31539</v>
      </c>
      <c r="AI687" s="28"/>
      <c r="AJ687" s="29" t="n">
        <v>0</v>
      </c>
      <c r="AK687" s="30" t="n">
        <v>0</v>
      </c>
      <c r="AL687" s="31"/>
    </row>
    <row r="688" customFormat="false" ht="15" hidden="false" customHeight="false" outlineLevel="0" collapsed="false">
      <c r="A688" s="2"/>
      <c r="B688" s="22" t="n">
        <v>640305</v>
      </c>
      <c r="C688" s="23" t="s">
        <v>434</v>
      </c>
      <c r="D688" s="24" t="n">
        <v>56786.31539</v>
      </c>
      <c r="E688" s="24" t="n">
        <v>5439.44698</v>
      </c>
      <c r="F688" s="24" t="n">
        <v>137375.04803</v>
      </c>
      <c r="G688" s="24" t="n">
        <v>98760.90419</v>
      </c>
      <c r="H688" s="25" t="n">
        <v>298361.71459</v>
      </c>
      <c r="I688" s="24" t="n">
        <v>0</v>
      </c>
      <c r="J688" s="24" t="n">
        <v>86227.20055</v>
      </c>
      <c r="K688" s="24" t="n">
        <v>613.85581</v>
      </c>
      <c r="L688" s="24" t="n">
        <v>104268.65221</v>
      </c>
      <c r="M688" s="24" t="n">
        <v>3829.77424</v>
      </c>
      <c r="N688" s="24" t="n">
        <v>0</v>
      </c>
      <c r="O688" s="24" t="n">
        <v>0</v>
      </c>
      <c r="P688" s="24" t="n">
        <v>351.84945</v>
      </c>
      <c r="Q688" s="25" t="n">
        <v>195291.33226</v>
      </c>
      <c r="R688" s="24" t="n">
        <v>0</v>
      </c>
      <c r="S688" s="24" t="n">
        <v>9921.364</v>
      </c>
      <c r="T688" s="24" t="n">
        <v>0</v>
      </c>
      <c r="U688" s="24" t="n">
        <v>0</v>
      </c>
      <c r="V688" s="24" t="n">
        <v>0</v>
      </c>
      <c r="W688" s="24" t="n">
        <v>18301.6918</v>
      </c>
      <c r="X688" s="24" t="n">
        <v>0</v>
      </c>
      <c r="Y688" s="24" t="n">
        <v>0</v>
      </c>
      <c r="Z688" s="24" t="n">
        <v>0</v>
      </c>
      <c r="AA688" s="24" t="n">
        <v>0</v>
      </c>
      <c r="AB688" s="24" t="n">
        <v>0</v>
      </c>
      <c r="AC688" s="24" t="n">
        <v>0</v>
      </c>
      <c r="AD688" s="24" t="n">
        <v>0</v>
      </c>
      <c r="AE688" s="25" t="n">
        <v>28223.0558</v>
      </c>
      <c r="AF688" s="26" t="n">
        <v>521876.10265</v>
      </c>
      <c r="AG688" s="27" t="n">
        <v>465089.78726</v>
      </c>
      <c r="AH688" s="28" t="n">
        <v>56786.31539</v>
      </c>
      <c r="AI688" s="28"/>
      <c r="AJ688" s="29" t="n">
        <v>0</v>
      </c>
      <c r="AK688" s="30" t="n">
        <v>0</v>
      </c>
      <c r="AL688" s="31"/>
    </row>
    <row r="689" customFormat="false" ht="15" hidden="false" customHeight="false" outlineLevel="0" collapsed="false">
      <c r="A689" s="2"/>
      <c r="B689" s="22" t="n">
        <v>640310</v>
      </c>
      <c r="C689" s="23" t="s">
        <v>435</v>
      </c>
      <c r="D689" s="24" t="n">
        <v>0</v>
      </c>
      <c r="E689" s="24" t="n">
        <v>47769.02165</v>
      </c>
      <c r="F689" s="24" t="n">
        <v>0</v>
      </c>
      <c r="G689" s="24" t="n">
        <v>4600</v>
      </c>
      <c r="H689" s="25" t="n">
        <v>52369.02165</v>
      </c>
      <c r="I689" s="24" t="n">
        <v>0</v>
      </c>
      <c r="J689" s="24" t="n">
        <v>4140.22825</v>
      </c>
      <c r="K689" s="24" t="n">
        <v>0</v>
      </c>
      <c r="L689" s="24" t="n">
        <v>0</v>
      </c>
      <c r="M689" s="24" t="n">
        <v>0</v>
      </c>
      <c r="N689" s="24" t="n">
        <v>0</v>
      </c>
      <c r="O689" s="24" t="n">
        <v>0</v>
      </c>
      <c r="P689" s="24" t="n">
        <v>0</v>
      </c>
      <c r="Q689" s="25" t="n">
        <v>4140.22825</v>
      </c>
      <c r="R689" s="24" t="n">
        <v>0</v>
      </c>
      <c r="S689" s="24" t="n">
        <v>0</v>
      </c>
      <c r="T689" s="24" t="n">
        <v>0</v>
      </c>
      <c r="U689" s="24" t="n">
        <v>0</v>
      </c>
      <c r="V689" s="24" t="n">
        <v>0</v>
      </c>
      <c r="W689" s="24" t="n">
        <v>0</v>
      </c>
      <c r="X689" s="24" t="n">
        <v>0</v>
      </c>
      <c r="Y689" s="24" t="n">
        <v>0</v>
      </c>
      <c r="Z689" s="24" t="n">
        <v>0</v>
      </c>
      <c r="AA689" s="24" t="n">
        <v>0</v>
      </c>
      <c r="AB689" s="24" t="n">
        <v>0</v>
      </c>
      <c r="AC689" s="24" t="n">
        <v>0</v>
      </c>
      <c r="AD689" s="24" t="n">
        <v>0</v>
      </c>
      <c r="AE689" s="25" t="n">
        <v>0</v>
      </c>
      <c r="AF689" s="26" t="n">
        <v>56509.2499</v>
      </c>
      <c r="AG689" s="27" t="n">
        <v>56509.2499</v>
      </c>
      <c r="AH689" s="28" t="n">
        <v>0</v>
      </c>
      <c r="AI689" s="28"/>
      <c r="AJ689" s="29" t="n">
        <v>0</v>
      </c>
      <c r="AK689" s="30" t="n">
        <v>0</v>
      </c>
      <c r="AL689" s="31"/>
    </row>
    <row r="690" customFormat="false" ht="15" hidden="false" customHeight="false" outlineLevel="0" collapsed="false">
      <c r="A690" s="2"/>
      <c r="B690" s="22" t="n">
        <v>640315</v>
      </c>
      <c r="C690" s="23" t="s">
        <v>436</v>
      </c>
      <c r="D690" s="24" t="n">
        <v>0</v>
      </c>
      <c r="E690" s="24" t="n">
        <v>79.1835</v>
      </c>
      <c r="F690" s="24" t="n">
        <v>2457.19299</v>
      </c>
      <c r="G690" s="24" t="n">
        <v>2802.44125</v>
      </c>
      <c r="H690" s="25" t="n">
        <v>5338.81774</v>
      </c>
      <c r="I690" s="24" t="n">
        <v>2733.6152</v>
      </c>
      <c r="J690" s="24" t="n">
        <v>0</v>
      </c>
      <c r="K690" s="24" t="n">
        <v>0</v>
      </c>
      <c r="L690" s="24" t="n">
        <v>11949.39601</v>
      </c>
      <c r="M690" s="24" t="n">
        <v>0</v>
      </c>
      <c r="N690" s="24" t="n">
        <v>0</v>
      </c>
      <c r="O690" s="24" t="n">
        <v>0</v>
      </c>
      <c r="P690" s="24" t="n">
        <v>3689.23701</v>
      </c>
      <c r="Q690" s="25" t="n">
        <v>18372.24822</v>
      </c>
      <c r="R690" s="24" t="n">
        <v>0</v>
      </c>
      <c r="S690" s="24" t="n">
        <v>5163.331</v>
      </c>
      <c r="T690" s="24" t="n">
        <v>0</v>
      </c>
      <c r="U690" s="24" t="n">
        <v>0</v>
      </c>
      <c r="V690" s="24" t="n">
        <v>0</v>
      </c>
      <c r="W690" s="24" t="n">
        <v>5127.71272</v>
      </c>
      <c r="X690" s="24" t="n">
        <v>0</v>
      </c>
      <c r="Y690" s="24" t="n">
        <v>0</v>
      </c>
      <c r="Z690" s="24" t="n">
        <v>0</v>
      </c>
      <c r="AA690" s="24" t="n">
        <v>0</v>
      </c>
      <c r="AB690" s="24" t="n">
        <v>0</v>
      </c>
      <c r="AC690" s="24" t="n">
        <v>0</v>
      </c>
      <c r="AD690" s="24" t="n">
        <v>0</v>
      </c>
      <c r="AE690" s="25" t="n">
        <v>10291.04372</v>
      </c>
      <c r="AF690" s="26" t="n">
        <v>34002.10968</v>
      </c>
      <c r="AG690" s="27" t="n">
        <v>34002.10968</v>
      </c>
      <c r="AH690" s="28" t="n">
        <v>0</v>
      </c>
      <c r="AI690" s="28"/>
      <c r="AJ690" s="29" t="n">
        <v>0</v>
      </c>
      <c r="AK690" s="30" t="n">
        <v>-7.27595761418343E-012</v>
      </c>
      <c r="AL690" s="31"/>
    </row>
    <row r="691" customFormat="false" ht="15" hidden="false" customHeight="false" outlineLevel="0" collapsed="false">
      <c r="A691" s="2"/>
      <c r="B691" s="22" t="n">
        <v>6404</v>
      </c>
      <c r="C691" s="23" t="s">
        <v>437</v>
      </c>
      <c r="D691" s="24" t="n">
        <v>437012.06899</v>
      </c>
      <c r="E691" s="24" t="n">
        <v>188841.63729</v>
      </c>
      <c r="F691" s="24" t="n">
        <v>631283.00935</v>
      </c>
      <c r="G691" s="24" t="n">
        <v>160387.25215</v>
      </c>
      <c r="H691" s="25" t="n">
        <v>1417523.96778</v>
      </c>
      <c r="I691" s="24" t="n">
        <v>217019.57307</v>
      </c>
      <c r="J691" s="24" t="n">
        <v>77306.72671</v>
      </c>
      <c r="K691" s="24" t="n">
        <v>15528.25815</v>
      </c>
      <c r="L691" s="24" t="n">
        <v>59324.60983</v>
      </c>
      <c r="M691" s="24" t="n">
        <v>29822.91964</v>
      </c>
      <c r="N691" s="24" t="n">
        <v>57.92336</v>
      </c>
      <c r="O691" s="24" t="n">
        <v>144019.59317</v>
      </c>
      <c r="P691" s="24" t="n">
        <v>23958.76426</v>
      </c>
      <c r="Q691" s="25" t="n">
        <v>567038.36819</v>
      </c>
      <c r="R691" s="24" t="n">
        <v>3829.43466</v>
      </c>
      <c r="S691" s="24" t="n">
        <v>0</v>
      </c>
      <c r="T691" s="24" t="n">
        <v>0</v>
      </c>
      <c r="U691" s="24" t="n">
        <v>912.67901</v>
      </c>
      <c r="V691" s="24" t="n">
        <v>0</v>
      </c>
      <c r="W691" s="24" t="n">
        <v>80</v>
      </c>
      <c r="X691" s="24" t="n">
        <v>11588.90308</v>
      </c>
      <c r="Y691" s="24" t="n">
        <v>0</v>
      </c>
      <c r="Z691" s="24" t="n">
        <v>54883.21153</v>
      </c>
      <c r="AA691" s="24" t="n">
        <v>860.5287</v>
      </c>
      <c r="AB691" s="24" t="n">
        <v>0</v>
      </c>
      <c r="AC691" s="24" t="n">
        <v>0</v>
      </c>
      <c r="AD691" s="24" t="n">
        <v>0</v>
      </c>
      <c r="AE691" s="25" t="n">
        <v>72154.75698</v>
      </c>
      <c r="AF691" s="26" t="n">
        <v>2056717.09295</v>
      </c>
      <c r="AG691" s="27" t="n">
        <v>1416054.33254</v>
      </c>
      <c r="AH691" s="28" t="n">
        <v>639744.30835</v>
      </c>
      <c r="AI691" s="28"/>
      <c r="AJ691" s="29" t="n">
        <v>918.45206</v>
      </c>
      <c r="AK691" s="30" t="n">
        <v>-1.93153937289026E-010</v>
      </c>
      <c r="AL691" s="31"/>
    </row>
    <row r="692" customFormat="false" ht="15" hidden="false" customHeight="false" outlineLevel="0" collapsed="false">
      <c r="A692" s="2"/>
      <c r="B692" s="22" t="n">
        <v>640405</v>
      </c>
      <c r="C692" s="23" t="s">
        <v>135</v>
      </c>
      <c r="D692" s="24" t="n">
        <v>8129.34939</v>
      </c>
      <c r="E692" s="24" t="n">
        <v>10941.80314</v>
      </c>
      <c r="F692" s="24" t="n">
        <v>6387.57219</v>
      </c>
      <c r="G692" s="24" t="n">
        <v>5907.73271</v>
      </c>
      <c r="H692" s="25" t="n">
        <v>31366.45743</v>
      </c>
      <c r="I692" s="24" t="n">
        <v>0</v>
      </c>
      <c r="J692" s="24" t="n">
        <v>6496.3873</v>
      </c>
      <c r="K692" s="24" t="n">
        <v>0</v>
      </c>
      <c r="L692" s="24" t="n">
        <v>14598.78514</v>
      </c>
      <c r="M692" s="24" t="n">
        <v>411.60206</v>
      </c>
      <c r="N692" s="24" t="n">
        <v>20</v>
      </c>
      <c r="O692" s="24" t="n">
        <v>0</v>
      </c>
      <c r="P692" s="24" t="n">
        <v>3843.74993</v>
      </c>
      <c r="Q692" s="25" t="n">
        <v>25370.52443</v>
      </c>
      <c r="R692" s="24" t="n">
        <v>60.09895</v>
      </c>
      <c r="S692" s="24" t="n">
        <v>0</v>
      </c>
      <c r="T692" s="24" t="n">
        <v>0</v>
      </c>
      <c r="U692" s="24" t="n">
        <v>0</v>
      </c>
      <c r="V692" s="24" t="n">
        <v>0</v>
      </c>
      <c r="W692" s="24" t="n">
        <v>80</v>
      </c>
      <c r="X692" s="24" t="n">
        <v>0</v>
      </c>
      <c r="Y692" s="24" t="n">
        <v>0</v>
      </c>
      <c r="Z692" s="24" t="n">
        <v>0</v>
      </c>
      <c r="AA692" s="24" t="n">
        <v>0</v>
      </c>
      <c r="AB692" s="24" t="n">
        <v>0</v>
      </c>
      <c r="AC692" s="24" t="n">
        <v>0</v>
      </c>
      <c r="AD692" s="24" t="n">
        <v>0</v>
      </c>
      <c r="AE692" s="25" t="n">
        <v>140.09895</v>
      </c>
      <c r="AF692" s="26" t="n">
        <v>56877.08081</v>
      </c>
      <c r="AG692" s="27" t="n">
        <v>48667.63247</v>
      </c>
      <c r="AH692" s="28" t="n">
        <v>8189.44834</v>
      </c>
      <c r="AI692" s="28"/>
      <c r="AJ692" s="29" t="n">
        <v>20</v>
      </c>
      <c r="AK692" s="30" t="n">
        <v>2.72848410531878E-012</v>
      </c>
      <c r="AL692" s="31"/>
    </row>
    <row r="693" customFormat="false" ht="15" hidden="false" customHeight="false" outlineLevel="0" collapsed="false">
      <c r="A693" s="2"/>
      <c r="B693" s="22" t="n">
        <v>640410</v>
      </c>
      <c r="C693" s="23" t="s">
        <v>136</v>
      </c>
      <c r="D693" s="24" t="n">
        <v>428882.7196</v>
      </c>
      <c r="E693" s="24" t="n">
        <v>177772.72641</v>
      </c>
      <c r="F693" s="24" t="n">
        <v>624895.43716</v>
      </c>
      <c r="G693" s="24" t="n">
        <v>154479.51944</v>
      </c>
      <c r="H693" s="25" t="n">
        <v>1386030.40261</v>
      </c>
      <c r="I693" s="24" t="n">
        <v>217019.57307</v>
      </c>
      <c r="J693" s="24" t="n">
        <v>70810.33941</v>
      </c>
      <c r="K693" s="24" t="n">
        <v>15528.25815</v>
      </c>
      <c r="L693" s="24" t="n">
        <v>42290.47627</v>
      </c>
      <c r="M693" s="24" t="n">
        <v>29411.31758</v>
      </c>
      <c r="N693" s="24" t="n">
        <v>37.92336</v>
      </c>
      <c r="O693" s="24" t="n">
        <v>112096.49834</v>
      </c>
      <c r="P693" s="24" t="n">
        <v>20115.01433</v>
      </c>
      <c r="Q693" s="25" t="n">
        <v>507309.40051</v>
      </c>
      <c r="R693" s="24" t="n">
        <v>3769.33571</v>
      </c>
      <c r="S693" s="24" t="n">
        <v>0</v>
      </c>
      <c r="T693" s="24" t="n">
        <v>0</v>
      </c>
      <c r="U693" s="24" t="n">
        <v>912.67901</v>
      </c>
      <c r="V693" s="24" t="n">
        <v>0</v>
      </c>
      <c r="W693" s="24" t="n">
        <v>0</v>
      </c>
      <c r="X693" s="24" t="n">
        <v>11588.90308</v>
      </c>
      <c r="Y693" s="24" t="n">
        <v>0</v>
      </c>
      <c r="Z693" s="24" t="n">
        <v>54883.21153</v>
      </c>
      <c r="AA693" s="24" t="n">
        <v>3.405</v>
      </c>
      <c r="AB693" s="24" t="n">
        <v>0</v>
      </c>
      <c r="AC693" s="24" t="n">
        <v>0</v>
      </c>
      <c r="AD693" s="24" t="n">
        <v>0</v>
      </c>
      <c r="AE693" s="25" t="n">
        <v>71157.53433</v>
      </c>
      <c r="AF693" s="26" t="n">
        <v>1964497.33745</v>
      </c>
      <c r="AG693" s="27" t="n">
        <v>1364824.24391</v>
      </c>
      <c r="AH693" s="28" t="n">
        <v>599631.76518</v>
      </c>
      <c r="AI693" s="28"/>
      <c r="AJ693" s="29" t="n">
        <v>41.32836</v>
      </c>
      <c r="AK693" s="30" t="n">
        <v>-1.89658067029086E-010</v>
      </c>
      <c r="AL693" s="31"/>
    </row>
    <row r="694" customFormat="false" ht="15" hidden="false" customHeight="false" outlineLevel="0" collapsed="false">
      <c r="A694" s="2"/>
      <c r="B694" s="22" t="n">
        <v>640415</v>
      </c>
      <c r="C694" s="23" t="s">
        <v>137</v>
      </c>
      <c r="D694" s="24" t="n">
        <v>0</v>
      </c>
      <c r="E694" s="24" t="n">
        <v>0</v>
      </c>
      <c r="F694" s="24" t="n">
        <v>0</v>
      </c>
      <c r="G694" s="24" t="n">
        <v>0</v>
      </c>
      <c r="H694" s="25" t="n">
        <v>0</v>
      </c>
      <c r="I694" s="24" t="n">
        <v>0</v>
      </c>
      <c r="J694" s="24" t="n">
        <v>0</v>
      </c>
      <c r="K694" s="24" t="n">
        <v>0</v>
      </c>
      <c r="L694" s="24" t="n">
        <v>2435.34842</v>
      </c>
      <c r="M694" s="24" t="n">
        <v>0</v>
      </c>
      <c r="N694" s="24" t="n">
        <v>0</v>
      </c>
      <c r="O694" s="24" t="n">
        <v>0</v>
      </c>
      <c r="P694" s="24" t="n">
        <v>0</v>
      </c>
      <c r="Q694" s="25" t="n">
        <v>2435.34842</v>
      </c>
      <c r="R694" s="24" t="n">
        <v>0</v>
      </c>
      <c r="S694" s="24" t="n">
        <v>0</v>
      </c>
      <c r="T694" s="24" t="n">
        <v>0</v>
      </c>
      <c r="U694" s="24" t="n">
        <v>0</v>
      </c>
      <c r="V694" s="24" t="n">
        <v>0</v>
      </c>
      <c r="W694" s="24" t="n">
        <v>0</v>
      </c>
      <c r="X694" s="24" t="n">
        <v>0</v>
      </c>
      <c r="Y694" s="24" t="n">
        <v>0</v>
      </c>
      <c r="Z694" s="24" t="n">
        <v>0</v>
      </c>
      <c r="AA694" s="24" t="n">
        <v>0</v>
      </c>
      <c r="AB694" s="24" t="n">
        <v>0</v>
      </c>
      <c r="AC694" s="24" t="n">
        <v>0</v>
      </c>
      <c r="AD694" s="24" t="n">
        <v>0</v>
      </c>
      <c r="AE694" s="25" t="n">
        <v>0</v>
      </c>
      <c r="AF694" s="26" t="n">
        <v>2435.34842</v>
      </c>
      <c r="AG694" s="27" t="n">
        <v>2435.34842</v>
      </c>
      <c r="AH694" s="28" t="n">
        <v>0</v>
      </c>
      <c r="AI694" s="28"/>
      <c r="AJ694" s="29" t="n">
        <v>0</v>
      </c>
      <c r="AK694" s="30" t="n">
        <v>0</v>
      </c>
      <c r="AL694" s="31"/>
    </row>
    <row r="695" customFormat="false" ht="15" hidden="false" customHeight="false" outlineLevel="0" collapsed="false">
      <c r="A695" s="2"/>
      <c r="B695" s="22" t="n">
        <v>640420</v>
      </c>
      <c r="C695" s="23" t="s">
        <v>138</v>
      </c>
      <c r="D695" s="24" t="n">
        <v>0</v>
      </c>
      <c r="E695" s="24" t="n">
        <v>127.10774</v>
      </c>
      <c r="F695" s="24" t="n">
        <v>0</v>
      </c>
      <c r="G695" s="24" t="n">
        <v>0</v>
      </c>
      <c r="H695" s="25" t="n">
        <v>127.10774</v>
      </c>
      <c r="I695" s="24" t="n">
        <v>0</v>
      </c>
      <c r="J695" s="24" t="n">
        <v>0</v>
      </c>
      <c r="K695" s="24" t="n">
        <v>0</v>
      </c>
      <c r="L695" s="24" t="n">
        <v>0</v>
      </c>
      <c r="M695" s="24" t="n">
        <v>0</v>
      </c>
      <c r="N695" s="24" t="n">
        <v>0</v>
      </c>
      <c r="O695" s="24" t="n">
        <v>31923.09483</v>
      </c>
      <c r="P695" s="24" t="n">
        <v>0</v>
      </c>
      <c r="Q695" s="25" t="n">
        <v>31923.09483</v>
      </c>
      <c r="R695" s="24" t="n">
        <v>0</v>
      </c>
      <c r="S695" s="24" t="n">
        <v>0</v>
      </c>
      <c r="T695" s="24" t="n">
        <v>0</v>
      </c>
      <c r="U695" s="24" t="n">
        <v>0</v>
      </c>
      <c r="V695" s="24" t="n">
        <v>0</v>
      </c>
      <c r="W695" s="24" t="n">
        <v>0</v>
      </c>
      <c r="X695" s="24" t="n">
        <v>0</v>
      </c>
      <c r="Y695" s="24" t="n">
        <v>0</v>
      </c>
      <c r="Z695" s="24" t="n">
        <v>0</v>
      </c>
      <c r="AA695" s="24" t="n">
        <v>857.1237</v>
      </c>
      <c r="AB695" s="24" t="n">
        <v>0</v>
      </c>
      <c r="AC695" s="24" t="n">
        <v>0</v>
      </c>
      <c r="AD695" s="24" t="n">
        <v>0</v>
      </c>
      <c r="AE695" s="25" t="n">
        <v>857.1237</v>
      </c>
      <c r="AF695" s="26" t="n">
        <v>32907.32627</v>
      </c>
      <c r="AG695" s="27" t="n">
        <v>127.10774</v>
      </c>
      <c r="AH695" s="28" t="n">
        <v>31923.09483</v>
      </c>
      <c r="AI695" s="28"/>
      <c r="AJ695" s="29" t="n">
        <v>857.1237</v>
      </c>
      <c r="AK695" s="30" t="n">
        <v>0</v>
      </c>
      <c r="AL695" s="31"/>
    </row>
    <row r="696" customFormat="false" ht="15" hidden="false" customHeight="false" outlineLevel="0" collapsed="false">
      <c r="A696" s="2"/>
      <c r="B696" s="22" t="n">
        <v>6405</v>
      </c>
      <c r="C696" s="23" t="s">
        <v>438</v>
      </c>
      <c r="D696" s="24" t="n">
        <v>97.29484</v>
      </c>
      <c r="E696" s="24" t="n">
        <v>0</v>
      </c>
      <c r="F696" s="24" t="n">
        <v>0</v>
      </c>
      <c r="G696" s="24" t="n">
        <v>0</v>
      </c>
      <c r="H696" s="25" t="n">
        <v>97.29484</v>
      </c>
      <c r="I696" s="24" t="n">
        <v>0</v>
      </c>
      <c r="J696" s="24" t="n">
        <v>0</v>
      </c>
      <c r="K696" s="24" t="n">
        <v>0</v>
      </c>
      <c r="L696" s="24" t="n">
        <v>0</v>
      </c>
      <c r="M696" s="24" t="n">
        <v>0</v>
      </c>
      <c r="N696" s="24" t="n">
        <v>9953.13233</v>
      </c>
      <c r="O696" s="24" t="n">
        <v>0</v>
      </c>
      <c r="P696" s="24" t="n">
        <v>0</v>
      </c>
      <c r="Q696" s="25" t="n">
        <v>9953.13233</v>
      </c>
      <c r="R696" s="24" t="n">
        <v>0</v>
      </c>
      <c r="S696" s="24" t="n">
        <v>0</v>
      </c>
      <c r="T696" s="24" t="n">
        <v>200</v>
      </c>
      <c r="U696" s="24" t="n">
        <v>0</v>
      </c>
      <c r="V696" s="24" t="n">
        <v>0</v>
      </c>
      <c r="W696" s="24" t="n">
        <v>0</v>
      </c>
      <c r="X696" s="24" t="n">
        <v>0</v>
      </c>
      <c r="Y696" s="24" t="n">
        <v>0</v>
      </c>
      <c r="Z696" s="24" t="n">
        <v>0</v>
      </c>
      <c r="AA696" s="24" t="n">
        <v>0</v>
      </c>
      <c r="AB696" s="24" t="n">
        <v>0</v>
      </c>
      <c r="AC696" s="24" t="n">
        <v>0</v>
      </c>
      <c r="AD696" s="24" t="n">
        <v>0</v>
      </c>
      <c r="AE696" s="25" t="n">
        <v>200</v>
      </c>
      <c r="AF696" s="26" t="n">
        <v>10250.42717</v>
      </c>
      <c r="AG696" s="27" t="n">
        <v>200</v>
      </c>
      <c r="AH696" s="28" t="n">
        <v>97.29484</v>
      </c>
      <c r="AI696" s="28"/>
      <c r="AJ696" s="29" t="n">
        <v>9953.13233</v>
      </c>
      <c r="AK696" s="30" t="n">
        <v>0</v>
      </c>
      <c r="AL696" s="31"/>
    </row>
    <row r="697" customFormat="false" ht="15" hidden="false" customHeight="false" outlineLevel="0" collapsed="false">
      <c r="A697" s="2"/>
      <c r="B697" s="22" t="n">
        <v>640505</v>
      </c>
      <c r="C697" s="23" t="s">
        <v>439</v>
      </c>
      <c r="D697" s="24" t="n">
        <v>0</v>
      </c>
      <c r="E697" s="24" t="n">
        <v>0</v>
      </c>
      <c r="F697" s="24" t="n">
        <v>0</v>
      </c>
      <c r="G697" s="24" t="n">
        <v>0</v>
      </c>
      <c r="H697" s="25" t="n">
        <v>0</v>
      </c>
      <c r="I697" s="24" t="n">
        <v>0</v>
      </c>
      <c r="J697" s="24" t="n">
        <v>0</v>
      </c>
      <c r="K697" s="24" t="n">
        <v>0</v>
      </c>
      <c r="L697" s="24" t="n">
        <v>0</v>
      </c>
      <c r="M697" s="24" t="n">
        <v>0</v>
      </c>
      <c r="N697" s="24" t="n">
        <v>9953.13233</v>
      </c>
      <c r="O697" s="24" t="n">
        <v>0</v>
      </c>
      <c r="P697" s="24" t="n">
        <v>0</v>
      </c>
      <c r="Q697" s="25" t="n">
        <v>9953.13233</v>
      </c>
      <c r="R697" s="24" t="n">
        <v>0</v>
      </c>
      <c r="S697" s="24" t="n">
        <v>0</v>
      </c>
      <c r="T697" s="24" t="n">
        <v>0</v>
      </c>
      <c r="U697" s="24" t="n">
        <v>0</v>
      </c>
      <c r="V697" s="24" t="n">
        <v>0</v>
      </c>
      <c r="W697" s="24" t="n">
        <v>0</v>
      </c>
      <c r="X697" s="24" t="n">
        <v>0</v>
      </c>
      <c r="Y697" s="24" t="n">
        <v>0</v>
      </c>
      <c r="Z697" s="24" t="n">
        <v>0</v>
      </c>
      <c r="AA697" s="24" t="n">
        <v>0</v>
      </c>
      <c r="AB697" s="24" t="n">
        <v>0</v>
      </c>
      <c r="AC697" s="24" t="n">
        <v>0</v>
      </c>
      <c r="AD697" s="24" t="n">
        <v>0</v>
      </c>
      <c r="AE697" s="25" t="n">
        <v>0</v>
      </c>
      <c r="AF697" s="26" t="n">
        <v>9953.13233</v>
      </c>
      <c r="AG697" s="27" t="n">
        <v>0</v>
      </c>
      <c r="AH697" s="28" t="n">
        <v>0</v>
      </c>
      <c r="AI697" s="28"/>
      <c r="AJ697" s="29" t="n">
        <v>9953.13233</v>
      </c>
      <c r="AK697" s="30" t="n">
        <v>0</v>
      </c>
      <c r="AL697" s="31"/>
    </row>
    <row r="698" customFormat="false" ht="15" hidden="false" customHeight="false" outlineLevel="0" collapsed="false">
      <c r="A698" s="2"/>
      <c r="B698" s="22" t="n">
        <v>640510</v>
      </c>
      <c r="C698" s="23" t="s">
        <v>440</v>
      </c>
      <c r="D698" s="24" t="n">
        <v>0</v>
      </c>
      <c r="E698" s="24" t="n">
        <v>0</v>
      </c>
      <c r="F698" s="24" t="n">
        <v>0</v>
      </c>
      <c r="G698" s="24" t="n">
        <v>0</v>
      </c>
      <c r="H698" s="25" t="n">
        <v>0</v>
      </c>
      <c r="I698" s="24" t="n">
        <v>0</v>
      </c>
      <c r="J698" s="24" t="n">
        <v>0</v>
      </c>
      <c r="K698" s="24" t="n">
        <v>0</v>
      </c>
      <c r="L698" s="24" t="n">
        <v>0</v>
      </c>
      <c r="M698" s="24" t="n">
        <v>0</v>
      </c>
      <c r="N698" s="24" t="n">
        <v>0</v>
      </c>
      <c r="O698" s="24" t="n">
        <v>0</v>
      </c>
      <c r="P698" s="24" t="n">
        <v>0</v>
      </c>
      <c r="Q698" s="25" t="n">
        <v>0</v>
      </c>
      <c r="R698" s="24" t="n">
        <v>0</v>
      </c>
      <c r="S698" s="24" t="n">
        <v>0</v>
      </c>
      <c r="T698" s="24" t="n">
        <v>0</v>
      </c>
      <c r="U698" s="24" t="n">
        <v>0</v>
      </c>
      <c r="V698" s="24" t="n">
        <v>0</v>
      </c>
      <c r="W698" s="24" t="n">
        <v>0</v>
      </c>
      <c r="X698" s="24" t="n">
        <v>0</v>
      </c>
      <c r="Y698" s="24" t="n">
        <v>0</v>
      </c>
      <c r="Z698" s="24" t="n">
        <v>0</v>
      </c>
      <c r="AA698" s="24" t="n">
        <v>0</v>
      </c>
      <c r="AB698" s="24" t="n">
        <v>0</v>
      </c>
      <c r="AC698" s="24" t="n">
        <v>0</v>
      </c>
      <c r="AD698" s="24" t="n">
        <v>0</v>
      </c>
      <c r="AE698" s="25" t="n">
        <v>0</v>
      </c>
      <c r="AF698" s="26" t="n">
        <v>0</v>
      </c>
      <c r="AG698" s="27" t="n">
        <v>0</v>
      </c>
      <c r="AH698" s="28" t="n">
        <v>0</v>
      </c>
      <c r="AI698" s="28"/>
      <c r="AJ698" s="29" t="n">
        <v>0</v>
      </c>
      <c r="AK698" s="30" t="n">
        <v>0</v>
      </c>
      <c r="AL698" s="31"/>
    </row>
    <row r="699" customFormat="false" ht="15" hidden="false" customHeight="false" outlineLevel="0" collapsed="false">
      <c r="A699" s="2"/>
      <c r="B699" s="22" t="n">
        <v>640515</v>
      </c>
      <c r="C699" s="23" t="s">
        <v>441</v>
      </c>
      <c r="D699" s="24" t="n">
        <v>0</v>
      </c>
      <c r="E699" s="24" t="n">
        <v>0</v>
      </c>
      <c r="F699" s="24" t="n">
        <v>0</v>
      </c>
      <c r="G699" s="24" t="n">
        <v>0</v>
      </c>
      <c r="H699" s="25" t="n">
        <v>0</v>
      </c>
      <c r="I699" s="24" t="n">
        <v>0</v>
      </c>
      <c r="J699" s="24" t="n">
        <v>0</v>
      </c>
      <c r="K699" s="24" t="n">
        <v>0</v>
      </c>
      <c r="L699" s="24" t="n">
        <v>0</v>
      </c>
      <c r="M699" s="24" t="n">
        <v>0</v>
      </c>
      <c r="N699" s="24" t="n">
        <v>0</v>
      </c>
      <c r="O699" s="24" t="n">
        <v>0</v>
      </c>
      <c r="P699" s="24" t="n">
        <v>0</v>
      </c>
      <c r="Q699" s="25" t="n">
        <v>0</v>
      </c>
      <c r="R699" s="24" t="n">
        <v>0</v>
      </c>
      <c r="S699" s="24" t="n">
        <v>0</v>
      </c>
      <c r="T699" s="24" t="n">
        <v>0</v>
      </c>
      <c r="U699" s="24" t="n">
        <v>0</v>
      </c>
      <c r="V699" s="24" t="n">
        <v>0</v>
      </c>
      <c r="W699" s="24" t="n">
        <v>0</v>
      </c>
      <c r="X699" s="24" t="n">
        <v>0</v>
      </c>
      <c r="Y699" s="24" t="n">
        <v>0</v>
      </c>
      <c r="Z699" s="24" t="n">
        <v>0</v>
      </c>
      <c r="AA699" s="24" t="n">
        <v>0</v>
      </c>
      <c r="AB699" s="24" t="n">
        <v>0</v>
      </c>
      <c r="AC699" s="24" t="n">
        <v>0</v>
      </c>
      <c r="AD699" s="24" t="n">
        <v>0</v>
      </c>
      <c r="AE699" s="25" t="n">
        <v>0</v>
      </c>
      <c r="AF699" s="26" t="n">
        <v>0</v>
      </c>
      <c r="AG699" s="27" t="n">
        <v>0</v>
      </c>
      <c r="AH699" s="28" t="n">
        <v>0</v>
      </c>
      <c r="AI699" s="28"/>
      <c r="AJ699" s="29" t="n">
        <v>0</v>
      </c>
      <c r="AK699" s="30" t="n">
        <v>0</v>
      </c>
      <c r="AL699" s="31"/>
    </row>
    <row r="700" customFormat="false" ht="15" hidden="false" customHeight="false" outlineLevel="0" collapsed="false">
      <c r="A700" s="2"/>
      <c r="B700" s="22" t="n">
        <v>640590</v>
      </c>
      <c r="C700" s="23" t="s">
        <v>442</v>
      </c>
      <c r="D700" s="24" t="n">
        <v>97.29484</v>
      </c>
      <c r="E700" s="24" t="n">
        <v>0</v>
      </c>
      <c r="F700" s="24" t="n">
        <v>0</v>
      </c>
      <c r="G700" s="24" t="n">
        <v>0</v>
      </c>
      <c r="H700" s="25" t="n">
        <v>97.29484</v>
      </c>
      <c r="I700" s="24" t="n">
        <v>0</v>
      </c>
      <c r="J700" s="24" t="n">
        <v>0</v>
      </c>
      <c r="K700" s="24" t="n">
        <v>0</v>
      </c>
      <c r="L700" s="24" t="n">
        <v>0</v>
      </c>
      <c r="M700" s="24" t="n">
        <v>0</v>
      </c>
      <c r="N700" s="24" t="n">
        <v>0</v>
      </c>
      <c r="O700" s="24" t="n">
        <v>0</v>
      </c>
      <c r="P700" s="24" t="n">
        <v>0</v>
      </c>
      <c r="Q700" s="25" t="n">
        <v>0</v>
      </c>
      <c r="R700" s="24" t="n">
        <v>0</v>
      </c>
      <c r="S700" s="24" t="n">
        <v>0</v>
      </c>
      <c r="T700" s="24" t="n">
        <v>200</v>
      </c>
      <c r="U700" s="24" t="n">
        <v>0</v>
      </c>
      <c r="V700" s="24" t="n">
        <v>0</v>
      </c>
      <c r="W700" s="24" t="n">
        <v>0</v>
      </c>
      <c r="X700" s="24" t="n">
        <v>0</v>
      </c>
      <c r="Y700" s="24" t="n">
        <v>0</v>
      </c>
      <c r="Z700" s="24" t="n">
        <v>0</v>
      </c>
      <c r="AA700" s="24" t="n">
        <v>0</v>
      </c>
      <c r="AB700" s="24" t="n">
        <v>0</v>
      </c>
      <c r="AC700" s="24" t="n">
        <v>0</v>
      </c>
      <c r="AD700" s="24" t="n">
        <v>0</v>
      </c>
      <c r="AE700" s="25" t="n">
        <v>200</v>
      </c>
      <c r="AF700" s="26" t="n">
        <v>297.29484</v>
      </c>
      <c r="AG700" s="27" t="n">
        <v>200</v>
      </c>
      <c r="AH700" s="28" t="n">
        <v>97.29484</v>
      </c>
      <c r="AI700" s="28"/>
      <c r="AJ700" s="29" t="n">
        <v>0</v>
      </c>
      <c r="AK700" s="30" t="n">
        <v>2.8421709430404E-014</v>
      </c>
      <c r="AL700" s="31"/>
    </row>
    <row r="701" customFormat="false" ht="15" hidden="false" customHeight="false" outlineLevel="0" collapsed="false">
      <c r="A701" s="2"/>
      <c r="B701" s="22" t="n">
        <v>6406</v>
      </c>
      <c r="C701" s="23" t="s">
        <v>443</v>
      </c>
      <c r="D701" s="24"/>
      <c r="E701" s="24"/>
      <c r="F701" s="24"/>
      <c r="G701" s="24"/>
      <c r="H701" s="25" t="n">
        <v>0</v>
      </c>
      <c r="I701" s="24"/>
      <c r="J701" s="24"/>
      <c r="K701" s="24"/>
      <c r="L701" s="24"/>
      <c r="M701" s="24"/>
      <c r="N701" s="24"/>
      <c r="O701" s="24"/>
      <c r="P701" s="24"/>
      <c r="Q701" s="25" t="n">
        <v>0</v>
      </c>
      <c r="R701" s="24"/>
      <c r="S701" s="24"/>
      <c r="T701" s="24"/>
      <c r="U701" s="24"/>
      <c r="V701" s="24"/>
      <c r="W701" s="24"/>
      <c r="X701" s="24"/>
      <c r="Y701" s="24"/>
      <c r="Z701" s="24"/>
      <c r="AA701" s="24"/>
      <c r="AB701" s="24"/>
      <c r="AC701" s="24"/>
      <c r="AD701" s="24"/>
      <c r="AE701" s="25" t="n">
        <v>0</v>
      </c>
      <c r="AF701" s="26" t="n">
        <v>0</v>
      </c>
      <c r="AG701" s="27" t="n">
        <v>0</v>
      </c>
      <c r="AH701" s="28" t="n">
        <v>0</v>
      </c>
      <c r="AI701" s="28"/>
      <c r="AJ701" s="29" t="n">
        <v>0</v>
      </c>
      <c r="AK701" s="30" t="n">
        <v>0</v>
      </c>
      <c r="AL701" s="31"/>
    </row>
    <row r="702" customFormat="false" ht="15" hidden="false" customHeight="false" outlineLevel="0" collapsed="false">
      <c r="A702" s="2"/>
      <c r="B702" s="22" t="n">
        <v>6407</v>
      </c>
      <c r="C702" s="23" t="s">
        <v>444</v>
      </c>
      <c r="D702" s="24" t="n">
        <v>0</v>
      </c>
      <c r="E702" s="24" t="n">
        <v>0</v>
      </c>
      <c r="F702" s="24" t="n">
        <v>0</v>
      </c>
      <c r="G702" s="24" t="n">
        <v>0</v>
      </c>
      <c r="H702" s="25" t="n">
        <v>0</v>
      </c>
      <c r="I702" s="24" t="n">
        <v>0</v>
      </c>
      <c r="J702" s="24" t="n">
        <v>0</v>
      </c>
      <c r="K702" s="24" t="n">
        <v>0</v>
      </c>
      <c r="L702" s="24" t="n">
        <v>0</v>
      </c>
      <c r="M702" s="24" t="n">
        <v>0</v>
      </c>
      <c r="N702" s="24" t="n">
        <v>0</v>
      </c>
      <c r="O702" s="24" t="n">
        <v>0</v>
      </c>
      <c r="P702" s="24" t="n">
        <v>0</v>
      </c>
      <c r="Q702" s="25" t="n">
        <v>0</v>
      </c>
      <c r="R702" s="24" t="n">
        <v>0</v>
      </c>
      <c r="S702" s="24" t="n">
        <v>0</v>
      </c>
      <c r="T702" s="24" t="n">
        <v>0</v>
      </c>
      <c r="U702" s="24" t="n">
        <v>0</v>
      </c>
      <c r="V702" s="24" t="n">
        <v>0</v>
      </c>
      <c r="W702" s="24" t="n">
        <v>12881.9515</v>
      </c>
      <c r="X702" s="24" t="n">
        <v>0</v>
      </c>
      <c r="Y702" s="24" t="n">
        <v>0</v>
      </c>
      <c r="Z702" s="24" t="n">
        <v>0</v>
      </c>
      <c r="AA702" s="24" t="n">
        <v>0</v>
      </c>
      <c r="AB702" s="24" t="n">
        <v>0</v>
      </c>
      <c r="AC702" s="24" t="n">
        <v>0</v>
      </c>
      <c r="AD702" s="24" t="n">
        <v>0</v>
      </c>
      <c r="AE702" s="25" t="n">
        <v>12881.9515</v>
      </c>
      <c r="AF702" s="26" t="n">
        <v>12881.9515</v>
      </c>
      <c r="AG702" s="27" t="n">
        <v>12881.9515</v>
      </c>
      <c r="AH702" s="28" t="n">
        <v>0</v>
      </c>
      <c r="AI702" s="28"/>
      <c r="AJ702" s="29" t="n">
        <v>0</v>
      </c>
      <c r="AK702" s="30" t="n">
        <v>0</v>
      </c>
      <c r="AL702" s="31"/>
    </row>
    <row r="703" customFormat="false" ht="15" hidden="false" customHeight="false" outlineLevel="0" collapsed="false">
      <c r="A703" s="2"/>
      <c r="B703" s="22" t="n">
        <v>640705</v>
      </c>
      <c r="C703" s="23" t="s">
        <v>413</v>
      </c>
      <c r="D703" s="24" t="n">
        <v>0</v>
      </c>
      <c r="E703" s="24" t="n">
        <v>0</v>
      </c>
      <c r="F703" s="24" t="n">
        <v>0</v>
      </c>
      <c r="G703" s="24" t="n">
        <v>0</v>
      </c>
      <c r="H703" s="25" t="n">
        <v>0</v>
      </c>
      <c r="I703" s="24" t="n">
        <v>0</v>
      </c>
      <c r="J703" s="24" t="n">
        <v>0</v>
      </c>
      <c r="K703" s="24" t="n">
        <v>0</v>
      </c>
      <c r="L703" s="24" t="n">
        <v>0</v>
      </c>
      <c r="M703" s="24" t="n">
        <v>0</v>
      </c>
      <c r="N703" s="24" t="n">
        <v>0</v>
      </c>
      <c r="O703" s="24" t="n">
        <v>0</v>
      </c>
      <c r="P703" s="24" t="n">
        <v>0</v>
      </c>
      <c r="Q703" s="25" t="n">
        <v>0</v>
      </c>
      <c r="R703" s="24" t="n">
        <v>0</v>
      </c>
      <c r="S703" s="24" t="n">
        <v>0</v>
      </c>
      <c r="T703" s="24" t="n">
        <v>0</v>
      </c>
      <c r="U703" s="24" t="n">
        <v>0</v>
      </c>
      <c r="V703" s="24" t="n">
        <v>0</v>
      </c>
      <c r="W703" s="24" t="n">
        <v>12881.9515</v>
      </c>
      <c r="X703" s="24" t="n">
        <v>0</v>
      </c>
      <c r="Y703" s="24" t="n">
        <v>0</v>
      </c>
      <c r="Z703" s="24" t="n">
        <v>0</v>
      </c>
      <c r="AA703" s="24" t="n">
        <v>0</v>
      </c>
      <c r="AB703" s="24" t="n">
        <v>0</v>
      </c>
      <c r="AC703" s="24" t="n">
        <v>0</v>
      </c>
      <c r="AD703" s="24" t="n">
        <v>0</v>
      </c>
      <c r="AE703" s="25" t="n">
        <v>12881.9515</v>
      </c>
      <c r="AF703" s="26" t="n">
        <v>12881.9515</v>
      </c>
      <c r="AG703" s="27" t="n">
        <v>12881.9515</v>
      </c>
      <c r="AH703" s="28" t="n">
        <v>0</v>
      </c>
      <c r="AI703" s="28"/>
      <c r="AJ703" s="29" t="n">
        <v>0</v>
      </c>
      <c r="AK703" s="30" t="n">
        <v>0</v>
      </c>
      <c r="AL703" s="31"/>
    </row>
    <row r="704" customFormat="false" ht="15" hidden="false" customHeight="false" outlineLevel="0" collapsed="false">
      <c r="A704" s="2"/>
      <c r="B704" s="22" t="n">
        <v>640710</v>
      </c>
      <c r="C704" s="23" t="s">
        <v>414</v>
      </c>
      <c r="D704" s="24" t="n">
        <v>0</v>
      </c>
      <c r="E704" s="24" t="n">
        <v>0</v>
      </c>
      <c r="F704" s="24" t="n">
        <v>0</v>
      </c>
      <c r="G704" s="24" t="n">
        <v>0</v>
      </c>
      <c r="H704" s="25" t="n">
        <v>0</v>
      </c>
      <c r="I704" s="24" t="n">
        <v>0</v>
      </c>
      <c r="J704" s="24" t="n">
        <v>0</v>
      </c>
      <c r="K704" s="24" t="n">
        <v>0</v>
      </c>
      <c r="L704" s="24" t="n">
        <v>0</v>
      </c>
      <c r="M704" s="24" t="n">
        <v>0</v>
      </c>
      <c r="N704" s="24" t="n">
        <v>0</v>
      </c>
      <c r="O704" s="24" t="n">
        <v>0</v>
      </c>
      <c r="P704" s="24" t="n">
        <v>0</v>
      </c>
      <c r="Q704" s="25" t="n">
        <v>0</v>
      </c>
      <c r="R704" s="24" t="n">
        <v>0</v>
      </c>
      <c r="S704" s="24" t="n">
        <v>0</v>
      </c>
      <c r="T704" s="24" t="n">
        <v>0</v>
      </c>
      <c r="U704" s="24" t="n">
        <v>0</v>
      </c>
      <c r="V704" s="24" t="n">
        <v>0</v>
      </c>
      <c r="W704" s="24" t="n">
        <v>0</v>
      </c>
      <c r="X704" s="24" t="n">
        <v>0</v>
      </c>
      <c r="Y704" s="24" t="n">
        <v>0</v>
      </c>
      <c r="Z704" s="24" t="n">
        <v>0</v>
      </c>
      <c r="AA704" s="24" t="n">
        <v>0</v>
      </c>
      <c r="AB704" s="24" t="n">
        <v>0</v>
      </c>
      <c r="AC704" s="24" t="n">
        <v>0</v>
      </c>
      <c r="AD704" s="24" t="n">
        <v>0</v>
      </c>
      <c r="AE704" s="25" t="n">
        <v>0</v>
      </c>
      <c r="AF704" s="26" t="n">
        <v>0</v>
      </c>
      <c r="AG704" s="27" t="n">
        <v>0</v>
      </c>
      <c r="AH704" s="28" t="n">
        <v>0</v>
      </c>
      <c r="AI704" s="28"/>
      <c r="AJ704" s="29" t="n">
        <v>0</v>
      </c>
      <c r="AK704" s="30" t="n">
        <v>0</v>
      </c>
      <c r="AL704" s="31"/>
    </row>
    <row r="705" customFormat="false" ht="15" hidden="false" customHeight="false" outlineLevel="0" collapsed="false">
      <c r="A705" s="2"/>
      <c r="B705" s="22" t="n">
        <v>640715</v>
      </c>
      <c r="C705" s="23" t="s">
        <v>415</v>
      </c>
      <c r="D705" s="24" t="n">
        <v>0</v>
      </c>
      <c r="E705" s="24" t="n">
        <v>0</v>
      </c>
      <c r="F705" s="24" t="n">
        <v>0</v>
      </c>
      <c r="G705" s="24" t="n">
        <v>0</v>
      </c>
      <c r="H705" s="25" t="n">
        <v>0</v>
      </c>
      <c r="I705" s="24" t="n">
        <v>0</v>
      </c>
      <c r="J705" s="24" t="n">
        <v>0</v>
      </c>
      <c r="K705" s="24" t="n">
        <v>0</v>
      </c>
      <c r="L705" s="24" t="n">
        <v>0</v>
      </c>
      <c r="M705" s="24" t="n">
        <v>0</v>
      </c>
      <c r="N705" s="24" t="n">
        <v>0</v>
      </c>
      <c r="O705" s="24" t="n">
        <v>0</v>
      </c>
      <c r="P705" s="24" t="n">
        <v>0</v>
      </c>
      <c r="Q705" s="25" t="n">
        <v>0</v>
      </c>
      <c r="R705" s="24" t="n">
        <v>0</v>
      </c>
      <c r="S705" s="24" t="n">
        <v>0</v>
      </c>
      <c r="T705" s="24" t="n">
        <v>0</v>
      </c>
      <c r="U705" s="24" t="n">
        <v>0</v>
      </c>
      <c r="V705" s="24" t="n">
        <v>0</v>
      </c>
      <c r="W705" s="24" t="n">
        <v>0</v>
      </c>
      <c r="X705" s="24" t="n">
        <v>0</v>
      </c>
      <c r="Y705" s="24" t="n">
        <v>0</v>
      </c>
      <c r="Z705" s="24" t="n">
        <v>0</v>
      </c>
      <c r="AA705" s="24" t="n">
        <v>0</v>
      </c>
      <c r="AB705" s="24" t="n">
        <v>0</v>
      </c>
      <c r="AC705" s="24" t="n">
        <v>0</v>
      </c>
      <c r="AD705" s="24" t="n">
        <v>0</v>
      </c>
      <c r="AE705" s="25" t="n">
        <v>0</v>
      </c>
      <c r="AF705" s="26" t="n">
        <v>0</v>
      </c>
      <c r="AG705" s="27" t="n">
        <v>0</v>
      </c>
      <c r="AH705" s="28" t="n">
        <v>0</v>
      </c>
      <c r="AI705" s="28"/>
      <c r="AJ705" s="29" t="n">
        <v>0</v>
      </c>
      <c r="AK705" s="30" t="n">
        <v>0</v>
      </c>
      <c r="AL705" s="31"/>
    </row>
    <row r="706" customFormat="false" ht="15" hidden="false" customHeight="false" outlineLevel="0" collapsed="false">
      <c r="A706" s="2"/>
      <c r="B706" s="22" t="n">
        <v>640720</v>
      </c>
      <c r="C706" s="23" t="s">
        <v>416</v>
      </c>
      <c r="D706" s="24" t="n">
        <v>0</v>
      </c>
      <c r="E706" s="24" t="n">
        <v>0</v>
      </c>
      <c r="F706" s="24" t="n">
        <v>0</v>
      </c>
      <c r="G706" s="24" t="n">
        <v>0</v>
      </c>
      <c r="H706" s="25" t="n">
        <v>0</v>
      </c>
      <c r="I706" s="24" t="n">
        <v>0</v>
      </c>
      <c r="J706" s="24" t="n">
        <v>0</v>
      </c>
      <c r="K706" s="24" t="n">
        <v>0</v>
      </c>
      <c r="L706" s="24" t="n">
        <v>0</v>
      </c>
      <c r="M706" s="24" t="n">
        <v>0</v>
      </c>
      <c r="N706" s="24" t="n">
        <v>0</v>
      </c>
      <c r="O706" s="24" t="n">
        <v>0</v>
      </c>
      <c r="P706" s="24" t="n">
        <v>0</v>
      </c>
      <c r="Q706" s="25" t="n">
        <v>0</v>
      </c>
      <c r="R706" s="24" t="n">
        <v>0</v>
      </c>
      <c r="S706" s="24" t="n">
        <v>0</v>
      </c>
      <c r="T706" s="24" t="n">
        <v>0</v>
      </c>
      <c r="U706" s="24" t="n">
        <v>0</v>
      </c>
      <c r="V706" s="24" t="n">
        <v>0</v>
      </c>
      <c r="W706" s="24" t="n">
        <v>0</v>
      </c>
      <c r="X706" s="24" t="n">
        <v>0</v>
      </c>
      <c r="Y706" s="24" t="n">
        <v>0</v>
      </c>
      <c r="Z706" s="24" t="n">
        <v>0</v>
      </c>
      <c r="AA706" s="24" t="n">
        <v>0</v>
      </c>
      <c r="AB706" s="24" t="n">
        <v>0</v>
      </c>
      <c r="AC706" s="24" t="n">
        <v>0</v>
      </c>
      <c r="AD706" s="24" t="n">
        <v>0</v>
      </c>
      <c r="AE706" s="25" t="n">
        <v>0</v>
      </c>
      <c r="AF706" s="26" t="n">
        <v>0</v>
      </c>
      <c r="AG706" s="27" t="n">
        <v>0</v>
      </c>
      <c r="AH706" s="28" t="n">
        <v>0</v>
      </c>
      <c r="AI706" s="28"/>
      <c r="AJ706" s="29" t="n">
        <v>0</v>
      </c>
      <c r="AK706" s="30" t="n">
        <v>0</v>
      </c>
      <c r="AL706" s="31"/>
    </row>
    <row r="707" customFormat="false" ht="15" hidden="false" customHeight="false" outlineLevel="0" collapsed="false">
      <c r="A707" s="2"/>
      <c r="B707" s="22" t="n">
        <v>6408</v>
      </c>
      <c r="C707" s="23" t="s">
        <v>445</v>
      </c>
      <c r="D707" s="24" t="n">
        <v>0</v>
      </c>
      <c r="E707" s="24" t="n">
        <v>0</v>
      </c>
      <c r="F707" s="24" t="n">
        <v>5949.57835</v>
      </c>
      <c r="G707" s="24" t="n">
        <v>744.28718</v>
      </c>
      <c r="H707" s="25" t="n">
        <v>6693.86553</v>
      </c>
      <c r="I707" s="24" t="n">
        <v>0</v>
      </c>
      <c r="J707" s="24" t="n">
        <v>1119.25753</v>
      </c>
      <c r="K707" s="24" t="n">
        <v>0</v>
      </c>
      <c r="L707" s="24" t="n">
        <v>0</v>
      </c>
      <c r="M707" s="24" t="n">
        <v>0</v>
      </c>
      <c r="N707" s="24" t="n">
        <v>0</v>
      </c>
      <c r="O707" s="24" t="n">
        <v>0</v>
      </c>
      <c r="P707" s="24" t="n">
        <v>0</v>
      </c>
      <c r="Q707" s="25" t="n">
        <v>1119.25753</v>
      </c>
      <c r="R707" s="24" t="n">
        <v>0</v>
      </c>
      <c r="S707" s="24" t="n">
        <v>2562.01</v>
      </c>
      <c r="T707" s="24" t="n">
        <v>0</v>
      </c>
      <c r="U707" s="24" t="n">
        <v>0</v>
      </c>
      <c r="V707" s="24" t="n">
        <v>0</v>
      </c>
      <c r="W707" s="24" t="n">
        <v>12890.57342</v>
      </c>
      <c r="X707" s="24" t="n">
        <v>0</v>
      </c>
      <c r="Y707" s="24" t="n">
        <v>0</v>
      </c>
      <c r="Z707" s="24" t="n">
        <v>0</v>
      </c>
      <c r="AA707" s="24" t="n">
        <v>0</v>
      </c>
      <c r="AB707" s="24" t="n">
        <v>0</v>
      </c>
      <c r="AC707" s="24" t="n">
        <v>0</v>
      </c>
      <c r="AD707" s="24" t="n">
        <v>0</v>
      </c>
      <c r="AE707" s="25" t="n">
        <v>15452.58342</v>
      </c>
      <c r="AF707" s="26" t="n">
        <v>23265.70648</v>
      </c>
      <c r="AG707" s="27" t="n">
        <v>23265.70648</v>
      </c>
      <c r="AH707" s="28" t="n">
        <v>0</v>
      </c>
      <c r="AI707" s="28"/>
      <c r="AJ707" s="29" t="n">
        <v>0</v>
      </c>
      <c r="AK707" s="30" t="n">
        <v>0</v>
      </c>
      <c r="AL707" s="31"/>
    </row>
    <row r="708" customFormat="false" ht="15" hidden="false" customHeight="false" outlineLevel="0" collapsed="false">
      <c r="A708" s="2"/>
      <c r="B708" s="22" t="n">
        <v>640805</v>
      </c>
      <c r="C708" s="23" t="s">
        <v>413</v>
      </c>
      <c r="D708" s="24" t="n">
        <v>0</v>
      </c>
      <c r="E708" s="24" t="n">
        <v>0</v>
      </c>
      <c r="F708" s="24" t="n">
        <v>5949.57835</v>
      </c>
      <c r="G708" s="24" t="n">
        <v>744.28718</v>
      </c>
      <c r="H708" s="25" t="n">
        <v>6693.86553</v>
      </c>
      <c r="I708" s="24" t="n">
        <v>0</v>
      </c>
      <c r="J708" s="24" t="n">
        <v>0</v>
      </c>
      <c r="K708" s="24" t="n">
        <v>0</v>
      </c>
      <c r="L708" s="24" t="n">
        <v>0</v>
      </c>
      <c r="M708" s="24" t="n">
        <v>0</v>
      </c>
      <c r="N708" s="24" t="n">
        <v>0</v>
      </c>
      <c r="O708" s="24" t="n">
        <v>0</v>
      </c>
      <c r="P708" s="24" t="n">
        <v>0</v>
      </c>
      <c r="Q708" s="25" t="n">
        <v>0</v>
      </c>
      <c r="R708" s="24" t="n">
        <v>0</v>
      </c>
      <c r="S708" s="24" t="n">
        <v>2562.01</v>
      </c>
      <c r="T708" s="24" t="n">
        <v>0</v>
      </c>
      <c r="U708" s="24" t="n">
        <v>0</v>
      </c>
      <c r="V708" s="24" t="n">
        <v>0</v>
      </c>
      <c r="W708" s="24" t="n">
        <v>12890.57342</v>
      </c>
      <c r="X708" s="24" t="n">
        <v>0</v>
      </c>
      <c r="Y708" s="24" t="n">
        <v>0</v>
      </c>
      <c r="Z708" s="24" t="n">
        <v>0</v>
      </c>
      <c r="AA708" s="24" t="n">
        <v>0</v>
      </c>
      <c r="AB708" s="24" t="n">
        <v>0</v>
      </c>
      <c r="AC708" s="24" t="n">
        <v>0</v>
      </c>
      <c r="AD708" s="24" t="n">
        <v>0</v>
      </c>
      <c r="AE708" s="25" t="n">
        <v>15452.58342</v>
      </c>
      <c r="AF708" s="26" t="n">
        <v>22146.44895</v>
      </c>
      <c r="AG708" s="27" t="n">
        <v>22146.44895</v>
      </c>
      <c r="AH708" s="28" t="n">
        <v>0</v>
      </c>
      <c r="AI708" s="28"/>
      <c r="AJ708" s="29" t="n">
        <v>0</v>
      </c>
      <c r="AK708" s="30" t="n">
        <v>0</v>
      </c>
      <c r="AL708" s="31"/>
    </row>
    <row r="709" customFormat="false" ht="15" hidden="false" customHeight="false" outlineLevel="0" collapsed="false">
      <c r="A709" s="2"/>
      <c r="B709" s="22" t="n">
        <v>640810</v>
      </c>
      <c r="C709" s="23" t="s">
        <v>414</v>
      </c>
      <c r="D709" s="24" t="n">
        <v>0</v>
      </c>
      <c r="E709" s="24" t="n">
        <v>0</v>
      </c>
      <c r="F709" s="24" t="n">
        <v>0</v>
      </c>
      <c r="G709" s="24" t="n">
        <v>0</v>
      </c>
      <c r="H709" s="25" t="n">
        <v>0</v>
      </c>
      <c r="I709" s="24" t="n">
        <v>0</v>
      </c>
      <c r="J709" s="24" t="n">
        <v>1119.25753</v>
      </c>
      <c r="K709" s="24" t="n">
        <v>0</v>
      </c>
      <c r="L709" s="24" t="n">
        <v>0</v>
      </c>
      <c r="M709" s="24" t="n">
        <v>0</v>
      </c>
      <c r="N709" s="24" t="n">
        <v>0</v>
      </c>
      <c r="O709" s="24" t="n">
        <v>0</v>
      </c>
      <c r="P709" s="24" t="n">
        <v>0</v>
      </c>
      <c r="Q709" s="25" t="n">
        <v>1119.25753</v>
      </c>
      <c r="R709" s="24" t="n">
        <v>0</v>
      </c>
      <c r="S709" s="24" t="n">
        <v>0</v>
      </c>
      <c r="T709" s="24" t="n">
        <v>0</v>
      </c>
      <c r="U709" s="24" t="n">
        <v>0</v>
      </c>
      <c r="V709" s="24" t="n">
        <v>0</v>
      </c>
      <c r="W709" s="24" t="n">
        <v>0</v>
      </c>
      <c r="X709" s="24" t="n">
        <v>0</v>
      </c>
      <c r="Y709" s="24" t="n">
        <v>0</v>
      </c>
      <c r="Z709" s="24" t="n">
        <v>0</v>
      </c>
      <c r="AA709" s="24" t="n">
        <v>0</v>
      </c>
      <c r="AB709" s="24" t="n">
        <v>0</v>
      </c>
      <c r="AC709" s="24" t="n">
        <v>0</v>
      </c>
      <c r="AD709" s="24" t="n">
        <v>0</v>
      </c>
      <c r="AE709" s="25" t="n">
        <v>0</v>
      </c>
      <c r="AF709" s="26" t="n">
        <v>1119.25753</v>
      </c>
      <c r="AG709" s="27" t="n">
        <v>1119.25753</v>
      </c>
      <c r="AH709" s="28" t="n">
        <v>0</v>
      </c>
      <c r="AI709" s="28"/>
      <c r="AJ709" s="29" t="n">
        <v>0</v>
      </c>
      <c r="AK709" s="30" t="n">
        <v>0</v>
      </c>
      <c r="AL709" s="31"/>
    </row>
    <row r="710" customFormat="false" ht="15" hidden="false" customHeight="false" outlineLevel="0" collapsed="false">
      <c r="A710" s="2"/>
      <c r="B710" s="22" t="n">
        <v>640815</v>
      </c>
      <c r="C710" s="23" t="s">
        <v>415</v>
      </c>
      <c r="D710" s="24" t="n">
        <v>0</v>
      </c>
      <c r="E710" s="24" t="n">
        <v>0</v>
      </c>
      <c r="F710" s="24" t="n">
        <v>0</v>
      </c>
      <c r="G710" s="24" t="n">
        <v>0</v>
      </c>
      <c r="H710" s="25" t="n">
        <v>0</v>
      </c>
      <c r="I710" s="24" t="n">
        <v>0</v>
      </c>
      <c r="J710" s="24" t="n">
        <v>0</v>
      </c>
      <c r="K710" s="24" t="n">
        <v>0</v>
      </c>
      <c r="L710" s="24" t="n">
        <v>0</v>
      </c>
      <c r="M710" s="24" t="n">
        <v>0</v>
      </c>
      <c r="N710" s="24" t="n">
        <v>0</v>
      </c>
      <c r="O710" s="24" t="n">
        <v>0</v>
      </c>
      <c r="P710" s="24" t="n">
        <v>0</v>
      </c>
      <c r="Q710" s="25" t="n">
        <v>0</v>
      </c>
      <c r="R710" s="24" t="n">
        <v>0</v>
      </c>
      <c r="S710" s="24" t="n">
        <v>0</v>
      </c>
      <c r="T710" s="24" t="n">
        <v>0</v>
      </c>
      <c r="U710" s="24" t="n">
        <v>0</v>
      </c>
      <c r="V710" s="24" t="n">
        <v>0</v>
      </c>
      <c r="W710" s="24" t="n">
        <v>0</v>
      </c>
      <c r="X710" s="24" t="n">
        <v>0</v>
      </c>
      <c r="Y710" s="24" t="n">
        <v>0</v>
      </c>
      <c r="Z710" s="24" t="n">
        <v>0</v>
      </c>
      <c r="AA710" s="24" t="n">
        <v>0</v>
      </c>
      <c r="AB710" s="24" t="n">
        <v>0</v>
      </c>
      <c r="AC710" s="24" t="n">
        <v>0</v>
      </c>
      <c r="AD710" s="24" t="n">
        <v>0</v>
      </c>
      <c r="AE710" s="25" t="n">
        <v>0</v>
      </c>
      <c r="AF710" s="26" t="n">
        <v>0</v>
      </c>
      <c r="AG710" s="27" t="n">
        <v>0</v>
      </c>
      <c r="AH710" s="28" t="n">
        <v>0</v>
      </c>
      <c r="AI710" s="28"/>
      <c r="AJ710" s="29" t="n">
        <v>0</v>
      </c>
      <c r="AK710" s="30" t="n">
        <v>0</v>
      </c>
      <c r="AL710" s="31"/>
    </row>
    <row r="711" customFormat="false" ht="15" hidden="false" customHeight="false" outlineLevel="0" collapsed="false">
      <c r="A711" s="2"/>
      <c r="B711" s="22" t="n">
        <v>640820</v>
      </c>
      <c r="C711" s="23" t="s">
        <v>416</v>
      </c>
      <c r="D711" s="24" t="n">
        <v>0</v>
      </c>
      <c r="E711" s="24" t="n">
        <v>0</v>
      </c>
      <c r="F711" s="24" t="n">
        <v>0</v>
      </c>
      <c r="G711" s="24" t="n">
        <v>0</v>
      </c>
      <c r="H711" s="25" t="n">
        <v>0</v>
      </c>
      <c r="I711" s="24" t="n">
        <v>0</v>
      </c>
      <c r="J711" s="24" t="n">
        <v>0</v>
      </c>
      <c r="K711" s="24" t="n">
        <v>0</v>
      </c>
      <c r="L711" s="24" t="n">
        <v>0</v>
      </c>
      <c r="M711" s="24" t="n">
        <v>0</v>
      </c>
      <c r="N711" s="24" t="n">
        <v>0</v>
      </c>
      <c r="O711" s="24" t="n">
        <v>0</v>
      </c>
      <c r="P711" s="24" t="n">
        <v>0</v>
      </c>
      <c r="Q711" s="25" t="n">
        <v>0</v>
      </c>
      <c r="R711" s="24" t="n">
        <v>0</v>
      </c>
      <c r="S711" s="24" t="n">
        <v>0</v>
      </c>
      <c r="T711" s="24" t="n">
        <v>0</v>
      </c>
      <c r="U711" s="24" t="n">
        <v>0</v>
      </c>
      <c r="V711" s="24" t="n">
        <v>0</v>
      </c>
      <c r="W711" s="24" t="n">
        <v>0</v>
      </c>
      <c r="X711" s="24" t="n">
        <v>0</v>
      </c>
      <c r="Y711" s="24" t="n">
        <v>0</v>
      </c>
      <c r="Z711" s="24" t="n">
        <v>0</v>
      </c>
      <c r="AA711" s="24" t="n">
        <v>0</v>
      </c>
      <c r="AB711" s="24" t="n">
        <v>0</v>
      </c>
      <c r="AC711" s="24" t="n">
        <v>0</v>
      </c>
      <c r="AD711" s="24" t="n">
        <v>0</v>
      </c>
      <c r="AE711" s="25" t="n">
        <v>0</v>
      </c>
      <c r="AF711" s="26" t="n">
        <v>0</v>
      </c>
      <c r="AG711" s="27" t="n">
        <v>0</v>
      </c>
      <c r="AH711" s="28" t="n">
        <v>0</v>
      </c>
      <c r="AI711" s="28"/>
      <c r="AJ711" s="29" t="n">
        <v>0</v>
      </c>
      <c r="AK711" s="30" t="n">
        <v>0</v>
      </c>
      <c r="AL711" s="31"/>
    </row>
    <row r="712" customFormat="false" ht="15" hidden="false" customHeight="false" outlineLevel="0" collapsed="false">
      <c r="A712" s="2"/>
      <c r="B712" s="22" t="n">
        <v>6409</v>
      </c>
      <c r="C712" s="23" t="s">
        <v>446</v>
      </c>
      <c r="D712" s="24" t="n">
        <v>0</v>
      </c>
      <c r="E712" s="24" t="n">
        <v>0</v>
      </c>
      <c r="F712" s="24" t="n">
        <v>0</v>
      </c>
      <c r="G712" s="24" t="n">
        <v>0</v>
      </c>
      <c r="H712" s="25" t="n">
        <v>0</v>
      </c>
      <c r="I712" s="24" t="n">
        <v>0</v>
      </c>
      <c r="J712" s="24" t="n">
        <v>0</v>
      </c>
      <c r="K712" s="24" t="n">
        <v>0</v>
      </c>
      <c r="L712" s="24" t="n">
        <v>0</v>
      </c>
      <c r="M712" s="24" t="n">
        <v>0</v>
      </c>
      <c r="N712" s="24" t="n">
        <v>0</v>
      </c>
      <c r="O712" s="24" t="n">
        <v>0</v>
      </c>
      <c r="P712" s="24" t="n">
        <v>0</v>
      </c>
      <c r="Q712" s="25" t="n">
        <v>0</v>
      </c>
      <c r="R712" s="24" t="n">
        <v>2033.38748</v>
      </c>
      <c r="S712" s="24" t="n">
        <v>0</v>
      </c>
      <c r="T712" s="24" t="n">
        <v>0</v>
      </c>
      <c r="U712" s="24" t="n">
        <v>0</v>
      </c>
      <c r="V712" s="24" t="n">
        <v>0</v>
      </c>
      <c r="W712" s="24" t="n">
        <v>0</v>
      </c>
      <c r="X712" s="24" t="n">
        <v>0</v>
      </c>
      <c r="Y712" s="24" t="n">
        <v>0</v>
      </c>
      <c r="Z712" s="24" t="n">
        <v>0</v>
      </c>
      <c r="AA712" s="24" t="n">
        <v>0</v>
      </c>
      <c r="AB712" s="24" t="n">
        <v>0</v>
      </c>
      <c r="AC712" s="24" t="n">
        <v>0</v>
      </c>
      <c r="AD712" s="24" t="n">
        <v>0</v>
      </c>
      <c r="AE712" s="25" t="n">
        <v>2033.38748</v>
      </c>
      <c r="AF712" s="26" t="n">
        <v>2033.38748</v>
      </c>
      <c r="AG712" s="27" t="n">
        <v>0</v>
      </c>
      <c r="AH712" s="28" t="n">
        <v>2033.38748</v>
      </c>
      <c r="AI712" s="28"/>
      <c r="AJ712" s="29" t="n">
        <v>0</v>
      </c>
      <c r="AK712" s="30" t="n">
        <v>0</v>
      </c>
      <c r="AL712" s="31"/>
    </row>
    <row r="713" customFormat="false" ht="15" hidden="false" customHeight="false" outlineLevel="0" collapsed="false">
      <c r="A713" s="2"/>
      <c r="B713" s="22" t="n">
        <v>6410</v>
      </c>
      <c r="C713" s="23" t="s">
        <v>447</v>
      </c>
      <c r="D713" s="24" t="n">
        <v>0</v>
      </c>
      <c r="E713" s="24" t="n">
        <v>0</v>
      </c>
      <c r="F713" s="24" t="n">
        <v>0</v>
      </c>
      <c r="G713" s="24" t="n">
        <v>0</v>
      </c>
      <c r="H713" s="25" t="n">
        <v>0</v>
      </c>
      <c r="I713" s="24" t="n">
        <v>0</v>
      </c>
      <c r="J713" s="24" t="n">
        <v>0</v>
      </c>
      <c r="K713" s="24" t="n">
        <v>0</v>
      </c>
      <c r="L713" s="24" t="n">
        <v>0</v>
      </c>
      <c r="M713" s="24" t="n">
        <v>0</v>
      </c>
      <c r="N713" s="24" t="n">
        <v>0</v>
      </c>
      <c r="O713" s="24" t="n">
        <v>0</v>
      </c>
      <c r="P713" s="24" t="n">
        <v>0</v>
      </c>
      <c r="Q713" s="25" t="n">
        <v>0</v>
      </c>
      <c r="R713" s="24" t="n">
        <v>0</v>
      </c>
      <c r="S713" s="24" t="n">
        <v>0</v>
      </c>
      <c r="T713" s="24" t="n">
        <v>0</v>
      </c>
      <c r="U713" s="24" t="n">
        <v>0</v>
      </c>
      <c r="V713" s="24" t="n">
        <v>0</v>
      </c>
      <c r="W713" s="24" t="n">
        <v>0</v>
      </c>
      <c r="X713" s="24" t="n">
        <v>0</v>
      </c>
      <c r="Y713" s="24" t="n">
        <v>0</v>
      </c>
      <c r="Z713" s="24" t="n">
        <v>0</v>
      </c>
      <c r="AA713" s="24" t="n">
        <v>1773.13542</v>
      </c>
      <c r="AB713" s="24" t="n">
        <v>0</v>
      </c>
      <c r="AC713" s="24" t="n">
        <v>0</v>
      </c>
      <c r="AD713" s="24" t="n">
        <v>0</v>
      </c>
      <c r="AE713" s="25" t="n">
        <v>1773.13542</v>
      </c>
      <c r="AF713" s="26" t="n">
        <v>1773.13542</v>
      </c>
      <c r="AG713" s="27" t="n">
        <v>0</v>
      </c>
      <c r="AH713" s="28" t="n">
        <v>0</v>
      </c>
      <c r="AI713" s="28"/>
      <c r="AJ713" s="29" t="n">
        <v>1773.13542</v>
      </c>
      <c r="AK713" s="30" t="n">
        <v>0</v>
      </c>
      <c r="AL713" s="31"/>
    </row>
    <row r="714" customFormat="false" ht="15" hidden="false" customHeight="false" outlineLevel="0" collapsed="false">
      <c r="A714" s="2"/>
      <c r="B714" s="22" t="n">
        <v>6411</v>
      </c>
      <c r="C714" s="23" t="s">
        <v>420</v>
      </c>
      <c r="D714" s="24" t="n">
        <v>0</v>
      </c>
      <c r="E714" s="24" t="n">
        <v>0</v>
      </c>
      <c r="F714" s="24" t="n">
        <v>0</v>
      </c>
      <c r="G714" s="24" t="n">
        <v>0</v>
      </c>
      <c r="H714" s="25" t="n">
        <v>0</v>
      </c>
      <c r="I714" s="24" t="n">
        <v>0</v>
      </c>
      <c r="J714" s="24" t="n">
        <v>0</v>
      </c>
      <c r="K714" s="24" t="n">
        <v>0</v>
      </c>
      <c r="L714" s="24" t="n">
        <v>0</v>
      </c>
      <c r="M714" s="24" t="n">
        <v>0</v>
      </c>
      <c r="N714" s="24" t="n">
        <v>0</v>
      </c>
      <c r="O714" s="24" t="n">
        <v>0</v>
      </c>
      <c r="P714" s="24" t="n">
        <v>0</v>
      </c>
      <c r="Q714" s="25" t="n">
        <v>0</v>
      </c>
      <c r="R714" s="24" t="n">
        <v>0</v>
      </c>
      <c r="S714" s="24" t="n">
        <v>0</v>
      </c>
      <c r="T714" s="24" t="n">
        <v>0</v>
      </c>
      <c r="U714" s="24" t="n">
        <v>0</v>
      </c>
      <c r="V714" s="24" t="n">
        <v>0</v>
      </c>
      <c r="W714" s="24" t="n">
        <v>0</v>
      </c>
      <c r="X714" s="24" t="n">
        <v>0</v>
      </c>
      <c r="Y714" s="24" t="n">
        <v>0</v>
      </c>
      <c r="Z714" s="24" t="n">
        <v>0</v>
      </c>
      <c r="AA714" s="24" t="n">
        <v>0</v>
      </c>
      <c r="AB714" s="24" t="n">
        <v>0</v>
      </c>
      <c r="AC714" s="24" t="n">
        <v>0</v>
      </c>
      <c r="AD714" s="24" t="n">
        <v>0</v>
      </c>
      <c r="AE714" s="25" t="n">
        <v>0</v>
      </c>
      <c r="AF714" s="26" t="n">
        <v>0</v>
      </c>
      <c r="AG714" s="27" t="n">
        <v>0</v>
      </c>
      <c r="AH714" s="28" t="n">
        <v>0</v>
      </c>
      <c r="AI714" s="28"/>
      <c r="AJ714" s="29" t="n">
        <v>0</v>
      </c>
      <c r="AK714" s="30" t="n">
        <v>0</v>
      </c>
      <c r="AL714" s="31"/>
    </row>
    <row r="715" customFormat="false" ht="15" hidden="false" customHeight="false" outlineLevel="0" collapsed="false">
      <c r="A715" s="2"/>
      <c r="B715" s="22" t="n">
        <v>6490</v>
      </c>
      <c r="C715" s="23" t="s">
        <v>448</v>
      </c>
      <c r="D715" s="24" t="n">
        <v>0</v>
      </c>
      <c r="E715" s="24" t="n">
        <v>0</v>
      </c>
      <c r="F715" s="24" t="n">
        <v>0</v>
      </c>
      <c r="G715" s="24" t="n">
        <v>0</v>
      </c>
      <c r="H715" s="25" t="n">
        <v>0</v>
      </c>
      <c r="I715" s="24" t="n">
        <v>0</v>
      </c>
      <c r="J715" s="24" t="n">
        <v>0</v>
      </c>
      <c r="K715" s="24" t="n">
        <v>0</v>
      </c>
      <c r="L715" s="24" t="n">
        <v>0</v>
      </c>
      <c r="M715" s="24" t="n">
        <v>0</v>
      </c>
      <c r="N715" s="24" t="n">
        <v>0</v>
      </c>
      <c r="O715" s="24" t="n">
        <v>0</v>
      </c>
      <c r="P715" s="24" t="n">
        <v>0</v>
      </c>
      <c r="Q715" s="25" t="n">
        <v>0</v>
      </c>
      <c r="R715" s="24" t="n">
        <v>0</v>
      </c>
      <c r="S715" s="24" t="n">
        <v>0</v>
      </c>
      <c r="T715" s="24" t="n">
        <v>0</v>
      </c>
      <c r="U715" s="24" t="n">
        <v>0</v>
      </c>
      <c r="V715" s="24" t="n">
        <v>0</v>
      </c>
      <c r="W715" s="24" t="n">
        <v>0</v>
      </c>
      <c r="X715" s="24" t="n">
        <v>0</v>
      </c>
      <c r="Y715" s="24" t="n">
        <v>0</v>
      </c>
      <c r="Z715" s="24" t="n">
        <v>0</v>
      </c>
      <c r="AA715" s="24" t="n">
        <v>0</v>
      </c>
      <c r="AB715" s="24" t="n">
        <v>0</v>
      </c>
      <c r="AC715" s="24" t="n">
        <v>0</v>
      </c>
      <c r="AD715" s="24" t="n">
        <v>0</v>
      </c>
      <c r="AE715" s="25" t="n">
        <v>0</v>
      </c>
      <c r="AF715" s="26" t="n">
        <v>0</v>
      </c>
      <c r="AG715" s="27" t="n">
        <v>0</v>
      </c>
      <c r="AH715" s="28" t="n">
        <v>0</v>
      </c>
      <c r="AI715" s="28"/>
      <c r="AJ715" s="29" t="n">
        <v>0</v>
      </c>
      <c r="AK715" s="30" t="n">
        <v>0</v>
      </c>
      <c r="AL715" s="31"/>
    </row>
    <row r="716" customFormat="false" ht="15" hidden="false" customHeight="false" outlineLevel="0" collapsed="false">
      <c r="A716" s="2"/>
      <c r="B716" s="22"/>
      <c r="C716" s="23"/>
      <c r="D716" s="24"/>
      <c r="E716" s="24"/>
      <c r="F716" s="24"/>
      <c r="G716" s="24"/>
      <c r="H716" s="25" t="n">
        <v>0</v>
      </c>
      <c r="I716" s="24"/>
      <c r="J716" s="24"/>
      <c r="K716" s="24"/>
      <c r="L716" s="24"/>
      <c r="M716" s="24"/>
      <c r="N716" s="24"/>
      <c r="O716" s="24"/>
      <c r="P716" s="24"/>
      <c r="Q716" s="25" t="n">
        <v>0</v>
      </c>
      <c r="R716" s="24"/>
      <c r="S716" s="24"/>
      <c r="T716" s="24"/>
      <c r="U716" s="24"/>
      <c r="V716" s="24"/>
      <c r="W716" s="24"/>
      <c r="X716" s="24"/>
      <c r="Y716" s="24"/>
      <c r="Z716" s="24"/>
      <c r="AA716" s="24"/>
      <c r="AB716" s="24"/>
      <c r="AC716" s="24"/>
      <c r="AD716" s="24"/>
      <c r="AE716" s="25" t="n">
        <v>0</v>
      </c>
      <c r="AF716" s="26" t="n">
        <v>0</v>
      </c>
      <c r="AG716" s="27" t="n">
        <v>0</v>
      </c>
      <c r="AH716" s="28" t="n">
        <v>0</v>
      </c>
      <c r="AI716" s="28"/>
      <c r="AJ716" s="29" t="n">
        <v>0</v>
      </c>
      <c r="AK716" s="30" t="n">
        <v>0</v>
      </c>
      <c r="AL716" s="31"/>
    </row>
    <row r="717" customFormat="false" ht="15" hidden="false" customHeight="false" outlineLevel="0" collapsed="false">
      <c r="A717" s="2"/>
      <c r="B717" s="22" t="n">
        <v>7</v>
      </c>
      <c r="C717" s="23" t="s">
        <v>449</v>
      </c>
      <c r="D717" s="24" t="n">
        <v>3636615.92741</v>
      </c>
      <c r="E717" s="24" t="n">
        <v>3090475.50548</v>
      </c>
      <c r="F717" s="24" t="n">
        <v>6676460.29408</v>
      </c>
      <c r="G717" s="24" t="n">
        <v>3387284.79296</v>
      </c>
      <c r="H717" s="25" t="n">
        <v>16790836.51993</v>
      </c>
      <c r="I717" s="24" t="n">
        <v>1027563.39815</v>
      </c>
      <c r="J717" s="24" t="n">
        <v>2817328.03036</v>
      </c>
      <c r="K717" s="24" t="n">
        <v>1144342.01812</v>
      </c>
      <c r="L717" s="24" t="n">
        <v>4845579.51189</v>
      </c>
      <c r="M717" s="24" t="n">
        <v>662393.1088</v>
      </c>
      <c r="N717" s="24" t="n">
        <v>765705.18954</v>
      </c>
      <c r="O717" s="24" t="n">
        <v>321027.75062</v>
      </c>
      <c r="P717" s="24" t="n">
        <v>672276.50445</v>
      </c>
      <c r="Q717" s="25" t="n">
        <v>12256215.51193</v>
      </c>
      <c r="R717" s="24" t="n">
        <v>368372.40186</v>
      </c>
      <c r="S717" s="24" t="n">
        <v>2277418.945</v>
      </c>
      <c r="T717" s="24" t="n">
        <v>167180.20761</v>
      </c>
      <c r="U717" s="24" t="n">
        <v>46422.69123</v>
      </c>
      <c r="V717" s="24" t="n">
        <v>120244.24835</v>
      </c>
      <c r="W717" s="24" t="n">
        <v>685043.1824</v>
      </c>
      <c r="X717" s="24" t="n">
        <v>397370.262</v>
      </c>
      <c r="Y717" s="24" t="n">
        <v>5629.792</v>
      </c>
      <c r="Z717" s="24" t="n">
        <v>82300.87256</v>
      </c>
      <c r="AA717" s="24" t="n">
        <v>669999.87545</v>
      </c>
      <c r="AB717" s="24" t="n">
        <v>128988.93708</v>
      </c>
      <c r="AC717" s="24" t="n">
        <v>60183.51093</v>
      </c>
      <c r="AD717" s="24" t="n">
        <v>27459.10893</v>
      </c>
      <c r="AE717" s="25" t="n">
        <v>5036614.0354</v>
      </c>
      <c r="AF717" s="26" t="n">
        <v>34083666.06726</v>
      </c>
      <c r="AG717" s="27" t="n">
        <v>28026127.38961</v>
      </c>
      <c r="AH717" s="28" t="n">
        <v>4561650.10173</v>
      </c>
      <c r="AI717" s="28"/>
      <c r="AJ717" s="29" t="n">
        <v>1495888.57592</v>
      </c>
      <c r="AK717" s="30" t="n">
        <v>-3.25962901115418E-009</v>
      </c>
      <c r="AL717" s="31"/>
    </row>
    <row r="718" customFormat="false" ht="15" hidden="false" customHeight="false" outlineLevel="0" collapsed="false">
      <c r="A718" s="2"/>
      <c r="B718" s="22" t="n">
        <v>71</v>
      </c>
      <c r="C718" s="23" t="s">
        <v>450</v>
      </c>
      <c r="D718" s="24" t="n">
        <v>373648.87131</v>
      </c>
      <c r="E718" s="24" t="n">
        <v>1246818.19695</v>
      </c>
      <c r="F718" s="24" t="n">
        <v>1081607.2949</v>
      </c>
      <c r="G718" s="24" t="n">
        <v>717514.54185</v>
      </c>
      <c r="H718" s="25" t="n">
        <v>3419588.90501</v>
      </c>
      <c r="I718" s="24" t="n">
        <v>73583.29197</v>
      </c>
      <c r="J718" s="24" t="n">
        <v>575128.42157</v>
      </c>
      <c r="K718" s="24" t="n">
        <v>119817.94838</v>
      </c>
      <c r="L718" s="24" t="n">
        <v>1142932.605</v>
      </c>
      <c r="M718" s="24" t="n">
        <v>151815.35634</v>
      </c>
      <c r="N718" s="24" t="n">
        <v>68661.89729</v>
      </c>
      <c r="O718" s="24" t="n">
        <v>27840.00757</v>
      </c>
      <c r="P718" s="24" t="n">
        <v>12123.66754</v>
      </c>
      <c r="Q718" s="25" t="n">
        <v>2171903.19566</v>
      </c>
      <c r="R718" s="24" t="n">
        <v>80111.11084</v>
      </c>
      <c r="S718" s="24" t="n">
        <v>71112.608</v>
      </c>
      <c r="T718" s="24" t="n">
        <v>21358.92337</v>
      </c>
      <c r="U718" s="24" t="n">
        <v>1244.9585</v>
      </c>
      <c r="V718" s="24" t="n">
        <v>5794.10107</v>
      </c>
      <c r="W718" s="24" t="n">
        <v>49417.09157</v>
      </c>
      <c r="X718" s="24" t="n">
        <v>21182.32932</v>
      </c>
      <c r="Y718" s="24" t="n">
        <v>106.204</v>
      </c>
      <c r="Z718" s="24" t="n">
        <v>10552.40075</v>
      </c>
      <c r="AA718" s="24" t="n">
        <v>22428.32495</v>
      </c>
      <c r="AB718" s="24" t="n">
        <v>6142.10905</v>
      </c>
      <c r="AC718" s="24" t="n">
        <v>4004.21974</v>
      </c>
      <c r="AD718" s="24" t="n">
        <v>1994.98107</v>
      </c>
      <c r="AE718" s="25" t="n">
        <v>295449.36223</v>
      </c>
      <c r="AF718" s="26" t="n">
        <v>5886941.4629</v>
      </c>
      <c r="AG718" s="27" t="n">
        <v>5291799.34431</v>
      </c>
      <c r="AH718" s="28" t="n">
        <v>500047.67661</v>
      </c>
      <c r="AI718" s="28"/>
      <c r="AJ718" s="29" t="n">
        <v>95094.44198</v>
      </c>
      <c r="AK718" s="30" t="n">
        <v>-8.58562998473644E-010</v>
      </c>
      <c r="AL718" s="31"/>
    </row>
    <row r="719" customFormat="false" ht="15" hidden="false" customHeight="false" outlineLevel="0" collapsed="false">
      <c r="A719" s="2"/>
      <c r="B719" s="22" t="n">
        <v>7101</v>
      </c>
      <c r="C719" s="23" t="s">
        <v>451</v>
      </c>
      <c r="D719" s="24" t="n">
        <v>90589.97604</v>
      </c>
      <c r="E719" s="24" t="n">
        <v>379583.76384</v>
      </c>
      <c r="F719" s="24" t="n">
        <v>229251.24301</v>
      </c>
      <c r="G719" s="24" t="n">
        <v>137279.08381</v>
      </c>
      <c r="H719" s="25" t="n">
        <v>836704.0667</v>
      </c>
      <c r="I719" s="24" t="n">
        <v>15.71318</v>
      </c>
      <c r="J719" s="24" t="n">
        <v>59415.51416</v>
      </c>
      <c r="K719" s="24" t="n">
        <v>49170.48396</v>
      </c>
      <c r="L719" s="24" t="n">
        <v>0</v>
      </c>
      <c r="M719" s="24" t="n">
        <v>0</v>
      </c>
      <c r="N719" s="24" t="n">
        <v>161.06599</v>
      </c>
      <c r="O719" s="24" t="n">
        <v>0</v>
      </c>
      <c r="P719" s="24" t="n">
        <v>0</v>
      </c>
      <c r="Q719" s="25" t="n">
        <v>108762.77729</v>
      </c>
      <c r="R719" s="24" t="n">
        <v>20069.83384</v>
      </c>
      <c r="S719" s="24" t="n">
        <v>53468.709</v>
      </c>
      <c r="T719" s="24" t="n">
        <v>0</v>
      </c>
      <c r="U719" s="24" t="n">
        <v>0</v>
      </c>
      <c r="V719" s="24" t="n">
        <v>0.6</v>
      </c>
      <c r="W719" s="24" t="n">
        <v>1.074</v>
      </c>
      <c r="X719" s="24" t="n">
        <v>0</v>
      </c>
      <c r="Y719" s="24" t="n">
        <v>0</v>
      </c>
      <c r="Z719" s="24" t="n">
        <v>0</v>
      </c>
      <c r="AA719" s="24" t="n">
        <v>90.74</v>
      </c>
      <c r="AB719" s="24" t="n">
        <v>275.88221</v>
      </c>
      <c r="AC719" s="24" t="n">
        <v>0</v>
      </c>
      <c r="AD719" s="24" t="n">
        <v>0</v>
      </c>
      <c r="AE719" s="25" t="n">
        <v>73906.83905</v>
      </c>
      <c r="AF719" s="26" t="n">
        <v>1019373.68304</v>
      </c>
      <c r="AG719" s="27" t="n">
        <v>908461.46717</v>
      </c>
      <c r="AH719" s="28" t="n">
        <v>110660.40988</v>
      </c>
      <c r="AI719" s="28"/>
      <c r="AJ719" s="29" t="n">
        <v>251.80599</v>
      </c>
      <c r="AK719" s="30" t="n">
        <v>8.07744982012082E-011</v>
      </c>
      <c r="AL719" s="31"/>
    </row>
    <row r="720" customFormat="false" ht="15" hidden="false" customHeight="false" outlineLevel="0" collapsed="false">
      <c r="A720" s="2"/>
      <c r="B720" s="22" t="n">
        <v>710105</v>
      </c>
      <c r="C720" s="23" t="s">
        <v>452</v>
      </c>
      <c r="D720" s="24" t="n">
        <v>0</v>
      </c>
      <c r="E720" s="24" t="n">
        <v>0</v>
      </c>
      <c r="F720" s="24" t="n">
        <v>54.70165</v>
      </c>
      <c r="G720" s="24" t="n">
        <v>0</v>
      </c>
      <c r="H720" s="25" t="n">
        <v>54.70165</v>
      </c>
      <c r="I720" s="24" t="n">
        <v>0</v>
      </c>
      <c r="J720" s="24" t="n">
        <v>0</v>
      </c>
      <c r="K720" s="24" t="n">
        <v>0</v>
      </c>
      <c r="L720" s="24" t="n">
        <v>0</v>
      </c>
      <c r="M720" s="24" t="n">
        <v>0</v>
      </c>
      <c r="N720" s="24" t="n">
        <v>152.85319</v>
      </c>
      <c r="O720" s="24" t="n">
        <v>0</v>
      </c>
      <c r="P720" s="24" t="n">
        <v>0</v>
      </c>
      <c r="Q720" s="25" t="n">
        <v>152.85319</v>
      </c>
      <c r="R720" s="24" t="n">
        <v>0</v>
      </c>
      <c r="S720" s="24" t="n">
        <v>0</v>
      </c>
      <c r="T720" s="24" t="n">
        <v>0</v>
      </c>
      <c r="U720" s="24" t="n">
        <v>0</v>
      </c>
      <c r="V720" s="24" t="n">
        <v>0</v>
      </c>
      <c r="W720" s="24" t="n">
        <v>0</v>
      </c>
      <c r="X720" s="24" t="n">
        <v>0</v>
      </c>
      <c r="Y720" s="24" t="n">
        <v>0</v>
      </c>
      <c r="Z720" s="24" t="n">
        <v>0</v>
      </c>
      <c r="AA720" s="24" t="n">
        <v>0</v>
      </c>
      <c r="AB720" s="24" t="n">
        <v>0</v>
      </c>
      <c r="AC720" s="24" t="n">
        <v>0</v>
      </c>
      <c r="AD720" s="24" t="n">
        <v>0</v>
      </c>
      <c r="AE720" s="25" t="n">
        <v>0</v>
      </c>
      <c r="AF720" s="26" t="n">
        <v>207.55484</v>
      </c>
      <c r="AG720" s="27" t="n">
        <v>54.70165</v>
      </c>
      <c r="AH720" s="28" t="n">
        <v>0</v>
      </c>
      <c r="AI720" s="28"/>
      <c r="AJ720" s="29" t="n">
        <v>152.85319</v>
      </c>
      <c r="AK720" s="30" t="n">
        <v>0</v>
      </c>
      <c r="AL720" s="31"/>
    </row>
    <row r="721" customFormat="false" ht="15" hidden="false" customHeight="false" outlineLevel="0" collapsed="false">
      <c r="A721" s="2"/>
      <c r="B721" s="22" t="n">
        <v>710110</v>
      </c>
      <c r="C721" s="23" t="s">
        <v>453</v>
      </c>
      <c r="D721" s="24" t="n">
        <v>0</v>
      </c>
      <c r="E721" s="24" t="n">
        <v>348308.17498</v>
      </c>
      <c r="F721" s="24" t="n">
        <v>147808.16435</v>
      </c>
      <c r="G721" s="24" t="n">
        <v>1379</v>
      </c>
      <c r="H721" s="25" t="n">
        <v>497495.33933</v>
      </c>
      <c r="I721" s="24" t="n">
        <v>0</v>
      </c>
      <c r="J721" s="24" t="n">
        <v>190</v>
      </c>
      <c r="K721" s="24" t="n">
        <v>41502.89087</v>
      </c>
      <c r="L721" s="24" t="n">
        <v>0</v>
      </c>
      <c r="M721" s="24" t="n">
        <v>0</v>
      </c>
      <c r="N721" s="24" t="n">
        <v>8.2128</v>
      </c>
      <c r="O721" s="24" t="n">
        <v>0</v>
      </c>
      <c r="P721" s="24" t="n">
        <v>0</v>
      </c>
      <c r="Q721" s="25" t="n">
        <v>41701.10367</v>
      </c>
      <c r="R721" s="24" t="n">
        <v>244.26463</v>
      </c>
      <c r="S721" s="24" t="n">
        <v>10921.385</v>
      </c>
      <c r="T721" s="24" t="n">
        <v>0</v>
      </c>
      <c r="U721" s="24" t="n">
        <v>0</v>
      </c>
      <c r="V721" s="24" t="n">
        <v>0.6</v>
      </c>
      <c r="W721" s="24" t="n">
        <v>1.074</v>
      </c>
      <c r="X721" s="24" t="n">
        <v>0</v>
      </c>
      <c r="Y721" s="24" t="n">
        <v>0</v>
      </c>
      <c r="Z721" s="24" t="n">
        <v>0</v>
      </c>
      <c r="AA721" s="24" t="n">
        <v>90.74</v>
      </c>
      <c r="AB721" s="24" t="n">
        <v>0.0734</v>
      </c>
      <c r="AC721" s="24" t="n">
        <v>0</v>
      </c>
      <c r="AD721" s="24" t="n">
        <v>0</v>
      </c>
      <c r="AE721" s="25" t="n">
        <v>11258.13703</v>
      </c>
      <c r="AF721" s="26" t="n">
        <v>550454.58003</v>
      </c>
      <c r="AG721" s="27" t="n">
        <v>550110.7626</v>
      </c>
      <c r="AH721" s="28" t="n">
        <v>244.86463</v>
      </c>
      <c r="AI721" s="28"/>
      <c r="AJ721" s="29" t="n">
        <v>98.9528</v>
      </c>
      <c r="AK721" s="30" t="n">
        <v>-6.26982910034712E-011</v>
      </c>
      <c r="AL721" s="31"/>
    </row>
    <row r="722" customFormat="false" ht="15" hidden="false" customHeight="false" outlineLevel="0" collapsed="false">
      <c r="A722" s="2"/>
      <c r="B722" s="22" t="n">
        <v>710115</v>
      </c>
      <c r="C722" s="23" t="s">
        <v>454</v>
      </c>
      <c r="D722" s="24" t="n">
        <v>90589.97604</v>
      </c>
      <c r="E722" s="24" t="n">
        <v>31275.58886</v>
      </c>
      <c r="F722" s="24" t="n">
        <v>81388.37701</v>
      </c>
      <c r="G722" s="24" t="n">
        <v>135900.08381</v>
      </c>
      <c r="H722" s="25" t="n">
        <v>339154.02572</v>
      </c>
      <c r="I722" s="24" t="n">
        <v>15.71318</v>
      </c>
      <c r="J722" s="24" t="n">
        <v>59225.51416</v>
      </c>
      <c r="K722" s="24" t="n">
        <v>7667.59309</v>
      </c>
      <c r="L722" s="24" t="n">
        <v>0</v>
      </c>
      <c r="M722" s="24" t="n">
        <v>0</v>
      </c>
      <c r="N722" s="24" t="n">
        <v>0</v>
      </c>
      <c r="O722" s="24" t="n">
        <v>0</v>
      </c>
      <c r="P722" s="24" t="n">
        <v>0</v>
      </c>
      <c r="Q722" s="25" t="n">
        <v>66908.82043</v>
      </c>
      <c r="R722" s="24" t="n">
        <v>19825.56921</v>
      </c>
      <c r="S722" s="24" t="n">
        <v>35542.296</v>
      </c>
      <c r="T722" s="24" t="n">
        <v>0</v>
      </c>
      <c r="U722" s="24" t="n">
        <v>0</v>
      </c>
      <c r="V722" s="24" t="n">
        <v>0</v>
      </c>
      <c r="W722" s="24" t="n">
        <v>0</v>
      </c>
      <c r="X722" s="24" t="n">
        <v>0</v>
      </c>
      <c r="Y722" s="24" t="n">
        <v>0</v>
      </c>
      <c r="Z722" s="24" t="n">
        <v>0</v>
      </c>
      <c r="AA722" s="24" t="n">
        <v>0</v>
      </c>
      <c r="AB722" s="24" t="n">
        <v>275.80881</v>
      </c>
      <c r="AC722" s="24" t="n">
        <v>0</v>
      </c>
      <c r="AD722" s="24" t="n">
        <v>0</v>
      </c>
      <c r="AE722" s="25" t="n">
        <v>55643.67402</v>
      </c>
      <c r="AF722" s="26" t="n">
        <v>461706.52017</v>
      </c>
      <c r="AG722" s="27" t="n">
        <v>351290.97492</v>
      </c>
      <c r="AH722" s="28" t="n">
        <v>110415.54525</v>
      </c>
      <c r="AI722" s="28"/>
      <c r="AJ722" s="29" t="n">
        <v>0</v>
      </c>
      <c r="AK722" s="30" t="n">
        <v>2.91038304567337E-011</v>
      </c>
      <c r="AL722" s="31"/>
    </row>
    <row r="723" customFormat="false" ht="15" hidden="false" customHeight="false" outlineLevel="0" collapsed="false">
      <c r="A723" s="2"/>
      <c r="B723" s="22" t="n">
        <v>710120</v>
      </c>
      <c r="C723" s="23" t="s">
        <v>455</v>
      </c>
      <c r="D723" s="24" t="n">
        <v>0</v>
      </c>
      <c r="E723" s="24" t="n">
        <v>0</v>
      </c>
      <c r="F723" s="24" t="n">
        <v>0</v>
      </c>
      <c r="G723" s="24" t="n">
        <v>0</v>
      </c>
      <c r="H723" s="25" t="n">
        <v>0</v>
      </c>
      <c r="I723" s="24" t="n">
        <v>0</v>
      </c>
      <c r="J723" s="24" t="n">
        <v>0</v>
      </c>
      <c r="K723" s="24" t="n">
        <v>0</v>
      </c>
      <c r="L723" s="24" t="n">
        <v>0</v>
      </c>
      <c r="M723" s="24" t="n">
        <v>0</v>
      </c>
      <c r="N723" s="24" t="n">
        <v>0</v>
      </c>
      <c r="O723" s="24" t="n">
        <v>0</v>
      </c>
      <c r="P723" s="24" t="n">
        <v>0</v>
      </c>
      <c r="Q723" s="25" t="n">
        <v>0</v>
      </c>
      <c r="R723" s="24" t="n">
        <v>0</v>
      </c>
      <c r="S723" s="24" t="n">
        <v>7005.028</v>
      </c>
      <c r="T723" s="24" t="n">
        <v>0</v>
      </c>
      <c r="U723" s="24" t="n">
        <v>0</v>
      </c>
      <c r="V723" s="24" t="n">
        <v>0</v>
      </c>
      <c r="W723" s="24" t="n">
        <v>0</v>
      </c>
      <c r="X723" s="24" t="n">
        <v>0</v>
      </c>
      <c r="Y723" s="24" t="n">
        <v>0</v>
      </c>
      <c r="Z723" s="24" t="n">
        <v>0</v>
      </c>
      <c r="AA723" s="24" t="n">
        <v>0</v>
      </c>
      <c r="AB723" s="24" t="n">
        <v>0</v>
      </c>
      <c r="AC723" s="24" t="n">
        <v>0</v>
      </c>
      <c r="AD723" s="24" t="n">
        <v>0</v>
      </c>
      <c r="AE723" s="25" t="n">
        <v>7005.028</v>
      </c>
      <c r="AF723" s="26" t="n">
        <v>7005.028</v>
      </c>
      <c r="AG723" s="27" t="n">
        <v>7005.028</v>
      </c>
      <c r="AH723" s="28" t="n">
        <v>0</v>
      </c>
      <c r="AI723" s="28"/>
      <c r="AJ723" s="29" t="n">
        <v>0</v>
      </c>
      <c r="AK723" s="30" t="n">
        <v>0</v>
      </c>
      <c r="AL723" s="31"/>
    </row>
    <row r="724" customFormat="false" ht="15" hidden="false" customHeight="false" outlineLevel="0" collapsed="false">
      <c r="A724" s="2"/>
      <c r="B724" s="22" t="n">
        <v>710125</v>
      </c>
      <c r="C724" s="23" t="s">
        <v>456</v>
      </c>
      <c r="D724" s="24" t="n">
        <v>0</v>
      </c>
      <c r="E724" s="24" t="n">
        <v>0</v>
      </c>
      <c r="F724" s="24" t="n">
        <v>0</v>
      </c>
      <c r="G724" s="24" t="n">
        <v>0</v>
      </c>
      <c r="H724" s="25" t="n">
        <v>0</v>
      </c>
      <c r="I724" s="24" t="n">
        <v>0</v>
      </c>
      <c r="J724" s="24" t="n">
        <v>0</v>
      </c>
      <c r="K724" s="24" t="n">
        <v>0</v>
      </c>
      <c r="L724" s="24" t="n">
        <v>0</v>
      </c>
      <c r="M724" s="24" t="n">
        <v>0</v>
      </c>
      <c r="N724" s="24" t="n">
        <v>0</v>
      </c>
      <c r="O724" s="24" t="n">
        <v>0</v>
      </c>
      <c r="P724" s="24" t="n">
        <v>0</v>
      </c>
      <c r="Q724" s="25" t="n">
        <v>0</v>
      </c>
      <c r="R724" s="24" t="n">
        <v>0</v>
      </c>
      <c r="S724" s="24" t="n">
        <v>0</v>
      </c>
      <c r="T724" s="24" t="n">
        <v>0</v>
      </c>
      <c r="U724" s="24" t="n">
        <v>0</v>
      </c>
      <c r="V724" s="24" t="n">
        <v>0</v>
      </c>
      <c r="W724" s="24" t="n">
        <v>0</v>
      </c>
      <c r="X724" s="24" t="n">
        <v>0</v>
      </c>
      <c r="Y724" s="24" t="n">
        <v>0</v>
      </c>
      <c r="Z724" s="24" t="n">
        <v>0</v>
      </c>
      <c r="AA724" s="24" t="n">
        <v>0</v>
      </c>
      <c r="AB724" s="24" t="n">
        <v>0</v>
      </c>
      <c r="AC724" s="24" t="n">
        <v>0</v>
      </c>
      <c r="AD724" s="24" t="n">
        <v>0</v>
      </c>
      <c r="AE724" s="25" t="n">
        <v>0</v>
      </c>
      <c r="AF724" s="26" t="n">
        <v>0</v>
      </c>
      <c r="AG724" s="27" t="n">
        <v>0</v>
      </c>
      <c r="AH724" s="28" t="n">
        <v>0</v>
      </c>
      <c r="AI724" s="28"/>
      <c r="AJ724" s="29" t="n">
        <v>0</v>
      </c>
      <c r="AK724" s="30" t="n">
        <v>0</v>
      </c>
      <c r="AL724" s="31"/>
    </row>
    <row r="725" customFormat="false" ht="15" hidden="false" customHeight="false" outlineLevel="0" collapsed="false">
      <c r="A725" s="2"/>
      <c r="B725" s="22" t="n">
        <v>7102</v>
      </c>
      <c r="C725" s="23" t="s">
        <v>457</v>
      </c>
      <c r="D725" s="24" t="n">
        <v>0</v>
      </c>
      <c r="E725" s="24" t="n">
        <v>46495.48639</v>
      </c>
      <c r="F725" s="24" t="n">
        <v>74867.93934</v>
      </c>
      <c r="G725" s="24" t="n">
        <v>14510.33237</v>
      </c>
      <c r="H725" s="25" t="n">
        <v>135873.7581</v>
      </c>
      <c r="I725" s="24" t="n">
        <v>0.191</v>
      </c>
      <c r="J725" s="24" t="n">
        <v>57149.5004</v>
      </c>
      <c r="K725" s="24" t="n">
        <v>343.00794</v>
      </c>
      <c r="L725" s="24" t="n">
        <v>0</v>
      </c>
      <c r="M725" s="24" t="n">
        <v>9009.29926</v>
      </c>
      <c r="N725" s="24" t="n">
        <v>1790.34699</v>
      </c>
      <c r="O725" s="24" t="n">
        <v>315.45918</v>
      </c>
      <c r="P725" s="24" t="n">
        <v>0</v>
      </c>
      <c r="Q725" s="25" t="n">
        <v>68607.80477</v>
      </c>
      <c r="R725" s="24" t="n">
        <v>2724.78369</v>
      </c>
      <c r="S725" s="24" t="n">
        <v>0</v>
      </c>
      <c r="T725" s="24" t="n">
        <v>4467.565</v>
      </c>
      <c r="U725" s="24" t="n">
        <v>0</v>
      </c>
      <c r="V725" s="24" t="n">
        <v>8.08459</v>
      </c>
      <c r="W725" s="24" t="n">
        <v>0</v>
      </c>
      <c r="X725" s="24" t="n">
        <v>297.5</v>
      </c>
      <c r="Y725" s="24" t="n">
        <v>0</v>
      </c>
      <c r="Z725" s="24" t="n">
        <v>5.92</v>
      </c>
      <c r="AA725" s="24" t="n">
        <v>0</v>
      </c>
      <c r="AB725" s="24" t="n">
        <v>2520.85408</v>
      </c>
      <c r="AC725" s="24" t="n">
        <v>266.24409</v>
      </c>
      <c r="AD725" s="24" t="n">
        <v>0</v>
      </c>
      <c r="AE725" s="25" t="n">
        <v>10290.95145</v>
      </c>
      <c r="AF725" s="26" t="n">
        <v>214772.51432</v>
      </c>
      <c r="AG725" s="27" t="n">
        <v>209661.67578</v>
      </c>
      <c r="AH725" s="28" t="n">
        <v>3054.24746</v>
      </c>
      <c r="AI725" s="28"/>
      <c r="AJ725" s="29" t="n">
        <v>2056.59108</v>
      </c>
      <c r="AK725" s="30" t="n">
        <v>0</v>
      </c>
      <c r="AL725" s="31"/>
    </row>
    <row r="726" customFormat="false" ht="15" hidden="false" customHeight="false" outlineLevel="0" collapsed="false">
      <c r="A726" s="2"/>
      <c r="B726" s="22" t="n">
        <v>710205</v>
      </c>
      <c r="C726" s="23" t="s">
        <v>458</v>
      </c>
      <c r="D726" s="24" t="n">
        <v>0</v>
      </c>
      <c r="E726" s="24" t="n">
        <v>0</v>
      </c>
      <c r="F726" s="24" t="n">
        <v>0</v>
      </c>
      <c r="G726" s="24" t="n">
        <v>0</v>
      </c>
      <c r="H726" s="25" t="n">
        <v>0</v>
      </c>
      <c r="I726" s="24" t="n">
        <v>0</v>
      </c>
      <c r="J726" s="24" t="n">
        <v>0</v>
      </c>
      <c r="K726" s="24" t="n">
        <v>0</v>
      </c>
      <c r="L726" s="24" t="n">
        <v>0</v>
      </c>
      <c r="M726" s="24" t="n">
        <v>0</v>
      </c>
      <c r="N726" s="24" t="n">
        <v>232.71331</v>
      </c>
      <c r="O726" s="24" t="n">
        <v>0</v>
      </c>
      <c r="P726" s="24" t="n">
        <v>0</v>
      </c>
      <c r="Q726" s="25" t="n">
        <v>232.71331</v>
      </c>
      <c r="R726" s="24" t="n">
        <v>0</v>
      </c>
      <c r="S726" s="24" t="n">
        <v>0</v>
      </c>
      <c r="T726" s="24" t="n">
        <v>0</v>
      </c>
      <c r="U726" s="24" t="n">
        <v>0</v>
      </c>
      <c r="V726" s="24" t="n">
        <v>0</v>
      </c>
      <c r="W726" s="24" t="n">
        <v>0</v>
      </c>
      <c r="X726" s="24" t="n">
        <v>0</v>
      </c>
      <c r="Y726" s="24" t="n">
        <v>0</v>
      </c>
      <c r="Z726" s="24" t="n">
        <v>0</v>
      </c>
      <c r="AA726" s="24" t="n">
        <v>0</v>
      </c>
      <c r="AB726" s="24" t="n">
        <v>0</v>
      </c>
      <c r="AC726" s="24" t="n">
        <v>0</v>
      </c>
      <c r="AD726" s="24" t="n">
        <v>0</v>
      </c>
      <c r="AE726" s="25" t="n">
        <v>0</v>
      </c>
      <c r="AF726" s="26" t="n">
        <v>232.71331</v>
      </c>
      <c r="AG726" s="27" t="n">
        <v>0</v>
      </c>
      <c r="AH726" s="28" t="n">
        <v>0</v>
      </c>
      <c r="AI726" s="28"/>
      <c r="AJ726" s="29" t="n">
        <v>232.71331</v>
      </c>
      <c r="AK726" s="30" t="n">
        <v>0</v>
      </c>
      <c r="AL726" s="31"/>
    </row>
    <row r="727" customFormat="false" ht="15" hidden="false" customHeight="false" outlineLevel="0" collapsed="false">
      <c r="A727" s="2"/>
      <c r="B727" s="22" t="n">
        <v>710210</v>
      </c>
      <c r="C727" s="23" t="s">
        <v>459</v>
      </c>
      <c r="D727" s="24" t="n">
        <v>0</v>
      </c>
      <c r="E727" s="24" t="n">
        <v>0</v>
      </c>
      <c r="F727" s="24" t="n">
        <v>0</v>
      </c>
      <c r="G727" s="24" t="n">
        <v>0</v>
      </c>
      <c r="H727" s="25" t="n">
        <v>0</v>
      </c>
      <c r="I727" s="24" t="n">
        <v>0</v>
      </c>
      <c r="J727" s="24" t="n">
        <v>0</v>
      </c>
      <c r="K727" s="24" t="n">
        <v>0</v>
      </c>
      <c r="L727" s="24" t="n">
        <v>0</v>
      </c>
      <c r="M727" s="24" t="n">
        <v>0</v>
      </c>
      <c r="N727" s="24" t="n">
        <v>0</v>
      </c>
      <c r="O727" s="24" t="n">
        <v>0</v>
      </c>
      <c r="P727" s="24" t="n">
        <v>0</v>
      </c>
      <c r="Q727" s="25" t="n">
        <v>0</v>
      </c>
      <c r="R727" s="24" t="n">
        <v>0</v>
      </c>
      <c r="S727" s="24" t="n">
        <v>0</v>
      </c>
      <c r="T727" s="24" t="n">
        <v>12.065</v>
      </c>
      <c r="U727" s="24" t="n">
        <v>0</v>
      </c>
      <c r="V727" s="24" t="n">
        <v>0</v>
      </c>
      <c r="W727" s="24" t="n">
        <v>0</v>
      </c>
      <c r="X727" s="24" t="n">
        <v>0</v>
      </c>
      <c r="Y727" s="24" t="n">
        <v>0</v>
      </c>
      <c r="Z727" s="24" t="n">
        <v>0</v>
      </c>
      <c r="AA727" s="24" t="n">
        <v>0</v>
      </c>
      <c r="AB727" s="24" t="n">
        <v>0</v>
      </c>
      <c r="AC727" s="24" t="n">
        <v>0</v>
      </c>
      <c r="AD727" s="24" t="n">
        <v>0</v>
      </c>
      <c r="AE727" s="25" t="n">
        <v>12.065</v>
      </c>
      <c r="AF727" s="26" t="n">
        <v>12.065</v>
      </c>
      <c r="AG727" s="27" t="n">
        <v>12.065</v>
      </c>
      <c r="AH727" s="28" t="n">
        <v>0</v>
      </c>
      <c r="AI727" s="28"/>
      <c r="AJ727" s="29" t="n">
        <v>0</v>
      </c>
      <c r="AK727" s="30" t="n">
        <v>0</v>
      </c>
      <c r="AL727" s="31"/>
    </row>
    <row r="728" customFormat="false" ht="15" hidden="false" customHeight="false" outlineLevel="0" collapsed="false">
      <c r="A728" s="2"/>
      <c r="B728" s="22" t="n">
        <v>710215</v>
      </c>
      <c r="C728" s="23" t="s">
        <v>460</v>
      </c>
      <c r="D728" s="24" t="n">
        <v>0</v>
      </c>
      <c r="E728" s="24" t="n">
        <v>0</v>
      </c>
      <c r="F728" s="24" t="n">
        <v>74867.93934</v>
      </c>
      <c r="G728" s="24" t="n">
        <v>0</v>
      </c>
      <c r="H728" s="25" t="n">
        <v>74867.93934</v>
      </c>
      <c r="I728" s="24" t="n">
        <v>0</v>
      </c>
      <c r="J728" s="24" t="n">
        <v>0</v>
      </c>
      <c r="K728" s="24" t="n">
        <v>0</v>
      </c>
      <c r="L728" s="24" t="n">
        <v>0</v>
      </c>
      <c r="M728" s="24" t="n">
        <v>0</v>
      </c>
      <c r="N728" s="24" t="n">
        <v>0</v>
      </c>
      <c r="O728" s="24" t="n">
        <v>0.075</v>
      </c>
      <c r="P728" s="24" t="n">
        <v>0</v>
      </c>
      <c r="Q728" s="25" t="n">
        <v>0.075</v>
      </c>
      <c r="R728" s="24" t="n">
        <v>0</v>
      </c>
      <c r="S728" s="24" t="n">
        <v>0</v>
      </c>
      <c r="T728" s="24" t="n">
        <v>0</v>
      </c>
      <c r="U728" s="24" t="n">
        <v>0</v>
      </c>
      <c r="V728" s="24" t="n">
        <v>0</v>
      </c>
      <c r="W728" s="24" t="n">
        <v>0</v>
      </c>
      <c r="X728" s="24" t="n">
        <v>0</v>
      </c>
      <c r="Y728" s="24" t="n">
        <v>0</v>
      </c>
      <c r="Z728" s="24" t="n">
        <v>0</v>
      </c>
      <c r="AA728" s="24" t="n">
        <v>0</v>
      </c>
      <c r="AB728" s="24" t="n">
        <v>0</v>
      </c>
      <c r="AC728" s="24" t="n">
        <v>0</v>
      </c>
      <c r="AD728" s="24" t="n">
        <v>0</v>
      </c>
      <c r="AE728" s="25" t="n">
        <v>0</v>
      </c>
      <c r="AF728" s="26" t="n">
        <v>74868.01434</v>
      </c>
      <c r="AG728" s="27" t="n">
        <v>74867.93934</v>
      </c>
      <c r="AH728" s="28" t="n">
        <v>0.075</v>
      </c>
      <c r="AI728" s="28"/>
      <c r="AJ728" s="29" t="n">
        <v>0</v>
      </c>
      <c r="AK728" s="30" t="n">
        <v>-2.91038027011581E-012</v>
      </c>
      <c r="AL728" s="31"/>
    </row>
    <row r="729" customFormat="false" ht="15" hidden="false" customHeight="false" outlineLevel="0" collapsed="false">
      <c r="A729" s="2"/>
      <c r="B729" s="22" t="n">
        <v>710220</v>
      </c>
      <c r="C729" s="23" t="s">
        <v>461</v>
      </c>
      <c r="D729" s="24" t="n">
        <v>0</v>
      </c>
      <c r="E729" s="24" t="n">
        <v>46495.48639</v>
      </c>
      <c r="F729" s="24" t="n">
        <v>0</v>
      </c>
      <c r="G729" s="24" t="n">
        <v>0</v>
      </c>
      <c r="H729" s="25" t="n">
        <v>46495.48639</v>
      </c>
      <c r="I729" s="24" t="n">
        <v>0</v>
      </c>
      <c r="J729" s="24" t="n">
        <v>0</v>
      </c>
      <c r="K729" s="24" t="n">
        <v>0</v>
      </c>
      <c r="L729" s="24" t="n">
        <v>0</v>
      </c>
      <c r="M729" s="24" t="n">
        <v>0</v>
      </c>
      <c r="N729" s="24" t="n">
        <v>0</v>
      </c>
      <c r="O729" s="24" t="n">
        <v>315.38418</v>
      </c>
      <c r="P729" s="24" t="n">
        <v>0</v>
      </c>
      <c r="Q729" s="25" t="n">
        <v>315.38418</v>
      </c>
      <c r="R729" s="24" t="n">
        <v>0</v>
      </c>
      <c r="S729" s="24" t="n">
        <v>0</v>
      </c>
      <c r="T729" s="24" t="n">
        <v>0</v>
      </c>
      <c r="U729" s="24" t="n">
        <v>0</v>
      </c>
      <c r="V729" s="24" t="n">
        <v>8.08459</v>
      </c>
      <c r="W729" s="24" t="n">
        <v>0</v>
      </c>
      <c r="X729" s="24" t="n">
        <v>0</v>
      </c>
      <c r="Y729" s="24" t="n">
        <v>0</v>
      </c>
      <c r="Z729" s="24" t="n">
        <v>0</v>
      </c>
      <c r="AA729" s="24" t="n">
        <v>0</v>
      </c>
      <c r="AB729" s="24" t="n">
        <v>0</v>
      </c>
      <c r="AC729" s="24" t="n">
        <v>0</v>
      </c>
      <c r="AD729" s="24" t="n">
        <v>0</v>
      </c>
      <c r="AE729" s="25" t="n">
        <v>8.08459</v>
      </c>
      <c r="AF729" s="26" t="n">
        <v>46818.95516</v>
      </c>
      <c r="AG729" s="27" t="n">
        <v>46495.48639</v>
      </c>
      <c r="AH729" s="28" t="n">
        <v>323.46877</v>
      </c>
      <c r="AI729" s="28"/>
      <c r="AJ729" s="29" t="n">
        <v>0</v>
      </c>
      <c r="AK729" s="30" t="n">
        <v>-5.11590769747272E-013</v>
      </c>
      <c r="AL729" s="31"/>
    </row>
    <row r="730" customFormat="false" ht="15" hidden="false" customHeight="false" outlineLevel="0" collapsed="false">
      <c r="A730" s="2"/>
      <c r="B730" s="22" t="n">
        <v>710225</v>
      </c>
      <c r="C730" s="23" t="s">
        <v>135</v>
      </c>
      <c r="D730" s="24" t="n">
        <v>0</v>
      </c>
      <c r="E730" s="24" t="n">
        <v>0</v>
      </c>
      <c r="F730" s="24" t="n">
        <v>0</v>
      </c>
      <c r="G730" s="24" t="n">
        <v>0</v>
      </c>
      <c r="H730" s="25" t="n">
        <v>0</v>
      </c>
      <c r="I730" s="24" t="n">
        <v>0</v>
      </c>
      <c r="J730" s="24" t="n">
        <v>27704.56659</v>
      </c>
      <c r="K730" s="24" t="n">
        <v>0</v>
      </c>
      <c r="L730" s="24" t="n">
        <v>0</v>
      </c>
      <c r="M730" s="24" t="n">
        <v>1792.06533</v>
      </c>
      <c r="N730" s="24" t="n">
        <v>0</v>
      </c>
      <c r="O730" s="24" t="n">
        <v>0</v>
      </c>
      <c r="P730" s="24" t="n">
        <v>0</v>
      </c>
      <c r="Q730" s="25" t="n">
        <v>29496.63192</v>
      </c>
      <c r="R730" s="24" t="n">
        <v>431.23648</v>
      </c>
      <c r="S730" s="24" t="n">
        <v>0</v>
      </c>
      <c r="T730" s="24" t="n">
        <v>4455.5</v>
      </c>
      <c r="U730" s="24" t="n">
        <v>0</v>
      </c>
      <c r="V730" s="24" t="n">
        <v>0</v>
      </c>
      <c r="W730" s="24" t="n">
        <v>0</v>
      </c>
      <c r="X730" s="24" t="n">
        <v>0</v>
      </c>
      <c r="Y730" s="24" t="n">
        <v>0</v>
      </c>
      <c r="Z730" s="24" t="n">
        <v>5.92</v>
      </c>
      <c r="AA730" s="24" t="n">
        <v>0</v>
      </c>
      <c r="AB730" s="24" t="n">
        <v>2520.85408</v>
      </c>
      <c r="AC730" s="24" t="n">
        <v>0</v>
      </c>
      <c r="AD730" s="24" t="n">
        <v>0</v>
      </c>
      <c r="AE730" s="25" t="n">
        <v>7413.51056</v>
      </c>
      <c r="AF730" s="26" t="n">
        <v>36910.14248</v>
      </c>
      <c r="AG730" s="27" t="n">
        <v>36472.986</v>
      </c>
      <c r="AH730" s="28" t="n">
        <v>437.15648</v>
      </c>
      <c r="AI730" s="28"/>
      <c r="AJ730" s="29" t="n">
        <v>0</v>
      </c>
      <c r="AK730" s="30" t="n">
        <v>5.11590769747272E-012</v>
      </c>
      <c r="AL730" s="31"/>
    </row>
    <row r="731" customFormat="false" ht="15" hidden="false" customHeight="false" outlineLevel="0" collapsed="false">
      <c r="A731" s="2"/>
      <c r="B731" s="22" t="n">
        <v>710230</v>
      </c>
      <c r="C731" s="23" t="s">
        <v>136</v>
      </c>
      <c r="D731" s="24" t="n">
        <v>0</v>
      </c>
      <c r="E731" s="24" t="n">
        <v>0</v>
      </c>
      <c r="F731" s="24" t="n">
        <v>0</v>
      </c>
      <c r="G731" s="24" t="n">
        <v>0</v>
      </c>
      <c r="H731" s="25" t="n">
        <v>0</v>
      </c>
      <c r="I731" s="24" t="n">
        <v>0</v>
      </c>
      <c r="J731" s="24" t="n">
        <v>0</v>
      </c>
      <c r="K731" s="24" t="n">
        <v>0</v>
      </c>
      <c r="L731" s="24" t="n">
        <v>0</v>
      </c>
      <c r="M731" s="24" t="n">
        <v>437.813</v>
      </c>
      <c r="N731" s="24" t="n">
        <v>0</v>
      </c>
      <c r="O731" s="24" t="n">
        <v>0</v>
      </c>
      <c r="P731" s="24" t="n">
        <v>0</v>
      </c>
      <c r="Q731" s="25" t="n">
        <v>437.813</v>
      </c>
      <c r="R731" s="24" t="n">
        <v>2293.54721</v>
      </c>
      <c r="S731" s="24" t="n">
        <v>0</v>
      </c>
      <c r="T731" s="24" t="n">
        <v>0</v>
      </c>
      <c r="U731" s="24" t="n">
        <v>0</v>
      </c>
      <c r="V731" s="24" t="n">
        <v>0</v>
      </c>
      <c r="W731" s="24" t="n">
        <v>0</v>
      </c>
      <c r="X731" s="24" t="n">
        <v>0</v>
      </c>
      <c r="Y731" s="24" t="n">
        <v>0</v>
      </c>
      <c r="Z731" s="24" t="n">
        <v>0</v>
      </c>
      <c r="AA731" s="24" t="n">
        <v>0</v>
      </c>
      <c r="AB731" s="24" t="n">
        <v>0</v>
      </c>
      <c r="AC731" s="24" t="n">
        <v>0</v>
      </c>
      <c r="AD731" s="24" t="n">
        <v>0</v>
      </c>
      <c r="AE731" s="25" t="n">
        <v>2293.54721</v>
      </c>
      <c r="AF731" s="26" t="n">
        <v>2731.36021</v>
      </c>
      <c r="AG731" s="27" t="n">
        <v>437.813</v>
      </c>
      <c r="AH731" s="28" t="n">
        <v>2293.54721</v>
      </c>
      <c r="AI731" s="28"/>
      <c r="AJ731" s="29" t="n">
        <v>0</v>
      </c>
      <c r="AK731" s="30" t="n">
        <v>0</v>
      </c>
      <c r="AL731" s="31"/>
    </row>
    <row r="732" customFormat="false" ht="15" hidden="false" customHeight="false" outlineLevel="0" collapsed="false">
      <c r="A732" s="2"/>
      <c r="B732" s="22" t="n">
        <v>710235</v>
      </c>
      <c r="C732" s="23" t="s">
        <v>137</v>
      </c>
      <c r="D732" s="24" t="n">
        <v>0</v>
      </c>
      <c r="E732" s="24" t="n">
        <v>0</v>
      </c>
      <c r="F732" s="24" t="n">
        <v>0</v>
      </c>
      <c r="G732" s="24" t="n">
        <v>0</v>
      </c>
      <c r="H732" s="25" t="n">
        <v>0</v>
      </c>
      <c r="I732" s="24" t="n">
        <v>0</v>
      </c>
      <c r="J732" s="24" t="n">
        <v>0</v>
      </c>
      <c r="K732" s="24" t="n">
        <v>343.00794</v>
      </c>
      <c r="L732" s="24" t="n">
        <v>0</v>
      </c>
      <c r="M732" s="24" t="n">
        <v>0</v>
      </c>
      <c r="N732" s="24" t="n">
        <v>0</v>
      </c>
      <c r="O732" s="24" t="n">
        <v>0</v>
      </c>
      <c r="P732" s="24" t="n">
        <v>0</v>
      </c>
      <c r="Q732" s="25" t="n">
        <v>343.00794</v>
      </c>
      <c r="R732" s="24" t="n">
        <v>0</v>
      </c>
      <c r="S732" s="24" t="n">
        <v>0</v>
      </c>
      <c r="T732" s="24" t="n">
        <v>0</v>
      </c>
      <c r="U732" s="24" t="n">
        <v>0</v>
      </c>
      <c r="V732" s="24" t="n">
        <v>0</v>
      </c>
      <c r="W732" s="24" t="n">
        <v>0</v>
      </c>
      <c r="X732" s="24" t="n">
        <v>0</v>
      </c>
      <c r="Y732" s="24" t="n">
        <v>0</v>
      </c>
      <c r="Z732" s="24" t="n">
        <v>0</v>
      </c>
      <c r="AA732" s="24" t="n">
        <v>0</v>
      </c>
      <c r="AB732" s="24" t="n">
        <v>0</v>
      </c>
      <c r="AC732" s="24" t="n">
        <v>0</v>
      </c>
      <c r="AD732" s="24" t="n">
        <v>0</v>
      </c>
      <c r="AE732" s="25" t="n">
        <v>0</v>
      </c>
      <c r="AF732" s="26" t="n">
        <v>343.00794</v>
      </c>
      <c r="AG732" s="27" t="n">
        <v>343.00794</v>
      </c>
      <c r="AH732" s="28" t="n">
        <v>0</v>
      </c>
      <c r="AI732" s="28"/>
      <c r="AJ732" s="29" t="n">
        <v>0</v>
      </c>
      <c r="AK732" s="30" t="n">
        <v>0</v>
      </c>
      <c r="AL732" s="31"/>
    </row>
    <row r="733" customFormat="false" ht="15" hidden="false" customHeight="false" outlineLevel="0" collapsed="false">
      <c r="A733" s="2"/>
      <c r="B733" s="22" t="n">
        <v>710240</v>
      </c>
      <c r="C733" s="23" t="s">
        <v>138</v>
      </c>
      <c r="D733" s="24" t="n">
        <v>0</v>
      </c>
      <c r="E733" s="24" t="n">
        <v>0</v>
      </c>
      <c r="F733" s="24" t="n">
        <v>0</v>
      </c>
      <c r="G733" s="24" t="n">
        <v>0</v>
      </c>
      <c r="H733" s="25" t="n">
        <v>0</v>
      </c>
      <c r="I733" s="24" t="n">
        <v>0</v>
      </c>
      <c r="J733" s="24" t="n">
        <v>0</v>
      </c>
      <c r="K733" s="24" t="n">
        <v>0</v>
      </c>
      <c r="L733" s="24" t="n">
        <v>0</v>
      </c>
      <c r="M733" s="24" t="n">
        <v>0</v>
      </c>
      <c r="N733" s="24" t="n">
        <v>0</v>
      </c>
      <c r="O733" s="24" t="n">
        <v>0</v>
      </c>
      <c r="P733" s="24" t="n">
        <v>0</v>
      </c>
      <c r="Q733" s="25" t="n">
        <v>0</v>
      </c>
      <c r="R733" s="24" t="n">
        <v>0</v>
      </c>
      <c r="S733" s="24" t="n">
        <v>0</v>
      </c>
      <c r="T733" s="24" t="n">
        <v>0</v>
      </c>
      <c r="U733" s="24" t="n">
        <v>0</v>
      </c>
      <c r="V733" s="24" t="n">
        <v>0</v>
      </c>
      <c r="W733" s="24" t="n">
        <v>0</v>
      </c>
      <c r="X733" s="24" t="n">
        <v>0</v>
      </c>
      <c r="Y733" s="24" t="n">
        <v>0</v>
      </c>
      <c r="Z733" s="24" t="n">
        <v>0</v>
      </c>
      <c r="AA733" s="24" t="n">
        <v>0</v>
      </c>
      <c r="AB733" s="24" t="n">
        <v>0</v>
      </c>
      <c r="AC733" s="24" t="n">
        <v>266.24409</v>
      </c>
      <c r="AD733" s="24" t="n">
        <v>0</v>
      </c>
      <c r="AE733" s="25" t="n">
        <v>266.24409</v>
      </c>
      <c r="AF733" s="26" t="n">
        <v>266.24409</v>
      </c>
      <c r="AG733" s="27" t="n">
        <v>0</v>
      </c>
      <c r="AH733" s="28" t="n">
        <v>0</v>
      </c>
      <c r="AI733" s="28"/>
      <c r="AJ733" s="29" t="n">
        <v>266.24409</v>
      </c>
      <c r="AK733" s="30" t="n">
        <v>0</v>
      </c>
      <c r="AL733" s="31"/>
    </row>
    <row r="734" customFormat="false" ht="15" hidden="false" customHeight="false" outlineLevel="0" collapsed="false">
      <c r="A734" s="2"/>
      <c r="B734" s="22" t="n">
        <v>710245</v>
      </c>
      <c r="C734" s="23" t="s">
        <v>139</v>
      </c>
      <c r="D734" s="24" t="n">
        <v>0</v>
      </c>
      <c r="E734" s="24" t="n">
        <v>0</v>
      </c>
      <c r="F734" s="24" t="n">
        <v>0</v>
      </c>
      <c r="G734" s="24" t="n">
        <v>0</v>
      </c>
      <c r="H734" s="25" t="n">
        <v>0</v>
      </c>
      <c r="I734" s="24" t="n">
        <v>0</v>
      </c>
      <c r="J734" s="24" t="n">
        <v>0</v>
      </c>
      <c r="K734" s="24" t="n">
        <v>0</v>
      </c>
      <c r="L734" s="24" t="n">
        <v>0</v>
      </c>
      <c r="M734" s="24" t="n">
        <v>0</v>
      </c>
      <c r="N734" s="24" t="n">
        <v>0</v>
      </c>
      <c r="O734" s="24" t="n">
        <v>0</v>
      </c>
      <c r="P734" s="24" t="n">
        <v>0</v>
      </c>
      <c r="Q734" s="25" t="n">
        <v>0</v>
      </c>
      <c r="R734" s="24" t="n">
        <v>0</v>
      </c>
      <c r="S734" s="24" t="n">
        <v>0</v>
      </c>
      <c r="T734" s="24" t="n">
        <v>0</v>
      </c>
      <c r="U734" s="24" t="n">
        <v>0</v>
      </c>
      <c r="V734" s="24" t="n">
        <v>0</v>
      </c>
      <c r="W734" s="24" t="n">
        <v>0</v>
      </c>
      <c r="X734" s="24" t="n">
        <v>0</v>
      </c>
      <c r="Y734" s="24" t="n">
        <v>0</v>
      </c>
      <c r="Z734" s="24" t="n">
        <v>0</v>
      </c>
      <c r="AA734" s="24" t="n">
        <v>0</v>
      </c>
      <c r="AB734" s="24" t="n">
        <v>0</v>
      </c>
      <c r="AC734" s="24" t="n">
        <v>0</v>
      </c>
      <c r="AD734" s="24" t="n">
        <v>0</v>
      </c>
      <c r="AE734" s="25" t="n">
        <v>0</v>
      </c>
      <c r="AF734" s="26" t="n">
        <v>0</v>
      </c>
      <c r="AG734" s="27" t="n">
        <v>0</v>
      </c>
      <c r="AH734" s="28" t="n">
        <v>0</v>
      </c>
      <c r="AI734" s="28"/>
      <c r="AJ734" s="29" t="n">
        <v>0</v>
      </c>
      <c r="AK734" s="30" t="n">
        <v>0</v>
      </c>
      <c r="AL734" s="31"/>
    </row>
    <row r="735" customFormat="false" ht="15" hidden="false" customHeight="false" outlineLevel="0" collapsed="false">
      <c r="A735" s="2"/>
      <c r="B735" s="22" t="n">
        <v>710250</v>
      </c>
      <c r="C735" s="23" t="s">
        <v>462</v>
      </c>
      <c r="D735" s="24" t="n">
        <v>0</v>
      </c>
      <c r="E735" s="24" t="n">
        <v>0</v>
      </c>
      <c r="F735" s="24" t="n">
        <v>0</v>
      </c>
      <c r="G735" s="24" t="n">
        <v>0</v>
      </c>
      <c r="H735" s="25" t="n">
        <v>0</v>
      </c>
      <c r="I735" s="24" t="n">
        <v>0.191</v>
      </c>
      <c r="J735" s="24" t="n">
        <v>11139.2137</v>
      </c>
      <c r="K735" s="24" t="n">
        <v>0</v>
      </c>
      <c r="L735" s="24" t="n">
        <v>0</v>
      </c>
      <c r="M735" s="24" t="n">
        <v>0</v>
      </c>
      <c r="N735" s="24" t="n">
        <v>0</v>
      </c>
      <c r="O735" s="24" t="n">
        <v>0</v>
      </c>
      <c r="P735" s="24" t="n">
        <v>0</v>
      </c>
      <c r="Q735" s="25" t="n">
        <v>11139.4047</v>
      </c>
      <c r="R735" s="24" t="n">
        <v>0</v>
      </c>
      <c r="S735" s="24" t="n">
        <v>0</v>
      </c>
      <c r="T735" s="24" t="n">
        <v>0</v>
      </c>
      <c r="U735" s="24" t="n">
        <v>0</v>
      </c>
      <c r="V735" s="24" t="n">
        <v>0</v>
      </c>
      <c r="W735" s="24" t="n">
        <v>0</v>
      </c>
      <c r="X735" s="24" t="n">
        <v>0</v>
      </c>
      <c r="Y735" s="24" t="n">
        <v>0</v>
      </c>
      <c r="Z735" s="24" t="n">
        <v>0</v>
      </c>
      <c r="AA735" s="24" t="n">
        <v>0</v>
      </c>
      <c r="AB735" s="24" t="n">
        <v>0</v>
      </c>
      <c r="AC735" s="24" t="n">
        <v>0</v>
      </c>
      <c r="AD735" s="24" t="n">
        <v>0</v>
      </c>
      <c r="AE735" s="25" t="n">
        <v>0</v>
      </c>
      <c r="AF735" s="26" t="n">
        <v>11139.4047</v>
      </c>
      <c r="AG735" s="27" t="n">
        <v>11139.4047</v>
      </c>
      <c r="AH735" s="28" t="n">
        <v>0</v>
      </c>
      <c r="AI735" s="28"/>
      <c r="AJ735" s="29" t="n">
        <v>0</v>
      </c>
      <c r="AK735" s="30" t="n">
        <v>0</v>
      </c>
      <c r="AL735" s="31"/>
    </row>
    <row r="736" customFormat="false" ht="15" hidden="false" customHeight="false" outlineLevel="0" collapsed="false">
      <c r="A736" s="2"/>
      <c r="B736" s="22" t="n">
        <v>710255</v>
      </c>
      <c r="C736" s="23" t="s">
        <v>463</v>
      </c>
      <c r="D736" s="24" t="n">
        <v>0</v>
      </c>
      <c r="E736" s="24" t="n">
        <v>0</v>
      </c>
      <c r="F736" s="24" t="n">
        <v>0</v>
      </c>
      <c r="G736" s="24" t="n">
        <v>14510.33237</v>
      </c>
      <c r="H736" s="25" t="n">
        <v>14510.33237</v>
      </c>
      <c r="I736" s="24" t="n">
        <v>0</v>
      </c>
      <c r="J736" s="24" t="n">
        <v>18305.72011</v>
      </c>
      <c r="K736" s="24" t="n">
        <v>0</v>
      </c>
      <c r="L736" s="24" t="n">
        <v>0</v>
      </c>
      <c r="M736" s="24" t="n">
        <v>6779.42093</v>
      </c>
      <c r="N736" s="24" t="n">
        <v>1557.63368</v>
      </c>
      <c r="O736" s="24" t="n">
        <v>0</v>
      </c>
      <c r="P736" s="24" t="n">
        <v>0</v>
      </c>
      <c r="Q736" s="25" t="n">
        <v>26642.77472</v>
      </c>
      <c r="R736" s="24" t="n">
        <v>0</v>
      </c>
      <c r="S736" s="24" t="n">
        <v>0</v>
      </c>
      <c r="T736" s="24" t="n">
        <v>0</v>
      </c>
      <c r="U736" s="24" t="n">
        <v>0</v>
      </c>
      <c r="V736" s="24" t="n">
        <v>0</v>
      </c>
      <c r="W736" s="24" t="n">
        <v>0</v>
      </c>
      <c r="X736" s="24" t="n">
        <v>0</v>
      </c>
      <c r="Y736" s="24" t="n">
        <v>0</v>
      </c>
      <c r="Z736" s="24" t="n">
        <v>0</v>
      </c>
      <c r="AA736" s="24" t="n">
        <v>0</v>
      </c>
      <c r="AB736" s="24" t="n">
        <v>0</v>
      </c>
      <c r="AC736" s="24" t="n">
        <v>0</v>
      </c>
      <c r="AD736" s="24" t="n">
        <v>0</v>
      </c>
      <c r="AE736" s="25" t="n">
        <v>0</v>
      </c>
      <c r="AF736" s="26" t="n">
        <v>41153.10709</v>
      </c>
      <c r="AG736" s="27" t="n">
        <v>39595.47341</v>
      </c>
      <c r="AH736" s="28" t="n">
        <v>0</v>
      </c>
      <c r="AI736" s="28"/>
      <c r="AJ736" s="29" t="n">
        <v>1557.63368</v>
      </c>
      <c r="AK736" s="30" t="n">
        <v>0</v>
      </c>
      <c r="AL736" s="31"/>
    </row>
    <row r="737" customFormat="false" ht="15" hidden="false" customHeight="false" outlineLevel="0" collapsed="false">
      <c r="A737" s="2"/>
      <c r="B737" s="22" t="n">
        <v>710260</v>
      </c>
      <c r="C737" s="23" t="s">
        <v>224</v>
      </c>
      <c r="D737" s="24" t="n">
        <v>0</v>
      </c>
      <c r="E737" s="24" t="n">
        <v>0</v>
      </c>
      <c r="F737" s="24" t="n">
        <v>0</v>
      </c>
      <c r="G737" s="24" t="n">
        <v>0</v>
      </c>
      <c r="H737" s="25" t="n">
        <v>0</v>
      </c>
      <c r="I737" s="24" t="n">
        <v>0</v>
      </c>
      <c r="J737" s="24" t="n">
        <v>0</v>
      </c>
      <c r="K737" s="24" t="n">
        <v>0</v>
      </c>
      <c r="L737" s="24" t="n">
        <v>0</v>
      </c>
      <c r="M737" s="24" t="n">
        <v>0</v>
      </c>
      <c r="N737" s="24" t="n">
        <v>0</v>
      </c>
      <c r="O737" s="24" t="n">
        <v>0</v>
      </c>
      <c r="P737" s="24" t="n">
        <v>0</v>
      </c>
      <c r="Q737" s="25" t="n">
        <v>0</v>
      </c>
      <c r="R737" s="24" t="n">
        <v>0</v>
      </c>
      <c r="S737" s="24" t="n">
        <v>0</v>
      </c>
      <c r="T737" s="24" t="n">
        <v>0</v>
      </c>
      <c r="U737" s="24" t="n">
        <v>0</v>
      </c>
      <c r="V737" s="24" t="n">
        <v>0</v>
      </c>
      <c r="W737" s="24" t="n">
        <v>0</v>
      </c>
      <c r="X737" s="24" t="n">
        <v>297.5</v>
      </c>
      <c r="Y737" s="24" t="n">
        <v>0</v>
      </c>
      <c r="Z737" s="24" t="n">
        <v>0</v>
      </c>
      <c r="AA737" s="24" t="n">
        <v>0</v>
      </c>
      <c r="AB737" s="24" t="n">
        <v>0</v>
      </c>
      <c r="AC737" s="24" t="n">
        <v>0</v>
      </c>
      <c r="AD737" s="24" t="n">
        <v>0</v>
      </c>
      <c r="AE737" s="25" t="n">
        <v>297.5</v>
      </c>
      <c r="AF737" s="26" t="n">
        <v>297.5</v>
      </c>
      <c r="AG737" s="27" t="n">
        <v>297.5</v>
      </c>
      <c r="AH737" s="28" t="n">
        <v>0</v>
      </c>
      <c r="AI737" s="28"/>
      <c r="AJ737" s="29" t="n">
        <v>0</v>
      </c>
      <c r="AK737" s="30" t="n">
        <v>0</v>
      </c>
      <c r="AL737" s="31"/>
    </row>
    <row r="738" customFormat="false" ht="15" hidden="false" customHeight="false" outlineLevel="0" collapsed="false">
      <c r="A738" s="2"/>
      <c r="B738" s="22" t="n">
        <v>7103</v>
      </c>
      <c r="C738" s="23" t="s">
        <v>464</v>
      </c>
      <c r="D738" s="24" t="n">
        <v>54674.94957</v>
      </c>
      <c r="E738" s="24" t="n">
        <v>544468.56418</v>
      </c>
      <c r="F738" s="24" t="n">
        <v>106587.31482</v>
      </c>
      <c r="G738" s="24" t="n">
        <v>22479.603</v>
      </c>
      <c r="H738" s="25" t="n">
        <v>728210.43157</v>
      </c>
      <c r="I738" s="24" t="n">
        <v>10984.67017</v>
      </c>
      <c r="J738" s="24" t="n">
        <v>7655.61081</v>
      </c>
      <c r="K738" s="24" t="n">
        <v>21769.01832</v>
      </c>
      <c r="L738" s="24" t="n">
        <v>8268.91443</v>
      </c>
      <c r="M738" s="24" t="n">
        <v>6508.01992</v>
      </c>
      <c r="N738" s="24" t="n">
        <v>3094.91088</v>
      </c>
      <c r="O738" s="24" t="n">
        <v>25404.59427</v>
      </c>
      <c r="P738" s="24" t="n">
        <v>5023.33045</v>
      </c>
      <c r="Q738" s="25" t="n">
        <v>88709.06925</v>
      </c>
      <c r="R738" s="24" t="n">
        <v>4178.33232</v>
      </c>
      <c r="S738" s="24" t="n">
        <v>2027.183</v>
      </c>
      <c r="T738" s="24" t="n">
        <v>6026.88329</v>
      </c>
      <c r="U738" s="24" t="n">
        <v>649.20506</v>
      </c>
      <c r="V738" s="24" t="n">
        <v>159.57415</v>
      </c>
      <c r="W738" s="24" t="n">
        <v>1604.64966</v>
      </c>
      <c r="X738" s="24" t="n">
        <v>533.12972</v>
      </c>
      <c r="Y738" s="24" t="n">
        <v>86.366</v>
      </c>
      <c r="Z738" s="24" t="n">
        <v>4179.95837</v>
      </c>
      <c r="AA738" s="24" t="n">
        <v>2912.40654</v>
      </c>
      <c r="AB738" s="24" t="n">
        <v>96.22455</v>
      </c>
      <c r="AC738" s="24" t="n">
        <v>585.20777</v>
      </c>
      <c r="AD738" s="24" t="n">
        <v>0</v>
      </c>
      <c r="AE738" s="25" t="n">
        <v>23039.12043</v>
      </c>
      <c r="AF738" s="26" t="n">
        <v>839958.62125</v>
      </c>
      <c r="AG738" s="27" t="n">
        <v>744682.32138</v>
      </c>
      <c r="AH738" s="28" t="n">
        <v>88683.77468</v>
      </c>
      <c r="AI738" s="28"/>
      <c r="AJ738" s="29" t="n">
        <v>6592.52519</v>
      </c>
      <c r="AK738" s="30" t="n">
        <v>-1.36424205265939E-011</v>
      </c>
      <c r="AL738" s="31"/>
    </row>
    <row r="739" customFormat="false" ht="15" hidden="false" customHeight="false" outlineLevel="0" collapsed="false">
      <c r="A739" s="2"/>
      <c r="B739" s="22" t="n">
        <v>710305</v>
      </c>
      <c r="C739" s="23" t="s">
        <v>61</v>
      </c>
      <c r="D739" s="24" t="n">
        <v>0</v>
      </c>
      <c r="E739" s="24" t="n">
        <v>3342.42471</v>
      </c>
      <c r="F739" s="24" t="n">
        <v>0</v>
      </c>
      <c r="G739" s="24" t="n">
        <v>0</v>
      </c>
      <c r="H739" s="25" t="n">
        <v>3342.42471</v>
      </c>
      <c r="I739" s="24" t="n">
        <v>11.62428</v>
      </c>
      <c r="J739" s="24" t="n">
        <v>0.1058</v>
      </c>
      <c r="K739" s="24" t="n">
        <v>0</v>
      </c>
      <c r="L739" s="24" t="n">
        <v>0</v>
      </c>
      <c r="M739" s="24" t="n">
        <v>103.63131</v>
      </c>
      <c r="N739" s="24" t="n">
        <v>0</v>
      </c>
      <c r="O739" s="24" t="n">
        <v>0</v>
      </c>
      <c r="P739" s="24" t="n">
        <v>0</v>
      </c>
      <c r="Q739" s="25" t="n">
        <v>115.36139</v>
      </c>
      <c r="R739" s="24" t="n">
        <v>0</v>
      </c>
      <c r="S739" s="24" t="n">
        <v>1.056</v>
      </c>
      <c r="T739" s="24" t="n">
        <v>1.044</v>
      </c>
      <c r="U739" s="24" t="n">
        <v>0</v>
      </c>
      <c r="V739" s="24" t="n">
        <v>0</v>
      </c>
      <c r="W739" s="24" t="n">
        <v>0</v>
      </c>
      <c r="X739" s="24" t="n">
        <v>0</v>
      </c>
      <c r="Y739" s="24" t="n">
        <v>0</v>
      </c>
      <c r="Z739" s="24" t="n">
        <v>1.30149</v>
      </c>
      <c r="AA739" s="24" t="n">
        <v>0</v>
      </c>
      <c r="AB739" s="24" t="n">
        <v>0.2475</v>
      </c>
      <c r="AC739" s="24" t="n">
        <v>0</v>
      </c>
      <c r="AD739" s="24" t="n">
        <v>0</v>
      </c>
      <c r="AE739" s="25" t="n">
        <v>3.64899</v>
      </c>
      <c r="AF739" s="26" t="n">
        <v>3461.43509</v>
      </c>
      <c r="AG739" s="27" t="n">
        <v>3460.1336</v>
      </c>
      <c r="AH739" s="28" t="n">
        <v>1.30149</v>
      </c>
      <c r="AI739" s="28"/>
      <c r="AJ739" s="29" t="n">
        <v>0</v>
      </c>
      <c r="AK739" s="30" t="n">
        <v>2.85327317328665E-013</v>
      </c>
      <c r="AL739" s="31"/>
    </row>
    <row r="740" customFormat="false" ht="15" hidden="false" customHeight="false" outlineLevel="0" collapsed="false">
      <c r="A740" s="2"/>
      <c r="B740" s="22" t="n">
        <v>710310</v>
      </c>
      <c r="C740" s="23" t="s">
        <v>86</v>
      </c>
      <c r="D740" s="24" t="n">
        <v>52431.04288</v>
      </c>
      <c r="E740" s="24" t="n">
        <v>201391.05832</v>
      </c>
      <c r="F740" s="24" t="n">
        <v>101609.16764</v>
      </c>
      <c r="G740" s="24" t="n">
        <v>20586.69417</v>
      </c>
      <c r="H740" s="25" t="n">
        <v>376017.96301</v>
      </c>
      <c r="I740" s="24" t="n">
        <v>10592.61783</v>
      </c>
      <c r="J740" s="24" t="n">
        <v>4951.98288</v>
      </c>
      <c r="K740" s="24" t="n">
        <v>20758.12599</v>
      </c>
      <c r="L740" s="24" t="n">
        <v>8100.39196</v>
      </c>
      <c r="M740" s="24" t="n">
        <v>5526.59167</v>
      </c>
      <c r="N740" s="24" t="n">
        <v>2600.98014</v>
      </c>
      <c r="O740" s="24" t="n">
        <v>25386.7242</v>
      </c>
      <c r="P740" s="24" t="n">
        <v>4524.76239</v>
      </c>
      <c r="Q740" s="25" t="n">
        <v>82442.17706</v>
      </c>
      <c r="R740" s="24" t="n">
        <v>3661.87925</v>
      </c>
      <c r="S740" s="24" t="n">
        <v>1638.705</v>
      </c>
      <c r="T740" s="24" t="n">
        <v>5534.36806</v>
      </c>
      <c r="U740" s="24" t="n">
        <v>649.20506</v>
      </c>
      <c r="V740" s="24" t="n">
        <v>139.60422</v>
      </c>
      <c r="W740" s="24" t="n">
        <v>1604.64966</v>
      </c>
      <c r="X740" s="24" t="n">
        <v>465.06931</v>
      </c>
      <c r="Y740" s="24" t="n">
        <v>0</v>
      </c>
      <c r="Z740" s="24" t="n">
        <v>4134.4459</v>
      </c>
      <c r="AA740" s="24" t="n">
        <v>2912.40654</v>
      </c>
      <c r="AB740" s="24" t="n">
        <v>85.4176</v>
      </c>
      <c r="AC740" s="24" t="n">
        <v>569.79576</v>
      </c>
      <c r="AD740" s="24" t="n">
        <v>0</v>
      </c>
      <c r="AE740" s="25" t="n">
        <v>21395.54636</v>
      </c>
      <c r="AF740" s="26" t="n">
        <v>479855.68643</v>
      </c>
      <c r="AG740" s="27" t="n">
        <v>388018.80754</v>
      </c>
      <c r="AH740" s="28" t="n">
        <v>85753.69645</v>
      </c>
      <c r="AI740" s="28"/>
      <c r="AJ740" s="29" t="n">
        <v>6083.18244</v>
      </c>
      <c r="AK740" s="30" t="n">
        <v>4.82032191939652E-011</v>
      </c>
      <c r="AL740" s="31"/>
    </row>
    <row r="741" customFormat="false" ht="15" hidden="false" customHeight="false" outlineLevel="0" collapsed="false">
      <c r="A741" s="2"/>
      <c r="B741" s="22" t="n">
        <v>710315</v>
      </c>
      <c r="C741" s="23" t="s">
        <v>142</v>
      </c>
      <c r="D741" s="24" t="n">
        <v>0</v>
      </c>
      <c r="E741" s="24" t="n">
        <v>0</v>
      </c>
      <c r="F741" s="24" t="n">
        <v>0</v>
      </c>
      <c r="G741" s="24" t="n">
        <v>0</v>
      </c>
      <c r="H741" s="25" t="n">
        <v>0</v>
      </c>
      <c r="I741" s="24" t="n">
        <v>0</v>
      </c>
      <c r="J741" s="24" t="n">
        <v>0</v>
      </c>
      <c r="K741" s="24" t="n">
        <v>0</v>
      </c>
      <c r="L741" s="24" t="n">
        <v>0</v>
      </c>
      <c r="M741" s="24" t="n">
        <v>0</v>
      </c>
      <c r="N741" s="24" t="n">
        <v>0</v>
      </c>
      <c r="O741" s="24" t="n">
        <v>0</v>
      </c>
      <c r="P741" s="24" t="n">
        <v>0</v>
      </c>
      <c r="Q741" s="25" t="n">
        <v>0</v>
      </c>
      <c r="R741" s="24" t="n">
        <v>0</v>
      </c>
      <c r="S741" s="24" t="n">
        <v>0</v>
      </c>
      <c r="T741" s="24" t="n">
        <v>0</v>
      </c>
      <c r="U741" s="24" t="n">
        <v>0</v>
      </c>
      <c r="V741" s="24" t="n">
        <v>0</v>
      </c>
      <c r="W741" s="24" t="n">
        <v>0</v>
      </c>
      <c r="X741" s="24" t="n">
        <v>0</v>
      </c>
      <c r="Y741" s="24" t="n">
        <v>0</v>
      </c>
      <c r="Z741" s="24" t="n">
        <v>0</v>
      </c>
      <c r="AA741" s="24" t="n">
        <v>0</v>
      </c>
      <c r="AB741" s="24" t="n">
        <v>0</v>
      </c>
      <c r="AC741" s="24" t="n">
        <v>0</v>
      </c>
      <c r="AD741" s="24" t="n">
        <v>0</v>
      </c>
      <c r="AE741" s="25" t="n">
        <v>0</v>
      </c>
      <c r="AF741" s="26" t="n">
        <v>0</v>
      </c>
      <c r="AG741" s="27" t="n">
        <v>0</v>
      </c>
      <c r="AH741" s="28" t="n">
        <v>0</v>
      </c>
      <c r="AI741" s="28"/>
      <c r="AJ741" s="29" t="n">
        <v>0</v>
      </c>
      <c r="AK741" s="30" t="n">
        <v>0</v>
      </c>
      <c r="AL741" s="31"/>
    </row>
    <row r="742" customFormat="false" ht="15" hidden="false" customHeight="false" outlineLevel="0" collapsed="false">
      <c r="A742" s="2"/>
      <c r="B742" s="22" t="n">
        <v>710320</v>
      </c>
      <c r="C742" s="23" t="s">
        <v>127</v>
      </c>
      <c r="D742" s="24" t="n">
        <v>1925.44553</v>
      </c>
      <c r="E742" s="24" t="n">
        <v>336062.74018</v>
      </c>
      <c r="F742" s="24" t="n">
        <v>4909.56597</v>
      </c>
      <c r="G742" s="24" t="n">
        <v>1892.90883</v>
      </c>
      <c r="H742" s="25" t="n">
        <v>344790.66051</v>
      </c>
      <c r="I742" s="24" t="n">
        <v>366.18806</v>
      </c>
      <c r="J742" s="24" t="n">
        <v>279.51948</v>
      </c>
      <c r="K742" s="24" t="n">
        <v>977.23213</v>
      </c>
      <c r="L742" s="24" t="n">
        <v>0</v>
      </c>
      <c r="M742" s="24" t="n">
        <v>848.16669</v>
      </c>
      <c r="N742" s="24" t="n">
        <v>493.65074</v>
      </c>
      <c r="O742" s="24" t="n">
        <v>17.87007</v>
      </c>
      <c r="P742" s="24" t="n">
        <v>452.7752</v>
      </c>
      <c r="Q742" s="25" t="n">
        <v>3435.40237</v>
      </c>
      <c r="R742" s="24" t="n">
        <v>157.42387</v>
      </c>
      <c r="S742" s="24" t="n">
        <v>0</v>
      </c>
      <c r="T742" s="24" t="n">
        <v>491.47123</v>
      </c>
      <c r="U742" s="24" t="n">
        <v>0</v>
      </c>
      <c r="V742" s="24" t="n">
        <v>19.51789</v>
      </c>
      <c r="W742" s="24" t="n">
        <v>0</v>
      </c>
      <c r="X742" s="24" t="n">
        <v>0</v>
      </c>
      <c r="Y742" s="24" t="n">
        <v>86.366</v>
      </c>
      <c r="Z742" s="24" t="n">
        <v>38.7606</v>
      </c>
      <c r="AA742" s="24" t="n">
        <v>0</v>
      </c>
      <c r="AB742" s="24" t="n">
        <v>10.14469</v>
      </c>
      <c r="AC742" s="24" t="n">
        <v>15.41201</v>
      </c>
      <c r="AD742" s="24" t="n">
        <v>0</v>
      </c>
      <c r="AE742" s="25" t="n">
        <v>819.09629</v>
      </c>
      <c r="AF742" s="26" t="n">
        <v>349045.15917</v>
      </c>
      <c r="AG742" s="27" t="n">
        <v>346290.71246</v>
      </c>
      <c r="AH742" s="28" t="n">
        <v>2245.38396</v>
      </c>
      <c r="AI742" s="28"/>
      <c r="AJ742" s="29" t="n">
        <v>509.06275</v>
      </c>
      <c r="AK742" s="30" t="n">
        <v>4.73505679110531E-011</v>
      </c>
      <c r="AL742" s="31"/>
    </row>
    <row r="743" customFormat="false" ht="15" hidden="false" customHeight="false" outlineLevel="0" collapsed="false">
      <c r="A743" s="2"/>
      <c r="B743" s="22" t="n">
        <v>710325</v>
      </c>
      <c r="C743" s="23" t="s">
        <v>465</v>
      </c>
      <c r="D743" s="24" t="n">
        <v>136.18787</v>
      </c>
      <c r="E743" s="24" t="n">
        <v>0</v>
      </c>
      <c r="F743" s="24" t="n">
        <v>4.5744</v>
      </c>
      <c r="G743" s="24" t="n">
        <v>0</v>
      </c>
      <c r="H743" s="25" t="n">
        <v>140.76227</v>
      </c>
      <c r="I743" s="24" t="n">
        <v>0</v>
      </c>
      <c r="J743" s="24" t="n">
        <v>0</v>
      </c>
      <c r="K743" s="24" t="n">
        <v>0</v>
      </c>
      <c r="L743" s="24" t="n">
        <v>0</v>
      </c>
      <c r="M743" s="24" t="n">
        <v>0</v>
      </c>
      <c r="N743" s="24" t="n">
        <v>0</v>
      </c>
      <c r="O743" s="24" t="n">
        <v>0</v>
      </c>
      <c r="P743" s="24" t="n">
        <v>7.25849</v>
      </c>
      <c r="Q743" s="25" t="n">
        <v>7.25849</v>
      </c>
      <c r="R743" s="24" t="n">
        <v>0</v>
      </c>
      <c r="S743" s="24" t="n">
        <v>0</v>
      </c>
      <c r="T743" s="24" t="n">
        <v>0</v>
      </c>
      <c r="U743" s="24" t="n">
        <v>0</v>
      </c>
      <c r="V743" s="24" t="n">
        <v>0</v>
      </c>
      <c r="W743" s="24" t="n">
        <v>0</v>
      </c>
      <c r="X743" s="24" t="n">
        <v>0</v>
      </c>
      <c r="Y743" s="24" t="n">
        <v>0</v>
      </c>
      <c r="Z743" s="24" t="n">
        <v>0</v>
      </c>
      <c r="AA743" s="24" t="n">
        <v>0</v>
      </c>
      <c r="AB743" s="24" t="n">
        <v>0</v>
      </c>
      <c r="AC743" s="24" t="n">
        <v>0</v>
      </c>
      <c r="AD743" s="24" t="n">
        <v>0</v>
      </c>
      <c r="AE743" s="25" t="n">
        <v>0</v>
      </c>
      <c r="AF743" s="26" t="n">
        <v>148.02076</v>
      </c>
      <c r="AG743" s="27" t="n">
        <v>11.83289</v>
      </c>
      <c r="AH743" s="28" t="n">
        <v>136.18787</v>
      </c>
      <c r="AI743" s="28"/>
      <c r="AJ743" s="29" t="n">
        <v>0</v>
      </c>
      <c r="AK743" s="30" t="n">
        <v>0</v>
      </c>
      <c r="AL743" s="31"/>
    </row>
    <row r="744" customFormat="false" ht="15" hidden="false" customHeight="false" outlineLevel="0" collapsed="false">
      <c r="A744" s="2"/>
      <c r="B744" s="22" t="n">
        <v>710330</v>
      </c>
      <c r="C744" s="23" t="s">
        <v>224</v>
      </c>
      <c r="D744" s="24" t="n">
        <v>182.27329</v>
      </c>
      <c r="E744" s="24" t="n">
        <v>3672.34097</v>
      </c>
      <c r="F744" s="24" t="n">
        <v>64.00681</v>
      </c>
      <c r="G744" s="24" t="n">
        <v>0</v>
      </c>
      <c r="H744" s="25" t="n">
        <v>3918.62107</v>
      </c>
      <c r="I744" s="24" t="n">
        <v>14.24</v>
      </c>
      <c r="J744" s="24" t="n">
        <v>2424.00265</v>
      </c>
      <c r="K744" s="24" t="n">
        <v>33.6602</v>
      </c>
      <c r="L744" s="24" t="n">
        <v>168.52247</v>
      </c>
      <c r="M744" s="24" t="n">
        <v>29.63025</v>
      </c>
      <c r="N744" s="24" t="n">
        <v>0.28</v>
      </c>
      <c r="O744" s="24" t="n">
        <v>0</v>
      </c>
      <c r="P744" s="24" t="n">
        <v>38.53437</v>
      </c>
      <c r="Q744" s="25" t="n">
        <v>2708.86994</v>
      </c>
      <c r="R744" s="24" t="n">
        <v>359.0292</v>
      </c>
      <c r="S744" s="24" t="n">
        <v>387.422</v>
      </c>
      <c r="T744" s="24" t="n">
        <v>0</v>
      </c>
      <c r="U744" s="24" t="n">
        <v>0</v>
      </c>
      <c r="V744" s="24" t="n">
        <v>0.45204</v>
      </c>
      <c r="W744" s="24" t="n">
        <v>0</v>
      </c>
      <c r="X744" s="24" t="n">
        <v>68.06041</v>
      </c>
      <c r="Y744" s="24" t="n">
        <v>0</v>
      </c>
      <c r="Z744" s="24" t="n">
        <v>5.45038</v>
      </c>
      <c r="AA744" s="24" t="n">
        <v>0</v>
      </c>
      <c r="AB744" s="24" t="n">
        <v>0.41476</v>
      </c>
      <c r="AC744" s="24" t="n">
        <v>0</v>
      </c>
      <c r="AD744" s="24" t="n">
        <v>0</v>
      </c>
      <c r="AE744" s="25" t="n">
        <v>820.82879</v>
      </c>
      <c r="AF744" s="26" t="n">
        <v>7448.3198</v>
      </c>
      <c r="AG744" s="27" t="n">
        <v>6900.83489</v>
      </c>
      <c r="AH744" s="28" t="n">
        <v>547.20491</v>
      </c>
      <c r="AI744" s="28"/>
      <c r="AJ744" s="29" t="n">
        <v>0.28</v>
      </c>
      <c r="AK744" s="30" t="n">
        <v>-8.23119350457091E-013</v>
      </c>
      <c r="AL744" s="31"/>
    </row>
    <row r="745" customFormat="false" ht="15" hidden="false" customHeight="false" outlineLevel="0" collapsed="false">
      <c r="A745" s="2"/>
      <c r="B745" s="22" t="n">
        <v>7104</v>
      </c>
      <c r="C745" s="23" t="s">
        <v>466</v>
      </c>
      <c r="D745" s="24" t="n">
        <v>0</v>
      </c>
      <c r="E745" s="24" t="n">
        <v>29588.70389</v>
      </c>
      <c r="F745" s="24" t="n">
        <v>160683.41176</v>
      </c>
      <c r="G745" s="24" t="n">
        <v>119456.16765</v>
      </c>
      <c r="H745" s="25" t="n">
        <v>309728.2833</v>
      </c>
      <c r="I745" s="24" t="n">
        <v>3432.40677</v>
      </c>
      <c r="J745" s="24" t="n">
        <v>98962.733</v>
      </c>
      <c r="K745" s="24" t="n">
        <v>3969.87871</v>
      </c>
      <c r="L745" s="24" t="n">
        <v>50000</v>
      </c>
      <c r="M745" s="24" t="n">
        <v>33703.20647</v>
      </c>
      <c r="N745" s="24" t="n">
        <v>19875.46228</v>
      </c>
      <c r="O745" s="24" t="n">
        <v>0</v>
      </c>
      <c r="P745" s="24" t="n">
        <v>2207.50637</v>
      </c>
      <c r="Q745" s="25" t="n">
        <v>212151.1936</v>
      </c>
      <c r="R745" s="24" t="n">
        <v>0</v>
      </c>
      <c r="S745" s="24" t="n">
        <v>0</v>
      </c>
      <c r="T745" s="24" t="n">
        <v>0</v>
      </c>
      <c r="U745" s="24" t="n">
        <v>0</v>
      </c>
      <c r="V745" s="24" t="n">
        <v>0</v>
      </c>
      <c r="W745" s="24" t="n">
        <v>0</v>
      </c>
      <c r="X745" s="24" t="n">
        <v>3658.686</v>
      </c>
      <c r="Y745" s="24" t="n">
        <v>0</v>
      </c>
      <c r="Z745" s="24" t="n">
        <v>0</v>
      </c>
      <c r="AA745" s="24" t="n">
        <v>0</v>
      </c>
      <c r="AB745" s="24" t="n">
        <v>0</v>
      </c>
      <c r="AC745" s="24" t="n">
        <v>0</v>
      </c>
      <c r="AD745" s="24" t="n">
        <v>0</v>
      </c>
      <c r="AE745" s="25" t="n">
        <v>3658.686</v>
      </c>
      <c r="AF745" s="26" t="n">
        <v>525538.1629</v>
      </c>
      <c r="AG745" s="27" t="n">
        <v>505662.70062</v>
      </c>
      <c r="AH745" s="28" t="n">
        <v>0</v>
      </c>
      <c r="AI745" s="28"/>
      <c r="AJ745" s="29" t="n">
        <v>19875.46228</v>
      </c>
      <c r="AK745" s="30" t="n">
        <v>0</v>
      </c>
      <c r="AL745" s="31"/>
    </row>
    <row r="746" customFormat="false" ht="15" hidden="false" customHeight="false" outlineLevel="0" collapsed="false">
      <c r="A746" s="2"/>
      <c r="B746" s="22" t="n">
        <v>710405</v>
      </c>
      <c r="C746" s="23" t="s">
        <v>52</v>
      </c>
      <c r="D746" s="24" t="n">
        <v>0</v>
      </c>
      <c r="E746" s="24" t="n">
        <v>0</v>
      </c>
      <c r="F746" s="24" t="n">
        <v>0</v>
      </c>
      <c r="G746" s="24" t="n">
        <v>15234.1246</v>
      </c>
      <c r="H746" s="25" t="n">
        <v>15234.1246</v>
      </c>
      <c r="I746" s="24" t="n">
        <v>187.44067</v>
      </c>
      <c r="J746" s="24" t="n">
        <v>5618.521</v>
      </c>
      <c r="K746" s="24" t="n">
        <v>0</v>
      </c>
      <c r="L746" s="24" t="n">
        <v>0</v>
      </c>
      <c r="M746" s="24" t="n">
        <v>18581.91806</v>
      </c>
      <c r="N746" s="24" t="n">
        <v>19875.46228</v>
      </c>
      <c r="O746" s="24" t="n">
        <v>0</v>
      </c>
      <c r="P746" s="24" t="n">
        <v>172.88062</v>
      </c>
      <c r="Q746" s="25" t="n">
        <v>44436.22263</v>
      </c>
      <c r="R746" s="24" t="n">
        <v>0</v>
      </c>
      <c r="S746" s="24" t="n">
        <v>0</v>
      </c>
      <c r="T746" s="24" t="n">
        <v>0</v>
      </c>
      <c r="U746" s="24" t="n">
        <v>0</v>
      </c>
      <c r="V746" s="24" t="n">
        <v>0</v>
      </c>
      <c r="W746" s="24" t="n">
        <v>0</v>
      </c>
      <c r="X746" s="24" t="n">
        <v>3658.686</v>
      </c>
      <c r="Y746" s="24" t="n">
        <v>0</v>
      </c>
      <c r="Z746" s="24" t="n">
        <v>0</v>
      </c>
      <c r="AA746" s="24" t="n">
        <v>0</v>
      </c>
      <c r="AB746" s="24" t="n">
        <v>0</v>
      </c>
      <c r="AC746" s="24" t="n">
        <v>0</v>
      </c>
      <c r="AD746" s="24" t="n">
        <v>0</v>
      </c>
      <c r="AE746" s="25" t="n">
        <v>3658.686</v>
      </c>
      <c r="AF746" s="26" t="n">
        <v>63329.03323</v>
      </c>
      <c r="AG746" s="27" t="n">
        <v>43453.57095</v>
      </c>
      <c r="AH746" s="28" t="n">
        <v>0</v>
      </c>
      <c r="AI746" s="28"/>
      <c r="AJ746" s="29" t="n">
        <v>19875.46228</v>
      </c>
      <c r="AK746" s="30" t="n">
        <v>0</v>
      </c>
      <c r="AL746" s="31"/>
    </row>
    <row r="747" customFormat="false" ht="15" hidden="false" customHeight="false" outlineLevel="0" collapsed="false">
      <c r="A747" s="2"/>
      <c r="B747" s="22" t="n">
        <v>710410</v>
      </c>
      <c r="C747" s="23" t="s">
        <v>53</v>
      </c>
      <c r="D747" s="24" t="n">
        <v>0</v>
      </c>
      <c r="E747" s="24" t="n">
        <v>29588.70389</v>
      </c>
      <c r="F747" s="24" t="n">
        <v>160683.41176</v>
      </c>
      <c r="G747" s="24" t="n">
        <v>104222.04305</v>
      </c>
      <c r="H747" s="25" t="n">
        <v>294494.1587</v>
      </c>
      <c r="I747" s="24" t="n">
        <v>3244.9661</v>
      </c>
      <c r="J747" s="24" t="n">
        <v>93344.212</v>
      </c>
      <c r="K747" s="24" t="n">
        <v>3969.87871</v>
      </c>
      <c r="L747" s="24" t="n">
        <v>50000</v>
      </c>
      <c r="M747" s="24" t="n">
        <v>15121.28841</v>
      </c>
      <c r="N747" s="24" t="n">
        <v>0</v>
      </c>
      <c r="O747" s="24" t="n">
        <v>0</v>
      </c>
      <c r="P747" s="24" t="n">
        <v>2034.62575</v>
      </c>
      <c r="Q747" s="25" t="n">
        <v>167714.97097</v>
      </c>
      <c r="R747" s="24" t="n">
        <v>0</v>
      </c>
      <c r="S747" s="24" t="n">
        <v>0</v>
      </c>
      <c r="T747" s="24" t="n">
        <v>0</v>
      </c>
      <c r="U747" s="24" t="n">
        <v>0</v>
      </c>
      <c r="V747" s="24" t="n">
        <v>0</v>
      </c>
      <c r="W747" s="24" t="n">
        <v>0</v>
      </c>
      <c r="X747" s="24" t="n">
        <v>0</v>
      </c>
      <c r="Y747" s="24" t="n">
        <v>0</v>
      </c>
      <c r="Z747" s="24" t="n">
        <v>0</v>
      </c>
      <c r="AA747" s="24" t="n">
        <v>0</v>
      </c>
      <c r="AB747" s="24" t="n">
        <v>0</v>
      </c>
      <c r="AC747" s="24" t="n">
        <v>0</v>
      </c>
      <c r="AD747" s="24" t="n">
        <v>0</v>
      </c>
      <c r="AE747" s="25" t="n">
        <v>0</v>
      </c>
      <c r="AF747" s="26" t="n">
        <v>462209.12967</v>
      </c>
      <c r="AG747" s="27" t="n">
        <v>462209.12967</v>
      </c>
      <c r="AH747" s="28" t="n">
        <v>0</v>
      </c>
      <c r="AI747" s="28"/>
      <c r="AJ747" s="29" t="n">
        <v>0</v>
      </c>
      <c r="AK747" s="30" t="n">
        <v>0</v>
      </c>
      <c r="AL747" s="31"/>
    </row>
    <row r="748" customFormat="false" ht="15" hidden="false" customHeight="false" outlineLevel="0" collapsed="false">
      <c r="A748" s="2"/>
      <c r="B748" s="22" t="n">
        <v>7105</v>
      </c>
      <c r="C748" s="23" t="s">
        <v>467</v>
      </c>
      <c r="D748" s="24" t="n">
        <v>0.001</v>
      </c>
      <c r="E748" s="24" t="n">
        <v>9982.87345</v>
      </c>
      <c r="F748" s="24" t="n">
        <v>0</v>
      </c>
      <c r="G748" s="24" t="n">
        <v>60.05458</v>
      </c>
      <c r="H748" s="25" t="n">
        <v>10042.92903</v>
      </c>
      <c r="I748" s="24" t="n">
        <v>284.29868</v>
      </c>
      <c r="J748" s="24" t="n">
        <v>0</v>
      </c>
      <c r="K748" s="24" t="n">
        <v>278.97785</v>
      </c>
      <c r="L748" s="24" t="n">
        <v>0</v>
      </c>
      <c r="M748" s="24" t="n">
        <v>0</v>
      </c>
      <c r="N748" s="24" t="n">
        <v>263.9036</v>
      </c>
      <c r="O748" s="24" t="n">
        <v>0</v>
      </c>
      <c r="P748" s="24" t="n">
        <v>0</v>
      </c>
      <c r="Q748" s="25" t="n">
        <v>827.18013</v>
      </c>
      <c r="R748" s="24" t="n">
        <v>605.63893</v>
      </c>
      <c r="S748" s="24" t="n">
        <v>10.658</v>
      </c>
      <c r="T748" s="24" t="n">
        <v>13.11072</v>
      </c>
      <c r="U748" s="24" t="n">
        <v>0</v>
      </c>
      <c r="V748" s="24" t="n">
        <v>8.97886</v>
      </c>
      <c r="W748" s="24" t="n">
        <v>0</v>
      </c>
      <c r="X748" s="24" t="n">
        <v>0</v>
      </c>
      <c r="Y748" s="24" t="n">
        <v>0</v>
      </c>
      <c r="Z748" s="24" t="n">
        <v>0</v>
      </c>
      <c r="AA748" s="24" t="n">
        <v>0</v>
      </c>
      <c r="AB748" s="24" t="n">
        <v>0</v>
      </c>
      <c r="AC748" s="24" t="n">
        <v>0</v>
      </c>
      <c r="AD748" s="24" t="n">
        <v>871.24277</v>
      </c>
      <c r="AE748" s="25" t="n">
        <v>1509.62928</v>
      </c>
      <c r="AF748" s="26" t="n">
        <v>12379.73844</v>
      </c>
      <c r="AG748" s="27" t="n">
        <v>10629.97328</v>
      </c>
      <c r="AH748" s="28" t="n">
        <v>1485.86156</v>
      </c>
      <c r="AI748" s="28"/>
      <c r="AJ748" s="29" t="n">
        <v>263.9036</v>
      </c>
      <c r="AK748" s="30" t="n">
        <v>2.61479726759717E-012</v>
      </c>
      <c r="AL748" s="31"/>
    </row>
    <row r="749" customFormat="false" ht="15" hidden="false" customHeight="false" outlineLevel="0" collapsed="false">
      <c r="A749" s="2"/>
      <c r="B749" s="22" t="n">
        <v>710505</v>
      </c>
      <c r="C749" s="23" t="s">
        <v>61</v>
      </c>
      <c r="D749" s="24" t="n">
        <v>0.001</v>
      </c>
      <c r="E749" s="24" t="n">
        <v>0</v>
      </c>
      <c r="F749" s="24" t="n">
        <v>0</v>
      </c>
      <c r="G749" s="24" t="n">
        <v>0</v>
      </c>
      <c r="H749" s="25" t="n">
        <v>0.001</v>
      </c>
      <c r="I749" s="24" t="n">
        <v>0</v>
      </c>
      <c r="J749" s="24" t="n">
        <v>0</v>
      </c>
      <c r="K749" s="24" t="n">
        <v>0</v>
      </c>
      <c r="L749" s="24" t="n">
        <v>0</v>
      </c>
      <c r="M749" s="24" t="n">
        <v>0</v>
      </c>
      <c r="N749" s="24" t="n">
        <v>0</v>
      </c>
      <c r="O749" s="24" t="n">
        <v>0</v>
      </c>
      <c r="P749" s="24" t="n">
        <v>0</v>
      </c>
      <c r="Q749" s="25" t="n">
        <v>0</v>
      </c>
      <c r="R749" s="24" t="n">
        <v>605.63893</v>
      </c>
      <c r="S749" s="24" t="n">
        <v>0</v>
      </c>
      <c r="T749" s="24" t="n">
        <v>0</v>
      </c>
      <c r="U749" s="24" t="n">
        <v>0</v>
      </c>
      <c r="V749" s="24" t="n">
        <v>0</v>
      </c>
      <c r="W749" s="24" t="n">
        <v>0</v>
      </c>
      <c r="X749" s="24" t="n">
        <v>0</v>
      </c>
      <c r="Y749" s="24" t="n">
        <v>0</v>
      </c>
      <c r="Z749" s="24" t="n">
        <v>0</v>
      </c>
      <c r="AA749" s="24" t="n">
        <v>0</v>
      </c>
      <c r="AB749" s="24" t="n">
        <v>0</v>
      </c>
      <c r="AC749" s="24" t="n">
        <v>0</v>
      </c>
      <c r="AD749" s="24" t="n">
        <v>0</v>
      </c>
      <c r="AE749" s="25" t="n">
        <v>605.63893</v>
      </c>
      <c r="AF749" s="26" t="n">
        <v>605.63993</v>
      </c>
      <c r="AG749" s="27" t="n">
        <v>0</v>
      </c>
      <c r="AH749" s="28" t="n">
        <v>605.63993</v>
      </c>
      <c r="AI749" s="28"/>
      <c r="AJ749" s="29" t="n">
        <v>0</v>
      </c>
      <c r="AK749" s="30" t="n">
        <v>0</v>
      </c>
      <c r="AL749" s="31"/>
    </row>
    <row r="750" customFormat="false" ht="15" hidden="false" customHeight="false" outlineLevel="0" collapsed="false">
      <c r="A750" s="2"/>
      <c r="B750" s="22" t="n">
        <v>710510</v>
      </c>
      <c r="C750" s="23" t="s">
        <v>86</v>
      </c>
      <c r="D750" s="24" t="n">
        <v>0</v>
      </c>
      <c r="E750" s="24" t="n">
        <v>9982.87345</v>
      </c>
      <c r="F750" s="24" t="n">
        <v>0</v>
      </c>
      <c r="G750" s="24" t="n">
        <v>60.05458</v>
      </c>
      <c r="H750" s="25" t="n">
        <v>10042.92803</v>
      </c>
      <c r="I750" s="24" t="n">
        <v>284.29868</v>
      </c>
      <c r="J750" s="24" t="n">
        <v>0</v>
      </c>
      <c r="K750" s="24" t="n">
        <v>278.97685</v>
      </c>
      <c r="L750" s="24" t="n">
        <v>0</v>
      </c>
      <c r="M750" s="24" t="n">
        <v>0</v>
      </c>
      <c r="N750" s="24" t="n">
        <v>263.9036</v>
      </c>
      <c r="O750" s="24" t="n">
        <v>0</v>
      </c>
      <c r="P750" s="24" t="n">
        <v>0</v>
      </c>
      <c r="Q750" s="25" t="n">
        <v>827.17913</v>
      </c>
      <c r="R750" s="24" t="n">
        <v>0</v>
      </c>
      <c r="S750" s="24" t="n">
        <v>10.658</v>
      </c>
      <c r="T750" s="24" t="n">
        <v>13.11072</v>
      </c>
      <c r="U750" s="24" t="n">
        <v>0</v>
      </c>
      <c r="V750" s="24" t="n">
        <v>8.97886</v>
      </c>
      <c r="W750" s="24" t="n">
        <v>0</v>
      </c>
      <c r="X750" s="24" t="n">
        <v>0</v>
      </c>
      <c r="Y750" s="24" t="n">
        <v>0</v>
      </c>
      <c r="Z750" s="24" t="n">
        <v>0</v>
      </c>
      <c r="AA750" s="24" t="n">
        <v>0</v>
      </c>
      <c r="AB750" s="24" t="n">
        <v>0</v>
      </c>
      <c r="AC750" s="24" t="n">
        <v>0</v>
      </c>
      <c r="AD750" s="24" t="n">
        <v>0</v>
      </c>
      <c r="AE750" s="25" t="n">
        <v>32.74758</v>
      </c>
      <c r="AF750" s="26" t="n">
        <v>10902.85474</v>
      </c>
      <c r="AG750" s="27" t="n">
        <v>10629.97228</v>
      </c>
      <c r="AH750" s="28" t="n">
        <v>8.97886</v>
      </c>
      <c r="AI750" s="28"/>
      <c r="AJ750" s="29" t="n">
        <v>263.9036</v>
      </c>
      <c r="AK750" s="30" t="n">
        <v>7.38964445190504E-013</v>
      </c>
      <c r="AL750" s="31"/>
    </row>
    <row r="751" customFormat="false" ht="15" hidden="false" customHeight="false" outlineLevel="0" collapsed="false">
      <c r="A751" s="2"/>
      <c r="B751" s="22" t="n">
        <v>710515</v>
      </c>
      <c r="C751" s="23" t="s">
        <v>142</v>
      </c>
      <c r="D751" s="24" t="n">
        <v>0</v>
      </c>
      <c r="E751" s="24" t="n">
        <v>0</v>
      </c>
      <c r="F751" s="24" t="n">
        <v>0</v>
      </c>
      <c r="G751" s="24" t="n">
        <v>0</v>
      </c>
      <c r="H751" s="25" t="n">
        <v>0</v>
      </c>
      <c r="I751" s="24" t="n">
        <v>0</v>
      </c>
      <c r="J751" s="24" t="n">
        <v>0</v>
      </c>
      <c r="K751" s="24" t="n">
        <v>0</v>
      </c>
      <c r="L751" s="24" t="n">
        <v>0</v>
      </c>
      <c r="M751" s="24" t="n">
        <v>0</v>
      </c>
      <c r="N751" s="24" t="n">
        <v>0</v>
      </c>
      <c r="O751" s="24" t="n">
        <v>0</v>
      </c>
      <c r="P751" s="24" t="n">
        <v>0</v>
      </c>
      <c r="Q751" s="25" t="n">
        <v>0</v>
      </c>
      <c r="R751" s="24" t="n">
        <v>0</v>
      </c>
      <c r="S751" s="24" t="n">
        <v>0</v>
      </c>
      <c r="T751" s="24" t="n">
        <v>0</v>
      </c>
      <c r="U751" s="24" t="n">
        <v>0</v>
      </c>
      <c r="V751" s="24" t="n">
        <v>0</v>
      </c>
      <c r="W751" s="24" t="n">
        <v>0</v>
      </c>
      <c r="X751" s="24" t="n">
        <v>0</v>
      </c>
      <c r="Y751" s="24" t="n">
        <v>0</v>
      </c>
      <c r="Z751" s="24" t="n">
        <v>0</v>
      </c>
      <c r="AA751" s="24" t="n">
        <v>0</v>
      </c>
      <c r="AB751" s="24" t="n">
        <v>0</v>
      </c>
      <c r="AC751" s="24" t="n">
        <v>0</v>
      </c>
      <c r="AD751" s="24" t="n">
        <v>0</v>
      </c>
      <c r="AE751" s="25" t="n">
        <v>0</v>
      </c>
      <c r="AF751" s="26" t="n">
        <v>0</v>
      </c>
      <c r="AG751" s="27" t="n">
        <v>0</v>
      </c>
      <c r="AH751" s="28" t="n">
        <v>0</v>
      </c>
      <c r="AI751" s="28"/>
      <c r="AJ751" s="29" t="n">
        <v>0</v>
      </c>
      <c r="AK751" s="30" t="n">
        <v>0</v>
      </c>
      <c r="AL751" s="31"/>
    </row>
    <row r="752" customFormat="false" ht="15" hidden="false" customHeight="false" outlineLevel="0" collapsed="false">
      <c r="A752" s="2"/>
      <c r="B752" s="22" t="n">
        <v>710520</v>
      </c>
      <c r="C752" s="23" t="s">
        <v>127</v>
      </c>
      <c r="D752" s="24" t="n">
        <v>0</v>
      </c>
      <c r="E752" s="24" t="n">
        <v>0</v>
      </c>
      <c r="F752" s="24" t="n">
        <v>0</v>
      </c>
      <c r="G752" s="24" t="n">
        <v>0</v>
      </c>
      <c r="H752" s="25" t="n">
        <v>0</v>
      </c>
      <c r="I752" s="24" t="n">
        <v>0</v>
      </c>
      <c r="J752" s="24" t="n">
        <v>0</v>
      </c>
      <c r="K752" s="24" t="n">
        <v>0.001</v>
      </c>
      <c r="L752" s="24" t="n">
        <v>0</v>
      </c>
      <c r="M752" s="24" t="n">
        <v>0</v>
      </c>
      <c r="N752" s="24" t="n">
        <v>0</v>
      </c>
      <c r="O752" s="24" t="n">
        <v>0</v>
      </c>
      <c r="P752" s="24" t="n">
        <v>0</v>
      </c>
      <c r="Q752" s="25" t="n">
        <v>0.001</v>
      </c>
      <c r="R752" s="24" t="n">
        <v>0</v>
      </c>
      <c r="S752" s="24" t="n">
        <v>0</v>
      </c>
      <c r="T752" s="24" t="n">
        <v>0</v>
      </c>
      <c r="U752" s="24" t="n">
        <v>0</v>
      </c>
      <c r="V752" s="24" t="n">
        <v>0</v>
      </c>
      <c r="W752" s="24" t="n">
        <v>0</v>
      </c>
      <c r="X752" s="24" t="n">
        <v>0</v>
      </c>
      <c r="Y752" s="24" t="n">
        <v>0</v>
      </c>
      <c r="Z752" s="24" t="n">
        <v>0</v>
      </c>
      <c r="AA752" s="24" t="n">
        <v>0</v>
      </c>
      <c r="AB752" s="24" t="n">
        <v>0</v>
      </c>
      <c r="AC752" s="24" t="n">
        <v>0</v>
      </c>
      <c r="AD752" s="24" t="n">
        <v>871.24277</v>
      </c>
      <c r="AE752" s="25" t="n">
        <v>871.24277</v>
      </c>
      <c r="AF752" s="26" t="n">
        <v>871.24377</v>
      </c>
      <c r="AG752" s="27" t="n">
        <v>0.001</v>
      </c>
      <c r="AH752" s="28" t="n">
        <v>871.24277</v>
      </c>
      <c r="AI752" s="28"/>
      <c r="AJ752" s="29" t="n">
        <v>0</v>
      </c>
      <c r="AK752" s="30" t="n">
        <v>0</v>
      </c>
      <c r="AL752" s="31"/>
    </row>
    <row r="753" customFormat="false" ht="15" hidden="false" customHeight="false" outlineLevel="0" collapsed="false">
      <c r="A753" s="2"/>
      <c r="B753" s="22" t="n">
        <v>710525</v>
      </c>
      <c r="C753" s="23" t="s">
        <v>465</v>
      </c>
      <c r="D753" s="24" t="n">
        <v>0</v>
      </c>
      <c r="E753" s="24" t="n">
        <v>0</v>
      </c>
      <c r="F753" s="24" t="n">
        <v>0</v>
      </c>
      <c r="G753" s="24" t="n">
        <v>0</v>
      </c>
      <c r="H753" s="25" t="n">
        <v>0</v>
      </c>
      <c r="I753" s="24" t="n">
        <v>0</v>
      </c>
      <c r="J753" s="24" t="n">
        <v>0</v>
      </c>
      <c r="K753" s="24" t="n">
        <v>0</v>
      </c>
      <c r="L753" s="24" t="n">
        <v>0</v>
      </c>
      <c r="M753" s="24" t="n">
        <v>0</v>
      </c>
      <c r="N753" s="24" t="n">
        <v>0</v>
      </c>
      <c r="O753" s="24" t="n">
        <v>0</v>
      </c>
      <c r="P753" s="24" t="n">
        <v>0</v>
      </c>
      <c r="Q753" s="25" t="n">
        <v>0</v>
      </c>
      <c r="R753" s="24" t="n">
        <v>0</v>
      </c>
      <c r="S753" s="24" t="n">
        <v>0</v>
      </c>
      <c r="T753" s="24" t="n">
        <v>0</v>
      </c>
      <c r="U753" s="24" t="n">
        <v>0</v>
      </c>
      <c r="V753" s="24" t="n">
        <v>0</v>
      </c>
      <c r="W753" s="24" t="n">
        <v>0</v>
      </c>
      <c r="X753" s="24" t="n">
        <v>0</v>
      </c>
      <c r="Y753" s="24" t="n">
        <v>0</v>
      </c>
      <c r="Z753" s="24" t="n">
        <v>0</v>
      </c>
      <c r="AA753" s="24" t="n">
        <v>0</v>
      </c>
      <c r="AB753" s="24" t="n">
        <v>0</v>
      </c>
      <c r="AC753" s="24" t="n">
        <v>0</v>
      </c>
      <c r="AD753" s="24" t="n">
        <v>0</v>
      </c>
      <c r="AE753" s="25" t="n">
        <v>0</v>
      </c>
      <c r="AF753" s="26" t="n">
        <v>0</v>
      </c>
      <c r="AG753" s="27" t="n">
        <v>0</v>
      </c>
      <c r="AH753" s="28" t="n">
        <v>0</v>
      </c>
      <c r="AI753" s="28"/>
      <c r="AJ753" s="29" t="n">
        <v>0</v>
      </c>
      <c r="AK753" s="30" t="n">
        <v>0</v>
      </c>
      <c r="AL753" s="31"/>
    </row>
    <row r="754" customFormat="false" ht="15" hidden="false" customHeight="false" outlineLevel="0" collapsed="false">
      <c r="A754" s="2"/>
      <c r="B754" s="22" t="n">
        <v>710530</v>
      </c>
      <c r="C754" s="23" t="s">
        <v>224</v>
      </c>
      <c r="D754" s="24" t="n">
        <v>0</v>
      </c>
      <c r="E754" s="24" t="n">
        <v>0</v>
      </c>
      <c r="F754" s="24" t="n">
        <v>0</v>
      </c>
      <c r="G754" s="24" t="n">
        <v>0</v>
      </c>
      <c r="H754" s="25" t="n">
        <v>0</v>
      </c>
      <c r="I754" s="24" t="n">
        <v>0</v>
      </c>
      <c r="J754" s="24" t="n">
        <v>0</v>
      </c>
      <c r="K754" s="24" t="n">
        <v>0</v>
      </c>
      <c r="L754" s="24" t="n">
        <v>0</v>
      </c>
      <c r="M754" s="24" t="n">
        <v>0</v>
      </c>
      <c r="N754" s="24" t="n">
        <v>0</v>
      </c>
      <c r="O754" s="24" t="n">
        <v>0</v>
      </c>
      <c r="P754" s="24" t="n">
        <v>0</v>
      </c>
      <c r="Q754" s="25" t="n">
        <v>0</v>
      </c>
      <c r="R754" s="24" t="n">
        <v>0</v>
      </c>
      <c r="S754" s="24" t="n">
        <v>0</v>
      </c>
      <c r="T754" s="24" t="n">
        <v>0</v>
      </c>
      <c r="U754" s="24" t="n">
        <v>0</v>
      </c>
      <c r="V754" s="24" t="n">
        <v>0</v>
      </c>
      <c r="W754" s="24" t="n">
        <v>0</v>
      </c>
      <c r="X754" s="24" t="n">
        <v>0</v>
      </c>
      <c r="Y754" s="24" t="n">
        <v>0</v>
      </c>
      <c r="Z754" s="24" t="n">
        <v>0</v>
      </c>
      <c r="AA754" s="24" t="n">
        <v>0</v>
      </c>
      <c r="AB754" s="24" t="n">
        <v>0</v>
      </c>
      <c r="AC754" s="24" t="n">
        <v>0</v>
      </c>
      <c r="AD754" s="24" t="n">
        <v>0</v>
      </c>
      <c r="AE754" s="25" t="n">
        <v>0</v>
      </c>
      <c r="AF754" s="26" t="n">
        <v>0</v>
      </c>
      <c r="AG754" s="27" t="n">
        <v>0</v>
      </c>
      <c r="AH754" s="28" t="n">
        <v>0</v>
      </c>
      <c r="AI754" s="28"/>
      <c r="AJ754" s="29" t="n">
        <v>0</v>
      </c>
      <c r="AK754" s="30" t="n">
        <v>0</v>
      </c>
      <c r="AL754" s="31"/>
    </row>
    <row r="755" customFormat="false" ht="15" hidden="false" customHeight="false" outlineLevel="0" collapsed="false">
      <c r="A755" s="2"/>
      <c r="B755" s="22" t="n">
        <v>710535</v>
      </c>
      <c r="C755" s="23" t="s">
        <v>143</v>
      </c>
      <c r="D755" s="24" t="n">
        <v>0</v>
      </c>
      <c r="E755" s="24" t="n">
        <v>0</v>
      </c>
      <c r="F755" s="24" t="n">
        <v>0</v>
      </c>
      <c r="G755" s="24" t="n">
        <v>0</v>
      </c>
      <c r="H755" s="25" t="n">
        <v>0</v>
      </c>
      <c r="I755" s="24" t="n">
        <v>0</v>
      </c>
      <c r="J755" s="24" t="n">
        <v>0</v>
      </c>
      <c r="K755" s="24" t="n">
        <v>0</v>
      </c>
      <c r="L755" s="24" t="n">
        <v>0</v>
      </c>
      <c r="M755" s="24" t="n">
        <v>0</v>
      </c>
      <c r="N755" s="24" t="n">
        <v>0</v>
      </c>
      <c r="O755" s="24" t="n">
        <v>0</v>
      </c>
      <c r="P755" s="24" t="n">
        <v>0</v>
      </c>
      <c r="Q755" s="25" t="n">
        <v>0</v>
      </c>
      <c r="R755" s="24" t="n">
        <v>0</v>
      </c>
      <c r="S755" s="24" t="n">
        <v>0</v>
      </c>
      <c r="T755" s="24" t="n">
        <v>0</v>
      </c>
      <c r="U755" s="24" t="n">
        <v>0</v>
      </c>
      <c r="V755" s="24" t="n">
        <v>0</v>
      </c>
      <c r="W755" s="24" t="n">
        <v>0</v>
      </c>
      <c r="X755" s="24" t="n">
        <v>0</v>
      </c>
      <c r="Y755" s="24" t="n">
        <v>0</v>
      </c>
      <c r="Z755" s="24" t="n">
        <v>0</v>
      </c>
      <c r="AA755" s="24" t="n">
        <v>0</v>
      </c>
      <c r="AB755" s="24" t="n">
        <v>0</v>
      </c>
      <c r="AC755" s="24" t="n">
        <v>0</v>
      </c>
      <c r="AD755" s="24" t="n">
        <v>0</v>
      </c>
      <c r="AE755" s="25" t="n">
        <v>0</v>
      </c>
      <c r="AF755" s="26" t="n">
        <v>0</v>
      </c>
      <c r="AG755" s="27" t="n">
        <v>0</v>
      </c>
      <c r="AH755" s="28" t="n">
        <v>0</v>
      </c>
      <c r="AI755" s="28"/>
      <c r="AJ755" s="29" t="n">
        <v>0</v>
      </c>
      <c r="AK755" s="30" t="n">
        <v>0</v>
      </c>
      <c r="AL755" s="31"/>
    </row>
    <row r="756" customFormat="false" ht="15" hidden="false" customHeight="false" outlineLevel="0" collapsed="false">
      <c r="A756" s="2"/>
      <c r="B756" s="22" t="n">
        <v>7106</v>
      </c>
      <c r="C756" s="23" t="s">
        <v>468</v>
      </c>
      <c r="D756" s="24" t="n">
        <v>19878.92226</v>
      </c>
      <c r="E756" s="24" t="n">
        <v>0</v>
      </c>
      <c r="F756" s="24" t="n">
        <v>183201.55998</v>
      </c>
      <c r="G756" s="24" t="n">
        <v>37837.95405</v>
      </c>
      <c r="H756" s="25" t="n">
        <v>240918.43629</v>
      </c>
      <c r="I756" s="24" t="n">
        <v>0</v>
      </c>
      <c r="J756" s="24" t="n">
        <v>3598.40806</v>
      </c>
      <c r="K756" s="24" t="n">
        <v>1655.12177</v>
      </c>
      <c r="L756" s="24" t="n">
        <v>0</v>
      </c>
      <c r="M756" s="24" t="n">
        <v>213.995</v>
      </c>
      <c r="N756" s="24" t="n">
        <v>0</v>
      </c>
      <c r="O756" s="24" t="n">
        <v>0</v>
      </c>
      <c r="P756" s="24" t="n">
        <v>1.16558</v>
      </c>
      <c r="Q756" s="25" t="n">
        <v>5468.69041</v>
      </c>
      <c r="R756" s="24" t="n">
        <v>0</v>
      </c>
      <c r="S756" s="24" t="n">
        <v>0</v>
      </c>
      <c r="T756" s="24" t="n">
        <v>174.44294</v>
      </c>
      <c r="U756" s="24" t="n">
        <v>0</v>
      </c>
      <c r="V756" s="24" t="n">
        <v>0</v>
      </c>
      <c r="W756" s="24" t="n">
        <v>0</v>
      </c>
      <c r="X756" s="24" t="n">
        <v>0</v>
      </c>
      <c r="Y756" s="24" t="n">
        <v>0</v>
      </c>
      <c r="Z756" s="24" t="n">
        <v>0</v>
      </c>
      <c r="AA756" s="24" t="n">
        <v>0</v>
      </c>
      <c r="AB756" s="24" t="n">
        <v>0</v>
      </c>
      <c r="AC756" s="24" t="n">
        <v>0</v>
      </c>
      <c r="AD756" s="24" t="n">
        <v>0</v>
      </c>
      <c r="AE756" s="25" t="n">
        <v>174.44294</v>
      </c>
      <c r="AF756" s="26" t="n">
        <v>246561.56964</v>
      </c>
      <c r="AG756" s="27" t="n">
        <v>226682.64738</v>
      </c>
      <c r="AH756" s="28" t="n">
        <v>19878.92226</v>
      </c>
      <c r="AI756" s="28"/>
      <c r="AJ756" s="29" t="n">
        <v>0</v>
      </c>
      <c r="AK756" s="30" t="n">
        <v>2.18278728425503E-011</v>
      </c>
      <c r="AL756" s="31"/>
    </row>
    <row r="757" customFormat="false" ht="15" hidden="false" customHeight="false" outlineLevel="0" collapsed="false">
      <c r="A757" s="2"/>
      <c r="B757" s="22" t="n">
        <v>710605</v>
      </c>
      <c r="C757" s="23" t="s">
        <v>61</v>
      </c>
      <c r="D757" s="24" t="n">
        <v>19878.92226</v>
      </c>
      <c r="E757" s="24" t="n">
        <v>0</v>
      </c>
      <c r="F757" s="24" t="n">
        <v>183201.55998</v>
      </c>
      <c r="G757" s="24" t="n">
        <v>31710.34543</v>
      </c>
      <c r="H757" s="25" t="n">
        <v>234790.82767</v>
      </c>
      <c r="I757" s="24" t="n">
        <v>0</v>
      </c>
      <c r="J757" s="24" t="n">
        <v>3118.40806</v>
      </c>
      <c r="K757" s="24" t="n">
        <v>1655.12177</v>
      </c>
      <c r="L757" s="24" t="n">
        <v>0</v>
      </c>
      <c r="M757" s="24" t="n">
        <v>213.995</v>
      </c>
      <c r="N757" s="24" t="n">
        <v>0</v>
      </c>
      <c r="O757" s="24" t="n">
        <v>0</v>
      </c>
      <c r="P757" s="24" t="n">
        <v>0</v>
      </c>
      <c r="Q757" s="25" t="n">
        <v>4987.52483</v>
      </c>
      <c r="R757" s="24" t="n">
        <v>0</v>
      </c>
      <c r="S757" s="24" t="n">
        <v>0</v>
      </c>
      <c r="T757" s="24" t="n">
        <v>0</v>
      </c>
      <c r="U757" s="24" t="n">
        <v>0</v>
      </c>
      <c r="V757" s="24" t="n">
        <v>0</v>
      </c>
      <c r="W757" s="24" t="n">
        <v>0</v>
      </c>
      <c r="X757" s="24" t="n">
        <v>0</v>
      </c>
      <c r="Y757" s="24" t="n">
        <v>0</v>
      </c>
      <c r="Z757" s="24" t="n">
        <v>0</v>
      </c>
      <c r="AA757" s="24" t="n">
        <v>0</v>
      </c>
      <c r="AB757" s="24" t="n">
        <v>0</v>
      </c>
      <c r="AC757" s="24" t="n">
        <v>0</v>
      </c>
      <c r="AD757" s="24" t="n">
        <v>0</v>
      </c>
      <c r="AE757" s="25" t="n">
        <v>0</v>
      </c>
      <c r="AF757" s="26" t="n">
        <v>239778.3525</v>
      </c>
      <c r="AG757" s="27" t="n">
        <v>219899.43024</v>
      </c>
      <c r="AH757" s="28" t="n">
        <v>19878.92226</v>
      </c>
      <c r="AI757" s="28"/>
      <c r="AJ757" s="29" t="n">
        <v>0</v>
      </c>
      <c r="AK757" s="30" t="n">
        <v>-7.27595761418343E-012</v>
      </c>
      <c r="AL757" s="31"/>
    </row>
    <row r="758" customFormat="false" ht="15" hidden="false" customHeight="false" outlineLevel="0" collapsed="false">
      <c r="A758" s="2"/>
      <c r="B758" s="22" t="n">
        <v>710610</v>
      </c>
      <c r="C758" s="23" t="s">
        <v>86</v>
      </c>
      <c r="D758" s="24" t="n">
        <v>0</v>
      </c>
      <c r="E758" s="24" t="n">
        <v>0</v>
      </c>
      <c r="F758" s="24" t="n">
        <v>0</v>
      </c>
      <c r="G758" s="24" t="n">
        <v>574.38698</v>
      </c>
      <c r="H758" s="25" t="n">
        <v>574.38698</v>
      </c>
      <c r="I758" s="24" t="n">
        <v>0</v>
      </c>
      <c r="J758" s="24" t="n">
        <v>0</v>
      </c>
      <c r="K758" s="24" t="n">
        <v>0</v>
      </c>
      <c r="L758" s="24" t="n">
        <v>0</v>
      </c>
      <c r="M758" s="24" t="n">
        <v>0</v>
      </c>
      <c r="N758" s="24" t="n">
        <v>0</v>
      </c>
      <c r="O758" s="24" t="n">
        <v>0</v>
      </c>
      <c r="P758" s="24" t="n">
        <v>0</v>
      </c>
      <c r="Q758" s="25" t="n">
        <v>0</v>
      </c>
      <c r="R758" s="24" t="n">
        <v>0</v>
      </c>
      <c r="S758" s="24" t="n">
        <v>0</v>
      </c>
      <c r="T758" s="24" t="n">
        <v>20.98125</v>
      </c>
      <c r="U758" s="24" t="n">
        <v>0</v>
      </c>
      <c r="V758" s="24" t="n">
        <v>0</v>
      </c>
      <c r="W758" s="24" t="n">
        <v>0</v>
      </c>
      <c r="X758" s="24" t="n">
        <v>0</v>
      </c>
      <c r="Y758" s="24" t="n">
        <v>0</v>
      </c>
      <c r="Z758" s="24" t="n">
        <v>0</v>
      </c>
      <c r="AA758" s="24" t="n">
        <v>0</v>
      </c>
      <c r="AB758" s="24" t="n">
        <v>0</v>
      </c>
      <c r="AC758" s="24" t="n">
        <v>0</v>
      </c>
      <c r="AD758" s="24" t="n">
        <v>0</v>
      </c>
      <c r="AE758" s="25" t="n">
        <v>20.98125</v>
      </c>
      <c r="AF758" s="26" t="n">
        <v>595.36823</v>
      </c>
      <c r="AG758" s="27" t="n">
        <v>595.36823</v>
      </c>
      <c r="AH758" s="28" t="n">
        <v>0</v>
      </c>
      <c r="AI758" s="28"/>
      <c r="AJ758" s="29" t="n">
        <v>0</v>
      </c>
      <c r="AK758" s="30" t="n">
        <v>0</v>
      </c>
      <c r="AL758" s="31"/>
    </row>
    <row r="759" customFormat="false" ht="15" hidden="false" customHeight="false" outlineLevel="0" collapsed="false">
      <c r="A759" s="2"/>
      <c r="B759" s="22" t="n">
        <v>710615</v>
      </c>
      <c r="C759" s="23" t="s">
        <v>142</v>
      </c>
      <c r="D759" s="24" t="n">
        <v>0</v>
      </c>
      <c r="E759" s="24" t="n">
        <v>0</v>
      </c>
      <c r="F759" s="24" t="n">
        <v>0</v>
      </c>
      <c r="G759" s="24" t="n">
        <v>0</v>
      </c>
      <c r="H759" s="25" t="n">
        <v>0</v>
      </c>
      <c r="I759" s="24" t="n">
        <v>0</v>
      </c>
      <c r="J759" s="24" t="n">
        <v>0</v>
      </c>
      <c r="K759" s="24" t="n">
        <v>0</v>
      </c>
      <c r="L759" s="24" t="n">
        <v>0</v>
      </c>
      <c r="M759" s="24" t="n">
        <v>0</v>
      </c>
      <c r="N759" s="24" t="n">
        <v>0</v>
      </c>
      <c r="O759" s="24" t="n">
        <v>0</v>
      </c>
      <c r="P759" s="24" t="n">
        <v>1.16558</v>
      </c>
      <c r="Q759" s="25" t="n">
        <v>1.16558</v>
      </c>
      <c r="R759" s="24" t="n">
        <v>0</v>
      </c>
      <c r="S759" s="24" t="n">
        <v>0</v>
      </c>
      <c r="T759" s="24" t="n">
        <v>0</v>
      </c>
      <c r="U759" s="24" t="n">
        <v>0</v>
      </c>
      <c r="V759" s="24" t="n">
        <v>0</v>
      </c>
      <c r="W759" s="24" t="n">
        <v>0</v>
      </c>
      <c r="X759" s="24" t="n">
        <v>0</v>
      </c>
      <c r="Y759" s="24" t="n">
        <v>0</v>
      </c>
      <c r="Z759" s="24" t="n">
        <v>0</v>
      </c>
      <c r="AA759" s="24" t="n">
        <v>0</v>
      </c>
      <c r="AB759" s="24" t="n">
        <v>0</v>
      </c>
      <c r="AC759" s="24" t="n">
        <v>0</v>
      </c>
      <c r="AD759" s="24" t="n">
        <v>0</v>
      </c>
      <c r="AE759" s="25" t="n">
        <v>0</v>
      </c>
      <c r="AF759" s="26" t="n">
        <v>1.16558</v>
      </c>
      <c r="AG759" s="27" t="n">
        <v>1.16558</v>
      </c>
      <c r="AH759" s="28" t="n">
        <v>0</v>
      </c>
      <c r="AI759" s="28"/>
      <c r="AJ759" s="29" t="n">
        <v>0</v>
      </c>
      <c r="AK759" s="30" t="n">
        <v>0</v>
      </c>
      <c r="AL759" s="31"/>
    </row>
    <row r="760" customFormat="false" ht="15" hidden="false" customHeight="false" outlineLevel="0" collapsed="false">
      <c r="A760" s="2"/>
      <c r="B760" s="22" t="n">
        <v>710620</v>
      </c>
      <c r="C760" s="23" t="s">
        <v>127</v>
      </c>
      <c r="D760" s="24" t="n">
        <v>0</v>
      </c>
      <c r="E760" s="24" t="n">
        <v>0</v>
      </c>
      <c r="F760" s="24" t="n">
        <v>0</v>
      </c>
      <c r="G760" s="24" t="n">
        <v>650</v>
      </c>
      <c r="H760" s="25" t="n">
        <v>650</v>
      </c>
      <c r="I760" s="24" t="n">
        <v>0</v>
      </c>
      <c r="J760" s="24" t="n">
        <v>480</v>
      </c>
      <c r="K760" s="24" t="n">
        <v>0</v>
      </c>
      <c r="L760" s="24" t="n">
        <v>0</v>
      </c>
      <c r="M760" s="24" t="n">
        <v>0</v>
      </c>
      <c r="N760" s="24" t="n">
        <v>0</v>
      </c>
      <c r="O760" s="24" t="n">
        <v>0</v>
      </c>
      <c r="P760" s="24" t="n">
        <v>0</v>
      </c>
      <c r="Q760" s="25" t="n">
        <v>480</v>
      </c>
      <c r="R760" s="24" t="n">
        <v>0</v>
      </c>
      <c r="S760" s="24" t="n">
        <v>0</v>
      </c>
      <c r="T760" s="24" t="n">
        <v>0</v>
      </c>
      <c r="U760" s="24" t="n">
        <v>0</v>
      </c>
      <c r="V760" s="24" t="n">
        <v>0</v>
      </c>
      <c r="W760" s="24" t="n">
        <v>0</v>
      </c>
      <c r="X760" s="24" t="n">
        <v>0</v>
      </c>
      <c r="Y760" s="24" t="n">
        <v>0</v>
      </c>
      <c r="Z760" s="24" t="n">
        <v>0</v>
      </c>
      <c r="AA760" s="24" t="n">
        <v>0</v>
      </c>
      <c r="AB760" s="24" t="n">
        <v>0</v>
      </c>
      <c r="AC760" s="24" t="n">
        <v>0</v>
      </c>
      <c r="AD760" s="24" t="n">
        <v>0</v>
      </c>
      <c r="AE760" s="25" t="n">
        <v>0</v>
      </c>
      <c r="AF760" s="26" t="n">
        <v>1130</v>
      </c>
      <c r="AG760" s="27" t="n">
        <v>1130</v>
      </c>
      <c r="AH760" s="28" t="n">
        <v>0</v>
      </c>
      <c r="AI760" s="28"/>
      <c r="AJ760" s="29" t="n">
        <v>0</v>
      </c>
      <c r="AK760" s="30" t="n">
        <v>0</v>
      </c>
      <c r="AL760" s="31"/>
    </row>
    <row r="761" customFormat="false" ht="15" hidden="false" customHeight="false" outlineLevel="0" collapsed="false">
      <c r="A761" s="2"/>
      <c r="B761" s="22" t="n">
        <v>710625</v>
      </c>
      <c r="C761" s="23" t="s">
        <v>465</v>
      </c>
      <c r="D761" s="24" t="n">
        <v>0</v>
      </c>
      <c r="E761" s="24" t="n">
        <v>0</v>
      </c>
      <c r="F761" s="24" t="n">
        <v>0</v>
      </c>
      <c r="G761" s="24" t="n">
        <v>0</v>
      </c>
      <c r="H761" s="25" t="n">
        <v>0</v>
      </c>
      <c r="I761" s="24" t="n">
        <v>0</v>
      </c>
      <c r="J761" s="24" t="n">
        <v>0</v>
      </c>
      <c r="K761" s="24" t="n">
        <v>0</v>
      </c>
      <c r="L761" s="24" t="n">
        <v>0</v>
      </c>
      <c r="M761" s="24" t="n">
        <v>0</v>
      </c>
      <c r="N761" s="24" t="n">
        <v>0</v>
      </c>
      <c r="O761" s="24" t="n">
        <v>0</v>
      </c>
      <c r="P761" s="24" t="n">
        <v>0</v>
      </c>
      <c r="Q761" s="25" t="n">
        <v>0</v>
      </c>
      <c r="R761" s="24" t="n">
        <v>0</v>
      </c>
      <c r="S761" s="24" t="n">
        <v>0</v>
      </c>
      <c r="T761" s="24" t="n">
        <v>0</v>
      </c>
      <c r="U761" s="24" t="n">
        <v>0</v>
      </c>
      <c r="V761" s="24" t="n">
        <v>0</v>
      </c>
      <c r="W761" s="24" t="n">
        <v>0</v>
      </c>
      <c r="X761" s="24" t="n">
        <v>0</v>
      </c>
      <c r="Y761" s="24" t="n">
        <v>0</v>
      </c>
      <c r="Z761" s="24" t="n">
        <v>0</v>
      </c>
      <c r="AA761" s="24" t="n">
        <v>0</v>
      </c>
      <c r="AB761" s="24" t="n">
        <v>0</v>
      </c>
      <c r="AC761" s="24" t="n">
        <v>0</v>
      </c>
      <c r="AD761" s="24" t="n">
        <v>0</v>
      </c>
      <c r="AE761" s="25" t="n">
        <v>0</v>
      </c>
      <c r="AF761" s="26" t="n">
        <v>0</v>
      </c>
      <c r="AG761" s="27" t="n">
        <v>0</v>
      </c>
      <c r="AH761" s="28" t="n">
        <v>0</v>
      </c>
      <c r="AI761" s="28"/>
      <c r="AJ761" s="29" t="n">
        <v>0</v>
      </c>
      <c r="AK761" s="30" t="n">
        <v>0</v>
      </c>
      <c r="AL761" s="31"/>
    </row>
    <row r="762" customFormat="false" ht="15" hidden="false" customHeight="false" outlineLevel="0" collapsed="false">
      <c r="A762" s="2"/>
      <c r="B762" s="22" t="n">
        <v>710630</v>
      </c>
      <c r="C762" s="23" t="s">
        <v>224</v>
      </c>
      <c r="D762" s="24" t="n">
        <v>0</v>
      </c>
      <c r="E762" s="24" t="n">
        <v>0</v>
      </c>
      <c r="F762" s="24" t="n">
        <v>0</v>
      </c>
      <c r="G762" s="24" t="n">
        <v>2092.98421</v>
      </c>
      <c r="H762" s="25" t="n">
        <v>2092.98421</v>
      </c>
      <c r="I762" s="24" t="n">
        <v>0</v>
      </c>
      <c r="J762" s="24" t="n">
        <v>0</v>
      </c>
      <c r="K762" s="24" t="n">
        <v>0</v>
      </c>
      <c r="L762" s="24" t="n">
        <v>0</v>
      </c>
      <c r="M762" s="24" t="n">
        <v>0</v>
      </c>
      <c r="N762" s="24" t="n">
        <v>0</v>
      </c>
      <c r="O762" s="24" t="n">
        <v>0</v>
      </c>
      <c r="P762" s="24" t="n">
        <v>0</v>
      </c>
      <c r="Q762" s="25" t="n">
        <v>0</v>
      </c>
      <c r="R762" s="24" t="n">
        <v>0</v>
      </c>
      <c r="S762" s="24" t="n">
        <v>0</v>
      </c>
      <c r="T762" s="24" t="n">
        <v>153.46169</v>
      </c>
      <c r="U762" s="24" t="n">
        <v>0</v>
      </c>
      <c r="V762" s="24" t="n">
        <v>0</v>
      </c>
      <c r="W762" s="24" t="n">
        <v>0</v>
      </c>
      <c r="X762" s="24" t="n">
        <v>0</v>
      </c>
      <c r="Y762" s="24" t="n">
        <v>0</v>
      </c>
      <c r="Z762" s="24" t="n">
        <v>0</v>
      </c>
      <c r="AA762" s="24" t="n">
        <v>0</v>
      </c>
      <c r="AB762" s="24" t="n">
        <v>0</v>
      </c>
      <c r="AC762" s="24" t="n">
        <v>0</v>
      </c>
      <c r="AD762" s="24" t="n">
        <v>0</v>
      </c>
      <c r="AE762" s="25" t="n">
        <v>153.46169</v>
      </c>
      <c r="AF762" s="26" t="n">
        <v>2246.4459</v>
      </c>
      <c r="AG762" s="27" t="n">
        <v>2246.4459</v>
      </c>
      <c r="AH762" s="28" t="n">
        <v>0</v>
      </c>
      <c r="AI762" s="28"/>
      <c r="AJ762" s="29" t="n">
        <v>0</v>
      </c>
      <c r="AK762" s="30" t="n">
        <v>0</v>
      </c>
      <c r="AL762" s="31"/>
    </row>
    <row r="763" customFormat="false" ht="15" hidden="false" customHeight="false" outlineLevel="0" collapsed="false">
      <c r="A763" s="2"/>
      <c r="B763" s="22" t="n">
        <v>710635</v>
      </c>
      <c r="C763" s="23" t="s">
        <v>143</v>
      </c>
      <c r="D763" s="24" t="n">
        <v>0</v>
      </c>
      <c r="E763" s="24" t="n">
        <v>0</v>
      </c>
      <c r="F763" s="24" t="n">
        <v>0</v>
      </c>
      <c r="G763" s="24" t="n">
        <v>2810.23743</v>
      </c>
      <c r="H763" s="25" t="n">
        <v>2810.23743</v>
      </c>
      <c r="I763" s="24" t="n">
        <v>0</v>
      </c>
      <c r="J763" s="24" t="n">
        <v>0</v>
      </c>
      <c r="K763" s="24" t="n">
        <v>0</v>
      </c>
      <c r="L763" s="24" t="n">
        <v>0</v>
      </c>
      <c r="M763" s="24" t="n">
        <v>0</v>
      </c>
      <c r="N763" s="24" t="n">
        <v>0</v>
      </c>
      <c r="O763" s="24" t="n">
        <v>0</v>
      </c>
      <c r="P763" s="24" t="n">
        <v>0</v>
      </c>
      <c r="Q763" s="25" t="n">
        <v>0</v>
      </c>
      <c r="R763" s="24" t="n">
        <v>0</v>
      </c>
      <c r="S763" s="24" t="n">
        <v>0</v>
      </c>
      <c r="T763" s="24" t="n">
        <v>0</v>
      </c>
      <c r="U763" s="24" t="n">
        <v>0</v>
      </c>
      <c r="V763" s="24" t="n">
        <v>0</v>
      </c>
      <c r="W763" s="24" t="n">
        <v>0</v>
      </c>
      <c r="X763" s="24" t="n">
        <v>0</v>
      </c>
      <c r="Y763" s="24" t="n">
        <v>0</v>
      </c>
      <c r="Z763" s="24" t="n">
        <v>0</v>
      </c>
      <c r="AA763" s="24" t="n">
        <v>0</v>
      </c>
      <c r="AB763" s="24" t="n">
        <v>0</v>
      </c>
      <c r="AC763" s="24" t="n">
        <v>0</v>
      </c>
      <c r="AD763" s="24" t="n">
        <v>0</v>
      </c>
      <c r="AE763" s="25" t="n">
        <v>0</v>
      </c>
      <c r="AF763" s="26" t="n">
        <v>2810.23743</v>
      </c>
      <c r="AG763" s="27" t="n">
        <v>2810.23743</v>
      </c>
      <c r="AH763" s="28" t="n">
        <v>0</v>
      </c>
      <c r="AI763" s="28"/>
      <c r="AJ763" s="29" t="n">
        <v>0</v>
      </c>
      <c r="AK763" s="30" t="n">
        <v>0</v>
      </c>
      <c r="AL763" s="31"/>
    </row>
    <row r="764" customFormat="false" ht="15" hidden="false" customHeight="false" outlineLevel="0" collapsed="false">
      <c r="A764" s="2"/>
      <c r="B764" s="22" t="n">
        <v>7107</v>
      </c>
      <c r="C764" s="23" t="s">
        <v>469</v>
      </c>
      <c r="D764" s="24" t="n">
        <v>17787.74279</v>
      </c>
      <c r="E764" s="24" t="n">
        <v>149802.93166</v>
      </c>
      <c r="F764" s="24" t="n">
        <v>71628.60911</v>
      </c>
      <c r="G764" s="24" t="n">
        <v>2783.37435</v>
      </c>
      <c r="H764" s="25" t="n">
        <v>242002.65791</v>
      </c>
      <c r="I764" s="24" t="n">
        <v>23938.0952</v>
      </c>
      <c r="J764" s="24" t="n">
        <v>3367.32658</v>
      </c>
      <c r="K764" s="24" t="n">
        <v>14384.68349</v>
      </c>
      <c r="L764" s="24" t="n">
        <v>1821.62145</v>
      </c>
      <c r="M764" s="24" t="n">
        <v>2547.27851</v>
      </c>
      <c r="N764" s="24" t="n">
        <v>1207.61444</v>
      </c>
      <c r="O764" s="24" t="n">
        <v>106.24207</v>
      </c>
      <c r="P764" s="24" t="n">
        <v>2955.51971</v>
      </c>
      <c r="Q764" s="25" t="n">
        <v>50328.38145</v>
      </c>
      <c r="R764" s="24" t="n">
        <v>897.02771</v>
      </c>
      <c r="S764" s="24" t="n">
        <v>1540.985</v>
      </c>
      <c r="T764" s="24" t="n">
        <v>5254.59716</v>
      </c>
      <c r="U764" s="24" t="n">
        <v>444.89959</v>
      </c>
      <c r="V764" s="24" t="n">
        <v>210.34712</v>
      </c>
      <c r="W764" s="24" t="n">
        <v>1556.23586</v>
      </c>
      <c r="X764" s="24" t="n">
        <v>1960.54735</v>
      </c>
      <c r="Y764" s="24" t="n">
        <v>0</v>
      </c>
      <c r="Z764" s="24" t="n">
        <v>1478.88441</v>
      </c>
      <c r="AA764" s="24" t="n">
        <v>3092.54437</v>
      </c>
      <c r="AB764" s="24" t="n">
        <v>2428.38158</v>
      </c>
      <c r="AC764" s="24" t="n">
        <v>0</v>
      </c>
      <c r="AD764" s="24" t="n">
        <v>97.15917</v>
      </c>
      <c r="AE764" s="25" t="n">
        <v>18961.60932</v>
      </c>
      <c r="AF764" s="26" t="n">
        <v>311292.64868</v>
      </c>
      <c r="AG764" s="27" t="n">
        <v>286415.0866</v>
      </c>
      <c r="AH764" s="28" t="n">
        <v>20577.40327</v>
      </c>
      <c r="AI764" s="28"/>
      <c r="AJ764" s="29" t="n">
        <v>4300.15881</v>
      </c>
      <c r="AK764" s="30" t="n">
        <v>0</v>
      </c>
      <c r="AL764" s="31"/>
    </row>
    <row r="765" customFormat="false" ht="15" hidden="false" customHeight="false" outlineLevel="0" collapsed="false">
      <c r="A765" s="2"/>
      <c r="B765" s="22" t="n">
        <v>710705</v>
      </c>
      <c r="C765" s="23" t="s">
        <v>470</v>
      </c>
      <c r="D765" s="24" t="n">
        <v>17461.2826</v>
      </c>
      <c r="E765" s="24" t="n">
        <v>129432.07743</v>
      </c>
      <c r="F765" s="24" t="n">
        <v>52067.1008</v>
      </c>
      <c r="G765" s="24" t="n">
        <v>1494.58515</v>
      </c>
      <c r="H765" s="25" t="n">
        <v>200455.04598</v>
      </c>
      <c r="I765" s="24" t="n">
        <v>0</v>
      </c>
      <c r="J765" s="24" t="n">
        <v>1371.24338</v>
      </c>
      <c r="K765" s="24" t="n">
        <v>14063.06286</v>
      </c>
      <c r="L765" s="24" t="n">
        <v>1614.08448</v>
      </c>
      <c r="M765" s="24" t="n">
        <v>2003.86793</v>
      </c>
      <c r="N765" s="24" t="n">
        <v>1055.41902</v>
      </c>
      <c r="O765" s="24" t="n">
        <v>0</v>
      </c>
      <c r="P765" s="24" t="n">
        <v>1146.43315</v>
      </c>
      <c r="Q765" s="25" t="n">
        <v>21254.11082</v>
      </c>
      <c r="R765" s="24" t="n">
        <v>781.36322</v>
      </c>
      <c r="S765" s="24" t="n">
        <v>1540.985</v>
      </c>
      <c r="T765" s="24" t="n">
        <v>5254.59716</v>
      </c>
      <c r="U765" s="24" t="n">
        <v>444.89959</v>
      </c>
      <c r="V765" s="24" t="n">
        <v>87.59233</v>
      </c>
      <c r="W765" s="24" t="n">
        <v>1504.55819</v>
      </c>
      <c r="X765" s="24" t="n">
        <v>532.58574</v>
      </c>
      <c r="Y765" s="24" t="n">
        <v>0</v>
      </c>
      <c r="Z765" s="24" t="n">
        <v>452.75754</v>
      </c>
      <c r="AA765" s="24" t="n">
        <v>0</v>
      </c>
      <c r="AB765" s="24" t="n">
        <v>1315.1588</v>
      </c>
      <c r="AC765" s="24" t="n">
        <v>0</v>
      </c>
      <c r="AD765" s="24" t="n">
        <v>0</v>
      </c>
      <c r="AE765" s="25" t="n">
        <v>11914.49757</v>
      </c>
      <c r="AF765" s="26" t="n">
        <v>233623.65437</v>
      </c>
      <c r="AG765" s="27" t="n">
        <v>213785.23966</v>
      </c>
      <c r="AH765" s="28" t="n">
        <v>18782.99569</v>
      </c>
      <c r="AI765" s="28"/>
      <c r="AJ765" s="29" t="n">
        <v>1055.41902</v>
      </c>
      <c r="AK765" s="30" t="n">
        <v>-1.70530256582424E-011</v>
      </c>
      <c r="AL765" s="31"/>
    </row>
    <row r="766" customFormat="false" ht="15" hidden="false" customHeight="false" outlineLevel="0" collapsed="false">
      <c r="A766" s="2"/>
      <c r="B766" s="22" t="n">
        <v>710710</v>
      </c>
      <c r="C766" s="23" t="s">
        <v>471</v>
      </c>
      <c r="D766" s="24" t="n">
        <v>326.46019</v>
      </c>
      <c r="E766" s="24" t="n">
        <v>5347.64153</v>
      </c>
      <c r="F766" s="24" t="n">
        <v>4831.79304</v>
      </c>
      <c r="G766" s="24" t="n">
        <v>398.37389</v>
      </c>
      <c r="H766" s="25" t="n">
        <v>10904.26865</v>
      </c>
      <c r="I766" s="24" t="n">
        <v>23871.06129</v>
      </c>
      <c r="J766" s="24" t="n">
        <v>1965.13861</v>
      </c>
      <c r="K766" s="24" t="n">
        <v>0</v>
      </c>
      <c r="L766" s="24" t="n">
        <v>193.25974</v>
      </c>
      <c r="M766" s="24" t="n">
        <v>305.90576</v>
      </c>
      <c r="N766" s="24" t="n">
        <v>81.13592</v>
      </c>
      <c r="O766" s="24" t="n">
        <v>106.24207</v>
      </c>
      <c r="P766" s="24" t="n">
        <v>1490.15955</v>
      </c>
      <c r="Q766" s="25" t="n">
        <v>28012.90294</v>
      </c>
      <c r="R766" s="24" t="n">
        <v>55.03052</v>
      </c>
      <c r="S766" s="24" t="n">
        <v>0</v>
      </c>
      <c r="T766" s="24" t="n">
        <v>0</v>
      </c>
      <c r="U766" s="24" t="n">
        <v>0</v>
      </c>
      <c r="V766" s="24" t="n">
        <v>122.75479</v>
      </c>
      <c r="W766" s="24" t="n">
        <v>46.3832</v>
      </c>
      <c r="X766" s="24" t="n">
        <v>411.02111</v>
      </c>
      <c r="Y766" s="24" t="n">
        <v>0</v>
      </c>
      <c r="Z766" s="24" t="n">
        <v>958.6772</v>
      </c>
      <c r="AA766" s="24" t="n">
        <v>0</v>
      </c>
      <c r="AB766" s="24" t="n">
        <v>1097.22278</v>
      </c>
      <c r="AC766" s="24" t="n">
        <v>0</v>
      </c>
      <c r="AD766" s="24" t="n">
        <v>57.8893</v>
      </c>
      <c r="AE766" s="25" t="n">
        <v>2748.9789</v>
      </c>
      <c r="AF766" s="26" t="n">
        <v>41666.15049</v>
      </c>
      <c r="AG766" s="27" t="n">
        <v>39957.9605</v>
      </c>
      <c r="AH766" s="28" t="n">
        <v>1627.05407</v>
      </c>
      <c r="AI766" s="28"/>
      <c r="AJ766" s="29" t="n">
        <v>81.13592</v>
      </c>
      <c r="AK766" s="30" t="n">
        <v>6.08224581810646E-012</v>
      </c>
      <c r="AL766" s="31"/>
    </row>
    <row r="767" customFormat="false" ht="15" hidden="false" customHeight="false" outlineLevel="0" collapsed="false">
      <c r="A767" s="2"/>
      <c r="B767" s="22" t="n">
        <v>710715</v>
      </c>
      <c r="C767" s="23" t="s">
        <v>472</v>
      </c>
      <c r="D767" s="24" t="n">
        <v>0</v>
      </c>
      <c r="E767" s="24" t="n">
        <v>343.08006</v>
      </c>
      <c r="F767" s="24" t="n">
        <v>4095.4962</v>
      </c>
      <c r="G767" s="24" t="n">
        <v>694.50442</v>
      </c>
      <c r="H767" s="25" t="n">
        <v>5133.08068</v>
      </c>
      <c r="I767" s="24" t="n">
        <v>0</v>
      </c>
      <c r="J767" s="24" t="n">
        <v>30.94459</v>
      </c>
      <c r="K767" s="24" t="n">
        <v>280.52555</v>
      </c>
      <c r="L767" s="24" t="n">
        <v>14.27723</v>
      </c>
      <c r="M767" s="24" t="n">
        <v>0</v>
      </c>
      <c r="N767" s="24" t="n">
        <v>44.5673</v>
      </c>
      <c r="O767" s="24" t="n">
        <v>0</v>
      </c>
      <c r="P767" s="24" t="n">
        <v>318.92701</v>
      </c>
      <c r="Q767" s="25" t="n">
        <v>689.24168</v>
      </c>
      <c r="R767" s="24" t="n">
        <v>0</v>
      </c>
      <c r="S767" s="24" t="n">
        <v>0</v>
      </c>
      <c r="T767" s="24" t="n">
        <v>0</v>
      </c>
      <c r="U767" s="24" t="n">
        <v>0</v>
      </c>
      <c r="V767" s="24" t="n">
        <v>0</v>
      </c>
      <c r="W767" s="24" t="n">
        <v>5.29447</v>
      </c>
      <c r="X767" s="24" t="n">
        <v>329.78</v>
      </c>
      <c r="Y767" s="24" t="n">
        <v>0</v>
      </c>
      <c r="Z767" s="24" t="n">
        <v>67.44967</v>
      </c>
      <c r="AA767" s="24" t="n">
        <v>0</v>
      </c>
      <c r="AB767" s="24" t="n">
        <v>0</v>
      </c>
      <c r="AC767" s="24" t="n">
        <v>0</v>
      </c>
      <c r="AD767" s="24" t="n">
        <v>0</v>
      </c>
      <c r="AE767" s="25" t="n">
        <v>402.52414</v>
      </c>
      <c r="AF767" s="26" t="n">
        <v>6224.8465</v>
      </c>
      <c r="AG767" s="27" t="n">
        <v>6112.82953</v>
      </c>
      <c r="AH767" s="28" t="n">
        <v>67.44967</v>
      </c>
      <c r="AI767" s="28"/>
      <c r="AJ767" s="29" t="n">
        <v>44.5673</v>
      </c>
      <c r="AK767" s="30" t="n">
        <v>-3.26849658449646E-013</v>
      </c>
      <c r="AL767" s="31"/>
    </row>
    <row r="768" customFormat="false" ht="15" hidden="false" customHeight="false" outlineLevel="0" collapsed="false">
      <c r="A768" s="2"/>
      <c r="B768" s="22" t="n">
        <v>710720</v>
      </c>
      <c r="C768" s="23" t="s">
        <v>473</v>
      </c>
      <c r="D768" s="24" t="n">
        <v>0</v>
      </c>
      <c r="E768" s="24" t="n">
        <v>223.04585</v>
      </c>
      <c r="F768" s="24" t="n">
        <v>17.36663</v>
      </c>
      <c r="G768" s="24" t="n">
        <v>0.18018</v>
      </c>
      <c r="H768" s="25" t="n">
        <v>240.59266</v>
      </c>
      <c r="I768" s="24" t="n">
        <v>0</v>
      </c>
      <c r="J768" s="24" t="n">
        <v>0</v>
      </c>
      <c r="K768" s="24" t="n">
        <v>0</v>
      </c>
      <c r="L768" s="24" t="n">
        <v>0</v>
      </c>
      <c r="M768" s="24" t="n">
        <v>0</v>
      </c>
      <c r="N768" s="24" t="n">
        <v>26.4922</v>
      </c>
      <c r="O768" s="24" t="n">
        <v>0</v>
      </c>
      <c r="P768" s="24" t="n">
        <v>0</v>
      </c>
      <c r="Q768" s="25" t="n">
        <v>26.4922</v>
      </c>
      <c r="R768" s="24" t="n">
        <v>27.74164</v>
      </c>
      <c r="S768" s="24" t="n">
        <v>0</v>
      </c>
      <c r="T768" s="24" t="n">
        <v>0</v>
      </c>
      <c r="U768" s="24" t="n">
        <v>0</v>
      </c>
      <c r="V768" s="24" t="n">
        <v>0</v>
      </c>
      <c r="W768" s="24" t="n">
        <v>0</v>
      </c>
      <c r="X768" s="24" t="n">
        <v>672.6605</v>
      </c>
      <c r="Y768" s="24" t="n">
        <v>0</v>
      </c>
      <c r="Z768" s="24" t="n">
        <v>0</v>
      </c>
      <c r="AA768" s="24" t="n">
        <v>3092.54437</v>
      </c>
      <c r="AB768" s="24" t="n">
        <v>16</v>
      </c>
      <c r="AC768" s="24" t="n">
        <v>0</v>
      </c>
      <c r="AD768" s="24" t="n">
        <v>39.26987</v>
      </c>
      <c r="AE768" s="25" t="n">
        <v>3848.21638</v>
      </c>
      <c r="AF768" s="26" t="n">
        <v>4115.30124</v>
      </c>
      <c r="AG768" s="27" t="n">
        <v>929.25316</v>
      </c>
      <c r="AH768" s="28" t="n">
        <v>67.01151</v>
      </c>
      <c r="AI768" s="28"/>
      <c r="AJ768" s="29" t="n">
        <v>3119.03657</v>
      </c>
      <c r="AK768" s="30" t="n">
        <v>0</v>
      </c>
      <c r="AL768" s="31"/>
    </row>
    <row r="769" customFormat="false" ht="15" hidden="false" customHeight="false" outlineLevel="0" collapsed="false">
      <c r="A769" s="2"/>
      <c r="B769" s="22" t="n">
        <v>710725</v>
      </c>
      <c r="C769" s="23" t="s">
        <v>474</v>
      </c>
      <c r="D769" s="24" t="n">
        <v>0</v>
      </c>
      <c r="E769" s="24" t="n">
        <v>14427.33142</v>
      </c>
      <c r="F769" s="24" t="n">
        <v>10602.95052</v>
      </c>
      <c r="G769" s="24" t="n">
        <v>195.71313</v>
      </c>
      <c r="H769" s="25" t="n">
        <v>25225.99507</v>
      </c>
      <c r="I769" s="24" t="n">
        <v>67.03391</v>
      </c>
      <c r="J769" s="24" t="n">
        <v>0</v>
      </c>
      <c r="K769" s="24" t="n">
        <v>41.09508</v>
      </c>
      <c r="L769" s="24" t="n">
        <v>0</v>
      </c>
      <c r="M769" s="24" t="n">
        <v>237.50482</v>
      </c>
      <c r="N769" s="24" t="n">
        <v>0</v>
      </c>
      <c r="O769" s="24" t="n">
        <v>0</v>
      </c>
      <c r="P769" s="24" t="n">
        <v>0</v>
      </c>
      <c r="Q769" s="25" t="n">
        <v>345.63381</v>
      </c>
      <c r="R769" s="24" t="n">
        <v>32.89233</v>
      </c>
      <c r="S769" s="24" t="n">
        <v>0</v>
      </c>
      <c r="T769" s="24" t="n">
        <v>0</v>
      </c>
      <c r="U769" s="24" t="n">
        <v>0</v>
      </c>
      <c r="V769" s="24" t="n">
        <v>0</v>
      </c>
      <c r="W769" s="24" t="n">
        <v>0</v>
      </c>
      <c r="X769" s="24" t="n">
        <v>14.5</v>
      </c>
      <c r="Y769" s="24" t="n">
        <v>0</v>
      </c>
      <c r="Z769" s="24" t="n">
        <v>0</v>
      </c>
      <c r="AA769" s="24" t="n">
        <v>0</v>
      </c>
      <c r="AB769" s="24" t="n">
        <v>0</v>
      </c>
      <c r="AC769" s="24" t="n">
        <v>0</v>
      </c>
      <c r="AD769" s="24" t="n">
        <v>0</v>
      </c>
      <c r="AE769" s="25" t="n">
        <v>47.39233</v>
      </c>
      <c r="AF769" s="26" t="n">
        <v>25619.02121</v>
      </c>
      <c r="AG769" s="27" t="n">
        <v>25586.12888</v>
      </c>
      <c r="AH769" s="28" t="n">
        <v>32.89233</v>
      </c>
      <c r="AI769" s="28"/>
      <c r="AJ769" s="29" t="n">
        <v>0</v>
      </c>
      <c r="AK769" s="30" t="n">
        <v>2.40163444686914E-012</v>
      </c>
      <c r="AL769" s="31"/>
    </row>
    <row r="770" customFormat="false" ht="15" hidden="false" customHeight="false" outlineLevel="0" collapsed="false">
      <c r="A770" s="2"/>
      <c r="B770" s="22" t="n">
        <v>710730</v>
      </c>
      <c r="C770" s="23" t="s">
        <v>61</v>
      </c>
      <c r="D770" s="24" t="n">
        <v>0</v>
      </c>
      <c r="E770" s="24" t="n">
        <v>0</v>
      </c>
      <c r="F770" s="24" t="n">
        <v>0</v>
      </c>
      <c r="G770" s="24" t="n">
        <v>0</v>
      </c>
      <c r="H770" s="25" t="n">
        <v>0</v>
      </c>
      <c r="I770" s="24" t="n">
        <v>0</v>
      </c>
      <c r="J770" s="24" t="n">
        <v>0</v>
      </c>
      <c r="K770" s="24" t="n">
        <v>0</v>
      </c>
      <c r="L770" s="24" t="n">
        <v>0</v>
      </c>
      <c r="M770" s="24" t="n">
        <v>0</v>
      </c>
      <c r="N770" s="24" t="n">
        <v>0</v>
      </c>
      <c r="O770" s="24" t="n">
        <v>0</v>
      </c>
      <c r="P770" s="24" t="n">
        <v>0</v>
      </c>
      <c r="Q770" s="25" t="n">
        <v>0</v>
      </c>
      <c r="R770" s="24" t="n">
        <v>0</v>
      </c>
      <c r="S770" s="24" t="n">
        <v>0</v>
      </c>
      <c r="T770" s="24" t="n">
        <v>0</v>
      </c>
      <c r="U770" s="24" t="n">
        <v>0</v>
      </c>
      <c r="V770" s="24" t="n">
        <v>0</v>
      </c>
      <c r="W770" s="24" t="n">
        <v>0</v>
      </c>
      <c r="X770" s="24" t="n">
        <v>0</v>
      </c>
      <c r="Y770" s="24" t="n">
        <v>0</v>
      </c>
      <c r="Z770" s="24" t="n">
        <v>0</v>
      </c>
      <c r="AA770" s="24" t="n">
        <v>0</v>
      </c>
      <c r="AB770" s="24" t="n">
        <v>0</v>
      </c>
      <c r="AC770" s="24" t="n">
        <v>0</v>
      </c>
      <c r="AD770" s="24" t="n">
        <v>0</v>
      </c>
      <c r="AE770" s="25" t="n">
        <v>0</v>
      </c>
      <c r="AF770" s="26" t="n">
        <v>0</v>
      </c>
      <c r="AG770" s="27" t="n">
        <v>0</v>
      </c>
      <c r="AH770" s="28" t="n">
        <v>0</v>
      </c>
      <c r="AI770" s="28"/>
      <c r="AJ770" s="29" t="n">
        <v>0</v>
      </c>
      <c r="AK770" s="30" t="n">
        <v>0</v>
      </c>
      <c r="AL770" s="31"/>
    </row>
    <row r="771" customFormat="false" ht="15" hidden="false" customHeight="false" outlineLevel="0" collapsed="false">
      <c r="A771" s="2"/>
      <c r="B771" s="22" t="n">
        <v>710735</v>
      </c>
      <c r="C771" s="23" t="s">
        <v>127</v>
      </c>
      <c r="D771" s="24" t="n">
        <v>0</v>
      </c>
      <c r="E771" s="24" t="n">
        <v>29.75537</v>
      </c>
      <c r="F771" s="24" t="n">
        <v>13.90192</v>
      </c>
      <c r="G771" s="24" t="n">
        <v>0.01758</v>
      </c>
      <c r="H771" s="25" t="n">
        <v>43.67487</v>
      </c>
      <c r="I771" s="24" t="n">
        <v>0</v>
      </c>
      <c r="J771" s="24" t="n">
        <v>0</v>
      </c>
      <c r="K771" s="24" t="n">
        <v>0</v>
      </c>
      <c r="L771" s="24" t="n">
        <v>0</v>
      </c>
      <c r="M771" s="24" t="n">
        <v>0</v>
      </c>
      <c r="N771" s="24" t="n">
        <v>0</v>
      </c>
      <c r="O771" s="24" t="n">
        <v>0</v>
      </c>
      <c r="P771" s="24" t="n">
        <v>0</v>
      </c>
      <c r="Q771" s="25" t="n">
        <v>0</v>
      </c>
      <c r="R771" s="24" t="n">
        <v>0</v>
      </c>
      <c r="S771" s="24" t="n">
        <v>0</v>
      </c>
      <c r="T771" s="24" t="n">
        <v>0</v>
      </c>
      <c r="U771" s="24" t="n">
        <v>0</v>
      </c>
      <c r="V771" s="24" t="n">
        <v>0</v>
      </c>
      <c r="W771" s="24" t="n">
        <v>0</v>
      </c>
      <c r="X771" s="24" t="n">
        <v>0</v>
      </c>
      <c r="Y771" s="24" t="n">
        <v>0</v>
      </c>
      <c r="Z771" s="24" t="n">
        <v>0</v>
      </c>
      <c r="AA771" s="24" t="n">
        <v>0</v>
      </c>
      <c r="AB771" s="24" t="n">
        <v>0</v>
      </c>
      <c r="AC771" s="24" t="n">
        <v>0</v>
      </c>
      <c r="AD771" s="24" t="n">
        <v>0</v>
      </c>
      <c r="AE771" s="25" t="n">
        <v>0</v>
      </c>
      <c r="AF771" s="26" t="n">
        <v>43.67487</v>
      </c>
      <c r="AG771" s="27" t="n">
        <v>43.67487</v>
      </c>
      <c r="AH771" s="28" t="n">
        <v>0</v>
      </c>
      <c r="AI771" s="28"/>
      <c r="AJ771" s="29" t="n">
        <v>0</v>
      </c>
      <c r="AK771" s="30" t="n">
        <v>0</v>
      </c>
      <c r="AL771" s="31"/>
    </row>
    <row r="772" customFormat="false" ht="15" hidden="false" customHeight="false" outlineLevel="0" collapsed="false">
      <c r="A772" s="2"/>
      <c r="B772" s="22" t="n">
        <v>710790</v>
      </c>
      <c r="C772" s="23" t="s">
        <v>224</v>
      </c>
      <c r="D772" s="24" t="n">
        <v>0</v>
      </c>
      <c r="E772" s="24" t="n">
        <v>0</v>
      </c>
      <c r="F772" s="24" t="n">
        <v>0</v>
      </c>
      <c r="G772" s="24" t="n">
        <v>0</v>
      </c>
      <c r="H772" s="25" t="n">
        <v>0</v>
      </c>
      <c r="I772" s="24" t="n">
        <v>0</v>
      </c>
      <c r="J772" s="24" t="n">
        <v>0</v>
      </c>
      <c r="K772" s="24" t="n">
        <v>0</v>
      </c>
      <c r="L772" s="24" t="n">
        <v>0</v>
      </c>
      <c r="M772" s="24" t="n">
        <v>0</v>
      </c>
      <c r="N772" s="24" t="n">
        <v>0</v>
      </c>
      <c r="O772" s="24" t="n">
        <v>0</v>
      </c>
      <c r="P772" s="24" t="n">
        <v>0</v>
      </c>
      <c r="Q772" s="25" t="n">
        <v>0</v>
      </c>
      <c r="R772" s="24" t="n">
        <v>0</v>
      </c>
      <c r="S772" s="24" t="n">
        <v>0</v>
      </c>
      <c r="T772" s="24" t="n">
        <v>0</v>
      </c>
      <c r="U772" s="24" t="n">
        <v>0</v>
      </c>
      <c r="V772" s="24" t="n">
        <v>0</v>
      </c>
      <c r="W772" s="24" t="n">
        <v>0</v>
      </c>
      <c r="X772" s="24" t="n">
        <v>0</v>
      </c>
      <c r="Y772" s="24" t="n">
        <v>0</v>
      </c>
      <c r="Z772" s="24" t="n">
        <v>0</v>
      </c>
      <c r="AA772" s="24" t="n">
        <v>0</v>
      </c>
      <c r="AB772" s="24" t="n">
        <v>0</v>
      </c>
      <c r="AC772" s="24" t="n">
        <v>0</v>
      </c>
      <c r="AD772" s="24" t="n">
        <v>0</v>
      </c>
      <c r="AE772" s="25" t="n">
        <v>0</v>
      </c>
      <c r="AF772" s="26" t="n">
        <v>0</v>
      </c>
      <c r="AG772" s="27" t="n">
        <v>0</v>
      </c>
      <c r="AH772" s="28" t="n">
        <v>0</v>
      </c>
      <c r="AI772" s="28"/>
      <c r="AJ772" s="29" t="n">
        <v>0</v>
      </c>
      <c r="AK772" s="30" t="n">
        <v>0</v>
      </c>
      <c r="AL772" s="31"/>
    </row>
    <row r="773" customFormat="false" ht="15" hidden="false" customHeight="false" outlineLevel="0" collapsed="false">
      <c r="A773" s="2"/>
      <c r="B773" s="22" t="n">
        <v>7108</v>
      </c>
      <c r="C773" s="23" t="s">
        <v>475</v>
      </c>
      <c r="D773" s="24"/>
      <c r="E773" s="24"/>
      <c r="F773" s="24"/>
      <c r="G773" s="24"/>
      <c r="H773" s="25" t="n">
        <v>0</v>
      </c>
      <c r="I773" s="24"/>
      <c r="J773" s="24"/>
      <c r="K773" s="24"/>
      <c r="L773" s="24"/>
      <c r="M773" s="24"/>
      <c r="N773" s="24"/>
      <c r="O773" s="24"/>
      <c r="P773" s="24"/>
      <c r="Q773" s="25" t="n">
        <v>0</v>
      </c>
      <c r="R773" s="24"/>
      <c r="S773" s="24"/>
      <c r="T773" s="24"/>
      <c r="U773" s="24"/>
      <c r="V773" s="24"/>
      <c r="W773" s="24"/>
      <c r="X773" s="24"/>
      <c r="Y773" s="24"/>
      <c r="Z773" s="24"/>
      <c r="AA773" s="24"/>
      <c r="AB773" s="24"/>
      <c r="AC773" s="24"/>
      <c r="AD773" s="24"/>
      <c r="AE773" s="25" t="n">
        <v>0</v>
      </c>
      <c r="AF773" s="26" t="n">
        <v>0</v>
      </c>
      <c r="AG773" s="27" t="n">
        <v>0</v>
      </c>
      <c r="AH773" s="28" t="n">
        <v>0</v>
      </c>
      <c r="AI773" s="28"/>
      <c r="AJ773" s="29" t="n">
        <v>0</v>
      </c>
      <c r="AK773" s="30" t="n">
        <v>0</v>
      </c>
      <c r="AL773" s="31"/>
    </row>
    <row r="774" customFormat="false" ht="15" hidden="false" customHeight="false" outlineLevel="0" collapsed="false">
      <c r="A774" s="2"/>
      <c r="B774" s="22" t="n">
        <v>7109</v>
      </c>
      <c r="C774" s="23" t="s">
        <v>476</v>
      </c>
      <c r="D774" s="24" t="n">
        <v>6849.10027</v>
      </c>
      <c r="E774" s="24" t="n">
        <v>8407.13247</v>
      </c>
      <c r="F774" s="24" t="n">
        <v>87448.13143</v>
      </c>
      <c r="G774" s="24" t="n">
        <v>425.54069</v>
      </c>
      <c r="H774" s="25" t="n">
        <v>103129.90486</v>
      </c>
      <c r="I774" s="24" t="n">
        <v>5245.83498</v>
      </c>
      <c r="J774" s="24" t="n">
        <v>1727.49468</v>
      </c>
      <c r="K774" s="24" t="n">
        <v>22532.60035</v>
      </c>
      <c r="L774" s="24" t="n">
        <v>177337.89721</v>
      </c>
      <c r="M774" s="24" t="n">
        <v>7176.43248</v>
      </c>
      <c r="N774" s="24" t="n">
        <v>893.52385</v>
      </c>
      <c r="O774" s="24" t="n">
        <v>341.29203</v>
      </c>
      <c r="P774" s="24" t="n">
        <v>1203.51443</v>
      </c>
      <c r="Q774" s="25" t="n">
        <v>216458.59001</v>
      </c>
      <c r="R774" s="24" t="n">
        <v>343.4384</v>
      </c>
      <c r="S774" s="24" t="n">
        <v>40.28</v>
      </c>
      <c r="T774" s="24" t="n">
        <v>732.85555</v>
      </c>
      <c r="U774" s="24" t="n">
        <v>150.85385</v>
      </c>
      <c r="V774" s="24" t="n">
        <v>323.80945</v>
      </c>
      <c r="W774" s="24" t="n">
        <v>23.87019</v>
      </c>
      <c r="X774" s="24" t="n">
        <v>175.31949</v>
      </c>
      <c r="Y774" s="24" t="n">
        <v>19.838</v>
      </c>
      <c r="Z774" s="24" t="n">
        <v>2058.14096</v>
      </c>
      <c r="AA774" s="24" t="n">
        <v>333.61254</v>
      </c>
      <c r="AB774" s="24" t="n">
        <v>431.27915</v>
      </c>
      <c r="AC774" s="24" t="n">
        <v>25.71305</v>
      </c>
      <c r="AD774" s="24" t="n">
        <v>181.36698</v>
      </c>
      <c r="AE774" s="25" t="n">
        <v>4840.37761</v>
      </c>
      <c r="AF774" s="26" t="n">
        <v>324428.87248</v>
      </c>
      <c r="AG774" s="27" t="n">
        <v>313059.03695</v>
      </c>
      <c r="AH774" s="28" t="n">
        <v>10116.98609</v>
      </c>
      <c r="AI774" s="28"/>
      <c r="AJ774" s="29" t="n">
        <v>1252.84944</v>
      </c>
      <c r="AK774" s="30" t="n">
        <v>-1.84172677109018E-011</v>
      </c>
      <c r="AL774" s="31"/>
    </row>
    <row r="775" customFormat="false" ht="15" hidden="false" customHeight="false" outlineLevel="0" collapsed="false">
      <c r="A775" s="2"/>
      <c r="B775" s="22" t="n">
        <v>710905</v>
      </c>
      <c r="C775" s="23" t="s">
        <v>135</v>
      </c>
      <c r="D775" s="24" t="n">
        <v>5596.28335</v>
      </c>
      <c r="E775" s="24" t="n">
        <v>89.85584</v>
      </c>
      <c r="F775" s="24" t="n">
        <v>70397.07367</v>
      </c>
      <c r="G775" s="24" t="n">
        <v>84.70839</v>
      </c>
      <c r="H775" s="25" t="n">
        <v>76167.92125</v>
      </c>
      <c r="I775" s="24" t="n">
        <v>531.69674</v>
      </c>
      <c r="J775" s="24" t="n">
        <v>1366.64275</v>
      </c>
      <c r="K775" s="24" t="n">
        <v>16105.15332</v>
      </c>
      <c r="L775" s="24" t="n">
        <v>64181.01436</v>
      </c>
      <c r="M775" s="24" t="n">
        <v>4624.26854</v>
      </c>
      <c r="N775" s="24" t="n">
        <v>119.25006</v>
      </c>
      <c r="O775" s="24" t="n">
        <v>0</v>
      </c>
      <c r="P775" s="24" t="n">
        <v>579.56436</v>
      </c>
      <c r="Q775" s="25" t="n">
        <v>87507.59013</v>
      </c>
      <c r="R775" s="24" t="n">
        <v>213.03796</v>
      </c>
      <c r="S775" s="24" t="n">
        <v>40.28</v>
      </c>
      <c r="T775" s="24" t="n">
        <v>732.66838</v>
      </c>
      <c r="U775" s="24" t="n">
        <v>145.42096</v>
      </c>
      <c r="V775" s="24" t="n">
        <v>215.33398</v>
      </c>
      <c r="W775" s="24" t="n">
        <v>23.87019</v>
      </c>
      <c r="X775" s="24" t="n">
        <v>33.82051</v>
      </c>
      <c r="Y775" s="24" t="n">
        <v>0</v>
      </c>
      <c r="Z775" s="24" t="n">
        <v>828.05863</v>
      </c>
      <c r="AA775" s="24" t="n">
        <v>125.07867</v>
      </c>
      <c r="AB775" s="24" t="n">
        <v>246.15719</v>
      </c>
      <c r="AC775" s="24" t="n">
        <v>0</v>
      </c>
      <c r="AD775" s="24" t="n">
        <v>1.06678</v>
      </c>
      <c r="AE775" s="25" t="n">
        <v>2604.79325</v>
      </c>
      <c r="AF775" s="26" t="n">
        <v>166280.30463</v>
      </c>
      <c r="AG775" s="27" t="n">
        <v>159182.1952</v>
      </c>
      <c r="AH775" s="28" t="n">
        <v>6853.7807</v>
      </c>
      <c r="AI775" s="28"/>
      <c r="AJ775" s="29" t="n">
        <v>244.32873</v>
      </c>
      <c r="AK775" s="30" t="n">
        <v>7.02016222930979E-011</v>
      </c>
      <c r="AL775" s="31"/>
    </row>
    <row r="776" customFormat="false" ht="15" hidden="false" customHeight="false" outlineLevel="0" collapsed="false">
      <c r="A776" s="2"/>
      <c r="B776" s="22" t="n">
        <v>710910</v>
      </c>
      <c r="C776" s="23" t="s">
        <v>136</v>
      </c>
      <c r="D776" s="24" t="n">
        <v>950.03694</v>
      </c>
      <c r="E776" s="24" t="n">
        <v>9.03508</v>
      </c>
      <c r="F776" s="24" t="n">
        <v>2936.1185</v>
      </c>
      <c r="G776" s="24" t="n">
        <v>296.34945</v>
      </c>
      <c r="H776" s="25" t="n">
        <v>4191.53997</v>
      </c>
      <c r="I776" s="24" t="n">
        <v>4665.00222</v>
      </c>
      <c r="J776" s="24" t="n">
        <v>308.68396</v>
      </c>
      <c r="K776" s="24" t="n">
        <v>626.87049</v>
      </c>
      <c r="L776" s="24" t="n">
        <v>788.74339</v>
      </c>
      <c r="M776" s="24" t="n">
        <v>602.30338</v>
      </c>
      <c r="N776" s="24" t="n">
        <v>5.90162</v>
      </c>
      <c r="O776" s="24" t="n">
        <v>341.29203</v>
      </c>
      <c r="P776" s="24" t="n">
        <v>493.61826</v>
      </c>
      <c r="Q776" s="25" t="n">
        <v>7832.41535</v>
      </c>
      <c r="R776" s="24" t="n">
        <v>104.67744</v>
      </c>
      <c r="S776" s="24" t="n">
        <v>0</v>
      </c>
      <c r="T776" s="24" t="n">
        <v>0.18717</v>
      </c>
      <c r="U776" s="24" t="n">
        <v>5.43289</v>
      </c>
      <c r="V776" s="24" t="n">
        <v>84.79174</v>
      </c>
      <c r="W776" s="24" t="n">
        <v>0</v>
      </c>
      <c r="X776" s="24" t="n">
        <v>52.88714</v>
      </c>
      <c r="Y776" s="24" t="n">
        <v>19.838</v>
      </c>
      <c r="Z776" s="24" t="n">
        <v>1169.43047</v>
      </c>
      <c r="AA776" s="24" t="n">
        <v>0</v>
      </c>
      <c r="AB776" s="24" t="n">
        <v>184.41759</v>
      </c>
      <c r="AC776" s="24" t="n">
        <v>0</v>
      </c>
      <c r="AD776" s="24" t="n">
        <v>103.27961</v>
      </c>
      <c r="AE776" s="25" t="n">
        <v>1724.94205</v>
      </c>
      <c r="AF776" s="26" t="n">
        <v>13748.89737</v>
      </c>
      <c r="AG776" s="27" t="n">
        <v>10969.64952</v>
      </c>
      <c r="AH776" s="28" t="n">
        <v>2773.34623</v>
      </c>
      <c r="AI776" s="28"/>
      <c r="AJ776" s="29" t="n">
        <v>5.90162</v>
      </c>
      <c r="AK776" s="30" t="n">
        <v>3.27649019027376E-012</v>
      </c>
      <c r="AL776" s="31"/>
    </row>
    <row r="777" customFormat="false" ht="15" hidden="false" customHeight="false" outlineLevel="0" collapsed="false">
      <c r="A777" s="2"/>
      <c r="B777" s="22" t="n">
        <v>710915</v>
      </c>
      <c r="C777" s="23" t="s">
        <v>137</v>
      </c>
      <c r="D777" s="24" t="n">
        <v>283.72833</v>
      </c>
      <c r="E777" s="24" t="n">
        <v>59.17583</v>
      </c>
      <c r="F777" s="24" t="n">
        <v>2644.36083</v>
      </c>
      <c r="G777" s="24" t="n">
        <v>22.60277</v>
      </c>
      <c r="H777" s="25" t="n">
        <v>3009.86776</v>
      </c>
      <c r="I777" s="24" t="n">
        <v>0.25693</v>
      </c>
      <c r="J777" s="24" t="n">
        <v>52.16797</v>
      </c>
      <c r="K777" s="24" t="n">
        <v>957.81894</v>
      </c>
      <c r="L777" s="24" t="n">
        <v>112311.20281</v>
      </c>
      <c r="M777" s="24" t="n">
        <v>70.13434</v>
      </c>
      <c r="N777" s="24" t="n">
        <v>132.4294</v>
      </c>
      <c r="O777" s="24" t="n">
        <v>0</v>
      </c>
      <c r="P777" s="24" t="n">
        <v>130.30859</v>
      </c>
      <c r="Q777" s="25" t="n">
        <v>113654.31898</v>
      </c>
      <c r="R777" s="24" t="n">
        <v>0.03942</v>
      </c>
      <c r="S777" s="24" t="n">
        <v>0</v>
      </c>
      <c r="T777" s="24" t="n">
        <v>0</v>
      </c>
      <c r="U777" s="24" t="n">
        <v>0</v>
      </c>
      <c r="V777" s="24" t="n">
        <v>23.68373</v>
      </c>
      <c r="W777" s="24" t="n">
        <v>0</v>
      </c>
      <c r="X777" s="24" t="n">
        <v>22.79069</v>
      </c>
      <c r="Y777" s="24" t="n">
        <v>0</v>
      </c>
      <c r="Z777" s="24" t="n">
        <v>60.52569</v>
      </c>
      <c r="AA777" s="24" t="n">
        <v>4.01694</v>
      </c>
      <c r="AB777" s="24" t="n">
        <v>0</v>
      </c>
      <c r="AC777" s="24" t="n">
        <v>0</v>
      </c>
      <c r="AD777" s="24" t="n">
        <v>7.84413</v>
      </c>
      <c r="AE777" s="25" t="n">
        <v>118.9006</v>
      </c>
      <c r="AF777" s="26" t="n">
        <v>116783.08734</v>
      </c>
      <c r="AG777" s="27" t="n">
        <v>116270.8197</v>
      </c>
      <c r="AH777" s="28" t="n">
        <v>375.8213</v>
      </c>
      <c r="AI777" s="28"/>
      <c r="AJ777" s="29" t="n">
        <v>136.44634</v>
      </c>
      <c r="AK777" s="30" t="n">
        <v>-2.36752839555265E-011</v>
      </c>
      <c r="AL777" s="31"/>
    </row>
    <row r="778" customFormat="false" ht="15" hidden="false" customHeight="false" outlineLevel="0" collapsed="false">
      <c r="A778" s="2"/>
      <c r="B778" s="22" t="n">
        <v>710920</v>
      </c>
      <c r="C778" s="23" t="s">
        <v>138</v>
      </c>
      <c r="D778" s="24" t="n">
        <v>0</v>
      </c>
      <c r="E778" s="24" t="n">
        <v>24.15043</v>
      </c>
      <c r="F778" s="24" t="n">
        <v>1182.92454</v>
      </c>
      <c r="G778" s="24" t="n">
        <v>0</v>
      </c>
      <c r="H778" s="25" t="n">
        <v>1207.07497</v>
      </c>
      <c r="I778" s="24" t="n">
        <v>44.77178</v>
      </c>
      <c r="J778" s="24" t="n">
        <v>0</v>
      </c>
      <c r="K778" s="24" t="n">
        <v>0</v>
      </c>
      <c r="L778" s="24" t="n">
        <v>0</v>
      </c>
      <c r="M778" s="24" t="n">
        <v>16.54133</v>
      </c>
      <c r="N778" s="24" t="n">
        <v>634.5588</v>
      </c>
      <c r="O778" s="24" t="n">
        <v>0</v>
      </c>
      <c r="P778" s="24" t="n">
        <v>0.02322</v>
      </c>
      <c r="Q778" s="25" t="n">
        <v>695.89513</v>
      </c>
      <c r="R778" s="24" t="n">
        <v>5.1707</v>
      </c>
      <c r="S778" s="24" t="n">
        <v>0</v>
      </c>
      <c r="T778" s="24" t="n">
        <v>0</v>
      </c>
      <c r="U778" s="24" t="n">
        <v>0</v>
      </c>
      <c r="V778" s="24" t="n">
        <v>0</v>
      </c>
      <c r="W778" s="24" t="n">
        <v>0</v>
      </c>
      <c r="X778" s="24" t="n">
        <v>63.74187</v>
      </c>
      <c r="Y778" s="24" t="n">
        <v>0</v>
      </c>
      <c r="Z778" s="24" t="n">
        <v>0.12617</v>
      </c>
      <c r="AA778" s="24" t="n">
        <v>190.846</v>
      </c>
      <c r="AB778" s="24" t="n">
        <v>0.70437</v>
      </c>
      <c r="AC778" s="24" t="n">
        <v>25.71305</v>
      </c>
      <c r="AD778" s="24" t="n">
        <v>69.17646</v>
      </c>
      <c r="AE778" s="25" t="n">
        <v>355.47862</v>
      </c>
      <c r="AF778" s="26" t="n">
        <v>2258.44872</v>
      </c>
      <c r="AG778" s="27" t="n">
        <v>1332.85754</v>
      </c>
      <c r="AH778" s="28" t="n">
        <v>74.47333</v>
      </c>
      <c r="AI778" s="28"/>
      <c r="AJ778" s="29" t="n">
        <v>851.11785</v>
      </c>
      <c r="AK778" s="30" t="n">
        <v>0</v>
      </c>
      <c r="AL778" s="31"/>
    </row>
    <row r="779" customFormat="false" ht="15" hidden="false" customHeight="false" outlineLevel="0" collapsed="false">
      <c r="A779" s="2"/>
      <c r="B779" s="22" t="n">
        <v>710925</v>
      </c>
      <c r="C779" s="23" t="s">
        <v>139</v>
      </c>
      <c r="D779" s="24" t="n">
        <v>19.05165</v>
      </c>
      <c r="E779" s="24" t="n">
        <v>8224.91529</v>
      </c>
      <c r="F779" s="24" t="n">
        <v>10287.65389</v>
      </c>
      <c r="G779" s="24" t="n">
        <v>21.88008</v>
      </c>
      <c r="H779" s="25" t="n">
        <v>18553.50091</v>
      </c>
      <c r="I779" s="24" t="n">
        <v>4.10731</v>
      </c>
      <c r="J779" s="24" t="n">
        <v>0</v>
      </c>
      <c r="K779" s="24" t="n">
        <v>4842.7576</v>
      </c>
      <c r="L779" s="24" t="n">
        <v>56.93665</v>
      </c>
      <c r="M779" s="24" t="n">
        <v>1863.18489</v>
      </c>
      <c r="N779" s="24" t="n">
        <v>1.38397</v>
      </c>
      <c r="O779" s="24" t="n">
        <v>0</v>
      </c>
      <c r="P779" s="24" t="n">
        <v>0</v>
      </c>
      <c r="Q779" s="25" t="n">
        <v>6768.37042</v>
      </c>
      <c r="R779" s="24" t="n">
        <v>20.51288</v>
      </c>
      <c r="S779" s="24" t="n">
        <v>0</v>
      </c>
      <c r="T779" s="24" t="n">
        <v>0</v>
      </c>
      <c r="U779" s="24" t="n">
        <v>0</v>
      </c>
      <c r="V779" s="24" t="n">
        <v>0</v>
      </c>
      <c r="W779" s="24" t="n">
        <v>0</v>
      </c>
      <c r="X779" s="24" t="n">
        <v>2.07928</v>
      </c>
      <c r="Y779" s="24" t="n">
        <v>0</v>
      </c>
      <c r="Z779" s="24" t="n">
        <v>0</v>
      </c>
      <c r="AA779" s="24" t="n">
        <v>13.67093</v>
      </c>
      <c r="AB779" s="24" t="n">
        <v>0</v>
      </c>
      <c r="AC779" s="24" t="n">
        <v>0</v>
      </c>
      <c r="AD779" s="24" t="n">
        <v>0</v>
      </c>
      <c r="AE779" s="25" t="n">
        <v>36.26309</v>
      </c>
      <c r="AF779" s="26" t="n">
        <v>25358.13442</v>
      </c>
      <c r="AG779" s="27" t="n">
        <v>25303.51499</v>
      </c>
      <c r="AH779" s="28" t="n">
        <v>39.56453</v>
      </c>
      <c r="AI779" s="28"/>
      <c r="AJ779" s="29" t="n">
        <v>15.0549</v>
      </c>
      <c r="AK779" s="30" t="n">
        <v>-1.16884280032536E-012</v>
      </c>
      <c r="AL779" s="31"/>
    </row>
    <row r="780" customFormat="false" ht="15" hidden="false" customHeight="false" outlineLevel="0" collapsed="false">
      <c r="A780" s="2"/>
      <c r="B780" s="22" t="n">
        <v>7110</v>
      </c>
      <c r="C780" s="23" t="s">
        <v>477</v>
      </c>
      <c r="D780" s="24" t="n">
        <v>0</v>
      </c>
      <c r="E780" s="24" t="n">
        <v>20257.22528</v>
      </c>
      <c r="F780" s="24" t="n">
        <v>73270.03954</v>
      </c>
      <c r="G780" s="24" t="n">
        <v>104409.82334</v>
      </c>
      <c r="H780" s="25" t="n">
        <v>197937.08816</v>
      </c>
      <c r="I780" s="24" t="n">
        <v>20.67883</v>
      </c>
      <c r="J780" s="24" t="n">
        <v>52272.96513</v>
      </c>
      <c r="K780" s="24" t="n">
        <v>5474.705</v>
      </c>
      <c r="L780" s="24" t="n">
        <v>17294.65098</v>
      </c>
      <c r="M780" s="24" t="n">
        <v>0</v>
      </c>
      <c r="N780" s="24" t="n">
        <v>0</v>
      </c>
      <c r="O780" s="24" t="n">
        <v>0</v>
      </c>
      <c r="P780" s="24" t="n">
        <v>0</v>
      </c>
      <c r="Q780" s="25" t="n">
        <v>75062.99994</v>
      </c>
      <c r="R780" s="24" t="n">
        <v>3674.51778</v>
      </c>
      <c r="S780" s="24" t="n">
        <v>11645.859</v>
      </c>
      <c r="T780" s="24" t="n">
        <v>0</v>
      </c>
      <c r="U780" s="24" t="n">
        <v>0</v>
      </c>
      <c r="V780" s="24" t="n">
        <v>0</v>
      </c>
      <c r="W780" s="24" t="n">
        <v>0</v>
      </c>
      <c r="X780" s="24" t="n">
        <v>0</v>
      </c>
      <c r="Y780" s="24" t="n">
        <v>0</v>
      </c>
      <c r="Z780" s="24" t="n">
        <v>168.86323</v>
      </c>
      <c r="AA780" s="24" t="n">
        <v>0</v>
      </c>
      <c r="AB780" s="24" t="n">
        <v>388.56025</v>
      </c>
      <c r="AC780" s="24" t="n">
        <v>0</v>
      </c>
      <c r="AD780" s="24" t="n">
        <v>0</v>
      </c>
      <c r="AE780" s="25" t="n">
        <v>15877.80026</v>
      </c>
      <c r="AF780" s="26" t="n">
        <v>288877.88836</v>
      </c>
      <c r="AG780" s="27" t="n">
        <v>285034.50735</v>
      </c>
      <c r="AH780" s="28" t="n">
        <v>3843.38101</v>
      </c>
      <c r="AI780" s="28"/>
      <c r="AJ780" s="29" t="n">
        <v>0</v>
      </c>
      <c r="AK780" s="30" t="n">
        <v>7.00310920365155E-011</v>
      </c>
      <c r="AL780" s="31"/>
    </row>
    <row r="781" customFormat="false" ht="15" hidden="false" customHeight="false" outlineLevel="0" collapsed="false">
      <c r="A781" s="2"/>
      <c r="B781" s="22" t="n">
        <v>711005</v>
      </c>
      <c r="C781" s="23" t="s">
        <v>478</v>
      </c>
      <c r="D781" s="24" t="n">
        <v>0</v>
      </c>
      <c r="E781" s="24" t="n">
        <v>4156.85879</v>
      </c>
      <c r="F781" s="24" t="n">
        <v>46256.11246</v>
      </c>
      <c r="G781" s="24" t="n">
        <v>55930.36859</v>
      </c>
      <c r="H781" s="25" t="n">
        <v>106343.33984</v>
      </c>
      <c r="I781" s="24" t="n">
        <v>16.2258</v>
      </c>
      <c r="J781" s="24" t="n">
        <v>32727.13952</v>
      </c>
      <c r="K781" s="24" t="n">
        <v>4053.35985</v>
      </c>
      <c r="L781" s="24" t="n">
        <v>14325.68763</v>
      </c>
      <c r="M781" s="24" t="n">
        <v>0</v>
      </c>
      <c r="N781" s="24" t="n">
        <v>0</v>
      </c>
      <c r="O781" s="24" t="n">
        <v>0</v>
      </c>
      <c r="P781" s="24" t="n">
        <v>0</v>
      </c>
      <c r="Q781" s="25" t="n">
        <v>51122.4128</v>
      </c>
      <c r="R781" s="24" t="n">
        <v>0</v>
      </c>
      <c r="S781" s="24" t="n">
        <v>0</v>
      </c>
      <c r="T781" s="24" t="n">
        <v>0</v>
      </c>
      <c r="U781" s="24" t="n">
        <v>0</v>
      </c>
      <c r="V781" s="24" t="n">
        <v>0</v>
      </c>
      <c r="W781" s="24" t="n">
        <v>0</v>
      </c>
      <c r="X781" s="24" t="n">
        <v>0</v>
      </c>
      <c r="Y781" s="24" t="n">
        <v>0</v>
      </c>
      <c r="Z781" s="24" t="n">
        <v>140.80782</v>
      </c>
      <c r="AA781" s="24" t="n">
        <v>0</v>
      </c>
      <c r="AB781" s="24" t="n">
        <v>323.80021</v>
      </c>
      <c r="AC781" s="24" t="n">
        <v>0</v>
      </c>
      <c r="AD781" s="24" t="n">
        <v>0</v>
      </c>
      <c r="AE781" s="25" t="n">
        <v>464.60803</v>
      </c>
      <c r="AF781" s="26" t="n">
        <v>157930.36067</v>
      </c>
      <c r="AG781" s="27" t="n">
        <v>157789.55285</v>
      </c>
      <c r="AH781" s="28" t="n">
        <v>140.80782</v>
      </c>
      <c r="AI781" s="28"/>
      <c r="AJ781" s="29" t="n">
        <v>0</v>
      </c>
      <c r="AK781" s="30" t="n">
        <v>-1.2732925824821E-011</v>
      </c>
      <c r="AL781" s="31"/>
    </row>
    <row r="782" customFormat="false" ht="15" hidden="false" customHeight="false" outlineLevel="0" collapsed="false">
      <c r="A782" s="2"/>
      <c r="B782" s="22" t="n">
        <v>711010</v>
      </c>
      <c r="C782" s="23" t="s">
        <v>479</v>
      </c>
      <c r="D782" s="24" t="n">
        <v>0</v>
      </c>
      <c r="E782" s="24" t="n">
        <v>10061.17158</v>
      </c>
      <c r="F782" s="24" t="n">
        <v>18791.04671</v>
      </c>
      <c r="G782" s="24" t="n">
        <v>33065.38884</v>
      </c>
      <c r="H782" s="25" t="n">
        <v>61917.60713</v>
      </c>
      <c r="I782" s="24" t="n">
        <v>3.89419</v>
      </c>
      <c r="J782" s="24" t="n">
        <v>13368.94549</v>
      </c>
      <c r="K782" s="24" t="n">
        <v>1421.34515</v>
      </c>
      <c r="L782" s="24" t="n">
        <v>545.93276</v>
      </c>
      <c r="M782" s="24" t="n">
        <v>0</v>
      </c>
      <c r="N782" s="24" t="n">
        <v>0</v>
      </c>
      <c r="O782" s="24" t="n">
        <v>0</v>
      </c>
      <c r="P782" s="24" t="n">
        <v>0</v>
      </c>
      <c r="Q782" s="25" t="n">
        <v>15340.11759</v>
      </c>
      <c r="R782" s="24" t="n">
        <v>450.35338</v>
      </c>
      <c r="S782" s="24" t="n">
        <v>11645.859</v>
      </c>
      <c r="T782" s="24" t="n">
        <v>0</v>
      </c>
      <c r="U782" s="24" t="n">
        <v>0</v>
      </c>
      <c r="V782" s="24" t="n">
        <v>0</v>
      </c>
      <c r="W782" s="24" t="n">
        <v>0</v>
      </c>
      <c r="X782" s="24" t="n">
        <v>0</v>
      </c>
      <c r="Y782" s="24" t="n">
        <v>0</v>
      </c>
      <c r="Z782" s="24" t="n">
        <v>28.05541</v>
      </c>
      <c r="AA782" s="24" t="n">
        <v>0</v>
      </c>
      <c r="AB782" s="24" t="n">
        <v>64.76004</v>
      </c>
      <c r="AC782" s="24" t="n">
        <v>0</v>
      </c>
      <c r="AD782" s="24" t="n">
        <v>0</v>
      </c>
      <c r="AE782" s="25" t="n">
        <v>12189.02783</v>
      </c>
      <c r="AF782" s="26" t="n">
        <v>89446.75255</v>
      </c>
      <c r="AG782" s="27" t="n">
        <v>88968.34376</v>
      </c>
      <c r="AH782" s="28" t="n">
        <v>478.40879</v>
      </c>
      <c r="AI782" s="28"/>
      <c r="AJ782" s="29" t="n">
        <v>0</v>
      </c>
      <c r="AK782" s="30" t="n">
        <v>3.04112290905323E-011</v>
      </c>
      <c r="AL782" s="31"/>
    </row>
    <row r="783" customFormat="false" ht="15" hidden="false" customHeight="false" outlineLevel="0" collapsed="false">
      <c r="A783" s="2"/>
      <c r="B783" s="22" t="n">
        <v>711015</v>
      </c>
      <c r="C783" s="23" t="s">
        <v>480</v>
      </c>
      <c r="D783" s="24" t="n">
        <v>0</v>
      </c>
      <c r="E783" s="24" t="n">
        <v>6039.19491</v>
      </c>
      <c r="F783" s="24" t="n">
        <v>8222.88037</v>
      </c>
      <c r="G783" s="24" t="n">
        <v>15414.06591</v>
      </c>
      <c r="H783" s="25" t="n">
        <v>29676.14119</v>
      </c>
      <c r="I783" s="24" t="n">
        <v>0.55884</v>
      </c>
      <c r="J783" s="24" t="n">
        <v>6176.88012</v>
      </c>
      <c r="K783" s="24" t="n">
        <v>0</v>
      </c>
      <c r="L783" s="24" t="n">
        <v>2423.03059</v>
      </c>
      <c r="M783" s="24" t="n">
        <v>0</v>
      </c>
      <c r="N783" s="24" t="n">
        <v>0</v>
      </c>
      <c r="O783" s="24" t="n">
        <v>0</v>
      </c>
      <c r="P783" s="24" t="n">
        <v>0</v>
      </c>
      <c r="Q783" s="25" t="n">
        <v>8600.46955</v>
      </c>
      <c r="R783" s="24" t="n">
        <v>3224.1644</v>
      </c>
      <c r="S783" s="24" t="n">
        <v>0</v>
      </c>
      <c r="T783" s="24" t="n">
        <v>0</v>
      </c>
      <c r="U783" s="24" t="n">
        <v>0</v>
      </c>
      <c r="V783" s="24" t="n">
        <v>0</v>
      </c>
      <c r="W783" s="24" t="n">
        <v>0</v>
      </c>
      <c r="X783" s="24" t="n">
        <v>0</v>
      </c>
      <c r="Y783" s="24" t="n">
        <v>0</v>
      </c>
      <c r="Z783" s="24" t="n">
        <v>0</v>
      </c>
      <c r="AA783" s="24" t="n">
        <v>0</v>
      </c>
      <c r="AB783" s="24" t="n">
        <v>0</v>
      </c>
      <c r="AC783" s="24" t="n">
        <v>0</v>
      </c>
      <c r="AD783" s="24" t="n">
        <v>0</v>
      </c>
      <c r="AE783" s="25" t="n">
        <v>3224.1644</v>
      </c>
      <c r="AF783" s="26" t="n">
        <v>41500.77514</v>
      </c>
      <c r="AG783" s="27" t="n">
        <v>38276.61074</v>
      </c>
      <c r="AH783" s="28" t="n">
        <v>3224.1644</v>
      </c>
      <c r="AI783" s="28"/>
      <c r="AJ783" s="29" t="n">
        <v>0</v>
      </c>
      <c r="AK783" s="30" t="n">
        <v>1.36424205265939E-012</v>
      </c>
      <c r="AL783" s="31"/>
    </row>
    <row r="784" customFormat="false" ht="15" hidden="false" customHeight="false" outlineLevel="0" collapsed="false">
      <c r="A784" s="2"/>
      <c r="B784" s="22" t="n">
        <v>7111</v>
      </c>
      <c r="C784" s="23" t="s">
        <v>481</v>
      </c>
      <c r="D784" s="24" t="n">
        <v>0</v>
      </c>
      <c r="E784" s="24" t="n">
        <v>0</v>
      </c>
      <c r="F784" s="24" t="n">
        <v>0</v>
      </c>
      <c r="G784" s="24" t="n">
        <v>0</v>
      </c>
      <c r="H784" s="25" t="n">
        <v>0</v>
      </c>
      <c r="I784" s="24" t="n">
        <v>0</v>
      </c>
      <c r="J784" s="24" t="n">
        <v>0</v>
      </c>
      <c r="K784" s="24" t="n">
        <v>0</v>
      </c>
      <c r="L784" s="24" t="n">
        <v>0</v>
      </c>
      <c r="M784" s="24" t="n">
        <v>0</v>
      </c>
      <c r="N784" s="24" t="n">
        <v>0</v>
      </c>
      <c r="O784" s="24" t="n">
        <v>0</v>
      </c>
      <c r="P784" s="24" t="n">
        <v>0</v>
      </c>
      <c r="Q784" s="25" t="n">
        <v>0</v>
      </c>
      <c r="R784" s="24" t="n">
        <v>0</v>
      </c>
      <c r="S784" s="24" t="n">
        <v>0</v>
      </c>
      <c r="T784" s="24" t="n">
        <v>0</v>
      </c>
      <c r="U784" s="24" t="n">
        <v>0</v>
      </c>
      <c r="V784" s="24" t="n">
        <v>0</v>
      </c>
      <c r="W784" s="24" t="n">
        <v>0</v>
      </c>
      <c r="X784" s="24" t="n">
        <v>0</v>
      </c>
      <c r="Y784" s="24" t="n">
        <v>0</v>
      </c>
      <c r="Z784" s="24" t="n">
        <v>0</v>
      </c>
      <c r="AA784" s="24" t="n">
        <v>0</v>
      </c>
      <c r="AB784" s="24" t="n">
        <v>0</v>
      </c>
      <c r="AC784" s="24" t="n">
        <v>0</v>
      </c>
      <c r="AD784" s="24" t="n">
        <v>0</v>
      </c>
      <c r="AE784" s="25" t="n">
        <v>0</v>
      </c>
      <c r="AF784" s="26" t="n">
        <v>0</v>
      </c>
      <c r="AG784" s="27" t="n">
        <v>0</v>
      </c>
      <c r="AH784" s="28" t="n">
        <v>0</v>
      </c>
      <c r="AI784" s="28"/>
      <c r="AJ784" s="29" t="n">
        <v>0</v>
      </c>
      <c r="AK784" s="30" t="n">
        <v>0</v>
      </c>
      <c r="AL784" s="31"/>
    </row>
    <row r="785" customFormat="false" ht="15" hidden="false" customHeight="false" outlineLevel="0" collapsed="false">
      <c r="A785" s="2"/>
      <c r="B785" s="22" t="n">
        <v>711105</v>
      </c>
      <c r="C785" s="23" t="s">
        <v>54</v>
      </c>
      <c r="D785" s="24" t="n">
        <v>0</v>
      </c>
      <c r="E785" s="24" t="n">
        <v>0</v>
      </c>
      <c r="F785" s="24" t="n">
        <v>0</v>
      </c>
      <c r="G785" s="24" t="n">
        <v>0</v>
      </c>
      <c r="H785" s="25" t="n">
        <v>0</v>
      </c>
      <c r="I785" s="24" t="n">
        <v>0</v>
      </c>
      <c r="J785" s="24" t="n">
        <v>0</v>
      </c>
      <c r="K785" s="24" t="n">
        <v>0</v>
      </c>
      <c r="L785" s="24" t="n">
        <v>0</v>
      </c>
      <c r="M785" s="24" t="n">
        <v>0</v>
      </c>
      <c r="N785" s="24" t="n">
        <v>0</v>
      </c>
      <c r="O785" s="24" t="n">
        <v>0</v>
      </c>
      <c r="P785" s="24" t="n">
        <v>0</v>
      </c>
      <c r="Q785" s="25" t="n">
        <v>0</v>
      </c>
      <c r="R785" s="24" t="n">
        <v>0</v>
      </c>
      <c r="S785" s="24" t="n">
        <v>0</v>
      </c>
      <c r="T785" s="24" t="n">
        <v>0</v>
      </c>
      <c r="U785" s="24" t="n">
        <v>0</v>
      </c>
      <c r="V785" s="24" t="n">
        <v>0</v>
      </c>
      <c r="W785" s="24" t="n">
        <v>0</v>
      </c>
      <c r="X785" s="24" t="n">
        <v>0</v>
      </c>
      <c r="Y785" s="24" t="n">
        <v>0</v>
      </c>
      <c r="Z785" s="24" t="n">
        <v>0</v>
      </c>
      <c r="AA785" s="24" t="n">
        <v>0</v>
      </c>
      <c r="AB785" s="24" t="n">
        <v>0</v>
      </c>
      <c r="AC785" s="24" t="n">
        <v>0</v>
      </c>
      <c r="AD785" s="24" t="n">
        <v>0</v>
      </c>
      <c r="AE785" s="25" t="n">
        <v>0</v>
      </c>
      <c r="AF785" s="26" t="n">
        <v>0</v>
      </c>
      <c r="AG785" s="27" t="n">
        <v>0</v>
      </c>
      <c r="AH785" s="28" t="n">
        <v>0</v>
      </c>
      <c r="AI785" s="28"/>
      <c r="AJ785" s="29" t="n">
        <v>0</v>
      </c>
      <c r="AK785" s="30" t="n">
        <v>0</v>
      </c>
      <c r="AL785" s="31"/>
    </row>
    <row r="786" customFormat="false" ht="15" hidden="false" customHeight="false" outlineLevel="0" collapsed="false">
      <c r="A786" s="2"/>
      <c r="B786" s="22" t="n">
        <v>711110</v>
      </c>
      <c r="C786" s="23" t="s">
        <v>61</v>
      </c>
      <c r="D786" s="24" t="n">
        <v>0</v>
      </c>
      <c r="E786" s="24" t="n">
        <v>0</v>
      </c>
      <c r="F786" s="24" t="n">
        <v>0</v>
      </c>
      <c r="G786" s="24" t="n">
        <v>0</v>
      </c>
      <c r="H786" s="25" t="n">
        <v>0</v>
      </c>
      <c r="I786" s="24" t="n">
        <v>0</v>
      </c>
      <c r="J786" s="24" t="n">
        <v>0</v>
      </c>
      <c r="K786" s="24" t="n">
        <v>0</v>
      </c>
      <c r="L786" s="24" t="n">
        <v>0</v>
      </c>
      <c r="M786" s="24" t="n">
        <v>0</v>
      </c>
      <c r="N786" s="24" t="n">
        <v>0</v>
      </c>
      <c r="O786" s="24" t="n">
        <v>0</v>
      </c>
      <c r="P786" s="24" t="n">
        <v>0</v>
      </c>
      <c r="Q786" s="25" t="n">
        <v>0</v>
      </c>
      <c r="R786" s="24" t="n">
        <v>0</v>
      </c>
      <c r="S786" s="24" t="n">
        <v>0</v>
      </c>
      <c r="T786" s="24" t="n">
        <v>0</v>
      </c>
      <c r="U786" s="24" t="n">
        <v>0</v>
      </c>
      <c r="V786" s="24" t="n">
        <v>0</v>
      </c>
      <c r="W786" s="24" t="n">
        <v>0</v>
      </c>
      <c r="X786" s="24" t="n">
        <v>0</v>
      </c>
      <c r="Y786" s="24" t="n">
        <v>0</v>
      </c>
      <c r="Z786" s="24" t="n">
        <v>0</v>
      </c>
      <c r="AA786" s="24" t="n">
        <v>0</v>
      </c>
      <c r="AB786" s="24" t="n">
        <v>0</v>
      </c>
      <c r="AC786" s="24" t="n">
        <v>0</v>
      </c>
      <c r="AD786" s="24" t="n">
        <v>0</v>
      </c>
      <c r="AE786" s="25" t="n">
        <v>0</v>
      </c>
      <c r="AF786" s="26" t="n">
        <v>0</v>
      </c>
      <c r="AG786" s="27" t="n">
        <v>0</v>
      </c>
      <c r="AH786" s="28" t="n">
        <v>0</v>
      </c>
      <c r="AI786" s="28"/>
      <c r="AJ786" s="29" t="n">
        <v>0</v>
      </c>
      <c r="AK786" s="30" t="n">
        <v>0</v>
      </c>
      <c r="AL786" s="31"/>
    </row>
    <row r="787" customFormat="false" ht="15" hidden="false" customHeight="false" outlineLevel="0" collapsed="false">
      <c r="A787" s="2"/>
      <c r="B787" s="22" t="n">
        <v>711115</v>
      </c>
      <c r="C787" s="23" t="s">
        <v>482</v>
      </c>
      <c r="D787" s="24" t="n">
        <v>0</v>
      </c>
      <c r="E787" s="24" t="n">
        <v>0</v>
      </c>
      <c r="F787" s="24" t="n">
        <v>0</v>
      </c>
      <c r="G787" s="24" t="n">
        <v>0</v>
      </c>
      <c r="H787" s="25" t="n">
        <v>0</v>
      </c>
      <c r="I787" s="24" t="n">
        <v>0</v>
      </c>
      <c r="J787" s="24" t="n">
        <v>0</v>
      </c>
      <c r="K787" s="24" t="n">
        <v>0</v>
      </c>
      <c r="L787" s="24" t="n">
        <v>0</v>
      </c>
      <c r="M787" s="24" t="n">
        <v>0</v>
      </c>
      <c r="N787" s="24" t="n">
        <v>0</v>
      </c>
      <c r="O787" s="24" t="n">
        <v>0</v>
      </c>
      <c r="P787" s="24" t="n">
        <v>0</v>
      </c>
      <c r="Q787" s="25" t="n">
        <v>0</v>
      </c>
      <c r="R787" s="24" t="n">
        <v>0</v>
      </c>
      <c r="S787" s="24" t="n">
        <v>0</v>
      </c>
      <c r="T787" s="24" t="n">
        <v>0</v>
      </c>
      <c r="U787" s="24" t="n">
        <v>0</v>
      </c>
      <c r="V787" s="24" t="n">
        <v>0</v>
      </c>
      <c r="W787" s="24" t="n">
        <v>0</v>
      </c>
      <c r="X787" s="24" t="n">
        <v>0</v>
      </c>
      <c r="Y787" s="24" t="n">
        <v>0</v>
      </c>
      <c r="Z787" s="24" t="n">
        <v>0</v>
      </c>
      <c r="AA787" s="24" t="n">
        <v>0</v>
      </c>
      <c r="AB787" s="24" t="n">
        <v>0</v>
      </c>
      <c r="AC787" s="24" t="n">
        <v>0</v>
      </c>
      <c r="AD787" s="24" t="n">
        <v>0</v>
      </c>
      <c r="AE787" s="25" t="n">
        <v>0</v>
      </c>
      <c r="AF787" s="26" t="n">
        <v>0</v>
      </c>
      <c r="AG787" s="27" t="n">
        <v>0</v>
      </c>
      <c r="AH787" s="28" t="n">
        <v>0</v>
      </c>
      <c r="AI787" s="28"/>
      <c r="AJ787" s="29" t="n">
        <v>0</v>
      </c>
      <c r="AK787" s="30" t="n">
        <v>0</v>
      </c>
      <c r="AL787" s="31"/>
    </row>
    <row r="788" customFormat="false" ht="15" hidden="false" customHeight="false" outlineLevel="0" collapsed="false">
      <c r="A788" s="2"/>
      <c r="B788" s="22" t="n">
        <v>711120</v>
      </c>
      <c r="C788" s="23" t="s">
        <v>127</v>
      </c>
      <c r="D788" s="24" t="n">
        <v>0</v>
      </c>
      <c r="E788" s="24" t="n">
        <v>0</v>
      </c>
      <c r="F788" s="24" t="n">
        <v>0</v>
      </c>
      <c r="G788" s="24" t="n">
        <v>0</v>
      </c>
      <c r="H788" s="25" t="n">
        <v>0</v>
      </c>
      <c r="I788" s="24" t="n">
        <v>0</v>
      </c>
      <c r="J788" s="24" t="n">
        <v>0</v>
      </c>
      <c r="K788" s="24" t="n">
        <v>0</v>
      </c>
      <c r="L788" s="24" t="n">
        <v>0</v>
      </c>
      <c r="M788" s="24" t="n">
        <v>0</v>
      </c>
      <c r="N788" s="24" t="n">
        <v>0</v>
      </c>
      <c r="O788" s="24" t="n">
        <v>0</v>
      </c>
      <c r="P788" s="24" t="n">
        <v>0</v>
      </c>
      <c r="Q788" s="25" t="n">
        <v>0</v>
      </c>
      <c r="R788" s="24" t="n">
        <v>0</v>
      </c>
      <c r="S788" s="24" t="n">
        <v>0</v>
      </c>
      <c r="T788" s="24" t="n">
        <v>0</v>
      </c>
      <c r="U788" s="24" t="n">
        <v>0</v>
      </c>
      <c r="V788" s="24" t="n">
        <v>0</v>
      </c>
      <c r="W788" s="24" t="n">
        <v>0</v>
      </c>
      <c r="X788" s="24" t="n">
        <v>0</v>
      </c>
      <c r="Y788" s="24" t="n">
        <v>0</v>
      </c>
      <c r="Z788" s="24" t="n">
        <v>0</v>
      </c>
      <c r="AA788" s="24" t="n">
        <v>0</v>
      </c>
      <c r="AB788" s="24" t="n">
        <v>0</v>
      </c>
      <c r="AC788" s="24" t="n">
        <v>0</v>
      </c>
      <c r="AD788" s="24" t="n">
        <v>0</v>
      </c>
      <c r="AE788" s="25" t="n">
        <v>0</v>
      </c>
      <c r="AF788" s="26" t="n">
        <v>0</v>
      </c>
      <c r="AG788" s="27" t="n">
        <v>0</v>
      </c>
      <c r="AH788" s="28" t="n">
        <v>0</v>
      </c>
      <c r="AI788" s="28"/>
      <c r="AJ788" s="29" t="n">
        <v>0</v>
      </c>
      <c r="AK788" s="30" t="n">
        <v>0</v>
      </c>
      <c r="AL788" s="31"/>
    </row>
    <row r="789" customFormat="false" ht="15" hidden="false" customHeight="false" outlineLevel="0" collapsed="false">
      <c r="A789" s="2"/>
      <c r="B789" s="22" t="n">
        <v>711125</v>
      </c>
      <c r="C789" s="23" t="s">
        <v>483</v>
      </c>
      <c r="D789" s="24" t="n">
        <v>0</v>
      </c>
      <c r="E789" s="24" t="n">
        <v>0</v>
      </c>
      <c r="F789" s="24" t="n">
        <v>0</v>
      </c>
      <c r="G789" s="24" t="n">
        <v>0</v>
      </c>
      <c r="H789" s="25" t="n">
        <v>0</v>
      </c>
      <c r="I789" s="24" t="n">
        <v>0</v>
      </c>
      <c r="J789" s="24" t="n">
        <v>0</v>
      </c>
      <c r="K789" s="24" t="n">
        <v>0</v>
      </c>
      <c r="L789" s="24" t="n">
        <v>0</v>
      </c>
      <c r="M789" s="24" t="n">
        <v>0</v>
      </c>
      <c r="N789" s="24" t="n">
        <v>0</v>
      </c>
      <c r="O789" s="24" t="n">
        <v>0</v>
      </c>
      <c r="P789" s="24" t="n">
        <v>0</v>
      </c>
      <c r="Q789" s="25" t="n">
        <v>0</v>
      </c>
      <c r="R789" s="24" t="n">
        <v>0</v>
      </c>
      <c r="S789" s="24" t="n">
        <v>0</v>
      </c>
      <c r="T789" s="24" t="n">
        <v>0</v>
      </c>
      <c r="U789" s="24" t="n">
        <v>0</v>
      </c>
      <c r="V789" s="24" t="n">
        <v>0</v>
      </c>
      <c r="W789" s="24" t="n">
        <v>0</v>
      </c>
      <c r="X789" s="24" t="n">
        <v>0</v>
      </c>
      <c r="Y789" s="24" t="n">
        <v>0</v>
      </c>
      <c r="Z789" s="24" t="n">
        <v>0</v>
      </c>
      <c r="AA789" s="24" t="n">
        <v>0</v>
      </c>
      <c r="AB789" s="24" t="n">
        <v>0</v>
      </c>
      <c r="AC789" s="24" t="n">
        <v>0</v>
      </c>
      <c r="AD789" s="24" t="n">
        <v>0</v>
      </c>
      <c r="AE789" s="25" t="n">
        <v>0</v>
      </c>
      <c r="AF789" s="26" t="n">
        <v>0</v>
      </c>
      <c r="AG789" s="27" t="n">
        <v>0</v>
      </c>
      <c r="AH789" s="28" t="n">
        <v>0</v>
      </c>
      <c r="AI789" s="28"/>
      <c r="AJ789" s="29" t="n">
        <v>0</v>
      </c>
      <c r="AK789" s="30" t="n">
        <v>0</v>
      </c>
      <c r="AL789" s="31"/>
    </row>
    <row r="790" customFormat="false" ht="15" hidden="false" customHeight="false" outlineLevel="0" collapsed="false">
      <c r="A790" s="2"/>
      <c r="B790" s="22" t="n">
        <v>711130</v>
      </c>
      <c r="C790" s="23" t="s">
        <v>213</v>
      </c>
      <c r="D790" s="24" t="n">
        <v>0</v>
      </c>
      <c r="E790" s="24" t="n">
        <v>0</v>
      </c>
      <c r="F790" s="24" t="n">
        <v>0</v>
      </c>
      <c r="G790" s="24" t="n">
        <v>0</v>
      </c>
      <c r="H790" s="25" t="n">
        <v>0</v>
      </c>
      <c r="I790" s="24" t="n">
        <v>0</v>
      </c>
      <c r="J790" s="24" t="n">
        <v>0</v>
      </c>
      <c r="K790" s="24" t="n">
        <v>0</v>
      </c>
      <c r="L790" s="24" t="n">
        <v>0</v>
      </c>
      <c r="M790" s="24" t="n">
        <v>0</v>
      </c>
      <c r="N790" s="24" t="n">
        <v>0</v>
      </c>
      <c r="O790" s="24" t="n">
        <v>0</v>
      </c>
      <c r="P790" s="24" t="n">
        <v>0</v>
      </c>
      <c r="Q790" s="25" t="n">
        <v>0</v>
      </c>
      <c r="R790" s="24" t="n">
        <v>0</v>
      </c>
      <c r="S790" s="24" t="n">
        <v>0</v>
      </c>
      <c r="T790" s="24" t="n">
        <v>0</v>
      </c>
      <c r="U790" s="24" t="n">
        <v>0</v>
      </c>
      <c r="V790" s="24" t="n">
        <v>0</v>
      </c>
      <c r="W790" s="24" t="n">
        <v>0</v>
      </c>
      <c r="X790" s="24" t="n">
        <v>0</v>
      </c>
      <c r="Y790" s="24" t="n">
        <v>0</v>
      </c>
      <c r="Z790" s="24" t="n">
        <v>0</v>
      </c>
      <c r="AA790" s="24" t="n">
        <v>0</v>
      </c>
      <c r="AB790" s="24" t="n">
        <v>0</v>
      </c>
      <c r="AC790" s="24" t="n">
        <v>0</v>
      </c>
      <c r="AD790" s="24" t="n">
        <v>0</v>
      </c>
      <c r="AE790" s="25" t="n">
        <v>0</v>
      </c>
      <c r="AF790" s="26" t="n">
        <v>0</v>
      </c>
      <c r="AG790" s="27" t="n">
        <v>0</v>
      </c>
      <c r="AH790" s="28" t="n">
        <v>0</v>
      </c>
      <c r="AI790" s="28"/>
      <c r="AJ790" s="29" t="n">
        <v>0</v>
      </c>
      <c r="AK790" s="30" t="n">
        <v>0</v>
      </c>
      <c r="AL790" s="31"/>
    </row>
    <row r="791" customFormat="false" ht="15" hidden="false" customHeight="false" outlineLevel="0" collapsed="false">
      <c r="A791" s="2"/>
      <c r="B791" s="22" t="n">
        <v>711135</v>
      </c>
      <c r="C791" s="23" t="s">
        <v>224</v>
      </c>
      <c r="D791" s="24" t="n">
        <v>0</v>
      </c>
      <c r="E791" s="24" t="n">
        <v>0</v>
      </c>
      <c r="F791" s="24" t="n">
        <v>0</v>
      </c>
      <c r="G791" s="24" t="n">
        <v>0</v>
      </c>
      <c r="H791" s="25" t="n">
        <v>0</v>
      </c>
      <c r="I791" s="24" t="n">
        <v>0</v>
      </c>
      <c r="J791" s="24" t="n">
        <v>0</v>
      </c>
      <c r="K791" s="24" t="n">
        <v>0</v>
      </c>
      <c r="L791" s="24" t="n">
        <v>0</v>
      </c>
      <c r="M791" s="24" t="n">
        <v>0</v>
      </c>
      <c r="N791" s="24" t="n">
        <v>0</v>
      </c>
      <c r="O791" s="24" t="n">
        <v>0</v>
      </c>
      <c r="P791" s="24" t="n">
        <v>0</v>
      </c>
      <c r="Q791" s="25" t="n">
        <v>0</v>
      </c>
      <c r="R791" s="24" t="n">
        <v>0</v>
      </c>
      <c r="S791" s="24" t="n">
        <v>0</v>
      </c>
      <c r="T791" s="24" t="n">
        <v>0</v>
      </c>
      <c r="U791" s="24" t="n">
        <v>0</v>
      </c>
      <c r="V791" s="24" t="n">
        <v>0</v>
      </c>
      <c r="W791" s="24" t="n">
        <v>0</v>
      </c>
      <c r="X791" s="24" t="n">
        <v>0</v>
      </c>
      <c r="Y791" s="24" t="n">
        <v>0</v>
      </c>
      <c r="Z791" s="24" t="n">
        <v>0</v>
      </c>
      <c r="AA791" s="24" t="n">
        <v>0</v>
      </c>
      <c r="AB791" s="24" t="n">
        <v>0</v>
      </c>
      <c r="AC791" s="24" t="n">
        <v>0</v>
      </c>
      <c r="AD791" s="24" t="n">
        <v>0</v>
      </c>
      <c r="AE791" s="25" t="n">
        <v>0</v>
      </c>
      <c r="AF791" s="26" t="n">
        <v>0</v>
      </c>
      <c r="AG791" s="27" t="n">
        <v>0</v>
      </c>
      <c r="AH791" s="28" t="n">
        <v>0</v>
      </c>
      <c r="AI791" s="28"/>
      <c r="AJ791" s="29" t="n">
        <v>0</v>
      </c>
      <c r="AK791" s="30" t="n">
        <v>0</v>
      </c>
      <c r="AL791" s="31"/>
    </row>
    <row r="792" customFormat="false" ht="15" hidden="false" customHeight="false" outlineLevel="0" collapsed="false">
      <c r="A792" s="2"/>
      <c r="B792" s="22" t="n">
        <v>7190</v>
      </c>
      <c r="C792" s="23" t="s">
        <v>484</v>
      </c>
      <c r="D792" s="24" t="n">
        <v>183759.92934</v>
      </c>
      <c r="E792" s="24" t="n">
        <v>58231.51579</v>
      </c>
      <c r="F792" s="24" t="n">
        <v>94669.04591</v>
      </c>
      <c r="G792" s="24" t="n">
        <v>277366.45944</v>
      </c>
      <c r="H792" s="25" t="n">
        <v>614026.95048</v>
      </c>
      <c r="I792" s="24" t="n">
        <v>29661.40316</v>
      </c>
      <c r="J792" s="24" t="n">
        <v>290964.46875</v>
      </c>
      <c r="K792" s="24" t="n">
        <v>239.47099</v>
      </c>
      <c r="L792" s="24" t="n">
        <v>888174.48243</v>
      </c>
      <c r="M792" s="24" t="n">
        <v>92657.1247</v>
      </c>
      <c r="N792" s="24" t="n">
        <v>41375.06926</v>
      </c>
      <c r="O792" s="24" t="n">
        <v>1672.42002</v>
      </c>
      <c r="P792" s="24" t="n">
        <v>631.631</v>
      </c>
      <c r="Q792" s="25" t="n">
        <v>1345376.07031</v>
      </c>
      <c r="R792" s="24" t="n">
        <v>47617.53817</v>
      </c>
      <c r="S792" s="24" t="n">
        <v>2378.934</v>
      </c>
      <c r="T792" s="24" t="n">
        <v>4689.46871</v>
      </c>
      <c r="U792" s="24" t="n">
        <v>0</v>
      </c>
      <c r="V792" s="24" t="n">
        <v>5082.7069</v>
      </c>
      <c r="W792" s="24" t="n">
        <v>45584.63098</v>
      </c>
      <c r="X792" s="24" t="n">
        <v>14557.14676</v>
      </c>
      <c r="Y792" s="24" t="n">
        <v>0</v>
      </c>
      <c r="Z792" s="24" t="n">
        <v>2660.63378</v>
      </c>
      <c r="AA792" s="24" t="n">
        <v>15999.0215</v>
      </c>
      <c r="AB792" s="24" t="n">
        <v>0.92723</v>
      </c>
      <c r="AC792" s="24" t="n">
        <v>3127.05483</v>
      </c>
      <c r="AD792" s="24" t="n">
        <v>845.21215</v>
      </c>
      <c r="AE792" s="25" t="n">
        <v>142543.27501</v>
      </c>
      <c r="AF792" s="26" t="n">
        <v>2101946.2958</v>
      </c>
      <c r="AG792" s="27" t="n">
        <v>1799806.70985</v>
      </c>
      <c r="AH792" s="28" t="n">
        <v>241638.44036</v>
      </c>
      <c r="AI792" s="28"/>
      <c r="AJ792" s="29" t="n">
        <v>60501.14559</v>
      </c>
      <c r="AK792" s="30" t="n">
        <v>4.36557456851006E-010</v>
      </c>
      <c r="AL792" s="31"/>
    </row>
    <row r="793" customFormat="false" ht="15" hidden="false" customHeight="false" outlineLevel="0" collapsed="false">
      <c r="A793" s="2"/>
      <c r="B793" s="22" t="n">
        <v>719005</v>
      </c>
      <c r="C793" s="23" t="s">
        <v>485</v>
      </c>
      <c r="D793" s="24" t="n">
        <v>0</v>
      </c>
      <c r="E793" s="24" t="n">
        <v>0</v>
      </c>
      <c r="F793" s="24" t="n">
        <v>0</v>
      </c>
      <c r="G793" s="24" t="n">
        <v>35279.79726</v>
      </c>
      <c r="H793" s="25" t="n">
        <v>35279.79726</v>
      </c>
      <c r="I793" s="24" t="n">
        <v>27768.71004</v>
      </c>
      <c r="J793" s="24" t="n">
        <v>199299.26334</v>
      </c>
      <c r="K793" s="24" t="n">
        <v>0</v>
      </c>
      <c r="L793" s="24" t="n">
        <v>811126.97943</v>
      </c>
      <c r="M793" s="24" t="n">
        <v>31737.325</v>
      </c>
      <c r="N793" s="24" t="n">
        <v>509.44121</v>
      </c>
      <c r="O793" s="24" t="n">
        <v>0</v>
      </c>
      <c r="P793" s="24" t="n">
        <v>0</v>
      </c>
      <c r="Q793" s="25" t="n">
        <v>1070441.71902</v>
      </c>
      <c r="R793" s="24" t="n">
        <v>4740.50348</v>
      </c>
      <c r="S793" s="24" t="n">
        <v>0</v>
      </c>
      <c r="T793" s="24" t="n">
        <v>1721.69655</v>
      </c>
      <c r="U793" s="24" t="n">
        <v>0</v>
      </c>
      <c r="V793" s="24" t="n">
        <v>5082.06591</v>
      </c>
      <c r="W793" s="24" t="n">
        <v>0</v>
      </c>
      <c r="X793" s="24" t="n">
        <v>10856.62</v>
      </c>
      <c r="Y793" s="24" t="n">
        <v>0</v>
      </c>
      <c r="Z793" s="24" t="n">
        <v>0.06381</v>
      </c>
      <c r="AA793" s="24" t="n">
        <v>0</v>
      </c>
      <c r="AB793" s="24" t="n">
        <v>0</v>
      </c>
      <c r="AC793" s="24" t="n">
        <v>2637.21425</v>
      </c>
      <c r="AD793" s="24" t="n">
        <v>839.24201</v>
      </c>
      <c r="AE793" s="25" t="n">
        <v>25877.40601</v>
      </c>
      <c r="AF793" s="26" t="n">
        <v>1131598.92229</v>
      </c>
      <c r="AG793" s="27" t="n">
        <v>1117790.39162</v>
      </c>
      <c r="AH793" s="28" t="n">
        <v>10661.87521</v>
      </c>
      <c r="AI793" s="28"/>
      <c r="AJ793" s="29" t="n">
        <v>3146.65546</v>
      </c>
      <c r="AK793" s="30" t="n">
        <v>-2.27373675443232E-010</v>
      </c>
      <c r="AL793" s="31"/>
    </row>
    <row r="794" customFormat="false" ht="15" hidden="false" customHeight="false" outlineLevel="0" collapsed="false">
      <c r="A794" s="2"/>
      <c r="B794" s="22" t="n">
        <v>719010</v>
      </c>
      <c r="C794" s="23" t="s">
        <v>486</v>
      </c>
      <c r="D794" s="24" t="n">
        <v>0</v>
      </c>
      <c r="E794" s="24" t="n">
        <v>5E-005</v>
      </c>
      <c r="F794" s="24" t="n">
        <v>0</v>
      </c>
      <c r="G794" s="24" t="n">
        <v>0</v>
      </c>
      <c r="H794" s="25" t="n">
        <v>5E-005</v>
      </c>
      <c r="I794" s="24" t="n">
        <v>0</v>
      </c>
      <c r="J794" s="24" t="n">
        <v>0.09625</v>
      </c>
      <c r="K794" s="24" t="n">
        <v>26.15025</v>
      </c>
      <c r="L794" s="24" t="n">
        <v>0</v>
      </c>
      <c r="M794" s="24" t="n">
        <v>0</v>
      </c>
      <c r="N794" s="24" t="n">
        <v>0</v>
      </c>
      <c r="O794" s="24" t="n">
        <v>0</v>
      </c>
      <c r="P794" s="24" t="n">
        <v>0.14653</v>
      </c>
      <c r="Q794" s="25" t="n">
        <v>26.39303</v>
      </c>
      <c r="R794" s="24" t="n">
        <v>0</v>
      </c>
      <c r="S794" s="24" t="n">
        <v>619.871</v>
      </c>
      <c r="T794" s="24" t="n">
        <v>0</v>
      </c>
      <c r="U794" s="24" t="n">
        <v>0</v>
      </c>
      <c r="V794" s="24" t="n">
        <v>0.2707</v>
      </c>
      <c r="W794" s="24" t="n">
        <v>0</v>
      </c>
      <c r="X794" s="24" t="n">
        <v>0</v>
      </c>
      <c r="Y794" s="24" t="n">
        <v>0</v>
      </c>
      <c r="Z794" s="24" t="n">
        <v>0</v>
      </c>
      <c r="AA794" s="24" t="n">
        <v>0</v>
      </c>
      <c r="AB794" s="24" t="n">
        <v>0</v>
      </c>
      <c r="AC794" s="24" t="n">
        <v>0</v>
      </c>
      <c r="AD794" s="24" t="n">
        <v>0</v>
      </c>
      <c r="AE794" s="25" t="n">
        <v>620.1417</v>
      </c>
      <c r="AF794" s="26" t="n">
        <v>646.53478</v>
      </c>
      <c r="AG794" s="27" t="n">
        <v>646.26408</v>
      </c>
      <c r="AH794" s="28" t="n">
        <v>0.2707</v>
      </c>
      <c r="AI794" s="28"/>
      <c r="AJ794" s="29" t="n">
        <v>0</v>
      </c>
      <c r="AK794" s="30" t="n">
        <v>1.47160061914065E-013</v>
      </c>
      <c r="AL794" s="31"/>
    </row>
    <row r="795" customFormat="false" ht="15" hidden="false" customHeight="false" outlineLevel="0" collapsed="false">
      <c r="A795" s="2"/>
      <c r="B795" s="22" t="n">
        <v>719015</v>
      </c>
      <c r="C795" s="23" t="s">
        <v>487</v>
      </c>
      <c r="D795" s="24" t="n">
        <v>0</v>
      </c>
      <c r="E795" s="24" t="n">
        <v>0</v>
      </c>
      <c r="F795" s="24" t="n">
        <v>0</v>
      </c>
      <c r="G795" s="24" t="n">
        <v>14251.68539</v>
      </c>
      <c r="H795" s="25" t="n">
        <v>14251.68539</v>
      </c>
      <c r="I795" s="24" t="n">
        <v>0</v>
      </c>
      <c r="J795" s="24" t="n">
        <v>0</v>
      </c>
      <c r="K795" s="24" t="n">
        <v>0</v>
      </c>
      <c r="L795" s="24" t="n">
        <v>0</v>
      </c>
      <c r="M795" s="24" t="n">
        <v>0</v>
      </c>
      <c r="N795" s="24" t="n">
        <v>0</v>
      </c>
      <c r="O795" s="24" t="n">
        <v>0</v>
      </c>
      <c r="P795" s="24" t="n">
        <v>0</v>
      </c>
      <c r="Q795" s="25" t="n">
        <v>0</v>
      </c>
      <c r="R795" s="24" t="n">
        <v>33.49755</v>
      </c>
      <c r="S795" s="24" t="n">
        <v>0</v>
      </c>
      <c r="T795" s="24" t="n">
        <v>0</v>
      </c>
      <c r="U795" s="24" t="n">
        <v>0</v>
      </c>
      <c r="V795" s="24" t="n">
        <v>0</v>
      </c>
      <c r="W795" s="24" t="n">
        <v>0</v>
      </c>
      <c r="X795" s="24" t="n">
        <v>0.844</v>
      </c>
      <c r="Y795" s="24" t="n">
        <v>0</v>
      </c>
      <c r="Z795" s="24" t="n">
        <v>0</v>
      </c>
      <c r="AA795" s="24" t="n">
        <v>0</v>
      </c>
      <c r="AB795" s="24" t="n">
        <v>0</v>
      </c>
      <c r="AC795" s="24" t="n">
        <v>0</v>
      </c>
      <c r="AD795" s="24" t="n">
        <v>0</v>
      </c>
      <c r="AE795" s="25" t="n">
        <v>34.34155</v>
      </c>
      <c r="AF795" s="26" t="n">
        <v>14286.02694</v>
      </c>
      <c r="AG795" s="27" t="n">
        <v>14252.52939</v>
      </c>
      <c r="AH795" s="28" t="n">
        <v>33.49755</v>
      </c>
      <c r="AI795" s="28"/>
      <c r="AJ795" s="29" t="n">
        <v>0</v>
      </c>
      <c r="AK795" s="30" t="n">
        <v>4.9737991503207E-014</v>
      </c>
      <c r="AL795" s="31"/>
    </row>
    <row r="796" customFormat="false" ht="15" hidden="false" customHeight="false" outlineLevel="0" collapsed="false">
      <c r="A796" s="2"/>
      <c r="B796" s="22" t="n">
        <v>719020</v>
      </c>
      <c r="C796" s="23" t="s">
        <v>488</v>
      </c>
      <c r="D796" s="24" t="n">
        <v>0</v>
      </c>
      <c r="E796" s="24" t="n">
        <v>0</v>
      </c>
      <c r="F796" s="24" t="n">
        <v>138.43212</v>
      </c>
      <c r="G796" s="24" t="n">
        <v>26512.14985</v>
      </c>
      <c r="H796" s="25" t="n">
        <v>26650.58197</v>
      </c>
      <c r="I796" s="24" t="n">
        <v>0</v>
      </c>
      <c r="J796" s="24" t="n">
        <v>50570</v>
      </c>
      <c r="K796" s="24" t="n">
        <v>38</v>
      </c>
      <c r="L796" s="24" t="n">
        <v>0</v>
      </c>
      <c r="M796" s="24" t="n">
        <v>0</v>
      </c>
      <c r="N796" s="24" t="n">
        <v>0</v>
      </c>
      <c r="O796" s="24" t="n">
        <v>0</v>
      </c>
      <c r="P796" s="24" t="n">
        <v>0.07321</v>
      </c>
      <c r="Q796" s="25" t="n">
        <v>50608.07321</v>
      </c>
      <c r="R796" s="24" t="n">
        <v>0</v>
      </c>
      <c r="S796" s="24" t="n">
        <v>0</v>
      </c>
      <c r="T796" s="24" t="n">
        <v>0</v>
      </c>
      <c r="U796" s="24" t="n">
        <v>0</v>
      </c>
      <c r="V796" s="24" t="n">
        <v>0</v>
      </c>
      <c r="W796" s="24" t="n">
        <v>0</v>
      </c>
      <c r="X796" s="24" t="n">
        <v>0</v>
      </c>
      <c r="Y796" s="24" t="n">
        <v>0</v>
      </c>
      <c r="Z796" s="24" t="n">
        <v>1924.4</v>
      </c>
      <c r="AA796" s="24" t="n">
        <v>14500</v>
      </c>
      <c r="AB796" s="24" t="n">
        <v>0</v>
      </c>
      <c r="AC796" s="24" t="n">
        <v>0</v>
      </c>
      <c r="AD796" s="24" t="n">
        <v>0</v>
      </c>
      <c r="AE796" s="25" t="n">
        <v>16424.4</v>
      </c>
      <c r="AF796" s="26" t="n">
        <v>93683.05518</v>
      </c>
      <c r="AG796" s="27" t="n">
        <v>77258.65518</v>
      </c>
      <c r="AH796" s="28" t="n">
        <v>1924.4</v>
      </c>
      <c r="AI796" s="28"/>
      <c r="AJ796" s="29" t="n">
        <v>14500</v>
      </c>
      <c r="AK796" s="30" t="n">
        <v>0</v>
      </c>
      <c r="AL796" s="31"/>
    </row>
    <row r="797" customFormat="false" ht="15" hidden="false" customHeight="false" outlineLevel="0" collapsed="false">
      <c r="A797" s="2"/>
      <c r="B797" s="22" t="n">
        <v>719025</v>
      </c>
      <c r="C797" s="23" t="s">
        <v>489</v>
      </c>
      <c r="D797" s="24" t="n">
        <v>0</v>
      </c>
      <c r="E797" s="24" t="n">
        <v>0</v>
      </c>
      <c r="F797" s="24" t="n">
        <v>0</v>
      </c>
      <c r="G797" s="24" t="n">
        <v>0</v>
      </c>
      <c r="H797" s="25" t="n">
        <v>0</v>
      </c>
      <c r="I797" s="24" t="n">
        <v>0</v>
      </c>
      <c r="J797" s="24" t="n">
        <v>0</v>
      </c>
      <c r="K797" s="24" t="n">
        <v>0</v>
      </c>
      <c r="L797" s="24" t="n">
        <v>0</v>
      </c>
      <c r="M797" s="24" t="n">
        <v>0</v>
      </c>
      <c r="N797" s="24" t="n">
        <v>0</v>
      </c>
      <c r="O797" s="24" t="n">
        <v>0</v>
      </c>
      <c r="P797" s="24" t="n">
        <v>0</v>
      </c>
      <c r="Q797" s="25" t="n">
        <v>0</v>
      </c>
      <c r="R797" s="24" t="n">
        <v>0</v>
      </c>
      <c r="S797" s="24" t="n">
        <v>0</v>
      </c>
      <c r="T797" s="24" t="n">
        <v>0</v>
      </c>
      <c r="U797" s="24" t="n">
        <v>0</v>
      </c>
      <c r="V797" s="24" t="n">
        <v>0</v>
      </c>
      <c r="W797" s="24" t="n">
        <v>0</v>
      </c>
      <c r="X797" s="24" t="n">
        <v>0</v>
      </c>
      <c r="Y797" s="24" t="n">
        <v>0</v>
      </c>
      <c r="Z797" s="24" t="n">
        <v>0</v>
      </c>
      <c r="AA797" s="24" t="n">
        <v>0</v>
      </c>
      <c r="AB797" s="24" t="n">
        <v>0</v>
      </c>
      <c r="AC797" s="24" t="n">
        <v>0</v>
      </c>
      <c r="AD797" s="24" t="n">
        <v>0</v>
      </c>
      <c r="AE797" s="25" t="n">
        <v>0</v>
      </c>
      <c r="AF797" s="26" t="n">
        <v>0</v>
      </c>
      <c r="AG797" s="27" t="n">
        <v>0</v>
      </c>
      <c r="AH797" s="28" t="n">
        <v>0</v>
      </c>
      <c r="AI797" s="28"/>
      <c r="AJ797" s="29" t="n">
        <v>0</v>
      </c>
      <c r="AK797" s="30" t="n">
        <v>0</v>
      </c>
      <c r="AL797" s="31"/>
    </row>
    <row r="798" customFormat="false" ht="15" hidden="false" customHeight="false" outlineLevel="0" collapsed="false">
      <c r="A798" s="2"/>
      <c r="B798" s="22" t="n">
        <v>719035</v>
      </c>
      <c r="C798" s="23" t="s">
        <v>490</v>
      </c>
      <c r="D798" s="24" t="n">
        <v>0</v>
      </c>
      <c r="E798" s="24" t="n">
        <v>26.64518</v>
      </c>
      <c r="F798" s="24" t="n">
        <v>0</v>
      </c>
      <c r="G798" s="24" t="n">
        <v>160981.83924</v>
      </c>
      <c r="H798" s="25" t="n">
        <v>161008.48442</v>
      </c>
      <c r="I798" s="24" t="n">
        <v>1.88685</v>
      </c>
      <c r="J798" s="24" t="n">
        <v>4.23968</v>
      </c>
      <c r="K798" s="24" t="n">
        <v>0</v>
      </c>
      <c r="L798" s="24" t="n">
        <v>0</v>
      </c>
      <c r="M798" s="24" t="n">
        <v>0</v>
      </c>
      <c r="N798" s="24" t="n">
        <v>0</v>
      </c>
      <c r="O798" s="24" t="n">
        <v>0</v>
      </c>
      <c r="P798" s="24" t="n">
        <v>0</v>
      </c>
      <c r="Q798" s="25" t="n">
        <v>6.12653</v>
      </c>
      <c r="R798" s="24" t="n">
        <v>144.04349</v>
      </c>
      <c r="S798" s="24" t="n">
        <v>1759.063</v>
      </c>
      <c r="T798" s="24" t="n">
        <v>1151.01236</v>
      </c>
      <c r="U798" s="24" t="n">
        <v>0</v>
      </c>
      <c r="V798" s="24" t="n">
        <v>0</v>
      </c>
      <c r="W798" s="24" t="n">
        <v>0</v>
      </c>
      <c r="X798" s="24" t="n">
        <v>3684.58176</v>
      </c>
      <c r="Y798" s="24" t="n">
        <v>0</v>
      </c>
      <c r="Z798" s="24" t="n">
        <v>0.45277</v>
      </c>
      <c r="AA798" s="24" t="n">
        <v>0</v>
      </c>
      <c r="AB798" s="24" t="n">
        <v>0</v>
      </c>
      <c r="AC798" s="24" t="n">
        <v>0</v>
      </c>
      <c r="AD798" s="24" t="n">
        <v>0</v>
      </c>
      <c r="AE798" s="25" t="n">
        <v>6739.15338</v>
      </c>
      <c r="AF798" s="26" t="n">
        <v>167753.76433</v>
      </c>
      <c r="AG798" s="27" t="n">
        <v>167609.26807</v>
      </c>
      <c r="AH798" s="28" t="n">
        <v>144.49626</v>
      </c>
      <c r="AI798" s="28"/>
      <c r="AJ798" s="29" t="n">
        <v>0</v>
      </c>
      <c r="AK798" s="30" t="n">
        <v>1.44666501000756E-011</v>
      </c>
      <c r="AL798" s="31"/>
    </row>
    <row r="799" customFormat="false" ht="15" hidden="false" customHeight="false" outlineLevel="0" collapsed="false">
      <c r="A799" s="2"/>
      <c r="B799" s="22" t="n">
        <v>719045</v>
      </c>
      <c r="C799" s="23" t="s">
        <v>491</v>
      </c>
      <c r="D799" s="24" t="n">
        <v>0</v>
      </c>
      <c r="E799" s="24" t="n">
        <v>0</v>
      </c>
      <c r="F799" s="24" t="n">
        <v>0</v>
      </c>
      <c r="G799" s="24" t="n">
        <v>0</v>
      </c>
      <c r="H799" s="25" t="n">
        <v>0</v>
      </c>
      <c r="I799" s="24" t="n">
        <v>0</v>
      </c>
      <c r="J799" s="24" t="n">
        <v>0</v>
      </c>
      <c r="K799" s="24" t="n">
        <v>0</v>
      </c>
      <c r="L799" s="24" t="n">
        <v>0</v>
      </c>
      <c r="M799" s="24" t="n">
        <v>0</v>
      </c>
      <c r="N799" s="24" t="n">
        <v>0</v>
      </c>
      <c r="O799" s="24" t="n">
        <v>0</v>
      </c>
      <c r="P799" s="24" t="n">
        <v>0</v>
      </c>
      <c r="Q799" s="25" t="n">
        <v>0</v>
      </c>
      <c r="R799" s="24" t="n">
        <v>0</v>
      </c>
      <c r="S799" s="24" t="n">
        <v>0</v>
      </c>
      <c r="T799" s="24" t="n">
        <v>0</v>
      </c>
      <c r="U799" s="24" t="n">
        <v>0</v>
      </c>
      <c r="V799" s="24" t="n">
        <v>0</v>
      </c>
      <c r="W799" s="24" t="n">
        <v>0</v>
      </c>
      <c r="X799" s="24" t="n">
        <v>0</v>
      </c>
      <c r="Y799" s="24" t="n">
        <v>0</v>
      </c>
      <c r="Z799" s="24" t="n">
        <v>0</v>
      </c>
      <c r="AA799" s="24" t="n">
        <v>0</v>
      </c>
      <c r="AB799" s="24" t="n">
        <v>0</v>
      </c>
      <c r="AC799" s="24" t="n">
        <v>0</v>
      </c>
      <c r="AD799" s="24" t="n">
        <v>0</v>
      </c>
      <c r="AE799" s="25" t="n">
        <v>0</v>
      </c>
      <c r="AF799" s="26" t="n">
        <v>0</v>
      </c>
      <c r="AG799" s="27" t="n">
        <v>0</v>
      </c>
      <c r="AH799" s="28" t="n">
        <v>0</v>
      </c>
      <c r="AI799" s="28"/>
      <c r="AJ799" s="29" t="n">
        <v>0</v>
      </c>
      <c r="AK799" s="30" t="n">
        <v>0</v>
      </c>
      <c r="AL799" s="31"/>
    </row>
    <row r="800" customFormat="false" ht="15" hidden="false" customHeight="false" outlineLevel="0" collapsed="false">
      <c r="A800" s="2"/>
      <c r="B800" s="22" t="n">
        <v>719090</v>
      </c>
      <c r="C800" s="23" t="s">
        <v>492</v>
      </c>
      <c r="D800" s="24" t="n">
        <v>183759.92934</v>
      </c>
      <c r="E800" s="24" t="n">
        <v>58204.87056</v>
      </c>
      <c r="F800" s="24" t="n">
        <v>94530.61379</v>
      </c>
      <c r="G800" s="24" t="n">
        <v>40340.9877</v>
      </c>
      <c r="H800" s="25" t="n">
        <v>376836.40139</v>
      </c>
      <c r="I800" s="24" t="n">
        <v>1890.80627</v>
      </c>
      <c r="J800" s="24" t="n">
        <v>41090.86948</v>
      </c>
      <c r="K800" s="24" t="n">
        <v>175.32074</v>
      </c>
      <c r="L800" s="24" t="n">
        <v>77047.503</v>
      </c>
      <c r="M800" s="24" t="n">
        <v>60919.7997</v>
      </c>
      <c r="N800" s="24" t="n">
        <v>40865.62805</v>
      </c>
      <c r="O800" s="24" t="n">
        <v>1672.42002</v>
      </c>
      <c r="P800" s="24" t="n">
        <v>631.41126</v>
      </c>
      <c r="Q800" s="25" t="n">
        <v>224293.75852</v>
      </c>
      <c r="R800" s="24" t="n">
        <v>42699.49365</v>
      </c>
      <c r="S800" s="24" t="n">
        <v>0</v>
      </c>
      <c r="T800" s="24" t="n">
        <v>1816.7598</v>
      </c>
      <c r="U800" s="24" t="n">
        <v>0</v>
      </c>
      <c r="V800" s="24" t="n">
        <v>0.37029</v>
      </c>
      <c r="W800" s="24" t="n">
        <v>45584.63098</v>
      </c>
      <c r="X800" s="24" t="n">
        <v>15.101</v>
      </c>
      <c r="Y800" s="24" t="n">
        <v>0</v>
      </c>
      <c r="Z800" s="24" t="n">
        <v>735.7172</v>
      </c>
      <c r="AA800" s="24" t="n">
        <v>1499.0215</v>
      </c>
      <c r="AB800" s="24" t="n">
        <v>0.92723</v>
      </c>
      <c r="AC800" s="24" t="n">
        <v>489.84058</v>
      </c>
      <c r="AD800" s="24" t="n">
        <v>5.97014</v>
      </c>
      <c r="AE800" s="25" t="n">
        <v>92847.83237</v>
      </c>
      <c r="AF800" s="26" t="n">
        <v>693977.99228</v>
      </c>
      <c r="AG800" s="27" t="n">
        <v>422249.60151</v>
      </c>
      <c r="AH800" s="28" t="n">
        <v>228873.90064</v>
      </c>
      <c r="AI800" s="28"/>
      <c r="AJ800" s="29" t="n">
        <v>42854.49013</v>
      </c>
      <c r="AK800" s="30" t="n">
        <v>-1.81898940354586E-010</v>
      </c>
      <c r="AL800" s="31"/>
    </row>
    <row r="801" customFormat="false" ht="15" hidden="false" customHeight="false" outlineLevel="0" collapsed="false">
      <c r="A801" s="2"/>
      <c r="B801" s="22" t="n">
        <v>74</v>
      </c>
      <c r="C801" s="23" t="s">
        <v>493</v>
      </c>
      <c r="D801" s="24" t="n">
        <v>3262967.0561</v>
      </c>
      <c r="E801" s="24" t="n">
        <v>1843657.30853</v>
      </c>
      <c r="F801" s="24" t="n">
        <v>5594852.99918</v>
      </c>
      <c r="G801" s="24" t="n">
        <v>2669770.25111</v>
      </c>
      <c r="H801" s="25" t="n">
        <v>13371247.61492</v>
      </c>
      <c r="I801" s="24" t="n">
        <v>953980.10618</v>
      </c>
      <c r="J801" s="24" t="n">
        <v>2242199.60879</v>
      </c>
      <c r="K801" s="24" t="n">
        <v>1024524.06974</v>
      </c>
      <c r="L801" s="24" t="n">
        <v>3702646.90689</v>
      </c>
      <c r="M801" s="24" t="n">
        <v>510577.75246</v>
      </c>
      <c r="N801" s="24" t="n">
        <v>697043.29225</v>
      </c>
      <c r="O801" s="24" t="n">
        <v>293187.74305</v>
      </c>
      <c r="P801" s="24" t="n">
        <v>660152.83691</v>
      </c>
      <c r="Q801" s="25" t="n">
        <v>10084312.31627</v>
      </c>
      <c r="R801" s="24" t="n">
        <v>288261.29102</v>
      </c>
      <c r="S801" s="24" t="n">
        <v>2206306.337</v>
      </c>
      <c r="T801" s="24" t="n">
        <v>145821.28424</v>
      </c>
      <c r="U801" s="24" t="n">
        <v>45177.73273</v>
      </c>
      <c r="V801" s="24" t="n">
        <v>114450.14728</v>
      </c>
      <c r="W801" s="24" t="n">
        <v>635626.09083</v>
      </c>
      <c r="X801" s="24" t="n">
        <v>376187.93268</v>
      </c>
      <c r="Y801" s="24" t="n">
        <v>5523.588</v>
      </c>
      <c r="Z801" s="24" t="n">
        <v>71748.47181</v>
      </c>
      <c r="AA801" s="24" t="n">
        <v>647571.5505</v>
      </c>
      <c r="AB801" s="24" t="n">
        <v>122846.82803</v>
      </c>
      <c r="AC801" s="24" t="n">
        <v>56179.29119</v>
      </c>
      <c r="AD801" s="24" t="n">
        <v>25464.12786</v>
      </c>
      <c r="AE801" s="25" t="n">
        <v>4741164.67317</v>
      </c>
      <c r="AF801" s="26" t="n">
        <v>28196724.60436</v>
      </c>
      <c r="AG801" s="27" t="n">
        <v>22734328.0453</v>
      </c>
      <c r="AH801" s="28" t="n">
        <v>4061602.42512</v>
      </c>
      <c r="AI801" s="28"/>
      <c r="AJ801" s="29" t="n">
        <v>1400794.13394</v>
      </c>
      <c r="AK801" s="30" t="n">
        <v>3.25962901115418E-009</v>
      </c>
      <c r="AL801" s="31"/>
    </row>
    <row r="802" customFormat="false" ht="15" hidden="false" customHeight="false" outlineLevel="0" collapsed="false">
      <c r="A802" s="2"/>
      <c r="B802" s="22" t="n">
        <v>7401</v>
      </c>
      <c r="C802" s="23" t="s">
        <v>494</v>
      </c>
      <c r="D802" s="24" t="n">
        <v>2945419.49963</v>
      </c>
      <c r="E802" s="24" t="n">
        <v>1679278.26014</v>
      </c>
      <c r="F802" s="24" t="n">
        <v>5135552.20061</v>
      </c>
      <c r="G802" s="24" t="n">
        <v>2382148.94193</v>
      </c>
      <c r="H802" s="25" t="n">
        <v>12142398.90231</v>
      </c>
      <c r="I802" s="24" t="n">
        <v>891434.19986</v>
      </c>
      <c r="J802" s="24" t="n">
        <v>2075557.39368</v>
      </c>
      <c r="K802" s="24" t="n">
        <v>960701.14482</v>
      </c>
      <c r="L802" s="24" t="n">
        <v>3556787.65657</v>
      </c>
      <c r="M802" s="24" t="n">
        <v>477019.15108</v>
      </c>
      <c r="N802" s="24" t="n">
        <v>644604.60833</v>
      </c>
      <c r="O802" s="24" t="n">
        <v>74505.58305</v>
      </c>
      <c r="P802" s="24" t="n">
        <v>628263.01358</v>
      </c>
      <c r="Q802" s="25" t="n">
        <v>9308872.75097</v>
      </c>
      <c r="R802" s="24" t="n">
        <v>277153.30741</v>
      </c>
      <c r="S802" s="24" t="n">
        <v>1923555.004</v>
      </c>
      <c r="T802" s="24" t="n">
        <v>138490.26373</v>
      </c>
      <c r="U802" s="24" t="n">
        <v>41143.41957</v>
      </c>
      <c r="V802" s="24" t="n">
        <v>76993.88271</v>
      </c>
      <c r="W802" s="24" t="n">
        <v>526697.2538</v>
      </c>
      <c r="X802" s="24" t="n">
        <v>357694.63656</v>
      </c>
      <c r="Y802" s="24" t="n">
        <v>5422.541</v>
      </c>
      <c r="Z802" s="24" t="n">
        <v>51109.51826</v>
      </c>
      <c r="AA802" s="24" t="n">
        <v>600695.15536</v>
      </c>
      <c r="AB802" s="24" t="n">
        <v>111408.85668</v>
      </c>
      <c r="AC802" s="24" t="n">
        <v>48301.83863</v>
      </c>
      <c r="AD802" s="24" t="n">
        <v>17337.98178</v>
      </c>
      <c r="AE802" s="25" t="n">
        <v>4176003.65949</v>
      </c>
      <c r="AF802" s="26" t="n">
        <v>25627275.31277</v>
      </c>
      <c r="AG802" s="27" t="n">
        <v>20885731.39661</v>
      </c>
      <c r="AH802" s="28" t="n">
        <v>3447942.31384</v>
      </c>
      <c r="AI802" s="28"/>
      <c r="AJ802" s="29" t="n">
        <v>1293601.60232</v>
      </c>
      <c r="AK802" s="30" t="n">
        <v>0</v>
      </c>
      <c r="AL802" s="31"/>
    </row>
    <row r="803" customFormat="false" ht="15" hidden="false" customHeight="false" outlineLevel="0" collapsed="false">
      <c r="A803" s="2"/>
      <c r="B803" s="22" t="n">
        <v>740105</v>
      </c>
      <c r="C803" s="23" t="s">
        <v>452</v>
      </c>
      <c r="D803" s="24" t="n">
        <v>10398.25439</v>
      </c>
      <c r="E803" s="24" t="n">
        <v>209031.47345</v>
      </c>
      <c r="F803" s="24" t="n">
        <v>342819.51283</v>
      </c>
      <c r="G803" s="24" t="n">
        <v>32786.35736</v>
      </c>
      <c r="H803" s="25" t="n">
        <v>595035.59803</v>
      </c>
      <c r="I803" s="24" t="n">
        <v>945.02582</v>
      </c>
      <c r="J803" s="24" t="n">
        <v>31587.89074</v>
      </c>
      <c r="K803" s="24" t="n">
        <v>104.7423</v>
      </c>
      <c r="L803" s="24" t="n">
        <v>11394.35495</v>
      </c>
      <c r="M803" s="24" t="n">
        <v>3271.01091</v>
      </c>
      <c r="N803" s="24" t="n">
        <v>0</v>
      </c>
      <c r="O803" s="24" t="n">
        <v>66835.81307</v>
      </c>
      <c r="P803" s="24" t="n">
        <v>1250.3752</v>
      </c>
      <c r="Q803" s="25" t="n">
        <v>115389.21299</v>
      </c>
      <c r="R803" s="24" t="n">
        <v>1470.37323</v>
      </c>
      <c r="S803" s="24" t="n">
        <v>20453.201</v>
      </c>
      <c r="T803" s="24" t="n">
        <v>0</v>
      </c>
      <c r="U803" s="24" t="n">
        <v>0</v>
      </c>
      <c r="V803" s="24" t="n">
        <v>2738.808</v>
      </c>
      <c r="W803" s="24" t="n">
        <v>72581.56533</v>
      </c>
      <c r="X803" s="24" t="n">
        <v>0</v>
      </c>
      <c r="Y803" s="24" t="n">
        <v>0</v>
      </c>
      <c r="Z803" s="24" t="n">
        <v>7743.86156</v>
      </c>
      <c r="AA803" s="24" t="n">
        <v>10.22719</v>
      </c>
      <c r="AB803" s="24" t="n">
        <v>0</v>
      </c>
      <c r="AC803" s="24" t="n">
        <v>0</v>
      </c>
      <c r="AD803" s="24" t="n">
        <v>0</v>
      </c>
      <c r="AE803" s="25" t="n">
        <v>104998.03631</v>
      </c>
      <c r="AF803" s="26" t="n">
        <v>815422.84733</v>
      </c>
      <c r="AG803" s="27" t="n">
        <v>726225.50989</v>
      </c>
      <c r="AH803" s="28" t="n">
        <v>89187.11025</v>
      </c>
      <c r="AI803" s="28"/>
      <c r="AJ803" s="29" t="n">
        <v>10.22719</v>
      </c>
      <c r="AK803" s="30" t="n">
        <v>1.96180849343364E-011</v>
      </c>
      <c r="AL803" s="31"/>
    </row>
    <row r="804" customFormat="false" ht="15" hidden="false" customHeight="false" outlineLevel="0" collapsed="false">
      <c r="A804" s="2"/>
      <c r="B804" s="22" t="n">
        <v>740110</v>
      </c>
      <c r="C804" s="23" t="s">
        <v>495</v>
      </c>
      <c r="D804" s="24" t="n">
        <v>1458660.62187</v>
      </c>
      <c r="E804" s="24" t="n">
        <v>96827.40193</v>
      </c>
      <c r="F804" s="24" t="n">
        <v>358.86913</v>
      </c>
      <c r="G804" s="24" t="n">
        <v>127343.97846</v>
      </c>
      <c r="H804" s="25" t="n">
        <v>1683190.87139</v>
      </c>
      <c r="I804" s="24" t="n">
        <v>152500.25299</v>
      </c>
      <c r="J804" s="24" t="n">
        <v>275791.37602</v>
      </c>
      <c r="K804" s="24" t="n">
        <v>41747.37022</v>
      </c>
      <c r="L804" s="24" t="n">
        <v>1420097.40419</v>
      </c>
      <c r="M804" s="24" t="n">
        <v>0</v>
      </c>
      <c r="N804" s="24" t="n">
        <v>357870.72309</v>
      </c>
      <c r="O804" s="24" t="n">
        <v>332.11178</v>
      </c>
      <c r="P804" s="24" t="n">
        <v>153681.05647</v>
      </c>
      <c r="Q804" s="25" t="n">
        <v>2402020.29476</v>
      </c>
      <c r="R804" s="24" t="n">
        <v>172801.10309</v>
      </c>
      <c r="S804" s="24" t="n">
        <v>1228698.923</v>
      </c>
      <c r="T804" s="24" t="n">
        <v>35301.074</v>
      </c>
      <c r="U804" s="24" t="n">
        <v>4050.62612</v>
      </c>
      <c r="V804" s="24" t="n">
        <v>16318.30622</v>
      </c>
      <c r="W804" s="24" t="n">
        <v>179597.74824</v>
      </c>
      <c r="X804" s="24" t="n">
        <v>939.47669</v>
      </c>
      <c r="Y804" s="24" t="n">
        <v>0</v>
      </c>
      <c r="Z804" s="24" t="n">
        <v>0</v>
      </c>
      <c r="AA804" s="24" t="n">
        <v>314367.2149</v>
      </c>
      <c r="AB804" s="24" t="n">
        <v>1512.25007</v>
      </c>
      <c r="AC804" s="24" t="n">
        <v>48301.83863</v>
      </c>
      <c r="AD804" s="24" t="n">
        <v>10173.04685</v>
      </c>
      <c r="AE804" s="25" t="n">
        <v>2012061.60781</v>
      </c>
      <c r="AF804" s="26" t="n">
        <v>6097272.77396</v>
      </c>
      <c r="AG804" s="27" t="n">
        <v>3718447.80753</v>
      </c>
      <c r="AH804" s="28" t="n">
        <v>1658285.18981</v>
      </c>
      <c r="AI804" s="28"/>
      <c r="AJ804" s="29" t="n">
        <v>720539.77662</v>
      </c>
      <c r="AK804" s="30" t="n">
        <v>0</v>
      </c>
      <c r="AL804" s="31"/>
    </row>
    <row r="805" customFormat="false" ht="15" hidden="false" customHeight="false" outlineLevel="0" collapsed="false">
      <c r="A805" s="2"/>
      <c r="B805" s="22" t="n">
        <v>740115</v>
      </c>
      <c r="C805" s="23" t="s">
        <v>496</v>
      </c>
      <c r="D805" s="24" t="n">
        <v>0</v>
      </c>
      <c r="E805" s="24" t="n">
        <v>120210.21035</v>
      </c>
      <c r="F805" s="24" t="n">
        <v>216673.99185</v>
      </c>
      <c r="G805" s="24" t="n">
        <v>53445.66917</v>
      </c>
      <c r="H805" s="25" t="n">
        <v>390329.87137</v>
      </c>
      <c r="I805" s="24" t="n">
        <v>217362.3703</v>
      </c>
      <c r="J805" s="24" t="n">
        <v>21397.45633</v>
      </c>
      <c r="K805" s="24" t="n">
        <v>0</v>
      </c>
      <c r="L805" s="24" t="n">
        <v>180922.53795</v>
      </c>
      <c r="M805" s="24" t="n">
        <v>6423.31161</v>
      </c>
      <c r="N805" s="24" t="n">
        <v>0</v>
      </c>
      <c r="O805" s="24" t="n">
        <v>0</v>
      </c>
      <c r="P805" s="24" t="n">
        <v>0</v>
      </c>
      <c r="Q805" s="25" t="n">
        <v>426105.67619</v>
      </c>
      <c r="R805" s="24" t="n">
        <v>59687.06861</v>
      </c>
      <c r="S805" s="24" t="n">
        <v>0.005</v>
      </c>
      <c r="T805" s="24" t="n">
        <v>0</v>
      </c>
      <c r="U805" s="24" t="n">
        <v>0</v>
      </c>
      <c r="V805" s="24" t="n">
        <v>13.02999</v>
      </c>
      <c r="W805" s="24" t="n">
        <v>581.25164</v>
      </c>
      <c r="X805" s="24" t="n">
        <v>0</v>
      </c>
      <c r="Y805" s="24" t="n">
        <v>5422.541</v>
      </c>
      <c r="Z805" s="24" t="n">
        <v>1540.17838</v>
      </c>
      <c r="AA805" s="24" t="n">
        <v>1624.5746</v>
      </c>
      <c r="AB805" s="24" t="n">
        <v>0</v>
      </c>
      <c r="AC805" s="24" t="n">
        <v>0</v>
      </c>
      <c r="AD805" s="24" t="n">
        <v>0</v>
      </c>
      <c r="AE805" s="25" t="n">
        <v>68868.64922</v>
      </c>
      <c r="AF805" s="26" t="n">
        <v>885304.19678</v>
      </c>
      <c r="AG805" s="27" t="n">
        <v>817016.8042</v>
      </c>
      <c r="AH805" s="28" t="n">
        <v>66662.81798</v>
      </c>
      <c r="AI805" s="28"/>
      <c r="AJ805" s="29" t="n">
        <v>1624.5746</v>
      </c>
      <c r="AK805" s="30" t="n">
        <v>9.45874489843845E-011</v>
      </c>
      <c r="AL805" s="31"/>
    </row>
    <row r="806" customFormat="false" ht="15" hidden="false" customHeight="false" outlineLevel="0" collapsed="false">
      <c r="A806" s="2"/>
      <c r="B806" s="22" t="n">
        <v>740120</v>
      </c>
      <c r="C806" s="23" t="s">
        <v>497</v>
      </c>
      <c r="D806" s="24" t="n">
        <v>0</v>
      </c>
      <c r="E806" s="24" t="n">
        <v>1078028.2499</v>
      </c>
      <c r="F806" s="24" t="n">
        <v>3509542.73003</v>
      </c>
      <c r="G806" s="24" t="n">
        <v>959777.13085</v>
      </c>
      <c r="H806" s="25" t="n">
        <v>5547348.11078</v>
      </c>
      <c r="I806" s="24" t="n">
        <v>370184.6011</v>
      </c>
      <c r="J806" s="24" t="n">
        <v>699318.6159</v>
      </c>
      <c r="K806" s="24" t="n">
        <v>295116.09747</v>
      </c>
      <c r="L806" s="24" t="n">
        <v>1692630.99969</v>
      </c>
      <c r="M806" s="24" t="n">
        <v>287167.62625</v>
      </c>
      <c r="N806" s="24" t="n">
        <v>165709.535</v>
      </c>
      <c r="O806" s="24" t="n">
        <v>0</v>
      </c>
      <c r="P806" s="24" t="n">
        <v>366789.0733</v>
      </c>
      <c r="Q806" s="25" t="n">
        <v>3876916.54871</v>
      </c>
      <c r="R806" s="24" t="n">
        <v>36648.50409</v>
      </c>
      <c r="S806" s="24" t="n">
        <v>959.051</v>
      </c>
      <c r="T806" s="24" t="n">
        <v>0</v>
      </c>
      <c r="U806" s="24" t="n">
        <v>37092.79345</v>
      </c>
      <c r="V806" s="24" t="n">
        <v>13658.42366</v>
      </c>
      <c r="W806" s="24" t="n">
        <v>47908.93489</v>
      </c>
      <c r="X806" s="24" t="n">
        <v>304005.17945</v>
      </c>
      <c r="Y806" s="24" t="n">
        <v>0</v>
      </c>
      <c r="Z806" s="24" t="n">
        <v>25278.32504</v>
      </c>
      <c r="AA806" s="24" t="n">
        <v>279502.35401</v>
      </c>
      <c r="AB806" s="24" t="n">
        <v>20888.09133</v>
      </c>
      <c r="AC806" s="24" t="n">
        <v>0</v>
      </c>
      <c r="AD806" s="24" t="n">
        <v>0</v>
      </c>
      <c r="AE806" s="25" t="n">
        <v>765941.65692</v>
      </c>
      <c r="AF806" s="26" t="n">
        <v>10190206.31641</v>
      </c>
      <c r="AG806" s="27" t="n">
        <v>9669409.17461</v>
      </c>
      <c r="AH806" s="28" t="n">
        <v>75585.25279</v>
      </c>
      <c r="AI806" s="28"/>
      <c r="AJ806" s="29" t="n">
        <v>445211.88901</v>
      </c>
      <c r="AK806" s="30" t="n">
        <v>-6.40284270048142E-010</v>
      </c>
      <c r="AL806" s="31"/>
    </row>
    <row r="807" customFormat="false" ht="15" hidden="false" customHeight="false" outlineLevel="0" collapsed="false">
      <c r="A807" s="2"/>
      <c r="B807" s="22" t="n">
        <v>740125</v>
      </c>
      <c r="C807" s="23" t="s">
        <v>498</v>
      </c>
      <c r="D807" s="24" t="n">
        <v>0</v>
      </c>
      <c r="E807" s="24" t="n">
        <v>146496.2876</v>
      </c>
      <c r="F807" s="24" t="n">
        <v>428589.10941</v>
      </c>
      <c r="G807" s="24" t="n">
        <v>395489.56035</v>
      </c>
      <c r="H807" s="25" t="n">
        <v>970574.95736</v>
      </c>
      <c r="I807" s="24" t="n">
        <v>118797.84208</v>
      </c>
      <c r="J807" s="24" t="n">
        <v>264885.42676</v>
      </c>
      <c r="K807" s="24" t="n">
        <v>49239.39757</v>
      </c>
      <c r="L807" s="24" t="n">
        <v>79702.69504</v>
      </c>
      <c r="M807" s="24" t="n">
        <v>47780.77321</v>
      </c>
      <c r="N807" s="24" t="n">
        <v>72449.37955</v>
      </c>
      <c r="O807" s="24" t="n">
        <v>0</v>
      </c>
      <c r="P807" s="24" t="n">
        <v>60667.391</v>
      </c>
      <c r="Q807" s="25" t="n">
        <v>693522.90521</v>
      </c>
      <c r="R807" s="24" t="n">
        <v>0</v>
      </c>
      <c r="S807" s="24" t="n">
        <v>0</v>
      </c>
      <c r="T807" s="24" t="n">
        <v>0</v>
      </c>
      <c r="U807" s="24" t="n">
        <v>0</v>
      </c>
      <c r="V807" s="24" t="n">
        <v>18952.39849</v>
      </c>
      <c r="W807" s="24" t="n">
        <v>76602.24568</v>
      </c>
      <c r="X807" s="24" t="n">
        <v>35014.72802</v>
      </c>
      <c r="Y807" s="24" t="n">
        <v>0</v>
      </c>
      <c r="Z807" s="24" t="n">
        <v>3814.66865</v>
      </c>
      <c r="AA807" s="24" t="n">
        <v>5190.78466</v>
      </c>
      <c r="AB807" s="24" t="n">
        <v>89008.51528</v>
      </c>
      <c r="AC807" s="24" t="n">
        <v>0</v>
      </c>
      <c r="AD807" s="24" t="n">
        <v>0</v>
      </c>
      <c r="AE807" s="25" t="n">
        <v>228583.34078</v>
      </c>
      <c r="AF807" s="26" t="n">
        <v>1892681.20335</v>
      </c>
      <c r="AG807" s="27" t="n">
        <v>1792273.972</v>
      </c>
      <c r="AH807" s="28" t="n">
        <v>22767.06714</v>
      </c>
      <c r="AI807" s="28"/>
      <c r="AJ807" s="29" t="n">
        <v>77640.16421</v>
      </c>
      <c r="AK807" s="30" t="n">
        <v>0</v>
      </c>
      <c r="AL807" s="31"/>
    </row>
    <row r="808" customFormat="false" ht="15" hidden="false" customHeight="false" outlineLevel="0" collapsed="false">
      <c r="A808" s="2"/>
      <c r="B808" s="22" t="n">
        <v>740130</v>
      </c>
      <c r="C808" s="23" t="s">
        <v>453</v>
      </c>
      <c r="D808" s="24" t="n">
        <v>1437219.83573</v>
      </c>
      <c r="E808" s="24" t="n">
        <v>28684.63691</v>
      </c>
      <c r="F808" s="24" t="n">
        <v>336926.62957</v>
      </c>
      <c r="G808" s="24" t="n">
        <v>813306.24574</v>
      </c>
      <c r="H808" s="25" t="n">
        <v>2616137.34795</v>
      </c>
      <c r="I808" s="24" t="n">
        <v>31599.46639</v>
      </c>
      <c r="J808" s="24" t="n">
        <v>782341.02672</v>
      </c>
      <c r="K808" s="24" t="n">
        <v>401410.09149</v>
      </c>
      <c r="L808" s="24" t="n">
        <v>172039.66475</v>
      </c>
      <c r="M808" s="24" t="n">
        <v>132376.4291</v>
      </c>
      <c r="N808" s="24" t="n">
        <v>48574.97069</v>
      </c>
      <c r="O808" s="24" t="n">
        <v>7319.12621</v>
      </c>
      <c r="P808" s="24" t="n">
        <v>45875.11761</v>
      </c>
      <c r="Q808" s="25" t="n">
        <v>1621535.89296</v>
      </c>
      <c r="R808" s="24" t="n">
        <v>6546.25839</v>
      </c>
      <c r="S808" s="24" t="n">
        <v>673443.824</v>
      </c>
      <c r="T808" s="24" t="n">
        <v>103189.18973</v>
      </c>
      <c r="U808" s="24" t="n">
        <v>0</v>
      </c>
      <c r="V808" s="24" t="n">
        <v>25312.91635</v>
      </c>
      <c r="W808" s="24" t="n">
        <v>149425.50802</v>
      </c>
      <c r="X808" s="24" t="n">
        <v>17735.2524</v>
      </c>
      <c r="Y808" s="24" t="n">
        <v>0</v>
      </c>
      <c r="Z808" s="24" t="n">
        <v>12728.76063</v>
      </c>
      <c r="AA808" s="24" t="n">
        <v>0</v>
      </c>
      <c r="AB808" s="24" t="n">
        <v>0</v>
      </c>
      <c r="AC808" s="24" t="n">
        <v>0</v>
      </c>
      <c r="AD808" s="24" t="n">
        <v>7164.93093</v>
      </c>
      <c r="AE808" s="25" t="n">
        <v>995546.64045</v>
      </c>
      <c r="AF808" s="26" t="n">
        <v>5233219.88136</v>
      </c>
      <c r="AG808" s="27" t="n">
        <v>3688353.08243</v>
      </c>
      <c r="AH808" s="28" t="n">
        <v>1496291.82824</v>
      </c>
      <c r="AI808" s="28"/>
      <c r="AJ808" s="29" t="n">
        <v>48574.97069</v>
      </c>
      <c r="AK808" s="30" t="n">
        <v>1.01863406598568E-010</v>
      </c>
      <c r="AL808" s="31"/>
    </row>
    <row r="809" customFormat="false" ht="15" hidden="false" customHeight="false" outlineLevel="0" collapsed="false">
      <c r="A809" s="2"/>
      <c r="B809" s="22" t="n">
        <v>740135</v>
      </c>
      <c r="C809" s="23" t="s">
        <v>499</v>
      </c>
      <c r="D809" s="24" t="n">
        <v>39140.78764</v>
      </c>
      <c r="E809" s="24" t="n">
        <v>0</v>
      </c>
      <c r="F809" s="24" t="n">
        <v>300641.35779</v>
      </c>
      <c r="G809" s="24" t="n">
        <v>0</v>
      </c>
      <c r="H809" s="25" t="n">
        <v>339782.14543</v>
      </c>
      <c r="I809" s="24" t="n">
        <v>44.64118</v>
      </c>
      <c r="J809" s="24" t="n">
        <v>235.60121</v>
      </c>
      <c r="K809" s="24" t="n">
        <v>173083.44577</v>
      </c>
      <c r="L809" s="24" t="n">
        <v>0</v>
      </c>
      <c r="M809" s="24" t="n">
        <v>0</v>
      </c>
      <c r="N809" s="24" t="n">
        <v>0</v>
      </c>
      <c r="O809" s="24" t="n">
        <v>18.53199</v>
      </c>
      <c r="P809" s="24" t="n">
        <v>0</v>
      </c>
      <c r="Q809" s="25" t="n">
        <v>173382.22015</v>
      </c>
      <c r="R809" s="24" t="n">
        <v>0</v>
      </c>
      <c r="S809" s="24" t="n">
        <v>0</v>
      </c>
      <c r="T809" s="24" t="n">
        <v>0</v>
      </c>
      <c r="U809" s="24" t="n">
        <v>0</v>
      </c>
      <c r="V809" s="24" t="n">
        <v>0</v>
      </c>
      <c r="W809" s="24" t="n">
        <v>0</v>
      </c>
      <c r="X809" s="24" t="n">
        <v>0</v>
      </c>
      <c r="Y809" s="24" t="n">
        <v>0</v>
      </c>
      <c r="Z809" s="24" t="n">
        <v>3.724</v>
      </c>
      <c r="AA809" s="24" t="n">
        <v>0</v>
      </c>
      <c r="AB809" s="24" t="n">
        <v>0</v>
      </c>
      <c r="AC809" s="24" t="n">
        <v>0</v>
      </c>
      <c r="AD809" s="24" t="n">
        <v>0</v>
      </c>
      <c r="AE809" s="25" t="n">
        <v>3.724</v>
      </c>
      <c r="AF809" s="26" t="n">
        <v>513168.08958</v>
      </c>
      <c r="AG809" s="27" t="n">
        <v>474005.04595</v>
      </c>
      <c r="AH809" s="28" t="n">
        <v>39163.04363</v>
      </c>
      <c r="AI809" s="28"/>
      <c r="AJ809" s="29" t="n">
        <v>0</v>
      </c>
      <c r="AK809" s="30" t="n">
        <v>2.91038304567337E-011</v>
      </c>
      <c r="AL809" s="31"/>
    </row>
    <row r="810" customFormat="false" ht="15" hidden="false" customHeight="false" outlineLevel="0" collapsed="false">
      <c r="A810" s="2"/>
      <c r="B810" s="22" t="n">
        <v>740140</v>
      </c>
      <c r="C810" s="23" t="s">
        <v>456</v>
      </c>
      <c r="D810" s="24" t="n">
        <v>0</v>
      </c>
      <c r="E810" s="24" t="n">
        <v>0</v>
      </c>
      <c r="F810" s="24" t="n">
        <v>0</v>
      </c>
      <c r="G810" s="24" t="n">
        <v>0</v>
      </c>
      <c r="H810" s="25" t="n">
        <v>0</v>
      </c>
      <c r="I810" s="24" t="n">
        <v>0</v>
      </c>
      <c r="J810" s="24" t="n">
        <v>0</v>
      </c>
      <c r="K810" s="24" t="n">
        <v>0</v>
      </c>
      <c r="L810" s="24" t="n">
        <v>0</v>
      </c>
      <c r="M810" s="24" t="n">
        <v>0</v>
      </c>
      <c r="N810" s="24" t="n">
        <v>0</v>
      </c>
      <c r="O810" s="24" t="n">
        <v>0</v>
      </c>
      <c r="P810" s="24" t="n">
        <v>0</v>
      </c>
      <c r="Q810" s="25" t="n">
        <v>0</v>
      </c>
      <c r="R810" s="24" t="n">
        <v>0</v>
      </c>
      <c r="S810" s="24" t="n">
        <v>0</v>
      </c>
      <c r="T810" s="24" t="n">
        <v>0</v>
      </c>
      <c r="U810" s="24" t="n">
        <v>0</v>
      </c>
      <c r="V810" s="24" t="n">
        <v>0</v>
      </c>
      <c r="W810" s="24" t="n">
        <v>0</v>
      </c>
      <c r="X810" s="24" t="n">
        <v>0</v>
      </c>
      <c r="Y810" s="24" t="n">
        <v>0</v>
      </c>
      <c r="Z810" s="24" t="n">
        <v>0</v>
      </c>
      <c r="AA810" s="24" t="n">
        <v>0</v>
      </c>
      <c r="AB810" s="24" t="n">
        <v>0</v>
      </c>
      <c r="AC810" s="24" t="n">
        <v>0</v>
      </c>
      <c r="AD810" s="24" t="n">
        <v>0.004</v>
      </c>
      <c r="AE810" s="25" t="n">
        <v>0.004</v>
      </c>
      <c r="AF810" s="26" t="n">
        <v>0.004</v>
      </c>
      <c r="AG810" s="27" t="n">
        <v>0</v>
      </c>
      <c r="AH810" s="28" t="n">
        <v>0.004</v>
      </c>
      <c r="AI810" s="28"/>
      <c r="AJ810" s="29" t="n">
        <v>0</v>
      </c>
      <c r="AK810" s="30" t="n">
        <v>0</v>
      </c>
      <c r="AL810" s="31"/>
    </row>
    <row r="811" customFormat="false" ht="15" hidden="false" customHeight="false" outlineLevel="0" collapsed="false">
      <c r="A811" s="2"/>
      <c r="B811" s="22" t="n">
        <v>7402</v>
      </c>
      <c r="C811" s="23" t="s">
        <v>500</v>
      </c>
      <c r="D811" s="24" t="n">
        <v>8191.68425</v>
      </c>
      <c r="E811" s="24" t="n">
        <v>52.3473</v>
      </c>
      <c r="F811" s="24" t="n">
        <v>22061.35088</v>
      </c>
      <c r="G811" s="24" t="n">
        <v>8257.28813</v>
      </c>
      <c r="H811" s="25" t="n">
        <v>38562.67056</v>
      </c>
      <c r="I811" s="24" t="n">
        <v>6596.95882</v>
      </c>
      <c r="J811" s="24" t="n">
        <v>2652.66365</v>
      </c>
      <c r="K811" s="24" t="n">
        <v>29372.25078</v>
      </c>
      <c r="L811" s="24" t="n">
        <v>10593.50359</v>
      </c>
      <c r="M811" s="24" t="n">
        <v>4442.16464</v>
      </c>
      <c r="N811" s="24" t="n">
        <v>13591.36429</v>
      </c>
      <c r="O811" s="24" t="n">
        <v>1637.19276</v>
      </c>
      <c r="P811" s="24" t="n">
        <v>0</v>
      </c>
      <c r="Q811" s="25" t="n">
        <v>68886.09853</v>
      </c>
      <c r="R811" s="24" t="n">
        <v>478.27199</v>
      </c>
      <c r="S811" s="24" t="n">
        <v>0</v>
      </c>
      <c r="T811" s="24" t="n">
        <v>4.09631</v>
      </c>
      <c r="U811" s="24" t="n">
        <v>214.28541</v>
      </c>
      <c r="V811" s="24" t="n">
        <v>34407.78357</v>
      </c>
      <c r="W811" s="24" t="n">
        <v>0</v>
      </c>
      <c r="X811" s="24" t="n">
        <v>2075.14882</v>
      </c>
      <c r="Y811" s="24" t="n">
        <v>0</v>
      </c>
      <c r="Z811" s="24" t="n">
        <v>0</v>
      </c>
      <c r="AA811" s="24" t="n">
        <v>0</v>
      </c>
      <c r="AB811" s="24" t="n">
        <v>1126.6416</v>
      </c>
      <c r="AC811" s="24" t="n">
        <v>4086.80669</v>
      </c>
      <c r="AD811" s="24" t="n">
        <v>2262.44053</v>
      </c>
      <c r="AE811" s="25" t="n">
        <v>44655.47492</v>
      </c>
      <c r="AF811" s="26" t="n">
        <v>152104.24401</v>
      </c>
      <c r="AG811" s="27" t="n">
        <v>87448.69993</v>
      </c>
      <c r="AH811" s="28" t="n">
        <v>46977.3731</v>
      </c>
      <c r="AI811" s="28"/>
      <c r="AJ811" s="29" t="n">
        <v>17678.17098</v>
      </c>
      <c r="AK811" s="30" t="n">
        <v>0</v>
      </c>
      <c r="AL811" s="31"/>
    </row>
    <row r="812" customFormat="false" ht="15" hidden="false" customHeight="false" outlineLevel="0" collapsed="false">
      <c r="A812" s="2"/>
      <c r="B812" s="22" t="n">
        <v>740205</v>
      </c>
      <c r="C812" s="23" t="s">
        <v>272</v>
      </c>
      <c r="D812" s="24" t="n">
        <v>8191.68425</v>
      </c>
      <c r="E812" s="24" t="n">
        <v>52.3473</v>
      </c>
      <c r="F812" s="24" t="n">
        <v>22061.35088</v>
      </c>
      <c r="G812" s="24" t="n">
        <v>8257.28813</v>
      </c>
      <c r="H812" s="25" t="n">
        <v>38562.67056</v>
      </c>
      <c r="I812" s="24" t="n">
        <v>6596.95882</v>
      </c>
      <c r="J812" s="24" t="n">
        <v>2652.6376</v>
      </c>
      <c r="K812" s="24" t="n">
        <v>29372.25078</v>
      </c>
      <c r="L812" s="24" t="n">
        <v>10593.50359</v>
      </c>
      <c r="M812" s="24" t="n">
        <v>4428.7153</v>
      </c>
      <c r="N812" s="24" t="n">
        <v>13591.36429</v>
      </c>
      <c r="O812" s="24" t="n">
        <v>1637.19276</v>
      </c>
      <c r="P812" s="24" t="n">
        <v>0</v>
      </c>
      <c r="Q812" s="25" t="n">
        <v>68872.62314</v>
      </c>
      <c r="R812" s="24" t="n">
        <v>478.27199</v>
      </c>
      <c r="S812" s="24" t="n">
        <v>0</v>
      </c>
      <c r="T812" s="24" t="n">
        <v>4.09631</v>
      </c>
      <c r="U812" s="24" t="n">
        <v>214.28541</v>
      </c>
      <c r="V812" s="24" t="n">
        <v>34407.78357</v>
      </c>
      <c r="W812" s="24" t="n">
        <v>0</v>
      </c>
      <c r="X812" s="24" t="n">
        <v>2075.14882</v>
      </c>
      <c r="Y812" s="24" t="n">
        <v>0</v>
      </c>
      <c r="Z812" s="24" t="n">
        <v>0</v>
      </c>
      <c r="AA812" s="24" t="n">
        <v>0</v>
      </c>
      <c r="AB812" s="24" t="n">
        <v>1126.6416</v>
      </c>
      <c r="AC812" s="24" t="n">
        <v>0</v>
      </c>
      <c r="AD812" s="24" t="n">
        <v>1788.5179</v>
      </c>
      <c r="AE812" s="25" t="n">
        <v>40094.7456</v>
      </c>
      <c r="AF812" s="26" t="n">
        <v>147530.0393</v>
      </c>
      <c r="AG812" s="27" t="n">
        <v>87435.22454</v>
      </c>
      <c r="AH812" s="28" t="n">
        <v>46503.45047</v>
      </c>
      <c r="AI812" s="28"/>
      <c r="AJ812" s="29" t="n">
        <v>13591.36429</v>
      </c>
      <c r="AK812" s="30" t="n">
        <v>0</v>
      </c>
      <c r="AL812" s="31"/>
    </row>
    <row r="813" customFormat="false" ht="15" hidden="false" customHeight="false" outlineLevel="0" collapsed="false">
      <c r="A813" s="2"/>
      <c r="B813" s="22" t="n">
        <v>740210</v>
      </c>
      <c r="C813" s="23" t="s">
        <v>501</v>
      </c>
      <c r="D813" s="24" t="n">
        <v>0</v>
      </c>
      <c r="E813" s="24" t="n">
        <v>0</v>
      </c>
      <c r="F813" s="24" t="n">
        <v>0</v>
      </c>
      <c r="G813" s="24" t="n">
        <v>0</v>
      </c>
      <c r="H813" s="25" t="n">
        <v>0</v>
      </c>
      <c r="I813" s="24" t="n">
        <v>0</v>
      </c>
      <c r="J813" s="24" t="n">
        <v>0.02605</v>
      </c>
      <c r="K813" s="24" t="n">
        <v>0</v>
      </c>
      <c r="L813" s="24" t="n">
        <v>0</v>
      </c>
      <c r="M813" s="24" t="n">
        <v>0</v>
      </c>
      <c r="N813" s="24" t="n">
        <v>0</v>
      </c>
      <c r="O813" s="24" t="n">
        <v>0</v>
      </c>
      <c r="P813" s="24" t="n">
        <v>0</v>
      </c>
      <c r="Q813" s="25" t="n">
        <v>0.02605</v>
      </c>
      <c r="R813" s="24" t="n">
        <v>0</v>
      </c>
      <c r="S813" s="24" t="n">
        <v>0</v>
      </c>
      <c r="T813" s="24" t="n">
        <v>0</v>
      </c>
      <c r="U813" s="24" t="n">
        <v>0</v>
      </c>
      <c r="V813" s="24" t="n">
        <v>0</v>
      </c>
      <c r="W813" s="24" t="n">
        <v>0</v>
      </c>
      <c r="X813" s="24" t="n">
        <v>0</v>
      </c>
      <c r="Y813" s="24" t="n">
        <v>0</v>
      </c>
      <c r="Z813" s="24" t="n">
        <v>0</v>
      </c>
      <c r="AA813" s="24" t="n">
        <v>0</v>
      </c>
      <c r="AB813" s="24" t="n">
        <v>0</v>
      </c>
      <c r="AC813" s="24" t="n">
        <v>0</v>
      </c>
      <c r="AD813" s="24" t="n">
        <v>0</v>
      </c>
      <c r="AE813" s="25" t="n">
        <v>0</v>
      </c>
      <c r="AF813" s="26" t="n">
        <v>0.02605</v>
      </c>
      <c r="AG813" s="27" t="n">
        <v>0.02605</v>
      </c>
      <c r="AH813" s="28" t="n">
        <v>0</v>
      </c>
      <c r="AI813" s="28"/>
      <c r="AJ813" s="29" t="n">
        <v>0</v>
      </c>
      <c r="AK813" s="30" t="n">
        <v>0</v>
      </c>
      <c r="AL813" s="31"/>
    </row>
    <row r="814" customFormat="false" ht="15" hidden="false" customHeight="false" outlineLevel="0" collapsed="false">
      <c r="A814" s="2"/>
      <c r="B814" s="22" t="n">
        <v>740215</v>
      </c>
      <c r="C814" s="23" t="s">
        <v>294</v>
      </c>
      <c r="D814" s="24" t="n">
        <v>0</v>
      </c>
      <c r="E814" s="24" t="n">
        <v>0</v>
      </c>
      <c r="F814" s="24" t="n">
        <v>0</v>
      </c>
      <c r="G814" s="24" t="n">
        <v>0</v>
      </c>
      <c r="H814" s="25" t="n">
        <v>0</v>
      </c>
      <c r="I814" s="24" t="n">
        <v>0</v>
      </c>
      <c r="J814" s="24" t="n">
        <v>0</v>
      </c>
      <c r="K814" s="24" t="n">
        <v>0</v>
      </c>
      <c r="L814" s="24" t="n">
        <v>0</v>
      </c>
      <c r="M814" s="24" t="n">
        <v>0</v>
      </c>
      <c r="N814" s="24" t="n">
        <v>0</v>
      </c>
      <c r="O814" s="24" t="n">
        <v>0</v>
      </c>
      <c r="P814" s="24" t="n">
        <v>0</v>
      </c>
      <c r="Q814" s="25" t="n">
        <v>0</v>
      </c>
      <c r="R814" s="24" t="n">
        <v>0</v>
      </c>
      <c r="S814" s="24" t="n">
        <v>0</v>
      </c>
      <c r="T814" s="24" t="n">
        <v>0</v>
      </c>
      <c r="U814" s="24" t="n">
        <v>0</v>
      </c>
      <c r="V814" s="24" t="n">
        <v>0</v>
      </c>
      <c r="W814" s="24" t="n">
        <v>0</v>
      </c>
      <c r="X814" s="24" t="n">
        <v>0</v>
      </c>
      <c r="Y814" s="24" t="n">
        <v>0</v>
      </c>
      <c r="Z814" s="24" t="n">
        <v>0</v>
      </c>
      <c r="AA814" s="24" t="n">
        <v>0</v>
      </c>
      <c r="AB814" s="24" t="n">
        <v>0</v>
      </c>
      <c r="AC814" s="24" t="n">
        <v>0</v>
      </c>
      <c r="AD814" s="24" t="n">
        <v>0</v>
      </c>
      <c r="AE814" s="25" t="n">
        <v>0</v>
      </c>
      <c r="AF814" s="26" t="n">
        <v>0</v>
      </c>
      <c r="AG814" s="27" t="n">
        <v>0</v>
      </c>
      <c r="AH814" s="28" t="n">
        <v>0</v>
      </c>
      <c r="AI814" s="28"/>
      <c r="AJ814" s="29" t="n">
        <v>0</v>
      </c>
      <c r="AK814" s="30" t="n">
        <v>0</v>
      </c>
      <c r="AL814" s="31"/>
    </row>
    <row r="815" customFormat="false" ht="15" hidden="false" customHeight="false" outlineLevel="0" collapsed="false">
      <c r="A815" s="2"/>
      <c r="B815" s="22" t="n">
        <v>740220</v>
      </c>
      <c r="C815" s="23" t="s">
        <v>303</v>
      </c>
      <c r="D815" s="24" t="n">
        <v>0</v>
      </c>
      <c r="E815" s="24" t="n">
        <v>0</v>
      </c>
      <c r="F815" s="24" t="n">
        <v>0</v>
      </c>
      <c r="G815" s="24" t="n">
        <v>0</v>
      </c>
      <c r="H815" s="25" t="n">
        <v>0</v>
      </c>
      <c r="I815" s="24" t="n">
        <v>0</v>
      </c>
      <c r="J815" s="24" t="n">
        <v>0</v>
      </c>
      <c r="K815" s="24" t="n">
        <v>0</v>
      </c>
      <c r="L815" s="24" t="n">
        <v>0</v>
      </c>
      <c r="M815" s="24" t="n">
        <v>0</v>
      </c>
      <c r="N815" s="24" t="n">
        <v>0</v>
      </c>
      <c r="O815" s="24" t="n">
        <v>0</v>
      </c>
      <c r="P815" s="24" t="n">
        <v>0</v>
      </c>
      <c r="Q815" s="25" t="n">
        <v>0</v>
      </c>
      <c r="R815" s="24" t="n">
        <v>0</v>
      </c>
      <c r="S815" s="24" t="n">
        <v>0</v>
      </c>
      <c r="T815" s="24" t="n">
        <v>0</v>
      </c>
      <c r="U815" s="24" t="n">
        <v>0</v>
      </c>
      <c r="V815" s="24" t="n">
        <v>0</v>
      </c>
      <c r="W815" s="24" t="n">
        <v>0</v>
      </c>
      <c r="X815" s="24" t="n">
        <v>0</v>
      </c>
      <c r="Y815" s="24" t="n">
        <v>0</v>
      </c>
      <c r="Z815" s="24" t="n">
        <v>0</v>
      </c>
      <c r="AA815" s="24" t="n">
        <v>0</v>
      </c>
      <c r="AB815" s="24" t="n">
        <v>0</v>
      </c>
      <c r="AC815" s="24" t="n">
        <v>0</v>
      </c>
      <c r="AD815" s="24" t="n">
        <v>0</v>
      </c>
      <c r="AE815" s="25" t="n">
        <v>0</v>
      </c>
      <c r="AF815" s="26" t="n">
        <v>0</v>
      </c>
      <c r="AG815" s="27" t="n">
        <v>0</v>
      </c>
      <c r="AH815" s="28" t="n">
        <v>0</v>
      </c>
      <c r="AI815" s="28"/>
      <c r="AJ815" s="29" t="n">
        <v>0</v>
      </c>
      <c r="AK815" s="30" t="n">
        <v>0</v>
      </c>
      <c r="AL815" s="31"/>
    </row>
    <row r="816" customFormat="false" ht="15" hidden="false" customHeight="false" outlineLevel="0" collapsed="false">
      <c r="A816" s="2"/>
      <c r="B816" s="22" t="n">
        <v>740225</v>
      </c>
      <c r="C816" s="23" t="s">
        <v>304</v>
      </c>
      <c r="D816" s="24" t="n">
        <v>0</v>
      </c>
      <c r="E816" s="24" t="n">
        <v>0</v>
      </c>
      <c r="F816" s="24" t="n">
        <v>0</v>
      </c>
      <c r="G816" s="24" t="n">
        <v>0</v>
      </c>
      <c r="H816" s="25" t="n">
        <v>0</v>
      </c>
      <c r="I816" s="24" t="n">
        <v>0</v>
      </c>
      <c r="J816" s="24" t="n">
        <v>0</v>
      </c>
      <c r="K816" s="24" t="n">
        <v>0</v>
      </c>
      <c r="L816" s="24" t="n">
        <v>0</v>
      </c>
      <c r="M816" s="24" t="n">
        <v>13.44934</v>
      </c>
      <c r="N816" s="24" t="n">
        <v>0</v>
      </c>
      <c r="O816" s="24" t="n">
        <v>0</v>
      </c>
      <c r="P816" s="24" t="n">
        <v>0</v>
      </c>
      <c r="Q816" s="25" t="n">
        <v>13.44934</v>
      </c>
      <c r="R816" s="24" t="n">
        <v>0</v>
      </c>
      <c r="S816" s="24" t="n">
        <v>0</v>
      </c>
      <c r="T816" s="24" t="n">
        <v>0</v>
      </c>
      <c r="U816" s="24" t="n">
        <v>0</v>
      </c>
      <c r="V816" s="24" t="n">
        <v>0</v>
      </c>
      <c r="W816" s="24" t="n">
        <v>0</v>
      </c>
      <c r="X816" s="24" t="n">
        <v>0</v>
      </c>
      <c r="Y816" s="24" t="n">
        <v>0</v>
      </c>
      <c r="Z816" s="24" t="n">
        <v>0</v>
      </c>
      <c r="AA816" s="24" t="n">
        <v>0</v>
      </c>
      <c r="AB816" s="24" t="n">
        <v>0</v>
      </c>
      <c r="AC816" s="24" t="n">
        <v>0</v>
      </c>
      <c r="AD816" s="24" t="n">
        <v>473.92263</v>
      </c>
      <c r="AE816" s="25" t="n">
        <v>473.92263</v>
      </c>
      <c r="AF816" s="26" t="n">
        <v>487.37197</v>
      </c>
      <c r="AG816" s="27" t="n">
        <v>13.44934</v>
      </c>
      <c r="AH816" s="28" t="n">
        <v>473.92263</v>
      </c>
      <c r="AI816" s="28"/>
      <c r="AJ816" s="29" t="n">
        <v>0</v>
      </c>
      <c r="AK816" s="30" t="n">
        <v>0</v>
      </c>
      <c r="AL816" s="31"/>
    </row>
    <row r="817" customFormat="false" ht="15" hidden="false" customHeight="false" outlineLevel="0" collapsed="false">
      <c r="A817" s="2"/>
      <c r="B817" s="22" t="n">
        <v>740230</v>
      </c>
      <c r="C817" s="23" t="s">
        <v>307</v>
      </c>
      <c r="D817" s="24" t="n">
        <v>0</v>
      </c>
      <c r="E817" s="24" t="n">
        <v>0</v>
      </c>
      <c r="F817" s="24" t="n">
        <v>0</v>
      </c>
      <c r="G817" s="24" t="n">
        <v>0</v>
      </c>
      <c r="H817" s="25" t="n">
        <v>0</v>
      </c>
      <c r="I817" s="24" t="n">
        <v>0</v>
      </c>
      <c r="J817" s="24" t="n">
        <v>0</v>
      </c>
      <c r="K817" s="24" t="n">
        <v>0</v>
      </c>
      <c r="L817" s="24" t="n">
        <v>0</v>
      </c>
      <c r="M817" s="24" t="n">
        <v>0</v>
      </c>
      <c r="N817" s="24" t="n">
        <v>0</v>
      </c>
      <c r="O817" s="24" t="n">
        <v>0</v>
      </c>
      <c r="P817" s="24" t="n">
        <v>0</v>
      </c>
      <c r="Q817" s="25" t="n">
        <v>0</v>
      </c>
      <c r="R817" s="24" t="n">
        <v>0</v>
      </c>
      <c r="S817" s="24" t="n">
        <v>0</v>
      </c>
      <c r="T817" s="24" t="n">
        <v>0</v>
      </c>
      <c r="U817" s="24" t="n">
        <v>0</v>
      </c>
      <c r="V817" s="24" t="n">
        <v>0</v>
      </c>
      <c r="W817" s="24" t="n">
        <v>0</v>
      </c>
      <c r="X817" s="24" t="n">
        <v>0</v>
      </c>
      <c r="Y817" s="24" t="n">
        <v>0</v>
      </c>
      <c r="Z817" s="24" t="n">
        <v>0</v>
      </c>
      <c r="AA817" s="24" t="n">
        <v>0</v>
      </c>
      <c r="AB817" s="24" t="n">
        <v>0</v>
      </c>
      <c r="AC817" s="24" t="n">
        <v>4086.80669</v>
      </c>
      <c r="AD817" s="24" t="n">
        <v>0</v>
      </c>
      <c r="AE817" s="25" t="n">
        <v>4086.80669</v>
      </c>
      <c r="AF817" s="26" t="n">
        <v>4086.80669</v>
      </c>
      <c r="AG817" s="27" t="n">
        <v>0</v>
      </c>
      <c r="AH817" s="28" t="n">
        <v>0</v>
      </c>
      <c r="AI817" s="28"/>
      <c r="AJ817" s="29" t="n">
        <v>4086.80669</v>
      </c>
      <c r="AK817" s="30" t="n">
        <v>0</v>
      </c>
      <c r="AL817" s="31"/>
    </row>
    <row r="818" customFormat="false" ht="15" hidden="false" customHeight="false" outlineLevel="0" collapsed="false">
      <c r="A818" s="2"/>
      <c r="B818" s="22" t="n">
        <v>740235</v>
      </c>
      <c r="C818" s="23" t="s">
        <v>346</v>
      </c>
      <c r="D818" s="24" t="n">
        <v>0</v>
      </c>
      <c r="E818" s="24" t="n">
        <v>0</v>
      </c>
      <c r="F818" s="24" t="n">
        <v>0</v>
      </c>
      <c r="G818" s="24" t="n">
        <v>0</v>
      </c>
      <c r="H818" s="25" t="n">
        <v>0</v>
      </c>
      <c r="I818" s="24" t="n">
        <v>0</v>
      </c>
      <c r="J818" s="24" t="n">
        <v>0</v>
      </c>
      <c r="K818" s="24" t="n">
        <v>0</v>
      </c>
      <c r="L818" s="24" t="n">
        <v>0</v>
      </c>
      <c r="M818" s="24" t="n">
        <v>0</v>
      </c>
      <c r="N818" s="24" t="n">
        <v>0</v>
      </c>
      <c r="O818" s="24" t="n">
        <v>0</v>
      </c>
      <c r="P818" s="24" t="n">
        <v>0</v>
      </c>
      <c r="Q818" s="25" t="n">
        <v>0</v>
      </c>
      <c r="R818" s="24" t="n">
        <v>0</v>
      </c>
      <c r="S818" s="24" t="n">
        <v>0</v>
      </c>
      <c r="T818" s="24" t="n">
        <v>0</v>
      </c>
      <c r="U818" s="24" t="n">
        <v>0</v>
      </c>
      <c r="V818" s="24" t="n">
        <v>0</v>
      </c>
      <c r="W818" s="24" t="n">
        <v>0</v>
      </c>
      <c r="X818" s="24" t="n">
        <v>0</v>
      </c>
      <c r="Y818" s="24" t="n">
        <v>0</v>
      </c>
      <c r="Z818" s="24" t="n">
        <v>0</v>
      </c>
      <c r="AA818" s="24" t="n">
        <v>0</v>
      </c>
      <c r="AB818" s="24" t="n">
        <v>0</v>
      </c>
      <c r="AC818" s="24" t="n">
        <v>0</v>
      </c>
      <c r="AD818" s="24" t="n">
        <v>0</v>
      </c>
      <c r="AE818" s="25" t="n">
        <v>0</v>
      </c>
      <c r="AF818" s="26" t="n">
        <v>0</v>
      </c>
      <c r="AG818" s="27" t="n">
        <v>0</v>
      </c>
      <c r="AH818" s="28" t="n">
        <v>0</v>
      </c>
      <c r="AI818" s="28"/>
      <c r="AJ818" s="29" t="n">
        <v>0</v>
      </c>
      <c r="AK818" s="30" t="n">
        <v>0</v>
      </c>
      <c r="AL818" s="31"/>
    </row>
    <row r="819" customFormat="false" ht="15" hidden="false" customHeight="false" outlineLevel="0" collapsed="false">
      <c r="A819" s="2"/>
      <c r="B819" s="22" t="n">
        <v>740240</v>
      </c>
      <c r="C819" s="23" t="s">
        <v>356</v>
      </c>
      <c r="D819" s="24" t="n">
        <v>0</v>
      </c>
      <c r="E819" s="24" t="n">
        <v>0</v>
      </c>
      <c r="F819" s="24" t="n">
        <v>0</v>
      </c>
      <c r="G819" s="24" t="n">
        <v>0</v>
      </c>
      <c r="H819" s="25" t="n">
        <v>0</v>
      </c>
      <c r="I819" s="24" t="n">
        <v>0</v>
      </c>
      <c r="J819" s="24" t="n">
        <v>0</v>
      </c>
      <c r="K819" s="24" t="n">
        <v>0</v>
      </c>
      <c r="L819" s="24" t="n">
        <v>0</v>
      </c>
      <c r="M819" s="24" t="n">
        <v>0</v>
      </c>
      <c r="N819" s="24" t="n">
        <v>0</v>
      </c>
      <c r="O819" s="24" t="n">
        <v>0</v>
      </c>
      <c r="P819" s="24" t="n">
        <v>0</v>
      </c>
      <c r="Q819" s="25" t="n">
        <v>0</v>
      </c>
      <c r="R819" s="24" t="n">
        <v>0</v>
      </c>
      <c r="S819" s="24" t="n">
        <v>0</v>
      </c>
      <c r="T819" s="24" t="n">
        <v>0</v>
      </c>
      <c r="U819" s="24" t="n">
        <v>0</v>
      </c>
      <c r="V819" s="24" t="n">
        <v>0</v>
      </c>
      <c r="W819" s="24" t="n">
        <v>0</v>
      </c>
      <c r="X819" s="24" t="n">
        <v>0</v>
      </c>
      <c r="Y819" s="24" t="n">
        <v>0</v>
      </c>
      <c r="Z819" s="24" t="n">
        <v>0</v>
      </c>
      <c r="AA819" s="24" t="n">
        <v>0</v>
      </c>
      <c r="AB819" s="24" t="n">
        <v>0</v>
      </c>
      <c r="AC819" s="24" t="n">
        <v>0</v>
      </c>
      <c r="AD819" s="24" t="n">
        <v>0</v>
      </c>
      <c r="AE819" s="25" t="n">
        <v>0</v>
      </c>
      <c r="AF819" s="26" t="n">
        <v>0</v>
      </c>
      <c r="AG819" s="27" t="n">
        <v>0</v>
      </c>
      <c r="AH819" s="28" t="n">
        <v>0</v>
      </c>
      <c r="AI819" s="28"/>
      <c r="AJ819" s="29" t="n">
        <v>0</v>
      </c>
      <c r="AK819" s="30" t="n">
        <v>0</v>
      </c>
      <c r="AL819" s="31"/>
    </row>
    <row r="820" customFormat="false" ht="15" hidden="false" customHeight="false" outlineLevel="0" collapsed="false">
      <c r="A820" s="2"/>
      <c r="B820" s="22" t="n">
        <v>740245</v>
      </c>
      <c r="C820" s="23" t="s">
        <v>360</v>
      </c>
      <c r="D820" s="24" t="n">
        <v>0</v>
      </c>
      <c r="E820" s="24" t="n">
        <v>0</v>
      </c>
      <c r="F820" s="24" t="n">
        <v>0</v>
      </c>
      <c r="G820" s="24" t="n">
        <v>0</v>
      </c>
      <c r="H820" s="25" t="n">
        <v>0</v>
      </c>
      <c r="I820" s="24" t="n">
        <v>0</v>
      </c>
      <c r="J820" s="24" t="n">
        <v>0</v>
      </c>
      <c r="K820" s="24" t="n">
        <v>0</v>
      </c>
      <c r="L820" s="24" t="n">
        <v>0</v>
      </c>
      <c r="M820" s="24" t="n">
        <v>0</v>
      </c>
      <c r="N820" s="24" t="n">
        <v>0</v>
      </c>
      <c r="O820" s="24" t="n">
        <v>0</v>
      </c>
      <c r="P820" s="24" t="n">
        <v>0</v>
      </c>
      <c r="Q820" s="25" t="n">
        <v>0</v>
      </c>
      <c r="R820" s="24" t="n">
        <v>0</v>
      </c>
      <c r="S820" s="24" t="n">
        <v>0</v>
      </c>
      <c r="T820" s="24" t="n">
        <v>0</v>
      </c>
      <c r="U820" s="24" t="n">
        <v>0</v>
      </c>
      <c r="V820" s="24" t="n">
        <v>0</v>
      </c>
      <c r="W820" s="24" t="n">
        <v>0</v>
      </c>
      <c r="X820" s="24" t="n">
        <v>0</v>
      </c>
      <c r="Y820" s="24" t="n">
        <v>0</v>
      </c>
      <c r="Z820" s="24" t="n">
        <v>0</v>
      </c>
      <c r="AA820" s="24" t="n">
        <v>0</v>
      </c>
      <c r="AB820" s="24" t="n">
        <v>0</v>
      </c>
      <c r="AC820" s="24" t="n">
        <v>0</v>
      </c>
      <c r="AD820" s="24" t="n">
        <v>0</v>
      </c>
      <c r="AE820" s="25" t="n">
        <v>0</v>
      </c>
      <c r="AF820" s="26" t="n">
        <v>0</v>
      </c>
      <c r="AG820" s="27" t="n">
        <v>0</v>
      </c>
      <c r="AH820" s="28" t="n">
        <v>0</v>
      </c>
      <c r="AI820" s="28"/>
      <c r="AJ820" s="29" t="n">
        <v>0</v>
      </c>
      <c r="AK820" s="30" t="n">
        <v>0</v>
      </c>
      <c r="AL820" s="31"/>
    </row>
    <row r="821" customFormat="false" ht="15" hidden="false" customHeight="false" outlineLevel="0" collapsed="false">
      <c r="A821" s="2"/>
      <c r="B821" s="22" t="n">
        <v>740250</v>
      </c>
      <c r="C821" s="23" t="s">
        <v>502</v>
      </c>
      <c r="D821" s="24" t="n">
        <v>0</v>
      </c>
      <c r="E821" s="24" t="n">
        <v>0</v>
      </c>
      <c r="F821" s="24" t="n">
        <v>0</v>
      </c>
      <c r="G821" s="24" t="n">
        <v>0</v>
      </c>
      <c r="H821" s="25" t="n">
        <v>0</v>
      </c>
      <c r="I821" s="24" t="n">
        <v>0</v>
      </c>
      <c r="J821" s="24" t="n">
        <v>0</v>
      </c>
      <c r="K821" s="24" t="n">
        <v>0</v>
      </c>
      <c r="L821" s="24" t="n">
        <v>0</v>
      </c>
      <c r="M821" s="24" t="n">
        <v>0</v>
      </c>
      <c r="N821" s="24" t="n">
        <v>0</v>
      </c>
      <c r="O821" s="24" t="n">
        <v>0</v>
      </c>
      <c r="P821" s="24" t="n">
        <v>0</v>
      </c>
      <c r="Q821" s="25" t="n">
        <v>0</v>
      </c>
      <c r="R821" s="24" t="n">
        <v>0</v>
      </c>
      <c r="S821" s="24" t="n">
        <v>0</v>
      </c>
      <c r="T821" s="24" t="n">
        <v>0</v>
      </c>
      <c r="U821" s="24" t="n">
        <v>0</v>
      </c>
      <c r="V821" s="24" t="n">
        <v>0</v>
      </c>
      <c r="W821" s="24" t="n">
        <v>0</v>
      </c>
      <c r="X821" s="24" t="n">
        <v>0</v>
      </c>
      <c r="Y821" s="24" t="n">
        <v>0</v>
      </c>
      <c r="Z821" s="24" t="n">
        <v>0</v>
      </c>
      <c r="AA821" s="24" t="n">
        <v>0</v>
      </c>
      <c r="AB821" s="24" t="n">
        <v>0</v>
      </c>
      <c r="AC821" s="24" t="n">
        <v>0</v>
      </c>
      <c r="AD821" s="24" t="n">
        <v>0</v>
      </c>
      <c r="AE821" s="25" t="n">
        <v>0</v>
      </c>
      <c r="AF821" s="26" t="n">
        <v>0</v>
      </c>
      <c r="AG821" s="27" t="n">
        <v>0</v>
      </c>
      <c r="AH821" s="28" t="n">
        <v>0</v>
      </c>
      <c r="AI821" s="28"/>
      <c r="AJ821" s="29" t="n">
        <v>0</v>
      </c>
      <c r="AK821" s="30" t="n">
        <v>0</v>
      </c>
      <c r="AL821" s="31"/>
    </row>
    <row r="822" customFormat="false" ht="15" hidden="false" customHeight="false" outlineLevel="0" collapsed="false">
      <c r="A822" s="2"/>
      <c r="B822" s="22" t="n">
        <v>7403</v>
      </c>
      <c r="C822" s="23" t="s">
        <v>503</v>
      </c>
      <c r="D822" s="24" t="n">
        <v>0</v>
      </c>
      <c r="E822" s="24" t="n">
        <v>0</v>
      </c>
      <c r="F822" s="24" t="n">
        <v>0</v>
      </c>
      <c r="G822" s="24" t="n">
        <v>1075.33056</v>
      </c>
      <c r="H822" s="25" t="n">
        <v>1075.33056</v>
      </c>
      <c r="I822" s="24" t="n">
        <v>0</v>
      </c>
      <c r="J822" s="24" t="n">
        <v>0</v>
      </c>
      <c r="K822" s="24" t="n">
        <v>0</v>
      </c>
      <c r="L822" s="24" t="n">
        <v>3355.01998</v>
      </c>
      <c r="M822" s="24" t="n">
        <v>327.75734</v>
      </c>
      <c r="N822" s="24" t="n">
        <v>0</v>
      </c>
      <c r="O822" s="24" t="n">
        <v>0</v>
      </c>
      <c r="P822" s="24" t="n">
        <v>0</v>
      </c>
      <c r="Q822" s="25" t="n">
        <v>3682.77732</v>
      </c>
      <c r="R822" s="24" t="n">
        <v>0</v>
      </c>
      <c r="S822" s="24" t="n">
        <v>52.259</v>
      </c>
      <c r="T822" s="24" t="n">
        <v>0</v>
      </c>
      <c r="U822" s="24" t="n">
        <v>0</v>
      </c>
      <c r="V822" s="24" t="n">
        <v>0</v>
      </c>
      <c r="W822" s="24" t="n">
        <v>0</v>
      </c>
      <c r="X822" s="24" t="n">
        <v>0</v>
      </c>
      <c r="Y822" s="24" t="n">
        <v>0</v>
      </c>
      <c r="Z822" s="24" t="n">
        <v>0</v>
      </c>
      <c r="AA822" s="24" t="n">
        <v>0</v>
      </c>
      <c r="AB822" s="24" t="n">
        <v>0</v>
      </c>
      <c r="AC822" s="24" t="n">
        <v>0</v>
      </c>
      <c r="AD822" s="24" t="n">
        <v>0</v>
      </c>
      <c r="AE822" s="25" t="n">
        <v>52.259</v>
      </c>
      <c r="AF822" s="26" t="n">
        <v>4810.36688</v>
      </c>
      <c r="AG822" s="27" t="n">
        <v>4810.36688</v>
      </c>
      <c r="AH822" s="28" t="n">
        <v>0</v>
      </c>
      <c r="AI822" s="28"/>
      <c r="AJ822" s="29" t="n">
        <v>0</v>
      </c>
      <c r="AK822" s="30" t="n">
        <v>0</v>
      </c>
      <c r="AL822" s="31"/>
    </row>
    <row r="823" customFormat="false" ht="15" hidden="false" customHeight="false" outlineLevel="0" collapsed="false">
      <c r="A823" s="2"/>
      <c r="B823" s="22" t="n">
        <v>740305</v>
      </c>
      <c r="C823" s="23" t="s">
        <v>272</v>
      </c>
      <c r="D823" s="24" t="n">
        <v>0</v>
      </c>
      <c r="E823" s="24" t="n">
        <v>0</v>
      </c>
      <c r="F823" s="24" t="n">
        <v>0</v>
      </c>
      <c r="G823" s="24" t="n">
        <v>894.87274</v>
      </c>
      <c r="H823" s="25" t="n">
        <v>894.87274</v>
      </c>
      <c r="I823" s="24" t="n">
        <v>0</v>
      </c>
      <c r="J823" s="24" t="n">
        <v>0</v>
      </c>
      <c r="K823" s="24" t="n">
        <v>0</v>
      </c>
      <c r="L823" s="24" t="n">
        <v>3355.01998</v>
      </c>
      <c r="M823" s="24" t="n">
        <v>327.75734</v>
      </c>
      <c r="N823" s="24" t="n">
        <v>0</v>
      </c>
      <c r="O823" s="24" t="n">
        <v>0</v>
      </c>
      <c r="P823" s="24" t="n">
        <v>0</v>
      </c>
      <c r="Q823" s="25" t="n">
        <v>3682.77732</v>
      </c>
      <c r="R823" s="24" t="n">
        <v>0</v>
      </c>
      <c r="S823" s="24" t="n">
        <v>52.259</v>
      </c>
      <c r="T823" s="24" t="n">
        <v>0</v>
      </c>
      <c r="U823" s="24" t="n">
        <v>0</v>
      </c>
      <c r="V823" s="24" t="n">
        <v>0</v>
      </c>
      <c r="W823" s="24" t="n">
        <v>0</v>
      </c>
      <c r="X823" s="24" t="n">
        <v>0</v>
      </c>
      <c r="Y823" s="24" t="n">
        <v>0</v>
      </c>
      <c r="Z823" s="24" t="n">
        <v>0</v>
      </c>
      <c r="AA823" s="24" t="n">
        <v>0</v>
      </c>
      <c r="AB823" s="24" t="n">
        <v>0</v>
      </c>
      <c r="AC823" s="24" t="n">
        <v>0</v>
      </c>
      <c r="AD823" s="24" t="n">
        <v>0</v>
      </c>
      <c r="AE823" s="25" t="n">
        <v>52.259</v>
      </c>
      <c r="AF823" s="26" t="n">
        <v>4629.90906</v>
      </c>
      <c r="AG823" s="27" t="n">
        <v>4629.90906</v>
      </c>
      <c r="AH823" s="28" t="n">
        <v>0</v>
      </c>
      <c r="AI823" s="28"/>
      <c r="AJ823" s="29" t="n">
        <v>0</v>
      </c>
      <c r="AK823" s="30" t="n">
        <v>0</v>
      </c>
      <c r="AL823" s="31"/>
    </row>
    <row r="824" customFormat="false" ht="15" hidden="false" customHeight="false" outlineLevel="0" collapsed="false">
      <c r="A824" s="2"/>
      <c r="B824" s="22" t="n">
        <v>740310</v>
      </c>
      <c r="C824" s="23" t="s">
        <v>501</v>
      </c>
      <c r="D824" s="24" t="n">
        <v>0</v>
      </c>
      <c r="E824" s="24" t="n">
        <v>0</v>
      </c>
      <c r="F824" s="24" t="n">
        <v>0</v>
      </c>
      <c r="G824" s="24" t="n">
        <v>0</v>
      </c>
      <c r="H824" s="25" t="n">
        <v>0</v>
      </c>
      <c r="I824" s="24" t="n">
        <v>0</v>
      </c>
      <c r="J824" s="24" t="n">
        <v>0</v>
      </c>
      <c r="K824" s="24" t="n">
        <v>0</v>
      </c>
      <c r="L824" s="24" t="n">
        <v>0</v>
      </c>
      <c r="M824" s="24" t="n">
        <v>0</v>
      </c>
      <c r="N824" s="24" t="n">
        <v>0</v>
      </c>
      <c r="O824" s="24" t="n">
        <v>0</v>
      </c>
      <c r="P824" s="24" t="n">
        <v>0</v>
      </c>
      <c r="Q824" s="25" t="n">
        <v>0</v>
      </c>
      <c r="R824" s="24" t="n">
        <v>0</v>
      </c>
      <c r="S824" s="24" t="n">
        <v>0</v>
      </c>
      <c r="T824" s="24" t="n">
        <v>0</v>
      </c>
      <c r="U824" s="24" t="n">
        <v>0</v>
      </c>
      <c r="V824" s="24" t="n">
        <v>0</v>
      </c>
      <c r="W824" s="24" t="n">
        <v>0</v>
      </c>
      <c r="X824" s="24" t="n">
        <v>0</v>
      </c>
      <c r="Y824" s="24" t="n">
        <v>0</v>
      </c>
      <c r="Z824" s="24" t="n">
        <v>0</v>
      </c>
      <c r="AA824" s="24" t="n">
        <v>0</v>
      </c>
      <c r="AB824" s="24" t="n">
        <v>0</v>
      </c>
      <c r="AC824" s="24" t="n">
        <v>0</v>
      </c>
      <c r="AD824" s="24" t="n">
        <v>0</v>
      </c>
      <c r="AE824" s="25" t="n">
        <v>0</v>
      </c>
      <c r="AF824" s="26" t="n">
        <v>0</v>
      </c>
      <c r="AG824" s="27" t="n">
        <v>0</v>
      </c>
      <c r="AH824" s="28" t="n">
        <v>0</v>
      </c>
      <c r="AI824" s="28"/>
      <c r="AJ824" s="29" t="n">
        <v>0</v>
      </c>
      <c r="AK824" s="30" t="n">
        <v>0</v>
      </c>
      <c r="AL824" s="31"/>
    </row>
    <row r="825" customFormat="false" ht="15" hidden="false" customHeight="false" outlineLevel="0" collapsed="false">
      <c r="A825" s="2"/>
      <c r="B825" s="22" t="n">
        <v>740315</v>
      </c>
      <c r="C825" s="23" t="s">
        <v>294</v>
      </c>
      <c r="D825" s="24" t="n">
        <v>0</v>
      </c>
      <c r="E825" s="24" t="n">
        <v>0</v>
      </c>
      <c r="F825" s="24" t="n">
        <v>0</v>
      </c>
      <c r="G825" s="24" t="n">
        <v>0</v>
      </c>
      <c r="H825" s="25" t="n">
        <v>0</v>
      </c>
      <c r="I825" s="24" t="n">
        <v>0</v>
      </c>
      <c r="J825" s="24" t="n">
        <v>0</v>
      </c>
      <c r="K825" s="24" t="n">
        <v>0</v>
      </c>
      <c r="L825" s="24" t="n">
        <v>0</v>
      </c>
      <c r="M825" s="24" t="n">
        <v>0</v>
      </c>
      <c r="N825" s="24" t="n">
        <v>0</v>
      </c>
      <c r="O825" s="24" t="n">
        <v>0</v>
      </c>
      <c r="P825" s="24" t="n">
        <v>0</v>
      </c>
      <c r="Q825" s="25" t="n">
        <v>0</v>
      </c>
      <c r="R825" s="24" t="n">
        <v>0</v>
      </c>
      <c r="S825" s="24" t="n">
        <v>0</v>
      </c>
      <c r="T825" s="24" t="n">
        <v>0</v>
      </c>
      <c r="U825" s="24" t="n">
        <v>0</v>
      </c>
      <c r="V825" s="24" t="n">
        <v>0</v>
      </c>
      <c r="W825" s="24" t="n">
        <v>0</v>
      </c>
      <c r="X825" s="24" t="n">
        <v>0</v>
      </c>
      <c r="Y825" s="24" t="n">
        <v>0</v>
      </c>
      <c r="Z825" s="24" t="n">
        <v>0</v>
      </c>
      <c r="AA825" s="24" t="n">
        <v>0</v>
      </c>
      <c r="AB825" s="24" t="n">
        <v>0</v>
      </c>
      <c r="AC825" s="24" t="n">
        <v>0</v>
      </c>
      <c r="AD825" s="24" t="n">
        <v>0</v>
      </c>
      <c r="AE825" s="25" t="n">
        <v>0</v>
      </c>
      <c r="AF825" s="26" t="n">
        <v>0</v>
      </c>
      <c r="AG825" s="27" t="n">
        <v>0</v>
      </c>
      <c r="AH825" s="28" t="n">
        <v>0</v>
      </c>
      <c r="AI825" s="28"/>
      <c r="AJ825" s="29" t="n">
        <v>0</v>
      </c>
      <c r="AK825" s="30" t="n">
        <v>0</v>
      </c>
      <c r="AL825" s="31"/>
    </row>
    <row r="826" customFormat="false" ht="15" hidden="false" customHeight="false" outlineLevel="0" collapsed="false">
      <c r="A826" s="2"/>
      <c r="B826" s="22" t="n">
        <v>740320</v>
      </c>
      <c r="C826" s="23" t="s">
        <v>303</v>
      </c>
      <c r="D826" s="24" t="n">
        <v>0</v>
      </c>
      <c r="E826" s="24" t="n">
        <v>0</v>
      </c>
      <c r="F826" s="24" t="n">
        <v>0</v>
      </c>
      <c r="G826" s="24" t="n">
        <v>0</v>
      </c>
      <c r="H826" s="25" t="n">
        <v>0</v>
      </c>
      <c r="I826" s="24" t="n">
        <v>0</v>
      </c>
      <c r="J826" s="24" t="n">
        <v>0</v>
      </c>
      <c r="K826" s="24" t="n">
        <v>0</v>
      </c>
      <c r="L826" s="24" t="n">
        <v>0</v>
      </c>
      <c r="M826" s="24" t="n">
        <v>0</v>
      </c>
      <c r="N826" s="24" t="n">
        <v>0</v>
      </c>
      <c r="O826" s="24" t="n">
        <v>0</v>
      </c>
      <c r="P826" s="24" t="n">
        <v>0</v>
      </c>
      <c r="Q826" s="25" t="n">
        <v>0</v>
      </c>
      <c r="R826" s="24" t="n">
        <v>0</v>
      </c>
      <c r="S826" s="24" t="n">
        <v>0</v>
      </c>
      <c r="T826" s="24" t="n">
        <v>0</v>
      </c>
      <c r="U826" s="24" t="n">
        <v>0</v>
      </c>
      <c r="V826" s="24" t="n">
        <v>0</v>
      </c>
      <c r="W826" s="24" t="n">
        <v>0</v>
      </c>
      <c r="X826" s="24" t="n">
        <v>0</v>
      </c>
      <c r="Y826" s="24" t="n">
        <v>0</v>
      </c>
      <c r="Z826" s="24" t="n">
        <v>0</v>
      </c>
      <c r="AA826" s="24" t="n">
        <v>0</v>
      </c>
      <c r="AB826" s="24" t="n">
        <v>0</v>
      </c>
      <c r="AC826" s="24" t="n">
        <v>0</v>
      </c>
      <c r="AD826" s="24" t="n">
        <v>0</v>
      </c>
      <c r="AE826" s="25" t="n">
        <v>0</v>
      </c>
      <c r="AF826" s="26" t="n">
        <v>0</v>
      </c>
      <c r="AG826" s="27" t="n">
        <v>0</v>
      </c>
      <c r="AH826" s="28" t="n">
        <v>0</v>
      </c>
      <c r="AI826" s="28"/>
      <c r="AJ826" s="29" t="n">
        <v>0</v>
      </c>
      <c r="AK826" s="30" t="n">
        <v>0</v>
      </c>
      <c r="AL826" s="31"/>
    </row>
    <row r="827" customFormat="false" ht="15" hidden="false" customHeight="false" outlineLevel="0" collapsed="false">
      <c r="A827" s="2"/>
      <c r="B827" s="22" t="n">
        <v>740325</v>
      </c>
      <c r="C827" s="23" t="s">
        <v>304</v>
      </c>
      <c r="D827" s="24" t="n">
        <v>0</v>
      </c>
      <c r="E827" s="24" t="n">
        <v>0</v>
      </c>
      <c r="F827" s="24" t="n">
        <v>0</v>
      </c>
      <c r="G827" s="24" t="n">
        <v>179.32792</v>
      </c>
      <c r="H827" s="25" t="n">
        <v>179.32792</v>
      </c>
      <c r="I827" s="24" t="n">
        <v>0</v>
      </c>
      <c r="J827" s="24" t="n">
        <v>0</v>
      </c>
      <c r="K827" s="24" t="n">
        <v>0</v>
      </c>
      <c r="L827" s="24" t="n">
        <v>0</v>
      </c>
      <c r="M827" s="24" t="n">
        <v>0</v>
      </c>
      <c r="N827" s="24" t="n">
        <v>0</v>
      </c>
      <c r="O827" s="24" t="n">
        <v>0</v>
      </c>
      <c r="P827" s="24" t="n">
        <v>0</v>
      </c>
      <c r="Q827" s="25" t="n">
        <v>0</v>
      </c>
      <c r="R827" s="24" t="n">
        <v>0</v>
      </c>
      <c r="S827" s="24" t="n">
        <v>0</v>
      </c>
      <c r="T827" s="24" t="n">
        <v>0</v>
      </c>
      <c r="U827" s="24" t="n">
        <v>0</v>
      </c>
      <c r="V827" s="24" t="n">
        <v>0</v>
      </c>
      <c r="W827" s="24" t="n">
        <v>0</v>
      </c>
      <c r="X827" s="24" t="n">
        <v>0</v>
      </c>
      <c r="Y827" s="24" t="n">
        <v>0</v>
      </c>
      <c r="Z827" s="24" t="n">
        <v>0</v>
      </c>
      <c r="AA827" s="24" t="n">
        <v>0</v>
      </c>
      <c r="AB827" s="24" t="n">
        <v>0</v>
      </c>
      <c r="AC827" s="24" t="n">
        <v>0</v>
      </c>
      <c r="AD827" s="24" t="n">
        <v>0</v>
      </c>
      <c r="AE827" s="25" t="n">
        <v>0</v>
      </c>
      <c r="AF827" s="26" t="n">
        <v>179.32792</v>
      </c>
      <c r="AG827" s="27" t="n">
        <v>179.32792</v>
      </c>
      <c r="AH827" s="28" t="n">
        <v>0</v>
      </c>
      <c r="AI827" s="28"/>
      <c r="AJ827" s="29" t="n">
        <v>0</v>
      </c>
      <c r="AK827" s="30" t="n">
        <v>0</v>
      </c>
      <c r="AL827" s="31"/>
    </row>
    <row r="828" customFormat="false" ht="15" hidden="false" customHeight="false" outlineLevel="0" collapsed="false">
      <c r="A828" s="2"/>
      <c r="B828" s="22" t="n">
        <v>740330</v>
      </c>
      <c r="C828" s="23" t="s">
        <v>307</v>
      </c>
      <c r="D828" s="24" t="n">
        <v>0</v>
      </c>
      <c r="E828" s="24" t="n">
        <v>0</v>
      </c>
      <c r="F828" s="24" t="n">
        <v>0</v>
      </c>
      <c r="G828" s="24" t="n">
        <v>0</v>
      </c>
      <c r="H828" s="25" t="n">
        <v>0</v>
      </c>
      <c r="I828" s="24" t="n">
        <v>0</v>
      </c>
      <c r="J828" s="24" t="n">
        <v>0</v>
      </c>
      <c r="K828" s="24" t="n">
        <v>0</v>
      </c>
      <c r="L828" s="24" t="n">
        <v>0</v>
      </c>
      <c r="M828" s="24" t="n">
        <v>0</v>
      </c>
      <c r="N828" s="24" t="n">
        <v>0</v>
      </c>
      <c r="O828" s="24" t="n">
        <v>0</v>
      </c>
      <c r="P828" s="24" t="n">
        <v>0</v>
      </c>
      <c r="Q828" s="25" t="n">
        <v>0</v>
      </c>
      <c r="R828" s="24" t="n">
        <v>0</v>
      </c>
      <c r="S828" s="24" t="n">
        <v>0</v>
      </c>
      <c r="T828" s="24" t="n">
        <v>0</v>
      </c>
      <c r="U828" s="24" t="n">
        <v>0</v>
      </c>
      <c r="V828" s="24" t="n">
        <v>0</v>
      </c>
      <c r="W828" s="24" t="n">
        <v>0</v>
      </c>
      <c r="X828" s="24" t="n">
        <v>0</v>
      </c>
      <c r="Y828" s="24" t="n">
        <v>0</v>
      </c>
      <c r="Z828" s="24" t="n">
        <v>0</v>
      </c>
      <c r="AA828" s="24" t="n">
        <v>0</v>
      </c>
      <c r="AB828" s="24" t="n">
        <v>0</v>
      </c>
      <c r="AC828" s="24" t="n">
        <v>0</v>
      </c>
      <c r="AD828" s="24" t="n">
        <v>0</v>
      </c>
      <c r="AE828" s="25" t="n">
        <v>0</v>
      </c>
      <c r="AF828" s="26" t="n">
        <v>0</v>
      </c>
      <c r="AG828" s="27" t="n">
        <v>0</v>
      </c>
      <c r="AH828" s="28" t="n">
        <v>0</v>
      </c>
      <c r="AI828" s="28"/>
      <c r="AJ828" s="29" t="n">
        <v>0</v>
      </c>
      <c r="AK828" s="30" t="n">
        <v>0</v>
      </c>
      <c r="AL828" s="31"/>
    </row>
    <row r="829" customFormat="false" ht="15" hidden="false" customHeight="false" outlineLevel="0" collapsed="false">
      <c r="A829" s="2"/>
      <c r="B829" s="22" t="n">
        <v>740335</v>
      </c>
      <c r="C829" s="23" t="s">
        <v>346</v>
      </c>
      <c r="D829" s="24" t="n">
        <v>0</v>
      </c>
      <c r="E829" s="24" t="n">
        <v>0</v>
      </c>
      <c r="F829" s="24" t="n">
        <v>0</v>
      </c>
      <c r="G829" s="24" t="n">
        <v>0</v>
      </c>
      <c r="H829" s="25" t="n">
        <v>0</v>
      </c>
      <c r="I829" s="24" t="n">
        <v>0</v>
      </c>
      <c r="J829" s="24" t="n">
        <v>0</v>
      </c>
      <c r="K829" s="24" t="n">
        <v>0</v>
      </c>
      <c r="L829" s="24" t="n">
        <v>0</v>
      </c>
      <c r="M829" s="24" t="n">
        <v>0</v>
      </c>
      <c r="N829" s="24" t="n">
        <v>0</v>
      </c>
      <c r="O829" s="24" t="n">
        <v>0</v>
      </c>
      <c r="P829" s="24" t="n">
        <v>0</v>
      </c>
      <c r="Q829" s="25" t="n">
        <v>0</v>
      </c>
      <c r="R829" s="24" t="n">
        <v>0</v>
      </c>
      <c r="S829" s="24" t="n">
        <v>0</v>
      </c>
      <c r="T829" s="24" t="n">
        <v>0</v>
      </c>
      <c r="U829" s="24" t="n">
        <v>0</v>
      </c>
      <c r="V829" s="24" t="n">
        <v>0</v>
      </c>
      <c r="W829" s="24" t="n">
        <v>0</v>
      </c>
      <c r="X829" s="24" t="n">
        <v>0</v>
      </c>
      <c r="Y829" s="24" t="n">
        <v>0</v>
      </c>
      <c r="Z829" s="24" t="n">
        <v>0</v>
      </c>
      <c r="AA829" s="24" t="n">
        <v>0</v>
      </c>
      <c r="AB829" s="24" t="n">
        <v>0</v>
      </c>
      <c r="AC829" s="24" t="n">
        <v>0</v>
      </c>
      <c r="AD829" s="24" t="n">
        <v>0</v>
      </c>
      <c r="AE829" s="25" t="n">
        <v>0</v>
      </c>
      <c r="AF829" s="26" t="n">
        <v>0</v>
      </c>
      <c r="AG829" s="27" t="n">
        <v>0</v>
      </c>
      <c r="AH829" s="28" t="n">
        <v>0</v>
      </c>
      <c r="AI829" s="28"/>
      <c r="AJ829" s="29" t="n">
        <v>0</v>
      </c>
      <c r="AK829" s="30" t="n">
        <v>0</v>
      </c>
      <c r="AL829" s="31"/>
    </row>
    <row r="830" customFormat="false" ht="15" hidden="false" customHeight="false" outlineLevel="0" collapsed="false">
      <c r="A830" s="2"/>
      <c r="B830" s="22" t="n">
        <v>740340</v>
      </c>
      <c r="C830" s="23" t="s">
        <v>356</v>
      </c>
      <c r="D830" s="24" t="n">
        <v>0</v>
      </c>
      <c r="E830" s="24" t="n">
        <v>0</v>
      </c>
      <c r="F830" s="24" t="n">
        <v>0</v>
      </c>
      <c r="G830" s="24" t="n">
        <v>0</v>
      </c>
      <c r="H830" s="25" t="n">
        <v>0</v>
      </c>
      <c r="I830" s="24" t="n">
        <v>0</v>
      </c>
      <c r="J830" s="24" t="n">
        <v>0</v>
      </c>
      <c r="K830" s="24" t="n">
        <v>0</v>
      </c>
      <c r="L830" s="24" t="n">
        <v>0</v>
      </c>
      <c r="M830" s="24" t="n">
        <v>0</v>
      </c>
      <c r="N830" s="24" t="n">
        <v>0</v>
      </c>
      <c r="O830" s="24" t="n">
        <v>0</v>
      </c>
      <c r="P830" s="24" t="n">
        <v>0</v>
      </c>
      <c r="Q830" s="25" t="n">
        <v>0</v>
      </c>
      <c r="R830" s="24" t="n">
        <v>0</v>
      </c>
      <c r="S830" s="24" t="n">
        <v>0</v>
      </c>
      <c r="T830" s="24" t="n">
        <v>0</v>
      </c>
      <c r="U830" s="24" t="n">
        <v>0</v>
      </c>
      <c r="V830" s="24" t="n">
        <v>0</v>
      </c>
      <c r="W830" s="24" t="n">
        <v>0</v>
      </c>
      <c r="X830" s="24" t="n">
        <v>0</v>
      </c>
      <c r="Y830" s="24" t="n">
        <v>0</v>
      </c>
      <c r="Z830" s="24" t="n">
        <v>0</v>
      </c>
      <c r="AA830" s="24" t="n">
        <v>0</v>
      </c>
      <c r="AB830" s="24" t="n">
        <v>0</v>
      </c>
      <c r="AC830" s="24" t="n">
        <v>0</v>
      </c>
      <c r="AD830" s="24" t="n">
        <v>0</v>
      </c>
      <c r="AE830" s="25" t="n">
        <v>0</v>
      </c>
      <c r="AF830" s="26" t="n">
        <v>0</v>
      </c>
      <c r="AG830" s="27" t="n">
        <v>0</v>
      </c>
      <c r="AH830" s="28" t="n">
        <v>0</v>
      </c>
      <c r="AI830" s="28"/>
      <c r="AJ830" s="29" t="n">
        <v>0</v>
      </c>
      <c r="AK830" s="30" t="n">
        <v>0</v>
      </c>
      <c r="AL830" s="31"/>
    </row>
    <row r="831" customFormat="false" ht="15" hidden="false" customHeight="false" outlineLevel="0" collapsed="false">
      <c r="A831" s="2"/>
      <c r="B831" s="22" t="n">
        <v>740345</v>
      </c>
      <c r="C831" s="23" t="s">
        <v>360</v>
      </c>
      <c r="D831" s="24" t="n">
        <v>0</v>
      </c>
      <c r="E831" s="24" t="n">
        <v>0</v>
      </c>
      <c r="F831" s="24" t="n">
        <v>0</v>
      </c>
      <c r="G831" s="24" t="n">
        <v>1.1299</v>
      </c>
      <c r="H831" s="25" t="n">
        <v>1.1299</v>
      </c>
      <c r="I831" s="24" t="n">
        <v>0</v>
      </c>
      <c r="J831" s="24" t="n">
        <v>0</v>
      </c>
      <c r="K831" s="24" t="n">
        <v>0</v>
      </c>
      <c r="L831" s="24" t="n">
        <v>0</v>
      </c>
      <c r="M831" s="24" t="n">
        <v>0</v>
      </c>
      <c r="N831" s="24" t="n">
        <v>0</v>
      </c>
      <c r="O831" s="24" t="n">
        <v>0</v>
      </c>
      <c r="P831" s="24" t="n">
        <v>0</v>
      </c>
      <c r="Q831" s="25" t="n">
        <v>0</v>
      </c>
      <c r="R831" s="24" t="n">
        <v>0</v>
      </c>
      <c r="S831" s="24" t="n">
        <v>0</v>
      </c>
      <c r="T831" s="24" t="n">
        <v>0</v>
      </c>
      <c r="U831" s="24" t="n">
        <v>0</v>
      </c>
      <c r="V831" s="24" t="n">
        <v>0</v>
      </c>
      <c r="W831" s="24" t="n">
        <v>0</v>
      </c>
      <c r="X831" s="24" t="n">
        <v>0</v>
      </c>
      <c r="Y831" s="24" t="n">
        <v>0</v>
      </c>
      <c r="Z831" s="24" t="n">
        <v>0</v>
      </c>
      <c r="AA831" s="24" t="n">
        <v>0</v>
      </c>
      <c r="AB831" s="24" t="n">
        <v>0</v>
      </c>
      <c r="AC831" s="24" t="n">
        <v>0</v>
      </c>
      <c r="AD831" s="24" t="n">
        <v>0</v>
      </c>
      <c r="AE831" s="25" t="n">
        <v>0</v>
      </c>
      <c r="AF831" s="26" t="n">
        <v>1.1299</v>
      </c>
      <c r="AG831" s="27" t="n">
        <v>1.1299</v>
      </c>
      <c r="AH831" s="28" t="n">
        <v>0</v>
      </c>
      <c r="AI831" s="28"/>
      <c r="AJ831" s="29" t="n">
        <v>0</v>
      </c>
      <c r="AK831" s="30" t="n">
        <v>0</v>
      </c>
      <c r="AL831" s="31"/>
    </row>
    <row r="832" customFormat="false" ht="15" hidden="false" customHeight="false" outlineLevel="0" collapsed="false">
      <c r="A832" s="2"/>
      <c r="B832" s="22" t="n">
        <v>740350</v>
      </c>
      <c r="C832" s="23" t="s">
        <v>502</v>
      </c>
      <c r="D832" s="24" t="n">
        <v>0</v>
      </c>
      <c r="E832" s="24" t="n">
        <v>0</v>
      </c>
      <c r="F832" s="24" t="n">
        <v>0</v>
      </c>
      <c r="G832" s="24" t="n">
        <v>0</v>
      </c>
      <c r="H832" s="25" t="n">
        <v>0</v>
      </c>
      <c r="I832" s="24" t="n">
        <v>0</v>
      </c>
      <c r="J832" s="24" t="n">
        <v>0</v>
      </c>
      <c r="K832" s="24" t="n">
        <v>0</v>
      </c>
      <c r="L832" s="24" t="n">
        <v>0</v>
      </c>
      <c r="M832" s="24" t="n">
        <v>0</v>
      </c>
      <c r="N832" s="24" t="n">
        <v>0</v>
      </c>
      <c r="O832" s="24" t="n">
        <v>0</v>
      </c>
      <c r="P832" s="24" t="n">
        <v>0</v>
      </c>
      <c r="Q832" s="25" t="n">
        <v>0</v>
      </c>
      <c r="R832" s="24" t="n">
        <v>0</v>
      </c>
      <c r="S832" s="24" t="n">
        <v>0</v>
      </c>
      <c r="T832" s="24" t="n">
        <v>0</v>
      </c>
      <c r="U832" s="24" t="n">
        <v>0</v>
      </c>
      <c r="V832" s="24" t="n">
        <v>0</v>
      </c>
      <c r="W832" s="24" t="n">
        <v>0</v>
      </c>
      <c r="X832" s="24" t="n">
        <v>0</v>
      </c>
      <c r="Y832" s="24" t="n">
        <v>0</v>
      </c>
      <c r="Z832" s="24" t="n">
        <v>0</v>
      </c>
      <c r="AA832" s="24" t="n">
        <v>0</v>
      </c>
      <c r="AB832" s="24" t="n">
        <v>0</v>
      </c>
      <c r="AC832" s="24" t="n">
        <v>0</v>
      </c>
      <c r="AD832" s="24" t="n">
        <v>0</v>
      </c>
      <c r="AE832" s="25" t="n">
        <v>0</v>
      </c>
      <c r="AF832" s="26" t="n">
        <v>0</v>
      </c>
      <c r="AG832" s="27" t="n">
        <v>0</v>
      </c>
      <c r="AH832" s="28" t="n">
        <v>0</v>
      </c>
      <c r="AI832" s="28"/>
      <c r="AJ832" s="29" t="n">
        <v>0</v>
      </c>
      <c r="AK832" s="30" t="n">
        <v>0</v>
      </c>
      <c r="AL832" s="31"/>
    </row>
    <row r="833" customFormat="false" ht="15" hidden="false" customHeight="false" outlineLevel="0" collapsed="false">
      <c r="A833" s="2"/>
      <c r="B833" s="22" t="n">
        <v>7404</v>
      </c>
      <c r="C833" s="23" t="s">
        <v>504</v>
      </c>
      <c r="D833" s="24" t="n">
        <v>0</v>
      </c>
      <c r="E833" s="24" t="n">
        <v>1705.28606</v>
      </c>
      <c r="F833" s="24" t="n">
        <v>0</v>
      </c>
      <c r="G833" s="24" t="n">
        <v>45968.00342</v>
      </c>
      <c r="H833" s="25" t="n">
        <v>47673.28948</v>
      </c>
      <c r="I833" s="24" t="n">
        <v>29494.97861</v>
      </c>
      <c r="J833" s="24" t="n">
        <v>41058.65842</v>
      </c>
      <c r="K833" s="24" t="n">
        <v>0</v>
      </c>
      <c r="L833" s="24" t="n">
        <v>0</v>
      </c>
      <c r="M833" s="24" t="n">
        <v>4340.7712</v>
      </c>
      <c r="N833" s="24" t="n">
        <v>0</v>
      </c>
      <c r="O833" s="24" t="n">
        <v>179418.88983</v>
      </c>
      <c r="P833" s="24" t="n">
        <v>0</v>
      </c>
      <c r="Q833" s="25" t="n">
        <v>254313.29806</v>
      </c>
      <c r="R833" s="24" t="n">
        <v>0</v>
      </c>
      <c r="S833" s="24" t="n">
        <v>225366.512</v>
      </c>
      <c r="T833" s="24" t="n">
        <v>658.82254</v>
      </c>
      <c r="U833" s="24" t="n">
        <v>0</v>
      </c>
      <c r="V833" s="24" t="n">
        <v>0</v>
      </c>
      <c r="W833" s="24" t="n">
        <v>0</v>
      </c>
      <c r="X833" s="24" t="n">
        <v>0</v>
      </c>
      <c r="Y833" s="24" t="n">
        <v>0</v>
      </c>
      <c r="Z833" s="24" t="n">
        <v>0</v>
      </c>
      <c r="AA833" s="24" t="n">
        <v>0</v>
      </c>
      <c r="AB833" s="24" t="n">
        <v>0</v>
      </c>
      <c r="AC833" s="24" t="n">
        <v>0</v>
      </c>
      <c r="AD833" s="24" t="n">
        <v>0</v>
      </c>
      <c r="AE833" s="25" t="n">
        <v>226025.33454</v>
      </c>
      <c r="AF833" s="26" t="n">
        <v>528011.92208</v>
      </c>
      <c r="AG833" s="27" t="n">
        <v>348593.03225</v>
      </c>
      <c r="AH833" s="28" t="n">
        <v>179418.88983</v>
      </c>
      <c r="AI833" s="28"/>
      <c r="AJ833" s="29" t="n">
        <v>0</v>
      </c>
      <c r="AK833" s="30" t="n">
        <v>-5.82076609134674E-011</v>
      </c>
      <c r="AL833" s="31"/>
    </row>
    <row r="834" customFormat="false" ht="15" hidden="false" customHeight="false" outlineLevel="0" collapsed="false">
      <c r="A834" s="2"/>
      <c r="B834" s="22" t="n">
        <v>740405</v>
      </c>
      <c r="C834" s="23" t="s">
        <v>272</v>
      </c>
      <c r="D834" s="24" t="n">
        <v>0</v>
      </c>
      <c r="E834" s="24" t="n">
        <v>1705.28606</v>
      </c>
      <c r="F834" s="24" t="n">
        <v>0</v>
      </c>
      <c r="G834" s="24" t="n">
        <v>45968.00342</v>
      </c>
      <c r="H834" s="25" t="n">
        <v>47673.28948</v>
      </c>
      <c r="I834" s="24" t="n">
        <v>29494.97861</v>
      </c>
      <c r="J834" s="24" t="n">
        <v>41058.65842</v>
      </c>
      <c r="K834" s="24" t="n">
        <v>0</v>
      </c>
      <c r="L834" s="24" t="n">
        <v>0</v>
      </c>
      <c r="M834" s="24" t="n">
        <v>4340.7712</v>
      </c>
      <c r="N834" s="24" t="n">
        <v>0</v>
      </c>
      <c r="O834" s="24" t="n">
        <v>179418.88983</v>
      </c>
      <c r="P834" s="24" t="n">
        <v>0</v>
      </c>
      <c r="Q834" s="25" t="n">
        <v>254313.29806</v>
      </c>
      <c r="R834" s="24" t="n">
        <v>0</v>
      </c>
      <c r="S834" s="24" t="n">
        <v>194080.985</v>
      </c>
      <c r="T834" s="24" t="n">
        <v>658.82254</v>
      </c>
      <c r="U834" s="24" t="n">
        <v>0</v>
      </c>
      <c r="V834" s="24" t="n">
        <v>0</v>
      </c>
      <c r="W834" s="24" t="n">
        <v>0</v>
      </c>
      <c r="X834" s="24" t="n">
        <v>0</v>
      </c>
      <c r="Y834" s="24" t="n">
        <v>0</v>
      </c>
      <c r="Z834" s="24" t="n">
        <v>0</v>
      </c>
      <c r="AA834" s="24" t="n">
        <v>0</v>
      </c>
      <c r="AB834" s="24" t="n">
        <v>0</v>
      </c>
      <c r="AC834" s="24" t="n">
        <v>0</v>
      </c>
      <c r="AD834" s="24" t="n">
        <v>0</v>
      </c>
      <c r="AE834" s="25" t="n">
        <v>194739.80754</v>
      </c>
      <c r="AF834" s="26" t="n">
        <v>496726.39508</v>
      </c>
      <c r="AG834" s="27" t="n">
        <v>317307.50525</v>
      </c>
      <c r="AH834" s="28" t="n">
        <v>179418.88983</v>
      </c>
      <c r="AI834" s="28"/>
      <c r="AJ834" s="29" t="n">
        <v>0</v>
      </c>
      <c r="AK834" s="30" t="n">
        <v>-5.82076609134674E-011</v>
      </c>
      <c r="AL834" s="31"/>
    </row>
    <row r="835" customFormat="false" ht="15" hidden="false" customHeight="false" outlineLevel="0" collapsed="false">
      <c r="A835" s="2"/>
      <c r="B835" s="22" t="n">
        <v>740410</v>
      </c>
      <c r="C835" s="23" t="s">
        <v>294</v>
      </c>
      <c r="D835" s="24" t="n">
        <v>0</v>
      </c>
      <c r="E835" s="24" t="n">
        <v>0</v>
      </c>
      <c r="F835" s="24" t="n">
        <v>0</v>
      </c>
      <c r="G835" s="24" t="n">
        <v>0</v>
      </c>
      <c r="H835" s="25" t="n">
        <v>0</v>
      </c>
      <c r="I835" s="24" t="n">
        <v>0</v>
      </c>
      <c r="J835" s="24" t="n">
        <v>0</v>
      </c>
      <c r="K835" s="24" t="n">
        <v>0</v>
      </c>
      <c r="L835" s="24" t="n">
        <v>0</v>
      </c>
      <c r="M835" s="24" t="n">
        <v>0</v>
      </c>
      <c r="N835" s="24" t="n">
        <v>0</v>
      </c>
      <c r="O835" s="24" t="n">
        <v>0</v>
      </c>
      <c r="P835" s="24" t="n">
        <v>0</v>
      </c>
      <c r="Q835" s="25" t="n">
        <v>0</v>
      </c>
      <c r="R835" s="24" t="n">
        <v>0</v>
      </c>
      <c r="S835" s="24" t="n">
        <v>31285.527</v>
      </c>
      <c r="T835" s="24" t="n">
        <v>0</v>
      </c>
      <c r="U835" s="24" t="n">
        <v>0</v>
      </c>
      <c r="V835" s="24" t="n">
        <v>0</v>
      </c>
      <c r="W835" s="24" t="n">
        <v>0</v>
      </c>
      <c r="X835" s="24" t="n">
        <v>0</v>
      </c>
      <c r="Y835" s="24" t="n">
        <v>0</v>
      </c>
      <c r="Z835" s="24" t="n">
        <v>0</v>
      </c>
      <c r="AA835" s="24" t="n">
        <v>0</v>
      </c>
      <c r="AB835" s="24" t="n">
        <v>0</v>
      </c>
      <c r="AC835" s="24" t="n">
        <v>0</v>
      </c>
      <c r="AD835" s="24" t="n">
        <v>0</v>
      </c>
      <c r="AE835" s="25" t="n">
        <v>31285.527</v>
      </c>
      <c r="AF835" s="26" t="n">
        <v>31285.527</v>
      </c>
      <c r="AG835" s="27" t="n">
        <v>31285.527</v>
      </c>
      <c r="AH835" s="28" t="n">
        <v>0</v>
      </c>
      <c r="AI835" s="28"/>
      <c r="AJ835" s="29" t="n">
        <v>0</v>
      </c>
      <c r="AK835" s="30" t="n">
        <v>0</v>
      </c>
      <c r="AL835" s="31"/>
    </row>
    <row r="836" customFormat="false" ht="15" hidden="false" customHeight="false" outlineLevel="0" collapsed="false">
      <c r="A836" s="2"/>
      <c r="B836" s="22" t="n">
        <v>7406</v>
      </c>
      <c r="C836" s="23" t="s">
        <v>505</v>
      </c>
      <c r="D836" s="24" t="n">
        <v>0</v>
      </c>
      <c r="E836" s="24" t="n">
        <v>0</v>
      </c>
      <c r="F836" s="24" t="n">
        <v>0</v>
      </c>
      <c r="G836" s="24" t="n">
        <v>0</v>
      </c>
      <c r="H836" s="25" t="n">
        <v>0</v>
      </c>
      <c r="I836" s="24" t="n">
        <v>0</v>
      </c>
      <c r="J836" s="24" t="n">
        <v>0</v>
      </c>
      <c r="K836" s="24" t="n">
        <v>0</v>
      </c>
      <c r="L836" s="24" t="n">
        <v>0</v>
      </c>
      <c r="M836" s="24" t="n">
        <v>0</v>
      </c>
      <c r="N836" s="24" t="n">
        <v>0</v>
      </c>
      <c r="O836" s="24" t="n">
        <v>0</v>
      </c>
      <c r="P836" s="24" t="n">
        <v>0</v>
      </c>
      <c r="Q836" s="25" t="n">
        <v>0</v>
      </c>
      <c r="R836" s="24" t="n">
        <v>0</v>
      </c>
      <c r="S836" s="24" t="n">
        <v>0</v>
      </c>
      <c r="T836" s="24" t="n">
        <v>0</v>
      </c>
      <c r="U836" s="24" t="n">
        <v>0</v>
      </c>
      <c r="V836" s="24" t="n">
        <v>0</v>
      </c>
      <c r="W836" s="24" t="n">
        <v>0</v>
      </c>
      <c r="X836" s="24" t="n">
        <v>0</v>
      </c>
      <c r="Y836" s="24" t="n">
        <v>0</v>
      </c>
      <c r="Z836" s="24" t="n">
        <v>0</v>
      </c>
      <c r="AA836" s="24" t="n">
        <v>0</v>
      </c>
      <c r="AB836" s="24" t="n">
        <v>0</v>
      </c>
      <c r="AC836" s="24" t="n">
        <v>0</v>
      </c>
      <c r="AD836" s="24" t="n">
        <v>0</v>
      </c>
      <c r="AE836" s="25" t="n">
        <v>0</v>
      </c>
      <c r="AF836" s="26" t="n">
        <v>0</v>
      </c>
      <c r="AG836" s="27" t="n">
        <v>0</v>
      </c>
      <c r="AH836" s="28" t="n">
        <v>0</v>
      </c>
      <c r="AI836" s="28"/>
      <c r="AJ836" s="29" t="n">
        <v>0</v>
      </c>
      <c r="AK836" s="30" t="n">
        <v>0</v>
      </c>
      <c r="AL836" s="31"/>
    </row>
    <row r="837" customFormat="false" ht="15" hidden="false" customHeight="false" outlineLevel="0" collapsed="false">
      <c r="A837" s="2"/>
      <c r="B837" s="22" t="n">
        <v>740605</v>
      </c>
      <c r="C837" s="23" t="s">
        <v>61</v>
      </c>
      <c r="D837" s="24" t="n">
        <v>0</v>
      </c>
      <c r="E837" s="24" t="n">
        <v>0</v>
      </c>
      <c r="F837" s="24" t="n">
        <v>0</v>
      </c>
      <c r="G837" s="24" t="n">
        <v>0</v>
      </c>
      <c r="H837" s="25" t="n">
        <v>0</v>
      </c>
      <c r="I837" s="24" t="n">
        <v>0</v>
      </c>
      <c r="J837" s="24" t="n">
        <v>0</v>
      </c>
      <c r="K837" s="24" t="n">
        <v>0</v>
      </c>
      <c r="L837" s="24" t="n">
        <v>0</v>
      </c>
      <c r="M837" s="24" t="n">
        <v>0</v>
      </c>
      <c r="N837" s="24" t="n">
        <v>0</v>
      </c>
      <c r="O837" s="24" t="n">
        <v>0</v>
      </c>
      <c r="P837" s="24" t="n">
        <v>0</v>
      </c>
      <c r="Q837" s="25" t="n">
        <v>0</v>
      </c>
      <c r="R837" s="24" t="n">
        <v>0</v>
      </c>
      <c r="S837" s="24" t="n">
        <v>0</v>
      </c>
      <c r="T837" s="24" t="n">
        <v>0</v>
      </c>
      <c r="U837" s="24" t="n">
        <v>0</v>
      </c>
      <c r="V837" s="24" t="n">
        <v>0</v>
      </c>
      <c r="W837" s="24" t="n">
        <v>0</v>
      </c>
      <c r="X837" s="24" t="n">
        <v>0</v>
      </c>
      <c r="Y837" s="24" t="n">
        <v>0</v>
      </c>
      <c r="Z837" s="24" t="n">
        <v>0</v>
      </c>
      <c r="AA837" s="24" t="n">
        <v>0</v>
      </c>
      <c r="AB837" s="24" t="n">
        <v>0</v>
      </c>
      <c r="AC837" s="24" t="n">
        <v>0</v>
      </c>
      <c r="AD837" s="24" t="n">
        <v>0</v>
      </c>
      <c r="AE837" s="25" t="n">
        <v>0</v>
      </c>
      <c r="AF837" s="26" t="n">
        <v>0</v>
      </c>
      <c r="AG837" s="27" t="n">
        <v>0</v>
      </c>
      <c r="AH837" s="28" t="n">
        <v>0</v>
      </c>
      <c r="AI837" s="28"/>
      <c r="AJ837" s="29" t="n">
        <v>0</v>
      </c>
      <c r="AK837" s="30" t="n">
        <v>0</v>
      </c>
      <c r="AL837" s="31"/>
    </row>
    <row r="838" customFormat="false" ht="15" hidden="false" customHeight="false" outlineLevel="0" collapsed="false">
      <c r="A838" s="2"/>
      <c r="B838" s="22" t="n">
        <v>740610</v>
      </c>
      <c r="C838" s="23" t="s">
        <v>86</v>
      </c>
      <c r="D838" s="24" t="n">
        <v>0</v>
      </c>
      <c r="E838" s="24" t="n">
        <v>0</v>
      </c>
      <c r="F838" s="24" t="n">
        <v>0</v>
      </c>
      <c r="G838" s="24" t="n">
        <v>0</v>
      </c>
      <c r="H838" s="25" t="n">
        <v>0</v>
      </c>
      <c r="I838" s="24" t="n">
        <v>0</v>
      </c>
      <c r="J838" s="24" t="n">
        <v>0</v>
      </c>
      <c r="K838" s="24" t="n">
        <v>0</v>
      </c>
      <c r="L838" s="24" t="n">
        <v>0</v>
      </c>
      <c r="M838" s="24" t="n">
        <v>0</v>
      </c>
      <c r="N838" s="24" t="n">
        <v>0</v>
      </c>
      <c r="O838" s="24" t="n">
        <v>0</v>
      </c>
      <c r="P838" s="24" t="n">
        <v>0</v>
      </c>
      <c r="Q838" s="25" t="n">
        <v>0</v>
      </c>
      <c r="R838" s="24" t="n">
        <v>0</v>
      </c>
      <c r="S838" s="24" t="n">
        <v>0</v>
      </c>
      <c r="T838" s="24" t="n">
        <v>0</v>
      </c>
      <c r="U838" s="24" t="n">
        <v>0</v>
      </c>
      <c r="V838" s="24" t="n">
        <v>0</v>
      </c>
      <c r="W838" s="24" t="n">
        <v>0</v>
      </c>
      <c r="X838" s="24" t="n">
        <v>0</v>
      </c>
      <c r="Y838" s="24" t="n">
        <v>0</v>
      </c>
      <c r="Z838" s="24" t="n">
        <v>0</v>
      </c>
      <c r="AA838" s="24" t="n">
        <v>0</v>
      </c>
      <c r="AB838" s="24" t="n">
        <v>0</v>
      </c>
      <c r="AC838" s="24" t="n">
        <v>0</v>
      </c>
      <c r="AD838" s="24" t="n">
        <v>0</v>
      </c>
      <c r="AE838" s="25" t="n">
        <v>0</v>
      </c>
      <c r="AF838" s="26" t="n">
        <v>0</v>
      </c>
      <c r="AG838" s="27" t="n">
        <v>0</v>
      </c>
      <c r="AH838" s="28" t="n">
        <v>0</v>
      </c>
      <c r="AI838" s="28"/>
      <c r="AJ838" s="29" t="n">
        <v>0</v>
      </c>
      <c r="AK838" s="30" t="n">
        <v>0</v>
      </c>
      <c r="AL838" s="31"/>
    </row>
    <row r="839" customFormat="false" ht="15" hidden="false" customHeight="false" outlineLevel="0" collapsed="false">
      <c r="A839" s="2"/>
      <c r="B839" s="22" t="n">
        <v>740615</v>
      </c>
      <c r="C839" s="23" t="s">
        <v>142</v>
      </c>
      <c r="D839" s="24" t="n">
        <v>0</v>
      </c>
      <c r="E839" s="24" t="n">
        <v>0</v>
      </c>
      <c r="F839" s="24" t="n">
        <v>0</v>
      </c>
      <c r="G839" s="24" t="n">
        <v>0</v>
      </c>
      <c r="H839" s="25" t="n">
        <v>0</v>
      </c>
      <c r="I839" s="24" t="n">
        <v>0</v>
      </c>
      <c r="J839" s="24" t="n">
        <v>0</v>
      </c>
      <c r="K839" s="24" t="n">
        <v>0</v>
      </c>
      <c r="L839" s="24" t="n">
        <v>0</v>
      </c>
      <c r="M839" s="24" t="n">
        <v>0</v>
      </c>
      <c r="N839" s="24" t="n">
        <v>0</v>
      </c>
      <c r="O839" s="24" t="n">
        <v>0</v>
      </c>
      <c r="P839" s="24" t="n">
        <v>0</v>
      </c>
      <c r="Q839" s="25" t="n">
        <v>0</v>
      </c>
      <c r="R839" s="24" t="n">
        <v>0</v>
      </c>
      <c r="S839" s="24" t="n">
        <v>0</v>
      </c>
      <c r="T839" s="24" t="n">
        <v>0</v>
      </c>
      <c r="U839" s="24" t="n">
        <v>0</v>
      </c>
      <c r="V839" s="24" t="n">
        <v>0</v>
      </c>
      <c r="W839" s="24" t="n">
        <v>0</v>
      </c>
      <c r="X839" s="24" t="n">
        <v>0</v>
      </c>
      <c r="Y839" s="24" t="n">
        <v>0</v>
      </c>
      <c r="Z839" s="24" t="n">
        <v>0</v>
      </c>
      <c r="AA839" s="24" t="n">
        <v>0</v>
      </c>
      <c r="AB839" s="24" t="n">
        <v>0</v>
      </c>
      <c r="AC839" s="24" t="n">
        <v>0</v>
      </c>
      <c r="AD839" s="24" t="n">
        <v>0</v>
      </c>
      <c r="AE839" s="25" t="n">
        <v>0</v>
      </c>
      <c r="AF839" s="26" t="n">
        <v>0</v>
      </c>
      <c r="AG839" s="27" t="n">
        <v>0</v>
      </c>
      <c r="AH839" s="28" t="n">
        <v>0</v>
      </c>
      <c r="AI839" s="28"/>
      <c r="AJ839" s="29" t="n">
        <v>0</v>
      </c>
      <c r="AK839" s="30" t="n">
        <v>0</v>
      </c>
      <c r="AL839" s="31"/>
    </row>
    <row r="840" customFormat="false" ht="15" hidden="false" customHeight="false" outlineLevel="0" collapsed="false">
      <c r="A840" s="2"/>
      <c r="B840" s="22" t="n">
        <v>740620</v>
      </c>
      <c r="C840" s="23" t="s">
        <v>127</v>
      </c>
      <c r="D840" s="24" t="n">
        <v>0</v>
      </c>
      <c r="E840" s="24" t="n">
        <v>0</v>
      </c>
      <c r="F840" s="24" t="n">
        <v>0</v>
      </c>
      <c r="G840" s="24" t="n">
        <v>0</v>
      </c>
      <c r="H840" s="25" t="n">
        <v>0</v>
      </c>
      <c r="I840" s="24" t="n">
        <v>0</v>
      </c>
      <c r="J840" s="24" t="n">
        <v>0</v>
      </c>
      <c r="K840" s="24" t="n">
        <v>0</v>
      </c>
      <c r="L840" s="24" t="n">
        <v>0</v>
      </c>
      <c r="M840" s="24" t="n">
        <v>0</v>
      </c>
      <c r="N840" s="24" t="n">
        <v>0</v>
      </c>
      <c r="O840" s="24" t="n">
        <v>0</v>
      </c>
      <c r="P840" s="24" t="n">
        <v>0</v>
      </c>
      <c r="Q840" s="25" t="n">
        <v>0</v>
      </c>
      <c r="R840" s="24" t="n">
        <v>0</v>
      </c>
      <c r="S840" s="24" t="n">
        <v>0</v>
      </c>
      <c r="T840" s="24" t="n">
        <v>0</v>
      </c>
      <c r="U840" s="24" t="n">
        <v>0</v>
      </c>
      <c r="V840" s="24" t="n">
        <v>0</v>
      </c>
      <c r="W840" s="24" t="n">
        <v>0</v>
      </c>
      <c r="X840" s="24" t="n">
        <v>0</v>
      </c>
      <c r="Y840" s="24" t="n">
        <v>0</v>
      </c>
      <c r="Z840" s="24" t="n">
        <v>0</v>
      </c>
      <c r="AA840" s="24" t="n">
        <v>0</v>
      </c>
      <c r="AB840" s="24" t="n">
        <v>0</v>
      </c>
      <c r="AC840" s="24" t="n">
        <v>0</v>
      </c>
      <c r="AD840" s="24" t="n">
        <v>0</v>
      </c>
      <c r="AE840" s="25" t="n">
        <v>0</v>
      </c>
      <c r="AF840" s="26" t="n">
        <v>0</v>
      </c>
      <c r="AG840" s="27" t="n">
        <v>0</v>
      </c>
      <c r="AH840" s="28" t="n">
        <v>0</v>
      </c>
      <c r="AI840" s="28"/>
      <c r="AJ840" s="29" t="n">
        <v>0</v>
      </c>
      <c r="AK840" s="30" t="n">
        <v>0</v>
      </c>
      <c r="AL840" s="31"/>
    </row>
    <row r="841" customFormat="false" ht="15" hidden="false" customHeight="false" outlineLevel="0" collapsed="false">
      <c r="A841" s="2"/>
      <c r="B841" s="22" t="n">
        <v>740625</v>
      </c>
      <c r="C841" s="23" t="s">
        <v>465</v>
      </c>
      <c r="D841" s="24" t="n">
        <v>0</v>
      </c>
      <c r="E841" s="24" t="n">
        <v>0</v>
      </c>
      <c r="F841" s="24" t="n">
        <v>0</v>
      </c>
      <c r="G841" s="24" t="n">
        <v>0</v>
      </c>
      <c r="H841" s="25" t="n">
        <v>0</v>
      </c>
      <c r="I841" s="24" t="n">
        <v>0</v>
      </c>
      <c r="J841" s="24" t="n">
        <v>0</v>
      </c>
      <c r="K841" s="24" t="n">
        <v>0</v>
      </c>
      <c r="L841" s="24" t="n">
        <v>0</v>
      </c>
      <c r="M841" s="24" t="n">
        <v>0</v>
      </c>
      <c r="N841" s="24" t="n">
        <v>0</v>
      </c>
      <c r="O841" s="24" t="n">
        <v>0</v>
      </c>
      <c r="P841" s="24" t="n">
        <v>0</v>
      </c>
      <c r="Q841" s="25" t="n">
        <v>0</v>
      </c>
      <c r="R841" s="24" t="n">
        <v>0</v>
      </c>
      <c r="S841" s="24" t="n">
        <v>0</v>
      </c>
      <c r="T841" s="24" t="n">
        <v>0</v>
      </c>
      <c r="U841" s="24" t="n">
        <v>0</v>
      </c>
      <c r="V841" s="24" t="n">
        <v>0</v>
      </c>
      <c r="W841" s="24" t="n">
        <v>0</v>
      </c>
      <c r="X841" s="24" t="n">
        <v>0</v>
      </c>
      <c r="Y841" s="24" t="n">
        <v>0</v>
      </c>
      <c r="Z841" s="24" t="n">
        <v>0</v>
      </c>
      <c r="AA841" s="24" t="n">
        <v>0</v>
      </c>
      <c r="AB841" s="24" t="n">
        <v>0</v>
      </c>
      <c r="AC841" s="24" t="n">
        <v>0</v>
      </c>
      <c r="AD841" s="24" t="n">
        <v>0</v>
      </c>
      <c r="AE841" s="25" t="n">
        <v>0</v>
      </c>
      <c r="AF841" s="26" t="n">
        <v>0</v>
      </c>
      <c r="AG841" s="27" t="n">
        <v>0</v>
      </c>
      <c r="AH841" s="28" t="n">
        <v>0</v>
      </c>
      <c r="AI841" s="28"/>
      <c r="AJ841" s="29" t="n">
        <v>0</v>
      </c>
      <c r="AK841" s="30" t="n">
        <v>0</v>
      </c>
      <c r="AL841" s="31"/>
    </row>
    <row r="842" customFormat="false" ht="15" hidden="false" customHeight="false" outlineLevel="0" collapsed="false">
      <c r="A842" s="2"/>
      <c r="B842" s="22" t="n">
        <v>740630</v>
      </c>
      <c r="C842" s="23" t="s">
        <v>224</v>
      </c>
      <c r="D842" s="24" t="n">
        <v>0</v>
      </c>
      <c r="E842" s="24" t="n">
        <v>0</v>
      </c>
      <c r="F842" s="24" t="n">
        <v>0</v>
      </c>
      <c r="G842" s="24" t="n">
        <v>0</v>
      </c>
      <c r="H842" s="25" t="n">
        <v>0</v>
      </c>
      <c r="I842" s="24" t="n">
        <v>0</v>
      </c>
      <c r="J842" s="24" t="n">
        <v>0</v>
      </c>
      <c r="K842" s="24" t="n">
        <v>0</v>
      </c>
      <c r="L842" s="24" t="n">
        <v>0</v>
      </c>
      <c r="M842" s="24" t="n">
        <v>0</v>
      </c>
      <c r="N842" s="24" t="n">
        <v>0</v>
      </c>
      <c r="O842" s="24" t="n">
        <v>0</v>
      </c>
      <c r="P842" s="24" t="n">
        <v>0</v>
      </c>
      <c r="Q842" s="25" t="n">
        <v>0</v>
      </c>
      <c r="R842" s="24" t="n">
        <v>0</v>
      </c>
      <c r="S842" s="24" t="n">
        <v>0</v>
      </c>
      <c r="T842" s="24" t="n">
        <v>0</v>
      </c>
      <c r="U842" s="24" t="n">
        <v>0</v>
      </c>
      <c r="V842" s="24" t="n">
        <v>0</v>
      </c>
      <c r="W842" s="24" t="n">
        <v>0</v>
      </c>
      <c r="X842" s="24" t="n">
        <v>0</v>
      </c>
      <c r="Y842" s="24" t="n">
        <v>0</v>
      </c>
      <c r="Z842" s="24" t="n">
        <v>0</v>
      </c>
      <c r="AA842" s="24" t="n">
        <v>0</v>
      </c>
      <c r="AB842" s="24" t="n">
        <v>0</v>
      </c>
      <c r="AC842" s="24" t="n">
        <v>0</v>
      </c>
      <c r="AD842" s="24" t="n">
        <v>0</v>
      </c>
      <c r="AE842" s="25" t="n">
        <v>0</v>
      </c>
      <c r="AF842" s="26" t="n">
        <v>0</v>
      </c>
      <c r="AG842" s="27" t="n">
        <v>0</v>
      </c>
      <c r="AH842" s="28" t="n">
        <v>0</v>
      </c>
      <c r="AI842" s="28"/>
      <c r="AJ842" s="29" t="n">
        <v>0</v>
      </c>
      <c r="AK842" s="30" t="n">
        <v>0</v>
      </c>
      <c r="AL842" s="31"/>
    </row>
    <row r="843" customFormat="false" ht="15" hidden="false" customHeight="false" outlineLevel="0" collapsed="false">
      <c r="A843" s="2"/>
      <c r="B843" s="22" t="n">
        <v>740635</v>
      </c>
      <c r="C843" s="23" t="s">
        <v>143</v>
      </c>
      <c r="D843" s="24" t="n">
        <v>0</v>
      </c>
      <c r="E843" s="24" t="n">
        <v>0</v>
      </c>
      <c r="F843" s="24" t="n">
        <v>0</v>
      </c>
      <c r="G843" s="24" t="n">
        <v>0</v>
      </c>
      <c r="H843" s="25" t="n">
        <v>0</v>
      </c>
      <c r="I843" s="24" t="n">
        <v>0</v>
      </c>
      <c r="J843" s="24" t="n">
        <v>0</v>
      </c>
      <c r="K843" s="24" t="n">
        <v>0</v>
      </c>
      <c r="L843" s="24" t="n">
        <v>0</v>
      </c>
      <c r="M843" s="24" t="n">
        <v>0</v>
      </c>
      <c r="N843" s="24" t="n">
        <v>0</v>
      </c>
      <c r="O843" s="24" t="n">
        <v>0</v>
      </c>
      <c r="P843" s="24" t="n">
        <v>0</v>
      </c>
      <c r="Q843" s="25" t="n">
        <v>0</v>
      </c>
      <c r="R843" s="24" t="n">
        <v>0</v>
      </c>
      <c r="S843" s="24" t="n">
        <v>0</v>
      </c>
      <c r="T843" s="24" t="n">
        <v>0</v>
      </c>
      <c r="U843" s="24" t="n">
        <v>0</v>
      </c>
      <c r="V843" s="24" t="n">
        <v>0</v>
      </c>
      <c r="W843" s="24" t="n">
        <v>0</v>
      </c>
      <c r="X843" s="24" t="n">
        <v>0</v>
      </c>
      <c r="Y843" s="24" t="n">
        <v>0</v>
      </c>
      <c r="Z843" s="24" t="n">
        <v>0</v>
      </c>
      <c r="AA843" s="24" t="n">
        <v>0</v>
      </c>
      <c r="AB843" s="24" t="n">
        <v>0</v>
      </c>
      <c r="AC843" s="24" t="n">
        <v>0</v>
      </c>
      <c r="AD843" s="24" t="n">
        <v>0</v>
      </c>
      <c r="AE843" s="25" t="n">
        <v>0</v>
      </c>
      <c r="AF843" s="26" t="n">
        <v>0</v>
      </c>
      <c r="AG843" s="27" t="n">
        <v>0</v>
      </c>
      <c r="AH843" s="28" t="n">
        <v>0</v>
      </c>
      <c r="AI843" s="28"/>
      <c r="AJ843" s="29" t="n">
        <v>0</v>
      </c>
      <c r="AK843" s="30" t="n">
        <v>0</v>
      </c>
      <c r="AL843" s="31"/>
    </row>
    <row r="844" customFormat="false" ht="15" hidden="false" customHeight="false" outlineLevel="0" collapsed="false">
      <c r="A844" s="2"/>
      <c r="B844" s="22" t="n">
        <v>7407</v>
      </c>
      <c r="C844" s="23" t="s">
        <v>506</v>
      </c>
      <c r="D844" s="24" t="n">
        <v>0</v>
      </c>
      <c r="E844" s="24" t="n">
        <v>0</v>
      </c>
      <c r="F844" s="24" t="n">
        <v>0</v>
      </c>
      <c r="G844" s="24" t="n">
        <v>43739.05586</v>
      </c>
      <c r="H844" s="25" t="n">
        <v>43739.05586</v>
      </c>
      <c r="I844" s="24" t="n">
        <v>0</v>
      </c>
      <c r="J844" s="24" t="n">
        <v>0</v>
      </c>
      <c r="K844" s="24" t="n">
        <v>10786.71903</v>
      </c>
      <c r="L844" s="24" t="n">
        <v>0</v>
      </c>
      <c r="M844" s="24" t="n">
        <v>0</v>
      </c>
      <c r="N844" s="24" t="n">
        <v>0</v>
      </c>
      <c r="O844" s="24" t="n">
        <v>0</v>
      </c>
      <c r="P844" s="24" t="n">
        <v>0</v>
      </c>
      <c r="Q844" s="25" t="n">
        <v>10786.71903</v>
      </c>
      <c r="R844" s="24" t="n">
        <v>0</v>
      </c>
      <c r="S844" s="24" t="n">
        <v>0</v>
      </c>
      <c r="T844" s="24" t="n">
        <v>0</v>
      </c>
      <c r="U844" s="24" t="n">
        <v>0</v>
      </c>
      <c r="V844" s="24" t="n">
        <v>0</v>
      </c>
      <c r="W844" s="24" t="n">
        <v>0</v>
      </c>
      <c r="X844" s="24" t="n">
        <v>823.58465</v>
      </c>
      <c r="Y844" s="24" t="n">
        <v>0</v>
      </c>
      <c r="Z844" s="24" t="n">
        <v>0</v>
      </c>
      <c r="AA844" s="24" t="n">
        <v>0</v>
      </c>
      <c r="AB844" s="24" t="n">
        <v>0</v>
      </c>
      <c r="AC844" s="24" t="n">
        <v>0</v>
      </c>
      <c r="AD844" s="24" t="n">
        <v>0</v>
      </c>
      <c r="AE844" s="25" t="n">
        <v>823.58465</v>
      </c>
      <c r="AF844" s="26" t="n">
        <v>55349.35954</v>
      </c>
      <c r="AG844" s="27" t="n">
        <v>55349.35954</v>
      </c>
      <c r="AH844" s="28" t="n">
        <v>0</v>
      </c>
      <c r="AI844" s="28"/>
      <c r="AJ844" s="29" t="n">
        <v>0</v>
      </c>
      <c r="AK844" s="30" t="n">
        <v>0</v>
      </c>
      <c r="AL844" s="31"/>
    </row>
    <row r="845" customFormat="false" ht="15" hidden="false" customHeight="false" outlineLevel="0" collapsed="false">
      <c r="A845" s="2"/>
      <c r="B845" s="22" t="n">
        <v>740705</v>
      </c>
      <c r="C845" s="23" t="s">
        <v>507</v>
      </c>
      <c r="D845" s="24" t="n">
        <v>0</v>
      </c>
      <c r="E845" s="24" t="n">
        <v>0</v>
      </c>
      <c r="F845" s="24" t="n">
        <v>0</v>
      </c>
      <c r="G845" s="24" t="n">
        <v>0</v>
      </c>
      <c r="H845" s="25" t="n">
        <v>0</v>
      </c>
      <c r="I845" s="24" t="n">
        <v>0</v>
      </c>
      <c r="J845" s="24" t="n">
        <v>0</v>
      </c>
      <c r="K845" s="24" t="n">
        <v>0</v>
      </c>
      <c r="L845" s="24" t="n">
        <v>0</v>
      </c>
      <c r="M845" s="24" t="n">
        <v>0</v>
      </c>
      <c r="N845" s="24" t="n">
        <v>0</v>
      </c>
      <c r="O845" s="24" t="n">
        <v>0</v>
      </c>
      <c r="P845" s="24" t="n">
        <v>0</v>
      </c>
      <c r="Q845" s="25" t="n">
        <v>0</v>
      </c>
      <c r="R845" s="24" t="n">
        <v>0</v>
      </c>
      <c r="S845" s="24" t="n">
        <v>0</v>
      </c>
      <c r="T845" s="24" t="n">
        <v>0</v>
      </c>
      <c r="U845" s="24" t="n">
        <v>0</v>
      </c>
      <c r="V845" s="24" t="n">
        <v>0</v>
      </c>
      <c r="W845" s="24" t="n">
        <v>0</v>
      </c>
      <c r="X845" s="24" t="n">
        <v>794.4637</v>
      </c>
      <c r="Y845" s="24" t="n">
        <v>0</v>
      </c>
      <c r="Z845" s="24" t="n">
        <v>0</v>
      </c>
      <c r="AA845" s="24" t="n">
        <v>0</v>
      </c>
      <c r="AB845" s="24" t="n">
        <v>0</v>
      </c>
      <c r="AC845" s="24" t="n">
        <v>0</v>
      </c>
      <c r="AD845" s="24" t="n">
        <v>0</v>
      </c>
      <c r="AE845" s="25" t="n">
        <v>794.4637</v>
      </c>
      <c r="AF845" s="26" t="n">
        <v>794.4637</v>
      </c>
      <c r="AG845" s="27" t="n">
        <v>794.4637</v>
      </c>
      <c r="AH845" s="28" t="n">
        <v>0</v>
      </c>
      <c r="AI845" s="28"/>
      <c r="AJ845" s="29" t="n">
        <v>0</v>
      </c>
      <c r="AK845" s="30" t="n">
        <v>0</v>
      </c>
      <c r="AL845" s="31"/>
    </row>
    <row r="846" customFormat="false" ht="15" hidden="false" customHeight="false" outlineLevel="0" collapsed="false">
      <c r="A846" s="2"/>
      <c r="B846" s="22" t="n">
        <v>740710</v>
      </c>
      <c r="C846" s="23" t="s">
        <v>280</v>
      </c>
      <c r="D846" s="24" t="n">
        <v>0</v>
      </c>
      <c r="E846" s="24" t="n">
        <v>0</v>
      </c>
      <c r="F846" s="24" t="n">
        <v>0</v>
      </c>
      <c r="G846" s="24" t="n">
        <v>0</v>
      </c>
      <c r="H846" s="25" t="n">
        <v>0</v>
      </c>
      <c r="I846" s="24" t="n">
        <v>0</v>
      </c>
      <c r="J846" s="24" t="n">
        <v>0</v>
      </c>
      <c r="K846" s="24" t="n">
        <v>0</v>
      </c>
      <c r="L846" s="24" t="n">
        <v>0</v>
      </c>
      <c r="M846" s="24" t="n">
        <v>0</v>
      </c>
      <c r="N846" s="24" t="n">
        <v>0</v>
      </c>
      <c r="O846" s="24" t="n">
        <v>0</v>
      </c>
      <c r="P846" s="24" t="n">
        <v>0</v>
      </c>
      <c r="Q846" s="25" t="n">
        <v>0</v>
      </c>
      <c r="R846" s="24" t="n">
        <v>0</v>
      </c>
      <c r="S846" s="24" t="n">
        <v>0</v>
      </c>
      <c r="T846" s="24" t="n">
        <v>0</v>
      </c>
      <c r="U846" s="24" t="n">
        <v>0</v>
      </c>
      <c r="V846" s="24" t="n">
        <v>0</v>
      </c>
      <c r="W846" s="24" t="n">
        <v>0</v>
      </c>
      <c r="X846" s="24" t="n">
        <v>0</v>
      </c>
      <c r="Y846" s="24" t="n">
        <v>0</v>
      </c>
      <c r="Z846" s="24" t="n">
        <v>0</v>
      </c>
      <c r="AA846" s="24" t="n">
        <v>0</v>
      </c>
      <c r="AB846" s="24" t="n">
        <v>0</v>
      </c>
      <c r="AC846" s="24" t="n">
        <v>0</v>
      </c>
      <c r="AD846" s="24" t="n">
        <v>0</v>
      </c>
      <c r="AE846" s="25" t="n">
        <v>0</v>
      </c>
      <c r="AF846" s="26" t="n">
        <v>0</v>
      </c>
      <c r="AG846" s="27" t="n">
        <v>0</v>
      </c>
      <c r="AH846" s="28" t="n">
        <v>0</v>
      </c>
      <c r="AI846" s="28"/>
      <c r="AJ846" s="29" t="n">
        <v>0</v>
      </c>
      <c r="AK846" s="30" t="n">
        <v>0</v>
      </c>
      <c r="AL846" s="31"/>
    </row>
    <row r="847" customFormat="false" ht="15" hidden="false" customHeight="false" outlineLevel="0" collapsed="false">
      <c r="A847" s="2"/>
      <c r="B847" s="22" t="n">
        <v>740715</v>
      </c>
      <c r="C847" s="23" t="s">
        <v>281</v>
      </c>
      <c r="D847" s="24" t="n">
        <v>0</v>
      </c>
      <c r="E847" s="24" t="n">
        <v>0</v>
      </c>
      <c r="F847" s="24" t="n">
        <v>0</v>
      </c>
      <c r="G847" s="24" t="n">
        <v>0</v>
      </c>
      <c r="H847" s="25" t="n">
        <v>0</v>
      </c>
      <c r="I847" s="24" t="n">
        <v>0</v>
      </c>
      <c r="J847" s="24" t="n">
        <v>0</v>
      </c>
      <c r="K847" s="24" t="n">
        <v>0</v>
      </c>
      <c r="L847" s="24" t="n">
        <v>0</v>
      </c>
      <c r="M847" s="24" t="n">
        <v>0</v>
      </c>
      <c r="N847" s="24" t="n">
        <v>0</v>
      </c>
      <c r="O847" s="24" t="n">
        <v>0</v>
      </c>
      <c r="P847" s="24" t="n">
        <v>0</v>
      </c>
      <c r="Q847" s="25" t="n">
        <v>0</v>
      </c>
      <c r="R847" s="24" t="n">
        <v>0</v>
      </c>
      <c r="S847" s="24" t="n">
        <v>0</v>
      </c>
      <c r="T847" s="24" t="n">
        <v>0</v>
      </c>
      <c r="U847" s="24" t="n">
        <v>0</v>
      </c>
      <c r="V847" s="24" t="n">
        <v>0</v>
      </c>
      <c r="W847" s="24" t="n">
        <v>0</v>
      </c>
      <c r="X847" s="24" t="n">
        <v>0</v>
      </c>
      <c r="Y847" s="24" t="n">
        <v>0</v>
      </c>
      <c r="Z847" s="24" t="n">
        <v>0</v>
      </c>
      <c r="AA847" s="24" t="n">
        <v>0</v>
      </c>
      <c r="AB847" s="24" t="n">
        <v>0</v>
      </c>
      <c r="AC847" s="24" t="n">
        <v>0</v>
      </c>
      <c r="AD847" s="24" t="n">
        <v>0</v>
      </c>
      <c r="AE847" s="25" t="n">
        <v>0</v>
      </c>
      <c r="AF847" s="26" t="n">
        <v>0</v>
      </c>
      <c r="AG847" s="27" t="n">
        <v>0</v>
      </c>
      <c r="AH847" s="28" t="n">
        <v>0</v>
      </c>
      <c r="AI847" s="28"/>
      <c r="AJ847" s="29" t="n">
        <v>0</v>
      </c>
      <c r="AK847" s="30" t="n">
        <v>0</v>
      </c>
      <c r="AL847" s="31"/>
    </row>
    <row r="848" customFormat="false" ht="15" hidden="false" customHeight="false" outlineLevel="0" collapsed="false">
      <c r="A848" s="2"/>
      <c r="B848" s="22" t="n">
        <v>740720</v>
      </c>
      <c r="C848" s="23" t="s">
        <v>284</v>
      </c>
      <c r="D848" s="24" t="n">
        <v>0</v>
      </c>
      <c r="E848" s="24" t="n">
        <v>0</v>
      </c>
      <c r="F848" s="24" t="n">
        <v>0</v>
      </c>
      <c r="G848" s="24" t="n">
        <v>0</v>
      </c>
      <c r="H848" s="25" t="n">
        <v>0</v>
      </c>
      <c r="I848" s="24" t="n">
        <v>0</v>
      </c>
      <c r="J848" s="24" t="n">
        <v>0</v>
      </c>
      <c r="K848" s="24" t="n">
        <v>0</v>
      </c>
      <c r="L848" s="24" t="n">
        <v>0</v>
      </c>
      <c r="M848" s="24" t="n">
        <v>0</v>
      </c>
      <c r="N848" s="24" t="n">
        <v>0</v>
      </c>
      <c r="O848" s="24" t="n">
        <v>0</v>
      </c>
      <c r="P848" s="24" t="n">
        <v>0</v>
      </c>
      <c r="Q848" s="25" t="n">
        <v>0</v>
      </c>
      <c r="R848" s="24" t="n">
        <v>0</v>
      </c>
      <c r="S848" s="24" t="n">
        <v>0</v>
      </c>
      <c r="T848" s="24" t="n">
        <v>0</v>
      </c>
      <c r="U848" s="24" t="n">
        <v>0</v>
      </c>
      <c r="V848" s="24" t="n">
        <v>0</v>
      </c>
      <c r="W848" s="24" t="n">
        <v>0</v>
      </c>
      <c r="X848" s="24" t="n">
        <v>0</v>
      </c>
      <c r="Y848" s="24" t="n">
        <v>0</v>
      </c>
      <c r="Z848" s="24" t="n">
        <v>0</v>
      </c>
      <c r="AA848" s="24" t="n">
        <v>0</v>
      </c>
      <c r="AB848" s="24" t="n">
        <v>0</v>
      </c>
      <c r="AC848" s="24" t="n">
        <v>0</v>
      </c>
      <c r="AD848" s="24" t="n">
        <v>0</v>
      </c>
      <c r="AE848" s="25" t="n">
        <v>0</v>
      </c>
      <c r="AF848" s="26" t="n">
        <v>0</v>
      </c>
      <c r="AG848" s="27" t="n">
        <v>0</v>
      </c>
      <c r="AH848" s="28" t="n">
        <v>0</v>
      </c>
      <c r="AI848" s="28"/>
      <c r="AJ848" s="29" t="n">
        <v>0</v>
      </c>
      <c r="AK848" s="30" t="n">
        <v>0</v>
      </c>
      <c r="AL848" s="31"/>
    </row>
    <row r="849" customFormat="false" ht="15" hidden="false" customHeight="false" outlineLevel="0" collapsed="false">
      <c r="A849" s="2"/>
      <c r="B849" s="22" t="n">
        <v>740725</v>
      </c>
      <c r="C849" s="23" t="s">
        <v>288</v>
      </c>
      <c r="D849" s="24" t="n">
        <v>0</v>
      </c>
      <c r="E849" s="24" t="n">
        <v>0</v>
      </c>
      <c r="F849" s="24" t="n">
        <v>0</v>
      </c>
      <c r="G849" s="24" t="n">
        <v>42134.17109</v>
      </c>
      <c r="H849" s="25" t="n">
        <v>42134.17109</v>
      </c>
      <c r="I849" s="24" t="n">
        <v>0</v>
      </c>
      <c r="J849" s="24" t="n">
        <v>0</v>
      </c>
      <c r="K849" s="24" t="n">
        <v>10786.71903</v>
      </c>
      <c r="L849" s="24" t="n">
        <v>0</v>
      </c>
      <c r="M849" s="24" t="n">
        <v>0</v>
      </c>
      <c r="N849" s="24" t="n">
        <v>0</v>
      </c>
      <c r="O849" s="24" t="n">
        <v>0</v>
      </c>
      <c r="P849" s="24" t="n">
        <v>0</v>
      </c>
      <c r="Q849" s="25" t="n">
        <v>10786.71903</v>
      </c>
      <c r="R849" s="24" t="n">
        <v>0</v>
      </c>
      <c r="S849" s="24" t="n">
        <v>0</v>
      </c>
      <c r="T849" s="24" t="n">
        <v>0</v>
      </c>
      <c r="U849" s="24" t="n">
        <v>0</v>
      </c>
      <c r="V849" s="24" t="n">
        <v>0</v>
      </c>
      <c r="W849" s="24" t="n">
        <v>0</v>
      </c>
      <c r="X849" s="24" t="n">
        <v>0</v>
      </c>
      <c r="Y849" s="24" t="n">
        <v>0</v>
      </c>
      <c r="Z849" s="24" t="n">
        <v>0</v>
      </c>
      <c r="AA849" s="24" t="n">
        <v>0</v>
      </c>
      <c r="AB849" s="24" t="n">
        <v>0</v>
      </c>
      <c r="AC849" s="24" t="n">
        <v>0</v>
      </c>
      <c r="AD849" s="24" t="n">
        <v>0</v>
      </c>
      <c r="AE849" s="25" t="n">
        <v>0</v>
      </c>
      <c r="AF849" s="26" t="n">
        <v>52920.89012</v>
      </c>
      <c r="AG849" s="27" t="n">
        <v>52920.89012</v>
      </c>
      <c r="AH849" s="28" t="n">
        <v>0</v>
      </c>
      <c r="AI849" s="28"/>
      <c r="AJ849" s="29" t="n">
        <v>0</v>
      </c>
      <c r="AK849" s="30" t="n">
        <v>0</v>
      </c>
      <c r="AL849" s="31"/>
    </row>
    <row r="850" customFormat="false" ht="15" hidden="false" customHeight="false" outlineLevel="0" collapsed="false">
      <c r="A850" s="2"/>
      <c r="B850" s="22" t="n">
        <v>740730</v>
      </c>
      <c r="C850" s="23" t="s">
        <v>283</v>
      </c>
      <c r="D850" s="24" t="n">
        <v>0</v>
      </c>
      <c r="E850" s="24" t="n">
        <v>0</v>
      </c>
      <c r="F850" s="24" t="n">
        <v>0</v>
      </c>
      <c r="G850" s="24" t="n">
        <v>1604.88477</v>
      </c>
      <c r="H850" s="25" t="n">
        <v>1604.88477</v>
      </c>
      <c r="I850" s="24" t="n">
        <v>0</v>
      </c>
      <c r="J850" s="24" t="n">
        <v>0</v>
      </c>
      <c r="K850" s="24" t="n">
        <v>0</v>
      </c>
      <c r="L850" s="24" t="n">
        <v>0</v>
      </c>
      <c r="M850" s="24" t="n">
        <v>0</v>
      </c>
      <c r="N850" s="24" t="n">
        <v>0</v>
      </c>
      <c r="O850" s="24" t="n">
        <v>0</v>
      </c>
      <c r="P850" s="24" t="n">
        <v>0</v>
      </c>
      <c r="Q850" s="25" t="n">
        <v>0</v>
      </c>
      <c r="R850" s="24" t="n">
        <v>0</v>
      </c>
      <c r="S850" s="24" t="n">
        <v>0</v>
      </c>
      <c r="T850" s="24" t="n">
        <v>0</v>
      </c>
      <c r="U850" s="24" t="n">
        <v>0</v>
      </c>
      <c r="V850" s="24" t="n">
        <v>0</v>
      </c>
      <c r="W850" s="24" t="n">
        <v>0</v>
      </c>
      <c r="X850" s="24" t="n">
        <v>29.12095</v>
      </c>
      <c r="Y850" s="24" t="n">
        <v>0</v>
      </c>
      <c r="Z850" s="24" t="n">
        <v>0</v>
      </c>
      <c r="AA850" s="24" t="n">
        <v>0</v>
      </c>
      <c r="AB850" s="24" t="n">
        <v>0</v>
      </c>
      <c r="AC850" s="24" t="n">
        <v>0</v>
      </c>
      <c r="AD850" s="24" t="n">
        <v>0</v>
      </c>
      <c r="AE850" s="25" t="n">
        <v>29.12095</v>
      </c>
      <c r="AF850" s="26" t="n">
        <v>1634.00572</v>
      </c>
      <c r="AG850" s="27" t="n">
        <v>1634.00572</v>
      </c>
      <c r="AH850" s="28" t="n">
        <v>0</v>
      </c>
      <c r="AI850" s="28"/>
      <c r="AJ850" s="29" t="n">
        <v>0</v>
      </c>
      <c r="AK850" s="30" t="n">
        <v>0</v>
      </c>
      <c r="AL850" s="31"/>
    </row>
    <row r="851" customFormat="false" ht="15" hidden="false" customHeight="false" outlineLevel="0" collapsed="false">
      <c r="A851" s="2"/>
      <c r="B851" s="22" t="n">
        <v>7408</v>
      </c>
      <c r="C851" s="23" t="s">
        <v>508</v>
      </c>
      <c r="D851" s="24" t="n">
        <v>105000</v>
      </c>
      <c r="E851" s="24" t="n">
        <v>80000</v>
      </c>
      <c r="F851" s="24" t="n">
        <v>188000</v>
      </c>
      <c r="G851" s="24" t="n">
        <v>92000</v>
      </c>
      <c r="H851" s="25" t="n">
        <v>465000</v>
      </c>
      <c r="I851" s="24" t="n">
        <v>26200</v>
      </c>
      <c r="J851" s="24" t="n">
        <v>75000</v>
      </c>
      <c r="K851" s="24" t="n">
        <v>15407.96544</v>
      </c>
      <c r="L851" s="24" t="n">
        <v>62000</v>
      </c>
      <c r="M851" s="24" t="n">
        <v>24000</v>
      </c>
      <c r="N851" s="24" t="n">
        <v>36323.56717</v>
      </c>
      <c r="O851" s="24" t="n">
        <v>31200</v>
      </c>
      <c r="P851" s="24" t="n">
        <v>20571.12401</v>
      </c>
      <c r="Q851" s="25" t="n">
        <v>290702.65662</v>
      </c>
      <c r="R851" s="24" t="n">
        <v>9643.187</v>
      </c>
      <c r="S851" s="24" t="n">
        <v>14247.989</v>
      </c>
      <c r="T851" s="24" t="n">
        <v>6402.5286</v>
      </c>
      <c r="U851" s="24" t="n">
        <v>3808.136</v>
      </c>
      <c r="V851" s="24" t="n">
        <v>3048.481</v>
      </c>
      <c r="W851" s="24" t="n">
        <v>13192.59296</v>
      </c>
      <c r="X851" s="24" t="n">
        <v>12339.605</v>
      </c>
      <c r="Y851" s="24" t="n">
        <v>0</v>
      </c>
      <c r="Z851" s="24" t="n">
        <v>5436.27584</v>
      </c>
      <c r="AA851" s="24" t="n">
        <v>19125</v>
      </c>
      <c r="AB851" s="24" t="n">
        <v>10012</v>
      </c>
      <c r="AC851" s="24" t="n">
        <v>0</v>
      </c>
      <c r="AD851" s="24" t="n">
        <v>5863.70555</v>
      </c>
      <c r="AE851" s="25" t="n">
        <v>103119.50095</v>
      </c>
      <c r="AF851" s="26" t="n">
        <v>858822.15757</v>
      </c>
      <c r="AG851" s="27" t="n">
        <v>643181.94101</v>
      </c>
      <c r="AH851" s="28" t="n">
        <v>160191.64939</v>
      </c>
      <c r="AI851" s="28"/>
      <c r="AJ851" s="29" t="n">
        <v>55448.56717</v>
      </c>
      <c r="AK851" s="30" t="n">
        <v>8.00355337560177E-011</v>
      </c>
      <c r="AL851" s="31"/>
    </row>
    <row r="852" customFormat="false" ht="15" hidden="false" customHeight="false" outlineLevel="0" collapsed="false">
      <c r="A852" s="2"/>
      <c r="B852" s="22" t="n">
        <v>740805</v>
      </c>
      <c r="C852" s="23" t="s">
        <v>509</v>
      </c>
      <c r="D852" s="24" t="n">
        <v>73208.147</v>
      </c>
      <c r="E852" s="24" t="n">
        <v>80000</v>
      </c>
      <c r="F852" s="24" t="n">
        <v>47916.09793</v>
      </c>
      <c r="G852" s="24" t="n">
        <v>1783.2702</v>
      </c>
      <c r="H852" s="25" t="n">
        <v>202907.51513</v>
      </c>
      <c r="I852" s="24" t="n">
        <v>2580.6</v>
      </c>
      <c r="J852" s="24" t="n">
        <v>26093.146</v>
      </c>
      <c r="K852" s="24" t="n">
        <v>9013.76797</v>
      </c>
      <c r="L852" s="24" t="n">
        <v>31586.264</v>
      </c>
      <c r="M852" s="24" t="n">
        <v>10325.16362</v>
      </c>
      <c r="N852" s="24" t="n">
        <v>15487.86737</v>
      </c>
      <c r="O852" s="24" t="n">
        <v>173.94154</v>
      </c>
      <c r="P852" s="24" t="n">
        <v>4381.89628</v>
      </c>
      <c r="Q852" s="25" t="n">
        <v>99642.64678</v>
      </c>
      <c r="R852" s="24" t="n">
        <v>85.99</v>
      </c>
      <c r="S852" s="24" t="n">
        <v>0</v>
      </c>
      <c r="T852" s="24" t="n">
        <v>6340.5835</v>
      </c>
      <c r="U852" s="24" t="n">
        <v>119.1738</v>
      </c>
      <c r="V852" s="24" t="n">
        <v>1620.28071</v>
      </c>
      <c r="W852" s="24" t="n">
        <v>0</v>
      </c>
      <c r="X852" s="24" t="n">
        <v>3412.34884</v>
      </c>
      <c r="Y852" s="24" t="n">
        <v>0</v>
      </c>
      <c r="Z852" s="24" t="n">
        <v>5436.27584</v>
      </c>
      <c r="AA852" s="24" t="n">
        <v>0</v>
      </c>
      <c r="AB852" s="24" t="n">
        <v>5579.611</v>
      </c>
      <c r="AC852" s="24" t="n">
        <v>0</v>
      </c>
      <c r="AD852" s="24" t="n">
        <v>5863.70555</v>
      </c>
      <c r="AE852" s="25" t="n">
        <v>28457.96924</v>
      </c>
      <c r="AF852" s="26" t="n">
        <v>331008.13115</v>
      </c>
      <c r="AG852" s="27" t="n">
        <v>229131.92314</v>
      </c>
      <c r="AH852" s="28" t="n">
        <v>86388.34064</v>
      </c>
      <c r="AI852" s="28"/>
      <c r="AJ852" s="29" t="n">
        <v>15487.86737</v>
      </c>
      <c r="AK852" s="30" t="n">
        <v>0</v>
      </c>
      <c r="AL852" s="31"/>
    </row>
    <row r="853" customFormat="false" ht="15" hidden="false" customHeight="false" outlineLevel="0" collapsed="false">
      <c r="A853" s="2"/>
      <c r="B853" s="22" t="n">
        <v>740810</v>
      </c>
      <c r="C853" s="23" t="s">
        <v>510</v>
      </c>
      <c r="D853" s="24" t="n">
        <v>0</v>
      </c>
      <c r="E853" s="24" t="n">
        <v>0</v>
      </c>
      <c r="F853" s="24" t="n">
        <v>0</v>
      </c>
      <c r="G853" s="24" t="n">
        <v>0</v>
      </c>
      <c r="H853" s="25" t="n">
        <v>0</v>
      </c>
      <c r="I853" s="24" t="n">
        <v>0</v>
      </c>
      <c r="J853" s="24" t="n">
        <v>48906.854</v>
      </c>
      <c r="K853" s="24" t="n">
        <v>0</v>
      </c>
      <c r="L853" s="24" t="n">
        <v>30413.736</v>
      </c>
      <c r="M853" s="24" t="n">
        <v>0</v>
      </c>
      <c r="N853" s="24" t="n">
        <v>6341.16766</v>
      </c>
      <c r="O853" s="24" t="n">
        <v>1547.45283</v>
      </c>
      <c r="P853" s="24" t="n">
        <v>16189.22773</v>
      </c>
      <c r="Q853" s="25" t="n">
        <v>103398.43822</v>
      </c>
      <c r="R853" s="24" t="n">
        <v>9557.197</v>
      </c>
      <c r="S853" s="24" t="n">
        <v>6363.68</v>
      </c>
      <c r="T853" s="24" t="n">
        <v>61.9451</v>
      </c>
      <c r="U853" s="24" t="n">
        <v>0</v>
      </c>
      <c r="V853" s="24" t="n">
        <v>0</v>
      </c>
      <c r="W853" s="24" t="n">
        <v>11258</v>
      </c>
      <c r="X853" s="24" t="n">
        <v>0</v>
      </c>
      <c r="Y853" s="24" t="n">
        <v>0</v>
      </c>
      <c r="Z853" s="24" t="n">
        <v>0</v>
      </c>
      <c r="AA853" s="24" t="n">
        <v>19125</v>
      </c>
      <c r="AB853" s="24" t="n">
        <v>0</v>
      </c>
      <c r="AC853" s="24" t="n">
        <v>0</v>
      </c>
      <c r="AD853" s="24" t="n">
        <v>0</v>
      </c>
      <c r="AE853" s="25" t="n">
        <v>46365.8221</v>
      </c>
      <c r="AF853" s="26" t="n">
        <v>149764.26032</v>
      </c>
      <c r="AG853" s="27" t="n">
        <v>113193.44283</v>
      </c>
      <c r="AH853" s="28" t="n">
        <v>11104.64983</v>
      </c>
      <c r="AI853" s="28"/>
      <c r="AJ853" s="29" t="n">
        <v>25466.16766</v>
      </c>
      <c r="AK853" s="30" t="n">
        <v>0</v>
      </c>
      <c r="AL853" s="31"/>
    </row>
    <row r="854" customFormat="false" ht="15" hidden="false" customHeight="false" outlineLevel="0" collapsed="false">
      <c r="A854" s="2"/>
      <c r="B854" s="22" t="n">
        <v>740815</v>
      </c>
      <c r="C854" s="23" t="s">
        <v>511</v>
      </c>
      <c r="D854" s="24" t="n">
        <v>31791.853</v>
      </c>
      <c r="E854" s="24" t="n">
        <v>0</v>
      </c>
      <c r="F854" s="24" t="n">
        <v>135077.62127</v>
      </c>
      <c r="G854" s="24" t="n">
        <v>89841.85315</v>
      </c>
      <c r="H854" s="25" t="n">
        <v>256711.32742</v>
      </c>
      <c r="I854" s="24" t="n">
        <v>22050.14212</v>
      </c>
      <c r="J854" s="24" t="n">
        <v>0</v>
      </c>
      <c r="K854" s="24" t="n">
        <v>6248.46528</v>
      </c>
      <c r="L854" s="24" t="n">
        <v>0</v>
      </c>
      <c r="M854" s="24" t="n">
        <v>12637.811</v>
      </c>
      <c r="N854" s="24" t="n">
        <v>14489.51402</v>
      </c>
      <c r="O854" s="24" t="n">
        <v>28934.54109</v>
      </c>
      <c r="P854" s="24" t="n">
        <v>0</v>
      </c>
      <c r="Q854" s="25" t="n">
        <v>84360.47351</v>
      </c>
      <c r="R854" s="24" t="n">
        <v>0</v>
      </c>
      <c r="S854" s="24" t="n">
        <v>7884.309</v>
      </c>
      <c r="T854" s="24" t="n">
        <v>0</v>
      </c>
      <c r="U854" s="24" t="n">
        <v>3606.83125</v>
      </c>
      <c r="V854" s="24" t="n">
        <v>1400.20029</v>
      </c>
      <c r="W854" s="24" t="n">
        <v>1934.59296</v>
      </c>
      <c r="X854" s="24" t="n">
        <v>8858.80697</v>
      </c>
      <c r="Y854" s="24" t="n">
        <v>0</v>
      </c>
      <c r="Z854" s="24" t="n">
        <v>0</v>
      </c>
      <c r="AA854" s="24" t="n">
        <v>0</v>
      </c>
      <c r="AB854" s="24" t="n">
        <v>4392.34744</v>
      </c>
      <c r="AC854" s="24" t="n">
        <v>0</v>
      </c>
      <c r="AD854" s="24" t="n">
        <v>0</v>
      </c>
      <c r="AE854" s="25" t="n">
        <v>28077.08791</v>
      </c>
      <c r="AF854" s="26" t="n">
        <v>369148.88884</v>
      </c>
      <c r="AG854" s="27" t="n">
        <v>292532.78044</v>
      </c>
      <c r="AH854" s="28" t="n">
        <v>62126.59438</v>
      </c>
      <c r="AI854" s="28"/>
      <c r="AJ854" s="29" t="n">
        <v>14489.51402</v>
      </c>
      <c r="AK854" s="30" t="n">
        <v>8.9130480773747E-011</v>
      </c>
      <c r="AL854" s="31"/>
    </row>
    <row r="855" customFormat="false" ht="15" hidden="false" customHeight="false" outlineLevel="0" collapsed="false">
      <c r="A855" s="2"/>
      <c r="B855" s="22" t="n">
        <v>740820</v>
      </c>
      <c r="C855" s="23" t="s">
        <v>391</v>
      </c>
      <c r="D855" s="24" t="n">
        <v>0</v>
      </c>
      <c r="E855" s="24" t="n">
        <v>0</v>
      </c>
      <c r="F855" s="24" t="n">
        <v>4984.26233</v>
      </c>
      <c r="G855" s="24" t="n">
        <v>374.87665</v>
      </c>
      <c r="H855" s="25" t="n">
        <v>5359.13898</v>
      </c>
      <c r="I855" s="24" t="n">
        <v>1569.25788</v>
      </c>
      <c r="J855" s="24" t="n">
        <v>0</v>
      </c>
      <c r="K855" s="24" t="n">
        <v>131.34099</v>
      </c>
      <c r="L855" s="24" t="n">
        <v>0</v>
      </c>
      <c r="M855" s="24" t="n">
        <v>1037.02538</v>
      </c>
      <c r="N855" s="24" t="n">
        <v>5.01812</v>
      </c>
      <c r="O855" s="24" t="n">
        <v>544.06454</v>
      </c>
      <c r="P855" s="24" t="n">
        <v>0</v>
      </c>
      <c r="Q855" s="25" t="n">
        <v>3286.70691</v>
      </c>
      <c r="R855" s="24" t="n">
        <v>0</v>
      </c>
      <c r="S855" s="24" t="n">
        <v>0</v>
      </c>
      <c r="T855" s="24" t="n">
        <v>0</v>
      </c>
      <c r="U855" s="24" t="n">
        <v>82.13095</v>
      </c>
      <c r="V855" s="24" t="n">
        <v>28</v>
      </c>
      <c r="W855" s="24" t="n">
        <v>0</v>
      </c>
      <c r="X855" s="24" t="n">
        <v>68.44919</v>
      </c>
      <c r="Y855" s="24" t="n">
        <v>0</v>
      </c>
      <c r="Z855" s="24" t="n">
        <v>0</v>
      </c>
      <c r="AA855" s="24" t="n">
        <v>0</v>
      </c>
      <c r="AB855" s="24" t="n">
        <v>40.04156</v>
      </c>
      <c r="AC855" s="24" t="n">
        <v>0</v>
      </c>
      <c r="AD855" s="24" t="n">
        <v>0</v>
      </c>
      <c r="AE855" s="25" t="n">
        <v>218.6217</v>
      </c>
      <c r="AF855" s="26" t="n">
        <v>8864.46759</v>
      </c>
      <c r="AG855" s="27" t="n">
        <v>8287.38493</v>
      </c>
      <c r="AH855" s="28" t="n">
        <v>572.06454</v>
      </c>
      <c r="AI855" s="28"/>
      <c r="AJ855" s="29" t="n">
        <v>5.01812</v>
      </c>
      <c r="AK855" s="30" t="n">
        <v>1.88649096344307E-012</v>
      </c>
      <c r="AL855" s="31"/>
    </row>
    <row r="856" customFormat="false" ht="15" hidden="false" customHeight="false" outlineLevel="0" collapsed="false">
      <c r="A856" s="2"/>
      <c r="B856" s="22" t="n">
        <v>740825</v>
      </c>
      <c r="C856" s="23" t="s">
        <v>512</v>
      </c>
      <c r="D856" s="24" t="n">
        <v>0</v>
      </c>
      <c r="E856" s="24" t="n">
        <v>0</v>
      </c>
      <c r="F856" s="24" t="n">
        <v>22.01847</v>
      </c>
      <c r="G856" s="24" t="n">
        <v>0</v>
      </c>
      <c r="H856" s="25" t="n">
        <v>22.01847</v>
      </c>
      <c r="I856" s="24" t="n">
        <v>0</v>
      </c>
      <c r="J856" s="24" t="n">
        <v>0</v>
      </c>
      <c r="K856" s="24" t="n">
        <v>0</v>
      </c>
      <c r="L856" s="24" t="n">
        <v>0</v>
      </c>
      <c r="M856" s="24" t="n">
        <v>0</v>
      </c>
      <c r="N856" s="24" t="n">
        <v>0</v>
      </c>
      <c r="O856" s="24" t="n">
        <v>0</v>
      </c>
      <c r="P856" s="24" t="n">
        <v>0</v>
      </c>
      <c r="Q856" s="25" t="n">
        <v>0</v>
      </c>
      <c r="R856" s="24" t="n">
        <v>0</v>
      </c>
      <c r="S856" s="24" t="n">
        <v>0</v>
      </c>
      <c r="T856" s="24" t="n">
        <v>0</v>
      </c>
      <c r="U856" s="24" t="n">
        <v>0</v>
      </c>
      <c r="V856" s="24" t="n">
        <v>0</v>
      </c>
      <c r="W856" s="24" t="n">
        <v>0</v>
      </c>
      <c r="X856" s="24" t="n">
        <v>0</v>
      </c>
      <c r="Y856" s="24" t="n">
        <v>0</v>
      </c>
      <c r="Z856" s="24" t="n">
        <v>0</v>
      </c>
      <c r="AA856" s="24" t="n">
        <v>0</v>
      </c>
      <c r="AB856" s="24" t="n">
        <v>0</v>
      </c>
      <c r="AC856" s="24" t="n">
        <v>0</v>
      </c>
      <c r="AD856" s="24" t="n">
        <v>0</v>
      </c>
      <c r="AE856" s="25" t="n">
        <v>0</v>
      </c>
      <c r="AF856" s="26" t="n">
        <v>22.01847</v>
      </c>
      <c r="AG856" s="27" t="n">
        <v>22.01847</v>
      </c>
      <c r="AH856" s="28" t="n">
        <v>0</v>
      </c>
      <c r="AI856" s="28"/>
      <c r="AJ856" s="29" t="n">
        <v>0</v>
      </c>
      <c r="AK856" s="30" t="n">
        <v>0</v>
      </c>
      <c r="AL856" s="31"/>
    </row>
    <row r="857" customFormat="false" ht="15" hidden="false" customHeight="false" outlineLevel="0" collapsed="false">
      <c r="A857" s="2"/>
      <c r="B857" s="22" t="n">
        <v>7409</v>
      </c>
      <c r="C857" s="23" t="s">
        <v>513</v>
      </c>
      <c r="D857" s="24"/>
      <c r="E857" s="24"/>
      <c r="F857" s="24"/>
      <c r="G857" s="24"/>
      <c r="H857" s="25" t="n">
        <v>0</v>
      </c>
      <c r="I857" s="24"/>
      <c r="J857" s="24"/>
      <c r="K857" s="24"/>
      <c r="L857" s="24"/>
      <c r="M857" s="24"/>
      <c r="N857" s="24"/>
      <c r="O857" s="24"/>
      <c r="P857" s="24"/>
      <c r="Q857" s="25" t="n">
        <v>0</v>
      </c>
      <c r="R857" s="24"/>
      <c r="S857" s="24"/>
      <c r="T857" s="24"/>
      <c r="U857" s="24"/>
      <c r="V857" s="24"/>
      <c r="W857" s="24"/>
      <c r="X857" s="24"/>
      <c r="Y857" s="24"/>
      <c r="Z857" s="24"/>
      <c r="AA857" s="24"/>
      <c r="AB857" s="24"/>
      <c r="AC857" s="24"/>
      <c r="AD857" s="24"/>
      <c r="AE857" s="25" t="n">
        <v>0</v>
      </c>
      <c r="AF857" s="26" t="n">
        <v>0</v>
      </c>
      <c r="AG857" s="27" t="n">
        <v>0</v>
      </c>
      <c r="AH857" s="28" t="n">
        <v>0</v>
      </c>
      <c r="AI857" s="28"/>
      <c r="AJ857" s="29" t="n">
        <v>0</v>
      </c>
      <c r="AK857" s="30" t="n">
        <v>0</v>
      </c>
      <c r="AL857" s="31"/>
    </row>
    <row r="858" customFormat="false" ht="15" hidden="false" customHeight="false" outlineLevel="0" collapsed="false">
      <c r="A858" s="2"/>
      <c r="B858" s="22" t="n">
        <v>7410</v>
      </c>
      <c r="C858" s="23" t="s">
        <v>514</v>
      </c>
      <c r="D858" s="24" t="n">
        <v>0</v>
      </c>
      <c r="E858" s="24" t="n">
        <v>0</v>
      </c>
      <c r="F858" s="24" t="n">
        <v>0</v>
      </c>
      <c r="G858" s="24" t="n">
        <v>0</v>
      </c>
      <c r="H858" s="25" t="n">
        <v>0</v>
      </c>
      <c r="I858" s="24" t="n">
        <v>0</v>
      </c>
      <c r="J858" s="24" t="n">
        <v>0</v>
      </c>
      <c r="K858" s="24" t="n">
        <v>0</v>
      </c>
      <c r="L858" s="24" t="n">
        <v>0</v>
      </c>
      <c r="M858" s="24" t="n">
        <v>0</v>
      </c>
      <c r="N858" s="24" t="n">
        <v>0</v>
      </c>
      <c r="O858" s="24" t="n">
        <v>0</v>
      </c>
      <c r="P858" s="24" t="n">
        <v>0</v>
      </c>
      <c r="Q858" s="25" t="n">
        <v>0</v>
      </c>
      <c r="R858" s="24" t="n">
        <v>0</v>
      </c>
      <c r="S858" s="24" t="n">
        <v>0</v>
      </c>
      <c r="T858" s="24" t="n">
        <v>0</v>
      </c>
      <c r="U858" s="24" t="n">
        <v>0</v>
      </c>
      <c r="V858" s="24" t="n">
        <v>0</v>
      </c>
      <c r="W858" s="24" t="n">
        <v>0</v>
      </c>
      <c r="X858" s="24" t="n">
        <v>0</v>
      </c>
      <c r="Y858" s="24" t="n">
        <v>0</v>
      </c>
      <c r="Z858" s="24" t="n">
        <v>0</v>
      </c>
      <c r="AA858" s="24" t="n">
        <v>0</v>
      </c>
      <c r="AB858" s="24" t="n">
        <v>0</v>
      </c>
      <c r="AC858" s="24" t="n">
        <v>0</v>
      </c>
      <c r="AD858" s="24" t="n">
        <v>0</v>
      </c>
      <c r="AE858" s="25" t="n">
        <v>0</v>
      </c>
      <c r="AF858" s="26" t="n">
        <v>0</v>
      </c>
      <c r="AG858" s="27" t="n">
        <v>0</v>
      </c>
      <c r="AH858" s="28" t="n">
        <v>0</v>
      </c>
      <c r="AI858" s="28"/>
      <c r="AJ858" s="29" t="n">
        <v>0</v>
      </c>
      <c r="AK858" s="30" t="n">
        <v>0</v>
      </c>
      <c r="AL858" s="31"/>
    </row>
    <row r="859" customFormat="false" ht="15" hidden="false" customHeight="false" outlineLevel="0" collapsed="false">
      <c r="A859" s="2"/>
      <c r="B859" s="22" t="n">
        <v>7411</v>
      </c>
      <c r="C859" s="23" t="s">
        <v>515</v>
      </c>
      <c r="D859" s="24" t="n">
        <v>0</v>
      </c>
      <c r="E859" s="24" t="n">
        <v>0</v>
      </c>
      <c r="F859" s="24" t="n">
        <v>112563.00654</v>
      </c>
      <c r="G859" s="24" t="n">
        <v>0</v>
      </c>
      <c r="H859" s="25" t="n">
        <v>112563.00654</v>
      </c>
      <c r="I859" s="24" t="n">
        <v>0</v>
      </c>
      <c r="J859" s="24" t="n">
        <v>5084.37238</v>
      </c>
      <c r="K859" s="24" t="n">
        <v>7.92291</v>
      </c>
      <c r="L859" s="24" t="n">
        <v>0</v>
      </c>
      <c r="M859" s="24" t="n">
        <v>0</v>
      </c>
      <c r="N859" s="24" t="n">
        <v>0</v>
      </c>
      <c r="O859" s="24" t="n">
        <v>0</v>
      </c>
      <c r="P859" s="24" t="n">
        <v>0</v>
      </c>
      <c r="Q859" s="25" t="n">
        <v>5092.29529</v>
      </c>
      <c r="R859" s="24" t="n">
        <v>0</v>
      </c>
      <c r="S859" s="24" t="n">
        <v>0</v>
      </c>
      <c r="T859" s="24" t="n">
        <v>0</v>
      </c>
      <c r="U859" s="24" t="n">
        <v>0</v>
      </c>
      <c r="V859" s="24" t="n">
        <v>0</v>
      </c>
      <c r="W859" s="24" t="n">
        <v>0</v>
      </c>
      <c r="X859" s="24" t="n">
        <v>2525.92052</v>
      </c>
      <c r="Y859" s="24" t="n">
        <v>0</v>
      </c>
      <c r="Z859" s="24" t="n">
        <v>0</v>
      </c>
      <c r="AA859" s="24" t="n">
        <v>0</v>
      </c>
      <c r="AB859" s="24" t="n">
        <v>0</v>
      </c>
      <c r="AC859" s="24" t="n">
        <v>0</v>
      </c>
      <c r="AD859" s="24" t="n">
        <v>0</v>
      </c>
      <c r="AE859" s="25" t="n">
        <v>2525.92052</v>
      </c>
      <c r="AF859" s="26" t="n">
        <v>120181.22235</v>
      </c>
      <c r="AG859" s="27" t="n">
        <v>120181.22235</v>
      </c>
      <c r="AH859" s="28" t="n">
        <v>0</v>
      </c>
      <c r="AI859" s="28"/>
      <c r="AJ859" s="29" t="n">
        <v>0</v>
      </c>
      <c r="AK859" s="30" t="n">
        <v>0</v>
      </c>
      <c r="AL859" s="31"/>
    </row>
    <row r="860" customFormat="false" ht="15" hidden="false" customHeight="false" outlineLevel="0" collapsed="false">
      <c r="A860" s="2"/>
      <c r="B860" s="22" t="n">
        <v>741105</v>
      </c>
      <c r="C860" s="23" t="s">
        <v>273</v>
      </c>
      <c r="D860" s="24" t="n">
        <v>0</v>
      </c>
      <c r="E860" s="24" t="n">
        <v>0</v>
      </c>
      <c r="F860" s="24" t="n">
        <v>64617.4233</v>
      </c>
      <c r="G860" s="24" t="n">
        <v>0</v>
      </c>
      <c r="H860" s="25" t="n">
        <v>64617.4233</v>
      </c>
      <c r="I860" s="24" t="n">
        <v>0</v>
      </c>
      <c r="J860" s="24" t="n">
        <v>1889.95863</v>
      </c>
      <c r="K860" s="24" t="n">
        <v>0</v>
      </c>
      <c r="L860" s="24" t="n">
        <v>0</v>
      </c>
      <c r="M860" s="24" t="n">
        <v>0</v>
      </c>
      <c r="N860" s="24" t="n">
        <v>0</v>
      </c>
      <c r="O860" s="24" t="n">
        <v>0</v>
      </c>
      <c r="P860" s="24" t="n">
        <v>0</v>
      </c>
      <c r="Q860" s="25" t="n">
        <v>1889.95863</v>
      </c>
      <c r="R860" s="24" t="n">
        <v>0</v>
      </c>
      <c r="S860" s="24" t="n">
        <v>0</v>
      </c>
      <c r="T860" s="24" t="n">
        <v>0</v>
      </c>
      <c r="U860" s="24" t="n">
        <v>0</v>
      </c>
      <c r="V860" s="24" t="n">
        <v>0</v>
      </c>
      <c r="W860" s="24" t="n">
        <v>0</v>
      </c>
      <c r="X860" s="24" t="n">
        <v>2525.92052</v>
      </c>
      <c r="Y860" s="24" t="n">
        <v>0</v>
      </c>
      <c r="Z860" s="24" t="n">
        <v>0</v>
      </c>
      <c r="AA860" s="24" t="n">
        <v>0</v>
      </c>
      <c r="AB860" s="24" t="n">
        <v>0</v>
      </c>
      <c r="AC860" s="24" t="n">
        <v>0</v>
      </c>
      <c r="AD860" s="24" t="n">
        <v>0</v>
      </c>
      <c r="AE860" s="25" t="n">
        <v>2525.92052</v>
      </c>
      <c r="AF860" s="26" t="n">
        <v>69033.30245</v>
      </c>
      <c r="AG860" s="27" t="n">
        <v>69033.30245</v>
      </c>
      <c r="AH860" s="28" t="n">
        <v>0</v>
      </c>
      <c r="AI860" s="28"/>
      <c r="AJ860" s="29" t="n">
        <v>0</v>
      </c>
      <c r="AK860" s="30" t="n">
        <v>0</v>
      </c>
      <c r="AL860" s="31"/>
    </row>
    <row r="861" customFormat="false" ht="15" hidden="false" customHeight="false" outlineLevel="0" collapsed="false">
      <c r="A861" s="2"/>
      <c r="B861" s="22" t="n">
        <v>741110</v>
      </c>
      <c r="C861" s="23" t="s">
        <v>284</v>
      </c>
      <c r="D861" s="24" t="n">
        <v>0</v>
      </c>
      <c r="E861" s="24" t="n">
        <v>0</v>
      </c>
      <c r="F861" s="24" t="n">
        <v>0</v>
      </c>
      <c r="G861" s="24" t="n">
        <v>0</v>
      </c>
      <c r="H861" s="25" t="n">
        <v>0</v>
      </c>
      <c r="I861" s="24" t="n">
        <v>0</v>
      </c>
      <c r="J861" s="24" t="n">
        <v>0</v>
      </c>
      <c r="K861" s="24" t="n">
        <v>0</v>
      </c>
      <c r="L861" s="24" t="n">
        <v>0</v>
      </c>
      <c r="M861" s="24" t="n">
        <v>0</v>
      </c>
      <c r="N861" s="24" t="n">
        <v>0</v>
      </c>
      <c r="O861" s="24" t="n">
        <v>0</v>
      </c>
      <c r="P861" s="24" t="n">
        <v>0</v>
      </c>
      <c r="Q861" s="25" t="n">
        <v>0</v>
      </c>
      <c r="R861" s="24" t="n">
        <v>0</v>
      </c>
      <c r="S861" s="24" t="n">
        <v>0</v>
      </c>
      <c r="T861" s="24" t="n">
        <v>0</v>
      </c>
      <c r="U861" s="24" t="n">
        <v>0</v>
      </c>
      <c r="V861" s="24" t="n">
        <v>0</v>
      </c>
      <c r="W861" s="24" t="n">
        <v>0</v>
      </c>
      <c r="X861" s="24" t="n">
        <v>0</v>
      </c>
      <c r="Y861" s="24" t="n">
        <v>0</v>
      </c>
      <c r="Z861" s="24" t="n">
        <v>0</v>
      </c>
      <c r="AA861" s="24" t="n">
        <v>0</v>
      </c>
      <c r="AB861" s="24" t="n">
        <v>0</v>
      </c>
      <c r="AC861" s="24" t="n">
        <v>0</v>
      </c>
      <c r="AD861" s="24" t="n">
        <v>0</v>
      </c>
      <c r="AE861" s="25" t="n">
        <v>0</v>
      </c>
      <c r="AF861" s="26" t="n">
        <v>0</v>
      </c>
      <c r="AG861" s="27" t="n">
        <v>0</v>
      </c>
      <c r="AH861" s="28" t="n">
        <v>0</v>
      </c>
      <c r="AI861" s="28"/>
      <c r="AJ861" s="29" t="n">
        <v>0</v>
      </c>
      <c r="AK861" s="30" t="n">
        <v>0</v>
      </c>
      <c r="AL861" s="31"/>
    </row>
    <row r="862" customFormat="false" ht="15" hidden="false" customHeight="false" outlineLevel="0" collapsed="false">
      <c r="A862" s="2"/>
      <c r="B862" s="22" t="n">
        <v>741115</v>
      </c>
      <c r="C862" s="23" t="s">
        <v>288</v>
      </c>
      <c r="D862" s="24" t="n">
        <v>0</v>
      </c>
      <c r="E862" s="24" t="n">
        <v>0</v>
      </c>
      <c r="F862" s="24" t="n">
        <v>47945.58324</v>
      </c>
      <c r="G862" s="24" t="n">
        <v>0</v>
      </c>
      <c r="H862" s="25" t="n">
        <v>47945.58324</v>
      </c>
      <c r="I862" s="24" t="n">
        <v>0</v>
      </c>
      <c r="J862" s="24" t="n">
        <v>3194.41375</v>
      </c>
      <c r="K862" s="24" t="n">
        <v>7.92291</v>
      </c>
      <c r="L862" s="24" t="n">
        <v>0</v>
      </c>
      <c r="M862" s="24" t="n">
        <v>0</v>
      </c>
      <c r="N862" s="24" t="n">
        <v>0</v>
      </c>
      <c r="O862" s="24" t="n">
        <v>0</v>
      </c>
      <c r="P862" s="24" t="n">
        <v>0</v>
      </c>
      <c r="Q862" s="25" t="n">
        <v>3202.33666</v>
      </c>
      <c r="R862" s="24" t="n">
        <v>0</v>
      </c>
      <c r="S862" s="24" t="n">
        <v>0</v>
      </c>
      <c r="T862" s="24" t="n">
        <v>0</v>
      </c>
      <c r="U862" s="24" t="n">
        <v>0</v>
      </c>
      <c r="V862" s="24" t="n">
        <v>0</v>
      </c>
      <c r="W862" s="24" t="n">
        <v>0</v>
      </c>
      <c r="X862" s="24" t="n">
        <v>0</v>
      </c>
      <c r="Y862" s="24" t="n">
        <v>0</v>
      </c>
      <c r="Z862" s="24" t="n">
        <v>0</v>
      </c>
      <c r="AA862" s="24" t="n">
        <v>0</v>
      </c>
      <c r="AB862" s="24" t="n">
        <v>0</v>
      </c>
      <c r="AC862" s="24" t="n">
        <v>0</v>
      </c>
      <c r="AD862" s="24" t="n">
        <v>0</v>
      </c>
      <c r="AE862" s="25" t="n">
        <v>0</v>
      </c>
      <c r="AF862" s="26" t="n">
        <v>51147.9199</v>
      </c>
      <c r="AG862" s="27" t="n">
        <v>51147.9199</v>
      </c>
      <c r="AH862" s="28" t="n">
        <v>0</v>
      </c>
      <c r="AI862" s="28"/>
      <c r="AJ862" s="29" t="n">
        <v>0</v>
      </c>
      <c r="AK862" s="30" t="n">
        <v>0</v>
      </c>
      <c r="AL862" s="31"/>
    </row>
    <row r="863" customFormat="false" ht="15" hidden="false" customHeight="false" outlineLevel="0" collapsed="false">
      <c r="A863" s="2"/>
      <c r="B863" s="22" t="n">
        <v>741120</v>
      </c>
      <c r="C863" s="23" t="s">
        <v>54</v>
      </c>
      <c r="D863" s="24" t="n">
        <v>0</v>
      </c>
      <c r="E863" s="24" t="n">
        <v>0</v>
      </c>
      <c r="F863" s="24" t="n">
        <v>0</v>
      </c>
      <c r="G863" s="24" t="n">
        <v>0</v>
      </c>
      <c r="H863" s="25" t="n">
        <v>0</v>
      </c>
      <c r="I863" s="24" t="n">
        <v>0</v>
      </c>
      <c r="J863" s="24" t="n">
        <v>0</v>
      </c>
      <c r="K863" s="24" t="n">
        <v>0</v>
      </c>
      <c r="L863" s="24" t="n">
        <v>0</v>
      </c>
      <c r="M863" s="24" t="n">
        <v>0</v>
      </c>
      <c r="N863" s="24" t="n">
        <v>0</v>
      </c>
      <c r="O863" s="24" t="n">
        <v>0</v>
      </c>
      <c r="P863" s="24" t="n">
        <v>0</v>
      </c>
      <c r="Q863" s="25" t="n">
        <v>0</v>
      </c>
      <c r="R863" s="24" t="n">
        <v>0</v>
      </c>
      <c r="S863" s="24" t="n">
        <v>0</v>
      </c>
      <c r="T863" s="24" t="n">
        <v>0</v>
      </c>
      <c r="U863" s="24" t="n">
        <v>0</v>
      </c>
      <c r="V863" s="24" t="n">
        <v>0</v>
      </c>
      <c r="W863" s="24" t="n">
        <v>0</v>
      </c>
      <c r="X863" s="24" t="n">
        <v>0</v>
      </c>
      <c r="Y863" s="24" t="n">
        <v>0</v>
      </c>
      <c r="Z863" s="24" t="n">
        <v>0</v>
      </c>
      <c r="AA863" s="24" t="n">
        <v>0</v>
      </c>
      <c r="AB863" s="24" t="n">
        <v>0</v>
      </c>
      <c r="AC863" s="24" t="n">
        <v>0</v>
      </c>
      <c r="AD863" s="24" t="n">
        <v>0</v>
      </c>
      <c r="AE863" s="25" t="n">
        <v>0</v>
      </c>
      <c r="AF863" s="26" t="n">
        <v>0</v>
      </c>
      <c r="AG863" s="27" t="n">
        <v>0</v>
      </c>
      <c r="AH863" s="28" t="n">
        <v>0</v>
      </c>
      <c r="AI863" s="28"/>
      <c r="AJ863" s="29" t="n">
        <v>0</v>
      </c>
      <c r="AK863" s="30" t="n">
        <v>0</v>
      </c>
      <c r="AL863" s="31"/>
    </row>
    <row r="864" customFormat="false" ht="15" hidden="false" customHeight="false" outlineLevel="0" collapsed="false">
      <c r="A864" s="2"/>
      <c r="B864" s="22" t="n">
        <v>741125</v>
      </c>
      <c r="C864" s="23" t="s">
        <v>294</v>
      </c>
      <c r="D864" s="24" t="n">
        <v>0</v>
      </c>
      <c r="E864" s="24" t="n">
        <v>0</v>
      </c>
      <c r="F864" s="24" t="n">
        <v>0</v>
      </c>
      <c r="G864" s="24" t="n">
        <v>0</v>
      </c>
      <c r="H864" s="25" t="n">
        <v>0</v>
      </c>
      <c r="I864" s="24" t="n">
        <v>0</v>
      </c>
      <c r="J864" s="24" t="n">
        <v>0</v>
      </c>
      <c r="K864" s="24" t="n">
        <v>0</v>
      </c>
      <c r="L864" s="24" t="n">
        <v>0</v>
      </c>
      <c r="M864" s="24" t="n">
        <v>0</v>
      </c>
      <c r="N864" s="24" t="n">
        <v>0</v>
      </c>
      <c r="O864" s="24" t="n">
        <v>0</v>
      </c>
      <c r="P864" s="24" t="n">
        <v>0</v>
      </c>
      <c r="Q864" s="25" t="n">
        <v>0</v>
      </c>
      <c r="R864" s="24" t="n">
        <v>0</v>
      </c>
      <c r="S864" s="24" t="n">
        <v>0</v>
      </c>
      <c r="T864" s="24" t="n">
        <v>0</v>
      </c>
      <c r="U864" s="24" t="n">
        <v>0</v>
      </c>
      <c r="V864" s="24" t="n">
        <v>0</v>
      </c>
      <c r="W864" s="24" t="n">
        <v>0</v>
      </c>
      <c r="X864" s="24" t="n">
        <v>0</v>
      </c>
      <c r="Y864" s="24" t="n">
        <v>0</v>
      </c>
      <c r="Z864" s="24" t="n">
        <v>0</v>
      </c>
      <c r="AA864" s="24" t="n">
        <v>0</v>
      </c>
      <c r="AB864" s="24" t="n">
        <v>0</v>
      </c>
      <c r="AC864" s="24" t="n">
        <v>0</v>
      </c>
      <c r="AD864" s="24" t="n">
        <v>0</v>
      </c>
      <c r="AE864" s="25" t="n">
        <v>0</v>
      </c>
      <c r="AF864" s="26" t="n">
        <v>0</v>
      </c>
      <c r="AG864" s="27" t="n">
        <v>0</v>
      </c>
      <c r="AH864" s="28" t="n">
        <v>0</v>
      </c>
      <c r="AI864" s="28"/>
      <c r="AJ864" s="29" t="n">
        <v>0</v>
      </c>
      <c r="AK864" s="30" t="n">
        <v>0</v>
      </c>
      <c r="AL864" s="31"/>
    </row>
    <row r="865" customFormat="false" ht="15" hidden="false" customHeight="false" outlineLevel="0" collapsed="false">
      <c r="A865" s="2"/>
      <c r="B865" s="22" t="n">
        <v>741130</v>
      </c>
      <c r="C865" s="23" t="s">
        <v>304</v>
      </c>
      <c r="D865" s="24" t="n">
        <v>0</v>
      </c>
      <c r="E865" s="24" t="n">
        <v>0</v>
      </c>
      <c r="F865" s="24" t="n">
        <v>0</v>
      </c>
      <c r="G865" s="24" t="n">
        <v>0</v>
      </c>
      <c r="H865" s="25" t="n">
        <v>0</v>
      </c>
      <c r="I865" s="24" t="n">
        <v>0</v>
      </c>
      <c r="J865" s="24" t="n">
        <v>0</v>
      </c>
      <c r="K865" s="24" t="n">
        <v>0</v>
      </c>
      <c r="L865" s="24" t="n">
        <v>0</v>
      </c>
      <c r="M865" s="24" t="n">
        <v>0</v>
      </c>
      <c r="N865" s="24" t="n">
        <v>0</v>
      </c>
      <c r="O865" s="24" t="n">
        <v>0</v>
      </c>
      <c r="P865" s="24" t="n">
        <v>0</v>
      </c>
      <c r="Q865" s="25" t="n">
        <v>0</v>
      </c>
      <c r="R865" s="24" t="n">
        <v>0</v>
      </c>
      <c r="S865" s="24" t="n">
        <v>0</v>
      </c>
      <c r="T865" s="24" t="n">
        <v>0</v>
      </c>
      <c r="U865" s="24" t="n">
        <v>0</v>
      </c>
      <c r="V865" s="24" t="n">
        <v>0</v>
      </c>
      <c r="W865" s="24" t="n">
        <v>0</v>
      </c>
      <c r="X865" s="24" t="n">
        <v>0</v>
      </c>
      <c r="Y865" s="24" t="n">
        <v>0</v>
      </c>
      <c r="Z865" s="24" t="n">
        <v>0</v>
      </c>
      <c r="AA865" s="24" t="n">
        <v>0</v>
      </c>
      <c r="AB865" s="24" t="n">
        <v>0</v>
      </c>
      <c r="AC865" s="24" t="n">
        <v>0</v>
      </c>
      <c r="AD865" s="24" t="n">
        <v>0</v>
      </c>
      <c r="AE865" s="25" t="n">
        <v>0</v>
      </c>
      <c r="AF865" s="26" t="n">
        <v>0</v>
      </c>
      <c r="AG865" s="27" t="n">
        <v>0</v>
      </c>
      <c r="AH865" s="28" t="n">
        <v>0</v>
      </c>
      <c r="AI865" s="28"/>
      <c r="AJ865" s="29" t="n">
        <v>0</v>
      </c>
      <c r="AK865" s="30" t="n">
        <v>0</v>
      </c>
      <c r="AL865" s="31"/>
    </row>
    <row r="866" customFormat="false" ht="15" hidden="false" customHeight="false" outlineLevel="0" collapsed="false">
      <c r="A866" s="2"/>
      <c r="B866" s="22" t="n">
        <v>741135</v>
      </c>
      <c r="C866" s="23" t="s">
        <v>307</v>
      </c>
      <c r="D866" s="24" t="n">
        <v>0</v>
      </c>
      <c r="E866" s="24" t="n">
        <v>0</v>
      </c>
      <c r="F866" s="24" t="n">
        <v>0</v>
      </c>
      <c r="G866" s="24" t="n">
        <v>0</v>
      </c>
      <c r="H866" s="25" t="n">
        <v>0</v>
      </c>
      <c r="I866" s="24" t="n">
        <v>0</v>
      </c>
      <c r="J866" s="24" t="n">
        <v>0</v>
      </c>
      <c r="K866" s="24" t="n">
        <v>0</v>
      </c>
      <c r="L866" s="24" t="n">
        <v>0</v>
      </c>
      <c r="M866" s="24" t="n">
        <v>0</v>
      </c>
      <c r="N866" s="24" t="n">
        <v>0</v>
      </c>
      <c r="O866" s="24" t="n">
        <v>0</v>
      </c>
      <c r="P866" s="24" t="n">
        <v>0</v>
      </c>
      <c r="Q866" s="25" t="n">
        <v>0</v>
      </c>
      <c r="R866" s="24" t="n">
        <v>0</v>
      </c>
      <c r="S866" s="24" t="n">
        <v>0</v>
      </c>
      <c r="T866" s="24" t="n">
        <v>0</v>
      </c>
      <c r="U866" s="24" t="n">
        <v>0</v>
      </c>
      <c r="V866" s="24" t="n">
        <v>0</v>
      </c>
      <c r="W866" s="24" t="n">
        <v>0</v>
      </c>
      <c r="X866" s="24" t="n">
        <v>0</v>
      </c>
      <c r="Y866" s="24" t="n">
        <v>0</v>
      </c>
      <c r="Z866" s="24" t="n">
        <v>0</v>
      </c>
      <c r="AA866" s="24" t="n">
        <v>0</v>
      </c>
      <c r="AB866" s="24" t="n">
        <v>0</v>
      </c>
      <c r="AC866" s="24" t="n">
        <v>0</v>
      </c>
      <c r="AD866" s="24" t="n">
        <v>0</v>
      </c>
      <c r="AE866" s="25" t="n">
        <v>0</v>
      </c>
      <c r="AF866" s="26" t="n">
        <v>0</v>
      </c>
      <c r="AG866" s="27" t="n">
        <v>0</v>
      </c>
      <c r="AH866" s="28" t="n">
        <v>0</v>
      </c>
      <c r="AI866" s="28"/>
      <c r="AJ866" s="29" t="n">
        <v>0</v>
      </c>
      <c r="AK866" s="30" t="n">
        <v>0</v>
      </c>
      <c r="AL866" s="31"/>
    </row>
    <row r="867" customFormat="false" ht="15" hidden="false" customHeight="false" outlineLevel="0" collapsed="false">
      <c r="A867" s="2"/>
      <c r="B867" s="22" t="n">
        <v>741140</v>
      </c>
      <c r="C867" s="23" t="s">
        <v>360</v>
      </c>
      <c r="D867" s="24" t="n">
        <v>0</v>
      </c>
      <c r="E867" s="24" t="n">
        <v>0</v>
      </c>
      <c r="F867" s="24" t="n">
        <v>0</v>
      </c>
      <c r="G867" s="24" t="n">
        <v>0</v>
      </c>
      <c r="H867" s="25" t="n">
        <v>0</v>
      </c>
      <c r="I867" s="24" t="n">
        <v>0</v>
      </c>
      <c r="J867" s="24" t="n">
        <v>0</v>
      </c>
      <c r="K867" s="24" t="n">
        <v>0</v>
      </c>
      <c r="L867" s="24" t="n">
        <v>0</v>
      </c>
      <c r="M867" s="24" t="n">
        <v>0</v>
      </c>
      <c r="N867" s="24" t="n">
        <v>0</v>
      </c>
      <c r="O867" s="24" t="n">
        <v>0</v>
      </c>
      <c r="P867" s="24" t="n">
        <v>0</v>
      </c>
      <c r="Q867" s="25" t="n">
        <v>0</v>
      </c>
      <c r="R867" s="24" t="n">
        <v>0</v>
      </c>
      <c r="S867" s="24" t="n">
        <v>0</v>
      </c>
      <c r="T867" s="24" t="n">
        <v>0</v>
      </c>
      <c r="U867" s="24" t="n">
        <v>0</v>
      </c>
      <c r="V867" s="24" t="n">
        <v>0</v>
      </c>
      <c r="W867" s="24" t="n">
        <v>0</v>
      </c>
      <c r="X867" s="24" t="n">
        <v>0</v>
      </c>
      <c r="Y867" s="24" t="n">
        <v>0</v>
      </c>
      <c r="Z867" s="24" t="n">
        <v>0</v>
      </c>
      <c r="AA867" s="24" t="n">
        <v>0</v>
      </c>
      <c r="AB867" s="24" t="n">
        <v>0</v>
      </c>
      <c r="AC867" s="24" t="n">
        <v>0</v>
      </c>
      <c r="AD867" s="24" t="n">
        <v>0</v>
      </c>
      <c r="AE867" s="25" t="n">
        <v>0</v>
      </c>
      <c r="AF867" s="26" t="n">
        <v>0</v>
      </c>
      <c r="AG867" s="27" t="n">
        <v>0</v>
      </c>
      <c r="AH867" s="28" t="n">
        <v>0</v>
      </c>
      <c r="AI867" s="28"/>
      <c r="AJ867" s="29" t="n">
        <v>0</v>
      </c>
      <c r="AK867" s="30" t="n">
        <v>0</v>
      </c>
      <c r="AL867" s="31"/>
    </row>
    <row r="868" customFormat="false" ht="15" hidden="false" customHeight="false" outlineLevel="0" collapsed="false">
      <c r="A868" s="2"/>
      <c r="B868" s="22" t="n">
        <v>7414</v>
      </c>
      <c r="C868" s="23" t="s">
        <v>516</v>
      </c>
      <c r="D868" s="24" t="n">
        <v>4315.88222</v>
      </c>
      <c r="E868" s="24" t="n">
        <v>79123.58458</v>
      </c>
      <c r="F868" s="24" t="n">
        <v>82422.81903</v>
      </c>
      <c r="G868" s="24" t="n">
        <v>2773.54947</v>
      </c>
      <c r="H868" s="25" t="n">
        <v>168635.8353</v>
      </c>
      <c r="I868" s="24" t="n">
        <v>253.96889</v>
      </c>
      <c r="J868" s="24" t="n">
        <v>9759.86457</v>
      </c>
      <c r="K868" s="24" t="n">
        <v>1887.719</v>
      </c>
      <c r="L868" s="24" t="n">
        <v>1151.54865</v>
      </c>
      <c r="M868" s="24" t="n">
        <v>352.1632</v>
      </c>
      <c r="N868" s="24" t="n">
        <v>1792.02813</v>
      </c>
      <c r="O868" s="24" t="n">
        <v>5530.22962</v>
      </c>
      <c r="P868" s="24" t="n">
        <v>10.66033</v>
      </c>
      <c r="Q868" s="25" t="n">
        <v>20738.18239</v>
      </c>
      <c r="R868" s="24" t="n">
        <v>917.49102</v>
      </c>
      <c r="S868" s="24" t="n">
        <v>0</v>
      </c>
      <c r="T868" s="24" t="n">
        <v>265.57306</v>
      </c>
      <c r="U868" s="24" t="n">
        <v>11.89175</v>
      </c>
      <c r="V868" s="24" t="n">
        <v>0</v>
      </c>
      <c r="W868" s="24" t="n">
        <v>0</v>
      </c>
      <c r="X868" s="24" t="n">
        <v>362.66853</v>
      </c>
      <c r="Y868" s="24" t="n">
        <v>101.047</v>
      </c>
      <c r="Z868" s="24" t="n">
        <v>789.8</v>
      </c>
      <c r="AA868" s="24" t="n">
        <v>3419.96501</v>
      </c>
      <c r="AB868" s="24" t="n">
        <v>0</v>
      </c>
      <c r="AC868" s="24" t="n">
        <v>0</v>
      </c>
      <c r="AD868" s="24" t="n">
        <v>0</v>
      </c>
      <c r="AE868" s="25" t="n">
        <v>5868.43637</v>
      </c>
      <c r="AF868" s="26" t="n">
        <v>195242.45406</v>
      </c>
      <c r="AG868" s="27" t="n">
        <v>178376.01106</v>
      </c>
      <c r="AH868" s="28" t="n">
        <v>11654.44986</v>
      </c>
      <c r="AI868" s="28"/>
      <c r="AJ868" s="29" t="n">
        <v>5211.99314</v>
      </c>
      <c r="AK868" s="30" t="n">
        <v>0</v>
      </c>
      <c r="AL868" s="31"/>
    </row>
    <row r="869" customFormat="false" ht="15" hidden="false" customHeight="false" outlineLevel="0" collapsed="false">
      <c r="A869" s="2"/>
      <c r="B869" s="22" t="n">
        <v>741405</v>
      </c>
      <c r="C869" s="23" t="s">
        <v>517</v>
      </c>
      <c r="D869" s="24" t="n">
        <v>0</v>
      </c>
      <c r="E869" s="24" t="n">
        <v>18699.14688</v>
      </c>
      <c r="F869" s="24" t="n">
        <v>5646.87142</v>
      </c>
      <c r="G869" s="24" t="n">
        <v>326.02016</v>
      </c>
      <c r="H869" s="25" t="n">
        <v>24672.03846</v>
      </c>
      <c r="I869" s="24" t="n">
        <v>208.1429</v>
      </c>
      <c r="J869" s="24" t="n">
        <v>0</v>
      </c>
      <c r="K869" s="24" t="n">
        <v>1505.94761</v>
      </c>
      <c r="L869" s="24" t="n">
        <v>1098.27888</v>
      </c>
      <c r="M869" s="24" t="n">
        <v>352.06806</v>
      </c>
      <c r="N869" s="24" t="n">
        <v>1578.8211</v>
      </c>
      <c r="O869" s="24" t="n">
        <v>0</v>
      </c>
      <c r="P869" s="24" t="n">
        <v>0</v>
      </c>
      <c r="Q869" s="25" t="n">
        <v>4743.25855</v>
      </c>
      <c r="R869" s="24" t="n">
        <v>18.73441</v>
      </c>
      <c r="S869" s="24" t="n">
        <v>0</v>
      </c>
      <c r="T869" s="24" t="n">
        <v>0.002</v>
      </c>
      <c r="U869" s="24" t="n">
        <v>0</v>
      </c>
      <c r="V869" s="24" t="n">
        <v>0</v>
      </c>
      <c r="W869" s="24" t="n">
        <v>0</v>
      </c>
      <c r="X869" s="24" t="n">
        <v>125.189</v>
      </c>
      <c r="Y869" s="24" t="n">
        <v>0</v>
      </c>
      <c r="Z869" s="24" t="n">
        <v>0</v>
      </c>
      <c r="AA869" s="24" t="n">
        <v>544.49529</v>
      </c>
      <c r="AB869" s="24" t="n">
        <v>0</v>
      </c>
      <c r="AC869" s="24" t="n">
        <v>0</v>
      </c>
      <c r="AD869" s="24" t="n">
        <v>0</v>
      </c>
      <c r="AE869" s="25" t="n">
        <v>688.4207</v>
      </c>
      <c r="AF869" s="26" t="n">
        <v>30103.71771</v>
      </c>
      <c r="AG869" s="27" t="n">
        <v>27961.66691</v>
      </c>
      <c r="AH869" s="28" t="n">
        <v>18.73441</v>
      </c>
      <c r="AI869" s="28"/>
      <c r="AJ869" s="29" t="n">
        <v>2123.31639</v>
      </c>
      <c r="AK869" s="30" t="n">
        <v>0</v>
      </c>
      <c r="AL869" s="31"/>
    </row>
    <row r="870" customFormat="false" ht="15" hidden="false" customHeight="false" outlineLevel="0" collapsed="false">
      <c r="A870" s="2"/>
      <c r="B870" s="22" t="n">
        <v>741410</v>
      </c>
      <c r="C870" s="23" t="s">
        <v>518</v>
      </c>
      <c r="D870" s="24" t="n">
        <v>0</v>
      </c>
      <c r="E870" s="24" t="n">
        <v>2.59789</v>
      </c>
      <c r="F870" s="24" t="n">
        <v>29.136</v>
      </c>
      <c r="G870" s="24" t="n">
        <v>90.77565</v>
      </c>
      <c r="H870" s="25" t="n">
        <v>122.50954</v>
      </c>
      <c r="I870" s="24" t="n">
        <v>45.08335</v>
      </c>
      <c r="J870" s="24" t="n">
        <v>409.77367</v>
      </c>
      <c r="K870" s="24" t="n">
        <v>28.51695</v>
      </c>
      <c r="L870" s="24" t="n">
        <v>0</v>
      </c>
      <c r="M870" s="24" t="n">
        <v>0.08353</v>
      </c>
      <c r="N870" s="24" t="n">
        <v>0</v>
      </c>
      <c r="O870" s="24" t="n">
        <v>3190.81218</v>
      </c>
      <c r="P870" s="24" t="n">
        <v>0.002</v>
      </c>
      <c r="Q870" s="25" t="n">
        <v>3674.27168</v>
      </c>
      <c r="R870" s="24" t="n">
        <v>35.23585</v>
      </c>
      <c r="S870" s="24" t="n">
        <v>0</v>
      </c>
      <c r="T870" s="24" t="n">
        <v>0</v>
      </c>
      <c r="U870" s="24" t="n">
        <v>0</v>
      </c>
      <c r="V870" s="24" t="n">
        <v>0</v>
      </c>
      <c r="W870" s="24" t="n">
        <v>0</v>
      </c>
      <c r="X870" s="24" t="n">
        <v>6.07793</v>
      </c>
      <c r="Y870" s="24" t="n">
        <v>86.697</v>
      </c>
      <c r="Z870" s="24" t="n">
        <v>239.8</v>
      </c>
      <c r="AA870" s="24" t="n">
        <v>0</v>
      </c>
      <c r="AB870" s="24" t="n">
        <v>0</v>
      </c>
      <c r="AC870" s="24" t="n">
        <v>0</v>
      </c>
      <c r="AD870" s="24" t="n">
        <v>0</v>
      </c>
      <c r="AE870" s="25" t="n">
        <v>367.81078</v>
      </c>
      <c r="AF870" s="26" t="n">
        <v>4164.592</v>
      </c>
      <c r="AG870" s="27" t="n">
        <v>612.04697</v>
      </c>
      <c r="AH870" s="28" t="n">
        <v>3552.54503</v>
      </c>
      <c r="AI870" s="28"/>
      <c r="AJ870" s="29" t="n">
        <v>0</v>
      </c>
      <c r="AK870" s="30" t="n">
        <v>0</v>
      </c>
      <c r="AL870" s="31"/>
    </row>
    <row r="871" customFormat="false" ht="15" hidden="false" customHeight="false" outlineLevel="0" collapsed="false">
      <c r="A871" s="2"/>
      <c r="B871" s="22" t="n">
        <v>741415</v>
      </c>
      <c r="C871" s="23" t="s">
        <v>519</v>
      </c>
      <c r="D871" s="24" t="n">
        <v>0.27199</v>
      </c>
      <c r="E871" s="24" t="n">
        <v>28.83862</v>
      </c>
      <c r="F871" s="24" t="n">
        <v>128.426</v>
      </c>
      <c r="G871" s="24" t="n">
        <v>32.94335</v>
      </c>
      <c r="H871" s="25" t="n">
        <v>190.47996</v>
      </c>
      <c r="I871" s="24" t="n">
        <v>0.74264</v>
      </c>
      <c r="J871" s="24" t="n">
        <v>0</v>
      </c>
      <c r="K871" s="24" t="n">
        <v>186.30187</v>
      </c>
      <c r="L871" s="24" t="n">
        <v>0</v>
      </c>
      <c r="M871" s="24" t="n">
        <v>0.01161</v>
      </c>
      <c r="N871" s="24" t="n">
        <v>0</v>
      </c>
      <c r="O871" s="24" t="n">
        <v>0</v>
      </c>
      <c r="P871" s="24" t="n">
        <v>0</v>
      </c>
      <c r="Q871" s="25" t="n">
        <v>187.05612</v>
      </c>
      <c r="R871" s="24" t="n">
        <v>0.4373</v>
      </c>
      <c r="S871" s="24" t="n">
        <v>0</v>
      </c>
      <c r="T871" s="24" t="n">
        <v>0</v>
      </c>
      <c r="U871" s="24" t="n">
        <v>0</v>
      </c>
      <c r="V871" s="24" t="n">
        <v>0</v>
      </c>
      <c r="W871" s="24" t="n">
        <v>0</v>
      </c>
      <c r="X871" s="24" t="n">
        <v>11.5034</v>
      </c>
      <c r="Y871" s="24" t="n">
        <v>0</v>
      </c>
      <c r="Z871" s="24" t="n">
        <v>0</v>
      </c>
      <c r="AA871" s="24" t="n">
        <v>0</v>
      </c>
      <c r="AB871" s="24" t="n">
        <v>0</v>
      </c>
      <c r="AC871" s="24" t="n">
        <v>0</v>
      </c>
      <c r="AD871" s="24" t="n">
        <v>0</v>
      </c>
      <c r="AE871" s="25" t="n">
        <v>11.9407</v>
      </c>
      <c r="AF871" s="26" t="n">
        <v>389.47678</v>
      </c>
      <c r="AG871" s="27" t="n">
        <v>388.76749</v>
      </c>
      <c r="AH871" s="28" t="n">
        <v>0.70929</v>
      </c>
      <c r="AI871" s="28"/>
      <c r="AJ871" s="29" t="n">
        <v>0</v>
      </c>
      <c r="AK871" s="30" t="n">
        <v>-4.68514116391816E-014</v>
      </c>
      <c r="AL871" s="31"/>
    </row>
    <row r="872" customFormat="false" ht="15" hidden="false" customHeight="false" outlineLevel="0" collapsed="false">
      <c r="A872" s="2"/>
      <c r="B872" s="22" t="n">
        <v>741420</v>
      </c>
      <c r="C872" s="23" t="s">
        <v>520</v>
      </c>
      <c r="D872" s="24" t="n">
        <v>0</v>
      </c>
      <c r="E872" s="24" t="n">
        <v>48.79335</v>
      </c>
      <c r="F872" s="24" t="n">
        <v>0</v>
      </c>
      <c r="G872" s="24" t="n">
        <v>0</v>
      </c>
      <c r="H872" s="25" t="n">
        <v>48.79335</v>
      </c>
      <c r="I872" s="24" t="n">
        <v>0</v>
      </c>
      <c r="J872" s="24" t="n">
        <v>0</v>
      </c>
      <c r="K872" s="24" t="n">
        <v>0</v>
      </c>
      <c r="L872" s="24" t="n">
        <v>0</v>
      </c>
      <c r="M872" s="24" t="n">
        <v>0</v>
      </c>
      <c r="N872" s="24" t="n">
        <v>213.20703</v>
      </c>
      <c r="O872" s="24" t="n">
        <v>950.04144</v>
      </c>
      <c r="P872" s="24" t="n">
        <v>0</v>
      </c>
      <c r="Q872" s="25" t="n">
        <v>1163.24847</v>
      </c>
      <c r="R872" s="24" t="n">
        <v>0</v>
      </c>
      <c r="S872" s="24" t="n">
        <v>0</v>
      </c>
      <c r="T872" s="24" t="n">
        <v>0</v>
      </c>
      <c r="U872" s="24" t="n">
        <v>0</v>
      </c>
      <c r="V872" s="24" t="n">
        <v>0</v>
      </c>
      <c r="W872" s="24" t="n">
        <v>0</v>
      </c>
      <c r="X872" s="24" t="n">
        <v>10.86221</v>
      </c>
      <c r="Y872" s="24" t="n">
        <v>14.35</v>
      </c>
      <c r="Z872" s="24" t="n">
        <v>0</v>
      </c>
      <c r="AA872" s="24" t="n">
        <v>131.87136</v>
      </c>
      <c r="AB872" s="24" t="n">
        <v>0</v>
      </c>
      <c r="AC872" s="24" t="n">
        <v>0</v>
      </c>
      <c r="AD872" s="24" t="n">
        <v>0</v>
      </c>
      <c r="AE872" s="25" t="n">
        <v>157.08357</v>
      </c>
      <c r="AF872" s="26" t="n">
        <v>1369.12539</v>
      </c>
      <c r="AG872" s="27" t="n">
        <v>59.65556</v>
      </c>
      <c r="AH872" s="28" t="n">
        <v>964.39144</v>
      </c>
      <c r="AI872" s="28"/>
      <c r="AJ872" s="29" t="n">
        <v>345.07839</v>
      </c>
      <c r="AK872" s="30" t="n">
        <v>0</v>
      </c>
      <c r="AL872" s="31"/>
    </row>
    <row r="873" customFormat="false" ht="15" hidden="false" customHeight="false" outlineLevel="0" collapsed="false">
      <c r="A873" s="2"/>
      <c r="B873" s="22" t="n">
        <v>741425</v>
      </c>
      <c r="C873" s="23" t="s">
        <v>521</v>
      </c>
      <c r="D873" s="24" t="n">
        <v>1163.14889</v>
      </c>
      <c r="E873" s="24" t="n">
        <v>58489.22639</v>
      </c>
      <c r="F873" s="24" t="n">
        <v>58079.09471</v>
      </c>
      <c r="G873" s="24" t="n">
        <v>1684.55203</v>
      </c>
      <c r="H873" s="25" t="n">
        <v>119416.02202</v>
      </c>
      <c r="I873" s="24" t="n">
        <v>0</v>
      </c>
      <c r="J873" s="24" t="n">
        <v>9350.0909</v>
      </c>
      <c r="K873" s="24" t="n">
        <v>166.95257</v>
      </c>
      <c r="L873" s="24" t="n">
        <v>53.26977</v>
      </c>
      <c r="M873" s="24" t="n">
        <v>0</v>
      </c>
      <c r="N873" s="24" t="n">
        <v>0</v>
      </c>
      <c r="O873" s="24" t="n">
        <v>0</v>
      </c>
      <c r="P873" s="24" t="n">
        <v>0</v>
      </c>
      <c r="Q873" s="25" t="n">
        <v>9570.31324</v>
      </c>
      <c r="R873" s="24" t="n">
        <v>0</v>
      </c>
      <c r="S873" s="24" t="n">
        <v>0</v>
      </c>
      <c r="T873" s="24" t="n">
        <v>265.57106</v>
      </c>
      <c r="U873" s="24" t="n">
        <v>11.89175</v>
      </c>
      <c r="V873" s="24" t="n">
        <v>0</v>
      </c>
      <c r="W873" s="24" t="n">
        <v>0</v>
      </c>
      <c r="X873" s="24" t="n">
        <v>0</v>
      </c>
      <c r="Y873" s="24" t="n">
        <v>0</v>
      </c>
      <c r="Z873" s="24" t="n">
        <v>106</v>
      </c>
      <c r="AA873" s="24" t="n">
        <v>852.09954</v>
      </c>
      <c r="AB873" s="24" t="n">
        <v>0</v>
      </c>
      <c r="AC873" s="24" t="n">
        <v>0</v>
      </c>
      <c r="AD873" s="24" t="n">
        <v>0</v>
      </c>
      <c r="AE873" s="25" t="n">
        <v>1235.56235</v>
      </c>
      <c r="AF873" s="26" t="n">
        <v>130221.89761</v>
      </c>
      <c r="AG873" s="27" t="n">
        <v>128100.64918</v>
      </c>
      <c r="AH873" s="28" t="n">
        <v>1269.14889</v>
      </c>
      <c r="AI873" s="28"/>
      <c r="AJ873" s="29" t="n">
        <v>852.09954</v>
      </c>
      <c r="AK873" s="30" t="n">
        <v>2.14868123293854E-011</v>
      </c>
      <c r="AL873" s="31"/>
    </row>
    <row r="874" customFormat="false" ht="15" hidden="false" customHeight="false" outlineLevel="0" collapsed="false">
      <c r="A874" s="2"/>
      <c r="B874" s="22" t="n">
        <v>741430</v>
      </c>
      <c r="C874" s="23" t="s">
        <v>522</v>
      </c>
      <c r="D874" s="24" t="n">
        <v>3152.46134</v>
      </c>
      <c r="E874" s="24" t="n">
        <v>1854.98145</v>
      </c>
      <c r="F874" s="24" t="n">
        <v>12842.50733</v>
      </c>
      <c r="G874" s="24" t="n">
        <v>469.03943</v>
      </c>
      <c r="H874" s="25" t="n">
        <v>18318.98955</v>
      </c>
      <c r="I874" s="24" t="n">
        <v>0</v>
      </c>
      <c r="J874" s="24" t="n">
        <v>0</v>
      </c>
      <c r="K874" s="24" t="n">
        <v>0</v>
      </c>
      <c r="L874" s="24" t="n">
        <v>0</v>
      </c>
      <c r="M874" s="24" t="n">
        <v>0</v>
      </c>
      <c r="N874" s="24" t="n">
        <v>0</v>
      </c>
      <c r="O874" s="24" t="n">
        <v>0</v>
      </c>
      <c r="P874" s="24" t="n">
        <v>10.65833</v>
      </c>
      <c r="Q874" s="25" t="n">
        <v>10.65833</v>
      </c>
      <c r="R874" s="24" t="n">
        <v>863.08346</v>
      </c>
      <c r="S874" s="24" t="n">
        <v>0</v>
      </c>
      <c r="T874" s="24" t="n">
        <v>0</v>
      </c>
      <c r="U874" s="24" t="n">
        <v>0</v>
      </c>
      <c r="V874" s="24" t="n">
        <v>0</v>
      </c>
      <c r="W874" s="24" t="n">
        <v>0</v>
      </c>
      <c r="X874" s="24" t="n">
        <v>209.03599</v>
      </c>
      <c r="Y874" s="24" t="n">
        <v>0</v>
      </c>
      <c r="Z874" s="24" t="n">
        <v>444</v>
      </c>
      <c r="AA874" s="24" t="n">
        <v>8.56632</v>
      </c>
      <c r="AB874" s="24" t="n">
        <v>0</v>
      </c>
      <c r="AC874" s="24" t="n">
        <v>0</v>
      </c>
      <c r="AD874" s="24" t="n">
        <v>0</v>
      </c>
      <c r="AE874" s="25" t="n">
        <v>1524.68577</v>
      </c>
      <c r="AF874" s="26" t="n">
        <v>19854.33365</v>
      </c>
      <c r="AG874" s="27" t="n">
        <v>15386.22253</v>
      </c>
      <c r="AH874" s="28" t="n">
        <v>4459.5448</v>
      </c>
      <c r="AI874" s="28"/>
      <c r="AJ874" s="29" t="n">
        <v>8.56632</v>
      </c>
      <c r="AK874" s="30" t="n">
        <v>-9.41469124882133E-014</v>
      </c>
      <c r="AL874" s="31"/>
    </row>
    <row r="875" customFormat="false" ht="15" hidden="false" customHeight="false" outlineLevel="0" collapsed="false">
      <c r="A875" s="2"/>
      <c r="B875" s="22" t="n">
        <v>741435</v>
      </c>
      <c r="C875" s="23" t="s">
        <v>523</v>
      </c>
      <c r="D875" s="24" t="n">
        <v>0</v>
      </c>
      <c r="E875" s="24" t="n">
        <v>0</v>
      </c>
      <c r="F875" s="24" t="n">
        <v>2514.98</v>
      </c>
      <c r="G875" s="24" t="n">
        <v>170.21885</v>
      </c>
      <c r="H875" s="25" t="n">
        <v>2685.19885</v>
      </c>
      <c r="I875" s="24" t="n">
        <v>0</v>
      </c>
      <c r="J875" s="24" t="n">
        <v>0</v>
      </c>
      <c r="K875" s="24" t="n">
        <v>0</v>
      </c>
      <c r="L875" s="24" t="n">
        <v>0</v>
      </c>
      <c r="M875" s="24" t="n">
        <v>0</v>
      </c>
      <c r="N875" s="24" t="n">
        <v>0</v>
      </c>
      <c r="O875" s="24" t="n">
        <v>0</v>
      </c>
      <c r="P875" s="24" t="n">
        <v>0</v>
      </c>
      <c r="Q875" s="25" t="n">
        <v>0</v>
      </c>
      <c r="R875" s="24" t="n">
        <v>0</v>
      </c>
      <c r="S875" s="24" t="n">
        <v>0</v>
      </c>
      <c r="T875" s="24" t="n">
        <v>0</v>
      </c>
      <c r="U875" s="24" t="n">
        <v>0</v>
      </c>
      <c r="V875" s="24" t="n">
        <v>0</v>
      </c>
      <c r="W875" s="24" t="n">
        <v>0</v>
      </c>
      <c r="X875" s="24" t="n">
        <v>0</v>
      </c>
      <c r="Y875" s="24" t="n">
        <v>0</v>
      </c>
      <c r="Z875" s="24" t="n">
        <v>0</v>
      </c>
      <c r="AA875" s="24" t="n">
        <v>24.13158</v>
      </c>
      <c r="AB875" s="24" t="n">
        <v>0</v>
      </c>
      <c r="AC875" s="24" t="n">
        <v>0</v>
      </c>
      <c r="AD875" s="24" t="n">
        <v>0</v>
      </c>
      <c r="AE875" s="25" t="n">
        <v>24.13158</v>
      </c>
      <c r="AF875" s="26" t="n">
        <v>2709.33043</v>
      </c>
      <c r="AG875" s="27" t="n">
        <v>2685.19885</v>
      </c>
      <c r="AH875" s="28" t="n">
        <v>0</v>
      </c>
      <c r="AI875" s="28"/>
      <c r="AJ875" s="29" t="n">
        <v>24.13158</v>
      </c>
      <c r="AK875" s="30" t="n">
        <v>2.1316282072803E-013</v>
      </c>
      <c r="AL875" s="31"/>
    </row>
    <row r="876" customFormat="false" ht="15" hidden="false" customHeight="false" outlineLevel="0" collapsed="false">
      <c r="A876" s="2"/>
      <c r="B876" s="22" t="n">
        <v>741440</v>
      </c>
      <c r="C876" s="23" t="s">
        <v>524</v>
      </c>
      <c r="D876" s="24" t="n">
        <v>0</v>
      </c>
      <c r="E876" s="24" t="n">
        <v>0</v>
      </c>
      <c r="F876" s="24" t="n">
        <v>3181.80357</v>
      </c>
      <c r="G876" s="24" t="n">
        <v>0</v>
      </c>
      <c r="H876" s="25" t="n">
        <v>3181.80357</v>
      </c>
      <c r="I876" s="24" t="n">
        <v>0</v>
      </c>
      <c r="J876" s="24" t="n">
        <v>0</v>
      </c>
      <c r="K876" s="24" t="n">
        <v>0</v>
      </c>
      <c r="L876" s="24" t="n">
        <v>0</v>
      </c>
      <c r="M876" s="24" t="n">
        <v>0</v>
      </c>
      <c r="N876" s="24" t="n">
        <v>0</v>
      </c>
      <c r="O876" s="24" t="n">
        <v>1389.376</v>
      </c>
      <c r="P876" s="24" t="n">
        <v>0</v>
      </c>
      <c r="Q876" s="25" t="n">
        <v>1389.376</v>
      </c>
      <c r="R876" s="24" t="n">
        <v>0</v>
      </c>
      <c r="S876" s="24" t="n">
        <v>0</v>
      </c>
      <c r="T876" s="24" t="n">
        <v>0</v>
      </c>
      <c r="U876" s="24" t="n">
        <v>0</v>
      </c>
      <c r="V876" s="24" t="n">
        <v>0</v>
      </c>
      <c r="W876" s="24" t="n">
        <v>0</v>
      </c>
      <c r="X876" s="24" t="n">
        <v>0</v>
      </c>
      <c r="Y876" s="24" t="n">
        <v>0</v>
      </c>
      <c r="Z876" s="24" t="n">
        <v>0</v>
      </c>
      <c r="AA876" s="24" t="n">
        <v>1858.80092</v>
      </c>
      <c r="AB876" s="24" t="n">
        <v>0</v>
      </c>
      <c r="AC876" s="24" t="n">
        <v>0</v>
      </c>
      <c r="AD876" s="24" t="n">
        <v>0</v>
      </c>
      <c r="AE876" s="25" t="n">
        <v>1858.80092</v>
      </c>
      <c r="AF876" s="26" t="n">
        <v>6429.98049</v>
      </c>
      <c r="AG876" s="27" t="n">
        <v>3181.80357</v>
      </c>
      <c r="AH876" s="28" t="n">
        <v>1389.376</v>
      </c>
      <c r="AI876" s="28"/>
      <c r="AJ876" s="29" t="n">
        <v>1858.80092</v>
      </c>
      <c r="AK876" s="30" t="n">
        <v>0</v>
      </c>
      <c r="AL876" s="31"/>
    </row>
    <row r="877" customFormat="false" ht="15" hidden="false" customHeight="false" outlineLevel="0" collapsed="false">
      <c r="A877" s="2"/>
      <c r="B877" s="22" t="n">
        <v>7490</v>
      </c>
      <c r="C877" s="23" t="s">
        <v>525</v>
      </c>
      <c r="D877" s="24" t="n">
        <v>200039.99</v>
      </c>
      <c r="E877" s="24" t="n">
        <v>2315.92194</v>
      </c>
      <c r="F877" s="24" t="n">
        <v>54253.62212</v>
      </c>
      <c r="G877" s="24" t="n">
        <v>54824.72126</v>
      </c>
      <c r="H877" s="25" t="n">
        <v>311434.25532</v>
      </c>
      <c r="I877" s="24" t="n">
        <v>0</v>
      </c>
      <c r="J877" s="24" t="n">
        <v>8328.25951</v>
      </c>
      <c r="K877" s="24" t="n">
        <v>1811.33655</v>
      </c>
      <c r="L877" s="24" t="n">
        <v>10940.93896</v>
      </c>
      <c r="M877" s="24" t="n">
        <v>95.745</v>
      </c>
      <c r="N877" s="24" t="n">
        <v>0</v>
      </c>
      <c r="O877" s="24" t="n">
        <v>0</v>
      </c>
      <c r="P877" s="24" t="n">
        <v>0</v>
      </c>
      <c r="Q877" s="25" t="n">
        <v>21176.28002</v>
      </c>
      <c r="R877" s="24" t="n">
        <v>0</v>
      </c>
      <c r="S877" s="24" t="n">
        <v>0</v>
      </c>
      <c r="T877" s="24" t="n">
        <v>0</v>
      </c>
      <c r="U877" s="24" t="n">
        <v>0</v>
      </c>
      <c r="V877" s="24" t="n">
        <v>0</v>
      </c>
      <c r="W877" s="24" t="n">
        <v>95736.24407</v>
      </c>
      <c r="X877" s="24" t="n">
        <v>0</v>
      </c>
      <c r="Y877" s="24" t="n">
        <v>0</v>
      </c>
      <c r="Z877" s="24" t="n">
        <v>13290.15656</v>
      </c>
      <c r="AA877" s="24" t="n">
        <v>21234.18249</v>
      </c>
      <c r="AB877" s="24" t="n">
        <v>0</v>
      </c>
      <c r="AC877" s="24" t="n">
        <v>0</v>
      </c>
      <c r="AD877" s="24" t="n">
        <v>0</v>
      </c>
      <c r="AE877" s="25" t="n">
        <v>130260.58312</v>
      </c>
      <c r="AF877" s="26" t="n">
        <v>462871.11846</v>
      </c>
      <c r="AG877" s="27" t="n">
        <v>228306.78941</v>
      </c>
      <c r="AH877" s="28" t="n">
        <v>213330.14656</v>
      </c>
      <c r="AI877" s="28"/>
      <c r="AJ877" s="29" t="n">
        <v>21234.18249</v>
      </c>
      <c r="AK877" s="30" t="n">
        <v>0</v>
      </c>
      <c r="AL877" s="31"/>
    </row>
    <row r="878" customFormat="false" ht="15" hidden="false" customHeight="false" outlineLevel="0" collapsed="false">
      <c r="A878" s="2"/>
      <c r="B878" s="22" t="n">
        <v>749005</v>
      </c>
      <c r="C878" s="23" t="s">
        <v>526</v>
      </c>
      <c r="D878" s="24" t="n">
        <v>39.99</v>
      </c>
      <c r="E878" s="24" t="n">
        <v>424.3343</v>
      </c>
      <c r="F878" s="24" t="n">
        <v>0</v>
      </c>
      <c r="G878" s="24" t="n">
        <v>127.80797</v>
      </c>
      <c r="H878" s="25" t="n">
        <v>592.13227</v>
      </c>
      <c r="I878" s="24" t="n">
        <v>0</v>
      </c>
      <c r="J878" s="24" t="n">
        <v>77.1853</v>
      </c>
      <c r="K878" s="24" t="n">
        <v>1811.33655</v>
      </c>
      <c r="L878" s="24" t="n">
        <v>14.34</v>
      </c>
      <c r="M878" s="24" t="n">
        <v>0</v>
      </c>
      <c r="N878" s="24" t="n">
        <v>0</v>
      </c>
      <c r="O878" s="24" t="n">
        <v>0</v>
      </c>
      <c r="P878" s="24" t="n">
        <v>0</v>
      </c>
      <c r="Q878" s="25" t="n">
        <v>1902.86185</v>
      </c>
      <c r="R878" s="24" t="n">
        <v>0</v>
      </c>
      <c r="S878" s="24" t="n">
        <v>0</v>
      </c>
      <c r="T878" s="24" t="n">
        <v>0</v>
      </c>
      <c r="U878" s="24" t="n">
        <v>0</v>
      </c>
      <c r="V878" s="24" t="n">
        <v>0</v>
      </c>
      <c r="W878" s="24" t="n">
        <v>415.02937</v>
      </c>
      <c r="X878" s="24" t="n">
        <v>0</v>
      </c>
      <c r="Y878" s="24" t="n">
        <v>0</v>
      </c>
      <c r="Z878" s="24" t="n">
        <v>0</v>
      </c>
      <c r="AA878" s="24" t="n">
        <v>0</v>
      </c>
      <c r="AB878" s="24" t="n">
        <v>0</v>
      </c>
      <c r="AC878" s="24" t="n">
        <v>0</v>
      </c>
      <c r="AD878" s="24" t="n">
        <v>0</v>
      </c>
      <c r="AE878" s="25" t="n">
        <v>415.02937</v>
      </c>
      <c r="AF878" s="26" t="n">
        <v>2910.02349</v>
      </c>
      <c r="AG878" s="27" t="n">
        <v>2870.03349</v>
      </c>
      <c r="AH878" s="28" t="n">
        <v>39.99</v>
      </c>
      <c r="AI878" s="28"/>
      <c r="AJ878" s="29" t="n">
        <v>0</v>
      </c>
      <c r="AK878" s="30" t="n">
        <v>-2.20268248085631E-013</v>
      </c>
      <c r="AL878" s="31"/>
    </row>
    <row r="879" customFormat="false" ht="15" hidden="false" customHeight="false" outlineLevel="0" collapsed="false">
      <c r="A879" s="2"/>
      <c r="B879" s="22" t="n">
        <v>749010</v>
      </c>
      <c r="C879" s="23" t="s">
        <v>527</v>
      </c>
      <c r="D879" s="24" t="n">
        <v>0</v>
      </c>
      <c r="E879" s="24" t="n">
        <v>1891.58764</v>
      </c>
      <c r="F879" s="24" t="n">
        <v>40233.62212</v>
      </c>
      <c r="G879" s="24" t="n">
        <v>10951.7358</v>
      </c>
      <c r="H879" s="25" t="n">
        <v>53076.94556</v>
      </c>
      <c r="I879" s="24" t="n">
        <v>0</v>
      </c>
      <c r="J879" s="24" t="n">
        <v>8251.07421</v>
      </c>
      <c r="K879" s="24" t="n">
        <v>0</v>
      </c>
      <c r="L879" s="24" t="n">
        <v>10926.59896</v>
      </c>
      <c r="M879" s="24" t="n">
        <v>95.745</v>
      </c>
      <c r="N879" s="24" t="n">
        <v>0</v>
      </c>
      <c r="O879" s="24" t="n">
        <v>0</v>
      </c>
      <c r="P879" s="24" t="n">
        <v>0</v>
      </c>
      <c r="Q879" s="25" t="n">
        <v>19273.41817</v>
      </c>
      <c r="R879" s="24" t="n">
        <v>0</v>
      </c>
      <c r="S879" s="24" t="n">
        <v>0</v>
      </c>
      <c r="T879" s="24" t="n">
        <v>0</v>
      </c>
      <c r="U879" s="24" t="n">
        <v>0</v>
      </c>
      <c r="V879" s="24" t="n">
        <v>0</v>
      </c>
      <c r="W879" s="24" t="n">
        <v>742.75843</v>
      </c>
      <c r="X879" s="24" t="n">
        <v>0</v>
      </c>
      <c r="Y879" s="24" t="n">
        <v>0</v>
      </c>
      <c r="Z879" s="24" t="n">
        <v>0</v>
      </c>
      <c r="AA879" s="24" t="n">
        <v>0</v>
      </c>
      <c r="AB879" s="24" t="n">
        <v>0</v>
      </c>
      <c r="AC879" s="24" t="n">
        <v>0</v>
      </c>
      <c r="AD879" s="24" t="n">
        <v>0</v>
      </c>
      <c r="AE879" s="25" t="n">
        <v>742.75843</v>
      </c>
      <c r="AF879" s="26" t="n">
        <v>73093.12216</v>
      </c>
      <c r="AG879" s="27" t="n">
        <v>73093.12216</v>
      </c>
      <c r="AH879" s="28" t="n">
        <v>0</v>
      </c>
      <c r="AI879" s="28"/>
      <c r="AJ879" s="29" t="n">
        <v>0</v>
      </c>
      <c r="AK879" s="30" t="n">
        <v>0</v>
      </c>
      <c r="AL879" s="31"/>
    </row>
    <row r="880" customFormat="false" ht="15" hidden="false" customHeight="false" outlineLevel="0" collapsed="false">
      <c r="A880" s="2"/>
      <c r="B880" s="22" t="n">
        <v>749015</v>
      </c>
      <c r="C880" s="23" t="s">
        <v>528</v>
      </c>
      <c r="D880" s="24"/>
      <c r="E880" s="24"/>
      <c r="F880" s="24"/>
      <c r="G880" s="24"/>
      <c r="H880" s="25" t="n">
        <v>0</v>
      </c>
      <c r="I880" s="24"/>
      <c r="J880" s="24"/>
      <c r="K880" s="24"/>
      <c r="L880" s="24"/>
      <c r="M880" s="24"/>
      <c r="N880" s="24"/>
      <c r="O880" s="24"/>
      <c r="P880" s="24"/>
      <c r="Q880" s="25" t="n">
        <v>0</v>
      </c>
      <c r="R880" s="24"/>
      <c r="S880" s="24"/>
      <c r="T880" s="24"/>
      <c r="U880" s="24"/>
      <c r="V880" s="24"/>
      <c r="W880" s="24"/>
      <c r="X880" s="24"/>
      <c r="Y880" s="24"/>
      <c r="Z880" s="24"/>
      <c r="AA880" s="24"/>
      <c r="AB880" s="24"/>
      <c r="AC880" s="24"/>
      <c r="AD880" s="24"/>
      <c r="AE880" s="25" t="n">
        <v>0</v>
      </c>
      <c r="AF880" s="26" t="n">
        <v>0</v>
      </c>
      <c r="AG880" s="27" t="n">
        <v>0</v>
      </c>
      <c r="AH880" s="28" t="n">
        <v>0</v>
      </c>
      <c r="AI880" s="28"/>
      <c r="AJ880" s="29" t="n">
        <v>0</v>
      </c>
      <c r="AK880" s="30" t="n">
        <v>0</v>
      </c>
      <c r="AL880" s="31"/>
    </row>
    <row r="881" customFormat="false" ht="15" hidden="false" customHeight="false" outlineLevel="0" collapsed="false">
      <c r="A881" s="2"/>
      <c r="B881" s="32" t="n">
        <v>749020</v>
      </c>
      <c r="C881" s="33" t="s">
        <v>529</v>
      </c>
      <c r="D881" s="34" t="n">
        <v>0</v>
      </c>
      <c r="E881" s="34" t="n">
        <v>0</v>
      </c>
      <c r="F881" s="34" t="n">
        <v>0</v>
      </c>
      <c r="G881" s="34" t="n">
        <v>0</v>
      </c>
      <c r="H881" s="35" t="n">
        <v>0</v>
      </c>
      <c r="I881" s="34" t="n">
        <v>0</v>
      </c>
      <c r="J881" s="34" t="n">
        <v>0</v>
      </c>
      <c r="K881" s="34" t="n">
        <v>0</v>
      </c>
      <c r="L881" s="34" t="n">
        <v>0</v>
      </c>
      <c r="M881" s="34" t="n">
        <v>0</v>
      </c>
      <c r="N881" s="34" t="n">
        <v>0</v>
      </c>
      <c r="O881" s="34" t="n">
        <v>0</v>
      </c>
      <c r="P881" s="34" t="n">
        <v>0</v>
      </c>
      <c r="Q881" s="35" t="n">
        <v>0</v>
      </c>
      <c r="R881" s="34" t="n">
        <v>0</v>
      </c>
      <c r="S881" s="34" t="n">
        <v>0</v>
      </c>
      <c r="T881" s="34" t="n">
        <v>0</v>
      </c>
      <c r="U881" s="34" t="n">
        <v>0</v>
      </c>
      <c r="V881" s="34" t="n">
        <v>0</v>
      </c>
      <c r="W881" s="34" t="n">
        <v>0</v>
      </c>
      <c r="X881" s="34" t="n">
        <v>0</v>
      </c>
      <c r="Y881" s="34" t="n">
        <v>0</v>
      </c>
      <c r="Z881" s="34" t="n">
        <v>0</v>
      </c>
      <c r="AA881" s="34" t="n">
        <v>21234.18249</v>
      </c>
      <c r="AB881" s="34" t="n">
        <v>0</v>
      </c>
      <c r="AC881" s="34" t="n">
        <v>0</v>
      </c>
      <c r="AD881" s="34" t="n">
        <v>0</v>
      </c>
      <c r="AE881" s="35" t="n">
        <v>21234.18249</v>
      </c>
      <c r="AF881" s="36" t="n">
        <v>21234.18249</v>
      </c>
      <c r="AG881" s="37" t="n">
        <v>0</v>
      </c>
      <c r="AH881" s="38" t="n">
        <v>0</v>
      </c>
      <c r="AI881" s="38"/>
      <c r="AJ881" s="39" t="n">
        <v>21234.18249</v>
      </c>
      <c r="AK881" s="30" t="n">
        <v>0</v>
      </c>
      <c r="AL881" s="31"/>
    </row>
    <row r="882" customFormat="false" ht="15" hidden="false" customHeight="false" outlineLevel="0" collapsed="false">
      <c r="A882" s="2"/>
      <c r="B882" s="23"/>
      <c r="C882" s="23"/>
      <c r="D882" s="28"/>
      <c r="E882" s="28"/>
      <c r="F882" s="28"/>
      <c r="G882" s="28"/>
      <c r="H882" s="28"/>
      <c r="I882" s="28"/>
      <c r="J882" s="28"/>
      <c r="K882" s="28"/>
      <c r="L882" s="28"/>
      <c r="M882" s="28"/>
      <c r="N882" s="28"/>
      <c r="O882" s="28"/>
      <c r="P882" s="28"/>
      <c r="Q882" s="28"/>
      <c r="R882" s="28"/>
      <c r="S882" s="28"/>
      <c r="T882" s="28"/>
      <c r="U882" s="28"/>
      <c r="V882" s="28"/>
      <c r="W882" s="28"/>
      <c r="X882" s="28"/>
      <c r="Y882" s="28"/>
      <c r="Z882" s="28"/>
      <c r="AA882" s="28"/>
      <c r="AB882" s="28"/>
      <c r="AC882" s="28"/>
      <c r="AD882" s="28"/>
      <c r="AE882" s="28"/>
      <c r="AF882" s="28"/>
      <c r="AG882" s="28"/>
      <c r="AH882" s="28"/>
      <c r="AI882" s="28"/>
      <c r="AJ882" s="28"/>
      <c r="AK882" s="31"/>
      <c r="AL882" s="31"/>
    </row>
    <row r="883" s="43" customFormat="true" ht="15" hidden="false" customHeight="false" outlineLevel="0" collapsed="false">
      <c r="A883" s="40"/>
      <c r="B883" s="40" t="s">
        <v>530</v>
      </c>
      <c r="C883" s="40"/>
      <c r="D883" s="41" t="n">
        <v>-1.30967237055302E-010</v>
      </c>
      <c r="E883" s="41" t="n">
        <v>1.01863406598568E-010</v>
      </c>
      <c r="F883" s="41" t="n">
        <v>0</v>
      </c>
      <c r="G883" s="41" t="n">
        <v>-9.45874489843845E-011</v>
      </c>
      <c r="H883" s="41" t="n">
        <v>1.10594555735588E-009</v>
      </c>
      <c r="I883" s="41" t="n">
        <v>0</v>
      </c>
      <c r="J883" s="41" t="n">
        <v>0</v>
      </c>
      <c r="K883" s="41" t="n">
        <v>0</v>
      </c>
      <c r="L883" s="41" t="n">
        <v>-1.01863406598568E-010</v>
      </c>
      <c r="M883" s="41" t="n">
        <v>-2.36468622460961E-011</v>
      </c>
      <c r="N883" s="41" t="n">
        <v>0</v>
      </c>
      <c r="O883" s="41" t="n">
        <v>0</v>
      </c>
      <c r="P883" s="41" t="n">
        <v>1.81898940354586E-011</v>
      </c>
      <c r="Q883" s="41" t="n">
        <v>-2.91038304567337E-010</v>
      </c>
      <c r="R883" s="41" t="n">
        <v>-1.18234311230481E-011</v>
      </c>
      <c r="S883" s="41" t="n">
        <v>4.36557456851006E-011</v>
      </c>
      <c r="T883" s="41" t="n">
        <v>-8.5265128291212E-013</v>
      </c>
      <c r="U883" s="41" t="n">
        <v>0</v>
      </c>
      <c r="V883" s="41" t="n">
        <v>0</v>
      </c>
      <c r="W883" s="41" t="n">
        <v>1.2732925824821E-011</v>
      </c>
      <c r="X883" s="41" t="n">
        <v>-1.72803993336856E-011</v>
      </c>
      <c r="Y883" s="41" t="n">
        <v>-9.09494701772928E-013</v>
      </c>
      <c r="Z883" s="41" t="n">
        <v>0</v>
      </c>
      <c r="AA883" s="41" t="n">
        <v>0</v>
      </c>
      <c r="AB883" s="41" t="n">
        <v>3.63797880709171E-012</v>
      </c>
      <c r="AC883" s="41"/>
      <c r="AD883" s="41" t="n">
        <v>0</v>
      </c>
      <c r="AE883" s="41" t="n">
        <v>0</v>
      </c>
      <c r="AF883" s="41" t="n">
        <v>0</v>
      </c>
      <c r="AG883" s="41" t="n">
        <v>2.3283064365387E-009</v>
      </c>
      <c r="AH883" s="41" t="n">
        <v>0</v>
      </c>
      <c r="AI883" s="41" t="n">
        <v>0</v>
      </c>
      <c r="AJ883" s="41" t="n">
        <v>5.82076609134674E-011</v>
      </c>
      <c r="AK883" s="42"/>
      <c r="AL883" s="42"/>
    </row>
    <row r="884" s="43" customFormat="true" ht="15" hidden="false" customHeight="false" outlineLevel="0" collapsed="false">
      <c r="A884" s="40"/>
      <c r="B884" s="40" t="s">
        <v>531</v>
      </c>
      <c r="C884" s="40"/>
      <c r="D884" s="41" t="n">
        <v>0</v>
      </c>
      <c r="E884" s="41" t="n">
        <v>0</v>
      </c>
      <c r="F884" s="41" t="n">
        <v>0</v>
      </c>
      <c r="G884" s="41" t="n">
        <v>0</v>
      </c>
      <c r="H884" s="41" t="n">
        <v>0</v>
      </c>
      <c r="I884" s="41" t="n">
        <v>0</v>
      </c>
      <c r="J884" s="41" t="n">
        <v>0</v>
      </c>
      <c r="K884" s="41" t="n">
        <v>0</v>
      </c>
      <c r="L884" s="41" t="n">
        <v>0</v>
      </c>
      <c r="M884" s="41" t="n">
        <v>0</v>
      </c>
      <c r="N884" s="41" t="n">
        <v>2.50111042987555E-012</v>
      </c>
      <c r="O884" s="41" t="n">
        <v>0</v>
      </c>
      <c r="P884" s="41" t="n">
        <v>0</v>
      </c>
      <c r="Q884" s="41" t="n">
        <v>0</v>
      </c>
      <c r="R884" s="41" t="n">
        <v>0</v>
      </c>
      <c r="S884" s="41" t="n">
        <v>0</v>
      </c>
      <c r="T884" s="41" t="n">
        <v>0</v>
      </c>
      <c r="U884" s="41" t="n">
        <v>0</v>
      </c>
      <c r="V884" s="41" t="n">
        <v>0</v>
      </c>
      <c r="W884" s="41" t="n">
        <v>0</v>
      </c>
      <c r="X884" s="41" t="n">
        <v>0</v>
      </c>
      <c r="Y884" s="41" t="n">
        <v>2.8421709430404E-014</v>
      </c>
      <c r="Z884" s="41" t="n">
        <v>0</v>
      </c>
      <c r="AA884" s="41" t="n">
        <v>0</v>
      </c>
      <c r="AB884" s="41" t="n">
        <v>-1.70530256582424E-013</v>
      </c>
      <c r="AC884" s="41"/>
      <c r="AD884" s="41" t="n">
        <v>2.43360886997834E-013</v>
      </c>
      <c r="AE884" s="41" t="n">
        <v>0</v>
      </c>
      <c r="AF884" s="41" t="n">
        <v>0</v>
      </c>
      <c r="AG884" s="41" t="n">
        <v>0</v>
      </c>
      <c r="AH884" s="41" t="n">
        <v>0</v>
      </c>
      <c r="AI884" s="41" t="n">
        <v>0</v>
      </c>
      <c r="AJ884" s="41" t="n">
        <v>7.27595761418343E-012</v>
      </c>
      <c r="AK884" s="42"/>
      <c r="AL884" s="42"/>
    </row>
    <row r="885" s="47" customFormat="true" ht="15" hidden="false" customHeight="false" outlineLevel="0" collapsed="false">
      <c r="A885" s="44"/>
      <c r="B885" s="44" t="s">
        <v>532</v>
      </c>
      <c r="C885" s="44"/>
      <c r="D885" s="45" t="n">
        <v>25373.1013099999</v>
      </c>
      <c r="E885" s="45" t="n">
        <v>25750.4016000001</v>
      </c>
      <c r="F885" s="45" t="n">
        <v>31426.7036400001</v>
      </c>
      <c r="G885" s="45" t="n">
        <v>13770.7990399999</v>
      </c>
      <c r="H885" s="45" t="n">
        <v>96321.0055900011</v>
      </c>
      <c r="I885" s="45" t="n">
        <v>6890.92741000002</v>
      </c>
      <c r="J885" s="45" t="n">
        <v>8047.51097000002</v>
      </c>
      <c r="K885" s="45" t="n">
        <v>1356.42091999999</v>
      </c>
      <c r="L885" s="45" t="n">
        <v>10570.0674399999</v>
      </c>
      <c r="M885" s="45" t="n">
        <v>2727.43842999998</v>
      </c>
      <c r="N885" s="45" t="n">
        <v>366.36770000001</v>
      </c>
      <c r="O885" s="45" t="n">
        <v>2388.85852000002</v>
      </c>
      <c r="P885" s="45" t="n">
        <v>1516.63164000002</v>
      </c>
      <c r="Q885" s="45" t="n">
        <v>33864.2230299997</v>
      </c>
      <c r="R885" s="45" t="n">
        <v>741.156259999989</v>
      </c>
      <c r="S885" s="45" t="n">
        <v>1586.13600000004</v>
      </c>
      <c r="T885" s="45" t="n">
        <v>290.958489999999</v>
      </c>
      <c r="U885" s="45" t="n">
        <v>244.385810000002</v>
      </c>
      <c r="V885" s="45" t="n">
        <v>65.6413499999994</v>
      </c>
      <c r="W885" s="45" t="n">
        <v>1351.51979000001</v>
      </c>
      <c r="X885" s="45" t="n">
        <v>1680.94415999998</v>
      </c>
      <c r="Y885" s="45" t="n">
        <v>13.2679999999991</v>
      </c>
      <c r="Z885" s="45" t="n">
        <v>1281.79077</v>
      </c>
      <c r="AA885" s="45" t="n">
        <v>1493.74364999999</v>
      </c>
      <c r="AB885" s="45" t="n">
        <v>115.921450000003</v>
      </c>
      <c r="AC885" s="45"/>
      <c r="AD885" s="45" t="n">
        <v>9.10338000000047</v>
      </c>
      <c r="AE885" s="45" t="n">
        <v>9412.09357000009</v>
      </c>
      <c r="AF885" s="45" t="n">
        <v>139597.32219</v>
      </c>
      <c r="AG885" s="45" t="n">
        <v>107326.766790002</v>
      </c>
      <c r="AH885" s="45" t="n">
        <v>29872.9195899999</v>
      </c>
      <c r="AI885" s="45" t="n">
        <v>0</v>
      </c>
      <c r="AJ885" s="45" t="n">
        <v>2397.63581000007</v>
      </c>
      <c r="AK885" s="46"/>
      <c r="AL885" s="46"/>
    </row>
    <row r="886" customFormat="false" ht="15" hidden="false" customHeight="false" outlineLevel="0" collapsed="false">
      <c r="A886" s="6"/>
      <c r="B886" s="6"/>
      <c r="C886" s="6"/>
      <c r="D886" s="48"/>
      <c r="E886" s="48"/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  <c r="R886" s="48"/>
      <c r="S886" s="48"/>
      <c r="T886" s="48"/>
      <c r="U886" s="48"/>
      <c r="V886" s="48"/>
      <c r="W886" s="48"/>
      <c r="X886" s="48"/>
      <c r="Y886" s="48"/>
      <c r="Z886" s="48"/>
      <c r="AA886" s="48"/>
      <c r="AB886" s="48"/>
      <c r="AC886" s="48"/>
      <c r="AD886" s="48"/>
      <c r="AE886" s="48"/>
      <c r="AF886" s="48"/>
      <c r="AG886" s="48"/>
      <c r="AH886" s="48"/>
      <c r="AI886" s="48"/>
      <c r="AJ886" s="48"/>
      <c r="AK886" s="31"/>
      <c r="AL886" s="31"/>
    </row>
    <row r="887" customFormat="false" ht="15" hidden="false" customHeight="false" outlineLevel="0" collapsed="false">
      <c r="A887" s="2"/>
      <c r="B887" s="49" t="s">
        <v>533</v>
      </c>
      <c r="C887" s="2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31"/>
      <c r="AL887" s="31"/>
    </row>
    <row r="888" customFormat="false" ht="15" hidden="false" customHeight="false" outlineLevel="0" collapsed="false">
      <c r="A888" s="2"/>
      <c r="B888" s="49" t="s">
        <v>534</v>
      </c>
      <c r="C888" s="2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31"/>
      <c r="AL888" s="31"/>
    </row>
    <row r="889" customFormat="false" ht="15" hidden="false" customHeight="false" outlineLevel="0" collapsed="false">
      <c r="A889" s="2"/>
      <c r="B889" s="49" t="s">
        <v>535</v>
      </c>
      <c r="C889" s="2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31"/>
      <c r="AL889" s="31"/>
    </row>
    <row r="890" s="50" customFormat="true" ht="15" hidden="false" customHeight="false" outlineLevel="0" collapsed="false">
      <c r="A890" s="2"/>
      <c r="B890" s="2" t="s">
        <v>536</v>
      </c>
      <c r="C890" s="2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30"/>
      <c r="AL890" s="30"/>
    </row>
    <row r="891" s="50" customFormat="true" ht="15" hidden="false" customHeight="false" outlineLevel="0" collapsed="false">
      <c r="A891" s="2"/>
      <c r="B891" s="2" t="s">
        <v>537</v>
      </c>
      <c r="C891" s="2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30"/>
      <c r="AL891" s="30"/>
    </row>
    <row r="892" s="50" customFormat="true" ht="15" hidden="false" customHeight="false" outlineLevel="0" collapsed="false">
      <c r="A892" s="2"/>
      <c r="B892" s="2" t="s">
        <v>538</v>
      </c>
      <c r="C892" s="2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30"/>
      <c r="AL892" s="30"/>
    </row>
    <row r="893" customFormat="false" ht="15" hidden="false" customHeight="false" outlineLevel="0" collapsed="false">
      <c r="A893" s="2"/>
      <c r="B893" s="2"/>
      <c r="C893" s="2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31"/>
      <c r="AL893" s="31"/>
    </row>
    <row r="894" customFormat="false" ht="15" hidden="false" customHeight="false" outlineLevel="0" collapsed="false">
      <c r="A894" s="2"/>
      <c r="B894" s="49" t="s">
        <v>539</v>
      </c>
      <c r="C894" s="2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31"/>
      <c r="AL894" s="31"/>
    </row>
    <row r="895" customFormat="false" ht="15" hidden="false" customHeight="false" outlineLevel="0" collapsed="false">
      <c r="A895" s="2"/>
      <c r="B895" s="2" t="s">
        <v>540</v>
      </c>
      <c r="C895" s="2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31"/>
      <c r="AL895" s="31"/>
    </row>
    <row r="896" customFormat="false" ht="15" hidden="false" customHeight="false" outlineLevel="0" collapsed="false">
      <c r="A896" s="2"/>
      <c r="B896" s="51" t="s">
        <v>541</v>
      </c>
      <c r="C896" s="2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31"/>
      <c r="AL896" s="31"/>
    </row>
    <row r="897" customFormat="false" ht="15" hidden="false" customHeight="false" outlineLevel="0" collapsed="false">
      <c r="A897" s="2"/>
      <c r="B897" s="2"/>
      <c r="C897" s="2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31"/>
      <c r="AL897" s="31"/>
    </row>
    <row r="898" customFormat="false" ht="15" hidden="false" customHeight="false" outlineLevel="0" collapsed="false">
      <c r="A898" s="2"/>
      <c r="B898" s="2"/>
      <c r="C898" s="2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31"/>
      <c r="AL898" s="31"/>
    </row>
    <row r="899" customFormat="false" ht="15" hidden="false" customHeight="false" outlineLevel="0" collapsed="false">
      <c r="A899" s="2"/>
      <c r="B899" s="2"/>
      <c r="C899" s="52" t="s">
        <v>542</v>
      </c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31"/>
      <c r="AL899" s="31"/>
    </row>
    <row r="900" customFormat="false" ht="15" hidden="false" customHeight="false" outlineLevel="0" collapsed="false">
      <c r="A900" s="2"/>
      <c r="B900" s="53" t="n">
        <v>11</v>
      </c>
      <c r="C900" s="2" t="s">
        <v>39</v>
      </c>
      <c r="D900" s="54" t="n">
        <v>555997.17014</v>
      </c>
      <c r="E900" s="54" t="n">
        <v>461850.02446</v>
      </c>
      <c r="F900" s="54" t="n">
        <v>969724.40144</v>
      </c>
      <c r="G900" s="54" t="n">
        <v>465020.16238</v>
      </c>
      <c r="H900" s="54" t="n">
        <v>2452591.75842</v>
      </c>
      <c r="I900" s="54" t="n">
        <v>127963.85143</v>
      </c>
      <c r="J900" s="54" t="n">
        <v>422675.59594</v>
      </c>
      <c r="K900" s="54" t="n">
        <v>45905.78032</v>
      </c>
      <c r="L900" s="54" t="n">
        <v>316529.40809</v>
      </c>
      <c r="M900" s="54" t="n">
        <v>77445.44637</v>
      </c>
      <c r="N900" s="54" t="n">
        <v>39141.12253</v>
      </c>
      <c r="O900" s="54" t="n">
        <v>65492.25006</v>
      </c>
      <c r="P900" s="54" t="n">
        <v>92151.80349</v>
      </c>
      <c r="Q900" s="54" t="n">
        <v>1187305.25823</v>
      </c>
      <c r="R900" s="54" t="n">
        <v>22221.07562</v>
      </c>
      <c r="S900" s="54" t="n">
        <v>166841.648</v>
      </c>
      <c r="T900" s="54" t="n">
        <v>1092.98786</v>
      </c>
      <c r="U900" s="54" t="n">
        <v>13334.19554</v>
      </c>
      <c r="V900" s="54" t="n">
        <v>12737.09674</v>
      </c>
      <c r="W900" s="54" t="n">
        <v>23649.22727</v>
      </c>
      <c r="X900" s="54" t="n">
        <v>28141.08787</v>
      </c>
      <c r="Y900" s="54" t="n">
        <v>731.552</v>
      </c>
      <c r="Z900" s="54" t="n">
        <v>5244.98039</v>
      </c>
      <c r="AA900" s="54" t="n">
        <v>20559.89905</v>
      </c>
      <c r="AB900" s="54" t="n">
        <v>16492.74323</v>
      </c>
      <c r="AC900" s="54" t="n">
        <v>1532.16168</v>
      </c>
      <c r="AD900" s="54" t="n">
        <v>3166.80967</v>
      </c>
      <c r="AE900" s="54" t="n">
        <v>315745.46492</v>
      </c>
      <c r="AF900" s="54" t="n">
        <v>3955642.48157</v>
      </c>
      <c r="AG900" s="54" t="n">
        <v>3228818.36369</v>
      </c>
      <c r="AH900" s="54" t="n">
        <v>665590.93462</v>
      </c>
      <c r="AI900" s="54" t="n">
        <v>0</v>
      </c>
      <c r="AJ900" s="54" t="n">
        <v>61233.18326</v>
      </c>
      <c r="AK900" s="31"/>
      <c r="AL900" s="31"/>
    </row>
    <row r="901" customFormat="false" ht="15" hidden="false" customHeight="false" outlineLevel="0" collapsed="false">
      <c r="A901" s="2"/>
      <c r="B901" s="53" t="n">
        <v>12</v>
      </c>
      <c r="C901" s="2" t="s">
        <v>54</v>
      </c>
      <c r="D901" s="54" t="n">
        <v>0</v>
      </c>
      <c r="E901" s="54" t="n">
        <v>0</v>
      </c>
      <c r="F901" s="54" t="n">
        <v>24000</v>
      </c>
      <c r="G901" s="54" t="n">
        <v>0</v>
      </c>
      <c r="H901" s="54" t="n">
        <v>24000</v>
      </c>
      <c r="I901" s="54" t="n">
        <v>0</v>
      </c>
      <c r="J901" s="54" t="n">
        <v>0</v>
      </c>
      <c r="K901" s="54" t="n">
        <v>5000</v>
      </c>
      <c r="L901" s="54" t="n">
        <v>0</v>
      </c>
      <c r="M901" s="54" t="n">
        <v>0</v>
      </c>
      <c r="N901" s="54" t="n">
        <v>0</v>
      </c>
      <c r="O901" s="54" t="n">
        <v>0</v>
      </c>
      <c r="P901" s="54" t="n">
        <v>0</v>
      </c>
      <c r="Q901" s="54" t="n">
        <v>5000</v>
      </c>
      <c r="R901" s="54" t="n">
        <v>0</v>
      </c>
      <c r="S901" s="54" t="n">
        <v>0</v>
      </c>
      <c r="T901" s="54" t="n">
        <v>0</v>
      </c>
      <c r="U901" s="54" t="n">
        <v>0</v>
      </c>
      <c r="V901" s="54" t="n">
        <v>0</v>
      </c>
      <c r="W901" s="54" t="n">
        <v>0</v>
      </c>
      <c r="X901" s="54" t="n">
        <v>1802.70167</v>
      </c>
      <c r="Y901" s="54" t="n">
        <v>0</v>
      </c>
      <c r="Z901" s="54" t="n">
        <v>0</v>
      </c>
      <c r="AA901" s="54" t="n">
        <v>0</v>
      </c>
      <c r="AB901" s="54" t="n">
        <v>0</v>
      </c>
      <c r="AC901" s="54" t="n">
        <v>0</v>
      </c>
      <c r="AD901" s="54" t="n">
        <v>0</v>
      </c>
      <c r="AE901" s="54" t="n">
        <v>1802.70167</v>
      </c>
      <c r="AF901" s="54" t="n">
        <v>30802.70167</v>
      </c>
      <c r="AG901" s="54" t="n">
        <v>30802.70167</v>
      </c>
      <c r="AH901" s="54" t="n">
        <v>0</v>
      </c>
      <c r="AI901" s="54" t="n">
        <v>0</v>
      </c>
      <c r="AJ901" s="54" t="n">
        <v>0</v>
      </c>
      <c r="AK901" s="31"/>
      <c r="AL901" s="31"/>
    </row>
    <row r="902" customFormat="false" ht="15" hidden="false" customHeight="false" outlineLevel="0" collapsed="false">
      <c r="A902" s="2"/>
      <c r="B902" s="53" t="n">
        <v>130105</v>
      </c>
      <c r="C902" s="2" t="s">
        <v>63</v>
      </c>
      <c r="D902" s="54" t="n">
        <v>0</v>
      </c>
      <c r="E902" s="54" t="n">
        <v>21111.97917</v>
      </c>
      <c r="F902" s="54" t="n">
        <v>0</v>
      </c>
      <c r="G902" s="54" t="n">
        <v>0</v>
      </c>
      <c r="H902" s="54" t="n">
        <v>21111.97917</v>
      </c>
      <c r="I902" s="54" t="n">
        <v>0</v>
      </c>
      <c r="J902" s="54" t="n">
        <v>0</v>
      </c>
      <c r="K902" s="54" t="n">
        <v>0</v>
      </c>
      <c r="L902" s="54" t="n">
        <v>1165</v>
      </c>
      <c r="M902" s="54" t="n">
        <v>0</v>
      </c>
      <c r="N902" s="54" t="n">
        <v>0</v>
      </c>
      <c r="O902" s="54" t="n">
        <v>0</v>
      </c>
      <c r="P902" s="54" t="n">
        <v>3922.12284</v>
      </c>
      <c r="Q902" s="54" t="n">
        <v>5087.12284</v>
      </c>
      <c r="R902" s="54" t="n">
        <v>17.5</v>
      </c>
      <c r="S902" s="54" t="n">
        <v>0</v>
      </c>
      <c r="T902" s="54" t="n">
        <v>0</v>
      </c>
      <c r="U902" s="54" t="n">
        <v>0</v>
      </c>
      <c r="V902" s="54" t="n">
        <v>0</v>
      </c>
      <c r="W902" s="54" t="n">
        <v>0</v>
      </c>
      <c r="X902" s="54" t="n">
        <v>5770.791</v>
      </c>
      <c r="Y902" s="54" t="n">
        <v>0</v>
      </c>
      <c r="Z902" s="54" t="n">
        <v>0</v>
      </c>
      <c r="AA902" s="54" t="n">
        <v>3305.35833</v>
      </c>
      <c r="AB902" s="54" t="n">
        <v>2943.70056</v>
      </c>
      <c r="AC902" s="54" t="n">
        <v>0</v>
      </c>
      <c r="AD902" s="54" t="n">
        <v>0</v>
      </c>
      <c r="AE902" s="54" t="n">
        <v>12037.34989</v>
      </c>
      <c r="AF902" s="54" t="n">
        <v>38236.4519</v>
      </c>
      <c r="AG902" s="54" t="n">
        <v>34913.59357</v>
      </c>
      <c r="AH902" s="54" t="n">
        <v>17.5</v>
      </c>
      <c r="AI902" s="54" t="n">
        <v>0</v>
      </c>
      <c r="AJ902" s="54" t="n">
        <v>3305.35833</v>
      </c>
      <c r="AK902" s="31"/>
      <c r="AL902" s="31"/>
    </row>
    <row r="903" customFormat="false" ht="15" hidden="false" customHeight="false" outlineLevel="0" collapsed="false">
      <c r="A903" s="2"/>
      <c r="B903" s="53" t="n">
        <v>130205</v>
      </c>
      <c r="C903" s="2" t="s">
        <v>63</v>
      </c>
      <c r="D903" s="54" t="n">
        <v>0</v>
      </c>
      <c r="E903" s="54" t="n">
        <v>80200</v>
      </c>
      <c r="F903" s="54" t="n">
        <v>0</v>
      </c>
      <c r="G903" s="54" t="n">
        <v>48571</v>
      </c>
      <c r="H903" s="54" t="n">
        <v>128771</v>
      </c>
      <c r="I903" s="54" t="n">
        <v>0</v>
      </c>
      <c r="J903" s="54" t="n">
        <v>2237.32132</v>
      </c>
      <c r="K903" s="54" t="n">
        <v>0</v>
      </c>
      <c r="L903" s="54" t="n">
        <v>0</v>
      </c>
      <c r="M903" s="54" t="n">
        <v>0</v>
      </c>
      <c r="N903" s="54" t="n">
        <v>0</v>
      </c>
      <c r="O903" s="54" t="n">
        <v>0</v>
      </c>
      <c r="P903" s="54" t="n">
        <v>0</v>
      </c>
      <c r="Q903" s="54" t="n">
        <v>2237.32132</v>
      </c>
      <c r="R903" s="54" t="n">
        <v>0</v>
      </c>
      <c r="S903" s="54" t="n">
        <v>0</v>
      </c>
      <c r="T903" s="54" t="n">
        <v>0</v>
      </c>
      <c r="U903" s="54" t="n">
        <v>0</v>
      </c>
      <c r="V903" s="54" t="n">
        <v>0</v>
      </c>
      <c r="W903" s="54" t="n">
        <v>0</v>
      </c>
      <c r="X903" s="54" t="n">
        <v>17000</v>
      </c>
      <c r="Y903" s="54" t="n">
        <v>700</v>
      </c>
      <c r="Z903" s="54" t="n">
        <v>0</v>
      </c>
      <c r="AA903" s="54" t="n">
        <v>0</v>
      </c>
      <c r="AB903" s="54" t="n">
        <v>0</v>
      </c>
      <c r="AC903" s="54" t="n">
        <v>0</v>
      </c>
      <c r="AD903" s="54" t="n">
        <v>0</v>
      </c>
      <c r="AE903" s="54" t="n">
        <v>17700</v>
      </c>
      <c r="AF903" s="54" t="n">
        <v>148708.32132</v>
      </c>
      <c r="AG903" s="54" t="n">
        <v>148008.32132</v>
      </c>
      <c r="AH903" s="54" t="n">
        <v>700</v>
      </c>
      <c r="AI903" s="54" t="n">
        <v>0</v>
      </c>
      <c r="AJ903" s="54" t="n">
        <v>0</v>
      </c>
      <c r="AK903" s="31"/>
      <c r="AL903" s="31"/>
    </row>
    <row r="904" customFormat="false" ht="15" hidden="false" customHeight="false" outlineLevel="0" collapsed="false">
      <c r="A904" s="2"/>
      <c r="B904" s="53" t="n">
        <v>130305</v>
      </c>
      <c r="C904" s="2" t="s">
        <v>63</v>
      </c>
      <c r="D904" s="54" t="n">
        <v>0</v>
      </c>
      <c r="E904" s="54" t="n">
        <v>926.73697</v>
      </c>
      <c r="F904" s="54" t="n">
        <v>770.70805</v>
      </c>
      <c r="G904" s="54" t="n">
        <v>0</v>
      </c>
      <c r="H904" s="54" t="n">
        <v>1697.44502</v>
      </c>
      <c r="I904" s="54" t="n">
        <v>0</v>
      </c>
      <c r="J904" s="54" t="n">
        <v>25500</v>
      </c>
      <c r="K904" s="54" t="n">
        <v>2443.80667</v>
      </c>
      <c r="L904" s="54" t="n">
        <v>25.23861</v>
      </c>
      <c r="M904" s="54" t="n">
        <v>0</v>
      </c>
      <c r="N904" s="54" t="n">
        <v>268.27948</v>
      </c>
      <c r="O904" s="54" t="n">
        <v>0</v>
      </c>
      <c r="P904" s="54" t="n">
        <v>0</v>
      </c>
      <c r="Q904" s="54" t="n">
        <v>28237.32476</v>
      </c>
      <c r="R904" s="54" t="n">
        <v>0</v>
      </c>
      <c r="S904" s="54" t="n">
        <v>8107.538</v>
      </c>
      <c r="T904" s="54" t="n">
        <v>1850</v>
      </c>
      <c r="U904" s="54" t="n">
        <v>0</v>
      </c>
      <c r="V904" s="54" t="n">
        <v>754.95056</v>
      </c>
      <c r="W904" s="54" t="n">
        <v>0</v>
      </c>
      <c r="X904" s="54" t="n">
        <v>142.81603</v>
      </c>
      <c r="Y904" s="54" t="n">
        <v>0</v>
      </c>
      <c r="Z904" s="54" t="n">
        <v>0</v>
      </c>
      <c r="AA904" s="54" t="n">
        <v>189.5284</v>
      </c>
      <c r="AB904" s="54" t="n">
        <v>0</v>
      </c>
      <c r="AC904" s="54" t="n">
        <v>1000</v>
      </c>
      <c r="AD904" s="54" t="n">
        <v>0</v>
      </c>
      <c r="AE904" s="54" t="n">
        <v>12044.83299</v>
      </c>
      <c r="AF904" s="54" t="n">
        <v>41979.60277</v>
      </c>
      <c r="AG904" s="54" t="n">
        <v>39766.84433</v>
      </c>
      <c r="AH904" s="54" t="n">
        <v>754.95056</v>
      </c>
      <c r="AI904" s="54" t="n">
        <v>0</v>
      </c>
      <c r="AJ904" s="54" t="n">
        <v>1457.80788</v>
      </c>
      <c r="AK904" s="31"/>
      <c r="AL904" s="31"/>
    </row>
    <row r="905" customFormat="false" ht="15" hidden="false" customHeight="false" outlineLevel="0" collapsed="false">
      <c r="A905" s="2"/>
      <c r="B905" s="53" t="n">
        <v>130310</v>
      </c>
      <c r="C905" s="2" t="s">
        <v>64</v>
      </c>
      <c r="D905" s="54" t="n">
        <v>0</v>
      </c>
      <c r="E905" s="54" t="n">
        <v>2550</v>
      </c>
      <c r="F905" s="54" t="n">
        <v>26405.08661</v>
      </c>
      <c r="G905" s="54" t="n">
        <v>2800</v>
      </c>
      <c r="H905" s="54" t="n">
        <v>31755.08661</v>
      </c>
      <c r="I905" s="54" t="n">
        <v>1168.34728</v>
      </c>
      <c r="J905" s="54" t="n">
        <v>24010</v>
      </c>
      <c r="K905" s="54" t="n">
        <v>1272.32018</v>
      </c>
      <c r="L905" s="54" t="n">
        <v>86.95907</v>
      </c>
      <c r="M905" s="54" t="n">
        <v>0</v>
      </c>
      <c r="N905" s="54" t="n">
        <v>0</v>
      </c>
      <c r="O905" s="54" t="n">
        <v>0</v>
      </c>
      <c r="P905" s="54" t="n">
        <v>0</v>
      </c>
      <c r="Q905" s="54" t="n">
        <v>26537.62653</v>
      </c>
      <c r="R905" s="54" t="n">
        <v>0</v>
      </c>
      <c r="S905" s="54" t="n">
        <v>0</v>
      </c>
      <c r="T905" s="54" t="n">
        <v>650</v>
      </c>
      <c r="U905" s="54" t="n">
        <v>0</v>
      </c>
      <c r="V905" s="54" t="n">
        <v>107.62026</v>
      </c>
      <c r="W905" s="54" t="n">
        <v>0</v>
      </c>
      <c r="X905" s="54" t="n">
        <v>0</v>
      </c>
      <c r="Y905" s="54" t="n">
        <v>0</v>
      </c>
      <c r="Z905" s="54" t="n">
        <v>2041.7737</v>
      </c>
      <c r="AA905" s="54" t="n">
        <v>141.2613</v>
      </c>
      <c r="AB905" s="54" t="n">
        <v>0</v>
      </c>
      <c r="AC905" s="54" t="n">
        <v>1032</v>
      </c>
      <c r="AD905" s="54" t="n">
        <v>0</v>
      </c>
      <c r="AE905" s="54" t="n">
        <v>3972.65526</v>
      </c>
      <c r="AF905" s="54" t="n">
        <v>62265.3684</v>
      </c>
      <c r="AG905" s="54" t="n">
        <v>58942.71314</v>
      </c>
      <c r="AH905" s="54" t="n">
        <v>2149.39396</v>
      </c>
      <c r="AI905" s="54" t="n">
        <v>0</v>
      </c>
      <c r="AJ905" s="54" t="n">
        <v>1173.2613</v>
      </c>
      <c r="AK905" s="31"/>
      <c r="AL905" s="31"/>
    </row>
    <row r="906" customFormat="false" ht="15" hidden="false" customHeight="false" outlineLevel="0" collapsed="false">
      <c r="A906" s="2"/>
      <c r="B906" s="53" t="n">
        <v>130405</v>
      </c>
      <c r="C906" s="2" t="s">
        <v>63</v>
      </c>
      <c r="D906" s="54" t="n">
        <v>0</v>
      </c>
      <c r="E906" s="54" t="n">
        <v>7994.60473</v>
      </c>
      <c r="F906" s="54" t="n">
        <v>35.52977</v>
      </c>
      <c r="G906" s="54" t="n">
        <v>0</v>
      </c>
      <c r="H906" s="54" t="n">
        <v>8030.1345</v>
      </c>
      <c r="I906" s="54" t="n">
        <v>0</v>
      </c>
      <c r="J906" s="54" t="n">
        <v>9998.58</v>
      </c>
      <c r="K906" s="54" t="n">
        <v>10000</v>
      </c>
      <c r="L906" s="54" t="n">
        <v>0</v>
      </c>
      <c r="M906" s="54" t="n">
        <v>0</v>
      </c>
      <c r="N906" s="54" t="n">
        <v>0</v>
      </c>
      <c r="O906" s="54" t="n">
        <v>0</v>
      </c>
      <c r="P906" s="54" t="n">
        <v>64.59285</v>
      </c>
      <c r="Q906" s="54" t="n">
        <v>20063.17285</v>
      </c>
      <c r="R906" s="54" t="n">
        <v>0</v>
      </c>
      <c r="S906" s="54" t="n">
        <v>0</v>
      </c>
      <c r="T906" s="54" t="n">
        <v>900</v>
      </c>
      <c r="U906" s="54" t="n">
        <v>0</v>
      </c>
      <c r="V906" s="54" t="n">
        <v>0</v>
      </c>
      <c r="W906" s="54" t="n">
        <v>0</v>
      </c>
      <c r="X906" s="54" t="n">
        <v>0</v>
      </c>
      <c r="Y906" s="54" t="n">
        <v>0</v>
      </c>
      <c r="Z906" s="54" t="n">
        <v>376.63672</v>
      </c>
      <c r="AA906" s="54" t="n">
        <v>0</v>
      </c>
      <c r="AB906" s="54" t="n">
        <v>0</v>
      </c>
      <c r="AC906" s="54" t="n">
        <v>0</v>
      </c>
      <c r="AD906" s="54" t="n">
        <v>0</v>
      </c>
      <c r="AE906" s="54" t="n">
        <v>1276.63672</v>
      </c>
      <c r="AF906" s="54" t="n">
        <v>29369.94407</v>
      </c>
      <c r="AG906" s="54" t="n">
        <v>28993.30735</v>
      </c>
      <c r="AH906" s="54" t="n">
        <v>376.63672</v>
      </c>
      <c r="AI906" s="54" t="n">
        <v>0</v>
      </c>
      <c r="AJ906" s="54" t="n">
        <v>0</v>
      </c>
      <c r="AK906" s="31"/>
      <c r="AL906" s="31"/>
    </row>
    <row r="907" customFormat="false" ht="15" hidden="false" customHeight="false" outlineLevel="0" collapsed="false">
      <c r="A907" s="2"/>
      <c r="B907" s="53" t="n">
        <v>130410</v>
      </c>
      <c r="C907" s="2" t="s">
        <v>64</v>
      </c>
      <c r="D907" s="54" t="n">
        <v>0</v>
      </c>
      <c r="E907" s="54" t="n">
        <v>1004.17</v>
      </c>
      <c r="F907" s="54" t="n">
        <v>80.38206</v>
      </c>
      <c r="G907" s="54" t="n">
        <v>0</v>
      </c>
      <c r="H907" s="54" t="n">
        <v>1084.55206</v>
      </c>
      <c r="I907" s="54" t="n">
        <v>0</v>
      </c>
      <c r="J907" s="54" t="n">
        <v>4490.441</v>
      </c>
      <c r="K907" s="54" t="n">
        <v>0</v>
      </c>
      <c r="L907" s="54" t="n">
        <v>0</v>
      </c>
      <c r="M907" s="54" t="n">
        <v>0</v>
      </c>
      <c r="N907" s="54" t="n">
        <v>0</v>
      </c>
      <c r="O907" s="54" t="n">
        <v>0</v>
      </c>
      <c r="P907" s="54" t="n">
        <v>0</v>
      </c>
      <c r="Q907" s="54" t="n">
        <v>4490.441</v>
      </c>
      <c r="R907" s="54" t="n">
        <v>0</v>
      </c>
      <c r="S907" s="54" t="n">
        <v>450.664</v>
      </c>
      <c r="T907" s="54" t="n">
        <v>0</v>
      </c>
      <c r="U907" s="54" t="n">
        <v>0</v>
      </c>
      <c r="V907" s="54" t="n">
        <v>0</v>
      </c>
      <c r="W907" s="54" t="n">
        <v>0</v>
      </c>
      <c r="X907" s="54" t="n">
        <v>0</v>
      </c>
      <c r="Y907" s="54" t="n">
        <v>0</v>
      </c>
      <c r="Z907" s="54" t="n">
        <v>0</v>
      </c>
      <c r="AA907" s="54" t="n">
        <v>0</v>
      </c>
      <c r="AB907" s="54" t="n">
        <v>0</v>
      </c>
      <c r="AC907" s="54" t="n">
        <v>0</v>
      </c>
      <c r="AD907" s="54" t="n">
        <v>0</v>
      </c>
      <c r="AE907" s="54" t="n">
        <v>450.664</v>
      </c>
      <c r="AF907" s="54" t="n">
        <v>6025.65706</v>
      </c>
      <c r="AG907" s="54" t="n">
        <v>6025.65706</v>
      </c>
      <c r="AH907" s="54" t="n">
        <v>0</v>
      </c>
      <c r="AI907" s="54" t="n">
        <v>0</v>
      </c>
      <c r="AJ907" s="54" t="n">
        <v>0</v>
      </c>
      <c r="AK907" s="31"/>
      <c r="AL907" s="31"/>
    </row>
    <row r="908" customFormat="false" ht="15" hidden="false" customHeight="false" outlineLevel="0" collapsed="false">
      <c r="A908" s="2"/>
      <c r="B908" s="53" t="n">
        <v>130505</v>
      </c>
      <c r="C908" s="2" t="s">
        <v>63</v>
      </c>
      <c r="D908" s="54" t="n">
        <v>0</v>
      </c>
      <c r="E908" s="54" t="n">
        <v>0</v>
      </c>
      <c r="F908" s="54" t="n">
        <v>2706.45027</v>
      </c>
      <c r="G908" s="54" t="n">
        <v>0</v>
      </c>
      <c r="H908" s="54" t="n">
        <v>2706.45027</v>
      </c>
      <c r="I908" s="54" t="n">
        <v>1173.99018</v>
      </c>
      <c r="J908" s="54" t="n">
        <v>0</v>
      </c>
      <c r="K908" s="54" t="n">
        <v>0</v>
      </c>
      <c r="L908" s="54" t="n">
        <v>1000</v>
      </c>
      <c r="M908" s="54" t="n">
        <v>16788.96036</v>
      </c>
      <c r="N908" s="54" t="n">
        <v>0</v>
      </c>
      <c r="O908" s="54" t="n">
        <v>7902.18023</v>
      </c>
      <c r="P908" s="54" t="n">
        <v>0</v>
      </c>
      <c r="Q908" s="54" t="n">
        <v>26865.13077</v>
      </c>
      <c r="R908" s="54" t="n">
        <v>0</v>
      </c>
      <c r="S908" s="54" t="n">
        <v>0</v>
      </c>
      <c r="T908" s="54" t="n">
        <v>0</v>
      </c>
      <c r="U908" s="54" t="n">
        <v>0</v>
      </c>
      <c r="V908" s="54" t="n">
        <v>0</v>
      </c>
      <c r="W908" s="54" t="n">
        <v>30543.97</v>
      </c>
      <c r="X908" s="54" t="n">
        <v>8930.62938</v>
      </c>
      <c r="Y908" s="54" t="n">
        <v>0</v>
      </c>
      <c r="Z908" s="54" t="n">
        <v>6725.65579</v>
      </c>
      <c r="AA908" s="54" t="n">
        <v>0</v>
      </c>
      <c r="AB908" s="54" t="n">
        <v>0.70915</v>
      </c>
      <c r="AC908" s="54" t="n">
        <v>0</v>
      </c>
      <c r="AD908" s="54" t="n">
        <v>0</v>
      </c>
      <c r="AE908" s="54" t="n">
        <v>46200.96432</v>
      </c>
      <c r="AF908" s="54" t="n">
        <v>75772.54536</v>
      </c>
      <c r="AG908" s="54" t="n">
        <v>61144.70934</v>
      </c>
      <c r="AH908" s="54" t="n">
        <v>14627.83602</v>
      </c>
      <c r="AI908" s="54" t="n">
        <v>0</v>
      </c>
      <c r="AJ908" s="54" t="n">
        <v>0</v>
      </c>
      <c r="AK908" s="31"/>
      <c r="AL908" s="31"/>
    </row>
    <row r="909" customFormat="false" ht="15" hidden="false" customHeight="false" outlineLevel="0" collapsed="false">
      <c r="A909" s="2"/>
      <c r="B909" s="53" t="n">
        <v>130510</v>
      </c>
      <c r="C909" s="2" t="s">
        <v>64</v>
      </c>
      <c r="D909" s="54" t="n">
        <v>0</v>
      </c>
      <c r="E909" s="54" t="n">
        <v>0</v>
      </c>
      <c r="F909" s="54" t="n">
        <v>4566.85037</v>
      </c>
      <c r="G909" s="54" t="n">
        <v>2803.47442</v>
      </c>
      <c r="H909" s="54" t="n">
        <v>7370.32479</v>
      </c>
      <c r="I909" s="54" t="n">
        <v>57.599</v>
      </c>
      <c r="J909" s="54" t="n">
        <v>646.43854</v>
      </c>
      <c r="K909" s="54" t="n">
        <v>0</v>
      </c>
      <c r="L909" s="54" t="n">
        <v>14000</v>
      </c>
      <c r="M909" s="54" t="n">
        <v>10014.69236</v>
      </c>
      <c r="N909" s="54" t="n">
        <v>0</v>
      </c>
      <c r="O909" s="54" t="n">
        <v>4858.35894</v>
      </c>
      <c r="P909" s="54" t="n">
        <v>0</v>
      </c>
      <c r="Q909" s="54" t="n">
        <v>29577.08884</v>
      </c>
      <c r="R909" s="54" t="n">
        <v>0</v>
      </c>
      <c r="S909" s="54" t="n">
        <v>0</v>
      </c>
      <c r="T909" s="54" t="n">
        <v>0</v>
      </c>
      <c r="U909" s="54" t="n">
        <v>0</v>
      </c>
      <c r="V909" s="54" t="n">
        <v>0</v>
      </c>
      <c r="W909" s="54" t="n">
        <v>1500</v>
      </c>
      <c r="X909" s="54" t="n">
        <v>4636.00009</v>
      </c>
      <c r="Y909" s="54" t="n">
        <v>0</v>
      </c>
      <c r="Z909" s="54" t="n">
        <v>2268.00768</v>
      </c>
      <c r="AA909" s="54" t="n">
        <v>0</v>
      </c>
      <c r="AB909" s="54" t="n">
        <v>0</v>
      </c>
      <c r="AC909" s="54" t="n">
        <v>0</v>
      </c>
      <c r="AD909" s="54" t="n">
        <v>0</v>
      </c>
      <c r="AE909" s="54" t="n">
        <v>8404.00777</v>
      </c>
      <c r="AF909" s="54" t="n">
        <v>45351.4214</v>
      </c>
      <c r="AG909" s="54" t="n">
        <v>38225.05478</v>
      </c>
      <c r="AH909" s="54" t="n">
        <v>7126.36662</v>
      </c>
      <c r="AI909" s="54" t="n">
        <v>0</v>
      </c>
      <c r="AJ909" s="54" t="n">
        <v>0</v>
      </c>
      <c r="AK909" s="31"/>
      <c r="AL909" s="31"/>
    </row>
    <row r="910" customFormat="false" ht="15" hidden="false" customHeight="false" outlineLevel="0" collapsed="false">
      <c r="A910" s="2"/>
      <c r="B910" s="53" t="n">
        <v>130605</v>
      </c>
      <c r="C910" s="2" t="s">
        <v>63</v>
      </c>
      <c r="D910" s="54" t="n">
        <v>0</v>
      </c>
      <c r="E910" s="54" t="n">
        <v>28425</v>
      </c>
      <c r="F910" s="54" t="n">
        <v>16546.38721</v>
      </c>
      <c r="G910" s="54" t="n">
        <v>97650</v>
      </c>
      <c r="H910" s="54" t="n">
        <v>142621.38721</v>
      </c>
      <c r="I910" s="54" t="n">
        <v>1.10578</v>
      </c>
      <c r="J910" s="54" t="n">
        <v>22636.70232</v>
      </c>
      <c r="K910" s="54" t="n">
        <v>0</v>
      </c>
      <c r="L910" s="54" t="n">
        <v>0</v>
      </c>
      <c r="M910" s="54" t="n">
        <v>6000</v>
      </c>
      <c r="N910" s="54" t="n">
        <v>0</v>
      </c>
      <c r="O910" s="54" t="n">
        <v>0</v>
      </c>
      <c r="P910" s="54" t="n">
        <v>0</v>
      </c>
      <c r="Q910" s="54" t="n">
        <v>28637.8081</v>
      </c>
      <c r="R910" s="54" t="n">
        <v>0</v>
      </c>
      <c r="S910" s="54" t="n">
        <v>0</v>
      </c>
      <c r="T910" s="54" t="n">
        <v>0</v>
      </c>
      <c r="U910" s="54" t="n">
        <v>0</v>
      </c>
      <c r="V910" s="54" t="n">
        <v>0</v>
      </c>
      <c r="W910" s="54" t="n">
        <v>0</v>
      </c>
      <c r="X910" s="54" t="n">
        <v>0</v>
      </c>
      <c r="Y910" s="54" t="n">
        <v>0</v>
      </c>
      <c r="Z910" s="54" t="n">
        <v>0</v>
      </c>
      <c r="AA910" s="54" t="n">
        <v>0</v>
      </c>
      <c r="AB910" s="54" t="n">
        <v>0</v>
      </c>
      <c r="AC910" s="54" t="n">
        <v>0</v>
      </c>
      <c r="AD910" s="54" t="n">
        <v>0</v>
      </c>
      <c r="AE910" s="54" t="n">
        <v>0</v>
      </c>
      <c r="AF910" s="54" t="n">
        <v>171259.19531</v>
      </c>
      <c r="AG910" s="54" t="n">
        <v>171259.19531</v>
      </c>
      <c r="AH910" s="54" t="n">
        <v>0</v>
      </c>
      <c r="AI910" s="54" t="n">
        <v>0</v>
      </c>
      <c r="AJ910" s="54" t="n">
        <v>0</v>
      </c>
      <c r="AK910" s="31"/>
      <c r="AL910" s="31"/>
    </row>
    <row r="911" customFormat="false" ht="15" hidden="false" customHeight="false" outlineLevel="0" collapsed="false">
      <c r="A911" s="2"/>
      <c r="B911" s="53" t="n">
        <v>130610</v>
      </c>
      <c r="C911" s="2" t="s">
        <v>64</v>
      </c>
      <c r="D911" s="54" t="n">
        <v>0</v>
      </c>
      <c r="E911" s="54" t="n">
        <v>0</v>
      </c>
      <c r="F911" s="54" t="n">
        <v>0</v>
      </c>
      <c r="G911" s="54" t="n">
        <v>2000</v>
      </c>
      <c r="H911" s="54" t="n">
        <v>2000</v>
      </c>
      <c r="I911" s="54" t="n">
        <v>0</v>
      </c>
      <c r="J911" s="54" t="n">
        <v>2006.12616</v>
      </c>
      <c r="K911" s="54" t="n">
        <v>0</v>
      </c>
      <c r="L911" s="54" t="n">
        <v>0</v>
      </c>
      <c r="M911" s="54" t="n">
        <v>0</v>
      </c>
      <c r="N911" s="54" t="n">
        <v>0</v>
      </c>
      <c r="O911" s="54" t="n">
        <v>0</v>
      </c>
      <c r="P911" s="54" t="n">
        <v>0</v>
      </c>
      <c r="Q911" s="54" t="n">
        <v>2006.12616</v>
      </c>
      <c r="R911" s="54" t="n">
        <v>0</v>
      </c>
      <c r="S911" s="54" t="n">
        <v>0</v>
      </c>
      <c r="T911" s="54" t="n">
        <v>0</v>
      </c>
      <c r="U911" s="54" t="n">
        <v>0</v>
      </c>
      <c r="V911" s="54" t="n">
        <v>0</v>
      </c>
      <c r="W911" s="54" t="n">
        <v>0</v>
      </c>
      <c r="X911" s="54" t="n">
        <v>0</v>
      </c>
      <c r="Y911" s="54" t="n">
        <v>0</v>
      </c>
      <c r="Z911" s="54" t="n">
        <v>0</v>
      </c>
      <c r="AA911" s="54" t="n">
        <v>0</v>
      </c>
      <c r="AB911" s="54" t="n">
        <v>0</v>
      </c>
      <c r="AC911" s="54" t="n">
        <v>0</v>
      </c>
      <c r="AD911" s="54" t="n">
        <v>0</v>
      </c>
      <c r="AE911" s="54" t="n">
        <v>0</v>
      </c>
      <c r="AF911" s="54" t="n">
        <v>4006.12616</v>
      </c>
      <c r="AG911" s="54" t="n">
        <v>4006.12616</v>
      </c>
      <c r="AH911" s="54" t="n">
        <v>0</v>
      </c>
      <c r="AI911" s="54" t="n">
        <v>0</v>
      </c>
      <c r="AJ911" s="54" t="n">
        <v>0</v>
      </c>
      <c r="AK911" s="31"/>
      <c r="AL911" s="31"/>
    </row>
    <row r="912" customFormat="false" ht="15" hidden="false" customHeight="false" outlineLevel="0" collapsed="false">
      <c r="A912" s="2"/>
      <c r="B912" s="53" t="n">
        <v>1307</v>
      </c>
      <c r="C912" s="2" t="s">
        <v>78</v>
      </c>
      <c r="D912" s="55" t="n">
        <v>12738.61748</v>
      </c>
      <c r="E912" s="55" t="n">
        <v>39084.93791</v>
      </c>
      <c r="F912" s="55" t="n">
        <v>74713.55047</v>
      </c>
      <c r="G912" s="55" t="n">
        <v>119850.20933</v>
      </c>
      <c r="H912" s="55" t="n">
        <v>246387.31519</v>
      </c>
      <c r="I912" s="55" t="n">
        <v>5798.09433</v>
      </c>
      <c r="J912" s="55" t="n">
        <v>8990.17333</v>
      </c>
      <c r="K912" s="55" t="n">
        <v>25228.26207</v>
      </c>
      <c r="L912" s="55" t="n">
        <v>10424.51316</v>
      </c>
      <c r="M912" s="55" t="n">
        <v>3841.395</v>
      </c>
      <c r="N912" s="55" t="n">
        <v>2108.49807</v>
      </c>
      <c r="O912" s="55" t="n">
        <v>2526.9398</v>
      </c>
      <c r="P912" s="55" t="n">
        <v>4342.40843</v>
      </c>
      <c r="Q912" s="55" t="n">
        <v>63260.28419</v>
      </c>
      <c r="R912" s="55" t="n">
        <v>1820.89258</v>
      </c>
      <c r="S912" s="55" t="n">
        <v>79712.775</v>
      </c>
      <c r="T912" s="55" t="n">
        <v>22.065</v>
      </c>
      <c r="U912" s="55" t="n">
        <v>0</v>
      </c>
      <c r="V912" s="55" t="n">
        <v>213.42433</v>
      </c>
      <c r="W912" s="55" t="n">
        <v>1323.00379</v>
      </c>
      <c r="X912" s="55" t="n">
        <v>1699.36767</v>
      </c>
      <c r="Y912" s="55" t="n">
        <v>174.007</v>
      </c>
      <c r="Z912" s="55" t="n">
        <v>794.59241</v>
      </c>
      <c r="AA912" s="55" t="n">
        <v>1141.90732</v>
      </c>
      <c r="AB912" s="55" t="n">
        <v>2339.66777</v>
      </c>
      <c r="AC912" s="55" t="n">
        <v>52.02199</v>
      </c>
      <c r="AD912" s="55" t="n">
        <v>60.17867</v>
      </c>
      <c r="AE912" s="55" t="n">
        <v>89353.90353</v>
      </c>
      <c r="AF912" s="55" t="n">
        <v>399001.50291</v>
      </c>
      <c r="AG912" s="55" t="n">
        <v>377370.42326</v>
      </c>
      <c r="AH912" s="55" t="n">
        <v>18328.65227</v>
      </c>
      <c r="AI912" s="55" t="n">
        <v>0</v>
      </c>
      <c r="AJ912" s="55" t="n">
        <v>3302.42738</v>
      </c>
      <c r="AK912" s="31"/>
      <c r="AL912" s="31"/>
    </row>
    <row r="913" customFormat="false" ht="15" hidden="false" customHeight="false" outlineLevel="0" collapsed="false">
      <c r="A913" s="49"/>
      <c r="B913" s="56" t="s">
        <v>543</v>
      </c>
      <c r="C913" s="49" t="s">
        <v>544</v>
      </c>
      <c r="D913" s="57" t="n">
        <v>568735.78762</v>
      </c>
      <c r="E913" s="57" t="n">
        <v>643147.45324</v>
      </c>
      <c r="F913" s="57" t="n">
        <v>1119549.34625</v>
      </c>
      <c r="G913" s="57" t="n">
        <v>738694.84613</v>
      </c>
      <c r="H913" s="57" t="n">
        <v>3070127.43324</v>
      </c>
      <c r="I913" s="57" t="n">
        <v>136162.988</v>
      </c>
      <c r="J913" s="57" t="n">
        <v>523191.37861</v>
      </c>
      <c r="K913" s="57" t="n">
        <v>89850.16924</v>
      </c>
      <c r="L913" s="57" t="n">
        <v>343231.11893</v>
      </c>
      <c r="M913" s="57" t="n">
        <v>114090.49409</v>
      </c>
      <c r="N913" s="57" t="n">
        <v>41517.90008</v>
      </c>
      <c r="O913" s="57" t="n">
        <v>80779.72903</v>
      </c>
      <c r="P913" s="57" t="n">
        <v>100480.92761</v>
      </c>
      <c r="Q913" s="57" t="n">
        <v>1429304.70559</v>
      </c>
      <c r="R913" s="57" t="n">
        <v>24059.4682</v>
      </c>
      <c r="S913" s="57" t="n">
        <v>255112.625</v>
      </c>
      <c r="T913" s="57" t="n">
        <v>4515.05286</v>
      </c>
      <c r="U913" s="57" t="n">
        <v>13334.19554</v>
      </c>
      <c r="V913" s="57" t="n">
        <v>13813.09189</v>
      </c>
      <c r="W913" s="57" t="n">
        <v>57016.20106</v>
      </c>
      <c r="X913" s="57" t="n">
        <v>68123.39371</v>
      </c>
      <c r="Y913" s="57" t="n">
        <v>1605.559</v>
      </c>
      <c r="Z913" s="57" t="n">
        <v>17451.64669</v>
      </c>
      <c r="AA913" s="57" t="n">
        <v>25337.9544</v>
      </c>
      <c r="AB913" s="57" t="n">
        <v>21776.82071</v>
      </c>
      <c r="AC913" s="57" t="n">
        <v>3616.18367</v>
      </c>
      <c r="AD913" s="57" t="n">
        <v>3226.98834</v>
      </c>
      <c r="AE913" s="57" t="n">
        <v>508989.18107</v>
      </c>
      <c r="AF913" s="57" t="n">
        <v>5008421.3199</v>
      </c>
      <c r="AG913" s="57" t="n">
        <v>4228277.01098</v>
      </c>
      <c r="AH913" s="57" t="n">
        <v>709672.27077</v>
      </c>
      <c r="AI913" s="57" t="n">
        <v>0</v>
      </c>
      <c r="AJ913" s="57" t="n">
        <v>70472.03815</v>
      </c>
      <c r="AK913" s="31"/>
      <c r="AL913" s="31"/>
    </row>
    <row r="914" customFormat="false" ht="15" hidden="false" customHeight="false" outlineLevel="0" collapsed="false">
      <c r="A914" s="49"/>
      <c r="B914" s="56"/>
      <c r="C914" s="49"/>
      <c r="D914" s="57"/>
      <c r="E914" s="57"/>
      <c r="F914" s="57"/>
      <c r="G914" s="57"/>
      <c r="H914" s="57"/>
      <c r="I914" s="57"/>
      <c r="J914" s="57"/>
      <c r="K914" s="57"/>
      <c r="L914" s="57"/>
      <c r="M914" s="57"/>
      <c r="N914" s="57"/>
      <c r="O914" s="57"/>
      <c r="P914" s="57"/>
      <c r="Q914" s="57"/>
      <c r="R914" s="57"/>
      <c r="S914" s="57"/>
      <c r="T914" s="57"/>
      <c r="U914" s="57"/>
      <c r="V914" s="57"/>
      <c r="W914" s="57"/>
      <c r="X914" s="57"/>
      <c r="Y914" s="57"/>
      <c r="Z914" s="57"/>
      <c r="AA914" s="57"/>
      <c r="AB914" s="57"/>
      <c r="AC914" s="57"/>
      <c r="AD914" s="57"/>
      <c r="AE914" s="57"/>
      <c r="AF914" s="57"/>
      <c r="AG914" s="57"/>
      <c r="AH914" s="57"/>
      <c r="AI914" s="57"/>
      <c r="AJ914" s="57"/>
      <c r="AK914" s="31"/>
      <c r="AL914" s="31"/>
    </row>
    <row r="915" customFormat="false" ht="15" hidden="false" customHeight="false" outlineLevel="0" collapsed="false">
      <c r="A915" s="2"/>
      <c r="B915" s="53"/>
      <c r="C915" s="52" t="s">
        <v>545</v>
      </c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31"/>
      <c r="AL915" s="31"/>
    </row>
    <row r="916" customFormat="false" ht="15" hidden="false" customHeight="false" outlineLevel="0" collapsed="false">
      <c r="A916" s="2"/>
      <c r="B916" s="53" t="n">
        <v>2101</v>
      </c>
      <c r="C916" s="2" t="s">
        <v>273</v>
      </c>
      <c r="D916" s="54" t="n">
        <v>1014125.2596</v>
      </c>
      <c r="E916" s="54" t="n">
        <v>970019.86735</v>
      </c>
      <c r="F916" s="54" t="n">
        <v>2558481.04278</v>
      </c>
      <c r="G916" s="54" t="n">
        <v>871398.52357</v>
      </c>
      <c r="H916" s="54" t="n">
        <v>5414024.6933</v>
      </c>
      <c r="I916" s="54" t="n">
        <v>322953.50125</v>
      </c>
      <c r="J916" s="54" t="n">
        <v>627256.01145</v>
      </c>
      <c r="K916" s="54" t="n">
        <v>175059.14719</v>
      </c>
      <c r="L916" s="54" t="n">
        <v>667419.508</v>
      </c>
      <c r="M916" s="54" t="n">
        <v>209450.5815</v>
      </c>
      <c r="N916" s="54" t="n">
        <v>38191.77648</v>
      </c>
      <c r="O916" s="54" t="n">
        <v>18874.46743</v>
      </c>
      <c r="P916" s="54" t="n">
        <v>169807.57006</v>
      </c>
      <c r="Q916" s="54" t="n">
        <v>2229012.56336</v>
      </c>
      <c r="R916" s="54" t="n">
        <v>35092.88963</v>
      </c>
      <c r="S916" s="54" t="n">
        <v>215594.311</v>
      </c>
      <c r="T916" s="54" t="n">
        <v>1025.45316</v>
      </c>
      <c r="U916" s="54" t="n">
        <v>19466.46917</v>
      </c>
      <c r="V916" s="54" t="n">
        <v>11755.4082</v>
      </c>
      <c r="W916" s="54" t="n">
        <v>75892.5423</v>
      </c>
      <c r="X916" s="54" t="n">
        <v>118712.7307</v>
      </c>
      <c r="Y916" s="54" t="n">
        <v>1902.596</v>
      </c>
      <c r="Z916" s="54" t="n">
        <v>17142.71911</v>
      </c>
      <c r="AA916" s="54" t="n">
        <v>38037.17534</v>
      </c>
      <c r="AB916" s="54" t="n">
        <v>1484.9825</v>
      </c>
      <c r="AC916" s="54" t="n">
        <v>240.17394</v>
      </c>
      <c r="AD916" s="54" t="n">
        <v>3833.05382</v>
      </c>
      <c r="AE916" s="54" t="n">
        <v>540180.50487</v>
      </c>
      <c r="AF916" s="54" t="n">
        <v>8183217.76153</v>
      </c>
      <c r="AG916" s="54" t="n">
        <v>7004022.24198</v>
      </c>
      <c r="AH916" s="54" t="n">
        <v>1102726.39379</v>
      </c>
      <c r="AI916" s="54" t="n">
        <v>0</v>
      </c>
      <c r="AJ916" s="54" t="n">
        <v>76469.12576</v>
      </c>
      <c r="AK916" s="31"/>
      <c r="AL916" s="31"/>
    </row>
    <row r="917" customFormat="false" ht="15" hidden="false" customHeight="false" outlineLevel="0" collapsed="false">
      <c r="A917" s="2"/>
      <c r="B917" s="53" t="n">
        <v>22</v>
      </c>
      <c r="C917" s="2" t="s">
        <v>54</v>
      </c>
      <c r="D917" s="54" t="n">
        <v>0</v>
      </c>
      <c r="E917" s="54" t="n">
        <v>0</v>
      </c>
      <c r="F917" s="54" t="n">
        <v>0</v>
      </c>
      <c r="G917" s="54" t="n">
        <v>0</v>
      </c>
      <c r="H917" s="54" t="n">
        <v>0</v>
      </c>
      <c r="I917" s="54" t="n">
        <v>0</v>
      </c>
      <c r="J917" s="54" t="n">
        <v>0</v>
      </c>
      <c r="K917" s="54" t="n">
        <v>0</v>
      </c>
      <c r="L917" s="54" t="n">
        <v>0</v>
      </c>
      <c r="M917" s="54" t="n">
        <v>0</v>
      </c>
      <c r="N917" s="54" t="n">
        <v>0</v>
      </c>
      <c r="O917" s="54" t="n">
        <v>0</v>
      </c>
      <c r="P917" s="54" t="n">
        <v>0</v>
      </c>
      <c r="Q917" s="54" t="n">
        <v>0</v>
      </c>
      <c r="R917" s="54" t="n">
        <v>0</v>
      </c>
      <c r="S917" s="54" t="n">
        <v>22000</v>
      </c>
      <c r="T917" s="54" t="n">
        <v>0</v>
      </c>
      <c r="U917" s="54" t="n">
        <v>0</v>
      </c>
      <c r="V917" s="54" t="n">
        <v>0</v>
      </c>
      <c r="W917" s="54" t="n">
        <v>2000</v>
      </c>
      <c r="X917" s="54" t="n">
        <v>0</v>
      </c>
      <c r="Y917" s="54" t="n">
        <v>0</v>
      </c>
      <c r="Z917" s="54" t="n">
        <v>0</v>
      </c>
      <c r="AA917" s="54" t="n">
        <v>0</v>
      </c>
      <c r="AB917" s="54" t="n">
        <v>0</v>
      </c>
      <c r="AC917" s="54" t="n">
        <v>0</v>
      </c>
      <c r="AD917" s="54" t="n">
        <v>0</v>
      </c>
      <c r="AE917" s="54" t="n">
        <v>24000</v>
      </c>
      <c r="AF917" s="54" t="n">
        <v>24000</v>
      </c>
      <c r="AG917" s="54" t="n">
        <v>24000</v>
      </c>
      <c r="AH917" s="54" t="n">
        <v>0</v>
      </c>
      <c r="AI917" s="54" t="n">
        <v>0</v>
      </c>
      <c r="AJ917" s="54" t="n">
        <v>0</v>
      </c>
      <c r="AK917" s="31"/>
      <c r="AL917" s="31"/>
    </row>
    <row r="918" customFormat="false" ht="15" hidden="false" customHeight="false" outlineLevel="0" collapsed="false">
      <c r="A918" s="2"/>
      <c r="B918" s="53" t="n">
        <v>23</v>
      </c>
      <c r="C918" s="2" t="s">
        <v>294</v>
      </c>
      <c r="D918" s="54" t="n">
        <v>3470.71628</v>
      </c>
      <c r="E918" s="54" t="n">
        <v>29304.20173</v>
      </c>
      <c r="F918" s="54" t="n">
        <v>44980.52784</v>
      </c>
      <c r="G918" s="54" t="n">
        <v>35246.18054</v>
      </c>
      <c r="H918" s="54" t="n">
        <v>113001.62639</v>
      </c>
      <c r="I918" s="54" t="n">
        <v>2702.15512</v>
      </c>
      <c r="J918" s="54" t="n">
        <v>23612.95077</v>
      </c>
      <c r="K918" s="54" t="n">
        <v>3238.13072</v>
      </c>
      <c r="L918" s="54" t="n">
        <v>10481.26762</v>
      </c>
      <c r="M918" s="54" t="n">
        <v>1448.05265</v>
      </c>
      <c r="N918" s="54" t="n">
        <v>490.49279</v>
      </c>
      <c r="O918" s="54" t="n">
        <v>405.08666</v>
      </c>
      <c r="P918" s="54" t="n">
        <v>0</v>
      </c>
      <c r="Q918" s="54" t="n">
        <v>42378.13633</v>
      </c>
      <c r="R918" s="54" t="n">
        <v>334.13448</v>
      </c>
      <c r="S918" s="54" t="n">
        <v>12581.302</v>
      </c>
      <c r="T918" s="54" t="n">
        <v>9.85735</v>
      </c>
      <c r="U918" s="54" t="n">
        <v>65.87361</v>
      </c>
      <c r="V918" s="54" t="n">
        <v>1981.4177</v>
      </c>
      <c r="W918" s="54" t="n">
        <v>142.37703</v>
      </c>
      <c r="X918" s="54" t="n">
        <v>1133.03257</v>
      </c>
      <c r="Y918" s="54" t="n">
        <v>0</v>
      </c>
      <c r="Z918" s="54" t="n">
        <v>780.55126</v>
      </c>
      <c r="AA918" s="54" t="n">
        <v>773.37755</v>
      </c>
      <c r="AB918" s="54" t="n">
        <v>0</v>
      </c>
      <c r="AC918" s="54" t="n">
        <v>0</v>
      </c>
      <c r="AD918" s="54" t="n">
        <v>731.8103</v>
      </c>
      <c r="AE918" s="54" t="n">
        <v>18533.73385</v>
      </c>
      <c r="AF918" s="54" t="n">
        <v>173913.49657</v>
      </c>
      <c r="AG918" s="54" t="n">
        <v>164945.90955</v>
      </c>
      <c r="AH918" s="54" t="n">
        <v>7703.71668</v>
      </c>
      <c r="AI918" s="54" t="n">
        <v>0</v>
      </c>
      <c r="AJ918" s="54" t="n">
        <v>1263.87034</v>
      </c>
      <c r="AK918" s="31"/>
      <c r="AL918" s="31"/>
    </row>
    <row r="919" customFormat="false" ht="15" hidden="false" customHeight="false" outlineLevel="0" collapsed="false">
      <c r="A919" s="2"/>
      <c r="B919" s="53" t="n">
        <v>2102</v>
      </c>
      <c r="C919" s="2" t="s">
        <v>284</v>
      </c>
      <c r="D919" s="54" t="n">
        <v>0</v>
      </c>
      <c r="E919" s="54" t="n">
        <v>0</v>
      </c>
      <c r="F919" s="54" t="n">
        <v>0</v>
      </c>
      <c r="G919" s="54" t="n">
        <v>1379</v>
      </c>
      <c r="H919" s="54" t="n">
        <v>1379</v>
      </c>
      <c r="I919" s="54" t="n">
        <v>0</v>
      </c>
      <c r="J919" s="54" t="n">
        <v>190</v>
      </c>
      <c r="K919" s="54" t="n">
        <v>0</v>
      </c>
      <c r="L919" s="54" t="n">
        <v>0</v>
      </c>
      <c r="M919" s="54" t="n">
        <v>0</v>
      </c>
      <c r="N919" s="54" t="n">
        <v>0</v>
      </c>
      <c r="O919" s="54" t="n">
        <v>0</v>
      </c>
      <c r="P919" s="54" t="n">
        <v>0.037</v>
      </c>
      <c r="Q919" s="54" t="n">
        <v>190.037</v>
      </c>
      <c r="R919" s="54" t="n">
        <v>0</v>
      </c>
      <c r="S919" s="54" t="n">
        <v>76755.329</v>
      </c>
      <c r="T919" s="54" t="n">
        <v>0</v>
      </c>
      <c r="U919" s="54" t="n">
        <v>0</v>
      </c>
      <c r="V919" s="54" t="n">
        <v>0</v>
      </c>
      <c r="W919" s="54" t="n">
        <v>0</v>
      </c>
      <c r="X919" s="54" t="n">
        <v>0</v>
      </c>
      <c r="Y919" s="54" t="n">
        <v>0</v>
      </c>
      <c r="Z919" s="54" t="n">
        <v>0</v>
      </c>
      <c r="AA919" s="54" t="n">
        <v>0</v>
      </c>
      <c r="AB919" s="54" t="n">
        <v>0</v>
      </c>
      <c r="AC919" s="54" t="n">
        <v>0</v>
      </c>
      <c r="AD919" s="54" t="n">
        <v>0</v>
      </c>
      <c r="AE919" s="54" t="n">
        <v>76755.329</v>
      </c>
      <c r="AF919" s="54" t="n">
        <v>78324.366</v>
      </c>
      <c r="AG919" s="54" t="n">
        <v>78324.366</v>
      </c>
      <c r="AH919" s="54" t="n">
        <v>0</v>
      </c>
      <c r="AI919" s="54" t="n">
        <v>0</v>
      </c>
      <c r="AJ919" s="54" t="n">
        <v>0</v>
      </c>
      <c r="AK919" s="31"/>
      <c r="AL919" s="31"/>
    </row>
    <row r="920" customFormat="false" ht="15" hidden="false" customHeight="false" outlineLevel="0" collapsed="false">
      <c r="A920" s="2"/>
      <c r="B920" s="53" t="n">
        <v>2103</v>
      </c>
      <c r="C920" s="2" t="s">
        <v>288</v>
      </c>
      <c r="D920" s="54" t="n">
        <v>486551.34252</v>
      </c>
      <c r="E920" s="54" t="n">
        <v>411253.03664</v>
      </c>
      <c r="F920" s="54" t="n">
        <v>684493.16403</v>
      </c>
      <c r="G920" s="54" t="n">
        <v>295120.44984</v>
      </c>
      <c r="H920" s="54" t="n">
        <v>1877417.99303</v>
      </c>
      <c r="I920" s="54" t="n">
        <v>173723.38195</v>
      </c>
      <c r="J920" s="54" t="n">
        <v>330517.03325</v>
      </c>
      <c r="K920" s="54" t="n">
        <v>81110.71412</v>
      </c>
      <c r="L920" s="54" t="n">
        <v>304326.69212</v>
      </c>
      <c r="M920" s="54" t="n">
        <v>70523.39429</v>
      </c>
      <c r="N920" s="54" t="n">
        <v>141294.64634</v>
      </c>
      <c r="O920" s="54" t="n">
        <v>188707.97174</v>
      </c>
      <c r="P920" s="54" t="n">
        <v>177833.79512</v>
      </c>
      <c r="Q920" s="54" t="n">
        <v>1468037.62893</v>
      </c>
      <c r="R920" s="54" t="n">
        <v>61867.06425</v>
      </c>
      <c r="S920" s="54" t="n">
        <v>31771.181</v>
      </c>
      <c r="T920" s="54" t="n">
        <v>366.9722</v>
      </c>
      <c r="U920" s="54" t="n">
        <v>1419.29962</v>
      </c>
      <c r="V920" s="54" t="n">
        <v>6264.95447</v>
      </c>
      <c r="W920" s="54" t="n">
        <v>57492.28735</v>
      </c>
      <c r="X920" s="54" t="n">
        <v>48058.03061</v>
      </c>
      <c r="Y920" s="54" t="n">
        <v>645.144</v>
      </c>
      <c r="Z920" s="54" t="n">
        <v>53781.50022</v>
      </c>
      <c r="AA920" s="54" t="n">
        <v>78788.91908</v>
      </c>
      <c r="AB920" s="54" t="n">
        <v>47297.44465</v>
      </c>
      <c r="AC920" s="54" t="n">
        <v>4267.8797</v>
      </c>
      <c r="AD920" s="54" t="n">
        <v>1729.95555</v>
      </c>
      <c r="AE920" s="54" t="n">
        <v>393750.6327</v>
      </c>
      <c r="AF920" s="54" t="n">
        <v>3739206.25466</v>
      </c>
      <c r="AG920" s="54" t="n">
        <v>2715306.87679</v>
      </c>
      <c r="AH920" s="54" t="n">
        <v>799547.93275</v>
      </c>
      <c r="AI920" s="54" t="n">
        <v>0</v>
      </c>
      <c r="AJ920" s="54" t="n">
        <v>224351.44512</v>
      </c>
      <c r="AK920" s="31"/>
      <c r="AL920" s="31"/>
    </row>
    <row r="921" customFormat="false" ht="15" hidden="false" customHeight="false" outlineLevel="0" collapsed="false">
      <c r="A921" s="2"/>
      <c r="B921" s="53" t="n">
        <v>24</v>
      </c>
      <c r="C921" s="2" t="s">
        <v>303</v>
      </c>
      <c r="D921" s="54" t="n">
        <v>22063.79217</v>
      </c>
      <c r="E921" s="54" t="n">
        <v>3374.49367</v>
      </c>
      <c r="F921" s="54" t="n">
        <v>539.2704</v>
      </c>
      <c r="G921" s="54" t="n">
        <v>464.53085</v>
      </c>
      <c r="H921" s="54" t="n">
        <v>26442.08709</v>
      </c>
      <c r="I921" s="54" t="n">
        <v>791.64525</v>
      </c>
      <c r="J921" s="54" t="n">
        <v>81.747</v>
      </c>
      <c r="K921" s="54" t="n">
        <v>16.78738</v>
      </c>
      <c r="L921" s="54" t="n">
        <v>0</v>
      </c>
      <c r="M921" s="54" t="n">
        <v>6383.44677</v>
      </c>
      <c r="N921" s="54" t="n">
        <v>0</v>
      </c>
      <c r="O921" s="54" t="n">
        <v>0</v>
      </c>
      <c r="P921" s="54" t="n">
        <v>2400.13635</v>
      </c>
      <c r="Q921" s="54" t="n">
        <v>9673.76275</v>
      </c>
      <c r="R921" s="54" t="n">
        <v>0</v>
      </c>
      <c r="S921" s="54" t="n">
        <v>2620.991</v>
      </c>
      <c r="T921" s="54" t="n">
        <v>0</v>
      </c>
      <c r="U921" s="54" t="n">
        <v>0</v>
      </c>
      <c r="V921" s="54" t="n">
        <v>0</v>
      </c>
      <c r="W921" s="54" t="n">
        <v>4282.67479</v>
      </c>
      <c r="X921" s="54" t="n">
        <v>0</v>
      </c>
      <c r="Y921" s="54" t="n">
        <v>0</v>
      </c>
      <c r="Z921" s="54" t="n">
        <v>0</v>
      </c>
      <c r="AA921" s="54" t="n">
        <v>0</v>
      </c>
      <c r="AB921" s="54" t="n">
        <v>0</v>
      </c>
      <c r="AC921" s="54" t="n">
        <v>0</v>
      </c>
      <c r="AD921" s="54" t="n">
        <v>0</v>
      </c>
      <c r="AE921" s="54" t="n">
        <v>6903.66579</v>
      </c>
      <c r="AF921" s="54" t="n">
        <v>43019.51563</v>
      </c>
      <c r="AG921" s="54" t="n">
        <v>20955.72346</v>
      </c>
      <c r="AH921" s="54" t="n">
        <v>22063.79217</v>
      </c>
      <c r="AI921" s="54" t="n">
        <v>0</v>
      </c>
      <c r="AJ921" s="54" t="n">
        <v>0</v>
      </c>
      <c r="AK921" s="31"/>
      <c r="AL921" s="31"/>
    </row>
    <row r="922" customFormat="false" ht="15" hidden="false" customHeight="false" outlineLevel="0" collapsed="false">
      <c r="A922" s="2"/>
      <c r="B922" s="53" t="n">
        <v>26</v>
      </c>
      <c r="C922" s="2" t="s">
        <v>307</v>
      </c>
      <c r="D922" s="54" t="n">
        <v>265192.29516</v>
      </c>
      <c r="E922" s="54" t="n">
        <v>1189.19517</v>
      </c>
      <c r="F922" s="54" t="n">
        <v>71107.32219</v>
      </c>
      <c r="G922" s="54" t="n">
        <v>37804.15691</v>
      </c>
      <c r="H922" s="54" t="n">
        <v>375292.96943</v>
      </c>
      <c r="I922" s="54" t="n">
        <v>9700</v>
      </c>
      <c r="J922" s="54" t="n">
        <v>21963.95208</v>
      </c>
      <c r="K922" s="54" t="n">
        <v>24577.29334</v>
      </c>
      <c r="L922" s="54" t="n">
        <v>12000</v>
      </c>
      <c r="M922" s="54" t="n">
        <v>489.42677</v>
      </c>
      <c r="N922" s="54" t="n">
        <v>98242.54409</v>
      </c>
      <c r="O922" s="54" t="n">
        <v>0</v>
      </c>
      <c r="P922" s="54" t="n">
        <v>16538.21401</v>
      </c>
      <c r="Q922" s="54" t="n">
        <v>183511.43029</v>
      </c>
      <c r="R922" s="54" t="n">
        <v>12199.53451</v>
      </c>
      <c r="S922" s="54" t="n">
        <v>3000</v>
      </c>
      <c r="T922" s="54" t="n">
        <v>2305.12906</v>
      </c>
      <c r="U922" s="54" t="n">
        <v>0</v>
      </c>
      <c r="V922" s="54" t="n">
        <v>0</v>
      </c>
      <c r="W922" s="54" t="n">
        <v>13326.63205</v>
      </c>
      <c r="X922" s="54" t="n">
        <v>267.24071</v>
      </c>
      <c r="Y922" s="54" t="n">
        <v>0</v>
      </c>
      <c r="Z922" s="54" t="n">
        <v>144.99998</v>
      </c>
      <c r="AA922" s="54" t="n">
        <v>96804.21997</v>
      </c>
      <c r="AB922" s="54" t="n">
        <v>9012.46602</v>
      </c>
      <c r="AC922" s="54" t="n">
        <v>15828.06016</v>
      </c>
      <c r="AD922" s="54" t="n">
        <v>0</v>
      </c>
      <c r="AE922" s="54" t="n">
        <v>152888.28246</v>
      </c>
      <c r="AF922" s="54" t="n">
        <v>711692.68218</v>
      </c>
      <c r="AG922" s="54" t="n">
        <v>223281.02831</v>
      </c>
      <c r="AH922" s="54" t="n">
        <v>277536.82965</v>
      </c>
      <c r="AI922" s="54" t="n">
        <v>0</v>
      </c>
      <c r="AJ922" s="54" t="n">
        <v>210874.82422</v>
      </c>
      <c r="AK922" s="31"/>
      <c r="AL922" s="31"/>
    </row>
    <row r="923" customFormat="false" ht="15" hidden="false" customHeight="false" outlineLevel="0" collapsed="false">
      <c r="A923" s="2"/>
      <c r="B923" s="53" t="n">
        <v>27</v>
      </c>
      <c r="C923" s="2" t="s">
        <v>346</v>
      </c>
      <c r="D923" s="54" t="n">
        <v>4.022</v>
      </c>
      <c r="E923" s="54" t="n">
        <v>1282.2</v>
      </c>
      <c r="F923" s="54" t="n">
        <v>0</v>
      </c>
      <c r="G923" s="54" t="n">
        <v>62842.76429</v>
      </c>
      <c r="H923" s="54" t="n">
        <v>64128.98629</v>
      </c>
      <c r="I923" s="54" t="n">
        <v>0</v>
      </c>
      <c r="J923" s="54" t="n">
        <v>169.33698</v>
      </c>
      <c r="K923" s="54" t="n">
        <v>0</v>
      </c>
      <c r="L923" s="54" t="n">
        <v>0</v>
      </c>
      <c r="M923" s="54" t="n">
        <v>0</v>
      </c>
      <c r="N923" s="54" t="n">
        <v>0</v>
      </c>
      <c r="O923" s="54" t="n">
        <v>0</v>
      </c>
      <c r="P923" s="54" t="n">
        <v>0</v>
      </c>
      <c r="Q923" s="54" t="n">
        <v>169.33698</v>
      </c>
      <c r="R923" s="54" t="n">
        <v>887.73755</v>
      </c>
      <c r="S923" s="54" t="n">
        <v>0</v>
      </c>
      <c r="T923" s="54" t="n">
        <v>0</v>
      </c>
      <c r="U923" s="54" t="n">
        <v>0</v>
      </c>
      <c r="V923" s="54" t="n">
        <v>0</v>
      </c>
      <c r="W923" s="54" t="n">
        <v>0</v>
      </c>
      <c r="X923" s="54" t="n">
        <v>2912</v>
      </c>
      <c r="Y923" s="54" t="n">
        <v>0</v>
      </c>
      <c r="Z923" s="54" t="n">
        <v>6860.4</v>
      </c>
      <c r="AA923" s="54" t="n">
        <v>13633.85743</v>
      </c>
      <c r="AB923" s="54" t="n">
        <v>1770.05241</v>
      </c>
      <c r="AC923" s="54" t="n">
        <v>0</v>
      </c>
      <c r="AD923" s="54" t="n">
        <v>0</v>
      </c>
      <c r="AE923" s="54" t="n">
        <v>26064.04739</v>
      </c>
      <c r="AF923" s="54" t="n">
        <v>90362.37066</v>
      </c>
      <c r="AG923" s="54" t="n">
        <v>68976.35368</v>
      </c>
      <c r="AH923" s="54" t="n">
        <v>7752.15955</v>
      </c>
      <c r="AI923" s="54" t="n">
        <v>0</v>
      </c>
      <c r="AJ923" s="54" t="n">
        <v>13633.85743</v>
      </c>
      <c r="AK923" s="31"/>
      <c r="AL923" s="31"/>
    </row>
    <row r="924" customFormat="false" ht="15" hidden="false" customHeight="false" outlineLevel="0" collapsed="false">
      <c r="A924" s="2"/>
      <c r="B924" s="53" t="n">
        <v>2903</v>
      </c>
      <c r="C924" s="2" t="s">
        <v>367</v>
      </c>
      <c r="D924" s="55" t="n">
        <v>0</v>
      </c>
      <c r="E924" s="55" t="n">
        <v>0</v>
      </c>
      <c r="F924" s="55" t="n">
        <v>0</v>
      </c>
      <c r="G924" s="55" t="n">
        <v>0</v>
      </c>
      <c r="H924" s="55" t="n">
        <v>0</v>
      </c>
      <c r="I924" s="55" t="n">
        <v>0</v>
      </c>
      <c r="J924" s="55" t="n">
        <v>0</v>
      </c>
      <c r="K924" s="55" t="n">
        <v>0</v>
      </c>
      <c r="L924" s="55" t="n">
        <v>0</v>
      </c>
      <c r="M924" s="55" t="n">
        <v>0</v>
      </c>
      <c r="N924" s="55" t="n">
        <v>0</v>
      </c>
      <c r="O924" s="55" t="n">
        <v>0</v>
      </c>
      <c r="P924" s="55" t="n">
        <v>0</v>
      </c>
      <c r="Q924" s="55" t="n">
        <v>0</v>
      </c>
      <c r="R924" s="55" t="n">
        <v>0</v>
      </c>
      <c r="S924" s="55" t="n">
        <v>0</v>
      </c>
      <c r="T924" s="55" t="n">
        <v>0</v>
      </c>
      <c r="U924" s="55" t="n">
        <v>0</v>
      </c>
      <c r="V924" s="55" t="n">
        <v>0</v>
      </c>
      <c r="W924" s="55" t="n">
        <v>0</v>
      </c>
      <c r="X924" s="55" t="n">
        <v>0</v>
      </c>
      <c r="Y924" s="55" t="n">
        <v>0</v>
      </c>
      <c r="Z924" s="55" t="n">
        <v>0</v>
      </c>
      <c r="AA924" s="55" t="n">
        <v>0</v>
      </c>
      <c r="AB924" s="55" t="n">
        <v>0</v>
      </c>
      <c r="AC924" s="55" t="n">
        <v>0</v>
      </c>
      <c r="AD924" s="55" t="n">
        <v>0</v>
      </c>
      <c r="AE924" s="55" t="n">
        <v>0</v>
      </c>
      <c r="AF924" s="55" t="n">
        <v>0</v>
      </c>
      <c r="AG924" s="55" t="n">
        <v>0</v>
      </c>
      <c r="AH924" s="55" t="n">
        <v>0</v>
      </c>
      <c r="AI924" s="55" t="n">
        <v>0</v>
      </c>
      <c r="AJ924" s="55" t="n">
        <v>0</v>
      </c>
      <c r="AK924" s="31"/>
      <c r="AL924" s="31"/>
    </row>
    <row r="925" customFormat="false" ht="15" hidden="false" customHeight="false" outlineLevel="0" collapsed="false">
      <c r="A925" s="49"/>
      <c r="B925" s="56" t="s">
        <v>546</v>
      </c>
      <c r="C925" s="49" t="s">
        <v>547</v>
      </c>
      <c r="D925" s="57" t="n">
        <v>1791407.42773</v>
      </c>
      <c r="E925" s="57" t="n">
        <v>1416422.99456</v>
      </c>
      <c r="F925" s="57" t="n">
        <v>3359601.32724</v>
      </c>
      <c r="G925" s="57" t="n">
        <v>1304255.606</v>
      </c>
      <c r="H925" s="57" t="n">
        <v>7871687.35553</v>
      </c>
      <c r="I925" s="57" t="n">
        <v>509870.68357</v>
      </c>
      <c r="J925" s="57" t="n">
        <v>1003791.03153</v>
      </c>
      <c r="K925" s="57" t="n">
        <v>284002.07275</v>
      </c>
      <c r="L925" s="57" t="n">
        <v>994227.46774</v>
      </c>
      <c r="M925" s="57" t="n">
        <v>288294.90198</v>
      </c>
      <c r="N925" s="57" t="n">
        <v>278219.4597</v>
      </c>
      <c r="O925" s="57" t="n">
        <v>207987.52583</v>
      </c>
      <c r="P925" s="57" t="n">
        <v>366579.75254</v>
      </c>
      <c r="Q925" s="57" t="n">
        <v>3932972.89564</v>
      </c>
      <c r="R925" s="57" t="n">
        <v>110381.36042</v>
      </c>
      <c r="S925" s="57" t="n">
        <v>364323.114</v>
      </c>
      <c r="T925" s="57" t="n">
        <v>3707.41177</v>
      </c>
      <c r="U925" s="57" t="n">
        <v>20951.6424</v>
      </c>
      <c r="V925" s="57" t="n">
        <v>20001.78037</v>
      </c>
      <c r="W925" s="57" t="n">
        <v>153136.51352</v>
      </c>
      <c r="X925" s="57" t="n">
        <v>171083.03459</v>
      </c>
      <c r="Y925" s="57" t="n">
        <v>2547.74</v>
      </c>
      <c r="Z925" s="57" t="n">
        <v>78710.17057</v>
      </c>
      <c r="AA925" s="57" t="n">
        <v>228037.54937</v>
      </c>
      <c r="AB925" s="57" t="n">
        <v>59564.94558</v>
      </c>
      <c r="AC925" s="57" t="n">
        <v>20336.1138</v>
      </c>
      <c r="AD925" s="57" t="n">
        <v>6294.81967</v>
      </c>
      <c r="AE925" s="57" t="n">
        <v>1239076.19606</v>
      </c>
      <c r="AF925" s="57" t="n">
        <v>13043736.44723</v>
      </c>
      <c r="AG925" s="57" t="n">
        <v>10299812.49977</v>
      </c>
      <c r="AH925" s="57" t="n">
        <v>2217330.82459</v>
      </c>
      <c r="AI925" s="57" t="n">
        <v>0</v>
      </c>
      <c r="AJ925" s="57" t="n">
        <v>526593.12287</v>
      </c>
      <c r="AK925" s="31"/>
      <c r="AL925" s="31"/>
    </row>
    <row r="926" customFormat="false" ht="15" hidden="false" customHeight="false" outlineLevel="0" collapsed="false">
      <c r="A926" s="2"/>
      <c r="B926" s="53"/>
      <c r="C926" s="2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31"/>
      <c r="AL926" s="31"/>
    </row>
    <row r="927" customFormat="false" ht="15" hidden="false" customHeight="false" outlineLevel="0" collapsed="false">
      <c r="A927" s="2"/>
      <c r="B927" s="53"/>
      <c r="C927" s="52" t="s">
        <v>548</v>
      </c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31"/>
      <c r="AL927" s="31"/>
    </row>
    <row r="928" customFormat="false" ht="15" hidden="false" customHeight="false" outlineLevel="0" collapsed="false">
      <c r="A928" s="2"/>
      <c r="B928" s="53" t="n">
        <v>11</v>
      </c>
      <c r="C928" s="2" t="s">
        <v>39</v>
      </c>
      <c r="D928" s="54" t="n">
        <v>555997.17014</v>
      </c>
      <c r="E928" s="54" t="n">
        <v>461850.02446</v>
      </c>
      <c r="F928" s="54" t="n">
        <v>969724.40144</v>
      </c>
      <c r="G928" s="54" t="n">
        <v>465020.16238</v>
      </c>
      <c r="H928" s="54" t="n">
        <v>2452591.75842</v>
      </c>
      <c r="I928" s="54" t="n">
        <v>127963.85143</v>
      </c>
      <c r="J928" s="54" t="n">
        <v>422675.59594</v>
      </c>
      <c r="K928" s="54" t="n">
        <v>45905.78032</v>
      </c>
      <c r="L928" s="54" t="n">
        <v>316529.40809</v>
      </c>
      <c r="M928" s="54" t="n">
        <v>77445.44637</v>
      </c>
      <c r="N928" s="54" t="n">
        <v>39141.12253</v>
      </c>
      <c r="O928" s="54" t="n">
        <v>65492.25006</v>
      </c>
      <c r="P928" s="54" t="n">
        <v>92151.80349</v>
      </c>
      <c r="Q928" s="54" t="n">
        <v>1187305.25823</v>
      </c>
      <c r="R928" s="54" t="n">
        <v>22221.07562</v>
      </c>
      <c r="S928" s="54" t="n">
        <v>166841.648</v>
      </c>
      <c r="T928" s="54" t="n">
        <v>1092.98786</v>
      </c>
      <c r="U928" s="54" t="n">
        <v>13334.19554</v>
      </c>
      <c r="V928" s="54" t="n">
        <v>12737.09674</v>
      </c>
      <c r="W928" s="54" t="n">
        <v>23649.22727</v>
      </c>
      <c r="X928" s="54" t="n">
        <v>28141.08787</v>
      </c>
      <c r="Y928" s="54" t="n">
        <v>731.552</v>
      </c>
      <c r="Z928" s="54" t="n">
        <v>5244.98039</v>
      </c>
      <c r="AA928" s="54" t="n">
        <v>20559.89905</v>
      </c>
      <c r="AB928" s="54" t="n">
        <v>16492.74323</v>
      </c>
      <c r="AC928" s="54" t="n">
        <v>1532.16168</v>
      </c>
      <c r="AD928" s="54" t="n">
        <v>3166.80967</v>
      </c>
      <c r="AE928" s="54" t="n">
        <v>315745.46492</v>
      </c>
      <c r="AF928" s="54" t="n">
        <v>3955642.48157</v>
      </c>
      <c r="AG928" s="54" t="n">
        <v>3228818.36369</v>
      </c>
      <c r="AH928" s="54" t="n">
        <v>665590.93462</v>
      </c>
      <c r="AI928" s="54" t="n">
        <v>0</v>
      </c>
      <c r="AJ928" s="54" t="n">
        <v>61233.18326</v>
      </c>
      <c r="AK928" s="31"/>
      <c r="AL928" s="31"/>
    </row>
    <row r="929" customFormat="false" ht="15" hidden="false" customHeight="false" outlineLevel="0" collapsed="false">
      <c r="A929" s="2"/>
      <c r="B929" s="53" t="n">
        <v>-1103</v>
      </c>
      <c r="C929" s="2" t="s">
        <v>47</v>
      </c>
      <c r="D929" s="54" t="n">
        <v>-412859.95254</v>
      </c>
      <c r="E929" s="54" t="n">
        <v>-321924.85557</v>
      </c>
      <c r="F929" s="54" t="n">
        <v>-630566.81498</v>
      </c>
      <c r="G929" s="54" t="n">
        <v>-368077.19538</v>
      </c>
      <c r="H929" s="54" t="n">
        <v>-1733428.81847</v>
      </c>
      <c r="I929" s="54" t="n">
        <v>-81484.81352</v>
      </c>
      <c r="J929" s="54" t="n">
        <v>-291769.6661</v>
      </c>
      <c r="K929" s="54" t="n">
        <v>-27428.92962</v>
      </c>
      <c r="L929" s="54" t="n">
        <v>-229232.94809</v>
      </c>
      <c r="M929" s="54" t="n">
        <v>-51631.98008</v>
      </c>
      <c r="N929" s="54" t="n">
        <v>-27646.55299</v>
      </c>
      <c r="O929" s="54" t="n">
        <v>-44971.52847</v>
      </c>
      <c r="P929" s="54" t="n">
        <v>-81992.64394</v>
      </c>
      <c r="Q929" s="54" t="n">
        <v>-836159.06281</v>
      </c>
      <c r="R929" s="54" t="n">
        <v>-12210.14267</v>
      </c>
      <c r="S929" s="54" t="n">
        <v>-143760.616</v>
      </c>
      <c r="T929" s="54" t="n">
        <v>-355.85267</v>
      </c>
      <c r="U929" s="54" t="n">
        <v>-4565.02368</v>
      </c>
      <c r="V929" s="54" t="n">
        <v>-7368.23646</v>
      </c>
      <c r="W929" s="54" t="n">
        <v>-15032.79641</v>
      </c>
      <c r="X929" s="54" t="n">
        <v>-13358.10396</v>
      </c>
      <c r="Y929" s="54" t="n">
        <v>-18.017</v>
      </c>
      <c r="Z929" s="54" t="n">
        <v>-2262.77466</v>
      </c>
      <c r="AA929" s="54" t="n">
        <v>-10833.64778</v>
      </c>
      <c r="AB929" s="54" t="n">
        <v>-12289.51787</v>
      </c>
      <c r="AC929" s="54" t="n">
        <v>-1233.59565</v>
      </c>
      <c r="AD929" s="54" t="n">
        <v>-1389.38284</v>
      </c>
      <c r="AE929" s="54" t="n">
        <v>-224677.70765</v>
      </c>
      <c r="AF929" s="54" t="n">
        <v>-2794265.58893</v>
      </c>
      <c r="AG929" s="54" t="n">
        <v>-2273471.75787</v>
      </c>
      <c r="AH929" s="54" t="n">
        <v>-481080.03464</v>
      </c>
      <c r="AI929" s="54" t="n">
        <v>0</v>
      </c>
      <c r="AJ929" s="54" t="n">
        <v>-39713.79642</v>
      </c>
      <c r="AK929" s="31"/>
      <c r="AL929" s="31"/>
    </row>
    <row r="930" customFormat="false" ht="15" hidden="false" customHeight="false" outlineLevel="0" collapsed="false">
      <c r="A930" s="2"/>
      <c r="B930" s="53" t="s">
        <v>549</v>
      </c>
      <c r="C930" s="2" t="s">
        <v>550</v>
      </c>
      <c r="D930" s="4" t="n">
        <v>4939.07428</v>
      </c>
      <c r="E930" s="4" t="n">
        <v>23070.38183</v>
      </c>
      <c r="F930" s="4" t="n">
        <v>36204.25581</v>
      </c>
      <c r="G930" s="4" t="n">
        <v>4805.64681</v>
      </c>
      <c r="H930" s="4" t="n">
        <v>69019.35873</v>
      </c>
      <c r="I930" s="4" t="n">
        <v>13127.23194</v>
      </c>
      <c r="J930" s="4" t="n">
        <v>5682.10299</v>
      </c>
      <c r="K930" s="4" t="n">
        <v>8201.91899</v>
      </c>
      <c r="L930" s="4" t="n">
        <v>4144.60193</v>
      </c>
      <c r="M930" s="4" t="n">
        <v>2596.03661</v>
      </c>
      <c r="N930" s="4" t="n">
        <v>10836.32789</v>
      </c>
      <c r="O930" s="4" t="n">
        <v>12865.09206</v>
      </c>
      <c r="P930" s="4" t="n">
        <v>3824.16183</v>
      </c>
      <c r="Q930" s="4" t="n">
        <v>61277.47424</v>
      </c>
      <c r="R930" s="4" t="n">
        <v>3048.71423</v>
      </c>
      <c r="S930" s="4" t="n">
        <v>66.86</v>
      </c>
      <c r="T930" s="4" t="n">
        <v>235.42318</v>
      </c>
      <c r="U930" s="4" t="n">
        <v>539.22768</v>
      </c>
      <c r="V930" s="4" t="n">
        <v>449.81612</v>
      </c>
      <c r="W930" s="4" t="n">
        <v>0</v>
      </c>
      <c r="X930" s="4" t="n">
        <v>2123.50772</v>
      </c>
      <c r="Y930" s="4" t="n">
        <v>0</v>
      </c>
      <c r="Z930" s="4" t="n">
        <v>3541.5754</v>
      </c>
      <c r="AA930" s="4" t="n">
        <v>4368.55014</v>
      </c>
      <c r="AB930" s="4" t="n">
        <v>4152.39806</v>
      </c>
      <c r="AC930" s="4" t="n">
        <v>1912.44817</v>
      </c>
      <c r="AD930" s="4" t="n">
        <v>288.3764</v>
      </c>
      <c r="AE930" s="4" t="n">
        <v>20726.8971</v>
      </c>
      <c r="AF930" s="4" t="n">
        <v>151023.73007</v>
      </c>
      <c r="AG930" s="4" t="n">
        <v>108773.75538</v>
      </c>
      <c r="AH930" s="4" t="n">
        <v>25132.64849</v>
      </c>
      <c r="AI930" s="4" t="n">
        <v>0</v>
      </c>
      <c r="AJ930" s="4" t="n">
        <v>17117.3262</v>
      </c>
      <c r="AK930" s="31"/>
      <c r="AL930" s="31"/>
    </row>
    <row r="931" customFormat="false" ht="15" hidden="false" customHeight="false" outlineLevel="0" collapsed="false">
      <c r="A931" s="2"/>
      <c r="B931" s="53" t="s">
        <v>551</v>
      </c>
      <c r="C931" s="2" t="s">
        <v>552</v>
      </c>
      <c r="D931" s="4" t="n">
        <v>7392.05847</v>
      </c>
      <c r="E931" s="4" t="n">
        <v>5340.1585</v>
      </c>
      <c r="F931" s="4" t="n">
        <v>37388.8601</v>
      </c>
      <c r="G931" s="4" t="n">
        <v>3894.2475</v>
      </c>
      <c r="H931" s="4" t="n">
        <v>54015.32457</v>
      </c>
      <c r="I931" s="4" t="n">
        <v>12292.69494</v>
      </c>
      <c r="J931" s="4" t="n">
        <v>4461.54685</v>
      </c>
      <c r="K931" s="4" t="n">
        <v>3350.53594</v>
      </c>
      <c r="L931" s="4" t="n">
        <v>2911.91435</v>
      </c>
      <c r="M931" s="4" t="n">
        <v>4619.8167</v>
      </c>
      <c r="N931" s="4" t="n">
        <v>4570.3097</v>
      </c>
      <c r="O931" s="4" t="n">
        <v>4537.11504</v>
      </c>
      <c r="P931" s="4" t="n">
        <v>2871.5678</v>
      </c>
      <c r="Q931" s="4" t="n">
        <v>39615.50132</v>
      </c>
      <c r="R931" s="4" t="n">
        <v>1803.10508</v>
      </c>
      <c r="S931" s="4" t="n">
        <v>44.27</v>
      </c>
      <c r="T931" s="4" t="n">
        <v>2013.16038</v>
      </c>
      <c r="U931" s="4" t="n">
        <v>257.09542</v>
      </c>
      <c r="V931" s="4" t="n">
        <v>97.47837</v>
      </c>
      <c r="W931" s="4" t="n">
        <v>0.093</v>
      </c>
      <c r="X931" s="4" t="n">
        <v>668.89469</v>
      </c>
      <c r="Y931" s="4" t="n">
        <v>218.129</v>
      </c>
      <c r="Z931" s="4" t="n">
        <v>2537.81735</v>
      </c>
      <c r="AA931" s="4" t="n">
        <v>1275.55222</v>
      </c>
      <c r="AB931" s="4" t="n">
        <v>1077.02651</v>
      </c>
      <c r="AC931" s="4" t="n">
        <v>781.517</v>
      </c>
      <c r="AD931" s="4" t="n">
        <v>164.46917</v>
      </c>
      <c r="AE931" s="4" t="n">
        <v>10938.60819</v>
      </c>
      <c r="AF931" s="4" t="n">
        <v>104569.43408</v>
      </c>
      <c r="AG931" s="4" t="n">
        <v>81191.88268</v>
      </c>
      <c r="AH931" s="4" t="n">
        <v>16750.17248</v>
      </c>
      <c r="AI931" s="4" t="n">
        <v>0</v>
      </c>
      <c r="AJ931" s="4" t="n">
        <v>6627.37892</v>
      </c>
      <c r="AK931" s="31"/>
      <c r="AL931" s="31"/>
    </row>
    <row r="932" customFormat="false" ht="15" hidden="false" customHeight="false" outlineLevel="0" collapsed="false">
      <c r="A932" s="2"/>
      <c r="B932" s="53" t="n">
        <v>16</v>
      </c>
      <c r="C932" s="2" t="s">
        <v>127</v>
      </c>
      <c r="D932" s="54" t="n">
        <v>60987.9521</v>
      </c>
      <c r="E932" s="54" t="n">
        <v>20740.86787</v>
      </c>
      <c r="F932" s="54" t="n">
        <v>59394.8625</v>
      </c>
      <c r="G932" s="54" t="n">
        <v>17016.57832</v>
      </c>
      <c r="H932" s="54" t="n">
        <v>158140.26079</v>
      </c>
      <c r="I932" s="54" t="n">
        <v>9568.07543</v>
      </c>
      <c r="J932" s="54" t="n">
        <v>17420.38175</v>
      </c>
      <c r="K932" s="54" t="n">
        <v>3242.38328</v>
      </c>
      <c r="L932" s="54" t="n">
        <v>15819.55691</v>
      </c>
      <c r="M932" s="54" t="n">
        <v>2653.21214</v>
      </c>
      <c r="N932" s="54" t="n">
        <v>9825.43656</v>
      </c>
      <c r="O932" s="54" t="n">
        <v>2879.76606</v>
      </c>
      <c r="P932" s="54" t="n">
        <v>5239.69164</v>
      </c>
      <c r="Q932" s="54" t="n">
        <v>66648.50377</v>
      </c>
      <c r="R932" s="54" t="n">
        <v>850.42329</v>
      </c>
      <c r="S932" s="54" t="n">
        <v>3244.608</v>
      </c>
      <c r="T932" s="54" t="n">
        <v>127.44447</v>
      </c>
      <c r="U932" s="54" t="n">
        <v>611.0367</v>
      </c>
      <c r="V932" s="54" t="n">
        <v>222.08713</v>
      </c>
      <c r="W932" s="54" t="n">
        <v>1965.75333</v>
      </c>
      <c r="X932" s="54" t="n">
        <v>2090.14717</v>
      </c>
      <c r="Y932" s="54" t="n">
        <v>597.325</v>
      </c>
      <c r="Z932" s="54" t="n">
        <v>6569.59275</v>
      </c>
      <c r="AA932" s="54" t="n">
        <v>3131.75674</v>
      </c>
      <c r="AB932" s="54" t="n">
        <v>2649.75237</v>
      </c>
      <c r="AC932" s="54" t="n">
        <v>86.52542</v>
      </c>
      <c r="AD932" s="54" t="n">
        <v>1964.90889</v>
      </c>
      <c r="AE932" s="54" t="n">
        <v>24111.36126</v>
      </c>
      <c r="AF932" s="54" t="n">
        <v>248900.12582</v>
      </c>
      <c r="AG932" s="54" t="n">
        <v>161784.35188</v>
      </c>
      <c r="AH932" s="54" t="n">
        <v>74072.05522</v>
      </c>
      <c r="AI932" s="54" t="n">
        <v>0</v>
      </c>
      <c r="AJ932" s="54" t="n">
        <v>13043.71872</v>
      </c>
      <c r="AK932" s="31"/>
      <c r="AL932" s="31"/>
    </row>
    <row r="933" customFormat="false" ht="15" hidden="false" customHeight="false" outlineLevel="0" collapsed="false">
      <c r="A933" s="2"/>
      <c r="B933" s="58" t="n">
        <v>-1699</v>
      </c>
      <c r="C933" s="2" t="s">
        <v>174</v>
      </c>
      <c r="D933" s="54" t="n">
        <v>1107.26876</v>
      </c>
      <c r="E933" s="54" t="n">
        <v>5989.63052</v>
      </c>
      <c r="F933" s="54" t="n">
        <v>9698.71641</v>
      </c>
      <c r="G933" s="54" t="n">
        <v>1281.4108</v>
      </c>
      <c r="H933" s="54" t="n">
        <v>18077.02649</v>
      </c>
      <c r="I933" s="54" t="n">
        <v>4882.61657</v>
      </c>
      <c r="J933" s="54" t="n">
        <v>980.80117</v>
      </c>
      <c r="K933" s="54" t="n">
        <v>3140.52658</v>
      </c>
      <c r="L933" s="54" t="n">
        <v>1192.797</v>
      </c>
      <c r="M933" s="54" t="n">
        <v>1433.38253</v>
      </c>
      <c r="N933" s="54" t="n">
        <v>1796.17248</v>
      </c>
      <c r="O933" s="54" t="n">
        <v>27.56573</v>
      </c>
      <c r="P933" s="54" t="n">
        <v>333.45099</v>
      </c>
      <c r="Q933" s="54" t="n">
        <v>13787.31305</v>
      </c>
      <c r="R933" s="54" t="n">
        <v>366.97278</v>
      </c>
      <c r="S933" s="54" t="n">
        <v>30.713</v>
      </c>
      <c r="T933" s="54" t="n">
        <v>236.37723</v>
      </c>
      <c r="U933" s="54" t="n">
        <v>28</v>
      </c>
      <c r="V933" s="54" t="n">
        <v>21.20731</v>
      </c>
      <c r="W933" s="54" t="n">
        <v>4.0457</v>
      </c>
      <c r="X933" s="54" t="n">
        <v>42.07283</v>
      </c>
      <c r="Y933" s="54" t="n">
        <v>65.425</v>
      </c>
      <c r="Z933" s="54" t="n">
        <v>461.76274</v>
      </c>
      <c r="AA933" s="54" t="n">
        <v>39.5741</v>
      </c>
      <c r="AB933" s="54" t="n">
        <v>129.4566</v>
      </c>
      <c r="AC933" s="54" t="n">
        <v>8.12371</v>
      </c>
      <c r="AD933" s="54" t="n">
        <v>25.46856</v>
      </c>
      <c r="AE933" s="54" t="n">
        <v>1459.19956</v>
      </c>
      <c r="AF933" s="54" t="n">
        <v>33323.5391</v>
      </c>
      <c r="AG933" s="54" t="n">
        <v>29403.99793</v>
      </c>
      <c r="AH933" s="54" t="n">
        <v>2075.67088</v>
      </c>
      <c r="AI933" s="54" t="n">
        <v>0</v>
      </c>
      <c r="AJ933" s="54" t="n">
        <v>1843.87029</v>
      </c>
      <c r="AK933" s="31"/>
      <c r="AL933" s="31"/>
    </row>
    <row r="934" customFormat="false" ht="15" hidden="false" customHeight="false" outlineLevel="0" collapsed="false">
      <c r="A934" s="2"/>
      <c r="B934" s="53" t="n">
        <v>17</v>
      </c>
      <c r="C934" s="2" t="s">
        <v>177</v>
      </c>
      <c r="D934" s="54" t="n">
        <v>6593.76384</v>
      </c>
      <c r="E934" s="54" t="n">
        <v>6946.52061</v>
      </c>
      <c r="F934" s="54" t="n">
        <v>14673.81699</v>
      </c>
      <c r="G934" s="54" t="n">
        <v>1916.78493</v>
      </c>
      <c r="H934" s="54" t="n">
        <v>30130.88637</v>
      </c>
      <c r="I934" s="54" t="n">
        <v>3158.4356</v>
      </c>
      <c r="J934" s="54" t="n">
        <v>612.41597</v>
      </c>
      <c r="K934" s="54" t="n">
        <v>1342.55814</v>
      </c>
      <c r="L934" s="54" t="n">
        <v>1500.23025</v>
      </c>
      <c r="M934" s="54" t="n">
        <v>1257.49048</v>
      </c>
      <c r="N934" s="54" t="n">
        <v>13444.40741</v>
      </c>
      <c r="O934" s="54" t="n">
        <v>0</v>
      </c>
      <c r="P934" s="54" t="n">
        <v>2494.65543</v>
      </c>
      <c r="Q934" s="54" t="n">
        <v>23810.19328</v>
      </c>
      <c r="R934" s="54" t="n">
        <v>274.6983</v>
      </c>
      <c r="S934" s="54" t="n">
        <v>0</v>
      </c>
      <c r="T934" s="54" t="n">
        <v>82.27147</v>
      </c>
      <c r="U934" s="54" t="n">
        <v>90.59979</v>
      </c>
      <c r="V934" s="54" t="n">
        <v>18.67441</v>
      </c>
      <c r="W934" s="54" t="n">
        <v>322.77777</v>
      </c>
      <c r="X934" s="54" t="n">
        <v>6.47612</v>
      </c>
      <c r="Y934" s="54" t="n">
        <v>0</v>
      </c>
      <c r="Z934" s="54" t="n">
        <v>230.09991</v>
      </c>
      <c r="AA934" s="54" t="n">
        <v>19.74257</v>
      </c>
      <c r="AB934" s="54" t="n">
        <v>0</v>
      </c>
      <c r="AC934" s="54" t="n">
        <v>0</v>
      </c>
      <c r="AD934" s="54" t="n">
        <v>0</v>
      </c>
      <c r="AE934" s="54" t="n">
        <v>1045.34034</v>
      </c>
      <c r="AF934" s="54" t="n">
        <v>54986.41999</v>
      </c>
      <c r="AG934" s="54" t="n">
        <v>34405.03355</v>
      </c>
      <c r="AH934" s="54" t="n">
        <v>7117.23646</v>
      </c>
      <c r="AI934" s="54" t="n">
        <v>0</v>
      </c>
      <c r="AJ934" s="54" t="n">
        <v>13464.14998</v>
      </c>
      <c r="AK934" s="31"/>
      <c r="AL934" s="31"/>
    </row>
    <row r="935" customFormat="false" ht="15" hidden="false" customHeight="false" outlineLevel="0" collapsed="false">
      <c r="A935" s="2"/>
      <c r="B935" s="53" t="n">
        <v>-170105</v>
      </c>
      <c r="C935" s="2" t="s">
        <v>179</v>
      </c>
      <c r="D935" s="54" t="n">
        <v>0</v>
      </c>
      <c r="E935" s="54" t="n">
        <v>0</v>
      </c>
      <c r="F935" s="54" t="n">
        <v>0</v>
      </c>
      <c r="G935" s="54" t="n">
        <v>0</v>
      </c>
      <c r="H935" s="54" t="n">
        <v>0</v>
      </c>
      <c r="I935" s="54" t="n">
        <v>0</v>
      </c>
      <c r="J935" s="54" t="n">
        <v>0</v>
      </c>
      <c r="K935" s="54" t="n">
        <v>0</v>
      </c>
      <c r="L935" s="54" t="n">
        <v>0</v>
      </c>
      <c r="M935" s="54" t="n">
        <v>0</v>
      </c>
      <c r="N935" s="54" t="n">
        <v>0</v>
      </c>
      <c r="O935" s="54" t="n">
        <v>0</v>
      </c>
      <c r="P935" s="54" t="n">
        <v>0</v>
      </c>
      <c r="Q935" s="54" t="n">
        <v>0</v>
      </c>
      <c r="R935" s="54" t="n">
        <v>0</v>
      </c>
      <c r="S935" s="54" t="n">
        <v>0</v>
      </c>
      <c r="T935" s="54" t="n">
        <v>0</v>
      </c>
      <c r="U935" s="54" t="n">
        <v>0</v>
      </c>
      <c r="V935" s="54" t="n">
        <v>0</v>
      </c>
      <c r="W935" s="54" t="n">
        <v>0</v>
      </c>
      <c r="X935" s="54" t="n">
        <v>0</v>
      </c>
      <c r="Y935" s="54" t="n">
        <v>0</v>
      </c>
      <c r="Z935" s="54" t="n">
        <v>0</v>
      </c>
      <c r="AA935" s="54" t="n">
        <v>0</v>
      </c>
      <c r="AB935" s="54" t="n">
        <v>0</v>
      </c>
      <c r="AC935" s="54" t="n">
        <v>0</v>
      </c>
      <c r="AD935" s="54" t="n">
        <v>0</v>
      </c>
      <c r="AE935" s="54" t="n">
        <v>0</v>
      </c>
      <c r="AF935" s="54" t="n">
        <v>0</v>
      </c>
      <c r="AG935" s="54" t="n">
        <v>0</v>
      </c>
      <c r="AH935" s="54" t="n">
        <v>0</v>
      </c>
      <c r="AI935" s="54" t="n">
        <v>0</v>
      </c>
      <c r="AJ935" s="54" t="n">
        <v>0</v>
      </c>
      <c r="AK935" s="31"/>
      <c r="AL935" s="31"/>
    </row>
    <row r="936" customFormat="false" ht="15" hidden="false" customHeight="false" outlineLevel="0" collapsed="false">
      <c r="A936" s="2"/>
      <c r="B936" s="53" t="n">
        <v>-170110</v>
      </c>
      <c r="C936" s="2" t="s">
        <v>180</v>
      </c>
      <c r="D936" s="54" t="n">
        <v>0</v>
      </c>
      <c r="E936" s="54" t="n">
        <v>0</v>
      </c>
      <c r="F936" s="54" t="n">
        <v>0</v>
      </c>
      <c r="G936" s="54" t="n">
        <v>0</v>
      </c>
      <c r="H936" s="54" t="n">
        <v>0</v>
      </c>
      <c r="I936" s="54" t="n">
        <v>0</v>
      </c>
      <c r="J936" s="54" t="n">
        <v>0</v>
      </c>
      <c r="K936" s="54" t="n">
        <v>0</v>
      </c>
      <c r="L936" s="54" t="n">
        <v>0</v>
      </c>
      <c r="M936" s="54" t="n">
        <v>0</v>
      </c>
      <c r="N936" s="54" t="n">
        <v>0</v>
      </c>
      <c r="O936" s="54" t="n">
        <v>0</v>
      </c>
      <c r="P936" s="54" t="n">
        <v>0</v>
      </c>
      <c r="Q936" s="54" t="n">
        <v>0</v>
      </c>
      <c r="R936" s="54" t="n">
        <v>0</v>
      </c>
      <c r="S936" s="54" t="n">
        <v>0</v>
      </c>
      <c r="T936" s="54" t="n">
        <v>0</v>
      </c>
      <c r="U936" s="54" t="n">
        <v>0</v>
      </c>
      <c r="V936" s="54" t="n">
        <v>0</v>
      </c>
      <c r="W936" s="54" t="n">
        <v>0</v>
      </c>
      <c r="X936" s="54" t="n">
        <v>0</v>
      </c>
      <c r="Y936" s="54" t="n">
        <v>0</v>
      </c>
      <c r="Z936" s="54" t="n">
        <v>0</v>
      </c>
      <c r="AA936" s="54" t="n">
        <v>0</v>
      </c>
      <c r="AB936" s="54" t="n">
        <v>0</v>
      </c>
      <c r="AC936" s="54" t="n">
        <v>0</v>
      </c>
      <c r="AD936" s="54" t="n">
        <v>0</v>
      </c>
      <c r="AE936" s="54" t="n">
        <v>0</v>
      </c>
      <c r="AF936" s="54" t="n">
        <v>0</v>
      </c>
      <c r="AG936" s="54" t="n">
        <v>0</v>
      </c>
      <c r="AH936" s="54" t="n">
        <v>0</v>
      </c>
      <c r="AI936" s="54" t="n">
        <v>0</v>
      </c>
      <c r="AJ936" s="54" t="n">
        <v>0</v>
      </c>
      <c r="AK936" s="31"/>
      <c r="AL936" s="31"/>
    </row>
    <row r="937" customFormat="false" ht="15" hidden="false" customHeight="false" outlineLevel="0" collapsed="false">
      <c r="A937" s="2"/>
      <c r="B937" s="53" t="n">
        <v>-170115</v>
      </c>
      <c r="C937" s="2" t="s">
        <v>181</v>
      </c>
      <c r="D937" s="54" t="n">
        <v>0</v>
      </c>
      <c r="E937" s="54" t="n">
        <v>0</v>
      </c>
      <c r="F937" s="54" t="n">
        <v>0</v>
      </c>
      <c r="G937" s="54" t="n">
        <v>0</v>
      </c>
      <c r="H937" s="54" t="n">
        <v>0</v>
      </c>
      <c r="I937" s="54" t="n">
        <v>0</v>
      </c>
      <c r="J937" s="54" t="n">
        <v>0</v>
      </c>
      <c r="K937" s="54" t="n">
        <v>0</v>
      </c>
      <c r="L937" s="54" t="n">
        <v>0</v>
      </c>
      <c r="M937" s="54" t="n">
        <v>0</v>
      </c>
      <c r="N937" s="54" t="n">
        <v>0</v>
      </c>
      <c r="O937" s="54" t="n">
        <v>0</v>
      </c>
      <c r="P937" s="54" t="n">
        <v>0</v>
      </c>
      <c r="Q937" s="54" t="n">
        <v>0</v>
      </c>
      <c r="R937" s="54" t="n">
        <v>0</v>
      </c>
      <c r="S937" s="54" t="n">
        <v>0</v>
      </c>
      <c r="T937" s="54" t="n">
        <v>0</v>
      </c>
      <c r="U937" s="54" t="n">
        <v>0</v>
      </c>
      <c r="V937" s="54" t="n">
        <v>0</v>
      </c>
      <c r="W937" s="54" t="n">
        <v>0</v>
      </c>
      <c r="X937" s="54" t="n">
        <v>0</v>
      </c>
      <c r="Y937" s="54" t="n">
        <v>0</v>
      </c>
      <c r="Z937" s="54" t="n">
        <v>0</v>
      </c>
      <c r="AA937" s="54" t="n">
        <v>0</v>
      </c>
      <c r="AB937" s="54" t="n">
        <v>0</v>
      </c>
      <c r="AC937" s="54" t="n">
        <v>0</v>
      </c>
      <c r="AD937" s="54" t="n">
        <v>0</v>
      </c>
      <c r="AE937" s="54" t="n">
        <v>0</v>
      </c>
      <c r="AF937" s="54" t="n">
        <v>0</v>
      </c>
      <c r="AG937" s="54" t="n">
        <v>0</v>
      </c>
      <c r="AH937" s="54" t="n">
        <v>0</v>
      </c>
      <c r="AI937" s="54" t="n">
        <v>0</v>
      </c>
      <c r="AJ937" s="54" t="n">
        <v>0</v>
      </c>
      <c r="AK937" s="31"/>
      <c r="AL937" s="31"/>
    </row>
    <row r="938" customFormat="false" ht="15" hidden="false" customHeight="false" outlineLevel="0" collapsed="false">
      <c r="A938" s="2"/>
      <c r="B938" s="58" t="n">
        <v>-1799</v>
      </c>
      <c r="C938" s="2" t="s">
        <v>208</v>
      </c>
      <c r="D938" s="54" t="n">
        <v>2468.36037</v>
      </c>
      <c r="E938" s="54" t="n">
        <v>12559.12911</v>
      </c>
      <c r="F938" s="54" t="n">
        <v>56510.44032</v>
      </c>
      <c r="G938" s="54" t="n">
        <v>6879.85975</v>
      </c>
      <c r="H938" s="54" t="n">
        <v>78417.78955</v>
      </c>
      <c r="I938" s="54" t="n">
        <v>3030.14629</v>
      </c>
      <c r="J938" s="54" t="n">
        <v>2670.86425</v>
      </c>
      <c r="K938" s="54" t="n">
        <v>642.95286</v>
      </c>
      <c r="L938" s="54" t="n">
        <v>1330.02423</v>
      </c>
      <c r="M938" s="54" t="n">
        <v>309.21974</v>
      </c>
      <c r="N938" s="54" t="n">
        <v>2527.31429</v>
      </c>
      <c r="O938" s="54" t="n">
        <v>0</v>
      </c>
      <c r="P938" s="54" t="n">
        <v>303.98807</v>
      </c>
      <c r="Q938" s="54" t="n">
        <v>10814.50973</v>
      </c>
      <c r="R938" s="54" t="n">
        <v>91.00009</v>
      </c>
      <c r="S938" s="54" t="n">
        <v>0</v>
      </c>
      <c r="T938" s="54" t="n">
        <v>27.53126</v>
      </c>
      <c r="U938" s="54" t="n">
        <v>34.56038</v>
      </c>
      <c r="V938" s="54" t="n">
        <v>31.64111</v>
      </c>
      <c r="W938" s="54" t="n">
        <v>62.22223</v>
      </c>
      <c r="X938" s="54" t="n">
        <v>0</v>
      </c>
      <c r="Y938" s="54" t="n">
        <v>600</v>
      </c>
      <c r="Z938" s="54" t="n">
        <v>307.80424</v>
      </c>
      <c r="AA938" s="54" t="n">
        <v>1.97337</v>
      </c>
      <c r="AB938" s="54" t="n">
        <v>0</v>
      </c>
      <c r="AC938" s="54" t="n">
        <v>0</v>
      </c>
      <c r="AD938" s="54" t="n">
        <v>0</v>
      </c>
      <c r="AE938" s="54" t="n">
        <v>1156.73268</v>
      </c>
      <c r="AF938" s="54" t="n">
        <v>90389.03196</v>
      </c>
      <c r="AG938" s="54" t="n">
        <v>84360.93849</v>
      </c>
      <c r="AH938" s="54" t="n">
        <v>3498.80581</v>
      </c>
      <c r="AI938" s="54" t="n">
        <v>0</v>
      </c>
      <c r="AJ938" s="54" t="n">
        <v>2529.28766</v>
      </c>
      <c r="AK938" s="31"/>
      <c r="AL938" s="31"/>
    </row>
    <row r="939" customFormat="false" ht="15" hidden="false" customHeight="false" outlineLevel="0" collapsed="false">
      <c r="A939" s="2"/>
      <c r="B939" s="53" t="n">
        <v>18</v>
      </c>
      <c r="C939" s="2" t="s">
        <v>213</v>
      </c>
      <c r="D939" s="54" t="n">
        <v>83931.42221</v>
      </c>
      <c r="E939" s="54" t="n">
        <v>66023.24864</v>
      </c>
      <c r="F939" s="54" t="n">
        <v>110309.72621</v>
      </c>
      <c r="G939" s="54" t="n">
        <v>9137.90751</v>
      </c>
      <c r="H939" s="54" t="n">
        <v>269402.30457</v>
      </c>
      <c r="I939" s="54" t="n">
        <v>13597.36501</v>
      </c>
      <c r="J939" s="54" t="n">
        <v>17593.78694</v>
      </c>
      <c r="K939" s="54" t="n">
        <v>2677.92014</v>
      </c>
      <c r="L939" s="54" t="n">
        <v>31157.78627</v>
      </c>
      <c r="M939" s="54" t="n">
        <v>18668.55644</v>
      </c>
      <c r="N939" s="54" t="n">
        <v>9925.66051</v>
      </c>
      <c r="O939" s="54" t="n">
        <v>6127.99123</v>
      </c>
      <c r="P939" s="54" t="n">
        <v>4322.648</v>
      </c>
      <c r="Q939" s="54" t="n">
        <v>104071.71454</v>
      </c>
      <c r="R939" s="54" t="n">
        <v>996.22716</v>
      </c>
      <c r="S939" s="54" t="n">
        <v>888.109</v>
      </c>
      <c r="T939" s="54" t="n">
        <v>2385.60648</v>
      </c>
      <c r="U939" s="54" t="n">
        <v>1629.65813</v>
      </c>
      <c r="V939" s="54" t="n">
        <v>145.74785</v>
      </c>
      <c r="W939" s="54" t="n">
        <v>620.19154</v>
      </c>
      <c r="X939" s="54" t="n">
        <v>3632.03473</v>
      </c>
      <c r="Y939" s="54" t="n">
        <v>1720.216</v>
      </c>
      <c r="Z939" s="54" t="n">
        <v>3880.13171</v>
      </c>
      <c r="AA939" s="54" t="n">
        <v>9088.56032</v>
      </c>
      <c r="AB939" s="54" t="n">
        <v>1595.22362</v>
      </c>
      <c r="AC939" s="54" t="n">
        <v>1750.46671</v>
      </c>
      <c r="AD939" s="54" t="n">
        <v>550.92117</v>
      </c>
      <c r="AE939" s="54" t="n">
        <v>28883.09442</v>
      </c>
      <c r="AF939" s="54" t="n">
        <v>402357.11353</v>
      </c>
      <c r="AG939" s="54" t="n">
        <v>284239.76866</v>
      </c>
      <c r="AH939" s="54" t="n">
        <v>97352.65733</v>
      </c>
      <c r="AI939" s="54" t="n">
        <v>0</v>
      </c>
      <c r="AJ939" s="54" t="n">
        <v>20764.68754</v>
      </c>
      <c r="AK939" s="31"/>
      <c r="AL939" s="31"/>
    </row>
    <row r="940" customFormat="false" ht="15" hidden="false" customHeight="false" outlineLevel="0" collapsed="false">
      <c r="A940" s="2"/>
      <c r="B940" s="53" t="n">
        <v>19</v>
      </c>
      <c r="C940" s="2" t="s">
        <v>224</v>
      </c>
      <c r="D940" s="54" t="n">
        <v>70064.27672</v>
      </c>
      <c r="E940" s="54" t="n">
        <v>164634.61768</v>
      </c>
      <c r="F940" s="54" t="n">
        <v>227683.25823</v>
      </c>
      <c r="G940" s="54" t="n">
        <v>59337.77735</v>
      </c>
      <c r="H940" s="54" t="n">
        <v>521719.92998</v>
      </c>
      <c r="I940" s="54" t="n">
        <v>13062.54324</v>
      </c>
      <c r="J940" s="54" t="n">
        <v>20624.61657</v>
      </c>
      <c r="K940" s="54" t="n">
        <v>3437.56986</v>
      </c>
      <c r="L940" s="54" t="n">
        <v>25928.92751</v>
      </c>
      <c r="M940" s="54" t="n">
        <v>2931.44373</v>
      </c>
      <c r="N940" s="54" t="n">
        <v>32418.57497</v>
      </c>
      <c r="O940" s="54" t="n">
        <v>20581.48822</v>
      </c>
      <c r="P940" s="54" t="n">
        <v>5400.33497</v>
      </c>
      <c r="Q940" s="54" t="n">
        <v>124385.49907</v>
      </c>
      <c r="R940" s="54" t="n">
        <v>43013.49358</v>
      </c>
      <c r="S940" s="54" t="n">
        <v>1866.229</v>
      </c>
      <c r="T940" s="54" t="n">
        <v>300.72879</v>
      </c>
      <c r="U940" s="54" t="n">
        <v>571.09716</v>
      </c>
      <c r="V940" s="54" t="n">
        <v>532.25766</v>
      </c>
      <c r="W940" s="54" t="n">
        <v>724.3542</v>
      </c>
      <c r="X940" s="54" t="n">
        <v>1346.61892</v>
      </c>
      <c r="Y940" s="54" t="n">
        <v>449.491</v>
      </c>
      <c r="Z940" s="54" t="n">
        <v>15558.11763</v>
      </c>
      <c r="AA940" s="54" t="n">
        <v>2014.01454</v>
      </c>
      <c r="AB940" s="54" t="n">
        <v>4771.74627</v>
      </c>
      <c r="AC940" s="54" t="n">
        <v>476.82148</v>
      </c>
      <c r="AD940" s="54" t="n">
        <v>1297.05983</v>
      </c>
      <c r="AE940" s="54" t="n">
        <v>72922.03006</v>
      </c>
      <c r="AF940" s="54" t="n">
        <v>719027.45911</v>
      </c>
      <c r="AG940" s="54" t="n">
        <v>532621.86348</v>
      </c>
      <c r="AH940" s="54" t="n">
        <v>151496.18464</v>
      </c>
      <c r="AI940" s="54" t="n">
        <v>0</v>
      </c>
      <c r="AJ940" s="54" t="n">
        <v>34909.41099</v>
      </c>
      <c r="AK940" s="31"/>
      <c r="AL940" s="31"/>
    </row>
    <row r="941" customFormat="false" ht="15" hidden="false" customHeight="false" outlineLevel="0" collapsed="false">
      <c r="A941" s="2"/>
      <c r="B941" s="58" t="n">
        <v>-1999</v>
      </c>
      <c r="C941" s="2" t="s">
        <v>264</v>
      </c>
      <c r="D941" s="54" t="n">
        <v>47.69057</v>
      </c>
      <c r="E941" s="54" t="n">
        <v>30210.74931</v>
      </c>
      <c r="F941" s="54" t="n">
        <v>11868.89617</v>
      </c>
      <c r="G941" s="54" t="n">
        <v>148.28302</v>
      </c>
      <c r="H941" s="54" t="n">
        <v>42275.61907</v>
      </c>
      <c r="I941" s="54" t="n">
        <v>840.39297</v>
      </c>
      <c r="J941" s="54" t="n">
        <v>254.53354</v>
      </c>
      <c r="K941" s="54" t="n">
        <v>112.40279</v>
      </c>
      <c r="L941" s="54" t="n">
        <v>350.568</v>
      </c>
      <c r="M941" s="54" t="n">
        <v>695.20292</v>
      </c>
      <c r="N941" s="54" t="n">
        <v>3071.48999</v>
      </c>
      <c r="O941" s="54" t="n">
        <v>168.50576</v>
      </c>
      <c r="P941" s="54" t="n">
        <v>1.13484</v>
      </c>
      <c r="Q941" s="54" t="n">
        <v>5494.23081</v>
      </c>
      <c r="R941" s="54" t="n">
        <v>335.29429</v>
      </c>
      <c r="S941" s="54" t="n">
        <v>16.963</v>
      </c>
      <c r="T941" s="54" t="n">
        <v>3.5</v>
      </c>
      <c r="U941" s="54" t="n">
        <v>71.23878</v>
      </c>
      <c r="V941" s="54" t="n">
        <v>14.15676</v>
      </c>
      <c r="W941" s="54" t="n">
        <v>0.39373</v>
      </c>
      <c r="X941" s="54" t="n">
        <v>11.45796</v>
      </c>
      <c r="Y941" s="54" t="n">
        <v>670.65</v>
      </c>
      <c r="Z941" s="54" t="n">
        <v>408.32202</v>
      </c>
      <c r="AA941" s="54" t="n">
        <v>12.50121</v>
      </c>
      <c r="AB941" s="54" t="n">
        <v>55.01819</v>
      </c>
      <c r="AC941" s="54" t="n">
        <v>1.62341</v>
      </c>
      <c r="AD941" s="54" t="n">
        <v>0.65</v>
      </c>
      <c r="AE941" s="54" t="n">
        <v>1601.76935</v>
      </c>
      <c r="AF941" s="54" t="n">
        <v>49371.61923</v>
      </c>
      <c r="AG941" s="54" t="n">
        <v>44640.73522</v>
      </c>
      <c r="AH941" s="54" t="n">
        <v>1645.2694</v>
      </c>
      <c r="AI941" s="54" t="n">
        <v>0</v>
      </c>
      <c r="AJ941" s="54" t="n">
        <v>3085.61461</v>
      </c>
      <c r="AK941" s="31"/>
      <c r="AL941" s="31"/>
    </row>
    <row r="942" customFormat="false" ht="15" hidden="false" customHeight="false" outlineLevel="0" collapsed="false">
      <c r="A942" s="2"/>
      <c r="B942" s="53" t="n">
        <v>-1901</v>
      </c>
      <c r="C942" s="2" t="s">
        <v>225</v>
      </c>
      <c r="D942" s="54" t="n">
        <v>-26259.52455</v>
      </c>
      <c r="E942" s="54" t="n">
        <v>-153998.28563</v>
      </c>
      <c r="F942" s="54" t="n">
        <v>-187958.2816</v>
      </c>
      <c r="G942" s="54" t="n">
        <v>-34592.19084</v>
      </c>
      <c r="H942" s="54" t="n">
        <v>-402808.28262</v>
      </c>
      <c r="I942" s="54" t="n">
        <v>-3990.64584</v>
      </c>
      <c r="J942" s="54" t="n">
        <v>-3449.73512</v>
      </c>
      <c r="K942" s="54" t="n">
        <v>-1815.28951</v>
      </c>
      <c r="L942" s="54" t="n">
        <v>-9984.8767</v>
      </c>
      <c r="M942" s="54" t="n">
        <v>-326.06586</v>
      </c>
      <c r="N942" s="54" t="n">
        <v>0</v>
      </c>
      <c r="O942" s="54" t="n">
        <v>-18373.2299</v>
      </c>
      <c r="P942" s="54" t="n">
        <v>-106.072</v>
      </c>
      <c r="Q942" s="54" t="n">
        <v>-38045.91493</v>
      </c>
      <c r="R942" s="54" t="n">
        <v>-667.5115</v>
      </c>
      <c r="S942" s="54" t="n">
        <v>-236.347</v>
      </c>
      <c r="T942" s="54" t="n">
        <v>-212.06267</v>
      </c>
      <c r="U942" s="54" t="n">
        <v>0</v>
      </c>
      <c r="V942" s="54" t="n">
        <v>-45</v>
      </c>
      <c r="W942" s="54" t="n">
        <v>0</v>
      </c>
      <c r="X942" s="54" t="n">
        <v>-211.8704</v>
      </c>
      <c r="Y942" s="54" t="n">
        <v>0</v>
      </c>
      <c r="Z942" s="54" t="n">
        <v>-8.4818</v>
      </c>
      <c r="AA942" s="54" t="n">
        <v>0</v>
      </c>
      <c r="AB942" s="54" t="n">
        <v>0</v>
      </c>
      <c r="AC942" s="54" t="n">
        <v>-0.267</v>
      </c>
      <c r="AD942" s="54" t="n">
        <v>0</v>
      </c>
      <c r="AE942" s="54" t="n">
        <v>-1381.54037</v>
      </c>
      <c r="AF942" s="54" t="n">
        <v>-442235.73792</v>
      </c>
      <c r="AG942" s="54" t="n">
        <v>-396881.72317</v>
      </c>
      <c r="AH942" s="54" t="n">
        <v>-45353.74775</v>
      </c>
      <c r="AI942" s="54" t="n">
        <v>0</v>
      </c>
      <c r="AJ942" s="54" t="n">
        <v>-0.267</v>
      </c>
      <c r="AK942" s="31"/>
      <c r="AL942" s="31"/>
    </row>
    <row r="943" customFormat="false" ht="15" hidden="false" customHeight="false" outlineLevel="0" collapsed="false">
      <c r="A943" s="2"/>
      <c r="B943" s="53" t="n">
        <v>-190205</v>
      </c>
      <c r="C943" s="2" t="s">
        <v>61</v>
      </c>
      <c r="D943" s="54" t="n">
        <v>-12915.14966</v>
      </c>
      <c r="E943" s="54" t="n">
        <v>-7710.8975</v>
      </c>
      <c r="F943" s="54" t="n">
        <v>0</v>
      </c>
      <c r="G943" s="54" t="n">
        <v>0</v>
      </c>
      <c r="H943" s="54" t="n">
        <v>-20626.04716</v>
      </c>
      <c r="I943" s="54" t="n">
        <v>0</v>
      </c>
      <c r="J943" s="54" t="n">
        <v>0</v>
      </c>
      <c r="K943" s="54" t="n">
        <v>0</v>
      </c>
      <c r="L943" s="54" t="n">
        <v>0</v>
      </c>
      <c r="M943" s="54" t="n">
        <v>0</v>
      </c>
      <c r="N943" s="54" t="n">
        <v>0</v>
      </c>
      <c r="O943" s="54" t="n">
        <v>0</v>
      </c>
      <c r="P943" s="54" t="n">
        <v>-406.19104</v>
      </c>
      <c r="Q943" s="54" t="n">
        <v>-406.19104</v>
      </c>
      <c r="R943" s="54" t="n">
        <v>-11248.61784</v>
      </c>
      <c r="S943" s="54" t="n">
        <v>0</v>
      </c>
      <c r="T943" s="54" t="n">
        <v>0</v>
      </c>
      <c r="U943" s="54" t="n">
        <v>0</v>
      </c>
      <c r="V943" s="54" t="n">
        <v>0</v>
      </c>
      <c r="W943" s="54" t="n">
        <v>0</v>
      </c>
      <c r="X943" s="54" t="n">
        <v>0</v>
      </c>
      <c r="Y943" s="54" t="n">
        <v>0</v>
      </c>
      <c r="Z943" s="54" t="n">
        <v>0</v>
      </c>
      <c r="AA943" s="54" t="n">
        <v>0</v>
      </c>
      <c r="AB943" s="54" t="n">
        <v>0</v>
      </c>
      <c r="AC943" s="54" t="n">
        <v>0</v>
      </c>
      <c r="AD943" s="54" t="n">
        <v>0</v>
      </c>
      <c r="AE943" s="54" t="n">
        <v>-11248.61784</v>
      </c>
      <c r="AF943" s="54" t="n">
        <v>-32280.85604</v>
      </c>
      <c r="AG943" s="54" t="n">
        <v>-8117.08854</v>
      </c>
      <c r="AH943" s="54" t="n">
        <v>-24163.7675</v>
      </c>
      <c r="AI943" s="54" t="n">
        <v>0</v>
      </c>
      <c r="AJ943" s="54" t="n">
        <v>0</v>
      </c>
      <c r="AK943" s="31"/>
      <c r="AL943" s="31"/>
    </row>
    <row r="944" customFormat="false" ht="15" hidden="false" customHeight="false" outlineLevel="0" collapsed="false">
      <c r="A944" s="2"/>
      <c r="B944" s="53" t="n">
        <v>-190210</v>
      </c>
      <c r="C944" s="2" t="s">
        <v>231</v>
      </c>
      <c r="D944" s="54" t="n">
        <v>0</v>
      </c>
      <c r="E944" s="54" t="n">
        <v>0</v>
      </c>
      <c r="F944" s="54" t="n">
        <v>0</v>
      </c>
      <c r="G944" s="54" t="n">
        <v>0</v>
      </c>
      <c r="H944" s="54" t="n">
        <v>0</v>
      </c>
      <c r="I944" s="54" t="n">
        <v>0</v>
      </c>
      <c r="J944" s="54" t="n">
        <v>0</v>
      </c>
      <c r="K944" s="54" t="n">
        <v>0</v>
      </c>
      <c r="L944" s="54" t="n">
        <v>-7100</v>
      </c>
      <c r="M944" s="54" t="n">
        <v>0</v>
      </c>
      <c r="N944" s="54" t="n">
        <v>0</v>
      </c>
      <c r="O944" s="54" t="n">
        <v>-688.31233</v>
      </c>
      <c r="P944" s="54" t="n">
        <v>0</v>
      </c>
      <c r="Q944" s="54" t="n">
        <v>-7788.31233</v>
      </c>
      <c r="R944" s="54" t="n">
        <v>-18398.78782</v>
      </c>
      <c r="S944" s="54" t="n">
        <v>0</v>
      </c>
      <c r="T944" s="54" t="n">
        <v>0</v>
      </c>
      <c r="U944" s="54" t="n">
        <v>0</v>
      </c>
      <c r="V944" s="54" t="n">
        <v>0</v>
      </c>
      <c r="W944" s="54" t="n">
        <v>0</v>
      </c>
      <c r="X944" s="54" t="n">
        <v>0</v>
      </c>
      <c r="Y944" s="54" t="n">
        <v>0</v>
      </c>
      <c r="Z944" s="54" t="n">
        <v>-9710.03646</v>
      </c>
      <c r="AA944" s="54" t="n">
        <v>0</v>
      </c>
      <c r="AB944" s="54" t="n">
        <v>-4172.60946</v>
      </c>
      <c r="AC944" s="54" t="n">
        <v>0</v>
      </c>
      <c r="AD944" s="54" t="n">
        <v>0</v>
      </c>
      <c r="AE944" s="54" t="n">
        <v>-32281.43374</v>
      </c>
      <c r="AF944" s="54" t="n">
        <v>-40069.74607</v>
      </c>
      <c r="AG944" s="54" t="n">
        <v>-11272.60946</v>
      </c>
      <c r="AH944" s="54" t="n">
        <v>-28797.13661</v>
      </c>
      <c r="AI944" s="54" t="n">
        <v>0</v>
      </c>
      <c r="AJ944" s="54" t="n">
        <v>0</v>
      </c>
      <c r="AK944" s="31"/>
      <c r="AL944" s="31"/>
    </row>
    <row r="945" customFormat="false" ht="15" hidden="false" customHeight="false" outlineLevel="0" collapsed="false">
      <c r="A945" s="2"/>
      <c r="B945" s="53" t="n">
        <v>-190225</v>
      </c>
      <c r="C945" s="2" t="s">
        <v>234</v>
      </c>
      <c r="D945" s="54" t="n">
        <v>0</v>
      </c>
      <c r="E945" s="54" t="n">
        <v>0</v>
      </c>
      <c r="F945" s="54" t="n">
        <v>0</v>
      </c>
      <c r="G945" s="54" t="n">
        <v>0</v>
      </c>
      <c r="H945" s="54" t="n">
        <v>0</v>
      </c>
      <c r="I945" s="54" t="n">
        <v>0</v>
      </c>
      <c r="J945" s="54" t="n">
        <v>0</v>
      </c>
      <c r="K945" s="54" t="n">
        <v>0</v>
      </c>
      <c r="L945" s="54" t="n">
        <v>0</v>
      </c>
      <c r="M945" s="54" t="n">
        <v>0</v>
      </c>
      <c r="N945" s="54" t="n">
        <v>0</v>
      </c>
      <c r="O945" s="54" t="n">
        <v>0</v>
      </c>
      <c r="P945" s="54" t="n">
        <v>0</v>
      </c>
      <c r="Q945" s="54" t="n">
        <v>0</v>
      </c>
      <c r="R945" s="54" t="n">
        <v>0</v>
      </c>
      <c r="S945" s="54" t="n">
        <v>0</v>
      </c>
      <c r="T945" s="54" t="n">
        <v>0</v>
      </c>
      <c r="U945" s="54" t="n">
        <v>0</v>
      </c>
      <c r="V945" s="54" t="n">
        <v>0</v>
      </c>
      <c r="W945" s="54" t="n">
        <v>0</v>
      </c>
      <c r="X945" s="54" t="n">
        <v>0</v>
      </c>
      <c r="Y945" s="54" t="n">
        <v>0</v>
      </c>
      <c r="Z945" s="54" t="n">
        <v>0</v>
      </c>
      <c r="AA945" s="54" t="n">
        <v>0</v>
      </c>
      <c r="AB945" s="54" t="n">
        <v>0</v>
      </c>
      <c r="AC945" s="54" t="n">
        <v>0</v>
      </c>
      <c r="AD945" s="54" t="n">
        <v>0</v>
      </c>
      <c r="AE945" s="54" t="n">
        <v>0</v>
      </c>
      <c r="AF945" s="54" t="n">
        <v>0</v>
      </c>
      <c r="AG945" s="54" t="n">
        <v>0</v>
      </c>
      <c r="AH945" s="54" t="n">
        <v>0</v>
      </c>
      <c r="AI945" s="54" t="n">
        <v>0</v>
      </c>
      <c r="AJ945" s="54" t="n">
        <v>0</v>
      </c>
      <c r="AK945" s="31"/>
      <c r="AL945" s="31"/>
    </row>
    <row r="946" customFormat="false" ht="15" hidden="false" customHeight="false" outlineLevel="0" collapsed="false">
      <c r="A946" s="2"/>
      <c r="B946" s="53" t="n">
        <v>-190240</v>
      </c>
      <c r="C946" s="2" t="s">
        <v>142</v>
      </c>
      <c r="D946" s="54" t="n">
        <v>0</v>
      </c>
      <c r="E946" s="54" t="n">
        <v>0</v>
      </c>
      <c r="F946" s="54" t="n">
        <v>0</v>
      </c>
      <c r="G946" s="54" t="n">
        <v>0</v>
      </c>
      <c r="H946" s="54" t="n">
        <v>0</v>
      </c>
      <c r="I946" s="54" t="n">
        <v>0</v>
      </c>
      <c r="J946" s="54" t="n">
        <v>0</v>
      </c>
      <c r="K946" s="54" t="n">
        <v>0</v>
      </c>
      <c r="L946" s="54" t="n">
        <v>0</v>
      </c>
      <c r="M946" s="54" t="n">
        <v>0</v>
      </c>
      <c r="N946" s="54" t="n">
        <v>0</v>
      </c>
      <c r="O946" s="54" t="n">
        <v>0</v>
      </c>
      <c r="P946" s="54" t="n">
        <v>0</v>
      </c>
      <c r="Q946" s="54" t="n">
        <v>0</v>
      </c>
      <c r="R946" s="54" t="n">
        <v>0</v>
      </c>
      <c r="S946" s="54" t="n">
        <v>0</v>
      </c>
      <c r="T946" s="54" t="n">
        <v>0</v>
      </c>
      <c r="U946" s="54" t="n">
        <v>0</v>
      </c>
      <c r="V946" s="54" t="n">
        <v>0</v>
      </c>
      <c r="W946" s="54" t="n">
        <v>0</v>
      </c>
      <c r="X946" s="54" t="n">
        <v>0</v>
      </c>
      <c r="Y946" s="54" t="n">
        <v>0</v>
      </c>
      <c r="Z946" s="54" t="n">
        <v>0</v>
      </c>
      <c r="AA946" s="54" t="n">
        <v>0</v>
      </c>
      <c r="AB946" s="54" t="n">
        <v>0</v>
      </c>
      <c r="AC946" s="54" t="n">
        <v>0</v>
      </c>
      <c r="AD946" s="54" t="n">
        <v>0</v>
      </c>
      <c r="AE946" s="54" t="n">
        <v>0</v>
      </c>
      <c r="AF946" s="54" t="n">
        <v>0</v>
      </c>
      <c r="AG946" s="54" t="n">
        <v>0</v>
      </c>
      <c r="AH946" s="54" t="n">
        <v>0</v>
      </c>
      <c r="AI946" s="54" t="n">
        <v>0</v>
      </c>
      <c r="AJ946" s="54" t="n">
        <v>0</v>
      </c>
      <c r="AK946" s="31"/>
      <c r="AL946" s="31"/>
    </row>
    <row r="947" customFormat="false" ht="15" hidden="false" customHeight="false" outlineLevel="0" collapsed="false">
      <c r="A947" s="2"/>
      <c r="B947" s="53" t="n">
        <v>-190250</v>
      </c>
      <c r="C947" s="59" t="s">
        <v>178</v>
      </c>
      <c r="D947" s="54" t="n">
        <v>0</v>
      </c>
      <c r="E947" s="54" t="n">
        <v>0</v>
      </c>
      <c r="F947" s="54" t="n">
        <v>0</v>
      </c>
      <c r="G947" s="54" t="n">
        <v>0</v>
      </c>
      <c r="H947" s="54" t="n">
        <v>0</v>
      </c>
      <c r="I947" s="54" t="n">
        <v>0</v>
      </c>
      <c r="J947" s="54" t="n">
        <v>0</v>
      </c>
      <c r="K947" s="54" t="n">
        <v>0</v>
      </c>
      <c r="L947" s="54" t="n">
        <v>0</v>
      </c>
      <c r="M947" s="54" t="n">
        <v>0</v>
      </c>
      <c r="N947" s="54" t="n">
        <v>0</v>
      </c>
      <c r="O947" s="54" t="n">
        <v>0</v>
      </c>
      <c r="P947" s="54" t="n">
        <v>0</v>
      </c>
      <c r="Q947" s="54" t="n">
        <v>0</v>
      </c>
      <c r="R947" s="54" t="n">
        <v>0</v>
      </c>
      <c r="S947" s="54" t="n">
        <v>0</v>
      </c>
      <c r="T947" s="54" t="n">
        <v>0</v>
      </c>
      <c r="U947" s="54" t="n">
        <v>0</v>
      </c>
      <c r="V947" s="54" t="n">
        <v>0</v>
      </c>
      <c r="W947" s="54" t="n">
        <v>0</v>
      </c>
      <c r="X947" s="54" t="n">
        <v>0</v>
      </c>
      <c r="Y947" s="54" t="n">
        <v>0</v>
      </c>
      <c r="Z947" s="54" t="n">
        <v>0</v>
      </c>
      <c r="AA947" s="54" t="n">
        <v>0</v>
      </c>
      <c r="AB947" s="54" t="n">
        <v>0</v>
      </c>
      <c r="AC947" s="54" t="n">
        <v>0</v>
      </c>
      <c r="AD947" s="54" t="n">
        <v>0</v>
      </c>
      <c r="AE947" s="54" t="n">
        <v>0</v>
      </c>
      <c r="AF947" s="54" t="n">
        <v>0</v>
      </c>
      <c r="AG947" s="54" t="n">
        <v>0</v>
      </c>
      <c r="AH947" s="54" t="n">
        <v>0</v>
      </c>
      <c r="AI947" s="54" t="n">
        <v>0</v>
      </c>
      <c r="AJ947" s="54" t="n">
        <v>0</v>
      </c>
      <c r="AK947" s="31"/>
      <c r="AL947" s="31"/>
    </row>
    <row r="948" customFormat="false" ht="15" hidden="false" customHeight="false" outlineLevel="0" collapsed="false">
      <c r="A948" s="2"/>
      <c r="B948" s="53" t="n">
        <v>-190280</v>
      </c>
      <c r="C948" s="2" t="s">
        <v>225</v>
      </c>
      <c r="D948" s="54" t="n">
        <v>-5902.49696</v>
      </c>
      <c r="E948" s="54" t="n">
        <v>0</v>
      </c>
      <c r="F948" s="54" t="n">
        <v>-1110.02362</v>
      </c>
      <c r="G948" s="54" t="n">
        <v>0</v>
      </c>
      <c r="H948" s="54" t="n">
        <v>-7012.52058</v>
      </c>
      <c r="I948" s="54" t="n">
        <v>0</v>
      </c>
      <c r="J948" s="54" t="n">
        <v>0</v>
      </c>
      <c r="K948" s="54" t="n">
        <v>0</v>
      </c>
      <c r="L948" s="54" t="n">
        <v>0</v>
      </c>
      <c r="M948" s="54" t="n">
        <v>0</v>
      </c>
      <c r="N948" s="54" t="n">
        <v>0</v>
      </c>
      <c r="O948" s="54" t="n">
        <v>0</v>
      </c>
      <c r="P948" s="54" t="n">
        <v>0</v>
      </c>
      <c r="Q948" s="54" t="n">
        <v>0</v>
      </c>
      <c r="R948" s="54" t="n">
        <v>0</v>
      </c>
      <c r="S948" s="54" t="n">
        <v>0</v>
      </c>
      <c r="T948" s="54" t="n">
        <v>0</v>
      </c>
      <c r="U948" s="54" t="n">
        <v>0</v>
      </c>
      <c r="V948" s="54" t="n">
        <v>0</v>
      </c>
      <c r="W948" s="54" t="n">
        <v>0</v>
      </c>
      <c r="X948" s="54" t="n">
        <v>0</v>
      </c>
      <c r="Y948" s="54" t="n">
        <v>0</v>
      </c>
      <c r="Z948" s="54" t="n">
        <v>0</v>
      </c>
      <c r="AA948" s="54" t="n">
        <v>0</v>
      </c>
      <c r="AB948" s="54" t="n">
        <v>0</v>
      </c>
      <c r="AC948" s="54" t="n">
        <v>0</v>
      </c>
      <c r="AD948" s="54" t="n">
        <v>0</v>
      </c>
      <c r="AE948" s="54" t="n">
        <v>0</v>
      </c>
      <c r="AF948" s="54" t="n">
        <v>-7012.52058</v>
      </c>
      <c r="AG948" s="54" t="n">
        <v>-1110.02362</v>
      </c>
      <c r="AH948" s="54" t="n">
        <v>-5902.49696</v>
      </c>
      <c r="AI948" s="54" t="n">
        <v>0</v>
      </c>
      <c r="AJ948" s="54" t="n">
        <v>0</v>
      </c>
      <c r="AK948" s="31"/>
      <c r="AL948" s="31"/>
    </row>
    <row r="949" customFormat="false" ht="15" hidden="false" customHeight="false" outlineLevel="0" collapsed="false">
      <c r="A949" s="2"/>
      <c r="B949" s="53" t="n">
        <v>-1903</v>
      </c>
      <c r="C949" s="2" t="s">
        <v>237</v>
      </c>
      <c r="D949" s="55" t="n">
        <v>0</v>
      </c>
      <c r="E949" s="55" t="n">
        <v>0</v>
      </c>
      <c r="F949" s="55" t="n">
        <v>0</v>
      </c>
      <c r="G949" s="55" t="n">
        <v>0</v>
      </c>
      <c r="H949" s="55" t="n">
        <v>0</v>
      </c>
      <c r="I949" s="55" t="n">
        <v>0</v>
      </c>
      <c r="J949" s="55" t="n">
        <v>0</v>
      </c>
      <c r="K949" s="55" t="n">
        <v>0</v>
      </c>
      <c r="L949" s="55" t="n">
        <v>0</v>
      </c>
      <c r="M949" s="55" t="n">
        <v>0</v>
      </c>
      <c r="N949" s="55" t="n">
        <v>0</v>
      </c>
      <c r="O949" s="55" t="n">
        <v>0</v>
      </c>
      <c r="P949" s="55" t="n">
        <v>0</v>
      </c>
      <c r="Q949" s="55" t="n">
        <v>0</v>
      </c>
      <c r="R949" s="55" t="n">
        <v>0</v>
      </c>
      <c r="S949" s="55" t="n">
        <v>0</v>
      </c>
      <c r="T949" s="55" t="n">
        <v>0</v>
      </c>
      <c r="U949" s="55" t="n">
        <v>0</v>
      </c>
      <c r="V949" s="55" t="n">
        <v>0</v>
      </c>
      <c r="W949" s="55" t="n">
        <v>0</v>
      </c>
      <c r="X949" s="55" t="n">
        <v>0</v>
      </c>
      <c r="Y949" s="55" t="n">
        <v>0</v>
      </c>
      <c r="Z949" s="55" t="n">
        <v>0</v>
      </c>
      <c r="AA949" s="55" t="n">
        <v>0</v>
      </c>
      <c r="AB949" s="55" t="n">
        <v>0</v>
      </c>
      <c r="AC949" s="55" t="n">
        <v>0</v>
      </c>
      <c r="AD949" s="55" t="n">
        <v>0</v>
      </c>
      <c r="AE949" s="55" t="n">
        <v>0</v>
      </c>
      <c r="AF949" s="55" t="n">
        <v>0</v>
      </c>
      <c r="AG949" s="55" t="n">
        <v>0</v>
      </c>
      <c r="AH949" s="55" t="n">
        <v>0</v>
      </c>
      <c r="AI949" s="55" t="n">
        <v>0</v>
      </c>
      <c r="AJ949" s="55" t="n">
        <v>0</v>
      </c>
      <c r="AK949" s="31"/>
      <c r="AL949" s="31"/>
    </row>
    <row r="950" customFormat="false" ht="15" hidden="false" customHeight="false" outlineLevel="0" collapsed="false">
      <c r="A950" s="49"/>
      <c r="B950" s="56" t="s">
        <v>553</v>
      </c>
      <c r="C950" s="49" t="s">
        <v>554</v>
      </c>
      <c r="D950" s="57" t="n">
        <v>335591.91375</v>
      </c>
      <c r="E950" s="57" t="n">
        <v>313731.28983</v>
      </c>
      <c r="F950" s="57" t="n">
        <v>713822.11398</v>
      </c>
      <c r="G950" s="57" t="n">
        <v>166769.27215</v>
      </c>
      <c r="H950" s="57" t="n">
        <v>1529914.58971</v>
      </c>
      <c r="I950" s="57" t="n">
        <v>116047.89406</v>
      </c>
      <c r="J950" s="57" t="n">
        <v>197757.24475</v>
      </c>
      <c r="K950" s="57" t="n">
        <v>42810.32977</v>
      </c>
      <c r="L950" s="57" t="n">
        <v>154547.98975</v>
      </c>
      <c r="M950" s="57" t="n">
        <v>60651.76172</v>
      </c>
      <c r="N950" s="57" t="n">
        <v>99910.26334</v>
      </c>
      <c r="O950" s="57" t="n">
        <v>48646.70346</v>
      </c>
      <c r="P950" s="57" t="n">
        <v>34438.53008</v>
      </c>
      <c r="Q950" s="57" t="n">
        <v>754810.71693</v>
      </c>
      <c r="R950" s="57" t="n">
        <v>30475.94459</v>
      </c>
      <c r="S950" s="57" t="n">
        <v>29002.437</v>
      </c>
      <c r="T950" s="57" t="n">
        <v>5937.11578</v>
      </c>
      <c r="U950" s="57" t="n">
        <v>12601.6859</v>
      </c>
      <c r="V950" s="57" t="n">
        <v>6856.927</v>
      </c>
      <c r="W950" s="57" t="n">
        <v>12316.26236</v>
      </c>
      <c r="X950" s="57" t="n">
        <v>24492.32365</v>
      </c>
      <c r="Y950" s="57" t="n">
        <v>5034.771</v>
      </c>
      <c r="Z950" s="57" t="n">
        <v>26758.91122</v>
      </c>
      <c r="AA950" s="57" t="n">
        <v>29678.47648</v>
      </c>
      <c r="AB950" s="57" t="n">
        <v>14461.23752</v>
      </c>
      <c r="AC950" s="57" t="n">
        <v>5315.82493</v>
      </c>
      <c r="AD950" s="57" t="n">
        <v>6069.28085</v>
      </c>
      <c r="AE950" s="57" t="n">
        <v>209001.19828</v>
      </c>
      <c r="AF950" s="57" t="n">
        <v>2493726.50492</v>
      </c>
      <c r="AG950" s="57" t="n">
        <v>1899387.4883</v>
      </c>
      <c r="AH950" s="57" t="n">
        <v>459434.45187</v>
      </c>
      <c r="AI950" s="57" t="n">
        <v>0</v>
      </c>
      <c r="AJ950" s="57" t="n">
        <v>134904.56475</v>
      </c>
      <c r="AK950" s="31"/>
      <c r="AL950" s="31"/>
    </row>
    <row r="951" customFormat="false" ht="15" hidden="false" customHeight="false" outlineLevel="0" collapsed="false">
      <c r="A951" s="2"/>
      <c r="B951" s="53"/>
      <c r="C951" s="2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31"/>
      <c r="AL951" s="31"/>
    </row>
    <row r="952" customFormat="false" ht="15" hidden="false" customHeight="false" outlineLevel="0" collapsed="false">
      <c r="A952" s="2"/>
      <c r="B952" s="53" t="n">
        <v>1499</v>
      </c>
      <c r="C952" s="2" t="s">
        <v>117</v>
      </c>
      <c r="D952" s="54" t="n">
        <v>-23270.75877</v>
      </c>
      <c r="E952" s="54" t="n">
        <v>-91460.77004</v>
      </c>
      <c r="F952" s="54" t="n">
        <v>-188153.37104</v>
      </c>
      <c r="G952" s="54" t="n">
        <v>-16481.99771</v>
      </c>
      <c r="H952" s="54" t="n">
        <v>-319366.89756</v>
      </c>
      <c r="I952" s="54" t="n">
        <v>-16499.43495</v>
      </c>
      <c r="J952" s="54" t="n">
        <v>-21446.24295</v>
      </c>
      <c r="K952" s="54" t="n">
        <v>-8846.97577</v>
      </c>
      <c r="L952" s="54" t="n">
        <v>-17494.90142</v>
      </c>
      <c r="M952" s="54" t="n">
        <v>-6807.08732</v>
      </c>
      <c r="N952" s="54" t="n">
        <v>-12180.9588</v>
      </c>
      <c r="O952" s="54" t="n">
        <v>-13936.69527</v>
      </c>
      <c r="P952" s="54" t="n">
        <v>-6478.00692</v>
      </c>
      <c r="Q952" s="54" t="n">
        <v>-103690.3034</v>
      </c>
      <c r="R952" s="54" t="n">
        <v>-3026.56467</v>
      </c>
      <c r="S952" s="54" t="n">
        <v>-3777.002</v>
      </c>
      <c r="T952" s="54" t="n">
        <v>-2787.54396</v>
      </c>
      <c r="U952" s="54" t="n">
        <v>-773.97933</v>
      </c>
      <c r="V952" s="54" t="n">
        <v>-241.82201</v>
      </c>
      <c r="W952" s="54" t="n">
        <v>-1206.85661</v>
      </c>
      <c r="X952" s="54" t="n">
        <v>-6616.18708</v>
      </c>
      <c r="Y952" s="54" t="n">
        <v>-499.607</v>
      </c>
      <c r="Z952" s="54" t="n">
        <v>-4866.93077</v>
      </c>
      <c r="AA952" s="54" t="n">
        <v>-9189.31793</v>
      </c>
      <c r="AB952" s="54" t="n">
        <v>-2363.42126</v>
      </c>
      <c r="AC952" s="54" t="n">
        <v>-1581.98117</v>
      </c>
      <c r="AD952" s="54" t="n">
        <v>-239.39616</v>
      </c>
      <c r="AE952" s="54" t="n">
        <v>-37170.60995</v>
      </c>
      <c r="AF952" s="54" t="n">
        <v>-460227.81091</v>
      </c>
      <c r="AG952" s="54" t="n">
        <v>-391193.77836</v>
      </c>
      <c r="AH952" s="54" t="n">
        <v>-46081.77465</v>
      </c>
      <c r="AI952" s="54" t="n">
        <v>0</v>
      </c>
      <c r="AJ952" s="54" t="n">
        <v>-22952.2579</v>
      </c>
      <c r="AK952" s="31"/>
      <c r="AL952" s="31"/>
    </row>
    <row r="953" customFormat="false" ht="15" hidden="false" customHeight="false" outlineLevel="0" collapsed="false">
      <c r="A953" s="2"/>
      <c r="B953" s="53" t="n">
        <v>1699</v>
      </c>
      <c r="C953" s="2" t="s">
        <v>174</v>
      </c>
      <c r="D953" s="54" t="n">
        <v>-1107.26876</v>
      </c>
      <c r="E953" s="54" t="n">
        <v>-5989.63052</v>
      </c>
      <c r="F953" s="54" t="n">
        <v>-9698.71641</v>
      </c>
      <c r="G953" s="54" t="n">
        <v>-1281.4108</v>
      </c>
      <c r="H953" s="54" t="n">
        <v>-18077.02649</v>
      </c>
      <c r="I953" s="54" t="n">
        <v>-4882.61657</v>
      </c>
      <c r="J953" s="54" t="n">
        <v>-980.80117</v>
      </c>
      <c r="K953" s="54" t="n">
        <v>-3140.52658</v>
      </c>
      <c r="L953" s="54" t="n">
        <v>-1192.797</v>
      </c>
      <c r="M953" s="54" t="n">
        <v>-1433.38253</v>
      </c>
      <c r="N953" s="54" t="n">
        <v>-1796.17248</v>
      </c>
      <c r="O953" s="54" t="n">
        <v>-27.56573</v>
      </c>
      <c r="P953" s="54" t="n">
        <v>-333.45099</v>
      </c>
      <c r="Q953" s="54" t="n">
        <v>-13787.31305</v>
      </c>
      <c r="R953" s="54" t="n">
        <v>-366.97278</v>
      </c>
      <c r="S953" s="54" t="n">
        <v>-30.713</v>
      </c>
      <c r="T953" s="54" t="n">
        <v>-236.37723</v>
      </c>
      <c r="U953" s="54" t="n">
        <v>-28</v>
      </c>
      <c r="V953" s="54" t="n">
        <v>-21.20731</v>
      </c>
      <c r="W953" s="54" t="n">
        <v>-4.0457</v>
      </c>
      <c r="X953" s="54" t="n">
        <v>-42.07283</v>
      </c>
      <c r="Y953" s="54" t="n">
        <v>-65.425</v>
      </c>
      <c r="Z953" s="54" t="n">
        <v>-461.76274</v>
      </c>
      <c r="AA953" s="54" t="n">
        <v>-39.5741</v>
      </c>
      <c r="AB953" s="54" t="n">
        <v>-129.4566</v>
      </c>
      <c r="AC953" s="54" t="n">
        <v>-8.12371</v>
      </c>
      <c r="AD953" s="54" t="n">
        <v>-25.46856</v>
      </c>
      <c r="AE953" s="54" t="n">
        <v>-1459.19956</v>
      </c>
      <c r="AF953" s="54" t="n">
        <v>-33323.5391</v>
      </c>
      <c r="AG953" s="54" t="n">
        <v>-29403.99793</v>
      </c>
      <c r="AH953" s="54" t="n">
        <v>-2075.67088</v>
      </c>
      <c r="AI953" s="54" t="n">
        <v>0</v>
      </c>
      <c r="AJ953" s="54" t="n">
        <v>-1843.87029</v>
      </c>
      <c r="AK953" s="31"/>
      <c r="AL953" s="31"/>
    </row>
    <row r="954" customFormat="false" ht="15" hidden="false" customHeight="false" outlineLevel="0" collapsed="false">
      <c r="A954" s="2"/>
      <c r="B954" s="53" t="n">
        <v>1799</v>
      </c>
      <c r="C954" s="2" t="s">
        <v>208</v>
      </c>
      <c r="D954" s="54" t="n">
        <v>-2468.36037</v>
      </c>
      <c r="E954" s="54" t="n">
        <v>-12559.12911</v>
      </c>
      <c r="F954" s="54" t="n">
        <v>-56510.44032</v>
      </c>
      <c r="G954" s="54" t="n">
        <v>-6879.85975</v>
      </c>
      <c r="H954" s="54" t="n">
        <v>-78417.78955</v>
      </c>
      <c r="I954" s="54" t="n">
        <v>-3030.14629</v>
      </c>
      <c r="J954" s="54" t="n">
        <v>-2670.86425</v>
      </c>
      <c r="K954" s="54" t="n">
        <v>-642.95286</v>
      </c>
      <c r="L954" s="54" t="n">
        <v>-1330.02423</v>
      </c>
      <c r="M954" s="54" t="n">
        <v>-309.21974</v>
      </c>
      <c r="N954" s="54" t="n">
        <v>-2527.31429</v>
      </c>
      <c r="O954" s="54" t="n">
        <v>0</v>
      </c>
      <c r="P954" s="54" t="n">
        <v>-303.98807</v>
      </c>
      <c r="Q954" s="54" t="n">
        <v>-10814.50973</v>
      </c>
      <c r="R954" s="54" t="n">
        <v>-91.00009</v>
      </c>
      <c r="S954" s="54" t="n">
        <v>0</v>
      </c>
      <c r="T954" s="54" t="n">
        <v>-27.53126</v>
      </c>
      <c r="U954" s="54" t="n">
        <v>-34.56038</v>
      </c>
      <c r="V954" s="54" t="n">
        <v>-31.64111</v>
      </c>
      <c r="W954" s="54" t="n">
        <v>-62.22223</v>
      </c>
      <c r="X954" s="54" t="n">
        <v>0</v>
      </c>
      <c r="Y954" s="54" t="n">
        <v>-600</v>
      </c>
      <c r="Z954" s="54" t="n">
        <v>-307.80424</v>
      </c>
      <c r="AA954" s="54" t="n">
        <v>-1.97337</v>
      </c>
      <c r="AB954" s="54" t="n">
        <v>0</v>
      </c>
      <c r="AC954" s="54" t="n">
        <v>0</v>
      </c>
      <c r="AD954" s="54" t="n">
        <v>0</v>
      </c>
      <c r="AE954" s="54" t="n">
        <v>-1156.73268</v>
      </c>
      <c r="AF954" s="54" t="n">
        <v>-90389.03196</v>
      </c>
      <c r="AG954" s="54" t="n">
        <v>-84360.93849</v>
      </c>
      <c r="AH954" s="54" t="n">
        <v>-3498.80581</v>
      </c>
      <c r="AI954" s="54" t="n">
        <v>0</v>
      </c>
      <c r="AJ954" s="54" t="n">
        <v>-2529.28766</v>
      </c>
      <c r="AK954" s="31"/>
      <c r="AL954" s="31"/>
    </row>
    <row r="955" customFormat="false" ht="15" hidden="false" customHeight="false" outlineLevel="0" collapsed="false">
      <c r="A955" s="2"/>
      <c r="B955" s="53" t="n">
        <v>1999</v>
      </c>
      <c r="C955" s="2" t="s">
        <v>264</v>
      </c>
      <c r="D955" s="55" t="n">
        <v>-47.69057</v>
      </c>
      <c r="E955" s="55" t="n">
        <v>-30210.74931</v>
      </c>
      <c r="F955" s="55" t="n">
        <v>-11868.89617</v>
      </c>
      <c r="G955" s="55" t="n">
        <v>-148.28302</v>
      </c>
      <c r="H955" s="55" t="n">
        <v>-42275.61907</v>
      </c>
      <c r="I955" s="55" t="n">
        <v>-840.39297</v>
      </c>
      <c r="J955" s="55" t="n">
        <v>-254.53354</v>
      </c>
      <c r="K955" s="55" t="n">
        <v>-112.40279</v>
      </c>
      <c r="L955" s="55" t="n">
        <v>-350.568</v>
      </c>
      <c r="M955" s="55" t="n">
        <v>-695.20292</v>
      </c>
      <c r="N955" s="55" t="n">
        <v>-3071.48999</v>
      </c>
      <c r="O955" s="55" t="n">
        <v>-168.50576</v>
      </c>
      <c r="P955" s="55" t="n">
        <v>-1.13484</v>
      </c>
      <c r="Q955" s="55" t="n">
        <v>-5494.23081</v>
      </c>
      <c r="R955" s="55" t="n">
        <v>-335.29429</v>
      </c>
      <c r="S955" s="55" t="n">
        <v>-16.963</v>
      </c>
      <c r="T955" s="55" t="n">
        <v>-3.5</v>
      </c>
      <c r="U955" s="55" t="n">
        <v>-71.23878</v>
      </c>
      <c r="V955" s="55" t="n">
        <v>-14.15676</v>
      </c>
      <c r="W955" s="55" t="n">
        <v>-0.39373</v>
      </c>
      <c r="X955" s="55" t="n">
        <v>-11.45796</v>
      </c>
      <c r="Y955" s="55" t="n">
        <v>-670.65</v>
      </c>
      <c r="Z955" s="55" t="n">
        <v>-408.32202</v>
      </c>
      <c r="AA955" s="55" t="n">
        <v>-12.50121</v>
      </c>
      <c r="AB955" s="55" t="n">
        <v>-55.01819</v>
      </c>
      <c r="AC955" s="55" t="n">
        <v>-1.62341</v>
      </c>
      <c r="AD955" s="55" t="n">
        <v>-0.65</v>
      </c>
      <c r="AE955" s="55" t="n">
        <v>-1601.76935</v>
      </c>
      <c r="AF955" s="55" t="n">
        <v>-49371.61923</v>
      </c>
      <c r="AG955" s="55" t="n">
        <v>-44640.73522</v>
      </c>
      <c r="AH955" s="55" t="n">
        <v>-1645.2694</v>
      </c>
      <c r="AI955" s="55" t="n">
        <v>0</v>
      </c>
      <c r="AJ955" s="55" t="n">
        <v>-3085.61461</v>
      </c>
      <c r="AK955" s="31"/>
      <c r="AL955" s="31"/>
    </row>
    <row r="956" customFormat="false" ht="15" hidden="false" customHeight="false" outlineLevel="0" collapsed="false">
      <c r="A956" s="49"/>
      <c r="B956" s="56" t="s">
        <v>555</v>
      </c>
      <c r="C956" s="49" t="s">
        <v>556</v>
      </c>
      <c r="D956" s="57" t="n">
        <v>-26894.07847</v>
      </c>
      <c r="E956" s="57" t="n">
        <v>-140220.27898</v>
      </c>
      <c r="F956" s="57" t="n">
        <v>-266231.42394</v>
      </c>
      <c r="G956" s="57" t="n">
        <v>-24791.55128</v>
      </c>
      <c r="H956" s="57" t="n">
        <v>-458137.33267</v>
      </c>
      <c r="I956" s="57" t="n">
        <v>-25252.59078</v>
      </c>
      <c r="J956" s="57" t="n">
        <v>-25352.44191</v>
      </c>
      <c r="K956" s="57" t="n">
        <v>-12742.858</v>
      </c>
      <c r="L956" s="57" t="n">
        <v>-20368.29065</v>
      </c>
      <c r="M956" s="57" t="n">
        <v>-9244.89251</v>
      </c>
      <c r="N956" s="57" t="n">
        <v>-19575.93556</v>
      </c>
      <c r="O956" s="57" t="n">
        <v>-14132.76676</v>
      </c>
      <c r="P956" s="57" t="n">
        <v>-7116.58082</v>
      </c>
      <c r="Q956" s="57" t="n">
        <v>-133786.35699</v>
      </c>
      <c r="R956" s="57" t="n">
        <v>-3819.83183</v>
      </c>
      <c r="S956" s="57" t="n">
        <v>-3824.678</v>
      </c>
      <c r="T956" s="57" t="n">
        <v>-3054.95245</v>
      </c>
      <c r="U956" s="57" t="n">
        <v>-907.77849</v>
      </c>
      <c r="V956" s="57" t="n">
        <v>-308.82719</v>
      </c>
      <c r="W956" s="57" t="n">
        <v>-1273.51827</v>
      </c>
      <c r="X956" s="57" t="n">
        <v>-6669.71787</v>
      </c>
      <c r="Y956" s="57" t="n">
        <v>-1835.682</v>
      </c>
      <c r="Z956" s="57" t="n">
        <v>-6044.81977</v>
      </c>
      <c r="AA956" s="57" t="n">
        <v>-9243.36661</v>
      </c>
      <c r="AB956" s="57" t="n">
        <v>-2547.89605</v>
      </c>
      <c r="AC956" s="57" t="n">
        <v>-1591.72829</v>
      </c>
      <c r="AD956" s="57" t="n">
        <v>-265.51472</v>
      </c>
      <c r="AE956" s="57" t="n">
        <v>-41388.31154</v>
      </c>
      <c r="AF956" s="57" t="n">
        <v>-633312.0012</v>
      </c>
      <c r="AG956" s="57" t="n">
        <v>-549599.45</v>
      </c>
      <c r="AH956" s="57" t="n">
        <v>-53301.52074</v>
      </c>
      <c r="AI956" s="57" t="n">
        <v>0</v>
      </c>
      <c r="AJ956" s="57" t="n">
        <v>-30411.03046</v>
      </c>
      <c r="AK956" s="31"/>
      <c r="AL956" s="31"/>
    </row>
    <row r="957" customFormat="false" ht="15" hidden="false" customHeight="false" outlineLevel="0" collapsed="false">
      <c r="A957" s="2"/>
      <c r="B957" s="53"/>
      <c r="C957" s="2"/>
      <c r="D957" s="54"/>
      <c r="E957" s="54"/>
      <c r="F957" s="54"/>
      <c r="G957" s="54"/>
      <c r="H957" s="54"/>
      <c r="I957" s="54"/>
      <c r="J957" s="54"/>
      <c r="K957" s="54"/>
      <c r="L957" s="54"/>
      <c r="M957" s="54"/>
      <c r="N957" s="54"/>
      <c r="O957" s="54"/>
      <c r="P957" s="54"/>
      <c r="Q957" s="54"/>
      <c r="R957" s="54"/>
      <c r="S957" s="54"/>
      <c r="T957" s="54"/>
      <c r="U957" s="54"/>
      <c r="V957" s="54"/>
      <c r="W957" s="54"/>
      <c r="X957" s="54"/>
      <c r="Y957" s="54"/>
      <c r="Z957" s="54"/>
      <c r="AA957" s="54"/>
      <c r="AB957" s="54"/>
      <c r="AC957" s="54"/>
      <c r="AD957" s="54"/>
      <c r="AE957" s="54"/>
      <c r="AF957" s="54"/>
      <c r="AG957" s="54"/>
      <c r="AH957" s="54"/>
      <c r="AI957" s="54"/>
      <c r="AJ957" s="54"/>
      <c r="AK957" s="31"/>
      <c r="AL957" s="31"/>
    </row>
    <row r="958" customFormat="false" ht="15" hidden="false" customHeight="false" outlineLevel="0" collapsed="false">
      <c r="A958" s="49"/>
      <c r="B958" s="56" t="s">
        <v>557</v>
      </c>
      <c r="C958" s="49" t="s">
        <v>558</v>
      </c>
      <c r="D958" s="60" t="n">
        <v>308697.83528</v>
      </c>
      <c r="E958" s="60" t="n">
        <v>173511.01085</v>
      </c>
      <c r="F958" s="60" t="n">
        <v>447590.69004</v>
      </c>
      <c r="G958" s="60" t="n">
        <v>141977.72087</v>
      </c>
      <c r="H958" s="60" t="n">
        <v>1071777.25704</v>
      </c>
      <c r="I958" s="60" t="n">
        <v>90795.30328</v>
      </c>
      <c r="J958" s="60" t="n">
        <v>172404.80284</v>
      </c>
      <c r="K958" s="60" t="n">
        <v>30067.47177</v>
      </c>
      <c r="L958" s="60" t="n">
        <v>134179.6991</v>
      </c>
      <c r="M958" s="60" t="n">
        <v>51406.86921</v>
      </c>
      <c r="N958" s="60" t="n">
        <v>80334.32778</v>
      </c>
      <c r="O958" s="60" t="n">
        <v>34513.9367</v>
      </c>
      <c r="P958" s="60" t="n">
        <v>27321.94926</v>
      </c>
      <c r="Q958" s="60" t="n">
        <v>621024.35994</v>
      </c>
      <c r="R958" s="60" t="n">
        <v>26656.11276</v>
      </c>
      <c r="S958" s="60" t="n">
        <v>25177.759</v>
      </c>
      <c r="T958" s="60" t="n">
        <v>2882.16333</v>
      </c>
      <c r="U958" s="60" t="n">
        <v>11693.90741</v>
      </c>
      <c r="V958" s="60" t="n">
        <v>6548.09981</v>
      </c>
      <c r="W958" s="60" t="n">
        <v>11042.74409</v>
      </c>
      <c r="X958" s="60" t="n">
        <v>17822.60578</v>
      </c>
      <c r="Y958" s="60" t="n">
        <v>3199.089</v>
      </c>
      <c r="Z958" s="60" t="n">
        <v>20714.09145</v>
      </c>
      <c r="AA958" s="60" t="n">
        <v>20435.10987</v>
      </c>
      <c r="AB958" s="60" t="n">
        <v>11913.34147</v>
      </c>
      <c r="AC958" s="60" t="n">
        <v>3724.09664</v>
      </c>
      <c r="AD958" s="60" t="n">
        <v>5803.76613</v>
      </c>
      <c r="AE958" s="60" t="n">
        <v>167612.88674</v>
      </c>
      <c r="AF958" s="60" t="n">
        <v>1860414.50372</v>
      </c>
      <c r="AG958" s="60" t="n">
        <v>1349788.0383</v>
      </c>
      <c r="AH958" s="60" t="n">
        <v>406132.93113</v>
      </c>
      <c r="AI958" s="60" t="n">
        <v>0</v>
      </c>
      <c r="AJ958" s="60" t="n">
        <v>104493.53429</v>
      </c>
      <c r="AK958" s="31"/>
      <c r="AL958" s="31"/>
    </row>
    <row r="959" customFormat="false" ht="15" hidden="true" customHeight="false" outlineLevel="0" collapsed="false">
      <c r="A959" s="7"/>
      <c r="B959" s="61"/>
      <c r="C959" s="7" t="s">
        <v>559</v>
      </c>
      <c r="D959" s="62" t="n">
        <v>314600.33224</v>
      </c>
      <c r="E959" s="62" t="n">
        <v>173511.01085</v>
      </c>
      <c r="F959" s="62" t="n">
        <v>448700.71366</v>
      </c>
      <c r="G959" s="62" t="n">
        <v>141977.72087</v>
      </c>
      <c r="H959" s="62" t="n">
        <v>1078789.77762</v>
      </c>
      <c r="I959" s="62" t="n">
        <v>90795.30328</v>
      </c>
      <c r="J959" s="62" t="n">
        <v>172404.80284</v>
      </c>
      <c r="K959" s="62" t="n">
        <v>30067.47177</v>
      </c>
      <c r="L959" s="62" t="n">
        <v>134179.6991</v>
      </c>
      <c r="M959" s="62" t="n">
        <v>51406.86921</v>
      </c>
      <c r="N959" s="62" t="n">
        <v>80334.32778</v>
      </c>
      <c r="O959" s="62" t="n">
        <v>34513.9367</v>
      </c>
      <c r="P959" s="62" t="n">
        <v>27321.94926</v>
      </c>
      <c r="Q959" s="62" t="n">
        <v>621024.35994</v>
      </c>
      <c r="R959" s="62" t="n">
        <v>26656.11276</v>
      </c>
      <c r="S959" s="62" t="n">
        <v>25177.759</v>
      </c>
      <c r="T959" s="62" t="n">
        <v>2882.16333</v>
      </c>
      <c r="U959" s="62" t="n">
        <v>11693.90741</v>
      </c>
      <c r="V959" s="62" t="n">
        <v>6548.09981</v>
      </c>
      <c r="W959" s="62" t="n">
        <v>11042.74409</v>
      </c>
      <c r="X959" s="62" t="n">
        <v>17822.60578</v>
      </c>
      <c r="Y959" s="62" t="n">
        <v>3199.089</v>
      </c>
      <c r="Z959" s="62" t="n">
        <v>20714.09145</v>
      </c>
      <c r="AA959" s="62" t="n">
        <v>20435.10987</v>
      </c>
      <c r="AB959" s="62" t="n">
        <v>11913.34147</v>
      </c>
      <c r="AC959" s="62" t="n">
        <v>3724.09664</v>
      </c>
      <c r="AD959" s="62" t="n">
        <v>5803.76613</v>
      </c>
      <c r="AE959" s="62" t="n">
        <v>167612.88674</v>
      </c>
      <c r="AF959" s="62" t="n">
        <v>1867427.0243</v>
      </c>
      <c r="AG959" s="62" t="n">
        <v>1350898.06192</v>
      </c>
      <c r="AH959" s="62" t="n">
        <v>412035.42809</v>
      </c>
      <c r="AI959" s="62" t="n">
        <v>0</v>
      </c>
      <c r="AJ959" s="62" t="n">
        <v>104493.53429</v>
      </c>
      <c r="AK959" s="31"/>
      <c r="AL959" s="31"/>
    </row>
    <row r="960" customFormat="false" ht="15" hidden="false" customHeight="false" outlineLevel="0" collapsed="false">
      <c r="A960" s="7"/>
      <c r="B960" s="61"/>
      <c r="C960" s="7"/>
      <c r="D960" s="62"/>
      <c r="E960" s="62"/>
      <c r="F960" s="62"/>
      <c r="G960" s="62"/>
      <c r="H960" s="62"/>
      <c r="I960" s="62"/>
      <c r="J960" s="62"/>
      <c r="K960" s="62"/>
      <c r="L960" s="62"/>
      <c r="M960" s="62"/>
      <c r="N960" s="62"/>
      <c r="O960" s="62"/>
      <c r="P960" s="62"/>
      <c r="Q960" s="62"/>
      <c r="R960" s="62"/>
      <c r="S960" s="62"/>
      <c r="T960" s="62"/>
      <c r="U960" s="62"/>
      <c r="V960" s="62"/>
      <c r="W960" s="62"/>
      <c r="X960" s="62"/>
      <c r="Y960" s="62"/>
      <c r="Z960" s="62"/>
      <c r="AA960" s="62"/>
      <c r="AB960" s="62"/>
      <c r="AC960" s="62"/>
      <c r="AD960" s="62"/>
      <c r="AE960" s="62"/>
      <c r="AF960" s="62"/>
      <c r="AG960" s="62"/>
      <c r="AH960" s="62"/>
      <c r="AI960" s="62"/>
      <c r="AJ960" s="62"/>
      <c r="AK960" s="31"/>
      <c r="AL960" s="31"/>
    </row>
    <row r="961" customFormat="false" ht="15" hidden="false" customHeight="false" outlineLevel="0" collapsed="false">
      <c r="A961" s="2"/>
      <c r="B961" s="53"/>
      <c r="C961" s="52" t="s">
        <v>560</v>
      </c>
      <c r="D961" s="54"/>
      <c r="E961" s="54"/>
      <c r="F961" s="54"/>
      <c r="G961" s="54"/>
      <c r="H961" s="54"/>
      <c r="I961" s="54"/>
      <c r="J961" s="54"/>
      <c r="K961" s="54"/>
      <c r="L961" s="54"/>
      <c r="M961" s="54"/>
      <c r="N961" s="54"/>
      <c r="O961" s="54"/>
      <c r="P961" s="54"/>
      <c r="Q961" s="54"/>
      <c r="R961" s="54"/>
      <c r="S961" s="54"/>
      <c r="T961" s="54"/>
      <c r="U961" s="54"/>
      <c r="V961" s="54"/>
      <c r="W961" s="54"/>
      <c r="X961" s="54"/>
      <c r="Y961" s="54"/>
      <c r="Z961" s="54"/>
      <c r="AA961" s="54"/>
      <c r="AB961" s="54"/>
      <c r="AC961" s="54"/>
      <c r="AD961" s="54"/>
      <c r="AE961" s="54"/>
      <c r="AF961" s="54"/>
      <c r="AG961" s="54"/>
      <c r="AH961" s="54"/>
      <c r="AI961" s="54"/>
      <c r="AJ961" s="54"/>
      <c r="AK961" s="31"/>
      <c r="AL961" s="31"/>
    </row>
    <row r="962" customFormat="false" ht="15" hidden="false" customHeight="false" outlineLevel="0" collapsed="false">
      <c r="A962" s="2"/>
      <c r="B962" s="53" t="n">
        <v>11</v>
      </c>
      <c r="C962" s="2" t="s">
        <v>39</v>
      </c>
      <c r="D962" s="54" t="n">
        <v>555997.17014</v>
      </c>
      <c r="E962" s="54" t="n">
        <v>461850.02446</v>
      </c>
      <c r="F962" s="54" t="n">
        <v>969724.40144</v>
      </c>
      <c r="G962" s="54" t="n">
        <v>465020.16238</v>
      </c>
      <c r="H962" s="54" t="n">
        <v>2452591.75842</v>
      </c>
      <c r="I962" s="54" t="n">
        <v>127963.85143</v>
      </c>
      <c r="J962" s="54" t="n">
        <v>422675.59594</v>
      </c>
      <c r="K962" s="54" t="n">
        <v>45905.78032</v>
      </c>
      <c r="L962" s="54" t="n">
        <v>316529.40809</v>
      </c>
      <c r="M962" s="54" t="n">
        <v>77445.44637</v>
      </c>
      <c r="N962" s="54" t="n">
        <v>39141.12253</v>
      </c>
      <c r="O962" s="54" t="n">
        <v>65492.25006</v>
      </c>
      <c r="P962" s="54" t="n">
        <v>92151.80349</v>
      </c>
      <c r="Q962" s="54" t="n">
        <v>1187305.25823</v>
      </c>
      <c r="R962" s="54" t="n">
        <v>22221.07562</v>
      </c>
      <c r="S962" s="54" t="n">
        <v>166841.648</v>
      </c>
      <c r="T962" s="54" t="n">
        <v>1092.98786</v>
      </c>
      <c r="U962" s="54" t="n">
        <v>13334.19554</v>
      </c>
      <c r="V962" s="54" t="n">
        <v>12737.09674</v>
      </c>
      <c r="W962" s="54" t="n">
        <v>23649.22727</v>
      </c>
      <c r="X962" s="54" t="n">
        <v>28141.08787</v>
      </c>
      <c r="Y962" s="54" t="n">
        <v>731.552</v>
      </c>
      <c r="Z962" s="54" t="n">
        <v>5244.98039</v>
      </c>
      <c r="AA962" s="54" t="n">
        <v>20559.89905</v>
      </c>
      <c r="AB962" s="54" t="n">
        <v>16492.74323</v>
      </c>
      <c r="AC962" s="54" t="n">
        <v>1532.16168</v>
      </c>
      <c r="AD962" s="54" t="n">
        <v>3166.80967</v>
      </c>
      <c r="AE962" s="54" t="n">
        <v>315745.46492</v>
      </c>
      <c r="AF962" s="54" t="n">
        <v>3955642.48157</v>
      </c>
      <c r="AG962" s="54" t="n">
        <v>3228818.36369</v>
      </c>
      <c r="AH962" s="54" t="n">
        <v>665590.93462</v>
      </c>
      <c r="AI962" s="54" t="n">
        <v>0</v>
      </c>
      <c r="AJ962" s="54" t="n">
        <v>61233.18326</v>
      </c>
      <c r="AK962" s="31"/>
      <c r="AL962" s="31"/>
    </row>
    <row r="963" customFormat="false" ht="15" hidden="false" customHeight="false" outlineLevel="0" collapsed="false">
      <c r="A963" s="2"/>
      <c r="B963" s="53" t="n">
        <v>-1103</v>
      </c>
      <c r="C963" s="2" t="s">
        <v>47</v>
      </c>
      <c r="D963" s="55" t="n">
        <v>-412859.95254</v>
      </c>
      <c r="E963" s="55" t="n">
        <v>-321924.85557</v>
      </c>
      <c r="F963" s="55" t="n">
        <v>-630566.81498</v>
      </c>
      <c r="G963" s="55" t="n">
        <v>-368077.19538</v>
      </c>
      <c r="H963" s="55" t="n">
        <v>-1733428.81847</v>
      </c>
      <c r="I963" s="55" t="n">
        <v>-81484.81352</v>
      </c>
      <c r="J963" s="55" t="n">
        <v>-291769.6661</v>
      </c>
      <c r="K963" s="55" t="n">
        <v>-27428.92962</v>
      </c>
      <c r="L963" s="55" t="n">
        <v>-229232.94809</v>
      </c>
      <c r="M963" s="55" t="n">
        <v>-51631.98008</v>
      </c>
      <c r="N963" s="55" t="n">
        <v>-27646.55299</v>
      </c>
      <c r="O963" s="55" t="n">
        <v>-44971.52847</v>
      </c>
      <c r="P963" s="55" t="n">
        <v>-81992.64394</v>
      </c>
      <c r="Q963" s="55" t="n">
        <v>-836159.06281</v>
      </c>
      <c r="R963" s="55" t="n">
        <v>-12210.14267</v>
      </c>
      <c r="S963" s="55" t="n">
        <v>-143760.616</v>
      </c>
      <c r="T963" s="55" t="n">
        <v>-355.85267</v>
      </c>
      <c r="U963" s="55" t="n">
        <v>-4565.02368</v>
      </c>
      <c r="V963" s="55" t="n">
        <v>-7368.23646</v>
      </c>
      <c r="W963" s="55" t="n">
        <v>-15032.79641</v>
      </c>
      <c r="X963" s="55" t="n">
        <v>-13358.10396</v>
      </c>
      <c r="Y963" s="55" t="n">
        <v>-18.017</v>
      </c>
      <c r="Z963" s="55" t="n">
        <v>-2262.77466</v>
      </c>
      <c r="AA963" s="55" t="n">
        <v>-10833.64778</v>
      </c>
      <c r="AB963" s="55" t="n">
        <v>-12289.51787</v>
      </c>
      <c r="AC963" s="55" t="n">
        <v>-1233.59565</v>
      </c>
      <c r="AD963" s="55" t="n">
        <v>-1389.38284</v>
      </c>
      <c r="AE963" s="55" t="n">
        <v>-224677.70765</v>
      </c>
      <c r="AF963" s="55" t="n">
        <v>-2794265.58893</v>
      </c>
      <c r="AG963" s="55" t="n">
        <v>-2273471.75787</v>
      </c>
      <c r="AH963" s="55" t="n">
        <v>-481080.03464</v>
      </c>
      <c r="AI963" s="55" t="n">
        <v>0</v>
      </c>
      <c r="AJ963" s="55" t="n">
        <v>-39713.79642</v>
      </c>
      <c r="AK963" s="31"/>
      <c r="AL963" s="31"/>
    </row>
    <row r="964" customFormat="false" ht="15" hidden="false" customHeight="false" outlineLevel="0" collapsed="false">
      <c r="A964" s="49"/>
      <c r="B964" s="56" t="s">
        <v>561</v>
      </c>
      <c r="C964" s="49" t="s">
        <v>560</v>
      </c>
      <c r="D964" s="57" t="n">
        <v>143137.2176</v>
      </c>
      <c r="E964" s="57" t="n">
        <v>139925.16889</v>
      </c>
      <c r="F964" s="57" t="n">
        <v>339157.58646</v>
      </c>
      <c r="G964" s="57" t="n">
        <v>96942.967</v>
      </c>
      <c r="H964" s="57" t="n">
        <v>719162.93995</v>
      </c>
      <c r="I964" s="57" t="n">
        <v>46479.03791</v>
      </c>
      <c r="J964" s="57" t="n">
        <v>130905.92984</v>
      </c>
      <c r="K964" s="57" t="n">
        <v>18476.8507</v>
      </c>
      <c r="L964" s="57" t="n">
        <v>87296.46</v>
      </c>
      <c r="M964" s="57" t="n">
        <v>25813.46629</v>
      </c>
      <c r="N964" s="57" t="n">
        <v>11494.56954</v>
      </c>
      <c r="O964" s="57" t="n">
        <v>20520.72159</v>
      </c>
      <c r="P964" s="57" t="n">
        <v>10159.15955</v>
      </c>
      <c r="Q964" s="57" t="n">
        <v>351146.19542</v>
      </c>
      <c r="R964" s="57" t="n">
        <v>10010.93295</v>
      </c>
      <c r="S964" s="57" t="n">
        <v>23081.032</v>
      </c>
      <c r="T964" s="57" t="n">
        <v>737.13519</v>
      </c>
      <c r="U964" s="57" t="n">
        <v>8769.17186</v>
      </c>
      <c r="V964" s="57" t="n">
        <v>5368.86028</v>
      </c>
      <c r="W964" s="57" t="n">
        <v>8616.43086</v>
      </c>
      <c r="X964" s="57" t="n">
        <v>14782.98391</v>
      </c>
      <c r="Y964" s="57" t="n">
        <v>713.535</v>
      </c>
      <c r="Z964" s="57" t="n">
        <v>2982.20573</v>
      </c>
      <c r="AA964" s="57" t="n">
        <v>9726.25127</v>
      </c>
      <c r="AB964" s="57" t="n">
        <v>4203.22536</v>
      </c>
      <c r="AC964" s="57" t="n">
        <v>298.56603</v>
      </c>
      <c r="AD964" s="57" t="n">
        <v>1777.42683</v>
      </c>
      <c r="AE964" s="57" t="n">
        <v>91067.75727</v>
      </c>
      <c r="AF964" s="57" t="n">
        <v>1161376.89264</v>
      </c>
      <c r="AG964" s="57" t="n">
        <v>955346.605820001</v>
      </c>
      <c r="AH964" s="57" t="n">
        <v>184510.89998</v>
      </c>
      <c r="AI964" s="57" t="n">
        <v>0</v>
      </c>
      <c r="AJ964" s="57" t="n">
        <v>21519.38684</v>
      </c>
      <c r="AK964" s="31"/>
      <c r="AL964" s="31"/>
    </row>
    <row r="965" customFormat="false" ht="15" hidden="false" customHeight="false" outlineLevel="0" collapsed="false">
      <c r="A965" s="6"/>
      <c r="B965" s="63"/>
      <c r="C965" s="6"/>
      <c r="D965" s="64"/>
      <c r="E965" s="64"/>
      <c r="F965" s="64"/>
      <c r="G965" s="64"/>
      <c r="H965" s="64"/>
      <c r="I965" s="64"/>
      <c r="J965" s="64"/>
      <c r="K965" s="64"/>
      <c r="L965" s="64"/>
      <c r="M965" s="64"/>
      <c r="N965" s="64"/>
      <c r="O965" s="64"/>
      <c r="P965" s="64"/>
      <c r="Q965" s="64"/>
      <c r="R965" s="64"/>
      <c r="S965" s="64"/>
      <c r="T965" s="64"/>
      <c r="U965" s="64"/>
      <c r="V965" s="64"/>
      <c r="W965" s="64"/>
      <c r="X965" s="64"/>
      <c r="Y965" s="64"/>
      <c r="Z965" s="64"/>
      <c r="AA965" s="64"/>
      <c r="AB965" s="64"/>
      <c r="AC965" s="64"/>
      <c r="AD965" s="64"/>
      <c r="AE965" s="64"/>
      <c r="AF965" s="64"/>
      <c r="AG965" s="64"/>
      <c r="AH965" s="64"/>
      <c r="AI965" s="64"/>
      <c r="AJ965" s="64"/>
      <c r="AK965" s="31"/>
      <c r="AL965" s="31"/>
    </row>
    <row r="966" customFormat="false" ht="15" hidden="false" customHeight="false" outlineLevel="0" collapsed="false">
      <c r="A966" s="65"/>
      <c r="B966" s="66" t="s">
        <v>562</v>
      </c>
      <c r="C966" s="65" t="s">
        <v>563</v>
      </c>
      <c r="D966" s="60" t="n">
        <v>165560.61768</v>
      </c>
      <c r="E966" s="60" t="n">
        <v>33585.8419599999</v>
      </c>
      <c r="F966" s="60" t="n">
        <v>108433.10358</v>
      </c>
      <c r="G966" s="60" t="n">
        <v>45034.75387</v>
      </c>
      <c r="H966" s="60" t="n">
        <v>352614.31709</v>
      </c>
      <c r="I966" s="60" t="n">
        <v>44316.26537</v>
      </c>
      <c r="J966" s="60" t="n">
        <v>41498.873</v>
      </c>
      <c r="K966" s="60" t="n">
        <v>11590.62107</v>
      </c>
      <c r="L966" s="60" t="n">
        <v>46883.2391</v>
      </c>
      <c r="M966" s="60" t="n">
        <v>25593.40292</v>
      </c>
      <c r="N966" s="60" t="n">
        <v>68839.75824</v>
      </c>
      <c r="O966" s="60" t="n">
        <v>13993.21511</v>
      </c>
      <c r="P966" s="60" t="n">
        <v>17162.78971</v>
      </c>
      <c r="Q966" s="60" t="n">
        <v>269878.16452</v>
      </c>
      <c r="R966" s="60" t="n">
        <v>16645.17981</v>
      </c>
      <c r="S966" s="60" t="n">
        <v>2096.727</v>
      </c>
      <c r="T966" s="60" t="n">
        <v>2145.02814</v>
      </c>
      <c r="U966" s="60" t="n">
        <v>2924.73555</v>
      </c>
      <c r="V966" s="60" t="n">
        <v>1179.23953</v>
      </c>
      <c r="W966" s="60" t="n">
        <v>2426.31323</v>
      </c>
      <c r="X966" s="60" t="n">
        <v>3039.62187</v>
      </c>
      <c r="Y966" s="60" t="n">
        <v>2485.554</v>
      </c>
      <c r="Z966" s="60" t="n">
        <v>17731.88572</v>
      </c>
      <c r="AA966" s="60" t="n">
        <v>10708.8586</v>
      </c>
      <c r="AB966" s="60" t="n">
        <v>7710.11611</v>
      </c>
      <c r="AC966" s="60" t="n">
        <v>3425.53061</v>
      </c>
      <c r="AD966" s="60" t="n">
        <v>4026.3393</v>
      </c>
      <c r="AE966" s="60" t="n">
        <v>76545.12947</v>
      </c>
      <c r="AF966" s="60" t="n">
        <v>699037.61108</v>
      </c>
      <c r="AG966" s="60" t="n">
        <v>394441.43248</v>
      </c>
      <c r="AH966" s="60" t="n">
        <v>221622.03115</v>
      </c>
      <c r="AI966" s="60" t="n">
        <v>0</v>
      </c>
      <c r="AJ966" s="60" t="n">
        <v>82974.14745</v>
      </c>
      <c r="AK966" s="31"/>
      <c r="AL966" s="31"/>
    </row>
    <row r="967" customFormat="false" ht="15" hidden="false" customHeight="false" outlineLevel="0" collapsed="false">
      <c r="A967" s="2"/>
      <c r="B967" s="53"/>
      <c r="C967" s="2"/>
      <c r="D967" s="54"/>
      <c r="E967" s="54"/>
      <c r="F967" s="54"/>
      <c r="G967" s="54"/>
      <c r="H967" s="54"/>
      <c r="I967" s="54"/>
      <c r="J967" s="54"/>
      <c r="K967" s="54"/>
      <c r="L967" s="54"/>
      <c r="M967" s="54"/>
      <c r="N967" s="54"/>
      <c r="O967" s="54"/>
      <c r="P967" s="54"/>
      <c r="Q967" s="54"/>
      <c r="R967" s="54"/>
      <c r="S967" s="54"/>
      <c r="T967" s="54"/>
      <c r="U967" s="54"/>
      <c r="V967" s="54"/>
      <c r="W967" s="54"/>
      <c r="X967" s="54"/>
      <c r="Y967" s="54"/>
      <c r="Z967" s="54"/>
      <c r="AA967" s="54"/>
      <c r="AB967" s="54"/>
      <c r="AC967" s="54"/>
      <c r="AD967" s="54"/>
      <c r="AE967" s="54"/>
      <c r="AF967" s="54"/>
      <c r="AG967" s="54"/>
      <c r="AH967" s="54"/>
      <c r="AI967" s="54"/>
      <c r="AJ967" s="54"/>
      <c r="AK967" s="31"/>
      <c r="AL967" s="31"/>
    </row>
    <row r="968" customFormat="false" ht="15" hidden="true" customHeight="false" outlineLevel="0" collapsed="false">
      <c r="A968" s="6"/>
      <c r="B968" s="63"/>
      <c r="C968" s="6" t="s">
        <v>564</v>
      </c>
      <c r="D968" s="64" t="n">
        <v>12528.34143</v>
      </c>
      <c r="E968" s="64" t="n">
        <v>-220142.40619</v>
      </c>
      <c r="F968" s="64" t="n">
        <v>-264654.11305</v>
      </c>
      <c r="G968" s="64" t="n">
        <v>-28246.5778</v>
      </c>
      <c r="H968" s="64" t="n">
        <v>-500514.75561</v>
      </c>
      <c r="I968" s="64" t="n">
        <v>4529.12518</v>
      </c>
      <c r="J968" s="64" t="n">
        <v>-2401.6335</v>
      </c>
      <c r="K968" s="64" t="n">
        <v>-2726.78792</v>
      </c>
      <c r="L968" s="64" t="n">
        <v>-14348.07661</v>
      </c>
      <c r="M968" s="64" t="n">
        <v>1397.36614</v>
      </c>
      <c r="N968" s="64" t="n">
        <v>15659.19487</v>
      </c>
      <c r="O968" s="64" t="n">
        <v>-25581.3564</v>
      </c>
      <c r="P968" s="64" t="n">
        <v>3615.64491</v>
      </c>
      <c r="Q968" s="64" t="n">
        <v>-19856.52333</v>
      </c>
      <c r="R968" s="64" t="n">
        <v>-30413.25516</v>
      </c>
      <c r="S968" s="64" t="n">
        <v>-724.471</v>
      </c>
      <c r="T968" s="64" t="n">
        <v>-776.73031</v>
      </c>
      <c r="U968" s="64" t="n">
        <v>184.75258</v>
      </c>
      <c r="V968" s="64" t="n">
        <v>51.4179</v>
      </c>
      <c r="W968" s="64" t="n">
        <v>1081.76749</v>
      </c>
      <c r="X968" s="64" t="n">
        <v>-4062.5395</v>
      </c>
      <c r="Y968" s="64" t="n">
        <v>315.847</v>
      </c>
      <c r="Z968" s="64" t="n">
        <v>-5247.93902</v>
      </c>
      <c r="AA968" s="64" t="n">
        <v>-4762.2664</v>
      </c>
      <c r="AB968" s="64" t="n">
        <v>-2809.25184</v>
      </c>
      <c r="AC968" s="64" t="n">
        <v>-714.20575</v>
      </c>
      <c r="AD968" s="64" t="n">
        <v>1889.9819</v>
      </c>
      <c r="AE968" s="64" t="n">
        <v>-45986.89211</v>
      </c>
      <c r="AF968" s="64" t="n">
        <v>-566358.17105</v>
      </c>
      <c r="AG968" s="64" t="n">
        <v>-530083.93142</v>
      </c>
      <c r="AH968" s="64" t="n">
        <v>-46456.96235</v>
      </c>
      <c r="AI968" s="64" t="n">
        <v>0</v>
      </c>
      <c r="AJ968" s="64" t="n">
        <v>10182.72272</v>
      </c>
      <c r="AK968" s="31"/>
      <c r="AL968" s="31"/>
    </row>
    <row r="969" customFormat="false" ht="15" hidden="true" customHeight="false" outlineLevel="0" collapsed="false">
      <c r="A969" s="6"/>
      <c r="B969" s="63"/>
      <c r="C969" s="6" t="s">
        <v>565</v>
      </c>
      <c r="D969" s="67" t="n">
        <v>158934.77321</v>
      </c>
      <c r="E969" s="67" t="n">
        <v>253728.24815</v>
      </c>
      <c r="F969" s="67" t="n">
        <v>374197.24025</v>
      </c>
      <c r="G969" s="67" t="n">
        <v>73281.33167</v>
      </c>
      <c r="H969" s="67" t="n">
        <v>860141.59328</v>
      </c>
      <c r="I969" s="67" t="n">
        <v>39787.14019</v>
      </c>
      <c r="J969" s="67" t="n">
        <v>43900.5065</v>
      </c>
      <c r="K969" s="67" t="n">
        <v>14317.40899</v>
      </c>
      <c r="L969" s="67" t="n">
        <v>61231.31571</v>
      </c>
      <c r="M969" s="67" t="n">
        <v>24196.03678</v>
      </c>
      <c r="N969" s="67" t="n">
        <v>53180.56337</v>
      </c>
      <c r="O969" s="67" t="n">
        <v>39574.57151</v>
      </c>
      <c r="P969" s="67" t="n">
        <v>13547.1448</v>
      </c>
      <c r="Q969" s="67" t="n">
        <v>289734.68785</v>
      </c>
      <c r="R969" s="67" t="n">
        <v>47058.43497</v>
      </c>
      <c r="S969" s="67" t="n">
        <v>2821.198</v>
      </c>
      <c r="T969" s="67" t="n">
        <v>2921.75845</v>
      </c>
      <c r="U969" s="67" t="n">
        <v>2739.98297</v>
      </c>
      <c r="V969" s="67" t="n">
        <v>1127.82163</v>
      </c>
      <c r="W969" s="67" t="n">
        <v>1344.54574</v>
      </c>
      <c r="X969" s="67" t="n">
        <v>7102.16137</v>
      </c>
      <c r="Y969" s="67" t="n">
        <v>2169.707</v>
      </c>
      <c r="Z969" s="67" t="n">
        <v>22979.82474</v>
      </c>
      <c r="AA969" s="67" t="n">
        <v>15471.125</v>
      </c>
      <c r="AB969" s="67" t="n">
        <v>10519.36795</v>
      </c>
      <c r="AC969" s="67" t="n">
        <v>4139.73636</v>
      </c>
      <c r="AD969" s="67" t="n">
        <v>2136.3574</v>
      </c>
      <c r="AE969" s="67" t="n">
        <v>122532.02158</v>
      </c>
      <c r="AF969" s="67" t="n">
        <v>1272408.30271</v>
      </c>
      <c r="AG969" s="67" t="n">
        <v>925635.38752</v>
      </c>
      <c r="AH969" s="67" t="n">
        <v>273981.49046</v>
      </c>
      <c r="AI969" s="67" t="n">
        <v>0</v>
      </c>
      <c r="AJ969" s="67" t="n">
        <v>72791.42473</v>
      </c>
      <c r="AK969" s="31"/>
      <c r="AL969" s="31"/>
    </row>
    <row r="970" customFormat="false" ht="15" hidden="true" customHeight="false" outlineLevel="0" collapsed="false">
      <c r="A970" s="7"/>
      <c r="B970" s="61" t="s">
        <v>566</v>
      </c>
      <c r="C970" s="7" t="s">
        <v>567</v>
      </c>
      <c r="D970" s="68" t="n">
        <v>171463.11464</v>
      </c>
      <c r="E970" s="68" t="n">
        <v>33585.84196</v>
      </c>
      <c r="F970" s="68" t="n">
        <v>109543.1272</v>
      </c>
      <c r="G970" s="68" t="n">
        <v>45034.75387</v>
      </c>
      <c r="H970" s="68" t="n">
        <v>359626.83767</v>
      </c>
      <c r="I970" s="68" t="n">
        <v>44316.26537</v>
      </c>
      <c r="J970" s="68" t="n">
        <v>41498.873</v>
      </c>
      <c r="K970" s="68" t="n">
        <v>11590.62107</v>
      </c>
      <c r="L970" s="68" t="n">
        <v>46883.2391</v>
      </c>
      <c r="M970" s="68" t="n">
        <v>25593.40292</v>
      </c>
      <c r="N970" s="68" t="n">
        <v>68839.75824</v>
      </c>
      <c r="O970" s="68" t="n">
        <v>13993.21511</v>
      </c>
      <c r="P970" s="68" t="n">
        <v>17162.78971</v>
      </c>
      <c r="Q970" s="68" t="n">
        <v>269878.16452</v>
      </c>
      <c r="R970" s="68" t="n">
        <v>16645.17981</v>
      </c>
      <c r="S970" s="68" t="n">
        <v>2096.727</v>
      </c>
      <c r="T970" s="68" t="n">
        <v>2145.02814</v>
      </c>
      <c r="U970" s="68" t="n">
        <v>2924.73555</v>
      </c>
      <c r="V970" s="68" t="n">
        <v>1179.23953</v>
      </c>
      <c r="W970" s="68" t="n">
        <v>2426.31323</v>
      </c>
      <c r="X970" s="68" t="n">
        <v>3039.62187</v>
      </c>
      <c r="Y970" s="68" t="n">
        <v>2485.554</v>
      </c>
      <c r="Z970" s="68" t="n">
        <v>17731.88572</v>
      </c>
      <c r="AA970" s="68" t="n">
        <v>10708.8586</v>
      </c>
      <c r="AB970" s="68" t="n">
        <v>7710.11611</v>
      </c>
      <c r="AC970" s="68" t="n">
        <v>3425.53061</v>
      </c>
      <c r="AD970" s="68" t="n">
        <v>4026.3393</v>
      </c>
      <c r="AE970" s="68" t="n">
        <v>76545.12947</v>
      </c>
      <c r="AF970" s="68" t="n">
        <v>706050.13166</v>
      </c>
      <c r="AG970" s="68" t="n">
        <v>395551.4561</v>
      </c>
      <c r="AH970" s="68" t="n">
        <v>227524.52811</v>
      </c>
      <c r="AI970" s="68" t="n">
        <v>0</v>
      </c>
      <c r="AJ970" s="68" t="n">
        <v>82974.14745</v>
      </c>
      <c r="AK970" s="31"/>
      <c r="AL970" s="31"/>
    </row>
    <row r="971" customFormat="false" ht="15" hidden="false" customHeight="false" outlineLevel="0" collapsed="false">
      <c r="A971" s="2"/>
      <c r="B971" s="53"/>
      <c r="C971" s="52" t="s">
        <v>568</v>
      </c>
      <c r="D971" s="54"/>
      <c r="E971" s="54"/>
      <c r="F971" s="54"/>
      <c r="G971" s="54"/>
      <c r="H971" s="54"/>
      <c r="I971" s="54"/>
      <c r="J971" s="54"/>
      <c r="K971" s="54"/>
      <c r="L971" s="54"/>
      <c r="M971" s="54"/>
      <c r="N971" s="54"/>
      <c r="O971" s="54"/>
      <c r="P971" s="54"/>
      <c r="Q971" s="54"/>
      <c r="R971" s="54"/>
      <c r="S971" s="54"/>
      <c r="T971" s="54"/>
      <c r="U971" s="54"/>
      <c r="V971" s="54"/>
      <c r="W971" s="54"/>
      <c r="X971" s="54"/>
      <c r="Y971" s="54"/>
      <c r="Z971" s="54"/>
      <c r="AA971" s="54"/>
      <c r="AB971" s="54"/>
      <c r="AC971" s="54"/>
      <c r="AD971" s="54"/>
      <c r="AE971" s="54"/>
      <c r="AF971" s="54"/>
      <c r="AG971" s="54"/>
      <c r="AH971" s="54"/>
      <c r="AI971" s="54"/>
      <c r="AJ971" s="54"/>
      <c r="AK971" s="31"/>
      <c r="AL971" s="31"/>
    </row>
    <row r="972" customFormat="false" ht="15" hidden="false" customHeight="false" outlineLevel="0" collapsed="false">
      <c r="A972" s="2"/>
      <c r="B972" s="53" t="n">
        <v>2101</v>
      </c>
      <c r="C972" s="2" t="s">
        <v>273</v>
      </c>
      <c r="D972" s="54" t="n">
        <v>1014125.2596</v>
      </c>
      <c r="E972" s="54" t="n">
        <v>970019.86735</v>
      </c>
      <c r="F972" s="54" t="n">
        <v>2558481.04278</v>
      </c>
      <c r="G972" s="54" t="n">
        <v>871398.52357</v>
      </c>
      <c r="H972" s="54" t="n">
        <v>5414024.6933</v>
      </c>
      <c r="I972" s="54" t="n">
        <v>322953.50125</v>
      </c>
      <c r="J972" s="54" t="n">
        <v>627256.01145</v>
      </c>
      <c r="K972" s="54" t="n">
        <v>175059.14719</v>
      </c>
      <c r="L972" s="54" t="n">
        <v>667419.508</v>
      </c>
      <c r="M972" s="54" t="n">
        <v>209450.5815</v>
      </c>
      <c r="N972" s="54" t="n">
        <v>38191.77648</v>
      </c>
      <c r="O972" s="54" t="n">
        <v>18874.46743</v>
      </c>
      <c r="P972" s="54" t="n">
        <v>169807.57006</v>
      </c>
      <c r="Q972" s="54" t="n">
        <v>2229012.56336</v>
      </c>
      <c r="R972" s="54" t="n">
        <v>35092.88963</v>
      </c>
      <c r="S972" s="54" t="n">
        <v>215594.311</v>
      </c>
      <c r="T972" s="54" t="n">
        <v>1025.45316</v>
      </c>
      <c r="U972" s="54" t="n">
        <v>19466.46917</v>
      </c>
      <c r="V972" s="54" t="n">
        <v>11755.4082</v>
      </c>
      <c r="W972" s="54" t="n">
        <v>75892.5423</v>
      </c>
      <c r="X972" s="54" t="n">
        <v>118712.7307</v>
      </c>
      <c r="Y972" s="54" t="n">
        <v>1902.596</v>
      </c>
      <c r="Z972" s="54" t="n">
        <v>17142.71911</v>
      </c>
      <c r="AA972" s="54" t="n">
        <v>38037.17534</v>
      </c>
      <c r="AB972" s="54" t="n">
        <v>1484.9825</v>
      </c>
      <c r="AC972" s="54" t="n">
        <v>240.17394</v>
      </c>
      <c r="AD972" s="54" t="n">
        <v>3833.05382</v>
      </c>
      <c r="AE972" s="54" t="n">
        <v>540180.50487</v>
      </c>
      <c r="AF972" s="54" t="n">
        <v>8183217.76153</v>
      </c>
      <c r="AG972" s="54" t="n">
        <v>7004022.24198</v>
      </c>
      <c r="AH972" s="54" t="n">
        <v>1102726.39379</v>
      </c>
      <c r="AI972" s="54" t="n">
        <v>0</v>
      </c>
      <c r="AJ972" s="54" t="n">
        <v>76469.12576</v>
      </c>
      <c r="AK972" s="31"/>
      <c r="AL972" s="31"/>
    </row>
    <row r="973" customFormat="false" ht="15" hidden="false" customHeight="false" outlineLevel="0" collapsed="false">
      <c r="A973" s="2"/>
      <c r="B973" s="53" t="n">
        <v>-210110</v>
      </c>
      <c r="C973" s="2" t="s">
        <v>275</v>
      </c>
      <c r="D973" s="54" t="n">
        <v>-335279.07177</v>
      </c>
      <c r="E973" s="54" t="n">
        <v>-401648.94398</v>
      </c>
      <c r="F973" s="54" t="n">
        <v>-1065524.7065</v>
      </c>
      <c r="G973" s="54" t="n">
        <v>-498003.72925</v>
      </c>
      <c r="H973" s="54" t="n">
        <v>-2300456.4515</v>
      </c>
      <c r="I973" s="54" t="n">
        <v>-77805.12692</v>
      </c>
      <c r="J973" s="54" t="n">
        <v>-262198.68921</v>
      </c>
      <c r="K973" s="54" t="n">
        <v>-42359.16708</v>
      </c>
      <c r="L973" s="54" t="n">
        <v>-127864.0073</v>
      </c>
      <c r="M973" s="54" t="n">
        <v>-79086.12335</v>
      </c>
      <c r="N973" s="54" t="n">
        <v>-43.99245</v>
      </c>
      <c r="O973" s="54" t="n">
        <v>-80.2659</v>
      </c>
      <c r="P973" s="54" t="n">
        <v>0</v>
      </c>
      <c r="Q973" s="54" t="n">
        <v>-589437.37221</v>
      </c>
      <c r="R973" s="54" t="n">
        <v>-5626.26326</v>
      </c>
      <c r="S973" s="54" t="n">
        <v>-129351.73</v>
      </c>
      <c r="T973" s="54" t="n">
        <v>0</v>
      </c>
      <c r="U973" s="54" t="n">
        <v>-8176.48282</v>
      </c>
      <c r="V973" s="54" t="n">
        <v>-9263.88183</v>
      </c>
      <c r="W973" s="54" t="n">
        <v>-35759.11487</v>
      </c>
      <c r="X973" s="54" t="n">
        <v>-39522.41632</v>
      </c>
      <c r="Y973" s="54" t="n">
        <v>-923.389</v>
      </c>
      <c r="Z973" s="54" t="n">
        <v>-7948.79831</v>
      </c>
      <c r="AA973" s="54" t="n">
        <v>-23.39587</v>
      </c>
      <c r="AB973" s="54" t="n">
        <v>-588.84673</v>
      </c>
      <c r="AC973" s="54" t="n">
        <v>0</v>
      </c>
      <c r="AD973" s="54" t="n">
        <v>-1686.38529</v>
      </c>
      <c r="AE973" s="54" t="n">
        <v>-238870.7043</v>
      </c>
      <c r="AF973" s="54" t="n">
        <v>-3128764.52801</v>
      </c>
      <c r="AG973" s="54" t="n">
        <v>-2767889.08433</v>
      </c>
      <c r="AH973" s="54" t="n">
        <v>-360808.05536</v>
      </c>
      <c r="AI973" s="54" t="n">
        <v>0</v>
      </c>
      <c r="AJ973" s="54" t="n">
        <v>-67.38832</v>
      </c>
      <c r="AK973" s="31"/>
      <c r="AL973" s="31"/>
    </row>
    <row r="974" customFormat="false" ht="15" hidden="false" customHeight="false" outlineLevel="0" collapsed="false">
      <c r="A974" s="2"/>
      <c r="B974" s="53" t="n">
        <v>-210130</v>
      </c>
      <c r="C974" s="2" t="s">
        <v>279</v>
      </c>
      <c r="D974" s="54" t="n">
        <v>-6699.60159</v>
      </c>
      <c r="E974" s="54" t="n">
        <v>-6446.88875</v>
      </c>
      <c r="F974" s="54" t="n">
        <v>-28141.48215</v>
      </c>
      <c r="G974" s="54" t="n">
        <v>-4386.69365</v>
      </c>
      <c r="H974" s="54" t="n">
        <v>-45674.66614</v>
      </c>
      <c r="I974" s="54" t="n">
        <v>-1399.91689</v>
      </c>
      <c r="J974" s="54" t="n">
        <v>-7516.16755</v>
      </c>
      <c r="K974" s="54" t="n">
        <v>-325.01133</v>
      </c>
      <c r="L974" s="54" t="n">
        <v>-4239.35198</v>
      </c>
      <c r="M974" s="54" t="n">
        <v>-1166.86297</v>
      </c>
      <c r="N974" s="54" t="n">
        <v>-80.0964</v>
      </c>
      <c r="O974" s="54" t="n">
        <v>-38.62872</v>
      </c>
      <c r="P974" s="54" t="n">
        <v>-687.81321</v>
      </c>
      <c r="Q974" s="54" t="n">
        <v>-15453.84905</v>
      </c>
      <c r="R974" s="54" t="n">
        <v>-203.94385</v>
      </c>
      <c r="S974" s="54" t="n">
        <v>-30201.396</v>
      </c>
      <c r="T974" s="54" t="n">
        <v>-15.05237</v>
      </c>
      <c r="U974" s="54" t="n">
        <v>-88.11317</v>
      </c>
      <c r="V974" s="54" t="n">
        <v>-409.64196</v>
      </c>
      <c r="W974" s="54" t="n">
        <v>-372.94588</v>
      </c>
      <c r="X974" s="54" t="n">
        <v>-733.58288</v>
      </c>
      <c r="Y974" s="54" t="n">
        <v>-48.072</v>
      </c>
      <c r="Z974" s="54" t="n">
        <v>-78.21928</v>
      </c>
      <c r="AA974" s="54" t="n">
        <v>-33.62787</v>
      </c>
      <c r="AB974" s="54" t="n">
        <v>-6.75485</v>
      </c>
      <c r="AC974" s="54" t="n">
        <v>0</v>
      </c>
      <c r="AD974" s="54" t="n">
        <v>-25.5593</v>
      </c>
      <c r="AE974" s="54" t="n">
        <v>-32216.90941</v>
      </c>
      <c r="AF974" s="54" t="n">
        <v>-93345.4246</v>
      </c>
      <c r="AG974" s="54" t="n">
        <v>-85728.03363</v>
      </c>
      <c r="AH974" s="54" t="n">
        <v>-7503.6667</v>
      </c>
      <c r="AI974" s="54" t="n">
        <v>0</v>
      </c>
      <c r="AJ974" s="54" t="n">
        <v>-113.72427</v>
      </c>
      <c r="AK974" s="31"/>
      <c r="AL974" s="31"/>
    </row>
    <row r="975" customFormat="false" ht="15" hidden="false" customHeight="false" outlineLevel="0" collapsed="false">
      <c r="A975" s="2"/>
      <c r="B975" s="53" t="n">
        <v>-210150</v>
      </c>
      <c r="C975" s="2" t="s">
        <v>283</v>
      </c>
      <c r="D975" s="54" t="n">
        <v>-22772.43102</v>
      </c>
      <c r="E975" s="54" t="n">
        <v>-28211.89298</v>
      </c>
      <c r="F975" s="54" t="n">
        <v>-73223.24605</v>
      </c>
      <c r="G975" s="54" t="n">
        <v>-56970.33506</v>
      </c>
      <c r="H975" s="54" t="n">
        <v>-181177.90511</v>
      </c>
      <c r="I975" s="54" t="n">
        <v>-10652.162</v>
      </c>
      <c r="J975" s="54" t="n">
        <v>-61156.17251</v>
      </c>
      <c r="K975" s="54" t="n">
        <v>-3047.98154</v>
      </c>
      <c r="L975" s="54" t="n">
        <v>-25658.7602</v>
      </c>
      <c r="M975" s="54" t="n">
        <v>-7672.02701</v>
      </c>
      <c r="N975" s="54" t="n">
        <v>-725.66858</v>
      </c>
      <c r="O975" s="54" t="n">
        <v>-314.07494</v>
      </c>
      <c r="P975" s="54" t="n">
        <v>-4071.91445</v>
      </c>
      <c r="Q975" s="54" t="n">
        <v>-113298.76123</v>
      </c>
      <c r="R975" s="54" t="n">
        <v>-2155.58471</v>
      </c>
      <c r="S975" s="54" t="n">
        <v>-15475.092</v>
      </c>
      <c r="T975" s="54" t="n">
        <v>-148.64824</v>
      </c>
      <c r="U975" s="54" t="n">
        <v>-588.28914</v>
      </c>
      <c r="V975" s="54" t="n">
        <v>-469.35702</v>
      </c>
      <c r="W975" s="54" t="n">
        <v>-6046.13268</v>
      </c>
      <c r="X975" s="54" t="n">
        <v>-1824.93333</v>
      </c>
      <c r="Y975" s="54" t="n">
        <v>-197.355</v>
      </c>
      <c r="Z975" s="54" t="n">
        <v>-419.87814</v>
      </c>
      <c r="AA975" s="54" t="n">
        <v>-417.05351</v>
      </c>
      <c r="AB975" s="54" t="n">
        <v>0</v>
      </c>
      <c r="AC975" s="54" t="n">
        <v>0</v>
      </c>
      <c r="AD975" s="54" t="n">
        <v>-54.16181</v>
      </c>
      <c r="AE975" s="54" t="n">
        <v>-27796.48558</v>
      </c>
      <c r="AF975" s="54" t="n">
        <v>-322273.15192</v>
      </c>
      <c r="AG975" s="54" t="n">
        <v>-294747.58719</v>
      </c>
      <c r="AH975" s="54" t="n">
        <v>-26382.84264</v>
      </c>
      <c r="AI975" s="54" t="n">
        <v>0</v>
      </c>
      <c r="AJ975" s="54" t="n">
        <v>-1142.72209</v>
      </c>
      <c r="AK975" s="31"/>
      <c r="AL975" s="31"/>
    </row>
    <row r="976" customFormat="false" ht="15" hidden="false" customHeight="false" outlineLevel="0" collapsed="false">
      <c r="A976" s="2"/>
      <c r="B976" s="53" t="n">
        <v>2102</v>
      </c>
      <c r="C976" s="2" t="s">
        <v>284</v>
      </c>
      <c r="D976" s="54" t="n">
        <v>0</v>
      </c>
      <c r="E976" s="54" t="n">
        <v>0</v>
      </c>
      <c r="F976" s="54" t="n">
        <v>0</v>
      </c>
      <c r="G976" s="54" t="n">
        <v>1379</v>
      </c>
      <c r="H976" s="54" t="n">
        <v>1379</v>
      </c>
      <c r="I976" s="54" t="n">
        <v>0</v>
      </c>
      <c r="J976" s="54" t="n">
        <v>190</v>
      </c>
      <c r="K976" s="54" t="n">
        <v>0</v>
      </c>
      <c r="L976" s="54" t="n">
        <v>0</v>
      </c>
      <c r="M976" s="54" t="n">
        <v>0</v>
      </c>
      <c r="N976" s="54" t="n">
        <v>0</v>
      </c>
      <c r="O976" s="54" t="n">
        <v>0</v>
      </c>
      <c r="P976" s="54" t="n">
        <v>0.037</v>
      </c>
      <c r="Q976" s="54" t="n">
        <v>190.037</v>
      </c>
      <c r="R976" s="54" t="n">
        <v>0</v>
      </c>
      <c r="S976" s="54" t="n">
        <v>76755.329</v>
      </c>
      <c r="T976" s="54" t="n">
        <v>0</v>
      </c>
      <c r="U976" s="54" t="n">
        <v>0</v>
      </c>
      <c r="V976" s="54" t="n">
        <v>0</v>
      </c>
      <c r="W976" s="54" t="n">
        <v>0</v>
      </c>
      <c r="X976" s="54" t="n">
        <v>0</v>
      </c>
      <c r="Y976" s="54" t="n">
        <v>0</v>
      </c>
      <c r="Z976" s="54" t="n">
        <v>0</v>
      </c>
      <c r="AA976" s="54" t="n">
        <v>0</v>
      </c>
      <c r="AB976" s="54" t="n">
        <v>0</v>
      </c>
      <c r="AC976" s="54" t="n">
        <v>0</v>
      </c>
      <c r="AD976" s="54" t="n">
        <v>0</v>
      </c>
      <c r="AE976" s="54" t="n">
        <v>76755.329</v>
      </c>
      <c r="AF976" s="54" t="n">
        <v>78324.366</v>
      </c>
      <c r="AG976" s="54" t="n">
        <v>78324.366</v>
      </c>
      <c r="AH976" s="54" t="n">
        <v>0</v>
      </c>
      <c r="AI976" s="54" t="n">
        <v>0</v>
      </c>
      <c r="AJ976" s="54" t="n">
        <v>0</v>
      </c>
      <c r="AK976" s="31"/>
      <c r="AL976" s="31"/>
    </row>
    <row r="977" customFormat="false" ht="15" hidden="false" customHeight="false" outlineLevel="0" collapsed="false">
      <c r="A977" s="2"/>
      <c r="B977" s="53" t="n">
        <v>-210210</v>
      </c>
      <c r="C977" s="2" t="s">
        <v>286</v>
      </c>
      <c r="D977" s="54" t="n">
        <v>0</v>
      </c>
      <c r="E977" s="54" t="n">
        <v>0</v>
      </c>
      <c r="F977" s="54" t="n">
        <v>0</v>
      </c>
      <c r="G977" s="54" t="n">
        <v>0</v>
      </c>
      <c r="H977" s="54" t="n">
        <v>0</v>
      </c>
      <c r="I977" s="54" t="n">
        <v>0</v>
      </c>
      <c r="J977" s="54" t="n">
        <v>0</v>
      </c>
      <c r="K977" s="54" t="n">
        <v>0</v>
      </c>
      <c r="L977" s="54" t="n">
        <v>0</v>
      </c>
      <c r="M977" s="54" t="n">
        <v>0</v>
      </c>
      <c r="N977" s="54" t="n">
        <v>0</v>
      </c>
      <c r="O977" s="54" t="n">
        <v>0</v>
      </c>
      <c r="P977" s="54" t="n">
        <v>0</v>
      </c>
      <c r="Q977" s="54" t="n">
        <v>0</v>
      </c>
      <c r="R977" s="54" t="n">
        <v>0</v>
      </c>
      <c r="S977" s="54" t="n">
        <v>0</v>
      </c>
      <c r="T977" s="54" t="n">
        <v>0</v>
      </c>
      <c r="U977" s="54" t="n">
        <v>0</v>
      </c>
      <c r="V977" s="54" t="n">
        <v>0</v>
      </c>
      <c r="W977" s="54" t="n">
        <v>0</v>
      </c>
      <c r="X977" s="54" t="n">
        <v>0</v>
      </c>
      <c r="Y977" s="54" t="n">
        <v>0</v>
      </c>
      <c r="Z977" s="54" t="n">
        <v>0</v>
      </c>
      <c r="AA977" s="54" t="n">
        <v>0</v>
      </c>
      <c r="AB977" s="54" t="n">
        <v>0</v>
      </c>
      <c r="AC977" s="54" t="n">
        <v>0</v>
      </c>
      <c r="AD977" s="54" t="n">
        <v>0</v>
      </c>
      <c r="AE977" s="54" t="n">
        <v>0</v>
      </c>
      <c r="AF977" s="54" t="n">
        <v>0</v>
      </c>
      <c r="AG977" s="54" t="n">
        <v>0</v>
      </c>
      <c r="AH977" s="54" t="n">
        <v>0</v>
      </c>
      <c r="AI977" s="54" t="n">
        <v>0</v>
      </c>
      <c r="AJ977" s="54" t="n">
        <v>0</v>
      </c>
      <c r="AK977" s="31"/>
      <c r="AL977" s="31"/>
    </row>
    <row r="978" customFormat="false" ht="15" hidden="false" customHeight="false" outlineLevel="0" collapsed="false">
      <c r="A978" s="2"/>
      <c r="B978" s="53" t="n">
        <v>2103</v>
      </c>
      <c r="C978" s="2" t="s">
        <v>288</v>
      </c>
      <c r="D978" s="54" t="n">
        <v>486551.34252</v>
      </c>
      <c r="E978" s="54" t="n">
        <v>411253.03664</v>
      </c>
      <c r="F978" s="54" t="n">
        <v>684493.16403</v>
      </c>
      <c r="G978" s="54" t="n">
        <v>295120.44984</v>
      </c>
      <c r="H978" s="54" t="n">
        <v>1877417.99303</v>
      </c>
      <c r="I978" s="54" t="n">
        <v>173723.38195</v>
      </c>
      <c r="J978" s="54" t="n">
        <v>330517.03325</v>
      </c>
      <c r="K978" s="54" t="n">
        <v>81110.71412</v>
      </c>
      <c r="L978" s="54" t="n">
        <v>304326.69212</v>
      </c>
      <c r="M978" s="54" t="n">
        <v>70523.39429</v>
      </c>
      <c r="N978" s="54" t="n">
        <v>141294.64634</v>
      </c>
      <c r="O978" s="54" t="n">
        <v>188707.97174</v>
      </c>
      <c r="P978" s="54" t="n">
        <v>177833.79512</v>
      </c>
      <c r="Q978" s="54" t="n">
        <v>1468037.62893</v>
      </c>
      <c r="R978" s="54" t="n">
        <v>61867.06425</v>
      </c>
      <c r="S978" s="54" t="n">
        <v>31771.181</v>
      </c>
      <c r="T978" s="54" t="n">
        <v>366.9722</v>
      </c>
      <c r="U978" s="54" t="n">
        <v>1419.29962</v>
      </c>
      <c r="V978" s="54" t="n">
        <v>6264.95447</v>
      </c>
      <c r="W978" s="54" t="n">
        <v>57492.28735</v>
      </c>
      <c r="X978" s="54" t="n">
        <v>48058.03061</v>
      </c>
      <c r="Y978" s="54" t="n">
        <v>645.144</v>
      </c>
      <c r="Z978" s="54" t="n">
        <v>53781.50022</v>
      </c>
      <c r="AA978" s="54" t="n">
        <v>78788.91908</v>
      </c>
      <c r="AB978" s="54" t="n">
        <v>47297.44465</v>
      </c>
      <c r="AC978" s="54" t="n">
        <v>4267.8797</v>
      </c>
      <c r="AD978" s="54" t="n">
        <v>1729.95555</v>
      </c>
      <c r="AE978" s="54" t="n">
        <v>393750.6327</v>
      </c>
      <c r="AF978" s="54" t="n">
        <v>3739206.25466</v>
      </c>
      <c r="AG978" s="54" t="n">
        <v>2715306.87679</v>
      </c>
      <c r="AH978" s="54" t="n">
        <v>799547.93275</v>
      </c>
      <c r="AI978" s="54" t="n">
        <v>0</v>
      </c>
      <c r="AJ978" s="54" t="n">
        <v>224351.44512</v>
      </c>
      <c r="AK978" s="31"/>
      <c r="AL978" s="31"/>
    </row>
    <row r="979" customFormat="false" ht="15" hidden="false" customHeight="false" outlineLevel="0" collapsed="false">
      <c r="A979" s="2"/>
      <c r="B979" s="53" t="n">
        <v>-210330</v>
      </c>
      <c r="C979" s="2" t="s">
        <v>283</v>
      </c>
      <c r="D979" s="54" t="n">
        <v>0</v>
      </c>
      <c r="E979" s="54" t="n">
        <v>0</v>
      </c>
      <c r="F979" s="54" t="n">
        <v>0</v>
      </c>
      <c r="G979" s="54" t="n">
        <v>-281.28208</v>
      </c>
      <c r="H979" s="54" t="n">
        <v>-281.28208</v>
      </c>
      <c r="I979" s="54" t="n">
        <v>0</v>
      </c>
      <c r="J979" s="54" t="n">
        <v>0</v>
      </c>
      <c r="K979" s="54" t="n">
        <v>0</v>
      </c>
      <c r="L979" s="54" t="n">
        <v>0</v>
      </c>
      <c r="M979" s="54" t="n">
        <v>0</v>
      </c>
      <c r="N979" s="54" t="n">
        <v>-432.38015</v>
      </c>
      <c r="O979" s="54" t="n">
        <v>-460.51745</v>
      </c>
      <c r="P979" s="54" t="n">
        <v>0</v>
      </c>
      <c r="Q979" s="54" t="n">
        <v>-892.8976</v>
      </c>
      <c r="R979" s="54" t="n">
        <v>0</v>
      </c>
      <c r="S979" s="54" t="n">
        <v>0</v>
      </c>
      <c r="T979" s="54" t="n">
        <v>0</v>
      </c>
      <c r="U979" s="54" t="n">
        <v>0</v>
      </c>
      <c r="V979" s="54" t="n">
        <v>0</v>
      </c>
      <c r="W979" s="54" t="n">
        <v>0</v>
      </c>
      <c r="X979" s="54" t="n">
        <v>0</v>
      </c>
      <c r="Y979" s="54" t="n">
        <v>0</v>
      </c>
      <c r="Z979" s="54" t="n">
        <v>0</v>
      </c>
      <c r="AA979" s="54" t="n">
        <v>0</v>
      </c>
      <c r="AB979" s="54" t="n">
        <v>0</v>
      </c>
      <c r="AC979" s="54" t="n">
        <v>0</v>
      </c>
      <c r="AD979" s="54" t="n">
        <v>0</v>
      </c>
      <c r="AE979" s="54" t="n">
        <v>0</v>
      </c>
      <c r="AF979" s="54" t="n">
        <v>-1174.17968</v>
      </c>
      <c r="AG979" s="54" t="n">
        <v>-281.28208</v>
      </c>
      <c r="AH979" s="54" t="n">
        <v>-460.51745</v>
      </c>
      <c r="AI979" s="54" t="n">
        <v>0</v>
      </c>
      <c r="AJ979" s="54" t="n">
        <v>-432.38015</v>
      </c>
      <c r="AK979" s="31"/>
      <c r="AL979" s="31"/>
    </row>
    <row r="980" customFormat="false" ht="15" hidden="false" customHeight="false" outlineLevel="0" collapsed="false">
      <c r="A980" s="2"/>
      <c r="B980" s="53" t="n">
        <v>2104</v>
      </c>
      <c r="C980" s="2" t="s">
        <v>290</v>
      </c>
      <c r="D980" s="54" t="n">
        <v>0</v>
      </c>
      <c r="E980" s="54" t="n">
        <v>0</v>
      </c>
      <c r="F980" s="54" t="n">
        <v>203.54423</v>
      </c>
      <c r="G980" s="54" t="n">
        <v>0</v>
      </c>
      <c r="H980" s="54" t="n">
        <v>203.54423</v>
      </c>
      <c r="I980" s="54" t="n">
        <v>0</v>
      </c>
      <c r="J980" s="54" t="n">
        <v>334.25815</v>
      </c>
      <c r="K980" s="54" t="n">
        <v>0</v>
      </c>
      <c r="L980" s="54" t="n">
        <v>58.3944</v>
      </c>
      <c r="M980" s="54" t="n">
        <v>0</v>
      </c>
      <c r="N980" s="54" t="n">
        <v>0.72863</v>
      </c>
      <c r="O980" s="54" t="n">
        <v>0</v>
      </c>
      <c r="P980" s="54" t="n">
        <v>0</v>
      </c>
      <c r="Q980" s="54" t="n">
        <v>393.38118</v>
      </c>
      <c r="R980" s="54" t="n">
        <v>16.79531</v>
      </c>
      <c r="S980" s="54" t="n">
        <v>0</v>
      </c>
      <c r="T980" s="54" t="n">
        <v>10.89184</v>
      </c>
      <c r="U980" s="54" t="n">
        <v>66.47286</v>
      </c>
      <c r="V980" s="54" t="n">
        <v>1</v>
      </c>
      <c r="W980" s="54" t="n">
        <v>613.62649</v>
      </c>
      <c r="X980" s="54" t="n">
        <v>0</v>
      </c>
      <c r="Y980" s="54" t="n">
        <v>2.371</v>
      </c>
      <c r="Z980" s="54" t="n">
        <v>0</v>
      </c>
      <c r="AA980" s="54" t="n">
        <v>0</v>
      </c>
      <c r="AB980" s="54" t="n">
        <v>0</v>
      </c>
      <c r="AC980" s="54" t="n">
        <v>0</v>
      </c>
      <c r="AD980" s="54" t="n">
        <v>0</v>
      </c>
      <c r="AE980" s="54" t="n">
        <v>711.1575</v>
      </c>
      <c r="AF980" s="54" t="n">
        <v>1308.08291</v>
      </c>
      <c r="AG980" s="54" t="n">
        <v>1287.18797</v>
      </c>
      <c r="AH980" s="54" t="n">
        <v>20.16631</v>
      </c>
      <c r="AI980" s="54" t="n">
        <v>0</v>
      </c>
      <c r="AJ980" s="54" t="n">
        <v>0.72863</v>
      </c>
      <c r="AK980" s="31"/>
      <c r="AL980" s="31"/>
    </row>
    <row r="981" customFormat="false" ht="15" hidden="false" customHeight="false" outlineLevel="0" collapsed="false">
      <c r="A981" s="2"/>
      <c r="B981" s="53" t="n">
        <v>2105</v>
      </c>
      <c r="C981" s="2" t="s">
        <v>291</v>
      </c>
      <c r="D981" s="54" t="n">
        <v>15577.03022</v>
      </c>
      <c r="E981" s="54" t="n">
        <v>26680.98978</v>
      </c>
      <c r="F981" s="54" t="n">
        <v>7354.72862</v>
      </c>
      <c r="G981" s="54" t="n">
        <v>25999.87807</v>
      </c>
      <c r="H981" s="54" t="n">
        <v>75612.62669</v>
      </c>
      <c r="I981" s="54" t="n">
        <v>207.77541</v>
      </c>
      <c r="J981" s="54" t="n">
        <v>24373.92852</v>
      </c>
      <c r="K981" s="54" t="n">
        <v>0</v>
      </c>
      <c r="L981" s="54" t="n">
        <v>28601.34163</v>
      </c>
      <c r="M981" s="54" t="n">
        <v>5952.51291</v>
      </c>
      <c r="N981" s="54" t="n">
        <v>718.00938</v>
      </c>
      <c r="O981" s="54" t="n">
        <v>798.32662</v>
      </c>
      <c r="P981" s="54" t="n">
        <v>11891.61144</v>
      </c>
      <c r="Q981" s="54" t="n">
        <v>72543.50591</v>
      </c>
      <c r="R981" s="54" t="n">
        <v>53.835</v>
      </c>
      <c r="S981" s="54" t="n">
        <v>1146.256</v>
      </c>
      <c r="T981" s="54" t="n">
        <v>3.80492</v>
      </c>
      <c r="U981" s="54" t="n">
        <v>0</v>
      </c>
      <c r="V981" s="54" t="n">
        <v>2.05818</v>
      </c>
      <c r="W981" s="54" t="n">
        <v>2</v>
      </c>
      <c r="X981" s="54" t="n">
        <v>52.187</v>
      </c>
      <c r="Y981" s="54" t="n">
        <v>0</v>
      </c>
      <c r="Z981" s="54" t="n">
        <v>3.28332</v>
      </c>
      <c r="AA981" s="54" t="n">
        <v>1624.47657</v>
      </c>
      <c r="AB981" s="54" t="n">
        <v>0</v>
      </c>
      <c r="AC981" s="54" t="n">
        <v>0</v>
      </c>
      <c r="AD981" s="54" t="n">
        <v>0</v>
      </c>
      <c r="AE981" s="54" t="n">
        <v>2887.90099</v>
      </c>
      <c r="AF981" s="54" t="n">
        <v>151044.03359</v>
      </c>
      <c r="AG981" s="54" t="n">
        <v>132267.0143</v>
      </c>
      <c r="AH981" s="54" t="n">
        <v>16434.53334</v>
      </c>
      <c r="AI981" s="54" t="n">
        <v>0</v>
      </c>
      <c r="AJ981" s="54" t="n">
        <v>2342.48595</v>
      </c>
      <c r="AK981" s="31"/>
      <c r="AL981" s="31"/>
    </row>
    <row r="982" customFormat="false" ht="15" hidden="false" customHeight="false" outlineLevel="0" collapsed="false">
      <c r="A982" s="2"/>
      <c r="B982" s="53" t="n">
        <v>22</v>
      </c>
      <c r="C982" s="2" t="s">
        <v>54</v>
      </c>
      <c r="D982" s="54" t="n">
        <v>0</v>
      </c>
      <c r="E982" s="54" t="n">
        <v>0</v>
      </c>
      <c r="F982" s="54" t="n">
        <v>0</v>
      </c>
      <c r="G982" s="54" t="n">
        <v>0</v>
      </c>
      <c r="H982" s="54" t="n">
        <v>0</v>
      </c>
      <c r="I982" s="54" t="n">
        <v>0</v>
      </c>
      <c r="J982" s="54" t="n">
        <v>0</v>
      </c>
      <c r="K982" s="54" t="n">
        <v>0</v>
      </c>
      <c r="L982" s="54" t="n">
        <v>0</v>
      </c>
      <c r="M982" s="54" t="n">
        <v>0</v>
      </c>
      <c r="N982" s="54" t="n">
        <v>0</v>
      </c>
      <c r="O982" s="54" t="n">
        <v>0</v>
      </c>
      <c r="P982" s="54" t="n">
        <v>0</v>
      </c>
      <c r="Q982" s="54" t="n">
        <v>0</v>
      </c>
      <c r="R982" s="54" t="n">
        <v>0</v>
      </c>
      <c r="S982" s="54" t="n">
        <v>22000</v>
      </c>
      <c r="T982" s="54" t="n">
        <v>0</v>
      </c>
      <c r="U982" s="54" t="n">
        <v>0</v>
      </c>
      <c r="V982" s="54" t="n">
        <v>0</v>
      </c>
      <c r="W982" s="54" t="n">
        <v>2000</v>
      </c>
      <c r="X982" s="54" t="n">
        <v>0</v>
      </c>
      <c r="Y982" s="54" t="n">
        <v>0</v>
      </c>
      <c r="Z982" s="54" t="n">
        <v>0</v>
      </c>
      <c r="AA982" s="54" t="n">
        <v>0</v>
      </c>
      <c r="AB982" s="54" t="n">
        <v>0</v>
      </c>
      <c r="AC982" s="54" t="n">
        <v>0</v>
      </c>
      <c r="AD982" s="54" t="n">
        <v>0</v>
      </c>
      <c r="AE982" s="54" t="n">
        <v>24000</v>
      </c>
      <c r="AF982" s="54" t="n">
        <v>24000</v>
      </c>
      <c r="AG982" s="54" t="n">
        <v>24000</v>
      </c>
      <c r="AH982" s="54" t="n">
        <v>0</v>
      </c>
      <c r="AI982" s="54" t="n">
        <v>0</v>
      </c>
      <c r="AJ982" s="54" t="n">
        <v>0</v>
      </c>
      <c r="AK982" s="31"/>
      <c r="AL982" s="31"/>
    </row>
    <row r="983" customFormat="false" ht="15" hidden="false" customHeight="false" outlineLevel="0" collapsed="false">
      <c r="A983" s="2"/>
      <c r="B983" s="53" t="n">
        <v>-2203</v>
      </c>
      <c r="C983" s="2" t="s">
        <v>293</v>
      </c>
      <c r="D983" s="54" t="n">
        <v>0</v>
      </c>
      <c r="E983" s="54" t="n">
        <v>0</v>
      </c>
      <c r="F983" s="54" t="n">
        <v>0</v>
      </c>
      <c r="G983" s="54" t="n">
        <v>0</v>
      </c>
      <c r="H983" s="54" t="n">
        <v>0</v>
      </c>
      <c r="I983" s="54" t="n">
        <v>0</v>
      </c>
      <c r="J983" s="54" t="n">
        <v>0</v>
      </c>
      <c r="K983" s="54" t="n">
        <v>0</v>
      </c>
      <c r="L983" s="54" t="n">
        <v>0</v>
      </c>
      <c r="M983" s="54" t="n">
        <v>0</v>
      </c>
      <c r="N983" s="54" t="n">
        <v>0</v>
      </c>
      <c r="O983" s="54" t="n">
        <v>0</v>
      </c>
      <c r="P983" s="54" t="n">
        <v>0</v>
      </c>
      <c r="Q983" s="54" t="n">
        <v>0</v>
      </c>
      <c r="R983" s="54" t="n">
        <v>0</v>
      </c>
      <c r="S983" s="54" t="n">
        <v>0</v>
      </c>
      <c r="T983" s="54" t="n">
        <v>0</v>
      </c>
      <c r="U983" s="54" t="n">
        <v>0</v>
      </c>
      <c r="V983" s="54" t="n">
        <v>0</v>
      </c>
      <c r="W983" s="54" t="n">
        <v>0</v>
      </c>
      <c r="X983" s="54" t="n">
        <v>0</v>
      </c>
      <c r="Y983" s="54" t="n">
        <v>0</v>
      </c>
      <c r="Z983" s="54" t="n">
        <v>0</v>
      </c>
      <c r="AA983" s="54" t="n">
        <v>0</v>
      </c>
      <c r="AB983" s="54" t="n">
        <v>0</v>
      </c>
      <c r="AC983" s="54" t="n">
        <v>0</v>
      </c>
      <c r="AD983" s="54" t="n">
        <v>0</v>
      </c>
      <c r="AE983" s="54" t="n">
        <v>0</v>
      </c>
      <c r="AF983" s="54" t="n">
        <v>0</v>
      </c>
      <c r="AG983" s="54" t="n">
        <v>0</v>
      </c>
      <c r="AH983" s="54" t="n">
        <v>0</v>
      </c>
      <c r="AI983" s="54" t="n">
        <v>0</v>
      </c>
      <c r="AJ983" s="54" t="n">
        <v>0</v>
      </c>
      <c r="AK983" s="31"/>
      <c r="AL983" s="31"/>
    </row>
    <row r="984" customFormat="false" ht="15" hidden="false" customHeight="false" outlineLevel="0" collapsed="false">
      <c r="A984" s="2"/>
      <c r="B984" s="53" t="n">
        <v>26</v>
      </c>
      <c r="C984" s="2" t="s">
        <v>307</v>
      </c>
      <c r="D984" s="54" t="n">
        <v>265192.29516</v>
      </c>
      <c r="E984" s="54" t="n">
        <v>1189.19517</v>
      </c>
      <c r="F984" s="54" t="n">
        <v>71107.32219</v>
      </c>
      <c r="G984" s="54" t="n">
        <v>37804.15691</v>
      </c>
      <c r="H984" s="54" t="n">
        <v>375292.96943</v>
      </c>
      <c r="I984" s="54" t="n">
        <v>9700</v>
      </c>
      <c r="J984" s="54" t="n">
        <v>21963.95208</v>
      </c>
      <c r="K984" s="54" t="n">
        <v>24577.29334</v>
      </c>
      <c r="L984" s="54" t="n">
        <v>12000</v>
      </c>
      <c r="M984" s="54" t="n">
        <v>489.42677</v>
      </c>
      <c r="N984" s="54" t="n">
        <v>98242.54409</v>
      </c>
      <c r="O984" s="54" t="n">
        <v>0</v>
      </c>
      <c r="P984" s="54" t="n">
        <v>16538.21401</v>
      </c>
      <c r="Q984" s="54" t="n">
        <v>183511.43029</v>
      </c>
      <c r="R984" s="54" t="n">
        <v>12199.53451</v>
      </c>
      <c r="S984" s="54" t="n">
        <v>3000</v>
      </c>
      <c r="T984" s="54" t="n">
        <v>2305.12906</v>
      </c>
      <c r="U984" s="54" t="n">
        <v>0</v>
      </c>
      <c r="V984" s="54" t="n">
        <v>0</v>
      </c>
      <c r="W984" s="54" t="n">
        <v>13326.63205</v>
      </c>
      <c r="X984" s="54" t="n">
        <v>267.24071</v>
      </c>
      <c r="Y984" s="54" t="n">
        <v>0</v>
      </c>
      <c r="Z984" s="54" t="n">
        <v>144.99998</v>
      </c>
      <c r="AA984" s="54" t="n">
        <v>96804.21997</v>
      </c>
      <c r="AB984" s="54" t="n">
        <v>9012.46602</v>
      </c>
      <c r="AC984" s="54" t="n">
        <v>15828.06016</v>
      </c>
      <c r="AD984" s="54" t="n">
        <v>0</v>
      </c>
      <c r="AE984" s="54" t="n">
        <v>152888.28246</v>
      </c>
      <c r="AF984" s="54" t="n">
        <v>711692.68218</v>
      </c>
      <c r="AG984" s="54" t="n">
        <v>223281.02831</v>
      </c>
      <c r="AH984" s="54" t="n">
        <v>277536.82965</v>
      </c>
      <c r="AI984" s="54" t="n">
        <v>0</v>
      </c>
      <c r="AJ984" s="54" t="n">
        <v>210874.82422</v>
      </c>
      <c r="AK984" s="31"/>
      <c r="AL984" s="31"/>
    </row>
    <row r="985" customFormat="false" ht="15" hidden="false" customHeight="false" outlineLevel="0" collapsed="false">
      <c r="A985" s="2"/>
      <c r="B985" s="53" t="n">
        <v>27</v>
      </c>
      <c r="C985" s="2" t="s">
        <v>346</v>
      </c>
      <c r="D985" s="54" t="n">
        <v>4.022</v>
      </c>
      <c r="E985" s="54" t="n">
        <v>1282.2</v>
      </c>
      <c r="F985" s="54" t="n">
        <v>0</v>
      </c>
      <c r="G985" s="54" t="n">
        <v>62842.76429</v>
      </c>
      <c r="H985" s="54" t="n">
        <v>64128.98629</v>
      </c>
      <c r="I985" s="54" t="n">
        <v>0</v>
      </c>
      <c r="J985" s="54" t="n">
        <v>169.33698</v>
      </c>
      <c r="K985" s="54" t="n">
        <v>0</v>
      </c>
      <c r="L985" s="54" t="n">
        <v>0</v>
      </c>
      <c r="M985" s="54" t="n">
        <v>0</v>
      </c>
      <c r="N985" s="54" t="n">
        <v>0</v>
      </c>
      <c r="O985" s="54" t="n">
        <v>0</v>
      </c>
      <c r="P985" s="54" t="n">
        <v>0</v>
      </c>
      <c r="Q985" s="54" t="n">
        <v>169.33698</v>
      </c>
      <c r="R985" s="54" t="n">
        <v>887.73755</v>
      </c>
      <c r="S985" s="54" t="n">
        <v>0</v>
      </c>
      <c r="T985" s="54" t="n">
        <v>0</v>
      </c>
      <c r="U985" s="54" t="n">
        <v>0</v>
      </c>
      <c r="V985" s="54" t="n">
        <v>0</v>
      </c>
      <c r="W985" s="54" t="n">
        <v>0</v>
      </c>
      <c r="X985" s="54" t="n">
        <v>2912</v>
      </c>
      <c r="Y985" s="54" t="n">
        <v>0</v>
      </c>
      <c r="Z985" s="54" t="n">
        <v>6860.4</v>
      </c>
      <c r="AA985" s="54" t="n">
        <v>13633.85743</v>
      </c>
      <c r="AB985" s="54" t="n">
        <v>1770.05241</v>
      </c>
      <c r="AC985" s="54" t="n">
        <v>0</v>
      </c>
      <c r="AD985" s="54" t="n">
        <v>0</v>
      </c>
      <c r="AE985" s="54" t="n">
        <v>26064.04739</v>
      </c>
      <c r="AF985" s="54" t="n">
        <v>90362.37066</v>
      </c>
      <c r="AG985" s="54" t="n">
        <v>68976.35368</v>
      </c>
      <c r="AH985" s="54" t="n">
        <v>7752.15955</v>
      </c>
      <c r="AI985" s="54" t="n">
        <v>0</v>
      </c>
      <c r="AJ985" s="54" t="n">
        <v>13633.85743</v>
      </c>
      <c r="AK985" s="31"/>
      <c r="AL985" s="31"/>
    </row>
    <row r="986" customFormat="false" ht="15" hidden="false" customHeight="false" outlineLevel="0" collapsed="false">
      <c r="A986" s="2"/>
      <c r="B986" s="53" t="n">
        <v>-2790</v>
      </c>
      <c r="C986" s="2" t="s">
        <v>355</v>
      </c>
      <c r="D986" s="54" t="n">
        <v>0</v>
      </c>
      <c r="E986" s="54" t="n">
        <v>0</v>
      </c>
      <c r="F986" s="54" t="n">
        <v>0</v>
      </c>
      <c r="G986" s="54" t="n">
        <v>509.02884</v>
      </c>
      <c r="H986" s="54" t="n">
        <v>509.02884</v>
      </c>
      <c r="I986" s="54" t="n">
        <v>0</v>
      </c>
      <c r="J986" s="54" t="n">
        <v>7.66302</v>
      </c>
      <c r="K986" s="54" t="n">
        <v>0</v>
      </c>
      <c r="L986" s="54" t="n">
        <v>0</v>
      </c>
      <c r="M986" s="54" t="n">
        <v>0</v>
      </c>
      <c r="N986" s="54" t="n">
        <v>0</v>
      </c>
      <c r="O986" s="54" t="n">
        <v>0</v>
      </c>
      <c r="P986" s="54" t="n">
        <v>0</v>
      </c>
      <c r="Q986" s="54" t="n">
        <v>7.66302</v>
      </c>
      <c r="R986" s="54" t="n">
        <v>0</v>
      </c>
      <c r="S986" s="54" t="n">
        <v>0</v>
      </c>
      <c r="T986" s="54" t="n">
        <v>0</v>
      </c>
      <c r="U986" s="54" t="n">
        <v>0</v>
      </c>
      <c r="V986" s="54" t="n">
        <v>0</v>
      </c>
      <c r="W986" s="54" t="n">
        <v>0</v>
      </c>
      <c r="X986" s="54" t="n">
        <v>0</v>
      </c>
      <c r="Y986" s="54" t="n">
        <v>0</v>
      </c>
      <c r="Z986" s="54" t="n">
        <v>0</v>
      </c>
      <c r="AA986" s="54" t="n">
        <v>416.14257</v>
      </c>
      <c r="AB986" s="54" t="n">
        <v>19.94759</v>
      </c>
      <c r="AC986" s="54" t="n">
        <v>0</v>
      </c>
      <c r="AD986" s="54" t="n">
        <v>0</v>
      </c>
      <c r="AE986" s="54" t="n">
        <v>436.09016</v>
      </c>
      <c r="AF986" s="54" t="n">
        <v>952.78202</v>
      </c>
      <c r="AG986" s="54" t="n">
        <v>536.63945</v>
      </c>
      <c r="AH986" s="54" t="n">
        <v>0</v>
      </c>
      <c r="AI986" s="54" t="n">
        <v>0</v>
      </c>
      <c r="AJ986" s="54" t="n">
        <v>416.14257</v>
      </c>
      <c r="AK986" s="31"/>
      <c r="AL986" s="31"/>
    </row>
    <row r="987" customFormat="false" ht="15" hidden="false" customHeight="false" outlineLevel="0" collapsed="false">
      <c r="A987" s="2"/>
      <c r="B987" s="53" t="n">
        <v>280105</v>
      </c>
      <c r="C987" s="2" t="s">
        <v>357</v>
      </c>
      <c r="D987" s="54" t="n">
        <v>38400</v>
      </c>
      <c r="E987" s="54" t="n">
        <v>0</v>
      </c>
      <c r="F987" s="54" t="n">
        <v>42861.98188</v>
      </c>
      <c r="G987" s="54" t="n">
        <v>13100</v>
      </c>
      <c r="H987" s="54" t="n">
        <v>94361.98188</v>
      </c>
      <c r="I987" s="54" t="n">
        <v>0</v>
      </c>
      <c r="J987" s="54" t="n">
        <v>3560</v>
      </c>
      <c r="K987" s="54" t="n">
        <v>3800</v>
      </c>
      <c r="L987" s="54" t="n">
        <v>0</v>
      </c>
      <c r="M987" s="54" t="n">
        <v>0</v>
      </c>
      <c r="N987" s="54" t="n">
        <v>776.7</v>
      </c>
      <c r="O987" s="54" t="n">
        <v>0</v>
      </c>
      <c r="P987" s="54" t="n">
        <v>0</v>
      </c>
      <c r="Q987" s="54" t="n">
        <v>8136.7</v>
      </c>
      <c r="R987" s="54" t="n">
        <v>0</v>
      </c>
      <c r="S987" s="54" t="n">
        <v>0</v>
      </c>
      <c r="T987" s="54" t="n">
        <v>0</v>
      </c>
      <c r="U987" s="54" t="n">
        <v>0</v>
      </c>
      <c r="V987" s="54" t="n">
        <v>0</v>
      </c>
      <c r="W987" s="54" t="n">
        <v>0</v>
      </c>
      <c r="X987" s="54" t="n">
        <v>0</v>
      </c>
      <c r="Y987" s="54" t="n">
        <v>0</v>
      </c>
      <c r="Z987" s="54" t="n">
        <v>0</v>
      </c>
      <c r="AA987" s="54" t="n">
        <v>5000</v>
      </c>
      <c r="AB987" s="54" t="n">
        <v>0</v>
      </c>
      <c r="AC987" s="54" t="n">
        <v>0</v>
      </c>
      <c r="AD987" s="54" t="n">
        <v>0</v>
      </c>
      <c r="AE987" s="54" t="n">
        <v>5000</v>
      </c>
      <c r="AF987" s="54" t="n">
        <v>107498.68188</v>
      </c>
      <c r="AG987" s="54" t="n">
        <v>63321.98188</v>
      </c>
      <c r="AH987" s="54" t="n">
        <v>38400</v>
      </c>
      <c r="AI987" s="54" t="n">
        <v>0</v>
      </c>
      <c r="AJ987" s="54" t="n">
        <v>5776.7</v>
      </c>
      <c r="AK987" s="31"/>
      <c r="AL987" s="31"/>
    </row>
    <row r="988" customFormat="false" ht="15" hidden="false" customHeight="false" outlineLevel="0" collapsed="false">
      <c r="A988" s="2"/>
      <c r="B988" s="53" t="n">
        <v>-280110</v>
      </c>
      <c r="C988" s="2" t="s">
        <v>358</v>
      </c>
      <c r="D988" s="54" t="n">
        <v>0</v>
      </c>
      <c r="E988" s="54" t="n">
        <v>0</v>
      </c>
      <c r="F988" s="54" t="n">
        <v>0</v>
      </c>
      <c r="G988" s="54" t="n">
        <v>36.73085</v>
      </c>
      <c r="H988" s="54" t="n">
        <v>36.73085</v>
      </c>
      <c r="I988" s="54" t="n">
        <v>0</v>
      </c>
      <c r="J988" s="54" t="n">
        <v>45.94223</v>
      </c>
      <c r="K988" s="54" t="n">
        <v>14.70227</v>
      </c>
      <c r="L988" s="54" t="n">
        <v>0</v>
      </c>
      <c r="M988" s="54" t="n">
        <v>0</v>
      </c>
      <c r="N988" s="54" t="n">
        <v>0</v>
      </c>
      <c r="O988" s="54" t="n">
        <v>0</v>
      </c>
      <c r="P988" s="54" t="n">
        <v>0</v>
      </c>
      <c r="Q988" s="54" t="n">
        <v>60.6445</v>
      </c>
      <c r="R988" s="54" t="n">
        <v>0</v>
      </c>
      <c r="S988" s="54" t="n">
        <v>0</v>
      </c>
      <c r="T988" s="54" t="n">
        <v>0</v>
      </c>
      <c r="U988" s="54" t="n">
        <v>0</v>
      </c>
      <c r="V988" s="54" t="n">
        <v>0</v>
      </c>
      <c r="W988" s="54" t="n">
        <v>0</v>
      </c>
      <c r="X988" s="54" t="n">
        <v>0</v>
      </c>
      <c r="Y988" s="54" t="n">
        <v>0</v>
      </c>
      <c r="Z988" s="54" t="n">
        <v>0</v>
      </c>
      <c r="AA988" s="54" t="n">
        <v>0</v>
      </c>
      <c r="AB988" s="54" t="n">
        <v>0</v>
      </c>
      <c r="AC988" s="54" t="n">
        <v>0</v>
      </c>
      <c r="AD988" s="54" t="n">
        <v>0</v>
      </c>
      <c r="AE988" s="54" t="n">
        <v>0</v>
      </c>
      <c r="AF988" s="54" t="n">
        <v>97.37535</v>
      </c>
      <c r="AG988" s="54" t="n">
        <v>97.37535</v>
      </c>
      <c r="AH988" s="54" t="n">
        <v>0</v>
      </c>
      <c r="AI988" s="54" t="n">
        <v>0</v>
      </c>
      <c r="AJ988" s="54" t="n">
        <v>0</v>
      </c>
      <c r="AK988" s="31"/>
      <c r="AL988" s="31"/>
    </row>
    <row r="989" customFormat="false" ht="15" hidden="false" customHeight="false" outlineLevel="0" collapsed="false">
      <c r="A989" s="2"/>
      <c r="B989" s="53" t="n">
        <v>2903</v>
      </c>
      <c r="C989" s="2" t="s">
        <v>367</v>
      </c>
      <c r="D989" s="54" t="n">
        <v>0</v>
      </c>
      <c r="E989" s="54" t="n">
        <v>0</v>
      </c>
      <c r="F989" s="54" t="n">
        <v>0</v>
      </c>
      <c r="G989" s="54" t="n">
        <v>0</v>
      </c>
      <c r="H989" s="54" t="n">
        <v>0</v>
      </c>
      <c r="I989" s="54" t="n">
        <v>0</v>
      </c>
      <c r="J989" s="54" t="n">
        <v>0</v>
      </c>
      <c r="K989" s="54" t="n">
        <v>0</v>
      </c>
      <c r="L989" s="54" t="n">
        <v>0</v>
      </c>
      <c r="M989" s="54" t="n">
        <v>0</v>
      </c>
      <c r="N989" s="54" t="n">
        <v>0</v>
      </c>
      <c r="O989" s="54" t="n">
        <v>0</v>
      </c>
      <c r="P989" s="54" t="n">
        <v>0</v>
      </c>
      <c r="Q989" s="54" t="n">
        <v>0</v>
      </c>
      <c r="R989" s="54" t="n">
        <v>0</v>
      </c>
      <c r="S989" s="54" t="n">
        <v>0</v>
      </c>
      <c r="T989" s="54" t="n">
        <v>0</v>
      </c>
      <c r="U989" s="54" t="n">
        <v>0</v>
      </c>
      <c r="V989" s="54" t="n">
        <v>0</v>
      </c>
      <c r="W989" s="54" t="n">
        <v>0</v>
      </c>
      <c r="X989" s="54" t="n">
        <v>0</v>
      </c>
      <c r="Y989" s="54" t="n">
        <v>0</v>
      </c>
      <c r="Z989" s="54" t="n">
        <v>0</v>
      </c>
      <c r="AA989" s="54" t="n">
        <v>0</v>
      </c>
      <c r="AB989" s="54" t="n">
        <v>0</v>
      </c>
      <c r="AC989" s="54" t="n">
        <v>0</v>
      </c>
      <c r="AD989" s="54" t="n">
        <v>0</v>
      </c>
      <c r="AE989" s="54" t="n">
        <v>0</v>
      </c>
      <c r="AF989" s="54" t="n">
        <v>0</v>
      </c>
      <c r="AG989" s="54" t="n">
        <v>0</v>
      </c>
      <c r="AH989" s="54" t="n">
        <v>0</v>
      </c>
      <c r="AI989" s="54" t="n">
        <v>0</v>
      </c>
      <c r="AJ989" s="54" t="n">
        <v>0</v>
      </c>
      <c r="AK989" s="31"/>
      <c r="AL989" s="31"/>
    </row>
    <row r="990" customFormat="false" ht="15" hidden="false" customHeight="false" outlineLevel="0" collapsed="false">
      <c r="A990" s="2"/>
      <c r="B990" s="53" t="n">
        <v>2904</v>
      </c>
      <c r="C990" s="2" t="s">
        <v>308</v>
      </c>
      <c r="D990" s="55" t="n">
        <v>0</v>
      </c>
      <c r="E990" s="55" t="n">
        <v>0</v>
      </c>
      <c r="F990" s="55" t="n">
        <v>2196.4268</v>
      </c>
      <c r="G990" s="55" t="n">
        <v>1154.96329</v>
      </c>
      <c r="H990" s="55" t="n">
        <v>3351.39009</v>
      </c>
      <c r="I990" s="55" t="n">
        <v>299.59459</v>
      </c>
      <c r="J990" s="55" t="n">
        <v>0</v>
      </c>
      <c r="K990" s="55" t="n">
        <v>0</v>
      </c>
      <c r="L990" s="55" t="n">
        <v>0</v>
      </c>
      <c r="M990" s="55" t="n">
        <v>125.79116</v>
      </c>
      <c r="N990" s="55" t="n">
        <v>463.83582</v>
      </c>
      <c r="O990" s="55" t="n">
        <v>298.67557</v>
      </c>
      <c r="P990" s="55" t="n">
        <v>0.07622</v>
      </c>
      <c r="Q990" s="55" t="n">
        <v>1187.97336</v>
      </c>
      <c r="R990" s="55" t="n">
        <v>0</v>
      </c>
      <c r="S990" s="55" t="n">
        <v>208.809</v>
      </c>
      <c r="T990" s="55" t="n">
        <v>0</v>
      </c>
      <c r="U990" s="55" t="n">
        <v>11.89152</v>
      </c>
      <c r="V990" s="55" t="n">
        <v>30.02146</v>
      </c>
      <c r="W990" s="55" t="n">
        <v>0</v>
      </c>
      <c r="X990" s="55" t="n">
        <v>0</v>
      </c>
      <c r="Y990" s="55" t="n">
        <v>0</v>
      </c>
      <c r="Z990" s="55" t="n">
        <v>0</v>
      </c>
      <c r="AA990" s="55" t="n">
        <v>257.92401</v>
      </c>
      <c r="AB990" s="55" t="n">
        <v>0</v>
      </c>
      <c r="AC990" s="55" t="n">
        <v>0</v>
      </c>
      <c r="AD990" s="55" t="n">
        <v>0</v>
      </c>
      <c r="AE990" s="55" t="n">
        <v>508.64599</v>
      </c>
      <c r="AF990" s="55" t="n">
        <v>5048.00944</v>
      </c>
      <c r="AG990" s="55" t="n">
        <v>3997.55258</v>
      </c>
      <c r="AH990" s="55" t="n">
        <v>328.69703</v>
      </c>
      <c r="AI990" s="55" t="n">
        <v>0</v>
      </c>
      <c r="AJ990" s="55" t="n">
        <v>721.75983</v>
      </c>
      <c r="AK990" s="31"/>
      <c r="AL990" s="31"/>
    </row>
    <row r="991" customFormat="false" ht="15" hidden="false" customHeight="false" outlineLevel="0" collapsed="false">
      <c r="A991" s="49"/>
      <c r="B991" s="56"/>
      <c r="C991" s="49" t="s">
        <v>569</v>
      </c>
      <c r="D991" s="57" t="n">
        <v>1455098.84512</v>
      </c>
      <c r="E991" s="57" t="n">
        <v>974117.56323</v>
      </c>
      <c r="F991" s="57" t="n">
        <v>2199808.77583</v>
      </c>
      <c r="G991" s="57" t="n">
        <v>749703.45562</v>
      </c>
      <c r="H991" s="57" t="n">
        <v>5378728.6398</v>
      </c>
      <c r="I991" s="57" t="n">
        <v>417027.04739</v>
      </c>
      <c r="J991" s="57" t="n">
        <v>677547.09641</v>
      </c>
      <c r="K991" s="57" t="n">
        <v>238829.69697</v>
      </c>
      <c r="L991" s="57" t="n">
        <v>854643.81667</v>
      </c>
      <c r="M991" s="57" t="n">
        <v>198616.6933</v>
      </c>
      <c r="N991" s="57" t="n">
        <v>278406.10316</v>
      </c>
      <c r="O991" s="57" t="n">
        <v>207785.95435</v>
      </c>
      <c r="P991" s="57" t="n">
        <v>371311.57619</v>
      </c>
      <c r="Q991" s="57" t="n">
        <v>3244167.98444</v>
      </c>
      <c r="R991" s="57" t="n">
        <v>102132.06443</v>
      </c>
      <c r="S991" s="57" t="n">
        <v>175447.668</v>
      </c>
      <c r="T991" s="57" t="n">
        <v>3548.55057</v>
      </c>
      <c r="U991" s="57" t="n">
        <v>12111.24804</v>
      </c>
      <c r="V991" s="57" t="n">
        <v>7910.5615</v>
      </c>
      <c r="W991" s="57" t="n">
        <v>107148.89476</v>
      </c>
      <c r="X991" s="57" t="n">
        <v>127921.25649</v>
      </c>
      <c r="Y991" s="57" t="n">
        <v>1381.295</v>
      </c>
      <c r="Z991" s="57" t="n">
        <v>69486.0069</v>
      </c>
      <c r="AA991" s="57" t="n">
        <v>234088.63772</v>
      </c>
      <c r="AB991" s="57" t="n">
        <v>58989.29159</v>
      </c>
      <c r="AC991" s="57" t="n">
        <v>20336.1138</v>
      </c>
      <c r="AD991" s="57" t="n">
        <v>3796.90297</v>
      </c>
      <c r="AE991" s="57" t="n">
        <v>924298.49177</v>
      </c>
      <c r="AF991" s="57" t="n">
        <v>9547195.11601</v>
      </c>
      <c r="AG991" s="57" t="n">
        <v>7166772.63106</v>
      </c>
      <c r="AH991" s="57" t="n">
        <v>1847591.63027</v>
      </c>
      <c r="AI991" s="57" t="n">
        <v>0</v>
      </c>
      <c r="AJ991" s="57" t="n">
        <v>532830.85468</v>
      </c>
      <c r="AK991" s="31"/>
      <c r="AL991" s="31"/>
    </row>
    <row r="992" customFormat="false" ht="15" hidden="false" customHeight="false" outlineLevel="0" collapsed="false">
      <c r="A992" s="2"/>
      <c r="B992" s="53"/>
      <c r="C992" s="2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31"/>
      <c r="AL992" s="31"/>
    </row>
    <row r="993" customFormat="false" ht="15" hidden="false" customHeight="false" outlineLevel="0" collapsed="false">
      <c r="A993" s="2"/>
      <c r="B993" s="53"/>
      <c r="C993" s="52" t="s">
        <v>570</v>
      </c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31"/>
      <c r="AL993" s="31"/>
    </row>
    <row r="994" customFormat="false" ht="15" hidden="false" customHeight="false" outlineLevel="0" collapsed="false">
      <c r="A994" s="2"/>
      <c r="B994" s="53" t="n">
        <v>1399</v>
      </c>
      <c r="C994" s="2" t="s">
        <v>83</v>
      </c>
      <c r="D994" s="54" t="n">
        <v>-41000</v>
      </c>
      <c r="E994" s="54" t="n">
        <v>-8574.50127</v>
      </c>
      <c r="F994" s="54" t="n">
        <v>-10215.12644</v>
      </c>
      <c r="G994" s="54" t="n">
        <v>-2314.85229</v>
      </c>
      <c r="H994" s="54" t="n">
        <v>-62104.48</v>
      </c>
      <c r="I994" s="54" t="n">
        <v>-219.00636</v>
      </c>
      <c r="J994" s="54" t="n">
        <v>-1442.9862</v>
      </c>
      <c r="K994" s="54" t="n">
        <v>-632.58891</v>
      </c>
      <c r="L994" s="54" t="n">
        <v>-506.48757</v>
      </c>
      <c r="M994" s="54" t="n">
        <v>0</v>
      </c>
      <c r="N994" s="54" t="n">
        <v>-21.08498</v>
      </c>
      <c r="O994" s="54" t="n">
        <v>-152.87479</v>
      </c>
      <c r="P994" s="54" t="n">
        <v>-117.47245</v>
      </c>
      <c r="Q994" s="54" t="n">
        <v>-3092.50126</v>
      </c>
      <c r="R994" s="54" t="n">
        <v>0</v>
      </c>
      <c r="S994" s="54" t="n">
        <v>0</v>
      </c>
      <c r="T994" s="54" t="n">
        <v>-1.91457</v>
      </c>
      <c r="U994" s="54" t="n">
        <v>0</v>
      </c>
      <c r="V994" s="54" t="n">
        <v>-2.04583</v>
      </c>
      <c r="W994" s="54" t="n">
        <v>-28.23004</v>
      </c>
      <c r="X994" s="54" t="n">
        <v>-444.25186</v>
      </c>
      <c r="Y994" s="54" t="n">
        <v>-0.244</v>
      </c>
      <c r="Z994" s="54" t="n">
        <v>0</v>
      </c>
      <c r="AA994" s="54" t="n">
        <v>-10.08191</v>
      </c>
      <c r="AB994" s="54" t="n">
        <v>-12.4277</v>
      </c>
      <c r="AC994" s="54" t="n">
        <v>-2.52889</v>
      </c>
      <c r="AD994" s="54" t="n">
        <v>0</v>
      </c>
      <c r="AE994" s="54" t="n">
        <v>-501.7248</v>
      </c>
      <c r="AF994" s="54" t="n">
        <v>-65698.70606</v>
      </c>
      <c r="AG994" s="54" t="n">
        <v>-24509.84566</v>
      </c>
      <c r="AH994" s="54" t="n">
        <v>-41155.16462</v>
      </c>
      <c r="AI994" s="54" t="n">
        <v>0</v>
      </c>
      <c r="AJ994" s="54" t="n">
        <v>-33.69578</v>
      </c>
      <c r="AK994" s="31"/>
      <c r="AL994" s="31"/>
    </row>
    <row r="995" customFormat="false" ht="15" hidden="false" customHeight="false" outlineLevel="0" collapsed="false">
      <c r="A995" s="2"/>
      <c r="B995" s="53" t="n">
        <v>1499</v>
      </c>
      <c r="C995" s="2" t="s">
        <v>117</v>
      </c>
      <c r="D995" s="54" t="n">
        <v>-23270.75877</v>
      </c>
      <c r="E995" s="54" t="n">
        <v>-91460.77004</v>
      </c>
      <c r="F995" s="54" t="n">
        <v>-188153.37104</v>
      </c>
      <c r="G995" s="54" t="n">
        <v>-16481.99771</v>
      </c>
      <c r="H995" s="54" t="n">
        <v>-319366.89756</v>
      </c>
      <c r="I995" s="54" t="n">
        <v>-16499.43495</v>
      </c>
      <c r="J995" s="54" t="n">
        <v>-21446.24295</v>
      </c>
      <c r="K995" s="54" t="n">
        <v>-8846.97577</v>
      </c>
      <c r="L995" s="54" t="n">
        <v>-17494.90142</v>
      </c>
      <c r="M995" s="54" t="n">
        <v>-6807.08732</v>
      </c>
      <c r="N995" s="54" t="n">
        <v>-12180.9588</v>
      </c>
      <c r="O995" s="54" t="n">
        <v>-13936.69527</v>
      </c>
      <c r="P995" s="54" t="n">
        <v>-6478.00692</v>
      </c>
      <c r="Q995" s="54" t="n">
        <v>-103690.3034</v>
      </c>
      <c r="R995" s="54" t="n">
        <v>-3026.56467</v>
      </c>
      <c r="S995" s="54" t="n">
        <v>-3777.002</v>
      </c>
      <c r="T995" s="54" t="n">
        <v>-2787.54396</v>
      </c>
      <c r="U995" s="54" t="n">
        <v>-773.97933</v>
      </c>
      <c r="V995" s="54" t="n">
        <v>-241.82201</v>
      </c>
      <c r="W995" s="54" t="n">
        <v>-1206.85661</v>
      </c>
      <c r="X995" s="54" t="n">
        <v>-6616.18708</v>
      </c>
      <c r="Y995" s="54" t="n">
        <v>-499.607</v>
      </c>
      <c r="Z995" s="54" t="n">
        <v>-4866.93077</v>
      </c>
      <c r="AA995" s="54" t="n">
        <v>-9189.31793</v>
      </c>
      <c r="AB995" s="54" t="n">
        <v>-2363.42126</v>
      </c>
      <c r="AC995" s="54" t="n">
        <v>-1581.98117</v>
      </c>
      <c r="AD995" s="54" t="n">
        <v>-239.39616</v>
      </c>
      <c r="AE995" s="54" t="n">
        <v>-37170.60995</v>
      </c>
      <c r="AF995" s="54" t="n">
        <v>-460227.81091</v>
      </c>
      <c r="AG995" s="54" t="n">
        <v>-391193.77836</v>
      </c>
      <c r="AH995" s="54" t="n">
        <v>-46081.77465</v>
      </c>
      <c r="AI995" s="54" t="n">
        <v>0</v>
      </c>
      <c r="AJ995" s="54" t="n">
        <v>-22952.2579</v>
      </c>
      <c r="AK995" s="31"/>
      <c r="AL995" s="31"/>
    </row>
    <row r="996" customFormat="false" ht="15" hidden="false" customHeight="false" outlineLevel="0" collapsed="false">
      <c r="A996" s="2"/>
      <c r="B996" s="53" t="n">
        <v>1699</v>
      </c>
      <c r="C996" s="2" t="s">
        <v>174</v>
      </c>
      <c r="D996" s="54" t="n">
        <v>-1107.26876</v>
      </c>
      <c r="E996" s="54" t="n">
        <v>-5989.63052</v>
      </c>
      <c r="F996" s="54" t="n">
        <v>-9698.71641</v>
      </c>
      <c r="G996" s="54" t="n">
        <v>-1281.4108</v>
      </c>
      <c r="H996" s="54" t="n">
        <v>-18077.02649</v>
      </c>
      <c r="I996" s="54" t="n">
        <v>-4882.61657</v>
      </c>
      <c r="J996" s="54" t="n">
        <v>-980.80117</v>
      </c>
      <c r="K996" s="54" t="n">
        <v>-3140.52658</v>
      </c>
      <c r="L996" s="54" t="n">
        <v>-1192.797</v>
      </c>
      <c r="M996" s="54" t="n">
        <v>-1433.38253</v>
      </c>
      <c r="N996" s="54" t="n">
        <v>-1796.17248</v>
      </c>
      <c r="O996" s="54" t="n">
        <v>-27.56573</v>
      </c>
      <c r="P996" s="54" t="n">
        <v>-333.45099</v>
      </c>
      <c r="Q996" s="54" t="n">
        <v>-13787.31305</v>
      </c>
      <c r="R996" s="54" t="n">
        <v>-366.97278</v>
      </c>
      <c r="S996" s="54" t="n">
        <v>-30.713</v>
      </c>
      <c r="T996" s="54" t="n">
        <v>-236.37723</v>
      </c>
      <c r="U996" s="54" t="n">
        <v>-28</v>
      </c>
      <c r="V996" s="54" t="n">
        <v>-21.20731</v>
      </c>
      <c r="W996" s="54" t="n">
        <v>-4.0457</v>
      </c>
      <c r="X996" s="54" t="n">
        <v>-42.07283</v>
      </c>
      <c r="Y996" s="54" t="n">
        <v>-65.425</v>
      </c>
      <c r="Z996" s="54" t="n">
        <v>-461.76274</v>
      </c>
      <c r="AA996" s="54" t="n">
        <v>-39.5741</v>
      </c>
      <c r="AB996" s="54" t="n">
        <v>-129.4566</v>
      </c>
      <c r="AC996" s="54" t="n">
        <v>-8.12371</v>
      </c>
      <c r="AD996" s="54" t="n">
        <v>-25.46856</v>
      </c>
      <c r="AE996" s="54" t="n">
        <v>-1459.19956</v>
      </c>
      <c r="AF996" s="54" t="n">
        <v>-33323.5391</v>
      </c>
      <c r="AG996" s="54" t="n">
        <v>-29403.99793</v>
      </c>
      <c r="AH996" s="54" t="n">
        <v>-2075.67088</v>
      </c>
      <c r="AI996" s="54" t="n">
        <v>0</v>
      </c>
      <c r="AJ996" s="54" t="n">
        <v>-1843.87029</v>
      </c>
      <c r="AK996" s="31"/>
      <c r="AL996" s="31"/>
    </row>
    <row r="997" customFormat="false" ht="15" hidden="false" customHeight="false" outlineLevel="0" collapsed="false">
      <c r="A997" s="2"/>
      <c r="B997" s="53" t="n">
        <v>1799</v>
      </c>
      <c r="C997" s="2" t="s">
        <v>208</v>
      </c>
      <c r="D997" s="54" t="n">
        <v>-2468.36037</v>
      </c>
      <c r="E997" s="54" t="n">
        <v>-12559.12911</v>
      </c>
      <c r="F997" s="54" t="n">
        <v>-56510.44032</v>
      </c>
      <c r="G997" s="54" t="n">
        <v>-6879.85975</v>
      </c>
      <c r="H997" s="54" t="n">
        <v>-78417.78955</v>
      </c>
      <c r="I997" s="54" t="n">
        <v>-3030.14629</v>
      </c>
      <c r="J997" s="54" t="n">
        <v>-2670.86425</v>
      </c>
      <c r="K997" s="54" t="n">
        <v>-642.95286</v>
      </c>
      <c r="L997" s="54" t="n">
        <v>-1330.02423</v>
      </c>
      <c r="M997" s="54" t="n">
        <v>-309.21974</v>
      </c>
      <c r="N997" s="54" t="n">
        <v>-2527.31429</v>
      </c>
      <c r="O997" s="54" t="n">
        <v>0</v>
      </c>
      <c r="P997" s="54" t="n">
        <v>-303.98807</v>
      </c>
      <c r="Q997" s="54" t="n">
        <v>-10814.50973</v>
      </c>
      <c r="R997" s="54" t="n">
        <v>-91.00009</v>
      </c>
      <c r="S997" s="54" t="n">
        <v>0</v>
      </c>
      <c r="T997" s="54" t="n">
        <v>-27.53126</v>
      </c>
      <c r="U997" s="54" t="n">
        <v>-34.56038</v>
      </c>
      <c r="V997" s="54" t="n">
        <v>-31.64111</v>
      </c>
      <c r="W997" s="54" t="n">
        <v>-62.22223</v>
      </c>
      <c r="X997" s="54" t="n">
        <v>0</v>
      </c>
      <c r="Y997" s="54" t="n">
        <v>-600</v>
      </c>
      <c r="Z997" s="54" t="n">
        <v>-307.80424</v>
      </c>
      <c r="AA997" s="54" t="n">
        <v>-1.97337</v>
      </c>
      <c r="AB997" s="54" t="n">
        <v>0</v>
      </c>
      <c r="AC997" s="54" t="n">
        <v>0</v>
      </c>
      <c r="AD997" s="54" t="n">
        <v>0</v>
      </c>
      <c r="AE997" s="54" t="n">
        <v>-1156.73268</v>
      </c>
      <c r="AF997" s="54" t="n">
        <v>-90389.03196</v>
      </c>
      <c r="AG997" s="54" t="n">
        <v>-84360.93849</v>
      </c>
      <c r="AH997" s="54" t="n">
        <v>-3498.80581</v>
      </c>
      <c r="AI997" s="54" t="n">
        <v>0</v>
      </c>
      <c r="AJ997" s="54" t="n">
        <v>-2529.28766</v>
      </c>
      <c r="AK997" s="31"/>
      <c r="AL997" s="31"/>
    </row>
    <row r="998" customFormat="false" ht="15" hidden="false" customHeight="false" outlineLevel="0" collapsed="false">
      <c r="A998" s="2"/>
      <c r="B998" s="53" t="n">
        <v>1999</v>
      </c>
      <c r="C998" s="2" t="s">
        <v>264</v>
      </c>
      <c r="D998" s="55" t="n">
        <v>-47.69057</v>
      </c>
      <c r="E998" s="55" t="n">
        <v>-30210.74931</v>
      </c>
      <c r="F998" s="55" t="n">
        <v>-11868.89617</v>
      </c>
      <c r="G998" s="55" t="n">
        <v>-148.28302</v>
      </c>
      <c r="H998" s="55" t="n">
        <v>-42275.61907</v>
      </c>
      <c r="I998" s="55" t="n">
        <v>-840.39297</v>
      </c>
      <c r="J998" s="55" t="n">
        <v>-254.53354</v>
      </c>
      <c r="K998" s="55" t="n">
        <v>-112.40279</v>
      </c>
      <c r="L998" s="55" t="n">
        <v>-350.568</v>
      </c>
      <c r="M998" s="55" t="n">
        <v>-695.20292</v>
      </c>
      <c r="N998" s="55" t="n">
        <v>-3071.48999</v>
      </c>
      <c r="O998" s="55" t="n">
        <v>-168.50576</v>
      </c>
      <c r="P998" s="55" t="n">
        <v>-1.13484</v>
      </c>
      <c r="Q998" s="55" t="n">
        <v>-5494.23081</v>
      </c>
      <c r="R998" s="55" t="n">
        <v>-335.29429</v>
      </c>
      <c r="S998" s="55" t="n">
        <v>-16.963</v>
      </c>
      <c r="T998" s="55" t="n">
        <v>-3.5</v>
      </c>
      <c r="U998" s="55" t="n">
        <v>-71.23878</v>
      </c>
      <c r="V998" s="55" t="n">
        <v>-14.15676</v>
      </c>
      <c r="W998" s="55" t="n">
        <v>-0.39373</v>
      </c>
      <c r="X998" s="55" t="n">
        <v>-11.45796</v>
      </c>
      <c r="Y998" s="55" t="n">
        <v>-670.65</v>
      </c>
      <c r="Z998" s="55" t="n">
        <v>-408.32202</v>
      </c>
      <c r="AA998" s="55" t="n">
        <v>-12.50121</v>
      </c>
      <c r="AB998" s="55" t="n">
        <v>-55.01819</v>
      </c>
      <c r="AC998" s="55" t="n">
        <v>-1.62341</v>
      </c>
      <c r="AD998" s="55" t="n">
        <v>-0.65</v>
      </c>
      <c r="AE998" s="55" t="n">
        <v>-1601.76935</v>
      </c>
      <c r="AF998" s="55" t="n">
        <v>-49371.61923</v>
      </c>
      <c r="AG998" s="55" t="n">
        <v>-44640.73522</v>
      </c>
      <c r="AH998" s="55" t="n">
        <v>-1645.2694</v>
      </c>
      <c r="AI998" s="55" t="n">
        <v>0</v>
      </c>
      <c r="AJ998" s="55" t="n">
        <v>-3085.61461</v>
      </c>
      <c r="AK998" s="31"/>
      <c r="AL998" s="31"/>
    </row>
    <row r="999" customFormat="false" ht="15" hidden="false" customHeight="false" outlineLevel="0" collapsed="false">
      <c r="A999" s="49"/>
      <c r="B999" s="56"/>
      <c r="C999" s="49" t="s">
        <v>556</v>
      </c>
      <c r="D999" s="57" t="n">
        <v>-67894.07847</v>
      </c>
      <c r="E999" s="57" t="n">
        <v>-148794.78025</v>
      </c>
      <c r="F999" s="57" t="n">
        <v>-276446.55038</v>
      </c>
      <c r="G999" s="57" t="n">
        <v>-27106.40357</v>
      </c>
      <c r="H999" s="57" t="n">
        <v>-520241.81267</v>
      </c>
      <c r="I999" s="57" t="n">
        <v>-25471.59714</v>
      </c>
      <c r="J999" s="57" t="n">
        <v>-26795.42811</v>
      </c>
      <c r="K999" s="57" t="n">
        <v>-13375.44691</v>
      </c>
      <c r="L999" s="57" t="n">
        <v>-20874.77822</v>
      </c>
      <c r="M999" s="57" t="n">
        <v>-9244.89251</v>
      </c>
      <c r="N999" s="57" t="n">
        <v>-19597.02054</v>
      </c>
      <c r="O999" s="57" t="n">
        <v>-14285.64155</v>
      </c>
      <c r="P999" s="57" t="n">
        <v>-7234.05327</v>
      </c>
      <c r="Q999" s="57" t="n">
        <v>-136878.85825</v>
      </c>
      <c r="R999" s="57" t="n">
        <v>-3819.83183</v>
      </c>
      <c r="S999" s="57" t="n">
        <v>-3824.678</v>
      </c>
      <c r="T999" s="57" t="n">
        <v>-3056.86702</v>
      </c>
      <c r="U999" s="57" t="n">
        <v>-907.77849</v>
      </c>
      <c r="V999" s="57" t="n">
        <v>-310.87302</v>
      </c>
      <c r="W999" s="57" t="n">
        <v>-1301.74831</v>
      </c>
      <c r="X999" s="57" t="n">
        <v>-7113.96973</v>
      </c>
      <c r="Y999" s="57" t="n">
        <v>-1835.926</v>
      </c>
      <c r="Z999" s="57" t="n">
        <v>-6044.81977</v>
      </c>
      <c r="AA999" s="57" t="n">
        <v>-9253.44852</v>
      </c>
      <c r="AB999" s="57" t="n">
        <v>-2560.32375</v>
      </c>
      <c r="AC999" s="57" t="n">
        <v>-1594.25718</v>
      </c>
      <c r="AD999" s="57" t="n">
        <v>-265.51472</v>
      </c>
      <c r="AE999" s="57" t="n">
        <v>-41890.03634</v>
      </c>
      <c r="AF999" s="57" t="n">
        <v>-699010.70726</v>
      </c>
      <c r="AG999" s="57" t="n">
        <v>-574109.29566</v>
      </c>
      <c r="AH999" s="57" t="n">
        <v>-94456.68536</v>
      </c>
      <c r="AI999" s="57" t="n">
        <v>0</v>
      </c>
      <c r="AJ999" s="57" t="n">
        <v>-30444.72624</v>
      </c>
      <c r="AK999" s="31"/>
      <c r="AL999" s="31"/>
    </row>
    <row r="1000" customFormat="false" ht="15" hidden="false" customHeight="false" outlineLevel="0" collapsed="false">
      <c r="A1000" s="2"/>
      <c r="B1000" s="53"/>
      <c r="C1000" s="2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31"/>
      <c r="AL1000" s="31"/>
    </row>
    <row r="1001" customFormat="false" ht="15" hidden="false" customHeight="false" outlineLevel="0" collapsed="false">
      <c r="A1001" s="2"/>
      <c r="B1001" s="53"/>
      <c r="C1001" s="52" t="s">
        <v>571</v>
      </c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31"/>
      <c r="AL1001" s="31"/>
    </row>
    <row r="1002" customFormat="false" ht="15" hidden="false" customHeight="false" outlineLevel="0" collapsed="false">
      <c r="A1002" s="2"/>
      <c r="B1002" s="69" t="n">
        <v>3</v>
      </c>
      <c r="C1002" s="70" t="s">
        <v>374</v>
      </c>
      <c r="D1002" s="4" t="n">
        <v>130990.68029</v>
      </c>
      <c r="E1002" s="4" t="n">
        <v>210241.66773</v>
      </c>
      <c r="F1002" s="4" t="n">
        <v>374009.54209</v>
      </c>
      <c r="G1002" s="4" t="n">
        <v>130722.19147</v>
      </c>
      <c r="H1002" s="4" t="n">
        <v>845964.08158</v>
      </c>
      <c r="I1002" s="4" t="n">
        <v>45918.02665</v>
      </c>
      <c r="J1002" s="4" t="n">
        <v>89636.89834</v>
      </c>
      <c r="K1002" s="4" t="n">
        <v>20200.76385</v>
      </c>
      <c r="L1002" s="4" t="n">
        <v>101287.91709</v>
      </c>
      <c r="M1002" s="4" t="n">
        <v>28752.51194</v>
      </c>
      <c r="N1002" s="4" t="n">
        <v>37096.90752</v>
      </c>
      <c r="O1002" s="4" t="n">
        <v>44850.64847</v>
      </c>
      <c r="P1002" s="4" t="n">
        <v>23610.39949</v>
      </c>
      <c r="Q1002" s="4" t="n">
        <v>391354.07335</v>
      </c>
      <c r="R1002" s="4" t="n">
        <v>10878.88209</v>
      </c>
      <c r="S1002" s="4" t="n">
        <v>30762.648</v>
      </c>
      <c r="T1002" s="4" t="n">
        <v>8459.92148</v>
      </c>
      <c r="U1002" s="4" t="n">
        <v>6380.32366</v>
      </c>
      <c r="V1002" s="4" t="n">
        <v>3538.06231</v>
      </c>
      <c r="W1002" s="4" t="n">
        <v>23860.6163</v>
      </c>
      <c r="X1002" s="4" t="n">
        <v>15941.26345</v>
      </c>
      <c r="Y1002" s="4" t="n">
        <v>4592.484</v>
      </c>
      <c r="Z1002" s="4" t="n">
        <v>6143.34043</v>
      </c>
      <c r="AA1002" s="4" t="n">
        <v>21352.42525</v>
      </c>
      <c r="AB1002" s="4" t="n">
        <v>11485.41283</v>
      </c>
      <c r="AC1002" s="4" t="n">
        <v>9656.27013</v>
      </c>
      <c r="AD1002" s="4" t="n">
        <v>6303.65753</v>
      </c>
      <c r="AE1002" s="4" t="n">
        <v>159355.30746</v>
      </c>
      <c r="AF1002" s="4" t="n">
        <v>1396673.46239</v>
      </c>
      <c r="AG1002" s="4" t="n">
        <v>1121270.10437</v>
      </c>
      <c r="AH1002" s="4" t="n">
        <v>207297.75512</v>
      </c>
      <c r="AI1002" s="4" t="n">
        <v>0</v>
      </c>
      <c r="AJ1002" s="4" t="n">
        <v>68105.6029</v>
      </c>
      <c r="AK1002" s="31"/>
      <c r="AL1002" s="31"/>
    </row>
    <row r="1003" customFormat="false" ht="15" hidden="false" customHeight="false" outlineLevel="0" collapsed="false">
      <c r="A1003" s="2"/>
      <c r="B1003" s="53" t="s">
        <v>572</v>
      </c>
      <c r="C1003" s="2" t="s">
        <v>400</v>
      </c>
      <c r="D1003" s="55" t="n">
        <v>25373.10131</v>
      </c>
      <c r="E1003" s="55" t="n">
        <v>25750.4016</v>
      </c>
      <c r="F1003" s="55" t="n">
        <v>31426.70364</v>
      </c>
      <c r="G1003" s="55" t="n">
        <v>13770.79904</v>
      </c>
      <c r="H1003" s="55" t="n">
        <v>96321.00559</v>
      </c>
      <c r="I1003" s="55" t="n">
        <v>6890.92741</v>
      </c>
      <c r="J1003" s="55" t="n">
        <v>8047.51097</v>
      </c>
      <c r="K1003" s="55" t="n">
        <v>1356.42092</v>
      </c>
      <c r="L1003" s="55" t="n">
        <v>10570.06744</v>
      </c>
      <c r="M1003" s="55" t="n">
        <v>2727.43843</v>
      </c>
      <c r="N1003" s="55" t="n">
        <v>366.367700000003</v>
      </c>
      <c r="O1003" s="55" t="n">
        <v>2388.85852</v>
      </c>
      <c r="P1003" s="55" t="n">
        <v>1516.63164</v>
      </c>
      <c r="Q1003" s="55" t="n">
        <v>33864.22303</v>
      </c>
      <c r="R1003" s="55" t="n">
        <v>741.156260000001</v>
      </c>
      <c r="S1003" s="55" t="n">
        <v>1586.136</v>
      </c>
      <c r="T1003" s="55" t="n">
        <v>290.95849</v>
      </c>
      <c r="U1003" s="55" t="n">
        <v>244.38581</v>
      </c>
      <c r="V1003" s="55" t="n">
        <v>65.6413500000001</v>
      </c>
      <c r="W1003" s="55" t="n">
        <v>1351.51979</v>
      </c>
      <c r="X1003" s="55" t="n">
        <v>1680.94416</v>
      </c>
      <c r="Y1003" s="55" t="n">
        <v>13.268</v>
      </c>
      <c r="Z1003" s="55" t="n">
        <v>1281.79077</v>
      </c>
      <c r="AA1003" s="55" t="n">
        <v>1493.74365</v>
      </c>
      <c r="AB1003" s="55" t="n">
        <v>115.92145</v>
      </c>
      <c r="AC1003" s="55" t="n">
        <v>537.52446</v>
      </c>
      <c r="AD1003" s="55" t="n">
        <v>9.10338000000024</v>
      </c>
      <c r="AE1003" s="55" t="n">
        <v>9412.09357000001</v>
      </c>
      <c r="AF1003" s="55" t="n">
        <v>139597.32219</v>
      </c>
      <c r="AG1003" s="55" t="n">
        <v>107326.76679</v>
      </c>
      <c r="AH1003" s="55" t="n">
        <v>29872.91959</v>
      </c>
      <c r="AI1003" s="55" t="n">
        <v>0</v>
      </c>
      <c r="AJ1003" s="55" t="n">
        <v>2397.63581000001</v>
      </c>
      <c r="AK1003" s="31"/>
      <c r="AL1003" s="31"/>
    </row>
    <row r="1004" customFormat="false" ht="15" hidden="false" customHeight="false" outlineLevel="0" collapsed="false">
      <c r="A1004" s="49"/>
      <c r="B1004" s="56"/>
      <c r="C1004" s="49" t="s">
        <v>573</v>
      </c>
      <c r="D1004" s="57" t="n">
        <v>156363.7816</v>
      </c>
      <c r="E1004" s="57" t="n">
        <v>235992.06933</v>
      </c>
      <c r="F1004" s="57" t="n">
        <v>405436.24573</v>
      </c>
      <c r="G1004" s="57" t="n">
        <v>144492.99051</v>
      </c>
      <c r="H1004" s="57" t="n">
        <v>942285.08717</v>
      </c>
      <c r="I1004" s="57" t="n">
        <v>52808.95406</v>
      </c>
      <c r="J1004" s="57" t="n">
        <v>97684.40931</v>
      </c>
      <c r="K1004" s="57" t="n">
        <v>21557.18477</v>
      </c>
      <c r="L1004" s="57" t="n">
        <v>111857.98453</v>
      </c>
      <c r="M1004" s="57" t="n">
        <v>31479.95037</v>
      </c>
      <c r="N1004" s="57" t="n">
        <v>37463.27522</v>
      </c>
      <c r="O1004" s="57" t="n">
        <v>47239.50699</v>
      </c>
      <c r="P1004" s="57" t="n">
        <v>25127.03113</v>
      </c>
      <c r="Q1004" s="57" t="n">
        <v>425218.29638</v>
      </c>
      <c r="R1004" s="57" t="n">
        <v>11620.03835</v>
      </c>
      <c r="S1004" s="57" t="n">
        <v>32348.784</v>
      </c>
      <c r="T1004" s="57" t="n">
        <v>8750.87997</v>
      </c>
      <c r="U1004" s="57" t="n">
        <v>6624.70947</v>
      </c>
      <c r="V1004" s="57" t="n">
        <v>3603.70366</v>
      </c>
      <c r="W1004" s="57" t="n">
        <v>25212.13609</v>
      </c>
      <c r="X1004" s="57" t="n">
        <v>17622.20761</v>
      </c>
      <c r="Y1004" s="57" t="n">
        <v>4605.752</v>
      </c>
      <c r="Z1004" s="57" t="n">
        <v>7425.1312</v>
      </c>
      <c r="AA1004" s="57" t="n">
        <v>22846.1689</v>
      </c>
      <c r="AB1004" s="57" t="n">
        <v>11601.33428</v>
      </c>
      <c r="AC1004" s="57" t="n">
        <v>10193.79459</v>
      </c>
      <c r="AD1004" s="57" t="n">
        <v>6312.76091</v>
      </c>
      <c r="AE1004" s="57" t="n">
        <v>168767.40103</v>
      </c>
      <c r="AF1004" s="57" t="n">
        <v>1536270.78458</v>
      </c>
      <c r="AG1004" s="57" t="n">
        <v>1228596.87116</v>
      </c>
      <c r="AH1004" s="57" t="n">
        <v>237170.67471</v>
      </c>
      <c r="AI1004" s="57" t="n">
        <v>0</v>
      </c>
      <c r="AJ1004" s="57" t="n">
        <v>70503.23871</v>
      </c>
      <c r="AK1004" s="31"/>
      <c r="AL1004" s="31"/>
    </row>
    <row r="1005" customFormat="false" ht="15" hidden="false" customHeight="false" outlineLevel="0" collapsed="false">
      <c r="A1005" s="2"/>
      <c r="B1005" s="53"/>
      <c r="C1005" s="2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31"/>
      <c r="AL1005" s="31"/>
    </row>
    <row r="1006" customFormat="false" ht="15" hidden="false" customHeight="false" outlineLevel="0" collapsed="false">
      <c r="A1006" s="2"/>
      <c r="B1006" s="53"/>
      <c r="C1006" s="52" t="s">
        <v>574</v>
      </c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31"/>
      <c r="AL1006" s="31"/>
    </row>
    <row r="1007" customFormat="false" ht="15" hidden="false" customHeight="false" outlineLevel="0" collapsed="false">
      <c r="A1007" s="2"/>
      <c r="B1007" s="53" t="n">
        <v>1103</v>
      </c>
      <c r="C1007" s="2" t="s">
        <v>47</v>
      </c>
      <c r="D1007" s="54" t="n">
        <v>412859.95254</v>
      </c>
      <c r="E1007" s="54" t="n">
        <v>321924.85557</v>
      </c>
      <c r="F1007" s="54" t="n">
        <v>630566.81498</v>
      </c>
      <c r="G1007" s="54" t="n">
        <v>368077.19538</v>
      </c>
      <c r="H1007" s="54" t="n">
        <v>1733428.81847</v>
      </c>
      <c r="I1007" s="54" t="n">
        <v>81484.81352</v>
      </c>
      <c r="J1007" s="54" t="n">
        <v>291769.6661</v>
      </c>
      <c r="K1007" s="54" t="n">
        <v>27428.92962</v>
      </c>
      <c r="L1007" s="54" t="n">
        <v>229232.94809</v>
      </c>
      <c r="M1007" s="54" t="n">
        <v>51631.98008</v>
      </c>
      <c r="N1007" s="54" t="n">
        <v>27646.55299</v>
      </c>
      <c r="O1007" s="54" t="n">
        <v>44971.52847</v>
      </c>
      <c r="P1007" s="54" t="n">
        <v>81992.64394</v>
      </c>
      <c r="Q1007" s="54" t="n">
        <v>836159.06281</v>
      </c>
      <c r="R1007" s="54" t="n">
        <v>12210.14267</v>
      </c>
      <c r="S1007" s="54" t="n">
        <v>143760.616</v>
      </c>
      <c r="T1007" s="54" t="n">
        <v>355.85267</v>
      </c>
      <c r="U1007" s="54" t="n">
        <v>4565.02368</v>
      </c>
      <c r="V1007" s="54" t="n">
        <v>7368.23646</v>
      </c>
      <c r="W1007" s="54" t="n">
        <v>15032.79641</v>
      </c>
      <c r="X1007" s="54" t="n">
        <v>13358.10396</v>
      </c>
      <c r="Y1007" s="54" t="n">
        <v>18.017</v>
      </c>
      <c r="Z1007" s="54" t="n">
        <v>2262.77466</v>
      </c>
      <c r="AA1007" s="54" t="n">
        <v>10833.64778</v>
      </c>
      <c r="AB1007" s="54" t="n">
        <v>12289.51787</v>
      </c>
      <c r="AC1007" s="54" t="n">
        <v>1233.59565</v>
      </c>
      <c r="AD1007" s="54" t="n">
        <v>1389.38284</v>
      </c>
      <c r="AE1007" s="54" t="n">
        <v>224677.70765</v>
      </c>
      <c r="AF1007" s="54" t="n">
        <v>2794265.58893</v>
      </c>
      <c r="AG1007" s="54" t="n">
        <v>2273471.75787</v>
      </c>
      <c r="AH1007" s="54" t="n">
        <v>481080.03464</v>
      </c>
      <c r="AI1007" s="54" t="n">
        <v>0</v>
      </c>
      <c r="AJ1007" s="54" t="n">
        <v>39713.79642</v>
      </c>
      <c r="AK1007" s="31"/>
      <c r="AL1007" s="31"/>
    </row>
    <row r="1008" customFormat="false" ht="15" hidden="false" customHeight="false" outlineLevel="0" collapsed="false">
      <c r="A1008" s="2"/>
      <c r="B1008" s="53" t="n">
        <v>12</v>
      </c>
      <c r="C1008" s="2" t="s">
        <v>54</v>
      </c>
      <c r="D1008" s="54" t="n">
        <v>0</v>
      </c>
      <c r="E1008" s="54" t="n">
        <v>0</v>
      </c>
      <c r="F1008" s="54" t="n">
        <v>24000</v>
      </c>
      <c r="G1008" s="54" t="n">
        <v>0</v>
      </c>
      <c r="H1008" s="54" t="n">
        <v>24000</v>
      </c>
      <c r="I1008" s="54" t="n">
        <v>0</v>
      </c>
      <c r="J1008" s="54" t="n">
        <v>0</v>
      </c>
      <c r="K1008" s="54" t="n">
        <v>5000</v>
      </c>
      <c r="L1008" s="54" t="n">
        <v>0</v>
      </c>
      <c r="M1008" s="54" t="n">
        <v>0</v>
      </c>
      <c r="N1008" s="54" t="n">
        <v>0</v>
      </c>
      <c r="O1008" s="54" t="n">
        <v>0</v>
      </c>
      <c r="P1008" s="54" t="n">
        <v>0</v>
      </c>
      <c r="Q1008" s="54" t="n">
        <v>5000</v>
      </c>
      <c r="R1008" s="54" t="n">
        <v>0</v>
      </c>
      <c r="S1008" s="54" t="n">
        <v>0</v>
      </c>
      <c r="T1008" s="54" t="n">
        <v>0</v>
      </c>
      <c r="U1008" s="54" t="n">
        <v>0</v>
      </c>
      <c r="V1008" s="54" t="n">
        <v>0</v>
      </c>
      <c r="W1008" s="54" t="n">
        <v>0</v>
      </c>
      <c r="X1008" s="54" t="n">
        <v>1802.70167</v>
      </c>
      <c r="Y1008" s="54" t="n">
        <v>0</v>
      </c>
      <c r="Z1008" s="54" t="n">
        <v>0</v>
      </c>
      <c r="AA1008" s="54" t="n">
        <v>0</v>
      </c>
      <c r="AB1008" s="54" t="n">
        <v>0</v>
      </c>
      <c r="AC1008" s="54" t="n">
        <v>0</v>
      </c>
      <c r="AD1008" s="54" t="n">
        <v>0</v>
      </c>
      <c r="AE1008" s="54" t="n">
        <v>1802.70167</v>
      </c>
      <c r="AF1008" s="54" t="n">
        <v>30802.70167</v>
      </c>
      <c r="AG1008" s="54" t="n">
        <v>30802.70167</v>
      </c>
      <c r="AH1008" s="54" t="n">
        <v>0</v>
      </c>
      <c r="AI1008" s="54" t="n">
        <v>0</v>
      </c>
      <c r="AJ1008" s="54" t="n">
        <v>0</v>
      </c>
      <c r="AK1008" s="31"/>
      <c r="AL1008" s="31"/>
    </row>
    <row r="1009" customFormat="false" ht="15" hidden="false" customHeight="false" outlineLevel="0" collapsed="false">
      <c r="A1009" s="2"/>
      <c r="B1009" s="53" t="n">
        <v>13</v>
      </c>
      <c r="C1009" s="2" t="s">
        <v>61</v>
      </c>
      <c r="D1009" s="54" t="n">
        <v>340219.0968</v>
      </c>
      <c r="E1009" s="54" t="n">
        <v>403663.52606</v>
      </c>
      <c r="F1009" s="54" t="n">
        <v>273774.93216</v>
      </c>
      <c r="G1009" s="54" t="n">
        <v>303949.15149</v>
      </c>
      <c r="H1009" s="54" t="n">
        <v>1321606.70651</v>
      </c>
      <c r="I1009" s="54" t="n">
        <v>52883.21322</v>
      </c>
      <c r="J1009" s="54" t="n">
        <v>151097.66493</v>
      </c>
      <c r="K1009" s="54" t="n">
        <v>76360.05988</v>
      </c>
      <c r="L1009" s="54" t="n">
        <v>97442.28689</v>
      </c>
      <c r="M1009" s="54" t="n">
        <v>41700.77032</v>
      </c>
      <c r="N1009" s="54" t="n">
        <v>4853.24054</v>
      </c>
      <c r="O1009" s="54" t="n">
        <v>28134.60418</v>
      </c>
      <c r="P1009" s="54" t="n">
        <v>33195.62078</v>
      </c>
      <c r="Q1009" s="54" t="n">
        <v>485667.46074</v>
      </c>
      <c r="R1009" s="54" t="n">
        <v>2585.24241</v>
      </c>
      <c r="S1009" s="54" t="n">
        <v>126627.519</v>
      </c>
      <c r="T1009" s="54" t="n">
        <v>3420.15043</v>
      </c>
      <c r="U1009" s="54" t="n">
        <v>0</v>
      </c>
      <c r="V1009" s="54" t="n">
        <v>1433.80765</v>
      </c>
      <c r="W1009" s="54" t="n">
        <v>33338.74375</v>
      </c>
      <c r="X1009" s="54" t="n">
        <v>44281.65265</v>
      </c>
      <c r="Y1009" s="54" t="n">
        <v>2429.683</v>
      </c>
      <c r="Z1009" s="54" t="n">
        <v>12877.14964</v>
      </c>
      <c r="AA1009" s="54" t="n">
        <v>16477.4684</v>
      </c>
      <c r="AB1009" s="54" t="n">
        <v>5271.64978</v>
      </c>
      <c r="AC1009" s="54" t="n">
        <v>2081.4931</v>
      </c>
      <c r="AD1009" s="54" t="n">
        <v>864.262</v>
      </c>
      <c r="AE1009" s="54" t="n">
        <v>251688.82181</v>
      </c>
      <c r="AF1009" s="54" t="n">
        <v>2058962.98906</v>
      </c>
      <c r="AG1009" s="54" t="n">
        <v>1647006.94134</v>
      </c>
      <c r="AH1009" s="54" t="n">
        <v>388543.84568</v>
      </c>
      <c r="AI1009" s="54" t="n">
        <v>0</v>
      </c>
      <c r="AJ1009" s="54" t="n">
        <v>23412.20204</v>
      </c>
      <c r="AK1009" s="31"/>
      <c r="AL1009" s="31"/>
    </row>
    <row r="1010" customFormat="false" ht="15" hidden="false" customHeight="false" outlineLevel="0" collapsed="false">
      <c r="A1010" s="2"/>
      <c r="B1010" s="53" t="s">
        <v>575</v>
      </c>
      <c r="C1010" s="2" t="s">
        <v>576</v>
      </c>
      <c r="D1010" s="54" t="n">
        <v>908996.18233</v>
      </c>
      <c r="E1010" s="54" t="n">
        <v>666578.13569</v>
      </c>
      <c r="F1010" s="54" t="n">
        <v>2379372.28213</v>
      </c>
      <c r="G1010" s="54" t="n">
        <v>675849.68234</v>
      </c>
      <c r="H1010" s="54" t="n">
        <v>4630796.28249</v>
      </c>
      <c r="I1010" s="54" t="n">
        <v>349900.08331</v>
      </c>
      <c r="J1010" s="54" t="n">
        <v>548865.886</v>
      </c>
      <c r="K1010" s="54" t="n">
        <v>175336.71729</v>
      </c>
      <c r="L1010" s="54" t="n">
        <v>678773.8824</v>
      </c>
      <c r="M1010" s="54" t="n">
        <v>180637.78318</v>
      </c>
      <c r="N1010" s="54" t="n">
        <v>214816.33979</v>
      </c>
      <c r="O1010" s="54" t="n">
        <v>145907.97163</v>
      </c>
      <c r="P1010" s="54" t="n">
        <v>268968.05623</v>
      </c>
      <c r="Q1010" s="54" t="n">
        <v>2563206.71983</v>
      </c>
      <c r="R1010" s="54" t="n">
        <v>56653.34405</v>
      </c>
      <c r="S1010" s="54" t="n">
        <v>106514.897</v>
      </c>
      <c r="T1010" s="54" t="n">
        <v>6608.45704</v>
      </c>
      <c r="U1010" s="54" t="n">
        <v>12421.96086</v>
      </c>
      <c r="V1010" s="54" t="n">
        <v>9620.92311</v>
      </c>
      <c r="W1010" s="54" t="n">
        <v>119860.66382</v>
      </c>
      <c r="X1010" s="54" t="n">
        <v>115355.42486</v>
      </c>
      <c r="Y1010" s="54" t="n">
        <v>2983.191</v>
      </c>
      <c r="Z1010" s="54" t="n">
        <v>46436.94047</v>
      </c>
      <c r="AA1010" s="54" t="n">
        <v>215387.81347</v>
      </c>
      <c r="AB1010" s="54" t="n">
        <v>41953.51347</v>
      </c>
      <c r="AC1010" s="54" t="n">
        <v>25173.34225</v>
      </c>
      <c r="AD1010" s="54" t="n">
        <v>6643.37011</v>
      </c>
      <c r="AE1010" s="54" t="n">
        <v>765613.84151</v>
      </c>
      <c r="AF1010" s="54" t="n">
        <v>7959616.84383</v>
      </c>
      <c r="AG1010" s="54" t="n">
        <v>6326997.42562</v>
      </c>
      <c r="AH1010" s="54" t="n">
        <v>1177241.9227</v>
      </c>
      <c r="AI1010" s="54" t="n">
        <v>0</v>
      </c>
      <c r="AJ1010" s="54" t="n">
        <v>455377.49551</v>
      </c>
      <c r="AK1010" s="31"/>
      <c r="AL1010" s="31"/>
    </row>
    <row r="1011" customFormat="false" ht="15" hidden="false" customHeight="false" outlineLevel="0" collapsed="false">
      <c r="A1011" s="2"/>
      <c r="B1011" s="53" t="n">
        <v>15</v>
      </c>
      <c r="C1011" s="2" t="s">
        <v>124</v>
      </c>
      <c r="D1011" s="54" t="n">
        <v>22063.79217</v>
      </c>
      <c r="E1011" s="54" t="n">
        <v>3374.49367</v>
      </c>
      <c r="F1011" s="54" t="n">
        <v>539.2704</v>
      </c>
      <c r="G1011" s="54" t="n">
        <v>464.53085</v>
      </c>
      <c r="H1011" s="54" t="n">
        <v>26442.08709</v>
      </c>
      <c r="I1011" s="54" t="n">
        <v>791.64525</v>
      </c>
      <c r="J1011" s="54" t="n">
        <v>81.747</v>
      </c>
      <c r="K1011" s="54" t="n">
        <v>16.78738</v>
      </c>
      <c r="L1011" s="54" t="n">
        <v>0</v>
      </c>
      <c r="M1011" s="54" t="n">
        <v>6383.44677</v>
      </c>
      <c r="N1011" s="54" t="n">
        <v>0</v>
      </c>
      <c r="O1011" s="54" t="n">
        <v>0</v>
      </c>
      <c r="P1011" s="54" t="n">
        <v>2400.13635</v>
      </c>
      <c r="Q1011" s="54" t="n">
        <v>9673.76275</v>
      </c>
      <c r="R1011" s="54" t="n">
        <v>0</v>
      </c>
      <c r="S1011" s="54" t="n">
        <v>2620.991</v>
      </c>
      <c r="T1011" s="54" t="n">
        <v>0</v>
      </c>
      <c r="U1011" s="54" t="n">
        <v>0</v>
      </c>
      <c r="V1011" s="54" t="n">
        <v>0</v>
      </c>
      <c r="W1011" s="54" t="n">
        <v>4282.67479</v>
      </c>
      <c r="X1011" s="54" t="n">
        <v>0</v>
      </c>
      <c r="Y1011" s="54" t="n">
        <v>0</v>
      </c>
      <c r="Z1011" s="54" t="n">
        <v>0</v>
      </c>
      <c r="AA1011" s="54" t="n">
        <v>0</v>
      </c>
      <c r="AB1011" s="54" t="n">
        <v>0</v>
      </c>
      <c r="AC1011" s="54" t="n">
        <v>0</v>
      </c>
      <c r="AD1011" s="54" t="n">
        <v>0</v>
      </c>
      <c r="AE1011" s="54" t="n">
        <v>6903.66579</v>
      </c>
      <c r="AF1011" s="54" t="n">
        <v>43019.51563</v>
      </c>
      <c r="AG1011" s="54" t="n">
        <v>20955.72346</v>
      </c>
      <c r="AH1011" s="54" t="n">
        <v>22063.79217</v>
      </c>
      <c r="AI1011" s="54" t="n">
        <v>0</v>
      </c>
      <c r="AJ1011" s="54" t="n">
        <v>0</v>
      </c>
      <c r="AK1011" s="31"/>
      <c r="AL1011" s="31"/>
    </row>
    <row r="1012" customFormat="false" ht="15" hidden="false" customHeight="false" outlineLevel="0" collapsed="false">
      <c r="A1012" s="2"/>
      <c r="B1012" s="53" t="n">
        <v>170105</v>
      </c>
      <c r="C1012" s="2" t="s">
        <v>179</v>
      </c>
      <c r="D1012" s="54" t="n">
        <v>0</v>
      </c>
      <c r="E1012" s="54" t="n">
        <v>0</v>
      </c>
      <c r="F1012" s="54" t="n">
        <v>0</v>
      </c>
      <c r="G1012" s="54" t="n">
        <v>0</v>
      </c>
      <c r="H1012" s="54" t="n">
        <v>0</v>
      </c>
      <c r="I1012" s="54" t="n">
        <v>0</v>
      </c>
      <c r="J1012" s="54" t="n">
        <v>0</v>
      </c>
      <c r="K1012" s="54" t="n">
        <v>0</v>
      </c>
      <c r="L1012" s="54" t="n">
        <v>0</v>
      </c>
      <c r="M1012" s="54" t="n">
        <v>0</v>
      </c>
      <c r="N1012" s="54" t="n">
        <v>0</v>
      </c>
      <c r="O1012" s="54" t="n">
        <v>0</v>
      </c>
      <c r="P1012" s="54" t="n">
        <v>0</v>
      </c>
      <c r="Q1012" s="54" t="n">
        <v>0</v>
      </c>
      <c r="R1012" s="54" t="n">
        <v>0</v>
      </c>
      <c r="S1012" s="54" t="n">
        <v>0</v>
      </c>
      <c r="T1012" s="54" t="n">
        <v>0</v>
      </c>
      <c r="U1012" s="54" t="n">
        <v>0</v>
      </c>
      <c r="V1012" s="54" t="n">
        <v>0</v>
      </c>
      <c r="W1012" s="54" t="n">
        <v>0</v>
      </c>
      <c r="X1012" s="54" t="n">
        <v>0</v>
      </c>
      <c r="Y1012" s="54" t="n">
        <v>0</v>
      </c>
      <c r="Z1012" s="54" t="n">
        <v>0</v>
      </c>
      <c r="AA1012" s="54" t="n">
        <v>0</v>
      </c>
      <c r="AB1012" s="54" t="n">
        <v>0</v>
      </c>
      <c r="AC1012" s="54" t="n">
        <v>0</v>
      </c>
      <c r="AD1012" s="54" t="n">
        <v>0</v>
      </c>
      <c r="AE1012" s="54" t="n">
        <v>0</v>
      </c>
      <c r="AF1012" s="54" t="n">
        <v>0</v>
      </c>
      <c r="AG1012" s="54" t="n">
        <v>0</v>
      </c>
      <c r="AH1012" s="54" t="n">
        <v>0</v>
      </c>
      <c r="AI1012" s="54" t="n">
        <v>0</v>
      </c>
      <c r="AJ1012" s="54" t="n">
        <v>0</v>
      </c>
      <c r="AK1012" s="31"/>
      <c r="AL1012" s="31"/>
    </row>
    <row r="1013" customFormat="false" ht="15" hidden="false" customHeight="false" outlineLevel="0" collapsed="false">
      <c r="A1013" s="2"/>
      <c r="B1013" s="53" t="n">
        <v>170110</v>
      </c>
      <c r="C1013" s="2" t="s">
        <v>180</v>
      </c>
      <c r="D1013" s="54" t="n">
        <v>0</v>
      </c>
      <c r="E1013" s="54" t="n">
        <v>0</v>
      </c>
      <c r="F1013" s="54" t="n">
        <v>0</v>
      </c>
      <c r="G1013" s="54" t="n">
        <v>0</v>
      </c>
      <c r="H1013" s="54" t="n">
        <v>0</v>
      </c>
      <c r="I1013" s="54" t="n">
        <v>0</v>
      </c>
      <c r="J1013" s="54" t="n">
        <v>0</v>
      </c>
      <c r="K1013" s="54" t="n">
        <v>0</v>
      </c>
      <c r="L1013" s="54" t="n">
        <v>0</v>
      </c>
      <c r="M1013" s="54" t="n">
        <v>0</v>
      </c>
      <c r="N1013" s="54" t="n">
        <v>0</v>
      </c>
      <c r="O1013" s="54" t="n">
        <v>0</v>
      </c>
      <c r="P1013" s="54" t="n">
        <v>0</v>
      </c>
      <c r="Q1013" s="54" t="n">
        <v>0</v>
      </c>
      <c r="R1013" s="54" t="n">
        <v>0</v>
      </c>
      <c r="S1013" s="54" t="n">
        <v>0</v>
      </c>
      <c r="T1013" s="54" t="n">
        <v>0</v>
      </c>
      <c r="U1013" s="54" t="n">
        <v>0</v>
      </c>
      <c r="V1013" s="54" t="n">
        <v>0</v>
      </c>
      <c r="W1013" s="54" t="n">
        <v>0</v>
      </c>
      <c r="X1013" s="54" t="n">
        <v>0</v>
      </c>
      <c r="Y1013" s="54" t="n">
        <v>0</v>
      </c>
      <c r="Z1013" s="54" t="n">
        <v>0</v>
      </c>
      <c r="AA1013" s="54" t="n">
        <v>0</v>
      </c>
      <c r="AB1013" s="54" t="n">
        <v>0</v>
      </c>
      <c r="AC1013" s="54" t="n">
        <v>0</v>
      </c>
      <c r="AD1013" s="54" t="n">
        <v>0</v>
      </c>
      <c r="AE1013" s="54" t="n">
        <v>0</v>
      </c>
      <c r="AF1013" s="54" t="n">
        <v>0</v>
      </c>
      <c r="AG1013" s="54" t="n">
        <v>0</v>
      </c>
      <c r="AH1013" s="54" t="n">
        <v>0</v>
      </c>
      <c r="AI1013" s="54" t="n">
        <v>0</v>
      </c>
      <c r="AJ1013" s="54" t="n">
        <v>0</v>
      </c>
      <c r="AK1013" s="31"/>
      <c r="AL1013" s="31"/>
    </row>
    <row r="1014" customFormat="false" ht="15" hidden="false" customHeight="false" outlineLevel="0" collapsed="false">
      <c r="A1014" s="2"/>
      <c r="B1014" s="53" t="n">
        <v>170115</v>
      </c>
      <c r="C1014" s="2" t="s">
        <v>181</v>
      </c>
      <c r="D1014" s="54" t="n">
        <v>0</v>
      </c>
      <c r="E1014" s="54" t="n">
        <v>0</v>
      </c>
      <c r="F1014" s="54" t="n">
        <v>0</v>
      </c>
      <c r="G1014" s="54" t="n">
        <v>0</v>
      </c>
      <c r="H1014" s="54" t="n">
        <v>0</v>
      </c>
      <c r="I1014" s="54" t="n">
        <v>0</v>
      </c>
      <c r="J1014" s="54" t="n">
        <v>0</v>
      </c>
      <c r="K1014" s="54" t="n">
        <v>0</v>
      </c>
      <c r="L1014" s="54" t="n">
        <v>0</v>
      </c>
      <c r="M1014" s="54" t="n">
        <v>0</v>
      </c>
      <c r="N1014" s="54" t="n">
        <v>0</v>
      </c>
      <c r="O1014" s="54" t="n">
        <v>0</v>
      </c>
      <c r="P1014" s="54" t="n">
        <v>0</v>
      </c>
      <c r="Q1014" s="54" t="n">
        <v>0</v>
      </c>
      <c r="R1014" s="54" t="n">
        <v>0</v>
      </c>
      <c r="S1014" s="54" t="n">
        <v>0</v>
      </c>
      <c r="T1014" s="54" t="n">
        <v>0</v>
      </c>
      <c r="U1014" s="54" t="n">
        <v>0</v>
      </c>
      <c r="V1014" s="54" t="n">
        <v>0</v>
      </c>
      <c r="W1014" s="54" t="n">
        <v>0</v>
      </c>
      <c r="X1014" s="54" t="n">
        <v>0</v>
      </c>
      <c r="Y1014" s="54" t="n">
        <v>0</v>
      </c>
      <c r="Z1014" s="54" t="n">
        <v>0</v>
      </c>
      <c r="AA1014" s="54" t="n">
        <v>0</v>
      </c>
      <c r="AB1014" s="54" t="n">
        <v>0</v>
      </c>
      <c r="AC1014" s="54" t="n">
        <v>0</v>
      </c>
      <c r="AD1014" s="54" t="n">
        <v>0</v>
      </c>
      <c r="AE1014" s="54" t="n">
        <v>0</v>
      </c>
      <c r="AF1014" s="54" t="n">
        <v>0</v>
      </c>
      <c r="AG1014" s="54" t="n">
        <v>0</v>
      </c>
      <c r="AH1014" s="54" t="n">
        <v>0</v>
      </c>
      <c r="AI1014" s="54" t="n">
        <v>0</v>
      </c>
      <c r="AJ1014" s="54" t="n">
        <v>0</v>
      </c>
      <c r="AK1014" s="31"/>
      <c r="AL1014" s="31"/>
    </row>
    <row r="1015" customFormat="false" ht="15" hidden="false" customHeight="false" outlineLevel="0" collapsed="false">
      <c r="A1015" s="2"/>
      <c r="B1015" s="53" t="n">
        <v>170120</v>
      </c>
      <c r="C1015" s="2" t="s">
        <v>182</v>
      </c>
      <c r="D1015" s="54" t="n">
        <v>0</v>
      </c>
      <c r="E1015" s="54" t="n">
        <v>0</v>
      </c>
      <c r="F1015" s="54" t="n">
        <v>0</v>
      </c>
      <c r="G1015" s="54" t="n">
        <v>0</v>
      </c>
      <c r="H1015" s="54" t="n">
        <v>0</v>
      </c>
      <c r="I1015" s="54" t="n">
        <v>0</v>
      </c>
      <c r="J1015" s="54" t="n">
        <v>0</v>
      </c>
      <c r="K1015" s="54" t="n">
        <v>0</v>
      </c>
      <c r="L1015" s="54" t="n">
        <v>0</v>
      </c>
      <c r="M1015" s="54" t="n">
        <v>0</v>
      </c>
      <c r="N1015" s="54" t="n">
        <v>0</v>
      </c>
      <c r="O1015" s="54" t="n">
        <v>0</v>
      </c>
      <c r="P1015" s="54" t="n">
        <v>0</v>
      </c>
      <c r="Q1015" s="54" t="n">
        <v>0</v>
      </c>
      <c r="R1015" s="54" t="n">
        <v>0</v>
      </c>
      <c r="S1015" s="54" t="n">
        <v>0</v>
      </c>
      <c r="T1015" s="54" t="n">
        <v>0</v>
      </c>
      <c r="U1015" s="54" t="n">
        <v>0</v>
      </c>
      <c r="V1015" s="54" t="n">
        <v>0</v>
      </c>
      <c r="W1015" s="54" t="n">
        <v>0</v>
      </c>
      <c r="X1015" s="54" t="n">
        <v>0</v>
      </c>
      <c r="Y1015" s="54" t="n">
        <v>0</v>
      </c>
      <c r="Z1015" s="54" t="n">
        <v>0</v>
      </c>
      <c r="AA1015" s="54" t="n">
        <v>0</v>
      </c>
      <c r="AB1015" s="54" t="n">
        <v>0</v>
      </c>
      <c r="AC1015" s="54" t="n">
        <v>0</v>
      </c>
      <c r="AD1015" s="54" t="n">
        <v>0</v>
      </c>
      <c r="AE1015" s="54" t="n">
        <v>0</v>
      </c>
      <c r="AF1015" s="54" t="n">
        <v>0</v>
      </c>
      <c r="AG1015" s="54" t="n">
        <v>0</v>
      </c>
      <c r="AH1015" s="54" t="n">
        <v>0</v>
      </c>
      <c r="AI1015" s="54" t="n">
        <v>0</v>
      </c>
      <c r="AJ1015" s="54" t="n">
        <v>0</v>
      </c>
      <c r="AK1015" s="31"/>
      <c r="AL1015" s="31"/>
    </row>
    <row r="1016" customFormat="false" ht="15" hidden="false" customHeight="false" outlineLevel="0" collapsed="false">
      <c r="A1016" s="2"/>
      <c r="B1016" s="53" t="n">
        <v>1903</v>
      </c>
      <c r="C1016" s="2" t="s">
        <v>237</v>
      </c>
      <c r="D1016" s="54" t="n">
        <v>0</v>
      </c>
      <c r="E1016" s="54" t="n">
        <v>0</v>
      </c>
      <c r="F1016" s="54" t="n">
        <v>0</v>
      </c>
      <c r="G1016" s="54" t="n">
        <v>0</v>
      </c>
      <c r="H1016" s="54" t="n">
        <v>0</v>
      </c>
      <c r="I1016" s="54" t="n">
        <v>0</v>
      </c>
      <c r="J1016" s="54" t="n">
        <v>0</v>
      </c>
      <c r="K1016" s="54" t="n">
        <v>0</v>
      </c>
      <c r="L1016" s="54" t="n">
        <v>0</v>
      </c>
      <c r="M1016" s="54" t="n">
        <v>0</v>
      </c>
      <c r="N1016" s="54" t="n">
        <v>0</v>
      </c>
      <c r="O1016" s="54" t="n">
        <v>0</v>
      </c>
      <c r="P1016" s="54" t="n">
        <v>0</v>
      </c>
      <c r="Q1016" s="54" t="n">
        <v>0</v>
      </c>
      <c r="R1016" s="54" t="n">
        <v>0</v>
      </c>
      <c r="S1016" s="54" t="n">
        <v>0</v>
      </c>
      <c r="T1016" s="54" t="n">
        <v>0</v>
      </c>
      <c r="U1016" s="54" t="n">
        <v>0</v>
      </c>
      <c r="V1016" s="54" t="n">
        <v>0</v>
      </c>
      <c r="W1016" s="54" t="n">
        <v>0</v>
      </c>
      <c r="X1016" s="54" t="n">
        <v>0</v>
      </c>
      <c r="Y1016" s="54" t="n">
        <v>0</v>
      </c>
      <c r="Z1016" s="54" t="n">
        <v>0</v>
      </c>
      <c r="AA1016" s="54" t="n">
        <v>0</v>
      </c>
      <c r="AB1016" s="54" t="n">
        <v>0</v>
      </c>
      <c r="AC1016" s="54" t="n">
        <v>0</v>
      </c>
      <c r="AD1016" s="54" t="n">
        <v>0</v>
      </c>
      <c r="AE1016" s="54" t="n">
        <v>0</v>
      </c>
      <c r="AF1016" s="54" t="n">
        <v>0</v>
      </c>
      <c r="AG1016" s="54" t="n">
        <v>0</v>
      </c>
      <c r="AH1016" s="54" t="n">
        <v>0</v>
      </c>
      <c r="AI1016" s="54" t="n">
        <v>0</v>
      </c>
      <c r="AJ1016" s="54" t="n">
        <v>0</v>
      </c>
      <c r="AK1016" s="31"/>
      <c r="AL1016" s="31"/>
    </row>
    <row r="1017" customFormat="false" ht="15" hidden="false" customHeight="false" outlineLevel="0" collapsed="false">
      <c r="A1017" s="2"/>
      <c r="B1017" s="53" t="n">
        <v>1901</v>
      </c>
      <c r="C1017" s="2" t="s">
        <v>225</v>
      </c>
      <c r="D1017" s="54" t="n">
        <v>26259.52455</v>
      </c>
      <c r="E1017" s="54" t="n">
        <v>153998.28563</v>
      </c>
      <c r="F1017" s="54" t="n">
        <v>187958.2816</v>
      </c>
      <c r="G1017" s="54" t="n">
        <v>34592.19084</v>
      </c>
      <c r="H1017" s="54" t="n">
        <v>402808.28262</v>
      </c>
      <c r="I1017" s="54" t="n">
        <v>3990.64584</v>
      </c>
      <c r="J1017" s="54" t="n">
        <v>3449.73512</v>
      </c>
      <c r="K1017" s="54" t="n">
        <v>1815.28951</v>
      </c>
      <c r="L1017" s="54" t="n">
        <v>9984.8767</v>
      </c>
      <c r="M1017" s="54" t="n">
        <v>326.06586</v>
      </c>
      <c r="N1017" s="54" t="n">
        <v>0</v>
      </c>
      <c r="O1017" s="54" t="n">
        <v>18373.2299</v>
      </c>
      <c r="P1017" s="54" t="n">
        <v>106.072</v>
      </c>
      <c r="Q1017" s="54" t="n">
        <v>38045.91493</v>
      </c>
      <c r="R1017" s="54" t="n">
        <v>667.5115</v>
      </c>
      <c r="S1017" s="54" t="n">
        <v>236.347</v>
      </c>
      <c r="T1017" s="54" t="n">
        <v>212.06267</v>
      </c>
      <c r="U1017" s="54" t="n">
        <v>0</v>
      </c>
      <c r="V1017" s="54" t="n">
        <v>45</v>
      </c>
      <c r="W1017" s="54" t="n">
        <v>0</v>
      </c>
      <c r="X1017" s="54" t="n">
        <v>211.8704</v>
      </c>
      <c r="Y1017" s="54" t="n">
        <v>0</v>
      </c>
      <c r="Z1017" s="54" t="n">
        <v>8.4818</v>
      </c>
      <c r="AA1017" s="54" t="n">
        <v>0</v>
      </c>
      <c r="AB1017" s="54" t="n">
        <v>0</v>
      </c>
      <c r="AC1017" s="54" t="n">
        <v>0.267</v>
      </c>
      <c r="AD1017" s="54" t="n">
        <v>0</v>
      </c>
      <c r="AE1017" s="54" t="n">
        <v>1381.54037</v>
      </c>
      <c r="AF1017" s="54" t="n">
        <v>442235.73792</v>
      </c>
      <c r="AG1017" s="54" t="n">
        <v>396881.72317</v>
      </c>
      <c r="AH1017" s="54" t="n">
        <v>45353.74775</v>
      </c>
      <c r="AI1017" s="54" t="n">
        <v>0</v>
      </c>
      <c r="AJ1017" s="54" t="n">
        <v>0.267</v>
      </c>
      <c r="AK1017" s="31"/>
      <c r="AL1017" s="31"/>
    </row>
    <row r="1018" customFormat="false" ht="15" hidden="false" customHeight="false" outlineLevel="0" collapsed="false">
      <c r="A1018" s="2"/>
      <c r="B1018" s="53" t="n">
        <v>190205</v>
      </c>
      <c r="C1018" s="2" t="s">
        <v>61</v>
      </c>
      <c r="D1018" s="54" t="n">
        <v>12915.14966</v>
      </c>
      <c r="E1018" s="54" t="n">
        <v>7710.8975</v>
      </c>
      <c r="F1018" s="54" t="n">
        <v>0</v>
      </c>
      <c r="G1018" s="54" t="n">
        <v>0</v>
      </c>
      <c r="H1018" s="54" t="n">
        <v>20626.04716</v>
      </c>
      <c r="I1018" s="54" t="n">
        <v>0</v>
      </c>
      <c r="J1018" s="54" t="n">
        <v>0</v>
      </c>
      <c r="K1018" s="54" t="n">
        <v>0</v>
      </c>
      <c r="L1018" s="54" t="n">
        <v>0</v>
      </c>
      <c r="M1018" s="54" t="n">
        <v>0</v>
      </c>
      <c r="N1018" s="54" t="n">
        <v>0</v>
      </c>
      <c r="O1018" s="54" t="n">
        <v>0</v>
      </c>
      <c r="P1018" s="54" t="n">
        <v>406.19104</v>
      </c>
      <c r="Q1018" s="54" t="n">
        <v>406.19104</v>
      </c>
      <c r="R1018" s="54" t="n">
        <v>11248.61784</v>
      </c>
      <c r="S1018" s="54" t="n">
        <v>0</v>
      </c>
      <c r="T1018" s="54" t="n">
        <v>0</v>
      </c>
      <c r="U1018" s="54" t="n">
        <v>0</v>
      </c>
      <c r="V1018" s="54" t="n">
        <v>0</v>
      </c>
      <c r="W1018" s="54" t="n">
        <v>0</v>
      </c>
      <c r="X1018" s="54" t="n">
        <v>0</v>
      </c>
      <c r="Y1018" s="54" t="n">
        <v>0</v>
      </c>
      <c r="Z1018" s="54" t="n">
        <v>0</v>
      </c>
      <c r="AA1018" s="54" t="n">
        <v>0</v>
      </c>
      <c r="AB1018" s="54" t="n">
        <v>0</v>
      </c>
      <c r="AC1018" s="54" t="n">
        <v>0</v>
      </c>
      <c r="AD1018" s="54" t="n">
        <v>0</v>
      </c>
      <c r="AE1018" s="54" t="n">
        <v>11248.61784</v>
      </c>
      <c r="AF1018" s="54" t="n">
        <v>32280.85604</v>
      </c>
      <c r="AG1018" s="54" t="n">
        <v>8117.08854</v>
      </c>
      <c r="AH1018" s="54" t="n">
        <v>24163.7675</v>
      </c>
      <c r="AI1018" s="54" t="n">
        <v>0</v>
      </c>
      <c r="AJ1018" s="54" t="n">
        <v>0</v>
      </c>
      <c r="AK1018" s="31"/>
      <c r="AL1018" s="31"/>
    </row>
    <row r="1019" customFormat="false" ht="15" hidden="false" customHeight="false" outlineLevel="0" collapsed="false">
      <c r="A1019" s="2"/>
      <c r="B1019" s="53" t="n">
        <v>190210</v>
      </c>
      <c r="C1019" s="2" t="s">
        <v>231</v>
      </c>
      <c r="D1019" s="54" t="n">
        <v>0</v>
      </c>
      <c r="E1019" s="54" t="n">
        <v>0</v>
      </c>
      <c r="F1019" s="54" t="n">
        <v>0</v>
      </c>
      <c r="G1019" s="54" t="n">
        <v>0</v>
      </c>
      <c r="H1019" s="54" t="n">
        <v>0</v>
      </c>
      <c r="I1019" s="54" t="n">
        <v>0</v>
      </c>
      <c r="J1019" s="54" t="n">
        <v>0</v>
      </c>
      <c r="K1019" s="54" t="n">
        <v>0</v>
      </c>
      <c r="L1019" s="54" t="n">
        <v>7100</v>
      </c>
      <c r="M1019" s="54" t="n">
        <v>0</v>
      </c>
      <c r="N1019" s="54" t="n">
        <v>0</v>
      </c>
      <c r="O1019" s="54" t="n">
        <v>688.31233</v>
      </c>
      <c r="P1019" s="54" t="n">
        <v>0</v>
      </c>
      <c r="Q1019" s="54" t="n">
        <v>7788.31233</v>
      </c>
      <c r="R1019" s="54" t="n">
        <v>18398.78782</v>
      </c>
      <c r="S1019" s="54" t="n">
        <v>0</v>
      </c>
      <c r="T1019" s="54" t="n">
        <v>0</v>
      </c>
      <c r="U1019" s="54" t="n">
        <v>0</v>
      </c>
      <c r="V1019" s="54" t="n">
        <v>0</v>
      </c>
      <c r="W1019" s="54" t="n">
        <v>0</v>
      </c>
      <c r="X1019" s="54" t="n">
        <v>0</v>
      </c>
      <c r="Y1019" s="54" t="n">
        <v>0</v>
      </c>
      <c r="Z1019" s="54" t="n">
        <v>9710.03646</v>
      </c>
      <c r="AA1019" s="54" t="n">
        <v>0</v>
      </c>
      <c r="AB1019" s="54" t="n">
        <v>4172.60946</v>
      </c>
      <c r="AC1019" s="54" t="n">
        <v>0</v>
      </c>
      <c r="AD1019" s="54" t="n">
        <v>0</v>
      </c>
      <c r="AE1019" s="54" t="n">
        <v>32281.43374</v>
      </c>
      <c r="AF1019" s="54" t="n">
        <v>40069.74607</v>
      </c>
      <c r="AG1019" s="54" t="n">
        <v>11272.60946</v>
      </c>
      <c r="AH1019" s="54" t="n">
        <v>28797.13661</v>
      </c>
      <c r="AI1019" s="54" t="n">
        <v>0</v>
      </c>
      <c r="AJ1019" s="54" t="n">
        <v>0</v>
      </c>
      <c r="AK1019" s="31"/>
      <c r="AL1019" s="31"/>
    </row>
    <row r="1020" customFormat="false" ht="15" hidden="false" customHeight="false" outlineLevel="0" collapsed="false">
      <c r="A1020" s="2"/>
      <c r="B1020" s="53" t="n">
        <v>190225</v>
      </c>
      <c r="C1020" s="2" t="s">
        <v>234</v>
      </c>
      <c r="D1020" s="54" t="n">
        <v>0</v>
      </c>
      <c r="E1020" s="54" t="n">
        <v>0</v>
      </c>
      <c r="F1020" s="54" t="n">
        <v>0</v>
      </c>
      <c r="G1020" s="54" t="n">
        <v>0</v>
      </c>
      <c r="H1020" s="54" t="n">
        <v>0</v>
      </c>
      <c r="I1020" s="54" t="n">
        <v>0</v>
      </c>
      <c r="J1020" s="54" t="n">
        <v>0</v>
      </c>
      <c r="K1020" s="54" t="n">
        <v>0</v>
      </c>
      <c r="L1020" s="54" t="n">
        <v>0</v>
      </c>
      <c r="M1020" s="54" t="n">
        <v>0</v>
      </c>
      <c r="N1020" s="54" t="n">
        <v>0</v>
      </c>
      <c r="O1020" s="54" t="n">
        <v>0</v>
      </c>
      <c r="P1020" s="54" t="n">
        <v>0</v>
      </c>
      <c r="Q1020" s="54" t="n">
        <v>0</v>
      </c>
      <c r="R1020" s="54" t="n">
        <v>0</v>
      </c>
      <c r="S1020" s="54" t="n">
        <v>0</v>
      </c>
      <c r="T1020" s="54" t="n">
        <v>0</v>
      </c>
      <c r="U1020" s="54" t="n">
        <v>0</v>
      </c>
      <c r="V1020" s="54" t="n">
        <v>0</v>
      </c>
      <c r="W1020" s="54" t="n">
        <v>0</v>
      </c>
      <c r="X1020" s="54" t="n">
        <v>0</v>
      </c>
      <c r="Y1020" s="54" t="n">
        <v>0</v>
      </c>
      <c r="Z1020" s="54" t="n">
        <v>0</v>
      </c>
      <c r="AA1020" s="54" t="n">
        <v>0</v>
      </c>
      <c r="AB1020" s="54" t="n">
        <v>0</v>
      </c>
      <c r="AC1020" s="54" t="n">
        <v>0</v>
      </c>
      <c r="AD1020" s="54" t="n">
        <v>0</v>
      </c>
      <c r="AE1020" s="54" t="n">
        <v>0</v>
      </c>
      <c r="AF1020" s="54" t="n">
        <v>0</v>
      </c>
      <c r="AG1020" s="54" t="n">
        <v>0</v>
      </c>
      <c r="AH1020" s="54" t="n">
        <v>0</v>
      </c>
      <c r="AI1020" s="54" t="n">
        <v>0</v>
      </c>
      <c r="AJ1020" s="54" t="n">
        <v>0</v>
      </c>
      <c r="AK1020" s="31"/>
      <c r="AL1020" s="31"/>
    </row>
    <row r="1021" customFormat="false" ht="15" hidden="false" customHeight="false" outlineLevel="0" collapsed="false">
      <c r="A1021" s="2"/>
      <c r="B1021" s="53" t="n">
        <v>190240</v>
      </c>
      <c r="C1021" s="2" t="s">
        <v>142</v>
      </c>
      <c r="D1021" s="54" t="n">
        <v>0</v>
      </c>
      <c r="E1021" s="54" t="n">
        <v>0</v>
      </c>
      <c r="F1021" s="54" t="n">
        <v>0</v>
      </c>
      <c r="G1021" s="54" t="n">
        <v>0</v>
      </c>
      <c r="H1021" s="54" t="n">
        <v>0</v>
      </c>
      <c r="I1021" s="54" t="n">
        <v>0</v>
      </c>
      <c r="J1021" s="54" t="n">
        <v>0</v>
      </c>
      <c r="K1021" s="54" t="n">
        <v>0</v>
      </c>
      <c r="L1021" s="54" t="n">
        <v>0</v>
      </c>
      <c r="M1021" s="54" t="n">
        <v>0</v>
      </c>
      <c r="N1021" s="54" t="n">
        <v>0</v>
      </c>
      <c r="O1021" s="54" t="n">
        <v>0</v>
      </c>
      <c r="P1021" s="54" t="n">
        <v>0</v>
      </c>
      <c r="Q1021" s="54" t="n">
        <v>0</v>
      </c>
      <c r="R1021" s="54" t="n">
        <v>0</v>
      </c>
      <c r="S1021" s="54" t="n">
        <v>0</v>
      </c>
      <c r="T1021" s="54" t="n">
        <v>0</v>
      </c>
      <c r="U1021" s="54" t="n">
        <v>0</v>
      </c>
      <c r="V1021" s="54" t="n">
        <v>0</v>
      </c>
      <c r="W1021" s="54" t="n">
        <v>0</v>
      </c>
      <c r="X1021" s="54" t="n">
        <v>0</v>
      </c>
      <c r="Y1021" s="54" t="n">
        <v>0</v>
      </c>
      <c r="Z1021" s="54" t="n">
        <v>0</v>
      </c>
      <c r="AA1021" s="54" t="n">
        <v>0</v>
      </c>
      <c r="AB1021" s="54" t="n">
        <v>0</v>
      </c>
      <c r="AC1021" s="54" t="n">
        <v>0</v>
      </c>
      <c r="AD1021" s="54" t="n">
        <v>0</v>
      </c>
      <c r="AE1021" s="54" t="n">
        <v>0</v>
      </c>
      <c r="AF1021" s="54" t="n">
        <v>0</v>
      </c>
      <c r="AG1021" s="54" t="n">
        <v>0</v>
      </c>
      <c r="AH1021" s="54" t="n">
        <v>0</v>
      </c>
      <c r="AI1021" s="54" t="n">
        <v>0</v>
      </c>
      <c r="AJ1021" s="54" t="n">
        <v>0</v>
      </c>
      <c r="AK1021" s="31"/>
      <c r="AL1021" s="31"/>
    </row>
    <row r="1022" customFormat="false" ht="15" hidden="false" customHeight="false" outlineLevel="0" collapsed="false">
      <c r="A1022" s="2"/>
      <c r="B1022" s="53" t="n">
        <v>190250</v>
      </c>
      <c r="C1022" s="2" t="s">
        <v>178</v>
      </c>
      <c r="D1022" s="54" t="n">
        <v>0</v>
      </c>
      <c r="E1022" s="54" t="n">
        <v>0</v>
      </c>
      <c r="F1022" s="54" t="n">
        <v>0</v>
      </c>
      <c r="G1022" s="54" t="n">
        <v>0</v>
      </c>
      <c r="H1022" s="54" t="n">
        <v>0</v>
      </c>
      <c r="I1022" s="54" t="n">
        <v>0</v>
      </c>
      <c r="J1022" s="54" t="n">
        <v>0</v>
      </c>
      <c r="K1022" s="54" t="n">
        <v>0</v>
      </c>
      <c r="L1022" s="54" t="n">
        <v>0</v>
      </c>
      <c r="M1022" s="54" t="n">
        <v>0</v>
      </c>
      <c r="N1022" s="54" t="n">
        <v>0</v>
      </c>
      <c r="O1022" s="54" t="n">
        <v>0</v>
      </c>
      <c r="P1022" s="54" t="n">
        <v>0</v>
      </c>
      <c r="Q1022" s="54" t="n">
        <v>0</v>
      </c>
      <c r="R1022" s="54" t="n">
        <v>0</v>
      </c>
      <c r="S1022" s="54" t="n">
        <v>0</v>
      </c>
      <c r="T1022" s="54" t="n">
        <v>0</v>
      </c>
      <c r="U1022" s="54" t="n">
        <v>0</v>
      </c>
      <c r="V1022" s="54" t="n">
        <v>0</v>
      </c>
      <c r="W1022" s="54" t="n">
        <v>0</v>
      </c>
      <c r="X1022" s="54" t="n">
        <v>0</v>
      </c>
      <c r="Y1022" s="54" t="n">
        <v>0</v>
      </c>
      <c r="Z1022" s="54" t="n">
        <v>0</v>
      </c>
      <c r="AA1022" s="54" t="n">
        <v>0</v>
      </c>
      <c r="AB1022" s="54" t="n">
        <v>0</v>
      </c>
      <c r="AC1022" s="54" t="n">
        <v>0</v>
      </c>
      <c r="AD1022" s="54" t="n">
        <v>0</v>
      </c>
      <c r="AE1022" s="54" t="n">
        <v>0</v>
      </c>
      <c r="AF1022" s="54" t="n">
        <v>0</v>
      </c>
      <c r="AG1022" s="54" t="n">
        <v>0</v>
      </c>
      <c r="AH1022" s="54" t="n">
        <v>0</v>
      </c>
      <c r="AI1022" s="54" t="n">
        <v>0</v>
      </c>
      <c r="AJ1022" s="54" t="n">
        <v>0</v>
      </c>
      <c r="AK1022" s="31"/>
      <c r="AL1022" s="31"/>
    </row>
    <row r="1023" customFormat="false" ht="15" hidden="false" customHeight="false" outlineLevel="0" collapsed="false">
      <c r="A1023" s="2"/>
      <c r="B1023" s="53" t="n">
        <v>190280</v>
      </c>
      <c r="C1023" s="2" t="s">
        <v>225</v>
      </c>
      <c r="D1023" s="55" t="n">
        <v>5902.49696</v>
      </c>
      <c r="E1023" s="55" t="n">
        <v>0</v>
      </c>
      <c r="F1023" s="55" t="n">
        <v>1110.02362</v>
      </c>
      <c r="G1023" s="55" t="n">
        <v>0</v>
      </c>
      <c r="H1023" s="55" t="n">
        <v>7012.52058</v>
      </c>
      <c r="I1023" s="55" t="n">
        <v>0</v>
      </c>
      <c r="J1023" s="55" t="n">
        <v>0</v>
      </c>
      <c r="K1023" s="55" t="n">
        <v>0</v>
      </c>
      <c r="L1023" s="55" t="n">
        <v>0</v>
      </c>
      <c r="M1023" s="55" t="n">
        <v>0</v>
      </c>
      <c r="N1023" s="55" t="n">
        <v>0</v>
      </c>
      <c r="O1023" s="55" t="n">
        <v>0</v>
      </c>
      <c r="P1023" s="55" t="n">
        <v>0</v>
      </c>
      <c r="Q1023" s="55" t="n">
        <v>0</v>
      </c>
      <c r="R1023" s="55" t="n">
        <v>0</v>
      </c>
      <c r="S1023" s="55" t="n">
        <v>0</v>
      </c>
      <c r="T1023" s="55" t="n">
        <v>0</v>
      </c>
      <c r="U1023" s="55" t="n">
        <v>0</v>
      </c>
      <c r="V1023" s="55" t="n">
        <v>0</v>
      </c>
      <c r="W1023" s="55" t="n">
        <v>0</v>
      </c>
      <c r="X1023" s="55" t="n">
        <v>0</v>
      </c>
      <c r="Y1023" s="55" t="n">
        <v>0</v>
      </c>
      <c r="Z1023" s="55" t="n">
        <v>0</v>
      </c>
      <c r="AA1023" s="55" t="n">
        <v>0</v>
      </c>
      <c r="AB1023" s="55" t="n">
        <v>0</v>
      </c>
      <c r="AC1023" s="55" t="n">
        <v>0</v>
      </c>
      <c r="AD1023" s="55" t="n">
        <v>0</v>
      </c>
      <c r="AE1023" s="55" t="n">
        <v>0</v>
      </c>
      <c r="AF1023" s="55" t="n">
        <v>7012.52058</v>
      </c>
      <c r="AG1023" s="55" t="n">
        <v>1110.02362</v>
      </c>
      <c r="AH1023" s="55" t="n">
        <v>5902.49696</v>
      </c>
      <c r="AI1023" s="55" t="n">
        <v>0</v>
      </c>
      <c r="AJ1023" s="55" t="n">
        <v>0</v>
      </c>
      <c r="AK1023" s="31"/>
      <c r="AL1023" s="31"/>
    </row>
    <row r="1024" customFormat="false" ht="15" hidden="false" customHeight="false" outlineLevel="0" collapsed="false">
      <c r="A1024" s="49"/>
      <c r="B1024" s="56"/>
      <c r="C1024" s="49" t="s">
        <v>577</v>
      </c>
      <c r="D1024" s="57" t="n">
        <v>1729216.19501</v>
      </c>
      <c r="E1024" s="57" t="n">
        <v>1557250.19412</v>
      </c>
      <c r="F1024" s="57" t="n">
        <v>3497321.60489</v>
      </c>
      <c r="G1024" s="57" t="n">
        <v>1382932.7509</v>
      </c>
      <c r="H1024" s="57" t="n">
        <v>8166720.74492</v>
      </c>
      <c r="I1024" s="57" t="n">
        <v>489050.40114</v>
      </c>
      <c r="J1024" s="57" t="n">
        <v>995264.69915</v>
      </c>
      <c r="K1024" s="57" t="n">
        <v>285957.78368</v>
      </c>
      <c r="L1024" s="57" t="n">
        <v>1022533.99408</v>
      </c>
      <c r="M1024" s="57" t="n">
        <v>280680.04621</v>
      </c>
      <c r="N1024" s="57" t="n">
        <v>247316.13332</v>
      </c>
      <c r="O1024" s="57" t="n">
        <v>238075.64651</v>
      </c>
      <c r="P1024" s="57" t="n">
        <v>387068.72034</v>
      </c>
      <c r="Q1024" s="57" t="n">
        <v>3945947.42443</v>
      </c>
      <c r="R1024" s="57" t="n">
        <v>101763.64629</v>
      </c>
      <c r="S1024" s="57" t="n">
        <v>379760.37</v>
      </c>
      <c r="T1024" s="57" t="n">
        <v>10596.52281</v>
      </c>
      <c r="U1024" s="57" t="n">
        <v>16986.98454</v>
      </c>
      <c r="V1024" s="57" t="n">
        <v>18467.96722</v>
      </c>
      <c r="W1024" s="57" t="n">
        <v>172514.87877</v>
      </c>
      <c r="X1024" s="57" t="n">
        <v>175009.75354</v>
      </c>
      <c r="Y1024" s="57" t="n">
        <v>5430.891</v>
      </c>
      <c r="Z1024" s="57" t="n">
        <v>71295.38303</v>
      </c>
      <c r="AA1024" s="57" t="n">
        <v>242698.92965</v>
      </c>
      <c r="AB1024" s="57" t="n">
        <v>63687.29058</v>
      </c>
      <c r="AC1024" s="57" t="n">
        <v>28488.698</v>
      </c>
      <c r="AD1024" s="57" t="n">
        <v>8897.01495</v>
      </c>
      <c r="AE1024" s="57" t="n">
        <v>1295598.33038</v>
      </c>
      <c r="AF1024" s="57" t="n">
        <v>13408266.49973</v>
      </c>
      <c r="AG1024" s="57" t="n">
        <v>10716615.99475</v>
      </c>
      <c r="AH1024" s="57" t="n">
        <v>2173146.74401</v>
      </c>
      <c r="AI1024" s="57" t="n">
        <v>0</v>
      </c>
      <c r="AJ1024" s="57" t="n">
        <v>518503.76097</v>
      </c>
      <c r="AK1024" s="31"/>
      <c r="AL1024" s="31"/>
    </row>
    <row r="1025" customFormat="false" ht="15" hidden="false" customHeight="false" outlineLevel="0" collapsed="false">
      <c r="A1025" s="2"/>
      <c r="B1025" s="53"/>
      <c r="C1025" s="2"/>
      <c r="D1025" s="4"/>
      <c r="E1025" s="4"/>
      <c r="F1025" s="4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  <c r="AE1025" s="4"/>
      <c r="AF1025" s="4"/>
      <c r="AG1025" s="4"/>
      <c r="AH1025" s="4"/>
      <c r="AI1025" s="4"/>
      <c r="AJ1025" s="4"/>
      <c r="AK1025" s="31"/>
      <c r="AL1025" s="31"/>
    </row>
    <row r="1026" customFormat="false" ht="15" hidden="false" customHeight="false" outlineLevel="0" collapsed="false">
      <c r="A1026" s="2"/>
      <c r="B1026" s="53"/>
      <c r="C1026" s="2"/>
      <c r="D1026" s="4"/>
      <c r="E1026" s="4"/>
      <c r="F1026" s="4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  <c r="AE1026" s="4"/>
      <c r="AF1026" s="4"/>
      <c r="AG1026" s="4"/>
      <c r="AH1026" s="4"/>
      <c r="AI1026" s="4"/>
      <c r="AJ1026" s="4"/>
      <c r="AK1026" s="31"/>
      <c r="AL1026" s="31"/>
    </row>
    <row r="1027" s="47" customFormat="true" ht="15" hidden="true" customHeight="false" outlineLevel="0" collapsed="false">
      <c r="A1027" s="44"/>
      <c r="B1027" s="71"/>
      <c r="C1027" s="72" t="s">
        <v>578</v>
      </c>
      <c r="D1027" s="45"/>
      <c r="E1027" s="45"/>
      <c r="F1027" s="45"/>
      <c r="G1027" s="45"/>
      <c r="H1027" s="45"/>
      <c r="I1027" s="45"/>
      <c r="J1027" s="45"/>
      <c r="K1027" s="45"/>
      <c r="L1027" s="45"/>
      <c r="M1027" s="45"/>
      <c r="N1027" s="45"/>
      <c r="O1027" s="45"/>
      <c r="P1027" s="45"/>
      <c r="Q1027" s="45"/>
      <c r="R1027" s="45"/>
      <c r="S1027" s="45"/>
      <c r="T1027" s="45"/>
      <c r="U1027" s="45"/>
      <c r="V1027" s="45"/>
      <c r="W1027" s="45"/>
      <c r="X1027" s="45"/>
      <c r="Y1027" s="45"/>
      <c r="Z1027" s="45"/>
      <c r="AA1027" s="45"/>
      <c r="AB1027" s="45"/>
      <c r="AC1027" s="45"/>
      <c r="AD1027" s="45"/>
      <c r="AE1027" s="45"/>
      <c r="AF1027" s="45"/>
      <c r="AG1027" s="45"/>
      <c r="AH1027" s="45"/>
      <c r="AI1027" s="45"/>
      <c r="AJ1027" s="45"/>
      <c r="AK1027" s="46"/>
      <c r="AL1027" s="46"/>
    </row>
    <row r="1028" s="47" customFormat="true" ht="15" hidden="true" customHeight="false" outlineLevel="0" collapsed="false">
      <c r="A1028" s="44"/>
      <c r="B1028" s="71" t="n">
        <v>11</v>
      </c>
      <c r="C1028" s="44" t="s">
        <v>39</v>
      </c>
      <c r="D1028" s="73" t="n">
        <v>555997.17014</v>
      </c>
      <c r="E1028" s="73" t="n">
        <v>461850.02446</v>
      </c>
      <c r="F1028" s="73" t="n">
        <v>969724.40144</v>
      </c>
      <c r="G1028" s="73" t="n">
        <v>465020.16238</v>
      </c>
      <c r="H1028" s="73" t="n">
        <v>2452591.75842</v>
      </c>
      <c r="I1028" s="73" t="n">
        <v>127963.85143</v>
      </c>
      <c r="J1028" s="73" t="n">
        <v>422675.59594</v>
      </c>
      <c r="K1028" s="73" t="n">
        <v>45905.78032</v>
      </c>
      <c r="L1028" s="73" t="n">
        <v>316529.40809</v>
      </c>
      <c r="M1028" s="73" t="n">
        <v>77445.44637</v>
      </c>
      <c r="N1028" s="73" t="n">
        <v>39141.12253</v>
      </c>
      <c r="O1028" s="73" t="n">
        <v>65492.25006</v>
      </c>
      <c r="P1028" s="73" t="n">
        <v>92151.80349</v>
      </c>
      <c r="Q1028" s="73" t="n">
        <v>1187305.25823</v>
      </c>
      <c r="R1028" s="73" t="n">
        <v>22221.07562</v>
      </c>
      <c r="S1028" s="73" t="n">
        <v>166841.648</v>
      </c>
      <c r="T1028" s="73" t="n">
        <v>1092.98786</v>
      </c>
      <c r="U1028" s="73" t="n">
        <v>13334.19554</v>
      </c>
      <c r="V1028" s="73" t="n">
        <v>12737.09674</v>
      </c>
      <c r="W1028" s="73" t="n">
        <v>23649.22727</v>
      </c>
      <c r="X1028" s="73" t="n">
        <v>28141.08787</v>
      </c>
      <c r="Y1028" s="73" t="n">
        <v>731.552</v>
      </c>
      <c r="Z1028" s="73" t="n">
        <v>5244.98039</v>
      </c>
      <c r="AA1028" s="73" t="n">
        <v>20559.89905</v>
      </c>
      <c r="AB1028" s="73" t="n">
        <v>16492.74323</v>
      </c>
      <c r="AC1028" s="73" t="n">
        <v>1532.16168</v>
      </c>
      <c r="AD1028" s="73" t="n">
        <v>3166.80967</v>
      </c>
      <c r="AE1028" s="73" t="n">
        <v>315745.46492</v>
      </c>
      <c r="AF1028" s="73" t="n">
        <v>3955642.48157</v>
      </c>
      <c r="AG1028" s="73" t="n">
        <v>3228818.36369</v>
      </c>
      <c r="AH1028" s="73" t="n">
        <v>665590.93462</v>
      </c>
      <c r="AI1028" s="73" t="n">
        <v>0</v>
      </c>
      <c r="AJ1028" s="73" t="n">
        <v>61233.18326</v>
      </c>
      <c r="AK1028" s="46"/>
      <c r="AL1028" s="46"/>
    </row>
    <row r="1029" s="47" customFormat="true" ht="15" hidden="true" customHeight="false" outlineLevel="0" collapsed="false">
      <c r="A1029" s="44"/>
      <c r="B1029" s="71" t="n">
        <v>-1105</v>
      </c>
      <c r="C1029" s="44" t="s">
        <v>51</v>
      </c>
      <c r="D1029" s="73" t="n">
        <v>-666.51542</v>
      </c>
      <c r="E1029" s="73" t="n">
        <v>0</v>
      </c>
      <c r="F1029" s="73" t="n">
        <v>0</v>
      </c>
      <c r="G1029" s="73" t="n">
        <v>-995.34791</v>
      </c>
      <c r="H1029" s="73" t="n">
        <v>-1661.86333</v>
      </c>
      <c r="I1029" s="73" t="n">
        <v>-458.23812</v>
      </c>
      <c r="J1029" s="73" t="n">
        <v>-650.17576</v>
      </c>
      <c r="K1029" s="73" t="n">
        <v>0</v>
      </c>
      <c r="L1029" s="73" t="n">
        <v>-192.80225</v>
      </c>
      <c r="M1029" s="73" t="n">
        <v>-393.35494</v>
      </c>
      <c r="N1029" s="73" t="n">
        <v>0</v>
      </c>
      <c r="O1029" s="73" t="n">
        <v>-104.56297</v>
      </c>
      <c r="P1029" s="73" t="n">
        <v>-1507.74762</v>
      </c>
      <c r="Q1029" s="73" t="n">
        <v>-3306.88166</v>
      </c>
      <c r="R1029" s="73" t="n">
        <v>-0.80973</v>
      </c>
      <c r="S1029" s="73" t="n">
        <v>-24.584</v>
      </c>
      <c r="T1029" s="73" t="n">
        <v>0</v>
      </c>
      <c r="U1029" s="73" t="n">
        <v>-67.91571</v>
      </c>
      <c r="V1029" s="73" t="n">
        <v>0</v>
      </c>
      <c r="W1029" s="73" t="n">
        <v>0</v>
      </c>
      <c r="X1029" s="73" t="n">
        <v>-55.57781</v>
      </c>
      <c r="Y1029" s="73" t="n">
        <v>-6.925</v>
      </c>
      <c r="Z1029" s="73" t="n">
        <v>-5.24327</v>
      </c>
      <c r="AA1029" s="73" t="n">
        <v>-47.98547</v>
      </c>
      <c r="AB1029" s="73" t="n">
        <v>0</v>
      </c>
      <c r="AC1029" s="73" t="n">
        <v>0</v>
      </c>
      <c r="AD1029" s="73" t="n">
        <v>0</v>
      </c>
      <c r="AE1029" s="73" t="n">
        <v>-209.04099</v>
      </c>
      <c r="AF1029" s="73" t="n">
        <v>-5177.78598</v>
      </c>
      <c r="AG1029" s="73" t="n">
        <v>-4345.74412</v>
      </c>
      <c r="AH1029" s="73" t="n">
        <v>-784.05639</v>
      </c>
      <c r="AI1029" s="73" t="n">
        <v>0</v>
      </c>
      <c r="AJ1029" s="73" t="n">
        <v>-47.98547</v>
      </c>
      <c r="AK1029" s="46"/>
      <c r="AL1029" s="46"/>
    </row>
    <row r="1030" s="47" customFormat="true" ht="15" hidden="true" customHeight="false" outlineLevel="0" collapsed="false">
      <c r="A1030" s="44"/>
      <c r="B1030" s="71" t="n">
        <v>1201</v>
      </c>
      <c r="C1030" s="44" t="s">
        <v>55</v>
      </c>
      <c r="D1030" s="73" t="n">
        <v>0</v>
      </c>
      <c r="E1030" s="73" t="n">
        <v>0</v>
      </c>
      <c r="F1030" s="73" t="n">
        <v>24000</v>
      </c>
      <c r="G1030" s="73" t="n">
        <v>0</v>
      </c>
      <c r="H1030" s="73" t="n">
        <v>24000</v>
      </c>
      <c r="I1030" s="73" t="n">
        <v>0</v>
      </c>
      <c r="J1030" s="73" t="n">
        <v>0</v>
      </c>
      <c r="K1030" s="73" t="n">
        <v>0</v>
      </c>
      <c r="L1030" s="73" t="n">
        <v>0</v>
      </c>
      <c r="M1030" s="73" t="n">
        <v>0</v>
      </c>
      <c r="N1030" s="73" t="n">
        <v>0</v>
      </c>
      <c r="O1030" s="73" t="n">
        <v>0</v>
      </c>
      <c r="P1030" s="73" t="n">
        <v>0</v>
      </c>
      <c r="Q1030" s="73" t="n">
        <v>0</v>
      </c>
      <c r="R1030" s="73" t="n">
        <v>0</v>
      </c>
      <c r="S1030" s="73" t="n">
        <v>0</v>
      </c>
      <c r="T1030" s="73" t="n">
        <v>0</v>
      </c>
      <c r="U1030" s="73" t="n">
        <v>0</v>
      </c>
      <c r="V1030" s="73" t="n">
        <v>0</v>
      </c>
      <c r="W1030" s="73" t="n">
        <v>0</v>
      </c>
      <c r="X1030" s="73" t="n">
        <v>0</v>
      </c>
      <c r="Y1030" s="73" t="n">
        <v>0</v>
      </c>
      <c r="Z1030" s="73" t="n">
        <v>0</v>
      </c>
      <c r="AA1030" s="73" t="n">
        <v>0</v>
      </c>
      <c r="AB1030" s="73" t="n">
        <v>0</v>
      </c>
      <c r="AC1030" s="73" t="n">
        <v>0</v>
      </c>
      <c r="AD1030" s="73" t="n">
        <v>0</v>
      </c>
      <c r="AE1030" s="73" t="n">
        <v>0</v>
      </c>
      <c r="AF1030" s="73" t="n">
        <v>24000</v>
      </c>
      <c r="AG1030" s="73" t="n">
        <v>24000</v>
      </c>
      <c r="AH1030" s="73" t="n">
        <v>0</v>
      </c>
      <c r="AI1030" s="73" t="n">
        <v>0</v>
      </c>
      <c r="AJ1030" s="73" t="n">
        <v>0</v>
      </c>
      <c r="AK1030" s="46"/>
      <c r="AL1030" s="46"/>
    </row>
    <row r="1031" s="47" customFormat="true" ht="15" hidden="true" customHeight="false" outlineLevel="0" collapsed="false">
      <c r="A1031" s="44"/>
      <c r="B1031" s="71" t="n">
        <v>-2201</v>
      </c>
      <c r="C1031" s="44" t="s">
        <v>292</v>
      </c>
      <c r="D1031" s="73" t="n">
        <v>0</v>
      </c>
      <c r="E1031" s="73" t="n">
        <v>0</v>
      </c>
      <c r="F1031" s="73" t="n">
        <v>0</v>
      </c>
      <c r="G1031" s="73" t="n">
        <v>0</v>
      </c>
      <c r="H1031" s="73" t="n">
        <v>0</v>
      </c>
      <c r="I1031" s="73" t="n">
        <v>0</v>
      </c>
      <c r="J1031" s="73" t="n">
        <v>0</v>
      </c>
      <c r="K1031" s="73" t="n">
        <v>0</v>
      </c>
      <c r="L1031" s="73" t="n">
        <v>0</v>
      </c>
      <c r="M1031" s="73" t="n">
        <v>0</v>
      </c>
      <c r="N1031" s="73" t="n">
        <v>0</v>
      </c>
      <c r="O1031" s="73" t="n">
        <v>0</v>
      </c>
      <c r="P1031" s="73" t="n">
        <v>0</v>
      </c>
      <c r="Q1031" s="73" t="n">
        <v>0</v>
      </c>
      <c r="R1031" s="73" t="n">
        <v>0</v>
      </c>
      <c r="S1031" s="73" t="n">
        <v>-22000</v>
      </c>
      <c r="T1031" s="73" t="n">
        <v>0</v>
      </c>
      <c r="U1031" s="73" t="n">
        <v>0</v>
      </c>
      <c r="V1031" s="73" t="n">
        <v>0</v>
      </c>
      <c r="W1031" s="73" t="n">
        <v>-2000</v>
      </c>
      <c r="X1031" s="73" t="n">
        <v>0</v>
      </c>
      <c r="Y1031" s="73" t="n">
        <v>0</v>
      </c>
      <c r="Z1031" s="73" t="n">
        <v>0</v>
      </c>
      <c r="AA1031" s="73" t="n">
        <v>0</v>
      </c>
      <c r="AB1031" s="73" t="n">
        <v>0</v>
      </c>
      <c r="AC1031" s="73" t="n">
        <v>0</v>
      </c>
      <c r="AD1031" s="73" t="n">
        <v>0</v>
      </c>
      <c r="AE1031" s="73" t="n">
        <v>-24000</v>
      </c>
      <c r="AF1031" s="73" t="n">
        <v>-24000</v>
      </c>
      <c r="AG1031" s="73" t="n">
        <v>-24000</v>
      </c>
      <c r="AH1031" s="73" t="n">
        <v>0</v>
      </c>
      <c r="AI1031" s="73" t="n">
        <v>0</v>
      </c>
      <c r="AJ1031" s="73" t="n">
        <v>0</v>
      </c>
      <c r="AK1031" s="46"/>
      <c r="AL1031" s="46"/>
    </row>
    <row r="1032" s="47" customFormat="true" ht="15" hidden="true" customHeight="false" outlineLevel="0" collapsed="false">
      <c r="A1032" s="44"/>
      <c r="B1032" s="71" t="n">
        <v>1202</v>
      </c>
      <c r="C1032" s="44" t="s">
        <v>58</v>
      </c>
      <c r="D1032" s="73" t="n">
        <v>0</v>
      </c>
      <c r="E1032" s="73" t="n">
        <v>0</v>
      </c>
      <c r="F1032" s="73" t="n">
        <v>0</v>
      </c>
      <c r="G1032" s="73" t="n">
        <v>0</v>
      </c>
      <c r="H1032" s="73" t="n">
        <v>0</v>
      </c>
      <c r="I1032" s="73" t="n">
        <v>0</v>
      </c>
      <c r="J1032" s="73" t="n">
        <v>0</v>
      </c>
      <c r="K1032" s="73" t="n">
        <v>5000</v>
      </c>
      <c r="L1032" s="73" t="n">
        <v>0</v>
      </c>
      <c r="M1032" s="73" t="n">
        <v>0</v>
      </c>
      <c r="N1032" s="73" t="n">
        <v>0</v>
      </c>
      <c r="O1032" s="73" t="n">
        <v>0</v>
      </c>
      <c r="P1032" s="73" t="n">
        <v>0</v>
      </c>
      <c r="Q1032" s="73" t="n">
        <v>5000</v>
      </c>
      <c r="R1032" s="73" t="n">
        <v>0</v>
      </c>
      <c r="S1032" s="73" t="n">
        <v>0</v>
      </c>
      <c r="T1032" s="73" t="n">
        <v>0</v>
      </c>
      <c r="U1032" s="73" t="n">
        <v>0</v>
      </c>
      <c r="V1032" s="73" t="n">
        <v>0</v>
      </c>
      <c r="W1032" s="73" t="n">
        <v>0</v>
      </c>
      <c r="X1032" s="73" t="n">
        <v>1802.70167</v>
      </c>
      <c r="Y1032" s="73" t="n">
        <v>0</v>
      </c>
      <c r="Z1032" s="73" t="n">
        <v>0</v>
      </c>
      <c r="AA1032" s="73" t="n">
        <v>0</v>
      </c>
      <c r="AB1032" s="73" t="n">
        <v>0</v>
      </c>
      <c r="AC1032" s="73" t="n">
        <v>0</v>
      </c>
      <c r="AD1032" s="73" t="n">
        <v>0</v>
      </c>
      <c r="AE1032" s="73" t="n">
        <v>1802.70167</v>
      </c>
      <c r="AF1032" s="73" t="n">
        <v>6802.70167</v>
      </c>
      <c r="AG1032" s="73" t="n">
        <v>6802.70167</v>
      </c>
      <c r="AH1032" s="73" t="n">
        <v>0</v>
      </c>
      <c r="AI1032" s="73" t="n">
        <v>0</v>
      </c>
      <c r="AJ1032" s="73" t="n">
        <v>0</v>
      </c>
      <c r="AK1032" s="46"/>
      <c r="AL1032" s="46"/>
    </row>
    <row r="1033" s="47" customFormat="true" ht="15" hidden="true" customHeight="false" outlineLevel="0" collapsed="false">
      <c r="A1033" s="44"/>
      <c r="B1033" s="71" t="n">
        <v>130705</v>
      </c>
      <c r="C1033" s="44" t="s">
        <v>79</v>
      </c>
      <c r="D1033" s="73" t="n">
        <v>0</v>
      </c>
      <c r="E1033" s="73" t="n">
        <v>0</v>
      </c>
      <c r="F1033" s="73" t="n">
        <v>0</v>
      </c>
      <c r="G1033" s="73" t="n">
        <v>1379</v>
      </c>
      <c r="H1033" s="73" t="n">
        <v>1379</v>
      </c>
      <c r="I1033" s="73" t="n">
        <v>0</v>
      </c>
      <c r="J1033" s="73" t="n">
        <v>190</v>
      </c>
      <c r="K1033" s="73" t="n">
        <v>0</v>
      </c>
      <c r="L1033" s="73" t="n">
        <v>0</v>
      </c>
      <c r="M1033" s="73" t="n">
        <v>0</v>
      </c>
      <c r="N1033" s="73" t="n">
        <v>0</v>
      </c>
      <c r="O1033" s="73" t="n">
        <v>0</v>
      </c>
      <c r="P1033" s="73" t="n">
        <v>479.59131</v>
      </c>
      <c r="Q1033" s="73" t="n">
        <v>669.59131</v>
      </c>
      <c r="R1033" s="73" t="n">
        <v>0</v>
      </c>
      <c r="S1033" s="73" t="n">
        <v>76755.329</v>
      </c>
      <c r="T1033" s="73" t="n">
        <v>0</v>
      </c>
      <c r="U1033" s="73" t="n">
        <v>0</v>
      </c>
      <c r="V1033" s="73" t="n">
        <v>0</v>
      </c>
      <c r="W1033" s="73" t="n">
        <v>0</v>
      </c>
      <c r="X1033" s="73" t="n">
        <v>0</v>
      </c>
      <c r="Y1033" s="73" t="n">
        <v>0</v>
      </c>
      <c r="Z1033" s="73" t="n">
        <v>0</v>
      </c>
      <c r="AA1033" s="73" t="n">
        <v>0</v>
      </c>
      <c r="AB1033" s="73" t="n">
        <v>0</v>
      </c>
      <c r="AC1033" s="73" t="n">
        <v>0</v>
      </c>
      <c r="AD1033" s="73" t="n">
        <v>0</v>
      </c>
      <c r="AE1033" s="73" t="n">
        <v>76755.329</v>
      </c>
      <c r="AF1033" s="73" t="n">
        <v>78803.92031</v>
      </c>
      <c r="AG1033" s="73" t="n">
        <v>78803.92031</v>
      </c>
      <c r="AH1033" s="73" t="n">
        <v>0</v>
      </c>
      <c r="AI1033" s="73" t="n">
        <v>0</v>
      </c>
      <c r="AJ1033" s="73" t="n">
        <v>0</v>
      </c>
      <c r="AK1033" s="46"/>
      <c r="AL1033" s="46"/>
    </row>
    <row r="1034" s="47" customFormat="true" ht="15" hidden="true" customHeight="false" outlineLevel="0" collapsed="false">
      <c r="A1034" s="44"/>
      <c r="B1034" s="71" t="n">
        <v>-2102</v>
      </c>
      <c r="C1034" s="44" t="s">
        <v>284</v>
      </c>
      <c r="D1034" s="73" t="n">
        <v>0</v>
      </c>
      <c r="E1034" s="73" t="n">
        <v>0</v>
      </c>
      <c r="F1034" s="73" t="n">
        <v>0</v>
      </c>
      <c r="G1034" s="73" t="n">
        <v>-1379</v>
      </c>
      <c r="H1034" s="73" t="n">
        <v>-1379</v>
      </c>
      <c r="I1034" s="73" t="n">
        <v>0</v>
      </c>
      <c r="J1034" s="73" t="n">
        <v>-190</v>
      </c>
      <c r="K1034" s="73" t="n">
        <v>0</v>
      </c>
      <c r="L1034" s="73" t="n">
        <v>0</v>
      </c>
      <c r="M1034" s="73" t="n">
        <v>0</v>
      </c>
      <c r="N1034" s="73" t="n">
        <v>0</v>
      </c>
      <c r="O1034" s="73" t="n">
        <v>0</v>
      </c>
      <c r="P1034" s="73" t="n">
        <v>-0.037</v>
      </c>
      <c r="Q1034" s="73" t="n">
        <v>-190.037</v>
      </c>
      <c r="R1034" s="73" t="n">
        <v>0</v>
      </c>
      <c r="S1034" s="73" t="n">
        <v>-76755.329</v>
      </c>
      <c r="T1034" s="73" t="n">
        <v>0</v>
      </c>
      <c r="U1034" s="73" t="n">
        <v>0</v>
      </c>
      <c r="V1034" s="73" t="n">
        <v>0</v>
      </c>
      <c r="W1034" s="73" t="n">
        <v>0</v>
      </c>
      <c r="X1034" s="73" t="n">
        <v>0</v>
      </c>
      <c r="Y1034" s="73" t="n">
        <v>0</v>
      </c>
      <c r="Z1034" s="73" t="n">
        <v>0</v>
      </c>
      <c r="AA1034" s="73" t="n">
        <v>0</v>
      </c>
      <c r="AB1034" s="73" t="n">
        <v>0</v>
      </c>
      <c r="AC1034" s="73" t="n">
        <v>0</v>
      </c>
      <c r="AD1034" s="73" t="n">
        <v>0</v>
      </c>
      <c r="AE1034" s="73" t="n">
        <v>-76755.329</v>
      </c>
      <c r="AF1034" s="73" t="n">
        <v>-78324.366</v>
      </c>
      <c r="AG1034" s="73" t="n">
        <v>-78324.366</v>
      </c>
      <c r="AH1034" s="73" t="n">
        <v>0</v>
      </c>
      <c r="AI1034" s="73" t="n">
        <v>0</v>
      </c>
      <c r="AJ1034" s="73" t="n">
        <v>0</v>
      </c>
      <c r="AK1034" s="46"/>
      <c r="AL1034" s="46"/>
    </row>
    <row r="1035" s="47" customFormat="true" ht="15" hidden="true" customHeight="false" outlineLevel="0" collapsed="false">
      <c r="A1035" s="44"/>
      <c r="B1035" s="71" t="n">
        <v>-2202</v>
      </c>
      <c r="C1035" s="44" t="s">
        <v>58</v>
      </c>
      <c r="D1035" s="73" t="n">
        <v>0</v>
      </c>
      <c r="E1035" s="73" t="n">
        <v>0</v>
      </c>
      <c r="F1035" s="73" t="n">
        <v>0</v>
      </c>
      <c r="G1035" s="73" t="n">
        <v>0</v>
      </c>
      <c r="H1035" s="73" t="n">
        <v>0</v>
      </c>
      <c r="I1035" s="73" t="n">
        <v>0</v>
      </c>
      <c r="J1035" s="73" t="n">
        <v>0</v>
      </c>
      <c r="K1035" s="73" t="n">
        <v>0</v>
      </c>
      <c r="L1035" s="73" t="n">
        <v>0</v>
      </c>
      <c r="M1035" s="73" t="n">
        <v>0</v>
      </c>
      <c r="N1035" s="73" t="n">
        <v>0</v>
      </c>
      <c r="O1035" s="73" t="n">
        <v>0</v>
      </c>
      <c r="P1035" s="73" t="n">
        <v>0</v>
      </c>
      <c r="Q1035" s="73" t="n">
        <v>0</v>
      </c>
      <c r="R1035" s="73" t="n">
        <v>0</v>
      </c>
      <c r="S1035" s="73" t="n">
        <v>0</v>
      </c>
      <c r="T1035" s="73" t="n">
        <v>0</v>
      </c>
      <c r="U1035" s="73" t="n">
        <v>0</v>
      </c>
      <c r="V1035" s="73" t="n">
        <v>0</v>
      </c>
      <c r="W1035" s="73" t="n">
        <v>0</v>
      </c>
      <c r="X1035" s="73" t="n">
        <v>0</v>
      </c>
      <c r="Y1035" s="73" t="n">
        <v>0</v>
      </c>
      <c r="Z1035" s="73" t="n">
        <v>0</v>
      </c>
      <c r="AA1035" s="73" t="n">
        <v>0</v>
      </c>
      <c r="AB1035" s="73" t="n">
        <v>0</v>
      </c>
      <c r="AC1035" s="73" t="n">
        <v>0</v>
      </c>
      <c r="AD1035" s="73" t="n">
        <v>0</v>
      </c>
      <c r="AE1035" s="73" t="n">
        <v>0</v>
      </c>
      <c r="AF1035" s="73" t="n">
        <v>0</v>
      </c>
      <c r="AG1035" s="73" t="n">
        <v>0</v>
      </c>
      <c r="AH1035" s="73" t="n">
        <v>0</v>
      </c>
      <c r="AI1035" s="73" t="n">
        <v>0</v>
      </c>
      <c r="AJ1035" s="73" t="n">
        <v>0</v>
      </c>
      <c r="AK1035" s="46"/>
      <c r="AL1035" s="46"/>
    </row>
    <row r="1036" s="47" customFormat="true" ht="15" hidden="true" customHeight="false" outlineLevel="0" collapsed="false">
      <c r="A1036" s="44"/>
      <c r="B1036" s="71" t="n">
        <v>130105</v>
      </c>
      <c r="C1036" s="44" t="s">
        <v>63</v>
      </c>
      <c r="D1036" s="73" t="n">
        <v>0</v>
      </c>
      <c r="E1036" s="73" t="n">
        <v>21111.97917</v>
      </c>
      <c r="F1036" s="73" t="n">
        <v>0</v>
      </c>
      <c r="G1036" s="73" t="n">
        <v>0</v>
      </c>
      <c r="H1036" s="73" t="n">
        <v>21111.97917</v>
      </c>
      <c r="I1036" s="73" t="n">
        <v>0</v>
      </c>
      <c r="J1036" s="73" t="n">
        <v>0</v>
      </c>
      <c r="K1036" s="73" t="n">
        <v>0</v>
      </c>
      <c r="L1036" s="73" t="n">
        <v>1165</v>
      </c>
      <c r="M1036" s="73" t="n">
        <v>0</v>
      </c>
      <c r="N1036" s="73" t="n">
        <v>0</v>
      </c>
      <c r="O1036" s="73" t="n">
        <v>0</v>
      </c>
      <c r="P1036" s="73" t="n">
        <v>3922.12284</v>
      </c>
      <c r="Q1036" s="73" t="n">
        <v>5087.12284</v>
      </c>
      <c r="R1036" s="73" t="n">
        <v>17.5</v>
      </c>
      <c r="S1036" s="73" t="n">
        <v>0</v>
      </c>
      <c r="T1036" s="73" t="n">
        <v>0</v>
      </c>
      <c r="U1036" s="73" t="n">
        <v>0</v>
      </c>
      <c r="V1036" s="73" t="n">
        <v>0</v>
      </c>
      <c r="W1036" s="73" t="n">
        <v>0</v>
      </c>
      <c r="X1036" s="73" t="n">
        <v>5770.791</v>
      </c>
      <c r="Y1036" s="73" t="n">
        <v>0</v>
      </c>
      <c r="Z1036" s="73" t="n">
        <v>0</v>
      </c>
      <c r="AA1036" s="73" t="n">
        <v>3305.35833</v>
      </c>
      <c r="AB1036" s="73" t="n">
        <v>2943.70056</v>
      </c>
      <c r="AC1036" s="73" t="n">
        <v>0</v>
      </c>
      <c r="AD1036" s="73" t="n">
        <v>0</v>
      </c>
      <c r="AE1036" s="73" t="n">
        <v>12037.34989</v>
      </c>
      <c r="AF1036" s="73" t="n">
        <v>38236.4519</v>
      </c>
      <c r="AG1036" s="73" t="n">
        <v>34913.59357</v>
      </c>
      <c r="AH1036" s="73" t="n">
        <v>17.5</v>
      </c>
      <c r="AI1036" s="73" t="n">
        <v>0</v>
      </c>
      <c r="AJ1036" s="73" t="n">
        <v>3305.35833</v>
      </c>
      <c r="AK1036" s="46"/>
      <c r="AL1036" s="46"/>
    </row>
    <row r="1037" s="47" customFormat="true" ht="15" hidden="true" customHeight="false" outlineLevel="0" collapsed="false">
      <c r="A1037" s="44"/>
      <c r="B1037" s="71" t="n">
        <v>130110</v>
      </c>
      <c r="C1037" s="44" t="s">
        <v>64</v>
      </c>
      <c r="D1037" s="73" t="n">
        <v>14255.54853</v>
      </c>
      <c r="E1037" s="73" t="n">
        <v>500.82</v>
      </c>
      <c r="F1037" s="73" t="n">
        <v>0</v>
      </c>
      <c r="G1037" s="73" t="n">
        <v>40.05004</v>
      </c>
      <c r="H1037" s="73" t="n">
        <v>14796.41857</v>
      </c>
      <c r="I1037" s="73" t="n">
        <v>0</v>
      </c>
      <c r="J1037" s="73" t="n">
        <v>1002</v>
      </c>
      <c r="K1037" s="73" t="n">
        <v>0</v>
      </c>
      <c r="L1037" s="73" t="n">
        <v>627</v>
      </c>
      <c r="M1037" s="73" t="n">
        <v>0</v>
      </c>
      <c r="N1037" s="73" t="n">
        <v>2497.54797</v>
      </c>
      <c r="O1037" s="73" t="n">
        <v>0</v>
      </c>
      <c r="P1037" s="73" t="n">
        <v>18483.46867</v>
      </c>
      <c r="Q1037" s="73" t="n">
        <v>22610.01664</v>
      </c>
      <c r="R1037" s="73" t="n">
        <v>3.00579</v>
      </c>
      <c r="S1037" s="73" t="n">
        <v>1206.226</v>
      </c>
      <c r="T1037" s="73" t="n">
        <v>0</v>
      </c>
      <c r="U1037" s="73" t="n">
        <v>0</v>
      </c>
      <c r="V1037" s="73" t="n">
        <v>0</v>
      </c>
      <c r="W1037" s="73" t="n">
        <v>0</v>
      </c>
      <c r="X1037" s="73" t="n">
        <v>876.44367</v>
      </c>
      <c r="Y1037" s="73" t="n">
        <v>0</v>
      </c>
      <c r="Z1037" s="73" t="n">
        <v>0</v>
      </c>
      <c r="AA1037" s="73" t="n">
        <v>5128.15257</v>
      </c>
      <c r="AB1037" s="73" t="n">
        <v>0</v>
      </c>
      <c r="AC1037" s="73" t="n">
        <v>0</v>
      </c>
      <c r="AD1037" s="73" t="n">
        <v>804.08333</v>
      </c>
      <c r="AE1037" s="73" t="n">
        <v>8017.91136</v>
      </c>
      <c r="AF1037" s="73" t="n">
        <v>45424.34657</v>
      </c>
      <c r="AG1037" s="73" t="n">
        <v>22736.00838</v>
      </c>
      <c r="AH1037" s="73" t="n">
        <v>15062.63765</v>
      </c>
      <c r="AI1037" s="73" t="n">
        <v>0</v>
      </c>
      <c r="AJ1037" s="73" t="n">
        <v>7625.70054</v>
      </c>
      <c r="AK1037" s="46"/>
      <c r="AL1037" s="46"/>
    </row>
    <row r="1038" s="47" customFormat="true" ht="15" hidden="true" customHeight="false" outlineLevel="0" collapsed="false">
      <c r="A1038" s="44"/>
      <c r="B1038" s="71" t="n">
        <v>130205</v>
      </c>
      <c r="C1038" s="44" t="s">
        <v>63</v>
      </c>
      <c r="D1038" s="73" t="n">
        <v>0</v>
      </c>
      <c r="E1038" s="73" t="n">
        <v>80200</v>
      </c>
      <c r="F1038" s="73" t="n">
        <v>0</v>
      </c>
      <c r="G1038" s="73" t="n">
        <v>48571</v>
      </c>
      <c r="H1038" s="73" t="n">
        <v>128771</v>
      </c>
      <c r="I1038" s="73" t="n">
        <v>0</v>
      </c>
      <c r="J1038" s="73" t="n">
        <v>2237.32132</v>
      </c>
      <c r="K1038" s="73" t="n">
        <v>0</v>
      </c>
      <c r="L1038" s="73" t="n">
        <v>0</v>
      </c>
      <c r="M1038" s="73" t="n">
        <v>0</v>
      </c>
      <c r="N1038" s="73" t="n">
        <v>0</v>
      </c>
      <c r="O1038" s="73" t="n">
        <v>0</v>
      </c>
      <c r="P1038" s="73" t="n">
        <v>0</v>
      </c>
      <c r="Q1038" s="73" t="n">
        <v>2237.32132</v>
      </c>
      <c r="R1038" s="73" t="n">
        <v>0</v>
      </c>
      <c r="S1038" s="73" t="n">
        <v>0</v>
      </c>
      <c r="T1038" s="73" t="n">
        <v>0</v>
      </c>
      <c r="U1038" s="73" t="n">
        <v>0</v>
      </c>
      <c r="V1038" s="73" t="n">
        <v>0</v>
      </c>
      <c r="W1038" s="73" t="n">
        <v>0</v>
      </c>
      <c r="X1038" s="73" t="n">
        <v>17000</v>
      </c>
      <c r="Y1038" s="73" t="n">
        <v>700</v>
      </c>
      <c r="Z1038" s="73" t="n">
        <v>0</v>
      </c>
      <c r="AA1038" s="73" t="n">
        <v>0</v>
      </c>
      <c r="AB1038" s="73" t="n">
        <v>0</v>
      </c>
      <c r="AC1038" s="73" t="n">
        <v>0</v>
      </c>
      <c r="AD1038" s="73" t="n">
        <v>0</v>
      </c>
      <c r="AE1038" s="73" t="n">
        <v>17700</v>
      </c>
      <c r="AF1038" s="73" t="n">
        <v>148708.32132</v>
      </c>
      <c r="AG1038" s="73" t="n">
        <v>148008.32132</v>
      </c>
      <c r="AH1038" s="73" t="n">
        <v>700</v>
      </c>
      <c r="AI1038" s="73" t="n">
        <v>0</v>
      </c>
      <c r="AJ1038" s="73" t="n">
        <v>0</v>
      </c>
      <c r="AK1038" s="46"/>
      <c r="AL1038" s="46"/>
    </row>
    <row r="1039" s="47" customFormat="true" ht="15" hidden="true" customHeight="false" outlineLevel="0" collapsed="false">
      <c r="A1039" s="44"/>
      <c r="B1039" s="71" t="n">
        <v>130210</v>
      </c>
      <c r="C1039" s="44" t="s">
        <v>64</v>
      </c>
      <c r="D1039" s="73" t="n">
        <v>17.47484</v>
      </c>
      <c r="E1039" s="73" t="n">
        <v>0</v>
      </c>
      <c r="F1039" s="73" t="n">
        <v>0</v>
      </c>
      <c r="G1039" s="73" t="n">
        <v>0</v>
      </c>
      <c r="H1039" s="73" t="n">
        <v>17.47484</v>
      </c>
      <c r="I1039" s="73" t="n">
        <v>0</v>
      </c>
      <c r="J1039" s="73" t="n">
        <v>0</v>
      </c>
      <c r="K1039" s="73" t="n">
        <v>0</v>
      </c>
      <c r="L1039" s="73" t="n">
        <v>0</v>
      </c>
      <c r="M1039" s="73" t="n">
        <v>0</v>
      </c>
      <c r="N1039" s="73" t="n">
        <v>0</v>
      </c>
      <c r="O1039" s="73" t="n">
        <v>0</v>
      </c>
      <c r="P1039" s="73" t="n">
        <v>0</v>
      </c>
      <c r="Q1039" s="73" t="n">
        <v>0</v>
      </c>
      <c r="R1039" s="73" t="n">
        <v>0</v>
      </c>
      <c r="S1039" s="73" t="n">
        <v>0</v>
      </c>
      <c r="T1039" s="73" t="n">
        <v>0</v>
      </c>
      <c r="U1039" s="73" t="n">
        <v>0</v>
      </c>
      <c r="V1039" s="73" t="n">
        <v>0</v>
      </c>
      <c r="W1039" s="73" t="n">
        <v>0</v>
      </c>
      <c r="X1039" s="73" t="n">
        <v>0</v>
      </c>
      <c r="Y1039" s="73" t="n">
        <v>0</v>
      </c>
      <c r="Z1039" s="73" t="n">
        <v>0</v>
      </c>
      <c r="AA1039" s="73" t="n">
        <v>0</v>
      </c>
      <c r="AB1039" s="73" t="n">
        <v>0</v>
      </c>
      <c r="AC1039" s="73" t="n">
        <v>0</v>
      </c>
      <c r="AD1039" s="73" t="n">
        <v>0</v>
      </c>
      <c r="AE1039" s="73" t="n">
        <v>0</v>
      </c>
      <c r="AF1039" s="73" t="n">
        <v>17.47484</v>
      </c>
      <c r="AG1039" s="73" t="n">
        <v>0</v>
      </c>
      <c r="AH1039" s="73" t="n">
        <v>17.47484</v>
      </c>
      <c r="AI1039" s="73" t="n">
        <v>0</v>
      </c>
      <c r="AJ1039" s="73" t="n">
        <v>0</v>
      </c>
      <c r="AK1039" s="46"/>
      <c r="AL1039" s="46"/>
    </row>
    <row r="1040" s="47" customFormat="true" ht="15" hidden="true" customHeight="false" outlineLevel="0" collapsed="false">
      <c r="A1040" s="44"/>
      <c r="B1040" s="71" t="n">
        <v>130305</v>
      </c>
      <c r="C1040" s="44" t="s">
        <v>63</v>
      </c>
      <c r="D1040" s="73" t="n">
        <v>0</v>
      </c>
      <c r="E1040" s="73" t="n">
        <v>926.73697</v>
      </c>
      <c r="F1040" s="73" t="n">
        <v>770.70805</v>
      </c>
      <c r="G1040" s="73" t="n">
        <v>0</v>
      </c>
      <c r="H1040" s="73" t="n">
        <v>1697.44502</v>
      </c>
      <c r="I1040" s="73" t="n">
        <v>0</v>
      </c>
      <c r="J1040" s="73" t="n">
        <v>25500</v>
      </c>
      <c r="K1040" s="73" t="n">
        <v>2443.80667</v>
      </c>
      <c r="L1040" s="73" t="n">
        <v>25.23861</v>
      </c>
      <c r="M1040" s="73" t="n">
        <v>0</v>
      </c>
      <c r="N1040" s="73" t="n">
        <v>268.27948</v>
      </c>
      <c r="O1040" s="73" t="n">
        <v>0</v>
      </c>
      <c r="P1040" s="73" t="n">
        <v>0</v>
      </c>
      <c r="Q1040" s="73" t="n">
        <v>28237.32476</v>
      </c>
      <c r="R1040" s="73" t="n">
        <v>0</v>
      </c>
      <c r="S1040" s="73" t="n">
        <v>8107.538</v>
      </c>
      <c r="T1040" s="73" t="n">
        <v>1850</v>
      </c>
      <c r="U1040" s="73" t="n">
        <v>0</v>
      </c>
      <c r="V1040" s="73" t="n">
        <v>754.95056</v>
      </c>
      <c r="W1040" s="73" t="n">
        <v>0</v>
      </c>
      <c r="X1040" s="73" t="n">
        <v>142.81603</v>
      </c>
      <c r="Y1040" s="73" t="n">
        <v>0</v>
      </c>
      <c r="Z1040" s="73" t="n">
        <v>0</v>
      </c>
      <c r="AA1040" s="73" t="n">
        <v>189.5284</v>
      </c>
      <c r="AB1040" s="73" t="n">
        <v>0</v>
      </c>
      <c r="AC1040" s="73" t="n">
        <v>1000</v>
      </c>
      <c r="AD1040" s="73" t="n">
        <v>0</v>
      </c>
      <c r="AE1040" s="73" t="n">
        <v>12044.83299</v>
      </c>
      <c r="AF1040" s="73" t="n">
        <v>41979.60277</v>
      </c>
      <c r="AG1040" s="73" t="n">
        <v>39766.84433</v>
      </c>
      <c r="AH1040" s="73" t="n">
        <v>754.95056</v>
      </c>
      <c r="AI1040" s="73" t="n">
        <v>0</v>
      </c>
      <c r="AJ1040" s="73" t="n">
        <v>1457.80788</v>
      </c>
      <c r="AK1040" s="46"/>
      <c r="AL1040" s="46"/>
    </row>
    <row r="1041" s="47" customFormat="true" ht="15" hidden="true" customHeight="false" outlineLevel="0" collapsed="false">
      <c r="A1041" s="44"/>
      <c r="B1041" s="71" t="n">
        <v>130310</v>
      </c>
      <c r="C1041" s="44" t="s">
        <v>64</v>
      </c>
      <c r="D1041" s="73" t="n">
        <v>0</v>
      </c>
      <c r="E1041" s="73" t="n">
        <v>2550</v>
      </c>
      <c r="F1041" s="73" t="n">
        <v>26405.08661</v>
      </c>
      <c r="G1041" s="73" t="n">
        <v>2800</v>
      </c>
      <c r="H1041" s="73" t="n">
        <v>31755.08661</v>
      </c>
      <c r="I1041" s="73" t="n">
        <v>1168.34728</v>
      </c>
      <c r="J1041" s="73" t="n">
        <v>24010</v>
      </c>
      <c r="K1041" s="73" t="n">
        <v>1272.32018</v>
      </c>
      <c r="L1041" s="73" t="n">
        <v>86.95907</v>
      </c>
      <c r="M1041" s="73" t="n">
        <v>0</v>
      </c>
      <c r="N1041" s="73" t="n">
        <v>0</v>
      </c>
      <c r="O1041" s="73" t="n">
        <v>0</v>
      </c>
      <c r="P1041" s="73" t="n">
        <v>0</v>
      </c>
      <c r="Q1041" s="73" t="n">
        <v>26537.62653</v>
      </c>
      <c r="R1041" s="73" t="n">
        <v>0</v>
      </c>
      <c r="S1041" s="73" t="n">
        <v>0</v>
      </c>
      <c r="T1041" s="73" t="n">
        <v>650</v>
      </c>
      <c r="U1041" s="73" t="n">
        <v>0</v>
      </c>
      <c r="V1041" s="73" t="n">
        <v>107.62026</v>
      </c>
      <c r="W1041" s="73" t="n">
        <v>0</v>
      </c>
      <c r="X1041" s="73" t="n">
        <v>0</v>
      </c>
      <c r="Y1041" s="73" t="n">
        <v>0</v>
      </c>
      <c r="Z1041" s="73" t="n">
        <v>2041.7737</v>
      </c>
      <c r="AA1041" s="73" t="n">
        <v>141.2613</v>
      </c>
      <c r="AB1041" s="73" t="n">
        <v>0</v>
      </c>
      <c r="AC1041" s="73" t="n">
        <v>1032</v>
      </c>
      <c r="AD1041" s="73" t="n">
        <v>0</v>
      </c>
      <c r="AE1041" s="73" t="n">
        <v>3972.65526</v>
      </c>
      <c r="AF1041" s="73" t="n">
        <v>62265.3684</v>
      </c>
      <c r="AG1041" s="73" t="n">
        <v>58942.71314</v>
      </c>
      <c r="AH1041" s="73" t="n">
        <v>2149.39396</v>
      </c>
      <c r="AI1041" s="73" t="n">
        <v>0</v>
      </c>
      <c r="AJ1041" s="73" t="n">
        <v>1173.2613</v>
      </c>
      <c r="AK1041" s="46"/>
      <c r="AL1041" s="46"/>
    </row>
    <row r="1042" s="47" customFormat="true" ht="15" hidden="true" customHeight="false" outlineLevel="0" collapsed="false">
      <c r="A1042" s="44"/>
      <c r="B1042" s="71" t="n">
        <v>130405</v>
      </c>
      <c r="C1042" s="44" t="s">
        <v>63</v>
      </c>
      <c r="D1042" s="73" t="n">
        <v>0</v>
      </c>
      <c r="E1042" s="73" t="n">
        <v>7994.60473</v>
      </c>
      <c r="F1042" s="73" t="n">
        <v>35.52977</v>
      </c>
      <c r="G1042" s="73" t="n">
        <v>0</v>
      </c>
      <c r="H1042" s="73" t="n">
        <v>8030.1345</v>
      </c>
      <c r="I1042" s="73" t="n">
        <v>0</v>
      </c>
      <c r="J1042" s="73" t="n">
        <v>9998.58</v>
      </c>
      <c r="K1042" s="73" t="n">
        <v>10000</v>
      </c>
      <c r="L1042" s="73" t="n">
        <v>0</v>
      </c>
      <c r="M1042" s="73" t="n">
        <v>0</v>
      </c>
      <c r="N1042" s="73" t="n">
        <v>0</v>
      </c>
      <c r="O1042" s="73" t="n">
        <v>0</v>
      </c>
      <c r="P1042" s="73" t="n">
        <v>64.59285</v>
      </c>
      <c r="Q1042" s="73" t="n">
        <v>20063.17285</v>
      </c>
      <c r="R1042" s="73" t="n">
        <v>0</v>
      </c>
      <c r="S1042" s="73" t="n">
        <v>0</v>
      </c>
      <c r="T1042" s="73" t="n">
        <v>900</v>
      </c>
      <c r="U1042" s="73" t="n">
        <v>0</v>
      </c>
      <c r="V1042" s="73" t="n">
        <v>0</v>
      </c>
      <c r="W1042" s="73" t="n">
        <v>0</v>
      </c>
      <c r="X1042" s="73" t="n">
        <v>0</v>
      </c>
      <c r="Y1042" s="73" t="n">
        <v>0</v>
      </c>
      <c r="Z1042" s="73" t="n">
        <v>376.63672</v>
      </c>
      <c r="AA1042" s="73" t="n">
        <v>0</v>
      </c>
      <c r="AB1042" s="73" t="n">
        <v>0</v>
      </c>
      <c r="AC1042" s="73" t="n">
        <v>0</v>
      </c>
      <c r="AD1042" s="73" t="n">
        <v>0</v>
      </c>
      <c r="AE1042" s="73" t="n">
        <v>1276.63672</v>
      </c>
      <c r="AF1042" s="73" t="n">
        <v>29369.94407</v>
      </c>
      <c r="AG1042" s="73" t="n">
        <v>28993.30735</v>
      </c>
      <c r="AH1042" s="73" t="n">
        <v>376.63672</v>
      </c>
      <c r="AI1042" s="73" t="n">
        <v>0</v>
      </c>
      <c r="AJ1042" s="73" t="n">
        <v>0</v>
      </c>
      <c r="AK1042" s="46"/>
      <c r="AL1042" s="46"/>
    </row>
    <row r="1043" s="47" customFormat="true" ht="15" hidden="true" customHeight="false" outlineLevel="0" collapsed="false">
      <c r="A1043" s="44"/>
      <c r="B1043" s="71" t="n">
        <v>130410</v>
      </c>
      <c r="C1043" s="44" t="s">
        <v>64</v>
      </c>
      <c r="D1043" s="74" t="n">
        <v>0</v>
      </c>
      <c r="E1043" s="74" t="n">
        <v>1004.17</v>
      </c>
      <c r="F1043" s="74" t="n">
        <v>80.38206</v>
      </c>
      <c r="G1043" s="74" t="n">
        <v>0</v>
      </c>
      <c r="H1043" s="74" t="n">
        <v>1084.55206</v>
      </c>
      <c r="I1043" s="74" t="n">
        <v>0</v>
      </c>
      <c r="J1043" s="74" t="n">
        <v>4490.441</v>
      </c>
      <c r="K1043" s="74" t="n">
        <v>0</v>
      </c>
      <c r="L1043" s="74" t="n">
        <v>0</v>
      </c>
      <c r="M1043" s="74" t="n">
        <v>0</v>
      </c>
      <c r="N1043" s="74" t="n">
        <v>0</v>
      </c>
      <c r="O1043" s="74" t="n">
        <v>0</v>
      </c>
      <c r="P1043" s="74" t="n">
        <v>0</v>
      </c>
      <c r="Q1043" s="74" t="n">
        <v>4490.441</v>
      </c>
      <c r="R1043" s="74" t="n">
        <v>0</v>
      </c>
      <c r="S1043" s="74" t="n">
        <v>450.664</v>
      </c>
      <c r="T1043" s="74" t="n">
        <v>0</v>
      </c>
      <c r="U1043" s="74" t="n">
        <v>0</v>
      </c>
      <c r="V1043" s="74" t="n">
        <v>0</v>
      </c>
      <c r="W1043" s="74" t="n">
        <v>0</v>
      </c>
      <c r="X1043" s="74" t="n">
        <v>0</v>
      </c>
      <c r="Y1043" s="74" t="n">
        <v>0</v>
      </c>
      <c r="Z1043" s="74" t="n">
        <v>0</v>
      </c>
      <c r="AA1043" s="74" t="n">
        <v>0</v>
      </c>
      <c r="AB1043" s="74" t="n">
        <v>0</v>
      </c>
      <c r="AC1043" s="74" t="n">
        <v>0</v>
      </c>
      <c r="AD1043" s="74" t="n">
        <v>0</v>
      </c>
      <c r="AE1043" s="74" t="n">
        <v>450.664</v>
      </c>
      <c r="AF1043" s="74" t="n">
        <v>6025.65706</v>
      </c>
      <c r="AG1043" s="74" t="n">
        <v>6025.65706</v>
      </c>
      <c r="AH1043" s="74" t="n">
        <v>0</v>
      </c>
      <c r="AI1043" s="74" t="n">
        <v>0</v>
      </c>
      <c r="AJ1043" s="74" t="n">
        <v>0</v>
      </c>
      <c r="AK1043" s="46"/>
      <c r="AL1043" s="46"/>
    </row>
    <row r="1044" s="47" customFormat="true" ht="15" hidden="true" customHeight="false" outlineLevel="0" collapsed="false">
      <c r="A1044" s="75"/>
      <c r="B1044" s="76" t="s">
        <v>543</v>
      </c>
      <c r="C1044" s="75" t="s">
        <v>579</v>
      </c>
      <c r="D1044" s="77" t="n">
        <v>569603.67809</v>
      </c>
      <c r="E1044" s="77" t="n">
        <v>576138.33533</v>
      </c>
      <c r="F1044" s="77" t="n">
        <v>1021016.10793</v>
      </c>
      <c r="G1044" s="77" t="n">
        <v>515435.86451</v>
      </c>
      <c r="H1044" s="77" t="n">
        <v>2682193.98586</v>
      </c>
      <c r="I1044" s="77" t="n">
        <v>128673.96059</v>
      </c>
      <c r="J1044" s="77" t="n">
        <v>489263.7625</v>
      </c>
      <c r="K1044" s="77" t="n">
        <v>64621.90717</v>
      </c>
      <c r="L1044" s="77" t="n">
        <v>318240.80352</v>
      </c>
      <c r="M1044" s="77" t="n">
        <v>77052.09143</v>
      </c>
      <c r="N1044" s="77" t="n">
        <v>41906.94998</v>
      </c>
      <c r="O1044" s="77" t="n">
        <v>65387.68709</v>
      </c>
      <c r="P1044" s="77" t="n">
        <v>113593.79454</v>
      </c>
      <c r="Q1044" s="77" t="n">
        <v>1298740.95682</v>
      </c>
      <c r="R1044" s="77" t="n">
        <v>22240.77168</v>
      </c>
      <c r="S1044" s="77" t="n">
        <v>154581.492</v>
      </c>
      <c r="T1044" s="77" t="n">
        <v>4492.98786</v>
      </c>
      <c r="U1044" s="77" t="n">
        <v>13266.27983</v>
      </c>
      <c r="V1044" s="77" t="n">
        <v>13599.66756</v>
      </c>
      <c r="W1044" s="77" t="n">
        <v>21649.22727</v>
      </c>
      <c r="X1044" s="77" t="n">
        <v>53678.26243</v>
      </c>
      <c r="Y1044" s="77" t="n">
        <v>1424.627</v>
      </c>
      <c r="Z1044" s="77" t="n">
        <v>7658.14754</v>
      </c>
      <c r="AA1044" s="77" t="n">
        <v>29276.21418</v>
      </c>
      <c r="AB1044" s="77" t="n">
        <v>19436.44379</v>
      </c>
      <c r="AC1044" s="77" t="n">
        <v>3564.16168</v>
      </c>
      <c r="AD1044" s="77" t="n">
        <v>3970.893</v>
      </c>
      <c r="AE1044" s="77" t="n">
        <v>348839.17582</v>
      </c>
      <c r="AF1044" s="77" t="n">
        <v>4329774.1185</v>
      </c>
      <c r="AG1044" s="77" t="n">
        <v>3571141.3207</v>
      </c>
      <c r="AH1044" s="77" t="n">
        <v>683885.47196</v>
      </c>
      <c r="AI1044" s="77" t="n">
        <v>0</v>
      </c>
      <c r="AJ1044" s="77" t="n">
        <v>74747.32584</v>
      </c>
      <c r="AK1044" s="46"/>
      <c r="AL1044" s="46"/>
    </row>
    <row r="1045" s="47" customFormat="true" ht="15" hidden="true" customHeight="false" outlineLevel="0" collapsed="false">
      <c r="A1045" s="44"/>
      <c r="B1045" s="71"/>
      <c r="C1045" s="44"/>
      <c r="D1045" s="45"/>
      <c r="E1045" s="45"/>
      <c r="F1045" s="45"/>
      <c r="G1045" s="45"/>
      <c r="H1045" s="45"/>
      <c r="I1045" s="45"/>
      <c r="J1045" s="45"/>
      <c r="K1045" s="45"/>
      <c r="L1045" s="45"/>
      <c r="M1045" s="45"/>
      <c r="N1045" s="45"/>
      <c r="O1045" s="45"/>
      <c r="P1045" s="45"/>
      <c r="Q1045" s="45"/>
      <c r="R1045" s="45"/>
      <c r="S1045" s="45"/>
      <c r="T1045" s="45"/>
      <c r="U1045" s="45"/>
      <c r="V1045" s="45"/>
      <c r="W1045" s="45"/>
      <c r="X1045" s="45"/>
      <c r="Y1045" s="45"/>
      <c r="Z1045" s="45"/>
      <c r="AA1045" s="45"/>
      <c r="AB1045" s="45"/>
      <c r="AC1045" s="45"/>
      <c r="AD1045" s="45"/>
      <c r="AE1045" s="45"/>
      <c r="AF1045" s="45"/>
      <c r="AG1045" s="45"/>
      <c r="AH1045" s="45"/>
      <c r="AI1045" s="45"/>
      <c r="AJ1045" s="45"/>
      <c r="AK1045" s="46"/>
      <c r="AL1045" s="46"/>
    </row>
    <row r="1046" s="47" customFormat="true" ht="15" hidden="true" customHeight="false" outlineLevel="0" collapsed="false">
      <c r="A1046" s="44"/>
      <c r="B1046" s="71" t="n">
        <v>2101</v>
      </c>
      <c r="C1046" s="44" t="s">
        <v>273</v>
      </c>
      <c r="D1046" s="73" t="n">
        <v>1014125.2596</v>
      </c>
      <c r="E1046" s="73" t="n">
        <v>970019.86735</v>
      </c>
      <c r="F1046" s="73" t="n">
        <v>2558481.04278</v>
      </c>
      <c r="G1046" s="73" t="n">
        <v>871398.52357</v>
      </c>
      <c r="H1046" s="73" t="n">
        <v>5414024.6933</v>
      </c>
      <c r="I1046" s="73" t="n">
        <v>322953.50125</v>
      </c>
      <c r="J1046" s="73" t="n">
        <v>627256.01145</v>
      </c>
      <c r="K1046" s="73" t="n">
        <v>175059.14719</v>
      </c>
      <c r="L1046" s="73" t="n">
        <v>667419.508</v>
      </c>
      <c r="M1046" s="73" t="n">
        <v>209450.5815</v>
      </c>
      <c r="N1046" s="73" t="n">
        <v>38191.77648</v>
      </c>
      <c r="O1046" s="73" t="n">
        <v>18874.46743</v>
      </c>
      <c r="P1046" s="73" t="n">
        <v>169807.57006</v>
      </c>
      <c r="Q1046" s="73" t="n">
        <v>2229012.56336</v>
      </c>
      <c r="R1046" s="73" t="n">
        <v>35092.88963</v>
      </c>
      <c r="S1046" s="73" t="n">
        <v>215594.311</v>
      </c>
      <c r="T1046" s="73" t="n">
        <v>1025.45316</v>
      </c>
      <c r="U1046" s="73" t="n">
        <v>19466.46917</v>
      </c>
      <c r="V1046" s="73" t="n">
        <v>11755.4082</v>
      </c>
      <c r="W1046" s="73" t="n">
        <v>75892.5423</v>
      </c>
      <c r="X1046" s="73" t="n">
        <v>118712.7307</v>
      </c>
      <c r="Y1046" s="73" t="n">
        <v>1902.596</v>
      </c>
      <c r="Z1046" s="73" t="n">
        <v>17142.71911</v>
      </c>
      <c r="AA1046" s="73" t="n">
        <v>38037.17534</v>
      </c>
      <c r="AB1046" s="73" t="n">
        <v>1484.9825</v>
      </c>
      <c r="AC1046" s="73" t="n">
        <v>240.17394</v>
      </c>
      <c r="AD1046" s="73" t="n">
        <v>3833.05382</v>
      </c>
      <c r="AE1046" s="73" t="n">
        <v>540180.50487</v>
      </c>
      <c r="AF1046" s="73" t="n">
        <v>8183217.76153</v>
      </c>
      <c r="AG1046" s="73" t="n">
        <v>7004022.24198</v>
      </c>
      <c r="AH1046" s="73" t="n">
        <v>1102726.39379</v>
      </c>
      <c r="AI1046" s="73" t="n">
        <v>0</v>
      </c>
      <c r="AJ1046" s="73" t="n">
        <v>76469.12576</v>
      </c>
      <c r="AK1046" s="46"/>
      <c r="AL1046" s="46"/>
    </row>
    <row r="1047" s="47" customFormat="true" ht="15" hidden="true" customHeight="false" outlineLevel="0" collapsed="false">
      <c r="A1047" s="44"/>
      <c r="B1047" s="71" t="n">
        <v>210305</v>
      </c>
      <c r="C1047" s="44" t="s">
        <v>63</v>
      </c>
      <c r="D1047" s="73" t="n">
        <v>160385.90505</v>
      </c>
      <c r="E1047" s="73" t="n">
        <v>139653.58177</v>
      </c>
      <c r="F1047" s="73" t="n">
        <v>184435.07108</v>
      </c>
      <c r="G1047" s="73" t="n">
        <v>84979.14093</v>
      </c>
      <c r="H1047" s="73" t="n">
        <v>569453.69883</v>
      </c>
      <c r="I1047" s="73" t="n">
        <v>58660.96655</v>
      </c>
      <c r="J1047" s="73" t="n">
        <v>110383.11077</v>
      </c>
      <c r="K1047" s="73" t="n">
        <v>27164.98993</v>
      </c>
      <c r="L1047" s="73" t="n">
        <v>116519.18161</v>
      </c>
      <c r="M1047" s="73" t="n">
        <v>14792.33334</v>
      </c>
      <c r="N1047" s="73" t="n">
        <v>23543.52197</v>
      </c>
      <c r="O1047" s="73" t="n">
        <v>29796.28869</v>
      </c>
      <c r="P1047" s="73" t="n">
        <v>54987.88043</v>
      </c>
      <c r="Q1047" s="73" t="n">
        <v>435848.27329</v>
      </c>
      <c r="R1047" s="73" t="n">
        <v>14751.27815</v>
      </c>
      <c r="S1047" s="73" t="n">
        <v>10238.83</v>
      </c>
      <c r="T1047" s="73" t="n">
        <v>126.89794</v>
      </c>
      <c r="U1047" s="73" t="n">
        <v>553.96243</v>
      </c>
      <c r="V1047" s="73" t="n">
        <v>2103.82529</v>
      </c>
      <c r="W1047" s="73" t="n">
        <v>35878.7987</v>
      </c>
      <c r="X1047" s="73" t="n">
        <v>8218.30293</v>
      </c>
      <c r="Y1047" s="73" t="n">
        <v>32</v>
      </c>
      <c r="Z1047" s="73" t="n">
        <v>8105.11772</v>
      </c>
      <c r="AA1047" s="73" t="n">
        <v>21785.60773</v>
      </c>
      <c r="AB1047" s="73" t="n">
        <v>8666.37101</v>
      </c>
      <c r="AC1047" s="73" t="n">
        <v>729.44108</v>
      </c>
      <c r="AD1047" s="73" t="n">
        <v>273.34216</v>
      </c>
      <c r="AE1047" s="73" t="n">
        <v>111463.77514</v>
      </c>
      <c r="AF1047" s="73" t="n">
        <v>1116765.74726</v>
      </c>
      <c r="AG1047" s="73" t="n">
        <v>855259.41942</v>
      </c>
      <c r="AH1047" s="73" t="n">
        <v>215447.75706</v>
      </c>
      <c r="AI1047" s="73" t="n">
        <v>0</v>
      </c>
      <c r="AJ1047" s="73" t="n">
        <v>46058.57078</v>
      </c>
      <c r="AK1047" s="46"/>
      <c r="AL1047" s="46"/>
    </row>
    <row r="1048" s="47" customFormat="true" ht="15" hidden="true" customHeight="false" outlineLevel="0" collapsed="false">
      <c r="A1048" s="44"/>
      <c r="B1048" s="71" t="n">
        <v>210310</v>
      </c>
      <c r="C1048" s="44" t="s">
        <v>64</v>
      </c>
      <c r="D1048" s="73" t="n">
        <v>189234.17258</v>
      </c>
      <c r="E1048" s="73" t="n">
        <v>138673.91618</v>
      </c>
      <c r="F1048" s="73" t="n">
        <v>201570.08841</v>
      </c>
      <c r="G1048" s="73" t="n">
        <v>98115.02737</v>
      </c>
      <c r="H1048" s="73" t="n">
        <v>627593.20454</v>
      </c>
      <c r="I1048" s="73" t="n">
        <v>69496.62925</v>
      </c>
      <c r="J1048" s="73" t="n">
        <v>114277.55289</v>
      </c>
      <c r="K1048" s="73" t="n">
        <v>31256.67059</v>
      </c>
      <c r="L1048" s="73" t="n">
        <v>97482.10948</v>
      </c>
      <c r="M1048" s="73" t="n">
        <v>30304.96417</v>
      </c>
      <c r="N1048" s="73" t="n">
        <v>35257.87844</v>
      </c>
      <c r="O1048" s="73" t="n">
        <v>51310.70016</v>
      </c>
      <c r="P1048" s="73" t="n">
        <v>63554.95454</v>
      </c>
      <c r="Q1048" s="73" t="n">
        <v>492941.45952</v>
      </c>
      <c r="R1048" s="73" t="n">
        <v>19824.39614</v>
      </c>
      <c r="S1048" s="73" t="n">
        <v>18812.183</v>
      </c>
      <c r="T1048" s="73" t="n">
        <v>141.04421</v>
      </c>
      <c r="U1048" s="73" t="n">
        <v>250.97105</v>
      </c>
      <c r="V1048" s="73" t="n">
        <v>938.14114</v>
      </c>
      <c r="W1048" s="73" t="n">
        <v>16362.70521</v>
      </c>
      <c r="X1048" s="73" t="n">
        <v>18581.68547</v>
      </c>
      <c r="Y1048" s="73" t="n">
        <v>200.393</v>
      </c>
      <c r="Z1048" s="73" t="n">
        <v>18149.82872</v>
      </c>
      <c r="AA1048" s="73" t="n">
        <v>27935.72257</v>
      </c>
      <c r="AB1048" s="73" t="n">
        <v>13919.77554</v>
      </c>
      <c r="AC1048" s="73" t="n">
        <v>1249.90612</v>
      </c>
      <c r="AD1048" s="73" t="n">
        <v>298.78362</v>
      </c>
      <c r="AE1048" s="73" t="n">
        <v>136665.53579</v>
      </c>
      <c r="AF1048" s="73" t="n">
        <v>1257200.19985</v>
      </c>
      <c r="AG1048" s="73" t="n">
        <v>912800.27736</v>
      </c>
      <c r="AH1048" s="73" t="n">
        <v>279956.41536</v>
      </c>
      <c r="AI1048" s="73" t="n">
        <v>0</v>
      </c>
      <c r="AJ1048" s="73" t="n">
        <v>64443.50713</v>
      </c>
      <c r="AK1048" s="46"/>
      <c r="AL1048" s="46"/>
    </row>
    <row r="1049" s="47" customFormat="true" ht="15" hidden="true" customHeight="false" outlineLevel="0" collapsed="false">
      <c r="A1049" s="44"/>
      <c r="B1049" s="71" t="n">
        <v>23</v>
      </c>
      <c r="C1049" s="44" t="s">
        <v>294</v>
      </c>
      <c r="D1049" s="73" t="n">
        <v>3470.71628</v>
      </c>
      <c r="E1049" s="73" t="n">
        <v>29304.20173</v>
      </c>
      <c r="F1049" s="73" t="n">
        <v>44980.52784</v>
      </c>
      <c r="G1049" s="73" t="n">
        <v>35246.18054</v>
      </c>
      <c r="H1049" s="73" t="n">
        <v>113001.62639</v>
      </c>
      <c r="I1049" s="73" t="n">
        <v>2702.15512</v>
      </c>
      <c r="J1049" s="73" t="n">
        <v>23612.95077</v>
      </c>
      <c r="K1049" s="73" t="n">
        <v>3238.13072</v>
      </c>
      <c r="L1049" s="73" t="n">
        <v>10481.26762</v>
      </c>
      <c r="M1049" s="73" t="n">
        <v>1448.05265</v>
      </c>
      <c r="N1049" s="73" t="n">
        <v>490.49279</v>
      </c>
      <c r="O1049" s="73" t="n">
        <v>405.08666</v>
      </c>
      <c r="P1049" s="73" t="n">
        <v>0</v>
      </c>
      <c r="Q1049" s="73" t="n">
        <v>42378.13633</v>
      </c>
      <c r="R1049" s="73" t="n">
        <v>334.13448</v>
      </c>
      <c r="S1049" s="73" t="n">
        <v>12581.302</v>
      </c>
      <c r="T1049" s="73" t="n">
        <v>9.85735</v>
      </c>
      <c r="U1049" s="73" t="n">
        <v>65.87361</v>
      </c>
      <c r="V1049" s="73" t="n">
        <v>1981.4177</v>
      </c>
      <c r="W1049" s="73" t="n">
        <v>142.37703</v>
      </c>
      <c r="X1049" s="73" t="n">
        <v>1133.03257</v>
      </c>
      <c r="Y1049" s="73" t="n">
        <v>0</v>
      </c>
      <c r="Z1049" s="73" t="n">
        <v>780.55126</v>
      </c>
      <c r="AA1049" s="73" t="n">
        <v>773.37755</v>
      </c>
      <c r="AB1049" s="73" t="n">
        <v>0</v>
      </c>
      <c r="AC1049" s="73" t="n">
        <v>0</v>
      </c>
      <c r="AD1049" s="73" t="n">
        <v>731.8103</v>
      </c>
      <c r="AE1049" s="73" t="n">
        <v>18533.73385</v>
      </c>
      <c r="AF1049" s="73" t="n">
        <v>173913.49657</v>
      </c>
      <c r="AG1049" s="73" t="n">
        <v>164945.90955</v>
      </c>
      <c r="AH1049" s="73" t="n">
        <v>7703.71668</v>
      </c>
      <c r="AI1049" s="73" t="n">
        <v>0</v>
      </c>
      <c r="AJ1049" s="73" t="n">
        <v>1263.87034</v>
      </c>
      <c r="AK1049" s="46"/>
      <c r="AL1049" s="46"/>
    </row>
    <row r="1050" s="47" customFormat="true" ht="15" hidden="true" customHeight="false" outlineLevel="0" collapsed="false">
      <c r="A1050" s="44"/>
      <c r="B1050" s="71" t="n">
        <v>24</v>
      </c>
      <c r="C1050" s="44" t="s">
        <v>303</v>
      </c>
      <c r="D1050" s="73" t="n">
        <v>22063.79217</v>
      </c>
      <c r="E1050" s="73" t="n">
        <v>3374.49367</v>
      </c>
      <c r="F1050" s="73" t="n">
        <v>539.2704</v>
      </c>
      <c r="G1050" s="73" t="n">
        <v>464.53085</v>
      </c>
      <c r="H1050" s="73" t="n">
        <v>26442.08709</v>
      </c>
      <c r="I1050" s="73" t="n">
        <v>791.64525</v>
      </c>
      <c r="J1050" s="73" t="n">
        <v>81.747</v>
      </c>
      <c r="K1050" s="73" t="n">
        <v>16.78738</v>
      </c>
      <c r="L1050" s="73" t="n">
        <v>0</v>
      </c>
      <c r="M1050" s="73" t="n">
        <v>6383.44677</v>
      </c>
      <c r="N1050" s="73" t="n">
        <v>0</v>
      </c>
      <c r="O1050" s="73" t="n">
        <v>0</v>
      </c>
      <c r="P1050" s="73" t="n">
        <v>2400.13635</v>
      </c>
      <c r="Q1050" s="73" t="n">
        <v>9673.76275</v>
      </c>
      <c r="R1050" s="73" t="n">
        <v>0</v>
      </c>
      <c r="S1050" s="73" t="n">
        <v>2620.991</v>
      </c>
      <c r="T1050" s="73" t="n">
        <v>0</v>
      </c>
      <c r="U1050" s="73" t="n">
        <v>0</v>
      </c>
      <c r="V1050" s="73" t="n">
        <v>0</v>
      </c>
      <c r="W1050" s="73" t="n">
        <v>4282.67479</v>
      </c>
      <c r="X1050" s="73" t="n">
        <v>0</v>
      </c>
      <c r="Y1050" s="73" t="n">
        <v>0</v>
      </c>
      <c r="Z1050" s="73" t="n">
        <v>0</v>
      </c>
      <c r="AA1050" s="73" t="n">
        <v>0</v>
      </c>
      <c r="AB1050" s="73" t="n">
        <v>0</v>
      </c>
      <c r="AC1050" s="73" t="n">
        <v>0</v>
      </c>
      <c r="AD1050" s="73" t="n">
        <v>0</v>
      </c>
      <c r="AE1050" s="73" t="n">
        <v>6903.66579</v>
      </c>
      <c r="AF1050" s="73" t="n">
        <v>43019.51563</v>
      </c>
      <c r="AG1050" s="73" t="n">
        <v>20955.72346</v>
      </c>
      <c r="AH1050" s="73" t="n">
        <v>22063.79217</v>
      </c>
      <c r="AI1050" s="73" t="n">
        <v>0</v>
      </c>
      <c r="AJ1050" s="73" t="n">
        <v>0</v>
      </c>
      <c r="AK1050" s="46"/>
      <c r="AL1050" s="46"/>
    </row>
    <row r="1051" s="47" customFormat="true" ht="15" hidden="true" customHeight="false" outlineLevel="0" collapsed="false">
      <c r="A1051" s="44"/>
      <c r="B1051" s="71" t="n">
        <v>2601</v>
      </c>
      <c r="C1051" s="44" t="s">
        <v>336</v>
      </c>
      <c r="D1051" s="73" t="n">
        <v>0</v>
      </c>
      <c r="E1051" s="73" t="n">
        <v>88.92989</v>
      </c>
      <c r="F1051" s="73" t="n">
        <v>192.29907</v>
      </c>
      <c r="G1051" s="73" t="n">
        <v>2433.30027</v>
      </c>
      <c r="H1051" s="73" t="n">
        <v>2714.52923</v>
      </c>
      <c r="I1051" s="73" t="n">
        <v>0</v>
      </c>
      <c r="J1051" s="73" t="n">
        <v>0</v>
      </c>
      <c r="K1051" s="73" t="n">
        <v>0</v>
      </c>
      <c r="L1051" s="73" t="n">
        <v>0</v>
      </c>
      <c r="M1051" s="73" t="n">
        <v>0</v>
      </c>
      <c r="N1051" s="73" t="n">
        <v>0</v>
      </c>
      <c r="O1051" s="73" t="n">
        <v>0</v>
      </c>
      <c r="P1051" s="73" t="n">
        <v>0</v>
      </c>
      <c r="Q1051" s="73" t="n">
        <v>0</v>
      </c>
      <c r="R1051" s="73" t="n">
        <v>0.015</v>
      </c>
      <c r="S1051" s="73" t="n">
        <v>0</v>
      </c>
      <c r="T1051" s="73" t="n">
        <v>0</v>
      </c>
      <c r="U1051" s="73" t="n">
        <v>0</v>
      </c>
      <c r="V1051" s="73" t="n">
        <v>0</v>
      </c>
      <c r="W1051" s="73" t="n">
        <v>5268.72029</v>
      </c>
      <c r="X1051" s="73" t="n">
        <v>0</v>
      </c>
      <c r="Y1051" s="73" t="n">
        <v>0</v>
      </c>
      <c r="Z1051" s="73" t="n">
        <v>0</v>
      </c>
      <c r="AA1051" s="73" t="n">
        <v>0</v>
      </c>
      <c r="AB1051" s="73" t="n">
        <v>0</v>
      </c>
      <c r="AC1051" s="73" t="n">
        <v>24.58677</v>
      </c>
      <c r="AD1051" s="73" t="n">
        <v>0</v>
      </c>
      <c r="AE1051" s="73" t="n">
        <v>5293.32206</v>
      </c>
      <c r="AF1051" s="73" t="n">
        <v>8007.85129</v>
      </c>
      <c r="AG1051" s="73" t="n">
        <v>7983.24952</v>
      </c>
      <c r="AH1051" s="73" t="n">
        <v>0.015</v>
      </c>
      <c r="AI1051" s="73" t="n">
        <v>0</v>
      </c>
      <c r="AJ1051" s="73" t="n">
        <v>24.58677</v>
      </c>
      <c r="AK1051" s="46"/>
      <c r="AL1051" s="46"/>
    </row>
    <row r="1052" s="47" customFormat="true" ht="15" hidden="true" customHeight="false" outlineLevel="0" collapsed="false">
      <c r="A1052" s="44"/>
      <c r="B1052" s="71" t="n">
        <v>260205</v>
      </c>
      <c r="C1052" s="44" t="s">
        <v>63</v>
      </c>
      <c r="D1052" s="73" t="n">
        <v>0</v>
      </c>
      <c r="E1052" s="73" t="n">
        <v>0</v>
      </c>
      <c r="F1052" s="73" t="n">
        <v>0</v>
      </c>
      <c r="G1052" s="73" t="n">
        <v>0</v>
      </c>
      <c r="H1052" s="73" t="n">
        <v>0</v>
      </c>
      <c r="I1052" s="73" t="n">
        <v>0</v>
      </c>
      <c r="J1052" s="73" t="n">
        <v>0</v>
      </c>
      <c r="K1052" s="73" t="n">
        <v>0</v>
      </c>
      <c r="L1052" s="73" t="n">
        <v>0</v>
      </c>
      <c r="M1052" s="73" t="n">
        <v>0</v>
      </c>
      <c r="N1052" s="73" t="n">
        <v>0</v>
      </c>
      <c r="O1052" s="73" t="n">
        <v>0</v>
      </c>
      <c r="P1052" s="73" t="n">
        <v>0</v>
      </c>
      <c r="Q1052" s="73" t="n">
        <v>0</v>
      </c>
      <c r="R1052" s="73" t="n">
        <v>0</v>
      </c>
      <c r="S1052" s="73" t="n">
        <v>0</v>
      </c>
      <c r="T1052" s="73" t="n">
        <v>0</v>
      </c>
      <c r="U1052" s="73" t="n">
        <v>0</v>
      </c>
      <c r="V1052" s="73" t="n">
        <v>0</v>
      </c>
      <c r="W1052" s="73" t="n">
        <v>2000</v>
      </c>
      <c r="X1052" s="73" t="n">
        <v>0</v>
      </c>
      <c r="Y1052" s="73" t="n">
        <v>0</v>
      </c>
      <c r="Z1052" s="73" t="n">
        <v>0</v>
      </c>
      <c r="AA1052" s="73" t="n">
        <v>0</v>
      </c>
      <c r="AB1052" s="73" t="n">
        <v>54.74693</v>
      </c>
      <c r="AC1052" s="73" t="n">
        <v>0</v>
      </c>
      <c r="AD1052" s="73" t="n">
        <v>0</v>
      </c>
      <c r="AE1052" s="73" t="n">
        <v>2054.74693</v>
      </c>
      <c r="AF1052" s="73" t="n">
        <v>2054.74693</v>
      </c>
      <c r="AG1052" s="73" t="n">
        <v>2054.74693</v>
      </c>
      <c r="AH1052" s="73" t="n">
        <v>0</v>
      </c>
      <c r="AI1052" s="73" t="n">
        <v>0</v>
      </c>
      <c r="AJ1052" s="73" t="n">
        <v>0</v>
      </c>
      <c r="AK1052" s="46"/>
      <c r="AL1052" s="46"/>
    </row>
    <row r="1053" s="47" customFormat="true" ht="15" hidden="true" customHeight="false" outlineLevel="0" collapsed="false">
      <c r="A1053" s="44"/>
      <c r="B1053" s="71" t="n">
        <v>260210</v>
      </c>
      <c r="C1053" s="44" t="s">
        <v>64</v>
      </c>
      <c r="D1053" s="73" t="n">
        <v>0</v>
      </c>
      <c r="E1053" s="73" t="n">
        <v>0</v>
      </c>
      <c r="F1053" s="73" t="n">
        <v>0</v>
      </c>
      <c r="G1053" s="73" t="n">
        <v>0</v>
      </c>
      <c r="H1053" s="73" t="n">
        <v>0</v>
      </c>
      <c r="I1053" s="73" t="n">
        <v>0</v>
      </c>
      <c r="J1053" s="73" t="n">
        <v>0</v>
      </c>
      <c r="K1053" s="73" t="n">
        <v>0</v>
      </c>
      <c r="L1053" s="73" t="n">
        <v>0</v>
      </c>
      <c r="M1053" s="73" t="n">
        <v>0</v>
      </c>
      <c r="N1053" s="73" t="n">
        <v>500</v>
      </c>
      <c r="O1053" s="73" t="n">
        <v>0</v>
      </c>
      <c r="P1053" s="73" t="n">
        <v>0</v>
      </c>
      <c r="Q1053" s="73" t="n">
        <v>500</v>
      </c>
      <c r="R1053" s="73" t="n">
        <v>0</v>
      </c>
      <c r="S1053" s="73" t="n">
        <v>0</v>
      </c>
      <c r="T1053" s="73" t="n">
        <v>0</v>
      </c>
      <c r="U1053" s="73" t="n">
        <v>0</v>
      </c>
      <c r="V1053" s="73" t="n">
        <v>0</v>
      </c>
      <c r="W1053" s="73" t="n">
        <v>2000</v>
      </c>
      <c r="X1053" s="73" t="n">
        <v>0</v>
      </c>
      <c r="Y1053" s="73" t="n">
        <v>0</v>
      </c>
      <c r="Z1053" s="73" t="n">
        <v>0</v>
      </c>
      <c r="AA1053" s="73" t="n">
        <v>0</v>
      </c>
      <c r="AB1053" s="73" t="n">
        <v>357.62522</v>
      </c>
      <c r="AC1053" s="73" t="n">
        <v>0</v>
      </c>
      <c r="AD1053" s="73" t="n">
        <v>0</v>
      </c>
      <c r="AE1053" s="73" t="n">
        <v>2357.62522</v>
      </c>
      <c r="AF1053" s="73" t="n">
        <v>2857.62522</v>
      </c>
      <c r="AG1053" s="73" t="n">
        <v>2357.62522</v>
      </c>
      <c r="AH1053" s="73" t="n">
        <v>0</v>
      </c>
      <c r="AI1053" s="73" t="n">
        <v>0</v>
      </c>
      <c r="AJ1053" s="73" t="n">
        <v>500</v>
      </c>
      <c r="AK1053" s="46"/>
      <c r="AL1053" s="46"/>
    </row>
    <row r="1054" s="47" customFormat="true" ht="15" hidden="true" customHeight="false" outlineLevel="0" collapsed="false">
      <c r="A1054" s="44"/>
      <c r="B1054" s="71" t="n">
        <v>260305</v>
      </c>
      <c r="C1054" s="44" t="s">
        <v>63</v>
      </c>
      <c r="D1054" s="73" t="n">
        <v>0</v>
      </c>
      <c r="E1054" s="73" t="n">
        <v>0</v>
      </c>
      <c r="F1054" s="73" t="n">
        <v>4102.62875</v>
      </c>
      <c r="G1054" s="73" t="n">
        <v>0</v>
      </c>
      <c r="H1054" s="73" t="n">
        <v>4102.62875</v>
      </c>
      <c r="I1054" s="73" t="n">
        <v>0</v>
      </c>
      <c r="J1054" s="73" t="n">
        <v>186.63617</v>
      </c>
      <c r="K1054" s="73" t="n">
        <v>0</v>
      </c>
      <c r="L1054" s="73" t="n">
        <v>0</v>
      </c>
      <c r="M1054" s="73" t="n">
        <v>0</v>
      </c>
      <c r="N1054" s="73" t="n">
        <v>1126.8975</v>
      </c>
      <c r="O1054" s="73" t="n">
        <v>0</v>
      </c>
      <c r="P1054" s="73" t="n">
        <v>0</v>
      </c>
      <c r="Q1054" s="73" t="n">
        <v>1313.53367</v>
      </c>
      <c r="R1054" s="73" t="n">
        <v>3000</v>
      </c>
      <c r="S1054" s="73" t="n">
        <v>0</v>
      </c>
      <c r="T1054" s="73" t="n">
        <v>0</v>
      </c>
      <c r="U1054" s="73" t="n">
        <v>0</v>
      </c>
      <c r="V1054" s="73" t="n">
        <v>0</v>
      </c>
      <c r="W1054" s="73" t="n">
        <v>537.21474</v>
      </c>
      <c r="X1054" s="73" t="n">
        <v>0</v>
      </c>
      <c r="Y1054" s="73" t="n">
        <v>0</v>
      </c>
      <c r="Z1054" s="73" t="n">
        <v>0</v>
      </c>
      <c r="AA1054" s="73" t="n">
        <v>750</v>
      </c>
      <c r="AB1054" s="73" t="n">
        <v>0</v>
      </c>
      <c r="AC1054" s="73" t="n">
        <v>0</v>
      </c>
      <c r="AD1054" s="73" t="n">
        <v>0</v>
      </c>
      <c r="AE1054" s="73" t="n">
        <v>4287.21474</v>
      </c>
      <c r="AF1054" s="73" t="n">
        <v>9703.37716</v>
      </c>
      <c r="AG1054" s="73" t="n">
        <v>4826.47966</v>
      </c>
      <c r="AH1054" s="73" t="n">
        <v>3000</v>
      </c>
      <c r="AI1054" s="73" t="n">
        <v>0</v>
      </c>
      <c r="AJ1054" s="73" t="n">
        <v>1876.8975</v>
      </c>
      <c r="AK1054" s="46"/>
      <c r="AL1054" s="46"/>
    </row>
    <row r="1055" s="47" customFormat="true" ht="15" hidden="true" customHeight="false" outlineLevel="0" collapsed="false">
      <c r="A1055" s="44"/>
      <c r="B1055" s="71" t="n">
        <v>260310</v>
      </c>
      <c r="C1055" s="44" t="s">
        <v>64</v>
      </c>
      <c r="D1055" s="73" t="n">
        <v>0</v>
      </c>
      <c r="E1055" s="73" t="n">
        <v>0</v>
      </c>
      <c r="F1055" s="73" t="n">
        <v>4017.0631</v>
      </c>
      <c r="G1055" s="73" t="n">
        <v>0</v>
      </c>
      <c r="H1055" s="73" t="n">
        <v>4017.0631</v>
      </c>
      <c r="I1055" s="73" t="n">
        <v>0</v>
      </c>
      <c r="J1055" s="73" t="n">
        <v>99.14701</v>
      </c>
      <c r="K1055" s="73" t="n">
        <v>0</v>
      </c>
      <c r="L1055" s="73" t="n">
        <v>0</v>
      </c>
      <c r="M1055" s="73" t="n">
        <v>0</v>
      </c>
      <c r="N1055" s="73" t="n">
        <v>0</v>
      </c>
      <c r="O1055" s="73" t="n">
        <v>0</v>
      </c>
      <c r="P1055" s="73" t="n">
        <v>0</v>
      </c>
      <c r="Q1055" s="73" t="n">
        <v>99.14701</v>
      </c>
      <c r="R1055" s="73" t="n">
        <v>3000</v>
      </c>
      <c r="S1055" s="73" t="n">
        <v>0</v>
      </c>
      <c r="T1055" s="73" t="n">
        <v>0</v>
      </c>
      <c r="U1055" s="73" t="n">
        <v>0</v>
      </c>
      <c r="V1055" s="73" t="n">
        <v>0</v>
      </c>
      <c r="W1055" s="73" t="n">
        <v>3520.69702</v>
      </c>
      <c r="X1055" s="73" t="n">
        <v>0</v>
      </c>
      <c r="Y1055" s="73" t="n">
        <v>0</v>
      </c>
      <c r="Z1055" s="73" t="n">
        <v>0</v>
      </c>
      <c r="AA1055" s="73" t="n">
        <v>14125</v>
      </c>
      <c r="AB1055" s="73" t="n">
        <v>0</v>
      </c>
      <c r="AC1055" s="73" t="n">
        <v>0</v>
      </c>
      <c r="AD1055" s="73" t="n">
        <v>0</v>
      </c>
      <c r="AE1055" s="73" t="n">
        <v>20645.69702</v>
      </c>
      <c r="AF1055" s="73" t="n">
        <v>24761.90713</v>
      </c>
      <c r="AG1055" s="73" t="n">
        <v>7636.90713</v>
      </c>
      <c r="AH1055" s="73" t="n">
        <v>3000</v>
      </c>
      <c r="AI1055" s="73" t="n">
        <v>0</v>
      </c>
      <c r="AJ1055" s="73" t="n">
        <v>14125</v>
      </c>
      <c r="AK1055" s="46"/>
      <c r="AL1055" s="46"/>
    </row>
    <row r="1056" s="47" customFormat="true" ht="15" hidden="true" customHeight="false" outlineLevel="0" collapsed="false">
      <c r="A1056" s="44"/>
      <c r="B1056" s="71" t="n">
        <v>260405</v>
      </c>
      <c r="C1056" s="44" t="s">
        <v>63</v>
      </c>
      <c r="D1056" s="73" t="n">
        <v>0</v>
      </c>
      <c r="E1056" s="73" t="n">
        <v>0</v>
      </c>
      <c r="F1056" s="73" t="n">
        <v>0</v>
      </c>
      <c r="G1056" s="73" t="n">
        <v>0</v>
      </c>
      <c r="H1056" s="73" t="n">
        <v>0</v>
      </c>
      <c r="I1056" s="73" t="n">
        <v>0</v>
      </c>
      <c r="J1056" s="73" t="n">
        <v>0</v>
      </c>
      <c r="K1056" s="73" t="n">
        <v>0</v>
      </c>
      <c r="L1056" s="73" t="n">
        <v>0</v>
      </c>
      <c r="M1056" s="73" t="n">
        <v>0</v>
      </c>
      <c r="N1056" s="73" t="n">
        <v>0</v>
      </c>
      <c r="O1056" s="73" t="n">
        <v>0</v>
      </c>
      <c r="P1056" s="73" t="n">
        <v>0</v>
      </c>
      <c r="Q1056" s="73" t="n">
        <v>0</v>
      </c>
      <c r="R1056" s="73" t="n">
        <v>0</v>
      </c>
      <c r="S1056" s="73" t="n">
        <v>0</v>
      </c>
      <c r="T1056" s="73" t="n">
        <v>0</v>
      </c>
      <c r="U1056" s="73" t="n">
        <v>0</v>
      </c>
      <c r="V1056" s="73" t="n">
        <v>0</v>
      </c>
      <c r="W1056" s="73" t="n">
        <v>0</v>
      </c>
      <c r="X1056" s="73" t="n">
        <v>0</v>
      </c>
      <c r="Y1056" s="73" t="n">
        <v>0</v>
      </c>
      <c r="Z1056" s="73" t="n">
        <v>0</v>
      </c>
      <c r="AA1056" s="73" t="n">
        <v>0</v>
      </c>
      <c r="AB1056" s="73" t="n">
        <v>0</v>
      </c>
      <c r="AC1056" s="73" t="n">
        <v>0</v>
      </c>
      <c r="AD1056" s="73" t="n">
        <v>0</v>
      </c>
      <c r="AE1056" s="73" t="n">
        <v>0</v>
      </c>
      <c r="AF1056" s="73" t="n">
        <v>0</v>
      </c>
      <c r="AG1056" s="73" t="n">
        <v>0</v>
      </c>
      <c r="AH1056" s="73" t="n">
        <v>0</v>
      </c>
      <c r="AI1056" s="73" t="n">
        <v>0</v>
      </c>
      <c r="AJ1056" s="73" t="n">
        <v>0</v>
      </c>
      <c r="AK1056" s="46"/>
      <c r="AL1056" s="46"/>
    </row>
    <row r="1057" s="47" customFormat="true" ht="15" hidden="true" customHeight="false" outlineLevel="0" collapsed="false">
      <c r="A1057" s="44"/>
      <c r="B1057" s="71" t="n">
        <v>260410</v>
      </c>
      <c r="C1057" s="44" t="s">
        <v>64</v>
      </c>
      <c r="D1057" s="73" t="n">
        <v>0</v>
      </c>
      <c r="E1057" s="73" t="n">
        <v>0</v>
      </c>
      <c r="F1057" s="73" t="n">
        <v>0</v>
      </c>
      <c r="G1057" s="73" t="n">
        <v>0</v>
      </c>
      <c r="H1057" s="73" t="n">
        <v>0</v>
      </c>
      <c r="I1057" s="73" t="n">
        <v>0</v>
      </c>
      <c r="J1057" s="73" t="n">
        <v>0</v>
      </c>
      <c r="K1057" s="73" t="n">
        <v>0</v>
      </c>
      <c r="L1057" s="73" t="n">
        <v>0</v>
      </c>
      <c r="M1057" s="73" t="n">
        <v>0</v>
      </c>
      <c r="N1057" s="73" t="n">
        <v>0</v>
      </c>
      <c r="O1057" s="73" t="n">
        <v>0</v>
      </c>
      <c r="P1057" s="73" t="n">
        <v>0</v>
      </c>
      <c r="Q1057" s="73" t="n">
        <v>0</v>
      </c>
      <c r="R1057" s="73" t="n">
        <v>0</v>
      </c>
      <c r="S1057" s="73" t="n">
        <v>0</v>
      </c>
      <c r="T1057" s="73" t="n">
        <v>0</v>
      </c>
      <c r="U1057" s="73" t="n">
        <v>0</v>
      </c>
      <c r="V1057" s="73" t="n">
        <v>0</v>
      </c>
      <c r="W1057" s="73" t="n">
        <v>0</v>
      </c>
      <c r="X1057" s="73" t="n">
        <v>0</v>
      </c>
      <c r="Y1057" s="73" t="n">
        <v>0</v>
      </c>
      <c r="Z1057" s="73" t="n">
        <v>0</v>
      </c>
      <c r="AA1057" s="73" t="n">
        <v>0</v>
      </c>
      <c r="AB1057" s="73" t="n">
        <v>0</v>
      </c>
      <c r="AC1057" s="73" t="n">
        <v>0</v>
      </c>
      <c r="AD1057" s="73" t="n">
        <v>0</v>
      </c>
      <c r="AE1057" s="73" t="n">
        <v>0</v>
      </c>
      <c r="AF1057" s="73" t="n">
        <v>0</v>
      </c>
      <c r="AG1057" s="73" t="n">
        <v>0</v>
      </c>
      <c r="AH1057" s="73" t="n">
        <v>0</v>
      </c>
      <c r="AI1057" s="73" t="n">
        <v>0</v>
      </c>
      <c r="AJ1057" s="73" t="n">
        <v>0</v>
      </c>
      <c r="AK1057" s="46"/>
      <c r="AL1057" s="46"/>
    </row>
    <row r="1058" s="47" customFormat="true" ht="15" hidden="true" customHeight="false" outlineLevel="0" collapsed="false">
      <c r="A1058" s="44"/>
      <c r="B1058" s="71" t="n">
        <v>260505</v>
      </c>
      <c r="C1058" s="44" t="s">
        <v>63</v>
      </c>
      <c r="D1058" s="73" t="n">
        <v>104.4608</v>
      </c>
      <c r="E1058" s="73" t="n">
        <v>0</v>
      </c>
      <c r="F1058" s="73" t="n">
        <v>0</v>
      </c>
      <c r="G1058" s="73" t="n">
        <v>0</v>
      </c>
      <c r="H1058" s="73" t="n">
        <v>104.4608</v>
      </c>
      <c r="I1058" s="73" t="n">
        <v>0</v>
      </c>
      <c r="J1058" s="73" t="n">
        <v>0</v>
      </c>
      <c r="K1058" s="73" t="n">
        <v>0</v>
      </c>
      <c r="L1058" s="73" t="n">
        <v>0</v>
      </c>
      <c r="M1058" s="73" t="n">
        <v>0</v>
      </c>
      <c r="N1058" s="73" t="n">
        <v>0</v>
      </c>
      <c r="O1058" s="73" t="n">
        <v>0</v>
      </c>
      <c r="P1058" s="73" t="n">
        <v>0</v>
      </c>
      <c r="Q1058" s="73" t="n">
        <v>0</v>
      </c>
      <c r="R1058" s="73" t="n">
        <v>0</v>
      </c>
      <c r="S1058" s="73" t="n">
        <v>0</v>
      </c>
      <c r="T1058" s="73" t="n">
        <v>0</v>
      </c>
      <c r="U1058" s="73" t="n">
        <v>0</v>
      </c>
      <c r="V1058" s="73" t="n">
        <v>0</v>
      </c>
      <c r="W1058" s="73" t="n">
        <v>0</v>
      </c>
      <c r="X1058" s="73" t="n">
        <v>0</v>
      </c>
      <c r="Y1058" s="73" t="n">
        <v>0</v>
      </c>
      <c r="Z1058" s="73" t="n">
        <v>0</v>
      </c>
      <c r="AA1058" s="73" t="n">
        <v>0</v>
      </c>
      <c r="AB1058" s="73" t="n">
        <v>0</v>
      </c>
      <c r="AC1058" s="73" t="n">
        <v>0</v>
      </c>
      <c r="AD1058" s="73" t="n">
        <v>0</v>
      </c>
      <c r="AE1058" s="73" t="n">
        <v>0</v>
      </c>
      <c r="AF1058" s="73" t="n">
        <v>104.4608</v>
      </c>
      <c r="AG1058" s="73" t="n">
        <v>0</v>
      </c>
      <c r="AH1058" s="73" t="n">
        <v>104.4608</v>
      </c>
      <c r="AI1058" s="73" t="n">
        <v>0</v>
      </c>
      <c r="AJ1058" s="73" t="n">
        <v>0</v>
      </c>
      <c r="AK1058" s="46"/>
      <c r="AL1058" s="46"/>
    </row>
    <row r="1059" s="47" customFormat="true" ht="15" hidden="true" customHeight="false" outlineLevel="0" collapsed="false">
      <c r="A1059" s="44"/>
      <c r="B1059" s="71" t="n">
        <v>260510</v>
      </c>
      <c r="C1059" s="44" t="s">
        <v>64</v>
      </c>
      <c r="D1059" s="73" t="n">
        <v>211.67169</v>
      </c>
      <c r="E1059" s="73" t="n">
        <v>0</v>
      </c>
      <c r="F1059" s="73" t="n">
        <v>0</v>
      </c>
      <c r="G1059" s="73" t="n">
        <v>0</v>
      </c>
      <c r="H1059" s="73" t="n">
        <v>211.67169</v>
      </c>
      <c r="I1059" s="73" t="n">
        <v>0</v>
      </c>
      <c r="J1059" s="73" t="n">
        <v>0</v>
      </c>
      <c r="K1059" s="73" t="n">
        <v>0</v>
      </c>
      <c r="L1059" s="73" t="n">
        <v>0</v>
      </c>
      <c r="M1059" s="73" t="n">
        <v>0</v>
      </c>
      <c r="N1059" s="73" t="n">
        <v>0</v>
      </c>
      <c r="O1059" s="73" t="n">
        <v>0</v>
      </c>
      <c r="P1059" s="73" t="n">
        <v>0</v>
      </c>
      <c r="Q1059" s="73" t="n">
        <v>0</v>
      </c>
      <c r="R1059" s="73" t="n">
        <v>0</v>
      </c>
      <c r="S1059" s="73" t="n">
        <v>0</v>
      </c>
      <c r="T1059" s="73" t="n">
        <v>0</v>
      </c>
      <c r="U1059" s="73" t="n">
        <v>0</v>
      </c>
      <c r="V1059" s="73" t="n">
        <v>0</v>
      </c>
      <c r="W1059" s="73" t="n">
        <v>0</v>
      </c>
      <c r="X1059" s="73" t="n">
        <v>0</v>
      </c>
      <c r="Y1059" s="73" t="n">
        <v>0</v>
      </c>
      <c r="Z1059" s="73" t="n">
        <v>0</v>
      </c>
      <c r="AA1059" s="73" t="n">
        <v>0</v>
      </c>
      <c r="AB1059" s="73" t="n">
        <v>0</v>
      </c>
      <c r="AC1059" s="73" t="n">
        <v>0</v>
      </c>
      <c r="AD1059" s="73" t="n">
        <v>0</v>
      </c>
      <c r="AE1059" s="73" t="n">
        <v>0</v>
      </c>
      <c r="AF1059" s="73" t="n">
        <v>211.67169</v>
      </c>
      <c r="AG1059" s="73" t="n">
        <v>0</v>
      </c>
      <c r="AH1059" s="73" t="n">
        <v>211.67169</v>
      </c>
      <c r="AI1059" s="73" t="n">
        <v>0</v>
      </c>
      <c r="AJ1059" s="73" t="n">
        <v>0</v>
      </c>
      <c r="AK1059" s="46"/>
      <c r="AL1059" s="46"/>
    </row>
    <row r="1060" s="47" customFormat="true" ht="15" hidden="true" customHeight="false" outlineLevel="0" collapsed="false">
      <c r="A1060" s="44"/>
      <c r="B1060" s="71" t="n">
        <v>260605</v>
      </c>
      <c r="C1060" s="44" t="s">
        <v>63</v>
      </c>
      <c r="D1060" s="73" t="n">
        <v>278.9617</v>
      </c>
      <c r="E1060" s="73" t="n">
        <v>0</v>
      </c>
      <c r="F1060" s="73" t="n">
        <v>151.76686</v>
      </c>
      <c r="G1060" s="73" t="n">
        <v>452.11922</v>
      </c>
      <c r="H1060" s="73" t="n">
        <v>882.84778</v>
      </c>
      <c r="I1060" s="73" t="n">
        <v>7700</v>
      </c>
      <c r="J1060" s="73" t="n">
        <v>21.2899</v>
      </c>
      <c r="K1060" s="73" t="n">
        <v>78.96964</v>
      </c>
      <c r="L1060" s="73" t="n">
        <v>0</v>
      </c>
      <c r="M1060" s="73" t="n">
        <v>0</v>
      </c>
      <c r="N1060" s="73" t="n">
        <v>446.81441</v>
      </c>
      <c r="O1060" s="73" t="n">
        <v>0</v>
      </c>
      <c r="P1060" s="73" t="n">
        <v>379.82674</v>
      </c>
      <c r="Q1060" s="73" t="n">
        <v>8626.90069</v>
      </c>
      <c r="R1060" s="73" t="n">
        <v>261.69053</v>
      </c>
      <c r="S1060" s="73" t="n">
        <v>0</v>
      </c>
      <c r="T1060" s="73" t="n">
        <v>138.12817</v>
      </c>
      <c r="U1060" s="73" t="n">
        <v>0</v>
      </c>
      <c r="V1060" s="73" t="n">
        <v>0</v>
      </c>
      <c r="W1060" s="73" t="n">
        <v>0</v>
      </c>
      <c r="X1060" s="73" t="n">
        <v>11.00153</v>
      </c>
      <c r="Y1060" s="73" t="n">
        <v>0</v>
      </c>
      <c r="Z1060" s="73" t="n">
        <v>4</v>
      </c>
      <c r="AA1060" s="73" t="n">
        <v>0</v>
      </c>
      <c r="AB1060" s="73" t="n">
        <v>139.19568</v>
      </c>
      <c r="AC1060" s="73" t="n">
        <v>166.6667</v>
      </c>
      <c r="AD1060" s="73" t="n">
        <v>0</v>
      </c>
      <c r="AE1060" s="73" t="n">
        <v>720.68261</v>
      </c>
      <c r="AF1060" s="73" t="n">
        <v>10230.43108</v>
      </c>
      <c r="AG1060" s="73" t="n">
        <v>9072.29774</v>
      </c>
      <c r="AH1060" s="73" t="n">
        <v>544.65223</v>
      </c>
      <c r="AI1060" s="73" t="n">
        <v>0</v>
      </c>
      <c r="AJ1060" s="73" t="n">
        <v>613.48111</v>
      </c>
      <c r="AK1060" s="46"/>
      <c r="AL1060" s="46"/>
    </row>
    <row r="1061" s="47" customFormat="true" ht="15" hidden="true" customHeight="false" outlineLevel="0" collapsed="false">
      <c r="A1061" s="44"/>
      <c r="B1061" s="71" t="n">
        <v>260610</v>
      </c>
      <c r="C1061" s="44" t="s">
        <v>64</v>
      </c>
      <c r="D1061" s="73" t="n">
        <v>491.6239</v>
      </c>
      <c r="E1061" s="73" t="n">
        <v>0</v>
      </c>
      <c r="F1061" s="73" t="n">
        <v>217.64488</v>
      </c>
      <c r="G1061" s="73" t="n">
        <v>867.11954</v>
      </c>
      <c r="H1061" s="73" t="n">
        <v>1576.38832</v>
      </c>
      <c r="I1061" s="73" t="n">
        <v>0</v>
      </c>
      <c r="J1061" s="73" t="n">
        <v>39.40675</v>
      </c>
      <c r="K1061" s="73" t="n">
        <v>152.46895</v>
      </c>
      <c r="L1061" s="73" t="n">
        <v>0</v>
      </c>
      <c r="M1061" s="73" t="n">
        <v>0</v>
      </c>
      <c r="N1061" s="73" t="n">
        <v>0</v>
      </c>
      <c r="O1061" s="73" t="n">
        <v>0</v>
      </c>
      <c r="P1061" s="73" t="n">
        <v>363.20228</v>
      </c>
      <c r="Q1061" s="73" t="n">
        <v>555.07798</v>
      </c>
      <c r="R1061" s="73" t="n">
        <v>409.02841</v>
      </c>
      <c r="S1061" s="73" t="n">
        <v>0</v>
      </c>
      <c r="T1061" s="73" t="n">
        <v>161.18852</v>
      </c>
      <c r="U1061" s="73" t="n">
        <v>0</v>
      </c>
      <c r="V1061" s="73" t="n">
        <v>0</v>
      </c>
      <c r="W1061" s="73" t="n">
        <v>0</v>
      </c>
      <c r="X1061" s="73" t="n">
        <v>8.64164</v>
      </c>
      <c r="Y1061" s="73" t="n">
        <v>0</v>
      </c>
      <c r="Z1061" s="73" t="n">
        <v>8</v>
      </c>
      <c r="AA1061" s="73" t="n">
        <v>0</v>
      </c>
      <c r="AB1061" s="73" t="n">
        <v>269.74408</v>
      </c>
      <c r="AC1061" s="73" t="n">
        <v>0</v>
      </c>
      <c r="AD1061" s="73" t="n">
        <v>0</v>
      </c>
      <c r="AE1061" s="73" t="n">
        <v>856.60265</v>
      </c>
      <c r="AF1061" s="73" t="n">
        <v>2988.06895</v>
      </c>
      <c r="AG1061" s="73" t="n">
        <v>2079.41664</v>
      </c>
      <c r="AH1061" s="73" t="n">
        <v>908.65231</v>
      </c>
      <c r="AI1061" s="73" t="n">
        <v>0</v>
      </c>
      <c r="AJ1061" s="73" t="n">
        <v>0</v>
      </c>
      <c r="AK1061" s="46"/>
      <c r="AL1061" s="46"/>
    </row>
    <row r="1062" s="47" customFormat="true" ht="15" hidden="true" customHeight="false" outlineLevel="0" collapsed="false">
      <c r="A1062" s="44"/>
      <c r="B1062" s="71" t="n">
        <v>260705</v>
      </c>
      <c r="C1062" s="44" t="s">
        <v>63</v>
      </c>
      <c r="D1062" s="73" t="n">
        <v>0</v>
      </c>
      <c r="E1062" s="73" t="n">
        <v>0</v>
      </c>
      <c r="F1062" s="73" t="n">
        <v>0</v>
      </c>
      <c r="G1062" s="73" t="n">
        <v>302.20238</v>
      </c>
      <c r="H1062" s="73" t="n">
        <v>302.20238</v>
      </c>
      <c r="I1062" s="73" t="n">
        <v>0</v>
      </c>
      <c r="J1062" s="73" t="n">
        <v>698.39493</v>
      </c>
      <c r="K1062" s="73" t="n">
        <v>0</v>
      </c>
      <c r="L1062" s="73" t="n">
        <v>0</v>
      </c>
      <c r="M1062" s="73" t="n">
        <v>0</v>
      </c>
      <c r="N1062" s="73" t="n">
        <v>0</v>
      </c>
      <c r="O1062" s="73" t="n">
        <v>0</v>
      </c>
      <c r="P1062" s="73" t="n">
        <v>0</v>
      </c>
      <c r="Q1062" s="73" t="n">
        <v>698.39493</v>
      </c>
      <c r="R1062" s="73" t="n">
        <v>0</v>
      </c>
      <c r="S1062" s="73" t="n">
        <v>0</v>
      </c>
      <c r="T1062" s="73" t="n">
        <v>0</v>
      </c>
      <c r="U1062" s="73" t="n">
        <v>0</v>
      </c>
      <c r="V1062" s="73" t="n">
        <v>0</v>
      </c>
      <c r="W1062" s="73" t="n">
        <v>0</v>
      </c>
      <c r="X1062" s="73" t="n">
        <v>0</v>
      </c>
      <c r="Y1062" s="73" t="n">
        <v>0</v>
      </c>
      <c r="Z1062" s="73" t="n">
        <v>0</v>
      </c>
      <c r="AA1062" s="73" t="n">
        <v>809.0278</v>
      </c>
      <c r="AB1062" s="73" t="n">
        <v>0</v>
      </c>
      <c r="AC1062" s="73" t="n">
        <v>0</v>
      </c>
      <c r="AD1062" s="73" t="n">
        <v>0</v>
      </c>
      <c r="AE1062" s="73" t="n">
        <v>809.0278</v>
      </c>
      <c r="AF1062" s="73" t="n">
        <v>1809.62511</v>
      </c>
      <c r="AG1062" s="73" t="n">
        <v>1000.59731</v>
      </c>
      <c r="AH1062" s="73" t="n">
        <v>0</v>
      </c>
      <c r="AI1062" s="73" t="n">
        <v>0</v>
      </c>
      <c r="AJ1062" s="73" t="n">
        <v>809.0278</v>
      </c>
      <c r="AK1062" s="46"/>
      <c r="AL1062" s="46"/>
    </row>
    <row r="1063" s="47" customFormat="true" ht="15" hidden="true" customHeight="false" outlineLevel="0" collapsed="false">
      <c r="A1063" s="44"/>
      <c r="B1063" s="71" t="n">
        <v>260710</v>
      </c>
      <c r="C1063" s="44" t="s">
        <v>64</v>
      </c>
      <c r="D1063" s="73" t="n">
        <v>0</v>
      </c>
      <c r="E1063" s="73" t="n">
        <v>0</v>
      </c>
      <c r="F1063" s="73" t="n">
        <v>187.5</v>
      </c>
      <c r="G1063" s="73" t="n">
        <v>1190</v>
      </c>
      <c r="H1063" s="73" t="n">
        <v>1377.5</v>
      </c>
      <c r="I1063" s="73" t="n">
        <v>0</v>
      </c>
      <c r="J1063" s="73" t="n">
        <v>776.74786</v>
      </c>
      <c r="K1063" s="73" t="n">
        <v>0</v>
      </c>
      <c r="L1063" s="73" t="n">
        <v>12000</v>
      </c>
      <c r="M1063" s="73" t="n">
        <v>0</v>
      </c>
      <c r="N1063" s="73" t="n">
        <v>0</v>
      </c>
      <c r="O1063" s="73" t="n">
        <v>0</v>
      </c>
      <c r="P1063" s="73" t="n">
        <v>0</v>
      </c>
      <c r="Q1063" s="73" t="n">
        <v>12776.74786</v>
      </c>
      <c r="R1063" s="73" t="n">
        <v>0</v>
      </c>
      <c r="S1063" s="73" t="n">
        <v>3000</v>
      </c>
      <c r="T1063" s="73" t="n">
        <v>0</v>
      </c>
      <c r="U1063" s="73" t="n">
        <v>0</v>
      </c>
      <c r="V1063" s="73" t="n">
        <v>0</v>
      </c>
      <c r="W1063" s="73" t="n">
        <v>0</v>
      </c>
      <c r="X1063" s="73" t="n">
        <v>0</v>
      </c>
      <c r="Y1063" s="73" t="n">
        <v>0</v>
      </c>
      <c r="Z1063" s="73" t="n">
        <v>0</v>
      </c>
      <c r="AA1063" s="73" t="n">
        <v>709.81225</v>
      </c>
      <c r="AB1063" s="73" t="n">
        <v>0</v>
      </c>
      <c r="AC1063" s="73" t="n">
        <v>0</v>
      </c>
      <c r="AD1063" s="73" t="n">
        <v>0</v>
      </c>
      <c r="AE1063" s="73" t="n">
        <v>3709.81225</v>
      </c>
      <c r="AF1063" s="73" t="n">
        <v>17864.06011</v>
      </c>
      <c r="AG1063" s="73" t="n">
        <v>17154.24786</v>
      </c>
      <c r="AH1063" s="73" t="n">
        <v>0</v>
      </c>
      <c r="AI1063" s="73" t="n">
        <v>0</v>
      </c>
      <c r="AJ1063" s="73" t="n">
        <v>709.81225</v>
      </c>
      <c r="AK1063" s="46"/>
      <c r="AL1063" s="46"/>
    </row>
    <row r="1064" s="47" customFormat="true" ht="15" hidden="true" customHeight="false" outlineLevel="0" collapsed="false">
      <c r="A1064" s="44"/>
      <c r="B1064" s="71" t="n">
        <v>260805</v>
      </c>
      <c r="C1064" s="44" t="s">
        <v>63</v>
      </c>
      <c r="D1064" s="73" t="n">
        <v>0</v>
      </c>
      <c r="E1064" s="73" t="n">
        <v>0</v>
      </c>
      <c r="F1064" s="73" t="n">
        <v>0</v>
      </c>
      <c r="G1064" s="73" t="n">
        <v>0</v>
      </c>
      <c r="H1064" s="73" t="n">
        <v>0</v>
      </c>
      <c r="I1064" s="73" t="n">
        <v>0</v>
      </c>
      <c r="J1064" s="73" t="n">
        <v>0</v>
      </c>
      <c r="K1064" s="73" t="n">
        <v>0</v>
      </c>
      <c r="L1064" s="73" t="n">
        <v>0</v>
      </c>
      <c r="M1064" s="73" t="n">
        <v>0</v>
      </c>
      <c r="N1064" s="73" t="n">
        <v>0</v>
      </c>
      <c r="O1064" s="73" t="n">
        <v>0</v>
      </c>
      <c r="P1064" s="73" t="n">
        <v>0</v>
      </c>
      <c r="Q1064" s="73" t="n">
        <v>0</v>
      </c>
      <c r="R1064" s="73" t="n">
        <v>0</v>
      </c>
      <c r="S1064" s="73" t="n">
        <v>0</v>
      </c>
      <c r="T1064" s="73" t="n">
        <v>0</v>
      </c>
      <c r="U1064" s="73" t="n">
        <v>0</v>
      </c>
      <c r="V1064" s="73" t="n">
        <v>0</v>
      </c>
      <c r="W1064" s="73" t="n">
        <v>0</v>
      </c>
      <c r="X1064" s="73" t="n">
        <v>0</v>
      </c>
      <c r="Y1064" s="73" t="n">
        <v>0</v>
      </c>
      <c r="Z1064" s="73" t="n">
        <v>0</v>
      </c>
      <c r="AA1064" s="73" t="n">
        <v>0</v>
      </c>
      <c r="AB1064" s="73" t="n">
        <v>0</v>
      </c>
      <c r="AC1064" s="73" t="n">
        <v>0</v>
      </c>
      <c r="AD1064" s="73" t="n">
        <v>0</v>
      </c>
      <c r="AE1064" s="73" t="n">
        <v>0</v>
      </c>
      <c r="AF1064" s="73" t="n">
        <v>0</v>
      </c>
      <c r="AG1064" s="73" t="n">
        <v>0</v>
      </c>
      <c r="AH1064" s="73" t="n">
        <v>0</v>
      </c>
      <c r="AI1064" s="73" t="n">
        <v>0</v>
      </c>
      <c r="AJ1064" s="73" t="n">
        <v>0</v>
      </c>
      <c r="AK1064" s="46"/>
      <c r="AL1064" s="46"/>
    </row>
    <row r="1065" s="47" customFormat="true" ht="15" hidden="true" customHeight="false" outlineLevel="0" collapsed="false">
      <c r="A1065" s="44"/>
      <c r="B1065" s="71" t="n">
        <v>260810</v>
      </c>
      <c r="C1065" s="44" t="s">
        <v>64</v>
      </c>
      <c r="D1065" s="73" t="n">
        <v>0</v>
      </c>
      <c r="E1065" s="73" t="n">
        <v>0</v>
      </c>
      <c r="F1065" s="73" t="n">
        <v>0</v>
      </c>
      <c r="G1065" s="73" t="n">
        <v>0</v>
      </c>
      <c r="H1065" s="73" t="n">
        <v>0</v>
      </c>
      <c r="I1065" s="73" t="n">
        <v>0</v>
      </c>
      <c r="J1065" s="73" t="n">
        <v>0</v>
      </c>
      <c r="K1065" s="73" t="n">
        <v>0</v>
      </c>
      <c r="L1065" s="73" t="n">
        <v>0</v>
      </c>
      <c r="M1065" s="73" t="n">
        <v>0</v>
      </c>
      <c r="N1065" s="73" t="n">
        <v>0</v>
      </c>
      <c r="O1065" s="73" t="n">
        <v>0</v>
      </c>
      <c r="P1065" s="73" t="n">
        <v>0</v>
      </c>
      <c r="Q1065" s="73" t="n">
        <v>0</v>
      </c>
      <c r="R1065" s="73" t="n">
        <v>0</v>
      </c>
      <c r="S1065" s="73" t="n">
        <v>0</v>
      </c>
      <c r="T1065" s="73" t="n">
        <v>0</v>
      </c>
      <c r="U1065" s="73" t="n">
        <v>0</v>
      </c>
      <c r="V1065" s="73" t="n">
        <v>0</v>
      </c>
      <c r="W1065" s="73" t="n">
        <v>0</v>
      </c>
      <c r="X1065" s="73" t="n">
        <v>0</v>
      </c>
      <c r="Y1065" s="73" t="n">
        <v>0</v>
      </c>
      <c r="Z1065" s="73" t="n">
        <v>0</v>
      </c>
      <c r="AA1065" s="73" t="n">
        <v>0</v>
      </c>
      <c r="AB1065" s="73" t="n">
        <v>0</v>
      </c>
      <c r="AC1065" s="73" t="n">
        <v>0</v>
      </c>
      <c r="AD1065" s="73" t="n">
        <v>0</v>
      </c>
      <c r="AE1065" s="73" t="n">
        <v>0</v>
      </c>
      <c r="AF1065" s="73" t="n">
        <v>0</v>
      </c>
      <c r="AG1065" s="73" t="n">
        <v>0</v>
      </c>
      <c r="AH1065" s="73" t="n">
        <v>0</v>
      </c>
      <c r="AI1065" s="73" t="n">
        <v>0</v>
      </c>
      <c r="AJ1065" s="73" t="n">
        <v>0</v>
      </c>
      <c r="AK1065" s="46"/>
      <c r="AL1065" s="46"/>
    </row>
    <row r="1066" s="47" customFormat="true" ht="15" hidden="true" customHeight="false" outlineLevel="0" collapsed="false">
      <c r="A1066" s="44"/>
      <c r="B1066" s="71" t="n">
        <v>260905</v>
      </c>
      <c r="C1066" s="44" t="s">
        <v>63</v>
      </c>
      <c r="D1066" s="73" t="n">
        <v>0</v>
      </c>
      <c r="E1066" s="73" t="n">
        <v>0</v>
      </c>
      <c r="F1066" s="73" t="n">
        <v>0</v>
      </c>
      <c r="G1066" s="73" t="n">
        <v>0</v>
      </c>
      <c r="H1066" s="73" t="n">
        <v>0</v>
      </c>
      <c r="I1066" s="73" t="n">
        <v>0</v>
      </c>
      <c r="J1066" s="73" t="n">
        <v>0</v>
      </c>
      <c r="K1066" s="73" t="n">
        <v>0</v>
      </c>
      <c r="L1066" s="73" t="n">
        <v>0</v>
      </c>
      <c r="M1066" s="73" t="n">
        <v>0</v>
      </c>
      <c r="N1066" s="73" t="n">
        <v>0</v>
      </c>
      <c r="O1066" s="73" t="n">
        <v>0</v>
      </c>
      <c r="P1066" s="73" t="n">
        <v>0</v>
      </c>
      <c r="Q1066" s="73" t="n">
        <v>0</v>
      </c>
      <c r="R1066" s="73" t="n">
        <v>0</v>
      </c>
      <c r="S1066" s="73" t="n">
        <v>0</v>
      </c>
      <c r="T1066" s="73" t="n">
        <v>0</v>
      </c>
      <c r="U1066" s="73" t="n">
        <v>0</v>
      </c>
      <c r="V1066" s="73" t="n">
        <v>0</v>
      </c>
      <c r="W1066" s="73" t="n">
        <v>0</v>
      </c>
      <c r="X1066" s="73" t="n">
        <v>0</v>
      </c>
      <c r="Y1066" s="73" t="n">
        <v>0</v>
      </c>
      <c r="Z1066" s="73" t="n">
        <v>0</v>
      </c>
      <c r="AA1066" s="73" t="n">
        <v>0</v>
      </c>
      <c r="AB1066" s="73" t="n">
        <v>0</v>
      </c>
      <c r="AC1066" s="73" t="n">
        <v>0</v>
      </c>
      <c r="AD1066" s="73" t="n">
        <v>0</v>
      </c>
      <c r="AE1066" s="73" t="n">
        <v>0</v>
      </c>
      <c r="AF1066" s="73" t="n">
        <v>0</v>
      </c>
      <c r="AG1066" s="73" t="n">
        <v>0</v>
      </c>
      <c r="AH1066" s="73" t="n">
        <v>0</v>
      </c>
      <c r="AI1066" s="73" t="n">
        <v>0</v>
      </c>
      <c r="AJ1066" s="73" t="n">
        <v>0</v>
      </c>
      <c r="AK1066" s="46"/>
      <c r="AL1066" s="46"/>
    </row>
    <row r="1067" s="47" customFormat="true" ht="15" hidden="true" customHeight="false" outlineLevel="0" collapsed="false">
      <c r="A1067" s="44"/>
      <c r="B1067" s="71" t="n">
        <v>260910</v>
      </c>
      <c r="C1067" s="44" t="s">
        <v>64</v>
      </c>
      <c r="D1067" s="73" t="n">
        <v>0</v>
      </c>
      <c r="E1067" s="73" t="n">
        <v>0</v>
      </c>
      <c r="F1067" s="73" t="n">
        <v>0</v>
      </c>
      <c r="G1067" s="73" t="n">
        <v>0</v>
      </c>
      <c r="H1067" s="73" t="n">
        <v>0</v>
      </c>
      <c r="I1067" s="73" t="n">
        <v>0</v>
      </c>
      <c r="J1067" s="73" t="n">
        <v>0</v>
      </c>
      <c r="K1067" s="73" t="n">
        <v>0</v>
      </c>
      <c r="L1067" s="73" t="n">
        <v>0</v>
      </c>
      <c r="M1067" s="73" t="n">
        <v>0</v>
      </c>
      <c r="N1067" s="73" t="n">
        <v>0</v>
      </c>
      <c r="O1067" s="73" t="n">
        <v>0</v>
      </c>
      <c r="P1067" s="73" t="n">
        <v>0</v>
      </c>
      <c r="Q1067" s="73" t="n">
        <v>0</v>
      </c>
      <c r="R1067" s="73" t="n">
        <v>0</v>
      </c>
      <c r="S1067" s="73" t="n">
        <v>0</v>
      </c>
      <c r="T1067" s="73" t="n">
        <v>0</v>
      </c>
      <c r="U1067" s="73" t="n">
        <v>0</v>
      </c>
      <c r="V1067" s="73" t="n">
        <v>0</v>
      </c>
      <c r="W1067" s="73" t="n">
        <v>0</v>
      </c>
      <c r="X1067" s="73" t="n">
        <v>0</v>
      </c>
      <c r="Y1067" s="73" t="n">
        <v>0</v>
      </c>
      <c r="Z1067" s="73" t="n">
        <v>0</v>
      </c>
      <c r="AA1067" s="73" t="n">
        <v>0</v>
      </c>
      <c r="AB1067" s="73" t="n">
        <v>0</v>
      </c>
      <c r="AC1067" s="73" t="n">
        <v>0</v>
      </c>
      <c r="AD1067" s="73" t="n">
        <v>0</v>
      </c>
      <c r="AE1067" s="73" t="n">
        <v>0</v>
      </c>
      <c r="AF1067" s="73" t="n">
        <v>0</v>
      </c>
      <c r="AG1067" s="73" t="n">
        <v>0</v>
      </c>
      <c r="AH1067" s="73" t="n">
        <v>0</v>
      </c>
      <c r="AI1067" s="73" t="n">
        <v>0</v>
      </c>
      <c r="AJ1067" s="73" t="n">
        <v>0</v>
      </c>
      <c r="AK1067" s="46"/>
      <c r="AL1067" s="46"/>
    </row>
    <row r="1068" s="47" customFormat="true" ht="15" hidden="true" customHeight="false" outlineLevel="0" collapsed="false">
      <c r="A1068" s="44"/>
      <c r="B1068" s="71" t="n">
        <v>27</v>
      </c>
      <c r="C1068" s="44" t="s">
        <v>346</v>
      </c>
      <c r="D1068" s="73" t="n">
        <v>4.022</v>
      </c>
      <c r="E1068" s="73" t="n">
        <v>1282.2</v>
      </c>
      <c r="F1068" s="73" t="n">
        <v>0</v>
      </c>
      <c r="G1068" s="73" t="n">
        <v>62842.76429</v>
      </c>
      <c r="H1068" s="73" t="n">
        <v>64128.98629</v>
      </c>
      <c r="I1068" s="73" t="n">
        <v>0</v>
      </c>
      <c r="J1068" s="73" t="n">
        <v>169.33698</v>
      </c>
      <c r="K1068" s="73" t="n">
        <v>0</v>
      </c>
      <c r="L1068" s="73" t="n">
        <v>0</v>
      </c>
      <c r="M1068" s="73" t="n">
        <v>0</v>
      </c>
      <c r="N1068" s="73" t="n">
        <v>0</v>
      </c>
      <c r="O1068" s="73" t="n">
        <v>0</v>
      </c>
      <c r="P1068" s="73" t="n">
        <v>0</v>
      </c>
      <c r="Q1068" s="73" t="n">
        <v>169.33698</v>
      </c>
      <c r="R1068" s="73" t="n">
        <v>887.73755</v>
      </c>
      <c r="S1068" s="73" t="n">
        <v>0</v>
      </c>
      <c r="T1068" s="73" t="n">
        <v>0</v>
      </c>
      <c r="U1068" s="73" t="n">
        <v>0</v>
      </c>
      <c r="V1068" s="73" t="n">
        <v>0</v>
      </c>
      <c r="W1068" s="73" t="n">
        <v>0</v>
      </c>
      <c r="X1068" s="73" t="n">
        <v>2912</v>
      </c>
      <c r="Y1068" s="73" t="n">
        <v>0</v>
      </c>
      <c r="Z1068" s="73" t="n">
        <v>6860.4</v>
      </c>
      <c r="AA1068" s="73" t="n">
        <v>13633.85743</v>
      </c>
      <c r="AB1068" s="73" t="n">
        <v>1770.05241</v>
      </c>
      <c r="AC1068" s="73" t="n">
        <v>0</v>
      </c>
      <c r="AD1068" s="73" t="n">
        <v>0</v>
      </c>
      <c r="AE1068" s="73" t="n">
        <v>26064.04739</v>
      </c>
      <c r="AF1068" s="73" t="n">
        <v>90362.37066</v>
      </c>
      <c r="AG1068" s="73" t="n">
        <v>68976.35368</v>
      </c>
      <c r="AH1068" s="73" t="n">
        <v>7752.15955</v>
      </c>
      <c r="AI1068" s="73" t="n">
        <v>0</v>
      </c>
      <c r="AJ1068" s="73" t="n">
        <v>13633.85743</v>
      </c>
      <c r="AK1068" s="46"/>
      <c r="AL1068" s="46"/>
    </row>
    <row r="1069" s="47" customFormat="true" ht="15" hidden="true" customHeight="false" outlineLevel="0" collapsed="false">
      <c r="A1069" s="44"/>
      <c r="B1069" s="71" t="n">
        <v>2903</v>
      </c>
      <c r="C1069" s="44" t="s">
        <v>367</v>
      </c>
      <c r="D1069" s="74" t="n">
        <v>0</v>
      </c>
      <c r="E1069" s="74" t="n">
        <v>0</v>
      </c>
      <c r="F1069" s="74" t="n">
        <v>0</v>
      </c>
      <c r="G1069" s="74" t="n">
        <v>0</v>
      </c>
      <c r="H1069" s="74" t="n">
        <v>0</v>
      </c>
      <c r="I1069" s="74" t="n">
        <v>0</v>
      </c>
      <c r="J1069" s="74" t="n">
        <v>0</v>
      </c>
      <c r="K1069" s="74" t="n">
        <v>0</v>
      </c>
      <c r="L1069" s="74" t="n">
        <v>0</v>
      </c>
      <c r="M1069" s="74" t="n">
        <v>0</v>
      </c>
      <c r="N1069" s="74" t="n">
        <v>0</v>
      </c>
      <c r="O1069" s="74" t="n">
        <v>0</v>
      </c>
      <c r="P1069" s="74" t="n">
        <v>0</v>
      </c>
      <c r="Q1069" s="74" t="n">
        <v>0</v>
      </c>
      <c r="R1069" s="74" t="n">
        <v>0</v>
      </c>
      <c r="S1069" s="74" t="n">
        <v>0</v>
      </c>
      <c r="T1069" s="74" t="n">
        <v>0</v>
      </c>
      <c r="U1069" s="74" t="n">
        <v>0</v>
      </c>
      <c r="V1069" s="74" t="n">
        <v>0</v>
      </c>
      <c r="W1069" s="74" t="n">
        <v>0</v>
      </c>
      <c r="X1069" s="74" t="n">
        <v>0</v>
      </c>
      <c r="Y1069" s="74" t="n">
        <v>0</v>
      </c>
      <c r="Z1069" s="74" t="n">
        <v>0</v>
      </c>
      <c r="AA1069" s="74" t="n">
        <v>0</v>
      </c>
      <c r="AB1069" s="74" t="n">
        <v>0</v>
      </c>
      <c r="AC1069" s="74" t="n">
        <v>0</v>
      </c>
      <c r="AD1069" s="74" t="n">
        <v>0</v>
      </c>
      <c r="AE1069" s="74" t="n">
        <v>0</v>
      </c>
      <c r="AF1069" s="74" t="n">
        <v>0</v>
      </c>
      <c r="AG1069" s="74" t="n">
        <v>0</v>
      </c>
      <c r="AH1069" s="74" t="n">
        <v>0</v>
      </c>
      <c r="AI1069" s="74" t="n">
        <v>0</v>
      </c>
      <c r="AJ1069" s="74" t="n">
        <v>0</v>
      </c>
      <c r="AK1069" s="46"/>
      <c r="AL1069" s="46"/>
    </row>
    <row r="1070" s="47" customFormat="true" ht="15" hidden="true" customHeight="false" outlineLevel="0" collapsed="false">
      <c r="A1070" s="75"/>
      <c r="B1070" s="76" t="s">
        <v>580</v>
      </c>
      <c r="C1070" s="75" t="s">
        <v>581</v>
      </c>
      <c r="D1070" s="77" t="n">
        <v>1390370.58577</v>
      </c>
      <c r="E1070" s="77" t="n">
        <v>1282397.19059</v>
      </c>
      <c r="F1070" s="77" t="n">
        <v>2998874.90317</v>
      </c>
      <c r="G1070" s="77" t="n">
        <v>1158290.90896</v>
      </c>
      <c r="H1070" s="77" t="n">
        <v>6829933.58849</v>
      </c>
      <c r="I1070" s="77" t="n">
        <v>462304.89742</v>
      </c>
      <c r="J1070" s="77" t="n">
        <v>877602.33248</v>
      </c>
      <c r="K1070" s="77" t="n">
        <v>236967.1644</v>
      </c>
      <c r="L1070" s="77" t="n">
        <v>903902.06671</v>
      </c>
      <c r="M1070" s="77" t="n">
        <v>262379.37843</v>
      </c>
      <c r="N1070" s="77" t="n">
        <v>99557.38159</v>
      </c>
      <c r="O1070" s="77" t="n">
        <v>100386.54294</v>
      </c>
      <c r="P1070" s="77" t="n">
        <v>291493.5704</v>
      </c>
      <c r="Q1070" s="77" t="n">
        <v>3234593.33437</v>
      </c>
      <c r="R1070" s="77" t="n">
        <v>77561.16989</v>
      </c>
      <c r="S1070" s="77" t="n">
        <v>262847.617</v>
      </c>
      <c r="T1070" s="77" t="n">
        <v>1602.56935</v>
      </c>
      <c r="U1070" s="77" t="n">
        <v>20337.27626</v>
      </c>
      <c r="V1070" s="77" t="n">
        <v>16778.79233</v>
      </c>
      <c r="W1070" s="77" t="n">
        <v>145885.73008</v>
      </c>
      <c r="X1070" s="77" t="n">
        <v>149577.39484</v>
      </c>
      <c r="Y1070" s="77" t="n">
        <v>2134.989</v>
      </c>
      <c r="Z1070" s="77" t="n">
        <v>51050.61681</v>
      </c>
      <c r="AA1070" s="77" t="n">
        <v>118559.58067</v>
      </c>
      <c r="AB1070" s="77" t="n">
        <v>26662.49337</v>
      </c>
      <c r="AC1070" s="77" t="n">
        <v>2410.77461</v>
      </c>
      <c r="AD1070" s="77" t="n">
        <v>5136.9899</v>
      </c>
      <c r="AE1070" s="77" t="n">
        <v>880545.99411</v>
      </c>
      <c r="AF1070" s="77" t="n">
        <v>10945072.91697</v>
      </c>
      <c r="AG1070" s="77" t="n">
        <v>9081125.49346</v>
      </c>
      <c r="AH1070" s="77" t="n">
        <v>1643419.68664</v>
      </c>
      <c r="AI1070" s="77" t="n">
        <v>0</v>
      </c>
      <c r="AJ1070" s="77" t="n">
        <v>220527.73687</v>
      </c>
      <c r="AK1070" s="46"/>
      <c r="AL1070" s="46"/>
    </row>
    <row r="1071" s="47" customFormat="true" ht="15" hidden="true" customHeight="false" outlineLevel="0" collapsed="false">
      <c r="A1071" s="44"/>
      <c r="B1071" s="71"/>
      <c r="C1071" s="44"/>
      <c r="D1071" s="45"/>
      <c r="E1071" s="45"/>
      <c r="F1071" s="45"/>
      <c r="G1071" s="45"/>
      <c r="H1071" s="45"/>
      <c r="I1071" s="45"/>
      <c r="J1071" s="45"/>
      <c r="K1071" s="45"/>
      <c r="L1071" s="45"/>
      <c r="M1071" s="45"/>
      <c r="N1071" s="45"/>
      <c r="O1071" s="45"/>
      <c r="P1071" s="45"/>
      <c r="Q1071" s="45"/>
      <c r="R1071" s="45"/>
      <c r="S1071" s="45"/>
      <c r="T1071" s="45"/>
      <c r="U1071" s="45"/>
      <c r="V1071" s="45"/>
      <c r="W1071" s="45"/>
      <c r="X1071" s="45"/>
      <c r="Y1071" s="45"/>
      <c r="Z1071" s="45"/>
      <c r="AA1071" s="45"/>
      <c r="AB1071" s="45"/>
      <c r="AC1071" s="45"/>
      <c r="AD1071" s="45"/>
      <c r="AE1071" s="45"/>
      <c r="AF1071" s="45"/>
      <c r="AG1071" s="45"/>
      <c r="AH1071" s="45"/>
      <c r="AI1071" s="45"/>
      <c r="AJ1071" s="45"/>
      <c r="AK1071" s="46"/>
      <c r="AL1071" s="46"/>
    </row>
    <row r="1072" s="47" customFormat="true" ht="15" hidden="true" customHeight="false" outlineLevel="0" collapsed="false">
      <c r="A1072" s="44"/>
      <c r="B1072" s="71"/>
      <c r="C1072" s="78" t="s">
        <v>582</v>
      </c>
      <c r="D1072" s="79" t="n">
        <v>40.9677595253893</v>
      </c>
      <c r="E1072" s="79" t="n">
        <v>44.9266685514909</v>
      </c>
      <c r="F1072" s="79" t="n">
        <v>34.0466388528152</v>
      </c>
      <c r="G1072" s="79" t="n">
        <v>44.4996900625592</v>
      </c>
      <c r="H1072" s="79" t="n">
        <v>39.2711576343892</v>
      </c>
      <c r="I1072" s="79" t="n">
        <v>27.8331381103888</v>
      </c>
      <c r="J1072" s="79" t="n">
        <v>55.7500526596595</v>
      </c>
      <c r="K1072" s="79" t="n">
        <v>27.2704057263049</v>
      </c>
      <c r="L1072" s="79" t="n">
        <v>35.2074428459186</v>
      </c>
      <c r="M1072" s="79" t="n">
        <v>29.3666719888799</v>
      </c>
      <c r="N1072" s="79" t="n">
        <v>42.0932625092355</v>
      </c>
      <c r="O1072" s="79" t="n">
        <v>65.1359088330012</v>
      </c>
      <c r="P1072" s="79" t="n">
        <v>38.9695712272905</v>
      </c>
      <c r="Q1072" s="79" t="n">
        <v>40.1515993686098</v>
      </c>
      <c r="R1072" s="79" t="n">
        <v>28.6751369422904</v>
      </c>
      <c r="S1072" s="79" t="n">
        <v>58.8103075707169</v>
      </c>
      <c r="T1072" s="79" t="n">
        <v>280.361524448224</v>
      </c>
      <c r="U1072" s="79" t="n">
        <v>65.2313498641534</v>
      </c>
      <c r="V1072" s="79" t="n">
        <v>81.052719960567</v>
      </c>
      <c r="W1072" s="79" t="n">
        <v>14.8398525737426</v>
      </c>
      <c r="X1072" s="79" t="n">
        <v>35.8866140752208</v>
      </c>
      <c r="Y1072" s="79" t="n">
        <v>66.7276037487781</v>
      </c>
      <c r="Z1072" s="79" t="n">
        <v>15.0010871925447</v>
      </c>
      <c r="AA1072" s="79" t="n">
        <v>24.6932504438319</v>
      </c>
      <c r="AB1072" s="79" t="n">
        <v>72.8980726606365</v>
      </c>
      <c r="AC1072" s="79" t="n">
        <v>147.843007190125</v>
      </c>
      <c r="AD1072" s="79" t="n">
        <v>77.299996248776</v>
      </c>
      <c r="AE1072" s="79" t="n">
        <v>39.6162356257818</v>
      </c>
      <c r="AF1072" s="79" t="n">
        <v>39.5591162466064</v>
      </c>
      <c r="AG1072" s="79" t="n">
        <v>39.3248757906919</v>
      </c>
      <c r="AH1072" s="79" t="n">
        <v>41.6135621058682</v>
      </c>
      <c r="AI1072" s="79" t="e">
        <f aca="false"/>
        <v>#DIV/0!</v>
      </c>
      <c r="AJ1072" s="79" t="n">
        <v>33.8947503388488</v>
      </c>
      <c r="AK1072" s="46"/>
      <c r="AL1072" s="46"/>
    </row>
    <row r="1073" s="47" customFormat="true" ht="15" hidden="true" customHeight="false" outlineLevel="0" collapsed="false">
      <c r="A1073" s="44"/>
      <c r="B1073" s="71"/>
      <c r="C1073" s="44"/>
      <c r="D1073" s="45"/>
      <c r="E1073" s="45"/>
      <c r="F1073" s="45"/>
      <c r="G1073" s="45"/>
      <c r="H1073" s="45"/>
      <c r="I1073" s="45"/>
      <c r="J1073" s="45"/>
      <c r="K1073" s="45"/>
      <c r="L1073" s="45"/>
      <c r="M1073" s="45"/>
      <c r="N1073" s="45"/>
      <c r="O1073" s="45"/>
      <c r="P1073" s="45"/>
      <c r="Q1073" s="45"/>
      <c r="R1073" s="45"/>
      <c r="S1073" s="45"/>
      <c r="T1073" s="45"/>
      <c r="U1073" s="45"/>
      <c r="V1073" s="45"/>
      <c r="W1073" s="45"/>
      <c r="X1073" s="45"/>
      <c r="Y1073" s="45"/>
      <c r="Z1073" s="45"/>
      <c r="AA1073" s="45"/>
      <c r="AB1073" s="45"/>
      <c r="AC1073" s="45"/>
      <c r="AD1073" s="45"/>
      <c r="AE1073" s="45"/>
      <c r="AF1073" s="45"/>
      <c r="AG1073" s="45"/>
      <c r="AH1073" s="45"/>
      <c r="AI1073" s="45"/>
      <c r="AJ1073" s="45"/>
      <c r="AK1073" s="46"/>
      <c r="AL1073" s="46"/>
    </row>
    <row r="1074" s="47" customFormat="true" ht="15" hidden="true" customHeight="false" outlineLevel="0" collapsed="false">
      <c r="A1074" s="44"/>
      <c r="B1074" s="71" t="s">
        <v>543</v>
      </c>
      <c r="C1074" s="44" t="s">
        <v>579</v>
      </c>
      <c r="D1074" s="45" t="n">
        <v>569603.67809</v>
      </c>
      <c r="E1074" s="45" t="n">
        <v>576138.33533</v>
      </c>
      <c r="F1074" s="45" t="n">
        <v>1021016.10793</v>
      </c>
      <c r="G1074" s="45" t="n">
        <v>515435.86451</v>
      </c>
      <c r="H1074" s="45" t="n">
        <v>2682193.98586</v>
      </c>
      <c r="I1074" s="45" t="n">
        <v>128673.96059</v>
      </c>
      <c r="J1074" s="45" t="n">
        <v>489263.7625</v>
      </c>
      <c r="K1074" s="45" t="n">
        <v>64621.90717</v>
      </c>
      <c r="L1074" s="45" t="n">
        <v>318240.80352</v>
      </c>
      <c r="M1074" s="45" t="n">
        <v>77052.09143</v>
      </c>
      <c r="N1074" s="45" t="n">
        <v>41906.94998</v>
      </c>
      <c r="O1074" s="45" t="n">
        <v>65387.68709</v>
      </c>
      <c r="P1074" s="45" t="n">
        <v>113593.79454</v>
      </c>
      <c r="Q1074" s="45" t="n">
        <v>1298740.95682</v>
      </c>
      <c r="R1074" s="45" t="n">
        <v>22240.77168</v>
      </c>
      <c r="S1074" s="45" t="n">
        <v>154581.492</v>
      </c>
      <c r="T1074" s="45" t="n">
        <v>4492.98786</v>
      </c>
      <c r="U1074" s="45" t="n">
        <v>13266.27983</v>
      </c>
      <c r="V1074" s="45" t="n">
        <v>13599.66756</v>
      </c>
      <c r="W1074" s="45" t="n">
        <v>21649.22727</v>
      </c>
      <c r="X1074" s="45" t="n">
        <v>53678.26243</v>
      </c>
      <c r="Y1074" s="45" t="n">
        <v>1424.627</v>
      </c>
      <c r="Z1074" s="45" t="n">
        <v>7658.14754</v>
      </c>
      <c r="AA1074" s="45" t="n">
        <v>29276.21418</v>
      </c>
      <c r="AB1074" s="45" t="n">
        <v>19436.44379</v>
      </c>
      <c r="AC1074" s="45" t="n">
        <v>3564.16168</v>
      </c>
      <c r="AD1074" s="45" t="n">
        <v>3970.893</v>
      </c>
      <c r="AE1074" s="45" t="n">
        <v>348839.17582</v>
      </c>
      <c r="AF1074" s="45" t="n">
        <v>4329774.1185</v>
      </c>
      <c r="AG1074" s="45" t="n">
        <v>3571141.3207</v>
      </c>
      <c r="AH1074" s="45" t="n">
        <v>683885.47196</v>
      </c>
      <c r="AI1074" s="45" t="n">
        <v>0</v>
      </c>
      <c r="AJ1074" s="45" t="n">
        <v>74747.32584</v>
      </c>
      <c r="AK1074" s="46"/>
      <c r="AL1074" s="46"/>
    </row>
    <row r="1075" s="47" customFormat="true" ht="15" hidden="true" customHeight="false" outlineLevel="0" collapsed="false">
      <c r="A1075" s="44"/>
      <c r="B1075" s="71" t="n">
        <v>130115</v>
      </c>
      <c r="C1075" s="44" t="s">
        <v>65</v>
      </c>
      <c r="D1075" s="73" t="n">
        <v>0</v>
      </c>
      <c r="E1075" s="73" t="n">
        <v>178.49613</v>
      </c>
      <c r="F1075" s="73" t="n">
        <v>0</v>
      </c>
      <c r="G1075" s="73" t="n">
        <v>0</v>
      </c>
      <c r="H1075" s="73" t="n">
        <v>178.49613</v>
      </c>
      <c r="I1075" s="73" t="n">
        <v>0</v>
      </c>
      <c r="J1075" s="73" t="n">
        <v>0</v>
      </c>
      <c r="K1075" s="73" t="n">
        <v>0</v>
      </c>
      <c r="L1075" s="73" t="n">
        <v>0</v>
      </c>
      <c r="M1075" s="73" t="n">
        <v>0</v>
      </c>
      <c r="N1075" s="73" t="n">
        <v>0</v>
      </c>
      <c r="O1075" s="73" t="n">
        <v>12000</v>
      </c>
      <c r="P1075" s="73" t="n">
        <v>5700</v>
      </c>
      <c r="Q1075" s="73" t="n">
        <v>17700</v>
      </c>
      <c r="R1075" s="73" t="n">
        <v>29.21365</v>
      </c>
      <c r="S1075" s="73" t="n">
        <v>0</v>
      </c>
      <c r="T1075" s="73" t="n">
        <v>0</v>
      </c>
      <c r="U1075" s="73" t="n">
        <v>0</v>
      </c>
      <c r="V1075" s="73" t="n">
        <v>0</v>
      </c>
      <c r="W1075" s="73" t="n">
        <v>0</v>
      </c>
      <c r="X1075" s="73" t="n">
        <v>0</v>
      </c>
      <c r="Y1075" s="73" t="n">
        <v>0</v>
      </c>
      <c r="Z1075" s="73" t="n">
        <v>16.3</v>
      </c>
      <c r="AA1075" s="73" t="n">
        <v>6581.34239</v>
      </c>
      <c r="AB1075" s="73" t="n">
        <v>0</v>
      </c>
      <c r="AC1075" s="73" t="n">
        <v>0</v>
      </c>
      <c r="AD1075" s="73" t="n">
        <v>0</v>
      </c>
      <c r="AE1075" s="73" t="n">
        <v>6626.85604</v>
      </c>
      <c r="AF1075" s="73" t="n">
        <v>24505.35217</v>
      </c>
      <c r="AG1075" s="73" t="n">
        <v>5878.49613</v>
      </c>
      <c r="AH1075" s="73" t="n">
        <v>12045.51365</v>
      </c>
      <c r="AI1075" s="73" t="n">
        <v>0</v>
      </c>
      <c r="AJ1075" s="73" t="n">
        <v>6581.34239</v>
      </c>
      <c r="AK1075" s="46"/>
      <c r="AL1075" s="46"/>
    </row>
    <row r="1076" s="47" customFormat="true" ht="15" hidden="true" customHeight="false" outlineLevel="0" collapsed="false">
      <c r="A1076" s="44"/>
      <c r="B1076" s="71" t="n">
        <v>130215</v>
      </c>
      <c r="C1076" s="44" t="s">
        <v>65</v>
      </c>
      <c r="D1076" s="73" t="n">
        <v>0</v>
      </c>
      <c r="E1076" s="73" t="n">
        <v>0</v>
      </c>
      <c r="F1076" s="73" t="n">
        <v>0</v>
      </c>
      <c r="G1076" s="73" t="n">
        <v>0</v>
      </c>
      <c r="H1076" s="73" t="n">
        <v>0</v>
      </c>
      <c r="I1076" s="73" t="n">
        <v>0</v>
      </c>
      <c r="J1076" s="73" t="n">
        <v>0</v>
      </c>
      <c r="K1076" s="73" t="n">
        <v>0</v>
      </c>
      <c r="L1076" s="73" t="n">
        <v>0</v>
      </c>
      <c r="M1076" s="73" t="n">
        <v>0</v>
      </c>
      <c r="N1076" s="73" t="n">
        <v>0</v>
      </c>
      <c r="O1076" s="73" t="n">
        <v>0</v>
      </c>
      <c r="P1076" s="73" t="n">
        <v>0</v>
      </c>
      <c r="Q1076" s="73" t="n">
        <v>0</v>
      </c>
      <c r="R1076" s="73" t="n">
        <v>0</v>
      </c>
      <c r="S1076" s="73" t="n">
        <v>0</v>
      </c>
      <c r="T1076" s="73" t="n">
        <v>0</v>
      </c>
      <c r="U1076" s="73" t="n">
        <v>0</v>
      </c>
      <c r="V1076" s="73" t="n">
        <v>0</v>
      </c>
      <c r="W1076" s="73" t="n">
        <v>0</v>
      </c>
      <c r="X1076" s="73" t="n">
        <v>0</v>
      </c>
      <c r="Y1076" s="73" t="n">
        <v>0</v>
      </c>
      <c r="Z1076" s="73" t="n">
        <v>0</v>
      </c>
      <c r="AA1076" s="73" t="n">
        <v>0</v>
      </c>
      <c r="AB1076" s="73" t="n">
        <v>0</v>
      </c>
      <c r="AC1076" s="73" t="n">
        <v>0</v>
      </c>
      <c r="AD1076" s="73" t="n">
        <v>0</v>
      </c>
      <c r="AE1076" s="73" t="n">
        <v>0</v>
      </c>
      <c r="AF1076" s="73" t="n">
        <v>0</v>
      </c>
      <c r="AG1076" s="73" t="n">
        <v>0</v>
      </c>
      <c r="AH1076" s="73" t="n">
        <v>0</v>
      </c>
      <c r="AI1076" s="73" t="n">
        <v>0</v>
      </c>
      <c r="AJ1076" s="73" t="n">
        <v>0</v>
      </c>
      <c r="AK1076" s="46"/>
      <c r="AL1076" s="46"/>
    </row>
    <row r="1077" s="47" customFormat="true" ht="15" hidden="true" customHeight="false" outlineLevel="0" collapsed="false">
      <c r="A1077" s="44"/>
      <c r="B1077" s="71" t="n">
        <v>130315</v>
      </c>
      <c r="C1077" s="44" t="s">
        <v>65</v>
      </c>
      <c r="D1077" s="73" t="n">
        <v>0</v>
      </c>
      <c r="E1077" s="73" t="n">
        <v>2382.67236</v>
      </c>
      <c r="F1077" s="73" t="n">
        <v>7681.00564</v>
      </c>
      <c r="G1077" s="73" t="n">
        <v>0</v>
      </c>
      <c r="H1077" s="73" t="n">
        <v>10063.678</v>
      </c>
      <c r="I1077" s="73" t="n">
        <v>0</v>
      </c>
      <c r="J1077" s="73" t="n">
        <v>17050</v>
      </c>
      <c r="K1077" s="73" t="n">
        <v>259.13163</v>
      </c>
      <c r="L1077" s="73" t="n">
        <v>359.09891</v>
      </c>
      <c r="M1077" s="73" t="n">
        <v>0</v>
      </c>
      <c r="N1077" s="73" t="n">
        <v>0</v>
      </c>
      <c r="O1077" s="73" t="n">
        <v>0</v>
      </c>
      <c r="P1077" s="73" t="n">
        <v>0</v>
      </c>
      <c r="Q1077" s="73" t="n">
        <v>17668.23054</v>
      </c>
      <c r="R1077" s="73" t="n">
        <v>0</v>
      </c>
      <c r="S1077" s="73" t="n">
        <v>0</v>
      </c>
      <c r="T1077" s="73" t="n">
        <v>0</v>
      </c>
      <c r="U1077" s="73" t="n">
        <v>0</v>
      </c>
      <c r="V1077" s="73" t="n">
        <v>359.85833</v>
      </c>
      <c r="W1077" s="73" t="n">
        <v>0</v>
      </c>
      <c r="X1077" s="73" t="n">
        <v>0</v>
      </c>
      <c r="Y1077" s="73" t="n">
        <v>0</v>
      </c>
      <c r="Z1077" s="73" t="n">
        <v>0</v>
      </c>
      <c r="AA1077" s="73" t="n">
        <v>0</v>
      </c>
      <c r="AB1077" s="73" t="n">
        <v>0</v>
      </c>
      <c r="AC1077" s="73" t="n">
        <v>0</v>
      </c>
      <c r="AD1077" s="73" t="n">
        <v>0</v>
      </c>
      <c r="AE1077" s="73" t="n">
        <v>359.85833</v>
      </c>
      <c r="AF1077" s="73" t="n">
        <v>28091.76687</v>
      </c>
      <c r="AG1077" s="73" t="n">
        <v>27731.90854</v>
      </c>
      <c r="AH1077" s="73" t="n">
        <v>359.85833</v>
      </c>
      <c r="AI1077" s="73" t="n">
        <v>0</v>
      </c>
      <c r="AJ1077" s="73" t="n">
        <v>0</v>
      </c>
      <c r="AK1077" s="46"/>
      <c r="AL1077" s="46"/>
    </row>
    <row r="1078" s="47" customFormat="true" ht="15" hidden="true" customHeight="false" outlineLevel="0" collapsed="false">
      <c r="A1078" s="44"/>
      <c r="B1078" s="71" t="n">
        <v>130415</v>
      </c>
      <c r="C1078" s="44" t="s">
        <v>65</v>
      </c>
      <c r="D1078" s="73" t="n">
        <v>0</v>
      </c>
      <c r="E1078" s="73" t="n">
        <v>1764.4211</v>
      </c>
      <c r="F1078" s="73" t="n">
        <v>143.65935</v>
      </c>
      <c r="G1078" s="73" t="n">
        <v>239.63214</v>
      </c>
      <c r="H1078" s="73" t="n">
        <v>2147.71259</v>
      </c>
      <c r="I1078" s="73" t="n">
        <v>27511.73906</v>
      </c>
      <c r="J1078" s="73" t="n">
        <v>1985.72</v>
      </c>
      <c r="K1078" s="73" t="n">
        <v>0</v>
      </c>
      <c r="L1078" s="73" t="n">
        <v>0</v>
      </c>
      <c r="M1078" s="73" t="n">
        <v>0</v>
      </c>
      <c r="N1078" s="73" t="n">
        <v>0</v>
      </c>
      <c r="O1078" s="73" t="n">
        <v>0</v>
      </c>
      <c r="P1078" s="73" t="n">
        <v>0</v>
      </c>
      <c r="Q1078" s="73" t="n">
        <v>29497.45906</v>
      </c>
      <c r="R1078" s="73" t="n">
        <v>0</v>
      </c>
      <c r="S1078" s="73" t="n">
        <v>0</v>
      </c>
      <c r="T1078" s="73" t="n">
        <v>0</v>
      </c>
      <c r="U1078" s="73" t="n">
        <v>0</v>
      </c>
      <c r="V1078" s="73" t="n">
        <v>0</v>
      </c>
      <c r="W1078" s="73" t="n">
        <v>0</v>
      </c>
      <c r="X1078" s="73" t="n">
        <v>0</v>
      </c>
      <c r="Y1078" s="73" t="n">
        <v>0</v>
      </c>
      <c r="Z1078" s="73" t="n">
        <v>0</v>
      </c>
      <c r="AA1078" s="73" t="n">
        <v>0</v>
      </c>
      <c r="AB1078" s="73" t="n">
        <v>0</v>
      </c>
      <c r="AC1078" s="73" t="n">
        <v>0</v>
      </c>
      <c r="AD1078" s="73" t="n">
        <v>0</v>
      </c>
      <c r="AE1078" s="73" t="n">
        <v>0</v>
      </c>
      <c r="AF1078" s="73" t="n">
        <v>31645.17165</v>
      </c>
      <c r="AG1078" s="73" t="n">
        <v>31645.17165</v>
      </c>
      <c r="AH1078" s="73" t="n">
        <v>0</v>
      </c>
      <c r="AI1078" s="73" t="n">
        <v>0</v>
      </c>
      <c r="AJ1078" s="73" t="n">
        <v>0</v>
      </c>
      <c r="AK1078" s="46"/>
      <c r="AL1078" s="46"/>
    </row>
    <row r="1079" s="47" customFormat="true" ht="15" hidden="true" customHeight="false" outlineLevel="0" collapsed="false">
      <c r="A1079" s="44"/>
      <c r="B1079" s="71" t="n">
        <v>130505</v>
      </c>
      <c r="C1079" s="44" t="s">
        <v>63</v>
      </c>
      <c r="D1079" s="73" t="n">
        <v>0</v>
      </c>
      <c r="E1079" s="73" t="n">
        <v>0</v>
      </c>
      <c r="F1079" s="73" t="n">
        <v>2706.45027</v>
      </c>
      <c r="G1079" s="73" t="n">
        <v>0</v>
      </c>
      <c r="H1079" s="73" t="n">
        <v>2706.45027</v>
      </c>
      <c r="I1079" s="73" t="n">
        <v>1173.99018</v>
      </c>
      <c r="J1079" s="73" t="n">
        <v>0</v>
      </c>
      <c r="K1079" s="73" t="n">
        <v>0</v>
      </c>
      <c r="L1079" s="73" t="n">
        <v>1000</v>
      </c>
      <c r="M1079" s="73" t="n">
        <v>16788.96036</v>
      </c>
      <c r="N1079" s="73" t="n">
        <v>0</v>
      </c>
      <c r="O1079" s="73" t="n">
        <v>7902.18023</v>
      </c>
      <c r="P1079" s="73" t="n">
        <v>0</v>
      </c>
      <c r="Q1079" s="73" t="n">
        <v>26865.13077</v>
      </c>
      <c r="R1079" s="73" t="n">
        <v>0</v>
      </c>
      <c r="S1079" s="73" t="n">
        <v>0</v>
      </c>
      <c r="T1079" s="73" t="n">
        <v>0</v>
      </c>
      <c r="U1079" s="73" t="n">
        <v>0</v>
      </c>
      <c r="V1079" s="73" t="n">
        <v>0</v>
      </c>
      <c r="W1079" s="73" t="n">
        <v>30543.97</v>
      </c>
      <c r="X1079" s="73" t="n">
        <v>8930.62938</v>
      </c>
      <c r="Y1079" s="73" t="n">
        <v>0</v>
      </c>
      <c r="Z1079" s="73" t="n">
        <v>6725.65579</v>
      </c>
      <c r="AA1079" s="73" t="n">
        <v>0</v>
      </c>
      <c r="AB1079" s="73" t="n">
        <v>0.70915</v>
      </c>
      <c r="AC1079" s="73" t="n">
        <v>0</v>
      </c>
      <c r="AD1079" s="73" t="n">
        <v>0</v>
      </c>
      <c r="AE1079" s="73" t="n">
        <v>46200.96432</v>
      </c>
      <c r="AF1079" s="73" t="n">
        <v>75772.54536</v>
      </c>
      <c r="AG1079" s="73" t="n">
        <v>61144.70934</v>
      </c>
      <c r="AH1079" s="73" t="n">
        <v>14627.83602</v>
      </c>
      <c r="AI1079" s="73" t="n">
        <v>0</v>
      </c>
      <c r="AJ1079" s="73" t="n">
        <v>0</v>
      </c>
      <c r="AK1079" s="46"/>
      <c r="AL1079" s="46"/>
    </row>
    <row r="1080" s="47" customFormat="true" ht="15" hidden="true" customHeight="false" outlineLevel="0" collapsed="false">
      <c r="A1080" s="44"/>
      <c r="B1080" s="71" t="n">
        <v>130510</v>
      </c>
      <c r="C1080" s="44" t="s">
        <v>64</v>
      </c>
      <c r="D1080" s="73" t="n">
        <v>0</v>
      </c>
      <c r="E1080" s="73" t="n">
        <v>0</v>
      </c>
      <c r="F1080" s="73" t="n">
        <v>4566.85037</v>
      </c>
      <c r="G1080" s="73" t="n">
        <v>2803.47442</v>
      </c>
      <c r="H1080" s="73" t="n">
        <v>7370.32479</v>
      </c>
      <c r="I1080" s="73" t="n">
        <v>57.599</v>
      </c>
      <c r="J1080" s="73" t="n">
        <v>646.43854</v>
      </c>
      <c r="K1080" s="73" t="n">
        <v>0</v>
      </c>
      <c r="L1080" s="73" t="n">
        <v>14000</v>
      </c>
      <c r="M1080" s="73" t="n">
        <v>10014.69236</v>
      </c>
      <c r="N1080" s="73" t="n">
        <v>0</v>
      </c>
      <c r="O1080" s="73" t="n">
        <v>4858.35894</v>
      </c>
      <c r="P1080" s="73" t="n">
        <v>0</v>
      </c>
      <c r="Q1080" s="73" t="n">
        <v>29577.08884</v>
      </c>
      <c r="R1080" s="73" t="n">
        <v>0</v>
      </c>
      <c r="S1080" s="73" t="n">
        <v>0</v>
      </c>
      <c r="T1080" s="73" t="n">
        <v>0</v>
      </c>
      <c r="U1080" s="73" t="n">
        <v>0</v>
      </c>
      <c r="V1080" s="73" t="n">
        <v>0</v>
      </c>
      <c r="W1080" s="73" t="n">
        <v>1500</v>
      </c>
      <c r="X1080" s="73" t="n">
        <v>4636.00009</v>
      </c>
      <c r="Y1080" s="73" t="n">
        <v>0</v>
      </c>
      <c r="Z1080" s="73" t="n">
        <v>2268.00768</v>
      </c>
      <c r="AA1080" s="73" t="n">
        <v>0</v>
      </c>
      <c r="AB1080" s="73" t="n">
        <v>0</v>
      </c>
      <c r="AC1080" s="73" t="n">
        <v>0</v>
      </c>
      <c r="AD1080" s="73" t="n">
        <v>0</v>
      </c>
      <c r="AE1080" s="73" t="n">
        <v>8404.00777</v>
      </c>
      <c r="AF1080" s="73" t="n">
        <v>45351.4214</v>
      </c>
      <c r="AG1080" s="73" t="n">
        <v>38225.05478</v>
      </c>
      <c r="AH1080" s="73" t="n">
        <v>7126.36662</v>
      </c>
      <c r="AI1080" s="73" t="n">
        <v>0</v>
      </c>
      <c r="AJ1080" s="73" t="n">
        <v>0</v>
      </c>
      <c r="AK1080" s="46"/>
      <c r="AL1080" s="46"/>
    </row>
    <row r="1081" s="47" customFormat="true" ht="15" hidden="true" customHeight="false" outlineLevel="0" collapsed="false">
      <c r="A1081" s="44"/>
      <c r="B1081" s="71" t="n">
        <v>130515</v>
      </c>
      <c r="C1081" s="44" t="s">
        <v>65</v>
      </c>
      <c r="D1081" s="73" t="n">
        <v>0</v>
      </c>
      <c r="E1081" s="73" t="n">
        <v>0</v>
      </c>
      <c r="F1081" s="73" t="n">
        <v>4049.05939</v>
      </c>
      <c r="G1081" s="73" t="n">
        <v>0</v>
      </c>
      <c r="H1081" s="73" t="n">
        <v>4049.05939</v>
      </c>
      <c r="I1081" s="73" t="n">
        <v>1003.04017</v>
      </c>
      <c r="J1081" s="73" t="n">
        <v>1024.48321</v>
      </c>
      <c r="K1081" s="73" t="n">
        <v>0</v>
      </c>
      <c r="L1081" s="73" t="n">
        <v>2000</v>
      </c>
      <c r="M1081" s="73" t="n">
        <v>4922.50895</v>
      </c>
      <c r="N1081" s="73" t="n">
        <v>0</v>
      </c>
      <c r="O1081" s="73" t="n">
        <v>0</v>
      </c>
      <c r="P1081" s="73" t="n">
        <v>0</v>
      </c>
      <c r="Q1081" s="73" t="n">
        <v>8950.03233</v>
      </c>
      <c r="R1081" s="73" t="n">
        <v>0</v>
      </c>
      <c r="S1081" s="73" t="n">
        <v>15000</v>
      </c>
      <c r="T1081" s="73" t="n">
        <v>0</v>
      </c>
      <c r="U1081" s="73" t="n">
        <v>0</v>
      </c>
      <c r="V1081" s="73" t="n">
        <v>0</v>
      </c>
      <c r="W1081" s="73" t="n">
        <v>0</v>
      </c>
      <c r="X1081" s="73" t="n">
        <v>5669.85667</v>
      </c>
      <c r="Y1081" s="73" t="n">
        <v>0</v>
      </c>
      <c r="Z1081" s="73" t="n">
        <v>608.35</v>
      </c>
      <c r="AA1081" s="73" t="n">
        <v>0</v>
      </c>
      <c r="AB1081" s="73" t="n">
        <v>0</v>
      </c>
      <c r="AC1081" s="73" t="n">
        <v>0</v>
      </c>
      <c r="AD1081" s="73" t="n">
        <v>0</v>
      </c>
      <c r="AE1081" s="73" t="n">
        <v>21278.20667</v>
      </c>
      <c r="AF1081" s="73" t="n">
        <v>34277.29839</v>
      </c>
      <c r="AG1081" s="73" t="n">
        <v>33668.94839</v>
      </c>
      <c r="AH1081" s="73" t="n">
        <v>608.35</v>
      </c>
      <c r="AI1081" s="73" t="n">
        <v>0</v>
      </c>
      <c r="AJ1081" s="73" t="n">
        <v>0</v>
      </c>
      <c r="AK1081" s="46"/>
      <c r="AL1081" s="46"/>
    </row>
    <row r="1082" s="47" customFormat="true" ht="15" hidden="true" customHeight="false" outlineLevel="0" collapsed="false">
      <c r="A1082" s="44"/>
      <c r="B1082" s="71" t="n">
        <v>130605</v>
      </c>
      <c r="C1082" s="44" t="s">
        <v>63</v>
      </c>
      <c r="D1082" s="73" t="n">
        <v>0</v>
      </c>
      <c r="E1082" s="73" t="n">
        <v>28425</v>
      </c>
      <c r="F1082" s="73" t="n">
        <v>16546.38721</v>
      </c>
      <c r="G1082" s="73" t="n">
        <v>97650</v>
      </c>
      <c r="H1082" s="73" t="n">
        <v>142621.38721</v>
      </c>
      <c r="I1082" s="73" t="n">
        <v>1.10578</v>
      </c>
      <c r="J1082" s="73" t="n">
        <v>22636.70232</v>
      </c>
      <c r="K1082" s="73" t="n">
        <v>0</v>
      </c>
      <c r="L1082" s="73" t="n">
        <v>0</v>
      </c>
      <c r="M1082" s="73" t="n">
        <v>6000</v>
      </c>
      <c r="N1082" s="73" t="n">
        <v>0</v>
      </c>
      <c r="O1082" s="73" t="n">
        <v>0</v>
      </c>
      <c r="P1082" s="73" t="n">
        <v>0</v>
      </c>
      <c r="Q1082" s="73" t="n">
        <v>28637.8081</v>
      </c>
      <c r="R1082" s="73" t="n">
        <v>0</v>
      </c>
      <c r="S1082" s="73" t="n">
        <v>0</v>
      </c>
      <c r="T1082" s="73" t="n">
        <v>0</v>
      </c>
      <c r="U1082" s="73" t="n">
        <v>0</v>
      </c>
      <c r="V1082" s="73" t="n">
        <v>0</v>
      </c>
      <c r="W1082" s="73" t="n">
        <v>0</v>
      </c>
      <c r="X1082" s="73" t="n">
        <v>0</v>
      </c>
      <c r="Y1082" s="73" t="n">
        <v>0</v>
      </c>
      <c r="Z1082" s="73" t="n">
        <v>0</v>
      </c>
      <c r="AA1082" s="73" t="n">
        <v>0</v>
      </c>
      <c r="AB1082" s="73" t="n">
        <v>0</v>
      </c>
      <c r="AC1082" s="73" t="n">
        <v>0</v>
      </c>
      <c r="AD1082" s="73" t="n">
        <v>0</v>
      </c>
      <c r="AE1082" s="73" t="n">
        <v>0</v>
      </c>
      <c r="AF1082" s="73" t="n">
        <v>171259.19531</v>
      </c>
      <c r="AG1082" s="73" t="n">
        <v>171259.19531</v>
      </c>
      <c r="AH1082" s="73" t="n">
        <v>0</v>
      </c>
      <c r="AI1082" s="73" t="n">
        <v>0</v>
      </c>
      <c r="AJ1082" s="73" t="n">
        <v>0</v>
      </c>
      <c r="AK1082" s="46"/>
      <c r="AL1082" s="46"/>
    </row>
    <row r="1083" s="47" customFormat="true" ht="15" hidden="true" customHeight="false" outlineLevel="0" collapsed="false">
      <c r="A1083" s="44"/>
      <c r="B1083" s="71" t="n">
        <v>130610</v>
      </c>
      <c r="C1083" s="44" t="s">
        <v>64</v>
      </c>
      <c r="D1083" s="73" t="n">
        <v>0</v>
      </c>
      <c r="E1083" s="73" t="n">
        <v>0</v>
      </c>
      <c r="F1083" s="73" t="n">
        <v>0</v>
      </c>
      <c r="G1083" s="73" t="n">
        <v>2000</v>
      </c>
      <c r="H1083" s="73" t="n">
        <v>2000</v>
      </c>
      <c r="I1083" s="73" t="n">
        <v>0</v>
      </c>
      <c r="J1083" s="73" t="n">
        <v>2006.12616</v>
      </c>
      <c r="K1083" s="73" t="n">
        <v>0</v>
      </c>
      <c r="L1083" s="73" t="n">
        <v>0</v>
      </c>
      <c r="M1083" s="73" t="n">
        <v>0</v>
      </c>
      <c r="N1083" s="73" t="n">
        <v>0</v>
      </c>
      <c r="O1083" s="73" t="n">
        <v>0</v>
      </c>
      <c r="P1083" s="73" t="n">
        <v>0</v>
      </c>
      <c r="Q1083" s="73" t="n">
        <v>2006.12616</v>
      </c>
      <c r="R1083" s="73" t="n">
        <v>0</v>
      </c>
      <c r="S1083" s="73" t="n">
        <v>0</v>
      </c>
      <c r="T1083" s="73" t="n">
        <v>0</v>
      </c>
      <c r="U1083" s="73" t="n">
        <v>0</v>
      </c>
      <c r="V1083" s="73" t="n">
        <v>0</v>
      </c>
      <c r="W1083" s="73" t="n">
        <v>0</v>
      </c>
      <c r="X1083" s="73" t="n">
        <v>0</v>
      </c>
      <c r="Y1083" s="73" t="n">
        <v>0</v>
      </c>
      <c r="Z1083" s="73" t="n">
        <v>0</v>
      </c>
      <c r="AA1083" s="73" t="n">
        <v>0</v>
      </c>
      <c r="AB1083" s="73" t="n">
        <v>0</v>
      </c>
      <c r="AC1083" s="73" t="n">
        <v>0</v>
      </c>
      <c r="AD1083" s="73" t="n">
        <v>0</v>
      </c>
      <c r="AE1083" s="73" t="n">
        <v>0</v>
      </c>
      <c r="AF1083" s="73" t="n">
        <v>4006.12616</v>
      </c>
      <c r="AG1083" s="73" t="n">
        <v>4006.12616</v>
      </c>
      <c r="AH1083" s="73" t="n">
        <v>0</v>
      </c>
      <c r="AI1083" s="73" t="n">
        <v>0</v>
      </c>
      <c r="AJ1083" s="73" t="n">
        <v>0</v>
      </c>
      <c r="AK1083" s="46"/>
      <c r="AL1083" s="46"/>
    </row>
    <row r="1084" s="47" customFormat="true" ht="15" hidden="true" customHeight="false" outlineLevel="0" collapsed="false">
      <c r="A1084" s="44"/>
      <c r="B1084" s="71" t="n">
        <v>130615</v>
      </c>
      <c r="C1084" s="44" t="s">
        <v>65</v>
      </c>
      <c r="D1084" s="74" t="n">
        <v>0</v>
      </c>
      <c r="E1084" s="74" t="n">
        <v>0</v>
      </c>
      <c r="F1084" s="74" t="n">
        <v>0</v>
      </c>
      <c r="G1084" s="74" t="n">
        <v>0</v>
      </c>
      <c r="H1084" s="74" t="n">
        <v>0</v>
      </c>
      <c r="I1084" s="74" t="n">
        <v>0</v>
      </c>
      <c r="J1084" s="74" t="n">
        <v>19295.99697</v>
      </c>
      <c r="K1084" s="74" t="n">
        <v>0</v>
      </c>
      <c r="L1084" s="74" t="n">
        <v>0</v>
      </c>
      <c r="M1084" s="74" t="n">
        <v>0</v>
      </c>
      <c r="N1084" s="74" t="n">
        <v>0</v>
      </c>
      <c r="O1084" s="74" t="n">
        <v>0</v>
      </c>
      <c r="P1084" s="74" t="n">
        <v>0</v>
      </c>
      <c r="Q1084" s="74" t="n">
        <v>19295.99697</v>
      </c>
      <c r="R1084" s="74" t="n">
        <v>0</v>
      </c>
      <c r="S1084" s="74" t="n">
        <v>0</v>
      </c>
      <c r="T1084" s="74" t="n">
        <v>0</v>
      </c>
      <c r="U1084" s="74" t="n">
        <v>0</v>
      </c>
      <c r="V1084" s="74" t="n">
        <v>0</v>
      </c>
      <c r="W1084" s="74" t="n">
        <v>0</v>
      </c>
      <c r="X1084" s="74" t="n">
        <v>0</v>
      </c>
      <c r="Y1084" s="74" t="n">
        <v>0</v>
      </c>
      <c r="Z1084" s="74" t="n">
        <v>0</v>
      </c>
      <c r="AA1084" s="74" t="n">
        <v>0</v>
      </c>
      <c r="AB1084" s="74" t="n">
        <v>0</v>
      </c>
      <c r="AC1084" s="74" t="n">
        <v>0</v>
      </c>
      <c r="AD1084" s="74" t="n">
        <v>0</v>
      </c>
      <c r="AE1084" s="74" t="n">
        <v>0</v>
      </c>
      <c r="AF1084" s="74" t="n">
        <v>19295.99697</v>
      </c>
      <c r="AG1084" s="74" t="n">
        <v>19295.99697</v>
      </c>
      <c r="AH1084" s="74" t="n">
        <v>0</v>
      </c>
      <c r="AI1084" s="74" t="n">
        <v>0</v>
      </c>
      <c r="AJ1084" s="74" t="n">
        <v>0</v>
      </c>
      <c r="AK1084" s="46"/>
      <c r="AL1084" s="46"/>
    </row>
    <row r="1085" s="47" customFormat="true" ht="15" hidden="true" customHeight="false" outlineLevel="0" collapsed="false">
      <c r="A1085" s="75"/>
      <c r="B1085" s="76" t="s">
        <v>553</v>
      </c>
      <c r="C1085" s="75" t="s">
        <v>583</v>
      </c>
      <c r="D1085" s="77" t="n">
        <v>569603.67809</v>
      </c>
      <c r="E1085" s="77" t="n">
        <v>608888.92492</v>
      </c>
      <c r="F1085" s="77" t="n">
        <v>1056709.52016</v>
      </c>
      <c r="G1085" s="77" t="n">
        <v>618128.97107</v>
      </c>
      <c r="H1085" s="77" t="n">
        <v>2853331.09424</v>
      </c>
      <c r="I1085" s="77" t="n">
        <v>158421.43478</v>
      </c>
      <c r="J1085" s="77" t="n">
        <v>553909.2297</v>
      </c>
      <c r="K1085" s="77" t="n">
        <v>64881.0388</v>
      </c>
      <c r="L1085" s="77" t="n">
        <v>335599.90243</v>
      </c>
      <c r="M1085" s="77" t="n">
        <v>114778.2531</v>
      </c>
      <c r="N1085" s="77" t="n">
        <v>41906.94998</v>
      </c>
      <c r="O1085" s="77" t="n">
        <v>90148.22626</v>
      </c>
      <c r="P1085" s="77" t="n">
        <v>119293.79454</v>
      </c>
      <c r="Q1085" s="77" t="n">
        <v>1478938.82959</v>
      </c>
      <c r="R1085" s="77" t="n">
        <v>22269.98533</v>
      </c>
      <c r="S1085" s="77" t="n">
        <v>169581.492</v>
      </c>
      <c r="T1085" s="77" t="n">
        <v>4492.98786</v>
      </c>
      <c r="U1085" s="77" t="n">
        <v>13266.27983</v>
      </c>
      <c r="V1085" s="77" t="n">
        <v>13959.52589</v>
      </c>
      <c r="W1085" s="77" t="n">
        <v>53693.19727</v>
      </c>
      <c r="X1085" s="77" t="n">
        <v>72914.74857</v>
      </c>
      <c r="Y1085" s="77" t="n">
        <v>1424.627</v>
      </c>
      <c r="Z1085" s="77" t="n">
        <v>17276.46101</v>
      </c>
      <c r="AA1085" s="77" t="n">
        <v>35857.55657</v>
      </c>
      <c r="AB1085" s="77" t="n">
        <v>19437.15294</v>
      </c>
      <c r="AC1085" s="77" t="n">
        <v>3564.16168</v>
      </c>
      <c r="AD1085" s="77" t="n">
        <v>3970.893</v>
      </c>
      <c r="AE1085" s="77" t="n">
        <v>431709.06895</v>
      </c>
      <c r="AF1085" s="77" t="n">
        <v>4763978.99278</v>
      </c>
      <c r="AG1085" s="77" t="n">
        <v>3963996.92797</v>
      </c>
      <c r="AH1085" s="77" t="n">
        <v>718653.39658</v>
      </c>
      <c r="AI1085" s="77" t="n">
        <v>0</v>
      </c>
      <c r="AJ1085" s="77" t="n">
        <v>81328.66823</v>
      </c>
      <c r="AK1085" s="46"/>
      <c r="AL1085" s="46"/>
    </row>
    <row r="1086" s="47" customFormat="true" ht="15" hidden="true" customHeight="false" outlineLevel="0" collapsed="false">
      <c r="A1086" s="44"/>
      <c r="B1086" s="71"/>
      <c r="C1086" s="44"/>
      <c r="D1086" s="45"/>
      <c r="E1086" s="45"/>
      <c r="F1086" s="45"/>
      <c r="G1086" s="45"/>
      <c r="H1086" s="45"/>
      <c r="I1086" s="45"/>
      <c r="J1086" s="45"/>
      <c r="K1086" s="45"/>
      <c r="L1086" s="45"/>
      <c r="M1086" s="45"/>
      <c r="N1086" s="45"/>
      <c r="O1086" s="45"/>
      <c r="P1086" s="45"/>
      <c r="Q1086" s="45"/>
      <c r="R1086" s="45"/>
      <c r="S1086" s="45"/>
      <c r="T1086" s="45"/>
      <c r="U1086" s="45"/>
      <c r="V1086" s="45"/>
      <c r="W1086" s="45"/>
      <c r="X1086" s="45"/>
      <c r="Y1086" s="45"/>
      <c r="Z1086" s="45"/>
      <c r="AA1086" s="45"/>
      <c r="AB1086" s="45"/>
      <c r="AC1086" s="45"/>
      <c r="AD1086" s="45"/>
      <c r="AE1086" s="45"/>
      <c r="AF1086" s="45"/>
      <c r="AG1086" s="45"/>
      <c r="AH1086" s="45"/>
      <c r="AI1086" s="45"/>
      <c r="AJ1086" s="45"/>
      <c r="AK1086" s="46"/>
      <c r="AL1086" s="46"/>
    </row>
    <row r="1087" s="47" customFormat="true" ht="15" hidden="true" customHeight="false" outlineLevel="0" collapsed="false">
      <c r="A1087" s="44"/>
      <c r="B1087" s="71" t="s">
        <v>580</v>
      </c>
      <c r="C1087" s="44" t="s">
        <v>581</v>
      </c>
      <c r="D1087" s="73" t="n">
        <v>1390370.58577</v>
      </c>
      <c r="E1087" s="73" t="n">
        <v>1282397.19059</v>
      </c>
      <c r="F1087" s="73" t="n">
        <v>2998874.90317</v>
      </c>
      <c r="G1087" s="73" t="n">
        <v>1158290.90896</v>
      </c>
      <c r="H1087" s="73" t="n">
        <v>6829933.58849</v>
      </c>
      <c r="I1087" s="73" t="n">
        <v>462304.89742</v>
      </c>
      <c r="J1087" s="73" t="n">
        <v>877602.33248</v>
      </c>
      <c r="K1087" s="73" t="n">
        <v>236967.1644</v>
      </c>
      <c r="L1087" s="73" t="n">
        <v>903902.06671</v>
      </c>
      <c r="M1087" s="73" t="n">
        <v>262379.37843</v>
      </c>
      <c r="N1087" s="73" t="n">
        <v>99557.38159</v>
      </c>
      <c r="O1087" s="73" t="n">
        <v>100386.54294</v>
      </c>
      <c r="P1087" s="73" t="n">
        <v>291493.5704</v>
      </c>
      <c r="Q1087" s="73" t="n">
        <v>3234593.33437</v>
      </c>
      <c r="R1087" s="73" t="n">
        <v>77561.16989</v>
      </c>
      <c r="S1087" s="73" t="n">
        <v>262847.617</v>
      </c>
      <c r="T1087" s="73" t="n">
        <v>1602.56935</v>
      </c>
      <c r="U1087" s="73" t="n">
        <v>20337.27626</v>
      </c>
      <c r="V1087" s="73" t="n">
        <v>16778.79233</v>
      </c>
      <c r="W1087" s="73" t="n">
        <v>145885.73008</v>
      </c>
      <c r="X1087" s="73" t="n">
        <v>149577.39484</v>
      </c>
      <c r="Y1087" s="73" t="n">
        <v>2134.989</v>
      </c>
      <c r="Z1087" s="73" t="n">
        <v>51050.61681</v>
      </c>
      <c r="AA1087" s="73" t="n">
        <v>118559.58067</v>
      </c>
      <c r="AB1087" s="73" t="n">
        <v>26662.49337</v>
      </c>
      <c r="AC1087" s="73" t="n">
        <v>2410.77461</v>
      </c>
      <c r="AD1087" s="73" t="n">
        <v>5136.9899</v>
      </c>
      <c r="AE1087" s="73" t="n">
        <v>880545.99411</v>
      </c>
      <c r="AF1087" s="73" t="n">
        <v>10945072.91697</v>
      </c>
      <c r="AG1087" s="73" t="n">
        <v>9081125.49346</v>
      </c>
      <c r="AH1087" s="73" t="n">
        <v>1643419.68664</v>
      </c>
      <c r="AI1087" s="73" t="n">
        <v>0</v>
      </c>
      <c r="AJ1087" s="73" t="n">
        <v>220527.73687</v>
      </c>
      <c r="AK1087" s="46"/>
      <c r="AL1087" s="46"/>
    </row>
    <row r="1088" s="47" customFormat="true" ht="15" hidden="true" customHeight="false" outlineLevel="0" collapsed="false">
      <c r="A1088" s="44"/>
      <c r="B1088" s="71" t="n">
        <v>2103</v>
      </c>
      <c r="C1088" s="44" t="s">
        <v>288</v>
      </c>
      <c r="D1088" s="73" t="n">
        <v>486551.34252</v>
      </c>
      <c r="E1088" s="73" t="n">
        <v>411253.03664</v>
      </c>
      <c r="F1088" s="73" t="n">
        <v>684493.16403</v>
      </c>
      <c r="G1088" s="73" t="n">
        <v>295120.44984</v>
      </c>
      <c r="H1088" s="73" t="n">
        <v>1877417.99303</v>
      </c>
      <c r="I1088" s="73" t="n">
        <v>173723.38195</v>
      </c>
      <c r="J1088" s="73" t="n">
        <v>330517.03325</v>
      </c>
      <c r="K1088" s="73" t="n">
        <v>81110.71412</v>
      </c>
      <c r="L1088" s="73" t="n">
        <v>304326.69212</v>
      </c>
      <c r="M1088" s="73" t="n">
        <v>70523.39429</v>
      </c>
      <c r="N1088" s="73" t="n">
        <v>141294.64634</v>
      </c>
      <c r="O1088" s="73" t="n">
        <v>188707.97174</v>
      </c>
      <c r="P1088" s="73" t="n">
        <v>177833.79512</v>
      </c>
      <c r="Q1088" s="73" t="n">
        <v>1468037.62893</v>
      </c>
      <c r="R1088" s="73" t="n">
        <v>61867.06425</v>
      </c>
      <c r="S1088" s="73" t="n">
        <v>31771.181</v>
      </c>
      <c r="T1088" s="73" t="n">
        <v>366.9722</v>
      </c>
      <c r="U1088" s="73" t="n">
        <v>1419.29962</v>
      </c>
      <c r="V1088" s="73" t="n">
        <v>6264.95447</v>
      </c>
      <c r="W1088" s="73" t="n">
        <v>57492.28735</v>
      </c>
      <c r="X1088" s="73" t="n">
        <v>48058.03061</v>
      </c>
      <c r="Y1088" s="73" t="n">
        <v>645.144</v>
      </c>
      <c r="Z1088" s="73" t="n">
        <v>53781.50022</v>
      </c>
      <c r="AA1088" s="73" t="n">
        <v>78788.91908</v>
      </c>
      <c r="AB1088" s="73" t="n">
        <v>47297.44465</v>
      </c>
      <c r="AC1088" s="73" t="n">
        <v>4267.8797</v>
      </c>
      <c r="AD1088" s="73" t="n">
        <v>1729.95555</v>
      </c>
      <c r="AE1088" s="73" t="n">
        <v>393750.6327</v>
      </c>
      <c r="AF1088" s="73" t="n">
        <v>3739206.25466</v>
      </c>
      <c r="AG1088" s="73" t="n">
        <v>2715306.87679</v>
      </c>
      <c r="AH1088" s="73" t="n">
        <v>799547.93275</v>
      </c>
      <c r="AI1088" s="73" t="n">
        <v>0</v>
      </c>
      <c r="AJ1088" s="73" t="n">
        <v>224351.44512</v>
      </c>
      <c r="AK1088" s="46"/>
      <c r="AL1088" s="46"/>
    </row>
    <row r="1089" s="47" customFormat="true" ht="15" hidden="true" customHeight="false" outlineLevel="0" collapsed="false">
      <c r="A1089" s="44"/>
      <c r="B1089" s="71" t="n">
        <v>-210305</v>
      </c>
      <c r="C1089" s="44" t="s">
        <v>63</v>
      </c>
      <c r="D1089" s="73" t="n">
        <v>-160385.90505</v>
      </c>
      <c r="E1089" s="73" t="n">
        <v>-139653.58177</v>
      </c>
      <c r="F1089" s="73" t="n">
        <v>-184435.07108</v>
      </c>
      <c r="G1089" s="73" t="n">
        <v>-84979.14093</v>
      </c>
      <c r="H1089" s="73" t="n">
        <v>-569453.69883</v>
      </c>
      <c r="I1089" s="73" t="n">
        <v>-58660.96655</v>
      </c>
      <c r="J1089" s="73" t="n">
        <v>-110383.11077</v>
      </c>
      <c r="K1089" s="73" t="n">
        <v>-27164.98993</v>
      </c>
      <c r="L1089" s="73" t="n">
        <v>-116519.18161</v>
      </c>
      <c r="M1089" s="73" t="n">
        <v>-14792.33334</v>
      </c>
      <c r="N1089" s="73" t="n">
        <v>-23543.52197</v>
      </c>
      <c r="O1089" s="73" t="n">
        <v>-29796.28869</v>
      </c>
      <c r="P1089" s="73" t="n">
        <v>-54987.88043</v>
      </c>
      <c r="Q1089" s="73" t="n">
        <v>-435848.27329</v>
      </c>
      <c r="R1089" s="73" t="n">
        <v>-14751.27815</v>
      </c>
      <c r="S1089" s="73" t="n">
        <v>-10238.83</v>
      </c>
      <c r="T1089" s="73" t="n">
        <v>-126.89794</v>
      </c>
      <c r="U1089" s="73" t="n">
        <v>-553.96243</v>
      </c>
      <c r="V1089" s="73" t="n">
        <v>-2103.82529</v>
      </c>
      <c r="W1089" s="73" t="n">
        <v>-35878.7987</v>
      </c>
      <c r="X1089" s="73" t="n">
        <v>-8218.30293</v>
      </c>
      <c r="Y1089" s="73" t="n">
        <v>-32</v>
      </c>
      <c r="Z1089" s="73" t="n">
        <v>-8105.11772</v>
      </c>
      <c r="AA1089" s="73" t="n">
        <v>-21785.60773</v>
      </c>
      <c r="AB1089" s="73" t="n">
        <v>-8666.37101</v>
      </c>
      <c r="AC1089" s="73" t="n">
        <v>-729.44108</v>
      </c>
      <c r="AD1089" s="73" t="n">
        <v>-273.34216</v>
      </c>
      <c r="AE1089" s="73" t="n">
        <v>-111463.77514</v>
      </c>
      <c r="AF1089" s="73" t="n">
        <v>-1116765.74726</v>
      </c>
      <c r="AG1089" s="73" t="n">
        <v>-855259.41942</v>
      </c>
      <c r="AH1089" s="73" t="n">
        <v>-215447.75706</v>
      </c>
      <c r="AI1089" s="73" t="n">
        <v>0</v>
      </c>
      <c r="AJ1089" s="73" t="n">
        <v>-46058.57078</v>
      </c>
      <c r="AK1089" s="46"/>
      <c r="AL1089" s="46"/>
    </row>
    <row r="1090" s="47" customFormat="true" ht="15" hidden="true" customHeight="false" outlineLevel="0" collapsed="false">
      <c r="A1090" s="44"/>
      <c r="B1090" s="71" t="n">
        <v>-210310</v>
      </c>
      <c r="C1090" s="44" t="s">
        <v>64</v>
      </c>
      <c r="D1090" s="73" t="n">
        <v>-189234.17258</v>
      </c>
      <c r="E1090" s="73" t="n">
        <v>-138673.91618</v>
      </c>
      <c r="F1090" s="73" t="n">
        <v>-201570.08841</v>
      </c>
      <c r="G1090" s="73" t="n">
        <v>-98115.02737</v>
      </c>
      <c r="H1090" s="73" t="n">
        <v>-627593.20454</v>
      </c>
      <c r="I1090" s="73" t="n">
        <v>-69496.62925</v>
      </c>
      <c r="J1090" s="73" t="n">
        <v>-114277.55289</v>
      </c>
      <c r="K1090" s="73" t="n">
        <v>-31256.67059</v>
      </c>
      <c r="L1090" s="73" t="n">
        <v>-97482.10948</v>
      </c>
      <c r="M1090" s="73" t="n">
        <v>-30304.96417</v>
      </c>
      <c r="N1090" s="73" t="n">
        <v>-35257.87844</v>
      </c>
      <c r="O1090" s="73" t="n">
        <v>-51310.70016</v>
      </c>
      <c r="P1090" s="73" t="n">
        <v>-63554.95454</v>
      </c>
      <c r="Q1090" s="73" t="n">
        <v>-492941.45952</v>
      </c>
      <c r="R1090" s="73" t="n">
        <v>-19824.39614</v>
      </c>
      <c r="S1090" s="73" t="n">
        <v>-18812.183</v>
      </c>
      <c r="T1090" s="73" t="n">
        <v>-141.04421</v>
      </c>
      <c r="U1090" s="73" t="n">
        <v>-250.97105</v>
      </c>
      <c r="V1090" s="73" t="n">
        <v>-938.14114</v>
      </c>
      <c r="W1090" s="73" t="n">
        <v>-16362.70521</v>
      </c>
      <c r="X1090" s="73" t="n">
        <v>-18581.68547</v>
      </c>
      <c r="Y1090" s="73" t="n">
        <v>-200.393</v>
      </c>
      <c r="Z1090" s="73" t="n">
        <v>-18149.82872</v>
      </c>
      <c r="AA1090" s="73" t="n">
        <v>-27935.72257</v>
      </c>
      <c r="AB1090" s="73" t="n">
        <v>-13919.77554</v>
      </c>
      <c r="AC1090" s="73" t="n">
        <v>-1249.90612</v>
      </c>
      <c r="AD1090" s="73" t="n">
        <v>-298.78362</v>
      </c>
      <c r="AE1090" s="73" t="n">
        <v>-136665.53579</v>
      </c>
      <c r="AF1090" s="73" t="n">
        <v>-1257200.19985</v>
      </c>
      <c r="AG1090" s="73" t="n">
        <v>-912800.27736</v>
      </c>
      <c r="AH1090" s="73" t="n">
        <v>-279956.41536</v>
      </c>
      <c r="AI1090" s="73" t="n">
        <v>0</v>
      </c>
      <c r="AJ1090" s="73" t="n">
        <v>-64443.50713</v>
      </c>
      <c r="AK1090" s="46"/>
      <c r="AL1090" s="46"/>
    </row>
    <row r="1091" s="47" customFormat="true" ht="15" hidden="true" customHeight="false" outlineLevel="0" collapsed="false">
      <c r="A1091" s="44"/>
      <c r="B1091" s="71" t="n">
        <v>26</v>
      </c>
      <c r="C1091" s="44" t="s">
        <v>307</v>
      </c>
      <c r="D1091" s="73" t="n">
        <v>265192.29516</v>
      </c>
      <c r="E1091" s="73" t="n">
        <v>1189.19517</v>
      </c>
      <c r="F1091" s="73" t="n">
        <v>71107.32219</v>
      </c>
      <c r="G1091" s="73" t="n">
        <v>37804.15691</v>
      </c>
      <c r="H1091" s="73" t="n">
        <v>375292.96943</v>
      </c>
      <c r="I1091" s="73" t="n">
        <v>9700</v>
      </c>
      <c r="J1091" s="73" t="n">
        <v>21963.95208</v>
      </c>
      <c r="K1091" s="73" t="n">
        <v>24577.29334</v>
      </c>
      <c r="L1091" s="73" t="n">
        <v>12000</v>
      </c>
      <c r="M1091" s="73" t="n">
        <v>489.42677</v>
      </c>
      <c r="N1091" s="73" t="n">
        <v>98242.54409</v>
      </c>
      <c r="O1091" s="73" t="n">
        <v>0</v>
      </c>
      <c r="P1091" s="73" t="n">
        <v>16538.21401</v>
      </c>
      <c r="Q1091" s="73" t="n">
        <v>183511.43029</v>
      </c>
      <c r="R1091" s="73" t="n">
        <v>12199.53451</v>
      </c>
      <c r="S1091" s="73" t="n">
        <v>3000</v>
      </c>
      <c r="T1091" s="73" t="n">
        <v>2305.12906</v>
      </c>
      <c r="U1091" s="73" t="n">
        <v>0</v>
      </c>
      <c r="V1091" s="73" t="n">
        <v>0</v>
      </c>
      <c r="W1091" s="73" t="n">
        <v>13326.63205</v>
      </c>
      <c r="X1091" s="73" t="n">
        <v>267.24071</v>
      </c>
      <c r="Y1091" s="73" t="n">
        <v>0</v>
      </c>
      <c r="Z1091" s="73" t="n">
        <v>144.99998</v>
      </c>
      <c r="AA1091" s="73" t="n">
        <v>96804.21997</v>
      </c>
      <c r="AB1091" s="73" t="n">
        <v>9012.46602</v>
      </c>
      <c r="AC1091" s="73" t="n">
        <v>15828.06016</v>
      </c>
      <c r="AD1091" s="73" t="n">
        <v>0</v>
      </c>
      <c r="AE1091" s="73" t="n">
        <v>152888.28246</v>
      </c>
      <c r="AF1091" s="73" t="n">
        <v>711692.68218</v>
      </c>
      <c r="AG1091" s="73" t="n">
        <v>223281.02831</v>
      </c>
      <c r="AH1091" s="73" t="n">
        <v>277536.82965</v>
      </c>
      <c r="AI1091" s="73" t="n">
        <v>0</v>
      </c>
      <c r="AJ1091" s="73" t="n">
        <v>210874.82422</v>
      </c>
      <c r="AK1091" s="46"/>
      <c r="AL1091" s="46"/>
    </row>
    <row r="1092" s="47" customFormat="true" ht="15" hidden="true" customHeight="false" outlineLevel="0" collapsed="false">
      <c r="A1092" s="44"/>
      <c r="B1092" s="71" t="n">
        <v>-2601</v>
      </c>
      <c r="C1092" s="44" t="s">
        <v>336</v>
      </c>
      <c r="D1092" s="73" t="n">
        <v>0</v>
      </c>
      <c r="E1092" s="73" t="n">
        <v>-88.92989</v>
      </c>
      <c r="F1092" s="73" t="n">
        <v>-192.29907</v>
      </c>
      <c r="G1092" s="73" t="n">
        <v>-2433.30027</v>
      </c>
      <c r="H1092" s="73" t="n">
        <v>-2714.52923</v>
      </c>
      <c r="I1092" s="73" t="n">
        <v>0</v>
      </c>
      <c r="J1092" s="73" t="n">
        <v>0</v>
      </c>
      <c r="K1092" s="73" t="n">
        <v>0</v>
      </c>
      <c r="L1092" s="73" t="n">
        <v>0</v>
      </c>
      <c r="M1092" s="73" t="n">
        <v>0</v>
      </c>
      <c r="N1092" s="73" t="n">
        <v>0</v>
      </c>
      <c r="O1092" s="73" t="n">
        <v>0</v>
      </c>
      <c r="P1092" s="73" t="n">
        <v>0</v>
      </c>
      <c r="Q1092" s="73" t="n">
        <v>0</v>
      </c>
      <c r="R1092" s="73" t="n">
        <v>-0.015</v>
      </c>
      <c r="S1092" s="73" t="n">
        <v>0</v>
      </c>
      <c r="T1092" s="73" t="n">
        <v>0</v>
      </c>
      <c r="U1092" s="73" t="n">
        <v>0</v>
      </c>
      <c r="V1092" s="73" t="n">
        <v>0</v>
      </c>
      <c r="W1092" s="73" t="n">
        <v>-5268.72029</v>
      </c>
      <c r="X1092" s="73" t="n">
        <v>0</v>
      </c>
      <c r="Y1092" s="73" t="n">
        <v>0</v>
      </c>
      <c r="Z1092" s="73" t="n">
        <v>0</v>
      </c>
      <c r="AA1092" s="73" t="n">
        <v>0</v>
      </c>
      <c r="AB1092" s="73" t="n">
        <v>0</v>
      </c>
      <c r="AC1092" s="73" t="n">
        <v>-24.58677</v>
      </c>
      <c r="AD1092" s="73" t="n">
        <v>0</v>
      </c>
      <c r="AE1092" s="73" t="n">
        <v>-5293.32206</v>
      </c>
      <c r="AF1092" s="73" t="n">
        <v>-8007.85129</v>
      </c>
      <c r="AG1092" s="73" t="n">
        <v>-7983.24952</v>
      </c>
      <c r="AH1092" s="73" t="n">
        <v>-0.015</v>
      </c>
      <c r="AI1092" s="73" t="n">
        <v>0</v>
      </c>
      <c r="AJ1092" s="73" t="n">
        <v>-24.58677</v>
      </c>
      <c r="AK1092" s="46"/>
      <c r="AL1092" s="46"/>
    </row>
    <row r="1093" s="47" customFormat="true" ht="15" hidden="true" customHeight="false" outlineLevel="0" collapsed="false">
      <c r="A1093" s="44"/>
      <c r="B1093" s="71" t="n">
        <v>-260205</v>
      </c>
      <c r="C1093" s="44" t="s">
        <v>63</v>
      </c>
      <c r="D1093" s="73" t="n">
        <v>0</v>
      </c>
      <c r="E1093" s="73" t="n">
        <v>0</v>
      </c>
      <c r="F1093" s="73" t="n">
        <v>0</v>
      </c>
      <c r="G1093" s="73" t="n">
        <v>0</v>
      </c>
      <c r="H1093" s="73" t="n">
        <v>0</v>
      </c>
      <c r="I1093" s="73" t="n">
        <v>0</v>
      </c>
      <c r="J1093" s="73" t="n">
        <v>0</v>
      </c>
      <c r="K1093" s="73" t="n">
        <v>0</v>
      </c>
      <c r="L1093" s="73" t="n">
        <v>0</v>
      </c>
      <c r="M1093" s="73" t="n">
        <v>0</v>
      </c>
      <c r="N1093" s="73" t="n">
        <v>0</v>
      </c>
      <c r="O1093" s="73" t="n">
        <v>0</v>
      </c>
      <c r="P1093" s="73" t="n">
        <v>0</v>
      </c>
      <c r="Q1093" s="73" t="n">
        <v>0</v>
      </c>
      <c r="R1093" s="73" t="n">
        <v>0</v>
      </c>
      <c r="S1093" s="73" t="n">
        <v>0</v>
      </c>
      <c r="T1093" s="73" t="n">
        <v>0</v>
      </c>
      <c r="U1093" s="73" t="n">
        <v>0</v>
      </c>
      <c r="V1093" s="73" t="n">
        <v>0</v>
      </c>
      <c r="W1093" s="73" t="n">
        <v>-2000</v>
      </c>
      <c r="X1093" s="73" t="n">
        <v>0</v>
      </c>
      <c r="Y1093" s="73" t="n">
        <v>0</v>
      </c>
      <c r="Z1093" s="73" t="n">
        <v>0</v>
      </c>
      <c r="AA1093" s="73" t="n">
        <v>0</v>
      </c>
      <c r="AB1093" s="73" t="n">
        <v>-54.74693</v>
      </c>
      <c r="AC1093" s="73" t="n">
        <v>0</v>
      </c>
      <c r="AD1093" s="73" t="n">
        <v>0</v>
      </c>
      <c r="AE1093" s="73" t="n">
        <v>-2054.74693</v>
      </c>
      <c r="AF1093" s="73" t="n">
        <v>-2054.74693</v>
      </c>
      <c r="AG1093" s="73" t="n">
        <v>-2054.74693</v>
      </c>
      <c r="AH1093" s="73" t="n">
        <v>0</v>
      </c>
      <c r="AI1093" s="73" t="n">
        <v>0</v>
      </c>
      <c r="AJ1093" s="73" t="n">
        <v>0</v>
      </c>
      <c r="AK1093" s="46"/>
      <c r="AL1093" s="46"/>
    </row>
    <row r="1094" s="47" customFormat="true" ht="15" hidden="true" customHeight="false" outlineLevel="0" collapsed="false">
      <c r="A1094" s="44"/>
      <c r="B1094" s="71" t="n">
        <v>-260210</v>
      </c>
      <c r="C1094" s="44" t="s">
        <v>64</v>
      </c>
      <c r="D1094" s="73" t="n">
        <v>0</v>
      </c>
      <c r="E1094" s="73" t="n">
        <v>0</v>
      </c>
      <c r="F1094" s="73" t="n">
        <v>0</v>
      </c>
      <c r="G1094" s="73" t="n">
        <v>0</v>
      </c>
      <c r="H1094" s="73" t="n">
        <v>0</v>
      </c>
      <c r="I1094" s="73" t="n">
        <v>0</v>
      </c>
      <c r="J1094" s="73" t="n">
        <v>0</v>
      </c>
      <c r="K1094" s="73" t="n">
        <v>0</v>
      </c>
      <c r="L1094" s="73" t="n">
        <v>0</v>
      </c>
      <c r="M1094" s="73" t="n">
        <v>0</v>
      </c>
      <c r="N1094" s="73" t="n">
        <v>-500</v>
      </c>
      <c r="O1094" s="73" t="n">
        <v>0</v>
      </c>
      <c r="P1094" s="73" t="n">
        <v>0</v>
      </c>
      <c r="Q1094" s="73" t="n">
        <v>-500</v>
      </c>
      <c r="R1094" s="73" t="n">
        <v>0</v>
      </c>
      <c r="S1094" s="73" t="n">
        <v>0</v>
      </c>
      <c r="T1094" s="73" t="n">
        <v>0</v>
      </c>
      <c r="U1094" s="73" t="n">
        <v>0</v>
      </c>
      <c r="V1094" s="73" t="n">
        <v>0</v>
      </c>
      <c r="W1094" s="73" t="n">
        <v>-2000</v>
      </c>
      <c r="X1094" s="73" t="n">
        <v>0</v>
      </c>
      <c r="Y1094" s="73" t="n">
        <v>0</v>
      </c>
      <c r="Z1094" s="73" t="n">
        <v>0</v>
      </c>
      <c r="AA1094" s="73" t="n">
        <v>0</v>
      </c>
      <c r="AB1094" s="73" t="n">
        <v>-357.62522</v>
      </c>
      <c r="AC1094" s="73" t="n">
        <v>0</v>
      </c>
      <c r="AD1094" s="73" t="n">
        <v>0</v>
      </c>
      <c r="AE1094" s="73" t="n">
        <v>-2357.62522</v>
      </c>
      <c r="AF1094" s="73" t="n">
        <v>-2857.62522</v>
      </c>
      <c r="AG1094" s="73" t="n">
        <v>-2357.62522</v>
      </c>
      <c r="AH1094" s="73" t="n">
        <v>0</v>
      </c>
      <c r="AI1094" s="73" t="n">
        <v>0</v>
      </c>
      <c r="AJ1094" s="73" t="n">
        <v>-500</v>
      </c>
      <c r="AK1094" s="46"/>
      <c r="AL1094" s="46"/>
    </row>
    <row r="1095" s="47" customFormat="true" ht="15" hidden="true" customHeight="false" outlineLevel="0" collapsed="false">
      <c r="A1095" s="44"/>
      <c r="B1095" s="71" t="n">
        <v>-260305</v>
      </c>
      <c r="C1095" s="44" t="s">
        <v>63</v>
      </c>
      <c r="D1095" s="73" t="n">
        <v>0</v>
      </c>
      <c r="E1095" s="73" t="n">
        <v>0</v>
      </c>
      <c r="F1095" s="73" t="n">
        <v>-4102.62875</v>
      </c>
      <c r="G1095" s="73" t="n">
        <v>0</v>
      </c>
      <c r="H1095" s="73" t="n">
        <v>-4102.62875</v>
      </c>
      <c r="I1095" s="73" t="n">
        <v>0</v>
      </c>
      <c r="J1095" s="73" t="n">
        <v>-186.63617</v>
      </c>
      <c r="K1095" s="73" t="n">
        <v>0</v>
      </c>
      <c r="L1095" s="73" t="n">
        <v>0</v>
      </c>
      <c r="M1095" s="73" t="n">
        <v>0</v>
      </c>
      <c r="N1095" s="73" t="n">
        <v>-1126.8975</v>
      </c>
      <c r="O1095" s="73" t="n">
        <v>0</v>
      </c>
      <c r="P1095" s="73" t="n">
        <v>0</v>
      </c>
      <c r="Q1095" s="73" t="n">
        <v>-1313.53367</v>
      </c>
      <c r="R1095" s="73" t="n">
        <v>-3000</v>
      </c>
      <c r="S1095" s="73" t="n">
        <v>0</v>
      </c>
      <c r="T1095" s="73" t="n">
        <v>0</v>
      </c>
      <c r="U1095" s="73" t="n">
        <v>0</v>
      </c>
      <c r="V1095" s="73" t="n">
        <v>0</v>
      </c>
      <c r="W1095" s="73" t="n">
        <v>-537.21474</v>
      </c>
      <c r="X1095" s="73" t="n">
        <v>0</v>
      </c>
      <c r="Y1095" s="73" t="n">
        <v>0</v>
      </c>
      <c r="Z1095" s="73" t="n">
        <v>0</v>
      </c>
      <c r="AA1095" s="73" t="n">
        <v>-750</v>
      </c>
      <c r="AB1095" s="73" t="n">
        <v>0</v>
      </c>
      <c r="AC1095" s="73" t="n">
        <v>0</v>
      </c>
      <c r="AD1095" s="73" t="n">
        <v>0</v>
      </c>
      <c r="AE1095" s="73" t="n">
        <v>-4287.21474</v>
      </c>
      <c r="AF1095" s="73" t="n">
        <v>-9703.37716</v>
      </c>
      <c r="AG1095" s="73" t="n">
        <v>-4826.47966</v>
      </c>
      <c r="AH1095" s="73" t="n">
        <v>-3000</v>
      </c>
      <c r="AI1095" s="73" t="n">
        <v>0</v>
      </c>
      <c r="AJ1095" s="73" t="n">
        <v>-1876.8975</v>
      </c>
      <c r="AK1095" s="46"/>
      <c r="AL1095" s="46"/>
    </row>
    <row r="1096" s="47" customFormat="true" ht="15" hidden="true" customHeight="false" outlineLevel="0" collapsed="false">
      <c r="A1096" s="44"/>
      <c r="B1096" s="71" t="n">
        <v>-260310</v>
      </c>
      <c r="C1096" s="44" t="s">
        <v>64</v>
      </c>
      <c r="D1096" s="73" t="n">
        <v>0</v>
      </c>
      <c r="E1096" s="73" t="n">
        <v>0</v>
      </c>
      <c r="F1096" s="73" t="n">
        <v>-4017.0631</v>
      </c>
      <c r="G1096" s="73" t="n">
        <v>0</v>
      </c>
      <c r="H1096" s="73" t="n">
        <v>-4017.0631</v>
      </c>
      <c r="I1096" s="73" t="n">
        <v>0</v>
      </c>
      <c r="J1096" s="73" t="n">
        <v>-99.14701</v>
      </c>
      <c r="K1096" s="73" t="n">
        <v>0</v>
      </c>
      <c r="L1096" s="73" t="n">
        <v>0</v>
      </c>
      <c r="M1096" s="73" t="n">
        <v>0</v>
      </c>
      <c r="N1096" s="73" t="n">
        <v>0</v>
      </c>
      <c r="O1096" s="73" t="n">
        <v>0</v>
      </c>
      <c r="P1096" s="73" t="n">
        <v>0</v>
      </c>
      <c r="Q1096" s="73" t="n">
        <v>-99.14701</v>
      </c>
      <c r="R1096" s="73" t="n">
        <v>-3000</v>
      </c>
      <c r="S1096" s="73" t="n">
        <v>0</v>
      </c>
      <c r="T1096" s="73" t="n">
        <v>0</v>
      </c>
      <c r="U1096" s="73" t="n">
        <v>0</v>
      </c>
      <c r="V1096" s="73" t="n">
        <v>0</v>
      </c>
      <c r="W1096" s="73" t="n">
        <v>-3520.69702</v>
      </c>
      <c r="X1096" s="73" t="n">
        <v>0</v>
      </c>
      <c r="Y1096" s="73" t="n">
        <v>0</v>
      </c>
      <c r="Z1096" s="73" t="n">
        <v>0</v>
      </c>
      <c r="AA1096" s="73" t="n">
        <v>-14125</v>
      </c>
      <c r="AB1096" s="73" t="n">
        <v>0</v>
      </c>
      <c r="AC1096" s="73" t="n">
        <v>0</v>
      </c>
      <c r="AD1096" s="73" t="n">
        <v>0</v>
      </c>
      <c r="AE1096" s="73" t="n">
        <v>-20645.69702</v>
      </c>
      <c r="AF1096" s="73" t="n">
        <v>-24761.90713</v>
      </c>
      <c r="AG1096" s="73" t="n">
        <v>-7636.90713</v>
      </c>
      <c r="AH1096" s="73" t="n">
        <v>-3000</v>
      </c>
      <c r="AI1096" s="73" t="n">
        <v>0</v>
      </c>
      <c r="AJ1096" s="73" t="n">
        <v>-14125</v>
      </c>
      <c r="AK1096" s="46"/>
      <c r="AL1096" s="46"/>
    </row>
    <row r="1097" s="47" customFormat="true" ht="15" hidden="true" customHeight="false" outlineLevel="0" collapsed="false">
      <c r="A1097" s="44"/>
      <c r="B1097" s="71" t="n">
        <v>-260405</v>
      </c>
      <c r="C1097" s="44" t="s">
        <v>63</v>
      </c>
      <c r="D1097" s="73" t="n">
        <v>0</v>
      </c>
      <c r="E1097" s="73" t="n">
        <v>0</v>
      </c>
      <c r="F1097" s="73" t="n">
        <v>0</v>
      </c>
      <c r="G1097" s="73" t="n">
        <v>0</v>
      </c>
      <c r="H1097" s="73" t="n">
        <v>0</v>
      </c>
      <c r="I1097" s="73" t="n">
        <v>0</v>
      </c>
      <c r="J1097" s="73" t="n">
        <v>0</v>
      </c>
      <c r="K1097" s="73" t="n">
        <v>0</v>
      </c>
      <c r="L1097" s="73" t="n">
        <v>0</v>
      </c>
      <c r="M1097" s="73" t="n">
        <v>0</v>
      </c>
      <c r="N1097" s="73" t="n">
        <v>0</v>
      </c>
      <c r="O1097" s="73" t="n">
        <v>0</v>
      </c>
      <c r="P1097" s="73" t="n">
        <v>0</v>
      </c>
      <c r="Q1097" s="73" t="n">
        <v>0</v>
      </c>
      <c r="R1097" s="73" t="n">
        <v>0</v>
      </c>
      <c r="S1097" s="73" t="n">
        <v>0</v>
      </c>
      <c r="T1097" s="73" t="n">
        <v>0</v>
      </c>
      <c r="U1097" s="73" t="n">
        <v>0</v>
      </c>
      <c r="V1097" s="73" t="n">
        <v>0</v>
      </c>
      <c r="W1097" s="73" t="n">
        <v>0</v>
      </c>
      <c r="X1097" s="73" t="n">
        <v>0</v>
      </c>
      <c r="Y1097" s="73" t="n">
        <v>0</v>
      </c>
      <c r="Z1097" s="73" t="n">
        <v>0</v>
      </c>
      <c r="AA1097" s="73" t="n">
        <v>0</v>
      </c>
      <c r="AB1097" s="73" t="n">
        <v>0</v>
      </c>
      <c r="AC1097" s="73" t="n">
        <v>0</v>
      </c>
      <c r="AD1097" s="73" t="n">
        <v>0</v>
      </c>
      <c r="AE1097" s="73" t="n">
        <v>0</v>
      </c>
      <c r="AF1097" s="73" t="n">
        <v>0</v>
      </c>
      <c r="AG1097" s="73" t="n">
        <v>0</v>
      </c>
      <c r="AH1097" s="73" t="n">
        <v>0</v>
      </c>
      <c r="AI1097" s="73" t="n">
        <v>0</v>
      </c>
      <c r="AJ1097" s="73" t="n">
        <v>0</v>
      </c>
      <c r="AK1097" s="46"/>
      <c r="AL1097" s="46"/>
    </row>
    <row r="1098" s="47" customFormat="true" ht="15" hidden="true" customHeight="false" outlineLevel="0" collapsed="false">
      <c r="A1098" s="44"/>
      <c r="B1098" s="71" t="n">
        <v>-260410</v>
      </c>
      <c r="C1098" s="44" t="s">
        <v>64</v>
      </c>
      <c r="D1098" s="73" t="n">
        <v>0</v>
      </c>
      <c r="E1098" s="73" t="n">
        <v>0</v>
      </c>
      <c r="F1098" s="73" t="n">
        <v>0</v>
      </c>
      <c r="G1098" s="73" t="n">
        <v>0</v>
      </c>
      <c r="H1098" s="73" t="n">
        <v>0</v>
      </c>
      <c r="I1098" s="73" t="n">
        <v>0</v>
      </c>
      <c r="J1098" s="73" t="n">
        <v>0</v>
      </c>
      <c r="K1098" s="73" t="n">
        <v>0</v>
      </c>
      <c r="L1098" s="73" t="n">
        <v>0</v>
      </c>
      <c r="M1098" s="73" t="n">
        <v>0</v>
      </c>
      <c r="N1098" s="73" t="n">
        <v>0</v>
      </c>
      <c r="O1098" s="73" t="n">
        <v>0</v>
      </c>
      <c r="P1098" s="73" t="n">
        <v>0</v>
      </c>
      <c r="Q1098" s="73" t="n">
        <v>0</v>
      </c>
      <c r="R1098" s="73" t="n">
        <v>0</v>
      </c>
      <c r="S1098" s="73" t="n">
        <v>0</v>
      </c>
      <c r="T1098" s="73" t="n">
        <v>0</v>
      </c>
      <c r="U1098" s="73" t="n">
        <v>0</v>
      </c>
      <c r="V1098" s="73" t="n">
        <v>0</v>
      </c>
      <c r="W1098" s="73" t="n">
        <v>0</v>
      </c>
      <c r="X1098" s="73" t="n">
        <v>0</v>
      </c>
      <c r="Y1098" s="73" t="n">
        <v>0</v>
      </c>
      <c r="Z1098" s="73" t="n">
        <v>0</v>
      </c>
      <c r="AA1098" s="73" t="n">
        <v>0</v>
      </c>
      <c r="AB1098" s="73" t="n">
        <v>0</v>
      </c>
      <c r="AC1098" s="73" t="n">
        <v>0</v>
      </c>
      <c r="AD1098" s="73" t="n">
        <v>0</v>
      </c>
      <c r="AE1098" s="73" t="n">
        <v>0</v>
      </c>
      <c r="AF1098" s="73" t="n">
        <v>0</v>
      </c>
      <c r="AG1098" s="73" t="n">
        <v>0</v>
      </c>
      <c r="AH1098" s="73" t="n">
        <v>0</v>
      </c>
      <c r="AI1098" s="73" t="n">
        <v>0</v>
      </c>
      <c r="AJ1098" s="73" t="n">
        <v>0</v>
      </c>
      <c r="AK1098" s="46"/>
      <c r="AL1098" s="46"/>
    </row>
    <row r="1099" s="47" customFormat="true" ht="15" hidden="true" customHeight="false" outlineLevel="0" collapsed="false">
      <c r="A1099" s="44"/>
      <c r="B1099" s="71" t="n">
        <v>-260505</v>
      </c>
      <c r="C1099" s="44" t="s">
        <v>63</v>
      </c>
      <c r="D1099" s="73" t="n">
        <v>-104.4608</v>
      </c>
      <c r="E1099" s="73" t="n">
        <v>0</v>
      </c>
      <c r="F1099" s="73" t="n">
        <v>0</v>
      </c>
      <c r="G1099" s="73" t="n">
        <v>0</v>
      </c>
      <c r="H1099" s="73" t="n">
        <v>-104.4608</v>
      </c>
      <c r="I1099" s="73" t="n">
        <v>0</v>
      </c>
      <c r="J1099" s="73" t="n">
        <v>0</v>
      </c>
      <c r="K1099" s="73" t="n">
        <v>0</v>
      </c>
      <c r="L1099" s="73" t="n">
        <v>0</v>
      </c>
      <c r="M1099" s="73" t="n">
        <v>0</v>
      </c>
      <c r="N1099" s="73" t="n">
        <v>0</v>
      </c>
      <c r="O1099" s="73" t="n">
        <v>0</v>
      </c>
      <c r="P1099" s="73" t="n">
        <v>0</v>
      </c>
      <c r="Q1099" s="73" t="n">
        <v>0</v>
      </c>
      <c r="R1099" s="73" t="n">
        <v>0</v>
      </c>
      <c r="S1099" s="73" t="n">
        <v>0</v>
      </c>
      <c r="T1099" s="73" t="n">
        <v>0</v>
      </c>
      <c r="U1099" s="73" t="n">
        <v>0</v>
      </c>
      <c r="V1099" s="73" t="n">
        <v>0</v>
      </c>
      <c r="W1099" s="73" t="n">
        <v>0</v>
      </c>
      <c r="X1099" s="73" t="n">
        <v>0</v>
      </c>
      <c r="Y1099" s="73" t="n">
        <v>0</v>
      </c>
      <c r="Z1099" s="73" t="n">
        <v>0</v>
      </c>
      <c r="AA1099" s="73" t="n">
        <v>0</v>
      </c>
      <c r="AB1099" s="73" t="n">
        <v>0</v>
      </c>
      <c r="AC1099" s="73" t="n">
        <v>0</v>
      </c>
      <c r="AD1099" s="73" t="n">
        <v>0</v>
      </c>
      <c r="AE1099" s="73" t="n">
        <v>0</v>
      </c>
      <c r="AF1099" s="73" t="n">
        <v>-104.4608</v>
      </c>
      <c r="AG1099" s="73" t="n">
        <v>0</v>
      </c>
      <c r="AH1099" s="73" t="n">
        <v>-104.4608</v>
      </c>
      <c r="AI1099" s="73" t="n">
        <v>0</v>
      </c>
      <c r="AJ1099" s="73" t="n">
        <v>0</v>
      </c>
      <c r="AK1099" s="46"/>
      <c r="AL1099" s="46"/>
    </row>
    <row r="1100" s="47" customFormat="true" ht="15" hidden="true" customHeight="false" outlineLevel="0" collapsed="false">
      <c r="A1100" s="44"/>
      <c r="B1100" s="71" t="n">
        <v>-260510</v>
      </c>
      <c r="C1100" s="44" t="s">
        <v>64</v>
      </c>
      <c r="D1100" s="73" t="n">
        <v>-211.67169</v>
      </c>
      <c r="E1100" s="73" t="n">
        <v>0</v>
      </c>
      <c r="F1100" s="73" t="n">
        <v>0</v>
      </c>
      <c r="G1100" s="73" t="n">
        <v>0</v>
      </c>
      <c r="H1100" s="73" t="n">
        <v>-211.67169</v>
      </c>
      <c r="I1100" s="73" t="n">
        <v>0</v>
      </c>
      <c r="J1100" s="73" t="n">
        <v>0</v>
      </c>
      <c r="K1100" s="73" t="n">
        <v>0</v>
      </c>
      <c r="L1100" s="73" t="n">
        <v>0</v>
      </c>
      <c r="M1100" s="73" t="n">
        <v>0</v>
      </c>
      <c r="N1100" s="73" t="n">
        <v>0</v>
      </c>
      <c r="O1100" s="73" t="n">
        <v>0</v>
      </c>
      <c r="P1100" s="73" t="n">
        <v>0</v>
      </c>
      <c r="Q1100" s="73" t="n">
        <v>0</v>
      </c>
      <c r="R1100" s="73" t="n">
        <v>0</v>
      </c>
      <c r="S1100" s="73" t="n">
        <v>0</v>
      </c>
      <c r="T1100" s="73" t="n">
        <v>0</v>
      </c>
      <c r="U1100" s="73" t="n">
        <v>0</v>
      </c>
      <c r="V1100" s="73" t="n">
        <v>0</v>
      </c>
      <c r="W1100" s="73" t="n">
        <v>0</v>
      </c>
      <c r="X1100" s="73" t="n">
        <v>0</v>
      </c>
      <c r="Y1100" s="73" t="n">
        <v>0</v>
      </c>
      <c r="Z1100" s="73" t="n">
        <v>0</v>
      </c>
      <c r="AA1100" s="73" t="n">
        <v>0</v>
      </c>
      <c r="AB1100" s="73" t="n">
        <v>0</v>
      </c>
      <c r="AC1100" s="73" t="n">
        <v>0</v>
      </c>
      <c r="AD1100" s="73" t="n">
        <v>0</v>
      </c>
      <c r="AE1100" s="73" t="n">
        <v>0</v>
      </c>
      <c r="AF1100" s="73" t="n">
        <v>-211.67169</v>
      </c>
      <c r="AG1100" s="73" t="n">
        <v>0</v>
      </c>
      <c r="AH1100" s="73" t="n">
        <v>-211.67169</v>
      </c>
      <c r="AI1100" s="73" t="n">
        <v>0</v>
      </c>
      <c r="AJ1100" s="73" t="n">
        <v>0</v>
      </c>
      <c r="AK1100" s="46"/>
      <c r="AL1100" s="46"/>
    </row>
    <row r="1101" s="47" customFormat="true" ht="15" hidden="true" customHeight="false" outlineLevel="0" collapsed="false">
      <c r="A1101" s="44"/>
      <c r="B1101" s="71" t="n">
        <v>-260605</v>
      </c>
      <c r="C1101" s="44" t="s">
        <v>63</v>
      </c>
      <c r="D1101" s="73" t="n">
        <v>-278.9617</v>
      </c>
      <c r="E1101" s="73" t="n">
        <v>0</v>
      </c>
      <c r="F1101" s="73" t="n">
        <v>-151.76686</v>
      </c>
      <c r="G1101" s="73" t="n">
        <v>-452.11922</v>
      </c>
      <c r="H1101" s="73" t="n">
        <v>-882.84778</v>
      </c>
      <c r="I1101" s="73" t="n">
        <v>-7700</v>
      </c>
      <c r="J1101" s="73" t="n">
        <v>-21.2899</v>
      </c>
      <c r="K1101" s="73" t="n">
        <v>-78.96964</v>
      </c>
      <c r="L1101" s="73" t="n">
        <v>0</v>
      </c>
      <c r="M1101" s="73" t="n">
        <v>0</v>
      </c>
      <c r="N1101" s="73" t="n">
        <v>-446.81441</v>
      </c>
      <c r="O1101" s="73" t="n">
        <v>0</v>
      </c>
      <c r="P1101" s="73" t="n">
        <v>-379.82674</v>
      </c>
      <c r="Q1101" s="73" t="n">
        <v>-8626.90069</v>
      </c>
      <c r="R1101" s="73" t="n">
        <v>-261.69053</v>
      </c>
      <c r="S1101" s="73" t="n">
        <v>0</v>
      </c>
      <c r="T1101" s="73" t="n">
        <v>-138.12817</v>
      </c>
      <c r="U1101" s="73" t="n">
        <v>0</v>
      </c>
      <c r="V1101" s="73" t="n">
        <v>0</v>
      </c>
      <c r="W1101" s="73" t="n">
        <v>0</v>
      </c>
      <c r="X1101" s="73" t="n">
        <v>-11.00153</v>
      </c>
      <c r="Y1101" s="73" t="n">
        <v>0</v>
      </c>
      <c r="Z1101" s="73" t="n">
        <v>-4</v>
      </c>
      <c r="AA1101" s="73" t="n">
        <v>0</v>
      </c>
      <c r="AB1101" s="73" t="n">
        <v>-139.19568</v>
      </c>
      <c r="AC1101" s="73" t="n">
        <v>-166.6667</v>
      </c>
      <c r="AD1101" s="73" t="n">
        <v>0</v>
      </c>
      <c r="AE1101" s="73" t="n">
        <v>-720.68261</v>
      </c>
      <c r="AF1101" s="73" t="n">
        <v>-10230.43108</v>
      </c>
      <c r="AG1101" s="73" t="n">
        <v>-9072.29774</v>
      </c>
      <c r="AH1101" s="73" t="n">
        <v>-544.65223</v>
      </c>
      <c r="AI1101" s="73" t="n">
        <v>0</v>
      </c>
      <c r="AJ1101" s="73" t="n">
        <v>-613.48111</v>
      </c>
      <c r="AK1101" s="46"/>
      <c r="AL1101" s="46"/>
    </row>
    <row r="1102" s="47" customFormat="true" ht="15" hidden="true" customHeight="false" outlineLevel="0" collapsed="false">
      <c r="A1102" s="44"/>
      <c r="B1102" s="71" t="n">
        <v>-260610</v>
      </c>
      <c r="C1102" s="44" t="s">
        <v>64</v>
      </c>
      <c r="D1102" s="73" t="n">
        <v>-491.6239</v>
      </c>
      <c r="E1102" s="73" t="n">
        <v>0</v>
      </c>
      <c r="F1102" s="73" t="n">
        <v>-217.64488</v>
      </c>
      <c r="G1102" s="73" t="n">
        <v>-867.11954</v>
      </c>
      <c r="H1102" s="73" t="n">
        <v>-1576.38832</v>
      </c>
      <c r="I1102" s="73" t="n">
        <v>0</v>
      </c>
      <c r="J1102" s="73" t="n">
        <v>-39.40675</v>
      </c>
      <c r="K1102" s="73" t="n">
        <v>-152.46895</v>
      </c>
      <c r="L1102" s="73" t="n">
        <v>0</v>
      </c>
      <c r="M1102" s="73" t="n">
        <v>0</v>
      </c>
      <c r="N1102" s="73" t="n">
        <v>0</v>
      </c>
      <c r="O1102" s="73" t="n">
        <v>0</v>
      </c>
      <c r="P1102" s="73" t="n">
        <v>-363.20228</v>
      </c>
      <c r="Q1102" s="73" t="n">
        <v>-555.07798</v>
      </c>
      <c r="R1102" s="73" t="n">
        <v>-409.02841</v>
      </c>
      <c r="S1102" s="73" t="n">
        <v>0</v>
      </c>
      <c r="T1102" s="73" t="n">
        <v>-161.18852</v>
      </c>
      <c r="U1102" s="73" t="n">
        <v>0</v>
      </c>
      <c r="V1102" s="73" t="n">
        <v>0</v>
      </c>
      <c r="W1102" s="73" t="n">
        <v>0</v>
      </c>
      <c r="X1102" s="73" t="n">
        <v>-8.64164</v>
      </c>
      <c r="Y1102" s="73" t="n">
        <v>0</v>
      </c>
      <c r="Z1102" s="73" t="n">
        <v>-8</v>
      </c>
      <c r="AA1102" s="73" t="n">
        <v>0</v>
      </c>
      <c r="AB1102" s="73" t="n">
        <v>-269.74408</v>
      </c>
      <c r="AC1102" s="73" t="n">
        <v>0</v>
      </c>
      <c r="AD1102" s="73" t="n">
        <v>0</v>
      </c>
      <c r="AE1102" s="73" t="n">
        <v>-856.60265</v>
      </c>
      <c r="AF1102" s="73" t="n">
        <v>-2988.06895</v>
      </c>
      <c r="AG1102" s="73" t="n">
        <v>-2079.41664</v>
      </c>
      <c r="AH1102" s="73" t="n">
        <v>-908.65231</v>
      </c>
      <c r="AI1102" s="73" t="n">
        <v>0</v>
      </c>
      <c r="AJ1102" s="73" t="n">
        <v>0</v>
      </c>
      <c r="AK1102" s="46"/>
      <c r="AL1102" s="46"/>
    </row>
    <row r="1103" s="47" customFormat="true" ht="15" hidden="true" customHeight="false" outlineLevel="0" collapsed="false">
      <c r="A1103" s="44"/>
      <c r="B1103" s="71" t="n">
        <v>-260705</v>
      </c>
      <c r="C1103" s="44" t="s">
        <v>63</v>
      </c>
      <c r="D1103" s="73" t="n">
        <v>0</v>
      </c>
      <c r="E1103" s="73" t="n">
        <v>0</v>
      </c>
      <c r="F1103" s="73" t="n">
        <v>0</v>
      </c>
      <c r="G1103" s="73" t="n">
        <v>-302.20238</v>
      </c>
      <c r="H1103" s="73" t="n">
        <v>-302.20238</v>
      </c>
      <c r="I1103" s="73" t="n">
        <v>0</v>
      </c>
      <c r="J1103" s="73" t="n">
        <v>-698.39493</v>
      </c>
      <c r="K1103" s="73" t="n">
        <v>0</v>
      </c>
      <c r="L1103" s="73" t="n">
        <v>0</v>
      </c>
      <c r="M1103" s="73" t="n">
        <v>0</v>
      </c>
      <c r="N1103" s="73" t="n">
        <v>0</v>
      </c>
      <c r="O1103" s="73" t="n">
        <v>0</v>
      </c>
      <c r="P1103" s="73" t="n">
        <v>0</v>
      </c>
      <c r="Q1103" s="73" t="n">
        <v>-698.39493</v>
      </c>
      <c r="R1103" s="73" t="n">
        <v>0</v>
      </c>
      <c r="S1103" s="73" t="n">
        <v>0</v>
      </c>
      <c r="T1103" s="73" t="n">
        <v>0</v>
      </c>
      <c r="U1103" s="73" t="n">
        <v>0</v>
      </c>
      <c r="V1103" s="73" t="n">
        <v>0</v>
      </c>
      <c r="W1103" s="73" t="n">
        <v>0</v>
      </c>
      <c r="X1103" s="73" t="n">
        <v>0</v>
      </c>
      <c r="Y1103" s="73" t="n">
        <v>0</v>
      </c>
      <c r="Z1103" s="73" t="n">
        <v>0</v>
      </c>
      <c r="AA1103" s="73" t="n">
        <v>-809.0278</v>
      </c>
      <c r="AB1103" s="73" t="n">
        <v>0</v>
      </c>
      <c r="AC1103" s="73" t="n">
        <v>0</v>
      </c>
      <c r="AD1103" s="73" t="n">
        <v>0</v>
      </c>
      <c r="AE1103" s="73" t="n">
        <v>-809.0278</v>
      </c>
      <c r="AF1103" s="73" t="n">
        <v>-1809.62511</v>
      </c>
      <c r="AG1103" s="73" t="n">
        <v>-1000.59731</v>
      </c>
      <c r="AH1103" s="73" t="n">
        <v>0</v>
      </c>
      <c r="AI1103" s="73" t="n">
        <v>0</v>
      </c>
      <c r="AJ1103" s="73" t="n">
        <v>-809.0278</v>
      </c>
      <c r="AK1103" s="46"/>
      <c r="AL1103" s="46"/>
    </row>
    <row r="1104" s="47" customFormat="true" ht="15" hidden="true" customHeight="false" outlineLevel="0" collapsed="false">
      <c r="A1104" s="44"/>
      <c r="B1104" s="71" t="n">
        <v>-260710</v>
      </c>
      <c r="C1104" s="44" t="s">
        <v>64</v>
      </c>
      <c r="D1104" s="73" t="n">
        <v>0</v>
      </c>
      <c r="E1104" s="73" t="n">
        <v>0</v>
      </c>
      <c r="F1104" s="73" t="n">
        <v>-187.5</v>
      </c>
      <c r="G1104" s="73" t="n">
        <v>-1190</v>
      </c>
      <c r="H1104" s="73" t="n">
        <v>-1377.5</v>
      </c>
      <c r="I1104" s="73" t="n">
        <v>0</v>
      </c>
      <c r="J1104" s="73" t="n">
        <v>-776.74786</v>
      </c>
      <c r="K1104" s="73" t="n">
        <v>0</v>
      </c>
      <c r="L1104" s="73" t="n">
        <v>-12000</v>
      </c>
      <c r="M1104" s="73" t="n">
        <v>0</v>
      </c>
      <c r="N1104" s="73" t="n">
        <v>0</v>
      </c>
      <c r="O1104" s="73" t="n">
        <v>0</v>
      </c>
      <c r="P1104" s="73" t="n">
        <v>0</v>
      </c>
      <c r="Q1104" s="73" t="n">
        <v>-12776.74786</v>
      </c>
      <c r="R1104" s="73" t="n">
        <v>0</v>
      </c>
      <c r="S1104" s="73" t="n">
        <v>-3000</v>
      </c>
      <c r="T1104" s="73" t="n">
        <v>0</v>
      </c>
      <c r="U1104" s="73" t="n">
        <v>0</v>
      </c>
      <c r="V1104" s="73" t="n">
        <v>0</v>
      </c>
      <c r="W1104" s="73" t="n">
        <v>0</v>
      </c>
      <c r="X1104" s="73" t="n">
        <v>0</v>
      </c>
      <c r="Y1104" s="73" t="n">
        <v>0</v>
      </c>
      <c r="Z1104" s="73" t="n">
        <v>0</v>
      </c>
      <c r="AA1104" s="73" t="n">
        <v>-709.81225</v>
      </c>
      <c r="AB1104" s="73" t="n">
        <v>0</v>
      </c>
      <c r="AC1104" s="73" t="n">
        <v>0</v>
      </c>
      <c r="AD1104" s="73" t="n">
        <v>0</v>
      </c>
      <c r="AE1104" s="73" t="n">
        <v>-3709.81225</v>
      </c>
      <c r="AF1104" s="73" t="n">
        <v>-17864.06011</v>
      </c>
      <c r="AG1104" s="73" t="n">
        <v>-17154.24786</v>
      </c>
      <c r="AH1104" s="73" t="n">
        <v>0</v>
      </c>
      <c r="AI1104" s="73" t="n">
        <v>0</v>
      </c>
      <c r="AJ1104" s="73" t="n">
        <v>-709.81225</v>
      </c>
      <c r="AK1104" s="46"/>
      <c r="AL1104" s="46"/>
    </row>
    <row r="1105" s="47" customFormat="true" ht="15" hidden="true" customHeight="false" outlineLevel="0" collapsed="false">
      <c r="A1105" s="44"/>
      <c r="B1105" s="71" t="n">
        <v>-260805</v>
      </c>
      <c r="C1105" s="44" t="s">
        <v>63</v>
      </c>
      <c r="D1105" s="73" t="n">
        <v>0</v>
      </c>
      <c r="E1105" s="73" t="n">
        <v>0</v>
      </c>
      <c r="F1105" s="73" t="n">
        <v>0</v>
      </c>
      <c r="G1105" s="73" t="n">
        <v>0</v>
      </c>
      <c r="H1105" s="73" t="n">
        <v>0</v>
      </c>
      <c r="I1105" s="73" t="n">
        <v>0</v>
      </c>
      <c r="J1105" s="73" t="n">
        <v>0</v>
      </c>
      <c r="K1105" s="73" t="n">
        <v>0</v>
      </c>
      <c r="L1105" s="73" t="n">
        <v>0</v>
      </c>
      <c r="M1105" s="73" t="n">
        <v>0</v>
      </c>
      <c r="N1105" s="73" t="n">
        <v>0</v>
      </c>
      <c r="O1105" s="73" t="n">
        <v>0</v>
      </c>
      <c r="P1105" s="73" t="n">
        <v>0</v>
      </c>
      <c r="Q1105" s="73" t="n">
        <v>0</v>
      </c>
      <c r="R1105" s="73" t="n">
        <v>0</v>
      </c>
      <c r="S1105" s="73" t="n">
        <v>0</v>
      </c>
      <c r="T1105" s="73" t="n">
        <v>0</v>
      </c>
      <c r="U1105" s="73" t="n">
        <v>0</v>
      </c>
      <c r="V1105" s="73" t="n">
        <v>0</v>
      </c>
      <c r="W1105" s="73" t="n">
        <v>0</v>
      </c>
      <c r="X1105" s="73" t="n">
        <v>0</v>
      </c>
      <c r="Y1105" s="73" t="n">
        <v>0</v>
      </c>
      <c r="Z1105" s="73" t="n">
        <v>0</v>
      </c>
      <c r="AA1105" s="73" t="n">
        <v>0</v>
      </c>
      <c r="AB1105" s="73" t="n">
        <v>0</v>
      </c>
      <c r="AC1105" s="73" t="n">
        <v>0</v>
      </c>
      <c r="AD1105" s="73" t="n">
        <v>0</v>
      </c>
      <c r="AE1105" s="73" t="n">
        <v>0</v>
      </c>
      <c r="AF1105" s="73" t="n">
        <v>0</v>
      </c>
      <c r="AG1105" s="73" t="n">
        <v>0</v>
      </c>
      <c r="AH1105" s="73" t="n">
        <v>0</v>
      </c>
      <c r="AI1105" s="73" t="n">
        <v>0</v>
      </c>
      <c r="AJ1105" s="73" t="n">
        <v>0</v>
      </c>
      <c r="AK1105" s="46"/>
      <c r="AL1105" s="46"/>
    </row>
    <row r="1106" s="47" customFormat="true" ht="15" hidden="true" customHeight="false" outlineLevel="0" collapsed="false">
      <c r="A1106" s="44"/>
      <c r="B1106" s="71" t="n">
        <v>-260810</v>
      </c>
      <c r="C1106" s="44" t="s">
        <v>64</v>
      </c>
      <c r="D1106" s="73" t="n">
        <v>0</v>
      </c>
      <c r="E1106" s="73" t="n">
        <v>0</v>
      </c>
      <c r="F1106" s="73" t="n">
        <v>0</v>
      </c>
      <c r="G1106" s="73" t="n">
        <v>0</v>
      </c>
      <c r="H1106" s="73" t="n">
        <v>0</v>
      </c>
      <c r="I1106" s="73" t="n">
        <v>0</v>
      </c>
      <c r="J1106" s="73" t="n">
        <v>0</v>
      </c>
      <c r="K1106" s="73" t="n">
        <v>0</v>
      </c>
      <c r="L1106" s="73" t="n">
        <v>0</v>
      </c>
      <c r="M1106" s="73" t="n">
        <v>0</v>
      </c>
      <c r="N1106" s="73" t="n">
        <v>0</v>
      </c>
      <c r="O1106" s="73" t="n">
        <v>0</v>
      </c>
      <c r="P1106" s="73" t="n">
        <v>0</v>
      </c>
      <c r="Q1106" s="73" t="n">
        <v>0</v>
      </c>
      <c r="R1106" s="73" t="n">
        <v>0</v>
      </c>
      <c r="S1106" s="73" t="n">
        <v>0</v>
      </c>
      <c r="T1106" s="73" t="n">
        <v>0</v>
      </c>
      <c r="U1106" s="73" t="n">
        <v>0</v>
      </c>
      <c r="V1106" s="73" t="n">
        <v>0</v>
      </c>
      <c r="W1106" s="73" t="n">
        <v>0</v>
      </c>
      <c r="X1106" s="73" t="n">
        <v>0</v>
      </c>
      <c r="Y1106" s="73" t="n">
        <v>0</v>
      </c>
      <c r="Z1106" s="73" t="n">
        <v>0</v>
      </c>
      <c r="AA1106" s="73" t="n">
        <v>0</v>
      </c>
      <c r="AB1106" s="73" t="n">
        <v>0</v>
      </c>
      <c r="AC1106" s="73" t="n">
        <v>0</v>
      </c>
      <c r="AD1106" s="73" t="n">
        <v>0</v>
      </c>
      <c r="AE1106" s="73" t="n">
        <v>0</v>
      </c>
      <c r="AF1106" s="73" t="n">
        <v>0</v>
      </c>
      <c r="AG1106" s="73" t="n">
        <v>0</v>
      </c>
      <c r="AH1106" s="73" t="n">
        <v>0</v>
      </c>
      <c r="AI1106" s="73" t="n">
        <v>0</v>
      </c>
      <c r="AJ1106" s="73" t="n">
        <v>0</v>
      </c>
      <c r="AK1106" s="46"/>
      <c r="AL1106" s="46"/>
    </row>
    <row r="1107" s="47" customFormat="true" ht="15" hidden="true" customHeight="false" outlineLevel="0" collapsed="false">
      <c r="A1107" s="44"/>
      <c r="B1107" s="71" t="n">
        <v>-260905</v>
      </c>
      <c r="C1107" s="44" t="s">
        <v>63</v>
      </c>
      <c r="D1107" s="73" t="n">
        <v>0</v>
      </c>
      <c r="E1107" s="73" t="n">
        <v>0</v>
      </c>
      <c r="F1107" s="73" t="n">
        <v>0</v>
      </c>
      <c r="G1107" s="73" t="n">
        <v>0</v>
      </c>
      <c r="H1107" s="73" t="n">
        <v>0</v>
      </c>
      <c r="I1107" s="73" t="n">
        <v>0</v>
      </c>
      <c r="J1107" s="73" t="n">
        <v>0</v>
      </c>
      <c r="K1107" s="73" t="n">
        <v>0</v>
      </c>
      <c r="L1107" s="73" t="n">
        <v>0</v>
      </c>
      <c r="M1107" s="73" t="n">
        <v>0</v>
      </c>
      <c r="N1107" s="73" t="n">
        <v>0</v>
      </c>
      <c r="O1107" s="73" t="n">
        <v>0</v>
      </c>
      <c r="P1107" s="73" t="n">
        <v>0</v>
      </c>
      <c r="Q1107" s="73" t="n">
        <v>0</v>
      </c>
      <c r="R1107" s="73" t="n">
        <v>0</v>
      </c>
      <c r="S1107" s="73" t="n">
        <v>0</v>
      </c>
      <c r="T1107" s="73" t="n">
        <v>0</v>
      </c>
      <c r="U1107" s="73" t="n">
        <v>0</v>
      </c>
      <c r="V1107" s="73" t="n">
        <v>0</v>
      </c>
      <c r="W1107" s="73" t="n">
        <v>0</v>
      </c>
      <c r="X1107" s="73" t="n">
        <v>0</v>
      </c>
      <c r="Y1107" s="73" t="n">
        <v>0</v>
      </c>
      <c r="Z1107" s="73" t="n">
        <v>0</v>
      </c>
      <c r="AA1107" s="73" t="n">
        <v>0</v>
      </c>
      <c r="AB1107" s="73" t="n">
        <v>0</v>
      </c>
      <c r="AC1107" s="73" t="n">
        <v>0</v>
      </c>
      <c r="AD1107" s="73" t="n">
        <v>0</v>
      </c>
      <c r="AE1107" s="73" t="n">
        <v>0</v>
      </c>
      <c r="AF1107" s="73" t="n">
        <v>0</v>
      </c>
      <c r="AG1107" s="73" t="n">
        <v>0</v>
      </c>
      <c r="AH1107" s="73" t="n">
        <v>0</v>
      </c>
      <c r="AI1107" s="73" t="n">
        <v>0</v>
      </c>
      <c r="AJ1107" s="73" t="n">
        <v>0</v>
      </c>
      <c r="AK1107" s="46"/>
      <c r="AL1107" s="46"/>
    </row>
    <row r="1108" s="47" customFormat="true" ht="15" hidden="true" customHeight="false" outlineLevel="0" collapsed="false">
      <c r="A1108" s="44"/>
      <c r="B1108" s="71" t="n">
        <v>-260910</v>
      </c>
      <c r="C1108" s="44" t="s">
        <v>64</v>
      </c>
      <c r="D1108" s="73" t="n">
        <v>0</v>
      </c>
      <c r="E1108" s="73" t="n">
        <v>0</v>
      </c>
      <c r="F1108" s="73" t="n">
        <v>0</v>
      </c>
      <c r="G1108" s="73" t="n">
        <v>0</v>
      </c>
      <c r="H1108" s="73" t="n">
        <v>0</v>
      </c>
      <c r="I1108" s="73" t="n">
        <v>0</v>
      </c>
      <c r="J1108" s="73" t="n">
        <v>0</v>
      </c>
      <c r="K1108" s="73" t="n">
        <v>0</v>
      </c>
      <c r="L1108" s="73" t="n">
        <v>0</v>
      </c>
      <c r="M1108" s="73" t="n">
        <v>0</v>
      </c>
      <c r="N1108" s="73" t="n">
        <v>0</v>
      </c>
      <c r="O1108" s="73" t="n">
        <v>0</v>
      </c>
      <c r="P1108" s="73" t="n">
        <v>0</v>
      </c>
      <c r="Q1108" s="73" t="n">
        <v>0</v>
      </c>
      <c r="R1108" s="73" t="n">
        <v>0</v>
      </c>
      <c r="S1108" s="73" t="n">
        <v>0</v>
      </c>
      <c r="T1108" s="73" t="n">
        <v>0</v>
      </c>
      <c r="U1108" s="73" t="n">
        <v>0</v>
      </c>
      <c r="V1108" s="73" t="n">
        <v>0</v>
      </c>
      <c r="W1108" s="73" t="n">
        <v>0</v>
      </c>
      <c r="X1108" s="73" t="n">
        <v>0</v>
      </c>
      <c r="Y1108" s="73" t="n">
        <v>0</v>
      </c>
      <c r="Z1108" s="73" t="n">
        <v>0</v>
      </c>
      <c r="AA1108" s="73" t="n">
        <v>0</v>
      </c>
      <c r="AB1108" s="73" t="n">
        <v>0</v>
      </c>
      <c r="AC1108" s="73" t="n">
        <v>0</v>
      </c>
      <c r="AD1108" s="73" t="n">
        <v>0</v>
      </c>
      <c r="AE1108" s="73" t="n">
        <v>0</v>
      </c>
      <c r="AF1108" s="73" t="n">
        <v>0</v>
      </c>
      <c r="AG1108" s="73" t="n">
        <v>0</v>
      </c>
      <c r="AH1108" s="73" t="n">
        <v>0</v>
      </c>
      <c r="AI1108" s="73" t="n">
        <v>0</v>
      </c>
      <c r="AJ1108" s="73" t="n">
        <v>0</v>
      </c>
      <c r="AK1108" s="46"/>
      <c r="AL1108" s="46"/>
    </row>
    <row r="1109" s="47" customFormat="true" ht="15" hidden="true" customHeight="false" outlineLevel="0" collapsed="false">
      <c r="A1109" s="44"/>
      <c r="B1109" s="71" t="n">
        <v>27</v>
      </c>
      <c r="C1109" s="44" t="s">
        <v>346</v>
      </c>
      <c r="D1109" s="74" t="n">
        <v>4.022</v>
      </c>
      <c r="E1109" s="74" t="n">
        <v>1282.2</v>
      </c>
      <c r="F1109" s="74" t="n">
        <v>0</v>
      </c>
      <c r="G1109" s="74" t="n">
        <v>62842.76429</v>
      </c>
      <c r="H1109" s="74" t="n">
        <v>64128.98629</v>
      </c>
      <c r="I1109" s="74" t="n">
        <v>0</v>
      </c>
      <c r="J1109" s="74" t="n">
        <v>169.33698</v>
      </c>
      <c r="K1109" s="74" t="n">
        <v>0</v>
      </c>
      <c r="L1109" s="74" t="n">
        <v>0</v>
      </c>
      <c r="M1109" s="74" t="n">
        <v>0</v>
      </c>
      <c r="N1109" s="74" t="n">
        <v>0</v>
      </c>
      <c r="O1109" s="74" t="n">
        <v>0</v>
      </c>
      <c r="P1109" s="74" t="n">
        <v>0</v>
      </c>
      <c r="Q1109" s="74" t="n">
        <v>169.33698</v>
      </c>
      <c r="R1109" s="74" t="n">
        <v>887.73755</v>
      </c>
      <c r="S1109" s="74" t="n">
        <v>0</v>
      </c>
      <c r="T1109" s="74" t="n">
        <v>0</v>
      </c>
      <c r="U1109" s="74" t="n">
        <v>0</v>
      </c>
      <c r="V1109" s="74" t="n">
        <v>0</v>
      </c>
      <c r="W1109" s="74" t="n">
        <v>0</v>
      </c>
      <c r="X1109" s="74" t="n">
        <v>2912</v>
      </c>
      <c r="Y1109" s="74" t="n">
        <v>0</v>
      </c>
      <c r="Z1109" s="74" t="n">
        <v>6860.4</v>
      </c>
      <c r="AA1109" s="74" t="n">
        <v>13633.85743</v>
      </c>
      <c r="AB1109" s="74" t="n">
        <v>1770.05241</v>
      </c>
      <c r="AC1109" s="74" t="n">
        <v>0</v>
      </c>
      <c r="AD1109" s="74" t="n">
        <v>0</v>
      </c>
      <c r="AE1109" s="74" t="n">
        <v>26064.04739</v>
      </c>
      <c r="AF1109" s="74" t="n">
        <v>90362.37066</v>
      </c>
      <c r="AG1109" s="74" t="n">
        <v>68976.35368</v>
      </c>
      <c r="AH1109" s="74" t="n">
        <v>7752.15955</v>
      </c>
      <c r="AI1109" s="74" t="n">
        <v>0</v>
      </c>
      <c r="AJ1109" s="74" t="n">
        <v>13633.85743</v>
      </c>
      <c r="AK1109" s="46"/>
      <c r="AL1109" s="46"/>
    </row>
    <row r="1110" s="47" customFormat="true" ht="15" hidden="true" customHeight="false" outlineLevel="0" collapsed="false">
      <c r="A1110" s="75"/>
      <c r="B1110" s="76" t="s">
        <v>555</v>
      </c>
      <c r="C1110" s="75" t="s">
        <v>584</v>
      </c>
      <c r="D1110" s="77" t="n">
        <v>1791411.44973</v>
      </c>
      <c r="E1110" s="77" t="n">
        <v>1417705.19456</v>
      </c>
      <c r="F1110" s="77" t="n">
        <v>3359601.32724</v>
      </c>
      <c r="G1110" s="77" t="n">
        <v>1365719.37029</v>
      </c>
      <c r="H1110" s="77" t="n">
        <v>7934437.34182</v>
      </c>
      <c r="I1110" s="77" t="n">
        <v>509870.68357</v>
      </c>
      <c r="J1110" s="77" t="n">
        <v>1003770.36851</v>
      </c>
      <c r="K1110" s="77" t="n">
        <v>284002.07275</v>
      </c>
      <c r="L1110" s="77" t="n">
        <v>994227.46774</v>
      </c>
      <c r="M1110" s="77" t="n">
        <v>288294.90198</v>
      </c>
      <c r="N1110" s="77" t="n">
        <v>278219.4597</v>
      </c>
      <c r="O1110" s="77" t="n">
        <v>207987.52583</v>
      </c>
      <c r="P1110" s="77" t="n">
        <v>366579.71554</v>
      </c>
      <c r="Q1110" s="77" t="n">
        <v>3932952.19562</v>
      </c>
      <c r="R1110" s="77" t="n">
        <v>111269.09797</v>
      </c>
      <c r="S1110" s="77" t="n">
        <v>265567.785</v>
      </c>
      <c r="T1110" s="77" t="n">
        <v>3707.41177</v>
      </c>
      <c r="U1110" s="77" t="n">
        <v>20951.6424</v>
      </c>
      <c r="V1110" s="77" t="n">
        <v>20001.78037</v>
      </c>
      <c r="W1110" s="77" t="n">
        <v>151136.51352</v>
      </c>
      <c r="X1110" s="77" t="n">
        <v>173995.03459</v>
      </c>
      <c r="Y1110" s="77" t="n">
        <v>2547.74</v>
      </c>
      <c r="Z1110" s="77" t="n">
        <v>85570.57057</v>
      </c>
      <c r="AA1110" s="77" t="n">
        <v>241671.4068</v>
      </c>
      <c r="AB1110" s="77" t="n">
        <v>61334.99799</v>
      </c>
      <c r="AC1110" s="77" t="n">
        <v>20336.1138</v>
      </c>
      <c r="AD1110" s="77" t="n">
        <v>6294.81967</v>
      </c>
      <c r="AE1110" s="77" t="n">
        <v>1164384.91445</v>
      </c>
      <c r="AF1110" s="77" t="n">
        <v>13031774.45189</v>
      </c>
      <c r="AG1110" s="77" t="n">
        <v>10266464.48745</v>
      </c>
      <c r="AH1110" s="77" t="n">
        <v>2225082.98414</v>
      </c>
      <c r="AI1110" s="77" t="n">
        <v>0</v>
      </c>
      <c r="AJ1110" s="77" t="n">
        <v>540226.9803</v>
      </c>
      <c r="AK1110" s="46"/>
      <c r="AL1110" s="46"/>
    </row>
    <row r="1111" s="47" customFormat="true" ht="15" hidden="true" customHeight="false" outlineLevel="0" collapsed="false">
      <c r="A1111" s="44"/>
      <c r="B1111" s="71"/>
      <c r="C1111" s="44"/>
      <c r="D1111" s="45"/>
      <c r="E1111" s="45"/>
      <c r="F1111" s="45"/>
      <c r="G1111" s="45"/>
      <c r="H1111" s="45"/>
      <c r="I1111" s="45"/>
      <c r="J1111" s="45"/>
      <c r="K1111" s="45"/>
      <c r="L1111" s="45"/>
      <c r="M1111" s="45"/>
      <c r="N1111" s="45"/>
      <c r="O1111" s="45"/>
      <c r="P1111" s="45"/>
      <c r="Q1111" s="45"/>
      <c r="R1111" s="45"/>
      <c r="S1111" s="45"/>
      <c r="T1111" s="45"/>
      <c r="U1111" s="45"/>
      <c r="V1111" s="45"/>
      <c r="W1111" s="45"/>
      <c r="X1111" s="45"/>
      <c r="Y1111" s="45"/>
      <c r="Z1111" s="45"/>
      <c r="AA1111" s="45"/>
      <c r="AB1111" s="45"/>
      <c r="AC1111" s="45"/>
      <c r="AD1111" s="45"/>
      <c r="AE1111" s="45"/>
      <c r="AF1111" s="45"/>
      <c r="AG1111" s="45"/>
      <c r="AH1111" s="45"/>
      <c r="AI1111" s="45"/>
      <c r="AJ1111" s="45"/>
      <c r="AK1111" s="46"/>
      <c r="AL1111" s="46"/>
    </row>
    <row r="1112" s="47" customFormat="true" ht="15" hidden="true" customHeight="false" outlineLevel="0" collapsed="false">
      <c r="A1112" s="75"/>
      <c r="B1112" s="76"/>
      <c r="C1112" s="78" t="s">
        <v>585</v>
      </c>
      <c r="D1112" s="80" t="n">
        <v>31.7963624814305</v>
      </c>
      <c r="E1112" s="80" t="n">
        <v>42.9489097773233</v>
      </c>
      <c r="F1112" s="80" t="n">
        <v>31.453420130302</v>
      </c>
      <c r="G1112" s="80" t="n">
        <v>45.2603210086085</v>
      </c>
      <c r="H1112" s="80" t="n">
        <v>35.9613539223627</v>
      </c>
      <c r="I1112" s="80" t="n">
        <v>31.0709048166427</v>
      </c>
      <c r="J1112" s="80" t="n">
        <v>55.1828632401477</v>
      </c>
      <c r="K1112" s="80" t="n">
        <v>22.8452694629145</v>
      </c>
      <c r="L1112" s="80" t="n">
        <v>33.7548411524839</v>
      </c>
      <c r="M1112" s="80" t="n">
        <v>39.8127931890945</v>
      </c>
      <c r="N1112" s="80" t="n">
        <v>15.0625517083484</v>
      </c>
      <c r="O1112" s="80" t="n">
        <v>43.3430927649398</v>
      </c>
      <c r="P1112" s="80" t="n">
        <v>32.5423883218064</v>
      </c>
      <c r="Q1112" s="80" t="n">
        <v>37.6037835201009</v>
      </c>
      <c r="R1112" s="80" t="n">
        <v>20.0145285045848</v>
      </c>
      <c r="S1112" s="80" t="n">
        <v>63.8561985219706</v>
      </c>
      <c r="T1112" s="80" t="n">
        <v>121.189340130945</v>
      </c>
      <c r="U1112" s="80" t="n">
        <v>63.3185674742139</v>
      </c>
      <c r="V1112" s="80" t="n">
        <v>69.7914167227705</v>
      </c>
      <c r="W1112" s="80" t="n">
        <v>35.5262907814098</v>
      </c>
      <c r="X1112" s="80" t="n">
        <v>41.9062237849577</v>
      </c>
      <c r="Y1112" s="80" t="n">
        <v>55.9172835532668</v>
      </c>
      <c r="Z1112" s="80" t="n">
        <v>20.1897228158216</v>
      </c>
      <c r="AA1112" s="80" t="n">
        <v>14.8373185908893</v>
      </c>
      <c r="AB1112" s="80" t="n">
        <v>31.6901501214185</v>
      </c>
      <c r="AC1112" s="80" t="n">
        <v>17.5262673834959</v>
      </c>
      <c r="AD1112" s="80" t="n">
        <v>63.0819182783675</v>
      </c>
      <c r="AE1112" s="80" t="n">
        <v>37.0761475515954</v>
      </c>
      <c r="AF1112" s="80" t="n">
        <v>36.556640926893</v>
      </c>
      <c r="AG1112" s="80" t="n">
        <v>38.6111200483448</v>
      </c>
      <c r="AH1112" s="80" t="n">
        <v>32.2978244722752</v>
      </c>
      <c r="AI1112" s="80" t="e">
        <f aca="false"/>
        <v>#DIV/0!</v>
      </c>
      <c r="AJ1112" s="80" t="n">
        <v>15.0545365551414</v>
      </c>
      <c r="AK1112" s="46"/>
      <c r="AL1112" s="46"/>
    </row>
    <row r="1113" customFormat="false" ht="15" hidden="false" customHeight="false" outlineLevel="0" collapsed="false">
      <c r="A1113" s="2"/>
      <c r="B1113" s="53"/>
      <c r="C1113" s="2"/>
      <c r="D1113" s="4"/>
      <c r="E1113" s="4"/>
      <c r="F1113" s="4"/>
      <c r="G1113" s="4"/>
      <c r="H1113" s="4"/>
      <c r="I1113" s="4"/>
      <c r="J1113" s="4"/>
      <c r="K1113" s="4"/>
      <c r="L1113" s="4"/>
      <c r="M1113" s="4"/>
      <c r="N1113" s="4"/>
      <c r="O1113" s="4"/>
      <c r="P1113" s="4"/>
      <c r="Q1113" s="4"/>
      <c r="R1113" s="4"/>
      <c r="S1113" s="4"/>
      <c r="T1113" s="4"/>
      <c r="U1113" s="4"/>
      <c r="V1113" s="4"/>
      <c r="W1113" s="4"/>
      <c r="X1113" s="4"/>
      <c r="Y1113" s="4"/>
      <c r="Z1113" s="4"/>
      <c r="AA1113" s="4"/>
      <c r="AB1113" s="4"/>
      <c r="AC1113" s="4"/>
      <c r="AD1113" s="4"/>
      <c r="AE1113" s="4"/>
      <c r="AF1113" s="4"/>
      <c r="AG1113" s="4"/>
      <c r="AH1113" s="4"/>
      <c r="AI1113" s="4"/>
      <c r="AJ1113" s="4"/>
      <c r="AK1113" s="31"/>
      <c r="AL1113" s="31"/>
    </row>
    <row r="1114" customFormat="false" ht="15" hidden="false" customHeight="false" outlineLevel="0" collapsed="false">
      <c r="A1114" s="2"/>
      <c r="B1114" s="53"/>
      <c r="C1114" s="52" t="s">
        <v>586</v>
      </c>
      <c r="D1114" s="4"/>
      <c r="E1114" s="4"/>
      <c r="F1114" s="4"/>
      <c r="G1114" s="4"/>
      <c r="H1114" s="4"/>
      <c r="I1114" s="4"/>
      <c r="J1114" s="4"/>
      <c r="K1114" s="4"/>
      <c r="L1114" s="4"/>
      <c r="M1114" s="4"/>
      <c r="N1114" s="4"/>
      <c r="O1114" s="4"/>
      <c r="P1114" s="4"/>
      <c r="Q1114" s="4"/>
      <c r="R1114" s="4"/>
      <c r="S1114" s="4"/>
      <c r="T1114" s="4"/>
      <c r="U1114" s="4"/>
      <c r="V1114" s="4"/>
      <c r="W1114" s="4"/>
      <c r="X1114" s="4"/>
      <c r="Y1114" s="4"/>
      <c r="Z1114" s="4"/>
      <c r="AA1114" s="4"/>
      <c r="AB1114" s="4"/>
      <c r="AC1114" s="4"/>
      <c r="AD1114" s="4"/>
      <c r="AE1114" s="4"/>
      <c r="AF1114" s="4"/>
      <c r="AG1114" s="4"/>
      <c r="AH1114" s="4"/>
      <c r="AI1114" s="4"/>
      <c r="AJ1114" s="4"/>
      <c r="AK1114" s="31"/>
      <c r="AL1114" s="31"/>
    </row>
    <row r="1115" customFormat="false" ht="15" hidden="false" customHeight="false" outlineLevel="0" collapsed="false">
      <c r="A1115" s="2"/>
      <c r="B1115" s="53" t="n">
        <v>11</v>
      </c>
      <c r="C1115" s="2" t="s">
        <v>39</v>
      </c>
      <c r="D1115" s="54" t="n">
        <v>555997.17014</v>
      </c>
      <c r="E1115" s="54" t="n">
        <v>461850.02446</v>
      </c>
      <c r="F1115" s="54" t="n">
        <v>969724.40144</v>
      </c>
      <c r="G1115" s="54" t="n">
        <v>465020.16238</v>
      </c>
      <c r="H1115" s="54" t="n">
        <v>2452591.75842</v>
      </c>
      <c r="I1115" s="54" t="n">
        <v>127963.85143</v>
      </c>
      <c r="J1115" s="54" t="n">
        <v>422675.59594</v>
      </c>
      <c r="K1115" s="54" t="n">
        <v>45905.78032</v>
      </c>
      <c r="L1115" s="54" t="n">
        <v>316529.40809</v>
      </c>
      <c r="M1115" s="54" t="n">
        <v>77445.44637</v>
      </c>
      <c r="N1115" s="54" t="n">
        <v>39141.12253</v>
      </c>
      <c r="O1115" s="54" t="n">
        <v>65492.25006</v>
      </c>
      <c r="P1115" s="54" t="n">
        <v>92151.80349</v>
      </c>
      <c r="Q1115" s="54" t="n">
        <v>1187305.25823</v>
      </c>
      <c r="R1115" s="54" t="n">
        <v>22221.07562</v>
      </c>
      <c r="S1115" s="54" t="n">
        <v>166841.648</v>
      </c>
      <c r="T1115" s="54" t="n">
        <v>1092.98786</v>
      </c>
      <c r="U1115" s="54" t="n">
        <v>13334.19554</v>
      </c>
      <c r="V1115" s="54" t="n">
        <v>12737.09674</v>
      </c>
      <c r="W1115" s="54" t="n">
        <v>23649.22727</v>
      </c>
      <c r="X1115" s="54" t="n">
        <v>28141.08787</v>
      </c>
      <c r="Y1115" s="54" t="n">
        <v>731.552</v>
      </c>
      <c r="Z1115" s="54" t="n">
        <v>5244.98039</v>
      </c>
      <c r="AA1115" s="54" t="n">
        <v>20559.89905</v>
      </c>
      <c r="AB1115" s="54" t="n">
        <v>16492.74323</v>
      </c>
      <c r="AC1115" s="54" t="n">
        <v>1532.16168</v>
      </c>
      <c r="AD1115" s="54" t="n">
        <v>3166.80967</v>
      </c>
      <c r="AE1115" s="54" t="n">
        <v>315745.46492</v>
      </c>
      <c r="AF1115" s="54" t="n">
        <v>3955642.48157</v>
      </c>
      <c r="AG1115" s="54" t="n">
        <v>3228818.36369</v>
      </c>
      <c r="AH1115" s="54" t="n">
        <v>665590.93462</v>
      </c>
      <c r="AI1115" s="54" t="n">
        <v>0</v>
      </c>
      <c r="AJ1115" s="54" t="n">
        <v>61233.18326</v>
      </c>
      <c r="AK1115" s="31"/>
      <c r="AL1115" s="31"/>
    </row>
    <row r="1116" customFormat="false" ht="15" hidden="false" customHeight="false" outlineLevel="0" collapsed="false">
      <c r="A1116" s="2"/>
      <c r="B1116" s="53" t="n">
        <v>1201</v>
      </c>
      <c r="C1116" s="2" t="s">
        <v>55</v>
      </c>
      <c r="D1116" s="54" t="n">
        <v>0</v>
      </c>
      <c r="E1116" s="54" t="n">
        <v>0</v>
      </c>
      <c r="F1116" s="54" t="n">
        <v>24000</v>
      </c>
      <c r="G1116" s="54" t="n">
        <v>0</v>
      </c>
      <c r="H1116" s="54" t="n">
        <v>24000</v>
      </c>
      <c r="I1116" s="54" t="n">
        <v>0</v>
      </c>
      <c r="J1116" s="54" t="n">
        <v>0</v>
      </c>
      <c r="K1116" s="54" t="n">
        <v>0</v>
      </c>
      <c r="L1116" s="54" t="n">
        <v>0</v>
      </c>
      <c r="M1116" s="54" t="n">
        <v>0</v>
      </c>
      <c r="N1116" s="54" t="n">
        <v>0</v>
      </c>
      <c r="O1116" s="54" t="n">
        <v>0</v>
      </c>
      <c r="P1116" s="54" t="n">
        <v>0</v>
      </c>
      <c r="Q1116" s="54" t="n">
        <v>0</v>
      </c>
      <c r="R1116" s="54" t="n">
        <v>0</v>
      </c>
      <c r="S1116" s="54" t="n">
        <v>0</v>
      </c>
      <c r="T1116" s="54" t="n">
        <v>0</v>
      </c>
      <c r="U1116" s="54" t="n">
        <v>0</v>
      </c>
      <c r="V1116" s="54" t="n">
        <v>0</v>
      </c>
      <c r="W1116" s="54" t="n">
        <v>0</v>
      </c>
      <c r="X1116" s="54" t="n">
        <v>0</v>
      </c>
      <c r="Y1116" s="54" t="n">
        <v>0</v>
      </c>
      <c r="Z1116" s="54" t="n">
        <v>0</v>
      </c>
      <c r="AA1116" s="54" t="n">
        <v>0</v>
      </c>
      <c r="AB1116" s="54" t="n">
        <v>0</v>
      </c>
      <c r="AC1116" s="54" t="n">
        <v>0</v>
      </c>
      <c r="AD1116" s="54" t="n">
        <v>0</v>
      </c>
      <c r="AE1116" s="54" t="n">
        <v>0</v>
      </c>
      <c r="AF1116" s="54" t="n">
        <v>24000</v>
      </c>
      <c r="AG1116" s="54" t="n">
        <v>24000</v>
      </c>
      <c r="AH1116" s="54" t="n">
        <v>0</v>
      </c>
      <c r="AI1116" s="54" t="n">
        <v>0</v>
      </c>
      <c r="AJ1116" s="54" t="n">
        <v>0</v>
      </c>
      <c r="AK1116" s="31"/>
      <c r="AL1116" s="31"/>
    </row>
    <row r="1117" customFormat="false" ht="15" hidden="false" customHeight="false" outlineLevel="0" collapsed="false">
      <c r="A1117" s="2"/>
      <c r="B1117" s="53" t="n">
        <v>-2201</v>
      </c>
      <c r="C1117" s="2" t="s">
        <v>292</v>
      </c>
      <c r="D1117" s="54" t="n">
        <v>0</v>
      </c>
      <c r="E1117" s="54" t="n">
        <v>0</v>
      </c>
      <c r="F1117" s="54" t="n">
        <v>0</v>
      </c>
      <c r="G1117" s="54" t="n">
        <v>0</v>
      </c>
      <c r="H1117" s="54" t="n">
        <v>0</v>
      </c>
      <c r="I1117" s="54" t="n">
        <v>0</v>
      </c>
      <c r="J1117" s="54" t="n">
        <v>0</v>
      </c>
      <c r="K1117" s="54" t="n">
        <v>0</v>
      </c>
      <c r="L1117" s="54" t="n">
        <v>0</v>
      </c>
      <c r="M1117" s="54" t="n">
        <v>0</v>
      </c>
      <c r="N1117" s="54" t="n">
        <v>0</v>
      </c>
      <c r="O1117" s="54" t="n">
        <v>0</v>
      </c>
      <c r="P1117" s="54" t="n">
        <v>0</v>
      </c>
      <c r="Q1117" s="54" t="n">
        <v>0</v>
      </c>
      <c r="R1117" s="54" t="n">
        <v>0</v>
      </c>
      <c r="S1117" s="54" t="n">
        <v>-22000</v>
      </c>
      <c r="T1117" s="54" t="n">
        <v>0</v>
      </c>
      <c r="U1117" s="54" t="n">
        <v>0</v>
      </c>
      <c r="V1117" s="54" t="n">
        <v>0</v>
      </c>
      <c r="W1117" s="54" t="n">
        <v>-2000</v>
      </c>
      <c r="X1117" s="54" t="n">
        <v>0</v>
      </c>
      <c r="Y1117" s="54" t="n">
        <v>0</v>
      </c>
      <c r="Z1117" s="54" t="n">
        <v>0</v>
      </c>
      <c r="AA1117" s="54" t="n">
        <v>0</v>
      </c>
      <c r="AB1117" s="54" t="n">
        <v>0</v>
      </c>
      <c r="AC1117" s="54" t="n">
        <v>0</v>
      </c>
      <c r="AD1117" s="54" t="n">
        <v>0</v>
      </c>
      <c r="AE1117" s="54" t="n">
        <v>-24000</v>
      </c>
      <c r="AF1117" s="54" t="n">
        <v>-24000</v>
      </c>
      <c r="AG1117" s="54" t="n">
        <v>-24000</v>
      </c>
      <c r="AH1117" s="54" t="n">
        <v>0</v>
      </c>
      <c r="AI1117" s="54" t="n">
        <v>0</v>
      </c>
      <c r="AJ1117" s="54" t="n">
        <v>0</v>
      </c>
      <c r="AK1117" s="31"/>
      <c r="AL1117" s="31"/>
    </row>
    <row r="1118" customFormat="false" ht="15" hidden="false" customHeight="false" outlineLevel="0" collapsed="false">
      <c r="A1118" s="2"/>
      <c r="B1118" s="53" t="n">
        <v>1202</v>
      </c>
      <c r="C1118" s="2" t="s">
        <v>58</v>
      </c>
      <c r="D1118" s="54" t="n">
        <v>0</v>
      </c>
      <c r="E1118" s="54" t="n">
        <v>0</v>
      </c>
      <c r="F1118" s="54" t="n">
        <v>0</v>
      </c>
      <c r="G1118" s="54" t="n">
        <v>0</v>
      </c>
      <c r="H1118" s="54" t="n">
        <v>0</v>
      </c>
      <c r="I1118" s="54" t="n">
        <v>0</v>
      </c>
      <c r="J1118" s="54" t="n">
        <v>0</v>
      </c>
      <c r="K1118" s="54" t="n">
        <v>5000</v>
      </c>
      <c r="L1118" s="54" t="n">
        <v>0</v>
      </c>
      <c r="M1118" s="54" t="n">
        <v>0</v>
      </c>
      <c r="N1118" s="54" t="n">
        <v>0</v>
      </c>
      <c r="O1118" s="54" t="n">
        <v>0</v>
      </c>
      <c r="P1118" s="54" t="n">
        <v>0</v>
      </c>
      <c r="Q1118" s="54" t="n">
        <v>5000</v>
      </c>
      <c r="R1118" s="54" t="n">
        <v>0</v>
      </c>
      <c r="S1118" s="54" t="n">
        <v>0</v>
      </c>
      <c r="T1118" s="54" t="n">
        <v>0</v>
      </c>
      <c r="U1118" s="54" t="n">
        <v>0</v>
      </c>
      <c r="V1118" s="54" t="n">
        <v>0</v>
      </c>
      <c r="W1118" s="54" t="n">
        <v>0</v>
      </c>
      <c r="X1118" s="54" t="n">
        <v>1802.70167</v>
      </c>
      <c r="Y1118" s="54" t="n">
        <v>0</v>
      </c>
      <c r="Z1118" s="54" t="n">
        <v>0</v>
      </c>
      <c r="AA1118" s="54" t="n">
        <v>0</v>
      </c>
      <c r="AB1118" s="54" t="n">
        <v>0</v>
      </c>
      <c r="AC1118" s="54" t="n">
        <v>0</v>
      </c>
      <c r="AD1118" s="54" t="n">
        <v>0</v>
      </c>
      <c r="AE1118" s="54" t="n">
        <v>1802.70167</v>
      </c>
      <c r="AF1118" s="54" t="n">
        <v>6802.70167</v>
      </c>
      <c r="AG1118" s="54" t="n">
        <v>6802.70167</v>
      </c>
      <c r="AH1118" s="54" t="n">
        <v>0</v>
      </c>
      <c r="AI1118" s="54" t="n">
        <v>0</v>
      </c>
      <c r="AJ1118" s="54" t="n">
        <v>0</v>
      </c>
      <c r="AK1118" s="31"/>
      <c r="AL1118" s="31"/>
    </row>
    <row r="1119" customFormat="false" ht="15" hidden="false" customHeight="false" outlineLevel="0" collapsed="false">
      <c r="A1119" s="2"/>
      <c r="B1119" s="53" t="n">
        <v>130705</v>
      </c>
      <c r="C1119" s="2" t="s">
        <v>79</v>
      </c>
      <c r="D1119" s="54" t="n">
        <v>0</v>
      </c>
      <c r="E1119" s="54" t="n">
        <v>0</v>
      </c>
      <c r="F1119" s="54" t="n">
        <v>0</v>
      </c>
      <c r="G1119" s="54" t="n">
        <v>1379</v>
      </c>
      <c r="H1119" s="54" t="n">
        <v>1379</v>
      </c>
      <c r="I1119" s="54" t="n">
        <v>0</v>
      </c>
      <c r="J1119" s="54" t="n">
        <v>190</v>
      </c>
      <c r="K1119" s="54" t="n">
        <v>0</v>
      </c>
      <c r="L1119" s="54" t="n">
        <v>0</v>
      </c>
      <c r="M1119" s="54" t="n">
        <v>0</v>
      </c>
      <c r="N1119" s="54" t="n">
        <v>0</v>
      </c>
      <c r="O1119" s="54" t="n">
        <v>0</v>
      </c>
      <c r="P1119" s="54" t="n">
        <v>479.59131</v>
      </c>
      <c r="Q1119" s="54" t="n">
        <v>669.59131</v>
      </c>
      <c r="R1119" s="54" t="n">
        <v>0</v>
      </c>
      <c r="S1119" s="54" t="n">
        <v>76755.329</v>
      </c>
      <c r="T1119" s="54" t="n">
        <v>0</v>
      </c>
      <c r="U1119" s="54" t="n">
        <v>0</v>
      </c>
      <c r="V1119" s="54" t="n">
        <v>0</v>
      </c>
      <c r="W1119" s="54" t="n">
        <v>0</v>
      </c>
      <c r="X1119" s="54" t="n">
        <v>0</v>
      </c>
      <c r="Y1119" s="54" t="n">
        <v>0</v>
      </c>
      <c r="Z1119" s="54" t="n">
        <v>0</v>
      </c>
      <c r="AA1119" s="54" t="n">
        <v>0</v>
      </c>
      <c r="AB1119" s="54" t="n">
        <v>0</v>
      </c>
      <c r="AC1119" s="54" t="n">
        <v>0</v>
      </c>
      <c r="AD1119" s="54" t="n">
        <v>0</v>
      </c>
      <c r="AE1119" s="54" t="n">
        <v>76755.329</v>
      </c>
      <c r="AF1119" s="54" t="n">
        <v>78803.92031</v>
      </c>
      <c r="AG1119" s="54" t="n">
        <v>78803.92031</v>
      </c>
      <c r="AH1119" s="54" t="n">
        <v>0</v>
      </c>
      <c r="AI1119" s="54" t="n">
        <v>0</v>
      </c>
      <c r="AJ1119" s="54" t="n">
        <v>0</v>
      </c>
      <c r="AK1119" s="31"/>
      <c r="AL1119" s="31"/>
    </row>
    <row r="1120" customFormat="false" ht="15" hidden="false" customHeight="false" outlineLevel="0" collapsed="false">
      <c r="A1120" s="2"/>
      <c r="B1120" s="53" t="n">
        <v>-2102</v>
      </c>
      <c r="C1120" s="2" t="s">
        <v>284</v>
      </c>
      <c r="D1120" s="54" t="n">
        <v>0</v>
      </c>
      <c r="E1120" s="54" t="n">
        <v>0</v>
      </c>
      <c r="F1120" s="54" t="n">
        <v>0</v>
      </c>
      <c r="G1120" s="54" t="n">
        <v>-1379</v>
      </c>
      <c r="H1120" s="54" t="n">
        <v>-1379</v>
      </c>
      <c r="I1120" s="54" t="n">
        <v>0</v>
      </c>
      <c r="J1120" s="54" t="n">
        <v>-190</v>
      </c>
      <c r="K1120" s="54" t="n">
        <v>0</v>
      </c>
      <c r="L1120" s="54" t="n">
        <v>0</v>
      </c>
      <c r="M1120" s="54" t="n">
        <v>0</v>
      </c>
      <c r="N1120" s="54" t="n">
        <v>0</v>
      </c>
      <c r="O1120" s="54" t="n">
        <v>0</v>
      </c>
      <c r="P1120" s="54" t="n">
        <v>-0.037</v>
      </c>
      <c r="Q1120" s="54" t="n">
        <v>-190.037</v>
      </c>
      <c r="R1120" s="54" t="n">
        <v>0</v>
      </c>
      <c r="S1120" s="54" t="n">
        <v>-76755.329</v>
      </c>
      <c r="T1120" s="54" t="n">
        <v>0</v>
      </c>
      <c r="U1120" s="54" t="n">
        <v>0</v>
      </c>
      <c r="V1120" s="54" t="n">
        <v>0</v>
      </c>
      <c r="W1120" s="54" t="n">
        <v>0</v>
      </c>
      <c r="X1120" s="54" t="n">
        <v>0</v>
      </c>
      <c r="Y1120" s="54" t="n">
        <v>0</v>
      </c>
      <c r="Z1120" s="54" t="n">
        <v>0</v>
      </c>
      <c r="AA1120" s="54" t="n">
        <v>0</v>
      </c>
      <c r="AB1120" s="54" t="n">
        <v>0</v>
      </c>
      <c r="AC1120" s="54" t="n">
        <v>0</v>
      </c>
      <c r="AD1120" s="54" t="n">
        <v>0</v>
      </c>
      <c r="AE1120" s="54" t="n">
        <v>-76755.329</v>
      </c>
      <c r="AF1120" s="54" t="n">
        <v>-78324.366</v>
      </c>
      <c r="AG1120" s="54" t="n">
        <v>-78324.366</v>
      </c>
      <c r="AH1120" s="54" t="n">
        <v>0</v>
      </c>
      <c r="AI1120" s="54" t="n">
        <v>0</v>
      </c>
      <c r="AJ1120" s="54" t="n">
        <v>0</v>
      </c>
      <c r="AK1120" s="31"/>
      <c r="AL1120" s="31"/>
    </row>
    <row r="1121" customFormat="false" ht="15" hidden="false" customHeight="false" outlineLevel="0" collapsed="false">
      <c r="A1121" s="2"/>
      <c r="B1121" s="53" t="n">
        <v>-2202</v>
      </c>
      <c r="C1121" s="2" t="s">
        <v>58</v>
      </c>
      <c r="D1121" s="54" t="n">
        <v>0</v>
      </c>
      <c r="E1121" s="54" t="n">
        <v>0</v>
      </c>
      <c r="F1121" s="54" t="n">
        <v>0</v>
      </c>
      <c r="G1121" s="54" t="n">
        <v>0</v>
      </c>
      <c r="H1121" s="54" t="n">
        <v>0</v>
      </c>
      <c r="I1121" s="54" t="n">
        <v>0</v>
      </c>
      <c r="J1121" s="54" t="n">
        <v>0</v>
      </c>
      <c r="K1121" s="54" t="n">
        <v>0</v>
      </c>
      <c r="L1121" s="54" t="n">
        <v>0</v>
      </c>
      <c r="M1121" s="54" t="n">
        <v>0</v>
      </c>
      <c r="N1121" s="54" t="n">
        <v>0</v>
      </c>
      <c r="O1121" s="54" t="n">
        <v>0</v>
      </c>
      <c r="P1121" s="54" t="n">
        <v>0</v>
      </c>
      <c r="Q1121" s="54" t="n">
        <v>0</v>
      </c>
      <c r="R1121" s="54" t="n">
        <v>0</v>
      </c>
      <c r="S1121" s="54" t="n">
        <v>0</v>
      </c>
      <c r="T1121" s="54" t="n">
        <v>0</v>
      </c>
      <c r="U1121" s="54" t="n">
        <v>0</v>
      </c>
      <c r="V1121" s="54" t="n">
        <v>0</v>
      </c>
      <c r="W1121" s="54" t="n">
        <v>0</v>
      </c>
      <c r="X1121" s="54" t="n">
        <v>0</v>
      </c>
      <c r="Y1121" s="54" t="n">
        <v>0</v>
      </c>
      <c r="Z1121" s="54" t="n">
        <v>0</v>
      </c>
      <c r="AA1121" s="54" t="n">
        <v>0</v>
      </c>
      <c r="AB1121" s="54" t="n">
        <v>0</v>
      </c>
      <c r="AC1121" s="54" t="n">
        <v>0</v>
      </c>
      <c r="AD1121" s="54" t="n">
        <v>0</v>
      </c>
      <c r="AE1121" s="54" t="n">
        <v>0</v>
      </c>
      <c r="AF1121" s="54" t="n">
        <v>0</v>
      </c>
      <c r="AG1121" s="54" t="n">
        <v>0</v>
      </c>
      <c r="AH1121" s="54" t="n">
        <v>0</v>
      </c>
      <c r="AI1121" s="54" t="n">
        <v>0</v>
      </c>
      <c r="AJ1121" s="54" t="n">
        <v>0</v>
      </c>
      <c r="AK1121" s="31"/>
      <c r="AL1121" s="31"/>
    </row>
    <row r="1122" customFormat="false" ht="15" hidden="false" customHeight="false" outlineLevel="0" collapsed="false">
      <c r="A1122" s="2"/>
      <c r="B1122" s="53" t="n">
        <v>130105</v>
      </c>
      <c r="C1122" s="2" t="s">
        <v>63</v>
      </c>
      <c r="D1122" s="54" t="n">
        <v>0</v>
      </c>
      <c r="E1122" s="54" t="n">
        <v>21111.97917</v>
      </c>
      <c r="F1122" s="54" t="n">
        <v>0</v>
      </c>
      <c r="G1122" s="54" t="n">
        <v>0</v>
      </c>
      <c r="H1122" s="54" t="n">
        <v>21111.97917</v>
      </c>
      <c r="I1122" s="54" t="n">
        <v>0</v>
      </c>
      <c r="J1122" s="54" t="n">
        <v>0</v>
      </c>
      <c r="K1122" s="54" t="n">
        <v>0</v>
      </c>
      <c r="L1122" s="54" t="n">
        <v>1165</v>
      </c>
      <c r="M1122" s="54" t="n">
        <v>0</v>
      </c>
      <c r="N1122" s="54" t="n">
        <v>0</v>
      </c>
      <c r="O1122" s="54" t="n">
        <v>0</v>
      </c>
      <c r="P1122" s="54" t="n">
        <v>3922.12284</v>
      </c>
      <c r="Q1122" s="54" t="n">
        <v>5087.12284</v>
      </c>
      <c r="R1122" s="54" t="n">
        <v>17.5</v>
      </c>
      <c r="S1122" s="54" t="n">
        <v>0</v>
      </c>
      <c r="T1122" s="54" t="n">
        <v>0</v>
      </c>
      <c r="U1122" s="54" t="n">
        <v>0</v>
      </c>
      <c r="V1122" s="54" t="n">
        <v>0</v>
      </c>
      <c r="W1122" s="54" t="n">
        <v>0</v>
      </c>
      <c r="X1122" s="54" t="n">
        <v>5770.791</v>
      </c>
      <c r="Y1122" s="54" t="n">
        <v>0</v>
      </c>
      <c r="Z1122" s="54" t="n">
        <v>0</v>
      </c>
      <c r="AA1122" s="54" t="n">
        <v>3305.35833</v>
      </c>
      <c r="AB1122" s="54" t="n">
        <v>2943.70056</v>
      </c>
      <c r="AC1122" s="54" t="n">
        <v>0</v>
      </c>
      <c r="AD1122" s="54" t="n">
        <v>0</v>
      </c>
      <c r="AE1122" s="54" t="n">
        <v>12037.34989</v>
      </c>
      <c r="AF1122" s="54" t="n">
        <v>38236.4519</v>
      </c>
      <c r="AG1122" s="54" t="n">
        <v>34913.59357</v>
      </c>
      <c r="AH1122" s="54" t="n">
        <v>17.5</v>
      </c>
      <c r="AI1122" s="54" t="n">
        <v>0</v>
      </c>
      <c r="AJ1122" s="54" t="n">
        <v>3305.35833</v>
      </c>
      <c r="AK1122" s="31"/>
      <c r="AL1122" s="31"/>
    </row>
    <row r="1123" customFormat="false" ht="15" hidden="false" customHeight="false" outlineLevel="0" collapsed="false">
      <c r="A1123" s="2"/>
      <c r="B1123" s="53" t="n">
        <v>130110</v>
      </c>
      <c r="C1123" s="2" t="s">
        <v>64</v>
      </c>
      <c r="D1123" s="54" t="n">
        <v>14255.54853</v>
      </c>
      <c r="E1123" s="54" t="n">
        <v>500.82</v>
      </c>
      <c r="F1123" s="54" t="n">
        <v>0</v>
      </c>
      <c r="G1123" s="54" t="n">
        <v>40.05004</v>
      </c>
      <c r="H1123" s="54" t="n">
        <v>14796.41857</v>
      </c>
      <c r="I1123" s="54" t="n">
        <v>0</v>
      </c>
      <c r="J1123" s="54" t="n">
        <v>1002</v>
      </c>
      <c r="K1123" s="54" t="n">
        <v>0</v>
      </c>
      <c r="L1123" s="54" t="n">
        <v>627</v>
      </c>
      <c r="M1123" s="54" t="n">
        <v>0</v>
      </c>
      <c r="N1123" s="54" t="n">
        <v>2497.54797</v>
      </c>
      <c r="O1123" s="54" t="n">
        <v>0</v>
      </c>
      <c r="P1123" s="54" t="n">
        <v>18483.46867</v>
      </c>
      <c r="Q1123" s="54" t="n">
        <v>22610.01664</v>
      </c>
      <c r="R1123" s="54" t="n">
        <v>3.00579</v>
      </c>
      <c r="S1123" s="54" t="n">
        <v>1206.226</v>
      </c>
      <c r="T1123" s="54" t="n">
        <v>0</v>
      </c>
      <c r="U1123" s="54" t="n">
        <v>0</v>
      </c>
      <c r="V1123" s="54" t="n">
        <v>0</v>
      </c>
      <c r="W1123" s="54" t="n">
        <v>0</v>
      </c>
      <c r="X1123" s="54" t="n">
        <v>876.44367</v>
      </c>
      <c r="Y1123" s="54" t="n">
        <v>0</v>
      </c>
      <c r="Z1123" s="54" t="n">
        <v>0</v>
      </c>
      <c r="AA1123" s="54" t="n">
        <v>5128.15257</v>
      </c>
      <c r="AB1123" s="54" t="n">
        <v>0</v>
      </c>
      <c r="AC1123" s="54" t="n">
        <v>0</v>
      </c>
      <c r="AD1123" s="54" t="n">
        <v>804.08333</v>
      </c>
      <c r="AE1123" s="54" t="n">
        <v>8017.91136</v>
      </c>
      <c r="AF1123" s="54" t="n">
        <v>45424.34657</v>
      </c>
      <c r="AG1123" s="54" t="n">
        <v>22736.00838</v>
      </c>
      <c r="AH1123" s="54" t="n">
        <v>15062.63765</v>
      </c>
      <c r="AI1123" s="54" t="n">
        <v>0</v>
      </c>
      <c r="AJ1123" s="54" t="n">
        <v>7625.70054</v>
      </c>
      <c r="AK1123" s="31"/>
      <c r="AL1123" s="31"/>
    </row>
    <row r="1124" customFormat="false" ht="15" hidden="false" customHeight="false" outlineLevel="0" collapsed="false">
      <c r="A1124" s="2"/>
      <c r="B1124" s="53" t="n">
        <v>1302</v>
      </c>
      <c r="C1124" s="2" t="s">
        <v>68</v>
      </c>
      <c r="D1124" s="54" t="n">
        <v>95628.37658</v>
      </c>
      <c r="E1124" s="54" t="n">
        <v>92006.74084</v>
      </c>
      <c r="F1124" s="54" t="n">
        <v>0</v>
      </c>
      <c r="G1124" s="54" t="n">
        <v>48571</v>
      </c>
      <c r="H1124" s="54" t="n">
        <v>236206.11742</v>
      </c>
      <c r="I1124" s="54" t="n">
        <v>0</v>
      </c>
      <c r="J1124" s="54" t="n">
        <v>3736.95632</v>
      </c>
      <c r="K1124" s="54" t="n">
        <v>0</v>
      </c>
      <c r="L1124" s="54" t="n">
        <v>16751.7</v>
      </c>
      <c r="M1124" s="54" t="n">
        <v>0</v>
      </c>
      <c r="N1124" s="54" t="n">
        <v>0</v>
      </c>
      <c r="O1124" s="54" t="n">
        <v>0</v>
      </c>
      <c r="P1124" s="54" t="n">
        <v>0</v>
      </c>
      <c r="Q1124" s="54" t="n">
        <v>20488.65632</v>
      </c>
      <c r="R1124" s="54" t="n">
        <v>0</v>
      </c>
      <c r="S1124" s="54" t="n">
        <v>10348.092</v>
      </c>
      <c r="T1124" s="54" t="n">
        <v>0</v>
      </c>
      <c r="U1124" s="54" t="n">
        <v>0</v>
      </c>
      <c r="V1124" s="54" t="n">
        <v>0</v>
      </c>
      <c r="W1124" s="54" t="n">
        <v>0</v>
      </c>
      <c r="X1124" s="54" t="n">
        <v>17000</v>
      </c>
      <c r="Y1124" s="54" t="n">
        <v>700</v>
      </c>
      <c r="Z1124" s="54" t="n">
        <v>0</v>
      </c>
      <c r="AA1124" s="54" t="n">
        <v>0</v>
      </c>
      <c r="AB1124" s="54" t="n">
        <v>0</v>
      </c>
      <c r="AC1124" s="54" t="n">
        <v>0</v>
      </c>
      <c r="AD1124" s="54" t="n">
        <v>0</v>
      </c>
      <c r="AE1124" s="54" t="n">
        <v>28048.092</v>
      </c>
      <c r="AF1124" s="54" t="n">
        <v>284742.86574</v>
      </c>
      <c r="AG1124" s="54" t="n">
        <v>188414.48916</v>
      </c>
      <c r="AH1124" s="54" t="n">
        <v>96328.37658</v>
      </c>
      <c r="AI1124" s="54" t="n">
        <v>0</v>
      </c>
      <c r="AJ1124" s="54" t="n">
        <v>0</v>
      </c>
      <c r="AK1124" s="31"/>
      <c r="AL1124" s="31"/>
    </row>
    <row r="1125" customFormat="false" ht="15" hidden="false" customHeight="false" outlineLevel="0" collapsed="false">
      <c r="A1125" s="2"/>
      <c r="B1125" s="53" t="n">
        <v>130105</v>
      </c>
      <c r="C1125" s="2" t="s">
        <v>63</v>
      </c>
      <c r="D1125" s="54" t="n">
        <v>0</v>
      </c>
      <c r="E1125" s="54" t="n">
        <v>21111.97917</v>
      </c>
      <c r="F1125" s="54" t="n">
        <v>0</v>
      </c>
      <c r="G1125" s="54" t="n">
        <v>0</v>
      </c>
      <c r="H1125" s="54" t="n">
        <v>21111.97917</v>
      </c>
      <c r="I1125" s="54" t="n">
        <v>0</v>
      </c>
      <c r="J1125" s="54" t="n">
        <v>0</v>
      </c>
      <c r="K1125" s="54" t="n">
        <v>0</v>
      </c>
      <c r="L1125" s="54" t="n">
        <v>1165</v>
      </c>
      <c r="M1125" s="54" t="n">
        <v>0</v>
      </c>
      <c r="N1125" s="54" t="n">
        <v>0</v>
      </c>
      <c r="O1125" s="54" t="n">
        <v>0</v>
      </c>
      <c r="P1125" s="54" t="n">
        <v>3922.12284</v>
      </c>
      <c r="Q1125" s="54" t="n">
        <v>5087.12284</v>
      </c>
      <c r="R1125" s="54" t="n">
        <v>17.5</v>
      </c>
      <c r="S1125" s="54" t="n">
        <v>0</v>
      </c>
      <c r="T1125" s="54" t="n">
        <v>0</v>
      </c>
      <c r="U1125" s="54" t="n">
        <v>0</v>
      </c>
      <c r="V1125" s="54" t="n">
        <v>0</v>
      </c>
      <c r="W1125" s="54" t="n">
        <v>0</v>
      </c>
      <c r="X1125" s="54" t="n">
        <v>5770.791</v>
      </c>
      <c r="Y1125" s="54" t="n">
        <v>0</v>
      </c>
      <c r="Z1125" s="54" t="n">
        <v>0</v>
      </c>
      <c r="AA1125" s="54" t="n">
        <v>3305.35833</v>
      </c>
      <c r="AB1125" s="54" t="n">
        <v>2943.70056</v>
      </c>
      <c r="AC1125" s="54" t="n">
        <v>0</v>
      </c>
      <c r="AD1125" s="54" t="n">
        <v>0</v>
      </c>
      <c r="AE1125" s="54" t="n">
        <v>12037.34989</v>
      </c>
      <c r="AF1125" s="54" t="n">
        <v>38236.4519</v>
      </c>
      <c r="AG1125" s="54" t="n">
        <v>34913.59357</v>
      </c>
      <c r="AH1125" s="54" t="n">
        <v>17.5</v>
      </c>
      <c r="AI1125" s="54" t="n">
        <v>0</v>
      </c>
      <c r="AJ1125" s="54" t="n">
        <v>3305.35833</v>
      </c>
      <c r="AK1125" s="31"/>
      <c r="AL1125" s="31"/>
    </row>
    <row r="1126" customFormat="false" ht="15" hidden="false" customHeight="false" outlineLevel="0" collapsed="false">
      <c r="A1126" s="2"/>
      <c r="B1126" s="53" t="n">
        <v>130310</v>
      </c>
      <c r="C1126" s="2" t="s">
        <v>64</v>
      </c>
      <c r="D1126" s="54" t="n">
        <v>0</v>
      </c>
      <c r="E1126" s="54" t="n">
        <v>2550</v>
      </c>
      <c r="F1126" s="54" t="n">
        <v>26405.08661</v>
      </c>
      <c r="G1126" s="54" t="n">
        <v>2800</v>
      </c>
      <c r="H1126" s="54" t="n">
        <v>31755.08661</v>
      </c>
      <c r="I1126" s="54" t="n">
        <v>1168.34728</v>
      </c>
      <c r="J1126" s="54" t="n">
        <v>24010</v>
      </c>
      <c r="K1126" s="54" t="n">
        <v>1272.32018</v>
      </c>
      <c r="L1126" s="54" t="n">
        <v>86.95907</v>
      </c>
      <c r="M1126" s="54" t="n">
        <v>0</v>
      </c>
      <c r="N1126" s="54" t="n">
        <v>0</v>
      </c>
      <c r="O1126" s="54" t="n">
        <v>0</v>
      </c>
      <c r="P1126" s="54" t="n">
        <v>0</v>
      </c>
      <c r="Q1126" s="54" t="n">
        <v>26537.62653</v>
      </c>
      <c r="R1126" s="54" t="n">
        <v>0</v>
      </c>
      <c r="S1126" s="54" t="n">
        <v>0</v>
      </c>
      <c r="T1126" s="54" t="n">
        <v>650</v>
      </c>
      <c r="U1126" s="54" t="n">
        <v>0</v>
      </c>
      <c r="V1126" s="54" t="n">
        <v>107.62026</v>
      </c>
      <c r="W1126" s="54" t="n">
        <v>0</v>
      </c>
      <c r="X1126" s="54" t="n">
        <v>0</v>
      </c>
      <c r="Y1126" s="54" t="n">
        <v>0</v>
      </c>
      <c r="Z1126" s="54" t="n">
        <v>2041.7737</v>
      </c>
      <c r="AA1126" s="54" t="n">
        <v>141.2613</v>
      </c>
      <c r="AB1126" s="54" t="n">
        <v>0</v>
      </c>
      <c r="AC1126" s="54" t="n">
        <v>1032</v>
      </c>
      <c r="AD1126" s="54" t="n">
        <v>0</v>
      </c>
      <c r="AE1126" s="54" t="n">
        <v>3972.65526</v>
      </c>
      <c r="AF1126" s="54" t="n">
        <v>62265.3684</v>
      </c>
      <c r="AG1126" s="54" t="n">
        <v>58942.71314</v>
      </c>
      <c r="AH1126" s="54" t="n">
        <v>2149.39396</v>
      </c>
      <c r="AI1126" s="54" t="n">
        <v>0</v>
      </c>
      <c r="AJ1126" s="54" t="n">
        <v>1173.2613</v>
      </c>
      <c r="AK1126" s="31"/>
      <c r="AL1126" s="31"/>
    </row>
    <row r="1127" customFormat="false" ht="15" hidden="false" customHeight="false" outlineLevel="0" collapsed="false">
      <c r="A1127" s="2"/>
      <c r="B1127" s="53" t="n">
        <v>1304</v>
      </c>
      <c r="C1127" s="2" t="s">
        <v>70</v>
      </c>
      <c r="D1127" s="54" t="n">
        <v>354.2702</v>
      </c>
      <c r="E1127" s="54" t="n">
        <v>180277.50209</v>
      </c>
      <c r="F1127" s="54" t="n">
        <v>40152.28237</v>
      </c>
      <c r="G1127" s="54" t="n">
        <v>239.63214</v>
      </c>
      <c r="H1127" s="54" t="n">
        <v>221023.6868</v>
      </c>
      <c r="I1127" s="54" t="n">
        <v>42139.33906</v>
      </c>
      <c r="J1127" s="54" t="n">
        <v>16474.741</v>
      </c>
      <c r="K1127" s="54" t="n">
        <v>10000</v>
      </c>
      <c r="L1127" s="54" t="n">
        <v>0</v>
      </c>
      <c r="M1127" s="54" t="n">
        <v>0</v>
      </c>
      <c r="N1127" s="54" t="n">
        <v>0</v>
      </c>
      <c r="O1127" s="54" t="n">
        <v>0</v>
      </c>
      <c r="P1127" s="54" t="n">
        <v>64.59285</v>
      </c>
      <c r="Q1127" s="54" t="n">
        <v>68678.67291</v>
      </c>
      <c r="R1127" s="54" t="n">
        <v>0</v>
      </c>
      <c r="S1127" s="54" t="n">
        <v>2252.888</v>
      </c>
      <c r="T1127" s="54" t="n">
        <v>900</v>
      </c>
      <c r="U1127" s="54" t="n">
        <v>0</v>
      </c>
      <c r="V1127" s="54" t="n">
        <v>0</v>
      </c>
      <c r="W1127" s="54" t="n">
        <v>0</v>
      </c>
      <c r="X1127" s="54" t="n">
        <v>0</v>
      </c>
      <c r="Y1127" s="54" t="n">
        <v>1555.92</v>
      </c>
      <c r="Z1127" s="54" t="n">
        <v>376.63672</v>
      </c>
      <c r="AA1127" s="54" t="n">
        <v>0</v>
      </c>
      <c r="AB1127" s="54" t="n">
        <v>0</v>
      </c>
      <c r="AC1127" s="54" t="n">
        <v>0</v>
      </c>
      <c r="AD1127" s="54" t="n">
        <v>0</v>
      </c>
      <c r="AE1127" s="54" t="n">
        <v>5085.44472</v>
      </c>
      <c r="AF1127" s="54" t="n">
        <v>294787.80443</v>
      </c>
      <c r="AG1127" s="54" t="n">
        <v>292500.97751</v>
      </c>
      <c r="AH1127" s="54" t="n">
        <v>2286.82692</v>
      </c>
      <c r="AI1127" s="54" t="n">
        <v>0</v>
      </c>
      <c r="AJ1127" s="54" t="n">
        <v>0</v>
      </c>
      <c r="AK1127" s="31"/>
      <c r="AL1127" s="31"/>
    </row>
    <row r="1128" customFormat="false" ht="15" hidden="false" customHeight="false" outlineLevel="0" collapsed="false">
      <c r="A1128" s="2"/>
      <c r="B1128" s="53" t="n">
        <v>130605</v>
      </c>
      <c r="C1128" s="2" t="s">
        <v>63</v>
      </c>
      <c r="D1128" s="54" t="n">
        <v>0</v>
      </c>
      <c r="E1128" s="54" t="n">
        <v>28425</v>
      </c>
      <c r="F1128" s="54" t="n">
        <v>16546.38721</v>
      </c>
      <c r="G1128" s="54" t="n">
        <v>97650</v>
      </c>
      <c r="H1128" s="54" t="n">
        <v>142621.38721</v>
      </c>
      <c r="I1128" s="54" t="n">
        <v>1.10578</v>
      </c>
      <c r="J1128" s="54" t="n">
        <v>22636.70232</v>
      </c>
      <c r="K1128" s="54" t="n">
        <v>0</v>
      </c>
      <c r="L1128" s="54" t="n">
        <v>0</v>
      </c>
      <c r="M1128" s="54" t="n">
        <v>6000</v>
      </c>
      <c r="N1128" s="54" t="n">
        <v>0</v>
      </c>
      <c r="O1128" s="54" t="n">
        <v>0</v>
      </c>
      <c r="P1128" s="54" t="n">
        <v>0</v>
      </c>
      <c r="Q1128" s="54" t="n">
        <v>28637.8081</v>
      </c>
      <c r="R1128" s="54" t="n">
        <v>0</v>
      </c>
      <c r="S1128" s="54" t="n">
        <v>0</v>
      </c>
      <c r="T1128" s="54" t="n">
        <v>0</v>
      </c>
      <c r="U1128" s="54" t="n">
        <v>0</v>
      </c>
      <c r="V1128" s="54" t="n">
        <v>0</v>
      </c>
      <c r="W1128" s="54" t="n">
        <v>0</v>
      </c>
      <c r="X1128" s="54" t="n">
        <v>0</v>
      </c>
      <c r="Y1128" s="54" t="n">
        <v>0</v>
      </c>
      <c r="Z1128" s="54" t="n">
        <v>0</v>
      </c>
      <c r="AA1128" s="54" t="n">
        <v>0</v>
      </c>
      <c r="AB1128" s="54" t="n">
        <v>0</v>
      </c>
      <c r="AC1128" s="54" t="n">
        <v>0</v>
      </c>
      <c r="AD1128" s="54" t="n">
        <v>0</v>
      </c>
      <c r="AE1128" s="54" t="n">
        <v>0</v>
      </c>
      <c r="AF1128" s="54" t="n">
        <v>171259.19531</v>
      </c>
      <c r="AG1128" s="54" t="n">
        <v>171259.19531</v>
      </c>
      <c r="AH1128" s="54" t="n">
        <v>0</v>
      </c>
      <c r="AI1128" s="54" t="n">
        <v>0</v>
      </c>
      <c r="AJ1128" s="54" t="n">
        <v>0</v>
      </c>
      <c r="AK1128" s="31"/>
      <c r="AL1128" s="31"/>
    </row>
    <row r="1129" customFormat="false" ht="15" hidden="false" customHeight="false" outlineLevel="0" collapsed="false">
      <c r="A1129" s="2"/>
      <c r="B1129" s="53" t="n">
        <v>130610</v>
      </c>
      <c r="C1129" s="2" t="s">
        <v>64</v>
      </c>
      <c r="D1129" s="54" t="n">
        <v>0</v>
      </c>
      <c r="E1129" s="54" t="n">
        <v>0</v>
      </c>
      <c r="F1129" s="54" t="n">
        <v>0</v>
      </c>
      <c r="G1129" s="54" t="n">
        <v>2000</v>
      </c>
      <c r="H1129" s="54" t="n">
        <v>2000</v>
      </c>
      <c r="I1129" s="54" t="n">
        <v>0</v>
      </c>
      <c r="J1129" s="54" t="n">
        <v>2006.12616</v>
      </c>
      <c r="K1129" s="54" t="n">
        <v>0</v>
      </c>
      <c r="L1129" s="54" t="n">
        <v>0</v>
      </c>
      <c r="M1129" s="54" t="n">
        <v>0</v>
      </c>
      <c r="N1129" s="54" t="n">
        <v>0</v>
      </c>
      <c r="O1129" s="54" t="n">
        <v>0</v>
      </c>
      <c r="P1129" s="54" t="n">
        <v>0</v>
      </c>
      <c r="Q1129" s="54" t="n">
        <v>2006.12616</v>
      </c>
      <c r="R1129" s="54" t="n">
        <v>0</v>
      </c>
      <c r="S1129" s="54" t="n">
        <v>0</v>
      </c>
      <c r="T1129" s="54" t="n">
        <v>0</v>
      </c>
      <c r="U1129" s="54" t="n">
        <v>0</v>
      </c>
      <c r="V1129" s="54" t="n">
        <v>0</v>
      </c>
      <c r="W1129" s="54" t="n">
        <v>0</v>
      </c>
      <c r="X1129" s="54" t="n">
        <v>0</v>
      </c>
      <c r="Y1129" s="54" t="n">
        <v>0</v>
      </c>
      <c r="Z1129" s="54" t="n">
        <v>0</v>
      </c>
      <c r="AA1129" s="54" t="n">
        <v>0</v>
      </c>
      <c r="AB1129" s="54" t="n">
        <v>0</v>
      </c>
      <c r="AC1129" s="54" t="n">
        <v>0</v>
      </c>
      <c r="AD1129" s="54" t="n">
        <v>0</v>
      </c>
      <c r="AE1129" s="54" t="n">
        <v>0</v>
      </c>
      <c r="AF1129" s="54" t="n">
        <v>4006.12616</v>
      </c>
      <c r="AG1129" s="54" t="n">
        <v>4006.12616</v>
      </c>
      <c r="AH1129" s="54" t="n">
        <v>0</v>
      </c>
      <c r="AI1129" s="54" t="n">
        <v>0</v>
      </c>
      <c r="AJ1129" s="54" t="n">
        <v>0</v>
      </c>
      <c r="AK1129" s="31"/>
      <c r="AL1129" s="31"/>
    </row>
    <row r="1130" customFormat="false" ht="15" hidden="false" customHeight="false" outlineLevel="0" collapsed="false">
      <c r="A1130" s="2"/>
      <c r="B1130" s="53" t="n">
        <v>130615</v>
      </c>
      <c r="C1130" s="2" t="s">
        <v>65</v>
      </c>
      <c r="D1130" s="54" t="n">
        <v>0</v>
      </c>
      <c r="E1130" s="54" t="n">
        <v>0</v>
      </c>
      <c r="F1130" s="54" t="n">
        <v>0</v>
      </c>
      <c r="G1130" s="54" t="n">
        <v>0</v>
      </c>
      <c r="H1130" s="54" t="n">
        <v>0</v>
      </c>
      <c r="I1130" s="54" t="n">
        <v>0</v>
      </c>
      <c r="J1130" s="54" t="n">
        <v>19295.99697</v>
      </c>
      <c r="K1130" s="54" t="n">
        <v>0</v>
      </c>
      <c r="L1130" s="54" t="n">
        <v>0</v>
      </c>
      <c r="M1130" s="54" t="n">
        <v>0</v>
      </c>
      <c r="N1130" s="54" t="n">
        <v>0</v>
      </c>
      <c r="O1130" s="54" t="n">
        <v>0</v>
      </c>
      <c r="P1130" s="54" t="n">
        <v>0</v>
      </c>
      <c r="Q1130" s="54" t="n">
        <v>19295.99697</v>
      </c>
      <c r="R1130" s="54" t="n">
        <v>0</v>
      </c>
      <c r="S1130" s="54" t="n">
        <v>0</v>
      </c>
      <c r="T1130" s="54" t="n">
        <v>0</v>
      </c>
      <c r="U1130" s="54" t="n">
        <v>0</v>
      </c>
      <c r="V1130" s="54" t="n">
        <v>0</v>
      </c>
      <c r="W1130" s="54" t="n">
        <v>0</v>
      </c>
      <c r="X1130" s="54" t="n">
        <v>0</v>
      </c>
      <c r="Y1130" s="54" t="n">
        <v>0</v>
      </c>
      <c r="Z1130" s="54" t="n">
        <v>0</v>
      </c>
      <c r="AA1130" s="54" t="n">
        <v>0</v>
      </c>
      <c r="AB1130" s="54" t="n">
        <v>0</v>
      </c>
      <c r="AC1130" s="54" t="n">
        <v>0</v>
      </c>
      <c r="AD1130" s="54" t="n">
        <v>0</v>
      </c>
      <c r="AE1130" s="54" t="n">
        <v>0</v>
      </c>
      <c r="AF1130" s="54" t="n">
        <v>19295.99697</v>
      </c>
      <c r="AG1130" s="54" t="n">
        <v>19295.99697</v>
      </c>
      <c r="AH1130" s="54" t="n">
        <v>0</v>
      </c>
      <c r="AI1130" s="54" t="n">
        <v>0</v>
      </c>
      <c r="AJ1130" s="54" t="n">
        <v>0</v>
      </c>
      <c r="AK1130" s="31"/>
      <c r="AL1130" s="31"/>
    </row>
    <row r="1131" customFormat="false" ht="15" hidden="false" customHeight="false" outlineLevel="0" collapsed="false">
      <c r="A1131" s="2"/>
      <c r="B1131" s="53" t="n">
        <v>130720</v>
      </c>
      <c r="C1131" s="2" t="s">
        <v>82</v>
      </c>
      <c r="D1131" s="55" t="n">
        <v>0</v>
      </c>
      <c r="E1131" s="55" t="n">
        <v>0</v>
      </c>
      <c r="F1131" s="55" t="n">
        <v>31750.81972</v>
      </c>
      <c r="G1131" s="55" t="n">
        <v>11726.20933</v>
      </c>
      <c r="H1131" s="55" t="n">
        <v>43477.02905</v>
      </c>
      <c r="I1131" s="55" t="n">
        <v>1082</v>
      </c>
      <c r="J1131" s="55" t="n">
        <v>0</v>
      </c>
      <c r="K1131" s="55" t="n">
        <v>24938.98367</v>
      </c>
      <c r="L1131" s="55" t="n">
        <v>0</v>
      </c>
      <c r="M1131" s="55" t="n">
        <v>0</v>
      </c>
      <c r="N1131" s="55" t="n">
        <v>2108.49807</v>
      </c>
      <c r="O1131" s="55" t="n">
        <v>2214.40705</v>
      </c>
      <c r="P1131" s="55" t="n">
        <v>0</v>
      </c>
      <c r="Q1131" s="55" t="n">
        <v>30343.88879</v>
      </c>
      <c r="R1131" s="55" t="n">
        <v>1820.89258</v>
      </c>
      <c r="S1131" s="55" t="n">
        <v>0</v>
      </c>
      <c r="T1131" s="55" t="n">
        <v>0</v>
      </c>
      <c r="U1131" s="55" t="n">
        <v>0</v>
      </c>
      <c r="V1131" s="55" t="n">
        <v>213.42433</v>
      </c>
      <c r="W1131" s="55" t="n">
        <v>1323.00379</v>
      </c>
      <c r="X1131" s="55" t="n">
        <v>0</v>
      </c>
      <c r="Y1131" s="55" t="n">
        <v>149.639</v>
      </c>
      <c r="Z1131" s="55" t="n">
        <v>0</v>
      </c>
      <c r="AA1131" s="55" t="n">
        <v>1141.90732</v>
      </c>
      <c r="AB1131" s="55" t="n">
        <v>489.03967</v>
      </c>
      <c r="AC1131" s="55" t="n">
        <v>52.02199</v>
      </c>
      <c r="AD1131" s="55" t="n">
        <v>0</v>
      </c>
      <c r="AE1131" s="55" t="n">
        <v>5189.92868</v>
      </c>
      <c r="AF1131" s="55" t="n">
        <v>79010.84652</v>
      </c>
      <c r="AG1131" s="55" t="n">
        <v>71310.05618</v>
      </c>
      <c r="AH1131" s="55" t="n">
        <v>4398.36296</v>
      </c>
      <c r="AI1131" s="55" t="n">
        <v>0</v>
      </c>
      <c r="AJ1131" s="55" t="n">
        <v>3302.42738</v>
      </c>
      <c r="AK1131" s="31"/>
      <c r="AL1131" s="31"/>
    </row>
    <row r="1132" customFormat="false" ht="15" hidden="false" customHeight="false" outlineLevel="0" collapsed="false">
      <c r="A1132" s="49"/>
      <c r="B1132" s="56" t="s">
        <v>543</v>
      </c>
      <c r="C1132" s="49" t="s">
        <v>587</v>
      </c>
      <c r="D1132" s="57" t="n">
        <v>666235.36545</v>
      </c>
      <c r="E1132" s="57" t="n">
        <v>807834.04573</v>
      </c>
      <c r="F1132" s="57" t="n">
        <v>1108578.97735</v>
      </c>
      <c r="G1132" s="57" t="n">
        <v>628047.05389</v>
      </c>
      <c r="H1132" s="57" t="n">
        <v>3210695.44242</v>
      </c>
      <c r="I1132" s="57" t="n">
        <v>172354.64355</v>
      </c>
      <c r="J1132" s="57" t="n">
        <v>511838.11871</v>
      </c>
      <c r="K1132" s="57" t="n">
        <v>87117.08417</v>
      </c>
      <c r="L1132" s="57" t="n">
        <v>336325.06716</v>
      </c>
      <c r="M1132" s="57" t="n">
        <v>83445.44637</v>
      </c>
      <c r="N1132" s="57" t="n">
        <v>43747.16857</v>
      </c>
      <c r="O1132" s="57" t="n">
        <v>67706.65711</v>
      </c>
      <c r="P1132" s="57" t="n">
        <v>119023.665</v>
      </c>
      <c r="Q1132" s="57" t="n">
        <v>1421557.85064</v>
      </c>
      <c r="R1132" s="57" t="n">
        <v>24079.97399</v>
      </c>
      <c r="S1132" s="57" t="n">
        <v>158648.854</v>
      </c>
      <c r="T1132" s="57" t="n">
        <v>2642.98786</v>
      </c>
      <c r="U1132" s="57" t="n">
        <v>13334.19554</v>
      </c>
      <c r="V1132" s="57" t="n">
        <v>13058.14133</v>
      </c>
      <c r="W1132" s="57" t="n">
        <v>22972.23106</v>
      </c>
      <c r="X1132" s="57" t="n">
        <v>59361.81521</v>
      </c>
      <c r="Y1132" s="57" t="n">
        <v>3137.111</v>
      </c>
      <c r="Z1132" s="57" t="n">
        <v>7663.39081</v>
      </c>
      <c r="AA1132" s="57" t="n">
        <v>33581.9369</v>
      </c>
      <c r="AB1132" s="57" t="n">
        <v>22869.18402</v>
      </c>
      <c r="AC1132" s="57" t="n">
        <v>2616.18367</v>
      </c>
      <c r="AD1132" s="57" t="n">
        <v>3970.893</v>
      </c>
      <c r="AE1132" s="57" t="n">
        <v>367936.89839</v>
      </c>
      <c r="AF1132" s="57" t="n">
        <v>5000190.19145</v>
      </c>
      <c r="AG1132" s="57" t="n">
        <v>4134393.36962</v>
      </c>
      <c r="AH1132" s="57" t="n">
        <v>785851.53269</v>
      </c>
      <c r="AI1132" s="57" t="n">
        <v>0</v>
      </c>
      <c r="AJ1132" s="57" t="n">
        <v>79945.28914</v>
      </c>
      <c r="AK1132" s="31"/>
      <c r="AL1132" s="31"/>
    </row>
    <row r="1133" customFormat="false" ht="15" hidden="false" customHeight="false" outlineLevel="0" collapsed="false">
      <c r="A1133" s="2"/>
      <c r="B1133" s="53"/>
      <c r="C1133" s="2"/>
      <c r="D1133" s="4"/>
      <c r="E1133" s="4"/>
      <c r="F1133" s="4"/>
      <c r="G1133" s="4"/>
      <c r="H1133" s="4"/>
      <c r="I1133" s="4"/>
      <c r="J1133" s="4"/>
      <c r="K1133" s="4"/>
      <c r="L1133" s="4"/>
      <c r="M1133" s="4"/>
      <c r="N1133" s="4"/>
      <c r="O1133" s="4"/>
      <c r="P1133" s="4"/>
      <c r="Q1133" s="4"/>
      <c r="R1133" s="4"/>
      <c r="S1133" s="4"/>
      <c r="T1133" s="4"/>
      <c r="U1133" s="4"/>
      <c r="V1133" s="4"/>
      <c r="W1133" s="4"/>
      <c r="X1133" s="4"/>
      <c r="Y1133" s="4"/>
      <c r="Z1133" s="4"/>
      <c r="AA1133" s="4"/>
      <c r="AB1133" s="4"/>
      <c r="AC1133" s="4"/>
      <c r="AD1133" s="4"/>
      <c r="AE1133" s="4"/>
      <c r="AF1133" s="4"/>
      <c r="AG1133" s="4"/>
      <c r="AH1133" s="4"/>
      <c r="AI1133" s="4"/>
      <c r="AJ1133" s="4"/>
      <c r="AK1133" s="31"/>
      <c r="AL1133" s="31"/>
    </row>
    <row r="1134" customFormat="false" ht="15" hidden="false" customHeight="false" outlineLevel="0" collapsed="false">
      <c r="A1134" s="2"/>
      <c r="B1134" s="53" t="n">
        <v>2101</v>
      </c>
      <c r="C1134" s="2" t="s">
        <v>273</v>
      </c>
      <c r="D1134" s="54" t="n">
        <v>1014125.2596</v>
      </c>
      <c r="E1134" s="54" t="n">
        <v>970019.86735</v>
      </c>
      <c r="F1134" s="54" t="n">
        <v>2558481.04278</v>
      </c>
      <c r="G1134" s="54" t="n">
        <v>871398.52357</v>
      </c>
      <c r="H1134" s="54" t="n">
        <v>5414024.6933</v>
      </c>
      <c r="I1134" s="54" t="n">
        <v>322953.50125</v>
      </c>
      <c r="J1134" s="54" t="n">
        <v>627256.01145</v>
      </c>
      <c r="K1134" s="54" t="n">
        <v>175059.14719</v>
      </c>
      <c r="L1134" s="54" t="n">
        <v>667419.508</v>
      </c>
      <c r="M1134" s="54" t="n">
        <v>209450.5815</v>
      </c>
      <c r="N1134" s="54" t="n">
        <v>38191.77648</v>
      </c>
      <c r="O1134" s="54" t="n">
        <v>18874.46743</v>
      </c>
      <c r="P1134" s="54" t="n">
        <v>169807.57006</v>
      </c>
      <c r="Q1134" s="54" t="n">
        <v>2229012.56336</v>
      </c>
      <c r="R1134" s="54" t="n">
        <v>35092.88963</v>
      </c>
      <c r="S1134" s="54" t="n">
        <v>215594.311</v>
      </c>
      <c r="T1134" s="54" t="n">
        <v>1025.45316</v>
      </c>
      <c r="U1134" s="54" t="n">
        <v>19466.46917</v>
      </c>
      <c r="V1134" s="54" t="n">
        <v>11755.4082</v>
      </c>
      <c r="W1134" s="54" t="n">
        <v>75892.5423</v>
      </c>
      <c r="X1134" s="54" t="n">
        <v>118712.7307</v>
      </c>
      <c r="Y1134" s="54" t="n">
        <v>1902.596</v>
      </c>
      <c r="Z1134" s="54" t="n">
        <v>17142.71911</v>
      </c>
      <c r="AA1134" s="54" t="n">
        <v>38037.17534</v>
      </c>
      <c r="AB1134" s="54" t="n">
        <v>1484.9825</v>
      </c>
      <c r="AC1134" s="54" t="n">
        <v>240.17394</v>
      </c>
      <c r="AD1134" s="54" t="n">
        <v>3833.05382</v>
      </c>
      <c r="AE1134" s="54" t="n">
        <v>540180.50487</v>
      </c>
      <c r="AF1134" s="54" t="n">
        <v>8183217.76153</v>
      </c>
      <c r="AG1134" s="54" t="n">
        <v>7004022.24198</v>
      </c>
      <c r="AH1134" s="54" t="n">
        <v>1102726.39379</v>
      </c>
      <c r="AI1134" s="54" t="n">
        <v>0</v>
      </c>
      <c r="AJ1134" s="54" t="n">
        <v>76469.12576</v>
      </c>
      <c r="AK1134" s="31"/>
      <c r="AL1134" s="31"/>
    </row>
    <row r="1135" customFormat="false" ht="15" hidden="false" customHeight="false" outlineLevel="0" collapsed="false">
      <c r="A1135" s="2"/>
      <c r="B1135" s="53" t="n">
        <v>2103</v>
      </c>
      <c r="C1135" s="2" t="s">
        <v>288</v>
      </c>
      <c r="D1135" s="54" t="n">
        <v>486551.34252</v>
      </c>
      <c r="E1135" s="54" t="n">
        <v>411253.03664</v>
      </c>
      <c r="F1135" s="54" t="n">
        <v>684493.16403</v>
      </c>
      <c r="G1135" s="54" t="n">
        <v>295120.44984</v>
      </c>
      <c r="H1135" s="54" t="n">
        <v>1877417.99303</v>
      </c>
      <c r="I1135" s="54" t="n">
        <v>173723.38195</v>
      </c>
      <c r="J1135" s="54" t="n">
        <v>330517.03325</v>
      </c>
      <c r="K1135" s="54" t="n">
        <v>81110.71412</v>
      </c>
      <c r="L1135" s="54" t="n">
        <v>304326.69212</v>
      </c>
      <c r="M1135" s="54" t="n">
        <v>70523.39429</v>
      </c>
      <c r="N1135" s="54" t="n">
        <v>141294.64634</v>
      </c>
      <c r="O1135" s="54" t="n">
        <v>188707.97174</v>
      </c>
      <c r="P1135" s="54" t="n">
        <v>177833.79512</v>
      </c>
      <c r="Q1135" s="54" t="n">
        <v>1468037.62893</v>
      </c>
      <c r="R1135" s="54" t="n">
        <v>61867.06425</v>
      </c>
      <c r="S1135" s="54" t="n">
        <v>31771.181</v>
      </c>
      <c r="T1135" s="54" t="n">
        <v>366.9722</v>
      </c>
      <c r="U1135" s="54" t="n">
        <v>1419.29962</v>
      </c>
      <c r="V1135" s="54" t="n">
        <v>6264.95447</v>
      </c>
      <c r="W1135" s="54" t="n">
        <v>57492.28735</v>
      </c>
      <c r="X1135" s="54" t="n">
        <v>48058.03061</v>
      </c>
      <c r="Y1135" s="54" t="n">
        <v>645.144</v>
      </c>
      <c r="Z1135" s="54" t="n">
        <v>53781.50022</v>
      </c>
      <c r="AA1135" s="54" t="n">
        <v>78788.91908</v>
      </c>
      <c r="AB1135" s="54" t="n">
        <v>47297.44465</v>
      </c>
      <c r="AC1135" s="54" t="n">
        <v>4267.8797</v>
      </c>
      <c r="AD1135" s="54" t="n">
        <v>1729.95555</v>
      </c>
      <c r="AE1135" s="54" t="n">
        <v>393750.6327</v>
      </c>
      <c r="AF1135" s="54" t="n">
        <v>3739206.25466</v>
      </c>
      <c r="AG1135" s="54" t="n">
        <v>2715306.87679</v>
      </c>
      <c r="AH1135" s="54" t="n">
        <v>799547.93275</v>
      </c>
      <c r="AI1135" s="54" t="n">
        <v>0</v>
      </c>
      <c r="AJ1135" s="54" t="n">
        <v>224351.44512</v>
      </c>
      <c r="AK1135" s="31"/>
      <c r="AL1135" s="31"/>
    </row>
    <row r="1136" customFormat="false" ht="15" hidden="false" customHeight="false" outlineLevel="0" collapsed="false">
      <c r="A1136" s="2"/>
      <c r="B1136" s="53" t="n">
        <v>23</v>
      </c>
      <c r="C1136" s="2" t="s">
        <v>294</v>
      </c>
      <c r="D1136" s="54" t="n">
        <v>3470.71628</v>
      </c>
      <c r="E1136" s="54" t="n">
        <v>29304.20173</v>
      </c>
      <c r="F1136" s="54" t="n">
        <v>44980.52784</v>
      </c>
      <c r="G1136" s="54" t="n">
        <v>35246.18054</v>
      </c>
      <c r="H1136" s="54" t="n">
        <v>113001.62639</v>
      </c>
      <c r="I1136" s="54" t="n">
        <v>2702.15512</v>
      </c>
      <c r="J1136" s="54" t="n">
        <v>23612.95077</v>
      </c>
      <c r="K1136" s="54" t="n">
        <v>3238.13072</v>
      </c>
      <c r="L1136" s="54" t="n">
        <v>10481.26762</v>
      </c>
      <c r="M1136" s="54" t="n">
        <v>1448.05265</v>
      </c>
      <c r="N1136" s="54" t="n">
        <v>490.49279</v>
      </c>
      <c r="O1136" s="54" t="n">
        <v>405.08666</v>
      </c>
      <c r="P1136" s="54" t="n">
        <v>0</v>
      </c>
      <c r="Q1136" s="54" t="n">
        <v>42378.13633</v>
      </c>
      <c r="R1136" s="54" t="n">
        <v>334.13448</v>
      </c>
      <c r="S1136" s="54" t="n">
        <v>12581.302</v>
      </c>
      <c r="T1136" s="54" t="n">
        <v>9.85735</v>
      </c>
      <c r="U1136" s="54" t="n">
        <v>65.87361</v>
      </c>
      <c r="V1136" s="54" t="n">
        <v>1981.4177</v>
      </c>
      <c r="W1136" s="54" t="n">
        <v>142.37703</v>
      </c>
      <c r="X1136" s="54" t="n">
        <v>1133.03257</v>
      </c>
      <c r="Y1136" s="54" t="n">
        <v>0</v>
      </c>
      <c r="Z1136" s="54" t="n">
        <v>780.55126</v>
      </c>
      <c r="AA1136" s="54" t="n">
        <v>773.37755</v>
      </c>
      <c r="AB1136" s="54" t="n">
        <v>0</v>
      </c>
      <c r="AC1136" s="54" t="n">
        <v>0</v>
      </c>
      <c r="AD1136" s="54" t="n">
        <v>731.8103</v>
      </c>
      <c r="AE1136" s="54" t="n">
        <v>18533.73385</v>
      </c>
      <c r="AF1136" s="54" t="n">
        <v>173913.49657</v>
      </c>
      <c r="AG1136" s="54" t="n">
        <v>164945.90955</v>
      </c>
      <c r="AH1136" s="54" t="n">
        <v>7703.71668</v>
      </c>
      <c r="AI1136" s="54" t="n">
        <v>0</v>
      </c>
      <c r="AJ1136" s="54" t="n">
        <v>1263.87034</v>
      </c>
      <c r="AK1136" s="31"/>
      <c r="AL1136" s="31"/>
    </row>
    <row r="1137" customFormat="false" ht="15" hidden="false" customHeight="false" outlineLevel="0" collapsed="false">
      <c r="A1137" s="2"/>
      <c r="B1137" s="53" t="n">
        <v>24</v>
      </c>
      <c r="C1137" s="2" t="s">
        <v>303</v>
      </c>
      <c r="D1137" s="54" t="n">
        <v>22063.79217</v>
      </c>
      <c r="E1137" s="54" t="n">
        <v>3374.49367</v>
      </c>
      <c r="F1137" s="54" t="n">
        <v>539.2704</v>
      </c>
      <c r="G1137" s="54" t="n">
        <v>464.53085</v>
      </c>
      <c r="H1137" s="54" t="n">
        <v>26442.08709</v>
      </c>
      <c r="I1137" s="54" t="n">
        <v>791.64525</v>
      </c>
      <c r="J1137" s="54" t="n">
        <v>81.747</v>
      </c>
      <c r="K1137" s="54" t="n">
        <v>16.78738</v>
      </c>
      <c r="L1137" s="54" t="n">
        <v>0</v>
      </c>
      <c r="M1137" s="54" t="n">
        <v>6383.44677</v>
      </c>
      <c r="N1137" s="54" t="n">
        <v>0</v>
      </c>
      <c r="O1137" s="54" t="n">
        <v>0</v>
      </c>
      <c r="P1137" s="54" t="n">
        <v>2400.13635</v>
      </c>
      <c r="Q1137" s="54" t="n">
        <v>9673.76275</v>
      </c>
      <c r="R1137" s="54" t="n">
        <v>0</v>
      </c>
      <c r="S1137" s="54" t="n">
        <v>2620.991</v>
      </c>
      <c r="T1137" s="54" t="n">
        <v>0</v>
      </c>
      <c r="U1137" s="54" t="n">
        <v>0</v>
      </c>
      <c r="V1137" s="54" t="n">
        <v>0</v>
      </c>
      <c r="W1137" s="54" t="n">
        <v>4282.67479</v>
      </c>
      <c r="X1137" s="54" t="n">
        <v>0</v>
      </c>
      <c r="Y1137" s="54" t="n">
        <v>0</v>
      </c>
      <c r="Z1137" s="54" t="n">
        <v>0</v>
      </c>
      <c r="AA1137" s="54" t="n">
        <v>0</v>
      </c>
      <c r="AB1137" s="54" t="n">
        <v>0</v>
      </c>
      <c r="AC1137" s="54" t="n">
        <v>0</v>
      </c>
      <c r="AD1137" s="54" t="n">
        <v>0</v>
      </c>
      <c r="AE1137" s="54" t="n">
        <v>6903.66579</v>
      </c>
      <c r="AF1137" s="54" t="n">
        <v>43019.51563</v>
      </c>
      <c r="AG1137" s="54" t="n">
        <v>20955.72346</v>
      </c>
      <c r="AH1137" s="54" t="n">
        <v>22063.79217</v>
      </c>
      <c r="AI1137" s="54" t="n">
        <v>0</v>
      </c>
      <c r="AJ1137" s="54" t="n">
        <v>0</v>
      </c>
      <c r="AK1137" s="31"/>
      <c r="AL1137" s="31"/>
    </row>
    <row r="1138" customFormat="false" ht="15" hidden="false" customHeight="false" outlineLevel="0" collapsed="false">
      <c r="A1138" s="2"/>
      <c r="B1138" s="53" t="n">
        <v>26</v>
      </c>
      <c r="C1138" s="2" t="s">
        <v>307</v>
      </c>
      <c r="D1138" s="54" t="n">
        <v>265192.29516</v>
      </c>
      <c r="E1138" s="54" t="n">
        <v>1189.19517</v>
      </c>
      <c r="F1138" s="54" t="n">
        <v>71107.32219</v>
      </c>
      <c r="G1138" s="54" t="n">
        <v>37804.15691</v>
      </c>
      <c r="H1138" s="54" t="n">
        <v>375292.96943</v>
      </c>
      <c r="I1138" s="54" t="n">
        <v>9700</v>
      </c>
      <c r="J1138" s="54" t="n">
        <v>21963.95208</v>
      </c>
      <c r="K1138" s="54" t="n">
        <v>24577.29334</v>
      </c>
      <c r="L1138" s="54" t="n">
        <v>12000</v>
      </c>
      <c r="M1138" s="54" t="n">
        <v>489.42677</v>
      </c>
      <c r="N1138" s="54" t="n">
        <v>98242.54409</v>
      </c>
      <c r="O1138" s="54" t="n">
        <v>0</v>
      </c>
      <c r="P1138" s="54" t="n">
        <v>16538.21401</v>
      </c>
      <c r="Q1138" s="54" t="n">
        <v>183511.43029</v>
      </c>
      <c r="R1138" s="54" t="n">
        <v>12199.53451</v>
      </c>
      <c r="S1138" s="54" t="n">
        <v>3000</v>
      </c>
      <c r="T1138" s="54" t="n">
        <v>2305.12906</v>
      </c>
      <c r="U1138" s="54" t="n">
        <v>0</v>
      </c>
      <c r="V1138" s="54" t="n">
        <v>0</v>
      </c>
      <c r="W1138" s="54" t="n">
        <v>13326.63205</v>
      </c>
      <c r="X1138" s="54" t="n">
        <v>267.24071</v>
      </c>
      <c r="Y1138" s="54" t="n">
        <v>0</v>
      </c>
      <c r="Z1138" s="54" t="n">
        <v>144.99998</v>
      </c>
      <c r="AA1138" s="54" t="n">
        <v>96804.21997</v>
      </c>
      <c r="AB1138" s="54" t="n">
        <v>9012.46602</v>
      </c>
      <c r="AC1138" s="54" t="n">
        <v>15828.06016</v>
      </c>
      <c r="AD1138" s="54" t="n">
        <v>0</v>
      </c>
      <c r="AE1138" s="54" t="n">
        <v>152888.28246</v>
      </c>
      <c r="AF1138" s="54" t="n">
        <v>711692.68218</v>
      </c>
      <c r="AG1138" s="54" t="n">
        <v>223281.02831</v>
      </c>
      <c r="AH1138" s="54" t="n">
        <v>277536.82965</v>
      </c>
      <c r="AI1138" s="54" t="n">
        <v>0</v>
      </c>
      <c r="AJ1138" s="54" t="n">
        <v>210874.82422</v>
      </c>
      <c r="AK1138" s="31"/>
      <c r="AL1138" s="31"/>
    </row>
    <row r="1139" customFormat="false" ht="15" hidden="false" customHeight="false" outlineLevel="0" collapsed="false">
      <c r="A1139" s="2"/>
      <c r="B1139" s="53" t="n">
        <v>27</v>
      </c>
      <c r="C1139" s="2" t="s">
        <v>346</v>
      </c>
      <c r="D1139" s="54" t="n">
        <v>4.022</v>
      </c>
      <c r="E1139" s="54" t="n">
        <v>1282.2</v>
      </c>
      <c r="F1139" s="54" t="n">
        <v>0</v>
      </c>
      <c r="G1139" s="54" t="n">
        <v>62842.76429</v>
      </c>
      <c r="H1139" s="54" t="n">
        <v>64128.98629</v>
      </c>
      <c r="I1139" s="54" t="n">
        <v>0</v>
      </c>
      <c r="J1139" s="54" t="n">
        <v>169.33698</v>
      </c>
      <c r="K1139" s="54" t="n">
        <v>0</v>
      </c>
      <c r="L1139" s="54" t="n">
        <v>0</v>
      </c>
      <c r="M1139" s="54" t="n">
        <v>0</v>
      </c>
      <c r="N1139" s="54" t="n">
        <v>0</v>
      </c>
      <c r="O1139" s="54" t="n">
        <v>0</v>
      </c>
      <c r="P1139" s="54" t="n">
        <v>0</v>
      </c>
      <c r="Q1139" s="54" t="n">
        <v>169.33698</v>
      </c>
      <c r="R1139" s="54" t="n">
        <v>887.73755</v>
      </c>
      <c r="S1139" s="54" t="n">
        <v>0</v>
      </c>
      <c r="T1139" s="54" t="n">
        <v>0</v>
      </c>
      <c r="U1139" s="54" t="n">
        <v>0</v>
      </c>
      <c r="V1139" s="54" t="n">
        <v>0</v>
      </c>
      <c r="W1139" s="54" t="n">
        <v>0</v>
      </c>
      <c r="X1139" s="54" t="n">
        <v>2912</v>
      </c>
      <c r="Y1139" s="54" t="n">
        <v>0</v>
      </c>
      <c r="Z1139" s="54" t="n">
        <v>6860.4</v>
      </c>
      <c r="AA1139" s="54" t="n">
        <v>13633.85743</v>
      </c>
      <c r="AB1139" s="54" t="n">
        <v>1770.05241</v>
      </c>
      <c r="AC1139" s="54" t="n">
        <v>0</v>
      </c>
      <c r="AD1139" s="54" t="n">
        <v>0</v>
      </c>
      <c r="AE1139" s="54" t="n">
        <v>26064.04739</v>
      </c>
      <c r="AF1139" s="54" t="n">
        <v>90362.37066</v>
      </c>
      <c r="AG1139" s="54" t="n">
        <v>68976.35368</v>
      </c>
      <c r="AH1139" s="54" t="n">
        <v>7752.15955</v>
      </c>
      <c r="AI1139" s="54" t="n">
        <v>0</v>
      </c>
      <c r="AJ1139" s="54" t="n">
        <v>13633.85743</v>
      </c>
      <c r="AK1139" s="31"/>
      <c r="AL1139" s="31"/>
    </row>
    <row r="1140" customFormat="false" ht="15" hidden="false" customHeight="false" outlineLevel="0" collapsed="false">
      <c r="A1140" s="2"/>
      <c r="B1140" s="53" t="n">
        <v>2903</v>
      </c>
      <c r="C1140" s="2" t="s">
        <v>367</v>
      </c>
      <c r="D1140" s="55" t="n">
        <v>0</v>
      </c>
      <c r="E1140" s="55" t="n">
        <v>0</v>
      </c>
      <c r="F1140" s="55" t="n">
        <v>0</v>
      </c>
      <c r="G1140" s="55" t="n">
        <v>0</v>
      </c>
      <c r="H1140" s="55" t="n">
        <v>0</v>
      </c>
      <c r="I1140" s="55" t="n">
        <v>0</v>
      </c>
      <c r="J1140" s="55" t="n">
        <v>0</v>
      </c>
      <c r="K1140" s="55" t="n">
        <v>0</v>
      </c>
      <c r="L1140" s="55" t="n">
        <v>0</v>
      </c>
      <c r="M1140" s="55" t="n">
        <v>0</v>
      </c>
      <c r="N1140" s="55" t="n">
        <v>0</v>
      </c>
      <c r="O1140" s="55" t="n">
        <v>0</v>
      </c>
      <c r="P1140" s="55" t="n">
        <v>0</v>
      </c>
      <c r="Q1140" s="55" t="n">
        <v>0</v>
      </c>
      <c r="R1140" s="55" t="n">
        <v>0</v>
      </c>
      <c r="S1140" s="55" t="n">
        <v>0</v>
      </c>
      <c r="T1140" s="55" t="n">
        <v>0</v>
      </c>
      <c r="U1140" s="55" t="n">
        <v>0</v>
      </c>
      <c r="V1140" s="55" t="n">
        <v>0</v>
      </c>
      <c r="W1140" s="55" t="n">
        <v>0</v>
      </c>
      <c r="X1140" s="55" t="n">
        <v>0</v>
      </c>
      <c r="Y1140" s="55" t="n">
        <v>0</v>
      </c>
      <c r="Z1140" s="55" t="n">
        <v>0</v>
      </c>
      <c r="AA1140" s="55" t="n">
        <v>0</v>
      </c>
      <c r="AB1140" s="55" t="n">
        <v>0</v>
      </c>
      <c r="AC1140" s="55" t="n">
        <v>0</v>
      </c>
      <c r="AD1140" s="55" t="n">
        <v>0</v>
      </c>
      <c r="AE1140" s="55" t="n">
        <v>0</v>
      </c>
      <c r="AF1140" s="55" t="n">
        <v>0</v>
      </c>
      <c r="AG1140" s="55" t="n">
        <v>0</v>
      </c>
      <c r="AH1140" s="55" t="n">
        <v>0</v>
      </c>
      <c r="AI1140" s="55" t="n">
        <v>0</v>
      </c>
      <c r="AJ1140" s="55" t="n">
        <v>0</v>
      </c>
      <c r="AK1140" s="31"/>
      <c r="AL1140" s="31"/>
    </row>
    <row r="1141" customFormat="false" ht="15" hidden="false" customHeight="false" outlineLevel="0" collapsed="false">
      <c r="A1141" s="49"/>
      <c r="B1141" s="56" t="s">
        <v>546</v>
      </c>
      <c r="C1141" s="49" t="s">
        <v>588</v>
      </c>
      <c r="D1141" s="57" t="n">
        <v>1791407.42773</v>
      </c>
      <c r="E1141" s="57" t="n">
        <v>1416422.99456</v>
      </c>
      <c r="F1141" s="57" t="n">
        <v>3359601.32724</v>
      </c>
      <c r="G1141" s="57" t="n">
        <v>1302876.606</v>
      </c>
      <c r="H1141" s="57" t="n">
        <v>7870308.35553</v>
      </c>
      <c r="I1141" s="57" t="n">
        <v>509870.68357</v>
      </c>
      <c r="J1141" s="57" t="n">
        <v>1003601.03153</v>
      </c>
      <c r="K1141" s="57" t="n">
        <v>284002.07275</v>
      </c>
      <c r="L1141" s="57" t="n">
        <v>994227.46774</v>
      </c>
      <c r="M1141" s="57" t="n">
        <v>288294.90198</v>
      </c>
      <c r="N1141" s="57" t="n">
        <v>278219.4597</v>
      </c>
      <c r="O1141" s="57" t="n">
        <v>207987.52583</v>
      </c>
      <c r="P1141" s="57" t="n">
        <v>366579.71554</v>
      </c>
      <c r="Q1141" s="57" t="n">
        <v>3932782.85864</v>
      </c>
      <c r="R1141" s="57" t="n">
        <v>110381.36042</v>
      </c>
      <c r="S1141" s="57" t="n">
        <v>265567.785</v>
      </c>
      <c r="T1141" s="57" t="n">
        <v>3707.41177</v>
      </c>
      <c r="U1141" s="57" t="n">
        <v>20951.6424</v>
      </c>
      <c r="V1141" s="57" t="n">
        <v>20001.78037</v>
      </c>
      <c r="W1141" s="57" t="n">
        <v>151136.51352</v>
      </c>
      <c r="X1141" s="57" t="n">
        <v>171083.03459</v>
      </c>
      <c r="Y1141" s="57" t="n">
        <v>2547.74</v>
      </c>
      <c r="Z1141" s="57" t="n">
        <v>78710.17057</v>
      </c>
      <c r="AA1141" s="57" t="n">
        <v>228037.54937</v>
      </c>
      <c r="AB1141" s="57" t="n">
        <v>59564.94558</v>
      </c>
      <c r="AC1141" s="57" t="n">
        <v>20336.1138</v>
      </c>
      <c r="AD1141" s="57" t="n">
        <v>6294.81967</v>
      </c>
      <c r="AE1141" s="57" t="n">
        <v>1138320.86706</v>
      </c>
      <c r="AF1141" s="57" t="n">
        <v>12941412.08123</v>
      </c>
      <c r="AG1141" s="57" t="n">
        <v>10197488.13377</v>
      </c>
      <c r="AH1141" s="57" t="n">
        <v>2217330.82459</v>
      </c>
      <c r="AI1141" s="57" t="n">
        <v>0</v>
      </c>
      <c r="AJ1141" s="57" t="n">
        <v>526593.12287</v>
      </c>
      <c r="AK1141" s="31"/>
      <c r="AL1141" s="31"/>
    </row>
    <row r="1142" customFormat="false" ht="15" hidden="false" customHeight="false" outlineLevel="0" collapsed="false">
      <c r="A1142" s="2"/>
      <c r="B1142" s="53"/>
      <c r="C1142" s="2"/>
      <c r="D1142" s="4"/>
      <c r="E1142" s="4"/>
      <c r="F1142" s="4"/>
      <c r="G1142" s="4"/>
      <c r="H1142" s="4"/>
      <c r="I1142" s="4"/>
      <c r="J1142" s="4"/>
      <c r="K1142" s="4"/>
      <c r="L1142" s="4"/>
      <c r="M1142" s="4"/>
      <c r="N1142" s="4"/>
      <c r="O1142" s="4"/>
      <c r="P1142" s="4"/>
      <c r="Q1142" s="4"/>
      <c r="R1142" s="4"/>
      <c r="S1142" s="4"/>
      <c r="T1142" s="4"/>
      <c r="U1142" s="4"/>
      <c r="V1142" s="4"/>
      <c r="W1142" s="4"/>
      <c r="X1142" s="4"/>
      <c r="Y1142" s="4"/>
      <c r="Z1142" s="4"/>
      <c r="AA1142" s="4"/>
      <c r="AB1142" s="4"/>
      <c r="AC1142" s="4"/>
      <c r="AD1142" s="4"/>
      <c r="AE1142" s="4"/>
      <c r="AF1142" s="4"/>
      <c r="AG1142" s="4"/>
      <c r="AH1142" s="4"/>
      <c r="AI1142" s="4"/>
      <c r="AJ1142" s="4"/>
      <c r="AK1142" s="31"/>
      <c r="AL1142" s="31"/>
    </row>
    <row r="1143" customFormat="false" ht="15" hidden="false" customHeight="false" outlineLevel="0" collapsed="false">
      <c r="A1143" s="2"/>
      <c r="B1143" s="53"/>
      <c r="C1143" s="81" t="s">
        <v>589</v>
      </c>
      <c r="D1143" s="82" t="n">
        <v>37.1906108647895</v>
      </c>
      <c r="E1143" s="82" t="n">
        <v>57.0333896606181</v>
      </c>
      <c r="F1143" s="82" t="n">
        <v>32.9973371650239</v>
      </c>
      <c r="G1143" s="82" t="n">
        <v>48.2046458580744</v>
      </c>
      <c r="H1143" s="82" t="n">
        <v>40.795040008363</v>
      </c>
      <c r="I1143" s="82" t="n">
        <v>33.8035994427472</v>
      </c>
      <c r="J1143" s="82" t="n">
        <v>51.0001586915168</v>
      </c>
      <c r="K1143" s="82" t="n">
        <v>30.6748057598463</v>
      </c>
      <c r="L1143" s="82" t="n">
        <v>33.8277786595967</v>
      </c>
      <c r="M1143" s="82" t="n">
        <v>28.9444751873513</v>
      </c>
      <c r="N1143" s="82" t="n">
        <v>15.7239786955132</v>
      </c>
      <c r="O1143" s="82" t="n">
        <v>32.5532297380856</v>
      </c>
      <c r="P1143" s="82" t="n">
        <v>32.4686991544715</v>
      </c>
      <c r="Q1143" s="82" t="n">
        <v>36.1463600136721</v>
      </c>
      <c r="R1143" s="82" t="n">
        <v>21.8152538602314</v>
      </c>
      <c r="S1143" s="82" t="n">
        <v>59.7394951349238</v>
      </c>
      <c r="T1143" s="82" t="n">
        <v>71.2892989493854</v>
      </c>
      <c r="U1143" s="82" t="n">
        <v>63.642722061732</v>
      </c>
      <c r="V1143" s="82" t="n">
        <v>65.2848950865667</v>
      </c>
      <c r="W1143" s="82" t="n">
        <v>15.1996566051261</v>
      </c>
      <c r="X1143" s="82" t="n">
        <v>34.6976632442021</v>
      </c>
      <c r="Y1143" s="82" t="n">
        <v>123.133090503741</v>
      </c>
      <c r="Z1143" s="82" t="n">
        <v>9.73621420777465</v>
      </c>
      <c r="AA1143" s="82" t="n">
        <v>14.726494383393</v>
      </c>
      <c r="AB1143" s="82" t="n">
        <v>38.3936958177609</v>
      </c>
      <c r="AC1143" s="82" t="n">
        <v>12.8647178892164</v>
      </c>
      <c r="AD1143" s="82" t="n">
        <v>63.0819182783675</v>
      </c>
      <c r="AE1143" s="82" t="n">
        <v>32.3227755053186</v>
      </c>
      <c r="AF1143" s="82" t="n">
        <v>38.6371298592848</v>
      </c>
      <c r="AG1143" s="82" t="n">
        <v>40.543252567547</v>
      </c>
      <c r="AH1143" s="82" t="n">
        <v>35.4413299077872</v>
      </c>
      <c r="AI1143" s="82" t="e">
        <f aca="false"/>
        <v>#DIV/0!</v>
      </c>
      <c r="AJ1143" s="82" t="n">
        <v>15.1816052409283</v>
      </c>
      <c r="AK1143" s="31"/>
      <c r="AL1143" s="31"/>
    </row>
    <row r="1144" customFormat="false" ht="15" hidden="false" customHeight="false" outlineLevel="0" collapsed="false">
      <c r="A1144" s="2"/>
      <c r="B1144" s="53"/>
      <c r="C1144" s="2"/>
      <c r="D1144" s="4"/>
      <c r="E1144" s="4"/>
      <c r="F1144" s="4"/>
      <c r="G1144" s="4"/>
      <c r="H1144" s="4"/>
      <c r="I1144" s="4"/>
      <c r="J1144" s="4"/>
      <c r="K1144" s="4"/>
      <c r="L1144" s="4"/>
      <c r="M1144" s="4"/>
      <c r="N1144" s="4"/>
      <c r="O1144" s="4"/>
      <c r="P1144" s="4"/>
      <c r="Q1144" s="4"/>
      <c r="R1144" s="4"/>
      <c r="S1144" s="4"/>
      <c r="T1144" s="4"/>
      <c r="U1144" s="4"/>
      <c r="V1144" s="4"/>
      <c r="W1144" s="4"/>
      <c r="X1144" s="4"/>
      <c r="Y1144" s="4"/>
      <c r="Z1144" s="4"/>
      <c r="AA1144" s="4"/>
      <c r="AB1144" s="4"/>
      <c r="AC1144" s="4"/>
      <c r="AD1144" s="4"/>
      <c r="AE1144" s="4"/>
      <c r="AF1144" s="4"/>
      <c r="AG1144" s="4"/>
      <c r="AH1144" s="4"/>
      <c r="AI1144" s="4"/>
      <c r="AJ1144" s="4"/>
      <c r="AK1144" s="31"/>
      <c r="AL1144" s="31"/>
    </row>
    <row r="1145" customFormat="false" ht="15" hidden="false" customHeight="false" outlineLevel="0" collapsed="false">
      <c r="A1145" s="2"/>
      <c r="B1145" s="53"/>
      <c r="C1145" s="52" t="s">
        <v>590</v>
      </c>
      <c r="D1145" s="4"/>
      <c r="E1145" s="4"/>
      <c r="F1145" s="4"/>
      <c r="G1145" s="4"/>
      <c r="H1145" s="4"/>
      <c r="I1145" s="4"/>
      <c r="J1145" s="4"/>
      <c r="K1145" s="4"/>
      <c r="L1145" s="4"/>
      <c r="M1145" s="4"/>
      <c r="N1145" s="4"/>
      <c r="O1145" s="4"/>
      <c r="P1145" s="4"/>
      <c r="Q1145" s="4"/>
      <c r="R1145" s="4"/>
      <c r="S1145" s="4"/>
      <c r="T1145" s="4"/>
      <c r="U1145" s="4"/>
      <c r="V1145" s="4"/>
      <c r="W1145" s="4"/>
      <c r="X1145" s="4"/>
      <c r="Y1145" s="4"/>
      <c r="Z1145" s="4"/>
      <c r="AA1145" s="4"/>
      <c r="AB1145" s="4"/>
      <c r="AC1145" s="4"/>
      <c r="AD1145" s="4"/>
      <c r="AE1145" s="4"/>
      <c r="AF1145" s="4"/>
      <c r="AG1145" s="4"/>
      <c r="AH1145" s="4"/>
      <c r="AI1145" s="4"/>
      <c r="AJ1145" s="4"/>
      <c r="AK1145" s="31"/>
      <c r="AL1145" s="31"/>
    </row>
    <row r="1146" customFormat="false" ht="15" hidden="false" customHeight="false" outlineLevel="0" collapsed="false">
      <c r="A1146" s="2"/>
      <c r="B1146" s="53" t="n">
        <v>1411</v>
      </c>
      <c r="C1146" s="2" t="s">
        <v>95</v>
      </c>
      <c r="D1146" s="54" t="n">
        <v>1062.4738</v>
      </c>
      <c r="E1146" s="54" t="n">
        <v>1977.98335</v>
      </c>
      <c r="F1146" s="54" t="n">
        <v>6230.97269</v>
      </c>
      <c r="G1146" s="54" t="n">
        <v>554.55706</v>
      </c>
      <c r="H1146" s="54" t="n">
        <v>9825.9869</v>
      </c>
      <c r="I1146" s="54" t="n">
        <v>5092.14259</v>
      </c>
      <c r="J1146" s="54" t="n">
        <v>2599.87284</v>
      </c>
      <c r="K1146" s="54" t="n">
        <v>818.2724</v>
      </c>
      <c r="L1146" s="54" t="n">
        <v>1198.71488</v>
      </c>
      <c r="M1146" s="54" t="n">
        <v>629.75036</v>
      </c>
      <c r="N1146" s="54" t="n">
        <v>331.28061</v>
      </c>
      <c r="O1146" s="54" t="n">
        <v>0</v>
      </c>
      <c r="P1146" s="54" t="n">
        <v>577.32803</v>
      </c>
      <c r="Q1146" s="54" t="n">
        <v>11247.36171</v>
      </c>
      <c r="R1146" s="54" t="n">
        <v>934.04032</v>
      </c>
      <c r="S1146" s="54" t="n">
        <v>0</v>
      </c>
      <c r="T1146" s="54" t="n">
        <v>230.25355</v>
      </c>
      <c r="U1146" s="54" t="n">
        <v>361.17488</v>
      </c>
      <c r="V1146" s="54" t="n">
        <v>50.06343</v>
      </c>
      <c r="W1146" s="54" t="n">
        <v>0</v>
      </c>
      <c r="X1146" s="54" t="n">
        <v>231.1523</v>
      </c>
      <c r="Y1146" s="54" t="n">
        <v>0</v>
      </c>
      <c r="Z1146" s="54" t="n">
        <v>1132.24609</v>
      </c>
      <c r="AA1146" s="54" t="n">
        <v>621.78075</v>
      </c>
      <c r="AB1146" s="54" t="n">
        <v>1552.68777</v>
      </c>
      <c r="AC1146" s="54" t="n">
        <v>0</v>
      </c>
      <c r="AD1146" s="54" t="n">
        <v>2.62675</v>
      </c>
      <c r="AE1146" s="54" t="n">
        <v>5116.02584</v>
      </c>
      <c r="AF1146" s="54" t="n">
        <v>26189.37445</v>
      </c>
      <c r="AG1146" s="54" t="n">
        <v>22054.8627</v>
      </c>
      <c r="AH1146" s="54" t="n">
        <v>3181.45039</v>
      </c>
      <c r="AI1146" s="54" t="n">
        <v>0</v>
      </c>
      <c r="AJ1146" s="54" t="n">
        <v>953.06136</v>
      </c>
      <c r="AK1146" s="31"/>
      <c r="AL1146" s="31"/>
    </row>
    <row r="1147" customFormat="false" ht="15" hidden="false" customHeight="false" outlineLevel="0" collapsed="false">
      <c r="A1147" s="2"/>
      <c r="B1147" s="53" t="n">
        <v>1412</v>
      </c>
      <c r="C1147" s="2" t="s">
        <v>96</v>
      </c>
      <c r="D1147" s="54" t="n">
        <v>3268.8436</v>
      </c>
      <c r="E1147" s="54" t="n">
        <v>3239.45424</v>
      </c>
      <c r="F1147" s="54" t="n">
        <v>19540.48915</v>
      </c>
      <c r="G1147" s="54" t="n">
        <v>3218.29917</v>
      </c>
      <c r="H1147" s="54" t="n">
        <v>29267.08616</v>
      </c>
      <c r="I1147" s="54" t="n">
        <v>7374.36176</v>
      </c>
      <c r="J1147" s="54" t="n">
        <v>1858.77011</v>
      </c>
      <c r="K1147" s="54" t="n">
        <v>3443.96709</v>
      </c>
      <c r="L1147" s="54" t="n">
        <v>560.38374</v>
      </c>
      <c r="M1147" s="54" t="n">
        <v>1741.98227</v>
      </c>
      <c r="N1147" s="54" t="n">
        <v>97.8345</v>
      </c>
      <c r="O1147" s="54" t="n">
        <v>6479.37267</v>
      </c>
      <c r="P1147" s="54" t="n">
        <v>2654.03784</v>
      </c>
      <c r="Q1147" s="54" t="n">
        <v>24210.70998</v>
      </c>
      <c r="R1147" s="54" t="n">
        <v>1989.15692</v>
      </c>
      <c r="S1147" s="54" t="n">
        <v>0</v>
      </c>
      <c r="T1147" s="54" t="n">
        <v>5.16963</v>
      </c>
      <c r="U1147" s="54" t="n">
        <v>15.94049</v>
      </c>
      <c r="V1147" s="54" t="n">
        <v>398.00485</v>
      </c>
      <c r="W1147" s="54" t="n">
        <v>0</v>
      </c>
      <c r="X1147" s="54" t="n">
        <v>745.76867</v>
      </c>
      <c r="Y1147" s="54" t="n">
        <v>0</v>
      </c>
      <c r="Z1147" s="54" t="n">
        <v>2094.20332</v>
      </c>
      <c r="AA1147" s="54" t="n">
        <v>0</v>
      </c>
      <c r="AB1147" s="54" t="n">
        <v>2547.15555</v>
      </c>
      <c r="AC1147" s="54" t="n">
        <v>0</v>
      </c>
      <c r="AD1147" s="54" t="n">
        <v>123.9187</v>
      </c>
      <c r="AE1147" s="54" t="n">
        <v>7919.31813</v>
      </c>
      <c r="AF1147" s="54" t="n">
        <v>61397.11427</v>
      </c>
      <c r="AG1147" s="54" t="n">
        <v>46945.77971</v>
      </c>
      <c r="AH1147" s="54" t="n">
        <v>14353.50006</v>
      </c>
      <c r="AI1147" s="54" t="n">
        <v>0</v>
      </c>
      <c r="AJ1147" s="54" t="n">
        <v>97.8345</v>
      </c>
      <c r="AK1147" s="31"/>
      <c r="AL1147" s="31"/>
    </row>
    <row r="1148" customFormat="false" ht="15" hidden="false" customHeight="false" outlineLevel="0" collapsed="false">
      <c r="A1148" s="2"/>
      <c r="B1148" s="53" t="n">
        <v>1413</v>
      </c>
      <c r="C1148" s="2" t="s">
        <v>97</v>
      </c>
      <c r="D1148" s="54" t="n">
        <v>607.05674</v>
      </c>
      <c r="E1148" s="54" t="n">
        <v>564.70879</v>
      </c>
      <c r="F1148" s="54" t="n">
        <v>3019.4754</v>
      </c>
      <c r="G1148" s="54" t="n">
        <v>533.88206</v>
      </c>
      <c r="H1148" s="54" t="n">
        <v>4725.12299</v>
      </c>
      <c r="I1148" s="54" t="n">
        <v>212.31045</v>
      </c>
      <c r="J1148" s="54" t="n">
        <v>964.42602</v>
      </c>
      <c r="K1148" s="54" t="n">
        <v>3200.85557</v>
      </c>
      <c r="L1148" s="54" t="n">
        <v>2385.50331</v>
      </c>
      <c r="M1148" s="54" t="n">
        <v>43.86568</v>
      </c>
      <c r="N1148" s="54" t="n">
        <v>1253.82204</v>
      </c>
      <c r="O1148" s="54" t="n">
        <v>0</v>
      </c>
      <c r="P1148" s="54" t="n">
        <v>585.16173</v>
      </c>
      <c r="Q1148" s="54" t="n">
        <v>8645.9448</v>
      </c>
      <c r="R1148" s="54" t="n">
        <v>0</v>
      </c>
      <c r="S1148" s="54" t="n">
        <v>66.86</v>
      </c>
      <c r="T1148" s="54" t="n">
        <v>0</v>
      </c>
      <c r="U1148" s="54" t="n">
        <v>0</v>
      </c>
      <c r="V1148" s="54" t="n">
        <v>1.74784</v>
      </c>
      <c r="W1148" s="54" t="n">
        <v>0</v>
      </c>
      <c r="X1148" s="54" t="n">
        <v>262.342</v>
      </c>
      <c r="Y1148" s="54" t="n">
        <v>0</v>
      </c>
      <c r="Z1148" s="54" t="n">
        <v>274.02459</v>
      </c>
      <c r="AA1148" s="54" t="n">
        <v>70.591</v>
      </c>
      <c r="AB1148" s="54" t="n">
        <v>0</v>
      </c>
      <c r="AC1148" s="54" t="n">
        <v>0</v>
      </c>
      <c r="AD1148" s="54" t="n">
        <v>127.99108</v>
      </c>
      <c r="AE1148" s="54" t="n">
        <v>803.55651</v>
      </c>
      <c r="AF1148" s="54" t="n">
        <v>14174.6243</v>
      </c>
      <c r="AG1148" s="54" t="n">
        <v>11839.39101</v>
      </c>
      <c r="AH1148" s="54" t="n">
        <v>1010.82025</v>
      </c>
      <c r="AI1148" s="54" t="n">
        <v>0</v>
      </c>
      <c r="AJ1148" s="54" t="n">
        <v>1324.41304</v>
      </c>
      <c r="AK1148" s="31"/>
      <c r="AL1148" s="31"/>
    </row>
    <row r="1149" customFormat="false" ht="15" hidden="false" customHeight="false" outlineLevel="0" collapsed="false">
      <c r="A1149" s="2"/>
      <c r="B1149" s="53" t="n">
        <v>1414</v>
      </c>
      <c r="C1149" s="2" t="s">
        <v>98</v>
      </c>
      <c r="D1149" s="54" t="n">
        <v>0</v>
      </c>
      <c r="E1149" s="54" t="n">
        <v>142.20906</v>
      </c>
      <c r="F1149" s="54" t="n">
        <v>5971.81679</v>
      </c>
      <c r="G1149" s="54" t="n">
        <v>0</v>
      </c>
      <c r="H1149" s="54" t="n">
        <v>6114.02585</v>
      </c>
      <c r="I1149" s="54" t="n">
        <v>4.09277</v>
      </c>
      <c r="J1149" s="54" t="n">
        <v>0</v>
      </c>
      <c r="K1149" s="54" t="n">
        <v>134.27213</v>
      </c>
      <c r="L1149" s="54" t="n">
        <v>0</v>
      </c>
      <c r="M1149" s="54" t="n">
        <v>156.29584</v>
      </c>
      <c r="N1149" s="54" t="n">
        <v>9098.41246</v>
      </c>
      <c r="O1149" s="54" t="n">
        <v>3447.30694</v>
      </c>
      <c r="P1149" s="54" t="n">
        <v>7.63423</v>
      </c>
      <c r="Q1149" s="54" t="n">
        <v>12848.01437</v>
      </c>
      <c r="R1149" s="54" t="n">
        <v>81.00892</v>
      </c>
      <c r="S1149" s="54" t="n">
        <v>0</v>
      </c>
      <c r="T1149" s="54" t="n">
        <v>0</v>
      </c>
      <c r="U1149" s="54" t="n">
        <v>162.11231</v>
      </c>
      <c r="V1149" s="54" t="n">
        <v>0</v>
      </c>
      <c r="W1149" s="54" t="n">
        <v>0</v>
      </c>
      <c r="X1149" s="54" t="n">
        <v>883.61033</v>
      </c>
      <c r="Y1149" s="54" t="n">
        <v>0</v>
      </c>
      <c r="Z1149" s="54" t="n">
        <v>9.91832</v>
      </c>
      <c r="AA1149" s="54" t="n">
        <v>3589.29143</v>
      </c>
      <c r="AB1149" s="54" t="n">
        <v>52.55474</v>
      </c>
      <c r="AC1149" s="54" t="n">
        <v>1912.44817</v>
      </c>
      <c r="AD1149" s="54" t="n">
        <v>33.83987</v>
      </c>
      <c r="AE1149" s="54" t="n">
        <v>6724.78409</v>
      </c>
      <c r="AF1149" s="54" t="n">
        <v>25686.82431</v>
      </c>
      <c r="AG1149" s="54" t="n">
        <v>7514.5982</v>
      </c>
      <c r="AH1149" s="54" t="n">
        <v>3572.07405</v>
      </c>
      <c r="AI1149" s="54" t="n">
        <v>0</v>
      </c>
      <c r="AJ1149" s="54" t="n">
        <v>14600.15206</v>
      </c>
      <c r="AK1149" s="31"/>
      <c r="AL1149" s="31"/>
    </row>
    <row r="1150" customFormat="false" ht="15" hidden="false" customHeight="false" outlineLevel="0" collapsed="false">
      <c r="A1150" s="2"/>
      <c r="B1150" s="53" t="n">
        <v>1415</v>
      </c>
      <c r="C1150" s="2" t="s">
        <v>99</v>
      </c>
      <c r="D1150" s="54" t="n">
        <v>0</v>
      </c>
      <c r="E1150" s="54" t="n">
        <v>17021.18911</v>
      </c>
      <c r="F1150" s="54" t="n">
        <v>1386.33342</v>
      </c>
      <c r="G1150" s="54" t="n">
        <v>216.42857</v>
      </c>
      <c r="H1150" s="54" t="n">
        <v>18623.9511</v>
      </c>
      <c r="I1150" s="54" t="n">
        <v>363.83626</v>
      </c>
      <c r="J1150" s="54" t="n">
        <v>0</v>
      </c>
      <c r="K1150" s="54" t="n">
        <v>516.57271</v>
      </c>
      <c r="L1150" s="54" t="n">
        <v>0</v>
      </c>
      <c r="M1150" s="54" t="n">
        <v>24.14246</v>
      </c>
      <c r="N1150" s="54" t="n">
        <v>0</v>
      </c>
      <c r="O1150" s="54" t="n">
        <v>0</v>
      </c>
      <c r="P1150" s="54" t="n">
        <v>0</v>
      </c>
      <c r="Q1150" s="54" t="n">
        <v>904.55143</v>
      </c>
      <c r="R1150" s="54" t="n">
        <v>0</v>
      </c>
      <c r="S1150" s="54" t="n">
        <v>0</v>
      </c>
      <c r="T1150" s="54" t="n">
        <v>0</v>
      </c>
      <c r="U1150" s="54" t="n">
        <v>0</v>
      </c>
      <c r="V1150" s="54" t="n">
        <v>0</v>
      </c>
      <c r="W1150" s="54" t="n">
        <v>0</v>
      </c>
      <c r="X1150" s="54" t="n">
        <v>0</v>
      </c>
      <c r="Y1150" s="54" t="n">
        <v>0</v>
      </c>
      <c r="Z1150" s="54" t="n">
        <v>0</v>
      </c>
      <c r="AA1150" s="54" t="n">
        <v>60.06697</v>
      </c>
      <c r="AB1150" s="54" t="n">
        <v>0</v>
      </c>
      <c r="AC1150" s="54" t="n">
        <v>0</v>
      </c>
      <c r="AD1150" s="54" t="n">
        <v>0</v>
      </c>
      <c r="AE1150" s="54" t="n">
        <v>60.06697</v>
      </c>
      <c r="AF1150" s="54" t="n">
        <v>19588.5695</v>
      </c>
      <c r="AG1150" s="54" t="n">
        <v>19528.50253</v>
      </c>
      <c r="AH1150" s="54" t="n">
        <v>0</v>
      </c>
      <c r="AI1150" s="54" t="n">
        <v>0</v>
      </c>
      <c r="AJ1150" s="54" t="n">
        <v>60.06697</v>
      </c>
      <c r="AK1150" s="31"/>
      <c r="AL1150" s="31"/>
    </row>
    <row r="1151" customFormat="false" ht="15" hidden="false" customHeight="false" outlineLevel="0" collapsed="false">
      <c r="A1151" s="2"/>
      <c r="B1151" s="53" t="n">
        <v>1416</v>
      </c>
      <c r="C1151" s="2" t="s">
        <v>100</v>
      </c>
      <c r="D1151" s="54" t="n">
        <v>0</v>
      </c>
      <c r="E1151" s="54" t="n">
        <v>12.09328</v>
      </c>
      <c r="F1151" s="54" t="n">
        <v>0</v>
      </c>
      <c r="G1151" s="54" t="n">
        <v>215.80512</v>
      </c>
      <c r="H1151" s="54" t="n">
        <v>227.8984</v>
      </c>
      <c r="I1151" s="54" t="n">
        <v>80.48811</v>
      </c>
      <c r="J1151" s="54" t="n">
        <v>259.03402</v>
      </c>
      <c r="K1151" s="54" t="n">
        <v>13.84043</v>
      </c>
      <c r="L1151" s="54" t="n">
        <v>0</v>
      </c>
      <c r="M1151" s="54" t="n">
        <v>0</v>
      </c>
      <c r="N1151" s="54" t="n">
        <v>0</v>
      </c>
      <c r="O1151" s="54" t="n">
        <v>2274.12241</v>
      </c>
      <c r="P1151" s="54" t="n">
        <v>0</v>
      </c>
      <c r="Q1151" s="54" t="n">
        <v>2627.48497</v>
      </c>
      <c r="R1151" s="54" t="n">
        <v>44.50807</v>
      </c>
      <c r="S1151" s="54" t="n">
        <v>0</v>
      </c>
      <c r="T1151" s="54" t="n">
        <v>0</v>
      </c>
      <c r="U1151" s="54" t="n">
        <v>0</v>
      </c>
      <c r="V1151" s="54" t="n">
        <v>0</v>
      </c>
      <c r="W1151" s="54" t="n">
        <v>0</v>
      </c>
      <c r="X1151" s="54" t="n">
        <v>0</v>
      </c>
      <c r="Y1151" s="54" t="n">
        <v>0</v>
      </c>
      <c r="Z1151" s="54" t="n">
        <v>31.18308</v>
      </c>
      <c r="AA1151" s="54" t="n">
        <v>0</v>
      </c>
      <c r="AB1151" s="54" t="n">
        <v>0</v>
      </c>
      <c r="AC1151" s="54" t="n">
        <v>0</v>
      </c>
      <c r="AD1151" s="54" t="n">
        <v>0</v>
      </c>
      <c r="AE1151" s="54" t="n">
        <v>75.69115</v>
      </c>
      <c r="AF1151" s="54" t="n">
        <v>2931.07452</v>
      </c>
      <c r="AG1151" s="54" t="n">
        <v>581.26096</v>
      </c>
      <c r="AH1151" s="54" t="n">
        <v>2349.81356</v>
      </c>
      <c r="AI1151" s="54" t="n">
        <v>0</v>
      </c>
      <c r="AJ1151" s="54" t="n">
        <v>0</v>
      </c>
      <c r="AK1151" s="31"/>
      <c r="AL1151" s="31"/>
    </row>
    <row r="1152" customFormat="false" ht="15" hidden="false" customHeight="false" outlineLevel="0" collapsed="false">
      <c r="A1152" s="2"/>
      <c r="B1152" s="53" t="n">
        <v>1417</v>
      </c>
      <c r="C1152" s="2" t="s">
        <v>101</v>
      </c>
      <c r="D1152" s="54" t="n">
        <v>0.70014</v>
      </c>
      <c r="E1152" s="54" t="n">
        <v>77.47338</v>
      </c>
      <c r="F1152" s="54" t="n">
        <v>55.16836</v>
      </c>
      <c r="G1152" s="54" t="n">
        <v>66.67483</v>
      </c>
      <c r="H1152" s="54" t="n">
        <v>200.01671</v>
      </c>
      <c r="I1152" s="54" t="n">
        <v>0</v>
      </c>
      <c r="J1152" s="54" t="n">
        <v>0</v>
      </c>
      <c r="K1152" s="54" t="n">
        <v>74.13866</v>
      </c>
      <c r="L1152" s="54" t="n">
        <v>0</v>
      </c>
      <c r="M1152" s="54" t="n">
        <v>0</v>
      </c>
      <c r="N1152" s="54" t="n">
        <v>0</v>
      </c>
      <c r="O1152" s="54" t="n">
        <v>0</v>
      </c>
      <c r="P1152" s="54" t="n">
        <v>0</v>
      </c>
      <c r="Q1152" s="54" t="n">
        <v>74.13866</v>
      </c>
      <c r="R1152" s="54" t="n">
        <v>0</v>
      </c>
      <c r="S1152" s="54" t="n">
        <v>0</v>
      </c>
      <c r="T1152" s="54" t="n">
        <v>0</v>
      </c>
      <c r="U1152" s="54" t="n">
        <v>0</v>
      </c>
      <c r="V1152" s="54" t="n">
        <v>0</v>
      </c>
      <c r="W1152" s="54" t="n">
        <v>0</v>
      </c>
      <c r="X1152" s="54" t="n">
        <v>0</v>
      </c>
      <c r="Y1152" s="54" t="n">
        <v>0</v>
      </c>
      <c r="Z1152" s="54" t="n">
        <v>0</v>
      </c>
      <c r="AA1152" s="54" t="n">
        <v>0</v>
      </c>
      <c r="AB1152" s="54" t="n">
        <v>0</v>
      </c>
      <c r="AC1152" s="54" t="n">
        <v>0</v>
      </c>
      <c r="AD1152" s="54" t="n">
        <v>0</v>
      </c>
      <c r="AE1152" s="54" t="n">
        <v>0</v>
      </c>
      <c r="AF1152" s="54" t="n">
        <v>274.15537</v>
      </c>
      <c r="AG1152" s="54" t="n">
        <v>273.45523</v>
      </c>
      <c r="AH1152" s="54" t="n">
        <v>0.70014</v>
      </c>
      <c r="AI1152" s="54" t="n">
        <v>0</v>
      </c>
      <c r="AJ1152" s="54" t="n">
        <v>0</v>
      </c>
      <c r="AK1152" s="31"/>
      <c r="AL1152" s="31"/>
    </row>
    <row r="1153" customFormat="false" ht="15" hidden="false" customHeight="false" outlineLevel="0" collapsed="false">
      <c r="A1153" s="2"/>
      <c r="B1153" s="53" t="n">
        <v>1418</v>
      </c>
      <c r="C1153" s="2" t="s">
        <v>102</v>
      </c>
      <c r="D1153" s="54" t="n">
        <v>0</v>
      </c>
      <c r="E1153" s="54" t="n">
        <v>35.27062</v>
      </c>
      <c r="F1153" s="54" t="n">
        <v>0</v>
      </c>
      <c r="G1153" s="54" t="n">
        <v>0</v>
      </c>
      <c r="H1153" s="54" t="n">
        <v>35.27062</v>
      </c>
      <c r="I1153" s="54" t="n">
        <v>0</v>
      </c>
      <c r="J1153" s="54" t="n">
        <v>0</v>
      </c>
      <c r="K1153" s="54" t="n">
        <v>0</v>
      </c>
      <c r="L1153" s="54" t="n">
        <v>0</v>
      </c>
      <c r="M1153" s="54" t="n">
        <v>0</v>
      </c>
      <c r="N1153" s="54" t="n">
        <v>54.97828</v>
      </c>
      <c r="O1153" s="54" t="n">
        <v>664.29004</v>
      </c>
      <c r="P1153" s="54" t="n">
        <v>0</v>
      </c>
      <c r="Q1153" s="54" t="n">
        <v>719.26832</v>
      </c>
      <c r="R1153" s="54" t="n">
        <v>0</v>
      </c>
      <c r="S1153" s="54" t="n">
        <v>0</v>
      </c>
      <c r="T1153" s="54" t="n">
        <v>0</v>
      </c>
      <c r="U1153" s="54" t="n">
        <v>0</v>
      </c>
      <c r="V1153" s="54" t="n">
        <v>0</v>
      </c>
      <c r="W1153" s="54" t="n">
        <v>0</v>
      </c>
      <c r="X1153" s="54" t="n">
        <v>0.63442</v>
      </c>
      <c r="Y1153" s="54" t="n">
        <v>0</v>
      </c>
      <c r="Z1153" s="54" t="n">
        <v>0</v>
      </c>
      <c r="AA1153" s="54" t="n">
        <v>26.81999</v>
      </c>
      <c r="AB1153" s="54" t="n">
        <v>0</v>
      </c>
      <c r="AC1153" s="54" t="n">
        <v>0</v>
      </c>
      <c r="AD1153" s="54" t="n">
        <v>0</v>
      </c>
      <c r="AE1153" s="54" t="n">
        <v>27.45441</v>
      </c>
      <c r="AF1153" s="54" t="n">
        <v>781.99335</v>
      </c>
      <c r="AG1153" s="54" t="n">
        <v>35.90504</v>
      </c>
      <c r="AH1153" s="54" t="n">
        <v>664.29004</v>
      </c>
      <c r="AI1153" s="54" t="n">
        <v>0</v>
      </c>
      <c r="AJ1153" s="54" t="n">
        <v>81.79827</v>
      </c>
      <c r="AK1153" s="31"/>
      <c r="AL1153" s="31"/>
    </row>
    <row r="1154" customFormat="false" ht="15" hidden="false" customHeight="false" outlineLevel="0" collapsed="false">
      <c r="A1154" s="2"/>
      <c r="B1154" s="53" t="n">
        <v>1421</v>
      </c>
      <c r="C1154" s="2" t="s">
        <v>103</v>
      </c>
      <c r="D1154" s="54" t="n">
        <v>3830.87937</v>
      </c>
      <c r="E1154" s="54" t="n">
        <v>230.36441</v>
      </c>
      <c r="F1154" s="54" t="n">
        <v>16186.94216</v>
      </c>
      <c r="G1154" s="54" t="n">
        <v>1448.83476</v>
      </c>
      <c r="H1154" s="54" t="n">
        <v>21697.0207</v>
      </c>
      <c r="I1154" s="54" t="n">
        <v>5291.56376</v>
      </c>
      <c r="J1154" s="54" t="n">
        <v>2945.85728</v>
      </c>
      <c r="K1154" s="54" t="n">
        <v>1836.4624</v>
      </c>
      <c r="L1154" s="54" t="n">
        <v>1549.08202</v>
      </c>
      <c r="M1154" s="54" t="n">
        <v>2506.94263</v>
      </c>
      <c r="N1154" s="54" t="n">
        <v>1031.56844</v>
      </c>
      <c r="O1154" s="54" t="n">
        <v>0.002</v>
      </c>
      <c r="P1154" s="54" t="n">
        <v>1568.11719</v>
      </c>
      <c r="Q1154" s="54" t="n">
        <v>16729.59572</v>
      </c>
      <c r="R1154" s="54" t="n">
        <v>1197.85863</v>
      </c>
      <c r="S1154" s="54" t="n">
        <v>0</v>
      </c>
      <c r="T1154" s="54" t="n">
        <v>1992.17176</v>
      </c>
      <c r="U1154" s="54" t="n">
        <v>181.86783</v>
      </c>
      <c r="V1154" s="54" t="n">
        <v>12.31105</v>
      </c>
      <c r="W1154" s="54" t="n">
        <v>0.068</v>
      </c>
      <c r="X1154" s="54" t="n">
        <v>301.94985</v>
      </c>
      <c r="Y1154" s="54" t="n">
        <v>4.126</v>
      </c>
      <c r="Z1154" s="54" t="n">
        <v>704.13968</v>
      </c>
      <c r="AA1154" s="54" t="n">
        <v>357.62432</v>
      </c>
      <c r="AB1154" s="54" t="n">
        <v>658.70713</v>
      </c>
      <c r="AC1154" s="54" t="n">
        <v>0</v>
      </c>
      <c r="AD1154" s="54" t="n">
        <v>17.83103</v>
      </c>
      <c r="AE1154" s="54" t="n">
        <v>5428.65528</v>
      </c>
      <c r="AF1154" s="54" t="n">
        <v>43855.2717</v>
      </c>
      <c r="AG1154" s="54" t="n">
        <v>36698.93118</v>
      </c>
      <c r="AH1154" s="54" t="n">
        <v>5767.14776</v>
      </c>
      <c r="AI1154" s="54" t="n">
        <v>0</v>
      </c>
      <c r="AJ1154" s="54" t="n">
        <v>1389.19276</v>
      </c>
      <c r="AK1154" s="31"/>
      <c r="AL1154" s="31"/>
    </row>
    <row r="1155" customFormat="false" ht="15" hidden="false" customHeight="false" outlineLevel="0" collapsed="false">
      <c r="A1155" s="2"/>
      <c r="B1155" s="53" t="n">
        <v>1422</v>
      </c>
      <c r="C1155" s="2" t="s">
        <v>104</v>
      </c>
      <c r="D1155" s="54" t="n">
        <v>3425.42046</v>
      </c>
      <c r="E1155" s="54" t="n">
        <v>4141.99996</v>
      </c>
      <c r="F1155" s="54" t="n">
        <v>14629.23742</v>
      </c>
      <c r="G1155" s="54" t="n">
        <v>1614.77599</v>
      </c>
      <c r="H1155" s="54" t="n">
        <v>23811.43383</v>
      </c>
      <c r="I1155" s="54" t="n">
        <v>6731.66592</v>
      </c>
      <c r="J1155" s="54" t="n">
        <v>1286.83866</v>
      </c>
      <c r="K1155" s="54" t="n">
        <v>656.00967</v>
      </c>
      <c r="L1155" s="54" t="n">
        <v>1190.30105</v>
      </c>
      <c r="M1155" s="54" t="n">
        <v>1837.72717</v>
      </c>
      <c r="N1155" s="54" t="n">
        <v>167.527</v>
      </c>
      <c r="O1155" s="54" t="n">
        <v>2916.8346</v>
      </c>
      <c r="P1155" s="54" t="n">
        <v>1263.35353</v>
      </c>
      <c r="Q1155" s="54" t="n">
        <v>16050.2576</v>
      </c>
      <c r="R1155" s="54" t="n">
        <v>513.84388</v>
      </c>
      <c r="S1155" s="54" t="n">
        <v>1.819</v>
      </c>
      <c r="T1155" s="54" t="n">
        <v>20.98662</v>
      </c>
      <c r="U1155" s="54" t="n">
        <v>14.11464</v>
      </c>
      <c r="V1155" s="54" t="n">
        <v>82.42128</v>
      </c>
      <c r="W1155" s="54" t="n">
        <v>0.024</v>
      </c>
      <c r="X1155" s="54" t="n">
        <v>216.55205</v>
      </c>
      <c r="Y1155" s="54" t="n">
        <v>105.462</v>
      </c>
      <c r="Z1155" s="54" t="n">
        <v>1696.35037</v>
      </c>
      <c r="AA1155" s="54" t="n">
        <v>0</v>
      </c>
      <c r="AB1155" s="54" t="n">
        <v>417.46344</v>
      </c>
      <c r="AC1155" s="54" t="n">
        <v>0</v>
      </c>
      <c r="AD1155" s="54" t="n">
        <v>79.39113</v>
      </c>
      <c r="AE1155" s="54" t="n">
        <v>3148.42841</v>
      </c>
      <c r="AF1155" s="54" t="n">
        <v>43010.11984</v>
      </c>
      <c r="AG1155" s="54" t="n">
        <v>34022.86912</v>
      </c>
      <c r="AH1155" s="54" t="n">
        <v>8819.72372</v>
      </c>
      <c r="AI1155" s="54" t="n">
        <v>0</v>
      </c>
      <c r="AJ1155" s="54" t="n">
        <v>167.527</v>
      </c>
      <c r="AK1155" s="31"/>
      <c r="AL1155" s="31"/>
    </row>
    <row r="1156" customFormat="false" ht="15" hidden="false" customHeight="false" outlineLevel="0" collapsed="false">
      <c r="A1156" s="2"/>
      <c r="B1156" s="53" t="n">
        <v>1423</v>
      </c>
      <c r="C1156" s="2" t="s">
        <v>107</v>
      </c>
      <c r="D1156" s="54" t="n">
        <v>105.81731</v>
      </c>
      <c r="E1156" s="54" t="n">
        <v>225.58801</v>
      </c>
      <c r="F1156" s="54" t="n">
        <v>1985.02163</v>
      </c>
      <c r="G1156" s="54" t="n">
        <v>590.73485</v>
      </c>
      <c r="H1156" s="54" t="n">
        <v>2907.1618</v>
      </c>
      <c r="I1156" s="54" t="n">
        <v>75.37313</v>
      </c>
      <c r="J1156" s="54" t="n">
        <v>19.26426</v>
      </c>
      <c r="K1156" s="54" t="n">
        <v>333.30955</v>
      </c>
      <c r="L1156" s="54" t="n">
        <v>172.53128</v>
      </c>
      <c r="M1156" s="54" t="n">
        <v>15.94048</v>
      </c>
      <c r="N1156" s="54" t="n">
        <v>80.87304</v>
      </c>
      <c r="O1156" s="54" t="n">
        <v>0.002</v>
      </c>
      <c r="P1156" s="54" t="n">
        <v>39.79496</v>
      </c>
      <c r="Q1156" s="54" t="n">
        <v>737.0887</v>
      </c>
      <c r="R1156" s="54" t="n">
        <v>0.007</v>
      </c>
      <c r="S1156" s="54" t="n">
        <v>42.451</v>
      </c>
      <c r="T1156" s="54" t="n">
        <v>0</v>
      </c>
      <c r="U1156" s="54" t="n">
        <v>0</v>
      </c>
      <c r="V1156" s="54" t="n">
        <v>2.74604</v>
      </c>
      <c r="W1156" s="54" t="n">
        <v>0.001</v>
      </c>
      <c r="X1156" s="54" t="n">
        <v>34.54695</v>
      </c>
      <c r="Y1156" s="54" t="n">
        <v>0</v>
      </c>
      <c r="Z1156" s="54" t="n">
        <v>32.09717</v>
      </c>
      <c r="AA1156" s="54" t="n">
        <v>3.10355</v>
      </c>
      <c r="AB1156" s="54" t="n">
        <v>0</v>
      </c>
      <c r="AC1156" s="54" t="n">
        <v>0</v>
      </c>
      <c r="AD1156" s="54" t="n">
        <v>1.84126</v>
      </c>
      <c r="AE1156" s="54" t="n">
        <v>116.79397</v>
      </c>
      <c r="AF1156" s="54" t="n">
        <v>3761.04447</v>
      </c>
      <c r="AG1156" s="54" t="n">
        <v>3534.5571</v>
      </c>
      <c r="AH1156" s="54" t="n">
        <v>142.51078</v>
      </c>
      <c r="AI1156" s="54" t="n">
        <v>0</v>
      </c>
      <c r="AJ1156" s="54" t="n">
        <v>83.97659</v>
      </c>
      <c r="AK1156" s="31"/>
      <c r="AL1156" s="31"/>
    </row>
    <row r="1157" customFormat="false" ht="15" hidden="false" customHeight="false" outlineLevel="0" collapsed="false">
      <c r="A1157" s="2"/>
      <c r="B1157" s="53" t="n">
        <v>1424</v>
      </c>
      <c r="C1157" s="2" t="s">
        <v>112</v>
      </c>
      <c r="D1157" s="54" t="n">
        <v>25.28656</v>
      </c>
      <c r="E1157" s="54" t="n">
        <v>23.8005</v>
      </c>
      <c r="F1157" s="54" t="n">
        <v>3359.26974</v>
      </c>
      <c r="G1157" s="54" t="n">
        <v>0</v>
      </c>
      <c r="H1157" s="54" t="n">
        <v>3408.3568</v>
      </c>
      <c r="I1157" s="54" t="n">
        <v>54.54106</v>
      </c>
      <c r="J1157" s="54" t="n">
        <v>0</v>
      </c>
      <c r="K1157" s="54" t="n">
        <v>15.18112</v>
      </c>
      <c r="L1157" s="54" t="n">
        <v>0</v>
      </c>
      <c r="M1157" s="54" t="n">
        <v>151.61388</v>
      </c>
      <c r="N1157" s="54" t="n">
        <v>3288.92326</v>
      </c>
      <c r="O1157" s="54" t="n">
        <v>1168.22154</v>
      </c>
      <c r="P1157" s="54" t="n">
        <v>0.30012</v>
      </c>
      <c r="Q1157" s="54" t="n">
        <v>4678.78098</v>
      </c>
      <c r="R1157" s="54" t="n">
        <v>35.91401</v>
      </c>
      <c r="S1157" s="54" t="n">
        <v>0</v>
      </c>
      <c r="T1157" s="54" t="n">
        <v>0</v>
      </c>
      <c r="U1157" s="54" t="n">
        <v>61.11295</v>
      </c>
      <c r="V1157" s="54" t="n">
        <v>0</v>
      </c>
      <c r="W1157" s="54" t="n">
        <v>0</v>
      </c>
      <c r="X1157" s="54" t="n">
        <v>115.64634</v>
      </c>
      <c r="Y1157" s="54" t="n">
        <v>108.541</v>
      </c>
      <c r="Z1157" s="54" t="n">
        <v>2.91757</v>
      </c>
      <c r="AA1157" s="54" t="n">
        <v>876.29535</v>
      </c>
      <c r="AB1157" s="54" t="n">
        <v>0.85594</v>
      </c>
      <c r="AC1157" s="54" t="n">
        <v>781.517</v>
      </c>
      <c r="AD1157" s="54" t="n">
        <v>65.40575</v>
      </c>
      <c r="AE1157" s="54" t="n">
        <v>2048.20591</v>
      </c>
      <c r="AF1157" s="54" t="n">
        <v>10135.34369</v>
      </c>
      <c r="AG1157" s="54" t="n">
        <v>3782.32165</v>
      </c>
      <c r="AH1157" s="54" t="n">
        <v>1406.28643</v>
      </c>
      <c r="AI1157" s="54" t="n">
        <v>0</v>
      </c>
      <c r="AJ1157" s="54" t="n">
        <v>4946.73561</v>
      </c>
      <c r="AK1157" s="31"/>
      <c r="AL1157" s="31"/>
    </row>
    <row r="1158" customFormat="false" ht="15" hidden="false" customHeight="false" outlineLevel="0" collapsed="false">
      <c r="A1158" s="2"/>
      <c r="B1158" s="53" t="n">
        <v>1425</v>
      </c>
      <c r="C1158" s="2" t="s">
        <v>113</v>
      </c>
      <c r="D1158" s="54" t="n">
        <v>0.003</v>
      </c>
      <c r="E1158" s="54" t="n">
        <v>694.29082</v>
      </c>
      <c r="F1158" s="54" t="n">
        <v>1118.25812</v>
      </c>
      <c r="G1158" s="54" t="n">
        <v>140.29277</v>
      </c>
      <c r="H1158" s="54" t="n">
        <v>1952.84471</v>
      </c>
      <c r="I1158" s="54" t="n">
        <v>114.73844</v>
      </c>
      <c r="J1158" s="54" t="n">
        <v>0</v>
      </c>
      <c r="K1158" s="54" t="n">
        <v>502.95354</v>
      </c>
      <c r="L1158" s="54" t="n">
        <v>0</v>
      </c>
      <c r="M1158" s="54" t="n">
        <v>107.59254</v>
      </c>
      <c r="N1158" s="54" t="n">
        <v>0</v>
      </c>
      <c r="O1158" s="54" t="n">
        <v>0</v>
      </c>
      <c r="P1158" s="54" t="n">
        <v>0</v>
      </c>
      <c r="Q1158" s="54" t="n">
        <v>725.28452</v>
      </c>
      <c r="R1158" s="54" t="n">
        <v>32.89833</v>
      </c>
      <c r="S1158" s="54" t="n">
        <v>0</v>
      </c>
      <c r="T1158" s="54" t="n">
        <v>0.002</v>
      </c>
      <c r="U1158" s="54" t="n">
        <v>0</v>
      </c>
      <c r="V1158" s="54" t="n">
        <v>0</v>
      </c>
      <c r="W1158" s="54" t="n">
        <v>0</v>
      </c>
      <c r="X1158" s="54" t="n">
        <v>0.001</v>
      </c>
      <c r="Y1158" s="54" t="n">
        <v>0</v>
      </c>
      <c r="Z1158" s="54" t="n">
        <v>0</v>
      </c>
      <c r="AA1158" s="54" t="n">
        <v>35.48163</v>
      </c>
      <c r="AB1158" s="54" t="n">
        <v>0</v>
      </c>
      <c r="AC1158" s="54" t="n">
        <v>0</v>
      </c>
      <c r="AD1158" s="54" t="n">
        <v>0</v>
      </c>
      <c r="AE1158" s="54" t="n">
        <v>68.38296</v>
      </c>
      <c r="AF1158" s="54" t="n">
        <v>2746.51219</v>
      </c>
      <c r="AG1158" s="54" t="n">
        <v>2678.12923</v>
      </c>
      <c r="AH1158" s="54" t="n">
        <v>32.90133</v>
      </c>
      <c r="AI1158" s="54" t="n">
        <v>0</v>
      </c>
      <c r="AJ1158" s="54" t="n">
        <v>35.48163</v>
      </c>
      <c r="AK1158" s="31"/>
      <c r="AL1158" s="31"/>
    </row>
    <row r="1159" customFormat="false" ht="15" hidden="false" customHeight="false" outlineLevel="0" collapsed="false">
      <c r="A1159" s="2"/>
      <c r="B1159" s="53" t="n">
        <v>1426</v>
      </c>
      <c r="C1159" s="2" t="s">
        <v>114</v>
      </c>
      <c r="D1159" s="54" t="n">
        <v>0.006</v>
      </c>
      <c r="E1159" s="54" t="n">
        <v>0.78918</v>
      </c>
      <c r="F1159" s="54" t="n">
        <v>0.021</v>
      </c>
      <c r="G1159" s="54" t="n">
        <v>81.5822</v>
      </c>
      <c r="H1159" s="54" t="n">
        <v>82.39838</v>
      </c>
      <c r="I1159" s="54" t="n">
        <v>24.81263</v>
      </c>
      <c r="J1159" s="54" t="n">
        <v>209.58665</v>
      </c>
      <c r="K1159" s="54" t="n">
        <v>1.62222</v>
      </c>
      <c r="L1159" s="54" t="n">
        <v>0</v>
      </c>
      <c r="M1159" s="54" t="n">
        <v>0</v>
      </c>
      <c r="N1159" s="54" t="n">
        <v>0</v>
      </c>
      <c r="O1159" s="54" t="n">
        <v>358.20275</v>
      </c>
      <c r="P1159" s="54" t="n">
        <v>0.002</v>
      </c>
      <c r="Q1159" s="54" t="n">
        <v>594.22625</v>
      </c>
      <c r="R1159" s="54" t="n">
        <v>22.58323</v>
      </c>
      <c r="S1159" s="54" t="n">
        <v>0</v>
      </c>
      <c r="T1159" s="54" t="n">
        <v>0</v>
      </c>
      <c r="U1159" s="54" t="n">
        <v>0</v>
      </c>
      <c r="V1159" s="54" t="n">
        <v>0</v>
      </c>
      <c r="W1159" s="54" t="n">
        <v>0</v>
      </c>
      <c r="X1159" s="54" t="n">
        <v>0</v>
      </c>
      <c r="Y1159" s="54" t="n">
        <v>0</v>
      </c>
      <c r="Z1159" s="54" t="n">
        <v>102.31256</v>
      </c>
      <c r="AA1159" s="54" t="n">
        <v>0</v>
      </c>
      <c r="AB1159" s="54" t="n">
        <v>0</v>
      </c>
      <c r="AC1159" s="54" t="n">
        <v>0</v>
      </c>
      <c r="AD1159" s="54" t="n">
        <v>0</v>
      </c>
      <c r="AE1159" s="54" t="n">
        <v>124.89579</v>
      </c>
      <c r="AF1159" s="54" t="n">
        <v>801.52042</v>
      </c>
      <c r="AG1159" s="54" t="n">
        <v>318.41588</v>
      </c>
      <c r="AH1159" s="54" t="n">
        <v>483.10454</v>
      </c>
      <c r="AI1159" s="54" t="n">
        <v>0</v>
      </c>
      <c r="AJ1159" s="54" t="n">
        <v>0</v>
      </c>
      <c r="AK1159" s="31"/>
      <c r="AL1159" s="31"/>
    </row>
    <row r="1160" customFormat="false" ht="15" hidden="false" customHeight="false" outlineLevel="0" collapsed="false">
      <c r="A1160" s="2"/>
      <c r="B1160" s="53" t="n">
        <v>1427</v>
      </c>
      <c r="C1160" s="2" t="s">
        <v>115</v>
      </c>
      <c r="D1160" s="54" t="n">
        <v>4.64577</v>
      </c>
      <c r="E1160" s="54" t="n">
        <v>21.48849</v>
      </c>
      <c r="F1160" s="54" t="n">
        <v>110.11003</v>
      </c>
      <c r="G1160" s="54" t="n">
        <v>18.02693</v>
      </c>
      <c r="H1160" s="54" t="n">
        <v>154.27122</v>
      </c>
      <c r="I1160" s="54" t="n">
        <v>0</v>
      </c>
      <c r="J1160" s="54" t="n">
        <v>0</v>
      </c>
      <c r="K1160" s="54" t="n">
        <v>4.99744</v>
      </c>
      <c r="L1160" s="54" t="n">
        <v>0</v>
      </c>
      <c r="M1160" s="54" t="n">
        <v>0</v>
      </c>
      <c r="N1160" s="54" t="n">
        <v>0</v>
      </c>
      <c r="O1160" s="54" t="n">
        <v>0</v>
      </c>
      <c r="P1160" s="54" t="n">
        <v>0</v>
      </c>
      <c r="Q1160" s="54" t="n">
        <v>4.99744</v>
      </c>
      <c r="R1160" s="54" t="n">
        <v>0</v>
      </c>
      <c r="S1160" s="54" t="n">
        <v>0</v>
      </c>
      <c r="T1160" s="54" t="n">
        <v>0</v>
      </c>
      <c r="U1160" s="54" t="n">
        <v>0</v>
      </c>
      <c r="V1160" s="54" t="n">
        <v>0</v>
      </c>
      <c r="W1160" s="54" t="n">
        <v>0</v>
      </c>
      <c r="X1160" s="54" t="n">
        <v>0</v>
      </c>
      <c r="Y1160" s="54" t="n">
        <v>0</v>
      </c>
      <c r="Z1160" s="54" t="n">
        <v>0</v>
      </c>
      <c r="AA1160" s="54" t="n">
        <v>0</v>
      </c>
      <c r="AB1160" s="54" t="n">
        <v>0</v>
      </c>
      <c r="AC1160" s="54" t="n">
        <v>0</v>
      </c>
      <c r="AD1160" s="54" t="n">
        <v>0</v>
      </c>
      <c r="AE1160" s="54" t="n">
        <v>0</v>
      </c>
      <c r="AF1160" s="54" t="n">
        <v>159.26866</v>
      </c>
      <c r="AG1160" s="54" t="n">
        <v>154.62289</v>
      </c>
      <c r="AH1160" s="54" t="n">
        <v>4.64577</v>
      </c>
      <c r="AI1160" s="54" t="n">
        <v>0</v>
      </c>
      <c r="AJ1160" s="54" t="n">
        <v>0</v>
      </c>
      <c r="AK1160" s="31"/>
      <c r="AL1160" s="31"/>
    </row>
    <row r="1161" customFormat="false" ht="15" hidden="false" customHeight="false" outlineLevel="0" collapsed="false">
      <c r="A1161" s="2"/>
      <c r="B1161" s="53" t="n">
        <v>1428</v>
      </c>
      <c r="C1161" s="2" t="s">
        <v>116</v>
      </c>
      <c r="D1161" s="54" t="n">
        <v>0</v>
      </c>
      <c r="E1161" s="54" t="n">
        <v>1.83713</v>
      </c>
      <c r="F1161" s="54" t="n">
        <v>0</v>
      </c>
      <c r="G1161" s="54" t="n">
        <v>0</v>
      </c>
      <c r="H1161" s="54" t="n">
        <v>1.83713</v>
      </c>
      <c r="I1161" s="54" t="n">
        <v>0</v>
      </c>
      <c r="J1161" s="54" t="n">
        <v>0</v>
      </c>
      <c r="K1161" s="54" t="n">
        <v>0</v>
      </c>
      <c r="L1161" s="54" t="n">
        <v>0</v>
      </c>
      <c r="M1161" s="54" t="n">
        <v>0</v>
      </c>
      <c r="N1161" s="54" t="n">
        <v>1.41796</v>
      </c>
      <c r="O1161" s="54" t="n">
        <v>93.85215</v>
      </c>
      <c r="P1161" s="54" t="n">
        <v>0</v>
      </c>
      <c r="Q1161" s="54" t="n">
        <v>95.27011</v>
      </c>
      <c r="R1161" s="54" t="n">
        <v>0</v>
      </c>
      <c r="S1161" s="54" t="n">
        <v>0</v>
      </c>
      <c r="T1161" s="54" t="n">
        <v>0</v>
      </c>
      <c r="U1161" s="54" t="n">
        <v>0</v>
      </c>
      <c r="V1161" s="54" t="n">
        <v>0</v>
      </c>
      <c r="W1161" s="54" t="n">
        <v>0</v>
      </c>
      <c r="X1161" s="54" t="n">
        <v>0.1985</v>
      </c>
      <c r="Y1161" s="54" t="n">
        <v>0</v>
      </c>
      <c r="Z1161" s="54" t="n">
        <v>0</v>
      </c>
      <c r="AA1161" s="54" t="n">
        <v>3.04737</v>
      </c>
      <c r="AB1161" s="54" t="n">
        <v>0</v>
      </c>
      <c r="AC1161" s="54" t="n">
        <v>0</v>
      </c>
      <c r="AD1161" s="54" t="n">
        <v>0</v>
      </c>
      <c r="AE1161" s="54" t="n">
        <v>3.24587</v>
      </c>
      <c r="AF1161" s="54" t="n">
        <v>100.35311</v>
      </c>
      <c r="AG1161" s="54" t="n">
        <v>2.03563</v>
      </c>
      <c r="AH1161" s="54" t="n">
        <v>93.85215</v>
      </c>
      <c r="AI1161" s="54" t="n">
        <v>0</v>
      </c>
      <c r="AJ1161" s="54" t="n">
        <v>4.46533</v>
      </c>
      <c r="AK1161" s="31"/>
      <c r="AL1161" s="31"/>
    </row>
    <row r="1162" customFormat="false" ht="15" hidden="false" customHeight="false" outlineLevel="0" collapsed="false">
      <c r="A1162" s="2"/>
      <c r="B1162" s="53" t="n">
        <v>16</v>
      </c>
      <c r="C1162" s="2" t="s">
        <v>127</v>
      </c>
      <c r="D1162" s="54" t="n">
        <v>60987.9521</v>
      </c>
      <c r="E1162" s="54" t="n">
        <v>20740.86787</v>
      </c>
      <c r="F1162" s="54" t="n">
        <v>59394.8625</v>
      </c>
      <c r="G1162" s="54" t="n">
        <v>17016.57832</v>
      </c>
      <c r="H1162" s="54" t="n">
        <v>158140.26079</v>
      </c>
      <c r="I1162" s="54" t="n">
        <v>9568.07543</v>
      </c>
      <c r="J1162" s="54" t="n">
        <v>17420.38175</v>
      </c>
      <c r="K1162" s="54" t="n">
        <v>3242.38328</v>
      </c>
      <c r="L1162" s="54" t="n">
        <v>15819.55691</v>
      </c>
      <c r="M1162" s="54" t="n">
        <v>2653.21214</v>
      </c>
      <c r="N1162" s="54" t="n">
        <v>9825.43656</v>
      </c>
      <c r="O1162" s="54" t="n">
        <v>2879.76606</v>
      </c>
      <c r="P1162" s="54" t="n">
        <v>5239.69164</v>
      </c>
      <c r="Q1162" s="54" t="n">
        <v>66648.50377</v>
      </c>
      <c r="R1162" s="54" t="n">
        <v>850.42329</v>
      </c>
      <c r="S1162" s="54" t="n">
        <v>3244.608</v>
      </c>
      <c r="T1162" s="54" t="n">
        <v>127.44447</v>
      </c>
      <c r="U1162" s="54" t="n">
        <v>611.0367</v>
      </c>
      <c r="V1162" s="54" t="n">
        <v>222.08713</v>
      </c>
      <c r="W1162" s="54" t="n">
        <v>1965.75333</v>
      </c>
      <c r="X1162" s="54" t="n">
        <v>2090.14717</v>
      </c>
      <c r="Y1162" s="54" t="n">
        <v>597.325</v>
      </c>
      <c r="Z1162" s="54" t="n">
        <v>6569.59275</v>
      </c>
      <c r="AA1162" s="54" t="n">
        <v>3131.75674</v>
      </c>
      <c r="AB1162" s="54" t="n">
        <v>2649.75237</v>
      </c>
      <c r="AC1162" s="54" t="n">
        <v>86.52542</v>
      </c>
      <c r="AD1162" s="54" t="n">
        <v>1964.90889</v>
      </c>
      <c r="AE1162" s="54" t="n">
        <v>24111.36126</v>
      </c>
      <c r="AF1162" s="54" t="n">
        <v>248900.12582</v>
      </c>
      <c r="AG1162" s="54" t="n">
        <v>161784.35188</v>
      </c>
      <c r="AH1162" s="54" t="n">
        <v>74072.05522</v>
      </c>
      <c r="AI1162" s="54" t="n">
        <v>0</v>
      </c>
      <c r="AJ1162" s="54" t="n">
        <v>13043.71872</v>
      </c>
      <c r="AK1162" s="31"/>
      <c r="AL1162" s="31"/>
    </row>
    <row r="1163" customFormat="false" ht="15" hidden="false" customHeight="false" outlineLevel="0" collapsed="false">
      <c r="A1163" s="2"/>
      <c r="B1163" s="53" t="n">
        <v>17</v>
      </c>
      <c r="C1163" s="2" t="s">
        <v>177</v>
      </c>
      <c r="D1163" s="54" t="n">
        <v>6593.76384</v>
      </c>
      <c r="E1163" s="54" t="n">
        <v>6946.52061</v>
      </c>
      <c r="F1163" s="54" t="n">
        <v>14673.81699</v>
      </c>
      <c r="G1163" s="54" t="n">
        <v>1916.78493</v>
      </c>
      <c r="H1163" s="54" t="n">
        <v>30130.88637</v>
      </c>
      <c r="I1163" s="54" t="n">
        <v>3158.4356</v>
      </c>
      <c r="J1163" s="54" t="n">
        <v>612.41597</v>
      </c>
      <c r="K1163" s="54" t="n">
        <v>1342.55814</v>
      </c>
      <c r="L1163" s="54" t="n">
        <v>1500.23025</v>
      </c>
      <c r="M1163" s="54" t="n">
        <v>1257.49048</v>
      </c>
      <c r="N1163" s="54" t="n">
        <v>13444.40741</v>
      </c>
      <c r="O1163" s="54" t="n">
        <v>0</v>
      </c>
      <c r="P1163" s="54" t="n">
        <v>2494.65543</v>
      </c>
      <c r="Q1163" s="54" t="n">
        <v>23810.19328</v>
      </c>
      <c r="R1163" s="54" t="n">
        <v>274.6983</v>
      </c>
      <c r="S1163" s="54" t="n">
        <v>0</v>
      </c>
      <c r="T1163" s="54" t="n">
        <v>82.27147</v>
      </c>
      <c r="U1163" s="54" t="n">
        <v>90.59979</v>
      </c>
      <c r="V1163" s="54" t="n">
        <v>18.67441</v>
      </c>
      <c r="W1163" s="54" t="n">
        <v>322.77777</v>
      </c>
      <c r="X1163" s="54" t="n">
        <v>6.47612</v>
      </c>
      <c r="Y1163" s="54" t="n">
        <v>0</v>
      </c>
      <c r="Z1163" s="54" t="n">
        <v>230.09991</v>
      </c>
      <c r="AA1163" s="54" t="n">
        <v>19.74257</v>
      </c>
      <c r="AB1163" s="54" t="n">
        <v>0</v>
      </c>
      <c r="AC1163" s="54" t="n">
        <v>0</v>
      </c>
      <c r="AD1163" s="54" t="n">
        <v>0</v>
      </c>
      <c r="AE1163" s="54" t="n">
        <v>1045.34034</v>
      </c>
      <c r="AF1163" s="54" t="n">
        <v>54986.41999</v>
      </c>
      <c r="AG1163" s="54" t="n">
        <v>34405.03355</v>
      </c>
      <c r="AH1163" s="54" t="n">
        <v>7117.23646</v>
      </c>
      <c r="AI1163" s="54" t="n">
        <v>0</v>
      </c>
      <c r="AJ1163" s="54" t="n">
        <v>13464.14998</v>
      </c>
      <c r="AK1163" s="31"/>
      <c r="AL1163" s="31"/>
    </row>
    <row r="1164" customFormat="false" ht="15" hidden="false" customHeight="false" outlineLevel="0" collapsed="false">
      <c r="A1164" s="2"/>
      <c r="B1164" s="53" t="n">
        <v>18</v>
      </c>
      <c r="C1164" s="2" t="s">
        <v>213</v>
      </c>
      <c r="D1164" s="54" t="n">
        <v>83931.42221</v>
      </c>
      <c r="E1164" s="54" t="n">
        <v>66023.24864</v>
      </c>
      <c r="F1164" s="54" t="n">
        <v>110309.72621</v>
      </c>
      <c r="G1164" s="54" t="n">
        <v>9137.90751</v>
      </c>
      <c r="H1164" s="54" t="n">
        <v>269402.30457</v>
      </c>
      <c r="I1164" s="54" t="n">
        <v>13597.36501</v>
      </c>
      <c r="J1164" s="54" t="n">
        <v>17593.78694</v>
      </c>
      <c r="K1164" s="54" t="n">
        <v>2677.92014</v>
      </c>
      <c r="L1164" s="54" t="n">
        <v>31157.78627</v>
      </c>
      <c r="M1164" s="54" t="n">
        <v>18668.55644</v>
      </c>
      <c r="N1164" s="54" t="n">
        <v>9925.66051</v>
      </c>
      <c r="O1164" s="54" t="n">
        <v>6127.99123</v>
      </c>
      <c r="P1164" s="54" t="n">
        <v>4322.648</v>
      </c>
      <c r="Q1164" s="54" t="n">
        <v>104071.71454</v>
      </c>
      <c r="R1164" s="54" t="n">
        <v>996.22716</v>
      </c>
      <c r="S1164" s="54" t="n">
        <v>888.109</v>
      </c>
      <c r="T1164" s="54" t="n">
        <v>2385.60648</v>
      </c>
      <c r="U1164" s="54" t="n">
        <v>1629.65813</v>
      </c>
      <c r="V1164" s="54" t="n">
        <v>145.74785</v>
      </c>
      <c r="W1164" s="54" t="n">
        <v>620.19154</v>
      </c>
      <c r="X1164" s="54" t="n">
        <v>3632.03473</v>
      </c>
      <c r="Y1164" s="54" t="n">
        <v>1720.216</v>
      </c>
      <c r="Z1164" s="54" t="n">
        <v>3880.13171</v>
      </c>
      <c r="AA1164" s="54" t="n">
        <v>9088.56032</v>
      </c>
      <c r="AB1164" s="54" t="n">
        <v>1595.22362</v>
      </c>
      <c r="AC1164" s="54" t="n">
        <v>1750.46671</v>
      </c>
      <c r="AD1164" s="54" t="n">
        <v>550.92117</v>
      </c>
      <c r="AE1164" s="54" t="n">
        <v>28883.09442</v>
      </c>
      <c r="AF1164" s="54" t="n">
        <v>402357.11353</v>
      </c>
      <c r="AG1164" s="54" t="n">
        <v>284239.76866</v>
      </c>
      <c r="AH1164" s="54" t="n">
        <v>97352.65733</v>
      </c>
      <c r="AI1164" s="54" t="n">
        <v>0</v>
      </c>
      <c r="AJ1164" s="54" t="n">
        <v>20764.68754</v>
      </c>
      <c r="AK1164" s="31"/>
      <c r="AL1164" s="31"/>
    </row>
    <row r="1165" customFormat="false" ht="15" hidden="false" customHeight="false" outlineLevel="0" collapsed="false">
      <c r="A1165" s="2"/>
      <c r="B1165" s="53" t="n">
        <v>19</v>
      </c>
      <c r="C1165" s="2" t="s">
        <v>224</v>
      </c>
      <c r="D1165" s="54" t="n">
        <v>70064.27672</v>
      </c>
      <c r="E1165" s="54" t="n">
        <v>164634.61768</v>
      </c>
      <c r="F1165" s="54" t="n">
        <v>227683.25823</v>
      </c>
      <c r="G1165" s="54" t="n">
        <v>59337.77735</v>
      </c>
      <c r="H1165" s="54" t="n">
        <v>521719.92998</v>
      </c>
      <c r="I1165" s="54" t="n">
        <v>13062.54324</v>
      </c>
      <c r="J1165" s="54" t="n">
        <v>20624.61657</v>
      </c>
      <c r="K1165" s="54" t="n">
        <v>3437.56986</v>
      </c>
      <c r="L1165" s="54" t="n">
        <v>25928.92751</v>
      </c>
      <c r="M1165" s="54" t="n">
        <v>2931.44373</v>
      </c>
      <c r="N1165" s="54" t="n">
        <v>32418.57497</v>
      </c>
      <c r="O1165" s="54" t="n">
        <v>20581.48822</v>
      </c>
      <c r="P1165" s="54" t="n">
        <v>5400.33497</v>
      </c>
      <c r="Q1165" s="54" t="n">
        <v>124385.49907</v>
      </c>
      <c r="R1165" s="54" t="n">
        <v>43013.49358</v>
      </c>
      <c r="S1165" s="54" t="n">
        <v>1866.229</v>
      </c>
      <c r="T1165" s="54" t="n">
        <v>300.72879</v>
      </c>
      <c r="U1165" s="54" t="n">
        <v>571.09716</v>
      </c>
      <c r="V1165" s="54" t="n">
        <v>532.25766</v>
      </c>
      <c r="W1165" s="54" t="n">
        <v>724.3542</v>
      </c>
      <c r="X1165" s="54" t="n">
        <v>1346.61892</v>
      </c>
      <c r="Y1165" s="54" t="n">
        <v>449.491</v>
      </c>
      <c r="Z1165" s="54" t="n">
        <v>15558.11763</v>
      </c>
      <c r="AA1165" s="54" t="n">
        <v>2014.01454</v>
      </c>
      <c r="AB1165" s="54" t="n">
        <v>4771.74627</v>
      </c>
      <c r="AC1165" s="54" t="n">
        <v>476.82148</v>
      </c>
      <c r="AD1165" s="54" t="n">
        <v>1297.05983</v>
      </c>
      <c r="AE1165" s="54" t="n">
        <v>72922.03006</v>
      </c>
      <c r="AF1165" s="54" t="n">
        <v>719027.45911</v>
      </c>
      <c r="AG1165" s="54" t="n">
        <v>532621.86348</v>
      </c>
      <c r="AH1165" s="54" t="n">
        <v>151496.18464</v>
      </c>
      <c r="AI1165" s="54" t="n">
        <v>0</v>
      </c>
      <c r="AJ1165" s="54" t="n">
        <v>34909.41099</v>
      </c>
      <c r="AK1165" s="31"/>
      <c r="AL1165" s="31"/>
    </row>
    <row r="1166" customFormat="false" ht="15" hidden="false" customHeight="false" outlineLevel="0" collapsed="false">
      <c r="A1166" s="2"/>
      <c r="B1166" s="53" t="n">
        <v>-1901</v>
      </c>
      <c r="C1166" s="2" t="s">
        <v>225</v>
      </c>
      <c r="D1166" s="54" t="n">
        <v>-26259.52455</v>
      </c>
      <c r="E1166" s="54" t="n">
        <v>-153998.28563</v>
      </c>
      <c r="F1166" s="54" t="n">
        <v>-187958.2816</v>
      </c>
      <c r="G1166" s="54" t="n">
        <v>-34592.19084</v>
      </c>
      <c r="H1166" s="54" t="n">
        <v>-402808.28262</v>
      </c>
      <c r="I1166" s="54" t="n">
        <v>-3990.64584</v>
      </c>
      <c r="J1166" s="54" t="n">
        <v>-3449.73512</v>
      </c>
      <c r="K1166" s="54" t="n">
        <v>-1815.28951</v>
      </c>
      <c r="L1166" s="54" t="n">
        <v>-9984.8767</v>
      </c>
      <c r="M1166" s="54" t="n">
        <v>-326.06586</v>
      </c>
      <c r="N1166" s="54" t="n">
        <v>0</v>
      </c>
      <c r="O1166" s="54" t="n">
        <v>-18373.2299</v>
      </c>
      <c r="P1166" s="54" t="n">
        <v>-106.072</v>
      </c>
      <c r="Q1166" s="54" t="n">
        <v>-38045.91493</v>
      </c>
      <c r="R1166" s="54" t="n">
        <v>-667.5115</v>
      </c>
      <c r="S1166" s="54" t="n">
        <v>-236.347</v>
      </c>
      <c r="T1166" s="54" t="n">
        <v>-212.06267</v>
      </c>
      <c r="U1166" s="54" t="n">
        <v>0</v>
      </c>
      <c r="V1166" s="54" t="n">
        <v>-45</v>
      </c>
      <c r="W1166" s="54" t="n">
        <v>0</v>
      </c>
      <c r="X1166" s="54" t="n">
        <v>-211.8704</v>
      </c>
      <c r="Y1166" s="54" t="n">
        <v>0</v>
      </c>
      <c r="Z1166" s="54" t="n">
        <v>-8.4818</v>
      </c>
      <c r="AA1166" s="54" t="n">
        <v>0</v>
      </c>
      <c r="AB1166" s="54" t="n">
        <v>0</v>
      </c>
      <c r="AC1166" s="54" t="n">
        <v>-0.267</v>
      </c>
      <c r="AD1166" s="54" t="n">
        <v>0</v>
      </c>
      <c r="AE1166" s="54" t="n">
        <v>-1381.54037</v>
      </c>
      <c r="AF1166" s="54" t="n">
        <v>-442235.73792</v>
      </c>
      <c r="AG1166" s="54" t="n">
        <v>-396881.72317</v>
      </c>
      <c r="AH1166" s="54" t="n">
        <v>-45353.74775</v>
      </c>
      <c r="AI1166" s="54" t="n">
        <v>0</v>
      </c>
      <c r="AJ1166" s="54" t="n">
        <v>-0.267</v>
      </c>
      <c r="AK1166" s="31"/>
      <c r="AL1166" s="31"/>
    </row>
    <row r="1167" customFormat="false" ht="15" hidden="false" customHeight="false" outlineLevel="0" collapsed="false">
      <c r="A1167" s="2"/>
      <c r="B1167" s="53" t="n">
        <v>-1903</v>
      </c>
      <c r="C1167" s="2" t="s">
        <v>237</v>
      </c>
      <c r="D1167" s="54" t="n">
        <v>0</v>
      </c>
      <c r="E1167" s="54" t="n">
        <v>0</v>
      </c>
      <c r="F1167" s="54" t="n">
        <v>0</v>
      </c>
      <c r="G1167" s="54" t="n">
        <v>0</v>
      </c>
      <c r="H1167" s="54" t="n">
        <v>0</v>
      </c>
      <c r="I1167" s="54" t="n">
        <v>0</v>
      </c>
      <c r="J1167" s="54" t="n">
        <v>0</v>
      </c>
      <c r="K1167" s="54" t="n">
        <v>0</v>
      </c>
      <c r="L1167" s="54" t="n">
        <v>0</v>
      </c>
      <c r="M1167" s="54" t="n">
        <v>0</v>
      </c>
      <c r="N1167" s="54" t="n">
        <v>0</v>
      </c>
      <c r="O1167" s="54" t="n">
        <v>0</v>
      </c>
      <c r="P1167" s="54" t="n">
        <v>0</v>
      </c>
      <c r="Q1167" s="54" t="n">
        <v>0</v>
      </c>
      <c r="R1167" s="54" t="n">
        <v>0</v>
      </c>
      <c r="S1167" s="54" t="n">
        <v>0</v>
      </c>
      <c r="T1167" s="54" t="n">
        <v>0</v>
      </c>
      <c r="U1167" s="54" t="n">
        <v>0</v>
      </c>
      <c r="V1167" s="54" t="n">
        <v>0</v>
      </c>
      <c r="W1167" s="54" t="n">
        <v>0</v>
      </c>
      <c r="X1167" s="54" t="n">
        <v>0</v>
      </c>
      <c r="Y1167" s="54" t="n">
        <v>0</v>
      </c>
      <c r="Z1167" s="54" t="n">
        <v>0</v>
      </c>
      <c r="AA1167" s="54" t="n">
        <v>0</v>
      </c>
      <c r="AB1167" s="54" t="n">
        <v>0</v>
      </c>
      <c r="AC1167" s="54" t="n">
        <v>0</v>
      </c>
      <c r="AD1167" s="54" t="n">
        <v>0</v>
      </c>
      <c r="AE1167" s="54" t="n">
        <v>0</v>
      </c>
      <c r="AF1167" s="54" t="n">
        <v>0</v>
      </c>
      <c r="AG1167" s="54" t="n">
        <v>0</v>
      </c>
      <c r="AH1167" s="54" t="n">
        <v>0</v>
      </c>
      <c r="AI1167" s="54" t="n">
        <v>0</v>
      </c>
      <c r="AJ1167" s="54" t="n">
        <v>0</v>
      </c>
      <c r="AK1167" s="31"/>
      <c r="AL1167" s="31"/>
    </row>
    <row r="1168" customFormat="false" ht="15" hidden="false" customHeight="false" outlineLevel="0" collapsed="false">
      <c r="A1168" s="2"/>
      <c r="B1168" s="53" t="n">
        <v>1499</v>
      </c>
      <c r="C1168" s="2" t="s">
        <v>117</v>
      </c>
      <c r="D1168" s="54" t="n">
        <v>-23270.75877</v>
      </c>
      <c r="E1168" s="54" t="n">
        <v>-91460.77004</v>
      </c>
      <c r="F1168" s="54" t="n">
        <v>-188153.37104</v>
      </c>
      <c r="G1168" s="54" t="n">
        <v>-16481.99771</v>
      </c>
      <c r="H1168" s="54" t="n">
        <v>-319366.89756</v>
      </c>
      <c r="I1168" s="54" t="n">
        <v>-16499.43495</v>
      </c>
      <c r="J1168" s="54" t="n">
        <v>-21446.24295</v>
      </c>
      <c r="K1168" s="54" t="n">
        <v>-8846.97577</v>
      </c>
      <c r="L1168" s="54" t="n">
        <v>-17494.90142</v>
      </c>
      <c r="M1168" s="54" t="n">
        <v>-6807.08732</v>
      </c>
      <c r="N1168" s="54" t="n">
        <v>-12180.9588</v>
      </c>
      <c r="O1168" s="54" t="n">
        <v>-13936.69527</v>
      </c>
      <c r="P1168" s="54" t="n">
        <v>-6478.00692</v>
      </c>
      <c r="Q1168" s="54" t="n">
        <v>-103690.3034</v>
      </c>
      <c r="R1168" s="54" t="n">
        <v>-3026.56467</v>
      </c>
      <c r="S1168" s="54" t="n">
        <v>-3777.002</v>
      </c>
      <c r="T1168" s="54" t="n">
        <v>-2787.54396</v>
      </c>
      <c r="U1168" s="54" t="n">
        <v>-773.97933</v>
      </c>
      <c r="V1168" s="54" t="n">
        <v>-241.82201</v>
      </c>
      <c r="W1168" s="54" t="n">
        <v>-1206.85661</v>
      </c>
      <c r="X1168" s="54" t="n">
        <v>-6616.18708</v>
      </c>
      <c r="Y1168" s="54" t="n">
        <v>-499.607</v>
      </c>
      <c r="Z1168" s="54" t="n">
        <v>-4866.93077</v>
      </c>
      <c r="AA1168" s="54" t="n">
        <v>-9189.31793</v>
      </c>
      <c r="AB1168" s="54" t="n">
        <v>-2363.42126</v>
      </c>
      <c r="AC1168" s="54" t="n">
        <v>-1581.98117</v>
      </c>
      <c r="AD1168" s="54" t="n">
        <v>-239.39616</v>
      </c>
      <c r="AE1168" s="54" t="n">
        <v>-37170.60995</v>
      </c>
      <c r="AF1168" s="54" t="n">
        <v>-460227.81091</v>
      </c>
      <c r="AG1168" s="54" t="n">
        <v>-391193.77836</v>
      </c>
      <c r="AH1168" s="54" t="n">
        <v>-46081.77465</v>
      </c>
      <c r="AI1168" s="54" t="n">
        <v>0</v>
      </c>
      <c r="AJ1168" s="54" t="n">
        <v>-22952.2579</v>
      </c>
      <c r="AK1168" s="31"/>
      <c r="AL1168" s="31"/>
    </row>
    <row r="1169" customFormat="false" ht="15" hidden="false" customHeight="false" outlineLevel="0" collapsed="false">
      <c r="A1169" s="2"/>
      <c r="B1169" s="53" t="n">
        <v>-190280</v>
      </c>
      <c r="C1169" s="2" t="s">
        <v>225</v>
      </c>
      <c r="D1169" s="55" t="n">
        <v>-5902.49696</v>
      </c>
      <c r="E1169" s="55" t="n">
        <v>0</v>
      </c>
      <c r="F1169" s="55" t="n">
        <v>-1110.02362</v>
      </c>
      <c r="G1169" s="55" t="n">
        <v>0</v>
      </c>
      <c r="H1169" s="55" t="n">
        <v>-7012.52058</v>
      </c>
      <c r="I1169" s="55" t="n">
        <v>0</v>
      </c>
      <c r="J1169" s="55" t="n">
        <v>0</v>
      </c>
      <c r="K1169" s="55" t="n">
        <v>0</v>
      </c>
      <c r="L1169" s="55" t="n">
        <v>0</v>
      </c>
      <c r="M1169" s="55" t="n">
        <v>0</v>
      </c>
      <c r="N1169" s="55" t="n">
        <v>0</v>
      </c>
      <c r="O1169" s="55" t="n">
        <v>0</v>
      </c>
      <c r="P1169" s="55" t="n">
        <v>0</v>
      </c>
      <c r="Q1169" s="55" t="n">
        <v>0</v>
      </c>
      <c r="R1169" s="55" t="n">
        <v>0</v>
      </c>
      <c r="S1169" s="55" t="n">
        <v>0</v>
      </c>
      <c r="T1169" s="55" t="n">
        <v>0</v>
      </c>
      <c r="U1169" s="55" t="n">
        <v>0</v>
      </c>
      <c r="V1169" s="55" t="n">
        <v>0</v>
      </c>
      <c r="W1169" s="55" t="n">
        <v>0</v>
      </c>
      <c r="X1169" s="55" t="n">
        <v>0</v>
      </c>
      <c r="Y1169" s="55" t="n">
        <v>0</v>
      </c>
      <c r="Z1169" s="55" t="n">
        <v>0</v>
      </c>
      <c r="AA1169" s="55" t="n">
        <v>0</v>
      </c>
      <c r="AB1169" s="55" t="n">
        <v>0</v>
      </c>
      <c r="AC1169" s="55" t="n">
        <v>0</v>
      </c>
      <c r="AD1169" s="55" t="n">
        <v>0</v>
      </c>
      <c r="AE1169" s="55" t="n">
        <v>0</v>
      </c>
      <c r="AF1169" s="55" t="n">
        <v>-7012.52058</v>
      </c>
      <c r="AG1169" s="55" t="n">
        <v>-1110.02362</v>
      </c>
      <c r="AH1169" s="55" t="n">
        <v>-5902.49696</v>
      </c>
      <c r="AI1169" s="55" t="n">
        <v>0</v>
      </c>
      <c r="AJ1169" s="55" t="n">
        <v>0</v>
      </c>
      <c r="AK1169" s="31"/>
      <c r="AL1169" s="31"/>
    </row>
    <row r="1170" customFormat="false" ht="15" hidden="false" customHeight="false" outlineLevel="0" collapsed="false">
      <c r="A1170" s="49"/>
      <c r="B1170" s="56"/>
      <c r="C1170" s="49" t="s">
        <v>591</v>
      </c>
      <c r="D1170" s="57" t="n">
        <v>178475.76734</v>
      </c>
      <c r="E1170" s="57" t="n">
        <v>41296.73946</v>
      </c>
      <c r="F1170" s="57" t="n">
        <v>108433.10358</v>
      </c>
      <c r="G1170" s="57" t="n">
        <v>45034.75387</v>
      </c>
      <c r="H1170" s="57" t="n">
        <v>373240.36425</v>
      </c>
      <c r="I1170" s="57" t="n">
        <v>44316.26537</v>
      </c>
      <c r="J1170" s="57" t="n">
        <v>41498.873</v>
      </c>
      <c r="K1170" s="57" t="n">
        <v>11590.62107</v>
      </c>
      <c r="L1170" s="57" t="n">
        <v>53983.2391</v>
      </c>
      <c r="M1170" s="57" t="n">
        <v>25593.40292</v>
      </c>
      <c r="N1170" s="57" t="n">
        <v>68839.75824</v>
      </c>
      <c r="O1170" s="57" t="n">
        <v>14681.52744</v>
      </c>
      <c r="P1170" s="57" t="n">
        <v>17568.98075</v>
      </c>
      <c r="Q1170" s="57" t="n">
        <v>278072.66789</v>
      </c>
      <c r="R1170" s="57" t="n">
        <v>46292.58547</v>
      </c>
      <c r="S1170" s="57" t="n">
        <v>2096.727</v>
      </c>
      <c r="T1170" s="57" t="n">
        <v>2145.02814</v>
      </c>
      <c r="U1170" s="57" t="n">
        <v>2924.73555</v>
      </c>
      <c r="V1170" s="57" t="n">
        <v>1179.23953</v>
      </c>
      <c r="W1170" s="57" t="n">
        <v>2426.31323</v>
      </c>
      <c r="X1170" s="57" t="n">
        <v>3039.62187</v>
      </c>
      <c r="Y1170" s="57" t="n">
        <v>2485.554</v>
      </c>
      <c r="Z1170" s="57" t="n">
        <v>27441.92218</v>
      </c>
      <c r="AA1170" s="57" t="n">
        <v>10708.8586</v>
      </c>
      <c r="AB1170" s="57" t="n">
        <v>11882.72557</v>
      </c>
      <c r="AC1170" s="57" t="n">
        <v>3425.53061</v>
      </c>
      <c r="AD1170" s="57" t="n">
        <v>4026.3393</v>
      </c>
      <c r="AE1170" s="57" t="n">
        <v>120075.18105</v>
      </c>
      <c r="AF1170" s="57" t="n">
        <v>771388.21319</v>
      </c>
      <c r="AG1170" s="57" t="n">
        <v>413831.13048</v>
      </c>
      <c r="AH1170" s="57" t="n">
        <v>274582.93526</v>
      </c>
      <c r="AI1170" s="57" t="n">
        <v>0</v>
      </c>
      <c r="AJ1170" s="57" t="n">
        <v>82974.14745</v>
      </c>
      <c r="AK1170" s="31"/>
      <c r="AL1170" s="31"/>
    </row>
    <row r="1171" customFormat="false" ht="15" hidden="false" customHeight="false" outlineLevel="0" collapsed="false">
      <c r="A1171" s="2"/>
      <c r="B1171" s="53"/>
      <c r="C1171" s="2"/>
      <c r="D1171" s="4"/>
      <c r="E1171" s="4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4"/>
      <c r="X1171" s="4"/>
      <c r="Y1171" s="4"/>
      <c r="Z1171" s="4"/>
      <c r="AA1171" s="4"/>
      <c r="AB1171" s="4"/>
      <c r="AC1171" s="4"/>
      <c r="AD1171" s="4"/>
      <c r="AE1171" s="4"/>
      <c r="AF1171" s="4"/>
      <c r="AG1171" s="4"/>
      <c r="AH1171" s="4"/>
      <c r="AI1171" s="4"/>
      <c r="AJ1171" s="4"/>
      <c r="AK1171" s="31"/>
      <c r="AL1171" s="31"/>
    </row>
    <row r="1172" customFormat="false" ht="15" hidden="false" customHeight="false" outlineLevel="0" collapsed="false">
      <c r="A1172" s="2"/>
      <c r="B1172" s="53"/>
      <c r="C1172" s="52" t="s">
        <v>592</v>
      </c>
      <c r="D1172" s="4"/>
      <c r="E1172" s="4"/>
      <c r="F1172" s="4"/>
      <c r="G1172" s="4"/>
      <c r="H1172" s="4"/>
      <c r="I1172" s="4"/>
      <c r="J1172" s="4"/>
      <c r="K1172" s="4"/>
      <c r="L1172" s="4"/>
      <c r="M1172" s="4"/>
      <c r="N1172" s="4"/>
      <c r="O1172" s="4"/>
      <c r="P1172" s="4"/>
      <c r="Q1172" s="4"/>
      <c r="R1172" s="4"/>
      <c r="S1172" s="4"/>
      <c r="T1172" s="4"/>
      <c r="U1172" s="4"/>
      <c r="V1172" s="4"/>
      <c r="W1172" s="4"/>
      <c r="X1172" s="4"/>
      <c r="Y1172" s="4"/>
      <c r="Z1172" s="4"/>
      <c r="AA1172" s="4"/>
      <c r="AB1172" s="4"/>
      <c r="AC1172" s="4"/>
      <c r="AD1172" s="4"/>
      <c r="AE1172" s="4"/>
      <c r="AF1172" s="4"/>
      <c r="AG1172" s="4"/>
      <c r="AH1172" s="4"/>
      <c r="AI1172" s="4"/>
      <c r="AJ1172" s="4"/>
      <c r="AK1172" s="31"/>
      <c r="AL1172" s="31"/>
    </row>
    <row r="1173" customFormat="false" ht="15" hidden="false" customHeight="false" outlineLevel="0" collapsed="false">
      <c r="A1173" s="2"/>
      <c r="B1173" s="53" t="n">
        <v>2101</v>
      </c>
      <c r="C1173" s="2" t="s">
        <v>273</v>
      </c>
      <c r="D1173" s="54" t="n">
        <v>1014125.2596</v>
      </c>
      <c r="E1173" s="54" t="n">
        <v>970019.86735</v>
      </c>
      <c r="F1173" s="54" t="n">
        <v>2558481.04278</v>
      </c>
      <c r="G1173" s="54" t="n">
        <v>871398.52357</v>
      </c>
      <c r="H1173" s="54" t="n">
        <v>5414024.6933</v>
      </c>
      <c r="I1173" s="54" t="n">
        <v>322953.50125</v>
      </c>
      <c r="J1173" s="54" t="n">
        <v>627256.01145</v>
      </c>
      <c r="K1173" s="54" t="n">
        <v>175059.14719</v>
      </c>
      <c r="L1173" s="54" t="n">
        <v>667419.508</v>
      </c>
      <c r="M1173" s="54" t="n">
        <v>209450.5815</v>
      </c>
      <c r="N1173" s="54" t="n">
        <v>38191.77648</v>
      </c>
      <c r="O1173" s="54" t="n">
        <v>18874.46743</v>
      </c>
      <c r="P1173" s="54" t="n">
        <v>169807.57006</v>
      </c>
      <c r="Q1173" s="54" t="n">
        <v>2229012.56336</v>
      </c>
      <c r="R1173" s="54" t="n">
        <v>35092.88963</v>
      </c>
      <c r="S1173" s="54" t="n">
        <v>215594.311</v>
      </c>
      <c r="T1173" s="54" t="n">
        <v>1025.45316</v>
      </c>
      <c r="U1173" s="54" t="n">
        <v>19466.46917</v>
      </c>
      <c r="V1173" s="54" t="n">
        <v>11755.4082</v>
      </c>
      <c r="W1173" s="54" t="n">
        <v>75892.5423</v>
      </c>
      <c r="X1173" s="54" t="n">
        <v>118712.7307</v>
      </c>
      <c r="Y1173" s="54" t="n">
        <v>1902.596</v>
      </c>
      <c r="Z1173" s="54" t="n">
        <v>17142.71911</v>
      </c>
      <c r="AA1173" s="54" t="n">
        <v>38037.17534</v>
      </c>
      <c r="AB1173" s="54" t="n">
        <v>1484.9825</v>
      </c>
      <c r="AC1173" s="54" t="n">
        <v>240.17394</v>
      </c>
      <c r="AD1173" s="54" t="n">
        <v>3833.05382</v>
      </c>
      <c r="AE1173" s="54" t="n">
        <v>540180.50487</v>
      </c>
      <c r="AF1173" s="54" t="n">
        <v>8183217.76153</v>
      </c>
      <c r="AG1173" s="54" t="n">
        <v>7004022.24198</v>
      </c>
      <c r="AH1173" s="54" t="n">
        <v>1102726.39379</v>
      </c>
      <c r="AI1173" s="54" t="n">
        <v>0</v>
      </c>
      <c r="AJ1173" s="54" t="n">
        <v>76469.12576</v>
      </c>
      <c r="AK1173" s="31"/>
      <c r="AL1173" s="31"/>
    </row>
    <row r="1174" customFormat="false" ht="15" hidden="false" customHeight="false" outlineLevel="0" collapsed="false">
      <c r="A1174" s="2"/>
      <c r="B1174" s="53" t="n">
        <v>2102</v>
      </c>
      <c r="C1174" s="2" t="s">
        <v>284</v>
      </c>
      <c r="D1174" s="54" t="n">
        <v>0</v>
      </c>
      <c r="E1174" s="54" t="n">
        <v>0</v>
      </c>
      <c r="F1174" s="54" t="n">
        <v>0</v>
      </c>
      <c r="G1174" s="54" t="n">
        <v>1379</v>
      </c>
      <c r="H1174" s="54" t="n">
        <v>1379</v>
      </c>
      <c r="I1174" s="54" t="n">
        <v>0</v>
      </c>
      <c r="J1174" s="54" t="n">
        <v>190</v>
      </c>
      <c r="K1174" s="54" t="n">
        <v>0</v>
      </c>
      <c r="L1174" s="54" t="n">
        <v>0</v>
      </c>
      <c r="M1174" s="54" t="n">
        <v>0</v>
      </c>
      <c r="N1174" s="54" t="n">
        <v>0</v>
      </c>
      <c r="O1174" s="54" t="n">
        <v>0</v>
      </c>
      <c r="P1174" s="54" t="n">
        <v>0.037</v>
      </c>
      <c r="Q1174" s="54" t="n">
        <v>190.037</v>
      </c>
      <c r="R1174" s="54" t="n">
        <v>0</v>
      </c>
      <c r="S1174" s="54" t="n">
        <v>76755.329</v>
      </c>
      <c r="T1174" s="54" t="n">
        <v>0</v>
      </c>
      <c r="U1174" s="54" t="n">
        <v>0</v>
      </c>
      <c r="V1174" s="54" t="n">
        <v>0</v>
      </c>
      <c r="W1174" s="54" t="n">
        <v>0</v>
      </c>
      <c r="X1174" s="54" t="n">
        <v>0</v>
      </c>
      <c r="Y1174" s="54" t="n">
        <v>0</v>
      </c>
      <c r="Z1174" s="54" t="n">
        <v>0</v>
      </c>
      <c r="AA1174" s="54" t="n">
        <v>0</v>
      </c>
      <c r="AB1174" s="54" t="n">
        <v>0</v>
      </c>
      <c r="AC1174" s="54" t="n">
        <v>0</v>
      </c>
      <c r="AD1174" s="54" t="n">
        <v>0</v>
      </c>
      <c r="AE1174" s="54" t="n">
        <v>76755.329</v>
      </c>
      <c r="AF1174" s="54" t="n">
        <v>78324.366</v>
      </c>
      <c r="AG1174" s="54" t="n">
        <v>78324.366</v>
      </c>
      <c r="AH1174" s="54" t="n">
        <v>0</v>
      </c>
      <c r="AI1174" s="54" t="n">
        <v>0</v>
      </c>
      <c r="AJ1174" s="54" t="n">
        <v>0</v>
      </c>
      <c r="AK1174" s="31"/>
      <c r="AL1174" s="31"/>
    </row>
    <row r="1175" customFormat="false" ht="15" hidden="false" customHeight="false" outlineLevel="0" collapsed="false">
      <c r="A1175" s="2"/>
      <c r="B1175" s="53" t="n">
        <v>210305</v>
      </c>
      <c r="C1175" s="2" t="s">
        <v>63</v>
      </c>
      <c r="D1175" s="54" t="n">
        <v>160385.90505</v>
      </c>
      <c r="E1175" s="54" t="n">
        <v>139653.58177</v>
      </c>
      <c r="F1175" s="54" t="n">
        <v>184435.07108</v>
      </c>
      <c r="G1175" s="54" t="n">
        <v>84979.14093</v>
      </c>
      <c r="H1175" s="54" t="n">
        <v>569453.69883</v>
      </c>
      <c r="I1175" s="54" t="n">
        <v>58660.96655</v>
      </c>
      <c r="J1175" s="54" t="n">
        <v>110383.11077</v>
      </c>
      <c r="K1175" s="54" t="n">
        <v>27164.98993</v>
      </c>
      <c r="L1175" s="54" t="n">
        <v>116519.18161</v>
      </c>
      <c r="M1175" s="54" t="n">
        <v>14792.33334</v>
      </c>
      <c r="N1175" s="54" t="n">
        <v>23543.52197</v>
      </c>
      <c r="O1175" s="54" t="n">
        <v>29796.28869</v>
      </c>
      <c r="P1175" s="54" t="n">
        <v>54987.88043</v>
      </c>
      <c r="Q1175" s="54" t="n">
        <v>435848.27329</v>
      </c>
      <c r="R1175" s="54" t="n">
        <v>14751.27815</v>
      </c>
      <c r="S1175" s="54" t="n">
        <v>10238.83</v>
      </c>
      <c r="T1175" s="54" t="n">
        <v>126.89794</v>
      </c>
      <c r="U1175" s="54" t="n">
        <v>553.96243</v>
      </c>
      <c r="V1175" s="54" t="n">
        <v>2103.82529</v>
      </c>
      <c r="W1175" s="54" t="n">
        <v>35878.7987</v>
      </c>
      <c r="X1175" s="54" t="n">
        <v>8218.30293</v>
      </c>
      <c r="Y1175" s="54" t="n">
        <v>32</v>
      </c>
      <c r="Z1175" s="54" t="n">
        <v>8105.11772</v>
      </c>
      <c r="AA1175" s="54" t="n">
        <v>21785.60773</v>
      </c>
      <c r="AB1175" s="54" t="n">
        <v>8666.37101</v>
      </c>
      <c r="AC1175" s="54" t="n">
        <v>729.44108</v>
      </c>
      <c r="AD1175" s="54" t="n">
        <v>273.34216</v>
      </c>
      <c r="AE1175" s="54" t="n">
        <v>111463.77514</v>
      </c>
      <c r="AF1175" s="54" t="n">
        <v>1116765.74726</v>
      </c>
      <c r="AG1175" s="54" t="n">
        <v>855259.41942</v>
      </c>
      <c r="AH1175" s="54" t="n">
        <v>215447.75706</v>
      </c>
      <c r="AI1175" s="54" t="n">
        <v>0</v>
      </c>
      <c r="AJ1175" s="54" t="n">
        <v>46058.57078</v>
      </c>
      <c r="AK1175" s="31"/>
      <c r="AL1175" s="31"/>
    </row>
    <row r="1176" customFormat="false" ht="15" hidden="false" customHeight="false" outlineLevel="0" collapsed="false">
      <c r="A1176" s="2"/>
      <c r="B1176" s="53" t="n">
        <v>210310</v>
      </c>
      <c r="C1176" s="2" t="s">
        <v>64</v>
      </c>
      <c r="D1176" s="55" t="n">
        <v>189234.17258</v>
      </c>
      <c r="E1176" s="55" t="n">
        <v>138673.91618</v>
      </c>
      <c r="F1176" s="55" t="n">
        <v>201570.08841</v>
      </c>
      <c r="G1176" s="55" t="n">
        <v>98115.02737</v>
      </c>
      <c r="H1176" s="55" t="n">
        <v>627593.20454</v>
      </c>
      <c r="I1176" s="55" t="n">
        <v>69496.62925</v>
      </c>
      <c r="J1176" s="55" t="n">
        <v>114277.55289</v>
      </c>
      <c r="K1176" s="55" t="n">
        <v>31256.67059</v>
      </c>
      <c r="L1176" s="55" t="n">
        <v>97482.10948</v>
      </c>
      <c r="M1176" s="55" t="n">
        <v>30304.96417</v>
      </c>
      <c r="N1176" s="55" t="n">
        <v>35257.87844</v>
      </c>
      <c r="O1176" s="55" t="n">
        <v>51310.70016</v>
      </c>
      <c r="P1176" s="55" t="n">
        <v>63554.95454</v>
      </c>
      <c r="Q1176" s="55" t="n">
        <v>492941.45952</v>
      </c>
      <c r="R1176" s="55" t="n">
        <v>19824.39614</v>
      </c>
      <c r="S1176" s="55" t="n">
        <v>18812.183</v>
      </c>
      <c r="T1176" s="55" t="n">
        <v>141.04421</v>
      </c>
      <c r="U1176" s="55" t="n">
        <v>250.97105</v>
      </c>
      <c r="V1176" s="55" t="n">
        <v>938.14114</v>
      </c>
      <c r="W1176" s="55" t="n">
        <v>16362.70521</v>
      </c>
      <c r="X1176" s="55" t="n">
        <v>18581.68547</v>
      </c>
      <c r="Y1176" s="55" t="n">
        <v>200.393</v>
      </c>
      <c r="Z1176" s="55" t="n">
        <v>18149.82872</v>
      </c>
      <c r="AA1176" s="55" t="n">
        <v>27935.72257</v>
      </c>
      <c r="AB1176" s="55" t="n">
        <v>13919.77554</v>
      </c>
      <c r="AC1176" s="55" t="n">
        <v>1249.90612</v>
      </c>
      <c r="AD1176" s="55" t="n">
        <v>298.78362</v>
      </c>
      <c r="AE1176" s="55" t="n">
        <v>136665.53579</v>
      </c>
      <c r="AF1176" s="55" t="n">
        <v>1257200.19985</v>
      </c>
      <c r="AG1176" s="55" t="n">
        <v>912800.27736</v>
      </c>
      <c r="AH1176" s="55" t="n">
        <v>279956.41536</v>
      </c>
      <c r="AI1176" s="55" t="n">
        <v>0</v>
      </c>
      <c r="AJ1176" s="55" t="n">
        <v>64443.50713</v>
      </c>
      <c r="AK1176" s="31"/>
      <c r="AL1176" s="31"/>
    </row>
    <row r="1177" customFormat="false" ht="15" hidden="false" customHeight="false" outlineLevel="0" collapsed="false">
      <c r="A1177" s="49"/>
      <c r="B1177" s="56"/>
      <c r="C1177" s="49" t="s">
        <v>593</v>
      </c>
      <c r="D1177" s="57" t="n">
        <v>1363745.33723</v>
      </c>
      <c r="E1177" s="57" t="n">
        <v>1248347.3653</v>
      </c>
      <c r="F1177" s="57" t="n">
        <v>2944486.20227</v>
      </c>
      <c r="G1177" s="57" t="n">
        <v>1055871.69187</v>
      </c>
      <c r="H1177" s="57" t="n">
        <v>6612450.59667</v>
      </c>
      <c r="I1177" s="57" t="n">
        <v>451111.09705</v>
      </c>
      <c r="J1177" s="57" t="n">
        <v>852106.67511</v>
      </c>
      <c r="K1177" s="57" t="n">
        <v>233480.80771</v>
      </c>
      <c r="L1177" s="57" t="n">
        <v>881420.79909</v>
      </c>
      <c r="M1177" s="57" t="n">
        <v>254547.87901</v>
      </c>
      <c r="N1177" s="57" t="n">
        <v>96993.17689</v>
      </c>
      <c r="O1177" s="57" t="n">
        <v>99981.45628</v>
      </c>
      <c r="P1177" s="57" t="n">
        <v>288350.44203</v>
      </c>
      <c r="Q1177" s="57" t="n">
        <v>3157992.33317</v>
      </c>
      <c r="R1177" s="57" t="n">
        <v>69668.56392</v>
      </c>
      <c r="S1177" s="57" t="n">
        <v>321400.653</v>
      </c>
      <c r="T1177" s="57" t="n">
        <v>1293.39531</v>
      </c>
      <c r="U1177" s="57" t="n">
        <v>20271.40265</v>
      </c>
      <c r="V1177" s="57" t="n">
        <v>14797.37463</v>
      </c>
      <c r="W1177" s="57" t="n">
        <v>128134.04621</v>
      </c>
      <c r="X1177" s="57" t="n">
        <v>145512.7191</v>
      </c>
      <c r="Y1177" s="57" t="n">
        <v>2134.989</v>
      </c>
      <c r="Z1177" s="57" t="n">
        <v>43397.66555</v>
      </c>
      <c r="AA1177" s="57" t="n">
        <v>87758.50564</v>
      </c>
      <c r="AB1177" s="57" t="n">
        <v>24071.12905</v>
      </c>
      <c r="AC1177" s="57" t="n">
        <v>2219.52114</v>
      </c>
      <c r="AD1177" s="57" t="n">
        <v>4405.1796</v>
      </c>
      <c r="AE1177" s="57" t="n">
        <v>865065.1448</v>
      </c>
      <c r="AF1177" s="57" t="n">
        <v>10635508.07464</v>
      </c>
      <c r="AG1177" s="57" t="n">
        <v>8850406.30476</v>
      </c>
      <c r="AH1177" s="57" t="n">
        <v>1598130.56621</v>
      </c>
      <c r="AI1177" s="57" t="n">
        <v>0</v>
      </c>
      <c r="AJ1177" s="57" t="n">
        <v>186971.20367</v>
      </c>
      <c r="AK1177" s="31"/>
      <c r="AL1177" s="31"/>
    </row>
    <row r="1178" customFormat="false" ht="15" hidden="false" customHeight="false" outlineLevel="0" collapsed="false">
      <c r="A1178" s="2"/>
      <c r="B1178" s="53"/>
      <c r="C1178" s="2"/>
      <c r="D1178" s="4"/>
      <c r="E1178" s="4"/>
      <c r="F1178" s="4"/>
      <c r="G1178" s="4"/>
      <c r="H1178" s="4"/>
      <c r="I1178" s="4"/>
      <c r="J1178" s="4"/>
      <c r="K1178" s="4"/>
      <c r="L1178" s="4"/>
      <c r="M1178" s="4"/>
      <c r="N1178" s="4"/>
      <c r="O1178" s="4"/>
      <c r="P1178" s="4"/>
      <c r="Q1178" s="4"/>
      <c r="R1178" s="4"/>
      <c r="S1178" s="4"/>
      <c r="T1178" s="4"/>
      <c r="U1178" s="4"/>
      <c r="V1178" s="4"/>
      <c r="W1178" s="4"/>
      <c r="X1178" s="4"/>
      <c r="Y1178" s="4"/>
      <c r="Z1178" s="4"/>
      <c r="AA1178" s="4"/>
      <c r="AB1178" s="4"/>
      <c r="AC1178" s="4"/>
      <c r="AD1178" s="4"/>
      <c r="AE1178" s="4"/>
      <c r="AF1178" s="4"/>
      <c r="AG1178" s="4"/>
      <c r="AH1178" s="4"/>
      <c r="AI1178" s="4"/>
      <c r="AJ1178" s="4"/>
      <c r="AK1178" s="31"/>
      <c r="AL1178" s="31"/>
    </row>
    <row r="1179" customFormat="false" ht="15" hidden="false" customHeight="false" outlineLevel="0" collapsed="false">
      <c r="A1179" s="2"/>
      <c r="B1179" s="53"/>
      <c r="C1179" s="52" t="s">
        <v>594</v>
      </c>
      <c r="D1179" s="4"/>
      <c r="E1179" s="4"/>
      <c r="F1179" s="4"/>
      <c r="G1179" s="4"/>
      <c r="H1179" s="4"/>
      <c r="I1179" s="4"/>
      <c r="J1179" s="4"/>
      <c r="K1179" s="4"/>
      <c r="L1179" s="4"/>
      <c r="M1179" s="4"/>
      <c r="N1179" s="4"/>
      <c r="O1179" s="4"/>
      <c r="P1179" s="4"/>
      <c r="Q1179" s="4"/>
      <c r="R1179" s="4"/>
      <c r="S1179" s="4"/>
      <c r="T1179" s="4"/>
      <c r="U1179" s="4"/>
      <c r="V1179" s="4"/>
      <c r="W1179" s="4"/>
      <c r="X1179" s="4"/>
      <c r="Y1179" s="4"/>
      <c r="Z1179" s="4"/>
      <c r="AA1179" s="4"/>
      <c r="AB1179" s="4"/>
      <c r="AC1179" s="4"/>
      <c r="AD1179" s="4"/>
      <c r="AE1179" s="4"/>
      <c r="AF1179" s="4"/>
      <c r="AG1179" s="4"/>
      <c r="AH1179" s="4"/>
      <c r="AI1179" s="4"/>
      <c r="AJ1179" s="4"/>
      <c r="AK1179" s="31"/>
      <c r="AL1179" s="31"/>
    </row>
    <row r="1180" customFormat="false" ht="15" hidden="false" customHeight="false" outlineLevel="0" collapsed="false">
      <c r="A1180" s="2"/>
      <c r="B1180" s="53" t="n">
        <v>11</v>
      </c>
      <c r="C1180" s="2" t="s">
        <v>39</v>
      </c>
      <c r="D1180" s="54" t="n">
        <v>555997.17014</v>
      </c>
      <c r="E1180" s="54" t="n">
        <v>461850.02446</v>
      </c>
      <c r="F1180" s="54" t="n">
        <v>969724.40144</v>
      </c>
      <c r="G1180" s="54" t="n">
        <v>465020.16238</v>
      </c>
      <c r="H1180" s="54" t="n">
        <v>2452591.75842</v>
      </c>
      <c r="I1180" s="54" t="n">
        <v>127963.85143</v>
      </c>
      <c r="J1180" s="54" t="n">
        <v>422675.59594</v>
      </c>
      <c r="K1180" s="54" t="n">
        <v>45905.78032</v>
      </c>
      <c r="L1180" s="54" t="n">
        <v>316529.40809</v>
      </c>
      <c r="M1180" s="54" t="n">
        <v>77445.44637</v>
      </c>
      <c r="N1180" s="54" t="n">
        <v>39141.12253</v>
      </c>
      <c r="O1180" s="54" t="n">
        <v>65492.25006</v>
      </c>
      <c r="P1180" s="54" t="n">
        <v>92151.80349</v>
      </c>
      <c r="Q1180" s="54" t="n">
        <v>1187305.25823</v>
      </c>
      <c r="R1180" s="54" t="n">
        <v>22221.07562</v>
      </c>
      <c r="S1180" s="54" t="n">
        <v>166841.648</v>
      </c>
      <c r="T1180" s="54" t="n">
        <v>1092.98786</v>
      </c>
      <c r="U1180" s="54" t="n">
        <v>13334.19554</v>
      </c>
      <c r="V1180" s="54" t="n">
        <v>12737.09674</v>
      </c>
      <c r="W1180" s="54" t="n">
        <v>23649.22727</v>
      </c>
      <c r="X1180" s="54" t="n">
        <v>28141.08787</v>
      </c>
      <c r="Y1180" s="54" t="n">
        <v>731.552</v>
      </c>
      <c r="Z1180" s="54" t="n">
        <v>5244.98039</v>
      </c>
      <c r="AA1180" s="54" t="n">
        <v>20559.89905</v>
      </c>
      <c r="AB1180" s="54" t="n">
        <v>16492.74323</v>
      </c>
      <c r="AC1180" s="54" t="n">
        <v>1532.16168</v>
      </c>
      <c r="AD1180" s="54" t="n">
        <v>3166.80967</v>
      </c>
      <c r="AE1180" s="54" t="n">
        <v>315745.46492</v>
      </c>
      <c r="AF1180" s="54" t="n">
        <v>3955642.48157</v>
      </c>
      <c r="AG1180" s="54" t="n">
        <v>3228818.36369</v>
      </c>
      <c r="AH1180" s="54" t="n">
        <v>665590.93462</v>
      </c>
      <c r="AI1180" s="54" t="n">
        <v>0</v>
      </c>
      <c r="AJ1180" s="54" t="n">
        <v>61233.18326</v>
      </c>
      <c r="AK1180" s="31"/>
      <c r="AL1180" s="31"/>
    </row>
    <row r="1181" customFormat="false" ht="15" hidden="false" customHeight="false" outlineLevel="0" collapsed="false">
      <c r="A1181" s="2"/>
      <c r="B1181" s="53" t="n">
        <v>-1105</v>
      </c>
      <c r="C1181" s="2" t="s">
        <v>51</v>
      </c>
      <c r="D1181" s="54" t="n">
        <v>-666.51542</v>
      </c>
      <c r="E1181" s="54" t="n">
        <v>0</v>
      </c>
      <c r="F1181" s="54" t="n">
        <v>0</v>
      </c>
      <c r="G1181" s="54" t="n">
        <v>-995.34791</v>
      </c>
      <c r="H1181" s="54" t="n">
        <v>-1661.86333</v>
      </c>
      <c r="I1181" s="54" t="n">
        <v>-458.23812</v>
      </c>
      <c r="J1181" s="54" t="n">
        <v>-650.17576</v>
      </c>
      <c r="K1181" s="54" t="n">
        <v>0</v>
      </c>
      <c r="L1181" s="54" t="n">
        <v>-192.80225</v>
      </c>
      <c r="M1181" s="54" t="n">
        <v>-393.35494</v>
      </c>
      <c r="N1181" s="54" t="n">
        <v>0</v>
      </c>
      <c r="O1181" s="54" t="n">
        <v>-104.56297</v>
      </c>
      <c r="P1181" s="54" t="n">
        <v>-1507.74762</v>
      </c>
      <c r="Q1181" s="54" t="n">
        <v>-3306.88166</v>
      </c>
      <c r="R1181" s="54" t="n">
        <v>-0.80973</v>
      </c>
      <c r="S1181" s="54" t="n">
        <v>-24.584</v>
      </c>
      <c r="T1181" s="54" t="n">
        <v>0</v>
      </c>
      <c r="U1181" s="54" t="n">
        <v>-67.91571</v>
      </c>
      <c r="V1181" s="54" t="n">
        <v>0</v>
      </c>
      <c r="W1181" s="54" t="n">
        <v>0</v>
      </c>
      <c r="X1181" s="54" t="n">
        <v>-55.57781</v>
      </c>
      <c r="Y1181" s="54" t="n">
        <v>-6.925</v>
      </c>
      <c r="Z1181" s="54" t="n">
        <v>-5.24327</v>
      </c>
      <c r="AA1181" s="54" t="n">
        <v>-47.98547</v>
      </c>
      <c r="AB1181" s="54" t="n">
        <v>0</v>
      </c>
      <c r="AC1181" s="54" t="n">
        <v>0</v>
      </c>
      <c r="AD1181" s="54" t="n">
        <v>0</v>
      </c>
      <c r="AE1181" s="54" t="n">
        <v>-209.04099</v>
      </c>
      <c r="AF1181" s="54" t="n">
        <v>-5177.78598</v>
      </c>
      <c r="AG1181" s="54" t="n">
        <v>-4345.74412</v>
      </c>
      <c r="AH1181" s="54" t="n">
        <v>-784.05639</v>
      </c>
      <c r="AI1181" s="54" t="n">
        <v>0</v>
      </c>
      <c r="AJ1181" s="54" t="n">
        <v>-47.98547</v>
      </c>
      <c r="AK1181" s="31"/>
      <c r="AL1181" s="31"/>
    </row>
    <row r="1182" customFormat="false" ht="15" hidden="false" customHeight="false" outlineLevel="0" collapsed="false">
      <c r="A1182" s="2"/>
      <c r="B1182" s="53" t="n">
        <v>1201</v>
      </c>
      <c r="C1182" s="2" t="s">
        <v>55</v>
      </c>
      <c r="D1182" s="54" t="n">
        <v>0</v>
      </c>
      <c r="E1182" s="54" t="n">
        <v>0</v>
      </c>
      <c r="F1182" s="54" t="n">
        <v>24000</v>
      </c>
      <c r="G1182" s="54" t="n">
        <v>0</v>
      </c>
      <c r="H1182" s="54" t="n">
        <v>24000</v>
      </c>
      <c r="I1182" s="54" t="n">
        <v>0</v>
      </c>
      <c r="J1182" s="54" t="n">
        <v>0</v>
      </c>
      <c r="K1182" s="54" t="n">
        <v>0</v>
      </c>
      <c r="L1182" s="54" t="n">
        <v>0</v>
      </c>
      <c r="M1182" s="54" t="n">
        <v>0</v>
      </c>
      <c r="N1182" s="54" t="n">
        <v>0</v>
      </c>
      <c r="O1182" s="54" t="n">
        <v>0</v>
      </c>
      <c r="P1182" s="54" t="n">
        <v>0</v>
      </c>
      <c r="Q1182" s="54" t="n">
        <v>0</v>
      </c>
      <c r="R1182" s="54" t="n">
        <v>0</v>
      </c>
      <c r="S1182" s="54" t="n">
        <v>0</v>
      </c>
      <c r="T1182" s="54" t="n">
        <v>0</v>
      </c>
      <c r="U1182" s="54" t="n">
        <v>0</v>
      </c>
      <c r="V1182" s="54" t="n">
        <v>0</v>
      </c>
      <c r="W1182" s="54" t="n">
        <v>0</v>
      </c>
      <c r="X1182" s="54" t="n">
        <v>0</v>
      </c>
      <c r="Y1182" s="54" t="n">
        <v>0</v>
      </c>
      <c r="Z1182" s="54" t="n">
        <v>0</v>
      </c>
      <c r="AA1182" s="54" t="n">
        <v>0</v>
      </c>
      <c r="AB1182" s="54" t="n">
        <v>0</v>
      </c>
      <c r="AC1182" s="54" t="n">
        <v>0</v>
      </c>
      <c r="AD1182" s="54" t="n">
        <v>0</v>
      </c>
      <c r="AE1182" s="54" t="n">
        <v>0</v>
      </c>
      <c r="AF1182" s="54" t="n">
        <v>24000</v>
      </c>
      <c r="AG1182" s="54" t="n">
        <v>24000</v>
      </c>
      <c r="AH1182" s="54" t="n">
        <v>0</v>
      </c>
      <c r="AI1182" s="54" t="n">
        <v>0</v>
      </c>
      <c r="AJ1182" s="54" t="n">
        <v>0</v>
      </c>
      <c r="AK1182" s="31"/>
      <c r="AL1182" s="31"/>
    </row>
    <row r="1183" customFormat="false" ht="15" hidden="false" customHeight="false" outlineLevel="0" collapsed="false">
      <c r="A1183" s="2"/>
      <c r="B1183" s="53" t="n">
        <v>-2201</v>
      </c>
      <c r="C1183" s="2" t="s">
        <v>292</v>
      </c>
      <c r="D1183" s="54" t="n">
        <v>0</v>
      </c>
      <c r="E1183" s="54" t="n">
        <v>0</v>
      </c>
      <c r="F1183" s="54" t="n">
        <v>0</v>
      </c>
      <c r="G1183" s="54" t="n">
        <v>0</v>
      </c>
      <c r="H1183" s="54" t="n">
        <v>0</v>
      </c>
      <c r="I1183" s="54" t="n">
        <v>0</v>
      </c>
      <c r="J1183" s="54" t="n">
        <v>0</v>
      </c>
      <c r="K1183" s="54" t="n">
        <v>0</v>
      </c>
      <c r="L1183" s="54" t="n">
        <v>0</v>
      </c>
      <c r="M1183" s="54" t="n">
        <v>0</v>
      </c>
      <c r="N1183" s="54" t="n">
        <v>0</v>
      </c>
      <c r="O1183" s="54" t="n">
        <v>0</v>
      </c>
      <c r="P1183" s="54" t="n">
        <v>0</v>
      </c>
      <c r="Q1183" s="54" t="n">
        <v>0</v>
      </c>
      <c r="R1183" s="54" t="n">
        <v>0</v>
      </c>
      <c r="S1183" s="54" t="n">
        <v>-22000</v>
      </c>
      <c r="T1183" s="54" t="n">
        <v>0</v>
      </c>
      <c r="U1183" s="54" t="n">
        <v>0</v>
      </c>
      <c r="V1183" s="54" t="n">
        <v>0</v>
      </c>
      <c r="W1183" s="54" t="n">
        <v>-2000</v>
      </c>
      <c r="X1183" s="54" t="n">
        <v>0</v>
      </c>
      <c r="Y1183" s="54" t="n">
        <v>0</v>
      </c>
      <c r="Z1183" s="54" t="n">
        <v>0</v>
      </c>
      <c r="AA1183" s="54" t="n">
        <v>0</v>
      </c>
      <c r="AB1183" s="54" t="n">
        <v>0</v>
      </c>
      <c r="AC1183" s="54" t="n">
        <v>0</v>
      </c>
      <c r="AD1183" s="54" t="n">
        <v>0</v>
      </c>
      <c r="AE1183" s="54" t="n">
        <v>-24000</v>
      </c>
      <c r="AF1183" s="54" t="n">
        <v>-24000</v>
      </c>
      <c r="AG1183" s="54" t="n">
        <v>-24000</v>
      </c>
      <c r="AH1183" s="54" t="n">
        <v>0</v>
      </c>
      <c r="AI1183" s="54" t="n">
        <v>0</v>
      </c>
      <c r="AJ1183" s="54" t="n">
        <v>0</v>
      </c>
      <c r="AK1183" s="31"/>
      <c r="AL1183" s="31"/>
    </row>
    <row r="1184" customFormat="false" ht="15" hidden="false" customHeight="false" outlineLevel="0" collapsed="false">
      <c r="A1184" s="2"/>
      <c r="B1184" s="53" t="n">
        <v>1202</v>
      </c>
      <c r="C1184" s="2" t="s">
        <v>58</v>
      </c>
      <c r="D1184" s="54" t="n">
        <v>0</v>
      </c>
      <c r="E1184" s="54" t="n">
        <v>0</v>
      </c>
      <c r="F1184" s="54" t="n">
        <v>0</v>
      </c>
      <c r="G1184" s="54" t="n">
        <v>0</v>
      </c>
      <c r="H1184" s="54" t="n">
        <v>0</v>
      </c>
      <c r="I1184" s="54" t="n">
        <v>0</v>
      </c>
      <c r="J1184" s="54" t="n">
        <v>0</v>
      </c>
      <c r="K1184" s="54" t="n">
        <v>5000</v>
      </c>
      <c r="L1184" s="54" t="n">
        <v>0</v>
      </c>
      <c r="M1184" s="54" t="n">
        <v>0</v>
      </c>
      <c r="N1184" s="54" t="n">
        <v>0</v>
      </c>
      <c r="O1184" s="54" t="n">
        <v>0</v>
      </c>
      <c r="P1184" s="54" t="n">
        <v>0</v>
      </c>
      <c r="Q1184" s="54" t="n">
        <v>5000</v>
      </c>
      <c r="R1184" s="54" t="n">
        <v>0</v>
      </c>
      <c r="S1184" s="54" t="n">
        <v>0</v>
      </c>
      <c r="T1184" s="54" t="n">
        <v>0</v>
      </c>
      <c r="U1184" s="54" t="n">
        <v>0</v>
      </c>
      <c r="V1184" s="54" t="n">
        <v>0</v>
      </c>
      <c r="W1184" s="54" t="n">
        <v>0</v>
      </c>
      <c r="X1184" s="54" t="n">
        <v>1802.70167</v>
      </c>
      <c r="Y1184" s="54" t="n">
        <v>0</v>
      </c>
      <c r="Z1184" s="54" t="n">
        <v>0</v>
      </c>
      <c r="AA1184" s="54" t="n">
        <v>0</v>
      </c>
      <c r="AB1184" s="54" t="n">
        <v>0</v>
      </c>
      <c r="AC1184" s="54" t="n">
        <v>0</v>
      </c>
      <c r="AD1184" s="54" t="n">
        <v>0</v>
      </c>
      <c r="AE1184" s="54" t="n">
        <v>1802.70167</v>
      </c>
      <c r="AF1184" s="54" t="n">
        <v>6802.70167</v>
      </c>
      <c r="AG1184" s="54" t="n">
        <v>6802.70167</v>
      </c>
      <c r="AH1184" s="54" t="n">
        <v>0</v>
      </c>
      <c r="AI1184" s="54" t="n">
        <v>0</v>
      </c>
      <c r="AJ1184" s="54" t="n">
        <v>0</v>
      </c>
      <c r="AK1184" s="31"/>
      <c r="AL1184" s="31"/>
    </row>
    <row r="1185" customFormat="false" ht="15" hidden="false" customHeight="false" outlineLevel="0" collapsed="false">
      <c r="A1185" s="2"/>
      <c r="B1185" s="53" t="n">
        <v>130705</v>
      </c>
      <c r="C1185" s="2" t="s">
        <v>79</v>
      </c>
      <c r="D1185" s="54" t="n">
        <v>0</v>
      </c>
      <c r="E1185" s="54" t="n">
        <v>0</v>
      </c>
      <c r="F1185" s="54" t="n">
        <v>0</v>
      </c>
      <c r="G1185" s="54" t="n">
        <v>1379</v>
      </c>
      <c r="H1185" s="54" t="n">
        <v>1379</v>
      </c>
      <c r="I1185" s="54" t="n">
        <v>0</v>
      </c>
      <c r="J1185" s="54" t="n">
        <v>190</v>
      </c>
      <c r="K1185" s="54" t="n">
        <v>0</v>
      </c>
      <c r="L1185" s="54" t="n">
        <v>0</v>
      </c>
      <c r="M1185" s="54" t="n">
        <v>0</v>
      </c>
      <c r="N1185" s="54" t="n">
        <v>0</v>
      </c>
      <c r="O1185" s="54" t="n">
        <v>0</v>
      </c>
      <c r="P1185" s="54" t="n">
        <v>479.59131</v>
      </c>
      <c r="Q1185" s="54" t="n">
        <v>669.59131</v>
      </c>
      <c r="R1185" s="54" t="n">
        <v>0</v>
      </c>
      <c r="S1185" s="54" t="n">
        <v>76755.329</v>
      </c>
      <c r="T1185" s="54" t="n">
        <v>0</v>
      </c>
      <c r="U1185" s="54" t="n">
        <v>0</v>
      </c>
      <c r="V1185" s="54" t="n">
        <v>0</v>
      </c>
      <c r="W1185" s="54" t="n">
        <v>0</v>
      </c>
      <c r="X1185" s="54" t="n">
        <v>0</v>
      </c>
      <c r="Y1185" s="54" t="n">
        <v>0</v>
      </c>
      <c r="Z1185" s="54" t="n">
        <v>0</v>
      </c>
      <c r="AA1185" s="54" t="n">
        <v>0</v>
      </c>
      <c r="AB1185" s="54" t="n">
        <v>0</v>
      </c>
      <c r="AC1185" s="54" t="n">
        <v>0</v>
      </c>
      <c r="AD1185" s="54" t="n">
        <v>0</v>
      </c>
      <c r="AE1185" s="54" t="n">
        <v>76755.329</v>
      </c>
      <c r="AF1185" s="54" t="n">
        <v>78803.92031</v>
      </c>
      <c r="AG1185" s="54" t="n">
        <v>78803.92031</v>
      </c>
      <c r="AH1185" s="54" t="n">
        <v>0</v>
      </c>
      <c r="AI1185" s="54" t="n">
        <v>0</v>
      </c>
      <c r="AJ1185" s="54" t="n">
        <v>0</v>
      </c>
      <c r="AK1185" s="31"/>
      <c r="AL1185" s="31"/>
    </row>
    <row r="1186" customFormat="false" ht="15" hidden="false" customHeight="false" outlineLevel="0" collapsed="false">
      <c r="A1186" s="2"/>
      <c r="B1186" s="53" t="n">
        <v>-2102</v>
      </c>
      <c r="C1186" s="2" t="s">
        <v>284</v>
      </c>
      <c r="D1186" s="54" t="n">
        <v>0</v>
      </c>
      <c r="E1186" s="54" t="n">
        <v>0</v>
      </c>
      <c r="F1186" s="54" t="n">
        <v>0</v>
      </c>
      <c r="G1186" s="54" t="n">
        <v>-1379</v>
      </c>
      <c r="H1186" s="54" t="n">
        <v>-1379</v>
      </c>
      <c r="I1186" s="54" t="n">
        <v>0</v>
      </c>
      <c r="J1186" s="54" t="n">
        <v>-190</v>
      </c>
      <c r="K1186" s="54" t="n">
        <v>0</v>
      </c>
      <c r="L1186" s="54" t="n">
        <v>0</v>
      </c>
      <c r="M1186" s="54" t="n">
        <v>0</v>
      </c>
      <c r="N1186" s="54" t="n">
        <v>0</v>
      </c>
      <c r="O1186" s="54" t="n">
        <v>0</v>
      </c>
      <c r="P1186" s="54" t="n">
        <v>-0.037</v>
      </c>
      <c r="Q1186" s="54" t="n">
        <v>-190.037</v>
      </c>
      <c r="R1186" s="54" t="n">
        <v>0</v>
      </c>
      <c r="S1186" s="54" t="n">
        <v>-76755.329</v>
      </c>
      <c r="T1186" s="54" t="n">
        <v>0</v>
      </c>
      <c r="U1186" s="54" t="n">
        <v>0</v>
      </c>
      <c r="V1186" s="54" t="n">
        <v>0</v>
      </c>
      <c r="W1186" s="54" t="n">
        <v>0</v>
      </c>
      <c r="X1186" s="54" t="n">
        <v>0</v>
      </c>
      <c r="Y1186" s="54" t="n">
        <v>0</v>
      </c>
      <c r="Z1186" s="54" t="n">
        <v>0</v>
      </c>
      <c r="AA1186" s="54" t="n">
        <v>0</v>
      </c>
      <c r="AB1186" s="54" t="n">
        <v>0</v>
      </c>
      <c r="AC1186" s="54" t="n">
        <v>0</v>
      </c>
      <c r="AD1186" s="54" t="n">
        <v>0</v>
      </c>
      <c r="AE1186" s="54" t="n">
        <v>-76755.329</v>
      </c>
      <c r="AF1186" s="54" t="n">
        <v>-78324.366</v>
      </c>
      <c r="AG1186" s="54" t="n">
        <v>-78324.366</v>
      </c>
      <c r="AH1186" s="54" t="n">
        <v>0</v>
      </c>
      <c r="AI1186" s="54" t="n">
        <v>0</v>
      </c>
      <c r="AJ1186" s="54" t="n">
        <v>0</v>
      </c>
      <c r="AK1186" s="31"/>
      <c r="AL1186" s="31"/>
    </row>
    <row r="1187" customFormat="false" ht="15" hidden="false" customHeight="false" outlineLevel="0" collapsed="false">
      <c r="A1187" s="2"/>
      <c r="B1187" s="53" t="n">
        <v>-2202</v>
      </c>
      <c r="C1187" s="2" t="s">
        <v>58</v>
      </c>
      <c r="D1187" s="54" t="n">
        <v>0</v>
      </c>
      <c r="E1187" s="54" t="n">
        <v>0</v>
      </c>
      <c r="F1187" s="54" t="n">
        <v>0</v>
      </c>
      <c r="G1187" s="54" t="n">
        <v>0</v>
      </c>
      <c r="H1187" s="54" t="n">
        <v>0</v>
      </c>
      <c r="I1187" s="54" t="n">
        <v>0</v>
      </c>
      <c r="J1187" s="54" t="n">
        <v>0</v>
      </c>
      <c r="K1187" s="54" t="n">
        <v>0</v>
      </c>
      <c r="L1187" s="54" t="n">
        <v>0</v>
      </c>
      <c r="M1187" s="54" t="n">
        <v>0</v>
      </c>
      <c r="N1187" s="54" t="n">
        <v>0</v>
      </c>
      <c r="O1187" s="54" t="n">
        <v>0</v>
      </c>
      <c r="P1187" s="54" t="n">
        <v>0</v>
      </c>
      <c r="Q1187" s="54" t="n">
        <v>0</v>
      </c>
      <c r="R1187" s="54" t="n">
        <v>0</v>
      </c>
      <c r="S1187" s="54" t="n">
        <v>0</v>
      </c>
      <c r="T1187" s="54" t="n">
        <v>0</v>
      </c>
      <c r="U1187" s="54" t="n">
        <v>0</v>
      </c>
      <c r="V1187" s="54" t="n">
        <v>0</v>
      </c>
      <c r="W1187" s="54" t="n">
        <v>0</v>
      </c>
      <c r="X1187" s="54" t="n">
        <v>0</v>
      </c>
      <c r="Y1187" s="54" t="n">
        <v>0</v>
      </c>
      <c r="Z1187" s="54" t="n">
        <v>0</v>
      </c>
      <c r="AA1187" s="54" t="n">
        <v>0</v>
      </c>
      <c r="AB1187" s="54" t="n">
        <v>0</v>
      </c>
      <c r="AC1187" s="54" t="n">
        <v>0</v>
      </c>
      <c r="AD1187" s="54" t="n">
        <v>0</v>
      </c>
      <c r="AE1187" s="54" t="n">
        <v>0</v>
      </c>
      <c r="AF1187" s="54" t="n">
        <v>0</v>
      </c>
      <c r="AG1187" s="54" t="n">
        <v>0</v>
      </c>
      <c r="AH1187" s="54" t="n">
        <v>0</v>
      </c>
      <c r="AI1187" s="54" t="n">
        <v>0</v>
      </c>
      <c r="AJ1187" s="54" t="n">
        <v>0</v>
      </c>
      <c r="AK1187" s="31"/>
      <c r="AL1187" s="31"/>
    </row>
    <row r="1188" customFormat="false" ht="15" hidden="false" customHeight="false" outlineLevel="0" collapsed="false">
      <c r="A1188" s="2"/>
      <c r="B1188" s="53" t="n">
        <v>130105</v>
      </c>
      <c r="C1188" s="2" t="s">
        <v>63</v>
      </c>
      <c r="D1188" s="54" t="n">
        <v>0</v>
      </c>
      <c r="E1188" s="54" t="n">
        <v>21111.97917</v>
      </c>
      <c r="F1188" s="54" t="n">
        <v>0</v>
      </c>
      <c r="G1188" s="54" t="n">
        <v>0</v>
      </c>
      <c r="H1188" s="54" t="n">
        <v>21111.97917</v>
      </c>
      <c r="I1188" s="54" t="n">
        <v>0</v>
      </c>
      <c r="J1188" s="54" t="n">
        <v>0</v>
      </c>
      <c r="K1188" s="54" t="n">
        <v>0</v>
      </c>
      <c r="L1188" s="54" t="n">
        <v>1165</v>
      </c>
      <c r="M1188" s="54" t="n">
        <v>0</v>
      </c>
      <c r="N1188" s="54" t="n">
        <v>0</v>
      </c>
      <c r="O1188" s="54" t="n">
        <v>0</v>
      </c>
      <c r="P1188" s="54" t="n">
        <v>3922.12284</v>
      </c>
      <c r="Q1188" s="54" t="n">
        <v>5087.12284</v>
      </c>
      <c r="R1188" s="54" t="n">
        <v>17.5</v>
      </c>
      <c r="S1188" s="54" t="n">
        <v>0</v>
      </c>
      <c r="T1188" s="54" t="n">
        <v>0</v>
      </c>
      <c r="U1188" s="54" t="n">
        <v>0</v>
      </c>
      <c r="V1188" s="54" t="n">
        <v>0</v>
      </c>
      <c r="W1188" s="54" t="n">
        <v>0</v>
      </c>
      <c r="X1188" s="54" t="n">
        <v>5770.791</v>
      </c>
      <c r="Y1188" s="54" t="n">
        <v>0</v>
      </c>
      <c r="Z1188" s="54" t="n">
        <v>0</v>
      </c>
      <c r="AA1188" s="54" t="n">
        <v>3305.35833</v>
      </c>
      <c r="AB1188" s="54" t="n">
        <v>2943.70056</v>
      </c>
      <c r="AC1188" s="54" t="n">
        <v>0</v>
      </c>
      <c r="AD1188" s="54" t="n">
        <v>0</v>
      </c>
      <c r="AE1188" s="54" t="n">
        <v>12037.34989</v>
      </c>
      <c r="AF1188" s="54" t="n">
        <v>38236.4519</v>
      </c>
      <c r="AG1188" s="54" t="n">
        <v>34913.59357</v>
      </c>
      <c r="AH1188" s="54" t="n">
        <v>17.5</v>
      </c>
      <c r="AI1188" s="54" t="n">
        <v>0</v>
      </c>
      <c r="AJ1188" s="54" t="n">
        <v>3305.35833</v>
      </c>
      <c r="AK1188" s="31"/>
      <c r="AL1188" s="31"/>
    </row>
    <row r="1189" customFormat="false" ht="15" hidden="false" customHeight="false" outlineLevel="0" collapsed="false">
      <c r="A1189" s="2"/>
      <c r="B1189" s="53" t="n">
        <v>130110</v>
      </c>
      <c r="C1189" s="2" t="s">
        <v>64</v>
      </c>
      <c r="D1189" s="54" t="n">
        <v>14255.54853</v>
      </c>
      <c r="E1189" s="54" t="n">
        <v>500.82</v>
      </c>
      <c r="F1189" s="54" t="n">
        <v>0</v>
      </c>
      <c r="G1189" s="54" t="n">
        <v>40.05004</v>
      </c>
      <c r="H1189" s="54" t="n">
        <v>14796.41857</v>
      </c>
      <c r="I1189" s="54" t="n">
        <v>0</v>
      </c>
      <c r="J1189" s="54" t="n">
        <v>1002</v>
      </c>
      <c r="K1189" s="54" t="n">
        <v>0</v>
      </c>
      <c r="L1189" s="54" t="n">
        <v>627</v>
      </c>
      <c r="M1189" s="54" t="n">
        <v>0</v>
      </c>
      <c r="N1189" s="54" t="n">
        <v>2497.54797</v>
      </c>
      <c r="O1189" s="54" t="n">
        <v>0</v>
      </c>
      <c r="P1189" s="54" t="n">
        <v>18483.46867</v>
      </c>
      <c r="Q1189" s="54" t="n">
        <v>22610.01664</v>
      </c>
      <c r="R1189" s="54" t="n">
        <v>3.00579</v>
      </c>
      <c r="S1189" s="54" t="n">
        <v>1206.226</v>
      </c>
      <c r="T1189" s="54" t="n">
        <v>0</v>
      </c>
      <c r="U1189" s="54" t="n">
        <v>0</v>
      </c>
      <c r="V1189" s="54" t="n">
        <v>0</v>
      </c>
      <c r="W1189" s="54" t="n">
        <v>0</v>
      </c>
      <c r="X1189" s="54" t="n">
        <v>876.44367</v>
      </c>
      <c r="Y1189" s="54" t="n">
        <v>0</v>
      </c>
      <c r="Z1189" s="54" t="n">
        <v>0</v>
      </c>
      <c r="AA1189" s="54" t="n">
        <v>5128.15257</v>
      </c>
      <c r="AB1189" s="54" t="n">
        <v>0</v>
      </c>
      <c r="AC1189" s="54" t="n">
        <v>0</v>
      </c>
      <c r="AD1189" s="54" t="n">
        <v>804.08333</v>
      </c>
      <c r="AE1189" s="54" t="n">
        <v>8017.91136</v>
      </c>
      <c r="AF1189" s="54" t="n">
        <v>45424.34657</v>
      </c>
      <c r="AG1189" s="54" t="n">
        <v>22736.00838</v>
      </c>
      <c r="AH1189" s="54" t="n">
        <v>15062.63765</v>
      </c>
      <c r="AI1189" s="54" t="n">
        <v>0</v>
      </c>
      <c r="AJ1189" s="54" t="n">
        <v>7625.70054</v>
      </c>
      <c r="AK1189" s="31"/>
      <c r="AL1189" s="31"/>
    </row>
    <row r="1190" customFormat="false" ht="15" hidden="false" customHeight="false" outlineLevel="0" collapsed="false">
      <c r="A1190" s="2"/>
      <c r="B1190" s="53" t="n">
        <v>130205</v>
      </c>
      <c r="C1190" s="2" t="s">
        <v>63</v>
      </c>
      <c r="D1190" s="54" t="n">
        <v>0</v>
      </c>
      <c r="E1190" s="54" t="n">
        <v>80200</v>
      </c>
      <c r="F1190" s="54" t="n">
        <v>0</v>
      </c>
      <c r="G1190" s="54" t="n">
        <v>48571</v>
      </c>
      <c r="H1190" s="54" t="n">
        <v>128771</v>
      </c>
      <c r="I1190" s="54" t="n">
        <v>0</v>
      </c>
      <c r="J1190" s="54" t="n">
        <v>2237.32132</v>
      </c>
      <c r="K1190" s="54" t="n">
        <v>0</v>
      </c>
      <c r="L1190" s="54" t="n">
        <v>0</v>
      </c>
      <c r="M1190" s="54" t="n">
        <v>0</v>
      </c>
      <c r="N1190" s="54" t="n">
        <v>0</v>
      </c>
      <c r="O1190" s="54" t="n">
        <v>0</v>
      </c>
      <c r="P1190" s="54" t="n">
        <v>0</v>
      </c>
      <c r="Q1190" s="54" t="n">
        <v>2237.32132</v>
      </c>
      <c r="R1190" s="54" t="n">
        <v>0</v>
      </c>
      <c r="S1190" s="54" t="n">
        <v>0</v>
      </c>
      <c r="T1190" s="54" t="n">
        <v>0</v>
      </c>
      <c r="U1190" s="54" t="n">
        <v>0</v>
      </c>
      <c r="V1190" s="54" t="n">
        <v>0</v>
      </c>
      <c r="W1190" s="54" t="n">
        <v>0</v>
      </c>
      <c r="X1190" s="54" t="n">
        <v>17000</v>
      </c>
      <c r="Y1190" s="54" t="n">
        <v>700</v>
      </c>
      <c r="Z1190" s="54" t="n">
        <v>0</v>
      </c>
      <c r="AA1190" s="54" t="n">
        <v>0</v>
      </c>
      <c r="AB1190" s="54" t="n">
        <v>0</v>
      </c>
      <c r="AC1190" s="54" t="n">
        <v>0</v>
      </c>
      <c r="AD1190" s="54" t="n">
        <v>0</v>
      </c>
      <c r="AE1190" s="54" t="n">
        <v>17700</v>
      </c>
      <c r="AF1190" s="54" t="n">
        <v>148708.32132</v>
      </c>
      <c r="AG1190" s="54" t="n">
        <v>148008.32132</v>
      </c>
      <c r="AH1190" s="54" t="n">
        <v>700</v>
      </c>
      <c r="AI1190" s="54" t="n">
        <v>0</v>
      </c>
      <c r="AJ1190" s="54" t="n">
        <v>0</v>
      </c>
      <c r="AK1190" s="31"/>
      <c r="AL1190" s="31"/>
    </row>
    <row r="1191" customFormat="false" ht="15" hidden="false" customHeight="false" outlineLevel="0" collapsed="false">
      <c r="A1191" s="2"/>
      <c r="B1191" s="53" t="n">
        <v>130210</v>
      </c>
      <c r="C1191" s="2" t="s">
        <v>64</v>
      </c>
      <c r="D1191" s="54" t="n">
        <v>17.47484</v>
      </c>
      <c r="E1191" s="54" t="n">
        <v>0</v>
      </c>
      <c r="F1191" s="54" t="n">
        <v>0</v>
      </c>
      <c r="G1191" s="54" t="n">
        <v>0</v>
      </c>
      <c r="H1191" s="54" t="n">
        <v>17.47484</v>
      </c>
      <c r="I1191" s="54" t="n">
        <v>0</v>
      </c>
      <c r="J1191" s="54" t="n">
        <v>0</v>
      </c>
      <c r="K1191" s="54" t="n">
        <v>0</v>
      </c>
      <c r="L1191" s="54" t="n">
        <v>0</v>
      </c>
      <c r="M1191" s="54" t="n">
        <v>0</v>
      </c>
      <c r="N1191" s="54" t="n">
        <v>0</v>
      </c>
      <c r="O1191" s="54" t="n">
        <v>0</v>
      </c>
      <c r="P1191" s="54" t="n">
        <v>0</v>
      </c>
      <c r="Q1191" s="54" t="n">
        <v>0</v>
      </c>
      <c r="R1191" s="54" t="n">
        <v>0</v>
      </c>
      <c r="S1191" s="54" t="n">
        <v>0</v>
      </c>
      <c r="T1191" s="54" t="n">
        <v>0</v>
      </c>
      <c r="U1191" s="54" t="n">
        <v>0</v>
      </c>
      <c r="V1191" s="54" t="n">
        <v>0</v>
      </c>
      <c r="W1191" s="54" t="n">
        <v>0</v>
      </c>
      <c r="X1191" s="54" t="n">
        <v>0</v>
      </c>
      <c r="Y1191" s="54" t="n">
        <v>0</v>
      </c>
      <c r="Z1191" s="54" t="n">
        <v>0</v>
      </c>
      <c r="AA1191" s="54" t="n">
        <v>0</v>
      </c>
      <c r="AB1191" s="54" t="n">
        <v>0</v>
      </c>
      <c r="AC1191" s="54" t="n">
        <v>0</v>
      </c>
      <c r="AD1191" s="54" t="n">
        <v>0</v>
      </c>
      <c r="AE1191" s="54" t="n">
        <v>0</v>
      </c>
      <c r="AF1191" s="54" t="n">
        <v>17.47484</v>
      </c>
      <c r="AG1191" s="54" t="n">
        <v>0</v>
      </c>
      <c r="AH1191" s="54" t="n">
        <v>17.47484</v>
      </c>
      <c r="AI1191" s="54" t="n">
        <v>0</v>
      </c>
      <c r="AJ1191" s="54" t="n">
        <v>0</v>
      </c>
      <c r="AK1191" s="31"/>
      <c r="AL1191" s="31"/>
    </row>
    <row r="1192" customFormat="false" ht="15" hidden="false" customHeight="false" outlineLevel="0" collapsed="false">
      <c r="A1192" s="2"/>
      <c r="B1192" s="53" t="n">
        <v>130305</v>
      </c>
      <c r="C1192" s="2" t="s">
        <v>63</v>
      </c>
      <c r="D1192" s="54" t="n">
        <v>0</v>
      </c>
      <c r="E1192" s="54" t="n">
        <v>926.73697</v>
      </c>
      <c r="F1192" s="54" t="n">
        <v>770.70805</v>
      </c>
      <c r="G1192" s="54" t="n">
        <v>0</v>
      </c>
      <c r="H1192" s="54" t="n">
        <v>1697.44502</v>
      </c>
      <c r="I1192" s="54" t="n">
        <v>0</v>
      </c>
      <c r="J1192" s="54" t="n">
        <v>25500</v>
      </c>
      <c r="K1192" s="54" t="n">
        <v>2443.80667</v>
      </c>
      <c r="L1192" s="54" t="n">
        <v>25.23861</v>
      </c>
      <c r="M1192" s="54" t="n">
        <v>0</v>
      </c>
      <c r="N1192" s="54" t="n">
        <v>268.27948</v>
      </c>
      <c r="O1192" s="54" t="n">
        <v>0</v>
      </c>
      <c r="P1192" s="54" t="n">
        <v>0</v>
      </c>
      <c r="Q1192" s="54" t="n">
        <v>28237.32476</v>
      </c>
      <c r="R1192" s="54" t="n">
        <v>0</v>
      </c>
      <c r="S1192" s="54" t="n">
        <v>8107.538</v>
      </c>
      <c r="T1192" s="54" t="n">
        <v>1850</v>
      </c>
      <c r="U1192" s="54" t="n">
        <v>0</v>
      </c>
      <c r="V1192" s="54" t="n">
        <v>754.95056</v>
      </c>
      <c r="W1192" s="54" t="n">
        <v>0</v>
      </c>
      <c r="X1192" s="54" t="n">
        <v>142.81603</v>
      </c>
      <c r="Y1192" s="54" t="n">
        <v>0</v>
      </c>
      <c r="Z1192" s="54" t="n">
        <v>0</v>
      </c>
      <c r="AA1192" s="54" t="n">
        <v>189.5284</v>
      </c>
      <c r="AB1192" s="54" t="n">
        <v>0</v>
      </c>
      <c r="AC1192" s="54" t="n">
        <v>1000</v>
      </c>
      <c r="AD1192" s="54" t="n">
        <v>0</v>
      </c>
      <c r="AE1192" s="54" t="n">
        <v>12044.83299</v>
      </c>
      <c r="AF1192" s="54" t="n">
        <v>41979.60277</v>
      </c>
      <c r="AG1192" s="54" t="n">
        <v>39766.84433</v>
      </c>
      <c r="AH1192" s="54" t="n">
        <v>754.95056</v>
      </c>
      <c r="AI1192" s="54" t="n">
        <v>0</v>
      </c>
      <c r="AJ1192" s="54" t="n">
        <v>1457.80788</v>
      </c>
      <c r="AK1192" s="31"/>
      <c r="AL1192" s="31"/>
    </row>
    <row r="1193" customFormat="false" ht="15" hidden="false" customHeight="false" outlineLevel="0" collapsed="false">
      <c r="A1193" s="2"/>
      <c r="B1193" s="53" t="n">
        <v>130310</v>
      </c>
      <c r="C1193" s="2" t="s">
        <v>64</v>
      </c>
      <c r="D1193" s="54" t="n">
        <v>0</v>
      </c>
      <c r="E1193" s="54" t="n">
        <v>2550</v>
      </c>
      <c r="F1193" s="54" t="n">
        <v>26405.08661</v>
      </c>
      <c r="G1193" s="54" t="n">
        <v>2800</v>
      </c>
      <c r="H1193" s="54" t="n">
        <v>31755.08661</v>
      </c>
      <c r="I1193" s="54" t="n">
        <v>1168.34728</v>
      </c>
      <c r="J1193" s="54" t="n">
        <v>24010</v>
      </c>
      <c r="K1193" s="54" t="n">
        <v>1272.32018</v>
      </c>
      <c r="L1193" s="54" t="n">
        <v>86.95907</v>
      </c>
      <c r="M1193" s="54" t="n">
        <v>0</v>
      </c>
      <c r="N1193" s="54" t="n">
        <v>0</v>
      </c>
      <c r="O1193" s="54" t="n">
        <v>0</v>
      </c>
      <c r="P1193" s="54" t="n">
        <v>0</v>
      </c>
      <c r="Q1193" s="54" t="n">
        <v>26537.62653</v>
      </c>
      <c r="R1193" s="54" t="n">
        <v>0</v>
      </c>
      <c r="S1193" s="54" t="n">
        <v>0</v>
      </c>
      <c r="T1193" s="54" t="n">
        <v>650</v>
      </c>
      <c r="U1193" s="54" t="n">
        <v>0</v>
      </c>
      <c r="V1193" s="54" t="n">
        <v>107.62026</v>
      </c>
      <c r="W1193" s="54" t="n">
        <v>0</v>
      </c>
      <c r="X1193" s="54" t="n">
        <v>0</v>
      </c>
      <c r="Y1193" s="54" t="n">
        <v>0</v>
      </c>
      <c r="Z1193" s="54" t="n">
        <v>2041.7737</v>
      </c>
      <c r="AA1193" s="54" t="n">
        <v>141.2613</v>
      </c>
      <c r="AB1193" s="54" t="n">
        <v>0</v>
      </c>
      <c r="AC1193" s="54" t="n">
        <v>1032</v>
      </c>
      <c r="AD1193" s="54" t="n">
        <v>0</v>
      </c>
      <c r="AE1193" s="54" t="n">
        <v>3972.65526</v>
      </c>
      <c r="AF1193" s="54" t="n">
        <v>62265.3684</v>
      </c>
      <c r="AG1193" s="54" t="n">
        <v>58942.71314</v>
      </c>
      <c r="AH1193" s="54" t="n">
        <v>2149.39396</v>
      </c>
      <c r="AI1193" s="54" t="n">
        <v>0</v>
      </c>
      <c r="AJ1193" s="54" t="n">
        <v>1173.2613</v>
      </c>
      <c r="AK1193" s="31"/>
      <c r="AL1193" s="31"/>
    </row>
    <row r="1194" customFormat="false" ht="15" hidden="false" customHeight="false" outlineLevel="0" collapsed="false">
      <c r="A1194" s="2"/>
      <c r="B1194" s="53" t="n">
        <v>130405</v>
      </c>
      <c r="C1194" s="2" t="s">
        <v>63</v>
      </c>
      <c r="D1194" s="54" t="n">
        <v>0</v>
      </c>
      <c r="E1194" s="54" t="n">
        <v>7994.60473</v>
      </c>
      <c r="F1194" s="54" t="n">
        <v>35.52977</v>
      </c>
      <c r="G1194" s="54" t="n">
        <v>0</v>
      </c>
      <c r="H1194" s="54" t="n">
        <v>8030.1345</v>
      </c>
      <c r="I1194" s="54" t="n">
        <v>0</v>
      </c>
      <c r="J1194" s="54" t="n">
        <v>9998.58</v>
      </c>
      <c r="K1194" s="54" t="n">
        <v>10000</v>
      </c>
      <c r="L1194" s="54" t="n">
        <v>0</v>
      </c>
      <c r="M1194" s="54" t="n">
        <v>0</v>
      </c>
      <c r="N1194" s="54" t="n">
        <v>0</v>
      </c>
      <c r="O1194" s="54" t="n">
        <v>0</v>
      </c>
      <c r="P1194" s="54" t="n">
        <v>64.59285</v>
      </c>
      <c r="Q1194" s="54" t="n">
        <v>20063.17285</v>
      </c>
      <c r="R1194" s="54" t="n">
        <v>0</v>
      </c>
      <c r="S1194" s="54" t="n">
        <v>0</v>
      </c>
      <c r="T1194" s="54" t="n">
        <v>900</v>
      </c>
      <c r="U1194" s="54" t="n">
        <v>0</v>
      </c>
      <c r="V1194" s="54" t="n">
        <v>0</v>
      </c>
      <c r="W1194" s="54" t="n">
        <v>0</v>
      </c>
      <c r="X1194" s="54" t="n">
        <v>0</v>
      </c>
      <c r="Y1194" s="54" t="n">
        <v>0</v>
      </c>
      <c r="Z1194" s="54" t="n">
        <v>376.63672</v>
      </c>
      <c r="AA1194" s="54" t="n">
        <v>0</v>
      </c>
      <c r="AB1194" s="54" t="n">
        <v>0</v>
      </c>
      <c r="AC1194" s="54" t="n">
        <v>0</v>
      </c>
      <c r="AD1194" s="54" t="n">
        <v>0</v>
      </c>
      <c r="AE1194" s="54" t="n">
        <v>1276.63672</v>
      </c>
      <c r="AF1194" s="54" t="n">
        <v>29369.94407</v>
      </c>
      <c r="AG1194" s="54" t="n">
        <v>28993.30735</v>
      </c>
      <c r="AH1194" s="54" t="n">
        <v>376.63672</v>
      </c>
      <c r="AI1194" s="54" t="n">
        <v>0</v>
      </c>
      <c r="AJ1194" s="54" t="n">
        <v>0</v>
      </c>
      <c r="AK1194" s="31"/>
      <c r="AL1194" s="31"/>
    </row>
    <row r="1195" customFormat="false" ht="15" hidden="false" customHeight="false" outlineLevel="0" collapsed="false">
      <c r="A1195" s="2"/>
      <c r="B1195" s="53" t="n">
        <v>130410</v>
      </c>
      <c r="C1195" s="2" t="s">
        <v>64</v>
      </c>
      <c r="D1195" s="55" t="n">
        <v>0</v>
      </c>
      <c r="E1195" s="55" t="n">
        <v>1004.17</v>
      </c>
      <c r="F1195" s="55" t="n">
        <v>80.38206</v>
      </c>
      <c r="G1195" s="55" t="n">
        <v>0</v>
      </c>
      <c r="H1195" s="55" t="n">
        <v>1084.55206</v>
      </c>
      <c r="I1195" s="55" t="n">
        <v>0</v>
      </c>
      <c r="J1195" s="55" t="n">
        <v>4490.441</v>
      </c>
      <c r="K1195" s="55" t="n">
        <v>0</v>
      </c>
      <c r="L1195" s="55" t="n">
        <v>0</v>
      </c>
      <c r="M1195" s="55" t="n">
        <v>0</v>
      </c>
      <c r="N1195" s="55" t="n">
        <v>0</v>
      </c>
      <c r="O1195" s="55" t="n">
        <v>0</v>
      </c>
      <c r="P1195" s="55" t="n">
        <v>0</v>
      </c>
      <c r="Q1195" s="55" t="n">
        <v>4490.441</v>
      </c>
      <c r="R1195" s="55" t="n">
        <v>0</v>
      </c>
      <c r="S1195" s="55" t="n">
        <v>450.664</v>
      </c>
      <c r="T1195" s="55" t="n">
        <v>0</v>
      </c>
      <c r="U1195" s="55" t="n">
        <v>0</v>
      </c>
      <c r="V1195" s="55" t="n">
        <v>0</v>
      </c>
      <c r="W1195" s="55" t="n">
        <v>0</v>
      </c>
      <c r="X1195" s="55" t="n">
        <v>0</v>
      </c>
      <c r="Y1195" s="55" t="n">
        <v>0</v>
      </c>
      <c r="Z1195" s="55" t="n">
        <v>0</v>
      </c>
      <c r="AA1195" s="55" t="n">
        <v>0</v>
      </c>
      <c r="AB1195" s="55" t="n">
        <v>0</v>
      </c>
      <c r="AC1195" s="55" t="n">
        <v>0</v>
      </c>
      <c r="AD1195" s="55" t="n">
        <v>0</v>
      </c>
      <c r="AE1195" s="55" t="n">
        <v>450.664</v>
      </c>
      <c r="AF1195" s="55" t="n">
        <v>6025.65706</v>
      </c>
      <c r="AG1195" s="55" t="n">
        <v>6025.65706</v>
      </c>
      <c r="AH1195" s="55" t="n">
        <v>0</v>
      </c>
      <c r="AI1195" s="55" t="n">
        <v>0</v>
      </c>
      <c r="AJ1195" s="55" t="n">
        <v>0</v>
      </c>
      <c r="AK1195" s="31"/>
      <c r="AL1195" s="31"/>
    </row>
    <row r="1196" customFormat="false" ht="15" hidden="false" customHeight="false" outlineLevel="0" collapsed="false">
      <c r="A1196" s="49"/>
      <c r="B1196" s="56"/>
      <c r="C1196" s="49" t="s">
        <v>595</v>
      </c>
      <c r="D1196" s="57" t="n">
        <v>569603.67809</v>
      </c>
      <c r="E1196" s="57" t="n">
        <v>576138.33533</v>
      </c>
      <c r="F1196" s="57" t="n">
        <v>1021016.10793</v>
      </c>
      <c r="G1196" s="57" t="n">
        <v>515435.86451</v>
      </c>
      <c r="H1196" s="57" t="n">
        <v>2682193.98586</v>
      </c>
      <c r="I1196" s="57" t="n">
        <v>128673.96059</v>
      </c>
      <c r="J1196" s="57" t="n">
        <v>489263.7625</v>
      </c>
      <c r="K1196" s="57" t="n">
        <v>64621.90717</v>
      </c>
      <c r="L1196" s="57" t="n">
        <v>318240.80352</v>
      </c>
      <c r="M1196" s="57" t="n">
        <v>77052.09143</v>
      </c>
      <c r="N1196" s="57" t="n">
        <v>41906.94998</v>
      </c>
      <c r="O1196" s="57" t="n">
        <v>65387.68709</v>
      </c>
      <c r="P1196" s="57" t="n">
        <v>113593.79454</v>
      </c>
      <c r="Q1196" s="57" t="n">
        <v>1298740.95682</v>
      </c>
      <c r="R1196" s="57" t="n">
        <v>22240.77168</v>
      </c>
      <c r="S1196" s="57" t="n">
        <v>154581.492</v>
      </c>
      <c r="T1196" s="57" t="n">
        <v>4492.98786</v>
      </c>
      <c r="U1196" s="57" t="n">
        <v>13266.27983</v>
      </c>
      <c r="V1196" s="57" t="n">
        <v>13599.66756</v>
      </c>
      <c r="W1196" s="57" t="n">
        <v>21649.22727</v>
      </c>
      <c r="X1196" s="57" t="n">
        <v>53678.26243</v>
      </c>
      <c r="Y1196" s="57" t="n">
        <v>1424.627</v>
      </c>
      <c r="Z1196" s="57" t="n">
        <v>7658.14754</v>
      </c>
      <c r="AA1196" s="57" t="n">
        <v>29276.21418</v>
      </c>
      <c r="AB1196" s="57" t="n">
        <v>19436.44379</v>
      </c>
      <c r="AC1196" s="57" t="n">
        <v>3564.16168</v>
      </c>
      <c r="AD1196" s="57" t="n">
        <v>3970.893</v>
      </c>
      <c r="AE1196" s="57" t="n">
        <v>348839.17582</v>
      </c>
      <c r="AF1196" s="57" t="n">
        <v>4329774.1185</v>
      </c>
      <c r="AG1196" s="57" t="n">
        <v>3571141.3207</v>
      </c>
      <c r="AH1196" s="57" t="n">
        <v>683885.47196</v>
      </c>
      <c r="AI1196" s="57" t="n">
        <v>0</v>
      </c>
      <c r="AJ1196" s="57" t="n">
        <v>74747.32584</v>
      </c>
      <c r="AK1196" s="31"/>
      <c r="AL1196" s="31"/>
    </row>
    <row r="1197" customFormat="false" ht="15" hidden="false" customHeight="false" outlineLevel="0" collapsed="false">
      <c r="A1197" s="2"/>
      <c r="B1197" s="53"/>
      <c r="C1197" s="2"/>
      <c r="D1197" s="4"/>
      <c r="E1197" s="4"/>
      <c r="F1197" s="4"/>
      <c r="G1197" s="4"/>
      <c r="H1197" s="4"/>
      <c r="I1197" s="4"/>
      <c r="J1197" s="4"/>
      <c r="K1197" s="4"/>
      <c r="L1197" s="4"/>
      <c r="M1197" s="4"/>
      <c r="N1197" s="4"/>
      <c r="O1197" s="4"/>
      <c r="P1197" s="4"/>
      <c r="Q1197" s="4"/>
      <c r="R1197" s="4"/>
      <c r="S1197" s="4"/>
      <c r="T1197" s="4"/>
      <c r="U1197" s="4"/>
      <c r="V1197" s="4"/>
      <c r="W1197" s="4"/>
      <c r="X1197" s="4"/>
      <c r="Y1197" s="4"/>
      <c r="Z1197" s="4"/>
      <c r="AA1197" s="4"/>
      <c r="AB1197" s="4"/>
      <c r="AC1197" s="4"/>
      <c r="AD1197" s="4"/>
      <c r="AE1197" s="4"/>
      <c r="AF1197" s="4"/>
      <c r="AG1197" s="4"/>
      <c r="AH1197" s="4"/>
      <c r="AI1197" s="4"/>
      <c r="AJ1197" s="4"/>
      <c r="AK1197" s="31"/>
      <c r="AL1197" s="31"/>
    </row>
    <row r="1198" customFormat="false" ht="15" hidden="false" customHeight="false" outlineLevel="0" collapsed="false">
      <c r="A1198" s="2"/>
      <c r="B1198" s="53"/>
      <c r="C1198" s="52" t="s">
        <v>596</v>
      </c>
      <c r="D1198" s="4"/>
      <c r="E1198" s="4"/>
      <c r="F1198" s="4"/>
      <c r="G1198" s="4"/>
      <c r="H1198" s="4"/>
      <c r="I1198" s="4"/>
      <c r="J1198" s="4"/>
      <c r="K1198" s="4"/>
      <c r="L1198" s="4"/>
      <c r="M1198" s="4"/>
      <c r="N1198" s="4"/>
      <c r="O1198" s="4"/>
      <c r="P1198" s="4"/>
      <c r="Q1198" s="4"/>
      <c r="R1198" s="4"/>
      <c r="S1198" s="4"/>
      <c r="T1198" s="4"/>
      <c r="U1198" s="4"/>
      <c r="V1198" s="4"/>
      <c r="W1198" s="4"/>
      <c r="X1198" s="4"/>
      <c r="Y1198" s="4"/>
      <c r="Z1198" s="4"/>
      <c r="AA1198" s="4"/>
      <c r="AB1198" s="4"/>
      <c r="AC1198" s="4"/>
      <c r="AD1198" s="4"/>
      <c r="AE1198" s="4"/>
      <c r="AF1198" s="4"/>
      <c r="AG1198" s="4"/>
      <c r="AH1198" s="4"/>
      <c r="AI1198" s="4"/>
      <c r="AJ1198" s="4"/>
      <c r="AK1198" s="31"/>
      <c r="AL1198" s="31"/>
    </row>
    <row r="1199" customFormat="false" ht="15" hidden="false" customHeight="false" outlineLevel="0" collapsed="false">
      <c r="A1199" s="2"/>
      <c r="B1199" s="53"/>
      <c r="C1199" s="2" t="s">
        <v>595</v>
      </c>
      <c r="D1199" s="54" t="n">
        <v>569603.67809</v>
      </c>
      <c r="E1199" s="54" t="n">
        <v>576138.33533</v>
      </c>
      <c r="F1199" s="54" t="n">
        <v>1021016.10793</v>
      </c>
      <c r="G1199" s="54" t="n">
        <v>515435.86451</v>
      </c>
      <c r="H1199" s="54" t="n">
        <v>2682193.98586</v>
      </c>
      <c r="I1199" s="54" t="n">
        <v>128673.96059</v>
      </c>
      <c r="J1199" s="54" t="n">
        <v>489263.7625</v>
      </c>
      <c r="K1199" s="54" t="n">
        <v>64621.90717</v>
      </c>
      <c r="L1199" s="54" t="n">
        <v>318240.80352</v>
      </c>
      <c r="M1199" s="54" t="n">
        <v>77052.09143</v>
      </c>
      <c r="N1199" s="54" t="n">
        <v>41906.94998</v>
      </c>
      <c r="O1199" s="54" t="n">
        <v>65387.68709</v>
      </c>
      <c r="P1199" s="54" t="n">
        <v>113593.79454</v>
      </c>
      <c r="Q1199" s="54" t="n">
        <v>1298740.95682</v>
      </c>
      <c r="R1199" s="54" t="n">
        <v>22240.77168</v>
      </c>
      <c r="S1199" s="54" t="n">
        <v>154581.492</v>
      </c>
      <c r="T1199" s="54" t="n">
        <v>4492.98786</v>
      </c>
      <c r="U1199" s="54" t="n">
        <v>13266.27983</v>
      </c>
      <c r="V1199" s="54" t="n">
        <v>13599.66756</v>
      </c>
      <c r="W1199" s="54" t="n">
        <v>21649.22727</v>
      </c>
      <c r="X1199" s="54" t="n">
        <v>53678.26243</v>
      </c>
      <c r="Y1199" s="54" t="n">
        <v>1424.627</v>
      </c>
      <c r="Z1199" s="54" t="n">
        <v>7658.14754</v>
      </c>
      <c r="AA1199" s="54" t="n">
        <v>29276.21418</v>
      </c>
      <c r="AB1199" s="54" t="n">
        <v>19436.44379</v>
      </c>
      <c r="AC1199" s="54" t="n">
        <v>3564.16168</v>
      </c>
      <c r="AD1199" s="54" t="n">
        <v>3970.893</v>
      </c>
      <c r="AE1199" s="54" t="n">
        <v>348839.17582</v>
      </c>
      <c r="AF1199" s="54" t="n">
        <v>4329774.1185</v>
      </c>
      <c r="AG1199" s="54" t="n">
        <v>3571141.3207</v>
      </c>
      <c r="AH1199" s="54" t="n">
        <v>683885.47196</v>
      </c>
      <c r="AI1199" s="54" t="n">
        <v>0</v>
      </c>
      <c r="AJ1199" s="54" t="n">
        <v>74747.32584</v>
      </c>
      <c r="AK1199" s="31"/>
      <c r="AL1199" s="31"/>
    </row>
    <row r="1200" customFormat="false" ht="15" hidden="false" customHeight="false" outlineLevel="0" collapsed="false">
      <c r="A1200" s="2"/>
      <c r="B1200" s="53" t="n">
        <v>130115</v>
      </c>
      <c r="C1200" s="2" t="s">
        <v>65</v>
      </c>
      <c r="D1200" s="54" t="n">
        <v>0</v>
      </c>
      <c r="E1200" s="54" t="n">
        <v>178.49613</v>
      </c>
      <c r="F1200" s="54" t="n">
        <v>0</v>
      </c>
      <c r="G1200" s="54" t="n">
        <v>0</v>
      </c>
      <c r="H1200" s="54" t="n">
        <v>178.49613</v>
      </c>
      <c r="I1200" s="54" t="n">
        <v>0</v>
      </c>
      <c r="J1200" s="54" t="n">
        <v>0</v>
      </c>
      <c r="K1200" s="54" t="n">
        <v>0</v>
      </c>
      <c r="L1200" s="54" t="n">
        <v>0</v>
      </c>
      <c r="M1200" s="54" t="n">
        <v>0</v>
      </c>
      <c r="N1200" s="54" t="n">
        <v>0</v>
      </c>
      <c r="O1200" s="54" t="n">
        <v>12000</v>
      </c>
      <c r="P1200" s="54" t="n">
        <v>5700</v>
      </c>
      <c r="Q1200" s="54" t="n">
        <v>17700</v>
      </c>
      <c r="R1200" s="54" t="n">
        <v>29.21365</v>
      </c>
      <c r="S1200" s="54" t="n">
        <v>0</v>
      </c>
      <c r="T1200" s="54" t="n">
        <v>0</v>
      </c>
      <c r="U1200" s="54" t="n">
        <v>0</v>
      </c>
      <c r="V1200" s="54" t="n">
        <v>0</v>
      </c>
      <c r="W1200" s="54" t="n">
        <v>0</v>
      </c>
      <c r="X1200" s="54" t="n">
        <v>0</v>
      </c>
      <c r="Y1200" s="54" t="n">
        <v>0</v>
      </c>
      <c r="Z1200" s="54" t="n">
        <v>16.3</v>
      </c>
      <c r="AA1200" s="54" t="n">
        <v>6581.34239</v>
      </c>
      <c r="AB1200" s="54" t="n">
        <v>0</v>
      </c>
      <c r="AC1200" s="54" t="n">
        <v>0</v>
      </c>
      <c r="AD1200" s="54" t="n">
        <v>0</v>
      </c>
      <c r="AE1200" s="54" t="n">
        <v>6626.85604</v>
      </c>
      <c r="AF1200" s="54" t="n">
        <v>24505.35217</v>
      </c>
      <c r="AG1200" s="54" t="n">
        <v>5878.49613</v>
      </c>
      <c r="AH1200" s="54" t="n">
        <v>12045.51365</v>
      </c>
      <c r="AI1200" s="54" t="n">
        <v>0</v>
      </c>
      <c r="AJ1200" s="54" t="n">
        <v>6581.34239</v>
      </c>
      <c r="AK1200" s="31"/>
      <c r="AL1200" s="31"/>
    </row>
    <row r="1201" customFormat="false" ht="15" hidden="false" customHeight="false" outlineLevel="0" collapsed="false">
      <c r="A1201" s="2"/>
      <c r="B1201" s="53" t="n">
        <v>130215</v>
      </c>
      <c r="C1201" s="2" t="s">
        <v>65</v>
      </c>
      <c r="D1201" s="54" t="n">
        <v>0</v>
      </c>
      <c r="E1201" s="54" t="n">
        <v>0</v>
      </c>
      <c r="F1201" s="54" t="n">
        <v>0</v>
      </c>
      <c r="G1201" s="54" t="n">
        <v>0</v>
      </c>
      <c r="H1201" s="54" t="n">
        <v>0</v>
      </c>
      <c r="I1201" s="54" t="n">
        <v>0</v>
      </c>
      <c r="J1201" s="54" t="n">
        <v>0</v>
      </c>
      <c r="K1201" s="54" t="n">
        <v>0</v>
      </c>
      <c r="L1201" s="54" t="n">
        <v>0</v>
      </c>
      <c r="M1201" s="54" t="n">
        <v>0</v>
      </c>
      <c r="N1201" s="54" t="n">
        <v>0</v>
      </c>
      <c r="O1201" s="54" t="n">
        <v>0</v>
      </c>
      <c r="P1201" s="54" t="n">
        <v>0</v>
      </c>
      <c r="Q1201" s="54" t="n">
        <v>0</v>
      </c>
      <c r="R1201" s="54" t="n">
        <v>0</v>
      </c>
      <c r="S1201" s="54" t="n">
        <v>0</v>
      </c>
      <c r="T1201" s="54" t="n">
        <v>0</v>
      </c>
      <c r="U1201" s="54" t="n">
        <v>0</v>
      </c>
      <c r="V1201" s="54" t="n">
        <v>0</v>
      </c>
      <c r="W1201" s="54" t="n">
        <v>0</v>
      </c>
      <c r="X1201" s="54" t="n">
        <v>0</v>
      </c>
      <c r="Y1201" s="54" t="n">
        <v>0</v>
      </c>
      <c r="Z1201" s="54" t="n">
        <v>0</v>
      </c>
      <c r="AA1201" s="54" t="n">
        <v>0</v>
      </c>
      <c r="AB1201" s="54" t="n">
        <v>0</v>
      </c>
      <c r="AC1201" s="54" t="n">
        <v>0</v>
      </c>
      <c r="AD1201" s="54" t="n">
        <v>0</v>
      </c>
      <c r="AE1201" s="54" t="n">
        <v>0</v>
      </c>
      <c r="AF1201" s="54" t="n">
        <v>0</v>
      </c>
      <c r="AG1201" s="54" t="n">
        <v>0</v>
      </c>
      <c r="AH1201" s="54" t="n">
        <v>0</v>
      </c>
      <c r="AI1201" s="54" t="n">
        <v>0</v>
      </c>
      <c r="AJ1201" s="54" t="n">
        <v>0</v>
      </c>
      <c r="AK1201" s="31"/>
      <c r="AL1201" s="31"/>
    </row>
    <row r="1202" customFormat="false" ht="15" hidden="false" customHeight="false" outlineLevel="0" collapsed="false">
      <c r="A1202" s="2"/>
      <c r="B1202" s="53" t="n">
        <v>130315</v>
      </c>
      <c r="C1202" s="2" t="s">
        <v>65</v>
      </c>
      <c r="D1202" s="54" t="n">
        <v>0</v>
      </c>
      <c r="E1202" s="54" t="n">
        <v>2382.67236</v>
      </c>
      <c r="F1202" s="54" t="n">
        <v>7681.00564</v>
      </c>
      <c r="G1202" s="54" t="n">
        <v>0</v>
      </c>
      <c r="H1202" s="54" t="n">
        <v>10063.678</v>
      </c>
      <c r="I1202" s="54" t="n">
        <v>0</v>
      </c>
      <c r="J1202" s="54" t="n">
        <v>17050</v>
      </c>
      <c r="K1202" s="54" t="n">
        <v>259.13163</v>
      </c>
      <c r="L1202" s="54" t="n">
        <v>359.09891</v>
      </c>
      <c r="M1202" s="54" t="n">
        <v>0</v>
      </c>
      <c r="N1202" s="54" t="n">
        <v>0</v>
      </c>
      <c r="O1202" s="54" t="n">
        <v>0</v>
      </c>
      <c r="P1202" s="54" t="n">
        <v>0</v>
      </c>
      <c r="Q1202" s="54" t="n">
        <v>17668.23054</v>
      </c>
      <c r="R1202" s="54" t="n">
        <v>0</v>
      </c>
      <c r="S1202" s="54" t="n">
        <v>0</v>
      </c>
      <c r="T1202" s="54" t="n">
        <v>0</v>
      </c>
      <c r="U1202" s="54" t="n">
        <v>0</v>
      </c>
      <c r="V1202" s="54" t="n">
        <v>359.85833</v>
      </c>
      <c r="W1202" s="54" t="n">
        <v>0</v>
      </c>
      <c r="X1202" s="54" t="n">
        <v>0</v>
      </c>
      <c r="Y1202" s="54" t="n">
        <v>0</v>
      </c>
      <c r="Z1202" s="54" t="n">
        <v>0</v>
      </c>
      <c r="AA1202" s="54" t="n">
        <v>0</v>
      </c>
      <c r="AB1202" s="54" t="n">
        <v>0</v>
      </c>
      <c r="AC1202" s="54" t="n">
        <v>0</v>
      </c>
      <c r="AD1202" s="54" t="n">
        <v>0</v>
      </c>
      <c r="AE1202" s="54" t="n">
        <v>359.85833</v>
      </c>
      <c r="AF1202" s="54" t="n">
        <v>28091.76687</v>
      </c>
      <c r="AG1202" s="54" t="n">
        <v>27731.90854</v>
      </c>
      <c r="AH1202" s="54" t="n">
        <v>359.85833</v>
      </c>
      <c r="AI1202" s="54" t="n">
        <v>0</v>
      </c>
      <c r="AJ1202" s="54" t="n">
        <v>0</v>
      </c>
      <c r="AK1202" s="31"/>
      <c r="AL1202" s="31"/>
    </row>
    <row r="1203" customFormat="false" ht="15" hidden="false" customHeight="false" outlineLevel="0" collapsed="false">
      <c r="A1203" s="2"/>
      <c r="B1203" s="53" t="n">
        <v>130415</v>
      </c>
      <c r="C1203" s="2" t="s">
        <v>65</v>
      </c>
      <c r="D1203" s="54" t="n">
        <v>0</v>
      </c>
      <c r="E1203" s="54" t="n">
        <v>1764.4211</v>
      </c>
      <c r="F1203" s="54" t="n">
        <v>143.65935</v>
      </c>
      <c r="G1203" s="54" t="n">
        <v>239.63214</v>
      </c>
      <c r="H1203" s="54" t="n">
        <v>2147.71259</v>
      </c>
      <c r="I1203" s="54" t="n">
        <v>27511.73906</v>
      </c>
      <c r="J1203" s="54" t="n">
        <v>1985.72</v>
      </c>
      <c r="K1203" s="54" t="n">
        <v>0</v>
      </c>
      <c r="L1203" s="54" t="n">
        <v>0</v>
      </c>
      <c r="M1203" s="54" t="n">
        <v>0</v>
      </c>
      <c r="N1203" s="54" t="n">
        <v>0</v>
      </c>
      <c r="O1203" s="54" t="n">
        <v>0</v>
      </c>
      <c r="P1203" s="54" t="n">
        <v>0</v>
      </c>
      <c r="Q1203" s="54" t="n">
        <v>29497.45906</v>
      </c>
      <c r="R1203" s="54" t="n">
        <v>0</v>
      </c>
      <c r="S1203" s="54" t="n">
        <v>0</v>
      </c>
      <c r="T1203" s="54" t="n">
        <v>0</v>
      </c>
      <c r="U1203" s="54" t="n">
        <v>0</v>
      </c>
      <c r="V1203" s="54" t="n">
        <v>0</v>
      </c>
      <c r="W1203" s="54" t="n">
        <v>0</v>
      </c>
      <c r="X1203" s="54" t="n">
        <v>0</v>
      </c>
      <c r="Y1203" s="54" t="n">
        <v>0</v>
      </c>
      <c r="Z1203" s="54" t="n">
        <v>0</v>
      </c>
      <c r="AA1203" s="54" t="n">
        <v>0</v>
      </c>
      <c r="AB1203" s="54" t="n">
        <v>0</v>
      </c>
      <c r="AC1203" s="54" t="n">
        <v>0</v>
      </c>
      <c r="AD1203" s="54" t="n">
        <v>0</v>
      </c>
      <c r="AE1203" s="54" t="n">
        <v>0</v>
      </c>
      <c r="AF1203" s="54" t="n">
        <v>31645.17165</v>
      </c>
      <c r="AG1203" s="54" t="n">
        <v>31645.17165</v>
      </c>
      <c r="AH1203" s="54" t="n">
        <v>0</v>
      </c>
      <c r="AI1203" s="54" t="n">
        <v>0</v>
      </c>
      <c r="AJ1203" s="54" t="n">
        <v>0</v>
      </c>
      <c r="AK1203" s="31"/>
      <c r="AL1203" s="31"/>
    </row>
    <row r="1204" customFormat="false" ht="15" hidden="false" customHeight="false" outlineLevel="0" collapsed="false">
      <c r="A1204" s="2"/>
      <c r="B1204" s="53" t="n">
        <v>130505</v>
      </c>
      <c r="C1204" s="2" t="s">
        <v>63</v>
      </c>
      <c r="D1204" s="54" t="n">
        <v>0</v>
      </c>
      <c r="E1204" s="54" t="n">
        <v>0</v>
      </c>
      <c r="F1204" s="54" t="n">
        <v>2706.45027</v>
      </c>
      <c r="G1204" s="54" t="n">
        <v>0</v>
      </c>
      <c r="H1204" s="54" t="n">
        <v>2706.45027</v>
      </c>
      <c r="I1204" s="54" t="n">
        <v>1173.99018</v>
      </c>
      <c r="J1204" s="54" t="n">
        <v>0</v>
      </c>
      <c r="K1204" s="54" t="n">
        <v>0</v>
      </c>
      <c r="L1204" s="54" t="n">
        <v>1000</v>
      </c>
      <c r="M1204" s="54" t="n">
        <v>16788.96036</v>
      </c>
      <c r="N1204" s="54" t="n">
        <v>0</v>
      </c>
      <c r="O1204" s="54" t="n">
        <v>7902.18023</v>
      </c>
      <c r="P1204" s="54" t="n">
        <v>0</v>
      </c>
      <c r="Q1204" s="54" t="n">
        <v>26865.13077</v>
      </c>
      <c r="R1204" s="54" t="n">
        <v>0</v>
      </c>
      <c r="S1204" s="54" t="n">
        <v>0</v>
      </c>
      <c r="T1204" s="54" t="n">
        <v>0</v>
      </c>
      <c r="U1204" s="54" t="n">
        <v>0</v>
      </c>
      <c r="V1204" s="54" t="n">
        <v>0</v>
      </c>
      <c r="W1204" s="54" t="n">
        <v>30543.97</v>
      </c>
      <c r="X1204" s="54" t="n">
        <v>8930.62938</v>
      </c>
      <c r="Y1204" s="54" t="n">
        <v>0</v>
      </c>
      <c r="Z1204" s="54" t="n">
        <v>6725.65579</v>
      </c>
      <c r="AA1204" s="54" t="n">
        <v>0</v>
      </c>
      <c r="AB1204" s="54" t="n">
        <v>0.70915</v>
      </c>
      <c r="AC1204" s="54" t="n">
        <v>0</v>
      </c>
      <c r="AD1204" s="54" t="n">
        <v>0</v>
      </c>
      <c r="AE1204" s="54" t="n">
        <v>46200.96432</v>
      </c>
      <c r="AF1204" s="54" t="n">
        <v>75772.54536</v>
      </c>
      <c r="AG1204" s="54" t="n">
        <v>61144.70934</v>
      </c>
      <c r="AH1204" s="54" t="n">
        <v>14627.83602</v>
      </c>
      <c r="AI1204" s="54" t="n">
        <v>0</v>
      </c>
      <c r="AJ1204" s="54" t="n">
        <v>0</v>
      </c>
      <c r="AK1204" s="31"/>
      <c r="AL1204" s="31"/>
    </row>
    <row r="1205" customFormat="false" ht="15" hidden="false" customHeight="false" outlineLevel="0" collapsed="false">
      <c r="A1205" s="2"/>
      <c r="B1205" s="53" t="n">
        <v>130510</v>
      </c>
      <c r="C1205" s="2" t="s">
        <v>64</v>
      </c>
      <c r="D1205" s="54" t="n">
        <v>0</v>
      </c>
      <c r="E1205" s="54" t="n">
        <v>0</v>
      </c>
      <c r="F1205" s="54" t="n">
        <v>4566.85037</v>
      </c>
      <c r="G1205" s="54" t="n">
        <v>2803.47442</v>
      </c>
      <c r="H1205" s="54" t="n">
        <v>7370.32479</v>
      </c>
      <c r="I1205" s="54" t="n">
        <v>57.599</v>
      </c>
      <c r="J1205" s="54" t="n">
        <v>646.43854</v>
      </c>
      <c r="K1205" s="54" t="n">
        <v>0</v>
      </c>
      <c r="L1205" s="54" t="n">
        <v>14000</v>
      </c>
      <c r="M1205" s="54" t="n">
        <v>10014.69236</v>
      </c>
      <c r="N1205" s="54" t="n">
        <v>0</v>
      </c>
      <c r="O1205" s="54" t="n">
        <v>4858.35894</v>
      </c>
      <c r="P1205" s="54" t="n">
        <v>0</v>
      </c>
      <c r="Q1205" s="54" t="n">
        <v>29577.08884</v>
      </c>
      <c r="R1205" s="54" t="n">
        <v>0</v>
      </c>
      <c r="S1205" s="54" t="n">
        <v>0</v>
      </c>
      <c r="T1205" s="54" t="n">
        <v>0</v>
      </c>
      <c r="U1205" s="54" t="n">
        <v>0</v>
      </c>
      <c r="V1205" s="54" t="n">
        <v>0</v>
      </c>
      <c r="W1205" s="54" t="n">
        <v>1500</v>
      </c>
      <c r="X1205" s="54" t="n">
        <v>4636.00009</v>
      </c>
      <c r="Y1205" s="54" t="n">
        <v>0</v>
      </c>
      <c r="Z1205" s="54" t="n">
        <v>2268.00768</v>
      </c>
      <c r="AA1205" s="54" t="n">
        <v>0</v>
      </c>
      <c r="AB1205" s="54" t="n">
        <v>0</v>
      </c>
      <c r="AC1205" s="54" t="n">
        <v>0</v>
      </c>
      <c r="AD1205" s="54" t="n">
        <v>0</v>
      </c>
      <c r="AE1205" s="54" t="n">
        <v>8404.00777</v>
      </c>
      <c r="AF1205" s="54" t="n">
        <v>45351.4214</v>
      </c>
      <c r="AG1205" s="54" t="n">
        <v>38225.05478</v>
      </c>
      <c r="AH1205" s="54" t="n">
        <v>7126.36662</v>
      </c>
      <c r="AI1205" s="54" t="n">
        <v>0</v>
      </c>
      <c r="AJ1205" s="54" t="n">
        <v>0</v>
      </c>
      <c r="AK1205" s="31"/>
      <c r="AL1205" s="31"/>
    </row>
    <row r="1206" customFormat="false" ht="15" hidden="false" customHeight="false" outlineLevel="0" collapsed="false">
      <c r="A1206" s="2"/>
      <c r="B1206" s="53" t="n">
        <v>130515</v>
      </c>
      <c r="C1206" s="2" t="s">
        <v>65</v>
      </c>
      <c r="D1206" s="54" t="n">
        <v>0</v>
      </c>
      <c r="E1206" s="54" t="n">
        <v>0</v>
      </c>
      <c r="F1206" s="54" t="n">
        <v>4049.05939</v>
      </c>
      <c r="G1206" s="54" t="n">
        <v>0</v>
      </c>
      <c r="H1206" s="54" t="n">
        <v>4049.05939</v>
      </c>
      <c r="I1206" s="54" t="n">
        <v>1003.04017</v>
      </c>
      <c r="J1206" s="54" t="n">
        <v>1024.48321</v>
      </c>
      <c r="K1206" s="54" t="n">
        <v>0</v>
      </c>
      <c r="L1206" s="54" t="n">
        <v>2000</v>
      </c>
      <c r="M1206" s="54" t="n">
        <v>4922.50895</v>
      </c>
      <c r="N1206" s="54" t="n">
        <v>0</v>
      </c>
      <c r="O1206" s="54" t="n">
        <v>0</v>
      </c>
      <c r="P1206" s="54" t="n">
        <v>0</v>
      </c>
      <c r="Q1206" s="54" t="n">
        <v>8950.03233</v>
      </c>
      <c r="R1206" s="54" t="n">
        <v>0</v>
      </c>
      <c r="S1206" s="54" t="n">
        <v>15000</v>
      </c>
      <c r="T1206" s="54" t="n">
        <v>0</v>
      </c>
      <c r="U1206" s="54" t="n">
        <v>0</v>
      </c>
      <c r="V1206" s="54" t="n">
        <v>0</v>
      </c>
      <c r="W1206" s="54" t="n">
        <v>0</v>
      </c>
      <c r="X1206" s="54" t="n">
        <v>5669.85667</v>
      </c>
      <c r="Y1206" s="54" t="n">
        <v>0</v>
      </c>
      <c r="Z1206" s="54" t="n">
        <v>608.35</v>
      </c>
      <c r="AA1206" s="54" t="n">
        <v>0</v>
      </c>
      <c r="AB1206" s="54" t="n">
        <v>0</v>
      </c>
      <c r="AC1206" s="54" t="n">
        <v>0</v>
      </c>
      <c r="AD1206" s="54" t="n">
        <v>0</v>
      </c>
      <c r="AE1206" s="54" t="n">
        <v>21278.20667</v>
      </c>
      <c r="AF1206" s="54" t="n">
        <v>34277.29839</v>
      </c>
      <c r="AG1206" s="54" t="n">
        <v>33668.94839</v>
      </c>
      <c r="AH1206" s="54" t="n">
        <v>608.35</v>
      </c>
      <c r="AI1206" s="54" t="n">
        <v>0</v>
      </c>
      <c r="AJ1206" s="54" t="n">
        <v>0</v>
      </c>
      <c r="AK1206" s="31"/>
      <c r="AL1206" s="31"/>
    </row>
    <row r="1207" customFormat="false" ht="15" hidden="false" customHeight="false" outlineLevel="0" collapsed="false">
      <c r="A1207" s="2"/>
      <c r="B1207" s="53" t="n">
        <v>130605</v>
      </c>
      <c r="C1207" s="2" t="s">
        <v>63</v>
      </c>
      <c r="D1207" s="54" t="n">
        <v>0</v>
      </c>
      <c r="E1207" s="54" t="n">
        <v>28425</v>
      </c>
      <c r="F1207" s="54" t="n">
        <v>16546.38721</v>
      </c>
      <c r="G1207" s="54" t="n">
        <v>97650</v>
      </c>
      <c r="H1207" s="54" t="n">
        <v>142621.38721</v>
      </c>
      <c r="I1207" s="54" t="n">
        <v>1.10578</v>
      </c>
      <c r="J1207" s="54" t="n">
        <v>22636.70232</v>
      </c>
      <c r="K1207" s="54" t="n">
        <v>0</v>
      </c>
      <c r="L1207" s="54" t="n">
        <v>0</v>
      </c>
      <c r="M1207" s="54" t="n">
        <v>6000</v>
      </c>
      <c r="N1207" s="54" t="n">
        <v>0</v>
      </c>
      <c r="O1207" s="54" t="n">
        <v>0</v>
      </c>
      <c r="P1207" s="54" t="n">
        <v>0</v>
      </c>
      <c r="Q1207" s="54" t="n">
        <v>28637.8081</v>
      </c>
      <c r="R1207" s="54" t="n">
        <v>0</v>
      </c>
      <c r="S1207" s="54" t="n">
        <v>0</v>
      </c>
      <c r="T1207" s="54" t="n">
        <v>0</v>
      </c>
      <c r="U1207" s="54" t="n">
        <v>0</v>
      </c>
      <c r="V1207" s="54" t="n">
        <v>0</v>
      </c>
      <c r="W1207" s="54" t="n">
        <v>0</v>
      </c>
      <c r="X1207" s="54" t="n">
        <v>0</v>
      </c>
      <c r="Y1207" s="54" t="n">
        <v>0</v>
      </c>
      <c r="Z1207" s="54" t="n">
        <v>0</v>
      </c>
      <c r="AA1207" s="54" t="n">
        <v>0</v>
      </c>
      <c r="AB1207" s="54" t="n">
        <v>0</v>
      </c>
      <c r="AC1207" s="54" t="n">
        <v>0</v>
      </c>
      <c r="AD1207" s="54" t="n">
        <v>0</v>
      </c>
      <c r="AE1207" s="54" t="n">
        <v>0</v>
      </c>
      <c r="AF1207" s="54" t="n">
        <v>171259.19531</v>
      </c>
      <c r="AG1207" s="54" t="n">
        <v>171259.19531</v>
      </c>
      <c r="AH1207" s="54" t="n">
        <v>0</v>
      </c>
      <c r="AI1207" s="54" t="n">
        <v>0</v>
      </c>
      <c r="AJ1207" s="54" t="n">
        <v>0</v>
      </c>
      <c r="AK1207" s="31"/>
      <c r="AL1207" s="31"/>
    </row>
    <row r="1208" customFormat="false" ht="15" hidden="false" customHeight="false" outlineLevel="0" collapsed="false">
      <c r="A1208" s="2"/>
      <c r="B1208" s="53" t="n">
        <v>130610</v>
      </c>
      <c r="C1208" s="2" t="s">
        <v>64</v>
      </c>
      <c r="D1208" s="54" t="n">
        <v>0</v>
      </c>
      <c r="E1208" s="54" t="n">
        <v>0</v>
      </c>
      <c r="F1208" s="54" t="n">
        <v>0</v>
      </c>
      <c r="G1208" s="54" t="n">
        <v>2000</v>
      </c>
      <c r="H1208" s="54" t="n">
        <v>2000</v>
      </c>
      <c r="I1208" s="54" t="n">
        <v>0</v>
      </c>
      <c r="J1208" s="54" t="n">
        <v>2006.12616</v>
      </c>
      <c r="K1208" s="54" t="n">
        <v>0</v>
      </c>
      <c r="L1208" s="54" t="n">
        <v>0</v>
      </c>
      <c r="M1208" s="54" t="n">
        <v>0</v>
      </c>
      <c r="N1208" s="54" t="n">
        <v>0</v>
      </c>
      <c r="O1208" s="54" t="n">
        <v>0</v>
      </c>
      <c r="P1208" s="54" t="n">
        <v>0</v>
      </c>
      <c r="Q1208" s="54" t="n">
        <v>2006.12616</v>
      </c>
      <c r="R1208" s="54" t="n">
        <v>0</v>
      </c>
      <c r="S1208" s="54" t="n">
        <v>0</v>
      </c>
      <c r="T1208" s="54" t="n">
        <v>0</v>
      </c>
      <c r="U1208" s="54" t="n">
        <v>0</v>
      </c>
      <c r="V1208" s="54" t="n">
        <v>0</v>
      </c>
      <c r="W1208" s="54" t="n">
        <v>0</v>
      </c>
      <c r="X1208" s="54" t="n">
        <v>0</v>
      </c>
      <c r="Y1208" s="54" t="n">
        <v>0</v>
      </c>
      <c r="Z1208" s="54" t="n">
        <v>0</v>
      </c>
      <c r="AA1208" s="54" t="n">
        <v>0</v>
      </c>
      <c r="AB1208" s="54" t="n">
        <v>0</v>
      </c>
      <c r="AC1208" s="54" t="n">
        <v>0</v>
      </c>
      <c r="AD1208" s="54" t="n">
        <v>0</v>
      </c>
      <c r="AE1208" s="54" t="n">
        <v>0</v>
      </c>
      <c r="AF1208" s="54" t="n">
        <v>4006.12616</v>
      </c>
      <c r="AG1208" s="54" t="n">
        <v>4006.12616</v>
      </c>
      <c r="AH1208" s="54" t="n">
        <v>0</v>
      </c>
      <c r="AI1208" s="54" t="n">
        <v>0</v>
      </c>
      <c r="AJ1208" s="54" t="n">
        <v>0</v>
      </c>
      <c r="AK1208" s="31"/>
      <c r="AL1208" s="31"/>
    </row>
    <row r="1209" customFormat="false" ht="15" hidden="false" customHeight="false" outlineLevel="0" collapsed="false">
      <c r="A1209" s="2"/>
      <c r="B1209" s="53" t="n">
        <v>130615</v>
      </c>
      <c r="C1209" s="2" t="s">
        <v>65</v>
      </c>
      <c r="D1209" s="55" t="n">
        <v>0</v>
      </c>
      <c r="E1209" s="55" t="n">
        <v>0</v>
      </c>
      <c r="F1209" s="55" t="n">
        <v>0</v>
      </c>
      <c r="G1209" s="55" t="n">
        <v>0</v>
      </c>
      <c r="H1209" s="55" t="n">
        <v>0</v>
      </c>
      <c r="I1209" s="55" t="n">
        <v>0</v>
      </c>
      <c r="J1209" s="55" t="n">
        <v>19295.99697</v>
      </c>
      <c r="K1209" s="55" t="n">
        <v>0</v>
      </c>
      <c r="L1209" s="55" t="n">
        <v>0</v>
      </c>
      <c r="M1209" s="55" t="n">
        <v>0</v>
      </c>
      <c r="N1209" s="55" t="n">
        <v>0</v>
      </c>
      <c r="O1209" s="55" t="n">
        <v>0</v>
      </c>
      <c r="P1209" s="55" t="n">
        <v>0</v>
      </c>
      <c r="Q1209" s="55" t="n">
        <v>19295.99697</v>
      </c>
      <c r="R1209" s="55" t="n">
        <v>0</v>
      </c>
      <c r="S1209" s="55" t="n">
        <v>0</v>
      </c>
      <c r="T1209" s="55" t="n">
        <v>0</v>
      </c>
      <c r="U1209" s="55" t="n">
        <v>0</v>
      </c>
      <c r="V1209" s="55" t="n">
        <v>0</v>
      </c>
      <c r="W1209" s="55" t="n">
        <v>0</v>
      </c>
      <c r="X1209" s="55" t="n">
        <v>0</v>
      </c>
      <c r="Y1209" s="55" t="n">
        <v>0</v>
      </c>
      <c r="Z1209" s="55" t="n">
        <v>0</v>
      </c>
      <c r="AA1209" s="55" t="n">
        <v>0</v>
      </c>
      <c r="AB1209" s="55" t="n">
        <v>0</v>
      </c>
      <c r="AC1209" s="55" t="n">
        <v>0</v>
      </c>
      <c r="AD1209" s="55" t="n">
        <v>0</v>
      </c>
      <c r="AE1209" s="55" t="n">
        <v>0</v>
      </c>
      <c r="AF1209" s="55" t="n">
        <v>19295.99697</v>
      </c>
      <c r="AG1209" s="55" t="n">
        <v>19295.99697</v>
      </c>
      <c r="AH1209" s="55" t="n">
        <v>0</v>
      </c>
      <c r="AI1209" s="55" t="n">
        <v>0</v>
      </c>
      <c r="AJ1209" s="55" t="n">
        <v>0</v>
      </c>
      <c r="AK1209" s="31"/>
      <c r="AL1209" s="31"/>
    </row>
    <row r="1210" customFormat="false" ht="15" hidden="false" customHeight="false" outlineLevel="0" collapsed="false">
      <c r="A1210" s="49"/>
      <c r="B1210" s="56"/>
      <c r="C1210" s="49" t="s">
        <v>597</v>
      </c>
      <c r="D1210" s="57" t="n">
        <v>569603.67809</v>
      </c>
      <c r="E1210" s="57" t="n">
        <v>608888.92492</v>
      </c>
      <c r="F1210" s="57" t="n">
        <v>1056709.52016</v>
      </c>
      <c r="G1210" s="57" t="n">
        <v>618128.97107</v>
      </c>
      <c r="H1210" s="57" t="n">
        <v>2853331.09424</v>
      </c>
      <c r="I1210" s="57" t="n">
        <v>158421.43478</v>
      </c>
      <c r="J1210" s="57" t="n">
        <v>553909.2297</v>
      </c>
      <c r="K1210" s="57" t="n">
        <v>64881.0388</v>
      </c>
      <c r="L1210" s="57" t="n">
        <v>335599.90243</v>
      </c>
      <c r="M1210" s="57" t="n">
        <v>114778.2531</v>
      </c>
      <c r="N1210" s="57" t="n">
        <v>41906.94998</v>
      </c>
      <c r="O1210" s="57" t="n">
        <v>90148.22626</v>
      </c>
      <c r="P1210" s="57" t="n">
        <v>119293.79454</v>
      </c>
      <c r="Q1210" s="57" t="n">
        <v>1478938.82959</v>
      </c>
      <c r="R1210" s="57" t="n">
        <v>22269.98533</v>
      </c>
      <c r="S1210" s="57" t="n">
        <v>169581.492</v>
      </c>
      <c r="T1210" s="57" t="n">
        <v>4492.98786</v>
      </c>
      <c r="U1210" s="57" t="n">
        <v>13266.27983</v>
      </c>
      <c r="V1210" s="57" t="n">
        <v>13959.52589</v>
      </c>
      <c r="W1210" s="57" t="n">
        <v>53693.19727</v>
      </c>
      <c r="X1210" s="57" t="n">
        <v>72914.74857</v>
      </c>
      <c r="Y1210" s="57" t="n">
        <v>1424.627</v>
      </c>
      <c r="Z1210" s="57" t="n">
        <v>17276.46101</v>
      </c>
      <c r="AA1210" s="57" t="n">
        <v>35857.55657</v>
      </c>
      <c r="AB1210" s="57" t="n">
        <v>19437.15294</v>
      </c>
      <c r="AC1210" s="57" t="n">
        <v>3564.16168</v>
      </c>
      <c r="AD1210" s="57" t="n">
        <v>3970.893</v>
      </c>
      <c r="AE1210" s="57" t="n">
        <v>431709.06895</v>
      </c>
      <c r="AF1210" s="57" t="n">
        <v>4763978.99278</v>
      </c>
      <c r="AG1210" s="57" t="n">
        <v>3963996.92797</v>
      </c>
      <c r="AH1210" s="57" t="n">
        <v>718653.39658</v>
      </c>
      <c r="AI1210" s="57" t="n">
        <v>0</v>
      </c>
      <c r="AJ1210" s="57" t="n">
        <v>81328.66823</v>
      </c>
      <c r="AK1210" s="31"/>
      <c r="AL1210" s="31"/>
    </row>
    <row r="1211" customFormat="false" ht="15" hidden="false" customHeight="false" outlineLevel="0" collapsed="false">
      <c r="A1211" s="2"/>
      <c r="B1211" s="53"/>
      <c r="C1211" s="2"/>
      <c r="D1211" s="4"/>
      <c r="E1211" s="4"/>
      <c r="F1211" s="4"/>
      <c r="G1211" s="4"/>
      <c r="H1211" s="4"/>
      <c r="I1211" s="4"/>
      <c r="J1211" s="4"/>
      <c r="K1211" s="4"/>
      <c r="L1211" s="4"/>
      <c r="M1211" s="4"/>
      <c r="N1211" s="4"/>
      <c r="O1211" s="4"/>
      <c r="P1211" s="4"/>
      <c r="Q1211" s="4"/>
      <c r="R1211" s="4"/>
      <c r="S1211" s="4"/>
      <c r="T1211" s="4"/>
      <c r="U1211" s="4"/>
      <c r="V1211" s="4"/>
      <c r="W1211" s="4"/>
      <c r="X1211" s="4"/>
      <c r="Y1211" s="4"/>
      <c r="Z1211" s="4"/>
      <c r="AA1211" s="4"/>
      <c r="AB1211" s="4"/>
      <c r="AC1211" s="4"/>
      <c r="AD1211" s="4"/>
      <c r="AE1211" s="4"/>
      <c r="AF1211" s="4"/>
      <c r="AG1211" s="4"/>
      <c r="AH1211" s="4"/>
      <c r="AI1211" s="4"/>
      <c r="AJ1211" s="4"/>
      <c r="AK1211" s="31"/>
      <c r="AL1211" s="31"/>
    </row>
    <row r="1212" customFormat="false" ht="15" hidden="false" customHeight="false" outlineLevel="0" collapsed="false">
      <c r="A1212" s="2"/>
      <c r="B1212" s="53"/>
      <c r="C1212" s="2"/>
      <c r="D1212" s="4"/>
      <c r="E1212" s="4"/>
      <c r="F1212" s="4"/>
      <c r="G1212" s="4"/>
      <c r="H1212" s="4"/>
      <c r="I1212" s="4"/>
      <c r="J1212" s="4"/>
      <c r="K1212" s="4"/>
      <c r="L1212" s="4"/>
      <c r="M1212" s="4"/>
      <c r="N1212" s="4"/>
      <c r="O1212" s="4"/>
      <c r="P1212" s="4"/>
      <c r="Q1212" s="4"/>
      <c r="R1212" s="4"/>
      <c r="S1212" s="4"/>
      <c r="T1212" s="4"/>
      <c r="U1212" s="4"/>
      <c r="V1212" s="4"/>
      <c r="W1212" s="4"/>
      <c r="X1212" s="4"/>
      <c r="Y1212" s="4"/>
      <c r="Z1212" s="4"/>
      <c r="AA1212" s="4"/>
      <c r="AB1212" s="4"/>
      <c r="AC1212" s="4"/>
      <c r="AD1212" s="4"/>
      <c r="AE1212" s="4"/>
      <c r="AF1212" s="4"/>
      <c r="AG1212" s="4"/>
      <c r="AH1212" s="4"/>
      <c r="AI1212" s="4"/>
      <c r="AJ1212" s="4"/>
      <c r="AK1212" s="31"/>
      <c r="AL1212" s="31"/>
    </row>
    <row r="1213" customFormat="false" ht="15" hidden="false" customHeight="false" outlineLevel="0" collapsed="false">
      <c r="A1213" s="2"/>
      <c r="B1213" s="53"/>
      <c r="C1213" s="49" t="s">
        <v>598</v>
      </c>
      <c r="D1213" s="4"/>
      <c r="E1213" s="4"/>
      <c r="F1213" s="4"/>
      <c r="G1213" s="4"/>
      <c r="H1213" s="4"/>
      <c r="I1213" s="4"/>
      <c r="J1213" s="4"/>
      <c r="K1213" s="4"/>
      <c r="L1213" s="4"/>
      <c r="M1213" s="4"/>
      <c r="N1213" s="4"/>
      <c r="O1213" s="4"/>
      <c r="P1213" s="4"/>
      <c r="Q1213" s="4"/>
      <c r="R1213" s="4"/>
      <c r="S1213" s="4"/>
      <c r="T1213" s="4"/>
      <c r="U1213" s="4"/>
      <c r="V1213" s="4"/>
      <c r="W1213" s="4"/>
      <c r="X1213" s="4"/>
      <c r="Y1213" s="4"/>
      <c r="Z1213" s="4"/>
      <c r="AA1213" s="4"/>
      <c r="AB1213" s="4"/>
      <c r="AC1213" s="4"/>
      <c r="AD1213" s="4"/>
      <c r="AE1213" s="4"/>
      <c r="AF1213" s="4"/>
      <c r="AG1213" s="4"/>
      <c r="AH1213" s="4"/>
      <c r="AI1213" s="4"/>
      <c r="AJ1213" s="4"/>
      <c r="AK1213" s="31"/>
      <c r="AL1213" s="31"/>
    </row>
    <row r="1214" customFormat="false" ht="15" hidden="false" customHeight="false" outlineLevel="0" collapsed="false">
      <c r="A1214" s="2"/>
      <c r="B1214" s="53" t="s">
        <v>599</v>
      </c>
      <c r="C1214" s="2" t="s">
        <v>600</v>
      </c>
      <c r="D1214" s="4" t="n">
        <v>12331.13275</v>
      </c>
      <c r="E1214" s="4" t="n">
        <v>28410.54033</v>
      </c>
      <c r="F1214" s="4" t="n">
        <v>73593.11591</v>
      </c>
      <c r="G1214" s="4" t="n">
        <v>8699.89431</v>
      </c>
      <c r="H1214" s="4" t="n">
        <v>123034.6833</v>
      </c>
      <c r="I1214" s="4" t="n">
        <v>25419.92688</v>
      </c>
      <c r="J1214" s="4" t="n">
        <v>10143.64984</v>
      </c>
      <c r="K1214" s="4" t="n">
        <v>11552.45493</v>
      </c>
      <c r="L1214" s="4" t="n">
        <v>7056.51628</v>
      </c>
      <c r="M1214" s="4" t="n">
        <v>7215.85331</v>
      </c>
      <c r="N1214" s="4" t="n">
        <v>15406.63759</v>
      </c>
      <c r="O1214" s="4" t="n">
        <v>17402.2071</v>
      </c>
      <c r="P1214" s="4" t="n">
        <v>6695.72963</v>
      </c>
      <c r="Q1214" s="4" t="n">
        <v>100892.97556</v>
      </c>
      <c r="R1214" s="4" t="n">
        <v>4851.81931</v>
      </c>
      <c r="S1214" s="4" t="n">
        <v>111.13</v>
      </c>
      <c r="T1214" s="4" t="n">
        <v>2248.58356</v>
      </c>
      <c r="U1214" s="4" t="n">
        <v>796.3231</v>
      </c>
      <c r="V1214" s="4" t="n">
        <v>547.29449</v>
      </c>
      <c r="W1214" s="4" t="n">
        <v>0.093</v>
      </c>
      <c r="X1214" s="4" t="n">
        <v>2792.40241</v>
      </c>
      <c r="Y1214" s="4" t="n">
        <v>218.129</v>
      </c>
      <c r="Z1214" s="4" t="n">
        <v>6079.39275</v>
      </c>
      <c r="AA1214" s="4" t="n">
        <v>5644.10236</v>
      </c>
      <c r="AB1214" s="4" t="n">
        <v>5229.42457</v>
      </c>
      <c r="AC1214" s="4" t="n">
        <v>2693.96517</v>
      </c>
      <c r="AD1214" s="4" t="n">
        <v>452.84557</v>
      </c>
      <c r="AE1214" s="4" t="n">
        <v>31665.50529</v>
      </c>
      <c r="AF1214" s="4" t="n">
        <v>255593.16415</v>
      </c>
      <c r="AG1214" s="4" t="n">
        <v>189965.63806</v>
      </c>
      <c r="AH1214" s="4" t="n">
        <v>41882.82097</v>
      </c>
      <c r="AI1214" s="4" t="n">
        <v>0</v>
      </c>
      <c r="AJ1214" s="4" t="n">
        <v>23744.70512</v>
      </c>
      <c r="AK1214" s="31"/>
      <c r="AL1214" s="31"/>
    </row>
    <row r="1215" customFormat="false" ht="15" hidden="false" customHeight="false" outlineLevel="0" collapsed="false">
      <c r="A1215" s="2"/>
      <c r="B1215" s="53" t="n">
        <v>1499</v>
      </c>
      <c r="C1215" s="2" t="s">
        <v>601</v>
      </c>
      <c r="D1215" s="4" t="n">
        <v>-23270.75877</v>
      </c>
      <c r="E1215" s="4" t="n">
        <v>-91460.77004</v>
      </c>
      <c r="F1215" s="4" t="n">
        <v>-188153.37104</v>
      </c>
      <c r="G1215" s="4" t="n">
        <v>-16481.99771</v>
      </c>
      <c r="H1215" s="4" t="n">
        <v>-319366.89756</v>
      </c>
      <c r="I1215" s="4" t="n">
        <v>-16499.43495</v>
      </c>
      <c r="J1215" s="4" t="n">
        <v>-21446.24295</v>
      </c>
      <c r="K1215" s="4" t="n">
        <v>-8846.97577</v>
      </c>
      <c r="L1215" s="4" t="n">
        <v>-17494.90142</v>
      </c>
      <c r="M1215" s="4" t="n">
        <v>-6807.08732</v>
      </c>
      <c r="N1215" s="4" t="n">
        <v>-12180.9588</v>
      </c>
      <c r="O1215" s="4" t="n">
        <v>-13936.69527</v>
      </c>
      <c r="P1215" s="4" t="n">
        <v>-6478.00692</v>
      </c>
      <c r="Q1215" s="4" t="n">
        <v>-103690.3034</v>
      </c>
      <c r="R1215" s="4" t="n">
        <v>-3026.56467</v>
      </c>
      <c r="S1215" s="4" t="n">
        <v>-3777.002</v>
      </c>
      <c r="T1215" s="4" t="n">
        <v>-2787.54396</v>
      </c>
      <c r="U1215" s="4" t="n">
        <v>-773.97933</v>
      </c>
      <c r="V1215" s="4" t="n">
        <v>-241.82201</v>
      </c>
      <c r="W1215" s="4" t="n">
        <v>-1206.85661</v>
      </c>
      <c r="X1215" s="4" t="n">
        <v>-6616.18708</v>
      </c>
      <c r="Y1215" s="4" t="n">
        <v>-499.607</v>
      </c>
      <c r="Z1215" s="4" t="n">
        <v>-4866.93077</v>
      </c>
      <c r="AA1215" s="4" t="n">
        <v>-9189.31793</v>
      </c>
      <c r="AB1215" s="4" t="n">
        <v>-2363.42126</v>
      </c>
      <c r="AC1215" s="4" t="n">
        <v>-1581.98117</v>
      </c>
      <c r="AD1215" s="4" t="n">
        <v>-239.39616</v>
      </c>
      <c r="AE1215" s="4" t="n">
        <v>-37170.60995</v>
      </c>
      <c r="AF1215" s="4" t="n">
        <v>-460227.81091</v>
      </c>
      <c r="AG1215" s="4" t="n">
        <v>-391193.77836</v>
      </c>
      <c r="AH1215" s="4" t="n">
        <v>-46081.77465</v>
      </c>
      <c r="AI1215" s="4" t="n">
        <v>0</v>
      </c>
      <c r="AJ1215" s="4" t="n">
        <v>-22952.2579</v>
      </c>
      <c r="AK1215" s="31"/>
      <c r="AL1215" s="31"/>
    </row>
    <row r="1216" customFormat="false" ht="15" hidden="false" customHeight="false" outlineLevel="0" collapsed="false">
      <c r="A1216" s="2"/>
      <c r="B1216" s="53" t="n">
        <v>190215</v>
      </c>
      <c r="C1216" s="2" t="s">
        <v>232</v>
      </c>
      <c r="D1216" s="54" t="n">
        <v>0</v>
      </c>
      <c r="E1216" s="54" t="n">
        <v>0</v>
      </c>
      <c r="F1216" s="54" t="n">
        <v>0</v>
      </c>
      <c r="G1216" s="54" t="n">
        <v>0</v>
      </c>
      <c r="H1216" s="54" t="n">
        <v>0</v>
      </c>
      <c r="I1216" s="54" t="n">
        <v>0</v>
      </c>
      <c r="J1216" s="54" t="n">
        <v>0</v>
      </c>
      <c r="K1216" s="54" t="n">
        <v>0</v>
      </c>
      <c r="L1216" s="54" t="n">
        <v>0</v>
      </c>
      <c r="M1216" s="54" t="n">
        <v>0</v>
      </c>
      <c r="N1216" s="54" t="n">
        <v>0</v>
      </c>
      <c r="O1216" s="54" t="n">
        <v>0</v>
      </c>
      <c r="P1216" s="54" t="n">
        <v>0</v>
      </c>
      <c r="Q1216" s="54" t="n">
        <v>0</v>
      </c>
      <c r="R1216" s="54" t="n">
        <v>255.62505</v>
      </c>
      <c r="S1216" s="54" t="n">
        <v>0</v>
      </c>
      <c r="T1216" s="54" t="n">
        <v>0</v>
      </c>
      <c r="U1216" s="54" t="n">
        <v>0</v>
      </c>
      <c r="V1216" s="54" t="n">
        <v>0</v>
      </c>
      <c r="W1216" s="54" t="n">
        <v>0</v>
      </c>
      <c r="X1216" s="54" t="n">
        <v>0</v>
      </c>
      <c r="Y1216" s="54" t="n">
        <v>0</v>
      </c>
      <c r="Z1216" s="54" t="n">
        <v>0</v>
      </c>
      <c r="AA1216" s="54" t="n">
        <v>0</v>
      </c>
      <c r="AB1216" s="54" t="n">
        <v>168.17421</v>
      </c>
      <c r="AC1216" s="54" t="n">
        <v>0</v>
      </c>
      <c r="AD1216" s="54" t="n">
        <v>0</v>
      </c>
      <c r="AE1216" s="54" t="n">
        <v>423.79926</v>
      </c>
      <c r="AF1216" s="54" t="n">
        <v>423.79926</v>
      </c>
      <c r="AG1216" s="54" t="n">
        <v>168.17421</v>
      </c>
      <c r="AH1216" s="54" t="n">
        <v>255.62505</v>
      </c>
      <c r="AI1216" s="54" t="n">
        <v>0</v>
      </c>
      <c r="AJ1216" s="54" t="n">
        <v>0</v>
      </c>
      <c r="AK1216" s="31"/>
      <c r="AL1216" s="31"/>
    </row>
    <row r="1217" customFormat="false" ht="15" hidden="false" customHeight="false" outlineLevel="0" collapsed="false">
      <c r="A1217" s="2"/>
      <c r="B1217" s="53" t="n">
        <v>190220</v>
      </c>
      <c r="C1217" s="2" t="s">
        <v>233</v>
      </c>
      <c r="D1217" s="54" t="n">
        <v>0</v>
      </c>
      <c r="E1217" s="54" t="n">
        <v>0</v>
      </c>
      <c r="F1217" s="54" t="n">
        <v>0</v>
      </c>
      <c r="G1217" s="54" t="n">
        <v>0</v>
      </c>
      <c r="H1217" s="54" t="n">
        <v>0</v>
      </c>
      <c r="I1217" s="54" t="n">
        <v>0</v>
      </c>
      <c r="J1217" s="54" t="n">
        <v>0</v>
      </c>
      <c r="K1217" s="54" t="n">
        <v>0</v>
      </c>
      <c r="L1217" s="54" t="n">
        <v>0</v>
      </c>
      <c r="M1217" s="54" t="n">
        <v>0</v>
      </c>
      <c r="N1217" s="54" t="n">
        <v>0</v>
      </c>
      <c r="O1217" s="54" t="n">
        <v>0</v>
      </c>
      <c r="P1217" s="54" t="n">
        <v>0</v>
      </c>
      <c r="Q1217" s="54" t="n">
        <v>0</v>
      </c>
      <c r="R1217" s="54" t="n">
        <v>49.86621</v>
      </c>
      <c r="S1217" s="54" t="n">
        <v>0</v>
      </c>
      <c r="T1217" s="54" t="n">
        <v>0</v>
      </c>
      <c r="U1217" s="54" t="n">
        <v>0</v>
      </c>
      <c r="V1217" s="54" t="n">
        <v>0</v>
      </c>
      <c r="W1217" s="54" t="n">
        <v>0</v>
      </c>
      <c r="X1217" s="54" t="n">
        <v>0</v>
      </c>
      <c r="Y1217" s="54" t="n">
        <v>0</v>
      </c>
      <c r="Z1217" s="54" t="n">
        <v>0</v>
      </c>
      <c r="AA1217" s="54" t="n">
        <v>0</v>
      </c>
      <c r="AB1217" s="54" t="n">
        <v>8.65186</v>
      </c>
      <c r="AC1217" s="54" t="n">
        <v>0</v>
      </c>
      <c r="AD1217" s="54" t="n">
        <v>0</v>
      </c>
      <c r="AE1217" s="54" t="n">
        <v>58.51807</v>
      </c>
      <c r="AF1217" s="54" t="n">
        <v>58.51807</v>
      </c>
      <c r="AG1217" s="54" t="n">
        <v>8.65186</v>
      </c>
      <c r="AH1217" s="54" t="n">
        <v>49.86621</v>
      </c>
      <c r="AI1217" s="54" t="n">
        <v>0</v>
      </c>
      <c r="AJ1217" s="54" t="n">
        <v>0</v>
      </c>
      <c r="AK1217" s="31"/>
      <c r="AL1217" s="31"/>
    </row>
    <row r="1218" customFormat="false" ht="15" hidden="false" customHeight="false" outlineLevel="0" collapsed="false">
      <c r="A1218" s="2"/>
      <c r="B1218" s="53" t="n">
        <v>190230</v>
      </c>
      <c r="C1218" s="2" t="s">
        <v>235</v>
      </c>
      <c r="D1218" s="54" t="n">
        <v>0</v>
      </c>
      <c r="E1218" s="54" t="n">
        <v>0</v>
      </c>
      <c r="F1218" s="54" t="n">
        <v>0</v>
      </c>
      <c r="G1218" s="54" t="n">
        <v>0</v>
      </c>
      <c r="H1218" s="54" t="n">
        <v>0</v>
      </c>
      <c r="I1218" s="54" t="n">
        <v>0</v>
      </c>
      <c r="J1218" s="54" t="n">
        <v>0</v>
      </c>
      <c r="K1218" s="54" t="n">
        <v>0</v>
      </c>
      <c r="L1218" s="54" t="n">
        <v>0</v>
      </c>
      <c r="M1218" s="54" t="n">
        <v>0</v>
      </c>
      <c r="N1218" s="54" t="n">
        <v>0</v>
      </c>
      <c r="O1218" s="54" t="n">
        <v>0</v>
      </c>
      <c r="P1218" s="54" t="n">
        <v>0</v>
      </c>
      <c r="Q1218" s="54" t="n">
        <v>0</v>
      </c>
      <c r="R1218" s="54" t="n">
        <v>0</v>
      </c>
      <c r="S1218" s="54" t="n">
        <v>0</v>
      </c>
      <c r="T1218" s="54" t="n">
        <v>0</v>
      </c>
      <c r="U1218" s="54" t="n">
        <v>0</v>
      </c>
      <c r="V1218" s="54" t="n">
        <v>0</v>
      </c>
      <c r="W1218" s="54" t="n">
        <v>0</v>
      </c>
      <c r="X1218" s="54" t="n">
        <v>0</v>
      </c>
      <c r="Y1218" s="54" t="n">
        <v>0</v>
      </c>
      <c r="Z1218" s="54" t="n">
        <v>0</v>
      </c>
      <c r="AA1218" s="54" t="n">
        <v>0</v>
      </c>
      <c r="AB1218" s="54" t="n">
        <v>0</v>
      </c>
      <c r="AC1218" s="54" t="n">
        <v>0</v>
      </c>
      <c r="AD1218" s="54" t="n">
        <v>0</v>
      </c>
      <c r="AE1218" s="54" t="n">
        <v>0</v>
      </c>
      <c r="AF1218" s="54" t="n">
        <v>0</v>
      </c>
      <c r="AG1218" s="54" t="n">
        <v>0</v>
      </c>
      <c r="AH1218" s="54" t="n">
        <v>0</v>
      </c>
      <c r="AI1218" s="54" t="n">
        <v>0</v>
      </c>
      <c r="AJ1218" s="54" t="n">
        <v>0</v>
      </c>
      <c r="AK1218" s="31"/>
      <c r="AL1218" s="31"/>
    </row>
    <row r="1219" customFormat="false" ht="15" hidden="false" customHeight="false" outlineLevel="0" collapsed="false">
      <c r="A1219" s="2"/>
      <c r="B1219" s="53" t="n">
        <v>190235</v>
      </c>
      <c r="C1219" s="2" t="s">
        <v>236</v>
      </c>
      <c r="D1219" s="54" t="n">
        <v>0</v>
      </c>
      <c r="E1219" s="54" t="n">
        <v>0</v>
      </c>
      <c r="F1219" s="54" t="n">
        <v>0</v>
      </c>
      <c r="G1219" s="54" t="n">
        <v>0</v>
      </c>
      <c r="H1219" s="54" t="n">
        <v>0</v>
      </c>
      <c r="I1219" s="54" t="n">
        <v>0</v>
      </c>
      <c r="J1219" s="54" t="n">
        <v>0</v>
      </c>
      <c r="K1219" s="54" t="n">
        <v>0</v>
      </c>
      <c r="L1219" s="54" t="n">
        <v>0</v>
      </c>
      <c r="M1219" s="54" t="n">
        <v>0</v>
      </c>
      <c r="N1219" s="54" t="n">
        <v>0</v>
      </c>
      <c r="O1219" s="54" t="n">
        <v>0</v>
      </c>
      <c r="P1219" s="54" t="n">
        <v>0</v>
      </c>
      <c r="Q1219" s="54" t="n">
        <v>0</v>
      </c>
      <c r="R1219" s="54" t="n">
        <v>0</v>
      </c>
      <c r="S1219" s="54" t="n">
        <v>0</v>
      </c>
      <c r="T1219" s="54" t="n">
        <v>0</v>
      </c>
      <c r="U1219" s="54" t="n">
        <v>0</v>
      </c>
      <c r="V1219" s="54" t="n">
        <v>0</v>
      </c>
      <c r="W1219" s="54" t="n">
        <v>0</v>
      </c>
      <c r="X1219" s="54" t="n">
        <v>0</v>
      </c>
      <c r="Y1219" s="54" t="n">
        <v>0</v>
      </c>
      <c r="Z1219" s="54" t="n">
        <v>0</v>
      </c>
      <c r="AA1219" s="54" t="n">
        <v>0</v>
      </c>
      <c r="AB1219" s="54" t="n">
        <v>0</v>
      </c>
      <c r="AC1219" s="54" t="n">
        <v>0</v>
      </c>
      <c r="AD1219" s="54" t="n">
        <v>0</v>
      </c>
      <c r="AE1219" s="54" t="n">
        <v>0</v>
      </c>
      <c r="AF1219" s="54" t="n">
        <v>0</v>
      </c>
      <c r="AG1219" s="54" t="n">
        <v>0</v>
      </c>
      <c r="AH1219" s="54" t="n">
        <v>0</v>
      </c>
      <c r="AI1219" s="54" t="n">
        <v>0</v>
      </c>
      <c r="AJ1219" s="54" t="n">
        <v>0</v>
      </c>
      <c r="AK1219" s="31"/>
      <c r="AL1219" s="31"/>
    </row>
    <row r="1220" customFormat="false" ht="15" hidden="false" customHeight="false" outlineLevel="0" collapsed="false">
      <c r="A1220" s="2"/>
      <c r="B1220" s="53"/>
      <c r="C1220" s="49" t="s">
        <v>602</v>
      </c>
      <c r="D1220" s="4" t="n">
        <v>-10939.62602</v>
      </c>
      <c r="E1220" s="4" t="n">
        <v>-63050.22971</v>
      </c>
      <c r="F1220" s="4" t="n">
        <v>-114560.25513</v>
      </c>
      <c r="G1220" s="4" t="n">
        <v>-7782.1034</v>
      </c>
      <c r="H1220" s="4" t="n">
        <v>-196332.21426</v>
      </c>
      <c r="I1220" s="4" t="n">
        <v>8920.49193</v>
      </c>
      <c r="J1220" s="4" t="n">
        <v>-11302.59311</v>
      </c>
      <c r="K1220" s="4" t="n">
        <v>2705.47916</v>
      </c>
      <c r="L1220" s="4" t="n">
        <v>-10438.38514</v>
      </c>
      <c r="M1220" s="4" t="n">
        <v>408.765990000001</v>
      </c>
      <c r="N1220" s="4" t="n">
        <v>3225.67879</v>
      </c>
      <c r="O1220" s="4" t="n">
        <v>3465.51183</v>
      </c>
      <c r="P1220" s="4" t="n">
        <v>217.722710000001</v>
      </c>
      <c r="Q1220" s="4" t="n">
        <v>-2797.32784</v>
      </c>
      <c r="R1220" s="4" t="n">
        <v>2130.7459</v>
      </c>
      <c r="S1220" s="4" t="n">
        <v>-3665.872</v>
      </c>
      <c r="T1220" s="4" t="n">
        <v>-538.9604</v>
      </c>
      <c r="U1220" s="4" t="n">
        <v>22.34377</v>
      </c>
      <c r="V1220" s="4" t="n">
        <v>305.47248</v>
      </c>
      <c r="W1220" s="4" t="n">
        <v>-1206.76361</v>
      </c>
      <c r="X1220" s="4" t="n">
        <v>-3823.78467</v>
      </c>
      <c r="Y1220" s="4" t="n">
        <v>-281.478</v>
      </c>
      <c r="Z1220" s="4" t="n">
        <v>1212.46198</v>
      </c>
      <c r="AA1220" s="4" t="n">
        <v>-3545.21557</v>
      </c>
      <c r="AB1220" s="4" t="n">
        <v>3042.82938</v>
      </c>
      <c r="AC1220" s="4" t="n">
        <v>1111.984</v>
      </c>
      <c r="AD1220" s="4" t="n">
        <v>213.44941</v>
      </c>
      <c r="AE1220" s="4" t="n">
        <v>-5022.78733000001</v>
      </c>
      <c r="AF1220" s="4" t="n">
        <v>-204152.32943</v>
      </c>
      <c r="AG1220" s="4" t="n">
        <v>-201051.31423</v>
      </c>
      <c r="AH1220" s="4" t="n">
        <v>-3893.46242000001</v>
      </c>
      <c r="AI1220" s="4" t="n">
        <v>0</v>
      </c>
      <c r="AJ1220" s="4" t="n">
        <v>792.447219999998</v>
      </c>
      <c r="AK1220" s="31"/>
      <c r="AL1220" s="31"/>
    </row>
    <row r="1221" customFormat="false" ht="15" hidden="false" customHeight="false" outlineLevel="0" collapsed="false">
      <c r="A1221" s="2"/>
      <c r="B1221" s="53" t="n">
        <v>3</v>
      </c>
      <c r="C1221" s="70" t="s">
        <v>405</v>
      </c>
      <c r="D1221" s="4" t="n">
        <v>130990.68029</v>
      </c>
      <c r="E1221" s="4" t="n">
        <v>210241.66773</v>
      </c>
      <c r="F1221" s="4" t="n">
        <v>374009.54209</v>
      </c>
      <c r="G1221" s="4" t="n">
        <v>130722.19147</v>
      </c>
      <c r="H1221" s="4" t="n">
        <v>845964.08158</v>
      </c>
      <c r="I1221" s="4" t="n">
        <v>45918.02665</v>
      </c>
      <c r="J1221" s="4" t="n">
        <v>89636.89834</v>
      </c>
      <c r="K1221" s="4" t="n">
        <v>20200.76385</v>
      </c>
      <c r="L1221" s="4" t="n">
        <v>101287.91709</v>
      </c>
      <c r="M1221" s="4" t="n">
        <v>28752.51194</v>
      </c>
      <c r="N1221" s="4" t="n">
        <v>37096.90752</v>
      </c>
      <c r="O1221" s="4" t="n">
        <v>44850.64847</v>
      </c>
      <c r="P1221" s="4" t="n">
        <v>23610.39949</v>
      </c>
      <c r="Q1221" s="4" t="n">
        <v>391354.07335</v>
      </c>
      <c r="R1221" s="4" t="n">
        <v>10878.88209</v>
      </c>
      <c r="S1221" s="4" t="n">
        <v>30762.648</v>
      </c>
      <c r="T1221" s="4" t="n">
        <v>8459.92148</v>
      </c>
      <c r="U1221" s="4" t="n">
        <v>6380.32366</v>
      </c>
      <c r="V1221" s="4" t="n">
        <v>3538.06231</v>
      </c>
      <c r="W1221" s="4" t="n">
        <v>23860.6163</v>
      </c>
      <c r="X1221" s="4" t="n">
        <v>15941.26345</v>
      </c>
      <c r="Y1221" s="4" t="n">
        <v>4592.484</v>
      </c>
      <c r="Z1221" s="4" t="n">
        <v>6143.34043</v>
      </c>
      <c r="AA1221" s="4" t="n">
        <v>21352.42525</v>
      </c>
      <c r="AB1221" s="4" t="n">
        <v>11485.41283</v>
      </c>
      <c r="AC1221" s="4" t="n">
        <v>9656.27013</v>
      </c>
      <c r="AD1221" s="4" t="n">
        <v>6303.65753</v>
      </c>
      <c r="AE1221" s="4" t="n">
        <v>159355.30746</v>
      </c>
      <c r="AF1221" s="4" t="n">
        <v>1396673.46239</v>
      </c>
      <c r="AG1221" s="4" t="n">
        <v>1121270.10437</v>
      </c>
      <c r="AH1221" s="4" t="n">
        <v>207297.75512</v>
      </c>
      <c r="AI1221" s="4" t="n">
        <v>0</v>
      </c>
      <c r="AJ1221" s="4" t="n">
        <v>68105.6029</v>
      </c>
      <c r="AK1221" s="31"/>
      <c r="AL1221" s="31"/>
    </row>
    <row r="1222" customFormat="false" ht="15" hidden="false" customHeight="false" outlineLevel="0" collapsed="false">
      <c r="A1222" s="2"/>
      <c r="B1222" s="83" t="s">
        <v>572</v>
      </c>
      <c r="C1222" s="2" t="s">
        <v>603</v>
      </c>
      <c r="D1222" s="4" t="n">
        <v>25373.10131</v>
      </c>
      <c r="E1222" s="4" t="n">
        <v>25750.4016</v>
      </c>
      <c r="F1222" s="4" t="n">
        <v>31426.70364</v>
      </c>
      <c r="G1222" s="4" t="n">
        <v>13770.79904</v>
      </c>
      <c r="H1222" s="4" t="n">
        <v>96321.00559</v>
      </c>
      <c r="I1222" s="4" t="n">
        <v>6890.92741</v>
      </c>
      <c r="J1222" s="4" t="n">
        <v>8047.51097</v>
      </c>
      <c r="K1222" s="4" t="n">
        <v>1356.42092</v>
      </c>
      <c r="L1222" s="4" t="n">
        <v>10570.06744</v>
      </c>
      <c r="M1222" s="4" t="n">
        <v>2727.43843</v>
      </c>
      <c r="N1222" s="4" t="n">
        <v>366.367700000003</v>
      </c>
      <c r="O1222" s="4" t="n">
        <v>2388.85852</v>
      </c>
      <c r="P1222" s="4" t="n">
        <v>1516.63164</v>
      </c>
      <c r="Q1222" s="4" t="n">
        <v>33864.22303</v>
      </c>
      <c r="R1222" s="4" t="n">
        <v>741.156260000001</v>
      </c>
      <c r="S1222" s="4" t="n">
        <v>1586.136</v>
      </c>
      <c r="T1222" s="4" t="n">
        <v>290.95849</v>
      </c>
      <c r="U1222" s="4" t="n">
        <v>244.38581</v>
      </c>
      <c r="V1222" s="4" t="n">
        <v>65.6413500000001</v>
      </c>
      <c r="W1222" s="4" t="n">
        <v>1351.51979</v>
      </c>
      <c r="X1222" s="4" t="n">
        <v>1680.94416</v>
      </c>
      <c r="Y1222" s="4" t="n">
        <v>13.268</v>
      </c>
      <c r="Z1222" s="4" t="n">
        <v>1281.79077</v>
      </c>
      <c r="AA1222" s="4" t="n">
        <v>1493.74365</v>
      </c>
      <c r="AB1222" s="4" t="n">
        <v>115.92145</v>
      </c>
      <c r="AC1222" s="4" t="n">
        <v>537.52446</v>
      </c>
      <c r="AD1222" s="4" t="n">
        <v>9.10338000000024</v>
      </c>
      <c r="AE1222" s="4" t="n">
        <v>9412.09357000001</v>
      </c>
      <c r="AF1222" s="4" t="n">
        <v>139597.32219</v>
      </c>
      <c r="AG1222" s="4" t="n">
        <v>107326.76679</v>
      </c>
      <c r="AH1222" s="4" t="n">
        <v>29872.91959</v>
      </c>
      <c r="AI1222" s="4" t="n">
        <v>0</v>
      </c>
      <c r="AJ1222" s="4" t="n">
        <v>2397.63581000001</v>
      </c>
      <c r="AK1222" s="31"/>
      <c r="AL1222" s="31"/>
    </row>
    <row r="1223" customFormat="false" ht="15" hidden="false" customHeight="false" outlineLevel="0" collapsed="false">
      <c r="A1223" s="2"/>
      <c r="B1223" s="2"/>
      <c r="C1223" s="49" t="s">
        <v>604</v>
      </c>
      <c r="D1223" s="4" t="n">
        <v>156363.7816</v>
      </c>
      <c r="E1223" s="4" t="n">
        <v>235992.06933</v>
      </c>
      <c r="F1223" s="4" t="n">
        <v>405436.24573</v>
      </c>
      <c r="G1223" s="4" t="n">
        <v>144492.99051</v>
      </c>
      <c r="H1223" s="4" t="n">
        <v>942285.08717</v>
      </c>
      <c r="I1223" s="4" t="n">
        <v>52808.95406</v>
      </c>
      <c r="J1223" s="4" t="n">
        <v>97684.40931</v>
      </c>
      <c r="K1223" s="4" t="n">
        <v>21557.18477</v>
      </c>
      <c r="L1223" s="4" t="n">
        <v>111857.98453</v>
      </c>
      <c r="M1223" s="4" t="n">
        <v>31479.95037</v>
      </c>
      <c r="N1223" s="4" t="n">
        <v>37463.27522</v>
      </c>
      <c r="O1223" s="4" t="n">
        <v>47239.50699</v>
      </c>
      <c r="P1223" s="4" t="n">
        <v>25127.03113</v>
      </c>
      <c r="Q1223" s="4" t="n">
        <v>425218.29638</v>
      </c>
      <c r="R1223" s="4" t="n">
        <v>11620.03835</v>
      </c>
      <c r="S1223" s="4" t="n">
        <v>32348.784</v>
      </c>
      <c r="T1223" s="4" t="n">
        <v>8750.87997</v>
      </c>
      <c r="U1223" s="4" t="n">
        <v>6624.70947</v>
      </c>
      <c r="V1223" s="4" t="n">
        <v>3603.70366</v>
      </c>
      <c r="W1223" s="4" t="n">
        <v>25212.13609</v>
      </c>
      <c r="X1223" s="4" t="n">
        <v>17622.20761</v>
      </c>
      <c r="Y1223" s="4" t="n">
        <v>4605.752</v>
      </c>
      <c r="Z1223" s="4" t="n">
        <v>7425.1312</v>
      </c>
      <c r="AA1223" s="4" t="n">
        <v>22846.1689</v>
      </c>
      <c r="AB1223" s="4" t="n">
        <v>11601.33428</v>
      </c>
      <c r="AC1223" s="4" t="n">
        <v>10193.79459</v>
      </c>
      <c r="AD1223" s="4" t="n">
        <v>6312.76091</v>
      </c>
      <c r="AE1223" s="4" t="n">
        <v>168767.40103</v>
      </c>
      <c r="AF1223" s="4" t="n">
        <v>1536270.78458</v>
      </c>
      <c r="AG1223" s="4" t="n">
        <v>1228596.87116</v>
      </c>
      <c r="AH1223" s="4" t="n">
        <v>237170.67471</v>
      </c>
      <c r="AI1223" s="4" t="n">
        <v>0</v>
      </c>
      <c r="AJ1223" s="4" t="n">
        <v>70503.23871</v>
      </c>
      <c r="AK1223" s="31"/>
      <c r="AL1223" s="31"/>
    </row>
    <row r="1224" customFormat="false" ht="15" hidden="false" customHeight="false" outlineLevel="0" collapsed="false">
      <c r="A1224" s="2"/>
      <c r="B1224" s="2"/>
      <c r="C1224" s="2"/>
      <c r="D1224" s="84"/>
      <c r="E1224" s="84"/>
      <c r="F1224" s="84"/>
      <c r="G1224" s="84"/>
      <c r="H1224" s="84"/>
      <c r="I1224" s="84"/>
      <c r="J1224" s="84"/>
      <c r="K1224" s="84"/>
      <c r="L1224" s="84"/>
      <c r="M1224" s="84"/>
      <c r="N1224" s="84"/>
      <c r="O1224" s="84"/>
      <c r="P1224" s="84"/>
      <c r="Q1224" s="84"/>
      <c r="R1224" s="84"/>
      <c r="S1224" s="84"/>
      <c r="T1224" s="84"/>
      <c r="U1224" s="84"/>
      <c r="V1224" s="84"/>
      <c r="W1224" s="84"/>
      <c r="X1224" s="84"/>
      <c r="Y1224" s="84"/>
      <c r="Z1224" s="84"/>
      <c r="AA1224" s="84"/>
      <c r="AB1224" s="84"/>
      <c r="AC1224" s="84"/>
      <c r="AD1224" s="84"/>
      <c r="AE1224" s="84"/>
      <c r="AF1224" s="84"/>
      <c r="AG1224" s="84"/>
      <c r="AH1224" s="84"/>
      <c r="AI1224" s="84"/>
      <c r="AJ1224" s="84"/>
      <c r="AK1224" s="31"/>
      <c r="AL1224" s="31"/>
    </row>
    <row r="1225" customFormat="false" ht="15" hidden="false" customHeight="false" outlineLevel="0" collapsed="false">
      <c r="A1225" s="2"/>
      <c r="B1225" s="2"/>
      <c r="C1225" s="2"/>
      <c r="D1225" s="84"/>
      <c r="E1225" s="84"/>
      <c r="F1225" s="84"/>
      <c r="G1225" s="84"/>
      <c r="H1225" s="84"/>
      <c r="I1225" s="84"/>
      <c r="J1225" s="84"/>
      <c r="K1225" s="84"/>
      <c r="L1225" s="84"/>
      <c r="M1225" s="84"/>
      <c r="N1225" s="84"/>
      <c r="O1225" s="84"/>
      <c r="P1225" s="84"/>
      <c r="Q1225" s="84"/>
      <c r="R1225" s="84"/>
      <c r="S1225" s="84"/>
      <c r="T1225" s="84"/>
      <c r="U1225" s="84"/>
      <c r="V1225" s="84"/>
      <c r="W1225" s="84"/>
      <c r="X1225" s="84"/>
      <c r="Y1225" s="84"/>
      <c r="Z1225" s="84"/>
      <c r="AA1225" s="84"/>
      <c r="AB1225" s="84"/>
      <c r="AC1225" s="84"/>
      <c r="AD1225" s="84"/>
      <c r="AE1225" s="84"/>
      <c r="AF1225" s="84"/>
      <c r="AG1225" s="84"/>
      <c r="AH1225" s="84"/>
      <c r="AI1225" s="84"/>
      <c r="AJ1225" s="84"/>
      <c r="AK1225" s="31"/>
      <c r="AL1225" s="31"/>
    </row>
    <row r="1226" customFormat="false" ht="15" hidden="false" customHeight="false" outlineLevel="0" collapsed="false">
      <c r="A1226" s="2"/>
      <c r="B1226" s="2"/>
      <c r="C1226" s="2"/>
      <c r="D1226" s="4"/>
      <c r="E1226" s="4"/>
      <c r="F1226" s="4"/>
      <c r="G1226" s="4"/>
      <c r="H1226" s="4"/>
      <c r="I1226" s="4"/>
      <c r="J1226" s="4"/>
      <c r="K1226" s="4"/>
      <c r="L1226" s="4"/>
      <c r="M1226" s="4"/>
      <c r="N1226" s="4"/>
      <c r="O1226" s="4"/>
      <c r="P1226" s="4"/>
      <c r="Q1226" s="4"/>
      <c r="R1226" s="4"/>
      <c r="S1226" s="4"/>
      <c r="T1226" s="4"/>
      <c r="U1226" s="4"/>
      <c r="V1226" s="4"/>
      <c r="W1226" s="4"/>
      <c r="X1226" s="4"/>
      <c r="Y1226" s="4"/>
      <c r="Z1226" s="4"/>
      <c r="AA1226" s="4"/>
      <c r="AB1226" s="4"/>
      <c r="AC1226" s="4"/>
      <c r="AD1226" s="4"/>
      <c r="AE1226" s="4"/>
      <c r="AF1226" s="4"/>
      <c r="AG1226" s="4"/>
      <c r="AH1226" s="4"/>
      <c r="AI1226" s="4"/>
      <c r="AJ1226" s="4"/>
      <c r="AK1226" s="31"/>
      <c r="AL1226" s="31"/>
    </row>
    <row r="1227" customFormat="false" ht="15" hidden="false" customHeight="false" outlineLevel="0" collapsed="false">
      <c r="A1227" s="2"/>
      <c r="B1227" s="2"/>
      <c r="C1227" s="2"/>
      <c r="D1227" s="4"/>
      <c r="E1227" s="4"/>
      <c r="F1227" s="4"/>
      <c r="G1227" s="4"/>
      <c r="H1227" s="4"/>
      <c r="I1227" s="4"/>
      <c r="J1227" s="4"/>
      <c r="K1227" s="4"/>
      <c r="L1227" s="4"/>
      <c r="M1227" s="4"/>
      <c r="N1227" s="4"/>
      <c r="O1227" s="4"/>
      <c r="P1227" s="4"/>
      <c r="Q1227" s="4"/>
      <c r="R1227" s="4"/>
      <c r="S1227" s="4"/>
      <c r="T1227" s="4"/>
      <c r="U1227" s="4"/>
      <c r="V1227" s="4"/>
      <c r="W1227" s="4"/>
      <c r="X1227" s="4"/>
      <c r="Y1227" s="4"/>
      <c r="Z1227" s="4"/>
      <c r="AA1227" s="4"/>
      <c r="AB1227" s="4"/>
      <c r="AC1227" s="4"/>
      <c r="AD1227" s="4"/>
      <c r="AE1227" s="4"/>
      <c r="AF1227" s="4"/>
      <c r="AG1227" s="4"/>
      <c r="AH1227" s="4"/>
      <c r="AI1227" s="4"/>
      <c r="AJ1227" s="4"/>
      <c r="AK1227" s="31"/>
      <c r="AL1227" s="31"/>
    </row>
    <row r="1228" customFormat="false" ht="15" hidden="false" customHeight="false" outlineLevel="0" collapsed="false">
      <c r="A1228" s="2"/>
      <c r="B1228" s="2"/>
      <c r="C1228" s="2"/>
      <c r="D1228" s="4"/>
      <c r="E1228" s="4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4"/>
      <c r="X1228" s="4"/>
      <c r="Y1228" s="4"/>
      <c r="Z1228" s="4"/>
      <c r="AA1228" s="4"/>
      <c r="AB1228" s="4"/>
      <c r="AC1228" s="4"/>
      <c r="AD1228" s="4"/>
      <c r="AE1228" s="4"/>
      <c r="AF1228" s="4"/>
      <c r="AG1228" s="4"/>
      <c r="AH1228" s="4"/>
      <c r="AI1228" s="4"/>
      <c r="AJ1228" s="4"/>
      <c r="AK1228" s="31"/>
      <c r="AL1228" s="31"/>
    </row>
    <row r="1229" customFormat="false" ht="15" hidden="false" customHeight="false" outlineLevel="0" collapsed="false">
      <c r="A1229" s="2"/>
      <c r="B1229" s="85" t="n">
        <v>39507</v>
      </c>
      <c r="C1229" s="86" t="s">
        <v>605</v>
      </c>
      <c r="D1229" s="4"/>
      <c r="E1229" s="4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4"/>
      <c r="X1229" s="4"/>
      <c r="Y1229" s="4"/>
      <c r="Z1229" s="4"/>
      <c r="AA1229" s="4"/>
      <c r="AB1229" s="4"/>
      <c r="AC1229" s="4"/>
      <c r="AD1229" s="4"/>
      <c r="AE1229" s="4"/>
      <c r="AF1229" s="4"/>
      <c r="AG1229" s="4"/>
      <c r="AH1229" s="4"/>
      <c r="AI1229" s="4"/>
      <c r="AJ1229" s="4"/>
      <c r="AK1229" s="31"/>
      <c r="AL1229" s="31"/>
    </row>
    <row r="1230" customFormat="false" ht="15" hidden="false" customHeight="false" outlineLevel="0" collapsed="false">
      <c r="A1230" s="2"/>
      <c r="B1230" s="2"/>
      <c r="C1230" s="2" t="s">
        <v>606</v>
      </c>
      <c r="D1230" s="54" t="n">
        <v>307034.70713</v>
      </c>
      <c r="E1230" s="54" t="n">
        <v>434104.71582</v>
      </c>
      <c r="F1230" s="54" t="n">
        <v>345797.77109</v>
      </c>
      <c r="G1230" s="54" t="n">
        <v>164989.29377</v>
      </c>
      <c r="H1230" s="87" t="n">
        <v>1251926.48781</v>
      </c>
      <c r="I1230" s="54" t="n">
        <v>69895.61084</v>
      </c>
      <c r="J1230" s="54" t="n">
        <v>207978.44867</v>
      </c>
      <c r="K1230" s="54" t="n">
        <v>92646.45999</v>
      </c>
      <c r="L1230" s="54" t="n">
        <v>282941.34736</v>
      </c>
      <c r="M1230" s="54" t="n">
        <v>54948.10649</v>
      </c>
      <c r="N1230" s="54" t="n">
        <v>64923.67599</v>
      </c>
      <c r="O1230" s="54" t="n">
        <v>73737.93373</v>
      </c>
      <c r="P1230" s="54" t="n">
        <v>114283.88752</v>
      </c>
      <c r="Q1230" s="87" t="n">
        <v>961355.47059</v>
      </c>
      <c r="R1230" s="54" t="n">
        <v>40730.98838</v>
      </c>
      <c r="S1230" s="54" t="n">
        <v>149361.38225</v>
      </c>
      <c r="T1230" s="54" t="n">
        <v>1012.83975</v>
      </c>
      <c r="U1230" s="54" t="n">
        <v>4721.83122</v>
      </c>
      <c r="V1230" s="54" t="n">
        <v>15908.07989</v>
      </c>
      <c r="W1230" s="54" t="n">
        <v>93656.3677</v>
      </c>
      <c r="X1230" s="54" t="n">
        <v>54660.70705</v>
      </c>
      <c r="Y1230" s="54" t="n">
        <v>1336.53425</v>
      </c>
      <c r="Z1230" s="54" t="n">
        <v>36636.50306</v>
      </c>
      <c r="AA1230" s="54" t="n">
        <v>52985.53375</v>
      </c>
      <c r="AB1230" s="54" t="n">
        <v>24665.00224</v>
      </c>
      <c r="AC1230" s="54" t="n">
        <v>641.2899</v>
      </c>
      <c r="AD1230" s="54" t="n">
        <v>3106.49342</v>
      </c>
      <c r="AE1230" s="88" t="n">
        <v>479423.55286</v>
      </c>
      <c r="AF1230" s="89" t="n">
        <v>2692705.51126</v>
      </c>
      <c r="AG1230" s="27" t="n">
        <v>2095663.77176</v>
      </c>
      <c r="AH1230" s="28" t="n">
        <v>478491.23986</v>
      </c>
      <c r="AI1230" s="28"/>
      <c r="AJ1230" s="27" t="n">
        <v>118550.49964</v>
      </c>
      <c r="AK1230" s="90" t="n">
        <v>0</v>
      </c>
      <c r="AL1230" s="31"/>
    </row>
    <row r="1231" customFormat="false" ht="15" hidden="false" customHeight="false" outlineLevel="0" collapsed="false">
      <c r="A1231" s="2"/>
      <c r="B1231" s="2"/>
      <c r="C1231" s="2" t="s">
        <v>607</v>
      </c>
      <c r="D1231" s="54" t="n">
        <v>513364.5587</v>
      </c>
      <c r="E1231" s="54" t="n">
        <v>596309.68358</v>
      </c>
      <c r="F1231" s="54" t="n">
        <v>580464.28225</v>
      </c>
      <c r="G1231" s="54" t="n">
        <v>262627.91549</v>
      </c>
      <c r="H1231" s="87" t="n">
        <v>1952766.44002</v>
      </c>
      <c r="I1231" s="54" t="n">
        <v>97865.25958</v>
      </c>
      <c r="J1231" s="54" t="n">
        <v>355576.59657</v>
      </c>
      <c r="K1231" s="54" t="n">
        <v>127898.14181</v>
      </c>
      <c r="L1231" s="54" t="n">
        <v>451605.79336</v>
      </c>
      <c r="M1231" s="54" t="n">
        <v>85012.86309</v>
      </c>
      <c r="N1231" s="54" t="n">
        <v>90730.11072</v>
      </c>
      <c r="O1231" s="54" t="n">
        <v>107789.62078</v>
      </c>
      <c r="P1231" s="54" t="n">
        <v>185569.29939</v>
      </c>
      <c r="Q1231" s="87" t="n">
        <v>1502047.6853</v>
      </c>
      <c r="R1231" s="54" t="n">
        <v>59529.8582</v>
      </c>
      <c r="S1231" s="54" t="n">
        <v>225042.54589</v>
      </c>
      <c r="T1231" s="54" t="n">
        <v>1286.61301</v>
      </c>
      <c r="U1231" s="54" t="n">
        <v>8260.20267</v>
      </c>
      <c r="V1231" s="54" t="n">
        <v>18315.12223</v>
      </c>
      <c r="W1231" s="54" t="n">
        <v>124495.73024</v>
      </c>
      <c r="X1231" s="54" t="n">
        <v>72406.47837</v>
      </c>
      <c r="Y1231" s="54" t="n">
        <v>1903.79643</v>
      </c>
      <c r="Z1231" s="54" t="n">
        <v>47452.03879</v>
      </c>
      <c r="AA1231" s="54" t="n">
        <v>68641.33343</v>
      </c>
      <c r="AB1231" s="54" t="n">
        <v>34351.32778</v>
      </c>
      <c r="AC1231" s="54" t="n">
        <v>901.07545</v>
      </c>
      <c r="AD1231" s="54" t="n">
        <v>3792.75045</v>
      </c>
      <c r="AE1231" s="88" t="n">
        <v>666378.87294</v>
      </c>
      <c r="AF1231" s="89" t="n">
        <v>4121192.99826</v>
      </c>
      <c r="AG1231" s="27" t="n">
        <v>3208772.73308</v>
      </c>
      <c r="AH1231" s="28" t="n">
        <v>752147.74558</v>
      </c>
      <c r="AI1231" s="28"/>
      <c r="AJ1231" s="27" t="n">
        <v>160272.5196</v>
      </c>
      <c r="AK1231" s="90" t="n">
        <v>-3.49245965480804E-010</v>
      </c>
      <c r="AL1231" s="31"/>
    </row>
    <row r="1232" customFormat="false" ht="15" hidden="false" customHeight="false" outlineLevel="0" collapsed="false">
      <c r="A1232" s="2"/>
      <c r="B1232" s="2"/>
      <c r="C1232" s="2"/>
      <c r="D1232" s="4" t="s">
        <v>5</v>
      </c>
      <c r="E1232" s="4" t="s">
        <v>6</v>
      </c>
      <c r="F1232" s="4" t="s">
        <v>7</v>
      </c>
      <c r="G1232" s="4" t="s">
        <v>8</v>
      </c>
      <c r="H1232" s="4" t="s">
        <v>9</v>
      </c>
      <c r="I1232" s="4" t="s">
        <v>10</v>
      </c>
      <c r="J1232" s="4" t="s">
        <v>11</v>
      </c>
      <c r="K1232" s="4" t="s">
        <v>12</v>
      </c>
      <c r="L1232" s="4" t="s">
        <v>13</v>
      </c>
      <c r="M1232" s="4" t="s">
        <v>14</v>
      </c>
      <c r="N1232" s="4" t="s">
        <v>15</v>
      </c>
      <c r="O1232" s="4" t="s">
        <v>16</v>
      </c>
      <c r="P1232" s="4" t="s">
        <v>17</v>
      </c>
      <c r="Q1232" s="4" t="s">
        <v>18</v>
      </c>
      <c r="R1232" s="4" t="s">
        <v>19</v>
      </c>
      <c r="S1232" s="4" t="s">
        <v>20</v>
      </c>
      <c r="T1232" s="4" t="s">
        <v>21</v>
      </c>
      <c r="U1232" s="4" t="s">
        <v>22</v>
      </c>
      <c r="V1232" s="4" t="s">
        <v>23</v>
      </c>
      <c r="W1232" s="4" t="s">
        <v>24</v>
      </c>
      <c r="X1232" s="4" t="s">
        <v>25</v>
      </c>
      <c r="Y1232" s="4" t="s">
        <v>26</v>
      </c>
      <c r="Z1232" s="4" t="s">
        <v>27</v>
      </c>
      <c r="AA1232" s="4" t="s">
        <v>28</v>
      </c>
      <c r="AB1232" s="4" t="s">
        <v>29</v>
      </c>
      <c r="AC1232" s="4" t="s">
        <v>30</v>
      </c>
      <c r="AD1232" s="4" t="s">
        <v>31</v>
      </c>
      <c r="AE1232" s="4" t="s">
        <v>32</v>
      </c>
      <c r="AF1232" s="4" t="s">
        <v>33</v>
      </c>
      <c r="AG1232" s="4" t="s">
        <v>34</v>
      </c>
      <c r="AH1232" s="4" t="s">
        <v>35</v>
      </c>
      <c r="AI1232" s="4" t="s">
        <v>36</v>
      </c>
      <c r="AJ1232" s="4" t="s">
        <v>37</v>
      </c>
      <c r="AK1232" s="31"/>
      <c r="AL1232" s="31"/>
    </row>
    <row r="1233" customFormat="false" ht="15" hidden="false" customHeight="false" outlineLevel="0" collapsed="false">
      <c r="A1233" s="2"/>
      <c r="B1233" s="2"/>
      <c r="C1233" s="2"/>
      <c r="D1233" s="4"/>
      <c r="E1233" s="4"/>
      <c r="F1233" s="4"/>
      <c r="G1233" s="4"/>
      <c r="H1233" s="4"/>
      <c r="I1233" s="4"/>
      <c r="J1233" s="4"/>
      <c r="K1233" s="4"/>
      <c r="L1233" s="4"/>
      <c r="M1233" s="4"/>
      <c r="N1233" s="4"/>
      <c r="O1233" s="4"/>
      <c r="P1233" s="4"/>
      <c r="Q1233" s="4"/>
      <c r="R1233" s="4"/>
      <c r="S1233" s="4"/>
      <c r="T1233" s="4"/>
      <c r="U1233" s="4"/>
      <c r="V1233" s="4"/>
      <c r="W1233" s="4"/>
      <c r="X1233" s="4"/>
      <c r="Y1233" s="4"/>
      <c r="Z1233" s="4"/>
      <c r="AA1233" s="4"/>
      <c r="AB1233" s="4"/>
      <c r="AC1233" s="4"/>
      <c r="AD1233" s="4"/>
      <c r="AE1233" s="4"/>
      <c r="AF1233" s="4"/>
      <c r="AG1233" s="4"/>
      <c r="AH1233" s="4"/>
      <c r="AI1233" s="4"/>
      <c r="AJ1233" s="4"/>
      <c r="AK1233" s="31"/>
      <c r="AL1233" s="31"/>
    </row>
    <row r="1234" customFormat="false" ht="15" hidden="false" customHeight="false" outlineLevel="0" collapsed="false">
      <c r="A1234" s="2"/>
      <c r="B1234" s="2"/>
      <c r="C1234" s="86" t="s">
        <v>608</v>
      </c>
      <c r="D1234" s="4"/>
      <c r="E1234" s="4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4"/>
      <c r="AD1234" s="4"/>
      <c r="AE1234" s="4"/>
      <c r="AF1234" s="4"/>
      <c r="AG1234" s="4"/>
      <c r="AH1234" s="4"/>
      <c r="AI1234" s="4"/>
      <c r="AJ1234" s="4"/>
      <c r="AK1234" s="31"/>
      <c r="AL1234" s="31"/>
    </row>
    <row r="1235" customFormat="false" ht="15" hidden="false" customHeight="false" outlineLevel="0" collapsed="false">
      <c r="C1235" s="1" t="s">
        <v>609</v>
      </c>
      <c r="D1235" s="91"/>
      <c r="E1235" s="91"/>
      <c r="F1235" s="91"/>
      <c r="G1235" s="91"/>
      <c r="H1235" s="91"/>
      <c r="I1235" s="91"/>
      <c r="J1235" s="91"/>
      <c r="K1235" s="91"/>
      <c r="L1235" s="91"/>
      <c r="M1235" s="91"/>
      <c r="N1235" s="91"/>
      <c r="O1235" s="91"/>
      <c r="P1235" s="91"/>
      <c r="Q1235" s="91"/>
      <c r="R1235" s="91"/>
      <c r="S1235" s="91"/>
      <c r="T1235" s="91"/>
      <c r="U1235" s="91"/>
      <c r="V1235" s="91"/>
      <c r="W1235" s="91"/>
      <c r="X1235" s="91"/>
      <c r="Y1235" s="91"/>
      <c r="Z1235" s="91"/>
      <c r="AA1235" s="91"/>
      <c r="AB1235" s="91"/>
      <c r="AC1235" s="91"/>
      <c r="AD1235" s="91"/>
      <c r="AE1235" s="91"/>
      <c r="AF1235" s="91"/>
      <c r="AG1235" s="91"/>
      <c r="AH1235" s="91"/>
      <c r="AI1235" s="91"/>
      <c r="AJ1235" s="91"/>
      <c r="AK1235" s="31"/>
      <c r="AL1235" s="31"/>
    </row>
    <row r="1236" customFormat="false" ht="15" hidden="false" customHeight="false" outlineLevel="0" collapsed="false">
      <c r="D1236" s="91"/>
      <c r="E1236" s="91"/>
      <c r="F1236" s="91"/>
      <c r="G1236" s="91"/>
      <c r="H1236" s="91"/>
      <c r="I1236" s="91"/>
      <c r="J1236" s="91"/>
      <c r="K1236" s="91"/>
      <c r="L1236" s="91"/>
      <c r="M1236" s="91"/>
      <c r="N1236" s="91"/>
      <c r="O1236" s="91"/>
      <c r="P1236" s="91"/>
      <c r="Q1236" s="91"/>
      <c r="R1236" s="91"/>
      <c r="S1236" s="91"/>
      <c r="T1236" s="91"/>
      <c r="U1236" s="91"/>
      <c r="V1236" s="91"/>
      <c r="W1236" s="91"/>
      <c r="X1236" s="91"/>
      <c r="Y1236" s="91"/>
      <c r="Z1236" s="91"/>
      <c r="AA1236" s="91"/>
      <c r="AB1236" s="91"/>
      <c r="AC1236" s="91"/>
      <c r="AD1236" s="91"/>
      <c r="AE1236" s="91"/>
      <c r="AF1236" s="91"/>
      <c r="AG1236" s="91"/>
      <c r="AH1236" s="91"/>
      <c r="AI1236" s="91"/>
      <c r="AJ1236" s="91"/>
      <c r="AK1236" s="31"/>
      <c r="AL1236" s="31"/>
    </row>
    <row r="1237" customFormat="false" ht="15" hidden="false" customHeight="false" outlineLevel="0" collapsed="false">
      <c r="C1237" s="1" t="s">
        <v>610</v>
      </c>
      <c r="D1237" s="91"/>
      <c r="E1237" s="91"/>
      <c r="F1237" s="91"/>
      <c r="G1237" s="91"/>
      <c r="H1237" s="91"/>
      <c r="I1237" s="91"/>
      <c r="J1237" s="91"/>
      <c r="K1237" s="91"/>
      <c r="L1237" s="91"/>
      <c r="M1237" s="91"/>
      <c r="N1237" s="91"/>
      <c r="O1237" s="91"/>
      <c r="P1237" s="91"/>
      <c r="Q1237" s="91"/>
      <c r="R1237" s="91"/>
      <c r="S1237" s="91"/>
      <c r="T1237" s="91"/>
      <c r="U1237" s="91"/>
      <c r="V1237" s="91"/>
      <c r="W1237" s="91"/>
      <c r="X1237" s="91"/>
      <c r="Y1237" s="91"/>
      <c r="Z1237" s="91"/>
      <c r="AA1237" s="91"/>
      <c r="AB1237" s="91"/>
      <c r="AC1237" s="91"/>
      <c r="AD1237" s="91"/>
      <c r="AE1237" s="91"/>
      <c r="AF1237" s="91"/>
      <c r="AG1237" s="91"/>
      <c r="AH1237" s="91"/>
      <c r="AI1237" s="91"/>
      <c r="AJ1237" s="91"/>
      <c r="AK1237" s="31"/>
      <c r="AL1237" s="31"/>
    </row>
    <row r="1238" customFormat="false" ht="15" hidden="false" customHeight="false" outlineLevel="0" collapsed="false">
      <c r="C1238" s="1" t="s">
        <v>611</v>
      </c>
      <c r="D1238" s="91"/>
      <c r="E1238" s="91"/>
      <c r="F1238" s="91"/>
      <c r="G1238" s="91"/>
      <c r="H1238" s="91"/>
      <c r="I1238" s="91"/>
      <c r="J1238" s="91"/>
      <c r="K1238" s="91"/>
      <c r="L1238" s="91"/>
      <c r="M1238" s="91"/>
      <c r="N1238" s="91"/>
      <c r="O1238" s="91"/>
      <c r="P1238" s="91"/>
      <c r="Q1238" s="91"/>
      <c r="R1238" s="91"/>
      <c r="S1238" s="91"/>
      <c r="T1238" s="91"/>
      <c r="U1238" s="91"/>
      <c r="V1238" s="91"/>
      <c r="W1238" s="91"/>
      <c r="X1238" s="91"/>
      <c r="Y1238" s="91"/>
      <c r="Z1238" s="91"/>
      <c r="AA1238" s="91"/>
      <c r="AB1238" s="91"/>
      <c r="AC1238" s="91"/>
      <c r="AD1238" s="91"/>
      <c r="AE1238" s="91"/>
      <c r="AF1238" s="91"/>
      <c r="AG1238" s="91"/>
      <c r="AH1238" s="91"/>
      <c r="AI1238" s="91"/>
      <c r="AJ1238" s="91"/>
      <c r="AK1238" s="31"/>
      <c r="AL1238" s="31"/>
    </row>
    <row r="1239" customFormat="false" ht="15" hidden="false" customHeight="false" outlineLevel="0" collapsed="false">
      <c r="D1239" s="91"/>
      <c r="E1239" s="91"/>
      <c r="F1239" s="91"/>
      <c r="G1239" s="91"/>
      <c r="H1239" s="91"/>
      <c r="I1239" s="91"/>
      <c r="J1239" s="91"/>
      <c r="K1239" s="91"/>
      <c r="L1239" s="91"/>
      <c r="M1239" s="91"/>
      <c r="N1239" s="91"/>
      <c r="O1239" s="91"/>
      <c r="P1239" s="91"/>
      <c r="Q1239" s="91"/>
      <c r="R1239" s="91"/>
      <c r="S1239" s="91"/>
      <c r="T1239" s="91"/>
      <c r="U1239" s="91"/>
      <c r="V1239" s="91"/>
      <c r="W1239" s="91"/>
      <c r="X1239" s="91"/>
      <c r="Y1239" s="91"/>
      <c r="Z1239" s="91"/>
      <c r="AA1239" s="91"/>
      <c r="AB1239" s="91"/>
      <c r="AC1239" s="91"/>
      <c r="AD1239" s="91"/>
      <c r="AE1239" s="91"/>
      <c r="AF1239" s="91"/>
      <c r="AG1239" s="91"/>
      <c r="AH1239" s="91"/>
      <c r="AI1239" s="91"/>
      <c r="AJ1239" s="91"/>
      <c r="AK1239" s="31"/>
      <c r="AL1239" s="31"/>
    </row>
    <row r="1240" customFormat="false" ht="15" hidden="false" customHeight="false" outlineLevel="0" collapsed="false">
      <c r="D1240" s="92" t="s">
        <v>612</v>
      </c>
      <c r="E1240" s="92" t="s">
        <v>612</v>
      </c>
      <c r="F1240" s="92"/>
      <c r="G1240" s="92"/>
      <c r="H1240" s="92"/>
      <c r="I1240" s="92"/>
      <c r="J1240" s="92"/>
      <c r="K1240" s="92"/>
      <c r="L1240" s="92"/>
      <c r="M1240" s="92"/>
      <c r="N1240" s="92"/>
      <c r="O1240" s="92"/>
      <c r="P1240" s="92"/>
      <c r="Q1240" s="92"/>
      <c r="R1240" s="92"/>
      <c r="S1240" s="92"/>
      <c r="T1240" s="92"/>
      <c r="U1240" s="92"/>
      <c r="V1240" s="92"/>
      <c r="W1240" s="92"/>
      <c r="X1240" s="92"/>
      <c r="Y1240" s="92"/>
      <c r="Z1240" s="92"/>
      <c r="AA1240" s="92"/>
      <c r="AB1240" s="92"/>
      <c r="AC1240" s="92"/>
      <c r="AD1240" s="92"/>
      <c r="AE1240" s="92"/>
      <c r="AF1240" s="92"/>
      <c r="AG1240" s="92"/>
      <c r="AH1240" s="92"/>
      <c r="AI1240" s="92"/>
      <c r="AJ1240" s="92"/>
      <c r="AK1240" s="31"/>
      <c r="AL1240" s="31"/>
    </row>
    <row r="1241" customFormat="false" ht="15" hidden="false" customHeight="false" outlineLevel="0" collapsed="false">
      <c r="C1241" s="1" t="s">
        <v>613</v>
      </c>
      <c r="D1241" s="92"/>
      <c r="E1241" s="92"/>
      <c r="F1241" s="92"/>
      <c r="G1241" s="92"/>
      <c r="H1241" s="92"/>
      <c r="I1241" s="92"/>
      <c r="J1241" s="92"/>
      <c r="K1241" s="92"/>
      <c r="L1241" s="92"/>
      <c r="M1241" s="92"/>
      <c r="N1241" s="92"/>
      <c r="O1241" s="92"/>
      <c r="P1241" s="92"/>
      <c r="Q1241" s="92"/>
      <c r="R1241" s="92"/>
      <c r="S1241" s="92"/>
      <c r="T1241" s="92"/>
      <c r="U1241" s="92"/>
      <c r="V1241" s="92"/>
      <c r="W1241" s="92"/>
      <c r="X1241" s="92"/>
      <c r="Y1241" s="92"/>
      <c r="Z1241" s="92"/>
      <c r="AA1241" s="92"/>
      <c r="AB1241" s="92"/>
      <c r="AC1241" s="92"/>
      <c r="AD1241" s="92"/>
      <c r="AE1241" s="92"/>
      <c r="AF1241" s="92"/>
      <c r="AG1241" s="92"/>
      <c r="AH1241" s="92"/>
      <c r="AI1241" s="92"/>
      <c r="AJ1241" s="92"/>
      <c r="AK1241" s="31"/>
      <c r="AL1241" s="31"/>
    </row>
    <row r="1242" customFormat="false" ht="15" hidden="false" customHeight="false" outlineLevel="0" collapsed="false">
      <c r="C1242" s="93" t="s">
        <v>20</v>
      </c>
      <c r="D1242" s="93" t="n">
        <v>149361382.25</v>
      </c>
      <c r="E1242" s="93" t="n">
        <v>225042545.89</v>
      </c>
      <c r="F1242" s="92"/>
      <c r="G1242" s="92"/>
      <c r="H1242" s="92"/>
      <c r="I1242" s="92"/>
      <c r="J1242" s="92"/>
      <c r="K1242" s="92"/>
      <c r="L1242" s="92"/>
      <c r="M1242" s="92"/>
      <c r="N1242" s="92"/>
      <c r="O1242" s="92"/>
      <c r="P1242" s="92"/>
      <c r="Q1242" s="92"/>
      <c r="R1242" s="92"/>
      <c r="S1242" s="92"/>
      <c r="T1242" s="92"/>
      <c r="U1242" s="92"/>
      <c r="V1242" s="92"/>
      <c r="W1242" s="92"/>
      <c r="X1242" s="92"/>
      <c r="Y1242" s="92"/>
      <c r="Z1242" s="92"/>
      <c r="AA1242" s="92"/>
      <c r="AB1242" s="92"/>
      <c r="AC1242" s="92"/>
      <c r="AD1242" s="92"/>
      <c r="AE1242" s="92"/>
      <c r="AF1242" s="92"/>
      <c r="AG1242" s="92"/>
      <c r="AH1242" s="92"/>
      <c r="AI1242" s="92"/>
      <c r="AJ1242" s="92"/>
      <c r="AK1242" s="31"/>
      <c r="AL1242" s="31"/>
    </row>
    <row r="1243" customFormat="false" ht="15" hidden="false" customHeight="false" outlineLevel="0" collapsed="false">
      <c r="C1243" s="93" t="s">
        <v>24</v>
      </c>
      <c r="D1243" s="93" t="n">
        <v>93656367.7</v>
      </c>
      <c r="E1243" s="93" t="n">
        <v>124495730.24</v>
      </c>
      <c r="F1243" s="92"/>
      <c r="G1243" s="92"/>
      <c r="H1243" s="92"/>
      <c r="I1243" s="92"/>
      <c r="J1243" s="92"/>
      <c r="K1243" s="92"/>
      <c r="L1243" s="92"/>
      <c r="M1243" s="92"/>
      <c r="N1243" s="92"/>
      <c r="O1243" s="92"/>
      <c r="P1243" s="92"/>
      <c r="Q1243" s="92"/>
      <c r="R1243" s="92"/>
      <c r="S1243" s="92"/>
      <c r="T1243" s="92"/>
      <c r="U1243" s="92"/>
      <c r="V1243" s="92"/>
      <c r="W1243" s="92"/>
      <c r="X1243" s="92"/>
      <c r="Y1243" s="92"/>
      <c r="Z1243" s="92"/>
      <c r="AA1243" s="92"/>
      <c r="AB1243" s="92"/>
      <c r="AC1243" s="92"/>
      <c r="AD1243" s="92"/>
      <c r="AE1243" s="92"/>
      <c r="AF1243" s="92"/>
      <c r="AG1243" s="92"/>
      <c r="AH1243" s="92"/>
      <c r="AI1243" s="92"/>
      <c r="AJ1243" s="92"/>
      <c r="AK1243" s="31"/>
      <c r="AL1243" s="31"/>
    </row>
    <row r="1244" customFormat="false" ht="15" hidden="false" customHeight="false" outlineLevel="0" collapsed="false">
      <c r="C1244" s="93" t="s">
        <v>613</v>
      </c>
      <c r="D1244" s="93"/>
      <c r="E1244" s="93"/>
      <c r="F1244" s="92"/>
      <c r="G1244" s="92"/>
      <c r="H1244" s="92"/>
      <c r="I1244" s="92"/>
      <c r="J1244" s="92"/>
      <c r="K1244" s="92"/>
      <c r="L1244" s="92"/>
      <c r="M1244" s="92"/>
      <c r="N1244" s="92"/>
      <c r="O1244" s="92"/>
      <c r="P1244" s="92"/>
      <c r="Q1244" s="92"/>
      <c r="R1244" s="92"/>
      <c r="S1244" s="92"/>
      <c r="T1244" s="92"/>
      <c r="U1244" s="92"/>
      <c r="V1244" s="92"/>
      <c r="W1244" s="92"/>
      <c r="X1244" s="92"/>
      <c r="Y1244" s="92"/>
      <c r="Z1244" s="92"/>
      <c r="AA1244" s="92"/>
      <c r="AB1244" s="92"/>
      <c r="AC1244" s="92"/>
      <c r="AD1244" s="92"/>
      <c r="AE1244" s="92"/>
      <c r="AF1244" s="92"/>
      <c r="AG1244" s="92"/>
      <c r="AH1244" s="92"/>
      <c r="AI1244" s="92"/>
      <c r="AJ1244" s="92"/>
      <c r="AK1244" s="31"/>
      <c r="AL1244" s="31"/>
    </row>
    <row r="1245" customFormat="false" ht="15" hidden="false" customHeight="false" outlineLevel="0" collapsed="false">
      <c r="C1245" s="93" t="s">
        <v>19</v>
      </c>
      <c r="D1245" s="93" t="n">
        <v>40730988.38</v>
      </c>
      <c r="E1245" s="93" t="n">
        <v>59529858.2</v>
      </c>
      <c r="F1245" s="92"/>
      <c r="G1245" s="92"/>
      <c r="H1245" s="92"/>
      <c r="I1245" s="92"/>
      <c r="J1245" s="92"/>
      <c r="K1245" s="92"/>
      <c r="L1245" s="92"/>
      <c r="M1245" s="92"/>
      <c r="N1245" s="92"/>
      <c r="O1245" s="92"/>
      <c r="P1245" s="92"/>
      <c r="Q1245" s="92"/>
      <c r="R1245" s="92"/>
      <c r="S1245" s="92"/>
      <c r="T1245" s="92"/>
      <c r="U1245" s="92"/>
      <c r="V1245" s="92"/>
      <c r="W1245" s="92"/>
      <c r="X1245" s="92"/>
      <c r="Y1245" s="92"/>
      <c r="Z1245" s="92"/>
      <c r="AA1245" s="92"/>
      <c r="AB1245" s="92"/>
      <c r="AC1245" s="92"/>
      <c r="AD1245" s="92"/>
      <c r="AE1245" s="92"/>
      <c r="AF1245" s="92"/>
      <c r="AG1245" s="92"/>
      <c r="AH1245" s="92"/>
      <c r="AI1245" s="92"/>
      <c r="AJ1245" s="92"/>
      <c r="AK1245" s="31"/>
      <c r="AL1245" s="31"/>
    </row>
    <row r="1246" customFormat="false" ht="15" hidden="false" customHeight="false" outlineLevel="0" collapsed="false">
      <c r="C1246" s="93" t="s">
        <v>10</v>
      </c>
      <c r="D1246" s="93" t="n">
        <v>69895610.84</v>
      </c>
      <c r="E1246" s="93" t="n">
        <v>97865259.58</v>
      </c>
      <c r="F1246" s="92"/>
      <c r="G1246" s="92"/>
      <c r="H1246" s="92"/>
      <c r="I1246" s="92"/>
      <c r="J1246" s="92"/>
      <c r="K1246" s="92"/>
      <c r="L1246" s="92"/>
      <c r="M1246" s="92"/>
      <c r="N1246" s="92"/>
      <c r="O1246" s="92"/>
      <c r="P1246" s="92"/>
      <c r="Q1246" s="92"/>
      <c r="R1246" s="92"/>
      <c r="S1246" s="92"/>
      <c r="T1246" s="92"/>
      <c r="U1246" s="92"/>
      <c r="V1246" s="92"/>
      <c r="W1246" s="92"/>
      <c r="X1246" s="92"/>
      <c r="Y1246" s="92"/>
      <c r="Z1246" s="92"/>
      <c r="AA1246" s="92"/>
      <c r="AB1246" s="92"/>
      <c r="AC1246" s="92"/>
      <c r="AD1246" s="92"/>
      <c r="AE1246" s="92"/>
      <c r="AF1246" s="92"/>
      <c r="AG1246" s="92"/>
      <c r="AH1246" s="92"/>
      <c r="AI1246" s="92"/>
      <c r="AJ1246" s="92"/>
      <c r="AK1246" s="31"/>
      <c r="AL1246" s="31"/>
    </row>
    <row r="1247" customFormat="false" ht="15" hidden="false" customHeight="false" outlineLevel="0" collapsed="false">
      <c r="C1247" s="93" t="s">
        <v>11</v>
      </c>
      <c r="D1247" s="93" t="n">
        <v>207978448.67</v>
      </c>
      <c r="E1247" s="93" t="n">
        <v>355576596.57</v>
      </c>
      <c r="F1247" s="92"/>
      <c r="G1247" s="92"/>
      <c r="H1247" s="92"/>
      <c r="I1247" s="92"/>
      <c r="J1247" s="92"/>
      <c r="K1247" s="92"/>
      <c r="L1247" s="92"/>
      <c r="M1247" s="92"/>
      <c r="N1247" s="92"/>
      <c r="O1247" s="92"/>
      <c r="P1247" s="92"/>
      <c r="Q1247" s="92"/>
      <c r="R1247" s="92"/>
      <c r="S1247" s="92"/>
      <c r="T1247" s="92"/>
      <c r="U1247" s="92"/>
      <c r="V1247" s="92"/>
      <c r="W1247" s="92"/>
      <c r="X1247" s="92"/>
      <c r="Y1247" s="92"/>
      <c r="Z1247" s="92"/>
      <c r="AA1247" s="92"/>
      <c r="AB1247" s="92"/>
      <c r="AC1247" s="92"/>
      <c r="AD1247" s="92"/>
      <c r="AE1247" s="92"/>
      <c r="AF1247" s="92"/>
      <c r="AG1247" s="92"/>
      <c r="AH1247" s="92"/>
      <c r="AI1247" s="92"/>
      <c r="AJ1247" s="92"/>
      <c r="AK1247" s="31"/>
      <c r="AL1247" s="31"/>
    </row>
    <row r="1248" customFormat="false" ht="15" hidden="false" customHeight="false" outlineLevel="0" collapsed="false">
      <c r="C1248" s="93" t="s">
        <v>29</v>
      </c>
      <c r="D1248" s="93" t="n">
        <v>24665002.24</v>
      </c>
      <c r="E1248" s="93" t="n">
        <v>34351327.78</v>
      </c>
      <c r="F1248" s="92"/>
      <c r="G1248" s="92"/>
      <c r="H1248" s="92"/>
      <c r="I1248" s="92"/>
      <c r="J1248" s="92"/>
      <c r="K1248" s="92"/>
      <c r="L1248" s="92"/>
      <c r="M1248" s="92"/>
      <c r="N1248" s="92"/>
      <c r="O1248" s="92"/>
      <c r="P1248" s="92"/>
      <c r="Q1248" s="92"/>
      <c r="R1248" s="92"/>
      <c r="S1248" s="92"/>
      <c r="T1248" s="92"/>
      <c r="U1248" s="92"/>
      <c r="V1248" s="92"/>
      <c r="W1248" s="92"/>
      <c r="X1248" s="92"/>
      <c r="Y1248" s="92"/>
      <c r="Z1248" s="92"/>
      <c r="AA1248" s="92"/>
      <c r="AB1248" s="92"/>
      <c r="AC1248" s="92"/>
      <c r="AD1248" s="92"/>
      <c r="AE1248" s="92"/>
      <c r="AF1248" s="92"/>
      <c r="AG1248" s="92"/>
      <c r="AH1248" s="92"/>
      <c r="AI1248" s="92"/>
      <c r="AJ1248" s="92"/>
      <c r="AK1248" s="31"/>
      <c r="AL1248" s="31"/>
    </row>
    <row r="1249" customFormat="false" ht="15" hidden="false" customHeight="false" outlineLevel="0" collapsed="false">
      <c r="C1249" s="93" t="s">
        <v>21</v>
      </c>
      <c r="D1249" s="93" t="n">
        <v>1012839.75</v>
      </c>
      <c r="E1249" s="93" t="n">
        <v>1286613.01</v>
      </c>
      <c r="F1249" s="92"/>
      <c r="G1249" s="92"/>
      <c r="H1249" s="92"/>
      <c r="I1249" s="92"/>
      <c r="J1249" s="92"/>
      <c r="K1249" s="92"/>
      <c r="L1249" s="92"/>
      <c r="M1249" s="92"/>
      <c r="N1249" s="92"/>
      <c r="O1249" s="92"/>
      <c r="P1249" s="92"/>
      <c r="Q1249" s="92"/>
      <c r="R1249" s="92"/>
      <c r="S1249" s="92"/>
      <c r="T1249" s="92"/>
      <c r="U1249" s="92"/>
      <c r="V1249" s="92"/>
      <c r="W1249" s="92"/>
      <c r="X1249" s="92"/>
      <c r="Y1249" s="92"/>
      <c r="Z1249" s="92"/>
      <c r="AA1249" s="92"/>
      <c r="AB1249" s="92"/>
      <c r="AC1249" s="92"/>
      <c r="AD1249" s="92"/>
      <c r="AE1249" s="92"/>
      <c r="AF1249" s="92"/>
      <c r="AG1249" s="92"/>
      <c r="AH1249" s="92"/>
      <c r="AI1249" s="92"/>
      <c r="AJ1249" s="92"/>
      <c r="AK1249" s="31"/>
      <c r="AL1249" s="31"/>
    </row>
    <row r="1250" customFormat="false" ht="15" hidden="false" customHeight="false" outlineLevel="0" collapsed="false">
      <c r="C1250" s="93" t="s">
        <v>22</v>
      </c>
      <c r="D1250" s="93" t="n">
        <v>4721831.22</v>
      </c>
      <c r="E1250" s="93" t="n">
        <v>8260202.67</v>
      </c>
      <c r="F1250" s="92"/>
      <c r="G1250" s="92"/>
      <c r="H1250" s="92"/>
      <c r="I1250" s="92"/>
      <c r="J1250" s="92"/>
      <c r="K1250" s="92"/>
      <c r="L1250" s="92"/>
      <c r="M1250" s="92"/>
      <c r="N1250" s="92"/>
      <c r="O1250" s="92"/>
      <c r="P1250" s="92"/>
      <c r="Q1250" s="92"/>
      <c r="R1250" s="92"/>
      <c r="S1250" s="92"/>
      <c r="T1250" s="92"/>
      <c r="U1250" s="92"/>
      <c r="V1250" s="92"/>
      <c r="W1250" s="92"/>
      <c r="X1250" s="92"/>
      <c r="Y1250" s="92"/>
      <c r="Z1250" s="92"/>
      <c r="AA1250" s="92"/>
      <c r="AB1250" s="92"/>
      <c r="AC1250" s="92"/>
      <c r="AD1250" s="92"/>
      <c r="AE1250" s="92"/>
      <c r="AF1250" s="92"/>
      <c r="AG1250" s="92"/>
      <c r="AH1250" s="92"/>
      <c r="AI1250" s="92"/>
      <c r="AJ1250" s="92"/>
      <c r="AK1250" s="31"/>
      <c r="AL1250" s="31"/>
    </row>
    <row r="1251" customFormat="false" ht="15" hidden="false" customHeight="false" outlineLevel="0" collapsed="false">
      <c r="C1251" s="93" t="s">
        <v>5</v>
      </c>
      <c r="D1251" s="93" t="n">
        <v>307034707.13</v>
      </c>
      <c r="E1251" s="93" t="n">
        <v>513364558.7</v>
      </c>
      <c r="F1251" s="92"/>
      <c r="G1251" s="92"/>
      <c r="H1251" s="92"/>
      <c r="I1251" s="92"/>
      <c r="J1251" s="92"/>
      <c r="K1251" s="92"/>
      <c r="L1251" s="92"/>
      <c r="M1251" s="92"/>
      <c r="N1251" s="92"/>
      <c r="O1251" s="92"/>
      <c r="P1251" s="92"/>
      <c r="Q1251" s="92"/>
      <c r="R1251" s="92"/>
      <c r="S1251" s="92"/>
      <c r="T1251" s="92"/>
      <c r="U1251" s="92"/>
      <c r="V1251" s="92"/>
      <c r="W1251" s="92"/>
      <c r="X1251" s="92"/>
      <c r="Y1251" s="92"/>
      <c r="Z1251" s="92"/>
      <c r="AA1251" s="92"/>
      <c r="AB1251" s="92"/>
      <c r="AC1251" s="92"/>
      <c r="AD1251" s="92"/>
      <c r="AE1251" s="92"/>
      <c r="AF1251" s="92"/>
      <c r="AG1251" s="92"/>
      <c r="AH1251" s="92"/>
      <c r="AI1251" s="92"/>
      <c r="AJ1251" s="92"/>
      <c r="AK1251" s="31"/>
      <c r="AL1251" s="31"/>
    </row>
    <row r="1252" customFormat="false" ht="15" hidden="false" customHeight="false" outlineLevel="0" collapsed="false">
      <c r="C1252" s="93" t="s">
        <v>8</v>
      </c>
      <c r="D1252" s="93" t="n">
        <v>164989293.77</v>
      </c>
      <c r="E1252" s="93" t="n">
        <v>262627915.49</v>
      </c>
      <c r="F1252" s="92"/>
      <c r="G1252" s="92"/>
      <c r="H1252" s="92"/>
      <c r="I1252" s="92"/>
      <c r="J1252" s="92"/>
      <c r="K1252" s="92"/>
      <c r="L1252" s="92"/>
      <c r="M1252" s="92"/>
      <c r="N1252" s="92"/>
      <c r="O1252" s="92"/>
      <c r="P1252" s="92"/>
      <c r="Q1252" s="92"/>
      <c r="R1252" s="92"/>
      <c r="S1252" s="92"/>
      <c r="T1252" s="92"/>
      <c r="U1252" s="92"/>
      <c r="V1252" s="92"/>
      <c r="W1252" s="92"/>
      <c r="X1252" s="92"/>
      <c r="Y1252" s="92"/>
      <c r="Z1252" s="92"/>
      <c r="AA1252" s="92"/>
      <c r="AB1252" s="92"/>
      <c r="AC1252" s="92"/>
      <c r="AD1252" s="92"/>
      <c r="AE1252" s="92"/>
      <c r="AF1252" s="92"/>
      <c r="AG1252" s="92"/>
      <c r="AH1252" s="92"/>
      <c r="AI1252" s="92"/>
      <c r="AJ1252" s="92"/>
      <c r="AK1252" s="31"/>
      <c r="AL1252" s="31"/>
    </row>
    <row r="1253" customFormat="false" ht="15" hidden="false" customHeight="false" outlineLevel="0" collapsed="false">
      <c r="C1253" s="93" t="s">
        <v>25</v>
      </c>
      <c r="D1253" s="93" t="n">
        <v>54660707.05</v>
      </c>
      <c r="E1253" s="93" t="n">
        <v>72406478.37</v>
      </c>
      <c r="F1253" s="92"/>
      <c r="G1253" s="92"/>
      <c r="H1253" s="92"/>
      <c r="I1253" s="92"/>
      <c r="J1253" s="92"/>
      <c r="K1253" s="92"/>
      <c r="L1253" s="92"/>
      <c r="M1253" s="92"/>
      <c r="N1253" s="92"/>
      <c r="O1253" s="92"/>
      <c r="P1253" s="92"/>
      <c r="Q1253" s="92"/>
      <c r="R1253" s="92"/>
      <c r="S1253" s="92"/>
      <c r="T1253" s="92"/>
      <c r="U1253" s="92"/>
      <c r="V1253" s="92"/>
      <c r="W1253" s="92"/>
      <c r="X1253" s="92"/>
      <c r="Y1253" s="92"/>
      <c r="Z1253" s="92"/>
      <c r="AA1253" s="92"/>
      <c r="AB1253" s="92"/>
      <c r="AC1253" s="92"/>
      <c r="AD1253" s="92"/>
      <c r="AE1253" s="92"/>
      <c r="AF1253" s="92"/>
      <c r="AG1253" s="92"/>
      <c r="AH1253" s="92"/>
      <c r="AI1253" s="92"/>
      <c r="AJ1253" s="92"/>
      <c r="AK1253" s="31"/>
      <c r="AL1253" s="31"/>
    </row>
    <row r="1254" customFormat="false" ht="15" hidden="false" customHeight="false" outlineLevel="0" collapsed="false">
      <c r="C1254" s="93" t="s">
        <v>14</v>
      </c>
      <c r="D1254" s="93" t="n">
        <v>54948106.49</v>
      </c>
      <c r="E1254" s="93" t="n">
        <v>85012863.09</v>
      </c>
      <c r="F1254" s="92"/>
      <c r="G1254" s="92"/>
      <c r="H1254" s="92"/>
      <c r="I1254" s="92"/>
      <c r="J1254" s="92"/>
      <c r="K1254" s="92"/>
      <c r="L1254" s="92"/>
      <c r="M1254" s="92"/>
      <c r="N1254" s="92"/>
      <c r="O1254" s="92"/>
      <c r="P1254" s="92"/>
      <c r="Q1254" s="92"/>
      <c r="R1254" s="92"/>
      <c r="S1254" s="92"/>
      <c r="T1254" s="92"/>
      <c r="U1254" s="92"/>
      <c r="V1254" s="92"/>
      <c r="W1254" s="92"/>
      <c r="X1254" s="92"/>
      <c r="Y1254" s="92"/>
      <c r="Z1254" s="92"/>
      <c r="AA1254" s="92"/>
      <c r="AB1254" s="92"/>
      <c r="AC1254" s="92"/>
      <c r="AD1254" s="92"/>
      <c r="AE1254" s="92"/>
      <c r="AF1254" s="92"/>
      <c r="AG1254" s="92"/>
      <c r="AH1254" s="92"/>
      <c r="AI1254" s="92"/>
      <c r="AJ1254" s="92"/>
      <c r="AK1254" s="31"/>
      <c r="AL1254" s="31"/>
    </row>
    <row r="1255" customFormat="false" ht="15" hidden="false" customHeight="false" outlineLevel="0" collapsed="false">
      <c r="C1255" s="93" t="s">
        <v>23</v>
      </c>
      <c r="D1255" s="93" t="n">
        <v>15908079.89</v>
      </c>
      <c r="E1255" s="93" t="n">
        <v>18315122.23</v>
      </c>
      <c r="F1255" s="92"/>
      <c r="G1255" s="92"/>
      <c r="H1255" s="92"/>
      <c r="I1255" s="92"/>
      <c r="J1255" s="92"/>
      <c r="K1255" s="92"/>
      <c r="L1255" s="92"/>
      <c r="M1255" s="92"/>
      <c r="N1255" s="92"/>
      <c r="O1255" s="92"/>
      <c r="P1255" s="92"/>
      <c r="Q1255" s="92"/>
      <c r="R1255" s="92"/>
      <c r="S1255" s="92"/>
      <c r="T1255" s="92"/>
      <c r="U1255" s="92"/>
      <c r="V1255" s="92"/>
      <c r="W1255" s="92"/>
      <c r="X1255" s="92"/>
      <c r="Y1255" s="92"/>
      <c r="Z1255" s="92"/>
      <c r="AA1255" s="92"/>
      <c r="AB1255" s="92"/>
      <c r="AC1255" s="92"/>
      <c r="AD1255" s="92"/>
      <c r="AE1255" s="92"/>
      <c r="AF1255" s="92"/>
      <c r="AG1255" s="92"/>
      <c r="AH1255" s="92"/>
      <c r="AI1255" s="92"/>
      <c r="AJ1255" s="92"/>
      <c r="AK1255" s="31"/>
      <c r="AL1255" s="31"/>
    </row>
    <row r="1256" customFormat="false" ht="15" hidden="false" customHeight="false" outlineLevel="0" collapsed="false">
      <c r="C1256" s="93" t="s">
        <v>6</v>
      </c>
      <c r="D1256" s="93" t="n">
        <v>434104715.82</v>
      </c>
      <c r="E1256" s="93" t="n">
        <v>596309683.58</v>
      </c>
      <c r="F1256" s="92"/>
      <c r="G1256" s="92"/>
      <c r="H1256" s="92"/>
      <c r="I1256" s="92"/>
      <c r="J1256" s="92"/>
      <c r="K1256" s="92"/>
      <c r="L1256" s="92"/>
      <c r="M1256" s="92"/>
      <c r="N1256" s="92"/>
      <c r="O1256" s="92"/>
      <c r="P1256" s="92"/>
      <c r="Q1256" s="92"/>
      <c r="R1256" s="92"/>
      <c r="S1256" s="92"/>
      <c r="T1256" s="92"/>
      <c r="U1256" s="92"/>
      <c r="V1256" s="92"/>
      <c r="W1256" s="92"/>
      <c r="X1256" s="92"/>
      <c r="Y1256" s="92"/>
      <c r="Z1256" s="92"/>
      <c r="AA1256" s="92"/>
      <c r="AB1256" s="92"/>
      <c r="AC1256" s="92"/>
      <c r="AD1256" s="92"/>
      <c r="AE1256" s="92"/>
      <c r="AF1256" s="92"/>
      <c r="AG1256" s="92"/>
      <c r="AH1256" s="92"/>
      <c r="AI1256" s="92"/>
      <c r="AJ1256" s="92"/>
      <c r="AK1256" s="31"/>
      <c r="AL1256" s="31"/>
    </row>
    <row r="1257" customFormat="false" ht="15" hidden="false" customHeight="false" outlineLevel="0" collapsed="false">
      <c r="C1257" s="93" t="s">
        <v>12</v>
      </c>
      <c r="D1257" s="93" t="n">
        <v>92646459.99</v>
      </c>
      <c r="E1257" s="93" t="n">
        <v>127898141.81</v>
      </c>
      <c r="F1257" s="92"/>
      <c r="G1257" s="92"/>
      <c r="H1257" s="92"/>
      <c r="I1257" s="92"/>
      <c r="J1257" s="92"/>
      <c r="K1257" s="92"/>
      <c r="L1257" s="92"/>
      <c r="M1257" s="92"/>
      <c r="N1257" s="92"/>
      <c r="O1257" s="92"/>
      <c r="P1257" s="92"/>
      <c r="Q1257" s="92"/>
      <c r="R1257" s="92"/>
      <c r="S1257" s="92"/>
      <c r="T1257" s="92"/>
      <c r="U1257" s="92"/>
      <c r="V1257" s="92"/>
      <c r="W1257" s="92"/>
      <c r="X1257" s="92"/>
      <c r="Y1257" s="92"/>
      <c r="Z1257" s="92"/>
      <c r="AA1257" s="92"/>
      <c r="AB1257" s="92"/>
      <c r="AC1257" s="92"/>
      <c r="AD1257" s="92"/>
      <c r="AE1257" s="92"/>
      <c r="AF1257" s="92"/>
      <c r="AG1257" s="92"/>
      <c r="AH1257" s="92"/>
      <c r="AI1257" s="92"/>
      <c r="AJ1257" s="92"/>
      <c r="AK1257" s="31"/>
      <c r="AL1257" s="31"/>
    </row>
    <row r="1258" customFormat="false" ht="15" hidden="false" customHeight="false" outlineLevel="0" collapsed="false">
      <c r="C1258" s="93" t="s">
        <v>13</v>
      </c>
      <c r="D1258" s="93" t="n">
        <v>282941347.36</v>
      </c>
      <c r="E1258" s="93" t="n">
        <v>451605793.36</v>
      </c>
      <c r="F1258" s="92"/>
      <c r="G1258" s="92"/>
      <c r="H1258" s="92"/>
      <c r="I1258" s="92"/>
      <c r="J1258" s="92"/>
      <c r="K1258" s="92"/>
      <c r="L1258" s="92"/>
      <c r="M1258" s="92"/>
      <c r="N1258" s="92"/>
      <c r="O1258" s="92"/>
      <c r="P1258" s="92"/>
      <c r="Q1258" s="92"/>
      <c r="R1258" s="92"/>
      <c r="S1258" s="92"/>
      <c r="T1258" s="92"/>
      <c r="U1258" s="92"/>
      <c r="V1258" s="92"/>
      <c r="W1258" s="92"/>
      <c r="X1258" s="92"/>
      <c r="Y1258" s="92"/>
      <c r="Z1258" s="92"/>
      <c r="AA1258" s="92"/>
      <c r="AB1258" s="92"/>
      <c r="AC1258" s="92"/>
      <c r="AD1258" s="92"/>
      <c r="AE1258" s="92"/>
      <c r="AF1258" s="92"/>
      <c r="AG1258" s="92"/>
      <c r="AH1258" s="92"/>
      <c r="AI1258" s="92"/>
      <c r="AJ1258" s="92"/>
      <c r="AK1258" s="31"/>
      <c r="AL1258" s="31"/>
    </row>
    <row r="1259" customFormat="false" ht="15" hidden="false" customHeight="false" outlineLevel="0" collapsed="false">
      <c r="C1259" s="93" t="s">
        <v>17</v>
      </c>
      <c r="D1259" s="93" t="n">
        <v>114283887.52</v>
      </c>
      <c r="E1259" s="93" t="n">
        <v>185569299.39</v>
      </c>
      <c r="F1259" s="92"/>
      <c r="G1259" s="92"/>
      <c r="H1259" s="92"/>
      <c r="I1259" s="92"/>
      <c r="J1259" s="92"/>
      <c r="K1259" s="92"/>
      <c r="L1259" s="92"/>
      <c r="M1259" s="92"/>
      <c r="N1259" s="92"/>
      <c r="O1259" s="92"/>
      <c r="P1259" s="92"/>
      <c r="Q1259" s="92"/>
      <c r="R1259" s="92"/>
      <c r="S1259" s="92"/>
      <c r="T1259" s="92"/>
      <c r="U1259" s="92"/>
      <c r="V1259" s="92"/>
      <c r="W1259" s="92"/>
      <c r="X1259" s="92"/>
      <c r="Y1259" s="92"/>
      <c r="Z1259" s="92"/>
      <c r="AA1259" s="92"/>
      <c r="AB1259" s="92"/>
      <c r="AC1259" s="92"/>
      <c r="AD1259" s="92"/>
      <c r="AE1259" s="92"/>
      <c r="AF1259" s="92"/>
      <c r="AG1259" s="92"/>
      <c r="AH1259" s="92"/>
      <c r="AI1259" s="92"/>
      <c r="AJ1259" s="92"/>
      <c r="AK1259" s="31"/>
      <c r="AL1259" s="31"/>
    </row>
    <row r="1260" customFormat="false" ht="15" hidden="false" customHeight="false" outlineLevel="0" collapsed="false">
      <c r="C1260" s="93" t="s">
        <v>30</v>
      </c>
      <c r="D1260" s="93" t="n">
        <v>641289.9</v>
      </c>
      <c r="E1260" s="93" t="n">
        <v>901075.45</v>
      </c>
      <c r="F1260" s="92"/>
      <c r="G1260" s="92"/>
      <c r="H1260" s="92"/>
      <c r="I1260" s="92"/>
      <c r="J1260" s="92"/>
      <c r="K1260" s="92"/>
      <c r="L1260" s="92"/>
      <c r="M1260" s="92"/>
      <c r="N1260" s="92"/>
      <c r="O1260" s="92"/>
      <c r="P1260" s="92"/>
      <c r="Q1260" s="92"/>
      <c r="R1260" s="92"/>
      <c r="S1260" s="92"/>
      <c r="T1260" s="92"/>
      <c r="U1260" s="92"/>
      <c r="V1260" s="92"/>
      <c r="W1260" s="92"/>
      <c r="X1260" s="92"/>
      <c r="Y1260" s="92"/>
      <c r="Z1260" s="92"/>
      <c r="AA1260" s="92"/>
      <c r="AB1260" s="92"/>
      <c r="AC1260" s="92"/>
      <c r="AD1260" s="92"/>
      <c r="AE1260" s="92"/>
      <c r="AF1260" s="92"/>
      <c r="AG1260" s="92"/>
      <c r="AH1260" s="92"/>
      <c r="AI1260" s="92"/>
      <c r="AJ1260" s="92"/>
      <c r="AK1260" s="31"/>
      <c r="AL1260" s="31"/>
    </row>
    <row r="1261" customFormat="false" ht="15" hidden="false" customHeight="false" outlineLevel="0" collapsed="false">
      <c r="C1261" s="93" t="s">
        <v>7</v>
      </c>
      <c r="D1261" s="93" t="n">
        <v>345797771.09</v>
      </c>
      <c r="E1261" s="93" t="n">
        <v>580464282.25</v>
      </c>
      <c r="F1261" s="92"/>
      <c r="G1261" s="92"/>
      <c r="H1261" s="92"/>
      <c r="I1261" s="92"/>
      <c r="J1261" s="92"/>
      <c r="K1261" s="92"/>
      <c r="L1261" s="92"/>
      <c r="M1261" s="92"/>
      <c r="N1261" s="92"/>
      <c r="O1261" s="92"/>
      <c r="P1261" s="92"/>
      <c r="Q1261" s="92"/>
      <c r="R1261" s="92"/>
      <c r="S1261" s="92"/>
      <c r="T1261" s="92"/>
      <c r="U1261" s="92"/>
      <c r="V1261" s="92"/>
      <c r="W1261" s="92"/>
      <c r="X1261" s="92"/>
      <c r="Y1261" s="92"/>
      <c r="Z1261" s="92"/>
      <c r="AA1261" s="92"/>
      <c r="AB1261" s="92"/>
      <c r="AC1261" s="92"/>
      <c r="AD1261" s="92"/>
      <c r="AE1261" s="92"/>
      <c r="AF1261" s="92"/>
      <c r="AG1261" s="92"/>
      <c r="AH1261" s="92"/>
      <c r="AI1261" s="92"/>
      <c r="AJ1261" s="92"/>
      <c r="AK1261" s="31"/>
      <c r="AL1261" s="31"/>
    </row>
    <row r="1262" customFormat="false" ht="15" hidden="false" customHeight="false" outlineLevel="0" collapsed="false">
      <c r="C1262" s="93" t="s">
        <v>28</v>
      </c>
      <c r="D1262" s="93" t="n">
        <v>52985533.75</v>
      </c>
      <c r="E1262" s="93" t="n">
        <v>68641333.43</v>
      </c>
      <c r="F1262" s="92"/>
      <c r="G1262" s="92"/>
      <c r="H1262" s="92"/>
      <c r="I1262" s="92"/>
      <c r="J1262" s="92"/>
      <c r="K1262" s="92"/>
      <c r="L1262" s="92"/>
      <c r="M1262" s="92"/>
      <c r="N1262" s="92"/>
      <c r="O1262" s="92"/>
      <c r="P1262" s="92"/>
      <c r="Q1262" s="92"/>
      <c r="R1262" s="92"/>
      <c r="S1262" s="92"/>
      <c r="T1262" s="92"/>
      <c r="U1262" s="92"/>
      <c r="V1262" s="92"/>
      <c r="W1262" s="92"/>
      <c r="X1262" s="92"/>
      <c r="Y1262" s="92"/>
      <c r="Z1262" s="92"/>
      <c r="AA1262" s="92"/>
      <c r="AB1262" s="92"/>
      <c r="AC1262" s="92"/>
      <c r="AD1262" s="92"/>
      <c r="AE1262" s="92"/>
      <c r="AF1262" s="92"/>
      <c r="AG1262" s="92"/>
      <c r="AH1262" s="92"/>
      <c r="AI1262" s="92"/>
      <c r="AJ1262" s="92"/>
      <c r="AK1262" s="31"/>
      <c r="AL1262" s="31"/>
    </row>
    <row r="1263" customFormat="false" ht="15" hidden="false" customHeight="false" outlineLevel="0" collapsed="false">
      <c r="C1263" s="93" t="s">
        <v>15</v>
      </c>
      <c r="D1263" s="93" t="n">
        <v>64923675.99</v>
      </c>
      <c r="E1263" s="93" t="n">
        <v>90730110.72</v>
      </c>
      <c r="F1263" s="92"/>
      <c r="G1263" s="92"/>
      <c r="H1263" s="92"/>
      <c r="I1263" s="92"/>
      <c r="J1263" s="92"/>
      <c r="K1263" s="92"/>
      <c r="L1263" s="92"/>
      <c r="M1263" s="92"/>
      <c r="N1263" s="92"/>
      <c r="O1263" s="92"/>
      <c r="P1263" s="92"/>
      <c r="Q1263" s="92"/>
      <c r="R1263" s="92"/>
      <c r="S1263" s="92"/>
      <c r="T1263" s="92"/>
      <c r="U1263" s="92"/>
      <c r="V1263" s="92"/>
      <c r="W1263" s="92"/>
      <c r="X1263" s="92"/>
      <c r="Y1263" s="92"/>
      <c r="Z1263" s="92"/>
      <c r="AA1263" s="92"/>
      <c r="AB1263" s="92"/>
      <c r="AC1263" s="92"/>
      <c r="AD1263" s="92"/>
      <c r="AE1263" s="92"/>
      <c r="AF1263" s="92"/>
      <c r="AG1263" s="92"/>
      <c r="AH1263" s="92"/>
      <c r="AI1263" s="92"/>
      <c r="AJ1263" s="92"/>
      <c r="AK1263" s="31"/>
      <c r="AL1263" s="31"/>
    </row>
    <row r="1264" customFormat="false" ht="15" hidden="false" customHeight="false" outlineLevel="0" collapsed="false">
      <c r="C1264" s="93" t="s">
        <v>26</v>
      </c>
      <c r="D1264" s="93" t="n">
        <v>1336534.25</v>
      </c>
      <c r="E1264" s="93" t="n">
        <v>1903796.43</v>
      </c>
      <c r="F1264" s="92"/>
      <c r="G1264" s="92"/>
      <c r="H1264" s="92"/>
      <c r="I1264" s="92"/>
      <c r="J1264" s="92"/>
      <c r="K1264" s="92"/>
      <c r="L1264" s="92"/>
      <c r="M1264" s="92"/>
      <c r="N1264" s="92"/>
      <c r="O1264" s="92"/>
      <c r="P1264" s="92"/>
      <c r="Q1264" s="92"/>
      <c r="R1264" s="92"/>
      <c r="S1264" s="92"/>
      <c r="T1264" s="92"/>
      <c r="U1264" s="92"/>
      <c r="V1264" s="92"/>
      <c r="W1264" s="92"/>
      <c r="X1264" s="92"/>
      <c r="Y1264" s="92"/>
      <c r="Z1264" s="92"/>
      <c r="AA1264" s="92"/>
      <c r="AB1264" s="92"/>
      <c r="AC1264" s="92"/>
      <c r="AD1264" s="92"/>
      <c r="AE1264" s="92"/>
      <c r="AF1264" s="92"/>
      <c r="AG1264" s="92"/>
      <c r="AH1264" s="92"/>
      <c r="AI1264" s="92"/>
      <c r="AJ1264" s="92"/>
      <c r="AK1264" s="31"/>
      <c r="AL1264" s="31"/>
    </row>
    <row r="1265" customFormat="false" ht="15" hidden="false" customHeight="false" outlineLevel="0" collapsed="false">
      <c r="C1265" s="93" t="s">
        <v>27</v>
      </c>
      <c r="D1265" s="93" t="n">
        <v>36636503.06</v>
      </c>
      <c r="E1265" s="93" t="n">
        <v>47452038.79</v>
      </c>
      <c r="F1265" s="92"/>
      <c r="G1265" s="92"/>
      <c r="H1265" s="92"/>
      <c r="I1265" s="92"/>
      <c r="J1265" s="92"/>
      <c r="K1265" s="92"/>
      <c r="L1265" s="92"/>
      <c r="M1265" s="92"/>
      <c r="N1265" s="92"/>
      <c r="O1265" s="92"/>
      <c r="P1265" s="92"/>
      <c r="Q1265" s="92"/>
      <c r="R1265" s="92"/>
      <c r="S1265" s="92"/>
      <c r="T1265" s="92"/>
      <c r="U1265" s="92"/>
      <c r="V1265" s="92"/>
      <c r="W1265" s="92"/>
      <c r="X1265" s="92"/>
      <c r="Y1265" s="92"/>
      <c r="Z1265" s="92"/>
      <c r="AA1265" s="92"/>
      <c r="AB1265" s="92"/>
      <c r="AC1265" s="92"/>
      <c r="AD1265" s="92"/>
      <c r="AE1265" s="92"/>
      <c r="AF1265" s="92"/>
      <c r="AG1265" s="92"/>
      <c r="AH1265" s="92"/>
      <c r="AI1265" s="92"/>
      <c r="AJ1265" s="92"/>
      <c r="AK1265" s="31"/>
      <c r="AL1265" s="31"/>
    </row>
    <row r="1266" customFormat="false" ht="15" hidden="false" customHeight="false" outlineLevel="0" collapsed="false">
      <c r="C1266" s="93" t="s">
        <v>31</v>
      </c>
      <c r="D1266" s="93" t="n">
        <v>3106493.42</v>
      </c>
      <c r="E1266" s="93" t="n">
        <v>3792750.45</v>
      </c>
      <c r="F1266" s="92"/>
      <c r="G1266" s="92"/>
      <c r="H1266" s="92"/>
      <c r="I1266" s="92"/>
      <c r="J1266" s="92"/>
      <c r="K1266" s="92"/>
      <c r="L1266" s="92"/>
      <c r="M1266" s="92"/>
      <c r="N1266" s="92"/>
      <c r="O1266" s="92"/>
      <c r="P1266" s="92"/>
      <c r="Q1266" s="92"/>
      <c r="R1266" s="92"/>
      <c r="S1266" s="92"/>
      <c r="T1266" s="92"/>
      <c r="U1266" s="92"/>
      <c r="V1266" s="92"/>
      <c r="W1266" s="92"/>
      <c r="X1266" s="92"/>
      <c r="Y1266" s="92"/>
      <c r="Z1266" s="92"/>
      <c r="AA1266" s="92"/>
      <c r="AB1266" s="92"/>
      <c r="AC1266" s="92"/>
      <c r="AD1266" s="92"/>
      <c r="AE1266" s="92"/>
      <c r="AF1266" s="92"/>
      <c r="AG1266" s="92"/>
      <c r="AH1266" s="92"/>
      <c r="AI1266" s="92"/>
      <c r="AJ1266" s="92"/>
      <c r="AK1266" s="31"/>
      <c r="AL1266" s="31"/>
    </row>
    <row r="1267" customFormat="false" ht="15" hidden="false" customHeight="false" outlineLevel="0" collapsed="false">
      <c r="C1267" s="93" t="s">
        <v>16</v>
      </c>
      <c r="D1267" s="93" t="n">
        <v>73737933.73</v>
      </c>
      <c r="E1267" s="93" t="n">
        <v>107789620.78</v>
      </c>
      <c r="F1267" s="92"/>
      <c r="G1267" s="92"/>
      <c r="H1267" s="92"/>
      <c r="I1267" s="92"/>
      <c r="J1267" s="92"/>
      <c r="K1267" s="92"/>
      <c r="L1267" s="92"/>
      <c r="M1267" s="92"/>
      <c r="N1267" s="92"/>
      <c r="O1267" s="92"/>
      <c r="P1267" s="92"/>
      <c r="Q1267" s="92"/>
      <c r="R1267" s="92"/>
      <c r="S1267" s="92"/>
      <c r="T1267" s="92"/>
      <c r="U1267" s="92"/>
      <c r="V1267" s="92"/>
      <c r="W1267" s="92"/>
      <c r="X1267" s="92"/>
      <c r="Y1267" s="92"/>
      <c r="Z1267" s="92"/>
      <c r="AA1267" s="92"/>
      <c r="AB1267" s="92"/>
      <c r="AC1267" s="92"/>
      <c r="AD1267" s="92"/>
      <c r="AE1267" s="92"/>
      <c r="AF1267" s="92"/>
      <c r="AG1267" s="92"/>
      <c r="AH1267" s="92"/>
      <c r="AI1267" s="92"/>
      <c r="AJ1267" s="92"/>
      <c r="AK1267" s="31"/>
      <c r="AL1267" s="31"/>
    </row>
    <row r="1268" customFormat="false" ht="15" hidden="false" customHeight="false" outlineLevel="0" collapsed="false">
      <c r="C1268" s="93" t="s">
        <v>602</v>
      </c>
      <c r="D1268" s="93" t="n">
        <v>2692705511.26</v>
      </c>
      <c r="E1268" s="93" t="n">
        <v>4121192998.26</v>
      </c>
      <c r="F1268" s="92"/>
      <c r="G1268" s="92"/>
      <c r="H1268" s="92"/>
      <c r="I1268" s="92"/>
      <c r="J1268" s="92"/>
      <c r="K1268" s="92"/>
      <c r="L1268" s="92"/>
      <c r="M1268" s="92"/>
      <c r="N1268" s="92"/>
      <c r="O1268" s="92"/>
      <c r="P1268" s="92"/>
      <c r="Q1268" s="92"/>
      <c r="R1268" s="92"/>
      <c r="S1268" s="92"/>
      <c r="T1268" s="92"/>
      <c r="U1268" s="92"/>
      <c r="V1268" s="92"/>
      <c r="W1268" s="92"/>
      <c r="X1268" s="92"/>
      <c r="Y1268" s="92"/>
      <c r="Z1268" s="92"/>
      <c r="AA1268" s="92"/>
      <c r="AB1268" s="92"/>
      <c r="AC1268" s="92"/>
      <c r="AD1268" s="92"/>
      <c r="AE1268" s="92"/>
      <c r="AF1268" s="92"/>
      <c r="AG1268" s="92"/>
      <c r="AH1268" s="92"/>
      <c r="AI1268" s="92"/>
      <c r="AJ1268" s="92"/>
      <c r="AK1268" s="31"/>
      <c r="AL1268" s="31"/>
    </row>
    <row r="1269" customFormat="false" ht="15" hidden="false" customHeight="false" outlineLevel="0" collapsed="false">
      <c r="C1269" s="2"/>
      <c r="D1269" s="2"/>
      <c r="E1269" s="2"/>
    </row>
    <row r="1270" customFormat="false" ht="15" hidden="false" customHeight="false" outlineLevel="0" collapsed="false">
      <c r="C1270" s="2"/>
      <c r="D1270" s="2"/>
      <c r="E1270" s="2"/>
    </row>
  </sheetData>
  <hyperlinks>
    <hyperlink ref="B896" r:id="rId1" display="ljimenez@superban.gov.e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1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4" width="2.7"/>
    <col collapsed="false" customWidth="true" hidden="true" outlineLevel="0" max="2" min="2" style="44" width="10.71"/>
    <col collapsed="false" customWidth="true" hidden="false" outlineLevel="0" max="3" min="3" style="2" width="91.99"/>
    <col collapsed="false" customWidth="true" hidden="false" outlineLevel="0" max="4" min="4" style="2" width="20.7"/>
    <col collapsed="false" customWidth="true" hidden="false" outlineLevel="0" max="20" min="5" style="2" width="18.7"/>
    <col collapsed="false" customWidth="true" hidden="false" outlineLevel="0" max="23" min="21" style="202" width="18.7"/>
    <col collapsed="false" customWidth="true" hidden="false" outlineLevel="0" max="36" min="24" style="184" width="18.7"/>
    <col collapsed="false" customWidth="false" hidden="false" outlineLevel="0" max="257" min="37" style="2" width="11.42"/>
  </cols>
  <sheetData>
    <row r="1" customFormat="false" ht="15" hidden="false" customHeight="false" outlineLevel="0" collapsed="false">
      <c r="C1" s="49" t="s">
        <v>663</v>
      </c>
    </row>
    <row r="2" customFormat="false" ht="15" hidden="false" customHeight="false" outlineLevel="0" collapsed="false">
      <c r="C2" s="244" t="s">
        <v>1</v>
      </c>
    </row>
    <row r="3" customFormat="false" ht="15" hidden="false" customHeight="false" outlineLevel="0" collapsed="false">
      <c r="C3" s="245" t="n">
        <v>39599</v>
      </c>
    </row>
    <row r="4" customFormat="false" ht="15" hidden="false" customHeight="false" outlineLevel="0" collapsed="false">
      <c r="C4" s="49" t="s">
        <v>664</v>
      </c>
    </row>
    <row r="5" customFormat="false" ht="51.75" hidden="false" customHeight="true" outlineLevel="0" collapsed="false">
      <c r="A5" s="10"/>
      <c r="B5" s="96" t="s">
        <v>3</v>
      </c>
      <c r="C5" s="246" t="s">
        <v>665</v>
      </c>
      <c r="D5" s="98" t="s">
        <v>5</v>
      </c>
      <c r="E5" s="99" t="s">
        <v>6</v>
      </c>
      <c r="F5" s="99" t="s">
        <v>7</v>
      </c>
      <c r="G5" s="99" t="s">
        <v>8</v>
      </c>
      <c r="H5" s="100" t="s">
        <v>9</v>
      </c>
      <c r="I5" s="99" t="s">
        <v>10</v>
      </c>
      <c r="J5" s="99" t="s">
        <v>11</v>
      </c>
      <c r="K5" s="99" t="s">
        <v>12</v>
      </c>
      <c r="L5" s="99" t="s">
        <v>13</v>
      </c>
      <c r="M5" s="99" t="s">
        <v>14</v>
      </c>
      <c r="N5" s="101" t="s">
        <v>15</v>
      </c>
      <c r="O5" s="98" t="s">
        <v>16</v>
      </c>
      <c r="P5" s="99" t="s">
        <v>17</v>
      </c>
      <c r="Q5" s="100" t="s">
        <v>18</v>
      </c>
      <c r="R5" s="98" t="s">
        <v>19</v>
      </c>
      <c r="S5" s="99" t="s">
        <v>20</v>
      </c>
      <c r="T5" s="99" t="s">
        <v>21</v>
      </c>
      <c r="U5" s="99" t="s">
        <v>22</v>
      </c>
      <c r="V5" s="98" t="s">
        <v>23</v>
      </c>
      <c r="W5" s="99" t="s">
        <v>24</v>
      </c>
      <c r="X5" s="99" t="s">
        <v>25</v>
      </c>
      <c r="Y5" s="98" t="s">
        <v>26</v>
      </c>
      <c r="Z5" s="98" t="s">
        <v>27</v>
      </c>
      <c r="AA5" s="101" t="s">
        <v>28</v>
      </c>
      <c r="AB5" s="99" t="s">
        <v>29</v>
      </c>
      <c r="AC5" s="101" t="s">
        <v>30</v>
      </c>
      <c r="AD5" s="98" t="s">
        <v>31</v>
      </c>
      <c r="AE5" s="100" t="s">
        <v>32</v>
      </c>
      <c r="AF5" s="100" t="s">
        <v>33</v>
      </c>
      <c r="AG5" s="99" t="s">
        <v>34</v>
      </c>
      <c r="AH5" s="98" t="s">
        <v>35</v>
      </c>
      <c r="AI5" s="100" t="s">
        <v>36</v>
      </c>
      <c r="AJ5" s="101" t="s">
        <v>37</v>
      </c>
      <c r="AK5" s="102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C6" s="201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7"/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  <c r="Z6" s="247"/>
      <c r="AA6" s="247"/>
      <c r="AB6" s="247"/>
      <c r="AC6" s="247"/>
      <c r="AD6" s="247"/>
      <c r="AE6" s="247"/>
      <c r="AF6" s="247"/>
      <c r="AG6" s="247"/>
      <c r="AH6" s="247"/>
      <c r="AI6" s="248"/>
      <c r="AJ6" s="247"/>
      <c r="AK6" s="208"/>
    </row>
    <row r="7" customFormat="false" ht="15.75" hidden="false" customHeight="false" outlineLevel="0" collapsed="false">
      <c r="B7" s="249"/>
      <c r="C7" s="250" t="s">
        <v>666</v>
      </c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143"/>
      <c r="AJ7" s="59"/>
      <c r="AK7" s="208"/>
    </row>
    <row r="8" customFormat="false" ht="15.75" hidden="false" customHeight="false" outlineLevel="0" collapsed="false">
      <c r="B8" s="249"/>
      <c r="C8" s="251" t="s">
        <v>667</v>
      </c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143"/>
      <c r="AJ8" s="59"/>
      <c r="AK8" s="208"/>
    </row>
    <row r="9" customFormat="false" ht="15" hidden="false" customHeight="false" outlineLevel="0" collapsed="false">
      <c r="B9" s="249"/>
      <c r="C9" s="251" t="s">
        <v>61</v>
      </c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143"/>
      <c r="AJ9" s="59"/>
      <c r="AK9" s="208"/>
    </row>
    <row r="10" customFormat="false" ht="15" hidden="false" customHeight="false" outlineLevel="0" collapsed="false">
      <c r="B10" s="249" t="n">
        <v>130105</v>
      </c>
      <c r="C10" s="201" t="s">
        <v>62</v>
      </c>
      <c r="D10" s="252" t="n">
        <v>0</v>
      </c>
      <c r="E10" s="252" t="n">
        <v>21111.97917</v>
      </c>
      <c r="F10" s="252" t="n">
        <v>0</v>
      </c>
      <c r="G10" s="252" t="n">
        <v>0</v>
      </c>
      <c r="H10" s="252" t="n">
        <v>21111.97917</v>
      </c>
      <c r="I10" s="252" t="n">
        <v>0</v>
      </c>
      <c r="J10" s="252" t="n">
        <v>0</v>
      </c>
      <c r="K10" s="252" t="n">
        <v>0</v>
      </c>
      <c r="L10" s="252" t="n">
        <v>1165</v>
      </c>
      <c r="M10" s="252" t="n">
        <v>0</v>
      </c>
      <c r="N10" s="252" t="n">
        <v>0</v>
      </c>
      <c r="O10" s="252" t="n">
        <v>0</v>
      </c>
      <c r="P10" s="252" t="n">
        <v>3922.12284</v>
      </c>
      <c r="Q10" s="252" t="n">
        <v>5087.12284</v>
      </c>
      <c r="R10" s="252" t="n">
        <v>17.5</v>
      </c>
      <c r="S10" s="252" t="n">
        <v>0</v>
      </c>
      <c r="T10" s="252" t="n">
        <v>0</v>
      </c>
      <c r="U10" s="252" t="n">
        <v>0</v>
      </c>
      <c r="V10" s="252" t="n">
        <v>0</v>
      </c>
      <c r="W10" s="252" t="n">
        <v>0</v>
      </c>
      <c r="X10" s="252" t="n">
        <v>5770.791</v>
      </c>
      <c r="Y10" s="252" t="n">
        <v>0</v>
      </c>
      <c r="Z10" s="252" t="n">
        <v>0</v>
      </c>
      <c r="AA10" s="252" t="n">
        <v>3305.35833</v>
      </c>
      <c r="AB10" s="252" t="n">
        <v>2943.70056</v>
      </c>
      <c r="AC10" s="252" t="n">
        <v>0</v>
      </c>
      <c r="AD10" s="252" t="n">
        <v>0</v>
      </c>
      <c r="AE10" s="252" t="n">
        <v>12037.34989</v>
      </c>
      <c r="AF10" s="252" t="n">
        <v>38236.4519</v>
      </c>
      <c r="AG10" s="252" t="n">
        <v>34913.59357</v>
      </c>
      <c r="AH10" s="252" t="n">
        <v>17.5</v>
      </c>
      <c r="AI10" s="253" t="n">
        <v>0</v>
      </c>
      <c r="AJ10" s="252" t="n">
        <v>3305.35833</v>
      </c>
      <c r="AK10" s="208"/>
    </row>
    <row r="11" customFormat="false" ht="15" hidden="false" customHeight="false" outlineLevel="0" collapsed="false">
      <c r="B11" s="44" t="n">
        <v>130205</v>
      </c>
      <c r="C11" s="201" t="s">
        <v>668</v>
      </c>
      <c r="D11" s="54" t="n">
        <v>0</v>
      </c>
      <c r="E11" s="54" t="n">
        <v>80200</v>
      </c>
      <c r="F11" s="54" t="n">
        <v>0</v>
      </c>
      <c r="G11" s="54" t="n">
        <v>48571</v>
      </c>
      <c r="H11" s="54" t="n">
        <v>128771</v>
      </c>
      <c r="I11" s="54" t="n">
        <v>0</v>
      </c>
      <c r="J11" s="54" t="n">
        <v>2237.32132</v>
      </c>
      <c r="K11" s="54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2237.32132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4" t="n">
        <v>0</v>
      </c>
      <c r="X11" s="54" t="n">
        <v>17000</v>
      </c>
      <c r="Y11" s="54" t="n">
        <v>700</v>
      </c>
      <c r="Z11" s="54" t="n">
        <v>0</v>
      </c>
      <c r="AA11" s="54" t="n">
        <v>0</v>
      </c>
      <c r="AB11" s="54" t="n">
        <v>0</v>
      </c>
      <c r="AC11" s="54" t="n">
        <v>0</v>
      </c>
      <c r="AD11" s="54" t="n">
        <v>0</v>
      </c>
      <c r="AE11" s="54" t="n">
        <v>17700</v>
      </c>
      <c r="AF11" s="54" t="n">
        <v>148708.32132</v>
      </c>
      <c r="AG11" s="54" t="n">
        <v>148008.32132</v>
      </c>
      <c r="AH11" s="54" t="n">
        <v>700</v>
      </c>
      <c r="AI11" s="73" t="n">
        <v>0</v>
      </c>
      <c r="AJ11" s="54" t="n">
        <v>0</v>
      </c>
      <c r="AK11" s="208"/>
    </row>
    <row r="12" customFormat="false" ht="15" hidden="false" customHeight="false" outlineLevel="0" collapsed="false">
      <c r="B12" s="44" t="n">
        <v>130305</v>
      </c>
      <c r="C12" s="201" t="s">
        <v>69</v>
      </c>
      <c r="D12" s="54" t="n">
        <v>0</v>
      </c>
      <c r="E12" s="54" t="n">
        <v>926.73697</v>
      </c>
      <c r="F12" s="54" t="n">
        <v>770.70805</v>
      </c>
      <c r="G12" s="54" t="n">
        <v>0</v>
      </c>
      <c r="H12" s="54" t="n">
        <v>1697.44502</v>
      </c>
      <c r="I12" s="54" t="n">
        <v>0</v>
      </c>
      <c r="J12" s="54" t="n">
        <v>25500</v>
      </c>
      <c r="K12" s="54" t="n">
        <v>2443.80667</v>
      </c>
      <c r="L12" s="54" t="n">
        <v>25.23861</v>
      </c>
      <c r="M12" s="54" t="n">
        <v>0</v>
      </c>
      <c r="N12" s="54" t="n">
        <v>268.27948</v>
      </c>
      <c r="O12" s="54" t="n">
        <v>0</v>
      </c>
      <c r="P12" s="54" t="n">
        <v>0</v>
      </c>
      <c r="Q12" s="54" t="n">
        <v>28237.32476</v>
      </c>
      <c r="R12" s="54" t="n">
        <v>0</v>
      </c>
      <c r="S12" s="54" t="n">
        <v>8107.538</v>
      </c>
      <c r="T12" s="54" t="n">
        <v>1850</v>
      </c>
      <c r="U12" s="54" t="n">
        <v>0</v>
      </c>
      <c r="V12" s="54" t="n">
        <v>754.95056</v>
      </c>
      <c r="W12" s="54" t="n">
        <v>0</v>
      </c>
      <c r="X12" s="54" t="n">
        <v>142.81603</v>
      </c>
      <c r="Y12" s="54" t="n">
        <v>0</v>
      </c>
      <c r="Z12" s="54" t="n">
        <v>0</v>
      </c>
      <c r="AA12" s="54" t="n">
        <v>189.5284</v>
      </c>
      <c r="AB12" s="54" t="n">
        <v>0</v>
      </c>
      <c r="AC12" s="54" t="n">
        <v>1000</v>
      </c>
      <c r="AD12" s="54" t="n">
        <v>0</v>
      </c>
      <c r="AE12" s="54" t="n">
        <v>12044.83299</v>
      </c>
      <c r="AF12" s="54" t="n">
        <v>41979.60277</v>
      </c>
      <c r="AG12" s="54" t="n">
        <v>39766.84433</v>
      </c>
      <c r="AH12" s="54" t="n">
        <v>754.95056</v>
      </c>
      <c r="AI12" s="73" t="n">
        <v>0</v>
      </c>
      <c r="AJ12" s="54" t="n">
        <v>1457.80788</v>
      </c>
      <c r="AK12" s="208"/>
    </row>
    <row r="13" customFormat="false" ht="15" hidden="false" customHeight="false" outlineLevel="0" collapsed="false">
      <c r="B13" s="249" t="n">
        <v>130405</v>
      </c>
      <c r="C13" s="201" t="s">
        <v>669</v>
      </c>
      <c r="D13" s="252" t="n">
        <v>0</v>
      </c>
      <c r="E13" s="252" t="n">
        <v>7994.60473</v>
      </c>
      <c r="F13" s="252" t="n">
        <v>35.52977</v>
      </c>
      <c r="G13" s="252" t="n">
        <v>0</v>
      </c>
      <c r="H13" s="252" t="n">
        <v>8030.1345</v>
      </c>
      <c r="I13" s="252" t="n">
        <v>0</v>
      </c>
      <c r="J13" s="252" t="n">
        <v>9998.58</v>
      </c>
      <c r="K13" s="252" t="n">
        <v>10000</v>
      </c>
      <c r="L13" s="252" t="n">
        <v>0</v>
      </c>
      <c r="M13" s="252" t="n">
        <v>0</v>
      </c>
      <c r="N13" s="252" t="n">
        <v>0</v>
      </c>
      <c r="O13" s="252" t="n">
        <v>0</v>
      </c>
      <c r="P13" s="252" t="n">
        <v>64.59285</v>
      </c>
      <c r="Q13" s="252" t="n">
        <v>20063.17285</v>
      </c>
      <c r="R13" s="252" t="n">
        <v>0</v>
      </c>
      <c r="S13" s="252" t="n">
        <v>0</v>
      </c>
      <c r="T13" s="252" t="n">
        <v>900</v>
      </c>
      <c r="U13" s="252" t="n">
        <v>0</v>
      </c>
      <c r="V13" s="252" t="n">
        <v>0</v>
      </c>
      <c r="W13" s="252" t="n">
        <v>0</v>
      </c>
      <c r="X13" s="252" t="n">
        <v>0</v>
      </c>
      <c r="Y13" s="252" t="n">
        <v>0</v>
      </c>
      <c r="Z13" s="252" t="n">
        <v>376.63672</v>
      </c>
      <c r="AA13" s="252" t="n">
        <v>0</v>
      </c>
      <c r="AB13" s="252" t="n">
        <v>0</v>
      </c>
      <c r="AC13" s="252" t="n">
        <v>0</v>
      </c>
      <c r="AD13" s="252" t="n">
        <v>0</v>
      </c>
      <c r="AE13" s="252" t="n">
        <v>1276.63672</v>
      </c>
      <c r="AF13" s="252" t="n">
        <v>29369.94407</v>
      </c>
      <c r="AG13" s="252" t="n">
        <v>28993.30735</v>
      </c>
      <c r="AH13" s="252" t="n">
        <v>376.63672</v>
      </c>
      <c r="AI13" s="253" t="n">
        <v>0</v>
      </c>
      <c r="AJ13" s="252" t="n">
        <v>0</v>
      </c>
      <c r="AK13" s="208"/>
    </row>
    <row r="14" customFormat="false" ht="15" hidden="false" customHeight="false" outlineLevel="0" collapsed="false">
      <c r="B14" s="249" t="n">
        <v>130505</v>
      </c>
      <c r="C14" s="201" t="s">
        <v>71</v>
      </c>
      <c r="D14" s="252" t="n">
        <v>0</v>
      </c>
      <c r="E14" s="252" t="n">
        <v>0</v>
      </c>
      <c r="F14" s="252" t="n">
        <v>2706.45027</v>
      </c>
      <c r="G14" s="252" t="n">
        <v>0</v>
      </c>
      <c r="H14" s="252" t="n">
        <v>2706.45027</v>
      </c>
      <c r="I14" s="252" t="n">
        <v>1173.99018</v>
      </c>
      <c r="J14" s="252" t="n">
        <v>0</v>
      </c>
      <c r="K14" s="252" t="n">
        <v>0</v>
      </c>
      <c r="L14" s="252" t="n">
        <v>1000</v>
      </c>
      <c r="M14" s="252" t="n">
        <v>16788.96036</v>
      </c>
      <c r="N14" s="252" t="n">
        <v>0</v>
      </c>
      <c r="O14" s="252" t="n">
        <v>7902.18023</v>
      </c>
      <c r="P14" s="252" t="n">
        <v>0</v>
      </c>
      <c r="Q14" s="252" t="n">
        <v>26865.13077</v>
      </c>
      <c r="R14" s="252" t="n">
        <v>0</v>
      </c>
      <c r="S14" s="252" t="n">
        <v>0</v>
      </c>
      <c r="T14" s="252" t="n">
        <v>0</v>
      </c>
      <c r="U14" s="252" t="n">
        <v>0</v>
      </c>
      <c r="V14" s="252" t="n">
        <v>0</v>
      </c>
      <c r="W14" s="252" t="n">
        <v>30543.97</v>
      </c>
      <c r="X14" s="252" t="n">
        <v>8930.62938</v>
      </c>
      <c r="Y14" s="252" t="n">
        <v>0</v>
      </c>
      <c r="Z14" s="252" t="n">
        <v>6725.65579</v>
      </c>
      <c r="AA14" s="252" t="n">
        <v>0</v>
      </c>
      <c r="AB14" s="252" t="n">
        <v>0.70915</v>
      </c>
      <c r="AC14" s="252" t="n">
        <v>0</v>
      </c>
      <c r="AD14" s="252" t="n">
        <v>0</v>
      </c>
      <c r="AE14" s="252" t="n">
        <v>46200.96432</v>
      </c>
      <c r="AF14" s="252" t="n">
        <v>75772.54536</v>
      </c>
      <c r="AG14" s="252" t="n">
        <v>61144.70934</v>
      </c>
      <c r="AH14" s="252" t="n">
        <v>14627.83602</v>
      </c>
      <c r="AI14" s="253" t="n">
        <v>0</v>
      </c>
      <c r="AJ14" s="252" t="n">
        <v>0</v>
      </c>
      <c r="AK14" s="208"/>
    </row>
    <row r="15" customFormat="false" ht="15" hidden="false" customHeight="false" outlineLevel="0" collapsed="false">
      <c r="B15" s="249" t="n">
        <v>130605</v>
      </c>
      <c r="C15" s="201" t="s">
        <v>670</v>
      </c>
      <c r="D15" s="252" t="n">
        <v>0</v>
      </c>
      <c r="E15" s="252" t="n">
        <v>28425</v>
      </c>
      <c r="F15" s="252" t="n">
        <v>16546.38721</v>
      </c>
      <c r="G15" s="252" t="n">
        <v>97650</v>
      </c>
      <c r="H15" s="252" t="n">
        <v>142621.38721</v>
      </c>
      <c r="I15" s="252" t="n">
        <v>1.10578</v>
      </c>
      <c r="J15" s="252" t="n">
        <v>22636.70232</v>
      </c>
      <c r="K15" s="252" t="n">
        <v>0</v>
      </c>
      <c r="L15" s="252" t="n">
        <v>0</v>
      </c>
      <c r="M15" s="252" t="n">
        <v>6000</v>
      </c>
      <c r="N15" s="252" t="n">
        <v>0</v>
      </c>
      <c r="O15" s="252" t="n">
        <v>0</v>
      </c>
      <c r="P15" s="252" t="n">
        <v>0</v>
      </c>
      <c r="Q15" s="252" t="n">
        <v>28637.8081</v>
      </c>
      <c r="R15" s="252" t="n">
        <v>0</v>
      </c>
      <c r="S15" s="252" t="n">
        <v>0</v>
      </c>
      <c r="T15" s="252" t="n">
        <v>0</v>
      </c>
      <c r="U15" s="252" t="n">
        <v>0</v>
      </c>
      <c r="V15" s="252" t="n">
        <v>0</v>
      </c>
      <c r="W15" s="252" t="n">
        <v>0</v>
      </c>
      <c r="X15" s="252" t="n">
        <v>0</v>
      </c>
      <c r="Y15" s="252" t="n">
        <v>0</v>
      </c>
      <c r="Z15" s="252" t="n">
        <v>0</v>
      </c>
      <c r="AA15" s="252" t="n">
        <v>0</v>
      </c>
      <c r="AB15" s="252" t="n">
        <v>0</v>
      </c>
      <c r="AC15" s="252" t="n">
        <v>0</v>
      </c>
      <c r="AD15" s="252" t="n">
        <v>0</v>
      </c>
      <c r="AE15" s="252" t="n">
        <v>0</v>
      </c>
      <c r="AF15" s="252" t="n">
        <v>171259.19531</v>
      </c>
      <c r="AG15" s="252" t="n">
        <v>171259.19531</v>
      </c>
      <c r="AH15" s="252" t="n">
        <v>0</v>
      </c>
      <c r="AI15" s="253" t="n">
        <v>0</v>
      </c>
      <c r="AJ15" s="252" t="n">
        <v>0</v>
      </c>
      <c r="AK15" s="208"/>
    </row>
    <row r="16" s="49" customFormat="true" ht="15" hidden="false" customHeight="false" outlineLevel="0" collapsed="false">
      <c r="A16" s="75"/>
      <c r="B16" s="254"/>
      <c r="C16" s="251" t="s">
        <v>671</v>
      </c>
      <c r="D16" s="60" t="n">
        <v>0</v>
      </c>
      <c r="E16" s="60" t="n">
        <v>138658.32087</v>
      </c>
      <c r="F16" s="60" t="n">
        <v>20059.0753</v>
      </c>
      <c r="G16" s="60" t="n">
        <v>146221</v>
      </c>
      <c r="H16" s="60" t="n">
        <v>304938.39617</v>
      </c>
      <c r="I16" s="60" t="n">
        <v>1175.09596</v>
      </c>
      <c r="J16" s="60" t="n">
        <v>60372.60364</v>
      </c>
      <c r="K16" s="60" t="n">
        <v>12443.80667</v>
      </c>
      <c r="L16" s="60" t="n">
        <v>2190.23861</v>
      </c>
      <c r="M16" s="60" t="n">
        <v>22788.96036</v>
      </c>
      <c r="N16" s="60" t="n">
        <v>268.27948</v>
      </c>
      <c r="O16" s="60" t="n">
        <v>7902.18023</v>
      </c>
      <c r="P16" s="60" t="n">
        <v>3986.71569</v>
      </c>
      <c r="Q16" s="60" t="n">
        <v>111127.88064</v>
      </c>
      <c r="R16" s="60" t="n">
        <v>17.5</v>
      </c>
      <c r="S16" s="60" t="n">
        <v>8107.538</v>
      </c>
      <c r="T16" s="60" t="n">
        <v>2750</v>
      </c>
      <c r="U16" s="60" t="n">
        <v>0</v>
      </c>
      <c r="V16" s="60" t="n">
        <v>754.95056</v>
      </c>
      <c r="W16" s="60" t="n">
        <v>30543.97</v>
      </c>
      <c r="X16" s="60" t="n">
        <v>31844.23641</v>
      </c>
      <c r="Y16" s="60" t="n">
        <v>700</v>
      </c>
      <c r="Z16" s="60" t="n">
        <v>7102.29251</v>
      </c>
      <c r="AA16" s="60" t="n">
        <v>3494.88673</v>
      </c>
      <c r="AB16" s="60" t="n">
        <v>2944.40971</v>
      </c>
      <c r="AC16" s="60" t="n">
        <v>1000</v>
      </c>
      <c r="AD16" s="60" t="n">
        <v>0</v>
      </c>
      <c r="AE16" s="60" t="n">
        <v>89259.78392</v>
      </c>
      <c r="AF16" s="60" t="n">
        <v>505326.06073</v>
      </c>
      <c r="AG16" s="60" t="n">
        <v>484085.97122</v>
      </c>
      <c r="AH16" s="60" t="n">
        <v>16476.9233</v>
      </c>
      <c r="AI16" s="139" t="n">
        <v>0</v>
      </c>
      <c r="AJ16" s="60" t="n">
        <v>4763.16621</v>
      </c>
      <c r="AK16" s="255"/>
    </row>
    <row r="17" customFormat="false" ht="15" hidden="true" customHeight="false" outlineLevel="0" collapsed="false">
      <c r="B17" s="249" t="n">
        <v>140105</v>
      </c>
      <c r="C17" s="201" t="s">
        <v>672</v>
      </c>
      <c r="D17" s="252" t="n">
        <v>28029.21777</v>
      </c>
      <c r="E17" s="252" t="n">
        <v>15279.82414</v>
      </c>
      <c r="F17" s="252" t="n">
        <v>145813.68289</v>
      </c>
      <c r="G17" s="252" t="n">
        <v>70307.41114</v>
      </c>
      <c r="H17" s="252" t="n">
        <v>259430.13594</v>
      </c>
      <c r="I17" s="252" t="n">
        <v>20713.87265</v>
      </c>
      <c r="J17" s="252" t="n">
        <v>65214.94967</v>
      </c>
      <c r="K17" s="252" t="n">
        <v>7650.58753</v>
      </c>
      <c r="L17" s="252" t="n">
        <v>61646.07855</v>
      </c>
      <c r="M17" s="252" t="n">
        <v>18680.77493</v>
      </c>
      <c r="N17" s="252" t="n">
        <v>7690.56227</v>
      </c>
      <c r="O17" s="252" t="n">
        <v>117.76128</v>
      </c>
      <c r="P17" s="252" t="n">
        <v>8125.90015</v>
      </c>
      <c r="Q17" s="252" t="n">
        <v>189840.48703</v>
      </c>
      <c r="R17" s="252" t="n">
        <v>3906.4482</v>
      </c>
      <c r="S17" s="252" t="n">
        <v>27279.769</v>
      </c>
      <c r="T17" s="252" t="n">
        <v>351.78599</v>
      </c>
      <c r="U17" s="252" t="n">
        <v>833.90695</v>
      </c>
      <c r="V17" s="252" t="n">
        <v>128.31659</v>
      </c>
      <c r="W17" s="252" t="n">
        <v>34443.44191</v>
      </c>
      <c r="X17" s="252" t="n">
        <v>5950.79909</v>
      </c>
      <c r="Y17" s="252" t="n">
        <v>145.537</v>
      </c>
      <c r="Z17" s="252" t="n">
        <v>1771.78805</v>
      </c>
      <c r="AA17" s="252" t="n">
        <v>1589.51903</v>
      </c>
      <c r="AB17" s="252" t="n">
        <v>1260.61558</v>
      </c>
      <c r="AC17" s="252" t="n">
        <v>0</v>
      </c>
      <c r="AD17" s="252" t="n">
        <v>106.35211</v>
      </c>
      <c r="AE17" s="252" t="n">
        <v>77768.2795</v>
      </c>
      <c r="AF17" s="252" t="n">
        <v>527038.90247</v>
      </c>
      <c r="AG17" s="252" t="n">
        <v>483553.40017</v>
      </c>
      <c r="AH17" s="252" t="n">
        <v>34205.421</v>
      </c>
      <c r="AI17" s="253" t="n">
        <v>0</v>
      </c>
      <c r="AJ17" s="252" t="n">
        <v>9280.0813</v>
      </c>
      <c r="AK17" s="208"/>
    </row>
    <row r="18" customFormat="false" ht="15" hidden="true" customHeight="false" outlineLevel="0" collapsed="false">
      <c r="B18" s="44" t="n">
        <v>140205</v>
      </c>
      <c r="C18" s="201" t="s">
        <v>673</v>
      </c>
      <c r="D18" s="54" t="n">
        <v>262074.12555</v>
      </c>
      <c r="E18" s="54" t="n">
        <v>24413.07523</v>
      </c>
      <c r="F18" s="54" t="n">
        <v>158040.8617</v>
      </c>
      <c r="G18" s="54" t="n">
        <v>57457.41046</v>
      </c>
      <c r="H18" s="54" t="n">
        <v>501985.47294</v>
      </c>
      <c r="I18" s="54" t="n">
        <v>47480.60119</v>
      </c>
      <c r="J18" s="54" t="n">
        <v>59676.14717</v>
      </c>
      <c r="K18" s="54" t="n">
        <v>7235.11944</v>
      </c>
      <c r="L18" s="54" t="n">
        <v>19959.89951</v>
      </c>
      <c r="M18" s="54" t="n">
        <v>19422.14548</v>
      </c>
      <c r="N18" s="54" t="n">
        <v>191.4826</v>
      </c>
      <c r="O18" s="54" t="n">
        <v>21123.59222</v>
      </c>
      <c r="P18" s="54" t="n">
        <v>11629.9924</v>
      </c>
      <c r="Q18" s="54" t="n">
        <v>186718.98001</v>
      </c>
      <c r="R18" s="54" t="n">
        <v>2241.42956</v>
      </c>
      <c r="S18" s="54" t="n">
        <v>7.56</v>
      </c>
      <c r="T18" s="54" t="n">
        <v>10.39541</v>
      </c>
      <c r="U18" s="54" t="n">
        <v>804.64492</v>
      </c>
      <c r="V18" s="54" t="n">
        <v>233.01088</v>
      </c>
      <c r="W18" s="54" t="n">
        <v>32.57938</v>
      </c>
      <c r="X18" s="54" t="n">
        <v>3460.38994</v>
      </c>
      <c r="Y18" s="54" t="n">
        <v>661.936</v>
      </c>
      <c r="Z18" s="54" t="n">
        <v>16058.65936</v>
      </c>
      <c r="AA18" s="54" t="n">
        <v>49.11155</v>
      </c>
      <c r="AB18" s="54" t="n">
        <v>1189.49869</v>
      </c>
      <c r="AC18" s="54" t="n">
        <v>1.82586</v>
      </c>
      <c r="AD18" s="54" t="n">
        <v>112.66377</v>
      </c>
      <c r="AE18" s="54" t="n">
        <v>24863.70532</v>
      </c>
      <c r="AF18" s="54" t="n">
        <v>713568.15827</v>
      </c>
      <c r="AG18" s="54" t="n">
        <v>410820.32092</v>
      </c>
      <c r="AH18" s="54" t="n">
        <v>302505.41734</v>
      </c>
      <c r="AI18" s="73" t="n">
        <v>0</v>
      </c>
      <c r="AJ18" s="54" t="n">
        <v>242.42001</v>
      </c>
      <c r="AK18" s="208"/>
    </row>
    <row r="19" customFormat="false" ht="15" hidden="true" customHeight="false" outlineLevel="0" collapsed="false">
      <c r="B19" s="44" t="n">
        <v>140305</v>
      </c>
      <c r="C19" s="201" t="s">
        <v>674</v>
      </c>
      <c r="D19" s="54" t="n">
        <v>895.72063</v>
      </c>
      <c r="E19" s="54" t="n">
        <v>1346.65665</v>
      </c>
      <c r="F19" s="54" t="n">
        <v>4144.05652</v>
      </c>
      <c r="G19" s="54" t="n">
        <v>423.01032</v>
      </c>
      <c r="H19" s="54" t="n">
        <v>6809.44412</v>
      </c>
      <c r="I19" s="54" t="n">
        <v>937.41422</v>
      </c>
      <c r="J19" s="54" t="n">
        <v>1011.99928</v>
      </c>
      <c r="K19" s="54" t="n">
        <v>458.22611</v>
      </c>
      <c r="L19" s="54" t="n">
        <v>1292.82424</v>
      </c>
      <c r="M19" s="54" t="n">
        <v>198.06142</v>
      </c>
      <c r="N19" s="54" t="n">
        <v>176.8192</v>
      </c>
      <c r="O19" s="54" t="n">
        <v>0</v>
      </c>
      <c r="P19" s="54" t="n">
        <v>633.81401</v>
      </c>
      <c r="Q19" s="54" t="n">
        <v>4709.15848</v>
      </c>
      <c r="R19" s="54" t="n">
        <v>41.39145</v>
      </c>
      <c r="S19" s="54" t="n">
        <v>6.406</v>
      </c>
      <c r="T19" s="54" t="n">
        <v>0.18531</v>
      </c>
      <c r="U19" s="54" t="n">
        <v>0</v>
      </c>
      <c r="V19" s="54" t="n">
        <v>38.46053</v>
      </c>
      <c r="W19" s="54" t="n">
        <v>9.18948</v>
      </c>
      <c r="X19" s="54" t="n">
        <v>312.22566</v>
      </c>
      <c r="Y19" s="54" t="n">
        <v>0</v>
      </c>
      <c r="Z19" s="54" t="n">
        <v>2.47889</v>
      </c>
      <c r="AA19" s="54" t="n">
        <v>27.63156</v>
      </c>
      <c r="AB19" s="54" t="n">
        <v>3.05521</v>
      </c>
      <c r="AC19" s="54" t="n">
        <v>0</v>
      </c>
      <c r="AD19" s="54" t="n">
        <v>14.44439</v>
      </c>
      <c r="AE19" s="54" t="n">
        <v>455.46848</v>
      </c>
      <c r="AF19" s="54" t="n">
        <v>11974.07108</v>
      </c>
      <c r="AG19" s="54" t="n">
        <v>10777.12443</v>
      </c>
      <c r="AH19" s="54" t="n">
        <v>992.49589</v>
      </c>
      <c r="AI19" s="73" t="n">
        <v>0</v>
      </c>
      <c r="AJ19" s="54" t="n">
        <v>204.45076</v>
      </c>
      <c r="AK19" s="208"/>
    </row>
    <row r="20" customFormat="false" ht="15" hidden="true" customHeight="false" outlineLevel="0" collapsed="false">
      <c r="B20" s="249" t="n">
        <v>140405</v>
      </c>
      <c r="C20" s="201" t="s">
        <v>675</v>
      </c>
      <c r="D20" s="252" t="n">
        <v>0</v>
      </c>
      <c r="E20" s="252" t="n">
        <v>60.52279</v>
      </c>
      <c r="F20" s="252" t="n">
        <v>21537.1489</v>
      </c>
      <c r="G20" s="252" t="n">
        <v>4.03438</v>
      </c>
      <c r="H20" s="252" t="n">
        <v>21601.70607</v>
      </c>
      <c r="I20" s="252" t="n">
        <v>5.8317</v>
      </c>
      <c r="J20" s="252" t="n">
        <v>0</v>
      </c>
      <c r="K20" s="252" t="n">
        <v>71.65172</v>
      </c>
      <c r="L20" s="252" t="n">
        <v>0</v>
      </c>
      <c r="M20" s="252" t="n">
        <v>666.95777</v>
      </c>
      <c r="N20" s="252" t="n">
        <v>16907.23556</v>
      </c>
      <c r="O20" s="252" t="n">
        <v>8008.60827</v>
      </c>
      <c r="P20" s="252" t="n">
        <v>5.19279</v>
      </c>
      <c r="Q20" s="252" t="n">
        <v>25665.47781</v>
      </c>
      <c r="R20" s="252" t="n">
        <v>15.20682</v>
      </c>
      <c r="S20" s="252" t="n">
        <v>0</v>
      </c>
      <c r="T20" s="252" t="n">
        <v>0</v>
      </c>
      <c r="U20" s="252" t="n">
        <v>103.0717</v>
      </c>
      <c r="V20" s="252" t="n">
        <v>0</v>
      </c>
      <c r="W20" s="252" t="n">
        <v>0</v>
      </c>
      <c r="X20" s="252" t="n">
        <v>874.08751</v>
      </c>
      <c r="Y20" s="252" t="n">
        <v>0</v>
      </c>
      <c r="Z20" s="252" t="n">
        <v>3.74139</v>
      </c>
      <c r="AA20" s="252" t="n">
        <v>8205.5797</v>
      </c>
      <c r="AB20" s="252" t="n">
        <v>42.32273</v>
      </c>
      <c r="AC20" s="252" t="n">
        <v>6271.81351</v>
      </c>
      <c r="AD20" s="252" t="n">
        <v>24.53432</v>
      </c>
      <c r="AE20" s="252" t="n">
        <v>15540.35768</v>
      </c>
      <c r="AF20" s="252" t="n">
        <v>62807.54156</v>
      </c>
      <c r="AG20" s="252" t="n">
        <v>23370.82199</v>
      </c>
      <c r="AH20" s="252" t="n">
        <v>8052.0908</v>
      </c>
      <c r="AI20" s="253" t="n">
        <v>0</v>
      </c>
      <c r="AJ20" s="252" t="n">
        <v>31384.62877</v>
      </c>
      <c r="AK20" s="208"/>
    </row>
    <row r="21" customFormat="false" ht="15" hidden="true" customHeight="false" outlineLevel="0" collapsed="false">
      <c r="B21" s="249" t="n">
        <v>140505</v>
      </c>
      <c r="C21" s="201" t="s">
        <v>676</v>
      </c>
      <c r="D21" s="252" t="n">
        <v>0</v>
      </c>
      <c r="E21" s="252" t="n">
        <v>963.09298</v>
      </c>
      <c r="F21" s="252" t="n">
        <v>276.24431</v>
      </c>
      <c r="G21" s="252" t="n">
        <v>116.44874</v>
      </c>
      <c r="H21" s="252" t="n">
        <v>1355.78603</v>
      </c>
      <c r="I21" s="252" t="n">
        <v>15.07758</v>
      </c>
      <c r="J21" s="252" t="n">
        <v>0</v>
      </c>
      <c r="K21" s="252" t="n">
        <v>137.72102</v>
      </c>
      <c r="L21" s="252" t="n">
        <v>0</v>
      </c>
      <c r="M21" s="252" t="n">
        <v>74.07802</v>
      </c>
      <c r="N21" s="252" t="n">
        <v>0</v>
      </c>
      <c r="O21" s="252" t="n">
        <v>0</v>
      </c>
      <c r="P21" s="252" t="n">
        <v>0</v>
      </c>
      <c r="Q21" s="252" t="n">
        <v>226.87662</v>
      </c>
      <c r="R21" s="252" t="n">
        <v>10.16139</v>
      </c>
      <c r="S21" s="252" t="n">
        <v>0</v>
      </c>
      <c r="T21" s="252" t="n">
        <v>0</v>
      </c>
      <c r="U21" s="252" t="n">
        <v>0</v>
      </c>
      <c r="V21" s="252" t="n">
        <v>0</v>
      </c>
      <c r="W21" s="252" t="n">
        <v>0</v>
      </c>
      <c r="X21" s="252" t="n">
        <v>11.31271</v>
      </c>
      <c r="Y21" s="252" t="n">
        <v>0</v>
      </c>
      <c r="Z21" s="252" t="n">
        <v>0</v>
      </c>
      <c r="AA21" s="252" t="n">
        <v>14.11115</v>
      </c>
      <c r="AB21" s="252" t="n">
        <v>0</v>
      </c>
      <c r="AC21" s="252" t="n">
        <v>0</v>
      </c>
      <c r="AD21" s="252" t="n">
        <v>0</v>
      </c>
      <c r="AE21" s="252" t="n">
        <v>35.58525</v>
      </c>
      <c r="AF21" s="252" t="n">
        <v>1618.2479</v>
      </c>
      <c r="AG21" s="252" t="n">
        <v>1593.97536</v>
      </c>
      <c r="AH21" s="252" t="n">
        <v>10.16139</v>
      </c>
      <c r="AI21" s="253" t="n">
        <v>0</v>
      </c>
      <c r="AJ21" s="252" t="n">
        <v>14.11115</v>
      </c>
      <c r="AK21" s="208"/>
    </row>
    <row r="22" customFormat="false" ht="15" hidden="true" customHeight="false" outlineLevel="0" collapsed="false">
      <c r="B22" s="249" t="n">
        <v>140605</v>
      </c>
      <c r="C22" s="201" t="s">
        <v>677</v>
      </c>
      <c r="D22" s="252" t="n">
        <v>0</v>
      </c>
      <c r="E22" s="252" t="n">
        <v>0.44575</v>
      </c>
      <c r="F22" s="252" t="n">
        <v>16.15522</v>
      </c>
      <c r="G22" s="252" t="n">
        <v>61.88031</v>
      </c>
      <c r="H22" s="252" t="n">
        <v>78.48128</v>
      </c>
      <c r="I22" s="252" t="n">
        <v>7.69426</v>
      </c>
      <c r="J22" s="252" t="n">
        <v>128.71632</v>
      </c>
      <c r="K22" s="252" t="n">
        <v>12.89183</v>
      </c>
      <c r="L22" s="252" t="n">
        <v>0</v>
      </c>
      <c r="M22" s="252" t="n">
        <v>0.41763</v>
      </c>
      <c r="N22" s="252" t="n">
        <v>0</v>
      </c>
      <c r="O22" s="252" t="n">
        <v>341.03486</v>
      </c>
      <c r="P22" s="252" t="n">
        <v>0</v>
      </c>
      <c r="Q22" s="252" t="n">
        <v>490.7549</v>
      </c>
      <c r="R22" s="252" t="n">
        <v>8.43578</v>
      </c>
      <c r="S22" s="252" t="n">
        <v>0</v>
      </c>
      <c r="T22" s="252" t="n">
        <v>0</v>
      </c>
      <c r="U22" s="252" t="n">
        <v>0</v>
      </c>
      <c r="V22" s="252" t="n">
        <v>0</v>
      </c>
      <c r="W22" s="252" t="n">
        <v>0</v>
      </c>
      <c r="X22" s="252" t="n">
        <v>0.94925</v>
      </c>
      <c r="Y22" s="252" t="n">
        <v>0</v>
      </c>
      <c r="Z22" s="252" t="n">
        <v>50.25067</v>
      </c>
      <c r="AA22" s="252" t="n">
        <v>0</v>
      </c>
      <c r="AB22" s="252" t="n">
        <v>0</v>
      </c>
      <c r="AC22" s="252" t="n">
        <v>0</v>
      </c>
      <c r="AD22" s="252" t="n">
        <v>0</v>
      </c>
      <c r="AE22" s="252" t="n">
        <v>59.6357</v>
      </c>
      <c r="AF22" s="252" t="n">
        <v>628.87188</v>
      </c>
      <c r="AG22" s="252" t="n">
        <v>229.15057</v>
      </c>
      <c r="AH22" s="252" t="n">
        <v>399.72131</v>
      </c>
      <c r="AI22" s="253" t="n">
        <v>0</v>
      </c>
      <c r="AJ22" s="252" t="n">
        <v>0</v>
      </c>
      <c r="AK22" s="208"/>
    </row>
    <row r="23" customFormat="false" ht="15" hidden="true" customHeight="false" outlineLevel="0" collapsed="false">
      <c r="B23" s="249" t="n">
        <v>140705</v>
      </c>
      <c r="C23" s="201" t="s">
        <v>678</v>
      </c>
      <c r="D23" s="252" t="n">
        <v>0</v>
      </c>
      <c r="E23" s="252" t="n">
        <v>11.48167</v>
      </c>
      <c r="F23" s="252" t="n">
        <v>24.43076</v>
      </c>
      <c r="G23" s="252" t="n">
        <v>4.99642</v>
      </c>
      <c r="H23" s="252" t="n">
        <v>40.90885</v>
      </c>
      <c r="I23" s="252" t="n">
        <v>1.48526</v>
      </c>
      <c r="J23" s="252" t="n">
        <v>0</v>
      </c>
      <c r="K23" s="252" t="n">
        <v>7.68073</v>
      </c>
      <c r="L23" s="252" t="n">
        <v>0</v>
      </c>
      <c r="M23" s="252" t="n">
        <v>0.04746</v>
      </c>
      <c r="N23" s="252" t="n">
        <v>0</v>
      </c>
      <c r="O23" s="252" t="n">
        <v>0</v>
      </c>
      <c r="P23" s="252" t="n">
        <v>0</v>
      </c>
      <c r="Q23" s="252" t="n">
        <v>9.21345</v>
      </c>
      <c r="R23" s="252" t="n">
        <v>0.76489</v>
      </c>
      <c r="S23" s="252" t="n">
        <v>0</v>
      </c>
      <c r="T23" s="252" t="n">
        <v>0</v>
      </c>
      <c r="U23" s="252" t="n">
        <v>0</v>
      </c>
      <c r="V23" s="252" t="n">
        <v>0</v>
      </c>
      <c r="W23" s="252" t="n">
        <v>0</v>
      </c>
      <c r="X23" s="252" t="n">
        <v>2.81345</v>
      </c>
      <c r="Y23" s="252" t="n">
        <v>0</v>
      </c>
      <c r="Z23" s="252" t="n">
        <v>0</v>
      </c>
      <c r="AA23" s="252" t="n">
        <v>0</v>
      </c>
      <c r="AB23" s="252" t="n">
        <v>0</v>
      </c>
      <c r="AC23" s="252" t="n">
        <v>0</v>
      </c>
      <c r="AD23" s="252" t="n">
        <v>0</v>
      </c>
      <c r="AE23" s="252" t="n">
        <v>3.57834</v>
      </c>
      <c r="AF23" s="252" t="n">
        <v>53.70064</v>
      </c>
      <c r="AG23" s="252" t="n">
        <v>52.93575</v>
      </c>
      <c r="AH23" s="252" t="n">
        <v>0.76489</v>
      </c>
      <c r="AI23" s="253" t="n">
        <v>0</v>
      </c>
      <c r="AJ23" s="252" t="n">
        <v>0</v>
      </c>
      <c r="AK23" s="208"/>
    </row>
    <row r="24" customFormat="false" ht="15" hidden="true" customHeight="false" outlineLevel="0" collapsed="false">
      <c r="B24" s="249" t="n">
        <v>140805</v>
      </c>
      <c r="C24" s="201" t="s">
        <v>679</v>
      </c>
      <c r="D24" s="252" t="n">
        <v>0</v>
      </c>
      <c r="E24" s="252" t="n">
        <v>2.74703</v>
      </c>
      <c r="F24" s="252" t="n">
        <v>0</v>
      </c>
      <c r="G24" s="252" t="n">
        <v>0</v>
      </c>
      <c r="H24" s="252" t="n">
        <v>2.74703</v>
      </c>
      <c r="I24" s="252" t="n">
        <v>0</v>
      </c>
      <c r="J24" s="252" t="n">
        <v>0</v>
      </c>
      <c r="K24" s="252" t="n">
        <v>0</v>
      </c>
      <c r="L24" s="252" t="n">
        <v>0</v>
      </c>
      <c r="M24" s="252" t="n">
        <v>0</v>
      </c>
      <c r="N24" s="252" t="n">
        <v>26.97674</v>
      </c>
      <c r="O24" s="252" t="n">
        <v>95.12463</v>
      </c>
      <c r="P24" s="252" t="n">
        <v>0</v>
      </c>
      <c r="Q24" s="252" t="n">
        <v>122.10137</v>
      </c>
      <c r="R24" s="252" t="n">
        <v>0</v>
      </c>
      <c r="S24" s="252" t="n">
        <v>0</v>
      </c>
      <c r="T24" s="252" t="n">
        <v>0</v>
      </c>
      <c r="U24" s="252" t="n">
        <v>0</v>
      </c>
      <c r="V24" s="252" t="n">
        <v>0</v>
      </c>
      <c r="W24" s="252" t="n">
        <v>0</v>
      </c>
      <c r="X24" s="252" t="n">
        <v>1.16378</v>
      </c>
      <c r="Y24" s="252" t="n">
        <v>0</v>
      </c>
      <c r="Z24" s="252" t="n">
        <v>0</v>
      </c>
      <c r="AA24" s="252" t="n">
        <v>8.63302</v>
      </c>
      <c r="AB24" s="252" t="n">
        <v>0</v>
      </c>
      <c r="AC24" s="252" t="n">
        <v>0</v>
      </c>
      <c r="AD24" s="252" t="n">
        <v>0</v>
      </c>
      <c r="AE24" s="252" t="n">
        <v>9.7968</v>
      </c>
      <c r="AF24" s="252" t="n">
        <v>134.6452</v>
      </c>
      <c r="AG24" s="252" t="n">
        <v>3.91081</v>
      </c>
      <c r="AH24" s="252" t="n">
        <v>95.12463</v>
      </c>
      <c r="AI24" s="253" t="n">
        <v>0</v>
      </c>
      <c r="AJ24" s="252" t="n">
        <v>35.60976</v>
      </c>
      <c r="AK24" s="208"/>
    </row>
    <row r="25" customFormat="false" ht="15" hidden="true" customHeight="false" outlineLevel="0" collapsed="false">
      <c r="B25" s="44" t="n">
        <v>141105</v>
      </c>
      <c r="C25" s="201" t="s">
        <v>680</v>
      </c>
      <c r="D25" s="54" t="n">
        <v>156.31382</v>
      </c>
      <c r="E25" s="54" t="n">
        <v>212.65758</v>
      </c>
      <c r="F25" s="54" t="n">
        <v>902.717</v>
      </c>
      <c r="G25" s="54" t="n">
        <v>99.54726</v>
      </c>
      <c r="H25" s="54" t="n">
        <v>1371.23566</v>
      </c>
      <c r="I25" s="54" t="n">
        <v>581.16434</v>
      </c>
      <c r="J25" s="54" t="n">
        <v>257.936</v>
      </c>
      <c r="K25" s="54" t="n">
        <v>75.59346</v>
      </c>
      <c r="L25" s="54" t="n">
        <v>64.82036</v>
      </c>
      <c r="M25" s="54" t="n">
        <v>203.59804</v>
      </c>
      <c r="N25" s="54" t="n">
        <v>24.77455</v>
      </c>
      <c r="O25" s="54" t="n">
        <v>0</v>
      </c>
      <c r="P25" s="54" t="n">
        <v>106.60329</v>
      </c>
      <c r="Q25" s="54" t="n">
        <v>1314.49004</v>
      </c>
      <c r="R25" s="54" t="n">
        <v>84.83919</v>
      </c>
      <c r="S25" s="54" t="n">
        <v>0</v>
      </c>
      <c r="T25" s="54" t="n">
        <v>23.86494</v>
      </c>
      <c r="U25" s="54" t="n">
        <v>16.11341</v>
      </c>
      <c r="V25" s="54" t="n">
        <v>6.45984</v>
      </c>
      <c r="W25" s="54" t="n">
        <v>0</v>
      </c>
      <c r="X25" s="54" t="n">
        <v>17.88684</v>
      </c>
      <c r="Y25" s="54" t="n">
        <v>0</v>
      </c>
      <c r="Z25" s="54" t="n">
        <v>464.49315</v>
      </c>
      <c r="AA25" s="54" t="n">
        <v>63.51436</v>
      </c>
      <c r="AB25" s="54" t="n">
        <v>179.96679</v>
      </c>
      <c r="AC25" s="54" t="n">
        <v>0</v>
      </c>
      <c r="AD25" s="54" t="n">
        <v>0.86544</v>
      </c>
      <c r="AE25" s="54" t="n">
        <v>858.00396</v>
      </c>
      <c r="AF25" s="54" t="n">
        <v>3543.72966</v>
      </c>
      <c r="AG25" s="54" t="n">
        <v>2742.46931</v>
      </c>
      <c r="AH25" s="54" t="n">
        <v>712.97144</v>
      </c>
      <c r="AI25" s="73" t="n">
        <v>0</v>
      </c>
      <c r="AJ25" s="54" t="n">
        <v>88.28891</v>
      </c>
      <c r="AK25" s="208"/>
    </row>
    <row r="26" customFormat="false" ht="15" hidden="true" customHeight="false" outlineLevel="0" collapsed="false">
      <c r="B26" s="44" t="n">
        <v>141205</v>
      </c>
      <c r="C26" s="201" t="s">
        <v>681</v>
      </c>
      <c r="D26" s="54" t="n">
        <v>1506.62328</v>
      </c>
      <c r="E26" s="54" t="n">
        <v>321.04391</v>
      </c>
      <c r="F26" s="54" t="n">
        <v>6965.64128</v>
      </c>
      <c r="G26" s="54" t="n">
        <v>1220.00511</v>
      </c>
      <c r="H26" s="54" t="n">
        <v>10013.31358</v>
      </c>
      <c r="I26" s="54" t="n">
        <v>2291.14706</v>
      </c>
      <c r="J26" s="54" t="n">
        <v>981.32424</v>
      </c>
      <c r="K26" s="54" t="n">
        <v>606.30481</v>
      </c>
      <c r="L26" s="54" t="n">
        <v>255.55197</v>
      </c>
      <c r="M26" s="54" t="n">
        <v>654.46161</v>
      </c>
      <c r="N26" s="54" t="n">
        <v>7.69738</v>
      </c>
      <c r="O26" s="54" t="n">
        <v>1828.21297</v>
      </c>
      <c r="P26" s="54" t="n">
        <v>570.78948</v>
      </c>
      <c r="Q26" s="54" t="n">
        <v>7195.48952</v>
      </c>
      <c r="R26" s="54" t="n">
        <v>138.99147</v>
      </c>
      <c r="S26" s="54" t="n">
        <v>0</v>
      </c>
      <c r="T26" s="54" t="n">
        <v>3.52183</v>
      </c>
      <c r="U26" s="54" t="n">
        <v>0.35234</v>
      </c>
      <c r="V26" s="54" t="n">
        <v>30.39689</v>
      </c>
      <c r="W26" s="54" t="n">
        <v>0</v>
      </c>
      <c r="X26" s="54" t="n">
        <v>99.44161</v>
      </c>
      <c r="Y26" s="54" t="n">
        <v>0</v>
      </c>
      <c r="Z26" s="54" t="n">
        <v>354.98084</v>
      </c>
      <c r="AA26" s="54" t="n">
        <v>0</v>
      </c>
      <c r="AB26" s="54" t="n">
        <v>140.65921</v>
      </c>
      <c r="AC26" s="54" t="n">
        <v>0</v>
      </c>
      <c r="AD26" s="54" t="n">
        <v>8.28145</v>
      </c>
      <c r="AE26" s="54" t="n">
        <v>776.62564</v>
      </c>
      <c r="AF26" s="54" t="n">
        <v>17985.42874</v>
      </c>
      <c r="AG26" s="54" t="n">
        <v>14110.24446</v>
      </c>
      <c r="AH26" s="54" t="n">
        <v>3867.4869</v>
      </c>
      <c r="AI26" s="73" t="n">
        <v>0</v>
      </c>
      <c r="AJ26" s="54" t="n">
        <v>7.69738</v>
      </c>
      <c r="AK26" s="208"/>
    </row>
    <row r="27" customFormat="false" ht="15" hidden="true" customHeight="false" outlineLevel="0" collapsed="false">
      <c r="B27" s="249" t="n">
        <v>141305</v>
      </c>
      <c r="C27" s="201" t="s">
        <v>682</v>
      </c>
      <c r="D27" s="252" t="n">
        <v>18.43728</v>
      </c>
      <c r="E27" s="252" t="n">
        <v>18.02354</v>
      </c>
      <c r="F27" s="252" t="n">
        <v>77.76565</v>
      </c>
      <c r="G27" s="252" t="n">
        <v>20.79684</v>
      </c>
      <c r="H27" s="252" t="n">
        <v>135.02331</v>
      </c>
      <c r="I27" s="252" t="n">
        <v>40.58461</v>
      </c>
      <c r="J27" s="252" t="n">
        <v>18.14545</v>
      </c>
      <c r="K27" s="252" t="n">
        <v>79.20478</v>
      </c>
      <c r="L27" s="252" t="n">
        <v>18.10356</v>
      </c>
      <c r="M27" s="252" t="n">
        <v>2.2</v>
      </c>
      <c r="N27" s="252" t="n">
        <v>28.18337</v>
      </c>
      <c r="O27" s="252" t="n">
        <v>0</v>
      </c>
      <c r="P27" s="252" t="n">
        <v>20.67315</v>
      </c>
      <c r="Q27" s="252" t="n">
        <v>207.09492</v>
      </c>
      <c r="R27" s="252" t="n">
        <v>0</v>
      </c>
      <c r="S27" s="252" t="n">
        <v>0.972</v>
      </c>
      <c r="T27" s="252" t="n">
        <v>0</v>
      </c>
      <c r="U27" s="252" t="n">
        <v>0</v>
      </c>
      <c r="V27" s="252" t="n">
        <v>0.41101</v>
      </c>
      <c r="W27" s="252" t="n">
        <v>0</v>
      </c>
      <c r="X27" s="252" t="n">
        <v>8.10591</v>
      </c>
      <c r="Y27" s="252" t="n">
        <v>0</v>
      </c>
      <c r="Z27" s="252" t="n">
        <v>26.80452</v>
      </c>
      <c r="AA27" s="252" t="n">
        <v>2.95903</v>
      </c>
      <c r="AB27" s="252" t="n">
        <v>0</v>
      </c>
      <c r="AC27" s="252" t="n">
        <v>0</v>
      </c>
      <c r="AD27" s="252" t="n">
        <v>0.73785</v>
      </c>
      <c r="AE27" s="252" t="n">
        <v>39.99032</v>
      </c>
      <c r="AF27" s="252" t="n">
        <v>382.10855</v>
      </c>
      <c r="AG27" s="252" t="n">
        <v>304.57549</v>
      </c>
      <c r="AH27" s="252" t="n">
        <v>46.39066</v>
      </c>
      <c r="AI27" s="253" t="n">
        <v>0</v>
      </c>
      <c r="AJ27" s="252" t="n">
        <v>31.1424</v>
      </c>
      <c r="AK27" s="208"/>
    </row>
    <row r="28" customFormat="false" ht="15" hidden="true" customHeight="false" outlineLevel="0" collapsed="false">
      <c r="B28" s="249" t="n">
        <v>141405</v>
      </c>
      <c r="C28" s="201" t="s">
        <v>683</v>
      </c>
      <c r="D28" s="252" t="n">
        <v>0</v>
      </c>
      <c r="E28" s="252" t="n">
        <v>12.79907</v>
      </c>
      <c r="F28" s="252" t="n">
        <v>1422.03292</v>
      </c>
      <c r="G28" s="252" t="n">
        <v>0</v>
      </c>
      <c r="H28" s="252" t="n">
        <v>1434.83199</v>
      </c>
      <c r="I28" s="252" t="n">
        <v>0.74939</v>
      </c>
      <c r="J28" s="252" t="n">
        <v>0</v>
      </c>
      <c r="K28" s="252" t="n">
        <v>2.91793</v>
      </c>
      <c r="L28" s="252" t="n">
        <v>0</v>
      </c>
      <c r="M28" s="252" t="n">
        <v>26.30233</v>
      </c>
      <c r="N28" s="252" t="n">
        <v>995.32882</v>
      </c>
      <c r="O28" s="252" t="n">
        <v>782.04412</v>
      </c>
      <c r="P28" s="252" t="n">
        <v>0.15542</v>
      </c>
      <c r="Q28" s="252" t="n">
        <v>1807.49801</v>
      </c>
      <c r="R28" s="252" t="n">
        <v>2.55534</v>
      </c>
      <c r="S28" s="252" t="n">
        <v>0</v>
      </c>
      <c r="T28" s="252" t="n">
        <v>0</v>
      </c>
      <c r="U28" s="252" t="n">
        <v>13.13571</v>
      </c>
      <c r="V28" s="252" t="n">
        <v>0</v>
      </c>
      <c r="W28" s="252" t="n">
        <v>0</v>
      </c>
      <c r="X28" s="252" t="n">
        <v>61.98819</v>
      </c>
      <c r="Y28" s="252" t="n">
        <v>0</v>
      </c>
      <c r="Z28" s="252" t="n">
        <v>2.37531</v>
      </c>
      <c r="AA28" s="252" t="n">
        <v>410.04369</v>
      </c>
      <c r="AB28" s="252" t="n">
        <v>1.05157</v>
      </c>
      <c r="AC28" s="252" t="n">
        <v>772.54383</v>
      </c>
      <c r="AD28" s="252" t="n">
        <v>6.36884</v>
      </c>
      <c r="AE28" s="252" t="n">
        <v>1270.06248</v>
      </c>
      <c r="AF28" s="252" t="n">
        <v>4512.39248</v>
      </c>
      <c r="AG28" s="252" t="n">
        <v>1541.13253</v>
      </c>
      <c r="AH28" s="252" t="n">
        <v>793.34361</v>
      </c>
      <c r="AI28" s="253" t="n">
        <v>0</v>
      </c>
      <c r="AJ28" s="252" t="n">
        <v>2177.91634</v>
      </c>
      <c r="AK28" s="208"/>
    </row>
    <row r="29" customFormat="false" ht="15" hidden="true" customHeight="false" outlineLevel="0" collapsed="false">
      <c r="B29" s="249" t="n">
        <v>141505</v>
      </c>
      <c r="C29" s="201" t="s">
        <v>684</v>
      </c>
      <c r="D29" s="252" t="n">
        <v>0</v>
      </c>
      <c r="E29" s="252" t="n">
        <v>508.86836</v>
      </c>
      <c r="F29" s="252" t="n">
        <v>13.2588</v>
      </c>
      <c r="G29" s="252" t="n">
        <v>4.00721</v>
      </c>
      <c r="H29" s="252" t="n">
        <v>526.13437</v>
      </c>
      <c r="I29" s="252" t="n">
        <v>46.74039</v>
      </c>
      <c r="J29" s="252" t="n">
        <v>0</v>
      </c>
      <c r="K29" s="252" t="n">
        <v>3.51393</v>
      </c>
      <c r="L29" s="252" t="n">
        <v>0</v>
      </c>
      <c r="M29" s="252" t="n">
        <v>2.5544</v>
      </c>
      <c r="N29" s="252" t="n">
        <v>0</v>
      </c>
      <c r="O29" s="252" t="n">
        <v>0</v>
      </c>
      <c r="P29" s="252" t="n">
        <v>0</v>
      </c>
      <c r="Q29" s="252" t="n">
        <v>52.80872</v>
      </c>
      <c r="R29" s="252" t="n">
        <v>0</v>
      </c>
      <c r="S29" s="252" t="n">
        <v>0</v>
      </c>
      <c r="T29" s="252" t="n">
        <v>0</v>
      </c>
      <c r="U29" s="252" t="n">
        <v>0</v>
      </c>
      <c r="V29" s="252" t="n">
        <v>0</v>
      </c>
      <c r="W29" s="252" t="n">
        <v>0</v>
      </c>
      <c r="X29" s="252" t="n">
        <v>0</v>
      </c>
      <c r="Y29" s="252" t="n">
        <v>0</v>
      </c>
      <c r="Z29" s="252" t="n">
        <v>0</v>
      </c>
      <c r="AA29" s="252" t="n">
        <v>6.03778</v>
      </c>
      <c r="AB29" s="252" t="n">
        <v>0</v>
      </c>
      <c r="AC29" s="252" t="n">
        <v>0</v>
      </c>
      <c r="AD29" s="252" t="n">
        <v>0</v>
      </c>
      <c r="AE29" s="252" t="n">
        <v>6.03778</v>
      </c>
      <c r="AF29" s="252" t="n">
        <v>584.98087</v>
      </c>
      <c r="AG29" s="252" t="n">
        <v>578.94309</v>
      </c>
      <c r="AH29" s="252" t="n">
        <v>0</v>
      </c>
      <c r="AI29" s="253" t="n">
        <v>0</v>
      </c>
      <c r="AJ29" s="252" t="n">
        <v>6.03778</v>
      </c>
      <c r="AK29" s="208"/>
    </row>
    <row r="30" customFormat="false" ht="15" hidden="true" customHeight="false" outlineLevel="0" collapsed="false">
      <c r="B30" s="249" t="n">
        <v>141605</v>
      </c>
      <c r="C30" s="201" t="s">
        <v>685</v>
      </c>
      <c r="D30" s="252" t="n">
        <v>0</v>
      </c>
      <c r="E30" s="252" t="n">
        <v>0</v>
      </c>
      <c r="F30" s="252" t="n">
        <v>0</v>
      </c>
      <c r="G30" s="252" t="n">
        <v>27.89222</v>
      </c>
      <c r="H30" s="252" t="n">
        <v>27.89222</v>
      </c>
      <c r="I30" s="252" t="n">
        <v>3.15767</v>
      </c>
      <c r="J30" s="252" t="n">
        <v>63.98539</v>
      </c>
      <c r="K30" s="252" t="n">
        <v>0.86282</v>
      </c>
      <c r="L30" s="252" t="n">
        <v>0</v>
      </c>
      <c r="M30" s="252" t="n">
        <v>0</v>
      </c>
      <c r="N30" s="252" t="n">
        <v>0</v>
      </c>
      <c r="O30" s="252" t="n">
        <v>225.39179</v>
      </c>
      <c r="P30" s="252" t="n">
        <v>0</v>
      </c>
      <c r="Q30" s="252" t="n">
        <v>293.39767</v>
      </c>
      <c r="R30" s="252" t="n">
        <v>3.07534</v>
      </c>
      <c r="S30" s="252" t="n">
        <v>0</v>
      </c>
      <c r="T30" s="252" t="n">
        <v>0</v>
      </c>
      <c r="U30" s="252" t="n">
        <v>0</v>
      </c>
      <c r="V30" s="252" t="n">
        <v>0</v>
      </c>
      <c r="W30" s="252" t="n">
        <v>0</v>
      </c>
      <c r="X30" s="252" t="n">
        <v>0</v>
      </c>
      <c r="Y30" s="252" t="n">
        <v>0</v>
      </c>
      <c r="Z30" s="252" t="n">
        <v>6.83959</v>
      </c>
      <c r="AA30" s="252" t="n">
        <v>0</v>
      </c>
      <c r="AB30" s="252" t="n">
        <v>0</v>
      </c>
      <c r="AC30" s="252" t="n">
        <v>0</v>
      </c>
      <c r="AD30" s="252" t="n">
        <v>0</v>
      </c>
      <c r="AE30" s="252" t="n">
        <v>9.91493</v>
      </c>
      <c r="AF30" s="252" t="n">
        <v>331.20482</v>
      </c>
      <c r="AG30" s="252" t="n">
        <v>95.8981</v>
      </c>
      <c r="AH30" s="252" t="n">
        <v>235.30672</v>
      </c>
      <c r="AI30" s="253" t="n">
        <v>0</v>
      </c>
      <c r="AJ30" s="252" t="n">
        <v>0</v>
      </c>
      <c r="AK30" s="208"/>
    </row>
    <row r="31" customFormat="false" ht="15" hidden="true" customHeight="false" outlineLevel="0" collapsed="false">
      <c r="B31" s="249" t="n">
        <v>141705</v>
      </c>
      <c r="C31" s="201" t="s">
        <v>686</v>
      </c>
      <c r="D31" s="252" t="n">
        <v>0.70014</v>
      </c>
      <c r="E31" s="252" t="n">
        <v>4.77685</v>
      </c>
      <c r="F31" s="252" t="n">
        <v>0.71334</v>
      </c>
      <c r="G31" s="252" t="n">
        <v>1.69532</v>
      </c>
      <c r="H31" s="252" t="n">
        <v>7.88565</v>
      </c>
      <c r="I31" s="252" t="n">
        <v>0</v>
      </c>
      <c r="J31" s="252" t="n">
        <v>0</v>
      </c>
      <c r="K31" s="252" t="n">
        <v>2.0604</v>
      </c>
      <c r="L31" s="252" t="n">
        <v>0</v>
      </c>
      <c r="M31" s="252" t="n">
        <v>0</v>
      </c>
      <c r="N31" s="252" t="n">
        <v>0</v>
      </c>
      <c r="O31" s="252" t="n">
        <v>0</v>
      </c>
      <c r="P31" s="252" t="n">
        <v>0</v>
      </c>
      <c r="Q31" s="252" t="n">
        <v>2.0604</v>
      </c>
      <c r="R31" s="252" t="n">
        <v>0</v>
      </c>
      <c r="S31" s="252" t="n">
        <v>0</v>
      </c>
      <c r="T31" s="252" t="n">
        <v>0</v>
      </c>
      <c r="U31" s="252" t="n">
        <v>0</v>
      </c>
      <c r="V31" s="252" t="n">
        <v>0</v>
      </c>
      <c r="W31" s="252" t="n">
        <v>0</v>
      </c>
      <c r="X31" s="252" t="n">
        <v>0</v>
      </c>
      <c r="Y31" s="252" t="n">
        <v>0</v>
      </c>
      <c r="Z31" s="252" t="n">
        <v>0</v>
      </c>
      <c r="AA31" s="252" t="n">
        <v>0</v>
      </c>
      <c r="AB31" s="252" t="n">
        <v>0</v>
      </c>
      <c r="AC31" s="252" t="n">
        <v>0</v>
      </c>
      <c r="AD31" s="252" t="n">
        <v>0</v>
      </c>
      <c r="AE31" s="252" t="n">
        <v>0</v>
      </c>
      <c r="AF31" s="252" t="n">
        <v>9.94605</v>
      </c>
      <c r="AG31" s="252" t="n">
        <v>9.24591</v>
      </c>
      <c r="AH31" s="252" t="n">
        <v>0.70014</v>
      </c>
      <c r="AI31" s="253" t="n">
        <v>0</v>
      </c>
      <c r="AJ31" s="252" t="n">
        <v>0</v>
      </c>
      <c r="AK31" s="208"/>
    </row>
    <row r="32" customFormat="false" ht="15" hidden="true" customHeight="false" outlineLevel="0" collapsed="false">
      <c r="B32" s="44" t="n">
        <v>141805</v>
      </c>
      <c r="C32" s="201" t="s">
        <v>687</v>
      </c>
      <c r="D32" s="54" t="n">
        <v>0</v>
      </c>
      <c r="E32" s="54" t="n">
        <v>0</v>
      </c>
      <c r="F32" s="54" t="n">
        <v>0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0</v>
      </c>
      <c r="N32" s="54" t="n">
        <v>2.20433</v>
      </c>
      <c r="O32" s="54" t="n">
        <v>61.14208</v>
      </c>
      <c r="P32" s="54" t="n">
        <v>0</v>
      </c>
      <c r="Q32" s="54" t="n">
        <v>63.34641</v>
      </c>
      <c r="R32" s="54" t="n">
        <v>0</v>
      </c>
      <c r="S32" s="54" t="n">
        <v>0</v>
      </c>
      <c r="T32" s="54" t="n">
        <v>0</v>
      </c>
      <c r="U32" s="54" t="n">
        <v>0</v>
      </c>
      <c r="V32" s="54" t="n">
        <v>0</v>
      </c>
      <c r="W32" s="54" t="n">
        <v>0</v>
      </c>
      <c r="X32" s="54" t="n">
        <v>0.12475</v>
      </c>
      <c r="Y32" s="54" t="n">
        <v>0</v>
      </c>
      <c r="Z32" s="54" t="n">
        <v>0</v>
      </c>
      <c r="AA32" s="54" t="n">
        <v>1.02281</v>
      </c>
      <c r="AB32" s="54" t="n">
        <v>0</v>
      </c>
      <c r="AC32" s="54" t="n">
        <v>0</v>
      </c>
      <c r="AD32" s="54" t="n">
        <v>0</v>
      </c>
      <c r="AE32" s="54" t="n">
        <v>1.14756</v>
      </c>
      <c r="AF32" s="54" t="n">
        <v>64.49397</v>
      </c>
      <c r="AG32" s="54" t="n">
        <v>0.12475</v>
      </c>
      <c r="AH32" s="54" t="n">
        <v>61.14208</v>
      </c>
      <c r="AI32" s="73" t="n">
        <v>0</v>
      </c>
      <c r="AJ32" s="54" t="n">
        <v>3.22714</v>
      </c>
      <c r="AK32" s="208"/>
    </row>
    <row r="33" customFormat="false" ht="15" hidden="true" customHeight="false" outlineLevel="0" collapsed="false">
      <c r="B33" s="44" t="n">
        <v>142105</v>
      </c>
      <c r="C33" s="201" t="s">
        <v>688</v>
      </c>
      <c r="D33" s="54" t="n">
        <v>0</v>
      </c>
      <c r="E33" s="54" t="n">
        <v>4.95643</v>
      </c>
      <c r="F33" s="54" t="n">
        <v>446.49929</v>
      </c>
      <c r="G33" s="54" t="n">
        <v>221.39256</v>
      </c>
      <c r="H33" s="54" t="n">
        <v>672.84828</v>
      </c>
      <c r="I33" s="54" t="n">
        <v>2.30977</v>
      </c>
      <c r="J33" s="54" t="n">
        <v>0</v>
      </c>
      <c r="K33" s="54" t="n">
        <v>1.65874</v>
      </c>
      <c r="L33" s="54" t="n">
        <v>68.11929</v>
      </c>
      <c r="M33" s="54" t="n">
        <v>0</v>
      </c>
      <c r="N33" s="54" t="n">
        <v>0</v>
      </c>
      <c r="O33" s="54" t="n">
        <v>0</v>
      </c>
      <c r="P33" s="54" t="n">
        <v>222.2469</v>
      </c>
      <c r="Q33" s="54" t="n">
        <v>294.3347</v>
      </c>
      <c r="R33" s="54" t="n">
        <v>565.55551</v>
      </c>
      <c r="S33" s="54" t="n">
        <v>0</v>
      </c>
      <c r="T33" s="54" t="n">
        <v>0</v>
      </c>
      <c r="U33" s="54" t="n">
        <v>15.57594</v>
      </c>
      <c r="V33" s="54" t="n">
        <v>3.10407</v>
      </c>
      <c r="W33" s="54" t="n">
        <v>0</v>
      </c>
      <c r="X33" s="54" t="n">
        <v>0</v>
      </c>
      <c r="Y33" s="54" t="n">
        <v>0</v>
      </c>
      <c r="Z33" s="54" t="n">
        <v>0</v>
      </c>
      <c r="AA33" s="54" t="n">
        <v>0</v>
      </c>
      <c r="AB33" s="54" t="n">
        <v>0</v>
      </c>
      <c r="AC33" s="54" t="n">
        <v>0</v>
      </c>
      <c r="AD33" s="54" t="n">
        <v>0.85694</v>
      </c>
      <c r="AE33" s="54" t="n">
        <v>585.09246</v>
      </c>
      <c r="AF33" s="54" t="n">
        <v>1552.27544</v>
      </c>
      <c r="AG33" s="54" t="n">
        <v>982.75892</v>
      </c>
      <c r="AH33" s="54" t="n">
        <v>569.51652</v>
      </c>
      <c r="AI33" s="73" t="n">
        <v>0</v>
      </c>
      <c r="AJ33" s="54" t="n">
        <v>0</v>
      </c>
      <c r="AK33" s="208"/>
    </row>
    <row r="34" customFormat="false" ht="15" hidden="true" customHeight="false" outlineLevel="0" collapsed="false">
      <c r="B34" s="249" t="n">
        <v>142205</v>
      </c>
      <c r="C34" s="201" t="s">
        <v>689</v>
      </c>
      <c r="D34" s="252" t="n">
        <v>596.22229</v>
      </c>
      <c r="E34" s="252" t="n">
        <v>1618.83351</v>
      </c>
      <c r="F34" s="252" t="n">
        <v>2129.85898</v>
      </c>
      <c r="G34" s="252" t="n">
        <v>424.75423</v>
      </c>
      <c r="H34" s="252" t="n">
        <v>4769.66901</v>
      </c>
      <c r="I34" s="252" t="n">
        <v>358.93267</v>
      </c>
      <c r="J34" s="252" t="n">
        <v>35.37672</v>
      </c>
      <c r="K34" s="252" t="n">
        <v>185.72909</v>
      </c>
      <c r="L34" s="252" t="n">
        <v>15.86706</v>
      </c>
      <c r="M34" s="252" t="n">
        <v>165.25529</v>
      </c>
      <c r="N34" s="252" t="n">
        <v>1.4707</v>
      </c>
      <c r="O34" s="252" t="n">
        <v>0</v>
      </c>
      <c r="P34" s="252" t="n">
        <v>224.50481</v>
      </c>
      <c r="Q34" s="252" t="n">
        <v>987.13634</v>
      </c>
      <c r="R34" s="252" t="n">
        <v>41.55996</v>
      </c>
      <c r="S34" s="252" t="n">
        <v>0</v>
      </c>
      <c r="T34" s="252" t="n">
        <v>0</v>
      </c>
      <c r="U34" s="252" t="n">
        <v>0.71921</v>
      </c>
      <c r="V34" s="252" t="n">
        <v>19.55345</v>
      </c>
      <c r="W34" s="252" t="n">
        <v>0</v>
      </c>
      <c r="X34" s="252" t="n">
        <v>16.20716</v>
      </c>
      <c r="Y34" s="252" t="n">
        <v>5.705</v>
      </c>
      <c r="Z34" s="252" t="n">
        <v>194.80923</v>
      </c>
      <c r="AA34" s="252" t="n">
        <v>0</v>
      </c>
      <c r="AB34" s="252" t="n">
        <v>64.2867</v>
      </c>
      <c r="AC34" s="252" t="n">
        <v>0</v>
      </c>
      <c r="AD34" s="252" t="n">
        <v>10.51692</v>
      </c>
      <c r="AE34" s="252" t="n">
        <v>353.35763</v>
      </c>
      <c r="AF34" s="252" t="n">
        <v>6110.16298</v>
      </c>
      <c r="AG34" s="252" t="n">
        <v>5240.32543</v>
      </c>
      <c r="AH34" s="252" t="n">
        <v>868.36685</v>
      </c>
      <c r="AI34" s="253" t="n">
        <v>0</v>
      </c>
      <c r="AJ34" s="252" t="n">
        <v>1.4707</v>
      </c>
      <c r="AK34" s="208"/>
    </row>
    <row r="35" customFormat="false" ht="15" hidden="true" customHeight="false" outlineLevel="0" collapsed="false">
      <c r="B35" s="249" t="n">
        <v>142305</v>
      </c>
      <c r="C35" s="201" t="s">
        <v>690</v>
      </c>
      <c r="D35" s="252" t="n">
        <v>0</v>
      </c>
      <c r="E35" s="252" t="n">
        <v>0</v>
      </c>
      <c r="F35" s="252" t="n">
        <v>234.56453</v>
      </c>
      <c r="G35" s="252" t="n">
        <v>501.12885</v>
      </c>
      <c r="H35" s="252" t="n">
        <v>735.69338</v>
      </c>
      <c r="I35" s="252" t="n">
        <v>0</v>
      </c>
      <c r="J35" s="252" t="n">
        <v>0</v>
      </c>
      <c r="K35" s="252" t="n">
        <v>0</v>
      </c>
      <c r="L35" s="252" t="n">
        <v>20.59409</v>
      </c>
      <c r="M35" s="252" t="n">
        <v>0</v>
      </c>
      <c r="N35" s="252" t="n">
        <v>0</v>
      </c>
      <c r="O35" s="252" t="n">
        <v>0</v>
      </c>
      <c r="P35" s="252" t="n">
        <v>8.08841</v>
      </c>
      <c r="Q35" s="252" t="n">
        <v>28.6825</v>
      </c>
      <c r="R35" s="252" t="n">
        <v>0</v>
      </c>
      <c r="S35" s="252" t="n">
        <v>1.009</v>
      </c>
      <c r="T35" s="252" t="n">
        <v>0</v>
      </c>
      <c r="U35" s="252" t="n">
        <v>0</v>
      </c>
      <c r="V35" s="252" t="n">
        <v>0.13356</v>
      </c>
      <c r="W35" s="252" t="n">
        <v>0</v>
      </c>
      <c r="X35" s="252" t="n">
        <v>0</v>
      </c>
      <c r="Y35" s="252" t="n">
        <v>0</v>
      </c>
      <c r="Z35" s="252" t="n">
        <v>0</v>
      </c>
      <c r="AA35" s="252" t="n">
        <v>0</v>
      </c>
      <c r="AB35" s="252" t="n">
        <v>0</v>
      </c>
      <c r="AC35" s="252" t="n">
        <v>0</v>
      </c>
      <c r="AD35" s="252" t="n">
        <v>0.77363</v>
      </c>
      <c r="AE35" s="252" t="n">
        <v>1.91619</v>
      </c>
      <c r="AF35" s="252" t="n">
        <v>766.29207</v>
      </c>
      <c r="AG35" s="252" t="n">
        <v>765.38488</v>
      </c>
      <c r="AH35" s="252" t="n">
        <v>0.90719</v>
      </c>
      <c r="AI35" s="253" t="n">
        <v>0</v>
      </c>
      <c r="AJ35" s="252" t="n">
        <v>0</v>
      </c>
      <c r="AK35" s="208"/>
    </row>
    <row r="36" customFormat="false" ht="15" hidden="true" customHeight="false" outlineLevel="0" collapsed="false">
      <c r="B36" s="249" t="n">
        <v>142405</v>
      </c>
      <c r="C36" s="201" t="s">
        <v>691</v>
      </c>
      <c r="D36" s="252" t="n">
        <v>1.36371</v>
      </c>
      <c r="E36" s="252" t="n">
        <v>1.61246</v>
      </c>
      <c r="F36" s="252" t="n">
        <v>1253.50243</v>
      </c>
      <c r="G36" s="252" t="n">
        <v>0</v>
      </c>
      <c r="H36" s="252" t="n">
        <v>1256.4786</v>
      </c>
      <c r="I36" s="252" t="n">
        <v>0.74149</v>
      </c>
      <c r="J36" s="252" t="n">
        <v>0</v>
      </c>
      <c r="K36" s="252" t="n">
        <v>4.70109</v>
      </c>
      <c r="L36" s="252" t="n">
        <v>0</v>
      </c>
      <c r="M36" s="252" t="n">
        <v>81.72588</v>
      </c>
      <c r="N36" s="252" t="n">
        <v>2071.88487</v>
      </c>
      <c r="O36" s="252" t="n">
        <v>604.15928</v>
      </c>
      <c r="P36" s="252" t="n">
        <v>0.15012</v>
      </c>
      <c r="Q36" s="252" t="n">
        <v>2763.36273</v>
      </c>
      <c r="R36" s="252" t="n">
        <v>27.43801</v>
      </c>
      <c r="S36" s="252" t="n">
        <v>0</v>
      </c>
      <c r="T36" s="252" t="n">
        <v>0</v>
      </c>
      <c r="U36" s="252" t="n">
        <v>14.26418</v>
      </c>
      <c r="V36" s="252" t="n">
        <v>0</v>
      </c>
      <c r="W36" s="252" t="n">
        <v>0</v>
      </c>
      <c r="X36" s="252" t="n">
        <v>42.7721</v>
      </c>
      <c r="Y36" s="252" t="n">
        <v>43</v>
      </c>
      <c r="Z36" s="252" t="n">
        <v>1.91471</v>
      </c>
      <c r="AA36" s="252" t="n">
        <v>406.2229</v>
      </c>
      <c r="AB36" s="252" t="n">
        <v>0.85494</v>
      </c>
      <c r="AC36" s="252" t="n">
        <v>466.02917</v>
      </c>
      <c r="AD36" s="252" t="n">
        <v>6.9126</v>
      </c>
      <c r="AE36" s="252" t="n">
        <v>1009.40861</v>
      </c>
      <c r="AF36" s="252" t="n">
        <v>5029.24994</v>
      </c>
      <c r="AG36" s="252" t="n">
        <v>1400.32469</v>
      </c>
      <c r="AH36" s="252" t="n">
        <v>684.78831</v>
      </c>
      <c r="AI36" s="253" t="n">
        <v>0</v>
      </c>
      <c r="AJ36" s="252" t="n">
        <v>2944.13694</v>
      </c>
      <c r="AK36" s="208"/>
    </row>
    <row r="37" customFormat="false" ht="15" hidden="true" customHeight="false" outlineLevel="0" collapsed="false">
      <c r="B37" s="249" t="n">
        <v>142505</v>
      </c>
      <c r="C37" s="201" t="s">
        <v>692</v>
      </c>
      <c r="D37" s="252" t="n">
        <v>0</v>
      </c>
      <c r="E37" s="252" t="n">
        <v>0</v>
      </c>
      <c r="F37" s="252" t="n">
        <v>294.11521</v>
      </c>
      <c r="G37" s="252" t="n">
        <v>90.42843</v>
      </c>
      <c r="H37" s="252" t="n">
        <v>384.54364</v>
      </c>
      <c r="I37" s="252" t="n">
        <v>0</v>
      </c>
      <c r="J37" s="252" t="n">
        <v>0</v>
      </c>
      <c r="K37" s="252" t="n">
        <v>0</v>
      </c>
      <c r="L37" s="252" t="n">
        <v>0</v>
      </c>
      <c r="M37" s="252" t="n">
        <v>0</v>
      </c>
      <c r="N37" s="252" t="n">
        <v>0</v>
      </c>
      <c r="O37" s="252" t="n">
        <v>0</v>
      </c>
      <c r="P37" s="252" t="n">
        <v>0</v>
      </c>
      <c r="Q37" s="252" t="n">
        <v>0</v>
      </c>
      <c r="R37" s="252" t="n">
        <v>0</v>
      </c>
      <c r="S37" s="252" t="n">
        <v>0</v>
      </c>
      <c r="T37" s="252" t="n">
        <v>0</v>
      </c>
      <c r="U37" s="252" t="n">
        <v>0</v>
      </c>
      <c r="V37" s="252" t="n">
        <v>0</v>
      </c>
      <c r="W37" s="252" t="n">
        <v>0</v>
      </c>
      <c r="X37" s="252" t="n">
        <v>0</v>
      </c>
      <c r="Y37" s="252" t="n">
        <v>0</v>
      </c>
      <c r="Z37" s="252" t="n">
        <v>0</v>
      </c>
      <c r="AA37" s="252" t="n">
        <v>0</v>
      </c>
      <c r="AB37" s="252" t="n">
        <v>0</v>
      </c>
      <c r="AC37" s="252" t="n">
        <v>0</v>
      </c>
      <c r="AD37" s="252" t="n">
        <v>0</v>
      </c>
      <c r="AE37" s="252" t="n">
        <v>0</v>
      </c>
      <c r="AF37" s="252" t="n">
        <v>384.54364</v>
      </c>
      <c r="AG37" s="252" t="n">
        <v>384.54364</v>
      </c>
      <c r="AH37" s="252" t="n">
        <v>0</v>
      </c>
      <c r="AI37" s="253" t="n">
        <v>0</v>
      </c>
      <c r="AJ37" s="252" t="n">
        <v>0</v>
      </c>
      <c r="AK37" s="208"/>
    </row>
    <row r="38" customFormat="false" ht="15" hidden="true" customHeight="false" outlineLevel="0" collapsed="false">
      <c r="B38" s="249" t="n">
        <v>142605</v>
      </c>
      <c r="C38" s="201" t="s">
        <v>693</v>
      </c>
      <c r="D38" s="252" t="n">
        <v>0</v>
      </c>
      <c r="E38" s="252" t="n">
        <v>0</v>
      </c>
      <c r="F38" s="252" t="n">
        <v>0</v>
      </c>
      <c r="G38" s="252" t="n">
        <v>7.87441</v>
      </c>
      <c r="H38" s="252" t="n">
        <v>7.87441</v>
      </c>
      <c r="I38" s="252" t="n">
        <v>2.64275</v>
      </c>
      <c r="J38" s="252" t="n">
        <v>2.58731</v>
      </c>
      <c r="K38" s="252" t="n">
        <v>0.31311</v>
      </c>
      <c r="L38" s="252" t="n">
        <v>0</v>
      </c>
      <c r="M38" s="252" t="n">
        <v>0</v>
      </c>
      <c r="N38" s="252" t="n">
        <v>0</v>
      </c>
      <c r="O38" s="252" t="n">
        <v>54.88152</v>
      </c>
      <c r="P38" s="252" t="n">
        <v>0</v>
      </c>
      <c r="Q38" s="252" t="n">
        <v>60.42469</v>
      </c>
      <c r="R38" s="252" t="n">
        <v>0.40722</v>
      </c>
      <c r="S38" s="252" t="n">
        <v>0</v>
      </c>
      <c r="T38" s="252" t="n">
        <v>0</v>
      </c>
      <c r="U38" s="252" t="n">
        <v>0</v>
      </c>
      <c r="V38" s="252" t="n">
        <v>0</v>
      </c>
      <c r="W38" s="252" t="n">
        <v>0</v>
      </c>
      <c r="X38" s="252" t="n">
        <v>0</v>
      </c>
      <c r="Y38" s="252" t="n">
        <v>0</v>
      </c>
      <c r="Z38" s="252" t="n">
        <v>21.38363</v>
      </c>
      <c r="AA38" s="252" t="n">
        <v>0</v>
      </c>
      <c r="AB38" s="252" t="n">
        <v>0</v>
      </c>
      <c r="AC38" s="252" t="n">
        <v>0</v>
      </c>
      <c r="AD38" s="252" t="n">
        <v>0</v>
      </c>
      <c r="AE38" s="252" t="n">
        <v>21.79085</v>
      </c>
      <c r="AF38" s="252" t="n">
        <v>90.08995</v>
      </c>
      <c r="AG38" s="252" t="n">
        <v>13.41758</v>
      </c>
      <c r="AH38" s="252" t="n">
        <v>76.67237</v>
      </c>
      <c r="AI38" s="253" t="n">
        <v>0</v>
      </c>
      <c r="AJ38" s="252" t="n">
        <v>0</v>
      </c>
      <c r="AK38" s="208"/>
    </row>
    <row r="39" customFormat="false" ht="15" hidden="true" customHeight="false" outlineLevel="0" collapsed="false">
      <c r="B39" s="44" t="n">
        <v>142705</v>
      </c>
      <c r="C39" s="201" t="s">
        <v>694</v>
      </c>
      <c r="D39" s="54" t="n">
        <v>0</v>
      </c>
      <c r="E39" s="54" t="n">
        <v>0</v>
      </c>
      <c r="F39" s="54" t="n">
        <v>52.11452</v>
      </c>
      <c r="G39" s="54" t="n">
        <v>17.31721</v>
      </c>
      <c r="H39" s="54" t="n">
        <v>69.43173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0</v>
      </c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54" t="n">
        <v>0</v>
      </c>
      <c r="Z39" s="54" t="n">
        <v>0</v>
      </c>
      <c r="AA39" s="54" t="n">
        <v>0</v>
      </c>
      <c r="AB39" s="54" t="n">
        <v>0</v>
      </c>
      <c r="AC39" s="54" t="n">
        <v>0</v>
      </c>
      <c r="AD39" s="54" t="n">
        <v>0</v>
      </c>
      <c r="AE39" s="54" t="n">
        <v>0</v>
      </c>
      <c r="AF39" s="54" t="n">
        <v>69.43173</v>
      </c>
      <c r="AG39" s="54" t="n">
        <v>69.43173</v>
      </c>
      <c r="AH39" s="54" t="n">
        <v>0</v>
      </c>
      <c r="AI39" s="73" t="n">
        <v>0</v>
      </c>
      <c r="AJ39" s="54" t="n">
        <v>0</v>
      </c>
      <c r="AK39" s="208"/>
    </row>
    <row r="40" customFormat="false" ht="15" hidden="true" customHeight="false" outlineLevel="0" collapsed="false">
      <c r="B40" s="44" t="n">
        <v>142805</v>
      </c>
      <c r="C40" s="201" t="s">
        <v>695</v>
      </c>
      <c r="D40" s="54" t="n">
        <v>0</v>
      </c>
      <c r="E40" s="54" t="n">
        <v>0</v>
      </c>
      <c r="F40" s="54" t="n">
        <v>0</v>
      </c>
      <c r="G40" s="54" t="n">
        <v>0</v>
      </c>
      <c r="H40" s="54" t="n">
        <v>0</v>
      </c>
      <c r="I40" s="54" t="n">
        <v>0</v>
      </c>
      <c r="J40" s="54" t="n">
        <v>0</v>
      </c>
      <c r="K40" s="54" t="n">
        <v>0</v>
      </c>
      <c r="L40" s="54" t="n">
        <v>0</v>
      </c>
      <c r="M40" s="54" t="n">
        <v>0</v>
      </c>
      <c r="N40" s="54" t="n">
        <v>1.38269</v>
      </c>
      <c r="O40" s="54" t="n">
        <v>48.38658</v>
      </c>
      <c r="P40" s="54" t="n">
        <v>0</v>
      </c>
      <c r="Q40" s="54" t="n">
        <v>49.76927</v>
      </c>
      <c r="R40" s="54" t="n">
        <v>0</v>
      </c>
      <c r="S40" s="54" t="n">
        <v>0</v>
      </c>
      <c r="T40" s="54" t="n">
        <v>0</v>
      </c>
      <c r="U40" s="54" t="n">
        <v>0</v>
      </c>
      <c r="V40" s="54" t="n">
        <v>0</v>
      </c>
      <c r="W40" s="54" t="n">
        <v>0</v>
      </c>
      <c r="X40" s="54" t="n">
        <v>0</v>
      </c>
      <c r="Y40" s="54" t="n">
        <v>0</v>
      </c>
      <c r="Z40" s="54" t="n">
        <v>0</v>
      </c>
      <c r="AA40" s="54" t="n">
        <v>1.01313</v>
      </c>
      <c r="AB40" s="54" t="n">
        <v>0</v>
      </c>
      <c r="AC40" s="54" t="n">
        <v>0</v>
      </c>
      <c r="AD40" s="54" t="n">
        <v>0</v>
      </c>
      <c r="AE40" s="54" t="n">
        <v>1.01313</v>
      </c>
      <c r="AF40" s="54" t="n">
        <v>50.7824</v>
      </c>
      <c r="AG40" s="54" t="n">
        <v>0</v>
      </c>
      <c r="AH40" s="54" t="n">
        <v>48.38658</v>
      </c>
      <c r="AI40" s="73" t="n">
        <v>0</v>
      </c>
      <c r="AJ40" s="54" t="n">
        <v>2.39582</v>
      </c>
      <c r="AK40" s="208"/>
    </row>
    <row r="41" s="6" customFormat="true" ht="15" hidden="true" customHeight="false" outlineLevel="0" collapsed="false">
      <c r="A41" s="44"/>
      <c r="B41" s="249"/>
      <c r="C41" s="256" t="s">
        <v>696</v>
      </c>
      <c r="D41" s="64" t="n">
        <v>2279.66052</v>
      </c>
      <c r="E41" s="64" t="n">
        <v>2703.57171</v>
      </c>
      <c r="F41" s="64" t="n">
        <v>13792.78395</v>
      </c>
      <c r="G41" s="64" t="n">
        <v>2636.83965</v>
      </c>
      <c r="H41" s="64" t="n">
        <v>21412.85583</v>
      </c>
      <c r="I41" s="64" t="n">
        <v>3328.17014</v>
      </c>
      <c r="J41" s="64" t="n">
        <v>1359.35511</v>
      </c>
      <c r="K41" s="64" t="n">
        <v>962.86016</v>
      </c>
      <c r="L41" s="64" t="n">
        <v>443.05633</v>
      </c>
      <c r="M41" s="64" t="n">
        <v>1136.09755</v>
      </c>
      <c r="N41" s="64" t="n">
        <v>3132.92671</v>
      </c>
      <c r="O41" s="64" t="n">
        <v>3604.21834</v>
      </c>
      <c r="P41" s="64" t="n">
        <v>1153.21158</v>
      </c>
      <c r="Q41" s="64" t="n">
        <v>15119.89592</v>
      </c>
      <c r="R41" s="64" t="n">
        <v>864.42204</v>
      </c>
      <c r="S41" s="64" t="n">
        <v>1.981</v>
      </c>
      <c r="T41" s="64" t="n">
        <v>27.38677</v>
      </c>
      <c r="U41" s="64" t="n">
        <v>60.16079</v>
      </c>
      <c r="V41" s="64" t="n">
        <v>60.05882</v>
      </c>
      <c r="W41" s="64" t="n">
        <v>0</v>
      </c>
      <c r="X41" s="64" t="n">
        <v>246.52656</v>
      </c>
      <c r="Y41" s="64" t="n">
        <v>48.705</v>
      </c>
      <c r="Z41" s="64" t="n">
        <v>1073.60098</v>
      </c>
      <c r="AA41" s="64" t="n">
        <v>890.8137</v>
      </c>
      <c r="AB41" s="64" t="n">
        <v>386.81921</v>
      </c>
      <c r="AC41" s="64" t="n">
        <v>1238.573</v>
      </c>
      <c r="AD41" s="64" t="n">
        <v>35.31367</v>
      </c>
      <c r="AE41" s="64" t="n">
        <v>4934.36154</v>
      </c>
      <c r="AF41" s="64" t="n">
        <v>41467.11329</v>
      </c>
      <c r="AG41" s="64" t="n">
        <v>28238.82051</v>
      </c>
      <c r="AH41" s="64" t="n">
        <v>7965.97937</v>
      </c>
      <c r="AI41" s="73" t="n">
        <v>0</v>
      </c>
      <c r="AJ41" s="64" t="n">
        <v>5262.31341</v>
      </c>
      <c r="AK41" s="257"/>
    </row>
    <row r="42" s="49" customFormat="true" ht="15" hidden="false" customHeight="false" outlineLevel="0" collapsed="false">
      <c r="A42" s="75"/>
      <c r="B42" s="254"/>
      <c r="C42" s="251" t="s">
        <v>697</v>
      </c>
      <c r="D42" s="60" t="n">
        <v>293278.72447</v>
      </c>
      <c r="E42" s="60" t="n">
        <v>44781.41795</v>
      </c>
      <c r="F42" s="60" t="n">
        <v>343645.36425</v>
      </c>
      <c r="G42" s="60" t="n">
        <v>131012.03142</v>
      </c>
      <c r="H42" s="60" t="n">
        <v>812717.53809</v>
      </c>
      <c r="I42" s="60" t="n">
        <v>72490.147</v>
      </c>
      <c r="J42" s="60" t="n">
        <v>127391.16755</v>
      </c>
      <c r="K42" s="60" t="n">
        <v>16536.73854</v>
      </c>
      <c r="L42" s="60" t="n">
        <v>83341.85863</v>
      </c>
      <c r="M42" s="60" t="n">
        <v>40178.58026</v>
      </c>
      <c r="N42" s="60" t="n">
        <v>28126.00308</v>
      </c>
      <c r="O42" s="60" t="n">
        <v>33290.3396</v>
      </c>
      <c r="P42" s="60" t="n">
        <v>21548.11093</v>
      </c>
      <c r="Q42" s="60" t="n">
        <v>422902.94559</v>
      </c>
      <c r="R42" s="60" t="n">
        <v>7088.26013</v>
      </c>
      <c r="S42" s="60" t="n">
        <v>27295.716</v>
      </c>
      <c r="T42" s="60" t="n">
        <v>389.75348</v>
      </c>
      <c r="U42" s="60" t="n">
        <v>1801.78436</v>
      </c>
      <c r="V42" s="60" t="n">
        <v>459.84682</v>
      </c>
      <c r="W42" s="60" t="n">
        <v>34485.21077</v>
      </c>
      <c r="X42" s="60" t="n">
        <v>10860.26795</v>
      </c>
      <c r="Y42" s="60" t="n">
        <v>856.178</v>
      </c>
      <c r="Z42" s="60" t="n">
        <v>18960.51934</v>
      </c>
      <c r="AA42" s="60" t="n">
        <v>10785.39971</v>
      </c>
      <c r="AB42" s="60" t="n">
        <v>2882.31142</v>
      </c>
      <c r="AC42" s="60" t="n">
        <v>7512.21237</v>
      </c>
      <c r="AD42" s="60" t="n">
        <v>293.30826</v>
      </c>
      <c r="AE42" s="60" t="n">
        <v>123670.76861</v>
      </c>
      <c r="AF42" s="60" t="n">
        <v>1359291.25229</v>
      </c>
      <c r="AG42" s="60" t="n">
        <v>958640.46051</v>
      </c>
      <c r="AH42" s="60" t="n">
        <v>354227.17662</v>
      </c>
      <c r="AI42" s="139" t="n">
        <v>0</v>
      </c>
      <c r="AJ42" s="60" t="n">
        <v>46423.61516</v>
      </c>
      <c r="AK42" s="255"/>
    </row>
    <row r="43" s="49" customFormat="true" ht="15" hidden="false" customHeight="false" outlineLevel="0" collapsed="false">
      <c r="A43" s="75"/>
      <c r="B43" s="254"/>
      <c r="C43" s="251" t="s">
        <v>698</v>
      </c>
      <c r="D43" s="60" t="n">
        <v>0.777301703053878</v>
      </c>
      <c r="E43" s="60" t="n">
        <v>6.03726240428258</v>
      </c>
      <c r="F43" s="60" t="n">
        <v>4.01366798009992</v>
      </c>
      <c r="G43" s="60" t="n">
        <v>2.01266984521963</v>
      </c>
      <c r="H43" s="60" t="n">
        <v>2.63472299125268</v>
      </c>
      <c r="I43" s="60" t="n">
        <v>4.59120346383074</v>
      </c>
      <c r="J43" s="60" t="n">
        <v>1.06707171002767</v>
      </c>
      <c r="K43" s="60" t="n">
        <v>5.82255175451302</v>
      </c>
      <c r="L43" s="60" t="n">
        <v>0.531613210076066</v>
      </c>
      <c r="M43" s="60" t="n">
        <v>2.82761994736546</v>
      </c>
      <c r="N43" s="60" t="n">
        <v>11.1388976993599</v>
      </c>
      <c r="O43" s="60" t="n">
        <v>10.8266193235229</v>
      </c>
      <c r="P43" s="60" t="n">
        <v>5.35179897554018</v>
      </c>
      <c r="Q43" s="60" t="n">
        <v>3.57526379933484</v>
      </c>
      <c r="R43" s="60" t="n">
        <v>12.1951229800591</v>
      </c>
      <c r="S43" s="60" t="n">
        <v>0.00725754913335118</v>
      </c>
      <c r="T43" s="60" t="n">
        <v>7.02669030690887</v>
      </c>
      <c r="U43" s="60" t="n">
        <v>3.33895616676349</v>
      </c>
      <c r="V43" s="60" t="n">
        <v>13.0606144019872</v>
      </c>
      <c r="W43" s="60" t="n">
        <v>0</v>
      </c>
      <c r="X43" s="60" t="n">
        <v>2.26998598133115</v>
      </c>
      <c r="Y43" s="60" t="n">
        <v>5.6886535276543</v>
      </c>
      <c r="Z43" s="60" t="n">
        <v>5.66229732819122</v>
      </c>
      <c r="AA43" s="60" t="n">
        <v>8.25944076207075</v>
      </c>
      <c r="AB43" s="60" t="n">
        <v>13.4204516318365</v>
      </c>
      <c r="AC43" s="60" t="n">
        <v>16.4874598719578</v>
      </c>
      <c r="AD43" s="60" t="n">
        <v>12.0397802639448</v>
      </c>
      <c r="AE43" s="60" t="n">
        <v>3.9899174198235</v>
      </c>
      <c r="AF43" s="60" t="n">
        <v>3.0506422534641</v>
      </c>
      <c r="AG43" s="60" t="n">
        <v>2.94571548701135</v>
      </c>
      <c r="AH43" s="60" t="n">
        <v>2.24883348759702</v>
      </c>
      <c r="AI43" s="139" t="e">
        <f aca="false"/>
        <v>#DIV/0!</v>
      </c>
      <c r="AJ43" s="60" t="n">
        <v>11.3354235594607</v>
      </c>
      <c r="AK43" s="255"/>
    </row>
    <row r="44" s="49" customFormat="true" ht="15" hidden="false" customHeight="false" outlineLevel="0" collapsed="false">
      <c r="A44" s="75"/>
      <c r="B44" s="254"/>
      <c r="C44" s="251" t="s">
        <v>699</v>
      </c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139"/>
      <c r="AJ44" s="60"/>
      <c r="AK44" s="255"/>
    </row>
    <row r="45" customFormat="false" ht="15" hidden="false" customHeight="false" outlineLevel="0" collapsed="false">
      <c r="B45" s="249" t="n">
        <v>210305</v>
      </c>
      <c r="C45" s="201" t="s">
        <v>700</v>
      </c>
      <c r="D45" s="252" t="n">
        <v>160385.90505</v>
      </c>
      <c r="E45" s="252" t="n">
        <v>139653.58177</v>
      </c>
      <c r="F45" s="252" t="n">
        <v>184435.07108</v>
      </c>
      <c r="G45" s="252" t="n">
        <v>84979.14093</v>
      </c>
      <c r="H45" s="252" t="n">
        <v>569453.69883</v>
      </c>
      <c r="I45" s="252" t="n">
        <v>58660.96655</v>
      </c>
      <c r="J45" s="252" t="n">
        <v>110383.11077</v>
      </c>
      <c r="K45" s="252" t="n">
        <v>27164.98993</v>
      </c>
      <c r="L45" s="252" t="n">
        <v>116519.18161</v>
      </c>
      <c r="M45" s="252" t="n">
        <v>14792.33334</v>
      </c>
      <c r="N45" s="252" t="n">
        <v>23543.52197</v>
      </c>
      <c r="O45" s="252" t="n">
        <v>29796.28869</v>
      </c>
      <c r="P45" s="252" t="n">
        <v>54987.88043</v>
      </c>
      <c r="Q45" s="252" t="n">
        <v>435848.27329</v>
      </c>
      <c r="R45" s="252" t="n">
        <v>14751.27815</v>
      </c>
      <c r="S45" s="252" t="n">
        <v>10238.83</v>
      </c>
      <c r="T45" s="252" t="n">
        <v>126.89794</v>
      </c>
      <c r="U45" s="252" t="n">
        <v>553.96243</v>
      </c>
      <c r="V45" s="252" t="n">
        <v>2103.82529</v>
      </c>
      <c r="W45" s="252" t="n">
        <v>35878.7987</v>
      </c>
      <c r="X45" s="252" t="n">
        <v>8218.30293</v>
      </c>
      <c r="Y45" s="252" t="n">
        <v>32</v>
      </c>
      <c r="Z45" s="252" t="n">
        <v>8105.11772</v>
      </c>
      <c r="AA45" s="252" t="n">
        <v>21785.60773</v>
      </c>
      <c r="AB45" s="252" t="n">
        <v>8666.37101</v>
      </c>
      <c r="AC45" s="252" t="n">
        <v>729.44108</v>
      </c>
      <c r="AD45" s="252" t="n">
        <v>273.34216</v>
      </c>
      <c r="AE45" s="252" t="n">
        <v>111463.77514</v>
      </c>
      <c r="AF45" s="252" t="n">
        <v>1116765.74726</v>
      </c>
      <c r="AG45" s="252" t="n">
        <v>855259.41942</v>
      </c>
      <c r="AH45" s="252" t="n">
        <v>215447.75706</v>
      </c>
      <c r="AI45" s="253" t="n">
        <v>0</v>
      </c>
      <c r="AJ45" s="252" t="n">
        <v>46058.57078</v>
      </c>
      <c r="AK45" s="208"/>
    </row>
    <row r="46" customFormat="false" ht="15" hidden="false" customHeight="false" outlineLevel="0" collapsed="false">
      <c r="B46" s="249" t="n">
        <v>260205</v>
      </c>
      <c r="C46" s="201" t="s">
        <v>701</v>
      </c>
      <c r="D46" s="252" t="n">
        <v>0</v>
      </c>
      <c r="E46" s="252" t="n">
        <v>0</v>
      </c>
      <c r="F46" s="252" t="n">
        <v>0</v>
      </c>
      <c r="G46" s="252" t="n">
        <v>0</v>
      </c>
      <c r="H46" s="252" t="n">
        <v>0</v>
      </c>
      <c r="I46" s="252" t="n">
        <v>0</v>
      </c>
      <c r="J46" s="252" t="n">
        <v>0</v>
      </c>
      <c r="K46" s="252" t="n">
        <v>0</v>
      </c>
      <c r="L46" s="252" t="n">
        <v>0</v>
      </c>
      <c r="M46" s="252" t="n">
        <v>0</v>
      </c>
      <c r="N46" s="252" t="n">
        <v>0</v>
      </c>
      <c r="O46" s="252" t="n">
        <v>0</v>
      </c>
      <c r="P46" s="252" t="n">
        <v>0</v>
      </c>
      <c r="Q46" s="252" t="n">
        <v>0</v>
      </c>
      <c r="R46" s="252" t="n">
        <v>0</v>
      </c>
      <c r="S46" s="252" t="n">
        <v>0</v>
      </c>
      <c r="T46" s="252" t="n">
        <v>0</v>
      </c>
      <c r="U46" s="252" t="n">
        <v>0</v>
      </c>
      <c r="V46" s="252" t="n">
        <v>0</v>
      </c>
      <c r="W46" s="252" t="n">
        <v>2000</v>
      </c>
      <c r="X46" s="252" t="n">
        <v>0</v>
      </c>
      <c r="Y46" s="252" t="n">
        <v>0</v>
      </c>
      <c r="Z46" s="252" t="n">
        <v>0</v>
      </c>
      <c r="AA46" s="252" t="n">
        <v>0</v>
      </c>
      <c r="AB46" s="252" t="n">
        <v>54.74693</v>
      </c>
      <c r="AC46" s="252" t="n">
        <v>0</v>
      </c>
      <c r="AD46" s="252" t="n">
        <v>0</v>
      </c>
      <c r="AE46" s="252" t="n">
        <v>2054.74693</v>
      </c>
      <c r="AF46" s="252" t="n">
        <v>2054.74693</v>
      </c>
      <c r="AG46" s="252" t="n">
        <v>2054.74693</v>
      </c>
      <c r="AH46" s="252" t="n">
        <v>0</v>
      </c>
      <c r="AI46" s="253" t="n">
        <v>0</v>
      </c>
      <c r="AJ46" s="252" t="n">
        <v>0</v>
      </c>
      <c r="AK46" s="208"/>
    </row>
    <row r="47" customFormat="false" ht="15" hidden="false" customHeight="false" outlineLevel="0" collapsed="false">
      <c r="B47" s="44" t="n">
        <v>260305</v>
      </c>
      <c r="C47" s="201" t="s">
        <v>338</v>
      </c>
      <c r="D47" s="54" t="n">
        <v>0</v>
      </c>
      <c r="E47" s="54" t="n">
        <v>0</v>
      </c>
      <c r="F47" s="54" t="n">
        <v>4102.62875</v>
      </c>
      <c r="G47" s="54" t="n">
        <v>0</v>
      </c>
      <c r="H47" s="54" t="n">
        <v>4102.62875</v>
      </c>
      <c r="I47" s="54" t="n">
        <v>0</v>
      </c>
      <c r="J47" s="54" t="n">
        <v>186.63617</v>
      </c>
      <c r="K47" s="54" t="n">
        <v>0</v>
      </c>
      <c r="L47" s="54" t="n">
        <v>0</v>
      </c>
      <c r="M47" s="54" t="n">
        <v>0</v>
      </c>
      <c r="N47" s="54" t="n">
        <v>1126.8975</v>
      </c>
      <c r="O47" s="54" t="n">
        <v>0</v>
      </c>
      <c r="P47" s="54" t="n">
        <v>0</v>
      </c>
      <c r="Q47" s="54" t="n">
        <v>1313.53367</v>
      </c>
      <c r="R47" s="54" t="n">
        <v>3000</v>
      </c>
      <c r="S47" s="54" t="n">
        <v>0</v>
      </c>
      <c r="T47" s="54" t="n">
        <v>0</v>
      </c>
      <c r="U47" s="54" t="n">
        <v>0</v>
      </c>
      <c r="V47" s="54" t="n">
        <v>0</v>
      </c>
      <c r="W47" s="54" t="n">
        <v>537.21474</v>
      </c>
      <c r="X47" s="54" t="n">
        <v>0</v>
      </c>
      <c r="Y47" s="54" t="n">
        <v>0</v>
      </c>
      <c r="Z47" s="54" t="n">
        <v>0</v>
      </c>
      <c r="AA47" s="54" t="n">
        <v>750</v>
      </c>
      <c r="AB47" s="54" t="n">
        <v>0</v>
      </c>
      <c r="AC47" s="54" t="n">
        <v>0</v>
      </c>
      <c r="AD47" s="54" t="n">
        <v>0</v>
      </c>
      <c r="AE47" s="54" t="n">
        <v>4287.21474</v>
      </c>
      <c r="AF47" s="54" t="n">
        <v>9703.37716</v>
      </c>
      <c r="AG47" s="54" t="n">
        <v>4826.47966</v>
      </c>
      <c r="AH47" s="54" t="n">
        <v>3000</v>
      </c>
      <c r="AI47" s="73" t="n">
        <v>0</v>
      </c>
      <c r="AJ47" s="54" t="n">
        <v>1876.8975</v>
      </c>
      <c r="AK47" s="208"/>
    </row>
    <row r="48" customFormat="false" ht="15" hidden="false" customHeight="false" outlineLevel="0" collapsed="false">
      <c r="B48" s="249" t="n">
        <v>260405</v>
      </c>
      <c r="C48" s="201" t="s">
        <v>702</v>
      </c>
      <c r="D48" s="252" t="n">
        <v>0</v>
      </c>
      <c r="E48" s="252" t="n">
        <v>0</v>
      </c>
      <c r="F48" s="252" t="n">
        <v>0</v>
      </c>
      <c r="G48" s="252" t="n">
        <v>0</v>
      </c>
      <c r="H48" s="252" t="n">
        <v>0</v>
      </c>
      <c r="I48" s="252" t="n">
        <v>0</v>
      </c>
      <c r="J48" s="252" t="n">
        <v>0</v>
      </c>
      <c r="K48" s="252" t="n">
        <v>0</v>
      </c>
      <c r="L48" s="252" t="n">
        <v>0</v>
      </c>
      <c r="M48" s="252" t="n">
        <v>0</v>
      </c>
      <c r="N48" s="252" t="n">
        <v>0</v>
      </c>
      <c r="O48" s="252" t="n">
        <v>0</v>
      </c>
      <c r="P48" s="252" t="n">
        <v>0</v>
      </c>
      <c r="Q48" s="252" t="n">
        <v>0</v>
      </c>
      <c r="R48" s="252" t="n">
        <v>0</v>
      </c>
      <c r="S48" s="252" t="n">
        <v>0</v>
      </c>
      <c r="T48" s="252" t="n">
        <v>0</v>
      </c>
      <c r="U48" s="252" t="n">
        <v>0</v>
      </c>
      <c r="V48" s="252" t="n">
        <v>0</v>
      </c>
      <c r="W48" s="252" t="n">
        <v>0</v>
      </c>
      <c r="X48" s="252" t="n">
        <v>0</v>
      </c>
      <c r="Y48" s="252" t="n">
        <v>0</v>
      </c>
      <c r="Z48" s="252" t="n">
        <v>0</v>
      </c>
      <c r="AA48" s="252" t="n">
        <v>0</v>
      </c>
      <c r="AB48" s="252" t="n">
        <v>0</v>
      </c>
      <c r="AC48" s="252" t="n">
        <v>0</v>
      </c>
      <c r="AD48" s="252" t="n">
        <v>0</v>
      </c>
      <c r="AE48" s="252" t="n">
        <v>0</v>
      </c>
      <c r="AF48" s="252" t="n">
        <v>0</v>
      </c>
      <c r="AG48" s="252" t="n">
        <v>0</v>
      </c>
      <c r="AH48" s="252" t="n">
        <v>0</v>
      </c>
      <c r="AI48" s="253" t="n">
        <v>0</v>
      </c>
      <c r="AJ48" s="252" t="n">
        <v>0</v>
      </c>
      <c r="AK48" s="208"/>
    </row>
    <row r="49" customFormat="false" ht="15" hidden="false" customHeight="false" outlineLevel="0" collapsed="false">
      <c r="B49" s="249" t="n">
        <v>260505</v>
      </c>
      <c r="C49" s="201" t="s">
        <v>340</v>
      </c>
      <c r="D49" s="252" t="n">
        <v>104.4608</v>
      </c>
      <c r="E49" s="252" t="n">
        <v>0</v>
      </c>
      <c r="F49" s="252" t="n">
        <v>0</v>
      </c>
      <c r="G49" s="252" t="n">
        <v>0</v>
      </c>
      <c r="H49" s="252" t="n">
        <v>104.4608</v>
      </c>
      <c r="I49" s="252" t="n">
        <v>0</v>
      </c>
      <c r="J49" s="252" t="n">
        <v>0</v>
      </c>
      <c r="K49" s="252" t="n">
        <v>0</v>
      </c>
      <c r="L49" s="252" t="n">
        <v>0</v>
      </c>
      <c r="M49" s="252" t="n">
        <v>0</v>
      </c>
      <c r="N49" s="252" t="n">
        <v>0</v>
      </c>
      <c r="O49" s="252" t="n">
        <v>0</v>
      </c>
      <c r="P49" s="252" t="n">
        <v>0</v>
      </c>
      <c r="Q49" s="252" t="n">
        <v>0</v>
      </c>
      <c r="R49" s="252" t="n">
        <v>0</v>
      </c>
      <c r="S49" s="252" t="n">
        <v>0</v>
      </c>
      <c r="T49" s="252" t="n">
        <v>0</v>
      </c>
      <c r="U49" s="252" t="n">
        <v>0</v>
      </c>
      <c r="V49" s="252" t="n">
        <v>0</v>
      </c>
      <c r="W49" s="252" t="n">
        <v>0</v>
      </c>
      <c r="X49" s="252" t="n">
        <v>0</v>
      </c>
      <c r="Y49" s="252" t="n">
        <v>0</v>
      </c>
      <c r="Z49" s="252" t="n">
        <v>0</v>
      </c>
      <c r="AA49" s="252" t="n">
        <v>0</v>
      </c>
      <c r="AB49" s="252" t="n">
        <v>0</v>
      </c>
      <c r="AC49" s="252" t="n">
        <v>0</v>
      </c>
      <c r="AD49" s="252" t="n">
        <v>0</v>
      </c>
      <c r="AE49" s="252" t="n">
        <v>0</v>
      </c>
      <c r="AF49" s="252" t="n">
        <v>104.4608</v>
      </c>
      <c r="AG49" s="252" t="n">
        <v>0</v>
      </c>
      <c r="AH49" s="252" t="n">
        <v>104.4608</v>
      </c>
      <c r="AI49" s="253" t="n">
        <v>0</v>
      </c>
      <c r="AJ49" s="252" t="n">
        <v>0</v>
      </c>
      <c r="AK49" s="208"/>
    </row>
    <row r="50" s="260" customFormat="true" ht="15" hidden="false" customHeight="false" outlineLevel="0" collapsed="false">
      <c r="A50" s="258"/>
      <c r="B50" s="249" t="n">
        <v>260605</v>
      </c>
      <c r="C50" s="201" t="s">
        <v>703</v>
      </c>
      <c r="D50" s="252" t="n">
        <v>278.9617</v>
      </c>
      <c r="E50" s="252" t="n">
        <v>0</v>
      </c>
      <c r="F50" s="252" t="n">
        <v>151.76686</v>
      </c>
      <c r="G50" s="252" t="n">
        <v>452.11922</v>
      </c>
      <c r="H50" s="252" t="n">
        <v>882.84778</v>
      </c>
      <c r="I50" s="252" t="n">
        <v>7700</v>
      </c>
      <c r="J50" s="252" t="n">
        <v>21.2899</v>
      </c>
      <c r="K50" s="252" t="n">
        <v>78.96964</v>
      </c>
      <c r="L50" s="252" t="n">
        <v>0</v>
      </c>
      <c r="M50" s="252" t="n">
        <v>0</v>
      </c>
      <c r="N50" s="252" t="n">
        <v>446.81441</v>
      </c>
      <c r="O50" s="252" t="n">
        <v>0</v>
      </c>
      <c r="P50" s="252" t="n">
        <v>379.82674</v>
      </c>
      <c r="Q50" s="252" t="n">
        <v>8626.90069</v>
      </c>
      <c r="R50" s="252" t="n">
        <v>261.69053</v>
      </c>
      <c r="S50" s="252" t="n">
        <v>0</v>
      </c>
      <c r="T50" s="252" t="n">
        <v>138.12817</v>
      </c>
      <c r="U50" s="252" t="n">
        <v>0</v>
      </c>
      <c r="V50" s="252" t="n">
        <v>0</v>
      </c>
      <c r="W50" s="252" t="n">
        <v>0</v>
      </c>
      <c r="X50" s="252" t="n">
        <v>11.00153</v>
      </c>
      <c r="Y50" s="252" t="n">
        <v>0</v>
      </c>
      <c r="Z50" s="252" t="n">
        <v>4</v>
      </c>
      <c r="AA50" s="252" t="n">
        <v>0</v>
      </c>
      <c r="AB50" s="252" t="n">
        <v>139.19568</v>
      </c>
      <c r="AC50" s="252" t="n">
        <v>166.6667</v>
      </c>
      <c r="AD50" s="252" t="n">
        <v>0</v>
      </c>
      <c r="AE50" s="252" t="n">
        <v>720.68261</v>
      </c>
      <c r="AF50" s="252" t="n">
        <v>10230.43108</v>
      </c>
      <c r="AG50" s="252" t="n">
        <v>9072.29774</v>
      </c>
      <c r="AH50" s="252" t="n">
        <v>544.65223</v>
      </c>
      <c r="AI50" s="253" t="n">
        <v>0</v>
      </c>
      <c r="AJ50" s="252" t="n">
        <v>613.48111</v>
      </c>
      <c r="AK50" s="259"/>
    </row>
    <row r="51" customFormat="false" ht="15" hidden="false" customHeight="false" outlineLevel="0" collapsed="false">
      <c r="B51" s="249" t="n">
        <v>260705</v>
      </c>
      <c r="C51" s="201" t="s">
        <v>342</v>
      </c>
      <c r="D51" s="252" t="n">
        <v>0</v>
      </c>
      <c r="E51" s="252" t="n">
        <v>0</v>
      </c>
      <c r="F51" s="252" t="n">
        <v>0</v>
      </c>
      <c r="G51" s="252" t="n">
        <v>302.20238</v>
      </c>
      <c r="H51" s="252" t="n">
        <v>302.20238</v>
      </c>
      <c r="I51" s="252" t="n">
        <v>0</v>
      </c>
      <c r="J51" s="252" t="n">
        <v>698.39493</v>
      </c>
      <c r="K51" s="252" t="n">
        <v>0</v>
      </c>
      <c r="L51" s="252" t="n">
        <v>0</v>
      </c>
      <c r="M51" s="252" t="n">
        <v>0</v>
      </c>
      <c r="N51" s="252" t="n">
        <v>0</v>
      </c>
      <c r="O51" s="252" t="n">
        <v>0</v>
      </c>
      <c r="P51" s="252" t="n">
        <v>0</v>
      </c>
      <c r="Q51" s="252" t="n">
        <v>698.39493</v>
      </c>
      <c r="R51" s="252" t="n">
        <v>0</v>
      </c>
      <c r="S51" s="252" t="n">
        <v>0</v>
      </c>
      <c r="T51" s="252" t="n">
        <v>0</v>
      </c>
      <c r="U51" s="252" t="n">
        <v>0</v>
      </c>
      <c r="V51" s="252" t="n">
        <v>0</v>
      </c>
      <c r="W51" s="252" t="n">
        <v>0</v>
      </c>
      <c r="X51" s="252" t="n">
        <v>0</v>
      </c>
      <c r="Y51" s="252" t="n">
        <v>0</v>
      </c>
      <c r="Z51" s="252" t="n">
        <v>0</v>
      </c>
      <c r="AA51" s="252" t="n">
        <v>809.0278</v>
      </c>
      <c r="AB51" s="252" t="n">
        <v>0</v>
      </c>
      <c r="AC51" s="252" t="n">
        <v>0</v>
      </c>
      <c r="AD51" s="252" t="n">
        <v>0</v>
      </c>
      <c r="AE51" s="252" t="n">
        <v>809.0278</v>
      </c>
      <c r="AF51" s="252" t="n">
        <v>1809.62511</v>
      </c>
      <c r="AG51" s="252" t="n">
        <v>1000.59731</v>
      </c>
      <c r="AH51" s="252" t="n">
        <v>0</v>
      </c>
      <c r="AI51" s="253" t="n">
        <v>0</v>
      </c>
      <c r="AJ51" s="252" t="n">
        <v>809.0278</v>
      </c>
      <c r="AK51" s="208"/>
    </row>
    <row r="52" customFormat="false" ht="15" hidden="false" customHeight="false" outlineLevel="0" collapsed="false">
      <c r="B52" s="44" t="n">
        <v>260805</v>
      </c>
      <c r="C52" s="201" t="s">
        <v>704</v>
      </c>
      <c r="D52" s="54" t="n">
        <v>0</v>
      </c>
      <c r="E52" s="54" t="n">
        <v>0</v>
      </c>
      <c r="F52" s="54" t="n">
        <v>0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4" t="n">
        <v>0</v>
      </c>
      <c r="X52" s="54" t="n">
        <v>0</v>
      </c>
      <c r="Y52" s="54" t="n">
        <v>0</v>
      </c>
      <c r="Z52" s="54" t="n">
        <v>0</v>
      </c>
      <c r="AA52" s="54" t="n">
        <v>0</v>
      </c>
      <c r="AB52" s="54" t="n">
        <v>0</v>
      </c>
      <c r="AC52" s="54" t="n">
        <v>0</v>
      </c>
      <c r="AD52" s="54" t="n">
        <v>0</v>
      </c>
      <c r="AE52" s="54" t="n">
        <v>0</v>
      </c>
      <c r="AF52" s="54" t="n">
        <v>0</v>
      </c>
      <c r="AG52" s="54" t="n">
        <v>0</v>
      </c>
      <c r="AH52" s="54" t="n">
        <v>0</v>
      </c>
      <c r="AI52" s="73" t="n">
        <v>0</v>
      </c>
      <c r="AJ52" s="54" t="n">
        <v>0</v>
      </c>
      <c r="AK52" s="208"/>
    </row>
    <row r="53" customFormat="false" ht="15" hidden="false" customHeight="false" outlineLevel="0" collapsed="false">
      <c r="B53" s="44" t="n">
        <v>260905</v>
      </c>
      <c r="C53" s="201" t="s">
        <v>705</v>
      </c>
      <c r="D53" s="54" t="n">
        <v>0</v>
      </c>
      <c r="E53" s="54" t="n">
        <v>0</v>
      </c>
      <c r="F53" s="54" t="n">
        <v>0</v>
      </c>
      <c r="G53" s="54" t="n">
        <v>0</v>
      </c>
      <c r="H53" s="54" t="n">
        <v>0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4" t="n">
        <v>0</v>
      </c>
      <c r="X53" s="54" t="n">
        <v>0</v>
      </c>
      <c r="Y53" s="54" t="n">
        <v>0</v>
      </c>
      <c r="Z53" s="54" t="n">
        <v>0</v>
      </c>
      <c r="AA53" s="54" t="n">
        <v>0</v>
      </c>
      <c r="AB53" s="54" t="n">
        <v>0</v>
      </c>
      <c r="AC53" s="54" t="n">
        <v>0</v>
      </c>
      <c r="AD53" s="54" t="n">
        <v>0</v>
      </c>
      <c r="AE53" s="54" t="n">
        <v>0</v>
      </c>
      <c r="AF53" s="54" t="n">
        <v>0</v>
      </c>
      <c r="AG53" s="54" t="n">
        <v>0</v>
      </c>
      <c r="AH53" s="54" t="n">
        <v>0</v>
      </c>
      <c r="AI53" s="73" t="n">
        <v>0</v>
      </c>
      <c r="AJ53" s="54" t="n">
        <v>0</v>
      </c>
      <c r="AK53" s="208"/>
    </row>
    <row r="54" customFormat="false" ht="15" hidden="false" customHeight="false" outlineLevel="0" collapsed="false">
      <c r="B54" s="249" t="n">
        <v>269005</v>
      </c>
      <c r="C54" s="201" t="s">
        <v>345</v>
      </c>
      <c r="D54" s="252" t="n">
        <v>0</v>
      </c>
      <c r="E54" s="252" t="n">
        <v>0</v>
      </c>
      <c r="F54" s="252" t="n">
        <v>0</v>
      </c>
      <c r="G54" s="252" t="n">
        <v>0</v>
      </c>
      <c r="H54" s="252" t="n">
        <v>0</v>
      </c>
      <c r="I54" s="252" t="n">
        <v>0</v>
      </c>
      <c r="J54" s="252" t="n">
        <v>0</v>
      </c>
      <c r="K54" s="252" t="n">
        <v>0</v>
      </c>
      <c r="L54" s="252" t="n">
        <v>0</v>
      </c>
      <c r="M54" s="252" t="n">
        <v>2.0244</v>
      </c>
      <c r="N54" s="252" t="n">
        <v>0</v>
      </c>
      <c r="O54" s="252" t="n">
        <v>0</v>
      </c>
      <c r="P54" s="252" t="n">
        <v>0</v>
      </c>
      <c r="Q54" s="252" t="n">
        <v>2.0244</v>
      </c>
      <c r="R54" s="252" t="n">
        <v>0</v>
      </c>
      <c r="S54" s="252" t="n">
        <v>0</v>
      </c>
      <c r="T54" s="252" t="n">
        <v>0</v>
      </c>
      <c r="U54" s="252" t="n">
        <v>0</v>
      </c>
      <c r="V54" s="252" t="n">
        <v>0</v>
      </c>
      <c r="W54" s="252" t="n">
        <v>0</v>
      </c>
      <c r="X54" s="252" t="n">
        <v>0</v>
      </c>
      <c r="Y54" s="252" t="n">
        <v>0</v>
      </c>
      <c r="Z54" s="252" t="n">
        <v>0</v>
      </c>
      <c r="AA54" s="252" t="n">
        <v>0</v>
      </c>
      <c r="AB54" s="252" t="n">
        <v>0</v>
      </c>
      <c r="AC54" s="252" t="n">
        <v>0</v>
      </c>
      <c r="AD54" s="252" t="n">
        <v>0</v>
      </c>
      <c r="AE54" s="252" t="n">
        <v>0</v>
      </c>
      <c r="AF54" s="252" t="n">
        <v>2.0244</v>
      </c>
      <c r="AG54" s="252" t="n">
        <v>2.0244</v>
      </c>
      <c r="AH54" s="252" t="n">
        <v>0</v>
      </c>
      <c r="AI54" s="253" t="n">
        <v>0</v>
      </c>
      <c r="AJ54" s="252" t="n">
        <v>0</v>
      </c>
      <c r="AK54" s="208"/>
    </row>
    <row r="55" customFormat="false" ht="15" hidden="false" customHeight="false" outlineLevel="0" collapsed="false">
      <c r="B55" s="249"/>
      <c r="C55" s="201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73"/>
      <c r="AJ55" s="54"/>
      <c r="AK55" s="208"/>
    </row>
    <row r="56" customFormat="false" ht="15.75" hidden="false" customHeight="false" outlineLevel="0" collapsed="false">
      <c r="C56" s="250" t="s">
        <v>706</v>
      </c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73"/>
      <c r="AJ56" s="54"/>
      <c r="AK56" s="208"/>
    </row>
    <row r="57" s="49" customFormat="true" ht="15.75" hidden="false" customHeight="false" outlineLevel="0" collapsed="false">
      <c r="A57" s="75"/>
      <c r="B57" s="75"/>
      <c r="C57" s="251" t="s">
        <v>667</v>
      </c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139"/>
      <c r="AJ57" s="60"/>
      <c r="AK57" s="255"/>
    </row>
    <row r="58" s="49" customFormat="true" ht="15" hidden="false" customHeight="false" outlineLevel="0" collapsed="false">
      <c r="A58" s="75"/>
      <c r="B58" s="254"/>
      <c r="C58" s="251" t="s">
        <v>707</v>
      </c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139"/>
      <c r="AJ58" s="60"/>
      <c r="AK58" s="255"/>
    </row>
    <row r="59" customFormat="false" ht="15" hidden="false" customHeight="false" outlineLevel="0" collapsed="false">
      <c r="B59" s="249" t="n">
        <v>130110</v>
      </c>
      <c r="C59" s="201" t="s">
        <v>62</v>
      </c>
      <c r="D59" s="252" t="n">
        <v>14255.54853</v>
      </c>
      <c r="E59" s="252" t="n">
        <v>500.82</v>
      </c>
      <c r="F59" s="252" t="n">
        <v>0</v>
      </c>
      <c r="G59" s="252" t="n">
        <v>40.05004</v>
      </c>
      <c r="H59" s="252" t="n">
        <v>14796.41857</v>
      </c>
      <c r="I59" s="252" t="n">
        <v>0</v>
      </c>
      <c r="J59" s="252" t="n">
        <v>1002</v>
      </c>
      <c r="K59" s="252" t="n">
        <v>0</v>
      </c>
      <c r="L59" s="252" t="n">
        <v>627</v>
      </c>
      <c r="M59" s="252" t="n">
        <v>0</v>
      </c>
      <c r="N59" s="252" t="n">
        <v>2497.54797</v>
      </c>
      <c r="O59" s="252" t="n">
        <v>0</v>
      </c>
      <c r="P59" s="252" t="n">
        <v>18483.46867</v>
      </c>
      <c r="Q59" s="252" t="n">
        <v>22610.01664</v>
      </c>
      <c r="R59" s="252" t="n">
        <v>3.00579</v>
      </c>
      <c r="S59" s="252" t="n">
        <v>1206.226</v>
      </c>
      <c r="T59" s="252" t="n">
        <v>0</v>
      </c>
      <c r="U59" s="252" t="n">
        <v>0</v>
      </c>
      <c r="V59" s="252" t="n">
        <v>0</v>
      </c>
      <c r="W59" s="252" t="n">
        <v>0</v>
      </c>
      <c r="X59" s="252" t="n">
        <v>876.44367</v>
      </c>
      <c r="Y59" s="252" t="n">
        <v>0</v>
      </c>
      <c r="Z59" s="252" t="n">
        <v>0</v>
      </c>
      <c r="AA59" s="252" t="n">
        <v>5128.15257</v>
      </c>
      <c r="AB59" s="252" t="n">
        <v>0</v>
      </c>
      <c r="AC59" s="252" t="n">
        <v>0</v>
      </c>
      <c r="AD59" s="252" t="n">
        <v>804.08333</v>
      </c>
      <c r="AE59" s="252" t="n">
        <v>8017.91136</v>
      </c>
      <c r="AF59" s="252" t="n">
        <v>45424.34657</v>
      </c>
      <c r="AG59" s="252" t="n">
        <v>22736.00838</v>
      </c>
      <c r="AH59" s="252" t="n">
        <v>15062.63765</v>
      </c>
      <c r="AI59" s="253" t="n">
        <v>0</v>
      </c>
      <c r="AJ59" s="252" t="n">
        <v>7625.70054</v>
      </c>
      <c r="AK59" s="208"/>
    </row>
    <row r="60" customFormat="false" ht="15" hidden="false" customHeight="false" outlineLevel="0" collapsed="false">
      <c r="B60" s="249" t="n">
        <v>130210</v>
      </c>
      <c r="C60" s="201" t="s">
        <v>668</v>
      </c>
      <c r="D60" s="252" t="n">
        <v>17.47484</v>
      </c>
      <c r="E60" s="252" t="n">
        <v>0</v>
      </c>
      <c r="F60" s="252" t="n">
        <v>0</v>
      </c>
      <c r="G60" s="252" t="n">
        <v>0</v>
      </c>
      <c r="H60" s="252" t="n">
        <v>17.47484</v>
      </c>
      <c r="I60" s="252" t="n">
        <v>0</v>
      </c>
      <c r="J60" s="252" t="n">
        <v>0</v>
      </c>
      <c r="K60" s="252" t="n">
        <v>0</v>
      </c>
      <c r="L60" s="252" t="n">
        <v>0</v>
      </c>
      <c r="M60" s="252" t="n">
        <v>0</v>
      </c>
      <c r="N60" s="252" t="n">
        <v>0</v>
      </c>
      <c r="O60" s="252" t="n">
        <v>0</v>
      </c>
      <c r="P60" s="252" t="n">
        <v>0</v>
      </c>
      <c r="Q60" s="252" t="n">
        <v>0</v>
      </c>
      <c r="R60" s="252" t="n">
        <v>0</v>
      </c>
      <c r="S60" s="252" t="n">
        <v>0</v>
      </c>
      <c r="T60" s="252" t="n">
        <v>0</v>
      </c>
      <c r="U60" s="252" t="n">
        <v>0</v>
      </c>
      <c r="V60" s="252" t="n">
        <v>0</v>
      </c>
      <c r="W60" s="252" t="n">
        <v>0</v>
      </c>
      <c r="X60" s="252" t="n">
        <v>0</v>
      </c>
      <c r="Y60" s="252" t="n">
        <v>0</v>
      </c>
      <c r="Z60" s="252" t="n">
        <v>0</v>
      </c>
      <c r="AA60" s="252" t="n">
        <v>0</v>
      </c>
      <c r="AB60" s="252" t="n">
        <v>0</v>
      </c>
      <c r="AC60" s="252" t="n">
        <v>0</v>
      </c>
      <c r="AD60" s="252" t="n">
        <v>0</v>
      </c>
      <c r="AE60" s="252" t="n">
        <v>0</v>
      </c>
      <c r="AF60" s="252" t="n">
        <v>17.47484</v>
      </c>
      <c r="AG60" s="252" t="n">
        <v>0</v>
      </c>
      <c r="AH60" s="252" t="n">
        <v>17.47484</v>
      </c>
      <c r="AI60" s="253" t="n">
        <v>0</v>
      </c>
      <c r="AJ60" s="252" t="n">
        <v>0</v>
      </c>
      <c r="AK60" s="208"/>
    </row>
    <row r="61" customFormat="false" ht="15" hidden="false" customHeight="false" outlineLevel="0" collapsed="false">
      <c r="B61" s="249" t="n">
        <v>130310</v>
      </c>
      <c r="C61" s="201" t="s">
        <v>69</v>
      </c>
      <c r="D61" s="252" t="n">
        <v>0</v>
      </c>
      <c r="E61" s="252" t="n">
        <v>2550</v>
      </c>
      <c r="F61" s="252" t="n">
        <v>26405.08661</v>
      </c>
      <c r="G61" s="252" t="n">
        <v>2800</v>
      </c>
      <c r="H61" s="252" t="n">
        <v>31755.08661</v>
      </c>
      <c r="I61" s="252" t="n">
        <v>1168.34728</v>
      </c>
      <c r="J61" s="252" t="n">
        <v>24010</v>
      </c>
      <c r="K61" s="252" t="n">
        <v>1272.32018</v>
      </c>
      <c r="L61" s="252" t="n">
        <v>86.95907</v>
      </c>
      <c r="M61" s="252" t="n">
        <v>0</v>
      </c>
      <c r="N61" s="252" t="n">
        <v>0</v>
      </c>
      <c r="O61" s="252" t="n">
        <v>0</v>
      </c>
      <c r="P61" s="252" t="n">
        <v>0</v>
      </c>
      <c r="Q61" s="252" t="n">
        <v>26537.62653</v>
      </c>
      <c r="R61" s="252" t="n">
        <v>0</v>
      </c>
      <c r="S61" s="252" t="n">
        <v>0</v>
      </c>
      <c r="T61" s="252" t="n">
        <v>650</v>
      </c>
      <c r="U61" s="252" t="n">
        <v>0</v>
      </c>
      <c r="V61" s="252" t="n">
        <v>107.62026</v>
      </c>
      <c r="W61" s="252" t="n">
        <v>0</v>
      </c>
      <c r="X61" s="252" t="n">
        <v>0</v>
      </c>
      <c r="Y61" s="252" t="n">
        <v>0</v>
      </c>
      <c r="Z61" s="252" t="n">
        <v>2041.7737</v>
      </c>
      <c r="AA61" s="252" t="n">
        <v>141.2613</v>
      </c>
      <c r="AB61" s="252" t="n">
        <v>0</v>
      </c>
      <c r="AC61" s="252" t="n">
        <v>1032</v>
      </c>
      <c r="AD61" s="252" t="n">
        <v>0</v>
      </c>
      <c r="AE61" s="252" t="n">
        <v>3972.65526</v>
      </c>
      <c r="AF61" s="252" t="n">
        <v>62265.3684</v>
      </c>
      <c r="AG61" s="252" t="n">
        <v>58942.71314</v>
      </c>
      <c r="AH61" s="252" t="n">
        <v>2149.39396</v>
      </c>
      <c r="AI61" s="253" t="n">
        <v>0</v>
      </c>
      <c r="AJ61" s="252" t="n">
        <v>1173.2613</v>
      </c>
      <c r="AK61" s="208"/>
    </row>
    <row r="62" customFormat="false" ht="15" hidden="false" customHeight="false" outlineLevel="0" collapsed="false">
      <c r="B62" s="44" t="n">
        <v>130410</v>
      </c>
      <c r="C62" s="201" t="s">
        <v>669</v>
      </c>
      <c r="D62" s="54" t="n">
        <v>0</v>
      </c>
      <c r="E62" s="54" t="n">
        <v>1004.17</v>
      </c>
      <c r="F62" s="54" t="n">
        <v>80.38206</v>
      </c>
      <c r="G62" s="54" t="n">
        <v>0</v>
      </c>
      <c r="H62" s="54" t="n">
        <v>1084.55206</v>
      </c>
      <c r="I62" s="54" t="n">
        <v>0</v>
      </c>
      <c r="J62" s="54" t="n">
        <v>4490.441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4490.441</v>
      </c>
      <c r="R62" s="54" t="n">
        <v>0</v>
      </c>
      <c r="S62" s="54" t="n">
        <v>450.664</v>
      </c>
      <c r="T62" s="54" t="n">
        <v>0</v>
      </c>
      <c r="U62" s="54" t="n">
        <v>0</v>
      </c>
      <c r="V62" s="54" t="n">
        <v>0</v>
      </c>
      <c r="W62" s="54" t="n">
        <v>0</v>
      </c>
      <c r="X62" s="54" t="n">
        <v>0</v>
      </c>
      <c r="Y62" s="54" t="n">
        <v>0</v>
      </c>
      <c r="Z62" s="54" t="n">
        <v>0</v>
      </c>
      <c r="AA62" s="54" t="n">
        <v>0</v>
      </c>
      <c r="AB62" s="54" t="n">
        <v>0</v>
      </c>
      <c r="AC62" s="54" t="n">
        <v>0</v>
      </c>
      <c r="AD62" s="54" t="n">
        <v>0</v>
      </c>
      <c r="AE62" s="54" t="n">
        <v>450.664</v>
      </c>
      <c r="AF62" s="54" t="n">
        <v>6025.65706</v>
      </c>
      <c r="AG62" s="54" t="n">
        <v>6025.65706</v>
      </c>
      <c r="AH62" s="54" t="n">
        <v>0</v>
      </c>
      <c r="AI62" s="73" t="n">
        <v>0</v>
      </c>
      <c r="AJ62" s="54" t="n">
        <v>0</v>
      </c>
      <c r="AK62" s="208"/>
    </row>
    <row r="63" customFormat="false" ht="15" hidden="false" customHeight="false" outlineLevel="0" collapsed="false">
      <c r="B63" s="44" t="n">
        <v>130510</v>
      </c>
      <c r="C63" s="201" t="s">
        <v>71</v>
      </c>
      <c r="D63" s="54" t="n">
        <v>0</v>
      </c>
      <c r="E63" s="54" t="n">
        <v>0</v>
      </c>
      <c r="F63" s="54" t="n">
        <v>4566.85037</v>
      </c>
      <c r="G63" s="54" t="n">
        <v>2803.47442</v>
      </c>
      <c r="H63" s="54" t="n">
        <v>7370.32479</v>
      </c>
      <c r="I63" s="54" t="n">
        <v>57.599</v>
      </c>
      <c r="J63" s="54" t="n">
        <v>646.43854</v>
      </c>
      <c r="K63" s="54" t="n">
        <v>0</v>
      </c>
      <c r="L63" s="54" t="n">
        <v>14000</v>
      </c>
      <c r="M63" s="54" t="n">
        <v>10014.69236</v>
      </c>
      <c r="N63" s="54" t="n">
        <v>0</v>
      </c>
      <c r="O63" s="54" t="n">
        <v>4858.35894</v>
      </c>
      <c r="P63" s="54" t="n">
        <v>0</v>
      </c>
      <c r="Q63" s="54" t="n">
        <v>29577.08884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4" t="n">
        <v>1500</v>
      </c>
      <c r="X63" s="54" t="n">
        <v>4636.00009</v>
      </c>
      <c r="Y63" s="54" t="n">
        <v>0</v>
      </c>
      <c r="Z63" s="54" t="n">
        <v>2268.00768</v>
      </c>
      <c r="AA63" s="54" t="n">
        <v>0</v>
      </c>
      <c r="AB63" s="54" t="n">
        <v>0</v>
      </c>
      <c r="AC63" s="54" t="n">
        <v>0</v>
      </c>
      <c r="AD63" s="54" t="n">
        <v>0</v>
      </c>
      <c r="AE63" s="54" t="n">
        <v>8404.00777</v>
      </c>
      <c r="AF63" s="54" t="n">
        <v>45351.4214</v>
      </c>
      <c r="AG63" s="54" t="n">
        <v>38225.05478</v>
      </c>
      <c r="AH63" s="54" t="n">
        <v>7126.36662</v>
      </c>
      <c r="AI63" s="73" t="n">
        <v>0</v>
      </c>
      <c r="AJ63" s="54" t="n">
        <v>0</v>
      </c>
      <c r="AK63" s="208"/>
    </row>
    <row r="64" customFormat="false" ht="15" hidden="false" customHeight="false" outlineLevel="0" collapsed="false">
      <c r="B64" s="249" t="n">
        <v>130610</v>
      </c>
      <c r="C64" s="201" t="s">
        <v>670</v>
      </c>
      <c r="D64" s="252" t="n">
        <v>0</v>
      </c>
      <c r="E64" s="252" t="n">
        <v>0</v>
      </c>
      <c r="F64" s="252" t="n">
        <v>0</v>
      </c>
      <c r="G64" s="252" t="n">
        <v>2000</v>
      </c>
      <c r="H64" s="252" t="n">
        <v>2000</v>
      </c>
      <c r="I64" s="252" t="n">
        <v>0</v>
      </c>
      <c r="J64" s="252" t="n">
        <v>2006.12616</v>
      </c>
      <c r="K64" s="252" t="n">
        <v>0</v>
      </c>
      <c r="L64" s="252" t="n">
        <v>0</v>
      </c>
      <c r="M64" s="252" t="n">
        <v>0</v>
      </c>
      <c r="N64" s="252" t="n">
        <v>0</v>
      </c>
      <c r="O64" s="252" t="n">
        <v>0</v>
      </c>
      <c r="P64" s="252" t="n">
        <v>0</v>
      </c>
      <c r="Q64" s="252" t="n">
        <v>2006.12616</v>
      </c>
      <c r="R64" s="252" t="n">
        <v>0</v>
      </c>
      <c r="S64" s="252" t="n">
        <v>0</v>
      </c>
      <c r="T64" s="252" t="n">
        <v>0</v>
      </c>
      <c r="U64" s="252" t="n">
        <v>0</v>
      </c>
      <c r="V64" s="252" t="n">
        <v>0</v>
      </c>
      <c r="W64" s="252" t="n">
        <v>0</v>
      </c>
      <c r="X64" s="252" t="n">
        <v>0</v>
      </c>
      <c r="Y64" s="252" t="n">
        <v>0</v>
      </c>
      <c r="Z64" s="252" t="n">
        <v>0</v>
      </c>
      <c r="AA64" s="252" t="n">
        <v>0</v>
      </c>
      <c r="AB64" s="252" t="n">
        <v>0</v>
      </c>
      <c r="AC64" s="252" t="n">
        <v>0</v>
      </c>
      <c r="AD64" s="252" t="n">
        <v>0</v>
      </c>
      <c r="AE64" s="252" t="n">
        <v>0</v>
      </c>
      <c r="AF64" s="252" t="n">
        <v>4006.12616</v>
      </c>
      <c r="AG64" s="252" t="n">
        <v>4006.12616</v>
      </c>
      <c r="AH64" s="252" t="n">
        <v>0</v>
      </c>
      <c r="AI64" s="253" t="n">
        <v>0</v>
      </c>
      <c r="AJ64" s="252" t="n">
        <v>0</v>
      </c>
      <c r="AK64" s="208"/>
    </row>
    <row r="65" s="49" customFormat="true" ht="15" hidden="false" customHeight="false" outlineLevel="0" collapsed="false">
      <c r="A65" s="75"/>
      <c r="B65" s="254"/>
      <c r="C65" s="251" t="s">
        <v>671</v>
      </c>
      <c r="D65" s="60" t="n">
        <v>14273.02337</v>
      </c>
      <c r="E65" s="60" t="n">
        <v>4054.99</v>
      </c>
      <c r="F65" s="60" t="n">
        <v>31052.31904</v>
      </c>
      <c r="G65" s="60" t="n">
        <v>7643.52446</v>
      </c>
      <c r="H65" s="60" t="n">
        <v>57023.85687</v>
      </c>
      <c r="I65" s="60" t="n">
        <v>1225.94628</v>
      </c>
      <c r="J65" s="60" t="n">
        <v>32155.0057</v>
      </c>
      <c r="K65" s="60" t="n">
        <v>1272.32018</v>
      </c>
      <c r="L65" s="60" t="n">
        <v>14713.95907</v>
      </c>
      <c r="M65" s="60" t="n">
        <v>10014.69236</v>
      </c>
      <c r="N65" s="60" t="n">
        <v>2497.54797</v>
      </c>
      <c r="O65" s="60" t="n">
        <v>4858.35894</v>
      </c>
      <c r="P65" s="60" t="n">
        <v>18483.46867</v>
      </c>
      <c r="Q65" s="60" t="n">
        <v>85221.29917</v>
      </c>
      <c r="R65" s="60" t="n">
        <v>3.00579</v>
      </c>
      <c r="S65" s="60" t="n">
        <v>1656.89</v>
      </c>
      <c r="T65" s="60" t="n">
        <v>650</v>
      </c>
      <c r="U65" s="60" t="n">
        <v>0</v>
      </c>
      <c r="V65" s="60" t="n">
        <v>107.62026</v>
      </c>
      <c r="W65" s="60" t="n">
        <v>1500</v>
      </c>
      <c r="X65" s="60" t="n">
        <v>5512.44376</v>
      </c>
      <c r="Y65" s="60" t="n">
        <v>0</v>
      </c>
      <c r="Z65" s="60" t="n">
        <v>4309.78138</v>
      </c>
      <c r="AA65" s="60" t="n">
        <v>5269.41387</v>
      </c>
      <c r="AB65" s="60" t="n">
        <v>0</v>
      </c>
      <c r="AC65" s="60" t="n">
        <v>1032</v>
      </c>
      <c r="AD65" s="60" t="n">
        <v>804.08333</v>
      </c>
      <c r="AE65" s="60" t="n">
        <v>20845.23839</v>
      </c>
      <c r="AF65" s="60" t="n">
        <v>163090.39443</v>
      </c>
      <c r="AG65" s="60" t="n">
        <v>129935.55952</v>
      </c>
      <c r="AH65" s="60" t="n">
        <v>24355.87307</v>
      </c>
      <c r="AI65" s="139" t="n">
        <v>0</v>
      </c>
      <c r="AJ65" s="60" t="n">
        <v>8798.96184</v>
      </c>
      <c r="AK65" s="255"/>
    </row>
    <row r="66" customFormat="false" ht="15" hidden="true" customHeight="false" outlineLevel="0" collapsed="false">
      <c r="B66" s="249" t="n">
        <v>140110</v>
      </c>
      <c r="C66" s="201" t="s">
        <v>672</v>
      </c>
      <c r="D66" s="252" t="n">
        <v>58349.68835</v>
      </c>
      <c r="E66" s="252" t="n">
        <v>18339.81155</v>
      </c>
      <c r="F66" s="252" t="n">
        <v>217814.56228</v>
      </c>
      <c r="G66" s="252" t="n">
        <v>138731.74365</v>
      </c>
      <c r="H66" s="252" t="n">
        <v>433235.80583</v>
      </c>
      <c r="I66" s="252" t="n">
        <v>19158.44893</v>
      </c>
      <c r="J66" s="252" t="n">
        <v>100360.63071</v>
      </c>
      <c r="K66" s="252" t="n">
        <v>7856.04043</v>
      </c>
      <c r="L66" s="252" t="n">
        <v>94745.69954</v>
      </c>
      <c r="M66" s="252" t="n">
        <v>23950.6622</v>
      </c>
      <c r="N66" s="252" t="n">
        <v>1638.58875</v>
      </c>
      <c r="O66" s="252" t="n">
        <v>52.8045</v>
      </c>
      <c r="P66" s="252" t="n">
        <v>25762.73973</v>
      </c>
      <c r="Q66" s="252" t="n">
        <v>273525.61479</v>
      </c>
      <c r="R66" s="252" t="n">
        <v>4140.10763</v>
      </c>
      <c r="S66" s="252" t="n">
        <v>60716.344</v>
      </c>
      <c r="T66" s="252" t="n">
        <v>673.97634</v>
      </c>
      <c r="U66" s="252" t="n">
        <v>805.6293</v>
      </c>
      <c r="V66" s="252" t="n">
        <v>233.47811</v>
      </c>
      <c r="W66" s="252" t="n">
        <v>53949.44784</v>
      </c>
      <c r="X66" s="252" t="n">
        <v>4987.51478</v>
      </c>
      <c r="Y66" s="252" t="n">
        <v>0</v>
      </c>
      <c r="Z66" s="252" t="n">
        <v>1477.22312</v>
      </c>
      <c r="AA66" s="252" t="n">
        <v>3019.35158</v>
      </c>
      <c r="AB66" s="252" t="n">
        <v>1589.26609</v>
      </c>
      <c r="AC66" s="252" t="n">
        <v>0</v>
      </c>
      <c r="AD66" s="252" t="n">
        <v>114.11721</v>
      </c>
      <c r="AE66" s="252" t="n">
        <v>131706.456</v>
      </c>
      <c r="AF66" s="252" t="n">
        <v>838467.87662</v>
      </c>
      <c r="AG66" s="252" t="n">
        <v>769442.51737</v>
      </c>
      <c r="AH66" s="252" t="n">
        <v>64367.41892</v>
      </c>
      <c r="AI66" s="253" t="n">
        <v>0</v>
      </c>
      <c r="AJ66" s="252" t="n">
        <v>4657.94033</v>
      </c>
      <c r="AK66" s="208"/>
    </row>
    <row r="67" customFormat="false" ht="15" hidden="true" customHeight="false" outlineLevel="0" collapsed="false">
      <c r="B67" s="249" t="n">
        <v>140210</v>
      </c>
      <c r="C67" s="201" t="s">
        <v>673</v>
      </c>
      <c r="D67" s="252" t="n">
        <v>37354.57851</v>
      </c>
      <c r="E67" s="252" t="n">
        <v>17608.10451</v>
      </c>
      <c r="F67" s="252" t="n">
        <v>55042.30943</v>
      </c>
      <c r="G67" s="252" t="n">
        <v>11745.89138</v>
      </c>
      <c r="H67" s="252" t="n">
        <v>121750.88383</v>
      </c>
      <c r="I67" s="252" t="n">
        <v>9917.64838</v>
      </c>
      <c r="J67" s="252" t="n">
        <v>4575.51263</v>
      </c>
      <c r="K67" s="252" t="n">
        <v>3231.38215</v>
      </c>
      <c r="L67" s="252" t="n">
        <v>2704.35441</v>
      </c>
      <c r="M67" s="252" t="n">
        <v>5721.70106</v>
      </c>
      <c r="N67" s="252" t="n">
        <v>96.42041</v>
      </c>
      <c r="O67" s="252" t="n">
        <v>28295.67392</v>
      </c>
      <c r="P67" s="252" t="n">
        <v>7349.47439</v>
      </c>
      <c r="Q67" s="252" t="n">
        <v>61892.16735</v>
      </c>
      <c r="R67" s="252" t="n">
        <v>1496.2175</v>
      </c>
      <c r="S67" s="252" t="n">
        <v>13.821</v>
      </c>
      <c r="T67" s="252" t="n">
        <v>13.29326</v>
      </c>
      <c r="U67" s="252" t="n">
        <v>193.16142</v>
      </c>
      <c r="V67" s="252" t="n">
        <v>400.58964</v>
      </c>
      <c r="W67" s="252" t="n">
        <v>11.28939</v>
      </c>
      <c r="X67" s="252" t="n">
        <v>1593.7559</v>
      </c>
      <c r="Y67" s="252" t="n">
        <v>0</v>
      </c>
      <c r="Z67" s="252" t="n">
        <v>1929.63784</v>
      </c>
      <c r="AA67" s="252" t="n">
        <v>64.32973</v>
      </c>
      <c r="AB67" s="252" t="n">
        <v>1659.69563</v>
      </c>
      <c r="AC67" s="252" t="n">
        <v>3.96173</v>
      </c>
      <c r="AD67" s="252" t="n">
        <v>197.87771</v>
      </c>
      <c r="AE67" s="252" t="n">
        <v>7577.63075</v>
      </c>
      <c r="AF67" s="252" t="n">
        <v>191220.68193</v>
      </c>
      <c r="AG67" s="252" t="n">
        <v>121381.39494</v>
      </c>
      <c r="AH67" s="252" t="n">
        <v>69674.57512</v>
      </c>
      <c r="AI67" s="253" t="n">
        <v>0</v>
      </c>
      <c r="AJ67" s="252" t="n">
        <v>164.71187</v>
      </c>
      <c r="AK67" s="208"/>
    </row>
    <row r="68" customFormat="false" ht="15" hidden="true" customHeight="false" outlineLevel="0" collapsed="false">
      <c r="B68" s="249" t="n">
        <v>140310</v>
      </c>
      <c r="C68" s="201" t="s">
        <v>674</v>
      </c>
      <c r="D68" s="252" t="n">
        <v>1567.13558</v>
      </c>
      <c r="E68" s="252" t="n">
        <v>2467.99519</v>
      </c>
      <c r="F68" s="252" t="n">
        <v>6480.85536</v>
      </c>
      <c r="G68" s="252" t="n">
        <v>876.44893</v>
      </c>
      <c r="H68" s="252" t="n">
        <v>11392.43506</v>
      </c>
      <c r="I68" s="252" t="n">
        <v>1718.33393</v>
      </c>
      <c r="J68" s="252" t="n">
        <v>1602.87879</v>
      </c>
      <c r="K68" s="252" t="n">
        <v>944.23522</v>
      </c>
      <c r="L68" s="252" t="n">
        <v>2434.70597</v>
      </c>
      <c r="M68" s="252" t="n">
        <v>361.41588</v>
      </c>
      <c r="N68" s="252" t="n">
        <v>312.61821</v>
      </c>
      <c r="O68" s="252" t="n">
        <v>0</v>
      </c>
      <c r="P68" s="252" t="n">
        <v>1163.166</v>
      </c>
      <c r="Q68" s="252" t="n">
        <v>8537.354</v>
      </c>
      <c r="R68" s="252" t="n">
        <v>65.49296</v>
      </c>
      <c r="S68" s="252" t="n">
        <v>9.149</v>
      </c>
      <c r="T68" s="252" t="n">
        <v>0.37403</v>
      </c>
      <c r="U68" s="252" t="n">
        <v>0</v>
      </c>
      <c r="V68" s="252" t="n">
        <v>60.3464</v>
      </c>
      <c r="W68" s="252" t="n">
        <v>15.82224</v>
      </c>
      <c r="X68" s="252" t="n">
        <v>589.33923</v>
      </c>
      <c r="Y68" s="252" t="n">
        <v>0</v>
      </c>
      <c r="Z68" s="252" t="n">
        <v>259.00105</v>
      </c>
      <c r="AA68" s="252" t="n">
        <v>55.05631</v>
      </c>
      <c r="AB68" s="252" t="n">
        <v>3.36595</v>
      </c>
      <c r="AC68" s="252" t="n">
        <v>0</v>
      </c>
      <c r="AD68" s="252" t="n">
        <v>28.57616</v>
      </c>
      <c r="AE68" s="252" t="n">
        <v>1086.52333</v>
      </c>
      <c r="AF68" s="252" t="n">
        <v>21016.31239</v>
      </c>
      <c r="AG68" s="252" t="n">
        <v>18668.08572</v>
      </c>
      <c r="AH68" s="252" t="n">
        <v>1980.55215</v>
      </c>
      <c r="AI68" s="253" t="n">
        <v>0</v>
      </c>
      <c r="AJ68" s="252" t="n">
        <v>367.67452</v>
      </c>
      <c r="AK68" s="208"/>
    </row>
    <row r="69" customFormat="false" ht="15" hidden="true" customHeight="false" outlineLevel="0" collapsed="false">
      <c r="B69" s="44" t="n">
        <v>140410</v>
      </c>
      <c r="C69" s="201" t="s">
        <v>675</v>
      </c>
      <c r="D69" s="54" t="n">
        <v>0</v>
      </c>
      <c r="E69" s="54" t="n">
        <v>112.91116</v>
      </c>
      <c r="F69" s="54" t="n">
        <v>39422.1583</v>
      </c>
      <c r="G69" s="54" t="n">
        <v>99.8155</v>
      </c>
      <c r="H69" s="54" t="n">
        <v>39634.88496</v>
      </c>
      <c r="I69" s="54" t="n">
        <v>8.74699</v>
      </c>
      <c r="J69" s="54" t="n">
        <v>0</v>
      </c>
      <c r="K69" s="54" t="n">
        <v>169.62136</v>
      </c>
      <c r="L69" s="54" t="n">
        <v>0</v>
      </c>
      <c r="M69" s="54" t="n">
        <v>1504.86728</v>
      </c>
      <c r="N69" s="54" t="n">
        <v>30650.91697</v>
      </c>
      <c r="O69" s="54" t="n">
        <v>12083.49526</v>
      </c>
      <c r="P69" s="54" t="n">
        <v>23.27594</v>
      </c>
      <c r="Q69" s="54" t="n">
        <v>44440.9238</v>
      </c>
      <c r="R69" s="54" t="n">
        <v>54.09168</v>
      </c>
      <c r="S69" s="54" t="n">
        <v>0</v>
      </c>
      <c r="T69" s="54" t="n">
        <v>0</v>
      </c>
      <c r="U69" s="54" t="n">
        <v>225.4964</v>
      </c>
      <c r="V69" s="54" t="n">
        <v>0</v>
      </c>
      <c r="W69" s="54" t="n">
        <v>0</v>
      </c>
      <c r="X69" s="54" t="n">
        <v>1621.34695</v>
      </c>
      <c r="Y69" s="54" t="n">
        <v>3.42</v>
      </c>
      <c r="Z69" s="54" t="n">
        <v>1.93816</v>
      </c>
      <c r="AA69" s="54" t="n">
        <v>16387.14532</v>
      </c>
      <c r="AB69" s="54" t="n">
        <v>76.98231</v>
      </c>
      <c r="AC69" s="54" t="n">
        <v>9715.05437</v>
      </c>
      <c r="AD69" s="54" t="n">
        <v>36.69696</v>
      </c>
      <c r="AE69" s="54" t="n">
        <v>28122.17215</v>
      </c>
      <c r="AF69" s="54" t="n">
        <v>112197.98091</v>
      </c>
      <c r="AG69" s="54" t="n">
        <v>43265.22219</v>
      </c>
      <c r="AH69" s="54" t="n">
        <v>12179.64206</v>
      </c>
      <c r="AI69" s="73" t="n">
        <v>0</v>
      </c>
      <c r="AJ69" s="54" t="n">
        <v>56753.11666</v>
      </c>
      <c r="AK69" s="208"/>
    </row>
    <row r="70" customFormat="false" ht="15" hidden="true" customHeight="false" outlineLevel="0" collapsed="false">
      <c r="B70" s="44" t="n">
        <v>140510</v>
      </c>
      <c r="C70" s="201" t="s">
        <v>676</v>
      </c>
      <c r="D70" s="54" t="n">
        <v>0</v>
      </c>
      <c r="E70" s="54" t="n">
        <v>972.61339</v>
      </c>
      <c r="F70" s="54" t="n">
        <v>973.33791</v>
      </c>
      <c r="G70" s="54" t="n">
        <v>153.89102</v>
      </c>
      <c r="H70" s="54" t="n">
        <v>2099.84232</v>
      </c>
      <c r="I70" s="54" t="n">
        <v>21.21737</v>
      </c>
      <c r="J70" s="54" t="n">
        <v>0</v>
      </c>
      <c r="K70" s="54" t="n">
        <v>1241.04169</v>
      </c>
      <c r="L70" s="54" t="n">
        <v>0</v>
      </c>
      <c r="M70" s="54" t="n">
        <v>19.33478</v>
      </c>
      <c r="N70" s="54" t="n">
        <v>0</v>
      </c>
      <c r="O70" s="54" t="n">
        <v>0</v>
      </c>
      <c r="P70" s="54" t="n">
        <v>0</v>
      </c>
      <c r="Q70" s="54" t="n">
        <v>1281.59384</v>
      </c>
      <c r="R70" s="54" t="n">
        <v>20.674</v>
      </c>
      <c r="S70" s="54" t="n">
        <v>0</v>
      </c>
      <c r="T70" s="54" t="n">
        <v>0</v>
      </c>
      <c r="U70" s="54" t="n">
        <v>0</v>
      </c>
      <c r="V70" s="54" t="n">
        <v>0</v>
      </c>
      <c r="W70" s="54" t="n">
        <v>0</v>
      </c>
      <c r="X70" s="54" t="n">
        <v>71.6527</v>
      </c>
      <c r="Y70" s="54" t="n">
        <v>0</v>
      </c>
      <c r="Z70" s="54" t="n">
        <v>0</v>
      </c>
      <c r="AA70" s="54" t="n">
        <v>26.81485</v>
      </c>
      <c r="AB70" s="54" t="n">
        <v>0</v>
      </c>
      <c r="AC70" s="54" t="n">
        <v>0</v>
      </c>
      <c r="AD70" s="54" t="n">
        <v>0</v>
      </c>
      <c r="AE70" s="54" t="n">
        <v>119.14155</v>
      </c>
      <c r="AF70" s="54" t="n">
        <v>3500.57771</v>
      </c>
      <c r="AG70" s="54" t="n">
        <v>3453.08886</v>
      </c>
      <c r="AH70" s="54" t="n">
        <v>20.674</v>
      </c>
      <c r="AI70" s="73" t="n">
        <v>0</v>
      </c>
      <c r="AJ70" s="54" t="n">
        <v>26.81485</v>
      </c>
      <c r="AK70" s="208"/>
    </row>
    <row r="71" customFormat="false" ht="15" hidden="true" customHeight="false" outlineLevel="0" collapsed="false">
      <c r="B71" s="249" t="n">
        <v>140610</v>
      </c>
      <c r="C71" s="201" t="s">
        <v>677</v>
      </c>
      <c r="D71" s="252" t="n">
        <v>0</v>
      </c>
      <c r="E71" s="252" t="n">
        <v>0.902</v>
      </c>
      <c r="F71" s="252" t="n">
        <v>14.74563</v>
      </c>
      <c r="G71" s="252" t="n">
        <v>65.66337</v>
      </c>
      <c r="H71" s="252" t="n">
        <v>81.311</v>
      </c>
      <c r="I71" s="252" t="n">
        <v>14.6832</v>
      </c>
      <c r="J71" s="252" t="n">
        <v>97.30711</v>
      </c>
      <c r="K71" s="252" t="n">
        <v>4.46193</v>
      </c>
      <c r="L71" s="252" t="n">
        <v>0</v>
      </c>
      <c r="M71" s="252" t="n">
        <v>0</v>
      </c>
      <c r="N71" s="252" t="n">
        <v>0</v>
      </c>
      <c r="O71" s="252" t="n">
        <v>685.16753</v>
      </c>
      <c r="P71" s="252" t="n">
        <v>0</v>
      </c>
      <c r="Q71" s="252" t="n">
        <v>801.61977</v>
      </c>
      <c r="R71" s="252" t="n">
        <v>4.83787</v>
      </c>
      <c r="S71" s="252" t="n">
        <v>0</v>
      </c>
      <c r="T71" s="252" t="n">
        <v>0</v>
      </c>
      <c r="U71" s="252" t="n">
        <v>0</v>
      </c>
      <c r="V71" s="252" t="n">
        <v>0</v>
      </c>
      <c r="W71" s="252" t="n">
        <v>0</v>
      </c>
      <c r="X71" s="252" t="n">
        <v>0.92582</v>
      </c>
      <c r="Y71" s="252" t="n">
        <v>0</v>
      </c>
      <c r="Z71" s="252" t="n">
        <v>50.84395</v>
      </c>
      <c r="AA71" s="252" t="n">
        <v>0</v>
      </c>
      <c r="AB71" s="252" t="n">
        <v>0</v>
      </c>
      <c r="AC71" s="252" t="n">
        <v>0</v>
      </c>
      <c r="AD71" s="252" t="n">
        <v>0</v>
      </c>
      <c r="AE71" s="252" t="n">
        <v>56.60764</v>
      </c>
      <c r="AF71" s="252" t="n">
        <v>939.53841</v>
      </c>
      <c r="AG71" s="252" t="n">
        <v>198.68906</v>
      </c>
      <c r="AH71" s="252" t="n">
        <v>740.84935</v>
      </c>
      <c r="AI71" s="253" t="n">
        <v>0</v>
      </c>
      <c r="AJ71" s="252" t="n">
        <v>0</v>
      </c>
      <c r="AK71" s="208"/>
    </row>
    <row r="72" customFormat="false" ht="15" hidden="true" customHeight="false" outlineLevel="0" collapsed="false">
      <c r="B72" s="249" t="n">
        <v>140710</v>
      </c>
      <c r="C72" s="201" t="s">
        <v>678</v>
      </c>
      <c r="D72" s="252" t="n">
        <v>0</v>
      </c>
      <c r="E72" s="252" t="n">
        <v>3.49215</v>
      </c>
      <c r="F72" s="252" t="n">
        <v>29.86229</v>
      </c>
      <c r="G72" s="252" t="n">
        <v>7.58859</v>
      </c>
      <c r="H72" s="252" t="n">
        <v>40.94303</v>
      </c>
      <c r="I72" s="252" t="n">
        <v>2.73569</v>
      </c>
      <c r="J72" s="252" t="n">
        <v>0</v>
      </c>
      <c r="K72" s="252" t="n">
        <v>8.52627</v>
      </c>
      <c r="L72" s="252" t="n">
        <v>0</v>
      </c>
      <c r="M72" s="252" t="n">
        <v>0.09634</v>
      </c>
      <c r="N72" s="252" t="n">
        <v>0</v>
      </c>
      <c r="O72" s="252" t="n">
        <v>0</v>
      </c>
      <c r="P72" s="252" t="n">
        <v>0</v>
      </c>
      <c r="Q72" s="252" t="n">
        <v>11.3583</v>
      </c>
      <c r="R72" s="252" t="n">
        <v>1.59774</v>
      </c>
      <c r="S72" s="252" t="n">
        <v>0</v>
      </c>
      <c r="T72" s="252" t="n">
        <v>0</v>
      </c>
      <c r="U72" s="252" t="n">
        <v>0</v>
      </c>
      <c r="V72" s="252" t="n">
        <v>0</v>
      </c>
      <c r="W72" s="252" t="n">
        <v>0</v>
      </c>
      <c r="X72" s="252" t="n">
        <v>3.8156</v>
      </c>
      <c r="Y72" s="252" t="n">
        <v>0</v>
      </c>
      <c r="Z72" s="252" t="n">
        <v>0</v>
      </c>
      <c r="AA72" s="252" t="n">
        <v>0</v>
      </c>
      <c r="AB72" s="252" t="n">
        <v>0</v>
      </c>
      <c r="AC72" s="252" t="n">
        <v>0</v>
      </c>
      <c r="AD72" s="252" t="n">
        <v>0</v>
      </c>
      <c r="AE72" s="252" t="n">
        <v>5.41334</v>
      </c>
      <c r="AF72" s="252" t="n">
        <v>57.71467</v>
      </c>
      <c r="AG72" s="252" t="n">
        <v>56.11693</v>
      </c>
      <c r="AH72" s="252" t="n">
        <v>1.59774</v>
      </c>
      <c r="AI72" s="253" t="n">
        <v>0</v>
      </c>
      <c r="AJ72" s="252" t="n">
        <v>0</v>
      </c>
      <c r="AK72" s="208"/>
    </row>
    <row r="73" customFormat="false" ht="15" hidden="true" customHeight="false" outlineLevel="0" collapsed="false">
      <c r="B73" s="249" t="n">
        <v>140810</v>
      </c>
      <c r="C73" s="201" t="s">
        <v>679</v>
      </c>
      <c r="D73" s="252" t="n">
        <v>0</v>
      </c>
      <c r="E73" s="252" t="n">
        <v>1.28687</v>
      </c>
      <c r="F73" s="252" t="n">
        <v>0</v>
      </c>
      <c r="G73" s="252" t="n">
        <v>0</v>
      </c>
      <c r="H73" s="252" t="n">
        <v>1.28687</v>
      </c>
      <c r="I73" s="252" t="n">
        <v>0</v>
      </c>
      <c r="J73" s="252" t="n">
        <v>0</v>
      </c>
      <c r="K73" s="252" t="n">
        <v>0</v>
      </c>
      <c r="L73" s="252" t="n">
        <v>0</v>
      </c>
      <c r="M73" s="252" t="n">
        <v>0</v>
      </c>
      <c r="N73" s="252" t="n">
        <v>76.48447</v>
      </c>
      <c r="O73" s="252" t="n">
        <v>201.04919</v>
      </c>
      <c r="P73" s="252" t="n">
        <v>0</v>
      </c>
      <c r="Q73" s="252" t="n">
        <v>277.53366</v>
      </c>
      <c r="R73" s="252" t="n">
        <v>0</v>
      </c>
      <c r="S73" s="252" t="n">
        <v>0</v>
      </c>
      <c r="T73" s="252" t="n">
        <v>0</v>
      </c>
      <c r="U73" s="252" t="n">
        <v>0</v>
      </c>
      <c r="V73" s="252" t="n">
        <v>0</v>
      </c>
      <c r="W73" s="252" t="n">
        <v>0</v>
      </c>
      <c r="X73" s="252" t="n">
        <v>1.35814</v>
      </c>
      <c r="Y73" s="252" t="n">
        <v>0</v>
      </c>
      <c r="Z73" s="252" t="n">
        <v>0</v>
      </c>
      <c r="AA73" s="252" t="n">
        <v>17.39008</v>
      </c>
      <c r="AB73" s="252" t="n">
        <v>0</v>
      </c>
      <c r="AC73" s="252" t="n">
        <v>0</v>
      </c>
      <c r="AD73" s="252" t="n">
        <v>0</v>
      </c>
      <c r="AE73" s="252" t="n">
        <v>18.74822</v>
      </c>
      <c r="AF73" s="252" t="n">
        <v>297.56875</v>
      </c>
      <c r="AG73" s="252" t="n">
        <v>2.64501</v>
      </c>
      <c r="AH73" s="252" t="n">
        <v>201.04919</v>
      </c>
      <c r="AI73" s="253" t="n">
        <v>0</v>
      </c>
      <c r="AJ73" s="252" t="n">
        <v>93.87455</v>
      </c>
      <c r="AK73" s="208"/>
    </row>
    <row r="74" customFormat="false" ht="15" hidden="true" customHeight="false" outlineLevel="0" collapsed="false">
      <c r="B74" s="249" t="n">
        <v>141110</v>
      </c>
      <c r="C74" s="201" t="s">
        <v>680</v>
      </c>
      <c r="D74" s="252" t="n">
        <v>154.21339</v>
      </c>
      <c r="E74" s="252" t="n">
        <v>57.83523</v>
      </c>
      <c r="F74" s="252" t="n">
        <v>518.17315</v>
      </c>
      <c r="G74" s="252" t="n">
        <v>60.73543</v>
      </c>
      <c r="H74" s="252" t="n">
        <v>790.9572</v>
      </c>
      <c r="I74" s="252" t="n">
        <v>460.10737</v>
      </c>
      <c r="J74" s="252" t="n">
        <v>240.11278</v>
      </c>
      <c r="K74" s="252" t="n">
        <v>58.24722</v>
      </c>
      <c r="L74" s="252" t="n">
        <v>166.31953</v>
      </c>
      <c r="M74" s="252" t="n">
        <v>79.0867</v>
      </c>
      <c r="N74" s="252" t="n">
        <v>23.5764</v>
      </c>
      <c r="O74" s="252" t="n">
        <v>0</v>
      </c>
      <c r="P74" s="252" t="n">
        <v>81.85788</v>
      </c>
      <c r="Q74" s="252" t="n">
        <v>1109.30788</v>
      </c>
      <c r="R74" s="252" t="n">
        <v>42.60556</v>
      </c>
      <c r="S74" s="252" t="n">
        <v>0</v>
      </c>
      <c r="T74" s="252" t="n">
        <v>24.61469</v>
      </c>
      <c r="U74" s="252" t="n">
        <v>30.43793</v>
      </c>
      <c r="V74" s="252" t="n">
        <v>4.7957</v>
      </c>
      <c r="W74" s="252" t="n">
        <v>0</v>
      </c>
      <c r="X74" s="252" t="n">
        <v>13.2469</v>
      </c>
      <c r="Y74" s="252" t="n">
        <v>0</v>
      </c>
      <c r="Z74" s="252" t="n">
        <v>100.29312</v>
      </c>
      <c r="AA74" s="252" t="n">
        <v>91.60803</v>
      </c>
      <c r="AB74" s="252" t="n">
        <v>135.21163</v>
      </c>
      <c r="AC74" s="252" t="n">
        <v>0</v>
      </c>
      <c r="AD74" s="252" t="n">
        <v>1.76131</v>
      </c>
      <c r="AE74" s="252" t="n">
        <v>444.57487</v>
      </c>
      <c r="AF74" s="252" t="n">
        <v>2344.83995</v>
      </c>
      <c r="AG74" s="252" t="n">
        <v>1925.98644</v>
      </c>
      <c r="AH74" s="252" t="n">
        <v>303.66908</v>
      </c>
      <c r="AI74" s="253" t="n">
        <v>0</v>
      </c>
      <c r="AJ74" s="252" t="n">
        <v>115.18443</v>
      </c>
      <c r="AK74" s="208"/>
    </row>
    <row r="75" customFormat="false" ht="15" hidden="true" customHeight="false" outlineLevel="0" collapsed="false">
      <c r="B75" s="249" t="n">
        <v>141210</v>
      </c>
      <c r="C75" s="201" t="s">
        <v>681</v>
      </c>
      <c r="D75" s="252" t="n">
        <v>201.65785</v>
      </c>
      <c r="E75" s="252" t="n">
        <v>158.38662</v>
      </c>
      <c r="F75" s="252" t="n">
        <v>2769.05467</v>
      </c>
      <c r="G75" s="252" t="n">
        <v>242.49801</v>
      </c>
      <c r="H75" s="252" t="n">
        <v>3371.59715</v>
      </c>
      <c r="I75" s="252" t="n">
        <v>406.29783</v>
      </c>
      <c r="J75" s="252" t="n">
        <v>102.95058</v>
      </c>
      <c r="K75" s="252" t="n">
        <v>257.87941</v>
      </c>
      <c r="L75" s="252" t="n">
        <v>78.71619</v>
      </c>
      <c r="M75" s="252" t="n">
        <v>168.49426</v>
      </c>
      <c r="N75" s="252" t="n">
        <v>9.17727</v>
      </c>
      <c r="O75" s="252" t="n">
        <v>1745.25173</v>
      </c>
      <c r="P75" s="252" t="n">
        <v>212.93199</v>
      </c>
      <c r="Q75" s="252" t="n">
        <v>2981.69926</v>
      </c>
      <c r="R75" s="252" t="n">
        <v>154.11626</v>
      </c>
      <c r="S75" s="252" t="n">
        <v>0</v>
      </c>
      <c r="T75" s="252" t="n">
        <v>1.6478</v>
      </c>
      <c r="U75" s="252" t="n">
        <v>1.21561</v>
      </c>
      <c r="V75" s="252" t="n">
        <v>37.83909</v>
      </c>
      <c r="W75" s="252" t="n">
        <v>0</v>
      </c>
      <c r="X75" s="252" t="n">
        <v>69.17993</v>
      </c>
      <c r="Y75" s="252" t="n">
        <v>0</v>
      </c>
      <c r="Z75" s="252" t="n">
        <v>319.6881</v>
      </c>
      <c r="AA75" s="252" t="n">
        <v>0</v>
      </c>
      <c r="AB75" s="252" t="n">
        <v>197.70657</v>
      </c>
      <c r="AC75" s="252" t="n">
        <v>0</v>
      </c>
      <c r="AD75" s="252" t="n">
        <v>15.5039</v>
      </c>
      <c r="AE75" s="252" t="n">
        <v>796.89726</v>
      </c>
      <c r="AF75" s="252" t="n">
        <v>7150.19367</v>
      </c>
      <c r="AG75" s="252" t="n">
        <v>4666.95947</v>
      </c>
      <c r="AH75" s="252" t="n">
        <v>2474.05693</v>
      </c>
      <c r="AI75" s="253" t="n">
        <v>0</v>
      </c>
      <c r="AJ75" s="252" t="n">
        <v>9.17727</v>
      </c>
      <c r="AK75" s="208"/>
    </row>
    <row r="76" customFormat="false" ht="15" hidden="true" customHeight="false" outlineLevel="0" collapsed="false">
      <c r="B76" s="44" t="n">
        <v>141310</v>
      </c>
      <c r="C76" s="201" t="s">
        <v>682</v>
      </c>
      <c r="D76" s="54" t="n">
        <v>16.77511</v>
      </c>
      <c r="E76" s="54" t="n">
        <v>11.90021</v>
      </c>
      <c r="F76" s="54" t="n">
        <v>48.64888</v>
      </c>
      <c r="G76" s="54" t="n">
        <v>14.50221</v>
      </c>
      <c r="H76" s="54" t="n">
        <v>91.82641</v>
      </c>
      <c r="I76" s="54" t="n">
        <v>26.82446</v>
      </c>
      <c r="J76" s="54" t="n">
        <v>12.40053</v>
      </c>
      <c r="K76" s="54" t="n">
        <v>52.83284</v>
      </c>
      <c r="L76" s="54" t="n">
        <v>35.37126</v>
      </c>
      <c r="M76" s="54" t="n">
        <v>1.51053</v>
      </c>
      <c r="N76" s="54" t="n">
        <v>42.74737</v>
      </c>
      <c r="O76" s="54" t="n">
        <v>0</v>
      </c>
      <c r="P76" s="54" t="n">
        <v>16.34476</v>
      </c>
      <c r="Q76" s="54" t="n">
        <v>188.03175</v>
      </c>
      <c r="R76" s="54" t="n">
        <v>0</v>
      </c>
      <c r="S76" s="54" t="n">
        <v>2.017</v>
      </c>
      <c r="T76" s="54" t="n">
        <v>0</v>
      </c>
      <c r="U76" s="54" t="n">
        <v>0</v>
      </c>
      <c r="V76" s="54" t="n">
        <v>0.13972</v>
      </c>
      <c r="W76" s="54" t="n">
        <v>0</v>
      </c>
      <c r="X76" s="54" t="n">
        <v>5.16392</v>
      </c>
      <c r="Y76" s="54" t="n">
        <v>0</v>
      </c>
      <c r="Z76" s="54" t="n">
        <v>9.67212</v>
      </c>
      <c r="AA76" s="54" t="n">
        <v>4.51533</v>
      </c>
      <c r="AB76" s="54" t="n">
        <v>0</v>
      </c>
      <c r="AC76" s="54" t="n">
        <v>0</v>
      </c>
      <c r="AD76" s="54" t="n">
        <v>1.54236</v>
      </c>
      <c r="AE76" s="54" t="n">
        <v>23.05045</v>
      </c>
      <c r="AF76" s="54" t="n">
        <v>302.90861</v>
      </c>
      <c r="AG76" s="54" t="n">
        <v>227.5166</v>
      </c>
      <c r="AH76" s="54" t="n">
        <v>28.12931</v>
      </c>
      <c r="AI76" s="73" t="n">
        <v>0</v>
      </c>
      <c r="AJ76" s="54" t="n">
        <v>47.2627</v>
      </c>
      <c r="AK76" s="208"/>
    </row>
    <row r="77" customFormat="false" ht="15" hidden="true" customHeight="false" outlineLevel="0" collapsed="false">
      <c r="B77" s="44" t="n">
        <v>141410</v>
      </c>
      <c r="C77" s="201" t="s">
        <v>683</v>
      </c>
      <c r="D77" s="54" t="n">
        <v>0</v>
      </c>
      <c r="E77" s="54" t="n">
        <v>3.85737</v>
      </c>
      <c r="F77" s="54" t="n">
        <v>1801.57156</v>
      </c>
      <c r="G77" s="54" t="n">
        <v>0</v>
      </c>
      <c r="H77" s="54" t="n">
        <v>1805.42893</v>
      </c>
      <c r="I77" s="54" t="n">
        <v>1.52281</v>
      </c>
      <c r="J77" s="54" t="n">
        <v>0</v>
      </c>
      <c r="K77" s="54" t="n">
        <v>10.88885</v>
      </c>
      <c r="L77" s="54" t="n">
        <v>0</v>
      </c>
      <c r="M77" s="54" t="n">
        <v>32.17643</v>
      </c>
      <c r="N77" s="54" t="n">
        <v>1683.62825</v>
      </c>
      <c r="O77" s="54" t="n">
        <v>955.84054</v>
      </c>
      <c r="P77" s="54" t="n">
        <v>0.32719</v>
      </c>
      <c r="Q77" s="54" t="n">
        <v>2684.38407</v>
      </c>
      <c r="R77" s="54" t="n">
        <v>5.18154</v>
      </c>
      <c r="S77" s="54" t="n">
        <v>0</v>
      </c>
      <c r="T77" s="54" t="n">
        <v>0</v>
      </c>
      <c r="U77" s="54" t="n">
        <v>25.40726</v>
      </c>
      <c r="V77" s="54" t="n">
        <v>0</v>
      </c>
      <c r="W77" s="54" t="n">
        <v>0</v>
      </c>
      <c r="X77" s="54" t="n">
        <v>93.38846</v>
      </c>
      <c r="Y77" s="54" t="n">
        <v>0</v>
      </c>
      <c r="Z77" s="54" t="n">
        <v>1.79825</v>
      </c>
      <c r="AA77" s="54" t="n">
        <v>682.25754</v>
      </c>
      <c r="AB77" s="54" t="n">
        <v>2.2854</v>
      </c>
      <c r="AC77" s="54" t="n">
        <v>749.16671</v>
      </c>
      <c r="AD77" s="54" t="n">
        <v>10.84507</v>
      </c>
      <c r="AE77" s="54" t="n">
        <v>1570.33023</v>
      </c>
      <c r="AF77" s="54" t="n">
        <v>6060.14323</v>
      </c>
      <c r="AG77" s="54" t="n">
        <v>1971.42533</v>
      </c>
      <c r="AH77" s="54" t="n">
        <v>973.6654</v>
      </c>
      <c r="AI77" s="73" t="n">
        <v>0</v>
      </c>
      <c r="AJ77" s="54" t="n">
        <v>3115.0525</v>
      </c>
      <c r="AK77" s="208"/>
    </row>
    <row r="78" customFormat="false" ht="15" hidden="true" customHeight="false" outlineLevel="0" collapsed="false">
      <c r="B78" s="249" t="n">
        <v>141510</v>
      </c>
      <c r="C78" s="201" t="s">
        <v>684</v>
      </c>
      <c r="D78" s="252" t="n">
        <v>0</v>
      </c>
      <c r="E78" s="252" t="n">
        <v>421.37823</v>
      </c>
      <c r="F78" s="252" t="n">
        <v>109.79733</v>
      </c>
      <c r="G78" s="252" t="n">
        <v>138.79497</v>
      </c>
      <c r="H78" s="252" t="n">
        <v>669.97053</v>
      </c>
      <c r="I78" s="252" t="n">
        <v>33.06578</v>
      </c>
      <c r="J78" s="252" t="n">
        <v>0</v>
      </c>
      <c r="K78" s="252" t="n">
        <v>5.60925</v>
      </c>
      <c r="L78" s="252" t="n">
        <v>0</v>
      </c>
      <c r="M78" s="252" t="n">
        <v>5.20256</v>
      </c>
      <c r="N78" s="252" t="n">
        <v>0</v>
      </c>
      <c r="O78" s="252" t="n">
        <v>0</v>
      </c>
      <c r="P78" s="252" t="n">
        <v>0</v>
      </c>
      <c r="Q78" s="252" t="n">
        <v>43.87759</v>
      </c>
      <c r="R78" s="252" t="n">
        <v>0</v>
      </c>
      <c r="S78" s="252" t="n">
        <v>0</v>
      </c>
      <c r="T78" s="252" t="n">
        <v>0</v>
      </c>
      <c r="U78" s="252" t="n">
        <v>0</v>
      </c>
      <c r="V78" s="252" t="n">
        <v>0</v>
      </c>
      <c r="W78" s="252" t="n">
        <v>0</v>
      </c>
      <c r="X78" s="252" t="n">
        <v>0</v>
      </c>
      <c r="Y78" s="252" t="n">
        <v>0</v>
      </c>
      <c r="Z78" s="252" t="n">
        <v>0</v>
      </c>
      <c r="AA78" s="252" t="n">
        <v>9.13078</v>
      </c>
      <c r="AB78" s="252" t="n">
        <v>0</v>
      </c>
      <c r="AC78" s="252" t="n">
        <v>0</v>
      </c>
      <c r="AD78" s="252" t="n">
        <v>0</v>
      </c>
      <c r="AE78" s="252" t="n">
        <v>9.13078</v>
      </c>
      <c r="AF78" s="252" t="n">
        <v>722.9789</v>
      </c>
      <c r="AG78" s="252" t="n">
        <v>713.84812</v>
      </c>
      <c r="AH78" s="252" t="n">
        <v>0</v>
      </c>
      <c r="AI78" s="253" t="n">
        <v>0</v>
      </c>
      <c r="AJ78" s="252" t="n">
        <v>9.13078</v>
      </c>
      <c r="AK78" s="208"/>
    </row>
    <row r="79" customFormat="false" ht="15" hidden="true" customHeight="false" outlineLevel="0" collapsed="false">
      <c r="B79" s="249" t="n">
        <v>141610</v>
      </c>
      <c r="C79" s="201" t="s">
        <v>685</v>
      </c>
      <c r="D79" s="252" t="n">
        <v>0</v>
      </c>
      <c r="E79" s="252" t="n">
        <v>0</v>
      </c>
      <c r="F79" s="252" t="n">
        <v>0</v>
      </c>
      <c r="G79" s="252" t="n">
        <v>23.66228</v>
      </c>
      <c r="H79" s="252" t="n">
        <v>23.66228</v>
      </c>
      <c r="I79" s="252" t="n">
        <v>5.84132</v>
      </c>
      <c r="J79" s="252" t="n">
        <v>49.86544</v>
      </c>
      <c r="K79" s="252" t="n">
        <v>1.19815</v>
      </c>
      <c r="L79" s="252" t="n">
        <v>0</v>
      </c>
      <c r="M79" s="252" t="n">
        <v>0</v>
      </c>
      <c r="N79" s="252" t="n">
        <v>0</v>
      </c>
      <c r="O79" s="252" t="n">
        <v>392.70448</v>
      </c>
      <c r="P79" s="252" t="n">
        <v>0</v>
      </c>
      <c r="Q79" s="252" t="n">
        <v>449.60939</v>
      </c>
      <c r="R79" s="252" t="n">
        <v>2.07251</v>
      </c>
      <c r="S79" s="252" t="n">
        <v>0</v>
      </c>
      <c r="T79" s="252" t="n">
        <v>0</v>
      </c>
      <c r="U79" s="252" t="n">
        <v>0</v>
      </c>
      <c r="V79" s="252" t="n">
        <v>0</v>
      </c>
      <c r="W79" s="252" t="n">
        <v>0</v>
      </c>
      <c r="X79" s="252" t="n">
        <v>0</v>
      </c>
      <c r="Y79" s="252" t="n">
        <v>0</v>
      </c>
      <c r="Z79" s="252" t="n">
        <v>7.76451</v>
      </c>
      <c r="AA79" s="252" t="n">
        <v>0</v>
      </c>
      <c r="AB79" s="252" t="n">
        <v>0</v>
      </c>
      <c r="AC79" s="252" t="n">
        <v>0</v>
      </c>
      <c r="AD79" s="252" t="n">
        <v>0</v>
      </c>
      <c r="AE79" s="252" t="n">
        <v>9.83702</v>
      </c>
      <c r="AF79" s="252" t="n">
        <v>483.10869</v>
      </c>
      <c r="AG79" s="252" t="n">
        <v>80.56719</v>
      </c>
      <c r="AH79" s="252" t="n">
        <v>402.5415</v>
      </c>
      <c r="AI79" s="253" t="n">
        <v>0</v>
      </c>
      <c r="AJ79" s="252" t="n">
        <v>0</v>
      </c>
      <c r="AK79" s="208"/>
    </row>
    <row r="80" customFormat="false" ht="15" hidden="true" customHeight="false" outlineLevel="0" collapsed="false">
      <c r="B80" s="249" t="n">
        <v>141710</v>
      </c>
      <c r="C80" s="201" t="s">
        <v>686</v>
      </c>
      <c r="D80" s="252" t="n">
        <v>0</v>
      </c>
      <c r="E80" s="252" t="n">
        <v>3.26329</v>
      </c>
      <c r="F80" s="252" t="n">
        <v>0.35345</v>
      </c>
      <c r="G80" s="252" t="n">
        <v>2.26431</v>
      </c>
      <c r="H80" s="252" t="n">
        <v>5.88105</v>
      </c>
      <c r="I80" s="252" t="n">
        <v>0</v>
      </c>
      <c r="J80" s="252" t="n">
        <v>0</v>
      </c>
      <c r="K80" s="252" t="n">
        <v>1.40746</v>
      </c>
      <c r="L80" s="252" t="n">
        <v>0</v>
      </c>
      <c r="M80" s="252" t="n">
        <v>0</v>
      </c>
      <c r="N80" s="252" t="n">
        <v>0</v>
      </c>
      <c r="O80" s="252" t="n">
        <v>0</v>
      </c>
      <c r="P80" s="252" t="n">
        <v>0</v>
      </c>
      <c r="Q80" s="252" t="n">
        <v>1.40746</v>
      </c>
      <c r="R80" s="252" t="n">
        <v>0</v>
      </c>
      <c r="S80" s="252" t="n">
        <v>0</v>
      </c>
      <c r="T80" s="252" t="n">
        <v>0</v>
      </c>
      <c r="U80" s="252" t="n">
        <v>0</v>
      </c>
      <c r="V80" s="252" t="n">
        <v>0</v>
      </c>
      <c r="W80" s="252" t="n">
        <v>0</v>
      </c>
      <c r="X80" s="252" t="n">
        <v>0</v>
      </c>
      <c r="Y80" s="252" t="n">
        <v>0</v>
      </c>
      <c r="Z80" s="252" t="n">
        <v>0</v>
      </c>
      <c r="AA80" s="252" t="n">
        <v>0</v>
      </c>
      <c r="AB80" s="252" t="n">
        <v>0</v>
      </c>
      <c r="AC80" s="252" t="n">
        <v>0</v>
      </c>
      <c r="AD80" s="252" t="n">
        <v>0</v>
      </c>
      <c r="AE80" s="252" t="n">
        <v>0</v>
      </c>
      <c r="AF80" s="252" t="n">
        <v>7.28851</v>
      </c>
      <c r="AG80" s="252" t="n">
        <v>7.28851</v>
      </c>
      <c r="AH80" s="252" t="n">
        <v>0</v>
      </c>
      <c r="AI80" s="253" t="n">
        <v>0</v>
      </c>
      <c r="AJ80" s="252" t="n">
        <v>0</v>
      </c>
      <c r="AK80" s="208"/>
    </row>
    <row r="81" customFormat="false" ht="15" hidden="true" customHeight="false" outlineLevel="0" collapsed="false">
      <c r="B81" s="249" t="n">
        <v>141810</v>
      </c>
      <c r="C81" s="201" t="s">
        <v>687</v>
      </c>
      <c r="D81" s="252" t="n">
        <v>0</v>
      </c>
      <c r="E81" s="252" t="n">
        <v>0</v>
      </c>
      <c r="F81" s="252" t="n">
        <v>0</v>
      </c>
      <c r="G81" s="252" t="n">
        <v>0</v>
      </c>
      <c r="H81" s="252" t="n">
        <v>0</v>
      </c>
      <c r="I81" s="252" t="n">
        <v>0</v>
      </c>
      <c r="J81" s="252" t="n">
        <v>0</v>
      </c>
      <c r="K81" s="252" t="n">
        <v>0</v>
      </c>
      <c r="L81" s="252" t="n">
        <v>0</v>
      </c>
      <c r="M81" s="252" t="n">
        <v>0</v>
      </c>
      <c r="N81" s="252" t="n">
        <v>4.47604</v>
      </c>
      <c r="O81" s="252" t="n">
        <v>108.26433</v>
      </c>
      <c r="P81" s="252" t="n">
        <v>0</v>
      </c>
      <c r="Q81" s="252" t="n">
        <v>112.74037</v>
      </c>
      <c r="R81" s="252" t="n">
        <v>0</v>
      </c>
      <c r="S81" s="252" t="n">
        <v>0</v>
      </c>
      <c r="T81" s="252" t="n">
        <v>0</v>
      </c>
      <c r="U81" s="252" t="n">
        <v>0</v>
      </c>
      <c r="V81" s="252" t="n">
        <v>0</v>
      </c>
      <c r="W81" s="252" t="n">
        <v>0</v>
      </c>
      <c r="X81" s="252" t="n">
        <v>0.16561</v>
      </c>
      <c r="Y81" s="252" t="n">
        <v>0</v>
      </c>
      <c r="Z81" s="252" t="n">
        <v>0</v>
      </c>
      <c r="AA81" s="252" t="n">
        <v>1.92065</v>
      </c>
      <c r="AB81" s="252" t="n">
        <v>0</v>
      </c>
      <c r="AC81" s="252" t="n">
        <v>0</v>
      </c>
      <c r="AD81" s="252" t="n">
        <v>0</v>
      </c>
      <c r="AE81" s="252" t="n">
        <v>2.08626</v>
      </c>
      <c r="AF81" s="252" t="n">
        <v>114.82663</v>
      </c>
      <c r="AG81" s="252" t="n">
        <v>0.16561</v>
      </c>
      <c r="AH81" s="252" t="n">
        <v>108.26433</v>
      </c>
      <c r="AI81" s="253" t="n">
        <v>0</v>
      </c>
      <c r="AJ81" s="252" t="n">
        <v>6.39669</v>
      </c>
      <c r="AK81" s="208"/>
    </row>
    <row r="82" customFormat="false" ht="15" hidden="true" customHeight="false" outlineLevel="0" collapsed="false">
      <c r="B82" s="249" t="n">
        <v>142110</v>
      </c>
      <c r="C82" s="201" t="s">
        <v>688</v>
      </c>
      <c r="D82" s="252" t="n">
        <v>392.3406</v>
      </c>
      <c r="E82" s="252" t="n">
        <v>90.97532</v>
      </c>
      <c r="F82" s="252" t="n">
        <v>5312.2306</v>
      </c>
      <c r="G82" s="252" t="n">
        <v>293.04128</v>
      </c>
      <c r="H82" s="252" t="n">
        <v>6088.5878</v>
      </c>
      <c r="I82" s="252" t="n">
        <v>1427.11316</v>
      </c>
      <c r="J82" s="252" t="n">
        <v>574.65287</v>
      </c>
      <c r="K82" s="252" t="n">
        <v>272.79047</v>
      </c>
      <c r="L82" s="252" t="n">
        <v>170.85763</v>
      </c>
      <c r="M82" s="252" t="n">
        <v>375.22643</v>
      </c>
      <c r="N82" s="252" t="n">
        <v>79.49998</v>
      </c>
      <c r="O82" s="252" t="n">
        <v>0</v>
      </c>
      <c r="P82" s="252" t="n">
        <v>267.44576</v>
      </c>
      <c r="Q82" s="252" t="n">
        <v>3167.5863</v>
      </c>
      <c r="R82" s="252" t="n">
        <v>358.338</v>
      </c>
      <c r="S82" s="252" t="n">
        <v>0</v>
      </c>
      <c r="T82" s="252" t="n">
        <v>4.44444</v>
      </c>
      <c r="U82" s="252" t="n">
        <v>37.79925</v>
      </c>
      <c r="V82" s="252" t="n">
        <v>3.01115</v>
      </c>
      <c r="W82" s="252" t="n">
        <v>0</v>
      </c>
      <c r="X82" s="252" t="n">
        <v>108.27727</v>
      </c>
      <c r="Y82" s="252" t="n">
        <v>0</v>
      </c>
      <c r="Z82" s="252" t="n">
        <v>110.48531</v>
      </c>
      <c r="AA82" s="252" t="n">
        <v>34.60183</v>
      </c>
      <c r="AB82" s="252" t="n">
        <v>127.49791</v>
      </c>
      <c r="AC82" s="252" t="n">
        <v>0</v>
      </c>
      <c r="AD82" s="252" t="n">
        <v>0.43941</v>
      </c>
      <c r="AE82" s="252" t="n">
        <v>784.89457</v>
      </c>
      <c r="AF82" s="252" t="n">
        <v>10041.06867</v>
      </c>
      <c r="AG82" s="252" t="n">
        <v>9062.35239</v>
      </c>
      <c r="AH82" s="252" t="n">
        <v>864.61447</v>
      </c>
      <c r="AI82" s="253" t="n">
        <v>0</v>
      </c>
      <c r="AJ82" s="252" t="n">
        <v>114.10181</v>
      </c>
      <c r="AK82" s="208"/>
    </row>
    <row r="83" customFormat="false" ht="15" hidden="true" customHeight="false" outlineLevel="0" collapsed="false">
      <c r="B83" s="44" t="n">
        <v>142210</v>
      </c>
      <c r="C83" s="201" t="s">
        <v>689</v>
      </c>
      <c r="D83" s="54" t="n">
        <v>1161.58009</v>
      </c>
      <c r="E83" s="54" t="n">
        <v>689.49783</v>
      </c>
      <c r="F83" s="54" t="n">
        <v>4665.30903</v>
      </c>
      <c r="G83" s="54" t="n">
        <v>369.0253</v>
      </c>
      <c r="H83" s="54" t="n">
        <v>6885.41225</v>
      </c>
      <c r="I83" s="54" t="n">
        <v>475.23232</v>
      </c>
      <c r="J83" s="54" t="n">
        <v>121.92326</v>
      </c>
      <c r="K83" s="54" t="n">
        <v>175.8598</v>
      </c>
      <c r="L83" s="54" t="n">
        <v>83.32721</v>
      </c>
      <c r="M83" s="54" t="n">
        <v>190.01566</v>
      </c>
      <c r="N83" s="54" t="n">
        <v>4.97108</v>
      </c>
      <c r="O83" s="54" t="n">
        <v>2555.19388</v>
      </c>
      <c r="P83" s="54" t="n">
        <v>223.89629</v>
      </c>
      <c r="Q83" s="54" t="n">
        <v>3830.4195</v>
      </c>
      <c r="R83" s="54" t="n">
        <v>175.7684</v>
      </c>
      <c r="S83" s="54" t="n">
        <v>0.208</v>
      </c>
      <c r="T83" s="54" t="n">
        <v>3.21204</v>
      </c>
      <c r="U83" s="54" t="n">
        <v>1.98672</v>
      </c>
      <c r="V83" s="54" t="n">
        <v>9.20431</v>
      </c>
      <c r="W83" s="54" t="n">
        <v>0</v>
      </c>
      <c r="X83" s="54" t="n">
        <v>49.16849</v>
      </c>
      <c r="Y83" s="54" t="n">
        <v>5.265</v>
      </c>
      <c r="Z83" s="54" t="n">
        <v>489.03838</v>
      </c>
      <c r="AA83" s="54" t="n">
        <v>0</v>
      </c>
      <c r="AB83" s="54" t="n">
        <v>93.97606</v>
      </c>
      <c r="AC83" s="54" t="n">
        <v>0</v>
      </c>
      <c r="AD83" s="54" t="n">
        <v>9.35513</v>
      </c>
      <c r="AE83" s="54" t="n">
        <v>837.18253</v>
      </c>
      <c r="AF83" s="54" t="n">
        <v>11553.01428</v>
      </c>
      <c r="AG83" s="54" t="n">
        <v>7142.63801</v>
      </c>
      <c r="AH83" s="54" t="n">
        <v>4405.40519</v>
      </c>
      <c r="AI83" s="73" t="n">
        <v>0</v>
      </c>
      <c r="AJ83" s="54" t="n">
        <v>4.97108</v>
      </c>
      <c r="AK83" s="208"/>
    </row>
    <row r="84" customFormat="false" ht="15" hidden="true" customHeight="false" outlineLevel="0" collapsed="false">
      <c r="B84" s="44" t="n">
        <v>142310</v>
      </c>
      <c r="C84" s="201" t="s">
        <v>690</v>
      </c>
      <c r="D84" s="54" t="n">
        <v>21.39545</v>
      </c>
      <c r="E84" s="54" t="n">
        <v>11.35461</v>
      </c>
      <c r="F84" s="54" t="n">
        <v>389.44358</v>
      </c>
      <c r="G84" s="54" t="n">
        <v>17.66312</v>
      </c>
      <c r="H84" s="54" t="n">
        <v>439.85676</v>
      </c>
      <c r="I84" s="54" t="n">
        <v>12.37779</v>
      </c>
      <c r="J84" s="54" t="n">
        <v>6.03347</v>
      </c>
      <c r="K84" s="54" t="n">
        <v>67.83203</v>
      </c>
      <c r="L84" s="54" t="n">
        <v>34.12952</v>
      </c>
      <c r="M84" s="54" t="n">
        <v>1.76267</v>
      </c>
      <c r="N84" s="54" t="n">
        <v>13.51672</v>
      </c>
      <c r="O84" s="54" t="n">
        <v>0</v>
      </c>
      <c r="P84" s="54" t="n">
        <v>7.81592</v>
      </c>
      <c r="Q84" s="54" t="n">
        <v>143.46812</v>
      </c>
      <c r="R84" s="54" t="n">
        <v>0</v>
      </c>
      <c r="S84" s="54" t="n">
        <v>1.348</v>
      </c>
      <c r="T84" s="54" t="n">
        <v>0</v>
      </c>
      <c r="U84" s="54" t="n">
        <v>0</v>
      </c>
      <c r="V84" s="54" t="n">
        <v>0.26409</v>
      </c>
      <c r="W84" s="54" t="n">
        <v>0</v>
      </c>
      <c r="X84" s="54" t="n">
        <v>3.27361</v>
      </c>
      <c r="Y84" s="54" t="n">
        <v>0</v>
      </c>
      <c r="Z84" s="54" t="n">
        <v>8.75902</v>
      </c>
      <c r="AA84" s="54" t="n">
        <v>1.36666</v>
      </c>
      <c r="AB84" s="54" t="n">
        <v>0</v>
      </c>
      <c r="AC84" s="54" t="n">
        <v>0</v>
      </c>
      <c r="AD84" s="54" t="n">
        <v>1.06763</v>
      </c>
      <c r="AE84" s="54" t="n">
        <v>16.07901</v>
      </c>
      <c r="AF84" s="54" t="n">
        <v>599.40389</v>
      </c>
      <c r="AG84" s="54" t="n">
        <v>553.03432</v>
      </c>
      <c r="AH84" s="54" t="n">
        <v>31.48619</v>
      </c>
      <c r="AI84" s="73" t="n">
        <v>0</v>
      </c>
      <c r="AJ84" s="54" t="n">
        <v>14.88338</v>
      </c>
      <c r="AK84" s="208"/>
    </row>
    <row r="85" customFormat="false" ht="15" hidden="true" customHeight="false" outlineLevel="0" collapsed="false">
      <c r="B85" s="44" t="n">
        <v>142410</v>
      </c>
      <c r="C85" s="201" t="s">
        <v>691</v>
      </c>
      <c r="D85" s="54" t="n">
        <v>4.847</v>
      </c>
      <c r="E85" s="54" t="n">
        <v>1.73299</v>
      </c>
      <c r="F85" s="54" t="n">
        <v>909.62323</v>
      </c>
      <c r="G85" s="54" t="n">
        <v>0</v>
      </c>
      <c r="H85" s="54" t="n">
        <v>916.20322</v>
      </c>
      <c r="I85" s="54" t="n">
        <v>0.61546</v>
      </c>
      <c r="J85" s="54" t="n">
        <v>0</v>
      </c>
      <c r="K85" s="54" t="n">
        <v>5.21953</v>
      </c>
      <c r="L85" s="54" t="n">
        <v>0</v>
      </c>
      <c r="M85" s="54" t="n">
        <v>28.7253</v>
      </c>
      <c r="N85" s="54" t="n">
        <v>984.6254</v>
      </c>
      <c r="O85" s="54" t="n">
        <v>548.60012</v>
      </c>
      <c r="P85" s="54" t="n">
        <v>0.15</v>
      </c>
      <c r="Q85" s="54" t="n">
        <v>1567.93581</v>
      </c>
      <c r="R85" s="54" t="n">
        <v>2.62329</v>
      </c>
      <c r="S85" s="54" t="n">
        <v>0</v>
      </c>
      <c r="T85" s="54" t="n">
        <v>0</v>
      </c>
      <c r="U85" s="54" t="n">
        <v>14.71915</v>
      </c>
      <c r="V85" s="54" t="n">
        <v>0</v>
      </c>
      <c r="W85" s="54" t="n">
        <v>0</v>
      </c>
      <c r="X85" s="54" t="n">
        <v>54.5224</v>
      </c>
      <c r="Y85" s="54" t="n">
        <v>3.407</v>
      </c>
      <c r="Z85" s="54" t="n">
        <v>1.00286</v>
      </c>
      <c r="AA85" s="54" t="n">
        <v>315.48957</v>
      </c>
      <c r="AB85" s="54" t="n">
        <v>0</v>
      </c>
      <c r="AC85" s="54" t="n">
        <v>250.73136</v>
      </c>
      <c r="AD85" s="54" t="n">
        <v>6.95671</v>
      </c>
      <c r="AE85" s="54" t="n">
        <v>649.45234</v>
      </c>
      <c r="AF85" s="54" t="n">
        <v>3133.59137</v>
      </c>
      <c r="AG85" s="54" t="n">
        <v>1015.30806</v>
      </c>
      <c r="AH85" s="54" t="n">
        <v>567.43698</v>
      </c>
      <c r="AI85" s="73" t="n">
        <v>0</v>
      </c>
      <c r="AJ85" s="54" t="n">
        <v>1550.84633</v>
      </c>
      <c r="AK85" s="208"/>
    </row>
    <row r="86" customFormat="false" ht="15" hidden="true" customHeight="false" outlineLevel="0" collapsed="false">
      <c r="B86" s="44" t="n">
        <v>142510</v>
      </c>
      <c r="C86" s="201" t="s">
        <v>692</v>
      </c>
      <c r="D86" s="54" t="n">
        <v>0</v>
      </c>
      <c r="E86" s="54" t="n">
        <v>59.70711</v>
      </c>
      <c r="F86" s="54" t="n">
        <v>83.79732</v>
      </c>
      <c r="G86" s="54" t="n">
        <v>4.49929</v>
      </c>
      <c r="H86" s="54" t="n">
        <v>148.00372</v>
      </c>
      <c r="I86" s="54" t="n">
        <v>15.33582</v>
      </c>
      <c r="J86" s="54" t="n">
        <v>0</v>
      </c>
      <c r="K86" s="54" t="n">
        <v>205.87861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221.21443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4" t="n">
        <v>0</v>
      </c>
      <c r="X86" s="54" t="n">
        <v>0</v>
      </c>
      <c r="Y86" s="54" t="n">
        <v>0</v>
      </c>
      <c r="Z86" s="54" t="n">
        <v>0</v>
      </c>
      <c r="AA86" s="54" t="n">
        <v>2.97926</v>
      </c>
      <c r="AB86" s="54" t="n">
        <v>0</v>
      </c>
      <c r="AC86" s="54" t="n">
        <v>0</v>
      </c>
      <c r="AD86" s="54" t="n">
        <v>0</v>
      </c>
      <c r="AE86" s="54" t="n">
        <v>2.97926</v>
      </c>
      <c r="AF86" s="54" t="n">
        <v>372.19741</v>
      </c>
      <c r="AG86" s="54" t="n">
        <v>369.21815</v>
      </c>
      <c r="AH86" s="54" t="n">
        <v>0</v>
      </c>
      <c r="AI86" s="73" t="n">
        <v>0</v>
      </c>
      <c r="AJ86" s="54" t="n">
        <v>2.97926</v>
      </c>
      <c r="AK86" s="208"/>
    </row>
    <row r="87" customFormat="false" ht="15" hidden="true" customHeight="false" outlineLevel="0" collapsed="false">
      <c r="B87" s="44" t="n">
        <v>142610</v>
      </c>
      <c r="C87" s="201" t="s">
        <v>693</v>
      </c>
      <c r="D87" s="54" t="n">
        <v>0</v>
      </c>
      <c r="E87" s="54" t="n">
        <v>0.78518</v>
      </c>
      <c r="F87" s="54" t="n">
        <v>0</v>
      </c>
      <c r="G87" s="54" t="n">
        <v>24.23474</v>
      </c>
      <c r="H87" s="54" t="n">
        <v>25.01992</v>
      </c>
      <c r="I87" s="54" t="n">
        <v>4.34022</v>
      </c>
      <c r="J87" s="54" t="n">
        <v>23.77358</v>
      </c>
      <c r="K87" s="54" t="n">
        <v>0.79374</v>
      </c>
      <c r="L87" s="54" t="n">
        <v>0</v>
      </c>
      <c r="M87" s="54" t="n">
        <v>0</v>
      </c>
      <c r="N87" s="54" t="n">
        <v>0</v>
      </c>
      <c r="O87" s="54" t="n">
        <v>296.46123</v>
      </c>
      <c r="P87" s="54" t="n">
        <v>0</v>
      </c>
      <c r="Q87" s="54" t="n">
        <v>325.36877</v>
      </c>
      <c r="R87" s="54" t="n">
        <v>2.02472</v>
      </c>
      <c r="S87" s="54" t="n">
        <v>0</v>
      </c>
      <c r="T87" s="54" t="n">
        <v>0</v>
      </c>
      <c r="U87" s="54" t="n">
        <v>0</v>
      </c>
      <c r="V87" s="54" t="n">
        <v>0</v>
      </c>
      <c r="W87" s="54" t="n">
        <v>0</v>
      </c>
      <c r="X87" s="54" t="n">
        <v>0</v>
      </c>
      <c r="Y87" s="54" t="n">
        <v>0</v>
      </c>
      <c r="Z87" s="54" t="n">
        <v>46.45228</v>
      </c>
      <c r="AA87" s="54" t="n">
        <v>0</v>
      </c>
      <c r="AB87" s="54" t="n">
        <v>0</v>
      </c>
      <c r="AC87" s="54" t="n">
        <v>0</v>
      </c>
      <c r="AD87" s="54" t="n">
        <v>0</v>
      </c>
      <c r="AE87" s="54" t="n">
        <v>48.477</v>
      </c>
      <c r="AF87" s="54" t="n">
        <v>398.86569</v>
      </c>
      <c r="AG87" s="54" t="n">
        <v>53.92746</v>
      </c>
      <c r="AH87" s="54" t="n">
        <v>344.93823</v>
      </c>
      <c r="AI87" s="73" t="n">
        <v>0</v>
      </c>
      <c r="AJ87" s="54" t="n">
        <v>0</v>
      </c>
      <c r="AK87" s="208"/>
    </row>
    <row r="88" customFormat="false" ht="15" hidden="true" customHeight="false" outlineLevel="0" collapsed="false">
      <c r="B88" s="44" t="n">
        <v>142710</v>
      </c>
      <c r="C88" s="201" t="s">
        <v>694</v>
      </c>
      <c r="D88" s="54" t="n">
        <v>1.40511</v>
      </c>
      <c r="E88" s="54" t="n">
        <v>1.85485</v>
      </c>
      <c r="F88" s="54" t="n">
        <v>0.56145</v>
      </c>
      <c r="G88" s="54" t="n">
        <v>0.70872</v>
      </c>
      <c r="H88" s="54" t="n">
        <v>4.53013</v>
      </c>
      <c r="I88" s="54" t="n">
        <v>0</v>
      </c>
      <c r="J88" s="54" t="n">
        <v>0</v>
      </c>
      <c r="K88" s="54" t="n">
        <v>3.68062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3.68062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4" t="n">
        <v>0</v>
      </c>
      <c r="X88" s="54" t="n">
        <v>0</v>
      </c>
      <c r="Y88" s="54" t="n">
        <v>0</v>
      </c>
      <c r="Z88" s="54" t="n">
        <v>0</v>
      </c>
      <c r="AA88" s="54" t="n">
        <v>0</v>
      </c>
      <c r="AB88" s="54" t="n">
        <v>0</v>
      </c>
      <c r="AC88" s="54" t="n">
        <v>0</v>
      </c>
      <c r="AD88" s="54" t="n">
        <v>0</v>
      </c>
      <c r="AE88" s="54" t="n">
        <v>0</v>
      </c>
      <c r="AF88" s="54" t="n">
        <v>8.21075</v>
      </c>
      <c r="AG88" s="54" t="n">
        <v>6.80564</v>
      </c>
      <c r="AH88" s="54" t="n">
        <v>1.40511</v>
      </c>
      <c r="AI88" s="73" t="n">
        <v>0</v>
      </c>
      <c r="AJ88" s="54" t="n">
        <v>0</v>
      </c>
      <c r="AK88" s="208"/>
    </row>
    <row r="89" customFormat="false" ht="15" hidden="true" customHeight="false" outlineLevel="0" collapsed="false">
      <c r="B89" s="44" t="n">
        <v>142810</v>
      </c>
      <c r="C89" s="201" t="s">
        <v>695</v>
      </c>
      <c r="D89" s="54" t="n">
        <v>0</v>
      </c>
      <c r="E89" s="54" t="n">
        <v>1.83513</v>
      </c>
      <c r="F89" s="54" t="n">
        <v>0</v>
      </c>
      <c r="G89" s="54" t="n">
        <v>0</v>
      </c>
      <c r="H89" s="54" t="n">
        <v>1.83513</v>
      </c>
      <c r="I89" s="54" t="n">
        <v>0</v>
      </c>
      <c r="J89" s="54" t="n">
        <v>0</v>
      </c>
      <c r="K89" s="54" t="n">
        <v>0</v>
      </c>
      <c r="L89" s="54" t="n">
        <v>0</v>
      </c>
      <c r="M89" s="54" t="n">
        <v>0</v>
      </c>
      <c r="N89" s="54" t="n">
        <v>0.03527</v>
      </c>
      <c r="O89" s="54" t="n">
        <v>43.07857</v>
      </c>
      <c r="P89" s="54" t="n">
        <v>0</v>
      </c>
      <c r="Q89" s="54" t="n">
        <v>43.11384</v>
      </c>
      <c r="R89" s="54" t="n">
        <v>0</v>
      </c>
      <c r="S89" s="54" t="n">
        <v>0</v>
      </c>
      <c r="T89" s="54" t="n">
        <v>0</v>
      </c>
      <c r="U89" s="54" t="n">
        <v>0</v>
      </c>
      <c r="V89" s="54" t="n">
        <v>0</v>
      </c>
      <c r="W89" s="54" t="n">
        <v>0</v>
      </c>
      <c r="X89" s="54" t="n">
        <v>0.1884</v>
      </c>
      <c r="Y89" s="54" t="n">
        <v>0</v>
      </c>
      <c r="Z89" s="54" t="n">
        <v>0</v>
      </c>
      <c r="AA89" s="54" t="n">
        <v>0.96467</v>
      </c>
      <c r="AB89" s="54" t="n">
        <v>0</v>
      </c>
      <c r="AC89" s="54" t="n">
        <v>0</v>
      </c>
      <c r="AD89" s="54" t="n">
        <v>0</v>
      </c>
      <c r="AE89" s="54" t="n">
        <v>1.15307</v>
      </c>
      <c r="AF89" s="54" t="n">
        <v>46.10204</v>
      </c>
      <c r="AG89" s="54" t="n">
        <v>2.02353</v>
      </c>
      <c r="AH89" s="54" t="n">
        <v>43.07857</v>
      </c>
      <c r="AI89" s="73" t="n">
        <v>0</v>
      </c>
      <c r="AJ89" s="54" t="n">
        <v>0.99994</v>
      </c>
      <c r="AK89" s="208"/>
    </row>
    <row r="90" s="6" customFormat="true" ht="15" hidden="true" customHeight="false" outlineLevel="0" collapsed="false">
      <c r="A90" s="44"/>
      <c r="B90" s="44"/>
      <c r="C90" s="256" t="s">
        <v>696</v>
      </c>
      <c r="D90" s="64" t="n">
        <v>1954.2146</v>
      </c>
      <c r="E90" s="64" t="n">
        <v>1514.36397</v>
      </c>
      <c r="F90" s="64" t="n">
        <v>16608.56425</v>
      </c>
      <c r="G90" s="64" t="n">
        <v>1191.62966</v>
      </c>
      <c r="H90" s="64" t="n">
        <v>21268.77248</v>
      </c>
      <c r="I90" s="64" t="n">
        <v>2868.67434</v>
      </c>
      <c r="J90" s="64" t="n">
        <v>1131.71251</v>
      </c>
      <c r="K90" s="64" t="n">
        <v>1120.11798</v>
      </c>
      <c r="L90" s="64" t="n">
        <v>568.72134</v>
      </c>
      <c r="M90" s="64" t="n">
        <v>882.20054</v>
      </c>
      <c r="N90" s="64" t="n">
        <v>2846.25378</v>
      </c>
      <c r="O90" s="64" t="n">
        <v>6645.39488</v>
      </c>
      <c r="P90" s="64" t="n">
        <v>810.76979</v>
      </c>
      <c r="Q90" s="64" t="n">
        <v>16873.84516</v>
      </c>
      <c r="R90" s="64" t="n">
        <v>742.73028</v>
      </c>
      <c r="S90" s="64" t="n">
        <v>3.573</v>
      </c>
      <c r="T90" s="64" t="n">
        <v>33.91897</v>
      </c>
      <c r="U90" s="64" t="n">
        <v>111.56592</v>
      </c>
      <c r="V90" s="64" t="n">
        <v>55.25406</v>
      </c>
      <c r="W90" s="64" t="n">
        <v>0</v>
      </c>
      <c r="X90" s="64" t="n">
        <v>396.57499</v>
      </c>
      <c r="Y90" s="64" t="n">
        <v>8.672</v>
      </c>
      <c r="Z90" s="64" t="n">
        <v>1094.95395</v>
      </c>
      <c r="AA90" s="64" t="n">
        <v>1144.83432</v>
      </c>
      <c r="AB90" s="64" t="n">
        <v>556.67757</v>
      </c>
      <c r="AC90" s="64" t="n">
        <v>999.89807</v>
      </c>
      <c r="AD90" s="64" t="n">
        <v>47.47152</v>
      </c>
      <c r="AE90" s="64" t="n">
        <v>5196.12465</v>
      </c>
      <c r="AF90" s="64" t="n">
        <v>43338.74229</v>
      </c>
      <c r="AG90" s="64" t="n">
        <v>27799.06483</v>
      </c>
      <c r="AH90" s="64" t="n">
        <v>10548.69129</v>
      </c>
      <c r="AI90" s="73" t="n">
        <v>0</v>
      </c>
      <c r="AJ90" s="64" t="n">
        <v>4990.98617</v>
      </c>
      <c r="AK90" s="257"/>
    </row>
    <row r="91" s="49" customFormat="true" ht="15" hidden="false" customHeight="false" outlineLevel="0" collapsed="false">
      <c r="A91" s="75"/>
      <c r="B91" s="75"/>
      <c r="C91" s="251" t="s">
        <v>708</v>
      </c>
      <c r="D91" s="60" t="n">
        <v>99225.61704</v>
      </c>
      <c r="E91" s="60" t="n">
        <v>41021.48079</v>
      </c>
      <c r="F91" s="60" t="n">
        <v>336386.39545</v>
      </c>
      <c r="G91" s="60" t="n">
        <v>152872.6721</v>
      </c>
      <c r="H91" s="60" t="n">
        <v>629506.16538</v>
      </c>
      <c r="I91" s="60" t="n">
        <v>33710.48883</v>
      </c>
      <c r="J91" s="60" t="n">
        <v>107768.04175</v>
      </c>
      <c r="K91" s="60" t="n">
        <v>14575.42703</v>
      </c>
      <c r="L91" s="60" t="n">
        <v>100453.48126</v>
      </c>
      <c r="M91" s="60" t="n">
        <v>32440.27808</v>
      </c>
      <c r="N91" s="60" t="n">
        <v>35621.28259</v>
      </c>
      <c r="O91" s="60" t="n">
        <v>47963.58528</v>
      </c>
      <c r="P91" s="60" t="n">
        <v>35109.42585</v>
      </c>
      <c r="Q91" s="60" t="n">
        <v>407642.01067</v>
      </c>
      <c r="R91" s="60" t="n">
        <v>6525.74966</v>
      </c>
      <c r="S91" s="60" t="n">
        <v>60742.887</v>
      </c>
      <c r="T91" s="60" t="n">
        <v>721.5626</v>
      </c>
      <c r="U91" s="60" t="n">
        <v>1335.85304</v>
      </c>
      <c r="V91" s="60" t="n">
        <v>749.66821</v>
      </c>
      <c r="W91" s="60" t="n">
        <v>53976.55947</v>
      </c>
      <c r="X91" s="60" t="n">
        <v>9266.28411</v>
      </c>
      <c r="Y91" s="60" t="n">
        <v>12.092</v>
      </c>
      <c r="Z91" s="60" t="n">
        <v>4813.59807</v>
      </c>
      <c r="AA91" s="60" t="n">
        <v>20714.92219</v>
      </c>
      <c r="AB91" s="60" t="n">
        <v>3885.98755</v>
      </c>
      <c r="AC91" s="60" t="n">
        <v>10718.91417</v>
      </c>
      <c r="AD91" s="60" t="n">
        <v>424.73956</v>
      </c>
      <c r="AE91" s="60" t="n">
        <v>173888.81763</v>
      </c>
      <c r="AF91" s="60" t="n">
        <v>1211036.99368</v>
      </c>
      <c r="AG91" s="60" t="n">
        <v>984266.82491</v>
      </c>
      <c r="AH91" s="60" t="n">
        <v>159715.04982</v>
      </c>
      <c r="AI91" s="139" t="n">
        <v>0</v>
      </c>
      <c r="AJ91" s="60" t="n">
        <v>67055.11895</v>
      </c>
      <c r="AK91" s="255"/>
    </row>
    <row r="92" s="49" customFormat="true" ht="15" hidden="false" customHeight="false" outlineLevel="0" collapsed="false">
      <c r="A92" s="75"/>
      <c r="B92" s="75"/>
      <c r="C92" s="251" t="s">
        <v>709</v>
      </c>
      <c r="D92" s="60" t="n">
        <v>1.96946580761721</v>
      </c>
      <c r="E92" s="60" t="n">
        <v>3.69163653002298</v>
      </c>
      <c r="F92" s="60" t="n">
        <v>4.93734719199388</v>
      </c>
      <c r="G92" s="60" t="n">
        <v>0.779491614577462</v>
      </c>
      <c r="H92" s="60" t="n">
        <v>3.37864403077945</v>
      </c>
      <c r="I92" s="60" t="n">
        <v>8.50973818406062</v>
      </c>
      <c r="J92" s="60" t="n">
        <v>1.05013739845561</v>
      </c>
      <c r="K92" s="60" t="n">
        <v>7.68497538833345</v>
      </c>
      <c r="L92" s="60" t="n">
        <v>0.56615393798847</v>
      </c>
      <c r="M92" s="60" t="n">
        <v>2.71946047387273</v>
      </c>
      <c r="N92" s="60" t="n">
        <v>7.99031807125056</v>
      </c>
      <c r="O92" s="60" t="n">
        <v>13.8550836873552</v>
      </c>
      <c r="P92" s="60" t="n">
        <v>2.30926530517445</v>
      </c>
      <c r="Q92" s="60" t="n">
        <v>4.139378356089</v>
      </c>
      <c r="R92" s="60" t="n">
        <v>11.3815319112318</v>
      </c>
      <c r="S92" s="60" t="n">
        <v>0.00588217020373102</v>
      </c>
      <c r="T92" s="60" t="n">
        <v>4.70076608737759</v>
      </c>
      <c r="U92" s="60" t="n">
        <v>8.35166119770181</v>
      </c>
      <c r="V92" s="60" t="n">
        <v>7.37046859703441</v>
      </c>
      <c r="W92" s="60" t="n">
        <v>0</v>
      </c>
      <c r="X92" s="60" t="n">
        <v>4.27976290487385</v>
      </c>
      <c r="Y92" s="60" t="n">
        <v>71.7168375785644</v>
      </c>
      <c r="Z92" s="60" t="n">
        <v>22.747099655539</v>
      </c>
      <c r="AA92" s="60" t="n">
        <v>5.52661655930652</v>
      </c>
      <c r="AB92" s="60" t="n">
        <v>14.3252535639235</v>
      </c>
      <c r="AC92" s="60" t="n">
        <v>9.32835223924552</v>
      </c>
      <c r="AD92" s="60" t="n">
        <v>11.1766184435469</v>
      </c>
      <c r="AE92" s="60" t="n">
        <v>2.98818792422656</v>
      </c>
      <c r="AF92" s="60" t="n">
        <v>3.5786472680992</v>
      </c>
      <c r="AG92" s="60" t="n">
        <v>2.82434235579787</v>
      </c>
      <c r="AH92" s="60" t="n">
        <v>6.60469461199082</v>
      </c>
      <c r="AI92" s="139" t="e">
        <f aca="false"/>
        <v>#DIV/0!</v>
      </c>
      <c r="AJ92" s="60" t="n">
        <v>7.44310985969849</v>
      </c>
      <c r="AK92" s="255"/>
    </row>
    <row r="93" s="49" customFormat="true" ht="15" hidden="false" customHeight="false" outlineLevel="0" collapsed="false">
      <c r="A93" s="75"/>
      <c r="B93" s="75"/>
      <c r="C93" s="251" t="s">
        <v>699</v>
      </c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139"/>
      <c r="AJ93" s="60"/>
      <c r="AK93" s="255"/>
    </row>
    <row r="94" customFormat="false" ht="15" hidden="false" customHeight="false" outlineLevel="0" collapsed="false">
      <c r="B94" s="44" t="n">
        <v>210310</v>
      </c>
      <c r="C94" s="201" t="s">
        <v>700</v>
      </c>
      <c r="D94" s="54" t="n">
        <v>189234.17258</v>
      </c>
      <c r="E94" s="54" t="n">
        <v>138673.91618</v>
      </c>
      <c r="F94" s="54" t="n">
        <v>201570.08841</v>
      </c>
      <c r="G94" s="54" t="n">
        <v>98115.02737</v>
      </c>
      <c r="H94" s="54" t="n">
        <v>627593.20454</v>
      </c>
      <c r="I94" s="54" t="n">
        <v>69496.62925</v>
      </c>
      <c r="J94" s="54" t="n">
        <v>114277.55289</v>
      </c>
      <c r="K94" s="54" t="n">
        <v>31256.67059</v>
      </c>
      <c r="L94" s="54" t="n">
        <v>97482.10948</v>
      </c>
      <c r="M94" s="54" t="n">
        <v>30304.96417</v>
      </c>
      <c r="N94" s="54" t="n">
        <v>35257.87844</v>
      </c>
      <c r="O94" s="54" t="n">
        <v>51310.70016</v>
      </c>
      <c r="P94" s="54" t="n">
        <v>63554.95454</v>
      </c>
      <c r="Q94" s="54" t="n">
        <v>492941.45952</v>
      </c>
      <c r="R94" s="54" t="n">
        <v>19824.39614</v>
      </c>
      <c r="S94" s="54" t="n">
        <v>18812.183</v>
      </c>
      <c r="T94" s="54" t="n">
        <v>141.04421</v>
      </c>
      <c r="U94" s="54" t="n">
        <v>250.97105</v>
      </c>
      <c r="V94" s="54" t="n">
        <v>938.14114</v>
      </c>
      <c r="W94" s="54" t="n">
        <v>16362.70521</v>
      </c>
      <c r="X94" s="54" t="n">
        <v>18581.68547</v>
      </c>
      <c r="Y94" s="54" t="n">
        <v>200.393</v>
      </c>
      <c r="Z94" s="54" t="n">
        <v>18149.82872</v>
      </c>
      <c r="AA94" s="54" t="n">
        <v>27935.72257</v>
      </c>
      <c r="AB94" s="54" t="n">
        <v>13919.77554</v>
      </c>
      <c r="AC94" s="54" t="n">
        <v>1249.90612</v>
      </c>
      <c r="AD94" s="54" t="n">
        <v>298.78362</v>
      </c>
      <c r="AE94" s="54" t="n">
        <v>136665.53579</v>
      </c>
      <c r="AF94" s="54" t="n">
        <v>1257200.19985</v>
      </c>
      <c r="AG94" s="54" t="n">
        <v>912800.27736</v>
      </c>
      <c r="AH94" s="54" t="n">
        <v>279956.41536</v>
      </c>
      <c r="AI94" s="73" t="n">
        <v>0</v>
      </c>
      <c r="AJ94" s="54" t="n">
        <v>64443.50713</v>
      </c>
      <c r="AK94" s="208"/>
    </row>
    <row r="95" customFormat="false" ht="15" hidden="false" customHeight="false" outlineLevel="0" collapsed="false">
      <c r="B95" s="44" t="n">
        <v>260210</v>
      </c>
      <c r="C95" s="201" t="s">
        <v>701</v>
      </c>
      <c r="D95" s="54" t="n">
        <v>0</v>
      </c>
      <c r="E95" s="54" t="n">
        <v>0</v>
      </c>
      <c r="F95" s="54" t="n">
        <v>0</v>
      </c>
      <c r="G95" s="54" t="n">
        <v>0</v>
      </c>
      <c r="H95" s="54" t="n">
        <v>0</v>
      </c>
      <c r="I95" s="54" t="n">
        <v>0</v>
      </c>
      <c r="J95" s="54" t="n">
        <v>0</v>
      </c>
      <c r="K95" s="54" t="n">
        <v>0</v>
      </c>
      <c r="L95" s="54" t="n">
        <v>0</v>
      </c>
      <c r="M95" s="54" t="n">
        <v>0</v>
      </c>
      <c r="N95" s="54" t="n">
        <v>500</v>
      </c>
      <c r="O95" s="54" t="n">
        <v>0</v>
      </c>
      <c r="P95" s="54" t="n">
        <v>0</v>
      </c>
      <c r="Q95" s="54" t="n">
        <v>50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4" t="n">
        <v>2000</v>
      </c>
      <c r="X95" s="54" t="n">
        <v>0</v>
      </c>
      <c r="Y95" s="54" t="n">
        <v>0</v>
      </c>
      <c r="Z95" s="54" t="n">
        <v>0</v>
      </c>
      <c r="AA95" s="54" t="n">
        <v>0</v>
      </c>
      <c r="AB95" s="54" t="n">
        <v>357.62522</v>
      </c>
      <c r="AC95" s="54" t="n">
        <v>0</v>
      </c>
      <c r="AD95" s="54" t="n">
        <v>0</v>
      </c>
      <c r="AE95" s="54" t="n">
        <v>2357.62522</v>
      </c>
      <c r="AF95" s="54" t="n">
        <v>2857.62522</v>
      </c>
      <c r="AG95" s="54" t="n">
        <v>2357.62522</v>
      </c>
      <c r="AH95" s="54" t="n">
        <v>0</v>
      </c>
      <c r="AI95" s="73" t="n">
        <v>0</v>
      </c>
      <c r="AJ95" s="54" t="n">
        <v>500</v>
      </c>
      <c r="AK95" s="208"/>
    </row>
    <row r="96" customFormat="false" ht="15" hidden="false" customHeight="false" outlineLevel="0" collapsed="false">
      <c r="B96" s="44" t="n">
        <v>260310</v>
      </c>
      <c r="C96" s="201" t="s">
        <v>338</v>
      </c>
      <c r="D96" s="54" t="n">
        <v>0</v>
      </c>
      <c r="E96" s="54" t="n">
        <v>0</v>
      </c>
      <c r="F96" s="54" t="n">
        <v>4017.0631</v>
      </c>
      <c r="G96" s="54" t="n">
        <v>0</v>
      </c>
      <c r="H96" s="54" t="n">
        <v>4017.0631</v>
      </c>
      <c r="I96" s="54" t="n">
        <v>0</v>
      </c>
      <c r="J96" s="54" t="n">
        <v>99.14701</v>
      </c>
      <c r="K96" s="54" t="n">
        <v>0</v>
      </c>
      <c r="L96" s="54" t="n">
        <v>0</v>
      </c>
      <c r="M96" s="54" t="n">
        <v>0</v>
      </c>
      <c r="N96" s="54" t="n">
        <v>0</v>
      </c>
      <c r="O96" s="54" t="n">
        <v>0</v>
      </c>
      <c r="P96" s="54" t="n">
        <v>0</v>
      </c>
      <c r="Q96" s="54" t="n">
        <v>99.14701</v>
      </c>
      <c r="R96" s="54" t="n">
        <v>3000</v>
      </c>
      <c r="S96" s="54" t="n">
        <v>0</v>
      </c>
      <c r="T96" s="54" t="n">
        <v>0</v>
      </c>
      <c r="U96" s="54" t="n">
        <v>0</v>
      </c>
      <c r="V96" s="54" t="n">
        <v>0</v>
      </c>
      <c r="W96" s="54" t="n">
        <v>3520.69702</v>
      </c>
      <c r="X96" s="54" t="n">
        <v>0</v>
      </c>
      <c r="Y96" s="54" t="n">
        <v>0</v>
      </c>
      <c r="Z96" s="54" t="n">
        <v>0</v>
      </c>
      <c r="AA96" s="54" t="n">
        <v>14125</v>
      </c>
      <c r="AB96" s="54" t="n">
        <v>0</v>
      </c>
      <c r="AC96" s="54" t="n">
        <v>0</v>
      </c>
      <c r="AD96" s="54" t="n">
        <v>0</v>
      </c>
      <c r="AE96" s="54" t="n">
        <v>20645.69702</v>
      </c>
      <c r="AF96" s="54" t="n">
        <v>24761.90713</v>
      </c>
      <c r="AG96" s="54" t="n">
        <v>7636.90713</v>
      </c>
      <c r="AH96" s="54" t="n">
        <v>3000</v>
      </c>
      <c r="AI96" s="73" t="n">
        <v>0</v>
      </c>
      <c r="AJ96" s="54" t="n">
        <v>14125</v>
      </c>
      <c r="AK96" s="208"/>
    </row>
    <row r="97" customFormat="false" ht="15" hidden="false" customHeight="false" outlineLevel="0" collapsed="false">
      <c r="B97" s="44" t="n">
        <v>260410</v>
      </c>
      <c r="C97" s="201" t="s">
        <v>702</v>
      </c>
      <c r="D97" s="54" t="n">
        <v>0</v>
      </c>
      <c r="E97" s="54" t="n">
        <v>0</v>
      </c>
      <c r="F97" s="54" t="n">
        <v>0</v>
      </c>
      <c r="G97" s="54" t="n">
        <v>0</v>
      </c>
      <c r="H97" s="54" t="n">
        <v>0</v>
      </c>
      <c r="I97" s="54" t="n">
        <v>0</v>
      </c>
      <c r="J97" s="54" t="n">
        <v>0</v>
      </c>
      <c r="K97" s="54" t="n">
        <v>0</v>
      </c>
      <c r="L97" s="54" t="n">
        <v>0</v>
      </c>
      <c r="M97" s="54" t="n">
        <v>0</v>
      </c>
      <c r="N97" s="54" t="n">
        <v>0</v>
      </c>
      <c r="O97" s="54" t="n">
        <v>0</v>
      </c>
      <c r="P97" s="54" t="n">
        <v>0</v>
      </c>
      <c r="Q97" s="54" t="n">
        <v>0</v>
      </c>
      <c r="R97" s="54" t="n">
        <v>0</v>
      </c>
      <c r="S97" s="54" t="n">
        <v>0</v>
      </c>
      <c r="T97" s="54" t="n">
        <v>0</v>
      </c>
      <c r="U97" s="54" t="n">
        <v>0</v>
      </c>
      <c r="V97" s="54" t="n">
        <v>0</v>
      </c>
      <c r="W97" s="54" t="n">
        <v>0</v>
      </c>
      <c r="X97" s="54" t="n">
        <v>0</v>
      </c>
      <c r="Y97" s="54" t="n">
        <v>0</v>
      </c>
      <c r="Z97" s="54" t="n">
        <v>0</v>
      </c>
      <c r="AA97" s="54" t="n">
        <v>0</v>
      </c>
      <c r="AB97" s="54" t="n">
        <v>0</v>
      </c>
      <c r="AC97" s="54" t="n">
        <v>0</v>
      </c>
      <c r="AD97" s="54" t="n">
        <v>0</v>
      </c>
      <c r="AE97" s="54" t="n">
        <v>0</v>
      </c>
      <c r="AF97" s="54" t="n">
        <v>0</v>
      </c>
      <c r="AG97" s="54" t="n">
        <v>0</v>
      </c>
      <c r="AH97" s="54" t="n">
        <v>0</v>
      </c>
      <c r="AI97" s="73" t="n">
        <v>0</v>
      </c>
      <c r="AJ97" s="54" t="n">
        <v>0</v>
      </c>
      <c r="AK97" s="208"/>
    </row>
    <row r="98" customFormat="false" ht="15" hidden="false" customHeight="false" outlineLevel="0" collapsed="false">
      <c r="B98" s="44" t="n">
        <v>260510</v>
      </c>
      <c r="C98" s="201" t="s">
        <v>340</v>
      </c>
      <c r="D98" s="54" t="n">
        <v>211.67169</v>
      </c>
      <c r="E98" s="54" t="n">
        <v>0</v>
      </c>
      <c r="F98" s="54" t="n">
        <v>0</v>
      </c>
      <c r="G98" s="54" t="n">
        <v>0</v>
      </c>
      <c r="H98" s="54" t="n">
        <v>211.67169</v>
      </c>
      <c r="I98" s="54" t="n">
        <v>0</v>
      </c>
      <c r="J98" s="54" t="n">
        <v>0</v>
      </c>
      <c r="K98" s="54" t="n">
        <v>0</v>
      </c>
      <c r="L98" s="54" t="n">
        <v>0</v>
      </c>
      <c r="M98" s="54" t="n">
        <v>0</v>
      </c>
      <c r="N98" s="54" t="n">
        <v>0</v>
      </c>
      <c r="O98" s="54" t="n">
        <v>0</v>
      </c>
      <c r="P98" s="54" t="n">
        <v>0</v>
      </c>
      <c r="Q98" s="54" t="n">
        <v>0</v>
      </c>
      <c r="R98" s="54" t="n">
        <v>0</v>
      </c>
      <c r="S98" s="54" t="n">
        <v>0</v>
      </c>
      <c r="T98" s="54" t="n">
        <v>0</v>
      </c>
      <c r="U98" s="54" t="n">
        <v>0</v>
      </c>
      <c r="V98" s="54" t="n">
        <v>0</v>
      </c>
      <c r="W98" s="54" t="n">
        <v>0</v>
      </c>
      <c r="X98" s="54" t="n">
        <v>0</v>
      </c>
      <c r="Y98" s="54" t="n">
        <v>0</v>
      </c>
      <c r="Z98" s="54" t="n">
        <v>0</v>
      </c>
      <c r="AA98" s="54" t="n">
        <v>0</v>
      </c>
      <c r="AB98" s="54" t="n">
        <v>0</v>
      </c>
      <c r="AC98" s="54" t="n">
        <v>0</v>
      </c>
      <c r="AD98" s="54" t="n">
        <v>0</v>
      </c>
      <c r="AE98" s="54" t="n">
        <v>0</v>
      </c>
      <c r="AF98" s="54" t="n">
        <v>211.67169</v>
      </c>
      <c r="AG98" s="54" t="n">
        <v>0</v>
      </c>
      <c r="AH98" s="54" t="n">
        <v>211.67169</v>
      </c>
      <c r="AI98" s="73" t="n">
        <v>0</v>
      </c>
      <c r="AJ98" s="54" t="n">
        <v>0</v>
      </c>
      <c r="AK98" s="208"/>
    </row>
    <row r="99" customFormat="false" ht="15" hidden="false" customHeight="false" outlineLevel="0" collapsed="false">
      <c r="B99" s="44" t="n">
        <v>260610</v>
      </c>
      <c r="C99" s="201" t="s">
        <v>703</v>
      </c>
      <c r="D99" s="54" t="n">
        <v>491.6239</v>
      </c>
      <c r="E99" s="54" t="n">
        <v>0</v>
      </c>
      <c r="F99" s="54" t="n">
        <v>217.64488</v>
      </c>
      <c r="G99" s="54" t="n">
        <v>867.11954</v>
      </c>
      <c r="H99" s="54" t="n">
        <v>1576.38832</v>
      </c>
      <c r="I99" s="54" t="n">
        <v>0</v>
      </c>
      <c r="J99" s="54" t="n">
        <v>39.40675</v>
      </c>
      <c r="K99" s="54" t="n">
        <v>152.46895</v>
      </c>
      <c r="L99" s="54" t="n">
        <v>0</v>
      </c>
      <c r="M99" s="54" t="n">
        <v>0</v>
      </c>
      <c r="N99" s="54" t="n">
        <v>0</v>
      </c>
      <c r="O99" s="54" t="n">
        <v>0</v>
      </c>
      <c r="P99" s="54" t="n">
        <v>363.20228</v>
      </c>
      <c r="Q99" s="54" t="n">
        <v>555.07798</v>
      </c>
      <c r="R99" s="54" t="n">
        <v>409.02841</v>
      </c>
      <c r="S99" s="54" t="n">
        <v>0</v>
      </c>
      <c r="T99" s="54" t="n">
        <v>161.18852</v>
      </c>
      <c r="U99" s="54" t="n">
        <v>0</v>
      </c>
      <c r="V99" s="54" t="n">
        <v>0</v>
      </c>
      <c r="W99" s="54" t="n">
        <v>0</v>
      </c>
      <c r="X99" s="54" t="n">
        <v>8.64164</v>
      </c>
      <c r="Y99" s="54" t="n">
        <v>0</v>
      </c>
      <c r="Z99" s="54" t="n">
        <v>8</v>
      </c>
      <c r="AA99" s="54" t="n">
        <v>0</v>
      </c>
      <c r="AB99" s="54" t="n">
        <v>269.74408</v>
      </c>
      <c r="AC99" s="54" t="n">
        <v>0</v>
      </c>
      <c r="AD99" s="54" t="n">
        <v>0</v>
      </c>
      <c r="AE99" s="54" t="n">
        <v>856.60265</v>
      </c>
      <c r="AF99" s="54" t="n">
        <v>2988.06895</v>
      </c>
      <c r="AG99" s="54" t="n">
        <v>2079.41664</v>
      </c>
      <c r="AH99" s="54" t="n">
        <v>908.65231</v>
      </c>
      <c r="AI99" s="73" t="n">
        <v>0</v>
      </c>
      <c r="AJ99" s="54" t="n">
        <v>0</v>
      </c>
      <c r="AK99" s="208"/>
    </row>
    <row r="100" customFormat="false" ht="15" hidden="false" customHeight="false" outlineLevel="0" collapsed="false">
      <c r="B100" s="44" t="n">
        <v>260710</v>
      </c>
      <c r="C100" s="201" t="s">
        <v>342</v>
      </c>
      <c r="D100" s="54" t="n">
        <v>0</v>
      </c>
      <c r="E100" s="54" t="n">
        <v>0</v>
      </c>
      <c r="F100" s="54" t="n">
        <v>187.5</v>
      </c>
      <c r="G100" s="54" t="n">
        <v>1190</v>
      </c>
      <c r="H100" s="54" t="n">
        <v>1377.5</v>
      </c>
      <c r="I100" s="54" t="n">
        <v>0</v>
      </c>
      <c r="J100" s="54" t="n">
        <v>776.74786</v>
      </c>
      <c r="K100" s="54" t="n">
        <v>0</v>
      </c>
      <c r="L100" s="54" t="n">
        <v>1200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12776.74786</v>
      </c>
      <c r="R100" s="54" t="n">
        <v>0</v>
      </c>
      <c r="S100" s="54" t="n">
        <v>3000</v>
      </c>
      <c r="T100" s="54" t="n">
        <v>0</v>
      </c>
      <c r="U100" s="54" t="n">
        <v>0</v>
      </c>
      <c r="V100" s="54" t="n">
        <v>0</v>
      </c>
      <c r="W100" s="54" t="n">
        <v>0</v>
      </c>
      <c r="X100" s="54" t="n">
        <v>0</v>
      </c>
      <c r="Y100" s="54" t="n">
        <v>0</v>
      </c>
      <c r="Z100" s="54" t="n">
        <v>0</v>
      </c>
      <c r="AA100" s="54" t="n">
        <v>709.81225</v>
      </c>
      <c r="AB100" s="54" t="n">
        <v>0</v>
      </c>
      <c r="AC100" s="54" t="n">
        <v>0</v>
      </c>
      <c r="AD100" s="54" t="n">
        <v>0</v>
      </c>
      <c r="AE100" s="54" t="n">
        <v>3709.81225</v>
      </c>
      <c r="AF100" s="54" t="n">
        <v>17864.06011</v>
      </c>
      <c r="AG100" s="54" t="n">
        <v>17154.24786</v>
      </c>
      <c r="AH100" s="54" t="n">
        <v>0</v>
      </c>
      <c r="AI100" s="73" t="n">
        <v>0</v>
      </c>
      <c r="AJ100" s="54" t="n">
        <v>709.81225</v>
      </c>
      <c r="AK100" s="208"/>
    </row>
    <row r="101" customFormat="false" ht="15" hidden="false" customHeight="false" outlineLevel="0" collapsed="false">
      <c r="B101" s="44" t="n">
        <v>260810</v>
      </c>
      <c r="C101" s="201" t="s">
        <v>704</v>
      </c>
      <c r="D101" s="54" t="n">
        <v>0</v>
      </c>
      <c r="E101" s="54" t="n">
        <v>0</v>
      </c>
      <c r="F101" s="54" t="n">
        <v>0</v>
      </c>
      <c r="G101" s="54" t="n">
        <v>0</v>
      </c>
      <c r="H101" s="54" t="n">
        <v>0</v>
      </c>
      <c r="I101" s="54" t="n">
        <v>0</v>
      </c>
      <c r="J101" s="54" t="n">
        <v>0</v>
      </c>
      <c r="K101" s="54" t="n">
        <v>0</v>
      </c>
      <c r="L101" s="54" t="n">
        <v>0</v>
      </c>
      <c r="M101" s="54" t="n">
        <v>0</v>
      </c>
      <c r="N101" s="54" t="n">
        <v>0</v>
      </c>
      <c r="O101" s="54" t="n">
        <v>0</v>
      </c>
      <c r="P101" s="54" t="n">
        <v>0</v>
      </c>
      <c r="Q101" s="54" t="n">
        <v>0</v>
      </c>
      <c r="R101" s="54" t="n">
        <v>0</v>
      </c>
      <c r="S101" s="54" t="n">
        <v>0</v>
      </c>
      <c r="T101" s="54" t="n">
        <v>0</v>
      </c>
      <c r="U101" s="54" t="n">
        <v>0</v>
      </c>
      <c r="V101" s="54" t="n">
        <v>0</v>
      </c>
      <c r="W101" s="54" t="n">
        <v>0</v>
      </c>
      <c r="X101" s="54" t="n">
        <v>0</v>
      </c>
      <c r="Y101" s="54" t="n">
        <v>0</v>
      </c>
      <c r="Z101" s="54" t="n">
        <v>0</v>
      </c>
      <c r="AA101" s="54" t="n">
        <v>0</v>
      </c>
      <c r="AB101" s="54" t="n">
        <v>0</v>
      </c>
      <c r="AC101" s="54" t="n">
        <v>0</v>
      </c>
      <c r="AD101" s="54" t="n">
        <v>0</v>
      </c>
      <c r="AE101" s="54" t="n">
        <v>0</v>
      </c>
      <c r="AF101" s="54" t="n">
        <v>0</v>
      </c>
      <c r="AG101" s="54" t="n">
        <v>0</v>
      </c>
      <c r="AH101" s="54" t="n">
        <v>0</v>
      </c>
      <c r="AI101" s="73" t="n">
        <v>0</v>
      </c>
      <c r="AJ101" s="54" t="n">
        <v>0</v>
      </c>
      <c r="AK101" s="208"/>
    </row>
    <row r="102" customFormat="false" ht="15" hidden="false" customHeight="false" outlineLevel="0" collapsed="false">
      <c r="B102" s="44" t="n">
        <v>260910</v>
      </c>
      <c r="C102" s="201" t="s">
        <v>705</v>
      </c>
      <c r="D102" s="54" t="n">
        <v>0</v>
      </c>
      <c r="E102" s="54" t="n">
        <v>0</v>
      </c>
      <c r="F102" s="54" t="n">
        <v>0</v>
      </c>
      <c r="G102" s="54" t="n">
        <v>0</v>
      </c>
      <c r="H102" s="54" t="n">
        <v>0</v>
      </c>
      <c r="I102" s="54" t="n">
        <v>0</v>
      </c>
      <c r="J102" s="54" t="n">
        <v>0</v>
      </c>
      <c r="K102" s="54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4" t="n">
        <v>0</v>
      </c>
      <c r="X102" s="54" t="n">
        <v>0</v>
      </c>
      <c r="Y102" s="54" t="n">
        <v>0</v>
      </c>
      <c r="Z102" s="54" t="n">
        <v>0</v>
      </c>
      <c r="AA102" s="54" t="n">
        <v>0</v>
      </c>
      <c r="AB102" s="54" t="n">
        <v>0</v>
      </c>
      <c r="AC102" s="54" t="n">
        <v>0</v>
      </c>
      <c r="AD102" s="54" t="n">
        <v>0</v>
      </c>
      <c r="AE102" s="54" t="n">
        <v>0</v>
      </c>
      <c r="AF102" s="54" t="n">
        <v>0</v>
      </c>
      <c r="AG102" s="54" t="n">
        <v>0</v>
      </c>
      <c r="AH102" s="54" t="n">
        <v>0</v>
      </c>
      <c r="AI102" s="73" t="n">
        <v>0</v>
      </c>
      <c r="AJ102" s="54" t="n">
        <v>0</v>
      </c>
      <c r="AK102" s="208"/>
    </row>
    <row r="103" customFormat="false" ht="15" hidden="false" customHeight="false" outlineLevel="0" collapsed="false">
      <c r="B103" s="44" t="n">
        <v>269010</v>
      </c>
      <c r="C103" s="201" t="s">
        <v>345</v>
      </c>
      <c r="D103" s="54" t="n">
        <v>0</v>
      </c>
      <c r="E103" s="54" t="n">
        <v>0</v>
      </c>
      <c r="F103" s="54" t="n">
        <v>0</v>
      </c>
      <c r="G103" s="54" t="n">
        <v>0</v>
      </c>
      <c r="H103" s="54" t="n">
        <v>0</v>
      </c>
      <c r="I103" s="54" t="n">
        <v>0</v>
      </c>
      <c r="J103" s="54" t="n">
        <v>0</v>
      </c>
      <c r="K103" s="54" t="n">
        <v>0</v>
      </c>
      <c r="L103" s="54" t="n">
        <v>0</v>
      </c>
      <c r="M103" s="54" t="n">
        <v>4.08308</v>
      </c>
      <c r="N103" s="54" t="n">
        <v>0</v>
      </c>
      <c r="O103" s="54" t="n">
        <v>0</v>
      </c>
      <c r="P103" s="54" t="n">
        <v>0</v>
      </c>
      <c r="Q103" s="54" t="n">
        <v>4.08308</v>
      </c>
      <c r="R103" s="54" t="n">
        <v>0</v>
      </c>
      <c r="S103" s="54" t="n">
        <v>0</v>
      </c>
      <c r="T103" s="54" t="n">
        <v>0</v>
      </c>
      <c r="U103" s="54" t="n">
        <v>0</v>
      </c>
      <c r="V103" s="54" t="n">
        <v>0</v>
      </c>
      <c r="W103" s="54" t="n">
        <v>0</v>
      </c>
      <c r="X103" s="54" t="n">
        <v>0</v>
      </c>
      <c r="Y103" s="54" t="n">
        <v>0</v>
      </c>
      <c r="Z103" s="54" t="n">
        <v>0</v>
      </c>
      <c r="AA103" s="54" t="n">
        <v>0</v>
      </c>
      <c r="AB103" s="54" t="n">
        <v>0</v>
      </c>
      <c r="AC103" s="54" t="n">
        <v>0</v>
      </c>
      <c r="AD103" s="54" t="n">
        <v>0</v>
      </c>
      <c r="AE103" s="54" t="n">
        <v>0</v>
      </c>
      <c r="AF103" s="54" t="n">
        <v>4.08308</v>
      </c>
      <c r="AG103" s="54" t="n">
        <v>4.08308</v>
      </c>
      <c r="AH103" s="54" t="n">
        <v>0</v>
      </c>
      <c r="AI103" s="73" t="n">
        <v>0</v>
      </c>
      <c r="AJ103" s="54" t="n">
        <v>0</v>
      </c>
      <c r="AK103" s="208"/>
    </row>
    <row r="104" customFormat="false" ht="15" hidden="false" customHeight="false" outlineLevel="0" collapsed="false">
      <c r="C104" s="201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73"/>
      <c r="AJ104" s="54"/>
      <c r="AK104" s="208"/>
    </row>
    <row r="105" customFormat="false" ht="15.75" hidden="false" customHeight="false" outlineLevel="0" collapsed="false">
      <c r="C105" s="250" t="s">
        <v>710</v>
      </c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73"/>
      <c r="AJ105" s="54"/>
      <c r="AK105" s="208"/>
    </row>
    <row r="106" s="49" customFormat="true" ht="15.75" hidden="false" customHeight="false" outlineLevel="0" collapsed="false">
      <c r="A106" s="75"/>
      <c r="B106" s="75"/>
      <c r="C106" s="251" t="s">
        <v>667</v>
      </c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139"/>
      <c r="AJ106" s="60"/>
      <c r="AK106" s="255"/>
    </row>
    <row r="107" s="49" customFormat="true" ht="15" hidden="false" customHeight="false" outlineLevel="0" collapsed="false">
      <c r="A107" s="75"/>
      <c r="B107" s="75"/>
      <c r="C107" s="251" t="s">
        <v>707</v>
      </c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139"/>
      <c r="AJ107" s="60"/>
      <c r="AK107" s="255"/>
    </row>
    <row r="108" customFormat="false" ht="15" hidden="false" customHeight="false" outlineLevel="0" collapsed="false">
      <c r="B108" s="44" t="n">
        <v>130115</v>
      </c>
      <c r="C108" s="201" t="s">
        <v>62</v>
      </c>
      <c r="D108" s="54" t="n">
        <v>0</v>
      </c>
      <c r="E108" s="54" t="n">
        <v>178.49613</v>
      </c>
      <c r="F108" s="54" t="n">
        <v>0</v>
      </c>
      <c r="G108" s="54" t="n">
        <v>0</v>
      </c>
      <c r="H108" s="54" t="n">
        <v>178.49613</v>
      </c>
      <c r="I108" s="54" t="n">
        <v>0</v>
      </c>
      <c r="J108" s="54" t="n">
        <v>0</v>
      </c>
      <c r="K108" s="54" t="n">
        <v>0</v>
      </c>
      <c r="L108" s="54" t="n">
        <v>0</v>
      </c>
      <c r="M108" s="54" t="n">
        <v>0</v>
      </c>
      <c r="N108" s="54" t="n">
        <v>0</v>
      </c>
      <c r="O108" s="54" t="n">
        <v>12000</v>
      </c>
      <c r="P108" s="54" t="n">
        <v>5700</v>
      </c>
      <c r="Q108" s="54" t="n">
        <v>17700</v>
      </c>
      <c r="R108" s="54" t="n">
        <v>29.21365</v>
      </c>
      <c r="S108" s="54" t="n">
        <v>0</v>
      </c>
      <c r="T108" s="54" t="n">
        <v>0</v>
      </c>
      <c r="U108" s="54" t="n">
        <v>0</v>
      </c>
      <c r="V108" s="54" t="n">
        <v>0</v>
      </c>
      <c r="W108" s="54" t="n">
        <v>0</v>
      </c>
      <c r="X108" s="54" t="n">
        <v>0</v>
      </c>
      <c r="Y108" s="54" t="n">
        <v>0</v>
      </c>
      <c r="Z108" s="54" t="n">
        <v>16.3</v>
      </c>
      <c r="AA108" s="54" t="n">
        <v>6581.34239</v>
      </c>
      <c r="AB108" s="54" t="n">
        <v>0</v>
      </c>
      <c r="AC108" s="54" t="n">
        <v>0</v>
      </c>
      <c r="AD108" s="54" t="n">
        <v>0</v>
      </c>
      <c r="AE108" s="54" t="n">
        <v>6626.85604</v>
      </c>
      <c r="AF108" s="54" t="n">
        <v>24505.35217</v>
      </c>
      <c r="AG108" s="54" t="n">
        <v>5878.49613</v>
      </c>
      <c r="AH108" s="54" t="n">
        <v>12045.51365</v>
      </c>
      <c r="AI108" s="73" t="n">
        <v>0</v>
      </c>
      <c r="AJ108" s="54" t="n">
        <v>6581.34239</v>
      </c>
      <c r="AK108" s="208"/>
    </row>
    <row r="109" customFormat="false" ht="15" hidden="false" customHeight="false" outlineLevel="0" collapsed="false">
      <c r="B109" s="44" t="n">
        <v>130215</v>
      </c>
      <c r="C109" s="201" t="s">
        <v>668</v>
      </c>
      <c r="D109" s="54" t="n">
        <v>0</v>
      </c>
      <c r="E109" s="54" t="n">
        <v>0</v>
      </c>
      <c r="F109" s="54" t="n">
        <v>0</v>
      </c>
      <c r="G109" s="54" t="n">
        <v>0</v>
      </c>
      <c r="H109" s="54" t="n">
        <v>0</v>
      </c>
      <c r="I109" s="54" t="n">
        <v>0</v>
      </c>
      <c r="J109" s="54" t="n">
        <v>0</v>
      </c>
      <c r="K109" s="54" t="n">
        <v>0</v>
      </c>
      <c r="L109" s="54" t="n">
        <v>0</v>
      </c>
      <c r="M109" s="54" t="n">
        <v>0</v>
      </c>
      <c r="N109" s="54" t="n">
        <v>0</v>
      </c>
      <c r="O109" s="54" t="n">
        <v>0</v>
      </c>
      <c r="P109" s="54" t="n">
        <v>0</v>
      </c>
      <c r="Q109" s="54" t="n">
        <v>0</v>
      </c>
      <c r="R109" s="54" t="n">
        <v>0</v>
      </c>
      <c r="S109" s="54" t="n">
        <v>0</v>
      </c>
      <c r="T109" s="54" t="n">
        <v>0</v>
      </c>
      <c r="U109" s="54" t="n">
        <v>0</v>
      </c>
      <c r="V109" s="54" t="n">
        <v>0</v>
      </c>
      <c r="W109" s="54" t="n">
        <v>0</v>
      </c>
      <c r="X109" s="54" t="n">
        <v>0</v>
      </c>
      <c r="Y109" s="54" t="n">
        <v>0</v>
      </c>
      <c r="Z109" s="54" t="n">
        <v>0</v>
      </c>
      <c r="AA109" s="54" t="n">
        <v>0</v>
      </c>
      <c r="AB109" s="54" t="n">
        <v>0</v>
      </c>
      <c r="AC109" s="54" t="n">
        <v>0</v>
      </c>
      <c r="AD109" s="54" t="n">
        <v>0</v>
      </c>
      <c r="AE109" s="54" t="n">
        <v>0</v>
      </c>
      <c r="AF109" s="54" t="n">
        <v>0</v>
      </c>
      <c r="AG109" s="54" t="n">
        <v>0</v>
      </c>
      <c r="AH109" s="54" t="n">
        <v>0</v>
      </c>
      <c r="AI109" s="73" t="n">
        <v>0</v>
      </c>
      <c r="AJ109" s="54" t="n">
        <v>0</v>
      </c>
      <c r="AK109" s="208"/>
    </row>
    <row r="110" customFormat="false" ht="15" hidden="false" customHeight="false" outlineLevel="0" collapsed="false">
      <c r="B110" s="44" t="n">
        <v>130315</v>
      </c>
      <c r="C110" s="201" t="s">
        <v>69</v>
      </c>
      <c r="D110" s="54" t="n">
        <v>0</v>
      </c>
      <c r="E110" s="54" t="n">
        <v>2382.67236</v>
      </c>
      <c r="F110" s="54" t="n">
        <v>7681.00564</v>
      </c>
      <c r="G110" s="54" t="n">
        <v>0</v>
      </c>
      <c r="H110" s="54" t="n">
        <v>10063.678</v>
      </c>
      <c r="I110" s="54" t="n">
        <v>0</v>
      </c>
      <c r="J110" s="54" t="n">
        <v>17050</v>
      </c>
      <c r="K110" s="54" t="n">
        <v>259.13163</v>
      </c>
      <c r="L110" s="54" t="n">
        <v>359.09891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17668.23054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359.85833</v>
      </c>
      <c r="W110" s="54" t="n">
        <v>0</v>
      </c>
      <c r="X110" s="54" t="n">
        <v>0</v>
      </c>
      <c r="Y110" s="54" t="n">
        <v>0</v>
      </c>
      <c r="Z110" s="54" t="n">
        <v>0</v>
      </c>
      <c r="AA110" s="54" t="n">
        <v>0</v>
      </c>
      <c r="AB110" s="54" t="n">
        <v>0</v>
      </c>
      <c r="AC110" s="54" t="n">
        <v>0</v>
      </c>
      <c r="AD110" s="54" t="n">
        <v>0</v>
      </c>
      <c r="AE110" s="54" t="n">
        <v>359.85833</v>
      </c>
      <c r="AF110" s="54" t="n">
        <v>28091.76687</v>
      </c>
      <c r="AG110" s="54" t="n">
        <v>27731.90854</v>
      </c>
      <c r="AH110" s="54" t="n">
        <v>359.85833</v>
      </c>
      <c r="AI110" s="73" t="n">
        <v>0</v>
      </c>
      <c r="AJ110" s="54" t="n">
        <v>0</v>
      </c>
      <c r="AK110" s="208"/>
    </row>
    <row r="111" customFormat="false" ht="15" hidden="false" customHeight="false" outlineLevel="0" collapsed="false">
      <c r="B111" s="44" t="n">
        <v>130415</v>
      </c>
      <c r="C111" s="201" t="s">
        <v>669</v>
      </c>
      <c r="D111" s="54" t="n">
        <v>0</v>
      </c>
      <c r="E111" s="54" t="n">
        <v>1764.4211</v>
      </c>
      <c r="F111" s="54" t="n">
        <v>143.65935</v>
      </c>
      <c r="G111" s="54" t="n">
        <v>239.63214</v>
      </c>
      <c r="H111" s="54" t="n">
        <v>2147.71259</v>
      </c>
      <c r="I111" s="54" t="n">
        <v>27511.73906</v>
      </c>
      <c r="J111" s="54" t="n">
        <v>1985.72</v>
      </c>
      <c r="K111" s="54" t="n">
        <v>0</v>
      </c>
      <c r="L111" s="54" t="n">
        <v>0</v>
      </c>
      <c r="M111" s="54" t="n">
        <v>0</v>
      </c>
      <c r="N111" s="54" t="n">
        <v>0</v>
      </c>
      <c r="O111" s="54" t="n">
        <v>0</v>
      </c>
      <c r="P111" s="54" t="n">
        <v>0</v>
      </c>
      <c r="Q111" s="54" t="n">
        <v>29497.45906</v>
      </c>
      <c r="R111" s="54" t="n">
        <v>0</v>
      </c>
      <c r="S111" s="54" t="n">
        <v>0</v>
      </c>
      <c r="T111" s="54" t="n">
        <v>0</v>
      </c>
      <c r="U111" s="54" t="n">
        <v>0</v>
      </c>
      <c r="V111" s="54" t="n">
        <v>0</v>
      </c>
      <c r="W111" s="54" t="n">
        <v>0</v>
      </c>
      <c r="X111" s="54" t="n">
        <v>0</v>
      </c>
      <c r="Y111" s="54" t="n">
        <v>0</v>
      </c>
      <c r="Z111" s="54" t="n">
        <v>0</v>
      </c>
      <c r="AA111" s="54" t="n">
        <v>0</v>
      </c>
      <c r="AB111" s="54" t="n">
        <v>0</v>
      </c>
      <c r="AC111" s="54" t="n">
        <v>0</v>
      </c>
      <c r="AD111" s="54" t="n">
        <v>0</v>
      </c>
      <c r="AE111" s="54" t="n">
        <v>0</v>
      </c>
      <c r="AF111" s="54" t="n">
        <v>31645.17165</v>
      </c>
      <c r="AG111" s="54" t="n">
        <v>31645.17165</v>
      </c>
      <c r="AH111" s="54" t="n">
        <v>0</v>
      </c>
      <c r="AI111" s="73" t="n">
        <v>0</v>
      </c>
      <c r="AJ111" s="54" t="n">
        <v>0</v>
      </c>
      <c r="AK111" s="208"/>
    </row>
    <row r="112" customFormat="false" ht="15" hidden="false" customHeight="false" outlineLevel="0" collapsed="false">
      <c r="B112" s="44" t="n">
        <v>130515</v>
      </c>
      <c r="C112" s="201" t="s">
        <v>71</v>
      </c>
      <c r="D112" s="54" t="n">
        <v>0</v>
      </c>
      <c r="E112" s="54" t="n">
        <v>0</v>
      </c>
      <c r="F112" s="54" t="n">
        <v>4049.05939</v>
      </c>
      <c r="G112" s="54" t="n">
        <v>0</v>
      </c>
      <c r="H112" s="54" t="n">
        <v>4049.05939</v>
      </c>
      <c r="I112" s="54" t="n">
        <v>1003.04017</v>
      </c>
      <c r="J112" s="54" t="n">
        <v>1024.48321</v>
      </c>
      <c r="K112" s="54" t="n">
        <v>0</v>
      </c>
      <c r="L112" s="54" t="n">
        <v>2000</v>
      </c>
      <c r="M112" s="54" t="n">
        <v>4922.50895</v>
      </c>
      <c r="N112" s="54" t="n">
        <v>0</v>
      </c>
      <c r="O112" s="54" t="n">
        <v>0</v>
      </c>
      <c r="P112" s="54" t="n">
        <v>0</v>
      </c>
      <c r="Q112" s="54" t="n">
        <v>8950.03233</v>
      </c>
      <c r="R112" s="54" t="n">
        <v>0</v>
      </c>
      <c r="S112" s="54" t="n">
        <v>15000</v>
      </c>
      <c r="T112" s="54" t="n">
        <v>0</v>
      </c>
      <c r="U112" s="54" t="n">
        <v>0</v>
      </c>
      <c r="V112" s="54" t="n">
        <v>0</v>
      </c>
      <c r="W112" s="54" t="n">
        <v>0</v>
      </c>
      <c r="X112" s="54" t="n">
        <v>5669.85667</v>
      </c>
      <c r="Y112" s="54" t="n">
        <v>0</v>
      </c>
      <c r="Z112" s="54" t="n">
        <v>608.35</v>
      </c>
      <c r="AA112" s="54" t="n">
        <v>0</v>
      </c>
      <c r="AB112" s="54" t="n">
        <v>0</v>
      </c>
      <c r="AC112" s="54" t="n">
        <v>0</v>
      </c>
      <c r="AD112" s="54" t="n">
        <v>0</v>
      </c>
      <c r="AE112" s="54" t="n">
        <v>21278.20667</v>
      </c>
      <c r="AF112" s="54" t="n">
        <v>34277.29839</v>
      </c>
      <c r="AG112" s="54" t="n">
        <v>33668.94839</v>
      </c>
      <c r="AH112" s="54" t="n">
        <v>608.35</v>
      </c>
      <c r="AI112" s="73" t="n">
        <v>0</v>
      </c>
      <c r="AJ112" s="54" t="n">
        <v>0</v>
      </c>
      <c r="AK112" s="208"/>
    </row>
    <row r="113" customFormat="false" ht="15" hidden="false" customHeight="false" outlineLevel="0" collapsed="false">
      <c r="B113" s="44" t="n">
        <v>130615</v>
      </c>
      <c r="C113" s="201" t="s">
        <v>670</v>
      </c>
      <c r="D113" s="54" t="n">
        <v>0</v>
      </c>
      <c r="E113" s="54" t="n">
        <v>0</v>
      </c>
      <c r="F113" s="54" t="n">
        <v>0</v>
      </c>
      <c r="G113" s="54" t="n">
        <v>0</v>
      </c>
      <c r="H113" s="54" t="n">
        <v>0</v>
      </c>
      <c r="I113" s="54" t="n">
        <v>0</v>
      </c>
      <c r="J113" s="54" t="n">
        <v>19295.99697</v>
      </c>
      <c r="K113" s="54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19295.99697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4" t="n">
        <v>0</v>
      </c>
      <c r="X113" s="54" t="n">
        <v>0</v>
      </c>
      <c r="Y113" s="54" t="n">
        <v>0</v>
      </c>
      <c r="Z113" s="54" t="n">
        <v>0</v>
      </c>
      <c r="AA113" s="54" t="n">
        <v>0</v>
      </c>
      <c r="AB113" s="54" t="n">
        <v>0</v>
      </c>
      <c r="AC113" s="54" t="n">
        <v>0</v>
      </c>
      <c r="AD113" s="54" t="n">
        <v>0</v>
      </c>
      <c r="AE113" s="54" t="n">
        <v>0</v>
      </c>
      <c r="AF113" s="54" t="n">
        <v>19295.99697</v>
      </c>
      <c r="AG113" s="54" t="n">
        <v>19295.99697</v>
      </c>
      <c r="AH113" s="54" t="n">
        <v>0</v>
      </c>
      <c r="AI113" s="73" t="n">
        <v>0</v>
      </c>
      <c r="AJ113" s="54" t="n">
        <v>0</v>
      </c>
      <c r="AK113" s="208"/>
    </row>
    <row r="114" s="49" customFormat="true" ht="15" hidden="false" customHeight="false" outlineLevel="0" collapsed="false">
      <c r="A114" s="75"/>
      <c r="B114" s="75"/>
      <c r="C114" s="251" t="s">
        <v>671</v>
      </c>
      <c r="D114" s="60" t="n">
        <v>0</v>
      </c>
      <c r="E114" s="60" t="n">
        <v>4325.58959</v>
      </c>
      <c r="F114" s="60" t="n">
        <v>11873.72438</v>
      </c>
      <c r="G114" s="60" t="n">
        <v>239.63214</v>
      </c>
      <c r="H114" s="60" t="n">
        <v>16438.94611</v>
      </c>
      <c r="I114" s="60" t="n">
        <v>28514.77923</v>
      </c>
      <c r="J114" s="60" t="n">
        <v>39356.20018</v>
      </c>
      <c r="K114" s="60" t="n">
        <v>259.13163</v>
      </c>
      <c r="L114" s="60" t="n">
        <v>2359.09891</v>
      </c>
      <c r="M114" s="60" t="n">
        <v>4922.50895</v>
      </c>
      <c r="N114" s="60" t="n">
        <v>0</v>
      </c>
      <c r="O114" s="60" t="n">
        <v>12000</v>
      </c>
      <c r="P114" s="60" t="n">
        <v>5700</v>
      </c>
      <c r="Q114" s="60" t="n">
        <v>93111.7189</v>
      </c>
      <c r="R114" s="60" t="n">
        <v>29.21365</v>
      </c>
      <c r="S114" s="60" t="n">
        <v>15000</v>
      </c>
      <c r="T114" s="60" t="n">
        <v>0</v>
      </c>
      <c r="U114" s="60" t="n">
        <v>0</v>
      </c>
      <c r="V114" s="60" t="n">
        <v>359.85833</v>
      </c>
      <c r="W114" s="60" t="n">
        <v>0</v>
      </c>
      <c r="X114" s="60" t="n">
        <v>5669.85667</v>
      </c>
      <c r="Y114" s="60" t="n">
        <v>0</v>
      </c>
      <c r="Z114" s="60" t="n">
        <v>624.65</v>
      </c>
      <c r="AA114" s="60" t="n">
        <v>6581.34239</v>
      </c>
      <c r="AB114" s="60" t="n">
        <v>0</v>
      </c>
      <c r="AC114" s="60" t="n">
        <v>0</v>
      </c>
      <c r="AD114" s="60" t="n">
        <v>0</v>
      </c>
      <c r="AE114" s="60" t="n">
        <v>28264.92104</v>
      </c>
      <c r="AF114" s="60" t="n">
        <v>137815.58605</v>
      </c>
      <c r="AG114" s="60" t="n">
        <v>118220.52168</v>
      </c>
      <c r="AH114" s="60" t="n">
        <v>13013.72198</v>
      </c>
      <c r="AI114" s="139" t="n">
        <v>0</v>
      </c>
      <c r="AJ114" s="60" t="n">
        <v>6581.34239</v>
      </c>
      <c r="AK114" s="255"/>
    </row>
    <row r="115" customFormat="false" ht="15" hidden="true" customHeight="false" outlineLevel="0" collapsed="false">
      <c r="B115" s="44" t="n">
        <v>140115</v>
      </c>
      <c r="C115" s="201" t="s">
        <v>672</v>
      </c>
      <c r="D115" s="54" t="n">
        <v>56830.76829</v>
      </c>
      <c r="E115" s="54" t="n">
        <v>29158.83644</v>
      </c>
      <c r="F115" s="54" t="n">
        <v>215979.05445</v>
      </c>
      <c r="G115" s="54" t="n">
        <v>94783.38632</v>
      </c>
      <c r="H115" s="54" t="n">
        <v>396752.0455</v>
      </c>
      <c r="I115" s="54" t="n">
        <v>21327.02799</v>
      </c>
      <c r="J115" s="54" t="n">
        <v>73703.05662</v>
      </c>
      <c r="K115" s="54" t="n">
        <v>6895.94641</v>
      </c>
      <c r="L115" s="54" t="n">
        <v>92319.05461</v>
      </c>
      <c r="M115" s="54" t="n">
        <v>19190.59622</v>
      </c>
      <c r="N115" s="54" t="n">
        <v>824.53491</v>
      </c>
      <c r="O115" s="54" t="n">
        <v>165.2785</v>
      </c>
      <c r="P115" s="54" t="n">
        <v>17686.66259</v>
      </c>
      <c r="Q115" s="54" t="n">
        <v>232112.15785</v>
      </c>
      <c r="R115" s="54" t="n">
        <v>2706.86124</v>
      </c>
      <c r="S115" s="54" t="n">
        <v>14037.3</v>
      </c>
      <c r="T115" s="54" t="n">
        <v>826.49949</v>
      </c>
      <c r="U115" s="54" t="n">
        <v>1365.92526</v>
      </c>
      <c r="V115" s="54" t="n">
        <v>351.46278</v>
      </c>
      <c r="W115" s="54" t="n">
        <v>22404.59336</v>
      </c>
      <c r="X115" s="54" t="n">
        <v>4351.28391</v>
      </c>
      <c r="Y115" s="54" t="n">
        <v>0</v>
      </c>
      <c r="Z115" s="54" t="n">
        <v>933.72379</v>
      </c>
      <c r="AA115" s="54" t="n">
        <v>4670.75295</v>
      </c>
      <c r="AB115" s="54" t="n">
        <v>1917.84919</v>
      </c>
      <c r="AC115" s="54" t="n">
        <v>0</v>
      </c>
      <c r="AD115" s="54" t="n">
        <v>207.86517</v>
      </c>
      <c r="AE115" s="54" t="n">
        <v>53774.11714</v>
      </c>
      <c r="AF115" s="54" t="n">
        <v>682638.32049</v>
      </c>
      <c r="AG115" s="54" t="n">
        <v>615947.07286</v>
      </c>
      <c r="AH115" s="54" t="n">
        <v>61195.95977</v>
      </c>
      <c r="AI115" s="73" t="n">
        <v>0</v>
      </c>
      <c r="AJ115" s="54" t="n">
        <v>5495.28786</v>
      </c>
      <c r="AK115" s="208"/>
    </row>
    <row r="116" customFormat="false" ht="15" hidden="true" customHeight="false" outlineLevel="0" collapsed="false">
      <c r="B116" s="44" t="n">
        <v>140215</v>
      </c>
      <c r="C116" s="201" t="s">
        <v>673</v>
      </c>
      <c r="D116" s="54" t="n">
        <v>39455.17309</v>
      </c>
      <c r="E116" s="54" t="n">
        <v>14530.25427</v>
      </c>
      <c r="F116" s="54" t="n">
        <v>71875.45204</v>
      </c>
      <c r="G116" s="54" t="n">
        <v>12197.0486</v>
      </c>
      <c r="H116" s="54" t="n">
        <v>138057.928</v>
      </c>
      <c r="I116" s="54" t="n">
        <v>10850.20134</v>
      </c>
      <c r="J116" s="54" t="n">
        <v>4594.71113</v>
      </c>
      <c r="K116" s="54" t="n">
        <v>4272.73652</v>
      </c>
      <c r="L116" s="54" t="n">
        <v>2665.32015</v>
      </c>
      <c r="M116" s="54" t="n">
        <v>6406.47057</v>
      </c>
      <c r="N116" s="54" t="n">
        <v>191.01149</v>
      </c>
      <c r="O116" s="54" t="n">
        <v>22234.87989</v>
      </c>
      <c r="P116" s="54" t="n">
        <v>6468.94494</v>
      </c>
      <c r="Q116" s="54" t="n">
        <v>57684.27603</v>
      </c>
      <c r="R116" s="54" t="n">
        <v>2223.29083</v>
      </c>
      <c r="S116" s="54" t="n">
        <v>16.196</v>
      </c>
      <c r="T116" s="54" t="n">
        <v>15.64078</v>
      </c>
      <c r="U116" s="54" t="n">
        <v>753.12067</v>
      </c>
      <c r="V116" s="54" t="n">
        <v>625.60011</v>
      </c>
      <c r="W116" s="54" t="n">
        <v>16.13639</v>
      </c>
      <c r="X116" s="54" t="n">
        <v>2131.64326</v>
      </c>
      <c r="Y116" s="54" t="n">
        <v>58.64</v>
      </c>
      <c r="Z116" s="54" t="n">
        <v>3176.69019</v>
      </c>
      <c r="AA116" s="54" t="n">
        <v>100.24191</v>
      </c>
      <c r="AB116" s="54" t="n">
        <v>2393.84986</v>
      </c>
      <c r="AC116" s="54" t="n">
        <v>5.17388</v>
      </c>
      <c r="AD116" s="54" t="n">
        <v>266.39489</v>
      </c>
      <c r="AE116" s="54" t="n">
        <v>11782.61877</v>
      </c>
      <c r="AF116" s="54" t="n">
        <v>207524.8228</v>
      </c>
      <c r="AG116" s="54" t="n">
        <v>139187.72652</v>
      </c>
      <c r="AH116" s="54" t="n">
        <v>68040.669</v>
      </c>
      <c r="AI116" s="73" t="n">
        <v>0</v>
      </c>
      <c r="AJ116" s="54" t="n">
        <v>296.42728</v>
      </c>
      <c r="AK116" s="208"/>
    </row>
    <row r="117" customFormat="false" ht="15" hidden="true" customHeight="false" outlineLevel="0" collapsed="false">
      <c r="B117" s="44" t="n">
        <v>140315</v>
      </c>
      <c r="C117" s="201" t="s">
        <v>674</v>
      </c>
      <c r="D117" s="54" t="n">
        <v>2377.85607</v>
      </c>
      <c r="E117" s="54" t="n">
        <v>3512.36189</v>
      </c>
      <c r="F117" s="54" t="n">
        <v>9892.66627</v>
      </c>
      <c r="G117" s="54" t="n">
        <v>1315.89251</v>
      </c>
      <c r="H117" s="54" t="n">
        <v>17098.77674</v>
      </c>
      <c r="I117" s="54" t="n">
        <v>2522.87452</v>
      </c>
      <c r="J117" s="54" t="n">
        <v>2358.39421</v>
      </c>
      <c r="K117" s="54" t="n">
        <v>1137.77291</v>
      </c>
      <c r="L117" s="54" t="n">
        <v>3835.17694</v>
      </c>
      <c r="M117" s="54" t="n">
        <v>436.66689</v>
      </c>
      <c r="N117" s="54" t="n">
        <v>469.54147</v>
      </c>
      <c r="O117" s="54" t="n">
        <v>0</v>
      </c>
      <c r="P117" s="54" t="n">
        <v>1770.43803</v>
      </c>
      <c r="Q117" s="54" t="n">
        <v>12530.86497</v>
      </c>
      <c r="R117" s="54" t="n">
        <v>100.28854</v>
      </c>
      <c r="S117" s="54" t="n">
        <v>15.537</v>
      </c>
      <c r="T117" s="54" t="n">
        <v>0.56969</v>
      </c>
      <c r="U117" s="54" t="n">
        <v>0</v>
      </c>
      <c r="V117" s="54" t="n">
        <v>57.85983</v>
      </c>
      <c r="W117" s="54" t="n">
        <v>25.11926</v>
      </c>
      <c r="X117" s="54" t="n">
        <v>899.74836</v>
      </c>
      <c r="Y117" s="54" t="n">
        <v>0</v>
      </c>
      <c r="Z117" s="54" t="n">
        <v>359.13384</v>
      </c>
      <c r="AA117" s="54" t="n">
        <v>85.62905</v>
      </c>
      <c r="AB117" s="54" t="n">
        <v>5.18363</v>
      </c>
      <c r="AC117" s="54" t="n">
        <v>0</v>
      </c>
      <c r="AD117" s="54" t="n">
        <v>43.43644</v>
      </c>
      <c r="AE117" s="54" t="n">
        <v>1592.50564</v>
      </c>
      <c r="AF117" s="54" t="n">
        <v>31222.14735</v>
      </c>
      <c r="AG117" s="54" t="n">
        <v>27728.40211</v>
      </c>
      <c r="AH117" s="54" t="n">
        <v>2938.57472</v>
      </c>
      <c r="AI117" s="73" t="n">
        <v>0</v>
      </c>
      <c r="AJ117" s="54" t="n">
        <v>555.17052</v>
      </c>
      <c r="AK117" s="208"/>
    </row>
    <row r="118" customFormat="false" ht="15" hidden="true" customHeight="false" outlineLevel="0" collapsed="false">
      <c r="B118" s="44" t="n">
        <v>140415</v>
      </c>
      <c r="C118" s="201" t="s">
        <v>675</v>
      </c>
      <c r="D118" s="54" t="n">
        <v>0</v>
      </c>
      <c r="E118" s="54" t="n">
        <v>142.99237</v>
      </c>
      <c r="F118" s="54" t="n">
        <v>48877.33153</v>
      </c>
      <c r="G118" s="54" t="n">
        <v>34.23454</v>
      </c>
      <c r="H118" s="54" t="n">
        <v>49054.55844</v>
      </c>
      <c r="I118" s="54" t="n">
        <v>9.86088</v>
      </c>
      <c r="J118" s="54" t="n">
        <v>0</v>
      </c>
      <c r="K118" s="54" t="n">
        <v>257.31276</v>
      </c>
      <c r="L118" s="54" t="n">
        <v>0</v>
      </c>
      <c r="M118" s="54" t="n">
        <v>868.27727</v>
      </c>
      <c r="N118" s="54" t="n">
        <v>32970.0077</v>
      </c>
      <c r="O118" s="54" t="n">
        <v>11392.32626</v>
      </c>
      <c r="P118" s="54" t="n">
        <v>13.74211</v>
      </c>
      <c r="Q118" s="54" t="n">
        <v>45511.52698</v>
      </c>
      <c r="R118" s="54" t="n">
        <v>52.46365</v>
      </c>
      <c r="S118" s="54" t="n">
        <v>0</v>
      </c>
      <c r="T118" s="54" t="n">
        <v>0</v>
      </c>
      <c r="U118" s="54" t="n">
        <v>257.21239</v>
      </c>
      <c r="V118" s="54" t="n">
        <v>0</v>
      </c>
      <c r="W118" s="54" t="n">
        <v>0</v>
      </c>
      <c r="X118" s="54" t="n">
        <v>4712.64037</v>
      </c>
      <c r="Y118" s="54" t="n">
        <v>293.383</v>
      </c>
      <c r="Z118" s="54" t="n">
        <v>2.08024</v>
      </c>
      <c r="AA118" s="54" t="n">
        <v>23189.76478</v>
      </c>
      <c r="AB118" s="54" t="n">
        <v>118.03603</v>
      </c>
      <c r="AC118" s="54" t="n">
        <v>6886.37544</v>
      </c>
      <c r="AD118" s="54" t="n">
        <v>39.44111</v>
      </c>
      <c r="AE118" s="54" t="n">
        <v>35551.39701</v>
      </c>
      <c r="AF118" s="54" t="n">
        <v>130117.48243</v>
      </c>
      <c r="AG118" s="54" t="n">
        <v>55291.64025</v>
      </c>
      <c r="AH118" s="54" t="n">
        <v>11779.69426</v>
      </c>
      <c r="AI118" s="73" t="n">
        <v>0</v>
      </c>
      <c r="AJ118" s="54" t="n">
        <v>63046.14792</v>
      </c>
      <c r="AK118" s="208"/>
    </row>
    <row r="119" customFormat="false" ht="15" hidden="true" customHeight="false" outlineLevel="0" collapsed="false">
      <c r="B119" s="44" t="n">
        <v>140515</v>
      </c>
      <c r="C119" s="201" t="s">
        <v>676</v>
      </c>
      <c r="D119" s="54" t="n">
        <v>0</v>
      </c>
      <c r="E119" s="54" t="n">
        <v>770.47339</v>
      </c>
      <c r="F119" s="54" t="n">
        <v>803.70612</v>
      </c>
      <c r="G119" s="54" t="n">
        <v>242.37835</v>
      </c>
      <c r="H119" s="54" t="n">
        <v>1816.55786</v>
      </c>
      <c r="I119" s="54" t="n">
        <v>30.86896</v>
      </c>
      <c r="J119" s="54" t="n">
        <v>0</v>
      </c>
      <c r="K119" s="54" t="n">
        <v>74.63512</v>
      </c>
      <c r="L119" s="54" t="n">
        <v>0</v>
      </c>
      <c r="M119" s="54" t="n">
        <v>58.10829</v>
      </c>
      <c r="N119" s="54" t="n">
        <v>0</v>
      </c>
      <c r="O119" s="54" t="n">
        <v>0</v>
      </c>
      <c r="P119" s="54" t="n">
        <v>0</v>
      </c>
      <c r="Q119" s="54" t="n">
        <v>163.61237</v>
      </c>
      <c r="R119" s="54" t="n">
        <v>17.8513</v>
      </c>
      <c r="S119" s="54" t="n">
        <v>0</v>
      </c>
      <c r="T119" s="54" t="n">
        <v>0</v>
      </c>
      <c r="U119" s="54" t="n">
        <v>0</v>
      </c>
      <c r="V119" s="54" t="n">
        <v>0</v>
      </c>
      <c r="W119" s="54" t="n">
        <v>0</v>
      </c>
      <c r="X119" s="54" t="n">
        <v>18.85794</v>
      </c>
      <c r="Y119" s="54" t="n">
        <v>0</v>
      </c>
      <c r="Z119" s="54" t="n">
        <v>0</v>
      </c>
      <c r="AA119" s="54" t="n">
        <v>41.963</v>
      </c>
      <c r="AB119" s="54" t="n">
        <v>0</v>
      </c>
      <c r="AC119" s="54" t="n">
        <v>0</v>
      </c>
      <c r="AD119" s="54" t="n">
        <v>0</v>
      </c>
      <c r="AE119" s="54" t="n">
        <v>78.67224</v>
      </c>
      <c r="AF119" s="54" t="n">
        <v>2058.84247</v>
      </c>
      <c r="AG119" s="54" t="n">
        <v>1999.02817</v>
      </c>
      <c r="AH119" s="54" t="n">
        <v>17.8513</v>
      </c>
      <c r="AI119" s="73" t="n">
        <v>0</v>
      </c>
      <c r="AJ119" s="54" t="n">
        <v>41.963</v>
      </c>
      <c r="AK119" s="208"/>
    </row>
    <row r="120" customFormat="false" ht="15" hidden="true" customHeight="false" outlineLevel="0" collapsed="false">
      <c r="B120" s="44" t="n">
        <v>140615</v>
      </c>
      <c r="C120" s="201" t="s">
        <v>677</v>
      </c>
      <c r="D120" s="54" t="n">
        <v>0</v>
      </c>
      <c r="E120" s="54" t="n">
        <v>0.7387</v>
      </c>
      <c r="F120" s="54" t="n">
        <v>24.03695</v>
      </c>
      <c r="G120" s="54" t="n">
        <v>68.92907</v>
      </c>
      <c r="H120" s="54" t="n">
        <v>93.70472</v>
      </c>
      <c r="I120" s="54" t="n">
        <v>22.18197</v>
      </c>
      <c r="J120" s="54" t="n">
        <v>128.35438</v>
      </c>
      <c r="K120" s="54" t="n">
        <v>8.13377</v>
      </c>
      <c r="L120" s="54" t="n">
        <v>0</v>
      </c>
      <c r="M120" s="54" t="n">
        <v>0</v>
      </c>
      <c r="N120" s="54" t="n">
        <v>0</v>
      </c>
      <c r="O120" s="54" t="n">
        <v>1006.79866</v>
      </c>
      <c r="P120" s="54" t="n">
        <v>0</v>
      </c>
      <c r="Q120" s="54" t="n">
        <v>1165.46878</v>
      </c>
      <c r="R120" s="54" t="n">
        <v>9.60052</v>
      </c>
      <c r="S120" s="54" t="n">
        <v>0</v>
      </c>
      <c r="T120" s="54" t="n">
        <v>0</v>
      </c>
      <c r="U120" s="54" t="n">
        <v>0</v>
      </c>
      <c r="V120" s="54" t="n">
        <v>0</v>
      </c>
      <c r="W120" s="54" t="n">
        <v>0</v>
      </c>
      <c r="X120" s="54" t="n">
        <v>1.87013</v>
      </c>
      <c r="Y120" s="54" t="n">
        <v>0</v>
      </c>
      <c r="Z120" s="54" t="n">
        <v>92.57426</v>
      </c>
      <c r="AA120" s="54" t="n">
        <v>0</v>
      </c>
      <c r="AB120" s="54" t="n">
        <v>0</v>
      </c>
      <c r="AC120" s="54" t="n">
        <v>0</v>
      </c>
      <c r="AD120" s="54" t="n">
        <v>0</v>
      </c>
      <c r="AE120" s="54" t="n">
        <v>104.04491</v>
      </c>
      <c r="AF120" s="54" t="n">
        <v>1363.21841</v>
      </c>
      <c r="AG120" s="54" t="n">
        <v>254.24497</v>
      </c>
      <c r="AH120" s="54" t="n">
        <v>1108.97344</v>
      </c>
      <c r="AI120" s="73" t="n">
        <v>0</v>
      </c>
      <c r="AJ120" s="54" t="n">
        <v>0</v>
      </c>
      <c r="AK120" s="208"/>
    </row>
    <row r="121" customFormat="false" ht="15" hidden="true" customHeight="false" outlineLevel="0" collapsed="false">
      <c r="B121" s="44" t="n">
        <v>140715</v>
      </c>
      <c r="C121" s="201" t="s">
        <v>678</v>
      </c>
      <c r="D121" s="54" t="n">
        <v>0</v>
      </c>
      <c r="E121" s="54" t="n">
        <v>13.86315</v>
      </c>
      <c r="F121" s="54" t="n">
        <v>45.77773</v>
      </c>
      <c r="G121" s="54" t="n">
        <v>10.69693</v>
      </c>
      <c r="H121" s="54" t="n">
        <v>70.33781</v>
      </c>
      <c r="I121" s="54" t="n">
        <v>3.84738</v>
      </c>
      <c r="J121" s="54" t="n">
        <v>0</v>
      </c>
      <c r="K121" s="54" t="n">
        <v>12.92997</v>
      </c>
      <c r="L121" s="54" t="n">
        <v>0</v>
      </c>
      <c r="M121" s="54" t="n">
        <v>0.14815</v>
      </c>
      <c r="N121" s="54" t="n">
        <v>0</v>
      </c>
      <c r="O121" s="54" t="n">
        <v>0</v>
      </c>
      <c r="P121" s="54" t="n">
        <v>0</v>
      </c>
      <c r="Q121" s="54" t="n">
        <v>16.9255</v>
      </c>
      <c r="R121" s="54" t="n">
        <v>3.14863</v>
      </c>
      <c r="S121" s="54" t="n">
        <v>0</v>
      </c>
      <c r="T121" s="54" t="n">
        <v>0</v>
      </c>
      <c r="U121" s="54" t="n">
        <v>0</v>
      </c>
      <c r="V121" s="54" t="n">
        <v>0</v>
      </c>
      <c r="W121" s="54" t="n">
        <v>0</v>
      </c>
      <c r="X121" s="54" t="n">
        <v>5.87266</v>
      </c>
      <c r="Y121" s="54" t="n">
        <v>0</v>
      </c>
      <c r="Z121" s="54" t="n">
        <v>0</v>
      </c>
      <c r="AA121" s="54" t="n">
        <v>0</v>
      </c>
      <c r="AB121" s="54" t="n">
        <v>0</v>
      </c>
      <c r="AC121" s="54" t="n">
        <v>0</v>
      </c>
      <c r="AD121" s="54" t="n">
        <v>0</v>
      </c>
      <c r="AE121" s="54" t="n">
        <v>9.02129</v>
      </c>
      <c r="AF121" s="54" t="n">
        <v>96.2846</v>
      </c>
      <c r="AG121" s="54" t="n">
        <v>93.13597</v>
      </c>
      <c r="AH121" s="54" t="n">
        <v>3.14863</v>
      </c>
      <c r="AI121" s="73" t="n">
        <v>0</v>
      </c>
      <c r="AJ121" s="54" t="n">
        <v>0</v>
      </c>
      <c r="AK121" s="208"/>
    </row>
    <row r="122" customFormat="false" ht="15" hidden="true" customHeight="false" outlineLevel="0" collapsed="false">
      <c r="B122" s="44" t="n">
        <v>140815</v>
      </c>
      <c r="C122" s="201" t="s">
        <v>679</v>
      </c>
      <c r="D122" s="54" t="n">
        <v>0</v>
      </c>
      <c r="E122" s="54" t="n">
        <v>2.72536</v>
      </c>
      <c r="F122" s="54" t="n">
        <v>0</v>
      </c>
      <c r="G122" s="54" t="n">
        <v>0</v>
      </c>
      <c r="H122" s="54" t="n">
        <v>2.72536</v>
      </c>
      <c r="I122" s="54" t="n">
        <v>0</v>
      </c>
      <c r="J122" s="54" t="n">
        <v>0</v>
      </c>
      <c r="K122" s="54" t="n">
        <v>0</v>
      </c>
      <c r="L122" s="54" t="n">
        <v>0</v>
      </c>
      <c r="M122" s="54" t="n">
        <v>0</v>
      </c>
      <c r="N122" s="54" t="n">
        <v>121.08825</v>
      </c>
      <c r="O122" s="54" t="n">
        <v>298.93181</v>
      </c>
      <c r="P122" s="54" t="n">
        <v>0</v>
      </c>
      <c r="Q122" s="54" t="n">
        <v>420.02006</v>
      </c>
      <c r="R122" s="54" t="n">
        <v>0</v>
      </c>
      <c r="S122" s="54" t="n">
        <v>0</v>
      </c>
      <c r="T122" s="54" t="n">
        <v>0</v>
      </c>
      <c r="U122" s="54" t="n">
        <v>0</v>
      </c>
      <c r="V122" s="54" t="n">
        <v>0</v>
      </c>
      <c r="W122" s="54" t="n">
        <v>0</v>
      </c>
      <c r="X122" s="54" t="n">
        <v>2.21817</v>
      </c>
      <c r="Y122" s="54" t="n">
        <v>14.35</v>
      </c>
      <c r="Z122" s="54" t="n">
        <v>0</v>
      </c>
      <c r="AA122" s="54" t="n">
        <v>24.00498</v>
      </c>
      <c r="AB122" s="54" t="n">
        <v>0</v>
      </c>
      <c r="AC122" s="54" t="n">
        <v>0</v>
      </c>
      <c r="AD122" s="54" t="n">
        <v>0</v>
      </c>
      <c r="AE122" s="54" t="n">
        <v>40.57315</v>
      </c>
      <c r="AF122" s="54" t="n">
        <v>463.31857</v>
      </c>
      <c r="AG122" s="54" t="n">
        <v>4.94353</v>
      </c>
      <c r="AH122" s="54" t="n">
        <v>313.28181</v>
      </c>
      <c r="AI122" s="73" t="n">
        <v>0</v>
      </c>
      <c r="AJ122" s="54" t="n">
        <v>145.09323</v>
      </c>
      <c r="AK122" s="208"/>
    </row>
    <row r="123" customFormat="false" ht="15" hidden="true" customHeight="false" outlineLevel="0" collapsed="false">
      <c r="B123" s="44" t="n">
        <v>141115</v>
      </c>
      <c r="C123" s="201" t="s">
        <v>680</v>
      </c>
      <c r="D123" s="54" t="n">
        <v>176.38691</v>
      </c>
      <c r="E123" s="54" t="n">
        <v>45.33681</v>
      </c>
      <c r="F123" s="54" t="n">
        <v>686.03956</v>
      </c>
      <c r="G123" s="54" t="n">
        <v>66.13015</v>
      </c>
      <c r="H123" s="54" t="n">
        <v>973.89343</v>
      </c>
      <c r="I123" s="54" t="n">
        <v>646.72827</v>
      </c>
      <c r="J123" s="54" t="n">
        <v>284.11166</v>
      </c>
      <c r="K123" s="54" t="n">
        <v>70.8918</v>
      </c>
      <c r="L123" s="54" t="n">
        <v>189.40864</v>
      </c>
      <c r="M123" s="54" t="n">
        <v>103.15556</v>
      </c>
      <c r="N123" s="54" t="n">
        <v>12.21788</v>
      </c>
      <c r="O123" s="54" t="n">
        <v>0</v>
      </c>
      <c r="P123" s="54" t="n">
        <v>95.9145</v>
      </c>
      <c r="Q123" s="54" t="n">
        <v>1402.42831</v>
      </c>
      <c r="R123" s="54" t="n">
        <v>50.99929</v>
      </c>
      <c r="S123" s="54" t="n">
        <v>0</v>
      </c>
      <c r="T123" s="54" t="n">
        <v>29.81172</v>
      </c>
      <c r="U123" s="54" t="n">
        <v>48.78937</v>
      </c>
      <c r="V123" s="54" t="n">
        <v>5.68395</v>
      </c>
      <c r="W123" s="54" t="n">
        <v>0</v>
      </c>
      <c r="X123" s="54" t="n">
        <v>27.65328</v>
      </c>
      <c r="Y123" s="54" t="n">
        <v>0</v>
      </c>
      <c r="Z123" s="54" t="n">
        <v>27.52993</v>
      </c>
      <c r="AA123" s="54" t="n">
        <v>91.27467</v>
      </c>
      <c r="AB123" s="54" t="n">
        <v>195.68804</v>
      </c>
      <c r="AC123" s="54" t="n">
        <v>0</v>
      </c>
      <c r="AD123" s="54" t="n">
        <v>0</v>
      </c>
      <c r="AE123" s="54" t="n">
        <v>477.43025</v>
      </c>
      <c r="AF123" s="54" t="n">
        <v>2853.75199</v>
      </c>
      <c r="AG123" s="54" t="n">
        <v>2489.65936</v>
      </c>
      <c r="AH123" s="54" t="n">
        <v>260.60008</v>
      </c>
      <c r="AI123" s="73" t="n">
        <v>0</v>
      </c>
      <c r="AJ123" s="54" t="n">
        <v>103.49255</v>
      </c>
      <c r="AK123" s="208"/>
    </row>
    <row r="124" customFormat="false" ht="15" hidden="true" customHeight="false" outlineLevel="0" collapsed="false">
      <c r="B124" s="44" t="n">
        <v>141215</v>
      </c>
      <c r="C124" s="201" t="s">
        <v>681</v>
      </c>
      <c r="D124" s="54" t="n">
        <v>251.56392</v>
      </c>
      <c r="E124" s="54" t="n">
        <v>167.01372</v>
      </c>
      <c r="F124" s="54" t="n">
        <v>3266.71935</v>
      </c>
      <c r="G124" s="54" t="n">
        <v>290.98273</v>
      </c>
      <c r="H124" s="54" t="n">
        <v>3976.27972</v>
      </c>
      <c r="I124" s="54" t="n">
        <v>586.56985</v>
      </c>
      <c r="J124" s="54" t="n">
        <v>129.87277</v>
      </c>
      <c r="K124" s="54" t="n">
        <v>352.95821</v>
      </c>
      <c r="L124" s="54" t="n">
        <v>87.78925</v>
      </c>
      <c r="M124" s="54" t="n">
        <v>186.91937</v>
      </c>
      <c r="N124" s="54" t="n">
        <v>13.55694</v>
      </c>
      <c r="O124" s="54" t="n">
        <v>1455.49357</v>
      </c>
      <c r="P124" s="54" t="n">
        <v>284.63901</v>
      </c>
      <c r="Q124" s="54" t="n">
        <v>3097.79897</v>
      </c>
      <c r="R124" s="54" t="n">
        <v>238.87096</v>
      </c>
      <c r="S124" s="54" t="n">
        <v>0</v>
      </c>
      <c r="T124" s="54" t="n">
        <v>0</v>
      </c>
      <c r="U124" s="54" t="n">
        <v>1.37136</v>
      </c>
      <c r="V124" s="54" t="n">
        <v>55.43074</v>
      </c>
      <c r="W124" s="54" t="n">
        <v>0</v>
      </c>
      <c r="X124" s="54" t="n">
        <v>103.0805</v>
      </c>
      <c r="Y124" s="54" t="n">
        <v>0</v>
      </c>
      <c r="Z124" s="54" t="n">
        <v>1003.38075</v>
      </c>
      <c r="AA124" s="54" t="n">
        <v>0</v>
      </c>
      <c r="AB124" s="54" t="n">
        <v>280.47941</v>
      </c>
      <c r="AC124" s="54" t="n">
        <v>0</v>
      </c>
      <c r="AD124" s="54" t="n">
        <v>18.86867</v>
      </c>
      <c r="AE124" s="54" t="n">
        <v>1701.48239</v>
      </c>
      <c r="AF124" s="54" t="n">
        <v>8775.56108</v>
      </c>
      <c r="AG124" s="54" t="n">
        <v>5738.39553</v>
      </c>
      <c r="AH124" s="54" t="n">
        <v>3023.60861</v>
      </c>
      <c r="AI124" s="73" t="n">
        <v>0</v>
      </c>
      <c r="AJ124" s="54" t="n">
        <v>13.55694</v>
      </c>
      <c r="AK124" s="208"/>
    </row>
    <row r="125" customFormat="false" ht="15" hidden="true" customHeight="false" outlineLevel="0" collapsed="false">
      <c r="B125" s="44" t="n">
        <v>141315</v>
      </c>
      <c r="C125" s="201" t="s">
        <v>682</v>
      </c>
      <c r="D125" s="54" t="n">
        <v>25.62688</v>
      </c>
      <c r="E125" s="54" t="n">
        <v>21.71918</v>
      </c>
      <c r="F125" s="54" t="n">
        <v>74.56945</v>
      </c>
      <c r="G125" s="54" t="n">
        <v>22.04276</v>
      </c>
      <c r="H125" s="54" t="n">
        <v>143.95827</v>
      </c>
      <c r="I125" s="54" t="n">
        <v>36.46367</v>
      </c>
      <c r="J125" s="54" t="n">
        <v>18.67726</v>
      </c>
      <c r="K125" s="54" t="n">
        <v>77.02232</v>
      </c>
      <c r="L125" s="54" t="n">
        <v>51.31461</v>
      </c>
      <c r="M125" s="54" t="n">
        <v>1.69681</v>
      </c>
      <c r="N125" s="54" t="n">
        <v>43.29381</v>
      </c>
      <c r="O125" s="54" t="n">
        <v>0</v>
      </c>
      <c r="P125" s="54" t="n">
        <v>23.37378</v>
      </c>
      <c r="Q125" s="54" t="n">
        <v>251.84226</v>
      </c>
      <c r="R125" s="54" t="n">
        <v>0</v>
      </c>
      <c r="S125" s="54" t="n">
        <v>3.07</v>
      </c>
      <c r="T125" s="54" t="n">
        <v>0</v>
      </c>
      <c r="U125" s="54" t="n">
        <v>0</v>
      </c>
      <c r="V125" s="54" t="n">
        <v>0.42911</v>
      </c>
      <c r="W125" s="54" t="n">
        <v>0</v>
      </c>
      <c r="X125" s="54" t="n">
        <v>7.94125</v>
      </c>
      <c r="Y125" s="54" t="n">
        <v>0</v>
      </c>
      <c r="Z125" s="54" t="n">
        <v>11.09564</v>
      </c>
      <c r="AA125" s="54" t="n">
        <v>4.7024</v>
      </c>
      <c r="AB125" s="54" t="n">
        <v>0</v>
      </c>
      <c r="AC125" s="54" t="n">
        <v>0</v>
      </c>
      <c r="AD125" s="54" t="n">
        <v>2.07533</v>
      </c>
      <c r="AE125" s="54" t="n">
        <v>29.31373</v>
      </c>
      <c r="AF125" s="54" t="n">
        <v>425.11426</v>
      </c>
      <c r="AG125" s="54" t="n">
        <v>337.89109</v>
      </c>
      <c r="AH125" s="54" t="n">
        <v>39.22696</v>
      </c>
      <c r="AI125" s="73" t="n">
        <v>0</v>
      </c>
      <c r="AJ125" s="54" t="n">
        <v>47.99621</v>
      </c>
      <c r="AK125" s="208"/>
    </row>
    <row r="126" customFormat="false" ht="15" hidden="true" customHeight="false" outlineLevel="0" collapsed="false">
      <c r="B126" s="44" t="n">
        <v>141415</v>
      </c>
      <c r="C126" s="201" t="s">
        <v>683</v>
      </c>
      <c r="D126" s="54" t="n">
        <v>0</v>
      </c>
      <c r="E126" s="54" t="n">
        <v>2.73495</v>
      </c>
      <c r="F126" s="54" t="n">
        <v>1502.56973</v>
      </c>
      <c r="G126" s="54" t="n">
        <v>0</v>
      </c>
      <c r="H126" s="54" t="n">
        <v>1505.30468</v>
      </c>
      <c r="I126" s="54" t="n">
        <v>1.29127</v>
      </c>
      <c r="J126" s="54" t="n">
        <v>0</v>
      </c>
      <c r="K126" s="54" t="n">
        <v>12.21075</v>
      </c>
      <c r="L126" s="54" t="n">
        <v>0</v>
      </c>
      <c r="M126" s="54" t="n">
        <v>45.07966</v>
      </c>
      <c r="N126" s="54" t="n">
        <v>2191.91878</v>
      </c>
      <c r="O126" s="54" t="n">
        <v>848.64683</v>
      </c>
      <c r="P126" s="54" t="n">
        <v>0.51604</v>
      </c>
      <c r="Q126" s="54" t="n">
        <v>3099.66333</v>
      </c>
      <c r="R126" s="54" t="n">
        <v>7.94524</v>
      </c>
      <c r="S126" s="54" t="n">
        <v>0</v>
      </c>
      <c r="T126" s="54" t="n">
        <v>0</v>
      </c>
      <c r="U126" s="54" t="n">
        <v>34.00939</v>
      </c>
      <c r="V126" s="54" t="n">
        <v>0</v>
      </c>
      <c r="W126" s="54" t="n">
        <v>0</v>
      </c>
      <c r="X126" s="54" t="n">
        <v>117.28113</v>
      </c>
      <c r="Y126" s="54" t="n">
        <v>0</v>
      </c>
      <c r="Z126" s="54" t="n">
        <v>2.23121</v>
      </c>
      <c r="AA126" s="54" t="n">
        <v>803.1982</v>
      </c>
      <c r="AB126" s="54" t="n">
        <v>3.49769</v>
      </c>
      <c r="AC126" s="54" t="n">
        <v>301.79248</v>
      </c>
      <c r="AD126" s="54" t="n">
        <v>9.61418</v>
      </c>
      <c r="AE126" s="54" t="n">
        <v>1279.56952</v>
      </c>
      <c r="AF126" s="54" t="n">
        <v>5884.53753</v>
      </c>
      <c r="AG126" s="54" t="n">
        <v>1719.19061</v>
      </c>
      <c r="AH126" s="54" t="n">
        <v>868.43746</v>
      </c>
      <c r="AI126" s="73" t="n">
        <v>0</v>
      </c>
      <c r="AJ126" s="54" t="n">
        <v>3296.90946</v>
      </c>
      <c r="AK126" s="208"/>
    </row>
    <row r="127" customFormat="false" ht="15" hidden="true" customHeight="false" outlineLevel="0" collapsed="false">
      <c r="B127" s="44" t="n">
        <v>141515</v>
      </c>
      <c r="C127" s="201" t="s">
        <v>684</v>
      </c>
      <c r="D127" s="54" t="n">
        <v>0</v>
      </c>
      <c r="E127" s="54" t="n">
        <v>568.50859</v>
      </c>
      <c r="F127" s="54" t="n">
        <v>126.37047</v>
      </c>
      <c r="G127" s="54" t="n">
        <v>5.03214</v>
      </c>
      <c r="H127" s="54" t="n">
        <v>699.9112</v>
      </c>
      <c r="I127" s="54" t="n">
        <v>51.46981</v>
      </c>
      <c r="J127" s="54" t="n">
        <v>0</v>
      </c>
      <c r="K127" s="54" t="n">
        <v>64.21937</v>
      </c>
      <c r="L127" s="54" t="n">
        <v>0</v>
      </c>
      <c r="M127" s="54" t="n">
        <v>8.04394</v>
      </c>
      <c r="N127" s="54" t="n">
        <v>0</v>
      </c>
      <c r="O127" s="54" t="n">
        <v>0</v>
      </c>
      <c r="P127" s="54" t="n">
        <v>0</v>
      </c>
      <c r="Q127" s="54" t="n">
        <v>123.73312</v>
      </c>
      <c r="R127" s="54" t="n">
        <v>0</v>
      </c>
      <c r="S127" s="54" t="n">
        <v>0</v>
      </c>
      <c r="T127" s="54" t="n">
        <v>0</v>
      </c>
      <c r="U127" s="54" t="n">
        <v>0</v>
      </c>
      <c r="V127" s="54" t="n">
        <v>0</v>
      </c>
      <c r="W127" s="54" t="n">
        <v>0</v>
      </c>
      <c r="X127" s="54" t="n">
        <v>0</v>
      </c>
      <c r="Y127" s="54" t="n">
        <v>0</v>
      </c>
      <c r="Z127" s="54" t="n">
        <v>0</v>
      </c>
      <c r="AA127" s="54" t="n">
        <v>9.52929</v>
      </c>
      <c r="AB127" s="54" t="n">
        <v>0</v>
      </c>
      <c r="AC127" s="54" t="n">
        <v>0</v>
      </c>
      <c r="AD127" s="54" t="n">
        <v>0</v>
      </c>
      <c r="AE127" s="54" t="n">
        <v>9.52929</v>
      </c>
      <c r="AF127" s="54" t="n">
        <v>833.17361</v>
      </c>
      <c r="AG127" s="54" t="n">
        <v>823.64432</v>
      </c>
      <c r="AH127" s="54" t="n">
        <v>0</v>
      </c>
      <c r="AI127" s="73" t="n">
        <v>0</v>
      </c>
      <c r="AJ127" s="54" t="n">
        <v>9.52929</v>
      </c>
      <c r="AK127" s="208"/>
    </row>
    <row r="128" customFormat="false" ht="15" hidden="true" customHeight="false" outlineLevel="0" collapsed="false">
      <c r="B128" s="44" t="n">
        <v>141615</v>
      </c>
      <c r="C128" s="201" t="s">
        <v>685</v>
      </c>
      <c r="D128" s="54" t="n">
        <v>0</v>
      </c>
      <c r="E128" s="54" t="n">
        <v>0.82838</v>
      </c>
      <c r="F128" s="54" t="n">
        <v>0</v>
      </c>
      <c r="G128" s="54" t="n">
        <v>26.00155</v>
      </c>
      <c r="H128" s="54" t="n">
        <v>26.82993</v>
      </c>
      <c r="I128" s="54" t="n">
        <v>9.26309</v>
      </c>
      <c r="J128" s="54" t="n">
        <v>58.5286</v>
      </c>
      <c r="K128" s="54" t="n">
        <v>1.83999</v>
      </c>
      <c r="L128" s="54" t="n">
        <v>0</v>
      </c>
      <c r="M128" s="54" t="n">
        <v>0</v>
      </c>
      <c r="N128" s="54" t="n">
        <v>0</v>
      </c>
      <c r="O128" s="54" t="n">
        <v>558.3597</v>
      </c>
      <c r="P128" s="54" t="n">
        <v>0</v>
      </c>
      <c r="Q128" s="54" t="n">
        <v>627.99138</v>
      </c>
      <c r="R128" s="54" t="n">
        <v>4.07755</v>
      </c>
      <c r="S128" s="54" t="n">
        <v>0</v>
      </c>
      <c r="T128" s="54" t="n">
        <v>0</v>
      </c>
      <c r="U128" s="54" t="n">
        <v>0</v>
      </c>
      <c r="V128" s="54" t="n">
        <v>0</v>
      </c>
      <c r="W128" s="54" t="n">
        <v>0</v>
      </c>
      <c r="X128" s="54" t="n">
        <v>0</v>
      </c>
      <c r="Y128" s="54" t="n">
        <v>0</v>
      </c>
      <c r="Z128" s="54" t="n">
        <v>9.47943</v>
      </c>
      <c r="AA128" s="54" t="n">
        <v>0</v>
      </c>
      <c r="AB128" s="54" t="n">
        <v>0</v>
      </c>
      <c r="AC128" s="54" t="n">
        <v>0</v>
      </c>
      <c r="AD128" s="54" t="n">
        <v>0</v>
      </c>
      <c r="AE128" s="54" t="n">
        <v>13.55698</v>
      </c>
      <c r="AF128" s="54" t="n">
        <v>668.37829</v>
      </c>
      <c r="AG128" s="54" t="n">
        <v>96.46161</v>
      </c>
      <c r="AH128" s="54" t="n">
        <v>571.91668</v>
      </c>
      <c r="AI128" s="73" t="n">
        <v>0</v>
      </c>
      <c r="AJ128" s="54" t="n">
        <v>0</v>
      </c>
      <c r="AK128" s="208"/>
    </row>
    <row r="129" customFormat="false" ht="15" hidden="true" customHeight="false" outlineLevel="0" collapsed="false">
      <c r="B129" s="44" t="n">
        <v>141715</v>
      </c>
      <c r="C129" s="201" t="s">
        <v>686</v>
      </c>
      <c r="D129" s="54" t="n">
        <v>0</v>
      </c>
      <c r="E129" s="54" t="n">
        <v>5.01544</v>
      </c>
      <c r="F129" s="54" t="n">
        <v>0.79716</v>
      </c>
      <c r="G129" s="54" t="n">
        <v>2.62375</v>
      </c>
      <c r="H129" s="54" t="n">
        <v>8.43635</v>
      </c>
      <c r="I129" s="54" t="n">
        <v>0</v>
      </c>
      <c r="J129" s="54" t="n">
        <v>0</v>
      </c>
      <c r="K129" s="54" t="n">
        <v>2.16559</v>
      </c>
      <c r="L129" s="54" t="n">
        <v>0</v>
      </c>
      <c r="M129" s="54" t="n">
        <v>0</v>
      </c>
      <c r="N129" s="54" t="n">
        <v>0</v>
      </c>
      <c r="O129" s="54" t="n">
        <v>0</v>
      </c>
      <c r="P129" s="54" t="n">
        <v>0</v>
      </c>
      <c r="Q129" s="54" t="n">
        <v>2.16559</v>
      </c>
      <c r="R129" s="54" t="n">
        <v>0</v>
      </c>
      <c r="S129" s="54" t="n">
        <v>0</v>
      </c>
      <c r="T129" s="54" t="n">
        <v>0</v>
      </c>
      <c r="U129" s="54" t="n">
        <v>0</v>
      </c>
      <c r="V129" s="54" t="n">
        <v>0</v>
      </c>
      <c r="W129" s="54" t="n">
        <v>0</v>
      </c>
      <c r="X129" s="54" t="n">
        <v>0</v>
      </c>
      <c r="Y129" s="54" t="n">
        <v>0</v>
      </c>
      <c r="Z129" s="54" t="n">
        <v>0</v>
      </c>
      <c r="AA129" s="54" t="n">
        <v>0</v>
      </c>
      <c r="AB129" s="54" t="n">
        <v>0</v>
      </c>
      <c r="AC129" s="54" t="n">
        <v>0</v>
      </c>
      <c r="AD129" s="54" t="n">
        <v>0</v>
      </c>
      <c r="AE129" s="54" t="n">
        <v>0</v>
      </c>
      <c r="AF129" s="54" t="n">
        <v>10.60194</v>
      </c>
      <c r="AG129" s="54" t="n">
        <v>10.60194</v>
      </c>
      <c r="AH129" s="54" t="n">
        <v>0</v>
      </c>
      <c r="AI129" s="73" t="n">
        <v>0</v>
      </c>
      <c r="AJ129" s="54" t="n">
        <v>0</v>
      </c>
      <c r="AK129" s="208"/>
    </row>
    <row r="130" customFormat="false" ht="15" hidden="true" customHeight="false" outlineLevel="0" collapsed="false">
      <c r="B130" s="44" t="n">
        <v>141815</v>
      </c>
      <c r="C130" s="201" t="s">
        <v>687</v>
      </c>
      <c r="D130" s="54" t="n">
        <v>0</v>
      </c>
      <c r="E130" s="54" t="n">
        <v>2.97002</v>
      </c>
      <c r="F130" s="54" t="n">
        <v>0</v>
      </c>
      <c r="G130" s="54" t="n">
        <v>0</v>
      </c>
      <c r="H130" s="54" t="n">
        <v>2.97002</v>
      </c>
      <c r="I130" s="54" t="n">
        <v>0</v>
      </c>
      <c r="J130" s="54" t="n">
        <v>0</v>
      </c>
      <c r="K130" s="54" t="n">
        <v>0</v>
      </c>
      <c r="L130" s="54" t="n">
        <v>0</v>
      </c>
      <c r="M130" s="54" t="n">
        <v>0</v>
      </c>
      <c r="N130" s="54" t="n">
        <v>6.74387</v>
      </c>
      <c r="O130" s="54" t="n">
        <v>157.32488</v>
      </c>
      <c r="P130" s="54" t="n">
        <v>0</v>
      </c>
      <c r="Q130" s="54" t="n">
        <v>164.06875</v>
      </c>
      <c r="R130" s="54" t="n">
        <v>0</v>
      </c>
      <c r="S130" s="54" t="n">
        <v>0</v>
      </c>
      <c r="T130" s="54" t="n">
        <v>0</v>
      </c>
      <c r="U130" s="54" t="n">
        <v>0</v>
      </c>
      <c r="V130" s="54" t="n">
        <v>0</v>
      </c>
      <c r="W130" s="54" t="n">
        <v>0</v>
      </c>
      <c r="X130" s="54" t="n">
        <v>0.2564</v>
      </c>
      <c r="Y130" s="54" t="n">
        <v>0</v>
      </c>
      <c r="Z130" s="54" t="n">
        <v>0</v>
      </c>
      <c r="AA130" s="54" t="n">
        <v>2.23262</v>
      </c>
      <c r="AB130" s="54" t="n">
        <v>0</v>
      </c>
      <c r="AC130" s="54" t="n">
        <v>0</v>
      </c>
      <c r="AD130" s="54" t="n">
        <v>0</v>
      </c>
      <c r="AE130" s="54" t="n">
        <v>2.48902</v>
      </c>
      <c r="AF130" s="54" t="n">
        <v>169.52779</v>
      </c>
      <c r="AG130" s="54" t="n">
        <v>3.22642</v>
      </c>
      <c r="AH130" s="54" t="n">
        <v>157.32488</v>
      </c>
      <c r="AI130" s="73" t="n">
        <v>0</v>
      </c>
      <c r="AJ130" s="54" t="n">
        <v>8.97649</v>
      </c>
      <c r="AK130" s="208"/>
    </row>
    <row r="131" customFormat="false" ht="15" hidden="true" customHeight="false" outlineLevel="0" collapsed="false">
      <c r="B131" s="44" t="n">
        <v>142115</v>
      </c>
      <c r="C131" s="201" t="s">
        <v>688</v>
      </c>
      <c r="D131" s="54" t="n">
        <v>353.07555</v>
      </c>
      <c r="E131" s="54" t="n">
        <v>23.36624</v>
      </c>
      <c r="F131" s="54" t="n">
        <v>2598.85257</v>
      </c>
      <c r="G131" s="54" t="n">
        <v>312.5704</v>
      </c>
      <c r="H131" s="54" t="n">
        <v>3287.86476</v>
      </c>
      <c r="I131" s="54" t="n">
        <v>275.02484</v>
      </c>
      <c r="J131" s="54" t="n">
        <v>269.73149</v>
      </c>
      <c r="K131" s="54" t="n">
        <v>953.6059</v>
      </c>
      <c r="L131" s="54" t="n">
        <v>228.37858</v>
      </c>
      <c r="M131" s="54" t="n">
        <v>218.48658</v>
      </c>
      <c r="N131" s="54" t="n">
        <v>338.74864</v>
      </c>
      <c r="O131" s="54" t="n">
        <v>0</v>
      </c>
      <c r="P131" s="54" t="n">
        <v>254.87939</v>
      </c>
      <c r="Q131" s="54" t="n">
        <v>2538.85542</v>
      </c>
      <c r="R131" s="54" t="n">
        <v>92.84943</v>
      </c>
      <c r="S131" s="54" t="n">
        <v>0</v>
      </c>
      <c r="T131" s="54" t="n">
        <v>23.18703</v>
      </c>
      <c r="U131" s="54" t="n">
        <v>30.68674</v>
      </c>
      <c r="V131" s="54" t="n">
        <v>1.55107</v>
      </c>
      <c r="W131" s="54" t="n">
        <v>0</v>
      </c>
      <c r="X131" s="54" t="n">
        <v>26.84165</v>
      </c>
      <c r="Y131" s="54" t="n">
        <v>0</v>
      </c>
      <c r="Z131" s="54" t="n">
        <v>27.60272</v>
      </c>
      <c r="AA131" s="54" t="n">
        <v>65.38896</v>
      </c>
      <c r="AB131" s="54" t="n">
        <v>108.94716</v>
      </c>
      <c r="AC131" s="54" t="n">
        <v>0</v>
      </c>
      <c r="AD131" s="54" t="n">
        <v>0</v>
      </c>
      <c r="AE131" s="54" t="n">
        <v>377.05476</v>
      </c>
      <c r="AF131" s="54" t="n">
        <v>6203.77494</v>
      </c>
      <c r="AG131" s="54" t="n">
        <v>5324.55857</v>
      </c>
      <c r="AH131" s="54" t="n">
        <v>475.07877</v>
      </c>
      <c r="AI131" s="73" t="n">
        <v>0</v>
      </c>
      <c r="AJ131" s="54" t="n">
        <v>404.1376</v>
      </c>
      <c r="AK131" s="208"/>
    </row>
    <row r="132" customFormat="false" ht="15" hidden="true" customHeight="false" outlineLevel="0" collapsed="false">
      <c r="B132" s="44" t="n">
        <v>142215</v>
      </c>
      <c r="C132" s="201" t="s">
        <v>689</v>
      </c>
      <c r="D132" s="54" t="n">
        <v>664.47699</v>
      </c>
      <c r="E132" s="54" t="n">
        <v>731.48117</v>
      </c>
      <c r="F132" s="54" t="n">
        <v>3477.78681</v>
      </c>
      <c r="G132" s="54" t="n">
        <v>432.50894</v>
      </c>
      <c r="H132" s="54" t="n">
        <v>5306.25391</v>
      </c>
      <c r="I132" s="54" t="n">
        <v>561.25129</v>
      </c>
      <c r="J132" s="54" t="n">
        <v>477.13066</v>
      </c>
      <c r="K132" s="54" t="n">
        <v>148.03789</v>
      </c>
      <c r="L132" s="54" t="n">
        <v>267.04188</v>
      </c>
      <c r="M132" s="54" t="n">
        <v>201.24434</v>
      </c>
      <c r="N132" s="54" t="n">
        <v>4.29803</v>
      </c>
      <c r="O132" s="54" t="n">
        <v>338.52948</v>
      </c>
      <c r="P132" s="54" t="n">
        <v>206.7695</v>
      </c>
      <c r="Q132" s="54" t="n">
        <v>2204.30307</v>
      </c>
      <c r="R132" s="54" t="n">
        <v>18.95913</v>
      </c>
      <c r="S132" s="54" t="n">
        <v>0</v>
      </c>
      <c r="T132" s="54" t="n">
        <v>14.10938</v>
      </c>
      <c r="U132" s="54" t="n">
        <v>2.16022</v>
      </c>
      <c r="V132" s="54" t="n">
        <v>5.69842</v>
      </c>
      <c r="W132" s="54" t="n">
        <v>0</v>
      </c>
      <c r="X132" s="54" t="n">
        <v>46.24185</v>
      </c>
      <c r="Y132" s="54" t="n">
        <v>6.913</v>
      </c>
      <c r="Z132" s="54" t="n">
        <v>569.03103</v>
      </c>
      <c r="AA132" s="54" t="n">
        <v>0</v>
      </c>
      <c r="AB132" s="54" t="n">
        <v>24.81111</v>
      </c>
      <c r="AC132" s="54" t="n">
        <v>0</v>
      </c>
      <c r="AD132" s="54" t="n">
        <v>11.25387</v>
      </c>
      <c r="AE132" s="54" t="n">
        <v>699.17801</v>
      </c>
      <c r="AF132" s="54" t="n">
        <v>8209.73499</v>
      </c>
      <c r="AG132" s="54" t="n">
        <v>6590.57504</v>
      </c>
      <c r="AH132" s="54" t="n">
        <v>1614.86192</v>
      </c>
      <c r="AI132" s="73" t="n">
        <v>0</v>
      </c>
      <c r="AJ132" s="54" t="n">
        <v>4.29803</v>
      </c>
      <c r="AK132" s="208"/>
    </row>
    <row r="133" customFormat="false" ht="15" hidden="true" customHeight="false" outlineLevel="0" collapsed="false">
      <c r="B133" s="44" t="n">
        <v>142415</v>
      </c>
      <c r="C133" s="201" t="s">
        <v>691</v>
      </c>
      <c r="D133" s="54" t="n">
        <v>8.21189</v>
      </c>
      <c r="E133" s="54" t="n">
        <v>10.82375</v>
      </c>
      <c r="F133" s="54" t="n">
        <v>662.25184</v>
      </c>
      <c r="G133" s="54" t="n">
        <v>0</v>
      </c>
      <c r="H133" s="54" t="n">
        <v>681.28748</v>
      </c>
      <c r="I133" s="54" t="n">
        <v>1.21464</v>
      </c>
      <c r="J133" s="54" t="n">
        <v>0</v>
      </c>
      <c r="K133" s="54" t="n">
        <v>3.10303</v>
      </c>
      <c r="L133" s="54" t="n">
        <v>0</v>
      </c>
      <c r="M133" s="54" t="n">
        <v>12.63941</v>
      </c>
      <c r="N133" s="54" t="n">
        <v>224.84565</v>
      </c>
      <c r="O133" s="54" t="n">
        <v>0.42216</v>
      </c>
      <c r="P133" s="54" t="n">
        <v>0</v>
      </c>
      <c r="Q133" s="54" t="n">
        <v>242.22489</v>
      </c>
      <c r="R133" s="54" t="n">
        <v>2.61107</v>
      </c>
      <c r="S133" s="54" t="n">
        <v>0</v>
      </c>
      <c r="T133" s="54" t="n">
        <v>0</v>
      </c>
      <c r="U133" s="54" t="n">
        <v>7.22013</v>
      </c>
      <c r="V133" s="54" t="n">
        <v>0</v>
      </c>
      <c r="W133" s="54" t="n">
        <v>0</v>
      </c>
      <c r="X133" s="54" t="n">
        <v>18.21984</v>
      </c>
      <c r="Y133" s="54" t="n">
        <v>3.5</v>
      </c>
      <c r="Z133" s="54" t="n">
        <v>0</v>
      </c>
      <c r="AA133" s="54" t="n">
        <v>151.61688</v>
      </c>
      <c r="AB133" s="54" t="n">
        <v>0</v>
      </c>
      <c r="AC133" s="54" t="n">
        <v>62.95472</v>
      </c>
      <c r="AD133" s="54" t="n">
        <v>9.79511</v>
      </c>
      <c r="AE133" s="54" t="n">
        <v>255.91775</v>
      </c>
      <c r="AF133" s="54" t="n">
        <v>1179.43012</v>
      </c>
      <c r="AG133" s="54" t="n">
        <v>715.47264</v>
      </c>
      <c r="AH133" s="54" t="n">
        <v>24.54023</v>
      </c>
      <c r="AI133" s="73" t="n">
        <v>0</v>
      </c>
      <c r="AJ133" s="54" t="n">
        <v>439.41725</v>
      </c>
      <c r="AK133" s="208"/>
    </row>
    <row r="134" customFormat="false" ht="15" hidden="true" customHeight="false" outlineLevel="0" collapsed="false">
      <c r="B134" s="44" t="n">
        <v>142515</v>
      </c>
      <c r="C134" s="201" t="s">
        <v>692</v>
      </c>
      <c r="D134" s="54" t="n">
        <v>0</v>
      </c>
      <c r="E134" s="54" t="n">
        <v>344.81018</v>
      </c>
      <c r="F134" s="54" t="n">
        <v>235.18089</v>
      </c>
      <c r="G134" s="54" t="n">
        <v>8.64054</v>
      </c>
      <c r="H134" s="54" t="n">
        <v>588.63161</v>
      </c>
      <c r="I134" s="54" t="n">
        <v>21.85156</v>
      </c>
      <c r="J134" s="54" t="n">
        <v>0</v>
      </c>
      <c r="K134" s="54" t="n">
        <v>253.16734</v>
      </c>
      <c r="L134" s="54" t="n">
        <v>0</v>
      </c>
      <c r="M134" s="54" t="n">
        <v>0</v>
      </c>
      <c r="N134" s="54" t="n">
        <v>0</v>
      </c>
      <c r="O134" s="54" t="n">
        <v>0</v>
      </c>
      <c r="P134" s="54" t="n">
        <v>0</v>
      </c>
      <c r="Q134" s="54" t="n">
        <v>275.0189</v>
      </c>
      <c r="R134" s="54" t="n">
        <v>0</v>
      </c>
      <c r="S134" s="54" t="n">
        <v>0</v>
      </c>
      <c r="T134" s="54" t="n">
        <v>0</v>
      </c>
      <c r="U134" s="54" t="n">
        <v>0</v>
      </c>
      <c r="V134" s="54" t="n">
        <v>0</v>
      </c>
      <c r="W134" s="54" t="n">
        <v>0</v>
      </c>
      <c r="X134" s="54" t="n">
        <v>0</v>
      </c>
      <c r="Y134" s="54" t="n">
        <v>0</v>
      </c>
      <c r="Z134" s="54" t="n">
        <v>0</v>
      </c>
      <c r="AA134" s="54" t="n">
        <v>8.57684</v>
      </c>
      <c r="AB134" s="54" t="n">
        <v>0</v>
      </c>
      <c r="AC134" s="54" t="n">
        <v>0</v>
      </c>
      <c r="AD134" s="54" t="n">
        <v>0</v>
      </c>
      <c r="AE134" s="54" t="n">
        <v>8.57684</v>
      </c>
      <c r="AF134" s="54" t="n">
        <v>872.22735</v>
      </c>
      <c r="AG134" s="54" t="n">
        <v>863.65051</v>
      </c>
      <c r="AH134" s="54" t="n">
        <v>0</v>
      </c>
      <c r="AI134" s="73" t="n">
        <v>0</v>
      </c>
      <c r="AJ134" s="54" t="n">
        <v>8.57684</v>
      </c>
      <c r="AK134" s="208"/>
    </row>
    <row r="135" customFormat="false" ht="15" hidden="true" customHeight="false" outlineLevel="0" collapsed="false">
      <c r="B135" s="44" t="n">
        <v>142615</v>
      </c>
      <c r="C135" s="201" t="s">
        <v>693</v>
      </c>
      <c r="D135" s="54" t="n">
        <v>0</v>
      </c>
      <c r="E135" s="54" t="n">
        <v>0</v>
      </c>
      <c r="F135" s="54" t="n">
        <v>0</v>
      </c>
      <c r="G135" s="54" t="n">
        <v>14.99932</v>
      </c>
      <c r="H135" s="54" t="n">
        <v>14.99932</v>
      </c>
      <c r="I135" s="54" t="n">
        <v>1.67874</v>
      </c>
      <c r="J135" s="54" t="n">
        <v>55.87925</v>
      </c>
      <c r="K135" s="54" t="n">
        <v>0.51237</v>
      </c>
      <c r="L135" s="54" t="n">
        <v>0</v>
      </c>
      <c r="M135" s="54" t="n">
        <v>0</v>
      </c>
      <c r="N135" s="54" t="n">
        <v>0</v>
      </c>
      <c r="O135" s="54" t="n">
        <v>0</v>
      </c>
      <c r="P135" s="54" t="n">
        <v>0</v>
      </c>
      <c r="Q135" s="54" t="n">
        <v>58.07036</v>
      </c>
      <c r="R135" s="54" t="n">
        <v>2.73524</v>
      </c>
      <c r="S135" s="54" t="n">
        <v>0</v>
      </c>
      <c r="T135" s="54" t="n">
        <v>0</v>
      </c>
      <c r="U135" s="54" t="n">
        <v>0</v>
      </c>
      <c r="V135" s="54" t="n">
        <v>0</v>
      </c>
      <c r="W135" s="54" t="n">
        <v>0</v>
      </c>
      <c r="X135" s="54" t="n">
        <v>0</v>
      </c>
      <c r="Y135" s="54" t="n">
        <v>0</v>
      </c>
      <c r="Z135" s="54" t="n">
        <v>24.84275</v>
      </c>
      <c r="AA135" s="54" t="n">
        <v>0</v>
      </c>
      <c r="AB135" s="54" t="n">
        <v>0</v>
      </c>
      <c r="AC135" s="54" t="n">
        <v>0</v>
      </c>
      <c r="AD135" s="54" t="n">
        <v>0</v>
      </c>
      <c r="AE135" s="54" t="n">
        <v>27.57799</v>
      </c>
      <c r="AF135" s="54" t="n">
        <v>100.64767</v>
      </c>
      <c r="AG135" s="54" t="n">
        <v>73.06968</v>
      </c>
      <c r="AH135" s="54" t="n">
        <v>27.57799</v>
      </c>
      <c r="AI135" s="73" t="n">
        <v>0</v>
      </c>
      <c r="AJ135" s="54" t="n">
        <v>0</v>
      </c>
      <c r="AK135" s="208"/>
    </row>
    <row r="136" customFormat="false" ht="15" hidden="true" customHeight="false" outlineLevel="0" collapsed="false">
      <c r="B136" s="44" t="n">
        <v>142815</v>
      </c>
      <c r="C136" s="201" t="s">
        <v>695</v>
      </c>
      <c r="D136" s="54" t="n">
        <v>0</v>
      </c>
      <c r="E136" s="54" t="n">
        <v>0</v>
      </c>
      <c r="F136" s="54" t="n">
        <v>0</v>
      </c>
      <c r="G136" s="54" t="n">
        <v>0</v>
      </c>
      <c r="H136" s="54" t="n">
        <v>0</v>
      </c>
      <c r="I136" s="54" t="n">
        <v>0</v>
      </c>
      <c r="J136" s="54" t="n">
        <v>0</v>
      </c>
      <c r="K136" s="54" t="n">
        <v>0</v>
      </c>
      <c r="L136" s="54" t="n">
        <v>0</v>
      </c>
      <c r="M136" s="54" t="n">
        <v>0</v>
      </c>
      <c r="N136" s="54" t="n">
        <v>0</v>
      </c>
      <c r="O136" s="54" t="n">
        <v>0</v>
      </c>
      <c r="P136" s="54" t="n">
        <v>0</v>
      </c>
      <c r="Q136" s="54" t="n">
        <v>0</v>
      </c>
      <c r="R136" s="54" t="n">
        <v>0</v>
      </c>
      <c r="S136" s="54" t="n">
        <v>0</v>
      </c>
      <c r="T136" s="54" t="n">
        <v>0</v>
      </c>
      <c r="U136" s="54" t="n">
        <v>0</v>
      </c>
      <c r="V136" s="54" t="n">
        <v>0</v>
      </c>
      <c r="W136" s="54" t="n">
        <v>0</v>
      </c>
      <c r="X136" s="54" t="n">
        <v>0.0101</v>
      </c>
      <c r="Y136" s="54" t="n">
        <v>0</v>
      </c>
      <c r="Z136" s="54" t="n">
        <v>0</v>
      </c>
      <c r="AA136" s="54" t="n">
        <v>1.06657</v>
      </c>
      <c r="AB136" s="54" t="n">
        <v>0</v>
      </c>
      <c r="AC136" s="54" t="n">
        <v>0</v>
      </c>
      <c r="AD136" s="54" t="n">
        <v>0</v>
      </c>
      <c r="AE136" s="54" t="n">
        <v>1.07667</v>
      </c>
      <c r="AF136" s="54" t="n">
        <v>1.07667</v>
      </c>
      <c r="AG136" s="54" t="n">
        <v>0.0101</v>
      </c>
      <c r="AH136" s="54" t="n">
        <v>0</v>
      </c>
      <c r="AI136" s="73" t="n">
        <v>0</v>
      </c>
      <c r="AJ136" s="54" t="n">
        <v>1.06657</v>
      </c>
      <c r="AK136" s="208"/>
    </row>
    <row r="137" s="6" customFormat="true" ht="15" hidden="true" customHeight="false" outlineLevel="0" collapsed="false">
      <c r="A137" s="44"/>
      <c r="B137" s="44"/>
      <c r="C137" s="256" t="s">
        <v>696</v>
      </c>
      <c r="D137" s="64" t="n">
        <v>1479.34214</v>
      </c>
      <c r="E137" s="64" t="n">
        <v>1924.60843</v>
      </c>
      <c r="F137" s="64" t="n">
        <v>12631.13783</v>
      </c>
      <c r="G137" s="64" t="n">
        <v>1181.53228</v>
      </c>
      <c r="H137" s="64" t="n">
        <v>17216.62068</v>
      </c>
      <c r="I137" s="64" t="n">
        <v>2192.80703</v>
      </c>
      <c r="J137" s="64" t="n">
        <v>1293.93169</v>
      </c>
      <c r="K137" s="64" t="n">
        <v>1939.73456</v>
      </c>
      <c r="L137" s="64" t="n">
        <v>823.93296</v>
      </c>
      <c r="M137" s="64" t="n">
        <v>777.26567</v>
      </c>
      <c r="N137" s="64" t="n">
        <v>2835.6236</v>
      </c>
      <c r="O137" s="64" t="n">
        <v>3358.77662</v>
      </c>
      <c r="P137" s="64" t="n">
        <v>866.09222</v>
      </c>
      <c r="Q137" s="64" t="n">
        <v>14088.16435</v>
      </c>
      <c r="R137" s="64" t="n">
        <v>419.04791</v>
      </c>
      <c r="S137" s="64" t="n">
        <v>3.07</v>
      </c>
      <c r="T137" s="64" t="n">
        <v>67.10813</v>
      </c>
      <c r="U137" s="64" t="n">
        <v>124.23721</v>
      </c>
      <c r="V137" s="64" t="n">
        <v>68.79329</v>
      </c>
      <c r="W137" s="64" t="n">
        <v>0</v>
      </c>
      <c r="X137" s="64" t="n">
        <v>347.526</v>
      </c>
      <c r="Y137" s="64" t="n">
        <v>10.413</v>
      </c>
      <c r="Z137" s="64" t="n">
        <v>1675.19346</v>
      </c>
      <c r="AA137" s="64" t="n">
        <v>1137.58643</v>
      </c>
      <c r="AB137" s="64" t="n">
        <v>613.42341</v>
      </c>
      <c r="AC137" s="64" t="n">
        <v>364.7472</v>
      </c>
      <c r="AD137" s="64" t="n">
        <v>51.60716</v>
      </c>
      <c r="AE137" s="64" t="n">
        <v>4882.7532</v>
      </c>
      <c r="AF137" s="64" t="n">
        <v>36187.53823</v>
      </c>
      <c r="AG137" s="64" t="n">
        <v>24786.40742</v>
      </c>
      <c r="AH137" s="64" t="n">
        <v>7063.17358</v>
      </c>
      <c r="AI137" s="73" t="n">
        <v>0</v>
      </c>
      <c r="AJ137" s="64" t="n">
        <v>4337.95723</v>
      </c>
      <c r="AK137" s="257"/>
    </row>
    <row r="138" s="49" customFormat="true" ht="15" hidden="false" customHeight="false" outlineLevel="0" collapsed="false">
      <c r="A138" s="75"/>
      <c r="B138" s="75"/>
      <c r="C138" s="251" t="s">
        <v>708</v>
      </c>
      <c r="D138" s="60" t="n">
        <v>100143.13959</v>
      </c>
      <c r="E138" s="60" t="n">
        <v>50056.854</v>
      </c>
      <c r="F138" s="60" t="n">
        <v>360129.16292</v>
      </c>
      <c r="G138" s="60" t="n">
        <v>109834.0986</v>
      </c>
      <c r="H138" s="60" t="n">
        <v>620163.25511</v>
      </c>
      <c r="I138" s="60" t="n">
        <v>36959.67007</v>
      </c>
      <c r="J138" s="60" t="n">
        <v>82078.44803</v>
      </c>
      <c r="K138" s="60" t="n">
        <v>14599.20202</v>
      </c>
      <c r="L138" s="60" t="n">
        <v>99643.48466</v>
      </c>
      <c r="M138" s="60" t="n">
        <v>27737.53306</v>
      </c>
      <c r="N138" s="60" t="n">
        <v>37411.80742</v>
      </c>
      <c r="O138" s="60" t="n">
        <v>38456.99174</v>
      </c>
      <c r="P138" s="60" t="n">
        <v>26805.87989</v>
      </c>
      <c r="Q138" s="60" t="n">
        <v>363693.01689</v>
      </c>
      <c r="R138" s="60" t="n">
        <v>5532.55262</v>
      </c>
      <c r="S138" s="60" t="n">
        <v>14072.103</v>
      </c>
      <c r="T138" s="60" t="n">
        <v>909.81809</v>
      </c>
      <c r="U138" s="60" t="n">
        <v>2500.49553</v>
      </c>
      <c r="V138" s="60" t="n">
        <v>1103.71601</v>
      </c>
      <c r="W138" s="60" t="n">
        <v>22445.84901</v>
      </c>
      <c r="X138" s="60" t="n">
        <v>12471.6608</v>
      </c>
      <c r="Y138" s="60" t="n">
        <v>376.786</v>
      </c>
      <c r="Z138" s="60" t="n">
        <v>6239.39578</v>
      </c>
      <c r="AA138" s="60" t="n">
        <v>29249.9431</v>
      </c>
      <c r="AB138" s="60" t="n">
        <v>5048.34212</v>
      </c>
      <c r="AC138" s="60" t="n">
        <v>7256.29652</v>
      </c>
      <c r="AD138" s="60" t="n">
        <v>608.74477</v>
      </c>
      <c r="AE138" s="60" t="n">
        <v>107815.70335</v>
      </c>
      <c r="AF138" s="60" t="n">
        <v>1091671.97535</v>
      </c>
      <c r="AG138" s="60" t="n">
        <v>865292.6018</v>
      </c>
      <c r="AH138" s="60" t="n">
        <v>152461.32651</v>
      </c>
      <c r="AI138" s="139" t="n">
        <v>0</v>
      </c>
      <c r="AJ138" s="60" t="n">
        <v>73918.04704</v>
      </c>
      <c r="AK138" s="255"/>
    </row>
    <row r="139" s="49" customFormat="true" ht="15" hidden="false" customHeight="false" outlineLevel="0" collapsed="false">
      <c r="A139" s="75"/>
      <c r="B139" s="75"/>
      <c r="C139" s="251" t="s">
        <v>711</v>
      </c>
      <c r="D139" s="60" t="n">
        <v>1.47722764240929</v>
      </c>
      <c r="E139" s="60" t="n">
        <v>3.84484496368869</v>
      </c>
      <c r="F139" s="60" t="n">
        <v>3.50739099482646</v>
      </c>
      <c r="G139" s="60" t="n">
        <v>1.07574268379346</v>
      </c>
      <c r="H139" s="60" t="n">
        <v>2.77614330390249</v>
      </c>
      <c r="I139" s="60" t="n">
        <v>5.93297241519451</v>
      </c>
      <c r="J139" s="60" t="n">
        <v>1.5764573052442</v>
      </c>
      <c r="K139" s="60" t="n">
        <v>13.2865793441497</v>
      </c>
      <c r="L139" s="60" t="n">
        <v>0.826880917313756</v>
      </c>
      <c r="M139" s="60" t="n">
        <v>2.80221629053554</v>
      </c>
      <c r="N139" s="60" t="n">
        <v>7.57948839029921</v>
      </c>
      <c r="O139" s="60" t="n">
        <v>8.73385168218049</v>
      </c>
      <c r="P139" s="60" t="n">
        <v>3.23097851499028</v>
      </c>
      <c r="Q139" s="60" t="n">
        <v>3.87364169663478</v>
      </c>
      <c r="R139" s="60" t="n">
        <v>7.57422366820616</v>
      </c>
      <c r="S139" s="60" t="n">
        <v>0.0218162132554033</v>
      </c>
      <c r="T139" s="60" t="n">
        <v>7.37599424957576</v>
      </c>
      <c r="U139" s="60" t="n">
        <v>4.96850358296781</v>
      </c>
      <c r="V139" s="60" t="n">
        <v>6.23287959735222</v>
      </c>
      <c r="W139" s="60" t="n">
        <v>0</v>
      </c>
      <c r="X139" s="60" t="n">
        <v>2.78652543212208</v>
      </c>
      <c r="Y139" s="60" t="n">
        <v>2.76363771477709</v>
      </c>
      <c r="Z139" s="60" t="n">
        <v>26.8486487965667</v>
      </c>
      <c r="AA139" s="60" t="n">
        <v>3.88919194171014</v>
      </c>
      <c r="AB139" s="60" t="n">
        <v>12.1509873027385</v>
      </c>
      <c r="AC139" s="60" t="n">
        <v>5.02663030644729</v>
      </c>
      <c r="AD139" s="60" t="n">
        <v>8.47763505220751</v>
      </c>
      <c r="AE139" s="60" t="n">
        <v>4.52879594371259</v>
      </c>
      <c r="AF139" s="60" t="n">
        <v>3.31487287821948</v>
      </c>
      <c r="AG139" s="60" t="n">
        <v>2.86451165402764</v>
      </c>
      <c r="AH139" s="60" t="n">
        <v>4.63276408626599</v>
      </c>
      <c r="AI139" s="139" t="e">
        <f aca="false"/>
        <v>#DIV/0!</v>
      </c>
      <c r="AJ139" s="60" t="n">
        <v>5.86860368165918</v>
      </c>
      <c r="AK139" s="255"/>
    </row>
    <row r="140" customFormat="false" ht="15" hidden="false" customHeight="false" outlineLevel="0" collapsed="false">
      <c r="C140" s="251" t="s">
        <v>699</v>
      </c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  <c r="Y140" s="54"/>
      <c r="Z140" s="54"/>
      <c r="AA140" s="54"/>
      <c r="AB140" s="54"/>
      <c r="AC140" s="54"/>
      <c r="AD140" s="54"/>
      <c r="AE140" s="54"/>
      <c r="AF140" s="54"/>
      <c r="AG140" s="54"/>
      <c r="AH140" s="54"/>
      <c r="AI140" s="73"/>
      <c r="AJ140" s="54"/>
      <c r="AK140" s="208"/>
    </row>
    <row r="141" customFormat="false" ht="15" hidden="false" customHeight="false" outlineLevel="0" collapsed="false">
      <c r="B141" s="44" t="n">
        <v>210315</v>
      </c>
      <c r="C141" s="201" t="s">
        <v>700</v>
      </c>
      <c r="D141" s="54" t="n">
        <v>75868.62808</v>
      </c>
      <c r="E141" s="54" t="n">
        <v>95555.15297</v>
      </c>
      <c r="F141" s="54" t="n">
        <v>153109.07398</v>
      </c>
      <c r="G141" s="54" t="n">
        <v>61661.38565</v>
      </c>
      <c r="H141" s="54" t="n">
        <v>386194.24068</v>
      </c>
      <c r="I141" s="54" t="n">
        <v>33095.54038</v>
      </c>
      <c r="J141" s="54" t="n">
        <v>60887.58489</v>
      </c>
      <c r="K141" s="54" t="n">
        <v>10937.90823</v>
      </c>
      <c r="L141" s="54" t="n">
        <v>65262.36565</v>
      </c>
      <c r="M141" s="54" t="n">
        <v>14735.98998</v>
      </c>
      <c r="N141" s="54" t="n">
        <v>44682.13437</v>
      </c>
      <c r="O141" s="54" t="n">
        <v>41137.22922</v>
      </c>
      <c r="P141" s="54" t="n">
        <v>30421.04526</v>
      </c>
      <c r="Q141" s="54" t="n">
        <v>301159.79798</v>
      </c>
      <c r="R141" s="54" t="n">
        <v>10307.87237</v>
      </c>
      <c r="S141" s="54" t="n">
        <v>2720.168</v>
      </c>
      <c r="T141" s="54" t="n">
        <v>35.25772</v>
      </c>
      <c r="U141" s="54" t="n">
        <v>163.55529</v>
      </c>
      <c r="V141" s="54" t="n">
        <v>1015.78561</v>
      </c>
      <c r="W141" s="54" t="n">
        <v>3970.83875</v>
      </c>
      <c r="X141" s="54" t="n">
        <v>16224.71607</v>
      </c>
      <c r="Y141" s="54" t="n">
        <v>159.462</v>
      </c>
      <c r="Z141" s="54" t="n">
        <v>17441.13398</v>
      </c>
      <c r="AA141" s="54" t="n">
        <v>19172.06535</v>
      </c>
      <c r="AB141" s="54" t="n">
        <v>11583.53118</v>
      </c>
      <c r="AC141" s="54" t="n">
        <v>1604.5389</v>
      </c>
      <c r="AD141" s="54" t="n">
        <v>1022.68408</v>
      </c>
      <c r="AE141" s="54" t="n">
        <v>85421.6093</v>
      </c>
      <c r="AF141" s="54" t="n">
        <v>772775.64796</v>
      </c>
      <c r="AG141" s="54" t="n">
        <v>560364.114</v>
      </c>
      <c r="AH141" s="54" t="n">
        <v>146952.79534</v>
      </c>
      <c r="AI141" s="73" t="n">
        <v>0</v>
      </c>
      <c r="AJ141" s="54" t="n">
        <v>65458.73862</v>
      </c>
      <c r="AK141" s="208"/>
    </row>
    <row r="142" customFormat="false" ht="15" hidden="false" customHeight="false" outlineLevel="0" collapsed="false">
      <c r="B142" s="44" t="n">
        <v>260215</v>
      </c>
      <c r="C142" s="201" t="s">
        <v>701</v>
      </c>
      <c r="D142" s="54" t="n">
        <v>0</v>
      </c>
      <c r="E142" s="54" t="n">
        <v>0</v>
      </c>
      <c r="F142" s="54" t="n">
        <v>0</v>
      </c>
      <c r="G142" s="54" t="n">
        <v>0</v>
      </c>
      <c r="H142" s="54" t="n">
        <v>0</v>
      </c>
      <c r="I142" s="54" t="n">
        <v>0</v>
      </c>
      <c r="J142" s="54" t="n">
        <v>0</v>
      </c>
      <c r="K142" s="54" t="n">
        <v>0</v>
      </c>
      <c r="L142" s="54" t="n">
        <v>0</v>
      </c>
      <c r="M142" s="54" t="n">
        <v>0</v>
      </c>
      <c r="N142" s="54" t="n">
        <v>0</v>
      </c>
      <c r="O142" s="54" t="n">
        <v>0</v>
      </c>
      <c r="P142" s="54" t="n">
        <v>0</v>
      </c>
      <c r="Q142" s="54" t="n">
        <v>0</v>
      </c>
      <c r="R142" s="54" t="n">
        <v>0</v>
      </c>
      <c r="S142" s="54" t="n">
        <v>0</v>
      </c>
      <c r="T142" s="54" t="n">
        <v>0</v>
      </c>
      <c r="U142" s="54" t="n">
        <v>0</v>
      </c>
      <c r="V142" s="54" t="n">
        <v>0</v>
      </c>
      <c r="W142" s="54" t="n">
        <v>0</v>
      </c>
      <c r="X142" s="54" t="n">
        <v>0</v>
      </c>
      <c r="Y142" s="54" t="n">
        <v>0</v>
      </c>
      <c r="Z142" s="54" t="n">
        <v>0</v>
      </c>
      <c r="AA142" s="54" t="n">
        <v>0</v>
      </c>
      <c r="AB142" s="54" t="n">
        <v>422.02886</v>
      </c>
      <c r="AC142" s="54" t="n">
        <v>0</v>
      </c>
      <c r="AD142" s="54" t="n">
        <v>0</v>
      </c>
      <c r="AE142" s="54" t="n">
        <v>422.02886</v>
      </c>
      <c r="AF142" s="54" t="n">
        <v>422.02886</v>
      </c>
      <c r="AG142" s="54" t="n">
        <v>422.02886</v>
      </c>
      <c r="AH142" s="54" t="n">
        <v>0</v>
      </c>
      <c r="AI142" s="73" t="n">
        <v>0</v>
      </c>
      <c r="AJ142" s="54" t="n">
        <v>0</v>
      </c>
      <c r="AK142" s="208"/>
    </row>
    <row r="143" customFormat="false" ht="15" hidden="false" customHeight="false" outlineLevel="0" collapsed="false">
      <c r="B143" s="44" t="n">
        <v>260315</v>
      </c>
      <c r="C143" s="201" t="s">
        <v>338</v>
      </c>
      <c r="D143" s="54" t="n">
        <v>5666.667</v>
      </c>
      <c r="E143" s="54" t="n">
        <v>0</v>
      </c>
      <c r="F143" s="54" t="n">
        <v>0</v>
      </c>
      <c r="G143" s="54" t="n">
        <v>0</v>
      </c>
      <c r="H143" s="54" t="n">
        <v>5666.667</v>
      </c>
      <c r="I143" s="54" t="n">
        <v>0</v>
      </c>
      <c r="J143" s="54" t="n">
        <v>30.94326</v>
      </c>
      <c r="K143" s="54" t="n">
        <v>7400</v>
      </c>
      <c r="L143" s="54" t="n">
        <v>0</v>
      </c>
      <c r="M143" s="54" t="n">
        <v>0</v>
      </c>
      <c r="N143" s="54" t="n">
        <v>6675</v>
      </c>
      <c r="O143" s="54" t="n">
        <v>0</v>
      </c>
      <c r="P143" s="54" t="n">
        <v>1096.72652</v>
      </c>
      <c r="Q143" s="54" t="n">
        <v>15202.66978</v>
      </c>
      <c r="R143" s="54" t="n">
        <v>0</v>
      </c>
      <c r="S143" s="54" t="n">
        <v>0</v>
      </c>
      <c r="T143" s="54" t="n">
        <v>0</v>
      </c>
      <c r="U143" s="54" t="n">
        <v>0</v>
      </c>
      <c r="V143" s="54" t="n">
        <v>0</v>
      </c>
      <c r="W143" s="54" t="n">
        <v>0</v>
      </c>
      <c r="X143" s="54" t="n">
        <v>0</v>
      </c>
      <c r="Y143" s="54" t="n">
        <v>0</v>
      </c>
      <c r="Z143" s="54" t="n">
        <v>0</v>
      </c>
      <c r="AA143" s="54" t="n">
        <v>625</v>
      </c>
      <c r="AB143" s="54" t="n">
        <v>0</v>
      </c>
      <c r="AC143" s="54" t="n">
        <v>0</v>
      </c>
      <c r="AD143" s="54" t="n">
        <v>0</v>
      </c>
      <c r="AE143" s="54" t="n">
        <v>625</v>
      </c>
      <c r="AF143" s="54" t="n">
        <v>21494.33678</v>
      </c>
      <c r="AG143" s="54" t="n">
        <v>8527.66978</v>
      </c>
      <c r="AH143" s="54" t="n">
        <v>5666.667</v>
      </c>
      <c r="AI143" s="73" t="n">
        <v>0</v>
      </c>
      <c r="AJ143" s="54" t="n">
        <v>7300</v>
      </c>
      <c r="AK143" s="208"/>
    </row>
    <row r="144" customFormat="false" ht="15" hidden="false" customHeight="false" outlineLevel="0" collapsed="false">
      <c r="B144" s="44" t="n">
        <v>260415</v>
      </c>
      <c r="C144" s="201" t="s">
        <v>702</v>
      </c>
      <c r="D144" s="54" t="n">
        <v>0</v>
      </c>
      <c r="E144" s="54" t="n">
        <v>0</v>
      </c>
      <c r="F144" s="54" t="n">
        <v>0</v>
      </c>
      <c r="G144" s="54" t="n">
        <v>0</v>
      </c>
      <c r="H144" s="54" t="n">
        <v>0</v>
      </c>
      <c r="I144" s="54" t="n">
        <v>0</v>
      </c>
      <c r="J144" s="54" t="n">
        <v>0</v>
      </c>
      <c r="K144" s="54" t="n">
        <v>0</v>
      </c>
      <c r="L144" s="54" t="n">
        <v>0</v>
      </c>
      <c r="M144" s="54" t="n">
        <v>0</v>
      </c>
      <c r="N144" s="54" t="n">
        <v>0</v>
      </c>
      <c r="O144" s="54" t="n">
        <v>0</v>
      </c>
      <c r="P144" s="54" t="n">
        <v>0</v>
      </c>
      <c r="Q144" s="54" t="n">
        <v>0</v>
      </c>
      <c r="R144" s="54" t="n">
        <v>0</v>
      </c>
      <c r="S144" s="54" t="n">
        <v>0</v>
      </c>
      <c r="T144" s="54" t="n">
        <v>0</v>
      </c>
      <c r="U144" s="54" t="n">
        <v>0</v>
      </c>
      <c r="V144" s="54" t="n">
        <v>0</v>
      </c>
      <c r="W144" s="54" t="n">
        <v>0</v>
      </c>
      <c r="X144" s="54" t="n">
        <v>0</v>
      </c>
      <c r="Y144" s="54" t="n">
        <v>0</v>
      </c>
      <c r="Z144" s="54" t="n">
        <v>0</v>
      </c>
      <c r="AA144" s="54" t="n">
        <v>0</v>
      </c>
      <c r="AB144" s="54" t="n">
        <v>0</v>
      </c>
      <c r="AC144" s="54" t="n">
        <v>0</v>
      </c>
      <c r="AD144" s="54" t="n">
        <v>0</v>
      </c>
      <c r="AE144" s="54" t="n">
        <v>0</v>
      </c>
      <c r="AF144" s="54" t="n">
        <v>0</v>
      </c>
      <c r="AG144" s="54" t="n">
        <v>0</v>
      </c>
      <c r="AH144" s="54" t="n">
        <v>0</v>
      </c>
      <c r="AI144" s="73" t="n">
        <v>0</v>
      </c>
      <c r="AJ144" s="54" t="n">
        <v>0</v>
      </c>
      <c r="AK144" s="208"/>
    </row>
    <row r="145" customFormat="false" ht="15" hidden="false" customHeight="false" outlineLevel="0" collapsed="false">
      <c r="B145" s="44" t="n">
        <v>260515</v>
      </c>
      <c r="C145" s="201" t="s">
        <v>340</v>
      </c>
      <c r="D145" s="54" t="n">
        <v>324.50379</v>
      </c>
      <c r="E145" s="54" t="n">
        <v>0</v>
      </c>
      <c r="F145" s="54" t="n">
        <v>0</v>
      </c>
      <c r="G145" s="54" t="n">
        <v>0</v>
      </c>
      <c r="H145" s="54" t="n">
        <v>324.50379</v>
      </c>
      <c r="I145" s="54" t="n">
        <v>0</v>
      </c>
      <c r="J145" s="54" t="n">
        <v>0</v>
      </c>
      <c r="K145" s="54" t="n">
        <v>0</v>
      </c>
      <c r="L145" s="54" t="n">
        <v>0</v>
      </c>
      <c r="M145" s="54" t="n">
        <v>0</v>
      </c>
      <c r="N145" s="54" t="n">
        <v>0</v>
      </c>
      <c r="O145" s="54" t="n">
        <v>0</v>
      </c>
      <c r="P145" s="54" t="n">
        <v>0</v>
      </c>
      <c r="Q145" s="54" t="n">
        <v>0</v>
      </c>
      <c r="R145" s="54" t="n">
        <v>0</v>
      </c>
      <c r="S145" s="54" t="n">
        <v>0</v>
      </c>
      <c r="T145" s="54" t="n">
        <v>0</v>
      </c>
      <c r="U145" s="54" t="n">
        <v>0</v>
      </c>
      <c r="V145" s="54" t="n">
        <v>0</v>
      </c>
      <c r="W145" s="54" t="n">
        <v>0</v>
      </c>
      <c r="X145" s="54" t="n">
        <v>0</v>
      </c>
      <c r="Y145" s="54" t="n">
        <v>0</v>
      </c>
      <c r="Z145" s="54" t="n">
        <v>0</v>
      </c>
      <c r="AA145" s="54" t="n">
        <v>0</v>
      </c>
      <c r="AB145" s="54" t="n">
        <v>0</v>
      </c>
      <c r="AC145" s="54" t="n">
        <v>0</v>
      </c>
      <c r="AD145" s="54" t="n">
        <v>0</v>
      </c>
      <c r="AE145" s="54" t="n">
        <v>0</v>
      </c>
      <c r="AF145" s="54" t="n">
        <v>324.50379</v>
      </c>
      <c r="AG145" s="54" t="n">
        <v>0</v>
      </c>
      <c r="AH145" s="54" t="n">
        <v>324.50379</v>
      </c>
      <c r="AI145" s="73" t="n">
        <v>0</v>
      </c>
      <c r="AJ145" s="54" t="n">
        <v>0</v>
      </c>
      <c r="AK145" s="208"/>
    </row>
    <row r="146" customFormat="false" ht="15" hidden="false" customHeight="false" outlineLevel="0" collapsed="false">
      <c r="B146" s="44" t="n">
        <v>260615</v>
      </c>
      <c r="C146" s="201" t="s">
        <v>703</v>
      </c>
      <c r="D146" s="54" t="n">
        <v>758.53394</v>
      </c>
      <c r="E146" s="54" t="n">
        <v>0</v>
      </c>
      <c r="F146" s="54" t="n">
        <v>326.14514</v>
      </c>
      <c r="G146" s="54" t="n">
        <v>1250.06991</v>
      </c>
      <c r="H146" s="54" t="n">
        <v>2334.74899</v>
      </c>
      <c r="I146" s="54" t="n">
        <v>0</v>
      </c>
      <c r="J146" s="54" t="n">
        <v>64.65737</v>
      </c>
      <c r="K146" s="54" t="n">
        <v>459.71873</v>
      </c>
      <c r="L146" s="54" t="n">
        <v>0</v>
      </c>
      <c r="M146" s="54" t="n">
        <v>0</v>
      </c>
      <c r="N146" s="54" t="n">
        <v>0</v>
      </c>
      <c r="O146" s="54" t="n">
        <v>0</v>
      </c>
      <c r="P146" s="54" t="n">
        <v>557.2338</v>
      </c>
      <c r="Q146" s="54" t="n">
        <v>1081.6099</v>
      </c>
      <c r="R146" s="54" t="n">
        <v>736.72286</v>
      </c>
      <c r="S146" s="54" t="n">
        <v>0</v>
      </c>
      <c r="T146" s="54" t="n">
        <v>295.46173</v>
      </c>
      <c r="U146" s="54" t="n">
        <v>0</v>
      </c>
      <c r="V146" s="54" t="n">
        <v>0</v>
      </c>
      <c r="W146" s="54" t="n">
        <v>0</v>
      </c>
      <c r="X146" s="54" t="n">
        <v>19.8688</v>
      </c>
      <c r="Y146" s="54" t="n">
        <v>0</v>
      </c>
      <c r="Z146" s="54" t="n">
        <v>12</v>
      </c>
      <c r="AA146" s="54" t="n">
        <v>0</v>
      </c>
      <c r="AB146" s="54" t="n">
        <v>984.00182</v>
      </c>
      <c r="AC146" s="54" t="n">
        <v>0</v>
      </c>
      <c r="AD146" s="54" t="n">
        <v>0</v>
      </c>
      <c r="AE146" s="54" t="n">
        <v>2048.05521</v>
      </c>
      <c r="AF146" s="54" t="n">
        <v>5464.4141</v>
      </c>
      <c r="AG146" s="54" t="n">
        <v>3957.1573</v>
      </c>
      <c r="AH146" s="54" t="n">
        <v>1507.2568</v>
      </c>
      <c r="AI146" s="73" t="n">
        <v>0</v>
      </c>
      <c r="AJ146" s="54" t="n">
        <v>0</v>
      </c>
      <c r="AK146" s="208"/>
    </row>
    <row r="147" customFormat="false" ht="15" hidden="false" customHeight="false" outlineLevel="0" collapsed="false">
      <c r="B147" s="44" t="n">
        <v>260715</v>
      </c>
      <c r="C147" s="201" t="s">
        <v>342</v>
      </c>
      <c r="D147" s="54" t="n">
        <v>0</v>
      </c>
      <c r="E147" s="54" t="n">
        <v>0</v>
      </c>
      <c r="F147" s="54" t="n">
        <v>187.5</v>
      </c>
      <c r="G147" s="54" t="n">
        <v>1492.20238</v>
      </c>
      <c r="H147" s="54" t="n">
        <v>1679.70238</v>
      </c>
      <c r="I147" s="54" t="n">
        <v>0</v>
      </c>
      <c r="J147" s="54" t="n">
        <v>2159.17057</v>
      </c>
      <c r="K147" s="54" t="n">
        <v>0</v>
      </c>
      <c r="L147" s="54" t="n">
        <v>0</v>
      </c>
      <c r="M147" s="54" t="n">
        <v>0</v>
      </c>
      <c r="N147" s="54" t="n">
        <v>0</v>
      </c>
      <c r="O147" s="54" t="n">
        <v>0</v>
      </c>
      <c r="P147" s="54" t="n">
        <v>0</v>
      </c>
      <c r="Q147" s="54" t="n">
        <v>2159.17057</v>
      </c>
      <c r="R147" s="54" t="n">
        <v>0</v>
      </c>
      <c r="S147" s="54" t="n">
        <v>0</v>
      </c>
      <c r="T147" s="54" t="n">
        <v>0</v>
      </c>
      <c r="U147" s="54" t="n">
        <v>0</v>
      </c>
      <c r="V147" s="54" t="n">
        <v>0</v>
      </c>
      <c r="W147" s="54" t="n">
        <v>0</v>
      </c>
      <c r="X147" s="54" t="n">
        <v>0</v>
      </c>
      <c r="Y147" s="54" t="n">
        <v>0</v>
      </c>
      <c r="Z147" s="54" t="n">
        <v>0</v>
      </c>
      <c r="AA147" s="54" t="n">
        <v>956.25</v>
      </c>
      <c r="AB147" s="54" t="n">
        <v>0</v>
      </c>
      <c r="AC147" s="54" t="n">
        <v>0</v>
      </c>
      <c r="AD147" s="54" t="n">
        <v>0</v>
      </c>
      <c r="AE147" s="54" t="n">
        <v>956.25</v>
      </c>
      <c r="AF147" s="54" t="n">
        <v>4795.12295</v>
      </c>
      <c r="AG147" s="54" t="n">
        <v>3838.87295</v>
      </c>
      <c r="AH147" s="54" t="n">
        <v>0</v>
      </c>
      <c r="AI147" s="73" t="n">
        <v>0</v>
      </c>
      <c r="AJ147" s="54" t="n">
        <v>956.25</v>
      </c>
      <c r="AK147" s="208"/>
    </row>
    <row r="148" customFormat="false" ht="15" hidden="false" customHeight="false" outlineLevel="0" collapsed="false">
      <c r="B148" s="44" t="n">
        <v>260815</v>
      </c>
      <c r="C148" s="201" t="s">
        <v>704</v>
      </c>
      <c r="D148" s="54" t="n">
        <v>0</v>
      </c>
      <c r="E148" s="54" t="n">
        <v>0</v>
      </c>
      <c r="F148" s="54" t="n">
        <v>0</v>
      </c>
      <c r="G148" s="54" t="n">
        <v>0</v>
      </c>
      <c r="H148" s="54" t="n">
        <v>0</v>
      </c>
      <c r="I148" s="54" t="n">
        <v>0</v>
      </c>
      <c r="J148" s="54" t="n">
        <v>0</v>
      </c>
      <c r="K148" s="54" t="n">
        <v>0</v>
      </c>
      <c r="L148" s="54" t="n">
        <v>0</v>
      </c>
      <c r="M148" s="54" t="n">
        <v>0</v>
      </c>
      <c r="N148" s="54" t="n">
        <v>0</v>
      </c>
      <c r="O148" s="54" t="n">
        <v>0</v>
      </c>
      <c r="P148" s="54" t="n">
        <v>0</v>
      </c>
      <c r="Q148" s="54" t="n">
        <v>0</v>
      </c>
      <c r="R148" s="54" t="n">
        <v>0</v>
      </c>
      <c r="S148" s="54" t="n">
        <v>0</v>
      </c>
      <c r="T148" s="54" t="n">
        <v>0</v>
      </c>
      <c r="U148" s="54" t="n">
        <v>0</v>
      </c>
      <c r="V148" s="54" t="n">
        <v>0</v>
      </c>
      <c r="W148" s="54" t="n">
        <v>0</v>
      </c>
      <c r="X148" s="54" t="n">
        <v>0</v>
      </c>
      <c r="Y148" s="54" t="n">
        <v>0</v>
      </c>
      <c r="Z148" s="54" t="n">
        <v>0</v>
      </c>
      <c r="AA148" s="54" t="n">
        <v>0</v>
      </c>
      <c r="AB148" s="54" t="n">
        <v>0</v>
      </c>
      <c r="AC148" s="54" t="n">
        <v>0</v>
      </c>
      <c r="AD148" s="54" t="n">
        <v>0</v>
      </c>
      <c r="AE148" s="54" t="n">
        <v>0</v>
      </c>
      <c r="AF148" s="54" t="n">
        <v>0</v>
      </c>
      <c r="AG148" s="54" t="n">
        <v>0</v>
      </c>
      <c r="AH148" s="54" t="n">
        <v>0</v>
      </c>
      <c r="AI148" s="73" t="n">
        <v>0</v>
      </c>
      <c r="AJ148" s="54" t="n">
        <v>0</v>
      </c>
      <c r="AK148" s="208"/>
    </row>
    <row r="149" customFormat="false" ht="15" hidden="false" customHeight="false" outlineLevel="0" collapsed="false">
      <c r="B149" s="44" t="n">
        <v>260915</v>
      </c>
      <c r="C149" s="201" t="s">
        <v>705</v>
      </c>
      <c r="D149" s="54" t="n">
        <v>0</v>
      </c>
      <c r="E149" s="54" t="n">
        <v>0</v>
      </c>
      <c r="F149" s="54" t="n">
        <v>0</v>
      </c>
      <c r="G149" s="54" t="n">
        <v>0</v>
      </c>
      <c r="H149" s="54" t="n">
        <v>0</v>
      </c>
      <c r="I149" s="54" t="n">
        <v>0</v>
      </c>
      <c r="J149" s="54" t="n">
        <v>0</v>
      </c>
      <c r="K149" s="54" t="n">
        <v>0</v>
      </c>
      <c r="L149" s="54" t="n">
        <v>0</v>
      </c>
      <c r="M149" s="54" t="n">
        <v>0</v>
      </c>
      <c r="N149" s="54" t="n">
        <v>0</v>
      </c>
      <c r="O149" s="54" t="n">
        <v>0</v>
      </c>
      <c r="P149" s="54" t="n">
        <v>0</v>
      </c>
      <c r="Q149" s="54" t="n">
        <v>0</v>
      </c>
      <c r="R149" s="54" t="n">
        <v>0</v>
      </c>
      <c r="S149" s="54" t="n">
        <v>0</v>
      </c>
      <c r="T149" s="54" t="n">
        <v>0</v>
      </c>
      <c r="U149" s="54" t="n">
        <v>0</v>
      </c>
      <c r="V149" s="54" t="n">
        <v>0</v>
      </c>
      <c r="W149" s="54" t="n">
        <v>0</v>
      </c>
      <c r="X149" s="54" t="n">
        <v>0</v>
      </c>
      <c r="Y149" s="54" t="n">
        <v>0</v>
      </c>
      <c r="Z149" s="54" t="n">
        <v>0</v>
      </c>
      <c r="AA149" s="54" t="n">
        <v>0</v>
      </c>
      <c r="AB149" s="54" t="n">
        <v>0</v>
      </c>
      <c r="AC149" s="54" t="n">
        <v>0</v>
      </c>
      <c r="AD149" s="54" t="n">
        <v>0</v>
      </c>
      <c r="AE149" s="54" t="n">
        <v>0</v>
      </c>
      <c r="AF149" s="54" t="n">
        <v>0</v>
      </c>
      <c r="AG149" s="54" t="n">
        <v>0</v>
      </c>
      <c r="AH149" s="54" t="n">
        <v>0</v>
      </c>
      <c r="AI149" s="73" t="n">
        <v>0</v>
      </c>
      <c r="AJ149" s="54" t="n">
        <v>0</v>
      </c>
      <c r="AK149" s="208"/>
    </row>
    <row r="150" customFormat="false" ht="15" hidden="false" customHeight="false" outlineLevel="0" collapsed="false">
      <c r="B150" s="44" t="n">
        <v>269015</v>
      </c>
      <c r="C150" s="201" t="s">
        <v>345</v>
      </c>
      <c r="D150" s="54" t="n">
        <v>0</v>
      </c>
      <c r="E150" s="54" t="n">
        <v>0</v>
      </c>
      <c r="F150" s="54" t="n">
        <v>0</v>
      </c>
      <c r="G150" s="54" t="n">
        <v>0</v>
      </c>
      <c r="H150" s="54" t="n">
        <v>0</v>
      </c>
      <c r="I150" s="54" t="n">
        <v>0</v>
      </c>
      <c r="J150" s="54" t="n">
        <v>0</v>
      </c>
      <c r="K150" s="54" t="n">
        <v>0</v>
      </c>
      <c r="L150" s="54" t="n">
        <v>0</v>
      </c>
      <c r="M150" s="54" t="n">
        <v>6.21128</v>
      </c>
      <c r="N150" s="54" t="n">
        <v>0</v>
      </c>
      <c r="O150" s="54" t="n">
        <v>0</v>
      </c>
      <c r="P150" s="54" t="n">
        <v>0</v>
      </c>
      <c r="Q150" s="54" t="n">
        <v>6.21128</v>
      </c>
      <c r="R150" s="54" t="n">
        <v>0</v>
      </c>
      <c r="S150" s="54" t="n">
        <v>0</v>
      </c>
      <c r="T150" s="54" t="n">
        <v>0</v>
      </c>
      <c r="U150" s="54" t="n">
        <v>0</v>
      </c>
      <c r="V150" s="54" t="n">
        <v>0</v>
      </c>
      <c r="W150" s="54" t="n">
        <v>0</v>
      </c>
      <c r="X150" s="54" t="n">
        <v>0</v>
      </c>
      <c r="Y150" s="54" t="n">
        <v>0</v>
      </c>
      <c r="Z150" s="54" t="n">
        <v>0</v>
      </c>
      <c r="AA150" s="54" t="n">
        <v>4000</v>
      </c>
      <c r="AB150" s="54" t="n">
        <v>0</v>
      </c>
      <c r="AC150" s="54" t="n">
        <v>0</v>
      </c>
      <c r="AD150" s="54" t="n">
        <v>0</v>
      </c>
      <c r="AE150" s="54" t="n">
        <v>4000</v>
      </c>
      <c r="AF150" s="54" t="n">
        <v>4006.21128</v>
      </c>
      <c r="AG150" s="54" t="n">
        <v>6.21128</v>
      </c>
      <c r="AH150" s="54" t="n">
        <v>0</v>
      </c>
      <c r="AI150" s="73" t="n">
        <v>0</v>
      </c>
      <c r="AJ150" s="54" t="n">
        <v>4000</v>
      </c>
      <c r="AK150" s="208"/>
    </row>
    <row r="151" customFormat="false" ht="15" hidden="false" customHeight="false" outlineLevel="0" collapsed="false">
      <c r="C151" s="201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  <c r="Y151" s="54"/>
      <c r="Z151" s="54"/>
      <c r="AA151" s="54"/>
      <c r="AB151" s="54"/>
      <c r="AC151" s="54"/>
      <c r="AD151" s="54"/>
      <c r="AE151" s="54"/>
      <c r="AF151" s="54"/>
      <c r="AG151" s="54"/>
      <c r="AH151" s="54"/>
      <c r="AI151" s="73"/>
      <c r="AJ151" s="54"/>
      <c r="AK151" s="208"/>
    </row>
    <row r="152" s="95" customFormat="true" ht="15.75" hidden="false" customHeight="false" outlineLevel="0" collapsed="false">
      <c r="A152" s="44"/>
      <c r="C152" s="261" t="s">
        <v>712</v>
      </c>
      <c r="D152" s="135"/>
      <c r="E152" s="135"/>
      <c r="F152" s="135"/>
      <c r="G152" s="135"/>
      <c r="H152" s="135"/>
      <c r="I152" s="135"/>
      <c r="J152" s="135"/>
      <c r="K152" s="135"/>
      <c r="L152" s="135"/>
      <c r="M152" s="135"/>
      <c r="N152" s="135"/>
      <c r="O152" s="135"/>
      <c r="P152" s="135"/>
      <c r="Q152" s="135"/>
      <c r="R152" s="135"/>
      <c r="S152" s="135"/>
      <c r="T152" s="135"/>
      <c r="U152" s="135"/>
      <c r="V152" s="135"/>
      <c r="W152" s="135"/>
      <c r="X152" s="135"/>
      <c r="Y152" s="135"/>
      <c r="Z152" s="135"/>
      <c r="AA152" s="135"/>
      <c r="AB152" s="135"/>
      <c r="AC152" s="135"/>
      <c r="AD152" s="135"/>
      <c r="AE152" s="135"/>
      <c r="AF152" s="135"/>
      <c r="AG152" s="135"/>
      <c r="AH152" s="135"/>
      <c r="AI152" s="73"/>
      <c r="AJ152" s="135"/>
      <c r="AK152" s="124"/>
    </row>
    <row r="153" s="95" customFormat="true" ht="15.75" hidden="false" customHeight="false" outlineLevel="0" collapsed="false">
      <c r="A153" s="44"/>
      <c r="C153" s="262" t="s">
        <v>713</v>
      </c>
      <c r="D153" s="135"/>
      <c r="E153" s="135"/>
      <c r="F153" s="135"/>
      <c r="G153" s="135"/>
      <c r="H153" s="135"/>
      <c r="I153" s="135"/>
      <c r="J153" s="135"/>
      <c r="K153" s="135"/>
      <c r="L153" s="135"/>
      <c r="M153" s="135"/>
      <c r="N153" s="135"/>
      <c r="O153" s="135"/>
      <c r="P153" s="135"/>
      <c r="Q153" s="135"/>
      <c r="R153" s="135"/>
      <c r="S153" s="135"/>
      <c r="T153" s="135"/>
      <c r="U153" s="135"/>
      <c r="V153" s="135"/>
      <c r="W153" s="135"/>
      <c r="X153" s="135"/>
      <c r="Y153" s="135"/>
      <c r="Z153" s="135"/>
      <c r="AA153" s="135"/>
      <c r="AB153" s="135"/>
      <c r="AC153" s="135"/>
      <c r="AD153" s="135"/>
      <c r="AE153" s="135"/>
      <c r="AF153" s="135"/>
      <c r="AG153" s="135"/>
      <c r="AH153" s="135"/>
      <c r="AI153" s="73"/>
      <c r="AJ153" s="135"/>
      <c r="AK153" s="124"/>
    </row>
    <row r="154" s="95" customFormat="true" ht="15" hidden="false" customHeight="false" outlineLevel="0" collapsed="false">
      <c r="A154" s="44"/>
      <c r="B154" s="95" t="n">
        <v>142315</v>
      </c>
      <c r="C154" s="263" t="s">
        <v>690</v>
      </c>
      <c r="D154" s="135" t="n">
        <v>34.97159</v>
      </c>
      <c r="E154" s="135" t="n">
        <v>72.79002</v>
      </c>
      <c r="F154" s="135" t="n">
        <v>609.03769</v>
      </c>
      <c r="G154" s="135" t="n">
        <v>30.76269</v>
      </c>
      <c r="H154" s="135" t="n">
        <v>747.56199</v>
      </c>
      <c r="I154" s="135" t="n">
        <v>33.08801</v>
      </c>
      <c r="J154" s="135" t="n">
        <v>8.35627</v>
      </c>
      <c r="K154" s="135" t="n">
        <v>195.37754</v>
      </c>
      <c r="L154" s="135" t="n">
        <v>55.24663</v>
      </c>
      <c r="M154" s="135" t="n">
        <v>6.04585</v>
      </c>
      <c r="N154" s="135" t="n">
        <v>36.07476</v>
      </c>
      <c r="O154" s="135" t="n">
        <v>0</v>
      </c>
      <c r="P154" s="135" t="n">
        <v>14.64915</v>
      </c>
      <c r="Q154" s="135" t="n">
        <v>348.83821</v>
      </c>
      <c r="R154" s="135" t="n">
        <v>0</v>
      </c>
      <c r="S154" s="135" t="n">
        <v>1.502</v>
      </c>
      <c r="T154" s="135" t="n">
        <v>0</v>
      </c>
      <c r="U154" s="135" t="n">
        <v>0</v>
      </c>
      <c r="V154" s="135" t="n">
        <v>0.91637</v>
      </c>
      <c r="W154" s="135" t="n">
        <v>0</v>
      </c>
      <c r="X154" s="135" t="n">
        <v>12.20644</v>
      </c>
      <c r="Y154" s="135" t="n">
        <v>0</v>
      </c>
      <c r="Z154" s="135" t="n">
        <v>18.54915</v>
      </c>
      <c r="AA154" s="135" t="n">
        <v>1.73689</v>
      </c>
      <c r="AB154" s="135" t="n">
        <v>0</v>
      </c>
      <c r="AC154" s="135" t="n">
        <v>0</v>
      </c>
      <c r="AD154" s="135" t="n">
        <v>0</v>
      </c>
      <c r="AE154" s="135" t="n">
        <v>34.91085</v>
      </c>
      <c r="AF154" s="135" t="n">
        <v>1131.31105</v>
      </c>
      <c r="AG154" s="135" t="n">
        <v>1039.06229</v>
      </c>
      <c r="AH154" s="135" t="n">
        <v>54.43711</v>
      </c>
      <c r="AI154" s="73" t="n">
        <v>0</v>
      </c>
      <c r="AJ154" s="135" t="n">
        <v>37.81165</v>
      </c>
      <c r="AK154" s="124"/>
    </row>
    <row r="155" s="95" customFormat="true" ht="15" hidden="false" customHeight="false" outlineLevel="0" collapsed="false">
      <c r="A155" s="44"/>
      <c r="B155" s="95" t="n">
        <v>142715</v>
      </c>
      <c r="C155" s="263" t="s">
        <v>694</v>
      </c>
      <c r="D155" s="135" t="n">
        <v>3.23466</v>
      </c>
      <c r="E155" s="135" t="n">
        <v>9.47693</v>
      </c>
      <c r="F155" s="135" t="n">
        <v>0</v>
      </c>
      <c r="G155" s="135" t="n">
        <v>0</v>
      </c>
      <c r="H155" s="135" t="n">
        <v>12.71159</v>
      </c>
      <c r="I155" s="135" t="n">
        <v>0</v>
      </c>
      <c r="J155" s="135" t="n">
        <v>0</v>
      </c>
      <c r="K155" s="135" t="n">
        <v>1.31482</v>
      </c>
      <c r="L155" s="135" t="n">
        <v>0</v>
      </c>
      <c r="M155" s="135" t="n">
        <v>0</v>
      </c>
      <c r="N155" s="135" t="n">
        <v>0</v>
      </c>
      <c r="O155" s="135" t="n">
        <v>0</v>
      </c>
      <c r="P155" s="135" t="n">
        <v>0</v>
      </c>
      <c r="Q155" s="135" t="n">
        <v>1.31482</v>
      </c>
      <c r="R155" s="135" t="n">
        <v>0</v>
      </c>
      <c r="S155" s="135" t="n">
        <v>0</v>
      </c>
      <c r="T155" s="135" t="n">
        <v>0</v>
      </c>
      <c r="U155" s="135" t="n">
        <v>0</v>
      </c>
      <c r="V155" s="135" t="n">
        <v>0</v>
      </c>
      <c r="W155" s="135" t="n">
        <v>0</v>
      </c>
      <c r="X155" s="135" t="n">
        <v>0</v>
      </c>
      <c r="Y155" s="135" t="n">
        <v>0</v>
      </c>
      <c r="Z155" s="135" t="n">
        <v>0</v>
      </c>
      <c r="AA155" s="135" t="n">
        <v>0</v>
      </c>
      <c r="AB155" s="135" t="n">
        <v>0</v>
      </c>
      <c r="AC155" s="135" t="n">
        <v>0</v>
      </c>
      <c r="AD155" s="135" t="n">
        <v>0</v>
      </c>
      <c r="AE155" s="135" t="n">
        <v>0</v>
      </c>
      <c r="AF155" s="135" t="n">
        <v>14.02641</v>
      </c>
      <c r="AG155" s="135" t="n">
        <v>10.79175</v>
      </c>
      <c r="AH155" s="135" t="n">
        <v>3.23466</v>
      </c>
      <c r="AI155" s="73" t="n">
        <v>0</v>
      </c>
      <c r="AJ155" s="135" t="n">
        <v>0</v>
      </c>
      <c r="AK155" s="124"/>
    </row>
    <row r="156" customFormat="false" ht="15" hidden="false" customHeight="false" outlineLevel="0" collapsed="false">
      <c r="C156" s="201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  <c r="R156" s="54"/>
      <c r="S156" s="54"/>
      <c r="T156" s="54"/>
      <c r="U156" s="54"/>
      <c r="V156" s="54"/>
      <c r="W156" s="54"/>
      <c r="X156" s="54"/>
      <c r="Y156" s="54"/>
      <c r="Z156" s="54"/>
      <c r="AA156" s="54"/>
      <c r="AB156" s="54"/>
      <c r="AC156" s="54"/>
      <c r="AD156" s="54"/>
      <c r="AE156" s="54"/>
      <c r="AF156" s="54"/>
      <c r="AG156" s="54"/>
      <c r="AH156" s="54"/>
      <c r="AI156" s="73"/>
      <c r="AJ156" s="54"/>
      <c r="AK156" s="208"/>
    </row>
    <row r="157" customFormat="false" ht="15.75" hidden="false" customHeight="false" outlineLevel="0" collapsed="false">
      <c r="C157" s="250" t="s">
        <v>714</v>
      </c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  <c r="R157" s="54"/>
      <c r="S157" s="54"/>
      <c r="T157" s="54"/>
      <c r="U157" s="54"/>
      <c r="V157" s="54"/>
      <c r="W157" s="54"/>
      <c r="X157" s="54"/>
      <c r="Y157" s="54"/>
      <c r="Z157" s="54"/>
      <c r="AA157" s="54"/>
      <c r="AB157" s="54"/>
      <c r="AC157" s="54"/>
      <c r="AD157" s="54"/>
      <c r="AE157" s="54"/>
      <c r="AF157" s="54"/>
      <c r="AG157" s="54"/>
      <c r="AH157" s="54"/>
      <c r="AI157" s="73"/>
      <c r="AJ157" s="54"/>
      <c r="AK157" s="208"/>
    </row>
    <row r="158" customFormat="false" ht="15.75" hidden="false" customHeight="false" outlineLevel="0" collapsed="false">
      <c r="C158" s="251" t="s">
        <v>713</v>
      </c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Q158" s="54"/>
      <c r="R158" s="54"/>
      <c r="S158" s="54"/>
      <c r="T158" s="54"/>
      <c r="U158" s="54"/>
      <c r="V158" s="54"/>
      <c r="W158" s="54"/>
      <c r="X158" s="54"/>
      <c r="Y158" s="54"/>
      <c r="Z158" s="54"/>
      <c r="AA158" s="54"/>
      <c r="AB158" s="54"/>
      <c r="AC158" s="54"/>
      <c r="AD158" s="54"/>
      <c r="AE158" s="54"/>
      <c r="AF158" s="54"/>
      <c r="AG158" s="54"/>
      <c r="AH158" s="54"/>
      <c r="AI158" s="73"/>
      <c r="AJ158" s="54"/>
      <c r="AK158" s="208"/>
    </row>
    <row r="159" customFormat="false" ht="15" hidden="false" customHeight="false" outlineLevel="0" collapsed="false">
      <c r="B159" s="44" t="n">
        <v>142220</v>
      </c>
      <c r="C159" s="201" t="s">
        <v>689</v>
      </c>
      <c r="D159" s="54" t="n">
        <v>487.53999</v>
      </c>
      <c r="E159" s="54" t="n">
        <v>529.58199</v>
      </c>
      <c r="F159" s="54" t="n">
        <v>3045.25243</v>
      </c>
      <c r="G159" s="54" t="n">
        <v>65.92901</v>
      </c>
      <c r="H159" s="54" t="n">
        <v>4128.30342</v>
      </c>
      <c r="I159" s="54" t="n">
        <v>604.95145</v>
      </c>
      <c r="J159" s="54" t="n">
        <v>343.48894</v>
      </c>
      <c r="K159" s="54" t="n">
        <v>84.41189</v>
      </c>
      <c r="L159" s="54" t="n">
        <v>174.29523</v>
      </c>
      <c r="M159" s="54" t="n">
        <v>229.73957</v>
      </c>
      <c r="N159" s="54" t="n">
        <v>5.11907</v>
      </c>
      <c r="O159" s="54" t="n">
        <v>0.49724</v>
      </c>
      <c r="P159" s="54" t="n">
        <v>139.1351</v>
      </c>
      <c r="Q159" s="54" t="n">
        <v>1581.63849</v>
      </c>
      <c r="R159" s="54" t="n">
        <v>103.77325</v>
      </c>
      <c r="S159" s="54" t="n">
        <v>0</v>
      </c>
      <c r="T159" s="54" t="n">
        <v>3.6652</v>
      </c>
      <c r="U159" s="54" t="n">
        <v>0.91469</v>
      </c>
      <c r="V159" s="54" t="n">
        <v>4.35033</v>
      </c>
      <c r="W159" s="54" t="n">
        <v>0</v>
      </c>
      <c r="X159" s="54" t="n">
        <v>36.71652</v>
      </c>
      <c r="Y159" s="54" t="n">
        <v>4.56</v>
      </c>
      <c r="Z159" s="54" t="n">
        <v>223.13491</v>
      </c>
      <c r="AA159" s="54" t="n">
        <v>0</v>
      </c>
      <c r="AB159" s="54" t="n">
        <v>84.84185</v>
      </c>
      <c r="AC159" s="54" t="n">
        <v>0</v>
      </c>
      <c r="AD159" s="54" t="n">
        <v>8.51536</v>
      </c>
      <c r="AE159" s="54" t="n">
        <v>470.47211</v>
      </c>
      <c r="AF159" s="54" t="n">
        <v>6180.41402</v>
      </c>
      <c r="AG159" s="54" t="n">
        <v>5342.92387</v>
      </c>
      <c r="AH159" s="54" t="n">
        <v>832.37108</v>
      </c>
      <c r="AI159" s="73" t="n">
        <v>0</v>
      </c>
      <c r="AJ159" s="54" t="n">
        <v>5.11907</v>
      </c>
      <c r="AK159" s="208"/>
    </row>
    <row r="160" customFormat="false" ht="15" hidden="false" customHeight="false" outlineLevel="0" collapsed="false">
      <c r="B160" s="44" t="n">
        <v>142620</v>
      </c>
      <c r="C160" s="201" t="s">
        <v>693</v>
      </c>
      <c r="D160" s="54" t="n">
        <v>0</v>
      </c>
      <c r="E160" s="54" t="n">
        <v>0</v>
      </c>
      <c r="F160" s="54" t="n">
        <v>0</v>
      </c>
      <c r="G160" s="54" t="n">
        <v>1.79237</v>
      </c>
      <c r="H160" s="54" t="n">
        <v>1.79237</v>
      </c>
      <c r="I160" s="54" t="n">
        <v>1.47848</v>
      </c>
      <c r="J160" s="54" t="n">
        <v>35.80764</v>
      </c>
      <c r="K160" s="54" t="n">
        <v>0.001</v>
      </c>
      <c r="L160" s="54" t="n">
        <v>0</v>
      </c>
      <c r="M160" s="54" t="n">
        <v>0</v>
      </c>
      <c r="N160" s="54" t="n">
        <v>0</v>
      </c>
      <c r="O160" s="54" t="n">
        <v>0</v>
      </c>
      <c r="P160" s="54" t="n">
        <v>0</v>
      </c>
      <c r="Q160" s="54" t="n">
        <v>37.28712</v>
      </c>
      <c r="R160" s="54" t="n">
        <v>3.11715</v>
      </c>
      <c r="S160" s="54" t="n">
        <v>0</v>
      </c>
      <c r="T160" s="54" t="n">
        <v>0</v>
      </c>
      <c r="U160" s="54" t="n">
        <v>0</v>
      </c>
      <c r="V160" s="54" t="n">
        <v>0</v>
      </c>
      <c r="W160" s="54" t="n">
        <v>0</v>
      </c>
      <c r="X160" s="54" t="n">
        <v>0</v>
      </c>
      <c r="Y160" s="54" t="n">
        <v>0</v>
      </c>
      <c r="Z160" s="54" t="n">
        <v>9.6339</v>
      </c>
      <c r="AA160" s="54" t="n">
        <v>0</v>
      </c>
      <c r="AB160" s="54" t="n">
        <v>0</v>
      </c>
      <c r="AC160" s="54" t="n">
        <v>0</v>
      </c>
      <c r="AD160" s="54" t="n">
        <v>0</v>
      </c>
      <c r="AE160" s="54" t="n">
        <v>12.75105</v>
      </c>
      <c r="AF160" s="54" t="n">
        <v>51.83054</v>
      </c>
      <c r="AG160" s="54" t="n">
        <v>39.07949</v>
      </c>
      <c r="AH160" s="54" t="n">
        <v>12.75105</v>
      </c>
      <c r="AI160" s="73" t="n">
        <v>0</v>
      </c>
      <c r="AJ160" s="54" t="n">
        <v>0</v>
      </c>
      <c r="AK160" s="208"/>
    </row>
    <row r="161" customFormat="false" ht="15" hidden="false" customHeight="false" outlineLevel="0" collapsed="false">
      <c r="C161" s="201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54"/>
      <c r="S161" s="54"/>
      <c r="T161" s="54"/>
      <c r="U161" s="54"/>
      <c r="V161" s="54"/>
      <c r="W161" s="54"/>
      <c r="X161" s="54"/>
      <c r="Y161" s="54"/>
      <c r="Z161" s="54"/>
      <c r="AA161" s="54"/>
      <c r="AB161" s="54"/>
      <c r="AC161" s="54"/>
      <c r="AD161" s="54"/>
      <c r="AE161" s="54"/>
      <c r="AF161" s="54"/>
      <c r="AG161" s="54"/>
      <c r="AH161" s="54"/>
      <c r="AI161" s="73"/>
      <c r="AJ161" s="54"/>
      <c r="AK161" s="208"/>
    </row>
    <row r="162" customFormat="false" ht="15.75" hidden="false" customHeight="false" outlineLevel="0" collapsed="false">
      <c r="C162" s="250" t="s">
        <v>715</v>
      </c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4"/>
      <c r="V162" s="54"/>
      <c r="W162" s="54"/>
      <c r="X162" s="54"/>
      <c r="Y162" s="54"/>
      <c r="Z162" s="54"/>
      <c r="AA162" s="54"/>
      <c r="AB162" s="54"/>
      <c r="AC162" s="54"/>
      <c r="AD162" s="54"/>
      <c r="AE162" s="54"/>
      <c r="AF162" s="54"/>
      <c r="AG162" s="54"/>
      <c r="AH162" s="54"/>
      <c r="AI162" s="73"/>
      <c r="AJ162" s="54"/>
      <c r="AK162" s="208"/>
    </row>
    <row r="163" customFormat="false" ht="15.75" hidden="false" customHeight="false" outlineLevel="0" collapsed="false">
      <c r="C163" s="251" t="s">
        <v>667</v>
      </c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  <c r="R163" s="54"/>
      <c r="S163" s="54"/>
      <c r="T163" s="54"/>
      <c r="U163" s="54"/>
      <c r="V163" s="54"/>
      <c r="W163" s="54"/>
      <c r="X163" s="54"/>
      <c r="Y163" s="54"/>
      <c r="Z163" s="54"/>
      <c r="AA163" s="54"/>
      <c r="AB163" s="54"/>
      <c r="AC163" s="54"/>
      <c r="AD163" s="54"/>
      <c r="AE163" s="54"/>
      <c r="AF163" s="54"/>
      <c r="AG163" s="54"/>
      <c r="AH163" s="54"/>
      <c r="AI163" s="73"/>
      <c r="AJ163" s="54"/>
      <c r="AK163" s="208"/>
    </row>
    <row r="164" customFormat="false" ht="15" hidden="false" customHeight="false" outlineLevel="0" collapsed="false">
      <c r="C164" s="251" t="s">
        <v>707</v>
      </c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  <c r="X164" s="54"/>
      <c r="Y164" s="54"/>
      <c r="Z164" s="54"/>
      <c r="AA164" s="54"/>
      <c r="AB164" s="54"/>
      <c r="AC164" s="54"/>
      <c r="AD164" s="54"/>
      <c r="AE164" s="54"/>
      <c r="AF164" s="54"/>
      <c r="AG164" s="54"/>
      <c r="AH164" s="54"/>
      <c r="AI164" s="73"/>
      <c r="AJ164" s="54"/>
      <c r="AK164" s="208"/>
    </row>
    <row r="165" customFormat="false" ht="15" hidden="false" customHeight="false" outlineLevel="0" collapsed="false">
      <c r="B165" s="44" t="n">
        <v>130120</v>
      </c>
      <c r="C165" s="201" t="s">
        <v>62</v>
      </c>
      <c r="D165" s="54" t="n">
        <v>14098.67095</v>
      </c>
      <c r="E165" s="54" t="n">
        <v>0</v>
      </c>
      <c r="F165" s="54" t="n">
        <v>0</v>
      </c>
      <c r="G165" s="54" t="n">
        <v>0</v>
      </c>
      <c r="H165" s="54" t="n">
        <v>14098.67095</v>
      </c>
      <c r="I165" s="54" t="n">
        <v>0</v>
      </c>
      <c r="J165" s="54" t="n">
        <v>0</v>
      </c>
      <c r="K165" s="54" t="n">
        <v>0</v>
      </c>
      <c r="L165" s="54" t="n">
        <v>2159.25</v>
      </c>
      <c r="M165" s="54" t="n">
        <v>0</v>
      </c>
      <c r="N165" s="54" t="n">
        <v>0</v>
      </c>
      <c r="O165" s="54" t="n">
        <v>1000</v>
      </c>
      <c r="P165" s="54" t="n">
        <v>599.57138</v>
      </c>
      <c r="Q165" s="54" t="n">
        <v>3758.82138</v>
      </c>
      <c r="R165" s="54" t="n">
        <v>57.92109</v>
      </c>
      <c r="S165" s="54" t="n">
        <v>0</v>
      </c>
      <c r="T165" s="54" t="n">
        <v>0</v>
      </c>
      <c r="U165" s="54" t="n">
        <v>0</v>
      </c>
      <c r="V165" s="54" t="n">
        <v>0</v>
      </c>
      <c r="W165" s="54" t="n">
        <v>0</v>
      </c>
      <c r="X165" s="54" t="n">
        <v>0</v>
      </c>
      <c r="Y165" s="54" t="n">
        <v>0</v>
      </c>
      <c r="Z165" s="54" t="n">
        <v>0</v>
      </c>
      <c r="AA165" s="54" t="n">
        <v>0</v>
      </c>
      <c r="AB165" s="54" t="n">
        <v>0</v>
      </c>
      <c r="AC165" s="54" t="n">
        <v>0</v>
      </c>
      <c r="AD165" s="54" t="n">
        <v>0</v>
      </c>
      <c r="AE165" s="54" t="n">
        <v>57.92109</v>
      </c>
      <c r="AF165" s="54" t="n">
        <v>17915.41342</v>
      </c>
      <c r="AG165" s="54" t="n">
        <v>2758.82138</v>
      </c>
      <c r="AH165" s="54" t="n">
        <v>15156.59204</v>
      </c>
      <c r="AI165" s="73" t="n">
        <v>0</v>
      </c>
      <c r="AJ165" s="54" t="n">
        <v>0</v>
      </c>
      <c r="AK165" s="208"/>
    </row>
    <row r="166" customFormat="false" ht="15" hidden="false" customHeight="false" outlineLevel="0" collapsed="false">
      <c r="B166" s="44" t="n">
        <v>130220</v>
      </c>
      <c r="C166" s="201" t="s">
        <v>668</v>
      </c>
      <c r="D166" s="54" t="n">
        <v>0</v>
      </c>
      <c r="E166" s="54" t="n">
        <v>992.42424</v>
      </c>
      <c r="F166" s="54" t="n">
        <v>0</v>
      </c>
      <c r="G166" s="54" t="n">
        <v>0</v>
      </c>
      <c r="H166" s="54" t="n">
        <v>992.42424</v>
      </c>
      <c r="I166" s="54" t="n">
        <v>0</v>
      </c>
      <c r="J166" s="54" t="n">
        <v>0</v>
      </c>
      <c r="K166" s="54" t="n">
        <v>0</v>
      </c>
      <c r="L166" s="54" t="n">
        <v>0</v>
      </c>
      <c r="M166" s="54" t="n">
        <v>0</v>
      </c>
      <c r="N166" s="54" t="n">
        <v>0</v>
      </c>
      <c r="O166" s="54" t="n">
        <v>0</v>
      </c>
      <c r="P166" s="54" t="n">
        <v>0</v>
      </c>
      <c r="Q166" s="54" t="n">
        <v>0</v>
      </c>
      <c r="R166" s="54" t="n">
        <v>0</v>
      </c>
      <c r="S166" s="54" t="n">
        <v>0</v>
      </c>
      <c r="T166" s="54" t="n">
        <v>0</v>
      </c>
      <c r="U166" s="54" t="n">
        <v>0</v>
      </c>
      <c r="V166" s="54" t="n">
        <v>0</v>
      </c>
      <c r="W166" s="54" t="n">
        <v>0</v>
      </c>
      <c r="X166" s="54" t="n">
        <v>0</v>
      </c>
      <c r="Y166" s="54" t="n">
        <v>0</v>
      </c>
      <c r="Z166" s="54" t="n">
        <v>0</v>
      </c>
      <c r="AA166" s="54" t="n">
        <v>0</v>
      </c>
      <c r="AB166" s="54" t="n">
        <v>0</v>
      </c>
      <c r="AC166" s="54" t="n">
        <v>0</v>
      </c>
      <c r="AD166" s="54" t="n">
        <v>0</v>
      </c>
      <c r="AE166" s="54" t="n">
        <v>0</v>
      </c>
      <c r="AF166" s="54" t="n">
        <v>992.42424</v>
      </c>
      <c r="AG166" s="54" t="n">
        <v>992.42424</v>
      </c>
      <c r="AH166" s="54" t="n">
        <v>0</v>
      </c>
      <c r="AI166" s="73" t="n">
        <v>0</v>
      </c>
      <c r="AJ166" s="54" t="n">
        <v>0</v>
      </c>
      <c r="AK166" s="208"/>
    </row>
    <row r="167" customFormat="false" ht="15" hidden="false" customHeight="false" outlineLevel="0" collapsed="false">
      <c r="B167" s="44" t="n">
        <v>130320</v>
      </c>
      <c r="C167" s="201" t="s">
        <v>69</v>
      </c>
      <c r="D167" s="54" t="n">
        <v>0</v>
      </c>
      <c r="E167" s="54" t="n">
        <v>3420.53601</v>
      </c>
      <c r="F167" s="54" t="n">
        <v>2667.90184</v>
      </c>
      <c r="G167" s="54" t="n">
        <v>0</v>
      </c>
      <c r="H167" s="54" t="n">
        <v>6088.43785</v>
      </c>
      <c r="I167" s="54" t="n">
        <v>1760.70378</v>
      </c>
      <c r="J167" s="54" t="n">
        <v>2000</v>
      </c>
      <c r="K167" s="54" t="n">
        <v>801.11725</v>
      </c>
      <c r="L167" s="54" t="n">
        <v>967.8477</v>
      </c>
      <c r="M167" s="54" t="n">
        <v>0</v>
      </c>
      <c r="N167" s="54" t="n">
        <v>0</v>
      </c>
      <c r="O167" s="54" t="n">
        <v>0</v>
      </c>
      <c r="P167" s="54" t="n">
        <v>0</v>
      </c>
      <c r="Q167" s="54" t="n">
        <v>5529.66873</v>
      </c>
      <c r="R167" s="54" t="n">
        <v>0</v>
      </c>
      <c r="S167" s="54" t="n">
        <v>0</v>
      </c>
      <c r="T167" s="54" t="n">
        <v>0</v>
      </c>
      <c r="U167" s="54" t="n">
        <v>0</v>
      </c>
      <c r="V167" s="54" t="n">
        <v>0</v>
      </c>
      <c r="W167" s="54" t="n">
        <v>0</v>
      </c>
      <c r="X167" s="54" t="n">
        <v>0</v>
      </c>
      <c r="Y167" s="54" t="n">
        <v>0</v>
      </c>
      <c r="Z167" s="54" t="n">
        <v>0</v>
      </c>
      <c r="AA167" s="54" t="n">
        <v>0</v>
      </c>
      <c r="AB167" s="54" t="n">
        <v>0</v>
      </c>
      <c r="AC167" s="54" t="n">
        <v>0</v>
      </c>
      <c r="AD167" s="54" t="n">
        <v>0</v>
      </c>
      <c r="AE167" s="54" t="n">
        <v>0</v>
      </c>
      <c r="AF167" s="54" t="n">
        <v>11618.10658</v>
      </c>
      <c r="AG167" s="54" t="n">
        <v>11618.10658</v>
      </c>
      <c r="AH167" s="54" t="n">
        <v>0</v>
      </c>
      <c r="AI167" s="73" t="n">
        <v>0</v>
      </c>
      <c r="AJ167" s="54" t="n">
        <v>0</v>
      </c>
      <c r="AK167" s="208"/>
    </row>
    <row r="168" customFormat="false" ht="15" hidden="false" customHeight="false" outlineLevel="0" collapsed="false">
      <c r="B168" s="44" t="n">
        <v>130420</v>
      </c>
      <c r="C168" s="201" t="s">
        <v>669</v>
      </c>
      <c r="D168" s="54" t="n">
        <v>0</v>
      </c>
      <c r="E168" s="54" t="n">
        <v>2320.88121</v>
      </c>
      <c r="F168" s="54" t="n">
        <v>368.50196</v>
      </c>
      <c r="G168" s="54" t="n">
        <v>0</v>
      </c>
      <c r="H168" s="54" t="n">
        <v>2689.38317</v>
      </c>
      <c r="I168" s="54" t="n">
        <v>14627.6</v>
      </c>
      <c r="J168" s="54" t="n">
        <v>0</v>
      </c>
      <c r="K168" s="54" t="n">
        <v>0</v>
      </c>
      <c r="L168" s="54" t="n">
        <v>0</v>
      </c>
      <c r="M168" s="54" t="n">
        <v>0</v>
      </c>
      <c r="N168" s="54" t="n">
        <v>0</v>
      </c>
      <c r="O168" s="54" t="n">
        <v>0</v>
      </c>
      <c r="P168" s="54" t="n">
        <v>0</v>
      </c>
      <c r="Q168" s="54" t="n">
        <v>14627.6</v>
      </c>
      <c r="R168" s="54" t="n">
        <v>0</v>
      </c>
      <c r="S168" s="54" t="n">
        <v>450.664</v>
      </c>
      <c r="T168" s="54" t="n">
        <v>0</v>
      </c>
      <c r="U168" s="54" t="n">
        <v>0</v>
      </c>
      <c r="V168" s="54" t="n">
        <v>0</v>
      </c>
      <c r="W168" s="54" t="n">
        <v>0</v>
      </c>
      <c r="X168" s="54" t="n">
        <v>0</v>
      </c>
      <c r="Y168" s="54" t="n">
        <v>0</v>
      </c>
      <c r="Z168" s="54" t="n">
        <v>0</v>
      </c>
      <c r="AA168" s="54" t="n">
        <v>0</v>
      </c>
      <c r="AB168" s="54" t="n">
        <v>0</v>
      </c>
      <c r="AC168" s="54" t="n">
        <v>0</v>
      </c>
      <c r="AD168" s="54" t="n">
        <v>0</v>
      </c>
      <c r="AE168" s="54" t="n">
        <v>450.664</v>
      </c>
      <c r="AF168" s="54" t="n">
        <v>17767.64717</v>
      </c>
      <c r="AG168" s="54" t="n">
        <v>17767.64717</v>
      </c>
      <c r="AH168" s="54" t="n">
        <v>0</v>
      </c>
      <c r="AI168" s="73" t="n">
        <v>0</v>
      </c>
      <c r="AJ168" s="54" t="n">
        <v>0</v>
      </c>
      <c r="AK168" s="208"/>
    </row>
    <row r="169" customFormat="false" ht="15" hidden="false" customHeight="false" outlineLevel="0" collapsed="false">
      <c r="B169" s="44" t="n">
        <v>130520</v>
      </c>
      <c r="C169" s="201" t="s">
        <v>71</v>
      </c>
      <c r="D169" s="54" t="n">
        <v>0</v>
      </c>
      <c r="E169" s="54" t="n">
        <v>0</v>
      </c>
      <c r="F169" s="54" t="n">
        <v>772.3044</v>
      </c>
      <c r="G169" s="54" t="n">
        <v>0</v>
      </c>
      <c r="H169" s="54" t="n">
        <v>772.3044</v>
      </c>
      <c r="I169" s="54" t="n">
        <v>0</v>
      </c>
      <c r="J169" s="54" t="n">
        <v>627.22641</v>
      </c>
      <c r="K169" s="54" t="n">
        <v>0</v>
      </c>
      <c r="L169" s="54" t="n">
        <v>396.065</v>
      </c>
      <c r="M169" s="54" t="n">
        <v>0</v>
      </c>
      <c r="N169" s="54" t="n">
        <v>0</v>
      </c>
      <c r="O169" s="54" t="n">
        <v>0</v>
      </c>
      <c r="P169" s="54" t="n">
        <v>0</v>
      </c>
      <c r="Q169" s="54" t="n">
        <v>1023.29141</v>
      </c>
      <c r="R169" s="54" t="n">
        <v>0</v>
      </c>
      <c r="S169" s="54" t="n">
        <v>10000</v>
      </c>
      <c r="T169" s="54" t="n">
        <v>0</v>
      </c>
      <c r="U169" s="54" t="n">
        <v>0</v>
      </c>
      <c r="V169" s="54" t="n">
        <v>0</v>
      </c>
      <c r="W169" s="54" t="n">
        <v>0</v>
      </c>
      <c r="X169" s="54" t="n">
        <v>0</v>
      </c>
      <c r="Y169" s="54" t="n">
        <v>0</v>
      </c>
      <c r="Z169" s="54" t="n">
        <v>0</v>
      </c>
      <c r="AA169" s="54" t="n">
        <v>0</v>
      </c>
      <c r="AB169" s="54" t="n">
        <v>0</v>
      </c>
      <c r="AC169" s="54" t="n">
        <v>0</v>
      </c>
      <c r="AD169" s="54" t="n">
        <v>0</v>
      </c>
      <c r="AE169" s="54" t="n">
        <v>10000</v>
      </c>
      <c r="AF169" s="54" t="n">
        <v>11795.59581</v>
      </c>
      <c r="AG169" s="54" t="n">
        <v>11795.59581</v>
      </c>
      <c r="AH169" s="54" t="n">
        <v>0</v>
      </c>
      <c r="AI169" s="73" t="n">
        <v>0</v>
      </c>
      <c r="AJ169" s="54" t="n">
        <v>0</v>
      </c>
      <c r="AK169" s="208"/>
    </row>
    <row r="170" customFormat="false" ht="15" hidden="false" customHeight="false" outlineLevel="0" collapsed="false">
      <c r="B170" s="44" t="n">
        <v>130620</v>
      </c>
      <c r="C170" s="201" t="s">
        <v>670</v>
      </c>
      <c r="D170" s="54" t="n">
        <v>0</v>
      </c>
      <c r="E170" s="54" t="n">
        <v>0</v>
      </c>
      <c r="F170" s="54" t="n">
        <v>30672.76039</v>
      </c>
      <c r="G170" s="54" t="n">
        <v>0</v>
      </c>
      <c r="H170" s="54" t="n">
        <v>30672.76039</v>
      </c>
      <c r="I170" s="54" t="n">
        <v>0</v>
      </c>
      <c r="J170" s="54" t="n">
        <v>0</v>
      </c>
      <c r="K170" s="54" t="n">
        <v>0</v>
      </c>
      <c r="L170" s="54" t="n">
        <v>0</v>
      </c>
      <c r="M170" s="54" t="n">
        <v>0</v>
      </c>
      <c r="N170" s="54" t="n">
        <v>0</v>
      </c>
      <c r="O170" s="54" t="n">
        <v>0</v>
      </c>
      <c r="P170" s="54" t="n">
        <v>0</v>
      </c>
      <c r="Q170" s="54" t="n">
        <v>0</v>
      </c>
      <c r="R170" s="54" t="n">
        <v>0</v>
      </c>
      <c r="S170" s="54" t="n">
        <v>0</v>
      </c>
      <c r="T170" s="54" t="n">
        <v>0</v>
      </c>
      <c r="U170" s="54" t="n">
        <v>0</v>
      </c>
      <c r="V170" s="54" t="n">
        <v>0</v>
      </c>
      <c r="W170" s="54" t="n">
        <v>0</v>
      </c>
      <c r="X170" s="54" t="n">
        <v>0</v>
      </c>
      <c r="Y170" s="54" t="n">
        <v>0</v>
      </c>
      <c r="Z170" s="54" t="n">
        <v>0</v>
      </c>
      <c r="AA170" s="54" t="n">
        <v>0</v>
      </c>
      <c r="AB170" s="54" t="n">
        <v>0</v>
      </c>
      <c r="AC170" s="54" t="n">
        <v>0</v>
      </c>
      <c r="AD170" s="54" t="n">
        <v>0</v>
      </c>
      <c r="AE170" s="54" t="n">
        <v>0</v>
      </c>
      <c r="AF170" s="54" t="n">
        <v>30672.76039</v>
      </c>
      <c r="AG170" s="54" t="n">
        <v>30672.76039</v>
      </c>
      <c r="AH170" s="54" t="n">
        <v>0</v>
      </c>
      <c r="AI170" s="73" t="n">
        <v>0</v>
      </c>
      <c r="AJ170" s="54" t="n">
        <v>0</v>
      </c>
      <c r="AK170" s="208"/>
    </row>
    <row r="171" s="49" customFormat="true" ht="15" hidden="false" customHeight="false" outlineLevel="0" collapsed="false">
      <c r="A171" s="75"/>
      <c r="B171" s="75"/>
      <c r="C171" s="251" t="s">
        <v>671</v>
      </c>
      <c r="D171" s="60" t="n">
        <v>14098.67095</v>
      </c>
      <c r="E171" s="60" t="n">
        <v>6733.84146</v>
      </c>
      <c r="F171" s="60" t="n">
        <v>34481.46859</v>
      </c>
      <c r="G171" s="60" t="n">
        <v>0</v>
      </c>
      <c r="H171" s="60" t="n">
        <v>55313.981</v>
      </c>
      <c r="I171" s="60" t="n">
        <v>16388.30378</v>
      </c>
      <c r="J171" s="60" t="n">
        <v>2627.22641</v>
      </c>
      <c r="K171" s="60" t="n">
        <v>801.11725</v>
      </c>
      <c r="L171" s="60" t="n">
        <v>3523.1627</v>
      </c>
      <c r="M171" s="60" t="n">
        <v>0</v>
      </c>
      <c r="N171" s="60" t="n">
        <v>0</v>
      </c>
      <c r="O171" s="60" t="n">
        <v>1000</v>
      </c>
      <c r="P171" s="60" t="n">
        <v>599.57138</v>
      </c>
      <c r="Q171" s="60" t="n">
        <v>24939.38152</v>
      </c>
      <c r="R171" s="60" t="n">
        <v>57.92109</v>
      </c>
      <c r="S171" s="60" t="n">
        <v>10450.664</v>
      </c>
      <c r="T171" s="60" t="n">
        <v>0</v>
      </c>
      <c r="U171" s="60" t="n">
        <v>0</v>
      </c>
      <c r="V171" s="60" t="n">
        <v>0</v>
      </c>
      <c r="W171" s="60" t="n">
        <v>0</v>
      </c>
      <c r="X171" s="60" t="n">
        <v>0</v>
      </c>
      <c r="Y171" s="60" t="n">
        <v>0</v>
      </c>
      <c r="Z171" s="60" t="n">
        <v>0</v>
      </c>
      <c r="AA171" s="60" t="n">
        <v>0</v>
      </c>
      <c r="AB171" s="60" t="n">
        <v>0</v>
      </c>
      <c r="AC171" s="60" t="n">
        <v>0</v>
      </c>
      <c r="AD171" s="60" t="n">
        <v>0</v>
      </c>
      <c r="AE171" s="60" t="n">
        <v>10508.58509</v>
      </c>
      <c r="AF171" s="60" t="n">
        <v>90761.94761</v>
      </c>
      <c r="AG171" s="60" t="n">
        <v>75605.35557</v>
      </c>
      <c r="AH171" s="60" t="n">
        <v>15156.59204</v>
      </c>
      <c r="AI171" s="139" t="n">
        <v>0</v>
      </c>
      <c r="AJ171" s="60" t="n">
        <v>0</v>
      </c>
      <c r="AK171" s="255"/>
    </row>
    <row r="172" customFormat="false" ht="15" hidden="true" customHeight="false" outlineLevel="0" collapsed="false">
      <c r="B172" s="44" t="n">
        <v>140120</v>
      </c>
      <c r="C172" s="201" t="s">
        <v>672</v>
      </c>
      <c r="D172" s="54" t="n">
        <v>21008.66385</v>
      </c>
      <c r="E172" s="54" t="n">
        <v>36957.50561</v>
      </c>
      <c r="F172" s="54" t="n">
        <v>182666.02226</v>
      </c>
      <c r="G172" s="54" t="n">
        <v>71292.99344</v>
      </c>
      <c r="H172" s="54" t="n">
        <v>311925.18516</v>
      </c>
      <c r="I172" s="54" t="n">
        <v>29557.00214</v>
      </c>
      <c r="J172" s="54" t="n">
        <v>70078.10283</v>
      </c>
      <c r="K172" s="54" t="n">
        <v>8673.19833</v>
      </c>
      <c r="L172" s="54" t="n">
        <v>85877.22229</v>
      </c>
      <c r="M172" s="54" t="n">
        <v>20685.60165</v>
      </c>
      <c r="N172" s="54" t="n">
        <v>3128.22853</v>
      </c>
      <c r="O172" s="54" t="n">
        <v>21.4593</v>
      </c>
      <c r="P172" s="54" t="n">
        <v>26384.95207</v>
      </c>
      <c r="Q172" s="54" t="n">
        <v>244405.76714</v>
      </c>
      <c r="R172" s="54" t="n">
        <v>4544.82478</v>
      </c>
      <c r="S172" s="54" t="n">
        <v>2927.719</v>
      </c>
      <c r="T172" s="54" t="n">
        <v>1270.35268</v>
      </c>
      <c r="U172" s="54" t="n">
        <v>1784.84565</v>
      </c>
      <c r="V172" s="54" t="n">
        <v>595.11255</v>
      </c>
      <c r="W172" s="54" t="n">
        <v>7888.66092</v>
      </c>
      <c r="X172" s="54" t="n">
        <v>6865.32967</v>
      </c>
      <c r="Y172" s="54" t="n">
        <v>0</v>
      </c>
      <c r="Z172" s="54" t="n">
        <v>1203.89163</v>
      </c>
      <c r="AA172" s="54" t="n">
        <v>9698.86976</v>
      </c>
      <c r="AB172" s="54" t="n">
        <v>3511.57012</v>
      </c>
      <c r="AC172" s="54" t="n">
        <v>0</v>
      </c>
      <c r="AD172" s="54" t="n">
        <v>387.98235</v>
      </c>
      <c r="AE172" s="54" t="n">
        <v>40679.15911</v>
      </c>
      <c r="AF172" s="54" t="n">
        <v>597010.11141</v>
      </c>
      <c r="AG172" s="54" t="n">
        <v>556421.07866</v>
      </c>
      <c r="AH172" s="54" t="n">
        <v>27761.93446</v>
      </c>
      <c r="AI172" s="73" t="n">
        <v>0</v>
      </c>
      <c r="AJ172" s="54" t="n">
        <v>12827.09829</v>
      </c>
      <c r="AK172" s="208"/>
    </row>
    <row r="173" customFormat="false" ht="15" hidden="true" customHeight="false" outlineLevel="0" collapsed="false">
      <c r="B173" s="44" t="n">
        <v>140220</v>
      </c>
      <c r="C173" s="201" t="s">
        <v>673</v>
      </c>
      <c r="D173" s="54" t="n">
        <v>36285.18323</v>
      </c>
      <c r="E173" s="54" t="n">
        <v>11483.91368</v>
      </c>
      <c r="F173" s="54" t="n">
        <v>109617.41861</v>
      </c>
      <c r="G173" s="54" t="n">
        <v>17017.80966</v>
      </c>
      <c r="H173" s="54" t="n">
        <v>174404.32518</v>
      </c>
      <c r="I173" s="54" t="n">
        <v>18517.41761</v>
      </c>
      <c r="J173" s="54" t="n">
        <v>6336.85244</v>
      </c>
      <c r="K173" s="54" t="n">
        <v>8156.85942</v>
      </c>
      <c r="L173" s="54" t="n">
        <v>3242.12729</v>
      </c>
      <c r="M173" s="54" t="n">
        <v>9813.50772</v>
      </c>
      <c r="N173" s="54" t="n">
        <v>214.06433</v>
      </c>
      <c r="O173" s="54" t="n">
        <v>16692.10492</v>
      </c>
      <c r="P173" s="54" t="n">
        <v>12057.5641</v>
      </c>
      <c r="Q173" s="54" t="n">
        <v>75030.49783</v>
      </c>
      <c r="R173" s="54" t="n">
        <v>4427.23033</v>
      </c>
      <c r="S173" s="54" t="n">
        <v>26.002</v>
      </c>
      <c r="T173" s="54" t="n">
        <v>11.74014</v>
      </c>
      <c r="U173" s="54" t="n">
        <v>213.98818</v>
      </c>
      <c r="V173" s="54" t="n">
        <v>1194.44529</v>
      </c>
      <c r="W173" s="54" t="n">
        <v>33.12084</v>
      </c>
      <c r="X173" s="54" t="n">
        <v>3605.93584</v>
      </c>
      <c r="Y173" s="54" t="n">
        <v>89.583</v>
      </c>
      <c r="Z173" s="54" t="n">
        <v>3642.63295</v>
      </c>
      <c r="AA173" s="54" t="n">
        <v>157.43267</v>
      </c>
      <c r="AB173" s="54" t="n">
        <v>4505.043</v>
      </c>
      <c r="AC173" s="54" t="n">
        <v>7.94979</v>
      </c>
      <c r="AD173" s="54" t="n">
        <v>506.91278</v>
      </c>
      <c r="AE173" s="54" t="n">
        <v>18422.01681</v>
      </c>
      <c r="AF173" s="54" t="n">
        <v>267856.83982</v>
      </c>
      <c r="AG173" s="54" t="n">
        <v>204639.30053</v>
      </c>
      <c r="AH173" s="54" t="n">
        <v>62838.0925</v>
      </c>
      <c r="AI173" s="73" t="n">
        <v>0</v>
      </c>
      <c r="AJ173" s="54" t="n">
        <v>379.44679</v>
      </c>
      <c r="AK173" s="208"/>
    </row>
    <row r="174" customFormat="false" ht="15" hidden="true" customHeight="false" outlineLevel="0" collapsed="false">
      <c r="B174" s="44" t="n">
        <v>140320</v>
      </c>
      <c r="C174" s="201" t="s">
        <v>674</v>
      </c>
      <c r="D174" s="54" t="n">
        <v>2360.0301</v>
      </c>
      <c r="E174" s="54" t="n">
        <v>7287.18352</v>
      </c>
      <c r="F174" s="54" t="n">
        <v>17545.59411</v>
      </c>
      <c r="G174" s="54" t="n">
        <v>2758.12759</v>
      </c>
      <c r="H174" s="54" t="n">
        <v>29950.93532</v>
      </c>
      <c r="I174" s="54" t="n">
        <v>4939.7337</v>
      </c>
      <c r="J174" s="54" t="n">
        <v>3141.03481</v>
      </c>
      <c r="K174" s="54" t="n">
        <v>2471.66408</v>
      </c>
      <c r="L174" s="54" t="n">
        <v>6229.96917</v>
      </c>
      <c r="M174" s="54" t="n">
        <v>886.79176</v>
      </c>
      <c r="N174" s="54" t="n">
        <v>885.87734</v>
      </c>
      <c r="O174" s="54" t="n">
        <v>0</v>
      </c>
      <c r="P174" s="54" t="n">
        <v>3990.99281</v>
      </c>
      <c r="Q174" s="54" t="n">
        <v>22546.06367</v>
      </c>
      <c r="R174" s="54" t="n">
        <v>201.74325</v>
      </c>
      <c r="S174" s="54" t="n">
        <v>31.994</v>
      </c>
      <c r="T174" s="54" t="n">
        <v>1.17122</v>
      </c>
      <c r="U174" s="54" t="n">
        <v>0</v>
      </c>
      <c r="V174" s="54" t="n">
        <v>111.33956</v>
      </c>
      <c r="W174" s="54" t="n">
        <v>60.98385</v>
      </c>
      <c r="X174" s="54" t="n">
        <v>1584.44149</v>
      </c>
      <c r="Y174" s="54" t="n">
        <v>0</v>
      </c>
      <c r="Z174" s="54" t="n">
        <v>385.61915</v>
      </c>
      <c r="AA174" s="54" t="n">
        <v>186.50124</v>
      </c>
      <c r="AB174" s="54" t="n">
        <v>10.87149</v>
      </c>
      <c r="AC174" s="54" t="n">
        <v>0</v>
      </c>
      <c r="AD174" s="54" t="n">
        <v>93.08295</v>
      </c>
      <c r="AE174" s="54" t="n">
        <v>2667.7482</v>
      </c>
      <c r="AF174" s="54" t="n">
        <v>55164.74719</v>
      </c>
      <c r="AG174" s="54" t="n">
        <v>50940.5536</v>
      </c>
      <c r="AH174" s="54" t="n">
        <v>3151.81501</v>
      </c>
      <c r="AI174" s="73" t="n">
        <v>0</v>
      </c>
      <c r="AJ174" s="54" t="n">
        <v>1072.37858</v>
      </c>
      <c r="AK174" s="208"/>
    </row>
    <row r="175" customFormat="false" ht="15" hidden="true" customHeight="false" outlineLevel="0" collapsed="false">
      <c r="B175" s="44" t="n">
        <v>140420</v>
      </c>
      <c r="C175" s="201" t="s">
        <v>675</v>
      </c>
      <c r="D175" s="54" t="n">
        <v>0</v>
      </c>
      <c r="E175" s="54" t="n">
        <v>217.40136</v>
      </c>
      <c r="F175" s="54" t="n">
        <v>62678.94546</v>
      </c>
      <c r="G175" s="54" t="n">
        <v>62.00085</v>
      </c>
      <c r="H175" s="54" t="n">
        <v>62958.34767</v>
      </c>
      <c r="I175" s="54" t="n">
        <v>5.51347</v>
      </c>
      <c r="J175" s="54" t="n">
        <v>0</v>
      </c>
      <c r="K175" s="54" t="n">
        <v>528.81277</v>
      </c>
      <c r="L175" s="54" t="n">
        <v>0</v>
      </c>
      <c r="M175" s="54" t="n">
        <v>1123.48236</v>
      </c>
      <c r="N175" s="54" t="n">
        <v>51379.40271</v>
      </c>
      <c r="O175" s="54" t="n">
        <v>12656.04411</v>
      </c>
      <c r="P175" s="54" t="n">
        <v>32.50899</v>
      </c>
      <c r="Q175" s="54" t="n">
        <v>65725.76441</v>
      </c>
      <c r="R175" s="54" t="n">
        <v>55.48961</v>
      </c>
      <c r="S175" s="54" t="n">
        <v>0</v>
      </c>
      <c r="T175" s="54" t="n">
        <v>0</v>
      </c>
      <c r="U175" s="54" t="n">
        <v>388.09221</v>
      </c>
      <c r="V175" s="54" t="n">
        <v>0</v>
      </c>
      <c r="W175" s="54" t="n">
        <v>0</v>
      </c>
      <c r="X175" s="54" t="n">
        <v>4696.86069</v>
      </c>
      <c r="Y175" s="54" t="n">
        <v>78.935</v>
      </c>
      <c r="Z175" s="54" t="n">
        <v>2.62238</v>
      </c>
      <c r="AA175" s="54" t="n">
        <v>36894.00122</v>
      </c>
      <c r="AB175" s="54" t="n">
        <v>240.68916</v>
      </c>
      <c r="AC175" s="54" t="n">
        <v>1959.40113</v>
      </c>
      <c r="AD175" s="54" t="n">
        <v>39.86857</v>
      </c>
      <c r="AE175" s="54" t="n">
        <v>44355.95997</v>
      </c>
      <c r="AF175" s="54" t="n">
        <v>173040.07205</v>
      </c>
      <c r="AG175" s="54" t="n">
        <v>69974.30732</v>
      </c>
      <c r="AH175" s="54" t="n">
        <v>12832.95967</v>
      </c>
      <c r="AI175" s="73" t="n">
        <v>0</v>
      </c>
      <c r="AJ175" s="54" t="n">
        <v>90232.80506</v>
      </c>
      <c r="AK175" s="208"/>
    </row>
    <row r="176" customFormat="false" ht="15" hidden="true" customHeight="false" outlineLevel="0" collapsed="false">
      <c r="B176" s="44" t="n">
        <v>140520</v>
      </c>
      <c r="C176" s="201" t="s">
        <v>676</v>
      </c>
      <c r="D176" s="54" t="n">
        <v>0</v>
      </c>
      <c r="E176" s="54" t="n">
        <v>1988.05875</v>
      </c>
      <c r="F176" s="54" t="n">
        <v>1157.41764</v>
      </c>
      <c r="G176" s="54" t="n">
        <v>181.92775</v>
      </c>
      <c r="H176" s="54" t="n">
        <v>3327.40414</v>
      </c>
      <c r="I176" s="54" t="n">
        <v>64.52283</v>
      </c>
      <c r="J176" s="54" t="n">
        <v>0</v>
      </c>
      <c r="K176" s="54" t="n">
        <v>196.59254</v>
      </c>
      <c r="L176" s="54" t="n">
        <v>80.78846</v>
      </c>
      <c r="M176" s="54" t="n">
        <v>464.02983</v>
      </c>
      <c r="N176" s="54" t="n">
        <v>1857.43659</v>
      </c>
      <c r="O176" s="54" t="n">
        <v>0</v>
      </c>
      <c r="P176" s="54" t="n">
        <v>0</v>
      </c>
      <c r="Q176" s="54" t="n">
        <v>2663.37025</v>
      </c>
      <c r="R176" s="54" t="n">
        <v>37.67473</v>
      </c>
      <c r="S176" s="54" t="n">
        <v>0</v>
      </c>
      <c r="T176" s="54" t="n">
        <v>0</v>
      </c>
      <c r="U176" s="54" t="n">
        <v>0</v>
      </c>
      <c r="V176" s="54" t="n">
        <v>0</v>
      </c>
      <c r="W176" s="54" t="n">
        <v>0</v>
      </c>
      <c r="X176" s="54" t="n">
        <v>39.70212</v>
      </c>
      <c r="Y176" s="54" t="n">
        <v>0</v>
      </c>
      <c r="Z176" s="54" t="n">
        <v>0</v>
      </c>
      <c r="AA176" s="54" t="n">
        <v>83.71664</v>
      </c>
      <c r="AB176" s="54" t="n">
        <v>0</v>
      </c>
      <c r="AC176" s="54" t="n">
        <v>0</v>
      </c>
      <c r="AD176" s="54" t="n">
        <v>0</v>
      </c>
      <c r="AE176" s="54" t="n">
        <v>161.09349</v>
      </c>
      <c r="AF176" s="54" t="n">
        <v>6151.86788</v>
      </c>
      <c r="AG176" s="54" t="n">
        <v>4173.03992</v>
      </c>
      <c r="AH176" s="54" t="n">
        <v>37.67473</v>
      </c>
      <c r="AI176" s="73" t="n">
        <v>0</v>
      </c>
      <c r="AJ176" s="54" t="n">
        <v>1941.15323</v>
      </c>
      <c r="AK176" s="208"/>
    </row>
    <row r="177" customFormat="false" ht="15" hidden="true" customHeight="false" outlineLevel="0" collapsed="false">
      <c r="B177" s="44" t="n">
        <v>140620</v>
      </c>
      <c r="C177" s="201" t="s">
        <v>677</v>
      </c>
      <c r="D177" s="54" t="n">
        <v>0</v>
      </c>
      <c r="E177" s="54" t="n">
        <v>0.13372</v>
      </c>
      <c r="F177" s="54" t="n">
        <v>18.35403</v>
      </c>
      <c r="G177" s="54" t="n">
        <v>83.95881</v>
      </c>
      <c r="H177" s="54" t="n">
        <v>102.44656</v>
      </c>
      <c r="I177" s="54" t="n">
        <v>45.77902</v>
      </c>
      <c r="J177" s="54" t="n">
        <v>167.56292</v>
      </c>
      <c r="K177" s="54" t="n">
        <v>16.35469</v>
      </c>
      <c r="L177" s="54" t="n">
        <v>0</v>
      </c>
      <c r="M177" s="54" t="n">
        <v>0</v>
      </c>
      <c r="N177" s="54" t="n">
        <v>0</v>
      </c>
      <c r="O177" s="54" t="n">
        <v>1661.81945</v>
      </c>
      <c r="P177" s="54" t="n">
        <v>0</v>
      </c>
      <c r="Q177" s="54" t="n">
        <v>1891.51608</v>
      </c>
      <c r="R177" s="54" t="n">
        <v>18.33476</v>
      </c>
      <c r="S177" s="54" t="n">
        <v>0</v>
      </c>
      <c r="T177" s="54" t="n">
        <v>0</v>
      </c>
      <c r="U177" s="54" t="n">
        <v>0</v>
      </c>
      <c r="V177" s="54" t="n">
        <v>0</v>
      </c>
      <c r="W177" s="54" t="n">
        <v>0</v>
      </c>
      <c r="X177" s="54" t="n">
        <v>3.06144</v>
      </c>
      <c r="Y177" s="54" t="n">
        <v>0</v>
      </c>
      <c r="Z177" s="54" t="n">
        <v>112.89273</v>
      </c>
      <c r="AA177" s="54" t="n">
        <v>0</v>
      </c>
      <c r="AB177" s="54" t="n">
        <v>0</v>
      </c>
      <c r="AC177" s="54" t="n">
        <v>0</v>
      </c>
      <c r="AD177" s="54" t="n">
        <v>0</v>
      </c>
      <c r="AE177" s="54" t="n">
        <v>134.28893</v>
      </c>
      <c r="AF177" s="54" t="n">
        <v>2128.25157</v>
      </c>
      <c r="AG177" s="54" t="n">
        <v>335.20463</v>
      </c>
      <c r="AH177" s="54" t="n">
        <v>1793.04694</v>
      </c>
      <c r="AI177" s="73" t="n">
        <v>0</v>
      </c>
      <c r="AJ177" s="54" t="n">
        <v>0</v>
      </c>
      <c r="AK177" s="208"/>
    </row>
    <row r="178" customFormat="false" ht="15" hidden="true" customHeight="false" outlineLevel="0" collapsed="false">
      <c r="B178" s="44" t="n">
        <v>140720</v>
      </c>
      <c r="C178" s="201" t="s">
        <v>678</v>
      </c>
      <c r="D178" s="54" t="n">
        <v>0</v>
      </c>
      <c r="E178" s="54" t="n">
        <v>19.75277</v>
      </c>
      <c r="F178" s="54" t="n">
        <v>96.11919</v>
      </c>
      <c r="G178" s="54" t="n">
        <v>22.54829</v>
      </c>
      <c r="H178" s="54" t="n">
        <v>138.42025</v>
      </c>
      <c r="I178" s="54" t="n">
        <v>8.43901</v>
      </c>
      <c r="J178" s="54" t="n">
        <v>0</v>
      </c>
      <c r="K178" s="54" t="n">
        <v>27.69906</v>
      </c>
      <c r="L178" s="54" t="n">
        <v>0</v>
      </c>
      <c r="M178" s="54" t="n">
        <v>0.3099</v>
      </c>
      <c r="N178" s="54" t="n">
        <v>0</v>
      </c>
      <c r="O178" s="54" t="n">
        <v>0</v>
      </c>
      <c r="P178" s="54" t="n">
        <v>0</v>
      </c>
      <c r="Q178" s="54" t="n">
        <v>36.44797</v>
      </c>
      <c r="R178" s="54" t="n">
        <v>6.56226</v>
      </c>
      <c r="S178" s="54" t="n">
        <v>0</v>
      </c>
      <c r="T178" s="54" t="n">
        <v>0</v>
      </c>
      <c r="U178" s="54" t="n">
        <v>0</v>
      </c>
      <c r="V178" s="54" t="n">
        <v>0</v>
      </c>
      <c r="W178" s="54" t="n">
        <v>0</v>
      </c>
      <c r="X178" s="54" t="n">
        <v>12.30349</v>
      </c>
      <c r="Y178" s="54" t="n">
        <v>0</v>
      </c>
      <c r="Z178" s="54" t="n">
        <v>0</v>
      </c>
      <c r="AA178" s="54" t="n">
        <v>0</v>
      </c>
      <c r="AB178" s="54" t="n">
        <v>0</v>
      </c>
      <c r="AC178" s="54" t="n">
        <v>0</v>
      </c>
      <c r="AD178" s="54" t="n">
        <v>0</v>
      </c>
      <c r="AE178" s="54" t="n">
        <v>18.86575</v>
      </c>
      <c r="AF178" s="54" t="n">
        <v>193.73397</v>
      </c>
      <c r="AG178" s="54" t="n">
        <v>187.17171</v>
      </c>
      <c r="AH178" s="54" t="n">
        <v>6.56226</v>
      </c>
      <c r="AI178" s="73" t="n">
        <v>0</v>
      </c>
      <c r="AJ178" s="54" t="n">
        <v>0</v>
      </c>
      <c r="AK178" s="208"/>
    </row>
    <row r="179" customFormat="false" ht="15" hidden="true" customHeight="false" outlineLevel="0" collapsed="false">
      <c r="B179" s="44" t="n">
        <v>140820</v>
      </c>
      <c r="C179" s="201" t="s">
        <v>679</v>
      </c>
      <c r="D179" s="54" t="n">
        <v>0</v>
      </c>
      <c r="E179" s="54" t="n">
        <v>26.90903</v>
      </c>
      <c r="F179" s="54" t="n">
        <v>0</v>
      </c>
      <c r="G179" s="54" t="n">
        <v>0</v>
      </c>
      <c r="H179" s="54" t="n">
        <v>26.90903</v>
      </c>
      <c r="I179" s="54" t="n">
        <v>0</v>
      </c>
      <c r="J179" s="54" t="n">
        <v>0</v>
      </c>
      <c r="K179" s="54" t="n">
        <v>0</v>
      </c>
      <c r="L179" s="54" t="n">
        <v>0</v>
      </c>
      <c r="M179" s="54" t="n">
        <v>0</v>
      </c>
      <c r="N179" s="54" t="n">
        <v>225.29362</v>
      </c>
      <c r="O179" s="54" t="n">
        <v>528.92892</v>
      </c>
      <c r="P179" s="54" t="n">
        <v>0</v>
      </c>
      <c r="Q179" s="54" t="n">
        <v>754.22254</v>
      </c>
      <c r="R179" s="54" t="n">
        <v>0</v>
      </c>
      <c r="S179" s="54" t="n">
        <v>0</v>
      </c>
      <c r="T179" s="54" t="n">
        <v>0</v>
      </c>
      <c r="U179" s="54" t="n">
        <v>0</v>
      </c>
      <c r="V179" s="54" t="n">
        <v>0</v>
      </c>
      <c r="W179" s="54" t="n">
        <v>0</v>
      </c>
      <c r="X179" s="54" t="n">
        <v>4.3258</v>
      </c>
      <c r="Y179" s="54" t="n">
        <v>0</v>
      </c>
      <c r="Z179" s="54" t="n">
        <v>0</v>
      </c>
      <c r="AA179" s="54" t="n">
        <v>45.49008</v>
      </c>
      <c r="AB179" s="54" t="n">
        <v>0</v>
      </c>
      <c r="AC179" s="54" t="n">
        <v>0</v>
      </c>
      <c r="AD179" s="54" t="n">
        <v>0</v>
      </c>
      <c r="AE179" s="54" t="n">
        <v>49.81588</v>
      </c>
      <c r="AF179" s="54" t="n">
        <v>830.94745</v>
      </c>
      <c r="AG179" s="54" t="n">
        <v>31.23483</v>
      </c>
      <c r="AH179" s="54" t="n">
        <v>528.92892</v>
      </c>
      <c r="AI179" s="73" t="n">
        <v>0</v>
      </c>
      <c r="AJ179" s="54" t="n">
        <v>270.7837</v>
      </c>
      <c r="AK179" s="208"/>
    </row>
    <row r="180" customFormat="false" ht="15" hidden="true" customHeight="false" outlineLevel="0" collapsed="false">
      <c r="B180" s="44" t="n">
        <v>141120</v>
      </c>
      <c r="C180" s="201" t="s">
        <v>680</v>
      </c>
      <c r="D180" s="54" t="n">
        <v>135.6983</v>
      </c>
      <c r="E180" s="54" t="n">
        <v>98.08769</v>
      </c>
      <c r="F180" s="54" t="n">
        <v>1073.12502</v>
      </c>
      <c r="G180" s="54" t="n">
        <v>142.93965</v>
      </c>
      <c r="H180" s="54" t="n">
        <v>1449.85066</v>
      </c>
      <c r="I180" s="54" t="n">
        <v>1161.33343</v>
      </c>
      <c r="J180" s="54" t="n">
        <v>426.10818</v>
      </c>
      <c r="K180" s="54" t="n">
        <v>111.32485</v>
      </c>
      <c r="L180" s="54" t="n">
        <v>331.94835</v>
      </c>
      <c r="M180" s="54" t="n">
        <v>143.089</v>
      </c>
      <c r="N180" s="54" t="n">
        <v>43.54676</v>
      </c>
      <c r="O180" s="54" t="n">
        <v>0</v>
      </c>
      <c r="P180" s="54" t="n">
        <v>128.34378</v>
      </c>
      <c r="Q180" s="54" t="n">
        <v>2345.69435</v>
      </c>
      <c r="R180" s="54" t="n">
        <v>101.53555</v>
      </c>
      <c r="S180" s="54" t="n">
        <v>0</v>
      </c>
      <c r="T180" s="54" t="n">
        <v>57.52954</v>
      </c>
      <c r="U180" s="54" t="n">
        <v>75.52781</v>
      </c>
      <c r="V180" s="54" t="n">
        <v>11.29091</v>
      </c>
      <c r="W180" s="54" t="n">
        <v>0</v>
      </c>
      <c r="X180" s="54" t="n">
        <v>41.94737</v>
      </c>
      <c r="Y180" s="54" t="n">
        <v>0</v>
      </c>
      <c r="Z180" s="54" t="n">
        <v>35.77647</v>
      </c>
      <c r="AA180" s="54" t="n">
        <v>162.14062</v>
      </c>
      <c r="AB180" s="54" t="n">
        <v>343.23577</v>
      </c>
      <c r="AC180" s="54" t="n">
        <v>0</v>
      </c>
      <c r="AD180" s="54" t="n">
        <v>0</v>
      </c>
      <c r="AE180" s="54" t="n">
        <v>828.98404</v>
      </c>
      <c r="AF180" s="54" t="n">
        <v>4624.52905</v>
      </c>
      <c r="AG180" s="54" t="n">
        <v>4134.54044</v>
      </c>
      <c r="AH180" s="54" t="n">
        <v>284.30123</v>
      </c>
      <c r="AI180" s="73" t="n">
        <v>0</v>
      </c>
      <c r="AJ180" s="54" t="n">
        <v>205.68738</v>
      </c>
      <c r="AK180" s="208"/>
    </row>
    <row r="181" customFormat="false" ht="15" hidden="true" customHeight="false" outlineLevel="0" collapsed="false">
      <c r="B181" s="44" t="n">
        <v>141220</v>
      </c>
      <c r="C181" s="201" t="s">
        <v>681</v>
      </c>
      <c r="D181" s="54" t="n">
        <v>216.90381</v>
      </c>
      <c r="E181" s="54" t="n">
        <v>190.49637</v>
      </c>
      <c r="F181" s="54" t="n">
        <v>3291.3966</v>
      </c>
      <c r="G181" s="54" t="n">
        <v>430.79764</v>
      </c>
      <c r="H181" s="54" t="n">
        <v>4129.59442</v>
      </c>
      <c r="I181" s="54" t="n">
        <v>1108.57941</v>
      </c>
      <c r="J181" s="54" t="n">
        <v>218.33683</v>
      </c>
      <c r="K181" s="54" t="n">
        <v>617.16726</v>
      </c>
      <c r="L181" s="54" t="n">
        <v>101.83979</v>
      </c>
      <c r="M181" s="54" t="n">
        <v>294.03592</v>
      </c>
      <c r="N181" s="54" t="n">
        <v>23.92428</v>
      </c>
      <c r="O181" s="54" t="n">
        <v>1076.48386</v>
      </c>
      <c r="P181" s="54" t="n">
        <v>501.74988</v>
      </c>
      <c r="Q181" s="54" t="n">
        <v>3942.11723</v>
      </c>
      <c r="R181" s="54" t="n">
        <v>435.25782</v>
      </c>
      <c r="S181" s="54" t="n">
        <v>0</v>
      </c>
      <c r="T181" s="54" t="n">
        <v>0</v>
      </c>
      <c r="U181" s="54" t="n">
        <v>2.57368</v>
      </c>
      <c r="V181" s="54" t="n">
        <v>95.53062</v>
      </c>
      <c r="W181" s="54" t="n">
        <v>0</v>
      </c>
      <c r="X181" s="54" t="n">
        <v>181.30721</v>
      </c>
      <c r="Y181" s="54" t="n">
        <v>0</v>
      </c>
      <c r="Z181" s="54" t="n">
        <v>214.03795</v>
      </c>
      <c r="AA181" s="54" t="n">
        <v>0</v>
      </c>
      <c r="AB181" s="54" t="n">
        <v>523.83686</v>
      </c>
      <c r="AC181" s="54" t="n">
        <v>0</v>
      </c>
      <c r="AD181" s="54" t="n">
        <v>30.79777</v>
      </c>
      <c r="AE181" s="54" t="n">
        <v>1483.34191</v>
      </c>
      <c r="AF181" s="54" t="n">
        <v>9555.05356</v>
      </c>
      <c r="AG181" s="54" t="n">
        <v>7462.11745</v>
      </c>
      <c r="AH181" s="54" t="n">
        <v>2069.01183</v>
      </c>
      <c r="AI181" s="73" t="n">
        <v>0</v>
      </c>
      <c r="AJ181" s="54" t="n">
        <v>23.92428</v>
      </c>
      <c r="AK181" s="208"/>
    </row>
    <row r="182" customFormat="false" ht="15" hidden="true" customHeight="false" outlineLevel="0" collapsed="false">
      <c r="B182" s="44" t="n">
        <v>141320</v>
      </c>
      <c r="C182" s="201" t="s">
        <v>682</v>
      </c>
      <c r="D182" s="54" t="n">
        <v>25.67719</v>
      </c>
      <c r="E182" s="54" t="n">
        <v>33.0864</v>
      </c>
      <c r="F182" s="54" t="n">
        <v>153.63644</v>
      </c>
      <c r="G182" s="54" t="n">
        <v>46.72963</v>
      </c>
      <c r="H182" s="54" t="n">
        <v>259.12966</v>
      </c>
      <c r="I182" s="54" t="n">
        <v>55.08237</v>
      </c>
      <c r="J182" s="54" t="n">
        <v>39.87529</v>
      </c>
      <c r="K182" s="54" t="n">
        <v>168.53873</v>
      </c>
      <c r="L182" s="54" t="n">
        <v>104.68547</v>
      </c>
      <c r="M182" s="54" t="n">
        <v>2.92446</v>
      </c>
      <c r="N182" s="54" t="n">
        <v>87.52114</v>
      </c>
      <c r="O182" s="54" t="n">
        <v>0</v>
      </c>
      <c r="P182" s="54" t="n">
        <v>48.15241</v>
      </c>
      <c r="Q182" s="54" t="n">
        <v>506.77987</v>
      </c>
      <c r="R182" s="54" t="n">
        <v>0</v>
      </c>
      <c r="S182" s="54" t="n">
        <v>6.406</v>
      </c>
      <c r="T182" s="54" t="n">
        <v>0</v>
      </c>
      <c r="U182" s="54" t="n">
        <v>0</v>
      </c>
      <c r="V182" s="54" t="n">
        <v>0.768</v>
      </c>
      <c r="W182" s="54" t="n">
        <v>0</v>
      </c>
      <c r="X182" s="54" t="n">
        <v>16.61209</v>
      </c>
      <c r="Y182" s="54" t="n">
        <v>0</v>
      </c>
      <c r="Z182" s="54" t="n">
        <v>13.35019</v>
      </c>
      <c r="AA182" s="54" t="n">
        <v>9.96979</v>
      </c>
      <c r="AB182" s="54" t="n">
        <v>0</v>
      </c>
      <c r="AC182" s="54" t="n">
        <v>0</v>
      </c>
      <c r="AD182" s="54" t="n">
        <v>5.01932</v>
      </c>
      <c r="AE182" s="54" t="n">
        <v>52.12539</v>
      </c>
      <c r="AF182" s="54" t="n">
        <v>818.03492</v>
      </c>
      <c r="AG182" s="54" t="n">
        <v>675.72929</v>
      </c>
      <c r="AH182" s="54" t="n">
        <v>44.8147</v>
      </c>
      <c r="AI182" s="73" t="n">
        <v>0</v>
      </c>
      <c r="AJ182" s="54" t="n">
        <v>97.49093</v>
      </c>
      <c r="AK182" s="208"/>
    </row>
    <row r="183" customFormat="false" ht="15" hidden="true" customHeight="false" outlineLevel="0" collapsed="false">
      <c r="B183" s="44" t="n">
        <v>141420</v>
      </c>
      <c r="C183" s="201" t="s">
        <v>683</v>
      </c>
      <c r="D183" s="54" t="n">
        <v>0</v>
      </c>
      <c r="E183" s="54" t="n">
        <v>16.87793</v>
      </c>
      <c r="F183" s="54" t="n">
        <v>1053.80069</v>
      </c>
      <c r="G183" s="54" t="n">
        <v>0</v>
      </c>
      <c r="H183" s="54" t="n">
        <v>1070.67862</v>
      </c>
      <c r="I183" s="54" t="n">
        <v>0.5293</v>
      </c>
      <c r="J183" s="54" t="n">
        <v>0</v>
      </c>
      <c r="K183" s="54" t="n">
        <v>19.82564</v>
      </c>
      <c r="L183" s="54" t="n">
        <v>0</v>
      </c>
      <c r="M183" s="54" t="n">
        <v>34.34911</v>
      </c>
      <c r="N183" s="54" t="n">
        <v>2858.49876</v>
      </c>
      <c r="O183" s="54" t="n">
        <v>739.39714</v>
      </c>
      <c r="P183" s="54" t="n">
        <v>1.15585</v>
      </c>
      <c r="Q183" s="54" t="n">
        <v>3653.7558</v>
      </c>
      <c r="R183" s="54" t="n">
        <v>16.63728</v>
      </c>
      <c r="S183" s="54" t="n">
        <v>0</v>
      </c>
      <c r="T183" s="54" t="n">
        <v>0</v>
      </c>
      <c r="U183" s="54" t="n">
        <v>46.83834</v>
      </c>
      <c r="V183" s="54" t="n">
        <v>0</v>
      </c>
      <c r="W183" s="54" t="n">
        <v>0</v>
      </c>
      <c r="X183" s="54" t="n">
        <v>188.48683</v>
      </c>
      <c r="Y183" s="54" t="n">
        <v>0</v>
      </c>
      <c r="Z183" s="54" t="n">
        <v>2.7775</v>
      </c>
      <c r="AA183" s="54" t="n">
        <v>965.52094</v>
      </c>
      <c r="AB183" s="54" t="n">
        <v>7.25963</v>
      </c>
      <c r="AC183" s="54" t="n">
        <v>80.80082</v>
      </c>
      <c r="AD183" s="54" t="n">
        <v>6.48216</v>
      </c>
      <c r="AE183" s="54" t="n">
        <v>1314.8035</v>
      </c>
      <c r="AF183" s="54" t="n">
        <v>6039.23792</v>
      </c>
      <c r="AG183" s="54" t="n">
        <v>1369.12332</v>
      </c>
      <c r="AH183" s="54" t="n">
        <v>765.29408</v>
      </c>
      <c r="AI183" s="73" t="n">
        <v>0</v>
      </c>
      <c r="AJ183" s="54" t="n">
        <v>3904.82052</v>
      </c>
      <c r="AK183" s="208"/>
    </row>
    <row r="184" customFormat="false" ht="15" hidden="true" customHeight="false" outlineLevel="0" collapsed="false">
      <c r="B184" s="44" t="n">
        <v>141520</v>
      </c>
      <c r="C184" s="201" t="s">
        <v>684</v>
      </c>
      <c r="D184" s="54" t="n">
        <v>0</v>
      </c>
      <c r="E184" s="54" t="n">
        <v>1459.15167</v>
      </c>
      <c r="F184" s="54" t="n">
        <v>152.94918</v>
      </c>
      <c r="G184" s="54" t="n">
        <v>10.6378</v>
      </c>
      <c r="H184" s="54" t="n">
        <v>1622.73865</v>
      </c>
      <c r="I184" s="54" t="n">
        <v>74.30782</v>
      </c>
      <c r="J184" s="54" t="n">
        <v>0</v>
      </c>
      <c r="K184" s="54" t="n">
        <v>182.16071</v>
      </c>
      <c r="L184" s="54" t="n">
        <v>0</v>
      </c>
      <c r="M184" s="54" t="n">
        <v>8.34156</v>
      </c>
      <c r="N184" s="54" t="n">
        <v>0</v>
      </c>
      <c r="O184" s="54" t="n">
        <v>0</v>
      </c>
      <c r="P184" s="54" t="n">
        <v>0</v>
      </c>
      <c r="Q184" s="54" t="n">
        <v>264.81009</v>
      </c>
      <c r="R184" s="54" t="n">
        <v>0</v>
      </c>
      <c r="S184" s="54" t="n">
        <v>0</v>
      </c>
      <c r="T184" s="54" t="n">
        <v>0</v>
      </c>
      <c r="U184" s="54" t="n">
        <v>0</v>
      </c>
      <c r="V184" s="54" t="n">
        <v>0</v>
      </c>
      <c r="W184" s="54" t="n">
        <v>0</v>
      </c>
      <c r="X184" s="54" t="n">
        <v>0</v>
      </c>
      <c r="Y184" s="54" t="n">
        <v>0</v>
      </c>
      <c r="Z184" s="54" t="n">
        <v>0</v>
      </c>
      <c r="AA184" s="54" t="n">
        <v>18.08041</v>
      </c>
      <c r="AB184" s="54" t="n">
        <v>0</v>
      </c>
      <c r="AC184" s="54" t="n">
        <v>0</v>
      </c>
      <c r="AD184" s="54" t="n">
        <v>0</v>
      </c>
      <c r="AE184" s="54" t="n">
        <v>18.08041</v>
      </c>
      <c r="AF184" s="54" t="n">
        <v>1905.62915</v>
      </c>
      <c r="AG184" s="54" t="n">
        <v>1887.54874</v>
      </c>
      <c r="AH184" s="54" t="n">
        <v>0</v>
      </c>
      <c r="AI184" s="73" t="n">
        <v>0</v>
      </c>
      <c r="AJ184" s="54" t="n">
        <v>18.08041</v>
      </c>
      <c r="AK184" s="208"/>
    </row>
    <row r="185" customFormat="false" ht="15" hidden="true" customHeight="false" outlineLevel="0" collapsed="false">
      <c r="B185" s="44" t="n">
        <v>141620</v>
      </c>
      <c r="C185" s="201" t="s">
        <v>685</v>
      </c>
      <c r="D185" s="54" t="n">
        <v>0</v>
      </c>
      <c r="E185" s="54" t="n">
        <v>0.87518</v>
      </c>
      <c r="F185" s="54" t="n">
        <v>0</v>
      </c>
      <c r="G185" s="54" t="n">
        <v>30.53731</v>
      </c>
      <c r="H185" s="54" t="n">
        <v>31.41249</v>
      </c>
      <c r="I185" s="54" t="n">
        <v>15.59464</v>
      </c>
      <c r="J185" s="54" t="n">
        <v>64.44578</v>
      </c>
      <c r="K185" s="54" t="n">
        <v>2.84416</v>
      </c>
      <c r="L185" s="54" t="n">
        <v>0</v>
      </c>
      <c r="M185" s="54" t="n">
        <v>0</v>
      </c>
      <c r="N185" s="54" t="n">
        <v>0</v>
      </c>
      <c r="O185" s="54" t="n">
        <v>849.43373</v>
      </c>
      <c r="P185" s="54" t="n">
        <v>0</v>
      </c>
      <c r="Q185" s="54" t="n">
        <v>932.31831</v>
      </c>
      <c r="R185" s="54" t="n">
        <v>7.12862</v>
      </c>
      <c r="S185" s="54" t="n">
        <v>0</v>
      </c>
      <c r="T185" s="54" t="n">
        <v>0</v>
      </c>
      <c r="U185" s="54" t="n">
        <v>0</v>
      </c>
      <c r="V185" s="54" t="n">
        <v>0</v>
      </c>
      <c r="W185" s="54" t="n">
        <v>0</v>
      </c>
      <c r="X185" s="54" t="n">
        <v>0</v>
      </c>
      <c r="Y185" s="54" t="n">
        <v>0</v>
      </c>
      <c r="Z185" s="54" t="n">
        <v>7.09955</v>
      </c>
      <c r="AA185" s="54" t="n">
        <v>0</v>
      </c>
      <c r="AB185" s="54" t="n">
        <v>0</v>
      </c>
      <c r="AC185" s="54" t="n">
        <v>0</v>
      </c>
      <c r="AD185" s="54" t="n">
        <v>0</v>
      </c>
      <c r="AE185" s="54" t="n">
        <v>14.22817</v>
      </c>
      <c r="AF185" s="54" t="n">
        <v>977.95897</v>
      </c>
      <c r="AG185" s="54" t="n">
        <v>114.29707</v>
      </c>
      <c r="AH185" s="54" t="n">
        <v>863.6619</v>
      </c>
      <c r="AI185" s="73" t="n">
        <v>0</v>
      </c>
      <c r="AJ185" s="54" t="n">
        <v>0</v>
      </c>
      <c r="AK185" s="208"/>
    </row>
    <row r="186" customFormat="false" ht="15" hidden="true" customHeight="false" outlineLevel="0" collapsed="false">
      <c r="B186" s="44" t="n">
        <v>141720</v>
      </c>
      <c r="C186" s="201" t="s">
        <v>686</v>
      </c>
      <c r="D186" s="54" t="n">
        <v>0</v>
      </c>
      <c r="E186" s="54" t="n">
        <v>8.72848</v>
      </c>
      <c r="F186" s="54" t="n">
        <v>1.66869</v>
      </c>
      <c r="G186" s="54" t="n">
        <v>5.51605</v>
      </c>
      <c r="H186" s="54" t="n">
        <v>15.91322</v>
      </c>
      <c r="I186" s="54" t="n">
        <v>0</v>
      </c>
      <c r="J186" s="54" t="n">
        <v>0</v>
      </c>
      <c r="K186" s="54" t="n">
        <v>4.13275</v>
      </c>
      <c r="L186" s="54" t="n">
        <v>0</v>
      </c>
      <c r="M186" s="54" t="n">
        <v>0</v>
      </c>
      <c r="N186" s="54" t="n">
        <v>0</v>
      </c>
      <c r="O186" s="54" t="n">
        <v>0</v>
      </c>
      <c r="P186" s="54" t="n">
        <v>0</v>
      </c>
      <c r="Q186" s="54" t="n">
        <v>4.13275</v>
      </c>
      <c r="R186" s="54" t="n">
        <v>0</v>
      </c>
      <c r="S186" s="54" t="n">
        <v>0</v>
      </c>
      <c r="T186" s="54" t="n">
        <v>0</v>
      </c>
      <c r="U186" s="54" t="n">
        <v>0</v>
      </c>
      <c r="V186" s="54" t="n">
        <v>0</v>
      </c>
      <c r="W186" s="54" t="n">
        <v>0</v>
      </c>
      <c r="X186" s="54" t="n">
        <v>0</v>
      </c>
      <c r="Y186" s="54" t="n">
        <v>0</v>
      </c>
      <c r="Z186" s="54" t="n">
        <v>0</v>
      </c>
      <c r="AA186" s="54" t="n">
        <v>0</v>
      </c>
      <c r="AB186" s="54" t="n">
        <v>0</v>
      </c>
      <c r="AC186" s="54" t="n">
        <v>0</v>
      </c>
      <c r="AD186" s="54" t="n">
        <v>0</v>
      </c>
      <c r="AE186" s="54" t="n">
        <v>0</v>
      </c>
      <c r="AF186" s="54" t="n">
        <v>20.04597</v>
      </c>
      <c r="AG186" s="54" t="n">
        <v>20.04597</v>
      </c>
      <c r="AH186" s="54" t="n">
        <v>0</v>
      </c>
      <c r="AI186" s="73" t="n">
        <v>0</v>
      </c>
      <c r="AJ186" s="54" t="n">
        <v>0</v>
      </c>
      <c r="AK186" s="208"/>
    </row>
    <row r="187" customFormat="false" ht="15" hidden="true" customHeight="false" outlineLevel="0" collapsed="false">
      <c r="B187" s="44" t="n">
        <v>141820</v>
      </c>
      <c r="C187" s="201" t="s">
        <v>687</v>
      </c>
      <c r="D187" s="54" t="n">
        <v>0</v>
      </c>
      <c r="E187" s="54" t="n">
        <v>3.42056</v>
      </c>
      <c r="F187" s="54" t="n">
        <v>0</v>
      </c>
      <c r="G187" s="54" t="n">
        <v>0</v>
      </c>
      <c r="H187" s="54" t="n">
        <v>3.42056</v>
      </c>
      <c r="I187" s="54" t="n">
        <v>0</v>
      </c>
      <c r="J187" s="54" t="n">
        <v>0</v>
      </c>
      <c r="K187" s="54" t="n">
        <v>0</v>
      </c>
      <c r="L187" s="54" t="n">
        <v>0</v>
      </c>
      <c r="M187" s="54" t="n">
        <v>0</v>
      </c>
      <c r="N187" s="54" t="n">
        <v>11.20197</v>
      </c>
      <c r="O187" s="54" t="n">
        <v>253.50947</v>
      </c>
      <c r="P187" s="54" t="n">
        <v>0</v>
      </c>
      <c r="Q187" s="54" t="n">
        <v>264.71144</v>
      </c>
      <c r="R187" s="54" t="n">
        <v>0</v>
      </c>
      <c r="S187" s="54" t="n">
        <v>0</v>
      </c>
      <c r="T187" s="54" t="n">
        <v>0</v>
      </c>
      <c r="U187" s="54" t="n">
        <v>0</v>
      </c>
      <c r="V187" s="54" t="n">
        <v>0</v>
      </c>
      <c r="W187" s="54" t="n">
        <v>0</v>
      </c>
      <c r="X187" s="54" t="n">
        <v>0.08766</v>
      </c>
      <c r="Y187" s="54" t="n">
        <v>0</v>
      </c>
      <c r="Z187" s="54" t="n">
        <v>0</v>
      </c>
      <c r="AA187" s="54" t="n">
        <v>3.33575</v>
      </c>
      <c r="AB187" s="54" t="n">
        <v>0</v>
      </c>
      <c r="AC187" s="54" t="n">
        <v>0</v>
      </c>
      <c r="AD187" s="54" t="n">
        <v>0</v>
      </c>
      <c r="AE187" s="54" t="n">
        <v>3.42341</v>
      </c>
      <c r="AF187" s="54" t="n">
        <v>271.55541</v>
      </c>
      <c r="AG187" s="54" t="n">
        <v>3.50822</v>
      </c>
      <c r="AH187" s="54" t="n">
        <v>253.50947</v>
      </c>
      <c r="AI187" s="73" t="n">
        <v>0</v>
      </c>
      <c r="AJ187" s="54" t="n">
        <v>14.53772</v>
      </c>
      <c r="AK187" s="208"/>
    </row>
    <row r="188" customFormat="false" ht="15" hidden="true" customHeight="false" outlineLevel="0" collapsed="false">
      <c r="B188" s="44" t="n">
        <v>142120</v>
      </c>
      <c r="C188" s="201" t="s">
        <v>688</v>
      </c>
      <c r="D188" s="54" t="n">
        <v>412.94271</v>
      </c>
      <c r="E188" s="54" t="n">
        <v>47.82704</v>
      </c>
      <c r="F188" s="54" t="n">
        <v>2365.70715</v>
      </c>
      <c r="G188" s="54" t="n">
        <v>145.10002</v>
      </c>
      <c r="H188" s="54" t="n">
        <v>2971.57692</v>
      </c>
      <c r="I188" s="54" t="n">
        <v>828.93014</v>
      </c>
      <c r="J188" s="54" t="n">
        <v>512.4274</v>
      </c>
      <c r="K188" s="54" t="n">
        <v>454.26909</v>
      </c>
      <c r="L188" s="54" t="n">
        <v>276.00764</v>
      </c>
      <c r="M188" s="54" t="n">
        <v>521.91348</v>
      </c>
      <c r="N188" s="54" t="n">
        <v>50.31668</v>
      </c>
      <c r="O188" s="54" t="n">
        <v>0</v>
      </c>
      <c r="P188" s="54" t="n">
        <v>235.11347</v>
      </c>
      <c r="Q188" s="54" t="n">
        <v>2878.9779</v>
      </c>
      <c r="R188" s="54" t="n">
        <v>26.72271</v>
      </c>
      <c r="S188" s="54" t="n">
        <v>0</v>
      </c>
      <c r="T188" s="54" t="n">
        <v>175.61498</v>
      </c>
      <c r="U188" s="54" t="n">
        <v>41.81037</v>
      </c>
      <c r="V188" s="54" t="n">
        <v>0.56551</v>
      </c>
      <c r="W188" s="54" t="n">
        <v>0</v>
      </c>
      <c r="X188" s="54" t="n">
        <v>103.97507</v>
      </c>
      <c r="Y188" s="54" t="n">
        <v>4.126</v>
      </c>
      <c r="Z188" s="54" t="n">
        <v>369.18222</v>
      </c>
      <c r="AA188" s="54" t="n">
        <v>110.78838</v>
      </c>
      <c r="AB188" s="54" t="n">
        <v>160.07792</v>
      </c>
      <c r="AC188" s="54" t="n">
        <v>0</v>
      </c>
      <c r="AD188" s="54" t="n">
        <v>0</v>
      </c>
      <c r="AE188" s="54" t="n">
        <v>992.86316</v>
      </c>
      <c r="AF188" s="54" t="n">
        <v>6843.41798</v>
      </c>
      <c r="AG188" s="54" t="n">
        <v>5868.77377</v>
      </c>
      <c r="AH188" s="54" t="n">
        <v>813.53915</v>
      </c>
      <c r="AI188" s="73" t="n">
        <v>0</v>
      </c>
      <c r="AJ188" s="54" t="n">
        <v>161.10506</v>
      </c>
      <c r="AK188" s="208"/>
    </row>
    <row r="189" customFormat="false" ht="15" hidden="true" customHeight="false" outlineLevel="0" collapsed="false">
      <c r="B189" s="44" t="n">
        <v>142420</v>
      </c>
      <c r="C189" s="201" t="s">
        <v>691</v>
      </c>
      <c r="D189" s="54" t="n">
        <v>5.33693</v>
      </c>
      <c r="E189" s="54" t="n">
        <v>9.6123</v>
      </c>
      <c r="F189" s="54" t="n">
        <v>507.88734</v>
      </c>
      <c r="G189" s="54" t="n">
        <v>0</v>
      </c>
      <c r="H189" s="54" t="n">
        <v>522.83657</v>
      </c>
      <c r="I189" s="54" t="n">
        <v>6.308</v>
      </c>
      <c r="J189" s="54" t="n">
        <v>0</v>
      </c>
      <c r="K189" s="54" t="n">
        <v>2.15147</v>
      </c>
      <c r="L189" s="54" t="n">
        <v>0</v>
      </c>
      <c r="M189" s="54" t="n">
        <v>22.10716</v>
      </c>
      <c r="N189" s="54" t="n">
        <v>3.83834</v>
      </c>
      <c r="O189" s="54" t="n">
        <v>0.29226</v>
      </c>
      <c r="P189" s="54" t="n">
        <v>0</v>
      </c>
      <c r="Q189" s="54" t="n">
        <v>34.69723</v>
      </c>
      <c r="R189" s="54" t="n">
        <v>2.35324</v>
      </c>
      <c r="S189" s="54" t="n">
        <v>0</v>
      </c>
      <c r="T189" s="54" t="n">
        <v>0</v>
      </c>
      <c r="U189" s="54" t="n">
        <v>10.87608</v>
      </c>
      <c r="V189" s="54" t="n">
        <v>0</v>
      </c>
      <c r="W189" s="54" t="n">
        <v>0</v>
      </c>
      <c r="X189" s="54" t="n">
        <v>0.081</v>
      </c>
      <c r="Y189" s="54" t="n">
        <v>0</v>
      </c>
      <c r="Z189" s="54" t="n">
        <v>0</v>
      </c>
      <c r="AA189" s="54" t="n">
        <v>2.966</v>
      </c>
      <c r="AB189" s="54" t="n">
        <v>0</v>
      </c>
      <c r="AC189" s="54" t="n">
        <v>0.83875</v>
      </c>
      <c r="AD189" s="54" t="n">
        <v>13.07969</v>
      </c>
      <c r="AE189" s="54" t="n">
        <v>30.19476</v>
      </c>
      <c r="AF189" s="54" t="n">
        <v>587.72856</v>
      </c>
      <c r="AG189" s="54" t="n">
        <v>559.02335</v>
      </c>
      <c r="AH189" s="54" t="n">
        <v>21.06212</v>
      </c>
      <c r="AI189" s="73" t="n">
        <v>0</v>
      </c>
      <c r="AJ189" s="54" t="n">
        <v>7.64309</v>
      </c>
      <c r="AK189" s="208"/>
    </row>
    <row r="190" customFormat="false" ht="15" hidden="true" customHeight="false" outlineLevel="0" collapsed="false">
      <c r="B190" s="44" t="n">
        <v>142520</v>
      </c>
      <c r="C190" s="201" t="s">
        <v>692</v>
      </c>
      <c r="D190" s="54" t="n">
        <v>0</v>
      </c>
      <c r="E190" s="54" t="n">
        <v>192.3019</v>
      </c>
      <c r="F190" s="54" t="n">
        <v>106.38306</v>
      </c>
      <c r="G190" s="54" t="n">
        <v>26.00129</v>
      </c>
      <c r="H190" s="54" t="n">
        <v>324.68625</v>
      </c>
      <c r="I190" s="54" t="n">
        <v>14.50564</v>
      </c>
      <c r="J190" s="54" t="n">
        <v>0</v>
      </c>
      <c r="K190" s="54" t="n">
        <v>21.79715</v>
      </c>
      <c r="L190" s="54" t="n">
        <v>0</v>
      </c>
      <c r="M190" s="54" t="n">
        <v>1.34192</v>
      </c>
      <c r="N190" s="54" t="n">
        <v>0</v>
      </c>
      <c r="O190" s="54" t="n">
        <v>0</v>
      </c>
      <c r="P190" s="54" t="n">
        <v>0</v>
      </c>
      <c r="Q190" s="54" t="n">
        <v>37.64471</v>
      </c>
      <c r="R190" s="54" t="n">
        <v>4.10041</v>
      </c>
      <c r="S190" s="54" t="n">
        <v>0</v>
      </c>
      <c r="T190" s="54" t="n">
        <v>0</v>
      </c>
      <c r="U190" s="54" t="n">
        <v>0</v>
      </c>
      <c r="V190" s="54" t="n">
        <v>0</v>
      </c>
      <c r="W190" s="54" t="n">
        <v>0</v>
      </c>
      <c r="X190" s="54" t="n">
        <v>0</v>
      </c>
      <c r="Y190" s="54" t="n">
        <v>0</v>
      </c>
      <c r="Z190" s="54" t="n">
        <v>0</v>
      </c>
      <c r="AA190" s="54" t="n">
        <v>15.52522</v>
      </c>
      <c r="AB190" s="54" t="n">
        <v>0</v>
      </c>
      <c r="AC190" s="54" t="n">
        <v>0</v>
      </c>
      <c r="AD190" s="54" t="n">
        <v>0</v>
      </c>
      <c r="AE190" s="54" t="n">
        <v>19.62563</v>
      </c>
      <c r="AF190" s="54" t="n">
        <v>381.95659</v>
      </c>
      <c r="AG190" s="54" t="n">
        <v>362.33096</v>
      </c>
      <c r="AH190" s="54" t="n">
        <v>4.10041</v>
      </c>
      <c r="AI190" s="73" t="n">
        <v>0</v>
      </c>
      <c r="AJ190" s="54" t="n">
        <v>15.52522</v>
      </c>
      <c r="AK190" s="208"/>
    </row>
    <row r="191" customFormat="false" ht="15" hidden="true" customHeight="false" outlineLevel="0" collapsed="false">
      <c r="B191" s="44" t="n">
        <v>142820</v>
      </c>
      <c r="C191" s="201" t="s">
        <v>695</v>
      </c>
      <c r="D191" s="54" t="n">
        <v>0</v>
      </c>
      <c r="E191" s="54" t="n">
        <v>0</v>
      </c>
      <c r="F191" s="54" t="n">
        <v>0</v>
      </c>
      <c r="G191" s="54" t="n">
        <v>0</v>
      </c>
      <c r="H191" s="54" t="n">
        <v>0</v>
      </c>
      <c r="I191" s="54" t="n">
        <v>0</v>
      </c>
      <c r="J191" s="54" t="n">
        <v>0</v>
      </c>
      <c r="K191" s="54" t="n">
        <v>0</v>
      </c>
      <c r="L191" s="54" t="n">
        <v>0</v>
      </c>
      <c r="M191" s="54" t="n">
        <v>0</v>
      </c>
      <c r="N191" s="54" t="n">
        <v>0</v>
      </c>
      <c r="O191" s="54" t="n">
        <v>0</v>
      </c>
      <c r="P191" s="54" t="n">
        <v>0</v>
      </c>
      <c r="Q191" s="54" t="n">
        <v>0</v>
      </c>
      <c r="R191" s="54" t="n">
        <v>0</v>
      </c>
      <c r="S191" s="54" t="n">
        <v>0</v>
      </c>
      <c r="T191" s="54" t="n">
        <v>0</v>
      </c>
      <c r="U191" s="54" t="n">
        <v>0</v>
      </c>
      <c r="V191" s="54" t="n">
        <v>0</v>
      </c>
      <c r="W191" s="54" t="n">
        <v>0</v>
      </c>
      <c r="X191" s="54" t="n">
        <v>0</v>
      </c>
      <c r="Y191" s="54" t="n">
        <v>0</v>
      </c>
      <c r="Z191" s="54" t="n">
        <v>0</v>
      </c>
      <c r="AA191" s="54" t="n">
        <v>0.001</v>
      </c>
      <c r="AB191" s="54" t="n">
        <v>0</v>
      </c>
      <c r="AC191" s="54" t="n">
        <v>0</v>
      </c>
      <c r="AD191" s="54" t="n">
        <v>0</v>
      </c>
      <c r="AE191" s="54" t="n">
        <v>0.001</v>
      </c>
      <c r="AF191" s="54" t="n">
        <v>0.001</v>
      </c>
      <c r="AG191" s="54" t="n">
        <v>0</v>
      </c>
      <c r="AH191" s="54" t="n">
        <v>0</v>
      </c>
      <c r="AI191" s="73" t="n">
        <v>0</v>
      </c>
      <c r="AJ191" s="54" t="n">
        <v>0.001</v>
      </c>
      <c r="AK191" s="208"/>
    </row>
    <row r="192" s="6" customFormat="true" ht="15" hidden="true" customHeight="false" outlineLevel="0" collapsed="false">
      <c r="A192" s="44"/>
      <c r="B192" s="44"/>
      <c r="C192" s="256" t="s">
        <v>696</v>
      </c>
      <c r="D192" s="64" t="n">
        <v>796.55894</v>
      </c>
      <c r="E192" s="64" t="n">
        <v>2060.46552</v>
      </c>
      <c r="F192" s="64" t="n">
        <v>8706.55417</v>
      </c>
      <c r="G192" s="64" t="n">
        <v>838.25939</v>
      </c>
      <c r="H192" s="64" t="n">
        <v>12401.83802</v>
      </c>
      <c r="I192" s="64" t="n">
        <v>3265.17075</v>
      </c>
      <c r="J192" s="64" t="n">
        <v>1261.19348</v>
      </c>
      <c r="K192" s="64" t="n">
        <v>1584.21181</v>
      </c>
      <c r="L192" s="64" t="n">
        <v>814.48125</v>
      </c>
      <c r="M192" s="64" t="n">
        <v>1028.10261</v>
      </c>
      <c r="N192" s="64" t="n">
        <v>3078.84793</v>
      </c>
      <c r="O192" s="64" t="n">
        <v>2919.11646</v>
      </c>
      <c r="P192" s="64" t="n">
        <v>914.51539</v>
      </c>
      <c r="Q192" s="64" t="n">
        <v>14865.63968</v>
      </c>
      <c r="R192" s="64" t="n">
        <v>593.73563</v>
      </c>
      <c r="S192" s="64" t="n">
        <v>6.406</v>
      </c>
      <c r="T192" s="64" t="n">
        <v>233.14452</v>
      </c>
      <c r="U192" s="64" t="n">
        <v>177.62628</v>
      </c>
      <c r="V192" s="64" t="n">
        <v>108.15504</v>
      </c>
      <c r="W192" s="64" t="n">
        <v>0</v>
      </c>
      <c r="X192" s="64" t="n">
        <v>532.49723</v>
      </c>
      <c r="Y192" s="64" t="n">
        <v>4.126</v>
      </c>
      <c r="Z192" s="64" t="n">
        <v>642.22388</v>
      </c>
      <c r="AA192" s="64" t="n">
        <v>1288.32811</v>
      </c>
      <c r="AB192" s="64" t="n">
        <v>1034.41018</v>
      </c>
      <c r="AC192" s="64" t="n">
        <v>81.63957</v>
      </c>
      <c r="AD192" s="64" t="n">
        <v>55.37894</v>
      </c>
      <c r="AE192" s="64" t="n">
        <v>4757.67138</v>
      </c>
      <c r="AF192" s="64" t="n">
        <v>32025.14908</v>
      </c>
      <c r="AG192" s="64" t="n">
        <v>22457.03858</v>
      </c>
      <c r="AH192" s="64" t="n">
        <v>5119.29489</v>
      </c>
      <c r="AI192" s="73" t="n">
        <v>0</v>
      </c>
      <c r="AJ192" s="64" t="n">
        <v>4448.81561</v>
      </c>
      <c r="AK192" s="257"/>
    </row>
    <row r="193" s="49" customFormat="true" ht="15" hidden="false" customHeight="false" outlineLevel="0" collapsed="false">
      <c r="A193" s="75"/>
      <c r="B193" s="75"/>
      <c r="C193" s="251" t="s">
        <v>708</v>
      </c>
      <c r="D193" s="60" t="n">
        <v>60450.43612</v>
      </c>
      <c r="E193" s="60" t="n">
        <v>60041.32396</v>
      </c>
      <c r="F193" s="60" t="n">
        <v>382486.42547</v>
      </c>
      <c r="G193" s="60" t="n">
        <v>92257.62578</v>
      </c>
      <c r="H193" s="60" t="n">
        <v>595235.81133</v>
      </c>
      <c r="I193" s="60" t="n">
        <v>56403.57853</v>
      </c>
      <c r="J193" s="60" t="n">
        <v>80984.74648</v>
      </c>
      <c r="K193" s="60" t="n">
        <v>21655.3927</v>
      </c>
      <c r="L193" s="60" t="n">
        <v>96244.58846</v>
      </c>
      <c r="M193" s="60" t="n">
        <v>34001.82583</v>
      </c>
      <c r="N193" s="60" t="n">
        <v>60769.15105</v>
      </c>
      <c r="O193" s="60" t="n">
        <v>34479.47316</v>
      </c>
      <c r="P193" s="60" t="n">
        <v>43380.53336</v>
      </c>
      <c r="Q193" s="60" t="n">
        <v>427919.28957</v>
      </c>
      <c r="R193" s="60" t="n">
        <v>9885.59535</v>
      </c>
      <c r="S193" s="60" t="n">
        <v>2992.121</v>
      </c>
      <c r="T193" s="60" t="n">
        <v>1516.40856</v>
      </c>
      <c r="U193" s="60" t="n">
        <v>2564.55232</v>
      </c>
      <c r="V193" s="60" t="n">
        <v>2009.05244</v>
      </c>
      <c r="W193" s="60" t="n">
        <v>7982.76561</v>
      </c>
      <c r="X193" s="60" t="n">
        <v>17344.45777</v>
      </c>
      <c r="Y193" s="60" t="n">
        <v>172.644</v>
      </c>
      <c r="Z193" s="60" t="n">
        <v>5989.88272</v>
      </c>
      <c r="AA193" s="60" t="n">
        <v>48354.33972</v>
      </c>
      <c r="AB193" s="60" t="n">
        <v>9302.58395</v>
      </c>
      <c r="AC193" s="60" t="n">
        <v>2048.99049</v>
      </c>
      <c r="AD193" s="60" t="n">
        <v>1083.22559</v>
      </c>
      <c r="AE193" s="60" t="n">
        <v>111246.61952</v>
      </c>
      <c r="AF193" s="60" t="n">
        <v>1134401.72042</v>
      </c>
      <c r="AG193" s="60" t="n">
        <v>909158.92978</v>
      </c>
      <c r="AH193" s="60" t="n">
        <v>114070.30938</v>
      </c>
      <c r="AI193" s="139" t="n">
        <v>0</v>
      </c>
      <c r="AJ193" s="60" t="n">
        <v>111172.48126</v>
      </c>
      <c r="AK193" s="255"/>
    </row>
    <row r="194" s="49" customFormat="true" ht="15" hidden="false" customHeight="false" outlineLevel="0" collapsed="false">
      <c r="A194" s="75"/>
      <c r="B194" s="75"/>
      <c r="C194" s="251" t="s">
        <v>716</v>
      </c>
      <c r="D194" s="60" t="n">
        <v>1.3177058614081</v>
      </c>
      <c r="E194" s="60" t="n">
        <v>3.43174564467083</v>
      </c>
      <c r="F194" s="60" t="n">
        <v>2.27630409609998</v>
      </c>
      <c r="G194" s="60" t="n">
        <v>0.908607156224609</v>
      </c>
      <c r="H194" s="60" t="n">
        <v>2.08351678174222</v>
      </c>
      <c r="I194" s="60" t="n">
        <v>5.78894253715359</v>
      </c>
      <c r="J194" s="60" t="n">
        <v>1.55732225489088</v>
      </c>
      <c r="K194" s="60" t="n">
        <v>7.31555336791468</v>
      </c>
      <c r="L194" s="60" t="n">
        <v>0.84626186576558</v>
      </c>
      <c r="M194" s="60" t="n">
        <v>3.02366883219812</v>
      </c>
      <c r="N194" s="60" t="n">
        <v>5.06646526535605</v>
      </c>
      <c r="O194" s="60" t="n">
        <v>8.46624438388026</v>
      </c>
      <c r="P194" s="60" t="n">
        <v>2.10812389605898</v>
      </c>
      <c r="Q194" s="60" t="n">
        <v>3.47393539911181</v>
      </c>
      <c r="R194" s="60" t="n">
        <v>6.00606851665236</v>
      </c>
      <c r="S194" s="60" t="n">
        <v>0.214095619796125</v>
      </c>
      <c r="T194" s="60" t="n">
        <v>15.3747826377345</v>
      </c>
      <c r="U194" s="60" t="n">
        <v>6.92621002951502</v>
      </c>
      <c r="V194" s="60" t="n">
        <v>5.38338561237356</v>
      </c>
      <c r="W194" s="60" t="n">
        <v>0</v>
      </c>
      <c r="X194" s="60" t="n">
        <v>3.07012901216802</v>
      </c>
      <c r="Y194" s="60" t="n">
        <v>2.38988902018026</v>
      </c>
      <c r="Z194" s="60" t="n">
        <v>10.7218105933133</v>
      </c>
      <c r="AA194" s="60" t="n">
        <v>2.66434846894855</v>
      </c>
      <c r="AB194" s="60" t="n">
        <v>11.1196005922634</v>
      </c>
      <c r="AC194" s="60" t="n">
        <v>3.98438013248173</v>
      </c>
      <c r="AD194" s="60" t="n">
        <v>5.11241061060974</v>
      </c>
      <c r="AE194" s="60" t="n">
        <v>4.27668849671847</v>
      </c>
      <c r="AF194" s="60" t="n">
        <v>2.82308713954903</v>
      </c>
      <c r="AG194" s="60" t="n">
        <v>2.47008942489672</v>
      </c>
      <c r="AH194" s="60" t="n">
        <v>4.48784168099887</v>
      </c>
      <c r="AI194" s="139" t="e">
        <f aca="false"/>
        <v>#DIV/0!</v>
      </c>
      <c r="AJ194" s="60" t="n">
        <v>4.00172377154695</v>
      </c>
      <c r="AK194" s="255"/>
    </row>
    <row r="195" s="49" customFormat="true" ht="15" hidden="false" customHeight="false" outlineLevel="0" collapsed="false">
      <c r="A195" s="75"/>
      <c r="B195" s="75"/>
      <c r="C195" s="251" t="s">
        <v>699</v>
      </c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139"/>
      <c r="AJ195" s="60"/>
      <c r="AK195" s="255"/>
    </row>
    <row r="196" customFormat="false" ht="15" hidden="false" customHeight="false" outlineLevel="0" collapsed="false">
      <c r="B196" s="44" t="n">
        <v>210320</v>
      </c>
      <c r="C196" s="201" t="s">
        <v>700</v>
      </c>
      <c r="D196" s="54" t="n">
        <v>33984.04921</v>
      </c>
      <c r="E196" s="54" t="n">
        <v>35209.02133</v>
      </c>
      <c r="F196" s="54" t="n">
        <v>116700.42237</v>
      </c>
      <c r="G196" s="54" t="n">
        <v>45202.05503</v>
      </c>
      <c r="H196" s="54" t="n">
        <v>231095.54794</v>
      </c>
      <c r="I196" s="54" t="n">
        <v>12215.11206</v>
      </c>
      <c r="J196" s="54" t="n">
        <v>28095.32403</v>
      </c>
      <c r="K196" s="54" t="n">
        <v>11303.5416</v>
      </c>
      <c r="L196" s="54" t="n">
        <v>16012.97086</v>
      </c>
      <c r="M196" s="54" t="n">
        <v>8915.55683</v>
      </c>
      <c r="N196" s="54" t="n">
        <v>28597.971</v>
      </c>
      <c r="O196" s="54" t="n">
        <v>45225.38291</v>
      </c>
      <c r="P196" s="54" t="n">
        <v>25916.64306</v>
      </c>
      <c r="Q196" s="54" t="n">
        <v>176282.50235</v>
      </c>
      <c r="R196" s="54" t="n">
        <v>9855.16555</v>
      </c>
      <c r="S196" s="54" t="n">
        <v>0</v>
      </c>
      <c r="T196" s="54" t="n">
        <v>63.77233</v>
      </c>
      <c r="U196" s="54" t="n">
        <v>450.81085</v>
      </c>
      <c r="V196" s="54" t="n">
        <v>2207.20243</v>
      </c>
      <c r="W196" s="54" t="n">
        <v>1251.54469</v>
      </c>
      <c r="X196" s="54" t="n">
        <v>4597.62459</v>
      </c>
      <c r="Y196" s="54" t="n">
        <v>0</v>
      </c>
      <c r="Z196" s="54" t="n">
        <v>7612.9035</v>
      </c>
      <c r="AA196" s="54" t="n">
        <v>5402.99729</v>
      </c>
      <c r="AB196" s="54" t="n">
        <v>12410.86702</v>
      </c>
      <c r="AC196" s="54" t="n">
        <v>658.38881</v>
      </c>
      <c r="AD196" s="54" t="n">
        <v>120.14569</v>
      </c>
      <c r="AE196" s="54" t="n">
        <v>44631.42275</v>
      </c>
      <c r="AF196" s="54" t="n">
        <v>452009.47304</v>
      </c>
      <c r="AG196" s="54" t="n">
        <v>318345.26665</v>
      </c>
      <c r="AH196" s="54" t="n">
        <v>99004.84929</v>
      </c>
      <c r="AI196" s="73" t="n">
        <v>0</v>
      </c>
      <c r="AJ196" s="54" t="n">
        <v>34659.3571</v>
      </c>
      <c r="AK196" s="208"/>
    </row>
    <row r="197" customFormat="false" ht="15" hidden="false" customHeight="false" outlineLevel="0" collapsed="false">
      <c r="B197" s="44" t="n">
        <v>260220</v>
      </c>
      <c r="C197" s="201" t="s">
        <v>701</v>
      </c>
      <c r="D197" s="54" t="n">
        <v>91.54629</v>
      </c>
      <c r="E197" s="54" t="n">
        <v>0</v>
      </c>
      <c r="F197" s="54" t="n">
        <v>0</v>
      </c>
      <c r="G197" s="54" t="n">
        <v>0</v>
      </c>
      <c r="H197" s="54" t="n">
        <v>91.54629</v>
      </c>
      <c r="I197" s="54" t="n">
        <v>0</v>
      </c>
      <c r="J197" s="54" t="n">
        <v>0</v>
      </c>
      <c r="K197" s="54" t="n">
        <v>0</v>
      </c>
      <c r="L197" s="54" t="n">
        <v>0</v>
      </c>
      <c r="M197" s="54" t="n">
        <v>0</v>
      </c>
      <c r="N197" s="54" t="n">
        <v>0</v>
      </c>
      <c r="O197" s="54" t="n">
        <v>0</v>
      </c>
      <c r="P197" s="54" t="n">
        <v>0</v>
      </c>
      <c r="Q197" s="54" t="n">
        <v>0</v>
      </c>
      <c r="R197" s="54" t="n">
        <v>0</v>
      </c>
      <c r="S197" s="54" t="n">
        <v>0</v>
      </c>
      <c r="T197" s="54" t="n">
        <v>0</v>
      </c>
      <c r="U197" s="54" t="n">
        <v>0</v>
      </c>
      <c r="V197" s="54" t="n">
        <v>0</v>
      </c>
      <c r="W197" s="54" t="n">
        <v>0</v>
      </c>
      <c r="X197" s="54" t="n">
        <v>0</v>
      </c>
      <c r="Y197" s="54" t="n">
        <v>0</v>
      </c>
      <c r="Z197" s="54" t="n">
        <v>0</v>
      </c>
      <c r="AA197" s="54" t="n">
        <v>0</v>
      </c>
      <c r="AB197" s="54" t="n">
        <v>848.67965</v>
      </c>
      <c r="AC197" s="54" t="n">
        <v>0</v>
      </c>
      <c r="AD197" s="54" t="n">
        <v>0</v>
      </c>
      <c r="AE197" s="54" t="n">
        <v>848.67965</v>
      </c>
      <c r="AF197" s="54" t="n">
        <v>940.22594</v>
      </c>
      <c r="AG197" s="54" t="n">
        <v>848.67965</v>
      </c>
      <c r="AH197" s="54" t="n">
        <v>91.54629</v>
      </c>
      <c r="AI197" s="73" t="n">
        <v>0</v>
      </c>
      <c r="AJ197" s="54" t="n">
        <v>0</v>
      </c>
      <c r="AK197" s="208"/>
    </row>
    <row r="198" customFormat="false" ht="15" hidden="false" customHeight="false" outlineLevel="0" collapsed="false">
      <c r="B198" s="44" t="n">
        <v>260320</v>
      </c>
      <c r="C198" s="201" t="s">
        <v>338</v>
      </c>
      <c r="D198" s="54" t="n">
        <v>5666.667</v>
      </c>
      <c r="E198" s="54" t="n">
        <v>0</v>
      </c>
      <c r="F198" s="54" t="n">
        <v>21283.2004</v>
      </c>
      <c r="G198" s="54" t="n">
        <v>0</v>
      </c>
      <c r="H198" s="54" t="n">
        <v>26949.8674</v>
      </c>
      <c r="I198" s="54" t="n">
        <v>0</v>
      </c>
      <c r="J198" s="54" t="n">
        <v>0</v>
      </c>
      <c r="K198" s="54" t="n">
        <v>0</v>
      </c>
      <c r="L198" s="54" t="n">
        <v>0</v>
      </c>
      <c r="M198" s="54" t="n">
        <v>0</v>
      </c>
      <c r="N198" s="54" t="n">
        <v>2260.49271</v>
      </c>
      <c r="O198" s="54" t="n">
        <v>0</v>
      </c>
      <c r="P198" s="54" t="n">
        <v>192.68355</v>
      </c>
      <c r="Q198" s="54" t="n">
        <v>2453.17626</v>
      </c>
      <c r="R198" s="54" t="n">
        <v>0</v>
      </c>
      <c r="S198" s="54" t="n">
        <v>0</v>
      </c>
      <c r="T198" s="54" t="n">
        <v>0</v>
      </c>
      <c r="U198" s="54" t="n">
        <v>0</v>
      </c>
      <c r="V198" s="54" t="n">
        <v>0</v>
      </c>
      <c r="W198" s="54" t="n">
        <v>0</v>
      </c>
      <c r="X198" s="54" t="n">
        <v>0</v>
      </c>
      <c r="Y198" s="54" t="n">
        <v>0</v>
      </c>
      <c r="Z198" s="54" t="n">
        <v>0</v>
      </c>
      <c r="AA198" s="54" t="n">
        <v>1865</v>
      </c>
      <c r="AB198" s="54" t="n">
        <v>0</v>
      </c>
      <c r="AC198" s="54" t="n">
        <v>2500</v>
      </c>
      <c r="AD198" s="54" t="n">
        <v>0</v>
      </c>
      <c r="AE198" s="54" t="n">
        <v>4365</v>
      </c>
      <c r="AF198" s="54" t="n">
        <v>33768.04366</v>
      </c>
      <c r="AG198" s="54" t="n">
        <v>21475.88395</v>
      </c>
      <c r="AH198" s="54" t="n">
        <v>5666.667</v>
      </c>
      <c r="AI198" s="73" t="n">
        <v>0</v>
      </c>
      <c r="AJ198" s="54" t="n">
        <v>6625.49271</v>
      </c>
      <c r="AK198" s="208"/>
    </row>
    <row r="199" customFormat="false" ht="15" hidden="false" customHeight="false" outlineLevel="0" collapsed="false">
      <c r="B199" s="44" t="n">
        <v>260420</v>
      </c>
      <c r="C199" s="201" t="s">
        <v>702</v>
      </c>
      <c r="D199" s="54" t="n">
        <v>0</v>
      </c>
      <c r="E199" s="54" t="n">
        <v>0</v>
      </c>
      <c r="F199" s="54" t="n">
        <v>0</v>
      </c>
      <c r="G199" s="54" t="n">
        <v>0</v>
      </c>
      <c r="H199" s="54" t="n">
        <v>0</v>
      </c>
      <c r="I199" s="54" t="n">
        <v>0</v>
      </c>
      <c r="J199" s="54" t="n">
        <v>0</v>
      </c>
      <c r="K199" s="54" t="n">
        <v>0</v>
      </c>
      <c r="L199" s="54" t="n">
        <v>0</v>
      </c>
      <c r="M199" s="54" t="n">
        <v>0</v>
      </c>
      <c r="N199" s="54" t="n">
        <v>0</v>
      </c>
      <c r="O199" s="54" t="n">
        <v>0</v>
      </c>
      <c r="P199" s="54" t="n">
        <v>0</v>
      </c>
      <c r="Q199" s="54" t="n">
        <v>0</v>
      </c>
      <c r="R199" s="54" t="n">
        <v>0</v>
      </c>
      <c r="S199" s="54" t="n">
        <v>0</v>
      </c>
      <c r="T199" s="54" t="n">
        <v>0</v>
      </c>
      <c r="U199" s="54" t="n">
        <v>0</v>
      </c>
      <c r="V199" s="54" t="n">
        <v>0</v>
      </c>
      <c r="W199" s="54" t="n">
        <v>0</v>
      </c>
      <c r="X199" s="54" t="n">
        <v>0</v>
      </c>
      <c r="Y199" s="54" t="n">
        <v>0</v>
      </c>
      <c r="Z199" s="54" t="n">
        <v>0</v>
      </c>
      <c r="AA199" s="54" t="n">
        <v>0</v>
      </c>
      <c r="AB199" s="54" t="n">
        <v>0</v>
      </c>
      <c r="AC199" s="54" t="n">
        <v>0</v>
      </c>
      <c r="AD199" s="54" t="n">
        <v>0</v>
      </c>
      <c r="AE199" s="54" t="n">
        <v>0</v>
      </c>
      <c r="AF199" s="54" t="n">
        <v>0</v>
      </c>
      <c r="AG199" s="54" t="n">
        <v>0</v>
      </c>
      <c r="AH199" s="54" t="n">
        <v>0</v>
      </c>
      <c r="AI199" s="73" t="n">
        <v>0</v>
      </c>
      <c r="AJ199" s="54" t="n">
        <v>0</v>
      </c>
      <c r="AK199" s="208"/>
    </row>
    <row r="200" customFormat="false" ht="15" hidden="false" customHeight="false" outlineLevel="0" collapsed="false">
      <c r="B200" s="44" t="n">
        <v>260520</v>
      </c>
      <c r="C200" s="201" t="s">
        <v>340</v>
      </c>
      <c r="D200" s="54" t="n">
        <v>560.04692</v>
      </c>
      <c r="E200" s="54" t="n">
        <v>0</v>
      </c>
      <c r="F200" s="54" t="n">
        <v>0</v>
      </c>
      <c r="G200" s="54" t="n">
        <v>0</v>
      </c>
      <c r="H200" s="54" t="n">
        <v>560.04692</v>
      </c>
      <c r="I200" s="54" t="n">
        <v>0</v>
      </c>
      <c r="J200" s="54" t="n">
        <v>0</v>
      </c>
      <c r="K200" s="54" t="n">
        <v>0</v>
      </c>
      <c r="L200" s="54" t="n">
        <v>0</v>
      </c>
      <c r="M200" s="54" t="n">
        <v>0</v>
      </c>
      <c r="N200" s="54" t="n">
        <v>0</v>
      </c>
      <c r="O200" s="54" t="n">
        <v>0</v>
      </c>
      <c r="P200" s="54" t="n">
        <v>0</v>
      </c>
      <c r="Q200" s="54" t="n">
        <v>0</v>
      </c>
      <c r="R200" s="54" t="n">
        <v>0</v>
      </c>
      <c r="S200" s="54" t="n">
        <v>0</v>
      </c>
      <c r="T200" s="54" t="n">
        <v>0</v>
      </c>
      <c r="U200" s="54" t="n">
        <v>0</v>
      </c>
      <c r="V200" s="54" t="n">
        <v>0</v>
      </c>
      <c r="W200" s="54" t="n">
        <v>0</v>
      </c>
      <c r="X200" s="54" t="n">
        <v>0</v>
      </c>
      <c r="Y200" s="54" t="n">
        <v>0</v>
      </c>
      <c r="Z200" s="54" t="n">
        <v>0</v>
      </c>
      <c r="AA200" s="54" t="n">
        <v>0</v>
      </c>
      <c r="AB200" s="54" t="n">
        <v>0</v>
      </c>
      <c r="AC200" s="54" t="n">
        <v>0</v>
      </c>
      <c r="AD200" s="54" t="n">
        <v>0</v>
      </c>
      <c r="AE200" s="54" t="n">
        <v>0</v>
      </c>
      <c r="AF200" s="54" t="n">
        <v>560.04692</v>
      </c>
      <c r="AG200" s="54" t="n">
        <v>0</v>
      </c>
      <c r="AH200" s="54" t="n">
        <v>560.04692</v>
      </c>
      <c r="AI200" s="73" t="n">
        <v>0</v>
      </c>
      <c r="AJ200" s="54" t="n">
        <v>0</v>
      </c>
      <c r="AK200" s="208"/>
    </row>
    <row r="201" customFormat="false" ht="15" hidden="false" customHeight="false" outlineLevel="0" collapsed="false">
      <c r="B201" s="44" t="n">
        <v>260620</v>
      </c>
      <c r="C201" s="201" t="s">
        <v>703</v>
      </c>
      <c r="D201" s="54" t="n">
        <v>789.72305</v>
      </c>
      <c r="E201" s="54" t="n">
        <v>0</v>
      </c>
      <c r="F201" s="54" t="n">
        <v>500.16357</v>
      </c>
      <c r="G201" s="54" t="n">
        <v>2389.92022</v>
      </c>
      <c r="H201" s="54" t="n">
        <v>3679.80684</v>
      </c>
      <c r="I201" s="54" t="n">
        <v>2000</v>
      </c>
      <c r="J201" s="54" t="n">
        <v>129.18974</v>
      </c>
      <c r="K201" s="54" t="n">
        <v>999.40932</v>
      </c>
      <c r="L201" s="54" t="n">
        <v>0</v>
      </c>
      <c r="M201" s="54" t="n">
        <v>0</v>
      </c>
      <c r="N201" s="54" t="n">
        <v>0</v>
      </c>
      <c r="O201" s="54" t="n">
        <v>0</v>
      </c>
      <c r="P201" s="54" t="n">
        <v>1174.77281</v>
      </c>
      <c r="Q201" s="54" t="n">
        <v>4303.37187</v>
      </c>
      <c r="R201" s="54" t="n">
        <v>1093.52863</v>
      </c>
      <c r="S201" s="54" t="n">
        <v>0</v>
      </c>
      <c r="T201" s="54" t="n">
        <v>425.10398</v>
      </c>
      <c r="U201" s="54" t="n">
        <v>0</v>
      </c>
      <c r="V201" s="54" t="n">
        <v>0</v>
      </c>
      <c r="W201" s="54" t="n">
        <v>0</v>
      </c>
      <c r="X201" s="54" t="n">
        <v>37.4107</v>
      </c>
      <c r="Y201" s="54" t="n">
        <v>0</v>
      </c>
      <c r="Z201" s="54" t="n">
        <v>24</v>
      </c>
      <c r="AA201" s="54" t="n">
        <v>0</v>
      </c>
      <c r="AB201" s="54" t="n">
        <v>632.34116</v>
      </c>
      <c r="AC201" s="54" t="n">
        <v>0</v>
      </c>
      <c r="AD201" s="54" t="n">
        <v>0</v>
      </c>
      <c r="AE201" s="54" t="n">
        <v>2212.38447</v>
      </c>
      <c r="AF201" s="54" t="n">
        <v>10195.56318</v>
      </c>
      <c r="AG201" s="54" t="n">
        <v>8288.3115</v>
      </c>
      <c r="AH201" s="54" t="n">
        <v>1907.25168</v>
      </c>
      <c r="AI201" s="73" t="n">
        <v>0</v>
      </c>
      <c r="AJ201" s="54" t="n">
        <v>0</v>
      </c>
      <c r="AK201" s="208"/>
    </row>
    <row r="202" customFormat="false" ht="15" hidden="false" customHeight="false" outlineLevel="0" collapsed="false">
      <c r="B202" s="44" t="n">
        <v>260720</v>
      </c>
      <c r="C202" s="201" t="s">
        <v>342</v>
      </c>
      <c r="D202" s="54" t="n">
        <v>0</v>
      </c>
      <c r="E202" s="54" t="n">
        <v>175</v>
      </c>
      <c r="F202" s="54" t="n">
        <v>2875</v>
      </c>
      <c r="G202" s="54" t="n">
        <v>3012.18254</v>
      </c>
      <c r="H202" s="54" t="n">
        <v>6062.18254</v>
      </c>
      <c r="I202" s="54" t="n">
        <v>0</v>
      </c>
      <c r="J202" s="54" t="n">
        <v>3790.5634</v>
      </c>
      <c r="K202" s="54" t="n">
        <v>0</v>
      </c>
      <c r="L202" s="54" t="n">
        <v>0</v>
      </c>
      <c r="M202" s="54" t="n">
        <v>0</v>
      </c>
      <c r="N202" s="54" t="n">
        <v>0</v>
      </c>
      <c r="O202" s="54" t="n">
        <v>0</v>
      </c>
      <c r="P202" s="54" t="n">
        <v>0</v>
      </c>
      <c r="Q202" s="54" t="n">
        <v>3790.5634</v>
      </c>
      <c r="R202" s="54" t="n">
        <v>0</v>
      </c>
      <c r="S202" s="54" t="n">
        <v>0</v>
      </c>
      <c r="T202" s="54" t="n">
        <v>0</v>
      </c>
      <c r="U202" s="54" t="n">
        <v>0</v>
      </c>
      <c r="V202" s="54" t="n">
        <v>0</v>
      </c>
      <c r="W202" s="54" t="n">
        <v>0</v>
      </c>
      <c r="X202" s="54" t="n">
        <v>0</v>
      </c>
      <c r="Y202" s="54" t="n">
        <v>0</v>
      </c>
      <c r="Z202" s="54" t="n">
        <v>0</v>
      </c>
      <c r="AA202" s="54" t="n">
        <v>2113.97891</v>
      </c>
      <c r="AB202" s="54" t="n">
        <v>0</v>
      </c>
      <c r="AC202" s="54" t="n">
        <v>0</v>
      </c>
      <c r="AD202" s="54" t="n">
        <v>0</v>
      </c>
      <c r="AE202" s="54" t="n">
        <v>2113.97891</v>
      </c>
      <c r="AF202" s="54" t="n">
        <v>11966.72485</v>
      </c>
      <c r="AG202" s="54" t="n">
        <v>9852.74594</v>
      </c>
      <c r="AH202" s="54" t="n">
        <v>0</v>
      </c>
      <c r="AI202" s="73" t="n">
        <v>0</v>
      </c>
      <c r="AJ202" s="54" t="n">
        <v>2113.97891</v>
      </c>
      <c r="AK202" s="208"/>
    </row>
    <row r="203" customFormat="false" ht="15" hidden="false" customHeight="false" outlineLevel="0" collapsed="false">
      <c r="B203" s="44" t="n">
        <v>260820</v>
      </c>
      <c r="C203" s="201" t="s">
        <v>704</v>
      </c>
      <c r="D203" s="54" t="n">
        <v>0</v>
      </c>
      <c r="E203" s="54" t="n">
        <v>0</v>
      </c>
      <c r="F203" s="54" t="n">
        <v>0</v>
      </c>
      <c r="G203" s="54" t="n">
        <v>0</v>
      </c>
      <c r="H203" s="54" t="n">
        <v>0</v>
      </c>
      <c r="I203" s="54" t="n">
        <v>0</v>
      </c>
      <c r="J203" s="54" t="n">
        <v>0</v>
      </c>
      <c r="K203" s="54" t="n">
        <v>0</v>
      </c>
      <c r="L203" s="54" t="n">
        <v>0</v>
      </c>
      <c r="M203" s="54" t="n">
        <v>0</v>
      </c>
      <c r="N203" s="54" t="n">
        <v>0</v>
      </c>
      <c r="O203" s="54" t="n">
        <v>0</v>
      </c>
      <c r="P203" s="54" t="n">
        <v>0</v>
      </c>
      <c r="Q203" s="54" t="n">
        <v>0</v>
      </c>
      <c r="R203" s="54" t="n">
        <v>0</v>
      </c>
      <c r="S203" s="54" t="n">
        <v>0</v>
      </c>
      <c r="T203" s="54" t="n">
        <v>0</v>
      </c>
      <c r="U203" s="54" t="n">
        <v>0</v>
      </c>
      <c r="V203" s="54" t="n">
        <v>0</v>
      </c>
      <c r="W203" s="54" t="n">
        <v>0</v>
      </c>
      <c r="X203" s="54" t="n">
        <v>0</v>
      </c>
      <c r="Y203" s="54" t="n">
        <v>0</v>
      </c>
      <c r="Z203" s="54" t="n">
        <v>0</v>
      </c>
      <c r="AA203" s="54" t="n">
        <v>0</v>
      </c>
      <c r="AB203" s="54" t="n">
        <v>0</v>
      </c>
      <c r="AC203" s="54" t="n">
        <v>0</v>
      </c>
      <c r="AD203" s="54" t="n">
        <v>0</v>
      </c>
      <c r="AE203" s="54" t="n">
        <v>0</v>
      </c>
      <c r="AF203" s="54" t="n">
        <v>0</v>
      </c>
      <c r="AG203" s="54" t="n">
        <v>0</v>
      </c>
      <c r="AH203" s="54" t="n">
        <v>0</v>
      </c>
      <c r="AI203" s="73" t="n">
        <v>0</v>
      </c>
      <c r="AJ203" s="54" t="n">
        <v>0</v>
      </c>
      <c r="AK203" s="208"/>
    </row>
    <row r="204" customFormat="false" ht="15" hidden="false" customHeight="false" outlineLevel="0" collapsed="false">
      <c r="B204" s="44" t="n">
        <v>260920</v>
      </c>
      <c r="C204" s="201" t="s">
        <v>705</v>
      </c>
      <c r="D204" s="54" t="n">
        <v>0</v>
      </c>
      <c r="E204" s="54" t="n">
        <v>0</v>
      </c>
      <c r="F204" s="54" t="n">
        <v>0</v>
      </c>
      <c r="G204" s="54" t="n">
        <v>0</v>
      </c>
      <c r="H204" s="54" t="n">
        <v>0</v>
      </c>
      <c r="I204" s="54" t="n">
        <v>0</v>
      </c>
      <c r="J204" s="54" t="n">
        <v>0</v>
      </c>
      <c r="K204" s="54" t="n">
        <v>0</v>
      </c>
      <c r="L204" s="54" t="n">
        <v>0</v>
      </c>
      <c r="M204" s="54" t="n">
        <v>0</v>
      </c>
      <c r="N204" s="54" t="n">
        <v>0</v>
      </c>
      <c r="O204" s="54" t="n">
        <v>0</v>
      </c>
      <c r="P204" s="54" t="n">
        <v>0</v>
      </c>
      <c r="Q204" s="54" t="n">
        <v>0</v>
      </c>
      <c r="R204" s="54" t="n">
        <v>0</v>
      </c>
      <c r="S204" s="54" t="n">
        <v>0</v>
      </c>
      <c r="T204" s="54" t="n">
        <v>0</v>
      </c>
      <c r="U204" s="54" t="n">
        <v>0</v>
      </c>
      <c r="V204" s="54" t="n">
        <v>0</v>
      </c>
      <c r="W204" s="54" t="n">
        <v>0</v>
      </c>
      <c r="X204" s="54" t="n">
        <v>0</v>
      </c>
      <c r="Y204" s="54" t="n">
        <v>0</v>
      </c>
      <c r="Z204" s="54" t="n">
        <v>0</v>
      </c>
      <c r="AA204" s="54" t="n">
        <v>0</v>
      </c>
      <c r="AB204" s="54" t="n">
        <v>0</v>
      </c>
      <c r="AC204" s="54" t="n">
        <v>0</v>
      </c>
      <c r="AD204" s="54" t="n">
        <v>0</v>
      </c>
      <c r="AE204" s="54" t="n">
        <v>0</v>
      </c>
      <c r="AF204" s="54" t="n">
        <v>0</v>
      </c>
      <c r="AG204" s="54" t="n">
        <v>0</v>
      </c>
      <c r="AH204" s="54" t="n">
        <v>0</v>
      </c>
      <c r="AI204" s="73" t="n">
        <v>0</v>
      </c>
      <c r="AJ204" s="54" t="n">
        <v>0</v>
      </c>
      <c r="AK204" s="208"/>
    </row>
    <row r="205" customFormat="false" ht="15" hidden="false" customHeight="false" outlineLevel="0" collapsed="false">
      <c r="B205" s="44" t="n">
        <v>269020</v>
      </c>
      <c r="C205" s="201" t="s">
        <v>345</v>
      </c>
      <c r="D205" s="54" t="n">
        <v>0</v>
      </c>
      <c r="E205" s="54" t="n">
        <v>0</v>
      </c>
      <c r="F205" s="54" t="n">
        <v>0</v>
      </c>
      <c r="G205" s="54" t="n">
        <v>0</v>
      </c>
      <c r="H205" s="54" t="n">
        <v>0</v>
      </c>
      <c r="I205" s="54" t="n">
        <v>0</v>
      </c>
      <c r="J205" s="54" t="n">
        <v>0</v>
      </c>
      <c r="K205" s="54" t="n">
        <v>0</v>
      </c>
      <c r="L205" s="54" t="n">
        <v>0</v>
      </c>
      <c r="M205" s="54" t="n">
        <v>12.74104</v>
      </c>
      <c r="N205" s="54" t="n">
        <v>0</v>
      </c>
      <c r="O205" s="54" t="n">
        <v>0</v>
      </c>
      <c r="P205" s="54" t="n">
        <v>0</v>
      </c>
      <c r="Q205" s="54" t="n">
        <v>12.74104</v>
      </c>
      <c r="R205" s="54" t="n">
        <v>0</v>
      </c>
      <c r="S205" s="54" t="n">
        <v>0</v>
      </c>
      <c r="T205" s="54" t="n">
        <v>0</v>
      </c>
      <c r="U205" s="54" t="n">
        <v>0</v>
      </c>
      <c r="V205" s="54" t="n">
        <v>0</v>
      </c>
      <c r="W205" s="54" t="n">
        <v>0</v>
      </c>
      <c r="X205" s="54" t="n">
        <v>0</v>
      </c>
      <c r="Y205" s="54" t="n">
        <v>0</v>
      </c>
      <c r="Z205" s="54" t="n">
        <v>0</v>
      </c>
      <c r="AA205" s="54" t="n">
        <v>9750</v>
      </c>
      <c r="AB205" s="54" t="n">
        <v>0</v>
      </c>
      <c r="AC205" s="54" t="n">
        <v>0</v>
      </c>
      <c r="AD205" s="54" t="n">
        <v>0</v>
      </c>
      <c r="AE205" s="54" t="n">
        <v>9750</v>
      </c>
      <c r="AF205" s="54" t="n">
        <v>9762.74104</v>
      </c>
      <c r="AG205" s="54" t="n">
        <v>12.74104</v>
      </c>
      <c r="AH205" s="54" t="n">
        <v>0</v>
      </c>
      <c r="AI205" s="73" t="n">
        <v>0</v>
      </c>
      <c r="AJ205" s="54" t="n">
        <v>9750</v>
      </c>
      <c r="AK205" s="208"/>
    </row>
    <row r="206" customFormat="false" ht="15" hidden="false" customHeight="false" outlineLevel="0" collapsed="false">
      <c r="C206" s="201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  <c r="R206" s="54"/>
      <c r="S206" s="54"/>
      <c r="T206" s="54"/>
      <c r="U206" s="54"/>
      <c r="V206" s="54"/>
      <c r="W206" s="54"/>
      <c r="X206" s="54"/>
      <c r="Y206" s="54"/>
      <c r="Z206" s="54"/>
      <c r="AA206" s="54"/>
      <c r="AB206" s="54"/>
      <c r="AC206" s="54"/>
      <c r="AD206" s="54"/>
      <c r="AE206" s="54"/>
      <c r="AF206" s="54"/>
      <c r="AG206" s="54"/>
      <c r="AH206" s="54"/>
      <c r="AI206" s="73"/>
      <c r="AJ206" s="54"/>
      <c r="AK206" s="208"/>
    </row>
    <row r="207" s="95" customFormat="true" ht="15.75" hidden="false" customHeight="false" outlineLevel="0" collapsed="false">
      <c r="A207" s="44"/>
      <c r="C207" s="261" t="s">
        <v>717</v>
      </c>
      <c r="D207" s="135"/>
      <c r="E207" s="135"/>
      <c r="F207" s="135"/>
      <c r="G207" s="135"/>
      <c r="H207" s="135"/>
      <c r="I207" s="135"/>
      <c r="J207" s="135"/>
      <c r="K207" s="135"/>
      <c r="L207" s="135"/>
      <c r="M207" s="135"/>
      <c r="N207" s="135"/>
      <c r="O207" s="135"/>
      <c r="P207" s="135"/>
      <c r="Q207" s="135"/>
      <c r="R207" s="135"/>
      <c r="S207" s="135"/>
      <c r="T207" s="135"/>
      <c r="U207" s="135"/>
      <c r="V207" s="135"/>
      <c r="W207" s="135"/>
      <c r="X207" s="135"/>
      <c r="Y207" s="135"/>
      <c r="Z207" s="135"/>
      <c r="AA207" s="135"/>
      <c r="AB207" s="135"/>
      <c r="AC207" s="135"/>
      <c r="AD207" s="135"/>
      <c r="AE207" s="135"/>
      <c r="AF207" s="135"/>
      <c r="AG207" s="135"/>
      <c r="AH207" s="135"/>
      <c r="AI207" s="73"/>
      <c r="AJ207" s="135"/>
      <c r="AK207" s="124"/>
    </row>
    <row r="208" s="95" customFormat="true" ht="15.75" hidden="false" customHeight="false" outlineLevel="0" collapsed="false">
      <c r="A208" s="44"/>
      <c r="C208" s="262" t="s">
        <v>713</v>
      </c>
      <c r="D208" s="135"/>
      <c r="E208" s="135"/>
      <c r="F208" s="135"/>
      <c r="G208" s="135"/>
      <c r="H208" s="135"/>
      <c r="I208" s="135"/>
      <c r="J208" s="135"/>
      <c r="K208" s="135"/>
      <c r="L208" s="135"/>
      <c r="M208" s="135"/>
      <c r="N208" s="135"/>
      <c r="O208" s="135"/>
      <c r="P208" s="135"/>
      <c r="Q208" s="135"/>
      <c r="R208" s="135"/>
      <c r="S208" s="135"/>
      <c r="T208" s="135"/>
      <c r="U208" s="135"/>
      <c r="V208" s="135"/>
      <c r="W208" s="135"/>
      <c r="X208" s="135"/>
      <c r="Y208" s="135"/>
      <c r="Z208" s="135"/>
      <c r="AA208" s="135"/>
      <c r="AB208" s="135"/>
      <c r="AC208" s="135"/>
      <c r="AD208" s="135"/>
      <c r="AE208" s="135"/>
      <c r="AF208" s="135"/>
      <c r="AG208" s="135"/>
      <c r="AH208" s="135"/>
      <c r="AI208" s="73"/>
      <c r="AJ208" s="135"/>
      <c r="AK208" s="124"/>
    </row>
    <row r="209" s="95" customFormat="true" ht="15" hidden="false" customHeight="false" outlineLevel="0" collapsed="false">
      <c r="A209" s="44"/>
      <c r="B209" s="95" t="n">
        <v>142225</v>
      </c>
      <c r="C209" s="263" t="s">
        <v>689</v>
      </c>
      <c r="D209" s="135" t="n">
        <v>515.6011</v>
      </c>
      <c r="E209" s="135" t="n">
        <v>572.60546</v>
      </c>
      <c r="F209" s="135" t="n">
        <v>1311.03017</v>
      </c>
      <c r="G209" s="135" t="n">
        <v>322.55851</v>
      </c>
      <c r="H209" s="135" t="n">
        <v>2721.79524</v>
      </c>
      <c r="I209" s="135" t="n">
        <v>4731.29819</v>
      </c>
      <c r="J209" s="135" t="n">
        <v>308.91908</v>
      </c>
      <c r="K209" s="135" t="n">
        <v>61.971</v>
      </c>
      <c r="L209" s="135" t="n">
        <v>649.76967</v>
      </c>
      <c r="M209" s="135" t="n">
        <v>1051.47231</v>
      </c>
      <c r="N209" s="135" t="n">
        <v>151.66812</v>
      </c>
      <c r="O209" s="135" t="n">
        <v>22.614</v>
      </c>
      <c r="P209" s="135" t="n">
        <v>469.04783</v>
      </c>
      <c r="Q209" s="135" t="n">
        <v>7446.7602</v>
      </c>
      <c r="R209" s="135" t="n">
        <v>173.78314</v>
      </c>
      <c r="S209" s="135" t="n">
        <v>1.611</v>
      </c>
      <c r="T209" s="135" t="n">
        <v>0</v>
      </c>
      <c r="U209" s="135" t="n">
        <v>8.3338</v>
      </c>
      <c r="V209" s="135" t="n">
        <v>43.61477</v>
      </c>
      <c r="W209" s="135" t="n">
        <v>0.024</v>
      </c>
      <c r="X209" s="135" t="n">
        <v>68.21803</v>
      </c>
      <c r="Y209" s="135" t="n">
        <v>83.019</v>
      </c>
      <c r="Z209" s="135" t="n">
        <v>220.33682</v>
      </c>
      <c r="AA209" s="135" t="n">
        <v>0</v>
      </c>
      <c r="AB209" s="135" t="n">
        <v>149.54772</v>
      </c>
      <c r="AC209" s="135" t="n">
        <v>0</v>
      </c>
      <c r="AD209" s="135" t="n">
        <v>39.74985</v>
      </c>
      <c r="AE209" s="135" t="n">
        <v>788.23813</v>
      </c>
      <c r="AF209" s="135" t="n">
        <v>10956.79357</v>
      </c>
      <c r="AG209" s="135" t="n">
        <v>9706.40677</v>
      </c>
      <c r="AH209" s="135" t="n">
        <v>1098.71868</v>
      </c>
      <c r="AI209" s="73" t="n">
        <v>0</v>
      </c>
      <c r="AJ209" s="135" t="n">
        <v>151.66812</v>
      </c>
      <c r="AK209" s="124"/>
    </row>
    <row r="210" s="95" customFormat="true" ht="15" hidden="false" customHeight="false" outlineLevel="0" collapsed="false">
      <c r="A210" s="44"/>
      <c r="B210" s="95" t="n">
        <v>142625</v>
      </c>
      <c r="C210" s="263" t="s">
        <v>693</v>
      </c>
      <c r="D210" s="135" t="n">
        <v>0.006</v>
      </c>
      <c r="E210" s="135" t="n">
        <v>0.004</v>
      </c>
      <c r="F210" s="135" t="n">
        <v>0.021</v>
      </c>
      <c r="G210" s="135" t="n">
        <v>32.68136</v>
      </c>
      <c r="H210" s="135" t="n">
        <v>32.71236</v>
      </c>
      <c r="I210" s="135" t="n">
        <v>14.67244</v>
      </c>
      <c r="J210" s="135" t="n">
        <v>91.53887</v>
      </c>
      <c r="K210" s="135" t="n">
        <v>0.002</v>
      </c>
      <c r="L210" s="135" t="n">
        <v>0</v>
      </c>
      <c r="M210" s="135" t="n">
        <v>0</v>
      </c>
      <c r="N210" s="135" t="n">
        <v>0</v>
      </c>
      <c r="O210" s="135" t="n">
        <v>6.86</v>
      </c>
      <c r="P210" s="135" t="n">
        <v>0.002</v>
      </c>
      <c r="Q210" s="135" t="n">
        <v>113.07531</v>
      </c>
      <c r="R210" s="135" t="n">
        <v>14.2989</v>
      </c>
      <c r="S210" s="135" t="n">
        <v>0</v>
      </c>
      <c r="T210" s="135" t="n">
        <v>0</v>
      </c>
      <c r="U210" s="135" t="n">
        <v>0</v>
      </c>
      <c r="V210" s="135" t="n">
        <v>0</v>
      </c>
      <c r="W210" s="135" t="n">
        <v>0</v>
      </c>
      <c r="X210" s="135" t="n">
        <v>0</v>
      </c>
      <c r="Y210" s="135" t="n">
        <v>0</v>
      </c>
      <c r="Z210" s="135" t="n">
        <v>0</v>
      </c>
      <c r="AA210" s="135" t="n">
        <v>0</v>
      </c>
      <c r="AB210" s="135" t="n">
        <v>0</v>
      </c>
      <c r="AC210" s="135" t="n">
        <v>0</v>
      </c>
      <c r="AD210" s="135" t="n">
        <v>0</v>
      </c>
      <c r="AE210" s="135" t="n">
        <v>14.2989</v>
      </c>
      <c r="AF210" s="135" t="n">
        <v>160.08657</v>
      </c>
      <c r="AG210" s="135" t="n">
        <v>138.92167</v>
      </c>
      <c r="AH210" s="135" t="n">
        <v>21.1649</v>
      </c>
      <c r="AI210" s="73" t="n">
        <v>0</v>
      </c>
      <c r="AJ210" s="135" t="n">
        <v>0</v>
      </c>
      <c r="AK210" s="124"/>
    </row>
    <row r="211" customFormat="false" ht="15" hidden="false" customHeight="false" outlineLevel="0" collapsed="false">
      <c r="C211" s="201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/>
      <c r="S211" s="54"/>
      <c r="T211" s="54"/>
      <c r="U211" s="54"/>
      <c r="V211" s="54"/>
      <c r="W211" s="54"/>
      <c r="X211" s="54"/>
      <c r="Y211" s="54"/>
      <c r="Z211" s="54"/>
      <c r="AA211" s="54"/>
      <c r="AB211" s="54"/>
      <c r="AC211" s="54"/>
      <c r="AD211" s="54"/>
      <c r="AE211" s="54"/>
      <c r="AF211" s="54"/>
      <c r="AG211" s="54"/>
      <c r="AH211" s="54"/>
      <c r="AI211" s="73"/>
      <c r="AJ211" s="54"/>
      <c r="AK211" s="208"/>
    </row>
    <row r="212" customFormat="false" ht="15.75" hidden="false" customHeight="false" outlineLevel="0" collapsed="false">
      <c r="C212" s="250" t="s">
        <v>718</v>
      </c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  <c r="R212" s="54"/>
      <c r="S212" s="54"/>
      <c r="T212" s="54"/>
      <c r="U212" s="54"/>
      <c r="V212" s="54"/>
      <c r="W212" s="54"/>
      <c r="X212" s="54"/>
      <c r="Y212" s="54"/>
      <c r="Z212" s="54"/>
      <c r="AA212" s="54"/>
      <c r="AB212" s="54"/>
      <c r="AC212" s="54"/>
      <c r="AD212" s="54"/>
      <c r="AE212" s="54"/>
      <c r="AF212" s="54"/>
      <c r="AG212" s="54"/>
      <c r="AH212" s="54"/>
      <c r="AI212" s="73"/>
      <c r="AJ212" s="54"/>
      <c r="AK212" s="208"/>
    </row>
    <row r="213" customFormat="false" ht="15.75" hidden="false" customHeight="false" outlineLevel="0" collapsed="false">
      <c r="C213" s="251" t="s">
        <v>713</v>
      </c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  <c r="R213" s="54"/>
      <c r="S213" s="54"/>
      <c r="T213" s="54"/>
      <c r="U213" s="54"/>
      <c r="V213" s="54"/>
      <c r="W213" s="54"/>
      <c r="X213" s="54"/>
      <c r="Y213" s="54"/>
      <c r="Z213" s="54"/>
      <c r="AA213" s="54"/>
      <c r="AB213" s="54"/>
      <c r="AC213" s="54"/>
      <c r="AD213" s="54"/>
      <c r="AE213" s="54"/>
      <c r="AF213" s="54"/>
      <c r="AG213" s="54"/>
      <c r="AH213" s="54"/>
      <c r="AI213" s="73"/>
      <c r="AJ213" s="54"/>
      <c r="AK213" s="208"/>
    </row>
    <row r="214" customFormat="false" ht="15" hidden="false" customHeight="false" outlineLevel="0" collapsed="false">
      <c r="B214" s="44" t="n">
        <v>142320</v>
      </c>
      <c r="C214" s="201" t="s">
        <v>690</v>
      </c>
      <c r="D214" s="54" t="n">
        <v>12.77739</v>
      </c>
      <c r="E214" s="54" t="n">
        <v>111.41818</v>
      </c>
      <c r="F214" s="54" t="n">
        <v>32.03295</v>
      </c>
      <c r="G214" s="54" t="n">
        <v>9.01353</v>
      </c>
      <c r="H214" s="54" t="n">
        <v>165.24205</v>
      </c>
      <c r="I214" s="54" t="n">
        <v>5.8777</v>
      </c>
      <c r="J214" s="54" t="n">
        <v>1.91527</v>
      </c>
      <c r="K214" s="54" t="n">
        <v>8.49833</v>
      </c>
      <c r="L214" s="54" t="n">
        <v>19.72973</v>
      </c>
      <c r="M214" s="54" t="n">
        <v>1.86623</v>
      </c>
      <c r="N214" s="54" t="n">
        <v>7.59177</v>
      </c>
      <c r="O214" s="54" t="n">
        <v>0</v>
      </c>
      <c r="P214" s="54" t="n">
        <v>5.8969</v>
      </c>
      <c r="Q214" s="54" t="n">
        <v>51.37593</v>
      </c>
      <c r="R214" s="54" t="n">
        <v>0</v>
      </c>
      <c r="S214" s="54" t="n">
        <v>0</v>
      </c>
      <c r="T214" s="54" t="n">
        <v>0</v>
      </c>
      <c r="U214" s="54" t="n">
        <v>0</v>
      </c>
      <c r="V214" s="54" t="n">
        <v>0.38969</v>
      </c>
      <c r="W214" s="54" t="n">
        <v>0</v>
      </c>
      <c r="X214" s="54" t="n">
        <v>5.80162</v>
      </c>
      <c r="Y214" s="54" t="n">
        <v>0</v>
      </c>
      <c r="Z214" s="54" t="n">
        <v>2.68763</v>
      </c>
      <c r="AA214" s="54" t="n">
        <v>0</v>
      </c>
      <c r="AB214" s="54" t="n">
        <v>0</v>
      </c>
      <c r="AC214" s="54" t="n">
        <v>0</v>
      </c>
      <c r="AD214" s="54" t="n">
        <v>0</v>
      </c>
      <c r="AE214" s="54" t="n">
        <v>8.87894</v>
      </c>
      <c r="AF214" s="54" t="n">
        <v>225.49692</v>
      </c>
      <c r="AG214" s="54" t="n">
        <v>202.05044</v>
      </c>
      <c r="AH214" s="54" t="n">
        <v>15.85471</v>
      </c>
      <c r="AI214" s="73" t="n">
        <v>0</v>
      </c>
      <c r="AJ214" s="54" t="n">
        <v>7.59177</v>
      </c>
      <c r="AK214" s="208"/>
    </row>
    <row r="215" customFormat="false" ht="15" hidden="false" customHeight="false" outlineLevel="0" collapsed="false">
      <c r="B215" s="44" t="n">
        <v>142720</v>
      </c>
      <c r="C215" s="201" t="s">
        <v>694</v>
      </c>
      <c r="D215" s="54" t="n">
        <v>0</v>
      </c>
      <c r="E215" s="54" t="n">
        <v>2.05027</v>
      </c>
      <c r="F215" s="54" t="n">
        <v>0.001</v>
      </c>
      <c r="G215" s="54" t="n">
        <v>0</v>
      </c>
      <c r="H215" s="54" t="n">
        <v>2.05127</v>
      </c>
      <c r="I215" s="54" t="n">
        <v>0</v>
      </c>
      <c r="J215" s="54" t="n">
        <v>0</v>
      </c>
      <c r="K215" s="54" t="n">
        <v>0.002</v>
      </c>
      <c r="L215" s="54" t="n">
        <v>0</v>
      </c>
      <c r="M215" s="54" t="n">
        <v>0</v>
      </c>
      <c r="N215" s="54" t="n">
        <v>0</v>
      </c>
      <c r="O215" s="54" t="n">
        <v>0</v>
      </c>
      <c r="P215" s="54" t="n">
        <v>0</v>
      </c>
      <c r="Q215" s="54" t="n">
        <v>0.002</v>
      </c>
      <c r="R215" s="54" t="n">
        <v>0</v>
      </c>
      <c r="S215" s="54" t="n">
        <v>0</v>
      </c>
      <c r="T215" s="54" t="n">
        <v>0</v>
      </c>
      <c r="U215" s="54" t="n">
        <v>0</v>
      </c>
      <c r="V215" s="54" t="n">
        <v>0</v>
      </c>
      <c r="W215" s="54" t="n">
        <v>0</v>
      </c>
      <c r="X215" s="54" t="n">
        <v>0</v>
      </c>
      <c r="Y215" s="54" t="n">
        <v>0</v>
      </c>
      <c r="Z215" s="54" t="n">
        <v>0</v>
      </c>
      <c r="AA215" s="54" t="n">
        <v>0</v>
      </c>
      <c r="AB215" s="54" t="n">
        <v>0</v>
      </c>
      <c r="AC215" s="54" t="n">
        <v>0</v>
      </c>
      <c r="AD215" s="54" t="n">
        <v>0</v>
      </c>
      <c r="AE215" s="54" t="n">
        <v>0</v>
      </c>
      <c r="AF215" s="54" t="n">
        <v>2.05327</v>
      </c>
      <c r="AG215" s="54" t="n">
        <v>2.05327</v>
      </c>
      <c r="AH215" s="54" t="n">
        <v>0</v>
      </c>
      <c r="AI215" s="73" t="n">
        <v>0</v>
      </c>
      <c r="AJ215" s="54" t="n">
        <v>0</v>
      </c>
      <c r="AK215" s="208"/>
    </row>
    <row r="216" customFormat="false" ht="15" hidden="false" customHeight="false" outlineLevel="0" collapsed="false">
      <c r="C216" s="201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  <c r="R216" s="54"/>
      <c r="S216" s="54"/>
      <c r="T216" s="54"/>
      <c r="U216" s="54"/>
      <c r="V216" s="54"/>
      <c r="W216" s="54"/>
      <c r="X216" s="54"/>
      <c r="Y216" s="54"/>
      <c r="Z216" s="54"/>
      <c r="AA216" s="54"/>
      <c r="AB216" s="54"/>
      <c r="AC216" s="54"/>
      <c r="AD216" s="54"/>
      <c r="AE216" s="54"/>
      <c r="AF216" s="54"/>
      <c r="AG216" s="54"/>
      <c r="AH216" s="54"/>
      <c r="AI216" s="73"/>
      <c r="AJ216" s="54"/>
      <c r="AK216" s="208"/>
    </row>
    <row r="217" customFormat="false" ht="15.75" hidden="false" customHeight="false" outlineLevel="0" collapsed="false">
      <c r="C217" s="250" t="s">
        <v>719</v>
      </c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  <c r="R217" s="54"/>
      <c r="S217" s="54"/>
      <c r="T217" s="54"/>
      <c r="U217" s="54"/>
      <c r="V217" s="54"/>
      <c r="W217" s="54"/>
      <c r="X217" s="54"/>
      <c r="Y217" s="54"/>
      <c r="Z217" s="54"/>
      <c r="AA217" s="54"/>
      <c r="AB217" s="54"/>
      <c r="AC217" s="54"/>
      <c r="AD217" s="54"/>
      <c r="AE217" s="54"/>
      <c r="AF217" s="54"/>
      <c r="AG217" s="54"/>
      <c r="AH217" s="54"/>
      <c r="AI217" s="73"/>
      <c r="AJ217" s="54"/>
      <c r="AK217" s="208"/>
    </row>
    <row r="218" customFormat="false" ht="15.75" hidden="false" customHeight="false" outlineLevel="0" collapsed="false">
      <c r="C218" s="251" t="s">
        <v>667</v>
      </c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  <c r="AH218" s="54"/>
      <c r="AI218" s="73"/>
      <c r="AJ218" s="54"/>
      <c r="AK218" s="208"/>
    </row>
    <row r="219" customFormat="false" ht="15" hidden="false" customHeight="false" outlineLevel="0" collapsed="false">
      <c r="C219" s="251" t="s">
        <v>707</v>
      </c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  <c r="R219" s="54"/>
      <c r="S219" s="54"/>
      <c r="T219" s="54"/>
      <c r="U219" s="54"/>
      <c r="V219" s="54"/>
      <c r="W219" s="54"/>
      <c r="X219" s="54"/>
      <c r="Y219" s="54"/>
      <c r="Z219" s="54"/>
      <c r="AA219" s="54"/>
      <c r="AB219" s="54"/>
      <c r="AC219" s="54"/>
      <c r="AD219" s="54"/>
      <c r="AE219" s="54"/>
      <c r="AF219" s="54"/>
      <c r="AG219" s="54"/>
      <c r="AH219" s="54"/>
      <c r="AI219" s="73"/>
      <c r="AJ219" s="54"/>
      <c r="AK219" s="208"/>
    </row>
    <row r="220" customFormat="false" ht="15" hidden="false" customHeight="false" outlineLevel="0" collapsed="false">
      <c r="B220" s="44" t="n">
        <v>130125</v>
      </c>
      <c r="C220" s="201" t="s">
        <v>62</v>
      </c>
      <c r="D220" s="54" t="n">
        <v>39002.7065</v>
      </c>
      <c r="E220" s="54" t="n">
        <v>4888.93906</v>
      </c>
      <c r="F220" s="54" t="n">
        <v>0</v>
      </c>
      <c r="G220" s="54" t="n">
        <v>14934.95</v>
      </c>
      <c r="H220" s="54" t="n">
        <v>58826.59556</v>
      </c>
      <c r="I220" s="54" t="n">
        <v>0</v>
      </c>
      <c r="J220" s="54" t="n">
        <v>3503.075</v>
      </c>
      <c r="K220" s="54" t="n">
        <v>0</v>
      </c>
      <c r="L220" s="54" t="n">
        <v>17044.45</v>
      </c>
      <c r="M220" s="54" t="n">
        <v>0</v>
      </c>
      <c r="N220" s="54" t="n">
        <v>0</v>
      </c>
      <c r="O220" s="54" t="n">
        <v>0</v>
      </c>
      <c r="P220" s="54" t="n">
        <v>200.92906</v>
      </c>
      <c r="Q220" s="54" t="n">
        <v>20748.45406</v>
      </c>
      <c r="R220" s="54" t="n">
        <v>183.95548</v>
      </c>
      <c r="S220" s="54" t="n">
        <v>0</v>
      </c>
      <c r="T220" s="54" t="n">
        <v>0</v>
      </c>
      <c r="U220" s="54" t="n">
        <v>0</v>
      </c>
      <c r="V220" s="54" t="n">
        <v>0</v>
      </c>
      <c r="W220" s="54" t="n">
        <v>0</v>
      </c>
      <c r="X220" s="54" t="n">
        <v>0</v>
      </c>
      <c r="Y220" s="54" t="n">
        <v>0</v>
      </c>
      <c r="Z220" s="54" t="n">
        <v>0</v>
      </c>
      <c r="AA220" s="54" t="n">
        <v>0</v>
      </c>
      <c r="AB220" s="54" t="n">
        <v>0</v>
      </c>
      <c r="AC220" s="54" t="n">
        <v>0</v>
      </c>
      <c r="AD220" s="54" t="n">
        <v>0</v>
      </c>
      <c r="AE220" s="54" t="n">
        <v>183.95548</v>
      </c>
      <c r="AF220" s="54" t="n">
        <v>79759.0051</v>
      </c>
      <c r="AG220" s="54" t="n">
        <v>40572.34312</v>
      </c>
      <c r="AH220" s="54" t="n">
        <v>39186.66198</v>
      </c>
      <c r="AI220" s="73" t="n">
        <v>0</v>
      </c>
      <c r="AJ220" s="54" t="n">
        <v>0</v>
      </c>
      <c r="AK220" s="208"/>
    </row>
    <row r="221" customFormat="false" ht="15" hidden="false" customHeight="false" outlineLevel="0" collapsed="false">
      <c r="B221" s="44" t="n">
        <v>130225</v>
      </c>
      <c r="C221" s="201" t="s">
        <v>668</v>
      </c>
      <c r="D221" s="54" t="n">
        <v>95610.90174</v>
      </c>
      <c r="E221" s="54" t="n">
        <v>10814.3166</v>
      </c>
      <c r="F221" s="54" t="n">
        <v>0</v>
      </c>
      <c r="G221" s="54" t="n">
        <v>0</v>
      </c>
      <c r="H221" s="54" t="n">
        <v>106425.21834</v>
      </c>
      <c r="I221" s="54" t="n">
        <v>0</v>
      </c>
      <c r="J221" s="54" t="n">
        <v>1499.635</v>
      </c>
      <c r="K221" s="54" t="n">
        <v>0</v>
      </c>
      <c r="L221" s="54" t="n">
        <v>16751.7</v>
      </c>
      <c r="M221" s="54" t="n">
        <v>0</v>
      </c>
      <c r="N221" s="54" t="n">
        <v>0</v>
      </c>
      <c r="O221" s="54" t="n">
        <v>0</v>
      </c>
      <c r="P221" s="54" t="n">
        <v>0</v>
      </c>
      <c r="Q221" s="54" t="n">
        <v>18251.335</v>
      </c>
      <c r="R221" s="54" t="n">
        <v>0</v>
      </c>
      <c r="S221" s="54" t="n">
        <v>10348.092</v>
      </c>
      <c r="T221" s="54" t="n">
        <v>0</v>
      </c>
      <c r="U221" s="54" t="n">
        <v>0</v>
      </c>
      <c r="V221" s="54" t="n">
        <v>0</v>
      </c>
      <c r="W221" s="54" t="n">
        <v>0</v>
      </c>
      <c r="X221" s="54" t="n">
        <v>0</v>
      </c>
      <c r="Y221" s="54" t="n">
        <v>0</v>
      </c>
      <c r="Z221" s="54" t="n">
        <v>0</v>
      </c>
      <c r="AA221" s="54" t="n">
        <v>0</v>
      </c>
      <c r="AB221" s="54" t="n">
        <v>0</v>
      </c>
      <c r="AC221" s="54" t="n">
        <v>0</v>
      </c>
      <c r="AD221" s="54" t="n">
        <v>0</v>
      </c>
      <c r="AE221" s="54" t="n">
        <v>10348.092</v>
      </c>
      <c r="AF221" s="54" t="n">
        <v>135024.64534</v>
      </c>
      <c r="AG221" s="54" t="n">
        <v>39413.7436</v>
      </c>
      <c r="AH221" s="54" t="n">
        <v>95610.90174</v>
      </c>
      <c r="AI221" s="73" t="n">
        <v>0</v>
      </c>
      <c r="AJ221" s="54" t="n">
        <v>0</v>
      </c>
      <c r="AK221" s="208"/>
    </row>
    <row r="222" customFormat="false" ht="15" hidden="false" customHeight="false" outlineLevel="0" collapsed="false">
      <c r="B222" s="44" t="n">
        <v>130325</v>
      </c>
      <c r="C222" s="201" t="s">
        <v>69</v>
      </c>
      <c r="D222" s="54" t="n">
        <v>0</v>
      </c>
      <c r="E222" s="54" t="n">
        <v>7360.8476</v>
      </c>
      <c r="F222" s="54" t="n">
        <v>44214.15243</v>
      </c>
      <c r="G222" s="54" t="n">
        <v>12789.40787</v>
      </c>
      <c r="H222" s="54" t="n">
        <v>64364.4079</v>
      </c>
      <c r="I222" s="54" t="n">
        <v>0</v>
      </c>
      <c r="J222" s="54" t="n">
        <v>285.62865</v>
      </c>
      <c r="K222" s="54" t="n">
        <v>36988.01099</v>
      </c>
      <c r="L222" s="54" t="n">
        <v>4303.43908</v>
      </c>
      <c r="M222" s="54" t="n">
        <v>0</v>
      </c>
      <c r="N222" s="54" t="n">
        <v>0</v>
      </c>
      <c r="O222" s="54" t="n">
        <v>0</v>
      </c>
      <c r="P222" s="54" t="n">
        <v>0</v>
      </c>
      <c r="Q222" s="54" t="n">
        <v>41577.07872</v>
      </c>
      <c r="R222" s="54" t="n">
        <v>0</v>
      </c>
      <c r="S222" s="54" t="n">
        <v>0</v>
      </c>
      <c r="T222" s="54" t="n">
        <v>0</v>
      </c>
      <c r="U222" s="54" t="n">
        <v>0</v>
      </c>
      <c r="V222" s="54" t="n">
        <v>0</v>
      </c>
      <c r="W222" s="54" t="n">
        <v>0</v>
      </c>
      <c r="X222" s="54" t="n">
        <v>0</v>
      </c>
      <c r="Y222" s="54" t="n">
        <v>0</v>
      </c>
      <c r="Z222" s="54" t="n">
        <v>45.83334</v>
      </c>
      <c r="AA222" s="54" t="n">
        <v>0</v>
      </c>
      <c r="AB222" s="54" t="n">
        <v>0</v>
      </c>
      <c r="AC222" s="54" t="n">
        <v>0</v>
      </c>
      <c r="AD222" s="54" t="n">
        <v>0</v>
      </c>
      <c r="AE222" s="54" t="n">
        <v>45.83334</v>
      </c>
      <c r="AF222" s="54" t="n">
        <v>105987.31996</v>
      </c>
      <c r="AG222" s="54" t="n">
        <v>105941.48662</v>
      </c>
      <c r="AH222" s="54" t="n">
        <v>45.83334</v>
      </c>
      <c r="AI222" s="73" t="n">
        <v>0</v>
      </c>
      <c r="AJ222" s="54" t="n">
        <v>0</v>
      </c>
      <c r="AK222" s="208"/>
    </row>
    <row r="223" customFormat="false" ht="15" hidden="false" customHeight="false" outlineLevel="0" collapsed="false">
      <c r="B223" s="44" t="n">
        <v>130425</v>
      </c>
      <c r="C223" s="201" t="s">
        <v>669</v>
      </c>
      <c r="D223" s="54" t="n">
        <v>354.2702</v>
      </c>
      <c r="E223" s="54" t="n">
        <v>167193.42505</v>
      </c>
      <c r="F223" s="54" t="n">
        <v>39524.20923</v>
      </c>
      <c r="G223" s="54" t="n">
        <v>0</v>
      </c>
      <c r="H223" s="54" t="n">
        <v>207071.90448</v>
      </c>
      <c r="I223" s="54" t="n">
        <v>0</v>
      </c>
      <c r="J223" s="54" t="n">
        <v>0</v>
      </c>
      <c r="K223" s="54" t="n">
        <v>0</v>
      </c>
      <c r="L223" s="54" t="n">
        <v>0</v>
      </c>
      <c r="M223" s="54" t="n">
        <v>0</v>
      </c>
      <c r="N223" s="54" t="n">
        <v>0</v>
      </c>
      <c r="O223" s="54" t="n">
        <v>0</v>
      </c>
      <c r="P223" s="54" t="n">
        <v>0</v>
      </c>
      <c r="Q223" s="54" t="n">
        <v>0</v>
      </c>
      <c r="R223" s="54" t="n">
        <v>0</v>
      </c>
      <c r="S223" s="54" t="n">
        <v>1351.56</v>
      </c>
      <c r="T223" s="54" t="n">
        <v>0</v>
      </c>
      <c r="U223" s="54" t="n">
        <v>0</v>
      </c>
      <c r="V223" s="54" t="n">
        <v>0</v>
      </c>
      <c r="W223" s="54" t="n">
        <v>0</v>
      </c>
      <c r="X223" s="54" t="n">
        <v>0</v>
      </c>
      <c r="Y223" s="54" t="n">
        <v>1555.92</v>
      </c>
      <c r="Z223" s="54" t="n">
        <v>0</v>
      </c>
      <c r="AA223" s="54" t="n">
        <v>0</v>
      </c>
      <c r="AB223" s="54" t="n">
        <v>0</v>
      </c>
      <c r="AC223" s="54" t="n">
        <v>0</v>
      </c>
      <c r="AD223" s="54" t="n">
        <v>0</v>
      </c>
      <c r="AE223" s="54" t="n">
        <v>2907.48</v>
      </c>
      <c r="AF223" s="54" t="n">
        <v>209979.38448</v>
      </c>
      <c r="AG223" s="54" t="n">
        <v>208069.19428</v>
      </c>
      <c r="AH223" s="54" t="n">
        <v>1910.1902</v>
      </c>
      <c r="AI223" s="73" t="n">
        <v>0</v>
      </c>
      <c r="AJ223" s="54" t="n">
        <v>0</v>
      </c>
      <c r="AK223" s="208"/>
    </row>
    <row r="224" s="49" customFormat="true" ht="15" hidden="false" customHeight="false" outlineLevel="0" collapsed="false">
      <c r="A224" s="75"/>
      <c r="B224" s="75"/>
      <c r="C224" s="251" t="s">
        <v>671</v>
      </c>
      <c r="D224" s="60" t="n">
        <v>134967.87844</v>
      </c>
      <c r="E224" s="60" t="n">
        <v>190257.52831</v>
      </c>
      <c r="F224" s="60" t="n">
        <v>83738.36166</v>
      </c>
      <c r="G224" s="60" t="n">
        <v>27724.35787</v>
      </c>
      <c r="H224" s="60" t="n">
        <v>436688.12628</v>
      </c>
      <c r="I224" s="60" t="n">
        <v>0</v>
      </c>
      <c r="J224" s="60" t="n">
        <v>5288.33865</v>
      </c>
      <c r="K224" s="60" t="n">
        <v>36988.01099</v>
      </c>
      <c r="L224" s="60" t="n">
        <v>38099.58908</v>
      </c>
      <c r="M224" s="60" t="n">
        <v>0</v>
      </c>
      <c r="N224" s="60" t="n">
        <v>0</v>
      </c>
      <c r="O224" s="60" t="n">
        <v>0</v>
      </c>
      <c r="P224" s="60" t="n">
        <v>200.92906</v>
      </c>
      <c r="Q224" s="60" t="n">
        <v>80576.86778</v>
      </c>
      <c r="R224" s="60" t="n">
        <v>183.95548</v>
      </c>
      <c r="S224" s="60" t="n">
        <v>11699.652</v>
      </c>
      <c r="T224" s="60" t="n">
        <v>0</v>
      </c>
      <c r="U224" s="60" t="n">
        <v>0</v>
      </c>
      <c r="V224" s="60" t="n">
        <v>0</v>
      </c>
      <c r="W224" s="60" t="n">
        <v>0</v>
      </c>
      <c r="X224" s="60" t="n">
        <v>0</v>
      </c>
      <c r="Y224" s="60" t="n">
        <v>1555.92</v>
      </c>
      <c r="Z224" s="60" t="n">
        <v>45.83334</v>
      </c>
      <c r="AA224" s="60" t="n">
        <v>0</v>
      </c>
      <c r="AB224" s="60" t="n">
        <v>0</v>
      </c>
      <c r="AC224" s="60" t="n">
        <v>0</v>
      </c>
      <c r="AD224" s="60" t="n">
        <v>0</v>
      </c>
      <c r="AE224" s="60" t="n">
        <v>13485.36082</v>
      </c>
      <c r="AF224" s="60" t="n">
        <v>530750.35488</v>
      </c>
      <c r="AG224" s="60" t="n">
        <v>393996.76762</v>
      </c>
      <c r="AH224" s="60" t="n">
        <v>136753.58726</v>
      </c>
      <c r="AI224" s="139" t="n">
        <v>0</v>
      </c>
      <c r="AJ224" s="60" t="n">
        <v>0</v>
      </c>
      <c r="AK224" s="255"/>
    </row>
    <row r="225" customFormat="false" ht="15" hidden="true" customHeight="false" outlineLevel="0" collapsed="false">
      <c r="B225" s="44" t="n">
        <v>140125</v>
      </c>
      <c r="C225" s="201" t="s">
        <v>672</v>
      </c>
      <c r="D225" s="54" t="n">
        <v>153353.42572</v>
      </c>
      <c r="E225" s="54" t="n">
        <v>140842.29652</v>
      </c>
      <c r="F225" s="54" t="n">
        <v>345814.69845</v>
      </c>
      <c r="G225" s="54" t="n">
        <v>118816.9934</v>
      </c>
      <c r="H225" s="54" t="n">
        <v>758827.41409</v>
      </c>
      <c r="I225" s="54" t="n">
        <v>86414.64164</v>
      </c>
      <c r="J225" s="54" t="n">
        <v>86178.25989</v>
      </c>
      <c r="K225" s="54" t="n">
        <v>17154.98307</v>
      </c>
      <c r="L225" s="54" t="n">
        <v>174639.39806</v>
      </c>
      <c r="M225" s="54" t="n">
        <v>20560.06494</v>
      </c>
      <c r="N225" s="54" t="n">
        <v>8051.92939</v>
      </c>
      <c r="O225" s="54" t="n">
        <v>91.72545</v>
      </c>
      <c r="P225" s="54" t="n">
        <v>58668.30297</v>
      </c>
      <c r="Q225" s="54" t="n">
        <v>451759.30541</v>
      </c>
      <c r="R225" s="54" t="n">
        <v>8897.0573</v>
      </c>
      <c r="S225" s="54" t="n">
        <v>1000</v>
      </c>
      <c r="T225" s="54" t="n">
        <v>3401.64054</v>
      </c>
      <c r="U225" s="54" t="n">
        <v>4074.89151</v>
      </c>
      <c r="V225" s="54" t="n">
        <v>1641.90289</v>
      </c>
      <c r="W225" s="54" t="n">
        <v>302.24054</v>
      </c>
      <c r="X225" s="54" t="n">
        <v>29373.11098</v>
      </c>
      <c r="Y225" s="54" t="n">
        <v>0</v>
      </c>
      <c r="Z225" s="54" t="n">
        <v>2654.82155</v>
      </c>
      <c r="AA225" s="54" t="n">
        <v>48095.66789</v>
      </c>
      <c r="AB225" s="54" t="n">
        <v>7555.09352</v>
      </c>
      <c r="AC225" s="54" t="n">
        <v>0</v>
      </c>
      <c r="AD225" s="54" t="n">
        <v>703.65593</v>
      </c>
      <c r="AE225" s="54" t="n">
        <v>107700.08265</v>
      </c>
      <c r="AF225" s="54" t="n">
        <v>1318286.80215</v>
      </c>
      <c r="AG225" s="54" t="n">
        <v>1094796.61603</v>
      </c>
      <c r="AH225" s="54" t="n">
        <v>167342.58884</v>
      </c>
      <c r="AI225" s="73" t="n">
        <v>0</v>
      </c>
      <c r="AJ225" s="54" t="n">
        <v>56147.59728</v>
      </c>
      <c r="AK225" s="208"/>
    </row>
    <row r="226" customFormat="false" ht="15" hidden="true" customHeight="false" outlineLevel="0" collapsed="false">
      <c r="B226" s="44" t="n">
        <v>140225</v>
      </c>
      <c r="C226" s="201" t="s">
        <v>673</v>
      </c>
      <c r="D226" s="54" t="n">
        <v>133493.92803</v>
      </c>
      <c r="E226" s="54" t="n">
        <v>219268.17354</v>
      </c>
      <c r="F226" s="54" t="n">
        <v>208202.39385</v>
      </c>
      <c r="G226" s="54" t="n">
        <v>32055.71665</v>
      </c>
      <c r="H226" s="54" t="n">
        <v>593020.21207</v>
      </c>
      <c r="I226" s="54" t="n">
        <v>59435.70417</v>
      </c>
      <c r="J226" s="54" t="n">
        <v>10981.87164</v>
      </c>
      <c r="K226" s="54" t="n">
        <v>27423.47657</v>
      </c>
      <c r="L226" s="54" t="n">
        <v>2605.33199</v>
      </c>
      <c r="M226" s="54" t="n">
        <v>13533.06606</v>
      </c>
      <c r="N226" s="54" t="n">
        <v>403.37044</v>
      </c>
      <c r="O226" s="54" t="n">
        <v>4041.86189</v>
      </c>
      <c r="P226" s="54" t="n">
        <v>29491.93499</v>
      </c>
      <c r="Q226" s="54" t="n">
        <v>147916.61775</v>
      </c>
      <c r="R226" s="54" t="n">
        <v>19751.25139</v>
      </c>
      <c r="S226" s="54" t="n">
        <v>12.977</v>
      </c>
      <c r="T226" s="54" t="n">
        <v>12.53925</v>
      </c>
      <c r="U226" s="54" t="n">
        <v>184.93648</v>
      </c>
      <c r="V226" s="54" t="n">
        <v>3174.90494</v>
      </c>
      <c r="W226" s="54" t="n">
        <v>68.24931</v>
      </c>
      <c r="X226" s="54" t="n">
        <v>8482.22694</v>
      </c>
      <c r="Y226" s="54" t="n">
        <v>516.341</v>
      </c>
      <c r="Z226" s="54" t="n">
        <v>6472.47742</v>
      </c>
      <c r="AA226" s="54" t="n">
        <v>314.19089</v>
      </c>
      <c r="AB226" s="54" t="n">
        <v>14704.07744</v>
      </c>
      <c r="AC226" s="54" t="n">
        <v>14.52396</v>
      </c>
      <c r="AD226" s="54" t="n">
        <v>1421.08435</v>
      </c>
      <c r="AE226" s="54" t="n">
        <v>55129.78037</v>
      </c>
      <c r="AF226" s="54" t="n">
        <v>796066.61019</v>
      </c>
      <c r="AG226" s="54" t="n">
        <v>626462.67588</v>
      </c>
      <c r="AH226" s="54" t="n">
        <v>168871.84902</v>
      </c>
      <c r="AI226" s="73" t="n">
        <v>0</v>
      </c>
      <c r="AJ226" s="54" t="n">
        <v>732.08529</v>
      </c>
      <c r="AK226" s="208"/>
    </row>
    <row r="227" customFormat="false" ht="15" hidden="true" customHeight="false" outlineLevel="0" collapsed="false">
      <c r="B227" s="44" t="n">
        <v>140325</v>
      </c>
      <c r="C227" s="201" t="s">
        <v>674</v>
      </c>
      <c r="D227" s="54" t="n">
        <v>75560.68756</v>
      </c>
      <c r="E227" s="54" t="n">
        <v>101348.69206</v>
      </c>
      <c r="F227" s="54" t="n">
        <v>404907.16201</v>
      </c>
      <c r="G227" s="54" t="n">
        <v>44000.47894</v>
      </c>
      <c r="H227" s="54" t="n">
        <v>625817.02057</v>
      </c>
      <c r="I227" s="54" t="n">
        <v>15377.59628</v>
      </c>
      <c r="J227" s="54" t="n">
        <v>58424.00189</v>
      </c>
      <c r="K227" s="54" t="n">
        <v>65221.80599</v>
      </c>
      <c r="L227" s="54" t="n">
        <v>122845.5383</v>
      </c>
      <c r="M227" s="54" t="n">
        <v>14602.49292</v>
      </c>
      <c r="N227" s="54" t="n">
        <v>9206.41409</v>
      </c>
      <c r="O227" s="54" t="n">
        <v>0</v>
      </c>
      <c r="P227" s="54" t="n">
        <v>57578.55443</v>
      </c>
      <c r="Q227" s="54" t="n">
        <v>343256.4039</v>
      </c>
      <c r="R227" s="54" t="n">
        <v>1094.67698</v>
      </c>
      <c r="S227" s="54" t="n">
        <v>414.123</v>
      </c>
      <c r="T227" s="54" t="n">
        <v>18.29291</v>
      </c>
      <c r="U227" s="54" t="n">
        <v>0</v>
      </c>
      <c r="V227" s="54" t="n">
        <v>774.09301</v>
      </c>
      <c r="W227" s="54" t="n">
        <v>599.78911</v>
      </c>
      <c r="X227" s="54" t="n">
        <v>17220.92977</v>
      </c>
      <c r="Y227" s="54" t="n">
        <v>963.367</v>
      </c>
      <c r="Z227" s="54" t="n">
        <v>5569.29559</v>
      </c>
      <c r="AA227" s="54" t="n">
        <v>1502.01388</v>
      </c>
      <c r="AB227" s="54" t="n">
        <v>95.15893</v>
      </c>
      <c r="AC227" s="54" t="n">
        <v>0</v>
      </c>
      <c r="AD227" s="54" t="n">
        <v>2278.6022</v>
      </c>
      <c r="AE227" s="54" t="n">
        <v>30530.34238</v>
      </c>
      <c r="AF227" s="54" t="n">
        <v>999603.76685</v>
      </c>
      <c r="AG227" s="54" t="n">
        <v>902654.61654</v>
      </c>
      <c r="AH227" s="54" t="n">
        <v>86240.72234</v>
      </c>
      <c r="AI227" s="73" t="n">
        <v>0</v>
      </c>
      <c r="AJ227" s="54" t="n">
        <v>10708.42797</v>
      </c>
      <c r="AK227" s="208"/>
    </row>
    <row r="228" customFormat="false" ht="15" hidden="true" customHeight="false" outlineLevel="0" collapsed="false">
      <c r="B228" s="44" t="n">
        <v>140425</v>
      </c>
      <c r="C228" s="201" t="s">
        <v>675</v>
      </c>
      <c r="D228" s="54" t="n">
        <v>0</v>
      </c>
      <c r="E228" s="54" t="n">
        <v>481.5679</v>
      </c>
      <c r="F228" s="54" t="n">
        <v>37437.99131</v>
      </c>
      <c r="G228" s="54" t="n">
        <v>88.50107</v>
      </c>
      <c r="H228" s="54" t="n">
        <v>38008.06028</v>
      </c>
      <c r="I228" s="54" t="n">
        <v>0</v>
      </c>
      <c r="J228" s="54" t="n">
        <v>0</v>
      </c>
      <c r="K228" s="54" t="n">
        <v>2326.20512</v>
      </c>
      <c r="L228" s="54" t="n">
        <v>0</v>
      </c>
      <c r="M228" s="54" t="n">
        <v>1054.15366</v>
      </c>
      <c r="N228" s="54" t="n">
        <v>46560.23783</v>
      </c>
      <c r="O228" s="54" t="n">
        <v>3069.7436</v>
      </c>
      <c r="P228" s="54" t="n">
        <v>129.90279</v>
      </c>
      <c r="Q228" s="54" t="n">
        <v>53140.243</v>
      </c>
      <c r="R228" s="54" t="n">
        <v>251.59783</v>
      </c>
      <c r="S228" s="54" t="n">
        <v>0</v>
      </c>
      <c r="T228" s="54" t="n">
        <v>0</v>
      </c>
      <c r="U228" s="54" t="n">
        <v>433.03782</v>
      </c>
      <c r="V228" s="54" t="n">
        <v>0</v>
      </c>
      <c r="W228" s="54" t="n">
        <v>0</v>
      </c>
      <c r="X228" s="54" t="n">
        <v>11591.21043</v>
      </c>
      <c r="Y228" s="54" t="n">
        <v>37.162</v>
      </c>
      <c r="Z228" s="54" t="n">
        <v>1.4594</v>
      </c>
      <c r="AA228" s="54" t="n">
        <v>59943.68291</v>
      </c>
      <c r="AB228" s="54" t="n">
        <v>1071.28891</v>
      </c>
      <c r="AC228" s="54" t="n">
        <v>307.26258</v>
      </c>
      <c r="AD228" s="54" t="n">
        <v>19.78074</v>
      </c>
      <c r="AE228" s="54" t="n">
        <v>73656.48262</v>
      </c>
      <c r="AF228" s="54" t="n">
        <v>164804.7859</v>
      </c>
      <c r="AG228" s="54" t="n">
        <v>54613.85901</v>
      </c>
      <c r="AH228" s="54" t="n">
        <v>3379.74357</v>
      </c>
      <c r="AI228" s="73" t="n">
        <v>0</v>
      </c>
      <c r="AJ228" s="54" t="n">
        <v>106811.18332</v>
      </c>
      <c r="AK228" s="208"/>
    </row>
    <row r="229" customFormat="false" ht="15" hidden="true" customHeight="false" outlineLevel="0" collapsed="false">
      <c r="B229" s="44" t="n">
        <v>140525</v>
      </c>
      <c r="C229" s="201" t="s">
        <v>676</v>
      </c>
      <c r="D229" s="54" t="n">
        <v>0</v>
      </c>
      <c r="E229" s="54" t="n">
        <v>16710.23287</v>
      </c>
      <c r="F229" s="54" t="n">
        <v>11152.66258</v>
      </c>
      <c r="G229" s="54" t="n">
        <v>190.4681</v>
      </c>
      <c r="H229" s="54" t="n">
        <v>28053.36355</v>
      </c>
      <c r="I229" s="54" t="n">
        <v>567.4343</v>
      </c>
      <c r="J229" s="54" t="n">
        <v>0</v>
      </c>
      <c r="K229" s="54" t="n">
        <v>714.75768</v>
      </c>
      <c r="L229" s="54" t="n">
        <v>1650.39292</v>
      </c>
      <c r="M229" s="54" t="n">
        <v>352.8951</v>
      </c>
      <c r="N229" s="54" t="n">
        <v>0</v>
      </c>
      <c r="O229" s="54" t="n">
        <v>0</v>
      </c>
      <c r="P229" s="54" t="n">
        <v>0</v>
      </c>
      <c r="Q229" s="54" t="n">
        <v>3285.48</v>
      </c>
      <c r="R229" s="54" t="n">
        <v>141.86162</v>
      </c>
      <c r="S229" s="54" t="n">
        <v>0</v>
      </c>
      <c r="T229" s="54" t="n">
        <v>0</v>
      </c>
      <c r="U229" s="54" t="n">
        <v>0</v>
      </c>
      <c r="V229" s="54" t="n">
        <v>0</v>
      </c>
      <c r="W229" s="54" t="n">
        <v>0</v>
      </c>
      <c r="X229" s="54" t="n">
        <v>203.96713</v>
      </c>
      <c r="Y229" s="54" t="n">
        <v>0</v>
      </c>
      <c r="Z229" s="54" t="n">
        <v>0</v>
      </c>
      <c r="AA229" s="54" t="n">
        <v>749.6121</v>
      </c>
      <c r="AB229" s="54" t="n">
        <v>0</v>
      </c>
      <c r="AC229" s="54" t="n">
        <v>0</v>
      </c>
      <c r="AD229" s="54" t="n">
        <v>0</v>
      </c>
      <c r="AE229" s="54" t="n">
        <v>1095.44085</v>
      </c>
      <c r="AF229" s="54" t="n">
        <v>32434.2844</v>
      </c>
      <c r="AG229" s="54" t="n">
        <v>31542.81068</v>
      </c>
      <c r="AH229" s="54" t="n">
        <v>141.86162</v>
      </c>
      <c r="AI229" s="73" t="n">
        <v>0</v>
      </c>
      <c r="AJ229" s="54" t="n">
        <v>749.6121</v>
      </c>
      <c r="AK229" s="208"/>
    </row>
    <row r="230" customFormat="false" ht="15" hidden="true" customHeight="false" outlineLevel="0" collapsed="false">
      <c r="B230" s="44" t="n">
        <v>140625</v>
      </c>
      <c r="C230" s="201" t="s">
        <v>677</v>
      </c>
      <c r="D230" s="54" t="n">
        <v>0</v>
      </c>
      <c r="E230" s="54" t="n">
        <v>0</v>
      </c>
      <c r="F230" s="54" t="n">
        <v>82.43779</v>
      </c>
      <c r="G230" s="54" t="n">
        <v>230.79078</v>
      </c>
      <c r="H230" s="54" t="n">
        <v>313.22857</v>
      </c>
      <c r="I230" s="54" t="n">
        <v>157.72059</v>
      </c>
      <c r="J230" s="54" t="n">
        <v>105.54156</v>
      </c>
      <c r="K230" s="54" t="n">
        <v>70.06978</v>
      </c>
      <c r="L230" s="54" t="n">
        <v>0</v>
      </c>
      <c r="M230" s="54" t="n">
        <v>0</v>
      </c>
      <c r="N230" s="54" t="n">
        <v>0</v>
      </c>
      <c r="O230" s="54" t="n">
        <v>764.87046</v>
      </c>
      <c r="P230" s="54" t="n">
        <v>0</v>
      </c>
      <c r="Q230" s="54" t="n">
        <v>1098.20239</v>
      </c>
      <c r="R230" s="54" t="n">
        <v>73.02074</v>
      </c>
      <c r="S230" s="54" t="n">
        <v>0</v>
      </c>
      <c r="T230" s="54" t="n">
        <v>0</v>
      </c>
      <c r="U230" s="54" t="n">
        <v>0</v>
      </c>
      <c r="V230" s="54" t="n">
        <v>0</v>
      </c>
      <c r="W230" s="54" t="n">
        <v>0</v>
      </c>
      <c r="X230" s="54" t="n">
        <v>7.7065</v>
      </c>
      <c r="Y230" s="54" t="n">
        <v>120.537</v>
      </c>
      <c r="Z230" s="54" t="n">
        <v>221.46287</v>
      </c>
      <c r="AA230" s="54" t="n">
        <v>0</v>
      </c>
      <c r="AB230" s="54" t="n">
        <v>0</v>
      </c>
      <c r="AC230" s="54" t="n">
        <v>0</v>
      </c>
      <c r="AD230" s="54" t="n">
        <v>0</v>
      </c>
      <c r="AE230" s="54" t="n">
        <v>422.72711</v>
      </c>
      <c r="AF230" s="54" t="n">
        <v>1834.15807</v>
      </c>
      <c r="AG230" s="54" t="n">
        <v>654.267</v>
      </c>
      <c r="AH230" s="54" t="n">
        <v>1179.89107</v>
      </c>
      <c r="AI230" s="73" t="n">
        <v>0</v>
      </c>
      <c r="AJ230" s="54" t="n">
        <v>0</v>
      </c>
      <c r="AK230" s="208"/>
    </row>
    <row r="231" customFormat="false" ht="15" hidden="true" customHeight="false" outlineLevel="0" collapsed="false">
      <c r="B231" s="44" t="n">
        <v>140725</v>
      </c>
      <c r="C231" s="201" t="s">
        <v>678</v>
      </c>
      <c r="D231" s="54" t="n">
        <v>0</v>
      </c>
      <c r="E231" s="54" t="n">
        <v>101.80737</v>
      </c>
      <c r="F231" s="54" t="n">
        <v>866.62825</v>
      </c>
      <c r="G231" s="54" t="n">
        <v>338.56648</v>
      </c>
      <c r="H231" s="54" t="n">
        <v>1307.0021</v>
      </c>
      <c r="I231" s="54" t="n">
        <v>37.92416</v>
      </c>
      <c r="J231" s="54" t="n">
        <v>0</v>
      </c>
      <c r="K231" s="54" t="n">
        <v>665.5833</v>
      </c>
      <c r="L231" s="54" t="n">
        <v>0</v>
      </c>
      <c r="M231" s="54" t="n">
        <v>0.55964</v>
      </c>
      <c r="N231" s="54" t="n">
        <v>0</v>
      </c>
      <c r="O231" s="54" t="n">
        <v>0</v>
      </c>
      <c r="P231" s="54" t="n">
        <v>0</v>
      </c>
      <c r="Q231" s="54" t="n">
        <v>704.0671</v>
      </c>
      <c r="R231" s="54" t="n">
        <v>31.65629</v>
      </c>
      <c r="S231" s="54" t="n">
        <v>0</v>
      </c>
      <c r="T231" s="54" t="n">
        <v>0</v>
      </c>
      <c r="U231" s="54" t="n">
        <v>0</v>
      </c>
      <c r="V231" s="54" t="n">
        <v>0</v>
      </c>
      <c r="W231" s="54" t="n">
        <v>0</v>
      </c>
      <c r="X231" s="54" t="n">
        <v>34.36059</v>
      </c>
      <c r="Y231" s="54" t="n">
        <v>0</v>
      </c>
      <c r="Z231" s="54" t="n">
        <v>0</v>
      </c>
      <c r="AA231" s="54" t="n">
        <v>0</v>
      </c>
      <c r="AB231" s="54" t="n">
        <v>0</v>
      </c>
      <c r="AC231" s="54" t="n">
        <v>0</v>
      </c>
      <c r="AD231" s="54" t="n">
        <v>0</v>
      </c>
      <c r="AE231" s="54" t="n">
        <v>66.01688</v>
      </c>
      <c r="AF231" s="54" t="n">
        <v>2077.08608</v>
      </c>
      <c r="AG231" s="54" t="n">
        <v>2045.42979</v>
      </c>
      <c r="AH231" s="54" t="n">
        <v>31.65629</v>
      </c>
      <c r="AI231" s="73" t="n">
        <v>0</v>
      </c>
      <c r="AJ231" s="54" t="n">
        <v>0</v>
      </c>
      <c r="AK231" s="208"/>
    </row>
    <row r="232" customFormat="false" ht="15" hidden="true" customHeight="false" outlineLevel="0" collapsed="false">
      <c r="B232" s="44" t="n">
        <v>140825</v>
      </c>
      <c r="C232" s="201" t="s">
        <v>679</v>
      </c>
      <c r="D232" s="54" t="n">
        <v>0</v>
      </c>
      <c r="E232" s="54" t="n">
        <v>127.29836</v>
      </c>
      <c r="F232" s="54" t="n">
        <v>0</v>
      </c>
      <c r="G232" s="54" t="n">
        <v>0</v>
      </c>
      <c r="H232" s="54" t="n">
        <v>127.29836</v>
      </c>
      <c r="I232" s="54" t="n">
        <v>0</v>
      </c>
      <c r="J232" s="54" t="n">
        <v>0</v>
      </c>
      <c r="K232" s="54" t="n">
        <v>0</v>
      </c>
      <c r="L232" s="54" t="n">
        <v>0</v>
      </c>
      <c r="M232" s="54" t="n">
        <v>0</v>
      </c>
      <c r="N232" s="54" t="n">
        <v>559.79592</v>
      </c>
      <c r="O232" s="54" t="n">
        <v>276.88675</v>
      </c>
      <c r="P232" s="54" t="n">
        <v>0</v>
      </c>
      <c r="Q232" s="54" t="n">
        <v>836.68267</v>
      </c>
      <c r="R232" s="54" t="n">
        <v>0</v>
      </c>
      <c r="S232" s="54" t="n">
        <v>0</v>
      </c>
      <c r="T232" s="54" t="n">
        <v>0</v>
      </c>
      <c r="U232" s="54" t="n">
        <v>0</v>
      </c>
      <c r="V232" s="54" t="n">
        <v>0</v>
      </c>
      <c r="W232" s="54" t="n">
        <v>0</v>
      </c>
      <c r="X232" s="54" t="n">
        <v>22.36667</v>
      </c>
      <c r="Y232" s="54" t="n">
        <v>0</v>
      </c>
      <c r="Z232" s="54" t="n">
        <v>0</v>
      </c>
      <c r="AA232" s="54" t="n">
        <v>139.60364</v>
      </c>
      <c r="AB232" s="54" t="n">
        <v>0</v>
      </c>
      <c r="AC232" s="54" t="n">
        <v>0</v>
      </c>
      <c r="AD232" s="54" t="n">
        <v>0</v>
      </c>
      <c r="AE232" s="54" t="n">
        <v>161.97031</v>
      </c>
      <c r="AF232" s="54" t="n">
        <v>1125.95134</v>
      </c>
      <c r="AG232" s="54" t="n">
        <v>149.66503</v>
      </c>
      <c r="AH232" s="54" t="n">
        <v>276.88675</v>
      </c>
      <c r="AI232" s="73" t="n">
        <v>0</v>
      </c>
      <c r="AJ232" s="54" t="n">
        <v>699.39956</v>
      </c>
      <c r="AK232" s="208"/>
    </row>
    <row r="233" customFormat="false" ht="15" hidden="true" customHeight="false" outlineLevel="0" collapsed="false">
      <c r="B233" s="44" t="n">
        <v>141125</v>
      </c>
      <c r="C233" s="201" t="s">
        <v>680</v>
      </c>
      <c r="D233" s="54" t="n">
        <v>439.86138</v>
      </c>
      <c r="E233" s="54" t="n">
        <v>1564.06604</v>
      </c>
      <c r="F233" s="54" t="n">
        <v>3050.91796</v>
      </c>
      <c r="G233" s="54" t="n">
        <v>185.20457</v>
      </c>
      <c r="H233" s="54" t="n">
        <v>5240.04995</v>
      </c>
      <c r="I233" s="54" t="n">
        <v>2242.80918</v>
      </c>
      <c r="J233" s="54" t="n">
        <v>1391.60422</v>
      </c>
      <c r="K233" s="54" t="n">
        <v>502.21507</v>
      </c>
      <c r="L233" s="54" t="n">
        <v>446.218</v>
      </c>
      <c r="M233" s="54" t="n">
        <v>100.82106</v>
      </c>
      <c r="N233" s="54" t="n">
        <v>227.16502</v>
      </c>
      <c r="O233" s="54" t="n">
        <v>0</v>
      </c>
      <c r="P233" s="54" t="n">
        <v>164.60858</v>
      </c>
      <c r="Q233" s="54" t="n">
        <v>5075.44113</v>
      </c>
      <c r="R233" s="54" t="n">
        <v>654.06073</v>
      </c>
      <c r="S233" s="54" t="n">
        <v>0</v>
      </c>
      <c r="T233" s="54" t="n">
        <v>94.43266</v>
      </c>
      <c r="U233" s="54" t="n">
        <v>190.30636</v>
      </c>
      <c r="V233" s="54" t="n">
        <v>21.83303</v>
      </c>
      <c r="W233" s="54" t="n">
        <v>0</v>
      </c>
      <c r="X233" s="54" t="n">
        <v>130.41791</v>
      </c>
      <c r="Y233" s="54" t="n">
        <v>0</v>
      </c>
      <c r="Z233" s="54" t="n">
        <v>504.15342</v>
      </c>
      <c r="AA233" s="54" t="n">
        <v>213.24307</v>
      </c>
      <c r="AB233" s="54" t="n">
        <v>698.58554</v>
      </c>
      <c r="AC233" s="54" t="n">
        <v>0</v>
      </c>
      <c r="AD233" s="54" t="n">
        <v>0</v>
      </c>
      <c r="AE233" s="54" t="n">
        <v>2507.03272</v>
      </c>
      <c r="AF233" s="54" t="n">
        <v>12822.5238</v>
      </c>
      <c r="AG233" s="54" t="n">
        <v>10762.20715</v>
      </c>
      <c r="AH233" s="54" t="n">
        <v>1619.90856</v>
      </c>
      <c r="AI233" s="73" t="n">
        <v>0</v>
      </c>
      <c r="AJ233" s="54" t="n">
        <v>440.40809</v>
      </c>
      <c r="AK233" s="208"/>
    </row>
    <row r="234" customFormat="false" ht="15" hidden="true" customHeight="false" outlineLevel="0" collapsed="false">
      <c r="B234" s="44" t="n">
        <v>141225</v>
      </c>
      <c r="C234" s="201" t="s">
        <v>681</v>
      </c>
      <c r="D234" s="54" t="n">
        <v>1092.09474</v>
      </c>
      <c r="E234" s="54" t="n">
        <v>2402.51362</v>
      </c>
      <c r="F234" s="54" t="n">
        <v>3247.67725</v>
      </c>
      <c r="G234" s="54" t="n">
        <v>1034.01568</v>
      </c>
      <c r="H234" s="54" t="n">
        <v>7776.30129</v>
      </c>
      <c r="I234" s="54" t="n">
        <v>2981.76761</v>
      </c>
      <c r="J234" s="54" t="n">
        <v>426.28569</v>
      </c>
      <c r="K234" s="54" t="n">
        <v>1609.6574</v>
      </c>
      <c r="L234" s="54" t="n">
        <v>36.48654</v>
      </c>
      <c r="M234" s="54" t="n">
        <v>438.07111</v>
      </c>
      <c r="N234" s="54" t="n">
        <v>43.47863</v>
      </c>
      <c r="O234" s="54" t="n">
        <v>373.93054</v>
      </c>
      <c r="P234" s="54" t="n">
        <v>1083.92748</v>
      </c>
      <c r="Q234" s="54" t="n">
        <v>6993.605</v>
      </c>
      <c r="R234" s="54" t="n">
        <v>1021.92041</v>
      </c>
      <c r="S234" s="54" t="n">
        <v>0</v>
      </c>
      <c r="T234" s="54" t="n">
        <v>0</v>
      </c>
      <c r="U234" s="54" t="n">
        <v>10.4275</v>
      </c>
      <c r="V234" s="54" t="n">
        <v>178.80751</v>
      </c>
      <c r="W234" s="54" t="n">
        <v>0</v>
      </c>
      <c r="X234" s="54" t="n">
        <v>292.75942</v>
      </c>
      <c r="Y234" s="54" t="n">
        <v>0</v>
      </c>
      <c r="Z234" s="54" t="n">
        <v>202.11568</v>
      </c>
      <c r="AA234" s="54" t="n">
        <v>0</v>
      </c>
      <c r="AB234" s="54" t="n">
        <v>1404.4735</v>
      </c>
      <c r="AC234" s="54" t="n">
        <v>0</v>
      </c>
      <c r="AD234" s="54" t="n">
        <v>50.46691</v>
      </c>
      <c r="AE234" s="54" t="n">
        <v>3160.97093</v>
      </c>
      <c r="AF234" s="54" t="n">
        <v>17930.87722</v>
      </c>
      <c r="AG234" s="54" t="n">
        <v>14968.0628</v>
      </c>
      <c r="AH234" s="54" t="n">
        <v>2919.33579</v>
      </c>
      <c r="AI234" s="73" t="n">
        <v>0</v>
      </c>
      <c r="AJ234" s="54" t="n">
        <v>43.47863</v>
      </c>
      <c r="AK234" s="208"/>
    </row>
    <row r="235" customFormat="false" ht="15" hidden="true" customHeight="false" outlineLevel="0" collapsed="false">
      <c r="B235" s="44" t="n">
        <v>141325</v>
      </c>
      <c r="C235" s="201" t="s">
        <v>682</v>
      </c>
      <c r="D235" s="54" t="n">
        <v>520.54028</v>
      </c>
      <c r="E235" s="54" t="n">
        <v>479.97946</v>
      </c>
      <c r="F235" s="54" t="n">
        <v>2664.85498</v>
      </c>
      <c r="G235" s="54" t="n">
        <v>429.81062</v>
      </c>
      <c r="H235" s="54" t="n">
        <v>4095.18534</v>
      </c>
      <c r="I235" s="54" t="n">
        <v>53.35534</v>
      </c>
      <c r="J235" s="54" t="n">
        <v>875.32749</v>
      </c>
      <c r="K235" s="54" t="n">
        <v>2823.2569</v>
      </c>
      <c r="L235" s="54" t="n">
        <v>2176.02841</v>
      </c>
      <c r="M235" s="54" t="n">
        <v>35.53388</v>
      </c>
      <c r="N235" s="54" t="n">
        <v>1052.07635</v>
      </c>
      <c r="O235" s="54" t="n">
        <v>0</v>
      </c>
      <c r="P235" s="54" t="n">
        <v>476.61763</v>
      </c>
      <c r="Q235" s="54" t="n">
        <v>7492.196</v>
      </c>
      <c r="R235" s="54" t="n">
        <v>0</v>
      </c>
      <c r="S235" s="54" t="n">
        <v>54.395</v>
      </c>
      <c r="T235" s="54" t="n">
        <v>0</v>
      </c>
      <c r="U235" s="54" t="n">
        <v>0</v>
      </c>
      <c r="V235" s="54" t="n">
        <v>0</v>
      </c>
      <c r="W235" s="54" t="n">
        <v>0</v>
      </c>
      <c r="X235" s="54" t="n">
        <v>224.51883</v>
      </c>
      <c r="Y235" s="54" t="n">
        <v>0</v>
      </c>
      <c r="Z235" s="54" t="n">
        <v>213.10212</v>
      </c>
      <c r="AA235" s="54" t="n">
        <v>48.44445</v>
      </c>
      <c r="AB235" s="54" t="n">
        <v>0</v>
      </c>
      <c r="AC235" s="54" t="n">
        <v>0</v>
      </c>
      <c r="AD235" s="54" t="n">
        <v>118.61622</v>
      </c>
      <c r="AE235" s="54" t="n">
        <v>659.07662</v>
      </c>
      <c r="AF235" s="54" t="n">
        <v>12246.45796</v>
      </c>
      <c r="AG235" s="54" t="n">
        <v>10293.67854</v>
      </c>
      <c r="AH235" s="54" t="n">
        <v>852.25862</v>
      </c>
      <c r="AI235" s="73" t="n">
        <v>0</v>
      </c>
      <c r="AJ235" s="54" t="n">
        <v>1100.5208</v>
      </c>
      <c r="AK235" s="208"/>
    </row>
    <row r="236" customFormat="false" ht="15" hidden="true" customHeight="false" outlineLevel="0" collapsed="false">
      <c r="B236" s="44" t="n">
        <v>141425</v>
      </c>
      <c r="C236" s="201" t="s">
        <v>683</v>
      </c>
      <c r="D236" s="54" t="n">
        <v>0</v>
      </c>
      <c r="E236" s="54" t="n">
        <v>105.93974</v>
      </c>
      <c r="F236" s="54" t="n">
        <v>191.84189</v>
      </c>
      <c r="G236" s="54" t="n">
        <v>0</v>
      </c>
      <c r="H236" s="54" t="n">
        <v>297.78163</v>
      </c>
      <c r="I236" s="54" t="n">
        <v>0</v>
      </c>
      <c r="J236" s="54" t="n">
        <v>0</v>
      </c>
      <c r="K236" s="54" t="n">
        <v>88.42896</v>
      </c>
      <c r="L236" s="54" t="n">
        <v>0</v>
      </c>
      <c r="M236" s="54" t="n">
        <v>18.38831</v>
      </c>
      <c r="N236" s="54" t="n">
        <v>1369.03785</v>
      </c>
      <c r="O236" s="54" t="n">
        <v>121.37831</v>
      </c>
      <c r="P236" s="54" t="n">
        <v>5.47973</v>
      </c>
      <c r="Q236" s="54" t="n">
        <v>1602.71316</v>
      </c>
      <c r="R236" s="54" t="n">
        <v>48.68952</v>
      </c>
      <c r="S236" s="54" t="n">
        <v>0</v>
      </c>
      <c r="T236" s="54" t="n">
        <v>0</v>
      </c>
      <c r="U236" s="54" t="n">
        <v>42.72161</v>
      </c>
      <c r="V236" s="54" t="n">
        <v>0</v>
      </c>
      <c r="W236" s="54" t="n">
        <v>0</v>
      </c>
      <c r="X236" s="54" t="n">
        <v>422.46572</v>
      </c>
      <c r="Y236" s="54" t="n">
        <v>0</v>
      </c>
      <c r="Z236" s="54" t="n">
        <v>0.73605</v>
      </c>
      <c r="AA236" s="54" t="n">
        <v>728.27106</v>
      </c>
      <c r="AB236" s="54" t="n">
        <v>38.46045</v>
      </c>
      <c r="AC236" s="54" t="n">
        <v>8.14433</v>
      </c>
      <c r="AD236" s="54" t="n">
        <v>0.52962</v>
      </c>
      <c r="AE236" s="54" t="n">
        <v>1290.01836</v>
      </c>
      <c r="AF236" s="54" t="n">
        <v>3190.51315</v>
      </c>
      <c r="AG236" s="54" t="n">
        <v>913.72641</v>
      </c>
      <c r="AH236" s="54" t="n">
        <v>171.3335</v>
      </c>
      <c r="AI236" s="73" t="n">
        <v>0</v>
      </c>
      <c r="AJ236" s="54" t="n">
        <v>2105.45324</v>
      </c>
      <c r="AK236" s="208"/>
    </row>
    <row r="237" customFormat="false" ht="15" hidden="true" customHeight="false" outlineLevel="0" collapsed="false">
      <c r="B237" s="44" t="n">
        <v>141525</v>
      </c>
      <c r="C237" s="201" t="s">
        <v>684</v>
      </c>
      <c r="D237" s="54" t="n">
        <v>0</v>
      </c>
      <c r="E237" s="54" t="n">
        <v>14063.28226</v>
      </c>
      <c r="F237" s="54" t="n">
        <v>983.95764</v>
      </c>
      <c r="G237" s="54" t="n">
        <v>57.95645</v>
      </c>
      <c r="H237" s="54" t="n">
        <v>15105.19635</v>
      </c>
      <c r="I237" s="54" t="n">
        <v>158.25246</v>
      </c>
      <c r="J237" s="54" t="n">
        <v>0</v>
      </c>
      <c r="K237" s="54" t="n">
        <v>261.06945</v>
      </c>
      <c r="L237" s="54" t="n">
        <v>0</v>
      </c>
      <c r="M237" s="54" t="n">
        <v>0</v>
      </c>
      <c r="N237" s="54" t="n">
        <v>0</v>
      </c>
      <c r="O237" s="54" t="n">
        <v>0</v>
      </c>
      <c r="P237" s="54" t="n">
        <v>0</v>
      </c>
      <c r="Q237" s="54" t="n">
        <v>419.32191</v>
      </c>
      <c r="R237" s="54" t="n">
        <v>0</v>
      </c>
      <c r="S237" s="54" t="n">
        <v>0</v>
      </c>
      <c r="T237" s="54" t="n">
        <v>0</v>
      </c>
      <c r="U237" s="54" t="n">
        <v>0</v>
      </c>
      <c r="V237" s="54" t="n">
        <v>0</v>
      </c>
      <c r="W237" s="54" t="n">
        <v>0</v>
      </c>
      <c r="X237" s="54" t="n">
        <v>0</v>
      </c>
      <c r="Y237" s="54" t="n">
        <v>0</v>
      </c>
      <c r="Z237" s="54" t="n">
        <v>0</v>
      </c>
      <c r="AA237" s="54" t="n">
        <v>17.28871</v>
      </c>
      <c r="AB237" s="54" t="n">
        <v>0</v>
      </c>
      <c r="AC237" s="54" t="n">
        <v>0</v>
      </c>
      <c r="AD237" s="54" t="n">
        <v>0</v>
      </c>
      <c r="AE237" s="54" t="n">
        <v>17.28871</v>
      </c>
      <c r="AF237" s="54" t="n">
        <v>15541.80697</v>
      </c>
      <c r="AG237" s="54" t="n">
        <v>15524.51826</v>
      </c>
      <c r="AH237" s="54" t="n">
        <v>0</v>
      </c>
      <c r="AI237" s="73" t="n">
        <v>0</v>
      </c>
      <c r="AJ237" s="54" t="n">
        <v>17.28871</v>
      </c>
      <c r="AK237" s="208"/>
    </row>
    <row r="238" customFormat="false" ht="15" hidden="true" customHeight="false" outlineLevel="0" collapsed="false">
      <c r="B238" s="44" t="n">
        <v>141625</v>
      </c>
      <c r="C238" s="201" t="s">
        <v>685</v>
      </c>
      <c r="D238" s="54" t="n">
        <v>0</v>
      </c>
      <c r="E238" s="54" t="n">
        <v>10.38972</v>
      </c>
      <c r="F238" s="54" t="n">
        <v>0</v>
      </c>
      <c r="G238" s="54" t="n">
        <v>107.71176</v>
      </c>
      <c r="H238" s="54" t="n">
        <v>118.10148</v>
      </c>
      <c r="I238" s="54" t="n">
        <v>46.63139</v>
      </c>
      <c r="J238" s="54" t="n">
        <v>22.20881</v>
      </c>
      <c r="K238" s="54" t="n">
        <v>7.09531</v>
      </c>
      <c r="L238" s="54" t="n">
        <v>0</v>
      </c>
      <c r="M238" s="54" t="n">
        <v>0</v>
      </c>
      <c r="N238" s="54" t="n">
        <v>0</v>
      </c>
      <c r="O238" s="54" t="n">
        <v>248.23271</v>
      </c>
      <c r="P238" s="54" t="n">
        <v>0</v>
      </c>
      <c r="Q238" s="54" t="n">
        <v>324.16822</v>
      </c>
      <c r="R238" s="54" t="n">
        <v>28.15405</v>
      </c>
      <c r="S238" s="54" t="n">
        <v>0</v>
      </c>
      <c r="T238" s="54" t="n">
        <v>0</v>
      </c>
      <c r="U238" s="54" t="n">
        <v>0</v>
      </c>
      <c r="V238" s="54" t="n">
        <v>0</v>
      </c>
      <c r="W238" s="54" t="n">
        <v>0</v>
      </c>
      <c r="X238" s="54" t="n">
        <v>0</v>
      </c>
      <c r="Y238" s="54" t="n">
        <v>0</v>
      </c>
      <c r="Z238" s="54" t="n">
        <v>0</v>
      </c>
      <c r="AA238" s="54" t="n">
        <v>0</v>
      </c>
      <c r="AB238" s="54" t="n">
        <v>0</v>
      </c>
      <c r="AC238" s="54" t="n">
        <v>0</v>
      </c>
      <c r="AD238" s="54" t="n">
        <v>0</v>
      </c>
      <c r="AE238" s="54" t="n">
        <v>28.15405</v>
      </c>
      <c r="AF238" s="54" t="n">
        <v>470.42375</v>
      </c>
      <c r="AG238" s="54" t="n">
        <v>194.03699</v>
      </c>
      <c r="AH238" s="54" t="n">
        <v>276.38676</v>
      </c>
      <c r="AI238" s="73" t="n">
        <v>0</v>
      </c>
      <c r="AJ238" s="54" t="n">
        <v>0</v>
      </c>
      <c r="AK238" s="208"/>
    </row>
    <row r="239" customFormat="false" ht="15" hidden="true" customHeight="false" outlineLevel="0" collapsed="false">
      <c r="B239" s="44" t="n">
        <v>141725</v>
      </c>
      <c r="C239" s="201" t="s">
        <v>686</v>
      </c>
      <c r="D239" s="54" t="n">
        <v>0</v>
      </c>
      <c r="E239" s="54" t="n">
        <v>55.68932</v>
      </c>
      <c r="F239" s="54" t="n">
        <v>51.63572</v>
      </c>
      <c r="G239" s="54" t="n">
        <v>54.5754</v>
      </c>
      <c r="H239" s="54" t="n">
        <v>161.90044</v>
      </c>
      <c r="I239" s="54" t="n">
        <v>0</v>
      </c>
      <c r="J239" s="54" t="n">
        <v>0</v>
      </c>
      <c r="K239" s="54" t="n">
        <v>64.37246</v>
      </c>
      <c r="L239" s="54" t="n">
        <v>0</v>
      </c>
      <c r="M239" s="54" t="n">
        <v>0</v>
      </c>
      <c r="N239" s="54" t="n">
        <v>0</v>
      </c>
      <c r="O239" s="54" t="n">
        <v>0</v>
      </c>
      <c r="P239" s="54" t="n">
        <v>0</v>
      </c>
      <c r="Q239" s="54" t="n">
        <v>64.37246</v>
      </c>
      <c r="R239" s="54" t="n">
        <v>0</v>
      </c>
      <c r="S239" s="54" t="n">
        <v>0</v>
      </c>
      <c r="T239" s="54" t="n">
        <v>0</v>
      </c>
      <c r="U239" s="54" t="n">
        <v>0</v>
      </c>
      <c r="V239" s="54" t="n">
        <v>0</v>
      </c>
      <c r="W239" s="54" t="n">
        <v>0</v>
      </c>
      <c r="X239" s="54" t="n">
        <v>0</v>
      </c>
      <c r="Y239" s="54" t="n">
        <v>0</v>
      </c>
      <c r="Z239" s="54" t="n">
        <v>0</v>
      </c>
      <c r="AA239" s="54" t="n">
        <v>0</v>
      </c>
      <c r="AB239" s="54" t="n">
        <v>0</v>
      </c>
      <c r="AC239" s="54" t="n">
        <v>0</v>
      </c>
      <c r="AD239" s="54" t="n">
        <v>0</v>
      </c>
      <c r="AE239" s="54" t="n">
        <v>0</v>
      </c>
      <c r="AF239" s="54" t="n">
        <v>226.2729</v>
      </c>
      <c r="AG239" s="54" t="n">
        <v>226.2729</v>
      </c>
      <c r="AH239" s="54" t="n">
        <v>0</v>
      </c>
      <c r="AI239" s="73" t="n">
        <v>0</v>
      </c>
      <c r="AJ239" s="54" t="n">
        <v>0</v>
      </c>
      <c r="AK239" s="208"/>
    </row>
    <row r="240" customFormat="false" ht="15" hidden="true" customHeight="false" outlineLevel="0" collapsed="false">
      <c r="B240" s="44" t="n">
        <v>141825</v>
      </c>
      <c r="C240" s="201" t="s">
        <v>687</v>
      </c>
      <c r="D240" s="54" t="n">
        <v>0</v>
      </c>
      <c r="E240" s="54" t="n">
        <v>28.88004</v>
      </c>
      <c r="F240" s="54" t="n">
        <v>0</v>
      </c>
      <c r="G240" s="54" t="n">
        <v>0</v>
      </c>
      <c r="H240" s="54" t="n">
        <v>28.88004</v>
      </c>
      <c r="I240" s="54" t="n">
        <v>0</v>
      </c>
      <c r="J240" s="54" t="n">
        <v>0</v>
      </c>
      <c r="K240" s="54" t="n">
        <v>0</v>
      </c>
      <c r="L240" s="54" t="n">
        <v>0</v>
      </c>
      <c r="M240" s="54" t="n">
        <v>0</v>
      </c>
      <c r="N240" s="54" t="n">
        <v>30.35207</v>
      </c>
      <c r="O240" s="54" t="n">
        <v>84.04928</v>
      </c>
      <c r="P240" s="54" t="n">
        <v>0</v>
      </c>
      <c r="Q240" s="54" t="n">
        <v>114.40135</v>
      </c>
      <c r="R240" s="54" t="n">
        <v>0</v>
      </c>
      <c r="S240" s="54" t="n">
        <v>0</v>
      </c>
      <c r="T240" s="54" t="n">
        <v>0</v>
      </c>
      <c r="U240" s="54" t="n">
        <v>0</v>
      </c>
      <c r="V240" s="54" t="n">
        <v>0</v>
      </c>
      <c r="W240" s="54" t="n">
        <v>0</v>
      </c>
      <c r="X240" s="54" t="n">
        <v>0</v>
      </c>
      <c r="Y240" s="54" t="n">
        <v>0</v>
      </c>
      <c r="Z240" s="54" t="n">
        <v>0</v>
      </c>
      <c r="AA240" s="54" t="n">
        <v>18.30816</v>
      </c>
      <c r="AB240" s="54" t="n">
        <v>0</v>
      </c>
      <c r="AC240" s="54" t="n">
        <v>0</v>
      </c>
      <c r="AD240" s="54" t="n">
        <v>0</v>
      </c>
      <c r="AE240" s="54" t="n">
        <v>18.30816</v>
      </c>
      <c r="AF240" s="54" t="n">
        <v>161.58955</v>
      </c>
      <c r="AG240" s="54" t="n">
        <v>28.88004</v>
      </c>
      <c r="AH240" s="54" t="n">
        <v>84.04928</v>
      </c>
      <c r="AI240" s="73" t="n">
        <v>0</v>
      </c>
      <c r="AJ240" s="54" t="n">
        <v>48.66023</v>
      </c>
      <c r="AK240" s="208"/>
    </row>
    <row r="241" customFormat="false" ht="15" hidden="true" customHeight="false" outlineLevel="0" collapsed="false">
      <c r="B241" s="44" t="n">
        <v>142125</v>
      </c>
      <c r="C241" s="201" t="s">
        <v>688</v>
      </c>
      <c r="D241" s="54" t="n">
        <v>2672.52051</v>
      </c>
      <c r="E241" s="54" t="n">
        <v>63.23938</v>
      </c>
      <c r="F241" s="54" t="n">
        <v>5463.65255</v>
      </c>
      <c r="G241" s="54" t="n">
        <v>476.7305</v>
      </c>
      <c r="H241" s="54" t="n">
        <v>8676.14294</v>
      </c>
      <c r="I241" s="54" t="n">
        <v>2758.18585</v>
      </c>
      <c r="J241" s="54" t="n">
        <v>1589.04552</v>
      </c>
      <c r="K241" s="54" t="n">
        <v>154.1382</v>
      </c>
      <c r="L241" s="54" t="n">
        <v>805.71888</v>
      </c>
      <c r="M241" s="54" t="n">
        <v>1391.31614</v>
      </c>
      <c r="N241" s="54" t="n">
        <v>563.00314</v>
      </c>
      <c r="O241" s="54" t="n">
        <v>0.002</v>
      </c>
      <c r="P241" s="54" t="n">
        <v>588.43167</v>
      </c>
      <c r="Q241" s="54" t="n">
        <v>7849.8414</v>
      </c>
      <c r="R241" s="54" t="n">
        <v>154.39298</v>
      </c>
      <c r="S241" s="54" t="n">
        <v>0</v>
      </c>
      <c r="T241" s="54" t="n">
        <v>1788.92531</v>
      </c>
      <c r="U241" s="54" t="n">
        <v>55.99553</v>
      </c>
      <c r="V241" s="54" t="n">
        <v>4.07925</v>
      </c>
      <c r="W241" s="54" t="n">
        <v>0.068</v>
      </c>
      <c r="X241" s="54" t="n">
        <v>62.85586</v>
      </c>
      <c r="Y241" s="54" t="n">
        <v>0</v>
      </c>
      <c r="Z241" s="54" t="n">
        <v>196.86943</v>
      </c>
      <c r="AA241" s="54" t="n">
        <v>146.84515</v>
      </c>
      <c r="AB241" s="54" t="n">
        <v>262.18414</v>
      </c>
      <c r="AC241" s="54" t="n">
        <v>0</v>
      </c>
      <c r="AD241" s="54" t="n">
        <v>16.53468</v>
      </c>
      <c r="AE241" s="54" t="n">
        <v>2688.75033</v>
      </c>
      <c r="AF241" s="54" t="n">
        <v>19214.73467</v>
      </c>
      <c r="AG241" s="54" t="n">
        <v>15460.48753</v>
      </c>
      <c r="AH241" s="54" t="n">
        <v>3044.39885</v>
      </c>
      <c r="AI241" s="73" t="n">
        <v>0</v>
      </c>
      <c r="AJ241" s="54" t="n">
        <v>709.84829</v>
      </c>
      <c r="AK241" s="208"/>
    </row>
    <row r="242" customFormat="false" ht="15" hidden="true" customHeight="false" outlineLevel="0" collapsed="false">
      <c r="B242" s="44" t="n">
        <v>142425</v>
      </c>
      <c r="C242" s="201" t="s">
        <v>691</v>
      </c>
      <c r="D242" s="54" t="n">
        <v>5.52703</v>
      </c>
      <c r="E242" s="54" t="n">
        <v>0.019</v>
      </c>
      <c r="F242" s="54" t="n">
        <v>26.0049</v>
      </c>
      <c r="G242" s="54" t="n">
        <v>0</v>
      </c>
      <c r="H242" s="54" t="n">
        <v>31.55093</v>
      </c>
      <c r="I242" s="54" t="n">
        <v>45.66147</v>
      </c>
      <c r="J242" s="54" t="n">
        <v>0</v>
      </c>
      <c r="K242" s="54" t="n">
        <v>0.006</v>
      </c>
      <c r="L242" s="54" t="n">
        <v>0</v>
      </c>
      <c r="M242" s="54" t="n">
        <v>6.41613</v>
      </c>
      <c r="N242" s="54" t="n">
        <v>3.729</v>
      </c>
      <c r="O242" s="54" t="n">
        <v>14.74772</v>
      </c>
      <c r="P242" s="54" t="n">
        <v>0</v>
      </c>
      <c r="Q242" s="54" t="n">
        <v>70.56032</v>
      </c>
      <c r="R242" s="54" t="n">
        <v>0.8884</v>
      </c>
      <c r="S242" s="54" t="n">
        <v>0</v>
      </c>
      <c r="T242" s="54" t="n">
        <v>0</v>
      </c>
      <c r="U242" s="54" t="n">
        <v>14.03341</v>
      </c>
      <c r="V242" s="54" t="n">
        <v>0</v>
      </c>
      <c r="W242" s="54" t="n">
        <v>0</v>
      </c>
      <c r="X242" s="54" t="n">
        <v>0.051</v>
      </c>
      <c r="Y242" s="54" t="n">
        <v>58.634</v>
      </c>
      <c r="Z242" s="54" t="n">
        <v>0</v>
      </c>
      <c r="AA242" s="54" t="n">
        <v>0</v>
      </c>
      <c r="AB242" s="54" t="n">
        <v>0.001</v>
      </c>
      <c r="AC242" s="54" t="n">
        <v>0.963</v>
      </c>
      <c r="AD242" s="54" t="n">
        <v>28.66164</v>
      </c>
      <c r="AE242" s="54" t="n">
        <v>103.23245</v>
      </c>
      <c r="AF242" s="54" t="n">
        <v>205.3437</v>
      </c>
      <c r="AG242" s="54" t="n">
        <v>92.19291</v>
      </c>
      <c r="AH242" s="54" t="n">
        <v>108.45879</v>
      </c>
      <c r="AI242" s="73" t="n">
        <v>0</v>
      </c>
      <c r="AJ242" s="54" t="n">
        <v>4.692</v>
      </c>
      <c r="AK242" s="208"/>
    </row>
    <row r="243" customFormat="false" ht="15" hidden="true" customHeight="false" outlineLevel="0" collapsed="false">
      <c r="B243" s="44" t="n">
        <v>142525</v>
      </c>
      <c r="C243" s="201" t="s">
        <v>692</v>
      </c>
      <c r="D243" s="54" t="n">
        <v>0.003</v>
      </c>
      <c r="E243" s="54" t="n">
        <v>97.47163</v>
      </c>
      <c r="F243" s="54" t="n">
        <v>398.78164</v>
      </c>
      <c r="G243" s="54" t="n">
        <v>10.72322</v>
      </c>
      <c r="H243" s="54" t="n">
        <v>506.97949</v>
      </c>
      <c r="I243" s="54" t="n">
        <v>63.04542</v>
      </c>
      <c r="J243" s="54" t="n">
        <v>0</v>
      </c>
      <c r="K243" s="54" t="n">
        <v>22.11044</v>
      </c>
      <c r="L243" s="54" t="n">
        <v>0</v>
      </c>
      <c r="M243" s="54" t="n">
        <v>106.25062</v>
      </c>
      <c r="N243" s="54" t="n">
        <v>0</v>
      </c>
      <c r="O243" s="54" t="n">
        <v>0</v>
      </c>
      <c r="P243" s="54" t="n">
        <v>0</v>
      </c>
      <c r="Q243" s="54" t="n">
        <v>191.40648</v>
      </c>
      <c r="R243" s="54" t="n">
        <v>28.79792</v>
      </c>
      <c r="S243" s="54" t="n">
        <v>0</v>
      </c>
      <c r="T243" s="54" t="n">
        <v>0.002</v>
      </c>
      <c r="U243" s="54" t="n">
        <v>0</v>
      </c>
      <c r="V243" s="54" t="n">
        <v>0</v>
      </c>
      <c r="W243" s="54" t="n">
        <v>0</v>
      </c>
      <c r="X243" s="54" t="n">
        <v>0.001</v>
      </c>
      <c r="Y243" s="54" t="n">
        <v>0</v>
      </c>
      <c r="Z243" s="54" t="n">
        <v>0</v>
      </c>
      <c r="AA243" s="54" t="n">
        <v>8.40031</v>
      </c>
      <c r="AB243" s="54" t="n">
        <v>0</v>
      </c>
      <c r="AC243" s="54" t="n">
        <v>0</v>
      </c>
      <c r="AD243" s="54" t="n">
        <v>0</v>
      </c>
      <c r="AE243" s="54" t="n">
        <v>37.20123</v>
      </c>
      <c r="AF243" s="54" t="n">
        <v>735.5872</v>
      </c>
      <c r="AG243" s="54" t="n">
        <v>698.38597</v>
      </c>
      <c r="AH243" s="54" t="n">
        <v>28.80092</v>
      </c>
      <c r="AI243" s="73" t="n">
        <v>0</v>
      </c>
      <c r="AJ243" s="54" t="n">
        <v>8.40031</v>
      </c>
      <c r="AK243" s="208"/>
    </row>
    <row r="244" customFormat="false" ht="15" hidden="true" customHeight="false" outlineLevel="0" collapsed="false">
      <c r="B244" s="44" t="n">
        <v>142825</v>
      </c>
      <c r="C244" s="201" t="s">
        <v>695</v>
      </c>
      <c r="D244" s="54" t="n">
        <v>0</v>
      </c>
      <c r="E244" s="54" t="n">
        <v>0.002</v>
      </c>
      <c r="F244" s="54" t="n">
        <v>0</v>
      </c>
      <c r="G244" s="54" t="n">
        <v>0</v>
      </c>
      <c r="H244" s="54" t="n">
        <v>0.002</v>
      </c>
      <c r="I244" s="54" t="n">
        <v>0</v>
      </c>
      <c r="J244" s="54" t="n">
        <v>0</v>
      </c>
      <c r="K244" s="54" t="n">
        <v>0</v>
      </c>
      <c r="L244" s="54" t="n">
        <v>0</v>
      </c>
      <c r="M244" s="54" t="n">
        <v>0</v>
      </c>
      <c r="N244" s="54" t="n">
        <v>0</v>
      </c>
      <c r="O244" s="54" t="n">
        <v>2.387</v>
      </c>
      <c r="P244" s="54" t="n">
        <v>0</v>
      </c>
      <c r="Q244" s="54" t="n">
        <v>2.387</v>
      </c>
      <c r="R244" s="54" t="n">
        <v>0</v>
      </c>
      <c r="S244" s="54" t="n">
        <v>0</v>
      </c>
      <c r="T244" s="54" t="n">
        <v>0</v>
      </c>
      <c r="U244" s="54" t="n">
        <v>0</v>
      </c>
      <c r="V244" s="54" t="n">
        <v>0</v>
      </c>
      <c r="W244" s="54" t="n">
        <v>0</v>
      </c>
      <c r="X244" s="54" t="n">
        <v>0</v>
      </c>
      <c r="Y244" s="54" t="n">
        <v>0</v>
      </c>
      <c r="Z244" s="54" t="n">
        <v>0</v>
      </c>
      <c r="AA244" s="54" t="n">
        <v>0.002</v>
      </c>
      <c r="AB244" s="54" t="n">
        <v>0</v>
      </c>
      <c r="AC244" s="54" t="n">
        <v>0</v>
      </c>
      <c r="AD244" s="54" t="n">
        <v>0</v>
      </c>
      <c r="AE244" s="54" t="n">
        <v>0.002</v>
      </c>
      <c r="AF244" s="54" t="n">
        <v>2.391</v>
      </c>
      <c r="AG244" s="54" t="n">
        <v>0.002</v>
      </c>
      <c r="AH244" s="54" t="n">
        <v>2.387</v>
      </c>
      <c r="AI244" s="73" t="n">
        <v>0</v>
      </c>
      <c r="AJ244" s="54" t="n">
        <v>0.002</v>
      </c>
      <c r="AK244" s="208"/>
    </row>
    <row r="245" s="6" customFormat="true" ht="15" hidden="true" customHeight="false" outlineLevel="0" collapsed="false">
      <c r="A245" s="44"/>
      <c r="B245" s="44"/>
      <c r="C245" s="256" t="s">
        <v>696</v>
      </c>
      <c r="D245" s="64" t="n">
        <v>4730.54694</v>
      </c>
      <c r="E245" s="64" t="n">
        <v>18871.47221</v>
      </c>
      <c r="F245" s="64" t="n">
        <v>16079.32453</v>
      </c>
      <c r="G245" s="64" t="n">
        <v>2356.7282</v>
      </c>
      <c r="H245" s="64" t="n">
        <v>42038.07188</v>
      </c>
      <c r="I245" s="64" t="n">
        <v>8349.70872</v>
      </c>
      <c r="J245" s="64" t="n">
        <v>4304.47173</v>
      </c>
      <c r="K245" s="64" t="n">
        <v>5532.35019</v>
      </c>
      <c r="L245" s="64" t="n">
        <v>3464.45183</v>
      </c>
      <c r="M245" s="64" t="n">
        <v>2096.79725</v>
      </c>
      <c r="N245" s="64" t="n">
        <v>3288.84206</v>
      </c>
      <c r="O245" s="64" t="n">
        <v>844.72756</v>
      </c>
      <c r="P245" s="64" t="n">
        <v>2319.06509</v>
      </c>
      <c r="Q245" s="64" t="n">
        <v>30200.41443</v>
      </c>
      <c r="R245" s="64" t="n">
        <v>1936.90401</v>
      </c>
      <c r="S245" s="64" t="n">
        <v>54.395</v>
      </c>
      <c r="T245" s="64" t="n">
        <v>1883.35997</v>
      </c>
      <c r="U245" s="64" t="n">
        <v>313.48441</v>
      </c>
      <c r="V245" s="64" t="n">
        <v>204.71979</v>
      </c>
      <c r="W245" s="64" t="n">
        <v>0.068</v>
      </c>
      <c r="X245" s="64" t="n">
        <v>1133.06974</v>
      </c>
      <c r="Y245" s="64" t="n">
        <v>58.634</v>
      </c>
      <c r="Z245" s="64" t="n">
        <v>1116.9767</v>
      </c>
      <c r="AA245" s="64" t="n">
        <v>1180.80291</v>
      </c>
      <c r="AB245" s="64" t="n">
        <v>2403.70463</v>
      </c>
      <c r="AC245" s="64" t="n">
        <v>9.10733</v>
      </c>
      <c r="AD245" s="64" t="n">
        <v>214.80907</v>
      </c>
      <c r="AE245" s="64" t="n">
        <v>10510.03556</v>
      </c>
      <c r="AF245" s="64" t="n">
        <v>82748.52187</v>
      </c>
      <c r="AG245" s="64" t="n">
        <v>69162.4515</v>
      </c>
      <c r="AH245" s="64" t="n">
        <v>9107.31807</v>
      </c>
      <c r="AI245" s="73" t="n">
        <v>0</v>
      </c>
      <c r="AJ245" s="64" t="n">
        <v>4478.7523</v>
      </c>
      <c r="AK245" s="257"/>
    </row>
    <row r="246" s="49" customFormat="true" ht="15" hidden="false" customHeight="false" outlineLevel="0" collapsed="false">
      <c r="A246" s="75"/>
      <c r="B246" s="75"/>
      <c r="C246" s="251" t="s">
        <v>708</v>
      </c>
      <c r="D246" s="60" t="n">
        <v>367138.58825</v>
      </c>
      <c r="E246" s="60" t="n">
        <v>497751.54083</v>
      </c>
      <c r="F246" s="60" t="n">
        <v>1024543.29877</v>
      </c>
      <c r="G246" s="60" t="n">
        <v>198078.24362</v>
      </c>
      <c r="H246" s="60" t="n">
        <v>2087511.67147</v>
      </c>
      <c r="I246" s="60" t="n">
        <v>170340.72986</v>
      </c>
      <c r="J246" s="60" t="n">
        <v>159994.14671</v>
      </c>
      <c r="K246" s="60" t="n">
        <v>119109.2317</v>
      </c>
      <c r="L246" s="60" t="n">
        <v>305205.1131</v>
      </c>
      <c r="M246" s="60" t="n">
        <v>52200.02957</v>
      </c>
      <c r="N246" s="60" t="n">
        <v>68070.58973</v>
      </c>
      <c r="O246" s="60" t="n">
        <v>9089.81571</v>
      </c>
      <c r="P246" s="60" t="n">
        <v>148187.76027</v>
      </c>
      <c r="Q246" s="60" t="n">
        <v>1032197.41665</v>
      </c>
      <c r="R246" s="60" t="n">
        <v>32178.02616</v>
      </c>
      <c r="S246" s="60" t="n">
        <v>1481.495</v>
      </c>
      <c r="T246" s="60" t="n">
        <v>5315.83267</v>
      </c>
      <c r="U246" s="60" t="n">
        <v>5006.35022</v>
      </c>
      <c r="V246" s="60" t="n">
        <v>5795.62063</v>
      </c>
      <c r="W246" s="60" t="n">
        <v>970.34696</v>
      </c>
      <c r="X246" s="60" t="n">
        <v>68068.94875</v>
      </c>
      <c r="Y246" s="60" t="n">
        <v>1696.041</v>
      </c>
      <c r="Z246" s="60" t="n">
        <v>16036.49353</v>
      </c>
      <c r="AA246" s="60" t="n">
        <v>111925.57422</v>
      </c>
      <c r="AB246" s="60" t="n">
        <v>25829.32343</v>
      </c>
      <c r="AC246" s="60" t="n">
        <v>330.89387</v>
      </c>
      <c r="AD246" s="60" t="n">
        <v>4637.93229</v>
      </c>
      <c r="AE246" s="60" t="n">
        <v>279272.87873</v>
      </c>
      <c r="AF246" s="60" t="n">
        <v>3398981.96685</v>
      </c>
      <c r="AG246" s="60" t="n">
        <v>2782082.39146</v>
      </c>
      <c r="AH246" s="60" t="n">
        <v>436572.51757</v>
      </c>
      <c r="AI246" s="139" t="n">
        <v>0</v>
      </c>
      <c r="AJ246" s="60" t="n">
        <v>180327.05782</v>
      </c>
      <c r="AK246" s="255"/>
    </row>
    <row r="247" s="49" customFormat="true" ht="15" hidden="false" customHeight="false" outlineLevel="0" collapsed="false">
      <c r="A247" s="75"/>
      <c r="B247" s="75"/>
      <c r="C247" s="251" t="s">
        <v>720</v>
      </c>
      <c r="D247" s="60" t="n">
        <v>1.28849080194719</v>
      </c>
      <c r="E247" s="60" t="n">
        <v>3.79134380549216</v>
      </c>
      <c r="F247" s="60" t="n">
        <v>1.56941385974646</v>
      </c>
      <c r="G247" s="60" t="n">
        <v>1.18979659599629</v>
      </c>
      <c r="H247" s="60" t="n">
        <v>2.0137885911985</v>
      </c>
      <c r="I247" s="60" t="n">
        <v>4.90176878240599</v>
      </c>
      <c r="J247" s="60" t="n">
        <v>2.69039325407456</v>
      </c>
      <c r="K247" s="60" t="n">
        <v>4.64477027602219</v>
      </c>
      <c r="L247" s="60" t="n">
        <v>1.13512247380498</v>
      </c>
      <c r="M247" s="60" t="n">
        <v>4.01685069390278</v>
      </c>
      <c r="N247" s="60" t="n">
        <v>4.83151691948769</v>
      </c>
      <c r="O247" s="60" t="n">
        <v>9.29312086130292</v>
      </c>
      <c r="P247" s="60" t="n">
        <v>1.56495049643414</v>
      </c>
      <c r="Q247" s="60" t="n">
        <v>2.92583704849946</v>
      </c>
      <c r="R247" s="60" t="n">
        <v>6.01933754534557</v>
      </c>
      <c r="S247" s="60" t="n">
        <v>3.67162899638541</v>
      </c>
      <c r="T247" s="60" t="n">
        <v>35.4292560905609</v>
      </c>
      <c r="U247" s="60" t="n">
        <v>6.26173552037277</v>
      </c>
      <c r="V247" s="60" t="n">
        <v>3.53231867766335</v>
      </c>
      <c r="W247" s="60" t="n">
        <v>0.00700780265236262</v>
      </c>
      <c r="X247" s="60" t="n">
        <v>1.66459121347896</v>
      </c>
      <c r="Y247" s="60" t="n">
        <v>3.45710982222717</v>
      </c>
      <c r="Z247" s="60" t="n">
        <v>6.96521778847997</v>
      </c>
      <c r="AA247" s="60" t="n">
        <v>1.05498936970296</v>
      </c>
      <c r="AB247" s="60" t="n">
        <v>9.3061075971048</v>
      </c>
      <c r="AC247" s="60" t="n">
        <v>2.75234171004739</v>
      </c>
      <c r="AD247" s="60" t="n">
        <v>4.6315697722271</v>
      </c>
      <c r="AE247" s="60" t="n">
        <v>3.76335704626766</v>
      </c>
      <c r="AF247" s="60" t="n">
        <v>2.43450899937216</v>
      </c>
      <c r="AG247" s="60" t="n">
        <v>2.4859958034422</v>
      </c>
      <c r="AH247" s="60" t="n">
        <v>2.08609513963273</v>
      </c>
      <c r="AI247" s="139" t="e">
        <f aca="false"/>
        <v>#DIV/0!</v>
      </c>
      <c r="AJ247" s="60" t="n">
        <v>2.48368290047222</v>
      </c>
      <c r="AK247" s="255"/>
    </row>
    <row r="248" customFormat="false" ht="15" hidden="false" customHeight="false" outlineLevel="0" collapsed="false">
      <c r="C248" s="251" t="s">
        <v>699</v>
      </c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  <c r="R248" s="54"/>
      <c r="S248" s="54"/>
      <c r="T248" s="54"/>
      <c r="U248" s="54"/>
      <c r="V248" s="54"/>
      <c r="W248" s="54"/>
      <c r="X248" s="54"/>
      <c r="Y248" s="54"/>
      <c r="Z248" s="54"/>
      <c r="AA248" s="54"/>
      <c r="AB248" s="54"/>
      <c r="AC248" s="54"/>
      <c r="AD248" s="54"/>
      <c r="AE248" s="54"/>
      <c r="AF248" s="54"/>
      <c r="AG248" s="54"/>
      <c r="AH248" s="54"/>
      <c r="AI248" s="73"/>
      <c r="AJ248" s="54"/>
      <c r="AK248" s="208"/>
    </row>
    <row r="249" customFormat="false" ht="15" hidden="false" customHeight="false" outlineLevel="0" collapsed="false">
      <c r="B249" s="44" t="n">
        <v>260225</v>
      </c>
      <c r="C249" s="201" t="s">
        <v>701</v>
      </c>
      <c r="D249" s="54" t="n">
        <v>1803.23095</v>
      </c>
      <c r="E249" s="54" t="n">
        <v>0</v>
      </c>
      <c r="F249" s="54" t="n">
        <v>0</v>
      </c>
      <c r="G249" s="54" t="n">
        <v>0</v>
      </c>
      <c r="H249" s="54" t="n">
        <v>1803.23095</v>
      </c>
      <c r="I249" s="54" t="n">
        <v>0</v>
      </c>
      <c r="J249" s="54" t="n">
        <v>0</v>
      </c>
      <c r="K249" s="54" t="n">
        <v>8000</v>
      </c>
      <c r="L249" s="54" t="n">
        <v>0</v>
      </c>
      <c r="M249" s="54" t="n">
        <v>0</v>
      </c>
      <c r="N249" s="54" t="n">
        <v>0</v>
      </c>
      <c r="O249" s="54" t="n">
        <v>0</v>
      </c>
      <c r="P249" s="54" t="n">
        <v>0</v>
      </c>
      <c r="Q249" s="54" t="n">
        <v>8000</v>
      </c>
      <c r="R249" s="54" t="n">
        <v>0</v>
      </c>
      <c r="S249" s="54" t="n">
        <v>0</v>
      </c>
      <c r="T249" s="54" t="n">
        <v>0</v>
      </c>
      <c r="U249" s="54" t="n">
        <v>0</v>
      </c>
      <c r="V249" s="54" t="n">
        <v>0</v>
      </c>
      <c r="W249" s="54" t="n">
        <v>0</v>
      </c>
      <c r="X249" s="54" t="n">
        <v>0</v>
      </c>
      <c r="Y249" s="54" t="n">
        <v>0</v>
      </c>
      <c r="Z249" s="54" t="n">
        <v>0</v>
      </c>
      <c r="AA249" s="54" t="n">
        <v>0</v>
      </c>
      <c r="AB249" s="54" t="n">
        <v>2298.23935</v>
      </c>
      <c r="AC249" s="54" t="n">
        <v>0</v>
      </c>
      <c r="AD249" s="54" t="n">
        <v>0</v>
      </c>
      <c r="AE249" s="54" t="n">
        <v>2298.23935</v>
      </c>
      <c r="AF249" s="54" t="n">
        <v>12101.4703</v>
      </c>
      <c r="AG249" s="54" t="n">
        <v>10298.23935</v>
      </c>
      <c r="AH249" s="54" t="n">
        <v>1803.23095</v>
      </c>
      <c r="AI249" s="73" t="n">
        <v>0</v>
      </c>
      <c r="AJ249" s="54" t="n">
        <v>0</v>
      </c>
      <c r="AK249" s="208"/>
    </row>
    <row r="250" customFormat="false" ht="15" hidden="false" customHeight="false" outlineLevel="0" collapsed="false">
      <c r="B250" s="44" t="n">
        <v>260325</v>
      </c>
      <c r="C250" s="201" t="s">
        <v>338</v>
      </c>
      <c r="D250" s="54" t="n">
        <v>205666.665</v>
      </c>
      <c r="E250" s="54" t="n">
        <v>750.26528</v>
      </c>
      <c r="F250" s="54" t="n">
        <v>27269.82806</v>
      </c>
      <c r="G250" s="54" t="n">
        <v>0</v>
      </c>
      <c r="H250" s="54" t="n">
        <v>233686.75834</v>
      </c>
      <c r="I250" s="54" t="n">
        <v>0</v>
      </c>
      <c r="J250" s="54" t="n">
        <v>0</v>
      </c>
      <c r="K250" s="54" t="n">
        <v>0</v>
      </c>
      <c r="L250" s="54" t="n">
        <v>0</v>
      </c>
      <c r="M250" s="54" t="n">
        <v>0</v>
      </c>
      <c r="N250" s="54" t="n">
        <v>85715.09516</v>
      </c>
      <c r="O250" s="54" t="n">
        <v>0</v>
      </c>
      <c r="P250" s="54" t="n">
        <v>0</v>
      </c>
      <c r="Q250" s="54" t="n">
        <v>85715.09516</v>
      </c>
      <c r="R250" s="54" t="n">
        <v>0</v>
      </c>
      <c r="S250" s="54" t="n">
        <v>0</v>
      </c>
      <c r="T250" s="54" t="n">
        <v>0</v>
      </c>
      <c r="U250" s="54" t="n">
        <v>0</v>
      </c>
      <c r="V250" s="54" t="n">
        <v>0</v>
      </c>
      <c r="W250" s="54" t="n">
        <v>0</v>
      </c>
      <c r="X250" s="54" t="n">
        <v>0</v>
      </c>
      <c r="Y250" s="54" t="n">
        <v>0</v>
      </c>
      <c r="Z250" s="54" t="n">
        <v>0</v>
      </c>
      <c r="AA250" s="54" t="n">
        <v>23625</v>
      </c>
      <c r="AB250" s="54" t="n">
        <v>1444.72077</v>
      </c>
      <c r="AC250" s="54" t="n">
        <v>13136.80669</v>
      </c>
      <c r="AD250" s="54" t="n">
        <v>0</v>
      </c>
      <c r="AE250" s="54" t="n">
        <v>38206.52746</v>
      </c>
      <c r="AF250" s="54" t="n">
        <v>357608.38096</v>
      </c>
      <c r="AG250" s="54" t="n">
        <v>29464.81411</v>
      </c>
      <c r="AH250" s="54" t="n">
        <v>205666.665</v>
      </c>
      <c r="AI250" s="73" t="n">
        <v>0</v>
      </c>
      <c r="AJ250" s="54" t="n">
        <v>122476.90185</v>
      </c>
      <c r="AK250" s="208"/>
    </row>
    <row r="251" customFormat="false" ht="15" hidden="false" customHeight="false" outlineLevel="0" collapsed="false">
      <c r="B251" s="44" t="n">
        <v>260425</v>
      </c>
      <c r="C251" s="201" t="s">
        <v>702</v>
      </c>
      <c r="D251" s="54" t="n">
        <v>0</v>
      </c>
      <c r="E251" s="54" t="n">
        <v>0</v>
      </c>
      <c r="F251" s="54" t="n">
        <v>0</v>
      </c>
      <c r="G251" s="54" t="n">
        <v>0</v>
      </c>
      <c r="H251" s="54" t="n">
        <v>0</v>
      </c>
      <c r="I251" s="54" t="n">
        <v>0</v>
      </c>
      <c r="J251" s="54" t="n">
        <v>0</v>
      </c>
      <c r="K251" s="54" t="n">
        <v>0</v>
      </c>
      <c r="L251" s="54" t="n">
        <v>0</v>
      </c>
      <c r="M251" s="54" t="n">
        <v>0</v>
      </c>
      <c r="N251" s="54" t="n">
        <v>0</v>
      </c>
      <c r="O251" s="54" t="n">
        <v>0</v>
      </c>
      <c r="P251" s="54" t="n">
        <v>0</v>
      </c>
      <c r="Q251" s="54" t="n">
        <v>0</v>
      </c>
      <c r="R251" s="54" t="n">
        <v>0</v>
      </c>
      <c r="S251" s="54" t="n">
        <v>0</v>
      </c>
      <c r="T251" s="54" t="n">
        <v>0</v>
      </c>
      <c r="U251" s="54" t="n">
        <v>0</v>
      </c>
      <c r="V251" s="54" t="n">
        <v>0</v>
      </c>
      <c r="W251" s="54" t="n">
        <v>0</v>
      </c>
      <c r="X251" s="54" t="n">
        <v>0</v>
      </c>
      <c r="Y251" s="54" t="n">
        <v>0</v>
      </c>
      <c r="Z251" s="54" t="n">
        <v>0</v>
      </c>
      <c r="AA251" s="54" t="n">
        <v>0</v>
      </c>
      <c r="AB251" s="54" t="n">
        <v>0</v>
      </c>
      <c r="AC251" s="54" t="n">
        <v>0</v>
      </c>
      <c r="AD251" s="54" t="n">
        <v>0</v>
      </c>
      <c r="AE251" s="54" t="n">
        <v>0</v>
      </c>
      <c r="AF251" s="54" t="n">
        <v>0</v>
      </c>
      <c r="AG251" s="54" t="n">
        <v>0</v>
      </c>
      <c r="AH251" s="54" t="n">
        <v>0</v>
      </c>
      <c r="AI251" s="73" t="n">
        <v>0</v>
      </c>
      <c r="AJ251" s="54" t="n">
        <v>0</v>
      </c>
      <c r="AK251" s="208"/>
    </row>
    <row r="252" customFormat="false" ht="15" hidden="false" customHeight="false" outlineLevel="0" collapsed="false">
      <c r="B252" s="44" t="n">
        <v>260525</v>
      </c>
      <c r="C252" s="201" t="s">
        <v>340</v>
      </c>
      <c r="D252" s="54" t="n">
        <v>30500</v>
      </c>
      <c r="E252" s="54" t="n">
        <v>0</v>
      </c>
      <c r="F252" s="54" t="n">
        <v>0</v>
      </c>
      <c r="G252" s="54" t="n">
        <v>0</v>
      </c>
      <c r="H252" s="54" t="n">
        <v>30500</v>
      </c>
      <c r="I252" s="54" t="n">
        <v>0</v>
      </c>
      <c r="J252" s="54" t="n">
        <v>0</v>
      </c>
      <c r="K252" s="54" t="n">
        <v>0</v>
      </c>
      <c r="L252" s="54" t="n">
        <v>0</v>
      </c>
      <c r="M252" s="54" t="n">
        <v>0</v>
      </c>
      <c r="N252" s="54" t="n">
        <v>0</v>
      </c>
      <c r="O252" s="54" t="n">
        <v>0</v>
      </c>
      <c r="P252" s="54" t="n">
        <v>0</v>
      </c>
      <c r="Q252" s="54" t="n">
        <v>0</v>
      </c>
      <c r="R252" s="54" t="n">
        <v>0</v>
      </c>
      <c r="S252" s="54" t="n">
        <v>0</v>
      </c>
      <c r="T252" s="54" t="n">
        <v>0</v>
      </c>
      <c r="U252" s="54" t="n">
        <v>0</v>
      </c>
      <c r="V252" s="54" t="n">
        <v>0</v>
      </c>
      <c r="W252" s="54" t="n">
        <v>0</v>
      </c>
      <c r="X252" s="54" t="n">
        <v>0</v>
      </c>
      <c r="Y252" s="54" t="n">
        <v>0</v>
      </c>
      <c r="Z252" s="54" t="n">
        <v>0</v>
      </c>
      <c r="AA252" s="54" t="n">
        <v>0</v>
      </c>
      <c r="AB252" s="54" t="n">
        <v>0</v>
      </c>
      <c r="AC252" s="54" t="n">
        <v>0</v>
      </c>
      <c r="AD252" s="54" t="n">
        <v>0</v>
      </c>
      <c r="AE252" s="54" t="n">
        <v>0</v>
      </c>
      <c r="AF252" s="54" t="n">
        <v>30500</v>
      </c>
      <c r="AG252" s="54" t="n">
        <v>0</v>
      </c>
      <c r="AH252" s="54" t="n">
        <v>30500</v>
      </c>
      <c r="AI252" s="73" t="n">
        <v>0</v>
      </c>
      <c r="AJ252" s="54" t="n">
        <v>0</v>
      </c>
      <c r="AK252" s="208"/>
    </row>
    <row r="253" customFormat="false" ht="15" hidden="false" customHeight="false" outlineLevel="0" collapsed="false">
      <c r="B253" s="44" t="n">
        <v>260625</v>
      </c>
      <c r="C253" s="201" t="s">
        <v>703</v>
      </c>
      <c r="D253" s="54" t="n">
        <v>12277.99313</v>
      </c>
      <c r="E253" s="54" t="n">
        <v>0</v>
      </c>
      <c r="F253" s="54" t="n">
        <v>1546.58236</v>
      </c>
      <c r="G253" s="54" t="n">
        <v>13301.03251</v>
      </c>
      <c r="H253" s="54" t="n">
        <v>27125.608</v>
      </c>
      <c r="I253" s="54" t="n">
        <v>0</v>
      </c>
      <c r="J253" s="54" t="n">
        <v>1065.88692</v>
      </c>
      <c r="K253" s="54" t="n">
        <v>7486.7267</v>
      </c>
      <c r="L253" s="54" t="n">
        <v>0</v>
      </c>
      <c r="M253" s="54" t="n">
        <v>0</v>
      </c>
      <c r="N253" s="54" t="n">
        <v>1518.24431</v>
      </c>
      <c r="O253" s="54" t="n">
        <v>0</v>
      </c>
      <c r="P253" s="54" t="n">
        <v>12773.76831</v>
      </c>
      <c r="Q253" s="54" t="n">
        <v>22844.62624</v>
      </c>
      <c r="R253" s="54" t="n">
        <v>3698.54908</v>
      </c>
      <c r="S253" s="54" t="n">
        <v>0</v>
      </c>
      <c r="T253" s="54" t="n">
        <v>1285.24666</v>
      </c>
      <c r="U253" s="54" t="n">
        <v>0</v>
      </c>
      <c r="V253" s="54" t="n">
        <v>0</v>
      </c>
      <c r="W253" s="54" t="n">
        <v>0</v>
      </c>
      <c r="X253" s="54" t="n">
        <v>190.31804</v>
      </c>
      <c r="Y253" s="54" t="n">
        <v>0</v>
      </c>
      <c r="Z253" s="54" t="n">
        <v>96.99998</v>
      </c>
      <c r="AA253" s="54" t="n">
        <v>0</v>
      </c>
      <c r="AB253" s="54" t="n">
        <v>1561.1425</v>
      </c>
      <c r="AC253" s="54" t="n">
        <v>0</v>
      </c>
      <c r="AD253" s="54" t="n">
        <v>0</v>
      </c>
      <c r="AE253" s="54" t="n">
        <v>6832.25626</v>
      </c>
      <c r="AF253" s="54" t="n">
        <v>56802.4905</v>
      </c>
      <c r="AG253" s="54" t="n">
        <v>39210.704</v>
      </c>
      <c r="AH253" s="54" t="n">
        <v>16073.54219</v>
      </c>
      <c r="AI253" s="73" t="n">
        <v>0</v>
      </c>
      <c r="AJ253" s="54" t="n">
        <v>1518.24431</v>
      </c>
      <c r="AK253" s="208"/>
    </row>
    <row r="254" customFormat="false" ht="15" hidden="false" customHeight="false" outlineLevel="0" collapsed="false">
      <c r="B254" s="44" t="n">
        <v>260725</v>
      </c>
      <c r="C254" s="201" t="s">
        <v>342</v>
      </c>
      <c r="D254" s="54" t="n">
        <v>0</v>
      </c>
      <c r="E254" s="54" t="n">
        <v>175</v>
      </c>
      <c r="F254" s="54" t="n">
        <v>8250</v>
      </c>
      <c r="G254" s="54" t="n">
        <v>11114.00794</v>
      </c>
      <c r="H254" s="54" t="n">
        <v>19539.00794</v>
      </c>
      <c r="I254" s="54" t="n">
        <v>0</v>
      </c>
      <c r="J254" s="54" t="n">
        <v>12901.9182</v>
      </c>
      <c r="K254" s="54" t="n">
        <v>0</v>
      </c>
      <c r="L254" s="54" t="n">
        <v>0</v>
      </c>
      <c r="M254" s="54" t="n">
        <v>0</v>
      </c>
      <c r="N254" s="54" t="n">
        <v>0</v>
      </c>
      <c r="O254" s="54" t="n">
        <v>0</v>
      </c>
      <c r="P254" s="54" t="n">
        <v>0</v>
      </c>
      <c r="Q254" s="54" t="n">
        <v>12901.9182</v>
      </c>
      <c r="R254" s="54" t="n">
        <v>0</v>
      </c>
      <c r="S254" s="54" t="n">
        <v>0</v>
      </c>
      <c r="T254" s="54" t="n">
        <v>0</v>
      </c>
      <c r="U254" s="54" t="n">
        <v>0</v>
      </c>
      <c r="V254" s="54" t="n">
        <v>0</v>
      </c>
      <c r="W254" s="54" t="n">
        <v>0</v>
      </c>
      <c r="X254" s="54" t="n">
        <v>0</v>
      </c>
      <c r="Y254" s="54" t="n">
        <v>0</v>
      </c>
      <c r="Z254" s="54" t="n">
        <v>0</v>
      </c>
      <c r="AA254" s="54" t="n">
        <v>2410.75101</v>
      </c>
      <c r="AB254" s="54" t="n">
        <v>0</v>
      </c>
      <c r="AC254" s="54" t="n">
        <v>0</v>
      </c>
      <c r="AD254" s="54" t="n">
        <v>0</v>
      </c>
      <c r="AE254" s="54" t="n">
        <v>2410.75101</v>
      </c>
      <c r="AF254" s="54" t="n">
        <v>34851.67715</v>
      </c>
      <c r="AG254" s="54" t="n">
        <v>32440.92614</v>
      </c>
      <c r="AH254" s="54" t="n">
        <v>0</v>
      </c>
      <c r="AI254" s="73" t="n">
        <v>0</v>
      </c>
      <c r="AJ254" s="54" t="n">
        <v>2410.75101</v>
      </c>
      <c r="AK254" s="208"/>
    </row>
    <row r="255" customFormat="false" ht="15" hidden="false" customHeight="false" outlineLevel="0" collapsed="false">
      <c r="B255" s="44" t="n">
        <v>260825</v>
      </c>
      <c r="C255" s="201" t="s">
        <v>704</v>
      </c>
      <c r="D255" s="54" t="n">
        <v>0</v>
      </c>
      <c r="E255" s="54" t="n">
        <v>0</v>
      </c>
      <c r="F255" s="54" t="n">
        <v>0</v>
      </c>
      <c r="G255" s="54" t="n">
        <v>0</v>
      </c>
      <c r="H255" s="54" t="n">
        <v>0</v>
      </c>
      <c r="I255" s="54" t="n">
        <v>0</v>
      </c>
      <c r="J255" s="54" t="n">
        <v>0</v>
      </c>
      <c r="K255" s="54" t="n">
        <v>0</v>
      </c>
      <c r="L255" s="54" t="n">
        <v>0</v>
      </c>
      <c r="M255" s="54" t="n">
        <v>0</v>
      </c>
      <c r="N255" s="54" t="n">
        <v>0</v>
      </c>
      <c r="O255" s="54" t="n">
        <v>0</v>
      </c>
      <c r="P255" s="54" t="n">
        <v>0</v>
      </c>
      <c r="Q255" s="54" t="n">
        <v>0</v>
      </c>
      <c r="R255" s="54" t="n">
        <v>0</v>
      </c>
      <c r="S255" s="54" t="n">
        <v>0</v>
      </c>
      <c r="T255" s="54" t="n">
        <v>0</v>
      </c>
      <c r="U255" s="54" t="n">
        <v>0</v>
      </c>
      <c r="V255" s="54" t="n">
        <v>0</v>
      </c>
      <c r="W255" s="54" t="n">
        <v>0</v>
      </c>
      <c r="X255" s="54" t="n">
        <v>0</v>
      </c>
      <c r="Y255" s="54" t="n">
        <v>0</v>
      </c>
      <c r="Z255" s="54" t="n">
        <v>0</v>
      </c>
      <c r="AA255" s="54" t="n">
        <v>0</v>
      </c>
      <c r="AB255" s="54" t="n">
        <v>0</v>
      </c>
      <c r="AC255" s="54" t="n">
        <v>0</v>
      </c>
      <c r="AD255" s="54" t="n">
        <v>0</v>
      </c>
      <c r="AE255" s="54" t="n">
        <v>0</v>
      </c>
      <c r="AF255" s="54" t="n">
        <v>0</v>
      </c>
      <c r="AG255" s="54" t="n">
        <v>0</v>
      </c>
      <c r="AH255" s="54" t="n">
        <v>0</v>
      </c>
      <c r="AI255" s="73" t="n">
        <v>0</v>
      </c>
      <c r="AJ255" s="54" t="n">
        <v>0</v>
      </c>
      <c r="AK255" s="208"/>
    </row>
    <row r="256" customFormat="false" ht="15" hidden="false" customHeight="false" outlineLevel="0" collapsed="false">
      <c r="B256" s="44" t="n">
        <v>260925</v>
      </c>
      <c r="C256" s="201" t="s">
        <v>705</v>
      </c>
      <c r="D256" s="54" t="n">
        <v>0</v>
      </c>
      <c r="E256" s="54" t="n">
        <v>0</v>
      </c>
      <c r="F256" s="54" t="n">
        <v>0</v>
      </c>
      <c r="G256" s="54" t="n">
        <v>0</v>
      </c>
      <c r="H256" s="54" t="n">
        <v>0</v>
      </c>
      <c r="I256" s="54" t="n">
        <v>0</v>
      </c>
      <c r="J256" s="54" t="n">
        <v>0</v>
      </c>
      <c r="K256" s="54" t="n">
        <v>0</v>
      </c>
      <c r="L256" s="54" t="n">
        <v>0</v>
      </c>
      <c r="M256" s="54" t="n">
        <v>0</v>
      </c>
      <c r="N256" s="54" t="n">
        <v>0</v>
      </c>
      <c r="O256" s="54" t="n">
        <v>0</v>
      </c>
      <c r="P256" s="54" t="n">
        <v>0</v>
      </c>
      <c r="Q256" s="54" t="n">
        <v>0</v>
      </c>
      <c r="R256" s="54" t="n">
        <v>0</v>
      </c>
      <c r="S256" s="54" t="n">
        <v>0</v>
      </c>
      <c r="T256" s="54" t="n">
        <v>0</v>
      </c>
      <c r="U256" s="54" t="n">
        <v>0</v>
      </c>
      <c r="V256" s="54" t="n">
        <v>0</v>
      </c>
      <c r="W256" s="54" t="n">
        <v>0</v>
      </c>
      <c r="X256" s="54" t="n">
        <v>0</v>
      </c>
      <c r="Y256" s="54" t="n">
        <v>0</v>
      </c>
      <c r="Z256" s="54" t="n">
        <v>0</v>
      </c>
      <c r="AA256" s="54" t="n">
        <v>0</v>
      </c>
      <c r="AB256" s="54" t="n">
        <v>0</v>
      </c>
      <c r="AC256" s="54" t="n">
        <v>0</v>
      </c>
      <c r="AD256" s="54" t="n">
        <v>0</v>
      </c>
      <c r="AE256" s="54" t="n">
        <v>0</v>
      </c>
      <c r="AF256" s="54" t="n">
        <v>0</v>
      </c>
      <c r="AG256" s="54" t="n">
        <v>0</v>
      </c>
      <c r="AH256" s="54" t="n">
        <v>0</v>
      </c>
      <c r="AI256" s="73" t="n">
        <v>0</v>
      </c>
      <c r="AJ256" s="54" t="n">
        <v>0</v>
      </c>
      <c r="AK256" s="208"/>
    </row>
    <row r="257" customFormat="false" ht="15" hidden="false" customHeight="false" outlineLevel="0" collapsed="false">
      <c r="B257" s="44" t="n">
        <v>269025</v>
      </c>
      <c r="C257" s="201" t="s">
        <v>345</v>
      </c>
      <c r="D257" s="54" t="n">
        <v>0</v>
      </c>
      <c r="E257" s="54" t="n">
        <v>0</v>
      </c>
      <c r="F257" s="54" t="n">
        <v>0</v>
      </c>
      <c r="G257" s="54" t="n">
        <v>0</v>
      </c>
      <c r="H257" s="54" t="n">
        <v>0</v>
      </c>
      <c r="I257" s="54" t="n">
        <v>0</v>
      </c>
      <c r="J257" s="54" t="n">
        <v>0</v>
      </c>
      <c r="K257" s="54" t="n">
        <v>0</v>
      </c>
      <c r="L257" s="54" t="n">
        <v>0</v>
      </c>
      <c r="M257" s="54" t="n">
        <v>464.36697</v>
      </c>
      <c r="N257" s="54" t="n">
        <v>0</v>
      </c>
      <c r="O257" s="54" t="n">
        <v>0</v>
      </c>
      <c r="P257" s="54" t="n">
        <v>0</v>
      </c>
      <c r="Q257" s="54" t="n">
        <v>464.36697</v>
      </c>
      <c r="R257" s="54" t="n">
        <v>0</v>
      </c>
      <c r="S257" s="54" t="n">
        <v>0</v>
      </c>
      <c r="T257" s="54" t="n">
        <v>0</v>
      </c>
      <c r="U257" s="54" t="n">
        <v>0</v>
      </c>
      <c r="V257" s="54" t="n">
        <v>0</v>
      </c>
      <c r="W257" s="54" t="n">
        <v>0</v>
      </c>
      <c r="X257" s="54" t="n">
        <v>0</v>
      </c>
      <c r="Y257" s="54" t="n">
        <v>0</v>
      </c>
      <c r="Z257" s="54" t="n">
        <v>0</v>
      </c>
      <c r="AA257" s="54" t="n">
        <v>35064.4</v>
      </c>
      <c r="AB257" s="54" t="n">
        <v>0</v>
      </c>
      <c r="AC257" s="54" t="n">
        <v>0</v>
      </c>
      <c r="AD257" s="54" t="n">
        <v>0</v>
      </c>
      <c r="AE257" s="54" t="n">
        <v>35064.4</v>
      </c>
      <c r="AF257" s="54" t="n">
        <v>35528.76697</v>
      </c>
      <c r="AG257" s="54" t="n">
        <v>464.36697</v>
      </c>
      <c r="AH257" s="54" t="n">
        <v>0</v>
      </c>
      <c r="AI257" s="73" t="n">
        <v>0</v>
      </c>
      <c r="AJ257" s="54" t="n">
        <v>35064.4</v>
      </c>
      <c r="AK257" s="208"/>
    </row>
    <row r="258" customFormat="false" ht="15" hidden="false" customHeight="false" outlineLevel="0" collapsed="false">
      <c r="C258" s="201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  <c r="Q258" s="54"/>
      <c r="R258" s="54"/>
      <c r="S258" s="54"/>
      <c r="T258" s="54"/>
      <c r="U258" s="54"/>
      <c r="V258" s="54"/>
      <c r="W258" s="54"/>
      <c r="X258" s="54"/>
      <c r="Y258" s="54"/>
      <c r="Z258" s="54"/>
      <c r="AA258" s="54"/>
      <c r="AB258" s="54"/>
      <c r="AC258" s="54"/>
      <c r="AD258" s="54"/>
      <c r="AE258" s="54"/>
      <c r="AF258" s="54"/>
      <c r="AG258" s="54"/>
      <c r="AH258" s="54"/>
      <c r="AI258" s="73"/>
      <c r="AJ258" s="54"/>
      <c r="AK258" s="208"/>
    </row>
    <row r="259" customFormat="false" ht="15.75" hidden="false" customHeight="false" outlineLevel="0" collapsed="false">
      <c r="C259" s="250" t="s">
        <v>721</v>
      </c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  <c r="R259" s="54"/>
      <c r="S259" s="54"/>
      <c r="T259" s="54"/>
      <c r="U259" s="54"/>
      <c r="V259" s="54"/>
      <c r="W259" s="54"/>
      <c r="X259" s="54"/>
      <c r="Y259" s="54"/>
      <c r="Z259" s="54"/>
      <c r="AA259" s="54"/>
      <c r="AB259" s="54"/>
      <c r="AC259" s="54"/>
      <c r="AD259" s="54"/>
      <c r="AE259" s="54"/>
      <c r="AF259" s="54"/>
      <c r="AG259" s="54"/>
      <c r="AH259" s="54"/>
      <c r="AI259" s="73"/>
      <c r="AJ259" s="54"/>
      <c r="AK259" s="208"/>
    </row>
    <row r="260" customFormat="false" ht="15.75" hidden="false" customHeight="false" outlineLevel="0" collapsed="false">
      <c r="C260" s="251" t="s">
        <v>699</v>
      </c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  <c r="R260" s="54"/>
      <c r="S260" s="54"/>
      <c r="T260" s="54"/>
      <c r="U260" s="54"/>
      <c r="V260" s="54"/>
      <c r="W260" s="54"/>
      <c r="X260" s="54"/>
      <c r="Y260" s="54"/>
      <c r="Z260" s="54"/>
      <c r="AA260" s="54"/>
      <c r="AB260" s="54"/>
      <c r="AC260" s="54"/>
      <c r="AD260" s="54"/>
      <c r="AE260" s="54"/>
      <c r="AF260" s="54"/>
      <c r="AG260" s="54"/>
      <c r="AH260" s="54"/>
      <c r="AI260" s="73"/>
      <c r="AJ260" s="54"/>
      <c r="AK260" s="208"/>
    </row>
    <row r="261" customFormat="false" ht="15" hidden="false" customHeight="false" outlineLevel="0" collapsed="false">
      <c r="C261" s="251" t="s">
        <v>722</v>
      </c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  <c r="R261" s="54"/>
      <c r="S261" s="54"/>
      <c r="T261" s="54"/>
      <c r="U261" s="54"/>
      <c r="V261" s="54"/>
      <c r="W261" s="54"/>
      <c r="X261" s="54"/>
      <c r="Y261" s="54"/>
      <c r="Z261" s="54"/>
      <c r="AA261" s="54"/>
      <c r="AB261" s="54"/>
      <c r="AC261" s="54"/>
      <c r="AD261" s="54"/>
      <c r="AE261" s="54"/>
      <c r="AF261" s="54"/>
      <c r="AG261" s="54"/>
      <c r="AH261" s="54"/>
      <c r="AI261" s="73"/>
      <c r="AJ261" s="54"/>
      <c r="AK261" s="208"/>
    </row>
    <row r="262" customFormat="false" ht="15" hidden="false" customHeight="false" outlineLevel="0" collapsed="false">
      <c r="B262" s="44" t="n">
        <v>210325</v>
      </c>
      <c r="C262" s="201" t="s">
        <v>700</v>
      </c>
      <c r="D262" s="54" t="n">
        <v>27078.5876</v>
      </c>
      <c r="E262" s="54" t="n">
        <v>2161.36439</v>
      </c>
      <c r="F262" s="54" t="n">
        <v>28678.50819</v>
      </c>
      <c r="G262" s="54" t="n">
        <v>4881.55878</v>
      </c>
      <c r="H262" s="54" t="n">
        <v>62800.01896</v>
      </c>
      <c r="I262" s="54" t="n">
        <v>255.13371</v>
      </c>
      <c r="J262" s="54" t="n">
        <v>16873.46067</v>
      </c>
      <c r="K262" s="54" t="n">
        <v>447.60377</v>
      </c>
      <c r="L262" s="54" t="n">
        <v>9050.06452</v>
      </c>
      <c r="M262" s="54" t="n">
        <v>1774.54997</v>
      </c>
      <c r="N262" s="54" t="n">
        <v>8780.76041</v>
      </c>
      <c r="O262" s="54" t="n">
        <v>20777.85331</v>
      </c>
      <c r="P262" s="54" t="n">
        <v>2953.27183</v>
      </c>
      <c r="Q262" s="54" t="n">
        <v>60912.69819</v>
      </c>
      <c r="R262" s="54" t="n">
        <v>7128.35204</v>
      </c>
      <c r="S262" s="54" t="n">
        <v>0</v>
      </c>
      <c r="T262" s="54" t="n">
        <v>0</v>
      </c>
      <c r="U262" s="54" t="n">
        <v>0</v>
      </c>
      <c r="V262" s="54" t="n">
        <v>0</v>
      </c>
      <c r="W262" s="54" t="n">
        <v>28.4</v>
      </c>
      <c r="X262" s="54" t="n">
        <v>435.70155</v>
      </c>
      <c r="Y262" s="54" t="n">
        <v>253.289</v>
      </c>
      <c r="Z262" s="54" t="n">
        <v>2472.5163</v>
      </c>
      <c r="AA262" s="54" t="n">
        <v>4492.52614</v>
      </c>
      <c r="AB262" s="54" t="n">
        <v>716.8999</v>
      </c>
      <c r="AC262" s="54" t="n">
        <v>25.60479</v>
      </c>
      <c r="AD262" s="54" t="n">
        <v>15</v>
      </c>
      <c r="AE262" s="54" t="n">
        <v>15568.28972</v>
      </c>
      <c r="AF262" s="54" t="n">
        <v>139281.00687</v>
      </c>
      <c r="AG262" s="54" t="n">
        <v>68256.51728</v>
      </c>
      <c r="AH262" s="54" t="n">
        <v>57725.59825</v>
      </c>
      <c r="AI262" s="73" t="n">
        <v>0</v>
      </c>
      <c r="AJ262" s="54" t="n">
        <v>13298.89134</v>
      </c>
      <c r="AK262" s="208"/>
    </row>
    <row r="263" customFormat="false" ht="15" hidden="false" customHeight="false" outlineLevel="0" collapsed="false">
      <c r="C263" s="201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  <c r="Q263" s="54"/>
      <c r="R263" s="54"/>
      <c r="S263" s="54"/>
      <c r="T263" s="54"/>
      <c r="U263" s="54"/>
      <c r="V263" s="54"/>
      <c r="W263" s="54"/>
      <c r="X263" s="54"/>
      <c r="Y263" s="54"/>
      <c r="Z263" s="54"/>
      <c r="AA263" s="54"/>
      <c r="AB263" s="54"/>
      <c r="AC263" s="54"/>
      <c r="AD263" s="54"/>
      <c r="AE263" s="54"/>
      <c r="AF263" s="54"/>
      <c r="AG263" s="54"/>
      <c r="AH263" s="54"/>
      <c r="AI263" s="73"/>
      <c r="AJ263" s="54"/>
      <c r="AK263" s="208"/>
    </row>
    <row r="264" customFormat="false" ht="15.75" hidden="false" customHeight="false" outlineLevel="0" collapsed="false">
      <c r="C264" s="250" t="s">
        <v>723</v>
      </c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  <c r="Q264" s="54"/>
      <c r="R264" s="54"/>
      <c r="S264" s="54"/>
      <c r="T264" s="54"/>
      <c r="U264" s="54"/>
      <c r="V264" s="54"/>
      <c r="W264" s="54"/>
      <c r="X264" s="54"/>
      <c r="Y264" s="54"/>
      <c r="Z264" s="54"/>
      <c r="AA264" s="54"/>
      <c r="AB264" s="54"/>
      <c r="AC264" s="54"/>
      <c r="AD264" s="54"/>
      <c r="AE264" s="54"/>
      <c r="AF264" s="54"/>
      <c r="AG264" s="54"/>
      <c r="AH264" s="54"/>
      <c r="AI264" s="73"/>
      <c r="AJ264" s="54"/>
      <c r="AK264" s="208"/>
    </row>
    <row r="265" customFormat="false" ht="15.75" hidden="false" customHeight="false" outlineLevel="0" collapsed="false">
      <c r="C265" s="251" t="s">
        <v>667</v>
      </c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  <c r="Q265" s="54"/>
      <c r="R265" s="54"/>
      <c r="S265" s="54"/>
      <c r="T265" s="54"/>
      <c r="U265" s="54"/>
      <c r="V265" s="54"/>
      <c r="W265" s="54"/>
      <c r="X265" s="54"/>
      <c r="Y265" s="54"/>
      <c r="Z265" s="54"/>
      <c r="AA265" s="54"/>
      <c r="AB265" s="54"/>
      <c r="AC265" s="54"/>
      <c r="AD265" s="54"/>
      <c r="AE265" s="54"/>
      <c r="AF265" s="54"/>
      <c r="AG265" s="54"/>
      <c r="AH265" s="54"/>
      <c r="AI265" s="73"/>
      <c r="AJ265" s="54"/>
      <c r="AK265" s="208"/>
    </row>
    <row r="266" customFormat="false" ht="15" hidden="false" customHeight="false" outlineLevel="0" collapsed="false">
      <c r="C266" s="251" t="s">
        <v>713</v>
      </c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  <c r="Q266" s="54"/>
      <c r="R266" s="54"/>
      <c r="S266" s="54"/>
      <c r="T266" s="54"/>
      <c r="U266" s="54"/>
      <c r="V266" s="54"/>
      <c r="W266" s="54"/>
      <c r="X266" s="54"/>
      <c r="Y266" s="54"/>
      <c r="Z266" s="54"/>
      <c r="AA266" s="54"/>
      <c r="AB266" s="54"/>
      <c r="AC266" s="54"/>
      <c r="AD266" s="54"/>
      <c r="AE266" s="54"/>
      <c r="AF266" s="54"/>
      <c r="AG266" s="54"/>
      <c r="AH266" s="54"/>
      <c r="AI266" s="73"/>
      <c r="AJ266" s="54"/>
      <c r="AK266" s="208"/>
    </row>
    <row r="267" customFormat="false" ht="15" hidden="false" customHeight="false" outlineLevel="0" collapsed="false">
      <c r="B267" s="44" t="n">
        <v>142325</v>
      </c>
      <c r="C267" s="201" t="s">
        <v>690</v>
      </c>
      <c r="D267" s="54" t="n">
        <v>30.29855</v>
      </c>
      <c r="E267" s="54" t="n">
        <v>29.00768</v>
      </c>
      <c r="F267" s="54" t="n">
        <v>577.91262</v>
      </c>
      <c r="G267" s="54" t="n">
        <v>26.41965</v>
      </c>
      <c r="H267" s="54" t="n">
        <v>663.6385</v>
      </c>
      <c r="I267" s="54" t="n">
        <v>24.02463</v>
      </c>
      <c r="J267" s="54" t="n">
        <v>2.82872</v>
      </c>
      <c r="K267" s="54" t="n">
        <v>45.85966</v>
      </c>
      <c r="L267" s="54" t="n">
        <v>37.48383</v>
      </c>
      <c r="M267" s="54" t="n">
        <v>6.26073</v>
      </c>
      <c r="N267" s="54" t="n">
        <v>16.29842</v>
      </c>
      <c r="O267" s="54" t="n">
        <v>0</v>
      </c>
      <c r="P267" s="54" t="n">
        <v>2.88406</v>
      </c>
      <c r="Q267" s="54" t="n">
        <v>135.64005</v>
      </c>
      <c r="R267" s="54" t="n">
        <v>0</v>
      </c>
      <c r="S267" s="54" t="n">
        <v>6.357</v>
      </c>
      <c r="T267" s="54" t="n">
        <v>0</v>
      </c>
      <c r="U267" s="54" t="n">
        <v>0</v>
      </c>
      <c r="V267" s="54" t="n">
        <v>1.04133</v>
      </c>
      <c r="W267" s="54" t="n">
        <v>0</v>
      </c>
      <c r="X267" s="54" t="n">
        <v>13.25828</v>
      </c>
      <c r="Y267" s="54" t="n">
        <v>0</v>
      </c>
      <c r="Z267" s="54" t="n">
        <v>2.09237</v>
      </c>
      <c r="AA267" s="54" t="n">
        <v>0</v>
      </c>
      <c r="AB267" s="54" t="n">
        <v>0</v>
      </c>
      <c r="AC267" s="54" t="n">
        <v>0</v>
      </c>
      <c r="AD267" s="54" t="n">
        <v>0</v>
      </c>
      <c r="AE267" s="54" t="n">
        <v>22.74898</v>
      </c>
      <c r="AF267" s="54" t="n">
        <v>822.02753</v>
      </c>
      <c r="AG267" s="54" t="n">
        <v>772.29686</v>
      </c>
      <c r="AH267" s="54" t="n">
        <v>33.43225</v>
      </c>
      <c r="AI267" s="73" t="n">
        <v>0</v>
      </c>
      <c r="AJ267" s="54" t="n">
        <v>16.29842</v>
      </c>
      <c r="AK267" s="208"/>
    </row>
    <row r="268" customFormat="false" ht="15" hidden="false" customHeight="false" outlineLevel="0" collapsed="false">
      <c r="B268" s="44" t="n">
        <v>142725</v>
      </c>
      <c r="C268" s="201" t="s">
        <v>694</v>
      </c>
      <c r="D268" s="54" t="n">
        <v>0</v>
      </c>
      <c r="E268" s="54" t="n">
        <v>7.52348</v>
      </c>
      <c r="F268" s="54" t="n">
        <v>0.006</v>
      </c>
      <c r="G268" s="54" t="n">
        <v>0</v>
      </c>
      <c r="H268" s="54" t="n">
        <v>7.52948</v>
      </c>
      <c r="I268" s="54" t="n">
        <v>0</v>
      </c>
      <c r="J268" s="54" t="n">
        <v>0</v>
      </c>
      <c r="K268" s="54" t="n">
        <v>0</v>
      </c>
      <c r="L268" s="54" t="n">
        <v>0</v>
      </c>
      <c r="M268" s="54" t="n">
        <v>0</v>
      </c>
      <c r="N268" s="54" t="n">
        <v>0</v>
      </c>
      <c r="O268" s="54" t="n">
        <v>0</v>
      </c>
      <c r="P268" s="54" t="n">
        <v>0</v>
      </c>
      <c r="Q268" s="54" t="n">
        <v>0</v>
      </c>
      <c r="R268" s="54" t="n">
        <v>0</v>
      </c>
      <c r="S268" s="54" t="n">
        <v>0</v>
      </c>
      <c r="T268" s="54" t="n">
        <v>0</v>
      </c>
      <c r="U268" s="54" t="n">
        <v>0</v>
      </c>
      <c r="V268" s="54" t="n">
        <v>0</v>
      </c>
      <c r="W268" s="54" t="n">
        <v>0</v>
      </c>
      <c r="X268" s="54" t="n">
        <v>0</v>
      </c>
      <c r="Y268" s="54" t="n">
        <v>0</v>
      </c>
      <c r="Z268" s="54" t="n">
        <v>0</v>
      </c>
      <c r="AA268" s="54" t="n">
        <v>0</v>
      </c>
      <c r="AB268" s="54" t="n">
        <v>0</v>
      </c>
      <c r="AC268" s="54" t="n">
        <v>0</v>
      </c>
      <c r="AD268" s="54" t="n">
        <v>0</v>
      </c>
      <c r="AE268" s="54" t="n">
        <v>0</v>
      </c>
      <c r="AF268" s="54" t="n">
        <v>7.52948</v>
      </c>
      <c r="AG268" s="54" t="n">
        <v>7.52948</v>
      </c>
      <c r="AH268" s="54" t="n">
        <v>0</v>
      </c>
      <c r="AI268" s="73" t="n">
        <v>0</v>
      </c>
      <c r="AJ268" s="54" t="n">
        <v>0</v>
      </c>
      <c r="AK268" s="208"/>
    </row>
    <row r="269" customFormat="false" ht="15" hidden="false" customHeight="false" outlineLevel="0" collapsed="false">
      <c r="C269" s="201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  <c r="Q269" s="54"/>
      <c r="R269" s="54"/>
      <c r="S269" s="54"/>
      <c r="T269" s="54"/>
      <c r="U269" s="54"/>
      <c r="V269" s="54"/>
      <c r="W269" s="54"/>
      <c r="X269" s="54"/>
      <c r="Y269" s="54"/>
      <c r="Z269" s="54"/>
      <c r="AA269" s="54"/>
      <c r="AB269" s="54"/>
      <c r="AC269" s="54"/>
      <c r="AD269" s="54"/>
      <c r="AE269" s="54"/>
      <c r="AF269" s="54"/>
      <c r="AG269" s="54"/>
      <c r="AH269" s="54"/>
      <c r="AI269" s="73"/>
      <c r="AJ269" s="54"/>
      <c r="AK269" s="208"/>
    </row>
    <row r="270" customFormat="false" ht="15.75" hidden="false" customHeight="false" outlineLevel="0" collapsed="false">
      <c r="C270" s="250" t="s">
        <v>724</v>
      </c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  <c r="R270" s="54"/>
      <c r="S270" s="54"/>
      <c r="T270" s="54"/>
      <c r="U270" s="54"/>
      <c r="V270" s="54"/>
      <c r="W270" s="54"/>
      <c r="X270" s="54"/>
      <c r="Y270" s="54"/>
      <c r="Z270" s="54"/>
      <c r="AA270" s="54"/>
      <c r="AB270" s="54"/>
      <c r="AC270" s="54"/>
      <c r="AD270" s="54"/>
      <c r="AE270" s="54"/>
      <c r="AF270" s="54"/>
      <c r="AG270" s="54"/>
      <c r="AH270" s="54"/>
      <c r="AI270" s="73"/>
      <c r="AJ270" s="54"/>
      <c r="AK270" s="208"/>
    </row>
    <row r="271" customFormat="false" ht="15.75" hidden="false" customHeight="false" outlineLevel="0" collapsed="false">
      <c r="C271" s="251" t="s">
        <v>667</v>
      </c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4"/>
      <c r="R271" s="54"/>
      <c r="S271" s="54"/>
      <c r="T271" s="54"/>
      <c r="U271" s="54"/>
      <c r="V271" s="54"/>
      <c r="W271" s="54"/>
      <c r="X271" s="54"/>
      <c r="Y271" s="54"/>
      <c r="Z271" s="54"/>
      <c r="AA271" s="54"/>
      <c r="AB271" s="54"/>
      <c r="AC271" s="54"/>
      <c r="AD271" s="54"/>
      <c r="AE271" s="54"/>
      <c r="AF271" s="54"/>
      <c r="AG271" s="54"/>
      <c r="AH271" s="54"/>
      <c r="AI271" s="73"/>
      <c r="AJ271" s="54"/>
      <c r="AK271" s="208"/>
    </row>
    <row r="272" customFormat="false" ht="15" hidden="false" customHeight="false" outlineLevel="0" collapsed="false">
      <c r="C272" s="251" t="s">
        <v>713</v>
      </c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4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73"/>
      <c r="AJ272" s="54"/>
      <c r="AK272" s="208"/>
    </row>
    <row r="273" customFormat="false" ht="15" hidden="false" customHeight="false" outlineLevel="0" collapsed="false">
      <c r="B273" s="44" t="n">
        <v>142330</v>
      </c>
      <c r="C273" s="201" t="s">
        <v>690</v>
      </c>
      <c r="D273" s="54" t="n">
        <v>6.37433</v>
      </c>
      <c r="E273" s="54" t="n">
        <v>1.01752</v>
      </c>
      <c r="F273" s="54" t="n">
        <v>142.03026</v>
      </c>
      <c r="G273" s="54" t="n">
        <v>5.74701</v>
      </c>
      <c r="H273" s="54" t="n">
        <v>155.16912</v>
      </c>
      <c r="I273" s="54" t="n">
        <v>0.005</v>
      </c>
      <c r="J273" s="54" t="n">
        <v>0.13053</v>
      </c>
      <c r="K273" s="54" t="n">
        <v>15.74199</v>
      </c>
      <c r="L273" s="54" t="n">
        <v>5.34748</v>
      </c>
      <c r="M273" s="54" t="n">
        <v>0.005</v>
      </c>
      <c r="N273" s="54" t="n">
        <v>7.39137</v>
      </c>
      <c r="O273" s="54" t="n">
        <v>0.002</v>
      </c>
      <c r="P273" s="54" t="n">
        <v>0.46052</v>
      </c>
      <c r="Q273" s="54" t="n">
        <v>29.08389</v>
      </c>
      <c r="R273" s="54" t="n">
        <v>0.007</v>
      </c>
      <c r="S273" s="54" t="n">
        <v>32.235</v>
      </c>
      <c r="T273" s="54" t="n">
        <v>0</v>
      </c>
      <c r="U273" s="54" t="n">
        <v>0</v>
      </c>
      <c r="V273" s="54" t="n">
        <v>0.001</v>
      </c>
      <c r="W273" s="54" t="n">
        <v>0.001</v>
      </c>
      <c r="X273" s="54" t="n">
        <v>0.007</v>
      </c>
      <c r="Y273" s="54" t="n">
        <v>0</v>
      </c>
      <c r="Z273" s="54" t="n">
        <v>0.009</v>
      </c>
      <c r="AA273" s="54" t="n">
        <v>0</v>
      </c>
      <c r="AB273" s="54" t="n">
        <v>0</v>
      </c>
      <c r="AC273" s="54" t="n">
        <v>0</v>
      </c>
      <c r="AD273" s="54" t="n">
        <v>0</v>
      </c>
      <c r="AE273" s="54" t="n">
        <v>32.26</v>
      </c>
      <c r="AF273" s="54" t="n">
        <v>216.51301</v>
      </c>
      <c r="AG273" s="54" t="n">
        <v>202.72831</v>
      </c>
      <c r="AH273" s="54" t="n">
        <v>6.39333</v>
      </c>
      <c r="AI273" s="73" t="n">
        <v>0</v>
      </c>
      <c r="AJ273" s="54" t="n">
        <v>7.39137</v>
      </c>
      <c r="AK273" s="208"/>
    </row>
    <row r="274" customFormat="false" ht="15" hidden="false" customHeight="false" outlineLevel="0" collapsed="false">
      <c r="B274" s="44" t="n">
        <v>142730</v>
      </c>
      <c r="C274" s="201" t="s">
        <v>694</v>
      </c>
      <c r="D274" s="54" t="n">
        <v>0.006</v>
      </c>
      <c r="E274" s="54" t="n">
        <v>0.58296</v>
      </c>
      <c r="F274" s="54" t="n">
        <v>57.42706</v>
      </c>
      <c r="G274" s="54" t="n">
        <v>0.001</v>
      </c>
      <c r="H274" s="54" t="n">
        <v>58.01702</v>
      </c>
      <c r="I274" s="54" t="n">
        <v>0</v>
      </c>
      <c r="J274" s="54" t="n">
        <v>0</v>
      </c>
      <c r="K274" s="54" t="n">
        <v>0</v>
      </c>
      <c r="L274" s="54" t="n">
        <v>0</v>
      </c>
      <c r="M274" s="54" t="n">
        <v>0</v>
      </c>
      <c r="N274" s="54" t="n">
        <v>0</v>
      </c>
      <c r="O274" s="54" t="n">
        <v>0</v>
      </c>
      <c r="P274" s="54" t="n">
        <v>0</v>
      </c>
      <c r="Q274" s="54" t="n">
        <v>0</v>
      </c>
      <c r="R274" s="54" t="n">
        <v>0</v>
      </c>
      <c r="S274" s="54" t="n">
        <v>0</v>
      </c>
      <c r="T274" s="54" t="n">
        <v>0</v>
      </c>
      <c r="U274" s="54" t="n">
        <v>0</v>
      </c>
      <c r="V274" s="54" t="n">
        <v>0</v>
      </c>
      <c r="W274" s="54" t="n">
        <v>0</v>
      </c>
      <c r="X274" s="54" t="n">
        <v>0</v>
      </c>
      <c r="Y274" s="54" t="n">
        <v>0</v>
      </c>
      <c r="Z274" s="54" t="n">
        <v>0</v>
      </c>
      <c r="AA274" s="54" t="n">
        <v>0</v>
      </c>
      <c r="AB274" s="54" t="n">
        <v>0</v>
      </c>
      <c r="AC274" s="54" t="n">
        <v>0</v>
      </c>
      <c r="AD274" s="54" t="n">
        <v>0</v>
      </c>
      <c r="AE274" s="54" t="n">
        <v>0</v>
      </c>
      <c r="AF274" s="54" t="n">
        <v>58.01702</v>
      </c>
      <c r="AG274" s="54" t="n">
        <v>58.01102</v>
      </c>
      <c r="AH274" s="54" t="n">
        <v>0.006</v>
      </c>
      <c r="AI274" s="73" t="n">
        <v>0</v>
      </c>
      <c r="AJ274" s="54" t="n">
        <v>0</v>
      </c>
      <c r="AK274" s="208"/>
    </row>
    <row r="275" customFormat="false" ht="15" hidden="false" customHeight="false" outlineLevel="0" collapsed="false">
      <c r="C275" s="201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  <c r="Q275" s="54"/>
      <c r="R275" s="54"/>
      <c r="S275" s="54"/>
      <c r="T275" s="54"/>
      <c r="U275" s="54"/>
      <c r="V275" s="54"/>
      <c r="W275" s="54"/>
      <c r="X275" s="54"/>
      <c r="Y275" s="54"/>
      <c r="Z275" s="54"/>
      <c r="AA275" s="54"/>
      <c r="AB275" s="54"/>
      <c r="AC275" s="54"/>
      <c r="AD275" s="54"/>
      <c r="AE275" s="54"/>
      <c r="AF275" s="54"/>
      <c r="AG275" s="54"/>
      <c r="AH275" s="54"/>
      <c r="AI275" s="73"/>
      <c r="AJ275" s="54"/>
      <c r="AK275" s="208"/>
    </row>
    <row r="276" customFormat="false" ht="15" hidden="false" customHeight="false" outlineLevel="0" collapsed="false">
      <c r="C276" s="251" t="s">
        <v>667</v>
      </c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  <c r="Q276" s="54"/>
      <c r="R276" s="54"/>
      <c r="S276" s="54"/>
      <c r="T276" s="54"/>
      <c r="U276" s="54"/>
      <c r="V276" s="54"/>
      <c r="W276" s="54"/>
      <c r="X276" s="54"/>
      <c r="Y276" s="54"/>
      <c r="Z276" s="54"/>
      <c r="AA276" s="54"/>
      <c r="AB276" s="54"/>
      <c r="AC276" s="54"/>
      <c r="AD276" s="54"/>
      <c r="AE276" s="54"/>
      <c r="AF276" s="54"/>
      <c r="AG276" s="54"/>
      <c r="AH276" s="54"/>
      <c r="AI276" s="73"/>
      <c r="AJ276" s="54"/>
      <c r="AK276" s="208"/>
    </row>
    <row r="277" customFormat="false" ht="15" hidden="false" customHeight="false" outlineLevel="0" collapsed="false">
      <c r="C277" s="251" t="s">
        <v>707</v>
      </c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  <c r="Q277" s="54"/>
      <c r="R277" s="54"/>
      <c r="S277" s="54"/>
      <c r="T277" s="54"/>
      <c r="U277" s="54"/>
      <c r="V277" s="54"/>
      <c r="W277" s="54"/>
      <c r="X277" s="54"/>
      <c r="Y277" s="54"/>
      <c r="Z277" s="54"/>
      <c r="AA277" s="54"/>
      <c r="AB277" s="54"/>
      <c r="AC277" s="54"/>
      <c r="AD277" s="54"/>
      <c r="AE277" s="54"/>
      <c r="AF277" s="54"/>
      <c r="AG277" s="54"/>
      <c r="AH277" s="54"/>
      <c r="AI277" s="73"/>
      <c r="AJ277" s="54"/>
      <c r="AK277" s="208"/>
    </row>
    <row r="278" customFormat="false" ht="15.75" hidden="false" customHeight="false" outlineLevel="0" collapsed="false">
      <c r="C278" s="250" t="s">
        <v>725</v>
      </c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  <c r="Q278" s="54"/>
      <c r="R278" s="54"/>
      <c r="S278" s="54"/>
      <c r="T278" s="54"/>
      <c r="U278" s="54"/>
      <c r="V278" s="54"/>
      <c r="W278" s="54"/>
      <c r="X278" s="54"/>
      <c r="Y278" s="54"/>
      <c r="Z278" s="54"/>
      <c r="AA278" s="54"/>
      <c r="AB278" s="54"/>
      <c r="AC278" s="54"/>
      <c r="AD278" s="54"/>
      <c r="AE278" s="54"/>
      <c r="AF278" s="54"/>
      <c r="AG278" s="54"/>
      <c r="AH278" s="54"/>
      <c r="AI278" s="73"/>
      <c r="AJ278" s="54"/>
      <c r="AK278" s="208"/>
    </row>
    <row r="279" customFormat="false" ht="15.75" hidden="false" customHeight="false" outlineLevel="0" collapsed="false">
      <c r="B279" s="44" t="n">
        <v>130525</v>
      </c>
      <c r="C279" s="201" t="s">
        <v>71</v>
      </c>
      <c r="D279" s="54" t="n">
        <v>32052.61734</v>
      </c>
      <c r="E279" s="54" t="n">
        <v>553.70644</v>
      </c>
      <c r="F279" s="54" t="n">
        <v>13785.29773</v>
      </c>
      <c r="G279" s="54" t="n">
        <v>0</v>
      </c>
      <c r="H279" s="54" t="n">
        <v>46391.62151</v>
      </c>
      <c r="I279" s="54" t="n">
        <v>0</v>
      </c>
      <c r="J279" s="54" t="n">
        <v>3244.69269</v>
      </c>
      <c r="K279" s="54" t="n">
        <v>0</v>
      </c>
      <c r="L279" s="54" t="n">
        <v>5768</v>
      </c>
      <c r="M279" s="54" t="n">
        <v>133.21365</v>
      </c>
      <c r="N279" s="54" t="n">
        <v>0</v>
      </c>
      <c r="O279" s="54" t="n">
        <v>0</v>
      </c>
      <c r="P279" s="54" t="n">
        <v>0</v>
      </c>
      <c r="Q279" s="54" t="n">
        <v>9145.90634</v>
      </c>
      <c r="R279" s="54" t="n">
        <v>0</v>
      </c>
      <c r="S279" s="54" t="n">
        <v>0</v>
      </c>
      <c r="T279" s="54" t="n">
        <v>0</v>
      </c>
      <c r="U279" s="54" t="n">
        <v>0</v>
      </c>
      <c r="V279" s="54" t="n">
        <v>0</v>
      </c>
      <c r="W279" s="54" t="n">
        <v>0</v>
      </c>
      <c r="X279" s="54" t="n">
        <v>0</v>
      </c>
      <c r="Y279" s="54" t="n">
        <v>0</v>
      </c>
      <c r="Z279" s="54" t="n">
        <v>0</v>
      </c>
      <c r="AA279" s="54" t="n">
        <v>0</v>
      </c>
      <c r="AB279" s="54" t="n">
        <v>0</v>
      </c>
      <c r="AC279" s="54" t="n">
        <v>0</v>
      </c>
      <c r="AD279" s="54" t="n">
        <v>0</v>
      </c>
      <c r="AE279" s="54" t="n">
        <v>0</v>
      </c>
      <c r="AF279" s="54" t="n">
        <v>55537.52785</v>
      </c>
      <c r="AG279" s="54" t="n">
        <v>23484.91051</v>
      </c>
      <c r="AH279" s="54" t="n">
        <v>32052.61734</v>
      </c>
      <c r="AI279" s="73" t="n">
        <v>0</v>
      </c>
      <c r="AJ279" s="54" t="n">
        <v>0</v>
      </c>
      <c r="AK279" s="208"/>
    </row>
    <row r="280" customFormat="false" ht="15" hidden="false" customHeight="false" outlineLevel="0" collapsed="false">
      <c r="B280" s="44" t="n">
        <v>130625</v>
      </c>
      <c r="C280" s="201" t="s">
        <v>670</v>
      </c>
      <c r="D280" s="54" t="n">
        <v>0</v>
      </c>
      <c r="E280" s="54" t="n">
        <v>1556.1</v>
      </c>
      <c r="F280" s="54" t="n">
        <v>794.92351</v>
      </c>
      <c r="G280" s="54" t="n">
        <v>0</v>
      </c>
      <c r="H280" s="54" t="n">
        <v>2351.02351</v>
      </c>
      <c r="I280" s="54" t="n">
        <v>0</v>
      </c>
      <c r="J280" s="54" t="n">
        <v>0</v>
      </c>
      <c r="K280" s="54" t="n">
        <v>0</v>
      </c>
      <c r="L280" s="54" t="n">
        <v>0</v>
      </c>
      <c r="M280" s="54" t="n">
        <v>0</v>
      </c>
      <c r="N280" s="54" t="n">
        <v>0</v>
      </c>
      <c r="O280" s="54" t="n">
        <v>0</v>
      </c>
      <c r="P280" s="54" t="n">
        <v>0</v>
      </c>
      <c r="Q280" s="54" t="n">
        <v>0</v>
      </c>
      <c r="R280" s="54" t="n">
        <v>0</v>
      </c>
      <c r="S280" s="54" t="n">
        <v>0</v>
      </c>
      <c r="T280" s="54" t="n">
        <v>0</v>
      </c>
      <c r="U280" s="54" t="n">
        <v>0</v>
      </c>
      <c r="V280" s="54" t="n">
        <v>0</v>
      </c>
      <c r="W280" s="54" t="n">
        <v>0</v>
      </c>
      <c r="X280" s="54" t="n">
        <v>0</v>
      </c>
      <c r="Y280" s="54" t="n">
        <v>0</v>
      </c>
      <c r="Z280" s="54" t="n">
        <v>0</v>
      </c>
      <c r="AA280" s="54" t="n">
        <v>0</v>
      </c>
      <c r="AB280" s="54" t="n">
        <v>0</v>
      </c>
      <c r="AC280" s="54" t="n">
        <v>0</v>
      </c>
      <c r="AD280" s="54" t="n">
        <v>0</v>
      </c>
      <c r="AE280" s="54" t="n">
        <v>0</v>
      </c>
      <c r="AF280" s="54" t="n">
        <v>2351.02351</v>
      </c>
      <c r="AG280" s="54" t="n">
        <v>2351.02351</v>
      </c>
      <c r="AH280" s="54" t="n">
        <v>0</v>
      </c>
      <c r="AI280" s="73" t="n">
        <v>0</v>
      </c>
      <c r="AJ280" s="54" t="n">
        <v>0</v>
      </c>
      <c r="AK280" s="208"/>
    </row>
    <row r="281" customFormat="false" ht="15" hidden="false" customHeight="false" outlineLevel="0" collapsed="false">
      <c r="C281" s="201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  <c r="R281" s="54"/>
      <c r="S281" s="54"/>
      <c r="T281" s="54"/>
      <c r="U281" s="54"/>
      <c r="V281" s="54"/>
      <c r="W281" s="54"/>
      <c r="X281" s="54"/>
      <c r="Y281" s="54"/>
      <c r="Z281" s="54"/>
      <c r="AA281" s="54"/>
      <c r="AB281" s="54"/>
      <c r="AC281" s="54"/>
      <c r="AD281" s="54"/>
      <c r="AE281" s="54"/>
      <c r="AF281" s="54"/>
      <c r="AG281" s="54"/>
      <c r="AH281" s="54"/>
      <c r="AI281" s="73"/>
      <c r="AJ281" s="54"/>
      <c r="AK281" s="208"/>
    </row>
    <row r="282" customFormat="false" ht="15.75" hidden="false" customHeight="false" outlineLevel="0" collapsed="false">
      <c r="C282" s="250" t="s">
        <v>726</v>
      </c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  <c r="R282" s="54"/>
      <c r="S282" s="54"/>
      <c r="T282" s="54"/>
      <c r="U282" s="54"/>
      <c r="V282" s="54"/>
      <c r="W282" s="54"/>
      <c r="X282" s="54"/>
      <c r="Y282" s="54"/>
      <c r="Z282" s="54"/>
      <c r="AA282" s="54"/>
      <c r="AB282" s="54"/>
      <c r="AC282" s="54"/>
      <c r="AD282" s="54"/>
      <c r="AE282" s="54"/>
      <c r="AF282" s="54"/>
      <c r="AG282" s="54"/>
      <c r="AH282" s="54"/>
      <c r="AI282" s="73"/>
      <c r="AJ282" s="54"/>
      <c r="AK282" s="208"/>
    </row>
    <row r="283" customFormat="false" ht="15.75" hidden="false" customHeight="false" outlineLevel="0" collapsed="false">
      <c r="B283" s="44" t="n">
        <v>130530</v>
      </c>
      <c r="C283" s="201" t="s">
        <v>71</v>
      </c>
      <c r="D283" s="54" t="n">
        <v>0</v>
      </c>
      <c r="E283" s="54" t="n">
        <v>0</v>
      </c>
      <c r="F283" s="54" t="n">
        <v>3272.23694</v>
      </c>
      <c r="G283" s="54" t="n">
        <v>0</v>
      </c>
      <c r="H283" s="54" t="n">
        <v>3272.23694</v>
      </c>
      <c r="I283" s="54" t="n">
        <v>0</v>
      </c>
      <c r="J283" s="54" t="n">
        <v>506.41053</v>
      </c>
      <c r="K283" s="54" t="n">
        <v>0</v>
      </c>
      <c r="L283" s="54" t="n">
        <v>207</v>
      </c>
      <c r="M283" s="54" t="n">
        <v>0</v>
      </c>
      <c r="N283" s="54" t="n">
        <v>0</v>
      </c>
      <c r="O283" s="54" t="n">
        <v>0</v>
      </c>
      <c r="P283" s="54" t="n">
        <v>0</v>
      </c>
      <c r="Q283" s="54" t="n">
        <v>713.41053</v>
      </c>
      <c r="R283" s="54" t="n">
        <v>0</v>
      </c>
      <c r="S283" s="54" t="n">
        <v>0</v>
      </c>
      <c r="T283" s="54" t="n">
        <v>0</v>
      </c>
      <c r="U283" s="54" t="n">
        <v>0</v>
      </c>
      <c r="V283" s="54" t="n">
        <v>0</v>
      </c>
      <c r="W283" s="54" t="n">
        <v>0</v>
      </c>
      <c r="X283" s="54" t="n">
        <v>0</v>
      </c>
      <c r="Y283" s="54" t="n">
        <v>0</v>
      </c>
      <c r="Z283" s="54" t="n">
        <v>0</v>
      </c>
      <c r="AA283" s="54" t="n">
        <v>0</v>
      </c>
      <c r="AB283" s="54" t="n">
        <v>0</v>
      </c>
      <c r="AC283" s="54" t="n">
        <v>0</v>
      </c>
      <c r="AD283" s="54" t="n">
        <v>0</v>
      </c>
      <c r="AE283" s="54" t="n">
        <v>0</v>
      </c>
      <c r="AF283" s="54" t="n">
        <v>3985.64747</v>
      </c>
      <c r="AG283" s="54" t="n">
        <v>3985.64747</v>
      </c>
      <c r="AH283" s="54" t="n">
        <v>0</v>
      </c>
      <c r="AI283" s="73" t="n">
        <v>0</v>
      </c>
      <c r="AJ283" s="54" t="n">
        <v>0</v>
      </c>
      <c r="AK283" s="208"/>
    </row>
    <row r="284" customFormat="false" ht="15" hidden="false" customHeight="false" outlineLevel="0" collapsed="false">
      <c r="B284" s="44" t="n">
        <v>130630</v>
      </c>
      <c r="C284" s="201" t="s">
        <v>670</v>
      </c>
      <c r="D284" s="54" t="n">
        <v>115547.77572</v>
      </c>
      <c r="E284" s="54" t="n">
        <v>0</v>
      </c>
      <c r="F284" s="54" t="n">
        <v>0</v>
      </c>
      <c r="G284" s="54" t="n">
        <v>0</v>
      </c>
      <c r="H284" s="54" t="n">
        <v>115547.77572</v>
      </c>
      <c r="I284" s="54" t="n">
        <v>0</v>
      </c>
      <c r="J284" s="54" t="n">
        <v>0</v>
      </c>
      <c r="K284" s="54" t="n">
        <v>0</v>
      </c>
      <c r="L284" s="54" t="n">
        <v>45.288</v>
      </c>
      <c r="M284" s="54" t="n">
        <v>0</v>
      </c>
      <c r="N284" s="54" t="n">
        <v>0</v>
      </c>
      <c r="O284" s="54" t="n">
        <v>0</v>
      </c>
      <c r="P284" s="54" t="n">
        <v>0</v>
      </c>
      <c r="Q284" s="54" t="n">
        <v>45.288</v>
      </c>
      <c r="R284" s="54" t="n">
        <v>0</v>
      </c>
      <c r="S284" s="54" t="n">
        <v>0</v>
      </c>
      <c r="T284" s="54" t="n">
        <v>0</v>
      </c>
      <c r="U284" s="54" t="n">
        <v>0</v>
      </c>
      <c r="V284" s="54" t="n">
        <v>0</v>
      </c>
      <c r="W284" s="54" t="n">
        <v>0</v>
      </c>
      <c r="X284" s="54" t="n">
        <v>0</v>
      </c>
      <c r="Y284" s="54" t="n">
        <v>0</v>
      </c>
      <c r="Z284" s="54" t="n">
        <v>0</v>
      </c>
      <c r="AA284" s="54" t="n">
        <v>0</v>
      </c>
      <c r="AB284" s="54" t="n">
        <v>0</v>
      </c>
      <c r="AC284" s="54" t="n">
        <v>0</v>
      </c>
      <c r="AD284" s="54" t="n">
        <v>0</v>
      </c>
      <c r="AE284" s="54" t="n">
        <v>0</v>
      </c>
      <c r="AF284" s="54" t="n">
        <v>115593.06372</v>
      </c>
      <c r="AG284" s="54" t="n">
        <v>45.288</v>
      </c>
      <c r="AH284" s="54" t="n">
        <v>115547.77572</v>
      </c>
      <c r="AI284" s="73" t="n">
        <v>0</v>
      </c>
      <c r="AJ284" s="54" t="n">
        <v>0</v>
      </c>
      <c r="AK284" s="208"/>
    </row>
    <row r="285" customFormat="false" ht="15" hidden="false" customHeight="false" outlineLevel="0" collapsed="false">
      <c r="C285" s="201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  <c r="R285" s="54"/>
      <c r="S285" s="54"/>
      <c r="T285" s="54"/>
      <c r="U285" s="54"/>
      <c r="V285" s="54"/>
      <c r="W285" s="54"/>
      <c r="X285" s="54"/>
      <c r="Y285" s="54"/>
      <c r="Z285" s="54"/>
      <c r="AA285" s="54"/>
      <c r="AB285" s="54"/>
      <c r="AC285" s="54"/>
      <c r="AD285" s="54"/>
      <c r="AE285" s="54"/>
      <c r="AF285" s="54"/>
      <c r="AG285" s="54"/>
      <c r="AH285" s="54"/>
      <c r="AI285" s="73"/>
      <c r="AJ285" s="54"/>
      <c r="AK285" s="208"/>
    </row>
    <row r="286" customFormat="false" ht="15.75" hidden="false" customHeight="false" outlineLevel="0" collapsed="false">
      <c r="C286" s="250" t="s">
        <v>727</v>
      </c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  <c r="R286" s="54"/>
      <c r="S286" s="54"/>
      <c r="T286" s="54"/>
      <c r="U286" s="54"/>
      <c r="V286" s="54"/>
      <c r="W286" s="54"/>
      <c r="X286" s="54"/>
      <c r="Y286" s="54"/>
      <c r="Z286" s="54"/>
      <c r="AA286" s="54"/>
      <c r="AB286" s="54"/>
      <c r="AC286" s="54"/>
      <c r="AD286" s="54"/>
      <c r="AE286" s="54"/>
      <c r="AF286" s="54"/>
      <c r="AG286" s="54"/>
      <c r="AH286" s="54"/>
      <c r="AI286" s="73"/>
      <c r="AJ286" s="54"/>
      <c r="AK286" s="208"/>
    </row>
    <row r="287" customFormat="false" ht="15.75" hidden="false" customHeight="false" outlineLevel="0" collapsed="false">
      <c r="B287" s="44" t="n">
        <v>130535</v>
      </c>
      <c r="C287" s="201" t="s">
        <v>71</v>
      </c>
      <c r="D287" s="54" t="n">
        <v>0</v>
      </c>
      <c r="E287" s="54" t="n">
        <v>4823.245</v>
      </c>
      <c r="F287" s="54" t="n">
        <v>0</v>
      </c>
      <c r="G287" s="54" t="n">
        <v>4585.27998</v>
      </c>
      <c r="H287" s="54" t="n">
        <v>9408.52498</v>
      </c>
      <c r="I287" s="54" t="n">
        <v>0</v>
      </c>
      <c r="J287" s="54" t="n">
        <v>0</v>
      </c>
      <c r="K287" s="54" t="n">
        <v>0</v>
      </c>
      <c r="L287" s="54" t="n">
        <v>8647.92493</v>
      </c>
      <c r="M287" s="54" t="n">
        <v>0</v>
      </c>
      <c r="N287" s="54" t="n">
        <v>0</v>
      </c>
      <c r="O287" s="54" t="n">
        <v>0</v>
      </c>
      <c r="P287" s="54" t="n">
        <v>0</v>
      </c>
      <c r="Q287" s="54" t="n">
        <v>8647.92493</v>
      </c>
      <c r="R287" s="54" t="n">
        <v>0</v>
      </c>
      <c r="S287" s="54" t="n">
        <v>0</v>
      </c>
      <c r="T287" s="54" t="n">
        <v>0</v>
      </c>
      <c r="U287" s="54" t="n">
        <v>0</v>
      </c>
      <c r="V287" s="54" t="n">
        <v>0</v>
      </c>
      <c r="W287" s="54" t="n">
        <v>0</v>
      </c>
      <c r="X287" s="54" t="n">
        <v>0</v>
      </c>
      <c r="Y287" s="54" t="n">
        <v>0</v>
      </c>
      <c r="Z287" s="54" t="n">
        <v>0</v>
      </c>
      <c r="AA287" s="54" t="n">
        <v>0</v>
      </c>
      <c r="AB287" s="54" t="n">
        <v>0</v>
      </c>
      <c r="AC287" s="54" t="n">
        <v>0</v>
      </c>
      <c r="AD287" s="54" t="n">
        <v>0</v>
      </c>
      <c r="AE287" s="54" t="n">
        <v>0</v>
      </c>
      <c r="AF287" s="54" t="n">
        <v>18056.44991</v>
      </c>
      <c r="AG287" s="54" t="n">
        <v>18056.44991</v>
      </c>
      <c r="AH287" s="54" t="n">
        <v>0</v>
      </c>
      <c r="AI287" s="73" t="n">
        <v>0</v>
      </c>
      <c r="AJ287" s="54" t="n">
        <v>0</v>
      </c>
      <c r="AK287" s="208"/>
    </row>
    <row r="288" customFormat="false" ht="15" hidden="false" customHeight="false" outlineLevel="0" collapsed="false">
      <c r="B288" s="44" t="n">
        <v>130635</v>
      </c>
      <c r="C288" s="201" t="s">
        <v>670</v>
      </c>
      <c r="D288" s="54" t="n">
        <v>0</v>
      </c>
      <c r="E288" s="54" t="n">
        <v>957.425</v>
      </c>
      <c r="F288" s="54" t="n">
        <v>10219.10098</v>
      </c>
      <c r="G288" s="54" t="n">
        <v>0</v>
      </c>
      <c r="H288" s="54" t="n">
        <v>11176.52598</v>
      </c>
      <c r="I288" s="54" t="n">
        <v>0</v>
      </c>
      <c r="J288" s="54" t="n">
        <v>0</v>
      </c>
      <c r="K288" s="54" t="n">
        <v>0</v>
      </c>
      <c r="L288" s="54" t="n">
        <v>900</v>
      </c>
      <c r="M288" s="54" t="n">
        <v>0</v>
      </c>
      <c r="N288" s="54" t="n">
        <v>0</v>
      </c>
      <c r="O288" s="54" t="n">
        <v>0</v>
      </c>
      <c r="P288" s="54" t="n">
        <v>0</v>
      </c>
      <c r="Q288" s="54" t="n">
        <v>900</v>
      </c>
      <c r="R288" s="54" t="n">
        <v>0</v>
      </c>
      <c r="S288" s="54" t="n">
        <v>0</v>
      </c>
      <c r="T288" s="54" t="n">
        <v>0</v>
      </c>
      <c r="U288" s="54" t="n">
        <v>0</v>
      </c>
      <c r="V288" s="54" t="n">
        <v>0</v>
      </c>
      <c r="W288" s="54" t="n">
        <v>0</v>
      </c>
      <c r="X288" s="54" t="n">
        <v>0</v>
      </c>
      <c r="Y288" s="54" t="n">
        <v>0</v>
      </c>
      <c r="Z288" s="54" t="n">
        <v>0</v>
      </c>
      <c r="AA288" s="54" t="n">
        <v>0</v>
      </c>
      <c r="AB288" s="54" t="n">
        <v>0</v>
      </c>
      <c r="AC288" s="54" t="n">
        <v>0</v>
      </c>
      <c r="AD288" s="54" t="n">
        <v>0</v>
      </c>
      <c r="AE288" s="54" t="n">
        <v>0</v>
      </c>
      <c r="AF288" s="54" t="n">
        <v>12076.52598</v>
      </c>
      <c r="AG288" s="54" t="n">
        <v>12076.52598</v>
      </c>
      <c r="AH288" s="54" t="n">
        <v>0</v>
      </c>
      <c r="AI288" s="73" t="n">
        <v>0</v>
      </c>
      <c r="AJ288" s="54" t="n">
        <v>0</v>
      </c>
      <c r="AK288" s="208"/>
    </row>
    <row r="289" customFormat="false" ht="15" hidden="false" customHeight="false" outlineLevel="0" collapsed="false">
      <c r="C289" s="201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  <c r="R289" s="54"/>
      <c r="S289" s="54"/>
      <c r="T289" s="54"/>
      <c r="U289" s="54"/>
      <c r="V289" s="54"/>
      <c r="W289" s="54"/>
      <c r="X289" s="54"/>
      <c r="Y289" s="54"/>
      <c r="Z289" s="54"/>
      <c r="AA289" s="54"/>
      <c r="AB289" s="54"/>
      <c r="AC289" s="54"/>
      <c r="AD289" s="54"/>
      <c r="AE289" s="54"/>
      <c r="AF289" s="54"/>
      <c r="AG289" s="54"/>
      <c r="AH289" s="54"/>
      <c r="AI289" s="73"/>
      <c r="AJ289" s="54"/>
      <c r="AK289" s="208"/>
    </row>
    <row r="290" customFormat="false" ht="15.75" hidden="false" customHeight="false" outlineLevel="0" collapsed="false">
      <c r="C290" s="250" t="s">
        <v>728</v>
      </c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  <c r="R290" s="54"/>
      <c r="S290" s="54"/>
      <c r="T290" s="54"/>
      <c r="U290" s="54"/>
      <c r="V290" s="54"/>
      <c r="W290" s="54"/>
      <c r="X290" s="54"/>
      <c r="Y290" s="54"/>
      <c r="Z290" s="54"/>
      <c r="AA290" s="54"/>
      <c r="AB290" s="54"/>
      <c r="AC290" s="54"/>
      <c r="AD290" s="54"/>
      <c r="AE290" s="54"/>
      <c r="AF290" s="54"/>
      <c r="AG290" s="54"/>
      <c r="AH290" s="54"/>
      <c r="AI290" s="73"/>
      <c r="AJ290" s="54"/>
      <c r="AK290" s="208"/>
    </row>
    <row r="291" customFormat="false" ht="15.75" hidden="false" customHeight="false" outlineLevel="0" collapsed="false">
      <c r="B291" s="44" t="n">
        <v>130540</v>
      </c>
      <c r="C291" s="201" t="s">
        <v>71</v>
      </c>
      <c r="D291" s="54" t="n">
        <v>55185.5036</v>
      </c>
      <c r="E291" s="54" t="n">
        <v>9623.98</v>
      </c>
      <c r="F291" s="54" t="n">
        <v>0</v>
      </c>
      <c r="G291" s="54" t="n">
        <v>0</v>
      </c>
      <c r="H291" s="54" t="n">
        <v>64809.4836</v>
      </c>
      <c r="I291" s="54" t="n">
        <v>0</v>
      </c>
      <c r="J291" s="54" t="n">
        <v>0</v>
      </c>
      <c r="K291" s="54" t="n">
        <v>0</v>
      </c>
      <c r="L291" s="54" t="n">
        <v>8970</v>
      </c>
      <c r="M291" s="54" t="n">
        <v>0</v>
      </c>
      <c r="N291" s="54" t="n">
        <v>0</v>
      </c>
      <c r="O291" s="54" t="n">
        <v>0</v>
      </c>
      <c r="P291" s="54" t="n">
        <v>0</v>
      </c>
      <c r="Q291" s="54" t="n">
        <v>8970</v>
      </c>
      <c r="R291" s="54" t="n">
        <v>472.75382</v>
      </c>
      <c r="S291" s="54" t="n">
        <v>0</v>
      </c>
      <c r="T291" s="54" t="n">
        <v>0</v>
      </c>
      <c r="U291" s="54" t="n">
        <v>0</v>
      </c>
      <c r="V291" s="54" t="n">
        <v>0</v>
      </c>
      <c r="W291" s="54" t="n">
        <v>0</v>
      </c>
      <c r="X291" s="54" t="n">
        <v>0</v>
      </c>
      <c r="Y291" s="54" t="n">
        <v>0</v>
      </c>
      <c r="Z291" s="54" t="n">
        <v>0</v>
      </c>
      <c r="AA291" s="54" t="n">
        <v>0</v>
      </c>
      <c r="AB291" s="54" t="n">
        <v>0</v>
      </c>
      <c r="AC291" s="54" t="n">
        <v>0</v>
      </c>
      <c r="AD291" s="54" t="n">
        <v>0</v>
      </c>
      <c r="AE291" s="54" t="n">
        <v>472.75382</v>
      </c>
      <c r="AF291" s="54" t="n">
        <v>74252.23742</v>
      </c>
      <c r="AG291" s="54" t="n">
        <v>18593.98</v>
      </c>
      <c r="AH291" s="54" t="n">
        <v>55658.25742</v>
      </c>
      <c r="AI291" s="73" t="n">
        <v>0</v>
      </c>
      <c r="AJ291" s="54" t="n">
        <v>0</v>
      </c>
      <c r="AK291" s="208"/>
    </row>
    <row r="292" customFormat="false" ht="15" hidden="false" customHeight="false" outlineLevel="0" collapsed="false">
      <c r="B292" s="44" t="n">
        <v>130640</v>
      </c>
      <c r="C292" s="201" t="s">
        <v>670</v>
      </c>
      <c r="D292" s="54" t="n">
        <v>2355.0099</v>
      </c>
      <c r="E292" s="54" t="n">
        <v>11608.36275</v>
      </c>
      <c r="F292" s="54" t="n">
        <v>0</v>
      </c>
      <c r="G292" s="54" t="n">
        <v>0</v>
      </c>
      <c r="H292" s="54" t="n">
        <v>13963.37265</v>
      </c>
      <c r="I292" s="54" t="n">
        <v>0</v>
      </c>
      <c r="J292" s="54" t="n">
        <v>0</v>
      </c>
      <c r="K292" s="54" t="n">
        <v>0</v>
      </c>
      <c r="L292" s="54" t="n">
        <v>2100</v>
      </c>
      <c r="M292" s="54" t="n">
        <v>0</v>
      </c>
      <c r="N292" s="54" t="n">
        <v>0</v>
      </c>
      <c r="O292" s="54" t="n">
        <v>0</v>
      </c>
      <c r="P292" s="54" t="n">
        <v>0</v>
      </c>
      <c r="Q292" s="54" t="n">
        <v>2100</v>
      </c>
      <c r="R292" s="54" t="n">
        <v>0</v>
      </c>
      <c r="S292" s="54" t="n">
        <v>0</v>
      </c>
      <c r="T292" s="54" t="n">
        <v>0</v>
      </c>
      <c r="U292" s="54" t="n">
        <v>0</v>
      </c>
      <c r="V292" s="54" t="n">
        <v>0</v>
      </c>
      <c r="W292" s="54" t="n">
        <v>0</v>
      </c>
      <c r="X292" s="54" t="n">
        <v>0</v>
      </c>
      <c r="Y292" s="54" t="n">
        <v>0</v>
      </c>
      <c r="Z292" s="54" t="n">
        <v>0</v>
      </c>
      <c r="AA292" s="54" t="n">
        <v>0</v>
      </c>
      <c r="AB292" s="54" t="n">
        <v>0</v>
      </c>
      <c r="AC292" s="54" t="n">
        <v>0</v>
      </c>
      <c r="AD292" s="54" t="n">
        <v>0</v>
      </c>
      <c r="AE292" s="54" t="n">
        <v>0</v>
      </c>
      <c r="AF292" s="54" t="n">
        <v>16063.37265</v>
      </c>
      <c r="AG292" s="54" t="n">
        <v>13708.36275</v>
      </c>
      <c r="AH292" s="54" t="n">
        <v>2355.0099</v>
      </c>
      <c r="AI292" s="73" t="n">
        <v>0</v>
      </c>
      <c r="AJ292" s="54" t="n">
        <v>0</v>
      </c>
      <c r="AK292" s="208"/>
    </row>
    <row r="293" customFormat="false" ht="15" hidden="false" customHeight="false" outlineLevel="0" collapsed="false">
      <c r="C293" s="264"/>
      <c r="D293" s="55"/>
      <c r="E293" s="55"/>
      <c r="F293" s="55"/>
      <c r="G293" s="55"/>
      <c r="H293" s="55"/>
      <c r="I293" s="55"/>
      <c r="J293" s="55"/>
      <c r="K293" s="55"/>
      <c r="L293" s="55"/>
      <c r="M293" s="55"/>
      <c r="N293" s="55"/>
      <c r="O293" s="55"/>
      <c r="P293" s="55"/>
      <c r="Q293" s="55"/>
      <c r="R293" s="55"/>
      <c r="S293" s="55"/>
      <c r="T293" s="55"/>
      <c r="U293" s="55"/>
      <c r="V293" s="55"/>
      <c r="W293" s="55"/>
      <c r="X293" s="55"/>
      <c r="Y293" s="55"/>
      <c r="Z293" s="55"/>
      <c r="AA293" s="55"/>
      <c r="AB293" s="55"/>
      <c r="AC293" s="55"/>
      <c r="AD293" s="55"/>
      <c r="AE293" s="55"/>
      <c r="AF293" s="55"/>
      <c r="AG293" s="55"/>
      <c r="AH293" s="55"/>
      <c r="AI293" s="74"/>
      <c r="AJ293" s="55"/>
      <c r="AK293" s="214"/>
    </row>
    <row r="294" customFormat="false" ht="15" hidden="false" customHeight="false" outlineLevel="0" collapsed="false">
      <c r="C294" s="201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  <c r="Q294" s="54"/>
      <c r="R294" s="54"/>
      <c r="S294" s="54"/>
      <c r="T294" s="54"/>
      <c r="U294" s="54"/>
      <c r="V294" s="54"/>
      <c r="W294" s="54"/>
      <c r="X294" s="54"/>
      <c r="Y294" s="54"/>
      <c r="Z294" s="54"/>
      <c r="AA294" s="54"/>
      <c r="AB294" s="54"/>
      <c r="AC294" s="54"/>
      <c r="AD294" s="54"/>
      <c r="AE294" s="54"/>
      <c r="AF294" s="54"/>
      <c r="AG294" s="54"/>
      <c r="AH294" s="54"/>
      <c r="AI294" s="73"/>
      <c r="AJ294" s="54"/>
      <c r="AK294" s="208"/>
    </row>
    <row r="295" s="95" customFormat="true" ht="15" hidden="false" customHeight="false" outlineLevel="0" collapsed="false">
      <c r="A295" s="44" t="s">
        <v>729</v>
      </c>
      <c r="B295" s="95" t="n">
        <v>130705</v>
      </c>
      <c r="C295" s="263" t="s">
        <v>79</v>
      </c>
      <c r="D295" s="135" t="n">
        <v>0</v>
      </c>
      <c r="E295" s="135" t="n">
        <v>0</v>
      </c>
      <c r="F295" s="135" t="n">
        <v>0</v>
      </c>
      <c r="G295" s="135" t="n">
        <v>1379</v>
      </c>
      <c r="H295" s="135" t="n">
        <v>1379</v>
      </c>
      <c r="I295" s="135" t="n">
        <v>0</v>
      </c>
      <c r="J295" s="135" t="n">
        <v>190</v>
      </c>
      <c r="K295" s="135" t="n">
        <v>0</v>
      </c>
      <c r="L295" s="135" t="n">
        <v>0</v>
      </c>
      <c r="M295" s="135" t="n">
        <v>0</v>
      </c>
      <c r="N295" s="135" t="n">
        <v>0</v>
      </c>
      <c r="O295" s="135" t="n">
        <v>0</v>
      </c>
      <c r="P295" s="135" t="n">
        <v>479.59131</v>
      </c>
      <c r="Q295" s="135" t="n">
        <v>669.59131</v>
      </c>
      <c r="R295" s="135" t="n">
        <v>0</v>
      </c>
      <c r="S295" s="135" t="n">
        <v>76755.329</v>
      </c>
      <c r="T295" s="135" t="n">
        <v>0</v>
      </c>
      <c r="U295" s="135" t="n">
        <v>0</v>
      </c>
      <c r="V295" s="135" t="n">
        <v>0</v>
      </c>
      <c r="W295" s="135" t="n">
        <v>0</v>
      </c>
      <c r="X295" s="135" t="n">
        <v>0</v>
      </c>
      <c r="Y295" s="135" t="n">
        <v>0</v>
      </c>
      <c r="Z295" s="135" t="n">
        <v>0</v>
      </c>
      <c r="AA295" s="135" t="n">
        <v>0</v>
      </c>
      <c r="AB295" s="135" t="n">
        <v>0</v>
      </c>
      <c r="AC295" s="135" t="n">
        <v>0</v>
      </c>
      <c r="AD295" s="135" t="n">
        <v>0</v>
      </c>
      <c r="AE295" s="135" t="n">
        <v>76755.329</v>
      </c>
      <c r="AF295" s="135" t="n">
        <v>78803.92031</v>
      </c>
      <c r="AG295" s="135" t="n">
        <v>78803.92031</v>
      </c>
      <c r="AH295" s="135" t="n">
        <v>0</v>
      </c>
      <c r="AI295" s="73" t="n">
        <v>0</v>
      </c>
      <c r="AJ295" s="135" t="n">
        <v>0</v>
      </c>
      <c r="AK295" s="124"/>
    </row>
    <row r="296" s="95" customFormat="true" ht="15" hidden="false" customHeight="false" outlineLevel="0" collapsed="false">
      <c r="A296" s="44" t="s">
        <v>729</v>
      </c>
      <c r="B296" s="95" t="n">
        <v>130710</v>
      </c>
      <c r="C296" s="263" t="s">
        <v>80</v>
      </c>
      <c r="D296" s="135" t="n">
        <v>12738.61748</v>
      </c>
      <c r="E296" s="135" t="n">
        <v>39084.93791</v>
      </c>
      <c r="F296" s="135" t="n">
        <v>42962.73075</v>
      </c>
      <c r="G296" s="135" t="n">
        <v>106745</v>
      </c>
      <c r="H296" s="135" t="n">
        <v>201531.28614</v>
      </c>
      <c r="I296" s="135" t="n">
        <v>4716.09433</v>
      </c>
      <c r="J296" s="135" t="n">
        <v>8800.17333</v>
      </c>
      <c r="K296" s="135" t="n">
        <v>289.2784</v>
      </c>
      <c r="L296" s="135" t="n">
        <v>10424.51316</v>
      </c>
      <c r="M296" s="135" t="n">
        <v>3841.395</v>
      </c>
      <c r="N296" s="135" t="n">
        <v>0</v>
      </c>
      <c r="O296" s="135" t="n">
        <v>312.53275</v>
      </c>
      <c r="P296" s="135" t="n">
        <v>3862.81712</v>
      </c>
      <c r="Q296" s="135" t="n">
        <v>32246.80409</v>
      </c>
      <c r="R296" s="135" t="n">
        <v>0</v>
      </c>
      <c r="S296" s="135" t="n">
        <v>2957.446</v>
      </c>
      <c r="T296" s="135" t="n">
        <v>22.065</v>
      </c>
      <c r="U296" s="135" t="n">
        <v>0</v>
      </c>
      <c r="V296" s="135" t="n">
        <v>0</v>
      </c>
      <c r="W296" s="135" t="n">
        <v>0</v>
      </c>
      <c r="X296" s="135" t="n">
        <v>1699.36767</v>
      </c>
      <c r="Y296" s="135" t="n">
        <v>24.368</v>
      </c>
      <c r="Z296" s="135" t="n">
        <v>794.59241</v>
      </c>
      <c r="AA296" s="135" t="n">
        <v>0</v>
      </c>
      <c r="AB296" s="135" t="n">
        <v>1850.6281</v>
      </c>
      <c r="AC296" s="135" t="n">
        <v>0</v>
      </c>
      <c r="AD296" s="135" t="n">
        <v>60.17867</v>
      </c>
      <c r="AE296" s="135" t="n">
        <v>7408.64585</v>
      </c>
      <c r="AF296" s="135" t="n">
        <v>241186.73608</v>
      </c>
      <c r="AG296" s="135" t="n">
        <v>227256.44677</v>
      </c>
      <c r="AH296" s="135" t="n">
        <v>13930.28931</v>
      </c>
      <c r="AI296" s="73" t="n">
        <v>0</v>
      </c>
      <c r="AJ296" s="135" t="n">
        <v>0</v>
      </c>
      <c r="AK296" s="124"/>
    </row>
    <row r="297" s="95" customFormat="true" ht="15" hidden="false" customHeight="false" outlineLevel="0" collapsed="false">
      <c r="A297" s="44" t="s">
        <v>729</v>
      </c>
      <c r="B297" s="95" t="n">
        <v>130715</v>
      </c>
      <c r="C297" s="263" t="s">
        <v>81</v>
      </c>
      <c r="D297" s="135" t="n">
        <v>0</v>
      </c>
      <c r="E297" s="135" t="n">
        <v>0</v>
      </c>
      <c r="F297" s="135" t="n">
        <v>0</v>
      </c>
      <c r="G297" s="135" t="n">
        <v>0</v>
      </c>
      <c r="H297" s="135" t="n">
        <v>0</v>
      </c>
      <c r="I297" s="135" t="n">
        <v>0</v>
      </c>
      <c r="J297" s="135" t="n">
        <v>0</v>
      </c>
      <c r="K297" s="135" t="n">
        <v>0</v>
      </c>
      <c r="L297" s="135" t="n">
        <v>0</v>
      </c>
      <c r="M297" s="135" t="n">
        <v>0</v>
      </c>
      <c r="N297" s="135" t="n">
        <v>0</v>
      </c>
      <c r="O297" s="135" t="n">
        <v>0</v>
      </c>
      <c r="P297" s="135" t="n">
        <v>0</v>
      </c>
      <c r="Q297" s="135" t="n">
        <v>0</v>
      </c>
      <c r="R297" s="135" t="n">
        <v>0</v>
      </c>
      <c r="S297" s="135" t="n">
        <v>0</v>
      </c>
      <c r="T297" s="135" t="n">
        <v>0</v>
      </c>
      <c r="U297" s="135" t="n">
        <v>0</v>
      </c>
      <c r="V297" s="135" t="n">
        <v>0</v>
      </c>
      <c r="W297" s="135" t="n">
        <v>0</v>
      </c>
      <c r="X297" s="135" t="n">
        <v>0</v>
      </c>
      <c r="Y297" s="135" t="n">
        <v>0</v>
      </c>
      <c r="Z297" s="135" t="n">
        <v>0</v>
      </c>
      <c r="AA297" s="135" t="n">
        <v>0</v>
      </c>
      <c r="AB297" s="135" t="n">
        <v>0</v>
      </c>
      <c r="AC297" s="135" t="n">
        <v>0</v>
      </c>
      <c r="AD297" s="135" t="n">
        <v>0</v>
      </c>
      <c r="AE297" s="135" t="n">
        <v>0</v>
      </c>
      <c r="AF297" s="135" t="n">
        <v>0</v>
      </c>
      <c r="AG297" s="135" t="n">
        <v>0</v>
      </c>
      <c r="AH297" s="135" t="n">
        <v>0</v>
      </c>
      <c r="AI297" s="73" t="n">
        <v>0</v>
      </c>
      <c r="AJ297" s="135" t="n">
        <v>0</v>
      </c>
      <c r="AK297" s="124"/>
    </row>
    <row r="298" s="95" customFormat="true" ht="15" hidden="false" customHeight="false" outlineLevel="0" collapsed="false">
      <c r="A298" s="44" t="s">
        <v>729</v>
      </c>
      <c r="B298" s="95" t="n">
        <v>130720</v>
      </c>
      <c r="C298" s="263" t="s">
        <v>82</v>
      </c>
      <c r="D298" s="135" t="n">
        <v>0</v>
      </c>
      <c r="E298" s="135" t="n">
        <v>0</v>
      </c>
      <c r="F298" s="135" t="n">
        <v>31750.81972</v>
      </c>
      <c r="G298" s="135" t="n">
        <v>11726.20933</v>
      </c>
      <c r="H298" s="135" t="n">
        <v>43477.02905</v>
      </c>
      <c r="I298" s="135" t="n">
        <v>1082</v>
      </c>
      <c r="J298" s="135" t="n">
        <v>0</v>
      </c>
      <c r="K298" s="135" t="n">
        <v>24938.98367</v>
      </c>
      <c r="L298" s="135" t="n">
        <v>0</v>
      </c>
      <c r="M298" s="135" t="n">
        <v>0</v>
      </c>
      <c r="N298" s="135" t="n">
        <v>2108.49807</v>
      </c>
      <c r="O298" s="135" t="n">
        <v>2214.40705</v>
      </c>
      <c r="P298" s="135" t="n">
        <v>0</v>
      </c>
      <c r="Q298" s="135" t="n">
        <v>30343.88879</v>
      </c>
      <c r="R298" s="135" t="n">
        <v>1820.89258</v>
      </c>
      <c r="S298" s="135" t="n">
        <v>0</v>
      </c>
      <c r="T298" s="135" t="n">
        <v>0</v>
      </c>
      <c r="U298" s="135" t="n">
        <v>0</v>
      </c>
      <c r="V298" s="135" t="n">
        <v>213.42433</v>
      </c>
      <c r="W298" s="135" t="n">
        <v>1323.00379</v>
      </c>
      <c r="X298" s="135" t="n">
        <v>0</v>
      </c>
      <c r="Y298" s="135" t="n">
        <v>149.639</v>
      </c>
      <c r="Z298" s="135" t="n">
        <v>0</v>
      </c>
      <c r="AA298" s="135" t="n">
        <v>1141.90732</v>
      </c>
      <c r="AB298" s="135" t="n">
        <v>489.03967</v>
      </c>
      <c r="AC298" s="135" t="n">
        <v>52.02199</v>
      </c>
      <c r="AD298" s="135" t="n">
        <v>0</v>
      </c>
      <c r="AE298" s="135" t="n">
        <v>5189.92868</v>
      </c>
      <c r="AF298" s="135" t="n">
        <v>79010.84652</v>
      </c>
      <c r="AG298" s="135" t="n">
        <v>71310.05618</v>
      </c>
      <c r="AH298" s="135" t="n">
        <v>4398.36296</v>
      </c>
      <c r="AI298" s="73" t="n">
        <v>0</v>
      </c>
      <c r="AJ298" s="135" t="n">
        <v>3302.42738</v>
      </c>
      <c r="AK298" s="124"/>
    </row>
    <row r="299" customFormat="false" ht="15" hidden="false" customHeight="false" outlineLevel="0" collapsed="false">
      <c r="A299" s="44" t="s">
        <v>730</v>
      </c>
      <c r="B299" s="44" t="n">
        <v>210105</v>
      </c>
      <c r="C299" s="201" t="s">
        <v>274</v>
      </c>
      <c r="D299" s="54" t="n">
        <v>160885.85935</v>
      </c>
      <c r="E299" s="54" t="n">
        <v>177966.21707</v>
      </c>
      <c r="F299" s="54" t="n">
        <v>157494.86549</v>
      </c>
      <c r="G299" s="54" t="n">
        <v>10510.0259</v>
      </c>
      <c r="H299" s="54" t="n">
        <v>506856.96781</v>
      </c>
      <c r="I299" s="54" t="n">
        <v>21874.33041</v>
      </c>
      <c r="J299" s="54" t="n">
        <v>104859.65891</v>
      </c>
      <c r="K299" s="54" t="n">
        <v>9891.44949</v>
      </c>
      <c r="L299" s="54" t="n">
        <v>363245.31276</v>
      </c>
      <c r="M299" s="54" t="n">
        <v>4315.0228</v>
      </c>
      <c r="N299" s="54" t="n">
        <v>4723.48795</v>
      </c>
      <c r="O299" s="54" t="n">
        <v>8363.30246</v>
      </c>
      <c r="P299" s="54" t="n">
        <v>90788.16932</v>
      </c>
      <c r="Q299" s="54" t="n">
        <v>608060.7341</v>
      </c>
      <c r="R299" s="54" t="n">
        <v>12552.66232</v>
      </c>
      <c r="S299" s="54" t="n">
        <v>39540.74</v>
      </c>
      <c r="T299" s="54" t="n">
        <v>703.76259</v>
      </c>
      <c r="U299" s="54" t="n">
        <v>2660.74893</v>
      </c>
      <c r="V299" s="54" t="n">
        <v>0</v>
      </c>
      <c r="W299" s="54" t="n">
        <v>21801.3319</v>
      </c>
      <c r="X299" s="54" t="n">
        <v>0</v>
      </c>
      <c r="Y299" s="54" t="n">
        <v>0</v>
      </c>
      <c r="Z299" s="54" t="n">
        <v>0</v>
      </c>
      <c r="AA299" s="54" t="n">
        <v>7583.01209</v>
      </c>
      <c r="AB299" s="54" t="n">
        <v>316.05095</v>
      </c>
      <c r="AC299" s="54" t="n">
        <v>0</v>
      </c>
      <c r="AD299" s="54" t="n">
        <v>0</v>
      </c>
      <c r="AE299" s="54" t="n">
        <v>85158.30878</v>
      </c>
      <c r="AF299" s="54" t="n">
        <v>1200076.01069</v>
      </c>
      <c r="AG299" s="54" t="n">
        <v>1005967.68652</v>
      </c>
      <c r="AH299" s="54" t="n">
        <v>181801.82413</v>
      </c>
      <c r="AI299" s="73" t="n">
        <v>0</v>
      </c>
      <c r="AJ299" s="54" t="n">
        <v>12306.50004</v>
      </c>
      <c r="AK299" s="208"/>
    </row>
    <row r="300" customFormat="false" ht="15" hidden="false" customHeight="false" outlineLevel="0" collapsed="false">
      <c r="A300" s="44" t="s">
        <v>730</v>
      </c>
      <c r="B300" s="44" t="n">
        <v>210110</v>
      </c>
      <c r="C300" s="201" t="s">
        <v>275</v>
      </c>
      <c r="D300" s="54" t="n">
        <v>335279.07177</v>
      </c>
      <c r="E300" s="54" t="n">
        <v>401648.94398</v>
      </c>
      <c r="F300" s="54" t="n">
        <v>1065524.7065</v>
      </c>
      <c r="G300" s="54" t="n">
        <v>498003.72925</v>
      </c>
      <c r="H300" s="54" t="n">
        <v>2300456.4515</v>
      </c>
      <c r="I300" s="54" t="n">
        <v>77805.12692</v>
      </c>
      <c r="J300" s="54" t="n">
        <v>262198.68921</v>
      </c>
      <c r="K300" s="54" t="n">
        <v>42359.16708</v>
      </c>
      <c r="L300" s="54" t="n">
        <v>127864.0073</v>
      </c>
      <c r="M300" s="54" t="n">
        <v>79086.12335</v>
      </c>
      <c r="N300" s="54" t="n">
        <v>43.99245</v>
      </c>
      <c r="O300" s="54" t="n">
        <v>80.2659</v>
      </c>
      <c r="P300" s="54" t="n">
        <v>0</v>
      </c>
      <c r="Q300" s="54" t="n">
        <v>589437.37221</v>
      </c>
      <c r="R300" s="54" t="n">
        <v>5626.26326</v>
      </c>
      <c r="S300" s="54" t="n">
        <v>129351.73</v>
      </c>
      <c r="T300" s="54" t="n">
        <v>0</v>
      </c>
      <c r="U300" s="54" t="n">
        <v>8176.48282</v>
      </c>
      <c r="V300" s="54" t="n">
        <v>9263.88183</v>
      </c>
      <c r="W300" s="54" t="n">
        <v>35759.11487</v>
      </c>
      <c r="X300" s="54" t="n">
        <v>39522.41632</v>
      </c>
      <c r="Y300" s="54" t="n">
        <v>923.389</v>
      </c>
      <c r="Z300" s="54" t="n">
        <v>7948.79831</v>
      </c>
      <c r="AA300" s="54" t="n">
        <v>23.39587</v>
      </c>
      <c r="AB300" s="54" t="n">
        <v>588.84673</v>
      </c>
      <c r="AC300" s="54" t="n">
        <v>0</v>
      </c>
      <c r="AD300" s="54" t="n">
        <v>1686.38529</v>
      </c>
      <c r="AE300" s="54" t="n">
        <v>238870.7043</v>
      </c>
      <c r="AF300" s="54" t="n">
        <v>3128764.52801</v>
      </c>
      <c r="AG300" s="54" t="n">
        <v>2767889.08433</v>
      </c>
      <c r="AH300" s="54" t="n">
        <v>360808.05536</v>
      </c>
      <c r="AI300" s="73" t="n">
        <v>0</v>
      </c>
      <c r="AJ300" s="54" t="n">
        <v>67.38832</v>
      </c>
      <c r="AK300" s="208"/>
    </row>
    <row r="301" customFormat="false" ht="15" hidden="false" customHeight="false" outlineLevel="0" collapsed="false">
      <c r="A301" s="44" t="s">
        <v>730</v>
      </c>
      <c r="B301" s="44" t="n">
        <v>210115</v>
      </c>
      <c r="C301" s="201" t="s">
        <v>276</v>
      </c>
      <c r="D301" s="54" t="n">
        <v>78045.96185</v>
      </c>
      <c r="E301" s="54" t="n">
        <v>9351.29594</v>
      </c>
      <c r="F301" s="54" t="n">
        <v>56038.01207</v>
      </c>
      <c r="G301" s="54" t="n">
        <v>2034.96438</v>
      </c>
      <c r="H301" s="54" t="n">
        <v>145470.23424</v>
      </c>
      <c r="I301" s="54" t="n">
        <v>6843.12904</v>
      </c>
      <c r="J301" s="54" t="n">
        <v>0.01506</v>
      </c>
      <c r="K301" s="54" t="n">
        <v>5769.56168</v>
      </c>
      <c r="L301" s="54" t="n">
        <v>2.47775</v>
      </c>
      <c r="M301" s="54" t="n">
        <v>619.59433</v>
      </c>
      <c r="N301" s="54" t="n">
        <v>1591.4015</v>
      </c>
      <c r="O301" s="54" t="n">
        <v>0</v>
      </c>
      <c r="P301" s="54" t="n">
        <v>0</v>
      </c>
      <c r="Q301" s="54" t="n">
        <v>14826.17936</v>
      </c>
      <c r="R301" s="54" t="n">
        <v>5893.76151</v>
      </c>
      <c r="S301" s="54" t="n">
        <v>1025.353</v>
      </c>
      <c r="T301" s="54" t="n">
        <v>0</v>
      </c>
      <c r="U301" s="54" t="n">
        <v>178.30526</v>
      </c>
      <c r="V301" s="54" t="n">
        <v>0</v>
      </c>
      <c r="W301" s="54" t="n">
        <v>89.32693</v>
      </c>
      <c r="X301" s="54" t="n">
        <v>922.79304</v>
      </c>
      <c r="Y301" s="54" t="n">
        <v>0</v>
      </c>
      <c r="Z301" s="54" t="n">
        <v>0</v>
      </c>
      <c r="AA301" s="54" t="n">
        <v>0</v>
      </c>
      <c r="AB301" s="54" t="n">
        <v>0</v>
      </c>
      <c r="AC301" s="54" t="n">
        <v>0</v>
      </c>
      <c r="AD301" s="54" t="n">
        <v>0</v>
      </c>
      <c r="AE301" s="54" t="n">
        <v>8109.53974</v>
      </c>
      <c r="AF301" s="54" t="n">
        <v>168405.95334</v>
      </c>
      <c r="AG301" s="54" t="n">
        <v>82874.82848</v>
      </c>
      <c r="AH301" s="54" t="n">
        <v>83939.72336</v>
      </c>
      <c r="AI301" s="73" t="n">
        <v>0</v>
      </c>
      <c r="AJ301" s="54" t="n">
        <v>1591.4015</v>
      </c>
      <c r="AK301" s="208"/>
    </row>
    <row r="302" customFormat="false" ht="15" hidden="false" customHeight="false" outlineLevel="0" collapsed="false">
      <c r="A302" s="44" t="s">
        <v>730</v>
      </c>
      <c r="B302" s="44" t="n">
        <v>210120</v>
      </c>
      <c r="C302" s="201" t="s">
        <v>277</v>
      </c>
      <c r="D302" s="54" t="n">
        <v>3515.42327</v>
      </c>
      <c r="E302" s="54" t="n">
        <v>8305.45068</v>
      </c>
      <c r="F302" s="54" t="n">
        <v>0.12219</v>
      </c>
      <c r="G302" s="54" t="n">
        <v>551.63119</v>
      </c>
      <c r="H302" s="54" t="n">
        <v>12372.62733</v>
      </c>
      <c r="I302" s="54" t="n">
        <v>425.40805</v>
      </c>
      <c r="J302" s="54" t="n">
        <v>67.62965</v>
      </c>
      <c r="K302" s="54" t="n">
        <v>0</v>
      </c>
      <c r="L302" s="54" t="n">
        <v>0</v>
      </c>
      <c r="M302" s="54" t="n">
        <v>2087.63403</v>
      </c>
      <c r="N302" s="54" t="n">
        <v>0</v>
      </c>
      <c r="O302" s="54" t="n">
        <v>0</v>
      </c>
      <c r="P302" s="54" t="n">
        <v>0</v>
      </c>
      <c r="Q302" s="54" t="n">
        <v>2580.67173</v>
      </c>
      <c r="R302" s="54" t="n">
        <v>0</v>
      </c>
      <c r="S302" s="54" t="n">
        <v>0</v>
      </c>
      <c r="T302" s="54" t="n">
        <v>0</v>
      </c>
      <c r="U302" s="54" t="n">
        <v>0</v>
      </c>
      <c r="V302" s="54" t="n">
        <v>0</v>
      </c>
      <c r="W302" s="54" t="n">
        <v>0</v>
      </c>
      <c r="X302" s="54" t="n">
        <v>794.60293</v>
      </c>
      <c r="Y302" s="54" t="n">
        <v>0</v>
      </c>
      <c r="Z302" s="54" t="n">
        <v>0</v>
      </c>
      <c r="AA302" s="54" t="n">
        <v>0</v>
      </c>
      <c r="AB302" s="54" t="n">
        <v>0</v>
      </c>
      <c r="AC302" s="54" t="n">
        <v>0</v>
      </c>
      <c r="AD302" s="54" t="n">
        <v>0</v>
      </c>
      <c r="AE302" s="54" t="n">
        <v>794.60293</v>
      </c>
      <c r="AF302" s="54" t="n">
        <v>15747.90199</v>
      </c>
      <c r="AG302" s="54" t="n">
        <v>12232.47872</v>
      </c>
      <c r="AH302" s="54" t="n">
        <v>3515.42327</v>
      </c>
      <c r="AI302" s="73" t="n">
        <v>0</v>
      </c>
      <c r="AJ302" s="54" t="n">
        <v>0</v>
      </c>
      <c r="AK302" s="208"/>
    </row>
    <row r="303" customFormat="false" ht="15" hidden="false" customHeight="false" outlineLevel="0" collapsed="false">
      <c r="A303" s="44" t="s">
        <v>730</v>
      </c>
      <c r="B303" s="44" t="n">
        <v>210125</v>
      </c>
      <c r="C303" s="201" t="s">
        <v>278</v>
      </c>
      <c r="D303" s="54" t="n">
        <v>0</v>
      </c>
      <c r="E303" s="54" t="n">
        <v>0</v>
      </c>
      <c r="F303" s="54" t="n">
        <v>0</v>
      </c>
      <c r="G303" s="54" t="n">
        <v>0</v>
      </c>
      <c r="H303" s="54" t="n">
        <v>0</v>
      </c>
      <c r="I303" s="54" t="n">
        <v>0</v>
      </c>
      <c r="J303" s="54" t="n">
        <v>0.262</v>
      </c>
      <c r="K303" s="54" t="n">
        <v>0</v>
      </c>
      <c r="L303" s="54" t="n">
        <v>0</v>
      </c>
      <c r="M303" s="54" t="n">
        <v>0</v>
      </c>
      <c r="N303" s="54" t="n">
        <v>0</v>
      </c>
      <c r="O303" s="54" t="n">
        <v>0</v>
      </c>
      <c r="P303" s="54" t="n">
        <v>0</v>
      </c>
      <c r="Q303" s="54" t="n">
        <v>0.262</v>
      </c>
      <c r="R303" s="54" t="n">
        <v>0</v>
      </c>
      <c r="S303" s="54" t="n">
        <v>0</v>
      </c>
      <c r="T303" s="54" t="n">
        <v>0</v>
      </c>
      <c r="U303" s="54" t="n">
        <v>0</v>
      </c>
      <c r="V303" s="54" t="n">
        <v>0</v>
      </c>
      <c r="W303" s="54" t="n">
        <v>0</v>
      </c>
      <c r="X303" s="54" t="n">
        <v>0</v>
      </c>
      <c r="Y303" s="54" t="n">
        <v>0</v>
      </c>
      <c r="Z303" s="54" t="n">
        <v>0</v>
      </c>
      <c r="AA303" s="54" t="n">
        <v>0</v>
      </c>
      <c r="AB303" s="54" t="n">
        <v>0</v>
      </c>
      <c r="AC303" s="54" t="n">
        <v>0</v>
      </c>
      <c r="AD303" s="54" t="n">
        <v>0</v>
      </c>
      <c r="AE303" s="54" t="n">
        <v>0</v>
      </c>
      <c r="AF303" s="54" t="n">
        <v>0.262</v>
      </c>
      <c r="AG303" s="54" t="n">
        <v>0.262</v>
      </c>
      <c r="AH303" s="54" t="n">
        <v>0</v>
      </c>
      <c r="AI303" s="73" t="n">
        <v>0</v>
      </c>
      <c r="AJ303" s="54" t="n">
        <v>0</v>
      </c>
      <c r="AK303" s="208"/>
    </row>
    <row r="304" customFormat="false" ht="15" hidden="false" customHeight="false" outlineLevel="0" collapsed="false">
      <c r="A304" s="44" t="s">
        <v>730</v>
      </c>
      <c r="B304" s="44" t="n">
        <v>210130</v>
      </c>
      <c r="C304" s="201" t="s">
        <v>279</v>
      </c>
      <c r="D304" s="54" t="n">
        <v>6699.60159</v>
      </c>
      <c r="E304" s="54" t="n">
        <v>6446.88875</v>
      </c>
      <c r="F304" s="54" t="n">
        <v>28141.48215</v>
      </c>
      <c r="G304" s="54" t="n">
        <v>4386.69365</v>
      </c>
      <c r="H304" s="54" t="n">
        <v>45674.66614</v>
      </c>
      <c r="I304" s="54" t="n">
        <v>1399.91689</v>
      </c>
      <c r="J304" s="54" t="n">
        <v>7516.16755</v>
      </c>
      <c r="K304" s="54" t="n">
        <v>325.01133</v>
      </c>
      <c r="L304" s="54" t="n">
        <v>4239.35198</v>
      </c>
      <c r="M304" s="54" t="n">
        <v>1166.86297</v>
      </c>
      <c r="N304" s="54" t="n">
        <v>80.0964</v>
      </c>
      <c r="O304" s="54" t="n">
        <v>38.62872</v>
      </c>
      <c r="P304" s="54" t="n">
        <v>687.81321</v>
      </c>
      <c r="Q304" s="54" t="n">
        <v>15453.84905</v>
      </c>
      <c r="R304" s="54" t="n">
        <v>203.94385</v>
      </c>
      <c r="S304" s="54" t="n">
        <v>30201.396</v>
      </c>
      <c r="T304" s="54" t="n">
        <v>15.05237</v>
      </c>
      <c r="U304" s="54" t="n">
        <v>88.11317</v>
      </c>
      <c r="V304" s="54" t="n">
        <v>409.64196</v>
      </c>
      <c r="W304" s="54" t="n">
        <v>372.94588</v>
      </c>
      <c r="X304" s="54" t="n">
        <v>733.58288</v>
      </c>
      <c r="Y304" s="54" t="n">
        <v>48.072</v>
      </c>
      <c r="Z304" s="54" t="n">
        <v>78.21928</v>
      </c>
      <c r="AA304" s="54" t="n">
        <v>33.62787</v>
      </c>
      <c r="AB304" s="54" t="n">
        <v>6.75485</v>
      </c>
      <c r="AC304" s="54" t="n">
        <v>0</v>
      </c>
      <c r="AD304" s="54" t="n">
        <v>25.5593</v>
      </c>
      <c r="AE304" s="54" t="n">
        <v>32216.90941</v>
      </c>
      <c r="AF304" s="54" t="n">
        <v>93345.4246</v>
      </c>
      <c r="AG304" s="54" t="n">
        <v>85728.03363</v>
      </c>
      <c r="AH304" s="54" t="n">
        <v>7503.6667</v>
      </c>
      <c r="AI304" s="73" t="n">
        <v>0</v>
      </c>
      <c r="AJ304" s="54" t="n">
        <v>113.72427</v>
      </c>
      <c r="AK304" s="208"/>
    </row>
    <row r="305" customFormat="false" ht="15" hidden="false" customHeight="false" outlineLevel="0" collapsed="false">
      <c r="A305" s="44" t="s">
        <v>731</v>
      </c>
      <c r="B305" s="44" t="n">
        <v>210135</v>
      </c>
      <c r="C305" s="201" t="s">
        <v>280</v>
      </c>
      <c r="D305" s="54" t="n">
        <v>397446.59403</v>
      </c>
      <c r="E305" s="54" t="n">
        <v>288089.28499</v>
      </c>
      <c r="F305" s="54" t="n">
        <v>1168010.40045</v>
      </c>
      <c r="G305" s="54" t="n">
        <v>291780.7756</v>
      </c>
      <c r="H305" s="54" t="n">
        <v>2145327.05507</v>
      </c>
      <c r="I305" s="54" t="n">
        <v>192525.72026</v>
      </c>
      <c r="J305" s="54" t="n">
        <v>188039.45273</v>
      </c>
      <c r="K305" s="54" t="n">
        <v>82597.17551</v>
      </c>
      <c r="L305" s="54" t="n">
        <v>145971.83508</v>
      </c>
      <c r="M305" s="54" t="n">
        <v>108524.65981</v>
      </c>
      <c r="N305" s="54" t="n">
        <v>28457.22081</v>
      </c>
      <c r="O305" s="54" t="n">
        <v>8738.93964</v>
      </c>
      <c r="P305" s="54" t="n">
        <v>73692.0556</v>
      </c>
      <c r="Q305" s="54" t="n">
        <v>828547.05944</v>
      </c>
      <c r="R305" s="54" t="n">
        <v>7847.72366</v>
      </c>
      <c r="S305" s="54" t="n">
        <v>0</v>
      </c>
      <c r="T305" s="54" t="n">
        <v>102.73455</v>
      </c>
      <c r="U305" s="54" t="n">
        <v>7735.52866</v>
      </c>
      <c r="V305" s="54" t="n">
        <v>1552.21951</v>
      </c>
      <c r="W305" s="54" t="n">
        <v>8848.22738</v>
      </c>
      <c r="X305" s="54" t="n">
        <v>74688.05111</v>
      </c>
      <c r="Y305" s="54" t="n">
        <v>594.858</v>
      </c>
      <c r="Z305" s="54" t="n">
        <v>8580.59178</v>
      </c>
      <c r="AA305" s="54" t="n">
        <v>29353.20636</v>
      </c>
      <c r="AB305" s="54" t="n">
        <v>521.16871</v>
      </c>
      <c r="AC305" s="54" t="n">
        <v>0</v>
      </c>
      <c r="AD305" s="54" t="n">
        <v>2049.8366</v>
      </c>
      <c r="AE305" s="54" t="n">
        <v>141874.14632</v>
      </c>
      <c r="AF305" s="54" t="n">
        <v>3115748.26083</v>
      </c>
      <c r="AG305" s="54" t="n">
        <v>2631127.07044</v>
      </c>
      <c r="AH305" s="54" t="n">
        <v>426810.76322</v>
      </c>
      <c r="AI305" s="73" t="n">
        <v>0</v>
      </c>
      <c r="AJ305" s="54" t="n">
        <v>57810.42717</v>
      </c>
      <c r="AK305" s="208"/>
    </row>
    <row r="306" customFormat="false" ht="15" hidden="false" customHeight="false" outlineLevel="0" collapsed="false">
      <c r="A306" s="44" t="s">
        <v>729</v>
      </c>
      <c r="B306" s="44" t="n">
        <v>210140</v>
      </c>
      <c r="C306" s="201" t="s">
        <v>281</v>
      </c>
      <c r="D306" s="54" t="n">
        <v>9477.17872</v>
      </c>
      <c r="E306" s="54" t="n">
        <v>49430.52358</v>
      </c>
      <c r="F306" s="54" t="n">
        <v>8653.43707</v>
      </c>
      <c r="G306" s="54" t="n">
        <v>6825.82943</v>
      </c>
      <c r="H306" s="54" t="n">
        <v>74386.9688</v>
      </c>
      <c r="I306" s="54" t="n">
        <v>11234.83833</v>
      </c>
      <c r="J306" s="54" t="n">
        <v>3417.96383</v>
      </c>
      <c r="K306" s="54" t="n">
        <v>31062.70667</v>
      </c>
      <c r="L306" s="54" t="n">
        <v>85.64471</v>
      </c>
      <c r="M306" s="54" t="n">
        <v>5978.6572</v>
      </c>
      <c r="N306" s="54" t="n">
        <v>2569.90879</v>
      </c>
      <c r="O306" s="54" t="n">
        <v>591.18311</v>
      </c>
      <c r="P306" s="54" t="n">
        <v>564.91145</v>
      </c>
      <c r="Q306" s="54" t="n">
        <v>55505.81409</v>
      </c>
      <c r="R306" s="54" t="n">
        <v>803.35319</v>
      </c>
      <c r="S306" s="54" t="n">
        <v>0</v>
      </c>
      <c r="T306" s="54" t="n">
        <v>55.25541</v>
      </c>
      <c r="U306" s="54" t="n">
        <v>38.94199</v>
      </c>
      <c r="V306" s="54" t="n">
        <v>60.30788</v>
      </c>
      <c r="W306" s="54" t="n">
        <v>2975.46266</v>
      </c>
      <c r="X306" s="54" t="n">
        <v>207.31172</v>
      </c>
      <c r="Y306" s="54" t="n">
        <v>138.922</v>
      </c>
      <c r="Z306" s="54" t="n">
        <v>2.00043</v>
      </c>
      <c r="AA306" s="54" t="n">
        <v>626.87964</v>
      </c>
      <c r="AB306" s="54" t="n">
        <v>52.16126</v>
      </c>
      <c r="AC306" s="54" t="n">
        <v>240.17394</v>
      </c>
      <c r="AD306" s="54" t="n">
        <v>17.11082</v>
      </c>
      <c r="AE306" s="54" t="n">
        <v>5217.88094</v>
      </c>
      <c r="AF306" s="54" t="n">
        <v>135110.66383</v>
      </c>
      <c r="AG306" s="54" t="n">
        <v>120583.64531</v>
      </c>
      <c r="AH306" s="54" t="n">
        <v>11090.05615</v>
      </c>
      <c r="AI306" s="73" t="n">
        <v>0</v>
      </c>
      <c r="AJ306" s="54" t="n">
        <v>3436.96237</v>
      </c>
      <c r="AK306" s="208"/>
    </row>
    <row r="307" customFormat="false" ht="15" hidden="false" customHeight="false" outlineLevel="0" collapsed="false">
      <c r="A307" s="44" t="s">
        <v>729</v>
      </c>
      <c r="B307" s="44" t="n">
        <v>210145</v>
      </c>
      <c r="C307" s="201" t="s">
        <v>282</v>
      </c>
      <c r="D307" s="54" t="n">
        <v>3.138</v>
      </c>
      <c r="E307" s="54" t="n">
        <v>569.36938</v>
      </c>
      <c r="F307" s="54" t="n">
        <v>1394.77081</v>
      </c>
      <c r="G307" s="54" t="n">
        <v>334.53911</v>
      </c>
      <c r="H307" s="54" t="n">
        <v>2301.8173</v>
      </c>
      <c r="I307" s="54" t="n">
        <v>192.86935</v>
      </c>
      <c r="J307" s="54" t="n">
        <v>0</v>
      </c>
      <c r="K307" s="54" t="n">
        <v>6.09389</v>
      </c>
      <c r="L307" s="54" t="n">
        <v>352.11822</v>
      </c>
      <c r="M307" s="54" t="n">
        <v>0</v>
      </c>
      <c r="N307" s="54" t="n">
        <v>0</v>
      </c>
      <c r="O307" s="54" t="n">
        <v>748.07266</v>
      </c>
      <c r="P307" s="54" t="n">
        <v>2.70603</v>
      </c>
      <c r="Q307" s="54" t="n">
        <v>1301.86015</v>
      </c>
      <c r="R307" s="54" t="n">
        <v>9.59713</v>
      </c>
      <c r="S307" s="54" t="n">
        <v>0</v>
      </c>
      <c r="T307" s="54" t="n">
        <v>0</v>
      </c>
      <c r="U307" s="54" t="n">
        <v>0.0592</v>
      </c>
      <c r="V307" s="54" t="n">
        <v>0</v>
      </c>
      <c r="W307" s="54" t="n">
        <v>0</v>
      </c>
      <c r="X307" s="54" t="n">
        <v>19.03937</v>
      </c>
      <c r="Y307" s="54" t="n">
        <v>0</v>
      </c>
      <c r="Z307" s="54" t="n">
        <v>113.23117</v>
      </c>
      <c r="AA307" s="54" t="n">
        <v>0</v>
      </c>
      <c r="AB307" s="54" t="n">
        <v>0</v>
      </c>
      <c r="AC307" s="54" t="n">
        <v>0</v>
      </c>
      <c r="AD307" s="54" t="n">
        <v>0</v>
      </c>
      <c r="AE307" s="54" t="n">
        <v>141.92687</v>
      </c>
      <c r="AF307" s="54" t="n">
        <v>3745.60432</v>
      </c>
      <c r="AG307" s="54" t="n">
        <v>2871.56536</v>
      </c>
      <c r="AH307" s="54" t="n">
        <v>874.03896</v>
      </c>
      <c r="AI307" s="73" t="n">
        <v>0</v>
      </c>
      <c r="AJ307" s="54" t="n">
        <v>0</v>
      </c>
      <c r="AK307" s="208"/>
    </row>
    <row r="308" customFormat="false" ht="15" hidden="false" customHeight="false" outlineLevel="0" collapsed="false">
      <c r="A308" s="44" t="s">
        <v>729</v>
      </c>
      <c r="B308" s="44" t="n">
        <v>210150</v>
      </c>
      <c r="C308" s="201" t="s">
        <v>283</v>
      </c>
      <c r="D308" s="54" t="n">
        <v>22772.43102</v>
      </c>
      <c r="E308" s="54" t="n">
        <v>28211.89298</v>
      </c>
      <c r="F308" s="54" t="n">
        <v>73223.24605</v>
      </c>
      <c r="G308" s="54" t="n">
        <v>56970.33506</v>
      </c>
      <c r="H308" s="54" t="n">
        <v>181177.90511</v>
      </c>
      <c r="I308" s="54" t="n">
        <v>10652.162</v>
      </c>
      <c r="J308" s="54" t="n">
        <v>61156.17251</v>
      </c>
      <c r="K308" s="54" t="n">
        <v>3047.98154</v>
      </c>
      <c r="L308" s="54" t="n">
        <v>25658.7602</v>
      </c>
      <c r="M308" s="54" t="n">
        <v>7672.02701</v>
      </c>
      <c r="N308" s="54" t="n">
        <v>725.66858</v>
      </c>
      <c r="O308" s="54" t="n">
        <v>314.07494</v>
      </c>
      <c r="P308" s="54" t="n">
        <v>4071.91445</v>
      </c>
      <c r="Q308" s="54" t="n">
        <v>113298.76123</v>
      </c>
      <c r="R308" s="54" t="n">
        <v>2155.58471</v>
      </c>
      <c r="S308" s="54" t="n">
        <v>15475.092</v>
      </c>
      <c r="T308" s="54" t="n">
        <v>148.64824</v>
      </c>
      <c r="U308" s="54" t="n">
        <v>588.28914</v>
      </c>
      <c r="V308" s="54" t="n">
        <v>469.35702</v>
      </c>
      <c r="W308" s="54" t="n">
        <v>6046.13268</v>
      </c>
      <c r="X308" s="54" t="n">
        <v>1824.93333</v>
      </c>
      <c r="Y308" s="54" t="n">
        <v>197.355</v>
      </c>
      <c r="Z308" s="54" t="n">
        <v>419.87814</v>
      </c>
      <c r="AA308" s="54" t="n">
        <v>417.05351</v>
      </c>
      <c r="AB308" s="54" t="n">
        <v>0</v>
      </c>
      <c r="AC308" s="54" t="n">
        <v>0</v>
      </c>
      <c r="AD308" s="54" t="n">
        <v>54.16181</v>
      </c>
      <c r="AE308" s="54" t="n">
        <v>27796.48558</v>
      </c>
      <c r="AF308" s="54" t="n">
        <v>322273.15192</v>
      </c>
      <c r="AG308" s="54" t="n">
        <v>294747.58719</v>
      </c>
      <c r="AH308" s="54" t="n">
        <v>26382.84264</v>
      </c>
      <c r="AI308" s="73" t="n">
        <v>0</v>
      </c>
      <c r="AJ308" s="54" t="n">
        <v>1142.72209</v>
      </c>
      <c r="AK308" s="208"/>
    </row>
    <row r="309" customFormat="false" ht="15" hidden="false" customHeight="false" outlineLevel="0" collapsed="false">
      <c r="A309" s="44" t="s">
        <v>729</v>
      </c>
      <c r="B309" s="44" t="n">
        <v>210205</v>
      </c>
      <c r="C309" s="201" t="s">
        <v>285</v>
      </c>
      <c r="D309" s="54" t="n">
        <v>0</v>
      </c>
      <c r="E309" s="54" t="n">
        <v>0</v>
      </c>
      <c r="F309" s="54" t="n">
        <v>0</v>
      </c>
      <c r="G309" s="54" t="n">
        <v>1379</v>
      </c>
      <c r="H309" s="54" t="n">
        <v>1379</v>
      </c>
      <c r="I309" s="54" t="n">
        <v>0</v>
      </c>
      <c r="J309" s="54" t="n">
        <v>190</v>
      </c>
      <c r="K309" s="54" t="n">
        <v>0</v>
      </c>
      <c r="L309" s="54" t="n">
        <v>0</v>
      </c>
      <c r="M309" s="54" t="n">
        <v>0</v>
      </c>
      <c r="N309" s="54" t="n">
        <v>0</v>
      </c>
      <c r="O309" s="54" t="n">
        <v>0</v>
      </c>
      <c r="P309" s="54" t="n">
        <v>0.037</v>
      </c>
      <c r="Q309" s="54" t="n">
        <v>190.037</v>
      </c>
      <c r="R309" s="54" t="n">
        <v>0</v>
      </c>
      <c r="S309" s="54" t="n">
        <v>76755.329</v>
      </c>
      <c r="T309" s="54" t="n">
        <v>0</v>
      </c>
      <c r="U309" s="54" t="n">
        <v>0</v>
      </c>
      <c r="V309" s="54" t="n">
        <v>0</v>
      </c>
      <c r="W309" s="54" t="n">
        <v>0</v>
      </c>
      <c r="X309" s="54" t="n">
        <v>0</v>
      </c>
      <c r="Y309" s="54" t="n">
        <v>0</v>
      </c>
      <c r="Z309" s="54" t="n">
        <v>0</v>
      </c>
      <c r="AA309" s="54" t="n">
        <v>0</v>
      </c>
      <c r="AB309" s="54" t="n">
        <v>0</v>
      </c>
      <c r="AC309" s="54" t="n">
        <v>0</v>
      </c>
      <c r="AD309" s="54" t="n">
        <v>0</v>
      </c>
      <c r="AE309" s="54" t="n">
        <v>76755.329</v>
      </c>
      <c r="AF309" s="54" t="n">
        <v>78324.366</v>
      </c>
      <c r="AG309" s="54" t="n">
        <v>78324.366</v>
      </c>
      <c r="AH309" s="54" t="n">
        <v>0</v>
      </c>
      <c r="AI309" s="73" t="n">
        <v>0</v>
      </c>
      <c r="AJ309" s="54" t="n">
        <v>0</v>
      </c>
      <c r="AK309" s="208"/>
    </row>
    <row r="310" customFormat="false" ht="15" hidden="false" customHeight="false" outlineLevel="0" collapsed="false">
      <c r="A310" s="44" t="s">
        <v>729</v>
      </c>
      <c r="B310" s="44" t="n">
        <v>210210</v>
      </c>
      <c r="C310" s="201" t="s">
        <v>286</v>
      </c>
      <c r="D310" s="54" t="n">
        <v>0</v>
      </c>
      <c r="E310" s="54" t="n">
        <v>0</v>
      </c>
      <c r="F310" s="54" t="n">
        <v>0</v>
      </c>
      <c r="G310" s="54" t="n">
        <v>0</v>
      </c>
      <c r="H310" s="54" t="n">
        <v>0</v>
      </c>
      <c r="I310" s="54" t="n">
        <v>0</v>
      </c>
      <c r="J310" s="54" t="n">
        <v>0</v>
      </c>
      <c r="K310" s="54" t="n">
        <v>0</v>
      </c>
      <c r="L310" s="54" t="n">
        <v>0</v>
      </c>
      <c r="M310" s="54" t="n">
        <v>0</v>
      </c>
      <c r="N310" s="54" t="n">
        <v>0</v>
      </c>
      <c r="O310" s="54" t="n">
        <v>0</v>
      </c>
      <c r="P310" s="54" t="n">
        <v>0</v>
      </c>
      <c r="Q310" s="54" t="n">
        <v>0</v>
      </c>
      <c r="R310" s="54" t="n">
        <v>0</v>
      </c>
      <c r="S310" s="54" t="n">
        <v>0</v>
      </c>
      <c r="T310" s="54" t="n">
        <v>0</v>
      </c>
      <c r="U310" s="54" t="n">
        <v>0</v>
      </c>
      <c r="V310" s="54" t="n">
        <v>0</v>
      </c>
      <c r="W310" s="54" t="n">
        <v>0</v>
      </c>
      <c r="X310" s="54" t="n">
        <v>0</v>
      </c>
      <c r="Y310" s="54" t="n">
        <v>0</v>
      </c>
      <c r="Z310" s="54" t="n">
        <v>0</v>
      </c>
      <c r="AA310" s="54" t="n">
        <v>0</v>
      </c>
      <c r="AB310" s="54" t="n">
        <v>0</v>
      </c>
      <c r="AC310" s="54" t="n">
        <v>0</v>
      </c>
      <c r="AD310" s="54" t="n">
        <v>0</v>
      </c>
      <c r="AE310" s="54" t="n">
        <v>0</v>
      </c>
      <c r="AF310" s="54" t="n">
        <v>0</v>
      </c>
      <c r="AG310" s="54" t="n">
        <v>0</v>
      </c>
      <c r="AH310" s="54" t="n">
        <v>0</v>
      </c>
      <c r="AI310" s="73" t="n">
        <v>0</v>
      </c>
      <c r="AJ310" s="54" t="n">
        <v>0</v>
      </c>
      <c r="AK310" s="208"/>
    </row>
    <row r="311" customFormat="false" ht="15" hidden="false" customHeight="false" outlineLevel="0" collapsed="false">
      <c r="A311" s="44" t="s">
        <v>729</v>
      </c>
      <c r="B311" s="44" t="n">
        <v>210215</v>
      </c>
      <c r="C311" s="264" t="s">
        <v>287</v>
      </c>
      <c r="D311" s="55" t="n">
        <v>0</v>
      </c>
      <c r="E311" s="55" t="n">
        <v>0</v>
      </c>
      <c r="F311" s="55" t="n">
        <v>0</v>
      </c>
      <c r="G311" s="55" t="n">
        <v>0</v>
      </c>
      <c r="H311" s="55" t="n">
        <v>0</v>
      </c>
      <c r="I311" s="55" t="n">
        <v>0</v>
      </c>
      <c r="J311" s="55" t="n">
        <v>0</v>
      </c>
      <c r="K311" s="55" t="n">
        <v>0</v>
      </c>
      <c r="L311" s="55" t="n">
        <v>0</v>
      </c>
      <c r="M311" s="55" t="n">
        <v>0</v>
      </c>
      <c r="N311" s="55" t="n">
        <v>0</v>
      </c>
      <c r="O311" s="55" t="n">
        <v>0</v>
      </c>
      <c r="P311" s="55" t="n">
        <v>0</v>
      </c>
      <c r="Q311" s="55" t="n">
        <v>0</v>
      </c>
      <c r="R311" s="55" t="n">
        <v>0</v>
      </c>
      <c r="S311" s="55" t="n">
        <v>0</v>
      </c>
      <c r="T311" s="55" t="n">
        <v>0</v>
      </c>
      <c r="U311" s="55" t="n">
        <v>0</v>
      </c>
      <c r="V311" s="55" t="n">
        <v>0</v>
      </c>
      <c r="W311" s="55" t="n">
        <v>0</v>
      </c>
      <c r="X311" s="55" t="n">
        <v>0</v>
      </c>
      <c r="Y311" s="55" t="n">
        <v>0</v>
      </c>
      <c r="Z311" s="55" t="n">
        <v>0</v>
      </c>
      <c r="AA311" s="55" t="n">
        <v>0</v>
      </c>
      <c r="AB311" s="55" t="n">
        <v>0</v>
      </c>
      <c r="AC311" s="55" t="n">
        <v>0</v>
      </c>
      <c r="AD311" s="55" t="n">
        <v>0</v>
      </c>
      <c r="AE311" s="55" t="n">
        <v>0</v>
      </c>
      <c r="AF311" s="55" t="n">
        <v>0</v>
      </c>
      <c r="AG311" s="55" t="n">
        <v>0</v>
      </c>
      <c r="AH311" s="55" t="n">
        <v>0</v>
      </c>
      <c r="AI311" s="74" t="n">
        <v>0</v>
      </c>
      <c r="AJ311" s="55" t="n">
        <v>0</v>
      </c>
      <c r="AK311" s="214"/>
    </row>
    <row r="312" customFormat="false" ht="15" hidden="false" customHeight="false" outlineLevel="0" collapsed="false">
      <c r="D312" s="59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  <c r="Q312" s="59"/>
      <c r="R312" s="59"/>
      <c r="S312" s="59"/>
      <c r="T312" s="59"/>
      <c r="U312" s="59"/>
      <c r="V312" s="59"/>
      <c r="W312" s="59"/>
      <c r="X312" s="59"/>
      <c r="Y312" s="59"/>
      <c r="Z312" s="59"/>
      <c r="AA312" s="59"/>
      <c r="AB312" s="59"/>
      <c r="AC312" s="59"/>
      <c r="AD312" s="59"/>
      <c r="AE312" s="59"/>
      <c r="AF312" s="59"/>
      <c r="AG312" s="59"/>
      <c r="AH312" s="59"/>
      <c r="AI312" s="143"/>
      <c r="AJ312" s="59"/>
      <c r="AK312" s="59"/>
    </row>
    <row r="313" customFormat="false" ht="15" hidden="false" customHeight="false" outlineLevel="0" collapsed="false">
      <c r="B313" s="75" t="s">
        <v>732</v>
      </c>
      <c r="C313" s="49" t="s">
        <v>533</v>
      </c>
      <c r="D313" s="59"/>
      <c r="E313" s="59"/>
      <c r="F313" s="59"/>
      <c r="G313" s="59"/>
      <c r="H313" s="59"/>
      <c r="I313" s="59"/>
      <c r="J313" s="59"/>
      <c r="K313" s="59"/>
      <c r="L313" s="59"/>
      <c r="M313" s="59"/>
      <c r="N313" s="59"/>
      <c r="O313" s="59"/>
      <c r="P313" s="59"/>
      <c r="Q313" s="59"/>
      <c r="R313" s="59"/>
      <c r="S313" s="59"/>
      <c r="T313" s="59"/>
      <c r="U313" s="59"/>
      <c r="V313" s="59"/>
      <c r="W313" s="59"/>
      <c r="X313" s="59"/>
      <c r="Y313" s="59"/>
      <c r="Z313" s="59"/>
      <c r="AA313" s="59"/>
      <c r="AB313" s="59"/>
      <c r="AC313" s="59"/>
      <c r="AD313" s="59"/>
      <c r="AE313" s="59"/>
      <c r="AF313" s="59"/>
      <c r="AG313" s="59"/>
      <c r="AH313" s="59"/>
      <c r="AI313" s="143"/>
      <c r="AJ313" s="59"/>
      <c r="AK313" s="59"/>
    </row>
    <row r="314" customFormat="false" ht="15" hidden="false" customHeight="false" outlineLevel="0" collapsed="false">
      <c r="B314" s="75" t="s">
        <v>733</v>
      </c>
      <c r="C314" s="49" t="s">
        <v>630</v>
      </c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59"/>
      <c r="Q314" s="59"/>
      <c r="R314" s="59"/>
      <c r="S314" s="59"/>
      <c r="T314" s="59"/>
      <c r="U314" s="59"/>
      <c r="V314" s="59"/>
      <c r="W314" s="59"/>
      <c r="X314" s="59"/>
      <c r="Y314" s="59"/>
      <c r="Z314" s="59"/>
      <c r="AA314" s="59"/>
      <c r="AB314" s="59"/>
      <c r="AC314" s="59"/>
      <c r="AD314" s="59"/>
      <c r="AE314" s="59"/>
      <c r="AF314" s="59"/>
      <c r="AG314" s="59"/>
      <c r="AH314" s="59"/>
      <c r="AI314" s="143"/>
      <c r="AJ314" s="59"/>
      <c r="AK314" s="59"/>
    </row>
    <row r="315" customFormat="false" ht="15" hidden="false" customHeight="false" outlineLevel="0" collapsed="false">
      <c r="B315" s="75" t="s">
        <v>734</v>
      </c>
      <c r="C315" s="49" t="s">
        <v>535</v>
      </c>
      <c r="D315" s="59"/>
      <c r="E315" s="59"/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59"/>
      <c r="R315" s="59"/>
      <c r="S315" s="59"/>
      <c r="T315" s="59"/>
      <c r="U315" s="59"/>
      <c r="V315" s="59"/>
      <c r="W315" s="59"/>
      <c r="X315" s="59"/>
      <c r="Y315" s="59"/>
      <c r="Z315" s="59"/>
      <c r="AA315" s="59"/>
      <c r="AB315" s="59"/>
      <c r="AC315" s="59"/>
      <c r="AD315" s="59"/>
      <c r="AE315" s="59"/>
      <c r="AF315" s="59"/>
      <c r="AG315" s="59"/>
      <c r="AH315" s="59"/>
      <c r="AI315" s="143"/>
      <c r="AJ315" s="59"/>
      <c r="AK315" s="59"/>
    </row>
    <row r="316" customFormat="false" ht="15" hidden="false" customHeight="false" outlineLevel="0" collapsed="false">
      <c r="B316" s="44" t="s">
        <v>735</v>
      </c>
      <c r="C316" s="2" t="s">
        <v>536</v>
      </c>
      <c r="D316" s="59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59"/>
      <c r="Q316" s="59"/>
      <c r="R316" s="59"/>
      <c r="S316" s="59"/>
      <c r="T316" s="59"/>
      <c r="U316" s="59"/>
      <c r="V316" s="59"/>
      <c r="W316" s="59"/>
      <c r="X316" s="59"/>
      <c r="Y316" s="59"/>
      <c r="Z316" s="59"/>
      <c r="AA316" s="59"/>
      <c r="AB316" s="59"/>
      <c r="AC316" s="59"/>
      <c r="AD316" s="59"/>
      <c r="AE316" s="59"/>
      <c r="AF316" s="59"/>
      <c r="AG316" s="59"/>
      <c r="AH316" s="59"/>
      <c r="AI316" s="143"/>
      <c r="AJ316" s="59"/>
      <c r="AK316" s="59"/>
    </row>
    <row r="317" customFormat="false" ht="15" hidden="false" customHeight="false" outlineLevel="0" collapsed="false">
      <c r="B317" s="44" t="s">
        <v>736</v>
      </c>
      <c r="C317" s="2" t="s">
        <v>537</v>
      </c>
      <c r="D317" s="59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59"/>
      <c r="S317" s="59"/>
      <c r="T317" s="59"/>
      <c r="U317" s="59"/>
      <c r="V317" s="59"/>
      <c r="W317" s="59"/>
      <c r="X317" s="59"/>
      <c r="Y317" s="59"/>
      <c r="Z317" s="59"/>
      <c r="AA317" s="59"/>
      <c r="AB317" s="59"/>
      <c r="AC317" s="59"/>
      <c r="AD317" s="59"/>
      <c r="AE317" s="59"/>
      <c r="AF317" s="59"/>
      <c r="AG317" s="59"/>
      <c r="AH317" s="59"/>
      <c r="AI317" s="143"/>
      <c r="AJ317" s="59"/>
      <c r="AK317" s="59"/>
    </row>
    <row r="318" customFormat="false" ht="15" hidden="false" customHeight="false" outlineLevel="0" collapsed="false">
      <c r="B318" s="44" t="s">
        <v>737</v>
      </c>
      <c r="C318" s="2" t="s">
        <v>538</v>
      </c>
      <c r="D318" s="59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59"/>
      <c r="T318" s="59"/>
      <c r="U318" s="59"/>
      <c r="V318" s="59"/>
      <c r="W318" s="59"/>
      <c r="X318" s="59"/>
      <c r="Y318" s="59"/>
      <c r="Z318" s="59"/>
      <c r="AA318" s="59"/>
      <c r="AB318" s="59"/>
      <c r="AC318" s="59"/>
      <c r="AD318" s="59"/>
      <c r="AE318" s="59"/>
      <c r="AF318" s="59"/>
      <c r="AG318" s="59"/>
      <c r="AH318" s="59"/>
      <c r="AI318" s="143"/>
      <c r="AJ318" s="59"/>
      <c r="AK318" s="59"/>
    </row>
    <row r="319" customFormat="false" ht="15" hidden="false" customHeight="false" outlineLevel="0" collapsed="false">
      <c r="B319" s="44" t="s">
        <v>738</v>
      </c>
      <c r="C319" s="2" t="n">
        <v>0</v>
      </c>
      <c r="D319" s="59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59"/>
      <c r="T319" s="59"/>
      <c r="U319" s="59"/>
      <c r="V319" s="59"/>
      <c r="W319" s="59"/>
      <c r="X319" s="59"/>
      <c r="Y319" s="59"/>
      <c r="Z319" s="59"/>
      <c r="AA319" s="59"/>
      <c r="AB319" s="59"/>
      <c r="AC319" s="59"/>
      <c r="AD319" s="59"/>
      <c r="AE319" s="59"/>
      <c r="AF319" s="59"/>
      <c r="AG319" s="59"/>
      <c r="AH319" s="59"/>
      <c r="AI319" s="143"/>
      <c r="AJ319" s="59"/>
      <c r="AK319" s="59"/>
    </row>
    <row r="320" customFormat="false" ht="15" hidden="false" customHeight="false" outlineLevel="0" collapsed="false">
      <c r="B320" s="75" t="s">
        <v>623</v>
      </c>
      <c r="C320" s="49" t="s">
        <v>623</v>
      </c>
      <c r="D320" s="59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59"/>
      <c r="T320" s="59"/>
      <c r="U320" s="59"/>
      <c r="V320" s="59"/>
      <c r="W320" s="59"/>
      <c r="X320" s="59"/>
      <c r="Y320" s="59"/>
      <c r="Z320" s="59"/>
      <c r="AA320" s="59"/>
      <c r="AB320" s="59"/>
      <c r="AC320" s="59"/>
      <c r="AD320" s="59"/>
      <c r="AE320" s="59"/>
      <c r="AF320" s="59"/>
      <c r="AG320" s="59"/>
      <c r="AH320" s="59"/>
      <c r="AI320" s="143"/>
      <c r="AJ320" s="59"/>
      <c r="AK320" s="59"/>
    </row>
    <row r="321" customFormat="false" ht="15" hidden="false" customHeight="false" outlineLevel="0" collapsed="false">
      <c r="B321" s="44" t="s">
        <v>540</v>
      </c>
      <c r="C321" s="2" t="s">
        <v>540</v>
      </c>
      <c r="D321" s="59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59"/>
      <c r="T321" s="59"/>
      <c r="U321" s="59"/>
      <c r="V321" s="59"/>
      <c r="W321" s="59"/>
      <c r="X321" s="59"/>
      <c r="Y321" s="59"/>
      <c r="Z321" s="59"/>
      <c r="AA321" s="59"/>
      <c r="AB321" s="59"/>
      <c r="AC321" s="59"/>
      <c r="AD321" s="59"/>
      <c r="AE321" s="59"/>
      <c r="AF321" s="59"/>
      <c r="AG321" s="59"/>
      <c r="AH321" s="59"/>
      <c r="AI321" s="143"/>
      <c r="AJ321" s="59"/>
      <c r="AK321" s="59"/>
    </row>
    <row r="322" customFormat="false" ht="15" hidden="false" customHeight="false" outlineLevel="0" collapsed="false">
      <c r="B322" s="265" t="s">
        <v>646</v>
      </c>
      <c r="C322" s="51" t="s">
        <v>541</v>
      </c>
      <c r="D322" s="59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59"/>
      <c r="T322" s="59"/>
      <c r="U322" s="59"/>
      <c r="V322" s="59"/>
      <c r="W322" s="59"/>
      <c r="X322" s="59"/>
      <c r="Y322" s="59"/>
      <c r="Z322" s="59"/>
      <c r="AA322" s="59"/>
      <c r="AB322" s="59"/>
      <c r="AC322" s="59"/>
      <c r="AD322" s="59"/>
      <c r="AE322" s="59"/>
      <c r="AF322" s="59"/>
      <c r="AG322" s="59"/>
      <c r="AH322" s="59"/>
      <c r="AI322" s="143"/>
      <c r="AJ322" s="59"/>
      <c r="AK322" s="59"/>
    </row>
    <row r="323" customFormat="false" ht="15" hidden="false" customHeight="false" outlineLevel="0" collapsed="false">
      <c r="B323" s="265"/>
      <c r="D323" s="59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  <c r="S323" s="59"/>
      <c r="T323" s="59"/>
      <c r="U323" s="59"/>
      <c r="V323" s="59"/>
      <c r="W323" s="59"/>
      <c r="X323" s="59"/>
      <c r="Y323" s="59"/>
      <c r="Z323" s="59"/>
      <c r="AA323" s="59"/>
      <c r="AB323" s="59"/>
      <c r="AC323" s="59"/>
      <c r="AD323" s="59"/>
      <c r="AE323" s="59"/>
      <c r="AF323" s="59"/>
      <c r="AG323" s="59"/>
      <c r="AH323" s="59"/>
      <c r="AI323" s="143"/>
      <c r="AJ323" s="59"/>
      <c r="AK323" s="59"/>
    </row>
    <row r="324" customFormat="false" ht="15" hidden="false" customHeight="false" outlineLevel="0" collapsed="false">
      <c r="C324" s="95" t="s">
        <v>624</v>
      </c>
      <c r="D324" s="59" t="n">
        <v>0</v>
      </c>
      <c r="E324" s="59" t="n">
        <v>0</v>
      </c>
      <c r="F324" s="59" t="n">
        <v>0</v>
      </c>
      <c r="G324" s="59" t="n">
        <v>0</v>
      </c>
      <c r="H324" s="59" t="n">
        <v>0</v>
      </c>
      <c r="I324" s="59" t="n">
        <v>0</v>
      </c>
      <c r="J324" s="59" t="n">
        <v>0</v>
      </c>
      <c r="K324" s="59" t="n">
        <v>0</v>
      </c>
      <c r="L324" s="59" t="n">
        <v>0</v>
      </c>
      <c r="M324" s="59" t="n">
        <v>0</v>
      </c>
      <c r="N324" s="59" t="n">
        <v>0</v>
      </c>
      <c r="O324" s="59" t="n">
        <v>0</v>
      </c>
      <c r="P324" s="59" t="n">
        <v>0</v>
      </c>
      <c r="Q324" s="59" t="n">
        <v>0</v>
      </c>
      <c r="R324" s="59" t="n">
        <v>0</v>
      </c>
      <c r="S324" s="59" t="n">
        <v>0</v>
      </c>
      <c r="T324" s="59" t="n">
        <v>0</v>
      </c>
      <c r="U324" s="59" t="n">
        <v>0</v>
      </c>
      <c r="V324" s="59" t="n">
        <v>0</v>
      </c>
      <c r="W324" s="59" t="n">
        <v>0</v>
      </c>
      <c r="X324" s="59" t="n">
        <v>0</v>
      </c>
      <c r="Y324" s="59" t="n">
        <v>0</v>
      </c>
      <c r="Z324" s="59" t="n">
        <v>0</v>
      </c>
      <c r="AA324" s="59" t="n">
        <v>0</v>
      </c>
      <c r="AB324" s="59" t="n">
        <v>0</v>
      </c>
      <c r="AC324" s="59" t="n">
        <v>0</v>
      </c>
      <c r="AD324" s="59" t="n">
        <v>0</v>
      </c>
      <c r="AE324" s="59" t="n">
        <v>0</v>
      </c>
      <c r="AF324" s="59" t="n">
        <v>0</v>
      </c>
      <c r="AG324" s="59" t="n">
        <v>0</v>
      </c>
      <c r="AH324" s="59" t="n">
        <v>0</v>
      </c>
      <c r="AI324" s="143" t="n">
        <v>0</v>
      </c>
      <c r="AJ324" s="59" t="n">
        <v>0</v>
      </c>
      <c r="AK324" s="59"/>
    </row>
    <row r="325" customFormat="false" ht="15" hidden="false" customHeight="false" outlineLevel="0" collapsed="false">
      <c r="C325" s="95" t="s">
        <v>625</v>
      </c>
      <c r="D325" s="59" t="n">
        <v>0</v>
      </c>
      <c r="E325" s="59" t="n">
        <v>0</v>
      </c>
      <c r="F325" s="59" t="n">
        <v>0</v>
      </c>
      <c r="G325" s="59" t="n">
        <v>0</v>
      </c>
      <c r="H325" s="59" t="n">
        <v>0</v>
      </c>
      <c r="I325" s="59" t="n">
        <v>0</v>
      </c>
      <c r="J325" s="59" t="n">
        <v>0</v>
      </c>
      <c r="K325" s="59" t="n">
        <v>0</v>
      </c>
      <c r="L325" s="59" t="n">
        <v>0</v>
      </c>
      <c r="M325" s="59" t="n">
        <v>0</v>
      </c>
      <c r="N325" s="59" t="n">
        <v>0</v>
      </c>
      <c r="O325" s="59" t="n">
        <v>0</v>
      </c>
      <c r="P325" s="59" t="n">
        <v>0</v>
      </c>
      <c r="Q325" s="59" t="n">
        <v>0</v>
      </c>
      <c r="R325" s="59" t="n">
        <v>0</v>
      </c>
      <c r="S325" s="59" t="n">
        <v>0</v>
      </c>
      <c r="T325" s="59" t="n">
        <v>0</v>
      </c>
      <c r="U325" s="59" t="n">
        <v>0</v>
      </c>
      <c r="V325" s="59" t="n">
        <v>0</v>
      </c>
      <c r="W325" s="59" t="n">
        <v>0</v>
      </c>
      <c r="X325" s="59" t="n">
        <v>0</v>
      </c>
      <c r="Y325" s="59" t="n">
        <v>0</v>
      </c>
      <c r="Z325" s="59" t="n">
        <v>0</v>
      </c>
      <c r="AA325" s="59" t="n">
        <v>0</v>
      </c>
      <c r="AB325" s="59" t="n">
        <v>0</v>
      </c>
      <c r="AC325" s="59" t="n">
        <v>0</v>
      </c>
      <c r="AD325" s="59" t="n">
        <v>0</v>
      </c>
      <c r="AE325" s="59" t="n">
        <v>0</v>
      </c>
      <c r="AF325" s="59" t="n">
        <v>0</v>
      </c>
      <c r="AG325" s="59" t="n">
        <v>0</v>
      </c>
      <c r="AH325" s="59" t="n">
        <v>0</v>
      </c>
      <c r="AI325" s="143" t="n">
        <v>0</v>
      </c>
      <c r="AJ325" s="59" t="n">
        <v>0</v>
      </c>
      <c r="AK325" s="59"/>
    </row>
    <row r="326" customFormat="false" ht="15" hidden="false" customHeight="false" outlineLevel="0" collapsed="false">
      <c r="C326" s="95"/>
      <c r="D326" s="266"/>
      <c r="AI326" s="185"/>
    </row>
    <row r="327" customFormat="false" ht="15" hidden="false" customHeight="false" outlineLevel="0" collapsed="false">
      <c r="AI327" s="185"/>
    </row>
    <row r="328" customFormat="false" ht="15" hidden="false" customHeight="false" outlineLevel="0" collapsed="false">
      <c r="AI328" s="185"/>
    </row>
    <row r="329" customFormat="false" ht="15" hidden="false" customHeight="false" outlineLevel="0" collapsed="false">
      <c r="AI329" s="185"/>
    </row>
    <row r="330" customFormat="false" ht="15" hidden="false" customHeight="false" outlineLevel="0" collapsed="false">
      <c r="AI330" s="185"/>
    </row>
    <row r="331" customFormat="false" ht="15" hidden="false" customHeight="false" outlineLevel="0" collapsed="false">
      <c r="AI331" s="185"/>
    </row>
  </sheetData>
  <hyperlinks>
    <hyperlink ref="B322" r:id="rId1" display="cagarcia@superban.gov.ec"/>
    <hyperlink ref="C322" r:id="rId2" display="ljimenez@superban.gov.e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5.7"/>
    <col collapsed="false" customWidth="true" hidden="false" outlineLevel="0" max="3" min="3" style="53" width="72.7"/>
    <col collapsed="false" customWidth="true" hidden="false" outlineLevel="0" max="9" min="4" style="2" width="20.7"/>
    <col collapsed="false" customWidth="true" hidden="false" outlineLevel="0" max="10" min="10" style="95" width="20.7"/>
    <col collapsed="false" customWidth="true" hidden="false" outlineLevel="0" max="20" min="11" style="2" width="20.7"/>
    <col collapsed="false" customWidth="true" hidden="false" outlineLevel="0" max="23" min="21" style="23" width="20.7"/>
    <col collapsed="false" customWidth="true" hidden="false" outlineLevel="0" max="24" min="24" style="23" width="17.99"/>
    <col collapsed="false" customWidth="true" hidden="false" outlineLevel="0" max="25" min="25" style="23" width="18.7"/>
    <col collapsed="false" customWidth="true" hidden="false" outlineLevel="0" max="26" min="26" style="23" width="16.13"/>
    <col collapsed="false" customWidth="true" hidden="false" outlineLevel="0" max="27" min="27" style="23" width="17.56"/>
    <col collapsed="false" customWidth="true" hidden="false" outlineLevel="0" max="28" min="28" style="23" width="16.56"/>
    <col collapsed="false" customWidth="true" hidden="false" outlineLevel="0" max="29" min="29" style="23" width="17.56"/>
    <col collapsed="false" customWidth="true" hidden="false" outlineLevel="0" max="31" min="30" style="23" width="14.41"/>
    <col collapsed="false" customWidth="true" hidden="false" outlineLevel="0" max="32" min="32" style="23" width="16.7"/>
    <col collapsed="false" customWidth="true" hidden="false" outlineLevel="0" max="33" min="33" style="23" width="22.28"/>
    <col collapsed="false" customWidth="true" hidden="false" outlineLevel="0" max="35" min="34" style="23" width="16.7"/>
    <col collapsed="false" customWidth="true" hidden="false" outlineLevel="0" max="36" min="36" style="23" width="18.41"/>
    <col collapsed="false" customWidth="true" hidden="false" outlineLevel="0" max="37" min="37" style="23" width="19.41"/>
    <col collapsed="false" customWidth="false" hidden="false" outlineLevel="0" max="38" min="38" style="23" width="11.42"/>
    <col collapsed="false" customWidth="false" hidden="false" outlineLevel="0" max="257" min="39" style="2" width="11.42"/>
  </cols>
  <sheetData>
    <row r="1" customFormat="false" ht="15" hidden="false" customHeight="false" outlineLevel="0" collapsed="false">
      <c r="D1" s="266" t="n">
        <v>0</v>
      </c>
      <c r="E1" s="266" t="n">
        <v>0</v>
      </c>
      <c r="F1" s="266" t="n">
        <v>0</v>
      </c>
      <c r="G1" s="266" t="n">
        <v>0</v>
      </c>
      <c r="H1" s="266" t="n">
        <v>0</v>
      </c>
      <c r="I1" s="266" t="n">
        <v>0</v>
      </c>
      <c r="J1" s="266" t="n">
        <v>0</v>
      </c>
      <c r="K1" s="266" t="n">
        <v>0</v>
      </c>
      <c r="L1" s="266" t="n">
        <v>0</v>
      </c>
      <c r="M1" s="266" t="n">
        <v>0</v>
      </c>
      <c r="N1" s="266" t="n">
        <v>0</v>
      </c>
      <c r="O1" s="266" t="n">
        <v>0</v>
      </c>
      <c r="P1" s="266" t="n">
        <v>0</v>
      </c>
      <c r="Q1" s="266" t="n">
        <v>0</v>
      </c>
      <c r="R1" s="266" t="n">
        <v>0</v>
      </c>
      <c r="S1" s="266" t="n">
        <v>0</v>
      </c>
      <c r="T1" s="266" t="n">
        <v>0</v>
      </c>
      <c r="U1" s="266" t="n">
        <v>0</v>
      </c>
      <c r="V1" s="266" t="n">
        <v>0</v>
      </c>
      <c r="W1" s="266" t="n">
        <v>0</v>
      </c>
      <c r="X1" s="266" t="n">
        <v>0</v>
      </c>
      <c r="Y1" s="266" t="n">
        <v>0</v>
      </c>
      <c r="Z1" s="266" t="n">
        <v>0</v>
      </c>
      <c r="AA1" s="266" t="n">
        <v>0</v>
      </c>
      <c r="AB1" s="266" t="n">
        <v>0</v>
      </c>
      <c r="AC1" s="266" t="n">
        <v>0</v>
      </c>
      <c r="AD1" s="266" t="n">
        <v>0</v>
      </c>
      <c r="AE1" s="266" t="n">
        <v>0</v>
      </c>
      <c r="AF1" s="266" t="n">
        <v>0</v>
      </c>
      <c r="AG1" s="266" t="n">
        <v>0</v>
      </c>
      <c r="AH1" s="266" t="n">
        <v>0</v>
      </c>
      <c r="AI1" s="266" t="n">
        <v>0</v>
      </c>
      <c r="AJ1" s="266" t="n">
        <v>0</v>
      </c>
      <c r="AK1" s="266" t="n">
        <v>-1.23691279441118E-010</v>
      </c>
    </row>
    <row r="2" customFormat="false" ht="15" hidden="false" customHeight="false" outlineLevel="0" collapsed="false">
      <c r="B2" s="267" t="s">
        <v>739</v>
      </c>
    </row>
    <row r="3" customFormat="false" ht="15" hidden="false" customHeight="false" outlineLevel="0" collapsed="false">
      <c r="B3" s="267" t="s">
        <v>1</v>
      </c>
    </row>
    <row r="4" customFormat="false" ht="15" hidden="false" customHeight="false" outlineLevel="0" collapsed="false">
      <c r="B4" s="5" t="n">
        <v>39599</v>
      </c>
      <c r="D4" s="268" t="s">
        <v>740</v>
      </c>
      <c r="E4" s="268" t="s">
        <v>740</v>
      </c>
      <c r="F4" s="268" t="s">
        <v>740</v>
      </c>
      <c r="G4" s="268" t="s">
        <v>740</v>
      </c>
      <c r="H4" s="268" t="s">
        <v>740</v>
      </c>
      <c r="I4" s="268" t="s">
        <v>740</v>
      </c>
      <c r="J4" s="268" t="s">
        <v>740</v>
      </c>
      <c r="K4" s="268" t="s">
        <v>740</v>
      </c>
      <c r="L4" s="268" t="s">
        <v>740</v>
      </c>
      <c r="M4" s="268" t="s">
        <v>740</v>
      </c>
      <c r="N4" s="268" t="s">
        <v>740</v>
      </c>
      <c r="O4" s="268" t="s">
        <v>740</v>
      </c>
      <c r="P4" s="268" t="s">
        <v>740</v>
      </c>
      <c r="Q4" s="268" t="s">
        <v>740</v>
      </c>
      <c r="R4" s="268" t="s">
        <v>740</v>
      </c>
      <c r="S4" s="268" t="s">
        <v>740</v>
      </c>
      <c r="T4" s="268" t="s">
        <v>740</v>
      </c>
      <c r="U4" s="268" t="s">
        <v>740</v>
      </c>
      <c r="V4" s="268" t="s">
        <v>740</v>
      </c>
      <c r="W4" s="268" t="s">
        <v>740</v>
      </c>
      <c r="X4" s="268" t="s">
        <v>740</v>
      </c>
      <c r="Y4" s="268" t="s">
        <v>740</v>
      </c>
      <c r="Z4" s="268" t="s">
        <v>740</v>
      </c>
      <c r="AA4" s="268" t="s">
        <v>740</v>
      </c>
      <c r="AB4" s="268" t="s">
        <v>740</v>
      </c>
      <c r="AC4" s="268" t="s">
        <v>740</v>
      </c>
      <c r="AD4" s="268" t="s">
        <v>740</v>
      </c>
      <c r="AE4" s="268" t="s">
        <v>740</v>
      </c>
      <c r="AF4" s="268" t="s">
        <v>740</v>
      </c>
      <c r="AG4" s="269"/>
      <c r="AH4" s="268" t="s">
        <v>740</v>
      </c>
      <c r="AI4" s="268" t="s">
        <v>740</v>
      </c>
      <c r="AJ4" s="268" t="s">
        <v>740</v>
      </c>
    </row>
    <row r="5" customFormat="false" ht="15" hidden="false" customHeight="false" outlineLevel="0" collapsed="false">
      <c r="B5" s="267" t="s">
        <v>2</v>
      </c>
    </row>
    <row r="6" customFormat="false" ht="15" hidden="false" customHeight="false" outlineLevel="0" collapsed="false">
      <c r="B6" s="267"/>
    </row>
    <row r="7" customFormat="false" ht="51.75" hidden="false" customHeight="true" outlineLevel="0" collapsed="false">
      <c r="A7" s="10"/>
      <c r="B7" s="96" t="s">
        <v>3</v>
      </c>
      <c r="C7" s="97" t="s">
        <v>4</v>
      </c>
      <c r="D7" s="98" t="s">
        <v>5</v>
      </c>
      <c r="E7" s="99" t="s">
        <v>6</v>
      </c>
      <c r="F7" s="99" t="s">
        <v>7</v>
      </c>
      <c r="G7" s="99" t="s">
        <v>8</v>
      </c>
      <c r="H7" s="100" t="s">
        <v>9</v>
      </c>
      <c r="I7" s="99" t="s">
        <v>10</v>
      </c>
      <c r="J7" s="99" t="s">
        <v>11</v>
      </c>
      <c r="K7" s="99" t="s">
        <v>12</v>
      </c>
      <c r="L7" s="99" t="s">
        <v>13</v>
      </c>
      <c r="M7" s="99" t="s">
        <v>14</v>
      </c>
      <c r="N7" s="101" t="s">
        <v>15</v>
      </c>
      <c r="O7" s="98" t="s">
        <v>16</v>
      </c>
      <c r="P7" s="99" t="s">
        <v>17</v>
      </c>
      <c r="Q7" s="100" t="s">
        <v>18</v>
      </c>
      <c r="R7" s="98" t="s">
        <v>19</v>
      </c>
      <c r="S7" s="99" t="s">
        <v>20</v>
      </c>
      <c r="T7" s="99" t="s">
        <v>21</v>
      </c>
      <c r="U7" s="99" t="s">
        <v>22</v>
      </c>
      <c r="V7" s="98" t="s">
        <v>23</v>
      </c>
      <c r="W7" s="99" t="s">
        <v>24</v>
      </c>
      <c r="X7" s="99" t="s">
        <v>25</v>
      </c>
      <c r="Y7" s="98" t="s">
        <v>26</v>
      </c>
      <c r="Z7" s="98" t="s">
        <v>27</v>
      </c>
      <c r="AA7" s="101" t="s">
        <v>28</v>
      </c>
      <c r="AB7" s="99" t="s">
        <v>29</v>
      </c>
      <c r="AC7" s="101" t="s">
        <v>30</v>
      </c>
      <c r="AD7" s="98" t="s">
        <v>31</v>
      </c>
      <c r="AE7" s="100" t="s">
        <v>32</v>
      </c>
      <c r="AF7" s="100" t="s">
        <v>33</v>
      </c>
      <c r="AG7" s="99" t="s">
        <v>34</v>
      </c>
      <c r="AH7" s="98" t="s">
        <v>35</v>
      </c>
      <c r="AI7" s="100" t="s">
        <v>36</v>
      </c>
      <c r="AJ7" s="101" t="s">
        <v>37</v>
      </c>
      <c r="AK7" s="102"/>
      <c r="AL7" s="178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2"/>
      <c r="C8" s="270"/>
      <c r="D8" s="59"/>
      <c r="E8" s="59"/>
      <c r="F8" s="59"/>
      <c r="G8" s="59"/>
      <c r="H8" s="271"/>
      <c r="I8" s="59"/>
      <c r="J8" s="247"/>
      <c r="K8" s="59"/>
      <c r="L8" s="59"/>
      <c r="M8" s="59"/>
      <c r="N8" s="59"/>
      <c r="O8" s="59"/>
      <c r="P8" s="59"/>
      <c r="Q8" s="271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271"/>
      <c r="AF8" s="272"/>
      <c r="AG8" s="59"/>
      <c r="AH8" s="59"/>
      <c r="AI8" s="59"/>
      <c r="AJ8" s="59"/>
      <c r="AK8" s="273"/>
    </row>
    <row r="9" s="65" customFormat="true" ht="15" hidden="false" customHeight="false" outlineLevel="0" collapsed="false">
      <c r="A9" s="49"/>
      <c r="B9" s="274"/>
      <c r="C9" s="66" t="s">
        <v>741</v>
      </c>
      <c r="D9" s="275" t="n">
        <v>112530.9887</v>
      </c>
      <c r="E9" s="275" t="n">
        <v>81138.73448</v>
      </c>
      <c r="F9" s="275" t="n">
        <v>243201.62693</v>
      </c>
      <c r="G9" s="275" t="n">
        <v>67009.16246</v>
      </c>
      <c r="H9" s="82" t="n">
        <v>503880.51257</v>
      </c>
      <c r="I9" s="275" t="n">
        <v>31882.78012</v>
      </c>
      <c r="J9" s="275" t="n">
        <v>52102.49737</v>
      </c>
      <c r="K9" s="275" t="n">
        <v>18311.93344</v>
      </c>
      <c r="L9" s="275" t="n">
        <v>52586.39588</v>
      </c>
      <c r="M9" s="275" t="n">
        <v>16503.46526</v>
      </c>
      <c r="N9" s="275" t="n">
        <v>28288.01204</v>
      </c>
      <c r="O9" s="275" t="n">
        <v>37877.86052</v>
      </c>
      <c r="P9" s="275" t="n">
        <v>17648.76397</v>
      </c>
      <c r="Q9" s="82" t="n">
        <v>255201.7086</v>
      </c>
      <c r="R9" s="275" t="n">
        <v>6977.87733</v>
      </c>
      <c r="S9" s="275" t="n">
        <v>11603.21</v>
      </c>
      <c r="T9" s="275" t="n">
        <v>794.5387</v>
      </c>
      <c r="U9" s="275" t="n">
        <v>1346.91957</v>
      </c>
      <c r="V9" s="275" t="n">
        <v>1354.50707</v>
      </c>
      <c r="W9" s="275" t="n">
        <v>6717.76339</v>
      </c>
      <c r="X9" s="275" t="n">
        <v>9026.75194</v>
      </c>
      <c r="Y9" s="275" t="n">
        <v>432.059</v>
      </c>
      <c r="Z9" s="275" t="n">
        <v>11740.11207</v>
      </c>
      <c r="AA9" s="275" t="n">
        <v>19167.22568</v>
      </c>
      <c r="AB9" s="275" t="n">
        <v>3981.35585</v>
      </c>
      <c r="AC9" s="275" t="n">
        <v>3858.4615</v>
      </c>
      <c r="AD9" s="275" t="n">
        <v>2049.68553</v>
      </c>
      <c r="AE9" s="82" t="n">
        <v>79050.46763</v>
      </c>
      <c r="AF9" s="276" t="n">
        <v>838132.6888</v>
      </c>
      <c r="AG9" s="54" t="n">
        <v>613855.89936</v>
      </c>
      <c r="AH9" s="54" t="n">
        <v>172963.09022</v>
      </c>
      <c r="AI9" s="54"/>
      <c r="AJ9" s="54" t="n">
        <v>51313.69922</v>
      </c>
      <c r="AK9" s="277" t="n">
        <v>0</v>
      </c>
      <c r="AL9" s="278"/>
    </row>
    <row r="10" s="59" customFormat="true" ht="15" hidden="false" customHeight="false" outlineLevel="0" collapsed="false">
      <c r="A10" s="2"/>
      <c r="B10" s="22"/>
      <c r="C10" s="270"/>
      <c r="D10" s="279"/>
      <c r="E10" s="279"/>
      <c r="F10" s="279"/>
      <c r="G10" s="279"/>
      <c r="H10" s="82" t="n">
        <v>0</v>
      </c>
      <c r="I10" s="279"/>
      <c r="J10" s="279"/>
      <c r="K10" s="279"/>
      <c r="L10" s="279"/>
      <c r="M10" s="279"/>
      <c r="N10" s="279"/>
      <c r="O10" s="279"/>
      <c r="P10" s="279"/>
      <c r="Q10" s="82" t="n">
        <v>0</v>
      </c>
      <c r="R10" s="279"/>
      <c r="S10" s="279"/>
      <c r="T10" s="279"/>
      <c r="U10" s="279"/>
      <c r="V10" s="279"/>
      <c r="W10" s="279"/>
      <c r="X10" s="279"/>
      <c r="Y10" s="279"/>
      <c r="Z10" s="279"/>
      <c r="AA10" s="279"/>
      <c r="AB10" s="279"/>
      <c r="AC10" s="279"/>
      <c r="AD10" s="279"/>
      <c r="AE10" s="82" t="n">
        <v>0</v>
      </c>
      <c r="AF10" s="280" t="n">
        <v>0</v>
      </c>
      <c r="AG10" s="54" t="n">
        <v>0</v>
      </c>
      <c r="AH10" s="54" t="n">
        <v>0</v>
      </c>
      <c r="AI10" s="54"/>
      <c r="AJ10" s="54" t="n">
        <v>0</v>
      </c>
      <c r="AK10" s="277" t="n">
        <v>0</v>
      </c>
      <c r="AL10" s="54"/>
    </row>
    <row r="11" customFormat="false" ht="15" hidden="false" customHeight="false" outlineLevel="0" collapsed="false">
      <c r="B11" s="22" t="n">
        <v>51</v>
      </c>
      <c r="C11" s="270" t="s">
        <v>742</v>
      </c>
      <c r="D11" s="279" t="n">
        <v>51049.40114</v>
      </c>
      <c r="E11" s="279" t="n">
        <v>44695.36594</v>
      </c>
      <c r="F11" s="279" t="n">
        <v>141674.26345</v>
      </c>
      <c r="G11" s="279" t="n">
        <v>38655.91205</v>
      </c>
      <c r="H11" s="82" t="n">
        <v>276074.94258</v>
      </c>
      <c r="I11" s="279" t="n">
        <v>22757.31937</v>
      </c>
      <c r="J11" s="279" t="n">
        <v>31788.29502</v>
      </c>
      <c r="K11" s="279" t="n">
        <v>12485.76651</v>
      </c>
      <c r="L11" s="279" t="n">
        <v>35820.36017</v>
      </c>
      <c r="M11" s="279" t="n">
        <v>11145.524</v>
      </c>
      <c r="N11" s="279" t="n">
        <v>23627.1245</v>
      </c>
      <c r="O11" s="279" t="n">
        <v>13721.39971</v>
      </c>
      <c r="P11" s="279" t="n">
        <v>15759.69747</v>
      </c>
      <c r="Q11" s="82" t="n">
        <v>167105.48675</v>
      </c>
      <c r="R11" s="279" t="n">
        <v>3922.61224</v>
      </c>
      <c r="S11" s="279" t="n">
        <v>7699.772</v>
      </c>
      <c r="T11" s="279" t="n">
        <v>663.78027</v>
      </c>
      <c r="U11" s="279" t="n">
        <v>879.0826</v>
      </c>
      <c r="V11" s="279" t="n">
        <v>624.74038</v>
      </c>
      <c r="W11" s="279" t="n">
        <v>4732.22073</v>
      </c>
      <c r="X11" s="279" t="n">
        <v>7947.15551</v>
      </c>
      <c r="Y11" s="279" t="n">
        <v>115.506</v>
      </c>
      <c r="Z11" s="279" t="n">
        <v>4691.28976</v>
      </c>
      <c r="AA11" s="279" t="n">
        <v>18529.80916</v>
      </c>
      <c r="AB11" s="279" t="n">
        <v>3057.9407</v>
      </c>
      <c r="AC11" s="279" t="n">
        <v>3739.51519</v>
      </c>
      <c r="AD11" s="279" t="n">
        <v>387.12437</v>
      </c>
      <c r="AE11" s="82" t="n">
        <v>56990.54891</v>
      </c>
      <c r="AF11" s="280" t="n">
        <v>500170.97824</v>
      </c>
      <c r="AG11" s="54" t="n">
        <v>379762.45579</v>
      </c>
      <c r="AH11" s="54" t="n">
        <v>74512.0736</v>
      </c>
      <c r="AI11" s="54"/>
      <c r="AJ11" s="54" t="n">
        <v>45896.44885</v>
      </c>
      <c r="AK11" s="277" t="n">
        <v>0</v>
      </c>
      <c r="AL11" s="27"/>
    </row>
    <row r="12" customFormat="false" ht="15" hidden="false" customHeight="false" outlineLevel="0" collapsed="false">
      <c r="B12" s="22" t="n">
        <v>5101</v>
      </c>
      <c r="C12" s="270" t="s">
        <v>743</v>
      </c>
      <c r="D12" s="279" t="n">
        <v>2115.79722</v>
      </c>
      <c r="E12" s="279" t="n">
        <v>2587.64389</v>
      </c>
      <c r="F12" s="279" t="n">
        <v>8093.89247</v>
      </c>
      <c r="G12" s="279" t="n">
        <v>1654.9996</v>
      </c>
      <c r="H12" s="82" t="n">
        <v>14452.33318</v>
      </c>
      <c r="I12" s="279" t="n">
        <v>768.94878</v>
      </c>
      <c r="J12" s="279" t="n">
        <v>3272.26765</v>
      </c>
      <c r="K12" s="279" t="n">
        <v>187.51379</v>
      </c>
      <c r="L12" s="279" t="n">
        <v>1997.95894</v>
      </c>
      <c r="M12" s="279" t="n">
        <v>609.1558</v>
      </c>
      <c r="N12" s="279" t="n">
        <v>292.60512</v>
      </c>
      <c r="O12" s="279" t="n">
        <v>415.4437</v>
      </c>
      <c r="P12" s="279" t="n">
        <v>1535.80597</v>
      </c>
      <c r="Q12" s="82" t="n">
        <v>9079.69975</v>
      </c>
      <c r="R12" s="279" t="n">
        <v>128.13892</v>
      </c>
      <c r="S12" s="279" t="n">
        <v>914.994</v>
      </c>
      <c r="T12" s="279" t="n">
        <v>0.2632</v>
      </c>
      <c r="U12" s="279" t="n">
        <v>17.70948</v>
      </c>
      <c r="V12" s="279" t="n">
        <v>27.76367</v>
      </c>
      <c r="W12" s="279" t="n">
        <v>441.05405</v>
      </c>
      <c r="X12" s="279" t="n">
        <v>174.4934</v>
      </c>
      <c r="Y12" s="279" t="n">
        <v>0</v>
      </c>
      <c r="Z12" s="279" t="n">
        <v>0</v>
      </c>
      <c r="AA12" s="279" t="n">
        <v>142.22616</v>
      </c>
      <c r="AB12" s="279" t="n">
        <v>121.15404</v>
      </c>
      <c r="AC12" s="279" t="n">
        <v>4.02503</v>
      </c>
      <c r="AD12" s="279" t="n">
        <v>0.01713</v>
      </c>
      <c r="AE12" s="82" t="n">
        <v>1971.83908</v>
      </c>
      <c r="AF12" s="280" t="n">
        <v>25503.87201</v>
      </c>
      <c r="AG12" s="54" t="n">
        <v>22377.85506</v>
      </c>
      <c r="AH12" s="54" t="n">
        <v>2687.16064</v>
      </c>
      <c r="AI12" s="54"/>
      <c r="AJ12" s="54" t="n">
        <v>438.85631</v>
      </c>
      <c r="AK12" s="277" t="n">
        <v>-6.25277607468888E-012</v>
      </c>
      <c r="AL12" s="27"/>
    </row>
    <row r="13" customFormat="false" ht="15" hidden="false" customHeight="false" outlineLevel="0" collapsed="false">
      <c r="B13" s="22" t="n">
        <v>5102</v>
      </c>
      <c r="C13" s="270" t="s">
        <v>744</v>
      </c>
      <c r="D13" s="279" t="n">
        <v>0.37083</v>
      </c>
      <c r="E13" s="279" t="n">
        <v>0</v>
      </c>
      <c r="F13" s="279" t="n">
        <v>27.13422</v>
      </c>
      <c r="G13" s="279" t="n">
        <v>33.30004</v>
      </c>
      <c r="H13" s="82" t="n">
        <v>60.80509</v>
      </c>
      <c r="I13" s="279" t="n">
        <v>1.42362</v>
      </c>
      <c r="J13" s="279" t="n">
        <v>0</v>
      </c>
      <c r="K13" s="279" t="n">
        <v>18.59722</v>
      </c>
      <c r="L13" s="279" t="n">
        <v>7.10418</v>
      </c>
      <c r="M13" s="279" t="n">
        <v>4.42221</v>
      </c>
      <c r="N13" s="279" t="n">
        <v>0.43472</v>
      </c>
      <c r="O13" s="279" t="n">
        <v>1.54238</v>
      </c>
      <c r="P13" s="279" t="n">
        <v>0</v>
      </c>
      <c r="Q13" s="82" t="n">
        <v>33.52433</v>
      </c>
      <c r="R13" s="279" t="n">
        <v>0.50451</v>
      </c>
      <c r="S13" s="279" t="n">
        <v>0</v>
      </c>
      <c r="T13" s="279" t="n">
        <v>0</v>
      </c>
      <c r="U13" s="279" t="n">
        <v>0</v>
      </c>
      <c r="V13" s="279" t="n">
        <v>0</v>
      </c>
      <c r="W13" s="279" t="n">
        <v>0.52917</v>
      </c>
      <c r="X13" s="279" t="n">
        <v>6.75096</v>
      </c>
      <c r="Y13" s="279" t="n">
        <v>0</v>
      </c>
      <c r="Z13" s="279" t="n">
        <v>0</v>
      </c>
      <c r="AA13" s="279" t="n">
        <v>0</v>
      </c>
      <c r="AB13" s="279" t="n">
        <v>0</v>
      </c>
      <c r="AC13" s="279" t="n">
        <v>0</v>
      </c>
      <c r="AD13" s="279" t="n">
        <v>0</v>
      </c>
      <c r="AE13" s="82" t="n">
        <v>7.78464</v>
      </c>
      <c r="AF13" s="280" t="n">
        <v>102.11406</v>
      </c>
      <c r="AG13" s="54" t="n">
        <v>99.26162</v>
      </c>
      <c r="AH13" s="54" t="n">
        <v>2.41772</v>
      </c>
      <c r="AI13" s="54"/>
      <c r="AJ13" s="54" t="n">
        <v>0.43472</v>
      </c>
      <c r="AK13" s="277" t="n">
        <v>1.33226762955019E-015</v>
      </c>
      <c r="AL13" s="27"/>
    </row>
    <row r="14" customFormat="false" ht="15" hidden="false" customHeight="false" outlineLevel="0" collapsed="false">
      <c r="B14" s="22" t="n">
        <v>5103</v>
      </c>
      <c r="C14" s="270" t="s">
        <v>745</v>
      </c>
      <c r="D14" s="279" t="n">
        <v>2950.1025</v>
      </c>
      <c r="E14" s="279" t="n">
        <v>7391.76423</v>
      </c>
      <c r="F14" s="279" t="n">
        <v>5387.74849</v>
      </c>
      <c r="G14" s="279" t="n">
        <v>7972.24033</v>
      </c>
      <c r="H14" s="82" t="n">
        <v>23701.85555</v>
      </c>
      <c r="I14" s="279" t="n">
        <v>707.65341</v>
      </c>
      <c r="J14" s="279" t="n">
        <v>2258.92568</v>
      </c>
      <c r="K14" s="279" t="n">
        <v>1326.77565</v>
      </c>
      <c r="L14" s="279" t="n">
        <v>2021.63754</v>
      </c>
      <c r="M14" s="279" t="n">
        <v>617.63307</v>
      </c>
      <c r="N14" s="279" t="n">
        <v>17.88207</v>
      </c>
      <c r="O14" s="279" t="n">
        <v>551.47925</v>
      </c>
      <c r="P14" s="279" t="n">
        <v>428.18688</v>
      </c>
      <c r="Q14" s="82" t="n">
        <v>7930.17355</v>
      </c>
      <c r="R14" s="279" t="n">
        <v>154.33881</v>
      </c>
      <c r="S14" s="279" t="n">
        <v>3033.356</v>
      </c>
      <c r="T14" s="279" t="n">
        <v>58.95693</v>
      </c>
      <c r="U14" s="279" t="n">
        <v>0</v>
      </c>
      <c r="V14" s="279" t="n">
        <v>44.89072</v>
      </c>
      <c r="W14" s="279" t="n">
        <v>389.96237</v>
      </c>
      <c r="X14" s="279" t="n">
        <v>709.88591</v>
      </c>
      <c r="Y14" s="279" t="n">
        <v>48.15</v>
      </c>
      <c r="Z14" s="279" t="n">
        <v>232.17787</v>
      </c>
      <c r="AA14" s="279" t="n">
        <v>496.27988</v>
      </c>
      <c r="AB14" s="279" t="n">
        <v>71.87302</v>
      </c>
      <c r="AC14" s="279" t="n">
        <v>0.59706</v>
      </c>
      <c r="AD14" s="279" t="n">
        <v>5.08758</v>
      </c>
      <c r="AE14" s="82" t="n">
        <v>5245.55615</v>
      </c>
      <c r="AF14" s="280" t="n">
        <v>36877.58525</v>
      </c>
      <c r="AG14" s="54" t="n">
        <v>32376.59951</v>
      </c>
      <c r="AH14" s="54" t="n">
        <v>3986.22673</v>
      </c>
      <c r="AI14" s="54"/>
      <c r="AJ14" s="54" t="n">
        <v>514.75901</v>
      </c>
      <c r="AK14" s="277" t="n">
        <v>3.86535248253495E-012</v>
      </c>
      <c r="AL14" s="27"/>
    </row>
    <row r="15" customFormat="false" ht="15" hidden="false" customHeight="false" outlineLevel="0" collapsed="false">
      <c r="B15" s="22" t="n">
        <v>5104</v>
      </c>
      <c r="C15" s="270" t="s">
        <v>746</v>
      </c>
      <c r="D15" s="279" t="n">
        <v>45983.13059</v>
      </c>
      <c r="E15" s="279" t="n">
        <v>16636.50934</v>
      </c>
      <c r="F15" s="279" t="n">
        <v>128108.48212</v>
      </c>
      <c r="G15" s="279" t="n">
        <v>28969.42168</v>
      </c>
      <c r="H15" s="82" t="n">
        <v>219697.54373</v>
      </c>
      <c r="I15" s="279" t="n">
        <v>21279.07563</v>
      </c>
      <c r="J15" s="279" t="n">
        <v>25659.04522</v>
      </c>
      <c r="K15" s="279" t="n">
        <v>10952.87985</v>
      </c>
      <c r="L15" s="279" t="n">
        <v>31793.65951</v>
      </c>
      <c r="M15" s="279" t="n">
        <v>9913.22315</v>
      </c>
      <c r="N15" s="279" t="n">
        <v>23316.20259</v>
      </c>
      <c r="O15" s="279" t="n">
        <v>12752.93438</v>
      </c>
      <c r="P15" s="279" t="n">
        <v>13734.33845</v>
      </c>
      <c r="Q15" s="82" t="n">
        <v>149401.35878</v>
      </c>
      <c r="R15" s="279" t="n">
        <v>3639.62496</v>
      </c>
      <c r="S15" s="279" t="n">
        <v>3751.377</v>
      </c>
      <c r="T15" s="279" t="n">
        <v>604.38927</v>
      </c>
      <c r="U15" s="279" t="n">
        <v>840.69284</v>
      </c>
      <c r="V15" s="279" t="n">
        <v>551.34505</v>
      </c>
      <c r="W15" s="279" t="n">
        <v>3885.86116</v>
      </c>
      <c r="X15" s="279" t="n">
        <v>7056.02524</v>
      </c>
      <c r="Y15" s="279" t="n">
        <v>67.356</v>
      </c>
      <c r="Z15" s="279" t="n">
        <v>2481.10148</v>
      </c>
      <c r="AA15" s="279" t="n">
        <v>17891.30312</v>
      </c>
      <c r="AB15" s="279" t="n">
        <v>2824.76982</v>
      </c>
      <c r="AC15" s="279" t="n">
        <v>3734.8931</v>
      </c>
      <c r="AD15" s="279" t="n">
        <v>367.62019</v>
      </c>
      <c r="AE15" s="82" t="n">
        <v>47696.35923</v>
      </c>
      <c r="AF15" s="280" t="n">
        <v>416795.26174</v>
      </c>
      <c r="AG15" s="54" t="n">
        <v>306009.75028</v>
      </c>
      <c r="AH15" s="54" t="n">
        <v>65843.11265</v>
      </c>
      <c r="AI15" s="54"/>
      <c r="AJ15" s="54" t="n">
        <v>44942.39881</v>
      </c>
      <c r="AK15" s="277" t="n">
        <v>1.30967237055302E-010</v>
      </c>
      <c r="AL15" s="27"/>
    </row>
    <row r="16" customFormat="false" ht="15" hidden="false" customHeight="false" outlineLevel="0" collapsed="false">
      <c r="B16" s="22" t="n">
        <v>510405</v>
      </c>
      <c r="C16" s="270" t="s">
        <v>747</v>
      </c>
      <c r="D16" s="279" t="n">
        <v>12372.37204</v>
      </c>
      <c r="E16" s="279" t="n">
        <v>9157.15683</v>
      </c>
      <c r="F16" s="279" t="n">
        <v>46493.62815</v>
      </c>
      <c r="G16" s="279" t="n">
        <v>18668.49033</v>
      </c>
      <c r="H16" s="82" t="n">
        <v>86691.64735</v>
      </c>
      <c r="I16" s="279" t="n">
        <v>360.22778</v>
      </c>
      <c r="J16" s="279" t="n">
        <v>16697.42981</v>
      </c>
      <c r="K16" s="279" t="n">
        <v>2474.90343</v>
      </c>
      <c r="L16" s="279" t="n">
        <v>22838.38751</v>
      </c>
      <c r="M16" s="279" t="n">
        <v>5064.40703</v>
      </c>
      <c r="N16" s="279" t="n">
        <v>797.694</v>
      </c>
      <c r="O16" s="279" t="n">
        <v>10.18747</v>
      </c>
      <c r="P16" s="279" t="n">
        <v>6663.37289</v>
      </c>
      <c r="Q16" s="82" t="n">
        <v>54906.60992</v>
      </c>
      <c r="R16" s="279" t="n">
        <v>1366.7332</v>
      </c>
      <c r="S16" s="279" t="n">
        <v>3684.322</v>
      </c>
      <c r="T16" s="279" t="n">
        <v>362.32502</v>
      </c>
      <c r="U16" s="279" t="n">
        <v>680.44172</v>
      </c>
      <c r="V16" s="279" t="n">
        <v>164.90828</v>
      </c>
      <c r="W16" s="279" t="n">
        <v>3852.87752</v>
      </c>
      <c r="X16" s="279" t="n">
        <v>2695.68118</v>
      </c>
      <c r="Y16" s="279" t="n">
        <v>0</v>
      </c>
      <c r="Z16" s="279" t="n">
        <v>370.40779</v>
      </c>
      <c r="AA16" s="279" t="n">
        <v>3800.96327</v>
      </c>
      <c r="AB16" s="279" t="n">
        <v>530.86111</v>
      </c>
      <c r="AC16" s="279" t="n">
        <v>0</v>
      </c>
      <c r="AD16" s="279" t="n">
        <v>72.87042</v>
      </c>
      <c r="AE16" s="82" t="n">
        <v>17582.39151</v>
      </c>
      <c r="AF16" s="280" t="n">
        <v>159180.64878</v>
      </c>
      <c r="AG16" s="54" t="n">
        <v>140224.51231</v>
      </c>
      <c r="AH16" s="54" t="n">
        <v>14357.4792</v>
      </c>
      <c r="AI16" s="54"/>
      <c r="AJ16" s="54" t="n">
        <v>4598.65727</v>
      </c>
      <c r="AK16" s="277" t="n">
        <v>-3.09228198602796E-011</v>
      </c>
      <c r="AL16" s="27"/>
    </row>
    <row r="17" customFormat="false" ht="15" hidden="false" customHeight="false" outlineLevel="0" collapsed="false">
      <c r="B17" s="22" t="n">
        <v>510410</v>
      </c>
      <c r="C17" s="270" t="s">
        <v>748</v>
      </c>
      <c r="D17" s="279" t="n">
        <v>29186.50413</v>
      </c>
      <c r="E17" s="279" t="n">
        <v>171.29458</v>
      </c>
      <c r="F17" s="279" t="n">
        <v>39114.63447</v>
      </c>
      <c r="G17" s="279" t="n">
        <v>7561.81818</v>
      </c>
      <c r="H17" s="82" t="n">
        <v>76034.25136</v>
      </c>
      <c r="I17" s="279" t="n">
        <v>20466.60601</v>
      </c>
      <c r="J17" s="279" t="n">
        <v>5497.1155</v>
      </c>
      <c r="K17" s="279" t="n">
        <v>3168.15045</v>
      </c>
      <c r="L17" s="279" t="n">
        <v>1699.77294</v>
      </c>
      <c r="M17" s="279" t="n">
        <v>3439.45448</v>
      </c>
      <c r="N17" s="279" t="n">
        <v>64.38115</v>
      </c>
      <c r="O17" s="279" t="n">
        <v>8240.88191</v>
      </c>
      <c r="P17" s="279" t="n">
        <v>3756.40811</v>
      </c>
      <c r="Q17" s="82" t="n">
        <v>46332.77055</v>
      </c>
      <c r="R17" s="279" t="n">
        <v>2085.30162</v>
      </c>
      <c r="S17" s="279" t="n">
        <v>3.029</v>
      </c>
      <c r="T17" s="279" t="n">
        <v>6.2154</v>
      </c>
      <c r="U17" s="279" t="n">
        <v>114.77372</v>
      </c>
      <c r="V17" s="279" t="n">
        <v>316.32543</v>
      </c>
      <c r="W17" s="279" t="n">
        <v>7.74127</v>
      </c>
      <c r="X17" s="279" t="n">
        <v>1340.18984</v>
      </c>
      <c r="Y17" s="279" t="n">
        <v>24.503</v>
      </c>
      <c r="Z17" s="279" t="n">
        <v>1633.82195</v>
      </c>
      <c r="AA17" s="279" t="n">
        <v>36.99562</v>
      </c>
      <c r="AB17" s="279" t="n">
        <v>229.14318</v>
      </c>
      <c r="AC17" s="279" t="n">
        <v>2.60071</v>
      </c>
      <c r="AD17" s="279" t="n">
        <v>152.34023</v>
      </c>
      <c r="AE17" s="82" t="n">
        <v>5952.98097</v>
      </c>
      <c r="AF17" s="280" t="n">
        <v>128320.00288</v>
      </c>
      <c r="AG17" s="54" t="n">
        <v>86576.34713</v>
      </c>
      <c r="AH17" s="54" t="n">
        <v>41639.67827</v>
      </c>
      <c r="AI17" s="54"/>
      <c r="AJ17" s="54" t="n">
        <v>103.97748</v>
      </c>
      <c r="AK17" s="277" t="n">
        <v>-1.31876731757075E-011</v>
      </c>
      <c r="AL17" s="27"/>
    </row>
    <row r="18" customFormat="false" ht="15" hidden="false" customHeight="false" outlineLevel="0" collapsed="false">
      <c r="B18" s="22" t="n">
        <v>510415</v>
      </c>
      <c r="C18" s="270" t="s">
        <v>749</v>
      </c>
      <c r="D18" s="279" t="n">
        <v>3159.21082</v>
      </c>
      <c r="E18" s="279" t="n">
        <v>5344.82199</v>
      </c>
      <c r="F18" s="279" t="n">
        <v>18398.70317</v>
      </c>
      <c r="G18" s="279" t="n">
        <v>2260.89586</v>
      </c>
      <c r="H18" s="82" t="n">
        <v>29163.63184</v>
      </c>
      <c r="I18" s="279" t="n">
        <v>0</v>
      </c>
      <c r="J18" s="279" t="n">
        <v>3110.86334</v>
      </c>
      <c r="K18" s="279" t="n">
        <v>4678.12629</v>
      </c>
      <c r="L18" s="279" t="n">
        <v>6709.66419</v>
      </c>
      <c r="M18" s="279" t="n">
        <v>592.94704</v>
      </c>
      <c r="N18" s="279" t="n">
        <v>597.21526</v>
      </c>
      <c r="O18" s="279" t="n">
        <v>0.02129</v>
      </c>
      <c r="P18" s="279" t="n">
        <v>3092.84586</v>
      </c>
      <c r="Q18" s="82" t="n">
        <v>18781.68327</v>
      </c>
      <c r="R18" s="279" t="n">
        <v>77.64859</v>
      </c>
      <c r="S18" s="279" t="n">
        <v>15.973</v>
      </c>
      <c r="T18" s="279" t="n">
        <v>1.27883</v>
      </c>
      <c r="U18" s="279" t="n">
        <v>0</v>
      </c>
      <c r="V18" s="279" t="n">
        <v>58.22869</v>
      </c>
      <c r="W18" s="279" t="n">
        <v>21.96464</v>
      </c>
      <c r="X18" s="279" t="n">
        <v>1051.0116</v>
      </c>
      <c r="Y18" s="279" t="n">
        <v>21.498</v>
      </c>
      <c r="Z18" s="279" t="n">
        <v>223.53</v>
      </c>
      <c r="AA18" s="279" t="n">
        <v>112.21889</v>
      </c>
      <c r="AB18" s="279" t="n">
        <v>6.80562</v>
      </c>
      <c r="AC18" s="279" t="n">
        <v>0</v>
      </c>
      <c r="AD18" s="279" t="n">
        <v>121.83815</v>
      </c>
      <c r="AE18" s="82" t="n">
        <v>1711.99601</v>
      </c>
      <c r="AF18" s="280" t="n">
        <v>49657.31112</v>
      </c>
      <c r="AG18" s="54" t="n">
        <v>45285.90143</v>
      </c>
      <c r="AH18" s="54" t="n">
        <v>3661.97554</v>
      </c>
      <c r="AI18" s="54"/>
      <c r="AJ18" s="54" t="n">
        <v>709.43415</v>
      </c>
      <c r="AK18" s="277" t="n">
        <v>-6.70752342557535E-012</v>
      </c>
      <c r="AL18" s="27"/>
    </row>
    <row r="19" customFormat="false" ht="15" hidden="false" customHeight="false" outlineLevel="0" collapsed="false">
      <c r="B19" s="22" t="n">
        <v>510420</v>
      </c>
      <c r="C19" s="270" t="s">
        <v>750</v>
      </c>
      <c r="D19" s="279" t="n">
        <v>2.57723</v>
      </c>
      <c r="E19" s="279" t="n">
        <v>47.81426</v>
      </c>
      <c r="F19" s="279" t="n">
        <v>18440.45128</v>
      </c>
      <c r="G19" s="279" t="n">
        <v>0.93591</v>
      </c>
      <c r="H19" s="82" t="n">
        <v>18491.77868</v>
      </c>
      <c r="I19" s="279" t="n">
        <v>0</v>
      </c>
      <c r="J19" s="279" t="n">
        <v>0</v>
      </c>
      <c r="K19" s="279" t="n">
        <v>116.50232</v>
      </c>
      <c r="L19" s="279" t="n">
        <v>0</v>
      </c>
      <c r="M19" s="279" t="n">
        <v>343.58684</v>
      </c>
      <c r="N19" s="279" t="n">
        <v>20897.42687</v>
      </c>
      <c r="O19" s="279" t="n">
        <v>4125.83401</v>
      </c>
      <c r="P19" s="279" t="n">
        <v>13.14431</v>
      </c>
      <c r="Q19" s="82" t="n">
        <v>25496.49435</v>
      </c>
      <c r="R19" s="279" t="n">
        <v>43.94407</v>
      </c>
      <c r="S19" s="279" t="n">
        <v>0</v>
      </c>
      <c r="T19" s="279" t="n">
        <v>0</v>
      </c>
      <c r="U19" s="279" t="n">
        <v>0</v>
      </c>
      <c r="V19" s="279" t="n">
        <v>0</v>
      </c>
      <c r="W19" s="279" t="n">
        <v>0</v>
      </c>
      <c r="X19" s="279" t="n">
        <v>1870.78672</v>
      </c>
      <c r="Y19" s="279" t="n">
        <v>15.535</v>
      </c>
      <c r="Z19" s="279" t="n">
        <v>15.19576</v>
      </c>
      <c r="AA19" s="279" t="n">
        <v>13791.49099</v>
      </c>
      <c r="AB19" s="279" t="n">
        <v>70.85411</v>
      </c>
      <c r="AC19" s="279" t="n">
        <v>3597.995</v>
      </c>
      <c r="AD19" s="279" t="n">
        <v>17.54543</v>
      </c>
      <c r="AE19" s="82" t="n">
        <v>19423.34708</v>
      </c>
      <c r="AF19" s="280" t="n">
        <v>63411.62011</v>
      </c>
      <c r="AG19" s="54" t="n">
        <v>20904.07575</v>
      </c>
      <c r="AH19" s="54" t="n">
        <v>4220.6315</v>
      </c>
      <c r="AI19" s="54"/>
      <c r="AJ19" s="54" t="n">
        <v>38286.91286</v>
      </c>
      <c r="AK19" s="277" t="n">
        <v>0</v>
      </c>
      <c r="AL19" s="27"/>
    </row>
    <row r="20" customFormat="false" ht="15" hidden="false" customHeight="false" outlineLevel="0" collapsed="false">
      <c r="B20" s="22" t="n">
        <v>510425</v>
      </c>
      <c r="C20" s="270" t="s">
        <v>751</v>
      </c>
      <c r="D20" s="279" t="n">
        <v>31.95757</v>
      </c>
      <c r="E20" s="279" t="n">
        <v>1662.07791</v>
      </c>
      <c r="F20" s="279" t="n">
        <v>909.08272</v>
      </c>
      <c r="G20" s="279" t="n">
        <v>208.99459</v>
      </c>
      <c r="H20" s="82" t="n">
        <v>2812.11279</v>
      </c>
      <c r="I20" s="279" t="n">
        <v>4.58525</v>
      </c>
      <c r="J20" s="279" t="n">
        <v>0</v>
      </c>
      <c r="K20" s="279" t="n">
        <v>161.65031</v>
      </c>
      <c r="L20" s="279" t="n">
        <v>0</v>
      </c>
      <c r="M20" s="279" t="n">
        <v>66.48778</v>
      </c>
      <c r="N20" s="279" t="n">
        <v>17.8296</v>
      </c>
      <c r="O20" s="279" t="n">
        <v>0</v>
      </c>
      <c r="P20" s="279" t="n">
        <v>0</v>
      </c>
      <c r="Q20" s="82" t="n">
        <v>250.55294</v>
      </c>
      <c r="R20" s="279" t="n">
        <v>-0.23059</v>
      </c>
      <c r="S20" s="279" t="n">
        <v>0</v>
      </c>
      <c r="T20" s="279" t="n">
        <v>0</v>
      </c>
      <c r="U20" s="279" t="n">
        <v>0</v>
      </c>
      <c r="V20" s="279" t="n">
        <v>0</v>
      </c>
      <c r="W20" s="279" t="n">
        <v>0</v>
      </c>
      <c r="X20" s="279" t="n">
        <v>20.36553</v>
      </c>
      <c r="Y20" s="279" t="n">
        <v>0</v>
      </c>
      <c r="Z20" s="279" t="n">
        <v>0</v>
      </c>
      <c r="AA20" s="279" t="n">
        <v>9.07529</v>
      </c>
      <c r="AB20" s="279" t="n">
        <v>0</v>
      </c>
      <c r="AC20" s="279" t="n">
        <v>0</v>
      </c>
      <c r="AD20" s="279" t="n">
        <v>0</v>
      </c>
      <c r="AE20" s="82" t="n">
        <v>29.21023</v>
      </c>
      <c r="AF20" s="280" t="n">
        <v>3091.87596</v>
      </c>
      <c r="AG20" s="54" t="n">
        <v>3033.24409</v>
      </c>
      <c r="AH20" s="54" t="n">
        <v>31.72698</v>
      </c>
      <c r="AI20" s="54"/>
      <c r="AJ20" s="54" t="n">
        <v>26.90489</v>
      </c>
      <c r="AK20" s="277" t="n">
        <v>1.59872115546023E-013</v>
      </c>
      <c r="AL20" s="27"/>
    </row>
    <row r="21" customFormat="false" ht="15" hidden="false" customHeight="false" outlineLevel="0" collapsed="false">
      <c r="B21" s="22" t="n">
        <v>510430</v>
      </c>
      <c r="C21" s="270" t="s">
        <v>752</v>
      </c>
      <c r="D21" s="279" t="n">
        <v>1054.10073</v>
      </c>
      <c r="E21" s="279" t="n">
        <v>251.17</v>
      </c>
      <c r="F21" s="279" t="n">
        <v>2509.02112</v>
      </c>
      <c r="G21" s="279" t="n">
        <v>268.28681</v>
      </c>
      <c r="H21" s="82" t="n">
        <v>4082.57866</v>
      </c>
      <c r="I21" s="279" t="n">
        <v>438.55971</v>
      </c>
      <c r="J21" s="279" t="n">
        <v>353.63657</v>
      </c>
      <c r="K21" s="279" t="n">
        <v>289.47635</v>
      </c>
      <c r="L21" s="279" t="n">
        <v>545.83487</v>
      </c>
      <c r="M21" s="279" t="n">
        <v>406.33998</v>
      </c>
      <c r="N21" s="279" t="n">
        <v>941.65571</v>
      </c>
      <c r="O21" s="279" t="n">
        <v>376.0097</v>
      </c>
      <c r="P21" s="279" t="n">
        <v>208.56728</v>
      </c>
      <c r="Q21" s="82" t="n">
        <v>3560.08017</v>
      </c>
      <c r="R21" s="279" t="n">
        <v>66.22807</v>
      </c>
      <c r="S21" s="279" t="n">
        <v>15.748</v>
      </c>
      <c r="T21" s="279" t="n">
        <v>234.57002</v>
      </c>
      <c r="U21" s="279" t="n">
        <v>45.4774</v>
      </c>
      <c r="V21" s="279" t="n">
        <v>11.88265</v>
      </c>
      <c r="W21" s="279" t="n">
        <v>3.27773</v>
      </c>
      <c r="X21" s="279" t="n">
        <v>68.33664</v>
      </c>
      <c r="Y21" s="279" t="n">
        <v>5.82</v>
      </c>
      <c r="Z21" s="279" t="n">
        <v>235.16494</v>
      </c>
      <c r="AA21" s="279" t="n">
        <v>140.55906</v>
      </c>
      <c r="AB21" s="279" t="n">
        <v>126.15974</v>
      </c>
      <c r="AC21" s="279" t="n">
        <v>134.29739</v>
      </c>
      <c r="AD21" s="279" t="n">
        <v>3.02596</v>
      </c>
      <c r="AE21" s="82" t="n">
        <v>1090.5476</v>
      </c>
      <c r="AF21" s="280" t="n">
        <v>8733.20643</v>
      </c>
      <c r="AG21" s="54" t="n">
        <v>5764.46222</v>
      </c>
      <c r="AH21" s="54" t="n">
        <v>1752.23205</v>
      </c>
      <c r="AI21" s="54"/>
      <c r="AJ21" s="54" t="n">
        <v>1216.51216</v>
      </c>
      <c r="AK21" s="277" t="n">
        <v>2.50111042987555E-012</v>
      </c>
      <c r="AL21" s="27"/>
    </row>
    <row r="22" customFormat="false" ht="15" hidden="false" customHeight="false" outlineLevel="0" collapsed="false">
      <c r="B22" s="22" t="n">
        <v>5190</v>
      </c>
      <c r="C22" s="270" t="s">
        <v>753</v>
      </c>
      <c r="D22" s="279" t="n">
        <v>0</v>
      </c>
      <c r="E22" s="279" t="n">
        <v>18079.44848</v>
      </c>
      <c r="F22" s="279" t="n">
        <v>57.00615</v>
      </c>
      <c r="G22" s="279" t="n">
        <v>25.9504</v>
      </c>
      <c r="H22" s="82" t="n">
        <v>18162.40503</v>
      </c>
      <c r="I22" s="279" t="n">
        <v>0.21793</v>
      </c>
      <c r="J22" s="279" t="n">
        <v>598.05647</v>
      </c>
      <c r="K22" s="279" t="n">
        <v>0</v>
      </c>
      <c r="L22" s="279" t="n">
        <v>0</v>
      </c>
      <c r="M22" s="279" t="n">
        <v>1.08977</v>
      </c>
      <c r="N22" s="279" t="n">
        <v>0</v>
      </c>
      <c r="O22" s="279" t="n">
        <v>0</v>
      </c>
      <c r="P22" s="279" t="n">
        <v>61.36617</v>
      </c>
      <c r="Q22" s="82" t="n">
        <v>660.73034</v>
      </c>
      <c r="R22" s="279" t="n">
        <v>0.00504</v>
      </c>
      <c r="S22" s="279" t="n">
        <v>0.045</v>
      </c>
      <c r="T22" s="279" t="n">
        <v>0.17087</v>
      </c>
      <c r="U22" s="279" t="n">
        <v>20.68028</v>
      </c>
      <c r="V22" s="279" t="n">
        <v>0.74094</v>
      </c>
      <c r="W22" s="279" t="n">
        <v>14.81398</v>
      </c>
      <c r="X22" s="279" t="n">
        <v>0</v>
      </c>
      <c r="Y22" s="279" t="n">
        <v>0</v>
      </c>
      <c r="Z22" s="279" t="n">
        <v>1978.01041</v>
      </c>
      <c r="AA22" s="279" t="n">
        <v>0</v>
      </c>
      <c r="AB22" s="279" t="n">
        <v>40.14382</v>
      </c>
      <c r="AC22" s="279" t="n">
        <v>0</v>
      </c>
      <c r="AD22" s="279" t="n">
        <v>14.39947</v>
      </c>
      <c r="AE22" s="82" t="n">
        <v>2069.00981</v>
      </c>
      <c r="AF22" s="280" t="n">
        <v>20892.14518</v>
      </c>
      <c r="AG22" s="54" t="n">
        <v>18898.98932</v>
      </c>
      <c r="AH22" s="54" t="n">
        <v>1993.15586</v>
      </c>
      <c r="AI22" s="54"/>
      <c r="AJ22" s="54" t="n">
        <v>0</v>
      </c>
      <c r="AK22" s="277" t="n">
        <v>2.50111042987555E-012</v>
      </c>
      <c r="AL22" s="27"/>
    </row>
    <row r="23" customFormat="false" ht="15" hidden="false" customHeight="false" outlineLevel="0" collapsed="false">
      <c r="B23" s="22" t="n">
        <v>41</v>
      </c>
      <c r="C23" s="270" t="s">
        <v>754</v>
      </c>
      <c r="D23" s="279" t="n">
        <v>23505.96276</v>
      </c>
      <c r="E23" s="279" t="n">
        <v>13928.937</v>
      </c>
      <c r="F23" s="279" t="n">
        <v>29020.80177</v>
      </c>
      <c r="G23" s="279" t="n">
        <v>12867.71591</v>
      </c>
      <c r="H23" s="82" t="n">
        <v>79323.41744</v>
      </c>
      <c r="I23" s="279" t="n">
        <v>6204.12646</v>
      </c>
      <c r="J23" s="279" t="n">
        <v>11966.54792</v>
      </c>
      <c r="K23" s="279" t="n">
        <v>4401.2839</v>
      </c>
      <c r="L23" s="279" t="n">
        <v>13353.18506</v>
      </c>
      <c r="M23" s="279" t="n">
        <v>3182.72065</v>
      </c>
      <c r="N23" s="279" t="n">
        <v>8056.46054</v>
      </c>
      <c r="O23" s="279" t="n">
        <v>6702.01313</v>
      </c>
      <c r="P23" s="279" t="n">
        <v>7596.28729</v>
      </c>
      <c r="Q23" s="82" t="n">
        <v>61462.62495</v>
      </c>
      <c r="R23" s="279" t="n">
        <v>2719.0687</v>
      </c>
      <c r="S23" s="279" t="n">
        <v>1107.552</v>
      </c>
      <c r="T23" s="279" t="n">
        <v>95.63383</v>
      </c>
      <c r="U23" s="279" t="n">
        <v>105.3513</v>
      </c>
      <c r="V23" s="279" t="n">
        <v>195.55502</v>
      </c>
      <c r="W23" s="279" t="n">
        <v>1518.47452</v>
      </c>
      <c r="X23" s="279" t="n">
        <v>2085.87271</v>
      </c>
      <c r="Y23" s="279" t="n">
        <v>34.421</v>
      </c>
      <c r="Z23" s="279" t="n">
        <v>2014.7607</v>
      </c>
      <c r="AA23" s="279" t="n">
        <v>5756.69915</v>
      </c>
      <c r="AB23" s="279" t="n">
        <v>1733.94965</v>
      </c>
      <c r="AC23" s="279" t="n">
        <v>521.54603</v>
      </c>
      <c r="AD23" s="279" t="n">
        <v>47.87049</v>
      </c>
      <c r="AE23" s="82" t="n">
        <v>17936.7551</v>
      </c>
      <c r="AF23" s="280" t="n">
        <v>158722.79749</v>
      </c>
      <c r="AG23" s="54" t="n">
        <v>109168.43997</v>
      </c>
      <c r="AH23" s="54" t="n">
        <v>35219.6518</v>
      </c>
      <c r="AI23" s="54"/>
      <c r="AJ23" s="54" t="n">
        <v>14334.70572</v>
      </c>
      <c r="AK23" s="277" t="n">
        <v>2.00088834390044E-011</v>
      </c>
      <c r="AL23" s="27"/>
    </row>
    <row r="24" customFormat="false" ht="15" hidden="false" customHeight="false" outlineLevel="0" collapsed="false">
      <c r="B24" s="22" t="n">
        <v>4101</v>
      </c>
      <c r="C24" s="270" t="s">
        <v>755</v>
      </c>
      <c r="D24" s="279" t="n">
        <v>18632.04276</v>
      </c>
      <c r="E24" s="279" t="n">
        <v>13869.9623</v>
      </c>
      <c r="F24" s="279" t="n">
        <v>26026.28643</v>
      </c>
      <c r="G24" s="279" t="n">
        <v>9245.3053</v>
      </c>
      <c r="H24" s="82" t="n">
        <v>67773.59679</v>
      </c>
      <c r="I24" s="279" t="n">
        <v>5989.68885</v>
      </c>
      <c r="J24" s="279" t="n">
        <v>10756.7457</v>
      </c>
      <c r="K24" s="279" t="n">
        <v>3518.22555</v>
      </c>
      <c r="L24" s="279" t="n">
        <v>13093.10381</v>
      </c>
      <c r="M24" s="279" t="n">
        <v>3164.82535</v>
      </c>
      <c r="N24" s="279" t="n">
        <v>4498.18303</v>
      </c>
      <c r="O24" s="279" t="n">
        <v>6701.72551</v>
      </c>
      <c r="P24" s="279" t="n">
        <v>7039.37796</v>
      </c>
      <c r="Q24" s="82" t="n">
        <v>54761.87576</v>
      </c>
      <c r="R24" s="279" t="n">
        <v>2315.41344</v>
      </c>
      <c r="S24" s="279" t="n">
        <v>987.606</v>
      </c>
      <c r="T24" s="279" t="n">
        <v>10.40175</v>
      </c>
      <c r="U24" s="279" t="n">
        <v>105.3513</v>
      </c>
      <c r="V24" s="279" t="n">
        <v>195.55502</v>
      </c>
      <c r="W24" s="279" t="n">
        <v>1338.11087</v>
      </c>
      <c r="X24" s="279" t="n">
        <v>1937.03718</v>
      </c>
      <c r="Y24" s="279" t="n">
        <v>34.421</v>
      </c>
      <c r="Z24" s="279" t="n">
        <v>2010.58799</v>
      </c>
      <c r="AA24" s="279" t="n">
        <v>2102.34927</v>
      </c>
      <c r="AB24" s="279" t="n">
        <v>1357.10017</v>
      </c>
      <c r="AC24" s="279" t="n">
        <v>50.23486</v>
      </c>
      <c r="AD24" s="279" t="n">
        <v>47.81017</v>
      </c>
      <c r="AE24" s="82" t="n">
        <v>12491.97902</v>
      </c>
      <c r="AF24" s="280" t="n">
        <v>135027.45157</v>
      </c>
      <c r="AG24" s="54" t="n">
        <v>98439.12852</v>
      </c>
      <c r="AH24" s="54" t="n">
        <v>29937.55589</v>
      </c>
      <c r="AI24" s="54"/>
      <c r="AJ24" s="54" t="n">
        <v>6650.76716</v>
      </c>
      <c r="AK24" s="277" t="n">
        <v>-8.18545231595635E-012</v>
      </c>
      <c r="AL24" s="27"/>
    </row>
    <row r="25" customFormat="false" ht="15" hidden="false" customHeight="false" outlineLevel="0" collapsed="false">
      <c r="B25" s="22" t="n">
        <v>4102</v>
      </c>
      <c r="C25" s="270" t="s">
        <v>744</v>
      </c>
      <c r="D25" s="279" t="n">
        <v>0</v>
      </c>
      <c r="E25" s="279" t="n">
        <v>0</v>
      </c>
      <c r="F25" s="279" t="n">
        <v>12.01667</v>
      </c>
      <c r="G25" s="279" t="n">
        <v>0</v>
      </c>
      <c r="H25" s="82" t="n">
        <v>12.01667</v>
      </c>
      <c r="I25" s="279" t="n">
        <v>0.08334</v>
      </c>
      <c r="J25" s="279" t="n">
        <v>0</v>
      </c>
      <c r="K25" s="279" t="n">
        <v>20.87569</v>
      </c>
      <c r="L25" s="279" t="n">
        <v>0</v>
      </c>
      <c r="M25" s="279" t="n">
        <v>0</v>
      </c>
      <c r="N25" s="279" t="n">
        <v>0.93683</v>
      </c>
      <c r="O25" s="279" t="n">
        <v>0.28472</v>
      </c>
      <c r="P25" s="279" t="n">
        <v>0</v>
      </c>
      <c r="Q25" s="82" t="n">
        <v>22.18058</v>
      </c>
      <c r="R25" s="279" t="n">
        <v>0</v>
      </c>
      <c r="S25" s="279" t="n">
        <v>42.925</v>
      </c>
      <c r="T25" s="279" t="n">
        <v>0</v>
      </c>
      <c r="U25" s="279" t="n">
        <v>0</v>
      </c>
      <c r="V25" s="279" t="n">
        <v>0</v>
      </c>
      <c r="W25" s="279" t="n">
        <v>3.18888</v>
      </c>
      <c r="X25" s="279" t="n">
        <v>0.25</v>
      </c>
      <c r="Y25" s="279" t="n">
        <v>0</v>
      </c>
      <c r="Z25" s="279" t="n">
        <v>0</v>
      </c>
      <c r="AA25" s="279" t="n">
        <v>0</v>
      </c>
      <c r="AB25" s="279" t="n">
        <v>0</v>
      </c>
      <c r="AC25" s="279" t="n">
        <v>0</v>
      </c>
      <c r="AD25" s="279" t="n">
        <v>0</v>
      </c>
      <c r="AE25" s="82" t="n">
        <v>46.36388</v>
      </c>
      <c r="AF25" s="280" t="n">
        <v>80.56113</v>
      </c>
      <c r="AG25" s="54" t="n">
        <v>79.33958</v>
      </c>
      <c r="AH25" s="54" t="n">
        <v>0.28472</v>
      </c>
      <c r="AI25" s="54"/>
      <c r="AJ25" s="54" t="n">
        <v>0.93683</v>
      </c>
      <c r="AK25" s="277" t="n">
        <v>-6.55031584528842E-015</v>
      </c>
      <c r="AL25" s="27"/>
    </row>
    <row r="26" customFormat="false" ht="15" hidden="false" customHeight="false" outlineLevel="0" collapsed="false">
      <c r="B26" s="22" t="n">
        <v>4103</v>
      </c>
      <c r="C26" s="270" t="s">
        <v>756</v>
      </c>
      <c r="D26" s="279" t="n">
        <v>3746.13218</v>
      </c>
      <c r="E26" s="279" t="n">
        <v>16.43537</v>
      </c>
      <c r="F26" s="279" t="n">
        <v>1723.47589</v>
      </c>
      <c r="G26" s="279" t="n">
        <v>1302.78675</v>
      </c>
      <c r="H26" s="82" t="n">
        <v>6788.83019</v>
      </c>
      <c r="I26" s="279" t="n">
        <v>214.35427</v>
      </c>
      <c r="J26" s="279" t="n">
        <v>614.11423</v>
      </c>
      <c r="K26" s="279" t="n">
        <v>698.91355</v>
      </c>
      <c r="L26" s="279" t="n">
        <v>260.08125</v>
      </c>
      <c r="M26" s="279" t="n">
        <v>0</v>
      </c>
      <c r="N26" s="279" t="n">
        <v>3534.37115</v>
      </c>
      <c r="O26" s="279" t="n">
        <v>0</v>
      </c>
      <c r="P26" s="279" t="n">
        <v>556.90933</v>
      </c>
      <c r="Q26" s="82" t="n">
        <v>5878.74378</v>
      </c>
      <c r="R26" s="279" t="n">
        <v>358.99105</v>
      </c>
      <c r="S26" s="279" t="n">
        <v>77.021</v>
      </c>
      <c r="T26" s="279" t="n">
        <v>85.23208</v>
      </c>
      <c r="U26" s="279" t="n">
        <v>0</v>
      </c>
      <c r="V26" s="279" t="n">
        <v>0</v>
      </c>
      <c r="W26" s="279" t="n">
        <v>177.17477</v>
      </c>
      <c r="X26" s="279" t="n">
        <v>13.47354</v>
      </c>
      <c r="Y26" s="279" t="n">
        <v>0</v>
      </c>
      <c r="Z26" s="279" t="n">
        <v>4.17271</v>
      </c>
      <c r="AA26" s="279" t="n">
        <v>3042.41668</v>
      </c>
      <c r="AB26" s="279" t="n">
        <v>338.73574</v>
      </c>
      <c r="AC26" s="279" t="n">
        <v>471.31117</v>
      </c>
      <c r="AD26" s="279" t="n">
        <v>0</v>
      </c>
      <c r="AE26" s="82" t="n">
        <v>4568.52874</v>
      </c>
      <c r="AF26" s="280" t="n">
        <v>17236.10271</v>
      </c>
      <c r="AG26" s="54" t="n">
        <v>6078.70777</v>
      </c>
      <c r="AH26" s="54" t="n">
        <v>4109.29594</v>
      </c>
      <c r="AI26" s="54"/>
      <c r="AJ26" s="54" t="n">
        <v>7048.099</v>
      </c>
      <c r="AK26" s="277" t="n">
        <v>0</v>
      </c>
      <c r="AL26" s="27"/>
    </row>
    <row r="27" customFormat="false" ht="15" hidden="false" customHeight="false" outlineLevel="0" collapsed="false">
      <c r="B27" s="22" t="n">
        <v>4104</v>
      </c>
      <c r="C27" s="270" t="s">
        <v>757</v>
      </c>
      <c r="D27" s="279" t="n">
        <v>1127.78782</v>
      </c>
      <c r="E27" s="279" t="n">
        <v>42.53933</v>
      </c>
      <c r="F27" s="279" t="n">
        <v>1234.83948</v>
      </c>
      <c r="G27" s="279" t="n">
        <v>2319.62386</v>
      </c>
      <c r="H27" s="82" t="n">
        <v>4724.79049</v>
      </c>
      <c r="I27" s="279" t="n">
        <v>0</v>
      </c>
      <c r="J27" s="279" t="n">
        <v>595.68799</v>
      </c>
      <c r="K27" s="279" t="n">
        <v>163.26911</v>
      </c>
      <c r="L27" s="279" t="n">
        <v>0</v>
      </c>
      <c r="M27" s="279" t="n">
        <v>0</v>
      </c>
      <c r="N27" s="279" t="n">
        <v>22.96953</v>
      </c>
      <c r="O27" s="279" t="n">
        <v>0</v>
      </c>
      <c r="P27" s="279" t="n">
        <v>0</v>
      </c>
      <c r="Q27" s="82" t="n">
        <v>781.92663</v>
      </c>
      <c r="R27" s="279" t="n">
        <v>39.92643</v>
      </c>
      <c r="S27" s="279" t="n">
        <v>0</v>
      </c>
      <c r="T27" s="279" t="n">
        <v>0</v>
      </c>
      <c r="U27" s="279" t="n">
        <v>0</v>
      </c>
      <c r="V27" s="279" t="n">
        <v>0</v>
      </c>
      <c r="W27" s="279" t="n">
        <v>0</v>
      </c>
      <c r="X27" s="279" t="n">
        <v>135.11199</v>
      </c>
      <c r="Y27" s="279" t="n">
        <v>0</v>
      </c>
      <c r="Z27" s="279" t="n">
        <v>0</v>
      </c>
      <c r="AA27" s="279" t="n">
        <v>611.9332</v>
      </c>
      <c r="AB27" s="279" t="n">
        <v>38.11374</v>
      </c>
      <c r="AC27" s="279" t="n">
        <v>0</v>
      </c>
      <c r="AD27" s="279" t="n">
        <v>0</v>
      </c>
      <c r="AE27" s="82" t="n">
        <v>825.08536</v>
      </c>
      <c r="AF27" s="280" t="n">
        <v>6331.80248</v>
      </c>
      <c r="AG27" s="54" t="n">
        <v>4529.1855</v>
      </c>
      <c r="AH27" s="54" t="n">
        <v>1167.71425</v>
      </c>
      <c r="AI27" s="54"/>
      <c r="AJ27" s="54" t="n">
        <v>634.90273</v>
      </c>
      <c r="AK27" s="277" t="n">
        <v>0</v>
      </c>
      <c r="AL27" s="27"/>
    </row>
    <row r="28" customFormat="false" ht="15" hidden="false" customHeight="false" outlineLevel="0" collapsed="false">
      <c r="B28" s="22" t="n">
        <v>4105</v>
      </c>
      <c r="C28" s="270" t="s">
        <v>758</v>
      </c>
      <c r="D28" s="279" t="n">
        <v>0</v>
      </c>
      <c r="E28" s="279" t="n">
        <v>0</v>
      </c>
      <c r="F28" s="279" t="n">
        <v>24.1833</v>
      </c>
      <c r="G28" s="279" t="n">
        <v>0</v>
      </c>
      <c r="H28" s="82" t="n">
        <v>24.1833</v>
      </c>
      <c r="I28" s="279" t="n">
        <v>0</v>
      </c>
      <c r="J28" s="279" t="n">
        <v>0</v>
      </c>
      <c r="K28" s="279" t="n">
        <v>0</v>
      </c>
      <c r="L28" s="279" t="n">
        <v>0</v>
      </c>
      <c r="M28" s="279" t="n">
        <v>17.8953</v>
      </c>
      <c r="N28" s="279" t="n">
        <v>0</v>
      </c>
      <c r="O28" s="279" t="n">
        <v>0.0029</v>
      </c>
      <c r="P28" s="279" t="n">
        <v>0</v>
      </c>
      <c r="Q28" s="82" t="n">
        <v>17.8982</v>
      </c>
      <c r="R28" s="279" t="n">
        <v>4.73778</v>
      </c>
      <c r="S28" s="279" t="n">
        <v>0</v>
      </c>
      <c r="T28" s="279" t="n">
        <v>0</v>
      </c>
      <c r="U28" s="279" t="n">
        <v>0</v>
      </c>
      <c r="V28" s="279" t="n">
        <v>0</v>
      </c>
      <c r="W28" s="279" t="n">
        <v>0</v>
      </c>
      <c r="X28" s="279" t="n">
        <v>0</v>
      </c>
      <c r="Y28" s="279" t="n">
        <v>0</v>
      </c>
      <c r="Z28" s="279" t="n">
        <v>0</v>
      </c>
      <c r="AA28" s="279" t="n">
        <v>0</v>
      </c>
      <c r="AB28" s="279" t="n">
        <v>0</v>
      </c>
      <c r="AC28" s="279" t="n">
        <v>0</v>
      </c>
      <c r="AD28" s="279" t="n">
        <v>0.06032</v>
      </c>
      <c r="AE28" s="82" t="n">
        <v>4.7981</v>
      </c>
      <c r="AF28" s="280" t="n">
        <v>46.8796</v>
      </c>
      <c r="AG28" s="54" t="n">
        <v>42.0786</v>
      </c>
      <c r="AH28" s="54" t="n">
        <v>4.801</v>
      </c>
      <c r="AI28" s="54"/>
      <c r="AJ28" s="54" t="n">
        <v>0</v>
      </c>
      <c r="AK28" s="277" t="n">
        <v>1.77635683940025E-015</v>
      </c>
      <c r="AL28" s="27"/>
    </row>
    <row r="29" s="49" customFormat="true" ht="15" hidden="false" customHeight="false" outlineLevel="0" collapsed="false">
      <c r="B29" s="274"/>
      <c r="C29" s="66" t="s">
        <v>759</v>
      </c>
      <c r="D29" s="275" t="n">
        <v>27543.43838</v>
      </c>
      <c r="E29" s="275" t="n">
        <v>30766.42894</v>
      </c>
      <c r="F29" s="275" t="n">
        <v>112653.46168</v>
      </c>
      <c r="G29" s="275" t="n">
        <v>25788.19614</v>
      </c>
      <c r="H29" s="82" t="n">
        <v>196751.52514</v>
      </c>
      <c r="I29" s="275" t="n">
        <v>16553.19291</v>
      </c>
      <c r="J29" s="275" t="n">
        <v>19821.7471</v>
      </c>
      <c r="K29" s="275" t="n">
        <v>8084.48261</v>
      </c>
      <c r="L29" s="275" t="n">
        <v>22467.17511</v>
      </c>
      <c r="M29" s="275" t="n">
        <v>7962.80335</v>
      </c>
      <c r="N29" s="275" t="n">
        <v>15570.66396</v>
      </c>
      <c r="O29" s="275" t="n">
        <v>7019.38658</v>
      </c>
      <c r="P29" s="275" t="n">
        <v>8163.41018</v>
      </c>
      <c r="Q29" s="82" t="n">
        <v>105642.8618</v>
      </c>
      <c r="R29" s="275" t="n">
        <v>1203.54354</v>
      </c>
      <c r="S29" s="275" t="n">
        <v>6592.22</v>
      </c>
      <c r="T29" s="275" t="n">
        <v>568.14644</v>
      </c>
      <c r="U29" s="275" t="n">
        <v>773.7313</v>
      </c>
      <c r="V29" s="275" t="n">
        <v>429.18536</v>
      </c>
      <c r="W29" s="275" t="n">
        <v>3213.74621</v>
      </c>
      <c r="X29" s="275" t="n">
        <v>5861.2828</v>
      </c>
      <c r="Y29" s="275" t="n">
        <v>81.085</v>
      </c>
      <c r="Z29" s="275" t="n">
        <v>2676.52906</v>
      </c>
      <c r="AA29" s="275" t="n">
        <v>12773.11001</v>
      </c>
      <c r="AB29" s="275" t="n">
        <v>1323.99105</v>
      </c>
      <c r="AC29" s="275" t="n">
        <v>3217.96916</v>
      </c>
      <c r="AD29" s="275" t="n">
        <v>339.25388</v>
      </c>
      <c r="AE29" s="82" t="n">
        <v>39053.79381</v>
      </c>
      <c r="AF29" s="280" t="n">
        <v>341448.18075</v>
      </c>
      <c r="AG29" s="54" t="n">
        <v>270594.01582</v>
      </c>
      <c r="AH29" s="54" t="n">
        <v>39292.4218</v>
      </c>
      <c r="AI29" s="54"/>
      <c r="AJ29" s="54" t="n">
        <v>31561.74313</v>
      </c>
      <c r="AK29" s="277" t="n">
        <v>-2.91038304567337E-011</v>
      </c>
      <c r="AL29" s="278"/>
    </row>
    <row r="30" customFormat="false" ht="15" hidden="false" customHeight="false" outlineLevel="0" collapsed="false">
      <c r="B30" s="22"/>
      <c r="C30" s="270"/>
      <c r="D30" s="279"/>
      <c r="E30" s="279"/>
      <c r="F30" s="279"/>
      <c r="G30" s="279"/>
      <c r="H30" s="82" t="n">
        <v>0</v>
      </c>
      <c r="I30" s="279"/>
      <c r="J30" s="279"/>
      <c r="K30" s="279"/>
      <c r="L30" s="279"/>
      <c r="M30" s="279"/>
      <c r="N30" s="279"/>
      <c r="O30" s="279"/>
      <c r="P30" s="279"/>
      <c r="Q30" s="82" t="n">
        <v>0</v>
      </c>
      <c r="R30" s="279"/>
      <c r="S30" s="279"/>
      <c r="T30" s="279"/>
      <c r="U30" s="279"/>
      <c r="V30" s="279"/>
      <c r="W30" s="279"/>
      <c r="X30" s="279"/>
      <c r="Y30" s="279"/>
      <c r="Z30" s="279"/>
      <c r="AA30" s="279"/>
      <c r="AB30" s="279"/>
      <c r="AC30" s="279"/>
      <c r="AD30" s="279"/>
      <c r="AE30" s="82" t="n">
        <v>0</v>
      </c>
      <c r="AF30" s="280" t="n">
        <v>0</v>
      </c>
      <c r="AG30" s="54" t="n">
        <v>0</v>
      </c>
      <c r="AH30" s="54" t="n">
        <v>0</v>
      </c>
      <c r="AI30" s="54"/>
      <c r="AJ30" s="54" t="n">
        <v>0</v>
      </c>
      <c r="AK30" s="277" t="n">
        <v>0</v>
      </c>
      <c r="AL30" s="27"/>
    </row>
    <row r="31" customFormat="false" ht="15" hidden="false" customHeight="false" outlineLevel="0" collapsed="false">
      <c r="B31" s="22" t="n">
        <v>52</v>
      </c>
      <c r="C31" s="270" t="s">
        <v>760</v>
      </c>
      <c r="D31" s="279" t="n">
        <v>13663.63269</v>
      </c>
      <c r="E31" s="279" t="n">
        <v>3894.4423</v>
      </c>
      <c r="F31" s="279" t="n">
        <v>16960.54599</v>
      </c>
      <c r="G31" s="279" t="n">
        <v>7529.68171</v>
      </c>
      <c r="H31" s="82" t="n">
        <v>42048.30269</v>
      </c>
      <c r="I31" s="279" t="n">
        <v>4092.59446</v>
      </c>
      <c r="J31" s="279" t="n">
        <v>6157.09171</v>
      </c>
      <c r="K31" s="279" t="n">
        <v>472.17556</v>
      </c>
      <c r="L31" s="279" t="n">
        <v>3636.87639</v>
      </c>
      <c r="M31" s="279" t="n">
        <v>1591.61205</v>
      </c>
      <c r="N31" s="279" t="n">
        <v>1580.54002</v>
      </c>
      <c r="O31" s="279" t="n">
        <v>9874.45028</v>
      </c>
      <c r="P31" s="279" t="n">
        <v>1343.14773</v>
      </c>
      <c r="Q31" s="82" t="n">
        <v>28748.4882</v>
      </c>
      <c r="R31" s="279" t="n">
        <v>368.9082</v>
      </c>
      <c r="S31" s="279" t="n">
        <v>2012.98</v>
      </c>
      <c r="T31" s="279" t="n">
        <v>7.2159</v>
      </c>
      <c r="U31" s="279" t="n">
        <v>252.47336</v>
      </c>
      <c r="V31" s="279" t="n">
        <v>24.81581</v>
      </c>
      <c r="W31" s="279" t="n">
        <v>946.55864</v>
      </c>
      <c r="X31" s="279" t="n">
        <v>338.23091</v>
      </c>
      <c r="Y31" s="279" t="n">
        <v>74.719</v>
      </c>
      <c r="Z31" s="279" t="n">
        <v>977.82542</v>
      </c>
      <c r="AA31" s="279" t="n">
        <v>0</v>
      </c>
      <c r="AB31" s="279" t="n">
        <v>59.66028</v>
      </c>
      <c r="AC31" s="279" t="n">
        <v>0</v>
      </c>
      <c r="AD31" s="279" t="n">
        <v>1571.2706</v>
      </c>
      <c r="AE31" s="82" t="n">
        <v>6634.65812</v>
      </c>
      <c r="AF31" s="280" t="n">
        <v>77431.44901</v>
      </c>
      <c r="AG31" s="54" t="n">
        <v>49295.28699</v>
      </c>
      <c r="AH31" s="54" t="n">
        <v>26555.622</v>
      </c>
      <c r="AI31" s="54"/>
      <c r="AJ31" s="54" t="n">
        <v>1580.54002</v>
      </c>
      <c r="AK31" s="277" t="n">
        <v>-1.04591890703887E-011</v>
      </c>
      <c r="AL31" s="27"/>
    </row>
    <row r="32" customFormat="false" ht="15" hidden="false" customHeight="false" outlineLevel="0" collapsed="false">
      <c r="B32" s="22" t="n">
        <v>5201</v>
      </c>
      <c r="C32" s="270" t="s">
        <v>761</v>
      </c>
      <c r="D32" s="279" t="n">
        <v>602.37556</v>
      </c>
      <c r="E32" s="279" t="n">
        <v>22.3054</v>
      </c>
      <c r="F32" s="279" t="n">
        <v>19.3625</v>
      </c>
      <c r="G32" s="279" t="n">
        <v>405.19331</v>
      </c>
      <c r="H32" s="82" t="n">
        <v>1049.23677</v>
      </c>
      <c r="I32" s="279" t="n">
        <v>21.32005</v>
      </c>
      <c r="J32" s="279" t="n">
        <v>1.88585</v>
      </c>
      <c r="K32" s="279" t="n">
        <v>148.51813</v>
      </c>
      <c r="L32" s="279" t="n">
        <v>0</v>
      </c>
      <c r="M32" s="279" t="n">
        <v>197.93887</v>
      </c>
      <c r="N32" s="279" t="n">
        <v>17.86472</v>
      </c>
      <c r="O32" s="279" t="n">
        <v>9872.30856</v>
      </c>
      <c r="P32" s="279" t="n">
        <v>3.22383</v>
      </c>
      <c r="Q32" s="82" t="n">
        <v>10263.06001</v>
      </c>
      <c r="R32" s="279" t="n">
        <v>0.19342</v>
      </c>
      <c r="S32" s="279" t="n">
        <v>0</v>
      </c>
      <c r="T32" s="279" t="n">
        <v>0</v>
      </c>
      <c r="U32" s="279" t="n">
        <v>42.67963</v>
      </c>
      <c r="V32" s="279" t="n">
        <v>0</v>
      </c>
      <c r="W32" s="279" t="n">
        <v>0.01</v>
      </c>
      <c r="X32" s="279" t="n">
        <v>33.68895</v>
      </c>
      <c r="Y32" s="279" t="n">
        <v>64.848</v>
      </c>
      <c r="Z32" s="279" t="n">
        <v>123.9748</v>
      </c>
      <c r="AA32" s="279" t="n">
        <v>0</v>
      </c>
      <c r="AB32" s="279" t="n">
        <v>0</v>
      </c>
      <c r="AC32" s="279" t="n">
        <v>0</v>
      </c>
      <c r="AD32" s="279" t="n">
        <v>0</v>
      </c>
      <c r="AE32" s="82" t="n">
        <v>265.3948</v>
      </c>
      <c r="AF32" s="280" t="n">
        <v>11577.69158</v>
      </c>
      <c r="AG32" s="54" t="n">
        <v>896.12652</v>
      </c>
      <c r="AH32" s="54" t="n">
        <v>10663.70034</v>
      </c>
      <c r="AI32" s="54"/>
      <c r="AJ32" s="54" t="n">
        <v>17.86472</v>
      </c>
      <c r="AK32" s="277" t="n">
        <v>1.3997691894474E-012</v>
      </c>
      <c r="AL32" s="27"/>
    </row>
    <row r="33" customFormat="false" ht="15" hidden="false" customHeight="false" outlineLevel="0" collapsed="false">
      <c r="B33" s="22" t="n">
        <v>520105</v>
      </c>
      <c r="C33" s="270" t="s">
        <v>762</v>
      </c>
      <c r="D33" s="279" t="n">
        <v>35.68217</v>
      </c>
      <c r="E33" s="279" t="n">
        <v>0.12618</v>
      </c>
      <c r="F33" s="279" t="n">
        <v>19.3625</v>
      </c>
      <c r="G33" s="279" t="n">
        <v>222.50143</v>
      </c>
      <c r="H33" s="82" t="n">
        <v>277.67228</v>
      </c>
      <c r="I33" s="279" t="n">
        <v>0</v>
      </c>
      <c r="J33" s="279" t="n">
        <v>1.88585</v>
      </c>
      <c r="K33" s="279" t="n">
        <v>-1.06756</v>
      </c>
      <c r="L33" s="279" t="n">
        <v>0</v>
      </c>
      <c r="M33" s="279" t="n">
        <v>109.1623</v>
      </c>
      <c r="N33" s="279" t="n">
        <v>0.06261</v>
      </c>
      <c r="O33" s="279" t="n">
        <v>0.36782</v>
      </c>
      <c r="P33" s="279" t="n">
        <v>2.6673</v>
      </c>
      <c r="Q33" s="82" t="n">
        <v>113.07832</v>
      </c>
      <c r="R33" s="279" t="n">
        <v>0.19342</v>
      </c>
      <c r="S33" s="279" t="n">
        <v>0</v>
      </c>
      <c r="T33" s="279" t="n">
        <v>0</v>
      </c>
      <c r="U33" s="279" t="n">
        <v>0</v>
      </c>
      <c r="V33" s="279" t="n">
        <v>0</v>
      </c>
      <c r="W33" s="279" t="n">
        <v>0</v>
      </c>
      <c r="X33" s="279" t="n">
        <v>12.02234</v>
      </c>
      <c r="Y33" s="279" t="n">
        <v>64.848</v>
      </c>
      <c r="Z33" s="279" t="n">
        <v>0</v>
      </c>
      <c r="AA33" s="279" t="n">
        <v>0</v>
      </c>
      <c r="AB33" s="279" t="n">
        <v>0</v>
      </c>
      <c r="AC33" s="279" t="n">
        <v>0</v>
      </c>
      <c r="AD33" s="279" t="n">
        <v>0</v>
      </c>
      <c r="AE33" s="82" t="n">
        <v>77.06376</v>
      </c>
      <c r="AF33" s="280" t="n">
        <v>467.81436</v>
      </c>
      <c r="AG33" s="54" t="n">
        <v>366.66034</v>
      </c>
      <c r="AH33" s="54" t="n">
        <v>101.09141</v>
      </c>
      <c r="AI33" s="54"/>
      <c r="AJ33" s="54" t="n">
        <v>0.06261</v>
      </c>
      <c r="AK33" s="277" t="n">
        <v>6.49480469405717E-015</v>
      </c>
      <c r="AL33" s="27"/>
    </row>
    <row r="34" customFormat="false" ht="15" hidden="false" customHeight="false" outlineLevel="0" collapsed="false">
      <c r="B34" s="22" t="n">
        <v>520110</v>
      </c>
      <c r="C34" s="270" t="s">
        <v>763</v>
      </c>
      <c r="D34" s="279" t="n">
        <v>478.15742</v>
      </c>
      <c r="E34" s="279" t="n">
        <v>0.26463</v>
      </c>
      <c r="F34" s="279" t="n">
        <v>0</v>
      </c>
      <c r="G34" s="279" t="n">
        <v>179.7656</v>
      </c>
      <c r="H34" s="82" t="n">
        <v>658.18765</v>
      </c>
      <c r="I34" s="279" t="n">
        <v>21.32005</v>
      </c>
      <c r="J34" s="279" t="n">
        <v>0</v>
      </c>
      <c r="K34" s="279" t="n">
        <v>149.58569</v>
      </c>
      <c r="L34" s="279" t="n">
        <v>0</v>
      </c>
      <c r="M34" s="279" t="n">
        <v>79.48038</v>
      </c>
      <c r="N34" s="279" t="n">
        <v>17.79923</v>
      </c>
      <c r="O34" s="279" t="n">
        <v>7802.19943</v>
      </c>
      <c r="P34" s="279" t="n">
        <v>0.55653</v>
      </c>
      <c r="Q34" s="82" t="n">
        <v>8070.94131</v>
      </c>
      <c r="R34" s="279" t="n">
        <v>0</v>
      </c>
      <c r="S34" s="279" t="n">
        <v>0</v>
      </c>
      <c r="T34" s="279" t="n">
        <v>0</v>
      </c>
      <c r="U34" s="279" t="n">
        <v>42.67963</v>
      </c>
      <c r="V34" s="279" t="n">
        <v>0</v>
      </c>
      <c r="W34" s="279" t="n">
        <v>0.01</v>
      </c>
      <c r="X34" s="279" t="n">
        <v>7.9888</v>
      </c>
      <c r="Y34" s="279" t="n">
        <v>0</v>
      </c>
      <c r="Z34" s="279" t="n">
        <v>9.23354</v>
      </c>
      <c r="AA34" s="279" t="n">
        <v>0</v>
      </c>
      <c r="AB34" s="279" t="n">
        <v>0</v>
      </c>
      <c r="AC34" s="279" t="n">
        <v>0</v>
      </c>
      <c r="AD34" s="279" t="n">
        <v>0</v>
      </c>
      <c r="AE34" s="82" t="n">
        <v>59.91197</v>
      </c>
      <c r="AF34" s="280" t="n">
        <v>8789.04093</v>
      </c>
      <c r="AG34" s="54" t="n">
        <v>481.65131</v>
      </c>
      <c r="AH34" s="54" t="n">
        <v>8289.59039</v>
      </c>
      <c r="AI34" s="54"/>
      <c r="AJ34" s="54" t="n">
        <v>17.79923</v>
      </c>
      <c r="AK34" s="277" t="n">
        <v>5.32907051820075E-013</v>
      </c>
      <c r="AL34" s="27"/>
    </row>
    <row r="35" customFormat="false" ht="15" hidden="false" customHeight="false" outlineLevel="0" collapsed="false">
      <c r="B35" s="22" t="n">
        <v>520115</v>
      </c>
      <c r="C35" s="270" t="s">
        <v>764</v>
      </c>
      <c r="D35" s="279" t="n">
        <v>83.59847</v>
      </c>
      <c r="E35" s="279" t="n">
        <v>21.91459</v>
      </c>
      <c r="F35" s="279" t="n">
        <v>0</v>
      </c>
      <c r="G35" s="279" t="n">
        <v>2.84975</v>
      </c>
      <c r="H35" s="82" t="n">
        <v>108.36281</v>
      </c>
      <c r="I35" s="279" t="n">
        <v>0</v>
      </c>
      <c r="J35" s="279" t="n">
        <v>0</v>
      </c>
      <c r="K35" s="279" t="n">
        <v>0</v>
      </c>
      <c r="L35" s="279" t="n">
        <v>0</v>
      </c>
      <c r="M35" s="279" t="n">
        <v>3.36384</v>
      </c>
      <c r="N35" s="279" t="n">
        <v>0</v>
      </c>
      <c r="O35" s="279" t="n">
        <v>0</v>
      </c>
      <c r="P35" s="279" t="n">
        <v>0</v>
      </c>
      <c r="Q35" s="82" t="n">
        <v>3.36384</v>
      </c>
      <c r="R35" s="279" t="n">
        <v>0</v>
      </c>
      <c r="S35" s="279" t="n">
        <v>0</v>
      </c>
      <c r="T35" s="279" t="n">
        <v>0</v>
      </c>
      <c r="U35" s="279" t="n">
        <v>0</v>
      </c>
      <c r="V35" s="279" t="n">
        <v>0</v>
      </c>
      <c r="W35" s="279" t="n">
        <v>0</v>
      </c>
      <c r="X35" s="279" t="n">
        <v>2.14113</v>
      </c>
      <c r="Y35" s="279" t="n">
        <v>0</v>
      </c>
      <c r="Z35" s="279" t="n">
        <v>114.74126</v>
      </c>
      <c r="AA35" s="279" t="n">
        <v>0</v>
      </c>
      <c r="AB35" s="279" t="n">
        <v>0</v>
      </c>
      <c r="AC35" s="279" t="n">
        <v>0</v>
      </c>
      <c r="AD35" s="279" t="n">
        <v>0</v>
      </c>
      <c r="AE35" s="82" t="n">
        <v>116.88239</v>
      </c>
      <c r="AF35" s="280" t="n">
        <v>228.60904</v>
      </c>
      <c r="AG35" s="54" t="n">
        <v>30.26931</v>
      </c>
      <c r="AH35" s="54" t="n">
        <v>198.33973</v>
      </c>
      <c r="AI35" s="54"/>
      <c r="AJ35" s="54" t="n">
        <v>0</v>
      </c>
      <c r="AK35" s="277" t="n">
        <v>0</v>
      </c>
      <c r="AL35" s="27"/>
    </row>
    <row r="36" customFormat="false" ht="15" hidden="false" customHeight="false" outlineLevel="0" collapsed="false">
      <c r="B36" s="22" t="n">
        <v>520120</v>
      </c>
      <c r="C36" s="270" t="s">
        <v>765</v>
      </c>
      <c r="D36" s="279" t="n">
        <v>4.9375</v>
      </c>
      <c r="E36" s="279" t="n">
        <v>0</v>
      </c>
      <c r="F36" s="279" t="n">
        <v>0</v>
      </c>
      <c r="G36" s="279" t="n">
        <v>0</v>
      </c>
      <c r="H36" s="82" t="n">
        <v>4.9375</v>
      </c>
      <c r="I36" s="279" t="n">
        <v>0</v>
      </c>
      <c r="J36" s="279" t="n">
        <v>0</v>
      </c>
      <c r="K36" s="279" t="n">
        <v>0</v>
      </c>
      <c r="L36" s="279" t="n">
        <v>0</v>
      </c>
      <c r="M36" s="279" t="n">
        <v>5.93235</v>
      </c>
      <c r="N36" s="279" t="n">
        <v>0.00288</v>
      </c>
      <c r="O36" s="279" t="n">
        <v>2069.74131</v>
      </c>
      <c r="P36" s="279" t="n">
        <v>0</v>
      </c>
      <c r="Q36" s="82" t="n">
        <v>2075.67654</v>
      </c>
      <c r="R36" s="279" t="n">
        <v>0</v>
      </c>
      <c r="S36" s="279" t="n">
        <v>0</v>
      </c>
      <c r="T36" s="279" t="n">
        <v>0</v>
      </c>
      <c r="U36" s="279" t="n">
        <v>0</v>
      </c>
      <c r="V36" s="279" t="n">
        <v>0</v>
      </c>
      <c r="W36" s="279" t="n">
        <v>0</v>
      </c>
      <c r="X36" s="279" t="n">
        <v>11.4915</v>
      </c>
      <c r="Y36" s="279" t="n">
        <v>0</v>
      </c>
      <c r="Z36" s="279" t="n">
        <v>0</v>
      </c>
      <c r="AA36" s="279" t="n">
        <v>0</v>
      </c>
      <c r="AB36" s="279" t="n">
        <v>0</v>
      </c>
      <c r="AC36" s="279" t="n">
        <v>0</v>
      </c>
      <c r="AD36" s="279" t="n">
        <v>0</v>
      </c>
      <c r="AE36" s="82" t="n">
        <v>11.4915</v>
      </c>
      <c r="AF36" s="280" t="n">
        <v>2092.10554</v>
      </c>
      <c r="AG36" s="54" t="n">
        <v>17.42385</v>
      </c>
      <c r="AH36" s="54" t="n">
        <v>2074.67881</v>
      </c>
      <c r="AI36" s="54"/>
      <c r="AJ36" s="54" t="n">
        <v>0.00288</v>
      </c>
      <c r="AK36" s="277" t="n">
        <v>4.65643149039074E-015</v>
      </c>
      <c r="AL36" s="27"/>
    </row>
    <row r="37" customFormat="false" ht="15" hidden="false" customHeight="false" outlineLevel="0" collapsed="false">
      <c r="B37" s="22" t="n">
        <v>520125</v>
      </c>
      <c r="C37" s="270" t="s">
        <v>766</v>
      </c>
      <c r="D37" s="279" t="n">
        <v>0</v>
      </c>
      <c r="E37" s="279" t="n">
        <v>0</v>
      </c>
      <c r="F37" s="279" t="n">
        <v>0</v>
      </c>
      <c r="G37" s="279" t="n">
        <v>0.07653</v>
      </c>
      <c r="H37" s="82" t="n">
        <v>0.07653</v>
      </c>
      <c r="I37" s="279" t="n">
        <v>0</v>
      </c>
      <c r="J37" s="279" t="n">
        <v>0</v>
      </c>
      <c r="K37" s="279" t="n">
        <v>0</v>
      </c>
      <c r="L37" s="279" t="n">
        <v>0</v>
      </c>
      <c r="M37" s="279" t="n">
        <v>0</v>
      </c>
      <c r="N37" s="279" t="n">
        <v>0</v>
      </c>
      <c r="O37" s="279" t="n">
        <v>0</v>
      </c>
      <c r="P37" s="279" t="n">
        <v>0</v>
      </c>
      <c r="Q37" s="82" t="n">
        <v>0</v>
      </c>
      <c r="R37" s="279" t="n">
        <v>0</v>
      </c>
      <c r="S37" s="279" t="n">
        <v>0</v>
      </c>
      <c r="T37" s="279" t="n">
        <v>0</v>
      </c>
      <c r="U37" s="279" t="n">
        <v>0</v>
      </c>
      <c r="V37" s="279" t="n">
        <v>0</v>
      </c>
      <c r="W37" s="279" t="n">
        <v>0</v>
      </c>
      <c r="X37" s="279" t="n">
        <v>0.04518</v>
      </c>
      <c r="Y37" s="279" t="n">
        <v>0</v>
      </c>
      <c r="Z37" s="279" t="n">
        <v>0</v>
      </c>
      <c r="AA37" s="279" t="n">
        <v>0</v>
      </c>
      <c r="AB37" s="279" t="n">
        <v>0</v>
      </c>
      <c r="AC37" s="279" t="n">
        <v>0</v>
      </c>
      <c r="AD37" s="279" t="n">
        <v>0</v>
      </c>
      <c r="AE37" s="82" t="n">
        <v>0.04518</v>
      </c>
      <c r="AF37" s="280" t="n">
        <v>0.12171</v>
      </c>
      <c r="AG37" s="54" t="n">
        <v>0.12171</v>
      </c>
      <c r="AH37" s="54" t="n">
        <v>0</v>
      </c>
      <c r="AI37" s="54"/>
      <c r="AJ37" s="54" t="n">
        <v>0</v>
      </c>
      <c r="AK37" s="277" t="n">
        <v>0</v>
      </c>
      <c r="AL37" s="27"/>
    </row>
    <row r="38" customFormat="false" ht="15" hidden="false" customHeight="false" outlineLevel="0" collapsed="false">
      <c r="B38" s="22" t="n">
        <v>5290</v>
      </c>
      <c r="C38" s="270" t="s">
        <v>767</v>
      </c>
      <c r="D38" s="279" t="n">
        <v>11410.21086</v>
      </c>
      <c r="E38" s="279" t="n">
        <v>2892.29756</v>
      </c>
      <c r="F38" s="279" t="n">
        <v>12507.28948</v>
      </c>
      <c r="G38" s="279" t="n">
        <v>4050.95138</v>
      </c>
      <c r="H38" s="82" t="n">
        <v>30860.74928</v>
      </c>
      <c r="I38" s="279" t="n">
        <v>3938.0857</v>
      </c>
      <c r="J38" s="279" t="n">
        <v>3912.85869</v>
      </c>
      <c r="K38" s="279" t="n">
        <v>241.03094</v>
      </c>
      <c r="L38" s="279" t="n">
        <v>1718.86008</v>
      </c>
      <c r="M38" s="279" t="n">
        <v>1144.84588</v>
      </c>
      <c r="N38" s="279" t="n">
        <v>1557.50176</v>
      </c>
      <c r="O38" s="279" t="n">
        <v>0.05</v>
      </c>
      <c r="P38" s="279" t="n">
        <v>1150.04328</v>
      </c>
      <c r="Q38" s="82" t="n">
        <v>13663.27633</v>
      </c>
      <c r="R38" s="279" t="n">
        <v>335.89749</v>
      </c>
      <c r="S38" s="279" t="n">
        <v>389.102</v>
      </c>
      <c r="T38" s="279" t="n">
        <v>0.8819</v>
      </c>
      <c r="U38" s="279" t="n">
        <v>205.30795</v>
      </c>
      <c r="V38" s="279" t="n">
        <v>24.76281</v>
      </c>
      <c r="W38" s="279" t="n">
        <v>226.58219</v>
      </c>
      <c r="X38" s="279" t="n">
        <v>248.94023</v>
      </c>
      <c r="Y38" s="279" t="n">
        <v>0.095</v>
      </c>
      <c r="Z38" s="279" t="n">
        <v>850.55962</v>
      </c>
      <c r="AA38" s="279" t="n">
        <v>0</v>
      </c>
      <c r="AB38" s="279" t="n">
        <v>59.66028</v>
      </c>
      <c r="AC38" s="279" t="n">
        <v>0</v>
      </c>
      <c r="AD38" s="279" t="n">
        <v>1570.13783</v>
      </c>
      <c r="AE38" s="82" t="n">
        <v>3911.9273</v>
      </c>
      <c r="AF38" s="280" t="n">
        <v>48435.95291</v>
      </c>
      <c r="AG38" s="54" t="n">
        <v>32686.73754</v>
      </c>
      <c r="AH38" s="54" t="n">
        <v>14191.71361</v>
      </c>
      <c r="AI38" s="54"/>
      <c r="AJ38" s="54" t="n">
        <v>1557.50176</v>
      </c>
      <c r="AK38" s="277" t="n">
        <v>-4.54747350886464E-012</v>
      </c>
      <c r="AL38" s="27"/>
    </row>
    <row r="39" customFormat="false" ht="15" hidden="false" customHeight="false" outlineLevel="0" collapsed="false">
      <c r="B39" s="22" t="n">
        <v>54</v>
      </c>
      <c r="C39" s="270" t="s">
        <v>768</v>
      </c>
      <c r="D39" s="279" t="n">
        <v>12837.75037</v>
      </c>
      <c r="E39" s="279" t="n">
        <v>0</v>
      </c>
      <c r="F39" s="279" t="n">
        <v>37206.32129</v>
      </c>
      <c r="G39" s="279" t="n">
        <v>8853.29884</v>
      </c>
      <c r="H39" s="82" t="n">
        <v>58897.3705</v>
      </c>
      <c r="I39" s="279" t="n">
        <v>3869.21991</v>
      </c>
      <c r="J39" s="279" t="n">
        <v>4614.98154</v>
      </c>
      <c r="K39" s="279" t="n">
        <v>2445.42172</v>
      </c>
      <c r="L39" s="279" t="n">
        <v>8799.43953</v>
      </c>
      <c r="M39" s="279" t="n">
        <v>2111.72539</v>
      </c>
      <c r="N39" s="279" t="n">
        <v>72.64339</v>
      </c>
      <c r="O39" s="279" t="n">
        <v>10838.12336</v>
      </c>
      <c r="P39" s="279" t="n">
        <v>119.28424</v>
      </c>
      <c r="Q39" s="82" t="n">
        <v>32870.83908</v>
      </c>
      <c r="R39" s="279" t="n">
        <v>615.58916</v>
      </c>
      <c r="S39" s="279" t="n">
        <v>0</v>
      </c>
      <c r="T39" s="279" t="n">
        <v>2.66563</v>
      </c>
      <c r="U39" s="279" t="n">
        <v>204.57767</v>
      </c>
      <c r="V39" s="279" t="n">
        <v>0</v>
      </c>
      <c r="W39" s="279" t="n">
        <v>636.34763</v>
      </c>
      <c r="X39" s="279" t="n">
        <v>439.54069</v>
      </c>
      <c r="Y39" s="279" t="n">
        <v>148.45</v>
      </c>
      <c r="Z39" s="279" t="n">
        <v>4711.67812</v>
      </c>
      <c r="AA39" s="279" t="n">
        <v>0</v>
      </c>
      <c r="AB39" s="279" t="n">
        <v>53.53141</v>
      </c>
      <c r="AC39" s="279" t="n">
        <v>0</v>
      </c>
      <c r="AD39" s="279" t="n">
        <v>0.72511</v>
      </c>
      <c r="AE39" s="82" t="n">
        <v>6813.10542</v>
      </c>
      <c r="AF39" s="280" t="n">
        <v>98581.315</v>
      </c>
      <c r="AG39" s="54" t="n">
        <v>69356.35549</v>
      </c>
      <c r="AH39" s="54" t="n">
        <v>29152.31612</v>
      </c>
      <c r="AI39" s="54"/>
      <c r="AJ39" s="54" t="n">
        <v>72.64339</v>
      </c>
      <c r="AK39" s="277" t="n">
        <v>1.56461510414374E-011</v>
      </c>
      <c r="AL39" s="27"/>
    </row>
    <row r="40" customFormat="false" ht="15" hidden="false" customHeight="false" outlineLevel="0" collapsed="false">
      <c r="B40" s="22" t="n">
        <v>5403</v>
      </c>
      <c r="C40" s="270" t="s">
        <v>769</v>
      </c>
      <c r="D40" s="279" t="n">
        <v>2293.41165</v>
      </c>
      <c r="E40" s="279" t="n">
        <v>0</v>
      </c>
      <c r="F40" s="279" t="n">
        <v>1965.26286</v>
      </c>
      <c r="G40" s="279" t="n">
        <v>683.17882</v>
      </c>
      <c r="H40" s="82" t="n">
        <v>4941.85333</v>
      </c>
      <c r="I40" s="279" t="n">
        <v>503.48902</v>
      </c>
      <c r="J40" s="279" t="n">
        <v>949.98148</v>
      </c>
      <c r="K40" s="279" t="n">
        <v>96.78361</v>
      </c>
      <c r="L40" s="279" t="n">
        <v>415.987</v>
      </c>
      <c r="M40" s="279" t="n">
        <v>264.655</v>
      </c>
      <c r="N40" s="279" t="n">
        <v>0</v>
      </c>
      <c r="O40" s="279" t="n">
        <v>1911.95652</v>
      </c>
      <c r="P40" s="279" t="n">
        <v>88.99397</v>
      </c>
      <c r="Q40" s="82" t="n">
        <v>4231.8466</v>
      </c>
      <c r="R40" s="279" t="n">
        <v>29.413</v>
      </c>
      <c r="S40" s="279" t="n">
        <v>0</v>
      </c>
      <c r="T40" s="279" t="n">
        <v>0</v>
      </c>
      <c r="U40" s="279" t="n">
        <v>0</v>
      </c>
      <c r="V40" s="279" t="n">
        <v>0</v>
      </c>
      <c r="W40" s="279" t="n">
        <v>0</v>
      </c>
      <c r="X40" s="279" t="n">
        <v>20.48505</v>
      </c>
      <c r="Y40" s="279" t="n">
        <v>0</v>
      </c>
      <c r="Z40" s="279" t="n">
        <v>0</v>
      </c>
      <c r="AA40" s="279" t="n">
        <v>0</v>
      </c>
      <c r="AB40" s="279" t="n">
        <v>0</v>
      </c>
      <c r="AC40" s="279" t="n">
        <v>0</v>
      </c>
      <c r="AD40" s="279" t="n">
        <v>0</v>
      </c>
      <c r="AE40" s="82" t="n">
        <v>49.89805</v>
      </c>
      <c r="AF40" s="280" t="n">
        <v>9223.59798</v>
      </c>
      <c r="AG40" s="54" t="n">
        <v>4988.81681</v>
      </c>
      <c r="AH40" s="54" t="n">
        <v>4234.78117</v>
      </c>
      <c r="AI40" s="54"/>
      <c r="AJ40" s="54" t="n">
        <v>0</v>
      </c>
      <c r="AK40" s="277" t="n">
        <v>-2.72848410531878E-012</v>
      </c>
      <c r="AL40" s="27"/>
    </row>
    <row r="41" customFormat="false" ht="15" hidden="false" customHeight="false" outlineLevel="0" collapsed="false">
      <c r="B41" s="22" t="n">
        <v>5404</v>
      </c>
      <c r="C41" s="270" t="s">
        <v>770</v>
      </c>
      <c r="D41" s="279" t="n">
        <v>10544.33872</v>
      </c>
      <c r="E41" s="279" t="n">
        <v>0</v>
      </c>
      <c r="F41" s="279" t="n">
        <v>6239.92795</v>
      </c>
      <c r="G41" s="279" t="n">
        <v>815.68765</v>
      </c>
      <c r="H41" s="82" t="n">
        <v>17599.95432</v>
      </c>
      <c r="I41" s="279" t="n">
        <v>567.24119</v>
      </c>
      <c r="J41" s="279" t="n">
        <v>180.32687</v>
      </c>
      <c r="K41" s="279" t="n">
        <v>0</v>
      </c>
      <c r="L41" s="279" t="n">
        <v>0</v>
      </c>
      <c r="M41" s="279" t="n">
        <v>0</v>
      </c>
      <c r="N41" s="279" t="n">
        <v>0</v>
      </c>
      <c r="O41" s="279" t="n">
        <v>0</v>
      </c>
      <c r="P41" s="279" t="n">
        <v>30.29027</v>
      </c>
      <c r="Q41" s="82" t="n">
        <v>777.85833</v>
      </c>
      <c r="R41" s="279" t="n">
        <v>30.31084</v>
      </c>
      <c r="S41" s="279" t="n">
        <v>0</v>
      </c>
      <c r="T41" s="279" t="n">
        <v>0</v>
      </c>
      <c r="U41" s="279" t="n">
        <v>193.31847</v>
      </c>
      <c r="V41" s="279" t="n">
        <v>0</v>
      </c>
      <c r="W41" s="279" t="n">
        <v>541.01536</v>
      </c>
      <c r="X41" s="279" t="n">
        <v>46.111</v>
      </c>
      <c r="Y41" s="279" t="n">
        <v>0</v>
      </c>
      <c r="Z41" s="279" t="n">
        <v>2048.18713</v>
      </c>
      <c r="AA41" s="279" t="n">
        <v>0</v>
      </c>
      <c r="AB41" s="279" t="n">
        <v>42.30124</v>
      </c>
      <c r="AC41" s="279" t="n">
        <v>0</v>
      </c>
      <c r="AD41" s="279" t="n">
        <v>0.38174</v>
      </c>
      <c r="AE41" s="82" t="n">
        <v>2901.62578</v>
      </c>
      <c r="AF41" s="280" t="n">
        <v>21279.43843</v>
      </c>
      <c r="AG41" s="54" t="n">
        <v>8656.22</v>
      </c>
      <c r="AH41" s="54" t="n">
        <v>12623.21843</v>
      </c>
      <c r="AI41" s="54"/>
      <c r="AJ41" s="54" t="n">
        <v>0</v>
      </c>
      <c r="AK41" s="277" t="n">
        <v>1.81898940354586E-012</v>
      </c>
      <c r="AL41" s="27"/>
    </row>
    <row r="42" customFormat="false" ht="15" hidden="false" customHeight="false" outlineLevel="0" collapsed="false">
      <c r="B42" s="22" t="n">
        <v>5406</v>
      </c>
      <c r="C42" s="270" t="s">
        <v>771</v>
      </c>
      <c r="D42" s="279" t="n">
        <v>0</v>
      </c>
      <c r="E42" s="279" t="n">
        <v>0</v>
      </c>
      <c r="F42" s="279" t="n">
        <v>0</v>
      </c>
      <c r="G42" s="279" t="n">
        <v>0</v>
      </c>
      <c r="H42" s="82" t="n">
        <v>0</v>
      </c>
      <c r="I42" s="279" t="n">
        <v>0</v>
      </c>
      <c r="J42" s="279" t="n">
        <v>0</v>
      </c>
      <c r="K42" s="279" t="n">
        <v>0</v>
      </c>
      <c r="L42" s="279" t="n">
        <v>0</v>
      </c>
      <c r="M42" s="279" t="n">
        <v>0</v>
      </c>
      <c r="N42" s="279" t="n">
        <v>0.05915</v>
      </c>
      <c r="O42" s="279" t="n">
        <v>0</v>
      </c>
      <c r="P42" s="279" t="n">
        <v>0</v>
      </c>
      <c r="Q42" s="82" t="n">
        <v>0.05915</v>
      </c>
      <c r="R42" s="279" t="n">
        <v>25.67262</v>
      </c>
      <c r="S42" s="279" t="n">
        <v>0</v>
      </c>
      <c r="T42" s="279" t="n">
        <v>0</v>
      </c>
      <c r="U42" s="279" t="n">
        <v>0</v>
      </c>
      <c r="V42" s="279" t="n">
        <v>0</v>
      </c>
      <c r="W42" s="279" t="n">
        <v>1.40611</v>
      </c>
      <c r="X42" s="279" t="n">
        <v>0</v>
      </c>
      <c r="Y42" s="279" t="n">
        <v>0</v>
      </c>
      <c r="Z42" s="279" t="n">
        <v>0</v>
      </c>
      <c r="AA42" s="279" t="n">
        <v>0</v>
      </c>
      <c r="AB42" s="279" t="n">
        <v>0</v>
      </c>
      <c r="AC42" s="279" t="n">
        <v>0</v>
      </c>
      <c r="AD42" s="279" t="n">
        <v>0</v>
      </c>
      <c r="AE42" s="82" t="n">
        <v>27.07873</v>
      </c>
      <c r="AF42" s="280" t="n">
        <v>27.13788</v>
      </c>
      <c r="AG42" s="54" t="n">
        <v>1.40611</v>
      </c>
      <c r="AH42" s="54" t="n">
        <v>25.67262</v>
      </c>
      <c r="AI42" s="54"/>
      <c r="AJ42" s="54" t="n">
        <v>0.05915</v>
      </c>
      <c r="AK42" s="277" t="n">
        <v>-1.07552855510562E-015</v>
      </c>
      <c r="AL42" s="27"/>
    </row>
    <row r="43" customFormat="false" ht="15" hidden="false" customHeight="false" outlineLevel="0" collapsed="false">
      <c r="B43" s="22" t="n">
        <v>5490</v>
      </c>
      <c r="C43" s="270" t="s">
        <v>772</v>
      </c>
      <c r="D43" s="279" t="n">
        <v>0</v>
      </c>
      <c r="E43" s="279" t="n">
        <v>0</v>
      </c>
      <c r="F43" s="279" t="n">
        <v>29001.13048</v>
      </c>
      <c r="G43" s="279" t="n">
        <v>7354.43237</v>
      </c>
      <c r="H43" s="82" t="n">
        <v>36355.56285</v>
      </c>
      <c r="I43" s="279" t="n">
        <v>2798.4897</v>
      </c>
      <c r="J43" s="279" t="n">
        <v>3484.67319</v>
      </c>
      <c r="K43" s="279" t="n">
        <v>2348.63811</v>
      </c>
      <c r="L43" s="279" t="n">
        <v>8383.45253</v>
      </c>
      <c r="M43" s="279" t="n">
        <v>1847.07039</v>
      </c>
      <c r="N43" s="279" t="n">
        <v>72.58424</v>
      </c>
      <c r="O43" s="279" t="n">
        <v>8926.16684</v>
      </c>
      <c r="P43" s="279" t="n">
        <v>0</v>
      </c>
      <c r="Q43" s="82" t="n">
        <v>27861.075</v>
      </c>
      <c r="R43" s="279" t="n">
        <v>530.1927</v>
      </c>
      <c r="S43" s="279" t="n">
        <v>0</v>
      </c>
      <c r="T43" s="279" t="n">
        <v>2.66563</v>
      </c>
      <c r="U43" s="279" t="n">
        <v>11.2592</v>
      </c>
      <c r="V43" s="279" t="n">
        <v>0</v>
      </c>
      <c r="W43" s="279" t="n">
        <v>93.92616</v>
      </c>
      <c r="X43" s="279" t="n">
        <v>372.94464</v>
      </c>
      <c r="Y43" s="279" t="n">
        <v>148.45</v>
      </c>
      <c r="Z43" s="279" t="n">
        <v>2663.49099</v>
      </c>
      <c r="AA43" s="279" t="n">
        <v>0</v>
      </c>
      <c r="AB43" s="279" t="n">
        <v>11.23017</v>
      </c>
      <c r="AC43" s="279" t="n">
        <v>0</v>
      </c>
      <c r="AD43" s="279" t="n">
        <v>0.34337</v>
      </c>
      <c r="AE43" s="82" t="n">
        <v>3834.50286</v>
      </c>
      <c r="AF43" s="280" t="n">
        <v>68051.14071</v>
      </c>
      <c r="AG43" s="54" t="n">
        <v>55709.91257</v>
      </c>
      <c r="AH43" s="54" t="n">
        <v>12268.6439</v>
      </c>
      <c r="AI43" s="54"/>
      <c r="AJ43" s="54" t="n">
        <v>72.58424</v>
      </c>
      <c r="AK43" s="277" t="n">
        <v>-7.13384906703141E-012</v>
      </c>
      <c r="AL43" s="27"/>
    </row>
    <row r="44" customFormat="false" ht="15" hidden="false" customHeight="false" outlineLevel="0" collapsed="false">
      <c r="B44" s="22" t="n">
        <v>42</v>
      </c>
      <c r="C44" s="270" t="s">
        <v>773</v>
      </c>
      <c r="D44" s="279" t="n">
        <v>2105.41491</v>
      </c>
      <c r="E44" s="279" t="n">
        <v>839.72535</v>
      </c>
      <c r="F44" s="279" t="n">
        <v>3225.46571</v>
      </c>
      <c r="G44" s="279" t="n">
        <v>206.0765</v>
      </c>
      <c r="H44" s="82" t="n">
        <v>6376.68247</v>
      </c>
      <c r="I44" s="279" t="n">
        <v>1120.78422</v>
      </c>
      <c r="J44" s="279" t="n">
        <v>259.54943</v>
      </c>
      <c r="K44" s="279" t="n">
        <v>53.95972</v>
      </c>
      <c r="L44" s="279" t="n">
        <v>172.47701</v>
      </c>
      <c r="M44" s="279" t="n">
        <v>166.58228</v>
      </c>
      <c r="N44" s="279" t="n">
        <v>268.73576</v>
      </c>
      <c r="O44" s="279" t="n">
        <v>112.80387</v>
      </c>
      <c r="P44" s="279" t="n">
        <v>71.25905</v>
      </c>
      <c r="Q44" s="82" t="n">
        <v>2226.15134</v>
      </c>
      <c r="R44" s="279" t="n">
        <v>272.33521</v>
      </c>
      <c r="S44" s="279" t="n">
        <v>122.069</v>
      </c>
      <c r="T44" s="279" t="n">
        <v>0.0612</v>
      </c>
      <c r="U44" s="279" t="n">
        <v>50.9536</v>
      </c>
      <c r="V44" s="279" t="n">
        <v>19.86044</v>
      </c>
      <c r="W44" s="279" t="n">
        <v>24.3306</v>
      </c>
      <c r="X44" s="279" t="n">
        <v>192.29819</v>
      </c>
      <c r="Y44" s="279" t="n">
        <v>0</v>
      </c>
      <c r="Z44" s="279" t="n">
        <v>271.07802</v>
      </c>
      <c r="AA44" s="279" t="n">
        <v>72.63533</v>
      </c>
      <c r="AB44" s="279" t="n">
        <v>25.94685</v>
      </c>
      <c r="AC44" s="279" t="n">
        <v>0</v>
      </c>
      <c r="AD44" s="279" t="n">
        <v>829.89731</v>
      </c>
      <c r="AE44" s="82" t="n">
        <v>1881.46575</v>
      </c>
      <c r="AF44" s="280" t="n">
        <v>10484.29956</v>
      </c>
      <c r="AG44" s="54" t="n">
        <v>6531.53871</v>
      </c>
      <c r="AH44" s="54" t="n">
        <v>3611.38976</v>
      </c>
      <c r="AI44" s="54"/>
      <c r="AJ44" s="54" t="n">
        <v>341.37109</v>
      </c>
      <c r="AK44" s="277" t="n">
        <v>0</v>
      </c>
      <c r="AL44" s="27"/>
    </row>
    <row r="45" customFormat="false" ht="15" hidden="false" customHeight="false" outlineLevel="0" collapsed="false">
      <c r="B45" s="22" t="n">
        <v>4201</v>
      </c>
      <c r="C45" s="270" t="s">
        <v>756</v>
      </c>
      <c r="D45" s="279" t="n">
        <v>0</v>
      </c>
      <c r="E45" s="279" t="n">
        <v>0</v>
      </c>
      <c r="F45" s="279" t="n">
        <v>24.57823</v>
      </c>
      <c r="G45" s="279" t="n">
        <v>0.00037</v>
      </c>
      <c r="H45" s="82" t="n">
        <v>24.5786</v>
      </c>
      <c r="I45" s="279" t="n">
        <v>0</v>
      </c>
      <c r="J45" s="279" t="n">
        <v>1.5</v>
      </c>
      <c r="K45" s="279" t="n">
        <v>0</v>
      </c>
      <c r="L45" s="279" t="n">
        <v>52.5</v>
      </c>
      <c r="M45" s="279" t="n">
        <v>0</v>
      </c>
      <c r="N45" s="279" t="n">
        <v>6.499</v>
      </c>
      <c r="O45" s="279" t="n">
        <v>0</v>
      </c>
      <c r="P45" s="279" t="n">
        <v>0</v>
      </c>
      <c r="Q45" s="82" t="n">
        <v>60.499</v>
      </c>
      <c r="R45" s="279" t="n">
        <v>0</v>
      </c>
      <c r="S45" s="279" t="n">
        <v>0</v>
      </c>
      <c r="T45" s="279" t="n">
        <v>0</v>
      </c>
      <c r="U45" s="279" t="n">
        <v>0</v>
      </c>
      <c r="V45" s="279" t="n">
        <v>7.35018</v>
      </c>
      <c r="W45" s="279" t="n">
        <v>0</v>
      </c>
      <c r="X45" s="279" t="n">
        <v>10.5128</v>
      </c>
      <c r="Y45" s="279" t="n">
        <v>0</v>
      </c>
      <c r="Z45" s="279" t="n">
        <v>0</v>
      </c>
      <c r="AA45" s="279" t="n">
        <v>63.22719</v>
      </c>
      <c r="AB45" s="279" t="n">
        <v>0</v>
      </c>
      <c r="AC45" s="279" t="n">
        <v>0</v>
      </c>
      <c r="AD45" s="279" t="n">
        <v>0</v>
      </c>
      <c r="AE45" s="82" t="n">
        <v>81.09017</v>
      </c>
      <c r="AF45" s="280" t="n">
        <v>166.16777</v>
      </c>
      <c r="AG45" s="54" t="n">
        <v>89.0914</v>
      </c>
      <c r="AH45" s="54" t="n">
        <v>7.35018</v>
      </c>
      <c r="AI45" s="54"/>
      <c r="AJ45" s="54" t="n">
        <v>69.72619</v>
      </c>
      <c r="AK45" s="277" t="n">
        <v>0</v>
      </c>
      <c r="AL45" s="27"/>
    </row>
    <row r="46" customFormat="false" ht="15" hidden="false" customHeight="false" outlineLevel="0" collapsed="false">
      <c r="B46" s="22" t="n">
        <v>4202</v>
      </c>
      <c r="C46" s="270" t="s">
        <v>774</v>
      </c>
      <c r="D46" s="279" t="n">
        <v>0.055</v>
      </c>
      <c r="E46" s="279" t="n">
        <v>0</v>
      </c>
      <c r="F46" s="279" t="n">
        <v>0</v>
      </c>
      <c r="G46" s="279" t="n">
        <v>0</v>
      </c>
      <c r="H46" s="82" t="n">
        <v>0.055</v>
      </c>
      <c r="I46" s="279" t="n">
        <v>93.29</v>
      </c>
      <c r="J46" s="279" t="n">
        <v>4.35069</v>
      </c>
      <c r="K46" s="279" t="n">
        <v>0</v>
      </c>
      <c r="L46" s="279" t="n">
        <v>0</v>
      </c>
      <c r="M46" s="279" t="n">
        <v>0</v>
      </c>
      <c r="N46" s="279" t="n">
        <v>0.57394</v>
      </c>
      <c r="O46" s="279" t="n">
        <v>0</v>
      </c>
      <c r="P46" s="279" t="n">
        <v>0</v>
      </c>
      <c r="Q46" s="82" t="n">
        <v>98.21463</v>
      </c>
      <c r="R46" s="279" t="n">
        <v>0</v>
      </c>
      <c r="S46" s="279" t="n">
        <v>0</v>
      </c>
      <c r="T46" s="279" t="n">
        <v>0</v>
      </c>
      <c r="U46" s="279" t="n">
        <v>0</v>
      </c>
      <c r="V46" s="279" t="n">
        <v>0</v>
      </c>
      <c r="W46" s="279" t="n">
        <v>0</v>
      </c>
      <c r="X46" s="279" t="n">
        <v>0</v>
      </c>
      <c r="Y46" s="279" t="n">
        <v>0</v>
      </c>
      <c r="Z46" s="279" t="n">
        <v>0</v>
      </c>
      <c r="AA46" s="279" t="n">
        <v>0</v>
      </c>
      <c r="AB46" s="279" t="n">
        <v>0</v>
      </c>
      <c r="AC46" s="279" t="n">
        <v>0</v>
      </c>
      <c r="AD46" s="279" t="n">
        <v>0</v>
      </c>
      <c r="AE46" s="82" t="n">
        <v>0</v>
      </c>
      <c r="AF46" s="280" t="n">
        <v>98.26963</v>
      </c>
      <c r="AG46" s="54" t="n">
        <v>97.64069</v>
      </c>
      <c r="AH46" s="54" t="n">
        <v>0.055</v>
      </c>
      <c r="AI46" s="54"/>
      <c r="AJ46" s="54" t="n">
        <v>0.57394</v>
      </c>
      <c r="AK46" s="277" t="n">
        <v>0</v>
      </c>
      <c r="AL46" s="27"/>
    </row>
    <row r="47" customFormat="false" ht="15" hidden="false" customHeight="false" outlineLevel="0" collapsed="false">
      <c r="B47" s="22" t="n">
        <v>4203</v>
      </c>
      <c r="C47" s="270" t="s">
        <v>775</v>
      </c>
      <c r="D47" s="279" t="n">
        <v>0</v>
      </c>
      <c r="E47" s="279" t="n">
        <v>0</v>
      </c>
      <c r="F47" s="279" t="n">
        <v>806.52521</v>
      </c>
      <c r="G47" s="279" t="n">
        <v>7.0585</v>
      </c>
      <c r="H47" s="82" t="n">
        <v>813.58371</v>
      </c>
      <c r="I47" s="279" t="n">
        <v>821.0695</v>
      </c>
      <c r="J47" s="279" t="n">
        <v>0</v>
      </c>
      <c r="K47" s="279" t="n">
        <v>10.59393</v>
      </c>
      <c r="L47" s="279" t="n">
        <v>0</v>
      </c>
      <c r="M47" s="279" t="n">
        <v>0</v>
      </c>
      <c r="N47" s="279" t="n">
        <v>0</v>
      </c>
      <c r="O47" s="279" t="n">
        <v>0</v>
      </c>
      <c r="P47" s="279" t="n">
        <v>0</v>
      </c>
      <c r="Q47" s="82" t="n">
        <v>831.66343</v>
      </c>
      <c r="R47" s="279" t="n">
        <v>0</v>
      </c>
      <c r="S47" s="279" t="n">
        <v>0</v>
      </c>
      <c r="T47" s="279" t="n">
        <v>0</v>
      </c>
      <c r="U47" s="279" t="n">
        <v>0</v>
      </c>
      <c r="V47" s="279" t="n">
        <v>0</v>
      </c>
      <c r="W47" s="279" t="n">
        <v>0</v>
      </c>
      <c r="X47" s="279" t="n">
        <v>0</v>
      </c>
      <c r="Y47" s="279" t="n">
        <v>0</v>
      </c>
      <c r="Z47" s="279" t="n">
        <v>0</v>
      </c>
      <c r="AA47" s="279" t="n">
        <v>0</v>
      </c>
      <c r="AB47" s="279" t="n">
        <v>0</v>
      </c>
      <c r="AC47" s="279" t="n">
        <v>0</v>
      </c>
      <c r="AD47" s="279" t="n">
        <v>0.01604</v>
      </c>
      <c r="AE47" s="82" t="n">
        <v>0.01604</v>
      </c>
      <c r="AF47" s="280" t="n">
        <v>1645.26318</v>
      </c>
      <c r="AG47" s="54" t="n">
        <v>1645.24714</v>
      </c>
      <c r="AH47" s="54" t="n">
        <v>0.01604</v>
      </c>
      <c r="AI47" s="54"/>
      <c r="AJ47" s="54" t="n">
        <v>0</v>
      </c>
      <c r="AK47" s="277" t="n">
        <v>-2.45914399954472E-014</v>
      </c>
      <c r="AL47" s="27"/>
    </row>
    <row r="48" customFormat="false" ht="15" hidden="false" customHeight="false" outlineLevel="0" collapsed="false">
      <c r="B48" s="22" t="n">
        <v>4204</v>
      </c>
      <c r="C48" s="270" t="s">
        <v>776</v>
      </c>
      <c r="D48" s="279" t="n">
        <v>0</v>
      </c>
      <c r="E48" s="279" t="n">
        <v>0</v>
      </c>
      <c r="F48" s="279" t="n">
        <v>0</v>
      </c>
      <c r="G48" s="279" t="n">
        <v>0</v>
      </c>
      <c r="H48" s="82" t="n">
        <v>0</v>
      </c>
      <c r="I48" s="279" t="n">
        <v>0</v>
      </c>
      <c r="J48" s="279" t="n">
        <v>0</v>
      </c>
      <c r="K48" s="279" t="n">
        <v>0</v>
      </c>
      <c r="L48" s="279" t="n">
        <v>0</v>
      </c>
      <c r="M48" s="279" t="n">
        <v>0</v>
      </c>
      <c r="N48" s="279" t="n">
        <v>0</v>
      </c>
      <c r="O48" s="279" t="n">
        <v>0</v>
      </c>
      <c r="P48" s="279" t="n">
        <v>0</v>
      </c>
      <c r="Q48" s="82" t="n">
        <v>0</v>
      </c>
      <c r="R48" s="279" t="n">
        <v>0</v>
      </c>
      <c r="S48" s="279" t="n">
        <v>0</v>
      </c>
      <c r="T48" s="279" t="n">
        <v>0</v>
      </c>
      <c r="U48" s="279" t="n">
        <v>0</v>
      </c>
      <c r="V48" s="279" t="n">
        <v>0</v>
      </c>
      <c r="W48" s="279" t="n">
        <v>0</v>
      </c>
      <c r="X48" s="279" t="n">
        <v>0</v>
      </c>
      <c r="Y48" s="279" t="n">
        <v>0</v>
      </c>
      <c r="Z48" s="279" t="n">
        <v>0</v>
      </c>
      <c r="AA48" s="279" t="n">
        <v>0</v>
      </c>
      <c r="AB48" s="279" t="n">
        <v>0</v>
      </c>
      <c r="AC48" s="279" t="n">
        <v>0</v>
      </c>
      <c r="AD48" s="279" t="n">
        <v>0</v>
      </c>
      <c r="AE48" s="82" t="n">
        <v>0</v>
      </c>
      <c r="AF48" s="280" t="n">
        <v>0</v>
      </c>
      <c r="AG48" s="54" t="n">
        <v>0</v>
      </c>
      <c r="AH48" s="54" t="n">
        <v>0</v>
      </c>
      <c r="AI48" s="54"/>
      <c r="AJ48" s="54" t="n">
        <v>0</v>
      </c>
      <c r="AK48" s="277" t="n">
        <v>0</v>
      </c>
      <c r="AL48" s="27"/>
    </row>
    <row r="49" customFormat="false" ht="15" hidden="false" customHeight="false" outlineLevel="0" collapsed="false">
      <c r="B49" s="22" t="n">
        <v>4205</v>
      </c>
      <c r="C49" s="270" t="s">
        <v>777</v>
      </c>
      <c r="D49" s="279" t="n">
        <v>0.896</v>
      </c>
      <c r="E49" s="279" t="n">
        <v>33.85102</v>
      </c>
      <c r="F49" s="279" t="n">
        <v>0</v>
      </c>
      <c r="G49" s="279" t="n">
        <v>4.2</v>
      </c>
      <c r="H49" s="82" t="n">
        <v>38.94702</v>
      </c>
      <c r="I49" s="279" t="n">
        <v>0</v>
      </c>
      <c r="J49" s="279" t="n">
        <v>8.5728</v>
      </c>
      <c r="K49" s="279" t="n">
        <v>0</v>
      </c>
      <c r="L49" s="279" t="n">
        <v>8.4</v>
      </c>
      <c r="M49" s="279" t="n">
        <v>7</v>
      </c>
      <c r="N49" s="279" t="n">
        <v>0</v>
      </c>
      <c r="O49" s="279" t="n">
        <v>0</v>
      </c>
      <c r="P49" s="279" t="n">
        <v>0</v>
      </c>
      <c r="Q49" s="82" t="n">
        <v>23.9728</v>
      </c>
      <c r="R49" s="279" t="n">
        <v>0</v>
      </c>
      <c r="S49" s="279" t="n">
        <v>0</v>
      </c>
      <c r="T49" s="279" t="n">
        <v>0</v>
      </c>
      <c r="U49" s="279" t="n">
        <v>0</v>
      </c>
      <c r="V49" s="279" t="n">
        <v>0</v>
      </c>
      <c r="W49" s="279" t="n">
        <v>0</v>
      </c>
      <c r="X49" s="279" t="n">
        <v>0</v>
      </c>
      <c r="Y49" s="279" t="n">
        <v>0</v>
      </c>
      <c r="Z49" s="279" t="n">
        <v>0</v>
      </c>
      <c r="AA49" s="279" t="n">
        <v>0</v>
      </c>
      <c r="AB49" s="279" t="n">
        <v>0</v>
      </c>
      <c r="AC49" s="279" t="n">
        <v>0</v>
      </c>
      <c r="AD49" s="279" t="n">
        <v>0</v>
      </c>
      <c r="AE49" s="82" t="n">
        <v>0</v>
      </c>
      <c r="AF49" s="280" t="n">
        <v>62.91982</v>
      </c>
      <c r="AG49" s="54" t="n">
        <v>62.02382</v>
      </c>
      <c r="AH49" s="54" t="n">
        <v>0.896</v>
      </c>
      <c r="AI49" s="54"/>
      <c r="AJ49" s="54" t="n">
        <v>0</v>
      </c>
      <c r="AK49" s="277" t="n">
        <v>7.7715611723761E-016</v>
      </c>
      <c r="AL49" s="27"/>
    </row>
    <row r="50" customFormat="false" ht="15" hidden="false" customHeight="false" outlineLevel="0" collapsed="false">
      <c r="B50" s="22" t="n">
        <v>4290</v>
      </c>
      <c r="C50" s="270" t="s">
        <v>778</v>
      </c>
      <c r="D50" s="279" t="n">
        <v>2104.46391</v>
      </c>
      <c r="E50" s="279" t="n">
        <v>805.87433</v>
      </c>
      <c r="F50" s="279" t="n">
        <v>2394.36227</v>
      </c>
      <c r="G50" s="279" t="n">
        <v>194.81763</v>
      </c>
      <c r="H50" s="82" t="n">
        <v>5499.51814</v>
      </c>
      <c r="I50" s="279" t="n">
        <v>206.42472</v>
      </c>
      <c r="J50" s="279" t="n">
        <v>245.12594</v>
      </c>
      <c r="K50" s="279" t="n">
        <v>43.36579</v>
      </c>
      <c r="L50" s="279" t="n">
        <v>111.57701</v>
      </c>
      <c r="M50" s="279" t="n">
        <v>159.58228</v>
      </c>
      <c r="N50" s="279" t="n">
        <v>261.66282</v>
      </c>
      <c r="O50" s="279" t="n">
        <v>112.80387</v>
      </c>
      <c r="P50" s="279" t="n">
        <v>71.25905</v>
      </c>
      <c r="Q50" s="82" t="n">
        <v>1211.80148</v>
      </c>
      <c r="R50" s="279" t="n">
        <v>272.33521</v>
      </c>
      <c r="S50" s="279" t="n">
        <v>122.069</v>
      </c>
      <c r="T50" s="279" t="n">
        <v>0.0612</v>
      </c>
      <c r="U50" s="279" t="n">
        <v>50.9536</v>
      </c>
      <c r="V50" s="279" t="n">
        <v>12.51026</v>
      </c>
      <c r="W50" s="279" t="n">
        <v>24.3306</v>
      </c>
      <c r="X50" s="279" t="n">
        <v>181.78539</v>
      </c>
      <c r="Y50" s="279" t="n">
        <v>0</v>
      </c>
      <c r="Z50" s="279" t="n">
        <v>271.07802</v>
      </c>
      <c r="AA50" s="279" t="n">
        <v>9.40814</v>
      </c>
      <c r="AB50" s="279" t="n">
        <v>25.94685</v>
      </c>
      <c r="AC50" s="279" t="n">
        <v>0</v>
      </c>
      <c r="AD50" s="279" t="n">
        <v>829.88127</v>
      </c>
      <c r="AE50" s="82" t="n">
        <v>1800.35954</v>
      </c>
      <c r="AF50" s="280" t="n">
        <v>8511.67916</v>
      </c>
      <c r="AG50" s="54" t="n">
        <v>4637.53566</v>
      </c>
      <c r="AH50" s="54" t="n">
        <v>3603.07254</v>
      </c>
      <c r="AI50" s="54"/>
      <c r="AJ50" s="54" t="n">
        <v>271.07096</v>
      </c>
      <c r="AK50" s="277" t="n">
        <v>-9.09494701772928E-013</v>
      </c>
      <c r="AL50" s="27"/>
    </row>
    <row r="51" customFormat="false" ht="15" hidden="false" customHeight="false" outlineLevel="0" collapsed="false">
      <c r="B51" s="22" t="n">
        <v>53</v>
      </c>
      <c r="C51" s="270" t="s">
        <v>779</v>
      </c>
      <c r="D51" s="279" t="n">
        <v>8481.4402</v>
      </c>
      <c r="E51" s="279" t="n">
        <v>5941.69059</v>
      </c>
      <c r="F51" s="279" t="n">
        <v>15778.64815</v>
      </c>
      <c r="G51" s="279" t="n">
        <v>7476.91729</v>
      </c>
      <c r="H51" s="82" t="n">
        <v>37678.69623</v>
      </c>
      <c r="I51" s="279" t="n">
        <v>683.87561</v>
      </c>
      <c r="J51" s="279" t="n">
        <v>2055.62955</v>
      </c>
      <c r="K51" s="279" t="n">
        <v>318.66814</v>
      </c>
      <c r="L51" s="279" t="n">
        <v>984.19437</v>
      </c>
      <c r="M51" s="279" t="n">
        <v>33.38482</v>
      </c>
      <c r="N51" s="279" t="n">
        <v>1608.19214</v>
      </c>
      <c r="O51" s="279" t="n">
        <v>278.10692</v>
      </c>
      <c r="P51" s="279" t="n">
        <v>163.62378</v>
      </c>
      <c r="Q51" s="82" t="n">
        <v>6125.67533</v>
      </c>
      <c r="R51" s="279" t="n">
        <v>1709.05259</v>
      </c>
      <c r="S51" s="279" t="n">
        <v>1259.143</v>
      </c>
      <c r="T51" s="279" t="n">
        <v>0</v>
      </c>
      <c r="U51" s="279" t="n">
        <v>0</v>
      </c>
      <c r="V51" s="279" t="n">
        <v>0</v>
      </c>
      <c r="W51" s="279" t="n">
        <v>151.30458</v>
      </c>
      <c r="X51" s="279" t="n">
        <v>81.73444</v>
      </c>
      <c r="Y51" s="279" t="n">
        <v>2.448</v>
      </c>
      <c r="Z51" s="279" t="n">
        <v>123.00104</v>
      </c>
      <c r="AA51" s="279" t="n">
        <v>4.03845</v>
      </c>
      <c r="AB51" s="279" t="n">
        <v>690.06076</v>
      </c>
      <c r="AC51" s="279" t="n">
        <v>0</v>
      </c>
      <c r="AD51" s="279" t="n">
        <v>0.00027</v>
      </c>
      <c r="AE51" s="82" t="n">
        <v>4020.78313</v>
      </c>
      <c r="AF51" s="280" t="n">
        <v>47825.15469</v>
      </c>
      <c r="AG51" s="54" t="n">
        <v>35618.87508</v>
      </c>
      <c r="AH51" s="54" t="n">
        <v>10594.04902</v>
      </c>
      <c r="AI51" s="54"/>
      <c r="AJ51" s="54" t="n">
        <v>1612.23059</v>
      </c>
      <c r="AK51" s="277" t="n">
        <v>0</v>
      </c>
      <c r="AL51" s="27"/>
    </row>
    <row r="52" customFormat="false" ht="15" hidden="false" customHeight="false" outlineLevel="0" collapsed="false">
      <c r="B52" s="22" t="n">
        <v>5301</v>
      </c>
      <c r="C52" s="270" t="s">
        <v>780</v>
      </c>
      <c r="D52" s="279" t="n">
        <v>460.54102</v>
      </c>
      <c r="E52" s="279" t="n">
        <v>2397.81849</v>
      </c>
      <c r="F52" s="279" t="n">
        <v>4483.66736</v>
      </c>
      <c r="G52" s="279" t="n">
        <v>446.78039</v>
      </c>
      <c r="H52" s="82" t="n">
        <v>7788.80726</v>
      </c>
      <c r="I52" s="279" t="n">
        <v>233.99565</v>
      </c>
      <c r="J52" s="279" t="n">
        <v>521.29477</v>
      </c>
      <c r="K52" s="279" t="n">
        <v>2.0776</v>
      </c>
      <c r="L52" s="279" t="n">
        <v>317.06895</v>
      </c>
      <c r="M52" s="279" t="n">
        <v>33.38482</v>
      </c>
      <c r="N52" s="279" t="n">
        <v>231.88804</v>
      </c>
      <c r="O52" s="279" t="n">
        <v>17.26829</v>
      </c>
      <c r="P52" s="279" t="n">
        <v>163.62378</v>
      </c>
      <c r="Q52" s="82" t="n">
        <v>1520.6019</v>
      </c>
      <c r="R52" s="279" t="n">
        <v>13.24992</v>
      </c>
      <c r="S52" s="279" t="n">
        <v>1191.97</v>
      </c>
      <c r="T52" s="279" t="n">
        <v>0</v>
      </c>
      <c r="U52" s="279" t="n">
        <v>0</v>
      </c>
      <c r="V52" s="279" t="n">
        <v>0</v>
      </c>
      <c r="W52" s="279" t="n">
        <v>151.30458</v>
      </c>
      <c r="X52" s="279" t="n">
        <v>0</v>
      </c>
      <c r="Y52" s="279" t="n">
        <v>0</v>
      </c>
      <c r="Z52" s="279" t="n">
        <v>0</v>
      </c>
      <c r="AA52" s="279" t="n">
        <v>0.35208</v>
      </c>
      <c r="AB52" s="279" t="n">
        <v>0</v>
      </c>
      <c r="AC52" s="279" t="n">
        <v>0</v>
      </c>
      <c r="AD52" s="279" t="n">
        <v>0.00027</v>
      </c>
      <c r="AE52" s="82" t="n">
        <v>1356.87685</v>
      </c>
      <c r="AF52" s="280" t="n">
        <v>10666.28601</v>
      </c>
      <c r="AG52" s="54" t="n">
        <v>9942.98639</v>
      </c>
      <c r="AH52" s="54" t="n">
        <v>491.0595</v>
      </c>
      <c r="AI52" s="54"/>
      <c r="AJ52" s="54" t="n">
        <v>232.24012</v>
      </c>
      <c r="AK52" s="277" t="n">
        <v>1.59161572810262E-012</v>
      </c>
      <c r="AL52" s="27"/>
    </row>
    <row r="53" customFormat="false" ht="15" hidden="false" customHeight="false" outlineLevel="0" collapsed="false">
      <c r="B53" s="22" t="n">
        <v>5302</v>
      </c>
      <c r="C53" s="270" t="s">
        <v>781</v>
      </c>
      <c r="D53" s="279" t="n">
        <v>3457</v>
      </c>
      <c r="E53" s="279" t="n">
        <v>1421.85214</v>
      </c>
      <c r="F53" s="279" t="n">
        <v>8561.14931</v>
      </c>
      <c r="G53" s="279" t="n">
        <v>3695.45179</v>
      </c>
      <c r="H53" s="82" t="n">
        <v>17135.45324</v>
      </c>
      <c r="I53" s="279" t="n">
        <v>394.00819</v>
      </c>
      <c r="J53" s="279" t="n">
        <v>116.96132</v>
      </c>
      <c r="K53" s="279" t="n">
        <v>81.24626</v>
      </c>
      <c r="L53" s="279" t="n">
        <v>0</v>
      </c>
      <c r="M53" s="279" t="n">
        <v>0</v>
      </c>
      <c r="N53" s="279" t="n">
        <v>333.92842</v>
      </c>
      <c r="O53" s="279" t="n">
        <v>0</v>
      </c>
      <c r="P53" s="279" t="n">
        <v>0</v>
      </c>
      <c r="Q53" s="82" t="n">
        <v>926.14419</v>
      </c>
      <c r="R53" s="279" t="n">
        <v>25.34715</v>
      </c>
      <c r="S53" s="279" t="n">
        <v>0</v>
      </c>
      <c r="T53" s="279" t="n">
        <v>0</v>
      </c>
      <c r="U53" s="279" t="n">
        <v>0</v>
      </c>
      <c r="V53" s="279" t="n">
        <v>0</v>
      </c>
      <c r="W53" s="279" t="n">
        <v>0</v>
      </c>
      <c r="X53" s="279" t="n">
        <v>81.73444</v>
      </c>
      <c r="Y53" s="279" t="n">
        <v>0</v>
      </c>
      <c r="Z53" s="279" t="n">
        <v>4.87745</v>
      </c>
      <c r="AA53" s="279" t="n">
        <v>3.68637</v>
      </c>
      <c r="AB53" s="279" t="n">
        <v>9.29152</v>
      </c>
      <c r="AC53" s="279" t="n">
        <v>0</v>
      </c>
      <c r="AD53" s="279" t="n">
        <v>0</v>
      </c>
      <c r="AE53" s="82" t="n">
        <v>124.93693</v>
      </c>
      <c r="AF53" s="280" t="n">
        <v>18186.53436</v>
      </c>
      <c r="AG53" s="54" t="n">
        <v>14361.69497</v>
      </c>
      <c r="AH53" s="54" t="n">
        <v>3487.2246</v>
      </c>
      <c r="AI53" s="54"/>
      <c r="AJ53" s="54" t="n">
        <v>337.61479</v>
      </c>
      <c r="AK53" s="277" t="n">
        <v>-2.67164068645798E-012</v>
      </c>
      <c r="AL53" s="27"/>
    </row>
    <row r="54" customFormat="false" ht="15" hidden="false" customHeight="false" outlineLevel="0" collapsed="false">
      <c r="B54" s="22" t="n">
        <v>5303</v>
      </c>
      <c r="C54" s="270" t="s">
        <v>782</v>
      </c>
      <c r="D54" s="279" t="n">
        <v>1633.90272</v>
      </c>
      <c r="E54" s="279" t="n">
        <v>1257.55435</v>
      </c>
      <c r="F54" s="279" t="n">
        <v>242.88399</v>
      </c>
      <c r="G54" s="279" t="n">
        <v>224.41713</v>
      </c>
      <c r="H54" s="82" t="n">
        <v>3358.75819</v>
      </c>
      <c r="I54" s="279" t="n">
        <v>0.14993</v>
      </c>
      <c r="J54" s="279" t="n">
        <v>10.17785</v>
      </c>
      <c r="K54" s="279" t="n">
        <v>25.3228</v>
      </c>
      <c r="L54" s="279" t="n">
        <v>111.0708</v>
      </c>
      <c r="M54" s="279" t="n">
        <v>0</v>
      </c>
      <c r="N54" s="279" t="n">
        <v>289.11299</v>
      </c>
      <c r="O54" s="279" t="n">
        <v>0</v>
      </c>
      <c r="P54" s="279" t="n">
        <v>0</v>
      </c>
      <c r="Q54" s="82" t="n">
        <v>435.83437</v>
      </c>
      <c r="R54" s="279" t="n">
        <v>134.24301</v>
      </c>
      <c r="S54" s="279" t="n">
        <v>20.563</v>
      </c>
      <c r="T54" s="279" t="n">
        <v>0</v>
      </c>
      <c r="U54" s="279" t="n">
        <v>0</v>
      </c>
      <c r="V54" s="279" t="n">
        <v>0</v>
      </c>
      <c r="W54" s="279" t="n">
        <v>0</v>
      </c>
      <c r="X54" s="279" t="n">
        <v>0</v>
      </c>
      <c r="Y54" s="279" t="n">
        <v>2.448</v>
      </c>
      <c r="Z54" s="279" t="n">
        <v>4.87752</v>
      </c>
      <c r="AA54" s="279" t="n">
        <v>0</v>
      </c>
      <c r="AB54" s="279" t="n">
        <v>416.43682</v>
      </c>
      <c r="AC54" s="279" t="n">
        <v>0</v>
      </c>
      <c r="AD54" s="279" t="n">
        <v>0</v>
      </c>
      <c r="AE54" s="82" t="n">
        <v>578.56835</v>
      </c>
      <c r="AF54" s="280" t="n">
        <v>4373.16091</v>
      </c>
      <c r="AG54" s="54" t="n">
        <v>2308.57667</v>
      </c>
      <c r="AH54" s="54" t="n">
        <v>1775.47125</v>
      </c>
      <c r="AI54" s="54"/>
      <c r="AJ54" s="54" t="n">
        <v>289.11299</v>
      </c>
      <c r="AK54" s="277" t="n">
        <v>0</v>
      </c>
      <c r="AL54" s="27"/>
    </row>
    <row r="55" customFormat="false" ht="15" hidden="false" customHeight="false" outlineLevel="0" collapsed="false">
      <c r="B55" s="22" t="n">
        <v>5304</v>
      </c>
      <c r="C55" s="270" t="s">
        <v>783</v>
      </c>
      <c r="D55" s="279" t="n">
        <v>1717.926</v>
      </c>
      <c r="E55" s="279" t="n">
        <v>283.79433</v>
      </c>
      <c r="F55" s="279" t="n">
        <v>0</v>
      </c>
      <c r="G55" s="279" t="n">
        <v>0</v>
      </c>
      <c r="H55" s="82" t="n">
        <v>2001.72033</v>
      </c>
      <c r="I55" s="279" t="n">
        <v>0</v>
      </c>
      <c r="J55" s="279" t="n">
        <v>0</v>
      </c>
      <c r="K55" s="279" t="n">
        <v>0</v>
      </c>
      <c r="L55" s="279" t="n">
        <v>0</v>
      </c>
      <c r="M55" s="279" t="n">
        <v>0</v>
      </c>
      <c r="N55" s="279" t="n">
        <v>753.26269</v>
      </c>
      <c r="O55" s="279" t="n">
        <v>260.83863</v>
      </c>
      <c r="P55" s="279" t="n">
        <v>0</v>
      </c>
      <c r="Q55" s="82" t="n">
        <v>1014.10132</v>
      </c>
      <c r="R55" s="279" t="n">
        <v>1476.4699</v>
      </c>
      <c r="S55" s="279" t="n">
        <v>0</v>
      </c>
      <c r="T55" s="279" t="n">
        <v>0</v>
      </c>
      <c r="U55" s="279" t="n">
        <v>0</v>
      </c>
      <c r="V55" s="279" t="n">
        <v>0</v>
      </c>
      <c r="W55" s="279" t="n">
        <v>0</v>
      </c>
      <c r="X55" s="279" t="n">
        <v>0</v>
      </c>
      <c r="Y55" s="279" t="n">
        <v>0</v>
      </c>
      <c r="Z55" s="279" t="n">
        <v>106.00489</v>
      </c>
      <c r="AA55" s="279" t="n">
        <v>0</v>
      </c>
      <c r="AB55" s="279" t="n">
        <v>255.24325</v>
      </c>
      <c r="AC55" s="279" t="n">
        <v>0</v>
      </c>
      <c r="AD55" s="279" t="n">
        <v>0</v>
      </c>
      <c r="AE55" s="82" t="n">
        <v>1837.71804</v>
      </c>
      <c r="AF55" s="280" t="n">
        <v>4853.53969</v>
      </c>
      <c r="AG55" s="54" t="n">
        <v>539.03758</v>
      </c>
      <c r="AH55" s="54" t="n">
        <v>3561.23942</v>
      </c>
      <c r="AI55" s="54"/>
      <c r="AJ55" s="54" t="n">
        <v>753.26269</v>
      </c>
      <c r="AK55" s="277" t="n">
        <v>0</v>
      </c>
      <c r="AL55" s="27"/>
    </row>
    <row r="56" customFormat="false" ht="15" hidden="false" customHeight="false" outlineLevel="0" collapsed="false">
      <c r="B56" s="22" t="n">
        <v>5305</v>
      </c>
      <c r="C56" s="270" t="s">
        <v>784</v>
      </c>
      <c r="D56" s="279" t="n">
        <v>1212.07046</v>
      </c>
      <c r="E56" s="279" t="n">
        <v>580.67128</v>
      </c>
      <c r="F56" s="279" t="n">
        <v>2490.94749</v>
      </c>
      <c r="G56" s="279" t="n">
        <v>3110.26798</v>
      </c>
      <c r="H56" s="82" t="n">
        <v>7393.95721</v>
      </c>
      <c r="I56" s="279" t="n">
        <v>55.72184</v>
      </c>
      <c r="J56" s="279" t="n">
        <v>1407.19561</v>
      </c>
      <c r="K56" s="279" t="n">
        <v>210.02148</v>
      </c>
      <c r="L56" s="279" t="n">
        <v>556.05462</v>
      </c>
      <c r="M56" s="279" t="n">
        <v>0</v>
      </c>
      <c r="N56" s="279" t="n">
        <v>0</v>
      </c>
      <c r="O56" s="279" t="n">
        <v>0</v>
      </c>
      <c r="P56" s="279" t="n">
        <v>0</v>
      </c>
      <c r="Q56" s="82" t="n">
        <v>2228.99355</v>
      </c>
      <c r="R56" s="279" t="n">
        <v>59.74261</v>
      </c>
      <c r="S56" s="279" t="n">
        <v>46.61</v>
      </c>
      <c r="T56" s="279" t="n">
        <v>0</v>
      </c>
      <c r="U56" s="279" t="n">
        <v>0</v>
      </c>
      <c r="V56" s="279" t="n">
        <v>0</v>
      </c>
      <c r="W56" s="279" t="n">
        <v>0</v>
      </c>
      <c r="X56" s="279" t="n">
        <v>0</v>
      </c>
      <c r="Y56" s="279" t="n">
        <v>0</v>
      </c>
      <c r="Z56" s="279" t="n">
        <v>7.24118</v>
      </c>
      <c r="AA56" s="279" t="n">
        <v>0</v>
      </c>
      <c r="AB56" s="279" t="n">
        <v>9.08917</v>
      </c>
      <c r="AC56" s="279" t="n">
        <v>0</v>
      </c>
      <c r="AD56" s="279" t="n">
        <v>0</v>
      </c>
      <c r="AE56" s="82" t="n">
        <v>122.68296</v>
      </c>
      <c r="AF56" s="280" t="n">
        <v>9745.63372</v>
      </c>
      <c r="AG56" s="54" t="n">
        <v>8466.57947</v>
      </c>
      <c r="AH56" s="54" t="n">
        <v>1279.05425</v>
      </c>
      <c r="AI56" s="54"/>
      <c r="AJ56" s="54" t="n">
        <v>0</v>
      </c>
      <c r="AK56" s="277" t="n">
        <v>-6.82121026329696E-013</v>
      </c>
      <c r="AL56" s="27"/>
    </row>
    <row r="57" customFormat="false" ht="15" hidden="false" customHeight="false" outlineLevel="0" collapsed="false">
      <c r="B57" s="22" t="n">
        <v>43</v>
      </c>
      <c r="C57" s="270" t="s">
        <v>785</v>
      </c>
      <c r="D57" s="279" t="n">
        <v>2878.93723</v>
      </c>
      <c r="E57" s="279" t="n">
        <v>5639.1442</v>
      </c>
      <c r="F57" s="279" t="n">
        <v>14026.92234</v>
      </c>
      <c r="G57" s="279" t="n">
        <v>2696.03149</v>
      </c>
      <c r="H57" s="82" t="n">
        <v>25241.03526</v>
      </c>
      <c r="I57" s="279" t="n">
        <v>686.23378</v>
      </c>
      <c r="J57" s="279" t="n">
        <v>447.55677</v>
      </c>
      <c r="K57" s="279" t="n">
        <v>174.68323</v>
      </c>
      <c r="L57" s="279" t="n">
        <v>0</v>
      </c>
      <c r="M57" s="279" t="n">
        <v>17.78213</v>
      </c>
      <c r="N57" s="279" t="n">
        <v>987.31042</v>
      </c>
      <c r="O57" s="279" t="n">
        <v>71.38759</v>
      </c>
      <c r="P57" s="279" t="n">
        <v>105.69784</v>
      </c>
      <c r="Q57" s="82" t="n">
        <v>2490.65176</v>
      </c>
      <c r="R57" s="279" t="n">
        <v>198.16767</v>
      </c>
      <c r="S57" s="279" t="n">
        <v>999.16</v>
      </c>
      <c r="T57" s="279" t="n">
        <v>0</v>
      </c>
      <c r="U57" s="279" t="n">
        <v>0</v>
      </c>
      <c r="V57" s="279" t="n">
        <v>0</v>
      </c>
      <c r="W57" s="279" t="n">
        <v>7.13312</v>
      </c>
      <c r="X57" s="279" t="n">
        <v>96.38257</v>
      </c>
      <c r="Y57" s="279" t="n">
        <v>0</v>
      </c>
      <c r="Z57" s="279" t="n">
        <v>382.45277</v>
      </c>
      <c r="AA57" s="279" t="n">
        <v>4.06745</v>
      </c>
      <c r="AB57" s="279" t="n">
        <v>92.65307</v>
      </c>
      <c r="AC57" s="279" t="n">
        <v>0</v>
      </c>
      <c r="AD57" s="279" t="n">
        <v>0</v>
      </c>
      <c r="AE57" s="82" t="n">
        <v>1780.01665</v>
      </c>
      <c r="AF57" s="280" t="n">
        <v>29511.70367</v>
      </c>
      <c r="AG57" s="54" t="n">
        <v>24989.38054</v>
      </c>
      <c r="AH57" s="54" t="n">
        <v>3530.94526</v>
      </c>
      <c r="AI57" s="54"/>
      <c r="AJ57" s="54" t="n">
        <v>991.37787</v>
      </c>
      <c r="AK57" s="277" t="n">
        <v>0</v>
      </c>
      <c r="AL57" s="27"/>
    </row>
    <row r="58" customFormat="false" ht="15" hidden="false" customHeight="false" outlineLevel="0" collapsed="false">
      <c r="B58" s="22" t="n">
        <v>4301</v>
      </c>
      <c r="C58" s="270" t="s">
        <v>786</v>
      </c>
      <c r="D58" s="279" t="n">
        <v>222.43427</v>
      </c>
      <c r="E58" s="279" t="n">
        <v>1435.30762</v>
      </c>
      <c r="F58" s="279" t="n">
        <v>3222.63623</v>
      </c>
      <c r="G58" s="279" t="n">
        <v>0</v>
      </c>
      <c r="H58" s="82" t="n">
        <v>4880.37812</v>
      </c>
      <c r="I58" s="279" t="n">
        <v>0.00019</v>
      </c>
      <c r="J58" s="279" t="n">
        <v>1.79262</v>
      </c>
      <c r="K58" s="279" t="n">
        <v>0</v>
      </c>
      <c r="L58" s="279" t="n">
        <v>0</v>
      </c>
      <c r="M58" s="279" t="n">
        <v>8.73056</v>
      </c>
      <c r="N58" s="279" t="n">
        <v>226.56014</v>
      </c>
      <c r="O58" s="279" t="n">
        <v>10.12952</v>
      </c>
      <c r="P58" s="279" t="n">
        <v>105.69784</v>
      </c>
      <c r="Q58" s="82" t="n">
        <v>352.91087</v>
      </c>
      <c r="R58" s="279" t="n">
        <v>13.24992</v>
      </c>
      <c r="S58" s="279" t="n">
        <v>852.748</v>
      </c>
      <c r="T58" s="279" t="n">
        <v>0</v>
      </c>
      <c r="U58" s="279" t="n">
        <v>0</v>
      </c>
      <c r="V58" s="279" t="n">
        <v>0</v>
      </c>
      <c r="W58" s="279" t="n">
        <v>7.13312</v>
      </c>
      <c r="X58" s="279" t="n">
        <v>0</v>
      </c>
      <c r="Y58" s="279" t="n">
        <v>0</v>
      </c>
      <c r="Z58" s="279" t="n">
        <v>0</v>
      </c>
      <c r="AA58" s="279" t="n">
        <v>0</v>
      </c>
      <c r="AB58" s="279" t="n">
        <v>0</v>
      </c>
      <c r="AC58" s="279" t="n">
        <v>0</v>
      </c>
      <c r="AD58" s="279" t="n">
        <v>0</v>
      </c>
      <c r="AE58" s="82" t="n">
        <v>873.13104</v>
      </c>
      <c r="AF58" s="280" t="n">
        <v>6106.42003</v>
      </c>
      <c r="AG58" s="54" t="n">
        <v>5634.04618</v>
      </c>
      <c r="AH58" s="54" t="n">
        <v>245.81371</v>
      </c>
      <c r="AI58" s="54"/>
      <c r="AJ58" s="54" t="n">
        <v>226.56014</v>
      </c>
      <c r="AK58" s="277" t="n">
        <v>8.81072992342524E-013</v>
      </c>
      <c r="AL58" s="27"/>
    </row>
    <row r="59" customFormat="false" ht="15" hidden="false" customHeight="false" outlineLevel="0" collapsed="false">
      <c r="B59" s="22" t="n">
        <v>4302</v>
      </c>
      <c r="C59" s="270" t="s">
        <v>781</v>
      </c>
      <c r="D59" s="279" t="n">
        <v>2542</v>
      </c>
      <c r="E59" s="279" t="n">
        <v>4098.42688</v>
      </c>
      <c r="F59" s="279" t="n">
        <v>8436.32457</v>
      </c>
      <c r="G59" s="279" t="n">
        <v>2019.85539</v>
      </c>
      <c r="H59" s="82" t="n">
        <v>17096.60684</v>
      </c>
      <c r="I59" s="279" t="n">
        <v>90.8091</v>
      </c>
      <c r="J59" s="279" t="n">
        <v>230.75492</v>
      </c>
      <c r="K59" s="279" t="n">
        <v>8.9572</v>
      </c>
      <c r="L59" s="279" t="n">
        <v>0</v>
      </c>
      <c r="M59" s="279" t="n">
        <v>0</v>
      </c>
      <c r="N59" s="279" t="n">
        <v>0</v>
      </c>
      <c r="O59" s="279" t="n">
        <v>0</v>
      </c>
      <c r="P59" s="279" t="n">
        <v>0</v>
      </c>
      <c r="Q59" s="82" t="n">
        <v>330.52122</v>
      </c>
      <c r="R59" s="279" t="n">
        <v>83.03086</v>
      </c>
      <c r="S59" s="279" t="n">
        <v>145.955</v>
      </c>
      <c r="T59" s="279" t="n">
        <v>0</v>
      </c>
      <c r="U59" s="279" t="n">
        <v>0</v>
      </c>
      <c r="V59" s="279" t="n">
        <v>0</v>
      </c>
      <c r="W59" s="279" t="n">
        <v>0</v>
      </c>
      <c r="X59" s="279" t="n">
        <v>96.38257</v>
      </c>
      <c r="Y59" s="279" t="n">
        <v>0</v>
      </c>
      <c r="Z59" s="279" t="n">
        <v>4.01735</v>
      </c>
      <c r="AA59" s="279" t="n">
        <v>4.06745</v>
      </c>
      <c r="AB59" s="279" t="n">
        <v>86.57073</v>
      </c>
      <c r="AC59" s="279" t="n">
        <v>0</v>
      </c>
      <c r="AD59" s="279" t="n">
        <v>0</v>
      </c>
      <c r="AE59" s="82" t="n">
        <v>420.02396</v>
      </c>
      <c r="AF59" s="280" t="n">
        <v>17847.15202</v>
      </c>
      <c r="AG59" s="54" t="n">
        <v>15214.03636</v>
      </c>
      <c r="AH59" s="54" t="n">
        <v>2629.04821</v>
      </c>
      <c r="AI59" s="54"/>
      <c r="AJ59" s="54" t="n">
        <v>4.06745</v>
      </c>
      <c r="AK59" s="277" t="n">
        <v>1.37223565843669E-012</v>
      </c>
      <c r="AL59" s="27"/>
    </row>
    <row r="60" customFormat="false" ht="15" hidden="false" customHeight="false" outlineLevel="0" collapsed="false">
      <c r="B60" s="22" t="n">
        <v>4303</v>
      </c>
      <c r="C60" s="270" t="s">
        <v>782</v>
      </c>
      <c r="D60" s="279" t="n">
        <v>114.50296</v>
      </c>
      <c r="E60" s="279" t="n">
        <v>105.4097</v>
      </c>
      <c r="F60" s="279" t="n">
        <v>509.0501</v>
      </c>
      <c r="G60" s="279" t="n">
        <v>671.6182</v>
      </c>
      <c r="H60" s="82" t="n">
        <v>1400.58096</v>
      </c>
      <c r="I60" s="279" t="n">
        <v>0</v>
      </c>
      <c r="J60" s="279" t="n">
        <v>75.9145</v>
      </c>
      <c r="K60" s="279" t="n">
        <v>25.27282</v>
      </c>
      <c r="L60" s="279" t="n">
        <v>0</v>
      </c>
      <c r="M60" s="279" t="n">
        <v>0</v>
      </c>
      <c r="N60" s="279" t="n">
        <v>158.20422</v>
      </c>
      <c r="O60" s="279" t="n">
        <v>0</v>
      </c>
      <c r="P60" s="279" t="n">
        <v>0</v>
      </c>
      <c r="Q60" s="82" t="n">
        <v>259.39154</v>
      </c>
      <c r="R60" s="279" t="n">
        <v>0.02371</v>
      </c>
      <c r="S60" s="279" t="n">
        <v>0.457</v>
      </c>
      <c r="T60" s="279" t="n">
        <v>0</v>
      </c>
      <c r="U60" s="279" t="n">
        <v>0</v>
      </c>
      <c r="V60" s="279" t="n">
        <v>0</v>
      </c>
      <c r="W60" s="279" t="n">
        <v>0</v>
      </c>
      <c r="X60" s="279" t="n">
        <v>0</v>
      </c>
      <c r="Y60" s="279" t="n">
        <v>0</v>
      </c>
      <c r="Z60" s="279" t="n">
        <v>378.43542</v>
      </c>
      <c r="AA60" s="279" t="n">
        <v>0</v>
      </c>
      <c r="AB60" s="279" t="n">
        <v>6.08234</v>
      </c>
      <c r="AC60" s="279" t="n">
        <v>0</v>
      </c>
      <c r="AD60" s="279" t="n">
        <v>0</v>
      </c>
      <c r="AE60" s="82" t="n">
        <v>384.99847</v>
      </c>
      <c r="AF60" s="280" t="n">
        <v>2044.97097</v>
      </c>
      <c r="AG60" s="54" t="n">
        <v>1393.80466</v>
      </c>
      <c r="AH60" s="54" t="n">
        <v>492.96209</v>
      </c>
      <c r="AI60" s="54"/>
      <c r="AJ60" s="54" t="n">
        <v>158.20422</v>
      </c>
      <c r="AK60" s="277" t="n">
        <v>0</v>
      </c>
      <c r="AL60" s="27"/>
    </row>
    <row r="61" customFormat="false" ht="15" hidden="false" customHeight="false" outlineLevel="0" collapsed="false">
      <c r="B61" s="22" t="n">
        <v>4304</v>
      </c>
      <c r="C61" s="270" t="s">
        <v>787</v>
      </c>
      <c r="D61" s="279" t="n">
        <v>0</v>
      </c>
      <c r="E61" s="279" t="n">
        <v>0</v>
      </c>
      <c r="F61" s="279" t="n">
        <v>0</v>
      </c>
      <c r="G61" s="279" t="n">
        <v>0</v>
      </c>
      <c r="H61" s="82" t="n">
        <v>0</v>
      </c>
      <c r="I61" s="279" t="n">
        <v>0</v>
      </c>
      <c r="J61" s="279" t="n">
        <v>0</v>
      </c>
      <c r="K61" s="279" t="n">
        <v>0</v>
      </c>
      <c r="L61" s="279" t="n">
        <v>0</v>
      </c>
      <c r="M61" s="279" t="n">
        <v>0</v>
      </c>
      <c r="N61" s="279" t="n">
        <v>556.81154</v>
      </c>
      <c r="O61" s="279" t="n">
        <v>61.25807</v>
      </c>
      <c r="P61" s="279" t="n">
        <v>0</v>
      </c>
      <c r="Q61" s="82" t="n">
        <v>618.06961</v>
      </c>
      <c r="R61" s="279" t="n">
        <v>101.86318</v>
      </c>
      <c r="S61" s="279" t="n">
        <v>0</v>
      </c>
      <c r="T61" s="279" t="n">
        <v>0</v>
      </c>
      <c r="U61" s="279" t="n">
        <v>0</v>
      </c>
      <c r="V61" s="279" t="n">
        <v>0</v>
      </c>
      <c r="W61" s="279" t="n">
        <v>0</v>
      </c>
      <c r="X61" s="279" t="n">
        <v>0</v>
      </c>
      <c r="Y61" s="279" t="n">
        <v>0</v>
      </c>
      <c r="Z61" s="279" t="n">
        <v>0</v>
      </c>
      <c r="AA61" s="279" t="n">
        <v>0</v>
      </c>
      <c r="AB61" s="279" t="n">
        <v>0</v>
      </c>
      <c r="AC61" s="279" t="n">
        <v>0</v>
      </c>
      <c r="AD61" s="279" t="n">
        <v>0</v>
      </c>
      <c r="AE61" s="82" t="n">
        <v>101.86318</v>
      </c>
      <c r="AF61" s="280" t="n">
        <v>719.93279</v>
      </c>
      <c r="AG61" s="54" t="n">
        <v>0</v>
      </c>
      <c r="AH61" s="54" t="n">
        <v>163.12125</v>
      </c>
      <c r="AI61" s="54"/>
      <c r="AJ61" s="54" t="n">
        <v>556.81154</v>
      </c>
      <c r="AK61" s="277" t="n">
        <v>0</v>
      </c>
      <c r="AL61" s="27"/>
    </row>
    <row r="62" s="49" customFormat="true" ht="15" hidden="false" customHeight="false" outlineLevel="0" collapsed="false">
      <c r="B62" s="274"/>
      <c r="C62" s="66" t="s">
        <v>788</v>
      </c>
      <c r="D62" s="275" t="n">
        <v>57541.9095</v>
      </c>
      <c r="E62" s="275" t="n">
        <v>34123.69228</v>
      </c>
      <c r="F62" s="275" t="n">
        <v>165346.58906</v>
      </c>
      <c r="G62" s="275" t="n">
        <v>46745.98599</v>
      </c>
      <c r="H62" s="82" t="n">
        <v>303758.17683</v>
      </c>
      <c r="I62" s="275" t="n">
        <v>23391.86489</v>
      </c>
      <c r="J62" s="275" t="n">
        <v>31942.3437</v>
      </c>
      <c r="K62" s="275" t="n">
        <v>11092.10508</v>
      </c>
      <c r="L62" s="275" t="n">
        <v>35715.20839</v>
      </c>
      <c r="M62" s="275" t="n">
        <v>11515.1612</v>
      </c>
      <c r="N62" s="275" t="n">
        <v>17575.99333</v>
      </c>
      <c r="O62" s="275" t="n">
        <v>27825.87568</v>
      </c>
      <c r="P62" s="275" t="n">
        <v>9612.50904</v>
      </c>
      <c r="Q62" s="82" t="n">
        <v>168671.06131</v>
      </c>
      <c r="R62" s="275" t="n">
        <v>3426.59061</v>
      </c>
      <c r="S62" s="275" t="n">
        <v>8743.114</v>
      </c>
      <c r="T62" s="275" t="n">
        <v>577.96677</v>
      </c>
      <c r="U62" s="275" t="n">
        <v>1179.82873</v>
      </c>
      <c r="V62" s="275" t="n">
        <v>434.14073</v>
      </c>
      <c r="W62" s="275" t="n">
        <v>4916.49334</v>
      </c>
      <c r="X62" s="275" t="n">
        <v>6432.10808</v>
      </c>
      <c r="Y62" s="275" t="n">
        <v>306.702</v>
      </c>
      <c r="Z62" s="275" t="n">
        <v>7835.50285</v>
      </c>
      <c r="AA62" s="275" t="n">
        <v>12700.44568</v>
      </c>
      <c r="AB62" s="275" t="n">
        <v>2008.64358</v>
      </c>
      <c r="AC62" s="275" t="n">
        <v>3217.96916</v>
      </c>
      <c r="AD62" s="275" t="n">
        <v>1081.35255</v>
      </c>
      <c r="AE62" s="82" t="n">
        <v>52860.85808</v>
      </c>
      <c r="AF62" s="280" t="n">
        <v>525290.09622</v>
      </c>
      <c r="AG62" s="54" t="n">
        <v>393343.61413</v>
      </c>
      <c r="AH62" s="54" t="n">
        <v>98452.07392</v>
      </c>
      <c r="AI62" s="54"/>
      <c r="AJ62" s="54" t="n">
        <v>33494.40817</v>
      </c>
      <c r="AK62" s="277" t="n">
        <v>1.23691279441118E-010</v>
      </c>
      <c r="AL62" s="278"/>
    </row>
    <row r="63" customFormat="false" ht="15" hidden="false" customHeight="false" outlineLevel="0" collapsed="false">
      <c r="B63" s="22"/>
      <c r="C63" s="270"/>
      <c r="D63" s="279"/>
      <c r="E63" s="279"/>
      <c r="F63" s="279"/>
      <c r="G63" s="279"/>
      <c r="H63" s="82" t="n">
        <v>0</v>
      </c>
      <c r="I63" s="279"/>
      <c r="J63" s="279"/>
      <c r="K63" s="279"/>
      <c r="L63" s="279"/>
      <c r="M63" s="279"/>
      <c r="N63" s="279"/>
      <c r="O63" s="279"/>
      <c r="P63" s="279"/>
      <c r="Q63" s="82" t="n">
        <v>0</v>
      </c>
      <c r="R63" s="279"/>
      <c r="S63" s="279"/>
      <c r="T63" s="279"/>
      <c r="U63" s="279"/>
      <c r="V63" s="279"/>
      <c r="W63" s="279"/>
      <c r="X63" s="279"/>
      <c r="Y63" s="279"/>
      <c r="Z63" s="279"/>
      <c r="AA63" s="279"/>
      <c r="AB63" s="279"/>
      <c r="AC63" s="279"/>
      <c r="AD63" s="279"/>
      <c r="AE63" s="82" t="n">
        <v>0</v>
      </c>
      <c r="AF63" s="280" t="n">
        <v>0</v>
      </c>
      <c r="AG63" s="54" t="n">
        <v>0</v>
      </c>
      <c r="AH63" s="54" t="n">
        <v>0</v>
      </c>
      <c r="AI63" s="54"/>
      <c r="AJ63" s="54" t="n">
        <v>0</v>
      </c>
      <c r="AK63" s="277" t="n">
        <v>0</v>
      </c>
      <c r="AL63" s="27"/>
    </row>
    <row r="64" customFormat="false" ht="15" hidden="false" customHeight="false" outlineLevel="0" collapsed="false">
      <c r="B64" s="22" t="n">
        <v>44</v>
      </c>
      <c r="C64" s="270" t="s">
        <v>570</v>
      </c>
      <c r="D64" s="279" t="n">
        <v>13815.66952</v>
      </c>
      <c r="E64" s="279" t="n">
        <v>2168.34426</v>
      </c>
      <c r="F64" s="279" t="n">
        <v>41977.85395</v>
      </c>
      <c r="G64" s="279" t="n">
        <v>1334.12914</v>
      </c>
      <c r="H64" s="82" t="n">
        <v>59295.99687</v>
      </c>
      <c r="I64" s="279" t="n">
        <v>1735.60767</v>
      </c>
      <c r="J64" s="279" t="n">
        <v>1098.51251</v>
      </c>
      <c r="K64" s="279" t="n">
        <v>2099.6643</v>
      </c>
      <c r="L64" s="279" t="n">
        <v>5740.07688</v>
      </c>
      <c r="M64" s="279" t="n">
        <v>749.62282</v>
      </c>
      <c r="N64" s="279" t="n">
        <v>3737.72514</v>
      </c>
      <c r="O64" s="279" t="n">
        <v>11124.52969</v>
      </c>
      <c r="P64" s="279" t="n">
        <v>850.69406</v>
      </c>
      <c r="Q64" s="82" t="n">
        <v>27136.43307</v>
      </c>
      <c r="R64" s="279" t="n">
        <v>0</v>
      </c>
      <c r="S64" s="279" t="n">
        <v>579.374</v>
      </c>
      <c r="T64" s="279" t="n">
        <v>0</v>
      </c>
      <c r="U64" s="279" t="n">
        <v>89.19277</v>
      </c>
      <c r="V64" s="279" t="n">
        <v>1.91032</v>
      </c>
      <c r="W64" s="279" t="n">
        <v>365.53847</v>
      </c>
      <c r="X64" s="279" t="n">
        <v>483.35938</v>
      </c>
      <c r="Y64" s="279" t="n">
        <v>23.209</v>
      </c>
      <c r="Z64" s="279" t="n">
        <v>2002.86398</v>
      </c>
      <c r="AA64" s="279" t="n">
        <v>838.61275</v>
      </c>
      <c r="AB64" s="279" t="n">
        <v>384.28843</v>
      </c>
      <c r="AC64" s="279" t="n">
        <v>181.51806</v>
      </c>
      <c r="AD64" s="279" t="n">
        <v>23.32801</v>
      </c>
      <c r="AE64" s="82" t="n">
        <v>4973.19517</v>
      </c>
      <c r="AF64" s="280" t="n">
        <v>91405.62511</v>
      </c>
      <c r="AG64" s="54" t="n">
        <v>59656.25864</v>
      </c>
      <c r="AH64" s="54" t="n">
        <v>26991.51052</v>
      </c>
      <c r="AI64" s="54"/>
      <c r="AJ64" s="54" t="n">
        <v>4757.85595</v>
      </c>
      <c r="AK64" s="277" t="n">
        <v>0</v>
      </c>
      <c r="AL64" s="27"/>
    </row>
    <row r="65" customFormat="false" ht="15" hidden="false" customHeight="false" outlineLevel="0" collapsed="false">
      <c r="B65" s="22" t="n">
        <v>4401</v>
      </c>
      <c r="C65" s="270" t="s">
        <v>789</v>
      </c>
      <c r="D65" s="279" t="n">
        <v>6459.83821</v>
      </c>
      <c r="E65" s="279" t="n">
        <v>0</v>
      </c>
      <c r="F65" s="279" t="n">
        <v>1513.33818</v>
      </c>
      <c r="G65" s="279" t="n">
        <v>275</v>
      </c>
      <c r="H65" s="82" t="n">
        <v>8248.17639</v>
      </c>
      <c r="I65" s="279" t="n">
        <v>0</v>
      </c>
      <c r="J65" s="279" t="n">
        <v>62.69367</v>
      </c>
      <c r="K65" s="279" t="n">
        <v>226.34612</v>
      </c>
      <c r="L65" s="279" t="n">
        <v>0</v>
      </c>
      <c r="M65" s="279" t="n">
        <v>0</v>
      </c>
      <c r="N65" s="279" t="n">
        <v>0.33496</v>
      </c>
      <c r="O65" s="279" t="n">
        <v>123.40526</v>
      </c>
      <c r="P65" s="279" t="n">
        <v>0</v>
      </c>
      <c r="Q65" s="82" t="n">
        <v>412.78001</v>
      </c>
      <c r="R65" s="279" t="n">
        <v>0</v>
      </c>
      <c r="S65" s="279" t="n">
        <v>0</v>
      </c>
      <c r="T65" s="279" t="n">
        <v>0</v>
      </c>
      <c r="U65" s="279" t="n">
        <v>0</v>
      </c>
      <c r="V65" s="279" t="n">
        <v>0.0217</v>
      </c>
      <c r="W65" s="279" t="n">
        <v>5.39339</v>
      </c>
      <c r="X65" s="279" t="n">
        <v>35</v>
      </c>
      <c r="Y65" s="279" t="n">
        <v>0.037</v>
      </c>
      <c r="Z65" s="279" t="n">
        <v>0</v>
      </c>
      <c r="AA65" s="279" t="n">
        <v>1.93908</v>
      </c>
      <c r="AB65" s="279" t="n">
        <v>209.86363</v>
      </c>
      <c r="AC65" s="279" t="n">
        <v>0</v>
      </c>
      <c r="AD65" s="279" t="n">
        <v>0</v>
      </c>
      <c r="AE65" s="82" t="n">
        <v>252.2548</v>
      </c>
      <c r="AF65" s="280" t="n">
        <v>8913.2112</v>
      </c>
      <c r="AG65" s="54" t="n">
        <v>2327.63499</v>
      </c>
      <c r="AH65" s="54" t="n">
        <v>6583.30217</v>
      </c>
      <c r="AI65" s="54"/>
      <c r="AJ65" s="54" t="n">
        <v>2.27404</v>
      </c>
      <c r="AK65" s="277" t="n">
        <v>1.15063514272151E-012</v>
      </c>
      <c r="AL65" s="27"/>
    </row>
    <row r="66" customFormat="false" ht="15" hidden="false" customHeight="false" outlineLevel="0" collapsed="false">
      <c r="B66" s="22" t="n">
        <v>4402</v>
      </c>
      <c r="C66" s="270" t="s">
        <v>761</v>
      </c>
      <c r="D66" s="279" t="n">
        <v>7355.83131</v>
      </c>
      <c r="E66" s="279" t="n">
        <v>0.47587</v>
      </c>
      <c r="F66" s="279" t="n">
        <v>28230</v>
      </c>
      <c r="G66" s="279" t="n">
        <v>1005.0801</v>
      </c>
      <c r="H66" s="82" t="n">
        <v>36591.38728</v>
      </c>
      <c r="I66" s="279" t="n">
        <v>1330</v>
      </c>
      <c r="J66" s="279" t="n">
        <v>737.27721</v>
      </c>
      <c r="K66" s="279" t="n">
        <v>1297.44065</v>
      </c>
      <c r="L66" s="279" t="n">
        <v>5196.12757</v>
      </c>
      <c r="M66" s="279" t="n">
        <v>285.07024</v>
      </c>
      <c r="N66" s="279" t="n">
        <v>1620.89083</v>
      </c>
      <c r="O66" s="279" t="n">
        <v>10840.60805</v>
      </c>
      <c r="P66" s="279" t="n">
        <v>780.49511</v>
      </c>
      <c r="Q66" s="82" t="n">
        <v>22087.90966</v>
      </c>
      <c r="R66" s="279" t="n">
        <v>0</v>
      </c>
      <c r="S66" s="279" t="n">
        <v>579.374</v>
      </c>
      <c r="T66" s="279" t="n">
        <v>0</v>
      </c>
      <c r="U66" s="279" t="n">
        <v>61.80942</v>
      </c>
      <c r="V66" s="279" t="n">
        <v>0</v>
      </c>
      <c r="W66" s="279" t="n">
        <v>286.06371</v>
      </c>
      <c r="X66" s="279" t="n">
        <v>448.35938</v>
      </c>
      <c r="Y66" s="279" t="n">
        <v>22.422</v>
      </c>
      <c r="Z66" s="279" t="n">
        <v>1850.7492</v>
      </c>
      <c r="AA66" s="279" t="n">
        <v>827.97266</v>
      </c>
      <c r="AB66" s="279" t="n">
        <v>165.32984</v>
      </c>
      <c r="AC66" s="279" t="n">
        <v>172.87952</v>
      </c>
      <c r="AD66" s="279" t="n">
        <v>17.09532</v>
      </c>
      <c r="AE66" s="82" t="n">
        <v>4432.05505</v>
      </c>
      <c r="AF66" s="280" t="n">
        <v>63111.35199</v>
      </c>
      <c r="AG66" s="54" t="n">
        <v>40402.9031</v>
      </c>
      <c r="AH66" s="54" t="n">
        <v>20086.70588</v>
      </c>
      <c r="AI66" s="54"/>
      <c r="AJ66" s="54" t="n">
        <v>2621.74301</v>
      </c>
      <c r="AK66" s="277" t="n">
        <v>0</v>
      </c>
      <c r="AL66" s="27"/>
    </row>
    <row r="67" customFormat="false" ht="15" hidden="false" customHeight="false" outlineLevel="0" collapsed="false">
      <c r="B67" s="22" t="n">
        <v>4403</v>
      </c>
      <c r="C67" s="270" t="s">
        <v>790</v>
      </c>
      <c r="D67" s="279" t="n">
        <v>0</v>
      </c>
      <c r="E67" s="279" t="n">
        <v>287.52832</v>
      </c>
      <c r="F67" s="279" t="n">
        <v>155.45737</v>
      </c>
      <c r="G67" s="279" t="n">
        <v>0.92404</v>
      </c>
      <c r="H67" s="82" t="n">
        <v>443.90973</v>
      </c>
      <c r="I67" s="279" t="n">
        <v>344.56257</v>
      </c>
      <c r="J67" s="279" t="n">
        <v>80</v>
      </c>
      <c r="K67" s="279" t="n">
        <v>394.13179</v>
      </c>
      <c r="L67" s="279" t="n">
        <v>0</v>
      </c>
      <c r="M67" s="279" t="n">
        <v>344.85949</v>
      </c>
      <c r="N67" s="279" t="n">
        <v>5.80235</v>
      </c>
      <c r="O67" s="279" t="n">
        <v>1.29632</v>
      </c>
      <c r="P67" s="279" t="n">
        <v>0</v>
      </c>
      <c r="Q67" s="82" t="n">
        <v>1170.65252</v>
      </c>
      <c r="R67" s="279" t="n">
        <v>0</v>
      </c>
      <c r="S67" s="279" t="n">
        <v>0</v>
      </c>
      <c r="T67" s="279" t="n">
        <v>0</v>
      </c>
      <c r="U67" s="279" t="n">
        <v>0</v>
      </c>
      <c r="V67" s="279" t="n">
        <v>0.23222</v>
      </c>
      <c r="W67" s="279" t="n">
        <v>0.75314</v>
      </c>
      <c r="X67" s="279" t="n">
        <v>0</v>
      </c>
      <c r="Y67" s="279" t="n">
        <v>0</v>
      </c>
      <c r="Z67" s="279" t="n">
        <v>18</v>
      </c>
      <c r="AA67" s="279" t="n">
        <v>3.69083</v>
      </c>
      <c r="AB67" s="279" t="n">
        <v>0.71709</v>
      </c>
      <c r="AC67" s="279" t="n">
        <v>8.05601</v>
      </c>
      <c r="AD67" s="279" t="n">
        <v>5.26856</v>
      </c>
      <c r="AE67" s="82" t="n">
        <v>36.71785</v>
      </c>
      <c r="AF67" s="280" t="n">
        <v>1651.2801</v>
      </c>
      <c r="AG67" s="54" t="n">
        <v>1608.93381</v>
      </c>
      <c r="AH67" s="54" t="n">
        <v>24.7971</v>
      </c>
      <c r="AI67" s="54"/>
      <c r="AJ67" s="54" t="n">
        <v>17.54919</v>
      </c>
      <c r="AK67" s="277" t="n">
        <v>-4.9737991503207E-014</v>
      </c>
      <c r="AL67" s="27"/>
    </row>
    <row r="68" customFormat="false" ht="15" hidden="false" customHeight="false" outlineLevel="0" collapsed="false">
      <c r="B68" s="22" t="n">
        <v>4404</v>
      </c>
      <c r="C68" s="270" t="s">
        <v>791</v>
      </c>
      <c r="D68" s="279" t="n">
        <v>0</v>
      </c>
      <c r="E68" s="279" t="n">
        <v>531.04488</v>
      </c>
      <c r="F68" s="279" t="n">
        <v>939.0584</v>
      </c>
      <c r="G68" s="279" t="n">
        <v>3.125</v>
      </c>
      <c r="H68" s="82" t="n">
        <v>1473.22828</v>
      </c>
      <c r="I68" s="279" t="n">
        <v>51.0451</v>
      </c>
      <c r="J68" s="279" t="n">
        <v>32.64218</v>
      </c>
      <c r="K68" s="279" t="n">
        <v>174.93359</v>
      </c>
      <c r="L68" s="279" t="n">
        <v>167.07688</v>
      </c>
      <c r="M68" s="279" t="n">
        <v>64.46169</v>
      </c>
      <c r="N68" s="279" t="n">
        <v>1160.75129</v>
      </c>
      <c r="O68" s="279" t="n">
        <v>0</v>
      </c>
      <c r="P68" s="279" t="n">
        <v>70.19895</v>
      </c>
      <c r="Q68" s="82" t="n">
        <v>1721.10968</v>
      </c>
      <c r="R68" s="279" t="n">
        <v>0</v>
      </c>
      <c r="S68" s="279" t="n">
        <v>0</v>
      </c>
      <c r="T68" s="279" t="n">
        <v>0</v>
      </c>
      <c r="U68" s="279" t="n">
        <v>17.38335</v>
      </c>
      <c r="V68" s="279" t="n">
        <v>0</v>
      </c>
      <c r="W68" s="279" t="n">
        <v>44.44445</v>
      </c>
      <c r="X68" s="279" t="n">
        <v>0</v>
      </c>
      <c r="Y68" s="279" t="n">
        <v>0</v>
      </c>
      <c r="Z68" s="279" t="n">
        <v>16.32945</v>
      </c>
      <c r="AA68" s="279" t="n">
        <v>0.443</v>
      </c>
      <c r="AB68" s="279" t="n">
        <v>0</v>
      </c>
      <c r="AC68" s="279" t="n">
        <v>0</v>
      </c>
      <c r="AD68" s="279" t="n">
        <v>0</v>
      </c>
      <c r="AE68" s="82" t="n">
        <v>78.60025</v>
      </c>
      <c r="AF68" s="280" t="n">
        <v>3272.93821</v>
      </c>
      <c r="AG68" s="54" t="n">
        <v>2095.41447</v>
      </c>
      <c r="AH68" s="54" t="n">
        <v>16.32945</v>
      </c>
      <c r="AI68" s="54"/>
      <c r="AJ68" s="54" t="n">
        <v>1161.19429</v>
      </c>
      <c r="AK68" s="277" t="n">
        <v>0</v>
      </c>
      <c r="AL68" s="27"/>
    </row>
    <row r="69" customFormat="false" ht="15" hidden="false" customHeight="false" outlineLevel="0" collapsed="false">
      <c r="B69" s="22" t="n">
        <v>4405</v>
      </c>
      <c r="C69" s="270" t="s">
        <v>792</v>
      </c>
      <c r="D69" s="279" t="n">
        <v>0</v>
      </c>
      <c r="E69" s="279" t="n">
        <v>1349.29519</v>
      </c>
      <c r="F69" s="279" t="n">
        <v>11140</v>
      </c>
      <c r="G69" s="279" t="n">
        <v>0</v>
      </c>
      <c r="H69" s="82" t="n">
        <v>12489.29519</v>
      </c>
      <c r="I69" s="279" t="n">
        <v>0</v>
      </c>
      <c r="J69" s="279" t="n">
        <v>76.21945</v>
      </c>
      <c r="K69" s="279" t="n">
        <v>3.54755</v>
      </c>
      <c r="L69" s="279" t="n">
        <v>0</v>
      </c>
      <c r="M69" s="279" t="n">
        <v>0</v>
      </c>
      <c r="N69" s="279" t="n">
        <v>949.94571</v>
      </c>
      <c r="O69" s="279" t="n">
        <v>158.83237</v>
      </c>
      <c r="P69" s="279" t="n">
        <v>0</v>
      </c>
      <c r="Q69" s="82" t="n">
        <v>1188.54508</v>
      </c>
      <c r="R69" s="279" t="n">
        <v>0</v>
      </c>
      <c r="S69" s="279" t="n">
        <v>0</v>
      </c>
      <c r="T69" s="279" t="n">
        <v>0</v>
      </c>
      <c r="U69" s="279" t="n">
        <v>10</v>
      </c>
      <c r="V69" s="279" t="n">
        <v>1.6564</v>
      </c>
      <c r="W69" s="279" t="n">
        <v>0.0202</v>
      </c>
      <c r="X69" s="279" t="n">
        <v>0</v>
      </c>
      <c r="Y69" s="279" t="n">
        <v>0</v>
      </c>
      <c r="Z69" s="279" t="n">
        <v>117.78533</v>
      </c>
      <c r="AA69" s="279" t="n">
        <v>2.59099</v>
      </c>
      <c r="AB69" s="279" t="n">
        <v>8.37787</v>
      </c>
      <c r="AC69" s="279" t="n">
        <v>0.58253</v>
      </c>
      <c r="AD69" s="279" t="n">
        <v>0</v>
      </c>
      <c r="AE69" s="82" t="n">
        <v>141.01332</v>
      </c>
      <c r="AF69" s="280" t="n">
        <v>13818.85359</v>
      </c>
      <c r="AG69" s="54" t="n">
        <v>12587.46026</v>
      </c>
      <c r="AH69" s="54" t="n">
        <v>278.2741</v>
      </c>
      <c r="AI69" s="54"/>
      <c r="AJ69" s="54" t="n">
        <v>953.11923</v>
      </c>
      <c r="AK69" s="277" t="n">
        <v>-1.02318153949454E-012</v>
      </c>
      <c r="AL69" s="27"/>
    </row>
    <row r="70" customFormat="false" ht="15" hidden="false" customHeight="false" outlineLevel="0" collapsed="false">
      <c r="B70" s="22" t="n">
        <v>4406</v>
      </c>
      <c r="C70" s="270" t="s">
        <v>774</v>
      </c>
      <c r="D70" s="279" t="n">
        <v>0</v>
      </c>
      <c r="E70" s="279" t="n">
        <v>0</v>
      </c>
      <c r="F70" s="279" t="n">
        <v>0</v>
      </c>
      <c r="G70" s="279" t="n">
        <v>50</v>
      </c>
      <c r="H70" s="82" t="n">
        <v>50</v>
      </c>
      <c r="I70" s="279" t="n">
        <v>10</v>
      </c>
      <c r="J70" s="279" t="n">
        <v>109.68</v>
      </c>
      <c r="K70" s="279" t="n">
        <v>3.2646</v>
      </c>
      <c r="L70" s="279" t="n">
        <v>376.87243</v>
      </c>
      <c r="M70" s="279" t="n">
        <v>55.2314</v>
      </c>
      <c r="N70" s="279" t="n">
        <v>0</v>
      </c>
      <c r="O70" s="279" t="n">
        <v>0.38769</v>
      </c>
      <c r="P70" s="279" t="n">
        <v>0</v>
      </c>
      <c r="Q70" s="82" t="n">
        <v>555.43612</v>
      </c>
      <c r="R70" s="279" t="n">
        <v>0</v>
      </c>
      <c r="S70" s="279" t="n">
        <v>0</v>
      </c>
      <c r="T70" s="279" t="n">
        <v>0</v>
      </c>
      <c r="U70" s="279" t="n">
        <v>0</v>
      </c>
      <c r="V70" s="279" t="n">
        <v>0</v>
      </c>
      <c r="W70" s="279" t="n">
        <v>28.86358</v>
      </c>
      <c r="X70" s="279" t="n">
        <v>0</v>
      </c>
      <c r="Y70" s="279" t="n">
        <v>0.75</v>
      </c>
      <c r="Z70" s="279" t="n">
        <v>0</v>
      </c>
      <c r="AA70" s="279" t="n">
        <v>1.97619</v>
      </c>
      <c r="AB70" s="279" t="n">
        <v>0</v>
      </c>
      <c r="AC70" s="279" t="n">
        <v>0</v>
      </c>
      <c r="AD70" s="279" t="n">
        <v>0.96413</v>
      </c>
      <c r="AE70" s="82" t="n">
        <v>32.5539</v>
      </c>
      <c r="AF70" s="280" t="n">
        <v>637.99002</v>
      </c>
      <c r="AG70" s="54" t="n">
        <v>633.91201</v>
      </c>
      <c r="AH70" s="54" t="n">
        <v>2.10182</v>
      </c>
      <c r="AI70" s="54"/>
      <c r="AJ70" s="54" t="n">
        <v>1.97619</v>
      </c>
      <c r="AK70" s="277" t="n">
        <v>6.30606677987089E-014</v>
      </c>
      <c r="AL70" s="27"/>
    </row>
    <row r="71" s="49" customFormat="true" ht="15" hidden="false" customHeight="false" outlineLevel="0" collapsed="false">
      <c r="B71" s="274"/>
      <c r="C71" s="66" t="s">
        <v>793</v>
      </c>
      <c r="D71" s="275" t="n">
        <v>43726.23998</v>
      </c>
      <c r="E71" s="275" t="n">
        <v>31955.34802</v>
      </c>
      <c r="F71" s="275" t="n">
        <v>123368.73511</v>
      </c>
      <c r="G71" s="275" t="n">
        <v>45411.85685</v>
      </c>
      <c r="H71" s="82" t="n">
        <v>244462.17996</v>
      </c>
      <c r="I71" s="275" t="n">
        <v>21656.25722</v>
      </c>
      <c r="J71" s="275" t="n">
        <v>30843.83119</v>
      </c>
      <c r="K71" s="275" t="n">
        <v>8992.44078</v>
      </c>
      <c r="L71" s="275" t="n">
        <v>29975.13151</v>
      </c>
      <c r="M71" s="275" t="n">
        <v>10765.53838</v>
      </c>
      <c r="N71" s="275" t="n">
        <v>13838.26819</v>
      </c>
      <c r="O71" s="275" t="n">
        <v>16701.34599</v>
      </c>
      <c r="P71" s="275" t="n">
        <v>8761.81498</v>
      </c>
      <c r="Q71" s="82" t="n">
        <v>141534.62824</v>
      </c>
      <c r="R71" s="275" t="n">
        <v>3426.59061</v>
      </c>
      <c r="S71" s="275" t="n">
        <v>8163.74</v>
      </c>
      <c r="T71" s="275" t="n">
        <v>577.96677</v>
      </c>
      <c r="U71" s="275" t="n">
        <v>1090.63596</v>
      </c>
      <c r="V71" s="275" t="n">
        <v>432.23041</v>
      </c>
      <c r="W71" s="275" t="n">
        <v>4550.95487</v>
      </c>
      <c r="X71" s="275" t="n">
        <v>5948.7487</v>
      </c>
      <c r="Y71" s="275" t="n">
        <v>283.493</v>
      </c>
      <c r="Z71" s="275" t="n">
        <v>5832.63887</v>
      </c>
      <c r="AA71" s="275" t="n">
        <v>11861.83293</v>
      </c>
      <c r="AB71" s="275" t="n">
        <v>1624.35515</v>
      </c>
      <c r="AC71" s="275" t="n">
        <v>3036.4511</v>
      </c>
      <c r="AD71" s="275" t="n">
        <v>1058.02454</v>
      </c>
      <c r="AE71" s="82" t="n">
        <v>47887.66291</v>
      </c>
      <c r="AF71" s="280" t="n">
        <v>433884.47111</v>
      </c>
      <c r="AG71" s="54" t="n">
        <v>333687.35549</v>
      </c>
      <c r="AH71" s="54" t="n">
        <v>71460.5634</v>
      </c>
      <c r="AI71" s="54"/>
      <c r="AJ71" s="54" t="n">
        <v>28736.55222</v>
      </c>
      <c r="AK71" s="277" t="n">
        <v>5.82076609134674E-011</v>
      </c>
      <c r="AL71" s="278"/>
    </row>
    <row r="72" customFormat="false" ht="15" hidden="false" customHeight="false" outlineLevel="0" collapsed="false">
      <c r="B72" s="22"/>
      <c r="C72" s="270"/>
      <c r="D72" s="279"/>
      <c r="E72" s="279"/>
      <c r="F72" s="279"/>
      <c r="G72" s="279"/>
      <c r="H72" s="82" t="n">
        <v>0</v>
      </c>
      <c r="I72" s="279"/>
      <c r="J72" s="279"/>
      <c r="K72" s="279"/>
      <c r="L72" s="279"/>
      <c r="M72" s="279"/>
      <c r="N72" s="279"/>
      <c r="O72" s="279"/>
      <c r="P72" s="279"/>
      <c r="Q72" s="82" t="n">
        <v>0</v>
      </c>
      <c r="R72" s="279"/>
      <c r="S72" s="279"/>
      <c r="T72" s="279"/>
      <c r="U72" s="279"/>
      <c r="V72" s="279"/>
      <c r="W72" s="279"/>
      <c r="X72" s="279"/>
      <c r="Y72" s="279"/>
      <c r="Z72" s="279"/>
      <c r="AA72" s="279"/>
      <c r="AB72" s="279"/>
      <c r="AC72" s="279"/>
      <c r="AD72" s="279"/>
      <c r="AE72" s="82" t="n">
        <v>0</v>
      </c>
      <c r="AF72" s="280" t="n">
        <v>0</v>
      </c>
      <c r="AG72" s="54" t="n">
        <v>0</v>
      </c>
      <c r="AH72" s="54" t="n">
        <v>0</v>
      </c>
      <c r="AI72" s="54"/>
      <c r="AJ72" s="54" t="n">
        <v>0</v>
      </c>
      <c r="AK72" s="277" t="n">
        <v>0</v>
      </c>
      <c r="AL72" s="27"/>
    </row>
    <row r="73" customFormat="false" ht="15" hidden="false" customHeight="false" outlineLevel="0" collapsed="false">
      <c r="B73" s="22" t="n">
        <v>45</v>
      </c>
      <c r="C73" s="270" t="s">
        <v>794</v>
      </c>
      <c r="D73" s="279" t="n">
        <v>43807.43946</v>
      </c>
      <c r="E73" s="279" t="n">
        <v>23689.6961</v>
      </c>
      <c r="F73" s="279" t="n">
        <v>103643.61634</v>
      </c>
      <c r="G73" s="279" t="n">
        <v>31426.87668</v>
      </c>
      <c r="H73" s="82" t="n">
        <v>202567.62858</v>
      </c>
      <c r="I73" s="279" t="n">
        <v>15082.73443</v>
      </c>
      <c r="J73" s="279" t="n">
        <v>24629.98638</v>
      </c>
      <c r="K73" s="279" t="n">
        <v>8239.88231</v>
      </c>
      <c r="L73" s="279" t="n">
        <v>21814.89095</v>
      </c>
      <c r="M73" s="279" t="n">
        <v>9498.80793</v>
      </c>
      <c r="N73" s="279" t="n">
        <v>12709.60844</v>
      </c>
      <c r="O73" s="279" t="n">
        <v>16505.51474</v>
      </c>
      <c r="P73" s="279" t="n">
        <v>7348.87028</v>
      </c>
      <c r="Q73" s="82" t="n">
        <v>115830.29546</v>
      </c>
      <c r="R73" s="279" t="n">
        <v>2967.28145</v>
      </c>
      <c r="S73" s="279" t="n">
        <v>6238.846</v>
      </c>
      <c r="T73" s="279" t="n">
        <v>403.87594</v>
      </c>
      <c r="U73" s="279" t="n">
        <v>848.8404</v>
      </c>
      <c r="V73" s="279" t="n">
        <v>1071.53994</v>
      </c>
      <c r="W73" s="279" t="n">
        <v>3444.19383</v>
      </c>
      <c r="X73" s="279" t="n">
        <v>3763.29718</v>
      </c>
      <c r="Y73" s="279" t="n">
        <v>361.161</v>
      </c>
      <c r="Z73" s="279" t="n">
        <v>5684.92637</v>
      </c>
      <c r="AA73" s="279" t="n">
        <v>8919.16251</v>
      </c>
      <c r="AB73" s="279" t="n">
        <v>1625.40107</v>
      </c>
      <c r="AC73" s="279" t="n">
        <v>2616.5825</v>
      </c>
      <c r="AD73" s="279" t="n">
        <v>1136.75687</v>
      </c>
      <c r="AE73" s="82" t="n">
        <v>39081.86506</v>
      </c>
      <c r="AF73" s="280" t="n">
        <v>357479.7891</v>
      </c>
      <c r="AG73" s="54" t="n">
        <v>261699.81582</v>
      </c>
      <c r="AH73" s="54" t="n">
        <v>71534.61983</v>
      </c>
      <c r="AI73" s="54"/>
      <c r="AJ73" s="54" t="n">
        <v>24245.35345</v>
      </c>
      <c r="AK73" s="277" t="n">
        <v>-3.27418092638254E-011</v>
      </c>
      <c r="AL73" s="27"/>
    </row>
    <row r="74" customFormat="false" ht="15" hidden="false" customHeight="false" outlineLevel="0" collapsed="false">
      <c r="B74" s="22" t="n">
        <v>4501</v>
      </c>
      <c r="C74" s="270" t="s">
        <v>795</v>
      </c>
      <c r="D74" s="279" t="n">
        <v>13382.34288</v>
      </c>
      <c r="E74" s="279" t="n">
        <v>6580.80944</v>
      </c>
      <c r="F74" s="279" t="n">
        <v>27368.64192</v>
      </c>
      <c r="G74" s="279" t="n">
        <v>11097.14873</v>
      </c>
      <c r="H74" s="82" t="n">
        <v>58428.94297</v>
      </c>
      <c r="I74" s="279" t="n">
        <v>4456.08296</v>
      </c>
      <c r="J74" s="279" t="n">
        <v>7096.02462</v>
      </c>
      <c r="K74" s="279" t="n">
        <v>2671.01977</v>
      </c>
      <c r="L74" s="279" t="n">
        <v>7744.47234</v>
      </c>
      <c r="M74" s="279" t="n">
        <v>3656.28054</v>
      </c>
      <c r="N74" s="279" t="n">
        <v>6025.30718</v>
      </c>
      <c r="O74" s="279" t="n">
        <v>4177.10357</v>
      </c>
      <c r="P74" s="279" t="n">
        <v>2967.62923</v>
      </c>
      <c r="Q74" s="82" t="n">
        <v>38793.92021</v>
      </c>
      <c r="R74" s="279" t="n">
        <v>1059.86507</v>
      </c>
      <c r="S74" s="279" t="n">
        <v>2699.113</v>
      </c>
      <c r="T74" s="279" t="n">
        <v>172.58462</v>
      </c>
      <c r="U74" s="279" t="n">
        <v>316.27619</v>
      </c>
      <c r="V74" s="279" t="n">
        <v>418.50364</v>
      </c>
      <c r="W74" s="279" t="n">
        <v>1649.83059</v>
      </c>
      <c r="X74" s="279" t="n">
        <v>1358.50309</v>
      </c>
      <c r="Y74" s="279" t="n">
        <v>95.892</v>
      </c>
      <c r="Z74" s="279" t="n">
        <v>1130.61473</v>
      </c>
      <c r="AA74" s="279" t="n">
        <v>4239.0111</v>
      </c>
      <c r="AB74" s="279" t="n">
        <v>563.71403</v>
      </c>
      <c r="AC74" s="279" t="n">
        <v>1492.50654</v>
      </c>
      <c r="AD74" s="279" t="n">
        <v>353.07591</v>
      </c>
      <c r="AE74" s="82" t="n">
        <v>15549.49051</v>
      </c>
      <c r="AF74" s="280" t="n">
        <v>112772.35369</v>
      </c>
      <c r="AG74" s="54" t="n">
        <v>80398.13107</v>
      </c>
      <c r="AH74" s="54" t="n">
        <v>20617.3978</v>
      </c>
      <c r="AI74" s="54"/>
      <c r="AJ74" s="54" t="n">
        <v>11756.82482</v>
      </c>
      <c r="AK74" s="277" t="n">
        <v>0</v>
      </c>
      <c r="AL74" s="27"/>
    </row>
    <row r="75" customFormat="false" ht="15" hidden="false" customHeight="false" outlineLevel="0" collapsed="false">
      <c r="B75" s="22" t="n">
        <v>4502</v>
      </c>
      <c r="C75" s="270" t="s">
        <v>796</v>
      </c>
      <c r="D75" s="279" t="n">
        <v>453.23124</v>
      </c>
      <c r="E75" s="279" t="n">
        <v>882.72712</v>
      </c>
      <c r="F75" s="279" t="n">
        <v>8057.85127</v>
      </c>
      <c r="G75" s="279" t="n">
        <v>991.90221</v>
      </c>
      <c r="H75" s="82" t="n">
        <v>10385.71184</v>
      </c>
      <c r="I75" s="279" t="n">
        <v>414.82845</v>
      </c>
      <c r="J75" s="279" t="n">
        <v>484.15496</v>
      </c>
      <c r="K75" s="279" t="n">
        <v>263.93307</v>
      </c>
      <c r="L75" s="279" t="n">
        <v>83.24669</v>
      </c>
      <c r="M75" s="279" t="n">
        <v>279.35164</v>
      </c>
      <c r="N75" s="279" t="n">
        <v>808.40093</v>
      </c>
      <c r="O75" s="279" t="n">
        <v>340.24474</v>
      </c>
      <c r="P75" s="279" t="n">
        <v>250.03949</v>
      </c>
      <c r="Q75" s="82" t="n">
        <v>2924.19997</v>
      </c>
      <c r="R75" s="279" t="n">
        <v>266.11281</v>
      </c>
      <c r="S75" s="279" t="n">
        <v>0</v>
      </c>
      <c r="T75" s="279" t="n">
        <v>54.15338</v>
      </c>
      <c r="U75" s="279" t="n">
        <v>31.12072</v>
      </c>
      <c r="V75" s="279" t="n">
        <v>9.72126</v>
      </c>
      <c r="W75" s="279" t="n">
        <v>204.11874</v>
      </c>
      <c r="X75" s="279" t="n">
        <v>148.10104</v>
      </c>
      <c r="Y75" s="279" t="n">
        <v>11.929</v>
      </c>
      <c r="Z75" s="279" t="n">
        <v>508.29251</v>
      </c>
      <c r="AA75" s="279" t="n">
        <v>92.91316</v>
      </c>
      <c r="AB75" s="279" t="n">
        <v>170.59093</v>
      </c>
      <c r="AC75" s="279" t="n">
        <v>168.71046</v>
      </c>
      <c r="AD75" s="279" t="n">
        <v>37.27513</v>
      </c>
      <c r="AE75" s="82" t="n">
        <v>1703.03914</v>
      </c>
      <c r="AF75" s="280" t="n">
        <v>15012.95095</v>
      </c>
      <c r="AG75" s="54" t="n">
        <v>12316.11971</v>
      </c>
      <c r="AH75" s="54" t="n">
        <v>1626.80669</v>
      </c>
      <c r="AI75" s="54"/>
      <c r="AJ75" s="54" t="n">
        <v>1070.02455</v>
      </c>
      <c r="AK75" s="277" t="n">
        <v>0</v>
      </c>
      <c r="AL75" s="27"/>
    </row>
    <row r="76" customFormat="false" ht="15" hidden="false" customHeight="false" outlineLevel="0" collapsed="false">
      <c r="B76" s="22" t="n">
        <v>4503</v>
      </c>
      <c r="C76" s="270" t="s">
        <v>797</v>
      </c>
      <c r="D76" s="279" t="n">
        <v>13766.47533</v>
      </c>
      <c r="E76" s="279" t="n">
        <v>7225.8064</v>
      </c>
      <c r="F76" s="279" t="n">
        <v>39865.49443</v>
      </c>
      <c r="G76" s="279" t="n">
        <v>10874.27497</v>
      </c>
      <c r="H76" s="82" t="n">
        <v>71732.05113</v>
      </c>
      <c r="I76" s="279" t="n">
        <v>5005.89772</v>
      </c>
      <c r="J76" s="279" t="n">
        <v>8674.47528</v>
      </c>
      <c r="K76" s="279" t="n">
        <v>2771.81928</v>
      </c>
      <c r="L76" s="279" t="n">
        <v>4837.84707</v>
      </c>
      <c r="M76" s="279" t="n">
        <v>2713.74492</v>
      </c>
      <c r="N76" s="279" t="n">
        <v>2766.04888</v>
      </c>
      <c r="O76" s="279" t="n">
        <v>9764.19301</v>
      </c>
      <c r="P76" s="279" t="n">
        <v>1782.88119</v>
      </c>
      <c r="Q76" s="82" t="n">
        <v>38316.90735</v>
      </c>
      <c r="R76" s="279" t="n">
        <v>830.44418</v>
      </c>
      <c r="S76" s="279" t="n">
        <v>2378.234</v>
      </c>
      <c r="T76" s="279" t="n">
        <v>81.00728</v>
      </c>
      <c r="U76" s="279" t="n">
        <v>171.69832</v>
      </c>
      <c r="V76" s="279" t="n">
        <v>418.39547</v>
      </c>
      <c r="W76" s="279" t="n">
        <v>749.19568</v>
      </c>
      <c r="X76" s="279" t="n">
        <v>840.28169</v>
      </c>
      <c r="Y76" s="279" t="n">
        <v>63.155</v>
      </c>
      <c r="Z76" s="279" t="n">
        <v>1533.3784</v>
      </c>
      <c r="AA76" s="279" t="n">
        <v>2314.73451</v>
      </c>
      <c r="AB76" s="279" t="n">
        <v>385.6137</v>
      </c>
      <c r="AC76" s="279" t="n">
        <v>478.54493</v>
      </c>
      <c r="AD76" s="279" t="n">
        <v>321.26716</v>
      </c>
      <c r="AE76" s="82" t="n">
        <v>10565.95032</v>
      </c>
      <c r="AF76" s="280" t="n">
        <v>120614.9088</v>
      </c>
      <c r="AG76" s="54" t="n">
        <v>88358.27193</v>
      </c>
      <c r="AH76" s="54" t="n">
        <v>26697.30855</v>
      </c>
      <c r="AI76" s="54"/>
      <c r="AJ76" s="54" t="n">
        <v>5559.32832</v>
      </c>
      <c r="AK76" s="277" t="n">
        <v>-1.36424205265939E-011</v>
      </c>
      <c r="AL76" s="27"/>
    </row>
    <row r="77" customFormat="false" ht="15" hidden="false" customHeight="false" outlineLevel="0" collapsed="false">
      <c r="B77" s="22" t="n">
        <v>4504</v>
      </c>
      <c r="C77" s="270" t="s">
        <v>798</v>
      </c>
      <c r="D77" s="279" t="n">
        <v>4449.55938</v>
      </c>
      <c r="E77" s="279" t="n">
        <v>4235.71151</v>
      </c>
      <c r="F77" s="279" t="n">
        <v>10407.16649</v>
      </c>
      <c r="G77" s="279" t="n">
        <v>3705.04069</v>
      </c>
      <c r="H77" s="82" t="n">
        <v>22797.47807</v>
      </c>
      <c r="I77" s="279" t="n">
        <v>2138.7852</v>
      </c>
      <c r="J77" s="279" t="n">
        <v>3287.25759</v>
      </c>
      <c r="K77" s="279" t="n">
        <v>946.53951</v>
      </c>
      <c r="L77" s="279" t="n">
        <v>3121.57684</v>
      </c>
      <c r="M77" s="279" t="n">
        <v>1005.79145</v>
      </c>
      <c r="N77" s="279" t="n">
        <v>821.00232</v>
      </c>
      <c r="O77" s="279" t="n">
        <v>789.65516</v>
      </c>
      <c r="P77" s="279" t="n">
        <v>1170.15899</v>
      </c>
      <c r="Q77" s="82" t="n">
        <v>13280.76706</v>
      </c>
      <c r="R77" s="279" t="n">
        <v>401.08126</v>
      </c>
      <c r="S77" s="279" t="n">
        <v>808.772</v>
      </c>
      <c r="T77" s="279" t="n">
        <v>30.8421</v>
      </c>
      <c r="U77" s="279" t="n">
        <v>87.14357</v>
      </c>
      <c r="V77" s="279" t="n">
        <v>103.08653</v>
      </c>
      <c r="W77" s="279" t="n">
        <v>480.09101</v>
      </c>
      <c r="X77" s="279" t="n">
        <v>701.86363</v>
      </c>
      <c r="Y77" s="279" t="n">
        <v>50.121</v>
      </c>
      <c r="Z77" s="279" t="n">
        <v>258.31238</v>
      </c>
      <c r="AA77" s="279" t="n">
        <v>533.7134</v>
      </c>
      <c r="AB77" s="279" t="n">
        <v>341.19368</v>
      </c>
      <c r="AC77" s="279" t="n">
        <v>84.87849</v>
      </c>
      <c r="AD77" s="279" t="n">
        <v>56.3029</v>
      </c>
      <c r="AE77" s="82" t="n">
        <v>3937.40195</v>
      </c>
      <c r="AF77" s="280" t="n">
        <v>40015.64708</v>
      </c>
      <c r="AG77" s="54" t="n">
        <v>32467.93426</v>
      </c>
      <c r="AH77" s="54" t="n">
        <v>6108.11861</v>
      </c>
      <c r="AI77" s="54"/>
      <c r="AJ77" s="54" t="n">
        <v>1439.59421</v>
      </c>
      <c r="AK77" s="277" t="n">
        <v>-6.3664629124105E-012</v>
      </c>
      <c r="AL77" s="27"/>
    </row>
    <row r="78" customFormat="false" ht="15" hidden="false" customHeight="false" outlineLevel="0" collapsed="false">
      <c r="B78" s="22" t="n">
        <v>4505</v>
      </c>
      <c r="C78" s="270" t="s">
        <v>799</v>
      </c>
      <c r="D78" s="279" t="n">
        <v>2836.75997</v>
      </c>
      <c r="E78" s="279" t="n">
        <v>1687.18721</v>
      </c>
      <c r="F78" s="279" t="n">
        <v>6895.41752</v>
      </c>
      <c r="G78" s="279" t="n">
        <v>1029.60701</v>
      </c>
      <c r="H78" s="82" t="n">
        <v>12448.97171</v>
      </c>
      <c r="I78" s="279" t="n">
        <v>1417.88818</v>
      </c>
      <c r="J78" s="279" t="n">
        <v>1179.85693</v>
      </c>
      <c r="K78" s="279" t="n">
        <v>243.29628</v>
      </c>
      <c r="L78" s="279" t="n">
        <v>2516.65348</v>
      </c>
      <c r="M78" s="279" t="n">
        <v>756.7416</v>
      </c>
      <c r="N78" s="279" t="n">
        <v>387.86911</v>
      </c>
      <c r="O78" s="279" t="n">
        <v>427.86496</v>
      </c>
      <c r="P78" s="279" t="n">
        <v>215.04214</v>
      </c>
      <c r="Q78" s="82" t="n">
        <v>7145.21268</v>
      </c>
      <c r="R78" s="279" t="n">
        <v>54.90017</v>
      </c>
      <c r="S78" s="279" t="n">
        <v>140.045</v>
      </c>
      <c r="T78" s="279" t="n">
        <v>35.85025</v>
      </c>
      <c r="U78" s="279" t="n">
        <v>94.76946</v>
      </c>
      <c r="V78" s="279" t="n">
        <v>24.93004</v>
      </c>
      <c r="W78" s="279" t="n">
        <v>101.13166</v>
      </c>
      <c r="X78" s="279" t="n">
        <v>211.29261</v>
      </c>
      <c r="Y78" s="279" t="n">
        <v>62.102</v>
      </c>
      <c r="Z78" s="279" t="n">
        <v>198.59018</v>
      </c>
      <c r="AA78" s="279" t="n">
        <v>503.12576</v>
      </c>
      <c r="AB78" s="279" t="n">
        <v>55.58769</v>
      </c>
      <c r="AC78" s="279" t="n">
        <v>93.25901</v>
      </c>
      <c r="AD78" s="279" t="n">
        <v>54.38849</v>
      </c>
      <c r="AE78" s="82" t="n">
        <v>1629.97232</v>
      </c>
      <c r="AF78" s="280" t="n">
        <v>21224.15671</v>
      </c>
      <c r="AG78" s="54" t="n">
        <v>16580.36702</v>
      </c>
      <c r="AH78" s="54" t="n">
        <v>3659.53581</v>
      </c>
      <c r="AI78" s="54"/>
      <c r="AJ78" s="54" t="n">
        <v>984.25388</v>
      </c>
      <c r="AK78" s="277" t="n">
        <v>4.77484718430787E-012</v>
      </c>
      <c r="AL78" s="27"/>
    </row>
    <row r="79" customFormat="false" ht="15" hidden="false" customHeight="false" outlineLevel="0" collapsed="false">
      <c r="B79" s="22" t="n">
        <v>4506</v>
      </c>
      <c r="C79" s="270" t="s">
        <v>800</v>
      </c>
      <c r="D79" s="279" t="n">
        <v>5377.15448</v>
      </c>
      <c r="E79" s="279" t="n">
        <v>1393.36875</v>
      </c>
      <c r="F79" s="279" t="n">
        <v>3487.41807</v>
      </c>
      <c r="G79" s="279" t="n">
        <v>1562.30684</v>
      </c>
      <c r="H79" s="82" t="n">
        <v>11820.24814</v>
      </c>
      <c r="I79" s="279" t="n">
        <v>553.7919</v>
      </c>
      <c r="J79" s="279" t="n">
        <v>458.66696</v>
      </c>
      <c r="K79" s="279" t="n">
        <v>265.42884</v>
      </c>
      <c r="L79" s="279" t="n">
        <v>475.69389</v>
      </c>
      <c r="M79" s="279" t="n">
        <v>196.18601</v>
      </c>
      <c r="N79" s="279" t="n">
        <v>1077.48079</v>
      </c>
      <c r="O79" s="279" t="n">
        <v>62.81386</v>
      </c>
      <c r="P79" s="279" t="n">
        <v>531.89485</v>
      </c>
      <c r="Q79" s="82" t="n">
        <v>3621.9571</v>
      </c>
      <c r="R79" s="279" t="n">
        <v>106.45176</v>
      </c>
      <c r="S79" s="279" t="n">
        <v>66.518</v>
      </c>
      <c r="T79" s="279" t="n">
        <v>2.86962</v>
      </c>
      <c r="U79" s="279" t="n">
        <v>43.10921</v>
      </c>
      <c r="V79" s="279" t="n">
        <v>12.55032</v>
      </c>
      <c r="W79" s="279" t="n">
        <v>64.16802</v>
      </c>
      <c r="X79" s="279" t="n">
        <v>19.41685</v>
      </c>
      <c r="Y79" s="279" t="n">
        <v>41.694</v>
      </c>
      <c r="Z79" s="279" t="n">
        <v>450.61295</v>
      </c>
      <c r="AA79" s="279" t="n">
        <v>147.89645</v>
      </c>
      <c r="AB79" s="279" t="n">
        <v>42.74793</v>
      </c>
      <c r="AC79" s="279" t="n">
        <v>22.68313</v>
      </c>
      <c r="AD79" s="279" t="n">
        <v>264.98721</v>
      </c>
      <c r="AE79" s="82" t="n">
        <v>1285.70545</v>
      </c>
      <c r="AF79" s="280" t="n">
        <v>16727.91069</v>
      </c>
      <c r="AG79" s="54" t="n">
        <v>9163.58574</v>
      </c>
      <c r="AH79" s="54" t="n">
        <v>6316.26458</v>
      </c>
      <c r="AI79" s="54"/>
      <c r="AJ79" s="54" t="n">
        <v>1248.06037</v>
      </c>
      <c r="AK79" s="277" t="n">
        <v>2.04636307898909E-012</v>
      </c>
      <c r="AL79" s="27"/>
    </row>
    <row r="80" customFormat="false" ht="15" hidden="false" customHeight="false" outlineLevel="0" collapsed="false">
      <c r="B80" s="22" t="n">
        <v>4507</v>
      </c>
      <c r="C80" s="270" t="s">
        <v>801</v>
      </c>
      <c r="D80" s="279" t="n">
        <v>3541.91618</v>
      </c>
      <c r="E80" s="279" t="n">
        <v>1684.08567</v>
      </c>
      <c r="F80" s="279" t="n">
        <v>7561.62664</v>
      </c>
      <c r="G80" s="279" t="n">
        <v>2166.59623</v>
      </c>
      <c r="H80" s="82" t="n">
        <v>14954.22472</v>
      </c>
      <c r="I80" s="279" t="n">
        <v>1095.46002</v>
      </c>
      <c r="J80" s="279" t="n">
        <v>3449.55004</v>
      </c>
      <c r="K80" s="279" t="n">
        <v>1077.84556</v>
      </c>
      <c r="L80" s="279" t="n">
        <v>3035.40064</v>
      </c>
      <c r="M80" s="279" t="n">
        <v>890.71177</v>
      </c>
      <c r="N80" s="279" t="n">
        <v>823.49923</v>
      </c>
      <c r="O80" s="279" t="n">
        <v>943.63944</v>
      </c>
      <c r="P80" s="279" t="n">
        <v>431.22439</v>
      </c>
      <c r="Q80" s="82" t="n">
        <v>11747.33109</v>
      </c>
      <c r="R80" s="279" t="n">
        <v>248.4262</v>
      </c>
      <c r="S80" s="279" t="n">
        <v>146.164</v>
      </c>
      <c r="T80" s="279" t="n">
        <v>26.56869</v>
      </c>
      <c r="U80" s="279" t="n">
        <v>104.72293</v>
      </c>
      <c r="V80" s="279" t="n">
        <v>84.35268</v>
      </c>
      <c r="W80" s="279" t="n">
        <v>195.65813</v>
      </c>
      <c r="X80" s="279" t="n">
        <v>483.83827</v>
      </c>
      <c r="Y80" s="279" t="n">
        <v>36.268</v>
      </c>
      <c r="Z80" s="279" t="n">
        <v>1605.12522</v>
      </c>
      <c r="AA80" s="279" t="n">
        <v>1087.76813</v>
      </c>
      <c r="AB80" s="279" t="n">
        <v>65.95311</v>
      </c>
      <c r="AC80" s="279" t="n">
        <v>275.99994</v>
      </c>
      <c r="AD80" s="279" t="n">
        <v>49.46007</v>
      </c>
      <c r="AE80" s="82" t="n">
        <v>4410.30537</v>
      </c>
      <c r="AF80" s="280" t="n">
        <v>31111.86118</v>
      </c>
      <c r="AG80" s="54" t="n">
        <v>22415.40609</v>
      </c>
      <c r="AH80" s="54" t="n">
        <v>6509.18779</v>
      </c>
      <c r="AI80" s="54"/>
      <c r="AJ80" s="54" t="n">
        <v>2187.2673</v>
      </c>
      <c r="AK80" s="277" t="n">
        <v>-4.09272615797818E-012</v>
      </c>
      <c r="AL80" s="27"/>
    </row>
    <row r="81" s="49" customFormat="true" ht="15" hidden="false" customHeight="false" outlineLevel="0" collapsed="false">
      <c r="B81" s="274"/>
      <c r="C81" s="66" t="s">
        <v>802</v>
      </c>
      <c r="D81" s="275" t="n">
        <v>-81.19948</v>
      </c>
      <c r="E81" s="275" t="n">
        <v>8265.65192</v>
      </c>
      <c r="F81" s="275" t="n">
        <v>19725.11877</v>
      </c>
      <c r="G81" s="275" t="n">
        <v>13984.98017</v>
      </c>
      <c r="H81" s="82" t="n">
        <v>41894.55138</v>
      </c>
      <c r="I81" s="275" t="n">
        <v>6573.52279</v>
      </c>
      <c r="J81" s="275" t="n">
        <v>6213.84481</v>
      </c>
      <c r="K81" s="275" t="n">
        <v>752.55847</v>
      </c>
      <c r="L81" s="275" t="n">
        <v>8160.24056</v>
      </c>
      <c r="M81" s="275" t="n">
        <v>1266.73045</v>
      </c>
      <c r="N81" s="275" t="n">
        <v>1128.65975</v>
      </c>
      <c r="O81" s="275" t="n">
        <v>195.83125</v>
      </c>
      <c r="P81" s="275" t="n">
        <v>1412.9447</v>
      </c>
      <c r="Q81" s="82" t="n">
        <v>25704.33278</v>
      </c>
      <c r="R81" s="275" t="n">
        <v>459.30916</v>
      </c>
      <c r="S81" s="275" t="n">
        <v>1924.894</v>
      </c>
      <c r="T81" s="275" t="n">
        <v>174.09083</v>
      </c>
      <c r="U81" s="275" t="n">
        <v>241.79556</v>
      </c>
      <c r="V81" s="275" t="n">
        <v>-639.30953</v>
      </c>
      <c r="W81" s="275" t="n">
        <v>1106.76104</v>
      </c>
      <c r="X81" s="275" t="n">
        <v>2185.45152</v>
      </c>
      <c r="Y81" s="275" t="n">
        <v>-77.668</v>
      </c>
      <c r="Z81" s="275" t="n">
        <v>147.7125</v>
      </c>
      <c r="AA81" s="275" t="n">
        <v>2942.67042</v>
      </c>
      <c r="AB81" s="275" t="n">
        <v>-1.04592</v>
      </c>
      <c r="AC81" s="275" t="n">
        <v>419.8686</v>
      </c>
      <c r="AD81" s="275" t="n">
        <v>-78.73233</v>
      </c>
      <c r="AE81" s="82" t="n">
        <v>8805.79785</v>
      </c>
      <c r="AF81" s="280" t="n">
        <v>76404.68201</v>
      </c>
      <c r="AG81" s="54" t="n">
        <v>71987.53967</v>
      </c>
      <c r="AH81" s="54" t="n">
        <v>-74.0564299999999</v>
      </c>
      <c r="AI81" s="54"/>
      <c r="AJ81" s="54" t="n">
        <v>4491.19877</v>
      </c>
      <c r="AK81" s="277" t="n">
        <v>-9.09494701772928E-012</v>
      </c>
      <c r="AL81" s="278"/>
    </row>
    <row r="82" customFormat="false" ht="15" hidden="false" customHeight="false" outlineLevel="0" collapsed="false">
      <c r="B82" s="22"/>
      <c r="C82" s="270"/>
      <c r="D82" s="279"/>
      <c r="E82" s="279"/>
      <c r="F82" s="279"/>
      <c r="G82" s="279"/>
      <c r="H82" s="82" t="n">
        <v>0</v>
      </c>
      <c r="I82" s="279"/>
      <c r="J82" s="279"/>
      <c r="K82" s="279"/>
      <c r="L82" s="279"/>
      <c r="M82" s="279"/>
      <c r="N82" s="279"/>
      <c r="O82" s="279"/>
      <c r="P82" s="279"/>
      <c r="Q82" s="82" t="n">
        <v>0</v>
      </c>
      <c r="R82" s="279"/>
      <c r="S82" s="279"/>
      <c r="T82" s="279"/>
      <c r="U82" s="279"/>
      <c r="V82" s="279"/>
      <c r="W82" s="279"/>
      <c r="X82" s="279"/>
      <c r="Y82" s="279"/>
      <c r="Z82" s="279"/>
      <c r="AA82" s="279"/>
      <c r="AB82" s="279"/>
      <c r="AC82" s="279"/>
      <c r="AD82" s="279"/>
      <c r="AE82" s="82" t="n">
        <v>0</v>
      </c>
      <c r="AF82" s="280" t="n">
        <v>0</v>
      </c>
      <c r="AG82" s="54" t="n">
        <v>0</v>
      </c>
      <c r="AH82" s="54" t="n">
        <v>0</v>
      </c>
      <c r="AI82" s="54"/>
      <c r="AJ82" s="54" t="n">
        <v>0</v>
      </c>
      <c r="AK82" s="277" t="n">
        <v>0</v>
      </c>
      <c r="AL82" s="27"/>
    </row>
    <row r="83" customFormat="false" ht="15" hidden="false" customHeight="false" outlineLevel="0" collapsed="false">
      <c r="B83" s="22" t="n">
        <v>55</v>
      </c>
      <c r="C83" s="270" t="s">
        <v>803</v>
      </c>
      <c r="D83" s="279" t="n">
        <v>22983.35265</v>
      </c>
      <c r="E83" s="279" t="n">
        <v>15295.7167</v>
      </c>
      <c r="F83" s="279" t="n">
        <v>21378.41934</v>
      </c>
      <c r="G83" s="279" t="n">
        <v>2529.052</v>
      </c>
      <c r="H83" s="82" t="n">
        <v>62186.54069</v>
      </c>
      <c r="I83" s="279" t="n">
        <v>319.48279</v>
      </c>
      <c r="J83" s="279" t="n">
        <v>6669.9729</v>
      </c>
      <c r="K83" s="279" t="n">
        <v>248.14599</v>
      </c>
      <c r="L83" s="279" t="n">
        <v>2195.00314</v>
      </c>
      <c r="M83" s="279" t="n">
        <v>106.02894</v>
      </c>
      <c r="N83" s="279" t="n">
        <v>90.25528</v>
      </c>
      <c r="O83" s="279" t="n">
        <v>153.89941</v>
      </c>
      <c r="P83" s="279" t="n">
        <v>82.09159</v>
      </c>
      <c r="Q83" s="82" t="n">
        <v>9864.88004</v>
      </c>
      <c r="R83" s="279" t="n">
        <v>85.4953</v>
      </c>
      <c r="S83" s="279" t="n">
        <v>577.349</v>
      </c>
      <c r="T83" s="279" t="n">
        <v>4.80788</v>
      </c>
      <c r="U83" s="279" t="n">
        <v>0</v>
      </c>
      <c r="V83" s="279" t="n">
        <v>689.75131</v>
      </c>
      <c r="W83" s="279" t="n">
        <v>58.06651</v>
      </c>
      <c r="X83" s="279" t="n">
        <v>63.01436</v>
      </c>
      <c r="Y83" s="279" t="n">
        <v>0</v>
      </c>
      <c r="Z83" s="279" t="n">
        <v>355.91984</v>
      </c>
      <c r="AA83" s="279" t="n">
        <v>228.27523</v>
      </c>
      <c r="AB83" s="279" t="n">
        <v>0</v>
      </c>
      <c r="AC83" s="279" t="n">
        <v>11.15001</v>
      </c>
      <c r="AD83" s="279" t="n">
        <v>56.00334</v>
      </c>
      <c r="AE83" s="82" t="n">
        <v>2129.83278</v>
      </c>
      <c r="AF83" s="280" t="n">
        <v>74181.25351</v>
      </c>
      <c r="AG83" s="54" t="n">
        <v>49527.15114</v>
      </c>
      <c r="AH83" s="54" t="n">
        <v>24324.42185</v>
      </c>
      <c r="AI83" s="54"/>
      <c r="AJ83" s="54" t="n">
        <v>329.68052</v>
      </c>
      <c r="AK83" s="277" t="n">
        <v>8.98126018000767E-012</v>
      </c>
      <c r="AL83" s="27"/>
    </row>
    <row r="84" customFormat="false" ht="15" hidden="false" customHeight="false" outlineLevel="0" collapsed="false">
      <c r="B84" s="22" t="n">
        <v>5502</v>
      </c>
      <c r="C84" s="270" t="s">
        <v>804</v>
      </c>
      <c r="D84" s="275" t="n">
        <v>0</v>
      </c>
      <c r="E84" s="275" t="n">
        <v>0</v>
      </c>
      <c r="F84" s="275" t="n">
        <v>0</v>
      </c>
      <c r="G84" s="275" t="n">
        <v>0</v>
      </c>
      <c r="H84" s="82" t="n">
        <v>0</v>
      </c>
      <c r="I84" s="275" t="n">
        <v>0</v>
      </c>
      <c r="J84" s="279" t="n">
        <v>0</v>
      </c>
      <c r="K84" s="275" t="n">
        <v>0</v>
      </c>
      <c r="L84" s="275" t="n">
        <v>0</v>
      </c>
      <c r="M84" s="275" t="n">
        <v>0</v>
      </c>
      <c r="N84" s="275" t="n">
        <v>0</v>
      </c>
      <c r="O84" s="275" t="n">
        <v>0</v>
      </c>
      <c r="P84" s="275" t="n">
        <v>0</v>
      </c>
      <c r="Q84" s="82" t="n">
        <v>0</v>
      </c>
      <c r="R84" s="275" t="n">
        <v>0</v>
      </c>
      <c r="S84" s="275" t="n">
        <v>0</v>
      </c>
      <c r="T84" s="275" t="n">
        <v>0</v>
      </c>
      <c r="U84" s="275" t="n">
        <v>0</v>
      </c>
      <c r="V84" s="275" t="n">
        <v>0</v>
      </c>
      <c r="W84" s="275" t="n">
        <v>0</v>
      </c>
      <c r="X84" s="275" t="n">
        <v>0</v>
      </c>
      <c r="Y84" s="275" t="n">
        <v>0</v>
      </c>
      <c r="Z84" s="275" t="n">
        <v>0</v>
      </c>
      <c r="AA84" s="275" t="n">
        <v>0</v>
      </c>
      <c r="AB84" s="275" t="n">
        <v>0</v>
      </c>
      <c r="AC84" s="275" t="n">
        <v>0</v>
      </c>
      <c r="AD84" s="275" t="n">
        <v>0</v>
      </c>
      <c r="AE84" s="82" t="n">
        <v>0</v>
      </c>
      <c r="AF84" s="280" t="n">
        <v>0</v>
      </c>
      <c r="AG84" s="54" t="n">
        <v>0</v>
      </c>
      <c r="AH84" s="54" t="n">
        <v>0</v>
      </c>
      <c r="AI84" s="54"/>
      <c r="AJ84" s="54" t="n">
        <v>0</v>
      </c>
      <c r="AK84" s="277" t="n">
        <v>0</v>
      </c>
      <c r="AL84" s="27"/>
    </row>
    <row r="85" customFormat="false" ht="15" hidden="false" customHeight="false" outlineLevel="0" collapsed="false">
      <c r="B85" s="22" t="n">
        <v>5590</v>
      </c>
      <c r="C85" s="270" t="s">
        <v>805</v>
      </c>
      <c r="D85" s="279" t="n">
        <v>12715.17244</v>
      </c>
      <c r="E85" s="279" t="n">
        <v>6881.95607</v>
      </c>
      <c r="F85" s="279" t="n">
        <v>3.3844</v>
      </c>
      <c r="G85" s="279" t="n">
        <v>0</v>
      </c>
      <c r="H85" s="82" t="n">
        <v>19600.51291</v>
      </c>
      <c r="I85" s="279" t="n">
        <v>107.61054</v>
      </c>
      <c r="J85" s="279" t="n">
        <v>6286.26288</v>
      </c>
      <c r="K85" s="279" t="n">
        <v>11.47834</v>
      </c>
      <c r="L85" s="279" t="n">
        <v>0</v>
      </c>
      <c r="M85" s="279" t="n">
        <v>75.33387</v>
      </c>
      <c r="N85" s="279" t="n">
        <v>90.25528</v>
      </c>
      <c r="O85" s="279" t="n">
        <v>0</v>
      </c>
      <c r="P85" s="279" t="n">
        <v>16.865</v>
      </c>
      <c r="Q85" s="82" t="n">
        <v>6587.80591</v>
      </c>
      <c r="R85" s="279" t="n">
        <v>0</v>
      </c>
      <c r="S85" s="279" t="n">
        <v>577.349</v>
      </c>
      <c r="T85" s="279" t="n">
        <v>0</v>
      </c>
      <c r="U85" s="279" t="n">
        <v>0</v>
      </c>
      <c r="V85" s="279" t="n">
        <v>689.75131</v>
      </c>
      <c r="W85" s="279" t="n">
        <v>58.06651</v>
      </c>
      <c r="X85" s="279" t="n">
        <v>20.68164</v>
      </c>
      <c r="Y85" s="279" t="n">
        <v>0</v>
      </c>
      <c r="Z85" s="279" t="n">
        <v>355.91984</v>
      </c>
      <c r="AA85" s="279" t="n">
        <v>228.27523</v>
      </c>
      <c r="AB85" s="279" t="n">
        <v>0</v>
      </c>
      <c r="AC85" s="279" t="n">
        <v>11.15001</v>
      </c>
      <c r="AD85" s="279" t="n">
        <v>56.00334</v>
      </c>
      <c r="AE85" s="82" t="n">
        <v>1997.19688</v>
      </c>
      <c r="AF85" s="280" t="n">
        <v>28185.5157</v>
      </c>
      <c r="AG85" s="54" t="n">
        <v>14038.98825</v>
      </c>
      <c r="AH85" s="54" t="n">
        <v>13816.84693</v>
      </c>
      <c r="AI85" s="54"/>
      <c r="AJ85" s="54" t="n">
        <v>329.68052</v>
      </c>
      <c r="AK85" s="277" t="n">
        <v>3.5242919693701E-012</v>
      </c>
      <c r="AL85" s="27"/>
    </row>
    <row r="86" customFormat="false" ht="15" hidden="false" customHeight="false" outlineLevel="0" collapsed="false">
      <c r="B86" s="22" t="n">
        <v>46</v>
      </c>
      <c r="C86" s="270" t="s">
        <v>806</v>
      </c>
      <c r="D86" s="279" t="n">
        <v>398.36202</v>
      </c>
      <c r="E86" s="279" t="n">
        <v>1294.55335</v>
      </c>
      <c r="F86" s="279" t="n">
        <v>2914.13649</v>
      </c>
      <c r="G86" s="279" t="n">
        <v>10.38418</v>
      </c>
      <c r="H86" s="82" t="n">
        <v>4617.43604</v>
      </c>
      <c r="I86" s="279" t="n">
        <v>4.73757</v>
      </c>
      <c r="J86" s="279" t="n">
        <v>16.87734</v>
      </c>
      <c r="K86" s="279" t="n">
        <v>663.53034</v>
      </c>
      <c r="L86" s="279" t="n">
        <v>232.5089</v>
      </c>
      <c r="M86" s="279" t="n">
        <v>19.34388</v>
      </c>
      <c r="N86" s="279" t="n">
        <v>463.1952</v>
      </c>
      <c r="O86" s="279" t="n">
        <v>168.13827</v>
      </c>
      <c r="P86" s="279" t="n">
        <v>3.64948</v>
      </c>
      <c r="Q86" s="82" t="n">
        <v>1571.98098</v>
      </c>
      <c r="R86" s="279" t="n">
        <v>0.03128</v>
      </c>
      <c r="S86" s="279" t="n">
        <v>13.981</v>
      </c>
      <c r="T86" s="279" t="n">
        <v>0</v>
      </c>
      <c r="U86" s="279" t="n">
        <v>0</v>
      </c>
      <c r="V86" s="279" t="n">
        <v>0</v>
      </c>
      <c r="W86" s="279" t="n">
        <v>3.00395</v>
      </c>
      <c r="X86" s="279" t="n">
        <v>44.78743</v>
      </c>
      <c r="Y86" s="279" t="n">
        <v>0</v>
      </c>
      <c r="Z86" s="279" t="n">
        <v>74.39986</v>
      </c>
      <c r="AA86" s="279" t="n">
        <v>0</v>
      </c>
      <c r="AB86" s="279" t="n">
        <v>3.19533</v>
      </c>
      <c r="AC86" s="279" t="n">
        <v>1.25542</v>
      </c>
      <c r="AD86" s="279" t="n">
        <v>0.00345</v>
      </c>
      <c r="AE86" s="82" t="n">
        <v>140.65772</v>
      </c>
      <c r="AF86" s="280" t="n">
        <v>6330.07474</v>
      </c>
      <c r="AG86" s="54" t="n">
        <v>5224.68924</v>
      </c>
      <c r="AH86" s="54" t="n">
        <v>640.93488</v>
      </c>
      <c r="AI86" s="54"/>
      <c r="AJ86" s="54" t="n">
        <v>464.45062</v>
      </c>
      <c r="AK86" s="277" t="n">
        <v>-6.25277607468888E-013</v>
      </c>
      <c r="AL86" s="27"/>
    </row>
    <row r="87" customFormat="false" ht="15" hidden="false" customHeight="false" outlineLevel="0" collapsed="false">
      <c r="B87" s="22" t="n">
        <v>4690</v>
      </c>
      <c r="C87" s="270" t="s">
        <v>767</v>
      </c>
      <c r="D87" s="279" t="n">
        <v>336.74448</v>
      </c>
      <c r="E87" s="279" t="n">
        <v>71.53485</v>
      </c>
      <c r="F87" s="279" t="n">
        <v>859.88848</v>
      </c>
      <c r="G87" s="279" t="n">
        <v>0</v>
      </c>
      <c r="H87" s="82" t="n">
        <v>1268.16781</v>
      </c>
      <c r="I87" s="279" t="n">
        <v>4.73757</v>
      </c>
      <c r="J87" s="279" t="n">
        <v>16.87734</v>
      </c>
      <c r="K87" s="279" t="n">
        <v>488.51986</v>
      </c>
      <c r="L87" s="279" t="n">
        <v>0</v>
      </c>
      <c r="M87" s="279" t="n">
        <v>0</v>
      </c>
      <c r="N87" s="279" t="n">
        <v>443.82407</v>
      </c>
      <c r="O87" s="279" t="n">
        <v>168.13827</v>
      </c>
      <c r="P87" s="279" t="n">
        <v>0.03112</v>
      </c>
      <c r="Q87" s="82" t="n">
        <v>1122.12823</v>
      </c>
      <c r="R87" s="279" t="n">
        <v>0</v>
      </c>
      <c r="S87" s="279" t="n">
        <v>1.108</v>
      </c>
      <c r="T87" s="279" t="n">
        <v>0</v>
      </c>
      <c r="U87" s="279" t="n">
        <v>0</v>
      </c>
      <c r="V87" s="279" t="n">
        <v>0</v>
      </c>
      <c r="W87" s="279" t="n">
        <v>3.00395</v>
      </c>
      <c r="X87" s="279" t="n">
        <v>1.65572</v>
      </c>
      <c r="Y87" s="279" t="n">
        <v>0</v>
      </c>
      <c r="Z87" s="279" t="n">
        <v>0</v>
      </c>
      <c r="AA87" s="279" t="n">
        <v>0</v>
      </c>
      <c r="AB87" s="279" t="n">
        <v>3.19533</v>
      </c>
      <c r="AC87" s="279" t="n">
        <v>1.25542</v>
      </c>
      <c r="AD87" s="279" t="n">
        <v>0.00345</v>
      </c>
      <c r="AE87" s="82" t="n">
        <v>10.22187</v>
      </c>
      <c r="AF87" s="280" t="n">
        <v>2400.51791</v>
      </c>
      <c r="AG87" s="54" t="n">
        <v>1450.55222</v>
      </c>
      <c r="AH87" s="54" t="n">
        <v>504.8862</v>
      </c>
      <c r="AI87" s="54"/>
      <c r="AJ87" s="54" t="n">
        <v>445.07949</v>
      </c>
      <c r="AK87" s="277" t="n">
        <v>0</v>
      </c>
      <c r="AL87" s="27"/>
    </row>
    <row r="88" s="49" customFormat="true" ht="15" hidden="false" customHeight="false" outlineLevel="0" collapsed="false">
      <c r="B88" s="274"/>
      <c r="C88" s="66" t="s">
        <v>807</v>
      </c>
      <c r="D88" s="275" t="n">
        <v>22503.79115</v>
      </c>
      <c r="E88" s="275" t="n">
        <v>22266.81527</v>
      </c>
      <c r="F88" s="275" t="n">
        <v>38189.40162</v>
      </c>
      <c r="G88" s="275" t="n">
        <v>16503.64799</v>
      </c>
      <c r="H88" s="82" t="n">
        <v>99463.65603</v>
      </c>
      <c r="I88" s="275" t="n">
        <v>6888.26801</v>
      </c>
      <c r="J88" s="275" t="n">
        <v>12866.94037</v>
      </c>
      <c r="K88" s="275" t="n">
        <v>337.17412</v>
      </c>
      <c r="L88" s="275" t="n">
        <v>10122.7348</v>
      </c>
      <c r="M88" s="275" t="n">
        <v>1353.41551</v>
      </c>
      <c r="N88" s="275" t="n">
        <v>755.71983</v>
      </c>
      <c r="O88" s="275" t="n">
        <v>181.59239</v>
      </c>
      <c r="P88" s="275" t="n">
        <v>1491.38681</v>
      </c>
      <c r="Q88" s="82" t="n">
        <v>33997.23184</v>
      </c>
      <c r="R88" s="275" t="n">
        <v>544.77318</v>
      </c>
      <c r="S88" s="275" t="n">
        <v>2488.262</v>
      </c>
      <c r="T88" s="275" t="n">
        <v>178.89871</v>
      </c>
      <c r="U88" s="275" t="n">
        <v>241.79556</v>
      </c>
      <c r="V88" s="275" t="n">
        <v>50.44178</v>
      </c>
      <c r="W88" s="275" t="n">
        <v>1161.8236</v>
      </c>
      <c r="X88" s="275" t="n">
        <v>2203.67845</v>
      </c>
      <c r="Y88" s="275" t="n">
        <v>-77.668</v>
      </c>
      <c r="Z88" s="275" t="n">
        <v>429.23248</v>
      </c>
      <c r="AA88" s="275" t="n">
        <v>3170.94565</v>
      </c>
      <c r="AB88" s="275" t="n">
        <v>-4.24125</v>
      </c>
      <c r="AC88" s="275" t="n">
        <v>429.76319</v>
      </c>
      <c r="AD88" s="275" t="n">
        <v>-22.73244</v>
      </c>
      <c r="AE88" s="82" t="n">
        <v>10794.97291</v>
      </c>
      <c r="AF88" s="280" t="n">
        <v>144255.86078</v>
      </c>
      <c r="AG88" s="54" t="n">
        <v>116290.00157</v>
      </c>
      <c r="AH88" s="54" t="n">
        <v>23609.43054</v>
      </c>
      <c r="AI88" s="54"/>
      <c r="AJ88" s="54" t="n">
        <v>4356.42867</v>
      </c>
      <c r="AK88" s="277" t="n">
        <v>0</v>
      </c>
      <c r="AL88" s="278"/>
    </row>
    <row r="89" customFormat="false" ht="15" hidden="false" customHeight="false" outlineLevel="0" collapsed="false">
      <c r="B89" s="22"/>
      <c r="C89" s="270"/>
      <c r="D89" s="279"/>
      <c r="E89" s="279"/>
      <c r="F89" s="279"/>
      <c r="G89" s="279"/>
      <c r="H89" s="82" t="n">
        <v>0</v>
      </c>
      <c r="I89" s="279"/>
      <c r="J89" s="279"/>
      <c r="K89" s="279"/>
      <c r="L89" s="279"/>
      <c r="M89" s="279"/>
      <c r="N89" s="279"/>
      <c r="O89" s="279"/>
      <c r="P89" s="279"/>
      <c r="Q89" s="82" t="n">
        <v>0</v>
      </c>
      <c r="R89" s="279"/>
      <c r="S89" s="279"/>
      <c r="T89" s="279"/>
      <c r="U89" s="279"/>
      <c r="V89" s="279"/>
      <c r="W89" s="279"/>
      <c r="X89" s="279"/>
      <c r="Y89" s="279"/>
      <c r="Z89" s="279"/>
      <c r="AA89" s="279"/>
      <c r="AB89" s="279"/>
      <c r="AC89" s="279"/>
      <c r="AD89" s="279"/>
      <c r="AE89" s="82" t="n">
        <v>0</v>
      </c>
      <c r="AF89" s="280" t="n">
        <v>0</v>
      </c>
      <c r="AG89" s="54" t="n">
        <v>0</v>
      </c>
      <c r="AH89" s="54" t="n">
        <v>0</v>
      </c>
      <c r="AI89" s="54"/>
      <c r="AJ89" s="54" t="n">
        <v>0</v>
      </c>
      <c r="AK89" s="277" t="n">
        <v>0</v>
      </c>
      <c r="AL89" s="27"/>
    </row>
    <row r="90" customFormat="false" ht="15" hidden="false" customHeight="false" outlineLevel="0" collapsed="false">
      <c r="B90" s="22" t="n">
        <v>56</v>
      </c>
      <c r="C90" s="270" t="s">
        <v>808</v>
      </c>
      <c r="D90" s="279" t="n">
        <v>3515.41165</v>
      </c>
      <c r="E90" s="279" t="n">
        <v>11311.51895</v>
      </c>
      <c r="F90" s="279" t="n">
        <v>10203.42871</v>
      </c>
      <c r="G90" s="279" t="n">
        <v>1964.30057</v>
      </c>
      <c r="H90" s="82" t="n">
        <v>26994.65988</v>
      </c>
      <c r="I90" s="279" t="n">
        <v>160.28798</v>
      </c>
      <c r="J90" s="279" t="n">
        <v>816.52665</v>
      </c>
      <c r="K90" s="279" t="n">
        <v>2341.75552</v>
      </c>
      <c r="L90" s="279" t="n">
        <v>1150.52228</v>
      </c>
      <c r="M90" s="279" t="n">
        <v>1515.19006</v>
      </c>
      <c r="N90" s="279" t="n">
        <v>1309.25671</v>
      </c>
      <c r="O90" s="279" t="n">
        <v>3011.88084</v>
      </c>
      <c r="P90" s="279" t="n">
        <v>180.91916</v>
      </c>
      <c r="Q90" s="82" t="n">
        <v>10486.3392</v>
      </c>
      <c r="R90" s="279" t="n">
        <v>276.21984</v>
      </c>
      <c r="S90" s="279" t="n">
        <v>53.966</v>
      </c>
      <c r="T90" s="279" t="n">
        <v>116.06902</v>
      </c>
      <c r="U90" s="279" t="n">
        <v>10.78594</v>
      </c>
      <c r="V90" s="279" t="n">
        <v>15.19957</v>
      </c>
      <c r="W90" s="279" t="n">
        <v>193.2653</v>
      </c>
      <c r="X90" s="279" t="n">
        <v>157.07603</v>
      </c>
      <c r="Y90" s="279" t="n">
        <v>90.936</v>
      </c>
      <c r="Z90" s="279" t="n">
        <v>880.39789</v>
      </c>
      <c r="AA90" s="279" t="n">
        <v>405.10284</v>
      </c>
      <c r="AB90" s="279" t="n">
        <v>120.1627</v>
      </c>
      <c r="AC90" s="279" t="n">
        <v>107.7963</v>
      </c>
      <c r="AD90" s="279" t="n">
        <v>34.56184</v>
      </c>
      <c r="AE90" s="82" t="n">
        <v>2461.53927</v>
      </c>
      <c r="AF90" s="280" t="n">
        <v>39942.53835</v>
      </c>
      <c r="AG90" s="54" t="n">
        <v>30295.77487</v>
      </c>
      <c r="AH90" s="54" t="n">
        <v>7824.60763</v>
      </c>
      <c r="AI90" s="54"/>
      <c r="AJ90" s="54" t="n">
        <v>1822.15585</v>
      </c>
      <c r="AK90" s="277" t="n">
        <v>1.81898940354586E-012</v>
      </c>
      <c r="AL90" s="27"/>
    </row>
    <row r="91" customFormat="false" ht="15" hidden="false" customHeight="false" outlineLevel="0" collapsed="false">
      <c r="B91" s="22" t="n">
        <v>5604</v>
      </c>
      <c r="C91" s="270" t="s">
        <v>809</v>
      </c>
      <c r="D91" s="279" t="n">
        <v>3479.62456</v>
      </c>
      <c r="E91" s="279" t="n">
        <v>7083.71738</v>
      </c>
      <c r="F91" s="279" t="n">
        <v>8511.54818</v>
      </c>
      <c r="G91" s="279" t="n">
        <v>1137.25974</v>
      </c>
      <c r="H91" s="82" t="n">
        <v>20212.14986</v>
      </c>
      <c r="I91" s="279" t="n">
        <v>151.11593</v>
      </c>
      <c r="J91" s="279" t="n">
        <v>546.23083</v>
      </c>
      <c r="K91" s="279" t="n">
        <v>1679.01237</v>
      </c>
      <c r="L91" s="279" t="n">
        <v>324.42281</v>
      </c>
      <c r="M91" s="279" t="n">
        <v>867.3241</v>
      </c>
      <c r="N91" s="279" t="n">
        <v>526.37646</v>
      </c>
      <c r="O91" s="279" t="n">
        <v>2405.53871</v>
      </c>
      <c r="P91" s="279" t="n">
        <v>153.34593</v>
      </c>
      <c r="Q91" s="82" t="n">
        <v>6653.36714</v>
      </c>
      <c r="R91" s="279" t="n">
        <v>216.47796</v>
      </c>
      <c r="S91" s="279" t="n">
        <v>48.765</v>
      </c>
      <c r="T91" s="279" t="n">
        <v>54.06566</v>
      </c>
      <c r="U91" s="279" t="n">
        <v>8.19128</v>
      </c>
      <c r="V91" s="279" t="n">
        <v>10.685</v>
      </c>
      <c r="W91" s="279" t="n">
        <v>193.2173</v>
      </c>
      <c r="X91" s="279" t="n">
        <v>57.08974</v>
      </c>
      <c r="Y91" s="279" t="n">
        <v>0.049</v>
      </c>
      <c r="Z91" s="279" t="n">
        <v>877.7719</v>
      </c>
      <c r="AA91" s="279" t="n">
        <v>326.87514</v>
      </c>
      <c r="AB91" s="279" t="n">
        <v>100.39123</v>
      </c>
      <c r="AC91" s="279" t="n">
        <v>54.95459</v>
      </c>
      <c r="AD91" s="279" t="n">
        <v>7.4319</v>
      </c>
      <c r="AE91" s="82" t="n">
        <v>1955.9657</v>
      </c>
      <c r="AF91" s="280" t="n">
        <v>28821.4827</v>
      </c>
      <c r="AG91" s="54" t="n">
        <v>20915.69748</v>
      </c>
      <c r="AH91" s="54" t="n">
        <v>6997.57903</v>
      </c>
      <c r="AI91" s="54"/>
      <c r="AJ91" s="54" t="n">
        <v>908.20619</v>
      </c>
      <c r="AK91" s="277" t="n">
        <v>-1.93267624126747E-012</v>
      </c>
      <c r="AL91" s="27"/>
    </row>
    <row r="92" customFormat="false" ht="15" hidden="false" customHeight="false" outlineLevel="0" collapsed="false">
      <c r="B92" s="22" t="n">
        <v>47</v>
      </c>
      <c r="C92" s="270" t="s">
        <v>810</v>
      </c>
      <c r="D92" s="279" t="n">
        <v>503.24433</v>
      </c>
      <c r="E92" s="279" t="n">
        <v>727.93262</v>
      </c>
      <c r="F92" s="279" t="n">
        <v>6743.54437</v>
      </c>
      <c r="G92" s="279" t="n">
        <v>121.0054</v>
      </c>
      <c r="H92" s="82" t="n">
        <v>8095.72672</v>
      </c>
      <c r="I92" s="279" t="n">
        <v>157.62858</v>
      </c>
      <c r="J92" s="279" t="n">
        <v>450.74005</v>
      </c>
      <c r="K92" s="279" t="n">
        <v>533.52614</v>
      </c>
      <c r="L92" s="279" t="n">
        <v>703.18964</v>
      </c>
      <c r="M92" s="279" t="n">
        <v>37.78353</v>
      </c>
      <c r="N92" s="279" t="n">
        <v>1698.60884</v>
      </c>
      <c r="O92" s="279" t="n">
        <v>3.99471</v>
      </c>
      <c r="P92" s="279" t="n">
        <v>155.67433</v>
      </c>
      <c r="Q92" s="82" t="n">
        <v>3741.14582</v>
      </c>
      <c r="R92" s="279" t="n">
        <v>79.83676</v>
      </c>
      <c r="S92" s="279" t="n">
        <v>3.395</v>
      </c>
      <c r="T92" s="279" t="n">
        <v>4.00924</v>
      </c>
      <c r="U92" s="279" t="n">
        <v>8.19569</v>
      </c>
      <c r="V92" s="279" t="n">
        <v>0</v>
      </c>
      <c r="W92" s="279" t="n">
        <v>3.56881</v>
      </c>
      <c r="X92" s="279" t="n">
        <v>34.11412</v>
      </c>
      <c r="Y92" s="279" t="n">
        <v>0</v>
      </c>
      <c r="Z92" s="279" t="n">
        <v>27.8396</v>
      </c>
      <c r="AA92" s="279" t="n">
        <v>1151.95074</v>
      </c>
      <c r="AB92" s="279" t="n">
        <v>0</v>
      </c>
      <c r="AC92" s="279" t="n">
        <v>0.03503</v>
      </c>
      <c r="AD92" s="279" t="n">
        <v>2.72602</v>
      </c>
      <c r="AE92" s="82" t="n">
        <v>1315.67101</v>
      </c>
      <c r="AF92" s="280" t="n">
        <v>13152.54355</v>
      </c>
      <c r="AG92" s="54" t="n">
        <v>9684.30752</v>
      </c>
      <c r="AH92" s="54" t="n">
        <v>617.64142</v>
      </c>
      <c r="AI92" s="54"/>
      <c r="AJ92" s="54" t="n">
        <v>2850.59461</v>
      </c>
      <c r="AK92" s="277" t="n">
        <v>0</v>
      </c>
      <c r="AL92" s="27"/>
    </row>
    <row r="93" customFormat="false" ht="15" hidden="false" customHeight="false" outlineLevel="0" collapsed="false">
      <c r="B93" s="22" t="n">
        <v>4703</v>
      </c>
      <c r="C93" s="270" t="s">
        <v>811</v>
      </c>
      <c r="D93" s="279" t="n">
        <v>377.45217</v>
      </c>
      <c r="E93" s="279" t="n">
        <v>138.5416</v>
      </c>
      <c r="F93" s="279" t="n">
        <v>1698.95154</v>
      </c>
      <c r="G93" s="279" t="n">
        <v>85.02094</v>
      </c>
      <c r="H93" s="82" t="n">
        <v>2299.96625</v>
      </c>
      <c r="I93" s="279" t="n">
        <v>24.14226</v>
      </c>
      <c r="J93" s="279" t="n">
        <v>450.71431</v>
      </c>
      <c r="K93" s="279" t="n">
        <v>533.52614</v>
      </c>
      <c r="L93" s="279" t="n">
        <v>73.08124</v>
      </c>
      <c r="M93" s="279" t="n">
        <v>10.85972</v>
      </c>
      <c r="N93" s="279" t="n">
        <v>1568.57018</v>
      </c>
      <c r="O93" s="279" t="n">
        <v>3.78555</v>
      </c>
      <c r="P93" s="279" t="n">
        <v>152.38229</v>
      </c>
      <c r="Q93" s="82" t="n">
        <v>2817.06169</v>
      </c>
      <c r="R93" s="279" t="n">
        <v>79.83676</v>
      </c>
      <c r="S93" s="279" t="n">
        <v>3.395</v>
      </c>
      <c r="T93" s="279" t="n">
        <v>4.00924</v>
      </c>
      <c r="U93" s="279" t="n">
        <v>5.74189</v>
      </c>
      <c r="V93" s="279" t="n">
        <v>0</v>
      </c>
      <c r="W93" s="279" t="n">
        <v>2.63929</v>
      </c>
      <c r="X93" s="279" t="n">
        <v>32.2475</v>
      </c>
      <c r="Y93" s="279" t="n">
        <v>0</v>
      </c>
      <c r="Z93" s="279" t="n">
        <v>0.39919</v>
      </c>
      <c r="AA93" s="279" t="n">
        <v>1151.83632</v>
      </c>
      <c r="AB93" s="279" t="n">
        <v>0</v>
      </c>
      <c r="AC93" s="279" t="n">
        <v>0</v>
      </c>
      <c r="AD93" s="279" t="n">
        <v>0</v>
      </c>
      <c r="AE93" s="82" t="n">
        <v>1280.10519</v>
      </c>
      <c r="AF93" s="280" t="n">
        <v>6397.13313</v>
      </c>
      <c r="AG93" s="54" t="n">
        <v>3215.25296</v>
      </c>
      <c r="AH93" s="54" t="n">
        <v>461.47367</v>
      </c>
      <c r="AI93" s="54"/>
      <c r="AJ93" s="54" t="n">
        <v>2720.4065</v>
      </c>
      <c r="AK93" s="277" t="n">
        <v>0</v>
      </c>
      <c r="AL93" s="27"/>
    </row>
    <row r="94" customFormat="false" ht="15" hidden="false" customHeight="false" outlineLevel="0" collapsed="false">
      <c r="B94" s="22" t="n">
        <v>4790</v>
      </c>
      <c r="C94" s="270" t="s">
        <v>805</v>
      </c>
      <c r="D94" s="279" t="n">
        <v>117.10888</v>
      </c>
      <c r="E94" s="279" t="n">
        <v>589.39102</v>
      </c>
      <c r="F94" s="279" t="n">
        <v>5000.50025</v>
      </c>
      <c r="G94" s="279" t="n">
        <v>35.98446</v>
      </c>
      <c r="H94" s="82" t="n">
        <v>5742.98461</v>
      </c>
      <c r="I94" s="279" t="n">
        <v>133.48632</v>
      </c>
      <c r="J94" s="279" t="n">
        <v>0</v>
      </c>
      <c r="K94" s="279" t="n">
        <v>0</v>
      </c>
      <c r="L94" s="279" t="n">
        <v>630.1084</v>
      </c>
      <c r="M94" s="279" t="n">
        <v>26.92381</v>
      </c>
      <c r="N94" s="279" t="n">
        <v>129.54953</v>
      </c>
      <c r="O94" s="279" t="n">
        <v>0.20916</v>
      </c>
      <c r="P94" s="279" t="n">
        <v>3.29204</v>
      </c>
      <c r="Q94" s="82" t="n">
        <v>923.56926</v>
      </c>
      <c r="R94" s="279" t="n">
        <v>0</v>
      </c>
      <c r="S94" s="279" t="n">
        <v>0</v>
      </c>
      <c r="T94" s="279" t="n">
        <v>0</v>
      </c>
      <c r="U94" s="279" t="n">
        <v>2.4538</v>
      </c>
      <c r="V94" s="279" t="n">
        <v>0</v>
      </c>
      <c r="W94" s="279" t="n">
        <v>0</v>
      </c>
      <c r="X94" s="279" t="n">
        <v>1.86662</v>
      </c>
      <c r="Y94" s="279" t="n">
        <v>0</v>
      </c>
      <c r="Z94" s="279" t="n">
        <v>27.44041</v>
      </c>
      <c r="AA94" s="279" t="n">
        <v>0.11442</v>
      </c>
      <c r="AB94" s="279" t="n">
        <v>0</v>
      </c>
      <c r="AC94" s="279" t="n">
        <v>0.03503</v>
      </c>
      <c r="AD94" s="279" t="n">
        <v>2.72602</v>
      </c>
      <c r="AE94" s="82" t="n">
        <v>34.6363</v>
      </c>
      <c r="AF94" s="280" t="n">
        <v>6701.19017</v>
      </c>
      <c r="AG94" s="54" t="n">
        <v>6424.00672</v>
      </c>
      <c r="AH94" s="54" t="n">
        <v>147.48447</v>
      </c>
      <c r="AI94" s="54"/>
      <c r="AJ94" s="54" t="n">
        <v>129.69898</v>
      </c>
      <c r="AK94" s="277" t="n">
        <v>-4.54747350886464E-013</v>
      </c>
      <c r="AL94" s="27"/>
    </row>
    <row r="95" s="49" customFormat="true" ht="15" hidden="false" customHeight="false" outlineLevel="0" collapsed="false">
      <c r="B95" s="274"/>
      <c r="C95" s="66" t="s">
        <v>812</v>
      </c>
      <c r="D95" s="275" t="n">
        <v>25515.95847</v>
      </c>
      <c r="E95" s="275" t="n">
        <v>32850.4016</v>
      </c>
      <c r="F95" s="275" t="n">
        <v>41649.28596</v>
      </c>
      <c r="G95" s="275" t="n">
        <v>18346.94316</v>
      </c>
      <c r="H95" s="82" t="n">
        <v>118362.58919</v>
      </c>
      <c r="I95" s="275" t="n">
        <v>6890.92741</v>
      </c>
      <c r="J95" s="275" t="n">
        <v>13232.72697</v>
      </c>
      <c r="K95" s="275" t="n">
        <v>2145.4035</v>
      </c>
      <c r="L95" s="275" t="n">
        <v>10570.06744</v>
      </c>
      <c r="M95" s="275" t="n">
        <v>2830.82204</v>
      </c>
      <c r="N95" s="275" t="n">
        <v>366.3677</v>
      </c>
      <c r="O95" s="275" t="n">
        <v>3189.47852</v>
      </c>
      <c r="P95" s="275" t="n">
        <v>1516.63164</v>
      </c>
      <c r="Q95" s="82" t="n">
        <v>40742.42522</v>
      </c>
      <c r="R95" s="275" t="n">
        <v>741.15626</v>
      </c>
      <c r="S95" s="275" t="n">
        <v>2538.833</v>
      </c>
      <c r="T95" s="275" t="n">
        <v>290.95849</v>
      </c>
      <c r="U95" s="275" t="n">
        <v>244.38581</v>
      </c>
      <c r="V95" s="275" t="n">
        <v>65.64135</v>
      </c>
      <c r="W95" s="275" t="n">
        <v>1351.52009</v>
      </c>
      <c r="X95" s="275" t="n">
        <v>2326.64036</v>
      </c>
      <c r="Y95" s="275" t="n">
        <v>13.268</v>
      </c>
      <c r="Z95" s="275" t="n">
        <v>1281.79077</v>
      </c>
      <c r="AA95" s="275" t="n">
        <v>2424.09775</v>
      </c>
      <c r="AB95" s="275" t="n">
        <v>115.92145</v>
      </c>
      <c r="AC95" s="275" t="n">
        <v>537.52446</v>
      </c>
      <c r="AD95" s="275" t="n">
        <v>9.10338</v>
      </c>
      <c r="AE95" s="82" t="n">
        <v>11940.84117</v>
      </c>
      <c r="AF95" s="280" t="n">
        <v>171045.85558</v>
      </c>
      <c r="AG95" s="54" t="n">
        <v>136901.46892</v>
      </c>
      <c r="AH95" s="54" t="n">
        <v>30816.39675</v>
      </c>
      <c r="AI95" s="54"/>
      <c r="AJ95" s="54" t="n">
        <v>3327.98991</v>
      </c>
      <c r="AK95" s="277" t="n">
        <v>1.8644641386345E-011</v>
      </c>
      <c r="AL95" s="278"/>
    </row>
    <row r="96" customFormat="false" ht="15" hidden="false" customHeight="false" outlineLevel="0" collapsed="false">
      <c r="B96" s="22"/>
      <c r="C96" s="270"/>
      <c r="D96" s="279"/>
      <c r="E96" s="279"/>
      <c r="F96" s="279"/>
      <c r="G96" s="279"/>
      <c r="H96" s="82" t="n">
        <v>0</v>
      </c>
      <c r="I96" s="279"/>
      <c r="J96" s="279"/>
      <c r="K96" s="279"/>
      <c r="L96" s="279"/>
      <c r="M96" s="279"/>
      <c r="N96" s="279"/>
      <c r="O96" s="279"/>
      <c r="P96" s="279"/>
      <c r="Q96" s="82" t="n">
        <v>0</v>
      </c>
      <c r="R96" s="279"/>
      <c r="S96" s="279"/>
      <c r="T96" s="279"/>
      <c r="U96" s="279"/>
      <c r="V96" s="279"/>
      <c r="W96" s="279"/>
      <c r="X96" s="279"/>
      <c r="Y96" s="279"/>
      <c r="Z96" s="279"/>
      <c r="AA96" s="279"/>
      <c r="AB96" s="279"/>
      <c r="AC96" s="279"/>
      <c r="AD96" s="279"/>
      <c r="AE96" s="82" t="n">
        <v>0</v>
      </c>
      <c r="AF96" s="280" t="n">
        <v>0</v>
      </c>
      <c r="AG96" s="54" t="n">
        <v>0</v>
      </c>
      <c r="AH96" s="54" t="n">
        <v>0</v>
      </c>
      <c r="AI96" s="54"/>
      <c r="AJ96" s="54" t="n">
        <v>0</v>
      </c>
      <c r="AK96" s="277" t="n">
        <v>0</v>
      </c>
      <c r="AL96" s="27"/>
    </row>
    <row r="97" customFormat="false" ht="15" hidden="false" customHeight="false" outlineLevel="0" collapsed="false">
      <c r="B97" s="22" t="n">
        <v>48</v>
      </c>
      <c r="C97" s="270" t="s">
        <v>813</v>
      </c>
      <c r="D97" s="279" t="n">
        <v>142.85716</v>
      </c>
      <c r="E97" s="279" t="n">
        <v>7100</v>
      </c>
      <c r="F97" s="279" t="n">
        <v>10222.58232</v>
      </c>
      <c r="G97" s="279" t="n">
        <v>4576.14412</v>
      </c>
      <c r="H97" s="82" t="n">
        <v>22041.5836</v>
      </c>
      <c r="I97" s="279" t="n">
        <v>0</v>
      </c>
      <c r="J97" s="279" t="n">
        <v>5185.216</v>
      </c>
      <c r="K97" s="279" t="n">
        <v>788.98258</v>
      </c>
      <c r="L97" s="279" t="n">
        <v>0</v>
      </c>
      <c r="M97" s="279" t="n">
        <v>103.38361</v>
      </c>
      <c r="N97" s="279" t="n">
        <v>0</v>
      </c>
      <c r="O97" s="279" t="n">
        <v>800.62</v>
      </c>
      <c r="P97" s="279" t="n">
        <v>0</v>
      </c>
      <c r="Q97" s="82" t="n">
        <v>6878.20219</v>
      </c>
      <c r="R97" s="279" t="n">
        <v>0</v>
      </c>
      <c r="S97" s="279" t="n">
        <v>952.697</v>
      </c>
      <c r="T97" s="279" t="n">
        <v>0</v>
      </c>
      <c r="U97" s="279" t="n">
        <v>0</v>
      </c>
      <c r="V97" s="279" t="n">
        <v>0</v>
      </c>
      <c r="W97" s="279" t="n">
        <v>0.0003</v>
      </c>
      <c r="X97" s="279" t="n">
        <v>645.6962</v>
      </c>
      <c r="Y97" s="279" t="n">
        <v>0</v>
      </c>
      <c r="Z97" s="279" t="n">
        <v>0</v>
      </c>
      <c r="AA97" s="279" t="n">
        <v>930.3541</v>
      </c>
      <c r="AB97" s="279" t="n">
        <v>0</v>
      </c>
      <c r="AC97" s="279" t="n">
        <v>0</v>
      </c>
      <c r="AD97" s="279" t="n">
        <v>0</v>
      </c>
      <c r="AE97" s="82" t="n">
        <v>2528.7476</v>
      </c>
      <c r="AF97" s="280" t="n">
        <v>31448.53339</v>
      </c>
      <c r="AG97" s="54" t="n">
        <v>29574.70213</v>
      </c>
      <c r="AH97" s="54" t="n">
        <v>943.47716</v>
      </c>
      <c r="AI97" s="54"/>
      <c r="AJ97" s="54" t="n">
        <v>930.3541</v>
      </c>
      <c r="AK97" s="277" t="n">
        <v>2.61479726759717E-012</v>
      </c>
      <c r="AL97" s="27"/>
    </row>
    <row r="98" customFormat="false" ht="15" hidden="false" customHeight="false" outlineLevel="0" collapsed="false">
      <c r="B98" s="22"/>
      <c r="C98" s="270"/>
      <c r="D98" s="279"/>
      <c r="E98" s="279"/>
      <c r="F98" s="279"/>
      <c r="G98" s="279"/>
      <c r="H98" s="82" t="n">
        <v>0</v>
      </c>
      <c r="I98" s="279"/>
      <c r="J98" s="279"/>
      <c r="K98" s="279"/>
      <c r="L98" s="279"/>
      <c r="M98" s="279"/>
      <c r="N98" s="279"/>
      <c r="O98" s="279"/>
      <c r="P98" s="279"/>
      <c r="Q98" s="82" t="n">
        <v>0</v>
      </c>
      <c r="R98" s="279"/>
      <c r="S98" s="279"/>
      <c r="T98" s="279"/>
      <c r="U98" s="279"/>
      <c r="V98" s="279"/>
      <c r="W98" s="279"/>
      <c r="X98" s="279"/>
      <c r="Y98" s="279"/>
      <c r="Z98" s="279"/>
      <c r="AA98" s="279"/>
      <c r="AB98" s="279"/>
      <c r="AC98" s="279"/>
      <c r="AD98" s="279"/>
      <c r="AE98" s="82" t="n">
        <v>0</v>
      </c>
      <c r="AF98" s="280" t="n">
        <v>0</v>
      </c>
      <c r="AG98" s="54" t="n">
        <v>0</v>
      </c>
      <c r="AH98" s="54" t="n">
        <v>0</v>
      </c>
      <c r="AI98" s="54"/>
      <c r="AJ98" s="54" t="n">
        <v>0</v>
      </c>
      <c r="AK98" s="277" t="n">
        <v>0</v>
      </c>
      <c r="AL98" s="27"/>
    </row>
    <row r="99" s="65" customFormat="true" ht="15" hidden="false" customHeight="false" outlineLevel="0" collapsed="false">
      <c r="A99" s="49"/>
      <c r="B99" s="281"/>
      <c r="C99" s="282" t="s">
        <v>814</v>
      </c>
      <c r="D99" s="283" t="n">
        <v>25373.10131</v>
      </c>
      <c r="E99" s="283" t="n">
        <v>25750.4016</v>
      </c>
      <c r="F99" s="283" t="n">
        <v>31426.70364</v>
      </c>
      <c r="G99" s="283" t="n">
        <v>13770.79904</v>
      </c>
      <c r="H99" s="284" t="n">
        <v>96321.00559</v>
      </c>
      <c r="I99" s="283" t="n">
        <v>6890.92741</v>
      </c>
      <c r="J99" s="283" t="n">
        <v>8047.51097</v>
      </c>
      <c r="K99" s="283" t="n">
        <v>1356.42092</v>
      </c>
      <c r="L99" s="283" t="n">
        <v>10570.06744</v>
      </c>
      <c r="M99" s="283" t="n">
        <v>2727.43843</v>
      </c>
      <c r="N99" s="283" t="n">
        <v>366.3677</v>
      </c>
      <c r="O99" s="283" t="n">
        <v>2388.85852</v>
      </c>
      <c r="P99" s="283" t="n">
        <v>1516.63164</v>
      </c>
      <c r="Q99" s="284" t="n">
        <v>33864.22303</v>
      </c>
      <c r="R99" s="283" t="n">
        <v>741.15626</v>
      </c>
      <c r="S99" s="283" t="n">
        <v>1586.136</v>
      </c>
      <c r="T99" s="283" t="n">
        <v>290.95849</v>
      </c>
      <c r="U99" s="283" t="n">
        <v>244.38581</v>
      </c>
      <c r="V99" s="283" t="n">
        <v>65.64135</v>
      </c>
      <c r="W99" s="283" t="n">
        <v>1351.51979</v>
      </c>
      <c r="X99" s="283" t="n">
        <v>1680.94416</v>
      </c>
      <c r="Y99" s="283" t="n">
        <v>13.268</v>
      </c>
      <c r="Z99" s="283" t="n">
        <v>1281.79077</v>
      </c>
      <c r="AA99" s="283" t="n">
        <v>1493.74365</v>
      </c>
      <c r="AB99" s="283" t="n">
        <v>115.92145</v>
      </c>
      <c r="AC99" s="283" t="n">
        <v>537.52446</v>
      </c>
      <c r="AD99" s="283" t="n">
        <v>9.10338</v>
      </c>
      <c r="AE99" s="284" t="n">
        <v>9412.09357</v>
      </c>
      <c r="AF99" s="285" t="n">
        <v>139597.32219</v>
      </c>
      <c r="AG99" s="55" t="n">
        <v>107326.76679</v>
      </c>
      <c r="AH99" s="55" t="n">
        <v>29872.91959</v>
      </c>
      <c r="AI99" s="55"/>
      <c r="AJ99" s="55" t="n">
        <v>2397.63581</v>
      </c>
      <c r="AK99" s="286" t="n">
        <v>-1.45519152283669E-011</v>
      </c>
      <c r="AL99" s="278"/>
    </row>
    <row r="100" customFormat="false" ht="15" hidden="false" customHeight="false" outlineLevel="0" collapsed="false">
      <c r="D100" s="287"/>
      <c r="E100" s="287"/>
      <c r="F100" s="287"/>
      <c r="G100" s="287"/>
      <c r="H100" s="54"/>
      <c r="I100" s="54"/>
      <c r="J100" s="135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 t="n">
        <v>0</v>
      </c>
      <c r="AD100" s="54"/>
      <c r="AE100" s="54"/>
      <c r="AF100" s="54"/>
      <c r="AG100" s="54"/>
      <c r="AH100" s="54"/>
      <c r="AI100" s="54"/>
      <c r="AJ100" s="54"/>
      <c r="AK100" s="54"/>
      <c r="AL100" s="27"/>
    </row>
    <row r="101" customFormat="false" ht="15" hidden="false" customHeight="false" outlineLevel="0" collapsed="false">
      <c r="B101" s="2" t="s">
        <v>815</v>
      </c>
      <c r="D101" s="287" t="n">
        <v>0</v>
      </c>
      <c r="E101" s="287" t="n">
        <v>0</v>
      </c>
      <c r="F101" s="287" t="n">
        <v>0</v>
      </c>
      <c r="G101" s="287" t="n">
        <v>0</v>
      </c>
      <c r="H101" s="54" t="n">
        <v>0</v>
      </c>
      <c r="I101" s="54" t="n">
        <v>0</v>
      </c>
      <c r="J101" s="54" t="n">
        <v>0</v>
      </c>
      <c r="K101" s="54" t="n">
        <v>0</v>
      </c>
      <c r="L101" s="54" t="n">
        <v>0</v>
      </c>
      <c r="M101" s="54" t="n">
        <v>0</v>
      </c>
      <c r="N101" s="54" t="n">
        <v>-2.50111042987555E-012</v>
      </c>
      <c r="O101" s="54" t="n">
        <v>0</v>
      </c>
      <c r="P101" s="54" t="n">
        <v>0</v>
      </c>
      <c r="Q101" s="54" t="n">
        <v>0</v>
      </c>
      <c r="R101" s="54" t="n">
        <v>0</v>
      </c>
      <c r="S101" s="54" t="n">
        <v>0</v>
      </c>
      <c r="T101" s="54" t="n">
        <v>0</v>
      </c>
      <c r="U101" s="54" t="n">
        <v>0</v>
      </c>
      <c r="V101" s="54" t="n">
        <v>0</v>
      </c>
      <c r="W101" s="54" t="n">
        <v>0</v>
      </c>
      <c r="X101" s="54" t="n">
        <v>0</v>
      </c>
      <c r="Y101" s="54" t="n">
        <v>-2.8421709430404E-014</v>
      </c>
      <c r="Z101" s="54" t="n">
        <v>0</v>
      </c>
      <c r="AA101" s="54" t="n">
        <v>0</v>
      </c>
      <c r="AB101" s="54" t="n">
        <v>1.70530256582424E-013</v>
      </c>
      <c r="AC101" s="54" t="n">
        <v>0</v>
      </c>
      <c r="AD101" s="54" t="n">
        <v>-2.43360886997834E-013</v>
      </c>
      <c r="AE101" s="54" t="n">
        <v>0</v>
      </c>
      <c r="AF101" s="54" t="n">
        <v>0</v>
      </c>
      <c r="AG101" s="54" t="n">
        <v>0</v>
      </c>
      <c r="AH101" s="54" t="n">
        <v>0</v>
      </c>
      <c r="AI101" s="54" t="n">
        <v>0</v>
      </c>
      <c r="AJ101" s="54" t="n">
        <v>-7.27595761418343E-012</v>
      </c>
      <c r="AK101" s="54"/>
      <c r="AL101" s="27"/>
    </row>
    <row r="102" customFormat="false" ht="15" hidden="false" customHeight="false" outlineLevel="0" collapsed="false">
      <c r="D102" s="4"/>
      <c r="E102" s="4"/>
      <c r="F102" s="4"/>
      <c r="G102" s="4"/>
      <c r="H102" s="4"/>
      <c r="I102" s="4"/>
      <c r="J102" s="288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27"/>
      <c r="V102" s="27"/>
      <c r="W102" s="27"/>
      <c r="X102" s="27"/>
      <c r="Y102" s="27"/>
      <c r="Z102" s="27"/>
      <c r="AA102" s="27"/>
      <c r="AB102" s="27"/>
      <c r="AC102" s="27" t="n">
        <v>0</v>
      </c>
      <c r="AD102" s="27"/>
      <c r="AE102" s="27"/>
      <c r="AF102" s="27"/>
      <c r="AG102" s="27"/>
      <c r="AH102" s="27"/>
      <c r="AI102" s="27"/>
      <c r="AJ102" s="27"/>
      <c r="AK102" s="27"/>
      <c r="AL102" s="27"/>
    </row>
    <row r="103" customFormat="false" ht="15" hidden="false" customHeight="false" outlineLevel="0" collapsed="false">
      <c r="B103" s="2" t="s">
        <v>816</v>
      </c>
      <c r="D103" s="4"/>
      <c r="E103" s="4"/>
      <c r="F103" s="4"/>
      <c r="G103" s="4"/>
      <c r="H103" s="4"/>
      <c r="I103" s="4"/>
      <c r="J103" s="288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27"/>
      <c r="V103" s="27"/>
      <c r="W103" s="27"/>
      <c r="X103" s="27"/>
      <c r="Y103" s="27"/>
      <c r="Z103" s="27"/>
      <c r="AA103" s="27"/>
      <c r="AB103" s="27"/>
      <c r="AC103" s="27" t="n">
        <v>25139.90703</v>
      </c>
      <c r="AD103" s="27"/>
      <c r="AE103" s="27"/>
      <c r="AF103" s="27"/>
      <c r="AG103" s="27"/>
      <c r="AH103" s="27"/>
      <c r="AI103" s="27"/>
      <c r="AJ103" s="27"/>
      <c r="AK103" s="27"/>
      <c r="AL103" s="27"/>
    </row>
    <row r="104" customFormat="false" ht="15" hidden="false" customHeight="false" outlineLevel="0" collapsed="false">
      <c r="B104" s="2" t="s">
        <v>817</v>
      </c>
      <c r="D104" s="4"/>
      <c r="E104" s="4"/>
      <c r="F104" s="4"/>
      <c r="G104" s="4"/>
      <c r="H104" s="4"/>
      <c r="I104" s="4"/>
      <c r="J104" s="288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27"/>
      <c r="V104" s="27"/>
      <c r="W104" s="27"/>
      <c r="X104" s="27"/>
      <c r="Y104" s="27"/>
      <c r="Z104" s="27"/>
      <c r="AA104" s="27"/>
      <c r="AB104" s="27"/>
      <c r="AC104" s="27" t="n">
        <v>6271.81351</v>
      </c>
      <c r="AD104" s="27"/>
      <c r="AE104" s="27"/>
      <c r="AF104" s="27"/>
      <c r="AG104" s="27"/>
      <c r="AH104" s="27"/>
      <c r="AI104" s="27"/>
      <c r="AJ104" s="27"/>
      <c r="AK104" s="27"/>
      <c r="AL104" s="27"/>
    </row>
    <row r="105" customFormat="false" ht="15" hidden="false" customHeight="false" outlineLevel="0" collapsed="false">
      <c r="B105" s="2" t="s">
        <v>818</v>
      </c>
      <c r="D105" s="4"/>
      <c r="E105" s="4"/>
      <c r="F105" s="4"/>
      <c r="G105" s="4"/>
      <c r="H105" s="4"/>
      <c r="I105" s="4"/>
      <c r="J105" s="288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27"/>
      <c r="V105" s="27"/>
      <c r="W105" s="27"/>
      <c r="X105" s="27"/>
      <c r="Y105" s="27"/>
      <c r="Z105" s="27"/>
      <c r="AA105" s="27"/>
      <c r="AB105" s="27"/>
      <c r="AC105" s="27" t="n">
        <v>9715.05437</v>
      </c>
      <c r="AD105" s="27"/>
      <c r="AE105" s="27"/>
      <c r="AF105" s="27"/>
      <c r="AG105" s="27"/>
      <c r="AH105" s="27"/>
      <c r="AI105" s="27"/>
      <c r="AJ105" s="27"/>
      <c r="AK105" s="27"/>
      <c r="AL105" s="27"/>
    </row>
    <row r="106" customFormat="false" ht="15" hidden="false" customHeight="false" outlineLevel="0" collapsed="false">
      <c r="B106" s="49" t="s">
        <v>533</v>
      </c>
      <c r="D106" s="4"/>
      <c r="E106" s="4"/>
      <c r="F106" s="4"/>
      <c r="G106" s="4"/>
      <c r="H106" s="4"/>
      <c r="I106" s="4"/>
      <c r="J106" s="288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27"/>
      <c r="V106" s="27"/>
      <c r="W106" s="27"/>
      <c r="X106" s="27"/>
      <c r="Y106" s="27"/>
      <c r="Z106" s="27"/>
      <c r="AA106" s="27"/>
      <c r="AB106" s="27"/>
      <c r="AC106" s="27" t="n">
        <v>6886.37544</v>
      </c>
      <c r="AD106" s="27"/>
      <c r="AE106" s="27"/>
      <c r="AF106" s="27"/>
      <c r="AG106" s="27"/>
      <c r="AH106" s="27"/>
      <c r="AI106" s="27"/>
      <c r="AJ106" s="27"/>
      <c r="AK106" s="27"/>
      <c r="AL106" s="27"/>
    </row>
    <row r="107" customFormat="false" ht="15" hidden="false" customHeight="false" outlineLevel="0" collapsed="false">
      <c r="B107" s="49" t="s">
        <v>630</v>
      </c>
      <c r="D107" s="4"/>
      <c r="E107" s="4"/>
      <c r="F107" s="4"/>
      <c r="G107" s="4"/>
      <c r="H107" s="4"/>
      <c r="I107" s="4"/>
      <c r="J107" s="288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27"/>
      <c r="V107" s="27"/>
      <c r="W107" s="27"/>
      <c r="X107" s="27"/>
      <c r="Y107" s="27"/>
      <c r="Z107" s="27"/>
      <c r="AA107" s="27"/>
      <c r="AB107" s="27"/>
      <c r="AC107" s="27" t="n">
        <v>1959.40113</v>
      </c>
      <c r="AD107" s="27"/>
      <c r="AE107" s="27"/>
      <c r="AF107" s="27"/>
      <c r="AG107" s="27"/>
      <c r="AH107" s="27"/>
      <c r="AI107" s="27"/>
      <c r="AJ107" s="27"/>
      <c r="AK107" s="27"/>
      <c r="AL107" s="27"/>
    </row>
    <row r="108" customFormat="false" ht="15" hidden="false" customHeight="false" outlineLevel="0" collapsed="false">
      <c r="B108" s="49" t="s">
        <v>535</v>
      </c>
      <c r="D108" s="4"/>
      <c r="E108" s="4"/>
      <c r="F108" s="4"/>
      <c r="G108" s="4"/>
      <c r="H108" s="4"/>
      <c r="I108" s="4"/>
      <c r="J108" s="288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27"/>
      <c r="V108" s="27"/>
      <c r="W108" s="27"/>
      <c r="X108" s="27"/>
      <c r="Y108" s="27"/>
      <c r="Z108" s="27"/>
      <c r="AA108" s="27"/>
      <c r="AB108" s="27"/>
      <c r="AC108" s="27" t="n">
        <v>307.26258</v>
      </c>
      <c r="AD108" s="27"/>
      <c r="AE108" s="27"/>
      <c r="AF108" s="27"/>
      <c r="AG108" s="27"/>
      <c r="AH108" s="27"/>
      <c r="AI108" s="27"/>
      <c r="AJ108" s="27"/>
      <c r="AK108" s="27"/>
      <c r="AL108" s="27"/>
    </row>
    <row r="109" customFormat="false" ht="15" hidden="false" customHeight="false" outlineLevel="0" collapsed="false">
      <c r="B109" s="2" t="s">
        <v>536</v>
      </c>
      <c r="D109" s="4"/>
      <c r="E109" s="4"/>
      <c r="F109" s="4"/>
      <c r="G109" s="4"/>
      <c r="H109" s="4"/>
      <c r="I109" s="4"/>
      <c r="J109" s="288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27"/>
      <c r="V109" s="27"/>
      <c r="W109" s="27"/>
      <c r="X109" s="27"/>
      <c r="Y109" s="27"/>
      <c r="Z109" s="27"/>
      <c r="AA109" s="27"/>
      <c r="AB109" s="27"/>
      <c r="AC109" s="27" t="n">
        <v>0</v>
      </c>
      <c r="AD109" s="27"/>
      <c r="AE109" s="27"/>
      <c r="AF109" s="27"/>
      <c r="AG109" s="27"/>
      <c r="AH109" s="27"/>
      <c r="AI109" s="27"/>
      <c r="AJ109" s="27"/>
      <c r="AK109" s="27"/>
      <c r="AL109" s="27"/>
    </row>
    <row r="110" customFormat="false" ht="15" hidden="false" customHeight="false" outlineLevel="0" collapsed="false">
      <c r="B110" s="2" t="s">
        <v>537</v>
      </c>
      <c r="D110" s="4"/>
      <c r="E110" s="4"/>
      <c r="F110" s="4"/>
      <c r="G110" s="4"/>
      <c r="H110" s="4"/>
      <c r="I110" s="4"/>
      <c r="J110" s="288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27"/>
      <c r="V110" s="27"/>
      <c r="W110" s="27"/>
      <c r="X110" s="27"/>
      <c r="Y110" s="27"/>
      <c r="Z110" s="27"/>
      <c r="AA110" s="27"/>
      <c r="AB110" s="27"/>
      <c r="AC110" s="27" t="n">
        <v>0</v>
      </c>
      <c r="AD110" s="27"/>
      <c r="AE110" s="27"/>
      <c r="AF110" s="27"/>
      <c r="AG110" s="27"/>
      <c r="AH110" s="27"/>
      <c r="AI110" s="27"/>
      <c r="AJ110" s="27"/>
      <c r="AK110" s="27"/>
      <c r="AL110" s="27"/>
    </row>
    <row r="111" customFormat="false" ht="15" hidden="false" customHeight="false" outlineLevel="0" collapsed="false">
      <c r="B111" s="2" t="s">
        <v>538</v>
      </c>
      <c r="D111" s="4"/>
      <c r="E111" s="4"/>
      <c r="F111" s="4"/>
      <c r="G111" s="4"/>
      <c r="H111" s="4"/>
      <c r="I111" s="4"/>
      <c r="J111" s="288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27"/>
      <c r="V111" s="27"/>
      <c r="W111" s="27"/>
      <c r="X111" s="27"/>
      <c r="Y111" s="27"/>
      <c r="Z111" s="27"/>
      <c r="AA111" s="27"/>
      <c r="AB111" s="27"/>
      <c r="AC111" s="27" t="n">
        <v>0</v>
      </c>
      <c r="AD111" s="27"/>
      <c r="AE111" s="27"/>
      <c r="AF111" s="27"/>
      <c r="AG111" s="27"/>
      <c r="AH111" s="27"/>
      <c r="AI111" s="27"/>
      <c r="AJ111" s="27"/>
      <c r="AK111" s="27"/>
      <c r="AL111" s="27"/>
    </row>
    <row r="112" customFormat="false" ht="15" hidden="false" customHeight="false" outlineLevel="0" collapsed="false">
      <c r="B112" s="2" t="n">
        <v>0</v>
      </c>
      <c r="D112" s="4"/>
      <c r="E112" s="4"/>
      <c r="F112" s="4"/>
      <c r="G112" s="4"/>
      <c r="H112" s="4"/>
      <c r="I112" s="4"/>
      <c r="J112" s="288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27"/>
      <c r="V112" s="27"/>
      <c r="W112" s="27"/>
      <c r="X112" s="27"/>
      <c r="Y112" s="27"/>
      <c r="Z112" s="27"/>
      <c r="AA112" s="27"/>
      <c r="AB112" s="27"/>
      <c r="AC112" s="27" t="n">
        <v>0</v>
      </c>
      <c r="AD112" s="27"/>
      <c r="AE112" s="27"/>
      <c r="AF112" s="27"/>
      <c r="AG112" s="27"/>
      <c r="AH112" s="27"/>
      <c r="AI112" s="27"/>
      <c r="AJ112" s="27"/>
      <c r="AK112" s="27"/>
      <c r="AL112" s="27"/>
    </row>
    <row r="113" customFormat="false" ht="15" hidden="false" customHeight="false" outlineLevel="0" collapsed="false">
      <c r="B113" s="49" t="s">
        <v>623</v>
      </c>
      <c r="D113" s="4"/>
      <c r="E113" s="4"/>
      <c r="F113" s="4"/>
      <c r="G113" s="4"/>
      <c r="H113" s="4"/>
      <c r="I113" s="4"/>
      <c r="J113" s="288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27"/>
      <c r="V113" s="27"/>
      <c r="W113" s="27"/>
      <c r="X113" s="27"/>
      <c r="Y113" s="27"/>
      <c r="Z113" s="27"/>
      <c r="AA113" s="27"/>
      <c r="AB113" s="27"/>
      <c r="AC113" s="27" t="n">
        <v>0</v>
      </c>
      <c r="AD113" s="27"/>
      <c r="AE113" s="27"/>
      <c r="AF113" s="27"/>
      <c r="AG113" s="27"/>
      <c r="AH113" s="27"/>
      <c r="AI113" s="27"/>
      <c r="AJ113" s="27"/>
      <c r="AK113" s="27"/>
      <c r="AL113" s="27"/>
    </row>
    <row r="114" customFormat="false" ht="15" hidden="false" customHeight="false" outlineLevel="0" collapsed="false">
      <c r="B114" s="2" t="s">
        <v>540</v>
      </c>
      <c r="D114" s="4"/>
      <c r="E114" s="4"/>
      <c r="F114" s="4"/>
      <c r="G114" s="4"/>
      <c r="H114" s="4"/>
      <c r="I114" s="4"/>
      <c r="J114" s="288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27"/>
      <c r="V114" s="27"/>
      <c r="W114" s="27"/>
      <c r="X114" s="27"/>
      <c r="Y114" s="27"/>
      <c r="Z114" s="27"/>
      <c r="AA114" s="27"/>
      <c r="AB114" s="27"/>
      <c r="AC114" s="27" t="n">
        <v>0</v>
      </c>
      <c r="AD114" s="27"/>
      <c r="AE114" s="27"/>
      <c r="AF114" s="27"/>
      <c r="AG114" s="27"/>
      <c r="AH114" s="27"/>
      <c r="AI114" s="27"/>
      <c r="AJ114" s="27"/>
      <c r="AK114" s="27"/>
      <c r="AL114" s="27"/>
    </row>
    <row r="115" customFormat="false" ht="15" hidden="false" customHeight="false" outlineLevel="0" collapsed="false">
      <c r="B115" s="51" t="s">
        <v>541</v>
      </c>
      <c r="AC115" s="23" t="n">
        <v>0</v>
      </c>
    </row>
    <row r="116" customFormat="false" ht="15" hidden="false" customHeight="false" outlineLevel="0" collapsed="false">
      <c r="AC116" s="23" t="n">
        <v>0</v>
      </c>
    </row>
    <row r="117" customFormat="false" ht="15" hidden="false" customHeight="false" outlineLevel="0" collapsed="false">
      <c r="AC117" s="23" t="n">
        <v>0</v>
      </c>
    </row>
    <row r="118" customFormat="false" ht="15" hidden="false" customHeight="false" outlineLevel="0" collapsed="false">
      <c r="AC118" s="23" t="n">
        <v>0</v>
      </c>
    </row>
    <row r="119" customFormat="false" ht="15" hidden="false" customHeight="false" outlineLevel="0" collapsed="false">
      <c r="AC119" s="23" t="n">
        <v>0</v>
      </c>
    </row>
    <row r="120" customFormat="false" ht="15" hidden="false" customHeight="false" outlineLevel="0" collapsed="false">
      <c r="AC120" s="23" t="n">
        <v>0</v>
      </c>
    </row>
    <row r="121" customFormat="false" ht="15" hidden="false" customHeight="false" outlineLevel="0" collapsed="false">
      <c r="AC121" s="23" t="n">
        <v>0</v>
      </c>
    </row>
    <row r="122" customFormat="false" ht="15" hidden="false" customHeight="false" outlineLevel="0" collapsed="false">
      <c r="AC122" s="23" t="n">
        <v>0</v>
      </c>
    </row>
    <row r="123" customFormat="false" ht="15" hidden="false" customHeight="false" outlineLevel="0" collapsed="false">
      <c r="AC123" s="23" t="n">
        <v>0</v>
      </c>
    </row>
    <row r="124" customFormat="false" ht="15" hidden="false" customHeight="false" outlineLevel="0" collapsed="false">
      <c r="AC124" s="23" t="n">
        <v>0</v>
      </c>
    </row>
    <row r="125" customFormat="false" ht="15" hidden="false" customHeight="false" outlineLevel="0" collapsed="false">
      <c r="AC125" s="23" t="n">
        <v>0</v>
      </c>
    </row>
    <row r="126" customFormat="false" ht="15" hidden="false" customHeight="false" outlineLevel="0" collapsed="false">
      <c r="AC126" s="23" t="n">
        <v>0</v>
      </c>
    </row>
    <row r="127" customFormat="false" ht="15" hidden="false" customHeight="false" outlineLevel="0" collapsed="false">
      <c r="AC127" s="23" t="n">
        <v>0</v>
      </c>
    </row>
    <row r="128" customFormat="false" ht="15" hidden="false" customHeight="false" outlineLevel="0" collapsed="false">
      <c r="AC128" s="23" t="n">
        <v>0</v>
      </c>
    </row>
    <row r="129" customFormat="false" ht="15" hidden="false" customHeight="false" outlineLevel="0" collapsed="false">
      <c r="AC129" s="23" t="n">
        <v>0</v>
      </c>
    </row>
    <row r="130" customFormat="false" ht="15" hidden="false" customHeight="false" outlineLevel="0" collapsed="false">
      <c r="AC130" s="23" t="n">
        <v>0</v>
      </c>
    </row>
    <row r="131" customFormat="false" ht="15" hidden="false" customHeight="false" outlineLevel="0" collapsed="false">
      <c r="AC131" s="23" t="n">
        <v>0</v>
      </c>
    </row>
    <row r="132" customFormat="false" ht="15" hidden="false" customHeight="false" outlineLevel="0" collapsed="false">
      <c r="AC132" s="23" t="n">
        <v>0</v>
      </c>
    </row>
    <row r="133" customFormat="false" ht="15" hidden="false" customHeight="false" outlineLevel="0" collapsed="false">
      <c r="AC133" s="23" t="n">
        <v>0</v>
      </c>
    </row>
    <row r="134" customFormat="false" ht="15" hidden="false" customHeight="false" outlineLevel="0" collapsed="false">
      <c r="AC134" s="23" t="n">
        <v>0</v>
      </c>
    </row>
    <row r="135" customFormat="false" ht="15" hidden="false" customHeight="false" outlineLevel="0" collapsed="false">
      <c r="AC135" s="23" t="n">
        <v>0</v>
      </c>
    </row>
    <row r="136" customFormat="false" ht="15" hidden="false" customHeight="false" outlineLevel="0" collapsed="false">
      <c r="AC136" s="23" t="n">
        <v>0</v>
      </c>
    </row>
    <row r="137" customFormat="false" ht="15" hidden="false" customHeight="false" outlineLevel="0" collapsed="false">
      <c r="AC137" s="23" t="n">
        <v>0</v>
      </c>
    </row>
    <row r="138" customFormat="false" ht="15" hidden="false" customHeight="false" outlineLevel="0" collapsed="false">
      <c r="AC138" s="23" t="n">
        <v>0</v>
      </c>
    </row>
    <row r="139" customFormat="false" ht="15" hidden="false" customHeight="false" outlineLevel="0" collapsed="false">
      <c r="AC139" s="23" t="n">
        <v>0</v>
      </c>
    </row>
    <row r="140" customFormat="false" ht="15" hidden="false" customHeight="false" outlineLevel="0" collapsed="false">
      <c r="AC140" s="23" t="n">
        <v>0</v>
      </c>
    </row>
    <row r="141" customFormat="false" ht="15" hidden="false" customHeight="false" outlineLevel="0" collapsed="false">
      <c r="AC141" s="23" t="n">
        <v>0</v>
      </c>
    </row>
    <row r="142" customFormat="false" ht="15" hidden="false" customHeight="false" outlineLevel="0" collapsed="false">
      <c r="AC142" s="23" t="n">
        <v>0</v>
      </c>
    </row>
    <row r="143" customFormat="false" ht="15" hidden="false" customHeight="false" outlineLevel="0" collapsed="false">
      <c r="AC143" s="23" t="n">
        <v>0</v>
      </c>
    </row>
    <row r="144" customFormat="false" ht="15" hidden="false" customHeight="false" outlineLevel="0" collapsed="false">
      <c r="AC144" s="23" t="n">
        <v>0</v>
      </c>
    </row>
    <row r="145" customFormat="false" ht="15" hidden="false" customHeight="false" outlineLevel="0" collapsed="false">
      <c r="AC145" s="23" t="n">
        <v>0</v>
      </c>
    </row>
    <row r="146" customFormat="false" ht="15" hidden="false" customHeight="false" outlineLevel="0" collapsed="false">
      <c r="AC146" s="23" t="n">
        <v>0</v>
      </c>
    </row>
    <row r="147" customFormat="false" ht="15" hidden="false" customHeight="false" outlineLevel="0" collapsed="false">
      <c r="AC147" s="23" t="n">
        <v>0</v>
      </c>
    </row>
    <row r="148" customFormat="false" ht="15" hidden="false" customHeight="false" outlineLevel="0" collapsed="false">
      <c r="AC148" s="23" t="n">
        <v>0</v>
      </c>
    </row>
    <row r="149" customFormat="false" ht="15" hidden="false" customHeight="false" outlineLevel="0" collapsed="false">
      <c r="AC149" s="23" t="n">
        <v>0</v>
      </c>
    </row>
    <row r="150" customFormat="false" ht="15" hidden="false" customHeight="false" outlineLevel="0" collapsed="false">
      <c r="AC150" s="23" t="n">
        <v>0</v>
      </c>
    </row>
    <row r="151" customFormat="false" ht="15" hidden="false" customHeight="false" outlineLevel="0" collapsed="false">
      <c r="AC151" s="23" t="n">
        <v>1912.44817</v>
      </c>
    </row>
    <row r="152" customFormat="false" ht="15" hidden="false" customHeight="false" outlineLevel="0" collapsed="false">
      <c r="AC152" s="23" t="n">
        <v>772.54383</v>
      </c>
    </row>
    <row r="153" customFormat="false" ht="15" hidden="false" customHeight="false" outlineLevel="0" collapsed="false">
      <c r="AC153" s="23" t="n">
        <v>749.16671</v>
      </c>
    </row>
    <row r="154" customFormat="false" ht="15" hidden="false" customHeight="false" outlineLevel="0" collapsed="false">
      <c r="AC154" s="23" t="n">
        <v>301.79248</v>
      </c>
    </row>
    <row r="155" customFormat="false" ht="15" hidden="false" customHeight="false" outlineLevel="0" collapsed="false">
      <c r="AC155" s="23" t="n">
        <v>80.80082</v>
      </c>
    </row>
    <row r="156" customFormat="false" ht="15" hidden="false" customHeight="false" outlineLevel="0" collapsed="false">
      <c r="AC156" s="23" t="n">
        <v>8.14433</v>
      </c>
    </row>
    <row r="157" customFormat="false" ht="15" hidden="false" customHeight="false" outlineLevel="0" collapsed="false">
      <c r="AC157" s="23" t="n">
        <v>0</v>
      </c>
    </row>
    <row r="158" customFormat="false" ht="15" hidden="false" customHeight="false" outlineLevel="0" collapsed="false">
      <c r="AC158" s="23" t="n">
        <v>0</v>
      </c>
    </row>
    <row r="159" customFormat="false" ht="15" hidden="false" customHeight="false" outlineLevel="0" collapsed="false">
      <c r="AC159" s="23" t="n">
        <v>0</v>
      </c>
    </row>
    <row r="160" customFormat="false" ht="15" hidden="false" customHeight="false" outlineLevel="0" collapsed="false">
      <c r="AC160" s="23" t="n">
        <v>0</v>
      </c>
    </row>
    <row r="161" customFormat="false" ht="15" hidden="false" customHeight="false" outlineLevel="0" collapsed="false">
      <c r="AC161" s="23" t="n">
        <v>0</v>
      </c>
    </row>
    <row r="162" customFormat="false" ht="15" hidden="false" customHeight="false" outlineLevel="0" collapsed="false">
      <c r="AC162" s="23" t="n">
        <v>0</v>
      </c>
    </row>
    <row r="163" customFormat="false" ht="15" hidden="false" customHeight="false" outlineLevel="0" collapsed="false">
      <c r="AC163" s="23" t="n">
        <v>0</v>
      </c>
    </row>
    <row r="164" customFormat="false" ht="15" hidden="false" customHeight="false" outlineLevel="0" collapsed="false">
      <c r="AC164" s="23" t="n">
        <v>0</v>
      </c>
    </row>
    <row r="165" customFormat="false" ht="15" hidden="false" customHeight="false" outlineLevel="0" collapsed="false">
      <c r="AC165" s="23" t="n">
        <v>0</v>
      </c>
    </row>
    <row r="166" customFormat="false" ht="15" hidden="false" customHeight="false" outlineLevel="0" collapsed="false">
      <c r="AC166" s="23" t="n">
        <v>0</v>
      </c>
    </row>
    <row r="167" customFormat="false" ht="15" hidden="false" customHeight="false" outlineLevel="0" collapsed="false">
      <c r="AC167" s="23" t="n">
        <v>0</v>
      </c>
    </row>
    <row r="168" customFormat="false" ht="15" hidden="false" customHeight="false" outlineLevel="0" collapsed="false">
      <c r="AC168" s="23" t="n">
        <v>0</v>
      </c>
    </row>
    <row r="169" customFormat="false" ht="15" hidden="false" customHeight="false" outlineLevel="0" collapsed="false">
      <c r="AC169" s="23" t="n">
        <v>0</v>
      </c>
    </row>
    <row r="170" customFormat="false" ht="15" hidden="false" customHeight="false" outlineLevel="0" collapsed="false">
      <c r="AC170" s="23" t="n">
        <v>0</v>
      </c>
    </row>
    <row r="171" customFormat="false" ht="15" hidden="false" customHeight="false" outlineLevel="0" collapsed="false">
      <c r="T171" s="23"/>
      <c r="AC171" s="23" t="n">
        <v>0</v>
      </c>
    </row>
    <row r="172" customFormat="false" ht="15" hidden="false" customHeight="false" outlineLevel="0" collapsed="false">
      <c r="T172" s="23"/>
      <c r="AC172" s="23" t="n">
        <v>0</v>
      </c>
    </row>
    <row r="173" customFormat="false" ht="15" hidden="false" customHeight="false" outlineLevel="0" collapsed="false">
      <c r="T173" s="23"/>
      <c r="AC173" s="23" t="n">
        <v>0</v>
      </c>
    </row>
    <row r="174" customFormat="false" ht="15" hidden="false" customHeight="false" outlineLevel="0" collapsed="false">
      <c r="T174" s="23"/>
      <c r="AC174" s="23" t="n">
        <v>0</v>
      </c>
    </row>
    <row r="175" customFormat="false" ht="15" hidden="false" customHeight="false" outlineLevel="0" collapsed="false">
      <c r="T175" s="23"/>
      <c r="AC175" s="23" t="n">
        <v>0</v>
      </c>
    </row>
    <row r="176" customFormat="false" ht="15" hidden="false" customHeight="false" outlineLevel="0" collapsed="false">
      <c r="T176" s="23"/>
      <c r="AC176" s="23" t="n">
        <v>0</v>
      </c>
    </row>
    <row r="177" customFormat="false" ht="15" hidden="false" customHeight="false" outlineLevel="0" collapsed="false">
      <c r="T177" s="23"/>
      <c r="AC177" s="23" t="n">
        <v>0</v>
      </c>
    </row>
    <row r="178" customFormat="false" ht="15" hidden="false" customHeight="false" outlineLevel="0" collapsed="false">
      <c r="T178" s="23"/>
      <c r="AC178" s="23" t="n">
        <v>0</v>
      </c>
    </row>
    <row r="179" customFormat="false" ht="15" hidden="false" customHeight="false" outlineLevel="0" collapsed="false">
      <c r="T179" s="23"/>
      <c r="AC179" s="23" t="n">
        <v>0</v>
      </c>
    </row>
    <row r="180" customFormat="false" ht="15" hidden="false" customHeight="false" outlineLevel="0" collapsed="false">
      <c r="T180" s="23"/>
      <c r="AC180" s="23" t="n">
        <v>0</v>
      </c>
    </row>
    <row r="181" customFormat="false" ht="15" hidden="false" customHeight="false" outlineLevel="0" collapsed="false">
      <c r="T181" s="23"/>
      <c r="AC181" s="23" t="n">
        <v>0</v>
      </c>
    </row>
    <row r="182" customFormat="false" ht="15" hidden="false" customHeight="false" outlineLevel="0" collapsed="false">
      <c r="T182" s="23"/>
      <c r="AC182" s="23" t="n">
        <v>0</v>
      </c>
    </row>
    <row r="183" customFormat="false" ht="15" hidden="false" customHeight="false" outlineLevel="0" collapsed="false">
      <c r="T183" s="23"/>
      <c r="AC183" s="23" t="n">
        <v>0</v>
      </c>
    </row>
    <row r="184" customFormat="false" ht="15" hidden="false" customHeight="false" outlineLevel="0" collapsed="false">
      <c r="T184" s="23"/>
      <c r="AC184" s="23" t="n">
        <v>0</v>
      </c>
    </row>
    <row r="185" customFormat="false" ht="15" hidden="false" customHeight="false" outlineLevel="0" collapsed="false">
      <c r="T185" s="23"/>
      <c r="AC185" s="23" t="n">
        <v>0</v>
      </c>
    </row>
    <row r="186" customFormat="false" ht="15" hidden="false" customHeight="false" outlineLevel="0" collapsed="false">
      <c r="T186" s="23"/>
      <c r="AC186" s="23" t="n">
        <v>0</v>
      </c>
    </row>
    <row r="187" customFormat="false" ht="15" hidden="false" customHeight="false" outlineLevel="0" collapsed="false">
      <c r="T187" s="23"/>
      <c r="AC187" s="23" t="n">
        <v>0</v>
      </c>
    </row>
    <row r="188" customFormat="false" ht="15" hidden="false" customHeight="false" outlineLevel="0" collapsed="false">
      <c r="T188" s="23"/>
      <c r="AC188" s="23" t="n">
        <v>0</v>
      </c>
    </row>
    <row r="189" customFormat="false" ht="15" hidden="false" customHeight="false" outlineLevel="0" collapsed="false">
      <c r="T189" s="23"/>
      <c r="AC189" s="23" t="n">
        <v>0</v>
      </c>
    </row>
    <row r="190" customFormat="false" ht="15" hidden="false" customHeight="false" outlineLevel="0" collapsed="false">
      <c r="T190" s="23"/>
      <c r="AC190" s="23" t="n">
        <v>0</v>
      </c>
    </row>
    <row r="191" customFormat="false" ht="15" hidden="false" customHeight="false" outlineLevel="0" collapsed="false">
      <c r="T191" s="23"/>
      <c r="AC191" s="23" t="n">
        <v>0</v>
      </c>
    </row>
    <row r="192" customFormat="false" ht="15" hidden="false" customHeight="false" outlineLevel="0" collapsed="false">
      <c r="T192" s="23"/>
      <c r="AC192" s="23" t="n">
        <v>0</v>
      </c>
    </row>
    <row r="193" customFormat="false" ht="15" hidden="false" customHeight="false" outlineLevel="0" collapsed="false">
      <c r="T193" s="23"/>
      <c r="AC193" s="23" t="n">
        <v>0</v>
      </c>
    </row>
    <row r="194" customFormat="false" ht="15" hidden="false" customHeight="false" outlineLevel="0" collapsed="false">
      <c r="T194" s="23"/>
      <c r="AC194" s="23" t="n">
        <v>0</v>
      </c>
    </row>
    <row r="195" customFormat="false" ht="15" hidden="false" customHeight="false" outlineLevel="0" collapsed="false">
      <c r="T195" s="23"/>
      <c r="AC195" s="23" t="n">
        <v>0</v>
      </c>
    </row>
    <row r="196" customFormat="false" ht="15" hidden="false" customHeight="false" outlineLevel="0" collapsed="false">
      <c r="T196" s="23"/>
      <c r="AC196" s="23" t="n">
        <v>0</v>
      </c>
    </row>
    <row r="197" customFormat="false" ht="15" hidden="false" customHeight="false" outlineLevel="0" collapsed="false">
      <c r="T197" s="23"/>
      <c r="AC197" s="23" t="n">
        <v>0</v>
      </c>
    </row>
    <row r="198" customFormat="false" ht="15" hidden="false" customHeight="false" outlineLevel="0" collapsed="false">
      <c r="T198" s="23"/>
      <c r="AC198" s="23" t="n">
        <v>0</v>
      </c>
    </row>
    <row r="199" customFormat="false" ht="15" hidden="false" customHeight="false" outlineLevel="0" collapsed="false">
      <c r="T199" s="23"/>
      <c r="AC199" s="23" t="n">
        <v>0</v>
      </c>
    </row>
    <row r="200" customFormat="false" ht="15" hidden="false" customHeight="false" outlineLevel="0" collapsed="false">
      <c r="T200" s="23"/>
      <c r="AC200" s="23" t="n">
        <v>781.517</v>
      </c>
    </row>
    <row r="201" customFormat="false" ht="15" hidden="false" customHeight="false" outlineLevel="0" collapsed="false">
      <c r="T201" s="23"/>
      <c r="AC201" s="23" t="n">
        <v>466.02917</v>
      </c>
    </row>
    <row r="202" customFormat="false" ht="15" hidden="false" customHeight="false" outlineLevel="0" collapsed="false">
      <c r="T202" s="23"/>
      <c r="AC202" s="23" t="n">
        <v>250.73136</v>
      </c>
    </row>
    <row r="203" customFormat="false" ht="15" hidden="false" customHeight="false" outlineLevel="0" collapsed="false">
      <c r="T203" s="23"/>
      <c r="AC203" s="23" t="n">
        <v>62.95472</v>
      </c>
    </row>
    <row r="204" customFormat="false" ht="15" hidden="false" customHeight="false" outlineLevel="0" collapsed="false">
      <c r="T204" s="23"/>
      <c r="AC204" s="23" t="n">
        <v>0.83875</v>
      </c>
    </row>
    <row r="205" customFormat="false" ht="15" hidden="false" customHeight="false" outlineLevel="0" collapsed="false">
      <c r="T205" s="23"/>
      <c r="AC205" s="23" t="n">
        <v>0.963</v>
      </c>
    </row>
    <row r="206" customFormat="false" ht="15" hidden="false" customHeight="false" outlineLevel="0" collapsed="false">
      <c r="T206" s="23"/>
      <c r="AC206" s="23" t="n">
        <v>0</v>
      </c>
    </row>
    <row r="207" customFormat="false" ht="15" hidden="false" customHeight="false" outlineLevel="0" collapsed="false">
      <c r="T207" s="23"/>
      <c r="AC207" s="23" t="n">
        <v>0</v>
      </c>
    </row>
    <row r="208" customFormat="false" ht="15" hidden="false" customHeight="false" outlineLevel="0" collapsed="false">
      <c r="T208" s="23"/>
      <c r="AC208" s="23" t="n">
        <v>0</v>
      </c>
    </row>
    <row r="209" customFormat="false" ht="15" hidden="false" customHeight="false" outlineLevel="0" collapsed="false">
      <c r="T209" s="23"/>
      <c r="AC209" s="23" t="n">
        <v>0</v>
      </c>
    </row>
    <row r="210" customFormat="false" ht="15" hidden="false" customHeight="false" outlineLevel="0" collapsed="false">
      <c r="T210" s="23"/>
      <c r="AC210" s="23" t="n">
        <v>0</v>
      </c>
    </row>
    <row r="211" customFormat="false" ht="15" hidden="false" customHeight="false" outlineLevel="0" collapsed="false">
      <c r="T211" s="23"/>
      <c r="AC211" s="23" t="n">
        <v>0</v>
      </c>
    </row>
    <row r="212" customFormat="false" ht="15" hidden="false" customHeight="false" outlineLevel="0" collapsed="false">
      <c r="T212" s="23"/>
      <c r="AC212" s="23" t="n">
        <v>0</v>
      </c>
    </row>
    <row r="213" customFormat="false" ht="15" hidden="false" customHeight="false" outlineLevel="0" collapsed="false">
      <c r="T213" s="23"/>
      <c r="AC213" s="23" t="n">
        <v>0</v>
      </c>
    </row>
    <row r="214" customFormat="false" ht="15" hidden="false" customHeight="false" outlineLevel="0" collapsed="false">
      <c r="T214" s="23"/>
      <c r="AC214" s="23" t="n">
        <v>0</v>
      </c>
    </row>
    <row r="215" customFormat="false" ht="15" hidden="false" customHeight="false" outlineLevel="0" collapsed="false">
      <c r="T215" s="23"/>
      <c r="AC215" s="23" t="n">
        <v>0</v>
      </c>
    </row>
    <row r="216" customFormat="false" ht="15" hidden="false" customHeight="false" outlineLevel="0" collapsed="false">
      <c r="T216" s="23"/>
      <c r="AC216" s="23" t="n">
        <v>0</v>
      </c>
    </row>
    <row r="217" customFormat="false" ht="15" hidden="false" customHeight="false" outlineLevel="0" collapsed="false">
      <c r="T217" s="23"/>
      <c r="AC217" s="23" t="n">
        <v>0</v>
      </c>
    </row>
    <row r="218" customFormat="false" ht="15" hidden="false" customHeight="false" outlineLevel="0" collapsed="false">
      <c r="T218" s="23"/>
      <c r="AC218" s="23" t="n">
        <v>0</v>
      </c>
    </row>
    <row r="219" customFormat="false" ht="15" hidden="false" customHeight="false" outlineLevel="0" collapsed="false">
      <c r="T219" s="23"/>
      <c r="AC219" s="23" t="n">
        <v>0</v>
      </c>
    </row>
    <row r="220" customFormat="false" ht="15" hidden="false" customHeight="false" outlineLevel="0" collapsed="false">
      <c r="T220" s="23"/>
      <c r="AC220" s="23" t="n">
        <v>0</v>
      </c>
    </row>
    <row r="221" customFormat="false" ht="15" hidden="false" customHeight="false" outlineLevel="0" collapsed="false">
      <c r="T221" s="23"/>
      <c r="AC221" s="23" t="n">
        <v>0</v>
      </c>
    </row>
    <row r="222" customFormat="false" ht="15" hidden="false" customHeight="false" outlineLevel="0" collapsed="false">
      <c r="T222" s="23"/>
      <c r="AC222" s="23" t="n">
        <v>0</v>
      </c>
    </row>
    <row r="223" customFormat="false" ht="15" hidden="false" customHeight="false" outlineLevel="0" collapsed="false">
      <c r="T223" s="23"/>
      <c r="AC223" s="23" t="n">
        <v>0</v>
      </c>
    </row>
    <row r="224" customFormat="false" ht="15" hidden="false" customHeight="false" outlineLevel="0" collapsed="false">
      <c r="T224" s="23"/>
      <c r="AC224" s="23" t="n">
        <v>0</v>
      </c>
    </row>
    <row r="225" customFormat="false" ht="15" hidden="false" customHeight="false" outlineLevel="0" collapsed="false">
      <c r="T225" s="23"/>
      <c r="AC225" s="23" t="n">
        <v>0</v>
      </c>
    </row>
    <row r="226" customFormat="false" ht="15" hidden="false" customHeight="false" outlineLevel="0" collapsed="false">
      <c r="T226" s="23"/>
      <c r="AC226" s="23" t="n">
        <v>0</v>
      </c>
    </row>
    <row r="227" customFormat="false" ht="15" hidden="false" customHeight="false" outlineLevel="0" collapsed="false">
      <c r="T227" s="23"/>
      <c r="AC227" s="23" t="n">
        <v>0</v>
      </c>
    </row>
    <row r="228" customFormat="false" ht="15" hidden="false" customHeight="false" outlineLevel="0" collapsed="false">
      <c r="T228" s="23"/>
      <c r="AC228" s="23" t="n">
        <v>0</v>
      </c>
    </row>
    <row r="229" customFormat="false" ht="15" hidden="false" customHeight="false" outlineLevel="0" collapsed="false">
      <c r="T229" s="23"/>
      <c r="AC229" s="23" t="n">
        <v>0</v>
      </c>
    </row>
    <row r="230" customFormat="false" ht="15" hidden="false" customHeight="false" outlineLevel="0" collapsed="false">
      <c r="T230" s="23"/>
      <c r="AC230" s="23" t="n">
        <v>0</v>
      </c>
    </row>
    <row r="231" customFormat="false" ht="15" hidden="false" customHeight="false" outlineLevel="0" collapsed="false">
      <c r="T231" s="23"/>
      <c r="AC231" s="23" t="n">
        <v>-1581.98117</v>
      </c>
    </row>
    <row r="232" customFormat="false" ht="15" hidden="false" customHeight="false" outlineLevel="0" collapsed="false">
      <c r="T232" s="23"/>
      <c r="AC232" s="23" t="n">
        <v>0</v>
      </c>
    </row>
    <row r="233" customFormat="false" ht="15" hidden="false" customHeight="false" outlineLevel="0" collapsed="false">
      <c r="T233" s="23"/>
      <c r="AC233" s="23" t="n">
        <v>-0.80271</v>
      </c>
    </row>
    <row r="234" customFormat="false" ht="15" hidden="false" customHeight="false" outlineLevel="0" collapsed="false">
      <c r="T234" s="23"/>
      <c r="AC234" s="23" t="n">
        <v>0</v>
      </c>
    </row>
    <row r="235" customFormat="false" ht="15" hidden="false" customHeight="false" outlineLevel="0" collapsed="false">
      <c r="T235" s="23"/>
      <c r="AC235" s="23" t="n">
        <v>-1581.17846</v>
      </c>
    </row>
    <row r="236" customFormat="false" ht="15" hidden="false" customHeight="false" outlineLevel="0" collapsed="false">
      <c r="T236" s="23"/>
      <c r="AC236" s="23" t="n">
        <v>0</v>
      </c>
    </row>
    <row r="237" customFormat="false" ht="15" hidden="false" customHeight="false" outlineLevel="0" collapsed="false">
      <c r="T237" s="23"/>
      <c r="AC237" s="23" t="n">
        <v>0</v>
      </c>
    </row>
    <row r="238" customFormat="false" ht="15" hidden="false" customHeight="false" outlineLevel="0" collapsed="false">
      <c r="T238" s="23"/>
      <c r="AC238" s="23" t="n">
        <v>0</v>
      </c>
    </row>
    <row r="239" customFormat="false" ht="15" hidden="false" customHeight="false" outlineLevel="0" collapsed="false">
      <c r="T239" s="23"/>
      <c r="AC239" s="23" t="n">
        <v>0</v>
      </c>
    </row>
    <row r="240" customFormat="false" ht="15" hidden="false" customHeight="false" outlineLevel="0" collapsed="false">
      <c r="T240" s="23"/>
      <c r="AC240" s="23" t="n">
        <v>0</v>
      </c>
    </row>
    <row r="241" customFormat="false" ht="15" hidden="false" customHeight="false" outlineLevel="0" collapsed="false">
      <c r="T241" s="23"/>
      <c r="AC241" s="23" t="n">
        <v>86.52542</v>
      </c>
    </row>
    <row r="242" customFormat="false" ht="15" hidden="false" customHeight="false" outlineLevel="0" collapsed="false">
      <c r="T242" s="23"/>
      <c r="AC242" s="23" t="n">
        <v>0</v>
      </c>
    </row>
    <row r="243" customFormat="false" ht="15" hidden="false" customHeight="false" outlineLevel="0" collapsed="false">
      <c r="T243" s="23"/>
      <c r="AC243" s="23" t="n">
        <v>0</v>
      </c>
    </row>
    <row r="244" customFormat="false" ht="15" hidden="false" customHeight="false" outlineLevel="0" collapsed="false">
      <c r="T244" s="23"/>
      <c r="AC244" s="23" t="n">
        <v>0</v>
      </c>
    </row>
    <row r="245" customFormat="false" ht="15" hidden="false" customHeight="false" outlineLevel="0" collapsed="false">
      <c r="T245" s="23"/>
      <c r="AC245" s="23" t="n">
        <v>0</v>
      </c>
    </row>
    <row r="246" customFormat="false" ht="15" hidden="false" customHeight="false" outlineLevel="0" collapsed="false">
      <c r="T246" s="23"/>
      <c r="AC246" s="23" t="n">
        <v>0</v>
      </c>
    </row>
    <row r="247" customFormat="false" ht="15" hidden="false" customHeight="false" outlineLevel="0" collapsed="false">
      <c r="T247" s="23"/>
      <c r="AC247" s="23" t="n">
        <v>0</v>
      </c>
    </row>
    <row r="248" customFormat="false" ht="15" hidden="false" customHeight="false" outlineLevel="0" collapsed="false">
      <c r="T248" s="23"/>
      <c r="AC248" s="23" t="n">
        <v>0</v>
      </c>
    </row>
    <row r="249" customFormat="false" ht="15" hidden="false" customHeight="false" outlineLevel="0" collapsed="false">
      <c r="T249" s="23"/>
      <c r="AC249" s="23" t="n">
        <v>0</v>
      </c>
    </row>
    <row r="250" customFormat="false" ht="15" hidden="false" customHeight="false" outlineLevel="0" collapsed="false">
      <c r="T250" s="23"/>
      <c r="AC250" s="23" t="n">
        <v>0</v>
      </c>
    </row>
    <row r="251" customFormat="false" ht="15" hidden="false" customHeight="false" outlineLevel="0" collapsed="false">
      <c r="T251" s="23"/>
      <c r="AC251" s="23" t="n">
        <v>0</v>
      </c>
    </row>
    <row r="252" customFormat="false" ht="15" hidden="false" customHeight="false" outlineLevel="0" collapsed="false">
      <c r="T252" s="23"/>
      <c r="AC252" s="23" t="n">
        <v>0</v>
      </c>
    </row>
    <row r="253" customFormat="false" ht="15" hidden="false" customHeight="false" outlineLevel="0" collapsed="false">
      <c r="T253" s="23"/>
      <c r="AC253" s="23" t="n">
        <v>0</v>
      </c>
    </row>
    <row r="254" customFormat="false" ht="15" hidden="false" customHeight="false" outlineLevel="0" collapsed="false">
      <c r="T254" s="23"/>
      <c r="AC254" s="23" t="n">
        <v>0</v>
      </c>
    </row>
    <row r="255" customFormat="false" ht="15" hidden="false" customHeight="false" outlineLevel="0" collapsed="false">
      <c r="T255" s="23"/>
      <c r="AC255" s="23" t="n">
        <v>0</v>
      </c>
    </row>
    <row r="256" customFormat="false" ht="15" hidden="false" customHeight="false" outlineLevel="0" collapsed="false">
      <c r="T256" s="23"/>
      <c r="AC256" s="23" t="n">
        <v>0</v>
      </c>
    </row>
    <row r="257" customFormat="false" ht="15" hidden="false" customHeight="false" outlineLevel="0" collapsed="false">
      <c r="T257" s="23"/>
      <c r="AC257" s="23" t="n">
        <v>0</v>
      </c>
    </row>
    <row r="258" customFormat="false" ht="15" hidden="false" customHeight="false" outlineLevel="0" collapsed="false">
      <c r="T258" s="23"/>
      <c r="AC258" s="23" t="n">
        <v>0</v>
      </c>
    </row>
    <row r="259" customFormat="false" ht="15" hidden="false" customHeight="false" outlineLevel="0" collapsed="false">
      <c r="T259" s="23"/>
      <c r="AC259" s="23" t="n">
        <v>0</v>
      </c>
    </row>
    <row r="260" customFormat="false" ht="15" hidden="false" customHeight="false" outlineLevel="0" collapsed="false">
      <c r="T260" s="23"/>
      <c r="AC260" s="23" t="n">
        <v>0</v>
      </c>
    </row>
    <row r="261" customFormat="false" ht="15" hidden="false" customHeight="false" outlineLevel="0" collapsed="false">
      <c r="T261" s="23"/>
      <c r="AC261" s="23" t="n">
        <v>0</v>
      </c>
    </row>
    <row r="262" customFormat="false" ht="15" hidden="false" customHeight="false" outlineLevel="0" collapsed="false">
      <c r="T262" s="23"/>
      <c r="AC262" s="23" t="n">
        <v>0</v>
      </c>
    </row>
    <row r="263" customFormat="false" ht="15" hidden="false" customHeight="false" outlineLevel="0" collapsed="false">
      <c r="T263" s="23"/>
    </row>
    <row r="264" customFormat="false" ht="15" hidden="false" customHeight="false" outlineLevel="0" collapsed="false">
      <c r="T264" s="23"/>
    </row>
    <row r="265" customFormat="false" ht="15" hidden="false" customHeight="false" outlineLevel="0" collapsed="false">
      <c r="T265" s="23"/>
    </row>
    <row r="266" customFormat="false" ht="15" hidden="false" customHeight="false" outlineLevel="0" collapsed="false">
      <c r="T266" s="23"/>
    </row>
    <row r="267" customFormat="false" ht="15" hidden="false" customHeight="false" outlineLevel="0" collapsed="false">
      <c r="T267" s="23"/>
      <c r="AC267" s="23" t="n">
        <v>49.733</v>
      </c>
    </row>
    <row r="268" customFormat="false" ht="15" hidden="false" customHeight="false" outlineLevel="0" collapsed="false">
      <c r="T268" s="23"/>
      <c r="AC268" s="23" t="n">
        <v>0</v>
      </c>
    </row>
    <row r="269" customFormat="false" ht="15" hidden="false" customHeight="false" outlineLevel="0" collapsed="false">
      <c r="T269" s="23"/>
      <c r="AC269" s="23" t="n">
        <v>0</v>
      </c>
    </row>
    <row r="270" customFormat="false" ht="15" hidden="false" customHeight="false" outlineLevel="0" collapsed="false">
      <c r="T270" s="23"/>
      <c r="AC270" s="23" t="n">
        <v>0</v>
      </c>
    </row>
    <row r="271" customFormat="false" ht="15" hidden="false" customHeight="false" outlineLevel="0" collapsed="false">
      <c r="T271" s="23"/>
      <c r="AC271" s="23" t="n">
        <v>0</v>
      </c>
    </row>
    <row r="272" customFormat="false" ht="15" hidden="false" customHeight="false" outlineLevel="0" collapsed="false">
      <c r="T272" s="23"/>
      <c r="AC272" s="23" t="n">
        <v>0</v>
      </c>
    </row>
    <row r="273" customFormat="false" ht="15" hidden="false" customHeight="false" outlineLevel="0" collapsed="false">
      <c r="T273" s="23"/>
      <c r="AC273" s="23" t="n">
        <v>0</v>
      </c>
    </row>
    <row r="274" customFormat="false" ht="15" hidden="false" customHeight="false" outlineLevel="0" collapsed="false">
      <c r="T274" s="23"/>
      <c r="AC274" s="23" t="n">
        <v>0</v>
      </c>
    </row>
    <row r="275" customFormat="false" ht="15" hidden="false" customHeight="false" outlineLevel="0" collapsed="false">
      <c r="T275" s="23"/>
      <c r="AC275" s="23" t="n">
        <v>0</v>
      </c>
    </row>
    <row r="276" customFormat="false" ht="15" hidden="false" customHeight="false" outlineLevel="0" collapsed="false">
      <c r="T276" s="23"/>
      <c r="AC276" s="23" t="n">
        <v>0</v>
      </c>
    </row>
    <row r="277" customFormat="false" ht="15" hidden="false" customHeight="false" outlineLevel="0" collapsed="false">
      <c r="T277" s="23"/>
      <c r="AC277" s="23" t="n">
        <v>0</v>
      </c>
    </row>
    <row r="278" customFormat="false" ht="15" hidden="false" customHeight="false" outlineLevel="0" collapsed="false">
      <c r="T278" s="23"/>
      <c r="AC278" s="23" t="n">
        <v>0</v>
      </c>
    </row>
    <row r="279" customFormat="false" ht="15" hidden="false" customHeight="false" outlineLevel="0" collapsed="false">
      <c r="T279" s="23"/>
      <c r="AC279" s="23" t="n">
        <v>0</v>
      </c>
    </row>
    <row r="280" customFormat="false" ht="15" hidden="false" customHeight="false" outlineLevel="0" collapsed="false">
      <c r="T280" s="23"/>
      <c r="AC280" s="23" t="n">
        <v>0</v>
      </c>
    </row>
    <row r="281" customFormat="false" ht="15" hidden="false" customHeight="false" outlineLevel="0" collapsed="false">
      <c r="T281" s="23"/>
      <c r="AC281" s="23" t="n">
        <v>0</v>
      </c>
    </row>
    <row r="282" customFormat="false" ht="15" hidden="false" customHeight="false" outlineLevel="0" collapsed="false">
      <c r="T282" s="23"/>
      <c r="AC282" s="23" t="n">
        <v>0</v>
      </c>
    </row>
    <row r="283" customFormat="false" ht="15" hidden="false" customHeight="false" outlineLevel="0" collapsed="false">
      <c r="T283" s="23"/>
    </row>
    <row r="284" customFormat="false" ht="15" hidden="false" customHeight="false" outlineLevel="0" collapsed="false">
      <c r="T284" s="23"/>
      <c r="AC284" s="23" t="n">
        <v>44.91613</v>
      </c>
    </row>
    <row r="285" customFormat="false" ht="15" hidden="false" customHeight="false" outlineLevel="0" collapsed="false">
      <c r="T285" s="23"/>
      <c r="AC285" s="23" t="n">
        <v>34.43748</v>
      </c>
    </row>
    <row r="286" customFormat="false" ht="15" hidden="false" customHeight="false" outlineLevel="0" collapsed="false">
      <c r="T286" s="23"/>
      <c r="AC286" s="23" t="n">
        <v>0</v>
      </c>
    </row>
    <row r="287" customFormat="false" ht="15" hidden="false" customHeight="false" outlineLevel="0" collapsed="false">
      <c r="T287" s="23"/>
    </row>
    <row r="288" customFormat="false" ht="15" hidden="false" customHeight="false" outlineLevel="0" collapsed="false">
      <c r="T288" s="23"/>
      <c r="AC288" s="23" t="n">
        <v>0</v>
      </c>
    </row>
    <row r="289" customFormat="false" ht="15" hidden="false" customHeight="false" outlineLevel="0" collapsed="false">
      <c r="T289" s="23"/>
      <c r="AC289" s="23" t="n">
        <v>0</v>
      </c>
    </row>
    <row r="290" customFormat="false" ht="15" hidden="false" customHeight="false" outlineLevel="0" collapsed="false">
      <c r="T290" s="23"/>
      <c r="AC290" s="23" t="n">
        <v>0</v>
      </c>
    </row>
    <row r="291" customFormat="false" ht="15" hidden="false" customHeight="false" outlineLevel="0" collapsed="false">
      <c r="T291" s="23"/>
      <c r="AC291" s="23" t="n">
        <v>0</v>
      </c>
    </row>
    <row r="292" customFormat="false" ht="15" hidden="false" customHeight="false" outlineLevel="0" collapsed="false">
      <c r="T292" s="23"/>
      <c r="AC292" s="23" t="n">
        <v>10.47865</v>
      </c>
    </row>
    <row r="293" customFormat="false" ht="15" hidden="false" customHeight="false" outlineLevel="0" collapsed="false">
      <c r="T293" s="23"/>
      <c r="AC293" s="23" t="n">
        <v>-8.12371</v>
      </c>
    </row>
    <row r="294" customFormat="false" ht="15" hidden="false" customHeight="false" outlineLevel="0" collapsed="false">
      <c r="T294" s="23"/>
      <c r="AC294" s="23" t="n">
        <v>0</v>
      </c>
    </row>
    <row r="295" customFormat="false" ht="15" hidden="false" customHeight="false" outlineLevel="0" collapsed="false">
      <c r="T295" s="23"/>
      <c r="AC295" s="23" t="n">
        <v>-8.12371</v>
      </c>
    </row>
    <row r="296" customFormat="false" ht="15" hidden="false" customHeight="false" outlineLevel="0" collapsed="false">
      <c r="T296" s="23"/>
      <c r="AC296" s="23" t="n">
        <v>0</v>
      </c>
    </row>
    <row r="297" customFormat="false" ht="15" hidden="false" customHeight="false" outlineLevel="0" collapsed="false">
      <c r="T297" s="23"/>
    </row>
    <row r="298" customFormat="false" ht="15" hidden="false" customHeight="false" outlineLevel="0" collapsed="false">
      <c r="T298" s="23"/>
    </row>
    <row r="299" customFormat="false" ht="15" hidden="false" customHeight="false" outlineLevel="0" collapsed="false">
      <c r="T299" s="23"/>
    </row>
    <row r="300" customFormat="false" ht="15" hidden="false" customHeight="false" outlineLevel="0" collapsed="false">
      <c r="T300" s="23"/>
    </row>
    <row r="301" customFormat="false" ht="15" hidden="false" customHeight="false" outlineLevel="0" collapsed="false">
      <c r="T301" s="23"/>
    </row>
    <row r="302" customFormat="false" ht="15" hidden="false" customHeight="false" outlineLevel="0" collapsed="false">
      <c r="T302" s="23"/>
      <c r="AC302" s="23" t="n">
        <v>0</v>
      </c>
    </row>
    <row r="303" customFormat="false" ht="15" hidden="false" customHeight="false" outlineLevel="0" collapsed="false">
      <c r="T303" s="23"/>
      <c r="AC303" s="23" t="n">
        <v>0</v>
      </c>
    </row>
    <row r="304" customFormat="false" ht="15" hidden="false" customHeight="false" outlineLevel="0" collapsed="false">
      <c r="T304" s="23"/>
      <c r="AC304" s="23" t="n">
        <v>0</v>
      </c>
    </row>
    <row r="305" customFormat="false" ht="15" hidden="false" customHeight="false" outlineLevel="0" collapsed="false">
      <c r="T305" s="23"/>
      <c r="AC305" s="23" t="n">
        <v>0</v>
      </c>
    </row>
    <row r="306" customFormat="false" ht="15" hidden="false" customHeight="false" outlineLevel="0" collapsed="false">
      <c r="T306" s="23"/>
      <c r="AC306" s="23" t="n">
        <v>0</v>
      </c>
    </row>
    <row r="307" customFormat="false" ht="15" hidden="false" customHeight="false" outlineLevel="0" collapsed="false">
      <c r="T307" s="23"/>
      <c r="AC307" s="23" t="n">
        <v>0</v>
      </c>
    </row>
    <row r="308" customFormat="false" ht="15" hidden="false" customHeight="false" outlineLevel="0" collapsed="false">
      <c r="T308" s="23"/>
      <c r="AC308" s="23" t="n">
        <v>0</v>
      </c>
    </row>
    <row r="309" customFormat="false" ht="15" hidden="false" customHeight="false" outlineLevel="0" collapsed="false">
      <c r="T309" s="23"/>
      <c r="AC309" s="23" t="n">
        <v>0</v>
      </c>
    </row>
    <row r="310" customFormat="false" ht="15" hidden="false" customHeight="false" outlineLevel="0" collapsed="false">
      <c r="T310" s="23"/>
      <c r="AC310" s="23" t="n">
        <v>0</v>
      </c>
    </row>
    <row r="311" customFormat="false" ht="15" hidden="false" customHeight="false" outlineLevel="0" collapsed="false">
      <c r="T311" s="23"/>
      <c r="AC311" s="23" t="n">
        <v>0</v>
      </c>
    </row>
    <row r="312" customFormat="false" ht="15" hidden="false" customHeight="false" outlineLevel="0" collapsed="false">
      <c r="T312" s="23"/>
      <c r="AC312" s="23" t="n">
        <v>0</v>
      </c>
    </row>
    <row r="313" customFormat="false" ht="15" hidden="false" customHeight="false" outlineLevel="0" collapsed="false">
      <c r="T313" s="23"/>
      <c r="AC313" s="23" t="n">
        <v>0</v>
      </c>
    </row>
    <row r="314" customFormat="false" ht="15" hidden="false" customHeight="false" outlineLevel="0" collapsed="false">
      <c r="T314" s="23"/>
      <c r="AC314" s="23" t="n">
        <v>0</v>
      </c>
    </row>
    <row r="315" customFormat="false" ht="15" hidden="false" customHeight="false" outlineLevel="0" collapsed="false">
      <c r="T315" s="23"/>
      <c r="AC315" s="23" t="n">
        <v>0</v>
      </c>
    </row>
    <row r="316" customFormat="false" ht="15" hidden="false" customHeight="false" outlineLevel="0" collapsed="false">
      <c r="T316" s="23"/>
      <c r="AC316" s="23" t="n">
        <v>0</v>
      </c>
    </row>
    <row r="317" customFormat="false" ht="15" hidden="false" customHeight="false" outlineLevel="0" collapsed="false">
      <c r="T317" s="23"/>
      <c r="AC317" s="23" t="n">
        <v>0</v>
      </c>
    </row>
    <row r="318" customFormat="false" ht="15" hidden="false" customHeight="false" outlineLevel="0" collapsed="false">
      <c r="T318" s="23"/>
      <c r="AC318" s="23" t="n">
        <v>0</v>
      </c>
    </row>
    <row r="319" customFormat="false" ht="15" hidden="false" customHeight="false" outlineLevel="0" collapsed="false">
      <c r="T319" s="23"/>
      <c r="AC319" s="23" t="n">
        <v>0</v>
      </c>
    </row>
    <row r="320" customFormat="false" ht="15" hidden="false" customHeight="false" outlineLevel="0" collapsed="false">
      <c r="T320" s="23"/>
      <c r="AC320" s="23" t="n">
        <v>0</v>
      </c>
    </row>
    <row r="321" customFormat="false" ht="15" hidden="false" customHeight="false" outlineLevel="0" collapsed="false">
      <c r="T321" s="23"/>
      <c r="AC321" s="23" t="n">
        <v>0</v>
      </c>
    </row>
    <row r="322" customFormat="false" ht="15" hidden="false" customHeight="false" outlineLevel="0" collapsed="false">
      <c r="T322" s="23"/>
      <c r="AC322" s="23" t="n">
        <v>0</v>
      </c>
    </row>
    <row r="323" customFormat="false" ht="15" hidden="false" customHeight="false" outlineLevel="0" collapsed="false">
      <c r="T323" s="23"/>
      <c r="AC323" s="23" t="n">
        <v>0</v>
      </c>
    </row>
    <row r="324" customFormat="false" ht="15" hidden="false" customHeight="false" outlineLevel="0" collapsed="false">
      <c r="T324" s="23"/>
      <c r="AC324" s="23" t="n">
        <v>0</v>
      </c>
    </row>
    <row r="325" customFormat="false" ht="15" hidden="false" customHeight="false" outlineLevel="0" collapsed="false">
      <c r="T325" s="23"/>
      <c r="AC325" s="23" t="n">
        <v>0</v>
      </c>
    </row>
    <row r="326" customFormat="false" ht="15" hidden="false" customHeight="false" outlineLevel="0" collapsed="false">
      <c r="T326" s="23"/>
      <c r="AC326" s="23" t="n">
        <v>0</v>
      </c>
    </row>
    <row r="327" customFormat="false" ht="15" hidden="false" customHeight="false" outlineLevel="0" collapsed="false">
      <c r="T327" s="23"/>
      <c r="AC327" s="23" t="n">
        <v>0</v>
      </c>
    </row>
    <row r="328" customFormat="false" ht="15" hidden="false" customHeight="false" outlineLevel="0" collapsed="false">
      <c r="T328" s="23"/>
      <c r="AC328" s="23" t="n">
        <v>0</v>
      </c>
    </row>
    <row r="329" customFormat="false" ht="15" hidden="false" customHeight="false" outlineLevel="0" collapsed="false">
      <c r="T329" s="23"/>
      <c r="AC329" s="23" t="n">
        <v>0</v>
      </c>
    </row>
    <row r="330" customFormat="false" ht="15" hidden="false" customHeight="false" outlineLevel="0" collapsed="false">
      <c r="T330" s="23"/>
      <c r="AC330" s="23" t="n">
        <v>0</v>
      </c>
    </row>
    <row r="331" customFormat="false" ht="15" hidden="false" customHeight="false" outlineLevel="0" collapsed="false">
      <c r="T331" s="23"/>
      <c r="AC331" s="23" t="n">
        <v>0</v>
      </c>
    </row>
    <row r="332" customFormat="false" ht="15" hidden="false" customHeight="false" outlineLevel="0" collapsed="false">
      <c r="T332" s="23"/>
      <c r="AC332" s="23" t="n">
        <v>0</v>
      </c>
    </row>
    <row r="333" customFormat="false" ht="15" hidden="false" customHeight="false" outlineLevel="0" collapsed="false">
      <c r="T333" s="23"/>
      <c r="AC333" s="23" t="n">
        <v>0</v>
      </c>
    </row>
    <row r="334" customFormat="false" ht="15" hidden="false" customHeight="false" outlineLevel="0" collapsed="false">
      <c r="T334" s="23"/>
      <c r="AC334" s="23" t="n">
        <v>0</v>
      </c>
    </row>
    <row r="335" customFormat="false" ht="15" hidden="false" customHeight="false" outlineLevel="0" collapsed="false">
      <c r="T335" s="23"/>
      <c r="AC335" s="23" t="n">
        <v>0</v>
      </c>
    </row>
    <row r="336" customFormat="false" ht="15" hidden="false" customHeight="false" outlineLevel="0" collapsed="false">
      <c r="T336" s="23"/>
    </row>
    <row r="337" customFormat="false" ht="15" hidden="false" customHeight="false" outlineLevel="0" collapsed="false">
      <c r="T337" s="23"/>
      <c r="AC337" s="23" t="n">
        <v>0</v>
      </c>
    </row>
    <row r="338" customFormat="false" ht="15" hidden="false" customHeight="false" outlineLevel="0" collapsed="false">
      <c r="T338" s="23"/>
      <c r="AC338" s="23" t="n">
        <v>0</v>
      </c>
    </row>
    <row r="339" customFormat="false" ht="15" hidden="false" customHeight="false" outlineLevel="0" collapsed="false">
      <c r="T339" s="23"/>
      <c r="AC339" s="23" t="n">
        <v>0</v>
      </c>
    </row>
    <row r="340" customFormat="false" ht="15" hidden="false" customHeight="false" outlineLevel="0" collapsed="false">
      <c r="T340" s="23"/>
      <c r="AC340" s="23" t="n">
        <v>0</v>
      </c>
    </row>
    <row r="341" customFormat="false" ht="15" hidden="false" customHeight="false" outlineLevel="0" collapsed="false">
      <c r="T341" s="23"/>
    </row>
    <row r="342" customFormat="false" ht="15" hidden="false" customHeight="false" outlineLevel="0" collapsed="false">
      <c r="T342" s="23"/>
      <c r="AC342" s="23" t="n">
        <v>0</v>
      </c>
    </row>
    <row r="343" customFormat="false" ht="15" hidden="false" customHeight="false" outlineLevel="0" collapsed="false">
      <c r="T343" s="23"/>
      <c r="AC343" s="23" t="n">
        <v>0</v>
      </c>
    </row>
    <row r="344" customFormat="false" ht="15" hidden="false" customHeight="false" outlineLevel="0" collapsed="false">
      <c r="T344" s="23"/>
      <c r="AC344" s="23" t="n">
        <v>0</v>
      </c>
    </row>
    <row r="345" customFormat="false" ht="15" hidden="false" customHeight="false" outlineLevel="0" collapsed="false">
      <c r="T345" s="23"/>
      <c r="AC345" s="23" t="n">
        <v>1750.46671</v>
      </c>
    </row>
    <row r="346" customFormat="false" ht="15" hidden="false" customHeight="false" outlineLevel="0" collapsed="false">
      <c r="T346" s="23"/>
      <c r="AC346" s="23" t="n">
        <v>0</v>
      </c>
    </row>
    <row r="347" customFormat="false" ht="15" hidden="false" customHeight="false" outlineLevel="0" collapsed="false">
      <c r="T347" s="23"/>
      <c r="AC347" s="23" t="n">
        <v>1254.8423</v>
      </c>
    </row>
    <row r="348" customFormat="false" ht="15" hidden="false" customHeight="false" outlineLevel="0" collapsed="false">
      <c r="T348" s="23"/>
      <c r="AC348" s="23" t="n">
        <v>0</v>
      </c>
    </row>
    <row r="349" customFormat="false" ht="15" hidden="false" customHeight="false" outlineLevel="0" collapsed="false">
      <c r="T349" s="23"/>
    </row>
    <row r="350" customFormat="false" ht="15" hidden="false" customHeight="false" outlineLevel="0" collapsed="false">
      <c r="T350" s="23"/>
      <c r="AC350" s="23" t="n">
        <v>327.38762</v>
      </c>
    </row>
    <row r="351" customFormat="false" ht="15" hidden="false" customHeight="false" outlineLevel="0" collapsed="false">
      <c r="T351" s="23"/>
      <c r="AC351" s="23" t="n">
        <v>301.30751</v>
      </c>
    </row>
    <row r="352" customFormat="false" ht="15" hidden="false" customHeight="false" outlineLevel="0" collapsed="false">
      <c r="T352" s="23"/>
      <c r="AC352" s="23" t="n">
        <v>423.08895</v>
      </c>
    </row>
    <row r="353" customFormat="false" ht="15" hidden="false" customHeight="false" outlineLevel="0" collapsed="false">
      <c r="T353" s="23"/>
      <c r="AC353" s="23" t="n">
        <v>0</v>
      </c>
    </row>
    <row r="354" customFormat="false" ht="15" hidden="false" customHeight="false" outlineLevel="0" collapsed="false">
      <c r="T354" s="23"/>
      <c r="AC354" s="23" t="n">
        <v>0</v>
      </c>
    </row>
    <row r="355" customFormat="false" ht="15" hidden="false" customHeight="false" outlineLevel="0" collapsed="false">
      <c r="T355" s="23"/>
      <c r="AC355" s="23" t="n">
        <v>0</v>
      </c>
    </row>
    <row r="356" customFormat="false" ht="15" hidden="false" customHeight="false" outlineLevel="0" collapsed="false">
      <c r="T356" s="23"/>
      <c r="AC356" s="23" t="n">
        <v>-556.15967</v>
      </c>
    </row>
    <row r="357" customFormat="false" ht="15" hidden="false" customHeight="false" outlineLevel="0" collapsed="false">
      <c r="T357" s="23"/>
      <c r="AC357" s="23" t="n">
        <v>-93.48819</v>
      </c>
    </row>
    <row r="358" customFormat="false" ht="15" hidden="false" customHeight="false" outlineLevel="0" collapsed="false">
      <c r="T358" s="23"/>
    </row>
    <row r="359" customFormat="false" ht="15" hidden="false" customHeight="false" outlineLevel="0" collapsed="false">
      <c r="T359" s="23"/>
      <c r="AC359" s="23" t="n">
        <v>-109.3139</v>
      </c>
    </row>
    <row r="360" customFormat="false" ht="15" hidden="false" customHeight="false" outlineLevel="0" collapsed="false">
      <c r="T360" s="23"/>
      <c r="AC360" s="23" t="n">
        <v>-223.73029</v>
      </c>
    </row>
    <row r="361" customFormat="false" ht="15" hidden="false" customHeight="false" outlineLevel="0" collapsed="false">
      <c r="T361" s="23"/>
      <c r="AC361" s="23" t="n">
        <v>-129.62729</v>
      </c>
    </row>
    <row r="362" customFormat="false" ht="15" hidden="false" customHeight="false" outlineLevel="0" collapsed="false">
      <c r="T362" s="23"/>
      <c r="AC362" s="23" t="n">
        <v>0</v>
      </c>
    </row>
    <row r="363" customFormat="false" ht="15" hidden="false" customHeight="false" outlineLevel="0" collapsed="false">
      <c r="T363" s="23"/>
      <c r="AC363" s="23" t="n">
        <v>0</v>
      </c>
    </row>
    <row r="364" customFormat="false" ht="15" hidden="false" customHeight="false" outlineLevel="0" collapsed="false">
      <c r="T364" s="23"/>
      <c r="AC364" s="23" t="n">
        <v>0</v>
      </c>
    </row>
    <row r="365" customFormat="false" ht="15" hidden="false" customHeight="false" outlineLevel="0" collapsed="false">
      <c r="T365" s="23"/>
      <c r="AC365" s="23" t="n">
        <v>476.82148</v>
      </c>
    </row>
    <row r="366" customFormat="false" ht="15" hidden="false" customHeight="false" outlineLevel="0" collapsed="false">
      <c r="T366" s="23"/>
      <c r="AC366" s="23" t="n">
        <v>0.267</v>
      </c>
    </row>
    <row r="367" customFormat="false" ht="15" hidden="false" customHeight="false" outlineLevel="0" collapsed="false">
      <c r="T367" s="23"/>
      <c r="AC367" s="23" t="n">
        <v>0</v>
      </c>
    </row>
    <row r="368" customFormat="false" ht="15" hidden="false" customHeight="false" outlineLevel="0" collapsed="false">
      <c r="T368" s="23"/>
      <c r="AC368" s="23" t="n">
        <v>0</v>
      </c>
    </row>
    <row r="369" customFormat="false" ht="15" hidden="false" customHeight="false" outlineLevel="0" collapsed="false">
      <c r="T369" s="23"/>
      <c r="AC369" s="23" t="n">
        <v>0</v>
      </c>
    </row>
    <row r="370" customFormat="false" ht="15" hidden="false" customHeight="false" outlineLevel="0" collapsed="false">
      <c r="T370" s="23"/>
      <c r="AC370" s="23" t="n">
        <v>0.267</v>
      </c>
    </row>
    <row r="371" customFormat="false" ht="15" hidden="false" customHeight="false" outlineLevel="0" collapsed="false">
      <c r="T371" s="23"/>
    </row>
    <row r="372" customFormat="false" ht="15" hidden="false" customHeight="false" outlineLevel="0" collapsed="false">
      <c r="T372" s="23"/>
      <c r="AC372" s="23" t="n">
        <v>0</v>
      </c>
    </row>
    <row r="373" customFormat="false" ht="15" hidden="false" customHeight="false" outlineLevel="0" collapsed="false">
      <c r="T373" s="23"/>
      <c r="AC373" s="23" t="n">
        <v>0</v>
      </c>
    </row>
    <row r="374" customFormat="false" ht="15" hidden="false" customHeight="false" outlineLevel="0" collapsed="false">
      <c r="T374" s="23"/>
      <c r="AC374" s="23" t="n">
        <v>0</v>
      </c>
    </row>
    <row r="375" customFormat="false" ht="15" hidden="false" customHeight="false" outlineLevel="0" collapsed="false">
      <c r="T375" s="23"/>
      <c r="AC375" s="23" t="n">
        <v>0</v>
      </c>
    </row>
    <row r="376" customFormat="false" ht="15" hidden="false" customHeight="false" outlineLevel="0" collapsed="false">
      <c r="T376" s="23"/>
      <c r="AC376" s="23" t="n">
        <v>0</v>
      </c>
    </row>
    <row r="377" customFormat="false" ht="15" hidden="false" customHeight="false" outlineLevel="0" collapsed="false">
      <c r="T377" s="23"/>
      <c r="AC377" s="23" t="n">
        <v>0</v>
      </c>
    </row>
    <row r="378" customFormat="false" ht="15" hidden="false" customHeight="false" outlineLevel="0" collapsed="false">
      <c r="T378" s="23"/>
      <c r="AC378" s="23" t="n">
        <v>0</v>
      </c>
    </row>
    <row r="379" customFormat="false" ht="15" hidden="false" customHeight="false" outlineLevel="0" collapsed="false">
      <c r="T379" s="23"/>
      <c r="AC379" s="23" t="n">
        <v>0</v>
      </c>
    </row>
    <row r="380" customFormat="false" ht="15" hidden="false" customHeight="false" outlineLevel="0" collapsed="false">
      <c r="T380" s="23"/>
      <c r="AC380" s="23" t="n">
        <v>0</v>
      </c>
    </row>
    <row r="381" customFormat="false" ht="15" hidden="false" customHeight="false" outlineLevel="0" collapsed="false">
      <c r="T381" s="23"/>
      <c r="AC381" s="23" t="n">
        <v>0</v>
      </c>
    </row>
    <row r="382" customFormat="false" ht="15" hidden="false" customHeight="false" outlineLevel="0" collapsed="false">
      <c r="T382" s="23"/>
    </row>
    <row r="383" customFormat="false" ht="15" hidden="false" customHeight="false" outlineLevel="0" collapsed="false">
      <c r="T383" s="23"/>
      <c r="AC383" s="23" t="n">
        <v>0</v>
      </c>
    </row>
    <row r="384" customFormat="false" ht="15" hidden="false" customHeight="false" outlineLevel="0" collapsed="false">
      <c r="T384" s="23"/>
      <c r="AC384" s="23" t="n">
        <v>0</v>
      </c>
    </row>
    <row r="385" customFormat="false" ht="15" hidden="false" customHeight="false" outlineLevel="0" collapsed="false">
      <c r="T385" s="23"/>
      <c r="AC385" s="23" t="n">
        <v>0</v>
      </c>
    </row>
    <row r="386" customFormat="false" ht="15" hidden="false" customHeight="false" outlineLevel="0" collapsed="false">
      <c r="T386" s="23"/>
      <c r="AC386" s="23" t="n">
        <v>0</v>
      </c>
    </row>
    <row r="387" customFormat="false" ht="15" hidden="false" customHeight="false" outlineLevel="0" collapsed="false">
      <c r="T387" s="23"/>
      <c r="AC387" s="23" t="n">
        <v>0</v>
      </c>
    </row>
    <row r="388" customFormat="false" ht="15" hidden="false" customHeight="false" outlineLevel="0" collapsed="false">
      <c r="T388" s="23"/>
      <c r="AC388" s="23" t="n">
        <v>0</v>
      </c>
    </row>
    <row r="389" customFormat="false" ht="15" hidden="false" customHeight="false" outlineLevel="0" collapsed="false">
      <c r="T389" s="23"/>
    </row>
    <row r="390" customFormat="false" ht="15" hidden="false" customHeight="false" outlineLevel="0" collapsed="false">
      <c r="T390" s="23"/>
    </row>
    <row r="391" customFormat="false" ht="15" hidden="false" customHeight="false" outlineLevel="0" collapsed="false">
      <c r="T391" s="23"/>
    </row>
    <row r="392" customFormat="false" ht="15" hidden="false" customHeight="false" outlineLevel="0" collapsed="false">
      <c r="T392" s="23"/>
      <c r="AC392" s="23" t="n">
        <v>283.29941</v>
      </c>
    </row>
    <row r="393" customFormat="false" ht="15" hidden="false" customHeight="false" outlineLevel="0" collapsed="false">
      <c r="T393" s="23"/>
      <c r="AC393" s="23" t="n">
        <v>0</v>
      </c>
    </row>
    <row r="394" customFormat="false" ht="15" hidden="false" customHeight="false" outlineLevel="0" collapsed="false">
      <c r="T394" s="23"/>
      <c r="AC394" s="23" t="n">
        <v>274.61768</v>
      </c>
    </row>
    <row r="395" customFormat="false" ht="15" hidden="false" customHeight="false" outlineLevel="0" collapsed="false">
      <c r="T395" s="23"/>
      <c r="AC395" s="23" t="n">
        <v>8.68173</v>
      </c>
    </row>
    <row r="396" customFormat="false" ht="15" hidden="false" customHeight="false" outlineLevel="0" collapsed="false">
      <c r="T396" s="23"/>
      <c r="AC396" s="23" t="n">
        <v>0</v>
      </c>
    </row>
    <row r="397" customFormat="false" ht="15" hidden="false" customHeight="false" outlineLevel="0" collapsed="false">
      <c r="T397" s="23"/>
      <c r="AC397" s="23" t="n">
        <v>143.15731</v>
      </c>
    </row>
    <row r="398" customFormat="false" ht="15" hidden="false" customHeight="false" outlineLevel="0" collapsed="false">
      <c r="T398" s="23"/>
      <c r="AC398" s="23" t="n">
        <v>0</v>
      </c>
    </row>
    <row r="399" customFormat="false" ht="15" hidden="false" customHeight="false" outlineLevel="0" collapsed="false">
      <c r="T399" s="23"/>
      <c r="AC399" s="23" t="n">
        <v>86.00929</v>
      </c>
    </row>
    <row r="400" customFormat="false" ht="15" hidden="false" customHeight="false" outlineLevel="0" collapsed="false">
      <c r="T400" s="23"/>
      <c r="AC400" s="23" t="n">
        <v>0</v>
      </c>
    </row>
    <row r="401" customFormat="false" ht="15" hidden="false" customHeight="false" outlineLevel="0" collapsed="false">
      <c r="T401" s="23"/>
      <c r="AC401" s="23" t="n">
        <v>352.30936</v>
      </c>
    </row>
    <row r="402" customFormat="false" ht="15" hidden="false" customHeight="false" outlineLevel="0" collapsed="false">
      <c r="T402" s="23"/>
      <c r="AC402" s="23" t="n">
        <v>0</v>
      </c>
    </row>
    <row r="403" customFormat="false" ht="15" hidden="false" customHeight="false" outlineLevel="0" collapsed="false">
      <c r="T403" s="23"/>
      <c r="AC403" s="23" t="n">
        <v>0</v>
      </c>
    </row>
    <row r="404" customFormat="false" ht="15" hidden="false" customHeight="false" outlineLevel="0" collapsed="false">
      <c r="T404" s="23"/>
      <c r="AC404" s="23" t="n">
        <v>0</v>
      </c>
    </row>
    <row r="405" customFormat="false" ht="15" hidden="false" customHeight="false" outlineLevel="0" collapsed="false">
      <c r="T405" s="23"/>
      <c r="AC405" s="23" t="n">
        <v>-295.16134</v>
      </c>
    </row>
    <row r="406" customFormat="false" ht="15" hidden="false" customHeight="false" outlineLevel="0" collapsed="false">
      <c r="T406" s="23"/>
      <c r="AC406" s="23" t="n">
        <v>0</v>
      </c>
    </row>
    <row r="407" customFormat="false" ht="15" hidden="false" customHeight="false" outlineLevel="0" collapsed="false">
      <c r="T407" s="23"/>
    </row>
    <row r="408" customFormat="false" ht="15" hidden="false" customHeight="false" outlineLevel="0" collapsed="false">
      <c r="T408" s="23"/>
    </row>
    <row r="409" customFormat="false" ht="15" hidden="false" customHeight="false" outlineLevel="0" collapsed="false">
      <c r="T409" s="23"/>
      <c r="AC409" s="23" t="n">
        <v>0</v>
      </c>
    </row>
    <row r="410" customFormat="false" ht="15" hidden="false" customHeight="false" outlineLevel="0" collapsed="false">
      <c r="T410" s="23"/>
    </row>
    <row r="411" customFormat="false" ht="15" hidden="false" customHeight="false" outlineLevel="0" collapsed="false">
      <c r="T411" s="23"/>
      <c r="AC411" s="23" t="n">
        <v>0</v>
      </c>
    </row>
    <row r="412" customFormat="false" ht="15" hidden="false" customHeight="false" outlineLevel="0" collapsed="false">
      <c r="T412" s="23"/>
      <c r="AC412" s="23" t="n">
        <v>0</v>
      </c>
    </row>
    <row r="413" customFormat="false" ht="15" hidden="false" customHeight="false" outlineLevel="0" collapsed="false">
      <c r="T413" s="23"/>
      <c r="AC413" s="23" t="n">
        <v>51.72117</v>
      </c>
    </row>
    <row r="414" customFormat="false" ht="15" hidden="false" customHeight="false" outlineLevel="0" collapsed="false">
      <c r="T414" s="23"/>
      <c r="AC414" s="23" t="n">
        <v>15.37653</v>
      </c>
    </row>
    <row r="415" customFormat="false" ht="15" hidden="false" customHeight="false" outlineLevel="0" collapsed="false">
      <c r="T415" s="23"/>
      <c r="AC415" s="23" t="n">
        <v>36.34464</v>
      </c>
    </row>
    <row r="416" customFormat="false" ht="15" hidden="false" customHeight="false" outlineLevel="0" collapsed="false">
      <c r="T416" s="23"/>
      <c r="AC416" s="23" t="n">
        <v>0</v>
      </c>
    </row>
    <row r="417" customFormat="false" ht="15" hidden="false" customHeight="false" outlineLevel="0" collapsed="false">
      <c r="T417" s="23"/>
    </row>
    <row r="418" customFormat="false" ht="15" hidden="false" customHeight="false" outlineLevel="0" collapsed="false">
      <c r="T418" s="23"/>
      <c r="AC418" s="23" t="n">
        <v>0</v>
      </c>
    </row>
    <row r="419" customFormat="false" ht="15" hidden="false" customHeight="false" outlineLevel="0" collapsed="false">
      <c r="T419" s="23"/>
      <c r="AC419" s="23" t="n">
        <v>0</v>
      </c>
    </row>
    <row r="420" customFormat="false" ht="15" hidden="false" customHeight="false" outlineLevel="0" collapsed="false">
      <c r="T420" s="23"/>
      <c r="AC420" s="23" t="n">
        <v>-1.62341</v>
      </c>
    </row>
    <row r="421" customFormat="false" ht="15" hidden="false" customHeight="false" outlineLevel="0" collapsed="false">
      <c r="T421" s="23"/>
      <c r="AC421" s="23" t="n">
        <v>-0.00267</v>
      </c>
    </row>
    <row r="422" customFormat="false" ht="15" hidden="false" customHeight="false" outlineLevel="0" collapsed="false">
      <c r="T422" s="23"/>
      <c r="AC422" s="23" t="n">
        <v>0</v>
      </c>
    </row>
    <row r="423" customFormat="false" ht="15" hidden="false" customHeight="false" outlineLevel="0" collapsed="false">
      <c r="T423" s="23"/>
      <c r="AC423" s="23" t="n">
        <v>-1.62074</v>
      </c>
    </row>
    <row r="424" customFormat="false" ht="15" hidden="false" customHeight="false" outlineLevel="0" collapsed="false">
      <c r="T424" s="23"/>
      <c r="AC424" s="23" t="n">
        <v>32212.79464</v>
      </c>
    </row>
    <row r="425" customFormat="false" ht="15" hidden="false" customHeight="false" outlineLevel="0" collapsed="false">
      <c r="T425" s="23"/>
    </row>
    <row r="426" customFormat="false" ht="15" hidden="false" customHeight="false" outlineLevel="0" collapsed="false">
      <c r="T426" s="23"/>
      <c r="AC426" s="23" t="n">
        <v>3320.93704</v>
      </c>
    </row>
    <row r="427" customFormat="false" ht="15" hidden="false" customHeight="false" outlineLevel="0" collapsed="false">
      <c r="T427" s="23"/>
    </row>
    <row r="428" customFormat="false" ht="15" hidden="false" customHeight="false" outlineLevel="0" collapsed="false">
      <c r="T428" s="23"/>
      <c r="AC428" s="23" t="n">
        <v>35533.73168</v>
      </c>
    </row>
    <row r="429" customFormat="false" ht="15" hidden="false" customHeight="false" outlineLevel="0" collapsed="false">
      <c r="T429" s="23"/>
    </row>
    <row r="430" customFormat="false" ht="15" hidden="false" customHeight="false" outlineLevel="0" collapsed="false">
      <c r="T430" s="23"/>
    </row>
    <row r="431" customFormat="false" ht="15" hidden="false" customHeight="false" outlineLevel="0" collapsed="false">
      <c r="T431" s="23"/>
      <c r="AC431" s="23" t="n">
        <v>4508.05364</v>
      </c>
    </row>
    <row r="432" customFormat="false" ht="15" hidden="false" customHeight="false" outlineLevel="0" collapsed="false">
      <c r="T432" s="23"/>
      <c r="AC432" s="23" t="n">
        <v>240.17394</v>
      </c>
    </row>
    <row r="433" customFormat="false" ht="15" hidden="false" customHeight="false" outlineLevel="0" collapsed="false">
      <c r="T433" s="23"/>
      <c r="AC433" s="23" t="n">
        <v>0</v>
      </c>
    </row>
    <row r="434" customFormat="false" ht="15" hidden="false" customHeight="false" outlineLevel="0" collapsed="false">
      <c r="T434" s="23"/>
      <c r="AC434" s="23" t="n">
        <v>0</v>
      </c>
    </row>
    <row r="435" customFormat="false" ht="15" hidden="false" customHeight="false" outlineLevel="0" collapsed="false">
      <c r="T435" s="23"/>
      <c r="AC435" s="23" t="n">
        <v>0</v>
      </c>
    </row>
    <row r="436" customFormat="false" ht="15" hidden="false" customHeight="false" outlineLevel="0" collapsed="false">
      <c r="T436" s="23"/>
      <c r="AC436" s="23" t="n">
        <v>0</v>
      </c>
    </row>
    <row r="437" customFormat="false" ht="15" hidden="false" customHeight="false" outlineLevel="0" collapsed="false">
      <c r="T437" s="23"/>
      <c r="AC437" s="23" t="n">
        <v>0</v>
      </c>
    </row>
    <row r="438" customFormat="false" ht="15" hidden="false" customHeight="false" outlineLevel="0" collapsed="false">
      <c r="T438" s="23"/>
      <c r="AC438" s="23" t="n">
        <v>0</v>
      </c>
    </row>
    <row r="439" customFormat="false" ht="15" hidden="false" customHeight="false" outlineLevel="0" collapsed="false">
      <c r="T439" s="23"/>
      <c r="AC439" s="23" t="n">
        <v>0</v>
      </c>
    </row>
    <row r="440" customFormat="false" ht="15" hidden="false" customHeight="false" outlineLevel="0" collapsed="false">
      <c r="T440" s="23"/>
      <c r="AC440" s="23" t="n">
        <v>240.17394</v>
      </c>
    </row>
    <row r="441" customFormat="false" ht="15" hidden="false" customHeight="false" outlineLevel="0" collapsed="false">
      <c r="T441" s="23"/>
      <c r="AC441" s="23" t="n">
        <v>0</v>
      </c>
    </row>
    <row r="442" customFormat="false" ht="15" hidden="false" customHeight="false" outlineLevel="0" collapsed="false">
      <c r="T442" s="23"/>
      <c r="AC442" s="23" t="n">
        <v>0</v>
      </c>
    </row>
    <row r="443" customFormat="false" ht="15" hidden="false" customHeight="false" outlineLevel="0" collapsed="false">
      <c r="T443" s="23"/>
      <c r="AC443" s="23" t="n">
        <v>0</v>
      </c>
    </row>
    <row r="444" customFormat="false" ht="15" hidden="false" customHeight="false" outlineLevel="0" collapsed="false">
      <c r="T444" s="23"/>
      <c r="AC444" s="23" t="n">
        <v>0</v>
      </c>
    </row>
    <row r="445" customFormat="false" ht="15" hidden="false" customHeight="false" outlineLevel="0" collapsed="false">
      <c r="T445" s="23"/>
      <c r="AC445" s="23" t="n">
        <v>0</v>
      </c>
    </row>
    <row r="446" customFormat="false" ht="15" hidden="false" customHeight="false" outlineLevel="0" collapsed="false">
      <c r="T446" s="23"/>
      <c r="AC446" s="23" t="n">
        <v>0</v>
      </c>
    </row>
    <row r="447" customFormat="false" ht="15" hidden="false" customHeight="false" outlineLevel="0" collapsed="false">
      <c r="T447" s="23"/>
      <c r="AC447" s="23" t="n">
        <v>4267.8797</v>
      </c>
    </row>
    <row r="448" customFormat="false" ht="15" hidden="false" customHeight="false" outlineLevel="0" collapsed="false">
      <c r="T448" s="23"/>
      <c r="AC448" s="23" t="n">
        <v>729.44108</v>
      </c>
    </row>
    <row r="449" customFormat="false" ht="15" hidden="false" customHeight="false" outlineLevel="0" collapsed="false">
      <c r="T449" s="23"/>
      <c r="AC449" s="23" t="n">
        <v>1249.90612</v>
      </c>
    </row>
    <row r="450" customFormat="false" ht="15" hidden="false" customHeight="false" outlineLevel="0" collapsed="false">
      <c r="T450" s="23"/>
      <c r="AC450" s="23" t="n">
        <v>1604.5389</v>
      </c>
    </row>
    <row r="451" customFormat="false" ht="15" hidden="false" customHeight="false" outlineLevel="0" collapsed="false">
      <c r="T451" s="23"/>
      <c r="AC451" s="23" t="n">
        <v>658.38881</v>
      </c>
    </row>
    <row r="452" customFormat="false" ht="15" hidden="false" customHeight="false" outlineLevel="0" collapsed="false">
      <c r="T452" s="23"/>
      <c r="AC452" s="23" t="n">
        <v>25.60479</v>
      </c>
    </row>
    <row r="453" customFormat="false" ht="15" hidden="false" customHeight="false" outlineLevel="0" collapsed="false">
      <c r="T453" s="23"/>
      <c r="AC453" s="23" t="n">
        <v>0</v>
      </c>
    </row>
    <row r="454" customFormat="false" ht="15" hidden="false" customHeight="false" outlineLevel="0" collapsed="false">
      <c r="T454" s="23"/>
      <c r="AC454" s="23" t="n">
        <v>0</v>
      </c>
    </row>
    <row r="455" customFormat="false" ht="15" hidden="false" customHeight="false" outlineLevel="0" collapsed="false">
      <c r="T455" s="23"/>
      <c r="AC455" s="23" t="n">
        <v>0</v>
      </c>
    </row>
    <row r="456" customFormat="false" ht="15" hidden="false" customHeight="false" outlineLevel="0" collapsed="false">
      <c r="T456" s="23"/>
      <c r="AC456" s="23" t="n">
        <v>0</v>
      </c>
    </row>
    <row r="457" customFormat="false" ht="15" hidden="false" customHeight="false" outlineLevel="0" collapsed="false">
      <c r="T457" s="23"/>
      <c r="AC457" s="23" t="n">
        <v>0</v>
      </c>
    </row>
    <row r="458" customFormat="false" ht="15" hidden="false" customHeight="false" outlineLevel="0" collapsed="false">
      <c r="T458" s="23"/>
      <c r="AC458" s="23" t="n">
        <v>0</v>
      </c>
    </row>
    <row r="459" customFormat="false" ht="15" hidden="false" customHeight="false" outlineLevel="0" collapsed="false">
      <c r="T459" s="23"/>
      <c r="AC459" s="23" t="n">
        <v>0</v>
      </c>
    </row>
    <row r="460" customFormat="false" ht="15" hidden="false" customHeight="false" outlineLevel="0" collapsed="false">
      <c r="T460" s="23"/>
      <c r="AC460" s="23" t="n">
        <v>0</v>
      </c>
    </row>
    <row r="461" customFormat="false" ht="15" hidden="false" customHeight="false" outlineLevel="0" collapsed="false">
      <c r="T461" s="23"/>
      <c r="AC461" s="23" t="n">
        <v>0</v>
      </c>
    </row>
    <row r="462" customFormat="false" ht="15" hidden="false" customHeight="false" outlineLevel="0" collapsed="false">
      <c r="T462" s="23"/>
      <c r="AC462" s="23" t="n">
        <v>0</v>
      </c>
    </row>
    <row r="463" customFormat="false" ht="15" hidden="false" customHeight="false" outlineLevel="0" collapsed="false">
      <c r="T463" s="23"/>
      <c r="AC463" s="23" t="n">
        <v>0</v>
      </c>
    </row>
    <row r="464" customFormat="false" ht="15" hidden="false" customHeight="false" outlineLevel="0" collapsed="false">
      <c r="T464" s="23"/>
      <c r="AC464" s="23" t="n">
        <v>0</v>
      </c>
    </row>
    <row r="465" customFormat="false" ht="15" hidden="false" customHeight="false" outlineLevel="0" collapsed="false">
      <c r="T465" s="23"/>
      <c r="AC465" s="23" t="n">
        <v>0</v>
      </c>
    </row>
    <row r="466" customFormat="false" ht="15" hidden="false" customHeight="false" outlineLevel="0" collapsed="false">
      <c r="T466" s="23"/>
      <c r="AC466" s="23" t="n">
        <v>0</v>
      </c>
    </row>
    <row r="467" customFormat="false" ht="15" hidden="false" customHeight="false" outlineLevel="0" collapsed="false">
      <c r="T467" s="23"/>
      <c r="AC467" s="23" t="n">
        <v>0</v>
      </c>
    </row>
    <row r="468" customFormat="false" ht="15" hidden="false" customHeight="false" outlineLevel="0" collapsed="false">
      <c r="T468" s="23"/>
      <c r="AC468" s="23" t="n">
        <v>0</v>
      </c>
    </row>
    <row r="469" customFormat="false" ht="15" hidden="false" customHeight="false" outlineLevel="0" collapsed="false">
      <c r="T469" s="23"/>
      <c r="AC469" s="23" t="n">
        <v>0</v>
      </c>
    </row>
    <row r="470" customFormat="false" ht="15" hidden="false" customHeight="false" outlineLevel="0" collapsed="false">
      <c r="T470" s="23"/>
      <c r="AC470" s="23" t="n">
        <v>0</v>
      </c>
    </row>
    <row r="471" customFormat="false" ht="15" hidden="false" customHeight="false" outlineLevel="0" collapsed="false">
      <c r="T471" s="23"/>
      <c r="AC471" s="23" t="n">
        <v>0</v>
      </c>
    </row>
    <row r="472" customFormat="false" ht="15" hidden="false" customHeight="false" outlineLevel="0" collapsed="false">
      <c r="T472" s="23"/>
      <c r="AC472" s="23" t="n">
        <v>0</v>
      </c>
    </row>
    <row r="473" customFormat="false" ht="15" hidden="false" customHeight="false" outlineLevel="0" collapsed="false">
      <c r="T473" s="23"/>
      <c r="AC473" s="23" t="n">
        <v>0</v>
      </c>
    </row>
    <row r="474" customFormat="false" ht="15" hidden="false" customHeight="false" outlineLevel="0" collapsed="false">
      <c r="T474" s="23"/>
      <c r="AC474" s="23" t="n">
        <v>0</v>
      </c>
    </row>
    <row r="475" customFormat="false" ht="15" hidden="false" customHeight="false" outlineLevel="0" collapsed="false">
      <c r="T475" s="23"/>
      <c r="AC475" s="23" t="n">
        <v>0</v>
      </c>
    </row>
    <row r="476" customFormat="false" ht="15" hidden="false" customHeight="false" outlineLevel="0" collapsed="false">
      <c r="T476" s="23"/>
      <c r="AC476" s="23" t="n">
        <v>0</v>
      </c>
    </row>
    <row r="477" customFormat="false" ht="15" hidden="false" customHeight="false" outlineLevel="0" collapsed="false">
      <c r="T477" s="23"/>
      <c r="AC477" s="23" t="n">
        <v>0</v>
      </c>
    </row>
    <row r="478" customFormat="false" ht="15" hidden="false" customHeight="false" outlineLevel="0" collapsed="false">
      <c r="T478" s="23"/>
      <c r="AC478" s="23" t="n">
        <v>1322.61875</v>
      </c>
    </row>
    <row r="479" customFormat="false" ht="15" hidden="false" customHeight="false" outlineLevel="0" collapsed="false">
      <c r="T479" s="23"/>
      <c r="AC479" s="23" t="n">
        <v>321.95014</v>
      </c>
    </row>
    <row r="480" customFormat="false" ht="15" hidden="false" customHeight="false" outlineLevel="0" collapsed="false">
      <c r="T480" s="23"/>
      <c r="AC480" s="23" t="n">
        <v>0</v>
      </c>
    </row>
    <row r="481" customFormat="false" ht="15" hidden="false" customHeight="false" outlineLevel="0" collapsed="false">
      <c r="T481" s="23"/>
      <c r="AC481" s="23" t="n">
        <v>0</v>
      </c>
    </row>
    <row r="482" customFormat="false" ht="15" hidden="false" customHeight="false" outlineLevel="0" collapsed="false">
      <c r="T482" s="23"/>
      <c r="AC482" s="23" t="n">
        <v>30.61386</v>
      </c>
    </row>
    <row r="483" customFormat="false" ht="15" hidden="false" customHeight="false" outlineLevel="0" collapsed="false">
      <c r="T483" s="23"/>
      <c r="AC483" s="23" t="n">
        <v>0</v>
      </c>
    </row>
    <row r="484" customFormat="false" ht="15" hidden="false" customHeight="false" outlineLevel="0" collapsed="false">
      <c r="T484" s="23"/>
      <c r="AC484" s="23" t="n">
        <v>0</v>
      </c>
    </row>
    <row r="485" customFormat="false" ht="15" hidden="false" customHeight="false" outlineLevel="0" collapsed="false">
      <c r="T485" s="23"/>
      <c r="AC485" s="23" t="n">
        <v>0</v>
      </c>
    </row>
    <row r="486" customFormat="false" ht="15" hidden="false" customHeight="false" outlineLevel="0" collapsed="false">
      <c r="T486" s="23"/>
      <c r="AC486" s="23" t="n">
        <v>291.33628</v>
      </c>
    </row>
    <row r="487" customFormat="false" ht="15" hidden="false" customHeight="false" outlineLevel="0" collapsed="false">
      <c r="T487" s="23"/>
      <c r="AC487" s="23" t="n">
        <v>0</v>
      </c>
    </row>
    <row r="488" customFormat="false" ht="15" hidden="false" customHeight="false" outlineLevel="0" collapsed="false">
      <c r="T488" s="23"/>
      <c r="AC488" s="23" t="n">
        <v>0</v>
      </c>
    </row>
    <row r="489" customFormat="false" ht="15" hidden="false" customHeight="false" outlineLevel="0" collapsed="false">
      <c r="T489" s="23"/>
      <c r="AC489" s="23" t="n">
        <v>0</v>
      </c>
    </row>
    <row r="490" customFormat="false" ht="15" hidden="false" customHeight="false" outlineLevel="0" collapsed="false">
      <c r="T490" s="23"/>
      <c r="AC490" s="23" t="n">
        <v>0</v>
      </c>
    </row>
    <row r="491" customFormat="false" ht="15" hidden="false" customHeight="false" outlineLevel="0" collapsed="false">
      <c r="T491" s="23"/>
      <c r="AC491" s="23" t="n">
        <v>0</v>
      </c>
    </row>
    <row r="492" customFormat="false" ht="15" hidden="false" customHeight="false" outlineLevel="0" collapsed="false">
      <c r="T492" s="23"/>
      <c r="AC492" s="23" t="n">
        <v>0</v>
      </c>
    </row>
    <row r="493" customFormat="false" ht="15" hidden="false" customHeight="false" outlineLevel="0" collapsed="false">
      <c r="T493" s="23"/>
      <c r="AC493" s="23" t="n">
        <v>319.79638</v>
      </c>
    </row>
    <row r="494" customFormat="false" ht="15" hidden="false" customHeight="false" outlineLevel="0" collapsed="false">
      <c r="T494" s="23"/>
      <c r="AC494" s="23" t="n">
        <v>98.61459</v>
      </c>
    </row>
    <row r="495" customFormat="false" ht="15" hidden="false" customHeight="false" outlineLevel="0" collapsed="false">
      <c r="T495" s="23"/>
      <c r="AC495" s="23" t="n">
        <v>138.67695</v>
      </c>
    </row>
    <row r="496" customFormat="false" ht="15" hidden="false" customHeight="false" outlineLevel="0" collapsed="false">
      <c r="T496" s="23"/>
      <c r="AC496" s="23" t="n">
        <v>35.26437</v>
      </c>
    </row>
    <row r="497" customFormat="false" ht="15" hidden="false" customHeight="false" outlineLevel="0" collapsed="false">
      <c r="T497" s="23"/>
      <c r="AC497" s="23" t="n">
        <v>46.77339</v>
      </c>
    </row>
    <row r="498" customFormat="false" ht="15" hidden="false" customHeight="false" outlineLevel="0" collapsed="false">
      <c r="T498" s="23"/>
      <c r="AC498" s="23" t="n">
        <v>0.46708</v>
      </c>
    </row>
    <row r="499" customFormat="false" ht="15" hidden="false" customHeight="false" outlineLevel="0" collapsed="false">
      <c r="T499" s="23"/>
      <c r="AC499" s="23" t="n">
        <v>0</v>
      </c>
    </row>
    <row r="500" customFormat="false" ht="15" hidden="false" customHeight="false" outlineLevel="0" collapsed="false">
      <c r="T500" s="23"/>
      <c r="AC500" s="23" t="n">
        <v>0</v>
      </c>
    </row>
    <row r="501" customFormat="false" ht="15" hidden="false" customHeight="false" outlineLevel="0" collapsed="false">
      <c r="T501" s="23"/>
      <c r="AC501" s="23" t="n">
        <v>72.26333</v>
      </c>
    </row>
    <row r="502" customFormat="false" ht="15" hidden="false" customHeight="false" outlineLevel="0" collapsed="false">
      <c r="T502" s="23"/>
      <c r="AC502" s="23" t="n">
        <v>0</v>
      </c>
    </row>
    <row r="503" customFormat="false" ht="15" hidden="false" customHeight="false" outlineLevel="0" collapsed="false">
      <c r="T503" s="23"/>
      <c r="AC503" s="23" t="n">
        <v>72.26333</v>
      </c>
    </row>
    <row r="504" customFormat="false" ht="15" hidden="false" customHeight="false" outlineLevel="0" collapsed="false">
      <c r="T504" s="23"/>
      <c r="AC504" s="23" t="n">
        <v>25.10907</v>
      </c>
    </row>
    <row r="505" customFormat="false" ht="15" hidden="false" customHeight="false" outlineLevel="0" collapsed="false">
      <c r="T505" s="23"/>
      <c r="AC505" s="23" t="n">
        <v>0</v>
      </c>
    </row>
    <row r="506" customFormat="false" ht="15" hidden="false" customHeight="false" outlineLevel="0" collapsed="false">
      <c r="T506" s="23"/>
      <c r="AC506" s="23" t="n">
        <v>0</v>
      </c>
    </row>
    <row r="507" customFormat="false" ht="15" hidden="false" customHeight="false" outlineLevel="0" collapsed="false">
      <c r="T507" s="23"/>
      <c r="AC507" s="23" t="n">
        <v>25.10907</v>
      </c>
    </row>
    <row r="508" customFormat="false" ht="15" hidden="false" customHeight="false" outlineLevel="0" collapsed="false">
      <c r="T508" s="23"/>
      <c r="AC508" s="23" t="n">
        <v>0</v>
      </c>
    </row>
    <row r="509" customFormat="false" ht="15" hidden="false" customHeight="false" outlineLevel="0" collapsed="false">
      <c r="T509" s="23"/>
      <c r="AC509" s="23" t="n">
        <v>0</v>
      </c>
    </row>
    <row r="510" customFormat="false" ht="15" hidden="false" customHeight="false" outlineLevel="0" collapsed="false">
      <c r="T510" s="23"/>
    </row>
    <row r="511" customFormat="false" ht="15" hidden="false" customHeight="false" outlineLevel="0" collapsed="false">
      <c r="T511" s="23"/>
    </row>
    <row r="512" customFormat="false" ht="15" hidden="false" customHeight="false" outlineLevel="0" collapsed="false">
      <c r="T512" s="23"/>
      <c r="AC512" s="23" t="n">
        <v>0</v>
      </c>
    </row>
    <row r="513" customFormat="false" ht="15" hidden="false" customHeight="false" outlineLevel="0" collapsed="false">
      <c r="T513" s="23"/>
      <c r="AC513" s="23" t="n">
        <v>0</v>
      </c>
    </row>
    <row r="514" customFormat="false" ht="15" hidden="false" customHeight="false" outlineLevel="0" collapsed="false">
      <c r="T514" s="23"/>
      <c r="AC514" s="23" t="n">
        <v>583.49983</v>
      </c>
    </row>
    <row r="515" customFormat="false" ht="15" hidden="false" customHeight="false" outlineLevel="0" collapsed="false">
      <c r="T515" s="23"/>
      <c r="AC515" s="23" t="n">
        <v>378.76642</v>
      </c>
    </row>
    <row r="516" customFormat="false" ht="15" hidden="false" customHeight="false" outlineLevel="0" collapsed="false">
      <c r="T516" s="23"/>
    </row>
    <row r="517" customFormat="false" ht="15" hidden="false" customHeight="false" outlineLevel="0" collapsed="false">
      <c r="T517" s="23"/>
      <c r="AC517" s="23" t="n">
        <v>0.3904</v>
      </c>
    </row>
    <row r="518" customFormat="false" ht="15" hidden="false" customHeight="false" outlineLevel="0" collapsed="false">
      <c r="T518" s="23"/>
    </row>
    <row r="519" customFormat="false" ht="15" hidden="false" customHeight="false" outlineLevel="0" collapsed="false">
      <c r="T519" s="23"/>
      <c r="AC519" s="23" t="n">
        <v>204.34301</v>
      </c>
    </row>
    <row r="520" customFormat="false" ht="15" hidden="false" customHeight="false" outlineLevel="0" collapsed="false">
      <c r="T520" s="23"/>
      <c r="AC520" s="23" t="n">
        <v>15828.06016</v>
      </c>
    </row>
    <row r="521" customFormat="false" ht="15" hidden="false" customHeight="false" outlineLevel="0" collapsed="false">
      <c r="T521" s="23"/>
      <c r="AC521" s="23" t="n">
        <v>24.58677</v>
      </c>
    </row>
    <row r="522" customFormat="false" ht="15" hidden="false" customHeight="false" outlineLevel="0" collapsed="false">
      <c r="T522" s="23"/>
      <c r="AC522" s="23" t="n">
        <v>0</v>
      </c>
    </row>
    <row r="523" customFormat="false" ht="15" hidden="false" customHeight="false" outlineLevel="0" collapsed="false">
      <c r="T523" s="23"/>
      <c r="AC523" s="23" t="n">
        <v>0</v>
      </c>
    </row>
    <row r="524" customFormat="false" ht="15" hidden="false" customHeight="false" outlineLevel="0" collapsed="false">
      <c r="T524" s="23"/>
      <c r="AC524" s="23" t="n">
        <v>0</v>
      </c>
    </row>
    <row r="525" customFormat="false" ht="15" hidden="false" customHeight="false" outlineLevel="0" collapsed="false">
      <c r="T525" s="23"/>
      <c r="AC525" s="23" t="n">
        <v>0</v>
      </c>
    </row>
    <row r="526" customFormat="false" ht="15" hidden="false" customHeight="false" outlineLevel="0" collapsed="false">
      <c r="T526" s="23"/>
      <c r="AC526" s="23" t="n">
        <v>0</v>
      </c>
    </row>
    <row r="527" customFormat="false" ht="15" hidden="false" customHeight="false" outlineLevel="0" collapsed="false">
      <c r="T527" s="23"/>
      <c r="AC527" s="23" t="n">
        <v>0</v>
      </c>
    </row>
    <row r="528" customFormat="false" ht="15" hidden="false" customHeight="false" outlineLevel="0" collapsed="false">
      <c r="T528" s="23"/>
      <c r="AC528" s="23" t="n">
        <v>15636.80669</v>
      </c>
    </row>
    <row r="529" customFormat="false" ht="15" hidden="false" customHeight="false" outlineLevel="0" collapsed="false">
      <c r="T529" s="23"/>
      <c r="AC529" s="23" t="n">
        <v>0</v>
      </c>
    </row>
    <row r="530" customFormat="false" ht="15" hidden="false" customHeight="false" outlineLevel="0" collapsed="false">
      <c r="T530" s="23"/>
      <c r="AC530" s="23" t="n">
        <v>0</v>
      </c>
    </row>
    <row r="531" customFormat="false" ht="15" hidden="false" customHeight="false" outlineLevel="0" collapsed="false">
      <c r="T531" s="23"/>
      <c r="AC531" s="23" t="n">
        <v>0</v>
      </c>
    </row>
    <row r="532" customFormat="false" ht="15" hidden="false" customHeight="false" outlineLevel="0" collapsed="false">
      <c r="T532" s="23"/>
      <c r="AC532" s="23" t="n">
        <v>2500</v>
      </c>
    </row>
    <row r="533" customFormat="false" ht="15" hidden="false" customHeight="false" outlineLevel="0" collapsed="false">
      <c r="T533" s="23"/>
      <c r="AC533" s="23" t="n">
        <v>13136.80669</v>
      </c>
    </row>
    <row r="534" customFormat="false" ht="15" hidden="false" customHeight="false" outlineLevel="0" collapsed="false">
      <c r="T534" s="23"/>
      <c r="AC534" s="23" t="n">
        <v>0</v>
      </c>
    </row>
    <row r="535" customFormat="false" ht="15" hidden="false" customHeight="false" outlineLevel="0" collapsed="false">
      <c r="T535" s="23"/>
      <c r="AC535" s="23" t="n">
        <v>0</v>
      </c>
    </row>
    <row r="536" customFormat="false" ht="15" hidden="false" customHeight="false" outlineLevel="0" collapsed="false">
      <c r="T536" s="23"/>
      <c r="AC536" s="23" t="n">
        <v>0</v>
      </c>
    </row>
    <row r="537" customFormat="false" ht="15" hidden="false" customHeight="false" outlineLevel="0" collapsed="false">
      <c r="T537" s="23"/>
      <c r="AC537" s="23" t="n">
        <v>0</v>
      </c>
    </row>
    <row r="538" customFormat="false" ht="15" hidden="false" customHeight="false" outlineLevel="0" collapsed="false">
      <c r="T538" s="23"/>
      <c r="AC538" s="23" t="n">
        <v>0</v>
      </c>
    </row>
    <row r="539" customFormat="false" ht="15" hidden="false" customHeight="false" outlineLevel="0" collapsed="false">
      <c r="T539" s="23"/>
      <c r="AC539" s="23" t="n">
        <v>0</v>
      </c>
    </row>
    <row r="540" customFormat="false" ht="15" hidden="false" customHeight="false" outlineLevel="0" collapsed="false">
      <c r="T540" s="23"/>
      <c r="AC540" s="23" t="n">
        <v>0</v>
      </c>
    </row>
    <row r="541" customFormat="false" ht="15" hidden="false" customHeight="false" outlineLevel="0" collapsed="false">
      <c r="T541" s="23"/>
      <c r="AC541" s="23" t="n">
        <v>0</v>
      </c>
    </row>
    <row r="542" customFormat="false" ht="15" hidden="false" customHeight="false" outlineLevel="0" collapsed="false">
      <c r="T542" s="23"/>
      <c r="AC542" s="23" t="n">
        <v>0</v>
      </c>
    </row>
    <row r="543" customFormat="false" ht="15" hidden="false" customHeight="false" outlineLevel="0" collapsed="false">
      <c r="T543" s="23"/>
      <c r="AC543" s="23" t="n">
        <v>0</v>
      </c>
    </row>
    <row r="544" customFormat="false" ht="15" hidden="false" customHeight="false" outlineLevel="0" collapsed="false">
      <c r="T544" s="23"/>
      <c r="AC544" s="23" t="n">
        <v>0</v>
      </c>
    </row>
    <row r="545" customFormat="false" ht="15" hidden="false" customHeight="false" outlineLevel="0" collapsed="false">
      <c r="T545" s="23"/>
      <c r="AC545" s="23" t="n">
        <v>0</v>
      </c>
    </row>
    <row r="546" customFormat="false" ht="15" hidden="false" customHeight="false" outlineLevel="0" collapsed="false">
      <c r="T546" s="23"/>
      <c r="AC546" s="23" t="n">
        <v>166.6667</v>
      </c>
    </row>
    <row r="547" customFormat="false" ht="15" hidden="false" customHeight="false" outlineLevel="0" collapsed="false">
      <c r="T547" s="23"/>
      <c r="AC547" s="23" t="n">
        <v>166.6667</v>
      </c>
    </row>
    <row r="548" customFormat="false" ht="15" hidden="false" customHeight="false" outlineLevel="0" collapsed="false">
      <c r="T548" s="23"/>
      <c r="AC548" s="23" t="n">
        <v>0</v>
      </c>
    </row>
    <row r="549" customFormat="false" ht="15" hidden="false" customHeight="false" outlineLevel="0" collapsed="false">
      <c r="T549" s="23"/>
      <c r="AC549" s="23" t="n">
        <v>0</v>
      </c>
    </row>
    <row r="550" customFormat="false" ht="15" hidden="false" customHeight="false" outlineLevel="0" collapsed="false">
      <c r="T550" s="23"/>
      <c r="AC550" s="23" t="n">
        <v>0</v>
      </c>
    </row>
    <row r="551" customFormat="false" ht="15" hidden="false" customHeight="false" outlineLevel="0" collapsed="false">
      <c r="T551" s="23"/>
      <c r="AC551" s="23" t="n">
        <v>0</v>
      </c>
    </row>
    <row r="552" customFormat="false" ht="15" hidden="false" customHeight="false" outlineLevel="0" collapsed="false">
      <c r="T552" s="23"/>
      <c r="AC552" s="23" t="n">
        <v>0</v>
      </c>
    </row>
    <row r="553" customFormat="false" ht="15" hidden="false" customHeight="false" outlineLevel="0" collapsed="false">
      <c r="T553" s="23"/>
      <c r="AC553" s="23" t="n">
        <v>0</v>
      </c>
    </row>
    <row r="554" customFormat="false" ht="15" hidden="false" customHeight="false" outlineLevel="0" collapsed="false">
      <c r="T554" s="23"/>
      <c r="AC554" s="23" t="n">
        <v>0</v>
      </c>
    </row>
    <row r="555" customFormat="false" ht="15" hidden="false" customHeight="false" outlineLevel="0" collapsed="false">
      <c r="T555" s="23"/>
      <c r="AC555" s="23" t="n">
        <v>0</v>
      </c>
    </row>
    <row r="556" customFormat="false" ht="15" hidden="false" customHeight="false" outlineLevel="0" collapsed="false">
      <c r="T556" s="23"/>
      <c r="AC556" s="23" t="n">
        <v>0</v>
      </c>
    </row>
    <row r="557" customFormat="false" ht="15" hidden="false" customHeight="false" outlineLevel="0" collapsed="false">
      <c r="T557" s="23"/>
      <c r="AC557" s="23" t="n">
        <v>0</v>
      </c>
    </row>
    <row r="558" customFormat="false" ht="15" hidden="false" customHeight="false" outlineLevel="0" collapsed="false">
      <c r="T558" s="23"/>
      <c r="AC558" s="23" t="n">
        <v>0</v>
      </c>
    </row>
    <row r="559" customFormat="false" ht="15" hidden="false" customHeight="false" outlineLevel="0" collapsed="false">
      <c r="T559" s="23"/>
      <c r="AC559" s="23" t="n">
        <v>0</v>
      </c>
    </row>
    <row r="560" customFormat="false" ht="15" hidden="false" customHeight="false" outlineLevel="0" collapsed="false">
      <c r="T560" s="23"/>
      <c r="AC560" s="23" t="n">
        <v>0</v>
      </c>
    </row>
    <row r="561" customFormat="false" ht="15" hidden="false" customHeight="false" outlineLevel="0" collapsed="false">
      <c r="T561" s="23"/>
      <c r="AC561" s="23" t="n">
        <v>0</v>
      </c>
    </row>
    <row r="562" customFormat="false" ht="15" hidden="false" customHeight="false" outlineLevel="0" collapsed="false">
      <c r="T562" s="23"/>
      <c r="AC562" s="23" t="n">
        <v>0</v>
      </c>
    </row>
    <row r="563" customFormat="false" ht="15" hidden="false" customHeight="false" outlineLevel="0" collapsed="false">
      <c r="T563" s="23"/>
      <c r="AC563" s="23" t="n">
        <v>0</v>
      </c>
    </row>
    <row r="564" customFormat="false" ht="15" hidden="false" customHeight="false" outlineLevel="0" collapsed="false">
      <c r="T564" s="23"/>
      <c r="AC564" s="23" t="n">
        <v>0</v>
      </c>
    </row>
    <row r="565" customFormat="false" ht="15" hidden="false" customHeight="false" outlineLevel="0" collapsed="false">
      <c r="T565" s="23"/>
      <c r="AC565" s="23" t="n">
        <v>0</v>
      </c>
    </row>
    <row r="566" customFormat="false" ht="15" hidden="false" customHeight="false" outlineLevel="0" collapsed="false">
      <c r="T566" s="23"/>
      <c r="AC566" s="23" t="n">
        <v>0</v>
      </c>
    </row>
    <row r="567" customFormat="false" ht="15" hidden="false" customHeight="false" outlineLevel="0" collapsed="false">
      <c r="T567" s="23"/>
      <c r="AC567" s="23" t="n">
        <v>0</v>
      </c>
    </row>
    <row r="568" customFormat="false" ht="15" hidden="false" customHeight="false" outlineLevel="0" collapsed="false">
      <c r="T568" s="23"/>
      <c r="AC568" s="23" t="n">
        <v>0</v>
      </c>
    </row>
    <row r="569" customFormat="false" ht="15" hidden="false" customHeight="false" outlineLevel="0" collapsed="false">
      <c r="T569" s="23"/>
      <c r="AC569" s="23" t="n">
        <v>0</v>
      </c>
    </row>
    <row r="570" customFormat="false" ht="15" hidden="false" customHeight="false" outlineLevel="0" collapsed="false">
      <c r="T570" s="23"/>
      <c r="AC570" s="23" t="n">
        <v>0</v>
      </c>
    </row>
    <row r="571" customFormat="false" ht="15" hidden="false" customHeight="false" outlineLevel="0" collapsed="false">
      <c r="T571" s="23"/>
      <c r="AC571" s="23" t="n">
        <v>0</v>
      </c>
    </row>
    <row r="572" customFormat="false" ht="15" hidden="false" customHeight="false" outlineLevel="0" collapsed="false">
      <c r="T572" s="23"/>
      <c r="AC572" s="23" t="n">
        <v>0</v>
      </c>
    </row>
    <row r="573" customFormat="false" ht="15" hidden="false" customHeight="false" outlineLevel="0" collapsed="false">
      <c r="T573" s="23"/>
      <c r="AC573" s="23" t="n">
        <v>0</v>
      </c>
    </row>
    <row r="574" customFormat="false" ht="15" hidden="false" customHeight="false" outlineLevel="0" collapsed="false">
      <c r="T574" s="23"/>
      <c r="AC574" s="23" t="n">
        <v>0</v>
      </c>
    </row>
    <row r="575" customFormat="false" ht="15" hidden="false" customHeight="false" outlineLevel="0" collapsed="false">
      <c r="T575" s="23"/>
      <c r="AC575" s="23" t="n">
        <v>0</v>
      </c>
    </row>
    <row r="576" customFormat="false" ht="15" hidden="false" customHeight="false" outlineLevel="0" collapsed="false">
      <c r="T576" s="23"/>
      <c r="AC576" s="23" t="n">
        <v>0</v>
      </c>
    </row>
    <row r="577" customFormat="false" ht="15" hidden="false" customHeight="false" outlineLevel="0" collapsed="false">
      <c r="T577" s="23"/>
      <c r="AC577" s="23" t="n">
        <v>0</v>
      </c>
    </row>
    <row r="578" customFormat="false" ht="15" hidden="false" customHeight="false" outlineLevel="0" collapsed="false">
      <c r="T578" s="23"/>
    </row>
    <row r="579" customFormat="false" ht="15" hidden="false" customHeight="false" outlineLevel="0" collapsed="false">
      <c r="T579" s="23"/>
    </row>
    <row r="580" customFormat="false" ht="15" hidden="false" customHeight="false" outlineLevel="0" collapsed="false">
      <c r="T580" s="23"/>
      <c r="AC580" s="23" t="n">
        <v>0</v>
      </c>
    </row>
    <row r="581" customFormat="false" ht="15" hidden="false" customHeight="false" outlineLevel="0" collapsed="false">
      <c r="T581" s="23"/>
      <c r="AC581" s="23" t="n">
        <v>0</v>
      </c>
    </row>
    <row r="582" customFormat="false" ht="15" hidden="false" customHeight="false" outlineLevel="0" collapsed="false">
      <c r="T582" s="23"/>
      <c r="AC582" s="23" t="n">
        <v>0</v>
      </c>
    </row>
    <row r="583" customFormat="false" ht="15" hidden="false" customHeight="false" outlineLevel="0" collapsed="false">
      <c r="T583" s="23"/>
    </row>
    <row r="584" customFormat="false" ht="15" hidden="false" customHeight="false" outlineLevel="0" collapsed="false">
      <c r="T584" s="23"/>
      <c r="AC584" s="23" t="n">
        <v>0</v>
      </c>
    </row>
    <row r="585" customFormat="false" ht="15" hidden="false" customHeight="false" outlineLevel="0" collapsed="false">
      <c r="T585" s="23"/>
      <c r="AC585" s="23" t="n">
        <v>0</v>
      </c>
    </row>
    <row r="586" customFormat="false" ht="15" hidden="false" customHeight="false" outlineLevel="0" collapsed="false">
      <c r="T586" s="23"/>
      <c r="AC586" s="23" t="n">
        <v>0</v>
      </c>
    </row>
    <row r="587" customFormat="false" ht="15" hidden="false" customHeight="false" outlineLevel="0" collapsed="false">
      <c r="T587" s="23"/>
      <c r="AC587" s="23" t="n">
        <v>0</v>
      </c>
    </row>
    <row r="588" customFormat="false" ht="15" hidden="false" customHeight="false" outlineLevel="0" collapsed="false">
      <c r="T588" s="23"/>
      <c r="AC588" s="23" t="n">
        <v>0</v>
      </c>
    </row>
    <row r="589" customFormat="false" ht="15" hidden="false" customHeight="false" outlineLevel="0" collapsed="false">
      <c r="T589" s="23"/>
      <c r="AC589" s="23" t="n">
        <v>0</v>
      </c>
    </row>
    <row r="590" customFormat="false" ht="15" hidden="false" customHeight="false" outlineLevel="0" collapsed="false">
      <c r="T590" s="23"/>
      <c r="AC590" s="23" t="n">
        <v>0</v>
      </c>
    </row>
    <row r="591" customFormat="false" ht="15" hidden="false" customHeight="false" outlineLevel="0" collapsed="false">
      <c r="T591" s="23"/>
      <c r="AC591" s="23" t="n">
        <v>0</v>
      </c>
    </row>
    <row r="592" customFormat="false" ht="15" hidden="false" customHeight="false" outlineLevel="0" collapsed="false">
      <c r="T592" s="23"/>
      <c r="AC592" s="23" t="n">
        <v>0</v>
      </c>
    </row>
    <row r="593" customFormat="false" ht="15" hidden="false" customHeight="false" outlineLevel="0" collapsed="false">
      <c r="T593" s="23"/>
      <c r="AC593" s="23" t="n">
        <v>0</v>
      </c>
    </row>
    <row r="594" customFormat="false" ht="15" hidden="false" customHeight="false" outlineLevel="0" collapsed="false">
      <c r="T594" s="23"/>
      <c r="AC594" s="23" t="n">
        <v>0</v>
      </c>
    </row>
    <row r="595" customFormat="false" ht="15" hidden="false" customHeight="false" outlineLevel="0" collapsed="false">
      <c r="T595" s="23"/>
      <c r="AC595" s="23" t="n">
        <v>360.2675</v>
      </c>
    </row>
    <row r="596" customFormat="false" ht="15" hidden="false" customHeight="false" outlineLevel="0" collapsed="false">
      <c r="T596" s="23"/>
      <c r="AC596" s="23" t="n">
        <v>0</v>
      </c>
    </row>
    <row r="597" customFormat="false" ht="15" hidden="false" customHeight="false" outlineLevel="0" collapsed="false">
      <c r="T597" s="23"/>
      <c r="AC597" s="23" t="n">
        <v>0</v>
      </c>
    </row>
    <row r="598" customFormat="false" ht="15" hidden="false" customHeight="false" outlineLevel="0" collapsed="false">
      <c r="T598" s="23"/>
    </row>
    <row r="599" customFormat="false" ht="15" hidden="false" customHeight="false" outlineLevel="0" collapsed="false">
      <c r="T599" s="23"/>
      <c r="AC599" s="23" t="n">
        <v>0</v>
      </c>
    </row>
    <row r="600" customFormat="false" ht="15" hidden="false" customHeight="false" outlineLevel="0" collapsed="false">
      <c r="T600" s="23"/>
      <c r="AC600" s="23" t="n">
        <v>0</v>
      </c>
    </row>
    <row r="601" customFormat="false" ht="15" hidden="false" customHeight="false" outlineLevel="0" collapsed="false">
      <c r="T601" s="23"/>
      <c r="AC601" s="23" t="n">
        <v>0</v>
      </c>
    </row>
    <row r="602" customFormat="false" ht="15" hidden="false" customHeight="false" outlineLevel="0" collapsed="false">
      <c r="T602" s="23"/>
      <c r="AC602" s="23" t="n">
        <v>0</v>
      </c>
    </row>
    <row r="603" customFormat="false" ht="15" hidden="false" customHeight="false" outlineLevel="0" collapsed="false">
      <c r="T603" s="23"/>
    </row>
    <row r="604" customFormat="false" ht="15" hidden="false" customHeight="false" outlineLevel="0" collapsed="false">
      <c r="T604" s="23"/>
      <c r="AC604" s="23" t="n">
        <v>0</v>
      </c>
    </row>
    <row r="605" customFormat="false" ht="15" hidden="false" customHeight="false" outlineLevel="0" collapsed="false">
      <c r="T605" s="23"/>
    </row>
    <row r="606" customFormat="false" ht="15" hidden="false" customHeight="false" outlineLevel="0" collapsed="false">
      <c r="T606" s="23"/>
      <c r="AC606" s="23" t="n">
        <v>0</v>
      </c>
    </row>
    <row r="607" customFormat="false" ht="15" hidden="false" customHeight="false" outlineLevel="0" collapsed="false">
      <c r="T607" s="23"/>
      <c r="AC607" s="23" t="n">
        <v>0</v>
      </c>
    </row>
    <row r="608" customFormat="false" ht="15" hidden="false" customHeight="false" outlineLevel="0" collapsed="false">
      <c r="T608" s="23"/>
      <c r="AC608" s="23" t="n">
        <v>360.2675</v>
      </c>
    </row>
    <row r="609" customFormat="false" ht="15" hidden="false" customHeight="false" outlineLevel="0" collapsed="false">
      <c r="T609" s="23"/>
      <c r="AC609" s="23" t="n">
        <v>0</v>
      </c>
    </row>
    <row r="610" customFormat="false" ht="15" hidden="false" customHeight="false" outlineLevel="0" collapsed="false">
      <c r="T610" s="23"/>
    </row>
    <row r="611" customFormat="false" ht="15" hidden="false" customHeight="false" outlineLevel="0" collapsed="false">
      <c r="T611" s="23"/>
      <c r="AC611" s="23" t="n">
        <v>360.2675</v>
      </c>
    </row>
    <row r="612" customFormat="false" ht="15" hidden="false" customHeight="false" outlineLevel="0" collapsed="false">
      <c r="T612" s="23"/>
      <c r="AC612" s="23" t="n">
        <v>22019.00005</v>
      </c>
    </row>
    <row r="613" customFormat="false" ht="15" hidden="false" customHeight="false" outlineLevel="0" collapsed="false">
      <c r="T613" s="23"/>
    </row>
    <row r="614" customFormat="false" ht="15" hidden="false" customHeight="false" outlineLevel="0" collapsed="false">
      <c r="T614" s="23"/>
    </row>
    <row r="615" customFormat="false" ht="15" hidden="false" customHeight="false" outlineLevel="0" collapsed="false">
      <c r="T615" s="23"/>
      <c r="AC615" s="23" t="n">
        <v>8096.99622</v>
      </c>
    </row>
    <row r="616" customFormat="false" ht="15" hidden="false" customHeight="false" outlineLevel="0" collapsed="false">
      <c r="T616" s="23"/>
      <c r="AC616" s="23" t="n">
        <v>8096.99622</v>
      </c>
    </row>
    <row r="617" customFormat="false" ht="15" hidden="false" customHeight="false" outlineLevel="0" collapsed="false">
      <c r="T617" s="23"/>
      <c r="AC617" s="23" t="n">
        <v>0</v>
      </c>
    </row>
    <row r="618" customFormat="false" ht="15" hidden="false" customHeight="false" outlineLevel="0" collapsed="false">
      <c r="T618" s="23"/>
    </row>
    <row r="619" customFormat="false" ht="15" hidden="false" customHeight="false" outlineLevel="0" collapsed="false">
      <c r="T619" s="23"/>
    </row>
    <row r="620" customFormat="false" ht="15" hidden="false" customHeight="false" outlineLevel="0" collapsed="false">
      <c r="T620" s="23"/>
    </row>
    <row r="621" customFormat="false" ht="15" hidden="false" customHeight="false" outlineLevel="0" collapsed="false">
      <c r="T621" s="23"/>
      <c r="AC621" s="23" t="n">
        <v>0</v>
      </c>
    </row>
    <row r="622" customFormat="false" ht="15" hidden="false" customHeight="false" outlineLevel="0" collapsed="false">
      <c r="T622" s="23"/>
      <c r="AC622" s="23" t="n">
        <v>0</v>
      </c>
    </row>
    <row r="623" customFormat="false" ht="15" hidden="false" customHeight="false" outlineLevel="0" collapsed="false">
      <c r="T623" s="23"/>
      <c r="AC623" s="23" t="n">
        <v>0</v>
      </c>
    </row>
    <row r="624" customFormat="false" ht="15" hidden="false" customHeight="false" outlineLevel="0" collapsed="false">
      <c r="T624" s="23"/>
      <c r="AC624" s="23" t="n">
        <v>1555.33339</v>
      </c>
    </row>
    <row r="625" customFormat="false" ht="15" hidden="false" customHeight="false" outlineLevel="0" collapsed="false">
      <c r="T625" s="23"/>
      <c r="AC625" s="23" t="n">
        <v>488.45125</v>
      </c>
    </row>
    <row r="626" customFormat="false" ht="15" hidden="false" customHeight="false" outlineLevel="0" collapsed="false">
      <c r="T626" s="23"/>
    </row>
    <row r="627" customFormat="false" ht="15" hidden="false" customHeight="false" outlineLevel="0" collapsed="false">
      <c r="T627" s="23"/>
      <c r="AC627" s="23" t="n">
        <v>886.04114</v>
      </c>
    </row>
    <row r="628" customFormat="false" ht="15" hidden="false" customHeight="false" outlineLevel="0" collapsed="false">
      <c r="T628" s="23"/>
      <c r="AC628" s="23" t="n">
        <v>0</v>
      </c>
    </row>
    <row r="629" customFormat="false" ht="15" hidden="false" customHeight="false" outlineLevel="0" collapsed="false">
      <c r="T629" s="23"/>
      <c r="AC629" s="23" t="n">
        <v>886.04114</v>
      </c>
    </row>
    <row r="630" customFormat="false" ht="15" hidden="false" customHeight="false" outlineLevel="0" collapsed="false">
      <c r="T630" s="23"/>
    </row>
    <row r="631" customFormat="false" ht="15" hidden="false" customHeight="false" outlineLevel="0" collapsed="false">
      <c r="T631" s="23"/>
      <c r="AC631" s="23" t="n">
        <v>0</v>
      </c>
    </row>
    <row r="632" customFormat="false" ht="15" hidden="false" customHeight="false" outlineLevel="0" collapsed="false">
      <c r="T632" s="23"/>
      <c r="AC632" s="23" t="n">
        <v>0</v>
      </c>
    </row>
    <row r="633" customFormat="false" ht="15" hidden="false" customHeight="false" outlineLevel="0" collapsed="false">
      <c r="T633" s="23"/>
      <c r="AC633" s="23" t="n">
        <v>152.266</v>
      </c>
    </row>
    <row r="634" customFormat="false" ht="15" hidden="false" customHeight="false" outlineLevel="0" collapsed="false">
      <c r="T634" s="23"/>
      <c r="AC634" s="23" t="n">
        <v>28.575</v>
      </c>
    </row>
    <row r="635" customFormat="false" ht="15" hidden="false" customHeight="false" outlineLevel="0" collapsed="false">
      <c r="T635" s="23"/>
      <c r="AC635" s="23" t="n">
        <v>0</v>
      </c>
    </row>
    <row r="636" customFormat="false" ht="15" hidden="false" customHeight="false" outlineLevel="0" collapsed="false">
      <c r="T636" s="23"/>
    </row>
    <row r="637" customFormat="false" ht="15" hidden="false" customHeight="false" outlineLevel="0" collapsed="false">
      <c r="T637" s="23"/>
      <c r="AC637" s="23" t="n">
        <v>0</v>
      </c>
    </row>
    <row r="638" customFormat="false" ht="15" hidden="false" customHeight="false" outlineLevel="0" collapsed="false">
      <c r="T638" s="23"/>
      <c r="AC638" s="23" t="n">
        <v>0</v>
      </c>
    </row>
    <row r="639" customFormat="false" ht="15" hidden="false" customHeight="false" outlineLevel="0" collapsed="false">
      <c r="T639" s="23"/>
      <c r="AC639" s="23" t="n">
        <v>0</v>
      </c>
    </row>
    <row r="640" customFormat="false" ht="15" hidden="false" customHeight="false" outlineLevel="0" collapsed="false">
      <c r="T640" s="23"/>
      <c r="AC640" s="23" t="n">
        <v>0</v>
      </c>
    </row>
    <row r="641" customFormat="false" ht="15" hidden="false" customHeight="false" outlineLevel="0" collapsed="false">
      <c r="T641" s="23"/>
      <c r="AC641" s="23" t="n">
        <v>0</v>
      </c>
    </row>
    <row r="642" customFormat="false" ht="15" hidden="false" customHeight="false" outlineLevel="0" collapsed="false">
      <c r="T642" s="23"/>
      <c r="AC642" s="23" t="n">
        <v>0</v>
      </c>
    </row>
    <row r="643" customFormat="false" ht="15" hidden="false" customHeight="false" outlineLevel="0" collapsed="false">
      <c r="T643" s="23"/>
      <c r="AC643" s="23" t="n">
        <v>0</v>
      </c>
    </row>
    <row r="644" customFormat="false" ht="15" hidden="false" customHeight="false" outlineLevel="0" collapsed="false">
      <c r="T644" s="23"/>
      <c r="AC644" s="23" t="n">
        <v>3.94052</v>
      </c>
    </row>
    <row r="645" customFormat="false" ht="15" hidden="false" customHeight="false" outlineLevel="0" collapsed="false">
      <c r="T645" s="23"/>
      <c r="AC645" s="23" t="n">
        <v>3.94052</v>
      </c>
    </row>
    <row r="646" customFormat="false" ht="15" hidden="false" customHeight="false" outlineLevel="0" collapsed="false">
      <c r="T646" s="23"/>
      <c r="AC646" s="23" t="n">
        <v>0</v>
      </c>
    </row>
    <row r="647" customFormat="false" ht="15" hidden="false" customHeight="false" outlineLevel="0" collapsed="false">
      <c r="T647" s="23"/>
      <c r="AC647" s="23" t="n">
        <v>0</v>
      </c>
    </row>
    <row r="648" customFormat="false" ht="15" hidden="false" customHeight="false" outlineLevel="0" collapsed="false">
      <c r="T648" s="23"/>
      <c r="AC648" s="23" t="n">
        <v>0</v>
      </c>
    </row>
    <row r="649" customFormat="false" ht="15" hidden="false" customHeight="false" outlineLevel="0" collapsed="false">
      <c r="T649" s="23"/>
      <c r="AC649" s="23" t="n">
        <v>9656.27013</v>
      </c>
    </row>
    <row r="650" customFormat="false" ht="15" hidden="false" customHeight="false" outlineLevel="0" collapsed="false">
      <c r="T650" s="23"/>
    </row>
    <row r="651" customFormat="false" ht="15" hidden="false" customHeight="false" outlineLevel="0" collapsed="false">
      <c r="T651" s="23"/>
      <c r="AC651" s="23" t="n">
        <v>31675.27018</v>
      </c>
    </row>
    <row r="652" customFormat="false" ht="15" hidden="false" customHeight="false" outlineLevel="0" collapsed="false">
      <c r="T652" s="23"/>
    </row>
    <row r="653" customFormat="false" ht="15" hidden="false" customHeight="false" outlineLevel="0" collapsed="false">
      <c r="T653" s="23"/>
      <c r="AC653" s="23" t="n">
        <v>3858.4615</v>
      </c>
    </row>
    <row r="654" customFormat="false" ht="15" hidden="false" customHeight="false" outlineLevel="0" collapsed="false">
      <c r="T654" s="23"/>
    </row>
    <row r="655" customFormat="false" ht="15" hidden="false" customHeight="false" outlineLevel="0" collapsed="false">
      <c r="T655" s="23"/>
      <c r="AC655" s="23" t="n">
        <v>35533.73168</v>
      </c>
    </row>
    <row r="656" customFormat="false" ht="15" hidden="false" customHeight="false" outlineLevel="0" collapsed="false">
      <c r="T656" s="23"/>
    </row>
    <row r="657" customFormat="false" ht="15" hidden="false" customHeight="false" outlineLevel="0" collapsed="false">
      <c r="T657" s="23"/>
      <c r="AC657" s="23" t="n">
        <v>0</v>
      </c>
    </row>
    <row r="658" customFormat="false" ht="15" hidden="false" customHeight="false" outlineLevel="0" collapsed="false">
      <c r="T658" s="23"/>
    </row>
    <row r="659" customFormat="false" ht="15" hidden="false" customHeight="false" outlineLevel="0" collapsed="false">
      <c r="T659" s="23"/>
      <c r="AC659" s="23" t="n">
        <v>0</v>
      </c>
    </row>
    <row r="660" customFormat="false" ht="15" hidden="false" customHeight="false" outlineLevel="0" collapsed="false">
      <c r="T660" s="23"/>
      <c r="AC660" s="23" t="n">
        <v>0</v>
      </c>
    </row>
    <row r="661" customFormat="false" ht="15" hidden="false" customHeight="false" outlineLevel="0" collapsed="false">
      <c r="T661" s="23"/>
      <c r="AC661" s="23" t="n">
        <v>0</v>
      </c>
    </row>
    <row r="662" customFormat="false" ht="15" hidden="false" customHeight="false" outlineLevel="0" collapsed="false">
      <c r="T662" s="23"/>
      <c r="AC662" s="23" t="n">
        <v>0</v>
      </c>
    </row>
    <row r="663" customFormat="false" ht="15" hidden="false" customHeight="false" outlineLevel="0" collapsed="false">
      <c r="T663" s="23"/>
      <c r="AC663" s="23" t="n">
        <v>0</v>
      </c>
    </row>
    <row r="664" customFormat="false" ht="15" hidden="false" customHeight="false" outlineLevel="0" collapsed="false">
      <c r="T664" s="23"/>
      <c r="AC664" s="23" t="n">
        <v>0</v>
      </c>
    </row>
    <row r="665" customFormat="false" ht="15" hidden="false" customHeight="false" outlineLevel="0" collapsed="false">
      <c r="T665" s="23"/>
      <c r="AC665" s="23" t="n">
        <v>0</v>
      </c>
    </row>
    <row r="666" customFormat="false" ht="15" hidden="false" customHeight="false" outlineLevel="0" collapsed="false">
      <c r="T666" s="23"/>
      <c r="AC666" s="23" t="n">
        <v>0</v>
      </c>
    </row>
    <row r="667" customFormat="false" ht="15" hidden="false" customHeight="false" outlineLevel="0" collapsed="false">
      <c r="T667" s="23"/>
      <c r="AC667" s="23" t="n">
        <v>0</v>
      </c>
    </row>
    <row r="668" customFormat="false" ht="15" hidden="false" customHeight="false" outlineLevel="0" collapsed="false">
      <c r="T668" s="23"/>
      <c r="AC668" s="23" t="n">
        <v>0</v>
      </c>
    </row>
    <row r="669" customFormat="false" ht="15" hidden="false" customHeight="false" outlineLevel="0" collapsed="false">
      <c r="T669" s="23"/>
      <c r="AC669" s="23" t="n">
        <v>0</v>
      </c>
    </row>
    <row r="670" customFormat="false" ht="15" hidden="false" customHeight="false" outlineLevel="0" collapsed="false">
      <c r="T670" s="23"/>
      <c r="AC670" s="23" t="n">
        <v>0</v>
      </c>
    </row>
    <row r="671" customFormat="false" ht="15" hidden="false" customHeight="false" outlineLevel="0" collapsed="false">
      <c r="AC671" s="23" t="n">
        <v>0</v>
      </c>
    </row>
    <row r="672" customFormat="false" ht="15" hidden="false" customHeight="false" outlineLevel="0" collapsed="false">
      <c r="AC672" s="23" t="n">
        <v>0</v>
      </c>
    </row>
    <row r="673" customFormat="false" ht="15" hidden="false" customHeight="false" outlineLevel="0" collapsed="false">
      <c r="AC673" s="23" t="n">
        <v>0</v>
      </c>
    </row>
    <row r="674" customFormat="false" ht="15" hidden="false" customHeight="false" outlineLevel="0" collapsed="false">
      <c r="AC674" s="23" t="n">
        <v>0</v>
      </c>
    </row>
    <row r="677" customFormat="false" ht="15" hidden="false" customHeight="false" outlineLevel="0" collapsed="false">
      <c r="AC677" s="23" t="n">
        <v>0</v>
      </c>
    </row>
    <row r="678" customFormat="false" ht="15" hidden="false" customHeight="false" outlineLevel="0" collapsed="false">
      <c r="AC678" s="23" t="n">
        <v>0</v>
      </c>
    </row>
    <row r="679" customFormat="false" ht="15" hidden="false" customHeight="false" outlineLevel="0" collapsed="false">
      <c r="AC679" s="23" t="n">
        <v>0</v>
      </c>
    </row>
    <row r="680" customFormat="false" ht="15" hidden="false" customHeight="false" outlineLevel="0" collapsed="false">
      <c r="AC680" s="23" t="n">
        <v>0</v>
      </c>
    </row>
    <row r="681" customFormat="false" ht="15" hidden="false" customHeight="false" outlineLevel="0" collapsed="false">
      <c r="AC681" s="23" t="n">
        <v>0</v>
      </c>
    </row>
    <row r="682" customFormat="false" ht="15" hidden="false" customHeight="false" outlineLevel="0" collapsed="false">
      <c r="AC682" s="23" t="n">
        <v>0</v>
      </c>
    </row>
    <row r="683" customFormat="false" ht="15" hidden="false" customHeight="false" outlineLevel="0" collapsed="false">
      <c r="AC683" s="23" t="n">
        <v>0</v>
      </c>
    </row>
    <row r="684" customFormat="false" ht="15" hidden="false" customHeight="false" outlineLevel="0" collapsed="false">
      <c r="AC684" s="23" t="n">
        <v>0</v>
      </c>
    </row>
    <row r="686" customFormat="false" ht="15" hidden="false" customHeight="false" outlineLevel="0" collapsed="false">
      <c r="AC686" s="23" t="n">
        <v>0</v>
      </c>
    </row>
    <row r="687" customFormat="false" ht="15" hidden="false" customHeight="false" outlineLevel="0" collapsed="false">
      <c r="AC687" s="23" t="n">
        <v>0</v>
      </c>
    </row>
    <row r="688" customFormat="false" ht="15" hidden="false" customHeight="false" outlineLevel="0" collapsed="false">
      <c r="AC688" s="23" t="n">
        <v>0</v>
      </c>
    </row>
    <row r="689" customFormat="false" ht="15" hidden="false" customHeight="false" outlineLevel="0" collapsed="false">
      <c r="AC689" s="23" t="n">
        <v>0</v>
      </c>
    </row>
    <row r="690" customFormat="false" ht="15" hidden="false" customHeight="false" outlineLevel="0" collapsed="false">
      <c r="AC690" s="23" t="n">
        <v>0</v>
      </c>
    </row>
    <row r="691" customFormat="false" ht="15" hidden="false" customHeight="false" outlineLevel="0" collapsed="false">
      <c r="AC691" s="23" t="n">
        <v>0</v>
      </c>
    </row>
    <row r="692" customFormat="false" ht="15" hidden="false" customHeight="false" outlineLevel="0" collapsed="false">
      <c r="AC692" s="23" t="n">
        <v>0</v>
      </c>
    </row>
    <row r="693" customFormat="false" ht="15" hidden="false" customHeight="false" outlineLevel="0" collapsed="false">
      <c r="AC693" s="23" t="n">
        <v>0</v>
      </c>
    </row>
    <row r="694" customFormat="false" ht="15" hidden="false" customHeight="false" outlineLevel="0" collapsed="false">
      <c r="AC694" s="23" t="n">
        <v>0</v>
      </c>
    </row>
    <row r="695" customFormat="false" ht="15" hidden="false" customHeight="false" outlineLevel="0" collapsed="false">
      <c r="AC695" s="23" t="n">
        <v>0</v>
      </c>
    </row>
    <row r="696" customFormat="false" ht="15" hidden="false" customHeight="false" outlineLevel="0" collapsed="false">
      <c r="AC696" s="23" t="n">
        <v>0</v>
      </c>
    </row>
    <row r="697" customFormat="false" ht="15" hidden="false" customHeight="false" outlineLevel="0" collapsed="false">
      <c r="AC697" s="23" t="n">
        <v>0</v>
      </c>
    </row>
    <row r="698" customFormat="false" ht="15" hidden="false" customHeight="false" outlineLevel="0" collapsed="false">
      <c r="AC698" s="23" t="n">
        <v>0</v>
      </c>
    </row>
    <row r="699" customFormat="false" ht="15" hidden="false" customHeight="false" outlineLevel="0" collapsed="false">
      <c r="AC699" s="23" t="n">
        <v>0</v>
      </c>
    </row>
    <row r="700" customFormat="false" ht="15" hidden="false" customHeight="false" outlineLevel="0" collapsed="false">
      <c r="AC700" s="23" t="n">
        <v>0</v>
      </c>
    </row>
    <row r="702" customFormat="false" ht="15" hidden="false" customHeight="false" outlineLevel="0" collapsed="false">
      <c r="AC702" s="23" t="n">
        <v>0</v>
      </c>
    </row>
    <row r="703" customFormat="false" ht="15" hidden="false" customHeight="false" outlineLevel="0" collapsed="false">
      <c r="AC703" s="23" t="n">
        <v>0</v>
      </c>
    </row>
    <row r="704" customFormat="false" ht="15" hidden="false" customHeight="false" outlineLevel="0" collapsed="false">
      <c r="AC704" s="23" t="n">
        <v>0</v>
      </c>
    </row>
    <row r="705" customFormat="false" ht="15" hidden="false" customHeight="false" outlineLevel="0" collapsed="false">
      <c r="AC705" s="23" t="n">
        <v>0</v>
      </c>
    </row>
    <row r="706" customFormat="false" ht="15" hidden="false" customHeight="false" outlineLevel="0" collapsed="false">
      <c r="AC706" s="23" t="n">
        <v>0</v>
      </c>
    </row>
    <row r="707" customFormat="false" ht="15" hidden="false" customHeight="false" outlineLevel="0" collapsed="false">
      <c r="AC707" s="23" t="n">
        <v>0</v>
      </c>
    </row>
    <row r="708" customFormat="false" ht="15" hidden="false" customHeight="false" outlineLevel="0" collapsed="false">
      <c r="AC708" s="23" t="n">
        <v>0</v>
      </c>
    </row>
    <row r="709" customFormat="false" ht="15" hidden="false" customHeight="false" outlineLevel="0" collapsed="false">
      <c r="AC709" s="23" t="n">
        <v>0</v>
      </c>
    </row>
    <row r="710" customFormat="false" ht="15" hidden="false" customHeight="false" outlineLevel="0" collapsed="false">
      <c r="AC710" s="23" t="n">
        <v>0</v>
      </c>
    </row>
    <row r="711" customFormat="false" ht="15" hidden="false" customHeight="false" outlineLevel="0" collapsed="false">
      <c r="AC711" s="23" t="n">
        <v>0</v>
      </c>
    </row>
    <row r="712" customFormat="false" ht="15" hidden="false" customHeight="false" outlineLevel="0" collapsed="false">
      <c r="AC712" s="23" t="n">
        <v>0</v>
      </c>
    </row>
    <row r="713" customFormat="false" ht="15" hidden="false" customHeight="false" outlineLevel="0" collapsed="false">
      <c r="AC713" s="23" t="n">
        <v>0</v>
      </c>
    </row>
    <row r="714" customFormat="false" ht="15" hidden="false" customHeight="false" outlineLevel="0" collapsed="false">
      <c r="AC714" s="23" t="n">
        <v>0</v>
      </c>
    </row>
    <row r="715" customFormat="false" ht="15" hidden="false" customHeight="false" outlineLevel="0" collapsed="false">
      <c r="AC715" s="23" t="n">
        <v>0</v>
      </c>
    </row>
    <row r="717" customFormat="false" ht="15" hidden="false" customHeight="false" outlineLevel="0" collapsed="false">
      <c r="AC717" s="23" t="n">
        <v>60183.51093</v>
      </c>
    </row>
    <row r="718" customFormat="false" ht="15" hidden="false" customHeight="false" outlineLevel="0" collapsed="false">
      <c r="AC718" s="23" t="n">
        <v>4004.21974</v>
      </c>
    </row>
    <row r="719" customFormat="false" ht="15" hidden="false" customHeight="false" outlineLevel="0" collapsed="false">
      <c r="AC719" s="23" t="n">
        <v>0</v>
      </c>
    </row>
    <row r="720" customFormat="false" ht="15" hidden="false" customHeight="false" outlineLevel="0" collapsed="false">
      <c r="AC720" s="23" t="n">
        <v>0</v>
      </c>
    </row>
    <row r="721" customFormat="false" ht="15" hidden="false" customHeight="false" outlineLevel="0" collapsed="false">
      <c r="AC721" s="23" t="n">
        <v>0</v>
      </c>
    </row>
    <row r="722" customFormat="false" ht="15" hidden="false" customHeight="false" outlineLevel="0" collapsed="false">
      <c r="AC722" s="23" t="n">
        <v>0</v>
      </c>
    </row>
    <row r="723" customFormat="false" ht="15" hidden="false" customHeight="false" outlineLevel="0" collapsed="false">
      <c r="AC723" s="23" t="n">
        <v>0</v>
      </c>
    </row>
    <row r="724" customFormat="false" ht="15" hidden="false" customHeight="false" outlineLevel="0" collapsed="false">
      <c r="AC724" s="23" t="n">
        <v>0</v>
      </c>
    </row>
    <row r="725" customFormat="false" ht="15" hidden="false" customHeight="false" outlineLevel="0" collapsed="false">
      <c r="AC725" s="23" t="n">
        <v>266.24409</v>
      </c>
    </row>
    <row r="726" customFormat="false" ht="15" hidden="false" customHeight="false" outlineLevel="0" collapsed="false">
      <c r="AC726" s="23" t="n">
        <v>0</v>
      </c>
    </row>
    <row r="727" customFormat="false" ht="15" hidden="false" customHeight="false" outlineLevel="0" collapsed="false">
      <c r="AC727" s="23" t="n">
        <v>0</v>
      </c>
    </row>
    <row r="728" customFormat="false" ht="15" hidden="false" customHeight="false" outlineLevel="0" collapsed="false">
      <c r="AC728" s="23" t="n">
        <v>0</v>
      </c>
    </row>
    <row r="729" customFormat="false" ht="15" hidden="false" customHeight="false" outlineLevel="0" collapsed="false">
      <c r="AC729" s="23" t="n">
        <v>0</v>
      </c>
    </row>
    <row r="730" customFormat="false" ht="15" hidden="false" customHeight="false" outlineLevel="0" collapsed="false">
      <c r="AC730" s="23" t="n">
        <v>0</v>
      </c>
    </row>
    <row r="731" customFormat="false" ht="15" hidden="false" customHeight="false" outlineLevel="0" collapsed="false">
      <c r="AC731" s="23" t="n">
        <v>0</v>
      </c>
    </row>
    <row r="732" customFormat="false" ht="15" hidden="false" customHeight="false" outlineLevel="0" collapsed="false">
      <c r="AC732" s="23" t="n">
        <v>0</v>
      </c>
    </row>
    <row r="733" customFormat="false" ht="15" hidden="false" customHeight="false" outlineLevel="0" collapsed="false">
      <c r="AC733" s="23" t="n">
        <v>266.24409</v>
      </c>
    </row>
    <row r="734" customFormat="false" ht="15" hidden="false" customHeight="false" outlineLevel="0" collapsed="false">
      <c r="AC734" s="23" t="n">
        <v>0</v>
      </c>
    </row>
    <row r="735" customFormat="false" ht="15" hidden="false" customHeight="false" outlineLevel="0" collapsed="false">
      <c r="AC735" s="23" t="n">
        <v>0</v>
      </c>
    </row>
    <row r="736" customFormat="false" ht="15" hidden="false" customHeight="false" outlineLevel="0" collapsed="false">
      <c r="AC736" s="23" t="n">
        <v>0</v>
      </c>
    </row>
    <row r="737" customFormat="false" ht="15" hidden="false" customHeight="false" outlineLevel="0" collapsed="false">
      <c r="AC737" s="23" t="n">
        <v>0</v>
      </c>
    </row>
    <row r="738" customFormat="false" ht="15" hidden="false" customHeight="false" outlineLevel="0" collapsed="false">
      <c r="AC738" s="23" t="n">
        <v>585.20777</v>
      </c>
    </row>
    <row r="739" customFormat="false" ht="15" hidden="false" customHeight="false" outlineLevel="0" collapsed="false">
      <c r="AC739" s="23" t="n">
        <v>0</v>
      </c>
    </row>
    <row r="740" customFormat="false" ht="15" hidden="false" customHeight="false" outlineLevel="0" collapsed="false">
      <c r="AC740" s="23" t="n">
        <v>569.79576</v>
      </c>
    </row>
    <row r="741" customFormat="false" ht="15" hidden="false" customHeight="false" outlineLevel="0" collapsed="false">
      <c r="AC741" s="23" t="n">
        <v>0</v>
      </c>
    </row>
    <row r="742" customFormat="false" ht="15" hidden="false" customHeight="false" outlineLevel="0" collapsed="false">
      <c r="AC742" s="23" t="n">
        <v>15.41201</v>
      </c>
    </row>
    <row r="743" customFormat="false" ht="15" hidden="false" customHeight="false" outlineLevel="0" collapsed="false">
      <c r="AC743" s="23" t="n">
        <v>0</v>
      </c>
    </row>
    <row r="744" customFormat="false" ht="15" hidden="false" customHeight="false" outlineLevel="0" collapsed="false">
      <c r="AC744" s="23" t="n">
        <v>0</v>
      </c>
    </row>
    <row r="745" customFormat="false" ht="15" hidden="false" customHeight="false" outlineLevel="0" collapsed="false">
      <c r="AC745" s="23" t="n">
        <v>0</v>
      </c>
    </row>
    <row r="746" customFormat="false" ht="15" hidden="false" customHeight="false" outlineLevel="0" collapsed="false">
      <c r="AC746" s="23" t="n">
        <v>0</v>
      </c>
    </row>
    <row r="747" customFormat="false" ht="15" hidden="false" customHeight="false" outlineLevel="0" collapsed="false">
      <c r="AC747" s="23" t="n">
        <v>0</v>
      </c>
    </row>
    <row r="748" customFormat="false" ht="15" hidden="false" customHeight="false" outlineLevel="0" collapsed="false">
      <c r="AC748" s="23" t="n">
        <v>0</v>
      </c>
    </row>
    <row r="749" customFormat="false" ht="15" hidden="false" customHeight="false" outlineLevel="0" collapsed="false">
      <c r="AC749" s="23" t="n">
        <v>0</v>
      </c>
    </row>
    <row r="750" customFormat="false" ht="15" hidden="false" customHeight="false" outlineLevel="0" collapsed="false">
      <c r="AC750" s="23" t="n">
        <v>0</v>
      </c>
    </row>
    <row r="751" customFormat="false" ht="15" hidden="false" customHeight="false" outlineLevel="0" collapsed="false">
      <c r="AC751" s="23" t="n">
        <v>0</v>
      </c>
    </row>
    <row r="752" customFormat="false" ht="15" hidden="false" customHeight="false" outlineLevel="0" collapsed="false">
      <c r="AC752" s="23" t="n">
        <v>0</v>
      </c>
    </row>
    <row r="753" customFormat="false" ht="15" hidden="false" customHeight="false" outlineLevel="0" collapsed="false">
      <c r="AC753" s="23" t="n">
        <v>0</v>
      </c>
    </row>
    <row r="754" customFormat="false" ht="15" hidden="false" customHeight="false" outlineLevel="0" collapsed="false">
      <c r="AC754" s="23" t="n">
        <v>0</v>
      </c>
    </row>
    <row r="755" customFormat="false" ht="15" hidden="false" customHeight="false" outlineLevel="0" collapsed="false">
      <c r="AC755" s="23" t="n">
        <v>0</v>
      </c>
    </row>
    <row r="756" customFormat="false" ht="15" hidden="false" customHeight="false" outlineLevel="0" collapsed="false">
      <c r="AC756" s="23" t="n">
        <v>0</v>
      </c>
    </row>
    <row r="757" customFormat="false" ht="15" hidden="false" customHeight="false" outlineLevel="0" collapsed="false">
      <c r="AC757" s="23" t="n">
        <v>0</v>
      </c>
    </row>
    <row r="758" customFormat="false" ht="15" hidden="false" customHeight="false" outlineLevel="0" collapsed="false">
      <c r="AC758" s="23" t="n">
        <v>0</v>
      </c>
    </row>
    <row r="759" customFormat="false" ht="15" hidden="false" customHeight="false" outlineLevel="0" collapsed="false">
      <c r="AC759" s="23" t="n">
        <v>0</v>
      </c>
    </row>
    <row r="760" customFormat="false" ht="15" hidden="false" customHeight="false" outlineLevel="0" collapsed="false">
      <c r="AC760" s="23" t="n">
        <v>0</v>
      </c>
    </row>
    <row r="761" customFormat="false" ht="15" hidden="false" customHeight="false" outlineLevel="0" collapsed="false">
      <c r="AC761" s="23" t="n">
        <v>0</v>
      </c>
    </row>
    <row r="762" customFormat="false" ht="15" hidden="false" customHeight="false" outlineLevel="0" collapsed="false">
      <c r="AC762" s="23" t="n">
        <v>0</v>
      </c>
    </row>
    <row r="763" customFormat="false" ht="15" hidden="false" customHeight="false" outlineLevel="0" collapsed="false">
      <c r="AC763" s="23" t="n">
        <v>0</v>
      </c>
    </row>
    <row r="764" customFormat="false" ht="15" hidden="false" customHeight="false" outlineLevel="0" collapsed="false">
      <c r="AC764" s="23" t="n">
        <v>0</v>
      </c>
    </row>
    <row r="765" customFormat="false" ht="15" hidden="false" customHeight="false" outlineLevel="0" collapsed="false">
      <c r="AC765" s="23" t="n">
        <v>0</v>
      </c>
    </row>
    <row r="766" customFormat="false" ht="15" hidden="false" customHeight="false" outlineLevel="0" collapsed="false">
      <c r="AC766" s="23" t="n">
        <v>0</v>
      </c>
    </row>
    <row r="767" customFormat="false" ht="15" hidden="false" customHeight="false" outlineLevel="0" collapsed="false">
      <c r="AC767" s="23" t="n">
        <v>0</v>
      </c>
    </row>
    <row r="768" customFormat="false" ht="15" hidden="false" customHeight="false" outlineLevel="0" collapsed="false">
      <c r="AC768" s="23" t="n">
        <v>0</v>
      </c>
    </row>
    <row r="769" customFormat="false" ht="15" hidden="false" customHeight="false" outlineLevel="0" collapsed="false">
      <c r="AC769" s="23" t="n">
        <v>0</v>
      </c>
    </row>
    <row r="770" customFormat="false" ht="15" hidden="false" customHeight="false" outlineLevel="0" collapsed="false">
      <c r="AC770" s="23" t="n">
        <v>0</v>
      </c>
    </row>
    <row r="771" customFormat="false" ht="15" hidden="false" customHeight="false" outlineLevel="0" collapsed="false">
      <c r="AC771" s="23" t="n">
        <v>0</v>
      </c>
    </row>
    <row r="772" customFormat="false" ht="15" hidden="false" customHeight="false" outlineLevel="0" collapsed="false">
      <c r="AC772" s="23" t="n">
        <v>0</v>
      </c>
    </row>
    <row r="774" customFormat="false" ht="15" hidden="false" customHeight="false" outlineLevel="0" collapsed="false">
      <c r="AC774" s="23" t="n">
        <v>25.71305</v>
      </c>
    </row>
    <row r="775" customFormat="false" ht="15" hidden="false" customHeight="false" outlineLevel="0" collapsed="false">
      <c r="AC775" s="23" t="n">
        <v>0</v>
      </c>
    </row>
    <row r="776" customFormat="false" ht="15" hidden="false" customHeight="false" outlineLevel="0" collapsed="false">
      <c r="AC776" s="23" t="n">
        <v>0</v>
      </c>
    </row>
    <row r="777" customFormat="false" ht="15" hidden="false" customHeight="false" outlineLevel="0" collapsed="false">
      <c r="AC777" s="23" t="n">
        <v>0</v>
      </c>
    </row>
    <row r="778" customFormat="false" ht="15" hidden="false" customHeight="false" outlineLevel="0" collapsed="false">
      <c r="AC778" s="23" t="n">
        <v>25.71305</v>
      </c>
    </row>
    <row r="779" customFormat="false" ht="15" hidden="false" customHeight="false" outlineLevel="0" collapsed="false">
      <c r="AC779" s="23" t="n">
        <v>0</v>
      </c>
    </row>
    <row r="780" customFormat="false" ht="15" hidden="false" customHeight="false" outlineLevel="0" collapsed="false">
      <c r="AC780" s="23" t="n">
        <v>0</v>
      </c>
    </row>
    <row r="781" customFormat="false" ht="15" hidden="false" customHeight="false" outlineLevel="0" collapsed="false">
      <c r="AC781" s="23" t="n">
        <v>0</v>
      </c>
    </row>
    <row r="782" customFormat="false" ht="15" hidden="false" customHeight="false" outlineLevel="0" collapsed="false">
      <c r="AC782" s="23" t="n">
        <v>0</v>
      </c>
    </row>
    <row r="783" customFormat="false" ht="15" hidden="false" customHeight="false" outlineLevel="0" collapsed="false">
      <c r="AC783" s="23" t="n">
        <v>0</v>
      </c>
    </row>
    <row r="784" customFormat="false" ht="15" hidden="false" customHeight="false" outlineLevel="0" collapsed="false">
      <c r="AC784" s="23" t="n">
        <v>0</v>
      </c>
    </row>
    <row r="785" customFormat="false" ht="15" hidden="false" customHeight="false" outlineLevel="0" collapsed="false">
      <c r="AC785" s="23" t="n">
        <v>0</v>
      </c>
    </row>
    <row r="786" customFormat="false" ht="15" hidden="false" customHeight="false" outlineLevel="0" collapsed="false">
      <c r="AC786" s="23" t="n">
        <v>0</v>
      </c>
    </row>
    <row r="787" customFormat="false" ht="15" hidden="false" customHeight="false" outlineLevel="0" collapsed="false">
      <c r="AC787" s="23" t="n">
        <v>0</v>
      </c>
    </row>
    <row r="788" customFormat="false" ht="15" hidden="false" customHeight="false" outlineLevel="0" collapsed="false">
      <c r="AC788" s="23" t="n">
        <v>0</v>
      </c>
    </row>
    <row r="789" customFormat="false" ht="15" hidden="false" customHeight="false" outlineLevel="0" collapsed="false">
      <c r="AC789" s="23" t="n">
        <v>0</v>
      </c>
    </row>
    <row r="790" customFormat="false" ht="15" hidden="false" customHeight="false" outlineLevel="0" collapsed="false">
      <c r="AC790" s="23" t="n">
        <v>0</v>
      </c>
    </row>
    <row r="791" customFormat="false" ht="15" hidden="false" customHeight="false" outlineLevel="0" collapsed="false">
      <c r="AC791" s="23" t="n">
        <v>0</v>
      </c>
    </row>
    <row r="792" customFormat="false" ht="15" hidden="false" customHeight="false" outlineLevel="0" collapsed="false">
      <c r="AC792" s="23" t="n">
        <v>3127.05483</v>
      </c>
    </row>
    <row r="793" customFormat="false" ht="15" hidden="false" customHeight="false" outlineLevel="0" collapsed="false">
      <c r="AC793" s="23" t="n">
        <v>2637.21425</v>
      </c>
    </row>
    <row r="794" customFormat="false" ht="15" hidden="false" customHeight="false" outlineLevel="0" collapsed="false">
      <c r="AC794" s="23" t="n">
        <v>0</v>
      </c>
    </row>
    <row r="795" customFormat="false" ht="15" hidden="false" customHeight="false" outlineLevel="0" collapsed="false">
      <c r="AC795" s="23" t="n">
        <v>0</v>
      </c>
    </row>
    <row r="796" customFormat="false" ht="15" hidden="false" customHeight="false" outlineLevel="0" collapsed="false">
      <c r="AC796" s="23" t="n">
        <v>0</v>
      </c>
    </row>
    <row r="797" customFormat="false" ht="15" hidden="false" customHeight="false" outlineLevel="0" collapsed="false">
      <c r="AC797" s="23" t="n">
        <v>0</v>
      </c>
    </row>
    <row r="798" customFormat="false" ht="15" hidden="false" customHeight="false" outlineLevel="0" collapsed="false">
      <c r="AC798" s="23" t="n">
        <v>0</v>
      </c>
    </row>
    <row r="799" customFormat="false" ht="15" hidden="false" customHeight="false" outlineLevel="0" collapsed="false">
      <c r="AC799" s="23" t="n">
        <v>0</v>
      </c>
    </row>
    <row r="800" customFormat="false" ht="15" hidden="false" customHeight="false" outlineLevel="0" collapsed="false">
      <c r="AC800" s="23" t="n">
        <v>489.84058</v>
      </c>
    </row>
    <row r="801" customFormat="false" ht="15" hidden="false" customHeight="false" outlineLevel="0" collapsed="false">
      <c r="AC801" s="23" t="n">
        <v>56179.29119</v>
      </c>
    </row>
    <row r="802" customFormat="false" ht="15" hidden="false" customHeight="false" outlineLevel="0" collapsed="false">
      <c r="AC802" s="23" t="n">
        <v>48301.83863</v>
      </c>
    </row>
    <row r="803" customFormat="false" ht="15" hidden="false" customHeight="false" outlineLevel="0" collapsed="false">
      <c r="AC803" s="23" t="n">
        <v>0</v>
      </c>
    </row>
    <row r="804" customFormat="false" ht="15" hidden="false" customHeight="false" outlineLevel="0" collapsed="false">
      <c r="AC804" s="23" t="n">
        <v>48301.83863</v>
      </c>
    </row>
    <row r="805" customFormat="false" ht="15" hidden="false" customHeight="false" outlineLevel="0" collapsed="false">
      <c r="AC805" s="23" t="n">
        <v>0</v>
      </c>
    </row>
    <row r="806" customFormat="false" ht="15" hidden="false" customHeight="false" outlineLevel="0" collapsed="false">
      <c r="AC806" s="23" t="n">
        <v>0</v>
      </c>
    </row>
    <row r="807" customFormat="false" ht="15" hidden="false" customHeight="false" outlineLevel="0" collapsed="false">
      <c r="AC807" s="23" t="n">
        <v>0</v>
      </c>
    </row>
    <row r="808" customFormat="false" ht="15" hidden="false" customHeight="false" outlineLevel="0" collapsed="false">
      <c r="AC808" s="23" t="n">
        <v>0</v>
      </c>
    </row>
    <row r="809" customFormat="false" ht="15" hidden="false" customHeight="false" outlineLevel="0" collapsed="false">
      <c r="AC809" s="23" t="n">
        <v>0</v>
      </c>
    </row>
    <row r="810" customFormat="false" ht="15" hidden="false" customHeight="false" outlineLevel="0" collapsed="false">
      <c r="AC810" s="23" t="n">
        <v>0</v>
      </c>
    </row>
    <row r="811" customFormat="false" ht="15" hidden="false" customHeight="false" outlineLevel="0" collapsed="false">
      <c r="AC811" s="23" t="n">
        <v>4086.80669</v>
      </c>
    </row>
    <row r="812" customFormat="false" ht="15" hidden="false" customHeight="false" outlineLevel="0" collapsed="false">
      <c r="AC812" s="23" t="n">
        <v>0</v>
      </c>
    </row>
    <row r="813" customFormat="false" ht="15" hidden="false" customHeight="false" outlineLevel="0" collapsed="false">
      <c r="AC813" s="23" t="n">
        <v>0</v>
      </c>
    </row>
    <row r="814" customFormat="false" ht="15" hidden="false" customHeight="false" outlineLevel="0" collapsed="false">
      <c r="AC814" s="23" t="n">
        <v>0</v>
      </c>
    </row>
    <row r="815" customFormat="false" ht="15" hidden="false" customHeight="false" outlineLevel="0" collapsed="false">
      <c r="AC815" s="23" t="n">
        <v>0</v>
      </c>
    </row>
    <row r="816" customFormat="false" ht="15" hidden="false" customHeight="false" outlineLevel="0" collapsed="false">
      <c r="AC816" s="23" t="n">
        <v>0</v>
      </c>
    </row>
    <row r="817" customFormat="false" ht="15" hidden="false" customHeight="false" outlineLevel="0" collapsed="false">
      <c r="AC817" s="23" t="n">
        <v>4086.80669</v>
      </c>
    </row>
    <row r="818" customFormat="false" ht="15" hidden="false" customHeight="false" outlineLevel="0" collapsed="false">
      <c r="AC818" s="23" t="n">
        <v>0</v>
      </c>
    </row>
    <row r="819" customFormat="false" ht="15" hidden="false" customHeight="false" outlineLevel="0" collapsed="false">
      <c r="AC819" s="23" t="n">
        <v>0</v>
      </c>
    </row>
    <row r="820" customFormat="false" ht="15" hidden="false" customHeight="false" outlineLevel="0" collapsed="false">
      <c r="AC820" s="23" t="n">
        <v>0</v>
      </c>
    </row>
    <row r="821" customFormat="false" ht="15" hidden="false" customHeight="false" outlineLevel="0" collapsed="false">
      <c r="AC821" s="23" t="n">
        <v>0</v>
      </c>
    </row>
    <row r="822" customFormat="false" ht="15" hidden="false" customHeight="false" outlineLevel="0" collapsed="false">
      <c r="AC822" s="23" t="n">
        <v>0</v>
      </c>
    </row>
    <row r="823" customFormat="false" ht="15" hidden="false" customHeight="false" outlineLevel="0" collapsed="false">
      <c r="AC823" s="23" t="n">
        <v>0</v>
      </c>
    </row>
    <row r="824" customFormat="false" ht="15" hidden="false" customHeight="false" outlineLevel="0" collapsed="false">
      <c r="AC824" s="23" t="n">
        <v>0</v>
      </c>
    </row>
    <row r="825" customFormat="false" ht="15" hidden="false" customHeight="false" outlineLevel="0" collapsed="false">
      <c r="AC825" s="23" t="n">
        <v>0</v>
      </c>
    </row>
    <row r="826" customFormat="false" ht="15" hidden="false" customHeight="false" outlineLevel="0" collapsed="false">
      <c r="AC826" s="23" t="n">
        <v>0</v>
      </c>
    </row>
    <row r="827" customFormat="false" ht="15" hidden="false" customHeight="false" outlineLevel="0" collapsed="false">
      <c r="AC827" s="23" t="n">
        <v>0</v>
      </c>
    </row>
    <row r="828" customFormat="false" ht="15" hidden="false" customHeight="false" outlineLevel="0" collapsed="false">
      <c r="AC828" s="23" t="n">
        <v>0</v>
      </c>
    </row>
    <row r="829" customFormat="false" ht="15" hidden="false" customHeight="false" outlineLevel="0" collapsed="false">
      <c r="AC829" s="23" t="n">
        <v>0</v>
      </c>
    </row>
    <row r="830" customFormat="false" ht="15" hidden="false" customHeight="false" outlineLevel="0" collapsed="false">
      <c r="AC830" s="23" t="n">
        <v>0</v>
      </c>
    </row>
    <row r="831" customFormat="false" ht="15" hidden="false" customHeight="false" outlineLevel="0" collapsed="false">
      <c r="AC831" s="23" t="n">
        <v>0</v>
      </c>
    </row>
    <row r="832" customFormat="false" ht="15" hidden="false" customHeight="false" outlineLevel="0" collapsed="false">
      <c r="AC832" s="23" t="n">
        <v>0</v>
      </c>
    </row>
    <row r="833" customFormat="false" ht="15" hidden="false" customHeight="false" outlineLevel="0" collapsed="false">
      <c r="AC833" s="23" t="n">
        <v>0</v>
      </c>
    </row>
    <row r="834" customFormat="false" ht="15" hidden="false" customHeight="false" outlineLevel="0" collapsed="false">
      <c r="AC834" s="23" t="n">
        <v>0</v>
      </c>
    </row>
    <row r="835" customFormat="false" ht="15" hidden="false" customHeight="false" outlineLevel="0" collapsed="false">
      <c r="AC835" s="23" t="n">
        <v>0</v>
      </c>
    </row>
    <row r="836" customFormat="false" ht="15" hidden="false" customHeight="false" outlineLevel="0" collapsed="false">
      <c r="AC836" s="23" t="n">
        <v>0</v>
      </c>
    </row>
    <row r="837" customFormat="false" ht="15" hidden="false" customHeight="false" outlineLevel="0" collapsed="false">
      <c r="AC837" s="23" t="n">
        <v>0</v>
      </c>
    </row>
    <row r="838" customFormat="false" ht="15" hidden="false" customHeight="false" outlineLevel="0" collapsed="false">
      <c r="AC838" s="23" t="n">
        <v>0</v>
      </c>
    </row>
    <row r="839" customFormat="false" ht="15" hidden="false" customHeight="false" outlineLevel="0" collapsed="false">
      <c r="AC839" s="23" t="n">
        <v>0</v>
      </c>
    </row>
    <row r="840" customFormat="false" ht="15" hidden="false" customHeight="false" outlineLevel="0" collapsed="false">
      <c r="AC840" s="23" t="n">
        <v>0</v>
      </c>
    </row>
    <row r="841" customFormat="false" ht="15" hidden="false" customHeight="false" outlineLevel="0" collapsed="false">
      <c r="AC841" s="23" t="n">
        <v>0</v>
      </c>
    </row>
    <row r="842" customFormat="false" ht="15" hidden="false" customHeight="false" outlineLevel="0" collapsed="false">
      <c r="AC842" s="23" t="n">
        <v>0</v>
      </c>
    </row>
    <row r="843" customFormat="false" ht="15" hidden="false" customHeight="false" outlineLevel="0" collapsed="false">
      <c r="AC843" s="23" t="n">
        <v>0</v>
      </c>
    </row>
    <row r="844" customFormat="false" ht="15" hidden="false" customHeight="false" outlineLevel="0" collapsed="false">
      <c r="AC844" s="23" t="n">
        <v>0</v>
      </c>
    </row>
    <row r="845" customFormat="false" ht="15" hidden="false" customHeight="false" outlineLevel="0" collapsed="false">
      <c r="AC845" s="23" t="n">
        <v>0</v>
      </c>
    </row>
    <row r="846" customFormat="false" ht="15" hidden="false" customHeight="false" outlineLevel="0" collapsed="false">
      <c r="AC846" s="23" t="n">
        <v>0</v>
      </c>
    </row>
    <row r="847" customFormat="false" ht="15" hidden="false" customHeight="false" outlineLevel="0" collapsed="false">
      <c r="AC847" s="23" t="n">
        <v>0</v>
      </c>
    </row>
    <row r="848" customFormat="false" ht="15" hidden="false" customHeight="false" outlineLevel="0" collapsed="false">
      <c r="AC848" s="23" t="n">
        <v>0</v>
      </c>
    </row>
    <row r="849" customFormat="false" ht="15" hidden="false" customHeight="false" outlineLevel="0" collapsed="false">
      <c r="AC849" s="23" t="n">
        <v>0</v>
      </c>
    </row>
    <row r="850" customFormat="false" ht="15" hidden="false" customHeight="false" outlineLevel="0" collapsed="false">
      <c r="AC850" s="23" t="n">
        <v>0</v>
      </c>
    </row>
    <row r="851" customFormat="false" ht="15" hidden="false" customHeight="false" outlineLevel="0" collapsed="false">
      <c r="AC851" s="23" t="n">
        <v>0</v>
      </c>
    </row>
    <row r="852" customFormat="false" ht="15" hidden="false" customHeight="false" outlineLevel="0" collapsed="false">
      <c r="AC852" s="23" t="n">
        <v>0</v>
      </c>
    </row>
    <row r="853" customFormat="false" ht="15" hidden="false" customHeight="false" outlineLevel="0" collapsed="false">
      <c r="AC853" s="23" t="n">
        <v>0</v>
      </c>
    </row>
    <row r="854" customFormat="false" ht="15" hidden="false" customHeight="false" outlineLevel="0" collapsed="false">
      <c r="AC854" s="23" t="n">
        <v>0</v>
      </c>
    </row>
    <row r="855" customFormat="false" ht="15" hidden="false" customHeight="false" outlineLevel="0" collapsed="false">
      <c r="AC855" s="23" t="n">
        <v>0</v>
      </c>
    </row>
    <row r="856" customFormat="false" ht="15" hidden="false" customHeight="false" outlineLevel="0" collapsed="false">
      <c r="AC856" s="23" t="n">
        <v>0</v>
      </c>
    </row>
    <row r="858" customFormat="false" ht="15" hidden="false" customHeight="false" outlineLevel="0" collapsed="false">
      <c r="AC858" s="23" t="n">
        <v>0</v>
      </c>
    </row>
    <row r="859" customFormat="false" ht="15" hidden="false" customHeight="false" outlineLevel="0" collapsed="false">
      <c r="AC859" s="23" t="n">
        <v>0</v>
      </c>
    </row>
    <row r="860" customFormat="false" ht="15" hidden="false" customHeight="false" outlineLevel="0" collapsed="false">
      <c r="AC860" s="23" t="n">
        <v>0</v>
      </c>
    </row>
    <row r="861" customFormat="false" ht="15" hidden="false" customHeight="false" outlineLevel="0" collapsed="false">
      <c r="AC861" s="23" t="n">
        <v>0</v>
      </c>
    </row>
    <row r="862" customFormat="false" ht="15" hidden="false" customHeight="false" outlineLevel="0" collapsed="false">
      <c r="AC862" s="23" t="n">
        <v>0</v>
      </c>
    </row>
    <row r="863" customFormat="false" ht="15" hidden="false" customHeight="false" outlineLevel="0" collapsed="false">
      <c r="AC863" s="23" t="n">
        <v>0</v>
      </c>
    </row>
    <row r="864" customFormat="false" ht="15" hidden="false" customHeight="false" outlineLevel="0" collapsed="false">
      <c r="AC864" s="23" t="n">
        <v>0</v>
      </c>
    </row>
    <row r="865" customFormat="false" ht="15" hidden="false" customHeight="false" outlineLevel="0" collapsed="false">
      <c r="AC865" s="23" t="n">
        <v>0</v>
      </c>
    </row>
    <row r="866" customFormat="false" ht="15" hidden="false" customHeight="false" outlineLevel="0" collapsed="false">
      <c r="AC866" s="23" t="n">
        <v>0</v>
      </c>
    </row>
    <row r="867" customFormat="false" ht="15" hidden="false" customHeight="false" outlineLevel="0" collapsed="false">
      <c r="AC867" s="23" t="n">
        <v>0</v>
      </c>
    </row>
    <row r="868" customFormat="false" ht="15" hidden="false" customHeight="false" outlineLevel="0" collapsed="false">
      <c r="AC868" s="23" t="n">
        <v>0</v>
      </c>
    </row>
    <row r="869" customFormat="false" ht="15" hidden="false" customHeight="false" outlineLevel="0" collapsed="false">
      <c r="AC869" s="23" t="n">
        <v>0</v>
      </c>
    </row>
    <row r="870" customFormat="false" ht="15" hidden="false" customHeight="false" outlineLevel="0" collapsed="false">
      <c r="AC870" s="23" t="n">
        <v>0</v>
      </c>
    </row>
    <row r="871" customFormat="false" ht="15" hidden="false" customHeight="false" outlineLevel="0" collapsed="false">
      <c r="AC871" s="23" t="n">
        <v>0</v>
      </c>
    </row>
    <row r="872" customFormat="false" ht="15" hidden="false" customHeight="false" outlineLevel="0" collapsed="false">
      <c r="AC872" s="23" t="n">
        <v>0</v>
      </c>
    </row>
    <row r="873" customFormat="false" ht="15" hidden="false" customHeight="false" outlineLevel="0" collapsed="false">
      <c r="AC873" s="23" t="n">
        <v>0</v>
      </c>
    </row>
    <row r="874" customFormat="false" ht="15" hidden="false" customHeight="false" outlineLevel="0" collapsed="false">
      <c r="AC874" s="23" t="n">
        <v>0</v>
      </c>
    </row>
    <row r="875" customFormat="false" ht="15" hidden="false" customHeight="false" outlineLevel="0" collapsed="false">
      <c r="AC875" s="23" t="n">
        <v>0</v>
      </c>
    </row>
    <row r="876" customFormat="false" ht="15" hidden="false" customHeight="false" outlineLevel="0" collapsed="false">
      <c r="AC876" s="23" t="n">
        <v>0</v>
      </c>
    </row>
    <row r="877" customFormat="false" ht="15" hidden="false" customHeight="false" outlineLevel="0" collapsed="false">
      <c r="AC877" s="23" t="n">
        <v>0</v>
      </c>
    </row>
    <row r="878" customFormat="false" ht="15" hidden="false" customHeight="false" outlineLevel="0" collapsed="false">
      <c r="AC878" s="23" t="n">
        <v>0</v>
      </c>
    </row>
    <row r="879" customFormat="false" ht="15" hidden="false" customHeight="false" outlineLevel="0" collapsed="false">
      <c r="AC879" s="23" t="n">
        <v>0</v>
      </c>
    </row>
    <row r="881" customFormat="false" ht="15" hidden="false" customHeight="false" outlineLevel="0" collapsed="false">
      <c r="AC881" s="23" t="n">
        <v>0</v>
      </c>
    </row>
  </sheetData>
  <hyperlinks>
    <hyperlink ref="B115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4" width="2.7"/>
    <col collapsed="false" customWidth="true" hidden="false" outlineLevel="0" max="2" min="2" style="289" width="15.7"/>
    <col collapsed="false" customWidth="true" hidden="false" outlineLevel="0" max="3" min="3" style="2" width="96.41"/>
    <col collapsed="false" customWidth="true" hidden="false" outlineLevel="0" max="4" min="4" style="2" width="20.7"/>
    <col collapsed="false" customWidth="true" hidden="false" outlineLevel="0" max="8" min="5" style="2" width="18.7"/>
    <col collapsed="false" customWidth="true" hidden="false" outlineLevel="0" max="9" min="9" style="95" width="18.7"/>
    <col collapsed="false" customWidth="true" hidden="false" outlineLevel="0" max="20" min="10" style="2" width="18.7"/>
    <col collapsed="false" customWidth="true" hidden="false" outlineLevel="0" max="36" min="21" style="23" width="18.7"/>
    <col collapsed="false" customWidth="false" hidden="false" outlineLevel="0" max="257" min="37" style="2" width="11.42"/>
  </cols>
  <sheetData>
    <row r="1" customFormat="false" ht="15" hidden="false" customHeight="false" outlineLevel="0" collapsed="false">
      <c r="D1" s="266" t="n">
        <v>0</v>
      </c>
      <c r="E1" s="266" t="n">
        <v>0</v>
      </c>
      <c r="F1" s="266" t="n">
        <v>0</v>
      </c>
      <c r="G1" s="266" t="n">
        <v>0</v>
      </c>
      <c r="H1" s="266" t="n">
        <v>0</v>
      </c>
      <c r="I1" s="266" t="n">
        <v>0</v>
      </c>
      <c r="J1" s="266" t="n">
        <v>0</v>
      </c>
      <c r="K1" s="266" t="n">
        <v>0</v>
      </c>
      <c r="L1" s="266" t="n">
        <v>0</v>
      </c>
      <c r="M1" s="266" t="n">
        <v>0</v>
      </c>
      <c r="N1" s="266" t="n">
        <v>0</v>
      </c>
      <c r="O1" s="266" t="n">
        <v>0</v>
      </c>
      <c r="P1" s="266" t="n">
        <v>0</v>
      </c>
      <c r="Q1" s="266" t="n">
        <v>0</v>
      </c>
      <c r="R1" s="266" t="n">
        <v>0</v>
      </c>
      <c r="S1" s="266" t="n">
        <v>0</v>
      </c>
      <c r="T1" s="266" t="n">
        <v>0</v>
      </c>
      <c r="U1" s="266" t="n">
        <v>0</v>
      </c>
      <c r="V1" s="266" t="n">
        <v>0</v>
      </c>
      <c r="W1" s="266" t="n">
        <v>0</v>
      </c>
      <c r="X1" s="266" t="n">
        <v>0</v>
      </c>
      <c r="Y1" s="266" t="n">
        <v>0</v>
      </c>
      <c r="Z1" s="266" t="n">
        <v>0</v>
      </c>
      <c r="AA1" s="266" t="n">
        <v>0</v>
      </c>
      <c r="AB1" s="266" t="n">
        <v>0</v>
      </c>
      <c r="AC1" s="266" t="n">
        <v>0</v>
      </c>
      <c r="AD1" s="266" t="n">
        <v>0</v>
      </c>
      <c r="AE1" s="266" t="n">
        <v>0</v>
      </c>
      <c r="AF1" s="266" t="n">
        <v>0</v>
      </c>
      <c r="AG1" s="266" t="n">
        <v>0</v>
      </c>
      <c r="AH1" s="266" t="n">
        <v>0</v>
      </c>
      <c r="AI1" s="266" t="n">
        <v>0</v>
      </c>
      <c r="AJ1" s="266" t="n">
        <v>0</v>
      </c>
      <c r="AK1" s="266" t="n">
        <v>-1.09139364212751E-010</v>
      </c>
    </row>
    <row r="2" customFormat="false" ht="15" hidden="false" customHeight="false" outlineLevel="0" collapsed="false">
      <c r="B2" s="56" t="s">
        <v>739</v>
      </c>
    </row>
    <row r="3" customFormat="false" ht="15" hidden="false" customHeight="false" outlineLevel="0" collapsed="false">
      <c r="B3" s="56" t="s">
        <v>1</v>
      </c>
    </row>
    <row r="4" customFormat="false" ht="15" hidden="false" customHeight="false" outlineLevel="0" collapsed="false">
      <c r="B4" s="186" t="n">
        <v>39599</v>
      </c>
    </row>
    <row r="5" customFormat="false" ht="15" hidden="false" customHeight="false" outlineLevel="0" collapsed="false">
      <c r="B5" s="267" t="s">
        <v>2</v>
      </c>
    </row>
    <row r="7" customFormat="false" ht="51.75" hidden="false" customHeight="true" outlineLevel="0" collapsed="false">
      <c r="A7" s="10"/>
      <c r="B7" s="96" t="s">
        <v>3</v>
      </c>
      <c r="C7" s="97" t="s">
        <v>4</v>
      </c>
      <c r="D7" s="98" t="s">
        <v>5</v>
      </c>
      <c r="E7" s="99" t="s">
        <v>6</v>
      </c>
      <c r="F7" s="99" t="s">
        <v>7</v>
      </c>
      <c r="G7" s="99" t="s">
        <v>8</v>
      </c>
      <c r="H7" s="100" t="s">
        <v>9</v>
      </c>
      <c r="I7" s="99" t="s">
        <v>10</v>
      </c>
      <c r="J7" s="99" t="s">
        <v>11</v>
      </c>
      <c r="K7" s="99" t="s">
        <v>12</v>
      </c>
      <c r="L7" s="99" t="s">
        <v>13</v>
      </c>
      <c r="M7" s="99" t="s">
        <v>14</v>
      </c>
      <c r="N7" s="101" t="s">
        <v>15</v>
      </c>
      <c r="O7" s="98" t="s">
        <v>16</v>
      </c>
      <c r="P7" s="99" t="s">
        <v>17</v>
      </c>
      <c r="Q7" s="100" t="s">
        <v>18</v>
      </c>
      <c r="R7" s="98" t="s">
        <v>19</v>
      </c>
      <c r="S7" s="99" t="s">
        <v>20</v>
      </c>
      <c r="T7" s="99" t="s">
        <v>21</v>
      </c>
      <c r="U7" s="99" t="s">
        <v>22</v>
      </c>
      <c r="V7" s="98" t="s">
        <v>23</v>
      </c>
      <c r="W7" s="99" t="s">
        <v>24</v>
      </c>
      <c r="X7" s="99" t="s">
        <v>25</v>
      </c>
      <c r="Y7" s="98" t="s">
        <v>26</v>
      </c>
      <c r="Z7" s="98" t="s">
        <v>27</v>
      </c>
      <c r="AA7" s="101" t="s">
        <v>28</v>
      </c>
      <c r="AB7" s="99" t="s">
        <v>29</v>
      </c>
      <c r="AC7" s="101" t="s">
        <v>30</v>
      </c>
      <c r="AD7" s="98" t="s">
        <v>31</v>
      </c>
      <c r="AE7" s="100" t="s">
        <v>32</v>
      </c>
      <c r="AF7" s="100" t="s">
        <v>33</v>
      </c>
      <c r="AG7" s="99" t="s">
        <v>34</v>
      </c>
      <c r="AH7" s="98" t="s">
        <v>35</v>
      </c>
      <c r="AI7" s="100" t="s">
        <v>36</v>
      </c>
      <c r="AJ7" s="101" t="s">
        <v>37</v>
      </c>
      <c r="AK7" s="102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2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AK8" s="203"/>
    </row>
    <row r="9" s="49" customFormat="true" ht="15" hidden="false" customHeight="false" outlineLevel="0" collapsed="false">
      <c r="A9" s="75"/>
      <c r="B9" s="274"/>
      <c r="C9" s="247" t="s">
        <v>741</v>
      </c>
      <c r="D9" s="60" t="n">
        <v>112530.9887</v>
      </c>
      <c r="E9" s="60" t="n">
        <v>81138.73448</v>
      </c>
      <c r="F9" s="60" t="n">
        <v>243201.62693</v>
      </c>
      <c r="G9" s="60" t="n">
        <v>67009.16246</v>
      </c>
      <c r="H9" s="60" t="n">
        <v>503880.51257</v>
      </c>
      <c r="I9" s="60" t="n">
        <v>31882.78012</v>
      </c>
      <c r="J9" s="60" t="n">
        <v>52102.49737</v>
      </c>
      <c r="K9" s="60" t="n">
        <v>18311.93344</v>
      </c>
      <c r="L9" s="60" t="n">
        <v>52586.39588</v>
      </c>
      <c r="M9" s="60" t="n">
        <v>16503.46526</v>
      </c>
      <c r="N9" s="60" t="n">
        <v>28288.01204</v>
      </c>
      <c r="O9" s="60" t="n">
        <v>37877.86052</v>
      </c>
      <c r="P9" s="60" t="n">
        <v>17648.76397</v>
      </c>
      <c r="Q9" s="60" t="n">
        <v>255201.7086</v>
      </c>
      <c r="R9" s="60" t="n">
        <v>6977.87733</v>
      </c>
      <c r="S9" s="60" t="n">
        <v>11603.21</v>
      </c>
      <c r="T9" s="60" t="n">
        <v>794.5387</v>
      </c>
      <c r="U9" s="60" t="n">
        <v>1346.91957</v>
      </c>
      <c r="V9" s="60" t="n">
        <v>1354.50707</v>
      </c>
      <c r="W9" s="60" t="n">
        <v>6717.76339</v>
      </c>
      <c r="X9" s="60" t="n">
        <v>9026.75194</v>
      </c>
      <c r="Y9" s="60" t="n">
        <v>432.059</v>
      </c>
      <c r="Z9" s="60" t="n">
        <v>11740.11207</v>
      </c>
      <c r="AA9" s="60" t="n">
        <v>19167.22568</v>
      </c>
      <c r="AB9" s="60" t="n">
        <v>3981.35585</v>
      </c>
      <c r="AC9" s="60" t="n">
        <v>3858.4615</v>
      </c>
      <c r="AD9" s="60" t="n">
        <v>2049.68553</v>
      </c>
      <c r="AE9" s="60" t="n">
        <v>79050.46763</v>
      </c>
      <c r="AF9" s="60" t="n">
        <v>838132.6888</v>
      </c>
      <c r="AG9" s="60" t="n">
        <v>613855.89936</v>
      </c>
      <c r="AH9" s="60" t="n">
        <v>172963.09022</v>
      </c>
      <c r="AI9" s="60" t="n">
        <v>0</v>
      </c>
      <c r="AJ9" s="60" t="n">
        <v>51313.69922</v>
      </c>
      <c r="AK9" s="290"/>
      <c r="AL9" s="57"/>
    </row>
    <row r="10" customFormat="false" ht="15" hidden="false" customHeight="false" outlineLevel="0" collapsed="false">
      <c r="B10" s="22"/>
      <c r="C10" s="23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291"/>
      <c r="AL10" s="4"/>
    </row>
    <row r="11" customFormat="false" ht="15" hidden="false" customHeight="false" outlineLevel="0" collapsed="false">
      <c r="B11" s="22" t="n">
        <v>51</v>
      </c>
      <c r="C11" s="59" t="s">
        <v>742</v>
      </c>
      <c r="D11" s="252" t="n">
        <v>51049.40114</v>
      </c>
      <c r="E11" s="252" t="n">
        <v>44695.36594</v>
      </c>
      <c r="F11" s="252" t="n">
        <v>141674.26345</v>
      </c>
      <c r="G11" s="252" t="n">
        <v>38655.91205</v>
      </c>
      <c r="H11" s="252" t="n">
        <v>276074.94258</v>
      </c>
      <c r="I11" s="252" t="n">
        <v>22757.31937</v>
      </c>
      <c r="J11" s="252" t="n">
        <v>31788.29502</v>
      </c>
      <c r="K11" s="252" t="n">
        <v>12485.76651</v>
      </c>
      <c r="L11" s="252" t="n">
        <v>35820.36017</v>
      </c>
      <c r="M11" s="252" t="n">
        <v>11145.524</v>
      </c>
      <c r="N11" s="252" t="n">
        <v>23627.1245</v>
      </c>
      <c r="O11" s="252" t="n">
        <v>13721.39971</v>
      </c>
      <c r="P11" s="252" t="n">
        <v>15759.69747</v>
      </c>
      <c r="Q11" s="252" t="n">
        <v>167105.48675</v>
      </c>
      <c r="R11" s="252" t="n">
        <v>3922.61224</v>
      </c>
      <c r="S11" s="252" t="n">
        <v>7699.772</v>
      </c>
      <c r="T11" s="252" t="n">
        <v>663.78027</v>
      </c>
      <c r="U11" s="252" t="n">
        <v>879.0826</v>
      </c>
      <c r="V11" s="252" t="n">
        <v>624.74038</v>
      </c>
      <c r="W11" s="252" t="n">
        <v>4732.22073</v>
      </c>
      <c r="X11" s="252" t="n">
        <v>7947.15551</v>
      </c>
      <c r="Y11" s="252" t="n">
        <v>115.506</v>
      </c>
      <c r="Z11" s="252" t="n">
        <v>4691.28976</v>
      </c>
      <c r="AA11" s="252" t="n">
        <v>18529.80916</v>
      </c>
      <c r="AB11" s="252" t="n">
        <v>3057.9407</v>
      </c>
      <c r="AC11" s="252" t="n">
        <v>3739.51519</v>
      </c>
      <c r="AD11" s="252" t="n">
        <v>387.12437</v>
      </c>
      <c r="AE11" s="252" t="n">
        <v>56990.54891</v>
      </c>
      <c r="AF11" s="252" t="n">
        <v>500170.97824</v>
      </c>
      <c r="AG11" s="252" t="n">
        <v>379762.45579</v>
      </c>
      <c r="AH11" s="252" t="n">
        <v>74512.0736</v>
      </c>
      <c r="AI11" s="252" t="n">
        <v>0</v>
      </c>
      <c r="AJ11" s="252" t="n">
        <v>45896.44885</v>
      </c>
      <c r="AK11" s="291"/>
      <c r="AL11" s="4"/>
    </row>
    <row r="12" customFormat="false" ht="15" hidden="false" customHeight="false" outlineLevel="0" collapsed="false">
      <c r="B12" s="22" t="n">
        <v>5101</v>
      </c>
      <c r="C12" s="292" t="s">
        <v>743</v>
      </c>
      <c r="D12" s="252" t="n">
        <v>2115.79722</v>
      </c>
      <c r="E12" s="252" t="n">
        <v>2587.64389</v>
      </c>
      <c r="F12" s="252" t="n">
        <v>8093.89247</v>
      </c>
      <c r="G12" s="252" t="n">
        <v>1654.9996</v>
      </c>
      <c r="H12" s="252" t="n">
        <v>14452.33318</v>
      </c>
      <c r="I12" s="252" t="n">
        <v>768.94878</v>
      </c>
      <c r="J12" s="252" t="n">
        <v>3272.26765</v>
      </c>
      <c r="K12" s="252" t="n">
        <v>187.51379</v>
      </c>
      <c r="L12" s="252" t="n">
        <v>1997.95894</v>
      </c>
      <c r="M12" s="252" t="n">
        <v>609.1558</v>
      </c>
      <c r="N12" s="252" t="n">
        <v>292.60512</v>
      </c>
      <c r="O12" s="252" t="n">
        <v>415.4437</v>
      </c>
      <c r="P12" s="252" t="n">
        <v>1535.80597</v>
      </c>
      <c r="Q12" s="252" t="n">
        <v>9079.69975</v>
      </c>
      <c r="R12" s="252" t="n">
        <v>128.13892</v>
      </c>
      <c r="S12" s="252" t="n">
        <v>914.994</v>
      </c>
      <c r="T12" s="252" t="n">
        <v>0.2632</v>
      </c>
      <c r="U12" s="252" t="n">
        <v>17.70948</v>
      </c>
      <c r="V12" s="252" t="n">
        <v>27.76367</v>
      </c>
      <c r="W12" s="252" t="n">
        <v>441.05405</v>
      </c>
      <c r="X12" s="252" t="n">
        <v>174.4934</v>
      </c>
      <c r="Y12" s="252" t="n">
        <v>0</v>
      </c>
      <c r="Z12" s="252" t="n">
        <v>0</v>
      </c>
      <c r="AA12" s="252" t="n">
        <v>142.22616</v>
      </c>
      <c r="AB12" s="252" t="n">
        <v>121.15404</v>
      </c>
      <c r="AC12" s="252" t="n">
        <v>4.02503</v>
      </c>
      <c r="AD12" s="252" t="n">
        <v>0.01713</v>
      </c>
      <c r="AE12" s="252" t="n">
        <v>1971.83908</v>
      </c>
      <c r="AF12" s="252" t="n">
        <v>25503.87201</v>
      </c>
      <c r="AG12" s="252" t="n">
        <v>22377.85506</v>
      </c>
      <c r="AH12" s="252" t="n">
        <v>2687.16064</v>
      </c>
      <c r="AI12" s="252" t="n">
        <v>0</v>
      </c>
      <c r="AJ12" s="252" t="n">
        <v>438.85631</v>
      </c>
      <c r="AK12" s="291"/>
      <c r="AL12" s="4"/>
    </row>
    <row r="13" customFormat="false" ht="15" hidden="false" customHeight="false" outlineLevel="0" collapsed="false">
      <c r="B13" s="22" t="n">
        <v>5102</v>
      </c>
      <c r="C13" s="292" t="s">
        <v>744</v>
      </c>
      <c r="D13" s="252" t="n">
        <v>0.37083</v>
      </c>
      <c r="E13" s="252" t="n">
        <v>0</v>
      </c>
      <c r="F13" s="252" t="n">
        <v>27.13422</v>
      </c>
      <c r="G13" s="252" t="n">
        <v>33.30004</v>
      </c>
      <c r="H13" s="252" t="n">
        <v>60.80509</v>
      </c>
      <c r="I13" s="252" t="n">
        <v>1.42362</v>
      </c>
      <c r="J13" s="252" t="n">
        <v>0</v>
      </c>
      <c r="K13" s="252" t="n">
        <v>18.59722</v>
      </c>
      <c r="L13" s="252" t="n">
        <v>7.10418</v>
      </c>
      <c r="M13" s="252" t="n">
        <v>4.42221</v>
      </c>
      <c r="N13" s="252" t="n">
        <v>0.43472</v>
      </c>
      <c r="O13" s="252" t="n">
        <v>1.54238</v>
      </c>
      <c r="P13" s="252" t="n">
        <v>0</v>
      </c>
      <c r="Q13" s="252" t="n">
        <v>33.52433</v>
      </c>
      <c r="R13" s="252" t="n">
        <v>0.50451</v>
      </c>
      <c r="S13" s="252" t="n">
        <v>0</v>
      </c>
      <c r="T13" s="252" t="n">
        <v>0</v>
      </c>
      <c r="U13" s="252" t="n">
        <v>0</v>
      </c>
      <c r="V13" s="252" t="n">
        <v>0</v>
      </c>
      <c r="W13" s="252" t="n">
        <v>0.52917</v>
      </c>
      <c r="X13" s="252" t="n">
        <v>6.75096</v>
      </c>
      <c r="Y13" s="252" t="n">
        <v>0</v>
      </c>
      <c r="Z13" s="252" t="n">
        <v>0</v>
      </c>
      <c r="AA13" s="252" t="n">
        <v>0</v>
      </c>
      <c r="AB13" s="252" t="n">
        <v>0</v>
      </c>
      <c r="AC13" s="252" t="n">
        <v>0</v>
      </c>
      <c r="AD13" s="252" t="n">
        <v>0</v>
      </c>
      <c r="AE13" s="252" t="n">
        <v>7.78464</v>
      </c>
      <c r="AF13" s="252" t="n">
        <v>102.11406</v>
      </c>
      <c r="AG13" s="252" t="n">
        <v>99.26162</v>
      </c>
      <c r="AH13" s="252" t="n">
        <v>2.41772</v>
      </c>
      <c r="AI13" s="252" t="n">
        <v>0</v>
      </c>
      <c r="AJ13" s="252" t="n">
        <v>0.43472</v>
      </c>
      <c r="AK13" s="291"/>
      <c r="AL13" s="4"/>
    </row>
    <row r="14" customFormat="false" ht="15" hidden="false" customHeight="false" outlineLevel="0" collapsed="false">
      <c r="B14" s="22" t="n">
        <v>5103</v>
      </c>
      <c r="C14" s="292" t="s">
        <v>745</v>
      </c>
      <c r="D14" s="252" t="n">
        <v>2950.1025</v>
      </c>
      <c r="E14" s="252" t="n">
        <v>7391.76423</v>
      </c>
      <c r="F14" s="252" t="n">
        <v>5387.74849</v>
      </c>
      <c r="G14" s="252" t="n">
        <v>7972.24033</v>
      </c>
      <c r="H14" s="252" t="n">
        <v>23701.85555</v>
      </c>
      <c r="I14" s="252" t="n">
        <v>707.65341</v>
      </c>
      <c r="J14" s="252" t="n">
        <v>2258.92568</v>
      </c>
      <c r="K14" s="252" t="n">
        <v>1326.77565</v>
      </c>
      <c r="L14" s="252" t="n">
        <v>2021.63754</v>
      </c>
      <c r="M14" s="252" t="n">
        <v>617.63307</v>
      </c>
      <c r="N14" s="252" t="n">
        <v>17.88207</v>
      </c>
      <c r="O14" s="252" t="n">
        <v>551.47925</v>
      </c>
      <c r="P14" s="252" t="n">
        <v>428.18688</v>
      </c>
      <c r="Q14" s="252" t="n">
        <v>7930.17355</v>
      </c>
      <c r="R14" s="252" t="n">
        <v>154.33881</v>
      </c>
      <c r="S14" s="252" t="n">
        <v>3033.356</v>
      </c>
      <c r="T14" s="252" t="n">
        <v>58.95693</v>
      </c>
      <c r="U14" s="252" t="n">
        <v>0</v>
      </c>
      <c r="V14" s="252" t="n">
        <v>44.89072</v>
      </c>
      <c r="W14" s="252" t="n">
        <v>389.96237</v>
      </c>
      <c r="X14" s="252" t="n">
        <v>709.88591</v>
      </c>
      <c r="Y14" s="252" t="n">
        <v>48.15</v>
      </c>
      <c r="Z14" s="252" t="n">
        <v>232.17787</v>
      </c>
      <c r="AA14" s="252" t="n">
        <v>496.27988</v>
      </c>
      <c r="AB14" s="252" t="n">
        <v>71.87302</v>
      </c>
      <c r="AC14" s="252" t="n">
        <v>0.59706</v>
      </c>
      <c r="AD14" s="252" t="n">
        <v>5.08758</v>
      </c>
      <c r="AE14" s="252" t="n">
        <v>5245.55615</v>
      </c>
      <c r="AF14" s="252" t="n">
        <v>36877.58525</v>
      </c>
      <c r="AG14" s="252" t="n">
        <v>32376.59951</v>
      </c>
      <c r="AH14" s="252" t="n">
        <v>3986.22673</v>
      </c>
      <c r="AI14" s="252" t="n">
        <v>0</v>
      </c>
      <c r="AJ14" s="252" t="n">
        <v>514.75901</v>
      </c>
      <c r="AK14" s="291"/>
      <c r="AL14" s="4"/>
    </row>
    <row r="15" customFormat="false" ht="15" hidden="false" customHeight="false" outlineLevel="0" collapsed="false">
      <c r="B15" s="22" t="n">
        <v>5104</v>
      </c>
      <c r="C15" s="292" t="s">
        <v>746</v>
      </c>
      <c r="D15" s="252" t="n">
        <v>45983.13059</v>
      </c>
      <c r="E15" s="252" t="n">
        <v>16636.50934</v>
      </c>
      <c r="F15" s="252" t="n">
        <v>128108.48212</v>
      </c>
      <c r="G15" s="252" t="n">
        <v>28969.42168</v>
      </c>
      <c r="H15" s="252" t="n">
        <v>219697.54373</v>
      </c>
      <c r="I15" s="252" t="n">
        <v>21279.07563</v>
      </c>
      <c r="J15" s="252" t="n">
        <v>25659.04522</v>
      </c>
      <c r="K15" s="252" t="n">
        <v>10952.87985</v>
      </c>
      <c r="L15" s="252" t="n">
        <v>31793.65951</v>
      </c>
      <c r="M15" s="252" t="n">
        <v>9913.22315</v>
      </c>
      <c r="N15" s="252" t="n">
        <v>23316.20259</v>
      </c>
      <c r="O15" s="252" t="n">
        <v>12752.93438</v>
      </c>
      <c r="P15" s="252" t="n">
        <v>13734.33845</v>
      </c>
      <c r="Q15" s="252" t="n">
        <v>149401.35878</v>
      </c>
      <c r="R15" s="252" t="n">
        <v>3639.62496</v>
      </c>
      <c r="S15" s="252" t="n">
        <v>3751.377</v>
      </c>
      <c r="T15" s="252" t="n">
        <v>604.38927</v>
      </c>
      <c r="U15" s="252" t="n">
        <v>840.69284</v>
      </c>
      <c r="V15" s="252" t="n">
        <v>551.34505</v>
      </c>
      <c r="W15" s="252" t="n">
        <v>3885.86116</v>
      </c>
      <c r="X15" s="252" t="n">
        <v>7056.02524</v>
      </c>
      <c r="Y15" s="252" t="n">
        <v>67.356</v>
      </c>
      <c r="Z15" s="252" t="n">
        <v>2481.10148</v>
      </c>
      <c r="AA15" s="252" t="n">
        <v>17891.30312</v>
      </c>
      <c r="AB15" s="252" t="n">
        <v>2824.76982</v>
      </c>
      <c r="AC15" s="252" t="n">
        <v>3734.8931</v>
      </c>
      <c r="AD15" s="252" t="n">
        <v>367.62019</v>
      </c>
      <c r="AE15" s="252" t="n">
        <v>47696.35923</v>
      </c>
      <c r="AF15" s="252" t="n">
        <v>416795.26174</v>
      </c>
      <c r="AG15" s="252" t="n">
        <v>306009.75028</v>
      </c>
      <c r="AH15" s="252" t="n">
        <v>65843.11265</v>
      </c>
      <c r="AI15" s="252" t="n">
        <v>0</v>
      </c>
      <c r="AJ15" s="252" t="n">
        <v>44942.39881</v>
      </c>
      <c r="AK15" s="291"/>
      <c r="AL15" s="4"/>
    </row>
    <row r="16" customFormat="false" ht="15" hidden="false" customHeight="false" outlineLevel="0" collapsed="false">
      <c r="B16" s="22" t="n">
        <v>5190</v>
      </c>
      <c r="C16" s="292" t="s">
        <v>753</v>
      </c>
      <c r="D16" s="252" t="n">
        <v>0</v>
      </c>
      <c r="E16" s="252" t="n">
        <v>18079.44848</v>
      </c>
      <c r="F16" s="252" t="n">
        <v>57.00615</v>
      </c>
      <c r="G16" s="252" t="n">
        <v>25.9504</v>
      </c>
      <c r="H16" s="252" t="n">
        <v>18162.40503</v>
      </c>
      <c r="I16" s="252" t="n">
        <v>0.21793</v>
      </c>
      <c r="J16" s="252" t="n">
        <v>598.05647</v>
      </c>
      <c r="K16" s="252" t="n">
        <v>0</v>
      </c>
      <c r="L16" s="252" t="n">
        <v>0</v>
      </c>
      <c r="M16" s="252" t="n">
        <v>1.08977</v>
      </c>
      <c r="N16" s="252" t="n">
        <v>0</v>
      </c>
      <c r="O16" s="252" t="n">
        <v>0</v>
      </c>
      <c r="P16" s="252" t="n">
        <v>61.36617</v>
      </c>
      <c r="Q16" s="252" t="n">
        <v>660.73034</v>
      </c>
      <c r="R16" s="252" t="n">
        <v>0.00504</v>
      </c>
      <c r="S16" s="252" t="n">
        <v>0.045</v>
      </c>
      <c r="T16" s="252" t="n">
        <v>0.17087</v>
      </c>
      <c r="U16" s="252" t="n">
        <v>20.68028</v>
      </c>
      <c r="V16" s="252" t="n">
        <v>0.74094</v>
      </c>
      <c r="W16" s="252" t="n">
        <v>14.81398</v>
      </c>
      <c r="X16" s="252" t="n">
        <v>0</v>
      </c>
      <c r="Y16" s="252" t="n">
        <v>0</v>
      </c>
      <c r="Z16" s="252" t="n">
        <v>1978.01041</v>
      </c>
      <c r="AA16" s="252" t="n">
        <v>0</v>
      </c>
      <c r="AB16" s="252" t="n">
        <v>40.14382</v>
      </c>
      <c r="AC16" s="252" t="n">
        <v>0</v>
      </c>
      <c r="AD16" s="252" t="n">
        <v>14.39947</v>
      </c>
      <c r="AE16" s="252" t="n">
        <v>2069.00981</v>
      </c>
      <c r="AF16" s="252" t="n">
        <v>20892.14518</v>
      </c>
      <c r="AG16" s="252" t="n">
        <v>18898.98932</v>
      </c>
      <c r="AH16" s="252" t="n">
        <v>1993.15586</v>
      </c>
      <c r="AI16" s="252" t="n">
        <v>0</v>
      </c>
      <c r="AJ16" s="252" t="n">
        <v>0</v>
      </c>
      <c r="AK16" s="291"/>
      <c r="AL16" s="4"/>
    </row>
    <row r="17" customFormat="false" ht="15" hidden="false" customHeight="false" outlineLevel="0" collapsed="false">
      <c r="B17" s="22" t="n">
        <v>41</v>
      </c>
      <c r="C17" s="59" t="s">
        <v>754</v>
      </c>
      <c r="D17" s="252" t="n">
        <v>23505.96276</v>
      </c>
      <c r="E17" s="252" t="n">
        <v>13928.937</v>
      </c>
      <c r="F17" s="252" t="n">
        <v>29020.80177</v>
      </c>
      <c r="G17" s="252" t="n">
        <v>12867.71591</v>
      </c>
      <c r="H17" s="252" t="n">
        <v>79323.41744</v>
      </c>
      <c r="I17" s="252" t="n">
        <v>6204.12646</v>
      </c>
      <c r="J17" s="252" t="n">
        <v>11966.54792</v>
      </c>
      <c r="K17" s="252" t="n">
        <v>4401.2839</v>
      </c>
      <c r="L17" s="252" t="n">
        <v>13353.18506</v>
      </c>
      <c r="M17" s="252" t="n">
        <v>3182.72065</v>
      </c>
      <c r="N17" s="252" t="n">
        <v>8056.46054</v>
      </c>
      <c r="O17" s="252" t="n">
        <v>6702.01313</v>
      </c>
      <c r="P17" s="252" t="n">
        <v>7596.28729</v>
      </c>
      <c r="Q17" s="252" t="n">
        <v>61462.62495</v>
      </c>
      <c r="R17" s="252" t="n">
        <v>2719.0687</v>
      </c>
      <c r="S17" s="252" t="n">
        <v>1107.552</v>
      </c>
      <c r="T17" s="252" t="n">
        <v>95.63383</v>
      </c>
      <c r="U17" s="252" t="n">
        <v>105.3513</v>
      </c>
      <c r="V17" s="252" t="n">
        <v>195.55502</v>
      </c>
      <c r="W17" s="252" t="n">
        <v>1518.47452</v>
      </c>
      <c r="X17" s="252" t="n">
        <v>2085.87271</v>
      </c>
      <c r="Y17" s="252" t="n">
        <v>34.421</v>
      </c>
      <c r="Z17" s="252" t="n">
        <v>2014.7607</v>
      </c>
      <c r="AA17" s="252" t="n">
        <v>5756.69915</v>
      </c>
      <c r="AB17" s="252" t="n">
        <v>1733.94965</v>
      </c>
      <c r="AC17" s="252" t="n">
        <v>521.54603</v>
      </c>
      <c r="AD17" s="252" t="n">
        <v>47.87049</v>
      </c>
      <c r="AE17" s="252" t="n">
        <v>17936.7551</v>
      </c>
      <c r="AF17" s="252" t="n">
        <v>158722.79749</v>
      </c>
      <c r="AG17" s="252" t="n">
        <v>109168.43997</v>
      </c>
      <c r="AH17" s="252" t="n">
        <v>35219.6518</v>
      </c>
      <c r="AI17" s="252" t="n">
        <v>0</v>
      </c>
      <c r="AJ17" s="252" t="n">
        <v>14334.70572</v>
      </c>
      <c r="AK17" s="291"/>
      <c r="AL17" s="4"/>
    </row>
    <row r="18" customFormat="false" ht="15" hidden="false" customHeight="false" outlineLevel="0" collapsed="false">
      <c r="B18" s="22" t="n">
        <v>4101</v>
      </c>
      <c r="C18" s="292" t="s">
        <v>755</v>
      </c>
      <c r="D18" s="252" t="n">
        <v>18632.04276</v>
      </c>
      <c r="E18" s="252" t="n">
        <v>13869.9623</v>
      </c>
      <c r="F18" s="252" t="n">
        <v>26026.28643</v>
      </c>
      <c r="G18" s="252" t="n">
        <v>9245.3053</v>
      </c>
      <c r="H18" s="252" t="n">
        <v>67773.59679</v>
      </c>
      <c r="I18" s="252" t="n">
        <v>5989.68885</v>
      </c>
      <c r="J18" s="252" t="n">
        <v>10756.7457</v>
      </c>
      <c r="K18" s="252" t="n">
        <v>3518.22555</v>
      </c>
      <c r="L18" s="252" t="n">
        <v>13093.10381</v>
      </c>
      <c r="M18" s="252" t="n">
        <v>3164.82535</v>
      </c>
      <c r="N18" s="252" t="n">
        <v>4498.18303</v>
      </c>
      <c r="O18" s="252" t="n">
        <v>6701.72551</v>
      </c>
      <c r="P18" s="252" t="n">
        <v>7039.37796</v>
      </c>
      <c r="Q18" s="252" t="n">
        <v>54761.87576</v>
      </c>
      <c r="R18" s="252" t="n">
        <v>2315.41344</v>
      </c>
      <c r="S18" s="252" t="n">
        <v>987.606</v>
      </c>
      <c r="T18" s="252" t="n">
        <v>10.40175</v>
      </c>
      <c r="U18" s="252" t="n">
        <v>105.3513</v>
      </c>
      <c r="V18" s="252" t="n">
        <v>195.55502</v>
      </c>
      <c r="W18" s="252" t="n">
        <v>1338.11087</v>
      </c>
      <c r="X18" s="252" t="n">
        <v>1937.03718</v>
      </c>
      <c r="Y18" s="252" t="n">
        <v>34.421</v>
      </c>
      <c r="Z18" s="252" t="n">
        <v>2010.58799</v>
      </c>
      <c r="AA18" s="252" t="n">
        <v>2102.34927</v>
      </c>
      <c r="AB18" s="252" t="n">
        <v>1357.10017</v>
      </c>
      <c r="AC18" s="252" t="n">
        <v>50.23486</v>
      </c>
      <c r="AD18" s="252" t="n">
        <v>47.81017</v>
      </c>
      <c r="AE18" s="252" t="n">
        <v>12491.97902</v>
      </c>
      <c r="AF18" s="252" t="n">
        <v>135027.45157</v>
      </c>
      <c r="AG18" s="252" t="n">
        <v>98439.12852</v>
      </c>
      <c r="AH18" s="252" t="n">
        <v>29937.55589</v>
      </c>
      <c r="AI18" s="252" t="n">
        <v>0</v>
      </c>
      <c r="AJ18" s="252" t="n">
        <v>6650.76716</v>
      </c>
      <c r="AK18" s="291"/>
      <c r="AL18" s="4"/>
    </row>
    <row r="19" customFormat="false" ht="15" hidden="false" customHeight="false" outlineLevel="0" collapsed="false">
      <c r="B19" s="22" t="n">
        <v>4102</v>
      </c>
      <c r="C19" s="292" t="s">
        <v>744</v>
      </c>
      <c r="D19" s="252" t="n">
        <v>0</v>
      </c>
      <c r="E19" s="252" t="n">
        <v>0</v>
      </c>
      <c r="F19" s="252" t="n">
        <v>12.01667</v>
      </c>
      <c r="G19" s="252" t="n">
        <v>0</v>
      </c>
      <c r="H19" s="252" t="n">
        <v>12.01667</v>
      </c>
      <c r="I19" s="252" t="n">
        <v>0.08334</v>
      </c>
      <c r="J19" s="252" t="n">
        <v>0</v>
      </c>
      <c r="K19" s="252" t="n">
        <v>20.87569</v>
      </c>
      <c r="L19" s="252" t="n">
        <v>0</v>
      </c>
      <c r="M19" s="252" t="n">
        <v>0</v>
      </c>
      <c r="N19" s="252" t="n">
        <v>0.93683</v>
      </c>
      <c r="O19" s="252" t="n">
        <v>0.28472</v>
      </c>
      <c r="P19" s="252" t="n">
        <v>0</v>
      </c>
      <c r="Q19" s="252" t="n">
        <v>22.18058</v>
      </c>
      <c r="R19" s="252" t="n">
        <v>0</v>
      </c>
      <c r="S19" s="252" t="n">
        <v>42.925</v>
      </c>
      <c r="T19" s="252" t="n">
        <v>0</v>
      </c>
      <c r="U19" s="252" t="n">
        <v>0</v>
      </c>
      <c r="V19" s="252" t="n">
        <v>0</v>
      </c>
      <c r="W19" s="252" t="n">
        <v>3.18888</v>
      </c>
      <c r="X19" s="252" t="n">
        <v>0.25</v>
      </c>
      <c r="Y19" s="252" t="n">
        <v>0</v>
      </c>
      <c r="Z19" s="252" t="n">
        <v>0</v>
      </c>
      <c r="AA19" s="252" t="n">
        <v>0</v>
      </c>
      <c r="AB19" s="252" t="n">
        <v>0</v>
      </c>
      <c r="AC19" s="252" t="n">
        <v>0</v>
      </c>
      <c r="AD19" s="252" t="n">
        <v>0</v>
      </c>
      <c r="AE19" s="252" t="n">
        <v>46.36388</v>
      </c>
      <c r="AF19" s="252" t="n">
        <v>80.56113</v>
      </c>
      <c r="AG19" s="252" t="n">
        <v>79.33958</v>
      </c>
      <c r="AH19" s="252" t="n">
        <v>0.28472</v>
      </c>
      <c r="AI19" s="252" t="n">
        <v>0</v>
      </c>
      <c r="AJ19" s="252" t="n">
        <v>0.93683</v>
      </c>
      <c r="AK19" s="291"/>
      <c r="AL19" s="4"/>
    </row>
    <row r="20" customFormat="false" ht="15" hidden="false" customHeight="false" outlineLevel="0" collapsed="false">
      <c r="B20" s="22" t="n">
        <v>4103</v>
      </c>
      <c r="C20" s="292" t="s">
        <v>756</v>
      </c>
      <c r="D20" s="252" t="n">
        <v>3746.13218</v>
      </c>
      <c r="E20" s="252" t="n">
        <v>16.43537</v>
      </c>
      <c r="F20" s="252" t="n">
        <v>1723.47589</v>
      </c>
      <c r="G20" s="252" t="n">
        <v>1302.78675</v>
      </c>
      <c r="H20" s="252" t="n">
        <v>6788.83019</v>
      </c>
      <c r="I20" s="252" t="n">
        <v>214.35427</v>
      </c>
      <c r="J20" s="252" t="n">
        <v>614.11423</v>
      </c>
      <c r="K20" s="252" t="n">
        <v>698.91355</v>
      </c>
      <c r="L20" s="252" t="n">
        <v>260.08125</v>
      </c>
      <c r="M20" s="252" t="n">
        <v>0</v>
      </c>
      <c r="N20" s="252" t="n">
        <v>3534.37115</v>
      </c>
      <c r="O20" s="252" t="n">
        <v>0</v>
      </c>
      <c r="P20" s="252" t="n">
        <v>556.90933</v>
      </c>
      <c r="Q20" s="252" t="n">
        <v>5878.74378</v>
      </c>
      <c r="R20" s="252" t="n">
        <v>358.99105</v>
      </c>
      <c r="S20" s="252" t="n">
        <v>77.021</v>
      </c>
      <c r="T20" s="252" t="n">
        <v>85.23208</v>
      </c>
      <c r="U20" s="252" t="n">
        <v>0</v>
      </c>
      <c r="V20" s="252" t="n">
        <v>0</v>
      </c>
      <c r="W20" s="252" t="n">
        <v>177.17477</v>
      </c>
      <c r="X20" s="252" t="n">
        <v>13.47354</v>
      </c>
      <c r="Y20" s="252" t="n">
        <v>0</v>
      </c>
      <c r="Z20" s="252" t="n">
        <v>4.17271</v>
      </c>
      <c r="AA20" s="252" t="n">
        <v>3042.41668</v>
      </c>
      <c r="AB20" s="252" t="n">
        <v>338.73574</v>
      </c>
      <c r="AC20" s="252" t="n">
        <v>471.31117</v>
      </c>
      <c r="AD20" s="252" t="n">
        <v>0</v>
      </c>
      <c r="AE20" s="252" t="n">
        <v>4568.52874</v>
      </c>
      <c r="AF20" s="252" t="n">
        <v>17236.10271</v>
      </c>
      <c r="AG20" s="252" t="n">
        <v>6078.70777</v>
      </c>
      <c r="AH20" s="252" t="n">
        <v>4109.29594</v>
      </c>
      <c r="AI20" s="252" t="n">
        <v>0</v>
      </c>
      <c r="AJ20" s="252" t="n">
        <v>7048.099</v>
      </c>
      <c r="AK20" s="291"/>
      <c r="AL20" s="4"/>
    </row>
    <row r="21" customFormat="false" ht="15" hidden="false" customHeight="false" outlineLevel="0" collapsed="false">
      <c r="B21" s="22" t="n">
        <v>4104</v>
      </c>
      <c r="C21" s="292" t="s">
        <v>757</v>
      </c>
      <c r="D21" s="252" t="n">
        <v>1127.78782</v>
      </c>
      <c r="E21" s="252" t="n">
        <v>42.53933</v>
      </c>
      <c r="F21" s="252" t="n">
        <v>1234.83948</v>
      </c>
      <c r="G21" s="252" t="n">
        <v>2319.62386</v>
      </c>
      <c r="H21" s="252" t="n">
        <v>4724.79049</v>
      </c>
      <c r="I21" s="252" t="n">
        <v>0</v>
      </c>
      <c r="J21" s="252" t="n">
        <v>595.68799</v>
      </c>
      <c r="K21" s="252" t="n">
        <v>163.26911</v>
      </c>
      <c r="L21" s="252" t="n">
        <v>0</v>
      </c>
      <c r="M21" s="252" t="n">
        <v>0</v>
      </c>
      <c r="N21" s="252" t="n">
        <v>22.96953</v>
      </c>
      <c r="O21" s="252" t="n">
        <v>0</v>
      </c>
      <c r="P21" s="252" t="n">
        <v>0</v>
      </c>
      <c r="Q21" s="252" t="n">
        <v>781.92663</v>
      </c>
      <c r="R21" s="252" t="n">
        <v>39.92643</v>
      </c>
      <c r="S21" s="252" t="n">
        <v>0</v>
      </c>
      <c r="T21" s="252" t="n">
        <v>0</v>
      </c>
      <c r="U21" s="252" t="n">
        <v>0</v>
      </c>
      <c r="V21" s="252" t="n">
        <v>0</v>
      </c>
      <c r="W21" s="252" t="n">
        <v>0</v>
      </c>
      <c r="X21" s="252" t="n">
        <v>135.11199</v>
      </c>
      <c r="Y21" s="252" t="n">
        <v>0</v>
      </c>
      <c r="Z21" s="252" t="n">
        <v>0</v>
      </c>
      <c r="AA21" s="252" t="n">
        <v>611.9332</v>
      </c>
      <c r="AB21" s="252" t="n">
        <v>38.11374</v>
      </c>
      <c r="AC21" s="252" t="n">
        <v>0</v>
      </c>
      <c r="AD21" s="252" t="n">
        <v>0</v>
      </c>
      <c r="AE21" s="252" t="n">
        <v>825.08536</v>
      </c>
      <c r="AF21" s="252" t="n">
        <v>6331.80248</v>
      </c>
      <c r="AG21" s="252" t="n">
        <v>4529.1855</v>
      </c>
      <c r="AH21" s="252" t="n">
        <v>1167.71425</v>
      </c>
      <c r="AI21" s="252" t="n">
        <v>0</v>
      </c>
      <c r="AJ21" s="252" t="n">
        <v>634.90273</v>
      </c>
      <c r="AK21" s="291"/>
      <c r="AL21" s="4"/>
    </row>
    <row r="22" customFormat="false" ht="15" hidden="false" customHeight="false" outlineLevel="0" collapsed="false">
      <c r="B22" s="22" t="n">
        <v>4105</v>
      </c>
      <c r="C22" s="292" t="s">
        <v>758</v>
      </c>
      <c r="D22" s="252" t="n">
        <v>0</v>
      </c>
      <c r="E22" s="252" t="n">
        <v>0</v>
      </c>
      <c r="F22" s="252" t="n">
        <v>24.1833</v>
      </c>
      <c r="G22" s="252" t="n">
        <v>0</v>
      </c>
      <c r="H22" s="252" t="n">
        <v>24.1833</v>
      </c>
      <c r="I22" s="252" t="n">
        <v>0</v>
      </c>
      <c r="J22" s="252" t="n">
        <v>0</v>
      </c>
      <c r="K22" s="252" t="n">
        <v>0</v>
      </c>
      <c r="L22" s="252" t="n">
        <v>0</v>
      </c>
      <c r="M22" s="252" t="n">
        <v>17.8953</v>
      </c>
      <c r="N22" s="252" t="n">
        <v>0</v>
      </c>
      <c r="O22" s="252" t="n">
        <v>0.0029</v>
      </c>
      <c r="P22" s="252" t="n">
        <v>0</v>
      </c>
      <c r="Q22" s="252" t="n">
        <v>17.8982</v>
      </c>
      <c r="R22" s="252" t="n">
        <v>4.73778</v>
      </c>
      <c r="S22" s="252" t="n">
        <v>0</v>
      </c>
      <c r="T22" s="252" t="n">
        <v>0</v>
      </c>
      <c r="U22" s="252" t="n">
        <v>0</v>
      </c>
      <c r="V22" s="252" t="n">
        <v>0</v>
      </c>
      <c r="W22" s="252" t="n">
        <v>0</v>
      </c>
      <c r="X22" s="252" t="n">
        <v>0</v>
      </c>
      <c r="Y22" s="252" t="n">
        <v>0</v>
      </c>
      <c r="Z22" s="252" t="n">
        <v>0</v>
      </c>
      <c r="AA22" s="252" t="n">
        <v>0</v>
      </c>
      <c r="AB22" s="252" t="n">
        <v>0</v>
      </c>
      <c r="AC22" s="252" t="n">
        <v>0</v>
      </c>
      <c r="AD22" s="252" t="n">
        <v>0.06032</v>
      </c>
      <c r="AE22" s="252" t="n">
        <v>4.7981</v>
      </c>
      <c r="AF22" s="252" t="n">
        <v>46.8796</v>
      </c>
      <c r="AG22" s="252" t="n">
        <v>42.0786</v>
      </c>
      <c r="AH22" s="252" t="n">
        <v>4.801</v>
      </c>
      <c r="AI22" s="252" t="n">
        <v>0</v>
      </c>
      <c r="AJ22" s="252" t="n">
        <v>0</v>
      </c>
      <c r="AK22" s="291"/>
      <c r="AL22" s="4"/>
    </row>
    <row r="23" s="49" customFormat="true" ht="15" hidden="false" customHeight="false" outlineLevel="0" collapsed="false">
      <c r="A23" s="75"/>
      <c r="B23" s="274"/>
      <c r="C23" s="247" t="s">
        <v>759</v>
      </c>
      <c r="D23" s="60" t="n">
        <v>27543.43838</v>
      </c>
      <c r="E23" s="60" t="n">
        <v>30766.42894</v>
      </c>
      <c r="F23" s="60" t="n">
        <v>112653.46168</v>
      </c>
      <c r="G23" s="60" t="n">
        <v>25788.19614</v>
      </c>
      <c r="H23" s="60" t="n">
        <v>196751.52514</v>
      </c>
      <c r="I23" s="60" t="n">
        <v>16553.19291</v>
      </c>
      <c r="J23" s="60" t="n">
        <v>19821.7471</v>
      </c>
      <c r="K23" s="60" t="n">
        <v>8084.48261</v>
      </c>
      <c r="L23" s="60" t="n">
        <v>22467.17511</v>
      </c>
      <c r="M23" s="60" t="n">
        <v>7962.80335</v>
      </c>
      <c r="N23" s="60" t="n">
        <v>15570.66396</v>
      </c>
      <c r="O23" s="60" t="n">
        <v>7019.38658</v>
      </c>
      <c r="P23" s="60" t="n">
        <v>8163.41018</v>
      </c>
      <c r="Q23" s="60" t="n">
        <v>105642.8618</v>
      </c>
      <c r="R23" s="60" t="n">
        <v>1203.54354</v>
      </c>
      <c r="S23" s="60" t="n">
        <v>6592.22</v>
      </c>
      <c r="T23" s="60" t="n">
        <v>568.14644</v>
      </c>
      <c r="U23" s="60" t="n">
        <v>773.7313</v>
      </c>
      <c r="V23" s="60" t="n">
        <v>429.18536</v>
      </c>
      <c r="W23" s="60" t="n">
        <v>3213.74621</v>
      </c>
      <c r="X23" s="60" t="n">
        <v>5861.2828</v>
      </c>
      <c r="Y23" s="60" t="n">
        <v>81.085</v>
      </c>
      <c r="Z23" s="60" t="n">
        <v>2676.52906</v>
      </c>
      <c r="AA23" s="60" t="n">
        <v>12773.11001</v>
      </c>
      <c r="AB23" s="60" t="n">
        <v>1323.99105</v>
      </c>
      <c r="AC23" s="60" t="n">
        <v>3217.96916</v>
      </c>
      <c r="AD23" s="60" t="n">
        <v>339.25388</v>
      </c>
      <c r="AE23" s="60" t="n">
        <v>39053.79381</v>
      </c>
      <c r="AF23" s="60" t="n">
        <v>341448.18075</v>
      </c>
      <c r="AG23" s="60" t="n">
        <v>270594.01582</v>
      </c>
      <c r="AH23" s="60" t="n">
        <v>39292.4218</v>
      </c>
      <c r="AI23" s="60" t="n">
        <v>0</v>
      </c>
      <c r="AJ23" s="60" t="n">
        <v>31561.74313</v>
      </c>
      <c r="AK23" s="290"/>
      <c r="AL23" s="57"/>
    </row>
    <row r="24" customFormat="false" ht="15" hidden="false" customHeight="false" outlineLevel="0" collapsed="false">
      <c r="B24" s="22"/>
      <c r="C24" s="59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291"/>
      <c r="AL24" s="4"/>
    </row>
    <row r="25" customFormat="false" ht="15" hidden="false" customHeight="false" outlineLevel="0" collapsed="false">
      <c r="B25" s="22" t="n">
        <v>52</v>
      </c>
      <c r="C25" s="59" t="s">
        <v>760</v>
      </c>
      <c r="D25" s="252" t="n">
        <v>13663.63269</v>
      </c>
      <c r="E25" s="252" t="n">
        <v>3894.4423</v>
      </c>
      <c r="F25" s="252" t="n">
        <v>16960.54599</v>
      </c>
      <c r="G25" s="252" t="n">
        <v>7529.68171</v>
      </c>
      <c r="H25" s="252" t="n">
        <v>42048.30269</v>
      </c>
      <c r="I25" s="252" t="n">
        <v>4092.59446</v>
      </c>
      <c r="J25" s="252" t="n">
        <v>6157.09171</v>
      </c>
      <c r="K25" s="252" t="n">
        <v>472.17556</v>
      </c>
      <c r="L25" s="252" t="n">
        <v>3636.87639</v>
      </c>
      <c r="M25" s="252" t="n">
        <v>1591.61205</v>
      </c>
      <c r="N25" s="252" t="n">
        <v>1580.54002</v>
      </c>
      <c r="O25" s="252" t="n">
        <v>9874.45028</v>
      </c>
      <c r="P25" s="252" t="n">
        <v>1343.14773</v>
      </c>
      <c r="Q25" s="252" t="n">
        <v>28748.4882</v>
      </c>
      <c r="R25" s="252" t="n">
        <v>368.9082</v>
      </c>
      <c r="S25" s="252" t="n">
        <v>2012.98</v>
      </c>
      <c r="T25" s="252" t="n">
        <v>7.2159</v>
      </c>
      <c r="U25" s="252" t="n">
        <v>252.47336</v>
      </c>
      <c r="V25" s="252" t="n">
        <v>24.81581</v>
      </c>
      <c r="W25" s="252" t="n">
        <v>946.55864</v>
      </c>
      <c r="X25" s="252" t="n">
        <v>338.23091</v>
      </c>
      <c r="Y25" s="252" t="n">
        <v>74.719</v>
      </c>
      <c r="Z25" s="252" t="n">
        <v>977.82542</v>
      </c>
      <c r="AA25" s="252" t="n">
        <v>0</v>
      </c>
      <c r="AB25" s="252" t="n">
        <v>59.66028</v>
      </c>
      <c r="AC25" s="252" t="n">
        <v>0</v>
      </c>
      <c r="AD25" s="252" t="n">
        <v>1571.2706</v>
      </c>
      <c r="AE25" s="252" t="n">
        <v>6634.65812</v>
      </c>
      <c r="AF25" s="252" t="n">
        <v>77431.44901</v>
      </c>
      <c r="AG25" s="252" t="n">
        <v>49295.28699</v>
      </c>
      <c r="AH25" s="252" t="n">
        <v>26555.622</v>
      </c>
      <c r="AI25" s="252" t="n">
        <v>0</v>
      </c>
      <c r="AJ25" s="252" t="n">
        <v>1580.54002</v>
      </c>
      <c r="AK25" s="291"/>
      <c r="AL25" s="4"/>
    </row>
    <row r="26" customFormat="false" ht="15" hidden="false" customHeight="false" outlineLevel="0" collapsed="false">
      <c r="B26" s="22" t="n">
        <v>5201</v>
      </c>
      <c r="C26" s="292" t="s">
        <v>761</v>
      </c>
      <c r="D26" s="252" t="n">
        <v>602.37556</v>
      </c>
      <c r="E26" s="252" t="n">
        <v>22.3054</v>
      </c>
      <c r="F26" s="252" t="n">
        <v>19.3625</v>
      </c>
      <c r="G26" s="252" t="n">
        <v>405.19331</v>
      </c>
      <c r="H26" s="252" t="n">
        <v>1049.23677</v>
      </c>
      <c r="I26" s="252" t="n">
        <v>21.32005</v>
      </c>
      <c r="J26" s="252" t="n">
        <v>1.88585</v>
      </c>
      <c r="K26" s="252" t="n">
        <v>148.51813</v>
      </c>
      <c r="L26" s="252" t="n">
        <v>0</v>
      </c>
      <c r="M26" s="252" t="n">
        <v>197.93887</v>
      </c>
      <c r="N26" s="252" t="n">
        <v>17.86472</v>
      </c>
      <c r="O26" s="252" t="n">
        <v>9872.30856</v>
      </c>
      <c r="P26" s="252" t="n">
        <v>3.22383</v>
      </c>
      <c r="Q26" s="252" t="n">
        <v>10263.06001</v>
      </c>
      <c r="R26" s="252" t="n">
        <v>0.19342</v>
      </c>
      <c r="S26" s="252" t="n">
        <v>0</v>
      </c>
      <c r="T26" s="252" t="n">
        <v>0</v>
      </c>
      <c r="U26" s="252" t="n">
        <v>42.67963</v>
      </c>
      <c r="V26" s="252" t="n">
        <v>0</v>
      </c>
      <c r="W26" s="252" t="n">
        <v>0.01</v>
      </c>
      <c r="X26" s="252" t="n">
        <v>33.68895</v>
      </c>
      <c r="Y26" s="252" t="n">
        <v>64.848</v>
      </c>
      <c r="Z26" s="252" t="n">
        <v>123.9748</v>
      </c>
      <c r="AA26" s="252" t="n">
        <v>0</v>
      </c>
      <c r="AB26" s="252" t="n">
        <v>0</v>
      </c>
      <c r="AC26" s="252" t="n">
        <v>0</v>
      </c>
      <c r="AD26" s="252" t="n">
        <v>0</v>
      </c>
      <c r="AE26" s="252" t="n">
        <v>265.3948</v>
      </c>
      <c r="AF26" s="252" t="n">
        <v>11577.69158</v>
      </c>
      <c r="AG26" s="252" t="n">
        <v>896.12652</v>
      </c>
      <c r="AH26" s="252" t="n">
        <v>10663.70034</v>
      </c>
      <c r="AI26" s="252" t="n">
        <v>0</v>
      </c>
      <c r="AJ26" s="252" t="n">
        <v>17.86472</v>
      </c>
      <c r="AK26" s="291"/>
      <c r="AL26" s="4"/>
    </row>
    <row r="27" customFormat="false" ht="15" hidden="false" customHeight="false" outlineLevel="0" collapsed="false">
      <c r="B27" s="22" t="n">
        <v>5290</v>
      </c>
      <c r="C27" s="292" t="s">
        <v>767</v>
      </c>
      <c r="D27" s="252" t="n">
        <v>11410.21086</v>
      </c>
      <c r="E27" s="252" t="n">
        <v>2892.29756</v>
      </c>
      <c r="F27" s="252" t="n">
        <v>12507.28948</v>
      </c>
      <c r="G27" s="252" t="n">
        <v>4050.95138</v>
      </c>
      <c r="H27" s="252" t="n">
        <v>30860.74928</v>
      </c>
      <c r="I27" s="252" t="n">
        <v>3938.0857</v>
      </c>
      <c r="J27" s="252" t="n">
        <v>3912.85869</v>
      </c>
      <c r="K27" s="252" t="n">
        <v>241.03094</v>
      </c>
      <c r="L27" s="252" t="n">
        <v>1718.86008</v>
      </c>
      <c r="M27" s="252" t="n">
        <v>1144.84588</v>
      </c>
      <c r="N27" s="252" t="n">
        <v>1557.50176</v>
      </c>
      <c r="O27" s="252" t="n">
        <v>0.05</v>
      </c>
      <c r="P27" s="252" t="n">
        <v>1150.04328</v>
      </c>
      <c r="Q27" s="252" t="n">
        <v>13663.27633</v>
      </c>
      <c r="R27" s="252" t="n">
        <v>335.89749</v>
      </c>
      <c r="S27" s="252" t="n">
        <v>389.102</v>
      </c>
      <c r="T27" s="252" t="n">
        <v>0.8819</v>
      </c>
      <c r="U27" s="252" t="n">
        <v>205.30795</v>
      </c>
      <c r="V27" s="252" t="n">
        <v>24.76281</v>
      </c>
      <c r="W27" s="252" t="n">
        <v>226.58219</v>
      </c>
      <c r="X27" s="252" t="n">
        <v>248.94023</v>
      </c>
      <c r="Y27" s="252" t="n">
        <v>0.095</v>
      </c>
      <c r="Z27" s="252" t="n">
        <v>850.55962</v>
      </c>
      <c r="AA27" s="252" t="n">
        <v>0</v>
      </c>
      <c r="AB27" s="252" t="n">
        <v>59.66028</v>
      </c>
      <c r="AC27" s="252" t="n">
        <v>0</v>
      </c>
      <c r="AD27" s="252" t="n">
        <v>1570.13783</v>
      </c>
      <c r="AE27" s="252" t="n">
        <v>3911.9273</v>
      </c>
      <c r="AF27" s="252" t="n">
        <v>48435.95291</v>
      </c>
      <c r="AG27" s="252" t="n">
        <v>32686.73754</v>
      </c>
      <c r="AH27" s="252" t="n">
        <v>14191.71361</v>
      </c>
      <c r="AI27" s="252" t="n">
        <v>0</v>
      </c>
      <c r="AJ27" s="252" t="n">
        <v>1557.50176</v>
      </c>
      <c r="AK27" s="291"/>
      <c r="AL27" s="4"/>
    </row>
    <row r="28" customFormat="false" ht="15" hidden="false" customHeight="false" outlineLevel="0" collapsed="false">
      <c r="B28" s="22" t="n">
        <v>54</v>
      </c>
      <c r="C28" s="59" t="s">
        <v>768</v>
      </c>
      <c r="D28" s="252" t="n">
        <v>12837.75037</v>
      </c>
      <c r="E28" s="252" t="n">
        <v>0</v>
      </c>
      <c r="F28" s="252" t="n">
        <v>37206.32129</v>
      </c>
      <c r="G28" s="252" t="n">
        <v>8853.29884</v>
      </c>
      <c r="H28" s="252" t="n">
        <v>58897.3705</v>
      </c>
      <c r="I28" s="252" t="n">
        <v>3869.21991</v>
      </c>
      <c r="J28" s="252" t="n">
        <v>4614.98154</v>
      </c>
      <c r="K28" s="252" t="n">
        <v>2445.42172</v>
      </c>
      <c r="L28" s="252" t="n">
        <v>8799.43953</v>
      </c>
      <c r="M28" s="252" t="n">
        <v>2111.72539</v>
      </c>
      <c r="N28" s="252" t="n">
        <v>72.64339</v>
      </c>
      <c r="O28" s="252" t="n">
        <v>10838.12336</v>
      </c>
      <c r="P28" s="252" t="n">
        <v>119.28424</v>
      </c>
      <c r="Q28" s="252" t="n">
        <v>32870.83908</v>
      </c>
      <c r="R28" s="252" t="n">
        <v>615.58916</v>
      </c>
      <c r="S28" s="252" t="n">
        <v>0</v>
      </c>
      <c r="T28" s="252" t="n">
        <v>2.66563</v>
      </c>
      <c r="U28" s="252" t="n">
        <v>204.57767</v>
      </c>
      <c r="V28" s="252" t="n">
        <v>0</v>
      </c>
      <c r="W28" s="252" t="n">
        <v>636.34763</v>
      </c>
      <c r="X28" s="252" t="n">
        <v>439.54069</v>
      </c>
      <c r="Y28" s="252" t="n">
        <v>148.45</v>
      </c>
      <c r="Z28" s="252" t="n">
        <v>4711.67812</v>
      </c>
      <c r="AA28" s="252" t="n">
        <v>0</v>
      </c>
      <c r="AB28" s="252" t="n">
        <v>53.53141</v>
      </c>
      <c r="AC28" s="252" t="n">
        <v>0</v>
      </c>
      <c r="AD28" s="252" t="n">
        <v>0.72511</v>
      </c>
      <c r="AE28" s="252" t="n">
        <v>6813.10542</v>
      </c>
      <c r="AF28" s="252" t="n">
        <v>98581.315</v>
      </c>
      <c r="AG28" s="252" t="n">
        <v>69356.35549</v>
      </c>
      <c r="AH28" s="252" t="n">
        <v>29152.31612</v>
      </c>
      <c r="AI28" s="252" t="n">
        <v>0</v>
      </c>
      <c r="AJ28" s="252" t="n">
        <v>72.64339</v>
      </c>
      <c r="AK28" s="291"/>
      <c r="AL28" s="4"/>
    </row>
    <row r="29" customFormat="false" ht="15" hidden="false" customHeight="false" outlineLevel="0" collapsed="false">
      <c r="B29" s="22" t="n">
        <v>5403</v>
      </c>
      <c r="C29" s="292" t="s">
        <v>769</v>
      </c>
      <c r="D29" s="252" t="n">
        <v>2293.41165</v>
      </c>
      <c r="E29" s="252" t="n">
        <v>0</v>
      </c>
      <c r="F29" s="252" t="n">
        <v>1965.26286</v>
      </c>
      <c r="G29" s="252" t="n">
        <v>683.17882</v>
      </c>
      <c r="H29" s="252" t="n">
        <v>4941.85333</v>
      </c>
      <c r="I29" s="252" t="n">
        <v>503.48902</v>
      </c>
      <c r="J29" s="252" t="n">
        <v>949.98148</v>
      </c>
      <c r="K29" s="252" t="n">
        <v>96.78361</v>
      </c>
      <c r="L29" s="252" t="n">
        <v>415.987</v>
      </c>
      <c r="M29" s="252" t="n">
        <v>264.655</v>
      </c>
      <c r="N29" s="252" t="n">
        <v>0</v>
      </c>
      <c r="O29" s="252" t="n">
        <v>1911.95652</v>
      </c>
      <c r="P29" s="252" t="n">
        <v>88.99397</v>
      </c>
      <c r="Q29" s="252" t="n">
        <v>4231.8466</v>
      </c>
      <c r="R29" s="252" t="n">
        <v>29.413</v>
      </c>
      <c r="S29" s="252" t="n">
        <v>0</v>
      </c>
      <c r="T29" s="252" t="n">
        <v>0</v>
      </c>
      <c r="U29" s="252" t="n">
        <v>0</v>
      </c>
      <c r="V29" s="252" t="n">
        <v>0</v>
      </c>
      <c r="W29" s="252" t="n">
        <v>0</v>
      </c>
      <c r="X29" s="252" t="n">
        <v>20.48505</v>
      </c>
      <c r="Y29" s="252" t="n">
        <v>0</v>
      </c>
      <c r="Z29" s="252" t="n">
        <v>0</v>
      </c>
      <c r="AA29" s="252" t="n">
        <v>0</v>
      </c>
      <c r="AB29" s="252" t="n">
        <v>0</v>
      </c>
      <c r="AC29" s="252" t="n">
        <v>0</v>
      </c>
      <c r="AD29" s="252" t="n">
        <v>0</v>
      </c>
      <c r="AE29" s="252" t="n">
        <v>49.89805</v>
      </c>
      <c r="AF29" s="252" t="n">
        <v>9223.59798</v>
      </c>
      <c r="AG29" s="252" t="n">
        <v>4988.81681</v>
      </c>
      <c r="AH29" s="252" t="n">
        <v>4234.78117</v>
      </c>
      <c r="AI29" s="252" t="n">
        <v>0</v>
      </c>
      <c r="AJ29" s="252" t="n">
        <v>0</v>
      </c>
      <c r="AK29" s="291"/>
      <c r="AL29" s="4"/>
    </row>
    <row r="30" customFormat="false" ht="15" hidden="false" customHeight="false" outlineLevel="0" collapsed="false">
      <c r="B30" s="22" t="n">
        <v>5404</v>
      </c>
      <c r="C30" s="292" t="s">
        <v>770</v>
      </c>
      <c r="D30" s="252" t="n">
        <v>10544.33872</v>
      </c>
      <c r="E30" s="252" t="n">
        <v>0</v>
      </c>
      <c r="F30" s="252" t="n">
        <v>6239.92795</v>
      </c>
      <c r="G30" s="252" t="n">
        <v>815.68765</v>
      </c>
      <c r="H30" s="252" t="n">
        <v>17599.95432</v>
      </c>
      <c r="I30" s="252" t="n">
        <v>567.24119</v>
      </c>
      <c r="J30" s="252" t="n">
        <v>180.32687</v>
      </c>
      <c r="K30" s="252" t="n">
        <v>0</v>
      </c>
      <c r="L30" s="252" t="n">
        <v>0</v>
      </c>
      <c r="M30" s="252" t="n">
        <v>0</v>
      </c>
      <c r="N30" s="252" t="n">
        <v>0</v>
      </c>
      <c r="O30" s="252" t="n">
        <v>0</v>
      </c>
      <c r="P30" s="252" t="n">
        <v>30.29027</v>
      </c>
      <c r="Q30" s="252" t="n">
        <v>777.85833</v>
      </c>
      <c r="R30" s="252" t="n">
        <v>30.31084</v>
      </c>
      <c r="S30" s="252" t="n">
        <v>0</v>
      </c>
      <c r="T30" s="252" t="n">
        <v>0</v>
      </c>
      <c r="U30" s="252" t="n">
        <v>193.31847</v>
      </c>
      <c r="V30" s="252" t="n">
        <v>0</v>
      </c>
      <c r="W30" s="252" t="n">
        <v>541.01536</v>
      </c>
      <c r="X30" s="252" t="n">
        <v>46.111</v>
      </c>
      <c r="Y30" s="252" t="n">
        <v>0</v>
      </c>
      <c r="Z30" s="252" t="n">
        <v>2048.18713</v>
      </c>
      <c r="AA30" s="252" t="n">
        <v>0</v>
      </c>
      <c r="AB30" s="252" t="n">
        <v>42.30124</v>
      </c>
      <c r="AC30" s="252" t="n">
        <v>0</v>
      </c>
      <c r="AD30" s="252" t="n">
        <v>0.38174</v>
      </c>
      <c r="AE30" s="252" t="n">
        <v>2901.62578</v>
      </c>
      <c r="AF30" s="252" t="n">
        <v>21279.43843</v>
      </c>
      <c r="AG30" s="252" t="n">
        <v>8656.22</v>
      </c>
      <c r="AH30" s="252" t="n">
        <v>12623.21843</v>
      </c>
      <c r="AI30" s="252" t="n">
        <v>0</v>
      </c>
      <c r="AJ30" s="252" t="n">
        <v>0</v>
      </c>
      <c r="AK30" s="291"/>
      <c r="AL30" s="4"/>
    </row>
    <row r="31" customFormat="false" ht="15" hidden="false" customHeight="false" outlineLevel="0" collapsed="false">
      <c r="B31" s="22" t="n">
        <v>5406</v>
      </c>
      <c r="C31" s="292" t="s">
        <v>771</v>
      </c>
      <c r="D31" s="252" t="n">
        <v>0</v>
      </c>
      <c r="E31" s="252" t="n">
        <v>0</v>
      </c>
      <c r="F31" s="252" t="n">
        <v>0</v>
      </c>
      <c r="G31" s="252" t="n">
        <v>0</v>
      </c>
      <c r="H31" s="252" t="n">
        <v>0</v>
      </c>
      <c r="I31" s="252" t="n">
        <v>0</v>
      </c>
      <c r="J31" s="252" t="n">
        <v>0</v>
      </c>
      <c r="K31" s="252" t="n">
        <v>0</v>
      </c>
      <c r="L31" s="252" t="n">
        <v>0</v>
      </c>
      <c r="M31" s="252" t="n">
        <v>0</v>
      </c>
      <c r="N31" s="252" t="n">
        <v>0.05915</v>
      </c>
      <c r="O31" s="252" t="n">
        <v>0</v>
      </c>
      <c r="P31" s="252" t="n">
        <v>0</v>
      </c>
      <c r="Q31" s="252" t="n">
        <v>0.05915</v>
      </c>
      <c r="R31" s="252" t="n">
        <v>25.67262</v>
      </c>
      <c r="S31" s="252" t="n">
        <v>0</v>
      </c>
      <c r="T31" s="252" t="n">
        <v>0</v>
      </c>
      <c r="U31" s="252" t="n">
        <v>0</v>
      </c>
      <c r="V31" s="252" t="n">
        <v>0</v>
      </c>
      <c r="W31" s="252" t="n">
        <v>1.40611</v>
      </c>
      <c r="X31" s="252" t="n">
        <v>0</v>
      </c>
      <c r="Y31" s="252" t="n">
        <v>0</v>
      </c>
      <c r="Z31" s="252" t="n">
        <v>0</v>
      </c>
      <c r="AA31" s="252" t="n">
        <v>0</v>
      </c>
      <c r="AB31" s="252" t="n">
        <v>0</v>
      </c>
      <c r="AC31" s="252" t="n">
        <v>0</v>
      </c>
      <c r="AD31" s="252" t="n">
        <v>0</v>
      </c>
      <c r="AE31" s="252" t="n">
        <v>27.07873</v>
      </c>
      <c r="AF31" s="252" t="n">
        <v>27.13788</v>
      </c>
      <c r="AG31" s="252" t="n">
        <v>1.40611</v>
      </c>
      <c r="AH31" s="252" t="n">
        <v>25.67262</v>
      </c>
      <c r="AI31" s="252" t="n">
        <v>0</v>
      </c>
      <c r="AJ31" s="252" t="n">
        <v>0.05915</v>
      </c>
      <c r="AK31" s="291"/>
      <c r="AL31" s="4"/>
    </row>
    <row r="32" customFormat="false" ht="15" hidden="false" customHeight="false" outlineLevel="0" collapsed="false">
      <c r="B32" s="22" t="n">
        <v>5490</v>
      </c>
      <c r="C32" s="292" t="s">
        <v>772</v>
      </c>
      <c r="D32" s="252" t="n">
        <v>0</v>
      </c>
      <c r="E32" s="252" t="n">
        <v>0</v>
      </c>
      <c r="F32" s="252" t="n">
        <v>29001.13048</v>
      </c>
      <c r="G32" s="252" t="n">
        <v>7354.43237</v>
      </c>
      <c r="H32" s="252" t="n">
        <v>36355.56285</v>
      </c>
      <c r="I32" s="252" t="n">
        <v>2798.4897</v>
      </c>
      <c r="J32" s="252" t="n">
        <v>3484.67319</v>
      </c>
      <c r="K32" s="252" t="n">
        <v>2348.63811</v>
      </c>
      <c r="L32" s="252" t="n">
        <v>8383.45253</v>
      </c>
      <c r="M32" s="252" t="n">
        <v>1847.07039</v>
      </c>
      <c r="N32" s="252" t="n">
        <v>72.58424</v>
      </c>
      <c r="O32" s="252" t="n">
        <v>8926.16684</v>
      </c>
      <c r="P32" s="252" t="n">
        <v>0</v>
      </c>
      <c r="Q32" s="252" t="n">
        <v>27861.075</v>
      </c>
      <c r="R32" s="252" t="n">
        <v>530.1927</v>
      </c>
      <c r="S32" s="252" t="n">
        <v>0</v>
      </c>
      <c r="T32" s="252" t="n">
        <v>2.66563</v>
      </c>
      <c r="U32" s="252" t="n">
        <v>11.2592</v>
      </c>
      <c r="V32" s="252" t="n">
        <v>0</v>
      </c>
      <c r="W32" s="252" t="n">
        <v>93.92616</v>
      </c>
      <c r="X32" s="252" t="n">
        <v>372.94464</v>
      </c>
      <c r="Y32" s="252" t="n">
        <v>148.45</v>
      </c>
      <c r="Z32" s="252" t="n">
        <v>2663.49099</v>
      </c>
      <c r="AA32" s="252" t="n">
        <v>0</v>
      </c>
      <c r="AB32" s="252" t="n">
        <v>11.23017</v>
      </c>
      <c r="AC32" s="252" t="n">
        <v>0</v>
      </c>
      <c r="AD32" s="252" t="n">
        <v>0.34337</v>
      </c>
      <c r="AE32" s="252" t="n">
        <v>3834.50286</v>
      </c>
      <c r="AF32" s="252" t="n">
        <v>68051.14071</v>
      </c>
      <c r="AG32" s="252" t="n">
        <v>55709.91257</v>
      </c>
      <c r="AH32" s="252" t="n">
        <v>12268.6439</v>
      </c>
      <c r="AI32" s="252" t="n">
        <v>0</v>
      </c>
      <c r="AJ32" s="252" t="n">
        <v>72.58424</v>
      </c>
      <c r="AK32" s="291"/>
      <c r="AL32" s="4"/>
    </row>
    <row r="33" customFormat="false" ht="15" hidden="false" customHeight="false" outlineLevel="0" collapsed="false">
      <c r="B33" s="22" t="n">
        <v>42</v>
      </c>
      <c r="C33" s="59" t="s">
        <v>773</v>
      </c>
      <c r="D33" s="252" t="n">
        <v>2105.41491</v>
      </c>
      <c r="E33" s="252" t="n">
        <v>839.72535</v>
      </c>
      <c r="F33" s="252" t="n">
        <v>3225.46571</v>
      </c>
      <c r="G33" s="252" t="n">
        <v>206.0765</v>
      </c>
      <c r="H33" s="252" t="n">
        <v>6376.68247</v>
      </c>
      <c r="I33" s="252" t="n">
        <v>1120.78422</v>
      </c>
      <c r="J33" s="252" t="n">
        <v>259.54943</v>
      </c>
      <c r="K33" s="252" t="n">
        <v>53.95972</v>
      </c>
      <c r="L33" s="252" t="n">
        <v>172.47701</v>
      </c>
      <c r="M33" s="252" t="n">
        <v>166.58228</v>
      </c>
      <c r="N33" s="252" t="n">
        <v>268.73576</v>
      </c>
      <c r="O33" s="252" t="n">
        <v>112.80387</v>
      </c>
      <c r="P33" s="252" t="n">
        <v>71.25905</v>
      </c>
      <c r="Q33" s="252" t="n">
        <v>2226.15134</v>
      </c>
      <c r="R33" s="252" t="n">
        <v>272.33521</v>
      </c>
      <c r="S33" s="252" t="n">
        <v>122.069</v>
      </c>
      <c r="T33" s="252" t="n">
        <v>0.0612</v>
      </c>
      <c r="U33" s="252" t="n">
        <v>50.9536</v>
      </c>
      <c r="V33" s="252" t="n">
        <v>19.86044</v>
      </c>
      <c r="W33" s="252" t="n">
        <v>24.3306</v>
      </c>
      <c r="X33" s="252" t="n">
        <v>192.29819</v>
      </c>
      <c r="Y33" s="252" t="n">
        <v>0</v>
      </c>
      <c r="Z33" s="252" t="n">
        <v>271.07802</v>
      </c>
      <c r="AA33" s="252" t="n">
        <v>72.63533</v>
      </c>
      <c r="AB33" s="252" t="n">
        <v>25.94685</v>
      </c>
      <c r="AC33" s="252" t="n">
        <v>0</v>
      </c>
      <c r="AD33" s="252" t="n">
        <v>829.89731</v>
      </c>
      <c r="AE33" s="252" t="n">
        <v>1881.46575</v>
      </c>
      <c r="AF33" s="252" t="n">
        <v>10484.29956</v>
      </c>
      <c r="AG33" s="252" t="n">
        <v>6531.53871</v>
      </c>
      <c r="AH33" s="252" t="n">
        <v>3611.38976</v>
      </c>
      <c r="AI33" s="252" t="n">
        <v>0</v>
      </c>
      <c r="AJ33" s="252" t="n">
        <v>341.37109</v>
      </c>
      <c r="AK33" s="291"/>
      <c r="AL33" s="4"/>
    </row>
    <row r="34" customFormat="false" ht="15" hidden="false" customHeight="false" outlineLevel="0" collapsed="false">
      <c r="B34" s="22" t="n">
        <v>4201</v>
      </c>
      <c r="C34" s="292" t="s">
        <v>756</v>
      </c>
      <c r="D34" s="252" t="n">
        <v>0</v>
      </c>
      <c r="E34" s="252" t="n">
        <v>0</v>
      </c>
      <c r="F34" s="252" t="n">
        <v>24.57823</v>
      </c>
      <c r="G34" s="252" t="n">
        <v>0.00037</v>
      </c>
      <c r="H34" s="252" t="n">
        <v>24.5786</v>
      </c>
      <c r="I34" s="252" t="n">
        <v>0</v>
      </c>
      <c r="J34" s="252" t="n">
        <v>1.5</v>
      </c>
      <c r="K34" s="252" t="n">
        <v>0</v>
      </c>
      <c r="L34" s="252" t="n">
        <v>52.5</v>
      </c>
      <c r="M34" s="252" t="n">
        <v>0</v>
      </c>
      <c r="N34" s="252" t="n">
        <v>6.499</v>
      </c>
      <c r="O34" s="252" t="n">
        <v>0</v>
      </c>
      <c r="P34" s="252" t="n">
        <v>0</v>
      </c>
      <c r="Q34" s="252" t="n">
        <v>60.499</v>
      </c>
      <c r="R34" s="252" t="n">
        <v>0</v>
      </c>
      <c r="S34" s="252" t="n">
        <v>0</v>
      </c>
      <c r="T34" s="252" t="n">
        <v>0</v>
      </c>
      <c r="U34" s="252" t="n">
        <v>0</v>
      </c>
      <c r="V34" s="252" t="n">
        <v>7.35018</v>
      </c>
      <c r="W34" s="252" t="n">
        <v>0</v>
      </c>
      <c r="X34" s="252" t="n">
        <v>10.5128</v>
      </c>
      <c r="Y34" s="252" t="n">
        <v>0</v>
      </c>
      <c r="Z34" s="252" t="n">
        <v>0</v>
      </c>
      <c r="AA34" s="252" t="n">
        <v>63.22719</v>
      </c>
      <c r="AB34" s="252" t="n">
        <v>0</v>
      </c>
      <c r="AC34" s="252" t="n">
        <v>0</v>
      </c>
      <c r="AD34" s="252" t="n">
        <v>0</v>
      </c>
      <c r="AE34" s="252" t="n">
        <v>81.09017</v>
      </c>
      <c r="AF34" s="252" t="n">
        <v>166.16777</v>
      </c>
      <c r="AG34" s="252" t="n">
        <v>89.0914</v>
      </c>
      <c r="AH34" s="252" t="n">
        <v>7.35018</v>
      </c>
      <c r="AI34" s="252" t="n">
        <v>0</v>
      </c>
      <c r="AJ34" s="252" t="n">
        <v>69.72619</v>
      </c>
      <c r="AK34" s="291"/>
      <c r="AL34" s="4"/>
    </row>
    <row r="35" customFormat="false" ht="15" hidden="false" customHeight="false" outlineLevel="0" collapsed="false">
      <c r="B35" s="22" t="n">
        <v>4202</v>
      </c>
      <c r="C35" s="292" t="s">
        <v>774</v>
      </c>
      <c r="D35" s="252" t="n">
        <v>0.055</v>
      </c>
      <c r="E35" s="252" t="n">
        <v>0</v>
      </c>
      <c r="F35" s="252" t="n">
        <v>0</v>
      </c>
      <c r="G35" s="252" t="n">
        <v>0</v>
      </c>
      <c r="H35" s="252" t="n">
        <v>0.055</v>
      </c>
      <c r="I35" s="252" t="n">
        <v>93.29</v>
      </c>
      <c r="J35" s="252" t="n">
        <v>4.35069</v>
      </c>
      <c r="K35" s="252" t="n">
        <v>0</v>
      </c>
      <c r="L35" s="252" t="n">
        <v>0</v>
      </c>
      <c r="M35" s="252" t="n">
        <v>0</v>
      </c>
      <c r="N35" s="252" t="n">
        <v>0.57394</v>
      </c>
      <c r="O35" s="252" t="n">
        <v>0</v>
      </c>
      <c r="P35" s="252" t="n">
        <v>0</v>
      </c>
      <c r="Q35" s="252" t="n">
        <v>98.21463</v>
      </c>
      <c r="R35" s="252" t="n">
        <v>0</v>
      </c>
      <c r="S35" s="252" t="n">
        <v>0</v>
      </c>
      <c r="T35" s="252" t="n">
        <v>0</v>
      </c>
      <c r="U35" s="252" t="n">
        <v>0</v>
      </c>
      <c r="V35" s="252" t="n">
        <v>0</v>
      </c>
      <c r="W35" s="252" t="n">
        <v>0</v>
      </c>
      <c r="X35" s="252" t="n">
        <v>0</v>
      </c>
      <c r="Y35" s="252" t="n">
        <v>0</v>
      </c>
      <c r="Z35" s="252" t="n">
        <v>0</v>
      </c>
      <c r="AA35" s="252" t="n">
        <v>0</v>
      </c>
      <c r="AB35" s="252" t="n">
        <v>0</v>
      </c>
      <c r="AC35" s="252" t="n">
        <v>0</v>
      </c>
      <c r="AD35" s="252" t="n">
        <v>0</v>
      </c>
      <c r="AE35" s="252" t="n">
        <v>0</v>
      </c>
      <c r="AF35" s="252" t="n">
        <v>98.26963</v>
      </c>
      <c r="AG35" s="252" t="n">
        <v>97.64069</v>
      </c>
      <c r="AH35" s="252" t="n">
        <v>0.055</v>
      </c>
      <c r="AI35" s="252" t="n">
        <v>0</v>
      </c>
      <c r="AJ35" s="252" t="n">
        <v>0.57394</v>
      </c>
      <c r="AK35" s="291"/>
      <c r="AL35" s="4"/>
    </row>
    <row r="36" customFormat="false" ht="15" hidden="false" customHeight="false" outlineLevel="0" collapsed="false">
      <c r="B36" s="22" t="n">
        <v>4203</v>
      </c>
      <c r="C36" s="292" t="s">
        <v>775</v>
      </c>
      <c r="D36" s="252" t="n">
        <v>0</v>
      </c>
      <c r="E36" s="252" t="n">
        <v>0</v>
      </c>
      <c r="F36" s="252" t="n">
        <v>806.52521</v>
      </c>
      <c r="G36" s="252" t="n">
        <v>7.0585</v>
      </c>
      <c r="H36" s="252" t="n">
        <v>813.58371</v>
      </c>
      <c r="I36" s="252" t="n">
        <v>821.0695</v>
      </c>
      <c r="J36" s="252" t="n">
        <v>0</v>
      </c>
      <c r="K36" s="252" t="n">
        <v>10.59393</v>
      </c>
      <c r="L36" s="252" t="n">
        <v>0</v>
      </c>
      <c r="M36" s="252" t="n">
        <v>0</v>
      </c>
      <c r="N36" s="252" t="n">
        <v>0</v>
      </c>
      <c r="O36" s="252" t="n">
        <v>0</v>
      </c>
      <c r="P36" s="252" t="n">
        <v>0</v>
      </c>
      <c r="Q36" s="252" t="n">
        <v>831.66343</v>
      </c>
      <c r="R36" s="252" t="n">
        <v>0</v>
      </c>
      <c r="S36" s="252" t="n">
        <v>0</v>
      </c>
      <c r="T36" s="252" t="n">
        <v>0</v>
      </c>
      <c r="U36" s="252" t="n">
        <v>0</v>
      </c>
      <c r="V36" s="252" t="n">
        <v>0</v>
      </c>
      <c r="W36" s="252" t="n">
        <v>0</v>
      </c>
      <c r="X36" s="252" t="n">
        <v>0</v>
      </c>
      <c r="Y36" s="252" t="n">
        <v>0</v>
      </c>
      <c r="Z36" s="252" t="n">
        <v>0</v>
      </c>
      <c r="AA36" s="252" t="n">
        <v>0</v>
      </c>
      <c r="AB36" s="252" t="n">
        <v>0</v>
      </c>
      <c r="AC36" s="252" t="n">
        <v>0</v>
      </c>
      <c r="AD36" s="252" t="n">
        <v>0.01604</v>
      </c>
      <c r="AE36" s="252" t="n">
        <v>0.01604</v>
      </c>
      <c r="AF36" s="252" t="n">
        <v>1645.26318</v>
      </c>
      <c r="AG36" s="252" t="n">
        <v>1645.24714</v>
      </c>
      <c r="AH36" s="252" t="n">
        <v>0.01604</v>
      </c>
      <c r="AI36" s="252" t="n">
        <v>0</v>
      </c>
      <c r="AJ36" s="252" t="n">
        <v>0</v>
      </c>
      <c r="AK36" s="291"/>
      <c r="AL36" s="4"/>
    </row>
    <row r="37" customFormat="false" ht="15" hidden="false" customHeight="false" outlineLevel="0" collapsed="false">
      <c r="B37" s="22" t="n">
        <v>4204</v>
      </c>
      <c r="C37" s="292" t="s">
        <v>776</v>
      </c>
      <c r="D37" s="252" t="n">
        <v>0</v>
      </c>
      <c r="E37" s="252" t="n">
        <v>0</v>
      </c>
      <c r="F37" s="252" t="n">
        <v>0</v>
      </c>
      <c r="G37" s="252" t="n">
        <v>0</v>
      </c>
      <c r="H37" s="252" t="n">
        <v>0</v>
      </c>
      <c r="I37" s="252" t="n">
        <v>0</v>
      </c>
      <c r="J37" s="252" t="n">
        <v>0</v>
      </c>
      <c r="K37" s="252" t="n">
        <v>0</v>
      </c>
      <c r="L37" s="252" t="n">
        <v>0</v>
      </c>
      <c r="M37" s="252" t="n">
        <v>0</v>
      </c>
      <c r="N37" s="252" t="n">
        <v>0</v>
      </c>
      <c r="O37" s="252" t="n">
        <v>0</v>
      </c>
      <c r="P37" s="252" t="n">
        <v>0</v>
      </c>
      <c r="Q37" s="252" t="n">
        <v>0</v>
      </c>
      <c r="R37" s="252" t="n">
        <v>0</v>
      </c>
      <c r="S37" s="252" t="n">
        <v>0</v>
      </c>
      <c r="T37" s="252" t="n">
        <v>0</v>
      </c>
      <c r="U37" s="252" t="n">
        <v>0</v>
      </c>
      <c r="V37" s="252" t="n">
        <v>0</v>
      </c>
      <c r="W37" s="252" t="n">
        <v>0</v>
      </c>
      <c r="X37" s="252" t="n">
        <v>0</v>
      </c>
      <c r="Y37" s="252" t="n">
        <v>0</v>
      </c>
      <c r="Z37" s="252" t="n">
        <v>0</v>
      </c>
      <c r="AA37" s="252" t="n">
        <v>0</v>
      </c>
      <c r="AB37" s="252" t="n">
        <v>0</v>
      </c>
      <c r="AC37" s="252" t="n">
        <v>0</v>
      </c>
      <c r="AD37" s="252" t="n">
        <v>0</v>
      </c>
      <c r="AE37" s="252" t="n">
        <v>0</v>
      </c>
      <c r="AF37" s="252" t="n">
        <v>0</v>
      </c>
      <c r="AG37" s="252" t="n">
        <v>0</v>
      </c>
      <c r="AH37" s="252" t="n">
        <v>0</v>
      </c>
      <c r="AI37" s="252" t="n">
        <v>0</v>
      </c>
      <c r="AJ37" s="252" t="n">
        <v>0</v>
      </c>
      <c r="AK37" s="291"/>
      <c r="AL37" s="4"/>
    </row>
    <row r="38" customFormat="false" ht="15" hidden="false" customHeight="false" outlineLevel="0" collapsed="false">
      <c r="B38" s="22" t="n">
        <v>4205</v>
      </c>
      <c r="C38" s="292" t="s">
        <v>777</v>
      </c>
      <c r="D38" s="252" t="n">
        <v>0.896</v>
      </c>
      <c r="E38" s="252" t="n">
        <v>33.85102</v>
      </c>
      <c r="F38" s="252" t="n">
        <v>0</v>
      </c>
      <c r="G38" s="252" t="n">
        <v>4.2</v>
      </c>
      <c r="H38" s="252" t="n">
        <v>38.94702</v>
      </c>
      <c r="I38" s="252" t="n">
        <v>0</v>
      </c>
      <c r="J38" s="252" t="n">
        <v>8.5728</v>
      </c>
      <c r="K38" s="252" t="n">
        <v>0</v>
      </c>
      <c r="L38" s="252" t="n">
        <v>8.4</v>
      </c>
      <c r="M38" s="252" t="n">
        <v>7</v>
      </c>
      <c r="N38" s="252" t="n">
        <v>0</v>
      </c>
      <c r="O38" s="252" t="n">
        <v>0</v>
      </c>
      <c r="P38" s="252" t="n">
        <v>0</v>
      </c>
      <c r="Q38" s="252" t="n">
        <v>23.9728</v>
      </c>
      <c r="R38" s="252" t="n">
        <v>0</v>
      </c>
      <c r="S38" s="252" t="n">
        <v>0</v>
      </c>
      <c r="T38" s="252" t="n">
        <v>0</v>
      </c>
      <c r="U38" s="252" t="n">
        <v>0</v>
      </c>
      <c r="V38" s="252" t="n">
        <v>0</v>
      </c>
      <c r="W38" s="252" t="n">
        <v>0</v>
      </c>
      <c r="X38" s="252" t="n">
        <v>0</v>
      </c>
      <c r="Y38" s="252" t="n">
        <v>0</v>
      </c>
      <c r="Z38" s="252" t="n">
        <v>0</v>
      </c>
      <c r="AA38" s="252" t="n">
        <v>0</v>
      </c>
      <c r="AB38" s="252" t="n">
        <v>0</v>
      </c>
      <c r="AC38" s="252" t="n">
        <v>0</v>
      </c>
      <c r="AD38" s="252" t="n">
        <v>0</v>
      </c>
      <c r="AE38" s="252" t="n">
        <v>0</v>
      </c>
      <c r="AF38" s="252" t="n">
        <v>62.91982</v>
      </c>
      <c r="AG38" s="252" t="n">
        <v>62.02382</v>
      </c>
      <c r="AH38" s="252" t="n">
        <v>0.896</v>
      </c>
      <c r="AI38" s="252" t="n">
        <v>0</v>
      </c>
      <c r="AJ38" s="252" t="n">
        <v>0</v>
      </c>
      <c r="AK38" s="291"/>
      <c r="AL38" s="4"/>
    </row>
    <row r="39" customFormat="false" ht="15" hidden="false" customHeight="false" outlineLevel="0" collapsed="false">
      <c r="B39" s="22" t="n">
        <v>4290</v>
      </c>
      <c r="C39" s="292" t="s">
        <v>778</v>
      </c>
      <c r="D39" s="252" t="n">
        <v>2104.46391</v>
      </c>
      <c r="E39" s="252" t="n">
        <v>805.87433</v>
      </c>
      <c r="F39" s="252" t="n">
        <v>2394.36227</v>
      </c>
      <c r="G39" s="252" t="n">
        <v>194.81763</v>
      </c>
      <c r="H39" s="252" t="n">
        <v>5499.51814</v>
      </c>
      <c r="I39" s="252" t="n">
        <v>206.42472</v>
      </c>
      <c r="J39" s="252" t="n">
        <v>245.12594</v>
      </c>
      <c r="K39" s="252" t="n">
        <v>43.36579</v>
      </c>
      <c r="L39" s="252" t="n">
        <v>111.57701</v>
      </c>
      <c r="M39" s="252" t="n">
        <v>159.58228</v>
      </c>
      <c r="N39" s="252" t="n">
        <v>261.66282</v>
      </c>
      <c r="O39" s="252" t="n">
        <v>112.80387</v>
      </c>
      <c r="P39" s="252" t="n">
        <v>71.25905</v>
      </c>
      <c r="Q39" s="252" t="n">
        <v>1211.80148</v>
      </c>
      <c r="R39" s="252" t="n">
        <v>272.33521</v>
      </c>
      <c r="S39" s="252" t="n">
        <v>122.069</v>
      </c>
      <c r="T39" s="252" t="n">
        <v>0.0612</v>
      </c>
      <c r="U39" s="252" t="n">
        <v>50.9536</v>
      </c>
      <c r="V39" s="252" t="n">
        <v>12.51026</v>
      </c>
      <c r="W39" s="252" t="n">
        <v>24.3306</v>
      </c>
      <c r="X39" s="252" t="n">
        <v>181.78539</v>
      </c>
      <c r="Y39" s="252" t="n">
        <v>0</v>
      </c>
      <c r="Z39" s="252" t="n">
        <v>271.07802</v>
      </c>
      <c r="AA39" s="252" t="n">
        <v>9.40814</v>
      </c>
      <c r="AB39" s="252" t="n">
        <v>25.94685</v>
      </c>
      <c r="AC39" s="252" t="n">
        <v>0</v>
      </c>
      <c r="AD39" s="252" t="n">
        <v>829.88127</v>
      </c>
      <c r="AE39" s="252" t="n">
        <v>1800.35954</v>
      </c>
      <c r="AF39" s="252" t="n">
        <v>8511.67916</v>
      </c>
      <c r="AG39" s="252" t="n">
        <v>4637.53566</v>
      </c>
      <c r="AH39" s="252" t="n">
        <v>3603.07254</v>
      </c>
      <c r="AI39" s="252" t="n">
        <v>0</v>
      </c>
      <c r="AJ39" s="252" t="n">
        <v>271.07096</v>
      </c>
      <c r="AK39" s="291"/>
      <c r="AL39" s="4"/>
    </row>
    <row r="40" customFormat="false" ht="15" hidden="false" customHeight="false" outlineLevel="0" collapsed="false">
      <c r="B40" s="22" t="n">
        <v>53</v>
      </c>
      <c r="C40" s="59" t="s">
        <v>779</v>
      </c>
      <c r="D40" s="252" t="n">
        <v>8481.4402</v>
      </c>
      <c r="E40" s="252" t="n">
        <v>5941.69059</v>
      </c>
      <c r="F40" s="252" t="n">
        <v>15778.64815</v>
      </c>
      <c r="G40" s="252" t="n">
        <v>7476.91729</v>
      </c>
      <c r="H40" s="252" t="n">
        <v>37678.69623</v>
      </c>
      <c r="I40" s="252" t="n">
        <v>683.87561</v>
      </c>
      <c r="J40" s="252" t="n">
        <v>2055.62955</v>
      </c>
      <c r="K40" s="252" t="n">
        <v>318.66814</v>
      </c>
      <c r="L40" s="252" t="n">
        <v>984.19437</v>
      </c>
      <c r="M40" s="252" t="n">
        <v>33.38482</v>
      </c>
      <c r="N40" s="252" t="n">
        <v>1608.19214</v>
      </c>
      <c r="O40" s="252" t="n">
        <v>278.10692</v>
      </c>
      <c r="P40" s="252" t="n">
        <v>163.62378</v>
      </c>
      <c r="Q40" s="252" t="n">
        <v>6125.67533</v>
      </c>
      <c r="R40" s="252" t="n">
        <v>1709.05259</v>
      </c>
      <c r="S40" s="252" t="n">
        <v>1259.143</v>
      </c>
      <c r="T40" s="252" t="n">
        <v>0</v>
      </c>
      <c r="U40" s="252" t="n">
        <v>0</v>
      </c>
      <c r="V40" s="252" t="n">
        <v>0</v>
      </c>
      <c r="W40" s="252" t="n">
        <v>151.30458</v>
      </c>
      <c r="X40" s="252" t="n">
        <v>81.73444</v>
      </c>
      <c r="Y40" s="252" t="n">
        <v>2.448</v>
      </c>
      <c r="Z40" s="252" t="n">
        <v>123.00104</v>
      </c>
      <c r="AA40" s="252" t="n">
        <v>4.03845</v>
      </c>
      <c r="AB40" s="252" t="n">
        <v>690.06076</v>
      </c>
      <c r="AC40" s="252" t="n">
        <v>0</v>
      </c>
      <c r="AD40" s="252" t="n">
        <v>0.00027</v>
      </c>
      <c r="AE40" s="252" t="n">
        <v>4020.78313</v>
      </c>
      <c r="AF40" s="252" t="n">
        <v>47825.15469</v>
      </c>
      <c r="AG40" s="252" t="n">
        <v>35618.87508</v>
      </c>
      <c r="AH40" s="252" t="n">
        <v>10594.04902</v>
      </c>
      <c r="AI40" s="252" t="n">
        <v>0</v>
      </c>
      <c r="AJ40" s="252" t="n">
        <v>1612.23059</v>
      </c>
      <c r="AK40" s="291"/>
      <c r="AL40" s="4"/>
    </row>
    <row r="41" customFormat="false" ht="15" hidden="false" customHeight="false" outlineLevel="0" collapsed="false">
      <c r="B41" s="22" t="n">
        <v>5301</v>
      </c>
      <c r="C41" s="292" t="s">
        <v>780</v>
      </c>
      <c r="D41" s="252" t="n">
        <v>460.54102</v>
      </c>
      <c r="E41" s="252" t="n">
        <v>2397.81849</v>
      </c>
      <c r="F41" s="252" t="n">
        <v>4483.66736</v>
      </c>
      <c r="G41" s="252" t="n">
        <v>446.78039</v>
      </c>
      <c r="H41" s="252" t="n">
        <v>7788.80726</v>
      </c>
      <c r="I41" s="252" t="n">
        <v>233.99565</v>
      </c>
      <c r="J41" s="252" t="n">
        <v>521.29477</v>
      </c>
      <c r="K41" s="252" t="n">
        <v>2.0776</v>
      </c>
      <c r="L41" s="252" t="n">
        <v>317.06895</v>
      </c>
      <c r="M41" s="252" t="n">
        <v>33.38482</v>
      </c>
      <c r="N41" s="252" t="n">
        <v>231.88804</v>
      </c>
      <c r="O41" s="252" t="n">
        <v>17.26829</v>
      </c>
      <c r="P41" s="252" t="n">
        <v>163.62378</v>
      </c>
      <c r="Q41" s="252" t="n">
        <v>1520.6019</v>
      </c>
      <c r="R41" s="252" t="n">
        <v>13.24992</v>
      </c>
      <c r="S41" s="252" t="n">
        <v>1191.97</v>
      </c>
      <c r="T41" s="252" t="n">
        <v>0</v>
      </c>
      <c r="U41" s="252" t="n">
        <v>0</v>
      </c>
      <c r="V41" s="252" t="n">
        <v>0</v>
      </c>
      <c r="W41" s="252" t="n">
        <v>151.30458</v>
      </c>
      <c r="X41" s="252" t="n">
        <v>0</v>
      </c>
      <c r="Y41" s="252" t="n">
        <v>0</v>
      </c>
      <c r="Z41" s="252" t="n">
        <v>0</v>
      </c>
      <c r="AA41" s="252" t="n">
        <v>0.35208</v>
      </c>
      <c r="AB41" s="252" t="n">
        <v>0</v>
      </c>
      <c r="AC41" s="252" t="n">
        <v>0</v>
      </c>
      <c r="AD41" s="252" t="n">
        <v>0.00027</v>
      </c>
      <c r="AE41" s="252" t="n">
        <v>1356.87685</v>
      </c>
      <c r="AF41" s="252" t="n">
        <v>10666.28601</v>
      </c>
      <c r="AG41" s="252" t="n">
        <v>9942.98639</v>
      </c>
      <c r="AH41" s="252" t="n">
        <v>491.0595</v>
      </c>
      <c r="AI41" s="252" t="n">
        <v>0</v>
      </c>
      <c r="AJ41" s="252" t="n">
        <v>232.24012</v>
      </c>
      <c r="AK41" s="291"/>
      <c r="AL41" s="4"/>
    </row>
    <row r="42" customFormat="false" ht="15" hidden="false" customHeight="false" outlineLevel="0" collapsed="false">
      <c r="B42" s="22" t="n">
        <v>5302</v>
      </c>
      <c r="C42" s="292" t="s">
        <v>781</v>
      </c>
      <c r="D42" s="252" t="n">
        <v>3457</v>
      </c>
      <c r="E42" s="252" t="n">
        <v>1421.85214</v>
      </c>
      <c r="F42" s="252" t="n">
        <v>8561.14931</v>
      </c>
      <c r="G42" s="252" t="n">
        <v>3695.45179</v>
      </c>
      <c r="H42" s="252" t="n">
        <v>17135.45324</v>
      </c>
      <c r="I42" s="252" t="n">
        <v>394.00819</v>
      </c>
      <c r="J42" s="252" t="n">
        <v>116.96132</v>
      </c>
      <c r="K42" s="252" t="n">
        <v>81.24626</v>
      </c>
      <c r="L42" s="252" t="n">
        <v>0</v>
      </c>
      <c r="M42" s="252" t="n">
        <v>0</v>
      </c>
      <c r="N42" s="252" t="n">
        <v>333.92842</v>
      </c>
      <c r="O42" s="252" t="n">
        <v>0</v>
      </c>
      <c r="P42" s="252" t="n">
        <v>0</v>
      </c>
      <c r="Q42" s="252" t="n">
        <v>926.14419</v>
      </c>
      <c r="R42" s="252" t="n">
        <v>25.34715</v>
      </c>
      <c r="S42" s="252" t="n">
        <v>0</v>
      </c>
      <c r="T42" s="252" t="n">
        <v>0</v>
      </c>
      <c r="U42" s="252" t="n">
        <v>0</v>
      </c>
      <c r="V42" s="252" t="n">
        <v>0</v>
      </c>
      <c r="W42" s="252" t="n">
        <v>0</v>
      </c>
      <c r="X42" s="252" t="n">
        <v>81.73444</v>
      </c>
      <c r="Y42" s="252" t="n">
        <v>0</v>
      </c>
      <c r="Z42" s="252" t="n">
        <v>4.87745</v>
      </c>
      <c r="AA42" s="252" t="n">
        <v>3.68637</v>
      </c>
      <c r="AB42" s="252" t="n">
        <v>9.29152</v>
      </c>
      <c r="AC42" s="252" t="n">
        <v>0</v>
      </c>
      <c r="AD42" s="252" t="n">
        <v>0</v>
      </c>
      <c r="AE42" s="252" t="n">
        <v>124.93693</v>
      </c>
      <c r="AF42" s="252" t="n">
        <v>18186.53436</v>
      </c>
      <c r="AG42" s="252" t="n">
        <v>14361.69497</v>
      </c>
      <c r="AH42" s="252" t="n">
        <v>3487.2246</v>
      </c>
      <c r="AI42" s="252" t="n">
        <v>0</v>
      </c>
      <c r="AJ42" s="252" t="n">
        <v>337.61479</v>
      </c>
      <c r="AK42" s="291"/>
      <c r="AL42" s="4"/>
    </row>
    <row r="43" customFormat="false" ht="15" hidden="false" customHeight="false" outlineLevel="0" collapsed="false">
      <c r="B43" s="22" t="n">
        <v>5303</v>
      </c>
      <c r="C43" s="292" t="s">
        <v>782</v>
      </c>
      <c r="D43" s="252" t="n">
        <v>1633.90272</v>
      </c>
      <c r="E43" s="252" t="n">
        <v>1257.55435</v>
      </c>
      <c r="F43" s="252" t="n">
        <v>242.88399</v>
      </c>
      <c r="G43" s="252" t="n">
        <v>224.41713</v>
      </c>
      <c r="H43" s="252" t="n">
        <v>3358.75819</v>
      </c>
      <c r="I43" s="252" t="n">
        <v>0.14993</v>
      </c>
      <c r="J43" s="252" t="n">
        <v>10.17785</v>
      </c>
      <c r="K43" s="252" t="n">
        <v>25.3228</v>
      </c>
      <c r="L43" s="252" t="n">
        <v>111.0708</v>
      </c>
      <c r="M43" s="252" t="n">
        <v>0</v>
      </c>
      <c r="N43" s="252" t="n">
        <v>289.11299</v>
      </c>
      <c r="O43" s="252" t="n">
        <v>0</v>
      </c>
      <c r="P43" s="252" t="n">
        <v>0</v>
      </c>
      <c r="Q43" s="252" t="n">
        <v>435.83437</v>
      </c>
      <c r="R43" s="252" t="n">
        <v>134.24301</v>
      </c>
      <c r="S43" s="252" t="n">
        <v>20.563</v>
      </c>
      <c r="T43" s="252" t="n">
        <v>0</v>
      </c>
      <c r="U43" s="252" t="n">
        <v>0</v>
      </c>
      <c r="V43" s="252" t="n">
        <v>0</v>
      </c>
      <c r="W43" s="252" t="n">
        <v>0</v>
      </c>
      <c r="X43" s="252" t="n">
        <v>0</v>
      </c>
      <c r="Y43" s="252" t="n">
        <v>2.448</v>
      </c>
      <c r="Z43" s="252" t="n">
        <v>4.87752</v>
      </c>
      <c r="AA43" s="252" t="n">
        <v>0</v>
      </c>
      <c r="AB43" s="252" t="n">
        <v>416.43682</v>
      </c>
      <c r="AC43" s="252" t="n">
        <v>0</v>
      </c>
      <c r="AD43" s="252" t="n">
        <v>0</v>
      </c>
      <c r="AE43" s="252" t="n">
        <v>578.56835</v>
      </c>
      <c r="AF43" s="252" t="n">
        <v>4373.16091</v>
      </c>
      <c r="AG43" s="252" t="n">
        <v>2308.57667</v>
      </c>
      <c r="AH43" s="252" t="n">
        <v>1775.47125</v>
      </c>
      <c r="AI43" s="252" t="n">
        <v>0</v>
      </c>
      <c r="AJ43" s="252" t="n">
        <v>289.11299</v>
      </c>
      <c r="AK43" s="291"/>
      <c r="AL43" s="4"/>
    </row>
    <row r="44" customFormat="false" ht="15" hidden="false" customHeight="false" outlineLevel="0" collapsed="false">
      <c r="B44" s="22" t="n">
        <v>5304</v>
      </c>
      <c r="C44" s="292" t="s">
        <v>783</v>
      </c>
      <c r="D44" s="252" t="n">
        <v>1717.926</v>
      </c>
      <c r="E44" s="252" t="n">
        <v>283.79433</v>
      </c>
      <c r="F44" s="252" t="n">
        <v>0</v>
      </c>
      <c r="G44" s="252" t="n">
        <v>0</v>
      </c>
      <c r="H44" s="252" t="n">
        <v>2001.72033</v>
      </c>
      <c r="I44" s="252" t="n">
        <v>0</v>
      </c>
      <c r="J44" s="252" t="n">
        <v>0</v>
      </c>
      <c r="K44" s="252" t="n">
        <v>0</v>
      </c>
      <c r="L44" s="252" t="n">
        <v>0</v>
      </c>
      <c r="M44" s="252" t="n">
        <v>0</v>
      </c>
      <c r="N44" s="252" t="n">
        <v>753.26269</v>
      </c>
      <c r="O44" s="252" t="n">
        <v>260.83863</v>
      </c>
      <c r="P44" s="252" t="n">
        <v>0</v>
      </c>
      <c r="Q44" s="252" t="n">
        <v>1014.10132</v>
      </c>
      <c r="R44" s="252" t="n">
        <v>1476.4699</v>
      </c>
      <c r="S44" s="252" t="n">
        <v>0</v>
      </c>
      <c r="T44" s="252" t="n">
        <v>0</v>
      </c>
      <c r="U44" s="252" t="n">
        <v>0</v>
      </c>
      <c r="V44" s="252" t="n">
        <v>0</v>
      </c>
      <c r="W44" s="252" t="n">
        <v>0</v>
      </c>
      <c r="X44" s="252" t="n">
        <v>0</v>
      </c>
      <c r="Y44" s="252" t="n">
        <v>0</v>
      </c>
      <c r="Z44" s="252" t="n">
        <v>106.00489</v>
      </c>
      <c r="AA44" s="252" t="n">
        <v>0</v>
      </c>
      <c r="AB44" s="252" t="n">
        <v>255.24325</v>
      </c>
      <c r="AC44" s="252" t="n">
        <v>0</v>
      </c>
      <c r="AD44" s="252" t="n">
        <v>0</v>
      </c>
      <c r="AE44" s="252" t="n">
        <v>1837.71804</v>
      </c>
      <c r="AF44" s="252" t="n">
        <v>4853.53969</v>
      </c>
      <c r="AG44" s="252" t="n">
        <v>539.03758</v>
      </c>
      <c r="AH44" s="252" t="n">
        <v>3561.23942</v>
      </c>
      <c r="AI44" s="252" t="n">
        <v>0</v>
      </c>
      <c r="AJ44" s="252" t="n">
        <v>753.26269</v>
      </c>
      <c r="AK44" s="291"/>
      <c r="AL44" s="4"/>
    </row>
    <row r="45" customFormat="false" ht="15" hidden="false" customHeight="false" outlineLevel="0" collapsed="false">
      <c r="B45" s="22" t="n">
        <v>5305</v>
      </c>
      <c r="C45" s="292" t="s">
        <v>784</v>
      </c>
      <c r="D45" s="252" t="n">
        <v>1212.07046</v>
      </c>
      <c r="E45" s="252" t="n">
        <v>580.67128</v>
      </c>
      <c r="F45" s="252" t="n">
        <v>2490.94749</v>
      </c>
      <c r="G45" s="252" t="n">
        <v>3110.26798</v>
      </c>
      <c r="H45" s="252" t="n">
        <v>7393.95721</v>
      </c>
      <c r="I45" s="252" t="n">
        <v>55.72184</v>
      </c>
      <c r="J45" s="252" t="n">
        <v>1407.19561</v>
      </c>
      <c r="K45" s="252" t="n">
        <v>210.02148</v>
      </c>
      <c r="L45" s="252" t="n">
        <v>556.05462</v>
      </c>
      <c r="M45" s="252" t="n">
        <v>0</v>
      </c>
      <c r="N45" s="252" t="n">
        <v>0</v>
      </c>
      <c r="O45" s="252" t="n">
        <v>0</v>
      </c>
      <c r="P45" s="252" t="n">
        <v>0</v>
      </c>
      <c r="Q45" s="252" t="n">
        <v>2228.99355</v>
      </c>
      <c r="R45" s="252" t="n">
        <v>59.74261</v>
      </c>
      <c r="S45" s="252" t="n">
        <v>46.61</v>
      </c>
      <c r="T45" s="252" t="n">
        <v>0</v>
      </c>
      <c r="U45" s="252" t="n">
        <v>0</v>
      </c>
      <c r="V45" s="252" t="n">
        <v>0</v>
      </c>
      <c r="W45" s="252" t="n">
        <v>0</v>
      </c>
      <c r="X45" s="252" t="n">
        <v>0</v>
      </c>
      <c r="Y45" s="252" t="n">
        <v>0</v>
      </c>
      <c r="Z45" s="252" t="n">
        <v>7.24118</v>
      </c>
      <c r="AA45" s="252" t="n">
        <v>0</v>
      </c>
      <c r="AB45" s="252" t="n">
        <v>9.08917</v>
      </c>
      <c r="AC45" s="252" t="n">
        <v>0</v>
      </c>
      <c r="AD45" s="252" t="n">
        <v>0</v>
      </c>
      <c r="AE45" s="252" t="n">
        <v>122.68296</v>
      </c>
      <c r="AF45" s="252" t="n">
        <v>9745.63372</v>
      </c>
      <c r="AG45" s="252" t="n">
        <v>8466.57947</v>
      </c>
      <c r="AH45" s="252" t="n">
        <v>1279.05425</v>
      </c>
      <c r="AI45" s="252" t="n">
        <v>0</v>
      </c>
      <c r="AJ45" s="252" t="n">
        <v>0</v>
      </c>
      <c r="AK45" s="291"/>
      <c r="AL45" s="4"/>
    </row>
    <row r="46" customFormat="false" ht="15" hidden="false" customHeight="false" outlineLevel="0" collapsed="false">
      <c r="B46" s="22" t="n">
        <v>43</v>
      </c>
      <c r="C46" s="59" t="s">
        <v>785</v>
      </c>
      <c r="D46" s="252" t="n">
        <v>2878.93723</v>
      </c>
      <c r="E46" s="252" t="n">
        <v>5639.1442</v>
      </c>
      <c r="F46" s="252" t="n">
        <v>14026.92234</v>
      </c>
      <c r="G46" s="252" t="n">
        <v>2696.03149</v>
      </c>
      <c r="H46" s="252" t="n">
        <v>25241.03526</v>
      </c>
      <c r="I46" s="252" t="n">
        <v>686.23378</v>
      </c>
      <c r="J46" s="252" t="n">
        <v>447.55677</v>
      </c>
      <c r="K46" s="252" t="n">
        <v>174.68323</v>
      </c>
      <c r="L46" s="252" t="n">
        <v>0</v>
      </c>
      <c r="M46" s="252" t="n">
        <v>17.78213</v>
      </c>
      <c r="N46" s="252" t="n">
        <v>987.31042</v>
      </c>
      <c r="O46" s="252" t="n">
        <v>71.38759</v>
      </c>
      <c r="P46" s="252" t="n">
        <v>105.69784</v>
      </c>
      <c r="Q46" s="252" t="n">
        <v>2490.65176</v>
      </c>
      <c r="R46" s="252" t="n">
        <v>198.16767</v>
      </c>
      <c r="S46" s="252" t="n">
        <v>999.16</v>
      </c>
      <c r="T46" s="252" t="n">
        <v>0</v>
      </c>
      <c r="U46" s="252" t="n">
        <v>0</v>
      </c>
      <c r="V46" s="252" t="n">
        <v>0</v>
      </c>
      <c r="W46" s="252" t="n">
        <v>7.13312</v>
      </c>
      <c r="X46" s="252" t="n">
        <v>96.38257</v>
      </c>
      <c r="Y46" s="252" t="n">
        <v>0</v>
      </c>
      <c r="Z46" s="252" t="n">
        <v>382.45277</v>
      </c>
      <c r="AA46" s="252" t="n">
        <v>4.06745</v>
      </c>
      <c r="AB46" s="252" t="n">
        <v>92.65307</v>
      </c>
      <c r="AC46" s="252" t="n">
        <v>0</v>
      </c>
      <c r="AD46" s="252" t="n">
        <v>0</v>
      </c>
      <c r="AE46" s="252" t="n">
        <v>1780.01665</v>
      </c>
      <c r="AF46" s="252" t="n">
        <v>29511.70367</v>
      </c>
      <c r="AG46" s="252" t="n">
        <v>24989.38054</v>
      </c>
      <c r="AH46" s="252" t="n">
        <v>3530.94526</v>
      </c>
      <c r="AI46" s="252" t="n">
        <v>0</v>
      </c>
      <c r="AJ46" s="252" t="n">
        <v>991.37787</v>
      </c>
      <c r="AK46" s="291"/>
      <c r="AL46" s="4"/>
    </row>
    <row r="47" customFormat="false" ht="15" hidden="false" customHeight="false" outlineLevel="0" collapsed="false">
      <c r="B47" s="22" t="n">
        <v>4301</v>
      </c>
      <c r="C47" s="292" t="s">
        <v>786</v>
      </c>
      <c r="D47" s="252" t="n">
        <v>222.43427</v>
      </c>
      <c r="E47" s="252" t="n">
        <v>1435.30762</v>
      </c>
      <c r="F47" s="252" t="n">
        <v>3222.63623</v>
      </c>
      <c r="G47" s="252" t="n">
        <v>0</v>
      </c>
      <c r="H47" s="252" t="n">
        <v>4880.37812</v>
      </c>
      <c r="I47" s="252" t="n">
        <v>0.00019</v>
      </c>
      <c r="J47" s="252" t="n">
        <v>1.79262</v>
      </c>
      <c r="K47" s="252" t="n">
        <v>0</v>
      </c>
      <c r="L47" s="252" t="n">
        <v>0</v>
      </c>
      <c r="M47" s="252" t="n">
        <v>8.73056</v>
      </c>
      <c r="N47" s="252" t="n">
        <v>226.56014</v>
      </c>
      <c r="O47" s="252" t="n">
        <v>10.12952</v>
      </c>
      <c r="P47" s="252" t="n">
        <v>105.69784</v>
      </c>
      <c r="Q47" s="252" t="n">
        <v>352.91087</v>
      </c>
      <c r="R47" s="252" t="n">
        <v>13.24992</v>
      </c>
      <c r="S47" s="252" t="n">
        <v>852.748</v>
      </c>
      <c r="T47" s="252" t="n">
        <v>0</v>
      </c>
      <c r="U47" s="252" t="n">
        <v>0</v>
      </c>
      <c r="V47" s="252" t="n">
        <v>0</v>
      </c>
      <c r="W47" s="252" t="n">
        <v>7.13312</v>
      </c>
      <c r="X47" s="252" t="n">
        <v>0</v>
      </c>
      <c r="Y47" s="252" t="n">
        <v>0</v>
      </c>
      <c r="Z47" s="252" t="n">
        <v>0</v>
      </c>
      <c r="AA47" s="252" t="n">
        <v>0</v>
      </c>
      <c r="AB47" s="252" t="n">
        <v>0</v>
      </c>
      <c r="AC47" s="252" t="n">
        <v>0</v>
      </c>
      <c r="AD47" s="252" t="n">
        <v>0</v>
      </c>
      <c r="AE47" s="252" t="n">
        <v>873.13104</v>
      </c>
      <c r="AF47" s="252" t="n">
        <v>6106.42003</v>
      </c>
      <c r="AG47" s="252" t="n">
        <v>5634.04618</v>
      </c>
      <c r="AH47" s="252" t="n">
        <v>245.81371</v>
      </c>
      <c r="AI47" s="252" t="n">
        <v>0</v>
      </c>
      <c r="AJ47" s="252" t="n">
        <v>226.56014</v>
      </c>
      <c r="AK47" s="291"/>
      <c r="AL47" s="4"/>
    </row>
    <row r="48" customFormat="false" ht="15" hidden="false" customHeight="false" outlineLevel="0" collapsed="false">
      <c r="B48" s="22" t="n">
        <v>4302</v>
      </c>
      <c r="C48" s="292" t="s">
        <v>781</v>
      </c>
      <c r="D48" s="252" t="n">
        <v>2542</v>
      </c>
      <c r="E48" s="252" t="n">
        <v>4098.42688</v>
      </c>
      <c r="F48" s="252" t="n">
        <v>8436.32457</v>
      </c>
      <c r="G48" s="252" t="n">
        <v>2019.85539</v>
      </c>
      <c r="H48" s="252" t="n">
        <v>17096.60684</v>
      </c>
      <c r="I48" s="252" t="n">
        <v>90.8091</v>
      </c>
      <c r="J48" s="252" t="n">
        <v>230.75492</v>
      </c>
      <c r="K48" s="252" t="n">
        <v>8.9572</v>
      </c>
      <c r="L48" s="252" t="n">
        <v>0</v>
      </c>
      <c r="M48" s="252" t="n">
        <v>0</v>
      </c>
      <c r="N48" s="252" t="n">
        <v>0</v>
      </c>
      <c r="O48" s="252" t="n">
        <v>0</v>
      </c>
      <c r="P48" s="252" t="n">
        <v>0</v>
      </c>
      <c r="Q48" s="252" t="n">
        <v>330.52122</v>
      </c>
      <c r="R48" s="252" t="n">
        <v>83.03086</v>
      </c>
      <c r="S48" s="252" t="n">
        <v>145.955</v>
      </c>
      <c r="T48" s="252" t="n">
        <v>0</v>
      </c>
      <c r="U48" s="252" t="n">
        <v>0</v>
      </c>
      <c r="V48" s="252" t="n">
        <v>0</v>
      </c>
      <c r="W48" s="252" t="n">
        <v>0</v>
      </c>
      <c r="X48" s="252" t="n">
        <v>96.38257</v>
      </c>
      <c r="Y48" s="252" t="n">
        <v>0</v>
      </c>
      <c r="Z48" s="252" t="n">
        <v>4.01735</v>
      </c>
      <c r="AA48" s="252" t="n">
        <v>4.06745</v>
      </c>
      <c r="AB48" s="252" t="n">
        <v>86.57073</v>
      </c>
      <c r="AC48" s="252" t="n">
        <v>0</v>
      </c>
      <c r="AD48" s="252" t="n">
        <v>0</v>
      </c>
      <c r="AE48" s="252" t="n">
        <v>420.02396</v>
      </c>
      <c r="AF48" s="252" t="n">
        <v>17847.15202</v>
      </c>
      <c r="AG48" s="252" t="n">
        <v>15214.03636</v>
      </c>
      <c r="AH48" s="252" t="n">
        <v>2629.04821</v>
      </c>
      <c r="AI48" s="252" t="n">
        <v>0</v>
      </c>
      <c r="AJ48" s="252" t="n">
        <v>4.06745</v>
      </c>
      <c r="AK48" s="291"/>
      <c r="AL48" s="4"/>
    </row>
    <row r="49" customFormat="false" ht="15" hidden="false" customHeight="false" outlineLevel="0" collapsed="false">
      <c r="B49" s="22" t="n">
        <v>4303</v>
      </c>
      <c r="C49" s="292" t="s">
        <v>782</v>
      </c>
      <c r="D49" s="252" t="n">
        <v>114.50296</v>
      </c>
      <c r="E49" s="252" t="n">
        <v>105.4097</v>
      </c>
      <c r="F49" s="252" t="n">
        <v>509.0501</v>
      </c>
      <c r="G49" s="252" t="n">
        <v>671.6182</v>
      </c>
      <c r="H49" s="252" t="n">
        <v>1400.58096</v>
      </c>
      <c r="I49" s="252" t="n">
        <v>0</v>
      </c>
      <c r="J49" s="252" t="n">
        <v>75.9145</v>
      </c>
      <c r="K49" s="252" t="n">
        <v>25.27282</v>
      </c>
      <c r="L49" s="252" t="n">
        <v>0</v>
      </c>
      <c r="M49" s="252" t="n">
        <v>0</v>
      </c>
      <c r="N49" s="252" t="n">
        <v>158.20422</v>
      </c>
      <c r="O49" s="252" t="n">
        <v>0</v>
      </c>
      <c r="P49" s="252" t="n">
        <v>0</v>
      </c>
      <c r="Q49" s="252" t="n">
        <v>259.39154</v>
      </c>
      <c r="R49" s="252" t="n">
        <v>0.02371</v>
      </c>
      <c r="S49" s="252" t="n">
        <v>0.457</v>
      </c>
      <c r="T49" s="252" t="n">
        <v>0</v>
      </c>
      <c r="U49" s="252" t="n">
        <v>0</v>
      </c>
      <c r="V49" s="252" t="n">
        <v>0</v>
      </c>
      <c r="W49" s="252" t="n">
        <v>0</v>
      </c>
      <c r="X49" s="252" t="n">
        <v>0</v>
      </c>
      <c r="Y49" s="252" t="n">
        <v>0</v>
      </c>
      <c r="Z49" s="252" t="n">
        <v>378.43542</v>
      </c>
      <c r="AA49" s="252" t="n">
        <v>0</v>
      </c>
      <c r="AB49" s="252" t="n">
        <v>6.08234</v>
      </c>
      <c r="AC49" s="252" t="n">
        <v>0</v>
      </c>
      <c r="AD49" s="252" t="n">
        <v>0</v>
      </c>
      <c r="AE49" s="252" t="n">
        <v>384.99847</v>
      </c>
      <c r="AF49" s="252" t="n">
        <v>2044.97097</v>
      </c>
      <c r="AG49" s="252" t="n">
        <v>1393.80466</v>
      </c>
      <c r="AH49" s="252" t="n">
        <v>492.96209</v>
      </c>
      <c r="AI49" s="252" t="n">
        <v>0</v>
      </c>
      <c r="AJ49" s="252" t="n">
        <v>158.20422</v>
      </c>
      <c r="AK49" s="291"/>
      <c r="AL49" s="4"/>
    </row>
    <row r="50" customFormat="false" ht="15" hidden="false" customHeight="false" outlineLevel="0" collapsed="false">
      <c r="B50" s="22" t="n">
        <v>4304</v>
      </c>
      <c r="C50" s="292" t="s">
        <v>787</v>
      </c>
      <c r="D50" s="252" t="n">
        <v>0</v>
      </c>
      <c r="E50" s="252" t="n">
        <v>0</v>
      </c>
      <c r="F50" s="252" t="n">
        <v>0</v>
      </c>
      <c r="G50" s="252" t="n">
        <v>0</v>
      </c>
      <c r="H50" s="252" t="n">
        <v>0</v>
      </c>
      <c r="I50" s="252" t="n">
        <v>0</v>
      </c>
      <c r="J50" s="252" t="n">
        <v>0</v>
      </c>
      <c r="K50" s="252" t="n">
        <v>0</v>
      </c>
      <c r="L50" s="252" t="n">
        <v>0</v>
      </c>
      <c r="M50" s="252" t="n">
        <v>0</v>
      </c>
      <c r="N50" s="252" t="n">
        <v>556.81154</v>
      </c>
      <c r="O50" s="252" t="n">
        <v>61.25807</v>
      </c>
      <c r="P50" s="252" t="n">
        <v>0</v>
      </c>
      <c r="Q50" s="252" t="n">
        <v>618.06961</v>
      </c>
      <c r="R50" s="252" t="n">
        <v>101.86318</v>
      </c>
      <c r="S50" s="252" t="n">
        <v>0</v>
      </c>
      <c r="T50" s="252" t="n">
        <v>0</v>
      </c>
      <c r="U50" s="252" t="n">
        <v>0</v>
      </c>
      <c r="V50" s="252" t="n">
        <v>0</v>
      </c>
      <c r="W50" s="252" t="n">
        <v>0</v>
      </c>
      <c r="X50" s="252" t="n">
        <v>0</v>
      </c>
      <c r="Y50" s="252" t="n">
        <v>0</v>
      </c>
      <c r="Z50" s="252" t="n">
        <v>0</v>
      </c>
      <c r="AA50" s="252" t="n">
        <v>0</v>
      </c>
      <c r="AB50" s="252" t="n">
        <v>0</v>
      </c>
      <c r="AC50" s="252" t="n">
        <v>0</v>
      </c>
      <c r="AD50" s="252" t="n">
        <v>0</v>
      </c>
      <c r="AE50" s="252" t="n">
        <v>101.86318</v>
      </c>
      <c r="AF50" s="252" t="n">
        <v>719.93279</v>
      </c>
      <c r="AG50" s="252" t="n">
        <v>0</v>
      </c>
      <c r="AH50" s="252" t="n">
        <v>163.12125</v>
      </c>
      <c r="AI50" s="252" t="n">
        <v>0</v>
      </c>
      <c r="AJ50" s="252" t="n">
        <v>556.81154</v>
      </c>
      <c r="AK50" s="291"/>
      <c r="AL50" s="4"/>
    </row>
    <row r="51" s="49" customFormat="true" ht="15" hidden="false" customHeight="false" outlineLevel="0" collapsed="false">
      <c r="A51" s="75"/>
      <c r="B51" s="22"/>
      <c r="C51" s="247" t="s">
        <v>788</v>
      </c>
      <c r="D51" s="60" t="n">
        <v>57541.9095</v>
      </c>
      <c r="E51" s="60" t="n">
        <v>34123.69228</v>
      </c>
      <c r="F51" s="60" t="n">
        <v>165346.58906</v>
      </c>
      <c r="G51" s="60" t="n">
        <v>46745.98599</v>
      </c>
      <c r="H51" s="60" t="n">
        <v>303758.17683</v>
      </c>
      <c r="I51" s="60" t="n">
        <v>23391.86489</v>
      </c>
      <c r="J51" s="60" t="n">
        <v>31942.3437</v>
      </c>
      <c r="K51" s="60" t="n">
        <v>11092.10508</v>
      </c>
      <c r="L51" s="60" t="n">
        <v>35715.20839</v>
      </c>
      <c r="M51" s="60" t="n">
        <v>11515.1612</v>
      </c>
      <c r="N51" s="60" t="n">
        <v>17575.99333</v>
      </c>
      <c r="O51" s="60" t="n">
        <v>27825.87568</v>
      </c>
      <c r="P51" s="60" t="n">
        <v>9612.50904</v>
      </c>
      <c r="Q51" s="60" t="n">
        <v>168671.06131</v>
      </c>
      <c r="R51" s="60" t="n">
        <v>3426.59061</v>
      </c>
      <c r="S51" s="60" t="n">
        <v>8743.114</v>
      </c>
      <c r="T51" s="60" t="n">
        <v>577.96677</v>
      </c>
      <c r="U51" s="60" t="n">
        <v>1179.82873</v>
      </c>
      <c r="V51" s="60" t="n">
        <v>434.14073</v>
      </c>
      <c r="W51" s="60" t="n">
        <v>4916.49334</v>
      </c>
      <c r="X51" s="60" t="n">
        <v>6432.10808</v>
      </c>
      <c r="Y51" s="60" t="n">
        <v>306.702</v>
      </c>
      <c r="Z51" s="60" t="n">
        <v>7835.50285</v>
      </c>
      <c r="AA51" s="60" t="n">
        <v>12700.44568</v>
      </c>
      <c r="AB51" s="60" t="n">
        <v>2008.64358</v>
      </c>
      <c r="AC51" s="60" t="n">
        <v>3217.96916</v>
      </c>
      <c r="AD51" s="60" t="n">
        <v>1081.35255</v>
      </c>
      <c r="AE51" s="60" t="n">
        <v>52860.85808</v>
      </c>
      <c r="AF51" s="60" t="n">
        <v>525290.09622</v>
      </c>
      <c r="AG51" s="60" t="n">
        <v>393343.61413</v>
      </c>
      <c r="AH51" s="60" t="n">
        <v>98452.07392</v>
      </c>
      <c r="AI51" s="60" t="n">
        <v>0</v>
      </c>
      <c r="AJ51" s="60" t="n">
        <v>33494.40817</v>
      </c>
      <c r="AK51" s="290"/>
      <c r="AL51" s="57"/>
    </row>
    <row r="52" customFormat="false" ht="15" hidden="false" customHeight="false" outlineLevel="0" collapsed="false">
      <c r="B52" s="22"/>
      <c r="C52" s="23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291"/>
      <c r="AL52" s="4"/>
    </row>
    <row r="53" customFormat="false" ht="15" hidden="false" customHeight="false" outlineLevel="0" collapsed="false">
      <c r="B53" s="22" t="n">
        <v>44</v>
      </c>
      <c r="C53" s="59" t="s">
        <v>570</v>
      </c>
      <c r="D53" s="252" t="n">
        <v>13815.66952</v>
      </c>
      <c r="E53" s="252" t="n">
        <v>2168.34426</v>
      </c>
      <c r="F53" s="252" t="n">
        <v>41977.85395</v>
      </c>
      <c r="G53" s="252" t="n">
        <v>1334.12914</v>
      </c>
      <c r="H53" s="252" t="n">
        <v>59295.99687</v>
      </c>
      <c r="I53" s="252" t="n">
        <v>1735.60767</v>
      </c>
      <c r="J53" s="252" t="n">
        <v>1098.51251</v>
      </c>
      <c r="K53" s="252" t="n">
        <v>2099.6643</v>
      </c>
      <c r="L53" s="252" t="n">
        <v>5740.07688</v>
      </c>
      <c r="M53" s="252" t="n">
        <v>749.62282</v>
      </c>
      <c r="N53" s="252" t="n">
        <v>3737.72514</v>
      </c>
      <c r="O53" s="252" t="n">
        <v>11124.52969</v>
      </c>
      <c r="P53" s="252" t="n">
        <v>850.69406</v>
      </c>
      <c r="Q53" s="252" t="n">
        <v>27136.43307</v>
      </c>
      <c r="R53" s="252" t="n">
        <v>0</v>
      </c>
      <c r="S53" s="252" t="n">
        <v>579.374</v>
      </c>
      <c r="T53" s="252" t="n">
        <v>0</v>
      </c>
      <c r="U53" s="252" t="n">
        <v>89.19277</v>
      </c>
      <c r="V53" s="252" t="n">
        <v>1.91032</v>
      </c>
      <c r="W53" s="252" t="n">
        <v>365.53847</v>
      </c>
      <c r="X53" s="252" t="n">
        <v>483.35938</v>
      </c>
      <c r="Y53" s="252" t="n">
        <v>23.209</v>
      </c>
      <c r="Z53" s="252" t="n">
        <v>2002.86398</v>
      </c>
      <c r="AA53" s="252" t="n">
        <v>838.61275</v>
      </c>
      <c r="AB53" s="252" t="n">
        <v>384.28843</v>
      </c>
      <c r="AC53" s="252" t="n">
        <v>181.51806</v>
      </c>
      <c r="AD53" s="252" t="n">
        <v>23.32801</v>
      </c>
      <c r="AE53" s="252" t="n">
        <v>4973.19517</v>
      </c>
      <c r="AF53" s="252" t="n">
        <v>91405.62511</v>
      </c>
      <c r="AG53" s="252" t="n">
        <v>59656.25864</v>
      </c>
      <c r="AH53" s="252" t="n">
        <v>26991.51052</v>
      </c>
      <c r="AI53" s="252" t="n">
        <v>0</v>
      </c>
      <c r="AJ53" s="252" t="n">
        <v>4757.85595</v>
      </c>
      <c r="AK53" s="291"/>
      <c r="AL53" s="4"/>
    </row>
    <row r="54" customFormat="false" ht="15" hidden="false" customHeight="false" outlineLevel="0" collapsed="false">
      <c r="B54" s="22" t="n">
        <v>4401</v>
      </c>
      <c r="C54" s="292" t="s">
        <v>789</v>
      </c>
      <c r="D54" s="252" t="n">
        <v>6459.83821</v>
      </c>
      <c r="E54" s="252" t="n">
        <v>0</v>
      </c>
      <c r="F54" s="252" t="n">
        <v>1513.33818</v>
      </c>
      <c r="G54" s="252" t="n">
        <v>275</v>
      </c>
      <c r="H54" s="252" t="n">
        <v>8248.17639</v>
      </c>
      <c r="I54" s="252" t="n">
        <v>0</v>
      </c>
      <c r="J54" s="252" t="n">
        <v>62.69367</v>
      </c>
      <c r="K54" s="252" t="n">
        <v>226.34612</v>
      </c>
      <c r="L54" s="252" t="n">
        <v>0</v>
      </c>
      <c r="M54" s="252" t="n">
        <v>0</v>
      </c>
      <c r="N54" s="252" t="n">
        <v>0.33496</v>
      </c>
      <c r="O54" s="252" t="n">
        <v>123.40526</v>
      </c>
      <c r="P54" s="252" t="n">
        <v>0</v>
      </c>
      <c r="Q54" s="252" t="n">
        <v>412.78001</v>
      </c>
      <c r="R54" s="252" t="n">
        <v>0</v>
      </c>
      <c r="S54" s="252" t="n">
        <v>0</v>
      </c>
      <c r="T54" s="252" t="n">
        <v>0</v>
      </c>
      <c r="U54" s="252" t="n">
        <v>0</v>
      </c>
      <c r="V54" s="252" t="n">
        <v>0.0217</v>
      </c>
      <c r="W54" s="252" t="n">
        <v>5.39339</v>
      </c>
      <c r="X54" s="252" t="n">
        <v>35</v>
      </c>
      <c r="Y54" s="252" t="n">
        <v>0.037</v>
      </c>
      <c r="Z54" s="252" t="n">
        <v>0</v>
      </c>
      <c r="AA54" s="252" t="n">
        <v>1.93908</v>
      </c>
      <c r="AB54" s="252" t="n">
        <v>209.86363</v>
      </c>
      <c r="AC54" s="252" t="n">
        <v>0</v>
      </c>
      <c r="AD54" s="252" t="n">
        <v>0</v>
      </c>
      <c r="AE54" s="252" t="n">
        <v>252.2548</v>
      </c>
      <c r="AF54" s="252" t="n">
        <v>8913.2112</v>
      </c>
      <c r="AG54" s="252" t="n">
        <v>2327.63499</v>
      </c>
      <c r="AH54" s="252" t="n">
        <v>6583.30217</v>
      </c>
      <c r="AI54" s="252" t="n">
        <v>0</v>
      </c>
      <c r="AJ54" s="252" t="n">
        <v>2.27404</v>
      </c>
      <c r="AK54" s="291"/>
      <c r="AL54" s="4"/>
    </row>
    <row r="55" customFormat="false" ht="15" hidden="false" customHeight="false" outlineLevel="0" collapsed="false">
      <c r="B55" s="22" t="n">
        <v>4402</v>
      </c>
      <c r="C55" s="292" t="s">
        <v>761</v>
      </c>
      <c r="D55" s="252" t="n">
        <v>7355.83131</v>
      </c>
      <c r="E55" s="252" t="n">
        <v>0.47587</v>
      </c>
      <c r="F55" s="252" t="n">
        <v>28230</v>
      </c>
      <c r="G55" s="252" t="n">
        <v>1005.0801</v>
      </c>
      <c r="H55" s="252" t="n">
        <v>36591.38728</v>
      </c>
      <c r="I55" s="252" t="n">
        <v>1330</v>
      </c>
      <c r="J55" s="252" t="n">
        <v>737.27721</v>
      </c>
      <c r="K55" s="252" t="n">
        <v>1297.44065</v>
      </c>
      <c r="L55" s="252" t="n">
        <v>5196.12757</v>
      </c>
      <c r="M55" s="252" t="n">
        <v>285.07024</v>
      </c>
      <c r="N55" s="252" t="n">
        <v>1620.89083</v>
      </c>
      <c r="O55" s="252" t="n">
        <v>10840.60805</v>
      </c>
      <c r="P55" s="252" t="n">
        <v>780.49511</v>
      </c>
      <c r="Q55" s="252" t="n">
        <v>22087.90966</v>
      </c>
      <c r="R55" s="252" t="n">
        <v>0</v>
      </c>
      <c r="S55" s="252" t="n">
        <v>579.374</v>
      </c>
      <c r="T55" s="252" t="n">
        <v>0</v>
      </c>
      <c r="U55" s="252" t="n">
        <v>61.80942</v>
      </c>
      <c r="V55" s="252" t="n">
        <v>0</v>
      </c>
      <c r="W55" s="252" t="n">
        <v>286.06371</v>
      </c>
      <c r="X55" s="252" t="n">
        <v>448.35938</v>
      </c>
      <c r="Y55" s="252" t="n">
        <v>22.422</v>
      </c>
      <c r="Z55" s="252" t="n">
        <v>1850.7492</v>
      </c>
      <c r="AA55" s="252" t="n">
        <v>827.97266</v>
      </c>
      <c r="AB55" s="252" t="n">
        <v>165.32984</v>
      </c>
      <c r="AC55" s="252" t="n">
        <v>172.87952</v>
      </c>
      <c r="AD55" s="252" t="n">
        <v>17.09532</v>
      </c>
      <c r="AE55" s="252" t="n">
        <v>4432.05505</v>
      </c>
      <c r="AF55" s="252" t="n">
        <v>63111.35199</v>
      </c>
      <c r="AG55" s="252" t="n">
        <v>40402.9031</v>
      </c>
      <c r="AH55" s="252" t="n">
        <v>20086.70588</v>
      </c>
      <c r="AI55" s="252" t="n">
        <v>0</v>
      </c>
      <c r="AJ55" s="252" t="n">
        <v>2621.74301</v>
      </c>
      <c r="AK55" s="291"/>
      <c r="AL55" s="4"/>
    </row>
    <row r="56" customFormat="false" ht="15" hidden="false" customHeight="false" outlineLevel="0" collapsed="false">
      <c r="B56" s="22" t="n">
        <v>4403</v>
      </c>
      <c r="C56" s="292" t="s">
        <v>790</v>
      </c>
      <c r="D56" s="252" t="n">
        <v>0</v>
      </c>
      <c r="E56" s="252" t="n">
        <v>287.52832</v>
      </c>
      <c r="F56" s="252" t="n">
        <v>155.45737</v>
      </c>
      <c r="G56" s="252" t="n">
        <v>0.92404</v>
      </c>
      <c r="H56" s="252" t="n">
        <v>443.90973</v>
      </c>
      <c r="I56" s="252" t="n">
        <v>344.56257</v>
      </c>
      <c r="J56" s="252" t="n">
        <v>80</v>
      </c>
      <c r="K56" s="252" t="n">
        <v>394.13179</v>
      </c>
      <c r="L56" s="252" t="n">
        <v>0</v>
      </c>
      <c r="M56" s="252" t="n">
        <v>344.85949</v>
      </c>
      <c r="N56" s="252" t="n">
        <v>5.80235</v>
      </c>
      <c r="O56" s="252" t="n">
        <v>1.29632</v>
      </c>
      <c r="P56" s="252" t="n">
        <v>0</v>
      </c>
      <c r="Q56" s="252" t="n">
        <v>1170.65252</v>
      </c>
      <c r="R56" s="252" t="n">
        <v>0</v>
      </c>
      <c r="S56" s="252" t="n">
        <v>0</v>
      </c>
      <c r="T56" s="252" t="n">
        <v>0</v>
      </c>
      <c r="U56" s="252" t="n">
        <v>0</v>
      </c>
      <c r="V56" s="252" t="n">
        <v>0.23222</v>
      </c>
      <c r="W56" s="252" t="n">
        <v>0.75314</v>
      </c>
      <c r="X56" s="252" t="n">
        <v>0</v>
      </c>
      <c r="Y56" s="252" t="n">
        <v>0</v>
      </c>
      <c r="Z56" s="252" t="n">
        <v>18</v>
      </c>
      <c r="AA56" s="252" t="n">
        <v>3.69083</v>
      </c>
      <c r="AB56" s="252" t="n">
        <v>0.71709</v>
      </c>
      <c r="AC56" s="252" t="n">
        <v>8.05601</v>
      </c>
      <c r="AD56" s="252" t="n">
        <v>5.26856</v>
      </c>
      <c r="AE56" s="252" t="n">
        <v>36.71785</v>
      </c>
      <c r="AF56" s="252" t="n">
        <v>1651.2801</v>
      </c>
      <c r="AG56" s="252" t="n">
        <v>1608.93381</v>
      </c>
      <c r="AH56" s="252" t="n">
        <v>24.7971</v>
      </c>
      <c r="AI56" s="252" t="n">
        <v>0</v>
      </c>
      <c r="AJ56" s="252" t="n">
        <v>17.54919</v>
      </c>
      <c r="AK56" s="291"/>
      <c r="AL56" s="4"/>
    </row>
    <row r="57" customFormat="false" ht="15" hidden="false" customHeight="false" outlineLevel="0" collapsed="false">
      <c r="B57" s="22" t="n">
        <v>4404</v>
      </c>
      <c r="C57" s="292" t="s">
        <v>791</v>
      </c>
      <c r="D57" s="252" t="n">
        <v>0</v>
      </c>
      <c r="E57" s="252" t="n">
        <v>531.04488</v>
      </c>
      <c r="F57" s="252" t="n">
        <v>939.0584</v>
      </c>
      <c r="G57" s="252" t="n">
        <v>3.125</v>
      </c>
      <c r="H57" s="252" t="n">
        <v>1473.22828</v>
      </c>
      <c r="I57" s="252" t="n">
        <v>51.0451</v>
      </c>
      <c r="J57" s="252" t="n">
        <v>32.64218</v>
      </c>
      <c r="K57" s="252" t="n">
        <v>174.93359</v>
      </c>
      <c r="L57" s="252" t="n">
        <v>167.07688</v>
      </c>
      <c r="M57" s="252" t="n">
        <v>64.46169</v>
      </c>
      <c r="N57" s="252" t="n">
        <v>1160.75129</v>
      </c>
      <c r="O57" s="252" t="n">
        <v>0</v>
      </c>
      <c r="P57" s="252" t="n">
        <v>70.19895</v>
      </c>
      <c r="Q57" s="252" t="n">
        <v>1721.10968</v>
      </c>
      <c r="R57" s="252" t="n">
        <v>0</v>
      </c>
      <c r="S57" s="252" t="n">
        <v>0</v>
      </c>
      <c r="T57" s="252" t="n">
        <v>0</v>
      </c>
      <c r="U57" s="252" t="n">
        <v>17.38335</v>
      </c>
      <c r="V57" s="252" t="n">
        <v>0</v>
      </c>
      <c r="W57" s="252" t="n">
        <v>44.44445</v>
      </c>
      <c r="X57" s="252" t="n">
        <v>0</v>
      </c>
      <c r="Y57" s="252" t="n">
        <v>0</v>
      </c>
      <c r="Z57" s="252" t="n">
        <v>16.32945</v>
      </c>
      <c r="AA57" s="252" t="n">
        <v>0.443</v>
      </c>
      <c r="AB57" s="252" t="n">
        <v>0</v>
      </c>
      <c r="AC57" s="252" t="n">
        <v>0</v>
      </c>
      <c r="AD57" s="252" t="n">
        <v>0</v>
      </c>
      <c r="AE57" s="252" t="n">
        <v>78.60025</v>
      </c>
      <c r="AF57" s="252" t="n">
        <v>3272.93821</v>
      </c>
      <c r="AG57" s="252" t="n">
        <v>2095.41447</v>
      </c>
      <c r="AH57" s="252" t="n">
        <v>16.32945</v>
      </c>
      <c r="AI57" s="252" t="n">
        <v>0</v>
      </c>
      <c r="AJ57" s="252" t="n">
        <v>1161.19429</v>
      </c>
      <c r="AK57" s="291"/>
      <c r="AL57" s="4"/>
    </row>
    <row r="58" customFormat="false" ht="15" hidden="false" customHeight="false" outlineLevel="0" collapsed="false">
      <c r="B58" s="22" t="n">
        <v>4405</v>
      </c>
      <c r="C58" s="292" t="s">
        <v>792</v>
      </c>
      <c r="D58" s="252" t="n">
        <v>0</v>
      </c>
      <c r="E58" s="252" t="n">
        <v>1349.29519</v>
      </c>
      <c r="F58" s="252" t="n">
        <v>11140</v>
      </c>
      <c r="G58" s="252" t="n">
        <v>0</v>
      </c>
      <c r="H58" s="252" t="n">
        <v>12489.29519</v>
      </c>
      <c r="I58" s="252" t="n">
        <v>0</v>
      </c>
      <c r="J58" s="252" t="n">
        <v>76.21945</v>
      </c>
      <c r="K58" s="252" t="n">
        <v>3.54755</v>
      </c>
      <c r="L58" s="252" t="n">
        <v>0</v>
      </c>
      <c r="M58" s="252" t="n">
        <v>0</v>
      </c>
      <c r="N58" s="252" t="n">
        <v>949.94571</v>
      </c>
      <c r="O58" s="252" t="n">
        <v>158.83237</v>
      </c>
      <c r="P58" s="252" t="n">
        <v>0</v>
      </c>
      <c r="Q58" s="252" t="n">
        <v>1188.54508</v>
      </c>
      <c r="R58" s="252" t="n">
        <v>0</v>
      </c>
      <c r="S58" s="252" t="n">
        <v>0</v>
      </c>
      <c r="T58" s="252" t="n">
        <v>0</v>
      </c>
      <c r="U58" s="252" t="n">
        <v>10</v>
      </c>
      <c r="V58" s="252" t="n">
        <v>1.6564</v>
      </c>
      <c r="W58" s="252" t="n">
        <v>0.0202</v>
      </c>
      <c r="X58" s="252" t="n">
        <v>0</v>
      </c>
      <c r="Y58" s="252" t="n">
        <v>0</v>
      </c>
      <c r="Z58" s="252" t="n">
        <v>117.78533</v>
      </c>
      <c r="AA58" s="252" t="n">
        <v>2.59099</v>
      </c>
      <c r="AB58" s="252" t="n">
        <v>8.37787</v>
      </c>
      <c r="AC58" s="252" t="n">
        <v>0.58253</v>
      </c>
      <c r="AD58" s="252" t="n">
        <v>0</v>
      </c>
      <c r="AE58" s="252" t="n">
        <v>141.01332</v>
      </c>
      <c r="AF58" s="252" t="n">
        <v>13818.85359</v>
      </c>
      <c r="AG58" s="252" t="n">
        <v>12587.46026</v>
      </c>
      <c r="AH58" s="252" t="n">
        <v>278.2741</v>
      </c>
      <c r="AI58" s="252" t="n">
        <v>0</v>
      </c>
      <c r="AJ58" s="252" t="n">
        <v>953.11923</v>
      </c>
      <c r="AK58" s="291"/>
      <c r="AL58" s="4"/>
    </row>
    <row r="59" customFormat="false" ht="15" hidden="false" customHeight="false" outlineLevel="0" collapsed="false">
      <c r="B59" s="22" t="n">
        <v>4406</v>
      </c>
      <c r="C59" s="292" t="s">
        <v>774</v>
      </c>
      <c r="D59" s="252" t="n">
        <v>0</v>
      </c>
      <c r="E59" s="252" t="n">
        <v>0</v>
      </c>
      <c r="F59" s="252" t="n">
        <v>0</v>
      </c>
      <c r="G59" s="252" t="n">
        <v>50</v>
      </c>
      <c r="H59" s="252" t="n">
        <v>50</v>
      </c>
      <c r="I59" s="252" t="n">
        <v>10</v>
      </c>
      <c r="J59" s="252" t="n">
        <v>109.68</v>
      </c>
      <c r="K59" s="252" t="n">
        <v>3.2646</v>
      </c>
      <c r="L59" s="252" t="n">
        <v>376.87243</v>
      </c>
      <c r="M59" s="252" t="n">
        <v>55.2314</v>
      </c>
      <c r="N59" s="252" t="n">
        <v>0</v>
      </c>
      <c r="O59" s="252" t="n">
        <v>0.38769</v>
      </c>
      <c r="P59" s="252" t="n">
        <v>0</v>
      </c>
      <c r="Q59" s="252" t="n">
        <v>555.43612</v>
      </c>
      <c r="R59" s="252" t="n">
        <v>0</v>
      </c>
      <c r="S59" s="252" t="n">
        <v>0</v>
      </c>
      <c r="T59" s="252" t="n">
        <v>0</v>
      </c>
      <c r="U59" s="252" t="n">
        <v>0</v>
      </c>
      <c r="V59" s="252" t="n">
        <v>0</v>
      </c>
      <c r="W59" s="252" t="n">
        <v>28.86358</v>
      </c>
      <c r="X59" s="252" t="n">
        <v>0</v>
      </c>
      <c r="Y59" s="252" t="n">
        <v>0.75</v>
      </c>
      <c r="Z59" s="252" t="n">
        <v>0</v>
      </c>
      <c r="AA59" s="252" t="n">
        <v>1.97619</v>
      </c>
      <c r="AB59" s="252" t="n">
        <v>0</v>
      </c>
      <c r="AC59" s="252" t="n">
        <v>0</v>
      </c>
      <c r="AD59" s="252" t="n">
        <v>0.96413</v>
      </c>
      <c r="AE59" s="252" t="n">
        <v>32.5539</v>
      </c>
      <c r="AF59" s="252" t="n">
        <v>637.99002</v>
      </c>
      <c r="AG59" s="252" t="n">
        <v>633.91201</v>
      </c>
      <c r="AH59" s="252" t="n">
        <v>2.10182</v>
      </c>
      <c r="AI59" s="252" t="n">
        <v>0</v>
      </c>
      <c r="AJ59" s="252" t="n">
        <v>1.97619</v>
      </c>
      <c r="AK59" s="291"/>
      <c r="AL59" s="4"/>
    </row>
    <row r="60" s="49" customFormat="true" ht="15" hidden="false" customHeight="false" outlineLevel="0" collapsed="false">
      <c r="A60" s="75"/>
      <c r="B60" s="22"/>
      <c r="C60" s="293" t="s">
        <v>793</v>
      </c>
      <c r="D60" s="294" t="n">
        <v>43726.23998</v>
      </c>
      <c r="E60" s="294" t="n">
        <v>31955.34802</v>
      </c>
      <c r="F60" s="294" t="n">
        <v>123368.73511</v>
      </c>
      <c r="G60" s="294" t="n">
        <v>45411.85685</v>
      </c>
      <c r="H60" s="294" t="n">
        <v>244462.17996</v>
      </c>
      <c r="I60" s="294" t="n">
        <v>21656.25722</v>
      </c>
      <c r="J60" s="294" t="n">
        <v>30843.83119</v>
      </c>
      <c r="K60" s="294" t="n">
        <v>8992.44078</v>
      </c>
      <c r="L60" s="294" t="n">
        <v>29975.13151</v>
      </c>
      <c r="M60" s="294" t="n">
        <v>10765.53838</v>
      </c>
      <c r="N60" s="294" t="n">
        <v>13838.26819</v>
      </c>
      <c r="O60" s="294" t="n">
        <v>16701.34599</v>
      </c>
      <c r="P60" s="294" t="n">
        <v>8761.81498</v>
      </c>
      <c r="Q60" s="294" t="n">
        <v>141534.62824</v>
      </c>
      <c r="R60" s="294" t="n">
        <v>3426.59061</v>
      </c>
      <c r="S60" s="294" t="n">
        <v>8163.74</v>
      </c>
      <c r="T60" s="294" t="n">
        <v>577.96677</v>
      </c>
      <c r="U60" s="294" t="n">
        <v>1090.63596</v>
      </c>
      <c r="V60" s="294" t="n">
        <v>432.23041</v>
      </c>
      <c r="W60" s="294" t="n">
        <v>4550.95487</v>
      </c>
      <c r="X60" s="294" t="n">
        <v>5948.7487</v>
      </c>
      <c r="Y60" s="294" t="n">
        <v>283.493</v>
      </c>
      <c r="Z60" s="294" t="n">
        <v>5832.63887</v>
      </c>
      <c r="AA60" s="294" t="n">
        <v>11861.83293</v>
      </c>
      <c r="AB60" s="294" t="n">
        <v>1624.35515</v>
      </c>
      <c r="AC60" s="294" t="n">
        <v>3036.4511</v>
      </c>
      <c r="AD60" s="294" t="n">
        <v>1058.02454</v>
      </c>
      <c r="AE60" s="294" t="n">
        <v>47887.66291</v>
      </c>
      <c r="AF60" s="294" t="n">
        <v>433884.47111</v>
      </c>
      <c r="AG60" s="294" t="n">
        <v>333687.35549</v>
      </c>
      <c r="AH60" s="294" t="n">
        <v>71460.5634</v>
      </c>
      <c r="AI60" s="294" t="n">
        <v>0</v>
      </c>
      <c r="AJ60" s="294" t="n">
        <v>28736.55222</v>
      </c>
      <c r="AK60" s="290"/>
      <c r="AL60" s="57"/>
    </row>
    <row r="61" customFormat="false" ht="15" hidden="false" customHeight="false" outlineLevel="0" collapsed="false">
      <c r="B61" s="22"/>
      <c r="C61" s="23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291"/>
      <c r="AL61" s="4"/>
    </row>
    <row r="62" customFormat="false" ht="15" hidden="false" customHeight="false" outlineLevel="0" collapsed="false">
      <c r="B62" s="22" t="n">
        <v>45</v>
      </c>
      <c r="C62" s="59" t="s">
        <v>794</v>
      </c>
      <c r="D62" s="252" t="n">
        <v>43807.43946</v>
      </c>
      <c r="E62" s="252" t="n">
        <v>23689.6961</v>
      </c>
      <c r="F62" s="252" t="n">
        <v>103643.61634</v>
      </c>
      <c r="G62" s="252" t="n">
        <v>31426.87668</v>
      </c>
      <c r="H62" s="252" t="n">
        <v>202567.62858</v>
      </c>
      <c r="I62" s="252" t="n">
        <v>15082.73443</v>
      </c>
      <c r="J62" s="252" t="n">
        <v>24629.98638</v>
      </c>
      <c r="K62" s="252" t="n">
        <v>8239.88231</v>
      </c>
      <c r="L62" s="252" t="n">
        <v>21814.89095</v>
      </c>
      <c r="M62" s="252" t="n">
        <v>9498.80793</v>
      </c>
      <c r="N62" s="252" t="n">
        <v>12709.60844</v>
      </c>
      <c r="O62" s="252" t="n">
        <v>16505.51474</v>
      </c>
      <c r="P62" s="252" t="n">
        <v>7348.87028</v>
      </c>
      <c r="Q62" s="252" t="n">
        <v>115830.29546</v>
      </c>
      <c r="R62" s="252" t="n">
        <v>2967.28145</v>
      </c>
      <c r="S62" s="252" t="n">
        <v>6238.846</v>
      </c>
      <c r="T62" s="252" t="n">
        <v>403.87594</v>
      </c>
      <c r="U62" s="252" t="n">
        <v>848.8404</v>
      </c>
      <c r="V62" s="252" t="n">
        <v>1071.53994</v>
      </c>
      <c r="W62" s="252" t="n">
        <v>3444.19383</v>
      </c>
      <c r="X62" s="252" t="n">
        <v>3763.29718</v>
      </c>
      <c r="Y62" s="252" t="n">
        <v>361.161</v>
      </c>
      <c r="Z62" s="252" t="n">
        <v>5684.92637</v>
      </c>
      <c r="AA62" s="252" t="n">
        <v>8919.16251</v>
      </c>
      <c r="AB62" s="252" t="n">
        <v>1625.40107</v>
      </c>
      <c r="AC62" s="252" t="n">
        <v>2616.5825</v>
      </c>
      <c r="AD62" s="252" t="n">
        <v>1136.75687</v>
      </c>
      <c r="AE62" s="252" t="n">
        <v>39081.86506</v>
      </c>
      <c r="AF62" s="252" t="n">
        <v>357479.7891</v>
      </c>
      <c r="AG62" s="252" t="n">
        <v>261699.81582</v>
      </c>
      <c r="AH62" s="252" t="n">
        <v>71534.61983</v>
      </c>
      <c r="AI62" s="252" t="n">
        <v>0</v>
      </c>
      <c r="AJ62" s="252" t="n">
        <v>24245.35345</v>
      </c>
      <c r="AK62" s="291"/>
      <c r="AL62" s="4"/>
    </row>
    <row r="63" customFormat="false" ht="15" hidden="false" customHeight="false" outlineLevel="0" collapsed="false">
      <c r="B63" s="22" t="n">
        <v>4501</v>
      </c>
      <c r="C63" s="292" t="s">
        <v>795</v>
      </c>
      <c r="D63" s="252" t="n">
        <v>13382.34288</v>
      </c>
      <c r="E63" s="252" t="n">
        <v>6580.80944</v>
      </c>
      <c r="F63" s="252" t="n">
        <v>27368.64192</v>
      </c>
      <c r="G63" s="252" t="n">
        <v>11097.14873</v>
      </c>
      <c r="H63" s="252" t="n">
        <v>58428.94297</v>
      </c>
      <c r="I63" s="252" t="n">
        <v>4456.08296</v>
      </c>
      <c r="J63" s="252" t="n">
        <v>7096.02462</v>
      </c>
      <c r="K63" s="252" t="n">
        <v>2671.01977</v>
      </c>
      <c r="L63" s="252" t="n">
        <v>7744.47234</v>
      </c>
      <c r="M63" s="252" t="n">
        <v>3656.28054</v>
      </c>
      <c r="N63" s="252" t="n">
        <v>6025.30718</v>
      </c>
      <c r="O63" s="252" t="n">
        <v>4177.10357</v>
      </c>
      <c r="P63" s="252" t="n">
        <v>2967.62923</v>
      </c>
      <c r="Q63" s="252" t="n">
        <v>38793.92021</v>
      </c>
      <c r="R63" s="252" t="n">
        <v>1059.86507</v>
      </c>
      <c r="S63" s="252" t="n">
        <v>2699.113</v>
      </c>
      <c r="T63" s="252" t="n">
        <v>172.58462</v>
      </c>
      <c r="U63" s="252" t="n">
        <v>316.27619</v>
      </c>
      <c r="V63" s="252" t="n">
        <v>418.50364</v>
      </c>
      <c r="W63" s="252" t="n">
        <v>1649.83059</v>
      </c>
      <c r="X63" s="252" t="n">
        <v>1358.50309</v>
      </c>
      <c r="Y63" s="252" t="n">
        <v>95.892</v>
      </c>
      <c r="Z63" s="252" t="n">
        <v>1130.61473</v>
      </c>
      <c r="AA63" s="252" t="n">
        <v>4239.0111</v>
      </c>
      <c r="AB63" s="252" t="n">
        <v>563.71403</v>
      </c>
      <c r="AC63" s="252" t="n">
        <v>1492.50654</v>
      </c>
      <c r="AD63" s="252" t="n">
        <v>353.07591</v>
      </c>
      <c r="AE63" s="252" t="n">
        <v>15549.49051</v>
      </c>
      <c r="AF63" s="252" t="n">
        <v>112772.35369</v>
      </c>
      <c r="AG63" s="252" t="n">
        <v>80398.13107</v>
      </c>
      <c r="AH63" s="252" t="n">
        <v>20617.3978</v>
      </c>
      <c r="AI63" s="252" t="n">
        <v>0</v>
      </c>
      <c r="AJ63" s="252" t="n">
        <v>11756.82482</v>
      </c>
      <c r="AK63" s="291"/>
      <c r="AL63" s="4"/>
    </row>
    <row r="64" customFormat="false" ht="15" hidden="false" customHeight="false" outlineLevel="0" collapsed="false">
      <c r="B64" s="22" t="n">
        <v>4502</v>
      </c>
      <c r="C64" s="292" t="s">
        <v>796</v>
      </c>
      <c r="D64" s="252" t="n">
        <v>453.23124</v>
      </c>
      <c r="E64" s="252" t="n">
        <v>882.72712</v>
      </c>
      <c r="F64" s="252" t="n">
        <v>8057.85127</v>
      </c>
      <c r="G64" s="252" t="n">
        <v>991.90221</v>
      </c>
      <c r="H64" s="252" t="n">
        <v>10385.71184</v>
      </c>
      <c r="I64" s="252" t="n">
        <v>414.82845</v>
      </c>
      <c r="J64" s="252" t="n">
        <v>484.15496</v>
      </c>
      <c r="K64" s="252" t="n">
        <v>263.93307</v>
      </c>
      <c r="L64" s="252" t="n">
        <v>83.24669</v>
      </c>
      <c r="M64" s="252" t="n">
        <v>279.35164</v>
      </c>
      <c r="N64" s="252" t="n">
        <v>808.40093</v>
      </c>
      <c r="O64" s="252" t="n">
        <v>340.24474</v>
      </c>
      <c r="P64" s="252" t="n">
        <v>250.03949</v>
      </c>
      <c r="Q64" s="252" t="n">
        <v>2924.19997</v>
      </c>
      <c r="R64" s="252" t="n">
        <v>266.11281</v>
      </c>
      <c r="S64" s="252" t="n">
        <v>0</v>
      </c>
      <c r="T64" s="252" t="n">
        <v>54.15338</v>
      </c>
      <c r="U64" s="252" t="n">
        <v>31.12072</v>
      </c>
      <c r="V64" s="252" t="n">
        <v>9.72126</v>
      </c>
      <c r="W64" s="252" t="n">
        <v>204.11874</v>
      </c>
      <c r="X64" s="252" t="n">
        <v>148.10104</v>
      </c>
      <c r="Y64" s="252" t="n">
        <v>11.929</v>
      </c>
      <c r="Z64" s="252" t="n">
        <v>508.29251</v>
      </c>
      <c r="AA64" s="252" t="n">
        <v>92.91316</v>
      </c>
      <c r="AB64" s="252" t="n">
        <v>170.59093</v>
      </c>
      <c r="AC64" s="252" t="n">
        <v>168.71046</v>
      </c>
      <c r="AD64" s="252" t="n">
        <v>37.27513</v>
      </c>
      <c r="AE64" s="252" t="n">
        <v>1703.03914</v>
      </c>
      <c r="AF64" s="252" t="n">
        <v>15012.95095</v>
      </c>
      <c r="AG64" s="252" t="n">
        <v>12316.11971</v>
      </c>
      <c r="AH64" s="252" t="n">
        <v>1626.80669</v>
      </c>
      <c r="AI64" s="252" t="n">
        <v>0</v>
      </c>
      <c r="AJ64" s="252" t="n">
        <v>1070.02455</v>
      </c>
      <c r="AK64" s="291"/>
      <c r="AL64" s="4"/>
    </row>
    <row r="65" customFormat="false" ht="15" hidden="false" customHeight="false" outlineLevel="0" collapsed="false">
      <c r="B65" s="22" t="n">
        <v>4503</v>
      </c>
      <c r="C65" s="292" t="s">
        <v>797</v>
      </c>
      <c r="D65" s="252" t="n">
        <v>13766.47533</v>
      </c>
      <c r="E65" s="252" t="n">
        <v>7225.8064</v>
      </c>
      <c r="F65" s="252" t="n">
        <v>39865.49443</v>
      </c>
      <c r="G65" s="252" t="n">
        <v>10874.27497</v>
      </c>
      <c r="H65" s="252" t="n">
        <v>71732.05113</v>
      </c>
      <c r="I65" s="252" t="n">
        <v>5005.89772</v>
      </c>
      <c r="J65" s="252" t="n">
        <v>8674.47528</v>
      </c>
      <c r="K65" s="252" t="n">
        <v>2771.81928</v>
      </c>
      <c r="L65" s="252" t="n">
        <v>4837.84707</v>
      </c>
      <c r="M65" s="252" t="n">
        <v>2713.74492</v>
      </c>
      <c r="N65" s="252" t="n">
        <v>2766.04888</v>
      </c>
      <c r="O65" s="252" t="n">
        <v>9764.19301</v>
      </c>
      <c r="P65" s="252" t="n">
        <v>1782.88119</v>
      </c>
      <c r="Q65" s="252" t="n">
        <v>38316.90735</v>
      </c>
      <c r="R65" s="252" t="n">
        <v>830.44418</v>
      </c>
      <c r="S65" s="252" t="n">
        <v>2378.234</v>
      </c>
      <c r="T65" s="252" t="n">
        <v>81.00728</v>
      </c>
      <c r="U65" s="252" t="n">
        <v>171.69832</v>
      </c>
      <c r="V65" s="252" t="n">
        <v>418.39547</v>
      </c>
      <c r="W65" s="252" t="n">
        <v>749.19568</v>
      </c>
      <c r="X65" s="252" t="n">
        <v>840.28169</v>
      </c>
      <c r="Y65" s="252" t="n">
        <v>63.155</v>
      </c>
      <c r="Z65" s="252" t="n">
        <v>1533.3784</v>
      </c>
      <c r="AA65" s="252" t="n">
        <v>2314.73451</v>
      </c>
      <c r="AB65" s="252" t="n">
        <v>385.6137</v>
      </c>
      <c r="AC65" s="252" t="n">
        <v>478.54493</v>
      </c>
      <c r="AD65" s="252" t="n">
        <v>321.26716</v>
      </c>
      <c r="AE65" s="252" t="n">
        <v>10565.95032</v>
      </c>
      <c r="AF65" s="252" t="n">
        <v>120614.9088</v>
      </c>
      <c r="AG65" s="252" t="n">
        <v>88358.27193</v>
      </c>
      <c r="AH65" s="252" t="n">
        <v>26697.30855</v>
      </c>
      <c r="AI65" s="252" t="n">
        <v>0</v>
      </c>
      <c r="AJ65" s="252" t="n">
        <v>5559.32832</v>
      </c>
      <c r="AK65" s="291"/>
      <c r="AL65" s="4"/>
    </row>
    <row r="66" customFormat="false" ht="15" hidden="false" customHeight="false" outlineLevel="0" collapsed="false">
      <c r="B66" s="22" t="n">
        <v>4504</v>
      </c>
      <c r="C66" s="292" t="s">
        <v>798</v>
      </c>
      <c r="D66" s="252" t="n">
        <v>4449.55938</v>
      </c>
      <c r="E66" s="252" t="n">
        <v>4235.71151</v>
      </c>
      <c r="F66" s="252" t="n">
        <v>10407.16649</v>
      </c>
      <c r="G66" s="252" t="n">
        <v>3705.04069</v>
      </c>
      <c r="H66" s="252" t="n">
        <v>22797.47807</v>
      </c>
      <c r="I66" s="252" t="n">
        <v>2138.7852</v>
      </c>
      <c r="J66" s="252" t="n">
        <v>3287.25759</v>
      </c>
      <c r="K66" s="252" t="n">
        <v>946.53951</v>
      </c>
      <c r="L66" s="252" t="n">
        <v>3121.57684</v>
      </c>
      <c r="M66" s="252" t="n">
        <v>1005.79145</v>
      </c>
      <c r="N66" s="252" t="n">
        <v>821.00232</v>
      </c>
      <c r="O66" s="252" t="n">
        <v>789.65516</v>
      </c>
      <c r="P66" s="252" t="n">
        <v>1170.15899</v>
      </c>
      <c r="Q66" s="252" t="n">
        <v>13280.76706</v>
      </c>
      <c r="R66" s="252" t="n">
        <v>401.08126</v>
      </c>
      <c r="S66" s="252" t="n">
        <v>808.772</v>
      </c>
      <c r="T66" s="252" t="n">
        <v>30.8421</v>
      </c>
      <c r="U66" s="252" t="n">
        <v>87.14357</v>
      </c>
      <c r="V66" s="252" t="n">
        <v>103.08653</v>
      </c>
      <c r="W66" s="252" t="n">
        <v>480.09101</v>
      </c>
      <c r="X66" s="252" t="n">
        <v>701.86363</v>
      </c>
      <c r="Y66" s="252" t="n">
        <v>50.121</v>
      </c>
      <c r="Z66" s="252" t="n">
        <v>258.31238</v>
      </c>
      <c r="AA66" s="252" t="n">
        <v>533.7134</v>
      </c>
      <c r="AB66" s="252" t="n">
        <v>341.19368</v>
      </c>
      <c r="AC66" s="252" t="n">
        <v>84.87849</v>
      </c>
      <c r="AD66" s="252" t="n">
        <v>56.3029</v>
      </c>
      <c r="AE66" s="252" t="n">
        <v>3937.40195</v>
      </c>
      <c r="AF66" s="252" t="n">
        <v>40015.64708</v>
      </c>
      <c r="AG66" s="252" t="n">
        <v>32467.93426</v>
      </c>
      <c r="AH66" s="252" t="n">
        <v>6108.11861</v>
      </c>
      <c r="AI66" s="252" t="n">
        <v>0</v>
      </c>
      <c r="AJ66" s="252" t="n">
        <v>1439.59421</v>
      </c>
      <c r="AK66" s="291"/>
      <c r="AL66" s="4"/>
    </row>
    <row r="67" customFormat="false" ht="15" hidden="false" customHeight="false" outlineLevel="0" collapsed="false">
      <c r="B67" s="22" t="n">
        <v>4505</v>
      </c>
      <c r="C67" s="292" t="s">
        <v>799</v>
      </c>
      <c r="D67" s="252" t="n">
        <v>2836.75997</v>
      </c>
      <c r="E67" s="252" t="n">
        <v>1687.18721</v>
      </c>
      <c r="F67" s="252" t="n">
        <v>6895.41752</v>
      </c>
      <c r="G67" s="252" t="n">
        <v>1029.60701</v>
      </c>
      <c r="H67" s="252" t="n">
        <v>12448.97171</v>
      </c>
      <c r="I67" s="252" t="n">
        <v>1417.88818</v>
      </c>
      <c r="J67" s="252" t="n">
        <v>1179.85693</v>
      </c>
      <c r="K67" s="252" t="n">
        <v>243.29628</v>
      </c>
      <c r="L67" s="252" t="n">
        <v>2516.65348</v>
      </c>
      <c r="M67" s="252" t="n">
        <v>756.7416</v>
      </c>
      <c r="N67" s="252" t="n">
        <v>387.86911</v>
      </c>
      <c r="O67" s="252" t="n">
        <v>427.86496</v>
      </c>
      <c r="P67" s="252" t="n">
        <v>215.04214</v>
      </c>
      <c r="Q67" s="252" t="n">
        <v>7145.21268</v>
      </c>
      <c r="R67" s="252" t="n">
        <v>54.90017</v>
      </c>
      <c r="S67" s="252" t="n">
        <v>140.045</v>
      </c>
      <c r="T67" s="252" t="n">
        <v>35.85025</v>
      </c>
      <c r="U67" s="252" t="n">
        <v>94.76946</v>
      </c>
      <c r="V67" s="252" t="n">
        <v>24.93004</v>
      </c>
      <c r="W67" s="252" t="n">
        <v>101.13166</v>
      </c>
      <c r="X67" s="252" t="n">
        <v>211.29261</v>
      </c>
      <c r="Y67" s="252" t="n">
        <v>62.102</v>
      </c>
      <c r="Z67" s="252" t="n">
        <v>198.59018</v>
      </c>
      <c r="AA67" s="252" t="n">
        <v>503.12576</v>
      </c>
      <c r="AB67" s="252" t="n">
        <v>55.58769</v>
      </c>
      <c r="AC67" s="252" t="n">
        <v>93.25901</v>
      </c>
      <c r="AD67" s="252" t="n">
        <v>54.38849</v>
      </c>
      <c r="AE67" s="252" t="n">
        <v>1629.97232</v>
      </c>
      <c r="AF67" s="252" t="n">
        <v>21224.15671</v>
      </c>
      <c r="AG67" s="252" t="n">
        <v>16580.36702</v>
      </c>
      <c r="AH67" s="252" t="n">
        <v>3659.53581</v>
      </c>
      <c r="AI67" s="252" t="n">
        <v>0</v>
      </c>
      <c r="AJ67" s="252" t="n">
        <v>984.25388</v>
      </c>
      <c r="AK67" s="291"/>
      <c r="AL67" s="4"/>
    </row>
    <row r="68" customFormat="false" ht="15" hidden="false" customHeight="false" outlineLevel="0" collapsed="false">
      <c r="B68" s="22" t="n">
        <v>4506</v>
      </c>
      <c r="C68" s="292" t="s">
        <v>800</v>
      </c>
      <c r="D68" s="252" t="n">
        <v>5377.15448</v>
      </c>
      <c r="E68" s="252" t="n">
        <v>1393.36875</v>
      </c>
      <c r="F68" s="252" t="n">
        <v>3487.41807</v>
      </c>
      <c r="G68" s="252" t="n">
        <v>1562.30684</v>
      </c>
      <c r="H68" s="252" t="n">
        <v>11820.24814</v>
      </c>
      <c r="I68" s="252" t="n">
        <v>553.7919</v>
      </c>
      <c r="J68" s="252" t="n">
        <v>458.66696</v>
      </c>
      <c r="K68" s="252" t="n">
        <v>265.42884</v>
      </c>
      <c r="L68" s="252" t="n">
        <v>475.69389</v>
      </c>
      <c r="M68" s="252" t="n">
        <v>196.18601</v>
      </c>
      <c r="N68" s="252" t="n">
        <v>1077.48079</v>
      </c>
      <c r="O68" s="252" t="n">
        <v>62.81386</v>
      </c>
      <c r="P68" s="252" t="n">
        <v>531.89485</v>
      </c>
      <c r="Q68" s="252" t="n">
        <v>3621.9571</v>
      </c>
      <c r="R68" s="252" t="n">
        <v>106.45176</v>
      </c>
      <c r="S68" s="252" t="n">
        <v>66.518</v>
      </c>
      <c r="T68" s="252" t="n">
        <v>2.86962</v>
      </c>
      <c r="U68" s="252" t="n">
        <v>43.10921</v>
      </c>
      <c r="V68" s="252" t="n">
        <v>12.55032</v>
      </c>
      <c r="W68" s="252" t="n">
        <v>64.16802</v>
      </c>
      <c r="X68" s="252" t="n">
        <v>19.41685</v>
      </c>
      <c r="Y68" s="252" t="n">
        <v>41.694</v>
      </c>
      <c r="Z68" s="252" t="n">
        <v>450.61295</v>
      </c>
      <c r="AA68" s="252" t="n">
        <v>147.89645</v>
      </c>
      <c r="AB68" s="252" t="n">
        <v>42.74793</v>
      </c>
      <c r="AC68" s="252" t="n">
        <v>22.68313</v>
      </c>
      <c r="AD68" s="252" t="n">
        <v>264.98721</v>
      </c>
      <c r="AE68" s="252" t="n">
        <v>1285.70545</v>
      </c>
      <c r="AF68" s="252" t="n">
        <v>16727.91069</v>
      </c>
      <c r="AG68" s="252" t="n">
        <v>9163.58574</v>
      </c>
      <c r="AH68" s="252" t="n">
        <v>6316.26458</v>
      </c>
      <c r="AI68" s="252" t="n">
        <v>0</v>
      </c>
      <c r="AJ68" s="252" t="n">
        <v>1248.06037</v>
      </c>
      <c r="AK68" s="291"/>
      <c r="AL68" s="4"/>
    </row>
    <row r="69" customFormat="false" ht="15" hidden="false" customHeight="false" outlineLevel="0" collapsed="false">
      <c r="B69" s="22" t="n">
        <v>4507</v>
      </c>
      <c r="C69" s="292" t="s">
        <v>801</v>
      </c>
      <c r="D69" s="252" t="n">
        <v>3541.91618</v>
      </c>
      <c r="E69" s="252" t="n">
        <v>1684.08567</v>
      </c>
      <c r="F69" s="252" t="n">
        <v>7561.62664</v>
      </c>
      <c r="G69" s="252" t="n">
        <v>2166.59623</v>
      </c>
      <c r="H69" s="252" t="n">
        <v>14954.22472</v>
      </c>
      <c r="I69" s="252" t="n">
        <v>1095.46002</v>
      </c>
      <c r="J69" s="252" t="n">
        <v>3449.55004</v>
      </c>
      <c r="K69" s="252" t="n">
        <v>1077.84556</v>
      </c>
      <c r="L69" s="252" t="n">
        <v>3035.40064</v>
      </c>
      <c r="M69" s="252" t="n">
        <v>890.71177</v>
      </c>
      <c r="N69" s="252" t="n">
        <v>823.49923</v>
      </c>
      <c r="O69" s="252" t="n">
        <v>943.63944</v>
      </c>
      <c r="P69" s="252" t="n">
        <v>431.22439</v>
      </c>
      <c r="Q69" s="252" t="n">
        <v>11747.33109</v>
      </c>
      <c r="R69" s="252" t="n">
        <v>248.4262</v>
      </c>
      <c r="S69" s="252" t="n">
        <v>146.164</v>
      </c>
      <c r="T69" s="252" t="n">
        <v>26.56869</v>
      </c>
      <c r="U69" s="252" t="n">
        <v>104.72293</v>
      </c>
      <c r="V69" s="252" t="n">
        <v>84.35268</v>
      </c>
      <c r="W69" s="252" t="n">
        <v>195.65813</v>
      </c>
      <c r="X69" s="252" t="n">
        <v>483.83827</v>
      </c>
      <c r="Y69" s="252" t="n">
        <v>36.268</v>
      </c>
      <c r="Z69" s="252" t="n">
        <v>1605.12522</v>
      </c>
      <c r="AA69" s="252" t="n">
        <v>1087.76813</v>
      </c>
      <c r="AB69" s="252" t="n">
        <v>65.95311</v>
      </c>
      <c r="AC69" s="252" t="n">
        <v>275.99994</v>
      </c>
      <c r="AD69" s="252" t="n">
        <v>49.46007</v>
      </c>
      <c r="AE69" s="252" t="n">
        <v>4410.30537</v>
      </c>
      <c r="AF69" s="252" t="n">
        <v>31111.86118</v>
      </c>
      <c r="AG69" s="252" t="n">
        <v>22415.40609</v>
      </c>
      <c r="AH69" s="252" t="n">
        <v>6509.18779</v>
      </c>
      <c r="AI69" s="252" t="n">
        <v>0</v>
      </c>
      <c r="AJ69" s="252" t="n">
        <v>2187.2673</v>
      </c>
      <c r="AK69" s="291"/>
      <c r="AL69" s="4"/>
    </row>
    <row r="70" s="49" customFormat="true" ht="15" hidden="false" customHeight="false" outlineLevel="0" collapsed="false">
      <c r="A70" s="75"/>
      <c r="B70" s="22"/>
      <c r="C70" s="293" t="s">
        <v>802</v>
      </c>
      <c r="D70" s="294" t="n">
        <v>-81.19948</v>
      </c>
      <c r="E70" s="294" t="n">
        <v>8265.65192</v>
      </c>
      <c r="F70" s="294" t="n">
        <v>19725.11877</v>
      </c>
      <c r="G70" s="294" t="n">
        <v>13984.98017</v>
      </c>
      <c r="H70" s="294" t="n">
        <v>41894.55138</v>
      </c>
      <c r="I70" s="294" t="n">
        <v>6573.52279</v>
      </c>
      <c r="J70" s="294" t="n">
        <v>6213.84481</v>
      </c>
      <c r="K70" s="294" t="n">
        <v>752.55847</v>
      </c>
      <c r="L70" s="294" t="n">
        <v>8160.24056</v>
      </c>
      <c r="M70" s="294" t="n">
        <v>1266.73045</v>
      </c>
      <c r="N70" s="294" t="n">
        <v>1128.65975</v>
      </c>
      <c r="O70" s="294" t="n">
        <v>195.83125</v>
      </c>
      <c r="P70" s="294" t="n">
        <v>1412.9447</v>
      </c>
      <c r="Q70" s="294" t="n">
        <v>25704.33278</v>
      </c>
      <c r="R70" s="294" t="n">
        <v>459.30916</v>
      </c>
      <c r="S70" s="294" t="n">
        <v>1924.894</v>
      </c>
      <c r="T70" s="294" t="n">
        <v>174.09083</v>
      </c>
      <c r="U70" s="294" t="n">
        <v>241.79556</v>
      </c>
      <c r="V70" s="294" t="n">
        <v>-639.30953</v>
      </c>
      <c r="W70" s="294" t="n">
        <v>1106.76104</v>
      </c>
      <c r="X70" s="294" t="n">
        <v>2185.45152</v>
      </c>
      <c r="Y70" s="294" t="n">
        <v>-77.668</v>
      </c>
      <c r="Z70" s="294" t="n">
        <v>147.7125</v>
      </c>
      <c r="AA70" s="294" t="n">
        <v>2942.67042</v>
      </c>
      <c r="AB70" s="294" t="n">
        <v>-1.04592</v>
      </c>
      <c r="AC70" s="294" t="n">
        <v>419.8686</v>
      </c>
      <c r="AD70" s="294" t="n">
        <v>-78.73233</v>
      </c>
      <c r="AE70" s="294" t="n">
        <v>8805.79785</v>
      </c>
      <c r="AF70" s="294" t="n">
        <v>76404.68201</v>
      </c>
      <c r="AG70" s="294" t="n">
        <v>71987.53967</v>
      </c>
      <c r="AH70" s="294" t="n">
        <v>-74.0564299999999</v>
      </c>
      <c r="AI70" s="294" t="n">
        <v>0</v>
      </c>
      <c r="AJ70" s="294" t="n">
        <v>4491.19877</v>
      </c>
      <c r="AK70" s="290"/>
      <c r="AL70" s="57"/>
    </row>
    <row r="71" customFormat="false" ht="15" hidden="false" customHeight="false" outlineLevel="0" collapsed="false">
      <c r="B71" s="22"/>
      <c r="C71" s="23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291"/>
      <c r="AL71" s="4"/>
    </row>
    <row r="72" customFormat="false" ht="15" hidden="false" customHeight="false" outlineLevel="0" collapsed="false">
      <c r="B72" s="22" t="n">
        <v>55</v>
      </c>
      <c r="C72" s="59" t="s">
        <v>803</v>
      </c>
      <c r="D72" s="252" t="n">
        <v>22983.35265</v>
      </c>
      <c r="E72" s="252" t="n">
        <v>15295.7167</v>
      </c>
      <c r="F72" s="252" t="n">
        <v>21378.41934</v>
      </c>
      <c r="G72" s="252" t="n">
        <v>2529.052</v>
      </c>
      <c r="H72" s="252" t="n">
        <v>62186.54069</v>
      </c>
      <c r="I72" s="252" t="n">
        <v>319.48279</v>
      </c>
      <c r="J72" s="252" t="n">
        <v>6669.9729</v>
      </c>
      <c r="K72" s="252" t="n">
        <v>248.14599</v>
      </c>
      <c r="L72" s="252" t="n">
        <v>2195.00314</v>
      </c>
      <c r="M72" s="252" t="n">
        <v>106.02894</v>
      </c>
      <c r="N72" s="252" t="n">
        <v>90.25528</v>
      </c>
      <c r="O72" s="252" t="n">
        <v>153.89941</v>
      </c>
      <c r="P72" s="252" t="n">
        <v>82.09159</v>
      </c>
      <c r="Q72" s="252" t="n">
        <v>9864.88004</v>
      </c>
      <c r="R72" s="252" t="n">
        <v>85.4953</v>
      </c>
      <c r="S72" s="252" t="n">
        <v>577.349</v>
      </c>
      <c r="T72" s="252" t="n">
        <v>4.80788</v>
      </c>
      <c r="U72" s="252" t="n">
        <v>0</v>
      </c>
      <c r="V72" s="252" t="n">
        <v>689.75131</v>
      </c>
      <c r="W72" s="252" t="n">
        <v>58.06651</v>
      </c>
      <c r="X72" s="252" t="n">
        <v>63.01436</v>
      </c>
      <c r="Y72" s="252" t="n">
        <v>0</v>
      </c>
      <c r="Z72" s="252" t="n">
        <v>355.91984</v>
      </c>
      <c r="AA72" s="252" t="n">
        <v>228.27523</v>
      </c>
      <c r="AB72" s="252" t="n">
        <v>0</v>
      </c>
      <c r="AC72" s="252" t="n">
        <v>11.15001</v>
      </c>
      <c r="AD72" s="252" t="n">
        <v>56.00334</v>
      </c>
      <c r="AE72" s="252" t="n">
        <v>2129.83278</v>
      </c>
      <c r="AF72" s="252" t="n">
        <v>74181.25351</v>
      </c>
      <c r="AG72" s="252" t="n">
        <v>49527.15114</v>
      </c>
      <c r="AH72" s="252" t="n">
        <v>24324.42185</v>
      </c>
      <c r="AI72" s="252" t="n">
        <v>0</v>
      </c>
      <c r="AJ72" s="252" t="n">
        <v>329.68052</v>
      </c>
      <c r="AK72" s="291"/>
      <c r="AL72" s="4"/>
    </row>
    <row r="73" customFormat="false" ht="15" hidden="false" customHeight="false" outlineLevel="0" collapsed="false">
      <c r="B73" s="22" t="n">
        <v>5590</v>
      </c>
      <c r="C73" s="292" t="s">
        <v>805</v>
      </c>
      <c r="D73" s="252" t="n">
        <v>12715.17244</v>
      </c>
      <c r="E73" s="252" t="n">
        <v>6881.95607</v>
      </c>
      <c r="F73" s="252" t="n">
        <v>3.3844</v>
      </c>
      <c r="G73" s="252" t="n">
        <v>0</v>
      </c>
      <c r="H73" s="252" t="n">
        <v>19600.51291</v>
      </c>
      <c r="I73" s="252" t="n">
        <v>107.61054</v>
      </c>
      <c r="J73" s="252" t="n">
        <v>6286.26288</v>
      </c>
      <c r="K73" s="252" t="n">
        <v>11.47834</v>
      </c>
      <c r="L73" s="252" t="n">
        <v>0</v>
      </c>
      <c r="M73" s="252" t="n">
        <v>75.33387</v>
      </c>
      <c r="N73" s="252" t="n">
        <v>90.25528</v>
      </c>
      <c r="O73" s="252" t="n">
        <v>0</v>
      </c>
      <c r="P73" s="252" t="n">
        <v>16.865</v>
      </c>
      <c r="Q73" s="252" t="n">
        <v>6587.80591</v>
      </c>
      <c r="R73" s="252" t="n">
        <v>0</v>
      </c>
      <c r="S73" s="252" t="n">
        <v>577.349</v>
      </c>
      <c r="T73" s="252" t="n">
        <v>0</v>
      </c>
      <c r="U73" s="252" t="n">
        <v>0</v>
      </c>
      <c r="V73" s="252" t="n">
        <v>689.75131</v>
      </c>
      <c r="W73" s="252" t="n">
        <v>58.06651</v>
      </c>
      <c r="X73" s="252" t="n">
        <v>20.68164</v>
      </c>
      <c r="Y73" s="252" t="n">
        <v>0</v>
      </c>
      <c r="Z73" s="252" t="n">
        <v>355.91984</v>
      </c>
      <c r="AA73" s="252" t="n">
        <v>228.27523</v>
      </c>
      <c r="AB73" s="252" t="n">
        <v>0</v>
      </c>
      <c r="AC73" s="252" t="n">
        <v>11.15001</v>
      </c>
      <c r="AD73" s="252" t="n">
        <v>56.00334</v>
      </c>
      <c r="AE73" s="252" t="n">
        <v>1997.19688</v>
      </c>
      <c r="AF73" s="252" t="n">
        <v>28185.5157</v>
      </c>
      <c r="AG73" s="252" t="n">
        <v>14038.98825</v>
      </c>
      <c r="AH73" s="252" t="n">
        <v>13816.84693</v>
      </c>
      <c r="AI73" s="252" t="n">
        <v>0</v>
      </c>
      <c r="AJ73" s="252" t="n">
        <v>329.68052</v>
      </c>
      <c r="AK73" s="291"/>
      <c r="AL73" s="4"/>
    </row>
    <row r="74" customFormat="false" ht="15" hidden="false" customHeight="false" outlineLevel="0" collapsed="false">
      <c r="B74" s="22" t="n">
        <v>46</v>
      </c>
      <c r="C74" s="59" t="s">
        <v>806</v>
      </c>
      <c r="D74" s="252" t="n">
        <v>398.36202</v>
      </c>
      <c r="E74" s="252" t="n">
        <v>1294.55335</v>
      </c>
      <c r="F74" s="252" t="n">
        <v>2914.13649</v>
      </c>
      <c r="G74" s="252" t="n">
        <v>10.38418</v>
      </c>
      <c r="H74" s="252" t="n">
        <v>4617.43604</v>
      </c>
      <c r="I74" s="252" t="n">
        <v>4.73757</v>
      </c>
      <c r="J74" s="252" t="n">
        <v>16.87734</v>
      </c>
      <c r="K74" s="252" t="n">
        <v>663.53034</v>
      </c>
      <c r="L74" s="252" t="n">
        <v>232.5089</v>
      </c>
      <c r="M74" s="252" t="n">
        <v>19.34388</v>
      </c>
      <c r="N74" s="252" t="n">
        <v>463.1952</v>
      </c>
      <c r="O74" s="252" t="n">
        <v>168.13827</v>
      </c>
      <c r="P74" s="252" t="n">
        <v>3.64948</v>
      </c>
      <c r="Q74" s="252" t="n">
        <v>1571.98098</v>
      </c>
      <c r="R74" s="252" t="n">
        <v>0.03128</v>
      </c>
      <c r="S74" s="252" t="n">
        <v>13.981</v>
      </c>
      <c r="T74" s="252" t="n">
        <v>0</v>
      </c>
      <c r="U74" s="252" t="n">
        <v>0</v>
      </c>
      <c r="V74" s="252" t="n">
        <v>0</v>
      </c>
      <c r="W74" s="252" t="n">
        <v>3.00395</v>
      </c>
      <c r="X74" s="252" t="n">
        <v>44.78743</v>
      </c>
      <c r="Y74" s="252" t="n">
        <v>0</v>
      </c>
      <c r="Z74" s="252" t="n">
        <v>74.39986</v>
      </c>
      <c r="AA74" s="252" t="n">
        <v>0</v>
      </c>
      <c r="AB74" s="252" t="n">
        <v>3.19533</v>
      </c>
      <c r="AC74" s="252" t="n">
        <v>1.25542</v>
      </c>
      <c r="AD74" s="252" t="n">
        <v>0.00345</v>
      </c>
      <c r="AE74" s="252" t="n">
        <v>140.65772</v>
      </c>
      <c r="AF74" s="252" t="n">
        <v>6330.07474</v>
      </c>
      <c r="AG74" s="252" t="n">
        <v>5224.68924</v>
      </c>
      <c r="AH74" s="252" t="n">
        <v>640.93488</v>
      </c>
      <c r="AI74" s="252" t="n">
        <v>0</v>
      </c>
      <c r="AJ74" s="252" t="n">
        <v>464.45062</v>
      </c>
      <c r="AK74" s="291"/>
      <c r="AL74" s="4"/>
    </row>
    <row r="75" customFormat="false" ht="15" hidden="false" customHeight="false" outlineLevel="0" collapsed="false">
      <c r="B75" s="22" t="n">
        <v>4690</v>
      </c>
      <c r="C75" s="292" t="s">
        <v>767</v>
      </c>
      <c r="D75" s="252" t="n">
        <v>336.74448</v>
      </c>
      <c r="E75" s="252" t="n">
        <v>71.53485</v>
      </c>
      <c r="F75" s="252" t="n">
        <v>859.88848</v>
      </c>
      <c r="G75" s="252" t="n">
        <v>0</v>
      </c>
      <c r="H75" s="252" t="n">
        <v>1268.16781</v>
      </c>
      <c r="I75" s="252" t="n">
        <v>4.73757</v>
      </c>
      <c r="J75" s="252" t="n">
        <v>16.87734</v>
      </c>
      <c r="K75" s="252" t="n">
        <v>488.51986</v>
      </c>
      <c r="L75" s="252" t="n">
        <v>0</v>
      </c>
      <c r="M75" s="252" t="n">
        <v>0</v>
      </c>
      <c r="N75" s="252" t="n">
        <v>443.82407</v>
      </c>
      <c r="O75" s="252" t="n">
        <v>168.13827</v>
      </c>
      <c r="P75" s="252" t="n">
        <v>0.03112</v>
      </c>
      <c r="Q75" s="252" t="n">
        <v>1122.12823</v>
      </c>
      <c r="R75" s="252" t="n">
        <v>0</v>
      </c>
      <c r="S75" s="252" t="n">
        <v>1.108</v>
      </c>
      <c r="T75" s="252" t="n">
        <v>0</v>
      </c>
      <c r="U75" s="252" t="n">
        <v>0</v>
      </c>
      <c r="V75" s="252" t="n">
        <v>0</v>
      </c>
      <c r="W75" s="252" t="n">
        <v>3.00395</v>
      </c>
      <c r="X75" s="252" t="n">
        <v>1.65572</v>
      </c>
      <c r="Y75" s="252" t="n">
        <v>0</v>
      </c>
      <c r="Z75" s="252" t="n">
        <v>0</v>
      </c>
      <c r="AA75" s="252" t="n">
        <v>0</v>
      </c>
      <c r="AB75" s="252" t="n">
        <v>3.19533</v>
      </c>
      <c r="AC75" s="252" t="n">
        <v>1.25542</v>
      </c>
      <c r="AD75" s="252" t="n">
        <v>0.00345</v>
      </c>
      <c r="AE75" s="252" t="n">
        <v>10.22187</v>
      </c>
      <c r="AF75" s="252" t="n">
        <v>2400.51791</v>
      </c>
      <c r="AG75" s="252" t="n">
        <v>1450.55222</v>
      </c>
      <c r="AH75" s="252" t="n">
        <v>504.8862</v>
      </c>
      <c r="AI75" s="252" t="n">
        <v>0</v>
      </c>
      <c r="AJ75" s="252" t="n">
        <v>445.07949</v>
      </c>
      <c r="AK75" s="291"/>
      <c r="AL75" s="4"/>
    </row>
    <row r="76" s="49" customFormat="true" ht="15" hidden="false" customHeight="false" outlineLevel="0" collapsed="false">
      <c r="A76" s="75"/>
      <c r="B76" s="22"/>
      <c r="C76" s="293" t="s">
        <v>807</v>
      </c>
      <c r="D76" s="294" t="n">
        <v>22503.79115</v>
      </c>
      <c r="E76" s="294" t="n">
        <v>22266.81527</v>
      </c>
      <c r="F76" s="294" t="n">
        <v>38189.40162</v>
      </c>
      <c r="G76" s="294" t="n">
        <v>16503.64799</v>
      </c>
      <c r="H76" s="294" t="n">
        <v>99463.65603</v>
      </c>
      <c r="I76" s="294" t="n">
        <v>6888.26801</v>
      </c>
      <c r="J76" s="294" t="n">
        <v>12866.94037</v>
      </c>
      <c r="K76" s="294" t="n">
        <v>337.17412</v>
      </c>
      <c r="L76" s="294" t="n">
        <v>10122.7348</v>
      </c>
      <c r="M76" s="294" t="n">
        <v>1353.41551</v>
      </c>
      <c r="N76" s="294" t="n">
        <v>755.71983</v>
      </c>
      <c r="O76" s="294" t="n">
        <v>181.59239</v>
      </c>
      <c r="P76" s="294" t="n">
        <v>1491.38681</v>
      </c>
      <c r="Q76" s="294" t="n">
        <v>33997.23184</v>
      </c>
      <c r="R76" s="294" t="n">
        <v>544.77318</v>
      </c>
      <c r="S76" s="294" t="n">
        <v>2488.262</v>
      </c>
      <c r="T76" s="294" t="n">
        <v>178.89871</v>
      </c>
      <c r="U76" s="294" t="n">
        <v>241.79556</v>
      </c>
      <c r="V76" s="294" t="n">
        <v>50.44178</v>
      </c>
      <c r="W76" s="294" t="n">
        <v>1161.8236</v>
      </c>
      <c r="X76" s="294" t="n">
        <v>2203.67845</v>
      </c>
      <c r="Y76" s="294" t="n">
        <v>-77.668</v>
      </c>
      <c r="Z76" s="294" t="n">
        <v>429.23248</v>
      </c>
      <c r="AA76" s="294" t="n">
        <v>3170.94565</v>
      </c>
      <c r="AB76" s="294" t="n">
        <v>-4.24125</v>
      </c>
      <c r="AC76" s="294" t="n">
        <v>429.76319</v>
      </c>
      <c r="AD76" s="294" t="n">
        <v>-22.73244</v>
      </c>
      <c r="AE76" s="294" t="n">
        <v>10794.97291</v>
      </c>
      <c r="AF76" s="294" t="n">
        <v>144255.86078</v>
      </c>
      <c r="AG76" s="294" t="n">
        <v>116290.00157</v>
      </c>
      <c r="AH76" s="294" t="n">
        <v>23609.43054</v>
      </c>
      <c r="AI76" s="294" t="n">
        <v>0</v>
      </c>
      <c r="AJ76" s="294" t="n">
        <v>4356.42867</v>
      </c>
      <c r="AK76" s="290"/>
      <c r="AL76" s="57"/>
    </row>
    <row r="77" customFormat="false" ht="15" hidden="false" customHeight="false" outlineLevel="0" collapsed="false">
      <c r="B77" s="22"/>
      <c r="C77" s="23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291"/>
      <c r="AL77" s="4"/>
    </row>
    <row r="78" customFormat="false" ht="15" hidden="false" customHeight="false" outlineLevel="0" collapsed="false">
      <c r="B78" s="22" t="n">
        <v>56</v>
      </c>
      <c r="C78" s="59" t="s">
        <v>808</v>
      </c>
      <c r="D78" s="252" t="n">
        <v>3515.41165</v>
      </c>
      <c r="E78" s="252" t="n">
        <v>11311.51895</v>
      </c>
      <c r="F78" s="252" t="n">
        <v>10203.42871</v>
      </c>
      <c r="G78" s="252" t="n">
        <v>1964.30057</v>
      </c>
      <c r="H78" s="252" t="n">
        <v>26994.65988</v>
      </c>
      <c r="I78" s="252" t="n">
        <v>160.28798</v>
      </c>
      <c r="J78" s="252" t="n">
        <v>816.52665</v>
      </c>
      <c r="K78" s="252" t="n">
        <v>2341.75552</v>
      </c>
      <c r="L78" s="252" t="n">
        <v>1150.52228</v>
      </c>
      <c r="M78" s="252" t="n">
        <v>1515.19006</v>
      </c>
      <c r="N78" s="252" t="n">
        <v>1309.25671</v>
      </c>
      <c r="O78" s="252" t="n">
        <v>3011.88084</v>
      </c>
      <c r="P78" s="252" t="n">
        <v>180.91916</v>
      </c>
      <c r="Q78" s="252" t="n">
        <v>10486.3392</v>
      </c>
      <c r="R78" s="252" t="n">
        <v>276.21984</v>
      </c>
      <c r="S78" s="252" t="n">
        <v>53.966</v>
      </c>
      <c r="T78" s="252" t="n">
        <v>116.06902</v>
      </c>
      <c r="U78" s="252" t="n">
        <v>10.78594</v>
      </c>
      <c r="V78" s="252" t="n">
        <v>15.19957</v>
      </c>
      <c r="W78" s="252" t="n">
        <v>193.2653</v>
      </c>
      <c r="X78" s="252" t="n">
        <v>157.07603</v>
      </c>
      <c r="Y78" s="252" t="n">
        <v>90.936</v>
      </c>
      <c r="Z78" s="252" t="n">
        <v>880.39789</v>
      </c>
      <c r="AA78" s="252" t="n">
        <v>405.10284</v>
      </c>
      <c r="AB78" s="252" t="n">
        <v>120.1627</v>
      </c>
      <c r="AC78" s="252" t="n">
        <v>107.7963</v>
      </c>
      <c r="AD78" s="252" t="n">
        <v>34.56184</v>
      </c>
      <c r="AE78" s="252" t="n">
        <v>2461.53927</v>
      </c>
      <c r="AF78" s="252" t="n">
        <v>39942.53835</v>
      </c>
      <c r="AG78" s="252" t="n">
        <v>30295.77487</v>
      </c>
      <c r="AH78" s="252" t="n">
        <v>7824.60763</v>
      </c>
      <c r="AI78" s="252" t="n">
        <v>0</v>
      </c>
      <c r="AJ78" s="252" t="n">
        <v>1822.15585</v>
      </c>
      <c r="AK78" s="291"/>
      <c r="AL78" s="4"/>
    </row>
    <row r="79" customFormat="false" ht="15" hidden="false" customHeight="false" outlineLevel="0" collapsed="false">
      <c r="B79" s="22" t="n">
        <v>5604</v>
      </c>
      <c r="C79" s="292" t="s">
        <v>809</v>
      </c>
      <c r="D79" s="252" t="n">
        <v>3479.62456</v>
      </c>
      <c r="E79" s="252" t="n">
        <v>7083.71738</v>
      </c>
      <c r="F79" s="252" t="n">
        <v>8511.54818</v>
      </c>
      <c r="G79" s="252" t="n">
        <v>1137.25974</v>
      </c>
      <c r="H79" s="252" t="n">
        <v>20212.14986</v>
      </c>
      <c r="I79" s="252" t="n">
        <v>151.11593</v>
      </c>
      <c r="J79" s="252" t="n">
        <v>546.23083</v>
      </c>
      <c r="K79" s="252" t="n">
        <v>1679.01237</v>
      </c>
      <c r="L79" s="252" t="n">
        <v>324.42281</v>
      </c>
      <c r="M79" s="252" t="n">
        <v>867.3241</v>
      </c>
      <c r="N79" s="252" t="n">
        <v>526.37646</v>
      </c>
      <c r="O79" s="252" t="n">
        <v>2405.53871</v>
      </c>
      <c r="P79" s="252" t="n">
        <v>153.34593</v>
      </c>
      <c r="Q79" s="252" t="n">
        <v>6653.36714</v>
      </c>
      <c r="R79" s="252" t="n">
        <v>216.47796</v>
      </c>
      <c r="S79" s="252" t="n">
        <v>48.765</v>
      </c>
      <c r="T79" s="252" t="n">
        <v>54.06566</v>
      </c>
      <c r="U79" s="252" t="n">
        <v>8.19128</v>
      </c>
      <c r="V79" s="252" t="n">
        <v>10.685</v>
      </c>
      <c r="W79" s="252" t="n">
        <v>193.2173</v>
      </c>
      <c r="X79" s="252" t="n">
        <v>57.08974</v>
      </c>
      <c r="Y79" s="252" t="n">
        <v>0.049</v>
      </c>
      <c r="Z79" s="252" t="n">
        <v>877.7719</v>
      </c>
      <c r="AA79" s="252" t="n">
        <v>326.87514</v>
      </c>
      <c r="AB79" s="252" t="n">
        <v>100.39123</v>
      </c>
      <c r="AC79" s="252" t="n">
        <v>54.95459</v>
      </c>
      <c r="AD79" s="252" t="n">
        <v>7.4319</v>
      </c>
      <c r="AE79" s="252" t="n">
        <v>1955.9657</v>
      </c>
      <c r="AF79" s="252" t="n">
        <v>28821.4827</v>
      </c>
      <c r="AG79" s="252" t="n">
        <v>20915.69748</v>
      </c>
      <c r="AH79" s="252" t="n">
        <v>6997.57903</v>
      </c>
      <c r="AI79" s="252" t="n">
        <v>0</v>
      </c>
      <c r="AJ79" s="252" t="n">
        <v>908.20619</v>
      </c>
      <c r="AK79" s="291"/>
      <c r="AL79" s="4"/>
    </row>
    <row r="80" customFormat="false" ht="15" hidden="false" customHeight="false" outlineLevel="0" collapsed="false">
      <c r="B80" s="22" t="n">
        <v>47</v>
      </c>
      <c r="C80" s="59" t="s">
        <v>810</v>
      </c>
      <c r="D80" s="252" t="n">
        <v>503.24433</v>
      </c>
      <c r="E80" s="252" t="n">
        <v>727.93262</v>
      </c>
      <c r="F80" s="252" t="n">
        <v>6743.54437</v>
      </c>
      <c r="G80" s="252" t="n">
        <v>121.0054</v>
      </c>
      <c r="H80" s="252" t="n">
        <v>8095.72672</v>
      </c>
      <c r="I80" s="252" t="n">
        <v>157.62858</v>
      </c>
      <c r="J80" s="252" t="n">
        <v>450.74005</v>
      </c>
      <c r="K80" s="252" t="n">
        <v>533.52614</v>
      </c>
      <c r="L80" s="252" t="n">
        <v>703.18964</v>
      </c>
      <c r="M80" s="252" t="n">
        <v>37.78353</v>
      </c>
      <c r="N80" s="252" t="n">
        <v>1698.60884</v>
      </c>
      <c r="O80" s="252" t="n">
        <v>3.99471</v>
      </c>
      <c r="P80" s="252" t="n">
        <v>155.67433</v>
      </c>
      <c r="Q80" s="252" t="n">
        <v>3741.14582</v>
      </c>
      <c r="R80" s="252" t="n">
        <v>79.83676</v>
      </c>
      <c r="S80" s="252" t="n">
        <v>3.395</v>
      </c>
      <c r="T80" s="252" t="n">
        <v>4.00924</v>
      </c>
      <c r="U80" s="252" t="n">
        <v>8.19569</v>
      </c>
      <c r="V80" s="252" t="n">
        <v>0</v>
      </c>
      <c r="W80" s="252" t="n">
        <v>3.56881</v>
      </c>
      <c r="X80" s="252" t="n">
        <v>34.11412</v>
      </c>
      <c r="Y80" s="252" t="n">
        <v>0</v>
      </c>
      <c r="Z80" s="252" t="n">
        <v>27.8396</v>
      </c>
      <c r="AA80" s="252" t="n">
        <v>1151.95074</v>
      </c>
      <c r="AB80" s="252" t="n">
        <v>0</v>
      </c>
      <c r="AC80" s="252" t="n">
        <v>0.03503</v>
      </c>
      <c r="AD80" s="252" t="n">
        <v>2.72602</v>
      </c>
      <c r="AE80" s="252" t="n">
        <v>1315.67101</v>
      </c>
      <c r="AF80" s="252" t="n">
        <v>13152.54355</v>
      </c>
      <c r="AG80" s="252" t="n">
        <v>9684.30752</v>
      </c>
      <c r="AH80" s="252" t="n">
        <v>617.64142</v>
      </c>
      <c r="AI80" s="252" t="n">
        <v>0</v>
      </c>
      <c r="AJ80" s="252" t="n">
        <v>2850.59461</v>
      </c>
      <c r="AK80" s="291"/>
      <c r="AL80" s="4"/>
    </row>
    <row r="81" customFormat="false" ht="15" hidden="false" customHeight="false" outlineLevel="0" collapsed="false">
      <c r="B81" s="22" t="n">
        <v>4703</v>
      </c>
      <c r="C81" s="292" t="s">
        <v>811</v>
      </c>
      <c r="D81" s="252" t="n">
        <v>377.45217</v>
      </c>
      <c r="E81" s="252" t="n">
        <v>138.5416</v>
      </c>
      <c r="F81" s="252" t="n">
        <v>1698.95154</v>
      </c>
      <c r="G81" s="252" t="n">
        <v>85.02094</v>
      </c>
      <c r="H81" s="252" t="n">
        <v>2299.96625</v>
      </c>
      <c r="I81" s="252" t="n">
        <v>24.14226</v>
      </c>
      <c r="J81" s="252" t="n">
        <v>450.71431</v>
      </c>
      <c r="K81" s="252" t="n">
        <v>533.52614</v>
      </c>
      <c r="L81" s="252" t="n">
        <v>73.08124</v>
      </c>
      <c r="M81" s="252" t="n">
        <v>10.85972</v>
      </c>
      <c r="N81" s="252" t="n">
        <v>1568.57018</v>
      </c>
      <c r="O81" s="252" t="n">
        <v>3.78555</v>
      </c>
      <c r="P81" s="252" t="n">
        <v>152.38229</v>
      </c>
      <c r="Q81" s="252" t="n">
        <v>2817.06169</v>
      </c>
      <c r="R81" s="252" t="n">
        <v>79.83676</v>
      </c>
      <c r="S81" s="252" t="n">
        <v>3.395</v>
      </c>
      <c r="T81" s="252" t="n">
        <v>4.00924</v>
      </c>
      <c r="U81" s="252" t="n">
        <v>5.74189</v>
      </c>
      <c r="V81" s="252" t="n">
        <v>0</v>
      </c>
      <c r="W81" s="252" t="n">
        <v>2.63929</v>
      </c>
      <c r="X81" s="252" t="n">
        <v>32.2475</v>
      </c>
      <c r="Y81" s="252" t="n">
        <v>0</v>
      </c>
      <c r="Z81" s="252" t="n">
        <v>0.39919</v>
      </c>
      <c r="AA81" s="252" t="n">
        <v>1151.83632</v>
      </c>
      <c r="AB81" s="252" t="n">
        <v>0</v>
      </c>
      <c r="AC81" s="252" t="n">
        <v>0</v>
      </c>
      <c r="AD81" s="252" t="n">
        <v>0</v>
      </c>
      <c r="AE81" s="252" t="n">
        <v>1280.10519</v>
      </c>
      <c r="AF81" s="252" t="n">
        <v>6397.13313</v>
      </c>
      <c r="AG81" s="252" t="n">
        <v>3215.25296</v>
      </c>
      <c r="AH81" s="252" t="n">
        <v>461.47367</v>
      </c>
      <c r="AI81" s="252" t="n">
        <v>0</v>
      </c>
      <c r="AJ81" s="252" t="n">
        <v>2720.4065</v>
      </c>
      <c r="AK81" s="291"/>
      <c r="AL81" s="4"/>
    </row>
    <row r="82" customFormat="false" ht="15" hidden="false" customHeight="false" outlineLevel="0" collapsed="false">
      <c r="B82" s="22" t="n">
        <v>4790</v>
      </c>
      <c r="C82" s="59" t="s">
        <v>805</v>
      </c>
      <c r="D82" s="252" t="n">
        <v>117.10888</v>
      </c>
      <c r="E82" s="252" t="n">
        <v>589.39102</v>
      </c>
      <c r="F82" s="252" t="n">
        <v>5000.50025</v>
      </c>
      <c r="G82" s="252" t="n">
        <v>35.98446</v>
      </c>
      <c r="H82" s="252" t="n">
        <v>5742.98461</v>
      </c>
      <c r="I82" s="252" t="n">
        <v>133.48632</v>
      </c>
      <c r="J82" s="252" t="n">
        <v>0</v>
      </c>
      <c r="K82" s="252" t="n">
        <v>0</v>
      </c>
      <c r="L82" s="252" t="n">
        <v>630.1084</v>
      </c>
      <c r="M82" s="252" t="n">
        <v>26.92381</v>
      </c>
      <c r="N82" s="252" t="n">
        <v>129.54953</v>
      </c>
      <c r="O82" s="252" t="n">
        <v>0.20916</v>
      </c>
      <c r="P82" s="252" t="n">
        <v>3.29204</v>
      </c>
      <c r="Q82" s="252" t="n">
        <v>923.56926</v>
      </c>
      <c r="R82" s="252" t="n">
        <v>0</v>
      </c>
      <c r="S82" s="252" t="n">
        <v>0</v>
      </c>
      <c r="T82" s="252" t="n">
        <v>0</v>
      </c>
      <c r="U82" s="252" t="n">
        <v>2.4538</v>
      </c>
      <c r="V82" s="252" t="n">
        <v>0</v>
      </c>
      <c r="W82" s="252" t="n">
        <v>0</v>
      </c>
      <c r="X82" s="252" t="n">
        <v>1.86662</v>
      </c>
      <c r="Y82" s="252" t="n">
        <v>0</v>
      </c>
      <c r="Z82" s="252" t="n">
        <v>27.44041</v>
      </c>
      <c r="AA82" s="252" t="n">
        <v>0.11442</v>
      </c>
      <c r="AB82" s="252" t="n">
        <v>0</v>
      </c>
      <c r="AC82" s="252" t="n">
        <v>0.03503</v>
      </c>
      <c r="AD82" s="252" t="n">
        <v>2.72602</v>
      </c>
      <c r="AE82" s="252" t="n">
        <v>34.6363</v>
      </c>
      <c r="AF82" s="252" t="n">
        <v>6701.19017</v>
      </c>
      <c r="AG82" s="252" t="n">
        <v>6424.00672</v>
      </c>
      <c r="AH82" s="252" t="n">
        <v>147.48447</v>
      </c>
      <c r="AI82" s="252" t="n">
        <v>0</v>
      </c>
      <c r="AJ82" s="252" t="n">
        <v>129.69898</v>
      </c>
      <c r="AK82" s="291"/>
      <c r="AL82" s="4"/>
    </row>
    <row r="83" s="49" customFormat="true" ht="15" hidden="false" customHeight="false" outlineLevel="0" collapsed="false">
      <c r="A83" s="75"/>
      <c r="B83" s="22"/>
      <c r="C83" s="247" t="s">
        <v>812</v>
      </c>
      <c r="D83" s="60" t="n">
        <v>25515.95847</v>
      </c>
      <c r="E83" s="60" t="n">
        <v>32850.4016</v>
      </c>
      <c r="F83" s="60" t="n">
        <v>41649.28596</v>
      </c>
      <c r="G83" s="60" t="n">
        <v>18346.94316</v>
      </c>
      <c r="H83" s="60" t="n">
        <v>118362.58919</v>
      </c>
      <c r="I83" s="60" t="n">
        <v>6890.92741</v>
      </c>
      <c r="J83" s="60" t="n">
        <v>13232.72697</v>
      </c>
      <c r="K83" s="60" t="n">
        <v>2145.4035</v>
      </c>
      <c r="L83" s="60" t="n">
        <v>10570.06744</v>
      </c>
      <c r="M83" s="60" t="n">
        <v>2830.82204</v>
      </c>
      <c r="N83" s="60" t="n">
        <v>366.3677</v>
      </c>
      <c r="O83" s="60" t="n">
        <v>3189.47852</v>
      </c>
      <c r="P83" s="60" t="n">
        <v>1516.63164</v>
      </c>
      <c r="Q83" s="60" t="n">
        <v>40742.42522</v>
      </c>
      <c r="R83" s="60" t="n">
        <v>741.15626</v>
      </c>
      <c r="S83" s="60" t="n">
        <v>2538.833</v>
      </c>
      <c r="T83" s="60" t="n">
        <v>290.95849</v>
      </c>
      <c r="U83" s="60" t="n">
        <v>244.38581</v>
      </c>
      <c r="V83" s="60" t="n">
        <v>65.64135</v>
      </c>
      <c r="W83" s="60" t="n">
        <v>1351.52009</v>
      </c>
      <c r="X83" s="60" t="n">
        <v>2326.64036</v>
      </c>
      <c r="Y83" s="60" t="n">
        <v>13.268</v>
      </c>
      <c r="Z83" s="60" t="n">
        <v>1281.79077</v>
      </c>
      <c r="AA83" s="60" t="n">
        <v>2424.09775</v>
      </c>
      <c r="AB83" s="60" t="n">
        <v>115.92145</v>
      </c>
      <c r="AC83" s="60" t="n">
        <v>537.52446</v>
      </c>
      <c r="AD83" s="60" t="n">
        <v>9.10338</v>
      </c>
      <c r="AE83" s="60" t="n">
        <v>11940.84117</v>
      </c>
      <c r="AF83" s="60" t="n">
        <v>171045.85558</v>
      </c>
      <c r="AG83" s="60" t="n">
        <v>136901.46892</v>
      </c>
      <c r="AH83" s="60" t="n">
        <v>30816.39675</v>
      </c>
      <c r="AI83" s="60" t="n">
        <v>0</v>
      </c>
      <c r="AJ83" s="60" t="n">
        <v>3327.98991</v>
      </c>
      <c r="AK83" s="290"/>
      <c r="AL83" s="57"/>
    </row>
    <row r="84" customFormat="false" ht="15" hidden="false" customHeight="false" outlineLevel="0" collapsed="false">
      <c r="B84" s="22"/>
      <c r="C84" s="23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291"/>
      <c r="AL84" s="4"/>
    </row>
    <row r="85" customFormat="false" ht="15" hidden="false" customHeight="false" outlineLevel="0" collapsed="false">
      <c r="B85" s="22" t="n">
        <v>48</v>
      </c>
      <c r="C85" s="59" t="s">
        <v>813</v>
      </c>
      <c r="D85" s="252" t="n">
        <v>142.85716</v>
      </c>
      <c r="E85" s="252" t="n">
        <v>7100</v>
      </c>
      <c r="F85" s="252" t="n">
        <v>10222.58232</v>
      </c>
      <c r="G85" s="252" t="n">
        <v>4576.14412</v>
      </c>
      <c r="H85" s="252" t="n">
        <v>22041.5836</v>
      </c>
      <c r="I85" s="252" t="n">
        <v>0</v>
      </c>
      <c r="J85" s="252" t="n">
        <v>5185.216</v>
      </c>
      <c r="K85" s="252" t="n">
        <v>788.98258</v>
      </c>
      <c r="L85" s="252" t="n">
        <v>0</v>
      </c>
      <c r="M85" s="252" t="n">
        <v>103.38361</v>
      </c>
      <c r="N85" s="252" t="n">
        <v>0</v>
      </c>
      <c r="O85" s="252" t="n">
        <v>800.62</v>
      </c>
      <c r="P85" s="252" t="n">
        <v>0</v>
      </c>
      <c r="Q85" s="252" t="n">
        <v>6878.20219</v>
      </c>
      <c r="R85" s="252" t="n">
        <v>0</v>
      </c>
      <c r="S85" s="252" t="n">
        <v>952.697</v>
      </c>
      <c r="T85" s="252" t="n">
        <v>0</v>
      </c>
      <c r="U85" s="252" t="n">
        <v>0</v>
      </c>
      <c r="V85" s="252" t="n">
        <v>0</v>
      </c>
      <c r="W85" s="252" t="n">
        <v>0.0003</v>
      </c>
      <c r="X85" s="252" t="n">
        <v>645.6962</v>
      </c>
      <c r="Y85" s="252" t="n">
        <v>0</v>
      </c>
      <c r="Z85" s="252" t="n">
        <v>0</v>
      </c>
      <c r="AA85" s="252" t="n">
        <v>930.3541</v>
      </c>
      <c r="AB85" s="252" t="n">
        <v>0</v>
      </c>
      <c r="AC85" s="252" t="n">
        <v>0</v>
      </c>
      <c r="AD85" s="252" t="n">
        <v>0</v>
      </c>
      <c r="AE85" s="252" t="n">
        <v>2528.7476</v>
      </c>
      <c r="AF85" s="252" t="n">
        <v>31448.53339</v>
      </c>
      <c r="AG85" s="252" t="n">
        <v>29574.70213</v>
      </c>
      <c r="AH85" s="252" t="n">
        <v>943.47716</v>
      </c>
      <c r="AI85" s="252" t="n">
        <v>0</v>
      </c>
      <c r="AJ85" s="252" t="n">
        <v>930.3541</v>
      </c>
      <c r="AK85" s="291"/>
      <c r="AL85" s="4"/>
    </row>
    <row r="86" customFormat="false" ht="15" hidden="false" customHeight="false" outlineLevel="0" collapsed="false">
      <c r="B86" s="22"/>
      <c r="C86" s="59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291"/>
      <c r="AL86" s="4"/>
    </row>
    <row r="87" s="49" customFormat="true" ht="15" hidden="false" customHeight="false" outlineLevel="0" collapsed="false">
      <c r="A87" s="75"/>
      <c r="B87" s="281"/>
      <c r="C87" s="295" t="s">
        <v>814</v>
      </c>
      <c r="D87" s="296" t="n">
        <v>25373.10131</v>
      </c>
      <c r="E87" s="296" t="n">
        <v>25750.4016</v>
      </c>
      <c r="F87" s="296" t="n">
        <v>31426.70364</v>
      </c>
      <c r="G87" s="296" t="n">
        <v>13770.79904</v>
      </c>
      <c r="H87" s="296" t="n">
        <v>96321.00559</v>
      </c>
      <c r="I87" s="296" t="n">
        <v>6890.92741</v>
      </c>
      <c r="J87" s="296" t="n">
        <v>8047.51097</v>
      </c>
      <c r="K87" s="296" t="n">
        <v>1356.42092</v>
      </c>
      <c r="L87" s="296" t="n">
        <v>10570.06744</v>
      </c>
      <c r="M87" s="296" t="n">
        <v>2727.43843</v>
      </c>
      <c r="N87" s="296" t="n">
        <v>366.3677</v>
      </c>
      <c r="O87" s="296" t="n">
        <v>2388.85852</v>
      </c>
      <c r="P87" s="296" t="n">
        <v>1516.63164</v>
      </c>
      <c r="Q87" s="296" t="n">
        <v>33864.22303</v>
      </c>
      <c r="R87" s="296" t="n">
        <v>741.15626</v>
      </c>
      <c r="S87" s="296" t="n">
        <v>1586.136</v>
      </c>
      <c r="T87" s="296" t="n">
        <v>290.95849</v>
      </c>
      <c r="U87" s="296" t="n">
        <v>244.38581</v>
      </c>
      <c r="V87" s="296" t="n">
        <v>65.64135</v>
      </c>
      <c r="W87" s="296" t="n">
        <v>1351.51979</v>
      </c>
      <c r="X87" s="296" t="n">
        <v>1680.94416</v>
      </c>
      <c r="Y87" s="296" t="n">
        <v>13.268</v>
      </c>
      <c r="Z87" s="296" t="n">
        <v>1281.79077</v>
      </c>
      <c r="AA87" s="296" t="n">
        <v>1493.74365</v>
      </c>
      <c r="AB87" s="296" t="n">
        <v>115.92145</v>
      </c>
      <c r="AC87" s="296" t="n">
        <v>537.52446</v>
      </c>
      <c r="AD87" s="296" t="n">
        <v>9.10338</v>
      </c>
      <c r="AE87" s="296" t="n">
        <v>9412.09357</v>
      </c>
      <c r="AF87" s="296" t="n">
        <v>139597.32219</v>
      </c>
      <c r="AG87" s="296" t="n">
        <v>107326.76679</v>
      </c>
      <c r="AH87" s="296" t="n">
        <v>29872.91959</v>
      </c>
      <c r="AI87" s="296" t="n">
        <v>0</v>
      </c>
      <c r="AJ87" s="296" t="n">
        <v>2397.63581</v>
      </c>
      <c r="AK87" s="297"/>
      <c r="AL87" s="57"/>
    </row>
    <row r="88" customFormat="false" ht="15" hidden="false" customHeight="false" outlineLevel="0" collapsed="false"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</row>
    <row r="89" customFormat="false" ht="15" hidden="false" customHeight="false" outlineLevel="0" collapsed="false">
      <c r="B89" s="2" t="s">
        <v>816</v>
      </c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</row>
    <row r="90" customFormat="false" ht="15" hidden="false" customHeight="false" outlineLevel="0" collapsed="false">
      <c r="B90" s="2" t="s">
        <v>817</v>
      </c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</row>
    <row r="91" customFormat="false" ht="15" hidden="false" customHeight="false" outlineLevel="0" collapsed="false">
      <c r="B91" s="2" t="s">
        <v>818</v>
      </c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</row>
    <row r="92" customFormat="false" ht="15" hidden="false" customHeight="false" outlineLevel="0" collapsed="false">
      <c r="B92" s="49" t="s">
        <v>533</v>
      </c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</row>
    <row r="93" customFormat="false" ht="15" hidden="false" customHeight="false" outlineLevel="0" collapsed="false">
      <c r="B93" s="49" t="s">
        <v>630</v>
      </c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</row>
    <row r="94" customFormat="false" ht="15" hidden="false" customHeight="false" outlineLevel="0" collapsed="false">
      <c r="B94" s="49" t="s">
        <v>535</v>
      </c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</row>
    <row r="95" customFormat="false" ht="15" hidden="false" customHeight="false" outlineLevel="0" collapsed="false">
      <c r="B95" s="2" t="s">
        <v>536</v>
      </c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</row>
    <row r="96" customFormat="false" ht="15" hidden="false" customHeight="false" outlineLevel="0" collapsed="false">
      <c r="B96" s="2" t="s">
        <v>537</v>
      </c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</row>
    <row r="97" customFormat="false" ht="15" hidden="false" customHeight="false" outlineLevel="0" collapsed="false">
      <c r="B97" s="2" t="s">
        <v>538</v>
      </c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</row>
    <row r="98" customFormat="false" ht="15" hidden="false" customHeight="false" outlineLevel="0" collapsed="false">
      <c r="B98" s="2" t="n">
        <v>0</v>
      </c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</row>
    <row r="99" customFormat="false" ht="15" hidden="false" customHeight="false" outlineLevel="0" collapsed="false">
      <c r="B99" s="49" t="s">
        <v>623</v>
      </c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</row>
    <row r="100" customFormat="false" ht="15" hidden="false" customHeight="false" outlineLevel="0" collapsed="false">
      <c r="B100" s="2" t="s">
        <v>540</v>
      </c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</row>
    <row r="101" customFormat="false" ht="15" hidden="false" customHeight="false" outlineLevel="0" collapsed="false">
      <c r="B101" s="51" t="s">
        <v>541</v>
      </c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</row>
    <row r="102" customFormat="false" ht="15" hidden="false" customHeight="false" outlineLevel="0" collapsed="false">
      <c r="B102" s="142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</row>
    <row r="103" customFormat="false" ht="15" hidden="false" customHeight="false" outlineLevel="0" collapsed="false">
      <c r="C103" s="2" t="s">
        <v>819</v>
      </c>
      <c r="D103" s="54" t="n">
        <v>0</v>
      </c>
      <c r="E103" s="54" t="n">
        <v>0</v>
      </c>
      <c r="F103" s="54" t="n">
        <v>0</v>
      </c>
      <c r="G103" s="54" t="n">
        <v>7.04858393874019E-012</v>
      </c>
      <c r="H103" s="54" t="n">
        <v>5.0931703299284E-011</v>
      </c>
      <c r="I103" s="54" t="n">
        <v>-1.76214598468505E-012</v>
      </c>
      <c r="J103" s="54" t="n">
        <v>-4.77484718430787E-012</v>
      </c>
      <c r="K103" s="54" t="n">
        <v>0</v>
      </c>
      <c r="L103" s="54" t="n">
        <v>-2.50111042987555E-012</v>
      </c>
      <c r="M103" s="54" t="n">
        <v>1.81898940354586E-012</v>
      </c>
      <c r="N103" s="54" t="n">
        <v>0</v>
      </c>
      <c r="O103" s="54" t="n">
        <v>5.45696821063757E-012</v>
      </c>
      <c r="P103" s="54" t="n">
        <v>8.81072992342524E-013</v>
      </c>
      <c r="Q103" s="54" t="n">
        <v>0</v>
      </c>
      <c r="R103" s="54" t="n">
        <v>5.11590769747272E-013</v>
      </c>
      <c r="S103" s="54" t="n">
        <v>-9.02389274415327E-013</v>
      </c>
      <c r="T103" s="54" t="n">
        <v>0</v>
      </c>
      <c r="U103" s="54" t="n">
        <v>3.90798504668055E-014</v>
      </c>
      <c r="V103" s="54" t="n">
        <v>1.08357767203415E-013</v>
      </c>
      <c r="W103" s="54" t="n">
        <v>0</v>
      </c>
      <c r="X103" s="54" t="n">
        <v>5.11590769747272E-013</v>
      </c>
      <c r="Y103" s="54" t="n">
        <v>0</v>
      </c>
      <c r="Z103" s="54" t="n">
        <v>0</v>
      </c>
      <c r="AA103" s="54" t="n">
        <v>-1.13686837721616E-012</v>
      </c>
      <c r="AB103" s="54" t="n">
        <v>-2.55795384873636E-013</v>
      </c>
      <c r="AC103" s="54" t="n">
        <v>-1.84741111297626E-013</v>
      </c>
      <c r="AD103" s="54" t="n">
        <v>1.4210854715202E-013</v>
      </c>
      <c r="AE103" s="54" t="n">
        <v>2.36468622460961E-011</v>
      </c>
      <c r="AF103" s="54" t="n">
        <v>0</v>
      </c>
      <c r="AG103" s="54" t="n">
        <v>8.00355337560177E-011</v>
      </c>
      <c r="AH103" s="54" t="n">
        <v>0</v>
      </c>
      <c r="AI103" s="54" t="n">
        <v>0</v>
      </c>
      <c r="AJ103" s="54" t="n">
        <v>0</v>
      </c>
      <c r="AK103" s="54" t="n">
        <v>0</v>
      </c>
      <c r="AL103" s="54" t="n">
        <v>0</v>
      </c>
    </row>
    <row r="104" customFormat="false" ht="15" hidden="false" customHeight="false" outlineLevel="0" collapsed="false">
      <c r="C104" s="2" t="s">
        <v>820</v>
      </c>
      <c r="D104" s="4" t="n">
        <v>0</v>
      </c>
      <c r="E104" s="4" t="n">
        <v>0</v>
      </c>
      <c r="F104" s="4" t="n">
        <v>0</v>
      </c>
      <c r="G104" s="4" t="n">
        <v>0</v>
      </c>
      <c r="H104" s="4" t="n">
        <v>0</v>
      </c>
      <c r="I104" s="4" t="n">
        <v>0</v>
      </c>
      <c r="J104" s="4" t="n">
        <v>0</v>
      </c>
      <c r="K104" s="4" t="n">
        <v>0</v>
      </c>
      <c r="L104" s="4" t="n">
        <v>0</v>
      </c>
      <c r="M104" s="4" t="n">
        <v>0</v>
      </c>
      <c r="N104" s="4" t="n">
        <v>2.50111042987555E-012</v>
      </c>
      <c r="O104" s="4" t="n">
        <v>0</v>
      </c>
      <c r="P104" s="4" t="n">
        <v>0</v>
      </c>
      <c r="Q104" s="4" t="n">
        <v>0</v>
      </c>
      <c r="R104" s="4" t="n">
        <v>0</v>
      </c>
      <c r="S104" s="4" t="n">
        <v>0</v>
      </c>
      <c r="T104" s="4" t="n">
        <v>0</v>
      </c>
      <c r="U104" s="4" t="n">
        <v>0</v>
      </c>
      <c r="V104" s="4" t="n">
        <v>0</v>
      </c>
      <c r="W104" s="4" t="n">
        <v>0</v>
      </c>
      <c r="X104" s="4" t="n">
        <v>0</v>
      </c>
      <c r="Y104" s="4" t="n">
        <v>2.8421709430404E-014</v>
      </c>
      <c r="Z104" s="4" t="n">
        <v>0</v>
      </c>
      <c r="AA104" s="4" t="n">
        <v>0</v>
      </c>
      <c r="AB104" s="4" t="n">
        <v>-1.70530256582424E-013</v>
      </c>
      <c r="AC104" s="4" t="n">
        <v>0</v>
      </c>
      <c r="AD104" s="4" t="n">
        <v>2.43360886997834E-013</v>
      </c>
      <c r="AE104" s="4" t="n">
        <v>0</v>
      </c>
      <c r="AF104" s="4" t="n">
        <v>0</v>
      </c>
      <c r="AG104" s="4" t="n">
        <v>0</v>
      </c>
      <c r="AH104" s="4" t="n">
        <v>0</v>
      </c>
      <c r="AI104" s="4" t="n">
        <v>0</v>
      </c>
      <c r="AJ104" s="4" t="n">
        <v>7.27595761418343E-012</v>
      </c>
      <c r="AK104" s="4" t="n">
        <v>1.09139364212751E-010</v>
      </c>
      <c r="AL104" s="4"/>
    </row>
    <row r="105" customFormat="false" ht="15" hidden="false" customHeight="false" outlineLevel="0" collapsed="false">
      <c r="D105" s="4"/>
      <c r="E105" s="4"/>
      <c r="F105" s="4"/>
      <c r="G105" s="4"/>
      <c r="H105" s="4"/>
      <c r="I105" s="288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4"/>
      <c r="AL105" s="4"/>
    </row>
    <row r="106" customFormat="false" ht="15" hidden="false" customHeight="false" outlineLevel="0" collapsed="false">
      <c r="D106" s="4"/>
      <c r="E106" s="4"/>
      <c r="F106" s="4"/>
      <c r="G106" s="4"/>
      <c r="H106" s="4"/>
      <c r="I106" s="288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4"/>
      <c r="AL106" s="4"/>
    </row>
    <row r="107" customFormat="false" ht="15" hidden="false" customHeight="false" outlineLevel="0" collapsed="false">
      <c r="D107" s="4"/>
      <c r="E107" s="4"/>
      <c r="F107" s="4"/>
      <c r="G107" s="4"/>
      <c r="H107" s="4"/>
      <c r="I107" s="288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4"/>
      <c r="AL107" s="4"/>
    </row>
    <row r="108" customFormat="false" ht="15" hidden="false" customHeight="false" outlineLevel="0" collapsed="false">
      <c r="D108" s="4"/>
      <c r="E108" s="4"/>
      <c r="F108" s="4"/>
      <c r="G108" s="4"/>
      <c r="H108" s="4"/>
      <c r="I108" s="288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4"/>
      <c r="AL108" s="4"/>
    </row>
    <row r="109" customFormat="false" ht="15" hidden="false" customHeight="false" outlineLevel="0" collapsed="false">
      <c r="D109" s="4"/>
      <c r="E109" s="4"/>
      <c r="F109" s="4"/>
      <c r="G109" s="4"/>
      <c r="H109" s="4"/>
      <c r="I109" s="288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4"/>
      <c r="AL109" s="4"/>
    </row>
    <row r="110" customFormat="false" ht="15" hidden="false" customHeight="false" outlineLevel="0" collapsed="false">
      <c r="D110" s="4"/>
      <c r="E110" s="4"/>
      <c r="F110" s="4"/>
      <c r="G110" s="4"/>
      <c r="H110" s="4"/>
      <c r="I110" s="288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4"/>
      <c r="AL110" s="4"/>
    </row>
    <row r="111" customFormat="false" ht="15" hidden="false" customHeight="false" outlineLevel="0" collapsed="false">
      <c r="D111" s="4"/>
      <c r="E111" s="4"/>
      <c r="F111" s="4"/>
      <c r="G111" s="4"/>
      <c r="H111" s="4"/>
      <c r="I111" s="288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4"/>
      <c r="AL111" s="4"/>
    </row>
    <row r="112" customFormat="false" ht="15" hidden="false" customHeight="false" outlineLevel="0" collapsed="false">
      <c r="D112" s="4"/>
      <c r="E112" s="4"/>
      <c r="F112" s="4"/>
      <c r="G112" s="4"/>
      <c r="H112" s="4"/>
      <c r="I112" s="288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4"/>
      <c r="AL112" s="4"/>
    </row>
    <row r="113" customFormat="false" ht="15" hidden="false" customHeight="false" outlineLevel="0" collapsed="false">
      <c r="D113" s="4"/>
      <c r="E113" s="4"/>
      <c r="F113" s="4"/>
      <c r="G113" s="4"/>
      <c r="H113" s="4"/>
      <c r="I113" s="288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4"/>
      <c r="AL113" s="4"/>
    </row>
    <row r="114" customFormat="false" ht="15" hidden="false" customHeight="false" outlineLevel="0" collapsed="false">
      <c r="D114" s="4"/>
      <c r="E114" s="4"/>
      <c r="F114" s="4"/>
      <c r="G114" s="4"/>
      <c r="H114" s="4"/>
      <c r="I114" s="288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4"/>
      <c r="AL114" s="4"/>
    </row>
    <row r="115" customFormat="false" ht="15" hidden="false" customHeight="false" outlineLevel="0" collapsed="false">
      <c r="D115" s="4"/>
      <c r="E115" s="4"/>
      <c r="F115" s="4"/>
      <c r="G115" s="4"/>
      <c r="H115" s="4"/>
      <c r="I115" s="288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4"/>
      <c r="AL115" s="4"/>
    </row>
    <row r="116" customFormat="false" ht="15" hidden="false" customHeight="false" outlineLevel="0" collapsed="false">
      <c r="D116" s="4"/>
      <c r="E116" s="4"/>
      <c r="F116" s="4"/>
      <c r="G116" s="4"/>
      <c r="H116" s="4"/>
      <c r="I116" s="288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4"/>
      <c r="AL116" s="4"/>
    </row>
    <row r="117" customFormat="false" ht="15" hidden="false" customHeight="false" outlineLevel="0" collapsed="false">
      <c r="D117" s="4"/>
      <c r="E117" s="4"/>
      <c r="F117" s="4"/>
      <c r="G117" s="4"/>
      <c r="H117" s="4"/>
      <c r="I117" s="288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4"/>
      <c r="AL117" s="4"/>
    </row>
    <row r="118" customFormat="false" ht="15" hidden="false" customHeight="false" outlineLevel="0" collapsed="false">
      <c r="D118" s="4"/>
      <c r="E118" s="4"/>
      <c r="F118" s="4"/>
      <c r="G118" s="4"/>
      <c r="H118" s="4"/>
      <c r="I118" s="288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4"/>
      <c r="AL118" s="4"/>
    </row>
    <row r="119" customFormat="false" ht="15" hidden="false" customHeight="false" outlineLevel="0" collapsed="false">
      <c r="D119" s="4"/>
      <c r="E119" s="4"/>
      <c r="F119" s="4"/>
      <c r="G119" s="4"/>
      <c r="H119" s="4"/>
      <c r="I119" s="288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4"/>
      <c r="AL119" s="4"/>
    </row>
    <row r="120" customFormat="false" ht="15" hidden="false" customHeight="false" outlineLevel="0" collapsed="false">
      <c r="D120" s="4"/>
      <c r="E120" s="4"/>
      <c r="F120" s="4"/>
      <c r="G120" s="4"/>
      <c r="H120" s="4"/>
      <c r="I120" s="288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4"/>
      <c r="AL120" s="4"/>
    </row>
    <row r="121" customFormat="false" ht="15" hidden="false" customHeight="false" outlineLevel="0" collapsed="false">
      <c r="D121" s="4"/>
      <c r="E121" s="4"/>
      <c r="F121" s="4"/>
      <c r="G121" s="4"/>
      <c r="H121" s="4"/>
      <c r="I121" s="288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4"/>
      <c r="AL121" s="4"/>
    </row>
    <row r="122" customFormat="false" ht="15" hidden="false" customHeight="false" outlineLevel="0" collapsed="false">
      <c r="D122" s="4"/>
      <c r="E122" s="4"/>
      <c r="F122" s="4"/>
      <c r="G122" s="4"/>
      <c r="H122" s="4"/>
      <c r="I122" s="288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4"/>
      <c r="AL122" s="4"/>
    </row>
    <row r="123" customFormat="false" ht="15" hidden="false" customHeight="false" outlineLevel="0" collapsed="false">
      <c r="D123" s="4"/>
      <c r="E123" s="4"/>
      <c r="F123" s="4"/>
      <c r="G123" s="4"/>
      <c r="H123" s="4"/>
      <c r="I123" s="288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4"/>
      <c r="AL123" s="4"/>
    </row>
    <row r="124" customFormat="false" ht="15" hidden="false" customHeight="false" outlineLevel="0" collapsed="false">
      <c r="D124" s="4"/>
      <c r="E124" s="4"/>
      <c r="F124" s="4"/>
      <c r="G124" s="4"/>
      <c r="H124" s="4"/>
      <c r="I124" s="288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4"/>
      <c r="AL124" s="4"/>
    </row>
    <row r="125" customFormat="false" ht="15" hidden="false" customHeight="false" outlineLevel="0" collapsed="false">
      <c r="D125" s="4"/>
      <c r="E125" s="4"/>
      <c r="F125" s="4"/>
      <c r="G125" s="4"/>
      <c r="H125" s="4"/>
      <c r="I125" s="288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4"/>
      <c r="AL125" s="4"/>
    </row>
    <row r="126" customFormat="false" ht="15" hidden="false" customHeight="false" outlineLevel="0" collapsed="false">
      <c r="D126" s="4"/>
      <c r="E126" s="4"/>
      <c r="F126" s="4"/>
      <c r="G126" s="4"/>
      <c r="H126" s="4"/>
      <c r="I126" s="288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4"/>
      <c r="AL126" s="4"/>
    </row>
    <row r="127" customFormat="false" ht="15" hidden="false" customHeight="false" outlineLevel="0" collapsed="false">
      <c r="D127" s="4"/>
      <c r="E127" s="4"/>
      <c r="F127" s="4"/>
      <c r="G127" s="4"/>
      <c r="H127" s="4"/>
      <c r="I127" s="288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4"/>
      <c r="AL127" s="4"/>
    </row>
    <row r="128" customFormat="false" ht="15" hidden="false" customHeight="false" outlineLevel="0" collapsed="false">
      <c r="D128" s="4"/>
      <c r="E128" s="4"/>
      <c r="F128" s="4"/>
      <c r="G128" s="4"/>
      <c r="H128" s="4"/>
      <c r="I128" s="288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4"/>
      <c r="AL128" s="4"/>
    </row>
    <row r="129" customFormat="false" ht="15" hidden="false" customHeight="false" outlineLevel="0" collapsed="false">
      <c r="D129" s="4"/>
      <c r="E129" s="4"/>
      <c r="F129" s="4"/>
      <c r="G129" s="4"/>
      <c r="H129" s="4"/>
      <c r="I129" s="288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4"/>
      <c r="AL129" s="4"/>
    </row>
    <row r="130" customFormat="false" ht="15" hidden="false" customHeight="false" outlineLevel="0" collapsed="false">
      <c r="D130" s="4"/>
      <c r="E130" s="4"/>
      <c r="F130" s="4"/>
      <c r="G130" s="4"/>
      <c r="H130" s="4"/>
      <c r="I130" s="288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4"/>
      <c r="AL130" s="4"/>
    </row>
    <row r="131" customFormat="false" ht="15" hidden="false" customHeight="false" outlineLevel="0" collapsed="false">
      <c r="D131" s="4"/>
      <c r="E131" s="4"/>
      <c r="F131" s="4"/>
      <c r="G131" s="4"/>
      <c r="H131" s="4"/>
      <c r="I131" s="288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4"/>
      <c r="AL131" s="4"/>
    </row>
    <row r="132" customFormat="false" ht="15" hidden="false" customHeight="false" outlineLevel="0" collapsed="false">
      <c r="D132" s="4"/>
      <c r="E132" s="4"/>
      <c r="F132" s="4"/>
      <c r="G132" s="4"/>
      <c r="H132" s="4"/>
      <c r="I132" s="288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4"/>
      <c r="AL132" s="4"/>
    </row>
    <row r="133" customFormat="false" ht="15" hidden="false" customHeight="false" outlineLevel="0" collapsed="false">
      <c r="D133" s="4"/>
      <c r="E133" s="4"/>
      <c r="F133" s="4"/>
      <c r="G133" s="4"/>
      <c r="H133" s="4"/>
      <c r="I133" s="288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4"/>
      <c r="AL133" s="4"/>
    </row>
    <row r="134" customFormat="false" ht="15" hidden="false" customHeight="false" outlineLevel="0" collapsed="false">
      <c r="D134" s="4"/>
      <c r="E134" s="4"/>
      <c r="F134" s="4"/>
      <c r="G134" s="4"/>
      <c r="H134" s="4"/>
      <c r="I134" s="288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4"/>
      <c r="AL134" s="4"/>
    </row>
    <row r="135" customFormat="false" ht="15" hidden="false" customHeight="false" outlineLevel="0" collapsed="false">
      <c r="D135" s="4"/>
      <c r="E135" s="4"/>
      <c r="F135" s="4"/>
      <c r="G135" s="4"/>
      <c r="H135" s="4"/>
      <c r="I135" s="288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4"/>
      <c r="AL135" s="4"/>
    </row>
    <row r="136" customFormat="false" ht="15" hidden="false" customHeight="false" outlineLevel="0" collapsed="false">
      <c r="D136" s="4"/>
      <c r="E136" s="4"/>
      <c r="F136" s="4"/>
      <c r="G136" s="4"/>
      <c r="H136" s="4"/>
      <c r="I136" s="288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4"/>
      <c r="AL136" s="4"/>
    </row>
    <row r="137" customFormat="false" ht="15" hidden="false" customHeight="false" outlineLevel="0" collapsed="false">
      <c r="D137" s="4"/>
      <c r="E137" s="4"/>
      <c r="F137" s="4"/>
      <c r="G137" s="4"/>
      <c r="H137" s="4"/>
      <c r="I137" s="288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4"/>
      <c r="AL137" s="4"/>
    </row>
    <row r="138" customFormat="false" ht="15" hidden="false" customHeight="false" outlineLevel="0" collapsed="false">
      <c r="D138" s="4"/>
      <c r="E138" s="4"/>
      <c r="F138" s="4"/>
      <c r="G138" s="4"/>
      <c r="H138" s="4"/>
      <c r="I138" s="288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4"/>
      <c r="AL138" s="4"/>
    </row>
    <row r="139" customFormat="false" ht="15" hidden="false" customHeight="false" outlineLevel="0" collapsed="false">
      <c r="D139" s="4"/>
      <c r="E139" s="4"/>
      <c r="F139" s="4"/>
      <c r="G139" s="4"/>
      <c r="H139" s="4"/>
      <c r="I139" s="288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4"/>
      <c r="AL139" s="4"/>
    </row>
    <row r="140" customFormat="false" ht="15" hidden="false" customHeight="false" outlineLevel="0" collapsed="false">
      <c r="D140" s="4"/>
      <c r="E140" s="4"/>
      <c r="F140" s="4"/>
      <c r="G140" s="4"/>
      <c r="H140" s="4"/>
      <c r="I140" s="288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4"/>
      <c r="AL140" s="4"/>
    </row>
    <row r="141" customFormat="false" ht="15" hidden="false" customHeight="false" outlineLevel="0" collapsed="false">
      <c r="D141" s="4"/>
      <c r="E141" s="4"/>
      <c r="F141" s="4"/>
      <c r="G141" s="4"/>
      <c r="H141" s="4"/>
      <c r="I141" s="288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4"/>
      <c r="AL141" s="4"/>
    </row>
    <row r="142" customFormat="false" ht="15" hidden="false" customHeight="false" outlineLevel="0" collapsed="false">
      <c r="D142" s="4"/>
      <c r="E142" s="4"/>
      <c r="F142" s="4"/>
      <c r="G142" s="4"/>
      <c r="H142" s="4"/>
      <c r="I142" s="288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27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4"/>
      <c r="AL142" s="4"/>
    </row>
    <row r="143" customFormat="false" ht="15" hidden="false" customHeight="false" outlineLevel="0" collapsed="false">
      <c r="D143" s="4"/>
      <c r="E143" s="4"/>
      <c r="F143" s="4"/>
      <c r="G143" s="4"/>
      <c r="H143" s="4"/>
      <c r="I143" s="288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4"/>
      <c r="AL143" s="4"/>
    </row>
    <row r="144" customFormat="false" ht="15" hidden="false" customHeight="false" outlineLevel="0" collapsed="false">
      <c r="D144" s="4"/>
      <c r="E144" s="4"/>
      <c r="F144" s="4"/>
      <c r="G144" s="4"/>
      <c r="H144" s="4"/>
      <c r="I144" s="288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4"/>
      <c r="AL144" s="4"/>
    </row>
    <row r="145" customFormat="false" ht="15" hidden="false" customHeight="false" outlineLevel="0" collapsed="false">
      <c r="D145" s="4"/>
      <c r="E145" s="4"/>
      <c r="F145" s="4"/>
      <c r="G145" s="4"/>
      <c r="H145" s="4"/>
      <c r="I145" s="288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4"/>
      <c r="AL145" s="4"/>
    </row>
    <row r="146" customFormat="false" ht="15" hidden="false" customHeight="false" outlineLevel="0" collapsed="false">
      <c r="D146" s="4"/>
      <c r="E146" s="4"/>
      <c r="F146" s="4"/>
      <c r="G146" s="4"/>
      <c r="H146" s="4"/>
      <c r="I146" s="288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27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4"/>
      <c r="AL146" s="4"/>
    </row>
    <row r="147" customFormat="false" ht="15" hidden="false" customHeight="false" outlineLevel="0" collapsed="false">
      <c r="D147" s="4"/>
      <c r="E147" s="4"/>
      <c r="F147" s="4"/>
      <c r="G147" s="4"/>
      <c r="H147" s="4"/>
      <c r="I147" s="288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27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4"/>
      <c r="AL147" s="4"/>
    </row>
    <row r="148" customFormat="false" ht="15" hidden="false" customHeight="false" outlineLevel="0" collapsed="false">
      <c r="D148" s="4"/>
      <c r="E148" s="4"/>
      <c r="F148" s="4"/>
      <c r="G148" s="4"/>
      <c r="H148" s="4"/>
      <c r="I148" s="288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27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4"/>
      <c r="AL148" s="4"/>
    </row>
    <row r="149" customFormat="false" ht="15" hidden="false" customHeight="false" outlineLevel="0" collapsed="false">
      <c r="D149" s="4"/>
      <c r="E149" s="4"/>
      <c r="F149" s="4"/>
      <c r="G149" s="4"/>
      <c r="H149" s="4"/>
      <c r="I149" s="288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4"/>
      <c r="AL149" s="4"/>
    </row>
    <row r="150" customFormat="false" ht="15" hidden="false" customHeight="false" outlineLevel="0" collapsed="false">
      <c r="D150" s="4"/>
      <c r="E150" s="4"/>
      <c r="F150" s="4"/>
      <c r="G150" s="4"/>
      <c r="H150" s="4"/>
      <c r="I150" s="288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4"/>
      <c r="AL150" s="4"/>
    </row>
    <row r="295" customFormat="false" ht="15" hidden="false" customHeight="false" outlineLevel="0" collapsed="false">
      <c r="AC295" s="23" t="n">
        <v>-8.12371</v>
      </c>
    </row>
    <row r="296" customFormat="false" ht="15" hidden="false" customHeight="false" outlineLevel="0" collapsed="false">
      <c r="AC296" s="23" t="n">
        <v>0</v>
      </c>
    </row>
    <row r="302" customFormat="false" ht="15" hidden="false" customHeight="false" outlineLevel="0" collapsed="false">
      <c r="AC302" s="23" t="n">
        <v>0</v>
      </c>
    </row>
    <row r="303" customFormat="false" ht="15" hidden="false" customHeight="false" outlineLevel="0" collapsed="false">
      <c r="AC303" s="23" t="n">
        <v>0</v>
      </c>
    </row>
    <row r="304" customFormat="false" ht="15" hidden="false" customHeight="false" outlineLevel="0" collapsed="false">
      <c r="AC304" s="23" t="n">
        <v>0</v>
      </c>
    </row>
    <row r="305" customFormat="false" ht="15" hidden="false" customHeight="false" outlineLevel="0" collapsed="false">
      <c r="AC305" s="23" t="n">
        <v>0</v>
      </c>
    </row>
    <row r="306" customFormat="false" ht="15" hidden="false" customHeight="false" outlineLevel="0" collapsed="false">
      <c r="AC306" s="23" t="n">
        <v>0</v>
      </c>
    </row>
    <row r="307" customFormat="false" ht="15" hidden="false" customHeight="false" outlineLevel="0" collapsed="false">
      <c r="AC307" s="23" t="n">
        <v>0</v>
      </c>
    </row>
    <row r="308" customFormat="false" ht="15" hidden="false" customHeight="false" outlineLevel="0" collapsed="false">
      <c r="AC308" s="23" t="n">
        <v>0</v>
      </c>
    </row>
    <row r="309" customFormat="false" ht="15" hidden="false" customHeight="false" outlineLevel="0" collapsed="false">
      <c r="AC309" s="23" t="n">
        <v>0</v>
      </c>
    </row>
    <row r="310" customFormat="false" ht="15" hidden="false" customHeight="false" outlineLevel="0" collapsed="false">
      <c r="AC310" s="23" t="n">
        <v>0</v>
      </c>
    </row>
    <row r="311" customFormat="false" ht="15" hidden="false" customHeight="false" outlineLevel="0" collapsed="false">
      <c r="AC311" s="23" t="n">
        <v>0</v>
      </c>
    </row>
    <row r="312" customFormat="false" ht="15" hidden="false" customHeight="false" outlineLevel="0" collapsed="false">
      <c r="AC312" s="23" t="n">
        <v>0</v>
      </c>
    </row>
    <row r="313" customFormat="false" ht="15" hidden="false" customHeight="false" outlineLevel="0" collapsed="false">
      <c r="AC313" s="23" t="n">
        <v>0</v>
      </c>
    </row>
    <row r="314" customFormat="false" ht="15" hidden="false" customHeight="false" outlineLevel="0" collapsed="false">
      <c r="AC314" s="23" t="n">
        <v>0</v>
      </c>
    </row>
    <row r="315" customFormat="false" ht="15" hidden="false" customHeight="false" outlineLevel="0" collapsed="false">
      <c r="AC315" s="23" t="n">
        <v>0</v>
      </c>
    </row>
    <row r="316" customFormat="false" ht="15" hidden="false" customHeight="false" outlineLevel="0" collapsed="false">
      <c r="AC316" s="23" t="n">
        <v>0</v>
      </c>
    </row>
    <row r="317" customFormat="false" ht="15" hidden="false" customHeight="false" outlineLevel="0" collapsed="false">
      <c r="AC317" s="23" t="n">
        <v>0</v>
      </c>
    </row>
    <row r="318" customFormat="false" ht="15" hidden="false" customHeight="false" outlineLevel="0" collapsed="false">
      <c r="AC318" s="23" t="n">
        <v>0</v>
      </c>
    </row>
    <row r="319" customFormat="false" ht="15" hidden="false" customHeight="false" outlineLevel="0" collapsed="false">
      <c r="AC319" s="23" t="n">
        <v>0</v>
      </c>
    </row>
    <row r="320" customFormat="false" ht="15" hidden="false" customHeight="false" outlineLevel="0" collapsed="false">
      <c r="AC320" s="23" t="n">
        <v>0</v>
      </c>
    </row>
    <row r="321" customFormat="false" ht="15" hidden="false" customHeight="false" outlineLevel="0" collapsed="false">
      <c r="AC321" s="23" t="n">
        <v>0</v>
      </c>
    </row>
    <row r="322" customFormat="false" ht="15" hidden="false" customHeight="false" outlineLevel="0" collapsed="false">
      <c r="AC322" s="23" t="n">
        <v>0</v>
      </c>
    </row>
    <row r="323" customFormat="false" ht="15" hidden="false" customHeight="false" outlineLevel="0" collapsed="false">
      <c r="AC323" s="23" t="n">
        <v>0</v>
      </c>
    </row>
    <row r="324" customFormat="false" ht="15" hidden="false" customHeight="false" outlineLevel="0" collapsed="false">
      <c r="AC324" s="23" t="n">
        <v>0</v>
      </c>
    </row>
    <row r="325" customFormat="false" ht="15" hidden="false" customHeight="false" outlineLevel="0" collapsed="false">
      <c r="AC325" s="23" t="n">
        <v>0</v>
      </c>
    </row>
    <row r="326" customFormat="false" ht="15" hidden="false" customHeight="false" outlineLevel="0" collapsed="false">
      <c r="AC326" s="23" t="n">
        <v>0</v>
      </c>
    </row>
    <row r="327" customFormat="false" ht="15" hidden="false" customHeight="false" outlineLevel="0" collapsed="false">
      <c r="AC327" s="23" t="n">
        <v>0</v>
      </c>
    </row>
    <row r="328" customFormat="false" ht="15" hidden="false" customHeight="false" outlineLevel="0" collapsed="false">
      <c r="AC328" s="23" t="n">
        <v>0</v>
      </c>
    </row>
    <row r="329" customFormat="false" ht="15" hidden="false" customHeight="false" outlineLevel="0" collapsed="false">
      <c r="AC329" s="23" t="n">
        <v>0</v>
      </c>
    </row>
    <row r="330" customFormat="false" ht="15" hidden="false" customHeight="false" outlineLevel="0" collapsed="false">
      <c r="AC330" s="23" t="n">
        <v>0</v>
      </c>
    </row>
    <row r="331" customFormat="false" ht="15" hidden="false" customHeight="false" outlineLevel="0" collapsed="false">
      <c r="AC331" s="23" t="n">
        <v>0</v>
      </c>
    </row>
    <row r="332" customFormat="false" ht="15" hidden="false" customHeight="false" outlineLevel="0" collapsed="false">
      <c r="AC332" s="23" t="n">
        <v>0</v>
      </c>
    </row>
    <row r="333" customFormat="false" ht="15" hidden="false" customHeight="false" outlineLevel="0" collapsed="false">
      <c r="AC333" s="23" t="n">
        <v>0</v>
      </c>
    </row>
    <row r="334" customFormat="false" ht="15" hidden="false" customHeight="false" outlineLevel="0" collapsed="false">
      <c r="AC334" s="23" t="n">
        <v>0</v>
      </c>
    </row>
    <row r="335" customFormat="false" ht="15" hidden="false" customHeight="false" outlineLevel="0" collapsed="false">
      <c r="AC335" s="23" t="n">
        <v>0</v>
      </c>
    </row>
    <row r="337" customFormat="false" ht="15" hidden="false" customHeight="false" outlineLevel="0" collapsed="false">
      <c r="AC337" s="23" t="n">
        <v>0</v>
      </c>
    </row>
    <row r="338" customFormat="false" ht="15" hidden="false" customHeight="false" outlineLevel="0" collapsed="false">
      <c r="AC338" s="23" t="n">
        <v>0</v>
      </c>
    </row>
    <row r="339" customFormat="false" ht="15" hidden="false" customHeight="false" outlineLevel="0" collapsed="false">
      <c r="AC339" s="23" t="n">
        <v>0</v>
      </c>
    </row>
    <row r="340" customFormat="false" ht="15" hidden="false" customHeight="false" outlineLevel="0" collapsed="false">
      <c r="AC340" s="23" t="n">
        <v>0</v>
      </c>
    </row>
    <row r="342" customFormat="false" ht="15" hidden="false" customHeight="false" outlineLevel="0" collapsed="false">
      <c r="AC342" s="23" t="n">
        <v>0</v>
      </c>
    </row>
    <row r="343" customFormat="false" ht="15" hidden="false" customHeight="false" outlineLevel="0" collapsed="false">
      <c r="AC343" s="23" t="n">
        <v>0</v>
      </c>
    </row>
    <row r="344" customFormat="false" ht="15" hidden="false" customHeight="false" outlineLevel="0" collapsed="false">
      <c r="AC344" s="23" t="n">
        <v>0</v>
      </c>
    </row>
    <row r="345" customFormat="false" ht="15" hidden="false" customHeight="false" outlineLevel="0" collapsed="false">
      <c r="AC345" s="23" t="n">
        <v>1750.46671</v>
      </c>
    </row>
    <row r="346" customFormat="false" ht="15" hidden="false" customHeight="false" outlineLevel="0" collapsed="false">
      <c r="AC346" s="23" t="n">
        <v>0</v>
      </c>
    </row>
    <row r="347" customFormat="false" ht="15" hidden="false" customHeight="false" outlineLevel="0" collapsed="false">
      <c r="AC347" s="23" t="n">
        <v>1254.8423</v>
      </c>
    </row>
    <row r="348" customFormat="false" ht="15" hidden="false" customHeight="false" outlineLevel="0" collapsed="false">
      <c r="AC348" s="23" t="n">
        <v>0</v>
      </c>
    </row>
    <row r="350" customFormat="false" ht="15" hidden="false" customHeight="false" outlineLevel="0" collapsed="false">
      <c r="AC350" s="23" t="n">
        <v>327.38762</v>
      </c>
    </row>
    <row r="351" customFormat="false" ht="15" hidden="false" customHeight="false" outlineLevel="0" collapsed="false">
      <c r="AC351" s="23" t="n">
        <v>301.30751</v>
      </c>
    </row>
    <row r="352" customFormat="false" ht="15" hidden="false" customHeight="false" outlineLevel="0" collapsed="false">
      <c r="AC352" s="23" t="n">
        <v>423.08895</v>
      </c>
    </row>
    <row r="353" customFormat="false" ht="15" hidden="false" customHeight="false" outlineLevel="0" collapsed="false">
      <c r="AC353" s="23" t="n">
        <v>0</v>
      </c>
    </row>
    <row r="354" customFormat="false" ht="15" hidden="false" customHeight="false" outlineLevel="0" collapsed="false">
      <c r="AC354" s="23" t="n">
        <v>0</v>
      </c>
    </row>
    <row r="355" customFormat="false" ht="15" hidden="false" customHeight="false" outlineLevel="0" collapsed="false">
      <c r="AC355" s="23" t="n">
        <v>0</v>
      </c>
    </row>
    <row r="356" customFormat="false" ht="15" hidden="false" customHeight="false" outlineLevel="0" collapsed="false">
      <c r="AC356" s="23" t="n">
        <v>-556.15967</v>
      </c>
    </row>
    <row r="357" customFormat="false" ht="15" hidden="false" customHeight="false" outlineLevel="0" collapsed="false">
      <c r="AC357" s="23" t="n">
        <v>-93.48819</v>
      </c>
    </row>
    <row r="359" customFormat="false" ht="15" hidden="false" customHeight="false" outlineLevel="0" collapsed="false">
      <c r="AC359" s="23" t="n">
        <v>-109.3139</v>
      </c>
    </row>
    <row r="360" customFormat="false" ht="15" hidden="false" customHeight="false" outlineLevel="0" collapsed="false">
      <c r="AC360" s="23" t="n">
        <v>-223.73029</v>
      </c>
    </row>
    <row r="361" customFormat="false" ht="15" hidden="false" customHeight="false" outlineLevel="0" collapsed="false">
      <c r="AC361" s="23" t="n">
        <v>-129.62729</v>
      </c>
    </row>
    <row r="362" customFormat="false" ht="15" hidden="false" customHeight="false" outlineLevel="0" collapsed="false">
      <c r="AC362" s="23" t="n">
        <v>0</v>
      </c>
    </row>
    <row r="363" customFormat="false" ht="15" hidden="false" customHeight="false" outlineLevel="0" collapsed="false">
      <c r="AC363" s="23" t="n">
        <v>0</v>
      </c>
    </row>
    <row r="364" customFormat="false" ht="15" hidden="false" customHeight="false" outlineLevel="0" collapsed="false">
      <c r="AC364" s="23" t="n">
        <v>0</v>
      </c>
    </row>
    <row r="365" customFormat="false" ht="15" hidden="false" customHeight="false" outlineLevel="0" collapsed="false">
      <c r="AC365" s="23" t="n">
        <v>476.82148</v>
      </c>
    </row>
    <row r="366" customFormat="false" ht="15" hidden="false" customHeight="false" outlineLevel="0" collapsed="false">
      <c r="AC366" s="23" t="n">
        <v>0.267</v>
      </c>
    </row>
    <row r="367" customFormat="false" ht="15" hidden="false" customHeight="false" outlineLevel="0" collapsed="false">
      <c r="AC367" s="23" t="n">
        <v>0</v>
      </c>
    </row>
    <row r="368" customFormat="false" ht="15" hidden="false" customHeight="false" outlineLevel="0" collapsed="false">
      <c r="AC368" s="23" t="n">
        <v>0</v>
      </c>
    </row>
    <row r="369" customFormat="false" ht="15" hidden="false" customHeight="false" outlineLevel="0" collapsed="false">
      <c r="AC369" s="23" t="n">
        <v>0</v>
      </c>
    </row>
    <row r="370" customFormat="false" ht="15" hidden="false" customHeight="false" outlineLevel="0" collapsed="false">
      <c r="AC370" s="23" t="n">
        <v>0.267</v>
      </c>
    </row>
    <row r="372" customFormat="false" ht="15" hidden="false" customHeight="false" outlineLevel="0" collapsed="false">
      <c r="AC372" s="23" t="n">
        <v>0</v>
      </c>
    </row>
    <row r="373" customFormat="false" ht="15" hidden="false" customHeight="false" outlineLevel="0" collapsed="false">
      <c r="AC373" s="23" t="n">
        <v>0</v>
      </c>
    </row>
    <row r="374" customFormat="false" ht="15" hidden="false" customHeight="false" outlineLevel="0" collapsed="false">
      <c r="AC374" s="23" t="n">
        <v>0</v>
      </c>
    </row>
    <row r="375" customFormat="false" ht="15" hidden="false" customHeight="false" outlineLevel="0" collapsed="false">
      <c r="AC375" s="23" t="n">
        <v>0</v>
      </c>
    </row>
    <row r="376" customFormat="false" ht="15" hidden="false" customHeight="false" outlineLevel="0" collapsed="false">
      <c r="AC376" s="23" t="n">
        <v>0</v>
      </c>
    </row>
    <row r="377" customFormat="false" ht="15" hidden="false" customHeight="false" outlineLevel="0" collapsed="false">
      <c r="AC377" s="23" t="n">
        <v>0</v>
      </c>
    </row>
    <row r="378" customFormat="false" ht="15" hidden="false" customHeight="false" outlineLevel="0" collapsed="false">
      <c r="AC378" s="23" t="n">
        <v>0</v>
      </c>
    </row>
    <row r="379" customFormat="false" ht="15" hidden="false" customHeight="false" outlineLevel="0" collapsed="false">
      <c r="AC379" s="23" t="n">
        <v>0</v>
      </c>
    </row>
    <row r="380" customFormat="false" ht="15" hidden="false" customHeight="false" outlineLevel="0" collapsed="false">
      <c r="AC380" s="23" t="n">
        <v>0</v>
      </c>
    </row>
    <row r="381" customFormat="false" ht="15" hidden="false" customHeight="false" outlineLevel="0" collapsed="false">
      <c r="AC381" s="23" t="n">
        <v>0</v>
      </c>
    </row>
    <row r="383" customFormat="false" ht="15" hidden="false" customHeight="false" outlineLevel="0" collapsed="false">
      <c r="AC383" s="23" t="n">
        <v>0</v>
      </c>
    </row>
    <row r="384" customFormat="false" ht="15" hidden="false" customHeight="false" outlineLevel="0" collapsed="false">
      <c r="AC384" s="23" t="n">
        <v>0</v>
      </c>
    </row>
    <row r="385" customFormat="false" ht="15" hidden="false" customHeight="false" outlineLevel="0" collapsed="false">
      <c r="AC385" s="23" t="n">
        <v>0</v>
      </c>
    </row>
    <row r="386" customFormat="false" ht="15" hidden="false" customHeight="false" outlineLevel="0" collapsed="false">
      <c r="AC386" s="23" t="n">
        <v>0</v>
      </c>
    </row>
    <row r="387" customFormat="false" ht="15" hidden="false" customHeight="false" outlineLevel="0" collapsed="false">
      <c r="AC387" s="23" t="n">
        <v>0</v>
      </c>
    </row>
    <row r="388" customFormat="false" ht="15" hidden="false" customHeight="false" outlineLevel="0" collapsed="false">
      <c r="AC388" s="23" t="n">
        <v>0</v>
      </c>
    </row>
    <row r="392" customFormat="false" ht="15" hidden="false" customHeight="false" outlineLevel="0" collapsed="false">
      <c r="AC392" s="23" t="n">
        <v>283.29941</v>
      </c>
    </row>
    <row r="393" customFormat="false" ht="15" hidden="false" customHeight="false" outlineLevel="0" collapsed="false">
      <c r="AC393" s="23" t="n">
        <v>0</v>
      </c>
    </row>
    <row r="394" customFormat="false" ht="15" hidden="false" customHeight="false" outlineLevel="0" collapsed="false">
      <c r="AC394" s="23" t="n">
        <v>274.61768</v>
      </c>
    </row>
    <row r="395" customFormat="false" ht="15" hidden="false" customHeight="false" outlineLevel="0" collapsed="false">
      <c r="AC395" s="23" t="n">
        <v>8.68173</v>
      </c>
    </row>
    <row r="396" customFormat="false" ht="15" hidden="false" customHeight="false" outlineLevel="0" collapsed="false">
      <c r="AC396" s="23" t="n">
        <v>0</v>
      </c>
    </row>
    <row r="397" customFormat="false" ht="15" hidden="false" customHeight="false" outlineLevel="0" collapsed="false">
      <c r="AC397" s="23" t="n">
        <v>143.15731</v>
      </c>
    </row>
    <row r="398" customFormat="false" ht="15" hidden="false" customHeight="false" outlineLevel="0" collapsed="false">
      <c r="AC398" s="23" t="n">
        <v>0</v>
      </c>
    </row>
    <row r="399" customFormat="false" ht="15" hidden="false" customHeight="false" outlineLevel="0" collapsed="false">
      <c r="AC399" s="23" t="n">
        <v>86.00929</v>
      </c>
    </row>
    <row r="400" customFormat="false" ht="15" hidden="false" customHeight="false" outlineLevel="0" collapsed="false">
      <c r="AC400" s="23" t="n">
        <v>0</v>
      </c>
    </row>
    <row r="401" customFormat="false" ht="15" hidden="false" customHeight="false" outlineLevel="0" collapsed="false">
      <c r="AC401" s="23" t="n">
        <v>352.30936</v>
      </c>
    </row>
    <row r="402" customFormat="false" ht="15" hidden="false" customHeight="false" outlineLevel="0" collapsed="false">
      <c r="AC402" s="23" t="n">
        <v>0</v>
      </c>
    </row>
    <row r="403" customFormat="false" ht="15" hidden="false" customHeight="false" outlineLevel="0" collapsed="false">
      <c r="AC403" s="23" t="n">
        <v>0</v>
      </c>
    </row>
    <row r="404" customFormat="false" ht="15" hidden="false" customHeight="false" outlineLevel="0" collapsed="false">
      <c r="AC404" s="23" t="n">
        <v>0</v>
      </c>
    </row>
    <row r="405" customFormat="false" ht="15" hidden="false" customHeight="false" outlineLevel="0" collapsed="false">
      <c r="AC405" s="23" t="n">
        <v>-295.16134</v>
      </c>
    </row>
    <row r="406" customFormat="false" ht="15" hidden="false" customHeight="false" outlineLevel="0" collapsed="false">
      <c r="AC406" s="23" t="n">
        <v>0</v>
      </c>
    </row>
    <row r="409" customFormat="false" ht="15" hidden="false" customHeight="false" outlineLevel="0" collapsed="false">
      <c r="AC409" s="23" t="n">
        <v>0</v>
      </c>
    </row>
    <row r="411" customFormat="false" ht="15" hidden="false" customHeight="false" outlineLevel="0" collapsed="false">
      <c r="AC411" s="23" t="n">
        <v>0</v>
      </c>
    </row>
    <row r="412" customFormat="false" ht="15" hidden="false" customHeight="false" outlineLevel="0" collapsed="false">
      <c r="AC412" s="23" t="n">
        <v>0</v>
      </c>
    </row>
    <row r="413" customFormat="false" ht="15" hidden="false" customHeight="false" outlineLevel="0" collapsed="false">
      <c r="AC413" s="23" t="n">
        <v>51.72117</v>
      </c>
    </row>
    <row r="414" customFormat="false" ht="15" hidden="false" customHeight="false" outlineLevel="0" collapsed="false">
      <c r="AC414" s="23" t="n">
        <v>15.37653</v>
      </c>
    </row>
    <row r="415" customFormat="false" ht="15" hidden="false" customHeight="false" outlineLevel="0" collapsed="false">
      <c r="AC415" s="23" t="n">
        <v>36.34464</v>
      </c>
    </row>
    <row r="416" customFormat="false" ht="15" hidden="false" customHeight="false" outlineLevel="0" collapsed="false">
      <c r="AC416" s="23" t="n">
        <v>0</v>
      </c>
    </row>
    <row r="418" customFormat="false" ht="15" hidden="false" customHeight="false" outlineLevel="0" collapsed="false">
      <c r="AC418" s="23" t="n">
        <v>0</v>
      </c>
    </row>
    <row r="419" customFormat="false" ht="15" hidden="false" customHeight="false" outlineLevel="0" collapsed="false">
      <c r="AC419" s="23" t="n">
        <v>0</v>
      </c>
    </row>
    <row r="420" customFormat="false" ht="15" hidden="false" customHeight="false" outlineLevel="0" collapsed="false">
      <c r="AC420" s="23" t="n">
        <v>-1.62341</v>
      </c>
    </row>
    <row r="421" customFormat="false" ht="15" hidden="false" customHeight="false" outlineLevel="0" collapsed="false">
      <c r="AC421" s="23" t="n">
        <v>-0.00267</v>
      </c>
    </row>
    <row r="422" customFormat="false" ht="15" hidden="false" customHeight="false" outlineLevel="0" collapsed="false">
      <c r="AC422" s="23" t="n">
        <v>0</v>
      </c>
    </row>
    <row r="423" customFormat="false" ht="15" hidden="false" customHeight="false" outlineLevel="0" collapsed="false">
      <c r="AC423" s="23" t="n">
        <v>-1.62074</v>
      </c>
    </row>
    <row r="424" customFormat="false" ht="15" hidden="false" customHeight="false" outlineLevel="0" collapsed="false">
      <c r="AC424" s="23" t="n">
        <v>32212.79464</v>
      </c>
    </row>
    <row r="426" customFormat="false" ht="15" hidden="false" customHeight="false" outlineLevel="0" collapsed="false">
      <c r="AC426" s="23" t="n">
        <v>3320.93704</v>
      </c>
    </row>
    <row r="428" customFormat="false" ht="15" hidden="false" customHeight="false" outlineLevel="0" collapsed="false">
      <c r="AC428" s="23" t="n">
        <v>35533.73168</v>
      </c>
    </row>
    <row r="431" customFormat="false" ht="15" hidden="false" customHeight="false" outlineLevel="0" collapsed="false">
      <c r="AC431" s="23" t="n">
        <v>4508.05364</v>
      </c>
    </row>
    <row r="432" customFormat="false" ht="15" hidden="false" customHeight="false" outlineLevel="0" collapsed="false">
      <c r="AC432" s="23" t="n">
        <v>240.17394</v>
      </c>
    </row>
    <row r="433" customFormat="false" ht="15" hidden="false" customHeight="false" outlineLevel="0" collapsed="false">
      <c r="AC433" s="23" t="n">
        <v>0</v>
      </c>
    </row>
    <row r="434" customFormat="false" ht="15" hidden="false" customHeight="false" outlineLevel="0" collapsed="false">
      <c r="AC434" s="23" t="n">
        <v>0</v>
      </c>
    </row>
    <row r="435" customFormat="false" ht="15" hidden="false" customHeight="false" outlineLevel="0" collapsed="false">
      <c r="AC435" s="23" t="n">
        <v>0</v>
      </c>
    </row>
    <row r="436" customFormat="false" ht="15" hidden="false" customHeight="false" outlineLevel="0" collapsed="false">
      <c r="AC436" s="23" t="n">
        <v>0</v>
      </c>
    </row>
    <row r="437" customFormat="false" ht="15" hidden="false" customHeight="false" outlineLevel="0" collapsed="false">
      <c r="AC437" s="23" t="n">
        <v>0</v>
      </c>
    </row>
    <row r="438" customFormat="false" ht="15" hidden="false" customHeight="false" outlineLevel="0" collapsed="false">
      <c r="AC438" s="23" t="n">
        <v>0</v>
      </c>
    </row>
    <row r="439" customFormat="false" ht="15" hidden="false" customHeight="false" outlineLevel="0" collapsed="false">
      <c r="AC439" s="23" t="n">
        <v>0</v>
      </c>
    </row>
    <row r="440" customFormat="false" ht="15" hidden="false" customHeight="false" outlineLevel="0" collapsed="false">
      <c r="AC440" s="23" t="n">
        <v>240.17394</v>
      </c>
    </row>
    <row r="441" customFormat="false" ht="15" hidden="false" customHeight="false" outlineLevel="0" collapsed="false">
      <c r="AC441" s="23" t="n">
        <v>0</v>
      </c>
    </row>
    <row r="442" customFormat="false" ht="15" hidden="false" customHeight="false" outlineLevel="0" collapsed="false">
      <c r="AC442" s="23" t="n">
        <v>0</v>
      </c>
    </row>
    <row r="443" customFormat="false" ht="15" hidden="false" customHeight="false" outlineLevel="0" collapsed="false">
      <c r="AC443" s="23" t="n">
        <v>0</v>
      </c>
    </row>
    <row r="444" customFormat="false" ht="15" hidden="false" customHeight="false" outlineLevel="0" collapsed="false">
      <c r="AC444" s="23" t="n">
        <v>0</v>
      </c>
    </row>
    <row r="445" customFormat="false" ht="15" hidden="false" customHeight="false" outlineLevel="0" collapsed="false">
      <c r="AC445" s="23" t="n">
        <v>0</v>
      </c>
    </row>
    <row r="446" customFormat="false" ht="15" hidden="false" customHeight="false" outlineLevel="0" collapsed="false">
      <c r="AC446" s="23" t="n">
        <v>0</v>
      </c>
    </row>
    <row r="447" customFormat="false" ht="15" hidden="false" customHeight="false" outlineLevel="0" collapsed="false">
      <c r="AC447" s="23" t="n">
        <v>4267.8797</v>
      </c>
    </row>
    <row r="448" customFormat="false" ht="15" hidden="false" customHeight="false" outlineLevel="0" collapsed="false">
      <c r="AC448" s="23" t="n">
        <v>729.44108</v>
      </c>
    </row>
    <row r="449" customFormat="false" ht="15" hidden="false" customHeight="false" outlineLevel="0" collapsed="false">
      <c r="AC449" s="23" t="n">
        <v>1249.90612</v>
      </c>
    </row>
    <row r="450" customFormat="false" ht="15" hidden="false" customHeight="false" outlineLevel="0" collapsed="false">
      <c r="AC450" s="23" t="n">
        <v>1604.5389</v>
      </c>
    </row>
    <row r="451" customFormat="false" ht="15" hidden="false" customHeight="false" outlineLevel="0" collapsed="false">
      <c r="AC451" s="23" t="n">
        <v>658.38881</v>
      </c>
    </row>
    <row r="452" customFormat="false" ht="15" hidden="false" customHeight="false" outlineLevel="0" collapsed="false">
      <c r="AC452" s="23" t="n">
        <v>25.60479</v>
      </c>
    </row>
    <row r="453" customFormat="false" ht="15" hidden="false" customHeight="false" outlineLevel="0" collapsed="false">
      <c r="AC453" s="23" t="n">
        <v>0</v>
      </c>
    </row>
    <row r="454" customFormat="false" ht="15" hidden="false" customHeight="false" outlineLevel="0" collapsed="false">
      <c r="AC454" s="23" t="n">
        <v>0</v>
      </c>
    </row>
    <row r="455" customFormat="false" ht="15" hidden="false" customHeight="false" outlineLevel="0" collapsed="false">
      <c r="AC455" s="23" t="n">
        <v>0</v>
      </c>
    </row>
    <row r="456" customFormat="false" ht="15" hidden="false" customHeight="false" outlineLevel="0" collapsed="false">
      <c r="AC456" s="23" t="n">
        <v>0</v>
      </c>
    </row>
    <row r="457" customFormat="false" ht="15" hidden="false" customHeight="false" outlineLevel="0" collapsed="false">
      <c r="AC457" s="23" t="n">
        <v>0</v>
      </c>
    </row>
    <row r="458" customFormat="false" ht="15" hidden="false" customHeight="false" outlineLevel="0" collapsed="false">
      <c r="AC458" s="23" t="n">
        <v>0</v>
      </c>
    </row>
    <row r="459" customFormat="false" ht="15" hidden="false" customHeight="false" outlineLevel="0" collapsed="false">
      <c r="AC459" s="23" t="n">
        <v>0</v>
      </c>
    </row>
    <row r="460" customFormat="false" ht="15" hidden="false" customHeight="false" outlineLevel="0" collapsed="false">
      <c r="AC460" s="23" t="n">
        <v>0</v>
      </c>
    </row>
    <row r="461" customFormat="false" ht="15" hidden="false" customHeight="false" outlineLevel="0" collapsed="false">
      <c r="AC461" s="23" t="n">
        <v>0</v>
      </c>
    </row>
    <row r="462" customFormat="false" ht="15" hidden="false" customHeight="false" outlineLevel="0" collapsed="false">
      <c r="AC462" s="23" t="n">
        <v>0</v>
      </c>
    </row>
    <row r="463" customFormat="false" ht="15" hidden="false" customHeight="false" outlineLevel="0" collapsed="false">
      <c r="AC463" s="23" t="n">
        <v>0</v>
      </c>
    </row>
    <row r="464" customFormat="false" ht="15" hidden="false" customHeight="false" outlineLevel="0" collapsed="false">
      <c r="AC464" s="23" t="n">
        <v>0</v>
      </c>
    </row>
    <row r="465" customFormat="false" ht="15" hidden="false" customHeight="false" outlineLevel="0" collapsed="false">
      <c r="AC465" s="23" t="n">
        <v>0</v>
      </c>
    </row>
    <row r="466" customFormat="false" ht="15" hidden="false" customHeight="false" outlineLevel="0" collapsed="false">
      <c r="AC466" s="23" t="n">
        <v>0</v>
      </c>
    </row>
    <row r="467" customFormat="false" ht="15" hidden="false" customHeight="false" outlineLevel="0" collapsed="false">
      <c r="AC467" s="23" t="n">
        <v>0</v>
      </c>
    </row>
    <row r="468" customFormat="false" ht="15" hidden="false" customHeight="false" outlineLevel="0" collapsed="false">
      <c r="AC468" s="23" t="n">
        <v>0</v>
      </c>
    </row>
    <row r="469" customFormat="false" ht="15" hidden="false" customHeight="false" outlineLevel="0" collapsed="false">
      <c r="AC469" s="23" t="n">
        <v>0</v>
      </c>
    </row>
    <row r="470" customFormat="false" ht="15" hidden="false" customHeight="false" outlineLevel="0" collapsed="false">
      <c r="AC470" s="23" t="n">
        <v>0</v>
      </c>
    </row>
    <row r="471" customFormat="false" ht="15" hidden="false" customHeight="false" outlineLevel="0" collapsed="false">
      <c r="AC471" s="23" t="n">
        <v>0</v>
      </c>
    </row>
    <row r="472" customFormat="false" ht="15" hidden="false" customHeight="false" outlineLevel="0" collapsed="false">
      <c r="AC472" s="23" t="n">
        <v>0</v>
      </c>
    </row>
    <row r="473" customFormat="false" ht="15" hidden="false" customHeight="false" outlineLevel="0" collapsed="false">
      <c r="AC473" s="23" t="n">
        <v>0</v>
      </c>
    </row>
    <row r="474" customFormat="false" ht="15" hidden="false" customHeight="false" outlineLevel="0" collapsed="false">
      <c r="AC474" s="23" t="n">
        <v>0</v>
      </c>
    </row>
    <row r="475" customFormat="false" ht="15" hidden="false" customHeight="false" outlineLevel="0" collapsed="false">
      <c r="AC475" s="23" t="n">
        <v>0</v>
      </c>
    </row>
    <row r="476" customFormat="false" ht="15" hidden="false" customHeight="false" outlineLevel="0" collapsed="false">
      <c r="AC476" s="23" t="n">
        <v>0</v>
      </c>
    </row>
    <row r="477" customFormat="false" ht="15" hidden="false" customHeight="false" outlineLevel="0" collapsed="false">
      <c r="AC477" s="23" t="n">
        <v>0</v>
      </c>
    </row>
    <row r="478" customFormat="false" ht="15" hidden="false" customHeight="false" outlineLevel="0" collapsed="false">
      <c r="AC478" s="23" t="n">
        <v>1322.61875</v>
      </c>
    </row>
    <row r="479" customFormat="false" ht="15" hidden="false" customHeight="false" outlineLevel="0" collapsed="false">
      <c r="AC479" s="23" t="n">
        <v>321.95014</v>
      </c>
    </row>
    <row r="480" customFormat="false" ht="15" hidden="false" customHeight="false" outlineLevel="0" collapsed="false">
      <c r="AC480" s="23" t="n">
        <v>0</v>
      </c>
    </row>
    <row r="481" customFormat="false" ht="15" hidden="false" customHeight="false" outlineLevel="0" collapsed="false">
      <c r="AC481" s="23" t="n">
        <v>0</v>
      </c>
    </row>
    <row r="482" customFormat="false" ht="15" hidden="false" customHeight="false" outlineLevel="0" collapsed="false">
      <c r="AC482" s="23" t="n">
        <v>30.61386</v>
      </c>
    </row>
    <row r="483" customFormat="false" ht="15" hidden="false" customHeight="false" outlineLevel="0" collapsed="false">
      <c r="AC483" s="23" t="n">
        <v>0</v>
      </c>
    </row>
    <row r="484" customFormat="false" ht="15" hidden="false" customHeight="false" outlineLevel="0" collapsed="false">
      <c r="AC484" s="23" t="n">
        <v>0</v>
      </c>
    </row>
    <row r="485" customFormat="false" ht="15" hidden="false" customHeight="false" outlineLevel="0" collapsed="false">
      <c r="AC485" s="23" t="n">
        <v>0</v>
      </c>
    </row>
    <row r="486" customFormat="false" ht="15" hidden="false" customHeight="false" outlineLevel="0" collapsed="false">
      <c r="AC486" s="23" t="n">
        <v>291.33628</v>
      </c>
    </row>
    <row r="487" customFormat="false" ht="15" hidden="false" customHeight="false" outlineLevel="0" collapsed="false">
      <c r="AC487" s="23" t="n">
        <v>0</v>
      </c>
    </row>
    <row r="488" customFormat="false" ht="15" hidden="false" customHeight="false" outlineLevel="0" collapsed="false">
      <c r="AC488" s="23" t="n">
        <v>0</v>
      </c>
    </row>
    <row r="489" customFormat="false" ht="15" hidden="false" customHeight="false" outlineLevel="0" collapsed="false">
      <c r="AC489" s="23" t="n">
        <v>0</v>
      </c>
    </row>
    <row r="490" customFormat="false" ht="15" hidden="false" customHeight="false" outlineLevel="0" collapsed="false">
      <c r="AC490" s="23" t="n">
        <v>0</v>
      </c>
    </row>
    <row r="491" customFormat="false" ht="15" hidden="false" customHeight="false" outlineLevel="0" collapsed="false">
      <c r="AC491" s="23" t="n">
        <v>0</v>
      </c>
    </row>
    <row r="492" customFormat="false" ht="15" hidden="false" customHeight="false" outlineLevel="0" collapsed="false">
      <c r="AC492" s="23" t="n">
        <v>0</v>
      </c>
    </row>
    <row r="493" customFormat="false" ht="15" hidden="false" customHeight="false" outlineLevel="0" collapsed="false">
      <c r="AC493" s="23" t="n">
        <v>319.79638</v>
      </c>
    </row>
    <row r="494" customFormat="false" ht="15" hidden="false" customHeight="false" outlineLevel="0" collapsed="false">
      <c r="AC494" s="23" t="n">
        <v>98.61459</v>
      </c>
    </row>
    <row r="495" customFormat="false" ht="15" hidden="false" customHeight="false" outlineLevel="0" collapsed="false">
      <c r="AC495" s="23" t="n">
        <v>138.67695</v>
      </c>
    </row>
    <row r="496" customFormat="false" ht="15" hidden="false" customHeight="false" outlineLevel="0" collapsed="false">
      <c r="AC496" s="23" t="n">
        <v>35.26437</v>
      </c>
    </row>
    <row r="497" customFormat="false" ht="15" hidden="false" customHeight="false" outlineLevel="0" collapsed="false">
      <c r="AC497" s="23" t="n">
        <v>46.77339</v>
      </c>
    </row>
    <row r="498" customFormat="false" ht="15" hidden="false" customHeight="false" outlineLevel="0" collapsed="false">
      <c r="AC498" s="23" t="n">
        <v>0.46708</v>
      </c>
    </row>
    <row r="499" customFormat="false" ht="15" hidden="false" customHeight="false" outlineLevel="0" collapsed="false">
      <c r="AC499" s="23" t="n">
        <v>0</v>
      </c>
    </row>
    <row r="500" customFormat="false" ht="15" hidden="false" customHeight="false" outlineLevel="0" collapsed="false">
      <c r="AC500" s="23" t="n">
        <v>0</v>
      </c>
    </row>
    <row r="501" customFormat="false" ht="15" hidden="false" customHeight="false" outlineLevel="0" collapsed="false">
      <c r="AC501" s="23" t="n">
        <v>72.26333</v>
      </c>
    </row>
    <row r="502" customFormat="false" ht="15" hidden="false" customHeight="false" outlineLevel="0" collapsed="false">
      <c r="AC502" s="23" t="n">
        <v>0</v>
      </c>
    </row>
    <row r="503" customFormat="false" ht="15" hidden="false" customHeight="false" outlineLevel="0" collapsed="false">
      <c r="AC503" s="23" t="n">
        <v>72.26333</v>
      </c>
    </row>
    <row r="504" customFormat="false" ht="15" hidden="false" customHeight="false" outlineLevel="0" collapsed="false">
      <c r="AC504" s="23" t="n">
        <v>25.10907</v>
      </c>
    </row>
    <row r="505" customFormat="false" ht="15" hidden="false" customHeight="false" outlineLevel="0" collapsed="false">
      <c r="AC505" s="23" t="n">
        <v>0</v>
      </c>
    </row>
    <row r="506" customFormat="false" ht="15" hidden="false" customHeight="false" outlineLevel="0" collapsed="false">
      <c r="AC506" s="23" t="n">
        <v>0</v>
      </c>
    </row>
    <row r="507" customFormat="false" ht="15" hidden="false" customHeight="false" outlineLevel="0" collapsed="false">
      <c r="AC507" s="23" t="n">
        <v>25.10907</v>
      </c>
    </row>
    <row r="508" customFormat="false" ht="15" hidden="false" customHeight="false" outlineLevel="0" collapsed="false">
      <c r="AC508" s="23" t="n">
        <v>0</v>
      </c>
    </row>
    <row r="509" customFormat="false" ht="15" hidden="false" customHeight="false" outlineLevel="0" collapsed="false">
      <c r="AC509" s="23" t="n">
        <v>0</v>
      </c>
    </row>
    <row r="512" customFormat="false" ht="15" hidden="false" customHeight="false" outlineLevel="0" collapsed="false">
      <c r="AC512" s="23" t="n">
        <v>0</v>
      </c>
    </row>
    <row r="513" customFormat="false" ht="15" hidden="false" customHeight="false" outlineLevel="0" collapsed="false">
      <c r="AC513" s="23" t="n">
        <v>0</v>
      </c>
    </row>
    <row r="514" customFormat="false" ht="15" hidden="false" customHeight="false" outlineLevel="0" collapsed="false">
      <c r="AC514" s="23" t="n">
        <v>583.49983</v>
      </c>
    </row>
    <row r="515" customFormat="false" ht="15" hidden="false" customHeight="false" outlineLevel="0" collapsed="false">
      <c r="AC515" s="23" t="n">
        <v>378.76642</v>
      </c>
    </row>
    <row r="517" customFormat="false" ht="15" hidden="false" customHeight="false" outlineLevel="0" collapsed="false">
      <c r="AC517" s="23" t="n">
        <v>0.3904</v>
      </c>
    </row>
    <row r="519" customFormat="false" ht="15" hidden="false" customHeight="false" outlineLevel="0" collapsed="false">
      <c r="AC519" s="23" t="n">
        <v>204.34301</v>
      </c>
    </row>
    <row r="520" customFormat="false" ht="15" hidden="false" customHeight="false" outlineLevel="0" collapsed="false">
      <c r="AC520" s="23" t="n">
        <v>15828.06016</v>
      </c>
    </row>
    <row r="521" customFormat="false" ht="15" hidden="false" customHeight="false" outlineLevel="0" collapsed="false">
      <c r="AC521" s="23" t="n">
        <v>24.58677</v>
      </c>
    </row>
    <row r="522" customFormat="false" ht="15" hidden="false" customHeight="false" outlineLevel="0" collapsed="false">
      <c r="AC522" s="23" t="n">
        <v>0</v>
      </c>
    </row>
    <row r="523" customFormat="false" ht="15" hidden="false" customHeight="false" outlineLevel="0" collapsed="false">
      <c r="AC523" s="23" t="n">
        <v>0</v>
      </c>
    </row>
    <row r="524" customFormat="false" ht="15" hidden="false" customHeight="false" outlineLevel="0" collapsed="false">
      <c r="AC524" s="23" t="n">
        <v>0</v>
      </c>
    </row>
    <row r="525" customFormat="false" ht="15" hidden="false" customHeight="false" outlineLevel="0" collapsed="false">
      <c r="AC525" s="23" t="n">
        <v>0</v>
      </c>
    </row>
    <row r="526" customFormat="false" ht="15" hidden="false" customHeight="false" outlineLevel="0" collapsed="false">
      <c r="AC526" s="23" t="n">
        <v>0</v>
      </c>
    </row>
    <row r="527" customFormat="false" ht="15" hidden="false" customHeight="false" outlineLevel="0" collapsed="false">
      <c r="AC527" s="23" t="n">
        <v>0</v>
      </c>
    </row>
    <row r="528" customFormat="false" ht="15" hidden="false" customHeight="false" outlineLevel="0" collapsed="false">
      <c r="AC528" s="23" t="n">
        <v>15636.80669</v>
      </c>
    </row>
    <row r="529" customFormat="false" ht="15" hidden="false" customHeight="false" outlineLevel="0" collapsed="false">
      <c r="AC529" s="23" t="n">
        <v>0</v>
      </c>
    </row>
    <row r="530" customFormat="false" ht="15" hidden="false" customHeight="false" outlineLevel="0" collapsed="false">
      <c r="AC530" s="23" t="n">
        <v>0</v>
      </c>
    </row>
    <row r="531" customFormat="false" ht="15" hidden="false" customHeight="false" outlineLevel="0" collapsed="false">
      <c r="AC531" s="23" t="n">
        <v>0</v>
      </c>
    </row>
    <row r="532" customFormat="false" ht="15" hidden="false" customHeight="false" outlineLevel="0" collapsed="false">
      <c r="AC532" s="23" t="n">
        <v>2500</v>
      </c>
    </row>
    <row r="533" customFormat="false" ht="15" hidden="false" customHeight="false" outlineLevel="0" collapsed="false">
      <c r="AC533" s="23" t="n">
        <v>13136.80669</v>
      </c>
    </row>
    <row r="534" customFormat="false" ht="15" hidden="false" customHeight="false" outlineLevel="0" collapsed="false">
      <c r="AC534" s="23" t="n">
        <v>0</v>
      </c>
    </row>
    <row r="535" customFormat="false" ht="15" hidden="false" customHeight="false" outlineLevel="0" collapsed="false">
      <c r="AC535" s="23" t="n">
        <v>0</v>
      </c>
    </row>
    <row r="536" customFormat="false" ht="15" hidden="false" customHeight="false" outlineLevel="0" collapsed="false">
      <c r="AC536" s="23" t="n">
        <v>0</v>
      </c>
    </row>
    <row r="537" customFormat="false" ht="15" hidden="false" customHeight="false" outlineLevel="0" collapsed="false">
      <c r="AC537" s="23" t="n">
        <v>0</v>
      </c>
    </row>
    <row r="538" customFormat="false" ht="15" hidden="false" customHeight="false" outlineLevel="0" collapsed="false">
      <c r="AC538" s="23" t="n">
        <v>0</v>
      </c>
    </row>
    <row r="539" customFormat="false" ht="15" hidden="false" customHeight="false" outlineLevel="0" collapsed="false">
      <c r="AC539" s="23" t="n">
        <v>0</v>
      </c>
    </row>
    <row r="540" customFormat="false" ht="15" hidden="false" customHeight="false" outlineLevel="0" collapsed="false">
      <c r="AC540" s="23" t="n">
        <v>0</v>
      </c>
    </row>
    <row r="541" customFormat="false" ht="15" hidden="false" customHeight="false" outlineLevel="0" collapsed="false">
      <c r="AC541" s="23" t="n">
        <v>0</v>
      </c>
    </row>
    <row r="542" customFormat="false" ht="15" hidden="false" customHeight="false" outlineLevel="0" collapsed="false">
      <c r="AC542" s="23" t="n">
        <v>0</v>
      </c>
    </row>
    <row r="543" customFormat="false" ht="15" hidden="false" customHeight="false" outlineLevel="0" collapsed="false">
      <c r="AC543" s="23" t="n">
        <v>0</v>
      </c>
    </row>
    <row r="544" customFormat="false" ht="15" hidden="false" customHeight="false" outlineLevel="0" collapsed="false">
      <c r="AC544" s="23" t="n">
        <v>0</v>
      </c>
    </row>
    <row r="545" customFormat="false" ht="15" hidden="false" customHeight="false" outlineLevel="0" collapsed="false">
      <c r="AC545" s="23" t="n">
        <v>0</v>
      </c>
    </row>
    <row r="546" customFormat="false" ht="15" hidden="false" customHeight="false" outlineLevel="0" collapsed="false">
      <c r="AC546" s="23" t="n">
        <v>166.6667</v>
      </c>
    </row>
    <row r="547" customFormat="false" ht="15" hidden="false" customHeight="false" outlineLevel="0" collapsed="false">
      <c r="AC547" s="23" t="n">
        <v>166.6667</v>
      </c>
    </row>
    <row r="548" customFormat="false" ht="15" hidden="false" customHeight="false" outlineLevel="0" collapsed="false">
      <c r="AC548" s="23" t="n">
        <v>0</v>
      </c>
    </row>
    <row r="549" customFormat="false" ht="15" hidden="false" customHeight="false" outlineLevel="0" collapsed="false">
      <c r="AC549" s="23" t="n">
        <v>0</v>
      </c>
    </row>
    <row r="550" customFormat="false" ht="15" hidden="false" customHeight="false" outlineLevel="0" collapsed="false">
      <c r="AC550" s="23" t="n">
        <v>0</v>
      </c>
    </row>
    <row r="551" customFormat="false" ht="15" hidden="false" customHeight="false" outlineLevel="0" collapsed="false">
      <c r="AC551" s="23" t="n">
        <v>0</v>
      </c>
    </row>
    <row r="552" customFormat="false" ht="15" hidden="false" customHeight="false" outlineLevel="0" collapsed="false">
      <c r="AC552" s="23" t="n">
        <v>0</v>
      </c>
    </row>
    <row r="553" customFormat="false" ht="15" hidden="false" customHeight="false" outlineLevel="0" collapsed="false">
      <c r="AC553" s="23" t="n">
        <v>0</v>
      </c>
    </row>
    <row r="554" customFormat="false" ht="15" hidden="false" customHeight="false" outlineLevel="0" collapsed="false">
      <c r="AC554" s="23" t="n">
        <v>0</v>
      </c>
    </row>
    <row r="555" customFormat="false" ht="15" hidden="false" customHeight="false" outlineLevel="0" collapsed="false">
      <c r="AC555" s="23" t="n">
        <v>0</v>
      </c>
    </row>
    <row r="556" customFormat="false" ht="15" hidden="false" customHeight="false" outlineLevel="0" collapsed="false">
      <c r="AC556" s="23" t="n">
        <v>0</v>
      </c>
    </row>
    <row r="557" customFormat="false" ht="15" hidden="false" customHeight="false" outlineLevel="0" collapsed="false">
      <c r="AC557" s="23" t="n">
        <v>0</v>
      </c>
    </row>
    <row r="558" customFormat="false" ht="15" hidden="false" customHeight="false" outlineLevel="0" collapsed="false">
      <c r="AC558" s="23" t="n">
        <v>0</v>
      </c>
    </row>
    <row r="559" customFormat="false" ht="15" hidden="false" customHeight="false" outlineLevel="0" collapsed="false">
      <c r="AC559" s="23" t="n">
        <v>0</v>
      </c>
    </row>
    <row r="560" customFormat="false" ht="15" hidden="false" customHeight="false" outlineLevel="0" collapsed="false">
      <c r="AC560" s="23" t="n">
        <v>0</v>
      </c>
    </row>
    <row r="561" customFormat="false" ht="15" hidden="false" customHeight="false" outlineLevel="0" collapsed="false">
      <c r="AC561" s="23" t="n">
        <v>0</v>
      </c>
    </row>
    <row r="562" customFormat="false" ht="15" hidden="false" customHeight="false" outlineLevel="0" collapsed="false">
      <c r="AC562" s="23" t="n">
        <v>0</v>
      </c>
    </row>
    <row r="563" customFormat="false" ht="15" hidden="false" customHeight="false" outlineLevel="0" collapsed="false">
      <c r="AC563" s="23" t="n">
        <v>0</v>
      </c>
    </row>
    <row r="564" customFormat="false" ht="15" hidden="false" customHeight="false" outlineLevel="0" collapsed="false">
      <c r="AC564" s="23" t="n">
        <v>0</v>
      </c>
    </row>
    <row r="565" customFormat="false" ht="15" hidden="false" customHeight="false" outlineLevel="0" collapsed="false">
      <c r="AC565" s="23" t="n">
        <v>0</v>
      </c>
    </row>
    <row r="566" customFormat="false" ht="15" hidden="false" customHeight="false" outlineLevel="0" collapsed="false">
      <c r="AC566" s="23" t="n">
        <v>0</v>
      </c>
    </row>
    <row r="567" customFormat="false" ht="15" hidden="false" customHeight="false" outlineLevel="0" collapsed="false">
      <c r="AC567" s="23" t="n">
        <v>0</v>
      </c>
    </row>
    <row r="568" customFormat="false" ht="15" hidden="false" customHeight="false" outlineLevel="0" collapsed="false">
      <c r="AC568" s="23" t="n">
        <v>0</v>
      </c>
    </row>
    <row r="569" customFormat="false" ht="15" hidden="false" customHeight="false" outlineLevel="0" collapsed="false">
      <c r="AC569" s="23" t="n">
        <v>0</v>
      </c>
    </row>
    <row r="570" customFormat="false" ht="15" hidden="false" customHeight="false" outlineLevel="0" collapsed="false">
      <c r="AC570" s="23" t="n">
        <v>0</v>
      </c>
    </row>
    <row r="571" customFormat="false" ht="15" hidden="false" customHeight="false" outlineLevel="0" collapsed="false">
      <c r="AC571" s="23" t="n">
        <v>0</v>
      </c>
    </row>
    <row r="572" customFormat="false" ht="15" hidden="false" customHeight="false" outlineLevel="0" collapsed="false">
      <c r="AC572" s="23" t="n">
        <v>0</v>
      </c>
    </row>
    <row r="573" customFormat="false" ht="15" hidden="false" customHeight="false" outlineLevel="0" collapsed="false">
      <c r="AC573" s="23" t="n">
        <v>0</v>
      </c>
    </row>
    <row r="574" customFormat="false" ht="15" hidden="false" customHeight="false" outlineLevel="0" collapsed="false">
      <c r="AC574" s="23" t="n">
        <v>0</v>
      </c>
    </row>
    <row r="575" customFormat="false" ht="15" hidden="false" customHeight="false" outlineLevel="0" collapsed="false">
      <c r="AC575" s="23" t="n">
        <v>0</v>
      </c>
    </row>
    <row r="576" customFormat="false" ht="15" hidden="false" customHeight="false" outlineLevel="0" collapsed="false">
      <c r="AC576" s="23" t="n">
        <v>0</v>
      </c>
    </row>
    <row r="577" customFormat="false" ht="15" hidden="false" customHeight="false" outlineLevel="0" collapsed="false">
      <c r="AC577" s="23" t="n">
        <v>0</v>
      </c>
    </row>
    <row r="580" customFormat="false" ht="15" hidden="false" customHeight="false" outlineLevel="0" collapsed="false">
      <c r="AC580" s="23" t="n">
        <v>0</v>
      </c>
    </row>
    <row r="581" customFormat="false" ht="15" hidden="false" customHeight="false" outlineLevel="0" collapsed="false">
      <c r="AC581" s="23" t="n">
        <v>0</v>
      </c>
    </row>
    <row r="582" customFormat="false" ht="15" hidden="false" customHeight="false" outlineLevel="0" collapsed="false">
      <c r="AC582" s="23" t="n">
        <v>0</v>
      </c>
    </row>
    <row r="584" customFormat="false" ht="15" hidden="false" customHeight="false" outlineLevel="0" collapsed="false">
      <c r="AC584" s="23" t="n">
        <v>0</v>
      </c>
    </row>
    <row r="585" customFormat="false" ht="15" hidden="false" customHeight="false" outlineLevel="0" collapsed="false">
      <c r="AC585" s="23" t="n">
        <v>0</v>
      </c>
    </row>
    <row r="586" customFormat="false" ht="15" hidden="false" customHeight="false" outlineLevel="0" collapsed="false">
      <c r="AC586" s="23" t="n">
        <v>0</v>
      </c>
    </row>
    <row r="587" customFormat="false" ht="15" hidden="false" customHeight="false" outlineLevel="0" collapsed="false">
      <c r="AC587" s="23" t="n">
        <v>0</v>
      </c>
    </row>
    <row r="588" customFormat="false" ht="15" hidden="false" customHeight="false" outlineLevel="0" collapsed="false">
      <c r="AC588" s="23" t="n">
        <v>0</v>
      </c>
    </row>
    <row r="589" customFormat="false" ht="15" hidden="false" customHeight="false" outlineLevel="0" collapsed="false">
      <c r="AC589" s="23" t="n">
        <v>0</v>
      </c>
    </row>
    <row r="590" customFormat="false" ht="15" hidden="false" customHeight="false" outlineLevel="0" collapsed="false">
      <c r="AC590" s="23" t="n">
        <v>0</v>
      </c>
    </row>
    <row r="591" customFormat="false" ht="15" hidden="false" customHeight="false" outlineLevel="0" collapsed="false">
      <c r="AC591" s="23" t="n">
        <v>0</v>
      </c>
    </row>
    <row r="592" customFormat="false" ht="15" hidden="false" customHeight="false" outlineLevel="0" collapsed="false">
      <c r="AC592" s="23" t="n">
        <v>0</v>
      </c>
    </row>
    <row r="593" customFormat="false" ht="15" hidden="false" customHeight="false" outlineLevel="0" collapsed="false">
      <c r="AC593" s="23" t="n">
        <v>0</v>
      </c>
    </row>
    <row r="594" customFormat="false" ht="15" hidden="false" customHeight="false" outlineLevel="0" collapsed="false">
      <c r="AC594" s="23" t="n">
        <v>0</v>
      </c>
    </row>
    <row r="595" customFormat="false" ht="15" hidden="false" customHeight="false" outlineLevel="0" collapsed="false">
      <c r="AC595" s="23" t="n">
        <v>360.2675</v>
      </c>
    </row>
    <row r="596" customFormat="false" ht="15" hidden="false" customHeight="false" outlineLevel="0" collapsed="false">
      <c r="AC596" s="23" t="n">
        <v>0</v>
      </c>
    </row>
    <row r="597" customFormat="false" ht="15" hidden="false" customHeight="false" outlineLevel="0" collapsed="false">
      <c r="AC597" s="23" t="n">
        <v>0</v>
      </c>
    </row>
    <row r="599" customFormat="false" ht="15" hidden="false" customHeight="false" outlineLevel="0" collapsed="false">
      <c r="AC599" s="23" t="n">
        <v>0</v>
      </c>
    </row>
    <row r="600" customFormat="false" ht="15" hidden="false" customHeight="false" outlineLevel="0" collapsed="false">
      <c r="AC600" s="23" t="n">
        <v>0</v>
      </c>
    </row>
    <row r="601" customFormat="false" ht="15" hidden="false" customHeight="false" outlineLevel="0" collapsed="false">
      <c r="AC601" s="23" t="n">
        <v>0</v>
      </c>
    </row>
    <row r="602" customFormat="false" ht="15" hidden="false" customHeight="false" outlineLevel="0" collapsed="false">
      <c r="AC602" s="23" t="n">
        <v>0</v>
      </c>
    </row>
    <row r="604" customFormat="false" ht="15" hidden="false" customHeight="false" outlineLevel="0" collapsed="false">
      <c r="AC604" s="23" t="n">
        <v>0</v>
      </c>
    </row>
    <row r="606" customFormat="false" ht="15" hidden="false" customHeight="false" outlineLevel="0" collapsed="false">
      <c r="AC606" s="23" t="n">
        <v>0</v>
      </c>
    </row>
    <row r="607" customFormat="false" ht="15" hidden="false" customHeight="false" outlineLevel="0" collapsed="false">
      <c r="AC607" s="23" t="n">
        <v>0</v>
      </c>
    </row>
    <row r="608" customFormat="false" ht="15" hidden="false" customHeight="false" outlineLevel="0" collapsed="false">
      <c r="AC608" s="23" t="n">
        <v>360.2675</v>
      </c>
    </row>
    <row r="609" customFormat="false" ht="15" hidden="false" customHeight="false" outlineLevel="0" collapsed="false">
      <c r="AC609" s="23" t="n">
        <v>0</v>
      </c>
    </row>
    <row r="611" customFormat="false" ht="15" hidden="false" customHeight="false" outlineLevel="0" collapsed="false">
      <c r="AC611" s="23" t="n">
        <v>360.2675</v>
      </c>
    </row>
    <row r="612" customFormat="false" ht="15" hidden="false" customHeight="false" outlineLevel="0" collapsed="false">
      <c r="AC612" s="23" t="n">
        <v>22019.00005</v>
      </c>
    </row>
    <row r="615" customFormat="false" ht="15" hidden="false" customHeight="false" outlineLevel="0" collapsed="false">
      <c r="AC615" s="23" t="n">
        <v>8096.99622</v>
      </c>
    </row>
    <row r="616" customFormat="false" ht="15" hidden="false" customHeight="false" outlineLevel="0" collapsed="false">
      <c r="AC616" s="23" t="n">
        <v>8096.99622</v>
      </c>
    </row>
    <row r="617" customFormat="false" ht="15" hidden="false" customHeight="false" outlineLevel="0" collapsed="false">
      <c r="AC617" s="23" t="n">
        <v>0</v>
      </c>
    </row>
    <row r="621" customFormat="false" ht="15" hidden="false" customHeight="false" outlineLevel="0" collapsed="false">
      <c r="AC621" s="23" t="n">
        <v>0</v>
      </c>
    </row>
    <row r="622" customFormat="false" ht="15" hidden="false" customHeight="false" outlineLevel="0" collapsed="false">
      <c r="AC622" s="23" t="n">
        <v>0</v>
      </c>
    </row>
    <row r="623" customFormat="false" ht="15" hidden="false" customHeight="false" outlineLevel="0" collapsed="false">
      <c r="AC623" s="23" t="n">
        <v>0</v>
      </c>
    </row>
    <row r="624" customFormat="false" ht="15" hidden="false" customHeight="false" outlineLevel="0" collapsed="false">
      <c r="AC624" s="23" t="n">
        <v>1555.33339</v>
      </c>
    </row>
    <row r="625" customFormat="false" ht="15" hidden="false" customHeight="false" outlineLevel="0" collapsed="false">
      <c r="AC625" s="23" t="n">
        <v>488.45125</v>
      </c>
    </row>
    <row r="627" customFormat="false" ht="15" hidden="false" customHeight="false" outlineLevel="0" collapsed="false">
      <c r="AC627" s="23" t="n">
        <v>886.04114</v>
      </c>
    </row>
    <row r="628" customFormat="false" ht="15" hidden="false" customHeight="false" outlineLevel="0" collapsed="false">
      <c r="AC628" s="23" t="n">
        <v>0</v>
      </c>
    </row>
    <row r="629" customFormat="false" ht="15" hidden="false" customHeight="false" outlineLevel="0" collapsed="false">
      <c r="AC629" s="23" t="n">
        <v>886.04114</v>
      </c>
    </row>
    <row r="631" customFormat="false" ht="15" hidden="false" customHeight="false" outlineLevel="0" collapsed="false">
      <c r="AC631" s="23" t="n">
        <v>0</v>
      </c>
    </row>
    <row r="632" customFormat="false" ht="15" hidden="false" customHeight="false" outlineLevel="0" collapsed="false">
      <c r="AC632" s="23" t="n">
        <v>0</v>
      </c>
    </row>
    <row r="633" customFormat="false" ht="15" hidden="false" customHeight="false" outlineLevel="0" collapsed="false">
      <c r="AC633" s="23" t="n">
        <v>152.266</v>
      </c>
    </row>
    <row r="634" customFormat="false" ht="15" hidden="false" customHeight="false" outlineLevel="0" collapsed="false">
      <c r="AC634" s="23" t="n">
        <v>28.575</v>
      </c>
    </row>
    <row r="635" customFormat="false" ht="15" hidden="false" customHeight="false" outlineLevel="0" collapsed="false">
      <c r="AC635" s="23" t="n">
        <v>0</v>
      </c>
    </row>
    <row r="637" customFormat="false" ht="15" hidden="false" customHeight="false" outlineLevel="0" collapsed="false">
      <c r="AC637" s="23" t="n">
        <v>0</v>
      </c>
    </row>
    <row r="638" customFormat="false" ht="15" hidden="false" customHeight="false" outlineLevel="0" collapsed="false">
      <c r="AC638" s="23" t="n">
        <v>0</v>
      </c>
    </row>
    <row r="639" customFormat="false" ht="15" hidden="false" customHeight="false" outlineLevel="0" collapsed="false">
      <c r="AC639" s="23" t="n">
        <v>0</v>
      </c>
    </row>
    <row r="640" customFormat="false" ht="15" hidden="false" customHeight="false" outlineLevel="0" collapsed="false">
      <c r="AC640" s="23" t="n">
        <v>0</v>
      </c>
    </row>
    <row r="641" customFormat="false" ht="15" hidden="false" customHeight="false" outlineLevel="0" collapsed="false">
      <c r="AC641" s="23" t="n">
        <v>0</v>
      </c>
    </row>
    <row r="642" customFormat="false" ht="15" hidden="false" customHeight="false" outlineLevel="0" collapsed="false">
      <c r="AC642" s="23" t="n">
        <v>0</v>
      </c>
    </row>
    <row r="643" customFormat="false" ht="15" hidden="false" customHeight="false" outlineLevel="0" collapsed="false">
      <c r="AC643" s="23" t="n">
        <v>0</v>
      </c>
    </row>
    <row r="644" customFormat="false" ht="15" hidden="false" customHeight="false" outlineLevel="0" collapsed="false">
      <c r="AC644" s="23" t="n">
        <v>3.94052</v>
      </c>
    </row>
    <row r="645" customFormat="false" ht="15" hidden="false" customHeight="false" outlineLevel="0" collapsed="false">
      <c r="AC645" s="23" t="n">
        <v>3.94052</v>
      </c>
    </row>
    <row r="646" customFormat="false" ht="15" hidden="false" customHeight="false" outlineLevel="0" collapsed="false">
      <c r="AC646" s="23" t="n">
        <v>0</v>
      </c>
    </row>
    <row r="647" customFormat="false" ht="15" hidden="false" customHeight="false" outlineLevel="0" collapsed="false">
      <c r="AC647" s="23" t="n">
        <v>0</v>
      </c>
    </row>
    <row r="648" customFormat="false" ht="15" hidden="false" customHeight="false" outlineLevel="0" collapsed="false">
      <c r="AC648" s="23" t="n">
        <v>0</v>
      </c>
    </row>
    <row r="649" customFormat="false" ht="15" hidden="false" customHeight="false" outlineLevel="0" collapsed="false">
      <c r="AC649" s="23" t="n">
        <v>9656.27013</v>
      </c>
    </row>
    <row r="651" customFormat="false" ht="15" hidden="false" customHeight="false" outlineLevel="0" collapsed="false">
      <c r="AC651" s="23" t="n">
        <v>31675.27018</v>
      </c>
    </row>
    <row r="653" customFormat="false" ht="15" hidden="false" customHeight="false" outlineLevel="0" collapsed="false">
      <c r="AC653" s="23" t="n">
        <v>3858.4615</v>
      </c>
    </row>
    <row r="655" customFormat="false" ht="15" hidden="false" customHeight="false" outlineLevel="0" collapsed="false">
      <c r="AC655" s="23" t="n">
        <v>35533.73168</v>
      </c>
    </row>
    <row r="657" customFormat="false" ht="15" hidden="false" customHeight="false" outlineLevel="0" collapsed="false">
      <c r="AC657" s="23" t="n">
        <v>0</v>
      </c>
    </row>
    <row r="659" customFormat="false" ht="15" hidden="false" customHeight="false" outlineLevel="0" collapsed="false">
      <c r="AC659" s="23" t="n">
        <v>0</v>
      </c>
    </row>
    <row r="660" customFormat="false" ht="15" hidden="false" customHeight="false" outlineLevel="0" collapsed="false">
      <c r="AC660" s="23" t="n">
        <v>0</v>
      </c>
    </row>
    <row r="661" customFormat="false" ht="15" hidden="false" customHeight="false" outlineLevel="0" collapsed="false">
      <c r="AC661" s="23" t="n">
        <v>0</v>
      </c>
    </row>
    <row r="662" customFormat="false" ht="15" hidden="false" customHeight="false" outlineLevel="0" collapsed="false">
      <c r="AC662" s="23" t="n">
        <v>0</v>
      </c>
    </row>
    <row r="663" customFormat="false" ht="15" hidden="false" customHeight="false" outlineLevel="0" collapsed="false">
      <c r="AC663" s="23" t="n">
        <v>0</v>
      </c>
    </row>
    <row r="664" customFormat="false" ht="15" hidden="false" customHeight="false" outlineLevel="0" collapsed="false">
      <c r="AC664" s="23" t="n">
        <v>0</v>
      </c>
    </row>
    <row r="665" customFormat="false" ht="15" hidden="false" customHeight="false" outlineLevel="0" collapsed="false">
      <c r="AC665" s="23" t="n">
        <v>0</v>
      </c>
    </row>
    <row r="666" customFormat="false" ht="15" hidden="false" customHeight="false" outlineLevel="0" collapsed="false">
      <c r="AC666" s="23" t="n">
        <v>0</v>
      </c>
    </row>
    <row r="667" customFormat="false" ht="15" hidden="false" customHeight="false" outlineLevel="0" collapsed="false">
      <c r="AC667" s="23" t="n">
        <v>0</v>
      </c>
    </row>
    <row r="668" customFormat="false" ht="15" hidden="false" customHeight="false" outlineLevel="0" collapsed="false">
      <c r="AC668" s="23" t="n">
        <v>0</v>
      </c>
    </row>
    <row r="669" customFormat="false" ht="15" hidden="false" customHeight="false" outlineLevel="0" collapsed="false">
      <c r="AC669" s="23" t="n">
        <v>0</v>
      </c>
    </row>
    <row r="670" customFormat="false" ht="15" hidden="false" customHeight="false" outlineLevel="0" collapsed="false">
      <c r="AC670" s="23" t="n">
        <v>0</v>
      </c>
    </row>
    <row r="671" customFormat="false" ht="15" hidden="false" customHeight="false" outlineLevel="0" collapsed="false">
      <c r="AC671" s="23" t="n">
        <v>0</v>
      </c>
    </row>
    <row r="672" customFormat="false" ht="15" hidden="false" customHeight="false" outlineLevel="0" collapsed="false">
      <c r="AC672" s="23" t="n">
        <v>0</v>
      </c>
    </row>
    <row r="673" customFormat="false" ht="15" hidden="false" customHeight="false" outlineLevel="0" collapsed="false">
      <c r="AC673" s="23" t="n">
        <v>0</v>
      </c>
    </row>
    <row r="674" customFormat="false" ht="15" hidden="false" customHeight="false" outlineLevel="0" collapsed="false">
      <c r="AC674" s="23" t="n">
        <v>0</v>
      </c>
    </row>
    <row r="677" customFormat="false" ht="15" hidden="false" customHeight="false" outlineLevel="0" collapsed="false">
      <c r="AC677" s="23" t="n">
        <v>0</v>
      </c>
    </row>
    <row r="678" customFormat="false" ht="15" hidden="false" customHeight="false" outlineLevel="0" collapsed="false">
      <c r="AC678" s="23" t="n">
        <v>0</v>
      </c>
    </row>
    <row r="679" customFormat="false" ht="15" hidden="false" customHeight="false" outlineLevel="0" collapsed="false">
      <c r="AC679" s="23" t="n">
        <v>0</v>
      </c>
    </row>
    <row r="680" customFormat="false" ht="15" hidden="false" customHeight="false" outlineLevel="0" collapsed="false">
      <c r="AC680" s="23" t="n">
        <v>0</v>
      </c>
    </row>
    <row r="681" customFormat="false" ht="15" hidden="false" customHeight="false" outlineLevel="0" collapsed="false">
      <c r="AC681" s="23" t="n">
        <v>0</v>
      </c>
    </row>
    <row r="682" customFormat="false" ht="15" hidden="false" customHeight="false" outlineLevel="0" collapsed="false">
      <c r="AC682" s="23" t="n">
        <v>0</v>
      </c>
    </row>
    <row r="683" customFormat="false" ht="15" hidden="false" customHeight="false" outlineLevel="0" collapsed="false">
      <c r="AC683" s="23" t="n">
        <v>0</v>
      </c>
    </row>
    <row r="684" customFormat="false" ht="15" hidden="false" customHeight="false" outlineLevel="0" collapsed="false">
      <c r="AC684" s="23" t="n">
        <v>0</v>
      </c>
    </row>
    <row r="686" customFormat="false" ht="15" hidden="false" customHeight="false" outlineLevel="0" collapsed="false">
      <c r="AC686" s="23" t="n">
        <v>0</v>
      </c>
    </row>
    <row r="687" customFormat="false" ht="15" hidden="false" customHeight="false" outlineLevel="0" collapsed="false">
      <c r="AC687" s="23" t="n">
        <v>0</v>
      </c>
    </row>
    <row r="688" customFormat="false" ht="15" hidden="false" customHeight="false" outlineLevel="0" collapsed="false">
      <c r="AC688" s="23" t="n">
        <v>0</v>
      </c>
    </row>
    <row r="689" customFormat="false" ht="15" hidden="false" customHeight="false" outlineLevel="0" collapsed="false">
      <c r="AC689" s="23" t="n">
        <v>0</v>
      </c>
    </row>
    <row r="690" customFormat="false" ht="15" hidden="false" customHeight="false" outlineLevel="0" collapsed="false">
      <c r="AC690" s="23" t="n">
        <v>0</v>
      </c>
    </row>
    <row r="691" customFormat="false" ht="15" hidden="false" customHeight="false" outlineLevel="0" collapsed="false">
      <c r="AC691" s="23" t="n">
        <v>0</v>
      </c>
    </row>
    <row r="692" customFormat="false" ht="15" hidden="false" customHeight="false" outlineLevel="0" collapsed="false">
      <c r="AC692" s="23" t="n">
        <v>0</v>
      </c>
    </row>
    <row r="693" customFormat="false" ht="15" hidden="false" customHeight="false" outlineLevel="0" collapsed="false">
      <c r="AC693" s="23" t="n">
        <v>0</v>
      </c>
    </row>
    <row r="694" customFormat="false" ht="15" hidden="false" customHeight="false" outlineLevel="0" collapsed="false">
      <c r="AC694" s="23" t="n">
        <v>0</v>
      </c>
    </row>
    <row r="695" customFormat="false" ht="15" hidden="false" customHeight="false" outlineLevel="0" collapsed="false">
      <c r="AC695" s="23" t="n">
        <v>0</v>
      </c>
    </row>
    <row r="696" customFormat="false" ht="15" hidden="false" customHeight="false" outlineLevel="0" collapsed="false">
      <c r="AC696" s="23" t="n">
        <v>0</v>
      </c>
    </row>
    <row r="697" customFormat="false" ht="15" hidden="false" customHeight="false" outlineLevel="0" collapsed="false">
      <c r="AC697" s="23" t="n">
        <v>0</v>
      </c>
    </row>
    <row r="698" customFormat="false" ht="15" hidden="false" customHeight="false" outlineLevel="0" collapsed="false">
      <c r="AC698" s="23" t="n">
        <v>0</v>
      </c>
    </row>
    <row r="699" customFormat="false" ht="15" hidden="false" customHeight="false" outlineLevel="0" collapsed="false">
      <c r="AC699" s="23" t="n">
        <v>0</v>
      </c>
    </row>
    <row r="700" customFormat="false" ht="15" hidden="false" customHeight="false" outlineLevel="0" collapsed="false">
      <c r="AC700" s="23" t="n">
        <v>0</v>
      </c>
    </row>
    <row r="702" customFormat="false" ht="15" hidden="false" customHeight="false" outlineLevel="0" collapsed="false">
      <c r="AC702" s="23" t="n">
        <v>0</v>
      </c>
    </row>
    <row r="703" customFormat="false" ht="15" hidden="false" customHeight="false" outlineLevel="0" collapsed="false">
      <c r="AC703" s="23" t="n">
        <v>0</v>
      </c>
    </row>
    <row r="704" customFormat="false" ht="15" hidden="false" customHeight="false" outlineLevel="0" collapsed="false">
      <c r="AC704" s="23" t="n">
        <v>0</v>
      </c>
    </row>
    <row r="705" customFormat="false" ht="15" hidden="false" customHeight="false" outlineLevel="0" collapsed="false">
      <c r="AC705" s="23" t="n">
        <v>0</v>
      </c>
    </row>
    <row r="706" customFormat="false" ht="15" hidden="false" customHeight="false" outlineLevel="0" collapsed="false">
      <c r="AC706" s="23" t="n">
        <v>0</v>
      </c>
    </row>
    <row r="707" customFormat="false" ht="15" hidden="false" customHeight="false" outlineLevel="0" collapsed="false">
      <c r="AC707" s="23" t="n">
        <v>0</v>
      </c>
    </row>
    <row r="708" customFormat="false" ht="15" hidden="false" customHeight="false" outlineLevel="0" collapsed="false">
      <c r="AC708" s="23" t="n">
        <v>0</v>
      </c>
    </row>
    <row r="709" customFormat="false" ht="15" hidden="false" customHeight="false" outlineLevel="0" collapsed="false">
      <c r="AC709" s="23" t="n">
        <v>0</v>
      </c>
    </row>
    <row r="710" customFormat="false" ht="15" hidden="false" customHeight="false" outlineLevel="0" collapsed="false">
      <c r="AC710" s="23" t="n">
        <v>0</v>
      </c>
    </row>
    <row r="711" customFormat="false" ht="15" hidden="false" customHeight="false" outlineLevel="0" collapsed="false">
      <c r="AC711" s="23" t="n">
        <v>0</v>
      </c>
    </row>
    <row r="712" customFormat="false" ht="15" hidden="false" customHeight="false" outlineLevel="0" collapsed="false">
      <c r="AC712" s="23" t="n">
        <v>0</v>
      </c>
    </row>
    <row r="713" customFormat="false" ht="15" hidden="false" customHeight="false" outlineLevel="0" collapsed="false">
      <c r="AC713" s="23" t="n">
        <v>0</v>
      </c>
    </row>
    <row r="714" customFormat="false" ht="15" hidden="false" customHeight="false" outlineLevel="0" collapsed="false">
      <c r="AC714" s="23" t="n">
        <v>0</v>
      </c>
    </row>
    <row r="715" customFormat="false" ht="15" hidden="false" customHeight="false" outlineLevel="0" collapsed="false">
      <c r="AC715" s="23" t="n">
        <v>0</v>
      </c>
    </row>
    <row r="717" customFormat="false" ht="15" hidden="false" customHeight="false" outlineLevel="0" collapsed="false">
      <c r="AC717" s="23" t="n">
        <v>60183.51093</v>
      </c>
    </row>
    <row r="718" customFormat="false" ht="15" hidden="false" customHeight="false" outlineLevel="0" collapsed="false">
      <c r="AC718" s="23" t="n">
        <v>4004.21974</v>
      </c>
    </row>
    <row r="719" customFormat="false" ht="15" hidden="false" customHeight="false" outlineLevel="0" collapsed="false">
      <c r="AC719" s="23" t="n">
        <v>0</v>
      </c>
    </row>
    <row r="720" customFormat="false" ht="15" hidden="false" customHeight="false" outlineLevel="0" collapsed="false">
      <c r="AC720" s="23" t="n">
        <v>0</v>
      </c>
    </row>
    <row r="721" customFormat="false" ht="15" hidden="false" customHeight="false" outlineLevel="0" collapsed="false">
      <c r="AC721" s="23" t="n">
        <v>0</v>
      </c>
    </row>
    <row r="722" customFormat="false" ht="15" hidden="false" customHeight="false" outlineLevel="0" collapsed="false">
      <c r="AC722" s="23" t="n">
        <v>0</v>
      </c>
    </row>
    <row r="723" customFormat="false" ht="15" hidden="false" customHeight="false" outlineLevel="0" collapsed="false">
      <c r="AC723" s="23" t="n">
        <v>0</v>
      </c>
    </row>
    <row r="724" customFormat="false" ht="15" hidden="false" customHeight="false" outlineLevel="0" collapsed="false">
      <c r="AC724" s="23" t="n">
        <v>0</v>
      </c>
    </row>
    <row r="725" customFormat="false" ht="15" hidden="false" customHeight="false" outlineLevel="0" collapsed="false">
      <c r="AC725" s="23" t="n">
        <v>266.24409</v>
      </c>
    </row>
    <row r="726" customFormat="false" ht="15" hidden="false" customHeight="false" outlineLevel="0" collapsed="false">
      <c r="AC726" s="23" t="n">
        <v>0</v>
      </c>
    </row>
    <row r="727" customFormat="false" ht="15" hidden="false" customHeight="false" outlineLevel="0" collapsed="false">
      <c r="AC727" s="23" t="n">
        <v>0</v>
      </c>
    </row>
    <row r="728" customFormat="false" ht="15" hidden="false" customHeight="false" outlineLevel="0" collapsed="false">
      <c r="AC728" s="23" t="n">
        <v>0</v>
      </c>
    </row>
    <row r="729" customFormat="false" ht="15" hidden="false" customHeight="false" outlineLevel="0" collapsed="false">
      <c r="AC729" s="23" t="n">
        <v>0</v>
      </c>
    </row>
    <row r="730" customFormat="false" ht="15" hidden="false" customHeight="false" outlineLevel="0" collapsed="false">
      <c r="AC730" s="23" t="n">
        <v>0</v>
      </c>
    </row>
    <row r="731" customFormat="false" ht="15" hidden="false" customHeight="false" outlineLevel="0" collapsed="false">
      <c r="AC731" s="23" t="n">
        <v>0</v>
      </c>
    </row>
    <row r="732" customFormat="false" ht="15" hidden="false" customHeight="false" outlineLevel="0" collapsed="false">
      <c r="AC732" s="23" t="n">
        <v>0</v>
      </c>
    </row>
    <row r="733" customFormat="false" ht="15" hidden="false" customHeight="false" outlineLevel="0" collapsed="false">
      <c r="AC733" s="23" t="n">
        <v>266.24409</v>
      </c>
    </row>
    <row r="734" customFormat="false" ht="15" hidden="false" customHeight="false" outlineLevel="0" collapsed="false">
      <c r="AC734" s="23" t="n">
        <v>0</v>
      </c>
    </row>
    <row r="735" customFormat="false" ht="15" hidden="false" customHeight="false" outlineLevel="0" collapsed="false">
      <c r="AC735" s="23" t="n">
        <v>0</v>
      </c>
    </row>
    <row r="736" customFormat="false" ht="15" hidden="false" customHeight="false" outlineLevel="0" collapsed="false">
      <c r="AC736" s="23" t="n">
        <v>0</v>
      </c>
    </row>
    <row r="737" customFormat="false" ht="15" hidden="false" customHeight="false" outlineLevel="0" collapsed="false">
      <c r="AC737" s="23" t="n">
        <v>0</v>
      </c>
    </row>
    <row r="738" customFormat="false" ht="15" hidden="false" customHeight="false" outlineLevel="0" collapsed="false">
      <c r="AC738" s="23" t="n">
        <v>585.20777</v>
      </c>
    </row>
    <row r="739" customFormat="false" ht="15" hidden="false" customHeight="false" outlineLevel="0" collapsed="false">
      <c r="AC739" s="23" t="n">
        <v>0</v>
      </c>
    </row>
    <row r="740" customFormat="false" ht="15" hidden="false" customHeight="false" outlineLevel="0" collapsed="false">
      <c r="AC740" s="23" t="n">
        <v>569.79576</v>
      </c>
    </row>
    <row r="741" customFormat="false" ht="15" hidden="false" customHeight="false" outlineLevel="0" collapsed="false">
      <c r="AC741" s="23" t="n">
        <v>0</v>
      </c>
    </row>
    <row r="742" customFormat="false" ht="15" hidden="false" customHeight="false" outlineLevel="0" collapsed="false">
      <c r="AC742" s="23" t="n">
        <v>15.41201</v>
      </c>
    </row>
    <row r="743" customFormat="false" ht="15" hidden="false" customHeight="false" outlineLevel="0" collapsed="false">
      <c r="AC743" s="23" t="n">
        <v>0</v>
      </c>
    </row>
    <row r="744" customFormat="false" ht="15" hidden="false" customHeight="false" outlineLevel="0" collapsed="false">
      <c r="AC744" s="23" t="n">
        <v>0</v>
      </c>
    </row>
    <row r="745" customFormat="false" ht="15" hidden="false" customHeight="false" outlineLevel="0" collapsed="false">
      <c r="AC745" s="23" t="n">
        <v>0</v>
      </c>
    </row>
    <row r="746" customFormat="false" ht="15" hidden="false" customHeight="false" outlineLevel="0" collapsed="false">
      <c r="AC746" s="23" t="n">
        <v>0</v>
      </c>
    </row>
    <row r="747" customFormat="false" ht="15" hidden="false" customHeight="false" outlineLevel="0" collapsed="false">
      <c r="AC747" s="23" t="n">
        <v>0</v>
      </c>
    </row>
    <row r="748" customFormat="false" ht="15" hidden="false" customHeight="false" outlineLevel="0" collapsed="false">
      <c r="AC748" s="23" t="n">
        <v>0</v>
      </c>
    </row>
    <row r="749" customFormat="false" ht="15" hidden="false" customHeight="false" outlineLevel="0" collapsed="false">
      <c r="AC749" s="23" t="n">
        <v>0</v>
      </c>
    </row>
    <row r="750" customFormat="false" ht="15" hidden="false" customHeight="false" outlineLevel="0" collapsed="false">
      <c r="AC750" s="23" t="n">
        <v>0</v>
      </c>
    </row>
    <row r="751" customFormat="false" ht="15" hidden="false" customHeight="false" outlineLevel="0" collapsed="false">
      <c r="AC751" s="23" t="n">
        <v>0</v>
      </c>
    </row>
    <row r="752" customFormat="false" ht="15" hidden="false" customHeight="false" outlineLevel="0" collapsed="false">
      <c r="AC752" s="23" t="n">
        <v>0</v>
      </c>
    </row>
    <row r="753" customFormat="false" ht="15" hidden="false" customHeight="false" outlineLevel="0" collapsed="false">
      <c r="AC753" s="23" t="n">
        <v>0</v>
      </c>
    </row>
    <row r="754" customFormat="false" ht="15" hidden="false" customHeight="false" outlineLevel="0" collapsed="false">
      <c r="AC754" s="23" t="n">
        <v>0</v>
      </c>
    </row>
    <row r="755" customFormat="false" ht="15" hidden="false" customHeight="false" outlineLevel="0" collapsed="false">
      <c r="AC755" s="23" t="n">
        <v>0</v>
      </c>
    </row>
    <row r="756" customFormat="false" ht="15" hidden="false" customHeight="false" outlineLevel="0" collapsed="false">
      <c r="AC756" s="23" t="n">
        <v>0</v>
      </c>
    </row>
    <row r="757" customFormat="false" ht="15" hidden="false" customHeight="false" outlineLevel="0" collapsed="false">
      <c r="AC757" s="23" t="n">
        <v>0</v>
      </c>
    </row>
    <row r="758" customFormat="false" ht="15" hidden="false" customHeight="false" outlineLevel="0" collapsed="false">
      <c r="AC758" s="23" t="n">
        <v>0</v>
      </c>
    </row>
    <row r="759" customFormat="false" ht="15" hidden="false" customHeight="false" outlineLevel="0" collapsed="false">
      <c r="AC759" s="23" t="n">
        <v>0</v>
      </c>
    </row>
    <row r="760" customFormat="false" ht="15" hidden="false" customHeight="false" outlineLevel="0" collapsed="false">
      <c r="AC760" s="23" t="n">
        <v>0</v>
      </c>
    </row>
    <row r="761" customFormat="false" ht="15" hidden="false" customHeight="false" outlineLevel="0" collapsed="false">
      <c r="AC761" s="23" t="n">
        <v>0</v>
      </c>
    </row>
    <row r="762" customFormat="false" ht="15" hidden="false" customHeight="false" outlineLevel="0" collapsed="false">
      <c r="AC762" s="23" t="n">
        <v>0</v>
      </c>
    </row>
    <row r="763" customFormat="false" ht="15" hidden="false" customHeight="false" outlineLevel="0" collapsed="false">
      <c r="AC763" s="23" t="n">
        <v>0</v>
      </c>
    </row>
    <row r="764" customFormat="false" ht="15" hidden="false" customHeight="false" outlineLevel="0" collapsed="false">
      <c r="AC764" s="23" t="n">
        <v>0</v>
      </c>
    </row>
    <row r="765" customFormat="false" ht="15" hidden="false" customHeight="false" outlineLevel="0" collapsed="false">
      <c r="AC765" s="23" t="n">
        <v>0</v>
      </c>
    </row>
    <row r="766" customFormat="false" ht="15" hidden="false" customHeight="false" outlineLevel="0" collapsed="false">
      <c r="AC766" s="23" t="n">
        <v>0</v>
      </c>
    </row>
    <row r="767" customFormat="false" ht="15" hidden="false" customHeight="false" outlineLevel="0" collapsed="false">
      <c r="AC767" s="23" t="n">
        <v>0</v>
      </c>
    </row>
    <row r="768" customFormat="false" ht="15" hidden="false" customHeight="false" outlineLevel="0" collapsed="false">
      <c r="AC768" s="23" t="n">
        <v>0</v>
      </c>
    </row>
    <row r="769" customFormat="false" ht="15" hidden="false" customHeight="false" outlineLevel="0" collapsed="false">
      <c r="AC769" s="23" t="n">
        <v>0</v>
      </c>
    </row>
    <row r="770" customFormat="false" ht="15" hidden="false" customHeight="false" outlineLevel="0" collapsed="false">
      <c r="AC770" s="23" t="n">
        <v>0</v>
      </c>
    </row>
    <row r="771" customFormat="false" ht="15" hidden="false" customHeight="false" outlineLevel="0" collapsed="false">
      <c r="AC771" s="23" t="n">
        <v>0</v>
      </c>
    </row>
    <row r="772" customFormat="false" ht="15" hidden="false" customHeight="false" outlineLevel="0" collapsed="false">
      <c r="AC772" s="23" t="n">
        <v>0</v>
      </c>
    </row>
    <row r="774" customFormat="false" ht="15" hidden="false" customHeight="false" outlineLevel="0" collapsed="false">
      <c r="AC774" s="23" t="n">
        <v>25.71305</v>
      </c>
    </row>
    <row r="775" customFormat="false" ht="15" hidden="false" customHeight="false" outlineLevel="0" collapsed="false">
      <c r="AC775" s="23" t="n">
        <v>0</v>
      </c>
    </row>
    <row r="776" customFormat="false" ht="15" hidden="false" customHeight="false" outlineLevel="0" collapsed="false">
      <c r="AC776" s="23" t="n">
        <v>0</v>
      </c>
    </row>
    <row r="777" customFormat="false" ht="15" hidden="false" customHeight="false" outlineLevel="0" collapsed="false">
      <c r="AC777" s="23" t="n">
        <v>0</v>
      </c>
    </row>
    <row r="778" customFormat="false" ht="15" hidden="false" customHeight="false" outlineLevel="0" collapsed="false">
      <c r="AC778" s="23" t="n">
        <v>25.71305</v>
      </c>
    </row>
    <row r="779" customFormat="false" ht="15" hidden="false" customHeight="false" outlineLevel="0" collapsed="false">
      <c r="AC779" s="23" t="n">
        <v>0</v>
      </c>
    </row>
    <row r="780" customFormat="false" ht="15" hidden="false" customHeight="false" outlineLevel="0" collapsed="false">
      <c r="AC780" s="23" t="n">
        <v>0</v>
      </c>
    </row>
    <row r="781" customFormat="false" ht="15" hidden="false" customHeight="false" outlineLevel="0" collapsed="false">
      <c r="AC781" s="23" t="n">
        <v>0</v>
      </c>
    </row>
    <row r="782" customFormat="false" ht="15" hidden="false" customHeight="false" outlineLevel="0" collapsed="false">
      <c r="AC782" s="23" t="n">
        <v>0</v>
      </c>
    </row>
    <row r="783" customFormat="false" ht="15" hidden="false" customHeight="false" outlineLevel="0" collapsed="false">
      <c r="AC783" s="23" t="n">
        <v>0</v>
      </c>
    </row>
    <row r="784" customFormat="false" ht="15" hidden="false" customHeight="false" outlineLevel="0" collapsed="false">
      <c r="AC784" s="23" t="n">
        <v>0</v>
      </c>
    </row>
    <row r="785" customFormat="false" ht="15" hidden="false" customHeight="false" outlineLevel="0" collapsed="false">
      <c r="AC785" s="23" t="n">
        <v>0</v>
      </c>
    </row>
    <row r="786" customFormat="false" ht="15" hidden="false" customHeight="false" outlineLevel="0" collapsed="false">
      <c r="AC786" s="23" t="n">
        <v>0</v>
      </c>
    </row>
    <row r="787" customFormat="false" ht="15" hidden="false" customHeight="false" outlineLevel="0" collapsed="false">
      <c r="AC787" s="23" t="n">
        <v>0</v>
      </c>
    </row>
    <row r="788" customFormat="false" ht="15" hidden="false" customHeight="false" outlineLevel="0" collapsed="false">
      <c r="AC788" s="23" t="n">
        <v>0</v>
      </c>
    </row>
    <row r="789" customFormat="false" ht="15" hidden="false" customHeight="false" outlineLevel="0" collapsed="false">
      <c r="AC789" s="23" t="n">
        <v>0</v>
      </c>
    </row>
    <row r="790" customFormat="false" ht="15" hidden="false" customHeight="false" outlineLevel="0" collapsed="false">
      <c r="AC790" s="23" t="n">
        <v>0</v>
      </c>
    </row>
    <row r="791" customFormat="false" ht="15" hidden="false" customHeight="false" outlineLevel="0" collapsed="false">
      <c r="AC791" s="23" t="n">
        <v>0</v>
      </c>
    </row>
    <row r="792" customFormat="false" ht="15" hidden="false" customHeight="false" outlineLevel="0" collapsed="false">
      <c r="AC792" s="23" t="n">
        <v>3127.05483</v>
      </c>
    </row>
    <row r="793" customFormat="false" ht="15" hidden="false" customHeight="false" outlineLevel="0" collapsed="false">
      <c r="AC793" s="23" t="n">
        <v>2637.21425</v>
      </c>
    </row>
    <row r="794" customFormat="false" ht="15" hidden="false" customHeight="false" outlineLevel="0" collapsed="false">
      <c r="AC794" s="23" t="n">
        <v>0</v>
      </c>
    </row>
    <row r="795" customFormat="false" ht="15" hidden="false" customHeight="false" outlineLevel="0" collapsed="false">
      <c r="AC795" s="23" t="n">
        <v>0</v>
      </c>
    </row>
    <row r="796" customFormat="false" ht="15" hidden="false" customHeight="false" outlineLevel="0" collapsed="false">
      <c r="AC796" s="23" t="n">
        <v>0</v>
      </c>
    </row>
    <row r="797" customFormat="false" ht="15" hidden="false" customHeight="false" outlineLevel="0" collapsed="false">
      <c r="AC797" s="23" t="n">
        <v>0</v>
      </c>
    </row>
    <row r="798" customFormat="false" ht="15" hidden="false" customHeight="false" outlineLevel="0" collapsed="false">
      <c r="AC798" s="23" t="n">
        <v>0</v>
      </c>
    </row>
    <row r="799" customFormat="false" ht="15" hidden="false" customHeight="false" outlineLevel="0" collapsed="false">
      <c r="AC799" s="23" t="n">
        <v>0</v>
      </c>
    </row>
    <row r="800" customFormat="false" ht="15" hidden="false" customHeight="false" outlineLevel="0" collapsed="false">
      <c r="AC800" s="23" t="n">
        <v>489.84058</v>
      </c>
    </row>
    <row r="801" customFormat="false" ht="15" hidden="false" customHeight="false" outlineLevel="0" collapsed="false">
      <c r="AC801" s="23" t="n">
        <v>56179.29119</v>
      </c>
    </row>
    <row r="802" customFormat="false" ht="15" hidden="false" customHeight="false" outlineLevel="0" collapsed="false">
      <c r="AC802" s="23" t="n">
        <v>48301.83863</v>
      </c>
    </row>
    <row r="803" customFormat="false" ht="15" hidden="false" customHeight="false" outlineLevel="0" collapsed="false">
      <c r="AC803" s="23" t="n">
        <v>0</v>
      </c>
    </row>
    <row r="804" customFormat="false" ht="15" hidden="false" customHeight="false" outlineLevel="0" collapsed="false">
      <c r="AC804" s="23" t="n">
        <v>48301.83863</v>
      </c>
    </row>
    <row r="805" customFormat="false" ht="15" hidden="false" customHeight="false" outlineLevel="0" collapsed="false">
      <c r="AC805" s="23" t="n">
        <v>0</v>
      </c>
    </row>
    <row r="806" customFormat="false" ht="15" hidden="false" customHeight="false" outlineLevel="0" collapsed="false">
      <c r="AC806" s="23" t="n">
        <v>0</v>
      </c>
    </row>
    <row r="807" customFormat="false" ht="15" hidden="false" customHeight="false" outlineLevel="0" collapsed="false">
      <c r="AC807" s="23" t="n">
        <v>0</v>
      </c>
    </row>
    <row r="808" customFormat="false" ht="15" hidden="false" customHeight="false" outlineLevel="0" collapsed="false">
      <c r="AC808" s="23" t="n">
        <v>0</v>
      </c>
    </row>
    <row r="809" customFormat="false" ht="15" hidden="false" customHeight="false" outlineLevel="0" collapsed="false">
      <c r="AC809" s="23" t="n">
        <v>0</v>
      </c>
    </row>
    <row r="810" customFormat="false" ht="15" hidden="false" customHeight="false" outlineLevel="0" collapsed="false">
      <c r="AC810" s="23" t="n">
        <v>0</v>
      </c>
    </row>
    <row r="811" customFormat="false" ht="15" hidden="false" customHeight="false" outlineLevel="0" collapsed="false">
      <c r="AC811" s="23" t="n">
        <v>4086.80669</v>
      </c>
    </row>
    <row r="812" customFormat="false" ht="15" hidden="false" customHeight="false" outlineLevel="0" collapsed="false">
      <c r="AC812" s="23" t="n">
        <v>0</v>
      </c>
    </row>
    <row r="813" customFormat="false" ht="15" hidden="false" customHeight="false" outlineLevel="0" collapsed="false">
      <c r="AC813" s="23" t="n">
        <v>0</v>
      </c>
    </row>
    <row r="814" customFormat="false" ht="15" hidden="false" customHeight="false" outlineLevel="0" collapsed="false">
      <c r="AC814" s="23" t="n">
        <v>0</v>
      </c>
    </row>
    <row r="815" customFormat="false" ht="15" hidden="false" customHeight="false" outlineLevel="0" collapsed="false">
      <c r="AC815" s="23" t="n">
        <v>0</v>
      </c>
    </row>
    <row r="816" customFormat="false" ht="15" hidden="false" customHeight="false" outlineLevel="0" collapsed="false">
      <c r="AC816" s="23" t="n">
        <v>0</v>
      </c>
    </row>
    <row r="817" customFormat="false" ht="15" hidden="false" customHeight="false" outlineLevel="0" collapsed="false">
      <c r="AC817" s="23" t="n">
        <v>4086.80669</v>
      </c>
    </row>
    <row r="818" customFormat="false" ht="15" hidden="false" customHeight="false" outlineLevel="0" collapsed="false">
      <c r="AC818" s="23" t="n">
        <v>0</v>
      </c>
    </row>
    <row r="819" customFormat="false" ht="15" hidden="false" customHeight="false" outlineLevel="0" collapsed="false">
      <c r="AC819" s="23" t="n">
        <v>0</v>
      </c>
    </row>
    <row r="820" customFormat="false" ht="15" hidden="false" customHeight="false" outlineLevel="0" collapsed="false">
      <c r="AC820" s="23" t="n">
        <v>0</v>
      </c>
    </row>
    <row r="821" customFormat="false" ht="15" hidden="false" customHeight="false" outlineLevel="0" collapsed="false">
      <c r="AC821" s="23" t="n">
        <v>0</v>
      </c>
    </row>
    <row r="822" customFormat="false" ht="15" hidden="false" customHeight="false" outlineLevel="0" collapsed="false">
      <c r="AC822" s="23" t="n">
        <v>0</v>
      </c>
    </row>
    <row r="823" customFormat="false" ht="15" hidden="false" customHeight="false" outlineLevel="0" collapsed="false">
      <c r="AC823" s="23" t="n">
        <v>0</v>
      </c>
    </row>
    <row r="824" customFormat="false" ht="15" hidden="false" customHeight="false" outlineLevel="0" collapsed="false">
      <c r="AC824" s="23" t="n">
        <v>0</v>
      </c>
    </row>
    <row r="825" customFormat="false" ht="15" hidden="false" customHeight="false" outlineLevel="0" collapsed="false">
      <c r="AC825" s="23" t="n">
        <v>0</v>
      </c>
    </row>
    <row r="826" customFormat="false" ht="15" hidden="false" customHeight="false" outlineLevel="0" collapsed="false">
      <c r="AC826" s="23" t="n">
        <v>0</v>
      </c>
    </row>
    <row r="827" customFormat="false" ht="15" hidden="false" customHeight="false" outlineLevel="0" collapsed="false">
      <c r="AC827" s="23" t="n">
        <v>0</v>
      </c>
    </row>
    <row r="828" customFormat="false" ht="15" hidden="false" customHeight="false" outlineLevel="0" collapsed="false">
      <c r="AC828" s="23" t="n">
        <v>0</v>
      </c>
    </row>
    <row r="829" customFormat="false" ht="15" hidden="false" customHeight="false" outlineLevel="0" collapsed="false">
      <c r="AC829" s="23" t="n">
        <v>0</v>
      </c>
    </row>
    <row r="830" customFormat="false" ht="15" hidden="false" customHeight="false" outlineLevel="0" collapsed="false">
      <c r="AC830" s="23" t="n">
        <v>0</v>
      </c>
    </row>
    <row r="831" customFormat="false" ht="15" hidden="false" customHeight="false" outlineLevel="0" collapsed="false">
      <c r="AC831" s="23" t="n">
        <v>0</v>
      </c>
    </row>
    <row r="832" customFormat="false" ht="15" hidden="false" customHeight="false" outlineLevel="0" collapsed="false">
      <c r="AC832" s="23" t="n">
        <v>0</v>
      </c>
    </row>
    <row r="833" customFormat="false" ht="15" hidden="false" customHeight="false" outlineLevel="0" collapsed="false">
      <c r="AC833" s="23" t="n">
        <v>0</v>
      </c>
    </row>
    <row r="834" customFormat="false" ht="15" hidden="false" customHeight="false" outlineLevel="0" collapsed="false">
      <c r="AC834" s="23" t="n">
        <v>0</v>
      </c>
    </row>
    <row r="835" customFormat="false" ht="15" hidden="false" customHeight="false" outlineLevel="0" collapsed="false">
      <c r="AC835" s="23" t="n">
        <v>0</v>
      </c>
    </row>
    <row r="836" customFormat="false" ht="15" hidden="false" customHeight="false" outlineLevel="0" collapsed="false">
      <c r="AC836" s="23" t="n">
        <v>0</v>
      </c>
    </row>
    <row r="837" customFormat="false" ht="15" hidden="false" customHeight="false" outlineLevel="0" collapsed="false">
      <c r="AC837" s="23" t="n">
        <v>0</v>
      </c>
    </row>
    <row r="838" customFormat="false" ht="15" hidden="false" customHeight="false" outlineLevel="0" collapsed="false">
      <c r="AC838" s="23" t="n">
        <v>0</v>
      </c>
    </row>
    <row r="839" customFormat="false" ht="15" hidden="false" customHeight="false" outlineLevel="0" collapsed="false">
      <c r="AC839" s="23" t="n">
        <v>0</v>
      </c>
    </row>
    <row r="840" customFormat="false" ht="15" hidden="false" customHeight="false" outlineLevel="0" collapsed="false">
      <c r="AC840" s="23" t="n">
        <v>0</v>
      </c>
    </row>
    <row r="841" customFormat="false" ht="15" hidden="false" customHeight="false" outlineLevel="0" collapsed="false">
      <c r="AC841" s="23" t="n">
        <v>0</v>
      </c>
    </row>
    <row r="842" customFormat="false" ht="15" hidden="false" customHeight="false" outlineLevel="0" collapsed="false">
      <c r="AC842" s="23" t="n">
        <v>0</v>
      </c>
    </row>
    <row r="843" customFormat="false" ht="15" hidden="false" customHeight="false" outlineLevel="0" collapsed="false">
      <c r="AC843" s="23" t="n">
        <v>0</v>
      </c>
    </row>
    <row r="844" customFormat="false" ht="15" hidden="false" customHeight="false" outlineLevel="0" collapsed="false">
      <c r="AC844" s="23" t="n">
        <v>0</v>
      </c>
    </row>
    <row r="845" customFormat="false" ht="15" hidden="false" customHeight="false" outlineLevel="0" collapsed="false">
      <c r="AC845" s="23" t="n">
        <v>0</v>
      </c>
    </row>
    <row r="846" customFormat="false" ht="15" hidden="false" customHeight="false" outlineLevel="0" collapsed="false">
      <c r="AC846" s="23" t="n">
        <v>0</v>
      </c>
    </row>
    <row r="847" customFormat="false" ht="15" hidden="false" customHeight="false" outlineLevel="0" collapsed="false">
      <c r="AC847" s="23" t="n">
        <v>0</v>
      </c>
    </row>
    <row r="848" customFormat="false" ht="15" hidden="false" customHeight="false" outlineLevel="0" collapsed="false">
      <c r="AC848" s="23" t="n">
        <v>0</v>
      </c>
    </row>
    <row r="849" customFormat="false" ht="15" hidden="false" customHeight="false" outlineLevel="0" collapsed="false">
      <c r="AC849" s="23" t="n">
        <v>0</v>
      </c>
    </row>
    <row r="850" customFormat="false" ht="15" hidden="false" customHeight="false" outlineLevel="0" collapsed="false">
      <c r="AC850" s="23" t="n">
        <v>0</v>
      </c>
    </row>
    <row r="851" customFormat="false" ht="15" hidden="false" customHeight="false" outlineLevel="0" collapsed="false">
      <c r="AC851" s="23" t="n">
        <v>0</v>
      </c>
    </row>
    <row r="852" customFormat="false" ht="15" hidden="false" customHeight="false" outlineLevel="0" collapsed="false">
      <c r="AC852" s="23" t="n">
        <v>0</v>
      </c>
    </row>
    <row r="853" customFormat="false" ht="15" hidden="false" customHeight="false" outlineLevel="0" collapsed="false">
      <c r="AC853" s="23" t="n">
        <v>0</v>
      </c>
    </row>
    <row r="854" customFormat="false" ht="15" hidden="false" customHeight="false" outlineLevel="0" collapsed="false">
      <c r="AC854" s="23" t="n">
        <v>0</v>
      </c>
    </row>
    <row r="855" customFormat="false" ht="15" hidden="false" customHeight="false" outlineLevel="0" collapsed="false">
      <c r="AC855" s="23" t="n">
        <v>0</v>
      </c>
    </row>
    <row r="856" customFormat="false" ht="15" hidden="false" customHeight="false" outlineLevel="0" collapsed="false">
      <c r="AC856" s="23" t="n">
        <v>0</v>
      </c>
    </row>
    <row r="858" customFormat="false" ht="15" hidden="false" customHeight="false" outlineLevel="0" collapsed="false">
      <c r="AC858" s="23" t="n">
        <v>0</v>
      </c>
    </row>
    <row r="859" customFormat="false" ht="15" hidden="false" customHeight="false" outlineLevel="0" collapsed="false">
      <c r="AC859" s="23" t="n">
        <v>0</v>
      </c>
    </row>
    <row r="860" customFormat="false" ht="15" hidden="false" customHeight="false" outlineLevel="0" collapsed="false">
      <c r="AC860" s="23" t="n">
        <v>0</v>
      </c>
    </row>
    <row r="861" customFormat="false" ht="15" hidden="false" customHeight="false" outlineLevel="0" collapsed="false">
      <c r="AC861" s="23" t="n">
        <v>0</v>
      </c>
    </row>
    <row r="862" customFormat="false" ht="15" hidden="false" customHeight="false" outlineLevel="0" collapsed="false">
      <c r="AC862" s="23" t="n">
        <v>0</v>
      </c>
    </row>
    <row r="863" customFormat="false" ht="15" hidden="false" customHeight="false" outlineLevel="0" collapsed="false">
      <c r="AC863" s="23" t="n">
        <v>0</v>
      </c>
    </row>
    <row r="864" customFormat="false" ht="15" hidden="false" customHeight="false" outlineLevel="0" collapsed="false">
      <c r="AC864" s="23" t="n">
        <v>0</v>
      </c>
    </row>
    <row r="865" customFormat="false" ht="15" hidden="false" customHeight="false" outlineLevel="0" collapsed="false">
      <c r="AC865" s="23" t="n">
        <v>0</v>
      </c>
    </row>
    <row r="866" customFormat="false" ht="15" hidden="false" customHeight="false" outlineLevel="0" collapsed="false">
      <c r="AC866" s="23" t="n">
        <v>0</v>
      </c>
    </row>
    <row r="867" customFormat="false" ht="15" hidden="false" customHeight="false" outlineLevel="0" collapsed="false">
      <c r="AC867" s="23" t="n">
        <v>0</v>
      </c>
    </row>
    <row r="868" customFormat="false" ht="15" hidden="false" customHeight="false" outlineLevel="0" collapsed="false">
      <c r="AC868" s="23" t="n">
        <v>0</v>
      </c>
    </row>
    <row r="869" customFormat="false" ht="15" hidden="false" customHeight="false" outlineLevel="0" collapsed="false">
      <c r="AC869" s="23" t="n">
        <v>0</v>
      </c>
    </row>
    <row r="870" customFormat="false" ht="15" hidden="false" customHeight="false" outlineLevel="0" collapsed="false">
      <c r="AC870" s="23" t="n">
        <v>0</v>
      </c>
    </row>
    <row r="871" customFormat="false" ht="15" hidden="false" customHeight="false" outlineLevel="0" collapsed="false">
      <c r="AC871" s="23" t="n">
        <v>0</v>
      </c>
    </row>
    <row r="872" customFormat="false" ht="15" hidden="false" customHeight="false" outlineLevel="0" collapsed="false">
      <c r="AC872" s="23" t="n">
        <v>0</v>
      </c>
    </row>
    <row r="873" customFormat="false" ht="15" hidden="false" customHeight="false" outlineLevel="0" collapsed="false">
      <c r="AC873" s="23" t="n">
        <v>0</v>
      </c>
    </row>
    <row r="874" customFormat="false" ht="15" hidden="false" customHeight="false" outlineLevel="0" collapsed="false">
      <c r="AC874" s="23" t="n">
        <v>0</v>
      </c>
    </row>
    <row r="875" customFormat="false" ht="15" hidden="false" customHeight="false" outlineLevel="0" collapsed="false">
      <c r="AC875" s="23" t="n">
        <v>0</v>
      </c>
    </row>
    <row r="876" customFormat="false" ht="15" hidden="false" customHeight="false" outlineLevel="0" collapsed="false">
      <c r="AC876" s="23" t="n">
        <v>0</v>
      </c>
    </row>
    <row r="877" customFormat="false" ht="15" hidden="false" customHeight="false" outlineLevel="0" collapsed="false">
      <c r="AC877" s="23" t="n">
        <v>0</v>
      </c>
    </row>
    <row r="878" customFormat="false" ht="15" hidden="false" customHeight="false" outlineLevel="0" collapsed="false">
      <c r="AC878" s="23" t="n">
        <v>0</v>
      </c>
    </row>
    <row r="879" customFormat="false" ht="15" hidden="false" customHeight="false" outlineLevel="0" collapsed="false">
      <c r="AC879" s="23" t="n">
        <v>0</v>
      </c>
    </row>
    <row r="881" customFormat="false" ht="15" hidden="false" customHeight="false" outlineLevel="0" collapsed="false">
      <c r="AC881" s="23" t="n">
        <v>0</v>
      </c>
    </row>
  </sheetData>
  <hyperlinks>
    <hyperlink ref="B101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4" width="2.7"/>
    <col collapsed="false" customWidth="true" hidden="false" outlineLevel="0" max="2" min="2" style="289" width="15.56"/>
    <col collapsed="false" customWidth="true" hidden="false" outlineLevel="0" max="3" min="3" style="2" width="96.41"/>
    <col collapsed="false" customWidth="true" hidden="false" outlineLevel="0" max="4" min="4" style="2" width="20.7"/>
    <col collapsed="false" customWidth="true" hidden="false" outlineLevel="0" max="8" min="5" style="2" width="18.7"/>
    <col collapsed="false" customWidth="true" hidden="false" outlineLevel="0" max="9" min="9" style="95" width="18.7"/>
    <col collapsed="false" customWidth="true" hidden="false" outlineLevel="0" max="20" min="10" style="2" width="18.7"/>
    <col collapsed="false" customWidth="true" hidden="false" outlineLevel="0" max="37" min="21" style="23" width="18.7"/>
    <col collapsed="false" customWidth="false" hidden="false" outlineLevel="0" max="257" min="38" style="2" width="11.42"/>
  </cols>
  <sheetData>
    <row r="2" customFormat="false" ht="15" hidden="false" customHeight="false" outlineLevel="0" collapsed="false">
      <c r="B2" s="56" t="s">
        <v>821</v>
      </c>
    </row>
    <row r="3" customFormat="false" ht="15" hidden="false" customHeight="false" outlineLevel="0" collapsed="false">
      <c r="B3" s="56" t="s">
        <v>1</v>
      </c>
    </row>
    <row r="4" customFormat="false" ht="15" hidden="false" customHeight="false" outlineLevel="0" collapsed="false">
      <c r="B4" s="186" t="n">
        <v>39599</v>
      </c>
    </row>
    <row r="5" customFormat="false" ht="15" hidden="false" customHeight="false" outlineLevel="0" collapsed="false">
      <c r="B5" s="267" t="s">
        <v>631</v>
      </c>
    </row>
    <row r="7" customFormat="false" ht="51.75" hidden="false" customHeight="true" outlineLevel="0" collapsed="false">
      <c r="A7" s="10"/>
      <c r="B7" s="96" t="s">
        <v>3</v>
      </c>
      <c r="C7" s="97" t="s">
        <v>4</v>
      </c>
      <c r="D7" s="98" t="s">
        <v>5</v>
      </c>
      <c r="E7" s="99" t="s">
        <v>6</v>
      </c>
      <c r="F7" s="99" t="s">
        <v>7</v>
      </c>
      <c r="G7" s="99" t="s">
        <v>8</v>
      </c>
      <c r="H7" s="100" t="s">
        <v>9</v>
      </c>
      <c r="I7" s="99" t="s">
        <v>10</v>
      </c>
      <c r="J7" s="99" t="s">
        <v>11</v>
      </c>
      <c r="K7" s="99" t="s">
        <v>12</v>
      </c>
      <c r="L7" s="99" t="s">
        <v>13</v>
      </c>
      <c r="M7" s="99" t="s">
        <v>14</v>
      </c>
      <c r="N7" s="101" t="s">
        <v>15</v>
      </c>
      <c r="O7" s="98" t="s">
        <v>16</v>
      </c>
      <c r="P7" s="99" t="s">
        <v>17</v>
      </c>
      <c r="Q7" s="100" t="s">
        <v>18</v>
      </c>
      <c r="R7" s="98" t="s">
        <v>19</v>
      </c>
      <c r="S7" s="99" t="s">
        <v>20</v>
      </c>
      <c r="T7" s="99" t="s">
        <v>21</v>
      </c>
      <c r="U7" s="99" t="s">
        <v>22</v>
      </c>
      <c r="V7" s="98" t="s">
        <v>23</v>
      </c>
      <c r="W7" s="99" t="s">
        <v>24</v>
      </c>
      <c r="X7" s="99" t="s">
        <v>25</v>
      </c>
      <c r="Y7" s="98" t="s">
        <v>26</v>
      </c>
      <c r="Z7" s="98" t="s">
        <v>27</v>
      </c>
      <c r="AA7" s="101" t="s">
        <v>28</v>
      </c>
      <c r="AB7" s="99" t="s">
        <v>29</v>
      </c>
      <c r="AC7" s="101" t="s">
        <v>30</v>
      </c>
      <c r="AD7" s="98" t="s">
        <v>31</v>
      </c>
      <c r="AE7" s="100" t="s">
        <v>32</v>
      </c>
      <c r="AF7" s="100" t="s">
        <v>33</v>
      </c>
      <c r="AG7" s="99" t="s">
        <v>34</v>
      </c>
      <c r="AH7" s="98" t="s">
        <v>35</v>
      </c>
      <c r="AI7" s="100" t="s">
        <v>36</v>
      </c>
      <c r="AJ7" s="101" t="s">
        <v>37</v>
      </c>
      <c r="AK7" s="102" t="n">
        <v>0</v>
      </c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2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AK8" s="203"/>
    </row>
    <row r="9" s="49" customFormat="true" ht="15" hidden="false" customHeight="false" outlineLevel="0" collapsed="false">
      <c r="A9" s="75"/>
      <c r="B9" s="274"/>
      <c r="C9" s="247" t="s">
        <v>741</v>
      </c>
      <c r="D9" s="298" t="n">
        <v>100</v>
      </c>
      <c r="E9" s="298" t="n">
        <v>100</v>
      </c>
      <c r="F9" s="298" t="n">
        <v>100</v>
      </c>
      <c r="G9" s="298" t="n">
        <v>100</v>
      </c>
      <c r="H9" s="298" t="n">
        <v>100</v>
      </c>
      <c r="I9" s="298" t="n">
        <v>100</v>
      </c>
      <c r="J9" s="298" t="n">
        <v>100</v>
      </c>
      <c r="K9" s="298" t="n">
        <v>100</v>
      </c>
      <c r="L9" s="298" t="n">
        <v>100</v>
      </c>
      <c r="M9" s="298" t="n">
        <v>100</v>
      </c>
      <c r="N9" s="298" t="n">
        <v>100</v>
      </c>
      <c r="O9" s="298" t="n">
        <v>100</v>
      </c>
      <c r="P9" s="298" t="n">
        <v>100</v>
      </c>
      <c r="Q9" s="298" t="n">
        <v>100</v>
      </c>
      <c r="R9" s="298" t="n">
        <v>100</v>
      </c>
      <c r="S9" s="298" t="n">
        <v>100</v>
      </c>
      <c r="T9" s="298" t="n">
        <v>100</v>
      </c>
      <c r="U9" s="298" t="n">
        <v>100</v>
      </c>
      <c r="V9" s="298" t="n">
        <v>100</v>
      </c>
      <c r="W9" s="298" t="n">
        <v>100</v>
      </c>
      <c r="X9" s="298" t="n">
        <v>100</v>
      </c>
      <c r="Y9" s="298" t="n">
        <v>100</v>
      </c>
      <c r="Z9" s="298" t="n">
        <v>100</v>
      </c>
      <c r="AA9" s="298" t="n">
        <v>100</v>
      </c>
      <c r="AB9" s="298" t="n">
        <v>100</v>
      </c>
      <c r="AC9" s="298" t="n">
        <v>100</v>
      </c>
      <c r="AD9" s="298" t="n">
        <v>100</v>
      </c>
      <c r="AE9" s="298" t="n">
        <v>100</v>
      </c>
      <c r="AF9" s="298" t="n">
        <v>100</v>
      </c>
      <c r="AG9" s="298" t="n">
        <v>100</v>
      </c>
      <c r="AH9" s="298" t="n">
        <v>100</v>
      </c>
      <c r="AI9" s="299" t="e">
        <f aca="false"/>
        <v>#DIV/0!</v>
      </c>
      <c r="AJ9" s="298" t="n">
        <v>100</v>
      </c>
      <c r="AK9" s="300" t="e">
        <f aca="false"/>
        <v>#DIV/0!</v>
      </c>
      <c r="AL9" s="301"/>
    </row>
    <row r="10" customFormat="false" ht="15" hidden="false" customHeight="false" outlineLevel="0" collapsed="false">
      <c r="B10" s="22"/>
      <c r="C10" s="23"/>
      <c r="D10" s="302"/>
      <c r="E10" s="302"/>
      <c r="F10" s="302"/>
      <c r="G10" s="302"/>
      <c r="H10" s="302"/>
      <c r="I10" s="302"/>
      <c r="J10" s="302"/>
      <c r="K10" s="302"/>
      <c r="L10" s="302"/>
      <c r="M10" s="302"/>
      <c r="N10" s="302"/>
      <c r="O10" s="302"/>
      <c r="P10" s="302"/>
      <c r="Q10" s="302"/>
      <c r="R10" s="302"/>
      <c r="S10" s="302"/>
      <c r="T10" s="302"/>
      <c r="U10" s="302"/>
      <c r="V10" s="302"/>
      <c r="W10" s="302"/>
      <c r="X10" s="302"/>
      <c r="Y10" s="302"/>
      <c r="Z10" s="302"/>
      <c r="AA10" s="302"/>
      <c r="AB10" s="302"/>
      <c r="AC10" s="302"/>
      <c r="AD10" s="302"/>
      <c r="AE10" s="302"/>
      <c r="AF10" s="302"/>
      <c r="AG10" s="302"/>
      <c r="AH10" s="302"/>
      <c r="AI10" s="303"/>
      <c r="AJ10" s="302"/>
      <c r="AK10" s="304"/>
      <c r="AL10" s="305"/>
    </row>
    <row r="11" customFormat="false" ht="15" hidden="false" customHeight="false" outlineLevel="0" collapsed="false">
      <c r="B11" s="22" t="n">
        <v>51</v>
      </c>
      <c r="C11" s="59" t="s">
        <v>742</v>
      </c>
      <c r="D11" s="252" t="n">
        <v>45.3647495056622</v>
      </c>
      <c r="E11" s="252" t="n">
        <v>55.0851159146647</v>
      </c>
      <c r="F11" s="252" t="n">
        <v>58.2538304691431</v>
      </c>
      <c r="G11" s="252" t="n">
        <v>57.6875021726693</v>
      </c>
      <c r="H11" s="252" t="n">
        <v>54.7897637818742</v>
      </c>
      <c r="I11" s="252" t="n">
        <v>71.3780896281513</v>
      </c>
      <c r="J11" s="252" t="n">
        <v>61.0110774427165</v>
      </c>
      <c r="K11" s="252" t="n">
        <v>68.1837696216528</v>
      </c>
      <c r="L11" s="252" t="n">
        <v>68.11716142658</v>
      </c>
      <c r="M11" s="252" t="n">
        <v>67.5344470049801</v>
      </c>
      <c r="N11" s="252" t="n">
        <v>83.5234532090506</v>
      </c>
      <c r="O11" s="252" t="n">
        <v>36.2253821140582</v>
      </c>
      <c r="P11" s="252" t="n">
        <v>89.2963240756627</v>
      </c>
      <c r="Q11" s="252" t="n">
        <v>65.479768010456</v>
      </c>
      <c r="R11" s="252" t="n">
        <v>56.2149784883077</v>
      </c>
      <c r="S11" s="252" t="n">
        <v>66.3589816955825</v>
      </c>
      <c r="T11" s="252" t="n">
        <v>83.5428494546584</v>
      </c>
      <c r="U11" s="252" t="n">
        <v>65.2661539396892</v>
      </c>
      <c r="V11" s="252" t="n">
        <v>46.1230800367841</v>
      </c>
      <c r="W11" s="252" t="n">
        <v>70.4433969354196</v>
      </c>
      <c r="X11" s="252" t="n">
        <v>88.0400343647861</v>
      </c>
      <c r="Y11" s="252" t="n">
        <v>26.733848849347</v>
      </c>
      <c r="Z11" s="252" t="n">
        <v>39.9594972520565</v>
      </c>
      <c r="AA11" s="252" t="n">
        <v>96.6744455841353</v>
      </c>
      <c r="AB11" s="252" t="n">
        <v>76.8065155492192</v>
      </c>
      <c r="AC11" s="252" t="n">
        <v>96.9172606750126</v>
      </c>
      <c r="AD11" s="252" t="n">
        <v>18.8870128775315</v>
      </c>
      <c r="AE11" s="252" t="n">
        <v>72.0938795412917</v>
      </c>
      <c r="AF11" s="252" t="n">
        <v>59.6768250330532</v>
      </c>
      <c r="AG11" s="252" t="n">
        <v>61.8650820470955</v>
      </c>
      <c r="AH11" s="252" t="n">
        <v>43.0797538973341</v>
      </c>
      <c r="AI11" s="253" t="e">
        <f aca="false"/>
        <v>#DIV/0!</v>
      </c>
      <c r="AJ11" s="252" t="n">
        <v>89.4428769464187</v>
      </c>
      <c r="AK11" s="306" t="e">
        <f aca="false"/>
        <v>#DIV/0!</v>
      </c>
      <c r="AL11" s="305"/>
    </row>
    <row r="12" customFormat="false" ht="15" hidden="false" customHeight="false" outlineLevel="0" collapsed="false">
      <c r="B12" s="22" t="n">
        <v>5101</v>
      </c>
      <c r="C12" s="292" t="s">
        <v>743</v>
      </c>
      <c r="D12" s="252" t="n">
        <v>1.88019073185305</v>
      </c>
      <c r="E12" s="252" t="n">
        <v>3.18915978488404</v>
      </c>
      <c r="F12" s="252" t="n">
        <v>3.32805852171772</v>
      </c>
      <c r="G12" s="252" t="n">
        <v>2.46981090233433</v>
      </c>
      <c r="H12" s="252" t="n">
        <v>2.8682064139149</v>
      </c>
      <c r="I12" s="252" t="n">
        <v>2.41179965205619</v>
      </c>
      <c r="J12" s="252" t="n">
        <v>6.28044300211247</v>
      </c>
      <c r="K12" s="252" t="n">
        <v>1.02399776962055</v>
      </c>
      <c r="L12" s="252" t="n">
        <v>3.79938367436183</v>
      </c>
      <c r="M12" s="252" t="n">
        <v>3.69107814875965</v>
      </c>
      <c r="N12" s="252" t="n">
        <v>1.03437851902159</v>
      </c>
      <c r="O12" s="252" t="n">
        <v>1.09679822011235</v>
      </c>
      <c r="P12" s="252" t="n">
        <v>8.70205966044204</v>
      </c>
      <c r="Q12" s="252" t="n">
        <v>3.55785225726345</v>
      </c>
      <c r="R12" s="252" t="n">
        <v>1.8363595967658</v>
      </c>
      <c r="S12" s="252" t="n">
        <v>7.88569714759967</v>
      </c>
      <c r="T12" s="252" t="n">
        <v>0.0331261397336593</v>
      </c>
      <c r="U12" s="252" t="n">
        <v>1.31481347471995</v>
      </c>
      <c r="V12" s="252" t="n">
        <v>2.04972499700574</v>
      </c>
      <c r="W12" s="252" t="n">
        <v>6.56548949992119</v>
      </c>
      <c r="X12" s="252" t="n">
        <v>1.93306962637106</v>
      </c>
      <c r="Y12" s="252" t="n">
        <v>0</v>
      </c>
      <c r="Z12" s="252" t="n">
        <v>0</v>
      </c>
      <c r="AA12" s="252" t="n">
        <v>0.74202788851391</v>
      </c>
      <c r="AB12" s="252" t="n">
        <v>3.04303469884512</v>
      </c>
      <c r="AC12" s="252" t="n">
        <v>0.104316966749571</v>
      </c>
      <c r="AD12" s="252" t="n">
        <v>0.000835737958300364</v>
      </c>
      <c r="AE12" s="252" t="n">
        <v>2.49440533258993</v>
      </c>
      <c r="AF12" s="252" t="n">
        <v>3.04293966227654</v>
      </c>
      <c r="AG12" s="252" t="n">
        <v>3.64545735950912</v>
      </c>
      <c r="AH12" s="252" t="n">
        <v>1.55360350961704</v>
      </c>
      <c r="AI12" s="253" t="e">
        <f aca="false"/>
        <v>#DIV/0!</v>
      </c>
      <c r="AJ12" s="252" t="n">
        <v>0.855242004904904</v>
      </c>
      <c r="AK12" s="306" t="e">
        <f aca="false"/>
        <v>#DIV/0!</v>
      </c>
      <c r="AL12" s="305"/>
    </row>
    <row r="13" customFormat="false" ht="15" hidden="false" customHeight="false" outlineLevel="0" collapsed="false">
      <c r="B13" s="22" t="n">
        <v>5102</v>
      </c>
      <c r="C13" s="292" t="s">
        <v>744</v>
      </c>
      <c r="D13" s="252" t="n">
        <v>0.000329535894320282</v>
      </c>
      <c r="E13" s="252" t="n">
        <v>0</v>
      </c>
      <c r="F13" s="252" t="n">
        <v>0.0111570881916057</v>
      </c>
      <c r="G13" s="252" t="n">
        <v>0.0496947563251188</v>
      </c>
      <c r="H13" s="252" t="n">
        <v>0.0120673628932123</v>
      </c>
      <c r="I13" s="252" t="n">
        <v>0.00446516895528495</v>
      </c>
      <c r="J13" s="252" t="n">
        <v>0</v>
      </c>
      <c r="K13" s="252" t="n">
        <v>0.101557927025755</v>
      </c>
      <c r="L13" s="252" t="n">
        <v>0.0135095396463592</v>
      </c>
      <c r="M13" s="252" t="n">
        <v>0.0267956452195422</v>
      </c>
      <c r="N13" s="252" t="n">
        <v>0.0015367640518015</v>
      </c>
      <c r="O13" s="252" t="n">
        <v>0.00407198289139273</v>
      </c>
      <c r="P13" s="252" t="n">
        <v>0</v>
      </c>
      <c r="Q13" s="252" t="n">
        <v>0.0131364049966239</v>
      </c>
      <c r="R13" s="252" t="n">
        <v>0.00723013570088083</v>
      </c>
      <c r="S13" s="252" t="n">
        <v>0</v>
      </c>
      <c r="T13" s="252" t="n">
        <v>0</v>
      </c>
      <c r="U13" s="252" t="n">
        <v>0</v>
      </c>
      <c r="V13" s="252" t="n">
        <v>0</v>
      </c>
      <c r="W13" s="252" t="n">
        <v>0.00787717532278254</v>
      </c>
      <c r="X13" s="252" t="n">
        <v>0.0747883629114106</v>
      </c>
      <c r="Y13" s="252" t="n">
        <v>0</v>
      </c>
      <c r="Z13" s="252" t="n">
        <v>0</v>
      </c>
      <c r="AA13" s="252" t="n">
        <v>0</v>
      </c>
      <c r="AB13" s="252" t="n">
        <v>0</v>
      </c>
      <c r="AC13" s="252" t="n">
        <v>0</v>
      </c>
      <c r="AD13" s="252" t="n">
        <v>0</v>
      </c>
      <c r="AE13" s="252" t="n">
        <v>0.00984768368029956</v>
      </c>
      <c r="AF13" s="252" t="n">
        <v>0.0121835195506099</v>
      </c>
      <c r="AG13" s="252" t="n">
        <v>0.0161701826281199</v>
      </c>
      <c r="AH13" s="252" t="n">
        <v>0.00139782423922051</v>
      </c>
      <c r="AI13" s="253" t="e">
        <f aca="false"/>
        <v>#DIV/0!</v>
      </c>
      <c r="AJ13" s="252" t="n">
        <v>0.00084718117502346</v>
      </c>
      <c r="AK13" s="306" t="e">
        <f aca="false"/>
        <v>#DIV/0!</v>
      </c>
      <c r="AL13" s="305"/>
    </row>
    <row r="14" customFormat="false" ht="15" hidden="false" customHeight="false" outlineLevel="0" collapsed="false">
      <c r="B14" s="22" t="n">
        <v>5103</v>
      </c>
      <c r="C14" s="292" t="s">
        <v>745</v>
      </c>
      <c r="D14" s="252" t="n">
        <v>2.62159120263732</v>
      </c>
      <c r="E14" s="252" t="n">
        <v>9.11003145091203</v>
      </c>
      <c r="F14" s="252" t="n">
        <v>2.2153422894456</v>
      </c>
      <c r="G14" s="252" t="n">
        <v>11.8972391794315</v>
      </c>
      <c r="H14" s="252" t="n">
        <v>4.70386430090552</v>
      </c>
      <c r="I14" s="252" t="n">
        <v>2.21954737741359</v>
      </c>
      <c r="J14" s="252" t="n">
        <v>4.33554204505495</v>
      </c>
      <c r="K14" s="252" t="n">
        <v>7.24541542457682</v>
      </c>
      <c r="L14" s="252" t="n">
        <v>3.844411669918</v>
      </c>
      <c r="M14" s="252" t="n">
        <v>3.74244475490234</v>
      </c>
      <c r="N14" s="252" t="n">
        <v>0.0632143042597489</v>
      </c>
      <c r="O14" s="252" t="n">
        <v>1.45594086474027</v>
      </c>
      <c r="P14" s="252" t="n">
        <v>2.4261578925745</v>
      </c>
      <c r="Q14" s="252" t="n">
        <v>3.10741397207088</v>
      </c>
      <c r="R14" s="252" t="n">
        <v>2.21183037048317</v>
      </c>
      <c r="S14" s="252" t="n">
        <v>26.1423864602985</v>
      </c>
      <c r="T14" s="252" t="n">
        <v>7.42027166203484</v>
      </c>
      <c r="U14" s="252" t="n">
        <v>0</v>
      </c>
      <c r="V14" s="252" t="n">
        <v>3.31417391568137</v>
      </c>
      <c r="W14" s="252" t="n">
        <v>5.80494351111702</v>
      </c>
      <c r="X14" s="252" t="n">
        <v>7.8642452425695</v>
      </c>
      <c r="Y14" s="252" t="n">
        <v>11.1443113093351</v>
      </c>
      <c r="Z14" s="252" t="n">
        <v>1.97764611287906</v>
      </c>
      <c r="AA14" s="252" t="n">
        <v>2.58921081373734</v>
      </c>
      <c r="AB14" s="252" t="n">
        <v>1.80523979035936</v>
      </c>
      <c r="AC14" s="252" t="n">
        <v>0.0154740432164478</v>
      </c>
      <c r="AD14" s="252" t="n">
        <v>0.248212709976052</v>
      </c>
      <c r="AE14" s="252" t="n">
        <v>6.63570540094982</v>
      </c>
      <c r="AF14" s="252" t="n">
        <v>4.39996980702419</v>
      </c>
      <c r="AG14" s="252" t="n">
        <v>5.27429964324779</v>
      </c>
      <c r="AH14" s="252" t="n">
        <v>2.30466900477421</v>
      </c>
      <c r="AI14" s="253" t="e">
        <f aca="false"/>
        <v>#DIV/0!</v>
      </c>
      <c r="AJ14" s="252" t="n">
        <v>1.00316098395683</v>
      </c>
      <c r="AK14" s="306" t="e">
        <f aca="false"/>
        <v>#DIV/0!</v>
      </c>
      <c r="AL14" s="305"/>
    </row>
    <row r="15" customFormat="false" ht="15" hidden="false" customHeight="false" outlineLevel="0" collapsed="false">
      <c r="B15" s="22" t="n">
        <v>5104</v>
      </c>
      <c r="C15" s="292" t="s">
        <v>746</v>
      </c>
      <c r="D15" s="252" t="n">
        <v>40.8626380352775</v>
      </c>
      <c r="E15" s="252" t="n">
        <v>20.5037821289914</v>
      </c>
      <c r="F15" s="252" t="n">
        <v>52.6758326978105</v>
      </c>
      <c r="G15" s="252" t="n">
        <v>43.2320306902699</v>
      </c>
      <c r="H15" s="252" t="n">
        <v>43.6011193624955</v>
      </c>
      <c r="I15" s="252" t="n">
        <v>66.7415938946042</v>
      </c>
      <c r="J15" s="252" t="n">
        <v>49.2472463225423</v>
      </c>
      <c r="K15" s="252" t="n">
        <v>59.8127985004297</v>
      </c>
      <c r="L15" s="252" t="n">
        <v>60.4598565426538</v>
      </c>
      <c r="M15" s="252" t="n">
        <v>60.0675251762247</v>
      </c>
      <c r="N15" s="252" t="n">
        <v>82.4243236217175</v>
      </c>
      <c r="O15" s="252" t="n">
        <v>33.6685710463142</v>
      </c>
      <c r="P15" s="252" t="n">
        <v>77.8203984899233</v>
      </c>
      <c r="Q15" s="252" t="n">
        <v>58.5424602364908</v>
      </c>
      <c r="R15" s="252" t="n">
        <v>52.159486157089</v>
      </c>
      <c r="S15" s="252" t="n">
        <v>32.3305102639701</v>
      </c>
      <c r="T15" s="252" t="n">
        <v>76.0679460924937</v>
      </c>
      <c r="U15" s="252" t="n">
        <v>62.4159644513889</v>
      </c>
      <c r="V15" s="252" t="n">
        <v>40.7044793055233</v>
      </c>
      <c r="W15" s="252" t="n">
        <v>57.8445672228417</v>
      </c>
      <c r="X15" s="252" t="n">
        <v>78.1679311329342</v>
      </c>
      <c r="Y15" s="252" t="n">
        <v>15.5895375400119</v>
      </c>
      <c r="Z15" s="252" t="n">
        <v>21.1335417005095</v>
      </c>
      <c r="AA15" s="252" t="n">
        <v>93.343206881884</v>
      </c>
      <c r="AB15" s="252" t="n">
        <v>70.9499458582684</v>
      </c>
      <c r="AC15" s="252" t="n">
        <v>96.7974696650466</v>
      </c>
      <c r="AD15" s="252" t="n">
        <v>17.9354434921536</v>
      </c>
      <c r="AE15" s="252" t="n">
        <v>60.3365933940396</v>
      </c>
      <c r="AF15" s="252" t="n">
        <v>49.7290306546507</v>
      </c>
      <c r="AG15" s="252" t="n">
        <v>49.8504210188486</v>
      </c>
      <c r="AH15" s="252" t="n">
        <v>38.0677244874909</v>
      </c>
      <c r="AI15" s="253" t="e">
        <f aca="false"/>
        <v>#DIV/0!</v>
      </c>
      <c r="AJ15" s="252" t="n">
        <v>87.5836267763819</v>
      </c>
      <c r="AK15" s="306" t="e">
        <f aca="false"/>
        <v>#DIV/0!</v>
      </c>
      <c r="AL15" s="305"/>
    </row>
    <row r="16" customFormat="false" ht="15" hidden="false" customHeight="false" outlineLevel="0" collapsed="false">
      <c r="B16" s="22" t="n">
        <v>5190</v>
      </c>
      <c r="C16" s="292" t="s">
        <v>753</v>
      </c>
      <c r="D16" s="252" t="n">
        <v>0</v>
      </c>
      <c r="E16" s="252" t="n">
        <v>22.2821425498772</v>
      </c>
      <c r="F16" s="252" t="n">
        <v>0.0234398719776689</v>
      </c>
      <c r="G16" s="252" t="n">
        <v>0.0387266443085162</v>
      </c>
      <c r="H16" s="252" t="n">
        <v>3.60450634166505</v>
      </c>
      <c r="I16" s="252" t="n">
        <v>0.000683535122030632</v>
      </c>
      <c r="J16" s="252" t="n">
        <v>1.14784607300677</v>
      </c>
      <c r="K16" s="252" t="n">
        <v>0</v>
      </c>
      <c r="L16" s="252" t="n">
        <v>0</v>
      </c>
      <c r="M16" s="252" t="n">
        <v>0.00660327987384148</v>
      </c>
      <c r="N16" s="252" t="n">
        <v>0</v>
      </c>
      <c r="O16" s="252" t="n">
        <v>0</v>
      </c>
      <c r="P16" s="252" t="n">
        <v>0.347708032722928</v>
      </c>
      <c r="Q16" s="252" t="n">
        <v>0.25890513963432</v>
      </c>
      <c r="R16" s="252" t="n">
        <v>7.22282688795849E-005</v>
      </c>
      <c r="S16" s="252" t="n">
        <v>0.00038782371429975</v>
      </c>
      <c r="T16" s="252" t="n">
        <v>0.02150556039624</v>
      </c>
      <c r="U16" s="252" t="n">
        <v>1.53537601358038</v>
      </c>
      <c r="V16" s="252" t="n">
        <v>0.0547018185737488</v>
      </c>
      <c r="W16" s="252" t="n">
        <v>0.220519526216895</v>
      </c>
      <c r="X16" s="252" t="n">
        <v>0</v>
      </c>
      <c r="Y16" s="252" t="n">
        <v>0</v>
      </c>
      <c r="Z16" s="252" t="n">
        <v>16.8483094386679</v>
      </c>
      <c r="AA16" s="252" t="n">
        <v>0</v>
      </c>
      <c r="AB16" s="252" t="n">
        <v>1.00829520174641</v>
      </c>
      <c r="AC16" s="252" t="n">
        <v>0</v>
      </c>
      <c r="AD16" s="252" t="n">
        <v>0.702520937443511</v>
      </c>
      <c r="AE16" s="252" t="n">
        <v>2.61732773003205</v>
      </c>
      <c r="AF16" s="252" t="n">
        <v>2.49270138955115</v>
      </c>
      <c r="AG16" s="252" t="n">
        <v>3.0787338428618</v>
      </c>
      <c r="AH16" s="252" t="n">
        <v>1.15235907121271</v>
      </c>
      <c r="AI16" s="253" t="e">
        <f aca="false"/>
        <v>#DIV/0!</v>
      </c>
      <c r="AJ16" s="252" t="n">
        <v>0</v>
      </c>
      <c r="AK16" s="306" t="e">
        <f aca="false"/>
        <v>#DIV/0!</v>
      </c>
      <c r="AL16" s="305"/>
    </row>
    <row r="17" customFormat="false" ht="15" hidden="false" customHeight="false" outlineLevel="0" collapsed="false">
      <c r="B17" s="22" t="n">
        <v>41</v>
      </c>
      <c r="C17" s="59" t="s">
        <v>754</v>
      </c>
      <c r="D17" s="252" t="n">
        <v>20.8884352937352</v>
      </c>
      <c r="E17" s="252" t="n">
        <v>17.1668156882991</v>
      </c>
      <c r="F17" s="252" t="n">
        <v>11.9328156379287</v>
      </c>
      <c r="G17" s="252" t="n">
        <v>19.2029200748199</v>
      </c>
      <c r="H17" s="252" t="n">
        <v>15.7425055069936</v>
      </c>
      <c r="I17" s="252" t="n">
        <v>19.4591765104831</v>
      </c>
      <c r="J17" s="252" t="n">
        <v>22.9673211919592</v>
      </c>
      <c r="K17" s="252" t="n">
        <v>24.03505841926</v>
      </c>
      <c r="L17" s="252" t="n">
        <v>25.3928508249005</v>
      </c>
      <c r="M17" s="252" t="n">
        <v>19.2851658718855</v>
      </c>
      <c r="N17" s="252" t="n">
        <v>28.480122705717</v>
      </c>
      <c r="O17" s="252" t="n">
        <v>17.6937478463475</v>
      </c>
      <c r="P17" s="252" t="n">
        <v>43.04146909615</v>
      </c>
      <c r="Q17" s="252" t="n">
        <v>24.0839394403647</v>
      </c>
      <c r="R17" s="252" t="n">
        <v>38.9669891201713</v>
      </c>
      <c r="S17" s="252" t="n">
        <v>9.54522067600259</v>
      </c>
      <c r="T17" s="252" t="n">
        <v>12.0363967167364</v>
      </c>
      <c r="U17" s="252" t="n">
        <v>7.82164743511745</v>
      </c>
      <c r="V17" s="252" t="n">
        <v>14.4373569050474</v>
      </c>
      <c r="W17" s="252" t="n">
        <v>22.6038702443791</v>
      </c>
      <c r="X17" s="252" t="n">
        <v>23.1076773114472</v>
      </c>
      <c r="Y17" s="252" t="n">
        <v>7.96673602447814</v>
      </c>
      <c r="Z17" s="252" t="n">
        <v>17.1613412886271</v>
      </c>
      <c r="AA17" s="252" t="n">
        <v>30.0340761157042</v>
      </c>
      <c r="AB17" s="252" t="n">
        <v>43.551737531826</v>
      </c>
      <c r="AC17" s="252" t="n">
        <v>13.5169426985341</v>
      </c>
      <c r="AD17" s="252" t="n">
        <v>2.33550411999054</v>
      </c>
      <c r="AE17" s="252" t="n">
        <v>22.690258056352</v>
      </c>
      <c r="AF17" s="252" t="n">
        <v>18.9376693703776</v>
      </c>
      <c r="AG17" s="252" t="n">
        <v>17.784049983688</v>
      </c>
      <c r="AH17" s="252" t="n">
        <v>20.3625246029095</v>
      </c>
      <c r="AI17" s="253" t="e">
        <f aca="false"/>
        <v>#DIV/0!</v>
      </c>
      <c r="AJ17" s="252" t="n">
        <v>27.9354362244321</v>
      </c>
      <c r="AK17" s="306" t="e">
        <f aca="false"/>
        <v>#DIV/0!</v>
      </c>
      <c r="AL17" s="305"/>
    </row>
    <row r="18" customFormat="false" ht="15" hidden="false" customHeight="false" outlineLevel="0" collapsed="false">
      <c r="B18" s="22" t="n">
        <v>4101</v>
      </c>
      <c r="C18" s="292" t="s">
        <v>755</v>
      </c>
      <c r="D18" s="252" t="n">
        <v>16.5572550061493</v>
      </c>
      <c r="E18" s="252" t="n">
        <v>17.0941319073923</v>
      </c>
      <c r="F18" s="252" t="n">
        <v>10.7015264488716</v>
      </c>
      <c r="G18" s="252" t="n">
        <v>13.7970763408942</v>
      </c>
      <c r="H18" s="252" t="n">
        <v>13.4503310009602</v>
      </c>
      <c r="I18" s="252" t="n">
        <v>18.7865952324612</v>
      </c>
      <c r="J18" s="252" t="n">
        <v>20.645355295759</v>
      </c>
      <c r="K18" s="252" t="n">
        <v>19.2127475863084</v>
      </c>
      <c r="L18" s="252" t="n">
        <v>24.8982718646053</v>
      </c>
      <c r="M18" s="252" t="n">
        <v>19.1767322810119</v>
      </c>
      <c r="N18" s="252" t="n">
        <v>15.9013755496125</v>
      </c>
      <c r="O18" s="252" t="n">
        <v>17.6929885109572</v>
      </c>
      <c r="P18" s="252" t="n">
        <v>39.8859544609797</v>
      </c>
      <c r="Q18" s="252" t="n">
        <v>21.4582716003023</v>
      </c>
      <c r="R18" s="252" t="n">
        <v>33.1822032761358</v>
      </c>
      <c r="S18" s="252" t="n">
        <v>8.51148949299375</v>
      </c>
      <c r="T18" s="252" t="n">
        <v>1.30915586616486</v>
      </c>
      <c r="U18" s="252" t="n">
        <v>7.82164743511745</v>
      </c>
      <c r="V18" s="252" t="n">
        <v>14.4373569050474</v>
      </c>
      <c r="W18" s="252" t="n">
        <v>19.9189937530682</v>
      </c>
      <c r="X18" s="252" t="n">
        <v>21.4588502362235</v>
      </c>
      <c r="Y18" s="252" t="n">
        <v>7.96673602447814</v>
      </c>
      <c r="Z18" s="252" t="n">
        <v>17.1257989532974</v>
      </c>
      <c r="AA18" s="252" t="n">
        <v>10.9684588948817</v>
      </c>
      <c r="AB18" s="252" t="n">
        <v>34.086382155466</v>
      </c>
      <c r="AC18" s="252" t="n">
        <v>1.30194016449302</v>
      </c>
      <c r="AD18" s="252" t="n">
        <v>2.33256122952676</v>
      </c>
      <c r="AE18" s="252" t="n">
        <v>15.8025365244762</v>
      </c>
      <c r="AF18" s="252" t="n">
        <v>16.1105101106755</v>
      </c>
      <c r="AG18" s="252" t="n">
        <v>16.0361949152287</v>
      </c>
      <c r="AH18" s="252" t="n">
        <v>17.3086384221749</v>
      </c>
      <c r="AI18" s="253" t="e">
        <f aca="false"/>
        <v>#DIV/0!</v>
      </c>
      <c r="AJ18" s="252" t="n">
        <v>12.9609972796656</v>
      </c>
      <c r="AK18" s="306" t="e">
        <f aca="false"/>
        <v>#DIV/0!</v>
      </c>
      <c r="AL18" s="305"/>
    </row>
    <row r="19" customFormat="false" ht="15" hidden="false" customHeight="false" outlineLevel="0" collapsed="false">
      <c r="B19" s="22" t="n">
        <v>4102</v>
      </c>
      <c r="C19" s="292" t="s">
        <v>744</v>
      </c>
      <c r="D19" s="252" t="n">
        <v>0</v>
      </c>
      <c r="E19" s="252" t="n">
        <v>0</v>
      </c>
      <c r="F19" s="252" t="n">
        <v>0.00494103191318647</v>
      </c>
      <c r="G19" s="252" t="n">
        <v>0</v>
      </c>
      <c r="H19" s="252" t="n">
        <v>0.00238482531080831</v>
      </c>
      <c r="I19" s="252" t="n">
        <v>0.000261395021658481</v>
      </c>
      <c r="J19" s="252" t="n">
        <v>0</v>
      </c>
      <c r="K19" s="252" t="n">
        <v>0.114000468975055</v>
      </c>
      <c r="L19" s="252" t="n">
        <v>0</v>
      </c>
      <c r="M19" s="252" t="n">
        <v>0</v>
      </c>
      <c r="N19" s="252" t="n">
        <v>0.00331175622618973</v>
      </c>
      <c r="O19" s="252" t="n">
        <v>0.0007516792028147</v>
      </c>
      <c r="P19" s="252" t="n">
        <v>0</v>
      </c>
      <c r="Q19" s="252" t="n">
        <v>0.00869139165316701</v>
      </c>
      <c r="R19" s="252" t="n">
        <v>0</v>
      </c>
      <c r="S19" s="252" t="n">
        <v>0.36994073191815</v>
      </c>
      <c r="T19" s="252" t="n">
        <v>0</v>
      </c>
      <c r="U19" s="252" t="n">
        <v>0</v>
      </c>
      <c r="V19" s="252" t="n">
        <v>0</v>
      </c>
      <c r="W19" s="252" t="n">
        <v>0.0474693706055045</v>
      </c>
      <c r="X19" s="252" t="n">
        <v>0.00276954547617712</v>
      </c>
      <c r="Y19" s="252" t="n">
        <v>0</v>
      </c>
      <c r="Z19" s="252" t="n">
        <v>0</v>
      </c>
      <c r="AA19" s="252" t="n">
        <v>0</v>
      </c>
      <c r="AB19" s="252" t="n">
        <v>0</v>
      </c>
      <c r="AC19" s="252" t="n">
        <v>0</v>
      </c>
      <c r="AD19" s="252" t="n">
        <v>0</v>
      </c>
      <c r="AE19" s="252" t="n">
        <v>0.0586509876412226</v>
      </c>
      <c r="AF19" s="252" t="n">
        <v>0.00961197804077344</v>
      </c>
      <c r="AG19" s="252" t="n">
        <v>0.0129247890396946</v>
      </c>
      <c r="AH19" s="252" t="n">
        <v>0.000164613155117575</v>
      </c>
      <c r="AI19" s="253" t="e">
        <f aca="false"/>
        <v>#DIV/0!</v>
      </c>
      <c r="AJ19" s="252" t="n">
        <v>0.00182569180207312</v>
      </c>
      <c r="AK19" s="306" t="e">
        <f aca="false"/>
        <v>#DIV/0!</v>
      </c>
      <c r="AL19" s="305"/>
    </row>
    <row r="20" customFormat="false" ht="15" hidden="false" customHeight="false" outlineLevel="0" collapsed="false">
      <c r="B20" s="22" t="n">
        <v>4103</v>
      </c>
      <c r="C20" s="292" t="s">
        <v>756</v>
      </c>
      <c r="D20" s="252" t="n">
        <v>3.32897828702717</v>
      </c>
      <c r="E20" s="252" t="n">
        <v>0.0202558865446086</v>
      </c>
      <c r="F20" s="252" t="n">
        <v>0.70866133247376</v>
      </c>
      <c r="G20" s="252" t="n">
        <v>1.94419196147643</v>
      </c>
      <c r="H20" s="252" t="n">
        <v>1.34730953482883</v>
      </c>
      <c r="I20" s="252" t="n">
        <v>0.672319883000216</v>
      </c>
      <c r="J20" s="252" t="n">
        <v>1.17866563216526</v>
      </c>
      <c r="K20" s="252" t="n">
        <v>3.81671084754664</v>
      </c>
      <c r="L20" s="252" t="n">
        <v>0.494578960295158</v>
      </c>
      <c r="M20" s="252" t="n">
        <v>0</v>
      </c>
      <c r="N20" s="252" t="n">
        <v>12.4942365868705</v>
      </c>
      <c r="O20" s="252" t="n">
        <v>0</v>
      </c>
      <c r="P20" s="252" t="n">
        <v>3.15551463517023</v>
      </c>
      <c r="Q20" s="252" t="n">
        <v>2.30356756318363</v>
      </c>
      <c r="R20" s="252" t="n">
        <v>5.14470279459613</v>
      </c>
      <c r="S20" s="252" t="n">
        <v>0.66379045109069</v>
      </c>
      <c r="T20" s="252" t="n">
        <v>10.7272408505715</v>
      </c>
      <c r="U20" s="252" t="n">
        <v>0</v>
      </c>
      <c r="V20" s="252" t="n">
        <v>0</v>
      </c>
      <c r="W20" s="252" t="n">
        <v>2.63740712070539</v>
      </c>
      <c r="X20" s="252" t="n">
        <v>0.149262327020366</v>
      </c>
      <c r="Y20" s="252" t="n">
        <v>0</v>
      </c>
      <c r="Z20" s="252" t="n">
        <v>0.0355423353296831</v>
      </c>
      <c r="AA20" s="252" t="n">
        <v>15.8730153794485</v>
      </c>
      <c r="AB20" s="252" t="n">
        <v>8.5080498393531</v>
      </c>
      <c r="AC20" s="252" t="n">
        <v>12.2150025340411</v>
      </c>
      <c r="AD20" s="252" t="n">
        <v>0</v>
      </c>
      <c r="AE20" s="252" t="n">
        <v>5.77925580577619</v>
      </c>
      <c r="AF20" s="252" t="n">
        <v>2.0564885417699</v>
      </c>
      <c r="AG20" s="252" t="n">
        <v>0.99024995545984</v>
      </c>
      <c r="AH20" s="252" t="n">
        <v>2.37582245713417</v>
      </c>
      <c r="AI20" s="253" t="e">
        <f aca="false"/>
        <v>#DIV/0!</v>
      </c>
      <c r="AJ20" s="252" t="n">
        <v>13.735316508331</v>
      </c>
      <c r="AK20" s="306" t="e">
        <f aca="false"/>
        <v>#DIV/0!</v>
      </c>
      <c r="AL20" s="305"/>
    </row>
    <row r="21" customFormat="false" ht="15" hidden="false" customHeight="false" outlineLevel="0" collapsed="false">
      <c r="B21" s="22" t="n">
        <v>4104</v>
      </c>
      <c r="C21" s="292" t="s">
        <v>757</v>
      </c>
      <c r="D21" s="252" t="n">
        <v>1.0022020005588</v>
      </c>
      <c r="E21" s="252" t="n">
        <v>0.0524278943621996</v>
      </c>
      <c r="F21" s="252" t="n">
        <v>0.507743100072032</v>
      </c>
      <c r="G21" s="252" t="n">
        <v>3.46165177244927</v>
      </c>
      <c r="H21" s="252" t="n">
        <v>0.937680734248206</v>
      </c>
      <c r="I21" s="252" t="n">
        <v>0</v>
      </c>
      <c r="J21" s="252" t="n">
        <v>1.14330026403493</v>
      </c>
      <c r="K21" s="252" t="n">
        <v>0.891599516429872</v>
      </c>
      <c r="L21" s="252" t="n">
        <v>0</v>
      </c>
      <c r="M21" s="252" t="n">
        <v>0</v>
      </c>
      <c r="N21" s="252" t="n">
        <v>0.0811988130078581</v>
      </c>
      <c r="O21" s="252" t="n">
        <v>0</v>
      </c>
      <c r="P21" s="252" t="n">
        <v>0</v>
      </c>
      <c r="Q21" s="252" t="n">
        <v>0.3063955309271</v>
      </c>
      <c r="R21" s="252" t="n">
        <v>0.572185897111493</v>
      </c>
      <c r="S21" s="252" t="n">
        <v>0</v>
      </c>
      <c r="T21" s="252" t="n">
        <v>0</v>
      </c>
      <c r="U21" s="252" t="n">
        <v>0</v>
      </c>
      <c r="V21" s="252" t="n">
        <v>0</v>
      </c>
      <c r="W21" s="252" t="n">
        <v>0</v>
      </c>
      <c r="X21" s="252" t="n">
        <v>1.49679520272715</v>
      </c>
      <c r="Y21" s="252" t="n">
        <v>0</v>
      </c>
      <c r="Z21" s="252" t="n">
        <v>0</v>
      </c>
      <c r="AA21" s="252" t="n">
        <v>3.19260184137405</v>
      </c>
      <c r="AB21" s="252" t="n">
        <v>0.957305537006947</v>
      </c>
      <c r="AC21" s="252" t="n">
        <v>0</v>
      </c>
      <c r="AD21" s="252" t="n">
        <v>0</v>
      </c>
      <c r="AE21" s="252" t="n">
        <v>1.04374507164443</v>
      </c>
      <c r="AF21" s="252" t="n">
        <v>0.755465401196269</v>
      </c>
      <c r="AG21" s="252" t="n">
        <v>0.737825523013151</v>
      </c>
      <c r="AH21" s="252" t="n">
        <v>0.675123373729464</v>
      </c>
      <c r="AI21" s="253" t="e">
        <f aca="false"/>
        <v>#DIV/0!</v>
      </c>
      <c r="AJ21" s="252" t="n">
        <v>1.23729674463333</v>
      </c>
      <c r="AK21" s="306" t="e">
        <f aca="false"/>
        <v>#DIV/0!</v>
      </c>
      <c r="AL21" s="305"/>
    </row>
    <row r="22" customFormat="false" ht="15" hidden="false" customHeight="false" outlineLevel="0" collapsed="false">
      <c r="B22" s="22" t="n">
        <v>4105</v>
      </c>
      <c r="C22" s="292" t="s">
        <v>758</v>
      </c>
      <c r="D22" s="252" t="n">
        <v>0</v>
      </c>
      <c r="E22" s="252" t="n">
        <v>0</v>
      </c>
      <c r="F22" s="252" t="n">
        <v>0.00994372459809268</v>
      </c>
      <c r="G22" s="252" t="n">
        <v>0</v>
      </c>
      <c r="H22" s="252" t="n">
        <v>0.00479941164556159</v>
      </c>
      <c r="I22" s="252" t="n">
        <v>0</v>
      </c>
      <c r="J22" s="252" t="n">
        <v>0</v>
      </c>
      <c r="K22" s="252" t="n">
        <v>0</v>
      </c>
      <c r="L22" s="252" t="n">
        <v>0</v>
      </c>
      <c r="M22" s="252" t="n">
        <v>0.10843359087363</v>
      </c>
      <c r="N22" s="252" t="n">
        <v>0</v>
      </c>
      <c r="O22" s="252" t="n">
        <v>7.65618744086341E-006</v>
      </c>
      <c r="P22" s="252" t="n">
        <v>0</v>
      </c>
      <c r="Q22" s="252" t="n">
        <v>0.00701335429852212</v>
      </c>
      <c r="R22" s="252" t="n">
        <v>0.0678971523278412</v>
      </c>
      <c r="S22" s="252" t="n">
        <v>0</v>
      </c>
      <c r="T22" s="252" t="n">
        <v>0</v>
      </c>
      <c r="U22" s="252" t="n">
        <v>0</v>
      </c>
      <c r="V22" s="252" t="n">
        <v>0</v>
      </c>
      <c r="W22" s="252" t="n">
        <v>0</v>
      </c>
      <c r="X22" s="252" t="n">
        <v>0</v>
      </c>
      <c r="Y22" s="252" t="n">
        <v>0</v>
      </c>
      <c r="Z22" s="252" t="n">
        <v>0</v>
      </c>
      <c r="AA22" s="252" t="n">
        <v>0</v>
      </c>
      <c r="AB22" s="252" t="n">
        <v>0</v>
      </c>
      <c r="AC22" s="252" t="n">
        <v>0</v>
      </c>
      <c r="AD22" s="252" t="n">
        <v>0.00294289046378739</v>
      </c>
      <c r="AE22" s="252" t="n">
        <v>0.00606966681393685</v>
      </c>
      <c r="AF22" s="252" t="n">
        <v>0.00559333869522737</v>
      </c>
      <c r="AG22" s="252" t="n">
        <v>0.00685480094658546</v>
      </c>
      <c r="AH22" s="252" t="n">
        <v>0.00277573671578912</v>
      </c>
      <c r="AI22" s="253" t="e">
        <f aca="false"/>
        <v>#DIV/0!</v>
      </c>
      <c r="AJ22" s="252" t="n">
        <v>0</v>
      </c>
      <c r="AK22" s="306" t="e">
        <f aca="false"/>
        <v>#DIV/0!</v>
      </c>
      <c r="AL22" s="305"/>
    </row>
    <row r="23" s="49" customFormat="true" ht="15" hidden="false" customHeight="false" outlineLevel="0" collapsed="false">
      <c r="A23" s="75"/>
      <c r="B23" s="274"/>
      <c r="C23" s="247" t="s">
        <v>759</v>
      </c>
      <c r="D23" s="298" t="n">
        <v>24.4763142119269</v>
      </c>
      <c r="E23" s="298" t="n">
        <v>37.9183002263656</v>
      </c>
      <c r="F23" s="298" t="n">
        <v>46.3210148312144</v>
      </c>
      <c r="G23" s="298" t="n">
        <v>38.4845820978494</v>
      </c>
      <c r="H23" s="298" t="n">
        <v>39.0472582748806</v>
      </c>
      <c r="I23" s="298" t="n">
        <v>51.9189131176682</v>
      </c>
      <c r="J23" s="298" t="n">
        <v>38.0437562507572</v>
      </c>
      <c r="K23" s="298" t="n">
        <v>44.1487112023928</v>
      </c>
      <c r="L23" s="298" t="n">
        <v>42.7243106016795</v>
      </c>
      <c r="M23" s="298" t="n">
        <v>48.2492811330946</v>
      </c>
      <c r="N23" s="298" t="n">
        <v>55.0433305033336</v>
      </c>
      <c r="O23" s="298" t="n">
        <v>18.5316342677107</v>
      </c>
      <c r="P23" s="298" t="n">
        <v>46.2548549795128</v>
      </c>
      <c r="Q23" s="298" t="n">
        <v>41.3958285700913</v>
      </c>
      <c r="R23" s="298" t="n">
        <v>17.2479893681364</v>
      </c>
      <c r="S23" s="298" t="n">
        <v>56.8137610195799</v>
      </c>
      <c r="T23" s="298" t="n">
        <v>71.506452737922</v>
      </c>
      <c r="U23" s="298" t="n">
        <v>57.4445065045718</v>
      </c>
      <c r="V23" s="298" t="n">
        <v>31.6857231317368</v>
      </c>
      <c r="W23" s="298" t="n">
        <v>47.8395266910405</v>
      </c>
      <c r="X23" s="298" t="n">
        <v>64.932357053339</v>
      </c>
      <c r="Y23" s="298" t="n">
        <v>18.7671128248688</v>
      </c>
      <c r="Z23" s="298" t="n">
        <v>22.7981559634294</v>
      </c>
      <c r="AA23" s="298" t="n">
        <v>66.6403694684311</v>
      </c>
      <c r="AB23" s="298" t="n">
        <v>33.2547780173933</v>
      </c>
      <c r="AC23" s="298" t="n">
        <v>83.4003179764785</v>
      </c>
      <c r="AD23" s="298" t="n">
        <v>16.551508757541</v>
      </c>
      <c r="AE23" s="298" t="n">
        <v>49.4036214849397</v>
      </c>
      <c r="AF23" s="298" t="n">
        <v>40.7391556626756</v>
      </c>
      <c r="AG23" s="298" t="n">
        <v>44.0810320634075</v>
      </c>
      <c r="AH23" s="298" t="n">
        <v>22.7172292944247</v>
      </c>
      <c r="AI23" s="299" t="e">
        <f aca="false"/>
        <v>#DIV/0!</v>
      </c>
      <c r="AJ23" s="298" t="n">
        <v>61.5074407219866</v>
      </c>
      <c r="AK23" s="300" t="e">
        <f aca="false"/>
        <v>#DIV/0!</v>
      </c>
      <c r="AL23" s="301"/>
    </row>
    <row r="24" customFormat="false" ht="15" hidden="false" customHeight="false" outlineLevel="0" collapsed="false">
      <c r="B24" s="22"/>
      <c r="C24" s="59"/>
      <c r="D24" s="252"/>
      <c r="E24" s="252"/>
      <c r="F24" s="252"/>
      <c r="G24" s="252"/>
      <c r="H24" s="252"/>
      <c r="I24" s="252"/>
      <c r="J24" s="252"/>
      <c r="K24" s="252"/>
      <c r="L24" s="252"/>
      <c r="M24" s="252"/>
      <c r="N24" s="252"/>
      <c r="O24" s="252"/>
      <c r="P24" s="252"/>
      <c r="Q24" s="252"/>
      <c r="R24" s="252"/>
      <c r="S24" s="252"/>
      <c r="T24" s="252"/>
      <c r="U24" s="252"/>
      <c r="V24" s="252"/>
      <c r="W24" s="252"/>
      <c r="X24" s="252"/>
      <c r="Y24" s="252"/>
      <c r="Z24" s="252"/>
      <c r="AA24" s="252"/>
      <c r="AB24" s="252"/>
      <c r="AC24" s="252"/>
      <c r="AD24" s="252"/>
      <c r="AE24" s="252"/>
      <c r="AF24" s="252"/>
      <c r="AG24" s="252"/>
      <c r="AH24" s="252"/>
      <c r="AI24" s="253"/>
      <c r="AJ24" s="252"/>
      <c r="AK24" s="306"/>
      <c r="AL24" s="305"/>
    </row>
    <row r="25" customFormat="false" ht="15" hidden="false" customHeight="false" outlineLevel="0" collapsed="false">
      <c r="B25" s="22" t="n">
        <v>52</v>
      </c>
      <c r="C25" s="59" t="s">
        <v>760</v>
      </c>
      <c r="D25" s="252" t="n">
        <v>12.1421066746568</v>
      </c>
      <c r="E25" s="252" t="n">
        <v>4.79973261224569</v>
      </c>
      <c r="F25" s="252" t="n">
        <v>6.97386206009292</v>
      </c>
      <c r="G25" s="252" t="n">
        <v>11.2367942436151</v>
      </c>
      <c r="H25" s="252" t="n">
        <v>8.34489559350811</v>
      </c>
      <c r="I25" s="252" t="n">
        <v>12.836378899821</v>
      </c>
      <c r="J25" s="252" t="n">
        <v>11.8172679253282</v>
      </c>
      <c r="K25" s="252" t="n">
        <v>2.57851286729011</v>
      </c>
      <c r="L25" s="252" t="n">
        <v>6.91600237882665</v>
      </c>
      <c r="M25" s="252" t="n">
        <v>9.64410822166932</v>
      </c>
      <c r="N25" s="252" t="n">
        <v>5.58731386908728</v>
      </c>
      <c r="O25" s="252" t="n">
        <v>26.0691869721263</v>
      </c>
      <c r="P25" s="252" t="n">
        <v>7.61043511196099</v>
      </c>
      <c r="Q25" s="252" t="n">
        <v>11.2650061622667</v>
      </c>
      <c r="R25" s="252" t="n">
        <v>5.28682552807216</v>
      </c>
      <c r="S25" s="252" t="n">
        <v>17.3484751202469</v>
      </c>
      <c r="T25" s="252" t="n">
        <v>0.908187354498906</v>
      </c>
      <c r="U25" s="252" t="n">
        <v>18.7445015740621</v>
      </c>
      <c r="V25" s="252" t="n">
        <v>1.83209158147842</v>
      </c>
      <c r="W25" s="252" t="n">
        <v>14.0903837341017</v>
      </c>
      <c r="X25" s="252" t="n">
        <v>3.74698354677508</v>
      </c>
      <c r="Y25" s="252" t="n">
        <v>17.293702943348</v>
      </c>
      <c r="Z25" s="252" t="n">
        <v>8.32892747675449</v>
      </c>
      <c r="AA25" s="252" t="n">
        <v>0</v>
      </c>
      <c r="AB25" s="252" t="n">
        <v>1.49849152519235</v>
      </c>
      <c r="AC25" s="252" t="n">
        <v>0</v>
      </c>
      <c r="AD25" s="252" t="n">
        <v>76.6591058483005</v>
      </c>
      <c r="AE25" s="252" t="n">
        <v>8.39293974964687</v>
      </c>
      <c r="AF25" s="252" t="n">
        <v>9.23856688144007</v>
      </c>
      <c r="AG25" s="252" t="n">
        <v>8.03043304485544</v>
      </c>
      <c r="AH25" s="252" t="n">
        <v>15.35334617705</v>
      </c>
      <c r="AI25" s="253" t="e">
        <f aca="false"/>
        <v>#DIV/0!</v>
      </c>
      <c r="AJ25" s="252" t="n">
        <v>3.08015216993744</v>
      </c>
      <c r="AK25" s="306" t="e">
        <f aca="false"/>
        <v>#DIV/0!</v>
      </c>
      <c r="AL25" s="305"/>
    </row>
    <row r="26" customFormat="false" ht="15" hidden="false" customHeight="false" outlineLevel="0" collapsed="false">
      <c r="B26" s="22" t="n">
        <v>5201</v>
      </c>
      <c r="C26" s="292" t="s">
        <v>761</v>
      </c>
      <c r="D26" s="252" t="n">
        <v>0.535297491792143</v>
      </c>
      <c r="E26" s="252" t="n">
        <v>0.0274904460156426</v>
      </c>
      <c r="F26" s="252" t="n">
        <v>0.00796150101642743</v>
      </c>
      <c r="G26" s="252" t="n">
        <v>0.604683441972392</v>
      </c>
      <c r="H26" s="252" t="n">
        <v>0.208231265910336</v>
      </c>
      <c r="I26" s="252" t="n">
        <v>0.0668701095693533</v>
      </c>
      <c r="J26" s="252" t="n">
        <v>0.00361950020669422</v>
      </c>
      <c r="K26" s="252" t="n">
        <v>0.81104559759693</v>
      </c>
      <c r="L26" s="252" t="n">
        <v>0</v>
      </c>
      <c r="M26" s="252" t="n">
        <v>1.19937762695057</v>
      </c>
      <c r="N26" s="252" t="n">
        <v>0.0631529708582519</v>
      </c>
      <c r="O26" s="252" t="n">
        <v>26.0635326928967</v>
      </c>
      <c r="P26" s="252" t="n">
        <v>0.0182666049899017</v>
      </c>
      <c r="Q26" s="252" t="n">
        <v>4.02154831419495</v>
      </c>
      <c r="R26" s="252" t="n">
        <v>0.00277190312831137</v>
      </c>
      <c r="S26" s="252" t="n">
        <v>0</v>
      </c>
      <c r="T26" s="252" t="n">
        <v>0</v>
      </c>
      <c r="U26" s="252" t="n">
        <v>3.168684378088</v>
      </c>
      <c r="V26" s="252" t="n">
        <v>0</v>
      </c>
      <c r="W26" s="252" t="n">
        <v>0.000148859068404909</v>
      </c>
      <c r="X26" s="252" t="n">
        <v>0.373212316278628</v>
      </c>
      <c r="Y26" s="252" t="n">
        <v>15.0090612624665</v>
      </c>
      <c r="Z26" s="252" t="n">
        <v>1.05599332664633</v>
      </c>
      <c r="AA26" s="252" t="n">
        <v>0</v>
      </c>
      <c r="AB26" s="252" t="n">
        <v>0</v>
      </c>
      <c r="AC26" s="252" t="n">
        <v>0</v>
      </c>
      <c r="AD26" s="252" t="n">
        <v>0</v>
      </c>
      <c r="AE26" s="252" t="n">
        <v>0.335728311238075</v>
      </c>
      <c r="AF26" s="252" t="n">
        <v>1.38136738188513</v>
      </c>
      <c r="AG26" s="252" t="n">
        <v>0.145983205656945</v>
      </c>
      <c r="AH26" s="252" t="n">
        <v>6.16530401164568</v>
      </c>
      <c r="AI26" s="253" t="e">
        <f aca="false"/>
        <v>#DIV/0!</v>
      </c>
      <c r="AJ26" s="252" t="n">
        <v>0.0348147186259319</v>
      </c>
      <c r="AK26" s="306" t="e">
        <f aca="false"/>
        <v>#DIV/0!</v>
      </c>
      <c r="AL26" s="305"/>
    </row>
    <row r="27" customFormat="false" ht="15" hidden="false" customHeight="false" outlineLevel="0" collapsed="false">
      <c r="B27" s="22" t="n">
        <v>5290</v>
      </c>
      <c r="C27" s="292" t="s">
        <v>767</v>
      </c>
      <c r="D27" s="252" t="n">
        <v>10.139616644104</v>
      </c>
      <c r="E27" s="252" t="n">
        <v>3.56463232824136</v>
      </c>
      <c r="F27" s="252" t="n">
        <v>5.14276554720579</v>
      </c>
      <c r="G27" s="252" t="n">
        <v>6.04536936634322</v>
      </c>
      <c r="H27" s="252" t="n">
        <v>6.12461655295962</v>
      </c>
      <c r="I27" s="252" t="n">
        <v>12.3517638210278</v>
      </c>
      <c r="J27" s="252" t="n">
        <v>7.50992541146977</v>
      </c>
      <c r="K27" s="252" t="n">
        <v>1.31625063399095</v>
      </c>
      <c r="L27" s="252" t="n">
        <v>3.26864020862424</v>
      </c>
      <c r="M27" s="252" t="n">
        <v>6.93700299884777</v>
      </c>
      <c r="N27" s="252" t="n">
        <v>5.5058720909679</v>
      </c>
      <c r="O27" s="252" t="n">
        <v>0.000132003231739024</v>
      </c>
      <c r="P27" s="252" t="n">
        <v>6.51628228444148</v>
      </c>
      <c r="Q27" s="252" t="n">
        <v>5.35391255997257</v>
      </c>
      <c r="R27" s="252" t="n">
        <v>4.81374885390827</v>
      </c>
      <c r="S27" s="252" t="n">
        <v>3.35339961958803</v>
      </c>
      <c r="T27" s="252" t="n">
        <v>0.110995222762592</v>
      </c>
      <c r="U27" s="252" t="n">
        <v>15.2427772654606</v>
      </c>
      <c r="V27" s="252" t="n">
        <v>1.8281787189195</v>
      </c>
      <c r="W27" s="252" t="n">
        <v>3.3728813720544</v>
      </c>
      <c r="X27" s="252" t="n">
        <v>2.75780515133996</v>
      </c>
      <c r="Y27" s="252" t="n">
        <v>0.0219877377858117</v>
      </c>
      <c r="Z27" s="252" t="n">
        <v>7.24490204972975</v>
      </c>
      <c r="AA27" s="252" t="n">
        <v>0</v>
      </c>
      <c r="AB27" s="252" t="n">
        <v>1.49849152519235</v>
      </c>
      <c r="AC27" s="252" t="n">
        <v>0</v>
      </c>
      <c r="AD27" s="252" t="n">
        <v>76.6038402973943</v>
      </c>
      <c r="AE27" s="252" t="n">
        <v>4.9486453619857</v>
      </c>
      <c r="AF27" s="252" t="n">
        <v>5.77903159693585</v>
      </c>
      <c r="AG27" s="252" t="n">
        <v>5.3248225803611</v>
      </c>
      <c r="AH27" s="252" t="n">
        <v>8.20505322375362</v>
      </c>
      <c r="AI27" s="253" t="e">
        <f aca="false"/>
        <v>#DIV/0!</v>
      </c>
      <c r="AJ27" s="252" t="n">
        <v>3.03525527037612</v>
      </c>
      <c r="AK27" s="306" t="e">
        <f aca="false"/>
        <v>#DIV/0!</v>
      </c>
      <c r="AL27" s="305"/>
    </row>
    <row r="28" customFormat="false" ht="15" hidden="false" customHeight="false" outlineLevel="0" collapsed="false">
      <c r="B28" s="22" t="n">
        <v>54</v>
      </c>
      <c r="C28" s="59" t="s">
        <v>768</v>
      </c>
      <c r="D28" s="252" t="n">
        <v>11.4081912176428</v>
      </c>
      <c r="E28" s="252" t="n">
        <v>0</v>
      </c>
      <c r="F28" s="252" t="n">
        <v>15.2985495038275</v>
      </c>
      <c r="G28" s="252" t="n">
        <v>13.2120720734046</v>
      </c>
      <c r="H28" s="252" t="n">
        <v>11.6887573602716</v>
      </c>
      <c r="I28" s="252" t="n">
        <v>12.1357670047501</v>
      </c>
      <c r="J28" s="252" t="n">
        <v>8.85750544206591</v>
      </c>
      <c r="K28" s="252" t="n">
        <v>13.3542519036155</v>
      </c>
      <c r="L28" s="252" t="n">
        <v>16.7333002818447</v>
      </c>
      <c r="M28" s="252" t="n">
        <v>12.7956484091754</v>
      </c>
      <c r="N28" s="252" t="n">
        <v>0.256799204897397</v>
      </c>
      <c r="O28" s="252" t="n">
        <v>28.6133461901243</v>
      </c>
      <c r="P28" s="252" t="n">
        <v>0.675878719907885</v>
      </c>
      <c r="Q28" s="252" t="n">
        <v>12.8803366013201</v>
      </c>
      <c r="R28" s="252" t="n">
        <v>8.8220117793329</v>
      </c>
      <c r="S28" s="252" t="n">
        <v>0</v>
      </c>
      <c r="T28" s="252" t="n">
        <v>0.335494042014568</v>
      </c>
      <c r="U28" s="252" t="n">
        <v>15.1885587348026</v>
      </c>
      <c r="V28" s="252" t="n">
        <v>0</v>
      </c>
      <c r="W28" s="252" t="n">
        <v>9.47261153834714</v>
      </c>
      <c r="X28" s="252" t="n">
        <v>4.86931171834107</v>
      </c>
      <c r="Y28" s="252" t="n">
        <v>34.3587334137236</v>
      </c>
      <c r="Z28" s="252" t="n">
        <v>40.1331613523516</v>
      </c>
      <c r="AA28" s="252" t="n">
        <v>0</v>
      </c>
      <c r="AB28" s="252" t="n">
        <v>1.34455225849757</v>
      </c>
      <c r="AC28" s="252" t="n">
        <v>0</v>
      </c>
      <c r="AD28" s="252" t="n">
        <v>0.035376646289736</v>
      </c>
      <c r="AE28" s="252" t="n">
        <v>8.61867819920953</v>
      </c>
      <c r="AF28" s="252" t="n">
        <v>11.7620176754046</v>
      </c>
      <c r="AG28" s="252" t="n">
        <v>11.2984750268443</v>
      </c>
      <c r="AH28" s="252" t="n">
        <v>16.8546457414237</v>
      </c>
      <c r="AI28" s="253" t="e">
        <f aca="false"/>
        <v>#DIV/0!</v>
      </c>
      <c r="AJ28" s="252" t="n">
        <v>0.141567244428339</v>
      </c>
      <c r="AK28" s="306" t="e">
        <f aca="false"/>
        <v>#DIV/0!</v>
      </c>
      <c r="AL28" s="305"/>
    </row>
    <row r="29" customFormat="false" ht="15" hidden="false" customHeight="false" outlineLevel="0" collapsed="false">
      <c r="B29" s="22" t="n">
        <v>5403</v>
      </c>
      <c r="C29" s="292" t="s">
        <v>769</v>
      </c>
      <c r="D29" s="252" t="n">
        <v>2.03802674844889</v>
      </c>
      <c r="E29" s="252" t="n">
        <v>0</v>
      </c>
      <c r="F29" s="252" t="n">
        <v>0.808079651772089</v>
      </c>
      <c r="G29" s="252" t="n">
        <v>1.01953045661153</v>
      </c>
      <c r="H29" s="252" t="n">
        <v>0.980758970970021</v>
      </c>
      <c r="I29" s="252" t="n">
        <v>1.57918794441694</v>
      </c>
      <c r="J29" s="252" t="n">
        <v>1.82329356163835</v>
      </c>
      <c r="K29" s="252" t="n">
        <v>0.528527532699464</v>
      </c>
      <c r="L29" s="252" t="n">
        <v>0.791054403023294</v>
      </c>
      <c r="M29" s="252" t="n">
        <v>1.60363290878948</v>
      </c>
      <c r="N29" s="252" t="n">
        <v>0</v>
      </c>
      <c r="O29" s="252" t="n">
        <v>5.04768879168997</v>
      </c>
      <c r="P29" s="252" t="n">
        <v>0.504250440151362</v>
      </c>
      <c r="Q29" s="252" t="n">
        <v>1.65823599818955</v>
      </c>
      <c r="R29" s="252" t="n">
        <v>0.421517871538736</v>
      </c>
      <c r="S29" s="252" t="n">
        <v>0</v>
      </c>
      <c r="T29" s="252" t="n">
        <v>0</v>
      </c>
      <c r="U29" s="252" t="n">
        <v>0</v>
      </c>
      <c r="V29" s="252" t="n">
        <v>0</v>
      </c>
      <c r="W29" s="252" t="n">
        <v>0</v>
      </c>
      <c r="X29" s="252" t="n">
        <v>0.226937110227048</v>
      </c>
      <c r="Y29" s="252" t="n">
        <v>0</v>
      </c>
      <c r="Z29" s="252" t="n">
        <v>0</v>
      </c>
      <c r="AA29" s="252" t="n">
        <v>0</v>
      </c>
      <c r="AB29" s="252" t="n">
        <v>0</v>
      </c>
      <c r="AC29" s="252" t="n">
        <v>0</v>
      </c>
      <c r="AD29" s="252" t="n">
        <v>0</v>
      </c>
      <c r="AE29" s="252" t="n">
        <v>0.0631217644828498</v>
      </c>
      <c r="AF29" s="252" t="n">
        <v>1.10049376468133</v>
      </c>
      <c r="AG29" s="252" t="n">
        <v>0.812701615346744</v>
      </c>
      <c r="AH29" s="252" t="n">
        <v>2.4483727508647</v>
      </c>
      <c r="AI29" s="253" t="e">
        <f aca="false"/>
        <v>#DIV/0!</v>
      </c>
      <c r="AJ29" s="252" t="n">
        <v>0</v>
      </c>
      <c r="AK29" s="306" t="e">
        <f aca="false"/>
        <v>#DIV/0!</v>
      </c>
      <c r="AL29" s="305"/>
    </row>
    <row r="30" customFormat="false" ht="15" hidden="false" customHeight="false" outlineLevel="0" collapsed="false">
      <c r="B30" s="22" t="n">
        <v>5404</v>
      </c>
      <c r="C30" s="292" t="s">
        <v>770</v>
      </c>
      <c r="D30" s="252" t="n">
        <v>9.3701644691939</v>
      </c>
      <c r="E30" s="252" t="n">
        <v>0</v>
      </c>
      <c r="F30" s="252" t="n">
        <v>2.56574268386618</v>
      </c>
      <c r="G30" s="252" t="n">
        <v>1.2172777871786</v>
      </c>
      <c r="H30" s="252" t="n">
        <v>3.4928825149901</v>
      </c>
      <c r="I30" s="252" t="n">
        <v>1.77914594607191</v>
      </c>
      <c r="J30" s="252" t="n">
        <v>0.346100242987259</v>
      </c>
      <c r="K30" s="252" t="n">
        <v>0</v>
      </c>
      <c r="L30" s="252" t="n">
        <v>0</v>
      </c>
      <c r="M30" s="252" t="n">
        <v>0</v>
      </c>
      <c r="N30" s="252" t="n">
        <v>0</v>
      </c>
      <c r="O30" s="252" t="n">
        <v>0</v>
      </c>
      <c r="P30" s="252" t="n">
        <v>0.171628279756523</v>
      </c>
      <c r="Q30" s="252" t="n">
        <v>0.304801380158158</v>
      </c>
      <c r="R30" s="252" t="n">
        <v>0.434384821723428</v>
      </c>
      <c r="S30" s="252" t="n">
        <v>0</v>
      </c>
      <c r="T30" s="252" t="n">
        <v>0</v>
      </c>
      <c r="U30" s="252" t="n">
        <v>14.3526365126613</v>
      </c>
      <c r="V30" s="252" t="n">
        <v>0</v>
      </c>
      <c r="W30" s="252" t="n">
        <v>8.05350424823462</v>
      </c>
      <c r="X30" s="252" t="n">
        <v>0.510826045808012</v>
      </c>
      <c r="Y30" s="252" t="n">
        <v>0</v>
      </c>
      <c r="Z30" s="252" t="n">
        <v>17.4460611430944</v>
      </c>
      <c r="AA30" s="252" t="n">
        <v>0</v>
      </c>
      <c r="AB30" s="252" t="n">
        <v>1.06248327438503</v>
      </c>
      <c r="AC30" s="252" t="n">
        <v>0</v>
      </c>
      <c r="AD30" s="252" t="n">
        <v>0.0186243203853813</v>
      </c>
      <c r="AE30" s="252" t="n">
        <v>3.67059913368409</v>
      </c>
      <c r="AF30" s="252" t="n">
        <v>2.53891045109658</v>
      </c>
      <c r="AG30" s="252" t="n">
        <v>1.41013876530712</v>
      </c>
      <c r="AH30" s="252" t="n">
        <v>7.2982151359252</v>
      </c>
      <c r="AI30" s="253" t="e">
        <f aca="false"/>
        <v>#DIV/0!</v>
      </c>
      <c r="AJ30" s="252" t="n">
        <v>0</v>
      </c>
      <c r="AK30" s="306" t="e">
        <f aca="false"/>
        <v>#DIV/0!</v>
      </c>
      <c r="AL30" s="305"/>
    </row>
    <row r="31" customFormat="false" ht="15" hidden="false" customHeight="false" outlineLevel="0" collapsed="false">
      <c r="B31" s="22" t="n">
        <v>5406</v>
      </c>
      <c r="C31" s="292" t="s">
        <v>771</v>
      </c>
      <c r="D31" s="252" t="n">
        <v>0</v>
      </c>
      <c r="E31" s="252" t="n">
        <v>0</v>
      </c>
      <c r="F31" s="252" t="n">
        <v>0</v>
      </c>
      <c r="G31" s="252" t="n">
        <v>0</v>
      </c>
      <c r="H31" s="252" t="n">
        <v>0</v>
      </c>
      <c r="I31" s="252" t="n">
        <v>0</v>
      </c>
      <c r="J31" s="252" t="n">
        <v>0</v>
      </c>
      <c r="K31" s="252" t="n">
        <v>0</v>
      </c>
      <c r="L31" s="252" t="n">
        <v>0</v>
      </c>
      <c r="M31" s="252" t="n">
        <v>0</v>
      </c>
      <c r="N31" s="252" t="n">
        <v>0.000209099175708637</v>
      </c>
      <c r="O31" s="252" t="n">
        <v>0</v>
      </c>
      <c r="P31" s="252" t="n">
        <v>0</v>
      </c>
      <c r="Q31" s="252" t="n">
        <v>2.31777445082513E-005</v>
      </c>
      <c r="R31" s="252" t="n">
        <v>0.367914464326073</v>
      </c>
      <c r="S31" s="252" t="n">
        <v>0</v>
      </c>
      <c r="T31" s="252" t="n">
        <v>0</v>
      </c>
      <c r="U31" s="252" t="n">
        <v>0</v>
      </c>
      <c r="V31" s="252" t="n">
        <v>0</v>
      </c>
      <c r="W31" s="252" t="n">
        <v>0.0209312224674826</v>
      </c>
      <c r="X31" s="252" t="n">
        <v>0</v>
      </c>
      <c r="Y31" s="252" t="n">
        <v>0</v>
      </c>
      <c r="Z31" s="252" t="n">
        <v>0</v>
      </c>
      <c r="AA31" s="252" t="n">
        <v>0</v>
      </c>
      <c r="AB31" s="252" t="n">
        <v>0</v>
      </c>
      <c r="AC31" s="252" t="n">
        <v>0</v>
      </c>
      <c r="AD31" s="252" t="n">
        <v>0</v>
      </c>
      <c r="AE31" s="252" t="n">
        <v>0.0342549902762669</v>
      </c>
      <c r="AF31" s="252" t="n">
        <v>0.00323789781291728</v>
      </c>
      <c r="AG31" s="252" t="n">
        <v>0.000229061902225913</v>
      </c>
      <c r="AH31" s="252" t="n">
        <v>0.0148428314777134</v>
      </c>
      <c r="AI31" s="253" t="e">
        <f aca="false"/>
        <v>#DIV/0!</v>
      </c>
      <c r="AJ31" s="252" t="n">
        <v>0.000115271362032199</v>
      </c>
      <c r="AK31" s="306" t="e">
        <f aca="false"/>
        <v>#DIV/0!</v>
      </c>
      <c r="AL31" s="305"/>
    </row>
    <row r="32" customFormat="false" ht="15" hidden="false" customHeight="false" outlineLevel="0" collapsed="false">
      <c r="B32" s="22" t="n">
        <v>5490</v>
      </c>
      <c r="C32" s="292" t="s">
        <v>772</v>
      </c>
      <c r="D32" s="252" t="n">
        <v>0</v>
      </c>
      <c r="E32" s="252" t="n">
        <v>0</v>
      </c>
      <c r="F32" s="252" t="n">
        <v>11.9247271681893</v>
      </c>
      <c r="G32" s="252" t="n">
        <v>10.9752638296145</v>
      </c>
      <c r="H32" s="252" t="n">
        <v>7.21511587431146</v>
      </c>
      <c r="I32" s="252" t="n">
        <v>8.77743311426131</v>
      </c>
      <c r="J32" s="252" t="n">
        <v>6.68811163744031</v>
      </c>
      <c r="K32" s="252" t="n">
        <v>12.825724370916</v>
      </c>
      <c r="L32" s="252" t="n">
        <v>15.9422458788214</v>
      </c>
      <c r="M32" s="252" t="n">
        <v>11.1920155003859</v>
      </c>
      <c r="N32" s="252" t="n">
        <v>0.256590105721689</v>
      </c>
      <c r="O32" s="252" t="n">
        <v>23.5656573984343</v>
      </c>
      <c r="P32" s="252" t="n">
        <v>0</v>
      </c>
      <c r="Q32" s="252" t="n">
        <v>10.9172760452279</v>
      </c>
      <c r="R32" s="252" t="n">
        <v>7.59819462174466</v>
      </c>
      <c r="S32" s="252" t="n">
        <v>0</v>
      </c>
      <c r="T32" s="252" t="n">
        <v>0.335494042014568</v>
      </c>
      <c r="U32" s="252" t="n">
        <v>0.835922222141297</v>
      </c>
      <c r="V32" s="252" t="n">
        <v>0</v>
      </c>
      <c r="W32" s="252" t="n">
        <v>1.39817606764504</v>
      </c>
      <c r="X32" s="252" t="n">
        <v>4.13154856230601</v>
      </c>
      <c r="Y32" s="252" t="n">
        <v>34.3587334137236</v>
      </c>
      <c r="Z32" s="252" t="n">
        <v>22.6871002092572</v>
      </c>
      <c r="AA32" s="252" t="n">
        <v>0</v>
      </c>
      <c r="AB32" s="252" t="n">
        <v>0.282068984112535</v>
      </c>
      <c r="AC32" s="252" t="n">
        <v>0</v>
      </c>
      <c r="AD32" s="252" t="n">
        <v>0.0167523259043547</v>
      </c>
      <c r="AE32" s="252" t="n">
        <v>4.85070231076633</v>
      </c>
      <c r="AF32" s="252" t="n">
        <v>8.11937556181379</v>
      </c>
      <c r="AG32" s="252" t="n">
        <v>9.0754055842882</v>
      </c>
      <c r="AH32" s="252" t="n">
        <v>7.09321502315605</v>
      </c>
      <c r="AI32" s="253" t="e">
        <f aca="false"/>
        <v>#DIV/0!</v>
      </c>
      <c r="AJ32" s="252" t="n">
        <v>0.141451973066307</v>
      </c>
      <c r="AK32" s="306" t="e">
        <f aca="false"/>
        <v>#DIV/0!</v>
      </c>
      <c r="AL32" s="305"/>
    </row>
    <row r="33" customFormat="false" ht="15" hidden="false" customHeight="false" outlineLevel="0" collapsed="false">
      <c r="B33" s="22" t="n">
        <v>42</v>
      </c>
      <c r="C33" s="59" t="s">
        <v>773</v>
      </c>
      <c r="D33" s="252" t="n">
        <v>1.8709645532511</v>
      </c>
      <c r="E33" s="252" t="n">
        <v>1.03492537242738</v>
      </c>
      <c r="F33" s="252" t="n">
        <v>1.32625169934754</v>
      </c>
      <c r="G33" s="252" t="n">
        <v>0.307534809322552</v>
      </c>
      <c r="H33" s="252" t="n">
        <v>1.26551480180813</v>
      </c>
      <c r="I33" s="252" t="n">
        <v>3.51532775931587</v>
      </c>
      <c r="J33" s="252" t="n">
        <v>0.49815161096183</v>
      </c>
      <c r="K33" s="252" t="n">
        <v>0.294669703648726</v>
      </c>
      <c r="L33" s="252" t="n">
        <v>0.327987889479221</v>
      </c>
      <c r="M33" s="252" t="n">
        <v>1.00937759055821</v>
      </c>
      <c r="N33" s="252" t="n">
        <v>0.94999874724318</v>
      </c>
      <c r="O33" s="252" t="n">
        <v>0.297809507853375</v>
      </c>
      <c r="P33" s="252" t="n">
        <v>0.403762269817471</v>
      </c>
      <c r="Q33" s="252" t="n">
        <v>0.872310515557418</v>
      </c>
      <c r="R33" s="252" t="n">
        <v>3.90283745501155</v>
      </c>
      <c r="S33" s="252" t="n">
        <v>1.05202784401903</v>
      </c>
      <c r="T33" s="252" t="n">
        <v>0.00770258264323689</v>
      </c>
      <c r="U33" s="252" t="n">
        <v>3.78297272791129</v>
      </c>
      <c r="V33" s="252" t="n">
        <v>1.46624852980649</v>
      </c>
      <c r="W33" s="252" t="n">
        <v>0.362183044973247</v>
      </c>
      <c r="X33" s="252" t="n">
        <v>2.13031432876619</v>
      </c>
      <c r="Y33" s="252" t="n">
        <v>0</v>
      </c>
      <c r="Z33" s="252" t="n">
        <v>2.30899005378915</v>
      </c>
      <c r="AA33" s="252" t="n">
        <v>0.378955886536001</v>
      </c>
      <c r="AB33" s="252" t="n">
        <v>0.651708889573385</v>
      </c>
      <c r="AC33" s="252" t="n">
        <v>0</v>
      </c>
      <c r="AD33" s="252" t="n">
        <v>40.4890066233721</v>
      </c>
      <c r="AE33" s="252" t="n">
        <v>2.38008174576057</v>
      </c>
      <c r="AF33" s="252" t="n">
        <v>1.25091166352322</v>
      </c>
      <c r="AG33" s="252" t="n">
        <v>1.06401823568198</v>
      </c>
      <c r="AH33" s="252" t="n">
        <v>2.08795399955361</v>
      </c>
      <c r="AI33" s="253" t="e">
        <f aca="false"/>
        <v>#DIV/0!</v>
      </c>
      <c r="AJ33" s="252" t="n">
        <v>0.665263068515917</v>
      </c>
      <c r="AK33" s="306" t="e">
        <f aca="false"/>
        <v>#DIV/0!</v>
      </c>
      <c r="AL33" s="305"/>
    </row>
    <row r="34" customFormat="false" ht="15" hidden="false" customHeight="false" outlineLevel="0" collapsed="false">
      <c r="B34" s="22" t="n">
        <v>4201</v>
      </c>
      <c r="C34" s="292" t="s">
        <v>756</v>
      </c>
      <c r="D34" s="252" t="n">
        <v>0</v>
      </c>
      <c r="E34" s="252" t="n">
        <v>0</v>
      </c>
      <c r="F34" s="252" t="n">
        <v>0.0101061124920329</v>
      </c>
      <c r="G34" s="252" t="n">
        <v>5.52163295908773E-007</v>
      </c>
      <c r="H34" s="252" t="n">
        <v>0.00487786278430157</v>
      </c>
      <c r="I34" s="252" t="n">
        <v>0</v>
      </c>
      <c r="J34" s="252" t="n">
        <v>0.00287894069519916</v>
      </c>
      <c r="K34" s="252" t="n">
        <v>0</v>
      </c>
      <c r="L34" s="252" t="n">
        <v>0.0998357067858441</v>
      </c>
      <c r="M34" s="252" t="n">
        <v>0</v>
      </c>
      <c r="N34" s="252" t="n">
        <v>0.0229743963301848</v>
      </c>
      <c r="O34" s="252" t="n">
        <v>0</v>
      </c>
      <c r="P34" s="252" t="n">
        <v>0</v>
      </c>
      <c r="Q34" s="252" t="n">
        <v>0.0237063459848638</v>
      </c>
      <c r="R34" s="252" t="n">
        <v>0</v>
      </c>
      <c r="S34" s="252" t="n">
        <v>0</v>
      </c>
      <c r="T34" s="252" t="n">
        <v>0</v>
      </c>
      <c r="U34" s="252" t="n">
        <v>0</v>
      </c>
      <c r="V34" s="252" t="n">
        <v>0.542646115534857</v>
      </c>
      <c r="W34" s="252" t="n">
        <v>0</v>
      </c>
      <c r="X34" s="252" t="n">
        <v>0.116462710727819</v>
      </c>
      <c r="Y34" s="252" t="n">
        <v>0</v>
      </c>
      <c r="Z34" s="252" t="n">
        <v>0</v>
      </c>
      <c r="AA34" s="252" t="n">
        <v>0.329871370304646</v>
      </c>
      <c r="AB34" s="252" t="n">
        <v>0</v>
      </c>
      <c r="AC34" s="252" t="n">
        <v>0</v>
      </c>
      <c r="AD34" s="252" t="n">
        <v>0</v>
      </c>
      <c r="AE34" s="252" t="n">
        <v>0.102580253388945</v>
      </c>
      <c r="AF34" s="252" t="n">
        <v>0.0198259502606814</v>
      </c>
      <c r="AG34" s="252" t="n">
        <v>0.0145134061744598</v>
      </c>
      <c r="AH34" s="252" t="n">
        <v>0.00424956561001018</v>
      </c>
      <c r="AI34" s="253" t="e">
        <f aca="false"/>
        <v>#DIV/0!</v>
      </c>
      <c r="AJ34" s="252" t="n">
        <v>0.135882212859102</v>
      </c>
      <c r="AK34" s="306" t="e">
        <f aca="false"/>
        <v>#DIV/0!</v>
      </c>
      <c r="AL34" s="305"/>
    </row>
    <row r="35" customFormat="false" ht="15" hidden="false" customHeight="false" outlineLevel="0" collapsed="false">
      <c r="B35" s="22" t="n">
        <v>4202</v>
      </c>
      <c r="C35" s="292" t="s">
        <v>774</v>
      </c>
      <c r="D35" s="252" t="n">
        <v>4.88754259030162E-005</v>
      </c>
      <c r="E35" s="252" t="n">
        <v>0</v>
      </c>
      <c r="F35" s="252" t="n">
        <v>0</v>
      </c>
      <c r="G35" s="252" t="n">
        <v>0</v>
      </c>
      <c r="H35" s="252" t="n">
        <v>1.09152861894732E-005</v>
      </c>
      <c r="I35" s="252" t="n">
        <v>0.292603090598989</v>
      </c>
      <c r="J35" s="252" t="n">
        <v>0.00835025232879734</v>
      </c>
      <c r="K35" s="252" t="n">
        <v>0</v>
      </c>
      <c r="L35" s="252" t="n">
        <v>0</v>
      </c>
      <c r="M35" s="252" t="n">
        <v>0</v>
      </c>
      <c r="N35" s="252" t="n">
        <v>0.00202891599165199</v>
      </c>
      <c r="O35" s="252" t="n">
        <v>0</v>
      </c>
      <c r="P35" s="252" t="n">
        <v>0</v>
      </c>
      <c r="Q35" s="252" t="n">
        <v>0.0384850989199059</v>
      </c>
      <c r="R35" s="252" t="n">
        <v>0</v>
      </c>
      <c r="S35" s="252" t="n">
        <v>0</v>
      </c>
      <c r="T35" s="252" t="n">
        <v>0</v>
      </c>
      <c r="U35" s="252" t="n">
        <v>0</v>
      </c>
      <c r="V35" s="252" t="n">
        <v>0</v>
      </c>
      <c r="W35" s="252" t="n">
        <v>0</v>
      </c>
      <c r="X35" s="252" t="n">
        <v>0</v>
      </c>
      <c r="Y35" s="252" t="n">
        <v>0</v>
      </c>
      <c r="Z35" s="252" t="n">
        <v>0</v>
      </c>
      <c r="AA35" s="252" t="n">
        <v>0</v>
      </c>
      <c r="AB35" s="252" t="n">
        <v>0</v>
      </c>
      <c r="AC35" s="252" t="n">
        <v>0</v>
      </c>
      <c r="AD35" s="252" t="n">
        <v>0</v>
      </c>
      <c r="AE35" s="252" t="n">
        <v>0</v>
      </c>
      <c r="AF35" s="252" t="n">
        <v>0.0117248296496701</v>
      </c>
      <c r="AG35" s="252" t="n">
        <v>0.0159061255421344</v>
      </c>
      <c r="AH35" s="252" t="n">
        <v>3.17986918076237E-005</v>
      </c>
      <c r="AI35" s="253" t="e">
        <f aca="false"/>
        <v>#DIV/0!</v>
      </c>
      <c r="AJ35" s="252" t="n">
        <v>0.00111849273921827</v>
      </c>
      <c r="AK35" s="306" t="e">
        <f aca="false"/>
        <v>#DIV/0!</v>
      </c>
      <c r="AL35" s="305"/>
    </row>
    <row r="36" customFormat="false" ht="15" hidden="false" customHeight="false" outlineLevel="0" collapsed="false">
      <c r="B36" s="22" t="n">
        <v>4203</v>
      </c>
      <c r="C36" s="292" t="s">
        <v>775</v>
      </c>
      <c r="D36" s="252" t="n">
        <v>0</v>
      </c>
      <c r="E36" s="252" t="n">
        <v>0</v>
      </c>
      <c r="F36" s="252" t="n">
        <v>0.331628213257035</v>
      </c>
      <c r="G36" s="252" t="n">
        <v>0.010533634119384</v>
      </c>
      <c r="H36" s="252" t="n">
        <v>0.161463618795334</v>
      </c>
      <c r="I36" s="252" t="n">
        <v>2.57527573476864</v>
      </c>
      <c r="J36" s="252" t="n">
        <v>0</v>
      </c>
      <c r="K36" s="252" t="n">
        <v>0.0578526021553735</v>
      </c>
      <c r="L36" s="252" t="n">
        <v>0</v>
      </c>
      <c r="M36" s="252" t="n">
        <v>0</v>
      </c>
      <c r="N36" s="252" t="n">
        <v>0</v>
      </c>
      <c r="O36" s="252" t="n">
        <v>0</v>
      </c>
      <c r="P36" s="252" t="n">
        <v>0</v>
      </c>
      <c r="Q36" s="252" t="n">
        <v>0.325884742136871</v>
      </c>
      <c r="R36" s="252" t="n">
        <v>0</v>
      </c>
      <c r="S36" s="252" t="n">
        <v>0</v>
      </c>
      <c r="T36" s="252" t="n">
        <v>0</v>
      </c>
      <c r="U36" s="252" t="n">
        <v>0</v>
      </c>
      <c r="V36" s="252" t="n">
        <v>0</v>
      </c>
      <c r="W36" s="252" t="n">
        <v>0</v>
      </c>
      <c r="X36" s="252" t="n">
        <v>0</v>
      </c>
      <c r="Y36" s="252" t="n">
        <v>0</v>
      </c>
      <c r="Z36" s="252" t="n">
        <v>0</v>
      </c>
      <c r="AA36" s="252" t="n">
        <v>0</v>
      </c>
      <c r="AB36" s="252" t="n">
        <v>0</v>
      </c>
      <c r="AC36" s="252" t="n">
        <v>0</v>
      </c>
      <c r="AD36" s="252" t="n">
        <v>0.000782559068951421</v>
      </c>
      <c r="AE36" s="252" t="n">
        <v>2.02908350587831E-005</v>
      </c>
      <c r="AF36" s="252" t="n">
        <v>0.196301039439902</v>
      </c>
      <c r="AG36" s="252" t="n">
        <v>0.268018461941201</v>
      </c>
      <c r="AH36" s="252" t="n">
        <v>9.27365484716881E-006</v>
      </c>
      <c r="AI36" s="253" t="e">
        <f aca="false"/>
        <v>#DIV/0!</v>
      </c>
      <c r="AJ36" s="252" t="n">
        <v>0</v>
      </c>
      <c r="AK36" s="306" t="e">
        <f aca="false"/>
        <v>#DIV/0!</v>
      </c>
      <c r="AL36" s="305"/>
    </row>
    <row r="37" customFormat="false" ht="15" hidden="false" customHeight="false" outlineLevel="0" collapsed="false">
      <c r="B37" s="22" t="n">
        <v>4204</v>
      </c>
      <c r="C37" s="292" t="s">
        <v>776</v>
      </c>
      <c r="D37" s="252" t="n">
        <v>0</v>
      </c>
      <c r="E37" s="252" t="n">
        <v>0</v>
      </c>
      <c r="F37" s="252" t="n">
        <v>0</v>
      </c>
      <c r="G37" s="252" t="n">
        <v>0</v>
      </c>
      <c r="H37" s="252" t="n">
        <v>0</v>
      </c>
      <c r="I37" s="252" t="n">
        <v>0</v>
      </c>
      <c r="J37" s="252" t="n">
        <v>0</v>
      </c>
      <c r="K37" s="252" t="n">
        <v>0</v>
      </c>
      <c r="L37" s="252" t="n">
        <v>0</v>
      </c>
      <c r="M37" s="252" t="n">
        <v>0</v>
      </c>
      <c r="N37" s="252" t="n">
        <v>0</v>
      </c>
      <c r="O37" s="252" t="n">
        <v>0</v>
      </c>
      <c r="P37" s="252" t="n">
        <v>0</v>
      </c>
      <c r="Q37" s="252" t="n">
        <v>0</v>
      </c>
      <c r="R37" s="252" t="n">
        <v>0</v>
      </c>
      <c r="S37" s="252" t="n">
        <v>0</v>
      </c>
      <c r="T37" s="252" t="n">
        <v>0</v>
      </c>
      <c r="U37" s="252" t="n">
        <v>0</v>
      </c>
      <c r="V37" s="252" t="n">
        <v>0</v>
      </c>
      <c r="W37" s="252" t="n">
        <v>0</v>
      </c>
      <c r="X37" s="252" t="n">
        <v>0</v>
      </c>
      <c r="Y37" s="252" t="n">
        <v>0</v>
      </c>
      <c r="Z37" s="252" t="n">
        <v>0</v>
      </c>
      <c r="AA37" s="252" t="n">
        <v>0</v>
      </c>
      <c r="AB37" s="252" t="n">
        <v>0</v>
      </c>
      <c r="AC37" s="252" t="n">
        <v>0</v>
      </c>
      <c r="AD37" s="252" t="n">
        <v>0</v>
      </c>
      <c r="AE37" s="252" t="n">
        <v>0</v>
      </c>
      <c r="AF37" s="252" t="n">
        <v>0</v>
      </c>
      <c r="AG37" s="252" t="n">
        <v>0</v>
      </c>
      <c r="AH37" s="252" t="n">
        <v>0</v>
      </c>
      <c r="AI37" s="253" t="e">
        <f aca="false"/>
        <v>#DIV/0!</v>
      </c>
      <c r="AJ37" s="252" t="n">
        <v>0</v>
      </c>
      <c r="AK37" s="306" t="e">
        <f aca="false"/>
        <v>#DIV/0!</v>
      </c>
      <c r="AL37" s="305"/>
    </row>
    <row r="38" customFormat="false" ht="15" hidden="false" customHeight="false" outlineLevel="0" collapsed="false">
      <c r="B38" s="22" t="n">
        <v>4205</v>
      </c>
      <c r="C38" s="292" t="s">
        <v>777</v>
      </c>
      <c r="D38" s="252" t="n">
        <v>0.0007962251201655</v>
      </c>
      <c r="E38" s="252" t="n">
        <v>0.0417199260217005</v>
      </c>
      <c r="F38" s="252" t="n">
        <v>0</v>
      </c>
      <c r="G38" s="252" t="n">
        <v>0.00626779957518066</v>
      </c>
      <c r="H38" s="252" t="n">
        <v>0.0077294158095843</v>
      </c>
      <c r="I38" s="252" t="n">
        <v>0</v>
      </c>
      <c r="J38" s="252" t="n">
        <v>0.0164537218612022</v>
      </c>
      <c r="K38" s="252" t="n">
        <v>0</v>
      </c>
      <c r="L38" s="252" t="n">
        <v>0.0159737130857351</v>
      </c>
      <c r="M38" s="252" t="n">
        <v>0.0424153345356271</v>
      </c>
      <c r="N38" s="252" t="n">
        <v>0</v>
      </c>
      <c r="O38" s="252" t="n">
        <v>0</v>
      </c>
      <c r="P38" s="252" t="n">
        <v>0</v>
      </c>
      <c r="Q38" s="252" t="n">
        <v>0.00939366751559437</v>
      </c>
      <c r="R38" s="252" t="n">
        <v>0</v>
      </c>
      <c r="S38" s="252" t="n">
        <v>0</v>
      </c>
      <c r="T38" s="252" t="n">
        <v>0</v>
      </c>
      <c r="U38" s="252" t="n">
        <v>0</v>
      </c>
      <c r="V38" s="252" t="n">
        <v>0</v>
      </c>
      <c r="W38" s="252" t="n">
        <v>0</v>
      </c>
      <c r="X38" s="252" t="n">
        <v>0</v>
      </c>
      <c r="Y38" s="252" t="n">
        <v>0</v>
      </c>
      <c r="Z38" s="252" t="n">
        <v>0</v>
      </c>
      <c r="AA38" s="252" t="n">
        <v>0</v>
      </c>
      <c r="AB38" s="252" t="n">
        <v>0</v>
      </c>
      <c r="AC38" s="252" t="n">
        <v>0</v>
      </c>
      <c r="AD38" s="252" t="n">
        <v>0</v>
      </c>
      <c r="AE38" s="252" t="n">
        <v>0</v>
      </c>
      <c r="AF38" s="252" t="n">
        <v>0.00750714306228596</v>
      </c>
      <c r="AG38" s="252" t="n">
        <v>0.0101039706655366</v>
      </c>
      <c r="AH38" s="252" t="n">
        <v>0.000518029597447834</v>
      </c>
      <c r="AI38" s="253" t="e">
        <f aca="false"/>
        <v>#DIV/0!</v>
      </c>
      <c r="AJ38" s="252" t="n">
        <v>0</v>
      </c>
      <c r="AK38" s="306" t="e">
        <f aca="false"/>
        <v>#DIV/0!</v>
      </c>
      <c r="AL38" s="305"/>
    </row>
    <row r="39" customFormat="false" ht="15" hidden="false" customHeight="false" outlineLevel="0" collapsed="false">
      <c r="B39" s="22" t="n">
        <v>4290</v>
      </c>
      <c r="C39" s="292" t="s">
        <v>778</v>
      </c>
      <c r="D39" s="252" t="n">
        <v>1.87011945270503</v>
      </c>
      <c r="E39" s="252" t="n">
        <v>0.993205446405676</v>
      </c>
      <c r="F39" s="252" t="n">
        <v>0.984517373598476</v>
      </c>
      <c r="G39" s="252" t="n">
        <v>0.290732823464691</v>
      </c>
      <c r="H39" s="252" t="n">
        <v>1.09143298913272</v>
      </c>
      <c r="I39" s="252" t="n">
        <v>0.647448933948236</v>
      </c>
      <c r="J39" s="252" t="n">
        <v>0.470468696076631</v>
      </c>
      <c r="K39" s="252" t="n">
        <v>0.236817101493353</v>
      </c>
      <c r="L39" s="252" t="n">
        <v>0.212178469607642</v>
      </c>
      <c r="M39" s="252" t="n">
        <v>0.966962256022588</v>
      </c>
      <c r="N39" s="252" t="n">
        <v>0.924995434921343</v>
      </c>
      <c r="O39" s="252" t="n">
        <v>0.297809507853375</v>
      </c>
      <c r="P39" s="252" t="n">
        <v>0.403762269817471</v>
      </c>
      <c r="Q39" s="252" t="n">
        <v>0.474840661000183</v>
      </c>
      <c r="R39" s="252" t="n">
        <v>3.90283745501155</v>
      </c>
      <c r="S39" s="252" t="n">
        <v>1.05202784401903</v>
      </c>
      <c r="T39" s="252" t="n">
        <v>0.00770258264323689</v>
      </c>
      <c r="U39" s="252" t="n">
        <v>3.78297272791129</v>
      </c>
      <c r="V39" s="252" t="n">
        <v>0.923602414271636</v>
      </c>
      <c r="W39" s="252" t="n">
        <v>0.362183044973247</v>
      </c>
      <c r="X39" s="252" t="n">
        <v>2.01385161803837</v>
      </c>
      <c r="Y39" s="252" t="n">
        <v>0</v>
      </c>
      <c r="Z39" s="252" t="n">
        <v>2.30899005378915</v>
      </c>
      <c r="AA39" s="252" t="n">
        <v>0.0490845162313548</v>
      </c>
      <c r="AB39" s="252" t="n">
        <v>0.651708889573385</v>
      </c>
      <c r="AC39" s="252" t="n">
        <v>0</v>
      </c>
      <c r="AD39" s="252" t="n">
        <v>40.4882240643032</v>
      </c>
      <c r="AE39" s="252" t="n">
        <v>2.27748120153657</v>
      </c>
      <c r="AF39" s="252" t="n">
        <v>1.01555270111068</v>
      </c>
      <c r="AG39" s="252" t="n">
        <v>0.755476271358644</v>
      </c>
      <c r="AH39" s="252" t="n">
        <v>2.08314533199949</v>
      </c>
      <c r="AI39" s="253" t="e">
        <f aca="false"/>
        <v>#DIV/0!</v>
      </c>
      <c r="AJ39" s="252" t="n">
        <v>0.528262362917596</v>
      </c>
      <c r="AK39" s="306" t="e">
        <f aca="false"/>
        <v>#DIV/0!</v>
      </c>
      <c r="AL39" s="305"/>
    </row>
    <row r="40" customFormat="false" ht="15" hidden="false" customHeight="false" outlineLevel="0" collapsed="false">
      <c r="B40" s="22" t="n">
        <v>53</v>
      </c>
      <c r="C40" s="59" t="s">
        <v>779</v>
      </c>
      <c r="D40" s="252" t="n">
        <v>7.53698185538114</v>
      </c>
      <c r="E40" s="252" t="n">
        <v>7.32287806567229</v>
      </c>
      <c r="F40" s="252" t="n">
        <v>6.48788758084317</v>
      </c>
      <c r="G40" s="252" t="n">
        <v>11.1580521461721</v>
      </c>
      <c r="H40" s="252" t="n">
        <v>7.47770459266682</v>
      </c>
      <c r="I40" s="252" t="n">
        <v>2.14496856116699</v>
      </c>
      <c r="J40" s="252" t="n">
        <v>3.94535704383262</v>
      </c>
      <c r="K40" s="252" t="n">
        <v>1.74022115711666</v>
      </c>
      <c r="L40" s="252" t="n">
        <v>1.87157601035426</v>
      </c>
      <c r="M40" s="252" t="n">
        <v>0.202289758387385</v>
      </c>
      <c r="N40" s="252" t="n">
        <v>5.68506594852255</v>
      </c>
      <c r="O40" s="252" t="n">
        <v>0.734220244179726</v>
      </c>
      <c r="P40" s="252" t="n">
        <v>0.927111837849572</v>
      </c>
      <c r="Q40" s="252" t="n">
        <v>2.40032692712152</v>
      </c>
      <c r="R40" s="252" t="n">
        <v>24.4924424602919</v>
      </c>
      <c r="S40" s="252" t="n">
        <v>10.8516781132118</v>
      </c>
      <c r="T40" s="252" t="n">
        <v>0</v>
      </c>
      <c r="U40" s="252" t="n">
        <v>0</v>
      </c>
      <c r="V40" s="252" t="n">
        <v>0</v>
      </c>
      <c r="W40" s="252" t="n">
        <v>2.2523058824196</v>
      </c>
      <c r="X40" s="252" t="n">
        <v>0.90546899419948</v>
      </c>
      <c r="Y40" s="252" t="n">
        <v>0.566589285259652</v>
      </c>
      <c r="Z40" s="252" t="n">
        <v>1.04769902762947</v>
      </c>
      <c r="AA40" s="252" t="n">
        <v>0.0210695594001062</v>
      </c>
      <c r="AB40" s="252" t="n">
        <v>17.3323055260182</v>
      </c>
      <c r="AC40" s="252" t="n">
        <v>0</v>
      </c>
      <c r="AD40" s="252" t="n">
        <v>1.31727524075364E-005</v>
      </c>
      <c r="AE40" s="252" t="n">
        <v>5.08634958216755</v>
      </c>
      <c r="AF40" s="252" t="n">
        <v>5.70615552037159</v>
      </c>
      <c r="AG40" s="252" t="n">
        <v>5.80248151351741</v>
      </c>
      <c r="AH40" s="252" t="n">
        <v>6.12503454148797</v>
      </c>
      <c r="AI40" s="253" t="e">
        <f aca="false"/>
        <v>#DIV/0!</v>
      </c>
      <c r="AJ40" s="252" t="n">
        <v>3.14191066811963</v>
      </c>
      <c r="AK40" s="306" t="e">
        <f aca="false"/>
        <v>#DIV/0!</v>
      </c>
      <c r="AL40" s="305"/>
    </row>
    <row r="41" customFormat="false" ht="15" hidden="false" customHeight="false" outlineLevel="0" collapsed="false">
      <c r="B41" s="22" t="n">
        <v>5301</v>
      </c>
      <c r="C41" s="292" t="s">
        <v>780</v>
      </c>
      <c r="D41" s="252" t="n">
        <v>0.409257063605627</v>
      </c>
      <c r="E41" s="252" t="n">
        <v>2.9552081448732</v>
      </c>
      <c r="F41" s="252" t="n">
        <v>1.84360089058554</v>
      </c>
      <c r="G41" s="252" t="n">
        <v>0.666745223485964</v>
      </c>
      <c r="H41" s="252" t="n">
        <v>1.5457647330463</v>
      </c>
      <c r="I41" s="252" t="n">
        <v>0.733924862007925</v>
      </c>
      <c r="J41" s="252" t="n">
        <v>1.00051781836499</v>
      </c>
      <c r="K41" s="252" t="n">
        <v>0.0113456069879642</v>
      </c>
      <c r="L41" s="252" t="n">
        <v>0.602948623297057</v>
      </c>
      <c r="M41" s="252" t="n">
        <v>0.202289758387385</v>
      </c>
      <c r="N41" s="252" t="n">
        <v>0.819739611507886</v>
      </c>
      <c r="O41" s="252" t="n">
        <v>0.0455894017321335</v>
      </c>
      <c r="P41" s="252" t="n">
        <v>0.927111837849572</v>
      </c>
      <c r="Q41" s="252" t="n">
        <v>0.595843150244489</v>
      </c>
      <c r="R41" s="252" t="n">
        <v>0.189884679443053</v>
      </c>
      <c r="S41" s="252" t="n">
        <v>10.2727607274194</v>
      </c>
      <c r="T41" s="252" t="n">
        <v>0</v>
      </c>
      <c r="U41" s="252" t="n">
        <v>0</v>
      </c>
      <c r="V41" s="252" t="n">
        <v>0</v>
      </c>
      <c r="W41" s="252" t="n">
        <v>2.2523058824196</v>
      </c>
      <c r="X41" s="252" t="n">
        <v>0</v>
      </c>
      <c r="Y41" s="252" t="n">
        <v>0</v>
      </c>
      <c r="Z41" s="252" t="n">
        <v>0</v>
      </c>
      <c r="AA41" s="252" t="n">
        <v>0.00183688555599039</v>
      </c>
      <c r="AB41" s="252" t="n">
        <v>0</v>
      </c>
      <c r="AC41" s="252" t="n">
        <v>0</v>
      </c>
      <c r="AD41" s="252" t="n">
        <v>1.31727524075364E-005</v>
      </c>
      <c r="AE41" s="252" t="n">
        <v>1.71646909965281</v>
      </c>
      <c r="AF41" s="252" t="n">
        <v>1.27262498558212</v>
      </c>
      <c r="AG41" s="252" t="n">
        <v>1.61975903471262</v>
      </c>
      <c r="AH41" s="252" t="n">
        <v>0.283909994540106</v>
      </c>
      <c r="AI41" s="253" t="e">
        <f aca="false"/>
        <v>#DIV/0!</v>
      </c>
      <c r="AJ41" s="252" t="n">
        <v>0.452588925628426</v>
      </c>
      <c r="AK41" s="306" t="e">
        <f aca="false"/>
        <v>#DIV/0!</v>
      </c>
      <c r="AL41" s="305"/>
    </row>
    <row r="42" customFormat="false" ht="15" hidden="false" customHeight="false" outlineLevel="0" collapsed="false">
      <c r="B42" s="22" t="n">
        <v>5302</v>
      </c>
      <c r="C42" s="292" t="s">
        <v>781</v>
      </c>
      <c r="D42" s="252" t="n">
        <v>3.0720426790314</v>
      </c>
      <c r="E42" s="252" t="n">
        <v>1.7523716004598</v>
      </c>
      <c r="F42" s="252" t="n">
        <v>3.52018587131579</v>
      </c>
      <c r="G42" s="252" t="n">
        <v>5.51484551415777</v>
      </c>
      <c r="H42" s="252" t="n">
        <v>3.40069774728974</v>
      </c>
      <c r="I42" s="252" t="n">
        <v>1.23580248810498</v>
      </c>
      <c r="J42" s="252" t="n">
        <v>0.224483135941474</v>
      </c>
      <c r="K42" s="252" t="n">
        <v>0.443679310359049</v>
      </c>
      <c r="L42" s="252" t="n">
        <v>0</v>
      </c>
      <c r="M42" s="252" t="n">
        <v>0</v>
      </c>
      <c r="N42" s="252" t="n">
        <v>1.18045912709531</v>
      </c>
      <c r="O42" s="252" t="n">
        <v>0</v>
      </c>
      <c r="P42" s="252" t="n">
        <v>0</v>
      </c>
      <c r="Q42" s="252" t="n">
        <v>0.362906735648713</v>
      </c>
      <c r="R42" s="252" t="n">
        <v>0.363250151891105</v>
      </c>
      <c r="S42" s="252" t="n">
        <v>0</v>
      </c>
      <c r="T42" s="252" t="n">
        <v>0</v>
      </c>
      <c r="U42" s="252" t="n">
        <v>0</v>
      </c>
      <c r="V42" s="252" t="n">
        <v>0</v>
      </c>
      <c r="W42" s="252" t="n">
        <v>0</v>
      </c>
      <c r="X42" s="252" t="n">
        <v>0.90546899419948</v>
      </c>
      <c r="Y42" s="252" t="n">
        <v>0</v>
      </c>
      <c r="Z42" s="252" t="n">
        <v>0.0415451741083763</v>
      </c>
      <c r="AA42" s="252" t="n">
        <v>0.0192326738441158</v>
      </c>
      <c r="AB42" s="252" t="n">
        <v>0.233375773230619</v>
      </c>
      <c r="AC42" s="252" t="n">
        <v>0</v>
      </c>
      <c r="AD42" s="252" t="n">
        <v>0</v>
      </c>
      <c r="AE42" s="252" t="n">
        <v>0.158047047342938</v>
      </c>
      <c r="AF42" s="252" t="n">
        <v>2.16988725091234</v>
      </c>
      <c r="AG42" s="252" t="n">
        <v>2.33958735021906</v>
      </c>
      <c r="AH42" s="252" t="n">
        <v>2.01616691489753</v>
      </c>
      <c r="AI42" s="253" t="e">
        <f aca="false"/>
        <v>#DIV/0!</v>
      </c>
      <c r="AJ42" s="252" t="n">
        <v>0.657942801107607</v>
      </c>
      <c r="AK42" s="306" t="e">
        <f aca="false"/>
        <v>#DIV/0!</v>
      </c>
      <c r="AL42" s="305"/>
    </row>
    <row r="43" customFormat="false" ht="15" hidden="false" customHeight="false" outlineLevel="0" collapsed="false">
      <c r="B43" s="22" t="n">
        <v>5303</v>
      </c>
      <c r="C43" s="292" t="s">
        <v>782</v>
      </c>
      <c r="D43" s="252" t="n">
        <v>1.45195802407448</v>
      </c>
      <c r="E43" s="252" t="n">
        <v>1.5498816416837</v>
      </c>
      <c r="F43" s="252" t="n">
        <v>0.099869393583419</v>
      </c>
      <c r="G43" s="252" t="n">
        <v>0.334905140970777</v>
      </c>
      <c r="H43" s="252" t="n">
        <v>0.666578307001582</v>
      </c>
      <c r="I43" s="252" t="n">
        <v>0.000470253846859325</v>
      </c>
      <c r="J43" s="252" t="n">
        <v>0.0195342843697552</v>
      </c>
      <c r="K43" s="252" t="n">
        <v>0.138285780051415</v>
      </c>
      <c r="L43" s="252" t="n">
        <v>0.21121584421465</v>
      </c>
      <c r="M43" s="252" t="n">
        <v>0</v>
      </c>
      <c r="N43" s="252" t="n">
        <v>1.02203360770346</v>
      </c>
      <c r="O43" s="252" t="n">
        <v>0</v>
      </c>
      <c r="P43" s="252" t="n">
        <v>0</v>
      </c>
      <c r="Q43" s="252" t="n">
        <v>0.170780349548177</v>
      </c>
      <c r="R43" s="252" t="n">
        <v>1.9238373455327</v>
      </c>
      <c r="S43" s="252" t="n">
        <v>0.177218200825461</v>
      </c>
      <c r="T43" s="252" t="n">
        <v>0</v>
      </c>
      <c r="U43" s="252" t="n">
        <v>0</v>
      </c>
      <c r="V43" s="252" t="n">
        <v>0</v>
      </c>
      <c r="W43" s="252" t="n">
        <v>0</v>
      </c>
      <c r="X43" s="252" t="n">
        <v>0</v>
      </c>
      <c r="Y43" s="252" t="n">
        <v>0.566589285259652</v>
      </c>
      <c r="Z43" s="252" t="n">
        <v>0.041545770354814</v>
      </c>
      <c r="AA43" s="252" t="n">
        <v>0</v>
      </c>
      <c r="AB43" s="252" t="n">
        <v>10.4596734300954</v>
      </c>
      <c r="AC43" s="252" t="n">
        <v>0</v>
      </c>
      <c r="AD43" s="252" t="n">
        <v>0</v>
      </c>
      <c r="AE43" s="252" t="n">
        <v>0.731897441401638</v>
      </c>
      <c r="AF43" s="252" t="n">
        <v>0.521774292834383</v>
      </c>
      <c r="AG43" s="252" t="n">
        <v>0.376077948001624</v>
      </c>
      <c r="AH43" s="252" t="n">
        <v>1.02650296530994</v>
      </c>
      <c r="AI43" s="253" t="e">
        <f aca="false"/>
        <v>#DIV/0!</v>
      </c>
      <c r="AJ43" s="252" t="n">
        <v>0.563422622797998</v>
      </c>
      <c r="AK43" s="306" t="e">
        <f aca="false"/>
        <v>#DIV/0!</v>
      </c>
      <c r="AL43" s="305"/>
    </row>
    <row r="44" customFormat="false" ht="15" hidden="false" customHeight="false" outlineLevel="0" collapsed="false">
      <c r="B44" s="22" t="n">
        <v>5304</v>
      </c>
      <c r="C44" s="292" t="s">
        <v>783</v>
      </c>
      <c r="D44" s="252" t="n">
        <v>1.52662481672482</v>
      </c>
      <c r="E44" s="252" t="n">
        <v>0.349764304088269</v>
      </c>
      <c r="F44" s="252" t="n">
        <v>0</v>
      </c>
      <c r="G44" s="252" t="n">
        <v>0</v>
      </c>
      <c r="H44" s="252" t="n">
        <v>0.39726091405885</v>
      </c>
      <c r="I44" s="252" t="n">
        <v>0</v>
      </c>
      <c r="J44" s="252" t="n">
        <v>0</v>
      </c>
      <c r="K44" s="252" t="n">
        <v>0</v>
      </c>
      <c r="L44" s="252" t="n">
        <v>0</v>
      </c>
      <c r="M44" s="252" t="n">
        <v>0</v>
      </c>
      <c r="N44" s="252" t="n">
        <v>2.6628336022159</v>
      </c>
      <c r="O44" s="252" t="n">
        <v>0.688630842447592</v>
      </c>
      <c r="P44" s="252" t="n">
        <v>0</v>
      </c>
      <c r="Q44" s="252" t="n">
        <v>0.397372464927141</v>
      </c>
      <c r="R44" s="252" t="n">
        <v>21.1592985971853</v>
      </c>
      <c r="S44" s="252" t="n">
        <v>0</v>
      </c>
      <c r="T44" s="252" t="n">
        <v>0</v>
      </c>
      <c r="U44" s="252" t="n">
        <v>0</v>
      </c>
      <c r="V44" s="252" t="n">
        <v>0</v>
      </c>
      <c r="W44" s="252" t="n">
        <v>0</v>
      </c>
      <c r="X44" s="252" t="n">
        <v>0</v>
      </c>
      <c r="Y44" s="252" t="n">
        <v>0</v>
      </c>
      <c r="Z44" s="252" t="n">
        <v>0.902929114883654</v>
      </c>
      <c r="AA44" s="252" t="n">
        <v>0</v>
      </c>
      <c r="AB44" s="252" t="n">
        <v>6.41096298890239</v>
      </c>
      <c r="AC44" s="252" t="n">
        <v>0</v>
      </c>
      <c r="AD44" s="252" t="n">
        <v>0</v>
      </c>
      <c r="AE44" s="252" t="n">
        <v>2.32474025150811</v>
      </c>
      <c r="AF44" s="252" t="n">
        <v>0.579089654282435</v>
      </c>
      <c r="AG44" s="252" t="n">
        <v>0.0878117454865214</v>
      </c>
      <c r="AH44" s="252" t="n">
        <v>2.05895917763165</v>
      </c>
      <c r="AI44" s="253" t="e">
        <f aca="false"/>
        <v>#DIV/0!</v>
      </c>
      <c r="AJ44" s="252" t="n">
        <v>1.4679563185856</v>
      </c>
      <c r="AK44" s="306" t="e">
        <f aca="false"/>
        <v>#DIV/0!</v>
      </c>
      <c r="AL44" s="305"/>
    </row>
    <row r="45" customFormat="false" ht="15" hidden="false" customHeight="false" outlineLevel="0" collapsed="false">
      <c r="B45" s="22" t="n">
        <v>5305</v>
      </c>
      <c r="C45" s="292" t="s">
        <v>784</v>
      </c>
      <c r="D45" s="252" t="n">
        <v>1.07709927194481</v>
      </c>
      <c r="E45" s="252" t="n">
        <v>0.715652374567329</v>
      </c>
      <c r="F45" s="252" t="n">
        <v>1.02423142535842</v>
      </c>
      <c r="G45" s="252" t="n">
        <v>4.64155626755762</v>
      </c>
      <c r="H45" s="252" t="n">
        <v>1.46740289127034</v>
      </c>
      <c r="I45" s="252" t="n">
        <v>0.174770957207229</v>
      </c>
      <c r="J45" s="252" t="n">
        <v>2.7008218051564</v>
      </c>
      <c r="K45" s="252" t="n">
        <v>1.14691045971823</v>
      </c>
      <c r="L45" s="252" t="n">
        <v>1.05741154284255</v>
      </c>
      <c r="M45" s="252" t="n">
        <v>0</v>
      </c>
      <c r="N45" s="252" t="n">
        <v>0</v>
      </c>
      <c r="O45" s="252" t="n">
        <v>0</v>
      </c>
      <c r="P45" s="252" t="n">
        <v>0</v>
      </c>
      <c r="Q45" s="252" t="n">
        <v>0.873424226753002</v>
      </c>
      <c r="R45" s="252" t="n">
        <v>0.856171686239718</v>
      </c>
      <c r="S45" s="252" t="n">
        <v>0.401699184966919</v>
      </c>
      <c r="T45" s="252" t="n">
        <v>0</v>
      </c>
      <c r="U45" s="252" t="n">
        <v>0</v>
      </c>
      <c r="V45" s="252" t="n">
        <v>0</v>
      </c>
      <c r="W45" s="252" t="n">
        <v>0</v>
      </c>
      <c r="X45" s="252" t="n">
        <v>0</v>
      </c>
      <c r="Y45" s="252" t="n">
        <v>0</v>
      </c>
      <c r="Z45" s="252" t="n">
        <v>0.0616789682826256</v>
      </c>
      <c r="AA45" s="252" t="n">
        <v>0</v>
      </c>
      <c r="AB45" s="252" t="n">
        <v>0.228293333789794</v>
      </c>
      <c r="AC45" s="252" t="n">
        <v>0</v>
      </c>
      <c r="AD45" s="252" t="n">
        <v>0</v>
      </c>
      <c r="AE45" s="252" t="n">
        <v>0.15519574226205</v>
      </c>
      <c r="AF45" s="252" t="n">
        <v>1.16277933676031</v>
      </c>
      <c r="AG45" s="252" t="n">
        <v>1.37924543509758</v>
      </c>
      <c r="AH45" s="252" t="n">
        <v>0.739495489108751</v>
      </c>
      <c r="AI45" s="253" t="e">
        <f aca="false"/>
        <v>#DIV/0!</v>
      </c>
      <c r="AJ45" s="252" t="n">
        <v>0</v>
      </c>
      <c r="AK45" s="306" t="e">
        <f aca="false"/>
        <v>#DIV/0!</v>
      </c>
      <c r="AL45" s="305"/>
    </row>
    <row r="46" customFormat="false" ht="15" hidden="false" customHeight="false" outlineLevel="0" collapsed="false">
      <c r="B46" s="22" t="n">
        <v>43</v>
      </c>
      <c r="C46" s="59" t="s">
        <v>785</v>
      </c>
      <c r="D46" s="252" t="n">
        <v>2.55835060480545</v>
      </c>
      <c r="E46" s="252" t="n">
        <v>6.95000265426866</v>
      </c>
      <c r="F46" s="252" t="n">
        <v>5.76761040502304</v>
      </c>
      <c r="G46" s="252" t="n">
        <v>4.02337738754659</v>
      </c>
      <c r="H46" s="252" t="n">
        <v>5.00932951966335</v>
      </c>
      <c r="I46" s="252" t="n">
        <v>2.15236493623568</v>
      </c>
      <c r="J46" s="252" t="n">
        <v>0.858992932376593</v>
      </c>
      <c r="K46" s="252" t="n">
        <v>0.953931110400541</v>
      </c>
      <c r="L46" s="252" t="n">
        <v>0</v>
      </c>
      <c r="M46" s="252" t="n">
        <v>0.107747856100859</v>
      </c>
      <c r="N46" s="252" t="n">
        <v>3.49020786120961</v>
      </c>
      <c r="O46" s="252" t="n">
        <v>0.188467851721209</v>
      </c>
      <c r="P46" s="252" t="n">
        <v>0.598896558306684</v>
      </c>
      <c r="Q46" s="252" t="n">
        <v>0.97595418685218</v>
      </c>
      <c r="R46" s="252" t="n">
        <v>2.83994201428588</v>
      </c>
      <c r="S46" s="252" t="n">
        <v>8.6110653862164</v>
      </c>
      <c r="T46" s="252" t="n">
        <v>0</v>
      </c>
      <c r="U46" s="252" t="n">
        <v>0</v>
      </c>
      <c r="V46" s="252" t="n">
        <v>0</v>
      </c>
      <c r="W46" s="252" t="n">
        <v>0.106182959802042</v>
      </c>
      <c r="X46" s="252" t="n">
        <v>1.0677436429033</v>
      </c>
      <c r="Y46" s="252" t="n">
        <v>0</v>
      </c>
      <c r="Z46" s="252" t="n">
        <v>3.25765859575819</v>
      </c>
      <c r="AA46" s="252" t="n">
        <v>0.0212208593351315</v>
      </c>
      <c r="AB46" s="252" t="n">
        <v>2.32717379432436</v>
      </c>
      <c r="AC46" s="252" t="n">
        <v>0</v>
      </c>
      <c r="AD46" s="252" t="n">
        <v>0</v>
      </c>
      <c r="AE46" s="252" t="n">
        <v>2.25174714757092</v>
      </c>
      <c r="AF46" s="252" t="n">
        <v>3.52112548100868</v>
      </c>
      <c r="AG46" s="252" t="n">
        <v>4.07088708702705</v>
      </c>
      <c r="AH46" s="252" t="n">
        <v>2.04144436567873</v>
      </c>
      <c r="AI46" s="253" t="e">
        <f aca="false"/>
        <v>#DIV/0!</v>
      </c>
      <c r="AJ46" s="252" t="n">
        <v>1.93199454545191</v>
      </c>
      <c r="AK46" s="306" t="e">
        <f aca="false"/>
        <v>#DIV/0!</v>
      </c>
      <c r="AL46" s="305"/>
    </row>
    <row r="47" customFormat="false" ht="15" hidden="false" customHeight="false" outlineLevel="0" collapsed="false">
      <c r="B47" s="22" t="n">
        <v>4301</v>
      </c>
      <c r="C47" s="292" t="s">
        <v>786</v>
      </c>
      <c r="D47" s="252" t="n">
        <v>0.197664903303209</v>
      </c>
      <c r="E47" s="252" t="n">
        <v>1.76895490076172</v>
      </c>
      <c r="F47" s="252" t="n">
        <v>1.32508826963052</v>
      </c>
      <c r="G47" s="252" t="n">
        <v>0</v>
      </c>
      <c r="H47" s="252" t="n">
        <v>0.968558616229876</v>
      </c>
      <c r="I47" s="252" t="n">
        <v>5.95932974743358E-007</v>
      </c>
      <c r="J47" s="252" t="n">
        <v>0.00344056444601861</v>
      </c>
      <c r="K47" s="252" t="n">
        <v>0</v>
      </c>
      <c r="L47" s="252" t="n">
        <v>0</v>
      </c>
      <c r="M47" s="252" t="n">
        <v>0.0529013747261949</v>
      </c>
      <c r="N47" s="252" t="n">
        <v>0.800905131402086</v>
      </c>
      <c r="O47" s="252" t="n">
        <v>0.0267425875193016</v>
      </c>
      <c r="P47" s="252" t="n">
        <v>0.598896558306684</v>
      </c>
      <c r="Q47" s="252" t="n">
        <v>0.138287032612759</v>
      </c>
      <c r="R47" s="252" t="n">
        <v>0.189884679443053</v>
      </c>
      <c r="S47" s="252" t="n">
        <v>7.34924214937074</v>
      </c>
      <c r="T47" s="252" t="n">
        <v>0</v>
      </c>
      <c r="U47" s="252" t="n">
        <v>0</v>
      </c>
      <c r="V47" s="252" t="n">
        <v>0</v>
      </c>
      <c r="W47" s="252" t="n">
        <v>0.106182959802042</v>
      </c>
      <c r="X47" s="252" t="n">
        <v>0</v>
      </c>
      <c r="Y47" s="252" t="n">
        <v>0</v>
      </c>
      <c r="Z47" s="252" t="n">
        <v>0</v>
      </c>
      <c r="AA47" s="252" t="n">
        <v>0</v>
      </c>
      <c r="AB47" s="252" t="n">
        <v>0</v>
      </c>
      <c r="AC47" s="252" t="n">
        <v>0</v>
      </c>
      <c r="AD47" s="252" t="n">
        <v>0</v>
      </c>
      <c r="AE47" s="252" t="n">
        <v>1.10452356093165</v>
      </c>
      <c r="AF47" s="252" t="n">
        <v>0.728574378687328</v>
      </c>
      <c r="AG47" s="252" t="n">
        <v>0.917812500600548</v>
      </c>
      <c r="AH47" s="252" t="n">
        <v>0.142119171025065</v>
      </c>
      <c r="AI47" s="253" t="e">
        <f aca="false"/>
        <v>#DIV/0!</v>
      </c>
      <c r="AJ47" s="252" t="n">
        <v>0.441519795773554</v>
      </c>
      <c r="AK47" s="306" t="e">
        <f aca="false"/>
        <v>#DIV/0!</v>
      </c>
      <c r="AL47" s="305"/>
    </row>
    <row r="48" customFormat="false" ht="15" hidden="false" customHeight="false" outlineLevel="0" collapsed="false">
      <c r="B48" s="22" t="n">
        <v>4302</v>
      </c>
      <c r="C48" s="292" t="s">
        <v>781</v>
      </c>
      <c r="D48" s="252" t="n">
        <v>2.25893332082668</v>
      </c>
      <c r="E48" s="252" t="n">
        <v>5.05113483253825</v>
      </c>
      <c r="F48" s="252" t="n">
        <v>3.46886025249667</v>
      </c>
      <c r="G48" s="252" t="n">
        <v>3.01429732270675</v>
      </c>
      <c r="H48" s="252" t="n">
        <v>3.39298830050009</v>
      </c>
      <c r="I48" s="252" t="n">
        <v>0.284821774193511</v>
      </c>
      <c r="J48" s="252" t="n">
        <v>0.44288648653695</v>
      </c>
      <c r="K48" s="252" t="n">
        <v>0.0489145508820722</v>
      </c>
      <c r="L48" s="252" t="n">
        <v>0</v>
      </c>
      <c r="M48" s="252" t="n">
        <v>0</v>
      </c>
      <c r="N48" s="252" t="n">
        <v>0</v>
      </c>
      <c r="O48" s="252" t="n">
        <v>0</v>
      </c>
      <c r="P48" s="252" t="n">
        <v>0</v>
      </c>
      <c r="Q48" s="252" t="n">
        <v>0.12951371752689</v>
      </c>
      <c r="R48" s="252" t="n">
        <v>1.18991573043317</v>
      </c>
      <c r="S48" s="252" t="n">
        <v>1.25788467156933</v>
      </c>
      <c r="T48" s="252" t="n">
        <v>0</v>
      </c>
      <c r="U48" s="252" t="n">
        <v>0</v>
      </c>
      <c r="V48" s="252" t="n">
        <v>0</v>
      </c>
      <c r="W48" s="252" t="n">
        <v>0</v>
      </c>
      <c r="X48" s="252" t="n">
        <v>1.0677436429033</v>
      </c>
      <c r="Y48" s="252" t="n">
        <v>0</v>
      </c>
      <c r="Z48" s="252" t="n">
        <v>0.0342190089502272</v>
      </c>
      <c r="AA48" s="252" t="n">
        <v>0.0212208593351315</v>
      </c>
      <c r="AB48" s="252" t="n">
        <v>2.17440322497171</v>
      </c>
      <c r="AC48" s="252" t="n">
        <v>0</v>
      </c>
      <c r="AD48" s="252" t="n">
        <v>0</v>
      </c>
      <c r="AE48" s="252" t="n">
        <v>0.531336464656914</v>
      </c>
      <c r="AF48" s="252" t="n">
        <v>2.12939457659774</v>
      </c>
      <c r="AG48" s="252" t="n">
        <v>2.47843775320267</v>
      </c>
      <c r="AH48" s="252" t="n">
        <v>1.52000534140318</v>
      </c>
      <c r="AI48" s="253" t="e">
        <f aca="false"/>
        <v>#DIV/0!</v>
      </c>
      <c r="AJ48" s="252" t="n">
        <v>0.00792663569734351</v>
      </c>
      <c r="AK48" s="306" t="e">
        <f aca="false"/>
        <v>#DIV/0!</v>
      </c>
      <c r="AL48" s="305"/>
    </row>
    <row r="49" customFormat="false" ht="15" hidden="false" customHeight="false" outlineLevel="0" collapsed="false">
      <c r="B49" s="22" t="n">
        <v>4303</v>
      </c>
      <c r="C49" s="292" t="s">
        <v>782</v>
      </c>
      <c r="D49" s="252" t="n">
        <v>0.101752380675564</v>
      </c>
      <c r="E49" s="252" t="n">
        <v>0.129912920968693</v>
      </c>
      <c r="F49" s="252" t="n">
        <v>0.209311963256939</v>
      </c>
      <c r="G49" s="252" t="n">
        <v>1.00227815920086</v>
      </c>
      <c r="H49" s="252" t="n">
        <v>0.277958945635039</v>
      </c>
      <c r="I49" s="252" t="n">
        <v>0</v>
      </c>
      <c r="J49" s="252" t="n">
        <v>0.145702228937131</v>
      </c>
      <c r="K49" s="252" t="n">
        <v>0.138012843279535</v>
      </c>
      <c r="L49" s="252" t="n">
        <v>0</v>
      </c>
      <c r="M49" s="252" t="n">
        <v>0</v>
      </c>
      <c r="N49" s="252" t="n">
        <v>0.559262417508502</v>
      </c>
      <c r="O49" s="252" t="n">
        <v>0</v>
      </c>
      <c r="P49" s="252" t="n">
        <v>0</v>
      </c>
      <c r="Q49" s="252" t="n">
        <v>0.101641772472052</v>
      </c>
      <c r="R49" s="252" t="n">
        <v>0.000339788145860111</v>
      </c>
      <c r="S49" s="252" t="n">
        <v>0.00393856527633302</v>
      </c>
      <c r="T49" s="252" t="n">
        <v>0</v>
      </c>
      <c r="U49" s="252" t="n">
        <v>0</v>
      </c>
      <c r="V49" s="252" t="n">
        <v>0</v>
      </c>
      <c r="W49" s="252" t="n">
        <v>0</v>
      </c>
      <c r="X49" s="252" t="n">
        <v>0</v>
      </c>
      <c r="Y49" s="252" t="n">
        <v>0</v>
      </c>
      <c r="Z49" s="252" t="n">
        <v>3.22343958680797</v>
      </c>
      <c r="AA49" s="252" t="n">
        <v>0</v>
      </c>
      <c r="AB49" s="252" t="n">
        <v>0.152770569352649</v>
      </c>
      <c r="AC49" s="252" t="n">
        <v>0</v>
      </c>
      <c r="AD49" s="252" t="n">
        <v>0</v>
      </c>
      <c r="AE49" s="252" t="n">
        <v>0.487028706524554</v>
      </c>
      <c r="AF49" s="252" t="n">
        <v>0.243991315137451</v>
      </c>
      <c r="AG49" s="252" t="n">
        <v>0.227057304727896</v>
      </c>
      <c r="AH49" s="252" t="n">
        <v>0.285009992231856</v>
      </c>
      <c r="AI49" s="253" t="e">
        <f aca="false"/>
        <v>#DIV/0!</v>
      </c>
      <c r="AJ49" s="252" t="n">
        <v>0.308307961430967</v>
      </c>
      <c r="AK49" s="306" t="e">
        <f aca="false"/>
        <v>#DIV/0!</v>
      </c>
      <c r="AL49" s="305"/>
    </row>
    <row r="50" customFormat="false" ht="15" hidden="false" customHeight="false" outlineLevel="0" collapsed="false">
      <c r="B50" s="22" t="n">
        <v>4304</v>
      </c>
      <c r="C50" s="292" t="s">
        <v>787</v>
      </c>
      <c r="D50" s="252" t="n">
        <v>0</v>
      </c>
      <c r="E50" s="252" t="n">
        <v>0</v>
      </c>
      <c r="F50" s="252" t="n">
        <v>0</v>
      </c>
      <c r="G50" s="252" t="n">
        <v>0</v>
      </c>
      <c r="H50" s="252" t="n">
        <v>0</v>
      </c>
      <c r="I50" s="252" t="n">
        <v>0</v>
      </c>
      <c r="J50" s="252" t="n">
        <v>0</v>
      </c>
      <c r="K50" s="252" t="n">
        <v>0</v>
      </c>
      <c r="L50" s="252" t="n">
        <v>0</v>
      </c>
      <c r="M50" s="252" t="n">
        <v>0</v>
      </c>
      <c r="N50" s="252" t="n">
        <v>1.96836574875836</v>
      </c>
      <c r="O50" s="252" t="n">
        <v>0.161725264201907</v>
      </c>
      <c r="P50" s="252" t="n">
        <v>0</v>
      </c>
      <c r="Q50" s="252" t="n">
        <v>0.242188664562883</v>
      </c>
      <c r="R50" s="252" t="n">
        <v>1.4598018162638</v>
      </c>
      <c r="S50" s="252" t="n">
        <v>0</v>
      </c>
      <c r="T50" s="252" t="n">
        <v>0</v>
      </c>
      <c r="U50" s="252" t="n">
        <v>0</v>
      </c>
      <c r="V50" s="252" t="n">
        <v>0</v>
      </c>
      <c r="W50" s="252" t="n">
        <v>0</v>
      </c>
      <c r="X50" s="252" t="n">
        <v>0</v>
      </c>
      <c r="Y50" s="252" t="n">
        <v>0</v>
      </c>
      <c r="Z50" s="252" t="n">
        <v>0</v>
      </c>
      <c r="AA50" s="252" t="n">
        <v>0</v>
      </c>
      <c r="AB50" s="252" t="n">
        <v>0</v>
      </c>
      <c r="AC50" s="252" t="n">
        <v>0</v>
      </c>
      <c r="AD50" s="252" t="n">
        <v>0</v>
      </c>
      <c r="AE50" s="252" t="n">
        <v>0.128858415457801</v>
      </c>
      <c r="AF50" s="252" t="n">
        <v>0.085897233173278</v>
      </c>
      <c r="AG50" s="252" t="n">
        <v>0</v>
      </c>
      <c r="AH50" s="252" t="n">
        <v>0.0943098610186244</v>
      </c>
      <c r="AI50" s="253" t="e">
        <f aca="false"/>
        <v>#DIV/0!</v>
      </c>
      <c r="AJ50" s="252" t="n">
        <v>1.08511284211406</v>
      </c>
      <c r="AK50" s="306" t="e">
        <f aca="false"/>
        <v>#DIV/0!</v>
      </c>
      <c r="AL50" s="305"/>
    </row>
    <row r="51" s="49" customFormat="true" ht="15" hidden="false" customHeight="false" outlineLevel="0" collapsed="false">
      <c r="A51" s="75"/>
      <c r="B51" s="22"/>
      <c r="C51" s="247" t="s">
        <v>788</v>
      </c>
      <c r="D51" s="298" t="n">
        <v>51.1342788015511</v>
      </c>
      <c r="E51" s="298" t="n">
        <v>42.0559828775875</v>
      </c>
      <c r="F51" s="298" t="n">
        <v>67.9874518716074</v>
      </c>
      <c r="G51" s="298" t="n">
        <v>69.7605883641722</v>
      </c>
      <c r="H51" s="298" t="n">
        <v>60.2837714998556</v>
      </c>
      <c r="I51" s="298" t="n">
        <v>73.3683348878548</v>
      </c>
      <c r="J51" s="298" t="n">
        <v>61.3067421186456</v>
      </c>
      <c r="K51" s="298" t="n">
        <v>60.5730963163658</v>
      </c>
      <c r="L51" s="298" t="n">
        <v>67.9172013832259</v>
      </c>
      <c r="M51" s="298" t="n">
        <v>69.7742020756676</v>
      </c>
      <c r="N51" s="298" t="n">
        <v>62.132302917388</v>
      </c>
      <c r="O51" s="298" t="n">
        <v>73.4621103145664</v>
      </c>
      <c r="P51" s="298" t="n">
        <v>54.4656218211071</v>
      </c>
      <c r="Q51" s="298" t="n">
        <v>66.0932335583901</v>
      </c>
      <c r="R51" s="298" t="n">
        <v>49.1064896665359</v>
      </c>
      <c r="S51" s="298" t="n">
        <v>75.3508210228032</v>
      </c>
      <c r="T51" s="298" t="n">
        <v>72.7424315517923</v>
      </c>
      <c r="U51" s="298" t="n">
        <v>87.5945940855251</v>
      </c>
      <c r="V51" s="298" t="n">
        <v>32.0515661834087</v>
      </c>
      <c r="W51" s="298" t="n">
        <v>73.1864618411337</v>
      </c>
      <c r="X51" s="298" t="n">
        <v>71.2560633409851</v>
      </c>
      <c r="Y51" s="298" t="n">
        <v>70.9861384672001</v>
      </c>
      <c r="Z51" s="298" t="n">
        <v>66.7412951706176</v>
      </c>
      <c r="AA51" s="298" t="n">
        <v>66.2612622819601</v>
      </c>
      <c r="AB51" s="298" t="n">
        <v>50.4512446432036</v>
      </c>
      <c r="AC51" s="298" t="n">
        <v>83.4003179764785</v>
      </c>
      <c r="AD51" s="298" t="n">
        <v>52.7569978015115</v>
      </c>
      <c r="AE51" s="298" t="n">
        <v>66.8697601226322</v>
      </c>
      <c r="AF51" s="298" t="n">
        <v>62.6738585953599</v>
      </c>
      <c r="AG51" s="298" t="n">
        <v>64.0775163259156</v>
      </c>
      <c r="AH51" s="298" t="n">
        <v>56.920857389154</v>
      </c>
      <c r="AI51" s="299" t="e">
        <f aca="false"/>
        <v>#DIV/0!</v>
      </c>
      <c r="AJ51" s="298" t="n">
        <v>65.2738131905042</v>
      </c>
      <c r="AK51" s="300" t="e">
        <f aca="false"/>
        <v>#DIV/0!</v>
      </c>
      <c r="AL51" s="301"/>
    </row>
    <row r="52" customFormat="false" ht="15" hidden="false" customHeight="false" outlineLevel="0" collapsed="false">
      <c r="B52" s="22"/>
      <c r="C52" s="23"/>
      <c r="D52" s="252"/>
      <c r="E52" s="252"/>
      <c r="F52" s="252"/>
      <c r="G52" s="252"/>
      <c r="H52" s="252"/>
      <c r="I52" s="252"/>
      <c r="J52" s="252"/>
      <c r="K52" s="252"/>
      <c r="L52" s="252"/>
      <c r="M52" s="252"/>
      <c r="N52" s="252"/>
      <c r="O52" s="252"/>
      <c r="P52" s="252"/>
      <c r="Q52" s="252"/>
      <c r="R52" s="252"/>
      <c r="S52" s="252"/>
      <c r="T52" s="252"/>
      <c r="U52" s="252"/>
      <c r="V52" s="252"/>
      <c r="W52" s="252"/>
      <c r="X52" s="252"/>
      <c r="Y52" s="252"/>
      <c r="Z52" s="252"/>
      <c r="AA52" s="252"/>
      <c r="AB52" s="252"/>
      <c r="AC52" s="252"/>
      <c r="AD52" s="252"/>
      <c r="AE52" s="252"/>
      <c r="AF52" s="252"/>
      <c r="AG52" s="252"/>
      <c r="AH52" s="252"/>
      <c r="AI52" s="253"/>
      <c r="AJ52" s="252"/>
      <c r="AK52" s="306"/>
      <c r="AL52" s="305"/>
    </row>
    <row r="53" customFormat="false" ht="15" hidden="false" customHeight="false" outlineLevel="0" collapsed="false">
      <c r="B53" s="22" t="n">
        <v>44</v>
      </c>
      <c r="C53" s="59" t="s">
        <v>570</v>
      </c>
      <c r="D53" s="252" t="n">
        <v>12.2772133077331</v>
      </c>
      <c r="E53" s="252" t="n">
        <v>2.67239102741303</v>
      </c>
      <c r="F53" s="252" t="n">
        <v>17.2605152687084</v>
      </c>
      <c r="G53" s="252" t="n">
        <v>1.99096525164956</v>
      </c>
      <c r="H53" s="252" t="n">
        <v>11.7678686495665</v>
      </c>
      <c r="I53" s="252" t="n">
        <v>5.44371495668678</v>
      </c>
      <c r="J53" s="252" t="n">
        <v>2.10836824614958</v>
      </c>
      <c r="K53" s="252" t="n">
        <v>11.4660983608293</v>
      </c>
      <c r="L53" s="252" t="n">
        <v>10.915516806093</v>
      </c>
      <c r="M53" s="252" t="n">
        <v>4.54221466940574</v>
      </c>
      <c r="N53" s="252" t="n">
        <v>13.2131064378605</v>
      </c>
      <c r="O53" s="252" t="n">
        <v>29.3694774131345</v>
      </c>
      <c r="P53" s="252" t="n">
        <v>4.82013392805321</v>
      </c>
      <c r="Q53" s="252" t="n">
        <v>10.6333273467747</v>
      </c>
      <c r="R53" s="252" t="n">
        <v>0</v>
      </c>
      <c r="S53" s="252" t="n">
        <v>4.99322170330452</v>
      </c>
      <c r="T53" s="252" t="n">
        <v>0</v>
      </c>
      <c r="U53" s="252" t="n">
        <v>6.62198189012875</v>
      </c>
      <c r="V53" s="252" t="n">
        <v>0.141034332142689</v>
      </c>
      <c r="W53" s="252" t="n">
        <v>5.44137161103556</v>
      </c>
      <c r="X53" s="252" t="n">
        <v>5.3547431369871</v>
      </c>
      <c r="Y53" s="252" t="n">
        <v>5.3717200660095</v>
      </c>
      <c r="Z53" s="252" t="n">
        <v>17.0600073326217</v>
      </c>
      <c r="AA53" s="252" t="n">
        <v>4.37524326160071</v>
      </c>
      <c r="AB53" s="252" t="n">
        <v>9.65220001623316</v>
      </c>
      <c r="AC53" s="252" t="n">
        <v>4.7044154775161</v>
      </c>
      <c r="AD53" s="252" t="n">
        <v>1.13812629589086</v>
      </c>
      <c r="AE53" s="252" t="n">
        <v>6.2911647699256</v>
      </c>
      <c r="AF53" s="252" t="n">
        <v>10.9058656620195</v>
      </c>
      <c r="AG53" s="252" t="n">
        <v>9.71828383537521</v>
      </c>
      <c r="AH53" s="252" t="n">
        <v>15.6053586263221</v>
      </c>
      <c r="AI53" s="253" t="e">
        <f aca="false"/>
        <v>#DIV/0!</v>
      </c>
      <c r="AJ53" s="252" t="n">
        <v>9.27209696888425</v>
      </c>
      <c r="AK53" s="306" t="e">
        <f aca="false"/>
        <v>#DIV/0!</v>
      </c>
      <c r="AL53" s="305"/>
    </row>
    <row r="54" customFormat="false" ht="15" hidden="false" customHeight="false" outlineLevel="0" collapsed="false">
      <c r="B54" s="22" t="n">
        <v>4401</v>
      </c>
      <c r="C54" s="292" t="s">
        <v>789</v>
      </c>
      <c r="D54" s="252" t="n">
        <v>5.74049715960596</v>
      </c>
      <c r="E54" s="252" t="n">
        <v>0</v>
      </c>
      <c r="F54" s="252" t="n">
        <v>0.622256602105536</v>
      </c>
      <c r="G54" s="252" t="n">
        <v>0.410391638851115</v>
      </c>
      <c r="H54" s="252" t="n">
        <v>1.63693101523829</v>
      </c>
      <c r="I54" s="252" t="n">
        <v>0</v>
      </c>
      <c r="J54" s="252" t="n">
        <v>0.120327571929591</v>
      </c>
      <c r="K54" s="252" t="n">
        <v>1.23605800961234</v>
      </c>
      <c r="L54" s="252" t="n">
        <v>0</v>
      </c>
      <c r="M54" s="252" t="n">
        <v>0</v>
      </c>
      <c r="N54" s="252" t="n">
        <v>0.00118410583085993</v>
      </c>
      <c r="O54" s="252" t="n">
        <v>0.325797862671891</v>
      </c>
      <c r="P54" s="252" t="n">
        <v>0</v>
      </c>
      <c r="Q54" s="252" t="n">
        <v>0.161746569905214</v>
      </c>
      <c r="R54" s="252" t="n">
        <v>0</v>
      </c>
      <c r="S54" s="252" t="n">
        <v>0</v>
      </c>
      <c r="T54" s="252" t="n">
        <v>0</v>
      </c>
      <c r="U54" s="252" t="n">
        <v>0</v>
      </c>
      <c r="V54" s="252" t="n">
        <v>0.00160205882129504</v>
      </c>
      <c r="W54" s="252" t="n">
        <v>0.0802855010944349</v>
      </c>
      <c r="X54" s="252" t="n">
        <v>0.387736366664796</v>
      </c>
      <c r="Y54" s="252" t="n">
        <v>0.00856364524289507</v>
      </c>
      <c r="Z54" s="252" t="n">
        <v>0</v>
      </c>
      <c r="AA54" s="252" t="n">
        <v>0.0101166440692736</v>
      </c>
      <c r="AB54" s="252" t="n">
        <v>5.27115982360632</v>
      </c>
      <c r="AC54" s="252" t="n">
        <v>0</v>
      </c>
      <c r="AD54" s="252" t="n">
        <v>0</v>
      </c>
      <c r="AE54" s="252" t="n">
        <v>0.319106018677451</v>
      </c>
      <c r="AF54" s="252" t="n">
        <v>1.06346063327533</v>
      </c>
      <c r="AG54" s="252" t="n">
        <v>0.379182637558223</v>
      </c>
      <c r="AH54" s="252" t="n">
        <v>3.80618903236892</v>
      </c>
      <c r="AI54" s="253" t="e">
        <f aca="false"/>
        <v>#DIV/0!</v>
      </c>
      <c r="AJ54" s="252" t="n">
        <v>0.00443164307887916</v>
      </c>
      <c r="AK54" s="306" t="e">
        <f aca="false"/>
        <v>#DIV/0!</v>
      </c>
      <c r="AL54" s="305"/>
    </row>
    <row r="55" customFormat="false" ht="15" hidden="false" customHeight="false" outlineLevel="0" collapsed="false">
      <c r="B55" s="22" t="n">
        <v>4402</v>
      </c>
      <c r="C55" s="292" t="s">
        <v>761</v>
      </c>
      <c r="D55" s="252" t="n">
        <v>6.53671614812712</v>
      </c>
      <c r="E55" s="252" t="n">
        <v>0.00058648930507697</v>
      </c>
      <c r="F55" s="252" t="n">
        <v>11.6076526116848</v>
      </c>
      <c r="G55" s="252" t="n">
        <v>1.4999144342387</v>
      </c>
      <c r="H55" s="252" t="n">
        <v>7.26191753147363</v>
      </c>
      <c r="I55" s="252" t="n">
        <v>4.17153082320351</v>
      </c>
      <c r="J55" s="252" t="n">
        <v>1.4150515756746</v>
      </c>
      <c r="K55" s="252" t="n">
        <v>7.08521934208166</v>
      </c>
      <c r="L55" s="252" t="n">
        <v>9.88112511429258</v>
      </c>
      <c r="M55" s="252" t="n">
        <v>1.72733565653593</v>
      </c>
      <c r="N55" s="252" t="n">
        <v>5.72995666046811</v>
      </c>
      <c r="O55" s="252" t="n">
        <v>28.6199059323217</v>
      </c>
      <c r="P55" s="252" t="n">
        <v>4.42237831117643</v>
      </c>
      <c r="Q55" s="252" t="n">
        <v>8.65507906713129</v>
      </c>
      <c r="R55" s="252" t="n">
        <v>0</v>
      </c>
      <c r="S55" s="252" t="n">
        <v>4.99322170330452</v>
      </c>
      <c r="T55" s="252" t="n">
        <v>0</v>
      </c>
      <c r="U55" s="252" t="n">
        <v>4.58894661393924</v>
      </c>
      <c r="V55" s="252" t="n">
        <v>0</v>
      </c>
      <c r="W55" s="252" t="n">
        <v>4.25831773750519</v>
      </c>
      <c r="X55" s="252" t="n">
        <v>4.96700677032231</v>
      </c>
      <c r="Y55" s="252" t="n">
        <v>5.18956901719441</v>
      </c>
      <c r="Z55" s="252" t="n">
        <v>15.7643231083739</v>
      </c>
      <c r="AA55" s="252" t="n">
        <v>4.3197313676123</v>
      </c>
      <c r="AB55" s="252" t="n">
        <v>4.15260143099241</v>
      </c>
      <c r="AC55" s="252" t="n">
        <v>4.48052986922378</v>
      </c>
      <c r="AD55" s="252" t="n">
        <v>0.834045991435574</v>
      </c>
      <c r="AE55" s="252" t="n">
        <v>5.60661458796737</v>
      </c>
      <c r="AF55" s="252" t="n">
        <v>7.52999528992956</v>
      </c>
      <c r="AG55" s="252" t="n">
        <v>6.58182207617841</v>
      </c>
      <c r="AH55" s="252" t="n">
        <v>11.6132903583364</v>
      </c>
      <c r="AI55" s="253" t="e">
        <f aca="false"/>
        <v>#DIV/0!</v>
      </c>
      <c r="AJ55" s="252" t="n">
        <v>5.10924577618086</v>
      </c>
      <c r="AK55" s="306" t="e">
        <f aca="false"/>
        <v>#DIV/0!</v>
      </c>
      <c r="AL55" s="305"/>
    </row>
    <row r="56" customFormat="false" ht="15" hidden="false" customHeight="false" outlineLevel="0" collapsed="false">
      <c r="B56" s="22" t="n">
        <v>4403</v>
      </c>
      <c r="C56" s="292" t="s">
        <v>790</v>
      </c>
      <c r="D56" s="252" t="n">
        <v>0</v>
      </c>
      <c r="E56" s="252" t="n">
        <v>0.354366286142746</v>
      </c>
      <c r="F56" s="252" t="n">
        <v>0.0639211883416984</v>
      </c>
      <c r="G56" s="252" t="n">
        <v>0.00137897559986903</v>
      </c>
      <c r="H56" s="252" t="n">
        <v>0.0880982135498505</v>
      </c>
      <c r="I56" s="252" t="n">
        <v>1.08071682802798</v>
      </c>
      <c r="J56" s="252" t="n">
        <v>0.153543503743955</v>
      </c>
      <c r="K56" s="252" t="n">
        <v>2.15232209799906</v>
      </c>
      <c r="L56" s="252" t="n">
        <v>0</v>
      </c>
      <c r="M56" s="252" t="n">
        <v>2.08961866230511</v>
      </c>
      <c r="N56" s="252" t="n">
        <v>0.0205116923444296</v>
      </c>
      <c r="O56" s="252" t="n">
        <v>0.00342236858735864</v>
      </c>
      <c r="P56" s="252" t="n">
        <v>0</v>
      </c>
      <c r="Q56" s="252" t="n">
        <v>0.458716568326298</v>
      </c>
      <c r="R56" s="252" t="n">
        <v>0</v>
      </c>
      <c r="S56" s="252" t="n">
        <v>0</v>
      </c>
      <c r="T56" s="252" t="n">
        <v>0</v>
      </c>
      <c r="U56" s="252" t="n">
        <v>0</v>
      </c>
      <c r="V56" s="252" t="n">
        <v>0.0171442442157205</v>
      </c>
      <c r="W56" s="252" t="n">
        <v>0.0112111718778473</v>
      </c>
      <c r="X56" s="252" t="n">
        <v>0</v>
      </c>
      <c r="Y56" s="252" t="n">
        <v>0</v>
      </c>
      <c r="Z56" s="252" t="n">
        <v>0.153320512552824</v>
      </c>
      <c r="AA56" s="252" t="n">
        <v>0.0192559427306748</v>
      </c>
      <c r="AB56" s="252" t="n">
        <v>0.0180112008827345</v>
      </c>
      <c r="AC56" s="252" t="n">
        <v>0.208788140039754</v>
      </c>
      <c r="AD56" s="252" t="n">
        <v>0.257042357126852</v>
      </c>
      <c r="AE56" s="252" t="n">
        <v>0.0464486183331133</v>
      </c>
      <c r="AF56" s="252" t="n">
        <v>0.197018935314911</v>
      </c>
      <c r="AG56" s="252" t="n">
        <v>0.262102850469867</v>
      </c>
      <c r="AH56" s="252" t="n">
        <v>0.0143366425567787</v>
      </c>
      <c r="AI56" s="253" t="e">
        <f aca="false"/>
        <v>#DIV/0!</v>
      </c>
      <c r="AJ56" s="252" t="n">
        <v>0.034199814604596</v>
      </c>
      <c r="AK56" s="306" t="e">
        <f aca="false"/>
        <v>#DIV/0!</v>
      </c>
      <c r="AL56" s="305"/>
    </row>
    <row r="57" customFormat="false" ht="15" hidden="false" customHeight="false" outlineLevel="0" collapsed="false">
      <c r="B57" s="22" t="n">
        <v>4404</v>
      </c>
      <c r="C57" s="292" t="s">
        <v>791</v>
      </c>
      <c r="D57" s="252" t="n">
        <v>0</v>
      </c>
      <c r="E57" s="252" t="n">
        <v>0.65448997128603</v>
      </c>
      <c r="F57" s="252" t="n">
        <v>0.386123403800373</v>
      </c>
      <c r="G57" s="252" t="n">
        <v>0.00466354135058085</v>
      </c>
      <c r="H57" s="252" t="n">
        <v>0.292376514520461</v>
      </c>
      <c r="I57" s="252" t="n">
        <v>0.160102412047748</v>
      </c>
      <c r="J57" s="252" t="n">
        <v>0.0626499335880107</v>
      </c>
      <c r="K57" s="252" t="n">
        <v>0.955298306283053</v>
      </c>
      <c r="L57" s="252" t="n">
        <v>0.317718826711879</v>
      </c>
      <c r="M57" s="252" t="n">
        <v>0.390594878011698</v>
      </c>
      <c r="N57" s="252" t="n">
        <v>4.10333284770477</v>
      </c>
      <c r="O57" s="252" t="n">
        <v>0</v>
      </c>
      <c r="P57" s="252" t="n">
        <v>0.397755616876778</v>
      </c>
      <c r="Q57" s="252" t="n">
        <v>0.674411503528625</v>
      </c>
      <c r="R57" s="252" t="n">
        <v>0</v>
      </c>
      <c r="S57" s="252" t="n">
        <v>0</v>
      </c>
      <c r="T57" s="252" t="n">
        <v>0</v>
      </c>
      <c r="U57" s="252" t="n">
        <v>1.29060044765702</v>
      </c>
      <c r="V57" s="252" t="n">
        <v>0</v>
      </c>
      <c r="W57" s="252" t="n">
        <v>0.661595942276854</v>
      </c>
      <c r="X57" s="252" t="n">
        <v>0</v>
      </c>
      <c r="Y57" s="252" t="n">
        <v>0</v>
      </c>
      <c r="Z57" s="252" t="n">
        <v>0.139091091316984</v>
      </c>
      <c r="AA57" s="252" t="n">
        <v>0.00231123693849052</v>
      </c>
      <c r="AB57" s="252" t="n">
        <v>0</v>
      </c>
      <c r="AC57" s="252" t="n">
        <v>0</v>
      </c>
      <c r="AD57" s="252" t="n">
        <v>0</v>
      </c>
      <c r="AE57" s="252" t="n">
        <v>0.0994304681003188</v>
      </c>
      <c r="AF57" s="252" t="n">
        <v>0.390503586572437</v>
      </c>
      <c r="AG57" s="252" t="n">
        <v>0.341352827623659</v>
      </c>
      <c r="AH57" s="252" t="n">
        <v>0.00944100268978185</v>
      </c>
      <c r="AI57" s="253" t="e">
        <f aca="false"/>
        <v>#DIV/0!</v>
      </c>
      <c r="AJ57" s="252" t="n">
        <v>2.26293233123098</v>
      </c>
      <c r="AK57" s="306" t="e">
        <f aca="false"/>
        <v>#DIV/0!</v>
      </c>
      <c r="AL57" s="305"/>
    </row>
    <row r="58" customFormat="false" ht="15" hidden="false" customHeight="false" outlineLevel="0" collapsed="false">
      <c r="B58" s="22" t="n">
        <v>4405</v>
      </c>
      <c r="C58" s="292" t="s">
        <v>792</v>
      </c>
      <c r="D58" s="252" t="n">
        <v>0</v>
      </c>
      <c r="E58" s="252" t="n">
        <v>1.66294828067917</v>
      </c>
      <c r="F58" s="252" t="n">
        <v>4.58056146277607</v>
      </c>
      <c r="G58" s="252" t="n">
        <v>0</v>
      </c>
      <c r="H58" s="252" t="n">
        <v>2.47862238733929</v>
      </c>
      <c r="I58" s="252" t="n">
        <v>0</v>
      </c>
      <c r="J58" s="252" t="n">
        <v>0.146287517580465</v>
      </c>
      <c r="K58" s="252" t="n">
        <v>0.0193728860560996</v>
      </c>
      <c r="L58" s="252" t="n">
        <v>0</v>
      </c>
      <c r="M58" s="252" t="n">
        <v>0</v>
      </c>
      <c r="N58" s="252" t="n">
        <v>3.35812113151236</v>
      </c>
      <c r="O58" s="252" t="n">
        <v>0.419327722895369</v>
      </c>
      <c r="P58" s="252" t="n">
        <v>0</v>
      </c>
      <c r="Q58" s="252" t="n">
        <v>0.465727712608269</v>
      </c>
      <c r="R58" s="252" t="n">
        <v>0</v>
      </c>
      <c r="S58" s="252" t="n">
        <v>0</v>
      </c>
      <c r="T58" s="252" t="n">
        <v>0</v>
      </c>
      <c r="U58" s="252" t="n">
        <v>0.742434828532486</v>
      </c>
      <c r="V58" s="252" t="n">
        <v>0.122288029105673</v>
      </c>
      <c r="W58" s="252" t="n">
        <v>0.000300695318177915</v>
      </c>
      <c r="X58" s="252" t="n">
        <v>0</v>
      </c>
      <c r="Y58" s="252" t="n">
        <v>0</v>
      </c>
      <c r="Z58" s="252" t="n">
        <v>1.00327262037798</v>
      </c>
      <c r="AA58" s="252" t="n">
        <v>0.0135178144362518</v>
      </c>
      <c r="AB58" s="252" t="n">
        <v>0.210427560751697</v>
      </c>
      <c r="AC58" s="252" t="n">
        <v>0.0150974682525665</v>
      </c>
      <c r="AD58" s="252" t="n">
        <v>0</v>
      </c>
      <c r="AE58" s="252" t="n">
        <v>0.178383916285</v>
      </c>
      <c r="AF58" s="252" t="n">
        <v>1.6487668092012</v>
      </c>
      <c r="AG58" s="252" t="n">
        <v>2.05055620922167</v>
      </c>
      <c r="AH58" s="252" t="n">
        <v>0.160886406253525</v>
      </c>
      <c r="AI58" s="253" t="e">
        <f aca="false"/>
        <v>#DIV/0!</v>
      </c>
      <c r="AJ58" s="252" t="n">
        <v>1.85743620999461</v>
      </c>
      <c r="AK58" s="306" t="e">
        <f aca="false"/>
        <v>#DIV/0!</v>
      </c>
      <c r="AL58" s="305"/>
    </row>
    <row r="59" customFormat="false" ht="15" hidden="false" customHeight="false" outlineLevel="0" collapsed="false">
      <c r="B59" s="22" t="n">
        <v>4406</v>
      </c>
      <c r="C59" s="292" t="s">
        <v>774</v>
      </c>
      <c r="D59" s="252" t="n">
        <v>0</v>
      </c>
      <c r="E59" s="252" t="n">
        <v>0</v>
      </c>
      <c r="F59" s="252" t="n">
        <v>0</v>
      </c>
      <c r="G59" s="252" t="n">
        <v>0.0746166616092936</v>
      </c>
      <c r="H59" s="252" t="n">
        <v>0.00992298744497564</v>
      </c>
      <c r="I59" s="252" t="n">
        <v>0.0313648934075452</v>
      </c>
      <c r="J59" s="252" t="n">
        <v>0.210508143632962</v>
      </c>
      <c r="K59" s="252" t="n">
        <v>0.0178277187971256</v>
      </c>
      <c r="L59" s="252" t="n">
        <v>0.716672865088544</v>
      </c>
      <c r="M59" s="252" t="n">
        <v>0.334665472553005</v>
      </c>
      <c r="N59" s="252" t="n">
        <v>0</v>
      </c>
      <c r="O59" s="252" t="n">
        <v>0.00102352665825805</v>
      </c>
      <c r="P59" s="252" t="n">
        <v>0</v>
      </c>
      <c r="Q59" s="252" t="n">
        <v>0.217645925274969</v>
      </c>
      <c r="R59" s="252" t="n">
        <v>0</v>
      </c>
      <c r="S59" s="252" t="n">
        <v>0</v>
      </c>
      <c r="T59" s="252" t="n">
        <v>0</v>
      </c>
      <c r="U59" s="252" t="n">
        <v>0</v>
      </c>
      <c r="V59" s="252" t="n">
        <v>0</v>
      </c>
      <c r="W59" s="252" t="n">
        <v>0.429660562963055</v>
      </c>
      <c r="X59" s="252" t="n">
        <v>0</v>
      </c>
      <c r="Y59" s="252" t="n">
        <v>0.173587403572197</v>
      </c>
      <c r="Z59" s="252" t="n">
        <v>0</v>
      </c>
      <c r="AA59" s="252" t="n">
        <v>0.0103102558137146</v>
      </c>
      <c r="AB59" s="252" t="n">
        <v>0</v>
      </c>
      <c r="AC59" s="252" t="n">
        <v>0</v>
      </c>
      <c r="AD59" s="252" t="n">
        <v>0.0470379473284373</v>
      </c>
      <c r="AE59" s="252" t="n">
        <v>0.0411811605623515</v>
      </c>
      <c r="AF59" s="252" t="n">
        <v>0.076120407726066</v>
      </c>
      <c r="AG59" s="252" t="n">
        <v>0.103267234323383</v>
      </c>
      <c r="AH59" s="252" t="n">
        <v>0.00121518411663818</v>
      </c>
      <c r="AI59" s="253" t="e">
        <f aca="false"/>
        <v>#DIV/0!</v>
      </c>
      <c r="AJ59" s="252" t="n">
        <v>0.00385119379432649</v>
      </c>
      <c r="AK59" s="306" t="e">
        <f aca="false"/>
        <v>#DIV/0!</v>
      </c>
      <c r="AL59" s="305"/>
    </row>
    <row r="60" s="49" customFormat="true" ht="15" hidden="false" customHeight="false" outlineLevel="0" collapsed="false">
      <c r="A60" s="75"/>
      <c r="B60" s="22"/>
      <c r="C60" s="293" t="s">
        <v>793</v>
      </c>
      <c r="D60" s="298" t="n">
        <v>38.8570654938181</v>
      </c>
      <c r="E60" s="298" t="n">
        <v>39.3835918501745</v>
      </c>
      <c r="F60" s="298" t="n">
        <v>50.726936602899</v>
      </c>
      <c r="G60" s="298" t="n">
        <v>67.7696231125226</v>
      </c>
      <c r="H60" s="298" t="n">
        <v>48.5159028502891</v>
      </c>
      <c r="I60" s="298" t="n">
        <v>67.924619931168</v>
      </c>
      <c r="J60" s="298" t="n">
        <v>59.198373872496</v>
      </c>
      <c r="K60" s="298" t="n">
        <v>49.1069979555365</v>
      </c>
      <c r="L60" s="298" t="n">
        <v>57.0016845771329</v>
      </c>
      <c r="M60" s="298" t="n">
        <v>65.2319874062619</v>
      </c>
      <c r="N60" s="298" t="n">
        <v>48.9191964795275</v>
      </c>
      <c r="O60" s="298" t="n">
        <v>44.0926329014319</v>
      </c>
      <c r="P60" s="298" t="n">
        <v>49.6454878930539</v>
      </c>
      <c r="Q60" s="298" t="n">
        <v>55.4599062116154</v>
      </c>
      <c r="R60" s="298" t="n">
        <v>49.1064896665359</v>
      </c>
      <c r="S60" s="298" t="n">
        <v>70.3575993194987</v>
      </c>
      <c r="T60" s="298" t="n">
        <v>72.7424315517923</v>
      </c>
      <c r="U60" s="298" t="n">
        <v>80.9726121953963</v>
      </c>
      <c r="V60" s="298" t="n">
        <v>31.910531851266</v>
      </c>
      <c r="W60" s="298" t="n">
        <v>67.7450902300981</v>
      </c>
      <c r="X60" s="298" t="n">
        <v>65.901320203998</v>
      </c>
      <c r="Y60" s="298" t="n">
        <v>65.6144184011906</v>
      </c>
      <c r="Z60" s="298" t="n">
        <v>49.6812878379959</v>
      </c>
      <c r="AA60" s="298" t="n">
        <v>61.8860190203593</v>
      </c>
      <c r="AB60" s="298" t="n">
        <v>40.7990446269705</v>
      </c>
      <c r="AC60" s="298" t="n">
        <v>78.6959024989624</v>
      </c>
      <c r="AD60" s="298" t="n">
        <v>51.6188715056207</v>
      </c>
      <c r="AE60" s="298" t="n">
        <v>60.5785953527066</v>
      </c>
      <c r="AF60" s="298" t="n">
        <v>51.7679929333404</v>
      </c>
      <c r="AG60" s="298" t="n">
        <v>54.3592324905404</v>
      </c>
      <c r="AH60" s="298" t="n">
        <v>41.3154987628319</v>
      </c>
      <c r="AI60" s="299" t="e">
        <f aca="false"/>
        <v>#DIV/0!</v>
      </c>
      <c r="AJ60" s="298" t="n">
        <v>56.0017162216199</v>
      </c>
      <c r="AK60" s="300" t="e">
        <f aca="false"/>
        <v>#DIV/0!</v>
      </c>
      <c r="AL60" s="301"/>
    </row>
    <row r="61" customFormat="false" ht="15" hidden="false" customHeight="false" outlineLevel="0" collapsed="false">
      <c r="B61" s="22"/>
      <c r="C61" s="23"/>
      <c r="D61" s="252"/>
      <c r="E61" s="252"/>
      <c r="F61" s="252"/>
      <c r="G61" s="252"/>
      <c r="H61" s="252"/>
      <c r="I61" s="252"/>
      <c r="J61" s="252"/>
      <c r="K61" s="252"/>
      <c r="L61" s="252"/>
      <c r="M61" s="252"/>
      <c r="N61" s="252"/>
      <c r="O61" s="252"/>
      <c r="P61" s="252"/>
      <c r="Q61" s="252"/>
      <c r="R61" s="252"/>
      <c r="S61" s="252"/>
      <c r="T61" s="252"/>
      <c r="U61" s="252"/>
      <c r="V61" s="252"/>
      <c r="W61" s="252"/>
      <c r="X61" s="252"/>
      <c r="Y61" s="252"/>
      <c r="Z61" s="252"/>
      <c r="AA61" s="252"/>
      <c r="AB61" s="252"/>
      <c r="AC61" s="252"/>
      <c r="AD61" s="252"/>
      <c r="AE61" s="252"/>
      <c r="AF61" s="252"/>
      <c r="AG61" s="252"/>
      <c r="AH61" s="252"/>
      <c r="AI61" s="253"/>
      <c r="AJ61" s="252"/>
      <c r="AK61" s="306"/>
      <c r="AL61" s="305"/>
    </row>
    <row r="62" customFormat="false" ht="15" hidden="false" customHeight="false" outlineLevel="0" collapsed="false">
      <c r="B62" s="22" t="n">
        <v>45</v>
      </c>
      <c r="C62" s="59" t="s">
        <v>794</v>
      </c>
      <c r="D62" s="252" t="n">
        <v>38.9292229332381</v>
      </c>
      <c r="E62" s="252" t="n">
        <v>29.1965314123051</v>
      </c>
      <c r="F62" s="252" t="n">
        <v>42.6163334712524</v>
      </c>
      <c r="G62" s="252" t="n">
        <v>46.8993724533712</v>
      </c>
      <c r="H62" s="252" t="n">
        <v>40.2015207031566</v>
      </c>
      <c r="I62" s="252" t="n">
        <v>47.3068357691261</v>
      </c>
      <c r="J62" s="252" t="n">
        <v>47.2721800743886</v>
      </c>
      <c r="K62" s="252" t="n">
        <v>44.9973365018959</v>
      </c>
      <c r="L62" s="252" t="n">
        <v>41.4839058371308</v>
      </c>
      <c r="M62" s="252" t="n">
        <v>57.5564451486597</v>
      </c>
      <c r="N62" s="252" t="n">
        <v>44.9293093555966</v>
      </c>
      <c r="O62" s="252" t="n">
        <v>43.575625743922</v>
      </c>
      <c r="P62" s="252" t="n">
        <v>41.6395748308033</v>
      </c>
      <c r="Q62" s="252" t="n">
        <v>45.3877429330032</v>
      </c>
      <c r="R62" s="252" t="n">
        <v>42.5241274626993</v>
      </c>
      <c r="S62" s="252" t="n">
        <v>53.7682761925364</v>
      </c>
      <c r="T62" s="252" t="n">
        <v>50.8315000892971</v>
      </c>
      <c r="U62" s="252" t="n">
        <v>63.0208676825447</v>
      </c>
      <c r="V62" s="252" t="n">
        <v>79.1092172003207</v>
      </c>
      <c r="W62" s="252" t="n">
        <v>51.2699484939734</v>
      </c>
      <c r="X62" s="252" t="n">
        <v>41.6904907215164</v>
      </c>
      <c r="Y62" s="252" t="n">
        <v>83.5906670153845</v>
      </c>
      <c r="Z62" s="252" t="n">
        <v>48.4231013818593</v>
      </c>
      <c r="AA62" s="252" t="n">
        <v>46.5334037325323</v>
      </c>
      <c r="AB62" s="252" t="n">
        <v>40.8253150745116</v>
      </c>
      <c r="AC62" s="252" t="n">
        <v>67.8141404287694</v>
      </c>
      <c r="AD62" s="252" t="n">
        <v>55.460062207689</v>
      </c>
      <c r="AE62" s="252" t="n">
        <v>49.4391320275609</v>
      </c>
      <c r="AF62" s="252" t="n">
        <v>42.6519325492272</v>
      </c>
      <c r="AG62" s="252" t="n">
        <v>42.6321252419087</v>
      </c>
      <c r="AH62" s="252" t="n">
        <v>41.3583150827218</v>
      </c>
      <c r="AI62" s="253" t="e">
        <f aca="false"/>
        <v>#DIV/0!</v>
      </c>
      <c r="AJ62" s="252" t="n">
        <v>47.2492800529769</v>
      </c>
      <c r="AK62" s="306" t="e">
        <f aca="false"/>
        <v>#DIV/0!</v>
      </c>
      <c r="AL62" s="305"/>
    </row>
    <row r="63" customFormat="false" ht="15" hidden="false" customHeight="false" outlineLevel="0" collapsed="false">
      <c r="B63" s="22" t="n">
        <v>4501</v>
      </c>
      <c r="C63" s="292" t="s">
        <v>795</v>
      </c>
      <c r="D63" s="252" t="n">
        <v>11.892140142549</v>
      </c>
      <c r="E63" s="252" t="n">
        <v>8.11056455609634</v>
      </c>
      <c r="F63" s="252" t="n">
        <v>11.2534781388931</v>
      </c>
      <c r="G63" s="252" t="n">
        <v>16.5606438322882</v>
      </c>
      <c r="H63" s="252" t="n">
        <v>11.5957933502902</v>
      </c>
      <c r="I63" s="252" t="n">
        <v>13.9764567055578</v>
      </c>
      <c r="J63" s="252" t="n">
        <v>13.6193560351021</v>
      </c>
      <c r="K63" s="252" t="n">
        <v>14.5862247629489</v>
      </c>
      <c r="L63" s="252" t="n">
        <v>14.7271403761394</v>
      </c>
      <c r="M63" s="252" t="n">
        <v>22.154623180029</v>
      </c>
      <c r="N63" s="252" t="n">
        <v>21.2998607731079</v>
      </c>
      <c r="O63" s="252" t="n">
        <v>11.0278234109723</v>
      </c>
      <c r="P63" s="252" t="n">
        <v>16.8149408935633</v>
      </c>
      <c r="Q63" s="252" t="n">
        <v>15.2012776179352</v>
      </c>
      <c r="R63" s="252" t="n">
        <v>15.1889323912778</v>
      </c>
      <c r="S63" s="252" t="n">
        <v>23.2617784216609</v>
      </c>
      <c r="T63" s="252" t="n">
        <v>21.721361086628</v>
      </c>
      <c r="U63" s="252" t="n">
        <v>23.4814458891558</v>
      </c>
      <c r="V63" s="252" t="n">
        <v>30.8971174288518</v>
      </c>
      <c r="W63" s="252" t="n">
        <v>24.5592244653321</v>
      </c>
      <c r="X63" s="252" t="n">
        <v>15.0497443491285</v>
      </c>
      <c r="Y63" s="252" t="n">
        <v>22.1941910711269</v>
      </c>
      <c r="Z63" s="252" t="n">
        <v>9.63035721685406</v>
      </c>
      <c r="AA63" s="252" t="n">
        <v>22.1159346207479</v>
      </c>
      <c r="AB63" s="252" t="n">
        <v>14.1588456605807</v>
      </c>
      <c r="AC63" s="252" t="n">
        <v>38.6813899788815</v>
      </c>
      <c r="AD63" s="252" t="n">
        <v>17.2258575685022</v>
      </c>
      <c r="AE63" s="252" t="n">
        <v>19.6703333657433</v>
      </c>
      <c r="AF63" s="252" t="n">
        <v>13.4551909497125</v>
      </c>
      <c r="AG63" s="252" t="n">
        <v>13.0972319649974</v>
      </c>
      <c r="AH63" s="252" t="n">
        <v>11.9201141548614</v>
      </c>
      <c r="AI63" s="253" t="e">
        <f aca="false"/>
        <v>#DIV/0!</v>
      </c>
      <c r="AJ63" s="252" t="n">
        <v>22.9116688110797</v>
      </c>
      <c r="AK63" s="306" t="e">
        <f aca="false"/>
        <v>#DIV/0!</v>
      </c>
      <c r="AL63" s="305"/>
    </row>
    <row r="64" customFormat="false" ht="15" hidden="false" customHeight="false" outlineLevel="0" collapsed="false">
      <c r="B64" s="22" t="n">
        <v>4502</v>
      </c>
      <c r="C64" s="292" t="s">
        <v>796</v>
      </c>
      <c r="D64" s="252" t="n">
        <v>0.402761270682766</v>
      </c>
      <c r="E64" s="252" t="n">
        <v>1.08792320419735</v>
      </c>
      <c r="F64" s="252" t="n">
        <v>3.31323904848682</v>
      </c>
      <c r="G64" s="252" t="n">
        <v>1.48024863106161</v>
      </c>
      <c r="H64" s="252" t="n">
        <v>2.0611457639091</v>
      </c>
      <c r="I64" s="252" t="n">
        <v>1.30110501166672</v>
      </c>
      <c r="J64" s="252" t="n">
        <v>0.92923561141768</v>
      </c>
      <c r="K64" s="252" t="n">
        <v>1.44131732929671</v>
      </c>
      <c r="L64" s="252" t="n">
        <v>0.158304612071087</v>
      </c>
      <c r="M64" s="252" t="n">
        <v>1.69268475195372</v>
      </c>
      <c r="N64" s="252" t="n">
        <v>2.85775094006924</v>
      </c>
      <c r="O64" s="252" t="n">
        <v>0.898268105244082</v>
      </c>
      <c r="P64" s="252" t="n">
        <v>1.41675354956883</v>
      </c>
      <c r="Q64" s="252" t="n">
        <v>1.14583871167703</v>
      </c>
      <c r="R64" s="252" t="n">
        <v>3.81366420495672</v>
      </c>
      <c r="S64" s="252" t="n">
        <v>0</v>
      </c>
      <c r="T64" s="252" t="n">
        <v>6.81570073301653</v>
      </c>
      <c r="U64" s="252" t="n">
        <v>2.31051064170075</v>
      </c>
      <c r="V64" s="252" t="n">
        <v>0.717697250557725</v>
      </c>
      <c r="W64" s="252" t="n">
        <v>3.03849254803837</v>
      </c>
      <c r="X64" s="252" t="n">
        <v>1.6406902613965</v>
      </c>
      <c r="Y64" s="252" t="n">
        <v>2.76096551628366</v>
      </c>
      <c r="Z64" s="252" t="n">
        <v>4.32953711999787</v>
      </c>
      <c r="AA64" s="252" t="n">
        <v>0.48475017486203</v>
      </c>
      <c r="AB64" s="252" t="n">
        <v>4.28474460528315</v>
      </c>
      <c r="AC64" s="252" t="n">
        <v>4.37248006750877</v>
      </c>
      <c r="AD64" s="252" t="n">
        <v>1.81857799425456</v>
      </c>
      <c r="AE64" s="252" t="n">
        <v>2.15436946935111</v>
      </c>
      <c r="AF64" s="252" t="n">
        <v>1.79123796871529</v>
      </c>
      <c r="AG64" s="252" t="n">
        <v>2.00635356324516</v>
      </c>
      <c r="AH64" s="252" t="n">
        <v>0.940551355743463</v>
      </c>
      <c r="AI64" s="253" t="e">
        <f aca="false"/>
        <v>#DIV/0!</v>
      </c>
      <c r="AJ64" s="252" t="n">
        <v>2.08526098539968</v>
      </c>
      <c r="AK64" s="306" t="e">
        <f aca="false"/>
        <v>#DIV/0!</v>
      </c>
      <c r="AL64" s="305"/>
    </row>
    <row r="65" customFormat="false" ht="15" hidden="false" customHeight="false" outlineLevel="0" collapsed="false">
      <c r="B65" s="22" t="n">
        <v>4503</v>
      </c>
      <c r="C65" s="292" t="s">
        <v>797</v>
      </c>
      <c r="D65" s="252" t="n">
        <v>12.2334971806748</v>
      </c>
      <c r="E65" s="252" t="n">
        <v>8.90549556424386</v>
      </c>
      <c r="F65" s="252" t="n">
        <v>16.3919521975379</v>
      </c>
      <c r="G65" s="252" t="n">
        <v>16.228041913658</v>
      </c>
      <c r="H65" s="252" t="n">
        <v>14.2359248553068</v>
      </c>
      <c r="I65" s="252" t="n">
        <v>15.7009448396873</v>
      </c>
      <c r="J65" s="252" t="n">
        <v>16.6488665953941</v>
      </c>
      <c r="K65" s="252" t="n">
        <v>15.1366828034954</v>
      </c>
      <c r="L65" s="252" t="n">
        <v>9.19980726771952</v>
      </c>
      <c r="M65" s="252" t="n">
        <v>16.4434855180227</v>
      </c>
      <c r="N65" s="252" t="n">
        <v>9.7781663698698</v>
      </c>
      <c r="O65" s="252" t="n">
        <v>25.7781006528718</v>
      </c>
      <c r="P65" s="252" t="n">
        <v>10.1020173029148</v>
      </c>
      <c r="Q65" s="252" t="n">
        <v>15.014361604474</v>
      </c>
      <c r="R65" s="252" t="n">
        <v>11.9011003020886</v>
      </c>
      <c r="S65" s="252" t="n">
        <v>20.4963454078656</v>
      </c>
      <c r="T65" s="252" t="n">
        <v>10.1955109298012</v>
      </c>
      <c r="U65" s="252" t="n">
        <v>12.7474812768516</v>
      </c>
      <c r="V65" s="252" t="n">
        <v>30.8891314978518</v>
      </c>
      <c r="W65" s="252" t="n">
        <v>11.1524570977782</v>
      </c>
      <c r="X65" s="252" t="n">
        <v>9.30879341301585</v>
      </c>
      <c r="Y65" s="252" t="n">
        <v>14.6172166301362</v>
      </c>
      <c r="Z65" s="252" t="n">
        <v>13.061020123635</v>
      </c>
      <c r="AA65" s="252" t="n">
        <v>12.0765234815141</v>
      </c>
      <c r="AB65" s="252" t="n">
        <v>9.6854869177293</v>
      </c>
      <c r="AC65" s="252" t="n">
        <v>12.4024803668509</v>
      </c>
      <c r="AD65" s="252" t="n">
        <v>15.6739731679718</v>
      </c>
      <c r="AE65" s="252" t="n">
        <v>13.3660819939162</v>
      </c>
      <c r="AF65" s="252" t="n">
        <v>14.3909085532377</v>
      </c>
      <c r="AG65" s="252" t="n">
        <v>14.3939761794456</v>
      </c>
      <c r="AH65" s="252" t="n">
        <v>15.4352633940816</v>
      </c>
      <c r="AI65" s="253" t="e">
        <f aca="false"/>
        <v>#DIV/0!</v>
      </c>
      <c r="AJ65" s="252" t="n">
        <v>10.8340041831036</v>
      </c>
      <c r="AK65" s="306" t="e">
        <f aca="false"/>
        <v>#DIV/0!</v>
      </c>
      <c r="AL65" s="305"/>
    </row>
    <row r="66" customFormat="false" ht="15" hidden="false" customHeight="false" outlineLevel="0" collapsed="false">
      <c r="B66" s="22" t="n">
        <v>4504</v>
      </c>
      <c r="C66" s="292" t="s">
        <v>798</v>
      </c>
      <c r="D66" s="252" t="n">
        <v>3.9540747232411</v>
      </c>
      <c r="E66" s="252" t="n">
        <v>5.22033223360671</v>
      </c>
      <c r="F66" s="252" t="n">
        <v>4.27923391030417</v>
      </c>
      <c r="G66" s="252" t="n">
        <v>5.52915534828787</v>
      </c>
      <c r="H66" s="252" t="n">
        <v>4.52438177331435</v>
      </c>
      <c r="I66" s="252" t="n">
        <v>6.70827698196352</v>
      </c>
      <c r="J66" s="252" t="n">
        <v>6.30921310096887</v>
      </c>
      <c r="K66" s="252" t="n">
        <v>5.16897635687343</v>
      </c>
      <c r="L66" s="252" t="n">
        <v>5.93609200205184</v>
      </c>
      <c r="M66" s="252" t="n">
        <v>6.09442583211764</v>
      </c>
      <c r="N66" s="252" t="n">
        <v>2.90229769005712</v>
      </c>
      <c r="O66" s="252" t="n">
        <v>2.08474066158793</v>
      </c>
      <c r="P66" s="252" t="n">
        <v>6.63026029465337</v>
      </c>
      <c r="Q66" s="252" t="n">
        <v>5.20402748588808</v>
      </c>
      <c r="R66" s="252" t="n">
        <v>5.74789783528625</v>
      </c>
      <c r="S66" s="252" t="n">
        <v>6.97024357914749</v>
      </c>
      <c r="T66" s="252" t="n">
        <v>3.8817618323689</v>
      </c>
      <c r="U66" s="252" t="n">
        <v>6.46984214506587</v>
      </c>
      <c r="V66" s="252" t="n">
        <v>7.610630633327</v>
      </c>
      <c r="W66" s="252" t="n">
        <v>7.14659004981716</v>
      </c>
      <c r="X66" s="252" t="n">
        <v>7.77537296543899</v>
      </c>
      <c r="Y66" s="252" t="n">
        <v>11.6004990059228</v>
      </c>
      <c r="Z66" s="252" t="n">
        <v>2.20025480557444</v>
      </c>
      <c r="AA66" s="252" t="n">
        <v>2.78451043938457</v>
      </c>
      <c r="AB66" s="252" t="n">
        <v>8.56978609435276</v>
      </c>
      <c r="AC66" s="252" t="n">
        <v>2.19980139752593</v>
      </c>
      <c r="AD66" s="252" t="n">
        <v>2.74690430194919</v>
      </c>
      <c r="AE66" s="252" t="n">
        <v>4.98087116755491</v>
      </c>
      <c r="AF66" s="252" t="n">
        <v>4.77438090826556</v>
      </c>
      <c r="AG66" s="252" t="n">
        <v>5.28917850164033</v>
      </c>
      <c r="AH66" s="252" t="n">
        <v>3.53145784006911</v>
      </c>
      <c r="AI66" s="253" t="e">
        <f aca="false"/>
        <v>#DIV/0!</v>
      </c>
      <c r="AJ66" s="252" t="n">
        <v>2.80547735182363</v>
      </c>
      <c r="AK66" s="306" t="e">
        <f aca="false"/>
        <v>#DIV/0!</v>
      </c>
      <c r="AL66" s="305"/>
    </row>
    <row r="67" customFormat="false" ht="15" hidden="false" customHeight="false" outlineLevel="0" collapsed="false">
      <c r="B67" s="22" t="n">
        <v>4505</v>
      </c>
      <c r="C67" s="292" t="s">
        <v>799</v>
      </c>
      <c r="D67" s="252" t="n">
        <v>2.52087003124323</v>
      </c>
      <c r="E67" s="252" t="n">
        <v>2.07938566063768</v>
      </c>
      <c r="F67" s="252" t="n">
        <v>2.835267842178</v>
      </c>
      <c r="G67" s="252" t="n">
        <v>1.53651675711453</v>
      </c>
      <c r="H67" s="252" t="n">
        <v>2.47061979962374</v>
      </c>
      <c r="I67" s="252" t="n">
        <v>4.44719116295182</v>
      </c>
      <c r="J67" s="252" t="n">
        <v>2.26449208685983</v>
      </c>
      <c r="K67" s="252" t="n">
        <v>1.3286214740632</v>
      </c>
      <c r="L67" s="252" t="n">
        <v>4.78575007449246</v>
      </c>
      <c r="M67" s="252" t="n">
        <v>4.5853497315751</v>
      </c>
      <c r="N67" s="252" t="n">
        <v>1.37114304621881</v>
      </c>
      <c r="O67" s="252" t="n">
        <v>1.12959114935777</v>
      </c>
      <c r="P67" s="252" t="n">
        <v>1.2184543935515</v>
      </c>
      <c r="Q67" s="252" t="n">
        <v>2.79982948358677</v>
      </c>
      <c r="R67" s="252" t="n">
        <v>0.786774650852167</v>
      </c>
      <c r="S67" s="252" t="n">
        <v>1.20695049042463</v>
      </c>
      <c r="T67" s="252" t="n">
        <v>4.51208355238077</v>
      </c>
      <c r="U67" s="252" t="n">
        <v>7.03601477852163</v>
      </c>
      <c r="V67" s="252" t="n">
        <v>1.84052490770683</v>
      </c>
      <c r="W67" s="252" t="n">
        <v>1.50543646938419</v>
      </c>
      <c r="X67" s="252" t="n">
        <v>2.34073796870062</v>
      </c>
      <c r="Y67" s="252" t="n">
        <v>14.3734999155208</v>
      </c>
      <c r="Z67" s="252" t="n">
        <v>1.69155267697543</v>
      </c>
      <c r="AA67" s="252" t="n">
        <v>2.6249274068129</v>
      </c>
      <c r="AB67" s="252" t="n">
        <v>1.39619999051328</v>
      </c>
      <c r="AC67" s="252" t="n">
        <v>2.41699988453947</v>
      </c>
      <c r="AD67" s="252" t="n">
        <v>2.65350412070285</v>
      </c>
      <c r="AE67" s="252" t="n">
        <v>2.06193887129065</v>
      </c>
      <c r="AF67" s="252" t="n">
        <v>2.5323146315159</v>
      </c>
      <c r="AG67" s="252" t="n">
        <v>2.70101941470083</v>
      </c>
      <c r="AH67" s="252" t="n">
        <v>2.11579002511187</v>
      </c>
      <c r="AI67" s="253" t="e">
        <f aca="false"/>
        <v>#DIV/0!</v>
      </c>
      <c r="AJ67" s="252" t="n">
        <v>1.91811133276546</v>
      </c>
      <c r="AK67" s="306" t="e">
        <f aca="false"/>
        <v>#DIV/0!</v>
      </c>
      <c r="AL67" s="305"/>
    </row>
    <row r="68" customFormat="false" ht="15" hidden="false" customHeight="false" outlineLevel="0" collapsed="false">
      <c r="B68" s="22" t="n">
        <v>4506</v>
      </c>
      <c r="C68" s="292" t="s">
        <v>800</v>
      </c>
      <c r="D68" s="252" t="n">
        <v>4.77837664284203</v>
      </c>
      <c r="E68" s="252" t="n">
        <v>1.71726704752026</v>
      </c>
      <c r="F68" s="252" t="n">
        <v>1.4339616531446</v>
      </c>
      <c r="G68" s="252" t="n">
        <v>2.3314824162033</v>
      </c>
      <c r="H68" s="252" t="n">
        <v>2.34584347779433</v>
      </c>
      <c r="I68" s="252" t="n">
        <v>1.73696239134619</v>
      </c>
      <c r="J68" s="252" t="n">
        <v>0.880316651124856</v>
      </c>
      <c r="K68" s="252" t="n">
        <v>1.44948560931423</v>
      </c>
      <c r="L68" s="252" t="n">
        <v>0.904594966130621</v>
      </c>
      <c r="M68" s="252" t="n">
        <v>1.18875646362284</v>
      </c>
      <c r="N68" s="252" t="n">
        <v>3.80896610364989</v>
      </c>
      <c r="O68" s="252" t="n">
        <v>0.165832650360053</v>
      </c>
      <c r="P68" s="252" t="n">
        <v>3.01377961031228</v>
      </c>
      <c r="Q68" s="252" t="n">
        <v>1.41925268442345</v>
      </c>
      <c r="R68" s="252" t="n">
        <v>1.52556078253671</v>
      </c>
      <c r="S68" s="252" t="n">
        <v>0.573272396173128</v>
      </c>
      <c r="T68" s="252" t="n">
        <v>0.361168058900089</v>
      </c>
      <c r="U68" s="252" t="n">
        <v>3.20057789345209</v>
      </c>
      <c r="V68" s="252" t="n">
        <v>0.926559947745419</v>
      </c>
      <c r="W68" s="252" t="n">
        <v>0.955199167858754</v>
      </c>
      <c r="X68" s="252" t="n">
        <v>0.215103396316438</v>
      </c>
      <c r="Y68" s="252" t="n">
        <v>9.6500709393856</v>
      </c>
      <c r="Z68" s="252" t="n">
        <v>3.83823380316335</v>
      </c>
      <c r="AA68" s="252" t="n">
        <v>0.771611147430284</v>
      </c>
      <c r="AB68" s="252" t="n">
        <v>1.0737028191037</v>
      </c>
      <c r="AC68" s="252" t="n">
        <v>0.587880169336923</v>
      </c>
      <c r="AD68" s="252" t="n">
        <v>12.9281885499772</v>
      </c>
      <c r="AE68" s="252" t="n">
        <v>1.62643623566886</v>
      </c>
      <c r="AF68" s="252" t="n">
        <v>1.99585470338238</v>
      </c>
      <c r="AG68" s="252" t="n">
        <v>1.49279101977416</v>
      </c>
      <c r="AH68" s="252" t="n">
        <v>3.65179910463327</v>
      </c>
      <c r="AI68" s="253" t="e">
        <f aca="false"/>
        <v>#DIV/0!</v>
      </c>
      <c r="AJ68" s="252" t="n">
        <v>2.43221671594777</v>
      </c>
      <c r="AK68" s="306" t="e">
        <f aca="false"/>
        <v>#DIV/0!</v>
      </c>
      <c r="AL68" s="305"/>
    </row>
    <row r="69" customFormat="false" ht="15" hidden="false" customHeight="false" outlineLevel="0" collapsed="false">
      <c r="B69" s="22" t="n">
        <v>4507</v>
      </c>
      <c r="C69" s="292" t="s">
        <v>801</v>
      </c>
      <c r="D69" s="252" t="n">
        <v>3.14750294200517</v>
      </c>
      <c r="E69" s="252" t="n">
        <v>2.07556314600287</v>
      </c>
      <c r="F69" s="252" t="n">
        <v>3.1092006807078</v>
      </c>
      <c r="G69" s="252" t="n">
        <v>3.23328355475762</v>
      </c>
      <c r="H69" s="252" t="n">
        <v>2.96781168291809</v>
      </c>
      <c r="I69" s="252" t="n">
        <v>3.43589867595273</v>
      </c>
      <c r="J69" s="252" t="n">
        <v>6.62069999352125</v>
      </c>
      <c r="K69" s="252" t="n">
        <v>5.88602816590404</v>
      </c>
      <c r="L69" s="252" t="n">
        <v>5.77221653852578</v>
      </c>
      <c r="M69" s="252" t="n">
        <v>5.39711967133865</v>
      </c>
      <c r="N69" s="252" t="n">
        <v>2.91112443262379</v>
      </c>
      <c r="O69" s="252" t="n">
        <v>2.49126911352806</v>
      </c>
      <c r="P69" s="252" t="n">
        <v>2.44336878623914</v>
      </c>
      <c r="Q69" s="252" t="n">
        <v>4.60315534501872</v>
      </c>
      <c r="R69" s="252" t="n">
        <v>3.5601972957011</v>
      </c>
      <c r="S69" s="252" t="n">
        <v>1.25968589726464</v>
      </c>
      <c r="T69" s="252" t="n">
        <v>3.34391389620166</v>
      </c>
      <c r="U69" s="252" t="n">
        <v>7.77499505779696</v>
      </c>
      <c r="V69" s="252" t="n">
        <v>6.22755553428008</v>
      </c>
      <c r="W69" s="252" t="n">
        <v>2.91254869576465</v>
      </c>
      <c r="X69" s="252" t="n">
        <v>5.36004836751945</v>
      </c>
      <c r="Y69" s="252" t="n">
        <v>8.3942239370086</v>
      </c>
      <c r="Z69" s="252" t="n">
        <v>13.6721456356592</v>
      </c>
      <c r="AA69" s="252" t="n">
        <v>5.67514646178048</v>
      </c>
      <c r="AB69" s="252" t="n">
        <v>1.65654898694876</v>
      </c>
      <c r="AC69" s="252" t="n">
        <v>7.15310856412588</v>
      </c>
      <c r="AD69" s="252" t="n">
        <v>2.41305650433118</v>
      </c>
      <c r="AE69" s="252" t="n">
        <v>5.57910092403586</v>
      </c>
      <c r="AF69" s="252" t="n">
        <v>3.71204483439782</v>
      </c>
      <c r="AG69" s="252" t="n">
        <v>3.6515745981052</v>
      </c>
      <c r="AH69" s="252" t="n">
        <v>3.76333920822105</v>
      </c>
      <c r="AI69" s="253" t="e">
        <f aca="false"/>
        <v>#DIV/0!</v>
      </c>
      <c r="AJ69" s="252" t="n">
        <v>4.26254067285699</v>
      </c>
      <c r="AK69" s="306" t="e">
        <f aca="false"/>
        <v>#DIV/0!</v>
      </c>
      <c r="AL69" s="305"/>
    </row>
    <row r="70" s="49" customFormat="true" ht="15" hidden="false" customHeight="false" outlineLevel="0" collapsed="false">
      <c r="A70" s="75"/>
      <c r="B70" s="22"/>
      <c r="C70" s="293" t="s">
        <v>802</v>
      </c>
      <c r="D70" s="298" t="n">
        <v>-0.0721574394200626</v>
      </c>
      <c r="E70" s="298" t="n">
        <v>10.1870604378694</v>
      </c>
      <c r="F70" s="298" t="n">
        <v>8.11060313164658</v>
      </c>
      <c r="G70" s="298" t="n">
        <v>20.8702506591514</v>
      </c>
      <c r="H70" s="298" t="n">
        <v>8.31438214713254</v>
      </c>
      <c r="I70" s="298" t="n">
        <v>20.6177841620419</v>
      </c>
      <c r="J70" s="298" t="n">
        <v>11.9261937981074</v>
      </c>
      <c r="K70" s="298" t="n">
        <v>4.10966145364058</v>
      </c>
      <c r="L70" s="298" t="n">
        <v>15.5177787400021</v>
      </c>
      <c r="M70" s="298" t="n">
        <v>7.67554225760221</v>
      </c>
      <c r="N70" s="298" t="n">
        <v>3.98988712393096</v>
      </c>
      <c r="O70" s="298" t="n">
        <v>0.517007157509856</v>
      </c>
      <c r="P70" s="298" t="n">
        <v>8.00591306225056</v>
      </c>
      <c r="Q70" s="298" t="n">
        <v>10.0721632786122</v>
      </c>
      <c r="R70" s="298" t="n">
        <v>6.58236220383656</v>
      </c>
      <c r="S70" s="298" t="n">
        <v>16.5893231269623</v>
      </c>
      <c r="T70" s="298" t="n">
        <v>21.9109314624952</v>
      </c>
      <c r="U70" s="298" t="n">
        <v>17.9517445128516</v>
      </c>
      <c r="V70" s="298" t="n">
        <v>-47.1986853490547</v>
      </c>
      <c r="W70" s="298" t="n">
        <v>16.4751417361248</v>
      </c>
      <c r="X70" s="298" t="n">
        <v>24.2108294824816</v>
      </c>
      <c r="Y70" s="298" t="n">
        <v>-17.9762486141939</v>
      </c>
      <c r="Z70" s="298" t="n">
        <v>1.25818645613662</v>
      </c>
      <c r="AA70" s="298" t="n">
        <v>15.3526152878271</v>
      </c>
      <c r="AB70" s="298" t="n">
        <v>-0.026270447541131</v>
      </c>
      <c r="AC70" s="298" t="n">
        <v>10.881762070193</v>
      </c>
      <c r="AD70" s="298" t="n">
        <v>-3.84119070206833</v>
      </c>
      <c r="AE70" s="298" t="n">
        <v>11.1394633251457</v>
      </c>
      <c r="AF70" s="298" t="n">
        <v>9.11606038411325</v>
      </c>
      <c r="AG70" s="298" t="n">
        <v>11.7271072486317</v>
      </c>
      <c r="AH70" s="298" t="n">
        <v>-0.0428163198898702</v>
      </c>
      <c r="AI70" s="299" t="e">
        <f aca="false"/>
        <v>#DIV/0!</v>
      </c>
      <c r="AJ70" s="298" t="n">
        <v>8.75243616864308</v>
      </c>
      <c r="AK70" s="300" t="e">
        <f aca="false"/>
        <v>#DIV/0!</v>
      </c>
      <c r="AL70" s="301"/>
    </row>
    <row r="71" customFormat="false" ht="15" hidden="false" customHeight="false" outlineLevel="0" collapsed="false">
      <c r="B71" s="22"/>
      <c r="C71" s="23"/>
      <c r="D71" s="252"/>
      <c r="E71" s="252"/>
      <c r="F71" s="252"/>
      <c r="G71" s="252"/>
      <c r="H71" s="252"/>
      <c r="I71" s="252"/>
      <c r="J71" s="252"/>
      <c r="K71" s="252"/>
      <c r="L71" s="252"/>
      <c r="M71" s="252"/>
      <c r="N71" s="252"/>
      <c r="O71" s="252"/>
      <c r="P71" s="252"/>
      <c r="Q71" s="252"/>
      <c r="R71" s="252"/>
      <c r="S71" s="252"/>
      <c r="T71" s="252"/>
      <c r="U71" s="252"/>
      <c r="V71" s="252"/>
      <c r="W71" s="252"/>
      <c r="X71" s="252"/>
      <c r="Y71" s="252"/>
      <c r="Z71" s="252"/>
      <c r="AA71" s="252"/>
      <c r="AB71" s="252"/>
      <c r="AC71" s="252"/>
      <c r="AD71" s="252"/>
      <c r="AE71" s="252"/>
      <c r="AF71" s="252"/>
      <c r="AG71" s="252"/>
      <c r="AH71" s="252"/>
      <c r="AI71" s="253"/>
      <c r="AJ71" s="252"/>
      <c r="AK71" s="306"/>
      <c r="AL71" s="305"/>
    </row>
    <row r="72" customFormat="false" ht="15" hidden="false" customHeight="false" outlineLevel="0" collapsed="false">
      <c r="B72" s="22" t="n">
        <v>55</v>
      </c>
      <c r="C72" s="59" t="s">
        <v>803</v>
      </c>
      <c r="D72" s="252" t="n">
        <v>20.4240208990539</v>
      </c>
      <c r="E72" s="252" t="n">
        <v>18.8513128754433</v>
      </c>
      <c r="F72" s="252" t="n">
        <v>8.790409673597</v>
      </c>
      <c r="G72" s="252" t="n">
        <v>3.77418834552614</v>
      </c>
      <c r="H72" s="252" t="n">
        <v>12.3415252502667</v>
      </c>
      <c r="I72" s="252" t="n">
        <v>1.00205436538951</v>
      </c>
      <c r="J72" s="252" t="n">
        <v>12.8016376117904</v>
      </c>
      <c r="K72" s="252" t="n">
        <v>1.35510535145327</v>
      </c>
      <c r="L72" s="252" t="n">
        <v>4.17408933102947</v>
      </c>
      <c r="M72" s="252" t="n">
        <v>0.642464708651133</v>
      </c>
      <c r="N72" s="252" t="n">
        <v>0.319058404925651</v>
      </c>
      <c r="O72" s="252" t="n">
        <v>0.406304389654582</v>
      </c>
      <c r="P72" s="252" t="n">
        <v>0.465140732458898</v>
      </c>
      <c r="Q72" s="252" t="n">
        <v>3.86552272479574</v>
      </c>
      <c r="R72" s="252" t="n">
        <v>1.2252336341946</v>
      </c>
      <c r="S72" s="252" t="n">
        <v>4.97576963616103</v>
      </c>
      <c r="T72" s="252" t="n">
        <v>0.605115899326238</v>
      </c>
      <c r="U72" s="252" t="n">
        <v>0</v>
      </c>
      <c r="V72" s="252" t="n">
        <v>50.9226806767424</v>
      </c>
      <c r="W72" s="252" t="n">
        <v>0.86437265841243</v>
      </c>
      <c r="X72" s="252" t="n">
        <v>0.698084542688785</v>
      </c>
      <c r="Y72" s="252" t="n">
        <v>0</v>
      </c>
      <c r="Z72" s="252" t="n">
        <v>3.03165623869551</v>
      </c>
      <c r="AA72" s="252" t="n">
        <v>1.19096646437566</v>
      </c>
      <c r="AB72" s="252" t="n">
        <v>0</v>
      </c>
      <c r="AC72" s="252" t="n">
        <v>0.28897554115805</v>
      </c>
      <c r="AD72" s="252" t="n">
        <v>2.73228937709289</v>
      </c>
      <c r="AE72" s="252" t="n">
        <v>2.69426967841455</v>
      </c>
      <c r="AF72" s="252" t="n">
        <v>8.85077679242046</v>
      </c>
      <c r="AG72" s="252" t="n">
        <v>8.06820480044853</v>
      </c>
      <c r="AH72" s="252" t="n">
        <v>14.063359887396</v>
      </c>
      <c r="AI72" s="253" t="e">
        <f aca="false"/>
        <v>#DIV/0!</v>
      </c>
      <c r="AJ72" s="252" t="n">
        <v>0.642480516921111</v>
      </c>
      <c r="AK72" s="306" t="e">
        <f aca="false"/>
        <v>#DIV/0!</v>
      </c>
      <c r="AL72" s="305"/>
    </row>
    <row r="73" customFormat="false" ht="15" hidden="false" customHeight="false" outlineLevel="0" collapsed="false">
      <c r="B73" s="22" t="n">
        <v>5590</v>
      </c>
      <c r="C73" s="292" t="s">
        <v>805</v>
      </c>
      <c r="D73" s="252" t="n">
        <v>11.2992630624599</v>
      </c>
      <c r="E73" s="252" t="n">
        <v>8.48171482351175</v>
      </c>
      <c r="F73" s="252" t="n">
        <v>0.00139160253273064</v>
      </c>
      <c r="G73" s="252" t="n">
        <v>0</v>
      </c>
      <c r="H73" s="252" t="n">
        <v>3.88991287042026</v>
      </c>
      <c r="I73" s="252" t="n">
        <v>0.337519311662838</v>
      </c>
      <c r="J73" s="252" t="n">
        <v>12.0651853506346</v>
      </c>
      <c r="K73" s="252" t="n">
        <v>0.0626822942405802</v>
      </c>
      <c r="L73" s="252" t="n">
        <v>0</v>
      </c>
      <c r="M73" s="252" t="n">
        <v>0.456473042559063</v>
      </c>
      <c r="N73" s="252" t="n">
        <v>0.319058404925651</v>
      </c>
      <c r="O73" s="252" t="n">
        <v>0</v>
      </c>
      <c r="P73" s="252" t="n">
        <v>0.0955590999384871</v>
      </c>
      <c r="Q73" s="252" t="n">
        <v>2.58141136520588</v>
      </c>
      <c r="R73" s="252" t="n">
        <v>0</v>
      </c>
      <c r="S73" s="252" t="n">
        <v>4.97576963616103</v>
      </c>
      <c r="T73" s="252" t="n">
        <v>0</v>
      </c>
      <c r="U73" s="252" t="n">
        <v>0</v>
      </c>
      <c r="V73" s="252" t="n">
        <v>50.9226806767424</v>
      </c>
      <c r="W73" s="252" t="n">
        <v>0.86437265841243</v>
      </c>
      <c r="X73" s="252" t="n">
        <v>0.229114970007695</v>
      </c>
      <c r="Y73" s="252" t="n">
        <v>0</v>
      </c>
      <c r="Z73" s="252" t="n">
        <v>3.03165623869551</v>
      </c>
      <c r="AA73" s="252" t="n">
        <v>1.19096646437566</v>
      </c>
      <c r="AB73" s="252" t="n">
        <v>0</v>
      </c>
      <c r="AC73" s="252" t="n">
        <v>0.28897554115805</v>
      </c>
      <c r="AD73" s="252" t="n">
        <v>2.73228937709289</v>
      </c>
      <c r="AE73" s="252" t="n">
        <v>2.52648332119677</v>
      </c>
      <c r="AF73" s="252" t="n">
        <v>3.3628942143224</v>
      </c>
      <c r="AG73" s="252" t="n">
        <v>2.28701691465976</v>
      </c>
      <c r="AH73" s="252" t="n">
        <v>7.98832104145786</v>
      </c>
      <c r="AI73" s="253" t="e">
        <f aca="false"/>
        <v>#DIV/0!</v>
      </c>
      <c r="AJ73" s="252" t="n">
        <v>0.642480516921111</v>
      </c>
      <c r="AK73" s="306" t="e">
        <f aca="false"/>
        <v>#DIV/0!</v>
      </c>
      <c r="AL73" s="305"/>
    </row>
    <row r="74" customFormat="false" ht="15" hidden="false" customHeight="false" outlineLevel="0" collapsed="false">
      <c r="B74" s="22" t="n">
        <v>46</v>
      </c>
      <c r="C74" s="59" t="s">
        <v>806</v>
      </c>
      <c r="D74" s="252" t="n">
        <v>0.354002061656106</v>
      </c>
      <c r="E74" s="252" t="n">
        <v>1.59548131764256</v>
      </c>
      <c r="F74" s="252" t="n">
        <v>1.19823889617267</v>
      </c>
      <c r="G74" s="252" t="n">
        <v>0.0154966569029999</v>
      </c>
      <c r="H74" s="252" t="n">
        <v>0.916375197057961</v>
      </c>
      <c r="I74" s="252" t="n">
        <v>0.0148593378060784</v>
      </c>
      <c r="J74" s="252" t="n">
        <v>0.032392573968475</v>
      </c>
      <c r="K74" s="252" t="n">
        <v>3.62348597527449</v>
      </c>
      <c r="L74" s="252" t="n">
        <v>0.442146483152365</v>
      </c>
      <c r="M74" s="252" t="n">
        <v>0.117211020202432</v>
      </c>
      <c r="N74" s="252" t="n">
        <v>1.63742577366352</v>
      </c>
      <c r="O74" s="252" t="n">
        <v>0.443895900380173</v>
      </c>
      <c r="P74" s="252" t="n">
        <v>0.0206783886180557</v>
      </c>
      <c r="Q74" s="252" t="n">
        <v>0.615975883791556</v>
      </c>
      <c r="R74" s="252" t="n">
        <v>0.000448273859236789</v>
      </c>
      <c r="S74" s="252" t="n">
        <v>0.120492518880551</v>
      </c>
      <c r="T74" s="252" t="n">
        <v>0</v>
      </c>
      <c r="U74" s="252" t="n">
        <v>0</v>
      </c>
      <c r="V74" s="252" t="n">
        <v>0</v>
      </c>
      <c r="W74" s="252" t="n">
        <v>0.0447165198534925</v>
      </c>
      <c r="X74" s="252" t="n">
        <v>0.496163296584397</v>
      </c>
      <c r="Y74" s="252" t="n">
        <v>0</v>
      </c>
      <c r="Z74" s="252" t="n">
        <v>0.633723592725465</v>
      </c>
      <c r="AA74" s="252" t="n">
        <v>0</v>
      </c>
      <c r="AB74" s="252" t="n">
        <v>0.0802573324361348</v>
      </c>
      <c r="AC74" s="252" t="n">
        <v>0.032536802557185</v>
      </c>
      <c r="AD74" s="252" t="n">
        <v>0.000168318502985187</v>
      </c>
      <c r="AE74" s="252" t="n">
        <v>0.177934077073846</v>
      </c>
      <c r="AF74" s="252" t="n">
        <v>0.755259259612355</v>
      </c>
      <c r="AG74" s="252" t="n">
        <v>0.85112633851808</v>
      </c>
      <c r="AH74" s="252" t="n">
        <v>0.370561649415933</v>
      </c>
      <c r="AI74" s="253" t="e">
        <f aca="false"/>
        <v>#DIV/0!</v>
      </c>
      <c r="AJ74" s="252" t="n">
        <v>0.905120127879956</v>
      </c>
      <c r="AK74" s="306" t="e">
        <f aca="false"/>
        <v>#DIV/0!</v>
      </c>
      <c r="AL74" s="305"/>
    </row>
    <row r="75" customFormat="false" ht="15" hidden="false" customHeight="false" outlineLevel="0" collapsed="false">
      <c r="B75" s="22" t="n">
        <v>4690</v>
      </c>
      <c r="C75" s="292" t="s">
        <v>767</v>
      </c>
      <c r="D75" s="252" t="n">
        <v>0.299245997827086</v>
      </c>
      <c r="E75" s="252" t="n">
        <v>0.0881636254970587</v>
      </c>
      <c r="F75" s="252" t="n">
        <v>0.353570200518231</v>
      </c>
      <c r="G75" s="252" t="n">
        <v>0</v>
      </c>
      <c r="H75" s="252" t="n">
        <v>0.251680265135045</v>
      </c>
      <c r="I75" s="252" t="n">
        <v>0.0148593378060784</v>
      </c>
      <c r="J75" s="252" t="n">
        <v>0.032392573968475</v>
      </c>
      <c r="K75" s="252" t="n">
        <v>2.66776777886759</v>
      </c>
      <c r="L75" s="252" t="n">
        <v>0</v>
      </c>
      <c r="M75" s="252" t="n">
        <v>0</v>
      </c>
      <c r="N75" s="252" t="n">
        <v>1.56894754347679</v>
      </c>
      <c r="O75" s="252" t="n">
        <v>0.443895900380173</v>
      </c>
      <c r="P75" s="252" t="n">
        <v>0.000176329628822159</v>
      </c>
      <c r="Q75" s="252" t="n">
        <v>0.439702475408897</v>
      </c>
      <c r="R75" s="252" t="n">
        <v>0</v>
      </c>
      <c r="S75" s="252" t="n">
        <v>0.00954908167653606</v>
      </c>
      <c r="T75" s="252" t="n">
        <v>0</v>
      </c>
      <c r="U75" s="252" t="n">
        <v>0</v>
      </c>
      <c r="V75" s="252" t="n">
        <v>0</v>
      </c>
      <c r="W75" s="252" t="n">
        <v>0.0447165198534925</v>
      </c>
      <c r="X75" s="252" t="n">
        <v>0.0183423673432639</v>
      </c>
      <c r="Y75" s="252" t="n">
        <v>0</v>
      </c>
      <c r="Z75" s="252" t="n">
        <v>0</v>
      </c>
      <c r="AA75" s="252" t="n">
        <v>0</v>
      </c>
      <c r="AB75" s="252" t="n">
        <v>0.0802573324361348</v>
      </c>
      <c r="AC75" s="252" t="n">
        <v>0.032536802557185</v>
      </c>
      <c r="AD75" s="252" t="n">
        <v>0.000168318502985187</v>
      </c>
      <c r="AE75" s="252" t="n">
        <v>0.0129308153467782</v>
      </c>
      <c r="AF75" s="252" t="n">
        <v>0.286412633951427</v>
      </c>
      <c r="AG75" s="252" t="n">
        <v>0.236301747936663</v>
      </c>
      <c r="AH75" s="252" t="n">
        <v>0.291904012213132</v>
      </c>
      <c r="AI75" s="253" t="e">
        <f aca="false"/>
        <v>#DIV/0!</v>
      </c>
      <c r="AJ75" s="252" t="n">
        <v>0.867369721469089</v>
      </c>
      <c r="AK75" s="306" t="e">
        <f aca="false"/>
        <v>#DIV/0!</v>
      </c>
      <c r="AL75" s="305"/>
    </row>
    <row r="76" s="49" customFormat="true" ht="15" hidden="false" customHeight="false" outlineLevel="0" collapsed="false">
      <c r="A76" s="75"/>
      <c r="B76" s="22"/>
      <c r="C76" s="293" t="s">
        <v>807</v>
      </c>
      <c r="D76" s="298" t="n">
        <v>19.9978613979777</v>
      </c>
      <c r="E76" s="298" t="n">
        <v>27.4428919956702</v>
      </c>
      <c r="F76" s="298" t="n">
        <v>15.7027739090709</v>
      </c>
      <c r="G76" s="298" t="n">
        <v>24.6289423477746</v>
      </c>
      <c r="H76" s="298" t="n">
        <v>19.7395322003413</v>
      </c>
      <c r="I76" s="298" t="n">
        <v>21.6049791896253</v>
      </c>
      <c r="J76" s="298" t="n">
        <v>24.6954388359293</v>
      </c>
      <c r="K76" s="298" t="n">
        <v>1.84128082981936</v>
      </c>
      <c r="L76" s="298" t="n">
        <v>19.2497215878792</v>
      </c>
      <c r="M76" s="298" t="n">
        <v>8.20079594605091</v>
      </c>
      <c r="N76" s="298" t="n">
        <v>2.67151975519309</v>
      </c>
      <c r="O76" s="298" t="n">
        <v>0.479415646784266</v>
      </c>
      <c r="P76" s="298" t="n">
        <v>8.4503754060914</v>
      </c>
      <c r="Q76" s="298" t="n">
        <v>13.3217101196163</v>
      </c>
      <c r="R76" s="298" t="n">
        <v>7.80714756417193</v>
      </c>
      <c r="S76" s="298" t="n">
        <v>21.4446002442428</v>
      </c>
      <c r="T76" s="298" t="n">
        <v>22.5160473618214</v>
      </c>
      <c r="U76" s="298" t="n">
        <v>17.9517445128516</v>
      </c>
      <c r="V76" s="298" t="n">
        <v>3.72399532768773</v>
      </c>
      <c r="W76" s="298" t="n">
        <v>17.2947978746837</v>
      </c>
      <c r="X76" s="298" t="n">
        <v>24.412750728586</v>
      </c>
      <c r="Y76" s="298" t="n">
        <v>-17.9762486141939</v>
      </c>
      <c r="Z76" s="298" t="n">
        <v>3.65611910210666</v>
      </c>
      <c r="AA76" s="298" t="n">
        <v>16.5435817522028</v>
      </c>
      <c r="AB76" s="298" t="n">
        <v>-0.106527779977266</v>
      </c>
      <c r="AC76" s="298" t="n">
        <v>11.1382008087939</v>
      </c>
      <c r="AD76" s="298" t="n">
        <v>-1.10906964347843</v>
      </c>
      <c r="AE76" s="298" t="n">
        <v>13.6557989264864</v>
      </c>
      <c r="AF76" s="298" t="n">
        <v>17.2115779169214</v>
      </c>
      <c r="AG76" s="298" t="n">
        <v>18.9441857105622</v>
      </c>
      <c r="AH76" s="298" t="n">
        <v>13.6499819180902</v>
      </c>
      <c r="AI76" s="299" t="e">
        <f aca="false"/>
        <v>#DIV/0!</v>
      </c>
      <c r="AJ76" s="298" t="n">
        <v>8.48979655768423</v>
      </c>
      <c r="AK76" s="300" t="e">
        <f aca="false"/>
        <v>#DIV/0!</v>
      </c>
      <c r="AL76" s="301"/>
    </row>
    <row r="77" customFormat="false" ht="15" hidden="false" customHeight="false" outlineLevel="0" collapsed="false">
      <c r="B77" s="22"/>
      <c r="C77" s="23"/>
      <c r="D77" s="252"/>
      <c r="E77" s="252"/>
      <c r="F77" s="252"/>
      <c r="G77" s="252"/>
      <c r="H77" s="252"/>
      <c r="I77" s="252"/>
      <c r="J77" s="252"/>
      <c r="K77" s="252"/>
      <c r="L77" s="252"/>
      <c r="M77" s="252"/>
      <c r="N77" s="252"/>
      <c r="O77" s="252"/>
      <c r="P77" s="252"/>
      <c r="Q77" s="252"/>
      <c r="R77" s="252"/>
      <c r="S77" s="252"/>
      <c r="T77" s="252"/>
      <c r="U77" s="252"/>
      <c r="V77" s="252"/>
      <c r="W77" s="252"/>
      <c r="X77" s="252"/>
      <c r="Y77" s="252"/>
      <c r="Z77" s="252"/>
      <c r="AA77" s="252"/>
      <c r="AB77" s="252"/>
      <c r="AC77" s="252"/>
      <c r="AD77" s="252"/>
      <c r="AE77" s="252"/>
      <c r="AF77" s="252"/>
      <c r="AG77" s="252"/>
      <c r="AH77" s="252"/>
      <c r="AI77" s="253"/>
      <c r="AJ77" s="252"/>
      <c r="AK77" s="306"/>
      <c r="AL77" s="305"/>
    </row>
    <row r="78" customFormat="false" ht="15" hidden="false" customHeight="false" outlineLevel="0" collapsed="false">
      <c r="B78" s="22" t="n">
        <v>56</v>
      </c>
      <c r="C78" s="59" t="s">
        <v>808</v>
      </c>
      <c r="D78" s="252" t="n">
        <v>3.12394984760318</v>
      </c>
      <c r="E78" s="252" t="n">
        <v>13.940960531974</v>
      </c>
      <c r="F78" s="252" t="n">
        <v>4.19546071249631</v>
      </c>
      <c r="G78" s="252" t="n">
        <v>2.93139101861265</v>
      </c>
      <c r="H78" s="252" t="n">
        <v>5.35735342141255</v>
      </c>
      <c r="I78" s="252" t="n">
        <v>0.502741540721073</v>
      </c>
      <c r="J78" s="252" t="n">
        <v>1.56715453426643</v>
      </c>
      <c r="K78" s="252" t="n">
        <v>12.7881390988717</v>
      </c>
      <c r="L78" s="252" t="n">
        <v>2.18787057136497</v>
      </c>
      <c r="M78" s="252" t="n">
        <v>9.1810418971367</v>
      </c>
      <c r="N78" s="252" t="n">
        <v>4.62830936351652</v>
      </c>
      <c r="O78" s="252" t="n">
        <v>7.95156008985694</v>
      </c>
      <c r="P78" s="252" t="n">
        <v>1.02510952215993</v>
      </c>
      <c r="Q78" s="252" t="n">
        <v>4.10903957403991</v>
      </c>
      <c r="R78" s="252" t="n">
        <v>3.95850810980078</v>
      </c>
      <c r="S78" s="252" t="n">
        <v>0.465095434797784</v>
      </c>
      <c r="T78" s="252" t="n">
        <v>14.6083532495019</v>
      </c>
      <c r="U78" s="252" t="n">
        <v>0.800785751446168</v>
      </c>
      <c r="V78" s="252" t="n">
        <v>1.122147704995</v>
      </c>
      <c r="W78" s="252" t="n">
        <v>2.87692925129952</v>
      </c>
      <c r="X78" s="252" t="n">
        <v>1.74011683320944</v>
      </c>
      <c r="Y78" s="252" t="n">
        <v>21.0471255083218</v>
      </c>
      <c r="Z78" s="252" t="n">
        <v>7.49905865251251</v>
      </c>
      <c r="AA78" s="252" t="n">
        <v>2.11351839208897</v>
      </c>
      <c r="AB78" s="252" t="n">
        <v>3.01813514107261</v>
      </c>
      <c r="AC78" s="252" t="n">
        <v>2.79376378382938</v>
      </c>
      <c r="AD78" s="252" t="n">
        <v>1.68620207803292</v>
      </c>
      <c r="AE78" s="252" t="n">
        <v>3.11388324926978</v>
      </c>
      <c r="AF78" s="252" t="n">
        <v>4.76565809731009</v>
      </c>
      <c r="AG78" s="252" t="n">
        <v>4.93532356723884</v>
      </c>
      <c r="AH78" s="252" t="n">
        <v>4.5238597553082</v>
      </c>
      <c r="AI78" s="253" t="e">
        <f aca="false"/>
        <v>#DIV/0!</v>
      </c>
      <c r="AJ78" s="252" t="n">
        <v>3.55101245417481</v>
      </c>
      <c r="AK78" s="306" t="e">
        <f aca="false"/>
        <v>#DIV/0!</v>
      </c>
      <c r="AL78" s="305"/>
    </row>
    <row r="79" customFormat="false" ht="15" hidden="false" customHeight="false" outlineLevel="0" collapsed="false">
      <c r="B79" s="22" t="n">
        <v>5604</v>
      </c>
      <c r="C79" s="292" t="s">
        <v>809</v>
      </c>
      <c r="D79" s="252" t="n">
        <v>3.09214786095628</v>
      </c>
      <c r="E79" s="252" t="n">
        <v>8.73037695916502</v>
      </c>
      <c r="F79" s="252" t="n">
        <v>3.49979080627197</v>
      </c>
      <c r="G79" s="252" t="n">
        <v>1.69717050362906</v>
      </c>
      <c r="H79" s="252" t="n">
        <v>4.01129818593492</v>
      </c>
      <c r="I79" s="252" t="n">
        <v>0.473973503663206</v>
      </c>
      <c r="J79" s="252" t="n">
        <v>1.04837744363961</v>
      </c>
      <c r="K79" s="252" t="n">
        <v>9.16895190505891</v>
      </c>
      <c r="L79" s="252" t="n">
        <v>0.616932962548564</v>
      </c>
      <c r="M79" s="252" t="n">
        <v>5.25540597890167</v>
      </c>
      <c r="N79" s="252" t="n">
        <v>1.86077572102165</v>
      </c>
      <c r="O79" s="252" t="n">
        <v>6.35077767586647</v>
      </c>
      <c r="P79" s="252" t="n">
        <v>0.86887631485504</v>
      </c>
      <c r="Q79" s="252" t="n">
        <v>2.60710133035528</v>
      </c>
      <c r="R79" s="252" t="n">
        <v>3.10234688519524</v>
      </c>
      <c r="S79" s="252" t="n">
        <v>0.420271631729496</v>
      </c>
      <c r="T79" s="252" t="n">
        <v>6.80466036456122</v>
      </c>
      <c r="U79" s="252" t="n">
        <v>0.608149156226158</v>
      </c>
      <c r="V79" s="252" t="n">
        <v>0.788847857398042</v>
      </c>
      <c r="W79" s="252" t="n">
        <v>2.87621472777117</v>
      </c>
      <c r="X79" s="252" t="n">
        <v>0.632450524612511</v>
      </c>
      <c r="Y79" s="252" t="n">
        <v>0.0113410437000502</v>
      </c>
      <c r="Z79" s="252" t="n">
        <v>7.47669097847036</v>
      </c>
      <c r="AA79" s="252" t="n">
        <v>1.70538577391029</v>
      </c>
      <c r="AB79" s="252" t="n">
        <v>2.52153371319471</v>
      </c>
      <c r="AC79" s="252" t="n">
        <v>1.42426171674902</v>
      </c>
      <c r="AD79" s="252" t="n">
        <v>0.362587328213221</v>
      </c>
      <c r="AE79" s="252" t="n">
        <v>2.47432527427289</v>
      </c>
      <c r="AF79" s="252" t="n">
        <v>3.43877324976613</v>
      </c>
      <c r="AG79" s="252" t="n">
        <v>3.40726504409365</v>
      </c>
      <c r="AH79" s="252" t="n">
        <v>4.04570652680838</v>
      </c>
      <c r="AI79" s="253" t="e">
        <f aca="false"/>
        <v>#DIV/0!</v>
      </c>
      <c r="AJ79" s="252" t="n">
        <v>1.76990979758875</v>
      </c>
      <c r="AK79" s="306" t="e">
        <f aca="false"/>
        <v>#DIV/0!</v>
      </c>
      <c r="AL79" s="305"/>
    </row>
    <row r="80" customFormat="false" ht="15" hidden="false" customHeight="false" outlineLevel="0" collapsed="false">
      <c r="B80" s="22" t="n">
        <v>47</v>
      </c>
      <c r="C80" s="59" t="s">
        <v>810</v>
      </c>
      <c r="D80" s="252" t="n">
        <v>0.447205108400509</v>
      </c>
      <c r="E80" s="252" t="n">
        <v>0.897145641554749</v>
      </c>
      <c r="F80" s="252" t="n">
        <v>2.77282041864834</v>
      </c>
      <c r="G80" s="252" t="n">
        <v>0.180580379693944</v>
      </c>
      <c r="H80" s="252" t="n">
        <v>1.60667589201028</v>
      </c>
      <c r="I80" s="252" t="n">
        <v>0.494400360968271</v>
      </c>
      <c r="J80" s="252" t="n">
        <v>0.865102581934068</v>
      </c>
      <c r="K80" s="252" t="n">
        <v>2.91354346469272</v>
      </c>
      <c r="L80" s="252" t="n">
        <v>1.33720828026444</v>
      </c>
      <c r="M80" s="252" t="n">
        <v>0.228943009269557</v>
      </c>
      <c r="N80" s="252" t="n">
        <v>6.00469498386144</v>
      </c>
      <c r="O80" s="252" t="n">
        <v>0.010546292597204</v>
      </c>
      <c r="P80" s="252" t="n">
        <v>0.882069306749304</v>
      </c>
      <c r="Q80" s="252" t="n">
        <v>1.46595641562252</v>
      </c>
      <c r="R80" s="252" t="n">
        <v>1.14414106503073</v>
      </c>
      <c r="S80" s="252" t="n">
        <v>0.0292591446677256</v>
      </c>
      <c r="T80" s="252" t="n">
        <v>0.504599713015867</v>
      </c>
      <c r="U80" s="252" t="n">
        <v>0.608476569985541</v>
      </c>
      <c r="V80" s="252" t="n">
        <v>0</v>
      </c>
      <c r="W80" s="252" t="n">
        <v>0.0531249731914121</v>
      </c>
      <c r="X80" s="252" t="n">
        <v>0.377922426879053</v>
      </c>
      <c r="Y80" s="252" t="n">
        <v>0</v>
      </c>
      <c r="Z80" s="252" t="n">
        <v>0.237132318959201</v>
      </c>
      <c r="AA80" s="252" t="n">
        <v>6.01000248670313</v>
      </c>
      <c r="AB80" s="252" t="n">
        <v>0</v>
      </c>
      <c r="AC80" s="252" t="n">
        <v>0.000907874809687747</v>
      </c>
      <c r="AD80" s="252" t="n">
        <v>0.132996987103675</v>
      </c>
      <c r="AE80" s="252" t="n">
        <v>1.66434310820028</v>
      </c>
      <c r="AF80" s="252" t="n">
        <v>1.56926745916941</v>
      </c>
      <c r="AG80" s="252" t="n">
        <v>1.57761903568847</v>
      </c>
      <c r="AH80" s="252" t="n">
        <v>0.357094348403693</v>
      </c>
      <c r="AI80" s="253" t="e">
        <f aca="false"/>
        <v>#DIV/0!</v>
      </c>
      <c r="AJ80" s="252" t="n">
        <v>5.55523116308277</v>
      </c>
      <c r="AK80" s="306" t="e">
        <f aca="false"/>
        <v>#DIV/0!</v>
      </c>
      <c r="AL80" s="305"/>
    </row>
    <row r="81" customFormat="false" ht="15" hidden="false" customHeight="false" outlineLevel="0" collapsed="false">
      <c r="B81" s="22" t="n">
        <v>4703</v>
      </c>
      <c r="C81" s="292" t="s">
        <v>811</v>
      </c>
      <c r="D81" s="252" t="n">
        <v>0.335420646668503</v>
      </c>
      <c r="E81" s="252" t="n">
        <v>0.170746562523907</v>
      </c>
      <c r="F81" s="252" t="n">
        <v>0.698577374438784</v>
      </c>
      <c r="G81" s="252" t="n">
        <v>0.126879574193681</v>
      </c>
      <c r="H81" s="252" t="n">
        <v>0.456450724452354</v>
      </c>
      <c r="I81" s="252" t="n">
        <v>0.0757219411517241</v>
      </c>
      <c r="J81" s="252" t="n">
        <v>0.865053179311739</v>
      </c>
      <c r="K81" s="252" t="n">
        <v>2.91354346469272</v>
      </c>
      <c r="L81" s="252" t="n">
        <v>0.138973661870208</v>
      </c>
      <c r="M81" s="252" t="n">
        <v>0.0658026652518915</v>
      </c>
      <c r="N81" s="252" t="n">
        <v>5.54499969026456</v>
      </c>
      <c r="O81" s="252" t="n">
        <v>0.00999409667819327</v>
      </c>
      <c r="P81" s="252" t="n">
        <v>0.863416215770265</v>
      </c>
      <c r="Q81" s="252" t="n">
        <v>1.10385690811163</v>
      </c>
      <c r="R81" s="252" t="n">
        <v>1.14414106503073</v>
      </c>
      <c r="S81" s="252" t="n">
        <v>0.0292591446677256</v>
      </c>
      <c r="T81" s="252" t="n">
        <v>0.504599713015867</v>
      </c>
      <c r="U81" s="252" t="n">
        <v>0.42629791176024</v>
      </c>
      <c r="V81" s="252" t="n">
        <v>0</v>
      </c>
      <c r="W81" s="252" t="n">
        <v>0.0392882250650391</v>
      </c>
      <c r="X81" s="252" t="n">
        <v>0.357243670972086</v>
      </c>
      <c r="Y81" s="252" t="n">
        <v>0</v>
      </c>
      <c r="Z81" s="252" t="n">
        <v>0.003400223078109</v>
      </c>
      <c r="AA81" s="252" t="n">
        <v>6.00940553020086</v>
      </c>
      <c r="AB81" s="252" t="n">
        <v>0</v>
      </c>
      <c r="AC81" s="252" t="n">
        <v>0</v>
      </c>
      <c r="AD81" s="252" t="n">
        <v>0</v>
      </c>
      <c r="AE81" s="252" t="n">
        <v>1.61935182469964</v>
      </c>
      <c r="AF81" s="252" t="n">
        <v>0.763260187257357</v>
      </c>
      <c r="AG81" s="252" t="n">
        <v>0.523779760584233</v>
      </c>
      <c r="AH81" s="252" t="n">
        <v>0.266804709266601</v>
      </c>
      <c r="AI81" s="253" t="e">
        <f aca="false"/>
        <v>#DIV/0!</v>
      </c>
      <c r="AJ81" s="252" t="n">
        <v>5.30152092199912</v>
      </c>
      <c r="AK81" s="306" t="e">
        <f aca="false"/>
        <v>#DIV/0!</v>
      </c>
      <c r="AL81" s="305"/>
    </row>
    <row r="82" customFormat="false" ht="15" hidden="false" customHeight="false" outlineLevel="0" collapsed="false">
      <c r="B82" s="22" t="n">
        <v>4790</v>
      </c>
      <c r="C82" s="59" t="s">
        <v>805</v>
      </c>
      <c r="D82" s="252" t="n">
        <v>0.104068116127731</v>
      </c>
      <c r="E82" s="252" t="n">
        <v>0.726399079030842</v>
      </c>
      <c r="F82" s="252" t="n">
        <v>2.05611299279642</v>
      </c>
      <c r="G82" s="252" t="n">
        <v>0.0537008055002632</v>
      </c>
      <c r="H82" s="252" t="n">
        <v>1.13975128363437</v>
      </c>
      <c r="I82" s="252" t="n">
        <v>0.418678419816546</v>
      </c>
      <c r="J82" s="252" t="n">
        <v>0</v>
      </c>
      <c r="K82" s="252" t="n">
        <v>0</v>
      </c>
      <c r="L82" s="252" t="n">
        <v>1.19823461839424</v>
      </c>
      <c r="M82" s="252" t="n">
        <v>0.163140344017666</v>
      </c>
      <c r="N82" s="252" t="n">
        <v>0.457966186583962</v>
      </c>
      <c r="O82" s="252" t="n">
        <v>0.000552195919010687</v>
      </c>
      <c r="P82" s="252" t="n">
        <v>0.0186530909790393</v>
      </c>
      <c r="Q82" s="252" t="n">
        <v>0.361897757294247</v>
      </c>
      <c r="R82" s="252" t="n">
        <v>0</v>
      </c>
      <c r="S82" s="252" t="n">
        <v>0</v>
      </c>
      <c r="T82" s="252" t="n">
        <v>0</v>
      </c>
      <c r="U82" s="252" t="n">
        <v>0.182178658225301</v>
      </c>
      <c r="V82" s="252" t="n">
        <v>0</v>
      </c>
      <c r="W82" s="252" t="n">
        <v>0</v>
      </c>
      <c r="X82" s="252" t="n">
        <v>0.0206787559069669</v>
      </c>
      <c r="Y82" s="252" t="n">
        <v>0</v>
      </c>
      <c r="Z82" s="252" t="n">
        <v>0.233732095881092</v>
      </c>
      <c r="AA82" s="252" t="n">
        <v>0.000596956502262043</v>
      </c>
      <c r="AB82" s="252" t="n">
        <v>0</v>
      </c>
      <c r="AC82" s="252" t="n">
        <v>0.000907874809687747</v>
      </c>
      <c r="AD82" s="252" t="n">
        <v>0.132996987103675</v>
      </c>
      <c r="AE82" s="252" t="n">
        <v>0.0438154270789606</v>
      </c>
      <c r="AF82" s="252" t="n">
        <v>0.799538099342535</v>
      </c>
      <c r="AG82" s="252" t="n">
        <v>1.04650077106005</v>
      </c>
      <c r="AH82" s="252" t="n">
        <v>0.0852693310534678</v>
      </c>
      <c r="AI82" s="253" t="e">
        <f aca="false"/>
        <v>#DIV/0!</v>
      </c>
      <c r="AJ82" s="252" t="n">
        <v>0.252757025845934</v>
      </c>
      <c r="AK82" s="306" t="e">
        <f aca="false"/>
        <v>#DIV/0!</v>
      </c>
      <c r="AL82" s="305"/>
    </row>
    <row r="83" s="49" customFormat="true" ht="15" hidden="false" customHeight="false" outlineLevel="0" collapsed="false">
      <c r="A83" s="75"/>
      <c r="B83" s="22"/>
      <c r="C83" s="247" t="s">
        <v>812</v>
      </c>
      <c r="D83" s="298" t="n">
        <v>22.6746061371804</v>
      </c>
      <c r="E83" s="298" t="n">
        <v>40.4867068860895</v>
      </c>
      <c r="F83" s="298" t="n">
        <v>17.1254142029189</v>
      </c>
      <c r="G83" s="298" t="n">
        <v>27.3797529866933</v>
      </c>
      <c r="H83" s="298" t="n">
        <v>23.4902097297436</v>
      </c>
      <c r="I83" s="298" t="n">
        <v>21.6133203693781</v>
      </c>
      <c r="J83" s="298" t="n">
        <v>25.3974907882616</v>
      </c>
      <c r="K83" s="298" t="n">
        <v>11.7158764639983</v>
      </c>
      <c r="L83" s="298" t="n">
        <v>20.1003838789798</v>
      </c>
      <c r="M83" s="298" t="n">
        <v>17.152894833918</v>
      </c>
      <c r="N83" s="298" t="n">
        <v>1.29513413484817</v>
      </c>
      <c r="O83" s="298" t="n">
        <v>8.42042944404401</v>
      </c>
      <c r="P83" s="298" t="n">
        <v>8.59341562150202</v>
      </c>
      <c r="Q83" s="298" t="n">
        <v>15.9647932780337</v>
      </c>
      <c r="R83" s="298" t="n">
        <v>10.621514608942</v>
      </c>
      <c r="S83" s="298" t="n">
        <v>21.8804365343728</v>
      </c>
      <c r="T83" s="298" t="n">
        <v>36.6198008983074</v>
      </c>
      <c r="U83" s="298" t="n">
        <v>18.1440536943123</v>
      </c>
      <c r="V83" s="298" t="n">
        <v>4.84614303268273</v>
      </c>
      <c r="W83" s="298" t="n">
        <v>20.1186021527918</v>
      </c>
      <c r="X83" s="298" t="n">
        <v>25.7749451349164</v>
      </c>
      <c r="Y83" s="298" t="n">
        <v>3.07087689412789</v>
      </c>
      <c r="Z83" s="298" t="n">
        <v>10.91804543566</v>
      </c>
      <c r="AA83" s="298" t="n">
        <v>12.6470976575886</v>
      </c>
      <c r="AB83" s="298" t="n">
        <v>2.91160736109534</v>
      </c>
      <c r="AC83" s="298" t="n">
        <v>13.9310567178136</v>
      </c>
      <c r="AD83" s="298" t="n">
        <v>0.44413544745081</v>
      </c>
      <c r="AE83" s="298" t="n">
        <v>15.1053390675559</v>
      </c>
      <c r="AF83" s="298" t="n">
        <v>20.407968555062</v>
      </c>
      <c r="AG83" s="298" t="n">
        <v>22.3018902421125</v>
      </c>
      <c r="AH83" s="298" t="n">
        <v>17.8167473249947</v>
      </c>
      <c r="AI83" s="299" t="e">
        <f aca="false"/>
        <v>#DIV/0!</v>
      </c>
      <c r="AJ83" s="298" t="n">
        <v>6.48557784877627</v>
      </c>
      <c r="AK83" s="300" t="e">
        <f aca="false"/>
        <v>#DIV/0!</v>
      </c>
      <c r="AL83" s="301"/>
    </row>
    <row r="84" customFormat="false" ht="15" hidden="false" customHeight="false" outlineLevel="0" collapsed="false">
      <c r="B84" s="22"/>
      <c r="C84" s="23"/>
      <c r="D84" s="252"/>
      <c r="E84" s="252"/>
      <c r="F84" s="252"/>
      <c r="G84" s="252"/>
      <c r="H84" s="252"/>
      <c r="I84" s="252"/>
      <c r="J84" s="252"/>
      <c r="K84" s="252"/>
      <c r="L84" s="252"/>
      <c r="M84" s="252"/>
      <c r="N84" s="252"/>
      <c r="O84" s="252"/>
      <c r="P84" s="252"/>
      <c r="Q84" s="252"/>
      <c r="R84" s="252"/>
      <c r="S84" s="252"/>
      <c r="T84" s="252"/>
      <c r="U84" s="252"/>
      <c r="V84" s="252"/>
      <c r="W84" s="252"/>
      <c r="X84" s="252"/>
      <c r="Y84" s="252"/>
      <c r="Z84" s="252"/>
      <c r="AA84" s="252"/>
      <c r="AB84" s="252"/>
      <c r="AC84" s="252"/>
      <c r="AD84" s="252"/>
      <c r="AE84" s="252"/>
      <c r="AF84" s="252"/>
      <c r="AG84" s="252"/>
      <c r="AH84" s="252"/>
      <c r="AI84" s="253"/>
      <c r="AJ84" s="252"/>
      <c r="AK84" s="306"/>
      <c r="AL84" s="305"/>
    </row>
    <row r="85" customFormat="false" ht="15" hidden="false" customHeight="false" outlineLevel="0" collapsed="false">
      <c r="B85" s="22" t="n">
        <v>48</v>
      </c>
      <c r="C85" s="59" t="s">
        <v>813</v>
      </c>
      <c r="D85" s="252" t="n">
        <v>0.126949173423551</v>
      </c>
      <c r="E85" s="252" t="n">
        <v>8.75044458790529</v>
      </c>
      <c r="F85" s="252" t="n">
        <v>4.20333632181759</v>
      </c>
      <c r="G85" s="252" t="n">
        <v>6.82913194554797</v>
      </c>
      <c r="H85" s="252" t="n">
        <v>4.37436714660362</v>
      </c>
      <c r="I85" s="252" t="n">
        <v>0</v>
      </c>
      <c r="J85" s="252" t="n">
        <v>9.95195290386519</v>
      </c>
      <c r="K85" s="252" t="n">
        <v>4.3085705973383</v>
      </c>
      <c r="L85" s="252" t="n">
        <v>0</v>
      </c>
      <c r="M85" s="252" t="n">
        <v>0.626435771950115</v>
      </c>
      <c r="N85" s="252" t="n">
        <v>0</v>
      </c>
      <c r="O85" s="252" t="n">
        <v>2.11368854789795</v>
      </c>
      <c r="P85" s="252" t="n">
        <v>0</v>
      </c>
      <c r="Q85" s="252" t="n">
        <v>2.69520224912789</v>
      </c>
      <c r="R85" s="252" t="n">
        <v>0</v>
      </c>
      <c r="S85" s="252" t="n">
        <v>8.21063309204953</v>
      </c>
      <c r="T85" s="252" t="n">
        <v>0</v>
      </c>
      <c r="U85" s="252" t="n">
        <v>0</v>
      </c>
      <c r="V85" s="252" t="n">
        <v>0</v>
      </c>
      <c r="W85" s="252" t="n">
        <v>4.46577205214725E-006</v>
      </c>
      <c r="X85" s="252" t="n">
        <v>7.15313995877902</v>
      </c>
      <c r="Y85" s="252" t="n">
        <v>0</v>
      </c>
      <c r="Z85" s="252" t="n">
        <v>0</v>
      </c>
      <c r="AA85" s="252" t="n">
        <v>4.85387982346749</v>
      </c>
      <c r="AB85" s="252" t="n">
        <v>0</v>
      </c>
      <c r="AC85" s="252" t="n">
        <v>0</v>
      </c>
      <c r="AD85" s="252" t="n">
        <v>0</v>
      </c>
      <c r="AE85" s="252" t="n">
        <v>3.19890277162678</v>
      </c>
      <c r="AF85" s="252" t="n">
        <v>3.75221415537754</v>
      </c>
      <c r="AG85" s="252" t="n">
        <v>4.81785744192314</v>
      </c>
      <c r="AH85" s="252" t="n">
        <v>0.545478898879493</v>
      </c>
      <c r="AI85" s="253" t="e">
        <f aca="false"/>
        <v>#DIV/0!</v>
      </c>
      <c r="AJ85" s="252" t="n">
        <v>1.81307158544786</v>
      </c>
      <c r="AK85" s="306" t="e">
        <f aca="false"/>
        <v>#DIV/0!</v>
      </c>
      <c r="AL85" s="305"/>
    </row>
    <row r="86" customFormat="false" ht="15" hidden="false" customHeight="false" outlineLevel="0" collapsed="false">
      <c r="B86" s="22"/>
      <c r="C86" s="59"/>
      <c r="D86" s="252"/>
      <c r="E86" s="252"/>
      <c r="F86" s="252"/>
      <c r="G86" s="252"/>
      <c r="H86" s="252"/>
      <c r="I86" s="252"/>
      <c r="J86" s="252"/>
      <c r="K86" s="252"/>
      <c r="L86" s="252"/>
      <c r="M86" s="252"/>
      <c r="N86" s="252"/>
      <c r="O86" s="252"/>
      <c r="P86" s="252"/>
      <c r="Q86" s="252"/>
      <c r="R86" s="252"/>
      <c r="S86" s="252"/>
      <c r="T86" s="252"/>
      <c r="U86" s="252"/>
      <c r="V86" s="252"/>
      <c r="W86" s="252"/>
      <c r="X86" s="252"/>
      <c r="Y86" s="252"/>
      <c r="Z86" s="252"/>
      <c r="AA86" s="252"/>
      <c r="AB86" s="252"/>
      <c r="AC86" s="252"/>
      <c r="AD86" s="252"/>
      <c r="AE86" s="252"/>
      <c r="AF86" s="252"/>
      <c r="AG86" s="252"/>
      <c r="AH86" s="252"/>
      <c r="AI86" s="253"/>
      <c r="AJ86" s="252"/>
      <c r="AK86" s="306"/>
      <c r="AL86" s="305"/>
    </row>
    <row r="87" s="49" customFormat="true" ht="15" hidden="false" customHeight="false" outlineLevel="0" collapsed="false">
      <c r="A87" s="75"/>
      <c r="B87" s="281"/>
      <c r="C87" s="295" t="s">
        <v>814</v>
      </c>
      <c r="D87" s="307" t="n">
        <v>22.5476569637569</v>
      </c>
      <c r="E87" s="307" t="n">
        <v>31.7362622981842</v>
      </c>
      <c r="F87" s="307" t="n">
        <v>12.9220778811013</v>
      </c>
      <c r="G87" s="307" t="n">
        <v>20.5506210411453</v>
      </c>
      <c r="H87" s="307" t="n">
        <v>19.11584258314</v>
      </c>
      <c r="I87" s="307" t="n">
        <v>21.6133203693781</v>
      </c>
      <c r="J87" s="307" t="n">
        <v>15.4455378843964</v>
      </c>
      <c r="K87" s="307" t="n">
        <v>7.40730586666003</v>
      </c>
      <c r="L87" s="307" t="n">
        <v>20.1003838789798</v>
      </c>
      <c r="M87" s="307" t="n">
        <v>16.5264590619679</v>
      </c>
      <c r="N87" s="307" t="n">
        <v>1.29513413484817</v>
      </c>
      <c r="O87" s="307" t="n">
        <v>6.30674089614605</v>
      </c>
      <c r="P87" s="307" t="n">
        <v>8.59341562150202</v>
      </c>
      <c r="Q87" s="307" t="n">
        <v>13.2695910289058</v>
      </c>
      <c r="R87" s="307" t="n">
        <v>10.621514608942</v>
      </c>
      <c r="S87" s="307" t="n">
        <v>13.6698034423233</v>
      </c>
      <c r="T87" s="307" t="n">
        <v>36.6198008983074</v>
      </c>
      <c r="U87" s="307" t="n">
        <v>18.1440536943123</v>
      </c>
      <c r="V87" s="307" t="n">
        <v>4.84614303268273</v>
      </c>
      <c r="W87" s="307" t="n">
        <v>20.1185976870198</v>
      </c>
      <c r="X87" s="307" t="n">
        <v>18.6218051761374</v>
      </c>
      <c r="Y87" s="307" t="n">
        <v>3.07087689412789</v>
      </c>
      <c r="Z87" s="307" t="n">
        <v>10.91804543566</v>
      </c>
      <c r="AA87" s="307" t="n">
        <v>7.7932178341211</v>
      </c>
      <c r="AB87" s="307" t="n">
        <v>2.91160736109534</v>
      </c>
      <c r="AC87" s="307" t="n">
        <v>13.9310567178136</v>
      </c>
      <c r="AD87" s="307" t="n">
        <v>0.44413544745081</v>
      </c>
      <c r="AE87" s="307" t="n">
        <v>11.9064362959291</v>
      </c>
      <c r="AF87" s="307" t="n">
        <v>16.6557543996845</v>
      </c>
      <c r="AG87" s="307" t="n">
        <v>17.4840328001894</v>
      </c>
      <c r="AH87" s="307" t="n">
        <v>17.2712684261152</v>
      </c>
      <c r="AI87" s="308" t="e">
        <f aca="false"/>
        <v>#DIV/0!</v>
      </c>
      <c r="AJ87" s="307" t="n">
        <v>4.67250626332841</v>
      </c>
      <c r="AK87" s="309" t="e">
        <f aca="false"/>
        <v>#DIV/0!</v>
      </c>
      <c r="AL87" s="301"/>
    </row>
    <row r="88" customFormat="false" ht="15" hidden="false" customHeight="false" outlineLevel="0" collapsed="false">
      <c r="AI88" s="146"/>
      <c r="AK88" s="310"/>
    </row>
    <row r="89" customFormat="false" ht="15" hidden="false" customHeight="false" outlineLevel="0" collapsed="false">
      <c r="B89" s="49" t="s">
        <v>533</v>
      </c>
      <c r="AI89" s="146"/>
      <c r="AK89" s="310"/>
    </row>
    <row r="90" customFormat="false" ht="15" hidden="false" customHeight="false" outlineLevel="0" collapsed="false">
      <c r="B90" s="49" t="s">
        <v>630</v>
      </c>
      <c r="D90" s="311"/>
      <c r="AI90" s="146"/>
      <c r="AK90" s="310"/>
    </row>
    <row r="91" customFormat="false" ht="15" hidden="false" customHeight="false" outlineLevel="0" collapsed="false">
      <c r="B91" s="49" t="s">
        <v>535</v>
      </c>
      <c r="AI91" s="146"/>
      <c r="AK91" s="310"/>
    </row>
    <row r="92" customFormat="false" ht="15" hidden="false" customHeight="false" outlineLevel="0" collapsed="false">
      <c r="B92" s="2" t="s">
        <v>536</v>
      </c>
      <c r="AI92" s="146"/>
      <c r="AK92" s="310"/>
    </row>
    <row r="93" customFormat="false" ht="15" hidden="false" customHeight="false" outlineLevel="0" collapsed="false">
      <c r="B93" s="2" t="s">
        <v>537</v>
      </c>
      <c r="AI93" s="146"/>
      <c r="AK93" s="310"/>
    </row>
    <row r="94" customFormat="false" ht="15" hidden="false" customHeight="false" outlineLevel="0" collapsed="false">
      <c r="B94" s="2" t="s">
        <v>538</v>
      </c>
      <c r="AI94" s="146"/>
      <c r="AK94" s="310"/>
    </row>
    <row r="95" customFormat="false" ht="15" hidden="false" customHeight="false" outlineLevel="0" collapsed="false">
      <c r="B95" s="2" t="n">
        <v>0</v>
      </c>
      <c r="AI95" s="146"/>
      <c r="AK95" s="310"/>
    </row>
    <row r="96" customFormat="false" ht="15" hidden="false" customHeight="false" outlineLevel="0" collapsed="false">
      <c r="B96" s="49" t="s">
        <v>623</v>
      </c>
      <c r="AI96" s="146"/>
      <c r="AK96" s="310"/>
    </row>
    <row r="97" customFormat="false" ht="15" hidden="false" customHeight="false" outlineLevel="0" collapsed="false">
      <c r="B97" s="2" t="s">
        <v>540</v>
      </c>
      <c r="AI97" s="146"/>
      <c r="AK97" s="310"/>
    </row>
    <row r="98" customFormat="false" ht="15" hidden="false" customHeight="false" outlineLevel="0" collapsed="false">
      <c r="B98" s="51" t="s">
        <v>541</v>
      </c>
      <c r="AI98" s="146"/>
      <c r="AK98" s="310"/>
    </row>
    <row r="99" customFormat="false" ht="15" hidden="false" customHeight="false" outlineLevel="0" collapsed="false">
      <c r="AI99" s="146"/>
      <c r="AK99" s="310"/>
    </row>
    <row r="100" customFormat="false" ht="15" hidden="false" customHeight="false" outlineLevel="0" collapsed="false">
      <c r="AI100" s="146"/>
      <c r="AK100" s="310"/>
    </row>
    <row r="101" customFormat="false" ht="15" hidden="false" customHeight="false" outlineLevel="0" collapsed="false">
      <c r="AI101" s="146"/>
      <c r="AK101" s="310"/>
    </row>
    <row r="102" customFormat="false" ht="15" hidden="false" customHeight="false" outlineLevel="0" collapsed="false">
      <c r="AI102" s="146"/>
      <c r="AK102" s="310"/>
    </row>
    <row r="103" customFormat="false" ht="15" hidden="false" customHeight="false" outlineLevel="0" collapsed="false">
      <c r="AI103" s="146"/>
      <c r="AK103" s="310"/>
    </row>
    <row r="104" customFormat="false" ht="15" hidden="false" customHeight="false" outlineLevel="0" collapsed="false">
      <c r="AI104" s="146"/>
      <c r="AK104" s="310"/>
    </row>
    <row r="105" customFormat="false" ht="15" hidden="false" customHeight="false" outlineLevel="0" collapsed="false">
      <c r="AI105" s="146"/>
      <c r="AK105" s="310"/>
    </row>
    <row r="106" customFormat="false" ht="15" hidden="false" customHeight="false" outlineLevel="0" collapsed="false">
      <c r="AI106" s="146"/>
      <c r="AK106" s="310"/>
    </row>
    <row r="107" customFormat="false" ht="15" hidden="false" customHeight="false" outlineLevel="0" collapsed="false">
      <c r="AI107" s="146"/>
      <c r="AK107" s="310"/>
    </row>
    <row r="108" customFormat="false" ht="15" hidden="false" customHeight="false" outlineLevel="0" collapsed="false">
      <c r="AI108" s="146"/>
      <c r="AK108" s="310"/>
    </row>
    <row r="109" customFormat="false" ht="15" hidden="false" customHeight="false" outlineLevel="0" collapsed="false">
      <c r="AI109" s="146"/>
      <c r="AK109" s="310"/>
    </row>
    <row r="110" customFormat="false" ht="15" hidden="false" customHeight="false" outlineLevel="0" collapsed="false">
      <c r="AI110" s="146"/>
      <c r="AK110" s="310"/>
    </row>
    <row r="111" customFormat="false" ht="15" hidden="false" customHeight="false" outlineLevel="0" collapsed="false">
      <c r="AI111" s="146"/>
      <c r="AK111" s="310"/>
    </row>
    <row r="112" customFormat="false" ht="15" hidden="false" customHeight="false" outlineLevel="0" collapsed="false">
      <c r="AI112" s="146"/>
      <c r="AK112" s="310"/>
    </row>
    <row r="113" customFormat="false" ht="15" hidden="false" customHeight="false" outlineLevel="0" collapsed="false">
      <c r="AI113" s="146"/>
      <c r="AK113" s="310"/>
    </row>
    <row r="114" customFormat="false" ht="15" hidden="false" customHeight="false" outlineLevel="0" collapsed="false">
      <c r="AI114" s="146"/>
      <c r="AK114" s="310"/>
    </row>
    <row r="115" customFormat="false" ht="15" hidden="false" customHeight="false" outlineLevel="0" collapsed="false">
      <c r="AI115" s="146"/>
      <c r="AK115" s="310"/>
    </row>
    <row r="116" customFormat="false" ht="15" hidden="false" customHeight="false" outlineLevel="0" collapsed="false">
      <c r="AK116" s="310"/>
    </row>
    <row r="117" customFormat="false" ht="15" hidden="false" customHeight="false" outlineLevel="0" collapsed="false">
      <c r="AK117" s="310"/>
    </row>
    <row r="118" customFormat="false" ht="15" hidden="false" customHeight="false" outlineLevel="0" collapsed="false">
      <c r="AK118" s="310"/>
    </row>
    <row r="119" customFormat="false" ht="15" hidden="false" customHeight="false" outlineLevel="0" collapsed="false">
      <c r="AK119" s="310"/>
    </row>
    <row r="120" customFormat="false" ht="15" hidden="false" customHeight="false" outlineLevel="0" collapsed="false">
      <c r="AK120" s="310"/>
    </row>
    <row r="121" customFormat="false" ht="15" hidden="false" customHeight="false" outlineLevel="0" collapsed="false">
      <c r="AK121" s="310"/>
    </row>
    <row r="122" customFormat="false" ht="15" hidden="false" customHeight="false" outlineLevel="0" collapsed="false">
      <c r="AK122" s="310"/>
    </row>
    <row r="123" customFormat="false" ht="15" hidden="false" customHeight="false" outlineLevel="0" collapsed="false">
      <c r="AK123" s="310"/>
    </row>
    <row r="124" customFormat="false" ht="15" hidden="false" customHeight="false" outlineLevel="0" collapsed="false">
      <c r="AK124" s="310"/>
    </row>
    <row r="125" customFormat="false" ht="15" hidden="false" customHeight="false" outlineLevel="0" collapsed="false">
      <c r="AK125" s="310"/>
    </row>
    <row r="126" customFormat="false" ht="15" hidden="false" customHeight="false" outlineLevel="0" collapsed="false">
      <c r="AK126" s="310"/>
    </row>
    <row r="127" customFormat="false" ht="15" hidden="false" customHeight="false" outlineLevel="0" collapsed="false">
      <c r="AK127" s="310"/>
    </row>
    <row r="128" customFormat="false" ht="15" hidden="false" customHeight="false" outlineLevel="0" collapsed="false">
      <c r="AK128" s="310"/>
    </row>
    <row r="129" customFormat="false" ht="15" hidden="false" customHeight="false" outlineLevel="0" collapsed="false">
      <c r="AK129" s="310"/>
    </row>
    <row r="130" customFormat="false" ht="15" hidden="false" customHeight="false" outlineLevel="0" collapsed="false">
      <c r="AK130" s="310"/>
    </row>
    <row r="131" customFormat="false" ht="15" hidden="false" customHeight="false" outlineLevel="0" collapsed="false">
      <c r="AK131" s="310"/>
    </row>
    <row r="132" customFormat="false" ht="15" hidden="false" customHeight="false" outlineLevel="0" collapsed="false">
      <c r="AK132" s="310"/>
    </row>
    <row r="133" customFormat="false" ht="15" hidden="false" customHeight="false" outlineLevel="0" collapsed="false">
      <c r="AK133" s="310"/>
    </row>
    <row r="134" customFormat="false" ht="15" hidden="false" customHeight="false" outlineLevel="0" collapsed="false">
      <c r="AK134" s="310"/>
    </row>
    <row r="135" customFormat="false" ht="15" hidden="false" customHeight="false" outlineLevel="0" collapsed="false">
      <c r="AK135" s="310"/>
    </row>
    <row r="136" customFormat="false" ht="15" hidden="false" customHeight="false" outlineLevel="0" collapsed="false">
      <c r="AK136" s="310"/>
    </row>
    <row r="137" customFormat="false" ht="15" hidden="false" customHeight="false" outlineLevel="0" collapsed="false">
      <c r="AK137" s="310"/>
    </row>
    <row r="138" customFormat="false" ht="15" hidden="false" customHeight="false" outlineLevel="0" collapsed="false">
      <c r="AK138" s="310"/>
    </row>
    <row r="139" customFormat="false" ht="15" hidden="false" customHeight="false" outlineLevel="0" collapsed="false">
      <c r="AK139" s="310"/>
    </row>
    <row r="140" customFormat="false" ht="15" hidden="false" customHeight="false" outlineLevel="0" collapsed="false">
      <c r="AK140" s="310"/>
    </row>
    <row r="141" customFormat="false" ht="15" hidden="false" customHeight="false" outlineLevel="0" collapsed="false">
      <c r="AK141" s="310"/>
    </row>
    <row r="142" customFormat="false" ht="15" hidden="false" customHeight="false" outlineLevel="0" collapsed="false">
      <c r="AK142" s="310"/>
    </row>
    <row r="143" customFormat="false" ht="15" hidden="false" customHeight="false" outlineLevel="0" collapsed="false">
      <c r="AK143" s="310"/>
    </row>
    <row r="144" customFormat="false" ht="15" hidden="false" customHeight="false" outlineLevel="0" collapsed="false">
      <c r="AK144" s="310"/>
    </row>
    <row r="145" customFormat="false" ht="15" hidden="false" customHeight="false" outlineLevel="0" collapsed="false">
      <c r="AK145" s="310"/>
    </row>
    <row r="146" customFormat="false" ht="15" hidden="false" customHeight="false" outlineLevel="0" collapsed="false">
      <c r="AK146" s="310"/>
    </row>
    <row r="147" customFormat="false" ht="15" hidden="false" customHeight="false" outlineLevel="0" collapsed="false">
      <c r="AK147" s="310"/>
    </row>
    <row r="148" customFormat="false" ht="15" hidden="false" customHeight="false" outlineLevel="0" collapsed="false">
      <c r="AK148" s="310"/>
    </row>
    <row r="149" customFormat="false" ht="15" hidden="false" customHeight="false" outlineLevel="0" collapsed="false">
      <c r="AK149" s="310"/>
    </row>
    <row r="150" customFormat="false" ht="15" hidden="false" customHeight="false" outlineLevel="0" collapsed="false">
      <c r="AK150" s="310"/>
    </row>
    <row r="151" customFormat="false" ht="15" hidden="false" customHeight="false" outlineLevel="0" collapsed="false">
      <c r="AK151" s="310"/>
    </row>
    <row r="152" customFormat="false" ht="15" hidden="false" customHeight="false" outlineLevel="0" collapsed="false">
      <c r="AK152" s="310"/>
    </row>
    <row r="153" customFormat="false" ht="15" hidden="false" customHeight="false" outlineLevel="0" collapsed="false">
      <c r="AK153" s="310"/>
    </row>
    <row r="154" customFormat="false" ht="15" hidden="false" customHeight="false" outlineLevel="0" collapsed="false">
      <c r="AK154" s="310"/>
    </row>
    <row r="155" customFormat="false" ht="15" hidden="false" customHeight="false" outlineLevel="0" collapsed="false">
      <c r="AK155" s="310"/>
    </row>
    <row r="156" customFormat="false" ht="15" hidden="false" customHeight="false" outlineLevel="0" collapsed="false">
      <c r="AK156" s="310"/>
    </row>
    <row r="157" customFormat="false" ht="15" hidden="false" customHeight="false" outlineLevel="0" collapsed="false">
      <c r="AK157" s="310"/>
    </row>
    <row r="158" customFormat="false" ht="15" hidden="false" customHeight="false" outlineLevel="0" collapsed="false">
      <c r="AK158" s="310"/>
    </row>
    <row r="159" customFormat="false" ht="15" hidden="false" customHeight="false" outlineLevel="0" collapsed="false">
      <c r="AK159" s="310"/>
    </row>
    <row r="160" customFormat="false" ht="15" hidden="false" customHeight="false" outlineLevel="0" collapsed="false">
      <c r="AK160" s="310"/>
    </row>
    <row r="161" customFormat="false" ht="15" hidden="false" customHeight="false" outlineLevel="0" collapsed="false">
      <c r="AK161" s="310"/>
    </row>
    <row r="162" customFormat="false" ht="15" hidden="false" customHeight="false" outlineLevel="0" collapsed="false">
      <c r="AK162" s="310"/>
    </row>
    <row r="163" customFormat="false" ht="15" hidden="false" customHeight="false" outlineLevel="0" collapsed="false">
      <c r="AK163" s="310"/>
    </row>
    <row r="164" customFormat="false" ht="15" hidden="false" customHeight="false" outlineLevel="0" collapsed="false">
      <c r="AK164" s="310"/>
    </row>
    <row r="165" customFormat="false" ht="15" hidden="false" customHeight="false" outlineLevel="0" collapsed="false">
      <c r="AK165" s="310"/>
    </row>
    <row r="166" customFormat="false" ht="15" hidden="false" customHeight="false" outlineLevel="0" collapsed="false">
      <c r="AK166" s="310"/>
    </row>
    <row r="167" customFormat="false" ht="15" hidden="false" customHeight="false" outlineLevel="0" collapsed="false">
      <c r="AK167" s="310"/>
    </row>
    <row r="168" customFormat="false" ht="15" hidden="false" customHeight="false" outlineLevel="0" collapsed="false">
      <c r="AK168" s="310"/>
    </row>
    <row r="169" customFormat="false" ht="15" hidden="false" customHeight="false" outlineLevel="0" collapsed="false">
      <c r="AK169" s="310"/>
    </row>
    <row r="170" customFormat="false" ht="15" hidden="false" customHeight="false" outlineLevel="0" collapsed="false">
      <c r="AK170" s="310"/>
    </row>
    <row r="171" customFormat="false" ht="15" hidden="false" customHeight="false" outlineLevel="0" collapsed="false">
      <c r="AK171" s="310"/>
    </row>
    <row r="172" customFormat="false" ht="15" hidden="false" customHeight="false" outlineLevel="0" collapsed="false">
      <c r="AK172" s="310"/>
    </row>
    <row r="173" customFormat="false" ht="15" hidden="false" customHeight="false" outlineLevel="0" collapsed="false">
      <c r="AK173" s="310"/>
    </row>
    <row r="174" customFormat="false" ht="15" hidden="false" customHeight="false" outlineLevel="0" collapsed="false">
      <c r="AK174" s="310"/>
    </row>
    <row r="175" customFormat="false" ht="15" hidden="false" customHeight="false" outlineLevel="0" collapsed="false">
      <c r="AK175" s="310"/>
    </row>
    <row r="176" customFormat="false" ht="15" hidden="false" customHeight="false" outlineLevel="0" collapsed="false">
      <c r="AK176" s="310"/>
    </row>
    <row r="177" customFormat="false" ht="15" hidden="false" customHeight="false" outlineLevel="0" collapsed="false">
      <c r="AK177" s="310"/>
    </row>
    <row r="178" customFormat="false" ht="15" hidden="false" customHeight="false" outlineLevel="0" collapsed="false">
      <c r="AK178" s="310"/>
    </row>
    <row r="179" customFormat="false" ht="15" hidden="false" customHeight="false" outlineLevel="0" collapsed="false">
      <c r="AK179" s="310"/>
    </row>
    <row r="180" customFormat="false" ht="15" hidden="false" customHeight="false" outlineLevel="0" collapsed="false">
      <c r="AK180" s="310"/>
    </row>
    <row r="181" customFormat="false" ht="15" hidden="false" customHeight="false" outlineLevel="0" collapsed="false">
      <c r="AK181" s="310"/>
    </row>
    <row r="182" customFormat="false" ht="15" hidden="false" customHeight="false" outlineLevel="0" collapsed="false">
      <c r="AK182" s="310"/>
    </row>
    <row r="183" customFormat="false" ht="15" hidden="false" customHeight="false" outlineLevel="0" collapsed="false">
      <c r="AK183" s="310"/>
    </row>
    <row r="184" customFormat="false" ht="15" hidden="false" customHeight="false" outlineLevel="0" collapsed="false">
      <c r="AK184" s="310"/>
    </row>
    <row r="185" customFormat="false" ht="15" hidden="false" customHeight="false" outlineLevel="0" collapsed="false">
      <c r="AK185" s="310"/>
    </row>
    <row r="186" customFormat="false" ht="15" hidden="false" customHeight="false" outlineLevel="0" collapsed="false">
      <c r="AK186" s="310"/>
    </row>
    <row r="187" customFormat="false" ht="15" hidden="false" customHeight="false" outlineLevel="0" collapsed="false">
      <c r="AK187" s="310"/>
    </row>
    <row r="188" customFormat="false" ht="15" hidden="false" customHeight="false" outlineLevel="0" collapsed="false">
      <c r="AK188" s="310"/>
    </row>
    <row r="189" customFormat="false" ht="15" hidden="false" customHeight="false" outlineLevel="0" collapsed="false">
      <c r="AK189" s="310"/>
    </row>
    <row r="190" customFormat="false" ht="15" hidden="false" customHeight="false" outlineLevel="0" collapsed="false">
      <c r="AK190" s="310"/>
    </row>
    <row r="191" customFormat="false" ht="15" hidden="false" customHeight="false" outlineLevel="0" collapsed="false">
      <c r="AK191" s="310"/>
    </row>
    <row r="192" customFormat="false" ht="15" hidden="false" customHeight="false" outlineLevel="0" collapsed="false">
      <c r="AK192" s="310"/>
    </row>
    <row r="193" customFormat="false" ht="15" hidden="false" customHeight="false" outlineLevel="0" collapsed="false">
      <c r="AK193" s="310"/>
    </row>
    <row r="194" customFormat="false" ht="15" hidden="false" customHeight="false" outlineLevel="0" collapsed="false">
      <c r="AK194" s="310"/>
    </row>
    <row r="195" customFormat="false" ht="15" hidden="false" customHeight="false" outlineLevel="0" collapsed="false">
      <c r="AK195" s="310"/>
    </row>
    <row r="196" customFormat="false" ht="15" hidden="false" customHeight="false" outlineLevel="0" collapsed="false">
      <c r="AK196" s="310"/>
    </row>
    <row r="197" customFormat="false" ht="15" hidden="false" customHeight="false" outlineLevel="0" collapsed="false">
      <c r="AK197" s="310"/>
    </row>
    <row r="198" customFormat="false" ht="15" hidden="false" customHeight="false" outlineLevel="0" collapsed="false">
      <c r="AK198" s="310"/>
    </row>
    <row r="199" customFormat="false" ht="15" hidden="false" customHeight="false" outlineLevel="0" collapsed="false">
      <c r="AK199" s="310"/>
    </row>
    <row r="200" customFormat="false" ht="15" hidden="false" customHeight="false" outlineLevel="0" collapsed="false">
      <c r="AK200" s="310"/>
    </row>
    <row r="201" customFormat="false" ht="15" hidden="false" customHeight="false" outlineLevel="0" collapsed="false">
      <c r="AK201" s="310"/>
    </row>
    <row r="202" customFormat="false" ht="15" hidden="false" customHeight="false" outlineLevel="0" collapsed="false">
      <c r="AK202" s="310"/>
    </row>
    <row r="203" customFormat="false" ht="15" hidden="false" customHeight="false" outlineLevel="0" collapsed="false">
      <c r="AK203" s="310"/>
    </row>
    <row r="204" customFormat="false" ht="15" hidden="false" customHeight="false" outlineLevel="0" collapsed="false">
      <c r="AK204" s="310"/>
    </row>
    <row r="205" customFormat="false" ht="15" hidden="false" customHeight="false" outlineLevel="0" collapsed="false">
      <c r="AK205" s="310"/>
    </row>
    <row r="206" customFormat="false" ht="15" hidden="false" customHeight="false" outlineLevel="0" collapsed="false">
      <c r="AK206" s="310"/>
    </row>
    <row r="207" customFormat="false" ht="15" hidden="false" customHeight="false" outlineLevel="0" collapsed="false">
      <c r="AK207" s="310"/>
    </row>
    <row r="208" customFormat="false" ht="15" hidden="false" customHeight="false" outlineLevel="0" collapsed="false">
      <c r="AK208" s="310"/>
    </row>
    <row r="209" customFormat="false" ht="15" hidden="false" customHeight="false" outlineLevel="0" collapsed="false">
      <c r="AK209" s="310"/>
    </row>
    <row r="210" customFormat="false" ht="15" hidden="false" customHeight="false" outlineLevel="0" collapsed="false">
      <c r="AK210" s="310"/>
    </row>
    <row r="211" customFormat="false" ht="15" hidden="false" customHeight="false" outlineLevel="0" collapsed="false">
      <c r="AK211" s="310"/>
    </row>
    <row r="212" customFormat="false" ht="15" hidden="false" customHeight="false" outlineLevel="0" collapsed="false">
      <c r="AK212" s="310"/>
    </row>
    <row r="213" customFormat="false" ht="15" hidden="false" customHeight="false" outlineLevel="0" collapsed="false">
      <c r="AK213" s="310"/>
    </row>
    <row r="214" customFormat="false" ht="15" hidden="false" customHeight="false" outlineLevel="0" collapsed="false">
      <c r="AK214" s="310"/>
    </row>
    <row r="215" customFormat="false" ht="15" hidden="false" customHeight="false" outlineLevel="0" collapsed="false">
      <c r="AK215" s="310"/>
    </row>
    <row r="216" customFormat="false" ht="15" hidden="false" customHeight="false" outlineLevel="0" collapsed="false">
      <c r="AK216" s="310"/>
    </row>
    <row r="217" customFormat="false" ht="15" hidden="false" customHeight="false" outlineLevel="0" collapsed="false">
      <c r="AK217" s="310"/>
    </row>
    <row r="218" customFormat="false" ht="15" hidden="false" customHeight="false" outlineLevel="0" collapsed="false">
      <c r="AK218" s="310"/>
    </row>
    <row r="219" customFormat="false" ht="15" hidden="false" customHeight="false" outlineLevel="0" collapsed="false">
      <c r="AK219" s="310"/>
    </row>
    <row r="220" customFormat="false" ht="15" hidden="false" customHeight="false" outlineLevel="0" collapsed="false">
      <c r="AK220" s="310"/>
    </row>
    <row r="221" customFormat="false" ht="15" hidden="false" customHeight="false" outlineLevel="0" collapsed="false">
      <c r="AK221" s="310"/>
    </row>
    <row r="222" customFormat="false" ht="15" hidden="false" customHeight="false" outlineLevel="0" collapsed="false">
      <c r="AK222" s="310"/>
    </row>
    <row r="223" customFormat="false" ht="15" hidden="false" customHeight="false" outlineLevel="0" collapsed="false">
      <c r="AK223" s="310"/>
    </row>
    <row r="224" customFormat="false" ht="15" hidden="false" customHeight="false" outlineLevel="0" collapsed="false">
      <c r="AK224" s="310"/>
    </row>
    <row r="225" customFormat="false" ht="15" hidden="false" customHeight="false" outlineLevel="0" collapsed="false">
      <c r="AK225" s="310"/>
    </row>
    <row r="226" customFormat="false" ht="15" hidden="false" customHeight="false" outlineLevel="0" collapsed="false">
      <c r="AK226" s="310"/>
    </row>
    <row r="227" customFormat="false" ht="15" hidden="false" customHeight="false" outlineLevel="0" collapsed="false">
      <c r="AK227" s="310"/>
    </row>
    <row r="228" customFormat="false" ht="15" hidden="false" customHeight="false" outlineLevel="0" collapsed="false">
      <c r="AK228" s="310"/>
    </row>
    <row r="229" customFormat="false" ht="15" hidden="false" customHeight="false" outlineLevel="0" collapsed="false">
      <c r="AK229" s="310"/>
    </row>
    <row r="230" customFormat="false" ht="15" hidden="false" customHeight="false" outlineLevel="0" collapsed="false">
      <c r="AK230" s="310"/>
    </row>
    <row r="231" customFormat="false" ht="15" hidden="false" customHeight="false" outlineLevel="0" collapsed="false">
      <c r="AK231" s="310"/>
    </row>
    <row r="232" customFormat="false" ht="15" hidden="false" customHeight="false" outlineLevel="0" collapsed="false">
      <c r="AK232" s="310"/>
    </row>
    <row r="233" customFormat="false" ht="15" hidden="false" customHeight="false" outlineLevel="0" collapsed="false">
      <c r="AK233" s="310"/>
    </row>
    <row r="234" customFormat="false" ht="15" hidden="false" customHeight="false" outlineLevel="0" collapsed="false">
      <c r="AK234" s="310"/>
    </row>
    <row r="235" customFormat="false" ht="15" hidden="false" customHeight="false" outlineLevel="0" collapsed="false">
      <c r="AK235" s="310"/>
    </row>
    <row r="236" customFormat="false" ht="15" hidden="false" customHeight="false" outlineLevel="0" collapsed="false">
      <c r="AK236" s="310"/>
    </row>
    <row r="237" customFormat="false" ht="15" hidden="false" customHeight="false" outlineLevel="0" collapsed="false">
      <c r="AK237" s="310"/>
    </row>
    <row r="238" customFormat="false" ht="15" hidden="false" customHeight="false" outlineLevel="0" collapsed="false">
      <c r="AK238" s="310"/>
    </row>
    <row r="239" customFormat="false" ht="15" hidden="false" customHeight="false" outlineLevel="0" collapsed="false">
      <c r="AK239" s="310"/>
    </row>
    <row r="240" customFormat="false" ht="15" hidden="false" customHeight="false" outlineLevel="0" collapsed="false">
      <c r="AK240" s="310"/>
    </row>
    <row r="241" customFormat="false" ht="15" hidden="false" customHeight="false" outlineLevel="0" collapsed="false">
      <c r="AK241" s="310"/>
    </row>
    <row r="242" customFormat="false" ht="15" hidden="false" customHeight="false" outlineLevel="0" collapsed="false">
      <c r="AK242" s="310"/>
    </row>
    <row r="243" customFormat="false" ht="15" hidden="false" customHeight="false" outlineLevel="0" collapsed="false">
      <c r="AK243" s="310"/>
    </row>
    <row r="244" customFormat="false" ht="15" hidden="false" customHeight="false" outlineLevel="0" collapsed="false">
      <c r="AK244" s="310"/>
    </row>
    <row r="245" customFormat="false" ht="15" hidden="false" customHeight="false" outlineLevel="0" collapsed="false">
      <c r="AK245" s="310"/>
    </row>
    <row r="246" customFormat="false" ht="15" hidden="false" customHeight="false" outlineLevel="0" collapsed="false">
      <c r="AK246" s="310"/>
    </row>
    <row r="247" customFormat="false" ht="15" hidden="false" customHeight="false" outlineLevel="0" collapsed="false">
      <c r="AK247" s="310"/>
    </row>
    <row r="248" customFormat="false" ht="15" hidden="false" customHeight="false" outlineLevel="0" collapsed="false">
      <c r="AK248" s="310"/>
    </row>
    <row r="249" customFormat="false" ht="15" hidden="false" customHeight="false" outlineLevel="0" collapsed="false">
      <c r="AK249" s="310"/>
    </row>
    <row r="250" customFormat="false" ht="15" hidden="false" customHeight="false" outlineLevel="0" collapsed="false">
      <c r="AK250" s="310"/>
    </row>
    <row r="251" customFormat="false" ht="15" hidden="false" customHeight="false" outlineLevel="0" collapsed="false">
      <c r="AK251" s="310"/>
    </row>
    <row r="252" customFormat="false" ht="15" hidden="false" customHeight="false" outlineLevel="0" collapsed="false">
      <c r="AK252" s="310"/>
    </row>
    <row r="253" customFormat="false" ht="15" hidden="false" customHeight="false" outlineLevel="0" collapsed="false">
      <c r="AK253" s="310"/>
    </row>
    <row r="254" customFormat="false" ht="15" hidden="false" customHeight="false" outlineLevel="0" collapsed="false">
      <c r="AK254" s="310"/>
    </row>
    <row r="255" customFormat="false" ht="15" hidden="false" customHeight="false" outlineLevel="0" collapsed="false">
      <c r="AK255" s="310"/>
    </row>
    <row r="256" customFormat="false" ht="15" hidden="false" customHeight="false" outlineLevel="0" collapsed="false">
      <c r="AK256" s="310"/>
    </row>
    <row r="257" customFormat="false" ht="15" hidden="false" customHeight="false" outlineLevel="0" collapsed="false">
      <c r="AK257" s="310"/>
    </row>
    <row r="258" customFormat="false" ht="15" hidden="false" customHeight="false" outlineLevel="0" collapsed="false">
      <c r="AK258" s="310"/>
    </row>
    <row r="259" customFormat="false" ht="15" hidden="false" customHeight="false" outlineLevel="0" collapsed="false">
      <c r="AK259" s="310"/>
    </row>
    <row r="260" customFormat="false" ht="15" hidden="false" customHeight="false" outlineLevel="0" collapsed="false">
      <c r="AK260" s="310"/>
    </row>
    <row r="261" customFormat="false" ht="15" hidden="false" customHeight="false" outlineLevel="0" collapsed="false">
      <c r="AK261" s="310"/>
    </row>
    <row r="262" customFormat="false" ht="15" hidden="false" customHeight="false" outlineLevel="0" collapsed="false">
      <c r="AK262" s="310"/>
    </row>
    <row r="263" customFormat="false" ht="15" hidden="false" customHeight="false" outlineLevel="0" collapsed="false">
      <c r="AK263" s="310"/>
    </row>
    <row r="264" customFormat="false" ht="15" hidden="false" customHeight="false" outlineLevel="0" collapsed="false">
      <c r="AK264" s="310"/>
    </row>
    <row r="265" customFormat="false" ht="15" hidden="false" customHeight="false" outlineLevel="0" collapsed="false">
      <c r="AK265" s="310"/>
    </row>
    <row r="266" customFormat="false" ht="15" hidden="false" customHeight="false" outlineLevel="0" collapsed="false">
      <c r="AK266" s="310"/>
    </row>
    <row r="267" customFormat="false" ht="15" hidden="false" customHeight="false" outlineLevel="0" collapsed="false">
      <c r="AK267" s="310"/>
    </row>
    <row r="268" customFormat="false" ht="15" hidden="false" customHeight="false" outlineLevel="0" collapsed="false">
      <c r="AK268" s="310"/>
    </row>
    <row r="269" customFormat="false" ht="15" hidden="false" customHeight="false" outlineLevel="0" collapsed="false">
      <c r="AK269" s="310"/>
    </row>
    <row r="270" customFormat="false" ht="15" hidden="false" customHeight="false" outlineLevel="0" collapsed="false">
      <c r="AK270" s="310"/>
    </row>
    <row r="271" customFormat="false" ht="15" hidden="false" customHeight="false" outlineLevel="0" collapsed="false">
      <c r="AK271" s="310"/>
    </row>
    <row r="272" customFormat="false" ht="15" hidden="false" customHeight="false" outlineLevel="0" collapsed="false">
      <c r="AK272" s="310"/>
    </row>
    <row r="273" customFormat="false" ht="15" hidden="false" customHeight="false" outlineLevel="0" collapsed="false">
      <c r="AK273" s="310"/>
    </row>
    <row r="274" customFormat="false" ht="15" hidden="false" customHeight="false" outlineLevel="0" collapsed="false">
      <c r="AK274" s="310"/>
    </row>
    <row r="275" customFormat="false" ht="15" hidden="false" customHeight="false" outlineLevel="0" collapsed="false">
      <c r="AK275" s="310"/>
    </row>
    <row r="276" customFormat="false" ht="15" hidden="false" customHeight="false" outlineLevel="0" collapsed="false">
      <c r="AK276" s="310"/>
    </row>
    <row r="277" customFormat="false" ht="15" hidden="false" customHeight="false" outlineLevel="0" collapsed="false">
      <c r="AK277" s="310"/>
    </row>
    <row r="278" customFormat="false" ht="15" hidden="false" customHeight="false" outlineLevel="0" collapsed="false">
      <c r="AK278" s="310"/>
    </row>
    <row r="279" customFormat="false" ht="15" hidden="false" customHeight="false" outlineLevel="0" collapsed="false">
      <c r="AK279" s="310"/>
    </row>
    <row r="280" customFormat="false" ht="15" hidden="false" customHeight="false" outlineLevel="0" collapsed="false">
      <c r="AK280" s="310"/>
    </row>
    <row r="281" customFormat="false" ht="15" hidden="false" customHeight="false" outlineLevel="0" collapsed="false">
      <c r="AK281" s="310"/>
    </row>
    <row r="282" customFormat="false" ht="15" hidden="false" customHeight="false" outlineLevel="0" collapsed="false">
      <c r="AK282" s="310"/>
    </row>
    <row r="283" customFormat="false" ht="15" hidden="false" customHeight="false" outlineLevel="0" collapsed="false">
      <c r="AK283" s="310"/>
    </row>
    <row r="284" customFormat="false" ht="15" hidden="false" customHeight="false" outlineLevel="0" collapsed="false">
      <c r="AK284" s="310"/>
    </row>
    <row r="285" customFormat="false" ht="15" hidden="false" customHeight="false" outlineLevel="0" collapsed="false">
      <c r="AK285" s="310"/>
    </row>
    <row r="286" customFormat="false" ht="15" hidden="false" customHeight="false" outlineLevel="0" collapsed="false">
      <c r="AK286" s="310"/>
    </row>
    <row r="287" customFormat="false" ht="15" hidden="false" customHeight="false" outlineLevel="0" collapsed="false">
      <c r="AK287" s="310"/>
    </row>
    <row r="288" customFormat="false" ht="15" hidden="false" customHeight="false" outlineLevel="0" collapsed="false">
      <c r="AK288" s="310"/>
    </row>
    <row r="289" customFormat="false" ht="15" hidden="false" customHeight="false" outlineLevel="0" collapsed="false">
      <c r="AK289" s="310"/>
    </row>
    <row r="290" customFormat="false" ht="15" hidden="false" customHeight="false" outlineLevel="0" collapsed="false">
      <c r="AK290" s="310"/>
    </row>
    <row r="291" customFormat="false" ht="15" hidden="false" customHeight="false" outlineLevel="0" collapsed="false">
      <c r="AK291" s="310"/>
    </row>
    <row r="292" customFormat="false" ht="15" hidden="false" customHeight="false" outlineLevel="0" collapsed="false">
      <c r="AK292" s="310"/>
    </row>
    <row r="293" customFormat="false" ht="15" hidden="false" customHeight="false" outlineLevel="0" collapsed="false">
      <c r="AK293" s="310"/>
    </row>
    <row r="294" customFormat="false" ht="15" hidden="false" customHeight="false" outlineLevel="0" collapsed="false">
      <c r="AK294" s="310"/>
    </row>
    <row r="295" customFormat="false" ht="15" hidden="false" customHeight="false" outlineLevel="0" collapsed="false">
      <c r="AK295" s="310"/>
    </row>
    <row r="296" customFormat="false" ht="15" hidden="false" customHeight="false" outlineLevel="0" collapsed="false">
      <c r="AK296" s="310"/>
    </row>
    <row r="297" customFormat="false" ht="15" hidden="false" customHeight="false" outlineLevel="0" collapsed="false">
      <c r="AK297" s="310"/>
    </row>
    <row r="298" customFormat="false" ht="15" hidden="false" customHeight="false" outlineLevel="0" collapsed="false">
      <c r="AK298" s="310"/>
    </row>
    <row r="299" customFormat="false" ht="15" hidden="false" customHeight="false" outlineLevel="0" collapsed="false">
      <c r="AK299" s="310"/>
    </row>
    <row r="300" customFormat="false" ht="15" hidden="false" customHeight="false" outlineLevel="0" collapsed="false">
      <c r="AK300" s="310"/>
    </row>
    <row r="301" customFormat="false" ht="15" hidden="false" customHeight="false" outlineLevel="0" collapsed="false">
      <c r="AK301" s="310"/>
    </row>
    <row r="302" customFormat="false" ht="15" hidden="false" customHeight="false" outlineLevel="0" collapsed="false">
      <c r="AK302" s="310"/>
    </row>
    <row r="303" customFormat="false" ht="15" hidden="false" customHeight="false" outlineLevel="0" collapsed="false">
      <c r="AK303" s="310"/>
    </row>
    <row r="304" customFormat="false" ht="15" hidden="false" customHeight="false" outlineLevel="0" collapsed="false">
      <c r="AK304" s="310"/>
    </row>
    <row r="305" customFormat="false" ht="15" hidden="false" customHeight="false" outlineLevel="0" collapsed="false">
      <c r="AK305" s="310"/>
    </row>
    <row r="306" customFormat="false" ht="15" hidden="false" customHeight="false" outlineLevel="0" collapsed="false">
      <c r="AK306" s="310"/>
    </row>
    <row r="307" customFormat="false" ht="15" hidden="false" customHeight="false" outlineLevel="0" collapsed="false">
      <c r="AK307" s="310"/>
    </row>
    <row r="308" customFormat="false" ht="15" hidden="false" customHeight="false" outlineLevel="0" collapsed="false">
      <c r="AK308" s="310"/>
    </row>
    <row r="309" customFormat="false" ht="15" hidden="false" customHeight="false" outlineLevel="0" collapsed="false">
      <c r="AK309" s="310"/>
    </row>
    <row r="310" customFormat="false" ht="15" hidden="false" customHeight="false" outlineLevel="0" collapsed="false">
      <c r="AK310" s="310"/>
    </row>
    <row r="311" customFormat="false" ht="15" hidden="false" customHeight="false" outlineLevel="0" collapsed="false">
      <c r="AK311" s="310"/>
    </row>
    <row r="312" customFormat="false" ht="15" hidden="false" customHeight="false" outlineLevel="0" collapsed="false">
      <c r="AK312" s="310"/>
    </row>
    <row r="313" customFormat="false" ht="15" hidden="false" customHeight="false" outlineLevel="0" collapsed="false">
      <c r="AK313" s="310"/>
    </row>
    <row r="314" customFormat="false" ht="15" hidden="false" customHeight="false" outlineLevel="0" collapsed="false">
      <c r="AK314" s="310"/>
    </row>
    <row r="315" customFormat="false" ht="15" hidden="false" customHeight="false" outlineLevel="0" collapsed="false">
      <c r="AK315" s="310"/>
    </row>
    <row r="316" customFormat="false" ht="15" hidden="false" customHeight="false" outlineLevel="0" collapsed="false">
      <c r="AK316" s="310"/>
    </row>
    <row r="317" customFormat="false" ht="15" hidden="false" customHeight="false" outlineLevel="0" collapsed="false">
      <c r="AK317" s="310"/>
    </row>
    <row r="318" customFormat="false" ht="15" hidden="false" customHeight="false" outlineLevel="0" collapsed="false">
      <c r="AK318" s="310"/>
    </row>
    <row r="319" customFormat="false" ht="15" hidden="false" customHeight="false" outlineLevel="0" collapsed="false">
      <c r="AK319" s="310"/>
    </row>
    <row r="320" customFormat="false" ht="15" hidden="false" customHeight="false" outlineLevel="0" collapsed="false">
      <c r="AK320" s="310"/>
    </row>
    <row r="321" customFormat="false" ht="15" hidden="false" customHeight="false" outlineLevel="0" collapsed="false">
      <c r="AK321" s="310"/>
    </row>
    <row r="322" customFormat="false" ht="15" hidden="false" customHeight="false" outlineLevel="0" collapsed="false">
      <c r="AK322" s="310"/>
    </row>
    <row r="323" customFormat="false" ht="15" hidden="false" customHeight="false" outlineLevel="0" collapsed="false">
      <c r="AK323" s="310"/>
    </row>
    <row r="324" customFormat="false" ht="15" hidden="false" customHeight="false" outlineLevel="0" collapsed="false">
      <c r="AK324" s="310"/>
    </row>
    <row r="325" customFormat="false" ht="15" hidden="false" customHeight="false" outlineLevel="0" collapsed="false">
      <c r="AK325" s="310"/>
    </row>
    <row r="326" customFormat="false" ht="15" hidden="false" customHeight="false" outlineLevel="0" collapsed="false">
      <c r="AK326" s="310"/>
    </row>
    <row r="327" customFormat="false" ht="15" hidden="false" customHeight="false" outlineLevel="0" collapsed="false">
      <c r="AK327" s="310"/>
    </row>
    <row r="328" customFormat="false" ht="15" hidden="false" customHeight="false" outlineLevel="0" collapsed="false">
      <c r="AK328" s="310"/>
    </row>
    <row r="329" customFormat="false" ht="15" hidden="false" customHeight="false" outlineLevel="0" collapsed="false">
      <c r="AK329" s="310"/>
    </row>
    <row r="330" customFormat="false" ht="15" hidden="false" customHeight="false" outlineLevel="0" collapsed="false">
      <c r="AK330" s="310"/>
    </row>
  </sheetData>
  <hyperlinks>
    <hyperlink ref="B98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Y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312" width="14.99"/>
    <col collapsed="false" customWidth="true" hidden="false" outlineLevel="0" max="3" min="3" style="2" width="64.56"/>
    <col collapsed="false" customWidth="true" hidden="false" outlineLevel="0" max="4" min="4" style="220" width="20.7"/>
    <col collapsed="false" customWidth="true" hidden="false" outlineLevel="0" max="8" min="5" style="220" width="18.7"/>
    <col collapsed="false" customWidth="true" hidden="false" outlineLevel="0" max="9" min="9" style="313" width="18.7"/>
    <col collapsed="false" customWidth="true" hidden="false" outlineLevel="0" max="18" min="10" style="220" width="18.7"/>
    <col collapsed="false" customWidth="true" hidden="false" outlineLevel="0" max="19" min="19" style="313" width="18.7"/>
    <col collapsed="false" customWidth="true" hidden="false" outlineLevel="0" max="20" min="20" style="220" width="18.7"/>
    <col collapsed="false" customWidth="true" hidden="false" outlineLevel="0" max="34" min="21" style="23" width="18.7"/>
    <col collapsed="false" customWidth="true" hidden="false" outlineLevel="0" max="35" min="35" style="23" width="13.14"/>
    <col collapsed="false" customWidth="true" hidden="false" outlineLevel="0" max="51" min="36" style="23" width="18.7"/>
    <col collapsed="false" customWidth="false" hidden="false" outlineLevel="0" max="257" min="52" style="23" width="11.42"/>
  </cols>
  <sheetData>
    <row r="2" customFormat="false" ht="15" hidden="false" customHeight="false" outlineLevel="0" collapsed="false">
      <c r="C2" s="314" t="s">
        <v>822</v>
      </c>
    </row>
    <row r="3" customFormat="false" ht="15" hidden="false" customHeight="false" outlineLevel="0" collapsed="false">
      <c r="C3" s="314" t="s">
        <v>1</v>
      </c>
    </row>
    <row r="4" customFormat="false" ht="15" hidden="false" customHeight="false" outlineLevel="0" collapsed="false">
      <c r="C4" s="186" t="n">
        <v>39599</v>
      </c>
    </row>
    <row r="5" customFormat="false" ht="15" hidden="false" customHeight="false" outlineLevel="0" collapsed="false">
      <c r="C5" s="314" t="s">
        <v>631</v>
      </c>
    </row>
    <row r="8" s="50" customFormat="true" ht="51.75" hidden="false" customHeight="true" outlineLevel="0" collapsed="false">
      <c r="A8" s="315"/>
      <c r="B8" s="316" t="s">
        <v>823</v>
      </c>
      <c r="C8" s="317" t="s">
        <v>824</v>
      </c>
      <c r="D8" s="318" t="s">
        <v>5</v>
      </c>
      <c r="E8" s="319" t="s">
        <v>6</v>
      </c>
      <c r="F8" s="319" t="s">
        <v>7</v>
      </c>
      <c r="G8" s="319" t="s">
        <v>8</v>
      </c>
      <c r="H8" s="320" t="s">
        <v>9</v>
      </c>
      <c r="I8" s="319" t="s">
        <v>10</v>
      </c>
      <c r="J8" s="319" t="s">
        <v>11</v>
      </c>
      <c r="K8" s="319" t="s">
        <v>12</v>
      </c>
      <c r="L8" s="319" t="s">
        <v>13</v>
      </c>
      <c r="M8" s="319" t="s">
        <v>14</v>
      </c>
      <c r="N8" s="321" t="s">
        <v>15</v>
      </c>
      <c r="O8" s="318" t="s">
        <v>16</v>
      </c>
      <c r="P8" s="319" t="s">
        <v>17</v>
      </c>
      <c r="Q8" s="320" t="s">
        <v>18</v>
      </c>
      <c r="R8" s="318" t="s">
        <v>19</v>
      </c>
      <c r="S8" s="319" t="s">
        <v>20</v>
      </c>
      <c r="T8" s="319" t="s">
        <v>21</v>
      </c>
      <c r="U8" s="319" t="s">
        <v>22</v>
      </c>
      <c r="V8" s="318" t="s">
        <v>23</v>
      </c>
      <c r="W8" s="319" t="s">
        <v>24</v>
      </c>
      <c r="X8" s="319" t="s">
        <v>25</v>
      </c>
      <c r="Y8" s="318" t="s">
        <v>26</v>
      </c>
      <c r="Z8" s="318" t="s">
        <v>27</v>
      </c>
      <c r="AA8" s="321" t="s">
        <v>28</v>
      </c>
      <c r="AB8" s="319" t="s">
        <v>29</v>
      </c>
      <c r="AC8" s="321" t="s">
        <v>30</v>
      </c>
      <c r="AD8" s="318" t="s">
        <v>31</v>
      </c>
      <c r="AE8" s="320" t="s">
        <v>32</v>
      </c>
      <c r="AF8" s="320" t="s">
        <v>33</v>
      </c>
      <c r="AG8" s="319" t="s">
        <v>34</v>
      </c>
      <c r="AH8" s="318" t="s">
        <v>35</v>
      </c>
      <c r="AI8" s="320" t="s">
        <v>36</v>
      </c>
      <c r="AJ8" s="321" t="s">
        <v>37</v>
      </c>
    </row>
    <row r="9" customFormat="false" ht="15" hidden="false" customHeight="false" outlineLevel="0" collapsed="false">
      <c r="C9" s="322"/>
      <c r="D9" s="323"/>
      <c r="E9" s="323"/>
      <c r="F9" s="323"/>
      <c r="G9" s="323"/>
      <c r="H9" s="323"/>
      <c r="I9" s="323"/>
      <c r="J9" s="323"/>
      <c r="K9" s="323"/>
      <c r="L9" s="323"/>
      <c r="M9" s="323"/>
      <c r="N9" s="323"/>
      <c r="O9" s="323"/>
      <c r="P9" s="323"/>
      <c r="Q9" s="323"/>
      <c r="R9" s="323"/>
      <c r="S9" s="323"/>
      <c r="T9" s="323"/>
      <c r="U9" s="323"/>
      <c r="V9" s="323"/>
      <c r="W9" s="323"/>
      <c r="X9" s="323"/>
      <c r="Y9" s="323"/>
      <c r="Z9" s="323"/>
      <c r="AA9" s="323"/>
      <c r="AB9" s="323"/>
      <c r="AC9" s="323"/>
      <c r="AD9" s="323"/>
      <c r="AE9" s="323"/>
      <c r="AF9" s="323"/>
      <c r="AG9" s="323"/>
      <c r="AH9" s="323"/>
      <c r="AI9" s="323"/>
      <c r="AJ9" s="323"/>
      <c r="AK9" s="323"/>
      <c r="AL9" s="323"/>
      <c r="AM9" s="323"/>
      <c r="AN9" s="323"/>
      <c r="AO9" s="323"/>
      <c r="AP9" s="323"/>
      <c r="AQ9" s="323"/>
      <c r="AR9" s="323"/>
      <c r="AS9" s="323"/>
      <c r="AT9" s="323"/>
      <c r="AU9" s="323"/>
      <c r="AV9" s="323"/>
      <c r="AW9" s="323"/>
      <c r="AX9" s="323"/>
      <c r="AY9" s="323"/>
    </row>
    <row r="10" customFormat="false" ht="15" hidden="false" customHeight="false" outlineLevel="0" collapsed="false">
      <c r="B10" s="324" t="s">
        <v>825</v>
      </c>
      <c r="C10" s="251" t="s">
        <v>826</v>
      </c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4"/>
      <c r="Z10" s="144"/>
      <c r="AA10" s="144"/>
      <c r="AB10" s="144"/>
      <c r="AC10" s="144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</row>
    <row r="11" customFormat="false" ht="17.25" hidden="false" customHeight="false" outlineLevel="0" collapsed="false">
      <c r="B11" s="324" t="s">
        <v>827</v>
      </c>
      <c r="C11" s="201" t="s">
        <v>828</v>
      </c>
      <c r="D11" s="252" t="n">
        <v>94.4450339646739</v>
      </c>
      <c r="E11" s="252" t="n">
        <v>702.653426438027</v>
      </c>
      <c r="F11" s="252" t="n">
        <v>373.90449258042</v>
      </c>
      <c r="G11" s="252" t="n">
        <v>320.84774111812</v>
      </c>
      <c r="H11" s="252" t="n">
        <v>267.228255207089</v>
      </c>
      <c r="I11" s="252" t="n">
        <v>119.163818564344</v>
      </c>
      <c r="J11" s="252" t="n">
        <v>235.390511231474</v>
      </c>
      <c r="K11" s="252" t="n">
        <v>185.988176473101</v>
      </c>
      <c r="L11" s="252" t="n">
        <v>238.588430913256</v>
      </c>
      <c r="M11" s="252" t="n">
        <v>123.00025310585</v>
      </c>
      <c r="N11" s="252" t="n">
        <v>54.4209860374431</v>
      </c>
      <c r="O11" s="252" t="n">
        <v>337.588657207457</v>
      </c>
      <c r="P11" s="252" t="n">
        <v>146.404119345234</v>
      </c>
      <c r="Q11" s="252" t="n">
        <v>157.559355398865</v>
      </c>
      <c r="R11" s="252" t="n">
        <v>69.810230244668</v>
      </c>
      <c r="S11" s="252" t="n">
        <v>1542.82288538279</v>
      </c>
      <c r="T11" s="252" t="n">
        <v>407.96108017492</v>
      </c>
      <c r="U11" s="252" t="n">
        <v>226.506272336314</v>
      </c>
      <c r="V11" s="252" t="n">
        <v>305.595561234282</v>
      </c>
      <c r="W11" s="252" t="n">
        <v>1039.11299572809</v>
      </c>
      <c r="X11" s="252" t="n">
        <v>579.749994034619</v>
      </c>
      <c r="Y11" s="252" t="n">
        <v>185.300822271413</v>
      </c>
      <c r="Z11" s="252" t="n">
        <v>41.8744589111868</v>
      </c>
      <c r="AA11" s="252" t="n">
        <v>213.338972465282</v>
      </c>
      <c r="AB11" s="252" t="n">
        <v>150.468995725669</v>
      </c>
      <c r="AC11" s="252" t="n">
        <v>297.58293679355</v>
      </c>
      <c r="AD11" s="252" t="n">
        <v>156.786610358447</v>
      </c>
      <c r="AE11" s="252" t="n">
        <v>220.480913937371</v>
      </c>
      <c r="AF11" s="252" t="n">
        <v>219.769402994853</v>
      </c>
      <c r="AG11" s="252" t="n">
        <v>311.477641543728</v>
      </c>
      <c r="AH11" s="252" t="n">
        <v>107.015838398068</v>
      </c>
      <c r="AI11" s="252"/>
      <c r="AJ11" s="252" t="n">
        <v>84.9701272947518</v>
      </c>
      <c r="AK11" s="252"/>
      <c r="AL11" s="325"/>
      <c r="AM11" s="325"/>
      <c r="AN11" s="325"/>
      <c r="AO11" s="325"/>
      <c r="AP11" s="325"/>
      <c r="AQ11" s="325"/>
      <c r="AR11" s="325"/>
      <c r="AS11" s="325"/>
      <c r="AT11" s="325"/>
      <c r="AU11" s="325"/>
      <c r="AV11" s="325"/>
      <c r="AW11" s="325"/>
      <c r="AX11" s="325"/>
      <c r="AY11" s="325"/>
    </row>
    <row r="12" customFormat="false" ht="15" hidden="true" customHeight="false" outlineLevel="0" collapsed="false">
      <c r="B12" s="324"/>
      <c r="C12" s="201" t="s">
        <v>829</v>
      </c>
      <c r="D12" s="252" t="n">
        <v>79.1194682199014</v>
      </c>
      <c r="E12" s="252" t="n">
        <v>625.983019810531</v>
      </c>
      <c r="F12" s="252" t="n">
        <v>344.921919360228</v>
      </c>
      <c r="G12" s="252" t="n">
        <v>290.269581237971</v>
      </c>
      <c r="H12" s="252" t="n">
        <v>239.912006001753</v>
      </c>
      <c r="I12" s="252" t="n">
        <v>103.614386877204</v>
      </c>
      <c r="J12" s="252" t="n">
        <v>215.998391908137</v>
      </c>
      <c r="K12" s="252" t="n">
        <v>174.285430677098</v>
      </c>
      <c r="L12" s="252" t="n">
        <v>216.04291647588</v>
      </c>
      <c r="M12" s="252" t="n">
        <v>112.343450497281</v>
      </c>
      <c r="N12" s="252" t="n">
        <v>53.8887823961655</v>
      </c>
      <c r="O12" s="252" t="n">
        <v>320.517108594638</v>
      </c>
      <c r="P12" s="252" t="n">
        <v>137.567376218816</v>
      </c>
      <c r="Q12" s="252" t="n">
        <v>145.011388396707</v>
      </c>
      <c r="R12" s="252" t="n">
        <v>65.3575522414257</v>
      </c>
      <c r="S12" s="252" t="n">
        <v>1467.17469656279</v>
      </c>
      <c r="T12" s="252" t="n">
        <v>394.396759755329</v>
      </c>
      <c r="U12" s="252" t="n">
        <v>218.150446456604</v>
      </c>
      <c r="V12" s="252" t="n">
        <v>300.029147598199</v>
      </c>
      <c r="W12" s="252" t="n">
        <v>983.410385970652</v>
      </c>
      <c r="X12" s="252" t="n">
        <v>524.448899625794</v>
      </c>
      <c r="Y12" s="252" t="n">
        <v>184.767017735282</v>
      </c>
      <c r="Z12" s="252" t="n">
        <v>34.6457253729695</v>
      </c>
      <c r="AA12" s="252" t="n">
        <v>199.390299634734</v>
      </c>
      <c r="AB12" s="252" t="n">
        <v>148.965497615574</v>
      </c>
      <c r="AC12" s="252" t="n">
        <v>281.89122297757</v>
      </c>
      <c r="AD12" s="252" t="n">
        <v>156.56051465906</v>
      </c>
      <c r="AE12" s="252" t="n">
        <v>208.18477748144</v>
      </c>
      <c r="AF12" s="252" t="n">
        <v>199.79947291136</v>
      </c>
      <c r="AG12" s="252" t="n">
        <v>284.267830922364</v>
      </c>
      <c r="AH12" s="252" t="n">
        <v>93.5366191006954</v>
      </c>
      <c r="AI12" s="253" t="e">
        <f aca="false"/>
        <v>#DIV/0!</v>
      </c>
      <c r="AJ12" s="252" t="n">
        <v>82.0805094032937</v>
      </c>
      <c r="AK12" s="252"/>
      <c r="AL12" s="325"/>
      <c r="AM12" s="325"/>
      <c r="AN12" s="325"/>
      <c r="AO12" s="325"/>
      <c r="AP12" s="325"/>
      <c r="AQ12" s="325"/>
      <c r="AR12" s="325"/>
      <c r="AS12" s="325"/>
      <c r="AT12" s="325"/>
      <c r="AU12" s="325"/>
      <c r="AV12" s="325"/>
      <c r="AW12" s="325"/>
      <c r="AX12" s="325"/>
      <c r="AY12" s="325"/>
    </row>
    <row r="13" customFormat="false" ht="15" hidden="false" customHeight="false" outlineLevel="0" collapsed="false">
      <c r="B13" s="324"/>
      <c r="C13" s="201"/>
      <c r="D13" s="302"/>
      <c r="E13" s="302"/>
      <c r="F13" s="302"/>
      <c r="G13" s="302"/>
      <c r="H13" s="302"/>
      <c r="I13" s="302"/>
      <c r="J13" s="302"/>
      <c r="K13" s="302"/>
      <c r="L13" s="302"/>
      <c r="M13" s="302"/>
      <c r="N13" s="302"/>
      <c r="O13" s="302"/>
      <c r="P13" s="302"/>
      <c r="Q13" s="302"/>
      <c r="R13" s="302"/>
      <c r="S13" s="302"/>
      <c r="T13" s="302"/>
      <c r="U13" s="302"/>
      <c r="V13" s="302"/>
      <c r="W13" s="302"/>
      <c r="X13" s="302"/>
      <c r="Y13" s="302"/>
      <c r="Z13" s="302"/>
      <c r="AA13" s="302"/>
      <c r="AB13" s="302"/>
      <c r="AC13" s="302"/>
      <c r="AD13" s="302"/>
      <c r="AE13" s="302"/>
      <c r="AF13" s="302"/>
      <c r="AG13" s="302"/>
      <c r="AH13" s="302"/>
      <c r="AI13" s="326"/>
      <c r="AJ13" s="302"/>
      <c r="AK13" s="302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</row>
    <row r="14" customFormat="false" ht="15" hidden="false" customHeight="false" outlineLevel="0" collapsed="false">
      <c r="B14" s="324"/>
      <c r="C14" s="251" t="s">
        <v>830</v>
      </c>
      <c r="D14" s="302" t="s">
        <v>740</v>
      </c>
      <c r="E14" s="302" t="s">
        <v>740</v>
      </c>
      <c r="F14" s="302" t="s">
        <v>740</v>
      </c>
      <c r="G14" s="302" t="s">
        <v>740</v>
      </c>
      <c r="H14" s="302" t="s">
        <v>740</v>
      </c>
      <c r="I14" s="302" t="s">
        <v>740</v>
      </c>
      <c r="J14" s="302" t="s">
        <v>740</v>
      </c>
      <c r="K14" s="302" t="s">
        <v>740</v>
      </c>
      <c r="L14" s="302" t="s">
        <v>740</v>
      </c>
      <c r="M14" s="302" t="s">
        <v>740</v>
      </c>
      <c r="N14" s="302" t="s">
        <v>740</v>
      </c>
      <c r="O14" s="302" t="s">
        <v>740</v>
      </c>
      <c r="P14" s="302" t="s">
        <v>740</v>
      </c>
      <c r="Q14" s="302" t="s">
        <v>740</v>
      </c>
      <c r="R14" s="302" t="s">
        <v>740</v>
      </c>
      <c r="S14" s="302" t="s">
        <v>740</v>
      </c>
      <c r="T14" s="302" t="s">
        <v>740</v>
      </c>
      <c r="U14" s="302" t="s">
        <v>740</v>
      </c>
      <c r="V14" s="302" t="s">
        <v>740</v>
      </c>
      <c r="W14" s="302" t="s">
        <v>740</v>
      </c>
      <c r="X14" s="302" t="s">
        <v>740</v>
      </c>
      <c r="Y14" s="302" t="s">
        <v>740</v>
      </c>
      <c r="Z14" s="302" t="s">
        <v>740</v>
      </c>
      <c r="AA14" s="302" t="s">
        <v>740</v>
      </c>
      <c r="AB14" s="302" t="s">
        <v>740</v>
      </c>
      <c r="AC14" s="302" t="s">
        <v>740</v>
      </c>
      <c r="AD14" s="302" t="s">
        <v>740</v>
      </c>
      <c r="AE14" s="302" t="s">
        <v>740</v>
      </c>
      <c r="AF14" s="327" t="s">
        <v>740</v>
      </c>
      <c r="AG14" s="302" t="s">
        <v>740</v>
      </c>
      <c r="AH14" s="302" t="s">
        <v>740</v>
      </c>
      <c r="AI14" s="326" t="e">
        <f aca="false"/>
        <v>#DIV/0!</v>
      </c>
      <c r="AJ14" s="302" t="s">
        <v>740</v>
      </c>
      <c r="AK14" s="302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</row>
    <row r="15" customFormat="false" ht="15" hidden="false" customHeight="false" outlineLevel="0" collapsed="false">
      <c r="B15" s="324" t="s">
        <v>831</v>
      </c>
      <c r="C15" s="201" t="s">
        <v>832</v>
      </c>
      <c r="D15" s="252" t="n">
        <v>15.1477359050358</v>
      </c>
      <c r="E15" s="252" t="n">
        <v>10.025127114691</v>
      </c>
      <c r="F15" s="252" t="n">
        <v>11.3460238549598</v>
      </c>
      <c r="G15" s="252" t="n">
        <v>9.31056107872373</v>
      </c>
      <c r="H15" s="252" t="n">
        <v>11.601206785049</v>
      </c>
      <c r="I15" s="252" t="n">
        <v>15.6585282236107</v>
      </c>
      <c r="J15" s="252" t="n">
        <v>14.7648630495341</v>
      </c>
      <c r="K15" s="252" t="n">
        <v>9.51426231020234</v>
      </c>
      <c r="L15" s="252" t="n">
        <v>11.6000787309016</v>
      </c>
      <c r="M15" s="252" t="n">
        <v>15.4799442022533</v>
      </c>
      <c r="N15" s="252" t="n">
        <v>24.5183014576872</v>
      </c>
      <c r="O15" s="252" t="n">
        <v>12.6615024292439</v>
      </c>
      <c r="P15" s="252" t="n">
        <v>6.5932829246308</v>
      </c>
      <c r="Q15" s="252" t="n">
        <v>13.5981650262302</v>
      </c>
      <c r="R15" s="252" t="n">
        <v>20.7570182012423</v>
      </c>
      <c r="S15" s="252" t="n">
        <v>6.21768047928131</v>
      </c>
      <c r="T15" s="252" t="n">
        <v>21.3831177613577</v>
      </c>
      <c r="U15" s="252" t="n">
        <v>40.7724677126019</v>
      </c>
      <c r="V15" s="252" t="n">
        <v>26.1755766889628</v>
      </c>
      <c r="W15" s="252" t="n">
        <v>6.01595505430049</v>
      </c>
      <c r="X15" s="252" t="n">
        <v>9.24253887825118</v>
      </c>
      <c r="Y15" s="252" t="n">
        <v>37.0694833591735</v>
      </c>
      <c r="Z15" s="252" t="n">
        <v>22.5129983266045</v>
      </c>
      <c r="AA15" s="252" t="n">
        <v>7.76604574127962</v>
      </c>
      <c r="AB15" s="252" t="n">
        <v>15.7582564417198</v>
      </c>
      <c r="AC15" s="252" t="n">
        <v>11.5609237932298</v>
      </c>
      <c r="AD15" s="252" t="n">
        <v>39.4793045241376</v>
      </c>
      <c r="AE15" s="252" t="n">
        <v>11.4551395436886</v>
      </c>
      <c r="AF15" s="252" t="n">
        <v>12.1845135365631</v>
      </c>
      <c r="AG15" s="252" t="n">
        <v>11.1863321881392</v>
      </c>
      <c r="AH15" s="252" t="n">
        <v>15.7459826882851</v>
      </c>
      <c r="AI15" s="328" t="e">
        <f aca="false"/>
        <v>#DIV/0!</v>
      </c>
      <c r="AJ15" s="252" t="n">
        <v>16.7727107461022</v>
      </c>
      <c r="AK15" s="252"/>
      <c r="AL15" s="325"/>
      <c r="AM15" s="325"/>
      <c r="AN15" s="325"/>
      <c r="AO15" s="325"/>
      <c r="AP15" s="325"/>
      <c r="AQ15" s="325"/>
      <c r="AR15" s="325"/>
      <c r="AS15" s="325"/>
      <c r="AT15" s="325"/>
      <c r="AU15" s="325"/>
      <c r="AV15" s="325"/>
      <c r="AW15" s="325"/>
      <c r="AX15" s="325"/>
      <c r="AY15" s="325"/>
    </row>
    <row r="16" customFormat="false" ht="15" hidden="false" customHeight="false" outlineLevel="0" collapsed="false">
      <c r="B16" s="324" t="s">
        <v>833</v>
      </c>
      <c r="C16" s="201" t="s">
        <v>834</v>
      </c>
      <c r="D16" s="252" t="n">
        <v>84.8522640949642</v>
      </c>
      <c r="E16" s="252" t="n">
        <v>89.974872885309</v>
      </c>
      <c r="F16" s="252" t="n">
        <v>88.6539761450402</v>
      </c>
      <c r="G16" s="252" t="n">
        <v>90.6894389212763</v>
      </c>
      <c r="H16" s="252" t="n">
        <v>88.398793214951</v>
      </c>
      <c r="I16" s="252" t="n">
        <v>84.3414717763893</v>
      </c>
      <c r="J16" s="252" t="n">
        <v>85.2351369504659</v>
      </c>
      <c r="K16" s="252" t="n">
        <v>90.4857376897977</v>
      </c>
      <c r="L16" s="252" t="n">
        <v>88.3999212690984</v>
      </c>
      <c r="M16" s="252" t="n">
        <v>84.5200557977467</v>
      </c>
      <c r="N16" s="252" t="n">
        <v>75.4816985423128</v>
      </c>
      <c r="O16" s="252" t="n">
        <v>87.3384975707561</v>
      </c>
      <c r="P16" s="252" t="n">
        <v>93.4067170753692</v>
      </c>
      <c r="Q16" s="252" t="n">
        <v>86.4018349737699</v>
      </c>
      <c r="R16" s="252" t="n">
        <v>79.2429817987577</v>
      </c>
      <c r="S16" s="252" t="n">
        <v>93.7823195207187</v>
      </c>
      <c r="T16" s="252" t="n">
        <v>78.6168822386423</v>
      </c>
      <c r="U16" s="252" t="n">
        <v>59.227532287398</v>
      </c>
      <c r="V16" s="252" t="n">
        <v>73.8244233110372</v>
      </c>
      <c r="W16" s="252" t="n">
        <v>93.9840449456995</v>
      </c>
      <c r="X16" s="252" t="n">
        <v>90.7574611217488</v>
      </c>
      <c r="Y16" s="252" t="n">
        <v>62.9305166408265</v>
      </c>
      <c r="Z16" s="252" t="n">
        <v>77.4870016733955</v>
      </c>
      <c r="AA16" s="252" t="n">
        <v>92.2339542587204</v>
      </c>
      <c r="AB16" s="252" t="n">
        <v>84.2417435582802</v>
      </c>
      <c r="AC16" s="252" t="n">
        <v>88.4390762067702</v>
      </c>
      <c r="AD16" s="252" t="n">
        <v>60.5206954758624</v>
      </c>
      <c r="AE16" s="252" t="n">
        <v>88.5448604563114</v>
      </c>
      <c r="AF16" s="252" t="n">
        <v>87.8154864634369</v>
      </c>
      <c r="AG16" s="252" t="n">
        <v>88.8136678118608</v>
      </c>
      <c r="AH16" s="252" t="n">
        <v>84.2540173117149</v>
      </c>
      <c r="AI16" s="328" t="e">
        <f aca="false"/>
        <v>#DIV/0!</v>
      </c>
      <c r="AJ16" s="252" t="n">
        <v>83.2272892538978</v>
      </c>
      <c r="AK16" s="252"/>
      <c r="AL16" s="325"/>
      <c r="AM16" s="325"/>
      <c r="AN16" s="325"/>
      <c r="AO16" s="325"/>
      <c r="AP16" s="325"/>
      <c r="AQ16" s="325"/>
      <c r="AR16" s="325"/>
      <c r="AS16" s="325"/>
      <c r="AT16" s="325"/>
      <c r="AU16" s="325"/>
      <c r="AV16" s="325"/>
      <c r="AW16" s="325"/>
      <c r="AX16" s="325"/>
      <c r="AY16" s="325"/>
    </row>
    <row r="17" customFormat="false" ht="15" hidden="false" customHeight="false" outlineLevel="0" collapsed="false">
      <c r="B17" s="324" t="s">
        <v>835</v>
      </c>
      <c r="C17" s="201" t="s">
        <v>836</v>
      </c>
      <c r="D17" s="252" t="n">
        <v>118.838400622014</v>
      </c>
      <c r="E17" s="252" t="n">
        <v>159.862654457891</v>
      </c>
      <c r="F17" s="252" t="n">
        <v>158.982982671775</v>
      </c>
      <c r="G17" s="252" t="n">
        <v>184.463969124475</v>
      </c>
      <c r="H17" s="252" t="n">
        <v>151.833663525804</v>
      </c>
      <c r="I17" s="252" t="n">
        <v>117.270667262655</v>
      </c>
      <c r="J17" s="252" t="n">
        <v>146.892327400329</v>
      </c>
      <c r="K17" s="252" t="n">
        <v>119.732925724023</v>
      </c>
      <c r="L17" s="252" t="n">
        <v>119.644461720224</v>
      </c>
      <c r="M17" s="252" t="n">
        <v>141.317449981935</v>
      </c>
      <c r="N17" s="252" t="n">
        <v>88.8328705846895</v>
      </c>
      <c r="O17" s="252" t="n">
        <v>114.57735305293</v>
      </c>
      <c r="P17" s="252" t="n">
        <v>104.243644734076</v>
      </c>
      <c r="Q17" s="252" t="n">
        <v>121.632031490229</v>
      </c>
      <c r="R17" s="252" t="n">
        <v>99.6392727963973</v>
      </c>
      <c r="S17" s="252" t="n">
        <v>216.452218675258</v>
      </c>
      <c r="T17" s="252" t="n">
        <v>298.615522055249</v>
      </c>
      <c r="U17" s="252" t="n">
        <v>140.257919612387</v>
      </c>
      <c r="V17" s="252" t="n">
        <v>233.459625084768</v>
      </c>
      <c r="W17" s="252" t="n">
        <v>161.004814054696</v>
      </c>
      <c r="X17" s="252" t="n">
        <v>136.810533559511</v>
      </c>
      <c r="Y17" s="252" t="n">
        <v>393.173869448597</v>
      </c>
      <c r="Z17" s="252" t="n">
        <v>102.60394316888</v>
      </c>
      <c r="AA17" s="252" t="n">
        <v>103.678218649937</v>
      </c>
      <c r="AB17" s="252" t="n">
        <v>107.964155634641</v>
      </c>
      <c r="AC17" s="252" t="n">
        <v>140.089194426125</v>
      </c>
      <c r="AD17" s="252" t="n">
        <v>234.322947420487</v>
      </c>
      <c r="AE17" s="252" t="n">
        <v>140.17098825932</v>
      </c>
      <c r="AF17" s="252" t="n">
        <v>140.441944851899</v>
      </c>
      <c r="AG17" s="252" t="n">
        <v>149.531965731763</v>
      </c>
      <c r="AH17" s="252" t="n">
        <v>117.620512477231</v>
      </c>
      <c r="AI17" s="328" t="e">
        <f aca="false"/>
        <v>#DIV/0!</v>
      </c>
      <c r="AJ17" s="252" t="n">
        <v>97.3111366235343</v>
      </c>
      <c r="AK17" s="252"/>
      <c r="AL17" s="325"/>
      <c r="AM17" s="325"/>
      <c r="AN17" s="325"/>
      <c r="AO17" s="325"/>
      <c r="AP17" s="325"/>
      <c r="AQ17" s="325"/>
      <c r="AR17" s="325"/>
      <c r="AS17" s="325"/>
      <c r="AT17" s="325"/>
      <c r="AU17" s="325"/>
      <c r="AV17" s="325"/>
      <c r="AW17" s="325"/>
      <c r="AX17" s="325"/>
      <c r="AY17" s="325"/>
    </row>
    <row r="18" customFormat="false" ht="15" hidden="false" customHeight="false" outlineLevel="0" collapsed="false">
      <c r="B18" s="324"/>
      <c r="C18" s="201"/>
      <c r="D18" s="302"/>
      <c r="E18" s="302"/>
      <c r="F18" s="302"/>
      <c r="G18" s="302"/>
      <c r="H18" s="302"/>
      <c r="I18" s="302"/>
      <c r="J18" s="302"/>
      <c r="K18" s="302"/>
      <c r="L18" s="302"/>
      <c r="M18" s="302"/>
      <c r="N18" s="302"/>
      <c r="O18" s="302"/>
      <c r="P18" s="302"/>
      <c r="Q18" s="302"/>
      <c r="R18" s="302"/>
      <c r="S18" s="302"/>
      <c r="T18" s="302"/>
      <c r="U18" s="302"/>
      <c r="V18" s="302"/>
      <c r="W18" s="302"/>
      <c r="X18" s="302"/>
      <c r="Y18" s="302"/>
      <c r="Z18" s="302"/>
      <c r="AA18" s="302"/>
      <c r="AB18" s="302"/>
      <c r="AC18" s="302"/>
      <c r="AD18" s="302"/>
      <c r="AE18" s="302"/>
      <c r="AF18" s="302"/>
      <c r="AG18" s="302"/>
      <c r="AH18" s="302"/>
      <c r="AI18" s="329"/>
      <c r="AJ18" s="302"/>
      <c r="AK18" s="302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</row>
    <row r="19" customFormat="false" ht="15" hidden="false" customHeight="false" outlineLevel="0" collapsed="false">
      <c r="B19" s="324"/>
      <c r="C19" s="251" t="s">
        <v>837</v>
      </c>
      <c r="D19" s="302"/>
      <c r="E19" s="302"/>
      <c r="F19" s="302"/>
      <c r="G19" s="302"/>
      <c r="H19" s="302"/>
      <c r="I19" s="302"/>
      <c r="J19" s="302"/>
      <c r="K19" s="302"/>
      <c r="L19" s="302"/>
      <c r="M19" s="302"/>
      <c r="N19" s="302"/>
      <c r="O19" s="302"/>
      <c r="P19" s="302"/>
      <c r="Q19" s="302"/>
      <c r="R19" s="302"/>
      <c r="S19" s="302"/>
      <c r="T19" s="302"/>
      <c r="U19" s="302"/>
      <c r="V19" s="302"/>
      <c r="W19" s="302"/>
      <c r="X19" s="302"/>
      <c r="Y19" s="302"/>
      <c r="Z19" s="302"/>
      <c r="AA19" s="302"/>
      <c r="AB19" s="302"/>
      <c r="AC19" s="302"/>
      <c r="AD19" s="302"/>
      <c r="AE19" s="302"/>
      <c r="AF19" s="302"/>
      <c r="AG19" s="302"/>
      <c r="AH19" s="302"/>
      <c r="AI19" s="329"/>
      <c r="AJ19" s="302"/>
      <c r="AK19" s="302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</row>
    <row r="20" customFormat="false" ht="15" hidden="false" customHeight="false" outlineLevel="0" collapsed="false">
      <c r="B20" s="324" t="s">
        <v>838</v>
      </c>
      <c r="C20" s="201" t="s">
        <v>839</v>
      </c>
      <c r="D20" s="252" t="n">
        <v>1.51748386545614</v>
      </c>
      <c r="E20" s="252" t="n">
        <v>7.06752859809237</v>
      </c>
      <c r="F20" s="252" t="n">
        <v>2.17213468883376</v>
      </c>
      <c r="G20" s="252" t="n">
        <v>0.474702083094548</v>
      </c>
      <c r="H20" s="252" t="n">
        <v>2.31665536991012</v>
      </c>
      <c r="I20" s="252" t="n">
        <v>5.75538768777681</v>
      </c>
      <c r="J20" s="252" t="n">
        <v>1.38269672597143</v>
      </c>
      <c r="K20" s="252" t="n">
        <v>6.77036478562506</v>
      </c>
      <c r="L20" s="252" t="n">
        <v>0.534896340091729</v>
      </c>
      <c r="M20" s="252" t="n">
        <v>3.04593538717461</v>
      </c>
      <c r="N20" s="252" t="n">
        <v>5.55038634358851</v>
      </c>
      <c r="O20" s="252" t="n">
        <v>0.000445403516990797</v>
      </c>
      <c r="P20" s="252" t="n">
        <v>1.5459993786979</v>
      </c>
      <c r="Q20" s="252" t="n">
        <v>2.07204094450278</v>
      </c>
      <c r="R20" s="252" t="n">
        <v>8.14191089603302</v>
      </c>
      <c r="S20" s="252" t="n">
        <v>0</v>
      </c>
      <c r="T20" s="252" t="n">
        <v>25.4088032589865</v>
      </c>
      <c r="U20" s="252" t="n">
        <v>5.77198955752132</v>
      </c>
      <c r="V20" s="252" t="n">
        <v>2.07042085310083</v>
      </c>
      <c r="W20" s="252" t="n">
        <v>5.7148402665373E-005</v>
      </c>
      <c r="X20" s="252" t="n">
        <v>1.01724363401962</v>
      </c>
      <c r="Y20" s="252" t="n">
        <v>2.75686041306134</v>
      </c>
      <c r="Z20" s="252" t="n">
        <v>18.5909763894785</v>
      </c>
      <c r="AA20" s="252" t="n">
        <v>1.55643016434082</v>
      </c>
      <c r="AB20" s="252" t="n">
        <v>12.2543539159334</v>
      </c>
      <c r="AC20" s="252" t="n">
        <v>0</v>
      </c>
      <c r="AD20" s="252" t="n">
        <v>1.32805597759665</v>
      </c>
      <c r="AE20" s="252" t="n">
        <v>2.5184883704196</v>
      </c>
      <c r="AF20" s="252" t="n">
        <v>2.25229308174713</v>
      </c>
      <c r="AG20" s="252" t="n">
        <v>2.22181734283015</v>
      </c>
      <c r="AH20" s="252" t="n">
        <v>2.46688210032382</v>
      </c>
      <c r="AI20" s="328" t="n">
        <v>0</v>
      </c>
      <c r="AJ20" s="252" t="n">
        <v>2.60394865026639</v>
      </c>
      <c r="AK20" s="252"/>
      <c r="AL20" s="325"/>
      <c r="AM20" s="325"/>
      <c r="AN20" s="325"/>
      <c r="AO20" s="325"/>
      <c r="AP20" s="325"/>
      <c r="AQ20" s="325"/>
      <c r="AR20" s="325"/>
      <c r="AS20" s="325"/>
      <c r="AT20" s="325"/>
      <c r="AU20" s="325"/>
      <c r="AV20" s="325"/>
      <c r="AW20" s="325"/>
      <c r="AX20" s="325"/>
      <c r="AY20" s="325"/>
    </row>
    <row r="21" customFormat="false" ht="15" hidden="false" customHeight="false" outlineLevel="0" collapsed="false">
      <c r="B21" s="324" t="s">
        <v>840</v>
      </c>
      <c r="C21" s="201" t="s">
        <v>841</v>
      </c>
      <c r="D21" s="252" t="n">
        <v>1.29895716999777</v>
      </c>
      <c r="E21" s="252" t="n">
        <v>2.50910576905057</v>
      </c>
      <c r="F21" s="252" t="n">
        <v>5.36329268780585</v>
      </c>
      <c r="G21" s="252" t="n">
        <v>3.76919613071689</v>
      </c>
      <c r="H21" s="252" t="n">
        <v>3.37204564620492</v>
      </c>
      <c r="I21" s="252" t="n">
        <v>8.84553933123</v>
      </c>
      <c r="J21" s="252" t="n">
        <v>3.99774040288153</v>
      </c>
      <c r="K21" s="252" t="n">
        <v>7.54476878673121</v>
      </c>
      <c r="L21" s="252" t="n">
        <v>5.31675101978384</v>
      </c>
      <c r="M21" s="252" t="n">
        <v>6.12156632619096</v>
      </c>
      <c r="N21" s="252" t="n">
        <v>19.4873614754475</v>
      </c>
      <c r="O21" s="252" t="n">
        <v>11.0478850101916</v>
      </c>
      <c r="P21" s="252" t="n">
        <v>5.52404507707436</v>
      </c>
      <c r="Q21" s="252" t="n">
        <v>7.52070666891551</v>
      </c>
      <c r="R21" s="252" t="n">
        <v>7.82997913079463</v>
      </c>
      <c r="S21" s="252" t="n">
        <v>2.32089314194577</v>
      </c>
      <c r="T21" s="252" t="n">
        <v>29.138554865817</v>
      </c>
      <c r="U21" s="252" t="n">
        <v>1.37873463214115</v>
      </c>
      <c r="V21" s="252" t="n">
        <v>7.86426484804946</v>
      </c>
      <c r="W21" s="252" t="n">
        <v>0.0148699520462634</v>
      </c>
      <c r="X21" s="252" t="n">
        <v>4.75201669878514</v>
      </c>
      <c r="Y21" s="252" t="n">
        <v>6.79304785381504</v>
      </c>
      <c r="Z21" s="252" t="n">
        <v>10.9818383758533</v>
      </c>
      <c r="AA21" s="252" t="n">
        <v>0</v>
      </c>
      <c r="AB21" s="252" t="n">
        <v>10.8131538409877</v>
      </c>
      <c r="AC21" s="252" t="n">
        <v>0</v>
      </c>
      <c r="AD21" s="252" t="n">
        <v>7.50707396738978</v>
      </c>
      <c r="AE21" s="252" t="n">
        <v>8.67987432442969</v>
      </c>
      <c r="AF21" s="252" t="n">
        <v>4.71964381232295</v>
      </c>
      <c r="AG21" s="252" t="n">
        <v>5.16183543378894</v>
      </c>
      <c r="AH21" s="252" t="n">
        <v>3.69847125409471</v>
      </c>
      <c r="AI21" s="328" t="n">
        <v>0</v>
      </c>
      <c r="AJ21" s="252" t="n">
        <v>12.7549881282091</v>
      </c>
      <c r="AK21" s="252"/>
      <c r="AL21" s="325"/>
      <c r="AM21" s="325"/>
      <c r="AN21" s="325"/>
      <c r="AO21" s="325"/>
      <c r="AP21" s="325"/>
      <c r="AQ21" s="325"/>
      <c r="AR21" s="325"/>
      <c r="AS21" s="325"/>
      <c r="AT21" s="325"/>
      <c r="AU21" s="325"/>
      <c r="AV21" s="325"/>
      <c r="AW21" s="325"/>
      <c r="AX21" s="325"/>
      <c r="AY21" s="325"/>
    </row>
    <row r="22" customFormat="false" ht="15" hidden="false" customHeight="false" outlineLevel="0" collapsed="false">
      <c r="B22" s="324" t="s">
        <v>842</v>
      </c>
      <c r="C22" s="201" t="s">
        <v>843</v>
      </c>
      <c r="D22" s="252" t="n">
        <v>0.860353344629923</v>
      </c>
      <c r="E22" s="252" t="n">
        <v>0.760033612359432</v>
      </c>
      <c r="F22" s="252" t="n">
        <v>1.15087749851795</v>
      </c>
      <c r="G22" s="252" t="n">
        <v>2.37271702418668</v>
      </c>
      <c r="H22" s="252" t="n">
        <v>1.13987594984245</v>
      </c>
      <c r="I22" s="252" t="n">
        <v>1.11340980682537</v>
      </c>
      <c r="J22" s="252" t="n">
        <v>1.45684412603395</v>
      </c>
      <c r="K22" s="252" t="n">
        <v>4.84555329048571</v>
      </c>
      <c r="L22" s="252" t="n">
        <v>1.83771804521887</v>
      </c>
      <c r="M22" s="252" t="n">
        <v>0.361445224207645</v>
      </c>
      <c r="N22" s="252" t="n">
        <v>10.7758663775824</v>
      </c>
      <c r="O22" s="252" t="n">
        <v>100</v>
      </c>
      <c r="P22" s="252" t="n">
        <v>0.950332154654938</v>
      </c>
      <c r="Q22" s="252" t="n">
        <v>2.35482777502598</v>
      </c>
      <c r="R22" s="252" t="n">
        <v>0.000452392188171833</v>
      </c>
      <c r="S22" s="252" t="n">
        <v>18.6372161222124</v>
      </c>
      <c r="T22" s="252" t="n">
        <v>0</v>
      </c>
      <c r="U22" s="252" t="n">
        <v>0</v>
      </c>
      <c r="V22" s="252" t="n">
        <v>0.42938172702267</v>
      </c>
      <c r="W22" s="252" t="n">
        <v>0.000140665782966707</v>
      </c>
      <c r="X22" s="252" t="n">
        <v>1.41626982265688</v>
      </c>
      <c r="Y22" s="252" t="n">
        <v>0</v>
      </c>
      <c r="Z22" s="252" t="n">
        <v>4.44837717036676</v>
      </c>
      <c r="AA22" s="252" t="n">
        <v>3.81732892889085</v>
      </c>
      <c r="AB22" s="252" t="n">
        <v>0</v>
      </c>
      <c r="AC22" s="252" t="n">
        <v>0</v>
      </c>
      <c r="AD22" s="252" t="n">
        <v>5.01675503384407</v>
      </c>
      <c r="AE22" s="252" t="n">
        <v>2.46373960567949</v>
      </c>
      <c r="AF22" s="252" t="n">
        <v>1.61156614875391</v>
      </c>
      <c r="AG22" s="252" t="n">
        <v>1.53565988841412</v>
      </c>
      <c r="AH22" s="252" t="n">
        <v>1.20061978961584</v>
      </c>
      <c r="AI22" s="328" t="n">
        <v>0</v>
      </c>
      <c r="AJ22" s="252" t="n">
        <v>9.83753304907031</v>
      </c>
      <c r="AK22" s="252"/>
      <c r="AL22" s="325"/>
      <c r="AM22" s="325"/>
      <c r="AN22" s="325"/>
      <c r="AO22" s="325"/>
      <c r="AP22" s="325"/>
      <c r="AQ22" s="325"/>
      <c r="AR22" s="325"/>
      <c r="AS22" s="325"/>
      <c r="AT22" s="325"/>
      <c r="AU22" s="325"/>
      <c r="AV22" s="325"/>
      <c r="AW22" s="325"/>
      <c r="AX22" s="325"/>
      <c r="AY22" s="325"/>
    </row>
    <row r="23" customFormat="false" ht="15" hidden="false" customHeight="false" outlineLevel="0" collapsed="false">
      <c r="B23" s="324" t="s">
        <v>844</v>
      </c>
      <c r="C23" s="201" t="s">
        <v>845</v>
      </c>
      <c r="D23" s="252" t="n">
        <v>100</v>
      </c>
      <c r="E23" s="252" t="n">
        <v>14.7241988090668</v>
      </c>
      <c r="F23" s="252" t="n">
        <v>4.25523903205023</v>
      </c>
      <c r="G23" s="252" t="n">
        <v>0</v>
      </c>
      <c r="H23" s="252" t="n">
        <v>4.3259916254238</v>
      </c>
      <c r="I23" s="252" t="n">
        <v>66.1879463627059</v>
      </c>
      <c r="J23" s="252" t="n">
        <v>0</v>
      </c>
      <c r="K23" s="252" t="n">
        <v>4.26636651511161</v>
      </c>
      <c r="L23" s="252" t="n">
        <v>0</v>
      </c>
      <c r="M23" s="252" t="n">
        <v>5.57237298967608</v>
      </c>
      <c r="N23" s="252" t="n">
        <v>6.4837723987566</v>
      </c>
      <c r="O23" s="252" t="n">
        <v>9.95404211435851</v>
      </c>
      <c r="P23" s="252" t="n">
        <v>3.73281102002912</v>
      </c>
      <c r="Q23" s="252" t="n">
        <v>7.18603409805401</v>
      </c>
      <c r="R23" s="252" t="n">
        <v>21.4233816682452</v>
      </c>
      <c r="S23" s="252" t="n">
        <v>0</v>
      </c>
      <c r="T23" s="252" t="n">
        <v>0</v>
      </c>
      <c r="U23" s="252" t="n">
        <v>13.6936605366701</v>
      </c>
      <c r="V23" s="252" t="n">
        <v>0</v>
      </c>
      <c r="W23" s="252" t="n">
        <v>0</v>
      </c>
      <c r="X23" s="252" t="n">
        <v>4.07739368423695</v>
      </c>
      <c r="Y23" s="252" t="n">
        <v>20.2580857087932</v>
      </c>
      <c r="Z23" s="252" t="n">
        <v>52.0146319759003</v>
      </c>
      <c r="AA23" s="252" t="n">
        <v>3.00999770266503</v>
      </c>
      <c r="AB23" s="252" t="n">
        <v>3.33248182778555</v>
      </c>
      <c r="AC23" s="252" t="n">
        <v>9.67872939360554</v>
      </c>
      <c r="AD23" s="252" t="n">
        <v>38.2350212653889</v>
      </c>
      <c r="AE23" s="252" t="n">
        <v>4.26719458157976</v>
      </c>
      <c r="AF23" s="252" t="n">
        <v>5.37775535723207</v>
      </c>
      <c r="AG23" s="252" t="n">
        <v>4.39262280573046</v>
      </c>
      <c r="AH23" s="252" t="n">
        <v>10.3592035911768</v>
      </c>
      <c r="AI23" s="328" t="n">
        <v>0</v>
      </c>
      <c r="AJ23" s="252" t="n">
        <v>5.31911218945488</v>
      </c>
      <c r="AK23" s="252"/>
      <c r="AL23" s="325"/>
      <c r="AM23" s="325"/>
      <c r="AN23" s="325"/>
      <c r="AO23" s="325"/>
      <c r="AP23" s="325"/>
      <c r="AQ23" s="325"/>
      <c r="AR23" s="325"/>
      <c r="AS23" s="325"/>
      <c r="AT23" s="325"/>
      <c r="AU23" s="325"/>
      <c r="AV23" s="325"/>
      <c r="AW23" s="325"/>
      <c r="AX23" s="325"/>
      <c r="AY23" s="325"/>
    </row>
    <row r="24" customFormat="false" ht="15" hidden="false" customHeight="false" outlineLevel="0" collapsed="false">
      <c r="B24" s="324"/>
      <c r="C24" s="201" t="s">
        <v>846</v>
      </c>
      <c r="D24" s="252" t="n">
        <v>1.33840954763501</v>
      </c>
      <c r="E24" s="252" t="n">
        <v>4.08791413591067</v>
      </c>
      <c r="F24" s="252" t="n">
        <v>3.00016934477769</v>
      </c>
      <c r="G24" s="252" t="n">
        <v>1.27089324232365</v>
      </c>
      <c r="H24" s="252" t="n">
        <v>2.5881164935269</v>
      </c>
      <c r="I24" s="252" t="n">
        <v>6.77286747038389</v>
      </c>
      <c r="J24" s="252" t="n">
        <v>1.814575457064</v>
      </c>
      <c r="K24" s="252" t="n">
        <v>6.1814468932426</v>
      </c>
      <c r="L24" s="252" t="n">
        <v>1.02890106556687</v>
      </c>
      <c r="M24" s="252" t="n">
        <v>3.84121034057497</v>
      </c>
      <c r="N24" s="252" t="n">
        <v>6.69205036149377</v>
      </c>
      <c r="O24" s="252" t="n">
        <v>10.6559231245292</v>
      </c>
      <c r="P24" s="252" t="n">
        <v>2.42894786092814</v>
      </c>
      <c r="Q24" s="252" t="n">
        <v>3.78713213077524</v>
      </c>
      <c r="R24" s="252" t="n">
        <v>7.88847479617523</v>
      </c>
      <c r="S24" s="252" t="n">
        <v>0.104224084050323</v>
      </c>
      <c r="T24" s="252" t="n">
        <v>25.3875268450277</v>
      </c>
      <c r="U24" s="252" t="n">
        <v>6.02440606064874</v>
      </c>
      <c r="V24" s="252" t="n">
        <v>5.38240340175253</v>
      </c>
      <c r="W24" s="252" t="n">
        <v>7.75900323570141E-005</v>
      </c>
      <c r="X24" s="252" t="n">
        <v>2.36348181301599</v>
      </c>
      <c r="Y24" s="252" t="n">
        <v>6.81372059025652</v>
      </c>
      <c r="Z24" s="252" t="n">
        <v>11.576194256618</v>
      </c>
      <c r="AA24" s="252" t="n">
        <v>2.55352370213404</v>
      </c>
      <c r="AB24" s="252" t="n">
        <v>11.0832957573915</v>
      </c>
      <c r="AC24" s="252" t="n">
        <v>9.66711684554991</v>
      </c>
      <c r="AD24" s="252" t="n">
        <v>6.3815079814485</v>
      </c>
      <c r="AE24" s="252" t="n">
        <v>3.97169516770932</v>
      </c>
      <c r="AF24" s="252" t="n">
        <v>3.11121887208878</v>
      </c>
      <c r="AG24" s="252" t="n">
        <v>2.91494114979271</v>
      </c>
      <c r="AH24" s="252" t="n">
        <v>3.43548280743755</v>
      </c>
      <c r="AI24" s="328" t="n">
        <v>0</v>
      </c>
      <c r="AJ24" s="252" t="n">
        <v>4.95587661953004</v>
      </c>
      <c r="AK24" s="252"/>
      <c r="AL24" s="325"/>
      <c r="AM24" s="325"/>
      <c r="AN24" s="325"/>
      <c r="AO24" s="325"/>
      <c r="AP24" s="325"/>
      <c r="AQ24" s="325"/>
      <c r="AR24" s="325"/>
      <c r="AS24" s="325"/>
      <c r="AT24" s="325"/>
      <c r="AU24" s="325"/>
      <c r="AV24" s="325"/>
      <c r="AW24" s="325"/>
      <c r="AX24" s="325"/>
      <c r="AY24" s="325"/>
    </row>
    <row r="25" customFormat="false" ht="15" hidden="false" customHeight="false" outlineLevel="0" collapsed="false">
      <c r="B25" s="324"/>
      <c r="C25" s="201"/>
      <c r="D25" s="302"/>
      <c r="E25" s="302"/>
      <c r="F25" s="302"/>
      <c r="G25" s="302"/>
      <c r="H25" s="302"/>
      <c r="I25" s="302"/>
      <c r="J25" s="302"/>
      <c r="K25" s="302"/>
      <c r="L25" s="302"/>
      <c r="M25" s="302"/>
      <c r="N25" s="302"/>
      <c r="O25" s="302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29"/>
      <c r="AJ25" s="302"/>
      <c r="AK25" s="302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</row>
    <row r="26" customFormat="false" ht="15" hidden="false" customHeight="false" outlineLevel="0" collapsed="false">
      <c r="B26" s="324"/>
      <c r="C26" s="251" t="s">
        <v>847</v>
      </c>
      <c r="D26" s="330"/>
      <c r="E26" s="330"/>
      <c r="F26" s="330"/>
      <c r="G26" s="330"/>
      <c r="H26" s="330"/>
      <c r="I26" s="330"/>
      <c r="J26" s="330"/>
      <c r="K26" s="330"/>
      <c r="L26" s="330"/>
      <c r="M26" s="330"/>
      <c r="N26" s="330"/>
      <c r="O26" s="330"/>
      <c r="P26" s="330"/>
      <c r="Q26" s="330"/>
      <c r="R26" s="330"/>
      <c r="S26" s="330"/>
      <c r="T26" s="330"/>
      <c r="U26" s="330"/>
      <c r="V26" s="330"/>
      <c r="W26" s="330"/>
      <c r="X26" s="330"/>
      <c r="Y26" s="330"/>
      <c r="Z26" s="330"/>
      <c r="AA26" s="330"/>
      <c r="AB26" s="330"/>
      <c r="AC26" s="330"/>
      <c r="AD26" s="330"/>
      <c r="AE26" s="330"/>
      <c r="AF26" s="330"/>
      <c r="AG26" s="330"/>
      <c r="AH26" s="330"/>
      <c r="AI26" s="331"/>
      <c r="AJ26" s="330"/>
      <c r="AK26" s="330"/>
      <c r="AL26" s="183"/>
      <c r="AM26" s="183"/>
      <c r="AN26" s="183"/>
      <c r="AO26" s="183"/>
      <c r="AP26" s="183"/>
      <c r="AQ26" s="183"/>
      <c r="AR26" s="183"/>
      <c r="AS26" s="183"/>
      <c r="AT26" s="183"/>
      <c r="AU26" s="183"/>
      <c r="AV26" s="183"/>
      <c r="AW26" s="183"/>
      <c r="AX26" s="183"/>
      <c r="AY26" s="183"/>
    </row>
    <row r="27" customFormat="false" ht="15" hidden="false" customHeight="false" outlineLevel="0" collapsed="false">
      <c r="B27" s="324"/>
      <c r="C27" s="201" t="s">
        <v>848</v>
      </c>
      <c r="D27" s="252" t="n">
        <v>217.378504863667</v>
      </c>
      <c r="E27" s="252" t="n">
        <v>410.588949637719</v>
      </c>
      <c r="F27" s="252" t="n">
        <v>394.225734252084</v>
      </c>
      <c r="G27" s="252" t="n">
        <v>506.168248729226</v>
      </c>
      <c r="H27" s="252" t="n">
        <v>388.944301738201</v>
      </c>
      <c r="I27" s="252" t="n">
        <v>55.6046678611764</v>
      </c>
      <c r="J27" s="252" t="n">
        <v>325.864964196996</v>
      </c>
      <c r="K27" s="252" t="n">
        <v>159.934533230838</v>
      </c>
      <c r="L27" s="252" t="n">
        <v>519.128258715191</v>
      </c>
      <c r="M27" s="252" t="n">
        <v>120.474815478496</v>
      </c>
      <c r="N27" s="252" t="n">
        <v>523.728694678255</v>
      </c>
      <c r="O27" s="252" t="n">
        <v>224613.5</v>
      </c>
      <c r="P27" s="252" t="n">
        <v>127.69331113474</v>
      </c>
      <c r="Q27" s="252" t="n">
        <v>196.143752971332</v>
      </c>
      <c r="R27" s="252" t="n">
        <v>45.0954257481329</v>
      </c>
      <c r="S27" s="252" t="n">
        <v>0</v>
      </c>
      <c r="T27" s="252" t="n">
        <v>124.352956677805</v>
      </c>
      <c r="U27" s="252" t="n">
        <v>105.131123111845</v>
      </c>
      <c r="V27" s="252" t="n">
        <v>88.6465105600881</v>
      </c>
      <c r="W27" s="252" t="n">
        <v>1762211.69117647</v>
      </c>
      <c r="X27" s="252" t="n">
        <v>553.13216776153</v>
      </c>
      <c r="Y27" s="252" t="n">
        <v>135.288414929714</v>
      </c>
      <c r="Z27" s="252" t="n">
        <v>46.0166340757476</v>
      </c>
      <c r="AA27" s="252" t="n">
        <v>312.900610870048</v>
      </c>
      <c r="AB27" s="252" t="n">
        <v>48.8508217143849</v>
      </c>
      <c r="AC27" s="252" t="n">
        <v>0</v>
      </c>
      <c r="AD27" s="252" t="n">
        <v>156.07925200095</v>
      </c>
      <c r="AE27" s="252" t="n">
        <v>164.419069228987</v>
      </c>
      <c r="AF27" s="252" t="n">
        <v>301.213005803547</v>
      </c>
      <c r="AG27" s="252" t="n">
        <v>315.219337661081</v>
      </c>
      <c r="AH27" s="252" t="n">
        <v>139.794801502343</v>
      </c>
      <c r="AI27" s="328" t="n">
        <v>0</v>
      </c>
      <c r="AJ27" s="252" t="n">
        <v>430.763656708037</v>
      </c>
      <c r="AK27" s="252"/>
      <c r="AL27" s="325"/>
      <c r="AM27" s="325"/>
      <c r="AN27" s="325"/>
      <c r="AO27" s="325"/>
      <c r="AP27" s="325"/>
      <c r="AQ27" s="325"/>
      <c r="AR27" s="325"/>
      <c r="AS27" s="325"/>
      <c r="AT27" s="325"/>
      <c r="AU27" s="325"/>
      <c r="AV27" s="325"/>
      <c r="AW27" s="325"/>
      <c r="AX27" s="325"/>
      <c r="AY27" s="325"/>
    </row>
    <row r="28" customFormat="false" ht="15" hidden="false" customHeight="false" outlineLevel="0" collapsed="false">
      <c r="B28" s="324"/>
      <c r="C28" s="201" t="s">
        <v>849</v>
      </c>
      <c r="D28" s="252" t="n">
        <v>173.533143059364</v>
      </c>
      <c r="E28" s="252" t="n">
        <v>109.707032057153</v>
      </c>
      <c r="F28" s="252" t="n">
        <v>154.577948671688</v>
      </c>
      <c r="G28" s="252" t="n">
        <v>64.8330017608861</v>
      </c>
      <c r="H28" s="252" t="n">
        <v>142.115927661155</v>
      </c>
      <c r="I28" s="252" t="n">
        <v>71.1050640120243</v>
      </c>
      <c r="J28" s="252" t="n">
        <v>72.8453866503838</v>
      </c>
      <c r="K28" s="252" t="n">
        <v>34.5236194353302</v>
      </c>
      <c r="L28" s="252" t="n">
        <v>85.4911557208422</v>
      </c>
      <c r="M28" s="252" t="n">
        <v>71.1672542897783</v>
      </c>
      <c r="N28" s="252" t="n">
        <v>79.9469290006275</v>
      </c>
      <c r="O28" s="252" t="n">
        <v>73.1990235819649</v>
      </c>
      <c r="P28" s="252" t="n">
        <v>74.3724003392593</v>
      </c>
      <c r="Q28" s="252" t="n">
        <v>69.2993411896233</v>
      </c>
      <c r="R28" s="252" t="n">
        <v>77.1969308025965</v>
      </c>
      <c r="S28" s="252" t="n">
        <v>269.98350742166</v>
      </c>
      <c r="T28" s="252" t="n">
        <v>90.5479952210275</v>
      </c>
      <c r="U28" s="252" t="n">
        <v>291.014246153652</v>
      </c>
      <c r="V28" s="252" t="n">
        <v>36.1095013712098</v>
      </c>
      <c r="W28" s="252" t="n">
        <v>6015.04166666667</v>
      </c>
      <c r="X28" s="252" t="n">
        <v>145.951799728473</v>
      </c>
      <c r="Y28" s="252" t="n">
        <v>308.128046120878</v>
      </c>
      <c r="Z28" s="252" t="n">
        <v>97.8761533561047</v>
      </c>
      <c r="AA28" s="252" t="n">
        <v>0</v>
      </c>
      <c r="AB28" s="252" t="n">
        <v>42.629276283493</v>
      </c>
      <c r="AC28" s="252" t="n">
        <v>0</v>
      </c>
      <c r="AD28" s="252" t="n">
        <v>54.2630230914068</v>
      </c>
      <c r="AE28" s="252" t="n">
        <v>81.9784186046294</v>
      </c>
      <c r="AF28" s="252" t="n">
        <v>106.57019228014</v>
      </c>
      <c r="AG28" s="252" t="n">
        <v>107.684322170406</v>
      </c>
      <c r="AH28" s="252" t="n">
        <v>103.264244092481</v>
      </c>
      <c r="AI28" s="328" t="n">
        <v>0</v>
      </c>
      <c r="AJ28" s="252" t="n">
        <v>86.834883734076</v>
      </c>
      <c r="AK28" s="252"/>
      <c r="AL28" s="325"/>
      <c r="AM28" s="325"/>
      <c r="AN28" s="325"/>
      <c r="AO28" s="325"/>
      <c r="AP28" s="325"/>
      <c r="AQ28" s="325"/>
      <c r="AR28" s="325"/>
      <c r="AS28" s="325"/>
      <c r="AT28" s="325"/>
      <c r="AU28" s="325"/>
      <c r="AV28" s="325"/>
      <c r="AW28" s="325"/>
      <c r="AX28" s="325"/>
      <c r="AY28" s="325"/>
    </row>
    <row r="29" customFormat="false" ht="15" hidden="false" customHeight="false" outlineLevel="0" collapsed="false">
      <c r="B29" s="324"/>
      <c r="C29" s="201" t="s">
        <v>850</v>
      </c>
      <c r="D29" s="252" t="n">
        <v>138.87624760526</v>
      </c>
      <c r="E29" s="252" t="n">
        <v>150.412736487573</v>
      </c>
      <c r="F29" s="252" t="n">
        <v>423.296571942771</v>
      </c>
      <c r="G29" s="252" t="n">
        <v>99.8183076095236</v>
      </c>
      <c r="H29" s="252" t="n">
        <v>318.354313939059</v>
      </c>
      <c r="I29" s="252" t="n">
        <v>103.517851105718</v>
      </c>
      <c r="J29" s="252" t="n">
        <v>75.4152079249985</v>
      </c>
      <c r="K29" s="252" t="n">
        <v>40.3094987469658</v>
      </c>
      <c r="L29" s="252" t="n">
        <v>67.7719748895186</v>
      </c>
      <c r="M29" s="252" t="n">
        <v>287.705279857459</v>
      </c>
      <c r="N29" s="252" t="n">
        <v>24.8581121614684</v>
      </c>
      <c r="O29" s="252" t="n">
        <v>100</v>
      </c>
      <c r="P29" s="252" t="n">
        <v>131.363080536029</v>
      </c>
      <c r="Q29" s="252" t="n">
        <v>58.7032379973405</v>
      </c>
      <c r="R29" s="252" t="n">
        <v>221146</v>
      </c>
      <c r="S29" s="252" t="n">
        <v>57.589812553174</v>
      </c>
      <c r="T29" s="252" t="n">
        <v>0</v>
      </c>
      <c r="U29" s="252" t="n">
        <v>0</v>
      </c>
      <c r="V29" s="252" t="n">
        <v>290.388928943363</v>
      </c>
      <c r="W29" s="252" t="n">
        <v>710905</v>
      </c>
      <c r="X29" s="252" t="n">
        <v>310.642777375177</v>
      </c>
      <c r="Y29" s="252" t="n">
        <v>0</v>
      </c>
      <c r="Z29" s="252" t="n">
        <v>58.518545039072</v>
      </c>
      <c r="AA29" s="252" t="n">
        <v>80.4991142492898</v>
      </c>
      <c r="AB29" s="252" t="n">
        <v>0</v>
      </c>
      <c r="AC29" s="252" t="n">
        <v>0</v>
      </c>
      <c r="AD29" s="252" t="n">
        <v>19.9329458284431</v>
      </c>
      <c r="AE29" s="252" t="n">
        <v>140.838981254185</v>
      </c>
      <c r="AF29" s="252" t="n">
        <v>175.710424686841</v>
      </c>
      <c r="AG29" s="252" t="n">
        <v>193.928846680569</v>
      </c>
      <c r="AH29" s="252" t="n">
        <v>107.072148169273</v>
      </c>
      <c r="AI29" s="328" t="n">
        <v>0</v>
      </c>
      <c r="AJ29" s="252" t="n">
        <v>27.7695498226581</v>
      </c>
      <c r="AK29" s="252"/>
      <c r="AL29" s="325"/>
      <c r="AM29" s="325"/>
      <c r="AN29" s="325"/>
      <c r="AO29" s="325"/>
      <c r="AP29" s="325"/>
      <c r="AQ29" s="325"/>
      <c r="AR29" s="325"/>
      <c r="AS29" s="325"/>
      <c r="AT29" s="325"/>
      <c r="AU29" s="325"/>
      <c r="AV29" s="325"/>
      <c r="AW29" s="325"/>
      <c r="AX29" s="325"/>
      <c r="AY29" s="325"/>
    </row>
    <row r="30" customFormat="false" ht="15" hidden="false" customHeight="false" outlineLevel="0" collapsed="false">
      <c r="B30" s="324"/>
      <c r="C30" s="201" t="s">
        <v>851</v>
      </c>
      <c r="D30" s="252" t="n">
        <v>76.87925917958</v>
      </c>
      <c r="E30" s="252" t="n">
        <v>101.453495027086</v>
      </c>
      <c r="F30" s="252" t="n">
        <v>162.897002306547</v>
      </c>
      <c r="G30" s="252" t="n">
        <v>0</v>
      </c>
      <c r="H30" s="252" t="n">
        <v>161.390088011386</v>
      </c>
      <c r="I30" s="252" t="n">
        <v>96.7387257492816</v>
      </c>
      <c r="J30" s="252" t="n">
        <v>0</v>
      </c>
      <c r="K30" s="252" t="n">
        <v>62.4016272647132</v>
      </c>
      <c r="L30" s="252" t="n">
        <v>0</v>
      </c>
      <c r="M30" s="252" t="n">
        <v>48.6533292940541</v>
      </c>
      <c r="N30" s="252" t="n">
        <v>36.157954096594</v>
      </c>
      <c r="O30" s="252" t="n">
        <v>95.4176953683691</v>
      </c>
      <c r="P30" s="252" t="n">
        <v>50.3511944897818</v>
      </c>
      <c r="Q30" s="252" t="n">
        <v>54.1433789336993</v>
      </c>
      <c r="R30" s="252" t="n">
        <v>43.4710967301281</v>
      </c>
      <c r="S30" s="252" t="n">
        <v>0</v>
      </c>
      <c r="T30" s="252" t="n">
        <v>0</v>
      </c>
      <c r="U30" s="252" t="n">
        <v>51.7897123291513</v>
      </c>
      <c r="V30" s="252" t="n">
        <v>0</v>
      </c>
      <c r="W30" s="252" t="n">
        <v>0</v>
      </c>
      <c r="X30" s="252" t="n">
        <v>134.051348339702</v>
      </c>
      <c r="Y30" s="252" t="n">
        <v>146.887351323463</v>
      </c>
      <c r="Z30" s="252" t="n">
        <v>15.9031434516812</v>
      </c>
      <c r="AA30" s="252" t="n">
        <v>127.884356529105</v>
      </c>
      <c r="AB30" s="252" t="n">
        <v>34.0094902367841</v>
      </c>
      <c r="AC30" s="252" t="n">
        <v>58.6933520005383</v>
      </c>
      <c r="AD30" s="252" t="n">
        <v>71.8060303316156</v>
      </c>
      <c r="AE30" s="252" t="n">
        <v>103.230953167971</v>
      </c>
      <c r="AF30" s="252" t="n">
        <v>93.8490039080605</v>
      </c>
      <c r="AG30" s="252" t="n">
        <v>151.627998153788</v>
      </c>
      <c r="AH30" s="252" t="n">
        <v>94.664632309846</v>
      </c>
      <c r="AI30" s="328" t="n">
        <v>0</v>
      </c>
      <c r="AJ30" s="252" t="n">
        <v>60.2529863256129</v>
      </c>
      <c r="AK30" s="252"/>
      <c r="AL30" s="325"/>
      <c r="AM30" s="325"/>
      <c r="AN30" s="325"/>
      <c r="AO30" s="325"/>
      <c r="AP30" s="325"/>
      <c r="AQ30" s="325"/>
      <c r="AR30" s="325"/>
      <c r="AS30" s="325"/>
      <c r="AT30" s="325"/>
      <c r="AU30" s="325"/>
      <c r="AV30" s="325"/>
      <c r="AW30" s="325"/>
      <c r="AX30" s="325"/>
      <c r="AY30" s="325"/>
    </row>
    <row r="31" customFormat="false" ht="15" hidden="false" customHeight="false" outlineLevel="0" collapsed="false">
      <c r="B31" s="324"/>
      <c r="C31" s="201" t="s">
        <v>852</v>
      </c>
      <c r="D31" s="252" t="n">
        <v>188.715499555384</v>
      </c>
      <c r="E31" s="252" t="n">
        <v>321.925486026122</v>
      </c>
      <c r="F31" s="252" t="n">
        <v>255.667080695565</v>
      </c>
      <c r="G31" s="252" t="n">
        <v>189.450551037786</v>
      </c>
      <c r="H31" s="252" t="n">
        <v>259.574689830571</v>
      </c>
      <c r="I31" s="252" t="n">
        <v>64.9074839116925</v>
      </c>
      <c r="J31" s="252" t="n">
        <v>211.425308328664</v>
      </c>
      <c r="K31" s="252" t="n">
        <v>76.5809156894066</v>
      </c>
      <c r="L31" s="252" t="n">
        <v>247.925473786337</v>
      </c>
      <c r="M31" s="252" t="n">
        <v>94.335167686495</v>
      </c>
      <c r="N31" s="252" t="n">
        <v>79.0630579115219</v>
      </c>
      <c r="O31" s="252" t="n">
        <v>80.0857913591891</v>
      </c>
      <c r="P31" s="252" t="n">
        <v>96.7483348039547</v>
      </c>
      <c r="Q31" s="252" t="n">
        <v>102.772569472229</v>
      </c>
      <c r="R31" s="252" t="n">
        <v>62.3799955567595</v>
      </c>
      <c r="S31" s="252" t="n">
        <v>3398.72401691712</v>
      </c>
      <c r="T31" s="252" t="n">
        <v>123.968884660884</v>
      </c>
      <c r="U31" s="252" t="n">
        <v>97.1941326328472</v>
      </c>
      <c r="V31" s="252" t="n">
        <v>44.1849889627064</v>
      </c>
      <c r="W31" s="252" t="n">
        <v>1297695.27956989</v>
      </c>
      <c r="X31" s="252" t="n">
        <v>236.935301885805</v>
      </c>
      <c r="Y31" s="252" t="n">
        <v>229.041988914816</v>
      </c>
      <c r="Z31" s="252" t="n">
        <v>80.0561991985137</v>
      </c>
      <c r="AA31" s="252" t="n">
        <v>162.812744062282</v>
      </c>
      <c r="AB31" s="252" t="n">
        <v>45.1946715812367</v>
      </c>
      <c r="AC31" s="252" t="n">
        <v>58.723148599579</v>
      </c>
      <c r="AD31" s="252" t="n">
        <v>52.8648563350195</v>
      </c>
      <c r="AE31" s="252" t="n">
        <v>117.38517863392</v>
      </c>
      <c r="AF31" s="252" t="n">
        <v>180.062644648785</v>
      </c>
      <c r="AG31" s="252" t="n">
        <v>205.92870497792</v>
      </c>
      <c r="AH31" s="252" t="n">
        <v>110.0254796185</v>
      </c>
      <c r="AI31" s="328" t="n">
        <v>0</v>
      </c>
      <c r="AJ31" s="252" t="n">
        <v>96.6626360866763</v>
      </c>
      <c r="AK31" s="252"/>
      <c r="AL31" s="325"/>
      <c r="AM31" s="325"/>
      <c r="AN31" s="325"/>
      <c r="AO31" s="325"/>
      <c r="AP31" s="325"/>
      <c r="AQ31" s="325"/>
      <c r="AR31" s="325"/>
      <c r="AS31" s="325"/>
      <c r="AT31" s="325"/>
      <c r="AU31" s="325"/>
      <c r="AV31" s="325"/>
      <c r="AW31" s="325"/>
      <c r="AX31" s="325"/>
      <c r="AY31" s="325"/>
    </row>
    <row r="32" customFormat="false" ht="15" hidden="false" customHeight="false" outlineLevel="0" collapsed="false">
      <c r="B32" s="324"/>
      <c r="C32" s="201"/>
      <c r="D32" s="302"/>
      <c r="E32" s="302"/>
      <c r="F32" s="302"/>
      <c r="G32" s="302"/>
      <c r="H32" s="302"/>
      <c r="I32" s="302"/>
      <c r="J32" s="302"/>
      <c r="K32" s="302"/>
      <c r="L32" s="302"/>
      <c r="M32" s="302"/>
      <c r="N32" s="302"/>
      <c r="O32" s="302"/>
      <c r="P32" s="302"/>
      <c r="Q32" s="302"/>
      <c r="R32" s="302"/>
      <c r="S32" s="302"/>
      <c r="T32" s="302"/>
      <c r="U32" s="302"/>
      <c r="V32" s="302"/>
      <c r="W32" s="302"/>
      <c r="X32" s="302"/>
      <c r="Y32" s="302"/>
      <c r="Z32" s="302"/>
      <c r="AA32" s="302"/>
      <c r="AB32" s="302"/>
      <c r="AC32" s="302"/>
      <c r="AD32" s="302"/>
      <c r="AE32" s="302"/>
      <c r="AF32" s="302"/>
      <c r="AG32" s="302"/>
      <c r="AH32" s="302"/>
      <c r="AI32" s="329"/>
      <c r="AJ32" s="302"/>
      <c r="AK32" s="302"/>
      <c r="AL32" s="144"/>
      <c r="AM32" s="144"/>
      <c r="AN32" s="144"/>
      <c r="AO32" s="144"/>
      <c r="AP32" s="144"/>
      <c r="AQ32" s="144"/>
      <c r="AR32" s="144"/>
      <c r="AS32" s="144"/>
      <c r="AT32" s="144"/>
      <c r="AU32" s="144"/>
      <c r="AV32" s="144"/>
      <c r="AW32" s="144"/>
      <c r="AX32" s="144"/>
      <c r="AY32" s="144"/>
    </row>
    <row r="33" customFormat="false" ht="15" hidden="false" customHeight="false" outlineLevel="0" collapsed="false">
      <c r="B33" s="324"/>
      <c r="C33" s="251" t="s">
        <v>853</v>
      </c>
      <c r="D33" s="302"/>
      <c r="E33" s="302"/>
      <c r="F33" s="302"/>
      <c r="G33" s="302"/>
      <c r="H33" s="302"/>
      <c r="I33" s="302"/>
      <c r="J33" s="302"/>
      <c r="K33" s="302"/>
      <c r="L33" s="302"/>
      <c r="M33" s="302"/>
      <c r="N33" s="302"/>
      <c r="O33" s="302"/>
      <c r="P33" s="302"/>
      <c r="Q33" s="302"/>
      <c r="R33" s="302"/>
      <c r="S33" s="302"/>
      <c r="T33" s="302"/>
      <c r="U33" s="302"/>
      <c r="V33" s="302"/>
      <c r="W33" s="302"/>
      <c r="X33" s="302"/>
      <c r="Y33" s="302"/>
      <c r="Z33" s="302"/>
      <c r="AA33" s="302"/>
      <c r="AB33" s="302"/>
      <c r="AC33" s="302"/>
      <c r="AD33" s="302"/>
      <c r="AE33" s="302"/>
      <c r="AF33" s="302"/>
      <c r="AG33" s="302"/>
      <c r="AH33" s="302"/>
      <c r="AI33" s="329"/>
      <c r="AJ33" s="302"/>
      <c r="AK33" s="302"/>
      <c r="AL33" s="144"/>
      <c r="AM33" s="144"/>
      <c r="AN33" s="144"/>
      <c r="AO33" s="144"/>
      <c r="AP33" s="144"/>
      <c r="AQ33" s="144"/>
      <c r="AR33" s="144"/>
      <c r="AS33" s="144"/>
      <c r="AT33" s="144"/>
      <c r="AU33" s="144"/>
      <c r="AV33" s="144"/>
      <c r="AW33" s="144"/>
      <c r="AX33" s="144"/>
      <c r="AY33" s="144"/>
    </row>
    <row r="34" customFormat="false" ht="17.25" hidden="false" customHeight="false" outlineLevel="0" collapsed="false">
      <c r="B34" s="324" t="s">
        <v>854</v>
      </c>
      <c r="C34" s="201" t="s">
        <v>855</v>
      </c>
      <c r="D34" s="252" t="n">
        <v>5.31449745116545</v>
      </c>
      <c r="E34" s="252" t="n">
        <v>3.5739164668742</v>
      </c>
      <c r="F34" s="252" t="n">
        <v>6.70231880264018</v>
      </c>
      <c r="G34" s="252" t="n">
        <v>5.2717806442231</v>
      </c>
      <c r="H34" s="252" t="n">
        <v>5.580884496214</v>
      </c>
      <c r="I34" s="252" t="n">
        <v>6.50581609549494</v>
      </c>
      <c r="J34" s="252" t="n">
        <v>5.1971858366592</v>
      </c>
      <c r="K34" s="252" t="n">
        <v>6.37349407210297</v>
      </c>
      <c r="L34" s="252" t="n">
        <v>4.78404208890873</v>
      </c>
      <c r="M34" s="252" t="n">
        <v>7.01156542424166</v>
      </c>
      <c r="N34" s="252" t="n">
        <v>9.35766379350155</v>
      </c>
      <c r="O34" s="252" t="n">
        <v>14.1019978090917</v>
      </c>
      <c r="P34" s="252" t="n">
        <v>4.47143909820464</v>
      </c>
      <c r="Q34" s="252" t="n">
        <v>6.28245726222845</v>
      </c>
      <c r="R34" s="252" t="n">
        <v>5.36072066424086</v>
      </c>
      <c r="S34" s="252" t="n">
        <v>4.57013849402916</v>
      </c>
      <c r="T34" s="252" t="n">
        <v>7.20130886281116</v>
      </c>
      <c r="U34" s="252" t="n">
        <v>7.31846680259794</v>
      </c>
      <c r="V34" s="252" t="n">
        <v>10.1875790409419</v>
      </c>
      <c r="W34" s="252" t="n">
        <v>4.58106908146323</v>
      </c>
      <c r="X34" s="252" t="n">
        <v>4.95859501407167</v>
      </c>
      <c r="Y34" s="252" t="n">
        <v>10.8449680116594</v>
      </c>
      <c r="Z34" s="252" t="n">
        <v>16.150226978341</v>
      </c>
      <c r="AA34" s="252" t="n">
        <v>8.89460681164661</v>
      </c>
      <c r="AB34" s="252" t="n">
        <v>5.39196682031004</v>
      </c>
      <c r="AC34" s="252" t="n">
        <v>20.640203344674</v>
      </c>
      <c r="AD34" s="252" t="n">
        <v>19.9953693114349</v>
      </c>
      <c r="AE34" s="252" t="n">
        <v>7.08407302390805</v>
      </c>
      <c r="AF34" s="252" t="n">
        <v>5.93321019964438</v>
      </c>
      <c r="AG34" s="252" t="n">
        <v>5.53141279430549</v>
      </c>
      <c r="AH34" s="252" t="n">
        <v>6.80355194578093</v>
      </c>
      <c r="AI34" s="328" t="e">
        <f aca="false"/>
        <v>#DIV/0!</v>
      </c>
      <c r="AJ34" s="252" t="n">
        <v>9.99899307880416</v>
      </c>
      <c r="AK34" s="252"/>
      <c r="AL34" s="325"/>
      <c r="AM34" s="325"/>
      <c r="AN34" s="325"/>
      <c r="AO34" s="325"/>
      <c r="AP34" s="325"/>
      <c r="AQ34" s="325"/>
      <c r="AR34" s="325"/>
      <c r="AS34" s="325"/>
      <c r="AT34" s="325"/>
      <c r="AU34" s="325"/>
      <c r="AV34" s="325"/>
      <c r="AW34" s="325"/>
      <c r="AX34" s="325"/>
      <c r="AY34" s="325"/>
    </row>
    <row r="35" customFormat="false" ht="15" hidden="false" customHeight="false" outlineLevel="0" collapsed="false">
      <c r="B35" s="324"/>
      <c r="C35" s="201" t="s">
        <v>856</v>
      </c>
      <c r="D35" s="252" t="n">
        <v>100.185699662347</v>
      </c>
      <c r="E35" s="252" t="n">
        <v>74.1337446400936</v>
      </c>
      <c r="F35" s="252" t="n">
        <v>84.011249890491</v>
      </c>
      <c r="G35" s="252" t="n">
        <v>69.2041216984502</v>
      </c>
      <c r="H35" s="252" t="n">
        <v>82.8625632861267</v>
      </c>
      <c r="I35" s="252" t="n">
        <v>69.6460809306919</v>
      </c>
      <c r="J35" s="252" t="n">
        <v>79.8538489861317</v>
      </c>
      <c r="K35" s="252" t="n">
        <v>91.6312101640552</v>
      </c>
      <c r="L35" s="252" t="n">
        <v>72.7766313309496</v>
      </c>
      <c r="M35" s="252" t="n">
        <v>88.2334686358714</v>
      </c>
      <c r="N35" s="252" t="n">
        <v>91.843923426664</v>
      </c>
      <c r="O35" s="252" t="n">
        <v>98.8274522896702</v>
      </c>
      <c r="P35" s="252" t="n">
        <v>83.8738354641677</v>
      </c>
      <c r="Q35" s="252" t="n">
        <v>81.8388382407638</v>
      </c>
      <c r="R35" s="252" t="n">
        <v>86.5957386721491</v>
      </c>
      <c r="S35" s="252" t="n">
        <v>76.4214195944506</v>
      </c>
      <c r="T35" s="252" t="n">
        <v>69.8787475273016</v>
      </c>
      <c r="U35" s="252" t="n">
        <v>77.8298562611121</v>
      </c>
      <c r="V35" s="252" t="n">
        <v>247.909428677172</v>
      </c>
      <c r="W35" s="252" t="n">
        <v>75.6806852272741</v>
      </c>
      <c r="X35" s="252" t="n">
        <v>63.2619962581374</v>
      </c>
      <c r="Y35" s="252" t="n">
        <v>127.396796393562</v>
      </c>
      <c r="Z35" s="252" t="n">
        <v>97.4674842161109</v>
      </c>
      <c r="AA35" s="252" t="n">
        <v>75.1921103815446</v>
      </c>
      <c r="AB35" s="252" t="n">
        <v>100.06438985957</v>
      </c>
      <c r="AC35" s="252" t="n">
        <v>86.1723905252418</v>
      </c>
      <c r="AD35" s="252" t="n">
        <v>107.441446490457</v>
      </c>
      <c r="AE35" s="252" t="n">
        <v>81.6115522978233</v>
      </c>
      <c r="AF35" s="252" t="n">
        <v>82.3905470010173</v>
      </c>
      <c r="AG35" s="252" t="n">
        <v>78.4266504302237</v>
      </c>
      <c r="AH35" s="252" t="n">
        <v>100.10363258625</v>
      </c>
      <c r="AI35" s="328" t="e">
        <f aca="false"/>
        <v>#DIV/0!</v>
      </c>
      <c r="AJ35" s="252" t="n">
        <v>84.3711286739742</v>
      </c>
      <c r="AK35" s="252"/>
      <c r="AL35" s="325"/>
      <c r="AM35" s="325"/>
      <c r="AN35" s="325"/>
      <c r="AO35" s="325"/>
      <c r="AP35" s="325"/>
      <c r="AQ35" s="325"/>
      <c r="AR35" s="325"/>
      <c r="AS35" s="325"/>
      <c r="AT35" s="325"/>
      <c r="AU35" s="325"/>
      <c r="AV35" s="325"/>
      <c r="AW35" s="325"/>
      <c r="AX35" s="325"/>
      <c r="AY35" s="325"/>
    </row>
    <row r="36" customFormat="false" ht="17.25" hidden="false" customHeight="false" outlineLevel="0" collapsed="false">
      <c r="B36" s="324" t="s">
        <v>857</v>
      </c>
      <c r="C36" s="201" t="s">
        <v>858</v>
      </c>
      <c r="D36" s="252" t="n">
        <v>1.62347829508094</v>
      </c>
      <c r="E36" s="252" t="n">
        <v>0.992805611507073</v>
      </c>
      <c r="F36" s="252" t="n">
        <v>1.76984719195241</v>
      </c>
      <c r="G36" s="252" t="n">
        <v>1.8615191855228</v>
      </c>
      <c r="H36" s="252" t="n">
        <v>1.60975958615552</v>
      </c>
      <c r="I36" s="252" t="n">
        <v>1.92209551779721</v>
      </c>
      <c r="J36" s="252" t="n">
        <v>1.49733573062776</v>
      </c>
      <c r="K36" s="252" t="n">
        <v>2.06601599757131</v>
      </c>
      <c r="L36" s="252" t="n">
        <v>1.698375743242</v>
      </c>
      <c r="M36" s="252" t="n">
        <v>2.69889131399582</v>
      </c>
      <c r="N36" s="252" t="n">
        <v>4.43623413806845</v>
      </c>
      <c r="O36" s="252" t="n">
        <v>3.56883782907634</v>
      </c>
      <c r="P36" s="252" t="n">
        <v>1.80566166804035</v>
      </c>
      <c r="Q36" s="252" t="n">
        <v>2.10412262858978</v>
      </c>
      <c r="R36" s="252" t="n">
        <v>1.91476294978897</v>
      </c>
      <c r="S36" s="252" t="n">
        <v>1.97717978950507</v>
      </c>
      <c r="T36" s="252" t="n">
        <v>3.07726960311351</v>
      </c>
      <c r="U36" s="252" t="n">
        <v>2.72684570263993</v>
      </c>
      <c r="V36" s="252" t="n">
        <v>3.97888940231372</v>
      </c>
      <c r="W36" s="252" t="n">
        <v>2.19441421666481</v>
      </c>
      <c r="X36" s="252" t="n">
        <v>1.78999061899091</v>
      </c>
      <c r="Y36" s="252" t="n">
        <v>2.8794517474867</v>
      </c>
      <c r="Z36" s="252" t="n">
        <v>3.21194740725475</v>
      </c>
      <c r="AA36" s="252" t="n">
        <v>4.22734051122313</v>
      </c>
      <c r="AB36" s="252" t="n">
        <v>1.87001682354206</v>
      </c>
      <c r="AC36" s="252" t="n">
        <v>11.7732341628272</v>
      </c>
      <c r="AD36" s="252" t="n">
        <v>6.21054809672796</v>
      </c>
      <c r="AE36" s="252" t="n">
        <v>2.81853811450126</v>
      </c>
      <c r="AF36" s="252" t="n">
        <v>1.87172002321015</v>
      </c>
      <c r="AG36" s="252" t="n">
        <v>1.69933344983601</v>
      </c>
      <c r="AH36" s="252" t="n">
        <v>1.96089022703246</v>
      </c>
      <c r="AI36" s="328" t="e">
        <f aca="false"/>
        <v>#DIV/0!</v>
      </c>
      <c r="AJ36" s="252" t="n">
        <v>4.84861605529174</v>
      </c>
      <c r="AK36" s="252"/>
      <c r="AL36" s="325"/>
      <c r="AM36" s="325"/>
      <c r="AN36" s="325"/>
      <c r="AO36" s="325"/>
      <c r="AP36" s="325"/>
      <c r="AQ36" s="325"/>
      <c r="AR36" s="325"/>
      <c r="AS36" s="325"/>
      <c r="AT36" s="325"/>
      <c r="AU36" s="325"/>
      <c r="AV36" s="325"/>
      <c r="AW36" s="325"/>
      <c r="AX36" s="325"/>
      <c r="AY36" s="325"/>
    </row>
    <row r="37" customFormat="false" ht="15" hidden="false" customHeight="false" outlineLevel="0" collapsed="false">
      <c r="B37" s="324"/>
      <c r="C37" s="201"/>
      <c r="D37" s="302"/>
      <c r="E37" s="302"/>
      <c r="F37" s="302"/>
      <c r="G37" s="302"/>
      <c r="H37" s="302"/>
      <c r="I37" s="302"/>
      <c r="J37" s="302"/>
      <c r="K37" s="302"/>
      <c r="L37" s="302"/>
      <c r="M37" s="302"/>
      <c r="N37" s="302"/>
      <c r="O37" s="302"/>
      <c r="P37" s="302"/>
      <c r="Q37" s="302"/>
      <c r="R37" s="302"/>
      <c r="S37" s="302"/>
      <c r="T37" s="302"/>
      <c r="U37" s="302"/>
      <c r="V37" s="302"/>
      <c r="W37" s="302"/>
      <c r="X37" s="302"/>
      <c r="Y37" s="302"/>
      <c r="Z37" s="302"/>
      <c r="AA37" s="302"/>
      <c r="AB37" s="302"/>
      <c r="AC37" s="302"/>
      <c r="AD37" s="302"/>
      <c r="AE37" s="302"/>
      <c r="AF37" s="302"/>
      <c r="AG37" s="302"/>
      <c r="AH37" s="302"/>
      <c r="AI37" s="329"/>
      <c r="AJ37" s="302"/>
      <c r="AK37" s="302"/>
      <c r="AL37" s="144"/>
      <c r="AM37" s="144"/>
      <c r="AN37" s="144"/>
      <c r="AO37" s="144"/>
      <c r="AP37" s="144"/>
      <c r="AQ37" s="144"/>
      <c r="AR37" s="144"/>
      <c r="AS37" s="144"/>
      <c r="AT37" s="144"/>
      <c r="AU37" s="144"/>
      <c r="AV37" s="144"/>
      <c r="AW37" s="144"/>
      <c r="AX37" s="144"/>
      <c r="AY37" s="144"/>
    </row>
    <row r="38" customFormat="false" ht="15" hidden="false" customHeight="false" outlineLevel="0" collapsed="false">
      <c r="B38" s="324"/>
      <c r="C38" s="251" t="s">
        <v>859</v>
      </c>
      <c r="D38" s="302"/>
      <c r="E38" s="302"/>
      <c r="F38" s="302"/>
      <c r="G38" s="302"/>
      <c r="H38" s="302"/>
      <c r="I38" s="302"/>
      <c r="J38" s="302"/>
      <c r="K38" s="302"/>
      <c r="L38" s="302"/>
      <c r="M38" s="302"/>
      <c r="N38" s="302"/>
      <c r="O38" s="302"/>
      <c r="P38" s="302"/>
      <c r="Q38" s="302"/>
      <c r="R38" s="302"/>
      <c r="S38" s="302"/>
      <c r="T38" s="302"/>
      <c r="U38" s="302"/>
      <c r="V38" s="302"/>
      <c r="W38" s="302"/>
      <c r="X38" s="302"/>
      <c r="Y38" s="302"/>
      <c r="Z38" s="302"/>
      <c r="AA38" s="302"/>
      <c r="AB38" s="302"/>
      <c r="AC38" s="302"/>
      <c r="AD38" s="302"/>
      <c r="AE38" s="302"/>
      <c r="AF38" s="302"/>
      <c r="AG38" s="302"/>
      <c r="AH38" s="302"/>
      <c r="AI38" s="329"/>
      <c r="AJ38" s="302"/>
      <c r="AK38" s="302"/>
      <c r="AL38" s="144"/>
      <c r="AM38" s="144"/>
      <c r="AN38" s="144"/>
      <c r="AO38" s="144"/>
      <c r="AP38" s="144"/>
      <c r="AQ38" s="144"/>
      <c r="AR38" s="144"/>
      <c r="AS38" s="144"/>
      <c r="AT38" s="144"/>
      <c r="AU38" s="144"/>
      <c r="AV38" s="144"/>
      <c r="AW38" s="144"/>
      <c r="AX38" s="144"/>
      <c r="AY38" s="144"/>
    </row>
    <row r="39" customFormat="false" ht="15" hidden="true" customHeight="false" outlineLevel="0" collapsed="false">
      <c r="B39" s="324" t="s">
        <v>860</v>
      </c>
      <c r="C39" s="201" t="s">
        <v>861</v>
      </c>
      <c r="D39" s="252" t="n">
        <v>0</v>
      </c>
      <c r="E39" s="252" t="n">
        <v>0</v>
      </c>
      <c r="F39" s="252" t="n">
        <v>0</v>
      </c>
      <c r="G39" s="252" t="n">
        <v>0</v>
      </c>
      <c r="H39" s="252" t="n">
        <v>0</v>
      </c>
      <c r="I39" s="252" t="n">
        <v>0</v>
      </c>
      <c r="J39" s="252" t="n">
        <v>0</v>
      </c>
      <c r="K39" s="252" t="n">
        <v>0</v>
      </c>
      <c r="L39" s="252" t="n">
        <v>0</v>
      </c>
      <c r="M39" s="252" t="n">
        <v>0</v>
      </c>
      <c r="N39" s="252" t="n">
        <v>0</v>
      </c>
      <c r="O39" s="252" t="n">
        <v>0</v>
      </c>
      <c r="P39" s="252" t="n">
        <v>0</v>
      </c>
      <c r="Q39" s="252" t="n">
        <v>0</v>
      </c>
      <c r="R39" s="252" t="n">
        <v>0</v>
      </c>
      <c r="S39" s="252" t="n">
        <v>0</v>
      </c>
      <c r="T39" s="252" t="n">
        <v>0</v>
      </c>
      <c r="U39" s="252" t="n">
        <v>0</v>
      </c>
      <c r="V39" s="252" t="n">
        <v>0</v>
      </c>
      <c r="W39" s="252" t="n">
        <v>0</v>
      </c>
      <c r="X39" s="252" t="n">
        <v>0</v>
      </c>
      <c r="Y39" s="252" t="n">
        <v>0</v>
      </c>
      <c r="Z39" s="252" t="n">
        <v>0</v>
      </c>
      <c r="AA39" s="252" t="n">
        <v>0</v>
      </c>
      <c r="AB39" s="252" t="n">
        <v>0</v>
      </c>
      <c r="AC39" s="252" t="n">
        <v>0</v>
      </c>
      <c r="AD39" s="252" t="n">
        <v>0</v>
      </c>
      <c r="AE39" s="252" t="n">
        <v>0</v>
      </c>
      <c r="AF39" s="252" t="n">
        <v>0</v>
      </c>
      <c r="AG39" s="252" t="n">
        <v>0</v>
      </c>
      <c r="AH39" s="252" t="n">
        <v>0</v>
      </c>
      <c r="AI39" s="328" t="e">
        <f aca="false"/>
        <v>#DIV/0!</v>
      </c>
      <c r="AJ39" s="252" t="n">
        <v>0</v>
      </c>
      <c r="AK39" s="252"/>
      <c r="AL39" s="325"/>
      <c r="AM39" s="325"/>
      <c r="AN39" s="325"/>
      <c r="AO39" s="325"/>
      <c r="AP39" s="325"/>
      <c r="AQ39" s="325"/>
      <c r="AR39" s="325"/>
      <c r="AS39" s="325"/>
      <c r="AT39" s="325"/>
      <c r="AU39" s="325"/>
      <c r="AV39" s="325"/>
      <c r="AW39" s="325"/>
      <c r="AX39" s="325"/>
      <c r="AY39" s="325"/>
    </row>
    <row r="40" customFormat="false" ht="17.25" hidden="false" customHeight="false" outlineLevel="0" collapsed="false">
      <c r="B40" s="324" t="s">
        <v>860</v>
      </c>
      <c r="C40" s="201" t="s">
        <v>862</v>
      </c>
      <c r="D40" s="252" t="n">
        <v>46.1725755375316</v>
      </c>
      <c r="E40" s="252" t="n">
        <v>29.3952024388272</v>
      </c>
      <c r="F40" s="252" t="n">
        <v>19.793712542098</v>
      </c>
      <c r="G40" s="252" t="n">
        <v>24.4411936655622</v>
      </c>
      <c r="H40" s="252" t="n">
        <v>26.9303457355555</v>
      </c>
      <c r="I40" s="252" t="n">
        <v>35.9227057331651</v>
      </c>
      <c r="J40" s="252" t="n">
        <v>21.1839069690895</v>
      </c>
      <c r="K40" s="252" t="n">
        <v>16.1152827297667</v>
      </c>
      <c r="L40" s="252" t="n">
        <v>24.2224341734815</v>
      </c>
      <c r="M40" s="252" t="n">
        <v>22.216941271503</v>
      </c>
      <c r="N40" s="252" t="n">
        <v>2.36436574778542</v>
      </c>
      <c r="O40" s="252" t="n">
        <v>12.1508846254092</v>
      </c>
      <c r="P40" s="252" t="n">
        <v>15.4165791965598</v>
      </c>
      <c r="Q40" s="252" t="n">
        <v>20.3394413254298</v>
      </c>
      <c r="R40" s="252" t="n">
        <v>16.3507151680141</v>
      </c>
      <c r="S40" s="252" t="n">
        <v>12.3745082022848</v>
      </c>
      <c r="T40" s="252" t="n">
        <v>8.25421817035588</v>
      </c>
      <c r="U40" s="252" t="n">
        <v>9.19273026346754</v>
      </c>
      <c r="V40" s="252" t="n">
        <v>4.45269829066408</v>
      </c>
      <c r="W40" s="252" t="n">
        <v>13.5941480103345</v>
      </c>
      <c r="X40" s="252" t="n">
        <v>24.4132601729896</v>
      </c>
      <c r="Y40" s="252" t="n">
        <v>0.693376269179477</v>
      </c>
      <c r="Z40" s="252" t="n">
        <v>50.0753276340898</v>
      </c>
      <c r="AA40" s="252" t="n">
        <v>17.9078290609943</v>
      </c>
      <c r="AB40" s="252" t="n">
        <v>2.38150026605234</v>
      </c>
      <c r="AC40" s="252" t="n">
        <v>13.3947306231108</v>
      </c>
      <c r="AD40" s="252" t="n">
        <v>0.346594209727</v>
      </c>
      <c r="AE40" s="252" t="n">
        <v>14.6712502172873</v>
      </c>
      <c r="AF40" s="252" t="n">
        <v>23.7282960278388</v>
      </c>
      <c r="AG40" s="252" t="n">
        <v>22.6069834033401</v>
      </c>
      <c r="AH40" s="252" t="n">
        <v>34.0550294014058</v>
      </c>
      <c r="AI40" s="328" t="e">
        <f aca="false"/>
        <v>#DIV/0!</v>
      </c>
      <c r="AJ40" s="252" t="n">
        <v>9.27670177247574</v>
      </c>
      <c r="AK40" s="252"/>
      <c r="AL40" s="325"/>
      <c r="AM40" s="325"/>
      <c r="AN40" s="325"/>
      <c r="AO40" s="325"/>
      <c r="AP40" s="325"/>
      <c r="AQ40" s="325"/>
      <c r="AR40" s="325"/>
      <c r="AS40" s="325"/>
      <c r="AT40" s="325"/>
      <c r="AU40" s="325"/>
      <c r="AV40" s="325"/>
      <c r="AW40" s="325"/>
      <c r="AX40" s="325"/>
      <c r="AY40" s="325"/>
    </row>
    <row r="41" customFormat="false" ht="17.25" hidden="false" customHeight="false" outlineLevel="0" collapsed="false">
      <c r="B41" s="324" t="s">
        <v>863</v>
      </c>
      <c r="C41" s="201" t="s">
        <v>864</v>
      </c>
      <c r="D41" s="252" t="n">
        <v>3.07813658826792</v>
      </c>
      <c r="E41" s="252" t="n">
        <v>3.88480223293636</v>
      </c>
      <c r="F41" s="252" t="n">
        <v>2.03226975427412</v>
      </c>
      <c r="G41" s="252" t="n">
        <v>2.31001739605764</v>
      </c>
      <c r="H41" s="252" t="n">
        <v>2.65371328343648</v>
      </c>
      <c r="I41" s="252" t="n">
        <v>2.97234607324882</v>
      </c>
      <c r="J41" s="252" t="n">
        <v>1.69810934477843</v>
      </c>
      <c r="K41" s="252" t="n">
        <v>1.04918254504735</v>
      </c>
      <c r="L41" s="252" t="n">
        <v>2.31803347683312</v>
      </c>
      <c r="M41" s="252" t="n">
        <v>2.01326452050241</v>
      </c>
      <c r="N41" s="252" t="n">
        <v>0.269744404604052</v>
      </c>
      <c r="O41" s="252" t="n">
        <v>2.04099527618065</v>
      </c>
      <c r="P41" s="252" t="n">
        <v>0.922798437621929</v>
      </c>
      <c r="Q41" s="252" t="n">
        <v>1.83674342761231</v>
      </c>
      <c r="R41" s="252" t="n">
        <v>1.33898039177021</v>
      </c>
      <c r="S41" s="252" t="n">
        <v>1.16189134823418</v>
      </c>
      <c r="T41" s="252" t="n">
        <v>5.18793457403566</v>
      </c>
      <c r="U41" s="252" t="n">
        <v>2.10702675969594</v>
      </c>
      <c r="V41" s="252" t="n">
        <v>0.624079809362149</v>
      </c>
      <c r="W41" s="252" t="n">
        <v>1.79763562347322</v>
      </c>
      <c r="X41" s="252" t="n">
        <v>2.21484536884459</v>
      </c>
      <c r="Y41" s="252" t="n">
        <v>0.398412440929937</v>
      </c>
      <c r="Z41" s="252" t="n">
        <v>3.64142128268979</v>
      </c>
      <c r="AA41" s="252" t="n">
        <v>1.48963116539782</v>
      </c>
      <c r="AB41" s="252" t="n">
        <v>0.384547927092376</v>
      </c>
      <c r="AC41" s="252" t="n">
        <v>4.24011631857054</v>
      </c>
      <c r="AD41" s="252" t="n">
        <v>0.160126980435429</v>
      </c>
      <c r="AE41" s="252" t="n">
        <v>1.70605875782468</v>
      </c>
      <c r="AF41" s="252" t="n">
        <v>2.31694289052257</v>
      </c>
      <c r="AG41" s="252" t="n">
        <v>2.26851000690799</v>
      </c>
      <c r="AH41" s="252" t="n">
        <v>2.84116922247858</v>
      </c>
      <c r="AI41" s="328" t="e">
        <f aca="false"/>
        <v>#DIV/0!</v>
      </c>
      <c r="AJ41" s="252" t="n">
        <v>0.988805707416197</v>
      </c>
      <c r="AK41" s="252"/>
      <c r="AL41" s="325"/>
      <c r="AM41" s="325"/>
      <c r="AN41" s="325"/>
      <c r="AO41" s="325"/>
      <c r="AP41" s="325"/>
      <c r="AQ41" s="325"/>
      <c r="AR41" s="325"/>
      <c r="AS41" s="325"/>
      <c r="AT41" s="325"/>
      <c r="AU41" s="325"/>
      <c r="AV41" s="325"/>
      <c r="AW41" s="325"/>
      <c r="AX41" s="325"/>
      <c r="AY41" s="325"/>
    </row>
    <row r="42" customFormat="false" ht="15" hidden="true" customHeight="false" outlineLevel="0" collapsed="false">
      <c r="B42" s="324" t="s">
        <v>863</v>
      </c>
      <c r="C42" s="201" t="s">
        <v>865</v>
      </c>
      <c r="D42" s="252" t="n">
        <v>0</v>
      </c>
      <c r="E42" s="252" t="n">
        <v>0</v>
      </c>
      <c r="F42" s="252" t="n">
        <v>0</v>
      </c>
      <c r="G42" s="252" t="n">
        <v>0</v>
      </c>
      <c r="H42" s="252" t="n">
        <v>0</v>
      </c>
      <c r="I42" s="252" t="n">
        <v>0</v>
      </c>
      <c r="J42" s="252" t="n">
        <v>0</v>
      </c>
      <c r="K42" s="252" t="n">
        <v>0</v>
      </c>
      <c r="L42" s="252" t="n">
        <v>0</v>
      </c>
      <c r="M42" s="252" t="n">
        <v>0</v>
      </c>
      <c r="N42" s="252" t="n">
        <v>0</v>
      </c>
      <c r="O42" s="252" t="n">
        <v>0</v>
      </c>
      <c r="P42" s="252" t="n">
        <v>0</v>
      </c>
      <c r="Q42" s="252" t="n">
        <v>0</v>
      </c>
      <c r="R42" s="252" t="n">
        <v>0</v>
      </c>
      <c r="S42" s="252" t="n">
        <v>0</v>
      </c>
      <c r="T42" s="252" t="n">
        <v>0</v>
      </c>
      <c r="U42" s="252" t="n">
        <v>0</v>
      </c>
      <c r="V42" s="252" t="n">
        <v>0</v>
      </c>
      <c r="W42" s="252" t="n">
        <v>0</v>
      </c>
      <c r="X42" s="252" t="n">
        <v>0</v>
      </c>
      <c r="Y42" s="252" t="n">
        <v>0</v>
      </c>
      <c r="Z42" s="252" t="n">
        <v>0</v>
      </c>
      <c r="AA42" s="252" t="n">
        <v>0</v>
      </c>
      <c r="AB42" s="252" t="n">
        <v>0</v>
      </c>
      <c r="AC42" s="252" t="n">
        <v>0</v>
      </c>
      <c r="AD42" s="252" t="n">
        <v>0</v>
      </c>
      <c r="AE42" s="252" t="n">
        <v>0</v>
      </c>
      <c r="AF42" s="252" t="n">
        <v>0</v>
      </c>
      <c r="AG42" s="252" t="n">
        <v>0</v>
      </c>
      <c r="AH42" s="252" t="n">
        <v>0</v>
      </c>
      <c r="AI42" s="328" t="e">
        <f aca="false"/>
        <v>#DIV/0!</v>
      </c>
      <c r="AJ42" s="252" t="n">
        <v>0</v>
      </c>
      <c r="AK42" s="252"/>
      <c r="AL42" s="325"/>
      <c r="AM42" s="325"/>
      <c r="AN42" s="325"/>
      <c r="AO42" s="325"/>
      <c r="AP42" s="325"/>
      <c r="AQ42" s="325"/>
      <c r="AR42" s="325"/>
      <c r="AS42" s="325"/>
      <c r="AT42" s="325"/>
      <c r="AU42" s="325"/>
      <c r="AV42" s="325"/>
      <c r="AW42" s="325"/>
      <c r="AX42" s="325"/>
      <c r="AY42" s="325"/>
    </row>
    <row r="43" customFormat="false" ht="15" hidden="false" customHeight="false" outlineLevel="0" collapsed="false">
      <c r="B43" s="324"/>
      <c r="C43" s="201"/>
      <c r="D43" s="302"/>
      <c r="E43" s="302"/>
      <c r="F43" s="302"/>
      <c r="G43" s="302"/>
      <c r="H43" s="302"/>
      <c r="I43" s="302"/>
      <c r="J43" s="302"/>
      <c r="K43" s="302"/>
      <c r="L43" s="302"/>
      <c r="M43" s="302"/>
      <c r="N43" s="302"/>
      <c r="O43" s="302"/>
      <c r="P43" s="302"/>
      <c r="Q43" s="302"/>
      <c r="R43" s="302"/>
      <c r="S43" s="302"/>
      <c r="T43" s="302"/>
      <c r="U43" s="302"/>
      <c r="V43" s="302"/>
      <c r="W43" s="302"/>
      <c r="X43" s="302"/>
      <c r="Y43" s="302"/>
      <c r="Z43" s="302"/>
      <c r="AA43" s="302"/>
      <c r="AB43" s="302"/>
      <c r="AC43" s="302"/>
      <c r="AD43" s="302"/>
      <c r="AE43" s="302"/>
      <c r="AF43" s="302"/>
      <c r="AG43" s="302"/>
      <c r="AH43" s="302"/>
      <c r="AI43" s="329"/>
      <c r="AJ43" s="302"/>
      <c r="AK43" s="302"/>
      <c r="AL43" s="144"/>
      <c r="AM43" s="144"/>
      <c r="AN43" s="144"/>
      <c r="AO43" s="144"/>
      <c r="AP43" s="144"/>
      <c r="AQ43" s="144"/>
      <c r="AR43" s="144"/>
      <c r="AS43" s="144"/>
      <c r="AT43" s="144"/>
      <c r="AU43" s="144"/>
      <c r="AV43" s="144"/>
      <c r="AW43" s="144"/>
      <c r="AX43" s="144"/>
      <c r="AY43" s="144"/>
    </row>
    <row r="44" customFormat="false" ht="15" hidden="false" customHeight="false" outlineLevel="0" collapsed="false">
      <c r="B44" s="324"/>
      <c r="C44" s="251" t="s">
        <v>866</v>
      </c>
      <c r="D44" s="302"/>
      <c r="E44" s="302"/>
      <c r="F44" s="302"/>
      <c r="G44" s="302"/>
      <c r="H44" s="302"/>
      <c r="I44" s="302"/>
      <c r="J44" s="302"/>
      <c r="K44" s="302"/>
      <c r="L44" s="302"/>
      <c r="M44" s="302"/>
      <c r="N44" s="302"/>
      <c r="O44" s="302"/>
      <c r="P44" s="302"/>
      <c r="Q44" s="302"/>
      <c r="R44" s="302"/>
      <c r="S44" s="302"/>
      <c r="T44" s="302"/>
      <c r="U44" s="302"/>
      <c r="V44" s="302"/>
      <c r="W44" s="302"/>
      <c r="X44" s="302"/>
      <c r="Y44" s="302"/>
      <c r="Z44" s="302"/>
      <c r="AA44" s="302"/>
      <c r="AB44" s="302"/>
      <c r="AC44" s="302"/>
      <c r="AD44" s="302"/>
      <c r="AE44" s="302"/>
      <c r="AF44" s="302"/>
      <c r="AG44" s="302"/>
      <c r="AH44" s="302"/>
      <c r="AI44" s="329"/>
      <c r="AJ44" s="302"/>
      <c r="AK44" s="302"/>
      <c r="AL44" s="144"/>
      <c r="AM44" s="144"/>
      <c r="AN44" s="144"/>
      <c r="AO44" s="144"/>
      <c r="AP44" s="144"/>
      <c r="AQ44" s="144"/>
      <c r="AR44" s="144"/>
      <c r="AS44" s="144"/>
      <c r="AT44" s="144"/>
      <c r="AU44" s="144"/>
      <c r="AV44" s="144"/>
      <c r="AW44" s="144"/>
      <c r="AX44" s="144"/>
      <c r="AY44" s="144"/>
    </row>
    <row r="45" customFormat="false" ht="15" hidden="false" customHeight="false" outlineLevel="0" collapsed="false">
      <c r="B45" s="324"/>
      <c r="C45" s="201" t="s">
        <v>867</v>
      </c>
      <c r="D45" s="252" t="n">
        <v>61.3941280738598</v>
      </c>
      <c r="E45" s="252" t="n">
        <v>50.3150879172702</v>
      </c>
      <c r="F45" s="252" t="n">
        <v>75.6393742783695</v>
      </c>
      <c r="G45" s="252" t="n">
        <v>58.6831069407218</v>
      </c>
      <c r="H45" s="252" t="n">
        <v>65.1973987905368</v>
      </c>
      <c r="I45" s="252" t="n">
        <v>75.5662328739523</v>
      </c>
      <c r="J45" s="252" t="n">
        <v>58.3655531895969</v>
      </c>
      <c r="K45" s="252" t="n">
        <v>72.9551756261596</v>
      </c>
      <c r="L45" s="252" t="n">
        <v>70.5771114510463</v>
      </c>
      <c r="M45" s="252" t="n">
        <v>67.0968206812562</v>
      </c>
      <c r="N45" s="252" t="n">
        <v>128.267628137467</v>
      </c>
      <c r="O45" s="252" t="n">
        <v>78.672444250574</v>
      </c>
      <c r="P45" s="252" t="n">
        <v>79.2954502745288</v>
      </c>
      <c r="Q45" s="252" t="n">
        <v>72.0601440831352</v>
      </c>
      <c r="R45" s="252" t="n">
        <v>63.4335732421246</v>
      </c>
      <c r="S45" s="252" t="n">
        <v>43.1046489701967</v>
      </c>
      <c r="T45" s="252" t="n">
        <v>636.087280111014</v>
      </c>
      <c r="U45" s="252" t="n">
        <v>63.2884721309797</v>
      </c>
      <c r="V45" s="252" t="n">
        <v>56.426265032545</v>
      </c>
      <c r="W45" s="252" t="n">
        <v>89.8608613397138</v>
      </c>
      <c r="X45" s="252" t="n">
        <v>70.8444491959728</v>
      </c>
      <c r="Y45" s="252" t="n">
        <v>125.653324122556</v>
      </c>
      <c r="Z45" s="252" t="n">
        <v>74.0456979521328</v>
      </c>
      <c r="AA45" s="252" t="n">
        <v>189.197385162403</v>
      </c>
      <c r="AB45" s="252" t="n">
        <v>96.7211776792455</v>
      </c>
      <c r="AC45" s="252" t="n">
        <v>618.16716581926</v>
      </c>
      <c r="AD45" s="252" t="n">
        <v>127.560735710211</v>
      </c>
      <c r="AE45" s="252" t="n">
        <v>85.3681084961408</v>
      </c>
      <c r="AF45" s="252" t="n">
        <v>68.9055346196729</v>
      </c>
      <c r="AG45" s="252" t="n">
        <v>67.0515730462756</v>
      </c>
      <c r="AH45" s="252" t="n">
        <v>64.0877462656733</v>
      </c>
      <c r="AI45" s="328" t="e">
        <f aca="false"/>
        <v>#DIV/0!</v>
      </c>
      <c r="AJ45" s="252" t="n">
        <v>159.271754331297</v>
      </c>
      <c r="AK45" s="252"/>
      <c r="AL45" s="325"/>
      <c r="AM45" s="325"/>
      <c r="AN45" s="325"/>
      <c r="AO45" s="325"/>
      <c r="AP45" s="325"/>
      <c r="AQ45" s="325"/>
      <c r="AR45" s="325"/>
      <c r="AS45" s="325"/>
      <c r="AT45" s="325"/>
      <c r="AU45" s="325"/>
      <c r="AV45" s="325"/>
      <c r="AW45" s="325"/>
      <c r="AX45" s="325"/>
      <c r="AY45" s="325"/>
    </row>
    <row r="46" customFormat="false" ht="15" hidden="false" customHeight="false" outlineLevel="0" collapsed="false">
      <c r="B46" s="324"/>
      <c r="C46" s="201"/>
      <c r="D46" s="302"/>
      <c r="E46" s="302"/>
      <c r="F46" s="302"/>
      <c r="G46" s="302"/>
      <c r="H46" s="302"/>
      <c r="I46" s="302"/>
      <c r="J46" s="302"/>
      <c r="K46" s="302"/>
      <c r="L46" s="302"/>
      <c r="M46" s="302"/>
      <c r="N46" s="302"/>
      <c r="O46" s="302"/>
      <c r="P46" s="302"/>
      <c r="Q46" s="302"/>
      <c r="R46" s="302"/>
      <c r="S46" s="302"/>
      <c r="T46" s="302"/>
      <c r="U46" s="302"/>
      <c r="V46" s="302"/>
      <c r="W46" s="302"/>
      <c r="X46" s="302"/>
      <c r="Y46" s="302"/>
      <c r="Z46" s="302"/>
      <c r="AA46" s="302"/>
      <c r="AB46" s="302"/>
      <c r="AC46" s="302"/>
      <c r="AD46" s="302"/>
      <c r="AE46" s="302"/>
      <c r="AF46" s="302"/>
      <c r="AG46" s="302"/>
      <c r="AH46" s="302"/>
      <c r="AI46" s="329"/>
      <c r="AJ46" s="302"/>
      <c r="AK46" s="302"/>
      <c r="AL46" s="144"/>
      <c r="AM46" s="144"/>
      <c r="AN46" s="144"/>
      <c r="AO46" s="144"/>
      <c r="AP46" s="144"/>
      <c r="AQ46" s="144"/>
      <c r="AR46" s="144"/>
      <c r="AS46" s="144"/>
      <c r="AT46" s="144"/>
      <c r="AU46" s="144"/>
      <c r="AV46" s="144"/>
      <c r="AW46" s="144"/>
      <c r="AX46" s="144"/>
      <c r="AY46" s="144"/>
    </row>
    <row r="47" customFormat="false" ht="15" hidden="false" customHeight="false" outlineLevel="0" collapsed="false">
      <c r="B47" s="324"/>
      <c r="C47" s="251" t="s">
        <v>868</v>
      </c>
      <c r="D47" s="302"/>
      <c r="E47" s="302"/>
      <c r="F47" s="302"/>
      <c r="G47" s="302"/>
      <c r="H47" s="302"/>
      <c r="I47" s="302"/>
      <c r="J47" s="302"/>
      <c r="K47" s="302"/>
      <c r="L47" s="302"/>
      <c r="M47" s="302"/>
      <c r="N47" s="302"/>
      <c r="O47" s="302"/>
      <c r="P47" s="302"/>
      <c r="Q47" s="302"/>
      <c r="R47" s="302"/>
      <c r="S47" s="302"/>
      <c r="T47" s="302"/>
      <c r="U47" s="302"/>
      <c r="V47" s="302"/>
      <c r="W47" s="302"/>
      <c r="X47" s="302"/>
      <c r="Y47" s="302"/>
      <c r="Z47" s="302"/>
      <c r="AA47" s="302"/>
      <c r="AB47" s="302"/>
      <c r="AC47" s="302"/>
      <c r="AD47" s="302"/>
      <c r="AE47" s="302"/>
      <c r="AF47" s="302"/>
      <c r="AG47" s="302"/>
      <c r="AH47" s="302"/>
      <c r="AI47" s="329"/>
      <c r="AJ47" s="302"/>
      <c r="AK47" s="302"/>
      <c r="AL47" s="144"/>
      <c r="AM47" s="144"/>
      <c r="AN47" s="144"/>
      <c r="AO47" s="144"/>
      <c r="AP47" s="144"/>
      <c r="AQ47" s="144"/>
      <c r="AR47" s="144"/>
      <c r="AS47" s="144"/>
      <c r="AT47" s="144"/>
      <c r="AU47" s="144"/>
      <c r="AV47" s="144"/>
      <c r="AW47" s="144"/>
      <c r="AX47" s="144"/>
      <c r="AY47" s="144"/>
    </row>
    <row r="48" customFormat="false" ht="15" hidden="false" customHeight="false" outlineLevel="0" collapsed="false">
      <c r="B48" s="324"/>
      <c r="C48" s="201" t="s">
        <v>869</v>
      </c>
      <c r="D48" s="252" t="n">
        <v>-0.147762351874213</v>
      </c>
      <c r="E48" s="252" t="n">
        <v>9.43560085980488</v>
      </c>
      <c r="F48" s="252" t="n">
        <v>12.4236170380649</v>
      </c>
      <c r="G48" s="252" t="n">
        <v>24.8213344593268</v>
      </c>
      <c r="H48" s="252" t="n">
        <v>11.7132783881206</v>
      </c>
      <c r="I48" s="252" t="n">
        <v>34.2680615780024</v>
      </c>
      <c r="J48" s="252" t="n">
        <v>16.3570464042996</v>
      </c>
      <c r="K48" s="252" t="n">
        <v>8.94095065618026</v>
      </c>
      <c r="L48" s="252" t="n">
        <v>18.7000594770447</v>
      </c>
      <c r="M48" s="252" t="n">
        <v>10.3184276150551</v>
      </c>
      <c r="N48" s="252" t="n">
        <v>7.28384203575821</v>
      </c>
      <c r="O48" s="252" t="n">
        <v>0.996092026747428</v>
      </c>
      <c r="P48" s="252" t="n">
        <v>14.3626001814847</v>
      </c>
      <c r="Q48" s="252" t="n">
        <v>15.438469322771</v>
      </c>
      <c r="R48" s="252" t="n">
        <v>10.1328608480212</v>
      </c>
      <c r="S48" s="252" t="n">
        <v>15.017386019565</v>
      </c>
      <c r="T48" s="252" t="n">
        <v>4.93879278889004</v>
      </c>
      <c r="U48" s="252" t="n">
        <v>9.09529633485709</v>
      </c>
      <c r="V48" s="252" t="n">
        <v>-43.3667566470869</v>
      </c>
      <c r="W48" s="252" t="n">
        <v>11.1322627320402</v>
      </c>
      <c r="X48" s="252" t="n">
        <v>31.7404931245399</v>
      </c>
      <c r="Y48" s="252" t="n">
        <v>-4.05887459109373</v>
      </c>
      <c r="Z48" s="252" t="n">
        <v>5.77063902024391</v>
      </c>
      <c r="AA48" s="252" t="n">
        <v>35.2783684564647</v>
      </c>
      <c r="AB48" s="252" t="n">
        <v>-0.0214874706818234</v>
      </c>
      <c r="AC48" s="252" t="n">
        <v>10.4628295317067</v>
      </c>
      <c r="AD48" s="252" t="n">
        <v>-2.99758657732791</v>
      </c>
      <c r="AE48" s="252" t="n">
        <v>13.7261771421383</v>
      </c>
      <c r="AF48" s="252" t="n">
        <v>12.987017832467</v>
      </c>
      <c r="AG48" s="252" t="n">
        <v>15.1632361920606</v>
      </c>
      <c r="AH48" s="252" t="n">
        <v>-0.0844240849447265</v>
      </c>
      <c r="AI48" s="328" t="e">
        <f aca="false"/>
        <v>#DIV/0!</v>
      </c>
      <c r="AJ48" s="252" t="n">
        <v>17.376914132009</v>
      </c>
      <c r="AK48" s="252"/>
      <c r="AL48" s="325"/>
      <c r="AM48" s="325"/>
      <c r="AN48" s="325"/>
      <c r="AO48" s="325"/>
      <c r="AP48" s="325"/>
      <c r="AQ48" s="325"/>
      <c r="AR48" s="325"/>
      <c r="AS48" s="325"/>
      <c r="AT48" s="325"/>
      <c r="AU48" s="325"/>
      <c r="AV48" s="325"/>
      <c r="AW48" s="325"/>
      <c r="AX48" s="325"/>
      <c r="AY48" s="325"/>
    </row>
    <row r="49" customFormat="false" ht="15" hidden="false" customHeight="false" outlineLevel="0" collapsed="false">
      <c r="B49" s="324" t="s">
        <v>870</v>
      </c>
      <c r="C49" s="201" t="s">
        <v>871</v>
      </c>
      <c r="D49" s="252" t="n">
        <v>-0.00985071108504272</v>
      </c>
      <c r="E49" s="252" t="n">
        <v>1.24698727166611</v>
      </c>
      <c r="F49" s="252" t="n">
        <v>1.27556369687825</v>
      </c>
      <c r="G49" s="252" t="n">
        <v>2.34594574958093</v>
      </c>
      <c r="H49" s="252" t="n">
        <v>1.1542251538979</v>
      </c>
      <c r="I49" s="252" t="n">
        <v>2.83543614520068</v>
      </c>
      <c r="J49" s="252" t="n">
        <v>1.31118652440482</v>
      </c>
      <c r="K49" s="252" t="n">
        <v>0.582098962946945</v>
      </c>
      <c r="L49" s="252" t="n">
        <v>1.78955440960663</v>
      </c>
      <c r="M49" s="252" t="n">
        <v>0.935039795572967</v>
      </c>
      <c r="N49" s="252" t="n">
        <v>0.830994796387096</v>
      </c>
      <c r="O49" s="252" t="n">
        <v>0.167314494697891</v>
      </c>
      <c r="P49" s="252" t="n">
        <v>0.859709851237302</v>
      </c>
      <c r="Q49" s="252" t="n">
        <v>1.39416351743844</v>
      </c>
      <c r="R49" s="252" t="n">
        <v>0.829792571677726</v>
      </c>
      <c r="S49" s="252" t="n">
        <v>1.41004156318745</v>
      </c>
      <c r="T49" s="252" t="n">
        <v>3.10412607647079</v>
      </c>
      <c r="U49" s="252" t="n">
        <v>2.08469434168729</v>
      </c>
      <c r="V49" s="252" t="n">
        <v>-6.07818348656457</v>
      </c>
      <c r="W49" s="252" t="n">
        <v>1.4720857858665</v>
      </c>
      <c r="X49" s="252" t="n">
        <v>2.87959427391471</v>
      </c>
      <c r="Y49" s="252" t="n">
        <v>-2.33222018858504</v>
      </c>
      <c r="Z49" s="252" t="n">
        <v>0.419634353599938</v>
      </c>
      <c r="AA49" s="252" t="n">
        <v>2.93456883791694</v>
      </c>
      <c r="AB49" s="252" t="n">
        <v>-0.0034696457636137</v>
      </c>
      <c r="AC49" s="252" t="n">
        <v>3.31201988931883</v>
      </c>
      <c r="AD49" s="252" t="n">
        <v>-1.38488893856411</v>
      </c>
      <c r="AE49" s="252" t="n">
        <v>1.59616013481964</v>
      </c>
      <c r="AF49" s="252" t="n">
        <v>1.2681137575459</v>
      </c>
      <c r="AG49" s="252" t="n">
        <v>1.52156315706043</v>
      </c>
      <c r="AH49" s="252" t="n">
        <v>-0.00704339758317674</v>
      </c>
      <c r="AI49" s="328" t="e">
        <f aca="false"/>
        <v>#DIV/0!</v>
      </c>
      <c r="AJ49" s="252" t="n">
        <v>1.85220914635764</v>
      </c>
      <c r="AK49" s="252"/>
      <c r="AL49" s="325"/>
      <c r="AM49" s="325"/>
      <c r="AN49" s="325"/>
      <c r="AO49" s="325"/>
      <c r="AP49" s="325"/>
      <c r="AQ49" s="325"/>
      <c r="AR49" s="325"/>
      <c r="AS49" s="325"/>
      <c r="AT49" s="325"/>
      <c r="AU49" s="325"/>
      <c r="AV49" s="325"/>
      <c r="AW49" s="325"/>
      <c r="AX49" s="325"/>
      <c r="AY49" s="325"/>
    </row>
    <row r="50" customFormat="false" ht="15" hidden="false" customHeight="false" outlineLevel="0" collapsed="false">
      <c r="B50" s="324"/>
      <c r="C50" s="201"/>
      <c r="D50" s="302"/>
      <c r="E50" s="302"/>
      <c r="F50" s="302"/>
      <c r="G50" s="302"/>
      <c r="H50" s="302"/>
      <c r="I50" s="302"/>
      <c r="J50" s="302"/>
      <c r="K50" s="302"/>
      <c r="L50" s="302"/>
      <c r="M50" s="302"/>
      <c r="N50" s="302"/>
      <c r="O50" s="302"/>
      <c r="P50" s="302"/>
      <c r="Q50" s="302"/>
      <c r="R50" s="302"/>
      <c r="S50" s="302"/>
      <c r="T50" s="302"/>
      <c r="U50" s="302"/>
      <c r="V50" s="302"/>
      <c r="W50" s="302"/>
      <c r="X50" s="302"/>
      <c r="Y50" s="302"/>
      <c r="Z50" s="302"/>
      <c r="AA50" s="302"/>
      <c r="AB50" s="302"/>
      <c r="AC50" s="302"/>
      <c r="AD50" s="302"/>
      <c r="AE50" s="302"/>
      <c r="AF50" s="302"/>
      <c r="AG50" s="302"/>
      <c r="AH50" s="302"/>
      <c r="AI50" s="329"/>
      <c r="AJ50" s="302"/>
      <c r="AK50" s="302"/>
      <c r="AL50" s="144"/>
      <c r="AM50" s="144"/>
      <c r="AN50" s="144"/>
      <c r="AO50" s="144"/>
      <c r="AP50" s="144"/>
      <c r="AQ50" s="144"/>
      <c r="AR50" s="144"/>
      <c r="AS50" s="144"/>
      <c r="AT50" s="144"/>
      <c r="AU50" s="144"/>
      <c r="AV50" s="144"/>
      <c r="AW50" s="144"/>
      <c r="AX50" s="144"/>
      <c r="AY50" s="144"/>
    </row>
    <row r="51" customFormat="false" ht="17.25" hidden="false" customHeight="false" outlineLevel="0" collapsed="false">
      <c r="B51" s="324"/>
      <c r="C51" s="251" t="s">
        <v>872</v>
      </c>
      <c r="D51" s="302"/>
      <c r="E51" s="302"/>
      <c r="F51" s="302"/>
      <c r="G51" s="302"/>
      <c r="H51" s="302"/>
      <c r="I51" s="302"/>
      <c r="J51" s="302"/>
      <c r="K51" s="302"/>
      <c r="L51" s="302"/>
      <c r="M51" s="302"/>
      <c r="N51" s="302"/>
      <c r="O51" s="302"/>
      <c r="P51" s="302"/>
      <c r="Q51" s="302"/>
      <c r="R51" s="302"/>
      <c r="S51" s="302"/>
      <c r="T51" s="302"/>
      <c r="U51" s="302"/>
      <c r="V51" s="302"/>
      <c r="W51" s="302"/>
      <c r="X51" s="302"/>
      <c r="Y51" s="302"/>
      <c r="Z51" s="302"/>
      <c r="AA51" s="302"/>
      <c r="AB51" s="302"/>
      <c r="AC51" s="302"/>
      <c r="AD51" s="302"/>
      <c r="AE51" s="302"/>
      <c r="AF51" s="302"/>
      <c r="AG51" s="302"/>
      <c r="AH51" s="302"/>
      <c r="AI51" s="329"/>
      <c r="AJ51" s="302"/>
      <c r="AK51" s="302"/>
      <c r="AL51" s="144"/>
      <c r="AM51" s="144"/>
      <c r="AN51" s="144"/>
      <c r="AO51" s="144"/>
      <c r="AP51" s="144"/>
      <c r="AQ51" s="144"/>
      <c r="AR51" s="144"/>
      <c r="AS51" s="144"/>
      <c r="AT51" s="144"/>
      <c r="AU51" s="144"/>
      <c r="AV51" s="144"/>
      <c r="AW51" s="144"/>
      <c r="AX51" s="144"/>
      <c r="AY51" s="144"/>
    </row>
    <row r="52" customFormat="false" ht="15" hidden="false" customHeight="false" outlineLevel="0" collapsed="false">
      <c r="B52" s="324" t="s">
        <v>873</v>
      </c>
      <c r="C52" s="201" t="s">
        <v>672</v>
      </c>
      <c r="D52" s="252" t="n">
        <v>10.1974588803284</v>
      </c>
      <c r="E52" s="252" t="n">
        <v>9.5363834836795</v>
      </c>
      <c r="F52" s="252" t="n">
        <v>11.3939622760423</v>
      </c>
      <c r="G52" s="252" t="n">
        <v>9.72596444257191</v>
      </c>
      <c r="H52" s="252" t="n">
        <v>10.6064134610281</v>
      </c>
      <c r="I52" s="252" t="n">
        <v>0.481122289810023</v>
      </c>
      <c r="J52" s="252" t="n">
        <v>9.90320636152797</v>
      </c>
      <c r="K52" s="252" t="n">
        <v>11.8205265153835</v>
      </c>
      <c r="L52" s="252" t="n">
        <v>11.4029948942542</v>
      </c>
      <c r="M52" s="252" t="n">
        <v>11.9994769876246</v>
      </c>
      <c r="N52" s="252" t="n">
        <v>8.15866033687347</v>
      </c>
      <c r="O52" s="252" t="n">
        <v>7.00003207999609</v>
      </c>
      <c r="P52" s="252" t="n">
        <v>12.1639050786809</v>
      </c>
      <c r="Q52" s="252" t="n">
        <v>9.605639516046</v>
      </c>
      <c r="R52" s="252" t="n">
        <v>12.918764045512</v>
      </c>
      <c r="S52" s="252" t="n">
        <v>9.34028347977136</v>
      </c>
      <c r="T52" s="252" t="n">
        <v>12.6372246543738</v>
      </c>
      <c r="U52" s="252" t="n">
        <v>19.0007025395558</v>
      </c>
      <c r="V52" s="252" t="n">
        <v>13.1284985917186</v>
      </c>
      <c r="W52" s="252" t="n">
        <v>8.63430842918249</v>
      </c>
      <c r="X52" s="252" t="n">
        <v>14.3096068717009</v>
      </c>
      <c r="Y52" s="252" t="n">
        <v>0</v>
      </c>
      <c r="Z52" s="252" t="n">
        <v>11.9642066045691</v>
      </c>
      <c r="AA52" s="252" t="n">
        <v>15.3184290529968</v>
      </c>
      <c r="AB52" s="252" t="n">
        <v>7.07959916207793</v>
      </c>
      <c r="AC52" s="252" t="n">
        <v>0</v>
      </c>
      <c r="AD52" s="252" t="n">
        <v>12.4816312343452</v>
      </c>
      <c r="AE52" s="252" t="n">
        <v>11.184007299343</v>
      </c>
      <c r="AF52" s="252" t="n">
        <v>10.2951624016198</v>
      </c>
      <c r="AG52" s="252" t="n">
        <v>10.2013971056742</v>
      </c>
      <c r="AH52" s="252" t="n">
        <v>10.4785917433239</v>
      </c>
      <c r="AI52" s="328" t="n">
        <v>0</v>
      </c>
      <c r="AJ52" s="252" t="n">
        <v>13.2946530963784</v>
      </c>
      <c r="AK52" s="252"/>
      <c r="AL52" s="325"/>
      <c r="AM52" s="325"/>
      <c r="AN52" s="325"/>
      <c r="AO52" s="325"/>
      <c r="AP52" s="325"/>
      <c r="AQ52" s="325"/>
      <c r="AR52" s="325"/>
      <c r="AS52" s="325"/>
      <c r="AT52" s="325"/>
      <c r="AU52" s="325"/>
      <c r="AV52" s="325"/>
      <c r="AW52" s="325"/>
      <c r="AX52" s="325"/>
      <c r="AY52" s="325"/>
    </row>
    <row r="53" customFormat="false" ht="15" hidden="false" customHeight="false" outlineLevel="0" collapsed="false">
      <c r="B53" s="324" t="s">
        <v>874</v>
      </c>
      <c r="C53" s="201" t="s">
        <v>673</v>
      </c>
      <c r="D53" s="252" t="n">
        <v>14.7241968232123</v>
      </c>
      <c r="E53" s="252" t="n">
        <v>0.144859644606715</v>
      </c>
      <c r="F53" s="252" t="n">
        <v>14.7621831667653</v>
      </c>
      <c r="G53" s="252" t="n">
        <v>13.8721086408202</v>
      </c>
      <c r="H53" s="252" t="n">
        <v>11.9560846499895</v>
      </c>
      <c r="I53" s="252" t="n">
        <v>38.9208501694157</v>
      </c>
      <c r="J53" s="252" t="n">
        <v>15.3441167366446</v>
      </c>
      <c r="K53" s="252" t="n">
        <v>16.0966939125033</v>
      </c>
      <c r="L53" s="252" t="n">
        <v>13.6919049616487</v>
      </c>
      <c r="M53" s="252" t="n">
        <v>15.643546108854</v>
      </c>
      <c r="N53" s="252" t="n">
        <v>11.9142891117644</v>
      </c>
      <c r="O53" s="252" t="n">
        <v>19.0002698393873</v>
      </c>
      <c r="P53" s="252" t="n">
        <v>13.9729842648777</v>
      </c>
      <c r="Q53" s="252" t="n">
        <v>21.7229211663438</v>
      </c>
      <c r="R53" s="252" t="n">
        <v>15.9419916930827</v>
      </c>
      <c r="S53" s="252" t="n">
        <v>7.36486452259983</v>
      </c>
      <c r="T53" s="252" t="n">
        <v>19.5988369950358</v>
      </c>
      <c r="U53" s="252" t="n">
        <v>13.5274588820692</v>
      </c>
      <c r="V53" s="252" t="n">
        <v>13.5642073822853</v>
      </c>
      <c r="W53" s="252" t="n">
        <v>11.6773174398589</v>
      </c>
      <c r="X53" s="252" t="n">
        <v>16.9629292674853</v>
      </c>
      <c r="Y53" s="252" t="n">
        <v>4.77566010883328</v>
      </c>
      <c r="Z53" s="252" t="n">
        <v>12.4800287654</v>
      </c>
      <c r="AA53" s="252" t="n">
        <v>14.1701046582398</v>
      </c>
      <c r="AB53" s="252" t="n">
        <v>2.42581095905804</v>
      </c>
      <c r="AC53" s="252" t="n">
        <v>24.05316456184</v>
      </c>
      <c r="AD53" s="252" t="n">
        <v>14.2824519880889</v>
      </c>
      <c r="AE53" s="252" t="n">
        <v>12.2274935275927</v>
      </c>
      <c r="AF53" s="252" t="n">
        <v>14.2907887540774</v>
      </c>
      <c r="AG53" s="252" t="n">
        <v>13.8425589535403</v>
      </c>
      <c r="AH53" s="252" t="n">
        <v>15.3268704173381</v>
      </c>
      <c r="AI53" s="328" t="n">
        <v>0</v>
      </c>
      <c r="AJ53" s="252" t="n">
        <v>12.8774805574046</v>
      </c>
      <c r="AK53" s="252"/>
      <c r="AL53" s="325"/>
      <c r="AM53" s="325"/>
      <c r="AN53" s="325"/>
      <c r="AO53" s="325"/>
      <c r="AP53" s="325"/>
      <c r="AQ53" s="325"/>
      <c r="AR53" s="325"/>
      <c r="AS53" s="325"/>
      <c r="AT53" s="325"/>
      <c r="AU53" s="325"/>
      <c r="AV53" s="325"/>
      <c r="AW53" s="325"/>
      <c r="AX53" s="325"/>
      <c r="AY53" s="325"/>
    </row>
    <row r="54" customFormat="false" ht="15" hidden="false" customHeight="false" outlineLevel="0" collapsed="false">
      <c r="B54" s="324" t="s">
        <v>875</v>
      </c>
      <c r="C54" s="201" t="s">
        <v>674</v>
      </c>
      <c r="D54" s="252" t="n">
        <v>10.1345419418993</v>
      </c>
      <c r="E54" s="252" t="n">
        <v>10.9712311505661</v>
      </c>
      <c r="F54" s="252" t="n">
        <v>10.9208457408736</v>
      </c>
      <c r="G54" s="252" t="n">
        <v>11.8949939770632</v>
      </c>
      <c r="H54" s="252" t="n">
        <v>10.9076024638484</v>
      </c>
      <c r="I54" s="252" t="n">
        <v>0</v>
      </c>
      <c r="J54" s="252" t="n">
        <v>11.5683848269572</v>
      </c>
      <c r="K54" s="252" t="n">
        <v>16.7686182734311</v>
      </c>
      <c r="L54" s="252" t="n">
        <v>12.2054104032263</v>
      </c>
      <c r="M54" s="252" t="n">
        <v>8.53431543222126</v>
      </c>
      <c r="N54" s="252" t="n">
        <v>14.7793018013244</v>
      </c>
      <c r="O54" s="252" t="n">
        <v>20.0678143614584</v>
      </c>
      <c r="P54" s="252" t="n">
        <v>11.9364683949582</v>
      </c>
      <c r="Q54" s="252" t="n">
        <v>11.9603089489488</v>
      </c>
      <c r="R54" s="252" t="n">
        <v>11.1332855907813</v>
      </c>
      <c r="S54" s="252" t="n">
        <v>7.71527072908442</v>
      </c>
      <c r="T54" s="252" t="n">
        <v>14.5805688346417</v>
      </c>
      <c r="U54" s="252" t="n">
        <v>0</v>
      </c>
      <c r="V54" s="252" t="n">
        <v>13.4998721244936</v>
      </c>
      <c r="W54" s="252" t="n">
        <v>7.1676862420419</v>
      </c>
      <c r="X54" s="252" t="n">
        <v>13.0487685337723</v>
      </c>
      <c r="Y54" s="252" t="n">
        <v>8.92443620337154</v>
      </c>
      <c r="Z54" s="252" t="n">
        <v>8.22565945333796</v>
      </c>
      <c r="AA54" s="252" t="n">
        <v>13.7026983297501</v>
      </c>
      <c r="AB54" s="252" t="n">
        <v>13.8824581135499</v>
      </c>
      <c r="AC54" s="252" t="n">
        <v>0</v>
      </c>
      <c r="AD54" s="252" t="n">
        <v>12.3902941146106</v>
      </c>
      <c r="AE54" s="252" t="n">
        <v>11.7945230491316</v>
      </c>
      <c r="AF54" s="252" t="n">
        <v>11.3135638630468</v>
      </c>
      <c r="AG54" s="252" t="n">
        <v>11.3836513142048</v>
      </c>
      <c r="AH54" s="252" t="n">
        <v>10.1038744069161</v>
      </c>
      <c r="AI54" s="328" t="n">
        <v>0</v>
      </c>
      <c r="AJ54" s="252" t="n">
        <v>14.5978784023035</v>
      </c>
      <c r="AK54" s="252"/>
      <c r="AL54" s="325"/>
      <c r="AM54" s="325"/>
      <c r="AN54" s="325"/>
      <c r="AO54" s="325"/>
      <c r="AP54" s="325"/>
      <c r="AQ54" s="325"/>
      <c r="AR54" s="325"/>
      <c r="AS54" s="325"/>
      <c r="AT54" s="325"/>
      <c r="AU54" s="325"/>
      <c r="AV54" s="325"/>
      <c r="AW54" s="325"/>
      <c r="AX54" s="325"/>
      <c r="AY54" s="325"/>
    </row>
    <row r="55" customFormat="false" ht="15" hidden="false" customHeight="false" outlineLevel="0" collapsed="false">
      <c r="B55" s="324" t="s">
        <v>876</v>
      </c>
      <c r="C55" s="201" t="s">
        <v>675</v>
      </c>
      <c r="D55" s="252" t="n">
        <v>12.1755226605864</v>
      </c>
      <c r="E55" s="252" t="n">
        <v>12.4930842437213</v>
      </c>
      <c r="F55" s="252" t="n">
        <v>21.7523212965428</v>
      </c>
      <c r="G55" s="252" t="n">
        <v>4.67004224801493</v>
      </c>
      <c r="H55" s="252" t="n">
        <v>21.7043298184772</v>
      </c>
      <c r="I55" s="252" t="n">
        <v>0</v>
      </c>
      <c r="J55" s="252" t="n">
        <v>0</v>
      </c>
      <c r="K55" s="252" t="n">
        <v>18.3916552266969</v>
      </c>
      <c r="L55" s="252" t="n">
        <v>0</v>
      </c>
      <c r="M55" s="252" t="n">
        <v>13.8813684146764</v>
      </c>
      <c r="N55" s="252" t="n">
        <v>28.7580108694861</v>
      </c>
      <c r="O55" s="252" t="n">
        <v>22.2011667853801</v>
      </c>
      <c r="P55" s="252" t="n">
        <v>24.9960502852039</v>
      </c>
      <c r="Q55" s="252" t="n">
        <v>27.0007039427875</v>
      </c>
      <c r="R55" s="252" t="n">
        <v>16.6583167195614</v>
      </c>
      <c r="S55" s="252" t="n">
        <v>0</v>
      </c>
      <c r="T55" s="252" t="n">
        <v>0</v>
      </c>
      <c r="U55" s="252" t="n">
        <v>0</v>
      </c>
      <c r="V55" s="252" t="n">
        <v>0</v>
      </c>
      <c r="W55" s="252" t="n">
        <v>0</v>
      </c>
      <c r="X55" s="252" t="n">
        <v>18.63830814738</v>
      </c>
      <c r="Y55" s="252" t="n">
        <v>8.64722615319735</v>
      </c>
      <c r="Z55" s="252" t="n">
        <v>45.8080624546813</v>
      </c>
      <c r="AA55" s="252" t="n">
        <v>24.4951073756469</v>
      </c>
      <c r="AB55" s="252" t="n">
        <v>17.7688016145307</v>
      </c>
      <c r="AC55" s="252" t="n">
        <v>35.8797282439463</v>
      </c>
      <c r="AD55" s="252" t="n">
        <v>18.0963262818137</v>
      </c>
      <c r="AE55" s="252" t="n">
        <v>26.6044935643467</v>
      </c>
      <c r="AF55" s="252" t="n">
        <v>25.100059546223</v>
      </c>
      <c r="AG55" s="252" t="n">
        <v>21.0359206611972</v>
      </c>
      <c r="AH55" s="252" t="n">
        <v>22.0069769363565</v>
      </c>
      <c r="AI55" s="328" t="n">
        <v>0</v>
      </c>
      <c r="AJ55" s="252" t="n">
        <v>28.5545314845494</v>
      </c>
      <c r="AK55" s="252"/>
      <c r="AL55" s="325"/>
      <c r="AM55" s="325"/>
      <c r="AN55" s="325"/>
      <c r="AO55" s="325"/>
      <c r="AP55" s="325"/>
      <c r="AQ55" s="325"/>
      <c r="AR55" s="325"/>
      <c r="AS55" s="325"/>
      <c r="AT55" s="325"/>
      <c r="AU55" s="325"/>
      <c r="AV55" s="325"/>
      <c r="AW55" s="325"/>
      <c r="AX55" s="325"/>
      <c r="AY55" s="325"/>
    </row>
    <row r="56" customFormat="false" ht="15" hidden="false" customHeight="false" outlineLevel="0" collapsed="false">
      <c r="B56" s="324" t="s">
        <v>877</v>
      </c>
      <c r="C56" s="201" t="s">
        <v>878</v>
      </c>
      <c r="D56" s="252" t="n">
        <v>0</v>
      </c>
      <c r="E56" s="252" t="n">
        <v>16.7597115055161</v>
      </c>
      <c r="F56" s="252" t="n">
        <v>12.5693401473435</v>
      </c>
      <c r="G56" s="252" t="n">
        <v>11.7868276086322</v>
      </c>
      <c r="H56" s="252" t="n">
        <v>14.8610039259443</v>
      </c>
      <c r="I56" s="252" t="n">
        <v>1.05364896158873</v>
      </c>
      <c r="J56" s="252" t="n">
        <v>0</v>
      </c>
      <c r="K56" s="252" t="n">
        <v>14.8979793259061</v>
      </c>
      <c r="L56" s="252" t="n">
        <v>0</v>
      </c>
      <c r="M56" s="252" t="n">
        <v>15.4673393227645</v>
      </c>
      <c r="N56" s="252" t="n">
        <v>1.92302701092962</v>
      </c>
      <c r="O56" s="252" t="n">
        <v>0</v>
      </c>
      <c r="P56" s="252" t="n">
        <v>0</v>
      </c>
      <c r="Q56" s="252" t="n">
        <v>4.00954027659419</v>
      </c>
      <c r="R56" s="252" t="n">
        <v>-0.132350528203403</v>
      </c>
      <c r="S56" s="252" t="n">
        <v>0</v>
      </c>
      <c r="T56" s="252" t="n">
        <v>0</v>
      </c>
      <c r="U56" s="252" t="n">
        <v>0</v>
      </c>
      <c r="V56" s="252" t="n">
        <v>0</v>
      </c>
      <c r="W56" s="252" t="n">
        <v>0</v>
      </c>
      <c r="X56" s="252" t="n">
        <v>15.4840832000607</v>
      </c>
      <c r="Y56" s="252" t="n">
        <v>0</v>
      </c>
      <c r="Z56" s="252" t="n">
        <v>0</v>
      </c>
      <c r="AA56" s="252" t="n">
        <v>2.20558019137958</v>
      </c>
      <c r="AB56" s="252" t="n">
        <v>0</v>
      </c>
      <c r="AC56" s="252" t="n">
        <v>0</v>
      </c>
      <c r="AD56" s="252" t="n">
        <v>0</v>
      </c>
      <c r="AE56" s="252" t="n">
        <v>2.93515431881264</v>
      </c>
      <c r="AF56" s="252" t="n">
        <v>11.8159948838929</v>
      </c>
      <c r="AG56" s="252" t="n">
        <v>13.7992361750204</v>
      </c>
      <c r="AH56" s="252" t="n">
        <v>1.114404170264</v>
      </c>
      <c r="AI56" s="328" t="n">
        <v>0</v>
      </c>
      <c r="AJ56" s="252" t="n">
        <v>2.00987832737884</v>
      </c>
      <c r="AK56" s="252"/>
      <c r="AL56" s="325"/>
      <c r="AM56" s="325"/>
      <c r="AN56" s="325"/>
      <c r="AO56" s="325"/>
      <c r="AP56" s="325"/>
      <c r="AQ56" s="325"/>
      <c r="AR56" s="325"/>
      <c r="AS56" s="325"/>
      <c r="AT56" s="325"/>
      <c r="AU56" s="325"/>
      <c r="AV56" s="325"/>
      <c r="AW56" s="325"/>
      <c r="AX56" s="325"/>
      <c r="AY56" s="325"/>
    </row>
    <row r="57" customFormat="false" ht="15" hidden="false" customHeight="false" outlineLevel="0" collapsed="false">
      <c r="B57" s="324" t="s">
        <v>879</v>
      </c>
      <c r="C57" s="201" t="s">
        <v>880</v>
      </c>
      <c r="D57" s="252" t="n">
        <v>13.1101976299817</v>
      </c>
      <c r="E57" s="252" t="n">
        <v>6.08752507159789</v>
      </c>
      <c r="F57" s="252" t="n">
        <v>13.7234509891418</v>
      </c>
      <c r="G57" s="252" t="n">
        <v>10.8395733421092</v>
      </c>
      <c r="H57" s="252" t="n">
        <v>12.0396176350547</v>
      </c>
      <c r="I57" s="252" t="n">
        <v>15.3881811222547</v>
      </c>
      <c r="J57" s="252" t="n">
        <v>11.080064594544</v>
      </c>
      <c r="K57" s="252" t="n">
        <v>15.5944103931367</v>
      </c>
      <c r="L57" s="252" t="n">
        <v>11.8459458638571</v>
      </c>
      <c r="M57" s="252" t="n">
        <v>13.3882025529575</v>
      </c>
      <c r="N57" s="252" t="n">
        <v>26.5101016159105</v>
      </c>
      <c r="O57" s="252" t="n">
        <v>19.7729880336111</v>
      </c>
      <c r="P57" s="252" t="n">
        <v>12.7610853520911</v>
      </c>
      <c r="Q57" s="252" t="n">
        <v>14.3295647524208</v>
      </c>
      <c r="R57" s="252" t="n">
        <v>14.678588268833</v>
      </c>
      <c r="S57" s="252" t="n">
        <v>9.45082070796987</v>
      </c>
      <c r="T57" s="252" t="n">
        <v>20.7864711252964</v>
      </c>
      <c r="U57" s="252" t="n">
        <v>16.7780630233029</v>
      </c>
      <c r="V57" s="252" t="n">
        <v>13.7167681714707</v>
      </c>
      <c r="W57" s="252" t="n">
        <v>8.6360879920765</v>
      </c>
      <c r="X57" s="252" t="n">
        <v>15.6932053784506</v>
      </c>
      <c r="Y57" s="252" t="n">
        <v>6.63617580029972</v>
      </c>
      <c r="Z57" s="252" t="n">
        <v>12.9472857021072</v>
      </c>
      <c r="AA57" s="252" t="n">
        <v>21.6581910994403</v>
      </c>
      <c r="AB57" s="252" t="n">
        <v>16.2415096546196</v>
      </c>
      <c r="AC57" s="252" t="n">
        <v>37.2047809393164</v>
      </c>
      <c r="AD57" s="252" t="n">
        <v>13.4623035291717</v>
      </c>
      <c r="AE57" s="252" t="n">
        <v>16.2004680453143</v>
      </c>
      <c r="AF57" s="252" t="n">
        <v>13.1821686133458</v>
      </c>
      <c r="AG57" s="252" t="n">
        <v>12.1472565771238</v>
      </c>
      <c r="AH57" s="252" t="n">
        <v>14.1002616067747</v>
      </c>
      <c r="AI57" s="328" t="n">
        <v>0</v>
      </c>
      <c r="AJ57" s="252" t="n">
        <v>25.5820128762667</v>
      </c>
      <c r="AK57" s="252"/>
      <c r="AL57" s="325"/>
      <c r="AM57" s="325"/>
      <c r="AN57" s="325"/>
      <c r="AO57" s="325"/>
      <c r="AP57" s="325"/>
      <c r="AQ57" s="325"/>
      <c r="AR57" s="325"/>
      <c r="AS57" s="325"/>
      <c r="AT57" s="325"/>
      <c r="AU57" s="325"/>
      <c r="AV57" s="325"/>
      <c r="AW57" s="325"/>
      <c r="AX57" s="325"/>
      <c r="AY57" s="325"/>
    </row>
    <row r="58" customFormat="false" ht="15" hidden="false" customHeight="false" outlineLevel="0" collapsed="false">
      <c r="B58" s="324"/>
      <c r="C58" s="201"/>
      <c r="D58" s="302"/>
      <c r="E58" s="302"/>
      <c r="F58" s="302"/>
      <c r="G58" s="302"/>
      <c r="H58" s="302"/>
      <c r="I58" s="302"/>
      <c r="J58" s="302"/>
      <c r="K58" s="302"/>
      <c r="L58" s="302"/>
      <c r="M58" s="302"/>
      <c r="N58" s="302"/>
      <c r="O58" s="302"/>
      <c r="P58" s="302"/>
      <c r="Q58" s="302"/>
      <c r="R58" s="302"/>
      <c r="S58" s="302"/>
      <c r="T58" s="302"/>
      <c r="U58" s="302"/>
      <c r="V58" s="302"/>
      <c r="W58" s="302"/>
      <c r="X58" s="302"/>
      <c r="Y58" s="302"/>
      <c r="Z58" s="302"/>
      <c r="AA58" s="302"/>
      <c r="AB58" s="302"/>
      <c r="AC58" s="302"/>
      <c r="AD58" s="302"/>
      <c r="AE58" s="302"/>
      <c r="AF58" s="302"/>
      <c r="AG58" s="302"/>
      <c r="AH58" s="302"/>
      <c r="AI58" s="329"/>
      <c r="AJ58" s="302"/>
      <c r="AK58" s="302"/>
      <c r="AL58" s="144"/>
      <c r="AM58" s="144"/>
      <c r="AN58" s="144"/>
      <c r="AO58" s="144"/>
      <c r="AP58" s="144"/>
      <c r="AQ58" s="144"/>
      <c r="AR58" s="144"/>
      <c r="AS58" s="144"/>
      <c r="AT58" s="144"/>
      <c r="AU58" s="144"/>
      <c r="AV58" s="144"/>
      <c r="AW58" s="144"/>
      <c r="AX58" s="144"/>
      <c r="AY58" s="144"/>
    </row>
    <row r="59" customFormat="false" ht="17.25" hidden="false" customHeight="false" outlineLevel="0" collapsed="false">
      <c r="B59" s="324"/>
      <c r="C59" s="251" t="s">
        <v>881</v>
      </c>
      <c r="D59" s="302"/>
      <c r="E59" s="302"/>
      <c r="F59" s="302"/>
      <c r="G59" s="302"/>
      <c r="H59" s="302"/>
      <c r="I59" s="302"/>
      <c r="J59" s="302"/>
      <c r="K59" s="302"/>
      <c r="L59" s="302"/>
      <c r="M59" s="302"/>
      <c r="N59" s="302"/>
      <c r="O59" s="302"/>
      <c r="P59" s="302"/>
      <c r="Q59" s="302"/>
      <c r="R59" s="302"/>
      <c r="S59" s="302"/>
      <c r="T59" s="302"/>
      <c r="U59" s="302"/>
      <c r="V59" s="302"/>
      <c r="W59" s="302"/>
      <c r="X59" s="302"/>
      <c r="Y59" s="302"/>
      <c r="Z59" s="302"/>
      <c r="AA59" s="302"/>
      <c r="AB59" s="302"/>
      <c r="AC59" s="302"/>
      <c r="AD59" s="302"/>
      <c r="AE59" s="302"/>
      <c r="AF59" s="302"/>
      <c r="AG59" s="302"/>
      <c r="AH59" s="302"/>
      <c r="AI59" s="329"/>
      <c r="AJ59" s="302"/>
      <c r="AK59" s="302"/>
      <c r="AL59" s="144"/>
      <c r="AM59" s="144"/>
      <c r="AN59" s="144"/>
      <c r="AO59" s="144"/>
      <c r="AP59" s="144"/>
      <c r="AQ59" s="144"/>
      <c r="AR59" s="144"/>
      <c r="AS59" s="144"/>
      <c r="AT59" s="144"/>
      <c r="AU59" s="144"/>
      <c r="AV59" s="144"/>
      <c r="AW59" s="144"/>
      <c r="AX59" s="144"/>
      <c r="AY59" s="144"/>
    </row>
    <row r="60" customFormat="false" ht="15" hidden="false" customHeight="false" outlineLevel="0" collapsed="false">
      <c r="B60" s="324" t="s">
        <v>882</v>
      </c>
      <c r="C60" s="201" t="s">
        <v>883</v>
      </c>
      <c r="D60" s="252" t="n">
        <v>0.171742605119373</v>
      </c>
      <c r="E60" s="252" t="n">
        <v>0.00816184927721259</v>
      </c>
      <c r="F60" s="252" t="n">
        <v>0.00207418209458103</v>
      </c>
      <c r="G60" s="252" t="n">
        <v>0.151612367343503</v>
      </c>
      <c r="H60" s="252" t="n">
        <v>0.0574990930939335</v>
      </c>
      <c r="I60" s="252" t="n">
        <v>0.0154178121568867</v>
      </c>
      <c r="J60" s="252" t="n">
        <v>0.00081434596012691</v>
      </c>
      <c r="K60" s="252" t="n">
        <v>0.211456046424287</v>
      </c>
      <c r="L60" s="252" t="n">
        <v>0</v>
      </c>
      <c r="M60" s="252" t="n">
        <v>0.267324324749366</v>
      </c>
      <c r="N60" s="252" t="n">
        <v>0.0203118642802884</v>
      </c>
      <c r="O60" s="252" t="n">
        <v>15.3066763463576</v>
      </c>
      <c r="P60" s="252" t="n">
        <v>0.00299538051580722</v>
      </c>
      <c r="Q60" s="252" t="n">
        <v>0.984363088610425</v>
      </c>
      <c r="R60" s="252" t="n">
        <v>0.000780061839931355</v>
      </c>
      <c r="S60" s="252" t="n">
        <v>0</v>
      </c>
      <c r="T60" s="252" t="n">
        <v>0</v>
      </c>
      <c r="U60" s="252" t="n">
        <v>0.851775449819755</v>
      </c>
      <c r="V60" s="252" t="n">
        <v>0</v>
      </c>
      <c r="W60" s="252" t="n">
        <v>2.22243864010738E-005</v>
      </c>
      <c r="X60" s="252" t="n">
        <v>0.0749271145371289</v>
      </c>
      <c r="Y60" s="252" t="n">
        <v>6.38907785940133</v>
      </c>
      <c r="Z60" s="252" t="n">
        <v>0.646945386313499</v>
      </c>
      <c r="AA60" s="252" t="n">
        <v>0</v>
      </c>
      <c r="AB60" s="252" t="n">
        <v>0</v>
      </c>
      <c r="AC60" s="252" t="n">
        <v>0</v>
      </c>
      <c r="AD60" s="252" t="n">
        <v>0</v>
      </c>
      <c r="AE60" s="252" t="n">
        <v>0.090143567479848</v>
      </c>
      <c r="AF60" s="252" t="n">
        <v>0.366172786906775</v>
      </c>
      <c r="AG60" s="252" t="n">
        <v>0.0355723265485653</v>
      </c>
      <c r="AH60" s="252" t="n">
        <v>2.28362479291526</v>
      </c>
      <c r="AI60" s="328" t="e">
        <f aca="false"/>
        <v>#DIV/0!</v>
      </c>
      <c r="AJ60" s="252" t="n">
        <v>0.0101689164168337</v>
      </c>
      <c r="AK60" s="252"/>
      <c r="AL60" s="325"/>
      <c r="AM60" s="325"/>
      <c r="AN60" s="325"/>
      <c r="AO60" s="325"/>
      <c r="AP60" s="325"/>
      <c r="AQ60" s="325"/>
      <c r="AR60" s="325"/>
      <c r="AS60" s="325"/>
      <c r="AT60" s="325"/>
      <c r="AU60" s="325"/>
      <c r="AV60" s="325"/>
      <c r="AW60" s="325"/>
      <c r="AX60" s="325"/>
      <c r="AY60" s="325"/>
    </row>
    <row r="61" customFormat="false" ht="15" hidden="false" customHeight="false" outlineLevel="0" collapsed="false">
      <c r="B61" s="324" t="s">
        <v>884</v>
      </c>
      <c r="C61" s="201" t="s">
        <v>885</v>
      </c>
      <c r="D61" s="252" t="n">
        <v>3.61106896612822</v>
      </c>
      <c r="E61" s="252" t="n">
        <v>0</v>
      </c>
      <c r="F61" s="252" t="n">
        <v>3.86284217255362</v>
      </c>
      <c r="G61" s="252" t="n">
        <v>3.27209921634301</v>
      </c>
      <c r="H61" s="252" t="n">
        <v>3.14163374962861</v>
      </c>
      <c r="I61" s="252" t="n">
        <v>2.61033374616469</v>
      </c>
      <c r="J61" s="252" t="n">
        <v>1.95806818734898</v>
      </c>
      <c r="K61" s="252" t="n">
        <v>3.30953696207603</v>
      </c>
      <c r="L61" s="252" t="n">
        <v>3.24320080096002</v>
      </c>
      <c r="M61" s="252" t="n">
        <v>2.74700015649472</v>
      </c>
      <c r="N61" s="252" t="n">
        <v>0.0769916351249826</v>
      </c>
      <c r="O61" s="252" t="n">
        <v>14.857262013794</v>
      </c>
      <c r="P61" s="252" t="n">
        <v>0.108146756489981</v>
      </c>
      <c r="Q61" s="252" t="n">
        <v>3.03348372319361</v>
      </c>
      <c r="R61" s="252" t="n">
        <v>2.30725173582342</v>
      </c>
      <c r="S61" s="252" t="n">
        <v>0</v>
      </c>
      <c r="T61" s="252" t="n">
        <v>0.0687304137981279</v>
      </c>
      <c r="U61" s="252" t="n">
        <v>3.81782248971122</v>
      </c>
      <c r="V61" s="252" t="n">
        <v>0</v>
      </c>
      <c r="W61" s="252" t="n">
        <v>1.41424234351436</v>
      </c>
      <c r="X61" s="252" t="n">
        <v>0.957495272948686</v>
      </c>
      <c r="Y61" s="252" t="n">
        <v>13.402190865234</v>
      </c>
      <c r="Z61" s="252" t="n">
        <v>21.7776021791719</v>
      </c>
      <c r="AA61" s="252" t="n">
        <v>0</v>
      </c>
      <c r="AB61" s="252" t="n">
        <v>0.274555840202924</v>
      </c>
      <c r="AC61" s="252" t="n">
        <v>0</v>
      </c>
      <c r="AD61" s="252" t="n">
        <v>0.0250420053206198</v>
      </c>
      <c r="AE61" s="252" t="n">
        <v>2.22424292280772</v>
      </c>
      <c r="AF61" s="252" t="n">
        <v>3.01966089603558</v>
      </c>
      <c r="AG61" s="252" t="n">
        <v>2.67279057669668</v>
      </c>
      <c r="AH61" s="252" t="n">
        <v>6.01094283176728</v>
      </c>
      <c r="AI61" s="328" t="e">
        <f aca="false"/>
        <v>#DIV/0!</v>
      </c>
      <c r="AJ61" s="252" t="n">
        <v>0.0393183648957072</v>
      </c>
      <c r="AK61" s="252"/>
      <c r="AL61" s="325"/>
      <c r="AM61" s="325"/>
      <c r="AN61" s="325"/>
      <c r="AO61" s="325"/>
      <c r="AP61" s="325"/>
      <c r="AQ61" s="325"/>
      <c r="AR61" s="325"/>
      <c r="AS61" s="325"/>
      <c r="AT61" s="325"/>
      <c r="AU61" s="325"/>
      <c r="AV61" s="325"/>
      <c r="AW61" s="325"/>
      <c r="AX61" s="325"/>
      <c r="AY61" s="325"/>
    </row>
    <row r="62" customFormat="false" ht="15" hidden="false" customHeight="false" outlineLevel="0" collapsed="false">
      <c r="B62" s="324" t="s">
        <v>886</v>
      </c>
      <c r="C62" s="201" t="s">
        <v>887</v>
      </c>
      <c r="D62" s="252" t="n">
        <v>2.14393336237663</v>
      </c>
      <c r="E62" s="252" t="n">
        <v>0</v>
      </c>
      <c r="F62" s="252" t="n">
        <v>2.9415154302652</v>
      </c>
      <c r="G62" s="252" t="n">
        <v>1.97081887674884</v>
      </c>
      <c r="H62" s="252" t="n">
        <v>2.070989090316</v>
      </c>
      <c r="I62" s="252" t="n">
        <v>1.95595191632889</v>
      </c>
      <c r="J62" s="252" t="n">
        <v>1.18305212900261</v>
      </c>
      <c r="K62" s="252" t="n">
        <v>2.33677039204976</v>
      </c>
      <c r="L62" s="252" t="n">
        <v>2.25991057055023</v>
      </c>
      <c r="M62" s="252" t="n">
        <v>1.79986901225502</v>
      </c>
      <c r="N62" s="252" t="n">
        <v>0.100009165749179</v>
      </c>
      <c r="O62" s="252" t="n">
        <v>11.9823758696715</v>
      </c>
      <c r="P62" s="252" t="n">
        <v>0.0833876400119401</v>
      </c>
      <c r="Q62" s="252" t="n">
        <v>2.18354103035517</v>
      </c>
      <c r="R62" s="252" t="n">
        <v>1.44836810286625</v>
      </c>
      <c r="S62" s="252" t="n">
        <v>0</v>
      </c>
      <c r="T62" s="252" t="n">
        <v>0.492174050435294</v>
      </c>
      <c r="U62" s="252" t="n">
        <v>2.45031298684257</v>
      </c>
      <c r="V62" s="252" t="n">
        <v>0</v>
      </c>
      <c r="W62" s="252" t="n">
        <v>1.1613195956631</v>
      </c>
      <c r="X62" s="252" t="n">
        <v>0.67645962154252</v>
      </c>
      <c r="Y62" s="252" t="n">
        <v>14.6912297547847</v>
      </c>
      <c r="Z62" s="252" t="n">
        <v>17.416271442825</v>
      </c>
      <c r="AA62" s="252" t="n">
        <v>0</v>
      </c>
      <c r="AB62" s="252" t="n">
        <v>0.288544811456133</v>
      </c>
      <c r="AC62" s="252" t="n">
        <v>0</v>
      </c>
      <c r="AD62" s="252" t="n">
        <v>0.0353403295501205</v>
      </c>
      <c r="AE62" s="252" t="n">
        <v>1.92896644556592</v>
      </c>
      <c r="AF62" s="252" t="n">
        <v>2.09635261012168</v>
      </c>
      <c r="AG62" s="252" t="n">
        <v>1.81583323719378</v>
      </c>
      <c r="AH62" s="252" t="n">
        <v>3.78932403500865</v>
      </c>
      <c r="AI62" s="328" t="e">
        <f aca="false"/>
        <v>#DIV/0!</v>
      </c>
      <c r="AJ62" s="252" t="n">
        <v>0.063915712861275</v>
      </c>
      <c r="AK62" s="252"/>
      <c r="AL62" s="325"/>
      <c r="AM62" s="325"/>
      <c r="AN62" s="325"/>
      <c r="AO62" s="325"/>
      <c r="AP62" s="325"/>
      <c r="AQ62" s="325"/>
      <c r="AR62" s="325"/>
      <c r="AS62" s="325"/>
      <c r="AT62" s="325"/>
      <c r="AU62" s="325"/>
      <c r="AV62" s="325"/>
      <c r="AW62" s="325"/>
      <c r="AX62" s="325"/>
      <c r="AY62" s="325"/>
    </row>
    <row r="63" customFormat="false" ht="15" hidden="false" customHeight="false" outlineLevel="0" collapsed="false">
      <c r="B63" s="324" t="s">
        <v>888</v>
      </c>
      <c r="C63" s="201" t="s">
        <v>889</v>
      </c>
      <c r="D63" s="252" t="n">
        <v>3.83189889103508</v>
      </c>
      <c r="E63" s="252" t="n">
        <v>0.00816184927721259</v>
      </c>
      <c r="F63" s="252" t="n">
        <v>3.98775193160767</v>
      </c>
      <c r="G63" s="252" t="n">
        <v>3.46427711971043</v>
      </c>
      <c r="H63" s="252" t="n">
        <v>3.28512653257777</v>
      </c>
      <c r="I63" s="252" t="n">
        <v>2.81348375318733</v>
      </c>
      <c r="J63" s="252" t="n">
        <v>1.99365130179398</v>
      </c>
      <c r="K63" s="252" t="n">
        <v>3.69318052512112</v>
      </c>
      <c r="L63" s="252" t="n">
        <v>3.27856830296236</v>
      </c>
      <c r="M63" s="252" t="n">
        <v>3.11929354099194</v>
      </c>
      <c r="N63" s="252" t="n">
        <v>0.102906087897566</v>
      </c>
      <c r="O63" s="252" t="n">
        <v>32.110815465913</v>
      </c>
      <c r="P63" s="252" t="n">
        <v>0.113826810317897</v>
      </c>
      <c r="Q63" s="252" t="n">
        <v>4.13711096794442</v>
      </c>
      <c r="R63" s="252" t="n">
        <v>2.4834478975932</v>
      </c>
      <c r="S63" s="252" t="n">
        <v>0</v>
      </c>
      <c r="T63" s="252" t="n">
        <v>0.0916777378025324</v>
      </c>
      <c r="U63" s="252" t="n">
        <v>4.93461864427405</v>
      </c>
      <c r="V63" s="252" t="n">
        <v>0</v>
      </c>
      <c r="W63" s="252" t="n">
        <v>1.41426578583916</v>
      </c>
      <c r="X63" s="252" t="n">
        <v>1.05250331157974</v>
      </c>
      <c r="Y63" s="252" t="n">
        <v>21.0149507965486</v>
      </c>
      <c r="Z63" s="252" t="n">
        <v>25.2341874833224</v>
      </c>
      <c r="AA63" s="252" t="n">
        <v>0</v>
      </c>
      <c r="AB63" s="252" t="n">
        <v>0.307788233287058</v>
      </c>
      <c r="AC63" s="252" t="n">
        <v>0</v>
      </c>
      <c r="AD63" s="252" t="n">
        <v>0.0265536311050753</v>
      </c>
      <c r="AE63" s="252" t="n">
        <v>2.40427190825777</v>
      </c>
      <c r="AF63" s="252" t="n">
        <v>8</v>
      </c>
      <c r="AG63" s="252" t="n">
        <v>2.78871808291861</v>
      </c>
      <c r="AH63" s="252" t="n">
        <v>8.5265751516024</v>
      </c>
      <c r="AI63" s="328" t="e">
        <f aca="false"/>
        <v>#DIV/0!</v>
      </c>
      <c r="AJ63" s="252" t="n">
        <v>0.0515188262472401</v>
      </c>
      <c r="AK63" s="252"/>
      <c r="AL63" s="325"/>
      <c r="AM63" s="325"/>
      <c r="AN63" s="325"/>
      <c r="AO63" s="325"/>
      <c r="AP63" s="325"/>
      <c r="AQ63" s="325"/>
      <c r="AR63" s="325"/>
      <c r="AS63" s="325"/>
      <c r="AT63" s="325"/>
      <c r="AU63" s="325"/>
      <c r="AV63" s="325"/>
      <c r="AW63" s="325"/>
      <c r="AX63" s="325"/>
      <c r="AY63" s="325"/>
    </row>
    <row r="64" customFormat="false" ht="15" hidden="false" customHeight="false" outlineLevel="0" collapsed="false">
      <c r="B64" s="324"/>
      <c r="C64" s="201"/>
      <c r="D64" s="302"/>
      <c r="E64" s="302"/>
      <c r="F64" s="302"/>
      <c r="G64" s="302"/>
      <c r="H64" s="302"/>
      <c r="I64" s="302"/>
      <c r="J64" s="302"/>
      <c r="K64" s="302"/>
      <c r="L64" s="302"/>
      <c r="M64" s="302"/>
      <c r="N64" s="302"/>
      <c r="O64" s="302"/>
      <c r="P64" s="302"/>
      <c r="Q64" s="302"/>
      <c r="R64" s="302"/>
      <c r="S64" s="302"/>
      <c r="T64" s="302"/>
      <c r="U64" s="302"/>
      <c r="V64" s="302"/>
      <c r="W64" s="302"/>
      <c r="X64" s="302"/>
      <c r="Y64" s="302"/>
      <c r="Z64" s="302"/>
      <c r="AA64" s="302"/>
      <c r="AB64" s="302"/>
      <c r="AC64" s="302"/>
      <c r="AD64" s="302"/>
      <c r="AE64" s="302"/>
      <c r="AF64" s="302"/>
      <c r="AG64" s="302"/>
      <c r="AH64" s="302"/>
      <c r="AI64" s="329"/>
      <c r="AJ64" s="302"/>
      <c r="AK64" s="302"/>
      <c r="AL64" s="144"/>
      <c r="AM64" s="144"/>
      <c r="AN64" s="144"/>
      <c r="AO64" s="144"/>
      <c r="AP64" s="144"/>
      <c r="AQ64" s="144"/>
      <c r="AR64" s="144"/>
      <c r="AS64" s="144"/>
      <c r="AT64" s="144"/>
      <c r="AU64" s="144"/>
      <c r="AV64" s="144"/>
      <c r="AW64" s="144"/>
      <c r="AX64" s="144"/>
      <c r="AY64" s="144"/>
    </row>
    <row r="65" customFormat="false" ht="15" hidden="false" customHeight="false" outlineLevel="0" collapsed="false">
      <c r="B65" s="324"/>
      <c r="C65" s="251" t="s">
        <v>890</v>
      </c>
      <c r="D65" s="302"/>
      <c r="E65" s="302"/>
      <c r="F65" s="302"/>
      <c r="G65" s="302"/>
      <c r="H65" s="302"/>
      <c r="I65" s="302"/>
      <c r="J65" s="302"/>
      <c r="K65" s="302"/>
      <c r="L65" s="302"/>
      <c r="M65" s="302"/>
      <c r="N65" s="302"/>
      <c r="O65" s="302"/>
      <c r="P65" s="302"/>
      <c r="Q65" s="302"/>
      <c r="R65" s="302"/>
      <c r="S65" s="302"/>
      <c r="T65" s="302"/>
      <c r="U65" s="302"/>
      <c r="V65" s="302"/>
      <c r="W65" s="302"/>
      <c r="X65" s="302"/>
      <c r="Y65" s="302"/>
      <c r="Z65" s="302"/>
      <c r="AA65" s="302"/>
      <c r="AB65" s="302"/>
      <c r="AC65" s="302"/>
      <c r="AD65" s="302"/>
      <c r="AE65" s="302"/>
      <c r="AF65" s="302"/>
      <c r="AG65" s="302"/>
      <c r="AH65" s="302"/>
      <c r="AI65" s="329"/>
      <c r="AJ65" s="302"/>
      <c r="AK65" s="302"/>
      <c r="AL65" s="144"/>
      <c r="AM65" s="144"/>
      <c r="AN65" s="144"/>
      <c r="AO65" s="144"/>
      <c r="AP65" s="144"/>
      <c r="AQ65" s="144"/>
      <c r="AR65" s="144"/>
      <c r="AS65" s="144"/>
      <c r="AT65" s="144"/>
      <c r="AU65" s="144"/>
      <c r="AV65" s="144"/>
      <c r="AW65" s="144"/>
      <c r="AX65" s="144"/>
      <c r="AY65" s="144"/>
    </row>
    <row r="66" customFormat="false" ht="15" hidden="false" customHeight="false" outlineLevel="0" collapsed="false">
      <c r="B66" s="324"/>
      <c r="C66" s="201" t="s">
        <v>891</v>
      </c>
      <c r="D66" s="252" t="n">
        <v>40.7698677283345</v>
      </c>
      <c r="E66" s="252" t="n">
        <v>36.996915866363</v>
      </c>
      <c r="F66" s="252" t="n">
        <v>32.9335692146361</v>
      </c>
      <c r="G66" s="252" t="n">
        <v>44.0413514218216</v>
      </c>
      <c r="H66" s="252" t="n">
        <v>37.0905116426142</v>
      </c>
      <c r="I66" s="252" t="n">
        <v>28.3663718908287</v>
      </c>
      <c r="J66" s="252" t="n">
        <v>49.603601084974</v>
      </c>
      <c r="K66" s="252" t="n">
        <v>19.6614791469363</v>
      </c>
      <c r="L66" s="252" t="n">
        <v>35.9112705777754</v>
      </c>
      <c r="M66" s="252" t="n">
        <v>30.4247070025508</v>
      </c>
      <c r="N66" s="252" t="n">
        <v>40.3545113017485</v>
      </c>
      <c r="O66" s="252" t="n">
        <v>65.5043970119696</v>
      </c>
      <c r="P66" s="252" t="n">
        <v>31.958266767773</v>
      </c>
      <c r="Q66" s="252" t="n">
        <v>37.5968378947323</v>
      </c>
      <c r="R66" s="252" t="n">
        <v>31.8954121768842</v>
      </c>
      <c r="S66" s="252" t="n">
        <v>51.9107993224892</v>
      </c>
      <c r="T66" s="252" t="n">
        <v>84.505321114857</v>
      </c>
      <c r="U66" s="252" t="n">
        <v>65.7783566841636</v>
      </c>
      <c r="V66" s="252" t="n">
        <v>86.0767335996007</v>
      </c>
      <c r="W66" s="252" t="n">
        <v>18.4566303566509</v>
      </c>
      <c r="X66" s="252" t="n">
        <v>19.3392632919331</v>
      </c>
      <c r="Y66" s="252" t="n">
        <v>34.2649072196625</v>
      </c>
      <c r="Z66" s="252" t="n">
        <v>12.0858583601855</v>
      </c>
      <c r="AA66" s="252" t="n">
        <v>23.4278135208228</v>
      </c>
      <c r="AB66" s="252" t="n">
        <v>68.5166998014163</v>
      </c>
      <c r="AC66" s="252" t="n">
        <v>69.0311821044426</v>
      </c>
      <c r="AD66" s="252" t="n">
        <v>71.8883214205387</v>
      </c>
      <c r="AE66" s="252" t="n">
        <v>36.4996170309231</v>
      </c>
      <c r="AF66" s="252" t="n">
        <v>37.192792801334</v>
      </c>
      <c r="AG66" s="252" t="n">
        <v>36.4821484179031</v>
      </c>
      <c r="AH66" s="252" t="n">
        <v>41.6480948861683</v>
      </c>
      <c r="AI66" s="328" t="e">
        <f aca="false"/>
        <v>#DIV/0!</v>
      </c>
      <c r="AJ66" s="252" t="n">
        <v>32.7500610030169</v>
      </c>
      <c r="AK66" s="252"/>
      <c r="AL66" s="325"/>
      <c r="AM66" s="325"/>
      <c r="AN66" s="325"/>
      <c r="AO66" s="325"/>
      <c r="AP66" s="325"/>
      <c r="AQ66" s="325"/>
      <c r="AR66" s="325"/>
      <c r="AS66" s="325"/>
      <c r="AT66" s="325"/>
      <c r="AU66" s="325"/>
      <c r="AV66" s="325"/>
      <c r="AW66" s="325"/>
      <c r="AX66" s="325"/>
      <c r="AY66" s="325"/>
    </row>
    <row r="67" customFormat="false" ht="15" hidden="false" customHeight="false" outlineLevel="0" collapsed="false">
      <c r="B67" s="324"/>
      <c r="C67" s="201"/>
      <c r="D67" s="302"/>
      <c r="E67" s="302"/>
      <c r="F67" s="302"/>
      <c r="G67" s="302"/>
      <c r="H67" s="302"/>
      <c r="I67" s="302"/>
      <c r="J67" s="302"/>
      <c r="K67" s="302"/>
      <c r="L67" s="302"/>
      <c r="M67" s="302"/>
      <c r="N67" s="302"/>
      <c r="O67" s="302"/>
      <c r="P67" s="302"/>
      <c r="Q67" s="302"/>
      <c r="R67" s="302"/>
      <c r="S67" s="302"/>
      <c r="T67" s="302"/>
      <c r="U67" s="302"/>
      <c r="V67" s="302"/>
      <c r="W67" s="302"/>
      <c r="X67" s="302"/>
      <c r="Y67" s="302"/>
      <c r="Z67" s="302"/>
      <c r="AA67" s="302"/>
      <c r="AB67" s="302"/>
      <c r="AC67" s="302"/>
      <c r="AD67" s="302"/>
      <c r="AE67" s="302"/>
      <c r="AF67" s="302"/>
      <c r="AG67" s="302"/>
      <c r="AH67" s="302"/>
      <c r="AI67" s="329"/>
      <c r="AJ67" s="302"/>
      <c r="AK67" s="302"/>
      <c r="AL67" s="144"/>
      <c r="AM67" s="144"/>
      <c r="AN67" s="144"/>
      <c r="AO67" s="144"/>
      <c r="AP67" s="144"/>
      <c r="AQ67" s="144"/>
      <c r="AR67" s="144"/>
      <c r="AS67" s="144"/>
      <c r="AT67" s="144"/>
      <c r="AU67" s="144"/>
      <c r="AV67" s="144"/>
      <c r="AW67" s="144"/>
      <c r="AX67" s="144"/>
      <c r="AY67" s="144"/>
    </row>
    <row r="68" customFormat="false" ht="17.25" hidden="false" customHeight="false" outlineLevel="0" collapsed="false">
      <c r="B68" s="324"/>
      <c r="C68" s="201" t="s">
        <v>892</v>
      </c>
      <c r="D68" s="252" t="n">
        <v>185.517684112769</v>
      </c>
      <c r="E68" s="252" t="n">
        <v>132.718746038431</v>
      </c>
      <c r="F68" s="252" t="n">
        <v>295.263935540019</v>
      </c>
      <c r="G68" s="252" t="n">
        <v>312.405643258606</v>
      </c>
      <c r="H68" s="252" t="n">
        <v>214.245326061594</v>
      </c>
      <c r="I68" s="252" t="n">
        <v>184.094478957414</v>
      </c>
      <c r="J68" s="252" t="n">
        <v>235.247337225943</v>
      </c>
      <c r="K68" s="252" t="n">
        <v>69.7510808043557</v>
      </c>
      <c r="L68" s="252" t="n">
        <v>112.475891731401</v>
      </c>
      <c r="M68" s="252" t="n">
        <v>140.227018457902</v>
      </c>
      <c r="N68" s="252" t="n">
        <v>64.548024031256</v>
      </c>
      <c r="O68" s="252" t="n">
        <v>88.675778913774</v>
      </c>
      <c r="P68" s="252" t="n">
        <v>99.3961589905846</v>
      </c>
      <c r="Q68" s="252" t="n">
        <v>135.094769474078</v>
      </c>
      <c r="R68" s="252" t="n">
        <v>54.6040559401716</v>
      </c>
      <c r="S68" s="252" t="n">
        <v>103.494952759116</v>
      </c>
      <c r="T68" s="252" t="n">
        <v>443.603033944906</v>
      </c>
      <c r="U68" s="252" t="n">
        <v>280.956247944839</v>
      </c>
      <c r="V68" s="252" t="n">
        <v>85.4890574729192</v>
      </c>
      <c r="W68" s="252" t="n">
        <v>23.115595662803</v>
      </c>
      <c r="X68" s="252" t="n">
        <v>98.2026492648525</v>
      </c>
      <c r="Y68" s="252" t="n">
        <v>106.591132999398</v>
      </c>
      <c r="Z68" s="252" t="n">
        <v>20.9030526943529</v>
      </c>
      <c r="AA68" s="252" t="n">
        <v>55.2532212247461</v>
      </c>
      <c r="AB68" s="252" t="n">
        <v>78.8017110271303</v>
      </c>
      <c r="AC68" s="252" t="n">
        <v>555.780105066367</v>
      </c>
      <c r="AD68" s="252" t="n">
        <v>127.825572538956</v>
      </c>
      <c r="AE68" s="252" t="n">
        <v>72.7622107297401</v>
      </c>
      <c r="AF68" s="252" t="n">
        <v>160.796422051885</v>
      </c>
      <c r="AG68" s="252" t="n">
        <v>170.40621538735</v>
      </c>
      <c r="AH68" s="252" t="n">
        <v>142.925390266308</v>
      </c>
      <c r="AI68" s="328" t="e">
        <f aca="false"/>
        <v>#DIV/0!</v>
      </c>
      <c r="AJ68" s="252" t="n">
        <v>63.0510424392843</v>
      </c>
      <c r="AK68" s="252"/>
      <c r="AL68" s="325"/>
      <c r="AM68" s="325"/>
      <c r="AN68" s="325"/>
      <c r="AO68" s="325"/>
      <c r="AP68" s="325"/>
      <c r="AQ68" s="325"/>
      <c r="AR68" s="325"/>
      <c r="AS68" s="325"/>
      <c r="AT68" s="325"/>
      <c r="AU68" s="325"/>
      <c r="AV68" s="325"/>
      <c r="AW68" s="325"/>
      <c r="AX68" s="325"/>
      <c r="AY68" s="325"/>
    </row>
    <row r="69" customFormat="false" ht="17.25" hidden="false" customHeight="false" outlineLevel="0" collapsed="false">
      <c r="B69" s="324"/>
      <c r="C69" s="201" t="s">
        <v>893</v>
      </c>
      <c r="D69" s="252" t="n">
        <v>110.955006230351</v>
      </c>
      <c r="E69" s="252" t="n">
        <v>102.109514852162</v>
      </c>
      <c r="F69" s="252" t="n">
        <v>182.045571531805</v>
      </c>
      <c r="G69" s="252" t="n">
        <v>235.363011550665</v>
      </c>
      <c r="H69" s="252" t="n">
        <v>146.117376649036</v>
      </c>
      <c r="I69" s="252" t="n">
        <v>161.877090460786</v>
      </c>
      <c r="J69" s="252" t="n">
        <v>155.777752260182</v>
      </c>
      <c r="K69" s="252" t="n">
        <v>50.7286797773688</v>
      </c>
      <c r="L69" s="252" t="n">
        <v>74.3125768899237</v>
      </c>
      <c r="M69" s="252" t="n">
        <v>135.012807389499</v>
      </c>
      <c r="N69" s="252" t="n">
        <v>46.1885802270517</v>
      </c>
      <c r="O69" s="252" t="n">
        <v>83.6334942155457</v>
      </c>
      <c r="P69" s="252" t="n">
        <v>64.285307393055</v>
      </c>
      <c r="Q69" s="252" t="n">
        <v>98.4615098484451</v>
      </c>
      <c r="R69" s="252" t="n">
        <v>37.4097738569785</v>
      </c>
      <c r="S69" s="252" t="n">
        <v>75.3553028514398</v>
      </c>
      <c r="T69" s="252" t="n">
        <v>349.210510470433</v>
      </c>
      <c r="U69" s="252" t="n">
        <v>160.604773998844</v>
      </c>
      <c r="V69" s="252" t="n">
        <v>76.2185789136282</v>
      </c>
      <c r="W69" s="252" t="n">
        <v>43.1285451850369</v>
      </c>
      <c r="X69" s="252" t="n">
        <v>100.701967850726</v>
      </c>
      <c r="Y69" s="252" t="n">
        <v>74.8308473296171</v>
      </c>
      <c r="Z69" s="252" t="n">
        <v>36.4082586344864</v>
      </c>
      <c r="AA69" s="252" t="n">
        <v>52.2390151504957</v>
      </c>
      <c r="AB69" s="252" t="n">
        <v>56.5834108785649</v>
      </c>
      <c r="AC69" s="252" t="n">
        <v>395.545309774004</v>
      </c>
      <c r="AD69" s="252" t="n">
        <v>104.696922519645</v>
      </c>
      <c r="AE69" s="252" t="n">
        <v>64.7843271269002</v>
      </c>
      <c r="AF69" s="252" t="n">
        <v>115.597085474798</v>
      </c>
      <c r="AG69" s="252" t="n">
        <v>123.536232002479</v>
      </c>
      <c r="AH69" s="252" t="n">
        <v>95.5468391420662</v>
      </c>
      <c r="AI69" s="328" t="e">
        <f aca="false"/>
        <v>#DIV/0!</v>
      </c>
      <c r="AJ69" s="252" t="n">
        <v>50.7439880729248</v>
      </c>
      <c r="AK69" s="252"/>
      <c r="AL69" s="325"/>
      <c r="AM69" s="325"/>
      <c r="AN69" s="325"/>
      <c r="AO69" s="325"/>
      <c r="AP69" s="325"/>
      <c r="AQ69" s="325"/>
      <c r="AR69" s="325"/>
      <c r="AS69" s="325"/>
      <c r="AT69" s="325"/>
      <c r="AU69" s="325"/>
      <c r="AV69" s="325"/>
      <c r="AW69" s="325"/>
      <c r="AX69" s="325"/>
      <c r="AY69" s="325"/>
    </row>
    <row r="70" customFormat="false" ht="15" hidden="false" customHeight="false" outlineLevel="0" collapsed="false">
      <c r="B70" s="324"/>
      <c r="C70" s="201"/>
      <c r="D70" s="302"/>
      <c r="E70" s="302"/>
      <c r="F70" s="302"/>
      <c r="G70" s="302"/>
      <c r="H70" s="302"/>
      <c r="I70" s="302"/>
      <c r="J70" s="302"/>
      <c r="K70" s="302"/>
      <c r="L70" s="302"/>
      <c r="M70" s="302"/>
      <c r="N70" s="302"/>
      <c r="O70" s="302"/>
      <c r="P70" s="302"/>
      <c r="Q70" s="302"/>
      <c r="R70" s="302"/>
      <c r="S70" s="302"/>
      <c r="T70" s="302"/>
      <c r="U70" s="302"/>
      <c r="V70" s="302"/>
      <c r="W70" s="302"/>
      <c r="X70" s="302"/>
      <c r="Y70" s="302"/>
      <c r="Z70" s="302"/>
      <c r="AA70" s="302"/>
      <c r="AB70" s="302"/>
      <c r="AC70" s="302"/>
      <c r="AD70" s="302"/>
      <c r="AE70" s="302"/>
      <c r="AF70" s="302"/>
      <c r="AG70" s="302"/>
      <c r="AH70" s="302"/>
      <c r="AI70" s="329"/>
      <c r="AJ70" s="302"/>
      <c r="AK70" s="302"/>
      <c r="AL70" s="144"/>
      <c r="AM70" s="144"/>
      <c r="AN70" s="144"/>
      <c r="AO70" s="144"/>
      <c r="AP70" s="144"/>
      <c r="AQ70" s="144"/>
      <c r="AR70" s="144"/>
      <c r="AS70" s="144"/>
      <c r="AT70" s="144"/>
      <c r="AU70" s="144"/>
      <c r="AV70" s="144"/>
      <c r="AW70" s="144"/>
      <c r="AX70" s="144"/>
      <c r="AY70" s="144"/>
    </row>
    <row r="71" customFormat="false" ht="17.25" hidden="false" customHeight="false" outlineLevel="0" collapsed="false">
      <c r="B71" s="324"/>
      <c r="C71" s="251" t="s">
        <v>894</v>
      </c>
      <c r="D71" s="302"/>
      <c r="E71" s="302"/>
      <c r="F71" s="302"/>
      <c r="G71" s="302"/>
      <c r="H71" s="302"/>
      <c r="I71" s="302"/>
      <c r="J71" s="302"/>
      <c r="K71" s="302"/>
      <c r="L71" s="302"/>
      <c r="M71" s="302"/>
      <c r="N71" s="302"/>
      <c r="O71" s="302"/>
      <c r="P71" s="302"/>
      <c r="Q71" s="302"/>
      <c r="R71" s="302"/>
      <c r="S71" s="302"/>
      <c r="T71" s="302"/>
      <c r="U71" s="302"/>
      <c r="V71" s="302"/>
      <c r="W71" s="302"/>
      <c r="X71" s="302"/>
      <c r="Y71" s="302"/>
      <c r="Z71" s="302"/>
      <c r="AA71" s="302"/>
      <c r="AB71" s="302"/>
      <c r="AC71" s="302"/>
      <c r="AD71" s="302"/>
      <c r="AE71" s="302"/>
      <c r="AF71" s="302"/>
      <c r="AG71" s="302"/>
      <c r="AH71" s="302"/>
      <c r="AI71" s="329"/>
      <c r="AJ71" s="302"/>
      <c r="AK71" s="302"/>
      <c r="AL71" s="144"/>
      <c r="AM71" s="144"/>
      <c r="AN71" s="144"/>
      <c r="AO71" s="144"/>
      <c r="AP71" s="144"/>
      <c r="AQ71" s="144"/>
      <c r="AR71" s="144"/>
      <c r="AS71" s="144"/>
      <c r="AT71" s="144"/>
      <c r="AU71" s="144"/>
      <c r="AV71" s="144"/>
      <c r="AW71" s="144"/>
      <c r="AX71" s="144"/>
      <c r="AY71" s="144"/>
    </row>
    <row r="72" customFormat="false" ht="15" hidden="false" customHeight="false" outlineLevel="0" collapsed="false">
      <c r="B72" s="324" t="s">
        <v>895</v>
      </c>
      <c r="C72" s="201" t="s">
        <v>896</v>
      </c>
      <c r="D72" s="252" t="n">
        <v>-6.99626595625902</v>
      </c>
      <c r="E72" s="252" t="n">
        <v>-26.7170968452476</v>
      </c>
      <c r="F72" s="252" t="n">
        <v>-28.2560467487881</v>
      </c>
      <c r="G72" s="252" t="n">
        <v>-5.38579994263557</v>
      </c>
      <c r="H72" s="252" t="n">
        <v>-20.8357552224085</v>
      </c>
      <c r="I72" s="252" t="n">
        <v>16.8920064575882</v>
      </c>
      <c r="J72" s="252" t="n">
        <v>-11.5705189700553</v>
      </c>
      <c r="K72" s="252" t="n">
        <v>12.5502434054611</v>
      </c>
      <c r="L72" s="252" t="n">
        <v>-9.33181943502697</v>
      </c>
      <c r="M72" s="252" t="n">
        <v>1.2984962974705</v>
      </c>
      <c r="N72" s="252" t="n">
        <v>8.6102423534981</v>
      </c>
      <c r="O72" s="252" t="n">
        <v>7.33604571854148</v>
      </c>
      <c r="P72" s="252" t="n">
        <v>0.866488001998989</v>
      </c>
      <c r="Q72" s="252" t="n">
        <v>-0.657856885231519</v>
      </c>
      <c r="R72" s="252" t="n">
        <v>18.3368233031692</v>
      </c>
      <c r="S72" s="252" t="n">
        <v>-11.3323332339169</v>
      </c>
      <c r="T72" s="252" t="n">
        <v>-6.15892803749655</v>
      </c>
      <c r="U72" s="252" t="n">
        <v>0.33727924373414</v>
      </c>
      <c r="V72" s="252" t="n">
        <v>8.47662596097039</v>
      </c>
      <c r="W72" s="252" t="n">
        <v>-4.786439378608</v>
      </c>
      <c r="X72" s="252" t="n">
        <v>-21.6986699659022</v>
      </c>
      <c r="Y72" s="252" t="n">
        <v>-6.11144499313033</v>
      </c>
      <c r="Z72" s="252" t="n">
        <v>16.3291657391859</v>
      </c>
      <c r="AA72" s="252" t="n">
        <v>-15.5177683642179</v>
      </c>
      <c r="AB72" s="252" t="n">
        <v>26.2282708743739</v>
      </c>
      <c r="AC72" s="252" t="n">
        <v>10.9084403279113</v>
      </c>
      <c r="AD72" s="252" t="n">
        <v>3.38123703785259</v>
      </c>
      <c r="AE72" s="252" t="n">
        <v>-2.97615967262965</v>
      </c>
      <c r="AF72" s="252" t="n">
        <v>-13.2888245665502</v>
      </c>
      <c r="AG72" s="252" t="n">
        <v>-16.3643029662101</v>
      </c>
      <c r="AH72" s="252" t="n">
        <v>-1.64162893442064</v>
      </c>
      <c r="AI72" s="328" t="e">
        <f aca="false"/>
        <v>#DIV/0!</v>
      </c>
      <c r="AJ72" s="252" t="n">
        <v>1.12398697492403</v>
      </c>
      <c r="AK72" s="252"/>
      <c r="AL72" s="332"/>
      <c r="AM72" s="332"/>
      <c r="AN72" s="332"/>
      <c r="AO72" s="332"/>
      <c r="AP72" s="332"/>
      <c r="AQ72" s="332"/>
      <c r="AR72" s="332"/>
      <c r="AS72" s="332"/>
      <c r="AT72" s="332"/>
      <c r="AU72" s="332"/>
      <c r="AV72" s="332"/>
      <c r="AW72" s="332"/>
      <c r="AX72" s="332"/>
      <c r="AY72" s="332"/>
    </row>
    <row r="73" customFormat="false" ht="15" hidden="true" customHeight="false" outlineLevel="0" collapsed="false">
      <c r="B73" s="324"/>
      <c r="C73" s="201" t="s">
        <v>897</v>
      </c>
      <c r="D73" s="252" t="n">
        <v>9.41374815574675</v>
      </c>
      <c r="E73" s="252" t="n">
        <v>13.5132776660076</v>
      </c>
      <c r="F73" s="252" t="n">
        <v>19.6768016930143</v>
      </c>
      <c r="G73" s="252" t="n">
        <v>6.65525433147024</v>
      </c>
      <c r="H73" s="252" t="n">
        <v>14.5437242524776</v>
      </c>
      <c r="I73" s="252" t="n">
        <v>55.3593626175571</v>
      </c>
      <c r="J73" s="252" t="n">
        <v>11.3163775497054</v>
      </c>
      <c r="K73" s="252" t="n">
        <v>57.1882084052975</v>
      </c>
      <c r="L73" s="252" t="n">
        <v>6.96678980349639</v>
      </c>
      <c r="M73" s="252" t="n">
        <v>25.0964274879978</v>
      </c>
      <c r="N73" s="252" t="n">
        <v>41.5307868498037</v>
      </c>
      <c r="O73" s="252" t="n">
        <v>38.8003466920665</v>
      </c>
      <c r="P73" s="252" t="n">
        <v>28.359239041406</v>
      </c>
      <c r="Q73" s="252" t="n">
        <v>25.7804843313253</v>
      </c>
      <c r="R73" s="252" t="n">
        <v>44.5985099375225</v>
      </c>
      <c r="S73" s="252" t="n">
        <v>0.36124978577917</v>
      </c>
      <c r="T73" s="252" t="n">
        <v>26.5792485818675</v>
      </c>
      <c r="U73" s="252" t="n">
        <v>12.4809201293716</v>
      </c>
      <c r="V73" s="252" t="n">
        <v>15.4687634656157</v>
      </c>
      <c r="W73" s="252" t="n">
        <v>0.000389763612266796</v>
      </c>
      <c r="X73" s="252" t="n">
        <v>17.5168199105323</v>
      </c>
      <c r="Y73" s="252" t="n">
        <v>4.74969537182928</v>
      </c>
      <c r="Z73" s="252" t="n">
        <v>98.9590731503707</v>
      </c>
      <c r="AA73" s="252" t="n">
        <v>26.4330739666212</v>
      </c>
      <c r="AB73" s="252" t="n">
        <v>45.531010921442</v>
      </c>
      <c r="AC73" s="252" t="n">
        <v>27.8986102680622</v>
      </c>
      <c r="AD73" s="252" t="n">
        <v>7.18385425992519</v>
      </c>
      <c r="AE73" s="252" t="n">
        <v>19.8710076210975</v>
      </c>
      <c r="AF73" s="252" t="n">
        <v>18.3001375076338</v>
      </c>
      <c r="AG73" s="252" t="n">
        <v>16.9420050815262</v>
      </c>
      <c r="AH73" s="252" t="n">
        <v>20.2041845295213</v>
      </c>
      <c r="AI73" s="328" t="e">
        <f aca="false"/>
        <v>#DIV/0!</v>
      </c>
      <c r="AJ73" s="252" t="n">
        <v>34.8645399334685</v>
      </c>
      <c r="AK73" s="252"/>
      <c r="AL73" s="332"/>
      <c r="AM73" s="332"/>
      <c r="AN73" s="332"/>
      <c r="AO73" s="332"/>
      <c r="AP73" s="332"/>
      <c r="AQ73" s="332"/>
      <c r="AR73" s="332"/>
      <c r="AS73" s="332"/>
      <c r="AT73" s="332"/>
      <c r="AU73" s="332"/>
      <c r="AV73" s="332"/>
      <c r="AW73" s="332"/>
      <c r="AX73" s="332"/>
      <c r="AY73" s="332"/>
    </row>
    <row r="74" customFormat="false" ht="15" hidden="false" customHeight="false" outlineLevel="0" collapsed="false">
      <c r="B74" s="324"/>
      <c r="C74" s="201"/>
      <c r="D74" s="302"/>
      <c r="E74" s="302"/>
      <c r="F74" s="302"/>
      <c r="G74" s="302"/>
      <c r="H74" s="302"/>
      <c r="I74" s="302"/>
      <c r="J74" s="302"/>
      <c r="K74" s="302"/>
      <c r="L74" s="302"/>
      <c r="M74" s="302"/>
      <c r="N74" s="302"/>
      <c r="O74" s="302"/>
      <c r="P74" s="302"/>
      <c r="Q74" s="302"/>
      <c r="R74" s="302"/>
      <c r="S74" s="302"/>
      <c r="T74" s="302"/>
      <c r="U74" s="302"/>
      <c r="V74" s="302"/>
      <c r="W74" s="302"/>
      <c r="X74" s="302"/>
      <c r="Y74" s="302"/>
      <c r="Z74" s="302"/>
      <c r="AA74" s="302"/>
      <c r="AB74" s="302"/>
      <c r="AC74" s="302"/>
      <c r="AD74" s="302"/>
      <c r="AE74" s="302"/>
      <c r="AF74" s="302"/>
      <c r="AG74" s="302"/>
      <c r="AH74" s="302"/>
      <c r="AI74" s="329"/>
      <c r="AJ74" s="302"/>
      <c r="AK74" s="302"/>
      <c r="AL74" s="144"/>
      <c r="AM74" s="144"/>
      <c r="AN74" s="144"/>
      <c r="AO74" s="144"/>
      <c r="AP74" s="144"/>
      <c r="AQ74" s="144"/>
      <c r="AR74" s="144"/>
      <c r="AS74" s="144"/>
      <c r="AT74" s="144"/>
      <c r="AU74" s="144"/>
      <c r="AV74" s="144"/>
      <c r="AW74" s="144"/>
      <c r="AX74" s="144"/>
      <c r="AY74" s="144"/>
    </row>
    <row r="75" customFormat="false" ht="15" hidden="false" customHeight="false" outlineLevel="0" collapsed="false">
      <c r="B75" s="324" t="s">
        <v>898</v>
      </c>
      <c r="C75" s="201" t="s">
        <v>899</v>
      </c>
      <c r="D75" s="252" t="n">
        <v>7.50023640242809</v>
      </c>
      <c r="E75" s="252" t="n">
        <v>12.9816031082055</v>
      </c>
      <c r="F75" s="252" t="n">
        <v>10.0187985808443</v>
      </c>
      <c r="G75" s="252" t="n">
        <v>9.34669231922603</v>
      </c>
      <c r="H75" s="252" t="n">
        <v>9.90735103364006</v>
      </c>
      <c r="I75" s="252" t="n">
        <v>9.07977168385902</v>
      </c>
      <c r="J75" s="252" t="n">
        <v>8.29583049783462</v>
      </c>
      <c r="K75" s="252" t="n">
        <v>6.08034608583369</v>
      </c>
      <c r="L75" s="252" t="n">
        <v>9.57086121680177</v>
      </c>
      <c r="M75" s="252" t="n">
        <v>9.02316800771951</v>
      </c>
      <c r="N75" s="252" t="n">
        <v>11.0343255396688</v>
      </c>
      <c r="O75" s="252" t="n">
        <v>16.2249876276187</v>
      </c>
      <c r="P75" s="252" t="n">
        <v>6.01995020642714</v>
      </c>
      <c r="Q75" s="252" t="n">
        <v>9.08111494359081</v>
      </c>
      <c r="R75" s="252" t="n">
        <v>8.83339027725734</v>
      </c>
      <c r="S75" s="252" t="n">
        <v>7.97524749762451</v>
      </c>
      <c r="T75" s="252" t="n">
        <v>64.0627050760899</v>
      </c>
      <c r="U75" s="252" t="n">
        <v>23.0603829948183</v>
      </c>
      <c r="V75" s="252" t="n">
        <v>14.3447972285034</v>
      </c>
      <c r="W75" s="252" t="n">
        <v>13.6299819098671</v>
      </c>
      <c r="X75" s="252" t="n">
        <v>9.05715806288357</v>
      </c>
      <c r="Y75" s="252" t="n">
        <v>52.3154862467816</v>
      </c>
      <c r="Z75" s="252" t="n">
        <v>7.1131080217425</v>
      </c>
      <c r="AA75" s="252" t="n">
        <v>8.52837819878273</v>
      </c>
      <c r="AB75" s="252" t="n">
        <v>15.1866079273077</v>
      </c>
      <c r="AC75" s="252" t="n">
        <v>31.3105348440516</v>
      </c>
      <c r="AD75" s="252" t="n">
        <v>42.7065680104666</v>
      </c>
      <c r="AE75" s="252" t="n">
        <v>11.3658137536244</v>
      </c>
      <c r="AF75" s="252" t="n">
        <v>9.79998367830136</v>
      </c>
      <c r="AG75" s="252" t="n">
        <v>9.93088821663721</v>
      </c>
      <c r="AH75" s="252" t="n">
        <v>8.89186501527995</v>
      </c>
      <c r="AI75" s="328" t="e">
        <f aca="false"/>
        <v>#DIV/0!</v>
      </c>
      <c r="AJ75" s="252" t="n">
        <v>11.0242987220894</v>
      </c>
      <c r="AK75" s="252"/>
      <c r="AL75" s="332"/>
      <c r="AM75" s="332"/>
      <c r="AN75" s="332"/>
      <c r="AO75" s="332"/>
      <c r="AP75" s="332"/>
      <c r="AQ75" s="332"/>
      <c r="AR75" s="332"/>
      <c r="AS75" s="332"/>
      <c r="AT75" s="332"/>
      <c r="AU75" s="332"/>
      <c r="AV75" s="332"/>
      <c r="AW75" s="332"/>
      <c r="AX75" s="332"/>
      <c r="AY75" s="332"/>
    </row>
    <row r="76" customFormat="false" ht="15" hidden="true" customHeight="false" outlineLevel="0" collapsed="false">
      <c r="B76" s="324" t="s">
        <v>898</v>
      </c>
      <c r="C76" s="201" t="s">
        <v>900</v>
      </c>
      <c r="D76" s="252" t="n">
        <v>6.25518381763435</v>
      </c>
      <c r="E76" s="252" t="n">
        <v>11.4937952277159</v>
      </c>
      <c r="F76" s="252" t="n">
        <v>9.22215973844497</v>
      </c>
      <c r="G76" s="252" t="n">
        <v>8.44363608773357</v>
      </c>
      <c r="H76" s="252" t="n">
        <v>8.86474642876202</v>
      </c>
      <c r="I76" s="252" t="n">
        <v>7.89136460289378</v>
      </c>
      <c r="J76" s="252" t="n">
        <v>7.60663625611767</v>
      </c>
      <c r="K76" s="252" t="n">
        <v>5.65113326293176</v>
      </c>
      <c r="L76" s="252" t="n">
        <v>8.6570596855913</v>
      </c>
      <c r="M76" s="252" t="n">
        <v>8.20186541994651</v>
      </c>
      <c r="N76" s="252" t="n">
        <v>10.922508910823</v>
      </c>
      <c r="O76" s="252" t="n">
        <v>15.348630397871</v>
      </c>
      <c r="P76" s="252" t="n">
        <v>5.6539594273722</v>
      </c>
      <c r="Q76" s="252" t="n">
        <v>8.33961215730479</v>
      </c>
      <c r="R76" s="252" t="n">
        <v>8.25625458919595</v>
      </c>
      <c r="S76" s="252" t="n">
        <v>7.58354914017</v>
      </c>
      <c r="T76" s="252" t="n">
        <v>61.9040489060605</v>
      </c>
      <c r="U76" s="252" t="n">
        <v>22.2082971865176</v>
      </c>
      <c r="V76" s="252" t="n">
        <v>14.0824004659697</v>
      </c>
      <c r="W76" s="252" t="n">
        <v>12.89369007467</v>
      </c>
      <c r="X76" s="252" t="n">
        <v>8.1854453659443</v>
      </c>
      <c r="Y76" s="252" t="n">
        <v>52.1617431326608</v>
      </c>
      <c r="Z76" s="252" t="n">
        <v>5.72000065182852</v>
      </c>
      <c r="AA76" s="252" t="n">
        <v>7.96070415223032</v>
      </c>
      <c r="AB76" s="252" t="n">
        <v>15.0332739579259</v>
      </c>
      <c r="AC76" s="252" t="n">
        <v>29.6418672664409</v>
      </c>
      <c r="AD76" s="252" t="n">
        <v>42.644643545702</v>
      </c>
      <c r="AE76" s="252" t="n">
        <v>10.7225646136591</v>
      </c>
      <c r="AF76" s="252" t="n">
        <v>8.88571137044151</v>
      </c>
      <c r="AG76" s="252" t="n">
        <v>9.04142051361624</v>
      </c>
      <c r="AH76" s="252" t="n">
        <v>7.73367655367473</v>
      </c>
      <c r="AI76" s="328" t="e">
        <f aca="false"/>
        <v>#DIV/0!</v>
      </c>
      <c r="AJ76" s="252" t="n">
        <v>10.6394437912186</v>
      </c>
      <c r="AK76" s="252"/>
      <c r="AL76" s="332"/>
      <c r="AM76" s="332"/>
      <c r="AN76" s="332"/>
      <c r="AO76" s="332"/>
      <c r="AP76" s="332"/>
      <c r="AQ76" s="332"/>
      <c r="AR76" s="332"/>
      <c r="AS76" s="332"/>
      <c r="AT76" s="332"/>
      <c r="AU76" s="332"/>
      <c r="AV76" s="332"/>
      <c r="AW76" s="332"/>
      <c r="AX76" s="332"/>
      <c r="AY76" s="332"/>
    </row>
    <row r="77" customFormat="false" ht="15" hidden="false" customHeight="false" outlineLevel="0" collapsed="false">
      <c r="B77" s="324" t="s">
        <v>901</v>
      </c>
      <c r="C77" s="201" t="s">
        <v>902</v>
      </c>
      <c r="D77" s="252" t="n">
        <v>115.147735905036</v>
      </c>
      <c r="E77" s="252" t="n">
        <v>110.025127114691</v>
      </c>
      <c r="F77" s="252" t="n">
        <v>111.34602385496</v>
      </c>
      <c r="G77" s="252" t="n">
        <v>109.310561078724</v>
      </c>
      <c r="H77" s="252" t="n">
        <v>111.601206785049</v>
      </c>
      <c r="I77" s="252" t="n">
        <v>115.658528223611</v>
      </c>
      <c r="J77" s="252" t="n">
        <v>114.764863049534</v>
      </c>
      <c r="K77" s="252" t="n">
        <v>109.514262310202</v>
      </c>
      <c r="L77" s="252" t="n">
        <v>111.600078730902</v>
      </c>
      <c r="M77" s="252" t="n">
        <v>115.479944202253</v>
      </c>
      <c r="N77" s="252" t="n">
        <v>124.518301457687</v>
      </c>
      <c r="O77" s="252" t="n">
        <v>112.661502429244</v>
      </c>
      <c r="P77" s="252" t="n">
        <v>106.593282924631</v>
      </c>
      <c r="Q77" s="252" t="n">
        <v>113.59816502623</v>
      </c>
      <c r="R77" s="252" t="n">
        <v>120.757018201242</v>
      </c>
      <c r="S77" s="252" t="n">
        <v>106.217680479281</v>
      </c>
      <c r="T77" s="252" t="n">
        <v>121.383117761358</v>
      </c>
      <c r="U77" s="252" t="n">
        <v>140.772467712602</v>
      </c>
      <c r="V77" s="252" t="n">
        <v>126.175576688963</v>
      </c>
      <c r="W77" s="252" t="n">
        <v>106.0159550543</v>
      </c>
      <c r="X77" s="252" t="n">
        <v>109.242538878251</v>
      </c>
      <c r="Y77" s="252" t="n">
        <v>137.069483359174</v>
      </c>
      <c r="Z77" s="252" t="n">
        <v>122.512998326605</v>
      </c>
      <c r="AA77" s="252" t="n">
        <v>107.76604574128</v>
      </c>
      <c r="AB77" s="252" t="n">
        <v>115.75825644172</v>
      </c>
      <c r="AC77" s="252" t="n">
        <v>111.56092379323</v>
      </c>
      <c r="AD77" s="252" t="n">
        <v>139.479304524138</v>
      </c>
      <c r="AE77" s="252" t="n">
        <v>111.455139543689</v>
      </c>
      <c r="AF77" s="252" t="n">
        <v>112.184513536563</v>
      </c>
      <c r="AG77" s="252" t="n">
        <v>111.186332188139</v>
      </c>
      <c r="AH77" s="252" t="n">
        <v>115.745982688285</v>
      </c>
      <c r="AI77" s="328" t="e">
        <f aca="false"/>
        <v>#DIV/0!</v>
      </c>
      <c r="AJ77" s="252" t="n">
        <v>116.772710746102</v>
      </c>
      <c r="AK77" s="252"/>
      <c r="AL77" s="325"/>
      <c r="AM77" s="325"/>
      <c r="AN77" s="325"/>
      <c r="AO77" s="325"/>
      <c r="AP77" s="325"/>
      <c r="AQ77" s="325"/>
      <c r="AR77" s="325"/>
      <c r="AS77" s="325"/>
      <c r="AT77" s="325"/>
      <c r="AU77" s="325"/>
      <c r="AV77" s="325"/>
      <c r="AW77" s="325"/>
      <c r="AX77" s="325"/>
      <c r="AY77" s="325"/>
    </row>
    <row r="78" customFormat="false" ht="15" hidden="false" customHeight="false" outlineLevel="0" collapsed="false">
      <c r="B78" s="324" t="s">
        <v>903</v>
      </c>
      <c r="C78" s="264" t="s">
        <v>904</v>
      </c>
      <c r="D78" s="333" t="n">
        <v>6.51357696569358</v>
      </c>
      <c r="E78" s="333" t="n">
        <v>11.7987621997231</v>
      </c>
      <c r="F78" s="333" t="n">
        <v>8.99789524042177</v>
      </c>
      <c r="G78" s="333" t="n">
        <v>8.55058489041575</v>
      </c>
      <c r="H78" s="333" t="n">
        <v>8.87745869336542</v>
      </c>
      <c r="I78" s="333" t="n">
        <v>7.85049907111429</v>
      </c>
      <c r="J78" s="333" t="n">
        <v>7.22854563443693</v>
      </c>
      <c r="K78" s="333" t="n">
        <v>5.55210431734538</v>
      </c>
      <c r="L78" s="333" t="n">
        <v>8.57603446667787</v>
      </c>
      <c r="M78" s="333" t="n">
        <v>7.81362345648194</v>
      </c>
      <c r="N78" s="333" t="n">
        <v>8.86160942648132</v>
      </c>
      <c r="O78" s="333" t="n">
        <v>14.4015367075445</v>
      </c>
      <c r="P78" s="333" t="n">
        <v>5.64758870470636</v>
      </c>
      <c r="Q78" s="333" t="n">
        <v>7.99406833859857</v>
      </c>
      <c r="R78" s="333" t="n">
        <v>7.31501192132489</v>
      </c>
      <c r="S78" s="333" t="n">
        <v>7.50839922472243</v>
      </c>
      <c r="T78" s="333" t="n">
        <v>52.777277645841</v>
      </c>
      <c r="U78" s="333" t="n">
        <v>16.3813161547312</v>
      </c>
      <c r="V78" s="333" t="n">
        <v>11.3689175075974</v>
      </c>
      <c r="W78" s="333" t="n">
        <v>12.856538341692</v>
      </c>
      <c r="X78" s="333" t="n">
        <v>8.29087107997152</v>
      </c>
      <c r="Y78" s="333" t="n">
        <v>38.1671287909471</v>
      </c>
      <c r="Z78" s="333" t="n">
        <v>5.80600272534334</v>
      </c>
      <c r="AA78" s="333" t="n">
        <v>7.91378967291545</v>
      </c>
      <c r="AB78" s="333" t="n">
        <v>13.1192438398151</v>
      </c>
      <c r="AC78" s="333" t="n">
        <v>28.0658619339541</v>
      </c>
      <c r="AD78" s="333" t="n">
        <v>30.6185696553111</v>
      </c>
      <c r="AE78" s="333" t="n">
        <v>10.1976578201396</v>
      </c>
      <c r="AF78" s="333" t="n">
        <v>8.73559403999854</v>
      </c>
      <c r="AG78" s="333" t="n">
        <v>8.93175269045937</v>
      </c>
      <c r="AH78" s="333" t="n">
        <v>7.68222344202354</v>
      </c>
      <c r="AI78" s="334" t="e">
        <f aca="false"/>
        <v>#DIV/0!</v>
      </c>
      <c r="AJ78" s="333" t="n">
        <v>9.44081768047629</v>
      </c>
      <c r="AK78" s="333"/>
      <c r="AL78" s="335"/>
      <c r="AM78" s="335"/>
      <c r="AN78" s="335"/>
      <c r="AO78" s="335"/>
      <c r="AP78" s="335"/>
      <c r="AQ78" s="335"/>
      <c r="AR78" s="335"/>
      <c r="AS78" s="335"/>
      <c r="AT78" s="335"/>
      <c r="AU78" s="335"/>
      <c r="AV78" s="335"/>
      <c r="AW78" s="335"/>
      <c r="AX78" s="335"/>
      <c r="AY78" s="335"/>
    </row>
    <row r="79" customFormat="false" ht="15" hidden="true" customHeight="false" outlineLevel="0" collapsed="false">
      <c r="B79" s="312" t="s">
        <v>903</v>
      </c>
      <c r="C79" s="264" t="s">
        <v>905</v>
      </c>
      <c r="D79" s="55" t="n">
        <v>5.43231160254258</v>
      </c>
      <c r="E79" s="55" t="n">
        <v>10.446518471853</v>
      </c>
      <c r="F79" s="55" t="n">
        <v>8.28243292320688</v>
      </c>
      <c r="G79" s="55" t="n">
        <v>7.72444675464853</v>
      </c>
      <c r="H79" s="55" t="n">
        <v>7.94323527866154</v>
      </c>
      <c r="I79" s="55" t="n">
        <v>6.82298549367398</v>
      </c>
      <c r="J79" s="55" t="n">
        <v>6.62801841434215</v>
      </c>
      <c r="K79" s="55" t="n">
        <v>5.1601801844994</v>
      </c>
      <c r="L79" s="55" t="n">
        <v>7.75721646797924</v>
      </c>
      <c r="M79" s="55" t="n">
        <v>7.1024154684225</v>
      </c>
      <c r="N79" s="55" t="n">
        <v>8.7718100736658</v>
      </c>
      <c r="O79" s="55" t="n">
        <v>13.6236691921543</v>
      </c>
      <c r="P79" s="55" t="n">
        <v>5.30423613218664</v>
      </c>
      <c r="Q79" s="55" t="n">
        <v>7.34132646894354</v>
      </c>
      <c r="R79" s="55" t="n">
        <v>6.83708053757741</v>
      </c>
      <c r="S79" s="55" t="n">
        <v>7.13962977345306</v>
      </c>
      <c r="T79" s="55" t="n">
        <v>50.9988951081035</v>
      </c>
      <c r="U79" s="55" t="n">
        <v>15.7760232148928</v>
      </c>
      <c r="V79" s="55" t="n">
        <v>11.1609558961513</v>
      </c>
      <c r="W79" s="336" t="n">
        <v>12.162027940102</v>
      </c>
      <c r="X79" s="27" t="n">
        <v>7.492910225262</v>
      </c>
      <c r="Y79" s="27" t="n">
        <v>38.0549644270399</v>
      </c>
      <c r="Z79" s="27" t="n">
        <v>4.66889287663968</v>
      </c>
      <c r="AA79" s="27" t="n">
        <v>7.3870244541978</v>
      </c>
      <c r="AB79" s="27" t="n">
        <v>12.9867833362665</v>
      </c>
      <c r="AC79" s="27" t="n">
        <v>26.5701163620517</v>
      </c>
      <c r="AD79" s="27" t="n">
        <v>30.574172771504</v>
      </c>
      <c r="AE79" s="27" t="n">
        <v>9.62052055881734</v>
      </c>
      <c r="AF79" s="27" t="n">
        <v>7.92062209865134</v>
      </c>
      <c r="AG79" s="27" t="n">
        <v>8.1317733355186</v>
      </c>
      <c r="AH79" s="27" t="n">
        <v>6.68159393013428</v>
      </c>
      <c r="AI79" s="27" t="e">
        <f aca="false"/>
        <v>#DIV/0!</v>
      </c>
      <c r="AJ79" s="27" t="n">
        <v>9.11124159338209</v>
      </c>
      <c r="AK79" s="27"/>
    </row>
    <row r="80" customFormat="false" ht="15" hidden="false" customHeight="false" outlineLevel="0" collapsed="false">
      <c r="D80" s="4"/>
      <c r="E80" s="4"/>
      <c r="F80" s="4"/>
      <c r="G80" s="4"/>
      <c r="H80" s="4"/>
      <c r="I80" s="288"/>
      <c r="J80" s="4"/>
      <c r="K80" s="4"/>
      <c r="L80" s="4"/>
      <c r="M80" s="4"/>
      <c r="N80" s="4"/>
      <c r="O80" s="4"/>
      <c r="P80" s="4"/>
      <c r="Q80" s="4"/>
      <c r="R80" s="4"/>
      <c r="S80" s="288"/>
      <c r="T80" s="4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</row>
    <row r="81" customFormat="false" ht="15" hidden="false" customHeight="false" outlineLevel="0" collapsed="false">
      <c r="C81" s="49" t="s">
        <v>533</v>
      </c>
      <c r="D81" s="4"/>
      <c r="E81" s="4"/>
      <c r="F81" s="4"/>
      <c r="G81" s="4"/>
      <c r="H81" s="4"/>
      <c r="I81" s="288"/>
      <c r="J81" s="4"/>
      <c r="K81" s="4"/>
      <c r="L81" s="4"/>
      <c r="M81" s="4"/>
      <c r="N81" s="4"/>
      <c r="O81" s="4"/>
      <c r="P81" s="4"/>
      <c r="Q81" s="4"/>
      <c r="R81" s="4"/>
      <c r="S81" s="288"/>
      <c r="T81" s="4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</row>
    <row r="82" customFormat="false" ht="15" hidden="false" customHeight="false" outlineLevel="0" collapsed="false">
      <c r="C82" s="49" t="s">
        <v>630</v>
      </c>
      <c r="D82" s="4"/>
      <c r="E82" s="4"/>
      <c r="F82" s="4"/>
      <c r="G82" s="4"/>
      <c r="H82" s="4"/>
      <c r="I82" s="288"/>
      <c r="J82" s="4"/>
      <c r="K82" s="4"/>
      <c r="L82" s="4"/>
      <c r="M82" s="4"/>
      <c r="N82" s="4"/>
      <c r="O82" s="4"/>
      <c r="P82" s="4"/>
      <c r="Q82" s="4"/>
      <c r="R82" s="4"/>
      <c r="S82" s="288"/>
      <c r="T82" s="4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</row>
    <row r="83" customFormat="false" ht="15" hidden="false" customHeight="false" outlineLevel="0" collapsed="false">
      <c r="C83" s="49" t="s">
        <v>535</v>
      </c>
      <c r="D83" s="4"/>
      <c r="E83" s="4"/>
      <c r="F83" s="4"/>
      <c r="G83" s="4"/>
      <c r="H83" s="4"/>
      <c r="I83" s="288"/>
      <c r="J83" s="4"/>
      <c r="K83" s="4"/>
      <c r="L83" s="4"/>
      <c r="M83" s="4"/>
      <c r="N83" s="4"/>
      <c r="O83" s="4"/>
      <c r="P83" s="4"/>
      <c r="Q83" s="4"/>
      <c r="R83" s="4"/>
      <c r="S83" s="288"/>
      <c r="T83" s="4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</row>
    <row r="84" customFormat="false" ht="15" hidden="false" customHeight="false" outlineLevel="0" collapsed="false">
      <c r="C84" s="2" t="s">
        <v>536</v>
      </c>
      <c r="D84" s="4"/>
      <c r="E84" s="4"/>
      <c r="F84" s="4"/>
      <c r="G84" s="4"/>
      <c r="H84" s="4"/>
      <c r="I84" s="288"/>
      <c r="J84" s="4"/>
      <c r="K84" s="4"/>
      <c r="L84" s="4"/>
      <c r="M84" s="4"/>
      <c r="N84" s="4"/>
      <c r="O84" s="4"/>
      <c r="P84" s="4"/>
      <c r="Q84" s="4"/>
      <c r="R84" s="4"/>
      <c r="S84" s="288"/>
      <c r="T84" s="4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</row>
    <row r="85" customFormat="false" ht="15" hidden="false" customHeight="false" outlineLevel="0" collapsed="false">
      <c r="C85" s="2" t="s">
        <v>537</v>
      </c>
      <c r="D85" s="4"/>
      <c r="E85" s="4"/>
      <c r="F85" s="4"/>
      <c r="G85" s="4"/>
      <c r="H85" s="4"/>
      <c r="I85" s="288"/>
      <c r="J85" s="4"/>
      <c r="K85" s="4"/>
      <c r="L85" s="4"/>
      <c r="M85" s="4"/>
      <c r="N85" s="4"/>
      <c r="O85" s="4"/>
      <c r="P85" s="4"/>
      <c r="Q85" s="4"/>
      <c r="R85" s="4"/>
      <c r="S85" s="288"/>
      <c r="T85" s="4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</row>
    <row r="86" customFormat="false" ht="15" hidden="false" customHeight="false" outlineLevel="0" collapsed="false">
      <c r="C86" s="2" t="s">
        <v>538</v>
      </c>
      <c r="D86" s="4"/>
      <c r="E86" s="4"/>
      <c r="F86" s="4"/>
      <c r="G86" s="4"/>
      <c r="H86" s="4"/>
      <c r="I86" s="288"/>
      <c r="J86" s="4"/>
      <c r="K86" s="4"/>
      <c r="L86" s="4"/>
      <c r="M86" s="4"/>
      <c r="N86" s="4"/>
      <c r="O86" s="4"/>
      <c r="P86" s="4"/>
      <c r="Q86" s="4"/>
      <c r="R86" s="4"/>
      <c r="S86" s="288"/>
      <c r="T86" s="4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</row>
    <row r="87" customFormat="false" ht="15" hidden="false" customHeight="false" outlineLevel="0" collapsed="false">
      <c r="C87" s="2" t="n">
        <v>0</v>
      </c>
      <c r="D87" s="4"/>
      <c r="E87" s="4"/>
      <c r="F87" s="4"/>
      <c r="G87" s="4"/>
      <c r="H87" s="4"/>
      <c r="I87" s="288"/>
      <c r="J87" s="4"/>
      <c r="K87" s="4"/>
      <c r="L87" s="4"/>
      <c r="M87" s="4"/>
      <c r="N87" s="4"/>
      <c r="O87" s="4"/>
      <c r="P87" s="4"/>
      <c r="Q87" s="4"/>
      <c r="R87" s="4"/>
      <c r="S87" s="288"/>
      <c r="T87" s="4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</row>
    <row r="88" customFormat="false" ht="15" hidden="false" customHeight="false" outlineLevel="0" collapsed="false">
      <c r="C88" s="2" t="s">
        <v>906</v>
      </c>
      <c r="D88" s="4"/>
      <c r="E88" s="4"/>
      <c r="F88" s="4"/>
      <c r="G88" s="4"/>
      <c r="H88" s="4"/>
      <c r="I88" s="288"/>
      <c r="J88" s="4"/>
      <c r="K88" s="4"/>
      <c r="L88" s="4"/>
      <c r="M88" s="4"/>
      <c r="N88" s="4"/>
      <c r="O88" s="4"/>
      <c r="P88" s="4"/>
      <c r="Q88" s="4"/>
      <c r="R88" s="4"/>
      <c r="S88" s="288"/>
      <c r="T88" s="4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</row>
    <row r="89" customFormat="false" ht="15" hidden="false" customHeight="false" outlineLevel="0" collapsed="false">
      <c r="C89" s="2" t="s">
        <v>907</v>
      </c>
      <c r="D89" s="4"/>
      <c r="E89" s="4"/>
      <c r="F89" s="4"/>
      <c r="G89" s="4"/>
      <c r="H89" s="4"/>
      <c r="I89" s="288"/>
      <c r="J89" s="4"/>
      <c r="K89" s="4"/>
      <c r="L89" s="4"/>
      <c r="M89" s="4"/>
      <c r="N89" s="4"/>
      <c r="O89" s="4"/>
      <c r="P89" s="4"/>
      <c r="Q89" s="4"/>
      <c r="R89" s="4"/>
      <c r="S89" s="288"/>
      <c r="T89" s="4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</row>
    <row r="90" customFormat="false" ht="15" hidden="false" customHeight="false" outlineLevel="0" collapsed="false">
      <c r="C90" s="2" t="s">
        <v>908</v>
      </c>
      <c r="D90" s="4"/>
      <c r="E90" s="4"/>
      <c r="F90" s="4"/>
      <c r="G90" s="4"/>
      <c r="H90" s="4"/>
      <c r="I90" s="288"/>
      <c r="J90" s="4"/>
      <c r="K90" s="4"/>
      <c r="L90" s="4"/>
      <c r="M90" s="4"/>
      <c r="N90" s="4"/>
      <c r="O90" s="4"/>
      <c r="P90" s="4"/>
      <c r="Q90" s="4"/>
      <c r="R90" s="4"/>
      <c r="S90" s="288"/>
      <c r="T90" s="4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</row>
    <row r="91" customFormat="false" ht="15" hidden="false" customHeight="false" outlineLevel="0" collapsed="false">
      <c r="C91" s="6" t="s">
        <v>909</v>
      </c>
      <c r="D91" s="4"/>
      <c r="E91" s="4"/>
      <c r="F91" s="4"/>
      <c r="G91" s="4"/>
      <c r="H91" s="4"/>
      <c r="I91" s="288"/>
      <c r="J91" s="4"/>
      <c r="K91" s="4"/>
      <c r="L91" s="4"/>
      <c r="M91" s="4"/>
      <c r="N91" s="4"/>
      <c r="O91" s="4"/>
      <c r="P91" s="4"/>
      <c r="Q91" s="4"/>
      <c r="R91" s="4"/>
      <c r="S91" s="288"/>
      <c r="T91" s="4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</row>
    <row r="92" customFormat="false" ht="15" hidden="false" customHeight="false" outlineLevel="0" collapsed="false">
      <c r="C92" s="2" t="s">
        <v>910</v>
      </c>
      <c r="D92" s="4"/>
      <c r="E92" s="4"/>
      <c r="F92" s="4"/>
      <c r="G92" s="4"/>
      <c r="H92" s="4"/>
      <c r="I92" s="288"/>
      <c r="J92" s="4"/>
      <c r="K92" s="4"/>
      <c r="L92" s="4"/>
      <c r="M92" s="4"/>
      <c r="N92" s="4"/>
      <c r="O92" s="4"/>
      <c r="P92" s="4"/>
      <c r="Q92" s="4"/>
      <c r="R92" s="4"/>
      <c r="S92" s="288"/>
      <c r="T92" s="4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</row>
    <row r="93" customFormat="false" ht="15" hidden="false" customHeight="false" outlineLevel="0" collapsed="false">
      <c r="C93" s="2" t="s">
        <v>911</v>
      </c>
    </row>
    <row r="94" customFormat="false" ht="15" hidden="false" customHeight="false" outlineLevel="0" collapsed="false">
      <c r="C94" s="49" t="s">
        <v>623</v>
      </c>
    </row>
    <row r="95" customFormat="false" ht="15" hidden="false" customHeight="false" outlineLevel="0" collapsed="false">
      <c r="C95" s="2" t="s">
        <v>540</v>
      </c>
    </row>
    <row r="96" customFormat="false" ht="15" hidden="false" customHeight="false" outlineLevel="0" collapsed="false">
      <c r="C96" s="51" t="s">
        <v>541</v>
      </c>
    </row>
    <row r="98" customFormat="false" ht="15" hidden="false" customHeight="false" outlineLevel="0" collapsed="false">
      <c r="C98" s="49"/>
    </row>
  </sheetData>
  <hyperlinks>
    <hyperlink ref="C96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7" manualBreakCount="7">
    <brk id="7" man="true" max="65535" min="0"/>
    <brk id="11" man="true" max="65535" min="0"/>
    <brk id="15" man="true" max="65535" min="0"/>
    <brk id="19" man="true" max="65535" min="0"/>
    <brk id="23" man="true" max="65535" min="0"/>
    <brk id="27" man="true" max="65535" min="0"/>
    <brk id="3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337" width="38.85"/>
    <col collapsed="false" customWidth="true" hidden="false" outlineLevel="0" max="3" min="3" style="2" width="67.41"/>
    <col collapsed="false" customWidth="true" hidden="false" outlineLevel="0" max="4" min="4" style="2" width="20.7"/>
    <col collapsed="false" customWidth="true" hidden="false" outlineLevel="0" max="20" min="5" style="2" width="18.7"/>
    <col collapsed="false" customWidth="true" hidden="false" outlineLevel="0" max="23" min="21" style="202" width="18.7"/>
    <col collapsed="false" customWidth="true" hidden="false" outlineLevel="0" max="51" min="24" style="184" width="18.7"/>
    <col collapsed="false" customWidth="false" hidden="false" outlineLevel="0" max="76" min="52" style="184" width="11.42"/>
    <col collapsed="false" customWidth="false" hidden="false" outlineLevel="0" max="257" min="77" style="2" width="11.42"/>
  </cols>
  <sheetData>
    <row r="3" customFormat="false" ht="15" hidden="false" customHeight="false" outlineLevel="0" collapsed="false">
      <c r="B3" s="244" t="s">
        <v>1</v>
      </c>
    </row>
    <row r="4" customFormat="false" ht="15" hidden="false" customHeight="false" outlineLevel="0" collapsed="false">
      <c r="B4" s="245" t="n">
        <v>39599</v>
      </c>
      <c r="C4" s="338"/>
    </row>
    <row r="6" customFormat="false" ht="51.75" hidden="false" customHeight="true" outlineLevel="0" collapsed="false">
      <c r="A6" s="10"/>
      <c r="B6" s="96" t="s">
        <v>3</v>
      </c>
      <c r="C6" s="97" t="s">
        <v>4</v>
      </c>
      <c r="D6" s="98" t="s">
        <v>5</v>
      </c>
      <c r="E6" s="99" t="s">
        <v>6</v>
      </c>
      <c r="F6" s="99" t="s">
        <v>7</v>
      </c>
      <c r="G6" s="99" t="s">
        <v>8</v>
      </c>
      <c r="H6" s="100" t="s">
        <v>9</v>
      </c>
      <c r="I6" s="99" t="s">
        <v>10</v>
      </c>
      <c r="J6" s="99" t="s">
        <v>11</v>
      </c>
      <c r="K6" s="99" t="s">
        <v>12</v>
      </c>
      <c r="L6" s="99" t="s">
        <v>13</v>
      </c>
      <c r="M6" s="99" t="s">
        <v>14</v>
      </c>
      <c r="N6" s="16" t="s">
        <v>15</v>
      </c>
      <c r="O6" s="98" t="s">
        <v>16</v>
      </c>
      <c r="P6" s="99" t="s">
        <v>17</v>
      </c>
      <c r="Q6" s="100" t="s">
        <v>18</v>
      </c>
      <c r="R6" s="98" t="s">
        <v>19</v>
      </c>
      <c r="S6" s="99" t="s">
        <v>20</v>
      </c>
      <c r="T6" s="99" t="s">
        <v>21</v>
      </c>
      <c r="U6" s="99" t="s">
        <v>22</v>
      </c>
      <c r="V6" s="98" t="s">
        <v>23</v>
      </c>
      <c r="W6" s="99" t="s">
        <v>24</v>
      </c>
      <c r="X6" s="99" t="s">
        <v>25</v>
      </c>
      <c r="Y6" s="98" t="s">
        <v>26</v>
      </c>
      <c r="Z6" s="98" t="s">
        <v>27</v>
      </c>
      <c r="AA6" s="16" t="s">
        <v>28</v>
      </c>
      <c r="AB6" s="99" t="s">
        <v>29</v>
      </c>
      <c r="AC6" s="16" t="s">
        <v>30</v>
      </c>
      <c r="AD6" s="98" t="s">
        <v>31</v>
      </c>
      <c r="AE6" s="100" t="s">
        <v>32</v>
      </c>
      <c r="AF6" s="100" t="s">
        <v>33</v>
      </c>
      <c r="AG6" s="99" t="s">
        <v>34</v>
      </c>
      <c r="AH6" s="98" t="s">
        <v>35</v>
      </c>
      <c r="AI6" s="100" t="s">
        <v>36</v>
      </c>
      <c r="AJ6" s="16" t="s">
        <v>37</v>
      </c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B7" s="339"/>
      <c r="C7" s="18"/>
      <c r="D7" s="340"/>
      <c r="E7" s="340"/>
      <c r="F7" s="340"/>
      <c r="G7" s="340"/>
      <c r="H7" s="340"/>
      <c r="I7" s="340"/>
      <c r="J7" s="340"/>
      <c r="K7" s="340"/>
      <c r="L7" s="340"/>
      <c r="M7" s="340"/>
      <c r="N7" s="340"/>
      <c r="O7" s="340"/>
      <c r="P7" s="340"/>
      <c r="Q7" s="340"/>
      <c r="R7" s="340"/>
      <c r="S7" s="340"/>
      <c r="T7" s="340"/>
      <c r="U7" s="340"/>
      <c r="V7" s="340"/>
      <c r="W7" s="340"/>
      <c r="X7" s="340"/>
      <c r="Y7" s="340"/>
      <c r="Z7" s="340"/>
      <c r="AA7" s="340"/>
      <c r="AB7" s="340"/>
      <c r="AC7" s="340"/>
      <c r="AD7" s="340"/>
      <c r="AE7" s="340"/>
      <c r="AF7" s="340"/>
      <c r="AG7" s="340"/>
      <c r="AH7" s="340"/>
      <c r="AI7" s="340"/>
      <c r="AJ7" s="340"/>
      <c r="AK7" s="340"/>
      <c r="AL7" s="340"/>
      <c r="AM7" s="340"/>
      <c r="AN7" s="340"/>
      <c r="AO7" s="340"/>
      <c r="AP7" s="340"/>
      <c r="AQ7" s="340"/>
      <c r="AR7" s="340"/>
      <c r="AS7" s="340"/>
      <c r="AT7" s="340"/>
      <c r="AU7" s="340"/>
      <c r="AV7" s="340"/>
      <c r="AW7" s="340"/>
      <c r="AX7" s="340"/>
      <c r="AY7" s="340"/>
    </row>
    <row r="8" s="49" customFormat="true" ht="15.75" hidden="false" customHeight="false" outlineLevel="0" collapsed="false">
      <c r="B8" s="341"/>
      <c r="C8" s="65" t="s">
        <v>672</v>
      </c>
      <c r="D8" s="298" t="n">
        <v>317571.76398</v>
      </c>
      <c r="E8" s="298" t="n">
        <v>261982.74564</v>
      </c>
      <c r="F8" s="298" t="n">
        <v>1122451.38889</v>
      </c>
      <c r="G8" s="298" t="n">
        <v>494817.64191</v>
      </c>
      <c r="H8" s="298" t="n">
        <v>2196823.54042</v>
      </c>
      <c r="I8" s="298" t="n">
        <v>177870.11439</v>
      </c>
      <c r="J8" s="298" t="n">
        <v>395534.99972</v>
      </c>
      <c r="K8" s="298" t="n">
        <v>50595.50382</v>
      </c>
      <c r="L8" s="298" t="n">
        <v>510958.63443</v>
      </c>
      <c r="M8" s="298" t="n">
        <v>104036.14596</v>
      </c>
      <c r="N8" s="298" t="n">
        <v>23191.28044</v>
      </c>
      <c r="O8" s="298" t="n">
        <v>449.02903</v>
      </c>
      <c r="P8" s="298" t="n">
        <v>136628.55751</v>
      </c>
      <c r="Q8" s="298" t="n">
        <v>1399264.2653</v>
      </c>
      <c r="R8" s="298" t="n">
        <v>24423.52219</v>
      </c>
      <c r="S8" s="298" t="n">
        <v>105961.132</v>
      </c>
      <c r="T8" s="298" t="n">
        <v>6524.25504</v>
      </c>
      <c r="U8" s="298" t="n">
        <v>8865.19867</v>
      </c>
      <c r="V8" s="298" t="n">
        <v>2950.27292</v>
      </c>
      <c r="W8" s="298" t="n">
        <v>118988.38457</v>
      </c>
      <c r="X8" s="298" t="n">
        <v>51873.53103</v>
      </c>
      <c r="Y8" s="298" t="n">
        <v>145.537</v>
      </c>
      <c r="Z8" s="298" t="n">
        <v>8041.44814</v>
      </c>
      <c r="AA8" s="298" t="n">
        <v>67990.37895</v>
      </c>
      <c r="AB8" s="298" t="n">
        <v>15834.3945</v>
      </c>
      <c r="AC8" s="298" t="n">
        <v>0</v>
      </c>
      <c r="AD8" s="298" t="n">
        <v>1519.97277</v>
      </c>
      <c r="AE8" s="298" t="n">
        <v>413118.02778</v>
      </c>
      <c r="AF8" s="298" t="n">
        <v>4009205.8335</v>
      </c>
      <c r="AG8" s="298" t="n">
        <v>3562922.62808</v>
      </c>
      <c r="AH8" s="298" t="n">
        <v>355101.54603</v>
      </c>
      <c r="AI8" s="298" t="n">
        <v>0</v>
      </c>
      <c r="AJ8" s="298" t="n">
        <v>91181.65939</v>
      </c>
      <c r="AK8" s="247"/>
      <c r="AL8" s="247"/>
      <c r="AM8" s="247"/>
      <c r="AN8" s="247"/>
      <c r="AO8" s="247"/>
      <c r="AP8" s="247"/>
      <c r="AQ8" s="247"/>
      <c r="AR8" s="247"/>
      <c r="AS8" s="247"/>
      <c r="AT8" s="247"/>
      <c r="AU8" s="247"/>
      <c r="AV8" s="247"/>
      <c r="AW8" s="247"/>
      <c r="AX8" s="247"/>
      <c r="AY8" s="247"/>
      <c r="AZ8" s="342"/>
      <c r="BA8" s="342"/>
      <c r="BB8" s="342"/>
      <c r="BC8" s="342"/>
      <c r="BD8" s="342"/>
      <c r="BE8" s="342"/>
      <c r="BF8" s="342"/>
      <c r="BG8" s="342"/>
      <c r="BH8" s="342"/>
      <c r="BI8" s="342"/>
      <c r="BJ8" s="342"/>
      <c r="BK8" s="342"/>
      <c r="BL8" s="342"/>
      <c r="BM8" s="342"/>
      <c r="BN8" s="342"/>
      <c r="BO8" s="342"/>
      <c r="BP8" s="342"/>
      <c r="BQ8" s="342"/>
      <c r="BR8" s="342"/>
      <c r="BS8" s="342"/>
      <c r="BT8" s="342"/>
      <c r="BU8" s="342"/>
      <c r="BV8" s="342"/>
      <c r="BW8" s="342"/>
      <c r="BX8" s="342"/>
    </row>
    <row r="9" customFormat="false" ht="15" hidden="false" customHeight="false" outlineLevel="0" collapsed="false">
      <c r="B9" s="343" t="s">
        <v>912</v>
      </c>
      <c r="C9" s="23" t="s">
        <v>913</v>
      </c>
      <c r="D9" s="252" t="n">
        <v>28029.21777</v>
      </c>
      <c r="E9" s="252" t="n">
        <v>16242.91712</v>
      </c>
      <c r="F9" s="252" t="n">
        <v>146089.9272</v>
      </c>
      <c r="G9" s="252" t="n">
        <v>70423.85988</v>
      </c>
      <c r="H9" s="252" t="n">
        <v>260785.92197</v>
      </c>
      <c r="I9" s="252" t="n">
        <v>20728.95023</v>
      </c>
      <c r="J9" s="252" t="n">
        <v>65214.94967</v>
      </c>
      <c r="K9" s="252" t="n">
        <v>7788.30855</v>
      </c>
      <c r="L9" s="252" t="n">
        <v>61646.07855</v>
      </c>
      <c r="M9" s="252" t="n">
        <v>18754.85295</v>
      </c>
      <c r="N9" s="252" t="n">
        <v>7690.56227</v>
      </c>
      <c r="O9" s="252" t="n">
        <v>117.76128</v>
      </c>
      <c r="P9" s="252" t="n">
        <v>8125.90015</v>
      </c>
      <c r="Q9" s="252" t="n">
        <v>190067.36365</v>
      </c>
      <c r="R9" s="252" t="n">
        <v>3916.60959</v>
      </c>
      <c r="S9" s="252" t="n">
        <v>27279.769</v>
      </c>
      <c r="T9" s="252" t="n">
        <v>351.78599</v>
      </c>
      <c r="U9" s="252" t="n">
        <v>833.90695</v>
      </c>
      <c r="V9" s="252" t="n">
        <v>128.31659</v>
      </c>
      <c r="W9" s="252" t="n">
        <v>34443.44191</v>
      </c>
      <c r="X9" s="252" t="n">
        <v>5962.1118</v>
      </c>
      <c r="Y9" s="252" t="n">
        <v>145.537</v>
      </c>
      <c r="Z9" s="252" t="n">
        <v>1771.78805</v>
      </c>
      <c r="AA9" s="252" t="n">
        <v>1603.63018</v>
      </c>
      <c r="AB9" s="252" t="n">
        <v>1260.61558</v>
      </c>
      <c r="AC9" s="252" t="n">
        <v>0</v>
      </c>
      <c r="AD9" s="252" t="n">
        <v>106.35211</v>
      </c>
      <c r="AE9" s="252" t="n">
        <v>77803.86475</v>
      </c>
      <c r="AF9" s="252" t="n">
        <v>528657.15037</v>
      </c>
      <c r="AG9" s="252" t="n">
        <v>485147.37553</v>
      </c>
      <c r="AH9" s="252" t="n">
        <v>34215.58239</v>
      </c>
      <c r="AI9" s="252" t="n">
        <v>0</v>
      </c>
      <c r="AJ9" s="252" t="n">
        <v>9294.19245</v>
      </c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</row>
    <row r="10" customFormat="false" ht="15" hidden="false" customHeight="false" outlineLevel="0" collapsed="false">
      <c r="B10" s="343" t="s">
        <v>914</v>
      </c>
      <c r="C10" s="23" t="s">
        <v>915</v>
      </c>
      <c r="D10" s="252" t="n">
        <v>58349.68835</v>
      </c>
      <c r="E10" s="252" t="n">
        <v>19312.42494</v>
      </c>
      <c r="F10" s="252" t="n">
        <v>218787.90019</v>
      </c>
      <c r="G10" s="252" t="n">
        <v>138885.63467</v>
      </c>
      <c r="H10" s="252" t="n">
        <v>435335.64815</v>
      </c>
      <c r="I10" s="252" t="n">
        <v>19179.6663</v>
      </c>
      <c r="J10" s="252" t="n">
        <v>100360.63071</v>
      </c>
      <c r="K10" s="252" t="n">
        <v>9097.08212</v>
      </c>
      <c r="L10" s="252" t="n">
        <v>94745.69954</v>
      </c>
      <c r="M10" s="252" t="n">
        <v>23969.99698</v>
      </c>
      <c r="N10" s="252" t="n">
        <v>1638.58875</v>
      </c>
      <c r="O10" s="252" t="n">
        <v>52.8045</v>
      </c>
      <c r="P10" s="252" t="n">
        <v>25762.73973</v>
      </c>
      <c r="Q10" s="252" t="n">
        <v>274807.20863</v>
      </c>
      <c r="R10" s="252" t="n">
        <v>4160.78163</v>
      </c>
      <c r="S10" s="252" t="n">
        <v>60716.344</v>
      </c>
      <c r="T10" s="252" t="n">
        <v>673.97634</v>
      </c>
      <c r="U10" s="252" t="n">
        <v>805.6293</v>
      </c>
      <c r="V10" s="252" t="n">
        <v>233.47811</v>
      </c>
      <c r="W10" s="252" t="n">
        <v>53949.44784</v>
      </c>
      <c r="X10" s="252" t="n">
        <v>5059.16748</v>
      </c>
      <c r="Y10" s="252" t="n">
        <v>0</v>
      </c>
      <c r="Z10" s="252" t="n">
        <v>1477.22312</v>
      </c>
      <c r="AA10" s="252" t="n">
        <v>3046.16643</v>
      </c>
      <c r="AB10" s="252" t="n">
        <v>1589.26609</v>
      </c>
      <c r="AC10" s="252" t="n">
        <v>0</v>
      </c>
      <c r="AD10" s="252" t="n">
        <v>114.11721</v>
      </c>
      <c r="AE10" s="252" t="n">
        <v>131825.59755</v>
      </c>
      <c r="AF10" s="252" t="n">
        <v>841968.45433</v>
      </c>
      <c r="AG10" s="252" t="n">
        <v>772895.60623</v>
      </c>
      <c r="AH10" s="252" t="n">
        <v>64388.09292</v>
      </c>
      <c r="AI10" s="252" t="n">
        <v>0</v>
      </c>
      <c r="AJ10" s="252" t="n">
        <v>4684.75518</v>
      </c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</row>
    <row r="11" customFormat="false" ht="15" hidden="false" customHeight="false" outlineLevel="0" collapsed="false">
      <c r="B11" s="343" t="s">
        <v>916</v>
      </c>
      <c r="C11" s="23" t="s">
        <v>917</v>
      </c>
      <c r="D11" s="252" t="n">
        <v>56830.76829</v>
      </c>
      <c r="E11" s="252" t="n">
        <v>29929.30983</v>
      </c>
      <c r="F11" s="252" t="n">
        <v>216782.76057</v>
      </c>
      <c r="G11" s="252" t="n">
        <v>95025.76467</v>
      </c>
      <c r="H11" s="252" t="n">
        <v>398568.60336</v>
      </c>
      <c r="I11" s="252" t="n">
        <v>21357.89695</v>
      </c>
      <c r="J11" s="252" t="n">
        <v>73703.05662</v>
      </c>
      <c r="K11" s="252" t="n">
        <v>6970.58153</v>
      </c>
      <c r="L11" s="252" t="n">
        <v>92319.05461</v>
      </c>
      <c r="M11" s="252" t="n">
        <v>19248.70451</v>
      </c>
      <c r="N11" s="252" t="n">
        <v>824.53491</v>
      </c>
      <c r="O11" s="252" t="n">
        <v>165.2785</v>
      </c>
      <c r="P11" s="252" t="n">
        <v>17686.66259</v>
      </c>
      <c r="Q11" s="252" t="n">
        <v>232275.77022</v>
      </c>
      <c r="R11" s="252" t="n">
        <v>2724.71254</v>
      </c>
      <c r="S11" s="252" t="n">
        <v>14037.3</v>
      </c>
      <c r="T11" s="252" t="n">
        <v>826.49949</v>
      </c>
      <c r="U11" s="252" t="n">
        <v>1365.92526</v>
      </c>
      <c r="V11" s="252" t="n">
        <v>351.46278</v>
      </c>
      <c r="W11" s="252" t="n">
        <v>22404.59336</v>
      </c>
      <c r="X11" s="252" t="n">
        <v>4370.14185</v>
      </c>
      <c r="Y11" s="252" t="n">
        <v>0</v>
      </c>
      <c r="Z11" s="252" t="n">
        <v>933.72379</v>
      </c>
      <c r="AA11" s="252" t="n">
        <v>4712.71595</v>
      </c>
      <c r="AB11" s="252" t="n">
        <v>1917.84919</v>
      </c>
      <c r="AC11" s="252" t="n">
        <v>0</v>
      </c>
      <c r="AD11" s="252" t="n">
        <v>207.86517</v>
      </c>
      <c r="AE11" s="252" t="n">
        <v>53852.78938</v>
      </c>
      <c r="AF11" s="252" t="n">
        <v>684697.16296</v>
      </c>
      <c r="AG11" s="252" t="n">
        <v>617946.10103</v>
      </c>
      <c r="AH11" s="252" t="n">
        <v>61213.81107</v>
      </c>
      <c r="AI11" s="252" t="n">
        <v>0</v>
      </c>
      <c r="AJ11" s="252" t="n">
        <v>5537.25086</v>
      </c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</row>
    <row r="12" customFormat="false" ht="15" hidden="false" customHeight="false" outlineLevel="0" collapsed="false">
      <c r="B12" s="343" t="s">
        <v>918</v>
      </c>
      <c r="C12" s="23" t="s">
        <v>919</v>
      </c>
      <c r="D12" s="252" t="n">
        <v>21008.66385</v>
      </c>
      <c r="E12" s="252" t="n">
        <v>38945.56436</v>
      </c>
      <c r="F12" s="252" t="n">
        <v>183823.4399</v>
      </c>
      <c r="G12" s="252" t="n">
        <v>71474.92119</v>
      </c>
      <c r="H12" s="252" t="n">
        <v>315252.5893</v>
      </c>
      <c r="I12" s="252" t="n">
        <v>29621.52497</v>
      </c>
      <c r="J12" s="252" t="n">
        <v>70078.10283</v>
      </c>
      <c r="K12" s="252" t="n">
        <v>8869.79087</v>
      </c>
      <c r="L12" s="252" t="n">
        <v>85958.01075</v>
      </c>
      <c r="M12" s="252" t="n">
        <v>21149.63148</v>
      </c>
      <c r="N12" s="252" t="n">
        <v>4985.66512</v>
      </c>
      <c r="O12" s="252" t="n">
        <v>21.4593</v>
      </c>
      <c r="P12" s="252" t="n">
        <v>26384.95207</v>
      </c>
      <c r="Q12" s="252" t="n">
        <v>247069.13739</v>
      </c>
      <c r="R12" s="252" t="n">
        <v>4582.49951</v>
      </c>
      <c r="S12" s="252" t="n">
        <v>2927.719</v>
      </c>
      <c r="T12" s="252" t="n">
        <v>1270.35268</v>
      </c>
      <c r="U12" s="252" t="n">
        <v>1784.84565</v>
      </c>
      <c r="V12" s="252" t="n">
        <v>595.11255</v>
      </c>
      <c r="W12" s="252" t="n">
        <v>7888.66092</v>
      </c>
      <c r="X12" s="252" t="n">
        <v>6905.03179</v>
      </c>
      <c r="Y12" s="252" t="n">
        <v>0</v>
      </c>
      <c r="Z12" s="252" t="n">
        <v>1203.89163</v>
      </c>
      <c r="AA12" s="252" t="n">
        <v>9782.5864</v>
      </c>
      <c r="AB12" s="252" t="n">
        <v>3511.57012</v>
      </c>
      <c r="AC12" s="252" t="n">
        <v>0</v>
      </c>
      <c r="AD12" s="252" t="n">
        <v>387.98235</v>
      </c>
      <c r="AE12" s="252" t="n">
        <v>40840.2526</v>
      </c>
      <c r="AF12" s="252" t="n">
        <v>603161.97929</v>
      </c>
      <c r="AG12" s="252" t="n">
        <v>560594.11858</v>
      </c>
      <c r="AH12" s="252" t="n">
        <v>27799.60919</v>
      </c>
      <c r="AI12" s="252" t="n">
        <v>0</v>
      </c>
      <c r="AJ12" s="252" t="n">
        <v>14768.25152</v>
      </c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</row>
    <row r="13" customFormat="false" ht="15" hidden="false" customHeight="false" outlineLevel="0" collapsed="false">
      <c r="B13" s="343" t="s">
        <v>920</v>
      </c>
      <c r="C13" s="23" t="s">
        <v>921</v>
      </c>
      <c r="D13" s="252" t="n">
        <v>153353.42572</v>
      </c>
      <c r="E13" s="252" t="n">
        <v>157552.52939</v>
      </c>
      <c r="F13" s="252" t="n">
        <v>356967.36103</v>
      </c>
      <c r="G13" s="252" t="n">
        <v>119007.4615</v>
      </c>
      <c r="H13" s="252" t="n">
        <v>786880.77764</v>
      </c>
      <c r="I13" s="252" t="n">
        <v>86982.07594</v>
      </c>
      <c r="J13" s="252" t="n">
        <v>86178.25989</v>
      </c>
      <c r="K13" s="252" t="n">
        <v>17869.74075</v>
      </c>
      <c r="L13" s="252" t="n">
        <v>176289.79098</v>
      </c>
      <c r="M13" s="252" t="n">
        <v>20912.96004</v>
      </c>
      <c r="N13" s="252" t="n">
        <v>8051.92939</v>
      </c>
      <c r="O13" s="252" t="n">
        <v>91.72545</v>
      </c>
      <c r="P13" s="252" t="n">
        <v>58668.30297</v>
      </c>
      <c r="Q13" s="252" t="n">
        <v>455044.78541</v>
      </c>
      <c r="R13" s="252" t="n">
        <v>9038.91892</v>
      </c>
      <c r="S13" s="252" t="n">
        <v>1000</v>
      </c>
      <c r="T13" s="252" t="n">
        <v>3401.64054</v>
      </c>
      <c r="U13" s="252" t="n">
        <v>4074.89151</v>
      </c>
      <c r="V13" s="252" t="n">
        <v>1641.90289</v>
      </c>
      <c r="W13" s="252" t="n">
        <v>302.24054</v>
      </c>
      <c r="X13" s="252" t="n">
        <v>29577.07811</v>
      </c>
      <c r="Y13" s="252" t="n">
        <v>0</v>
      </c>
      <c r="Z13" s="252" t="n">
        <v>2654.82155</v>
      </c>
      <c r="AA13" s="252" t="n">
        <v>48845.27999</v>
      </c>
      <c r="AB13" s="252" t="n">
        <v>7555.09352</v>
      </c>
      <c r="AC13" s="252" t="n">
        <v>0</v>
      </c>
      <c r="AD13" s="252" t="n">
        <v>703.65593</v>
      </c>
      <c r="AE13" s="252" t="n">
        <v>108795.5235</v>
      </c>
      <c r="AF13" s="252" t="n">
        <v>1350721.08655</v>
      </c>
      <c r="AG13" s="252" t="n">
        <v>1126339.42671</v>
      </c>
      <c r="AH13" s="252" t="n">
        <v>167484.45046</v>
      </c>
      <c r="AI13" s="252" t="n">
        <v>0</v>
      </c>
      <c r="AJ13" s="252" t="n">
        <v>56897.20938</v>
      </c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</row>
    <row r="14" s="132" customFormat="true" ht="15" hidden="false" customHeight="false" outlineLevel="0" collapsed="false">
      <c r="B14" s="344"/>
      <c r="D14" s="345" t="n">
        <v>0</v>
      </c>
      <c r="E14" s="345" t="n">
        <v>0</v>
      </c>
      <c r="F14" s="345" t="n">
        <v>0</v>
      </c>
      <c r="G14" s="345" t="n">
        <v>0</v>
      </c>
      <c r="H14" s="345" t="n">
        <v>0</v>
      </c>
      <c r="I14" s="345" t="n">
        <v>0</v>
      </c>
      <c r="J14" s="345" t="n">
        <v>0</v>
      </c>
      <c r="K14" s="345" t="n">
        <v>0</v>
      </c>
      <c r="L14" s="345" t="n">
        <v>0</v>
      </c>
      <c r="M14" s="345" t="n">
        <v>0</v>
      </c>
      <c r="N14" s="345" t="n">
        <v>0</v>
      </c>
      <c r="O14" s="345" t="n">
        <v>0</v>
      </c>
      <c r="P14" s="345" t="n">
        <v>0</v>
      </c>
      <c r="Q14" s="345" t="n">
        <v>0</v>
      </c>
      <c r="R14" s="345" t="n">
        <v>0</v>
      </c>
      <c r="S14" s="345" t="n">
        <v>0</v>
      </c>
      <c r="T14" s="345" t="n">
        <v>0</v>
      </c>
      <c r="U14" s="345" t="n">
        <v>0</v>
      </c>
      <c r="V14" s="345" t="n">
        <v>0</v>
      </c>
      <c r="W14" s="345" t="n">
        <v>0</v>
      </c>
      <c r="X14" s="345" t="n">
        <v>0</v>
      </c>
      <c r="Y14" s="345" t="n">
        <v>0</v>
      </c>
      <c r="Z14" s="345" t="n">
        <v>0</v>
      </c>
      <c r="AA14" s="345" t="n">
        <v>0</v>
      </c>
      <c r="AB14" s="345" t="n">
        <v>0</v>
      </c>
      <c r="AC14" s="345" t="n">
        <v>0</v>
      </c>
      <c r="AD14" s="345" t="n">
        <v>0</v>
      </c>
      <c r="AE14" s="345" t="n">
        <v>0</v>
      </c>
      <c r="AF14" s="345" t="n">
        <v>0</v>
      </c>
      <c r="AG14" s="345" t="n">
        <v>0</v>
      </c>
      <c r="AH14" s="345" t="n">
        <v>0</v>
      </c>
      <c r="AI14" s="345" t="n">
        <v>0</v>
      </c>
      <c r="AJ14" s="345" t="n">
        <v>0</v>
      </c>
    </row>
    <row r="15" s="49" customFormat="true" ht="15.75" hidden="false" customHeight="false" outlineLevel="0" collapsed="false">
      <c r="B15" s="346"/>
      <c r="C15" s="65" t="s">
        <v>680</v>
      </c>
      <c r="D15" s="298" t="n">
        <v>1062.4738</v>
      </c>
      <c r="E15" s="298" t="n">
        <v>18999.17246</v>
      </c>
      <c r="F15" s="298" t="n">
        <v>7617.30611</v>
      </c>
      <c r="G15" s="298" t="n">
        <v>770.98563</v>
      </c>
      <c r="H15" s="298" t="n">
        <v>28449.938</v>
      </c>
      <c r="I15" s="298" t="n">
        <v>5455.97885</v>
      </c>
      <c r="J15" s="298" t="n">
        <v>2599.87284</v>
      </c>
      <c r="K15" s="298" t="n">
        <v>1334.84511</v>
      </c>
      <c r="L15" s="298" t="n">
        <v>1198.71488</v>
      </c>
      <c r="M15" s="298" t="n">
        <v>653.89282</v>
      </c>
      <c r="N15" s="298" t="n">
        <v>331.28061</v>
      </c>
      <c r="O15" s="298" t="n">
        <v>0</v>
      </c>
      <c r="P15" s="298" t="n">
        <v>577.32803</v>
      </c>
      <c r="Q15" s="298" t="n">
        <v>12151.91314</v>
      </c>
      <c r="R15" s="298" t="n">
        <v>934.04032</v>
      </c>
      <c r="S15" s="298" t="n">
        <v>0</v>
      </c>
      <c r="T15" s="298" t="n">
        <v>230.25355</v>
      </c>
      <c r="U15" s="298" t="n">
        <v>361.17488</v>
      </c>
      <c r="V15" s="298" t="n">
        <v>50.06343</v>
      </c>
      <c r="W15" s="298" t="n">
        <v>0</v>
      </c>
      <c r="X15" s="298" t="n">
        <v>231.1523</v>
      </c>
      <c r="Y15" s="298" t="n">
        <v>0</v>
      </c>
      <c r="Z15" s="298" t="n">
        <v>1132.24609</v>
      </c>
      <c r="AA15" s="298" t="n">
        <v>681.84772</v>
      </c>
      <c r="AB15" s="298" t="n">
        <v>1552.68777</v>
      </c>
      <c r="AC15" s="298" t="n">
        <v>0</v>
      </c>
      <c r="AD15" s="298" t="n">
        <v>2.62675</v>
      </c>
      <c r="AE15" s="298" t="n">
        <v>5176.09281</v>
      </c>
      <c r="AF15" s="298" t="n">
        <v>45777.94395</v>
      </c>
      <c r="AG15" s="298" t="n">
        <v>41583.36523</v>
      </c>
      <c r="AH15" s="298" t="n">
        <v>3181.45039</v>
      </c>
      <c r="AI15" s="298" t="n">
        <v>0</v>
      </c>
      <c r="AJ15" s="298" t="n">
        <v>1013.12833</v>
      </c>
      <c r="AK15" s="247"/>
      <c r="AL15" s="247"/>
      <c r="AM15" s="247"/>
      <c r="AN15" s="247"/>
      <c r="AO15" s="247"/>
      <c r="AP15" s="247"/>
      <c r="AQ15" s="247"/>
      <c r="AR15" s="247"/>
      <c r="AS15" s="247"/>
      <c r="AT15" s="247"/>
      <c r="AU15" s="247"/>
      <c r="AV15" s="247"/>
      <c r="AW15" s="247"/>
      <c r="AX15" s="247"/>
      <c r="AY15" s="247"/>
      <c r="AZ15" s="342"/>
      <c r="BA15" s="342"/>
      <c r="BB15" s="342"/>
      <c r="BC15" s="342"/>
      <c r="BD15" s="342"/>
      <c r="BE15" s="342"/>
      <c r="BF15" s="342"/>
      <c r="BG15" s="342"/>
      <c r="BH15" s="342"/>
      <c r="BI15" s="342"/>
      <c r="BJ15" s="342"/>
      <c r="BK15" s="342"/>
      <c r="BL15" s="342"/>
      <c r="BM15" s="342"/>
      <c r="BN15" s="342"/>
      <c r="BO15" s="342"/>
      <c r="BP15" s="342"/>
      <c r="BQ15" s="342"/>
      <c r="BR15" s="342"/>
      <c r="BS15" s="342"/>
      <c r="BT15" s="342"/>
      <c r="BU15" s="342"/>
      <c r="BV15" s="342"/>
      <c r="BW15" s="342"/>
      <c r="BX15" s="342"/>
    </row>
    <row r="16" customFormat="false" ht="15" hidden="false" customHeight="false" outlineLevel="0" collapsed="false">
      <c r="B16" s="343" t="s">
        <v>922</v>
      </c>
      <c r="C16" s="23" t="s">
        <v>913</v>
      </c>
      <c r="D16" s="252" t="n">
        <v>156.31382</v>
      </c>
      <c r="E16" s="252" t="n">
        <v>721.52594</v>
      </c>
      <c r="F16" s="252" t="n">
        <v>915.9758</v>
      </c>
      <c r="G16" s="252" t="n">
        <v>103.55447</v>
      </c>
      <c r="H16" s="252" t="n">
        <v>1897.37003</v>
      </c>
      <c r="I16" s="252" t="n">
        <v>627.90473</v>
      </c>
      <c r="J16" s="252" t="n">
        <v>257.936</v>
      </c>
      <c r="K16" s="252" t="n">
        <v>79.10739</v>
      </c>
      <c r="L16" s="252" t="n">
        <v>64.82036</v>
      </c>
      <c r="M16" s="252" t="n">
        <v>206.15244</v>
      </c>
      <c r="N16" s="252" t="n">
        <v>24.77455</v>
      </c>
      <c r="O16" s="252" t="n">
        <v>0</v>
      </c>
      <c r="P16" s="252" t="n">
        <v>106.60329</v>
      </c>
      <c r="Q16" s="252" t="n">
        <v>1367.29876</v>
      </c>
      <c r="R16" s="252" t="n">
        <v>84.83919</v>
      </c>
      <c r="S16" s="252" t="n">
        <v>0</v>
      </c>
      <c r="T16" s="252" t="n">
        <v>23.86494</v>
      </c>
      <c r="U16" s="252" t="n">
        <v>16.11341</v>
      </c>
      <c r="V16" s="252" t="n">
        <v>6.45984</v>
      </c>
      <c r="W16" s="252" t="n">
        <v>0</v>
      </c>
      <c r="X16" s="252" t="n">
        <v>17.88684</v>
      </c>
      <c r="Y16" s="252" t="n">
        <v>0</v>
      </c>
      <c r="Z16" s="252" t="n">
        <v>464.49315</v>
      </c>
      <c r="AA16" s="252" t="n">
        <v>69.55214</v>
      </c>
      <c r="AB16" s="252" t="n">
        <v>179.96679</v>
      </c>
      <c r="AC16" s="252" t="n">
        <v>0</v>
      </c>
      <c r="AD16" s="252" t="n">
        <v>0.86544</v>
      </c>
      <c r="AE16" s="252" t="n">
        <v>864.04174</v>
      </c>
      <c r="AF16" s="252" t="n">
        <v>4128.71053</v>
      </c>
      <c r="AG16" s="252" t="n">
        <v>3321.4124</v>
      </c>
      <c r="AH16" s="252" t="n">
        <v>712.97144</v>
      </c>
      <c r="AI16" s="252" t="n">
        <v>0</v>
      </c>
      <c r="AJ16" s="252" t="n">
        <v>94.32669</v>
      </c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</row>
    <row r="17" customFormat="false" ht="15" hidden="false" customHeight="false" outlineLevel="0" collapsed="false">
      <c r="B17" s="343" t="s">
        <v>923</v>
      </c>
      <c r="C17" s="23" t="s">
        <v>915</v>
      </c>
      <c r="D17" s="252" t="n">
        <v>154.21339</v>
      </c>
      <c r="E17" s="252" t="n">
        <v>479.21346</v>
      </c>
      <c r="F17" s="252" t="n">
        <v>627.97048</v>
      </c>
      <c r="G17" s="252" t="n">
        <v>199.5304</v>
      </c>
      <c r="H17" s="252" t="n">
        <v>1460.92773</v>
      </c>
      <c r="I17" s="252" t="n">
        <v>493.17315</v>
      </c>
      <c r="J17" s="252" t="n">
        <v>240.11278</v>
      </c>
      <c r="K17" s="252" t="n">
        <v>63.85647</v>
      </c>
      <c r="L17" s="252" t="n">
        <v>166.31953</v>
      </c>
      <c r="M17" s="252" t="n">
        <v>84.28926</v>
      </c>
      <c r="N17" s="252" t="n">
        <v>23.5764</v>
      </c>
      <c r="O17" s="252" t="n">
        <v>0</v>
      </c>
      <c r="P17" s="252" t="n">
        <v>81.85788</v>
      </c>
      <c r="Q17" s="252" t="n">
        <v>1153.18547</v>
      </c>
      <c r="R17" s="252" t="n">
        <v>42.60556</v>
      </c>
      <c r="S17" s="252" t="n">
        <v>0</v>
      </c>
      <c r="T17" s="252" t="n">
        <v>24.61469</v>
      </c>
      <c r="U17" s="252" t="n">
        <v>30.43793</v>
      </c>
      <c r="V17" s="252" t="n">
        <v>4.7957</v>
      </c>
      <c r="W17" s="252" t="n">
        <v>0</v>
      </c>
      <c r="X17" s="252" t="n">
        <v>13.2469</v>
      </c>
      <c r="Y17" s="252" t="n">
        <v>0</v>
      </c>
      <c r="Z17" s="252" t="n">
        <v>100.29312</v>
      </c>
      <c r="AA17" s="252" t="n">
        <v>100.73881</v>
      </c>
      <c r="AB17" s="252" t="n">
        <v>135.21163</v>
      </c>
      <c r="AC17" s="252" t="n">
        <v>0</v>
      </c>
      <c r="AD17" s="252" t="n">
        <v>1.76131</v>
      </c>
      <c r="AE17" s="252" t="n">
        <v>453.70565</v>
      </c>
      <c r="AF17" s="252" t="n">
        <v>3067.81885</v>
      </c>
      <c r="AG17" s="252" t="n">
        <v>2639.83456</v>
      </c>
      <c r="AH17" s="252" t="n">
        <v>303.66908</v>
      </c>
      <c r="AI17" s="252" t="n">
        <v>0</v>
      </c>
      <c r="AJ17" s="252" t="n">
        <v>124.31521</v>
      </c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</row>
    <row r="18" customFormat="false" ht="15" hidden="false" customHeight="false" outlineLevel="0" collapsed="false">
      <c r="B18" s="343" t="s">
        <v>924</v>
      </c>
      <c r="C18" s="23" t="s">
        <v>917</v>
      </c>
      <c r="D18" s="252" t="n">
        <v>176.38691</v>
      </c>
      <c r="E18" s="252" t="n">
        <v>613.8454</v>
      </c>
      <c r="F18" s="252" t="n">
        <v>812.41003</v>
      </c>
      <c r="G18" s="252" t="n">
        <v>71.16229</v>
      </c>
      <c r="H18" s="252" t="n">
        <v>1673.80463</v>
      </c>
      <c r="I18" s="252" t="n">
        <v>698.19808</v>
      </c>
      <c r="J18" s="252" t="n">
        <v>284.11166</v>
      </c>
      <c r="K18" s="252" t="n">
        <v>135.11117</v>
      </c>
      <c r="L18" s="252" t="n">
        <v>189.40864</v>
      </c>
      <c r="M18" s="252" t="n">
        <v>111.1995</v>
      </c>
      <c r="N18" s="252" t="n">
        <v>12.21788</v>
      </c>
      <c r="O18" s="252" t="n">
        <v>0</v>
      </c>
      <c r="P18" s="252" t="n">
        <v>95.9145</v>
      </c>
      <c r="Q18" s="252" t="n">
        <v>1526.16143</v>
      </c>
      <c r="R18" s="252" t="n">
        <v>50.99929</v>
      </c>
      <c r="S18" s="252" t="n">
        <v>0</v>
      </c>
      <c r="T18" s="252" t="n">
        <v>29.81172</v>
      </c>
      <c r="U18" s="252" t="n">
        <v>48.78937</v>
      </c>
      <c r="V18" s="252" t="n">
        <v>5.68395</v>
      </c>
      <c r="W18" s="252" t="n">
        <v>0</v>
      </c>
      <c r="X18" s="252" t="n">
        <v>27.65328</v>
      </c>
      <c r="Y18" s="252" t="n">
        <v>0</v>
      </c>
      <c r="Z18" s="252" t="n">
        <v>27.52993</v>
      </c>
      <c r="AA18" s="252" t="n">
        <v>100.80396</v>
      </c>
      <c r="AB18" s="252" t="n">
        <v>195.68804</v>
      </c>
      <c r="AC18" s="252" t="n">
        <v>0</v>
      </c>
      <c r="AD18" s="252" t="n">
        <v>0</v>
      </c>
      <c r="AE18" s="252" t="n">
        <v>486.95954</v>
      </c>
      <c r="AF18" s="252" t="n">
        <v>3686.9256</v>
      </c>
      <c r="AG18" s="252" t="n">
        <v>3313.30368</v>
      </c>
      <c r="AH18" s="252" t="n">
        <v>260.60008</v>
      </c>
      <c r="AI18" s="252" t="n">
        <v>0</v>
      </c>
      <c r="AJ18" s="252" t="n">
        <v>113.02184</v>
      </c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</row>
    <row r="19" customFormat="false" ht="15" hidden="false" customHeight="false" outlineLevel="0" collapsed="false">
      <c r="B19" s="343" t="s">
        <v>925</v>
      </c>
      <c r="C19" s="23" t="s">
        <v>919</v>
      </c>
      <c r="D19" s="252" t="n">
        <v>135.6983</v>
      </c>
      <c r="E19" s="252" t="n">
        <v>1557.23936</v>
      </c>
      <c r="F19" s="252" t="n">
        <v>1226.0742</v>
      </c>
      <c r="G19" s="252" t="n">
        <v>153.57745</v>
      </c>
      <c r="H19" s="252" t="n">
        <v>3072.58931</v>
      </c>
      <c r="I19" s="252" t="n">
        <v>1235.64125</v>
      </c>
      <c r="J19" s="252" t="n">
        <v>426.10818</v>
      </c>
      <c r="K19" s="252" t="n">
        <v>293.48556</v>
      </c>
      <c r="L19" s="252" t="n">
        <v>331.94835</v>
      </c>
      <c r="M19" s="252" t="n">
        <v>151.43056</v>
      </c>
      <c r="N19" s="252" t="n">
        <v>43.54676</v>
      </c>
      <c r="O19" s="252" t="n">
        <v>0</v>
      </c>
      <c r="P19" s="252" t="n">
        <v>128.34378</v>
      </c>
      <c r="Q19" s="252" t="n">
        <v>2610.50444</v>
      </c>
      <c r="R19" s="252" t="n">
        <v>101.53555</v>
      </c>
      <c r="S19" s="252" t="n">
        <v>0</v>
      </c>
      <c r="T19" s="252" t="n">
        <v>57.52954</v>
      </c>
      <c r="U19" s="252" t="n">
        <v>75.52781</v>
      </c>
      <c r="V19" s="252" t="n">
        <v>11.29091</v>
      </c>
      <c r="W19" s="252" t="n">
        <v>0</v>
      </c>
      <c r="X19" s="252" t="n">
        <v>41.94737</v>
      </c>
      <c r="Y19" s="252" t="n">
        <v>0</v>
      </c>
      <c r="Z19" s="252" t="n">
        <v>35.77647</v>
      </c>
      <c r="AA19" s="252" t="n">
        <v>180.22103</v>
      </c>
      <c r="AB19" s="252" t="n">
        <v>343.23577</v>
      </c>
      <c r="AC19" s="252" t="n">
        <v>0</v>
      </c>
      <c r="AD19" s="252" t="n">
        <v>0</v>
      </c>
      <c r="AE19" s="252" t="n">
        <v>847.06445</v>
      </c>
      <c r="AF19" s="252" t="n">
        <v>6530.1582</v>
      </c>
      <c r="AG19" s="252" t="n">
        <v>6022.08918</v>
      </c>
      <c r="AH19" s="252" t="n">
        <v>284.30123</v>
      </c>
      <c r="AI19" s="252" t="n">
        <v>0</v>
      </c>
      <c r="AJ19" s="252" t="n">
        <v>223.76779</v>
      </c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</row>
    <row r="20" customFormat="false" ht="15" hidden="false" customHeight="false" outlineLevel="0" collapsed="false">
      <c r="B20" s="343" t="s">
        <v>926</v>
      </c>
      <c r="C20" s="23" t="s">
        <v>921</v>
      </c>
      <c r="D20" s="252" t="n">
        <v>439.86138</v>
      </c>
      <c r="E20" s="252" t="n">
        <v>15627.3483</v>
      </c>
      <c r="F20" s="252" t="n">
        <v>4034.8756</v>
      </c>
      <c r="G20" s="252" t="n">
        <v>243.16102</v>
      </c>
      <c r="H20" s="252" t="n">
        <v>20345.2463</v>
      </c>
      <c r="I20" s="252" t="n">
        <v>2401.06164</v>
      </c>
      <c r="J20" s="252" t="n">
        <v>1391.60422</v>
      </c>
      <c r="K20" s="252" t="n">
        <v>763.28452</v>
      </c>
      <c r="L20" s="252" t="n">
        <v>446.218</v>
      </c>
      <c r="M20" s="252" t="n">
        <v>100.82106</v>
      </c>
      <c r="N20" s="252" t="n">
        <v>227.16502</v>
      </c>
      <c r="O20" s="252" t="n">
        <v>0</v>
      </c>
      <c r="P20" s="252" t="n">
        <v>164.60858</v>
      </c>
      <c r="Q20" s="252" t="n">
        <v>5494.76304</v>
      </c>
      <c r="R20" s="252" t="n">
        <v>654.06073</v>
      </c>
      <c r="S20" s="252" t="n">
        <v>0</v>
      </c>
      <c r="T20" s="252" t="n">
        <v>94.43266</v>
      </c>
      <c r="U20" s="252" t="n">
        <v>190.30636</v>
      </c>
      <c r="V20" s="252" t="n">
        <v>21.83303</v>
      </c>
      <c r="W20" s="252" t="n">
        <v>0</v>
      </c>
      <c r="X20" s="252" t="n">
        <v>130.41791</v>
      </c>
      <c r="Y20" s="252" t="n">
        <v>0</v>
      </c>
      <c r="Z20" s="252" t="n">
        <v>504.15342</v>
      </c>
      <c r="AA20" s="252" t="n">
        <v>230.53178</v>
      </c>
      <c r="AB20" s="252" t="n">
        <v>698.58554</v>
      </c>
      <c r="AC20" s="252" t="n">
        <v>0</v>
      </c>
      <c r="AD20" s="252" t="n">
        <v>0</v>
      </c>
      <c r="AE20" s="252" t="n">
        <v>2524.32143</v>
      </c>
      <c r="AF20" s="252" t="n">
        <v>28364.33077</v>
      </c>
      <c r="AG20" s="252" t="n">
        <v>26286.72541</v>
      </c>
      <c r="AH20" s="252" t="n">
        <v>1619.90856</v>
      </c>
      <c r="AI20" s="252" t="n">
        <v>0</v>
      </c>
      <c r="AJ20" s="252" t="n">
        <v>457.6968</v>
      </c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</row>
    <row r="21" s="105" customFormat="true" ht="15" hidden="false" customHeight="false" outlineLevel="0" collapsed="false">
      <c r="B21" s="347"/>
      <c r="D21" s="345" t="n">
        <v>0</v>
      </c>
      <c r="E21" s="345" t="n">
        <v>0</v>
      </c>
      <c r="F21" s="345" t="n">
        <v>0</v>
      </c>
      <c r="G21" s="345" t="n">
        <v>0</v>
      </c>
      <c r="H21" s="345" t="n">
        <v>0</v>
      </c>
      <c r="I21" s="345" t="n">
        <v>0</v>
      </c>
      <c r="J21" s="345" t="n">
        <v>0</v>
      </c>
      <c r="K21" s="345" t="n">
        <v>0</v>
      </c>
      <c r="L21" s="345" t="n">
        <v>0</v>
      </c>
      <c r="M21" s="345" t="n">
        <v>0</v>
      </c>
      <c r="N21" s="345" t="n">
        <v>0</v>
      </c>
      <c r="O21" s="345" t="n">
        <v>0</v>
      </c>
      <c r="P21" s="345" t="n">
        <v>0</v>
      </c>
      <c r="Q21" s="345" t="n">
        <v>0</v>
      </c>
      <c r="R21" s="345" t="n">
        <v>0</v>
      </c>
      <c r="S21" s="345" t="n">
        <v>0</v>
      </c>
      <c r="T21" s="345" t="n">
        <v>0</v>
      </c>
      <c r="U21" s="345" t="n">
        <v>0</v>
      </c>
      <c r="V21" s="345" t="n">
        <v>0</v>
      </c>
      <c r="W21" s="345" t="n">
        <v>0</v>
      </c>
      <c r="X21" s="345" t="n">
        <v>0</v>
      </c>
      <c r="Y21" s="345" t="n">
        <v>0</v>
      </c>
      <c r="Z21" s="345" t="n">
        <v>0</v>
      </c>
      <c r="AA21" s="345" t="n">
        <v>0</v>
      </c>
      <c r="AB21" s="345" t="n">
        <v>0</v>
      </c>
      <c r="AC21" s="345" t="n">
        <v>0</v>
      </c>
      <c r="AD21" s="345" t="n">
        <v>0</v>
      </c>
      <c r="AE21" s="345" t="n">
        <v>0</v>
      </c>
      <c r="AF21" s="345" t="n">
        <v>0</v>
      </c>
      <c r="AG21" s="345" t="n">
        <v>0</v>
      </c>
      <c r="AH21" s="345" t="n">
        <v>0</v>
      </c>
      <c r="AI21" s="345" t="n">
        <v>0</v>
      </c>
      <c r="AJ21" s="345" t="n">
        <v>0</v>
      </c>
    </row>
    <row r="22" s="49" customFormat="true" ht="15.75" hidden="false" customHeight="false" outlineLevel="0" collapsed="false">
      <c r="B22" s="346"/>
      <c r="C22" s="65" t="s">
        <v>688</v>
      </c>
      <c r="D22" s="298" t="n">
        <v>3830.88237</v>
      </c>
      <c r="E22" s="298" t="n">
        <v>924.65523</v>
      </c>
      <c r="F22" s="298" t="n">
        <v>17305.20028</v>
      </c>
      <c r="G22" s="298" t="n">
        <v>1589.12753</v>
      </c>
      <c r="H22" s="298" t="n">
        <v>23649.86541</v>
      </c>
      <c r="I22" s="298" t="n">
        <v>5406.3022</v>
      </c>
      <c r="J22" s="298" t="n">
        <v>2945.85728</v>
      </c>
      <c r="K22" s="298" t="n">
        <v>2339.41594</v>
      </c>
      <c r="L22" s="298" t="n">
        <v>1549.08202</v>
      </c>
      <c r="M22" s="298" t="n">
        <v>2614.53517</v>
      </c>
      <c r="N22" s="298" t="n">
        <v>1031.56844</v>
      </c>
      <c r="O22" s="298" t="n">
        <v>0.002</v>
      </c>
      <c r="P22" s="298" t="n">
        <v>1568.11719</v>
      </c>
      <c r="Q22" s="298" t="n">
        <v>17454.88024</v>
      </c>
      <c r="R22" s="298" t="n">
        <v>1230.75696</v>
      </c>
      <c r="S22" s="298" t="n">
        <v>0</v>
      </c>
      <c r="T22" s="298" t="n">
        <v>1992.17376</v>
      </c>
      <c r="U22" s="298" t="n">
        <v>181.86783</v>
      </c>
      <c r="V22" s="298" t="n">
        <v>12.31105</v>
      </c>
      <c r="W22" s="298" t="n">
        <v>0.068</v>
      </c>
      <c r="X22" s="298" t="n">
        <v>301.95085</v>
      </c>
      <c r="Y22" s="298" t="n">
        <v>4.126</v>
      </c>
      <c r="Z22" s="298" t="n">
        <v>704.13968</v>
      </c>
      <c r="AA22" s="298" t="n">
        <v>393.10595</v>
      </c>
      <c r="AB22" s="298" t="n">
        <v>658.70713</v>
      </c>
      <c r="AC22" s="298" t="n">
        <v>0</v>
      </c>
      <c r="AD22" s="298" t="n">
        <v>17.83103</v>
      </c>
      <c r="AE22" s="298" t="n">
        <v>5497.03824</v>
      </c>
      <c r="AF22" s="298" t="n">
        <v>46601.78389</v>
      </c>
      <c r="AG22" s="298" t="n">
        <v>39377.06041</v>
      </c>
      <c r="AH22" s="298" t="n">
        <v>5800.04909</v>
      </c>
      <c r="AI22" s="298" t="n">
        <v>0</v>
      </c>
      <c r="AJ22" s="298" t="n">
        <v>1424.67439</v>
      </c>
      <c r="AK22" s="247"/>
      <c r="AL22" s="247"/>
      <c r="AM22" s="247"/>
      <c r="AN22" s="247"/>
      <c r="AO22" s="247"/>
      <c r="AP22" s="247"/>
      <c r="AQ22" s="247"/>
      <c r="AR22" s="247"/>
      <c r="AS22" s="247"/>
      <c r="AT22" s="247"/>
      <c r="AU22" s="247"/>
      <c r="AV22" s="247"/>
      <c r="AW22" s="247"/>
      <c r="AX22" s="247"/>
      <c r="AY22" s="247"/>
      <c r="AZ22" s="342"/>
      <c r="BA22" s="342"/>
      <c r="BB22" s="342"/>
      <c r="BC22" s="342"/>
      <c r="BD22" s="342"/>
      <c r="BE22" s="342"/>
      <c r="BF22" s="342"/>
      <c r="BG22" s="342"/>
      <c r="BH22" s="342"/>
      <c r="BI22" s="342"/>
      <c r="BJ22" s="342"/>
      <c r="BK22" s="342"/>
      <c r="BL22" s="342"/>
      <c r="BM22" s="342"/>
      <c r="BN22" s="342"/>
      <c r="BO22" s="342"/>
      <c r="BP22" s="342"/>
      <c r="BQ22" s="342"/>
      <c r="BR22" s="342"/>
      <c r="BS22" s="342"/>
      <c r="BT22" s="342"/>
      <c r="BU22" s="342"/>
      <c r="BV22" s="342"/>
      <c r="BW22" s="342"/>
      <c r="BX22" s="342"/>
    </row>
    <row r="23" customFormat="false" ht="15" hidden="false" customHeight="false" outlineLevel="0" collapsed="false">
      <c r="B23" s="343" t="s">
        <v>927</v>
      </c>
      <c r="C23" s="23" t="s">
        <v>913</v>
      </c>
      <c r="D23" s="252" t="n">
        <v>0</v>
      </c>
      <c r="E23" s="252" t="n">
        <v>4.95643</v>
      </c>
      <c r="F23" s="252" t="n">
        <v>740.6145</v>
      </c>
      <c r="G23" s="252" t="n">
        <v>311.82099</v>
      </c>
      <c r="H23" s="252" t="n">
        <v>1057.39192</v>
      </c>
      <c r="I23" s="252" t="n">
        <v>2.30977</v>
      </c>
      <c r="J23" s="252" t="n">
        <v>0</v>
      </c>
      <c r="K23" s="252" t="n">
        <v>1.65874</v>
      </c>
      <c r="L23" s="252" t="n">
        <v>68.11929</v>
      </c>
      <c r="M23" s="252" t="n">
        <v>0</v>
      </c>
      <c r="N23" s="252" t="n">
        <v>0</v>
      </c>
      <c r="O23" s="252" t="n">
        <v>0</v>
      </c>
      <c r="P23" s="252" t="n">
        <v>222.2469</v>
      </c>
      <c r="Q23" s="252" t="n">
        <v>294.3347</v>
      </c>
      <c r="R23" s="252" t="n">
        <v>565.55551</v>
      </c>
      <c r="S23" s="252" t="n">
        <v>0</v>
      </c>
      <c r="T23" s="252" t="n">
        <v>0</v>
      </c>
      <c r="U23" s="252" t="n">
        <v>15.57594</v>
      </c>
      <c r="V23" s="252" t="n">
        <v>3.10407</v>
      </c>
      <c r="W23" s="252" t="n">
        <v>0</v>
      </c>
      <c r="X23" s="252" t="n">
        <v>0</v>
      </c>
      <c r="Y23" s="252" t="n">
        <v>0</v>
      </c>
      <c r="Z23" s="252" t="n">
        <v>0</v>
      </c>
      <c r="AA23" s="252" t="n">
        <v>0</v>
      </c>
      <c r="AB23" s="252" t="n">
        <v>0</v>
      </c>
      <c r="AC23" s="252" t="n">
        <v>0</v>
      </c>
      <c r="AD23" s="252" t="n">
        <v>0.85694</v>
      </c>
      <c r="AE23" s="252" t="n">
        <v>585.09246</v>
      </c>
      <c r="AF23" s="252" t="n">
        <v>1936.81908</v>
      </c>
      <c r="AG23" s="252" t="n">
        <v>1367.30256</v>
      </c>
      <c r="AH23" s="252" t="n">
        <v>569.51652</v>
      </c>
      <c r="AI23" s="252" t="n">
        <v>0</v>
      </c>
      <c r="AJ23" s="252" t="n">
        <v>0</v>
      </c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</row>
    <row r="24" customFormat="false" ht="15" hidden="false" customHeight="false" outlineLevel="0" collapsed="false">
      <c r="B24" s="343" t="s">
        <v>928</v>
      </c>
      <c r="C24" s="23" t="s">
        <v>915</v>
      </c>
      <c r="D24" s="252" t="n">
        <v>392.3406</v>
      </c>
      <c r="E24" s="252" t="n">
        <v>150.68243</v>
      </c>
      <c r="F24" s="252" t="n">
        <v>5396.02792</v>
      </c>
      <c r="G24" s="252" t="n">
        <v>297.54057</v>
      </c>
      <c r="H24" s="252" t="n">
        <v>6236.59152</v>
      </c>
      <c r="I24" s="252" t="n">
        <v>1442.44898</v>
      </c>
      <c r="J24" s="252" t="n">
        <v>574.65287</v>
      </c>
      <c r="K24" s="252" t="n">
        <v>478.66908</v>
      </c>
      <c r="L24" s="252" t="n">
        <v>170.85763</v>
      </c>
      <c r="M24" s="252" t="n">
        <v>375.22643</v>
      </c>
      <c r="N24" s="252" t="n">
        <v>79.49998</v>
      </c>
      <c r="O24" s="252" t="n">
        <v>0</v>
      </c>
      <c r="P24" s="252" t="n">
        <v>267.44576</v>
      </c>
      <c r="Q24" s="252" t="n">
        <v>3388.80073</v>
      </c>
      <c r="R24" s="252" t="n">
        <v>358.338</v>
      </c>
      <c r="S24" s="252" t="n">
        <v>0</v>
      </c>
      <c r="T24" s="252" t="n">
        <v>4.44444</v>
      </c>
      <c r="U24" s="252" t="n">
        <v>37.79925</v>
      </c>
      <c r="V24" s="252" t="n">
        <v>3.01115</v>
      </c>
      <c r="W24" s="252" t="n">
        <v>0</v>
      </c>
      <c r="X24" s="252" t="n">
        <v>108.27727</v>
      </c>
      <c r="Y24" s="252" t="n">
        <v>0</v>
      </c>
      <c r="Z24" s="252" t="n">
        <v>110.48531</v>
      </c>
      <c r="AA24" s="252" t="n">
        <v>37.58109</v>
      </c>
      <c r="AB24" s="252" t="n">
        <v>127.49791</v>
      </c>
      <c r="AC24" s="252" t="n">
        <v>0</v>
      </c>
      <c r="AD24" s="252" t="n">
        <v>0.43941</v>
      </c>
      <c r="AE24" s="252" t="n">
        <v>787.87383</v>
      </c>
      <c r="AF24" s="252" t="n">
        <v>10413.26608</v>
      </c>
      <c r="AG24" s="252" t="n">
        <v>9431.57054</v>
      </c>
      <c r="AH24" s="252" t="n">
        <v>864.61447</v>
      </c>
      <c r="AI24" s="252" t="n">
        <v>0</v>
      </c>
      <c r="AJ24" s="252" t="n">
        <v>117.08107</v>
      </c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</row>
    <row r="25" customFormat="false" ht="15" hidden="false" customHeight="false" outlineLevel="0" collapsed="false">
      <c r="B25" s="343" t="s">
        <v>929</v>
      </c>
      <c r="C25" s="23" t="s">
        <v>917</v>
      </c>
      <c r="D25" s="252" t="n">
        <v>353.07555</v>
      </c>
      <c r="E25" s="252" t="n">
        <v>368.17642</v>
      </c>
      <c r="F25" s="252" t="n">
        <v>2834.03346</v>
      </c>
      <c r="G25" s="252" t="n">
        <v>321.21094</v>
      </c>
      <c r="H25" s="252" t="n">
        <v>3876.49637</v>
      </c>
      <c r="I25" s="252" t="n">
        <v>296.8764</v>
      </c>
      <c r="J25" s="252" t="n">
        <v>269.73149</v>
      </c>
      <c r="K25" s="252" t="n">
        <v>1206.77324</v>
      </c>
      <c r="L25" s="252" t="n">
        <v>228.37858</v>
      </c>
      <c r="M25" s="252" t="n">
        <v>218.48658</v>
      </c>
      <c r="N25" s="252" t="n">
        <v>338.74864</v>
      </c>
      <c r="O25" s="252" t="n">
        <v>0</v>
      </c>
      <c r="P25" s="252" t="n">
        <v>254.87939</v>
      </c>
      <c r="Q25" s="252" t="n">
        <v>2813.87432</v>
      </c>
      <c r="R25" s="252" t="n">
        <v>92.84943</v>
      </c>
      <c r="S25" s="252" t="n">
        <v>0</v>
      </c>
      <c r="T25" s="252" t="n">
        <v>23.18703</v>
      </c>
      <c r="U25" s="252" t="n">
        <v>30.68674</v>
      </c>
      <c r="V25" s="252" t="n">
        <v>1.55107</v>
      </c>
      <c r="W25" s="252" t="n">
        <v>0</v>
      </c>
      <c r="X25" s="252" t="n">
        <v>26.84165</v>
      </c>
      <c r="Y25" s="252" t="n">
        <v>0</v>
      </c>
      <c r="Z25" s="252" t="n">
        <v>27.60272</v>
      </c>
      <c r="AA25" s="252" t="n">
        <v>73.9658</v>
      </c>
      <c r="AB25" s="252" t="n">
        <v>108.94716</v>
      </c>
      <c r="AC25" s="252" t="n">
        <v>0</v>
      </c>
      <c r="AD25" s="252" t="n">
        <v>0</v>
      </c>
      <c r="AE25" s="252" t="n">
        <v>385.6316</v>
      </c>
      <c r="AF25" s="252" t="n">
        <v>7076.00229</v>
      </c>
      <c r="AG25" s="252" t="n">
        <v>6188.20908</v>
      </c>
      <c r="AH25" s="252" t="n">
        <v>475.07877</v>
      </c>
      <c r="AI25" s="252" t="n">
        <v>0</v>
      </c>
      <c r="AJ25" s="252" t="n">
        <v>412.71444</v>
      </c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</row>
    <row r="26" customFormat="false" ht="15" hidden="false" customHeight="false" outlineLevel="0" collapsed="false">
      <c r="B26" s="343" t="s">
        <v>930</v>
      </c>
      <c r="C26" s="23" t="s">
        <v>919</v>
      </c>
      <c r="D26" s="252" t="n">
        <v>412.94271</v>
      </c>
      <c r="E26" s="252" t="n">
        <v>240.12894</v>
      </c>
      <c r="F26" s="252" t="n">
        <v>2472.09021</v>
      </c>
      <c r="G26" s="252" t="n">
        <v>171.10131</v>
      </c>
      <c r="H26" s="252" t="n">
        <v>3296.26317</v>
      </c>
      <c r="I26" s="252" t="n">
        <v>843.43578</v>
      </c>
      <c r="J26" s="252" t="n">
        <v>512.4274</v>
      </c>
      <c r="K26" s="252" t="n">
        <v>476.06624</v>
      </c>
      <c r="L26" s="252" t="n">
        <v>276.00764</v>
      </c>
      <c r="M26" s="252" t="n">
        <v>523.2554</v>
      </c>
      <c r="N26" s="252" t="n">
        <v>50.31668</v>
      </c>
      <c r="O26" s="252" t="n">
        <v>0</v>
      </c>
      <c r="P26" s="252" t="n">
        <v>235.11347</v>
      </c>
      <c r="Q26" s="252" t="n">
        <v>2916.62261</v>
      </c>
      <c r="R26" s="252" t="n">
        <v>30.82312</v>
      </c>
      <c r="S26" s="252" t="n">
        <v>0</v>
      </c>
      <c r="T26" s="252" t="n">
        <v>175.61498</v>
      </c>
      <c r="U26" s="252" t="n">
        <v>41.81037</v>
      </c>
      <c r="V26" s="252" t="n">
        <v>0.56551</v>
      </c>
      <c r="W26" s="252" t="n">
        <v>0</v>
      </c>
      <c r="X26" s="252" t="n">
        <v>103.97507</v>
      </c>
      <c r="Y26" s="252" t="n">
        <v>4.126</v>
      </c>
      <c r="Z26" s="252" t="n">
        <v>369.18222</v>
      </c>
      <c r="AA26" s="252" t="n">
        <v>126.3136</v>
      </c>
      <c r="AB26" s="252" t="n">
        <v>160.07792</v>
      </c>
      <c r="AC26" s="252" t="n">
        <v>0</v>
      </c>
      <c r="AD26" s="252" t="n">
        <v>0</v>
      </c>
      <c r="AE26" s="252" t="n">
        <v>1012.48879</v>
      </c>
      <c r="AF26" s="252" t="n">
        <v>7225.37457</v>
      </c>
      <c r="AG26" s="252" t="n">
        <v>6231.10473</v>
      </c>
      <c r="AH26" s="252" t="n">
        <v>817.63956</v>
      </c>
      <c r="AI26" s="252" t="n">
        <v>0</v>
      </c>
      <c r="AJ26" s="252" t="n">
        <v>176.63028</v>
      </c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</row>
    <row r="27" customFormat="false" ht="15" hidden="false" customHeight="false" outlineLevel="0" collapsed="false">
      <c r="B27" s="343" t="s">
        <v>931</v>
      </c>
      <c r="C27" s="23" t="s">
        <v>921</v>
      </c>
      <c r="D27" s="252" t="n">
        <v>2672.52351</v>
      </c>
      <c r="E27" s="252" t="n">
        <v>160.71101</v>
      </c>
      <c r="F27" s="252" t="n">
        <v>5862.43419</v>
      </c>
      <c r="G27" s="252" t="n">
        <v>487.45372</v>
      </c>
      <c r="H27" s="252" t="n">
        <v>9183.12243</v>
      </c>
      <c r="I27" s="252" t="n">
        <v>2821.23127</v>
      </c>
      <c r="J27" s="252" t="n">
        <v>1589.04552</v>
      </c>
      <c r="K27" s="252" t="n">
        <v>176.24864</v>
      </c>
      <c r="L27" s="252" t="n">
        <v>805.71888</v>
      </c>
      <c r="M27" s="252" t="n">
        <v>1497.56676</v>
      </c>
      <c r="N27" s="252" t="n">
        <v>563.00314</v>
      </c>
      <c r="O27" s="252" t="n">
        <v>0.002</v>
      </c>
      <c r="P27" s="252" t="n">
        <v>588.43167</v>
      </c>
      <c r="Q27" s="252" t="n">
        <v>8041.24788</v>
      </c>
      <c r="R27" s="252" t="n">
        <v>183.1909</v>
      </c>
      <c r="S27" s="252" t="n">
        <v>0</v>
      </c>
      <c r="T27" s="252" t="n">
        <v>1788.92731</v>
      </c>
      <c r="U27" s="252" t="n">
        <v>55.99553</v>
      </c>
      <c r="V27" s="252" t="n">
        <v>4.07925</v>
      </c>
      <c r="W27" s="252" t="n">
        <v>0.068</v>
      </c>
      <c r="X27" s="252" t="n">
        <v>62.85686</v>
      </c>
      <c r="Y27" s="252" t="n">
        <v>0</v>
      </c>
      <c r="Z27" s="252" t="n">
        <v>196.86943</v>
      </c>
      <c r="AA27" s="252" t="n">
        <v>155.24546</v>
      </c>
      <c r="AB27" s="252" t="n">
        <v>262.18414</v>
      </c>
      <c r="AC27" s="252" t="n">
        <v>0</v>
      </c>
      <c r="AD27" s="252" t="n">
        <v>16.53468</v>
      </c>
      <c r="AE27" s="252" t="n">
        <v>2725.95156</v>
      </c>
      <c r="AF27" s="252" t="n">
        <v>19950.32187</v>
      </c>
      <c r="AG27" s="252" t="n">
        <v>16158.8735</v>
      </c>
      <c r="AH27" s="252" t="n">
        <v>3073.19977</v>
      </c>
      <c r="AI27" s="252" t="n">
        <v>0</v>
      </c>
      <c r="AJ27" s="252" t="n">
        <v>718.2486</v>
      </c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</row>
    <row r="28" customFormat="false" ht="15" hidden="false" customHeight="false" outlineLevel="0" collapsed="false">
      <c r="B28" s="348"/>
      <c r="C28" s="23"/>
      <c r="D28" s="345" t="n">
        <v>0</v>
      </c>
      <c r="E28" s="345" t="n">
        <v>0</v>
      </c>
      <c r="F28" s="345" t="n">
        <v>0</v>
      </c>
      <c r="G28" s="345" t="n">
        <v>0</v>
      </c>
      <c r="H28" s="345" t="n">
        <v>0</v>
      </c>
      <c r="I28" s="345" t="n">
        <v>0</v>
      </c>
      <c r="J28" s="345" t="n">
        <v>0</v>
      </c>
      <c r="K28" s="345" t="n">
        <v>0</v>
      </c>
      <c r="L28" s="345" t="n">
        <v>0</v>
      </c>
      <c r="M28" s="345" t="n">
        <v>0</v>
      </c>
      <c r="N28" s="345" t="n">
        <v>0</v>
      </c>
      <c r="O28" s="345" t="n">
        <v>0</v>
      </c>
      <c r="P28" s="345" t="n">
        <v>0</v>
      </c>
      <c r="Q28" s="345" t="n">
        <v>0</v>
      </c>
      <c r="R28" s="345" t="n">
        <v>0</v>
      </c>
      <c r="S28" s="345" t="n">
        <v>0</v>
      </c>
      <c r="T28" s="345" t="n">
        <v>0</v>
      </c>
      <c r="U28" s="345" t="n">
        <v>0</v>
      </c>
      <c r="V28" s="345" t="n">
        <v>0</v>
      </c>
      <c r="W28" s="345" t="n">
        <v>0</v>
      </c>
      <c r="X28" s="345" t="n">
        <v>0</v>
      </c>
      <c r="Y28" s="345" t="n">
        <v>0</v>
      </c>
      <c r="Z28" s="345" t="n">
        <v>0</v>
      </c>
      <c r="AA28" s="345" t="n">
        <v>0</v>
      </c>
      <c r="AB28" s="345" t="n">
        <v>0</v>
      </c>
      <c r="AC28" s="345" t="n">
        <v>0</v>
      </c>
      <c r="AD28" s="345" t="n">
        <v>0</v>
      </c>
      <c r="AE28" s="345" t="n">
        <v>0</v>
      </c>
      <c r="AF28" s="345" t="n">
        <v>0</v>
      </c>
      <c r="AG28" s="345" t="n">
        <v>0</v>
      </c>
      <c r="AH28" s="345" t="n">
        <v>0</v>
      </c>
      <c r="AI28" s="345" t="n">
        <v>0</v>
      </c>
      <c r="AJ28" s="345" t="n">
        <v>0</v>
      </c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</row>
    <row r="29" s="49" customFormat="true" ht="15.75" hidden="false" customHeight="false" outlineLevel="0" collapsed="false">
      <c r="B29" s="346"/>
      <c r="C29" s="65" t="s">
        <v>932</v>
      </c>
      <c r="D29" s="298" t="n">
        <v>508662.98841</v>
      </c>
      <c r="E29" s="298" t="n">
        <v>287305.7414</v>
      </c>
      <c r="F29" s="298" t="n">
        <v>602934.16525</v>
      </c>
      <c r="G29" s="298" t="n">
        <v>130985.09909</v>
      </c>
      <c r="H29" s="298" t="n">
        <v>1529887.99415</v>
      </c>
      <c r="I29" s="298" t="n">
        <v>146449.63173</v>
      </c>
      <c r="J29" s="298" t="n">
        <v>86792.5773</v>
      </c>
      <c r="K29" s="298" t="n">
        <v>50431.4861</v>
      </c>
      <c r="L29" s="298" t="n">
        <v>31177.03335</v>
      </c>
      <c r="M29" s="298" t="n">
        <v>54897.30852</v>
      </c>
      <c r="N29" s="298" t="n">
        <v>1096.34927</v>
      </c>
      <c r="O29" s="298" t="n">
        <v>96847.8038</v>
      </c>
      <c r="P29" s="298" t="n">
        <v>66997.91082</v>
      </c>
      <c r="Q29" s="298" t="n">
        <v>534690.10089</v>
      </c>
      <c r="R29" s="298" t="n">
        <v>30253.64928</v>
      </c>
      <c r="S29" s="298" t="n">
        <v>76.556</v>
      </c>
      <c r="T29" s="298" t="n">
        <v>63.60884</v>
      </c>
      <c r="U29" s="298" t="n">
        <v>2149.85167</v>
      </c>
      <c r="V29" s="298" t="n">
        <v>5628.55086</v>
      </c>
      <c r="W29" s="298" t="n">
        <v>161.37531</v>
      </c>
      <c r="X29" s="298" t="n">
        <v>19288.46502</v>
      </c>
      <c r="Y29" s="298" t="n">
        <v>1447.037</v>
      </c>
      <c r="Z29" s="298" t="n">
        <v>31808.12224</v>
      </c>
      <c r="AA29" s="298" t="n">
        <v>685.30675</v>
      </c>
      <c r="AB29" s="298" t="n">
        <v>24452.16462</v>
      </c>
      <c r="AC29" s="298" t="n">
        <v>33.43522</v>
      </c>
      <c r="AD29" s="298" t="n">
        <v>2504.9335</v>
      </c>
      <c r="AE29" s="298" t="n">
        <v>118553.05631</v>
      </c>
      <c r="AF29" s="298" t="n">
        <v>2183131.15135</v>
      </c>
      <c r="AG29" s="298" t="n">
        <v>1504162.97502</v>
      </c>
      <c r="AH29" s="298" t="n">
        <v>677153.08509</v>
      </c>
      <c r="AI29" s="298" t="n">
        <v>0</v>
      </c>
      <c r="AJ29" s="298" t="n">
        <v>1815.09124</v>
      </c>
      <c r="AK29" s="247"/>
      <c r="AL29" s="247"/>
      <c r="AM29" s="247"/>
      <c r="AN29" s="247"/>
      <c r="AO29" s="247"/>
      <c r="AP29" s="247"/>
      <c r="AQ29" s="247"/>
      <c r="AR29" s="247"/>
      <c r="AS29" s="247"/>
      <c r="AT29" s="247"/>
      <c r="AU29" s="247"/>
      <c r="AV29" s="247"/>
      <c r="AW29" s="247"/>
      <c r="AX29" s="247"/>
      <c r="AY29" s="247"/>
      <c r="AZ29" s="342"/>
      <c r="BA29" s="342"/>
      <c r="BB29" s="342"/>
      <c r="BC29" s="342"/>
      <c r="BD29" s="342"/>
      <c r="BE29" s="342"/>
      <c r="BF29" s="342"/>
      <c r="BG29" s="342"/>
      <c r="BH29" s="342"/>
      <c r="BI29" s="342"/>
      <c r="BJ29" s="342"/>
      <c r="BK29" s="342"/>
      <c r="BL29" s="342"/>
      <c r="BM29" s="342"/>
      <c r="BN29" s="342"/>
      <c r="BO29" s="342"/>
      <c r="BP29" s="342"/>
      <c r="BQ29" s="342"/>
      <c r="BR29" s="342"/>
      <c r="BS29" s="342"/>
      <c r="BT29" s="342"/>
      <c r="BU29" s="342"/>
      <c r="BV29" s="342"/>
      <c r="BW29" s="342"/>
      <c r="BX29" s="342"/>
    </row>
    <row r="30" customFormat="false" ht="15" hidden="false" customHeight="false" outlineLevel="0" collapsed="false">
      <c r="B30" s="343" t="s">
        <v>933</v>
      </c>
      <c r="C30" s="23" t="s">
        <v>913</v>
      </c>
      <c r="D30" s="252" t="n">
        <v>262074.12555</v>
      </c>
      <c r="E30" s="252" t="n">
        <v>24413.52098</v>
      </c>
      <c r="F30" s="252" t="n">
        <v>158057.01692</v>
      </c>
      <c r="G30" s="252" t="n">
        <v>57519.29077</v>
      </c>
      <c r="H30" s="252" t="n">
        <v>502063.95422</v>
      </c>
      <c r="I30" s="252" t="n">
        <v>47488.29545</v>
      </c>
      <c r="J30" s="252" t="n">
        <v>59804.86349</v>
      </c>
      <c r="K30" s="252" t="n">
        <v>7248.01127</v>
      </c>
      <c r="L30" s="252" t="n">
        <v>19959.89951</v>
      </c>
      <c r="M30" s="252" t="n">
        <v>19422.56311</v>
      </c>
      <c r="N30" s="252" t="n">
        <v>191.4826</v>
      </c>
      <c r="O30" s="252" t="n">
        <v>21464.62708</v>
      </c>
      <c r="P30" s="252" t="n">
        <v>11629.9924</v>
      </c>
      <c r="Q30" s="252" t="n">
        <v>187209.73491</v>
      </c>
      <c r="R30" s="252" t="n">
        <v>2249.86534</v>
      </c>
      <c r="S30" s="252" t="n">
        <v>7.56</v>
      </c>
      <c r="T30" s="252" t="n">
        <v>10.39541</v>
      </c>
      <c r="U30" s="252" t="n">
        <v>804.64492</v>
      </c>
      <c r="V30" s="252" t="n">
        <v>233.01088</v>
      </c>
      <c r="W30" s="252" t="n">
        <v>32.57938</v>
      </c>
      <c r="X30" s="252" t="n">
        <v>3461.33919</v>
      </c>
      <c r="Y30" s="252" t="n">
        <v>661.936</v>
      </c>
      <c r="Z30" s="252" t="n">
        <v>16108.91003</v>
      </c>
      <c r="AA30" s="252" t="n">
        <v>49.11155</v>
      </c>
      <c r="AB30" s="252" t="n">
        <v>1189.49869</v>
      </c>
      <c r="AC30" s="252" t="n">
        <v>1.82586</v>
      </c>
      <c r="AD30" s="252" t="n">
        <v>112.66377</v>
      </c>
      <c r="AE30" s="252" t="n">
        <v>24923.34102</v>
      </c>
      <c r="AF30" s="252" t="n">
        <v>714197.03015</v>
      </c>
      <c r="AG30" s="252" t="n">
        <v>411049.47149</v>
      </c>
      <c r="AH30" s="252" t="n">
        <v>302905.13865</v>
      </c>
      <c r="AI30" s="252" t="n">
        <v>0</v>
      </c>
      <c r="AJ30" s="252" t="n">
        <v>242.42001</v>
      </c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</row>
    <row r="31" customFormat="false" ht="15" hidden="false" customHeight="false" outlineLevel="0" collapsed="false">
      <c r="B31" s="343" t="s">
        <v>934</v>
      </c>
      <c r="C31" s="23" t="s">
        <v>915</v>
      </c>
      <c r="D31" s="252" t="n">
        <v>37354.57851</v>
      </c>
      <c r="E31" s="252" t="n">
        <v>17609.00651</v>
      </c>
      <c r="F31" s="252" t="n">
        <v>55057.05506</v>
      </c>
      <c r="G31" s="252" t="n">
        <v>11811.55475</v>
      </c>
      <c r="H31" s="252" t="n">
        <v>121832.19483</v>
      </c>
      <c r="I31" s="252" t="n">
        <v>9932.33158</v>
      </c>
      <c r="J31" s="252" t="n">
        <v>4672.81974</v>
      </c>
      <c r="K31" s="252" t="n">
        <v>3235.84408</v>
      </c>
      <c r="L31" s="252" t="n">
        <v>2704.35441</v>
      </c>
      <c r="M31" s="252" t="n">
        <v>5721.70106</v>
      </c>
      <c r="N31" s="252" t="n">
        <v>96.42041</v>
      </c>
      <c r="O31" s="252" t="n">
        <v>28980.84145</v>
      </c>
      <c r="P31" s="252" t="n">
        <v>7349.47439</v>
      </c>
      <c r="Q31" s="252" t="n">
        <v>62693.78712</v>
      </c>
      <c r="R31" s="252" t="n">
        <v>1501.05537</v>
      </c>
      <c r="S31" s="252" t="n">
        <v>13.821</v>
      </c>
      <c r="T31" s="252" t="n">
        <v>13.29326</v>
      </c>
      <c r="U31" s="252" t="n">
        <v>193.16142</v>
      </c>
      <c r="V31" s="252" t="n">
        <v>400.58964</v>
      </c>
      <c r="W31" s="252" t="n">
        <v>11.28939</v>
      </c>
      <c r="X31" s="252" t="n">
        <v>1594.68172</v>
      </c>
      <c r="Y31" s="252" t="n">
        <v>0</v>
      </c>
      <c r="Z31" s="252" t="n">
        <v>1980.48179</v>
      </c>
      <c r="AA31" s="252" t="n">
        <v>64.32973</v>
      </c>
      <c r="AB31" s="252" t="n">
        <v>1659.69563</v>
      </c>
      <c r="AC31" s="252" t="n">
        <v>3.96173</v>
      </c>
      <c r="AD31" s="252" t="n">
        <v>197.87771</v>
      </c>
      <c r="AE31" s="252" t="n">
        <v>7634.23839</v>
      </c>
      <c r="AF31" s="252" t="n">
        <v>192160.22034</v>
      </c>
      <c r="AG31" s="252" t="n">
        <v>121580.084</v>
      </c>
      <c r="AH31" s="252" t="n">
        <v>70415.42447</v>
      </c>
      <c r="AI31" s="252" t="n">
        <v>0</v>
      </c>
      <c r="AJ31" s="252" t="n">
        <v>164.71187</v>
      </c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</row>
    <row r="32" customFormat="false" ht="15" hidden="false" customHeight="false" outlineLevel="0" collapsed="false">
      <c r="B32" s="343" t="s">
        <v>935</v>
      </c>
      <c r="C32" s="23" t="s">
        <v>917</v>
      </c>
      <c r="D32" s="252" t="n">
        <v>39455.17309</v>
      </c>
      <c r="E32" s="252" t="n">
        <v>14530.99297</v>
      </c>
      <c r="F32" s="252" t="n">
        <v>71899.48899</v>
      </c>
      <c r="G32" s="252" t="n">
        <v>12265.97767</v>
      </c>
      <c r="H32" s="252" t="n">
        <v>138151.63272</v>
      </c>
      <c r="I32" s="252" t="n">
        <v>10872.38331</v>
      </c>
      <c r="J32" s="252" t="n">
        <v>4723.06551</v>
      </c>
      <c r="K32" s="252" t="n">
        <v>4280.87029</v>
      </c>
      <c r="L32" s="252" t="n">
        <v>2665.32015</v>
      </c>
      <c r="M32" s="252" t="n">
        <v>6406.47057</v>
      </c>
      <c r="N32" s="252" t="n">
        <v>191.01149</v>
      </c>
      <c r="O32" s="252" t="n">
        <v>23241.67855</v>
      </c>
      <c r="P32" s="252" t="n">
        <v>6468.94494</v>
      </c>
      <c r="Q32" s="252" t="n">
        <v>58849.74481</v>
      </c>
      <c r="R32" s="252" t="n">
        <v>2232.89135</v>
      </c>
      <c r="S32" s="252" t="n">
        <v>16.196</v>
      </c>
      <c r="T32" s="252" t="n">
        <v>15.64078</v>
      </c>
      <c r="U32" s="252" t="n">
        <v>753.12067</v>
      </c>
      <c r="V32" s="252" t="n">
        <v>625.60011</v>
      </c>
      <c r="W32" s="252" t="n">
        <v>16.13639</v>
      </c>
      <c r="X32" s="252" t="n">
        <v>2133.51339</v>
      </c>
      <c r="Y32" s="252" t="n">
        <v>58.64</v>
      </c>
      <c r="Z32" s="252" t="n">
        <v>3269.26445</v>
      </c>
      <c r="AA32" s="252" t="n">
        <v>100.24191</v>
      </c>
      <c r="AB32" s="252" t="n">
        <v>2393.84986</v>
      </c>
      <c r="AC32" s="252" t="n">
        <v>5.17388</v>
      </c>
      <c r="AD32" s="252" t="n">
        <v>266.39489</v>
      </c>
      <c r="AE32" s="252" t="n">
        <v>11886.66368</v>
      </c>
      <c r="AF32" s="252" t="n">
        <v>208888.04121</v>
      </c>
      <c r="AG32" s="252" t="n">
        <v>139441.97149</v>
      </c>
      <c r="AH32" s="252" t="n">
        <v>69149.64244</v>
      </c>
      <c r="AI32" s="252" t="n">
        <v>0</v>
      </c>
      <c r="AJ32" s="252" t="n">
        <v>296.42728</v>
      </c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</row>
    <row r="33" customFormat="false" ht="15" hidden="false" customHeight="false" outlineLevel="0" collapsed="false">
      <c r="B33" s="343" t="s">
        <v>936</v>
      </c>
      <c r="C33" s="23" t="s">
        <v>919</v>
      </c>
      <c r="D33" s="252" t="n">
        <v>36285.18323</v>
      </c>
      <c r="E33" s="252" t="n">
        <v>11484.0474</v>
      </c>
      <c r="F33" s="252" t="n">
        <v>109635.77264</v>
      </c>
      <c r="G33" s="252" t="n">
        <v>17101.76847</v>
      </c>
      <c r="H33" s="252" t="n">
        <v>174506.77174</v>
      </c>
      <c r="I33" s="252" t="n">
        <v>18563.19663</v>
      </c>
      <c r="J33" s="252" t="n">
        <v>6504.41536</v>
      </c>
      <c r="K33" s="252" t="n">
        <v>8173.21411</v>
      </c>
      <c r="L33" s="252" t="n">
        <v>3242.12729</v>
      </c>
      <c r="M33" s="252" t="n">
        <v>9813.50772</v>
      </c>
      <c r="N33" s="252" t="n">
        <v>214.06433</v>
      </c>
      <c r="O33" s="252" t="n">
        <v>18353.92437</v>
      </c>
      <c r="P33" s="252" t="n">
        <v>12057.5641</v>
      </c>
      <c r="Q33" s="252" t="n">
        <v>76922.01391</v>
      </c>
      <c r="R33" s="252" t="n">
        <v>4445.56509</v>
      </c>
      <c r="S33" s="252" t="n">
        <v>26.002</v>
      </c>
      <c r="T33" s="252" t="n">
        <v>11.74014</v>
      </c>
      <c r="U33" s="252" t="n">
        <v>213.98818</v>
      </c>
      <c r="V33" s="252" t="n">
        <v>1194.44529</v>
      </c>
      <c r="W33" s="252" t="n">
        <v>33.12084</v>
      </c>
      <c r="X33" s="252" t="n">
        <v>3608.99728</v>
      </c>
      <c r="Y33" s="252" t="n">
        <v>89.583</v>
      </c>
      <c r="Z33" s="252" t="n">
        <v>3755.52568</v>
      </c>
      <c r="AA33" s="252" t="n">
        <v>157.43267</v>
      </c>
      <c r="AB33" s="252" t="n">
        <v>4505.043</v>
      </c>
      <c r="AC33" s="252" t="n">
        <v>7.94979</v>
      </c>
      <c r="AD33" s="252" t="n">
        <v>506.91278</v>
      </c>
      <c r="AE33" s="252" t="n">
        <v>18556.30574</v>
      </c>
      <c r="AF33" s="252" t="n">
        <v>269985.09139</v>
      </c>
      <c r="AG33" s="252" t="n">
        <v>204974.50516</v>
      </c>
      <c r="AH33" s="252" t="n">
        <v>64631.13944</v>
      </c>
      <c r="AI33" s="252" t="n">
        <v>0</v>
      </c>
      <c r="AJ33" s="252" t="n">
        <v>379.44679</v>
      </c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</row>
    <row r="34" customFormat="false" ht="15" hidden="false" customHeight="false" outlineLevel="0" collapsed="false">
      <c r="B34" s="343" t="s">
        <v>937</v>
      </c>
      <c r="C34" s="23" t="s">
        <v>921</v>
      </c>
      <c r="D34" s="252" t="n">
        <v>133493.92803</v>
      </c>
      <c r="E34" s="252" t="n">
        <v>219268.17354</v>
      </c>
      <c r="F34" s="252" t="n">
        <v>208284.83164</v>
      </c>
      <c r="G34" s="252" t="n">
        <v>32286.50743</v>
      </c>
      <c r="H34" s="252" t="n">
        <v>593333.44064</v>
      </c>
      <c r="I34" s="252" t="n">
        <v>59593.42476</v>
      </c>
      <c r="J34" s="252" t="n">
        <v>11087.4132</v>
      </c>
      <c r="K34" s="252" t="n">
        <v>27493.54635</v>
      </c>
      <c r="L34" s="252" t="n">
        <v>2605.33199</v>
      </c>
      <c r="M34" s="252" t="n">
        <v>13533.06606</v>
      </c>
      <c r="N34" s="252" t="n">
        <v>403.37044</v>
      </c>
      <c r="O34" s="252" t="n">
        <v>4806.73235</v>
      </c>
      <c r="P34" s="252" t="n">
        <v>29491.93499</v>
      </c>
      <c r="Q34" s="252" t="n">
        <v>149014.82014</v>
      </c>
      <c r="R34" s="252" t="n">
        <v>19824.27213</v>
      </c>
      <c r="S34" s="252" t="n">
        <v>12.977</v>
      </c>
      <c r="T34" s="252" t="n">
        <v>12.53925</v>
      </c>
      <c r="U34" s="252" t="n">
        <v>184.93648</v>
      </c>
      <c r="V34" s="252" t="n">
        <v>3174.90494</v>
      </c>
      <c r="W34" s="252" t="n">
        <v>68.24931</v>
      </c>
      <c r="X34" s="252" t="n">
        <v>8489.93344</v>
      </c>
      <c r="Y34" s="252" t="n">
        <v>636.878</v>
      </c>
      <c r="Z34" s="252" t="n">
        <v>6693.94029</v>
      </c>
      <c r="AA34" s="252" t="n">
        <v>314.19089</v>
      </c>
      <c r="AB34" s="252" t="n">
        <v>14704.07744</v>
      </c>
      <c r="AC34" s="252" t="n">
        <v>14.52396</v>
      </c>
      <c r="AD34" s="252" t="n">
        <v>1421.08435</v>
      </c>
      <c r="AE34" s="252" t="n">
        <v>55552.50748</v>
      </c>
      <c r="AF34" s="252" t="n">
        <v>797900.76826</v>
      </c>
      <c r="AG34" s="252" t="n">
        <v>627116.94288</v>
      </c>
      <c r="AH34" s="252" t="n">
        <v>170051.74009</v>
      </c>
      <c r="AI34" s="252" t="n">
        <v>0</v>
      </c>
      <c r="AJ34" s="252" t="n">
        <v>732.08529</v>
      </c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</row>
    <row r="35" customFormat="false" ht="15" hidden="false" customHeight="false" outlineLevel="0" collapsed="false">
      <c r="B35" s="348"/>
      <c r="C35" s="23"/>
      <c r="D35" s="349" t="n">
        <v>0</v>
      </c>
      <c r="E35" s="349" t="n">
        <v>0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0</v>
      </c>
      <c r="P35" s="349" t="n">
        <v>0</v>
      </c>
      <c r="Q35" s="349" t="n">
        <v>0</v>
      </c>
      <c r="R35" s="349" t="n">
        <v>0</v>
      </c>
      <c r="S35" s="349" t="n">
        <v>0</v>
      </c>
      <c r="T35" s="349" t="n">
        <v>0</v>
      </c>
      <c r="U35" s="349" t="n">
        <v>0</v>
      </c>
      <c r="V35" s="349" t="n">
        <v>0</v>
      </c>
      <c r="W35" s="349" t="n">
        <v>0</v>
      </c>
      <c r="X35" s="349" t="n">
        <v>0</v>
      </c>
      <c r="Y35" s="349" t="n">
        <v>0</v>
      </c>
      <c r="Z35" s="349" t="n">
        <v>0</v>
      </c>
      <c r="AA35" s="349" t="n">
        <v>0</v>
      </c>
      <c r="AB35" s="349" t="n">
        <v>0</v>
      </c>
      <c r="AC35" s="349" t="n">
        <v>0</v>
      </c>
      <c r="AD35" s="349" t="n">
        <v>0</v>
      </c>
      <c r="AE35" s="349" t="n">
        <v>0</v>
      </c>
      <c r="AF35" s="349" t="n">
        <v>0</v>
      </c>
      <c r="AG35" s="349" t="n">
        <v>0</v>
      </c>
      <c r="AH35" s="349" t="n">
        <v>0</v>
      </c>
      <c r="AI35" s="349" t="n">
        <v>0</v>
      </c>
      <c r="AJ35" s="349" t="n">
        <v>0</v>
      </c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</row>
    <row r="36" s="49" customFormat="true" ht="15.75" hidden="false" customHeight="false" outlineLevel="0" collapsed="false">
      <c r="B36" s="346"/>
      <c r="C36" s="65" t="s">
        <v>938</v>
      </c>
      <c r="D36" s="298" t="n">
        <v>3268.8436</v>
      </c>
      <c r="E36" s="298" t="n">
        <v>3251.54752</v>
      </c>
      <c r="F36" s="298" t="n">
        <v>19540.48915</v>
      </c>
      <c r="G36" s="298" t="n">
        <v>3434.10429</v>
      </c>
      <c r="H36" s="298" t="n">
        <v>29494.98456</v>
      </c>
      <c r="I36" s="298" t="n">
        <v>7454.84987</v>
      </c>
      <c r="J36" s="298" t="n">
        <v>2117.80413</v>
      </c>
      <c r="K36" s="298" t="n">
        <v>3457.80752</v>
      </c>
      <c r="L36" s="298" t="n">
        <v>560.38374</v>
      </c>
      <c r="M36" s="298" t="n">
        <v>1741.98227</v>
      </c>
      <c r="N36" s="298" t="n">
        <v>97.8345</v>
      </c>
      <c r="O36" s="298" t="n">
        <v>8753.49508</v>
      </c>
      <c r="P36" s="298" t="n">
        <v>2654.03784</v>
      </c>
      <c r="Q36" s="298" t="n">
        <v>26838.19495</v>
      </c>
      <c r="R36" s="298" t="n">
        <v>2033.66499</v>
      </c>
      <c r="S36" s="298" t="n">
        <v>0</v>
      </c>
      <c r="T36" s="298" t="n">
        <v>5.16963</v>
      </c>
      <c r="U36" s="298" t="n">
        <v>15.94049</v>
      </c>
      <c r="V36" s="298" t="n">
        <v>398.00485</v>
      </c>
      <c r="W36" s="298" t="n">
        <v>0</v>
      </c>
      <c r="X36" s="298" t="n">
        <v>745.76867</v>
      </c>
      <c r="Y36" s="298" t="n">
        <v>0</v>
      </c>
      <c r="Z36" s="298" t="n">
        <v>2125.3864</v>
      </c>
      <c r="AA36" s="298" t="n">
        <v>0</v>
      </c>
      <c r="AB36" s="298" t="n">
        <v>2547.15555</v>
      </c>
      <c r="AC36" s="298" t="n">
        <v>0</v>
      </c>
      <c r="AD36" s="298" t="n">
        <v>123.9187</v>
      </c>
      <c r="AE36" s="298" t="n">
        <v>7995.00928</v>
      </c>
      <c r="AF36" s="298" t="n">
        <v>64328.18879</v>
      </c>
      <c r="AG36" s="298" t="n">
        <v>47527.04067</v>
      </c>
      <c r="AH36" s="298" t="n">
        <v>16703.31362</v>
      </c>
      <c r="AI36" s="298" t="n">
        <v>0</v>
      </c>
      <c r="AJ36" s="298" t="n">
        <v>97.8345</v>
      </c>
      <c r="AK36" s="247"/>
      <c r="AL36" s="247"/>
      <c r="AM36" s="247"/>
      <c r="AN36" s="247"/>
      <c r="AO36" s="247"/>
      <c r="AP36" s="247"/>
      <c r="AQ36" s="247"/>
      <c r="AR36" s="247"/>
      <c r="AS36" s="247"/>
      <c r="AT36" s="247"/>
      <c r="AU36" s="247"/>
      <c r="AV36" s="247"/>
      <c r="AW36" s="247"/>
      <c r="AX36" s="247"/>
      <c r="AY36" s="247"/>
      <c r="AZ36" s="342"/>
      <c r="BA36" s="342"/>
      <c r="BB36" s="342"/>
      <c r="BC36" s="342"/>
      <c r="BD36" s="342"/>
      <c r="BE36" s="342"/>
      <c r="BF36" s="342"/>
      <c r="BG36" s="342"/>
      <c r="BH36" s="342"/>
      <c r="BI36" s="342"/>
      <c r="BJ36" s="342"/>
      <c r="BK36" s="342"/>
      <c r="BL36" s="342"/>
      <c r="BM36" s="342"/>
      <c r="BN36" s="342"/>
      <c r="BO36" s="342"/>
      <c r="BP36" s="342"/>
      <c r="BQ36" s="342"/>
      <c r="BR36" s="342"/>
      <c r="BS36" s="342"/>
      <c r="BT36" s="342"/>
      <c r="BU36" s="342"/>
      <c r="BV36" s="342"/>
      <c r="BW36" s="342"/>
      <c r="BX36" s="342"/>
    </row>
    <row r="37" customFormat="false" ht="15" hidden="false" customHeight="false" outlineLevel="0" collapsed="false">
      <c r="B37" s="343" t="s">
        <v>939</v>
      </c>
      <c r="C37" s="23" t="s">
        <v>913</v>
      </c>
      <c r="D37" s="252" t="n">
        <v>1506.62328</v>
      </c>
      <c r="E37" s="252" t="n">
        <v>321.04391</v>
      </c>
      <c r="F37" s="252" t="n">
        <v>6965.64128</v>
      </c>
      <c r="G37" s="252" t="n">
        <v>1247.89733</v>
      </c>
      <c r="H37" s="252" t="n">
        <v>10041.2058</v>
      </c>
      <c r="I37" s="252" t="n">
        <v>2294.30473</v>
      </c>
      <c r="J37" s="252" t="n">
        <v>1045.30963</v>
      </c>
      <c r="K37" s="252" t="n">
        <v>607.16763</v>
      </c>
      <c r="L37" s="252" t="n">
        <v>255.55197</v>
      </c>
      <c r="M37" s="252" t="n">
        <v>654.46161</v>
      </c>
      <c r="N37" s="252" t="n">
        <v>7.69738</v>
      </c>
      <c r="O37" s="252" t="n">
        <v>2053.60476</v>
      </c>
      <c r="P37" s="252" t="n">
        <v>570.78948</v>
      </c>
      <c r="Q37" s="252" t="n">
        <v>7488.88719</v>
      </c>
      <c r="R37" s="252" t="n">
        <v>142.06681</v>
      </c>
      <c r="S37" s="252" t="n">
        <v>0</v>
      </c>
      <c r="T37" s="252" t="n">
        <v>3.52183</v>
      </c>
      <c r="U37" s="252" t="n">
        <v>0.35234</v>
      </c>
      <c r="V37" s="252" t="n">
        <v>30.39689</v>
      </c>
      <c r="W37" s="252" t="n">
        <v>0</v>
      </c>
      <c r="X37" s="252" t="n">
        <v>99.44161</v>
      </c>
      <c r="Y37" s="252" t="n">
        <v>0</v>
      </c>
      <c r="Z37" s="252" t="n">
        <v>361.82043</v>
      </c>
      <c r="AA37" s="252" t="n">
        <v>0</v>
      </c>
      <c r="AB37" s="252" t="n">
        <v>140.65921</v>
      </c>
      <c r="AC37" s="252" t="n">
        <v>0</v>
      </c>
      <c r="AD37" s="252" t="n">
        <v>8.28145</v>
      </c>
      <c r="AE37" s="252" t="n">
        <v>786.54057</v>
      </c>
      <c r="AF37" s="252" t="n">
        <v>18316.63356</v>
      </c>
      <c r="AG37" s="252" t="n">
        <v>14206.14256</v>
      </c>
      <c r="AH37" s="252" t="n">
        <v>4102.79362</v>
      </c>
      <c r="AI37" s="252" t="n">
        <v>0</v>
      </c>
      <c r="AJ37" s="252" t="n">
        <v>7.69738</v>
      </c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</row>
    <row r="38" customFormat="false" ht="15" hidden="false" customHeight="false" outlineLevel="0" collapsed="false">
      <c r="B38" s="343" t="s">
        <v>940</v>
      </c>
      <c r="C38" s="23" t="s">
        <v>915</v>
      </c>
      <c r="D38" s="252" t="n">
        <v>201.65785</v>
      </c>
      <c r="E38" s="252" t="n">
        <v>158.38662</v>
      </c>
      <c r="F38" s="252" t="n">
        <v>2769.05467</v>
      </c>
      <c r="G38" s="252" t="n">
        <v>266.16029</v>
      </c>
      <c r="H38" s="252" t="n">
        <v>3395.25943</v>
      </c>
      <c r="I38" s="252" t="n">
        <v>412.13915</v>
      </c>
      <c r="J38" s="252" t="n">
        <v>152.81602</v>
      </c>
      <c r="K38" s="252" t="n">
        <v>259.07756</v>
      </c>
      <c r="L38" s="252" t="n">
        <v>78.71619</v>
      </c>
      <c r="M38" s="252" t="n">
        <v>168.49426</v>
      </c>
      <c r="N38" s="252" t="n">
        <v>9.17727</v>
      </c>
      <c r="O38" s="252" t="n">
        <v>2137.95621</v>
      </c>
      <c r="P38" s="252" t="n">
        <v>212.93199</v>
      </c>
      <c r="Q38" s="252" t="n">
        <v>3431.30865</v>
      </c>
      <c r="R38" s="252" t="n">
        <v>156.18877</v>
      </c>
      <c r="S38" s="252" t="n">
        <v>0</v>
      </c>
      <c r="T38" s="252" t="n">
        <v>1.6478</v>
      </c>
      <c r="U38" s="252" t="n">
        <v>1.21561</v>
      </c>
      <c r="V38" s="252" t="n">
        <v>37.83909</v>
      </c>
      <c r="W38" s="252" t="n">
        <v>0</v>
      </c>
      <c r="X38" s="252" t="n">
        <v>69.17993</v>
      </c>
      <c r="Y38" s="252" t="n">
        <v>0</v>
      </c>
      <c r="Z38" s="252" t="n">
        <v>327.45261</v>
      </c>
      <c r="AA38" s="252" t="n">
        <v>0</v>
      </c>
      <c r="AB38" s="252" t="n">
        <v>197.70657</v>
      </c>
      <c r="AC38" s="252" t="n">
        <v>0</v>
      </c>
      <c r="AD38" s="252" t="n">
        <v>15.5039</v>
      </c>
      <c r="AE38" s="252" t="n">
        <v>806.73428</v>
      </c>
      <c r="AF38" s="252" t="n">
        <v>7633.30236</v>
      </c>
      <c r="AG38" s="252" t="n">
        <v>4747.52666</v>
      </c>
      <c r="AH38" s="252" t="n">
        <v>2876.59843</v>
      </c>
      <c r="AI38" s="252" t="n">
        <v>0</v>
      </c>
      <c r="AJ38" s="252" t="n">
        <v>9.17727</v>
      </c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</row>
    <row r="39" customFormat="false" ht="15" hidden="false" customHeight="false" outlineLevel="0" collapsed="false">
      <c r="B39" s="343" t="s">
        <v>941</v>
      </c>
      <c r="C39" s="23" t="s">
        <v>917</v>
      </c>
      <c r="D39" s="252" t="n">
        <v>251.56392</v>
      </c>
      <c r="E39" s="252" t="n">
        <v>167.8421</v>
      </c>
      <c r="F39" s="252" t="n">
        <v>3266.71935</v>
      </c>
      <c r="G39" s="252" t="n">
        <v>316.98428</v>
      </c>
      <c r="H39" s="252" t="n">
        <v>4003.10965</v>
      </c>
      <c r="I39" s="252" t="n">
        <v>595.83294</v>
      </c>
      <c r="J39" s="252" t="n">
        <v>188.40137</v>
      </c>
      <c r="K39" s="252" t="n">
        <v>354.7982</v>
      </c>
      <c r="L39" s="252" t="n">
        <v>87.78925</v>
      </c>
      <c r="M39" s="252" t="n">
        <v>186.91937</v>
      </c>
      <c r="N39" s="252" t="n">
        <v>13.55694</v>
      </c>
      <c r="O39" s="252" t="n">
        <v>2013.85327</v>
      </c>
      <c r="P39" s="252" t="n">
        <v>284.63901</v>
      </c>
      <c r="Q39" s="252" t="n">
        <v>3725.79035</v>
      </c>
      <c r="R39" s="252" t="n">
        <v>242.94851</v>
      </c>
      <c r="S39" s="252" t="n">
        <v>0</v>
      </c>
      <c r="T39" s="252" t="n">
        <v>0</v>
      </c>
      <c r="U39" s="252" t="n">
        <v>1.37136</v>
      </c>
      <c r="V39" s="252" t="n">
        <v>55.43074</v>
      </c>
      <c r="W39" s="252" t="n">
        <v>0</v>
      </c>
      <c r="X39" s="252" t="n">
        <v>103.0805</v>
      </c>
      <c r="Y39" s="252" t="n">
        <v>0</v>
      </c>
      <c r="Z39" s="252" t="n">
        <v>1012.86018</v>
      </c>
      <c r="AA39" s="252" t="n">
        <v>0</v>
      </c>
      <c r="AB39" s="252" t="n">
        <v>280.47941</v>
      </c>
      <c r="AC39" s="252" t="n">
        <v>0</v>
      </c>
      <c r="AD39" s="252" t="n">
        <v>18.86867</v>
      </c>
      <c r="AE39" s="252" t="n">
        <v>1715.03937</v>
      </c>
      <c r="AF39" s="252" t="n">
        <v>9443.93937</v>
      </c>
      <c r="AG39" s="252" t="n">
        <v>5834.85714</v>
      </c>
      <c r="AH39" s="252" t="n">
        <v>3595.52529</v>
      </c>
      <c r="AI39" s="252" t="n">
        <v>0</v>
      </c>
      <c r="AJ39" s="252" t="n">
        <v>13.55694</v>
      </c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</row>
    <row r="40" customFormat="false" ht="15" hidden="false" customHeight="false" outlineLevel="0" collapsed="false">
      <c r="B40" s="343" t="s">
        <v>942</v>
      </c>
      <c r="C40" s="23" t="s">
        <v>919</v>
      </c>
      <c r="D40" s="252" t="n">
        <v>216.90381</v>
      </c>
      <c r="E40" s="252" t="n">
        <v>191.37155</v>
      </c>
      <c r="F40" s="252" t="n">
        <v>3291.3966</v>
      </c>
      <c r="G40" s="252" t="n">
        <v>461.33495</v>
      </c>
      <c r="H40" s="252" t="n">
        <v>4161.00691</v>
      </c>
      <c r="I40" s="252" t="n">
        <v>1124.17405</v>
      </c>
      <c r="J40" s="252" t="n">
        <v>282.78261</v>
      </c>
      <c r="K40" s="252" t="n">
        <v>620.01142</v>
      </c>
      <c r="L40" s="252" t="n">
        <v>101.83979</v>
      </c>
      <c r="M40" s="252" t="n">
        <v>294.03592</v>
      </c>
      <c r="N40" s="252" t="n">
        <v>23.92428</v>
      </c>
      <c r="O40" s="252" t="n">
        <v>1925.91759</v>
      </c>
      <c r="P40" s="252" t="n">
        <v>501.74988</v>
      </c>
      <c r="Q40" s="252" t="n">
        <v>4874.43554</v>
      </c>
      <c r="R40" s="252" t="n">
        <v>442.38644</v>
      </c>
      <c r="S40" s="252" t="n">
        <v>0</v>
      </c>
      <c r="T40" s="252" t="n">
        <v>0</v>
      </c>
      <c r="U40" s="252" t="n">
        <v>2.57368</v>
      </c>
      <c r="V40" s="252" t="n">
        <v>95.53062</v>
      </c>
      <c r="W40" s="252" t="n">
        <v>0</v>
      </c>
      <c r="X40" s="252" t="n">
        <v>181.30721</v>
      </c>
      <c r="Y40" s="252" t="n">
        <v>0</v>
      </c>
      <c r="Z40" s="252" t="n">
        <v>221.1375</v>
      </c>
      <c r="AA40" s="252" t="n">
        <v>0</v>
      </c>
      <c r="AB40" s="252" t="n">
        <v>523.83686</v>
      </c>
      <c r="AC40" s="252" t="n">
        <v>0</v>
      </c>
      <c r="AD40" s="252" t="n">
        <v>30.79777</v>
      </c>
      <c r="AE40" s="252" t="n">
        <v>1497.57008</v>
      </c>
      <c r="AF40" s="252" t="n">
        <v>10533.01253</v>
      </c>
      <c r="AG40" s="252" t="n">
        <v>7576.41452</v>
      </c>
      <c r="AH40" s="252" t="n">
        <v>2932.67373</v>
      </c>
      <c r="AI40" s="252" t="n">
        <v>0</v>
      </c>
      <c r="AJ40" s="252" t="n">
        <v>23.92428</v>
      </c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</row>
    <row r="41" customFormat="false" ht="15" hidden="false" customHeight="false" outlineLevel="0" collapsed="false">
      <c r="B41" s="343" t="s">
        <v>943</v>
      </c>
      <c r="C41" s="23" t="s">
        <v>921</v>
      </c>
      <c r="D41" s="252" t="n">
        <v>1092.09474</v>
      </c>
      <c r="E41" s="252" t="n">
        <v>2412.90334</v>
      </c>
      <c r="F41" s="252" t="n">
        <v>3247.67725</v>
      </c>
      <c r="G41" s="252" t="n">
        <v>1141.72744</v>
      </c>
      <c r="H41" s="252" t="n">
        <v>7894.40277</v>
      </c>
      <c r="I41" s="252" t="n">
        <v>3028.399</v>
      </c>
      <c r="J41" s="252" t="n">
        <v>448.4945</v>
      </c>
      <c r="K41" s="252" t="n">
        <v>1616.75271</v>
      </c>
      <c r="L41" s="252" t="n">
        <v>36.48654</v>
      </c>
      <c r="M41" s="252" t="n">
        <v>438.07111</v>
      </c>
      <c r="N41" s="252" t="n">
        <v>43.47863</v>
      </c>
      <c r="O41" s="252" t="n">
        <v>622.16325</v>
      </c>
      <c r="P41" s="252" t="n">
        <v>1083.92748</v>
      </c>
      <c r="Q41" s="252" t="n">
        <v>7317.77322</v>
      </c>
      <c r="R41" s="252" t="n">
        <v>1050.07446</v>
      </c>
      <c r="S41" s="252" t="n">
        <v>0</v>
      </c>
      <c r="T41" s="252" t="n">
        <v>0</v>
      </c>
      <c r="U41" s="252" t="n">
        <v>10.4275</v>
      </c>
      <c r="V41" s="252" t="n">
        <v>178.80751</v>
      </c>
      <c r="W41" s="252" t="n">
        <v>0</v>
      </c>
      <c r="X41" s="252" t="n">
        <v>292.75942</v>
      </c>
      <c r="Y41" s="252" t="n">
        <v>0</v>
      </c>
      <c r="Z41" s="252" t="n">
        <v>202.11568</v>
      </c>
      <c r="AA41" s="252" t="n">
        <v>0</v>
      </c>
      <c r="AB41" s="252" t="n">
        <v>1404.4735</v>
      </c>
      <c r="AC41" s="252" t="n">
        <v>0</v>
      </c>
      <c r="AD41" s="252" t="n">
        <v>50.46691</v>
      </c>
      <c r="AE41" s="252" t="n">
        <v>3189.12498</v>
      </c>
      <c r="AF41" s="252" t="n">
        <v>18401.30097</v>
      </c>
      <c r="AG41" s="252" t="n">
        <v>15162.09979</v>
      </c>
      <c r="AH41" s="252" t="n">
        <v>3195.72255</v>
      </c>
      <c r="AI41" s="252" t="n">
        <v>0</v>
      </c>
      <c r="AJ41" s="252" t="n">
        <v>43.47863</v>
      </c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</row>
    <row r="42" customFormat="false" ht="15" hidden="false" customHeight="false" outlineLevel="0" collapsed="false">
      <c r="B42" s="348"/>
      <c r="C42" s="23"/>
      <c r="D42" s="345" t="n">
        <v>0</v>
      </c>
      <c r="E42" s="345" t="n">
        <v>0</v>
      </c>
      <c r="F42" s="345" t="n">
        <v>0</v>
      </c>
      <c r="G42" s="345" t="n">
        <v>0</v>
      </c>
      <c r="H42" s="345" t="n">
        <v>0</v>
      </c>
      <c r="I42" s="345" t="n">
        <v>0</v>
      </c>
      <c r="J42" s="345" t="n">
        <v>0</v>
      </c>
      <c r="K42" s="345" t="n">
        <v>0</v>
      </c>
      <c r="L42" s="345" t="n">
        <v>0</v>
      </c>
      <c r="M42" s="345" t="n">
        <v>0</v>
      </c>
      <c r="N42" s="345" t="n">
        <v>0</v>
      </c>
      <c r="O42" s="345" t="n">
        <v>0</v>
      </c>
      <c r="P42" s="345" t="n">
        <v>0</v>
      </c>
      <c r="Q42" s="345" t="n">
        <v>0</v>
      </c>
      <c r="R42" s="345" t="n">
        <v>0</v>
      </c>
      <c r="S42" s="345" t="n">
        <v>0</v>
      </c>
      <c r="T42" s="345" t="n">
        <v>0</v>
      </c>
      <c r="U42" s="345" t="n">
        <v>0</v>
      </c>
      <c r="V42" s="345" t="n">
        <v>0</v>
      </c>
      <c r="W42" s="345" t="n">
        <v>0</v>
      </c>
      <c r="X42" s="345" t="n">
        <v>0</v>
      </c>
      <c r="Y42" s="345" t="n">
        <v>0</v>
      </c>
      <c r="Z42" s="345" t="n">
        <v>0</v>
      </c>
      <c r="AA42" s="345" t="n">
        <v>0</v>
      </c>
      <c r="AB42" s="345" t="n">
        <v>0</v>
      </c>
      <c r="AC42" s="345" t="n">
        <v>0</v>
      </c>
      <c r="AD42" s="345" t="n">
        <v>0</v>
      </c>
      <c r="AE42" s="345" t="n">
        <v>0</v>
      </c>
      <c r="AF42" s="345" t="n">
        <v>0</v>
      </c>
      <c r="AG42" s="345" t="n">
        <v>0</v>
      </c>
      <c r="AH42" s="345" t="n">
        <v>0</v>
      </c>
      <c r="AI42" s="345" t="n">
        <v>0</v>
      </c>
      <c r="AJ42" s="345" t="n">
        <v>0</v>
      </c>
      <c r="AK42" s="132"/>
      <c r="AL42" s="132"/>
      <c r="AM42" s="132"/>
      <c r="AN42" s="132"/>
      <c r="AO42" s="132"/>
      <c r="AP42" s="132"/>
      <c r="AQ42" s="132"/>
      <c r="AR42" s="132"/>
      <c r="AS42" s="132"/>
      <c r="AT42" s="132"/>
      <c r="AU42" s="132"/>
      <c r="AV42" s="132"/>
      <c r="AW42" s="132"/>
      <c r="AX42" s="132"/>
      <c r="AY42" s="132"/>
    </row>
    <row r="43" s="49" customFormat="true" ht="15.75" hidden="false" customHeight="false" outlineLevel="0" collapsed="false">
      <c r="B43" s="346"/>
      <c r="C43" s="65" t="s">
        <v>944</v>
      </c>
      <c r="D43" s="298" t="n">
        <v>3425.42646</v>
      </c>
      <c r="E43" s="298" t="n">
        <v>4142.78914</v>
      </c>
      <c r="F43" s="298" t="n">
        <v>14629.25842</v>
      </c>
      <c r="G43" s="298" t="n">
        <v>1696.35819</v>
      </c>
      <c r="H43" s="298" t="n">
        <v>23893.83221</v>
      </c>
      <c r="I43" s="298" t="n">
        <v>6756.47855</v>
      </c>
      <c r="J43" s="298" t="n">
        <v>1496.42531</v>
      </c>
      <c r="K43" s="298" t="n">
        <v>657.63189</v>
      </c>
      <c r="L43" s="298" t="n">
        <v>1190.30105</v>
      </c>
      <c r="M43" s="298" t="n">
        <v>1837.72717</v>
      </c>
      <c r="N43" s="298" t="n">
        <v>167.527</v>
      </c>
      <c r="O43" s="298" t="n">
        <v>3275.03735</v>
      </c>
      <c r="P43" s="298" t="n">
        <v>1263.35553</v>
      </c>
      <c r="Q43" s="298" t="n">
        <v>16644.48385</v>
      </c>
      <c r="R43" s="298" t="n">
        <v>536.42711</v>
      </c>
      <c r="S43" s="298" t="n">
        <v>1.819</v>
      </c>
      <c r="T43" s="298" t="n">
        <v>20.98662</v>
      </c>
      <c r="U43" s="298" t="n">
        <v>14.11464</v>
      </c>
      <c r="V43" s="298" t="n">
        <v>82.42128</v>
      </c>
      <c r="W43" s="298" t="n">
        <v>0.024</v>
      </c>
      <c r="X43" s="298" t="n">
        <v>216.55205</v>
      </c>
      <c r="Y43" s="298" t="n">
        <v>105.462</v>
      </c>
      <c r="Z43" s="298" t="n">
        <v>1798.66293</v>
      </c>
      <c r="AA43" s="298" t="n">
        <v>0</v>
      </c>
      <c r="AB43" s="298" t="n">
        <v>417.46344</v>
      </c>
      <c r="AC43" s="298" t="n">
        <v>0</v>
      </c>
      <c r="AD43" s="298" t="n">
        <v>79.39113</v>
      </c>
      <c r="AE43" s="298" t="n">
        <v>3273.3242</v>
      </c>
      <c r="AF43" s="298" t="n">
        <v>43811.64026</v>
      </c>
      <c r="AG43" s="298" t="n">
        <v>34341.285</v>
      </c>
      <c r="AH43" s="298" t="n">
        <v>9302.82826</v>
      </c>
      <c r="AI43" s="298" t="n">
        <v>0</v>
      </c>
      <c r="AJ43" s="298" t="n">
        <v>167.527</v>
      </c>
      <c r="AK43" s="247"/>
      <c r="AL43" s="247"/>
      <c r="AM43" s="247"/>
      <c r="AN43" s="247"/>
      <c r="AO43" s="247"/>
      <c r="AP43" s="247"/>
      <c r="AQ43" s="247"/>
      <c r="AR43" s="247"/>
      <c r="AS43" s="247"/>
      <c r="AT43" s="247"/>
      <c r="AU43" s="247"/>
      <c r="AV43" s="247"/>
      <c r="AW43" s="247"/>
      <c r="AX43" s="247"/>
      <c r="AY43" s="247"/>
      <c r="AZ43" s="342"/>
      <c r="BA43" s="342"/>
      <c r="BB43" s="342"/>
      <c r="BC43" s="342"/>
      <c r="BD43" s="342"/>
      <c r="BE43" s="342"/>
      <c r="BF43" s="342"/>
      <c r="BG43" s="342"/>
      <c r="BH43" s="342"/>
      <c r="BI43" s="342"/>
      <c r="BJ43" s="342"/>
      <c r="BK43" s="342"/>
      <c r="BL43" s="342"/>
      <c r="BM43" s="342"/>
      <c r="BN43" s="342"/>
      <c r="BO43" s="342"/>
      <c r="BP43" s="342"/>
      <c r="BQ43" s="342"/>
      <c r="BR43" s="342"/>
      <c r="BS43" s="342"/>
      <c r="BT43" s="342"/>
      <c r="BU43" s="342"/>
      <c r="BV43" s="342"/>
      <c r="BW43" s="342"/>
      <c r="BX43" s="342"/>
    </row>
    <row r="44" customFormat="false" ht="15" hidden="false" customHeight="false" outlineLevel="0" collapsed="false">
      <c r="B44" s="343" t="s">
        <v>945</v>
      </c>
      <c r="C44" s="23" t="s">
        <v>913</v>
      </c>
      <c r="D44" s="252" t="n">
        <v>596.22229</v>
      </c>
      <c r="E44" s="252" t="n">
        <v>1618.83351</v>
      </c>
      <c r="F44" s="252" t="n">
        <v>2129.85898</v>
      </c>
      <c r="G44" s="252" t="n">
        <v>432.62864</v>
      </c>
      <c r="H44" s="252" t="n">
        <v>4777.54342</v>
      </c>
      <c r="I44" s="252" t="n">
        <v>361.57542</v>
      </c>
      <c r="J44" s="252" t="n">
        <v>37.96403</v>
      </c>
      <c r="K44" s="252" t="n">
        <v>186.0422</v>
      </c>
      <c r="L44" s="252" t="n">
        <v>15.86706</v>
      </c>
      <c r="M44" s="252" t="n">
        <v>165.25529</v>
      </c>
      <c r="N44" s="252" t="n">
        <v>1.4707</v>
      </c>
      <c r="O44" s="252" t="n">
        <v>54.88152</v>
      </c>
      <c r="P44" s="252" t="n">
        <v>224.50481</v>
      </c>
      <c r="Q44" s="252" t="n">
        <v>1047.56103</v>
      </c>
      <c r="R44" s="252" t="n">
        <v>41.96718</v>
      </c>
      <c r="S44" s="252" t="n">
        <v>0</v>
      </c>
      <c r="T44" s="252" t="n">
        <v>0</v>
      </c>
      <c r="U44" s="252" t="n">
        <v>0.71921</v>
      </c>
      <c r="V44" s="252" t="n">
        <v>19.55345</v>
      </c>
      <c r="W44" s="252" t="n">
        <v>0</v>
      </c>
      <c r="X44" s="252" t="n">
        <v>16.20716</v>
      </c>
      <c r="Y44" s="252" t="n">
        <v>5.705</v>
      </c>
      <c r="Z44" s="252" t="n">
        <v>216.19286</v>
      </c>
      <c r="AA44" s="252" t="n">
        <v>0</v>
      </c>
      <c r="AB44" s="252" t="n">
        <v>64.2867</v>
      </c>
      <c r="AC44" s="252" t="n">
        <v>0</v>
      </c>
      <c r="AD44" s="252" t="n">
        <v>10.51692</v>
      </c>
      <c r="AE44" s="252" t="n">
        <v>375.14848</v>
      </c>
      <c r="AF44" s="252" t="n">
        <v>6200.25293</v>
      </c>
      <c r="AG44" s="252" t="n">
        <v>5253.74301</v>
      </c>
      <c r="AH44" s="252" t="n">
        <v>945.03922</v>
      </c>
      <c r="AI44" s="252" t="n">
        <v>0</v>
      </c>
      <c r="AJ44" s="252" t="n">
        <v>1.4707</v>
      </c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</row>
    <row r="45" customFormat="false" ht="15" hidden="false" customHeight="false" outlineLevel="0" collapsed="false">
      <c r="B45" s="343" t="s">
        <v>946</v>
      </c>
      <c r="C45" s="23" t="s">
        <v>915</v>
      </c>
      <c r="D45" s="252" t="n">
        <v>1161.58009</v>
      </c>
      <c r="E45" s="252" t="n">
        <v>690.28301</v>
      </c>
      <c r="F45" s="252" t="n">
        <v>4665.30903</v>
      </c>
      <c r="G45" s="252" t="n">
        <v>393.26004</v>
      </c>
      <c r="H45" s="252" t="n">
        <v>6910.43217</v>
      </c>
      <c r="I45" s="252" t="n">
        <v>479.57254</v>
      </c>
      <c r="J45" s="252" t="n">
        <v>145.69684</v>
      </c>
      <c r="K45" s="252" t="n">
        <v>176.65354</v>
      </c>
      <c r="L45" s="252" t="n">
        <v>83.32721</v>
      </c>
      <c r="M45" s="252" t="n">
        <v>190.01566</v>
      </c>
      <c r="N45" s="252" t="n">
        <v>4.97108</v>
      </c>
      <c r="O45" s="252" t="n">
        <v>2851.65511</v>
      </c>
      <c r="P45" s="252" t="n">
        <v>223.89629</v>
      </c>
      <c r="Q45" s="252" t="n">
        <v>4155.78827</v>
      </c>
      <c r="R45" s="252" t="n">
        <v>177.79312</v>
      </c>
      <c r="S45" s="252" t="n">
        <v>0.208</v>
      </c>
      <c r="T45" s="252" t="n">
        <v>3.21204</v>
      </c>
      <c r="U45" s="252" t="n">
        <v>1.98672</v>
      </c>
      <c r="V45" s="252" t="n">
        <v>9.20431</v>
      </c>
      <c r="W45" s="252" t="n">
        <v>0</v>
      </c>
      <c r="X45" s="252" t="n">
        <v>49.16849</v>
      </c>
      <c r="Y45" s="252" t="n">
        <v>5.265</v>
      </c>
      <c r="Z45" s="252" t="n">
        <v>535.49066</v>
      </c>
      <c r="AA45" s="252" t="n">
        <v>0</v>
      </c>
      <c r="AB45" s="252" t="n">
        <v>93.97606</v>
      </c>
      <c r="AC45" s="252" t="n">
        <v>0</v>
      </c>
      <c r="AD45" s="252" t="n">
        <v>9.35513</v>
      </c>
      <c r="AE45" s="252" t="n">
        <v>885.65953</v>
      </c>
      <c r="AF45" s="252" t="n">
        <v>11951.87997</v>
      </c>
      <c r="AG45" s="252" t="n">
        <v>7196.56547</v>
      </c>
      <c r="AH45" s="252" t="n">
        <v>4750.34342</v>
      </c>
      <c r="AI45" s="252" t="n">
        <v>0</v>
      </c>
      <c r="AJ45" s="252" t="n">
        <v>4.97108</v>
      </c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</row>
    <row r="46" customFormat="false" ht="15" hidden="false" customHeight="false" outlineLevel="0" collapsed="false">
      <c r="B46" s="343" t="s">
        <v>947</v>
      </c>
      <c r="C46" s="23" t="s">
        <v>917</v>
      </c>
      <c r="D46" s="252" t="n">
        <v>664.47699</v>
      </c>
      <c r="E46" s="252" t="n">
        <v>731.48117</v>
      </c>
      <c r="F46" s="252" t="n">
        <v>3477.78681</v>
      </c>
      <c r="G46" s="252" t="n">
        <v>447.50826</v>
      </c>
      <c r="H46" s="252" t="n">
        <v>5321.25323</v>
      </c>
      <c r="I46" s="252" t="n">
        <v>562.93003</v>
      </c>
      <c r="J46" s="252" t="n">
        <v>533.00991</v>
      </c>
      <c r="K46" s="252" t="n">
        <v>148.55026</v>
      </c>
      <c r="L46" s="252" t="n">
        <v>267.04188</v>
      </c>
      <c r="M46" s="252" t="n">
        <v>201.24434</v>
      </c>
      <c r="N46" s="252" t="n">
        <v>4.29803</v>
      </c>
      <c r="O46" s="252" t="n">
        <v>338.52948</v>
      </c>
      <c r="P46" s="252" t="n">
        <v>206.7695</v>
      </c>
      <c r="Q46" s="252" t="n">
        <v>2262.37343</v>
      </c>
      <c r="R46" s="252" t="n">
        <v>21.69437</v>
      </c>
      <c r="S46" s="252" t="n">
        <v>0</v>
      </c>
      <c r="T46" s="252" t="n">
        <v>14.10938</v>
      </c>
      <c r="U46" s="252" t="n">
        <v>2.16022</v>
      </c>
      <c r="V46" s="252" t="n">
        <v>5.69842</v>
      </c>
      <c r="W46" s="252" t="n">
        <v>0</v>
      </c>
      <c r="X46" s="252" t="n">
        <v>46.24185</v>
      </c>
      <c r="Y46" s="252" t="n">
        <v>6.913</v>
      </c>
      <c r="Z46" s="252" t="n">
        <v>593.87378</v>
      </c>
      <c r="AA46" s="252" t="n">
        <v>0</v>
      </c>
      <c r="AB46" s="252" t="n">
        <v>24.81111</v>
      </c>
      <c r="AC46" s="252" t="n">
        <v>0</v>
      </c>
      <c r="AD46" s="252" t="n">
        <v>11.25387</v>
      </c>
      <c r="AE46" s="252" t="n">
        <v>726.756</v>
      </c>
      <c r="AF46" s="252" t="n">
        <v>8310.38266</v>
      </c>
      <c r="AG46" s="252" t="n">
        <v>6663.64472</v>
      </c>
      <c r="AH46" s="252" t="n">
        <v>1642.43991</v>
      </c>
      <c r="AI46" s="252" t="n">
        <v>0</v>
      </c>
      <c r="AJ46" s="252" t="n">
        <v>4.29803</v>
      </c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</row>
    <row r="47" customFormat="false" ht="15" hidden="false" customHeight="false" outlineLevel="0" collapsed="false">
      <c r="B47" s="343" t="s">
        <v>948</v>
      </c>
      <c r="C47" s="23" t="s">
        <v>919</v>
      </c>
      <c r="D47" s="252" t="n">
        <v>487.53999</v>
      </c>
      <c r="E47" s="252" t="n">
        <v>529.58199</v>
      </c>
      <c r="F47" s="252" t="n">
        <v>3045.25243</v>
      </c>
      <c r="G47" s="252" t="n">
        <v>67.72138</v>
      </c>
      <c r="H47" s="252" t="n">
        <v>4130.09579</v>
      </c>
      <c r="I47" s="252" t="n">
        <v>606.42993</v>
      </c>
      <c r="J47" s="252" t="n">
        <v>379.29658</v>
      </c>
      <c r="K47" s="252" t="n">
        <v>84.41289</v>
      </c>
      <c r="L47" s="252" t="n">
        <v>174.29523</v>
      </c>
      <c r="M47" s="252" t="n">
        <v>229.73957</v>
      </c>
      <c r="N47" s="252" t="n">
        <v>5.11907</v>
      </c>
      <c r="O47" s="252" t="n">
        <v>0.49724</v>
      </c>
      <c r="P47" s="252" t="n">
        <v>139.1351</v>
      </c>
      <c r="Q47" s="252" t="n">
        <v>1618.92561</v>
      </c>
      <c r="R47" s="252" t="n">
        <v>106.8904</v>
      </c>
      <c r="S47" s="252" t="n">
        <v>0</v>
      </c>
      <c r="T47" s="252" t="n">
        <v>3.6652</v>
      </c>
      <c r="U47" s="252" t="n">
        <v>0.91469</v>
      </c>
      <c r="V47" s="252" t="n">
        <v>4.35033</v>
      </c>
      <c r="W47" s="252" t="n">
        <v>0</v>
      </c>
      <c r="X47" s="252" t="n">
        <v>36.71652</v>
      </c>
      <c r="Y47" s="252" t="n">
        <v>4.56</v>
      </c>
      <c r="Z47" s="252" t="n">
        <v>232.76881</v>
      </c>
      <c r="AA47" s="252" t="n">
        <v>0</v>
      </c>
      <c r="AB47" s="252" t="n">
        <v>84.84185</v>
      </c>
      <c r="AC47" s="252" t="n">
        <v>0</v>
      </c>
      <c r="AD47" s="252" t="n">
        <v>8.51536</v>
      </c>
      <c r="AE47" s="252" t="n">
        <v>483.22316</v>
      </c>
      <c r="AF47" s="252" t="n">
        <v>6232.24456</v>
      </c>
      <c r="AG47" s="252" t="n">
        <v>5382.00336</v>
      </c>
      <c r="AH47" s="252" t="n">
        <v>845.12213</v>
      </c>
      <c r="AI47" s="252" t="n">
        <v>0</v>
      </c>
      <c r="AJ47" s="252" t="n">
        <v>5.11907</v>
      </c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</row>
    <row r="48" customFormat="false" ht="15" hidden="false" customHeight="false" outlineLevel="0" collapsed="false">
      <c r="B48" s="343" t="s">
        <v>949</v>
      </c>
      <c r="C48" s="23" t="s">
        <v>921</v>
      </c>
      <c r="D48" s="252" t="n">
        <v>515.6071</v>
      </c>
      <c r="E48" s="252" t="n">
        <v>572.60946</v>
      </c>
      <c r="F48" s="252" t="n">
        <v>1311.05117</v>
      </c>
      <c r="G48" s="252" t="n">
        <v>355.23987</v>
      </c>
      <c r="H48" s="252" t="n">
        <v>2754.5076</v>
      </c>
      <c r="I48" s="252" t="n">
        <v>4745.97063</v>
      </c>
      <c r="J48" s="252" t="n">
        <v>400.45795</v>
      </c>
      <c r="K48" s="252" t="n">
        <v>61.973</v>
      </c>
      <c r="L48" s="252" t="n">
        <v>649.76967</v>
      </c>
      <c r="M48" s="252" t="n">
        <v>1051.47231</v>
      </c>
      <c r="N48" s="252" t="n">
        <v>151.66812</v>
      </c>
      <c r="O48" s="252" t="n">
        <v>29.474</v>
      </c>
      <c r="P48" s="252" t="n">
        <v>469.04983</v>
      </c>
      <c r="Q48" s="252" t="n">
        <v>7559.83551</v>
      </c>
      <c r="R48" s="252" t="n">
        <v>188.08204</v>
      </c>
      <c r="S48" s="252" t="n">
        <v>1.611</v>
      </c>
      <c r="T48" s="252" t="n">
        <v>0</v>
      </c>
      <c r="U48" s="252" t="n">
        <v>8.3338</v>
      </c>
      <c r="V48" s="252" t="n">
        <v>43.61477</v>
      </c>
      <c r="W48" s="252" t="n">
        <v>0.024</v>
      </c>
      <c r="X48" s="252" t="n">
        <v>68.21803</v>
      </c>
      <c r="Y48" s="252" t="n">
        <v>83.019</v>
      </c>
      <c r="Z48" s="252" t="n">
        <v>220.33682</v>
      </c>
      <c r="AA48" s="252" t="n">
        <v>0</v>
      </c>
      <c r="AB48" s="252" t="n">
        <v>149.54772</v>
      </c>
      <c r="AC48" s="252" t="n">
        <v>0</v>
      </c>
      <c r="AD48" s="252" t="n">
        <v>39.74985</v>
      </c>
      <c r="AE48" s="252" t="n">
        <v>802.53703</v>
      </c>
      <c r="AF48" s="252" t="n">
        <v>11116.88014</v>
      </c>
      <c r="AG48" s="252" t="n">
        <v>9845.32844</v>
      </c>
      <c r="AH48" s="252" t="n">
        <v>1119.88358</v>
      </c>
      <c r="AI48" s="252" t="n">
        <v>0</v>
      </c>
      <c r="AJ48" s="252" t="n">
        <v>151.66812</v>
      </c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</row>
    <row r="49" customFormat="false" ht="15" hidden="false" customHeight="false" outlineLevel="0" collapsed="false">
      <c r="B49" s="343"/>
      <c r="C49" s="23"/>
      <c r="D49" s="345" t="n">
        <v>0</v>
      </c>
      <c r="E49" s="345" t="n">
        <v>0</v>
      </c>
      <c r="F49" s="345" t="n">
        <v>0</v>
      </c>
      <c r="G49" s="345" t="n">
        <v>0</v>
      </c>
      <c r="H49" s="345" t="n">
        <v>0</v>
      </c>
      <c r="I49" s="345" t="n">
        <v>0</v>
      </c>
      <c r="J49" s="345" t="n">
        <v>0</v>
      </c>
      <c r="K49" s="345" t="n">
        <v>0</v>
      </c>
      <c r="L49" s="345" t="n">
        <v>0</v>
      </c>
      <c r="M49" s="345" t="n">
        <v>0</v>
      </c>
      <c r="N49" s="345" t="n">
        <v>0</v>
      </c>
      <c r="O49" s="345" t="n">
        <v>0</v>
      </c>
      <c r="P49" s="345" t="n">
        <v>0</v>
      </c>
      <c r="Q49" s="345" t="n">
        <v>0</v>
      </c>
      <c r="R49" s="345" t="n">
        <v>0</v>
      </c>
      <c r="S49" s="345" t="n">
        <v>0</v>
      </c>
      <c r="T49" s="345" t="n">
        <v>0</v>
      </c>
      <c r="U49" s="345" t="n">
        <v>0</v>
      </c>
      <c r="V49" s="345" t="n">
        <v>0</v>
      </c>
      <c r="W49" s="345" t="n">
        <v>0</v>
      </c>
      <c r="X49" s="345" t="n">
        <v>0</v>
      </c>
      <c r="Y49" s="345" t="n">
        <v>0</v>
      </c>
      <c r="Z49" s="345" t="n">
        <v>0</v>
      </c>
      <c r="AA49" s="345" t="n">
        <v>0</v>
      </c>
      <c r="AB49" s="345" t="n">
        <v>0</v>
      </c>
      <c r="AC49" s="345" t="n">
        <v>0</v>
      </c>
      <c r="AD49" s="345" t="n">
        <v>0</v>
      </c>
      <c r="AE49" s="345" t="n">
        <v>0</v>
      </c>
      <c r="AF49" s="345" t="n">
        <v>0</v>
      </c>
      <c r="AG49" s="345" t="n">
        <v>0</v>
      </c>
      <c r="AH49" s="345" t="n">
        <v>0</v>
      </c>
      <c r="AI49" s="345" t="n">
        <v>0</v>
      </c>
      <c r="AJ49" s="345" t="n">
        <v>0</v>
      </c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132"/>
      <c r="AY49" s="132"/>
    </row>
    <row r="50" s="49" customFormat="true" ht="15.75" hidden="false" customHeight="false" outlineLevel="0" collapsed="false">
      <c r="B50" s="346"/>
      <c r="C50" s="65" t="s">
        <v>674</v>
      </c>
      <c r="D50" s="351" t="n">
        <v>82761.42994</v>
      </c>
      <c r="E50" s="351" t="n">
        <v>116113.28642</v>
      </c>
      <c r="F50" s="351" t="n">
        <v>444033.15249</v>
      </c>
      <c r="G50" s="351" t="n">
        <v>49758.355</v>
      </c>
      <c r="H50" s="351" t="n">
        <v>692666.22385</v>
      </c>
      <c r="I50" s="351" t="n">
        <v>25550.38415</v>
      </c>
      <c r="J50" s="351" t="n">
        <v>66538.30898</v>
      </c>
      <c r="K50" s="351" t="n">
        <v>70956.12364</v>
      </c>
      <c r="L50" s="351" t="n">
        <v>136638.21462</v>
      </c>
      <c r="M50" s="351" t="n">
        <v>16486.59036</v>
      </c>
      <c r="N50" s="351" t="n">
        <v>11051.27031</v>
      </c>
      <c r="O50" s="351" t="n">
        <v>0</v>
      </c>
      <c r="P50" s="351" t="n">
        <v>65136.96528</v>
      </c>
      <c r="Q50" s="351" t="n">
        <v>392357.85734</v>
      </c>
      <c r="R50" s="351" t="n">
        <v>1547.32299</v>
      </c>
      <c r="S50" s="351" t="n">
        <v>477.209</v>
      </c>
      <c r="T50" s="351" t="n">
        <v>20.59316</v>
      </c>
      <c r="U50" s="351" t="n">
        <v>0</v>
      </c>
      <c r="V50" s="351" t="n">
        <v>1042.09933</v>
      </c>
      <c r="W50" s="351" t="n">
        <v>710.90394</v>
      </c>
      <c r="X50" s="351" t="n">
        <v>20665.8503</v>
      </c>
      <c r="Y50" s="351" t="n">
        <v>963.367</v>
      </c>
      <c r="Z50" s="351" t="n">
        <v>6575.52852</v>
      </c>
      <c r="AA50" s="351" t="n">
        <v>1856.83204</v>
      </c>
      <c r="AB50" s="351" t="n">
        <v>117.63521</v>
      </c>
      <c r="AC50" s="351" t="n">
        <v>0</v>
      </c>
      <c r="AD50" s="351" t="n">
        <v>2458.14214</v>
      </c>
      <c r="AE50" s="351" t="n">
        <v>36435.48363</v>
      </c>
      <c r="AF50" s="351" t="n">
        <v>1121459.56482</v>
      </c>
      <c r="AG50" s="351" t="n">
        <v>1013203.57255</v>
      </c>
      <c r="AH50" s="351" t="n">
        <v>95347.88992</v>
      </c>
      <c r="AI50" s="351" t="n">
        <v>0</v>
      </c>
      <c r="AJ50" s="351" t="n">
        <v>12908.10235</v>
      </c>
      <c r="AK50" s="352"/>
      <c r="AL50" s="352"/>
      <c r="AM50" s="352"/>
      <c r="AN50" s="352"/>
      <c r="AO50" s="352"/>
      <c r="AP50" s="352"/>
      <c r="AQ50" s="352"/>
      <c r="AR50" s="352"/>
      <c r="AS50" s="352"/>
      <c r="AT50" s="352"/>
      <c r="AU50" s="352"/>
      <c r="AV50" s="352"/>
      <c r="AW50" s="352"/>
      <c r="AX50" s="352"/>
      <c r="AY50" s="352"/>
      <c r="AZ50" s="342"/>
      <c r="BA50" s="342"/>
      <c r="BB50" s="342"/>
      <c r="BC50" s="342"/>
      <c r="BD50" s="342"/>
      <c r="BE50" s="342"/>
      <c r="BF50" s="342"/>
      <c r="BG50" s="342"/>
      <c r="BH50" s="342"/>
      <c r="BI50" s="342"/>
      <c r="BJ50" s="342"/>
      <c r="BK50" s="342"/>
      <c r="BL50" s="342"/>
      <c r="BM50" s="342"/>
      <c r="BN50" s="342"/>
      <c r="BO50" s="342"/>
      <c r="BP50" s="342"/>
      <c r="BQ50" s="342"/>
      <c r="BR50" s="342"/>
      <c r="BS50" s="342"/>
      <c r="BT50" s="342"/>
      <c r="BU50" s="342"/>
      <c r="BV50" s="342"/>
      <c r="BW50" s="342"/>
      <c r="BX50" s="342"/>
    </row>
    <row r="51" customFormat="false" ht="15" hidden="false" customHeight="false" outlineLevel="0" collapsed="false">
      <c r="B51" s="343" t="s">
        <v>950</v>
      </c>
      <c r="C51" s="23" t="s">
        <v>913</v>
      </c>
      <c r="D51" s="252" t="n">
        <v>895.72063</v>
      </c>
      <c r="E51" s="252" t="n">
        <v>1358.13832</v>
      </c>
      <c r="F51" s="252" t="n">
        <v>4168.48728</v>
      </c>
      <c r="G51" s="252" t="n">
        <v>428.00674</v>
      </c>
      <c r="H51" s="252" t="n">
        <v>6850.35297</v>
      </c>
      <c r="I51" s="252" t="n">
        <v>938.89948</v>
      </c>
      <c r="J51" s="252" t="n">
        <v>1011.99928</v>
      </c>
      <c r="K51" s="252" t="n">
        <v>465.90684</v>
      </c>
      <c r="L51" s="252" t="n">
        <v>1292.82424</v>
      </c>
      <c r="M51" s="252" t="n">
        <v>198.10888</v>
      </c>
      <c r="N51" s="252" t="n">
        <v>176.8192</v>
      </c>
      <c r="O51" s="252" t="n">
        <v>0</v>
      </c>
      <c r="P51" s="252" t="n">
        <v>633.81401</v>
      </c>
      <c r="Q51" s="252" t="n">
        <v>4718.37193</v>
      </c>
      <c r="R51" s="252" t="n">
        <v>42.15634</v>
      </c>
      <c r="S51" s="252" t="n">
        <v>6.406</v>
      </c>
      <c r="T51" s="252" t="n">
        <v>0.18531</v>
      </c>
      <c r="U51" s="252" t="n">
        <v>0</v>
      </c>
      <c r="V51" s="252" t="n">
        <v>38.46053</v>
      </c>
      <c r="W51" s="252" t="n">
        <v>9.18948</v>
      </c>
      <c r="X51" s="252" t="n">
        <v>315.03911</v>
      </c>
      <c r="Y51" s="252" t="n">
        <v>0</v>
      </c>
      <c r="Z51" s="252" t="n">
        <v>2.47889</v>
      </c>
      <c r="AA51" s="252" t="n">
        <v>27.63156</v>
      </c>
      <c r="AB51" s="252" t="n">
        <v>3.05521</v>
      </c>
      <c r="AC51" s="252" t="n">
        <v>0</v>
      </c>
      <c r="AD51" s="252" t="n">
        <v>14.44439</v>
      </c>
      <c r="AE51" s="252" t="n">
        <v>459.04682</v>
      </c>
      <c r="AF51" s="252" t="n">
        <v>12027.77172</v>
      </c>
      <c r="AG51" s="252" t="n">
        <v>10830.06018</v>
      </c>
      <c r="AH51" s="252" t="n">
        <v>993.26078</v>
      </c>
      <c r="AI51" s="252" t="n">
        <v>0</v>
      </c>
      <c r="AJ51" s="252" t="n">
        <v>204.45076</v>
      </c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</row>
    <row r="52" customFormat="false" ht="15" hidden="false" customHeight="false" outlineLevel="0" collapsed="false">
      <c r="B52" s="343" t="s">
        <v>951</v>
      </c>
      <c r="C52" s="23" t="s">
        <v>915</v>
      </c>
      <c r="D52" s="252" t="n">
        <v>1567.13558</v>
      </c>
      <c r="E52" s="252" t="n">
        <v>2471.48734</v>
      </c>
      <c r="F52" s="252" t="n">
        <v>6510.71765</v>
      </c>
      <c r="G52" s="252" t="n">
        <v>884.03752</v>
      </c>
      <c r="H52" s="252" t="n">
        <v>11433.37809</v>
      </c>
      <c r="I52" s="252" t="n">
        <v>1721.06962</v>
      </c>
      <c r="J52" s="252" t="n">
        <v>1602.87879</v>
      </c>
      <c r="K52" s="252" t="n">
        <v>952.76149</v>
      </c>
      <c r="L52" s="252" t="n">
        <v>2434.70597</v>
      </c>
      <c r="M52" s="252" t="n">
        <v>361.51222</v>
      </c>
      <c r="N52" s="252" t="n">
        <v>312.61821</v>
      </c>
      <c r="O52" s="252" t="n">
        <v>0</v>
      </c>
      <c r="P52" s="252" t="n">
        <v>1163.166</v>
      </c>
      <c r="Q52" s="252" t="n">
        <v>8548.7123</v>
      </c>
      <c r="R52" s="252" t="n">
        <v>67.0907</v>
      </c>
      <c r="S52" s="252" t="n">
        <v>9.149</v>
      </c>
      <c r="T52" s="252" t="n">
        <v>0.37403</v>
      </c>
      <c r="U52" s="252" t="n">
        <v>0</v>
      </c>
      <c r="V52" s="252" t="n">
        <v>60.3464</v>
      </c>
      <c r="W52" s="252" t="n">
        <v>15.82224</v>
      </c>
      <c r="X52" s="252" t="n">
        <v>593.15483</v>
      </c>
      <c r="Y52" s="252" t="n">
        <v>0</v>
      </c>
      <c r="Z52" s="252" t="n">
        <v>259.00105</v>
      </c>
      <c r="AA52" s="252" t="n">
        <v>55.05631</v>
      </c>
      <c r="AB52" s="252" t="n">
        <v>3.36595</v>
      </c>
      <c r="AC52" s="252" t="n">
        <v>0</v>
      </c>
      <c r="AD52" s="252" t="n">
        <v>28.57616</v>
      </c>
      <c r="AE52" s="252" t="n">
        <v>1091.93667</v>
      </c>
      <c r="AF52" s="252" t="n">
        <v>21074.02706</v>
      </c>
      <c r="AG52" s="252" t="n">
        <v>18724.20265</v>
      </c>
      <c r="AH52" s="252" t="n">
        <v>1982.14989</v>
      </c>
      <c r="AI52" s="252" t="n">
        <v>0</v>
      </c>
      <c r="AJ52" s="252" t="n">
        <v>367.67452</v>
      </c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</row>
    <row r="53" s="260" customFormat="true" ht="15" hidden="false" customHeight="false" outlineLevel="0" collapsed="false">
      <c r="B53" s="343" t="s">
        <v>952</v>
      </c>
      <c r="C53" s="23" t="s">
        <v>953</v>
      </c>
      <c r="D53" s="252" t="n">
        <v>4737.88617</v>
      </c>
      <c r="E53" s="252" t="n">
        <v>10833.16133</v>
      </c>
      <c r="F53" s="252" t="n">
        <v>27580.1573</v>
      </c>
      <c r="G53" s="252" t="n">
        <v>4107.26532</v>
      </c>
      <c r="H53" s="252" t="n">
        <v>47258.47012</v>
      </c>
      <c r="I53" s="252" t="n">
        <v>7474.89461</v>
      </c>
      <c r="J53" s="252" t="n">
        <v>5499.42902</v>
      </c>
      <c r="K53" s="252" t="n">
        <v>3650.06602</v>
      </c>
      <c r="L53" s="252" t="n">
        <v>10065.14611</v>
      </c>
      <c r="M53" s="252" t="n">
        <v>1323.9167</v>
      </c>
      <c r="N53" s="252" t="n">
        <v>1355.41881</v>
      </c>
      <c r="O53" s="252" t="n">
        <v>0</v>
      </c>
      <c r="P53" s="252" t="n">
        <v>5761.43084</v>
      </c>
      <c r="Q53" s="252" t="n">
        <v>35130.30211</v>
      </c>
      <c r="R53" s="252" t="n">
        <v>311.74268</v>
      </c>
      <c r="S53" s="252" t="n">
        <v>47.531</v>
      </c>
      <c r="T53" s="252" t="n">
        <v>1.74091</v>
      </c>
      <c r="U53" s="252" t="n">
        <v>0</v>
      </c>
      <c r="V53" s="252" t="n">
        <v>169.19939</v>
      </c>
      <c r="W53" s="252" t="n">
        <v>86.10311</v>
      </c>
      <c r="X53" s="252" t="n">
        <v>2502.366</v>
      </c>
      <c r="Y53" s="252" t="n">
        <v>0</v>
      </c>
      <c r="Z53" s="252" t="n">
        <v>744.75299</v>
      </c>
      <c r="AA53" s="252" t="n">
        <v>272.13029</v>
      </c>
      <c r="AB53" s="252" t="n">
        <v>16.05512</v>
      </c>
      <c r="AC53" s="252" t="n">
        <v>0</v>
      </c>
      <c r="AD53" s="252" t="n">
        <v>136.51939</v>
      </c>
      <c r="AE53" s="252" t="n">
        <v>4288.14088</v>
      </c>
      <c r="AF53" s="252" t="n">
        <v>86676.91311</v>
      </c>
      <c r="AG53" s="252" t="n">
        <v>78949.26339</v>
      </c>
      <c r="AH53" s="252" t="n">
        <v>6100.10062</v>
      </c>
      <c r="AI53" s="252" t="n">
        <v>0</v>
      </c>
      <c r="AJ53" s="252" t="n">
        <v>1627.5491</v>
      </c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353"/>
      <c r="BA53" s="353"/>
      <c r="BB53" s="353"/>
      <c r="BC53" s="353"/>
      <c r="BD53" s="353"/>
      <c r="BE53" s="353"/>
      <c r="BF53" s="353"/>
      <c r="BG53" s="353"/>
      <c r="BH53" s="353"/>
      <c r="BI53" s="353"/>
      <c r="BJ53" s="353"/>
      <c r="BK53" s="353"/>
      <c r="BL53" s="353"/>
      <c r="BM53" s="353"/>
      <c r="BN53" s="353"/>
      <c r="BO53" s="353"/>
      <c r="BP53" s="353"/>
      <c r="BQ53" s="353"/>
      <c r="BR53" s="353"/>
      <c r="BS53" s="353"/>
      <c r="BT53" s="353"/>
      <c r="BU53" s="353"/>
      <c r="BV53" s="353"/>
      <c r="BW53" s="353"/>
      <c r="BX53" s="353"/>
    </row>
    <row r="54" customFormat="false" ht="15" hidden="false" customHeight="false" outlineLevel="0" collapsed="false">
      <c r="B54" s="343" t="s">
        <v>954</v>
      </c>
      <c r="C54" s="23" t="s">
        <v>921</v>
      </c>
      <c r="D54" s="252" t="n">
        <v>75560.68756</v>
      </c>
      <c r="E54" s="252" t="n">
        <v>101450.49943</v>
      </c>
      <c r="F54" s="252" t="n">
        <v>405773.79026</v>
      </c>
      <c r="G54" s="252" t="n">
        <v>44339.04542</v>
      </c>
      <c r="H54" s="252" t="n">
        <v>627124.02267</v>
      </c>
      <c r="I54" s="252" t="n">
        <v>15415.52044</v>
      </c>
      <c r="J54" s="252" t="n">
        <v>58424.00189</v>
      </c>
      <c r="K54" s="252" t="n">
        <v>65887.38929</v>
      </c>
      <c r="L54" s="252" t="n">
        <v>122845.5383</v>
      </c>
      <c r="M54" s="252" t="n">
        <v>14603.05256</v>
      </c>
      <c r="N54" s="252" t="n">
        <v>9206.41409</v>
      </c>
      <c r="O54" s="252" t="n">
        <v>0</v>
      </c>
      <c r="P54" s="252" t="n">
        <v>57578.55443</v>
      </c>
      <c r="Q54" s="252" t="n">
        <v>343960.471</v>
      </c>
      <c r="R54" s="252" t="n">
        <v>1126.33327</v>
      </c>
      <c r="S54" s="252" t="n">
        <v>414.123</v>
      </c>
      <c r="T54" s="252" t="n">
        <v>18.29291</v>
      </c>
      <c r="U54" s="252" t="n">
        <v>0</v>
      </c>
      <c r="V54" s="252" t="n">
        <v>774.09301</v>
      </c>
      <c r="W54" s="252" t="n">
        <v>599.78911</v>
      </c>
      <c r="X54" s="252" t="n">
        <v>17255.29036</v>
      </c>
      <c r="Y54" s="252" t="n">
        <v>963.367</v>
      </c>
      <c r="Z54" s="252" t="n">
        <v>5569.29559</v>
      </c>
      <c r="AA54" s="252" t="n">
        <v>1502.01388</v>
      </c>
      <c r="AB54" s="252" t="n">
        <v>95.15893</v>
      </c>
      <c r="AC54" s="252" t="n">
        <v>0</v>
      </c>
      <c r="AD54" s="252" t="n">
        <v>2278.6022</v>
      </c>
      <c r="AE54" s="252" t="n">
        <v>30596.35926</v>
      </c>
      <c r="AF54" s="252" t="n">
        <v>1001680.85293</v>
      </c>
      <c r="AG54" s="252" t="n">
        <v>904700.04633</v>
      </c>
      <c r="AH54" s="252" t="n">
        <v>86272.37863</v>
      </c>
      <c r="AI54" s="252" t="n">
        <v>0</v>
      </c>
      <c r="AJ54" s="252" t="n">
        <v>10708.42797</v>
      </c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</row>
    <row r="55" customFormat="false" ht="15" hidden="false" customHeight="false" outlineLevel="0" collapsed="false">
      <c r="B55" s="348"/>
      <c r="C55" s="23"/>
      <c r="D55" s="345" t="n">
        <v>0</v>
      </c>
      <c r="E55" s="345" t="n">
        <v>0</v>
      </c>
      <c r="F55" s="345" t="n">
        <v>0</v>
      </c>
      <c r="G55" s="345" t="n">
        <v>0</v>
      </c>
      <c r="H55" s="345" t="n">
        <v>0</v>
      </c>
      <c r="I55" s="345" t="n">
        <v>0</v>
      </c>
      <c r="J55" s="345" t="n">
        <v>0</v>
      </c>
      <c r="K55" s="345" t="n">
        <v>0</v>
      </c>
      <c r="L55" s="345" t="n">
        <v>0</v>
      </c>
      <c r="M55" s="345" t="n">
        <v>0</v>
      </c>
      <c r="N55" s="345" t="n">
        <v>0</v>
      </c>
      <c r="O55" s="345" t="n">
        <v>0</v>
      </c>
      <c r="P55" s="345" t="n">
        <v>0</v>
      </c>
      <c r="Q55" s="345" t="n">
        <v>0</v>
      </c>
      <c r="R55" s="345" t="n">
        <v>0</v>
      </c>
      <c r="S55" s="345" t="n">
        <v>0</v>
      </c>
      <c r="T55" s="345" t="n">
        <v>0</v>
      </c>
      <c r="U55" s="345" t="n">
        <v>0</v>
      </c>
      <c r="V55" s="345" t="n">
        <v>0</v>
      </c>
      <c r="W55" s="345" t="n">
        <v>0</v>
      </c>
      <c r="X55" s="345" t="n">
        <v>0</v>
      </c>
      <c r="Y55" s="345" t="n">
        <v>0</v>
      </c>
      <c r="Z55" s="345" t="n">
        <v>0</v>
      </c>
      <c r="AA55" s="345" t="n">
        <v>0</v>
      </c>
      <c r="AB55" s="345" t="n">
        <v>0</v>
      </c>
      <c r="AC55" s="345" t="n">
        <v>0</v>
      </c>
      <c r="AD55" s="345" t="n">
        <v>0</v>
      </c>
      <c r="AE55" s="345" t="n">
        <v>0</v>
      </c>
      <c r="AF55" s="345" t="n">
        <v>0</v>
      </c>
      <c r="AG55" s="345" t="n">
        <v>0</v>
      </c>
      <c r="AH55" s="345" t="n">
        <v>0</v>
      </c>
      <c r="AI55" s="345" t="n">
        <v>0</v>
      </c>
      <c r="AJ55" s="345" t="n">
        <v>0</v>
      </c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</row>
    <row r="56" s="49" customFormat="true" ht="15.75" hidden="false" customHeight="false" outlineLevel="0" collapsed="false">
      <c r="B56" s="346"/>
      <c r="C56" s="65" t="s">
        <v>682</v>
      </c>
      <c r="D56" s="351" t="n">
        <v>607.75688</v>
      </c>
      <c r="E56" s="351" t="n">
        <v>642.18217</v>
      </c>
      <c r="F56" s="351" t="n">
        <v>3074.64376</v>
      </c>
      <c r="G56" s="351" t="n">
        <v>600.55689</v>
      </c>
      <c r="H56" s="351" t="n">
        <v>4925.1397</v>
      </c>
      <c r="I56" s="351" t="n">
        <v>212.31045</v>
      </c>
      <c r="J56" s="351" t="n">
        <v>964.42602</v>
      </c>
      <c r="K56" s="351" t="n">
        <v>3274.99423</v>
      </c>
      <c r="L56" s="351" t="n">
        <v>2385.50331</v>
      </c>
      <c r="M56" s="351" t="n">
        <v>43.86568</v>
      </c>
      <c r="N56" s="351" t="n">
        <v>1253.82204</v>
      </c>
      <c r="O56" s="351" t="n">
        <v>0</v>
      </c>
      <c r="P56" s="351" t="n">
        <v>585.16173</v>
      </c>
      <c r="Q56" s="351" t="n">
        <v>8720.08346</v>
      </c>
      <c r="R56" s="351" t="n">
        <v>0</v>
      </c>
      <c r="S56" s="351" t="n">
        <v>66.86</v>
      </c>
      <c r="T56" s="351" t="n">
        <v>0</v>
      </c>
      <c r="U56" s="351" t="n">
        <v>0</v>
      </c>
      <c r="V56" s="351" t="n">
        <v>1.74784</v>
      </c>
      <c r="W56" s="351" t="n">
        <v>0</v>
      </c>
      <c r="X56" s="351" t="n">
        <v>262.342</v>
      </c>
      <c r="Y56" s="351" t="n">
        <v>0</v>
      </c>
      <c r="Z56" s="351" t="n">
        <v>274.02459</v>
      </c>
      <c r="AA56" s="351" t="n">
        <v>70.591</v>
      </c>
      <c r="AB56" s="351" t="n">
        <v>0</v>
      </c>
      <c r="AC56" s="351" t="n">
        <v>0</v>
      </c>
      <c r="AD56" s="351" t="n">
        <v>127.99108</v>
      </c>
      <c r="AE56" s="351" t="n">
        <v>803.55651</v>
      </c>
      <c r="AF56" s="351" t="n">
        <v>14448.77967</v>
      </c>
      <c r="AG56" s="351" t="n">
        <v>12112.84624</v>
      </c>
      <c r="AH56" s="351" t="n">
        <v>1011.52039</v>
      </c>
      <c r="AI56" s="351" t="n">
        <v>0</v>
      </c>
      <c r="AJ56" s="351" t="n">
        <v>1324.41304</v>
      </c>
      <c r="AK56" s="352"/>
      <c r="AL56" s="352"/>
      <c r="AM56" s="352"/>
      <c r="AN56" s="352"/>
      <c r="AO56" s="352"/>
      <c r="AP56" s="352"/>
      <c r="AQ56" s="352"/>
      <c r="AR56" s="352"/>
      <c r="AS56" s="352"/>
      <c r="AT56" s="352"/>
      <c r="AU56" s="352"/>
      <c r="AV56" s="352"/>
      <c r="AW56" s="352"/>
      <c r="AX56" s="352"/>
      <c r="AY56" s="352"/>
      <c r="AZ56" s="342"/>
      <c r="BA56" s="342"/>
      <c r="BB56" s="342"/>
      <c r="BC56" s="342"/>
      <c r="BD56" s="342"/>
      <c r="BE56" s="342"/>
      <c r="BF56" s="342"/>
      <c r="BG56" s="342"/>
      <c r="BH56" s="342"/>
      <c r="BI56" s="342"/>
      <c r="BJ56" s="342"/>
      <c r="BK56" s="342"/>
      <c r="BL56" s="342"/>
      <c r="BM56" s="342"/>
      <c r="BN56" s="342"/>
      <c r="BO56" s="342"/>
      <c r="BP56" s="342"/>
      <c r="BQ56" s="342"/>
      <c r="BR56" s="342"/>
      <c r="BS56" s="342"/>
      <c r="BT56" s="342"/>
      <c r="BU56" s="342"/>
      <c r="BV56" s="342"/>
      <c r="BW56" s="342"/>
      <c r="BX56" s="342"/>
    </row>
    <row r="57" customFormat="false" ht="15" hidden="false" customHeight="false" outlineLevel="0" collapsed="false">
      <c r="B57" s="343" t="s">
        <v>955</v>
      </c>
      <c r="C57" s="23" t="s">
        <v>913</v>
      </c>
      <c r="D57" s="252" t="n">
        <v>19.13742</v>
      </c>
      <c r="E57" s="252" t="n">
        <v>22.80039</v>
      </c>
      <c r="F57" s="252" t="n">
        <v>78.47899</v>
      </c>
      <c r="G57" s="252" t="n">
        <v>22.49216</v>
      </c>
      <c r="H57" s="252" t="n">
        <v>142.90896</v>
      </c>
      <c r="I57" s="252" t="n">
        <v>40.58461</v>
      </c>
      <c r="J57" s="252" t="n">
        <v>18.14545</v>
      </c>
      <c r="K57" s="252" t="n">
        <v>81.26518</v>
      </c>
      <c r="L57" s="252" t="n">
        <v>18.10356</v>
      </c>
      <c r="M57" s="252" t="n">
        <v>2.2</v>
      </c>
      <c r="N57" s="252" t="n">
        <v>28.18337</v>
      </c>
      <c r="O57" s="252" t="n">
        <v>0</v>
      </c>
      <c r="P57" s="252" t="n">
        <v>20.67315</v>
      </c>
      <c r="Q57" s="252" t="n">
        <v>209.15532</v>
      </c>
      <c r="R57" s="252" t="n">
        <v>0</v>
      </c>
      <c r="S57" s="252" t="n">
        <v>0.972</v>
      </c>
      <c r="T57" s="252" t="n">
        <v>0</v>
      </c>
      <c r="U57" s="252" t="n">
        <v>0</v>
      </c>
      <c r="V57" s="252" t="n">
        <v>0.41101</v>
      </c>
      <c r="W57" s="252" t="n">
        <v>0</v>
      </c>
      <c r="X57" s="252" t="n">
        <v>8.10591</v>
      </c>
      <c r="Y57" s="252" t="n">
        <v>0</v>
      </c>
      <c r="Z57" s="252" t="n">
        <v>26.80452</v>
      </c>
      <c r="AA57" s="252" t="n">
        <v>2.95903</v>
      </c>
      <c r="AB57" s="252" t="n">
        <v>0</v>
      </c>
      <c r="AC57" s="252" t="n">
        <v>0</v>
      </c>
      <c r="AD57" s="252" t="n">
        <v>0.73785</v>
      </c>
      <c r="AE57" s="252" t="n">
        <v>39.99032</v>
      </c>
      <c r="AF57" s="252" t="n">
        <v>392.0546</v>
      </c>
      <c r="AG57" s="252" t="n">
        <v>313.8214</v>
      </c>
      <c r="AH57" s="252" t="n">
        <v>47.0908</v>
      </c>
      <c r="AI57" s="252" t="n">
        <v>0</v>
      </c>
      <c r="AJ57" s="252" t="n">
        <v>31.1424</v>
      </c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</row>
    <row r="58" customFormat="false" ht="15" hidden="false" customHeight="false" outlineLevel="0" collapsed="false">
      <c r="B58" s="343" t="s">
        <v>956</v>
      </c>
      <c r="C58" s="23" t="s">
        <v>915</v>
      </c>
      <c r="D58" s="252" t="n">
        <v>16.77511</v>
      </c>
      <c r="E58" s="252" t="n">
        <v>15.1635</v>
      </c>
      <c r="F58" s="252" t="n">
        <v>49.00233</v>
      </c>
      <c r="G58" s="252" t="n">
        <v>16.76652</v>
      </c>
      <c r="H58" s="252" t="n">
        <v>97.70746</v>
      </c>
      <c r="I58" s="252" t="n">
        <v>26.82446</v>
      </c>
      <c r="J58" s="252" t="n">
        <v>12.40053</v>
      </c>
      <c r="K58" s="252" t="n">
        <v>54.2403</v>
      </c>
      <c r="L58" s="252" t="n">
        <v>35.37126</v>
      </c>
      <c r="M58" s="252" t="n">
        <v>1.51053</v>
      </c>
      <c r="N58" s="252" t="n">
        <v>42.74737</v>
      </c>
      <c r="O58" s="252" t="n">
        <v>0</v>
      </c>
      <c r="P58" s="252" t="n">
        <v>16.34476</v>
      </c>
      <c r="Q58" s="252" t="n">
        <v>189.43921</v>
      </c>
      <c r="R58" s="252" t="n">
        <v>0</v>
      </c>
      <c r="S58" s="252" t="n">
        <v>2.017</v>
      </c>
      <c r="T58" s="252" t="n">
        <v>0</v>
      </c>
      <c r="U58" s="252" t="n">
        <v>0</v>
      </c>
      <c r="V58" s="252" t="n">
        <v>0.13972</v>
      </c>
      <c r="W58" s="252" t="n">
        <v>0</v>
      </c>
      <c r="X58" s="252" t="n">
        <v>5.16392</v>
      </c>
      <c r="Y58" s="252" t="n">
        <v>0</v>
      </c>
      <c r="Z58" s="252" t="n">
        <v>9.67212</v>
      </c>
      <c r="AA58" s="252" t="n">
        <v>4.51533</v>
      </c>
      <c r="AB58" s="252" t="n">
        <v>0</v>
      </c>
      <c r="AC58" s="252" t="n">
        <v>0</v>
      </c>
      <c r="AD58" s="252" t="n">
        <v>1.54236</v>
      </c>
      <c r="AE58" s="252" t="n">
        <v>23.05045</v>
      </c>
      <c r="AF58" s="252" t="n">
        <v>310.19712</v>
      </c>
      <c r="AG58" s="252" t="n">
        <v>234.80511</v>
      </c>
      <c r="AH58" s="252" t="n">
        <v>28.12931</v>
      </c>
      <c r="AI58" s="252" t="n">
        <v>0</v>
      </c>
      <c r="AJ58" s="252" t="n">
        <v>47.2627</v>
      </c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</row>
    <row r="59" customFormat="false" ht="15" hidden="false" customHeight="false" outlineLevel="0" collapsed="false">
      <c r="B59" s="343" t="s">
        <v>957</v>
      </c>
      <c r="C59" s="23" t="s">
        <v>953</v>
      </c>
      <c r="D59" s="252" t="n">
        <v>51.30407</v>
      </c>
      <c r="E59" s="252" t="n">
        <v>68.5495</v>
      </c>
      <c r="F59" s="252" t="n">
        <v>230.67174</v>
      </c>
      <c r="G59" s="252" t="n">
        <v>76.91219</v>
      </c>
      <c r="H59" s="252" t="n">
        <v>427.4375</v>
      </c>
      <c r="I59" s="252" t="n">
        <v>91.54604</v>
      </c>
      <c r="J59" s="252" t="n">
        <v>58.55255</v>
      </c>
      <c r="K59" s="252" t="n">
        <v>251.85939</v>
      </c>
      <c r="L59" s="252" t="n">
        <v>156.00008</v>
      </c>
      <c r="M59" s="252" t="n">
        <v>4.62127</v>
      </c>
      <c r="N59" s="252" t="n">
        <v>130.81495</v>
      </c>
      <c r="O59" s="252" t="n">
        <v>0</v>
      </c>
      <c r="P59" s="252" t="n">
        <v>71.52619</v>
      </c>
      <c r="Q59" s="252" t="n">
        <v>764.92047</v>
      </c>
      <c r="R59" s="252" t="n">
        <v>0</v>
      </c>
      <c r="S59" s="252" t="n">
        <v>9.476</v>
      </c>
      <c r="T59" s="252" t="n">
        <v>0</v>
      </c>
      <c r="U59" s="252" t="n">
        <v>0</v>
      </c>
      <c r="V59" s="252" t="n">
        <v>1.19711</v>
      </c>
      <c r="W59" s="252" t="n">
        <v>0</v>
      </c>
      <c r="X59" s="252" t="n">
        <v>24.55334</v>
      </c>
      <c r="Y59" s="252" t="n">
        <v>0</v>
      </c>
      <c r="Z59" s="252" t="n">
        <v>24.44583</v>
      </c>
      <c r="AA59" s="252" t="n">
        <v>14.67219</v>
      </c>
      <c r="AB59" s="252" t="n">
        <v>0</v>
      </c>
      <c r="AC59" s="252" t="n">
        <v>0</v>
      </c>
      <c r="AD59" s="252" t="n">
        <v>7.09465</v>
      </c>
      <c r="AE59" s="252" t="n">
        <v>81.43912</v>
      </c>
      <c r="AF59" s="252" t="n">
        <v>1273.79709</v>
      </c>
      <c r="AG59" s="252" t="n">
        <v>1044.26829</v>
      </c>
      <c r="AH59" s="252" t="n">
        <v>84.04166</v>
      </c>
      <c r="AI59" s="252" t="n">
        <v>0</v>
      </c>
      <c r="AJ59" s="252" t="n">
        <v>145.48714</v>
      </c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</row>
    <row r="60" customFormat="false" ht="15" hidden="false" customHeight="false" outlineLevel="0" collapsed="false">
      <c r="B60" s="343" t="s">
        <v>958</v>
      </c>
      <c r="C60" s="23" t="s">
        <v>959</v>
      </c>
      <c r="D60" s="252" t="n">
        <v>520.54028</v>
      </c>
      <c r="E60" s="252" t="n">
        <v>535.66878</v>
      </c>
      <c r="F60" s="252" t="n">
        <v>2716.4907</v>
      </c>
      <c r="G60" s="252" t="n">
        <v>484.38602</v>
      </c>
      <c r="H60" s="252" t="n">
        <v>4257.08578</v>
      </c>
      <c r="I60" s="252" t="n">
        <v>53.35534</v>
      </c>
      <c r="J60" s="252" t="n">
        <v>875.32749</v>
      </c>
      <c r="K60" s="252" t="n">
        <v>2887.62936</v>
      </c>
      <c r="L60" s="252" t="n">
        <v>2176.02841</v>
      </c>
      <c r="M60" s="252" t="n">
        <v>35.53388</v>
      </c>
      <c r="N60" s="252" t="n">
        <v>1052.07635</v>
      </c>
      <c r="O60" s="252" t="n">
        <v>0</v>
      </c>
      <c r="P60" s="252" t="n">
        <v>476.61763</v>
      </c>
      <c r="Q60" s="252" t="n">
        <v>7556.56846</v>
      </c>
      <c r="R60" s="252" t="n">
        <v>0</v>
      </c>
      <c r="S60" s="252" t="n">
        <v>54.395</v>
      </c>
      <c r="T60" s="252" t="n">
        <v>0</v>
      </c>
      <c r="U60" s="252" t="n">
        <v>0</v>
      </c>
      <c r="V60" s="252" t="n">
        <v>0</v>
      </c>
      <c r="W60" s="252" t="n">
        <v>0</v>
      </c>
      <c r="X60" s="252" t="n">
        <v>224.51883</v>
      </c>
      <c r="Y60" s="252" t="n">
        <v>0</v>
      </c>
      <c r="Z60" s="252" t="n">
        <v>213.10212</v>
      </c>
      <c r="AA60" s="252" t="n">
        <v>48.44445</v>
      </c>
      <c r="AB60" s="252" t="n">
        <v>0</v>
      </c>
      <c r="AC60" s="252" t="n">
        <v>0</v>
      </c>
      <c r="AD60" s="252" t="n">
        <v>118.61622</v>
      </c>
      <c r="AE60" s="252" t="n">
        <v>659.07662</v>
      </c>
      <c r="AF60" s="252" t="n">
        <v>12472.73086</v>
      </c>
      <c r="AG60" s="252" t="n">
        <v>10519.95144</v>
      </c>
      <c r="AH60" s="252" t="n">
        <v>852.25862</v>
      </c>
      <c r="AI60" s="252" t="n">
        <v>0</v>
      </c>
      <c r="AJ60" s="252" t="n">
        <v>1100.5208</v>
      </c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</row>
    <row r="61" customFormat="false" ht="15" hidden="false" customHeight="false" outlineLevel="0" collapsed="false">
      <c r="B61" s="348"/>
      <c r="C61" s="23"/>
      <c r="D61" s="345" t="n">
        <v>0</v>
      </c>
      <c r="E61" s="345" t="n">
        <v>0</v>
      </c>
      <c r="F61" s="345" t="n">
        <v>0</v>
      </c>
      <c r="G61" s="345" t="n">
        <v>0</v>
      </c>
      <c r="H61" s="345" t="n">
        <v>0</v>
      </c>
      <c r="I61" s="345" t="n">
        <v>0</v>
      </c>
      <c r="J61" s="345" t="n">
        <v>0</v>
      </c>
      <c r="K61" s="345" t="n">
        <v>0</v>
      </c>
      <c r="L61" s="345" t="n">
        <v>0</v>
      </c>
      <c r="M61" s="345" t="n">
        <v>0</v>
      </c>
      <c r="N61" s="345" t="n">
        <v>0</v>
      </c>
      <c r="O61" s="345" t="n">
        <v>0</v>
      </c>
      <c r="P61" s="345" t="n">
        <v>0</v>
      </c>
      <c r="Q61" s="345" t="n">
        <v>0</v>
      </c>
      <c r="R61" s="345" t="n">
        <v>0</v>
      </c>
      <c r="S61" s="345" t="n">
        <v>0</v>
      </c>
      <c r="T61" s="345" t="n">
        <v>0</v>
      </c>
      <c r="U61" s="345" t="n">
        <v>0</v>
      </c>
      <c r="V61" s="345" t="n">
        <v>0</v>
      </c>
      <c r="W61" s="345" t="n">
        <v>0</v>
      </c>
      <c r="X61" s="345" t="n">
        <v>0</v>
      </c>
      <c r="Y61" s="345" t="n">
        <v>0</v>
      </c>
      <c r="Z61" s="345" t="n">
        <v>0</v>
      </c>
      <c r="AA61" s="345" t="n">
        <v>0</v>
      </c>
      <c r="AB61" s="345" t="n">
        <v>0</v>
      </c>
      <c r="AC61" s="345" t="n">
        <v>0</v>
      </c>
      <c r="AD61" s="345" t="n">
        <v>0</v>
      </c>
      <c r="AE61" s="345" t="n">
        <v>0</v>
      </c>
      <c r="AF61" s="345" t="n">
        <v>0</v>
      </c>
      <c r="AG61" s="345" t="n">
        <v>0</v>
      </c>
      <c r="AH61" s="345" t="n">
        <v>0</v>
      </c>
      <c r="AI61" s="345" t="n">
        <v>0</v>
      </c>
      <c r="AJ61" s="345" t="n">
        <v>0</v>
      </c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</row>
    <row r="62" s="49" customFormat="true" ht="15.75" hidden="false" customHeight="false" outlineLevel="0" collapsed="false">
      <c r="B62" s="346"/>
      <c r="C62" s="65" t="s">
        <v>690</v>
      </c>
      <c r="D62" s="351" t="n">
        <v>110.46308</v>
      </c>
      <c r="E62" s="351" t="n">
        <v>247.0765</v>
      </c>
      <c r="F62" s="351" t="n">
        <v>2095.13166</v>
      </c>
      <c r="G62" s="351" t="n">
        <v>608.76178</v>
      </c>
      <c r="H62" s="351" t="n">
        <v>3061.43302</v>
      </c>
      <c r="I62" s="351" t="n">
        <v>75.37313</v>
      </c>
      <c r="J62" s="351" t="n">
        <v>19.26426</v>
      </c>
      <c r="K62" s="351" t="n">
        <v>338.30699</v>
      </c>
      <c r="L62" s="351" t="n">
        <v>172.53128</v>
      </c>
      <c r="M62" s="351" t="n">
        <v>15.94048</v>
      </c>
      <c r="N62" s="351" t="n">
        <v>80.87304</v>
      </c>
      <c r="O62" s="351" t="n">
        <v>0.002</v>
      </c>
      <c r="P62" s="351" t="n">
        <v>39.79496</v>
      </c>
      <c r="Q62" s="351" t="n">
        <v>742.08614</v>
      </c>
      <c r="R62" s="351" t="n">
        <v>0.007</v>
      </c>
      <c r="S62" s="351" t="n">
        <v>42.451</v>
      </c>
      <c r="T62" s="351" t="n">
        <v>0</v>
      </c>
      <c r="U62" s="351" t="n">
        <v>0</v>
      </c>
      <c r="V62" s="351" t="n">
        <v>2.74604</v>
      </c>
      <c r="W62" s="351" t="n">
        <v>0.001</v>
      </c>
      <c r="X62" s="351" t="n">
        <v>34.54695</v>
      </c>
      <c r="Y62" s="351" t="n">
        <v>0</v>
      </c>
      <c r="Z62" s="351" t="n">
        <v>32.09717</v>
      </c>
      <c r="AA62" s="351" t="n">
        <v>3.10355</v>
      </c>
      <c r="AB62" s="351" t="n">
        <v>0</v>
      </c>
      <c r="AC62" s="351" t="n">
        <v>0</v>
      </c>
      <c r="AD62" s="351" t="n">
        <v>1.84126</v>
      </c>
      <c r="AE62" s="351" t="n">
        <v>116.79397</v>
      </c>
      <c r="AF62" s="351" t="n">
        <v>3920.31313</v>
      </c>
      <c r="AG62" s="351" t="n">
        <v>3689.17999</v>
      </c>
      <c r="AH62" s="351" t="n">
        <v>147.15655</v>
      </c>
      <c r="AI62" s="351" t="n">
        <v>0</v>
      </c>
      <c r="AJ62" s="351" t="n">
        <v>83.97659</v>
      </c>
      <c r="AK62" s="352"/>
      <c r="AL62" s="352"/>
      <c r="AM62" s="352"/>
      <c r="AN62" s="352"/>
      <c r="AO62" s="352"/>
      <c r="AP62" s="352"/>
      <c r="AQ62" s="352"/>
      <c r="AR62" s="352"/>
      <c r="AS62" s="352"/>
      <c r="AT62" s="352"/>
      <c r="AU62" s="352"/>
      <c r="AV62" s="352"/>
      <c r="AW62" s="352"/>
      <c r="AX62" s="352"/>
      <c r="AY62" s="352"/>
      <c r="AZ62" s="342"/>
      <c r="BA62" s="342"/>
      <c r="BB62" s="342"/>
      <c r="BC62" s="342"/>
      <c r="BD62" s="342"/>
      <c r="BE62" s="342"/>
      <c r="BF62" s="342"/>
      <c r="BG62" s="342"/>
      <c r="BH62" s="342"/>
      <c r="BI62" s="342"/>
      <c r="BJ62" s="342"/>
      <c r="BK62" s="342"/>
      <c r="BL62" s="342"/>
      <c r="BM62" s="342"/>
      <c r="BN62" s="342"/>
      <c r="BO62" s="342"/>
      <c r="BP62" s="342"/>
      <c r="BQ62" s="342"/>
      <c r="BR62" s="342"/>
      <c r="BS62" s="342"/>
      <c r="BT62" s="342"/>
      <c r="BU62" s="342"/>
      <c r="BV62" s="342"/>
      <c r="BW62" s="342"/>
      <c r="BX62" s="342"/>
    </row>
    <row r="63" customFormat="false" ht="15" hidden="false" customHeight="false" outlineLevel="0" collapsed="false">
      <c r="B63" s="343" t="s">
        <v>960</v>
      </c>
      <c r="C63" s="23" t="s">
        <v>63</v>
      </c>
      <c r="D63" s="252" t="n">
        <v>0</v>
      </c>
      <c r="E63" s="252" t="n">
        <v>0</v>
      </c>
      <c r="F63" s="252" t="n">
        <v>286.67905</v>
      </c>
      <c r="G63" s="252" t="n">
        <v>518.44606</v>
      </c>
      <c r="H63" s="252" t="n">
        <v>805.12511</v>
      </c>
      <c r="I63" s="252" t="n">
        <v>0</v>
      </c>
      <c r="J63" s="252" t="n">
        <v>0</v>
      </c>
      <c r="K63" s="252" t="n">
        <v>0</v>
      </c>
      <c r="L63" s="252" t="n">
        <v>20.59409</v>
      </c>
      <c r="M63" s="252" t="n">
        <v>0</v>
      </c>
      <c r="N63" s="252" t="n">
        <v>0</v>
      </c>
      <c r="O63" s="252" t="n">
        <v>0</v>
      </c>
      <c r="P63" s="252" t="n">
        <v>8.08841</v>
      </c>
      <c r="Q63" s="252" t="n">
        <v>28.6825</v>
      </c>
      <c r="R63" s="252" t="n">
        <v>0</v>
      </c>
      <c r="S63" s="252" t="n">
        <v>1.009</v>
      </c>
      <c r="T63" s="252" t="n">
        <v>0</v>
      </c>
      <c r="U63" s="252" t="n">
        <v>0</v>
      </c>
      <c r="V63" s="252" t="n">
        <v>0.13356</v>
      </c>
      <c r="W63" s="252" t="n">
        <v>0</v>
      </c>
      <c r="X63" s="252" t="n">
        <v>0</v>
      </c>
      <c r="Y63" s="252" t="n">
        <v>0</v>
      </c>
      <c r="Z63" s="252" t="n">
        <v>0</v>
      </c>
      <c r="AA63" s="252" t="n">
        <v>0</v>
      </c>
      <c r="AB63" s="252" t="n">
        <v>0</v>
      </c>
      <c r="AC63" s="252" t="n">
        <v>0</v>
      </c>
      <c r="AD63" s="252" t="n">
        <v>0.77363</v>
      </c>
      <c r="AE63" s="252" t="n">
        <v>1.91619</v>
      </c>
      <c r="AF63" s="252" t="n">
        <v>835.7238</v>
      </c>
      <c r="AG63" s="252" t="n">
        <v>834.81661</v>
      </c>
      <c r="AH63" s="252" t="n">
        <v>0.90719</v>
      </c>
      <c r="AI63" s="252" t="n">
        <v>0</v>
      </c>
      <c r="AJ63" s="252" t="n">
        <v>0</v>
      </c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</row>
    <row r="64" customFormat="false" ht="15" hidden="false" customHeight="false" outlineLevel="0" collapsed="false">
      <c r="B64" s="343" t="s">
        <v>961</v>
      </c>
      <c r="C64" s="23" t="s">
        <v>64</v>
      </c>
      <c r="D64" s="252" t="n">
        <v>22.80056</v>
      </c>
      <c r="E64" s="252" t="n">
        <v>13.20946</v>
      </c>
      <c r="F64" s="252" t="n">
        <v>390.00503</v>
      </c>
      <c r="G64" s="252" t="n">
        <v>18.37184</v>
      </c>
      <c r="H64" s="252" t="n">
        <v>444.38689</v>
      </c>
      <c r="I64" s="252" t="n">
        <v>12.37779</v>
      </c>
      <c r="J64" s="252" t="n">
        <v>6.03347</v>
      </c>
      <c r="K64" s="252" t="n">
        <v>71.51265</v>
      </c>
      <c r="L64" s="252" t="n">
        <v>34.12952</v>
      </c>
      <c r="M64" s="252" t="n">
        <v>1.76267</v>
      </c>
      <c r="N64" s="252" t="n">
        <v>13.51672</v>
      </c>
      <c r="O64" s="252" t="n">
        <v>0</v>
      </c>
      <c r="P64" s="252" t="n">
        <v>7.81592</v>
      </c>
      <c r="Q64" s="252" t="n">
        <v>147.14874</v>
      </c>
      <c r="R64" s="252" t="n">
        <v>0</v>
      </c>
      <c r="S64" s="252" t="n">
        <v>1.348</v>
      </c>
      <c r="T64" s="252" t="n">
        <v>0</v>
      </c>
      <c r="U64" s="252" t="n">
        <v>0</v>
      </c>
      <c r="V64" s="252" t="n">
        <v>0.26409</v>
      </c>
      <c r="W64" s="252" t="n">
        <v>0</v>
      </c>
      <c r="X64" s="252" t="n">
        <v>3.27361</v>
      </c>
      <c r="Y64" s="252" t="n">
        <v>0</v>
      </c>
      <c r="Z64" s="252" t="n">
        <v>8.75902</v>
      </c>
      <c r="AA64" s="252" t="n">
        <v>1.36666</v>
      </c>
      <c r="AB64" s="252" t="n">
        <v>0</v>
      </c>
      <c r="AC64" s="252" t="n">
        <v>0</v>
      </c>
      <c r="AD64" s="252" t="n">
        <v>1.06763</v>
      </c>
      <c r="AE64" s="252" t="n">
        <v>16.07901</v>
      </c>
      <c r="AF64" s="252" t="n">
        <v>607.61464</v>
      </c>
      <c r="AG64" s="252" t="n">
        <v>559.83996</v>
      </c>
      <c r="AH64" s="252" t="n">
        <v>32.8913</v>
      </c>
      <c r="AI64" s="252" t="n">
        <v>0</v>
      </c>
      <c r="AJ64" s="252" t="n">
        <v>14.88338</v>
      </c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</row>
    <row r="65" customFormat="false" ht="15" hidden="false" customHeight="false" outlineLevel="0" collapsed="false">
      <c r="B65" s="343" t="s">
        <v>962</v>
      </c>
      <c r="C65" s="23" t="s">
        <v>953</v>
      </c>
      <c r="D65" s="252" t="n">
        <v>50.98364</v>
      </c>
      <c r="E65" s="252" t="n">
        <v>195.7354</v>
      </c>
      <c r="F65" s="252" t="n">
        <v>641.07164</v>
      </c>
      <c r="G65" s="252" t="n">
        <v>39.77622</v>
      </c>
      <c r="H65" s="252" t="n">
        <v>927.5669</v>
      </c>
      <c r="I65" s="252" t="n">
        <v>38.96571</v>
      </c>
      <c r="J65" s="252" t="n">
        <v>10.27154</v>
      </c>
      <c r="K65" s="252" t="n">
        <v>205.19269</v>
      </c>
      <c r="L65" s="252" t="n">
        <v>74.97636</v>
      </c>
      <c r="M65" s="252" t="n">
        <v>7.91208</v>
      </c>
      <c r="N65" s="252" t="n">
        <v>43.66653</v>
      </c>
      <c r="O65" s="252" t="n">
        <v>0</v>
      </c>
      <c r="P65" s="252" t="n">
        <v>20.54605</v>
      </c>
      <c r="Q65" s="252" t="n">
        <v>401.53096</v>
      </c>
      <c r="R65" s="252" t="n">
        <v>0</v>
      </c>
      <c r="S65" s="252" t="n">
        <v>1.502</v>
      </c>
      <c r="T65" s="252" t="n">
        <v>0</v>
      </c>
      <c r="U65" s="252" t="n">
        <v>0</v>
      </c>
      <c r="V65" s="252" t="n">
        <v>1.30606</v>
      </c>
      <c r="W65" s="252" t="n">
        <v>0</v>
      </c>
      <c r="X65" s="252" t="n">
        <v>18.00806</v>
      </c>
      <c r="Y65" s="252" t="n">
        <v>0</v>
      </c>
      <c r="Z65" s="252" t="n">
        <v>21.23678</v>
      </c>
      <c r="AA65" s="252" t="n">
        <v>1.73689</v>
      </c>
      <c r="AB65" s="252" t="n">
        <v>0</v>
      </c>
      <c r="AC65" s="252" t="n">
        <v>0</v>
      </c>
      <c r="AD65" s="252" t="n">
        <v>0</v>
      </c>
      <c r="AE65" s="252" t="n">
        <v>43.78979</v>
      </c>
      <c r="AF65" s="252" t="n">
        <v>1372.88765</v>
      </c>
      <c r="AG65" s="252" t="n">
        <v>1253.95775</v>
      </c>
      <c r="AH65" s="252" t="n">
        <v>73.52648</v>
      </c>
      <c r="AI65" s="252" t="n">
        <v>0</v>
      </c>
      <c r="AJ65" s="252" t="n">
        <v>45.40342</v>
      </c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</row>
    <row r="66" customFormat="false" ht="15" hidden="false" customHeight="false" outlineLevel="0" collapsed="false">
      <c r="B66" s="343" t="s">
        <v>963</v>
      </c>
      <c r="C66" s="23" t="s">
        <v>959</v>
      </c>
      <c r="D66" s="252" t="n">
        <v>36.67888</v>
      </c>
      <c r="E66" s="252" t="n">
        <v>38.13164</v>
      </c>
      <c r="F66" s="252" t="n">
        <v>777.37594</v>
      </c>
      <c r="G66" s="252" t="n">
        <v>32.16766</v>
      </c>
      <c r="H66" s="252" t="n">
        <v>884.35412</v>
      </c>
      <c r="I66" s="252" t="n">
        <v>24.02963</v>
      </c>
      <c r="J66" s="252" t="n">
        <v>2.95925</v>
      </c>
      <c r="K66" s="252" t="n">
        <v>61.60165</v>
      </c>
      <c r="L66" s="252" t="n">
        <v>42.83131</v>
      </c>
      <c r="M66" s="252" t="n">
        <v>6.26573</v>
      </c>
      <c r="N66" s="252" t="n">
        <v>23.68979</v>
      </c>
      <c r="O66" s="252" t="n">
        <v>0.002</v>
      </c>
      <c r="P66" s="252" t="n">
        <v>3.34458</v>
      </c>
      <c r="Q66" s="252" t="n">
        <v>164.72394</v>
      </c>
      <c r="R66" s="252" t="n">
        <v>0.007</v>
      </c>
      <c r="S66" s="252" t="n">
        <v>38.592</v>
      </c>
      <c r="T66" s="252" t="n">
        <v>0</v>
      </c>
      <c r="U66" s="252" t="n">
        <v>0</v>
      </c>
      <c r="V66" s="252" t="n">
        <v>1.04233</v>
      </c>
      <c r="W66" s="252" t="n">
        <v>0.001</v>
      </c>
      <c r="X66" s="252" t="n">
        <v>13.26528</v>
      </c>
      <c r="Y66" s="252" t="n">
        <v>0</v>
      </c>
      <c r="Z66" s="252" t="n">
        <v>2.10137</v>
      </c>
      <c r="AA66" s="252" t="n">
        <v>0</v>
      </c>
      <c r="AB66" s="252" t="n">
        <v>0</v>
      </c>
      <c r="AC66" s="252" t="n">
        <v>0</v>
      </c>
      <c r="AD66" s="252" t="n">
        <v>0</v>
      </c>
      <c r="AE66" s="252" t="n">
        <v>55.00898</v>
      </c>
      <c r="AF66" s="252" t="n">
        <v>1104.08704</v>
      </c>
      <c r="AG66" s="252" t="n">
        <v>1040.56567</v>
      </c>
      <c r="AH66" s="252" t="n">
        <v>39.83158</v>
      </c>
      <c r="AI66" s="252" t="n">
        <v>0</v>
      </c>
      <c r="AJ66" s="252" t="n">
        <v>23.68979</v>
      </c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</row>
    <row r="67" customFormat="false" ht="15" hidden="false" customHeight="false" outlineLevel="0" collapsed="false">
      <c r="B67" s="348"/>
      <c r="C67" s="23"/>
      <c r="D67" s="345" t="n">
        <v>0</v>
      </c>
      <c r="E67" s="345" t="n">
        <v>0</v>
      </c>
      <c r="F67" s="345" t="n">
        <v>0</v>
      </c>
      <c r="G67" s="345" t="n">
        <v>0</v>
      </c>
      <c r="H67" s="345" t="n">
        <v>0</v>
      </c>
      <c r="I67" s="345" t="n">
        <v>0</v>
      </c>
      <c r="J67" s="345" t="n">
        <v>0</v>
      </c>
      <c r="K67" s="345" t="n">
        <v>0</v>
      </c>
      <c r="L67" s="345" t="n">
        <v>0</v>
      </c>
      <c r="M67" s="345" t="n">
        <v>0</v>
      </c>
      <c r="N67" s="345" t="n">
        <v>0</v>
      </c>
      <c r="O67" s="345" t="n">
        <v>0</v>
      </c>
      <c r="P67" s="345" t="n">
        <v>0</v>
      </c>
      <c r="Q67" s="345" t="n">
        <v>0</v>
      </c>
      <c r="R67" s="345" t="n">
        <v>0</v>
      </c>
      <c r="S67" s="345" t="n">
        <v>0</v>
      </c>
      <c r="T67" s="345" t="n">
        <v>0</v>
      </c>
      <c r="U67" s="345" t="n">
        <v>0</v>
      </c>
      <c r="V67" s="345" t="n">
        <v>0</v>
      </c>
      <c r="W67" s="345" t="n">
        <v>0</v>
      </c>
      <c r="X67" s="345" t="n">
        <v>0</v>
      </c>
      <c r="Y67" s="345" t="n">
        <v>0</v>
      </c>
      <c r="Z67" s="345" t="n">
        <v>0</v>
      </c>
      <c r="AA67" s="345" t="n">
        <v>0</v>
      </c>
      <c r="AB67" s="345" t="n">
        <v>0</v>
      </c>
      <c r="AC67" s="345" t="n">
        <v>0</v>
      </c>
      <c r="AD67" s="345" t="n">
        <v>0</v>
      </c>
      <c r="AE67" s="345" t="n">
        <v>0</v>
      </c>
      <c r="AF67" s="345" t="n">
        <v>0</v>
      </c>
      <c r="AG67" s="345" t="n">
        <v>0</v>
      </c>
      <c r="AH67" s="345" t="n">
        <v>0</v>
      </c>
      <c r="AI67" s="345" t="n">
        <v>0</v>
      </c>
      <c r="AJ67" s="345" t="n">
        <v>0</v>
      </c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  <c r="AU67" s="132"/>
      <c r="AV67" s="132"/>
      <c r="AW67" s="132"/>
      <c r="AX67" s="132"/>
      <c r="AY67" s="132"/>
    </row>
    <row r="68" s="49" customFormat="true" ht="15.75" hidden="false" customHeight="false" outlineLevel="0" collapsed="false">
      <c r="B68" s="346"/>
      <c r="C68" s="65" t="s">
        <v>964</v>
      </c>
      <c r="D68" s="351" t="n">
        <v>0</v>
      </c>
      <c r="E68" s="351" t="n">
        <v>1176.36223</v>
      </c>
      <c r="F68" s="351" t="n">
        <v>209953.5755</v>
      </c>
      <c r="G68" s="351" t="n">
        <v>288.58634</v>
      </c>
      <c r="H68" s="351" t="n">
        <v>211418.52407</v>
      </c>
      <c r="I68" s="351" t="n">
        <v>29.95304</v>
      </c>
      <c r="J68" s="351" t="n">
        <v>0</v>
      </c>
      <c r="K68" s="351" t="n">
        <v>3353.60373</v>
      </c>
      <c r="L68" s="351" t="n">
        <v>0</v>
      </c>
      <c r="M68" s="351" t="n">
        <v>5217.73834</v>
      </c>
      <c r="N68" s="351" t="n">
        <v>179477.43977</v>
      </c>
      <c r="O68" s="351" t="n">
        <v>48611.1388</v>
      </c>
      <c r="P68" s="351" t="n">
        <v>204.62262</v>
      </c>
      <c r="Q68" s="351" t="n">
        <v>236894.4963</v>
      </c>
      <c r="R68" s="351" t="n">
        <v>428.84959</v>
      </c>
      <c r="S68" s="351" t="n">
        <v>0</v>
      </c>
      <c r="T68" s="351" t="n">
        <v>0</v>
      </c>
      <c r="U68" s="351" t="n">
        <v>1406.91052</v>
      </c>
      <c r="V68" s="351" t="n">
        <v>0</v>
      </c>
      <c r="W68" s="351" t="n">
        <v>0</v>
      </c>
      <c r="X68" s="351" t="n">
        <v>23527.57851</v>
      </c>
      <c r="Y68" s="351" t="n">
        <v>427.25</v>
      </c>
      <c r="Z68" s="351" t="n">
        <v>11.84157</v>
      </c>
      <c r="AA68" s="351" t="n">
        <v>144855.29573</v>
      </c>
      <c r="AB68" s="351" t="n">
        <v>1549.31914</v>
      </c>
      <c r="AC68" s="351" t="n">
        <v>25139.90703</v>
      </c>
      <c r="AD68" s="351" t="n">
        <v>160.3217</v>
      </c>
      <c r="AE68" s="351" t="n">
        <v>197507.27379</v>
      </c>
      <c r="AF68" s="351" t="n">
        <v>645820.29416</v>
      </c>
      <c r="AG68" s="351" t="n">
        <v>246708.24997</v>
      </c>
      <c r="AH68" s="351" t="n">
        <v>49639.40166</v>
      </c>
      <c r="AI68" s="351" t="n">
        <v>0</v>
      </c>
      <c r="AJ68" s="351" t="n">
        <v>349472.64253</v>
      </c>
      <c r="AK68" s="352"/>
      <c r="AL68" s="352"/>
      <c r="AM68" s="352"/>
      <c r="AN68" s="352"/>
      <c r="AO68" s="352"/>
      <c r="AP68" s="352"/>
      <c r="AQ68" s="352"/>
      <c r="AR68" s="352"/>
      <c r="AS68" s="352"/>
      <c r="AT68" s="352"/>
      <c r="AU68" s="352"/>
      <c r="AV68" s="352"/>
      <c r="AW68" s="352"/>
      <c r="AX68" s="352"/>
      <c r="AY68" s="352"/>
      <c r="AZ68" s="342"/>
      <c r="BA68" s="342"/>
      <c r="BB68" s="342"/>
      <c r="BC68" s="342"/>
      <c r="BD68" s="342"/>
      <c r="BE68" s="342"/>
      <c r="BF68" s="342"/>
      <c r="BG68" s="342"/>
      <c r="BH68" s="342"/>
      <c r="BI68" s="342"/>
      <c r="BJ68" s="342"/>
      <c r="BK68" s="342"/>
      <c r="BL68" s="342"/>
      <c r="BM68" s="342"/>
      <c r="BN68" s="342"/>
      <c r="BO68" s="342"/>
      <c r="BP68" s="342"/>
      <c r="BQ68" s="342"/>
      <c r="BR68" s="342"/>
      <c r="BS68" s="342"/>
      <c r="BT68" s="342"/>
      <c r="BU68" s="342"/>
      <c r="BV68" s="342"/>
      <c r="BW68" s="342"/>
      <c r="BX68" s="342"/>
    </row>
    <row r="69" customFormat="false" ht="15" hidden="false" customHeight="false" outlineLevel="0" collapsed="false">
      <c r="B69" s="343" t="s">
        <v>965</v>
      </c>
      <c r="C69" s="23" t="s">
        <v>913</v>
      </c>
      <c r="D69" s="252" t="n">
        <v>0</v>
      </c>
      <c r="E69" s="252" t="n">
        <v>63.26982</v>
      </c>
      <c r="F69" s="252" t="n">
        <v>21537.1489</v>
      </c>
      <c r="G69" s="252" t="n">
        <v>4.03438</v>
      </c>
      <c r="H69" s="252" t="n">
        <v>21604.4531</v>
      </c>
      <c r="I69" s="252" t="n">
        <v>5.8317</v>
      </c>
      <c r="J69" s="252" t="n">
        <v>0</v>
      </c>
      <c r="K69" s="252" t="n">
        <v>71.65172</v>
      </c>
      <c r="L69" s="252" t="n">
        <v>0</v>
      </c>
      <c r="M69" s="252" t="n">
        <v>666.95777</v>
      </c>
      <c r="N69" s="252" t="n">
        <v>16934.2123</v>
      </c>
      <c r="O69" s="252" t="n">
        <v>8103.7329</v>
      </c>
      <c r="P69" s="252" t="n">
        <v>5.19279</v>
      </c>
      <c r="Q69" s="252" t="n">
        <v>25787.57918</v>
      </c>
      <c r="R69" s="252" t="n">
        <v>15.20682</v>
      </c>
      <c r="S69" s="252" t="n">
        <v>0</v>
      </c>
      <c r="T69" s="252" t="n">
        <v>0</v>
      </c>
      <c r="U69" s="252" t="n">
        <v>103.0717</v>
      </c>
      <c r="V69" s="252" t="n">
        <v>0</v>
      </c>
      <c r="W69" s="252" t="n">
        <v>0</v>
      </c>
      <c r="X69" s="252" t="n">
        <v>875.25129</v>
      </c>
      <c r="Y69" s="252" t="n">
        <v>0</v>
      </c>
      <c r="Z69" s="252" t="n">
        <v>3.74139</v>
      </c>
      <c r="AA69" s="252" t="n">
        <v>8214.21272</v>
      </c>
      <c r="AB69" s="252" t="n">
        <v>42.32273</v>
      </c>
      <c r="AC69" s="252" t="n">
        <v>6271.81351</v>
      </c>
      <c r="AD69" s="252" t="n">
        <v>24.53432</v>
      </c>
      <c r="AE69" s="252" t="n">
        <v>15550.15448</v>
      </c>
      <c r="AF69" s="252" t="n">
        <v>62942.18676</v>
      </c>
      <c r="AG69" s="252" t="n">
        <v>23374.7328</v>
      </c>
      <c r="AH69" s="252" t="n">
        <v>8147.21543</v>
      </c>
      <c r="AI69" s="252" t="n">
        <v>0</v>
      </c>
      <c r="AJ69" s="252" t="n">
        <v>31420.23853</v>
      </c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</row>
    <row r="70" customFormat="false" ht="15" hidden="false" customHeight="false" outlineLevel="0" collapsed="false">
      <c r="B70" s="343" t="s">
        <v>966</v>
      </c>
      <c r="C70" s="23" t="s">
        <v>915</v>
      </c>
      <c r="D70" s="252" t="n">
        <v>0</v>
      </c>
      <c r="E70" s="252" t="n">
        <v>114.19803</v>
      </c>
      <c r="F70" s="252" t="n">
        <v>39422.1583</v>
      </c>
      <c r="G70" s="252" t="n">
        <v>99.8155</v>
      </c>
      <c r="H70" s="252" t="n">
        <v>39636.17183</v>
      </c>
      <c r="I70" s="252" t="n">
        <v>8.74699</v>
      </c>
      <c r="J70" s="252" t="n">
        <v>0</v>
      </c>
      <c r="K70" s="252" t="n">
        <v>169.62136</v>
      </c>
      <c r="L70" s="252" t="n">
        <v>0</v>
      </c>
      <c r="M70" s="252" t="n">
        <v>1504.86728</v>
      </c>
      <c r="N70" s="252" t="n">
        <v>30727.40144</v>
      </c>
      <c r="O70" s="252" t="n">
        <v>12284.54445</v>
      </c>
      <c r="P70" s="252" t="n">
        <v>23.27594</v>
      </c>
      <c r="Q70" s="252" t="n">
        <v>44718.45746</v>
      </c>
      <c r="R70" s="252" t="n">
        <v>54.09168</v>
      </c>
      <c r="S70" s="252" t="n">
        <v>0</v>
      </c>
      <c r="T70" s="252" t="n">
        <v>0</v>
      </c>
      <c r="U70" s="252" t="n">
        <v>225.4964</v>
      </c>
      <c r="V70" s="252" t="n">
        <v>0</v>
      </c>
      <c r="W70" s="252" t="n">
        <v>0</v>
      </c>
      <c r="X70" s="252" t="n">
        <v>1622.70509</v>
      </c>
      <c r="Y70" s="252" t="n">
        <v>3.42</v>
      </c>
      <c r="Z70" s="252" t="n">
        <v>1.93816</v>
      </c>
      <c r="AA70" s="252" t="n">
        <v>16404.5354</v>
      </c>
      <c r="AB70" s="252" t="n">
        <v>76.98231</v>
      </c>
      <c r="AC70" s="252" t="n">
        <v>9715.05437</v>
      </c>
      <c r="AD70" s="252" t="n">
        <v>36.69696</v>
      </c>
      <c r="AE70" s="252" t="n">
        <v>28140.92037</v>
      </c>
      <c r="AF70" s="252" t="n">
        <v>112495.54966</v>
      </c>
      <c r="AG70" s="252" t="n">
        <v>43267.8672</v>
      </c>
      <c r="AH70" s="252" t="n">
        <v>12380.69125</v>
      </c>
      <c r="AI70" s="252" t="n">
        <v>0</v>
      </c>
      <c r="AJ70" s="252" t="n">
        <v>56846.99121</v>
      </c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59"/>
      <c r="AV70" s="59"/>
      <c r="AW70" s="59"/>
      <c r="AX70" s="59"/>
      <c r="AY70" s="59"/>
    </row>
    <row r="71" customFormat="false" ht="15" hidden="false" customHeight="false" outlineLevel="0" collapsed="false">
      <c r="B71" s="343" t="s">
        <v>967</v>
      </c>
      <c r="C71" s="23" t="s">
        <v>917</v>
      </c>
      <c r="D71" s="252" t="n">
        <v>0</v>
      </c>
      <c r="E71" s="252" t="n">
        <v>145.71773</v>
      </c>
      <c r="F71" s="252" t="n">
        <v>48877.33153</v>
      </c>
      <c r="G71" s="252" t="n">
        <v>34.23454</v>
      </c>
      <c r="H71" s="252" t="n">
        <v>49057.2838</v>
      </c>
      <c r="I71" s="252" t="n">
        <v>9.86088</v>
      </c>
      <c r="J71" s="252" t="n">
        <v>0</v>
      </c>
      <c r="K71" s="252" t="n">
        <v>257.31276</v>
      </c>
      <c r="L71" s="252" t="n">
        <v>0</v>
      </c>
      <c r="M71" s="252" t="n">
        <v>868.27727</v>
      </c>
      <c r="N71" s="252" t="n">
        <v>33091.09595</v>
      </c>
      <c r="O71" s="252" t="n">
        <v>11691.25807</v>
      </c>
      <c r="P71" s="252" t="n">
        <v>13.74211</v>
      </c>
      <c r="Q71" s="252" t="n">
        <v>45931.54704</v>
      </c>
      <c r="R71" s="252" t="n">
        <v>52.46365</v>
      </c>
      <c r="S71" s="252" t="n">
        <v>0</v>
      </c>
      <c r="T71" s="252" t="n">
        <v>0</v>
      </c>
      <c r="U71" s="252" t="n">
        <v>257.21239</v>
      </c>
      <c r="V71" s="252" t="n">
        <v>0</v>
      </c>
      <c r="W71" s="252" t="n">
        <v>0</v>
      </c>
      <c r="X71" s="252" t="n">
        <v>4714.85854</v>
      </c>
      <c r="Y71" s="252" t="n">
        <v>307.733</v>
      </c>
      <c r="Z71" s="252" t="n">
        <v>2.08024</v>
      </c>
      <c r="AA71" s="252" t="n">
        <v>23213.76976</v>
      </c>
      <c r="AB71" s="252" t="n">
        <v>118.03603</v>
      </c>
      <c r="AC71" s="252" t="n">
        <v>6886.37544</v>
      </c>
      <c r="AD71" s="252" t="n">
        <v>39.44111</v>
      </c>
      <c r="AE71" s="252" t="n">
        <v>35591.97016</v>
      </c>
      <c r="AF71" s="252" t="n">
        <v>130580.801</v>
      </c>
      <c r="AG71" s="252" t="n">
        <v>55296.58378</v>
      </c>
      <c r="AH71" s="252" t="n">
        <v>12092.97607</v>
      </c>
      <c r="AI71" s="252" t="n">
        <v>0</v>
      </c>
      <c r="AJ71" s="252" t="n">
        <v>63191.24115</v>
      </c>
      <c r="AK71" s="59"/>
      <c r="AL71" s="59"/>
      <c r="AM71" s="59"/>
      <c r="AN71" s="59"/>
      <c r="AO71" s="59"/>
      <c r="AP71" s="59"/>
      <c r="AQ71" s="59"/>
      <c r="AR71" s="59"/>
      <c r="AS71" s="59"/>
      <c r="AT71" s="59"/>
      <c r="AU71" s="59"/>
      <c r="AV71" s="59"/>
      <c r="AW71" s="59"/>
      <c r="AX71" s="59"/>
      <c r="AY71" s="59"/>
    </row>
    <row r="72" customFormat="false" ht="15" hidden="false" customHeight="false" outlineLevel="0" collapsed="false">
      <c r="B72" s="343" t="s">
        <v>968</v>
      </c>
      <c r="C72" s="23" t="s">
        <v>919</v>
      </c>
      <c r="D72" s="252" t="n">
        <v>0</v>
      </c>
      <c r="E72" s="252" t="n">
        <v>244.31039</v>
      </c>
      <c r="F72" s="252" t="n">
        <v>62678.94546</v>
      </c>
      <c r="G72" s="252" t="n">
        <v>62.00085</v>
      </c>
      <c r="H72" s="252" t="n">
        <v>62985.2567</v>
      </c>
      <c r="I72" s="252" t="n">
        <v>5.51347</v>
      </c>
      <c r="J72" s="252" t="n">
        <v>0</v>
      </c>
      <c r="K72" s="252" t="n">
        <v>528.81277</v>
      </c>
      <c r="L72" s="252" t="n">
        <v>0</v>
      </c>
      <c r="M72" s="252" t="n">
        <v>1123.48236</v>
      </c>
      <c r="N72" s="252" t="n">
        <v>51604.69633</v>
      </c>
      <c r="O72" s="252" t="n">
        <v>13184.97303</v>
      </c>
      <c r="P72" s="252" t="n">
        <v>32.50899</v>
      </c>
      <c r="Q72" s="252" t="n">
        <v>66479.98695</v>
      </c>
      <c r="R72" s="252" t="n">
        <v>55.48961</v>
      </c>
      <c r="S72" s="252" t="n">
        <v>0</v>
      </c>
      <c r="T72" s="252" t="n">
        <v>0</v>
      </c>
      <c r="U72" s="252" t="n">
        <v>388.09221</v>
      </c>
      <c r="V72" s="252" t="n">
        <v>0</v>
      </c>
      <c r="W72" s="252" t="n">
        <v>0</v>
      </c>
      <c r="X72" s="252" t="n">
        <v>4701.18649</v>
      </c>
      <c r="Y72" s="252" t="n">
        <v>78.935</v>
      </c>
      <c r="Z72" s="252" t="n">
        <v>2.62238</v>
      </c>
      <c r="AA72" s="252" t="n">
        <v>36939.4913</v>
      </c>
      <c r="AB72" s="252" t="n">
        <v>240.68916</v>
      </c>
      <c r="AC72" s="252" t="n">
        <v>1959.40113</v>
      </c>
      <c r="AD72" s="252" t="n">
        <v>39.86857</v>
      </c>
      <c r="AE72" s="252" t="n">
        <v>44405.77585</v>
      </c>
      <c r="AF72" s="252" t="n">
        <v>173871.0195</v>
      </c>
      <c r="AG72" s="252" t="n">
        <v>70005.54215</v>
      </c>
      <c r="AH72" s="252" t="n">
        <v>13361.88859</v>
      </c>
      <c r="AI72" s="252" t="n">
        <v>0</v>
      </c>
      <c r="AJ72" s="252" t="n">
        <v>90503.58876</v>
      </c>
      <c r="AK72" s="59"/>
      <c r="AL72" s="59"/>
      <c r="AM72" s="59"/>
      <c r="AN72" s="59"/>
      <c r="AO72" s="59"/>
      <c r="AP72" s="59"/>
      <c r="AQ72" s="59"/>
      <c r="AR72" s="59"/>
      <c r="AS72" s="59"/>
      <c r="AT72" s="59"/>
      <c r="AU72" s="59"/>
      <c r="AV72" s="59"/>
      <c r="AW72" s="59"/>
      <c r="AX72" s="59"/>
      <c r="AY72" s="59"/>
    </row>
    <row r="73" customFormat="false" ht="15" hidden="false" customHeight="false" outlineLevel="0" collapsed="false">
      <c r="B73" s="343" t="s">
        <v>969</v>
      </c>
      <c r="C73" s="23" t="s">
        <v>921</v>
      </c>
      <c r="D73" s="252" t="n">
        <v>0</v>
      </c>
      <c r="E73" s="252" t="n">
        <v>608.86626</v>
      </c>
      <c r="F73" s="252" t="n">
        <v>37437.99131</v>
      </c>
      <c r="G73" s="252" t="n">
        <v>88.50107</v>
      </c>
      <c r="H73" s="252" t="n">
        <v>38135.35864</v>
      </c>
      <c r="I73" s="252" t="n">
        <v>0</v>
      </c>
      <c r="J73" s="252" t="n">
        <v>0</v>
      </c>
      <c r="K73" s="252" t="n">
        <v>2326.20512</v>
      </c>
      <c r="L73" s="252" t="n">
        <v>0</v>
      </c>
      <c r="M73" s="252" t="n">
        <v>1054.15366</v>
      </c>
      <c r="N73" s="252" t="n">
        <v>47120.03375</v>
      </c>
      <c r="O73" s="252" t="n">
        <v>3346.63035</v>
      </c>
      <c r="P73" s="252" t="n">
        <v>129.90279</v>
      </c>
      <c r="Q73" s="252" t="n">
        <v>53976.92567</v>
      </c>
      <c r="R73" s="252" t="n">
        <v>251.59783</v>
      </c>
      <c r="S73" s="252" t="n">
        <v>0</v>
      </c>
      <c r="T73" s="252" t="n">
        <v>0</v>
      </c>
      <c r="U73" s="252" t="n">
        <v>433.03782</v>
      </c>
      <c r="V73" s="252" t="n">
        <v>0</v>
      </c>
      <c r="W73" s="252" t="n">
        <v>0</v>
      </c>
      <c r="X73" s="252" t="n">
        <v>11613.5771</v>
      </c>
      <c r="Y73" s="252" t="n">
        <v>37.162</v>
      </c>
      <c r="Z73" s="252" t="n">
        <v>1.4594</v>
      </c>
      <c r="AA73" s="252" t="n">
        <v>60083.28655</v>
      </c>
      <c r="AB73" s="252" t="n">
        <v>1071.28891</v>
      </c>
      <c r="AC73" s="252" t="n">
        <v>307.26258</v>
      </c>
      <c r="AD73" s="252" t="n">
        <v>19.78074</v>
      </c>
      <c r="AE73" s="252" t="n">
        <v>73818.45293</v>
      </c>
      <c r="AF73" s="252" t="n">
        <v>165930.73724</v>
      </c>
      <c r="AG73" s="252" t="n">
        <v>54763.52404</v>
      </c>
      <c r="AH73" s="252" t="n">
        <v>3656.63032</v>
      </c>
      <c r="AI73" s="252" t="n">
        <v>0</v>
      </c>
      <c r="AJ73" s="252" t="n">
        <v>107510.58288</v>
      </c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</row>
    <row r="74" customFormat="false" ht="15" hidden="false" customHeight="false" outlineLevel="0" collapsed="false">
      <c r="B74" s="348"/>
      <c r="C74" s="23"/>
      <c r="D74" s="345" t="n">
        <v>0</v>
      </c>
      <c r="E74" s="345" t="n">
        <v>0</v>
      </c>
      <c r="F74" s="345" t="n">
        <v>0</v>
      </c>
      <c r="G74" s="345" t="n">
        <v>0</v>
      </c>
      <c r="H74" s="345" t="n">
        <v>0</v>
      </c>
      <c r="I74" s="345" t="n">
        <v>0</v>
      </c>
      <c r="J74" s="345" t="n">
        <v>0</v>
      </c>
      <c r="K74" s="345" t="n">
        <v>0</v>
      </c>
      <c r="L74" s="345" t="n">
        <v>0</v>
      </c>
      <c r="M74" s="345" t="n">
        <v>0</v>
      </c>
      <c r="N74" s="345" t="n">
        <v>0</v>
      </c>
      <c r="O74" s="345" t="n">
        <v>0</v>
      </c>
      <c r="P74" s="345" t="n">
        <v>0</v>
      </c>
      <c r="Q74" s="345" t="n">
        <v>0</v>
      </c>
      <c r="R74" s="345" t="n">
        <v>0</v>
      </c>
      <c r="S74" s="345" t="n">
        <v>0</v>
      </c>
      <c r="T74" s="345" t="n">
        <v>0</v>
      </c>
      <c r="U74" s="345" t="n">
        <v>0</v>
      </c>
      <c r="V74" s="345" t="n">
        <v>0</v>
      </c>
      <c r="W74" s="345" t="n">
        <v>0</v>
      </c>
      <c r="X74" s="345" t="n">
        <v>0</v>
      </c>
      <c r="Y74" s="345" t="n">
        <v>0</v>
      </c>
      <c r="Z74" s="345" t="n">
        <v>0</v>
      </c>
      <c r="AA74" s="345" t="n">
        <v>0</v>
      </c>
      <c r="AB74" s="345" t="n">
        <v>0</v>
      </c>
      <c r="AC74" s="345" t="n">
        <v>0</v>
      </c>
      <c r="AD74" s="345" t="n">
        <v>0</v>
      </c>
      <c r="AE74" s="345" t="n">
        <v>0</v>
      </c>
      <c r="AF74" s="345" t="n">
        <v>0</v>
      </c>
      <c r="AG74" s="345" t="n">
        <v>0</v>
      </c>
      <c r="AH74" s="345" t="n">
        <v>0</v>
      </c>
      <c r="AI74" s="345" t="n">
        <v>0</v>
      </c>
      <c r="AJ74" s="345" t="n">
        <v>0</v>
      </c>
      <c r="AK74" s="132"/>
      <c r="AL74" s="132"/>
      <c r="AM74" s="132"/>
      <c r="AN74" s="132"/>
      <c r="AO74" s="132"/>
      <c r="AP74" s="132"/>
      <c r="AQ74" s="132"/>
      <c r="AR74" s="132"/>
      <c r="AS74" s="132"/>
      <c r="AT74" s="132"/>
      <c r="AU74" s="132"/>
      <c r="AV74" s="132"/>
      <c r="AW74" s="132"/>
      <c r="AX74" s="132"/>
      <c r="AY74" s="132"/>
    </row>
    <row r="75" s="49" customFormat="true" ht="15.75" hidden="false" customHeight="false" outlineLevel="0" collapsed="false">
      <c r="B75" s="346"/>
      <c r="C75" s="65" t="s">
        <v>970</v>
      </c>
      <c r="D75" s="351" t="n">
        <v>0</v>
      </c>
      <c r="E75" s="351" t="n">
        <v>177.47968</v>
      </c>
      <c r="F75" s="351" t="n">
        <v>5971.81679</v>
      </c>
      <c r="G75" s="351" t="n">
        <v>0</v>
      </c>
      <c r="H75" s="351" t="n">
        <v>6149.29647</v>
      </c>
      <c r="I75" s="351" t="n">
        <v>4.09277</v>
      </c>
      <c r="J75" s="351" t="n">
        <v>0</v>
      </c>
      <c r="K75" s="351" t="n">
        <v>134.27213</v>
      </c>
      <c r="L75" s="351" t="n">
        <v>0</v>
      </c>
      <c r="M75" s="351" t="n">
        <v>156.29584</v>
      </c>
      <c r="N75" s="351" t="n">
        <v>9153.39074</v>
      </c>
      <c r="O75" s="351" t="n">
        <v>4111.59698</v>
      </c>
      <c r="P75" s="351" t="n">
        <v>7.63423</v>
      </c>
      <c r="Q75" s="351" t="n">
        <v>13567.28269</v>
      </c>
      <c r="R75" s="351" t="n">
        <v>81.00892</v>
      </c>
      <c r="S75" s="351" t="n">
        <v>0</v>
      </c>
      <c r="T75" s="351" t="n">
        <v>0</v>
      </c>
      <c r="U75" s="351" t="n">
        <v>162.11231</v>
      </c>
      <c r="V75" s="351" t="n">
        <v>0</v>
      </c>
      <c r="W75" s="351" t="n">
        <v>0</v>
      </c>
      <c r="X75" s="351" t="n">
        <v>884.24475</v>
      </c>
      <c r="Y75" s="351" t="n">
        <v>0</v>
      </c>
      <c r="Z75" s="351" t="n">
        <v>9.91832</v>
      </c>
      <c r="AA75" s="351" t="n">
        <v>3616.11142</v>
      </c>
      <c r="AB75" s="351" t="n">
        <v>52.55474</v>
      </c>
      <c r="AC75" s="351" t="n">
        <v>1912.44817</v>
      </c>
      <c r="AD75" s="351" t="n">
        <v>33.83987</v>
      </c>
      <c r="AE75" s="351" t="n">
        <v>6752.2385</v>
      </c>
      <c r="AF75" s="351" t="n">
        <v>26468.81766</v>
      </c>
      <c r="AG75" s="351" t="n">
        <v>7550.50324</v>
      </c>
      <c r="AH75" s="351" t="n">
        <v>4236.36409</v>
      </c>
      <c r="AI75" s="351" t="n">
        <v>0</v>
      </c>
      <c r="AJ75" s="351" t="n">
        <v>14681.95033</v>
      </c>
      <c r="AK75" s="352"/>
      <c r="AL75" s="352"/>
      <c r="AM75" s="352"/>
      <c r="AN75" s="352"/>
      <c r="AO75" s="352"/>
      <c r="AP75" s="352"/>
      <c r="AQ75" s="352"/>
      <c r="AR75" s="352"/>
      <c r="AS75" s="352"/>
      <c r="AT75" s="352"/>
      <c r="AU75" s="352"/>
      <c r="AV75" s="352"/>
      <c r="AW75" s="352"/>
      <c r="AX75" s="352"/>
      <c r="AY75" s="352"/>
      <c r="AZ75" s="342"/>
      <c r="BA75" s="342"/>
      <c r="BB75" s="342"/>
      <c r="BC75" s="342"/>
      <c r="BD75" s="342"/>
      <c r="BE75" s="342"/>
      <c r="BF75" s="342"/>
      <c r="BG75" s="342"/>
      <c r="BH75" s="342"/>
      <c r="BI75" s="342"/>
      <c r="BJ75" s="342"/>
      <c r="BK75" s="342"/>
      <c r="BL75" s="342"/>
      <c r="BM75" s="342"/>
      <c r="BN75" s="342"/>
      <c r="BO75" s="342"/>
      <c r="BP75" s="342"/>
      <c r="BQ75" s="342"/>
      <c r="BR75" s="342"/>
      <c r="BS75" s="342"/>
      <c r="BT75" s="342"/>
      <c r="BU75" s="342"/>
      <c r="BV75" s="342"/>
      <c r="BW75" s="342"/>
      <c r="BX75" s="342"/>
    </row>
    <row r="76" customFormat="false" ht="15" hidden="false" customHeight="false" outlineLevel="0" collapsed="false">
      <c r="B76" s="343" t="s">
        <v>971</v>
      </c>
      <c r="C76" s="23" t="s">
        <v>913</v>
      </c>
      <c r="D76" s="252" t="n">
        <v>0</v>
      </c>
      <c r="E76" s="252" t="n">
        <v>12.79907</v>
      </c>
      <c r="F76" s="252" t="n">
        <v>1422.03292</v>
      </c>
      <c r="G76" s="252" t="n">
        <v>0</v>
      </c>
      <c r="H76" s="252" t="n">
        <v>1434.83199</v>
      </c>
      <c r="I76" s="252" t="n">
        <v>0.74939</v>
      </c>
      <c r="J76" s="252" t="n">
        <v>0</v>
      </c>
      <c r="K76" s="252" t="n">
        <v>2.91793</v>
      </c>
      <c r="L76" s="252" t="n">
        <v>0</v>
      </c>
      <c r="M76" s="252" t="n">
        <v>26.30233</v>
      </c>
      <c r="N76" s="252" t="n">
        <v>997.53315</v>
      </c>
      <c r="O76" s="252" t="n">
        <v>843.1862</v>
      </c>
      <c r="P76" s="252" t="n">
        <v>0.15542</v>
      </c>
      <c r="Q76" s="252" t="n">
        <v>1870.84442</v>
      </c>
      <c r="R76" s="252" t="n">
        <v>2.55534</v>
      </c>
      <c r="S76" s="252" t="n">
        <v>0</v>
      </c>
      <c r="T76" s="252" t="n">
        <v>0</v>
      </c>
      <c r="U76" s="252" t="n">
        <v>13.13571</v>
      </c>
      <c r="V76" s="252" t="n">
        <v>0</v>
      </c>
      <c r="W76" s="252" t="n">
        <v>0</v>
      </c>
      <c r="X76" s="252" t="n">
        <v>62.11294</v>
      </c>
      <c r="Y76" s="252" t="n">
        <v>0</v>
      </c>
      <c r="Z76" s="252" t="n">
        <v>2.37531</v>
      </c>
      <c r="AA76" s="252" t="n">
        <v>411.0665</v>
      </c>
      <c r="AB76" s="252" t="n">
        <v>1.05157</v>
      </c>
      <c r="AC76" s="252" t="n">
        <v>772.54383</v>
      </c>
      <c r="AD76" s="252" t="n">
        <v>6.36884</v>
      </c>
      <c r="AE76" s="252" t="n">
        <v>1271.21004</v>
      </c>
      <c r="AF76" s="252" t="n">
        <v>4576.88645</v>
      </c>
      <c r="AG76" s="252" t="n">
        <v>1541.25728</v>
      </c>
      <c r="AH76" s="252" t="n">
        <v>854.48569</v>
      </c>
      <c r="AI76" s="252" t="n">
        <v>0</v>
      </c>
      <c r="AJ76" s="252" t="n">
        <v>2181.14348</v>
      </c>
      <c r="AK76" s="59"/>
      <c r="AL76" s="59"/>
      <c r="AM76" s="59"/>
      <c r="AN76" s="59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</row>
    <row r="77" customFormat="false" ht="15" hidden="false" customHeight="false" outlineLevel="0" collapsed="false">
      <c r="B77" s="343" t="s">
        <v>972</v>
      </c>
      <c r="C77" s="23" t="s">
        <v>915</v>
      </c>
      <c r="D77" s="252" t="n">
        <v>0</v>
      </c>
      <c r="E77" s="252" t="n">
        <v>3.85737</v>
      </c>
      <c r="F77" s="252" t="n">
        <v>1801.57156</v>
      </c>
      <c r="G77" s="252" t="n">
        <v>0</v>
      </c>
      <c r="H77" s="252" t="n">
        <v>1805.42893</v>
      </c>
      <c r="I77" s="252" t="n">
        <v>1.52281</v>
      </c>
      <c r="J77" s="252" t="n">
        <v>0</v>
      </c>
      <c r="K77" s="252" t="n">
        <v>10.88885</v>
      </c>
      <c r="L77" s="252" t="n">
        <v>0</v>
      </c>
      <c r="M77" s="252" t="n">
        <v>32.17643</v>
      </c>
      <c r="N77" s="252" t="n">
        <v>1688.10429</v>
      </c>
      <c r="O77" s="252" t="n">
        <v>1064.10487</v>
      </c>
      <c r="P77" s="252" t="n">
        <v>0.32719</v>
      </c>
      <c r="Q77" s="252" t="n">
        <v>2797.12444</v>
      </c>
      <c r="R77" s="252" t="n">
        <v>5.18154</v>
      </c>
      <c r="S77" s="252" t="n">
        <v>0</v>
      </c>
      <c r="T77" s="252" t="n">
        <v>0</v>
      </c>
      <c r="U77" s="252" t="n">
        <v>25.40726</v>
      </c>
      <c r="V77" s="252" t="n">
        <v>0</v>
      </c>
      <c r="W77" s="252" t="n">
        <v>0</v>
      </c>
      <c r="X77" s="252" t="n">
        <v>93.55407</v>
      </c>
      <c r="Y77" s="252" t="n">
        <v>0</v>
      </c>
      <c r="Z77" s="252" t="n">
        <v>1.79825</v>
      </c>
      <c r="AA77" s="252" t="n">
        <v>684.17819</v>
      </c>
      <c r="AB77" s="252" t="n">
        <v>2.2854</v>
      </c>
      <c r="AC77" s="252" t="n">
        <v>749.16671</v>
      </c>
      <c r="AD77" s="252" t="n">
        <v>10.84507</v>
      </c>
      <c r="AE77" s="252" t="n">
        <v>1572.41649</v>
      </c>
      <c r="AF77" s="252" t="n">
        <v>6174.96986</v>
      </c>
      <c r="AG77" s="252" t="n">
        <v>1971.59094</v>
      </c>
      <c r="AH77" s="252" t="n">
        <v>1081.92973</v>
      </c>
      <c r="AI77" s="252" t="n">
        <v>0</v>
      </c>
      <c r="AJ77" s="252" t="n">
        <v>3121.44919</v>
      </c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</row>
    <row r="78" customFormat="false" ht="15" hidden="false" customHeight="false" outlineLevel="0" collapsed="false">
      <c r="B78" s="343" t="s">
        <v>973</v>
      </c>
      <c r="C78" s="23" t="s">
        <v>917</v>
      </c>
      <c r="D78" s="252" t="n">
        <v>0</v>
      </c>
      <c r="E78" s="252" t="n">
        <v>5.70497</v>
      </c>
      <c r="F78" s="252" t="n">
        <v>1502.56973</v>
      </c>
      <c r="G78" s="252" t="n">
        <v>0</v>
      </c>
      <c r="H78" s="252" t="n">
        <v>1508.2747</v>
      </c>
      <c r="I78" s="252" t="n">
        <v>1.29127</v>
      </c>
      <c r="J78" s="252" t="n">
        <v>0</v>
      </c>
      <c r="K78" s="252" t="n">
        <v>12.21075</v>
      </c>
      <c r="L78" s="252" t="n">
        <v>0</v>
      </c>
      <c r="M78" s="252" t="n">
        <v>45.07966</v>
      </c>
      <c r="N78" s="252" t="n">
        <v>2198.66265</v>
      </c>
      <c r="O78" s="252" t="n">
        <v>1005.97171</v>
      </c>
      <c r="P78" s="252" t="n">
        <v>0.51604</v>
      </c>
      <c r="Q78" s="252" t="n">
        <v>3263.73208</v>
      </c>
      <c r="R78" s="252" t="n">
        <v>7.94524</v>
      </c>
      <c r="S78" s="252" t="n">
        <v>0</v>
      </c>
      <c r="T78" s="252" t="n">
        <v>0</v>
      </c>
      <c r="U78" s="252" t="n">
        <v>34.00939</v>
      </c>
      <c r="V78" s="252" t="n">
        <v>0</v>
      </c>
      <c r="W78" s="252" t="n">
        <v>0</v>
      </c>
      <c r="X78" s="252" t="n">
        <v>117.53753</v>
      </c>
      <c r="Y78" s="252" t="n">
        <v>0</v>
      </c>
      <c r="Z78" s="252" t="n">
        <v>2.23121</v>
      </c>
      <c r="AA78" s="252" t="n">
        <v>805.43082</v>
      </c>
      <c r="AB78" s="252" t="n">
        <v>3.49769</v>
      </c>
      <c r="AC78" s="252" t="n">
        <v>301.79248</v>
      </c>
      <c r="AD78" s="252" t="n">
        <v>9.61418</v>
      </c>
      <c r="AE78" s="252" t="n">
        <v>1282.05854</v>
      </c>
      <c r="AF78" s="252" t="n">
        <v>6054.06532</v>
      </c>
      <c r="AG78" s="252" t="n">
        <v>1722.41703</v>
      </c>
      <c r="AH78" s="252" t="n">
        <v>1025.76234</v>
      </c>
      <c r="AI78" s="252" t="n">
        <v>0</v>
      </c>
      <c r="AJ78" s="252" t="n">
        <v>3305.88595</v>
      </c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  <c r="AV78" s="59"/>
      <c r="AW78" s="59"/>
      <c r="AX78" s="59"/>
      <c r="AY78" s="59"/>
    </row>
    <row r="79" customFormat="false" ht="15" hidden="false" customHeight="false" outlineLevel="0" collapsed="false">
      <c r="B79" s="343" t="s">
        <v>974</v>
      </c>
      <c r="C79" s="23" t="s">
        <v>919</v>
      </c>
      <c r="D79" s="252" t="n">
        <v>0</v>
      </c>
      <c r="E79" s="252" t="n">
        <v>20.29849</v>
      </c>
      <c r="F79" s="252" t="n">
        <v>1053.80069</v>
      </c>
      <c r="G79" s="252" t="n">
        <v>0</v>
      </c>
      <c r="H79" s="252" t="n">
        <v>1074.09918</v>
      </c>
      <c r="I79" s="252" t="n">
        <v>0.5293</v>
      </c>
      <c r="J79" s="252" t="n">
        <v>0</v>
      </c>
      <c r="K79" s="252" t="n">
        <v>19.82564</v>
      </c>
      <c r="L79" s="252" t="n">
        <v>0</v>
      </c>
      <c r="M79" s="252" t="n">
        <v>34.34911</v>
      </c>
      <c r="N79" s="252" t="n">
        <v>2869.70073</v>
      </c>
      <c r="O79" s="252" t="n">
        <v>992.90661</v>
      </c>
      <c r="P79" s="252" t="n">
        <v>1.15585</v>
      </c>
      <c r="Q79" s="252" t="n">
        <v>3918.46724</v>
      </c>
      <c r="R79" s="252" t="n">
        <v>16.63728</v>
      </c>
      <c r="S79" s="252" t="n">
        <v>0</v>
      </c>
      <c r="T79" s="252" t="n">
        <v>0</v>
      </c>
      <c r="U79" s="252" t="n">
        <v>46.83834</v>
      </c>
      <c r="V79" s="252" t="n">
        <v>0</v>
      </c>
      <c r="W79" s="252" t="n">
        <v>0</v>
      </c>
      <c r="X79" s="252" t="n">
        <v>188.57449</v>
      </c>
      <c r="Y79" s="252" t="n">
        <v>0</v>
      </c>
      <c r="Z79" s="252" t="n">
        <v>2.7775</v>
      </c>
      <c r="AA79" s="252" t="n">
        <v>968.85669</v>
      </c>
      <c r="AB79" s="252" t="n">
        <v>7.25963</v>
      </c>
      <c r="AC79" s="252" t="n">
        <v>80.80082</v>
      </c>
      <c r="AD79" s="252" t="n">
        <v>6.48216</v>
      </c>
      <c r="AE79" s="252" t="n">
        <v>1318.22691</v>
      </c>
      <c r="AF79" s="252" t="n">
        <v>6310.79333</v>
      </c>
      <c r="AG79" s="252" t="n">
        <v>1372.63154</v>
      </c>
      <c r="AH79" s="252" t="n">
        <v>1018.80355</v>
      </c>
      <c r="AI79" s="252" t="n">
        <v>0</v>
      </c>
      <c r="AJ79" s="252" t="n">
        <v>3919.35824</v>
      </c>
      <c r="AK79" s="59"/>
      <c r="AL79" s="59"/>
      <c r="AM79" s="59"/>
      <c r="AN79" s="59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</row>
    <row r="80" customFormat="false" ht="15" hidden="false" customHeight="false" outlineLevel="0" collapsed="false">
      <c r="B80" s="343" t="s">
        <v>975</v>
      </c>
      <c r="C80" s="23" t="s">
        <v>921</v>
      </c>
      <c r="D80" s="252" t="n">
        <v>0</v>
      </c>
      <c r="E80" s="252" t="n">
        <v>134.81978</v>
      </c>
      <c r="F80" s="252" t="n">
        <v>191.84189</v>
      </c>
      <c r="G80" s="252" t="n">
        <v>0</v>
      </c>
      <c r="H80" s="252" t="n">
        <v>326.66167</v>
      </c>
      <c r="I80" s="252" t="n">
        <v>0</v>
      </c>
      <c r="J80" s="252" t="n">
        <v>0</v>
      </c>
      <c r="K80" s="252" t="n">
        <v>88.42896</v>
      </c>
      <c r="L80" s="252" t="n">
        <v>0</v>
      </c>
      <c r="M80" s="252" t="n">
        <v>18.38831</v>
      </c>
      <c r="N80" s="252" t="n">
        <v>1399.38992</v>
      </c>
      <c r="O80" s="252" t="n">
        <v>205.42759</v>
      </c>
      <c r="P80" s="252" t="n">
        <v>5.47973</v>
      </c>
      <c r="Q80" s="252" t="n">
        <v>1717.11451</v>
      </c>
      <c r="R80" s="252" t="n">
        <v>48.68952</v>
      </c>
      <c r="S80" s="252" t="n">
        <v>0</v>
      </c>
      <c r="T80" s="252" t="n">
        <v>0</v>
      </c>
      <c r="U80" s="252" t="n">
        <v>42.72161</v>
      </c>
      <c r="V80" s="252" t="n">
        <v>0</v>
      </c>
      <c r="W80" s="252" t="n">
        <v>0</v>
      </c>
      <c r="X80" s="252" t="n">
        <v>422.46572</v>
      </c>
      <c r="Y80" s="252" t="n">
        <v>0</v>
      </c>
      <c r="Z80" s="252" t="n">
        <v>0.73605</v>
      </c>
      <c r="AA80" s="252" t="n">
        <v>746.57922</v>
      </c>
      <c r="AB80" s="252" t="n">
        <v>38.46045</v>
      </c>
      <c r="AC80" s="252" t="n">
        <v>8.14433</v>
      </c>
      <c r="AD80" s="252" t="n">
        <v>0.52962</v>
      </c>
      <c r="AE80" s="252" t="n">
        <v>1308.32652</v>
      </c>
      <c r="AF80" s="252" t="n">
        <v>3352.1027</v>
      </c>
      <c r="AG80" s="252" t="n">
        <v>942.60645</v>
      </c>
      <c r="AH80" s="252" t="n">
        <v>255.38278</v>
      </c>
      <c r="AI80" s="252" t="n">
        <v>0</v>
      </c>
      <c r="AJ80" s="252" t="n">
        <v>2154.11347</v>
      </c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</row>
    <row r="81" customFormat="false" ht="15" hidden="false" customHeight="false" outlineLevel="0" collapsed="false">
      <c r="B81" s="348"/>
      <c r="C81" s="23"/>
      <c r="D81" s="345" t="n">
        <v>0</v>
      </c>
      <c r="E81" s="345" t="n">
        <v>0</v>
      </c>
      <c r="F81" s="345" t="n">
        <v>0</v>
      </c>
      <c r="G81" s="345" t="n">
        <v>0</v>
      </c>
      <c r="H81" s="345" t="n">
        <v>0</v>
      </c>
      <c r="I81" s="345" t="n">
        <v>0</v>
      </c>
      <c r="J81" s="345" t="n">
        <v>0</v>
      </c>
      <c r="K81" s="345" t="n">
        <v>0</v>
      </c>
      <c r="L81" s="345" t="n">
        <v>0</v>
      </c>
      <c r="M81" s="345" t="n">
        <v>0</v>
      </c>
      <c r="N81" s="345" t="n">
        <v>0</v>
      </c>
      <c r="O81" s="345" t="n">
        <v>0</v>
      </c>
      <c r="P81" s="345" t="n">
        <v>0</v>
      </c>
      <c r="Q81" s="345" t="n">
        <v>0</v>
      </c>
      <c r="R81" s="345" t="n">
        <v>0</v>
      </c>
      <c r="S81" s="345" t="n">
        <v>0</v>
      </c>
      <c r="T81" s="345" t="n">
        <v>0</v>
      </c>
      <c r="U81" s="345" t="n">
        <v>0</v>
      </c>
      <c r="V81" s="345" t="n">
        <v>0</v>
      </c>
      <c r="W81" s="345" t="n">
        <v>0</v>
      </c>
      <c r="X81" s="345" t="n">
        <v>0</v>
      </c>
      <c r="Y81" s="345" t="n">
        <v>0</v>
      </c>
      <c r="Z81" s="345" t="n">
        <v>0</v>
      </c>
      <c r="AA81" s="345" t="n">
        <v>0</v>
      </c>
      <c r="AB81" s="345" t="n">
        <v>0</v>
      </c>
      <c r="AC81" s="345" t="n">
        <v>0</v>
      </c>
      <c r="AD81" s="345" t="n">
        <v>0</v>
      </c>
      <c r="AE81" s="345" t="n">
        <v>0</v>
      </c>
      <c r="AF81" s="345" t="n">
        <v>0</v>
      </c>
      <c r="AG81" s="345" t="n">
        <v>0</v>
      </c>
      <c r="AH81" s="345" t="n">
        <v>0</v>
      </c>
      <c r="AI81" s="345" t="n">
        <v>0</v>
      </c>
      <c r="AJ81" s="345" t="n">
        <v>0</v>
      </c>
      <c r="AK81" s="132"/>
      <c r="AL81" s="132"/>
      <c r="AM81" s="132"/>
      <c r="AN81" s="132"/>
      <c r="AO81" s="132"/>
      <c r="AP81" s="132"/>
      <c r="AQ81" s="132"/>
      <c r="AR81" s="132"/>
      <c r="AS81" s="132"/>
      <c r="AT81" s="132"/>
      <c r="AU81" s="132"/>
      <c r="AV81" s="132"/>
      <c r="AW81" s="132"/>
      <c r="AX81" s="132"/>
      <c r="AY81" s="132"/>
    </row>
    <row r="82" s="49" customFormat="true" ht="15.75" hidden="false" customHeight="false" outlineLevel="0" collapsed="false">
      <c r="B82" s="346"/>
      <c r="C82" s="65" t="s">
        <v>976</v>
      </c>
      <c r="D82" s="351" t="n">
        <v>25.28656</v>
      </c>
      <c r="E82" s="351" t="n">
        <v>25.63763</v>
      </c>
      <c r="F82" s="351" t="n">
        <v>3359.26974</v>
      </c>
      <c r="G82" s="351" t="n">
        <v>0</v>
      </c>
      <c r="H82" s="351" t="n">
        <v>3410.19393</v>
      </c>
      <c r="I82" s="351" t="n">
        <v>54.54106</v>
      </c>
      <c r="J82" s="351" t="n">
        <v>0</v>
      </c>
      <c r="K82" s="351" t="n">
        <v>15.18112</v>
      </c>
      <c r="L82" s="351" t="n">
        <v>0</v>
      </c>
      <c r="M82" s="351" t="n">
        <v>151.61388</v>
      </c>
      <c r="N82" s="351" t="n">
        <v>3290.34122</v>
      </c>
      <c r="O82" s="351" t="n">
        <v>1262.07369</v>
      </c>
      <c r="P82" s="351" t="n">
        <v>0.30012</v>
      </c>
      <c r="Q82" s="351" t="n">
        <v>4774.05109</v>
      </c>
      <c r="R82" s="351" t="n">
        <v>35.91401</v>
      </c>
      <c r="S82" s="351" t="n">
        <v>0</v>
      </c>
      <c r="T82" s="351" t="n">
        <v>0</v>
      </c>
      <c r="U82" s="351" t="n">
        <v>61.11295</v>
      </c>
      <c r="V82" s="351" t="n">
        <v>0</v>
      </c>
      <c r="W82" s="351" t="n">
        <v>0</v>
      </c>
      <c r="X82" s="351" t="n">
        <v>115.84484</v>
      </c>
      <c r="Y82" s="351" t="n">
        <v>108.541</v>
      </c>
      <c r="Z82" s="351" t="n">
        <v>2.91757</v>
      </c>
      <c r="AA82" s="351" t="n">
        <v>879.34272</v>
      </c>
      <c r="AB82" s="351" t="n">
        <v>0.85594</v>
      </c>
      <c r="AC82" s="351" t="n">
        <v>781.517</v>
      </c>
      <c r="AD82" s="351" t="n">
        <v>65.40575</v>
      </c>
      <c r="AE82" s="351" t="n">
        <v>2051.45178</v>
      </c>
      <c r="AF82" s="351" t="n">
        <v>10235.6968</v>
      </c>
      <c r="AG82" s="351" t="n">
        <v>3784.35728</v>
      </c>
      <c r="AH82" s="351" t="n">
        <v>1500.13858</v>
      </c>
      <c r="AI82" s="351" t="n">
        <v>0</v>
      </c>
      <c r="AJ82" s="351" t="n">
        <v>4951.20094</v>
      </c>
      <c r="AK82" s="352"/>
      <c r="AL82" s="352"/>
      <c r="AM82" s="352"/>
      <c r="AN82" s="352"/>
      <c r="AO82" s="352"/>
      <c r="AP82" s="352"/>
      <c r="AQ82" s="352"/>
      <c r="AR82" s="352"/>
      <c r="AS82" s="352"/>
      <c r="AT82" s="352"/>
      <c r="AU82" s="352"/>
      <c r="AV82" s="352"/>
      <c r="AW82" s="352"/>
      <c r="AX82" s="352"/>
      <c r="AY82" s="352"/>
      <c r="AZ82" s="342"/>
      <c r="BA82" s="342"/>
      <c r="BB82" s="342"/>
      <c r="BC82" s="342"/>
      <c r="BD82" s="342"/>
      <c r="BE82" s="342"/>
      <c r="BF82" s="342"/>
      <c r="BG82" s="342"/>
      <c r="BH82" s="342"/>
      <c r="BI82" s="342"/>
      <c r="BJ82" s="342"/>
      <c r="BK82" s="342"/>
      <c r="BL82" s="342"/>
      <c r="BM82" s="342"/>
      <c r="BN82" s="342"/>
      <c r="BO82" s="342"/>
      <c r="BP82" s="342"/>
      <c r="BQ82" s="342"/>
      <c r="BR82" s="342"/>
      <c r="BS82" s="342"/>
      <c r="BT82" s="342"/>
      <c r="BU82" s="342"/>
      <c r="BV82" s="342"/>
      <c r="BW82" s="342"/>
      <c r="BX82" s="342"/>
    </row>
    <row r="83" customFormat="false" ht="15" hidden="false" customHeight="false" outlineLevel="0" collapsed="false">
      <c r="B83" s="343" t="s">
        <v>977</v>
      </c>
      <c r="C83" s="23" t="s">
        <v>913</v>
      </c>
      <c r="D83" s="252" t="n">
        <v>1.36371</v>
      </c>
      <c r="E83" s="252" t="n">
        <v>1.61246</v>
      </c>
      <c r="F83" s="252" t="n">
        <v>1253.50243</v>
      </c>
      <c r="G83" s="252" t="n">
        <v>0</v>
      </c>
      <c r="H83" s="252" t="n">
        <v>1256.4786</v>
      </c>
      <c r="I83" s="252" t="n">
        <v>0.74149</v>
      </c>
      <c r="J83" s="252" t="n">
        <v>0</v>
      </c>
      <c r="K83" s="252" t="n">
        <v>4.70109</v>
      </c>
      <c r="L83" s="252" t="n">
        <v>0</v>
      </c>
      <c r="M83" s="252" t="n">
        <v>81.72588</v>
      </c>
      <c r="N83" s="252" t="n">
        <v>2073.26756</v>
      </c>
      <c r="O83" s="252" t="n">
        <v>652.54586</v>
      </c>
      <c r="P83" s="252" t="n">
        <v>0.15012</v>
      </c>
      <c r="Q83" s="252" t="n">
        <v>2813.132</v>
      </c>
      <c r="R83" s="252" t="n">
        <v>27.43801</v>
      </c>
      <c r="S83" s="252" t="n">
        <v>0</v>
      </c>
      <c r="T83" s="252" t="n">
        <v>0</v>
      </c>
      <c r="U83" s="252" t="n">
        <v>14.26418</v>
      </c>
      <c r="V83" s="252" t="n">
        <v>0</v>
      </c>
      <c r="W83" s="252" t="n">
        <v>0</v>
      </c>
      <c r="X83" s="252" t="n">
        <v>42.7721</v>
      </c>
      <c r="Y83" s="252" t="n">
        <v>43</v>
      </c>
      <c r="Z83" s="252" t="n">
        <v>1.91471</v>
      </c>
      <c r="AA83" s="252" t="n">
        <v>407.23603</v>
      </c>
      <c r="AB83" s="252" t="n">
        <v>0.85494</v>
      </c>
      <c r="AC83" s="252" t="n">
        <v>466.02917</v>
      </c>
      <c r="AD83" s="252" t="n">
        <v>6.9126</v>
      </c>
      <c r="AE83" s="252" t="n">
        <v>1010.42174</v>
      </c>
      <c r="AF83" s="252" t="n">
        <v>5080.03234</v>
      </c>
      <c r="AG83" s="252" t="n">
        <v>1400.32469</v>
      </c>
      <c r="AH83" s="252" t="n">
        <v>733.17489</v>
      </c>
      <c r="AI83" s="252" t="n">
        <v>0</v>
      </c>
      <c r="AJ83" s="252" t="n">
        <v>2946.53276</v>
      </c>
      <c r="AK83" s="59"/>
      <c r="AL83" s="59"/>
      <c r="AM83" s="59"/>
      <c r="AN83" s="59"/>
      <c r="AO83" s="59"/>
      <c r="AP83" s="59"/>
      <c r="AQ83" s="59"/>
      <c r="AR83" s="59"/>
      <c r="AS83" s="59"/>
      <c r="AT83" s="59"/>
      <c r="AU83" s="59"/>
      <c r="AV83" s="59"/>
      <c r="AW83" s="59"/>
      <c r="AX83" s="59"/>
      <c r="AY83" s="59"/>
    </row>
    <row r="84" customFormat="false" ht="15" hidden="false" customHeight="false" outlineLevel="0" collapsed="false">
      <c r="B84" s="343" t="s">
        <v>978</v>
      </c>
      <c r="C84" s="23" t="s">
        <v>915</v>
      </c>
      <c r="D84" s="252" t="n">
        <v>4.847</v>
      </c>
      <c r="E84" s="252" t="n">
        <v>3.56812</v>
      </c>
      <c r="F84" s="252" t="n">
        <v>909.62323</v>
      </c>
      <c r="G84" s="252" t="n">
        <v>0</v>
      </c>
      <c r="H84" s="252" t="n">
        <v>918.03835</v>
      </c>
      <c r="I84" s="252" t="n">
        <v>0.61546</v>
      </c>
      <c r="J84" s="252" t="n">
        <v>0</v>
      </c>
      <c r="K84" s="252" t="n">
        <v>5.21953</v>
      </c>
      <c r="L84" s="252" t="n">
        <v>0</v>
      </c>
      <c r="M84" s="252" t="n">
        <v>28.7253</v>
      </c>
      <c r="N84" s="252" t="n">
        <v>984.66067</v>
      </c>
      <c r="O84" s="252" t="n">
        <v>591.67869</v>
      </c>
      <c r="P84" s="252" t="n">
        <v>0.15</v>
      </c>
      <c r="Q84" s="252" t="n">
        <v>1611.04965</v>
      </c>
      <c r="R84" s="252" t="n">
        <v>2.62329</v>
      </c>
      <c r="S84" s="252" t="n">
        <v>0</v>
      </c>
      <c r="T84" s="252" t="n">
        <v>0</v>
      </c>
      <c r="U84" s="252" t="n">
        <v>14.71915</v>
      </c>
      <c r="V84" s="252" t="n">
        <v>0</v>
      </c>
      <c r="W84" s="252" t="n">
        <v>0</v>
      </c>
      <c r="X84" s="252" t="n">
        <v>54.7108</v>
      </c>
      <c r="Y84" s="252" t="n">
        <v>3.407</v>
      </c>
      <c r="Z84" s="252" t="n">
        <v>1.00286</v>
      </c>
      <c r="AA84" s="252" t="n">
        <v>316.45424</v>
      </c>
      <c r="AB84" s="252" t="n">
        <v>0</v>
      </c>
      <c r="AC84" s="252" t="n">
        <v>250.73136</v>
      </c>
      <c r="AD84" s="252" t="n">
        <v>6.95671</v>
      </c>
      <c r="AE84" s="252" t="n">
        <v>650.60541</v>
      </c>
      <c r="AF84" s="252" t="n">
        <v>3179.69341</v>
      </c>
      <c r="AG84" s="252" t="n">
        <v>1017.33159</v>
      </c>
      <c r="AH84" s="252" t="n">
        <v>610.51555</v>
      </c>
      <c r="AI84" s="252" t="n">
        <v>0</v>
      </c>
      <c r="AJ84" s="252" t="n">
        <v>1551.84627</v>
      </c>
      <c r="AK84" s="59"/>
      <c r="AL84" s="59"/>
      <c r="AM84" s="59"/>
      <c r="AN84" s="59"/>
      <c r="AO84" s="59"/>
      <c r="AP84" s="59"/>
      <c r="AQ84" s="59"/>
      <c r="AR84" s="59"/>
      <c r="AS84" s="59"/>
      <c r="AT84" s="59"/>
      <c r="AU84" s="59"/>
      <c r="AV84" s="59"/>
      <c r="AW84" s="59"/>
      <c r="AX84" s="59"/>
      <c r="AY84" s="59"/>
    </row>
    <row r="85" customFormat="false" ht="15" hidden="false" customHeight="false" outlineLevel="0" collapsed="false">
      <c r="B85" s="343" t="s">
        <v>979</v>
      </c>
      <c r="C85" s="23" t="s">
        <v>917</v>
      </c>
      <c r="D85" s="252" t="n">
        <v>8.21189</v>
      </c>
      <c r="E85" s="252" t="n">
        <v>10.82375</v>
      </c>
      <c r="F85" s="252" t="n">
        <v>662.25184</v>
      </c>
      <c r="G85" s="252" t="n">
        <v>0</v>
      </c>
      <c r="H85" s="252" t="n">
        <v>681.28748</v>
      </c>
      <c r="I85" s="252" t="n">
        <v>1.21464</v>
      </c>
      <c r="J85" s="252" t="n">
        <v>0</v>
      </c>
      <c r="K85" s="252" t="n">
        <v>3.10303</v>
      </c>
      <c r="L85" s="252" t="n">
        <v>0</v>
      </c>
      <c r="M85" s="252" t="n">
        <v>12.63941</v>
      </c>
      <c r="N85" s="252" t="n">
        <v>224.84565</v>
      </c>
      <c r="O85" s="252" t="n">
        <v>0.42216</v>
      </c>
      <c r="P85" s="252" t="n">
        <v>0</v>
      </c>
      <c r="Q85" s="252" t="n">
        <v>242.22489</v>
      </c>
      <c r="R85" s="252" t="n">
        <v>2.61107</v>
      </c>
      <c r="S85" s="252" t="n">
        <v>0</v>
      </c>
      <c r="T85" s="252" t="n">
        <v>0</v>
      </c>
      <c r="U85" s="252" t="n">
        <v>7.22013</v>
      </c>
      <c r="V85" s="252" t="n">
        <v>0</v>
      </c>
      <c r="W85" s="252" t="n">
        <v>0</v>
      </c>
      <c r="X85" s="252" t="n">
        <v>18.22994</v>
      </c>
      <c r="Y85" s="252" t="n">
        <v>3.5</v>
      </c>
      <c r="Z85" s="252" t="n">
        <v>0</v>
      </c>
      <c r="AA85" s="252" t="n">
        <v>152.68345</v>
      </c>
      <c r="AB85" s="252" t="n">
        <v>0</v>
      </c>
      <c r="AC85" s="252" t="n">
        <v>62.95472</v>
      </c>
      <c r="AD85" s="252" t="n">
        <v>9.79511</v>
      </c>
      <c r="AE85" s="252" t="n">
        <v>256.99442</v>
      </c>
      <c r="AF85" s="252" t="n">
        <v>1180.50679</v>
      </c>
      <c r="AG85" s="252" t="n">
        <v>715.48274</v>
      </c>
      <c r="AH85" s="252" t="n">
        <v>24.54023</v>
      </c>
      <c r="AI85" s="252" t="n">
        <v>0</v>
      </c>
      <c r="AJ85" s="252" t="n">
        <v>440.48382</v>
      </c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59"/>
      <c r="AV85" s="59"/>
      <c r="AW85" s="59"/>
      <c r="AX85" s="59"/>
      <c r="AY85" s="59"/>
    </row>
    <row r="86" customFormat="false" ht="15" hidden="false" customHeight="false" outlineLevel="0" collapsed="false">
      <c r="B86" s="343" t="s">
        <v>980</v>
      </c>
      <c r="C86" s="23" t="s">
        <v>919</v>
      </c>
      <c r="D86" s="252" t="n">
        <v>5.33693</v>
      </c>
      <c r="E86" s="252" t="n">
        <v>9.6123</v>
      </c>
      <c r="F86" s="252" t="n">
        <v>507.88734</v>
      </c>
      <c r="G86" s="252" t="n">
        <v>0</v>
      </c>
      <c r="H86" s="252" t="n">
        <v>522.83657</v>
      </c>
      <c r="I86" s="252" t="n">
        <v>6.308</v>
      </c>
      <c r="J86" s="252" t="n">
        <v>0</v>
      </c>
      <c r="K86" s="252" t="n">
        <v>2.15147</v>
      </c>
      <c r="L86" s="252" t="n">
        <v>0</v>
      </c>
      <c r="M86" s="252" t="n">
        <v>22.10716</v>
      </c>
      <c r="N86" s="252" t="n">
        <v>3.83834</v>
      </c>
      <c r="O86" s="252" t="n">
        <v>0.29226</v>
      </c>
      <c r="P86" s="252" t="n">
        <v>0</v>
      </c>
      <c r="Q86" s="252" t="n">
        <v>34.69723</v>
      </c>
      <c r="R86" s="252" t="n">
        <v>2.35324</v>
      </c>
      <c r="S86" s="252" t="n">
        <v>0</v>
      </c>
      <c r="T86" s="252" t="n">
        <v>0</v>
      </c>
      <c r="U86" s="252" t="n">
        <v>10.87608</v>
      </c>
      <c r="V86" s="252" t="n">
        <v>0</v>
      </c>
      <c r="W86" s="252" t="n">
        <v>0</v>
      </c>
      <c r="X86" s="252" t="n">
        <v>0.081</v>
      </c>
      <c r="Y86" s="252" t="n">
        <v>0</v>
      </c>
      <c r="Z86" s="252" t="n">
        <v>0</v>
      </c>
      <c r="AA86" s="252" t="n">
        <v>2.967</v>
      </c>
      <c r="AB86" s="252" t="n">
        <v>0</v>
      </c>
      <c r="AC86" s="252" t="n">
        <v>0.83875</v>
      </c>
      <c r="AD86" s="252" t="n">
        <v>13.07969</v>
      </c>
      <c r="AE86" s="252" t="n">
        <v>30.19576</v>
      </c>
      <c r="AF86" s="252" t="n">
        <v>587.72956</v>
      </c>
      <c r="AG86" s="252" t="n">
        <v>559.02335</v>
      </c>
      <c r="AH86" s="252" t="n">
        <v>21.06212</v>
      </c>
      <c r="AI86" s="252" t="n">
        <v>0</v>
      </c>
      <c r="AJ86" s="252" t="n">
        <v>7.64409</v>
      </c>
      <c r="AK86" s="59"/>
      <c r="AL86" s="59"/>
      <c r="AM86" s="59"/>
      <c r="AN86" s="59"/>
      <c r="AO86" s="59"/>
      <c r="AP86" s="59"/>
      <c r="AQ86" s="59"/>
      <c r="AR86" s="59"/>
      <c r="AS86" s="59"/>
      <c r="AT86" s="59"/>
      <c r="AU86" s="59"/>
      <c r="AV86" s="59"/>
      <c r="AW86" s="59"/>
      <c r="AX86" s="59"/>
      <c r="AY86" s="59"/>
    </row>
    <row r="87" customFormat="false" ht="15" hidden="false" customHeight="false" outlineLevel="0" collapsed="false">
      <c r="B87" s="343" t="s">
        <v>981</v>
      </c>
      <c r="C87" s="23" t="s">
        <v>921</v>
      </c>
      <c r="D87" s="252" t="n">
        <v>5.52703</v>
      </c>
      <c r="E87" s="252" t="n">
        <v>0.021</v>
      </c>
      <c r="F87" s="252" t="n">
        <v>26.0049</v>
      </c>
      <c r="G87" s="252" t="n">
        <v>0</v>
      </c>
      <c r="H87" s="252" t="n">
        <v>31.55293</v>
      </c>
      <c r="I87" s="252" t="n">
        <v>45.66147</v>
      </c>
      <c r="J87" s="252" t="n">
        <v>0</v>
      </c>
      <c r="K87" s="252" t="n">
        <v>0.006</v>
      </c>
      <c r="L87" s="252" t="n">
        <v>0</v>
      </c>
      <c r="M87" s="252" t="n">
        <v>6.41613</v>
      </c>
      <c r="N87" s="252" t="n">
        <v>3.729</v>
      </c>
      <c r="O87" s="252" t="n">
        <v>17.13472</v>
      </c>
      <c r="P87" s="252" t="n">
        <v>0</v>
      </c>
      <c r="Q87" s="252" t="n">
        <v>72.94732</v>
      </c>
      <c r="R87" s="252" t="n">
        <v>0.8884</v>
      </c>
      <c r="S87" s="252" t="n">
        <v>0</v>
      </c>
      <c r="T87" s="252" t="n">
        <v>0</v>
      </c>
      <c r="U87" s="252" t="n">
        <v>14.03341</v>
      </c>
      <c r="V87" s="252" t="n">
        <v>0</v>
      </c>
      <c r="W87" s="252" t="n">
        <v>0</v>
      </c>
      <c r="X87" s="252" t="n">
        <v>0.051</v>
      </c>
      <c r="Y87" s="252" t="n">
        <v>58.634</v>
      </c>
      <c r="Z87" s="252" t="n">
        <v>0</v>
      </c>
      <c r="AA87" s="252" t="n">
        <v>0.002</v>
      </c>
      <c r="AB87" s="252" t="n">
        <v>0.001</v>
      </c>
      <c r="AC87" s="252" t="n">
        <v>0.963</v>
      </c>
      <c r="AD87" s="252" t="n">
        <v>28.66164</v>
      </c>
      <c r="AE87" s="252" t="n">
        <v>103.23445</v>
      </c>
      <c r="AF87" s="252" t="n">
        <v>207.7347</v>
      </c>
      <c r="AG87" s="252" t="n">
        <v>92.19491</v>
      </c>
      <c r="AH87" s="252" t="n">
        <v>110.84579</v>
      </c>
      <c r="AI87" s="252" t="n">
        <v>0</v>
      </c>
      <c r="AJ87" s="252" t="n">
        <v>4.694</v>
      </c>
      <c r="AK87" s="59"/>
      <c r="AL87" s="59"/>
      <c r="AM87" s="59"/>
      <c r="AN87" s="59"/>
      <c r="AO87" s="59"/>
      <c r="AP87" s="59"/>
      <c r="AQ87" s="59"/>
      <c r="AR87" s="59"/>
      <c r="AS87" s="59"/>
      <c r="AT87" s="59"/>
      <c r="AU87" s="59"/>
      <c r="AV87" s="59"/>
      <c r="AW87" s="59"/>
      <c r="AX87" s="59"/>
      <c r="AY87" s="59"/>
    </row>
    <row r="88" customFormat="false" ht="15" hidden="false" customHeight="false" outlineLevel="0" collapsed="false">
      <c r="B88" s="348"/>
      <c r="C88" s="23"/>
      <c r="D88" s="345" t="n">
        <v>0</v>
      </c>
      <c r="E88" s="345" t="n">
        <v>0</v>
      </c>
      <c r="F88" s="345" t="n">
        <v>0</v>
      </c>
      <c r="G88" s="345" t="n">
        <v>0</v>
      </c>
      <c r="H88" s="345" t="n">
        <v>0</v>
      </c>
      <c r="I88" s="345" t="n">
        <v>0</v>
      </c>
      <c r="J88" s="345" t="n">
        <v>0</v>
      </c>
      <c r="K88" s="345" t="n">
        <v>0</v>
      </c>
      <c r="L88" s="345" t="n">
        <v>0</v>
      </c>
      <c r="M88" s="345" t="n">
        <v>0</v>
      </c>
      <c r="N88" s="345" t="n">
        <v>0</v>
      </c>
      <c r="O88" s="345" t="n">
        <v>0</v>
      </c>
      <c r="P88" s="345" t="n">
        <v>0</v>
      </c>
      <c r="Q88" s="345" t="n">
        <v>0</v>
      </c>
      <c r="R88" s="345" t="n">
        <v>0</v>
      </c>
      <c r="S88" s="345" t="n">
        <v>0</v>
      </c>
      <c r="T88" s="345" t="n">
        <v>0</v>
      </c>
      <c r="U88" s="345" t="n">
        <v>0</v>
      </c>
      <c r="V88" s="345" t="n">
        <v>0</v>
      </c>
      <c r="W88" s="345" t="n">
        <v>0</v>
      </c>
      <c r="X88" s="345" t="n">
        <v>0</v>
      </c>
      <c r="Y88" s="345" t="n">
        <v>0</v>
      </c>
      <c r="Z88" s="345" t="n">
        <v>0</v>
      </c>
      <c r="AA88" s="345" t="n">
        <v>0</v>
      </c>
      <c r="AB88" s="345" t="n">
        <v>0</v>
      </c>
      <c r="AC88" s="345" t="n">
        <v>0</v>
      </c>
      <c r="AD88" s="345" t="n">
        <v>0</v>
      </c>
      <c r="AE88" s="345" t="n">
        <v>0</v>
      </c>
      <c r="AF88" s="345" t="n">
        <v>0</v>
      </c>
      <c r="AG88" s="345" t="n">
        <v>0</v>
      </c>
      <c r="AH88" s="345" t="n">
        <v>0</v>
      </c>
      <c r="AI88" s="345" t="n">
        <v>0</v>
      </c>
      <c r="AJ88" s="345" t="n">
        <v>0</v>
      </c>
      <c r="AK88" s="132"/>
      <c r="AL88" s="132"/>
      <c r="AM88" s="132"/>
      <c r="AN88" s="132"/>
      <c r="AO88" s="132"/>
      <c r="AP88" s="132"/>
      <c r="AQ88" s="132"/>
      <c r="AR88" s="132"/>
      <c r="AS88" s="132"/>
      <c r="AT88" s="132"/>
      <c r="AU88" s="132"/>
      <c r="AV88" s="132"/>
      <c r="AW88" s="132"/>
      <c r="AX88" s="132"/>
      <c r="AY88" s="132"/>
    </row>
    <row r="89" s="49" customFormat="true" ht="15.75" hidden="false" customHeight="false" outlineLevel="0" collapsed="false">
      <c r="B89" s="354"/>
      <c r="C89" s="355" t="s">
        <v>982</v>
      </c>
      <c r="D89" s="356" t="n">
        <v>921327.31508</v>
      </c>
      <c r="E89" s="356" t="n">
        <v>694988.67602</v>
      </c>
      <c r="F89" s="356" t="n">
        <v>2452965.39804</v>
      </c>
      <c r="G89" s="356" t="n">
        <v>684549.57665</v>
      </c>
      <c r="H89" s="356" t="n">
        <v>4753830.96579</v>
      </c>
      <c r="I89" s="356" t="n">
        <v>375320.01019</v>
      </c>
      <c r="J89" s="356" t="n">
        <v>559009.53584</v>
      </c>
      <c r="K89" s="356" t="n">
        <v>186889.17222</v>
      </c>
      <c r="L89" s="356" t="n">
        <v>685830.39868</v>
      </c>
      <c r="M89" s="356" t="n">
        <v>187853.63649</v>
      </c>
      <c r="N89" s="356" t="n">
        <v>230222.97738</v>
      </c>
      <c r="O89" s="356" t="n">
        <v>163310.17873</v>
      </c>
      <c r="P89" s="356" t="n">
        <v>275663.78586</v>
      </c>
      <c r="Q89" s="356" t="n">
        <v>2664099.69539</v>
      </c>
      <c r="R89" s="356" t="n">
        <v>61505.16336</v>
      </c>
      <c r="S89" s="356" t="n">
        <v>106626.027</v>
      </c>
      <c r="T89" s="356" t="n">
        <v>8857.0406</v>
      </c>
      <c r="U89" s="356" t="n">
        <v>13218.28396</v>
      </c>
      <c r="V89" s="356" t="n">
        <v>10168.2176</v>
      </c>
      <c r="W89" s="356" t="n">
        <v>119860.75682</v>
      </c>
      <c r="X89" s="356" t="n">
        <v>118147.82727</v>
      </c>
      <c r="Y89" s="356" t="n">
        <v>3201.32</v>
      </c>
      <c r="Z89" s="356" t="n">
        <v>52516.33322</v>
      </c>
      <c r="AA89" s="356" t="n">
        <v>221031.91583</v>
      </c>
      <c r="AB89" s="356" t="n">
        <v>47182.93804</v>
      </c>
      <c r="AC89" s="356" t="n">
        <v>27867.30742</v>
      </c>
      <c r="AD89" s="356" t="n">
        <v>7096.21568</v>
      </c>
      <c r="AE89" s="356" t="n">
        <v>797279.3468</v>
      </c>
      <c r="AF89" s="356" t="n">
        <v>8215210.00798</v>
      </c>
      <c r="AG89" s="356" t="n">
        <v>6516963.06368</v>
      </c>
      <c r="AH89" s="356" t="n">
        <v>1219124.74367</v>
      </c>
      <c r="AI89" s="356" t="n">
        <v>0</v>
      </c>
      <c r="AJ89" s="356" t="n">
        <v>479122.20063</v>
      </c>
      <c r="AK89" s="357"/>
      <c r="AL89" s="357"/>
      <c r="AM89" s="357"/>
      <c r="AN89" s="357"/>
      <c r="AO89" s="357"/>
      <c r="AP89" s="357"/>
      <c r="AQ89" s="357"/>
      <c r="AR89" s="357"/>
      <c r="AS89" s="357"/>
      <c r="AT89" s="357"/>
      <c r="AU89" s="357"/>
      <c r="AV89" s="357"/>
      <c r="AW89" s="357"/>
      <c r="AX89" s="357"/>
      <c r="AY89" s="357"/>
      <c r="AZ89" s="342"/>
      <c r="BA89" s="342"/>
      <c r="BB89" s="342"/>
      <c r="BC89" s="342"/>
      <c r="BD89" s="342"/>
      <c r="BE89" s="342"/>
      <c r="BF89" s="342"/>
      <c r="BG89" s="342"/>
      <c r="BH89" s="342"/>
      <c r="BI89" s="342"/>
      <c r="BJ89" s="342"/>
      <c r="BK89" s="342"/>
      <c r="BL89" s="342"/>
      <c r="BM89" s="342"/>
      <c r="BN89" s="342"/>
      <c r="BO89" s="342"/>
      <c r="BP89" s="342"/>
      <c r="BQ89" s="342"/>
      <c r="BR89" s="342"/>
      <c r="BS89" s="342"/>
      <c r="BT89" s="342"/>
      <c r="BU89" s="342"/>
      <c r="BV89" s="342"/>
      <c r="BW89" s="342"/>
      <c r="BX89" s="342"/>
    </row>
    <row r="90" customFormat="false" ht="15" hidden="false" customHeight="false" outlineLevel="0" collapsed="false">
      <c r="B90" s="358"/>
      <c r="C90" s="18"/>
      <c r="D90" s="359" t="n">
        <v>0</v>
      </c>
      <c r="E90" s="359" t="n">
        <v>0</v>
      </c>
      <c r="F90" s="359" t="n">
        <v>0</v>
      </c>
      <c r="G90" s="359" t="n">
        <v>0</v>
      </c>
      <c r="H90" s="359" t="n">
        <v>0</v>
      </c>
      <c r="I90" s="359" t="n">
        <v>0</v>
      </c>
      <c r="J90" s="359" t="n">
        <v>0</v>
      </c>
      <c r="K90" s="359" t="n">
        <v>0</v>
      </c>
      <c r="L90" s="359" t="n">
        <v>0</v>
      </c>
      <c r="M90" s="359" t="n">
        <v>0</v>
      </c>
      <c r="N90" s="359" t="n">
        <v>0</v>
      </c>
      <c r="O90" s="359" t="n">
        <v>0</v>
      </c>
      <c r="P90" s="359" t="n">
        <v>0</v>
      </c>
      <c r="Q90" s="359" t="n">
        <v>0</v>
      </c>
      <c r="R90" s="359" t="n">
        <v>0</v>
      </c>
      <c r="S90" s="359" t="n">
        <v>0</v>
      </c>
      <c r="T90" s="359" t="n">
        <v>0</v>
      </c>
      <c r="U90" s="359" t="n">
        <v>0</v>
      </c>
      <c r="V90" s="359" t="n">
        <v>0</v>
      </c>
      <c r="W90" s="359" t="n">
        <v>0</v>
      </c>
      <c r="X90" s="359" t="n">
        <v>0</v>
      </c>
      <c r="Y90" s="359" t="n">
        <v>0</v>
      </c>
      <c r="Z90" s="359" t="n">
        <v>0</v>
      </c>
      <c r="AA90" s="359" t="n">
        <v>0</v>
      </c>
      <c r="AB90" s="359" t="n">
        <v>0</v>
      </c>
      <c r="AC90" s="359" t="n">
        <v>0</v>
      </c>
      <c r="AD90" s="359" t="n">
        <v>0</v>
      </c>
      <c r="AE90" s="359" t="n">
        <v>0</v>
      </c>
      <c r="AF90" s="359" t="n">
        <v>0</v>
      </c>
      <c r="AG90" s="359" t="n">
        <v>0</v>
      </c>
      <c r="AH90" s="359" t="n">
        <v>0</v>
      </c>
      <c r="AI90" s="359" t="n">
        <v>0</v>
      </c>
      <c r="AJ90" s="359" t="n">
        <v>0</v>
      </c>
      <c r="AK90" s="360"/>
      <c r="AL90" s="360"/>
      <c r="AM90" s="360"/>
      <c r="AN90" s="360"/>
      <c r="AO90" s="360"/>
      <c r="AP90" s="360"/>
      <c r="AQ90" s="360"/>
      <c r="AR90" s="360"/>
      <c r="AS90" s="360"/>
      <c r="AT90" s="360"/>
      <c r="AU90" s="360"/>
      <c r="AV90" s="360"/>
      <c r="AW90" s="360"/>
      <c r="AX90" s="360"/>
      <c r="AY90" s="360"/>
    </row>
    <row r="91" customFormat="false" ht="15" hidden="false" customHeight="false" outlineLevel="0" collapsed="false">
      <c r="B91" s="348"/>
      <c r="C91" s="23"/>
      <c r="D91" s="302"/>
      <c r="E91" s="302"/>
      <c r="F91" s="302"/>
      <c r="G91" s="302"/>
      <c r="H91" s="302"/>
      <c r="I91" s="302"/>
      <c r="J91" s="302"/>
      <c r="K91" s="302"/>
      <c r="L91" s="302"/>
      <c r="M91" s="302"/>
      <c r="N91" s="302"/>
      <c r="O91" s="302"/>
      <c r="P91" s="302"/>
      <c r="Q91" s="302"/>
      <c r="R91" s="302"/>
      <c r="S91" s="302"/>
      <c r="T91" s="302"/>
      <c r="U91" s="302"/>
      <c r="V91" s="302"/>
      <c r="W91" s="302"/>
      <c r="X91" s="302"/>
      <c r="Y91" s="302"/>
      <c r="Z91" s="302"/>
      <c r="AA91" s="302"/>
      <c r="AB91" s="302"/>
      <c r="AC91" s="302"/>
      <c r="AD91" s="302"/>
      <c r="AE91" s="302"/>
      <c r="AF91" s="302"/>
      <c r="AG91" s="302"/>
      <c r="AH91" s="302"/>
      <c r="AI91" s="302"/>
      <c r="AJ91" s="302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</row>
    <row r="92" s="49" customFormat="true" ht="15.75" hidden="false" customHeight="false" outlineLevel="0" collapsed="false">
      <c r="B92" s="346"/>
      <c r="C92" s="65" t="s">
        <v>983</v>
      </c>
      <c r="D92" s="298" t="n">
        <v>1.51748386545614</v>
      </c>
      <c r="E92" s="298" t="n">
        <v>7.06752859809238</v>
      </c>
      <c r="F92" s="298" t="n">
        <v>2.17213468883376</v>
      </c>
      <c r="G92" s="298" t="n">
        <v>0.474702083094548</v>
      </c>
      <c r="H92" s="298" t="n">
        <v>2.31665536991012</v>
      </c>
      <c r="I92" s="298" t="n">
        <v>5.75538768777681</v>
      </c>
      <c r="J92" s="298" t="n">
        <v>1.38269672597143</v>
      </c>
      <c r="K92" s="298" t="n">
        <v>6.77036478562506</v>
      </c>
      <c r="L92" s="298" t="n">
        <v>0.534896340091729</v>
      </c>
      <c r="M92" s="298" t="n">
        <v>3.04593538717461</v>
      </c>
      <c r="N92" s="298" t="n">
        <v>5.55038634358851</v>
      </c>
      <c r="O92" s="298" t="n">
        <v>0.000445403516990797</v>
      </c>
      <c r="P92" s="298" t="n">
        <v>1.5459993786979</v>
      </c>
      <c r="Q92" s="298" t="n">
        <v>2.07204094450278</v>
      </c>
      <c r="R92" s="298" t="n">
        <v>8.14191089603303</v>
      </c>
      <c r="S92" s="298" t="n">
        <v>0</v>
      </c>
      <c r="T92" s="298" t="n">
        <v>25.4088032589865</v>
      </c>
      <c r="U92" s="298" t="n">
        <v>5.77198955752132</v>
      </c>
      <c r="V92" s="298" t="n">
        <v>2.07042085310083</v>
      </c>
      <c r="W92" s="298" t="n">
        <v>5.7148402665373E-005</v>
      </c>
      <c r="X92" s="298" t="n">
        <v>1.01724363401962</v>
      </c>
      <c r="Y92" s="298" t="n">
        <v>2.75686041306134</v>
      </c>
      <c r="Z92" s="298" t="n">
        <v>18.5909763894785</v>
      </c>
      <c r="AA92" s="298" t="n">
        <v>1.55643016434082</v>
      </c>
      <c r="AB92" s="298" t="n">
        <v>12.2543539159334</v>
      </c>
      <c r="AC92" s="298" t="n">
        <v>0</v>
      </c>
      <c r="AD92" s="298" t="n">
        <v>1.32805597759665</v>
      </c>
      <c r="AE92" s="298" t="n">
        <v>2.5184883704196</v>
      </c>
      <c r="AF92" s="298" t="n">
        <v>2.25229308174713</v>
      </c>
      <c r="AG92" s="298" t="n">
        <v>2.22181734283015</v>
      </c>
      <c r="AH92" s="298" t="n">
        <v>2.46688210032382</v>
      </c>
      <c r="AI92" s="298" t="n">
        <v>0</v>
      </c>
      <c r="AJ92" s="298" t="n">
        <v>2.60394865026639</v>
      </c>
      <c r="AK92" s="361"/>
      <c r="AL92" s="361"/>
      <c r="AM92" s="361"/>
      <c r="AN92" s="361"/>
      <c r="AO92" s="361"/>
      <c r="AP92" s="361"/>
      <c r="AQ92" s="361"/>
      <c r="AR92" s="361"/>
      <c r="AS92" s="361"/>
      <c r="AT92" s="361"/>
      <c r="AU92" s="361"/>
      <c r="AV92" s="361"/>
      <c r="AW92" s="361"/>
      <c r="AX92" s="361"/>
      <c r="AY92" s="361"/>
      <c r="AZ92" s="342"/>
      <c r="BA92" s="342"/>
      <c r="BB92" s="342"/>
      <c r="BC92" s="342"/>
      <c r="BD92" s="342"/>
      <c r="BE92" s="342"/>
      <c r="BF92" s="342"/>
      <c r="BG92" s="342"/>
      <c r="BH92" s="342"/>
      <c r="BI92" s="342"/>
      <c r="BJ92" s="342"/>
      <c r="BK92" s="342"/>
      <c r="BL92" s="342"/>
      <c r="BM92" s="342"/>
      <c r="BN92" s="342"/>
      <c r="BO92" s="342"/>
      <c r="BP92" s="342"/>
      <c r="BQ92" s="342"/>
      <c r="BR92" s="342"/>
      <c r="BS92" s="342"/>
      <c r="BT92" s="342"/>
      <c r="BU92" s="342"/>
      <c r="BV92" s="342"/>
      <c r="BW92" s="342"/>
      <c r="BX92" s="342"/>
    </row>
    <row r="93" customFormat="false" ht="15" hidden="false" customHeight="false" outlineLevel="0" collapsed="false">
      <c r="B93" s="348"/>
      <c r="C93" s="23" t="s">
        <v>913</v>
      </c>
      <c r="D93" s="252" t="n">
        <v>0.554588865925307</v>
      </c>
      <c r="E93" s="252" t="n">
        <v>4.28113187168534</v>
      </c>
      <c r="F93" s="252" t="n">
        <v>1.12123813679737</v>
      </c>
      <c r="G93" s="252" t="n">
        <v>0.586363556871222</v>
      </c>
      <c r="H93" s="252" t="n">
        <v>1.12032846282307</v>
      </c>
      <c r="I93" s="252" t="n">
        <v>2.95055779552481</v>
      </c>
      <c r="J93" s="252" t="n">
        <v>0.393958502608336</v>
      </c>
      <c r="K93" s="252" t="n">
        <v>1.02637391668521</v>
      </c>
      <c r="L93" s="252" t="n">
        <v>0.215185760268362</v>
      </c>
      <c r="M93" s="252" t="n">
        <v>1.08724424554367</v>
      </c>
      <c r="N93" s="252" t="n">
        <v>0.321107821706221</v>
      </c>
      <c r="O93" s="252" t="n">
        <v>0</v>
      </c>
      <c r="P93" s="252" t="n">
        <v>3.88953164523602</v>
      </c>
      <c r="Q93" s="252" t="n">
        <v>0.86665735754445</v>
      </c>
      <c r="R93" s="252" t="n">
        <v>14.24116682842</v>
      </c>
      <c r="S93" s="252" t="n">
        <v>0</v>
      </c>
      <c r="T93" s="252" t="n">
        <v>6.35295645348196</v>
      </c>
      <c r="U93" s="252" t="n">
        <v>3.66098491872019</v>
      </c>
      <c r="V93" s="252" t="n">
        <v>6.93637606478073</v>
      </c>
      <c r="W93" s="252" t="n">
        <v>0</v>
      </c>
      <c r="X93" s="252" t="n">
        <v>0.299111104814566</v>
      </c>
      <c r="Y93" s="252" t="n">
        <v>0</v>
      </c>
      <c r="Z93" s="252" t="n">
        <v>20.7707845507086</v>
      </c>
      <c r="AA93" s="252" t="n">
        <v>4.15687753621494</v>
      </c>
      <c r="AB93" s="252" t="n">
        <v>12.4926414308402</v>
      </c>
      <c r="AC93" s="252" t="n">
        <v>0</v>
      </c>
      <c r="AD93" s="252" t="n">
        <v>1.59369708799921</v>
      </c>
      <c r="AE93" s="252" t="n">
        <v>1.82849131162121</v>
      </c>
      <c r="AF93" s="252" t="n">
        <v>1.13433183911834</v>
      </c>
      <c r="AG93" s="252" t="n">
        <v>0.957200796558236</v>
      </c>
      <c r="AH93" s="252" t="n">
        <v>3.61283852151699</v>
      </c>
      <c r="AI93" s="252" t="n">
        <v>0</v>
      </c>
      <c r="AJ93" s="252" t="n">
        <v>1.00470253714581</v>
      </c>
      <c r="AK93" s="325"/>
      <c r="AL93" s="325"/>
      <c r="AM93" s="325"/>
      <c r="AN93" s="325"/>
      <c r="AO93" s="325"/>
      <c r="AP93" s="325"/>
      <c r="AQ93" s="325"/>
      <c r="AR93" s="325"/>
      <c r="AS93" s="325"/>
      <c r="AT93" s="325"/>
      <c r="AU93" s="325"/>
      <c r="AV93" s="325"/>
      <c r="AW93" s="325"/>
      <c r="AX93" s="325"/>
      <c r="AY93" s="325"/>
    </row>
    <row r="94" customFormat="false" ht="15" hidden="false" customHeight="false" outlineLevel="0" collapsed="false">
      <c r="B94" s="348"/>
      <c r="C94" s="23" t="s">
        <v>915</v>
      </c>
      <c r="D94" s="252" t="n">
        <v>0.927994670432144</v>
      </c>
      <c r="E94" s="252" t="n">
        <v>3.15858868869677</v>
      </c>
      <c r="F94" s="252" t="n">
        <v>2.67957276184311</v>
      </c>
      <c r="G94" s="252" t="n">
        <v>0.356623131770625</v>
      </c>
      <c r="H94" s="252" t="n">
        <v>1.73745891197581</v>
      </c>
      <c r="I94" s="252" t="n">
        <v>9.1669225188036</v>
      </c>
      <c r="J94" s="252" t="n">
        <v>0.805300180985622</v>
      </c>
      <c r="K94" s="252" t="n">
        <v>5.62808745514017</v>
      </c>
      <c r="L94" s="252" t="n">
        <v>0.354613965944512</v>
      </c>
      <c r="M94" s="252" t="n">
        <v>1.88098590507004</v>
      </c>
      <c r="N94" s="252" t="n">
        <v>5.91826627429809</v>
      </c>
      <c r="O94" s="252" t="n">
        <v>0</v>
      </c>
      <c r="P94" s="252" t="n">
        <v>1.3377108602742</v>
      </c>
      <c r="Q94" s="252" t="n">
        <v>1.62591705437492</v>
      </c>
      <c r="R94" s="252" t="n">
        <v>8.78929666519434</v>
      </c>
      <c r="S94" s="252" t="n">
        <v>0</v>
      </c>
      <c r="T94" s="252" t="n">
        <v>4.13338035419465</v>
      </c>
      <c r="U94" s="252" t="n">
        <v>7.80865058469802</v>
      </c>
      <c r="V94" s="252" t="n">
        <v>3.23553113298069</v>
      </c>
      <c r="W94" s="252" t="n">
        <v>0</v>
      </c>
      <c r="X94" s="252" t="n">
        <v>2.34571324081795</v>
      </c>
      <c r="Y94" s="252" t="n">
        <v>0</v>
      </c>
      <c r="Z94" s="252" t="n">
        <v>12.4868623491489</v>
      </c>
      <c r="AA94" s="252" t="n">
        <v>4.34355452233956</v>
      </c>
      <c r="AB94" s="252" t="n">
        <v>14.1853670072322</v>
      </c>
      <c r="AC94" s="252" t="n">
        <v>0</v>
      </c>
      <c r="AD94" s="252" t="n">
        <v>1.89198690176141</v>
      </c>
      <c r="AE94" s="252" t="n">
        <v>0.933047132817799</v>
      </c>
      <c r="AF94" s="252" t="n">
        <v>1.5759065042763</v>
      </c>
      <c r="AG94" s="252" t="n">
        <v>1.53782323661563</v>
      </c>
      <c r="AH94" s="252" t="n">
        <v>1.78210513287694</v>
      </c>
      <c r="AI94" s="252" t="n">
        <v>0</v>
      </c>
      <c r="AJ94" s="252" t="n">
        <v>4.90030162409988</v>
      </c>
      <c r="AK94" s="325"/>
      <c r="AL94" s="325"/>
      <c r="AM94" s="325"/>
      <c r="AN94" s="325"/>
      <c r="AO94" s="325"/>
      <c r="AP94" s="325"/>
      <c r="AQ94" s="325"/>
      <c r="AR94" s="325"/>
      <c r="AS94" s="325"/>
      <c r="AT94" s="325"/>
      <c r="AU94" s="325"/>
      <c r="AV94" s="325"/>
      <c r="AW94" s="325"/>
      <c r="AX94" s="325"/>
      <c r="AY94" s="325"/>
    </row>
    <row r="95" customFormat="false" ht="15" hidden="false" customHeight="false" outlineLevel="0" collapsed="false">
      <c r="B95" s="348"/>
      <c r="C95" s="23" t="s">
        <v>917</v>
      </c>
      <c r="D95" s="252" t="n">
        <v>0.923047995234922</v>
      </c>
      <c r="E95" s="252" t="n">
        <v>3.17689910974767</v>
      </c>
      <c r="F95" s="252" t="n">
        <v>1.65424699760176</v>
      </c>
      <c r="G95" s="252" t="n">
        <v>0.411214511869027</v>
      </c>
      <c r="H95" s="252" t="n">
        <v>1.37343265561654</v>
      </c>
      <c r="I95" s="252" t="n">
        <v>4.45164296440923</v>
      </c>
      <c r="J95" s="252" t="n">
        <v>0.745847391576337</v>
      </c>
      <c r="K95" s="252" t="n">
        <v>16.1430364910464</v>
      </c>
      <c r="L95" s="252" t="n">
        <v>0.450508354345152</v>
      </c>
      <c r="M95" s="252" t="n">
        <v>1.68392840302406</v>
      </c>
      <c r="N95" s="252" t="n">
        <v>29.856749727646</v>
      </c>
      <c r="O95" s="252" t="n">
        <v>0</v>
      </c>
      <c r="P95" s="252" t="n">
        <v>1.94480796330104</v>
      </c>
      <c r="Q95" s="252" t="n">
        <v>1.83421210269878</v>
      </c>
      <c r="R95" s="252" t="n">
        <v>5.01466438963203</v>
      </c>
      <c r="S95" s="252" t="n">
        <v>0</v>
      </c>
      <c r="T95" s="252" t="n">
        <v>6.02602115497127</v>
      </c>
      <c r="U95" s="252" t="n">
        <v>5.49854951362057</v>
      </c>
      <c r="V95" s="252" t="n">
        <v>2.01702380109385</v>
      </c>
      <c r="W95" s="252" t="n">
        <v>0</v>
      </c>
      <c r="X95" s="252" t="n">
        <v>1.23162493803616</v>
      </c>
      <c r="Y95" s="252" t="n">
        <v>0</v>
      </c>
      <c r="Z95" s="252" t="n">
        <v>5.57539474587434</v>
      </c>
      <c r="AA95" s="252" t="n">
        <v>3.57586232206089</v>
      </c>
      <c r="AB95" s="252" t="n">
        <v>13.7069669137249</v>
      </c>
      <c r="AC95" s="252" t="n">
        <v>0</v>
      </c>
      <c r="AD95" s="252" t="n">
        <v>0</v>
      </c>
      <c r="AE95" s="252" t="n">
        <v>1.59449076773637</v>
      </c>
      <c r="AF95" s="252" t="n">
        <v>1.54759820608044</v>
      </c>
      <c r="AG95" s="252" t="n">
        <v>1.51431172119814</v>
      </c>
      <c r="AH95" s="252" t="n">
        <v>1.18754625897653</v>
      </c>
      <c r="AI95" s="252" t="n">
        <v>0</v>
      </c>
      <c r="AJ95" s="252" t="n">
        <v>8.67124187896595</v>
      </c>
      <c r="AK95" s="325"/>
      <c r="AL95" s="325"/>
      <c r="AM95" s="325"/>
      <c r="AN95" s="325"/>
      <c r="AO95" s="325"/>
      <c r="AP95" s="325"/>
      <c r="AQ95" s="325"/>
      <c r="AR95" s="325"/>
      <c r="AS95" s="325"/>
      <c r="AT95" s="325"/>
      <c r="AU95" s="325"/>
      <c r="AV95" s="325"/>
      <c r="AW95" s="325"/>
      <c r="AX95" s="325"/>
      <c r="AY95" s="325"/>
    </row>
    <row r="96" customFormat="false" ht="15" hidden="false" customHeight="false" outlineLevel="0" collapsed="false">
      <c r="B96" s="348"/>
      <c r="C96" s="23" t="s">
        <v>919</v>
      </c>
      <c r="D96" s="252" t="n">
        <v>2.54503526096165</v>
      </c>
      <c r="E96" s="252" t="n">
        <v>4.41148484572539</v>
      </c>
      <c r="F96" s="252" t="n">
        <v>1.97212711762342</v>
      </c>
      <c r="G96" s="252" t="n">
        <v>0.452201349626043</v>
      </c>
      <c r="H96" s="252" t="n">
        <v>1.98023255065081</v>
      </c>
      <c r="I96" s="252" t="n">
        <v>6.55847806928083</v>
      </c>
      <c r="J96" s="252" t="n">
        <v>1.32157139652479</v>
      </c>
      <c r="K96" s="252" t="n">
        <v>7.98344686297992</v>
      </c>
      <c r="L96" s="252" t="n">
        <v>0.702303703054561</v>
      </c>
      <c r="M96" s="252" t="n">
        <v>3.09144128724697</v>
      </c>
      <c r="N96" s="252" t="n">
        <v>1.84787700061677</v>
      </c>
      <c r="O96" s="252" t="n">
        <v>0</v>
      </c>
      <c r="P96" s="252" t="n">
        <v>1.35879949215612</v>
      </c>
      <c r="Q96" s="252" t="n">
        <v>2.18812699477307</v>
      </c>
      <c r="R96" s="252" t="n">
        <v>2.80726725909707</v>
      </c>
      <c r="S96" s="252" t="n">
        <v>0</v>
      </c>
      <c r="T96" s="252" t="n">
        <v>15.5068143791688</v>
      </c>
      <c r="U96" s="252" t="n">
        <v>6.16860358864474</v>
      </c>
      <c r="V96" s="252" t="n">
        <v>1.95338157072511</v>
      </c>
      <c r="W96" s="252" t="n">
        <v>0</v>
      </c>
      <c r="X96" s="252" t="n">
        <v>2.06954172782937</v>
      </c>
      <c r="Y96" s="252" t="n">
        <v>100</v>
      </c>
      <c r="Z96" s="252" t="n">
        <v>25.1706877243869</v>
      </c>
      <c r="AA96" s="252" t="n">
        <v>3.03826893431568</v>
      </c>
      <c r="AB96" s="252" t="n">
        <v>12.5361956614132</v>
      </c>
      <c r="AC96" s="252" t="n">
        <v>0</v>
      </c>
      <c r="AD96" s="252" t="n">
        <v>0</v>
      </c>
      <c r="AE96" s="252" t="n">
        <v>4.3549454228619</v>
      </c>
      <c r="AF96" s="252" t="n">
        <v>2.22971993841896</v>
      </c>
      <c r="AG96" s="252" t="n">
        <v>2.13899823615109</v>
      </c>
      <c r="AH96" s="252" t="n">
        <v>3.81273942318854</v>
      </c>
      <c r="AI96" s="252" t="n">
        <v>0</v>
      </c>
      <c r="AJ96" s="252" t="n">
        <v>2.63964216210759</v>
      </c>
      <c r="AK96" s="325"/>
      <c r="AL96" s="325"/>
      <c r="AM96" s="325"/>
      <c r="AN96" s="325"/>
      <c r="AO96" s="325"/>
      <c r="AP96" s="325"/>
      <c r="AQ96" s="325"/>
      <c r="AR96" s="325"/>
      <c r="AS96" s="325"/>
      <c r="AT96" s="325"/>
      <c r="AU96" s="325"/>
      <c r="AV96" s="325"/>
      <c r="AW96" s="325"/>
      <c r="AX96" s="325"/>
      <c r="AY96" s="325"/>
    </row>
    <row r="97" customFormat="false" ht="15" hidden="false" customHeight="false" outlineLevel="0" collapsed="false">
      <c r="B97" s="348"/>
      <c r="C97" s="23" t="s">
        <v>921</v>
      </c>
      <c r="D97" s="252" t="n">
        <v>1.98917889976475</v>
      </c>
      <c r="E97" s="252" t="n">
        <v>9.10811450936303</v>
      </c>
      <c r="F97" s="252" t="n">
        <v>2.69780945869712</v>
      </c>
      <c r="G97" s="252" t="n">
        <v>0.610177449765916</v>
      </c>
      <c r="H97" s="252" t="n">
        <v>3.61685912771703</v>
      </c>
      <c r="I97" s="252" t="n">
        <v>5.66382371587591</v>
      </c>
      <c r="J97" s="252" t="n">
        <v>3.34307558534462</v>
      </c>
      <c r="K97" s="252" t="n">
        <v>4.99505278351279</v>
      </c>
      <c r="L97" s="252" t="n">
        <v>0.705150780658849</v>
      </c>
      <c r="M97" s="252" t="n">
        <v>7.10036480241215</v>
      </c>
      <c r="N97" s="252" t="n">
        <v>8.93643341448998</v>
      </c>
      <c r="O97" s="252" t="n">
        <v>0.0021803723967035</v>
      </c>
      <c r="P97" s="252" t="n">
        <v>1.26728917455124</v>
      </c>
      <c r="Q97" s="252" t="n">
        <v>2.88872506641677</v>
      </c>
      <c r="R97" s="252" t="n">
        <v>8.4774926249122</v>
      </c>
      <c r="S97" s="252" t="n">
        <v>0</v>
      </c>
      <c r="T97" s="252" t="n">
        <v>35.6359467976664</v>
      </c>
      <c r="U97" s="252" t="n">
        <v>5.69985805310172</v>
      </c>
      <c r="V97" s="252" t="n">
        <v>1.553666165538</v>
      </c>
      <c r="W97" s="252" t="n">
        <v>0.0224935756032562</v>
      </c>
      <c r="X97" s="252" t="n">
        <v>0.649218942009397</v>
      </c>
      <c r="Y97" s="252" t="n">
        <v>0</v>
      </c>
      <c r="Z97" s="252" t="n">
        <v>20.8896112704153</v>
      </c>
      <c r="AA97" s="252" t="n">
        <v>0.783605434670451</v>
      </c>
      <c r="AB97" s="252" t="n">
        <v>11.2821173548208</v>
      </c>
      <c r="AC97" s="252" t="n">
        <v>0</v>
      </c>
      <c r="AD97" s="252" t="n">
        <v>2.29587553217335</v>
      </c>
      <c r="AE97" s="252" t="n">
        <v>4.6036532266758</v>
      </c>
      <c r="AF97" s="252" t="n">
        <v>3.45342519040813</v>
      </c>
      <c r="AG97" s="252" t="n">
        <v>3.63160016423757</v>
      </c>
      <c r="AH97" s="252" t="n">
        <v>2.72573752525092</v>
      </c>
      <c r="AI97" s="252" t="n">
        <v>0</v>
      </c>
      <c r="AJ97" s="252" t="n">
        <v>2.02493803626626</v>
      </c>
      <c r="AK97" s="325"/>
      <c r="AL97" s="325"/>
      <c r="AM97" s="325"/>
      <c r="AN97" s="325"/>
      <c r="AO97" s="325"/>
      <c r="AP97" s="325"/>
      <c r="AQ97" s="325"/>
      <c r="AR97" s="325"/>
      <c r="AS97" s="325"/>
      <c r="AT97" s="325"/>
      <c r="AU97" s="325"/>
      <c r="AV97" s="325"/>
      <c r="AW97" s="325"/>
      <c r="AX97" s="325"/>
      <c r="AY97" s="325"/>
    </row>
    <row r="98" customFormat="false" ht="15" hidden="false" customHeight="false" outlineLevel="0" collapsed="false">
      <c r="B98" s="348"/>
      <c r="C98" s="23"/>
      <c r="D98" s="252"/>
      <c r="E98" s="252"/>
      <c r="F98" s="252"/>
      <c r="G98" s="252"/>
      <c r="H98" s="252"/>
      <c r="I98" s="252"/>
      <c r="J98" s="252"/>
      <c r="K98" s="252"/>
      <c r="L98" s="252"/>
      <c r="M98" s="252"/>
      <c r="N98" s="252"/>
      <c r="O98" s="252"/>
      <c r="P98" s="252"/>
      <c r="Q98" s="252"/>
      <c r="R98" s="252"/>
      <c r="S98" s="252"/>
      <c r="T98" s="252"/>
      <c r="U98" s="252"/>
      <c r="V98" s="252"/>
      <c r="W98" s="252"/>
      <c r="X98" s="252"/>
      <c r="Y98" s="252"/>
      <c r="Z98" s="252"/>
      <c r="AA98" s="252"/>
      <c r="AB98" s="252"/>
      <c r="AC98" s="252"/>
      <c r="AD98" s="252"/>
      <c r="AE98" s="252"/>
      <c r="AF98" s="252"/>
      <c r="AG98" s="252"/>
      <c r="AH98" s="252"/>
      <c r="AI98" s="252"/>
      <c r="AJ98" s="252"/>
      <c r="AK98" s="325"/>
      <c r="AL98" s="325"/>
      <c r="AM98" s="325"/>
      <c r="AN98" s="325"/>
      <c r="AO98" s="325"/>
      <c r="AP98" s="325"/>
      <c r="AQ98" s="325"/>
      <c r="AR98" s="325"/>
      <c r="AS98" s="325"/>
      <c r="AT98" s="325"/>
      <c r="AU98" s="325"/>
      <c r="AV98" s="325"/>
      <c r="AW98" s="325"/>
      <c r="AX98" s="325"/>
      <c r="AY98" s="325"/>
    </row>
    <row r="99" s="49" customFormat="true" ht="15.75" hidden="false" customHeight="false" outlineLevel="0" collapsed="false">
      <c r="B99" s="346"/>
      <c r="C99" s="65" t="s">
        <v>984</v>
      </c>
      <c r="D99" s="298" t="n">
        <v>1.29895716999777</v>
      </c>
      <c r="E99" s="298" t="n">
        <v>2.50910576905057</v>
      </c>
      <c r="F99" s="298" t="n">
        <v>5.36329268780585</v>
      </c>
      <c r="G99" s="298" t="n">
        <v>3.76919613071689</v>
      </c>
      <c r="H99" s="298" t="n">
        <v>3.37204564620492</v>
      </c>
      <c r="I99" s="298" t="n">
        <v>8.84553933123</v>
      </c>
      <c r="J99" s="298" t="n">
        <v>3.99774040288153</v>
      </c>
      <c r="K99" s="298" t="n">
        <v>7.5447687867312</v>
      </c>
      <c r="L99" s="298" t="n">
        <v>5.31675101978385</v>
      </c>
      <c r="M99" s="298" t="n">
        <v>6.12156632619096</v>
      </c>
      <c r="N99" s="298" t="n">
        <v>19.4873614754475</v>
      </c>
      <c r="O99" s="298" t="n">
        <v>11.0478850101916</v>
      </c>
      <c r="P99" s="298" t="n">
        <v>5.52404507707436</v>
      </c>
      <c r="Q99" s="298" t="n">
        <v>7.52070666891551</v>
      </c>
      <c r="R99" s="298" t="n">
        <v>7.82997913079463</v>
      </c>
      <c r="S99" s="298" t="n">
        <v>2.32089314194577</v>
      </c>
      <c r="T99" s="298" t="n">
        <v>29.138554865817</v>
      </c>
      <c r="U99" s="298" t="n">
        <v>1.37873463214115</v>
      </c>
      <c r="V99" s="298" t="n">
        <v>7.86426484804946</v>
      </c>
      <c r="W99" s="298" t="n">
        <v>0.0148699520462634</v>
      </c>
      <c r="X99" s="298" t="n">
        <v>4.75201669878514</v>
      </c>
      <c r="Y99" s="298" t="n">
        <v>6.79304785381504</v>
      </c>
      <c r="Z99" s="298" t="n">
        <v>10.9818383758533</v>
      </c>
      <c r="AA99" s="298" t="n">
        <v>0</v>
      </c>
      <c r="AB99" s="298" t="n">
        <v>10.8131538409877</v>
      </c>
      <c r="AC99" s="298" t="n">
        <v>0</v>
      </c>
      <c r="AD99" s="298" t="n">
        <v>7.50707396738978</v>
      </c>
      <c r="AE99" s="298" t="n">
        <v>8.67987432442969</v>
      </c>
      <c r="AF99" s="298" t="n">
        <v>4.71964381232295</v>
      </c>
      <c r="AG99" s="298" t="n">
        <v>5.16183543378894</v>
      </c>
      <c r="AH99" s="298" t="n">
        <v>3.69847125409471</v>
      </c>
      <c r="AI99" s="298" t="n">
        <v>0</v>
      </c>
      <c r="AJ99" s="298" t="n">
        <v>12.7549881282091</v>
      </c>
      <c r="AK99" s="361"/>
      <c r="AL99" s="361"/>
      <c r="AM99" s="361"/>
      <c r="AN99" s="361"/>
      <c r="AO99" s="361"/>
      <c r="AP99" s="361"/>
      <c r="AQ99" s="361"/>
      <c r="AR99" s="361"/>
      <c r="AS99" s="361"/>
      <c r="AT99" s="361"/>
      <c r="AU99" s="361"/>
      <c r="AV99" s="361"/>
      <c r="AW99" s="361"/>
      <c r="AX99" s="361"/>
      <c r="AY99" s="361"/>
      <c r="AZ99" s="342"/>
      <c r="BA99" s="342"/>
      <c r="BB99" s="342"/>
      <c r="BC99" s="342"/>
      <c r="BD99" s="342"/>
      <c r="BE99" s="342"/>
      <c r="BF99" s="342"/>
      <c r="BG99" s="342"/>
      <c r="BH99" s="342"/>
      <c r="BI99" s="342"/>
      <c r="BJ99" s="342"/>
      <c r="BK99" s="342"/>
      <c r="BL99" s="342"/>
      <c r="BM99" s="342"/>
      <c r="BN99" s="342"/>
      <c r="BO99" s="342"/>
      <c r="BP99" s="342"/>
      <c r="BQ99" s="342"/>
      <c r="BR99" s="342"/>
      <c r="BS99" s="342"/>
      <c r="BT99" s="342"/>
      <c r="BU99" s="342"/>
      <c r="BV99" s="342"/>
      <c r="BW99" s="342"/>
      <c r="BX99" s="342"/>
    </row>
    <row r="100" customFormat="false" ht="15" hidden="false" customHeight="false" outlineLevel="0" collapsed="false">
      <c r="B100" s="348"/>
      <c r="C100" s="23" t="s">
        <v>913</v>
      </c>
      <c r="D100" s="252" t="n">
        <v>0.795998818929906</v>
      </c>
      <c r="E100" s="252" t="n">
        <v>7.36101428193792</v>
      </c>
      <c r="F100" s="252" t="n">
        <v>5.44143780389823</v>
      </c>
      <c r="G100" s="252" t="n">
        <v>2.83873508828703</v>
      </c>
      <c r="H100" s="252" t="n">
        <v>2.86694623777833</v>
      </c>
      <c r="I100" s="252" t="n">
        <v>5.29648781383097</v>
      </c>
      <c r="J100" s="252" t="n">
        <v>1.77912104180707</v>
      </c>
      <c r="K100" s="252" t="n">
        <v>9.86429573488534</v>
      </c>
      <c r="L100" s="252" t="n">
        <v>1.34157855042106</v>
      </c>
      <c r="M100" s="252" t="n">
        <v>4.04952850960982</v>
      </c>
      <c r="N100" s="252" t="n">
        <v>4.56917464720279</v>
      </c>
      <c r="O100" s="252" t="n">
        <v>8.94445399638124</v>
      </c>
      <c r="P100" s="252" t="n">
        <v>6.40061118782926</v>
      </c>
      <c r="Q100" s="252" t="n">
        <v>4.36097812151501</v>
      </c>
      <c r="R100" s="252" t="n">
        <v>7.5612819203989</v>
      </c>
      <c r="S100" s="252" t="n">
        <v>0</v>
      </c>
      <c r="T100" s="252" t="n">
        <v>25.3055203474252</v>
      </c>
      <c r="U100" s="252" t="n">
        <v>0.132993433781985</v>
      </c>
      <c r="V100" s="252" t="n">
        <v>17.6527158032468</v>
      </c>
      <c r="W100" s="252" t="n">
        <v>0</v>
      </c>
      <c r="X100" s="252" t="n">
        <v>3.23313277241224</v>
      </c>
      <c r="Y100" s="252" t="n">
        <v>0.854501146574282</v>
      </c>
      <c r="Z100" s="252" t="n">
        <v>3.4638697554703</v>
      </c>
      <c r="AA100" s="252" t="n">
        <v>0</v>
      </c>
      <c r="AB100" s="252" t="n">
        <v>14.697314615439</v>
      </c>
      <c r="AC100" s="252" t="n">
        <v>0</v>
      </c>
      <c r="AD100" s="252" t="n">
        <v>14.2994553412869</v>
      </c>
      <c r="AE100" s="252" t="n">
        <v>4.45347023516005</v>
      </c>
      <c r="AF100" s="252" t="n">
        <v>3.31886078463416</v>
      </c>
      <c r="AG100" s="252" t="n">
        <v>4.52020037448057</v>
      </c>
      <c r="AH100" s="252" t="n">
        <v>1.63915704907037</v>
      </c>
      <c r="AI100" s="252" t="n">
        <v>0</v>
      </c>
      <c r="AJ100" s="252" t="n">
        <v>3.64408346992896</v>
      </c>
      <c r="AK100" s="325"/>
      <c r="AL100" s="325"/>
      <c r="AM100" s="325"/>
      <c r="AN100" s="325"/>
      <c r="AO100" s="325"/>
      <c r="AP100" s="325"/>
      <c r="AQ100" s="325"/>
      <c r="AR100" s="325"/>
      <c r="AS100" s="325"/>
      <c r="AT100" s="325"/>
      <c r="AU100" s="325"/>
      <c r="AV100" s="325"/>
      <c r="AW100" s="325"/>
      <c r="AX100" s="325"/>
      <c r="AY100" s="325"/>
    </row>
    <row r="101" customFormat="false" ht="15" hidden="false" customHeight="false" outlineLevel="0" collapsed="false">
      <c r="B101" s="348"/>
      <c r="C101" s="23" t="s">
        <v>915</v>
      </c>
      <c r="D101" s="252" t="n">
        <v>3.5209577011154</v>
      </c>
      <c r="E101" s="252" t="n">
        <v>4.59792242296868</v>
      </c>
      <c r="F101" s="252" t="n">
        <v>11.8966153233804</v>
      </c>
      <c r="G101" s="252" t="n">
        <v>5.28764050741732</v>
      </c>
      <c r="H101" s="252" t="n">
        <v>7.79919512747726</v>
      </c>
      <c r="I101" s="252" t="n">
        <v>8.23824949472878</v>
      </c>
      <c r="J101" s="252" t="n">
        <v>6.00468494101562</v>
      </c>
      <c r="K101" s="252" t="n">
        <v>11.8676883527685</v>
      </c>
      <c r="L101" s="252" t="n">
        <v>5.65320694268881</v>
      </c>
      <c r="M101" s="252" t="n">
        <v>5.89634012996042</v>
      </c>
      <c r="N101" s="252" t="n">
        <v>12.7959741974134</v>
      </c>
      <c r="O101" s="252" t="n">
        <v>14.6880918949848</v>
      </c>
      <c r="P101" s="252" t="n">
        <v>5.61021448193973</v>
      </c>
      <c r="Q101" s="252" t="n">
        <v>10.7953919812418</v>
      </c>
      <c r="R101" s="252" t="n">
        <v>18.2002783965269</v>
      </c>
      <c r="S101" s="252" t="n">
        <v>1.48264309644308</v>
      </c>
      <c r="T101" s="252" t="n">
        <v>26.7714054348844</v>
      </c>
      <c r="U101" s="252" t="n">
        <v>1.63081525994487</v>
      </c>
      <c r="V101" s="252" t="n">
        <v>10.5093672263334</v>
      </c>
      <c r="W101" s="252" t="n">
        <v>0</v>
      </c>
      <c r="X101" s="252" t="n">
        <v>6.90871790498677</v>
      </c>
      <c r="Y101" s="252" t="n">
        <v>100</v>
      </c>
      <c r="Z101" s="252" t="n">
        <v>30.3487256316156</v>
      </c>
      <c r="AA101" s="252" t="n">
        <v>0</v>
      </c>
      <c r="AB101" s="252" t="n">
        <v>14.9475186835381</v>
      </c>
      <c r="AC101" s="252" t="n">
        <v>0</v>
      </c>
      <c r="AD101" s="252" t="n">
        <v>11.1607227438096</v>
      </c>
      <c r="AE101" s="252" t="n">
        <v>18.1458191307255</v>
      </c>
      <c r="AF101" s="252" t="n">
        <v>9.24940144297868</v>
      </c>
      <c r="AG101" s="252" t="n">
        <v>8.94526555128949</v>
      </c>
      <c r="AH101" s="252" t="n">
        <v>9.77282239076013</v>
      </c>
      <c r="AI101" s="252" t="n">
        <v>0</v>
      </c>
      <c r="AJ101" s="252" t="n">
        <v>7.91028323682035</v>
      </c>
      <c r="AK101" s="325"/>
      <c r="AL101" s="325"/>
      <c r="AM101" s="325"/>
      <c r="AN101" s="325"/>
      <c r="AO101" s="325"/>
      <c r="AP101" s="325"/>
      <c r="AQ101" s="325"/>
      <c r="AR101" s="325"/>
      <c r="AS101" s="325"/>
      <c r="AT101" s="325"/>
      <c r="AU101" s="325"/>
      <c r="AV101" s="325"/>
      <c r="AW101" s="325"/>
      <c r="AX101" s="325"/>
      <c r="AY101" s="325"/>
    </row>
    <row r="102" customFormat="false" ht="15" hidden="false" customHeight="false" outlineLevel="0" collapsed="false">
      <c r="B102" s="348"/>
      <c r="C102" s="23" t="s">
        <v>917</v>
      </c>
      <c r="D102" s="252" t="n">
        <v>2.26904474559522</v>
      </c>
      <c r="E102" s="252" t="n">
        <v>5.82828800143891</v>
      </c>
      <c r="F102" s="252" t="n">
        <v>8.57599635819112</v>
      </c>
      <c r="G102" s="252" t="n">
        <v>5.8669604985805</v>
      </c>
      <c r="H102" s="252" t="n">
        <v>6.3226309082127</v>
      </c>
      <c r="I102" s="252" t="n">
        <v>9.63135966459216</v>
      </c>
      <c r="J102" s="252" t="n">
        <v>13.2503325448101</v>
      </c>
      <c r="K102" s="252" t="n">
        <v>10.5210168326856</v>
      </c>
      <c r="L102" s="252" t="n">
        <v>11.7487866369396</v>
      </c>
      <c r="M102" s="252" t="n">
        <v>5.71279768717736</v>
      </c>
      <c r="N102" s="252" t="n">
        <v>8.54850989479115</v>
      </c>
      <c r="O102" s="252" t="n">
        <v>9.19112727920207</v>
      </c>
      <c r="P102" s="252" t="n">
        <v>7.06010856388335</v>
      </c>
      <c r="Q102" s="252" t="n">
        <v>9.23559058307374</v>
      </c>
      <c r="R102" s="252" t="n">
        <v>10.5961662835748</v>
      </c>
      <c r="S102" s="252" t="n">
        <v>0</v>
      </c>
      <c r="T102" s="252" t="n">
        <v>47.4262323295068</v>
      </c>
      <c r="U102" s="252" t="n">
        <v>0.466737527047597</v>
      </c>
      <c r="V102" s="252" t="n">
        <v>8.90149330608844</v>
      </c>
      <c r="W102" s="252" t="n">
        <v>0</v>
      </c>
      <c r="X102" s="252" t="n">
        <v>6.5410904246663</v>
      </c>
      <c r="Y102" s="252" t="n">
        <v>10.5456653394963</v>
      </c>
      <c r="Z102" s="252" t="n">
        <v>32.951896717292</v>
      </c>
      <c r="AA102" s="252" t="n">
        <v>0</v>
      </c>
      <c r="AB102" s="252" t="n">
        <v>11.3106573582512</v>
      </c>
      <c r="AC102" s="252" t="n">
        <v>0</v>
      </c>
      <c r="AD102" s="252" t="n">
        <v>10.1587754891846</v>
      </c>
      <c r="AE102" s="252" t="n">
        <v>17.0415769168144</v>
      </c>
      <c r="AF102" s="252" t="n">
        <v>7.83362906042384</v>
      </c>
      <c r="AG102" s="252" t="n">
        <v>8.22592004910323</v>
      </c>
      <c r="AH102" s="252" t="n">
        <v>7.04144865815448</v>
      </c>
      <c r="AI102" s="252" t="n">
        <v>0</v>
      </c>
      <c r="AJ102" s="252" t="n">
        <v>5.68118944038361</v>
      </c>
      <c r="AK102" s="325"/>
      <c r="AL102" s="325"/>
      <c r="AM102" s="325"/>
      <c r="AN102" s="325"/>
      <c r="AO102" s="325"/>
      <c r="AP102" s="325"/>
      <c r="AQ102" s="325"/>
      <c r="AR102" s="325"/>
      <c r="AS102" s="325"/>
      <c r="AT102" s="325"/>
      <c r="AU102" s="325"/>
      <c r="AV102" s="325"/>
      <c r="AW102" s="325"/>
      <c r="AX102" s="325"/>
      <c r="AY102" s="325"/>
    </row>
    <row r="103" customFormat="false" ht="15" hidden="false" customHeight="false" outlineLevel="0" collapsed="false">
      <c r="B103" s="348"/>
      <c r="C103" s="23" t="s">
        <v>919</v>
      </c>
      <c r="D103" s="252" t="n">
        <v>1.90443607184433</v>
      </c>
      <c r="E103" s="252" t="n">
        <v>5.90703387524688</v>
      </c>
      <c r="F103" s="252" t="n">
        <v>5.46392749134011</v>
      </c>
      <c r="G103" s="252" t="n">
        <v>3.0007463405796</v>
      </c>
      <c r="H103" s="252" t="n">
        <v>4.53566690827218</v>
      </c>
      <c r="I103" s="252" t="n">
        <v>8.52774703594567</v>
      </c>
      <c r="J103" s="252" t="n">
        <v>9.23853615433225</v>
      </c>
      <c r="K103" s="252" t="n">
        <v>7.93481640807804</v>
      </c>
      <c r="L103" s="252" t="n">
        <v>7.84861945100392</v>
      </c>
      <c r="M103" s="252" t="n">
        <v>5.06685827755318</v>
      </c>
      <c r="N103" s="252" t="n">
        <v>11.9467019717353</v>
      </c>
      <c r="O103" s="252" t="n">
        <v>9.49892805540452</v>
      </c>
      <c r="P103" s="252" t="n">
        <v>5.04695475772227</v>
      </c>
      <c r="Q103" s="252" t="n">
        <v>7.78436966246256</v>
      </c>
      <c r="R103" s="252" t="n">
        <v>10.9968813367433</v>
      </c>
      <c r="S103" s="252" t="n">
        <v>0</v>
      </c>
      <c r="T103" s="252" t="n">
        <v>23.7917501333953</v>
      </c>
      <c r="U103" s="252" t="n">
        <v>1.6040212151609</v>
      </c>
      <c r="V103" s="252" t="n">
        <v>7.71682956840927</v>
      </c>
      <c r="W103" s="252" t="n">
        <v>0</v>
      </c>
      <c r="X103" s="252" t="n">
        <v>5.69695670419118</v>
      </c>
      <c r="Y103" s="252" t="n">
        <v>4.84369522959753</v>
      </c>
      <c r="Z103" s="252" t="n">
        <v>10.7830774099286</v>
      </c>
      <c r="AA103" s="252" t="n">
        <v>0</v>
      </c>
      <c r="AB103" s="252" t="n">
        <v>11.9028516708235</v>
      </c>
      <c r="AC103" s="252" t="n">
        <v>0</v>
      </c>
      <c r="AD103" s="252" t="n">
        <v>7.19722907322357</v>
      </c>
      <c r="AE103" s="252" t="n">
        <v>9.64495151885371</v>
      </c>
      <c r="AF103" s="252" t="n">
        <v>5.84663878487643</v>
      </c>
      <c r="AG103" s="252" t="n">
        <v>5.94605794261824</v>
      </c>
      <c r="AH103" s="252" t="n">
        <v>5.522371958331</v>
      </c>
      <c r="AI103" s="252" t="n">
        <v>0</v>
      </c>
      <c r="AJ103" s="252" t="n">
        <v>7.10992681487979</v>
      </c>
      <c r="AK103" s="325"/>
      <c r="AL103" s="325"/>
      <c r="AM103" s="325"/>
      <c r="AN103" s="325"/>
      <c r="AO103" s="325"/>
      <c r="AP103" s="325"/>
      <c r="AQ103" s="325"/>
      <c r="AR103" s="325"/>
      <c r="AS103" s="325"/>
      <c r="AT103" s="325"/>
      <c r="AU103" s="325"/>
      <c r="AV103" s="325"/>
      <c r="AW103" s="325"/>
      <c r="AX103" s="325"/>
      <c r="AY103" s="325"/>
    </row>
    <row r="104" customFormat="false" ht="15" hidden="false" customHeight="false" outlineLevel="0" collapsed="false">
      <c r="B104" s="348"/>
      <c r="C104" s="23" t="s">
        <v>921</v>
      </c>
      <c r="D104" s="252" t="n">
        <v>1.1899944075782</v>
      </c>
      <c r="E104" s="252" t="n">
        <v>1.34329056546347</v>
      </c>
      <c r="F104" s="252" t="n">
        <v>2.14182116607846</v>
      </c>
      <c r="G104" s="252" t="n">
        <v>4.43106377162434</v>
      </c>
      <c r="H104" s="252" t="n">
        <v>1.76311614936968</v>
      </c>
      <c r="I104" s="252" t="n">
        <v>11.5401872666237</v>
      </c>
      <c r="J104" s="252" t="n">
        <v>7.11231940184406</v>
      </c>
      <c r="K104" s="252" t="n">
        <v>5.75452507280641</v>
      </c>
      <c r="L104" s="252" t="n">
        <v>20.8487869169053</v>
      </c>
      <c r="M104" s="252" t="n">
        <v>9.9153440817527</v>
      </c>
      <c r="N104" s="252" t="n">
        <v>32.6050367910068</v>
      </c>
      <c r="O104" s="252" t="n">
        <v>11.9383130449796</v>
      </c>
      <c r="P104" s="252" t="n">
        <v>5.00235689182475</v>
      </c>
      <c r="Q104" s="252" t="n">
        <v>9.07766687733999</v>
      </c>
      <c r="R104" s="252" t="n">
        <v>5.87850775307292</v>
      </c>
      <c r="S104" s="252" t="n">
        <v>11.0433232794077</v>
      </c>
      <c r="T104" s="252" t="n">
        <v>0</v>
      </c>
      <c r="U104" s="252" t="n">
        <v>9.21036056455795</v>
      </c>
      <c r="V104" s="252" t="n">
        <v>6.54697842146627</v>
      </c>
      <c r="W104" s="252" t="n">
        <v>0.0351528291216582</v>
      </c>
      <c r="X104" s="252" t="n">
        <v>4.07842146967994</v>
      </c>
      <c r="Y104" s="252" t="n">
        <v>11.5320663928312</v>
      </c>
      <c r="Z104" s="252" t="n">
        <v>5.93632915532196</v>
      </c>
      <c r="AA104" s="252" t="n">
        <v>0</v>
      </c>
      <c r="AB104" s="252" t="n">
        <v>9.55844377930476</v>
      </c>
      <c r="AC104" s="252" t="n">
        <v>0</v>
      </c>
      <c r="AD104" s="252" t="n">
        <v>5.96947619525006</v>
      </c>
      <c r="AE104" s="252" t="n">
        <v>6.70369919370589</v>
      </c>
      <c r="AF104" s="252" t="n">
        <v>3.56750121960287</v>
      </c>
      <c r="AG104" s="252" t="n">
        <v>3.83476363372743</v>
      </c>
      <c r="AH104" s="252" t="n">
        <v>2.47500820741688</v>
      </c>
      <c r="AI104" s="252" t="n">
        <v>0</v>
      </c>
      <c r="AJ104" s="252" t="n">
        <v>21.0461612176387</v>
      </c>
      <c r="AK104" s="325"/>
      <c r="AL104" s="325"/>
      <c r="AM104" s="325"/>
      <c r="AN104" s="325"/>
      <c r="AO104" s="325"/>
      <c r="AP104" s="325"/>
      <c r="AQ104" s="325"/>
      <c r="AR104" s="325"/>
      <c r="AS104" s="325"/>
      <c r="AT104" s="325"/>
      <c r="AU104" s="325"/>
      <c r="AV104" s="325"/>
      <c r="AW104" s="325"/>
      <c r="AX104" s="325"/>
      <c r="AY104" s="325"/>
    </row>
    <row r="105" customFormat="false" ht="15" hidden="false" customHeight="false" outlineLevel="0" collapsed="false">
      <c r="B105" s="348"/>
      <c r="C105" s="23"/>
      <c r="D105" s="302"/>
      <c r="E105" s="302"/>
      <c r="F105" s="302"/>
      <c r="G105" s="302"/>
      <c r="H105" s="302"/>
      <c r="I105" s="302"/>
      <c r="J105" s="302"/>
      <c r="K105" s="302"/>
      <c r="L105" s="302"/>
      <c r="M105" s="302"/>
      <c r="N105" s="302"/>
      <c r="O105" s="302"/>
      <c r="P105" s="302"/>
      <c r="Q105" s="302"/>
      <c r="R105" s="302"/>
      <c r="S105" s="302"/>
      <c r="T105" s="302"/>
      <c r="U105" s="302"/>
      <c r="V105" s="302"/>
      <c r="W105" s="302"/>
      <c r="X105" s="302"/>
      <c r="Y105" s="302"/>
      <c r="Z105" s="302"/>
      <c r="AA105" s="302"/>
      <c r="AB105" s="302"/>
      <c r="AC105" s="302"/>
      <c r="AD105" s="302"/>
      <c r="AE105" s="302"/>
      <c r="AF105" s="302"/>
      <c r="AG105" s="302"/>
      <c r="AH105" s="302"/>
      <c r="AI105" s="302"/>
      <c r="AJ105" s="302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</row>
    <row r="106" s="49" customFormat="true" ht="15.75" hidden="false" customHeight="false" outlineLevel="0" collapsed="false">
      <c r="B106" s="346"/>
      <c r="C106" s="65" t="s">
        <v>985</v>
      </c>
      <c r="D106" s="298" t="n">
        <v>0.860353344629923</v>
      </c>
      <c r="E106" s="298" t="n">
        <v>0.760033612359432</v>
      </c>
      <c r="F106" s="298" t="n">
        <v>1.15087749851795</v>
      </c>
      <c r="G106" s="298" t="n">
        <v>2.37271702418668</v>
      </c>
      <c r="H106" s="298" t="n">
        <v>1.13987594984245</v>
      </c>
      <c r="I106" s="298" t="n">
        <v>1.11340980682537</v>
      </c>
      <c r="J106" s="298" t="n">
        <v>1.45684412603395</v>
      </c>
      <c r="K106" s="298" t="n">
        <v>4.84555329048571</v>
      </c>
      <c r="L106" s="298" t="n">
        <v>1.83771804521887</v>
      </c>
      <c r="M106" s="298" t="n">
        <v>0.361445224207645</v>
      </c>
      <c r="N106" s="298" t="n">
        <v>10.7758663775824</v>
      </c>
      <c r="O106" s="298" t="n">
        <v>100</v>
      </c>
      <c r="P106" s="298" t="n">
        <v>0.950332154654938</v>
      </c>
      <c r="Q106" s="298" t="n">
        <v>2.35482777502598</v>
      </c>
      <c r="R106" s="298" t="n">
        <v>0.000452392188171833</v>
      </c>
      <c r="S106" s="298" t="n">
        <v>18.6372161222124</v>
      </c>
      <c r="T106" s="298" t="n">
        <v>0</v>
      </c>
      <c r="U106" s="298" t="n">
        <v>0</v>
      </c>
      <c r="V106" s="298" t="n">
        <v>0.42938172702267</v>
      </c>
      <c r="W106" s="298" t="n">
        <v>0.000140665782966707</v>
      </c>
      <c r="X106" s="298" t="n">
        <v>1.41626982265688</v>
      </c>
      <c r="Y106" s="298" t="n">
        <v>0</v>
      </c>
      <c r="Z106" s="298" t="n">
        <v>4.44837717036676</v>
      </c>
      <c r="AA106" s="298" t="n">
        <v>3.81732892889085</v>
      </c>
      <c r="AB106" s="298" t="n">
        <v>0</v>
      </c>
      <c r="AC106" s="298" t="n">
        <v>0</v>
      </c>
      <c r="AD106" s="298" t="n">
        <v>5.01675503384407</v>
      </c>
      <c r="AE106" s="298" t="n">
        <v>2.46373960567949</v>
      </c>
      <c r="AF106" s="298" t="n">
        <v>1.61156614875391</v>
      </c>
      <c r="AG106" s="298" t="n">
        <v>1.53565988841412</v>
      </c>
      <c r="AH106" s="298" t="n">
        <v>1.20061978961584</v>
      </c>
      <c r="AI106" s="298" t="n">
        <v>0</v>
      </c>
      <c r="AJ106" s="298" t="n">
        <v>9.83753304907031</v>
      </c>
      <c r="AK106" s="361"/>
      <c r="AL106" s="361"/>
      <c r="AM106" s="361"/>
      <c r="AN106" s="361"/>
      <c r="AO106" s="361"/>
      <c r="AP106" s="361"/>
      <c r="AQ106" s="361"/>
      <c r="AR106" s="361"/>
      <c r="AS106" s="361"/>
      <c r="AT106" s="361"/>
      <c r="AU106" s="361"/>
      <c r="AV106" s="361"/>
      <c r="AW106" s="361"/>
      <c r="AX106" s="361"/>
      <c r="AY106" s="361"/>
      <c r="AZ106" s="342"/>
      <c r="BA106" s="342"/>
      <c r="BB106" s="342"/>
      <c r="BC106" s="342"/>
      <c r="BD106" s="342"/>
      <c r="BE106" s="342"/>
      <c r="BF106" s="342"/>
      <c r="BG106" s="342"/>
      <c r="BH106" s="342"/>
      <c r="BI106" s="342"/>
      <c r="BJ106" s="342"/>
      <c r="BK106" s="342"/>
      <c r="BL106" s="342"/>
      <c r="BM106" s="342"/>
      <c r="BN106" s="342"/>
      <c r="BO106" s="342"/>
      <c r="BP106" s="342"/>
      <c r="BQ106" s="342"/>
      <c r="BR106" s="342"/>
      <c r="BS106" s="342"/>
      <c r="BT106" s="342"/>
      <c r="BU106" s="342"/>
      <c r="BV106" s="342"/>
      <c r="BW106" s="342"/>
      <c r="BX106" s="342"/>
    </row>
    <row r="107" customFormat="false" ht="15" hidden="false" customHeight="false" outlineLevel="0" collapsed="false">
      <c r="B107" s="348"/>
      <c r="C107" s="23" t="s">
        <v>913</v>
      </c>
      <c r="D107" s="252" t="n">
        <v>2.09184583335087</v>
      </c>
      <c r="E107" s="252" t="n">
        <v>1.65107906925138</v>
      </c>
      <c r="F107" s="252" t="n">
        <v>8.05440245599098</v>
      </c>
      <c r="G107" s="252" t="n">
        <v>55.8275487598387</v>
      </c>
      <c r="H107" s="252" t="n">
        <v>12.1567968496214</v>
      </c>
      <c r="I107" s="252" t="n">
        <v>4.14346801692307</v>
      </c>
      <c r="J107" s="252" t="n">
        <v>1.76144666584859</v>
      </c>
      <c r="K107" s="252" t="n">
        <v>14.8518522566267</v>
      </c>
      <c r="L107" s="252" t="n">
        <v>2.90627216049749</v>
      </c>
      <c r="M107" s="252" t="n">
        <v>1.09830377964272</v>
      </c>
      <c r="N107" s="252" t="n">
        <v>13.7478130152222</v>
      </c>
      <c r="O107" s="252" t="n">
        <v>0</v>
      </c>
      <c r="P107" s="252" t="n">
        <v>4.34087239286532</v>
      </c>
      <c r="Q107" s="252" t="n">
        <v>4.79878439365888</v>
      </c>
      <c r="R107" s="252" t="n">
        <v>0</v>
      </c>
      <c r="S107" s="252" t="n">
        <v>23.6198879217837</v>
      </c>
      <c r="T107" s="252" t="n">
        <v>0</v>
      </c>
      <c r="U107" s="252" t="n">
        <v>0</v>
      </c>
      <c r="V107" s="252" t="n">
        <v>1.39615075977244</v>
      </c>
      <c r="W107" s="252" t="n">
        <v>0</v>
      </c>
      <c r="X107" s="252" t="n">
        <v>2.50844342270848</v>
      </c>
      <c r="Y107" s="252" t="n">
        <v>0</v>
      </c>
      <c r="Z107" s="252" t="n">
        <v>91.5348314967417</v>
      </c>
      <c r="AA107" s="252" t="n">
        <v>9.67300728753516</v>
      </c>
      <c r="AB107" s="252" t="n">
        <v>0</v>
      </c>
      <c r="AC107" s="252" t="n">
        <v>0</v>
      </c>
      <c r="AD107" s="252" t="n">
        <v>9.4728773799235</v>
      </c>
      <c r="AE107" s="252" t="n">
        <v>8.36535211773121</v>
      </c>
      <c r="AF107" s="252" t="n">
        <v>9.26237228093254</v>
      </c>
      <c r="AG107" s="252" t="n">
        <v>9.58900534750012</v>
      </c>
      <c r="AH107" s="252" t="n">
        <v>4.60961207558425</v>
      </c>
      <c r="AI107" s="252" t="n">
        <v>0</v>
      </c>
      <c r="AJ107" s="252" t="n">
        <v>13.2187199322765</v>
      </c>
      <c r="AK107" s="325"/>
      <c r="AL107" s="325"/>
      <c r="AM107" s="325"/>
      <c r="AN107" s="325"/>
      <c r="AO107" s="325"/>
      <c r="AP107" s="325"/>
      <c r="AQ107" s="325"/>
      <c r="AR107" s="325"/>
      <c r="AS107" s="325"/>
      <c r="AT107" s="325"/>
      <c r="AU107" s="325"/>
      <c r="AV107" s="325"/>
      <c r="AW107" s="325"/>
      <c r="AX107" s="325"/>
      <c r="AY107" s="325"/>
    </row>
    <row r="108" customFormat="false" ht="15" hidden="false" customHeight="false" outlineLevel="0" collapsed="false">
      <c r="B108" s="348"/>
      <c r="C108" s="23" t="s">
        <v>915</v>
      </c>
      <c r="D108" s="252" t="n">
        <v>2.46314762531227</v>
      </c>
      <c r="E108" s="252" t="n">
        <v>1.13498182278426</v>
      </c>
      <c r="F108" s="252" t="n">
        <v>6.31690260216497</v>
      </c>
      <c r="G108" s="252" t="n">
        <v>3.82281136445835</v>
      </c>
      <c r="H108" s="252" t="n">
        <v>4.52670533639506</v>
      </c>
      <c r="I108" s="252" t="n">
        <v>2.22705655121331</v>
      </c>
      <c r="J108" s="252" t="n">
        <v>1.13697986679054</v>
      </c>
      <c r="K108" s="252" t="n">
        <v>11.6598299787252</v>
      </c>
      <c r="L108" s="252" t="n">
        <v>2.77536109987724</v>
      </c>
      <c r="M108" s="252" t="n">
        <v>0.897294634198922</v>
      </c>
      <c r="N108" s="252" t="n">
        <v>15.2525859874545</v>
      </c>
      <c r="O108" s="252" t="n">
        <v>0</v>
      </c>
      <c r="P108" s="252" t="n">
        <v>2.03488057726455</v>
      </c>
      <c r="Q108" s="252" t="n">
        <v>3.78814379401529</v>
      </c>
      <c r="R108" s="252" t="n">
        <v>0</v>
      </c>
      <c r="S108" s="252" t="n">
        <v>26.8898833306697</v>
      </c>
      <c r="T108" s="252" t="n">
        <v>0</v>
      </c>
      <c r="U108" s="252" t="n">
        <v>0</v>
      </c>
      <c r="V108" s="252" t="n">
        <v>0.66470552118256</v>
      </c>
      <c r="W108" s="252" t="n">
        <v>0</v>
      </c>
      <c r="X108" s="252" t="n">
        <v>1.40253277152655</v>
      </c>
      <c r="Y108" s="252" t="n">
        <v>0</v>
      </c>
      <c r="Z108" s="252" t="n">
        <v>6.6434756543572</v>
      </c>
      <c r="AA108" s="252" t="n">
        <v>9.65236969196712</v>
      </c>
      <c r="AB108" s="252" t="n">
        <v>0</v>
      </c>
      <c r="AC108" s="252" t="n">
        <v>0</v>
      </c>
      <c r="AD108" s="252" t="n">
        <v>8.3690676790819</v>
      </c>
      <c r="AE108" s="252" t="n">
        <v>3.45952009012948</v>
      </c>
      <c r="AF108" s="252" t="n">
        <v>4.17341981956196</v>
      </c>
      <c r="AG108" s="252" t="n">
        <v>4.07116793675154</v>
      </c>
      <c r="AH108" s="252" t="n">
        <v>2.98656475316181</v>
      </c>
      <c r="AI108" s="252" t="n">
        <v>0</v>
      </c>
      <c r="AJ108" s="252" t="n">
        <v>14.4586090103639</v>
      </c>
      <c r="AK108" s="325"/>
      <c r="AL108" s="325"/>
      <c r="AM108" s="325"/>
      <c r="AN108" s="325"/>
      <c r="AO108" s="325"/>
      <c r="AP108" s="325"/>
      <c r="AQ108" s="325"/>
      <c r="AR108" s="325"/>
      <c r="AS108" s="325"/>
      <c r="AT108" s="325"/>
      <c r="AU108" s="325"/>
      <c r="AV108" s="325"/>
      <c r="AW108" s="325"/>
      <c r="AX108" s="325"/>
      <c r="AY108" s="325"/>
    </row>
    <row r="109" customFormat="false" ht="15" hidden="false" customHeight="false" outlineLevel="0" collapsed="false">
      <c r="B109" s="348"/>
      <c r="C109" s="23" t="s">
        <v>953</v>
      </c>
      <c r="D109" s="252" t="n">
        <v>2.11330651617004</v>
      </c>
      <c r="E109" s="252" t="n">
        <v>2.38149295362704</v>
      </c>
      <c r="F109" s="252" t="n">
        <v>3.06391966499723</v>
      </c>
      <c r="G109" s="252" t="n">
        <v>2.76253996750102</v>
      </c>
      <c r="H109" s="252" t="n">
        <v>2.78730210786012</v>
      </c>
      <c r="I109" s="252" t="n">
        <v>1.71603914139836</v>
      </c>
      <c r="J109" s="252" t="n">
        <v>1.23600864832095</v>
      </c>
      <c r="K109" s="252" t="n">
        <v>11.1282916359284</v>
      </c>
      <c r="L109" s="252" t="n">
        <v>2.24333421517016</v>
      </c>
      <c r="M109" s="252" t="n">
        <v>0.937809086093416</v>
      </c>
      <c r="N109" s="252" t="n">
        <v>11.4047615482183</v>
      </c>
      <c r="O109" s="252" t="n">
        <v>0</v>
      </c>
      <c r="P109" s="252" t="n">
        <v>1.57294253956385</v>
      </c>
      <c r="Q109" s="252" t="n">
        <v>3.21365223122376</v>
      </c>
      <c r="R109" s="252" t="n">
        <v>0</v>
      </c>
      <c r="S109" s="252" t="n">
        <v>18.7629253619101</v>
      </c>
      <c r="T109" s="252" t="n">
        <v>0</v>
      </c>
      <c r="U109" s="252" t="n">
        <v>0</v>
      </c>
      <c r="V109" s="252" t="n">
        <v>1.45785246300346</v>
      </c>
      <c r="W109" s="252" t="n">
        <v>0</v>
      </c>
      <c r="X109" s="252" t="n">
        <v>1.67240134237228</v>
      </c>
      <c r="Y109" s="252" t="n">
        <v>0</v>
      </c>
      <c r="Z109" s="252" t="n">
        <v>5.77942213129065</v>
      </c>
      <c r="AA109" s="252" t="n">
        <v>5.68694663747273</v>
      </c>
      <c r="AB109" s="252" t="n">
        <v>0</v>
      </c>
      <c r="AC109" s="252" t="n">
        <v>0</v>
      </c>
      <c r="AD109" s="252" t="n">
        <v>4.94008106728284</v>
      </c>
      <c r="AE109" s="252" t="n">
        <v>2.83748962717217</v>
      </c>
      <c r="AF109" s="252" t="n">
        <v>2.96302970738432</v>
      </c>
      <c r="AG109" s="252" t="n">
        <v>2.82867329947478</v>
      </c>
      <c r="AH109" s="252" t="n">
        <v>2.51800064917466</v>
      </c>
      <c r="AI109" s="252" t="n">
        <v>0</v>
      </c>
      <c r="AJ109" s="252" t="n">
        <v>10.4974921191501</v>
      </c>
      <c r="AK109" s="325"/>
      <c r="AL109" s="325"/>
      <c r="AM109" s="325"/>
      <c r="AN109" s="325"/>
      <c r="AO109" s="325"/>
      <c r="AP109" s="325"/>
      <c r="AQ109" s="325"/>
      <c r="AR109" s="325"/>
      <c r="AS109" s="325"/>
      <c r="AT109" s="325"/>
      <c r="AU109" s="325"/>
      <c r="AV109" s="325"/>
      <c r="AW109" s="325"/>
      <c r="AX109" s="325"/>
      <c r="AY109" s="325"/>
    </row>
    <row r="110" customFormat="false" ht="15" hidden="false" customHeight="false" outlineLevel="0" collapsed="false">
      <c r="B110" s="348"/>
      <c r="C110" s="23" t="s">
        <v>959</v>
      </c>
      <c r="D110" s="252" t="n">
        <v>0.732047403838538</v>
      </c>
      <c r="E110" s="252" t="n">
        <v>0.562415444990677</v>
      </c>
      <c r="F110" s="252" t="n">
        <v>0.853687453942565</v>
      </c>
      <c r="G110" s="252" t="n">
        <v>1.15159242182544</v>
      </c>
      <c r="H110" s="252" t="n">
        <v>0.813177407967429</v>
      </c>
      <c r="I110" s="252" t="n">
        <v>0.499486493669879</v>
      </c>
      <c r="J110" s="252" t="n">
        <v>1.48103346479564</v>
      </c>
      <c r="K110" s="252" t="n">
        <v>4.28439251832356</v>
      </c>
      <c r="L110" s="252" t="n">
        <v>1.77417374978702</v>
      </c>
      <c r="M110" s="252" t="n">
        <v>0.285421863701885</v>
      </c>
      <c r="N110" s="252" t="n">
        <v>10.4624322462397</v>
      </c>
      <c r="O110" s="252" t="n">
        <v>100</v>
      </c>
      <c r="P110" s="252" t="n">
        <v>0.826687000937474</v>
      </c>
      <c r="Q110" s="252" t="n">
        <v>2.19553391832202</v>
      </c>
      <c r="R110" s="252" t="n">
        <v>0.000621481819166423</v>
      </c>
      <c r="S110" s="252" t="n">
        <v>18.3366527972235</v>
      </c>
      <c r="T110" s="252" t="n">
        <v>0</v>
      </c>
      <c r="U110" s="252" t="n">
        <v>0</v>
      </c>
      <c r="V110" s="252" t="n">
        <v>0.134470710624547</v>
      </c>
      <c r="W110" s="252" t="n">
        <v>0.000166724989846865</v>
      </c>
      <c r="X110" s="252" t="n">
        <v>1.35930428014693</v>
      </c>
      <c r="Y110" s="252" t="n">
        <v>0</v>
      </c>
      <c r="Z110" s="252" t="n">
        <v>3.72034789916502</v>
      </c>
      <c r="AA110" s="252" t="n">
        <v>3.12452447528854</v>
      </c>
      <c r="AB110" s="252" t="n">
        <v>0</v>
      </c>
      <c r="AC110" s="252" t="n">
        <v>0</v>
      </c>
      <c r="AD110" s="252" t="n">
        <v>4.94807728033393</v>
      </c>
      <c r="AE110" s="252" t="n">
        <v>2.28066258142587</v>
      </c>
      <c r="AF110" s="252" t="n">
        <v>1.33727804182958</v>
      </c>
      <c r="AG110" s="252" t="n">
        <v>1.2617062843562</v>
      </c>
      <c r="AH110" s="252" t="n">
        <v>1.0234562453881</v>
      </c>
      <c r="AI110" s="252" t="n">
        <v>0</v>
      </c>
      <c r="AJ110" s="252" t="n">
        <v>9.50092901341863</v>
      </c>
      <c r="AK110" s="325"/>
      <c r="AL110" s="325"/>
      <c r="AM110" s="325"/>
      <c r="AN110" s="325"/>
      <c r="AO110" s="325"/>
      <c r="AP110" s="325"/>
      <c r="AQ110" s="325"/>
      <c r="AR110" s="325"/>
      <c r="AS110" s="325"/>
      <c r="AT110" s="325"/>
      <c r="AU110" s="325"/>
      <c r="AV110" s="325"/>
      <c r="AW110" s="325"/>
      <c r="AX110" s="325"/>
      <c r="AY110" s="325"/>
    </row>
    <row r="111" customFormat="false" ht="15" hidden="false" customHeight="false" outlineLevel="0" collapsed="false">
      <c r="B111" s="348"/>
      <c r="C111" s="23"/>
      <c r="D111" s="302"/>
      <c r="E111" s="302"/>
      <c r="F111" s="302"/>
      <c r="G111" s="302"/>
      <c r="H111" s="302"/>
      <c r="I111" s="302"/>
      <c r="J111" s="302"/>
      <c r="K111" s="302"/>
      <c r="L111" s="302"/>
      <c r="M111" s="302"/>
      <c r="N111" s="302"/>
      <c r="O111" s="302"/>
      <c r="P111" s="302"/>
      <c r="Q111" s="302"/>
      <c r="R111" s="302"/>
      <c r="S111" s="302"/>
      <c r="T111" s="302"/>
      <c r="U111" s="302"/>
      <c r="V111" s="302"/>
      <c r="W111" s="302"/>
      <c r="X111" s="302"/>
      <c r="Y111" s="302"/>
      <c r="Z111" s="302"/>
      <c r="AA111" s="302"/>
      <c r="AB111" s="302"/>
      <c r="AC111" s="302"/>
      <c r="AD111" s="302"/>
      <c r="AE111" s="302"/>
      <c r="AF111" s="302"/>
      <c r="AG111" s="302"/>
      <c r="AH111" s="302"/>
      <c r="AI111" s="302"/>
      <c r="AJ111" s="302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</row>
    <row r="112" s="49" customFormat="true" ht="15.75" hidden="false" customHeight="false" outlineLevel="0" collapsed="false">
      <c r="B112" s="346"/>
      <c r="C112" s="65" t="s">
        <v>986</v>
      </c>
      <c r="D112" s="298" t="n">
        <v>100</v>
      </c>
      <c r="E112" s="298" t="n">
        <v>14.7241988090668</v>
      </c>
      <c r="F112" s="298" t="n">
        <v>4.25523903205023</v>
      </c>
      <c r="G112" s="298" t="n">
        <v>0</v>
      </c>
      <c r="H112" s="298" t="n">
        <v>4.3259916254238</v>
      </c>
      <c r="I112" s="298" t="n">
        <v>66.1879463627059</v>
      </c>
      <c r="J112" s="298" t="n">
        <v>0</v>
      </c>
      <c r="K112" s="298" t="n">
        <v>4.26636651511161</v>
      </c>
      <c r="L112" s="298" t="n">
        <v>0</v>
      </c>
      <c r="M112" s="298" t="n">
        <v>5.57237298967608</v>
      </c>
      <c r="N112" s="298" t="n">
        <v>6.4837723987566</v>
      </c>
      <c r="O112" s="298" t="n">
        <v>9.95404211435851</v>
      </c>
      <c r="P112" s="298" t="n">
        <v>3.73281102002912</v>
      </c>
      <c r="Q112" s="298" t="n">
        <v>7.18603409805401</v>
      </c>
      <c r="R112" s="298" t="n">
        <v>21.4233816682452</v>
      </c>
      <c r="S112" s="298" t="n">
        <v>0</v>
      </c>
      <c r="T112" s="298" t="n">
        <v>0</v>
      </c>
      <c r="U112" s="298" t="n">
        <v>13.6936605366701</v>
      </c>
      <c r="V112" s="298" t="n">
        <v>0</v>
      </c>
      <c r="W112" s="298" t="n">
        <v>0</v>
      </c>
      <c r="X112" s="298" t="n">
        <v>4.07739368423695</v>
      </c>
      <c r="Y112" s="298" t="n">
        <v>20.2580857087932</v>
      </c>
      <c r="Z112" s="298" t="n">
        <v>52.0146319759003</v>
      </c>
      <c r="AA112" s="298" t="n">
        <v>3.00999770266503</v>
      </c>
      <c r="AB112" s="298" t="n">
        <v>3.33248182778555</v>
      </c>
      <c r="AC112" s="298" t="n">
        <v>9.67872939360554</v>
      </c>
      <c r="AD112" s="298" t="n">
        <v>38.2350212653889</v>
      </c>
      <c r="AE112" s="298" t="n">
        <v>4.26719458157976</v>
      </c>
      <c r="AF112" s="298" t="n">
        <v>5.37775535723207</v>
      </c>
      <c r="AG112" s="298" t="n">
        <v>4.39262280573047</v>
      </c>
      <c r="AH112" s="298" t="n">
        <v>10.3592035911768</v>
      </c>
      <c r="AI112" s="298" t="n">
        <v>0</v>
      </c>
      <c r="AJ112" s="298" t="n">
        <v>5.31911218945488</v>
      </c>
      <c r="AK112" s="361"/>
      <c r="AL112" s="361"/>
      <c r="AM112" s="361"/>
      <c r="AN112" s="361"/>
      <c r="AO112" s="361"/>
      <c r="AP112" s="361"/>
      <c r="AQ112" s="361"/>
      <c r="AR112" s="361"/>
      <c r="AS112" s="361"/>
      <c r="AT112" s="361"/>
      <c r="AU112" s="361"/>
      <c r="AV112" s="361"/>
      <c r="AW112" s="361"/>
      <c r="AX112" s="361"/>
      <c r="AY112" s="361"/>
      <c r="AZ112" s="342"/>
      <c r="BA112" s="342"/>
      <c r="BB112" s="342"/>
      <c r="BC112" s="342"/>
      <c r="BD112" s="342"/>
      <c r="BE112" s="342"/>
      <c r="BF112" s="342"/>
      <c r="BG112" s="342"/>
      <c r="BH112" s="342"/>
      <c r="BI112" s="342"/>
      <c r="BJ112" s="342"/>
      <c r="BK112" s="342"/>
      <c r="BL112" s="342"/>
      <c r="BM112" s="342"/>
      <c r="BN112" s="342"/>
      <c r="BO112" s="342"/>
      <c r="BP112" s="342"/>
      <c r="BQ112" s="342"/>
      <c r="BR112" s="342"/>
      <c r="BS112" s="342"/>
      <c r="BT112" s="342"/>
      <c r="BU112" s="342"/>
      <c r="BV112" s="342"/>
      <c r="BW112" s="342"/>
      <c r="BX112" s="342"/>
    </row>
    <row r="113" customFormat="false" ht="15" hidden="false" customHeight="false" outlineLevel="0" collapsed="false">
      <c r="B113" s="348"/>
      <c r="C113" s="23" t="s">
        <v>913</v>
      </c>
      <c r="D113" s="252" t="n">
        <v>100</v>
      </c>
      <c r="E113" s="252" t="n">
        <v>18.5521106417435</v>
      </c>
      <c r="F113" s="252" t="n">
        <v>11.0501393499979</v>
      </c>
      <c r="G113" s="252" t="n">
        <v>0</v>
      </c>
      <c r="H113" s="252" t="n">
        <v>11.0772833665143</v>
      </c>
      <c r="I113" s="252" t="n">
        <v>20.3600370361266</v>
      </c>
      <c r="J113" s="252" t="n">
        <v>0</v>
      </c>
      <c r="K113" s="252" t="n">
        <v>9.6113900286537</v>
      </c>
      <c r="L113" s="252" t="n">
        <v>0</v>
      </c>
      <c r="M113" s="252" t="n">
        <v>13.9393760387769</v>
      </c>
      <c r="N113" s="252" t="n">
        <v>15.3501560257171</v>
      </c>
      <c r="O113" s="252" t="n">
        <v>15.5814106956228</v>
      </c>
      <c r="P113" s="252" t="n">
        <v>5.5569600224068</v>
      </c>
      <c r="Q113" s="252" t="n">
        <v>15.3716353752547</v>
      </c>
      <c r="R113" s="252" t="n">
        <v>66.3567194548162</v>
      </c>
      <c r="S113" s="252" t="n">
        <v>0</v>
      </c>
      <c r="T113" s="252" t="n">
        <v>0</v>
      </c>
      <c r="U113" s="252" t="n">
        <v>21.0006561581721</v>
      </c>
      <c r="V113" s="252" t="n">
        <v>0</v>
      </c>
      <c r="W113" s="252" t="n">
        <v>0</v>
      </c>
      <c r="X113" s="252" t="n">
        <v>10.7010664526638</v>
      </c>
      <c r="Y113" s="252" t="n">
        <v>100</v>
      </c>
      <c r="Z113" s="252" t="n">
        <v>53.4155272859934</v>
      </c>
      <c r="AA113" s="252" t="n">
        <v>9.05952004896975</v>
      </c>
      <c r="AB113" s="252" t="n">
        <v>4.31051946630781</v>
      </c>
      <c r="AC113" s="252" t="n">
        <v>16.4914681601387</v>
      </c>
      <c r="AD113" s="252" t="n">
        <v>35.1214414307686</v>
      </c>
      <c r="AE113" s="252" t="n">
        <v>12.7953069127916</v>
      </c>
      <c r="AF113" s="252" t="n">
        <v>13.3017049133603</v>
      </c>
      <c r="AG113" s="252" t="n">
        <v>11.1777883632603</v>
      </c>
      <c r="AH113" s="252" t="n">
        <v>16.3089964203869</v>
      </c>
      <c r="AI113" s="252" t="n">
        <v>0</v>
      </c>
      <c r="AJ113" s="252" t="n">
        <v>14.0300103912057</v>
      </c>
      <c r="AK113" s="325"/>
      <c r="AL113" s="325"/>
      <c r="AM113" s="325"/>
      <c r="AN113" s="325"/>
      <c r="AO113" s="325"/>
      <c r="AP113" s="325"/>
      <c r="AQ113" s="325"/>
      <c r="AR113" s="325"/>
      <c r="AS113" s="325"/>
      <c r="AT113" s="325"/>
      <c r="AU113" s="325"/>
      <c r="AV113" s="325"/>
      <c r="AW113" s="325"/>
      <c r="AX113" s="325"/>
      <c r="AY113" s="325"/>
    </row>
    <row r="114" customFormat="false" ht="15" hidden="false" customHeight="false" outlineLevel="0" collapsed="false">
      <c r="B114" s="348"/>
      <c r="C114" s="23" t="s">
        <v>915</v>
      </c>
      <c r="D114" s="252" t="n">
        <v>100</v>
      </c>
      <c r="E114" s="252" t="n">
        <v>6.10530759182106</v>
      </c>
      <c r="F114" s="252" t="n">
        <v>6.43479474374775</v>
      </c>
      <c r="G114" s="252" t="n">
        <v>0</v>
      </c>
      <c r="H114" s="252" t="n">
        <v>6.42939207514887</v>
      </c>
      <c r="I114" s="252" t="n">
        <v>19.6437200397602</v>
      </c>
      <c r="J114" s="252" t="n">
        <v>0</v>
      </c>
      <c r="K114" s="252" t="n">
        <v>8.67302134811582</v>
      </c>
      <c r="L114" s="252" t="n">
        <v>0</v>
      </c>
      <c r="M114" s="252" t="n">
        <v>3.88957308587938</v>
      </c>
      <c r="N114" s="252" t="n">
        <v>8.00225043190204</v>
      </c>
      <c r="O114" s="252" t="n">
        <v>11.8776513638146</v>
      </c>
      <c r="P114" s="252" t="n">
        <v>2.00895629333903</v>
      </c>
      <c r="Q114" s="252" t="n">
        <v>8.97308435550575</v>
      </c>
      <c r="R114" s="252" t="n">
        <v>12.6094831517964</v>
      </c>
      <c r="S114" s="252" t="n">
        <v>0</v>
      </c>
      <c r="T114" s="252" t="n">
        <v>0</v>
      </c>
      <c r="U114" s="252" t="n">
        <v>15.106537725431</v>
      </c>
      <c r="V114" s="252" t="n">
        <v>0</v>
      </c>
      <c r="W114" s="252" t="n">
        <v>0</v>
      </c>
      <c r="X114" s="252" t="n">
        <v>8.37195849442867</v>
      </c>
      <c r="Y114" s="252" t="n">
        <v>49.9047898051853</v>
      </c>
      <c r="Z114" s="252" t="n">
        <v>59.1042502326308</v>
      </c>
      <c r="AA114" s="252" t="n">
        <v>5.74905361311877</v>
      </c>
      <c r="AB114" s="252" t="n">
        <v>2.88314119330557</v>
      </c>
      <c r="AC114" s="252" t="n">
        <v>9.33180128982449</v>
      </c>
      <c r="AD114" s="252" t="n">
        <v>32.6645716946851</v>
      </c>
      <c r="AE114" s="252" t="n">
        <v>7.32125585087934</v>
      </c>
      <c r="AF114" s="252" t="n">
        <v>7.67718253834651</v>
      </c>
      <c r="AG114" s="252" t="n">
        <v>6.4615866069528</v>
      </c>
      <c r="AH114" s="252" t="n">
        <v>12.0260702110875</v>
      </c>
      <c r="AI114" s="252" t="n">
        <v>0</v>
      </c>
      <c r="AJ114" s="252" t="n">
        <v>7.59634864035655</v>
      </c>
      <c r="AK114" s="325"/>
      <c r="AL114" s="325"/>
      <c r="AM114" s="325"/>
      <c r="AN114" s="325"/>
      <c r="AO114" s="325"/>
      <c r="AP114" s="325"/>
      <c r="AQ114" s="325"/>
      <c r="AR114" s="325"/>
      <c r="AS114" s="325"/>
      <c r="AT114" s="325"/>
      <c r="AU114" s="325"/>
      <c r="AV114" s="325"/>
      <c r="AW114" s="325"/>
      <c r="AX114" s="325"/>
      <c r="AY114" s="325"/>
    </row>
    <row r="115" customFormat="false" ht="15" hidden="false" customHeight="false" outlineLevel="0" collapsed="false">
      <c r="B115" s="348"/>
      <c r="C115" s="23" t="s">
        <v>917</v>
      </c>
      <c r="D115" s="252" t="n">
        <v>100</v>
      </c>
      <c r="E115" s="252" t="n">
        <v>10.1874155027737</v>
      </c>
      <c r="F115" s="252" t="n">
        <v>4.24124265635652</v>
      </c>
      <c r="G115" s="252" t="n">
        <v>0</v>
      </c>
      <c r="H115" s="252" t="n">
        <v>4.27257939123613</v>
      </c>
      <c r="I115" s="252" t="n">
        <v>20.2632210945605</v>
      </c>
      <c r="J115" s="252" t="n">
        <v>0</v>
      </c>
      <c r="K115" s="252" t="n">
        <v>5.61712737138505</v>
      </c>
      <c r="L115" s="252" t="n">
        <v>0</v>
      </c>
      <c r="M115" s="252" t="n">
        <v>6.23318554369232</v>
      </c>
      <c r="N115" s="252" t="n">
        <v>6.82397664617085</v>
      </c>
      <c r="O115" s="252" t="n">
        <v>7.92582656033963</v>
      </c>
      <c r="P115" s="252" t="n">
        <v>3.61926336866985</v>
      </c>
      <c r="Q115" s="252" t="n">
        <v>7.09169493931334</v>
      </c>
      <c r="R115" s="252" t="n">
        <v>16.7507405590229</v>
      </c>
      <c r="S115" s="252" t="n">
        <v>0</v>
      </c>
      <c r="T115" s="252" t="n">
        <v>0</v>
      </c>
      <c r="U115" s="252" t="n">
        <v>13.8149229778083</v>
      </c>
      <c r="V115" s="252" t="n">
        <v>0</v>
      </c>
      <c r="W115" s="252" t="n">
        <v>0</v>
      </c>
      <c r="X115" s="252" t="n">
        <v>2.79896800371959</v>
      </c>
      <c r="Y115" s="252" t="n">
        <v>1.12455941368685</v>
      </c>
      <c r="Z115" s="252" t="n">
        <v>51.7508030940867</v>
      </c>
      <c r="AA115" s="252" t="n">
        <v>3.96375503378584</v>
      </c>
      <c r="AB115" s="252" t="n">
        <v>2.87795847934219</v>
      </c>
      <c r="AC115" s="252" t="n">
        <v>5.0302169485855</v>
      </c>
      <c r="AD115" s="252" t="n">
        <v>32.980727403722</v>
      </c>
      <c r="AE115" s="252" t="n">
        <v>4.14492473053083</v>
      </c>
      <c r="AF115" s="252" t="n">
        <v>5.24946669354919</v>
      </c>
      <c r="AG115" s="252" t="n">
        <v>4.22260600614656</v>
      </c>
      <c r="AH115" s="252" t="n">
        <v>7.99117631732717</v>
      </c>
      <c r="AI115" s="252" t="n">
        <v>0</v>
      </c>
      <c r="AJ115" s="252" t="n">
        <v>5.59680830927391</v>
      </c>
      <c r="AK115" s="325"/>
      <c r="AL115" s="325"/>
      <c r="AM115" s="325"/>
      <c r="AN115" s="325"/>
      <c r="AO115" s="325"/>
      <c r="AP115" s="325"/>
      <c r="AQ115" s="325"/>
      <c r="AR115" s="325"/>
      <c r="AS115" s="325"/>
      <c r="AT115" s="325"/>
      <c r="AU115" s="325"/>
      <c r="AV115" s="325"/>
      <c r="AW115" s="325"/>
      <c r="AX115" s="325"/>
      <c r="AY115" s="325"/>
    </row>
    <row r="116" customFormat="false" ht="15" hidden="false" customHeight="false" outlineLevel="0" collapsed="false">
      <c r="B116" s="348"/>
      <c r="C116" s="23" t="s">
        <v>919</v>
      </c>
      <c r="D116" s="252" t="n">
        <v>100</v>
      </c>
      <c r="E116" s="252" t="n">
        <v>10.9075418609168</v>
      </c>
      <c r="F116" s="252" t="n">
        <v>2.43099724451363</v>
      </c>
      <c r="G116" s="252" t="n">
        <v>0</v>
      </c>
      <c r="H116" s="252" t="n">
        <v>2.47271839096568</v>
      </c>
      <c r="I116" s="252" t="n">
        <v>55.3593014848467</v>
      </c>
      <c r="J116" s="252" t="n">
        <v>0</v>
      </c>
      <c r="K116" s="252" t="n">
        <v>3.99010780662855</v>
      </c>
      <c r="L116" s="252" t="n">
        <v>0</v>
      </c>
      <c r="M116" s="252" t="n">
        <v>4.78467850484732</v>
      </c>
      <c r="N116" s="252" t="n">
        <v>5.27465518826258</v>
      </c>
      <c r="O116" s="252" t="n">
        <v>7.00512645075209</v>
      </c>
      <c r="P116" s="252" t="n">
        <v>3.43340410945069</v>
      </c>
      <c r="Q116" s="252" t="n">
        <v>5.61264743987796</v>
      </c>
      <c r="R116" s="252" t="n">
        <v>25.4974313283288</v>
      </c>
      <c r="S116" s="252" t="n">
        <v>0</v>
      </c>
      <c r="T116" s="252" t="n">
        <v>0</v>
      </c>
      <c r="U116" s="252" t="n">
        <v>12.9460658761401</v>
      </c>
      <c r="V116" s="252" t="n">
        <v>0</v>
      </c>
      <c r="W116" s="252" t="n">
        <v>0</v>
      </c>
      <c r="X116" s="252" t="n">
        <v>3.85811015512612</v>
      </c>
      <c r="Y116" s="252" t="n">
        <v>0</v>
      </c>
      <c r="Z116" s="252" t="n">
        <v>51.4363282147011</v>
      </c>
      <c r="AA116" s="252" t="n">
        <v>2.56341329826291</v>
      </c>
      <c r="AB116" s="252" t="n">
        <v>2.92787474381303</v>
      </c>
      <c r="AC116" s="252" t="n">
        <v>3.99989916908565</v>
      </c>
      <c r="AD116" s="252" t="n">
        <v>32.915550655708</v>
      </c>
      <c r="AE116" s="252" t="n">
        <v>2.94710149804193</v>
      </c>
      <c r="AF116" s="252" t="n">
        <v>3.81619757332617</v>
      </c>
      <c r="AG116" s="252" t="n">
        <v>2.6851962120875</v>
      </c>
      <c r="AH116" s="252" t="n">
        <v>7.2204097586095</v>
      </c>
      <c r="AI116" s="252" t="n">
        <v>0</v>
      </c>
      <c r="AJ116" s="252" t="n">
        <v>4.15861246304945</v>
      </c>
      <c r="AK116" s="325"/>
      <c r="AL116" s="325"/>
      <c r="AM116" s="325"/>
      <c r="AN116" s="325"/>
      <c r="AO116" s="325"/>
      <c r="AP116" s="325"/>
      <c r="AQ116" s="325"/>
      <c r="AR116" s="325"/>
      <c r="AS116" s="325"/>
      <c r="AT116" s="325"/>
      <c r="AU116" s="325"/>
      <c r="AV116" s="325"/>
      <c r="AW116" s="325"/>
      <c r="AX116" s="325"/>
      <c r="AY116" s="325"/>
    </row>
    <row r="117" customFormat="false" ht="15" hidden="false" customHeight="false" outlineLevel="0" collapsed="false">
      <c r="B117" s="362"/>
      <c r="C117" s="33" t="s">
        <v>921</v>
      </c>
      <c r="D117" s="333" t="n">
        <v>100</v>
      </c>
      <c r="E117" s="333" t="n">
        <v>18.1309000382731</v>
      </c>
      <c r="F117" s="333" t="n">
        <v>0.578520625198885</v>
      </c>
      <c r="G117" s="333" t="n">
        <v>0</v>
      </c>
      <c r="H117" s="333" t="n">
        <v>0.930582873578925</v>
      </c>
      <c r="I117" s="333" t="n">
        <v>100</v>
      </c>
      <c r="J117" s="333" t="n">
        <v>0</v>
      </c>
      <c r="K117" s="333" t="n">
        <v>3.6624489393881</v>
      </c>
      <c r="L117" s="333" t="n">
        <v>0</v>
      </c>
      <c r="M117" s="333" t="n">
        <v>2.29892523166562</v>
      </c>
      <c r="N117" s="333" t="n">
        <v>2.89164830146639</v>
      </c>
      <c r="O117" s="333" t="n">
        <v>6.23564854019396</v>
      </c>
      <c r="P117" s="333" t="n">
        <v>4.04759048657094</v>
      </c>
      <c r="Q117" s="333" t="n">
        <v>3.20989515526547</v>
      </c>
      <c r="R117" s="333" t="n">
        <v>16.4614581353246</v>
      </c>
      <c r="S117" s="333" t="n">
        <v>0</v>
      </c>
      <c r="T117" s="333" t="n">
        <v>0</v>
      </c>
      <c r="U117" s="333" t="n">
        <v>11.5875560777899</v>
      </c>
      <c r="V117" s="333" t="n">
        <v>0</v>
      </c>
      <c r="W117" s="333" t="n">
        <v>0</v>
      </c>
      <c r="X117" s="333" t="n">
        <v>3.51041397914261</v>
      </c>
      <c r="Y117" s="333" t="n">
        <v>61.2071485239467</v>
      </c>
      <c r="Z117" s="333" t="n">
        <v>33.5261563688538</v>
      </c>
      <c r="AA117" s="333" t="n">
        <v>1.22732671855025</v>
      </c>
      <c r="AB117" s="333" t="n">
        <v>3.46577495140439</v>
      </c>
      <c r="AC117" s="333" t="n">
        <v>2.87869664975408</v>
      </c>
      <c r="AD117" s="333" t="n">
        <v>59.6080617495712</v>
      </c>
      <c r="AE117" s="333" t="n">
        <v>1.87632687649949</v>
      </c>
      <c r="AF117" s="333" t="n">
        <v>2.10031584798219</v>
      </c>
      <c r="AG117" s="333" t="n">
        <v>1.85453838010701</v>
      </c>
      <c r="AH117" s="333" t="n">
        <v>9.1036891925384</v>
      </c>
      <c r="AI117" s="333" t="n">
        <v>0</v>
      </c>
      <c r="AJ117" s="333" t="n">
        <v>1.96846856092695</v>
      </c>
      <c r="AK117" s="335"/>
      <c r="AL117" s="335"/>
      <c r="AM117" s="335"/>
      <c r="AN117" s="335"/>
      <c r="AO117" s="335"/>
      <c r="AP117" s="335"/>
      <c r="AQ117" s="335"/>
      <c r="AR117" s="335"/>
      <c r="AS117" s="335"/>
      <c r="AT117" s="335"/>
      <c r="AU117" s="335"/>
      <c r="AV117" s="335"/>
      <c r="AW117" s="335"/>
      <c r="AX117" s="335"/>
      <c r="AY117" s="335"/>
    </row>
    <row r="118" customFormat="false" ht="15" hidden="false" customHeight="false" outlineLevel="0" collapsed="false">
      <c r="B118" s="363"/>
    </row>
    <row r="119" customFormat="false" ht="15" hidden="false" customHeight="false" outlineLevel="0" collapsed="false">
      <c r="B119" s="363"/>
    </row>
    <row r="120" customFormat="false" ht="15" hidden="false" customHeight="false" outlineLevel="0" collapsed="false">
      <c r="B120" s="363"/>
    </row>
    <row r="121" customFormat="false" ht="15" hidden="false" customHeight="false" outlineLevel="0" collapsed="false">
      <c r="B121" s="363"/>
    </row>
    <row r="122" customFormat="false" ht="15" hidden="false" customHeight="false" outlineLevel="0" collapsed="false">
      <c r="B122" s="363"/>
    </row>
    <row r="123" customFormat="false" ht="15" hidden="false" customHeight="false" outlineLevel="0" collapsed="false">
      <c r="B123" s="363"/>
    </row>
    <row r="124" customFormat="false" ht="15" hidden="false" customHeight="false" outlineLevel="0" collapsed="false">
      <c r="B124" s="363"/>
    </row>
    <row r="125" customFormat="false" ht="15" hidden="false" customHeight="false" outlineLevel="0" collapsed="false">
      <c r="B125" s="363"/>
    </row>
    <row r="126" customFormat="false" ht="15" hidden="false" customHeight="false" outlineLevel="0" collapsed="false">
      <c r="B126" s="363"/>
    </row>
    <row r="127" customFormat="false" ht="15" hidden="false" customHeight="false" outlineLevel="0" collapsed="false">
      <c r="B127" s="363"/>
    </row>
    <row r="128" customFormat="false" ht="15" hidden="false" customHeight="false" outlineLevel="0" collapsed="false">
      <c r="B128" s="363"/>
    </row>
    <row r="129" customFormat="false" ht="15" hidden="false" customHeight="false" outlineLevel="0" collapsed="false">
      <c r="B129" s="363"/>
    </row>
    <row r="130" customFormat="false" ht="15" hidden="false" customHeight="false" outlineLevel="0" collapsed="false">
      <c r="B130" s="363"/>
    </row>
    <row r="131" customFormat="false" ht="15" hidden="false" customHeight="false" outlineLevel="0" collapsed="false">
      <c r="B131" s="363"/>
    </row>
    <row r="132" customFormat="false" ht="15" hidden="false" customHeight="false" outlineLevel="0" collapsed="false">
      <c r="B132" s="363"/>
    </row>
    <row r="133" customFormat="false" ht="15" hidden="false" customHeight="false" outlineLevel="0" collapsed="false">
      <c r="B133" s="363"/>
    </row>
    <row r="134" customFormat="false" ht="15" hidden="false" customHeight="false" outlineLevel="0" collapsed="false">
      <c r="B134" s="363"/>
    </row>
    <row r="135" customFormat="false" ht="15" hidden="false" customHeight="false" outlineLevel="0" collapsed="false">
      <c r="B135" s="363"/>
    </row>
    <row r="136" customFormat="false" ht="15" hidden="false" customHeight="false" outlineLevel="0" collapsed="false">
      <c r="B136" s="363"/>
    </row>
    <row r="137" customFormat="false" ht="15" hidden="false" customHeight="false" outlineLevel="0" collapsed="false">
      <c r="B137" s="363"/>
    </row>
    <row r="138" customFormat="false" ht="15" hidden="false" customHeight="false" outlineLevel="0" collapsed="false">
      <c r="B138" s="363"/>
    </row>
    <row r="139" customFormat="false" ht="15" hidden="false" customHeight="false" outlineLevel="0" collapsed="false">
      <c r="B139" s="363"/>
    </row>
    <row r="140" customFormat="false" ht="15" hidden="false" customHeight="false" outlineLevel="0" collapsed="false">
      <c r="B140" s="363"/>
    </row>
    <row r="141" customFormat="false" ht="15" hidden="false" customHeight="false" outlineLevel="0" collapsed="false">
      <c r="B141" s="363"/>
    </row>
    <row r="142" customFormat="false" ht="15" hidden="false" customHeight="false" outlineLevel="0" collapsed="false">
      <c r="B142" s="363"/>
    </row>
    <row r="143" customFormat="false" ht="15" hidden="false" customHeight="false" outlineLevel="0" collapsed="false">
      <c r="B143" s="363"/>
    </row>
    <row r="144" customFormat="false" ht="15" hidden="false" customHeight="false" outlineLevel="0" collapsed="false">
      <c r="B144" s="363"/>
    </row>
    <row r="145" customFormat="false" ht="15" hidden="false" customHeight="false" outlineLevel="0" collapsed="false">
      <c r="B145" s="363"/>
    </row>
    <row r="146" customFormat="false" ht="15" hidden="false" customHeight="false" outlineLevel="0" collapsed="false">
      <c r="B146" s="363"/>
    </row>
    <row r="147" customFormat="false" ht="15" hidden="false" customHeight="false" outlineLevel="0" collapsed="false">
      <c r="B147" s="363"/>
    </row>
    <row r="148" customFormat="false" ht="15" hidden="false" customHeight="false" outlineLevel="0" collapsed="false">
      <c r="B148" s="363"/>
    </row>
    <row r="149" customFormat="false" ht="15" hidden="false" customHeight="false" outlineLevel="0" collapsed="false">
      <c r="B149" s="363"/>
    </row>
    <row r="150" customFormat="false" ht="15" hidden="false" customHeight="false" outlineLevel="0" collapsed="false">
      <c r="B150" s="363"/>
    </row>
    <row r="151" customFormat="false" ht="15" hidden="false" customHeight="false" outlineLevel="0" collapsed="false">
      <c r="B151" s="363"/>
    </row>
    <row r="152" customFormat="false" ht="15" hidden="false" customHeight="false" outlineLevel="0" collapsed="false">
      <c r="B152" s="363"/>
    </row>
    <row r="153" customFormat="false" ht="15" hidden="false" customHeight="false" outlineLevel="0" collapsed="false">
      <c r="B153" s="363"/>
    </row>
    <row r="154" customFormat="false" ht="15" hidden="false" customHeight="false" outlineLevel="0" collapsed="false">
      <c r="B154" s="363"/>
    </row>
    <row r="155" customFormat="false" ht="15" hidden="false" customHeight="false" outlineLevel="0" collapsed="false">
      <c r="B155" s="363"/>
    </row>
    <row r="156" customFormat="false" ht="15" hidden="false" customHeight="false" outlineLevel="0" collapsed="false">
      <c r="B156" s="363"/>
    </row>
    <row r="157" customFormat="false" ht="15" hidden="false" customHeight="false" outlineLevel="0" collapsed="false">
      <c r="B157" s="363"/>
    </row>
    <row r="158" customFormat="false" ht="15" hidden="false" customHeight="false" outlineLevel="0" collapsed="false">
      <c r="B158" s="363"/>
    </row>
    <row r="159" customFormat="false" ht="15" hidden="false" customHeight="false" outlineLevel="0" collapsed="false">
      <c r="B159" s="363"/>
    </row>
    <row r="160" customFormat="false" ht="15" hidden="false" customHeight="false" outlineLevel="0" collapsed="false">
      <c r="B160" s="363"/>
    </row>
    <row r="161" customFormat="false" ht="15" hidden="false" customHeight="false" outlineLevel="0" collapsed="false">
      <c r="B161" s="363"/>
    </row>
    <row r="162" customFormat="false" ht="15" hidden="false" customHeight="false" outlineLevel="0" collapsed="false">
      <c r="B162" s="363"/>
    </row>
    <row r="163" customFormat="false" ht="15" hidden="false" customHeight="false" outlineLevel="0" collapsed="false">
      <c r="B163" s="3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95" width="15.7"/>
    <col collapsed="false" customWidth="true" hidden="false" outlineLevel="0" max="3" min="3" style="95" width="65.28"/>
    <col collapsed="false" customWidth="true" hidden="false" outlineLevel="0" max="36" min="4" style="94" width="18.7"/>
    <col collapsed="false" customWidth="false" hidden="false" outlineLevel="0" max="257" min="37" style="94" width="11.42"/>
  </cols>
  <sheetData>
    <row r="2" customFormat="false" ht="15" hidden="false" customHeight="false" outlineLevel="0" collapsed="false">
      <c r="B2" s="3" t="s">
        <v>61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599</v>
      </c>
    </row>
    <row r="5" customFormat="false" ht="15" hidden="false" customHeight="false" outlineLevel="0" collapsed="false">
      <c r="B5" s="3" t="s">
        <v>2</v>
      </c>
    </row>
    <row r="7" customFormat="false" ht="51.75" hidden="false" customHeight="true" outlineLevel="0" collapsed="false">
      <c r="A7" s="10"/>
      <c r="B7" s="96" t="s">
        <v>3</v>
      </c>
      <c r="C7" s="97" t="s">
        <v>4</v>
      </c>
      <c r="D7" s="98" t="s">
        <v>5</v>
      </c>
      <c r="E7" s="99" t="s">
        <v>6</v>
      </c>
      <c r="F7" s="99" t="s">
        <v>7</v>
      </c>
      <c r="G7" s="99" t="s">
        <v>8</v>
      </c>
      <c r="H7" s="100" t="s">
        <v>9</v>
      </c>
      <c r="I7" s="99" t="s">
        <v>10</v>
      </c>
      <c r="J7" s="99" t="s">
        <v>11</v>
      </c>
      <c r="K7" s="99" t="s">
        <v>12</v>
      </c>
      <c r="L7" s="99" t="s">
        <v>13</v>
      </c>
      <c r="M7" s="99" t="s">
        <v>14</v>
      </c>
      <c r="N7" s="101" t="s">
        <v>15</v>
      </c>
      <c r="O7" s="98" t="s">
        <v>16</v>
      </c>
      <c r="P7" s="99" t="s">
        <v>17</v>
      </c>
      <c r="Q7" s="100" t="s">
        <v>18</v>
      </c>
      <c r="R7" s="98" t="s">
        <v>19</v>
      </c>
      <c r="S7" s="99" t="s">
        <v>20</v>
      </c>
      <c r="T7" s="99" t="s">
        <v>21</v>
      </c>
      <c r="U7" s="99" t="s">
        <v>22</v>
      </c>
      <c r="V7" s="98" t="s">
        <v>23</v>
      </c>
      <c r="W7" s="99" t="s">
        <v>24</v>
      </c>
      <c r="X7" s="99" t="s">
        <v>25</v>
      </c>
      <c r="Y7" s="98" t="s">
        <v>26</v>
      </c>
      <c r="Z7" s="98" t="s">
        <v>27</v>
      </c>
      <c r="AA7" s="101" t="s">
        <v>28</v>
      </c>
      <c r="AB7" s="99" t="s">
        <v>29</v>
      </c>
      <c r="AC7" s="101" t="s">
        <v>30</v>
      </c>
      <c r="AD7" s="98" t="s">
        <v>31</v>
      </c>
      <c r="AE7" s="100" t="s">
        <v>32</v>
      </c>
      <c r="AF7" s="100" t="s">
        <v>33</v>
      </c>
      <c r="AG7" s="99" t="s">
        <v>34</v>
      </c>
      <c r="AH7" s="98" t="s">
        <v>35</v>
      </c>
      <c r="AI7" s="100" t="s">
        <v>36</v>
      </c>
      <c r="AJ7" s="101" t="s">
        <v>37</v>
      </c>
      <c r="AK7" s="102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03"/>
      <c r="C8" s="104" t="s">
        <v>38</v>
      </c>
      <c r="D8" s="105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05" t="n">
        <v>0</v>
      </c>
      <c r="O8" s="105" t="n">
        <v>0</v>
      </c>
      <c r="P8" s="105" t="n">
        <v>0</v>
      </c>
      <c r="Q8" s="105" t="n">
        <v>0</v>
      </c>
      <c r="R8" s="105" t="n">
        <v>0</v>
      </c>
      <c r="S8" s="105" t="n">
        <v>0</v>
      </c>
      <c r="T8" s="105" t="n">
        <v>0</v>
      </c>
      <c r="U8" s="105" t="n">
        <v>0</v>
      </c>
      <c r="V8" s="105" t="n">
        <v>0</v>
      </c>
      <c r="W8" s="105" t="n">
        <v>0</v>
      </c>
      <c r="X8" s="105" t="n">
        <v>0</v>
      </c>
      <c r="Y8" s="105" t="n">
        <v>0</v>
      </c>
      <c r="Z8" s="105" t="n">
        <v>0</v>
      </c>
      <c r="AA8" s="105" t="n">
        <v>0</v>
      </c>
      <c r="AB8" s="105" t="n">
        <v>0</v>
      </c>
      <c r="AC8" s="105" t="n">
        <v>0</v>
      </c>
      <c r="AD8" s="105" t="n">
        <v>0</v>
      </c>
      <c r="AE8" s="105" t="n">
        <v>0</v>
      </c>
      <c r="AF8" s="105" t="n">
        <v>0</v>
      </c>
      <c r="AG8" s="105" t="n">
        <v>0</v>
      </c>
      <c r="AH8" s="105" t="n">
        <v>0</v>
      </c>
      <c r="AI8" s="105" t="n">
        <v>0</v>
      </c>
      <c r="AJ8" s="105" t="n">
        <v>0</v>
      </c>
      <c r="AK8" s="106"/>
    </row>
    <row r="9" customFormat="false" ht="15" hidden="false" customHeight="false" outlineLevel="0" collapsed="false">
      <c r="B9" s="107" t="n">
        <v>11</v>
      </c>
      <c r="C9" s="94" t="s">
        <v>39</v>
      </c>
      <c r="D9" s="108" t="n">
        <v>555997.17014</v>
      </c>
      <c r="E9" s="108" t="n">
        <v>461850.02446</v>
      </c>
      <c r="F9" s="108" t="n">
        <v>969724.40144</v>
      </c>
      <c r="G9" s="108" t="n">
        <v>465020.16238</v>
      </c>
      <c r="H9" s="108" t="n">
        <v>2452591.75842</v>
      </c>
      <c r="I9" s="108" t="n">
        <v>127963.85143</v>
      </c>
      <c r="J9" s="108" t="n">
        <v>422675.59594</v>
      </c>
      <c r="K9" s="108" t="n">
        <v>45905.78032</v>
      </c>
      <c r="L9" s="108" t="n">
        <v>316529.40809</v>
      </c>
      <c r="M9" s="108" t="n">
        <v>77445.44637</v>
      </c>
      <c r="N9" s="108" t="n">
        <v>39141.12253</v>
      </c>
      <c r="O9" s="108" t="n">
        <v>65492.25006</v>
      </c>
      <c r="P9" s="108" t="n">
        <v>92151.80349</v>
      </c>
      <c r="Q9" s="108" t="n">
        <v>1187305.25823</v>
      </c>
      <c r="R9" s="108" t="n">
        <v>22221.07562</v>
      </c>
      <c r="S9" s="108" t="n">
        <v>166841.648</v>
      </c>
      <c r="T9" s="108" t="n">
        <v>1092.98786</v>
      </c>
      <c r="U9" s="108" t="n">
        <v>13334.19554</v>
      </c>
      <c r="V9" s="108" t="n">
        <v>12737.09674</v>
      </c>
      <c r="W9" s="108" t="n">
        <v>23649.22727</v>
      </c>
      <c r="X9" s="108" t="n">
        <v>28141.08787</v>
      </c>
      <c r="Y9" s="108" t="n">
        <v>731.552</v>
      </c>
      <c r="Z9" s="108" t="n">
        <v>5244.98039</v>
      </c>
      <c r="AA9" s="108" t="n">
        <v>20559.89905</v>
      </c>
      <c r="AB9" s="108" t="n">
        <v>16492.74323</v>
      </c>
      <c r="AC9" s="108" t="n">
        <v>1532.16168</v>
      </c>
      <c r="AD9" s="108" t="n">
        <v>3166.80967</v>
      </c>
      <c r="AE9" s="108" t="n">
        <v>315745.46492</v>
      </c>
      <c r="AF9" s="108" t="n">
        <v>3955642.48157</v>
      </c>
      <c r="AG9" s="108" t="n">
        <v>3228818.36369</v>
      </c>
      <c r="AH9" s="108" t="n">
        <v>665590.93462</v>
      </c>
      <c r="AI9" s="108" t="n">
        <v>0</v>
      </c>
      <c r="AJ9" s="108" t="n">
        <v>61233.18326</v>
      </c>
      <c r="AK9" s="106"/>
    </row>
    <row r="10" customFormat="false" ht="15" hidden="false" customHeight="false" outlineLevel="0" collapsed="false">
      <c r="B10" s="107" t="n">
        <v>12</v>
      </c>
      <c r="C10" s="94" t="s">
        <v>54</v>
      </c>
      <c r="D10" s="108" t="n">
        <v>0</v>
      </c>
      <c r="E10" s="108" t="n">
        <v>0</v>
      </c>
      <c r="F10" s="108" t="n">
        <v>24000</v>
      </c>
      <c r="G10" s="108" t="n">
        <v>0</v>
      </c>
      <c r="H10" s="108" t="n">
        <v>24000</v>
      </c>
      <c r="I10" s="108" t="n">
        <v>0</v>
      </c>
      <c r="J10" s="108" t="n">
        <v>0</v>
      </c>
      <c r="K10" s="108" t="n">
        <v>5000</v>
      </c>
      <c r="L10" s="108" t="n">
        <v>0</v>
      </c>
      <c r="M10" s="108" t="n">
        <v>0</v>
      </c>
      <c r="N10" s="108" t="n">
        <v>0</v>
      </c>
      <c r="O10" s="108" t="n">
        <v>0</v>
      </c>
      <c r="P10" s="108" t="n">
        <v>0</v>
      </c>
      <c r="Q10" s="108" t="n">
        <v>5000</v>
      </c>
      <c r="R10" s="108" t="n">
        <v>0</v>
      </c>
      <c r="S10" s="108" t="n">
        <v>0</v>
      </c>
      <c r="T10" s="108" t="n">
        <v>0</v>
      </c>
      <c r="U10" s="108" t="n">
        <v>0</v>
      </c>
      <c r="V10" s="108" t="n">
        <v>0</v>
      </c>
      <c r="W10" s="108" t="n">
        <v>0</v>
      </c>
      <c r="X10" s="108" t="n">
        <v>1802.70167</v>
      </c>
      <c r="Y10" s="108" t="n">
        <v>0</v>
      </c>
      <c r="Z10" s="108" t="n">
        <v>0</v>
      </c>
      <c r="AA10" s="108" t="n">
        <v>0</v>
      </c>
      <c r="AB10" s="108" t="n">
        <v>0</v>
      </c>
      <c r="AC10" s="108" t="n">
        <v>0</v>
      </c>
      <c r="AD10" s="108" t="n">
        <v>0</v>
      </c>
      <c r="AE10" s="108" t="n">
        <v>1802.70167</v>
      </c>
      <c r="AF10" s="108" t="n">
        <v>30802.70167</v>
      </c>
      <c r="AG10" s="108" t="n">
        <v>30802.70167</v>
      </c>
      <c r="AH10" s="108" t="n">
        <v>0</v>
      </c>
      <c r="AI10" s="108" t="n">
        <v>0</v>
      </c>
      <c r="AJ10" s="108" t="n">
        <v>0</v>
      </c>
      <c r="AK10" s="106"/>
    </row>
    <row r="11" customFormat="false" ht="15" hidden="false" customHeight="false" outlineLevel="0" collapsed="false">
      <c r="B11" s="107" t="n">
        <v>13</v>
      </c>
      <c r="C11" s="94" t="s">
        <v>61</v>
      </c>
      <c r="D11" s="108" t="n">
        <v>340219.0968</v>
      </c>
      <c r="E11" s="108" t="n">
        <v>403663.52606</v>
      </c>
      <c r="F11" s="108" t="n">
        <v>273774.93216</v>
      </c>
      <c r="G11" s="108" t="n">
        <v>303949.15149</v>
      </c>
      <c r="H11" s="108" t="n">
        <v>1321606.70651</v>
      </c>
      <c r="I11" s="108" t="n">
        <v>52883.21322</v>
      </c>
      <c r="J11" s="108" t="n">
        <v>151097.66493</v>
      </c>
      <c r="K11" s="108" t="n">
        <v>76360.05988</v>
      </c>
      <c r="L11" s="108" t="n">
        <v>97442.28689</v>
      </c>
      <c r="M11" s="108" t="n">
        <v>41700.77032</v>
      </c>
      <c r="N11" s="108" t="n">
        <v>4853.24054</v>
      </c>
      <c r="O11" s="108" t="n">
        <v>28134.60418</v>
      </c>
      <c r="P11" s="108" t="n">
        <v>33195.62078</v>
      </c>
      <c r="Q11" s="108" t="n">
        <v>485667.46074</v>
      </c>
      <c r="R11" s="108" t="n">
        <v>2585.24241</v>
      </c>
      <c r="S11" s="108" t="n">
        <v>126627.519</v>
      </c>
      <c r="T11" s="108" t="n">
        <v>3420.15043</v>
      </c>
      <c r="U11" s="108" t="n">
        <v>0</v>
      </c>
      <c r="V11" s="108" t="n">
        <v>1433.80765</v>
      </c>
      <c r="W11" s="108" t="n">
        <v>33338.74375</v>
      </c>
      <c r="X11" s="108" t="n">
        <v>44281.65265</v>
      </c>
      <c r="Y11" s="108" t="n">
        <v>2429.683</v>
      </c>
      <c r="Z11" s="108" t="n">
        <v>12877.14964</v>
      </c>
      <c r="AA11" s="108" t="n">
        <v>16477.4684</v>
      </c>
      <c r="AB11" s="108" t="n">
        <v>5271.64978</v>
      </c>
      <c r="AC11" s="108" t="n">
        <v>2081.4931</v>
      </c>
      <c r="AD11" s="108" t="n">
        <v>864.262</v>
      </c>
      <c r="AE11" s="108" t="n">
        <v>251688.82181</v>
      </c>
      <c r="AF11" s="108" t="n">
        <v>2058962.98906</v>
      </c>
      <c r="AG11" s="108" t="n">
        <v>1647006.94134</v>
      </c>
      <c r="AH11" s="108" t="n">
        <v>388543.84568</v>
      </c>
      <c r="AI11" s="108" t="n">
        <v>0</v>
      </c>
      <c r="AJ11" s="108" t="n">
        <v>23412.20204</v>
      </c>
      <c r="AK11" s="106"/>
    </row>
    <row r="12" customFormat="false" ht="15" hidden="false" customHeight="false" outlineLevel="0" collapsed="false">
      <c r="B12" s="109"/>
      <c r="C12" s="110" t="s">
        <v>615</v>
      </c>
      <c r="D12" s="108" t="n">
        <v>154595.04692</v>
      </c>
      <c r="E12" s="108" t="n">
        <v>58321.95874</v>
      </c>
      <c r="F12" s="108" t="n">
        <v>110891.05367</v>
      </c>
      <c r="G12" s="108" t="n">
        <v>37953.16231</v>
      </c>
      <c r="H12" s="108" t="n">
        <v>361761.22164</v>
      </c>
      <c r="I12" s="108" t="n">
        <v>5163.68041</v>
      </c>
      <c r="J12" s="108" t="n">
        <v>79399.95503</v>
      </c>
      <c r="K12" s="108" t="n">
        <v>41764.38672</v>
      </c>
      <c r="L12" s="108" t="n">
        <v>67727.2733</v>
      </c>
      <c r="M12" s="108" t="n">
        <v>31859.37532</v>
      </c>
      <c r="N12" s="108" t="n">
        <v>2765.82745</v>
      </c>
      <c r="O12" s="108" t="n">
        <v>25760.53917</v>
      </c>
      <c r="P12" s="108" t="n">
        <v>28906.09195</v>
      </c>
      <c r="Q12" s="108" t="n">
        <v>283347.12935</v>
      </c>
      <c r="R12" s="108" t="n">
        <v>764.34983</v>
      </c>
      <c r="S12" s="108" t="n">
        <v>34313.764</v>
      </c>
      <c r="T12" s="108" t="n">
        <v>2500</v>
      </c>
      <c r="U12" s="108" t="n">
        <v>0</v>
      </c>
      <c r="V12" s="108" t="n">
        <v>1222.42915</v>
      </c>
      <c r="W12" s="108" t="n">
        <v>32043.97</v>
      </c>
      <c r="X12" s="108" t="n">
        <v>26026.53684</v>
      </c>
      <c r="Y12" s="108" t="n">
        <v>0</v>
      </c>
      <c r="Z12" s="108" t="n">
        <v>11705.92051</v>
      </c>
      <c r="AA12" s="108" t="n">
        <v>15345.64299</v>
      </c>
      <c r="AB12" s="108" t="n">
        <v>2944.40971</v>
      </c>
      <c r="AC12" s="108" t="n">
        <v>2032</v>
      </c>
      <c r="AD12" s="108" t="n">
        <v>804.08333</v>
      </c>
      <c r="AE12" s="108" t="n">
        <v>129703.10636</v>
      </c>
      <c r="AF12" s="108" t="n">
        <v>774811.45735</v>
      </c>
      <c r="AG12" s="108" t="n">
        <v>559815.618</v>
      </c>
      <c r="AH12" s="108" t="n">
        <v>194852.36891</v>
      </c>
      <c r="AI12" s="108" t="n">
        <v>0</v>
      </c>
      <c r="AJ12" s="108" t="n">
        <v>20143.47044</v>
      </c>
      <c r="AK12" s="106"/>
    </row>
    <row r="13" customFormat="false" ht="15" hidden="false" customHeight="false" outlineLevel="0" collapsed="false">
      <c r="B13" s="109"/>
      <c r="C13" s="110" t="s">
        <v>616</v>
      </c>
      <c r="D13" s="108" t="n">
        <v>213885.4324</v>
      </c>
      <c r="E13" s="108" t="n">
        <v>314831.13068</v>
      </c>
      <c r="F13" s="108" t="n">
        <v>98385.45446</v>
      </c>
      <c r="G13" s="108" t="n">
        <v>148460.63214</v>
      </c>
      <c r="H13" s="108" t="n">
        <v>775562.64968</v>
      </c>
      <c r="I13" s="108" t="n">
        <v>42140.44484</v>
      </c>
      <c r="J13" s="108" t="n">
        <v>64150.52277</v>
      </c>
      <c r="K13" s="108" t="n">
        <v>10000</v>
      </c>
      <c r="L13" s="108" t="n">
        <v>19796.988</v>
      </c>
      <c r="M13" s="108" t="n">
        <v>6000</v>
      </c>
      <c r="N13" s="108" t="n">
        <v>0</v>
      </c>
      <c r="O13" s="108" t="n">
        <v>0</v>
      </c>
      <c r="P13" s="108" t="n">
        <v>64.59285</v>
      </c>
      <c r="Q13" s="108" t="n">
        <v>142152.54846</v>
      </c>
      <c r="R13" s="108" t="n">
        <v>0</v>
      </c>
      <c r="S13" s="108" t="n">
        <v>12600.98</v>
      </c>
      <c r="T13" s="108" t="n">
        <v>900</v>
      </c>
      <c r="U13" s="108" t="n">
        <v>0</v>
      </c>
      <c r="V13" s="108" t="n">
        <v>0</v>
      </c>
      <c r="W13" s="108" t="n">
        <v>0</v>
      </c>
      <c r="X13" s="108" t="n">
        <v>17000</v>
      </c>
      <c r="Y13" s="108" t="n">
        <v>2255.92</v>
      </c>
      <c r="Z13" s="108" t="n">
        <v>376.63672</v>
      </c>
      <c r="AA13" s="108" t="n">
        <v>0</v>
      </c>
      <c r="AB13" s="108" t="n">
        <v>0</v>
      </c>
      <c r="AC13" s="108" t="n">
        <v>0</v>
      </c>
      <c r="AD13" s="108" t="n">
        <v>0</v>
      </c>
      <c r="AE13" s="108" t="n">
        <v>33133.53672</v>
      </c>
      <c r="AF13" s="108" t="n">
        <v>950848.73486</v>
      </c>
      <c r="AG13" s="108" t="n">
        <v>734330.74574</v>
      </c>
      <c r="AH13" s="108" t="n">
        <v>216517.98912</v>
      </c>
      <c r="AI13" s="108" t="n">
        <v>0</v>
      </c>
      <c r="AJ13" s="108" t="n">
        <v>0</v>
      </c>
      <c r="AK13" s="106"/>
    </row>
    <row r="14" customFormat="false" ht="15" hidden="false" customHeight="false" outlineLevel="0" collapsed="false">
      <c r="B14" s="109" t="n">
        <v>1307</v>
      </c>
      <c r="C14" s="110" t="s">
        <v>617</v>
      </c>
      <c r="D14" s="108" t="n">
        <v>12738.61748</v>
      </c>
      <c r="E14" s="108" t="n">
        <v>39084.93791</v>
      </c>
      <c r="F14" s="108" t="n">
        <v>74713.55047</v>
      </c>
      <c r="G14" s="108" t="n">
        <v>119850.20933</v>
      </c>
      <c r="H14" s="108" t="n">
        <v>246387.31519</v>
      </c>
      <c r="I14" s="108" t="n">
        <v>5798.09433</v>
      </c>
      <c r="J14" s="108" t="n">
        <v>8990.17333</v>
      </c>
      <c r="K14" s="108" t="n">
        <v>25228.26207</v>
      </c>
      <c r="L14" s="108" t="n">
        <v>10424.51316</v>
      </c>
      <c r="M14" s="108" t="n">
        <v>3841.395</v>
      </c>
      <c r="N14" s="108" t="n">
        <v>2108.49807</v>
      </c>
      <c r="O14" s="108" t="n">
        <v>2526.9398</v>
      </c>
      <c r="P14" s="108" t="n">
        <v>4342.40843</v>
      </c>
      <c r="Q14" s="108" t="n">
        <v>63260.28419</v>
      </c>
      <c r="R14" s="108" t="n">
        <v>1820.89258</v>
      </c>
      <c r="S14" s="108" t="n">
        <v>79712.775</v>
      </c>
      <c r="T14" s="108" t="n">
        <v>22.065</v>
      </c>
      <c r="U14" s="108" t="n">
        <v>0</v>
      </c>
      <c r="V14" s="108" t="n">
        <v>213.42433</v>
      </c>
      <c r="W14" s="108" t="n">
        <v>1323.00379</v>
      </c>
      <c r="X14" s="108" t="n">
        <v>1699.36767</v>
      </c>
      <c r="Y14" s="108" t="n">
        <v>174.007</v>
      </c>
      <c r="Z14" s="108" t="n">
        <v>794.59241</v>
      </c>
      <c r="AA14" s="108" t="n">
        <v>1141.90732</v>
      </c>
      <c r="AB14" s="108" t="n">
        <v>2339.66777</v>
      </c>
      <c r="AC14" s="108" t="n">
        <v>52.02199</v>
      </c>
      <c r="AD14" s="108" t="n">
        <v>60.17867</v>
      </c>
      <c r="AE14" s="108" t="n">
        <v>89353.90353</v>
      </c>
      <c r="AF14" s="108" t="n">
        <v>399001.50291</v>
      </c>
      <c r="AG14" s="108" t="n">
        <v>377370.42326</v>
      </c>
      <c r="AH14" s="108" t="n">
        <v>18328.65227</v>
      </c>
      <c r="AI14" s="108" t="n">
        <v>0</v>
      </c>
      <c r="AJ14" s="108" t="n">
        <v>3302.42738</v>
      </c>
      <c r="AK14" s="106"/>
    </row>
    <row r="15" customFormat="false" ht="15" hidden="false" customHeight="false" outlineLevel="0" collapsed="false">
      <c r="B15" s="109" t="n">
        <v>1399</v>
      </c>
      <c r="C15" s="110" t="s">
        <v>618</v>
      </c>
      <c r="D15" s="108" t="n">
        <v>-41000</v>
      </c>
      <c r="E15" s="108" t="n">
        <v>-8574.50127</v>
      </c>
      <c r="F15" s="108" t="n">
        <v>-10215.12644</v>
      </c>
      <c r="G15" s="108" t="n">
        <v>-2314.85229</v>
      </c>
      <c r="H15" s="108" t="n">
        <v>-62104.48</v>
      </c>
      <c r="I15" s="108" t="n">
        <v>-219.00636</v>
      </c>
      <c r="J15" s="108" t="n">
        <v>-1442.9862</v>
      </c>
      <c r="K15" s="108" t="n">
        <v>-632.58891</v>
      </c>
      <c r="L15" s="108" t="n">
        <v>-506.48757</v>
      </c>
      <c r="M15" s="108" t="n">
        <v>0</v>
      </c>
      <c r="N15" s="108" t="n">
        <v>-21.08498</v>
      </c>
      <c r="O15" s="108" t="n">
        <v>-152.87479</v>
      </c>
      <c r="P15" s="108" t="n">
        <v>-117.47245</v>
      </c>
      <c r="Q15" s="108" t="n">
        <v>-3092.50126</v>
      </c>
      <c r="R15" s="108" t="n">
        <v>0</v>
      </c>
      <c r="S15" s="108" t="n">
        <v>0</v>
      </c>
      <c r="T15" s="108" t="n">
        <v>-1.91457</v>
      </c>
      <c r="U15" s="108" t="n">
        <v>0</v>
      </c>
      <c r="V15" s="108" t="n">
        <v>-2.04583</v>
      </c>
      <c r="W15" s="108" t="n">
        <v>-28.23004</v>
      </c>
      <c r="X15" s="108" t="n">
        <v>-444.25186</v>
      </c>
      <c r="Y15" s="108" t="n">
        <v>-0.244</v>
      </c>
      <c r="Z15" s="108" t="n">
        <v>0</v>
      </c>
      <c r="AA15" s="108" t="n">
        <v>-10.08191</v>
      </c>
      <c r="AB15" s="108" t="n">
        <v>-12.4277</v>
      </c>
      <c r="AC15" s="108" t="n">
        <v>-2.52889</v>
      </c>
      <c r="AD15" s="108" t="n">
        <v>0</v>
      </c>
      <c r="AE15" s="108" t="n">
        <v>-501.7248</v>
      </c>
      <c r="AF15" s="108" t="n">
        <v>-65698.70606</v>
      </c>
      <c r="AG15" s="108" t="n">
        <v>-24509.84566</v>
      </c>
      <c r="AH15" s="108" t="n">
        <v>-41155.16462</v>
      </c>
      <c r="AI15" s="108" t="n">
        <v>0</v>
      </c>
      <c r="AJ15" s="108" t="n">
        <v>-33.69578</v>
      </c>
      <c r="AK15" s="106"/>
    </row>
    <row r="16" customFormat="false" ht="15" hidden="false" customHeight="false" outlineLevel="0" collapsed="false">
      <c r="B16" s="109" t="n">
        <v>14</v>
      </c>
      <c r="C16" s="110" t="s">
        <v>86</v>
      </c>
      <c r="D16" s="108" t="n">
        <v>898056.55631</v>
      </c>
      <c r="E16" s="108" t="n">
        <v>603527.90598</v>
      </c>
      <c r="F16" s="108" t="n">
        <v>2264812.027</v>
      </c>
      <c r="G16" s="108" t="n">
        <v>668067.57894</v>
      </c>
      <c r="H16" s="108" t="n">
        <v>4434464.06823</v>
      </c>
      <c r="I16" s="108" t="n">
        <v>358820.57524</v>
      </c>
      <c r="J16" s="108" t="n">
        <v>537563.29289</v>
      </c>
      <c r="K16" s="108" t="n">
        <v>178042.19645</v>
      </c>
      <c r="L16" s="108" t="n">
        <v>668335.49726</v>
      </c>
      <c r="M16" s="108" t="n">
        <v>181046.54917</v>
      </c>
      <c r="N16" s="108" t="n">
        <v>218042.01858</v>
      </c>
      <c r="O16" s="108" t="n">
        <v>149373.48346</v>
      </c>
      <c r="P16" s="108" t="n">
        <v>269185.77894</v>
      </c>
      <c r="Q16" s="108" t="n">
        <v>2560409.39199</v>
      </c>
      <c r="R16" s="108" t="n">
        <v>58478.59869</v>
      </c>
      <c r="S16" s="108" t="n">
        <v>102849.025</v>
      </c>
      <c r="T16" s="108" t="n">
        <v>6069.49664</v>
      </c>
      <c r="U16" s="108" t="n">
        <v>12444.30463</v>
      </c>
      <c r="V16" s="108" t="n">
        <v>9926.39559</v>
      </c>
      <c r="W16" s="108" t="n">
        <v>118653.90021</v>
      </c>
      <c r="X16" s="108" t="n">
        <v>111531.64019</v>
      </c>
      <c r="Y16" s="108" t="n">
        <v>2701.713</v>
      </c>
      <c r="Z16" s="108" t="n">
        <v>47649.40245</v>
      </c>
      <c r="AA16" s="108" t="n">
        <v>211842.5979</v>
      </c>
      <c r="AB16" s="108" t="n">
        <v>44819.51678</v>
      </c>
      <c r="AC16" s="108" t="n">
        <v>26285.32625</v>
      </c>
      <c r="AD16" s="108" t="n">
        <v>6856.81952</v>
      </c>
      <c r="AE16" s="108" t="n">
        <v>760108.73685</v>
      </c>
      <c r="AF16" s="108" t="n">
        <v>7754982.19707</v>
      </c>
      <c r="AG16" s="108" t="n">
        <v>6125769.28532</v>
      </c>
      <c r="AH16" s="108" t="n">
        <v>1173042.96902</v>
      </c>
      <c r="AI16" s="108" t="n">
        <v>0</v>
      </c>
      <c r="AJ16" s="108" t="n">
        <v>456169.94273</v>
      </c>
      <c r="AK16" s="106"/>
    </row>
    <row r="17" customFormat="false" ht="15" hidden="false" customHeight="false" outlineLevel="0" collapsed="false">
      <c r="B17" s="109"/>
      <c r="C17" s="110" t="s">
        <v>619</v>
      </c>
      <c r="D17" s="108" t="n">
        <v>322465.12015</v>
      </c>
      <c r="E17" s="108" t="n">
        <v>281906.57333</v>
      </c>
      <c r="F17" s="108" t="n">
        <v>1147373.89528</v>
      </c>
      <c r="G17" s="108" t="n">
        <v>497177.75507</v>
      </c>
      <c r="H17" s="108" t="n">
        <v>2248923.34383</v>
      </c>
      <c r="I17" s="108" t="n">
        <v>188732.39544</v>
      </c>
      <c r="J17" s="108" t="n">
        <v>401080.72984</v>
      </c>
      <c r="K17" s="108" t="n">
        <v>54269.76487</v>
      </c>
      <c r="L17" s="108" t="n">
        <v>513706.43133</v>
      </c>
      <c r="M17" s="108" t="n">
        <v>107304.57395</v>
      </c>
      <c r="N17" s="108" t="n">
        <v>24554.12949</v>
      </c>
      <c r="O17" s="108" t="n">
        <v>449.03103</v>
      </c>
      <c r="P17" s="108" t="n">
        <v>138774.00273</v>
      </c>
      <c r="Q17" s="108" t="n">
        <v>1428871.05868</v>
      </c>
      <c r="R17" s="108" t="n">
        <v>26588.31947</v>
      </c>
      <c r="S17" s="108" t="n">
        <v>105961.132</v>
      </c>
      <c r="T17" s="108" t="n">
        <v>8746.68235</v>
      </c>
      <c r="U17" s="108" t="n">
        <v>9408.24138</v>
      </c>
      <c r="V17" s="108" t="n">
        <v>3012.6474</v>
      </c>
      <c r="W17" s="108" t="n">
        <v>118988.45257</v>
      </c>
      <c r="X17" s="108" t="n">
        <v>52406.63418</v>
      </c>
      <c r="Y17" s="108" t="n">
        <v>149.663</v>
      </c>
      <c r="Z17" s="108" t="n">
        <v>9877.83391</v>
      </c>
      <c r="AA17" s="108" t="n">
        <v>69065.33262</v>
      </c>
      <c r="AB17" s="108" t="n">
        <v>18045.7894</v>
      </c>
      <c r="AC17" s="108" t="n">
        <v>0</v>
      </c>
      <c r="AD17" s="108" t="n">
        <v>1540.43055</v>
      </c>
      <c r="AE17" s="108" t="n">
        <v>423791.15883</v>
      </c>
      <c r="AF17" s="108" t="n">
        <v>4101585.56134</v>
      </c>
      <c r="AG17" s="108" t="n">
        <v>3643883.05372</v>
      </c>
      <c r="AH17" s="108" t="n">
        <v>364083.04551</v>
      </c>
      <c r="AI17" s="108" t="n">
        <v>0</v>
      </c>
      <c r="AJ17" s="108" t="n">
        <v>93619.46211</v>
      </c>
      <c r="AK17" s="106"/>
    </row>
    <row r="18" customFormat="false" ht="15" hidden="false" customHeight="false" outlineLevel="0" collapsed="false">
      <c r="B18" s="109" t="n">
        <v>0</v>
      </c>
      <c r="C18" s="110" t="s">
        <v>620</v>
      </c>
      <c r="D18" s="108" t="n">
        <v>515357.25847</v>
      </c>
      <c r="E18" s="108" t="n">
        <v>294700.07806</v>
      </c>
      <c r="F18" s="108" t="n">
        <v>637103.91282</v>
      </c>
      <c r="G18" s="108" t="n">
        <v>136115.56157</v>
      </c>
      <c r="H18" s="108" t="n">
        <v>1583276.81092</v>
      </c>
      <c r="I18" s="108" t="n">
        <v>160660.96015</v>
      </c>
      <c r="J18" s="108" t="n">
        <v>90406.80674</v>
      </c>
      <c r="K18" s="108" t="n">
        <v>54546.92551</v>
      </c>
      <c r="L18" s="108" t="n">
        <v>32927.71814</v>
      </c>
      <c r="M18" s="108" t="n">
        <v>58477.01796</v>
      </c>
      <c r="N18" s="108" t="n">
        <v>1361.71077</v>
      </c>
      <c r="O18" s="108" t="n">
        <v>108876.33623</v>
      </c>
      <c r="P18" s="108" t="n">
        <v>70915.30419</v>
      </c>
      <c r="Q18" s="108" t="n">
        <v>578172.77969</v>
      </c>
      <c r="R18" s="108" t="n">
        <v>32823.74138</v>
      </c>
      <c r="S18" s="108" t="n">
        <v>78.375</v>
      </c>
      <c r="T18" s="108" t="n">
        <v>89.76509</v>
      </c>
      <c r="U18" s="108" t="n">
        <v>2179.9068</v>
      </c>
      <c r="V18" s="108" t="n">
        <v>6108.97699</v>
      </c>
      <c r="W18" s="108" t="n">
        <v>161.39931</v>
      </c>
      <c r="X18" s="108" t="n">
        <v>20250.78574</v>
      </c>
      <c r="Y18" s="108" t="n">
        <v>1552.499</v>
      </c>
      <c r="Z18" s="108" t="n">
        <v>35732.17157</v>
      </c>
      <c r="AA18" s="108" t="n">
        <v>685.30675</v>
      </c>
      <c r="AB18" s="108" t="n">
        <v>27416.78361</v>
      </c>
      <c r="AC18" s="108" t="n">
        <v>33.43522</v>
      </c>
      <c r="AD18" s="108" t="n">
        <v>2708.24333</v>
      </c>
      <c r="AE18" s="108" t="n">
        <v>129821.38979</v>
      </c>
      <c r="AF18" s="108" t="n">
        <v>2291270.9804</v>
      </c>
      <c r="AG18" s="108" t="n">
        <v>1586031.30069</v>
      </c>
      <c r="AH18" s="108" t="n">
        <v>703159.22697</v>
      </c>
      <c r="AI18" s="108" t="n">
        <v>0</v>
      </c>
      <c r="AJ18" s="108" t="n">
        <v>2080.45274</v>
      </c>
      <c r="AK18" s="106"/>
    </row>
    <row r="19" customFormat="false" ht="15" hidden="false" customHeight="false" outlineLevel="0" collapsed="false">
      <c r="B19" s="109" t="n">
        <v>0</v>
      </c>
      <c r="C19" s="110" t="s">
        <v>137</v>
      </c>
      <c r="D19" s="108" t="n">
        <v>83479.6499</v>
      </c>
      <c r="E19" s="108" t="n">
        <v>117002.54509</v>
      </c>
      <c r="F19" s="108" t="n">
        <v>449202.92791</v>
      </c>
      <c r="G19" s="108" t="n">
        <v>50967.67367</v>
      </c>
      <c r="H19" s="108" t="n">
        <v>700652.79657</v>
      </c>
      <c r="I19" s="108" t="n">
        <v>25838.06773</v>
      </c>
      <c r="J19" s="108" t="n">
        <v>67521.99926</v>
      </c>
      <c r="K19" s="108" t="n">
        <v>74569.42486</v>
      </c>
      <c r="L19" s="108" t="n">
        <v>139196.24921</v>
      </c>
      <c r="M19" s="108" t="n">
        <v>16546.39652</v>
      </c>
      <c r="N19" s="108" t="n">
        <v>12385.96539</v>
      </c>
      <c r="O19" s="108" t="n">
        <v>0.002</v>
      </c>
      <c r="P19" s="108" t="n">
        <v>65761.92197</v>
      </c>
      <c r="Q19" s="108" t="n">
        <v>401820.02694</v>
      </c>
      <c r="R19" s="108" t="n">
        <v>1547.32999</v>
      </c>
      <c r="S19" s="108" t="n">
        <v>586.52</v>
      </c>
      <c r="T19" s="108" t="n">
        <v>20.59316</v>
      </c>
      <c r="U19" s="108" t="n">
        <v>0</v>
      </c>
      <c r="V19" s="108" t="n">
        <v>1046.59321</v>
      </c>
      <c r="W19" s="108" t="n">
        <v>710.90494</v>
      </c>
      <c r="X19" s="108" t="n">
        <v>20962.73925</v>
      </c>
      <c r="Y19" s="108" t="n">
        <v>963.367</v>
      </c>
      <c r="Z19" s="108" t="n">
        <v>6881.65028</v>
      </c>
      <c r="AA19" s="108" t="n">
        <v>1930.52659</v>
      </c>
      <c r="AB19" s="108" t="n">
        <v>117.63521</v>
      </c>
      <c r="AC19" s="108" t="n">
        <v>0</v>
      </c>
      <c r="AD19" s="108" t="n">
        <v>2587.97448</v>
      </c>
      <c r="AE19" s="108" t="n">
        <v>37355.83411</v>
      </c>
      <c r="AF19" s="108" t="n">
        <v>1139828.65762</v>
      </c>
      <c r="AG19" s="108" t="n">
        <v>1029005.59878</v>
      </c>
      <c r="AH19" s="108" t="n">
        <v>96506.56686</v>
      </c>
      <c r="AI19" s="108" t="n">
        <v>0</v>
      </c>
      <c r="AJ19" s="108" t="n">
        <v>14316.49198</v>
      </c>
      <c r="AK19" s="106"/>
    </row>
    <row r="20" customFormat="false" ht="15" hidden="false" customHeight="false" outlineLevel="0" collapsed="false">
      <c r="B20" s="109" t="n">
        <v>0</v>
      </c>
      <c r="C20" s="110" t="s">
        <v>621</v>
      </c>
      <c r="D20" s="108" t="n">
        <v>25.28656</v>
      </c>
      <c r="E20" s="108" t="n">
        <v>1379.47954</v>
      </c>
      <c r="F20" s="108" t="n">
        <v>219284.66203</v>
      </c>
      <c r="G20" s="108" t="n">
        <v>288.58634</v>
      </c>
      <c r="H20" s="108" t="n">
        <v>220978.01447</v>
      </c>
      <c r="I20" s="108" t="n">
        <v>88.58687</v>
      </c>
      <c r="J20" s="108" t="n">
        <v>0</v>
      </c>
      <c r="K20" s="108" t="n">
        <v>3503.05698</v>
      </c>
      <c r="L20" s="108" t="n">
        <v>0</v>
      </c>
      <c r="M20" s="108" t="n">
        <v>5525.64806</v>
      </c>
      <c r="N20" s="108" t="n">
        <v>191921.17173</v>
      </c>
      <c r="O20" s="108" t="n">
        <v>53984.80947</v>
      </c>
      <c r="P20" s="108" t="n">
        <v>212.55697</v>
      </c>
      <c r="Q20" s="108" t="n">
        <v>255235.83008</v>
      </c>
      <c r="R20" s="108" t="n">
        <v>545.77252</v>
      </c>
      <c r="S20" s="108" t="n">
        <v>0</v>
      </c>
      <c r="T20" s="108" t="n">
        <v>0</v>
      </c>
      <c r="U20" s="108" t="n">
        <v>1630.13578</v>
      </c>
      <c r="V20" s="108" t="n">
        <v>0</v>
      </c>
      <c r="W20" s="108" t="n">
        <v>0</v>
      </c>
      <c r="X20" s="108" t="n">
        <v>24527.6681</v>
      </c>
      <c r="Y20" s="108" t="n">
        <v>535.791</v>
      </c>
      <c r="Z20" s="108" t="n">
        <v>24.67746</v>
      </c>
      <c r="AA20" s="108" t="n">
        <v>149350.74987</v>
      </c>
      <c r="AB20" s="108" t="n">
        <v>1602.72982</v>
      </c>
      <c r="AC20" s="108" t="n">
        <v>27833.8722</v>
      </c>
      <c r="AD20" s="108" t="n">
        <v>259.56732</v>
      </c>
      <c r="AE20" s="108" t="n">
        <v>206310.96407</v>
      </c>
      <c r="AF20" s="108" t="n">
        <v>682524.80862</v>
      </c>
      <c r="AG20" s="108" t="n">
        <v>258043.11049</v>
      </c>
      <c r="AH20" s="108" t="n">
        <v>55375.90433</v>
      </c>
      <c r="AI20" s="108" t="n">
        <v>0</v>
      </c>
      <c r="AJ20" s="108" t="n">
        <v>369105.7938</v>
      </c>
      <c r="AK20" s="106"/>
    </row>
    <row r="21" customFormat="false" ht="15" hidden="false" customHeight="false" outlineLevel="0" collapsed="false">
      <c r="B21" s="109" t="n">
        <v>1499</v>
      </c>
      <c r="C21" s="110" t="s">
        <v>117</v>
      </c>
      <c r="D21" s="108" t="n">
        <v>-23270.75877</v>
      </c>
      <c r="E21" s="108" t="n">
        <v>-91460.77004</v>
      </c>
      <c r="F21" s="108" t="n">
        <v>-188153.37104</v>
      </c>
      <c r="G21" s="108" t="n">
        <v>-16481.99771</v>
      </c>
      <c r="H21" s="108" t="n">
        <v>-319366.89756</v>
      </c>
      <c r="I21" s="108" t="n">
        <v>-16499.43495</v>
      </c>
      <c r="J21" s="108" t="n">
        <v>-21446.24295</v>
      </c>
      <c r="K21" s="108" t="n">
        <v>-8846.97577</v>
      </c>
      <c r="L21" s="108" t="n">
        <v>-17494.90142</v>
      </c>
      <c r="M21" s="108" t="n">
        <v>-6807.08732</v>
      </c>
      <c r="N21" s="108" t="n">
        <v>-12180.9588</v>
      </c>
      <c r="O21" s="108" t="n">
        <v>-13936.69527</v>
      </c>
      <c r="P21" s="108" t="n">
        <v>-6478.00692</v>
      </c>
      <c r="Q21" s="108" t="n">
        <v>-103690.3034</v>
      </c>
      <c r="R21" s="108" t="n">
        <v>-3026.56467</v>
      </c>
      <c r="S21" s="108" t="n">
        <v>-3777.002</v>
      </c>
      <c r="T21" s="108" t="n">
        <v>-2787.54396</v>
      </c>
      <c r="U21" s="108" t="n">
        <v>-773.97933</v>
      </c>
      <c r="V21" s="108" t="n">
        <v>-241.82201</v>
      </c>
      <c r="W21" s="108" t="n">
        <v>-1206.85661</v>
      </c>
      <c r="X21" s="108" t="n">
        <v>-6616.18708</v>
      </c>
      <c r="Y21" s="108" t="n">
        <v>-499.607</v>
      </c>
      <c r="Z21" s="108" t="n">
        <v>-4866.93077</v>
      </c>
      <c r="AA21" s="108" t="n">
        <v>-9189.31793</v>
      </c>
      <c r="AB21" s="108" t="n">
        <v>-2363.42126</v>
      </c>
      <c r="AC21" s="108" t="n">
        <v>-1581.98117</v>
      </c>
      <c r="AD21" s="108" t="n">
        <v>-239.39616</v>
      </c>
      <c r="AE21" s="108" t="n">
        <v>-37170.60995</v>
      </c>
      <c r="AF21" s="108" t="n">
        <v>-460227.81091</v>
      </c>
      <c r="AG21" s="108" t="n">
        <v>-391193.77836</v>
      </c>
      <c r="AH21" s="108" t="n">
        <v>-46081.77465</v>
      </c>
      <c r="AI21" s="108" t="n">
        <v>0</v>
      </c>
      <c r="AJ21" s="108" t="n">
        <v>-22952.2579</v>
      </c>
      <c r="AK21" s="106"/>
    </row>
    <row r="22" customFormat="false" ht="15" hidden="false" customHeight="false" outlineLevel="0" collapsed="false">
      <c r="B22" s="109" t="n">
        <v>149905</v>
      </c>
      <c r="C22" s="110" t="s">
        <v>118</v>
      </c>
      <c r="D22" s="108" t="n">
        <v>-9473.95559</v>
      </c>
      <c r="E22" s="108" t="n">
        <v>-4616.66157</v>
      </c>
      <c r="F22" s="108" t="n">
        <v>-34524.96768</v>
      </c>
      <c r="G22" s="108" t="n">
        <v>-9935.57126</v>
      </c>
      <c r="H22" s="108" t="n">
        <v>-58551.1561</v>
      </c>
      <c r="I22" s="108" t="n">
        <v>-5831.7924</v>
      </c>
      <c r="J22" s="108" t="n">
        <v>-8721.50057</v>
      </c>
      <c r="K22" s="108" t="n">
        <v>-4203.51208</v>
      </c>
      <c r="L22" s="108" t="n">
        <v>-13113.04155</v>
      </c>
      <c r="M22" s="108" t="n">
        <v>-3585.56453</v>
      </c>
      <c r="N22" s="108" t="n">
        <v>-5558.81044</v>
      </c>
      <c r="O22" s="108" t="n">
        <v>-4.49227</v>
      </c>
      <c r="P22" s="108" t="n">
        <v>-2739.59004</v>
      </c>
      <c r="Q22" s="108" t="n">
        <v>-43758.30388</v>
      </c>
      <c r="R22" s="108" t="n">
        <v>-957.49014</v>
      </c>
      <c r="S22" s="108" t="n">
        <v>-3709.139</v>
      </c>
      <c r="T22" s="108" t="n">
        <v>-2498.08101</v>
      </c>
      <c r="U22" s="108" t="n">
        <v>-559.01515</v>
      </c>
      <c r="V22" s="108" t="n">
        <v>-55.2928</v>
      </c>
      <c r="W22" s="108" t="n">
        <v>-1198.30395</v>
      </c>
      <c r="X22" s="108" t="n">
        <v>-2823.57601</v>
      </c>
      <c r="Y22" s="108" t="n">
        <v>-5.582</v>
      </c>
      <c r="Z22" s="108" t="n">
        <v>-739.04292</v>
      </c>
      <c r="AA22" s="108" t="n">
        <v>-1966.94177</v>
      </c>
      <c r="AB22" s="108" t="n">
        <v>-1080.28458</v>
      </c>
      <c r="AC22" s="108" t="n">
        <v>0</v>
      </c>
      <c r="AD22" s="108" t="n">
        <v>-31.93035</v>
      </c>
      <c r="AE22" s="108" t="n">
        <v>-15624.67968</v>
      </c>
      <c r="AF22" s="108" t="n">
        <v>-117934.13966</v>
      </c>
      <c r="AG22" s="108" t="n">
        <v>-99140.60138</v>
      </c>
      <c r="AH22" s="108" t="n">
        <v>-11267.78607</v>
      </c>
      <c r="AI22" s="108" t="n">
        <v>0</v>
      </c>
      <c r="AJ22" s="108" t="n">
        <v>-7525.75221</v>
      </c>
      <c r="AK22" s="106"/>
    </row>
    <row r="23" customFormat="false" ht="15" hidden="false" customHeight="false" outlineLevel="0" collapsed="false">
      <c r="B23" s="109" t="n">
        <v>149910</v>
      </c>
      <c r="C23" s="110" t="s">
        <v>119</v>
      </c>
      <c r="D23" s="108" t="n">
        <v>-8464.3159</v>
      </c>
      <c r="E23" s="108" t="n">
        <v>-6254.52795</v>
      </c>
      <c r="F23" s="108" t="n">
        <v>-39947.25153</v>
      </c>
      <c r="G23" s="108" t="n">
        <v>-2766.41775</v>
      </c>
      <c r="H23" s="108" t="n">
        <v>-57432.51313</v>
      </c>
      <c r="I23" s="108" t="n">
        <v>-10059.89082</v>
      </c>
      <c r="J23" s="108" t="n">
        <v>-2223.02574</v>
      </c>
      <c r="K23" s="108" t="n">
        <v>-1392.28169</v>
      </c>
      <c r="L23" s="108" t="n">
        <v>-1496.68066</v>
      </c>
      <c r="M23" s="108" t="n">
        <v>-2547.49739</v>
      </c>
      <c r="N23" s="108" t="n">
        <v>-212.14837</v>
      </c>
      <c r="O23" s="108" t="n">
        <v>-5613.95611</v>
      </c>
      <c r="P23" s="108" t="n">
        <v>-2902.79915</v>
      </c>
      <c r="Q23" s="108" t="n">
        <v>-26448.27993</v>
      </c>
      <c r="R23" s="108" t="n">
        <v>-1085.71291</v>
      </c>
      <c r="S23" s="108" t="n">
        <v>-4.911</v>
      </c>
      <c r="T23" s="108" t="n">
        <v>-23.68396</v>
      </c>
      <c r="U23" s="108" t="n">
        <v>-87.46471</v>
      </c>
      <c r="V23" s="108" t="n">
        <v>-173.47948</v>
      </c>
      <c r="W23" s="108" t="n">
        <v>-1.44361</v>
      </c>
      <c r="X23" s="108" t="n">
        <v>-1189.41049</v>
      </c>
      <c r="Y23" s="108" t="n">
        <v>-238.261</v>
      </c>
      <c r="Z23" s="108" t="n">
        <v>-3156.90854</v>
      </c>
      <c r="AA23" s="108" t="n">
        <v>-8.90895</v>
      </c>
      <c r="AB23" s="108" t="n">
        <v>-1263.79562</v>
      </c>
      <c r="AC23" s="108" t="n">
        <v>-0.80271</v>
      </c>
      <c r="AD23" s="108" t="n">
        <v>-110.32206</v>
      </c>
      <c r="AE23" s="108" t="n">
        <v>-7345.10504</v>
      </c>
      <c r="AF23" s="108" t="n">
        <v>-91225.8981</v>
      </c>
      <c r="AG23" s="108" t="n">
        <v>-72161.08207</v>
      </c>
      <c r="AH23" s="108" t="n">
        <v>-18842.956</v>
      </c>
      <c r="AI23" s="108" t="n">
        <v>0</v>
      </c>
      <c r="AJ23" s="108" t="n">
        <v>-221.86003</v>
      </c>
      <c r="AK23" s="106"/>
    </row>
    <row r="24" customFormat="false" ht="15" hidden="false" customHeight="false" outlineLevel="0" collapsed="false">
      <c r="B24" s="109" t="n">
        <v>149915</v>
      </c>
      <c r="C24" s="110" t="s">
        <v>120</v>
      </c>
      <c r="D24" s="108" t="n">
        <v>-997.16494</v>
      </c>
      <c r="E24" s="108" t="n">
        <v>-1308.71968</v>
      </c>
      <c r="F24" s="108" t="n">
        <v>-19240.07613</v>
      </c>
      <c r="G24" s="108" t="n">
        <v>-1003.95923</v>
      </c>
      <c r="H24" s="108" t="n">
        <v>-22549.91998</v>
      </c>
      <c r="I24" s="108" t="n">
        <v>-297.06122</v>
      </c>
      <c r="J24" s="108" t="n">
        <v>-741.85207</v>
      </c>
      <c r="K24" s="108" t="n">
        <v>-1270.20174</v>
      </c>
      <c r="L24" s="108" t="n">
        <v>-1733.63056</v>
      </c>
      <c r="M24" s="108" t="n">
        <v>-172.05387</v>
      </c>
      <c r="N24" s="108" t="n">
        <v>-331.78</v>
      </c>
      <c r="O24" s="108" t="n">
        <v>-0.002</v>
      </c>
      <c r="P24" s="108" t="n">
        <v>-820.96236</v>
      </c>
      <c r="Q24" s="108" t="n">
        <v>-5367.54382</v>
      </c>
      <c r="R24" s="108" t="n">
        <v>-15.04292</v>
      </c>
      <c r="S24" s="108" t="n">
        <v>-62.952</v>
      </c>
      <c r="T24" s="108" t="n">
        <v>-0.20593</v>
      </c>
      <c r="U24" s="108" t="n">
        <v>0</v>
      </c>
      <c r="V24" s="108" t="n">
        <v>-13.04973</v>
      </c>
      <c r="W24" s="108" t="n">
        <v>-7.10905</v>
      </c>
      <c r="X24" s="108" t="n">
        <v>-910.76068</v>
      </c>
      <c r="Y24" s="108" t="n">
        <v>-9.634</v>
      </c>
      <c r="Z24" s="108" t="n">
        <v>-179.138</v>
      </c>
      <c r="AA24" s="108" t="n">
        <v>-35.19188</v>
      </c>
      <c r="AB24" s="108" t="n">
        <v>-1.17636</v>
      </c>
      <c r="AC24" s="108" t="n">
        <v>0</v>
      </c>
      <c r="AD24" s="108" t="n">
        <v>-25.87941</v>
      </c>
      <c r="AE24" s="108" t="n">
        <v>-1260.13996</v>
      </c>
      <c r="AF24" s="108" t="n">
        <v>-29177.60376</v>
      </c>
      <c r="AG24" s="108" t="n">
        <v>-27570.72088</v>
      </c>
      <c r="AH24" s="108" t="n">
        <v>-1239.911</v>
      </c>
      <c r="AI24" s="108" t="n">
        <v>0</v>
      </c>
      <c r="AJ24" s="108" t="n">
        <v>-366.97188</v>
      </c>
      <c r="AK24" s="106"/>
    </row>
    <row r="25" customFormat="false" ht="15" hidden="false" customHeight="false" outlineLevel="0" collapsed="false">
      <c r="B25" s="109" t="n">
        <v>149920</v>
      </c>
      <c r="C25" s="110" t="s">
        <v>121</v>
      </c>
      <c r="D25" s="108" t="n">
        <v>-19.44012</v>
      </c>
      <c r="E25" s="108" t="n">
        <v>-157.27626</v>
      </c>
      <c r="F25" s="108" t="n">
        <v>-12018.25667</v>
      </c>
      <c r="G25" s="108" t="n">
        <v>-2.5</v>
      </c>
      <c r="H25" s="108" t="n">
        <v>-12197.47305</v>
      </c>
      <c r="I25" s="108" t="n">
        <v>-56.72162</v>
      </c>
      <c r="J25" s="108" t="n">
        <v>0</v>
      </c>
      <c r="K25" s="108" t="n">
        <v>-93.26126</v>
      </c>
      <c r="L25" s="108" t="n">
        <v>0</v>
      </c>
      <c r="M25" s="108" t="n">
        <v>-149.80833</v>
      </c>
      <c r="N25" s="108" t="n">
        <v>-4286.19186</v>
      </c>
      <c r="O25" s="108" t="n">
        <v>-2788.01527</v>
      </c>
      <c r="P25" s="108" t="n">
        <v>-3.99504</v>
      </c>
      <c r="Q25" s="108" t="n">
        <v>-7377.99338</v>
      </c>
      <c r="R25" s="108" t="n">
        <v>-50.82768</v>
      </c>
      <c r="S25" s="108" t="n">
        <v>0</v>
      </c>
      <c r="T25" s="108" t="n">
        <v>0</v>
      </c>
      <c r="U25" s="108" t="n">
        <v>-115.60772</v>
      </c>
      <c r="V25" s="108" t="n">
        <v>0</v>
      </c>
      <c r="W25" s="108" t="n">
        <v>0</v>
      </c>
      <c r="X25" s="108" t="n">
        <v>-1329.77137</v>
      </c>
      <c r="Y25" s="108" t="n">
        <v>-145.083</v>
      </c>
      <c r="Z25" s="108" t="n">
        <v>-2.04131</v>
      </c>
      <c r="AA25" s="108" t="n">
        <v>-3758.31032</v>
      </c>
      <c r="AB25" s="108" t="n">
        <v>-18.1647</v>
      </c>
      <c r="AC25" s="108" t="n">
        <v>-1581.17846</v>
      </c>
      <c r="AD25" s="108" t="n">
        <v>-71.26434</v>
      </c>
      <c r="AE25" s="108" t="n">
        <v>-7072.2489</v>
      </c>
      <c r="AF25" s="108" t="n">
        <v>-26647.71533</v>
      </c>
      <c r="AG25" s="108" t="n">
        <v>-13945.36297</v>
      </c>
      <c r="AH25" s="108" t="n">
        <v>-3076.67172</v>
      </c>
      <c r="AI25" s="108" t="n">
        <v>0</v>
      </c>
      <c r="AJ25" s="108" t="n">
        <v>-9625.68064</v>
      </c>
      <c r="AK25" s="106"/>
    </row>
    <row r="26" customFormat="false" ht="15" hidden="false" customHeight="false" outlineLevel="0" collapsed="false">
      <c r="B26" s="109" t="n">
        <v>149925</v>
      </c>
      <c r="C26" s="110" t="s">
        <v>122</v>
      </c>
      <c r="D26" s="108" t="n">
        <v>-0.27199</v>
      </c>
      <c r="E26" s="108" t="n">
        <v>-18779.37674</v>
      </c>
      <c r="F26" s="108" t="n">
        <v>-5804.43342</v>
      </c>
      <c r="G26" s="108" t="n">
        <v>-449.73916</v>
      </c>
      <c r="H26" s="108" t="n">
        <v>-25033.82131</v>
      </c>
      <c r="I26" s="108" t="n">
        <v>-253.96889</v>
      </c>
      <c r="J26" s="108" t="n">
        <v>-409.77367</v>
      </c>
      <c r="K26" s="108" t="n">
        <v>-1720.76643</v>
      </c>
      <c r="L26" s="108" t="n">
        <v>-1098.27888</v>
      </c>
      <c r="M26" s="108" t="n">
        <v>-352.1632</v>
      </c>
      <c r="N26" s="108" t="n">
        <v>-1792.02813</v>
      </c>
      <c r="O26" s="108" t="n">
        <v>-4140.85362</v>
      </c>
      <c r="P26" s="108" t="n">
        <v>-0.002</v>
      </c>
      <c r="Q26" s="108" t="n">
        <v>-9767.83482</v>
      </c>
      <c r="R26" s="108" t="n">
        <v>-54.40756</v>
      </c>
      <c r="S26" s="108" t="n">
        <v>0</v>
      </c>
      <c r="T26" s="108" t="n">
        <v>-0.002</v>
      </c>
      <c r="U26" s="108" t="n">
        <v>0</v>
      </c>
      <c r="V26" s="108" t="n">
        <v>0</v>
      </c>
      <c r="W26" s="108" t="n">
        <v>0</v>
      </c>
      <c r="X26" s="108" t="n">
        <v>-153.63254</v>
      </c>
      <c r="Y26" s="108" t="n">
        <v>-101.047</v>
      </c>
      <c r="Z26" s="108" t="n">
        <v>-239.8</v>
      </c>
      <c r="AA26" s="108" t="n">
        <v>-676.36665</v>
      </c>
      <c r="AB26" s="108" t="n">
        <v>0</v>
      </c>
      <c r="AC26" s="108" t="n">
        <v>0</v>
      </c>
      <c r="AD26" s="108" t="n">
        <v>0</v>
      </c>
      <c r="AE26" s="108" t="n">
        <v>-1225.25575</v>
      </c>
      <c r="AF26" s="108" t="n">
        <v>-36026.91188</v>
      </c>
      <c r="AG26" s="108" t="n">
        <v>-29022.13693</v>
      </c>
      <c r="AH26" s="108" t="n">
        <v>-4536.38017</v>
      </c>
      <c r="AI26" s="108" t="n">
        <v>0</v>
      </c>
      <c r="AJ26" s="108" t="n">
        <v>-2468.39478</v>
      </c>
      <c r="AK26" s="106"/>
    </row>
    <row r="27" customFormat="false" ht="15" hidden="false" customHeight="false" outlineLevel="0" collapsed="false">
      <c r="B27" s="109" t="n">
        <v>149930</v>
      </c>
      <c r="C27" s="110" t="s">
        <v>123</v>
      </c>
      <c r="D27" s="108" t="n">
        <v>-4315.61023</v>
      </c>
      <c r="E27" s="108" t="n">
        <v>-60344.20784</v>
      </c>
      <c r="F27" s="108" t="n">
        <v>-76618.38561</v>
      </c>
      <c r="G27" s="108" t="n">
        <v>-2323.81031</v>
      </c>
      <c r="H27" s="108" t="n">
        <v>-143602.01399</v>
      </c>
      <c r="I27" s="108" t="n">
        <v>0</v>
      </c>
      <c r="J27" s="108" t="n">
        <v>-9350.0909</v>
      </c>
      <c r="K27" s="108" t="n">
        <v>-166.95257</v>
      </c>
      <c r="L27" s="108" t="n">
        <v>-53.26977</v>
      </c>
      <c r="M27" s="108" t="n">
        <v>0</v>
      </c>
      <c r="N27" s="108" t="n">
        <v>0</v>
      </c>
      <c r="O27" s="108" t="n">
        <v>-1389.376</v>
      </c>
      <c r="P27" s="108" t="n">
        <v>-10.65833</v>
      </c>
      <c r="Q27" s="108" t="n">
        <v>-10970.34757</v>
      </c>
      <c r="R27" s="108" t="n">
        <v>-863.08346</v>
      </c>
      <c r="S27" s="108" t="n">
        <v>0</v>
      </c>
      <c r="T27" s="108" t="n">
        <v>-265.57106</v>
      </c>
      <c r="U27" s="108" t="n">
        <v>-11.89175</v>
      </c>
      <c r="V27" s="108" t="n">
        <v>0</v>
      </c>
      <c r="W27" s="108" t="n">
        <v>0</v>
      </c>
      <c r="X27" s="108" t="n">
        <v>-209.03599</v>
      </c>
      <c r="Y27" s="108" t="n">
        <v>0</v>
      </c>
      <c r="Z27" s="108" t="n">
        <v>-550</v>
      </c>
      <c r="AA27" s="108" t="n">
        <v>-2743.59836</v>
      </c>
      <c r="AB27" s="108" t="n">
        <v>0</v>
      </c>
      <c r="AC27" s="108" t="n">
        <v>0</v>
      </c>
      <c r="AD27" s="108" t="n">
        <v>0</v>
      </c>
      <c r="AE27" s="108" t="n">
        <v>-4643.18062</v>
      </c>
      <c r="AF27" s="108" t="n">
        <v>-159215.54218</v>
      </c>
      <c r="AG27" s="108" t="n">
        <v>-149353.87413</v>
      </c>
      <c r="AH27" s="108" t="n">
        <v>-7118.06969</v>
      </c>
      <c r="AI27" s="108" t="n">
        <v>0</v>
      </c>
      <c r="AJ27" s="108" t="n">
        <v>-2743.59836</v>
      </c>
      <c r="AK27" s="106"/>
    </row>
    <row r="28" customFormat="false" ht="15" hidden="false" customHeight="false" outlineLevel="0" collapsed="false">
      <c r="B28" s="109" t="n">
        <v>15</v>
      </c>
      <c r="C28" s="110" t="s">
        <v>124</v>
      </c>
      <c r="D28" s="108" t="n">
        <v>22063.79217</v>
      </c>
      <c r="E28" s="108" t="n">
        <v>3374.49367</v>
      </c>
      <c r="F28" s="108" t="n">
        <v>539.2704</v>
      </c>
      <c r="G28" s="108" t="n">
        <v>464.53085</v>
      </c>
      <c r="H28" s="108" t="n">
        <v>26442.08709</v>
      </c>
      <c r="I28" s="108" t="n">
        <v>791.64525</v>
      </c>
      <c r="J28" s="108" t="n">
        <v>81.747</v>
      </c>
      <c r="K28" s="108" t="n">
        <v>16.78738</v>
      </c>
      <c r="L28" s="108" t="n">
        <v>0</v>
      </c>
      <c r="M28" s="108" t="n">
        <v>6383.44677</v>
      </c>
      <c r="N28" s="108" t="n">
        <v>0</v>
      </c>
      <c r="O28" s="108" t="n">
        <v>0</v>
      </c>
      <c r="P28" s="108" t="n">
        <v>2400.13635</v>
      </c>
      <c r="Q28" s="108" t="n">
        <v>9673.76275</v>
      </c>
      <c r="R28" s="108" t="n">
        <v>0</v>
      </c>
      <c r="S28" s="108" t="n">
        <v>2620.991</v>
      </c>
      <c r="T28" s="108" t="n">
        <v>0</v>
      </c>
      <c r="U28" s="108" t="n">
        <v>0</v>
      </c>
      <c r="V28" s="108" t="n">
        <v>0</v>
      </c>
      <c r="W28" s="108" t="n">
        <v>4282.67479</v>
      </c>
      <c r="X28" s="108" t="n">
        <v>0</v>
      </c>
      <c r="Y28" s="108" t="n">
        <v>0</v>
      </c>
      <c r="Z28" s="108" t="n">
        <v>0</v>
      </c>
      <c r="AA28" s="108" t="n">
        <v>0</v>
      </c>
      <c r="AB28" s="108" t="n">
        <v>0</v>
      </c>
      <c r="AC28" s="108" t="n">
        <v>0</v>
      </c>
      <c r="AD28" s="108" t="n">
        <v>0</v>
      </c>
      <c r="AE28" s="108" t="n">
        <v>6903.66579</v>
      </c>
      <c r="AF28" s="108" t="n">
        <v>43019.51563</v>
      </c>
      <c r="AG28" s="108" t="n">
        <v>20955.72346</v>
      </c>
      <c r="AH28" s="108" t="n">
        <v>22063.79217</v>
      </c>
      <c r="AI28" s="108" t="n">
        <v>0</v>
      </c>
      <c r="AJ28" s="108" t="n">
        <v>0</v>
      </c>
      <c r="AK28" s="106"/>
    </row>
    <row r="29" customFormat="false" ht="15" hidden="false" customHeight="false" outlineLevel="0" collapsed="false">
      <c r="B29" s="109" t="n">
        <v>16</v>
      </c>
      <c r="C29" s="110" t="s">
        <v>127</v>
      </c>
      <c r="D29" s="108" t="n">
        <v>60987.9521</v>
      </c>
      <c r="E29" s="108" t="n">
        <v>20740.86787</v>
      </c>
      <c r="F29" s="108" t="n">
        <v>59394.8625</v>
      </c>
      <c r="G29" s="108" t="n">
        <v>17016.57832</v>
      </c>
      <c r="H29" s="108" t="n">
        <v>158140.26079</v>
      </c>
      <c r="I29" s="108" t="n">
        <v>9568.07543</v>
      </c>
      <c r="J29" s="108" t="n">
        <v>17420.38175</v>
      </c>
      <c r="K29" s="108" t="n">
        <v>3242.38328</v>
      </c>
      <c r="L29" s="108" t="n">
        <v>15819.55691</v>
      </c>
      <c r="M29" s="108" t="n">
        <v>2653.21214</v>
      </c>
      <c r="N29" s="108" t="n">
        <v>9825.43656</v>
      </c>
      <c r="O29" s="108" t="n">
        <v>2879.76606</v>
      </c>
      <c r="P29" s="108" t="n">
        <v>5239.69164</v>
      </c>
      <c r="Q29" s="108" t="n">
        <v>66648.50377</v>
      </c>
      <c r="R29" s="108" t="n">
        <v>850.42329</v>
      </c>
      <c r="S29" s="108" t="n">
        <v>3244.608</v>
      </c>
      <c r="T29" s="108" t="n">
        <v>127.44447</v>
      </c>
      <c r="U29" s="108" t="n">
        <v>611.0367</v>
      </c>
      <c r="V29" s="108" t="n">
        <v>222.08713</v>
      </c>
      <c r="W29" s="108" t="n">
        <v>1965.75333</v>
      </c>
      <c r="X29" s="108" t="n">
        <v>2090.14717</v>
      </c>
      <c r="Y29" s="108" t="n">
        <v>597.325</v>
      </c>
      <c r="Z29" s="108" t="n">
        <v>6569.59275</v>
      </c>
      <c r="AA29" s="108" t="n">
        <v>3131.75674</v>
      </c>
      <c r="AB29" s="108" t="n">
        <v>2649.75237</v>
      </c>
      <c r="AC29" s="108" t="n">
        <v>86.52542</v>
      </c>
      <c r="AD29" s="108" t="n">
        <v>1964.90889</v>
      </c>
      <c r="AE29" s="108" t="n">
        <v>24111.36126</v>
      </c>
      <c r="AF29" s="108" t="n">
        <v>248900.12582</v>
      </c>
      <c r="AG29" s="108" t="n">
        <v>161784.35188</v>
      </c>
      <c r="AH29" s="108" t="n">
        <v>74072.05522</v>
      </c>
      <c r="AI29" s="108" t="n">
        <v>0</v>
      </c>
      <c r="AJ29" s="108" t="n">
        <v>13043.71872</v>
      </c>
      <c r="AK29" s="106"/>
    </row>
    <row r="30" customFormat="false" ht="15" hidden="false" customHeight="false" outlineLevel="0" collapsed="false">
      <c r="B30" s="109" t="n">
        <v>17</v>
      </c>
      <c r="C30" s="110" t="s">
        <v>177</v>
      </c>
      <c r="D30" s="108" t="n">
        <v>6593.76384</v>
      </c>
      <c r="E30" s="108" t="n">
        <v>6946.52061</v>
      </c>
      <c r="F30" s="108" t="n">
        <v>14673.81699</v>
      </c>
      <c r="G30" s="108" t="n">
        <v>1916.78493</v>
      </c>
      <c r="H30" s="108" t="n">
        <v>30130.88637</v>
      </c>
      <c r="I30" s="108" t="n">
        <v>3158.4356</v>
      </c>
      <c r="J30" s="108" t="n">
        <v>612.41597</v>
      </c>
      <c r="K30" s="108" t="n">
        <v>1342.55814</v>
      </c>
      <c r="L30" s="108" t="n">
        <v>1500.23025</v>
      </c>
      <c r="M30" s="108" t="n">
        <v>1257.49048</v>
      </c>
      <c r="N30" s="108" t="n">
        <v>13444.40741</v>
      </c>
      <c r="O30" s="108" t="n">
        <v>0</v>
      </c>
      <c r="P30" s="108" t="n">
        <v>2494.65543</v>
      </c>
      <c r="Q30" s="108" t="n">
        <v>23810.19328</v>
      </c>
      <c r="R30" s="108" t="n">
        <v>274.6983</v>
      </c>
      <c r="S30" s="108" t="n">
        <v>0</v>
      </c>
      <c r="T30" s="108" t="n">
        <v>82.27147</v>
      </c>
      <c r="U30" s="108" t="n">
        <v>90.59979</v>
      </c>
      <c r="V30" s="108" t="n">
        <v>18.67441</v>
      </c>
      <c r="W30" s="108" t="n">
        <v>322.77777</v>
      </c>
      <c r="X30" s="108" t="n">
        <v>6.47612</v>
      </c>
      <c r="Y30" s="108" t="n">
        <v>0</v>
      </c>
      <c r="Z30" s="108" t="n">
        <v>230.09991</v>
      </c>
      <c r="AA30" s="108" t="n">
        <v>19.74257</v>
      </c>
      <c r="AB30" s="108" t="n">
        <v>0</v>
      </c>
      <c r="AC30" s="108" t="n">
        <v>0</v>
      </c>
      <c r="AD30" s="108" t="n">
        <v>0</v>
      </c>
      <c r="AE30" s="108" t="n">
        <v>1045.34034</v>
      </c>
      <c r="AF30" s="108" t="n">
        <v>54986.41999</v>
      </c>
      <c r="AG30" s="108" t="n">
        <v>34405.03355</v>
      </c>
      <c r="AH30" s="108" t="n">
        <v>7117.23646</v>
      </c>
      <c r="AI30" s="108" t="n">
        <v>0</v>
      </c>
      <c r="AJ30" s="108" t="n">
        <v>13464.14998</v>
      </c>
      <c r="AK30" s="106"/>
    </row>
    <row r="31" customFormat="false" ht="15" hidden="false" customHeight="false" outlineLevel="0" collapsed="false">
      <c r="B31" s="109" t="n">
        <v>18</v>
      </c>
      <c r="C31" s="110" t="s">
        <v>213</v>
      </c>
      <c r="D31" s="108" t="n">
        <v>83931.42221</v>
      </c>
      <c r="E31" s="108" t="n">
        <v>66023.24864</v>
      </c>
      <c r="F31" s="108" t="n">
        <v>110309.72621</v>
      </c>
      <c r="G31" s="108" t="n">
        <v>9137.90751</v>
      </c>
      <c r="H31" s="108" t="n">
        <v>269402.30457</v>
      </c>
      <c r="I31" s="108" t="n">
        <v>13597.36501</v>
      </c>
      <c r="J31" s="108" t="n">
        <v>17593.78694</v>
      </c>
      <c r="K31" s="108" t="n">
        <v>2677.92014</v>
      </c>
      <c r="L31" s="108" t="n">
        <v>31157.78627</v>
      </c>
      <c r="M31" s="108" t="n">
        <v>18668.55644</v>
      </c>
      <c r="N31" s="108" t="n">
        <v>9925.66051</v>
      </c>
      <c r="O31" s="108" t="n">
        <v>6127.99123</v>
      </c>
      <c r="P31" s="108" t="n">
        <v>4322.648</v>
      </c>
      <c r="Q31" s="108" t="n">
        <v>104071.71454</v>
      </c>
      <c r="R31" s="108" t="n">
        <v>996.22716</v>
      </c>
      <c r="S31" s="108" t="n">
        <v>888.109</v>
      </c>
      <c r="T31" s="108" t="n">
        <v>2385.60648</v>
      </c>
      <c r="U31" s="108" t="n">
        <v>1629.65813</v>
      </c>
      <c r="V31" s="108" t="n">
        <v>145.74785</v>
      </c>
      <c r="W31" s="108" t="n">
        <v>620.19154</v>
      </c>
      <c r="X31" s="108" t="n">
        <v>3632.03473</v>
      </c>
      <c r="Y31" s="108" t="n">
        <v>1720.216</v>
      </c>
      <c r="Z31" s="108" t="n">
        <v>3880.13171</v>
      </c>
      <c r="AA31" s="108" t="n">
        <v>9088.56032</v>
      </c>
      <c r="AB31" s="108" t="n">
        <v>1595.22362</v>
      </c>
      <c r="AC31" s="108" t="n">
        <v>1750.46671</v>
      </c>
      <c r="AD31" s="108" t="n">
        <v>550.92117</v>
      </c>
      <c r="AE31" s="108" t="n">
        <v>28883.09442</v>
      </c>
      <c r="AF31" s="108" t="n">
        <v>402357.11353</v>
      </c>
      <c r="AG31" s="108" t="n">
        <v>284239.76866</v>
      </c>
      <c r="AH31" s="108" t="n">
        <v>97352.65733</v>
      </c>
      <c r="AI31" s="108" t="n">
        <v>0</v>
      </c>
      <c r="AJ31" s="108" t="n">
        <v>20764.68754</v>
      </c>
      <c r="AK31" s="106"/>
    </row>
    <row r="32" customFormat="false" ht="15" hidden="false" customHeight="false" outlineLevel="0" collapsed="false">
      <c r="B32" s="109" t="n">
        <v>19</v>
      </c>
      <c r="C32" s="110" t="s">
        <v>224</v>
      </c>
      <c r="D32" s="108" t="n">
        <v>70064.27672</v>
      </c>
      <c r="E32" s="108" t="n">
        <v>164634.61768</v>
      </c>
      <c r="F32" s="108" t="n">
        <v>227683.25823</v>
      </c>
      <c r="G32" s="108" t="n">
        <v>59337.77735</v>
      </c>
      <c r="H32" s="108" t="n">
        <v>521719.92998</v>
      </c>
      <c r="I32" s="108" t="n">
        <v>13062.54324</v>
      </c>
      <c r="J32" s="108" t="n">
        <v>20624.61657</v>
      </c>
      <c r="K32" s="108" t="n">
        <v>3437.56986</v>
      </c>
      <c r="L32" s="108" t="n">
        <v>25928.92751</v>
      </c>
      <c r="M32" s="108" t="n">
        <v>2931.44373</v>
      </c>
      <c r="N32" s="108" t="n">
        <v>32418.57497</v>
      </c>
      <c r="O32" s="108" t="n">
        <v>20581.48822</v>
      </c>
      <c r="P32" s="108" t="n">
        <v>5400.33497</v>
      </c>
      <c r="Q32" s="108" t="n">
        <v>124385.49907</v>
      </c>
      <c r="R32" s="108" t="n">
        <v>43013.49358</v>
      </c>
      <c r="S32" s="108" t="n">
        <v>1866.229</v>
      </c>
      <c r="T32" s="108" t="n">
        <v>300.72879</v>
      </c>
      <c r="U32" s="108" t="n">
        <v>571.09716</v>
      </c>
      <c r="V32" s="108" t="n">
        <v>532.25766</v>
      </c>
      <c r="W32" s="108" t="n">
        <v>724.3542</v>
      </c>
      <c r="X32" s="108" t="n">
        <v>1346.61892</v>
      </c>
      <c r="Y32" s="108" t="n">
        <v>449.491</v>
      </c>
      <c r="Z32" s="108" t="n">
        <v>15558.11763</v>
      </c>
      <c r="AA32" s="108" t="n">
        <v>2014.01454</v>
      </c>
      <c r="AB32" s="108" t="n">
        <v>4771.74627</v>
      </c>
      <c r="AC32" s="108" t="n">
        <v>476.82148</v>
      </c>
      <c r="AD32" s="108" t="n">
        <v>1297.05983</v>
      </c>
      <c r="AE32" s="108" t="n">
        <v>72922.03006</v>
      </c>
      <c r="AF32" s="108" t="n">
        <v>719027.45911</v>
      </c>
      <c r="AG32" s="108" t="n">
        <v>532621.86348</v>
      </c>
      <c r="AH32" s="108" t="n">
        <v>151496.18464</v>
      </c>
      <c r="AI32" s="108" t="n">
        <v>0</v>
      </c>
      <c r="AJ32" s="108" t="n">
        <v>34909.41099</v>
      </c>
      <c r="AK32" s="106"/>
    </row>
    <row r="33" s="111" customFormat="true" ht="15" hidden="false" customHeight="false" outlineLevel="0" collapsed="false">
      <c r="B33" s="112"/>
      <c r="C33" s="104" t="s">
        <v>268</v>
      </c>
      <c r="D33" s="108" t="n">
        <v>2037914.03029</v>
      </c>
      <c r="E33" s="108" t="n">
        <v>1730761.20497</v>
      </c>
      <c r="F33" s="108" t="n">
        <v>3944912.29493</v>
      </c>
      <c r="G33" s="108" t="n">
        <v>1524910.47177</v>
      </c>
      <c r="H33" s="108" t="n">
        <v>9238498.00196</v>
      </c>
      <c r="I33" s="108" t="n">
        <v>579845.70442</v>
      </c>
      <c r="J33" s="108" t="n">
        <v>1167669.50199</v>
      </c>
      <c r="K33" s="108" t="n">
        <v>316025.25545</v>
      </c>
      <c r="L33" s="108" t="n">
        <v>1156713.69318</v>
      </c>
      <c r="M33" s="108" t="n">
        <v>332086.91542</v>
      </c>
      <c r="N33" s="108" t="n">
        <v>327650.4611</v>
      </c>
      <c r="O33" s="108" t="n">
        <v>272589.58321</v>
      </c>
      <c r="P33" s="108" t="n">
        <v>414390.6696</v>
      </c>
      <c r="Q33" s="108" t="n">
        <v>4566971.78437</v>
      </c>
      <c r="R33" s="108" t="n">
        <v>128419.75905</v>
      </c>
      <c r="S33" s="108" t="n">
        <v>404938.129</v>
      </c>
      <c r="T33" s="108" t="n">
        <v>13478.68614</v>
      </c>
      <c r="U33" s="108" t="n">
        <v>28680.89195</v>
      </c>
      <c r="V33" s="108" t="n">
        <v>25016.06703</v>
      </c>
      <c r="W33" s="108" t="n">
        <v>183557.62286</v>
      </c>
      <c r="X33" s="108" t="n">
        <v>192832.35932</v>
      </c>
      <c r="Y33" s="108" t="n">
        <v>8629.98</v>
      </c>
      <c r="Z33" s="108" t="n">
        <v>92009.47448</v>
      </c>
      <c r="AA33" s="108" t="n">
        <v>263134.03952</v>
      </c>
      <c r="AB33" s="108" t="n">
        <v>75600.63205</v>
      </c>
      <c r="AC33" s="108" t="n">
        <v>32212.79464</v>
      </c>
      <c r="AD33" s="108" t="n">
        <v>14700.78108</v>
      </c>
      <c r="AE33" s="108" t="n">
        <v>1463211.21712</v>
      </c>
      <c r="AF33" s="108" t="n">
        <v>15268681.00345</v>
      </c>
      <c r="AG33" s="108" t="n">
        <v>12066404.03305</v>
      </c>
      <c r="AH33" s="108" t="n">
        <v>2579279.67514</v>
      </c>
      <c r="AI33" s="108" t="n">
        <v>0</v>
      </c>
      <c r="AJ33" s="108" t="n">
        <v>622997.29526</v>
      </c>
      <c r="AK33" s="113"/>
    </row>
    <row r="34" customFormat="false" ht="15" hidden="false" customHeight="false" outlineLevel="0" collapsed="false">
      <c r="B34" s="109"/>
      <c r="C34" s="110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6"/>
    </row>
    <row r="35" s="111" customFormat="true" ht="15" hidden="false" customHeight="false" outlineLevel="0" collapsed="false">
      <c r="B35" s="112" t="n">
        <v>4</v>
      </c>
      <c r="C35" s="104" t="s">
        <v>269</v>
      </c>
      <c r="D35" s="108" t="n">
        <v>87157.88739</v>
      </c>
      <c r="E35" s="108" t="n">
        <v>55388.33288</v>
      </c>
      <c r="F35" s="108" t="n">
        <v>211774.92329</v>
      </c>
      <c r="G35" s="108" t="n">
        <v>53238.36342</v>
      </c>
      <c r="H35" s="108" t="n">
        <v>407559.50698</v>
      </c>
      <c r="I35" s="108" t="n">
        <v>24991.85271</v>
      </c>
      <c r="J35" s="108" t="n">
        <v>44054.9864</v>
      </c>
      <c r="K35" s="108" t="n">
        <v>16955.51252</v>
      </c>
      <c r="L35" s="108" t="n">
        <v>42016.32844</v>
      </c>
      <c r="M35" s="108" t="n">
        <v>13776.02683</v>
      </c>
      <c r="N35" s="108" t="n">
        <v>27921.64434</v>
      </c>
      <c r="O35" s="108" t="n">
        <v>35489.002</v>
      </c>
      <c r="P35" s="108" t="n">
        <v>16132.13233</v>
      </c>
      <c r="Q35" s="108" t="n">
        <v>221337.48557</v>
      </c>
      <c r="R35" s="108" t="n">
        <v>6236.72107</v>
      </c>
      <c r="S35" s="108" t="n">
        <v>10017.074</v>
      </c>
      <c r="T35" s="108" t="n">
        <v>503.58021</v>
      </c>
      <c r="U35" s="108" t="n">
        <v>1102.53376</v>
      </c>
      <c r="V35" s="108" t="n">
        <v>1288.86572</v>
      </c>
      <c r="W35" s="108" t="n">
        <v>5366.2436</v>
      </c>
      <c r="X35" s="108" t="n">
        <v>7345.80778</v>
      </c>
      <c r="Y35" s="108" t="n">
        <v>418.791</v>
      </c>
      <c r="Z35" s="108" t="n">
        <v>10458.3213</v>
      </c>
      <c r="AA35" s="108" t="n">
        <v>17673.48203</v>
      </c>
      <c r="AB35" s="108" t="n">
        <v>3865.4344</v>
      </c>
      <c r="AC35" s="108" t="n">
        <v>3320.93704</v>
      </c>
      <c r="AD35" s="108" t="n">
        <v>2040.58215</v>
      </c>
      <c r="AE35" s="108" t="n">
        <v>69638.37406</v>
      </c>
      <c r="AF35" s="108" t="n">
        <v>698535.36661</v>
      </c>
      <c r="AG35" s="108" t="n">
        <v>506529.13257</v>
      </c>
      <c r="AH35" s="108" t="n">
        <v>143090.17063</v>
      </c>
      <c r="AI35" s="108" t="n">
        <v>0</v>
      </c>
      <c r="AJ35" s="108" t="n">
        <v>48916.06341</v>
      </c>
      <c r="AK35" s="113"/>
    </row>
    <row r="36" customFormat="false" ht="15" hidden="false" customHeight="false" outlineLevel="0" collapsed="false">
      <c r="B36" s="109"/>
      <c r="C36" s="110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6"/>
    </row>
    <row r="37" s="111" customFormat="true" ht="15" hidden="false" customHeight="false" outlineLevel="0" collapsed="false">
      <c r="B37" s="112"/>
      <c r="C37" s="104" t="s">
        <v>270</v>
      </c>
      <c r="D37" s="108" t="n">
        <v>2125071.91768</v>
      </c>
      <c r="E37" s="108" t="n">
        <v>1786149.53785</v>
      </c>
      <c r="F37" s="108" t="n">
        <v>4156687.21822</v>
      </c>
      <c r="G37" s="108" t="n">
        <v>1578148.83519</v>
      </c>
      <c r="H37" s="108" t="n">
        <v>9646057.50894</v>
      </c>
      <c r="I37" s="108" t="n">
        <v>604837.55713</v>
      </c>
      <c r="J37" s="108" t="n">
        <v>1211724.48839</v>
      </c>
      <c r="K37" s="108" t="n">
        <v>332980.76797</v>
      </c>
      <c r="L37" s="108" t="n">
        <v>1198730.02162</v>
      </c>
      <c r="M37" s="108" t="n">
        <v>345862.94225</v>
      </c>
      <c r="N37" s="108" t="n">
        <v>355572.10544</v>
      </c>
      <c r="O37" s="108" t="n">
        <v>308078.58521</v>
      </c>
      <c r="P37" s="108" t="n">
        <v>430522.80193</v>
      </c>
      <c r="Q37" s="108" t="n">
        <v>4788309.26994</v>
      </c>
      <c r="R37" s="108" t="n">
        <v>134656.48012</v>
      </c>
      <c r="S37" s="108" t="n">
        <v>414955.203</v>
      </c>
      <c r="T37" s="108" t="n">
        <v>13982.26635</v>
      </c>
      <c r="U37" s="108" t="n">
        <v>29783.42571</v>
      </c>
      <c r="V37" s="108" t="n">
        <v>26304.93275</v>
      </c>
      <c r="W37" s="108" t="n">
        <v>188923.86646</v>
      </c>
      <c r="X37" s="108" t="n">
        <v>200178.1671</v>
      </c>
      <c r="Y37" s="108" t="n">
        <v>9048.771</v>
      </c>
      <c r="Z37" s="108" t="n">
        <v>102467.79578</v>
      </c>
      <c r="AA37" s="108" t="n">
        <v>280807.52155</v>
      </c>
      <c r="AB37" s="108" t="n">
        <v>79466.06645</v>
      </c>
      <c r="AC37" s="108" t="n">
        <v>35533.73168</v>
      </c>
      <c r="AD37" s="108" t="n">
        <v>16741.36323</v>
      </c>
      <c r="AE37" s="108" t="n">
        <v>1532849.59118</v>
      </c>
      <c r="AF37" s="108" t="n">
        <v>15967216.37006</v>
      </c>
      <c r="AG37" s="108" t="n">
        <v>12572933.16562</v>
      </c>
      <c r="AH37" s="108" t="n">
        <v>2722369.84577</v>
      </c>
      <c r="AI37" s="108" t="n">
        <v>0</v>
      </c>
      <c r="AJ37" s="108" t="n">
        <v>671913.35867</v>
      </c>
      <c r="AK37" s="113"/>
    </row>
    <row r="38" customFormat="false" ht="15" hidden="false" customHeight="false" outlineLevel="0" collapsed="false">
      <c r="B38" s="109"/>
      <c r="C38" s="110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6"/>
    </row>
    <row r="39" customFormat="false" ht="15" hidden="false" customHeight="false" outlineLevel="0" collapsed="false">
      <c r="B39" s="109"/>
      <c r="C39" s="104" t="s">
        <v>271</v>
      </c>
      <c r="D39" s="108" t="n">
        <v>0</v>
      </c>
      <c r="E39" s="108" t="n">
        <v>0</v>
      </c>
      <c r="F39" s="108" t="n">
        <v>0</v>
      </c>
      <c r="G39" s="108" t="n">
        <v>0</v>
      </c>
      <c r="H39" s="108" t="n">
        <v>0</v>
      </c>
      <c r="I39" s="108" t="n">
        <v>0</v>
      </c>
      <c r="J39" s="108" t="n">
        <v>0</v>
      </c>
      <c r="K39" s="108" t="n">
        <v>0</v>
      </c>
      <c r="L39" s="108" t="n">
        <v>0</v>
      </c>
      <c r="M39" s="108" t="n">
        <v>0</v>
      </c>
      <c r="N39" s="108" t="n">
        <v>0</v>
      </c>
      <c r="O39" s="108" t="n">
        <v>0</v>
      </c>
      <c r="P39" s="108" t="n">
        <v>0</v>
      </c>
      <c r="Q39" s="108" t="n">
        <v>0</v>
      </c>
      <c r="R39" s="108" t="n">
        <v>0</v>
      </c>
      <c r="S39" s="108" t="n">
        <v>0</v>
      </c>
      <c r="T39" s="108" t="n">
        <v>0</v>
      </c>
      <c r="U39" s="108" t="n">
        <v>0</v>
      </c>
      <c r="V39" s="108" t="n">
        <v>0</v>
      </c>
      <c r="W39" s="108" t="n">
        <v>0</v>
      </c>
      <c r="X39" s="108" t="n">
        <v>0</v>
      </c>
      <c r="Y39" s="108" t="n">
        <v>0</v>
      </c>
      <c r="Z39" s="108" t="n">
        <v>0</v>
      </c>
      <c r="AA39" s="108" t="n">
        <v>0</v>
      </c>
      <c r="AB39" s="108" t="n">
        <v>0</v>
      </c>
      <c r="AC39" s="108" t="n">
        <v>0</v>
      </c>
      <c r="AD39" s="108" t="n">
        <v>0</v>
      </c>
      <c r="AE39" s="108" t="n">
        <v>0</v>
      </c>
      <c r="AF39" s="108" t="n">
        <v>0</v>
      </c>
      <c r="AG39" s="108" t="n">
        <v>0</v>
      </c>
      <c r="AH39" s="108" t="n">
        <v>0</v>
      </c>
      <c r="AI39" s="108" t="n">
        <v>0</v>
      </c>
      <c r="AJ39" s="108" t="n">
        <v>0</v>
      </c>
      <c r="AK39" s="106"/>
    </row>
    <row r="40" customFormat="false" ht="15" hidden="false" customHeight="false" outlineLevel="0" collapsed="false">
      <c r="B40" s="109" t="n">
        <v>21</v>
      </c>
      <c r="C40" s="110" t="s">
        <v>272</v>
      </c>
      <c r="D40" s="108" t="n">
        <v>1516253.63234</v>
      </c>
      <c r="E40" s="108" t="n">
        <v>1407953.89377</v>
      </c>
      <c r="F40" s="108" t="n">
        <v>3250532.47966</v>
      </c>
      <c r="G40" s="108" t="n">
        <v>1193897.85148</v>
      </c>
      <c r="H40" s="108" t="n">
        <v>7368637.85725</v>
      </c>
      <c r="I40" s="108" t="n">
        <v>496884.65861</v>
      </c>
      <c r="J40" s="108" t="n">
        <v>982671.23137</v>
      </c>
      <c r="K40" s="108" t="n">
        <v>256169.86131</v>
      </c>
      <c r="L40" s="108" t="n">
        <v>1000405.93615</v>
      </c>
      <c r="M40" s="108" t="n">
        <v>285926.4887</v>
      </c>
      <c r="N40" s="108" t="n">
        <v>180205.16083</v>
      </c>
      <c r="O40" s="108" t="n">
        <v>208380.76579</v>
      </c>
      <c r="P40" s="108" t="n">
        <v>359533.01362</v>
      </c>
      <c r="Q40" s="108" t="n">
        <v>3770177.11638</v>
      </c>
      <c r="R40" s="108" t="n">
        <v>97030.58419</v>
      </c>
      <c r="S40" s="108" t="n">
        <v>325267.077</v>
      </c>
      <c r="T40" s="108" t="n">
        <v>1407.12212</v>
      </c>
      <c r="U40" s="108" t="n">
        <v>20952.24165</v>
      </c>
      <c r="V40" s="108" t="n">
        <v>18023.42085</v>
      </c>
      <c r="W40" s="108" t="n">
        <v>134000.45614</v>
      </c>
      <c r="X40" s="108" t="n">
        <v>166822.94831</v>
      </c>
      <c r="Y40" s="108" t="n">
        <v>2550.111</v>
      </c>
      <c r="Z40" s="108" t="n">
        <v>70927.50265</v>
      </c>
      <c r="AA40" s="108" t="n">
        <v>118450.57099</v>
      </c>
      <c r="AB40" s="108" t="n">
        <v>48782.42715</v>
      </c>
      <c r="AC40" s="108" t="n">
        <v>4508.05364</v>
      </c>
      <c r="AD40" s="108" t="n">
        <v>5563.00937</v>
      </c>
      <c r="AE40" s="108" t="n">
        <v>1014285.52506</v>
      </c>
      <c r="AF40" s="108" t="n">
        <v>12153100.49869</v>
      </c>
      <c r="AG40" s="108" t="n">
        <v>9931207.68704</v>
      </c>
      <c r="AH40" s="108" t="n">
        <v>1918729.02619</v>
      </c>
      <c r="AI40" s="108" t="n">
        <v>0</v>
      </c>
      <c r="AJ40" s="108" t="n">
        <v>303163.78546</v>
      </c>
      <c r="AK40" s="106"/>
    </row>
    <row r="41" customFormat="false" ht="15" hidden="false" customHeight="false" outlineLevel="0" collapsed="false">
      <c r="B41" s="109" t="n">
        <v>2101</v>
      </c>
      <c r="C41" s="110" t="s">
        <v>273</v>
      </c>
      <c r="D41" s="108" t="n">
        <v>1014125.2596</v>
      </c>
      <c r="E41" s="108" t="n">
        <v>970019.86735</v>
      </c>
      <c r="F41" s="108" t="n">
        <v>2558481.04278</v>
      </c>
      <c r="G41" s="108" t="n">
        <v>871398.52357</v>
      </c>
      <c r="H41" s="108" t="n">
        <v>5414024.6933</v>
      </c>
      <c r="I41" s="108" t="n">
        <v>322953.50125</v>
      </c>
      <c r="J41" s="108" t="n">
        <v>627256.01145</v>
      </c>
      <c r="K41" s="108" t="n">
        <v>175059.14719</v>
      </c>
      <c r="L41" s="108" t="n">
        <v>667419.508</v>
      </c>
      <c r="M41" s="108" t="n">
        <v>209450.5815</v>
      </c>
      <c r="N41" s="108" t="n">
        <v>38191.77648</v>
      </c>
      <c r="O41" s="108" t="n">
        <v>18874.46743</v>
      </c>
      <c r="P41" s="108" t="n">
        <v>169807.57006</v>
      </c>
      <c r="Q41" s="108" t="n">
        <v>2229012.56336</v>
      </c>
      <c r="R41" s="108" t="n">
        <v>35092.88963</v>
      </c>
      <c r="S41" s="108" t="n">
        <v>215594.311</v>
      </c>
      <c r="T41" s="108" t="n">
        <v>1025.45316</v>
      </c>
      <c r="U41" s="108" t="n">
        <v>19466.46917</v>
      </c>
      <c r="V41" s="108" t="n">
        <v>11755.4082</v>
      </c>
      <c r="W41" s="108" t="n">
        <v>75892.5423</v>
      </c>
      <c r="X41" s="108" t="n">
        <v>118712.7307</v>
      </c>
      <c r="Y41" s="108" t="n">
        <v>1902.596</v>
      </c>
      <c r="Z41" s="108" t="n">
        <v>17142.71911</v>
      </c>
      <c r="AA41" s="108" t="n">
        <v>38037.17534</v>
      </c>
      <c r="AB41" s="108" t="n">
        <v>1484.9825</v>
      </c>
      <c r="AC41" s="108" t="n">
        <v>240.17394</v>
      </c>
      <c r="AD41" s="108" t="n">
        <v>3833.05382</v>
      </c>
      <c r="AE41" s="108" t="n">
        <v>540180.50487</v>
      </c>
      <c r="AF41" s="108" t="n">
        <v>8183217.76153</v>
      </c>
      <c r="AG41" s="108" t="n">
        <v>7004022.24198</v>
      </c>
      <c r="AH41" s="108" t="n">
        <v>1102726.39379</v>
      </c>
      <c r="AI41" s="108" t="n">
        <v>0</v>
      </c>
      <c r="AJ41" s="108" t="n">
        <v>76469.12576</v>
      </c>
      <c r="AK41" s="106"/>
    </row>
    <row r="42" customFormat="false" ht="15" hidden="false" customHeight="false" outlineLevel="0" collapsed="false">
      <c r="B42" s="109" t="n">
        <v>2102</v>
      </c>
      <c r="C42" s="110" t="s">
        <v>284</v>
      </c>
      <c r="D42" s="108" t="n">
        <v>0</v>
      </c>
      <c r="E42" s="108" t="n">
        <v>0</v>
      </c>
      <c r="F42" s="108" t="n">
        <v>0</v>
      </c>
      <c r="G42" s="108" t="n">
        <v>1379</v>
      </c>
      <c r="H42" s="108" t="n">
        <v>1379</v>
      </c>
      <c r="I42" s="108" t="n">
        <v>0</v>
      </c>
      <c r="J42" s="108" t="n">
        <v>190</v>
      </c>
      <c r="K42" s="108" t="n">
        <v>0</v>
      </c>
      <c r="L42" s="108" t="n">
        <v>0</v>
      </c>
      <c r="M42" s="108" t="n">
        <v>0</v>
      </c>
      <c r="N42" s="108" t="n">
        <v>0</v>
      </c>
      <c r="O42" s="108" t="n">
        <v>0</v>
      </c>
      <c r="P42" s="108" t="n">
        <v>0.037</v>
      </c>
      <c r="Q42" s="108" t="n">
        <v>190.037</v>
      </c>
      <c r="R42" s="108" t="n">
        <v>0</v>
      </c>
      <c r="S42" s="108" t="n">
        <v>76755.329</v>
      </c>
      <c r="T42" s="108" t="n">
        <v>0</v>
      </c>
      <c r="U42" s="108" t="n">
        <v>0</v>
      </c>
      <c r="V42" s="108" t="n">
        <v>0</v>
      </c>
      <c r="W42" s="108" t="n">
        <v>0</v>
      </c>
      <c r="X42" s="108" t="n">
        <v>0</v>
      </c>
      <c r="Y42" s="108" t="n">
        <v>0</v>
      </c>
      <c r="Z42" s="108" t="n">
        <v>0</v>
      </c>
      <c r="AA42" s="108" t="n">
        <v>0</v>
      </c>
      <c r="AB42" s="108" t="n">
        <v>0</v>
      </c>
      <c r="AC42" s="108" t="n">
        <v>0</v>
      </c>
      <c r="AD42" s="108" t="n">
        <v>0</v>
      </c>
      <c r="AE42" s="108" t="n">
        <v>76755.329</v>
      </c>
      <c r="AF42" s="108" t="n">
        <v>78324.366</v>
      </c>
      <c r="AG42" s="108" t="n">
        <v>78324.366</v>
      </c>
      <c r="AH42" s="108" t="n">
        <v>0</v>
      </c>
      <c r="AI42" s="108" t="n">
        <v>0</v>
      </c>
      <c r="AJ42" s="108" t="n">
        <v>0</v>
      </c>
      <c r="AK42" s="106"/>
    </row>
    <row r="43" customFormat="false" ht="15" hidden="false" customHeight="false" outlineLevel="0" collapsed="false">
      <c r="B43" s="109" t="n">
        <v>2103</v>
      </c>
      <c r="C43" s="110" t="s">
        <v>288</v>
      </c>
      <c r="D43" s="108" t="n">
        <v>486551.34252</v>
      </c>
      <c r="E43" s="108" t="n">
        <v>411253.03664</v>
      </c>
      <c r="F43" s="108" t="n">
        <v>684493.16403</v>
      </c>
      <c r="G43" s="108" t="n">
        <v>295120.44984</v>
      </c>
      <c r="H43" s="108" t="n">
        <v>1877417.99303</v>
      </c>
      <c r="I43" s="108" t="n">
        <v>173723.38195</v>
      </c>
      <c r="J43" s="108" t="n">
        <v>330517.03325</v>
      </c>
      <c r="K43" s="108" t="n">
        <v>81110.71412</v>
      </c>
      <c r="L43" s="108" t="n">
        <v>304326.69212</v>
      </c>
      <c r="M43" s="108" t="n">
        <v>70523.39429</v>
      </c>
      <c r="N43" s="108" t="n">
        <v>141294.64634</v>
      </c>
      <c r="O43" s="108" t="n">
        <v>188707.97174</v>
      </c>
      <c r="P43" s="108" t="n">
        <v>177833.79512</v>
      </c>
      <c r="Q43" s="108" t="n">
        <v>1468037.62893</v>
      </c>
      <c r="R43" s="108" t="n">
        <v>61867.06425</v>
      </c>
      <c r="S43" s="108" t="n">
        <v>31771.181</v>
      </c>
      <c r="T43" s="108" t="n">
        <v>366.9722</v>
      </c>
      <c r="U43" s="108" t="n">
        <v>1419.29962</v>
      </c>
      <c r="V43" s="108" t="n">
        <v>6264.95447</v>
      </c>
      <c r="W43" s="108" t="n">
        <v>57492.28735</v>
      </c>
      <c r="X43" s="108" t="n">
        <v>48058.03061</v>
      </c>
      <c r="Y43" s="108" t="n">
        <v>645.144</v>
      </c>
      <c r="Z43" s="108" t="n">
        <v>53781.50022</v>
      </c>
      <c r="AA43" s="108" t="n">
        <v>78788.91908</v>
      </c>
      <c r="AB43" s="108" t="n">
        <v>47297.44465</v>
      </c>
      <c r="AC43" s="108" t="n">
        <v>4267.8797</v>
      </c>
      <c r="AD43" s="108" t="n">
        <v>1729.95555</v>
      </c>
      <c r="AE43" s="108" t="n">
        <v>393750.6327</v>
      </c>
      <c r="AF43" s="108" t="n">
        <v>3739206.25466</v>
      </c>
      <c r="AG43" s="108" t="n">
        <v>2715306.87679</v>
      </c>
      <c r="AH43" s="108" t="n">
        <v>799547.93275</v>
      </c>
      <c r="AI43" s="108" t="n">
        <v>0</v>
      </c>
      <c r="AJ43" s="108" t="n">
        <v>224351.44512</v>
      </c>
      <c r="AK43" s="106"/>
    </row>
    <row r="44" customFormat="false" ht="15" hidden="false" customHeight="false" outlineLevel="0" collapsed="false">
      <c r="B44" s="109" t="n">
        <v>2104</v>
      </c>
      <c r="C44" s="110" t="s">
        <v>290</v>
      </c>
      <c r="D44" s="108" t="n">
        <v>0</v>
      </c>
      <c r="E44" s="108" t="n">
        <v>0</v>
      </c>
      <c r="F44" s="108" t="n">
        <v>203.54423</v>
      </c>
      <c r="G44" s="108" t="n">
        <v>0</v>
      </c>
      <c r="H44" s="108" t="n">
        <v>203.54423</v>
      </c>
      <c r="I44" s="108" t="n">
        <v>0</v>
      </c>
      <c r="J44" s="108" t="n">
        <v>334.25815</v>
      </c>
      <c r="K44" s="108" t="n">
        <v>0</v>
      </c>
      <c r="L44" s="108" t="n">
        <v>58.3944</v>
      </c>
      <c r="M44" s="108" t="n">
        <v>0</v>
      </c>
      <c r="N44" s="108" t="n">
        <v>0.72863</v>
      </c>
      <c r="O44" s="108" t="n">
        <v>0</v>
      </c>
      <c r="P44" s="108" t="n">
        <v>0</v>
      </c>
      <c r="Q44" s="108" t="n">
        <v>393.38118</v>
      </c>
      <c r="R44" s="108" t="n">
        <v>16.79531</v>
      </c>
      <c r="S44" s="108" t="n">
        <v>0</v>
      </c>
      <c r="T44" s="108" t="n">
        <v>10.89184</v>
      </c>
      <c r="U44" s="108" t="n">
        <v>66.47286</v>
      </c>
      <c r="V44" s="108" t="n">
        <v>1</v>
      </c>
      <c r="W44" s="108" t="n">
        <v>613.62649</v>
      </c>
      <c r="X44" s="108" t="n">
        <v>0</v>
      </c>
      <c r="Y44" s="108" t="n">
        <v>2.371</v>
      </c>
      <c r="Z44" s="108" t="n">
        <v>0</v>
      </c>
      <c r="AA44" s="108" t="n">
        <v>0</v>
      </c>
      <c r="AB44" s="108" t="n">
        <v>0</v>
      </c>
      <c r="AC44" s="108" t="n">
        <v>0</v>
      </c>
      <c r="AD44" s="108" t="n">
        <v>0</v>
      </c>
      <c r="AE44" s="108" t="n">
        <v>711.1575</v>
      </c>
      <c r="AF44" s="108" t="n">
        <v>1308.08291</v>
      </c>
      <c r="AG44" s="108" t="n">
        <v>1287.18797</v>
      </c>
      <c r="AH44" s="108" t="n">
        <v>20.16631</v>
      </c>
      <c r="AI44" s="108" t="n">
        <v>0</v>
      </c>
      <c r="AJ44" s="108" t="n">
        <v>0.72863</v>
      </c>
      <c r="AK44" s="106"/>
    </row>
    <row r="45" customFormat="false" ht="15" hidden="false" customHeight="false" outlineLevel="0" collapsed="false">
      <c r="B45" s="109" t="n">
        <v>2105</v>
      </c>
      <c r="C45" s="110" t="s">
        <v>291</v>
      </c>
      <c r="D45" s="108" t="n">
        <v>15577.03022</v>
      </c>
      <c r="E45" s="108" t="n">
        <v>26680.98978</v>
      </c>
      <c r="F45" s="108" t="n">
        <v>7354.72862</v>
      </c>
      <c r="G45" s="108" t="n">
        <v>25999.87807</v>
      </c>
      <c r="H45" s="108" t="n">
        <v>75612.62669</v>
      </c>
      <c r="I45" s="108" t="n">
        <v>207.77541</v>
      </c>
      <c r="J45" s="108" t="n">
        <v>24373.92852</v>
      </c>
      <c r="K45" s="108" t="n">
        <v>0</v>
      </c>
      <c r="L45" s="108" t="n">
        <v>28601.34163</v>
      </c>
      <c r="M45" s="108" t="n">
        <v>5952.51291</v>
      </c>
      <c r="N45" s="108" t="n">
        <v>718.00938</v>
      </c>
      <c r="O45" s="108" t="n">
        <v>798.32662</v>
      </c>
      <c r="P45" s="108" t="n">
        <v>11891.61144</v>
      </c>
      <c r="Q45" s="108" t="n">
        <v>72543.50591</v>
      </c>
      <c r="R45" s="108" t="n">
        <v>53.835</v>
      </c>
      <c r="S45" s="108" t="n">
        <v>1146.256</v>
      </c>
      <c r="T45" s="108" t="n">
        <v>3.80492</v>
      </c>
      <c r="U45" s="108" t="n">
        <v>0</v>
      </c>
      <c r="V45" s="108" t="n">
        <v>2.05818</v>
      </c>
      <c r="W45" s="108" t="n">
        <v>2</v>
      </c>
      <c r="X45" s="108" t="n">
        <v>52.187</v>
      </c>
      <c r="Y45" s="108" t="n">
        <v>0</v>
      </c>
      <c r="Z45" s="108" t="n">
        <v>3.28332</v>
      </c>
      <c r="AA45" s="108" t="n">
        <v>1624.47657</v>
      </c>
      <c r="AB45" s="108" t="n">
        <v>0</v>
      </c>
      <c r="AC45" s="108" t="n">
        <v>0</v>
      </c>
      <c r="AD45" s="108" t="n">
        <v>0</v>
      </c>
      <c r="AE45" s="108" t="n">
        <v>2887.90099</v>
      </c>
      <c r="AF45" s="108" t="n">
        <v>151044.03359</v>
      </c>
      <c r="AG45" s="108" t="n">
        <v>132267.0143</v>
      </c>
      <c r="AH45" s="108" t="n">
        <v>16434.53334</v>
      </c>
      <c r="AI45" s="108" t="n">
        <v>0</v>
      </c>
      <c r="AJ45" s="108" t="n">
        <v>2342.48595</v>
      </c>
      <c r="AK45" s="106"/>
    </row>
    <row r="46" customFormat="false" ht="15" hidden="false" customHeight="false" outlineLevel="0" collapsed="false">
      <c r="B46" s="109" t="n">
        <v>22</v>
      </c>
      <c r="C46" s="110" t="s">
        <v>54</v>
      </c>
      <c r="D46" s="108" t="n">
        <v>0</v>
      </c>
      <c r="E46" s="108" t="n">
        <v>0</v>
      </c>
      <c r="F46" s="108" t="n">
        <v>0</v>
      </c>
      <c r="G46" s="108" t="n">
        <v>0</v>
      </c>
      <c r="H46" s="108" t="n">
        <v>0</v>
      </c>
      <c r="I46" s="108" t="n">
        <v>0</v>
      </c>
      <c r="J46" s="108" t="n">
        <v>0</v>
      </c>
      <c r="K46" s="108" t="n">
        <v>0</v>
      </c>
      <c r="L46" s="108" t="n">
        <v>0</v>
      </c>
      <c r="M46" s="108" t="n">
        <v>0</v>
      </c>
      <c r="N46" s="108" t="n">
        <v>0</v>
      </c>
      <c r="O46" s="108" t="n">
        <v>0</v>
      </c>
      <c r="P46" s="108" t="n">
        <v>0</v>
      </c>
      <c r="Q46" s="108" t="n">
        <v>0</v>
      </c>
      <c r="R46" s="108" t="n">
        <v>0</v>
      </c>
      <c r="S46" s="108" t="n">
        <v>22000</v>
      </c>
      <c r="T46" s="108" t="n">
        <v>0</v>
      </c>
      <c r="U46" s="108" t="n">
        <v>0</v>
      </c>
      <c r="V46" s="108" t="n">
        <v>0</v>
      </c>
      <c r="W46" s="108" t="n">
        <v>2000</v>
      </c>
      <c r="X46" s="108" t="n">
        <v>0</v>
      </c>
      <c r="Y46" s="108" t="n">
        <v>0</v>
      </c>
      <c r="Z46" s="108" t="n">
        <v>0</v>
      </c>
      <c r="AA46" s="108" t="n">
        <v>0</v>
      </c>
      <c r="AB46" s="108" t="n">
        <v>0</v>
      </c>
      <c r="AC46" s="108" t="n">
        <v>0</v>
      </c>
      <c r="AD46" s="108" t="n">
        <v>0</v>
      </c>
      <c r="AE46" s="108" t="n">
        <v>24000</v>
      </c>
      <c r="AF46" s="108" t="n">
        <v>24000</v>
      </c>
      <c r="AG46" s="108" t="n">
        <v>24000</v>
      </c>
      <c r="AH46" s="108" t="n">
        <v>0</v>
      </c>
      <c r="AI46" s="108" t="n">
        <v>0</v>
      </c>
      <c r="AJ46" s="108" t="n">
        <v>0</v>
      </c>
      <c r="AK46" s="106"/>
    </row>
    <row r="47" customFormat="false" ht="15" hidden="false" customHeight="false" outlineLevel="0" collapsed="false">
      <c r="B47" s="109" t="n">
        <v>23</v>
      </c>
      <c r="C47" s="110" t="s">
        <v>294</v>
      </c>
      <c r="D47" s="108" t="n">
        <v>3470.71628</v>
      </c>
      <c r="E47" s="108" t="n">
        <v>29304.20173</v>
      </c>
      <c r="F47" s="108" t="n">
        <v>44980.52784</v>
      </c>
      <c r="G47" s="108" t="n">
        <v>35246.18054</v>
      </c>
      <c r="H47" s="108" t="n">
        <v>113001.62639</v>
      </c>
      <c r="I47" s="108" t="n">
        <v>2702.15512</v>
      </c>
      <c r="J47" s="108" t="n">
        <v>23612.95077</v>
      </c>
      <c r="K47" s="108" t="n">
        <v>3238.13072</v>
      </c>
      <c r="L47" s="108" t="n">
        <v>10481.26762</v>
      </c>
      <c r="M47" s="108" t="n">
        <v>1448.05265</v>
      </c>
      <c r="N47" s="108" t="n">
        <v>490.49279</v>
      </c>
      <c r="O47" s="108" t="n">
        <v>405.08666</v>
      </c>
      <c r="P47" s="108" t="n">
        <v>0</v>
      </c>
      <c r="Q47" s="108" t="n">
        <v>42378.13633</v>
      </c>
      <c r="R47" s="108" t="n">
        <v>334.13448</v>
      </c>
      <c r="S47" s="108" t="n">
        <v>12581.302</v>
      </c>
      <c r="T47" s="108" t="n">
        <v>9.85735</v>
      </c>
      <c r="U47" s="108" t="n">
        <v>65.87361</v>
      </c>
      <c r="V47" s="108" t="n">
        <v>1981.4177</v>
      </c>
      <c r="W47" s="108" t="n">
        <v>142.37703</v>
      </c>
      <c r="X47" s="108" t="n">
        <v>1133.03257</v>
      </c>
      <c r="Y47" s="108" t="n">
        <v>0</v>
      </c>
      <c r="Z47" s="108" t="n">
        <v>780.55126</v>
      </c>
      <c r="AA47" s="108" t="n">
        <v>773.37755</v>
      </c>
      <c r="AB47" s="108" t="n">
        <v>0</v>
      </c>
      <c r="AC47" s="108" t="n">
        <v>0</v>
      </c>
      <c r="AD47" s="108" t="n">
        <v>731.8103</v>
      </c>
      <c r="AE47" s="108" t="n">
        <v>18533.73385</v>
      </c>
      <c r="AF47" s="108" t="n">
        <v>173913.49657</v>
      </c>
      <c r="AG47" s="108" t="n">
        <v>164945.90955</v>
      </c>
      <c r="AH47" s="108" t="n">
        <v>7703.71668</v>
      </c>
      <c r="AI47" s="108" t="n">
        <v>0</v>
      </c>
      <c r="AJ47" s="108" t="n">
        <v>1263.87034</v>
      </c>
      <c r="AK47" s="106"/>
    </row>
    <row r="48" customFormat="false" ht="15" hidden="false" customHeight="false" outlineLevel="0" collapsed="false">
      <c r="B48" s="109" t="n">
        <v>24</v>
      </c>
      <c r="C48" s="110" t="s">
        <v>303</v>
      </c>
      <c r="D48" s="108" t="n">
        <v>22063.79217</v>
      </c>
      <c r="E48" s="108" t="n">
        <v>3374.49367</v>
      </c>
      <c r="F48" s="108" t="n">
        <v>539.2704</v>
      </c>
      <c r="G48" s="108" t="n">
        <v>464.53085</v>
      </c>
      <c r="H48" s="108" t="n">
        <v>26442.08709</v>
      </c>
      <c r="I48" s="108" t="n">
        <v>791.64525</v>
      </c>
      <c r="J48" s="108" t="n">
        <v>81.747</v>
      </c>
      <c r="K48" s="108" t="n">
        <v>16.78738</v>
      </c>
      <c r="L48" s="108" t="n">
        <v>0</v>
      </c>
      <c r="M48" s="108" t="n">
        <v>6383.44677</v>
      </c>
      <c r="N48" s="108" t="n">
        <v>0</v>
      </c>
      <c r="O48" s="108" t="n">
        <v>0</v>
      </c>
      <c r="P48" s="108" t="n">
        <v>2400.13635</v>
      </c>
      <c r="Q48" s="108" t="n">
        <v>9673.76275</v>
      </c>
      <c r="R48" s="108" t="n">
        <v>0</v>
      </c>
      <c r="S48" s="108" t="n">
        <v>2620.991</v>
      </c>
      <c r="T48" s="108" t="n">
        <v>0</v>
      </c>
      <c r="U48" s="108" t="n">
        <v>0</v>
      </c>
      <c r="V48" s="108" t="n">
        <v>0</v>
      </c>
      <c r="W48" s="108" t="n">
        <v>4282.67479</v>
      </c>
      <c r="X48" s="108" t="n">
        <v>0</v>
      </c>
      <c r="Y48" s="108" t="n">
        <v>0</v>
      </c>
      <c r="Z48" s="108" t="n">
        <v>0</v>
      </c>
      <c r="AA48" s="108" t="n">
        <v>0</v>
      </c>
      <c r="AB48" s="108" t="n">
        <v>0</v>
      </c>
      <c r="AC48" s="108" t="n">
        <v>0</v>
      </c>
      <c r="AD48" s="108" t="n">
        <v>0</v>
      </c>
      <c r="AE48" s="108" t="n">
        <v>6903.66579</v>
      </c>
      <c r="AF48" s="108" t="n">
        <v>43019.51563</v>
      </c>
      <c r="AG48" s="108" t="n">
        <v>20955.72346</v>
      </c>
      <c r="AH48" s="108" t="n">
        <v>22063.79217</v>
      </c>
      <c r="AI48" s="108" t="n">
        <v>0</v>
      </c>
      <c r="AJ48" s="108" t="n">
        <v>0</v>
      </c>
      <c r="AK48" s="106"/>
    </row>
    <row r="49" customFormat="false" ht="15" hidden="false" customHeight="false" outlineLevel="0" collapsed="false">
      <c r="B49" s="109" t="n">
        <v>25</v>
      </c>
      <c r="C49" s="110" t="s">
        <v>304</v>
      </c>
      <c r="D49" s="108" t="n">
        <v>34571.56986</v>
      </c>
      <c r="E49" s="108" t="n">
        <v>24916.75241</v>
      </c>
      <c r="F49" s="108" t="n">
        <v>74966.60815</v>
      </c>
      <c r="G49" s="108" t="n">
        <v>33201.46362</v>
      </c>
      <c r="H49" s="108" t="n">
        <v>167656.39404</v>
      </c>
      <c r="I49" s="108" t="n">
        <v>4996.45156</v>
      </c>
      <c r="J49" s="108" t="n">
        <v>32036.01259</v>
      </c>
      <c r="K49" s="108" t="n">
        <v>5697.79899</v>
      </c>
      <c r="L49" s="108" t="n">
        <v>20867.45174</v>
      </c>
      <c r="M49" s="108" t="n">
        <v>5075.3988</v>
      </c>
      <c r="N49" s="108" t="n">
        <v>8024.62493</v>
      </c>
      <c r="O49" s="108" t="n">
        <v>11271.95435</v>
      </c>
      <c r="P49" s="108" t="n">
        <v>5792.48087</v>
      </c>
      <c r="Q49" s="108" t="n">
        <v>93762.17383</v>
      </c>
      <c r="R49" s="108" t="n">
        <v>5851.57792</v>
      </c>
      <c r="S49" s="108" t="n">
        <v>6582.513</v>
      </c>
      <c r="T49" s="108" t="n">
        <v>1004.30585</v>
      </c>
      <c r="U49" s="108" t="n">
        <v>460.8117</v>
      </c>
      <c r="V49" s="108" t="n">
        <v>579.45859</v>
      </c>
      <c r="W49" s="108" t="n">
        <v>4033.83226</v>
      </c>
      <c r="X49" s="108" t="n">
        <v>2972.70166</v>
      </c>
      <c r="Y49" s="108" t="n">
        <v>171.62</v>
      </c>
      <c r="Z49" s="108" t="n">
        <v>2443.46785</v>
      </c>
      <c r="AA49" s="108" t="n">
        <v>5297.60535</v>
      </c>
      <c r="AB49" s="108" t="n">
        <v>1176.36267</v>
      </c>
      <c r="AC49" s="108" t="n">
        <v>1322.61875</v>
      </c>
      <c r="AD49" s="108" t="n">
        <v>1055.08687</v>
      </c>
      <c r="AE49" s="108" t="n">
        <v>32951.96247</v>
      </c>
      <c r="AF49" s="108" t="n">
        <v>294370.53034</v>
      </c>
      <c r="AG49" s="108" t="n">
        <v>223780.94587</v>
      </c>
      <c r="AH49" s="108" t="n">
        <v>55944.73544</v>
      </c>
      <c r="AI49" s="108" t="n">
        <v>0</v>
      </c>
      <c r="AJ49" s="108" t="n">
        <v>14644.84903</v>
      </c>
      <c r="AK49" s="106"/>
    </row>
    <row r="50" customFormat="false" ht="15" hidden="false" customHeight="false" outlineLevel="0" collapsed="false">
      <c r="B50" s="109" t="n">
        <v>26</v>
      </c>
      <c r="C50" s="110" t="s">
        <v>307</v>
      </c>
      <c r="D50" s="108" t="n">
        <v>265192.29516</v>
      </c>
      <c r="E50" s="108" t="n">
        <v>1189.19517</v>
      </c>
      <c r="F50" s="108" t="n">
        <v>71107.32219</v>
      </c>
      <c r="G50" s="108" t="n">
        <v>37804.15691</v>
      </c>
      <c r="H50" s="108" t="n">
        <v>375292.96943</v>
      </c>
      <c r="I50" s="108" t="n">
        <v>9700</v>
      </c>
      <c r="J50" s="108" t="n">
        <v>21963.95208</v>
      </c>
      <c r="K50" s="108" t="n">
        <v>24577.29334</v>
      </c>
      <c r="L50" s="108" t="n">
        <v>12000</v>
      </c>
      <c r="M50" s="108" t="n">
        <v>489.42677</v>
      </c>
      <c r="N50" s="108" t="n">
        <v>98242.54409</v>
      </c>
      <c r="O50" s="108" t="n">
        <v>0</v>
      </c>
      <c r="P50" s="108" t="n">
        <v>16538.21401</v>
      </c>
      <c r="Q50" s="108" t="n">
        <v>183511.43029</v>
      </c>
      <c r="R50" s="108" t="n">
        <v>12199.53451</v>
      </c>
      <c r="S50" s="108" t="n">
        <v>3000</v>
      </c>
      <c r="T50" s="108" t="n">
        <v>2305.12906</v>
      </c>
      <c r="U50" s="108" t="n">
        <v>0</v>
      </c>
      <c r="V50" s="108" t="n">
        <v>0</v>
      </c>
      <c r="W50" s="108" t="n">
        <v>13326.63205</v>
      </c>
      <c r="X50" s="108" t="n">
        <v>267.24071</v>
      </c>
      <c r="Y50" s="108" t="n">
        <v>0</v>
      </c>
      <c r="Z50" s="108" t="n">
        <v>144.99998</v>
      </c>
      <c r="AA50" s="108" t="n">
        <v>96804.21997</v>
      </c>
      <c r="AB50" s="108" t="n">
        <v>9012.46602</v>
      </c>
      <c r="AC50" s="108" t="n">
        <v>15828.06016</v>
      </c>
      <c r="AD50" s="108" t="n">
        <v>0</v>
      </c>
      <c r="AE50" s="108" t="n">
        <v>152888.28246</v>
      </c>
      <c r="AF50" s="108" t="n">
        <v>711692.68218</v>
      </c>
      <c r="AG50" s="108" t="n">
        <v>223281.02831</v>
      </c>
      <c r="AH50" s="108" t="n">
        <v>277536.82965</v>
      </c>
      <c r="AI50" s="108" t="n">
        <v>0</v>
      </c>
      <c r="AJ50" s="108" t="n">
        <v>210874.82422</v>
      </c>
      <c r="AK50" s="106"/>
    </row>
    <row r="51" customFormat="false" ht="15" hidden="false" customHeight="false" outlineLevel="0" collapsed="false">
      <c r="B51" s="109" t="n">
        <v>2602</v>
      </c>
      <c r="C51" s="110" t="s">
        <v>337</v>
      </c>
      <c r="D51" s="108" t="n">
        <v>1894.77724</v>
      </c>
      <c r="E51" s="108" t="n">
        <v>0</v>
      </c>
      <c r="F51" s="108" t="n">
        <v>0</v>
      </c>
      <c r="G51" s="108" t="n">
        <v>0</v>
      </c>
      <c r="H51" s="108" t="n">
        <v>1894.77724</v>
      </c>
      <c r="I51" s="108" t="n">
        <v>0</v>
      </c>
      <c r="J51" s="108" t="n">
        <v>0</v>
      </c>
      <c r="K51" s="108" t="n">
        <v>8000</v>
      </c>
      <c r="L51" s="108" t="n">
        <v>0</v>
      </c>
      <c r="M51" s="108" t="n">
        <v>0</v>
      </c>
      <c r="N51" s="108" t="n">
        <v>500</v>
      </c>
      <c r="O51" s="108" t="n">
        <v>0</v>
      </c>
      <c r="P51" s="108" t="n">
        <v>0</v>
      </c>
      <c r="Q51" s="108" t="n">
        <v>8500</v>
      </c>
      <c r="R51" s="108" t="n">
        <v>0</v>
      </c>
      <c r="S51" s="108" t="n">
        <v>0</v>
      </c>
      <c r="T51" s="108" t="n">
        <v>0</v>
      </c>
      <c r="U51" s="108" t="n">
        <v>0</v>
      </c>
      <c r="V51" s="108" t="n">
        <v>0</v>
      </c>
      <c r="W51" s="108" t="n">
        <v>4000</v>
      </c>
      <c r="X51" s="108" t="n">
        <v>0</v>
      </c>
      <c r="Y51" s="108" t="n">
        <v>0</v>
      </c>
      <c r="Z51" s="108" t="n">
        <v>0</v>
      </c>
      <c r="AA51" s="108" t="n">
        <v>0</v>
      </c>
      <c r="AB51" s="108" t="n">
        <v>3981.32001</v>
      </c>
      <c r="AC51" s="108" t="n">
        <v>0</v>
      </c>
      <c r="AD51" s="108" t="n">
        <v>0</v>
      </c>
      <c r="AE51" s="108" t="n">
        <v>7981.32001</v>
      </c>
      <c r="AF51" s="108" t="n">
        <v>18376.09725</v>
      </c>
      <c r="AG51" s="108" t="n">
        <v>15981.32001</v>
      </c>
      <c r="AH51" s="108" t="n">
        <v>1894.77724</v>
      </c>
      <c r="AI51" s="108" t="n">
        <v>0</v>
      </c>
      <c r="AJ51" s="108" t="n">
        <v>500</v>
      </c>
      <c r="AK51" s="106"/>
    </row>
    <row r="52" customFormat="false" ht="15" hidden="false" customHeight="false" outlineLevel="0" collapsed="false">
      <c r="B52" s="109" t="n">
        <v>2603</v>
      </c>
      <c r="C52" s="110" t="s">
        <v>338</v>
      </c>
      <c r="D52" s="108" t="n">
        <v>216999.999</v>
      </c>
      <c r="E52" s="108" t="n">
        <v>750.26528</v>
      </c>
      <c r="F52" s="108" t="n">
        <v>56672.72031</v>
      </c>
      <c r="G52" s="108" t="n">
        <v>0</v>
      </c>
      <c r="H52" s="108" t="n">
        <v>274422.98459</v>
      </c>
      <c r="I52" s="108" t="n">
        <v>0</v>
      </c>
      <c r="J52" s="108" t="n">
        <v>316.72644</v>
      </c>
      <c r="K52" s="108" t="n">
        <v>7400</v>
      </c>
      <c r="L52" s="108" t="n">
        <v>0</v>
      </c>
      <c r="M52" s="108" t="n">
        <v>0</v>
      </c>
      <c r="N52" s="108" t="n">
        <v>95777.48537</v>
      </c>
      <c r="O52" s="108" t="n">
        <v>0</v>
      </c>
      <c r="P52" s="108" t="n">
        <v>1289.41007</v>
      </c>
      <c r="Q52" s="108" t="n">
        <v>104783.62188</v>
      </c>
      <c r="R52" s="108" t="n">
        <v>6000</v>
      </c>
      <c r="S52" s="108" t="n">
        <v>0</v>
      </c>
      <c r="T52" s="108" t="n">
        <v>0</v>
      </c>
      <c r="U52" s="108" t="n">
        <v>0</v>
      </c>
      <c r="V52" s="108" t="n">
        <v>0</v>
      </c>
      <c r="W52" s="108" t="n">
        <v>4057.91176</v>
      </c>
      <c r="X52" s="108" t="n">
        <v>0</v>
      </c>
      <c r="Y52" s="108" t="n">
        <v>0</v>
      </c>
      <c r="Z52" s="108" t="n">
        <v>0</v>
      </c>
      <c r="AA52" s="108" t="n">
        <v>40990</v>
      </c>
      <c r="AB52" s="108" t="n">
        <v>1444.72077</v>
      </c>
      <c r="AC52" s="108" t="n">
        <v>15636.80669</v>
      </c>
      <c r="AD52" s="108" t="n">
        <v>0</v>
      </c>
      <c r="AE52" s="108" t="n">
        <v>68129.43922</v>
      </c>
      <c r="AF52" s="108" t="n">
        <v>447336.04569</v>
      </c>
      <c r="AG52" s="108" t="n">
        <v>71931.75463</v>
      </c>
      <c r="AH52" s="108" t="n">
        <v>222999.999</v>
      </c>
      <c r="AI52" s="108" t="n">
        <v>0</v>
      </c>
      <c r="AJ52" s="108" t="n">
        <v>152404.29206</v>
      </c>
      <c r="AK52" s="106"/>
    </row>
    <row r="53" customFormat="false" ht="15" hidden="false" customHeight="false" outlineLevel="0" collapsed="false">
      <c r="B53" s="109" t="n">
        <v>2606</v>
      </c>
      <c r="C53" s="110" t="s">
        <v>341</v>
      </c>
      <c r="D53" s="108" t="n">
        <v>14596.83572</v>
      </c>
      <c r="E53" s="108" t="n">
        <v>0</v>
      </c>
      <c r="F53" s="108" t="n">
        <v>2742.30281</v>
      </c>
      <c r="G53" s="108" t="n">
        <v>18260.2614</v>
      </c>
      <c r="H53" s="108" t="n">
        <v>35599.39993</v>
      </c>
      <c r="I53" s="108" t="n">
        <v>9700</v>
      </c>
      <c r="J53" s="108" t="n">
        <v>1320.43068</v>
      </c>
      <c r="K53" s="108" t="n">
        <v>9177.29334</v>
      </c>
      <c r="L53" s="108" t="n">
        <v>0</v>
      </c>
      <c r="M53" s="108" t="n">
        <v>0</v>
      </c>
      <c r="N53" s="108" t="n">
        <v>1965.05872</v>
      </c>
      <c r="O53" s="108" t="n">
        <v>0</v>
      </c>
      <c r="P53" s="108" t="n">
        <v>15248.80394</v>
      </c>
      <c r="Q53" s="108" t="n">
        <v>37411.58668</v>
      </c>
      <c r="R53" s="108" t="n">
        <v>6199.51951</v>
      </c>
      <c r="S53" s="108" t="n">
        <v>0</v>
      </c>
      <c r="T53" s="108" t="n">
        <v>2305.12906</v>
      </c>
      <c r="U53" s="108" t="n">
        <v>0</v>
      </c>
      <c r="V53" s="108" t="n">
        <v>0</v>
      </c>
      <c r="W53" s="108" t="n">
        <v>0</v>
      </c>
      <c r="X53" s="108" t="n">
        <v>267.24071</v>
      </c>
      <c r="Y53" s="108" t="n">
        <v>0</v>
      </c>
      <c r="Z53" s="108" t="n">
        <v>144.99998</v>
      </c>
      <c r="AA53" s="108" t="n">
        <v>0</v>
      </c>
      <c r="AB53" s="108" t="n">
        <v>3586.42524</v>
      </c>
      <c r="AC53" s="108" t="n">
        <v>166.6667</v>
      </c>
      <c r="AD53" s="108" t="n">
        <v>0</v>
      </c>
      <c r="AE53" s="108" t="n">
        <v>12669.9812</v>
      </c>
      <c r="AF53" s="108" t="n">
        <v>85680.96781</v>
      </c>
      <c r="AG53" s="108" t="n">
        <v>62607.88718</v>
      </c>
      <c r="AH53" s="108" t="n">
        <v>20941.35521</v>
      </c>
      <c r="AI53" s="108" t="n">
        <v>0</v>
      </c>
      <c r="AJ53" s="108" t="n">
        <v>2131.72542</v>
      </c>
      <c r="AK53" s="106"/>
    </row>
    <row r="54" customFormat="false" ht="15" hidden="false" customHeight="false" outlineLevel="0" collapsed="false">
      <c r="B54" s="109" t="n">
        <v>2607</v>
      </c>
      <c r="C54" s="110" t="s">
        <v>342</v>
      </c>
      <c r="D54" s="108" t="n">
        <v>0</v>
      </c>
      <c r="E54" s="108" t="n">
        <v>350</v>
      </c>
      <c r="F54" s="108" t="n">
        <v>11500</v>
      </c>
      <c r="G54" s="108" t="n">
        <v>17110.59524</v>
      </c>
      <c r="H54" s="108" t="n">
        <v>28960.59524</v>
      </c>
      <c r="I54" s="108" t="n">
        <v>0</v>
      </c>
      <c r="J54" s="108" t="n">
        <v>20326.79496</v>
      </c>
      <c r="K54" s="108" t="n">
        <v>0</v>
      </c>
      <c r="L54" s="108" t="n">
        <v>12000</v>
      </c>
      <c r="M54" s="108" t="n">
        <v>0</v>
      </c>
      <c r="N54" s="108" t="n">
        <v>0</v>
      </c>
      <c r="O54" s="108" t="n">
        <v>0</v>
      </c>
      <c r="P54" s="108" t="n">
        <v>0</v>
      </c>
      <c r="Q54" s="108" t="n">
        <v>32326.79496</v>
      </c>
      <c r="R54" s="108" t="n">
        <v>0</v>
      </c>
      <c r="S54" s="108" t="n">
        <v>3000</v>
      </c>
      <c r="T54" s="108" t="n">
        <v>0</v>
      </c>
      <c r="U54" s="108" t="n">
        <v>0</v>
      </c>
      <c r="V54" s="108" t="n">
        <v>0</v>
      </c>
      <c r="W54" s="108" t="n">
        <v>0</v>
      </c>
      <c r="X54" s="108" t="n">
        <v>0</v>
      </c>
      <c r="Y54" s="108" t="n">
        <v>0</v>
      </c>
      <c r="Z54" s="108" t="n">
        <v>0</v>
      </c>
      <c r="AA54" s="108" t="n">
        <v>6999.81997</v>
      </c>
      <c r="AB54" s="108" t="n">
        <v>0</v>
      </c>
      <c r="AC54" s="108" t="n">
        <v>0</v>
      </c>
      <c r="AD54" s="108" t="n">
        <v>0</v>
      </c>
      <c r="AE54" s="108" t="n">
        <v>9999.81997</v>
      </c>
      <c r="AF54" s="108" t="n">
        <v>71287.21017</v>
      </c>
      <c r="AG54" s="108" t="n">
        <v>64287.3902</v>
      </c>
      <c r="AH54" s="108" t="n">
        <v>0</v>
      </c>
      <c r="AI54" s="108" t="n">
        <v>0</v>
      </c>
      <c r="AJ54" s="108" t="n">
        <v>6999.81997</v>
      </c>
      <c r="AK54" s="106"/>
    </row>
    <row r="55" customFormat="false" ht="15" hidden="false" customHeight="false" outlineLevel="0" collapsed="false">
      <c r="B55" s="109" t="n">
        <v>27</v>
      </c>
      <c r="C55" s="110" t="s">
        <v>346</v>
      </c>
      <c r="D55" s="108" t="n">
        <v>4.022</v>
      </c>
      <c r="E55" s="108" t="n">
        <v>1282.2</v>
      </c>
      <c r="F55" s="108" t="n">
        <v>0</v>
      </c>
      <c r="G55" s="108" t="n">
        <v>62842.76429</v>
      </c>
      <c r="H55" s="108" t="n">
        <v>64128.98629</v>
      </c>
      <c r="I55" s="108" t="n">
        <v>0</v>
      </c>
      <c r="J55" s="108" t="n">
        <v>169.33698</v>
      </c>
      <c r="K55" s="108" t="n">
        <v>0</v>
      </c>
      <c r="L55" s="108" t="n">
        <v>0</v>
      </c>
      <c r="M55" s="108" t="n">
        <v>0</v>
      </c>
      <c r="N55" s="108" t="n">
        <v>0</v>
      </c>
      <c r="O55" s="108" t="n">
        <v>0</v>
      </c>
      <c r="P55" s="108" t="n">
        <v>0</v>
      </c>
      <c r="Q55" s="108" t="n">
        <v>169.33698</v>
      </c>
      <c r="R55" s="108" t="n">
        <v>887.73755</v>
      </c>
      <c r="S55" s="108" t="n">
        <v>0</v>
      </c>
      <c r="T55" s="108" t="n">
        <v>0</v>
      </c>
      <c r="U55" s="108" t="n">
        <v>0</v>
      </c>
      <c r="V55" s="108" t="n">
        <v>0</v>
      </c>
      <c r="W55" s="108" t="n">
        <v>0</v>
      </c>
      <c r="X55" s="108" t="n">
        <v>2912</v>
      </c>
      <c r="Y55" s="108" t="n">
        <v>0</v>
      </c>
      <c r="Z55" s="108" t="n">
        <v>6860.4</v>
      </c>
      <c r="AA55" s="108" t="n">
        <v>13633.85743</v>
      </c>
      <c r="AB55" s="108" t="n">
        <v>1770.05241</v>
      </c>
      <c r="AC55" s="108" t="n">
        <v>0</v>
      </c>
      <c r="AD55" s="108" t="n">
        <v>0</v>
      </c>
      <c r="AE55" s="108" t="n">
        <v>26064.04739</v>
      </c>
      <c r="AF55" s="108" t="n">
        <v>90362.37066</v>
      </c>
      <c r="AG55" s="108" t="n">
        <v>68976.35368</v>
      </c>
      <c r="AH55" s="108" t="n">
        <v>7752.15955</v>
      </c>
      <c r="AI55" s="108" t="n">
        <v>0</v>
      </c>
      <c r="AJ55" s="108" t="n">
        <v>13633.85743</v>
      </c>
      <c r="AK55" s="106"/>
    </row>
    <row r="56" customFormat="false" ht="15" hidden="false" customHeight="false" outlineLevel="0" collapsed="false">
      <c r="B56" s="109" t="n">
        <v>28</v>
      </c>
      <c r="C56" s="110" t="s">
        <v>356</v>
      </c>
      <c r="D56" s="108" t="n">
        <v>38400</v>
      </c>
      <c r="E56" s="108" t="n">
        <v>13830.74733</v>
      </c>
      <c r="F56" s="108" t="n">
        <v>42861.98188</v>
      </c>
      <c r="G56" s="108" t="n">
        <v>13063.26915</v>
      </c>
      <c r="H56" s="108" t="n">
        <v>108155.99836</v>
      </c>
      <c r="I56" s="108" t="n">
        <v>0</v>
      </c>
      <c r="J56" s="108" t="n">
        <v>3514.05777</v>
      </c>
      <c r="K56" s="108" t="n">
        <v>3785.29773</v>
      </c>
      <c r="L56" s="108" t="n">
        <v>0</v>
      </c>
      <c r="M56" s="108" t="n">
        <v>40</v>
      </c>
      <c r="N56" s="108" t="n">
        <v>2246.7</v>
      </c>
      <c r="O56" s="108" t="n">
        <v>0</v>
      </c>
      <c r="P56" s="108" t="n">
        <v>4500</v>
      </c>
      <c r="Q56" s="108" t="n">
        <v>14086.0555</v>
      </c>
      <c r="R56" s="108" t="n">
        <v>0</v>
      </c>
      <c r="S56" s="108" t="n">
        <v>0</v>
      </c>
      <c r="T56" s="108" t="n">
        <v>0</v>
      </c>
      <c r="U56" s="108" t="n">
        <v>0</v>
      </c>
      <c r="V56" s="108" t="n">
        <v>0</v>
      </c>
      <c r="W56" s="108" t="n">
        <v>0</v>
      </c>
      <c r="X56" s="108" t="n">
        <v>0</v>
      </c>
      <c r="Y56" s="108" t="n">
        <v>1302.497</v>
      </c>
      <c r="Z56" s="108" t="n">
        <v>500</v>
      </c>
      <c r="AA56" s="108" t="n">
        <v>5000</v>
      </c>
      <c r="AB56" s="108" t="n">
        <v>0</v>
      </c>
      <c r="AC56" s="108" t="n">
        <v>0</v>
      </c>
      <c r="AD56" s="108" t="n">
        <v>1000</v>
      </c>
      <c r="AE56" s="108" t="n">
        <v>7802.497</v>
      </c>
      <c r="AF56" s="108" t="n">
        <v>130044.55086</v>
      </c>
      <c r="AG56" s="108" t="n">
        <v>81595.35386</v>
      </c>
      <c r="AH56" s="108" t="n">
        <v>41202.497</v>
      </c>
      <c r="AI56" s="108" t="n">
        <v>0</v>
      </c>
      <c r="AJ56" s="108" t="n">
        <v>7246.7</v>
      </c>
      <c r="AK56" s="106"/>
    </row>
    <row r="57" customFormat="false" ht="15" hidden="false" customHeight="false" outlineLevel="0" collapsed="false">
      <c r="B57" s="109" t="n">
        <v>29</v>
      </c>
      <c r="C57" s="110" t="s">
        <v>360</v>
      </c>
      <c r="D57" s="108" t="n">
        <v>1594.22088</v>
      </c>
      <c r="E57" s="108" t="n">
        <v>12917.65156</v>
      </c>
      <c r="F57" s="108" t="n">
        <v>54487.85908</v>
      </c>
      <c r="G57" s="108" t="n">
        <v>3897.26442</v>
      </c>
      <c r="H57" s="108" t="n">
        <v>72896.99594</v>
      </c>
      <c r="I57" s="108" t="n">
        <v>11961.83982</v>
      </c>
      <c r="J57" s="108" t="n">
        <v>5935.80412</v>
      </c>
      <c r="K57" s="108" t="n">
        <v>982.90121</v>
      </c>
      <c r="L57" s="108" t="n">
        <v>1101.05314</v>
      </c>
      <c r="M57" s="108" t="n">
        <v>1244.15136</v>
      </c>
      <c r="N57" s="108" t="n">
        <v>977.66324</v>
      </c>
      <c r="O57" s="108" t="n">
        <v>5292.26942</v>
      </c>
      <c r="P57" s="108" t="n">
        <v>499.79362</v>
      </c>
      <c r="Q57" s="108" t="n">
        <v>27995.47593</v>
      </c>
      <c r="R57" s="108" t="n">
        <v>496.15205</v>
      </c>
      <c r="S57" s="108" t="n">
        <v>537.462</v>
      </c>
      <c r="T57" s="108" t="n">
        <v>1.39179</v>
      </c>
      <c r="U57" s="108" t="n">
        <v>577.25552</v>
      </c>
      <c r="V57" s="108" t="n">
        <v>828.06623</v>
      </c>
      <c r="W57" s="108" t="n">
        <v>559.5145</v>
      </c>
      <c r="X57" s="108" t="n">
        <v>1102.22846</v>
      </c>
      <c r="Y57" s="108" t="n">
        <v>0</v>
      </c>
      <c r="Z57" s="108" t="n">
        <v>2927.42154</v>
      </c>
      <c r="AA57" s="108" t="n">
        <v>328.23933</v>
      </c>
      <c r="AB57" s="108" t="n">
        <v>3257.98952</v>
      </c>
      <c r="AC57" s="108" t="n">
        <v>360.2675</v>
      </c>
      <c r="AD57" s="108" t="n">
        <v>38.11363</v>
      </c>
      <c r="AE57" s="108" t="n">
        <v>11014.10207</v>
      </c>
      <c r="AF57" s="108" t="n">
        <v>111906.57394</v>
      </c>
      <c r="AG57" s="108" t="n">
        <v>99064.16012</v>
      </c>
      <c r="AH57" s="108" t="n">
        <v>11176.24375</v>
      </c>
      <c r="AI57" s="108" t="n">
        <v>0</v>
      </c>
      <c r="AJ57" s="108" t="n">
        <v>1666.17007</v>
      </c>
      <c r="AK57" s="106"/>
    </row>
    <row r="58" s="111" customFormat="true" ht="15" hidden="false" customHeight="false" outlineLevel="0" collapsed="false">
      <c r="B58" s="112"/>
      <c r="C58" s="104" t="s">
        <v>373</v>
      </c>
      <c r="D58" s="108" t="n">
        <v>1881550.24869</v>
      </c>
      <c r="E58" s="108" t="n">
        <v>1494769.13564</v>
      </c>
      <c r="F58" s="108" t="n">
        <v>3539476.0492</v>
      </c>
      <c r="G58" s="108" t="n">
        <v>1380417.48126</v>
      </c>
      <c r="H58" s="108" t="n">
        <v>8296212.91479</v>
      </c>
      <c r="I58" s="108" t="n">
        <v>527036.75036</v>
      </c>
      <c r="J58" s="108" t="n">
        <v>1069985.09268</v>
      </c>
      <c r="K58" s="108" t="n">
        <v>294468.07068</v>
      </c>
      <c r="L58" s="108" t="n">
        <v>1044855.70865</v>
      </c>
      <c r="M58" s="108" t="n">
        <v>300606.96505</v>
      </c>
      <c r="N58" s="108" t="n">
        <v>290187.18588</v>
      </c>
      <c r="O58" s="108" t="n">
        <v>225350.07622</v>
      </c>
      <c r="P58" s="108" t="n">
        <v>389263.63847</v>
      </c>
      <c r="Q58" s="108" t="n">
        <v>4141753.48799</v>
      </c>
      <c r="R58" s="108" t="n">
        <v>116799.7207</v>
      </c>
      <c r="S58" s="108" t="n">
        <v>372589.345</v>
      </c>
      <c r="T58" s="108" t="n">
        <v>4727.80617</v>
      </c>
      <c r="U58" s="108" t="n">
        <v>22056.18248</v>
      </c>
      <c r="V58" s="108" t="n">
        <v>21412.36337</v>
      </c>
      <c r="W58" s="108" t="n">
        <v>158345.48677</v>
      </c>
      <c r="X58" s="108" t="n">
        <v>175210.15171</v>
      </c>
      <c r="Y58" s="108" t="n">
        <v>4024.228</v>
      </c>
      <c r="Z58" s="108" t="n">
        <v>84584.34328</v>
      </c>
      <c r="AA58" s="108" t="n">
        <v>240287.87062</v>
      </c>
      <c r="AB58" s="108" t="n">
        <v>63999.29777</v>
      </c>
      <c r="AC58" s="108" t="n">
        <v>22019.00005</v>
      </c>
      <c r="AD58" s="108" t="n">
        <v>8388.02017</v>
      </c>
      <c r="AE58" s="108" t="n">
        <v>1294443.81609</v>
      </c>
      <c r="AF58" s="108" t="n">
        <v>13732410.21887</v>
      </c>
      <c r="AG58" s="108" t="n">
        <v>10837807.16189</v>
      </c>
      <c r="AH58" s="108" t="n">
        <v>2342109.00043</v>
      </c>
      <c r="AI58" s="108" t="n">
        <v>0</v>
      </c>
      <c r="AJ58" s="108" t="n">
        <v>552494.05655</v>
      </c>
      <c r="AK58" s="113"/>
    </row>
    <row r="59" customFormat="false" ht="15" hidden="false" customHeight="false" outlineLevel="0" collapsed="false">
      <c r="B59" s="109"/>
      <c r="C59" s="110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6"/>
    </row>
    <row r="60" customFormat="false" ht="15" hidden="false" customHeight="false" outlineLevel="0" collapsed="false">
      <c r="B60" s="109"/>
      <c r="C60" s="104" t="s">
        <v>374</v>
      </c>
      <c r="D60" s="108" t="n">
        <v>0</v>
      </c>
      <c r="E60" s="108" t="n">
        <v>0</v>
      </c>
      <c r="F60" s="108" t="n">
        <v>0</v>
      </c>
      <c r="G60" s="108" t="n">
        <v>0</v>
      </c>
      <c r="H60" s="108" t="n">
        <v>0</v>
      </c>
      <c r="I60" s="108" t="n">
        <v>0</v>
      </c>
      <c r="J60" s="108" t="n">
        <v>0</v>
      </c>
      <c r="K60" s="108" t="n">
        <v>0</v>
      </c>
      <c r="L60" s="108" t="n">
        <v>0</v>
      </c>
      <c r="M60" s="108" t="n">
        <v>0</v>
      </c>
      <c r="N60" s="108" t="n">
        <v>0</v>
      </c>
      <c r="O60" s="108" t="n">
        <v>0</v>
      </c>
      <c r="P60" s="108" t="n">
        <v>0</v>
      </c>
      <c r="Q60" s="108" t="n">
        <v>0</v>
      </c>
      <c r="R60" s="108" t="n">
        <v>0</v>
      </c>
      <c r="S60" s="108" t="n">
        <v>0</v>
      </c>
      <c r="T60" s="108" t="n">
        <v>0</v>
      </c>
      <c r="U60" s="108" t="n">
        <v>0</v>
      </c>
      <c r="V60" s="108" t="n">
        <v>0</v>
      </c>
      <c r="W60" s="108" t="n">
        <v>0</v>
      </c>
      <c r="X60" s="108" t="n">
        <v>0</v>
      </c>
      <c r="Y60" s="108" t="n">
        <v>0</v>
      </c>
      <c r="Z60" s="108" t="n">
        <v>0</v>
      </c>
      <c r="AA60" s="108" t="n">
        <v>0</v>
      </c>
      <c r="AB60" s="108" t="n">
        <v>0</v>
      </c>
      <c r="AC60" s="108" t="n">
        <v>0</v>
      </c>
      <c r="AD60" s="108" t="n">
        <v>0</v>
      </c>
      <c r="AE60" s="108" t="n">
        <v>0</v>
      </c>
      <c r="AF60" s="108" t="n">
        <v>0</v>
      </c>
      <c r="AG60" s="108" t="n">
        <v>0</v>
      </c>
      <c r="AH60" s="108" t="n">
        <v>0</v>
      </c>
      <c r="AI60" s="108" t="n">
        <v>0</v>
      </c>
      <c r="AJ60" s="108" t="n">
        <v>0</v>
      </c>
      <c r="AK60" s="106"/>
    </row>
    <row r="61" customFormat="false" ht="15" hidden="false" customHeight="false" outlineLevel="0" collapsed="false">
      <c r="B61" s="109" t="n">
        <v>31</v>
      </c>
      <c r="C61" s="110" t="s">
        <v>375</v>
      </c>
      <c r="D61" s="108" t="n">
        <v>105000</v>
      </c>
      <c r="E61" s="108" t="n">
        <v>98424.956</v>
      </c>
      <c r="F61" s="108" t="n">
        <v>188000</v>
      </c>
      <c r="G61" s="108" t="n">
        <v>92000</v>
      </c>
      <c r="H61" s="108" t="n">
        <v>483424.956</v>
      </c>
      <c r="I61" s="108" t="n">
        <v>26200</v>
      </c>
      <c r="J61" s="108" t="n">
        <v>75000</v>
      </c>
      <c r="K61" s="108" t="n">
        <v>15393.57424</v>
      </c>
      <c r="L61" s="108" t="n">
        <v>62000</v>
      </c>
      <c r="M61" s="108" t="n">
        <v>24000</v>
      </c>
      <c r="N61" s="108" t="n">
        <v>36323.56717</v>
      </c>
      <c r="O61" s="108" t="n">
        <v>31200</v>
      </c>
      <c r="P61" s="108" t="n">
        <v>20571.124</v>
      </c>
      <c r="Q61" s="108" t="n">
        <v>290688.26541</v>
      </c>
      <c r="R61" s="108" t="n">
        <v>10029.051</v>
      </c>
      <c r="S61" s="108" t="n">
        <v>14247.989</v>
      </c>
      <c r="T61" s="108" t="n">
        <v>6402.5286</v>
      </c>
      <c r="U61" s="108" t="n">
        <v>3808.136</v>
      </c>
      <c r="V61" s="108" t="n">
        <v>3286.842</v>
      </c>
      <c r="W61" s="108" t="n">
        <v>13192.59296</v>
      </c>
      <c r="X61" s="108" t="n">
        <v>12339.605</v>
      </c>
      <c r="Y61" s="108" t="n">
        <v>3560</v>
      </c>
      <c r="Z61" s="108" t="n">
        <v>5436.27584</v>
      </c>
      <c r="AA61" s="108" t="n">
        <v>19125</v>
      </c>
      <c r="AB61" s="108" t="n">
        <v>10012</v>
      </c>
      <c r="AC61" s="108" t="n">
        <v>8096.99622</v>
      </c>
      <c r="AD61" s="108" t="n">
        <v>5863.70555</v>
      </c>
      <c r="AE61" s="108" t="n">
        <v>115400.72217</v>
      </c>
      <c r="AF61" s="108" t="n">
        <v>889513.94358</v>
      </c>
      <c r="AG61" s="108" t="n">
        <v>661592.5058</v>
      </c>
      <c r="AH61" s="108" t="n">
        <v>164375.87439</v>
      </c>
      <c r="AI61" s="108" t="n">
        <v>0</v>
      </c>
      <c r="AJ61" s="108" t="n">
        <v>63545.56339</v>
      </c>
      <c r="AK61" s="106"/>
    </row>
    <row r="62" customFormat="false" ht="15" hidden="false" customHeight="false" outlineLevel="0" collapsed="false">
      <c r="B62" s="109" t="n">
        <v>32</v>
      </c>
      <c r="C62" s="110" t="s">
        <v>381</v>
      </c>
      <c r="D62" s="108" t="n">
        <v>0</v>
      </c>
      <c r="E62" s="108" t="n">
        <v>0</v>
      </c>
      <c r="F62" s="108" t="n">
        <v>1699.34388</v>
      </c>
      <c r="G62" s="108" t="n">
        <v>1104.7742</v>
      </c>
      <c r="H62" s="108" t="n">
        <v>2804.11808</v>
      </c>
      <c r="I62" s="108" t="n">
        <v>0</v>
      </c>
      <c r="J62" s="108" t="n">
        <v>0</v>
      </c>
      <c r="K62" s="108" t="n">
        <v>0</v>
      </c>
      <c r="L62" s="108" t="n">
        <v>0</v>
      </c>
      <c r="M62" s="108" t="n">
        <v>0</v>
      </c>
      <c r="N62" s="108" t="n">
        <v>253.60163</v>
      </c>
      <c r="O62" s="108" t="n">
        <v>0</v>
      </c>
      <c r="P62" s="108" t="n">
        <v>0</v>
      </c>
      <c r="Q62" s="108" t="n">
        <v>253.60163</v>
      </c>
      <c r="R62" s="108" t="n">
        <v>0</v>
      </c>
      <c r="S62" s="108" t="n">
        <v>0</v>
      </c>
      <c r="T62" s="108" t="n">
        <v>0</v>
      </c>
      <c r="U62" s="108" t="n">
        <v>0</v>
      </c>
      <c r="V62" s="108" t="n">
        <v>0</v>
      </c>
      <c r="W62" s="108" t="n">
        <v>0</v>
      </c>
      <c r="X62" s="108" t="n">
        <v>0</v>
      </c>
      <c r="Y62" s="108" t="n">
        <v>0</v>
      </c>
      <c r="Z62" s="108" t="n">
        <v>0</v>
      </c>
      <c r="AA62" s="108" t="n">
        <v>0</v>
      </c>
      <c r="AB62" s="108" t="n">
        <v>0</v>
      </c>
      <c r="AC62" s="108" t="n">
        <v>0</v>
      </c>
      <c r="AD62" s="108" t="n">
        <v>0</v>
      </c>
      <c r="AE62" s="108" t="n">
        <v>0</v>
      </c>
      <c r="AF62" s="108" t="n">
        <v>3057.71971</v>
      </c>
      <c r="AG62" s="108" t="n">
        <v>2804.11808</v>
      </c>
      <c r="AH62" s="108" t="n">
        <v>0</v>
      </c>
      <c r="AI62" s="108" t="n">
        <v>0</v>
      </c>
      <c r="AJ62" s="108" t="n">
        <v>253.60163</v>
      </c>
      <c r="AK62" s="106"/>
    </row>
    <row r="63" customFormat="false" ht="15" hidden="false" customHeight="false" outlineLevel="0" collapsed="false">
      <c r="B63" s="109" t="n">
        <v>33</v>
      </c>
      <c r="C63" s="110" t="s">
        <v>384</v>
      </c>
      <c r="D63" s="108" t="n">
        <v>12005.07114</v>
      </c>
      <c r="E63" s="108" t="n">
        <v>97213.17497</v>
      </c>
      <c r="F63" s="108" t="n">
        <v>125991.14913</v>
      </c>
      <c r="G63" s="108" t="n">
        <v>15168.57631</v>
      </c>
      <c r="H63" s="108" t="n">
        <v>250377.97155</v>
      </c>
      <c r="I63" s="108" t="n">
        <v>15226.82626</v>
      </c>
      <c r="J63" s="108" t="n">
        <v>12660.43845</v>
      </c>
      <c r="K63" s="108" t="n">
        <v>1359.14369</v>
      </c>
      <c r="L63" s="108" t="n">
        <v>24235.56334</v>
      </c>
      <c r="M63" s="108" t="n">
        <v>1577.3951</v>
      </c>
      <c r="N63" s="108" t="n">
        <v>1685.63262</v>
      </c>
      <c r="O63" s="108" t="n">
        <v>12359.4849</v>
      </c>
      <c r="P63" s="108" t="n">
        <v>2304.94469</v>
      </c>
      <c r="Q63" s="108" t="n">
        <v>71409.42905</v>
      </c>
      <c r="R63" s="108" t="n">
        <v>849.83109</v>
      </c>
      <c r="S63" s="108" t="n">
        <v>2223.54</v>
      </c>
      <c r="T63" s="108" t="n">
        <v>455.80442</v>
      </c>
      <c r="U63" s="108" t="n">
        <v>873.9922</v>
      </c>
      <c r="V63" s="108" t="n">
        <v>251.22031</v>
      </c>
      <c r="W63" s="108" t="n">
        <v>3634.58932</v>
      </c>
      <c r="X63" s="108" t="n">
        <v>3289.61846</v>
      </c>
      <c r="Y63" s="108" t="n">
        <v>773.689</v>
      </c>
      <c r="Z63" s="108" t="n">
        <v>259.24112</v>
      </c>
      <c r="AA63" s="108" t="n">
        <v>704.47922</v>
      </c>
      <c r="AB63" s="108" t="n">
        <v>1254.54259</v>
      </c>
      <c r="AC63" s="108" t="n">
        <v>1555.33339</v>
      </c>
      <c r="AD63" s="108" t="n">
        <v>439.95198</v>
      </c>
      <c r="AE63" s="108" t="n">
        <v>16565.8331</v>
      </c>
      <c r="AF63" s="108" t="n">
        <v>338353.2337</v>
      </c>
      <c r="AG63" s="108" t="n">
        <v>307469.29893</v>
      </c>
      <c r="AH63" s="108" t="n">
        <v>26938.48954</v>
      </c>
      <c r="AI63" s="108" t="n">
        <v>0</v>
      </c>
      <c r="AJ63" s="108" t="n">
        <v>3945.44523</v>
      </c>
      <c r="AK63" s="106"/>
    </row>
    <row r="64" customFormat="false" ht="15" hidden="false" customHeight="false" outlineLevel="0" collapsed="false">
      <c r="B64" s="109" t="n">
        <v>34</v>
      </c>
      <c r="C64" s="110" t="s">
        <v>393</v>
      </c>
      <c r="D64" s="108" t="n">
        <v>0</v>
      </c>
      <c r="E64" s="108" t="n">
        <v>0</v>
      </c>
      <c r="F64" s="108" t="n">
        <v>0</v>
      </c>
      <c r="G64" s="108" t="n">
        <v>0</v>
      </c>
      <c r="H64" s="108" t="n">
        <v>0</v>
      </c>
      <c r="I64" s="108" t="n">
        <v>0</v>
      </c>
      <c r="J64" s="108" t="n">
        <v>0</v>
      </c>
      <c r="K64" s="108" t="n">
        <v>0</v>
      </c>
      <c r="L64" s="108" t="n">
        <v>0</v>
      </c>
      <c r="M64" s="108" t="n">
        <v>0</v>
      </c>
      <c r="N64" s="108" t="n">
        <v>542.65268</v>
      </c>
      <c r="O64" s="108" t="n">
        <v>0</v>
      </c>
      <c r="P64" s="108" t="n">
        <v>0</v>
      </c>
      <c r="Q64" s="108" t="n">
        <v>542.65268</v>
      </c>
      <c r="R64" s="108" t="n">
        <v>0</v>
      </c>
      <c r="S64" s="108" t="n">
        <v>0</v>
      </c>
      <c r="T64" s="108" t="n">
        <v>0</v>
      </c>
      <c r="U64" s="108" t="n">
        <v>0</v>
      </c>
      <c r="V64" s="108" t="n">
        <v>0</v>
      </c>
      <c r="W64" s="108" t="n">
        <v>0</v>
      </c>
      <c r="X64" s="108" t="n">
        <v>0</v>
      </c>
      <c r="Y64" s="108" t="n">
        <v>0</v>
      </c>
      <c r="Z64" s="108" t="n">
        <v>0</v>
      </c>
      <c r="AA64" s="108" t="n">
        <v>52.19609</v>
      </c>
      <c r="AB64" s="108" t="n">
        <v>0</v>
      </c>
      <c r="AC64" s="108" t="n">
        <v>0</v>
      </c>
      <c r="AD64" s="108" t="n">
        <v>0</v>
      </c>
      <c r="AE64" s="108" t="n">
        <v>52.19609</v>
      </c>
      <c r="AF64" s="108" t="n">
        <v>594.84877</v>
      </c>
      <c r="AG64" s="108" t="n">
        <v>0</v>
      </c>
      <c r="AH64" s="108" t="n">
        <v>0</v>
      </c>
      <c r="AI64" s="108" t="n">
        <v>0</v>
      </c>
      <c r="AJ64" s="108" t="n">
        <v>594.84877</v>
      </c>
      <c r="AK64" s="106"/>
    </row>
    <row r="65" customFormat="false" ht="15" hidden="false" customHeight="false" outlineLevel="0" collapsed="false">
      <c r="B65" s="109" t="n">
        <v>35</v>
      </c>
      <c r="C65" s="110" t="s">
        <v>397</v>
      </c>
      <c r="D65" s="108" t="n">
        <v>13915.36479</v>
      </c>
      <c r="E65" s="108" t="n">
        <v>9143.87054</v>
      </c>
      <c r="F65" s="108" t="n">
        <v>47328.17196</v>
      </c>
      <c r="G65" s="108" t="n">
        <v>6980.08585</v>
      </c>
      <c r="H65" s="108" t="n">
        <v>77367.49314</v>
      </c>
      <c r="I65" s="108" t="n">
        <v>4491.20039</v>
      </c>
      <c r="J65" s="108" t="n">
        <v>1976.45989</v>
      </c>
      <c r="K65" s="108" t="n">
        <v>94.5275</v>
      </c>
      <c r="L65" s="108" t="n">
        <v>13052.35375</v>
      </c>
      <c r="M65" s="108" t="n">
        <v>3175.11684</v>
      </c>
      <c r="N65" s="108" t="n">
        <v>910.21113</v>
      </c>
      <c r="O65" s="108" t="n">
        <v>1130.77817</v>
      </c>
      <c r="P65" s="108" t="n">
        <v>734.3308</v>
      </c>
      <c r="Q65" s="108" t="n">
        <v>25564.97847</v>
      </c>
      <c r="R65" s="108" t="n">
        <v>0</v>
      </c>
      <c r="S65" s="108" t="n">
        <v>0</v>
      </c>
      <c r="T65" s="108" t="n">
        <v>3182.00736</v>
      </c>
      <c r="U65" s="108" t="n">
        <v>907.55855</v>
      </c>
      <c r="V65" s="108" t="n">
        <v>0</v>
      </c>
      <c r="W65" s="108" t="n">
        <v>4.83328</v>
      </c>
      <c r="X65" s="108" t="n">
        <v>312.03999</v>
      </c>
      <c r="Y65" s="108" t="n">
        <v>247.693</v>
      </c>
      <c r="Z65" s="108" t="n">
        <v>0</v>
      </c>
      <c r="AA65" s="108" t="n">
        <v>0</v>
      </c>
      <c r="AB65" s="108" t="n">
        <v>218.87024</v>
      </c>
      <c r="AC65" s="108" t="n">
        <v>0</v>
      </c>
      <c r="AD65" s="108" t="n">
        <v>0</v>
      </c>
      <c r="AE65" s="108" t="n">
        <v>4873.00242</v>
      </c>
      <c r="AF65" s="108" t="n">
        <v>107805.47403</v>
      </c>
      <c r="AG65" s="108" t="n">
        <v>91601.42694</v>
      </c>
      <c r="AH65" s="108" t="n">
        <v>15293.83596</v>
      </c>
      <c r="AI65" s="108" t="n">
        <v>0</v>
      </c>
      <c r="AJ65" s="108" t="n">
        <v>910.21113</v>
      </c>
      <c r="AK65" s="106"/>
    </row>
    <row r="66" customFormat="false" ht="15" hidden="false" customHeight="false" outlineLevel="0" collapsed="false">
      <c r="B66" s="109" t="n">
        <v>36</v>
      </c>
      <c r="C66" s="110" t="s">
        <v>400</v>
      </c>
      <c r="D66" s="108" t="n">
        <v>70.24436</v>
      </c>
      <c r="E66" s="108" t="n">
        <v>5459.66622</v>
      </c>
      <c r="F66" s="108" t="n">
        <v>10990.87712</v>
      </c>
      <c r="G66" s="108" t="n">
        <v>15468.75511</v>
      </c>
      <c r="H66" s="108" t="n">
        <v>31989.54281</v>
      </c>
      <c r="I66" s="108" t="n">
        <v>0</v>
      </c>
      <c r="J66" s="108" t="n">
        <v>0</v>
      </c>
      <c r="K66" s="108" t="n">
        <v>3353.51842</v>
      </c>
      <c r="L66" s="108" t="n">
        <v>2000</v>
      </c>
      <c r="M66" s="108" t="n">
        <v>0</v>
      </c>
      <c r="N66" s="108" t="n">
        <v>-2618.75771</v>
      </c>
      <c r="O66" s="108" t="n">
        <v>160.3854</v>
      </c>
      <c r="P66" s="108" t="n">
        <v>0</v>
      </c>
      <c r="Q66" s="108" t="n">
        <v>2895.14611</v>
      </c>
      <c r="R66" s="108" t="n">
        <v>0</v>
      </c>
      <c r="S66" s="108" t="n">
        <v>14291.119</v>
      </c>
      <c r="T66" s="108" t="n">
        <v>-1580.4189</v>
      </c>
      <c r="U66" s="108" t="n">
        <v>790.63691</v>
      </c>
      <c r="V66" s="108" t="n">
        <v>0</v>
      </c>
      <c r="W66" s="108" t="n">
        <v>7028.60074</v>
      </c>
      <c r="X66" s="108" t="n">
        <v>0</v>
      </c>
      <c r="Y66" s="108" t="n">
        <v>11.102</v>
      </c>
      <c r="Z66" s="108" t="n">
        <v>447.82347</v>
      </c>
      <c r="AA66" s="108" t="n">
        <v>1470.74994</v>
      </c>
      <c r="AB66" s="108" t="n">
        <v>0</v>
      </c>
      <c r="AC66" s="108" t="n">
        <v>3.94052</v>
      </c>
      <c r="AD66" s="108" t="n">
        <v>0</v>
      </c>
      <c r="AE66" s="108" t="n">
        <v>22463.55368</v>
      </c>
      <c r="AF66" s="108" t="n">
        <v>57348.2426</v>
      </c>
      <c r="AG66" s="108" t="n">
        <v>57802.75462</v>
      </c>
      <c r="AH66" s="108" t="n">
        <v>689.55523</v>
      </c>
      <c r="AI66" s="108" t="n">
        <v>0</v>
      </c>
      <c r="AJ66" s="108" t="n">
        <v>-1144.06725</v>
      </c>
      <c r="AK66" s="106"/>
    </row>
    <row r="67" customFormat="false" ht="15" hidden="false" customHeight="false" outlineLevel="0" collapsed="false">
      <c r="B67" s="109" t="n">
        <v>3601</v>
      </c>
      <c r="C67" s="110" t="s">
        <v>401</v>
      </c>
      <c r="D67" s="108" t="n">
        <v>70.24436</v>
      </c>
      <c r="E67" s="108" t="n">
        <v>5459.66622</v>
      </c>
      <c r="F67" s="108" t="n">
        <v>10990.87712</v>
      </c>
      <c r="G67" s="108" t="n">
        <v>15468.75511</v>
      </c>
      <c r="H67" s="108" t="n">
        <v>31989.54281</v>
      </c>
      <c r="I67" s="108" t="n">
        <v>0</v>
      </c>
      <c r="J67" s="108" t="n">
        <v>0</v>
      </c>
      <c r="K67" s="108" t="n">
        <v>3353.51842</v>
      </c>
      <c r="L67" s="108" t="n">
        <v>2000</v>
      </c>
      <c r="M67" s="108" t="n">
        <v>0</v>
      </c>
      <c r="N67" s="108" t="n">
        <v>0</v>
      </c>
      <c r="O67" s="108" t="n">
        <v>160.3854</v>
      </c>
      <c r="P67" s="108" t="n">
        <v>0</v>
      </c>
      <c r="Q67" s="108" t="n">
        <v>5513.90382</v>
      </c>
      <c r="R67" s="108" t="n">
        <v>0</v>
      </c>
      <c r="S67" s="108" t="n">
        <v>14291.119</v>
      </c>
      <c r="T67" s="108" t="n">
        <v>0</v>
      </c>
      <c r="U67" s="108" t="n">
        <v>790.63691</v>
      </c>
      <c r="V67" s="108" t="n">
        <v>0</v>
      </c>
      <c r="W67" s="108" t="n">
        <v>7028.60074</v>
      </c>
      <c r="X67" s="108" t="n">
        <v>0</v>
      </c>
      <c r="Y67" s="108" t="n">
        <v>11.102</v>
      </c>
      <c r="Z67" s="108" t="n">
        <v>447.82347</v>
      </c>
      <c r="AA67" s="108" t="n">
        <v>1470.74994</v>
      </c>
      <c r="AB67" s="108" t="n">
        <v>0</v>
      </c>
      <c r="AC67" s="108" t="n">
        <v>3.94052</v>
      </c>
      <c r="AD67" s="108" t="n">
        <v>0</v>
      </c>
      <c r="AE67" s="108" t="n">
        <v>24043.97258</v>
      </c>
      <c r="AF67" s="108" t="n">
        <v>61547.41921</v>
      </c>
      <c r="AG67" s="108" t="n">
        <v>59383.17352</v>
      </c>
      <c r="AH67" s="108" t="n">
        <v>689.55523</v>
      </c>
      <c r="AI67" s="108" t="n">
        <v>0</v>
      </c>
      <c r="AJ67" s="108" t="n">
        <v>1474.69046</v>
      </c>
      <c r="AK67" s="106"/>
    </row>
    <row r="68" customFormat="false" ht="15" hidden="false" customHeight="false" outlineLevel="0" collapsed="false">
      <c r="B68" s="109" t="n">
        <v>3602</v>
      </c>
      <c r="C68" s="110" t="s">
        <v>402</v>
      </c>
      <c r="D68" s="108" t="n">
        <v>0</v>
      </c>
      <c r="E68" s="108" t="n">
        <v>0</v>
      </c>
      <c r="F68" s="108" t="n">
        <v>0</v>
      </c>
      <c r="G68" s="108" t="n">
        <v>0</v>
      </c>
      <c r="H68" s="108" t="n">
        <v>0</v>
      </c>
      <c r="I68" s="108" t="n">
        <v>0</v>
      </c>
      <c r="J68" s="108" t="n">
        <v>0</v>
      </c>
      <c r="K68" s="108" t="n">
        <v>0</v>
      </c>
      <c r="L68" s="108" t="n">
        <v>0</v>
      </c>
      <c r="M68" s="108" t="n">
        <v>0</v>
      </c>
      <c r="N68" s="108" t="n">
        <v>-2618.75771</v>
      </c>
      <c r="O68" s="108" t="n">
        <v>0</v>
      </c>
      <c r="P68" s="108" t="n">
        <v>0</v>
      </c>
      <c r="Q68" s="108" t="n">
        <v>-2618.75771</v>
      </c>
      <c r="R68" s="108" t="n">
        <v>0</v>
      </c>
      <c r="S68" s="108" t="n">
        <v>0</v>
      </c>
      <c r="T68" s="108" t="n">
        <v>-1580.4189</v>
      </c>
      <c r="U68" s="108" t="n">
        <v>0</v>
      </c>
      <c r="V68" s="108" t="n">
        <v>0</v>
      </c>
      <c r="W68" s="108" t="n">
        <v>0</v>
      </c>
      <c r="X68" s="108" t="n">
        <v>0</v>
      </c>
      <c r="Y68" s="108" t="n">
        <v>0</v>
      </c>
      <c r="Z68" s="108" t="n">
        <v>0</v>
      </c>
      <c r="AA68" s="108" t="n">
        <v>0</v>
      </c>
      <c r="AB68" s="108" t="n">
        <v>0</v>
      </c>
      <c r="AC68" s="108" t="n">
        <v>0</v>
      </c>
      <c r="AD68" s="108" t="n">
        <v>0</v>
      </c>
      <c r="AE68" s="108" t="n">
        <v>-1580.4189</v>
      </c>
      <c r="AF68" s="108" t="n">
        <v>-4199.17661</v>
      </c>
      <c r="AG68" s="108" t="n">
        <v>-1580.4189</v>
      </c>
      <c r="AH68" s="108" t="n">
        <v>0</v>
      </c>
      <c r="AI68" s="108" t="n">
        <v>0</v>
      </c>
      <c r="AJ68" s="108" t="n">
        <v>-2618.75771</v>
      </c>
      <c r="AK68" s="106"/>
    </row>
    <row r="69" customFormat="false" ht="15" hidden="false" customHeight="false" outlineLevel="0" collapsed="false">
      <c r="B69" s="109" t="n">
        <v>3603</v>
      </c>
      <c r="C69" s="110" t="s">
        <v>403</v>
      </c>
      <c r="D69" s="108" t="n">
        <v>0</v>
      </c>
      <c r="E69" s="108" t="n">
        <v>0</v>
      </c>
      <c r="F69" s="108" t="n">
        <v>0</v>
      </c>
      <c r="G69" s="108" t="n">
        <v>0</v>
      </c>
      <c r="H69" s="108" t="n">
        <v>0</v>
      </c>
      <c r="I69" s="108" t="n">
        <v>0</v>
      </c>
      <c r="J69" s="108" t="n">
        <v>0</v>
      </c>
      <c r="K69" s="108" t="n">
        <v>0</v>
      </c>
      <c r="L69" s="108" t="n">
        <v>0</v>
      </c>
      <c r="M69" s="108" t="n">
        <v>0</v>
      </c>
      <c r="N69" s="108" t="n">
        <v>0</v>
      </c>
      <c r="O69" s="108" t="n">
        <v>0</v>
      </c>
      <c r="P69" s="108" t="n">
        <v>0</v>
      </c>
      <c r="Q69" s="108" t="n">
        <v>0</v>
      </c>
      <c r="R69" s="108" t="n">
        <v>0</v>
      </c>
      <c r="S69" s="108" t="n">
        <v>0</v>
      </c>
      <c r="T69" s="108" t="n">
        <v>0</v>
      </c>
      <c r="U69" s="108" t="n">
        <v>0</v>
      </c>
      <c r="V69" s="108" t="n">
        <v>0</v>
      </c>
      <c r="W69" s="108" t="n">
        <v>0</v>
      </c>
      <c r="X69" s="108" t="n">
        <v>0</v>
      </c>
      <c r="Y69" s="108" t="n">
        <v>0</v>
      </c>
      <c r="Z69" s="108" t="n">
        <v>0</v>
      </c>
      <c r="AA69" s="108" t="n">
        <v>0</v>
      </c>
      <c r="AB69" s="108" t="n">
        <v>0</v>
      </c>
      <c r="AC69" s="108" t="n">
        <v>0</v>
      </c>
      <c r="AD69" s="108" t="n">
        <v>0</v>
      </c>
      <c r="AE69" s="108" t="n">
        <v>0</v>
      </c>
      <c r="AF69" s="108" t="n">
        <v>0</v>
      </c>
      <c r="AG69" s="108" t="n">
        <v>0</v>
      </c>
      <c r="AH69" s="108" t="n">
        <v>0</v>
      </c>
      <c r="AI69" s="108" t="n">
        <v>0</v>
      </c>
      <c r="AJ69" s="108" t="n">
        <v>0</v>
      </c>
      <c r="AK69" s="106"/>
    </row>
    <row r="70" customFormat="false" ht="15" hidden="false" customHeight="false" outlineLevel="0" collapsed="false">
      <c r="B70" s="109" t="n">
        <v>3604</v>
      </c>
      <c r="C70" s="110" t="s">
        <v>404</v>
      </c>
      <c r="D70" s="108" t="n">
        <v>0</v>
      </c>
      <c r="E70" s="108" t="n">
        <v>0</v>
      </c>
      <c r="F70" s="108" t="n">
        <v>0</v>
      </c>
      <c r="G70" s="108" t="n">
        <v>0</v>
      </c>
      <c r="H70" s="108" t="n">
        <v>0</v>
      </c>
      <c r="I70" s="108" t="n">
        <v>0</v>
      </c>
      <c r="J70" s="108" t="n">
        <v>0</v>
      </c>
      <c r="K70" s="108" t="n">
        <v>0</v>
      </c>
      <c r="L70" s="108" t="n">
        <v>0</v>
      </c>
      <c r="M70" s="108" t="n">
        <v>0</v>
      </c>
      <c r="N70" s="108" t="n">
        <v>0</v>
      </c>
      <c r="O70" s="108" t="n">
        <v>0</v>
      </c>
      <c r="P70" s="108" t="n">
        <v>0</v>
      </c>
      <c r="Q70" s="108" t="n">
        <v>0</v>
      </c>
      <c r="R70" s="108" t="n">
        <v>0</v>
      </c>
      <c r="S70" s="108" t="n">
        <v>0</v>
      </c>
      <c r="T70" s="108" t="n">
        <v>0</v>
      </c>
      <c r="U70" s="108" t="n">
        <v>0</v>
      </c>
      <c r="V70" s="108" t="n">
        <v>0</v>
      </c>
      <c r="W70" s="108" t="n">
        <v>0</v>
      </c>
      <c r="X70" s="108" t="n">
        <v>0</v>
      </c>
      <c r="Y70" s="108" t="n">
        <v>0</v>
      </c>
      <c r="Z70" s="108" t="n">
        <v>0</v>
      </c>
      <c r="AA70" s="108" t="n">
        <v>0</v>
      </c>
      <c r="AB70" s="108" t="n">
        <v>0</v>
      </c>
      <c r="AC70" s="108" t="n">
        <v>0</v>
      </c>
      <c r="AD70" s="108" t="n">
        <v>0</v>
      </c>
      <c r="AE70" s="108" t="n">
        <v>0</v>
      </c>
      <c r="AF70" s="108" t="n">
        <v>0</v>
      </c>
      <c r="AG70" s="108" t="n">
        <v>0</v>
      </c>
      <c r="AH70" s="108" t="n">
        <v>0</v>
      </c>
      <c r="AI70" s="108" t="n">
        <v>0</v>
      </c>
      <c r="AJ70" s="108" t="n">
        <v>0</v>
      </c>
      <c r="AK70" s="106"/>
    </row>
    <row r="71" s="111" customFormat="true" ht="15" hidden="false" customHeight="false" outlineLevel="0" collapsed="false">
      <c r="B71" s="112" t="n">
        <v>0</v>
      </c>
      <c r="C71" s="104" t="s">
        <v>405</v>
      </c>
      <c r="D71" s="108" t="n">
        <v>130990.68029</v>
      </c>
      <c r="E71" s="108" t="n">
        <v>210241.66773</v>
      </c>
      <c r="F71" s="108" t="n">
        <v>374009.54209</v>
      </c>
      <c r="G71" s="108" t="n">
        <v>130722.19147</v>
      </c>
      <c r="H71" s="108" t="n">
        <v>845964.08158</v>
      </c>
      <c r="I71" s="108" t="n">
        <v>45918.02665</v>
      </c>
      <c r="J71" s="108" t="n">
        <v>89636.89834</v>
      </c>
      <c r="K71" s="108" t="n">
        <v>20200.76385</v>
      </c>
      <c r="L71" s="108" t="n">
        <v>101287.91709</v>
      </c>
      <c r="M71" s="108" t="n">
        <v>28752.51194</v>
      </c>
      <c r="N71" s="108" t="n">
        <v>37096.90752</v>
      </c>
      <c r="O71" s="108" t="n">
        <v>44850.64847</v>
      </c>
      <c r="P71" s="108" t="n">
        <v>23610.39949</v>
      </c>
      <c r="Q71" s="108" t="n">
        <v>391354.07335</v>
      </c>
      <c r="R71" s="108" t="n">
        <v>10878.88209</v>
      </c>
      <c r="S71" s="108" t="n">
        <v>30762.648</v>
      </c>
      <c r="T71" s="108" t="n">
        <v>8459.92148</v>
      </c>
      <c r="U71" s="108" t="n">
        <v>6380.32366</v>
      </c>
      <c r="V71" s="108" t="n">
        <v>3538.06231</v>
      </c>
      <c r="W71" s="108" t="n">
        <v>23860.6163</v>
      </c>
      <c r="X71" s="108" t="n">
        <v>15941.26345</v>
      </c>
      <c r="Y71" s="108" t="n">
        <v>4592.484</v>
      </c>
      <c r="Z71" s="108" t="n">
        <v>6143.34043</v>
      </c>
      <c r="AA71" s="108" t="n">
        <v>21352.42525</v>
      </c>
      <c r="AB71" s="108" t="n">
        <v>11485.41283</v>
      </c>
      <c r="AC71" s="108" t="n">
        <v>9656.27013</v>
      </c>
      <c r="AD71" s="108" t="n">
        <v>6303.65753</v>
      </c>
      <c r="AE71" s="108" t="n">
        <v>159355.30746</v>
      </c>
      <c r="AF71" s="108" t="n">
        <v>1396673.46239</v>
      </c>
      <c r="AG71" s="108" t="n">
        <v>1121270.10437</v>
      </c>
      <c r="AH71" s="108" t="n">
        <v>207297.75512</v>
      </c>
      <c r="AI71" s="108" t="n">
        <v>0</v>
      </c>
      <c r="AJ71" s="108" t="n">
        <v>68105.6029</v>
      </c>
      <c r="AK71" s="113"/>
    </row>
    <row r="72" customFormat="false" ht="15" hidden="false" customHeight="false" outlineLevel="0" collapsed="false">
      <c r="B72" s="109"/>
      <c r="C72" s="110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6"/>
    </row>
    <row r="73" s="111" customFormat="true" ht="15" hidden="false" customHeight="false" outlineLevel="0" collapsed="false">
      <c r="B73" s="112"/>
      <c r="C73" s="104" t="s">
        <v>406</v>
      </c>
      <c r="D73" s="108" t="n">
        <v>2012540.92898</v>
      </c>
      <c r="E73" s="108" t="n">
        <v>1705010.80337</v>
      </c>
      <c r="F73" s="108" t="n">
        <v>3913485.59129</v>
      </c>
      <c r="G73" s="108" t="n">
        <v>1511139.67273</v>
      </c>
      <c r="H73" s="108" t="n">
        <v>9142176.99637</v>
      </c>
      <c r="I73" s="108" t="n">
        <v>572954.77701</v>
      </c>
      <c r="J73" s="108" t="n">
        <v>1159621.99102</v>
      </c>
      <c r="K73" s="108" t="n">
        <v>314668.83453</v>
      </c>
      <c r="L73" s="108" t="n">
        <v>1146143.62574</v>
      </c>
      <c r="M73" s="108" t="n">
        <v>329359.47699</v>
      </c>
      <c r="N73" s="108" t="n">
        <v>327284.0934</v>
      </c>
      <c r="O73" s="108" t="n">
        <v>270200.72469</v>
      </c>
      <c r="P73" s="108" t="n">
        <v>412874.03796</v>
      </c>
      <c r="Q73" s="108" t="n">
        <v>4533107.56134</v>
      </c>
      <c r="R73" s="108" t="n">
        <v>127678.60279</v>
      </c>
      <c r="S73" s="108" t="n">
        <v>403351.993</v>
      </c>
      <c r="T73" s="108" t="n">
        <v>13187.72765</v>
      </c>
      <c r="U73" s="108" t="n">
        <v>28436.50614</v>
      </c>
      <c r="V73" s="108" t="n">
        <v>24950.42568</v>
      </c>
      <c r="W73" s="108" t="n">
        <v>182206.10307</v>
      </c>
      <c r="X73" s="108" t="n">
        <v>191151.41516</v>
      </c>
      <c r="Y73" s="108" t="n">
        <v>8616.712</v>
      </c>
      <c r="Z73" s="108" t="n">
        <v>90727.68371</v>
      </c>
      <c r="AA73" s="108" t="n">
        <v>261640.29587</v>
      </c>
      <c r="AB73" s="108" t="n">
        <v>75484.7106</v>
      </c>
      <c r="AC73" s="108" t="n">
        <v>31675.27018</v>
      </c>
      <c r="AD73" s="108" t="n">
        <v>14691.6777</v>
      </c>
      <c r="AE73" s="108" t="n">
        <v>1453799.12355</v>
      </c>
      <c r="AF73" s="108" t="n">
        <v>15129083.68126</v>
      </c>
      <c r="AG73" s="108" t="n">
        <v>11959077.26626</v>
      </c>
      <c r="AH73" s="108" t="n">
        <v>2549406.75555</v>
      </c>
      <c r="AI73" s="108" t="n">
        <v>0</v>
      </c>
      <c r="AJ73" s="108" t="n">
        <v>620599.65945</v>
      </c>
      <c r="AK73" s="113"/>
    </row>
    <row r="74" customFormat="false" ht="15" hidden="false" customHeight="false" outlineLevel="0" collapsed="false">
      <c r="B74" s="109"/>
      <c r="C74" s="110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6"/>
    </row>
    <row r="75" s="111" customFormat="true" ht="15" hidden="false" customHeight="false" outlineLevel="0" collapsed="false">
      <c r="B75" s="112" t="n">
        <v>5</v>
      </c>
      <c r="C75" s="104" t="s">
        <v>407</v>
      </c>
      <c r="D75" s="108" t="n">
        <v>112530.9887</v>
      </c>
      <c r="E75" s="108" t="n">
        <v>81138.73448</v>
      </c>
      <c r="F75" s="108" t="n">
        <v>243201.62693</v>
      </c>
      <c r="G75" s="108" t="n">
        <v>67009.16246</v>
      </c>
      <c r="H75" s="108" t="n">
        <v>503880.51257</v>
      </c>
      <c r="I75" s="108" t="n">
        <v>31882.78012</v>
      </c>
      <c r="J75" s="108" t="n">
        <v>52102.49737</v>
      </c>
      <c r="K75" s="108" t="n">
        <v>18311.93344</v>
      </c>
      <c r="L75" s="108" t="n">
        <v>52586.39588</v>
      </c>
      <c r="M75" s="108" t="n">
        <v>16503.46526</v>
      </c>
      <c r="N75" s="108" t="n">
        <v>28288.01204</v>
      </c>
      <c r="O75" s="108" t="n">
        <v>37877.86052</v>
      </c>
      <c r="P75" s="108" t="n">
        <v>17648.76397</v>
      </c>
      <c r="Q75" s="108" t="n">
        <v>255201.7086</v>
      </c>
      <c r="R75" s="108" t="n">
        <v>6977.87733</v>
      </c>
      <c r="S75" s="108" t="n">
        <v>11603.21</v>
      </c>
      <c r="T75" s="108" t="n">
        <v>794.5387</v>
      </c>
      <c r="U75" s="108" t="n">
        <v>1346.91957</v>
      </c>
      <c r="V75" s="108" t="n">
        <v>1354.50707</v>
      </c>
      <c r="W75" s="108" t="n">
        <v>6717.76339</v>
      </c>
      <c r="X75" s="108" t="n">
        <v>9026.75194</v>
      </c>
      <c r="Y75" s="108" t="n">
        <v>432.059</v>
      </c>
      <c r="Z75" s="108" t="n">
        <v>11740.11207</v>
      </c>
      <c r="AA75" s="108" t="n">
        <v>19167.22568</v>
      </c>
      <c r="AB75" s="108" t="n">
        <v>3981.35585</v>
      </c>
      <c r="AC75" s="108" t="n">
        <v>3858.4615</v>
      </c>
      <c r="AD75" s="108" t="n">
        <v>2049.68553</v>
      </c>
      <c r="AE75" s="108" t="n">
        <v>79050.46763</v>
      </c>
      <c r="AF75" s="108" t="n">
        <v>838132.6888</v>
      </c>
      <c r="AG75" s="108" t="n">
        <v>613855.89936</v>
      </c>
      <c r="AH75" s="108" t="n">
        <v>172963.09022</v>
      </c>
      <c r="AI75" s="108" t="n">
        <v>0</v>
      </c>
      <c r="AJ75" s="108" t="n">
        <v>51313.69922</v>
      </c>
      <c r="AK75" s="113"/>
    </row>
    <row r="76" customFormat="false" ht="15" hidden="false" customHeight="false" outlineLevel="0" collapsed="false">
      <c r="B76" s="109"/>
      <c r="C76" s="110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6"/>
    </row>
    <row r="77" s="111" customFormat="true" ht="15" hidden="false" customHeight="false" outlineLevel="0" collapsed="false">
      <c r="B77" s="112"/>
      <c r="C77" s="104" t="s">
        <v>408</v>
      </c>
      <c r="D77" s="108" t="n">
        <v>2125071.91768</v>
      </c>
      <c r="E77" s="108" t="n">
        <v>1786149.53785</v>
      </c>
      <c r="F77" s="108" t="n">
        <v>4156687.21822</v>
      </c>
      <c r="G77" s="108" t="n">
        <v>1578148.83519</v>
      </c>
      <c r="H77" s="108" t="n">
        <v>9646057.50894</v>
      </c>
      <c r="I77" s="108" t="n">
        <v>604837.55713</v>
      </c>
      <c r="J77" s="108" t="n">
        <v>1211724.48839</v>
      </c>
      <c r="K77" s="108" t="n">
        <v>332980.76797</v>
      </c>
      <c r="L77" s="108" t="n">
        <v>1198730.02162</v>
      </c>
      <c r="M77" s="108" t="n">
        <v>345862.94225</v>
      </c>
      <c r="N77" s="108" t="n">
        <v>355572.10544</v>
      </c>
      <c r="O77" s="108" t="n">
        <v>308078.58521</v>
      </c>
      <c r="P77" s="108" t="n">
        <v>430522.80193</v>
      </c>
      <c r="Q77" s="108" t="n">
        <v>4788309.26994</v>
      </c>
      <c r="R77" s="108" t="n">
        <v>134656.48012</v>
      </c>
      <c r="S77" s="108" t="n">
        <v>414955.203</v>
      </c>
      <c r="T77" s="108" t="n">
        <v>13982.26635</v>
      </c>
      <c r="U77" s="108" t="n">
        <v>29783.42571</v>
      </c>
      <c r="V77" s="108" t="n">
        <v>26304.93275</v>
      </c>
      <c r="W77" s="108" t="n">
        <v>188923.86646</v>
      </c>
      <c r="X77" s="108" t="n">
        <v>200178.1671</v>
      </c>
      <c r="Y77" s="108" t="n">
        <v>9048.771</v>
      </c>
      <c r="Z77" s="108" t="n">
        <v>102467.79578</v>
      </c>
      <c r="AA77" s="108" t="n">
        <v>280807.52155</v>
      </c>
      <c r="AB77" s="108" t="n">
        <v>79466.06645</v>
      </c>
      <c r="AC77" s="108" t="n">
        <v>35533.73168</v>
      </c>
      <c r="AD77" s="108" t="n">
        <v>16741.36323</v>
      </c>
      <c r="AE77" s="108" t="n">
        <v>1532849.59118</v>
      </c>
      <c r="AF77" s="108" t="n">
        <v>15967216.37006</v>
      </c>
      <c r="AG77" s="108" t="n">
        <v>12572933.16562</v>
      </c>
      <c r="AH77" s="108" t="n">
        <v>2722369.84577</v>
      </c>
      <c r="AI77" s="108" t="n">
        <v>0</v>
      </c>
      <c r="AJ77" s="108" t="n">
        <v>671913.35867</v>
      </c>
      <c r="AK77" s="113"/>
    </row>
    <row r="78" customFormat="false" ht="15" hidden="false" customHeight="false" outlineLevel="0" collapsed="false">
      <c r="B78" s="114"/>
      <c r="C78" s="115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16"/>
    </row>
    <row r="79" customFormat="false" ht="15" hidden="false" customHeight="false" outlineLevel="0" collapsed="false">
      <c r="B79" s="112" t="n">
        <v>6</v>
      </c>
      <c r="C79" s="104" t="s">
        <v>410</v>
      </c>
      <c r="D79" s="108" t="n">
        <v>535270.47975</v>
      </c>
      <c r="E79" s="108" t="n">
        <v>280111.75483</v>
      </c>
      <c r="F79" s="108" t="n">
        <v>950914.1909</v>
      </c>
      <c r="G79" s="108" t="n">
        <v>375559.59072</v>
      </c>
      <c r="H79" s="108" t="n">
        <v>2141856.0162</v>
      </c>
      <c r="I79" s="108" t="n">
        <v>228641.82961</v>
      </c>
      <c r="J79" s="108" t="n">
        <v>233989.5812</v>
      </c>
      <c r="K79" s="108" t="n">
        <v>20898.07155</v>
      </c>
      <c r="L79" s="108" t="n">
        <v>227306.62974</v>
      </c>
      <c r="M79" s="108" t="n">
        <v>43224.79574</v>
      </c>
      <c r="N79" s="108" t="n">
        <v>10201.84865</v>
      </c>
      <c r="O79" s="108" t="n">
        <v>144103.81698</v>
      </c>
      <c r="P79" s="108" t="n">
        <v>32603.70874</v>
      </c>
      <c r="Q79" s="108" t="n">
        <v>940970.28221</v>
      </c>
      <c r="R79" s="108" t="n">
        <v>8570.46482</v>
      </c>
      <c r="S79" s="108" t="n">
        <v>60889.796</v>
      </c>
      <c r="T79" s="108" t="n">
        <v>616.2558</v>
      </c>
      <c r="U79" s="108" t="n">
        <v>1322.86762</v>
      </c>
      <c r="V79" s="108" t="n">
        <v>2.82</v>
      </c>
      <c r="W79" s="108" t="n">
        <v>86681.1929</v>
      </c>
      <c r="X79" s="108" t="n">
        <v>14683.23892</v>
      </c>
      <c r="Y79" s="108" t="n">
        <v>446.954</v>
      </c>
      <c r="Z79" s="108" t="n">
        <v>55091.71144</v>
      </c>
      <c r="AA79" s="108" t="n">
        <v>4958.18431</v>
      </c>
      <c r="AB79" s="108" t="n">
        <v>0</v>
      </c>
      <c r="AC79" s="108" t="n">
        <v>0</v>
      </c>
      <c r="AD79" s="108" t="n">
        <v>96.41296</v>
      </c>
      <c r="AE79" s="108" t="n">
        <v>233359.89877</v>
      </c>
      <c r="AF79" s="108" t="n">
        <v>3316186.19718</v>
      </c>
      <c r="AG79" s="108" t="n">
        <v>2557443.50427</v>
      </c>
      <c r="AH79" s="108" t="n">
        <v>743582.65995</v>
      </c>
      <c r="AI79" s="108" t="n">
        <v>0</v>
      </c>
      <c r="AJ79" s="108" t="n">
        <v>15160.03296</v>
      </c>
      <c r="AK79" s="106"/>
    </row>
    <row r="80" customFormat="false" ht="15" hidden="false" customHeight="false" outlineLevel="0" collapsed="false">
      <c r="B80" s="109" t="n">
        <v>0</v>
      </c>
      <c r="C80" s="110" t="n">
        <v>0</v>
      </c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6"/>
    </row>
    <row r="81" customFormat="false" ht="15" hidden="false" customHeight="false" outlineLevel="0" collapsed="false">
      <c r="B81" s="117" t="n">
        <v>7</v>
      </c>
      <c r="C81" s="118" t="s">
        <v>449</v>
      </c>
      <c r="D81" s="108" t="n">
        <v>3636615.92741</v>
      </c>
      <c r="E81" s="108" t="n">
        <v>3090475.50548</v>
      </c>
      <c r="F81" s="108" t="n">
        <v>6676460.29408</v>
      </c>
      <c r="G81" s="108" t="n">
        <v>3387284.79296</v>
      </c>
      <c r="H81" s="108" t="n">
        <v>16790836.51993</v>
      </c>
      <c r="I81" s="108" t="n">
        <v>1027563.39815</v>
      </c>
      <c r="J81" s="108" t="n">
        <v>2817328.03036</v>
      </c>
      <c r="K81" s="108" t="n">
        <v>1144342.01812</v>
      </c>
      <c r="L81" s="108" t="n">
        <v>4845579.51189</v>
      </c>
      <c r="M81" s="108" t="n">
        <v>662393.1088</v>
      </c>
      <c r="N81" s="108" t="n">
        <v>765705.18954</v>
      </c>
      <c r="O81" s="108" t="n">
        <v>321027.75062</v>
      </c>
      <c r="P81" s="108" t="n">
        <v>672276.50445</v>
      </c>
      <c r="Q81" s="108" t="n">
        <v>12256215.51193</v>
      </c>
      <c r="R81" s="108" t="n">
        <v>368372.40186</v>
      </c>
      <c r="S81" s="108" t="n">
        <v>2277418.945</v>
      </c>
      <c r="T81" s="108" t="n">
        <v>167180.20761</v>
      </c>
      <c r="U81" s="108" t="n">
        <v>46422.69123</v>
      </c>
      <c r="V81" s="108" t="n">
        <v>120244.24835</v>
      </c>
      <c r="W81" s="108" t="n">
        <v>685043.1824</v>
      </c>
      <c r="X81" s="108" t="n">
        <v>397370.262</v>
      </c>
      <c r="Y81" s="108" t="n">
        <v>5629.792</v>
      </c>
      <c r="Z81" s="108" t="n">
        <v>82300.87256</v>
      </c>
      <c r="AA81" s="108" t="n">
        <v>669999.87545</v>
      </c>
      <c r="AB81" s="108" t="n">
        <v>128988.93708</v>
      </c>
      <c r="AC81" s="108" t="n">
        <v>60183.51093</v>
      </c>
      <c r="AD81" s="108" t="n">
        <v>27459.10893</v>
      </c>
      <c r="AE81" s="108" t="n">
        <v>5036614.0354</v>
      </c>
      <c r="AF81" s="108" t="n">
        <v>34083666.06726</v>
      </c>
      <c r="AG81" s="108" t="n">
        <v>28026127.38961</v>
      </c>
      <c r="AH81" s="108" t="n">
        <v>4561650.10173</v>
      </c>
      <c r="AI81" s="108" t="n">
        <v>0</v>
      </c>
      <c r="AJ81" s="108" t="n">
        <v>1495888.57592</v>
      </c>
      <c r="AK81" s="116"/>
    </row>
    <row r="82" customFormat="false" ht="15" hidden="false" customHeight="false" outlineLevel="0" collapsed="false"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19"/>
    </row>
    <row r="83" customFormat="false" ht="15" hidden="false" customHeight="false" outlineLevel="0" collapsed="false">
      <c r="B83" s="49" t="s">
        <v>533</v>
      </c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19"/>
    </row>
    <row r="84" customFormat="false" ht="15" hidden="false" customHeight="false" outlineLevel="0" collapsed="false">
      <c r="B84" s="49" t="s">
        <v>622</v>
      </c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19"/>
    </row>
    <row r="85" customFormat="false" ht="15" hidden="false" customHeight="false" outlineLevel="0" collapsed="false">
      <c r="B85" s="49" t="s">
        <v>535</v>
      </c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19"/>
    </row>
    <row r="86" customFormat="false" ht="15" hidden="false" customHeight="false" outlineLevel="0" collapsed="false">
      <c r="B86" s="2" t="s">
        <v>536</v>
      </c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19"/>
    </row>
    <row r="87" customFormat="false" ht="15" hidden="false" customHeight="false" outlineLevel="0" collapsed="false">
      <c r="B87" s="2" t="s">
        <v>537</v>
      </c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19"/>
    </row>
    <row r="88" customFormat="false" ht="15" hidden="false" customHeight="false" outlineLevel="0" collapsed="false">
      <c r="B88" s="2" t="s">
        <v>538</v>
      </c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19"/>
    </row>
    <row r="89" customFormat="false" ht="15" hidden="false" customHeight="false" outlineLevel="0" collapsed="false">
      <c r="B89" s="2" t="n">
        <v>0</v>
      </c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19"/>
    </row>
    <row r="90" customFormat="false" ht="15" hidden="false" customHeight="false" outlineLevel="0" collapsed="false">
      <c r="B90" s="49" t="s">
        <v>623</v>
      </c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19"/>
    </row>
    <row r="91" customFormat="false" ht="15" hidden="false" customHeight="false" outlineLevel="0" collapsed="false">
      <c r="B91" s="2" t="s">
        <v>540</v>
      </c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19"/>
    </row>
    <row r="92" customFormat="false" ht="15" hidden="false" customHeight="false" outlineLevel="0" collapsed="false">
      <c r="B92" s="51" t="s">
        <v>541</v>
      </c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19"/>
    </row>
    <row r="93" customFormat="false" ht="15" hidden="false" customHeight="false" outlineLevel="0" collapsed="false"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19"/>
    </row>
    <row r="94" customFormat="false" ht="15" hidden="false" customHeight="false" outlineLevel="0" collapsed="false">
      <c r="B94" s="95" t="s">
        <v>624</v>
      </c>
      <c r="D94" s="108" t="n">
        <v>3.63797880709171E-011</v>
      </c>
      <c r="E94" s="108" t="n">
        <v>0</v>
      </c>
      <c r="F94" s="108" t="n">
        <v>-2.3283064365387E-010</v>
      </c>
      <c r="G94" s="108" t="n">
        <v>0</v>
      </c>
      <c r="H94" s="108" t="n">
        <v>0</v>
      </c>
      <c r="I94" s="108" t="n">
        <v>0</v>
      </c>
      <c r="J94" s="108" t="n">
        <v>0</v>
      </c>
      <c r="K94" s="108" t="n">
        <v>-2.5465851649642E-011</v>
      </c>
      <c r="L94" s="108" t="n">
        <v>-4.00177668780088E-011</v>
      </c>
      <c r="M94" s="108" t="n">
        <v>-1.00044417195022E-011</v>
      </c>
      <c r="N94" s="108" t="n">
        <v>0</v>
      </c>
      <c r="O94" s="108" t="n">
        <v>0</v>
      </c>
      <c r="P94" s="108" t="n">
        <v>-9.09494701772928E-012</v>
      </c>
      <c r="Q94" s="108" t="n">
        <v>-6.25732354819775E-010</v>
      </c>
      <c r="R94" s="108" t="n">
        <v>0</v>
      </c>
      <c r="S94" s="108" t="n">
        <v>-3.63797880709171E-012</v>
      </c>
      <c r="T94" s="108" t="n">
        <v>0</v>
      </c>
      <c r="U94" s="108" t="n">
        <v>1.47792889038101E-012</v>
      </c>
      <c r="V94" s="108" t="n">
        <v>0</v>
      </c>
      <c r="W94" s="108" t="n">
        <v>1.29602995002642E-011</v>
      </c>
      <c r="X94" s="108" t="n">
        <v>1.81898940354586E-011</v>
      </c>
      <c r="Y94" s="108" t="n">
        <v>0</v>
      </c>
      <c r="Z94" s="108" t="n">
        <v>0</v>
      </c>
      <c r="AA94" s="108" t="n">
        <v>3.8198777474463E-011</v>
      </c>
      <c r="AB94" s="108" t="n">
        <v>0</v>
      </c>
      <c r="AC94" s="108" t="n">
        <v>0</v>
      </c>
      <c r="AD94" s="108" t="n">
        <v>0</v>
      </c>
      <c r="AE94" s="108" t="n">
        <v>0</v>
      </c>
      <c r="AF94" s="108" t="n">
        <v>0</v>
      </c>
      <c r="AG94" s="108" t="n">
        <v>-3.02679836750031E-009</v>
      </c>
      <c r="AH94" s="108" t="n">
        <v>-8.73114913702011E-011</v>
      </c>
      <c r="AI94" s="108" t="n">
        <v>0</v>
      </c>
      <c r="AJ94" s="108" t="n">
        <v>-2.91038304567337E-011</v>
      </c>
      <c r="AK94" s="119"/>
    </row>
    <row r="95" customFormat="false" ht="15" hidden="false" customHeight="false" outlineLevel="0" collapsed="false">
      <c r="B95" s="95" t="s">
        <v>625</v>
      </c>
      <c r="D95" s="108" t="n">
        <v>0</v>
      </c>
      <c r="E95" s="108" t="n">
        <v>2.91038304567337E-011</v>
      </c>
      <c r="F95" s="108" t="n">
        <v>2.18278728425503E-011</v>
      </c>
      <c r="G95" s="108" t="n">
        <v>3.36513039655983E-011</v>
      </c>
      <c r="H95" s="108" t="n">
        <v>1.38243194669485E-010</v>
      </c>
      <c r="I95" s="108" t="n">
        <v>5.96855898038484E-013</v>
      </c>
      <c r="J95" s="108" t="n">
        <v>6.13908923696727E-012</v>
      </c>
      <c r="K95" s="108" t="n">
        <v>-2.1600499167107E-012</v>
      </c>
      <c r="L95" s="108" t="n">
        <v>6.82121026329696E-013</v>
      </c>
      <c r="M95" s="108" t="n">
        <v>4.09272615797818E-012</v>
      </c>
      <c r="N95" s="108" t="n">
        <v>-5.40012479177676E-013</v>
      </c>
      <c r="O95" s="108" t="n">
        <v>-1.67688085639384E-012</v>
      </c>
      <c r="P95" s="108" t="n">
        <v>-4.76063632959267E-012</v>
      </c>
      <c r="Q95" s="108" t="n">
        <v>1.04591890703887E-011</v>
      </c>
      <c r="R95" s="108" t="n">
        <v>-2.27373675443232E-013</v>
      </c>
      <c r="S95" s="108" t="n">
        <v>1.45519152283669E-011</v>
      </c>
      <c r="T95" s="108" t="n">
        <v>1.40998324127395E-013</v>
      </c>
      <c r="U95" s="108" t="n">
        <v>0</v>
      </c>
      <c r="V95" s="108" t="n">
        <v>3.33066907387547E-014</v>
      </c>
      <c r="W95" s="108" t="n">
        <v>3.09086090055644E-013</v>
      </c>
      <c r="X95" s="108" t="n">
        <v>2.89901436190121E-012</v>
      </c>
      <c r="Y95" s="108" t="n">
        <v>-8.5043083686287E-014</v>
      </c>
      <c r="Z95" s="108" t="n">
        <v>-2.27373675443232E-013</v>
      </c>
      <c r="AA95" s="108" t="n">
        <v>3.07665004584123E-012</v>
      </c>
      <c r="AB95" s="108" t="n">
        <v>-6.4126481902349E-013</v>
      </c>
      <c r="AC95" s="108" t="n">
        <v>1.38111744263369E-013</v>
      </c>
      <c r="AD95" s="108" t="n">
        <v>-9.9475983006414E-014</v>
      </c>
      <c r="AE95" s="108" t="n">
        <v>3.75166564481333E-012</v>
      </c>
      <c r="AF95" s="108" t="n">
        <v>0</v>
      </c>
      <c r="AG95" s="108" t="n">
        <v>6.54836185276508E-011</v>
      </c>
      <c r="AH95" s="108" t="n">
        <v>5.82076609134674E-011</v>
      </c>
      <c r="AI95" s="108" t="n">
        <v>0</v>
      </c>
      <c r="AJ95" s="108" t="n">
        <v>2.71427325060358E-012</v>
      </c>
      <c r="AK95" s="119"/>
    </row>
    <row r="96" customFormat="false" ht="15" hidden="false" customHeight="false" outlineLevel="0" collapsed="false">
      <c r="B96" s="95" t="s">
        <v>626</v>
      </c>
      <c r="D96" s="108" t="n">
        <v>1.45519152283669E-011</v>
      </c>
      <c r="E96" s="108" t="n">
        <v>0</v>
      </c>
      <c r="F96" s="108" t="n">
        <v>4.15639078710228E-010</v>
      </c>
      <c r="G96" s="108" t="n">
        <v>0</v>
      </c>
      <c r="H96" s="108" t="n">
        <v>-9.89530235528946E-010</v>
      </c>
      <c r="I96" s="108" t="n">
        <v>2.01794136955868E-012</v>
      </c>
      <c r="J96" s="108" t="n">
        <v>8.00355337560177E-011</v>
      </c>
      <c r="K96" s="108" t="n">
        <v>1.45519152283669E-011</v>
      </c>
      <c r="L96" s="108" t="n">
        <v>-8.73114913702011E-011</v>
      </c>
      <c r="M96" s="108" t="n">
        <v>-1.00044417195022E-011</v>
      </c>
      <c r="N96" s="108" t="n">
        <v>1.02318153949454E-012</v>
      </c>
      <c r="O96" s="108" t="n">
        <v>7.04858393874019E-012</v>
      </c>
      <c r="P96" s="108" t="n">
        <v>-2.18278728425503E-011</v>
      </c>
      <c r="Q96" s="108" t="n">
        <v>0</v>
      </c>
      <c r="R96" s="108" t="n">
        <v>-6.81410483593936E-012</v>
      </c>
      <c r="S96" s="108" t="n">
        <v>4.77484718430787E-012</v>
      </c>
      <c r="T96" s="108" t="n">
        <v>-1.68753899743024E-014</v>
      </c>
      <c r="U96" s="108" t="n">
        <v>-3.69482222595252E-013</v>
      </c>
      <c r="V96" s="108" t="n">
        <v>-9.16600129130529E-013</v>
      </c>
      <c r="W96" s="108" t="n">
        <v>-4.88853402202949E-012</v>
      </c>
      <c r="X96" s="108" t="n">
        <v>5.35749222763116E-012</v>
      </c>
      <c r="Y96" s="108" t="n">
        <v>-1.32782673745169E-013</v>
      </c>
      <c r="Z96" s="108" t="n">
        <v>-4.99866814607231E-012</v>
      </c>
      <c r="AA96" s="108" t="n">
        <v>-1.5688783605583E-011</v>
      </c>
      <c r="AB96" s="108" t="n">
        <v>7.27595761418343E-012</v>
      </c>
      <c r="AC96" s="108" t="n">
        <v>0</v>
      </c>
      <c r="AD96" s="108" t="n">
        <v>-2.27373675443232E-013</v>
      </c>
      <c r="AE96" s="108" t="n">
        <v>-3.31965566147119E-011</v>
      </c>
      <c r="AF96" s="108" t="n">
        <v>-9.31322574615479E-010</v>
      </c>
      <c r="AG96" s="108" t="n">
        <v>2.56113708019257E-009</v>
      </c>
      <c r="AH96" s="108" t="n">
        <v>3.12866177409887E-010</v>
      </c>
      <c r="AI96" s="108" t="n">
        <v>0</v>
      </c>
      <c r="AJ96" s="108" t="n">
        <v>0</v>
      </c>
      <c r="AK96" s="119"/>
    </row>
    <row r="97" customFormat="false" ht="15" hidden="false" customHeight="false" outlineLevel="0" collapsed="false">
      <c r="B97" s="95" t="s">
        <v>627</v>
      </c>
      <c r="D97" s="108" t="n">
        <v>-1.30967237055302E-010</v>
      </c>
      <c r="E97" s="108" t="n">
        <v>0</v>
      </c>
      <c r="F97" s="108" t="n">
        <v>0</v>
      </c>
      <c r="G97" s="108" t="n">
        <v>0</v>
      </c>
      <c r="H97" s="108" t="n">
        <v>1.10594555735588E-009</v>
      </c>
      <c r="I97" s="108" t="n">
        <v>0</v>
      </c>
      <c r="J97" s="108" t="n">
        <v>0</v>
      </c>
      <c r="K97" s="108" t="n">
        <v>0</v>
      </c>
      <c r="L97" s="108" t="n">
        <v>-1.01863406598568E-010</v>
      </c>
      <c r="M97" s="108" t="n">
        <v>0</v>
      </c>
      <c r="N97" s="108" t="n">
        <v>0</v>
      </c>
      <c r="O97" s="108" t="n">
        <v>0</v>
      </c>
      <c r="P97" s="108" t="n">
        <v>0</v>
      </c>
      <c r="Q97" s="108" t="n">
        <v>-2.91038304567337E-010</v>
      </c>
      <c r="R97" s="108" t="n">
        <v>-1.18234311230481E-011</v>
      </c>
      <c r="S97" s="108" t="n">
        <v>4.36557456851006E-011</v>
      </c>
      <c r="T97" s="108" t="n">
        <v>0</v>
      </c>
      <c r="U97" s="108" t="n">
        <v>0</v>
      </c>
      <c r="V97" s="108" t="n">
        <v>0</v>
      </c>
      <c r="W97" s="108" t="n">
        <v>1.2732925824821E-011</v>
      </c>
      <c r="X97" s="108" t="n">
        <v>-1.63709046319127E-011</v>
      </c>
      <c r="Y97" s="108" t="n">
        <v>-9.09494701772928E-013</v>
      </c>
      <c r="Z97" s="108" t="n">
        <v>0</v>
      </c>
      <c r="AA97" s="108" t="n">
        <v>0</v>
      </c>
      <c r="AB97" s="108" t="n">
        <v>3.63797880709171E-012</v>
      </c>
      <c r="AC97" s="108" t="n">
        <v>0</v>
      </c>
      <c r="AD97" s="108" t="n">
        <v>0</v>
      </c>
      <c r="AE97" s="108" t="n">
        <v>0</v>
      </c>
      <c r="AF97" s="108" t="n">
        <v>0</v>
      </c>
      <c r="AG97" s="108" t="n">
        <v>2.3283064365387E-009</v>
      </c>
      <c r="AH97" s="108" t="n">
        <v>0</v>
      </c>
      <c r="AI97" s="108" t="n">
        <v>0</v>
      </c>
      <c r="AJ97" s="108" t="n">
        <v>5.82076609134674E-011</v>
      </c>
      <c r="AK97" s="119"/>
    </row>
    <row r="98" s="120" customFormat="true" ht="15" hidden="false" customHeight="false" outlineLevel="0" collapsed="false">
      <c r="B98" s="40" t="s">
        <v>628</v>
      </c>
      <c r="C98" s="40"/>
      <c r="D98" s="121" t="n">
        <v>25373.1013099999</v>
      </c>
      <c r="E98" s="121" t="n">
        <v>25750.4016000001</v>
      </c>
      <c r="F98" s="121" t="n">
        <v>31426.7036400001</v>
      </c>
      <c r="G98" s="121" t="n">
        <v>13770.7990399999</v>
      </c>
      <c r="H98" s="121" t="n">
        <v>96321.0055900011</v>
      </c>
      <c r="I98" s="121" t="n">
        <v>6890.92741000002</v>
      </c>
      <c r="J98" s="121" t="n">
        <v>8047.51097000002</v>
      </c>
      <c r="K98" s="121" t="n">
        <v>1356.42091999999</v>
      </c>
      <c r="L98" s="121" t="n">
        <v>10570.0674399999</v>
      </c>
      <c r="M98" s="121" t="n">
        <v>2727.43842999998</v>
      </c>
      <c r="N98" s="121" t="n">
        <v>366.36770000001</v>
      </c>
      <c r="O98" s="121" t="n">
        <v>2388.85852000002</v>
      </c>
      <c r="P98" s="121" t="n">
        <v>1516.63164000002</v>
      </c>
      <c r="Q98" s="121" t="n">
        <v>33864.2230299997</v>
      </c>
      <c r="R98" s="121" t="n">
        <v>741.156259999989</v>
      </c>
      <c r="S98" s="121" t="n">
        <v>1586.13600000004</v>
      </c>
      <c r="T98" s="121" t="n">
        <v>290.958489999999</v>
      </c>
      <c r="U98" s="121" t="n">
        <v>244.385810000002</v>
      </c>
      <c r="V98" s="121" t="n">
        <v>65.6413499999994</v>
      </c>
      <c r="W98" s="121" t="n">
        <v>1351.51979000001</v>
      </c>
      <c r="X98" s="121" t="n">
        <v>1680.94415999998</v>
      </c>
      <c r="Y98" s="121" t="n">
        <v>13.2679999999991</v>
      </c>
      <c r="Z98" s="121" t="n">
        <v>1281.79077</v>
      </c>
      <c r="AA98" s="121" t="n">
        <v>1493.74364999999</v>
      </c>
      <c r="AB98" s="121" t="n">
        <v>115.921450000003</v>
      </c>
      <c r="AC98" s="121" t="n">
        <v>537.524460000001</v>
      </c>
      <c r="AD98" s="121" t="n">
        <v>9.10338000000047</v>
      </c>
      <c r="AE98" s="121" t="n">
        <v>9412.09357000009</v>
      </c>
      <c r="AF98" s="121" t="n">
        <v>139597.32219</v>
      </c>
      <c r="AG98" s="121" t="n">
        <v>107326.766790002</v>
      </c>
      <c r="AH98" s="121" t="n">
        <v>29872.9195899999</v>
      </c>
      <c r="AI98" s="121" t="n">
        <v>0</v>
      </c>
      <c r="AJ98" s="121" t="n">
        <v>2397.63581000007</v>
      </c>
      <c r="AK98" s="122"/>
    </row>
  </sheetData>
  <hyperlinks>
    <hyperlink ref="B92" r:id="rId1" display="ljimenez@superban.gov.ec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2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95" width="15.7"/>
    <col collapsed="false" customWidth="true" hidden="false" outlineLevel="0" max="3" min="3" style="95" width="94.28"/>
    <col collapsed="false" customWidth="true" hidden="false" outlineLevel="0" max="4" min="4" style="94" width="20.7"/>
    <col collapsed="false" customWidth="true" hidden="false" outlineLevel="0" max="36" min="5" style="94" width="18.7"/>
    <col collapsed="false" customWidth="false" hidden="false" outlineLevel="0" max="257" min="37" style="94" width="11.42"/>
  </cols>
  <sheetData>
    <row r="2" customFormat="false" ht="15" hidden="false" customHeight="false" outlineLevel="0" collapsed="false">
      <c r="B2" s="3" t="s">
        <v>629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599</v>
      </c>
    </row>
    <row r="5" customFormat="false" ht="15" hidden="false" customHeight="false" outlineLevel="0" collapsed="false">
      <c r="B5" s="3" t="s">
        <v>2</v>
      </c>
    </row>
    <row r="7" customFormat="false" ht="51.75" hidden="false" customHeight="true" outlineLevel="0" collapsed="false">
      <c r="A7" s="10"/>
      <c r="B7" s="96" t="s">
        <v>3</v>
      </c>
      <c r="C7" s="97" t="s">
        <v>4</v>
      </c>
      <c r="D7" s="98" t="s">
        <v>5</v>
      </c>
      <c r="E7" s="99" t="s">
        <v>6</v>
      </c>
      <c r="F7" s="99" t="s">
        <v>7</v>
      </c>
      <c r="G7" s="99" t="s">
        <v>8</v>
      </c>
      <c r="H7" s="100" t="s">
        <v>9</v>
      </c>
      <c r="I7" s="99" t="s">
        <v>10</v>
      </c>
      <c r="J7" s="99" t="s">
        <v>11</v>
      </c>
      <c r="K7" s="99" t="s">
        <v>12</v>
      </c>
      <c r="L7" s="99" t="s">
        <v>13</v>
      </c>
      <c r="M7" s="99" t="s">
        <v>14</v>
      </c>
      <c r="N7" s="101" t="s">
        <v>15</v>
      </c>
      <c r="O7" s="98" t="s">
        <v>16</v>
      </c>
      <c r="P7" s="99" t="s">
        <v>17</v>
      </c>
      <c r="Q7" s="100" t="s">
        <v>18</v>
      </c>
      <c r="R7" s="98" t="s">
        <v>19</v>
      </c>
      <c r="S7" s="99" t="s">
        <v>20</v>
      </c>
      <c r="T7" s="99" t="s">
        <v>21</v>
      </c>
      <c r="U7" s="99" t="s">
        <v>22</v>
      </c>
      <c r="V7" s="98" t="s">
        <v>23</v>
      </c>
      <c r="W7" s="99" t="s">
        <v>24</v>
      </c>
      <c r="X7" s="99" t="s">
        <v>25</v>
      </c>
      <c r="Y7" s="98" t="s">
        <v>26</v>
      </c>
      <c r="Z7" s="98" t="s">
        <v>27</v>
      </c>
      <c r="AA7" s="101" t="s">
        <v>28</v>
      </c>
      <c r="AB7" s="99" t="s">
        <v>29</v>
      </c>
      <c r="AC7" s="101" t="s">
        <v>30</v>
      </c>
      <c r="AD7" s="98" t="s">
        <v>31</v>
      </c>
      <c r="AE7" s="100" t="s">
        <v>32</v>
      </c>
      <c r="AF7" s="100" t="s">
        <v>33</v>
      </c>
      <c r="AG7" s="99" t="s">
        <v>34</v>
      </c>
      <c r="AH7" s="98" t="s">
        <v>35</v>
      </c>
      <c r="AI7" s="100" t="s">
        <v>36</v>
      </c>
      <c r="AJ7" s="101" t="s">
        <v>37</v>
      </c>
      <c r="AK7" s="102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03"/>
      <c r="C8" s="104" t="s">
        <v>38</v>
      </c>
      <c r="D8" s="123" t="n">
        <v>0</v>
      </c>
      <c r="E8" s="123" t="n">
        <v>0</v>
      </c>
      <c r="F8" s="123" t="n">
        <v>0</v>
      </c>
      <c r="G8" s="123" t="n">
        <v>0</v>
      </c>
      <c r="H8" s="123" t="n">
        <v>0</v>
      </c>
      <c r="I8" s="123" t="n">
        <v>0</v>
      </c>
      <c r="J8" s="123" t="n">
        <v>0</v>
      </c>
      <c r="K8" s="123" t="n">
        <v>0</v>
      </c>
      <c r="L8" s="123" t="n">
        <v>0</v>
      </c>
      <c r="M8" s="123" t="n">
        <v>0</v>
      </c>
      <c r="N8" s="123" t="n">
        <v>0</v>
      </c>
      <c r="O8" s="123" t="n">
        <v>0</v>
      </c>
      <c r="P8" s="123" t="n">
        <v>0</v>
      </c>
      <c r="Q8" s="123" t="n">
        <v>0</v>
      </c>
      <c r="R8" s="123" t="n">
        <v>0</v>
      </c>
      <c r="S8" s="123" t="n">
        <v>0</v>
      </c>
      <c r="T8" s="123" t="n">
        <v>0</v>
      </c>
      <c r="U8" s="123" t="n">
        <v>0</v>
      </c>
      <c r="V8" s="123" t="n">
        <v>0</v>
      </c>
      <c r="W8" s="123" t="n">
        <v>0</v>
      </c>
      <c r="X8" s="123" t="n">
        <v>0</v>
      </c>
      <c r="Y8" s="123" t="n">
        <v>0</v>
      </c>
      <c r="Z8" s="123" t="n">
        <v>0</v>
      </c>
      <c r="AA8" s="123" t="n">
        <v>0</v>
      </c>
      <c r="AB8" s="123" t="n">
        <v>0</v>
      </c>
      <c r="AC8" s="123" t="n">
        <v>0</v>
      </c>
      <c r="AD8" s="123" t="n">
        <v>0</v>
      </c>
      <c r="AE8" s="123" t="n">
        <v>0</v>
      </c>
      <c r="AF8" s="123" t="n">
        <v>0</v>
      </c>
      <c r="AG8" s="123" t="n">
        <v>0</v>
      </c>
      <c r="AH8" s="123" t="n">
        <v>0</v>
      </c>
      <c r="AI8" s="123" t="n">
        <v>0</v>
      </c>
      <c r="AJ8" s="123" t="n">
        <v>0</v>
      </c>
      <c r="AK8" s="124"/>
    </row>
    <row r="9" customFormat="false" ht="15" hidden="false" customHeight="false" outlineLevel="0" collapsed="false">
      <c r="B9" s="107" t="n">
        <v>11</v>
      </c>
      <c r="C9" s="125" t="s">
        <v>39</v>
      </c>
      <c r="D9" s="108" t="n">
        <v>555997.17014</v>
      </c>
      <c r="E9" s="108" t="n">
        <v>461850.02446</v>
      </c>
      <c r="F9" s="108" t="n">
        <v>969724.40144</v>
      </c>
      <c r="G9" s="108" t="n">
        <v>465020.16238</v>
      </c>
      <c r="H9" s="108" t="n">
        <v>2452591.75842</v>
      </c>
      <c r="I9" s="108" t="n">
        <v>127963.85143</v>
      </c>
      <c r="J9" s="108" t="n">
        <v>422675.59594</v>
      </c>
      <c r="K9" s="108" t="n">
        <v>45905.78032</v>
      </c>
      <c r="L9" s="108" t="n">
        <v>316529.40809</v>
      </c>
      <c r="M9" s="108" t="n">
        <v>77445.44637</v>
      </c>
      <c r="N9" s="108" t="n">
        <v>39141.12253</v>
      </c>
      <c r="O9" s="108" t="n">
        <v>65492.25006</v>
      </c>
      <c r="P9" s="108" t="n">
        <v>92151.80349</v>
      </c>
      <c r="Q9" s="108" t="n">
        <v>1187305.25823</v>
      </c>
      <c r="R9" s="108" t="n">
        <v>22221.07562</v>
      </c>
      <c r="S9" s="108" t="n">
        <v>166841.648</v>
      </c>
      <c r="T9" s="108" t="n">
        <v>1092.98786</v>
      </c>
      <c r="U9" s="108" t="n">
        <v>13334.19554</v>
      </c>
      <c r="V9" s="108" t="n">
        <v>12737.09674</v>
      </c>
      <c r="W9" s="108" t="n">
        <v>23649.22727</v>
      </c>
      <c r="X9" s="108" t="n">
        <v>28141.08787</v>
      </c>
      <c r="Y9" s="108" t="n">
        <v>731.552</v>
      </c>
      <c r="Z9" s="108" t="n">
        <v>5244.98039</v>
      </c>
      <c r="AA9" s="108" t="n">
        <v>20559.89905</v>
      </c>
      <c r="AB9" s="108" t="n">
        <v>16492.74323</v>
      </c>
      <c r="AC9" s="108" t="n">
        <v>1532.16168</v>
      </c>
      <c r="AD9" s="108" t="n">
        <v>3166.80967</v>
      </c>
      <c r="AE9" s="108" t="n">
        <v>315745.46492</v>
      </c>
      <c r="AF9" s="108" t="n">
        <v>3955642.48157</v>
      </c>
      <c r="AG9" s="108" t="n">
        <v>3228818.36369</v>
      </c>
      <c r="AH9" s="108" t="n">
        <v>665590.93462</v>
      </c>
      <c r="AI9" s="108" t="n">
        <v>0</v>
      </c>
      <c r="AJ9" s="108" t="n">
        <v>61233.18326</v>
      </c>
      <c r="AK9" s="124"/>
    </row>
    <row r="10" customFormat="false" ht="15" hidden="false" customHeight="false" outlineLevel="0" collapsed="false">
      <c r="B10" s="107" t="n">
        <v>1101</v>
      </c>
      <c r="C10" s="125" t="s">
        <v>40</v>
      </c>
      <c r="D10" s="108" t="n">
        <v>35948.56757</v>
      </c>
      <c r="E10" s="108" t="n">
        <v>34163.58105</v>
      </c>
      <c r="F10" s="108" t="n">
        <v>113344.34076</v>
      </c>
      <c r="G10" s="108" t="n">
        <v>22568.65477</v>
      </c>
      <c r="H10" s="108" t="n">
        <v>206025.14415</v>
      </c>
      <c r="I10" s="108" t="n">
        <v>23543.03973</v>
      </c>
      <c r="J10" s="108" t="n">
        <v>40243.64781</v>
      </c>
      <c r="K10" s="108" t="n">
        <v>6267.37905</v>
      </c>
      <c r="L10" s="108" t="n">
        <v>26487.35621</v>
      </c>
      <c r="M10" s="108" t="n">
        <v>5287.66117</v>
      </c>
      <c r="N10" s="108" t="n">
        <v>1531.17122</v>
      </c>
      <c r="O10" s="108" t="n">
        <v>3375.14756</v>
      </c>
      <c r="P10" s="108" t="n">
        <v>1962.43197</v>
      </c>
      <c r="Q10" s="108" t="n">
        <v>108697.83472</v>
      </c>
      <c r="R10" s="108" t="n">
        <v>1372.3456</v>
      </c>
      <c r="S10" s="108" t="n">
        <v>1235.45</v>
      </c>
      <c r="T10" s="108" t="n">
        <v>201.58636</v>
      </c>
      <c r="U10" s="108" t="n">
        <v>1569.80694</v>
      </c>
      <c r="V10" s="108" t="n">
        <v>722.95419</v>
      </c>
      <c r="W10" s="108" t="n">
        <v>965.02636</v>
      </c>
      <c r="X10" s="108" t="n">
        <v>5716.32207</v>
      </c>
      <c r="Y10" s="108" t="n">
        <v>122.654</v>
      </c>
      <c r="Z10" s="108" t="n">
        <v>501.13991</v>
      </c>
      <c r="AA10" s="108" t="n">
        <v>1268.04403</v>
      </c>
      <c r="AB10" s="108" t="n">
        <v>211.63147</v>
      </c>
      <c r="AC10" s="108" t="n">
        <v>12.2</v>
      </c>
      <c r="AD10" s="108" t="n">
        <v>1386.34838</v>
      </c>
      <c r="AE10" s="108" t="n">
        <v>15285.50931</v>
      </c>
      <c r="AF10" s="108" t="n">
        <v>330008.48818</v>
      </c>
      <c r="AG10" s="108" t="n">
        <v>283767.91572</v>
      </c>
      <c r="AH10" s="108" t="n">
        <v>43429.15721</v>
      </c>
      <c r="AI10" s="108" t="n">
        <v>0</v>
      </c>
      <c r="AJ10" s="108" t="n">
        <v>2811.41525</v>
      </c>
      <c r="AK10" s="124"/>
    </row>
    <row r="11" customFormat="false" ht="15" hidden="false" customHeight="false" outlineLevel="0" collapsed="false">
      <c r="B11" s="107" t="n">
        <v>1102</v>
      </c>
      <c r="C11" s="125" t="s">
        <v>43</v>
      </c>
      <c r="D11" s="108" t="n">
        <v>78341.0821</v>
      </c>
      <c r="E11" s="108" t="n">
        <v>76785.77558</v>
      </c>
      <c r="F11" s="108" t="n">
        <v>157412.50464</v>
      </c>
      <c r="G11" s="108" t="n">
        <v>48738.58545</v>
      </c>
      <c r="H11" s="108" t="n">
        <v>361277.94777</v>
      </c>
      <c r="I11" s="108" t="n">
        <v>13503.80369</v>
      </c>
      <c r="J11" s="108" t="n">
        <v>50861.75424</v>
      </c>
      <c r="K11" s="108" t="n">
        <v>8954.82467</v>
      </c>
      <c r="L11" s="108" t="n">
        <v>40074.44493</v>
      </c>
      <c r="M11" s="108" t="n">
        <v>13340.68162</v>
      </c>
      <c r="N11" s="108" t="n">
        <v>9626.13594</v>
      </c>
      <c r="O11" s="108" t="n">
        <v>17024.74306</v>
      </c>
      <c r="P11" s="108" t="n">
        <v>2447.46783</v>
      </c>
      <c r="Q11" s="108" t="n">
        <v>155833.85598</v>
      </c>
      <c r="R11" s="108" t="n">
        <v>6205.08198</v>
      </c>
      <c r="S11" s="108" t="n">
        <v>6916.987</v>
      </c>
      <c r="T11" s="108" t="n">
        <v>367.38303</v>
      </c>
      <c r="U11" s="108" t="n">
        <v>6268.34599</v>
      </c>
      <c r="V11" s="108" t="n">
        <v>3211.7854</v>
      </c>
      <c r="W11" s="108" t="n">
        <v>4274.13384</v>
      </c>
      <c r="X11" s="108" t="n">
        <v>8750.19184</v>
      </c>
      <c r="Y11" s="108" t="n">
        <v>371.667</v>
      </c>
      <c r="Z11" s="108" t="n">
        <v>2381.55169</v>
      </c>
      <c r="AA11" s="108" t="n">
        <v>7905.21054</v>
      </c>
      <c r="AB11" s="108" t="n">
        <v>3543.14514</v>
      </c>
      <c r="AC11" s="108" t="n">
        <v>286.36603</v>
      </c>
      <c r="AD11" s="108" t="n">
        <v>358.16398</v>
      </c>
      <c r="AE11" s="108" t="n">
        <v>50840.01346</v>
      </c>
      <c r="AF11" s="108" t="n">
        <v>567951.81721</v>
      </c>
      <c r="AG11" s="108" t="n">
        <v>442240.02949</v>
      </c>
      <c r="AH11" s="108" t="n">
        <v>107894.07521</v>
      </c>
      <c r="AI11" s="108" t="n">
        <v>0</v>
      </c>
      <c r="AJ11" s="108" t="n">
        <v>17817.71251</v>
      </c>
      <c r="AK11" s="124"/>
    </row>
    <row r="12" customFormat="false" ht="15" hidden="false" customHeight="false" outlineLevel="0" collapsed="false">
      <c r="B12" s="109" t="n">
        <v>1103</v>
      </c>
      <c r="C12" s="126" t="s">
        <v>47</v>
      </c>
      <c r="D12" s="108" t="n">
        <v>412859.95254</v>
      </c>
      <c r="E12" s="108" t="n">
        <v>321924.85557</v>
      </c>
      <c r="F12" s="108" t="n">
        <v>630566.81498</v>
      </c>
      <c r="G12" s="108" t="n">
        <v>368077.19538</v>
      </c>
      <c r="H12" s="108" t="n">
        <v>1733428.81847</v>
      </c>
      <c r="I12" s="108" t="n">
        <v>81484.81352</v>
      </c>
      <c r="J12" s="108" t="n">
        <v>291769.6661</v>
      </c>
      <c r="K12" s="108" t="n">
        <v>27428.92962</v>
      </c>
      <c r="L12" s="108" t="n">
        <v>229232.94809</v>
      </c>
      <c r="M12" s="108" t="n">
        <v>51631.98008</v>
      </c>
      <c r="N12" s="108" t="n">
        <v>27646.55299</v>
      </c>
      <c r="O12" s="108" t="n">
        <v>44971.52847</v>
      </c>
      <c r="P12" s="108" t="n">
        <v>81992.64394</v>
      </c>
      <c r="Q12" s="108" t="n">
        <v>836159.06281</v>
      </c>
      <c r="R12" s="108" t="n">
        <v>12210.14267</v>
      </c>
      <c r="S12" s="108" t="n">
        <v>143760.616</v>
      </c>
      <c r="T12" s="108" t="n">
        <v>355.85267</v>
      </c>
      <c r="U12" s="108" t="n">
        <v>4565.02368</v>
      </c>
      <c r="V12" s="108" t="n">
        <v>7368.23646</v>
      </c>
      <c r="W12" s="108" t="n">
        <v>15032.79641</v>
      </c>
      <c r="X12" s="108" t="n">
        <v>13358.10396</v>
      </c>
      <c r="Y12" s="108" t="n">
        <v>18.017</v>
      </c>
      <c r="Z12" s="108" t="n">
        <v>2262.77466</v>
      </c>
      <c r="AA12" s="108" t="n">
        <v>10833.64778</v>
      </c>
      <c r="AB12" s="108" t="n">
        <v>12289.51787</v>
      </c>
      <c r="AC12" s="108" t="n">
        <v>1233.59565</v>
      </c>
      <c r="AD12" s="108" t="n">
        <v>1389.38284</v>
      </c>
      <c r="AE12" s="108" t="n">
        <v>224677.70765</v>
      </c>
      <c r="AF12" s="108" t="n">
        <v>2794265.58893</v>
      </c>
      <c r="AG12" s="108" t="n">
        <v>2273471.75787</v>
      </c>
      <c r="AH12" s="108" t="n">
        <v>481080.03464</v>
      </c>
      <c r="AI12" s="108" t="n">
        <v>0</v>
      </c>
      <c r="AJ12" s="108" t="n">
        <v>39713.79642</v>
      </c>
      <c r="AK12" s="124"/>
    </row>
    <row r="13" customFormat="false" ht="15" hidden="false" customHeight="false" outlineLevel="0" collapsed="false">
      <c r="B13" s="109" t="n">
        <v>110310</v>
      </c>
      <c r="C13" s="126" t="s">
        <v>48</v>
      </c>
      <c r="D13" s="108" t="n">
        <v>0</v>
      </c>
      <c r="E13" s="108" t="n">
        <v>306.84471</v>
      </c>
      <c r="F13" s="108" t="n">
        <v>1054.81074</v>
      </c>
      <c r="G13" s="108" t="n">
        <v>97.50463</v>
      </c>
      <c r="H13" s="108" t="n">
        <v>1459.16008</v>
      </c>
      <c r="I13" s="108" t="n">
        <v>3259.12988</v>
      </c>
      <c r="J13" s="108" t="n">
        <v>3917.73777</v>
      </c>
      <c r="K13" s="108" t="n">
        <v>6922.46304</v>
      </c>
      <c r="L13" s="108" t="n">
        <v>16035.11679</v>
      </c>
      <c r="M13" s="108" t="n">
        <v>221.698</v>
      </c>
      <c r="N13" s="108" t="n">
        <v>836.3376</v>
      </c>
      <c r="O13" s="108" t="n">
        <v>1088.84301</v>
      </c>
      <c r="P13" s="108" t="n">
        <v>46045.57445</v>
      </c>
      <c r="Q13" s="108" t="n">
        <v>78326.90054</v>
      </c>
      <c r="R13" s="108" t="n">
        <v>7072.72841</v>
      </c>
      <c r="S13" s="108" t="n">
        <v>13.42</v>
      </c>
      <c r="T13" s="108" t="n">
        <v>21.57369</v>
      </c>
      <c r="U13" s="108" t="n">
        <v>75.94372</v>
      </c>
      <c r="V13" s="108" t="n">
        <v>265.30387</v>
      </c>
      <c r="W13" s="108" t="n">
        <v>2.59962</v>
      </c>
      <c r="X13" s="108" t="n">
        <v>1157.16939</v>
      </c>
      <c r="Y13" s="108" t="n">
        <v>18.017</v>
      </c>
      <c r="Z13" s="108" t="n">
        <v>62.12934</v>
      </c>
      <c r="AA13" s="108" t="n">
        <v>9343.49291</v>
      </c>
      <c r="AB13" s="108" t="n">
        <v>11467.13369</v>
      </c>
      <c r="AC13" s="108" t="n">
        <v>1233.59565</v>
      </c>
      <c r="AD13" s="108" t="n">
        <v>1389.38284</v>
      </c>
      <c r="AE13" s="108" t="n">
        <v>32122.49013</v>
      </c>
      <c r="AF13" s="108" t="n">
        <v>111908.55075</v>
      </c>
      <c r="AG13" s="108" t="n">
        <v>90598.72012</v>
      </c>
      <c r="AH13" s="108" t="n">
        <v>9896.40447</v>
      </c>
      <c r="AI13" s="108" t="n">
        <v>0</v>
      </c>
      <c r="AJ13" s="108" t="n">
        <v>11413.42616</v>
      </c>
      <c r="AK13" s="124"/>
    </row>
    <row r="14" customFormat="false" ht="15" hidden="false" customHeight="false" outlineLevel="0" collapsed="false">
      <c r="B14" s="109" t="n">
        <v>110315</v>
      </c>
      <c r="C14" s="126" t="s">
        <v>49</v>
      </c>
      <c r="D14" s="108" t="n">
        <v>412859.95254</v>
      </c>
      <c r="E14" s="108" t="n">
        <v>321618.01086</v>
      </c>
      <c r="F14" s="108" t="n">
        <v>629512.00424</v>
      </c>
      <c r="G14" s="108" t="n">
        <v>367979.69075</v>
      </c>
      <c r="H14" s="108" t="n">
        <v>1731969.65839</v>
      </c>
      <c r="I14" s="108" t="n">
        <v>78225.68364</v>
      </c>
      <c r="J14" s="108" t="n">
        <v>287851.92833</v>
      </c>
      <c r="K14" s="108" t="n">
        <v>20506.46658</v>
      </c>
      <c r="L14" s="108" t="n">
        <v>213197.8313</v>
      </c>
      <c r="M14" s="108" t="n">
        <v>51410.28208</v>
      </c>
      <c r="N14" s="108" t="n">
        <v>26810.21539</v>
      </c>
      <c r="O14" s="108" t="n">
        <v>43882.68546</v>
      </c>
      <c r="P14" s="108" t="n">
        <v>35947.06949</v>
      </c>
      <c r="Q14" s="108" t="n">
        <v>757832.16227</v>
      </c>
      <c r="R14" s="108" t="n">
        <v>5137.41426</v>
      </c>
      <c r="S14" s="108" t="n">
        <v>143747.196</v>
      </c>
      <c r="T14" s="108" t="n">
        <v>334.27898</v>
      </c>
      <c r="U14" s="108" t="n">
        <v>4489.07996</v>
      </c>
      <c r="V14" s="108" t="n">
        <v>7102.93259</v>
      </c>
      <c r="W14" s="108" t="n">
        <v>15030.19679</v>
      </c>
      <c r="X14" s="108" t="n">
        <v>12200.93457</v>
      </c>
      <c r="Y14" s="108" t="n">
        <v>0</v>
      </c>
      <c r="Z14" s="108" t="n">
        <v>2200.64532</v>
      </c>
      <c r="AA14" s="108" t="n">
        <v>1490.15487</v>
      </c>
      <c r="AB14" s="108" t="n">
        <v>822.38418</v>
      </c>
      <c r="AC14" s="108" t="n">
        <v>0</v>
      </c>
      <c r="AD14" s="108" t="n">
        <v>0</v>
      </c>
      <c r="AE14" s="108" t="n">
        <v>192555.21752</v>
      </c>
      <c r="AF14" s="108" t="n">
        <v>2682357.03818</v>
      </c>
      <c r="AG14" s="108" t="n">
        <v>2182873.03775</v>
      </c>
      <c r="AH14" s="108" t="n">
        <v>471183.63017</v>
      </c>
      <c r="AI14" s="108" t="n">
        <v>0</v>
      </c>
      <c r="AJ14" s="108" t="n">
        <v>28300.37026</v>
      </c>
      <c r="AK14" s="124"/>
    </row>
    <row r="15" customFormat="false" ht="15" hidden="false" customHeight="false" outlineLevel="0" collapsed="false">
      <c r="B15" s="109" t="n">
        <v>1104</v>
      </c>
      <c r="C15" s="126" t="s">
        <v>50</v>
      </c>
      <c r="D15" s="108" t="n">
        <v>28181.05251</v>
      </c>
      <c r="E15" s="108" t="n">
        <v>28975.81226</v>
      </c>
      <c r="F15" s="108" t="n">
        <v>68400.74106</v>
      </c>
      <c r="G15" s="108" t="n">
        <v>24640.37887</v>
      </c>
      <c r="H15" s="108" t="n">
        <v>150197.9847</v>
      </c>
      <c r="I15" s="108" t="n">
        <v>8973.95637</v>
      </c>
      <c r="J15" s="108" t="n">
        <v>39150.35203</v>
      </c>
      <c r="K15" s="108" t="n">
        <v>3254.64698</v>
      </c>
      <c r="L15" s="108" t="n">
        <v>20541.85661</v>
      </c>
      <c r="M15" s="108" t="n">
        <v>6791.76856</v>
      </c>
      <c r="N15" s="108" t="n">
        <v>337.26238</v>
      </c>
      <c r="O15" s="108" t="n">
        <v>16.268</v>
      </c>
      <c r="P15" s="108" t="n">
        <v>4241.51213</v>
      </c>
      <c r="Q15" s="108" t="n">
        <v>83307.62306</v>
      </c>
      <c r="R15" s="108" t="n">
        <v>2432.69564</v>
      </c>
      <c r="S15" s="108" t="n">
        <v>14904.011</v>
      </c>
      <c r="T15" s="108" t="n">
        <v>168.1658</v>
      </c>
      <c r="U15" s="108" t="n">
        <v>863.10322</v>
      </c>
      <c r="V15" s="108" t="n">
        <v>1434.12069</v>
      </c>
      <c r="W15" s="108" t="n">
        <v>3377.27066</v>
      </c>
      <c r="X15" s="108" t="n">
        <v>260.89219</v>
      </c>
      <c r="Y15" s="108" t="n">
        <v>212.289</v>
      </c>
      <c r="Z15" s="108" t="n">
        <v>94.27086</v>
      </c>
      <c r="AA15" s="108" t="n">
        <v>505.01123</v>
      </c>
      <c r="AB15" s="108" t="n">
        <v>448.44875</v>
      </c>
      <c r="AC15" s="108" t="n">
        <v>0</v>
      </c>
      <c r="AD15" s="108" t="n">
        <v>32.91447</v>
      </c>
      <c r="AE15" s="108" t="n">
        <v>24733.19351</v>
      </c>
      <c r="AF15" s="108" t="n">
        <v>258238.80127</v>
      </c>
      <c r="AG15" s="108" t="n">
        <v>224992.91649</v>
      </c>
      <c r="AH15" s="108" t="n">
        <v>32403.61117</v>
      </c>
      <c r="AI15" s="108" t="n">
        <v>0</v>
      </c>
      <c r="AJ15" s="108" t="n">
        <v>842.27361</v>
      </c>
      <c r="AK15" s="124"/>
    </row>
    <row r="16" customFormat="false" ht="15" hidden="false" customHeight="false" outlineLevel="0" collapsed="false">
      <c r="B16" s="109" t="n">
        <v>1105</v>
      </c>
      <c r="C16" s="126" t="s">
        <v>51</v>
      </c>
      <c r="D16" s="108" t="n">
        <v>666.51542</v>
      </c>
      <c r="E16" s="108" t="n">
        <v>0</v>
      </c>
      <c r="F16" s="108" t="n">
        <v>0</v>
      </c>
      <c r="G16" s="108" t="n">
        <v>995.34791</v>
      </c>
      <c r="H16" s="108" t="n">
        <v>1661.86333</v>
      </c>
      <c r="I16" s="108" t="n">
        <v>458.23812</v>
      </c>
      <c r="J16" s="108" t="n">
        <v>650.17576</v>
      </c>
      <c r="K16" s="108" t="n">
        <v>0</v>
      </c>
      <c r="L16" s="108" t="n">
        <v>192.80225</v>
      </c>
      <c r="M16" s="108" t="n">
        <v>393.35494</v>
      </c>
      <c r="N16" s="108" t="n">
        <v>0</v>
      </c>
      <c r="O16" s="108" t="n">
        <v>104.56297</v>
      </c>
      <c r="P16" s="108" t="n">
        <v>1507.74762</v>
      </c>
      <c r="Q16" s="108" t="n">
        <v>3306.88166</v>
      </c>
      <c r="R16" s="108" t="n">
        <v>0.80973</v>
      </c>
      <c r="S16" s="108" t="n">
        <v>24.584</v>
      </c>
      <c r="T16" s="108" t="n">
        <v>0</v>
      </c>
      <c r="U16" s="108" t="n">
        <v>67.91571</v>
      </c>
      <c r="V16" s="108" t="n">
        <v>0</v>
      </c>
      <c r="W16" s="108" t="n">
        <v>0</v>
      </c>
      <c r="X16" s="108" t="n">
        <v>55.57781</v>
      </c>
      <c r="Y16" s="108" t="n">
        <v>6.925</v>
      </c>
      <c r="Z16" s="108" t="n">
        <v>5.24327</v>
      </c>
      <c r="AA16" s="108" t="n">
        <v>47.98547</v>
      </c>
      <c r="AB16" s="108" t="n">
        <v>0</v>
      </c>
      <c r="AC16" s="108" t="n">
        <v>0</v>
      </c>
      <c r="AD16" s="108" t="n">
        <v>0</v>
      </c>
      <c r="AE16" s="108" t="n">
        <v>209.04099</v>
      </c>
      <c r="AF16" s="108" t="n">
        <v>5177.78598</v>
      </c>
      <c r="AG16" s="108" t="n">
        <v>4345.74412</v>
      </c>
      <c r="AH16" s="108" t="n">
        <v>784.05639</v>
      </c>
      <c r="AI16" s="108" t="n">
        <v>0</v>
      </c>
      <c r="AJ16" s="108" t="n">
        <v>47.98547</v>
      </c>
      <c r="AK16" s="124"/>
    </row>
    <row r="17" customFormat="false" ht="15" hidden="false" customHeight="false" outlineLevel="0" collapsed="false">
      <c r="B17" s="109" t="n">
        <v>12</v>
      </c>
      <c r="C17" s="126" t="s">
        <v>54</v>
      </c>
      <c r="D17" s="108" t="n">
        <v>0</v>
      </c>
      <c r="E17" s="108" t="n">
        <v>0</v>
      </c>
      <c r="F17" s="108" t="n">
        <v>24000</v>
      </c>
      <c r="G17" s="108" t="n">
        <v>0</v>
      </c>
      <c r="H17" s="108" t="n">
        <v>24000</v>
      </c>
      <c r="I17" s="108" t="n">
        <v>0</v>
      </c>
      <c r="J17" s="108" t="n">
        <v>0</v>
      </c>
      <c r="K17" s="108" t="n">
        <v>5000</v>
      </c>
      <c r="L17" s="108" t="n">
        <v>0</v>
      </c>
      <c r="M17" s="108" t="n">
        <v>0</v>
      </c>
      <c r="N17" s="108" t="n">
        <v>0</v>
      </c>
      <c r="O17" s="108" t="n">
        <v>0</v>
      </c>
      <c r="P17" s="108" t="n">
        <v>0</v>
      </c>
      <c r="Q17" s="108" t="n">
        <v>5000</v>
      </c>
      <c r="R17" s="108" t="n">
        <v>0</v>
      </c>
      <c r="S17" s="108" t="n">
        <v>0</v>
      </c>
      <c r="T17" s="108" t="n">
        <v>0</v>
      </c>
      <c r="U17" s="108" t="n">
        <v>0</v>
      </c>
      <c r="V17" s="108" t="n">
        <v>0</v>
      </c>
      <c r="W17" s="108" t="n">
        <v>0</v>
      </c>
      <c r="X17" s="108" t="n">
        <v>1802.70167</v>
      </c>
      <c r="Y17" s="108" t="n">
        <v>0</v>
      </c>
      <c r="Z17" s="108" t="n">
        <v>0</v>
      </c>
      <c r="AA17" s="108" t="n">
        <v>0</v>
      </c>
      <c r="AB17" s="108" t="n">
        <v>0</v>
      </c>
      <c r="AC17" s="108" t="n">
        <v>0</v>
      </c>
      <c r="AD17" s="108" t="n">
        <v>0</v>
      </c>
      <c r="AE17" s="108" t="n">
        <v>1802.70167</v>
      </c>
      <c r="AF17" s="108" t="n">
        <v>30802.70167</v>
      </c>
      <c r="AG17" s="108" t="n">
        <v>30802.70167</v>
      </c>
      <c r="AH17" s="108" t="n">
        <v>0</v>
      </c>
      <c r="AI17" s="108" t="n">
        <v>0</v>
      </c>
      <c r="AJ17" s="108" t="n">
        <v>0</v>
      </c>
      <c r="AK17" s="124"/>
    </row>
    <row r="18" customFormat="false" ht="15" hidden="false" customHeight="false" outlineLevel="0" collapsed="false">
      <c r="B18" s="109" t="n">
        <v>1299</v>
      </c>
      <c r="C18" s="126" t="s">
        <v>60</v>
      </c>
      <c r="D18" s="108" t="n">
        <v>0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08" t="n">
        <v>0</v>
      </c>
      <c r="N18" s="108" t="n">
        <v>0</v>
      </c>
      <c r="O18" s="108" t="n">
        <v>0</v>
      </c>
      <c r="P18" s="108" t="n">
        <v>0</v>
      </c>
      <c r="Q18" s="108" t="n">
        <v>0</v>
      </c>
      <c r="R18" s="108" t="n">
        <v>0</v>
      </c>
      <c r="S18" s="108" t="n">
        <v>0</v>
      </c>
      <c r="T18" s="108" t="n">
        <v>0</v>
      </c>
      <c r="U18" s="108" t="n">
        <v>0</v>
      </c>
      <c r="V18" s="108" t="n">
        <v>0</v>
      </c>
      <c r="W18" s="108" t="n">
        <v>0</v>
      </c>
      <c r="X18" s="108" t="n">
        <v>0</v>
      </c>
      <c r="Y18" s="108" t="n">
        <v>0</v>
      </c>
      <c r="Z18" s="108" t="n">
        <v>0</v>
      </c>
      <c r="AA18" s="108" t="n">
        <v>0</v>
      </c>
      <c r="AB18" s="108" t="n">
        <v>0</v>
      </c>
      <c r="AC18" s="108" t="n">
        <v>0</v>
      </c>
      <c r="AD18" s="108" t="n">
        <v>0</v>
      </c>
      <c r="AE18" s="108" t="n">
        <v>0</v>
      </c>
      <c r="AF18" s="108" t="n">
        <v>0</v>
      </c>
      <c r="AG18" s="108" t="n">
        <v>0</v>
      </c>
      <c r="AH18" s="108" t="n">
        <v>0</v>
      </c>
      <c r="AI18" s="108" t="n">
        <v>0</v>
      </c>
      <c r="AJ18" s="108" t="n">
        <v>0</v>
      </c>
      <c r="AK18" s="124"/>
    </row>
    <row r="19" customFormat="false" ht="15" hidden="false" customHeight="false" outlineLevel="0" collapsed="false">
      <c r="B19" s="109" t="n">
        <v>13</v>
      </c>
      <c r="C19" s="126" t="s">
        <v>61</v>
      </c>
      <c r="D19" s="108" t="n">
        <v>340219.0968</v>
      </c>
      <c r="E19" s="108" t="n">
        <v>403663.52606</v>
      </c>
      <c r="F19" s="108" t="n">
        <v>273774.93216</v>
      </c>
      <c r="G19" s="108" t="n">
        <v>303949.15149</v>
      </c>
      <c r="H19" s="108" t="n">
        <v>1321606.70651</v>
      </c>
      <c r="I19" s="108" t="n">
        <v>52883.21322</v>
      </c>
      <c r="J19" s="108" t="n">
        <v>151097.66493</v>
      </c>
      <c r="K19" s="108" t="n">
        <v>76360.05988</v>
      </c>
      <c r="L19" s="108" t="n">
        <v>97442.28689</v>
      </c>
      <c r="M19" s="108" t="n">
        <v>41700.77032</v>
      </c>
      <c r="N19" s="108" t="n">
        <v>4853.24054</v>
      </c>
      <c r="O19" s="108" t="n">
        <v>28134.60418</v>
      </c>
      <c r="P19" s="108" t="n">
        <v>33195.62078</v>
      </c>
      <c r="Q19" s="108" t="n">
        <v>485667.46074</v>
      </c>
      <c r="R19" s="108" t="n">
        <v>2585.24241</v>
      </c>
      <c r="S19" s="108" t="n">
        <v>126627.519</v>
      </c>
      <c r="T19" s="108" t="n">
        <v>3420.15043</v>
      </c>
      <c r="U19" s="108" t="n">
        <v>0</v>
      </c>
      <c r="V19" s="108" t="n">
        <v>1433.80765</v>
      </c>
      <c r="W19" s="108" t="n">
        <v>33338.74375</v>
      </c>
      <c r="X19" s="108" t="n">
        <v>44281.65265</v>
      </c>
      <c r="Y19" s="108" t="n">
        <v>2429.683</v>
      </c>
      <c r="Z19" s="108" t="n">
        <v>12877.14964</v>
      </c>
      <c r="AA19" s="108" t="n">
        <v>16477.4684</v>
      </c>
      <c r="AB19" s="108" t="n">
        <v>5271.64978</v>
      </c>
      <c r="AC19" s="108" t="n">
        <v>2081.4931</v>
      </c>
      <c r="AD19" s="108" t="n">
        <v>864.262</v>
      </c>
      <c r="AE19" s="108" t="n">
        <v>251688.82181</v>
      </c>
      <c r="AF19" s="108" t="n">
        <v>2058962.98906</v>
      </c>
      <c r="AG19" s="108" t="n">
        <v>1647006.94134</v>
      </c>
      <c r="AH19" s="108" t="n">
        <v>388543.84568</v>
      </c>
      <c r="AI19" s="108" t="n">
        <v>0</v>
      </c>
      <c r="AJ19" s="108" t="n">
        <v>23412.20204</v>
      </c>
      <c r="AK19" s="124"/>
    </row>
    <row r="20" customFormat="false" ht="15" hidden="false" customHeight="false" outlineLevel="0" collapsed="false">
      <c r="B20" s="109" t="n">
        <v>1301</v>
      </c>
      <c r="C20" s="126" t="s">
        <v>62</v>
      </c>
      <c r="D20" s="108" t="n">
        <v>67356.92598</v>
      </c>
      <c r="E20" s="108" t="n">
        <v>26680.23436</v>
      </c>
      <c r="F20" s="108" t="n">
        <v>0</v>
      </c>
      <c r="G20" s="108" t="n">
        <v>14975.00004</v>
      </c>
      <c r="H20" s="108" t="n">
        <v>109012.16038</v>
      </c>
      <c r="I20" s="108" t="n">
        <v>0</v>
      </c>
      <c r="J20" s="108" t="n">
        <v>4505.075</v>
      </c>
      <c r="K20" s="108" t="n">
        <v>0</v>
      </c>
      <c r="L20" s="108" t="n">
        <v>20995.7</v>
      </c>
      <c r="M20" s="108" t="n">
        <v>0</v>
      </c>
      <c r="N20" s="108" t="n">
        <v>2497.54797</v>
      </c>
      <c r="O20" s="108" t="n">
        <v>13000</v>
      </c>
      <c r="P20" s="108" t="n">
        <v>28906.09195</v>
      </c>
      <c r="Q20" s="108" t="n">
        <v>69904.41492</v>
      </c>
      <c r="R20" s="108" t="n">
        <v>291.59601</v>
      </c>
      <c r="S20" s="108" t="n">
        <v>1206.226</v>
      </c>
      <c r="T20" s="108" t="n">
        <v>0</v>
      </c>
      <c r="U20" s="108" t="n">
        <v>0</v>
      </c>
      <c r="V20" s="108" t="n">
        <v>0</v>
      </c>
      <c r="W20" s="108" t="n">
        <v>0</v>
      </c>
      <c r="X20" s="108" t="n">
        <v>6647.23467</v>
      </c>
      <c r="Y20" s="108" t="n">
        <v>0</v>
      </c>
      <c r="Z20" s="108" t="n">
        <v>16.3</v>
      </c>
      <c r="AA20" s="108" t="n">
        <v>15014.85329</v>
      </c>
      <c r="AB20" s="108" t="n">
        <v>2943.70056</v>
      </c>
      <c r="AC20" s="108" t="n">
        <v>0</v>
      </c>
      <c r="AD20" s="108" t="n">
        <v>804.08333</v>
      </c>
      <c r="AE20" s="108" t="n">
        <v>26923.99386</v>
      </c>
      <c r="AF20" s="108" t="n">
        <v>205840.56916</v>
      </c>
      <c r="AG20" s="108" t="n">
        <v>106859.26258</v>
      </c>
      <c r="AH20" s="108" t="n">
        <v>81468.90532</v>
      </c>
      <c r="AI20" s="108" t="n">
        <v>0</v>
      </c>
      <c r="AJ20" s="108" t="n">
        <v>17512.40126</v>
      </c>
      <c r="AK20" s="124"/>
    </row>
    <row r="21" customFormat="false" ht="15" hidden="false" customHeight="false" outlineLevel="0" collapsed="false">
      <c r="B21" s="109" t="n">
        <v>1302</v>
      </c>
      <c r="C21" s="126" t="s">
        <v>68</v>
      </c>
      <c r="D21" s="108" t="n">
        <v>95628.37658</v>
      </c>
      <c r="E21" s="108" t="n">
        <v>92006.74084</v>
      </c>
      <c r="F21" s="108" t="n">
        <v>0</v>
      </c>
      <c r="G21" s="108" t="n">
        <v>48571</v>
      </c>
      <c r="H21" s="108" t="n">
        <v>236206.11742</v>
      </c>
      <c r="I21" s="108" t="n">
        <v>0</v>
      </c>
      <c r="J21" s="108" t="n">
        <v>3736.95632</v>
      </c>
      <c r="K21" s="108" t="n">
        <v>0</v>
      </c>
      <c r="L21" s="108" t="n">
        <v>16751.7</v>
      </c>
      <c r="M21" s="108" t="n">
        <v>0</v>
      </c>
      <c r="N21" s="108" t="n">
        <v>0</v>
      </c>
      <c r="O21" s="108" t="n">
        <v>0</v>
      </c>
      <c r="P21" s="108" t="n">
        <v>0</v>
      </c>
      <c r="Q21" s="108" t="n">
        <v>20488.65632</v>
      </c>
      <c r="R21" s="108" t="n">
        <v>0</v>
      </c>
      <c r="S21" s="108" t="n">
        <v>10348.092</v>
      </c>
      <c r="T21" s="108" t="n">
        <v>0</v>
      </c>
      <c r="U21" s="108" t="n">
        <v>0</v>
      </c>
      <c r="V21" s="108" t="n">
        <v>0</v>
      </c>
      <c r="W21" s="108" t="n">
        <v>0</v>
      </c>
      <c r="X21" s="108" t="n">
        <v>17000</v>
      </c>
      <c r="Y21" s="108" t="n">
        <v>700</v>
      </c>
      <c r="Z21" s="108" t="n">
        <v>0</v>
      </c>
      <c r="AA21" s="108" t="n">
        <v>0</v>
      </c>
      <c r="AB21" s="108" t="n">
        <v>0</v>
      </c>
      <c r="AC21" s="108" t="n">
        <v>0</v>
      </c>
      <c r="AD21" s="108" t="n">
        <v>0</v>
      </c>
      <c r="AE21" s="108" t="n">
        <v>28048.092</v>
      </c>
      <c r="AF21" s="108" t="n">
        <v>284742.86574</v>
      </c>
      <c r="AG21" s="108" t="n">
        <v>188414.48916</v>
      </c>
      <c r="AH21" s="108" t="n">
        <v>96328.37658</v>
      </c>
      <c r="AI21" s="108" t="n">
        <v>0</v>
      </c>
      <c r="AJ21" s="108" t="n">
        <v>0</v>
      </c>
      <c r="AK21" s="124"/>
    </row>
    <row r="22" customFormat="false" ht="15" hidden="false" customHeight="false" outlineLevel="0" collapsed="false">
      <c r="B22" s="109" t="n">
        <v>1303</v>
      </c>
      <c r="C22" s="126" t="s">
        <v>69</v>
      </c>
      <c r="D22" s="108" t="n">
        <v>0</v>
      </c>
      <c r="E22" s="108" t="n">
        <v>16640.79294</v>
      </c>
      <c r="F22" s="108" t="n">
        <v>81738.85457</v>
      </c>
      <c r="G22" s="108" t="n">
        <v>15589.40787</v>
      </c>
      <c r="H22" s="108" t="n">
        <v>113969.05538</v>
      </c>
      <c r="I22" s="108" t="n">
        <v>2929.05106</v>
      </c>
      <c r="J22" s="108" t="n">
        <v>68845.62865</v>
      </c>
      <c r="K22" s="108" t="n">
        <v>41764.38672</v>
      </c>
      <c r="L22" s="108" t="n">
        <v>5742.58337</v>
      </c>
      <c r="M22" s="108" t="n">
        <v>0</v>
      </c>
      <c r="N22" s="108" t="n">
        <v>268.27948</v>
      </c>
      <c r="O22" s="108" t="n">
        <v>0</v>
      </c>
      <c r="P22" s="108" t="n">
        <v>0</v>
      </c>
      <c r="Q22" s="108" t="n">
        <v>119549.92928</v>
      </c>
      <c r="R22" s="108" t="n">
        <v>0</v>
      </c>
      <c r="S22" s="108" t="n">
        <v>8107.538</v>
      </c>
      <c r="T22" s="108" t="n">
        <v>2500</v>
      </c>
      <c r="U22" s="108" t="n">
        <v>0</v>
      </c>
      <c r="V22" s="108" t="n">
        <v>1222.42915</v>
      </c>
      <c r="W22" s="108" t="n">
        <v>0</v>
      </c>
      <c r="X22" s="108" t="n">
        <v>142.81603</v>
      </c>
      <c r="Y22" s="108" t="n">
        <v>0</v>
      </c>
      <c r="Z22" s="108" t="n">
        <v>2087.60704</v>
      </c>
      <c r="AA22" s="108" t="n">
        <v>330.7897</v>
      </c>
      <c r="AB22" s="108" t="n">
        <v>0</v>
      </c>
      <c r="AC22" s="108" t="n">
        <v>2032</v>
      </c>
      <c r="AD22" s="108" t="n">
        <v>0</v>
      </c>
      <c r="AE22" s="108" t="n">
        <v>16423.17992</v>
      </c>
      <c r="AF22" s="108" t="n">
        <v>249942.16458</v>
      </c>
      <c r="AG22" s="108" t="n">
        <v>244001.05921</v>
      </c>
      <c r="AH22" s="108" t="n">
        <v>3310.03619</v>
      </c>
      <c r="AI22" s="108" t="n">
        <v>0</v>
      </c>
      <c r="AJ22" s="108" t="n">
        <v>2631.06918</v>
      </c>
      <c r="AK22" s="124"/>
    </row>
    <row r="23" customFormat="false" ht="15" hidden="false" customHeight="false" outlineLevel="0" collapsed="false">
      <c r="B23" s="109" t="n">
        <v>1304</v>
      </c>
      <c r="C23" s="126" t="s">
        <v>70</v>
      </c>
      <c r="D23" s="108" t="n">
        <v>354.2702</v>
      </c>
      <c r="E23" s="108" t="n">
        <v>180277.50209</v>
      </c>
      <c r="F23" s="108" t="n">
        <v>40152.28237</v>
      </c>
      <c r="G23" s="108" t="n">
        <v>239.63214</v>
      </c>
      <c r="H23" s="108" t="n">
        <v>221023.6868</v>
      </c>
      <c r="I23" s="108" t="n">
        <v>42139.33906</v>
      </c>
      <c r="J23" s="108" t="n">
        <v>16474.741</v>
      </c>
      <c r="K23" s="108" t="n">
        <v>10000</v>
      </c>
      <c r="L23" s="108" t="n">
        <v>0</v>
      </c>
      <c r="M23" s="108" t="n">
        <v>0</v>
      </c>
      <c r="N23" s="108" t="n">
        <v>0</v>
      </c>
      <c r="O23" s="108" t="n">
        <v>0</v>
      </c>
      <c r="P23" s="108" t="n">
        <v>64.59285</v>
      </c>
      <c r="Q23" s="108" t="n">
        <v>68678.67291</v>
      </c>
      <c r="R23" s="108" t="n">
        <v>0</v>
      </c>
      <c r="S23" s="108" t="n">
        <v>2252.888</v>
      </c>
      <c r="T23" s="108" t="n">
        <v>900</v>
      </c>
      <c r="U23" s="108" t="n">
        <v>0</v>
      </c>
      <c r="V23" s="108" t="n">
        <v>0</v>
      </c>
      <c r="W23" s="108" t="n">
        <v>0</v>
      </c>
      <c r="X23" s="108" t="n">
        <v>0</v>
      </c>
      <c r="Y23" s="108" t="n">
        <v>1555.92</v>
      </c>
      <c r="Z23" s="108" t="n">
        <v>376.63672</v>
      </c>
      <c r="AA23" s="108" t="n">
        <v>0</v>
      </c>
      <c r="AB23" s="108" t="n">
        <v>0</v>
      </c>
      <c r="AC23" s="108" t="n">
        <v>0</v>
      </c>
      <c r="AD23" s="108" t="n">
        <v>0</v>
      </c>
      <c r="AE23" s="108" t="n">
        <v>5085.44472</v>
      </c>
      <c r="AF23" s="108" t="n">
        <v>294787.80443</v>
      </c>
      <c r="AG23" s="108" t="n">
        <v>292500.97751</v>
      </c>
      <c r="AH23" s="108" t="n">
        <v>2286.82692</v>
      </c>
      <c r="AI23" s="108" t="n">
        <v>0</v>
      </c>
      <c r="AJ23" s="108" t="n">
        <v>0</v>
      </c>
      <c r="AK23" s="124"/>
    </row>
    <row r="24" customFormat="false" ht="15" hidden="false" customHeight="false" outlineLevel="0" collapsed="false">
      <c r="B24" s="109" t="n">
        <v>1305</v>
      </c>
      <c r="C24" s="126" t="s">
        <v>71</v>
      </c>
      <c r="D24" s="108" t="n">
        <v>87238.12094</v>
      </c>
      <c r="E24" s="108" t="n">
        <v>15000.93144</v>
      </c>
      <c r="F24" s="108" t="n">
        <v>29152.1991</v>
      </c>
      <c r="G24" s="108" t="n">
        <v>7388.7544</v>
      </c>
      <c r="H24" s="108" t="n">
        <v>138780.00588</v>
      </c>
      <c r="I24" s="108" t="n">
        <v>2234.62935</v>
      </c>
      <c r="J24" s="108" t="n">
        <v>6049.25138</v>
      </c>
      <c r="K24" s="108" t="n">
        <v>0</v>
      </c>
      <c r="L24" s="108" t="n">
        <v>40988.98993</v>
      </c>
      <c r="M24" s="108" t="n">
        <v>31859.37532</v>
      </c>
      <c r="N24" s="108" t="n">
        <v>0</v>
      </c>
      <c r="O24" s="108" t="n">
        <v>12760.53917</v>
      </c>
      <c r="P24" s="108" t="n">
        <v>0</v>
      </c>
      <c r="Q24" s="108" t="n">
        <v>93892.78515</v>
      </c>
      <c r="R24" s="108" t="n">
        <v>472.75382</v>
      </c>
      <c r="S24" s="108" t="n">
        <v>25000</v>
      </c>
      <c r="T24" s="108" t="n">
        <v>0</v>
      </c>
      <c r="U24" s="108" t="n">
        <v>0</v>
      </c>
      <c r="V24" s="108" t="n">
        <v>0</v>
      </c>
      <c r="W24" s="108" t="n">
        <v>32043.97</v>
      </c>
      <c r="X24" s="108" t="n">
        <v>19236.48614</v>
      </c>
      <c r="Y24" s="108" t="n">
        <v>0</v>
      </c>
      <c r="Z24" s="108" t="n">
        <v>9602.01347</v>
      </c>
      <c r="AA24" s="108" t="n">
        <v>0</v>
      </c>
      <c r="AB24" s="108" t="n">
        <v>0.70915</v>
      </c>
      <c r="AC24" s="108" t="n">
        <v>0</v>
      </c>
      <c r="AD24" s="108" t="n">
        <v>0</v>
      </c>
      <c r="AE24" s="108" t="n">
        <v>86355.93258</v>
      </c>
      <c r="AF24" s="108" t="n">
        <v>319028.72361</v>
      </c>
      <c r="AG24" s="108" t="n">
        <v>208955.29621</v>
      </c>
      <c r="AH24" s="108" t="n">
        <v>110073.4274</v>
      </c>
      <c r="AI24" s="108" t="n">
        <v>0</v>
      </c>
      <c r="AJ24" s="108" t="n">
        <v>0</v>
      </c>
      <c r="AK24" s="124"/>
    </row>
    <row r="25" customFormat="false" ht="15" hidden="false" customHeight="false" outlineLevel="0" collapsed="false">
      <c r="B25" s="109" t="n">
        <v>1306</v>
      </c>
      <c r="C25" s="126" t="s">
        <v>77</v>
      </c>
      <c r="D25" s="108" t="n">
        <v>117902.78562</v>
      </c>
      <c r="E25" s="108" t="n">
        <v>42546.88775</v>
      </c>
      <c r="F25" s="108" t="n">
        <v>58233.17209</v>
      </c>
      <c r="G25" s="108" t="n">
        <v>99650</v>
      </c>
      <c r="H25" s="108" t="n">
        <v>318332.84546</v>
      </c>
      <c r="I25" s="108" t="n">
        <v>1.10578</v>
      </c>
      <c r="J25" s="108" t="n">
        <v>43938.82545</v>
      </c>
      <c r="K25" s="108" t="n">
        <v>0</v>
      </c>
      <c r="L25" s="108" t="n">
        <v>3045.288</v>
      </c>
      <c r="M25" s="108" t="n">
        <v>6000</v>
      </c>
      <c r="N25" s="108" t="n">
        <v>0</v>
      </c>
      <c r="O25" s="108" t="n">
        <v>0</v>
      </c>
      <c r="P25" s="108" t="n">
        <v>0</v>
      </c>
      <c r="Q25" s="108" t="n">
        <v>52985.21923</v>
      </c>
      <c r="R25" s="108" t="n">
        <v>0</v>
      </c>
      <c r="S25" s="108" t="n">
        <v>0</v>
      </c>
      <c r="T25" s="108" t="n">
        <v>0</v>
      </c>
      <c r="U25" s="108" t="n">
        <v>0</v>
      </c>
      <c r="V25" s="108" t="n">
        <v>0</v>
      </c>
      <c r="W25" s="108" t="n">
        <v>0</v>
      </c>
      <c r="X25" s="108" t="n">
        <v>0</v>
      </c>
      <c r="Y25" s="108" t="n">
        <v>0</v>
      </c>
      <c r="Z25" s="108" t="n">
        <v>0</v>
      </c>
      <c r="AA25" s="108" t="n">
        <v>0</v>
      </c>
      <c r="AB25" s="108" t="n">
        <v>0</v>
      </c>
      <c r="AC25" s="108" t="n">
        <v>0</v>
      </c>
      <c r="AD25" s="108" t="n">
        <v>0</v>
      </c>
      <c r="AE25" s="108" t="n">
        <v>0</v>
      </c>
      <c r="AF25" s="108" t="n">
        <v>371318.06469</v>
      </c>
      <c r="AG25" s="108" t="n">
        <v>253415.27907</v>
      </c>
      <c r="AH25" s="108" t="n">
        <v>117902.78562</v>
      </c>
      <c r="AI25" s="108" t="n">
        <v>0</v>
      </c>
      <c r="AJ25" s="108" t="n">
        <v>0</v>
      </c>
      <c r="AK25" s="124"/>
    </row>
    <row r="26" customFormat="false" ht="15" hidden="false" customHeight="false" outlineLevel="0" collapsed="false">
      <c r="B26" s="109" t="n">
        <v>1307</v>
      </c>
      <c r="C26" s="126" t="s">
        <v>78</v>
      </c>
      <c r="D26" s="108" t="n">
        <v>12738.61748</v>
      </c>
      <c r="E26" s="108" t="n">
        <v>39084.93791</v>
      </c>
      <c r="F26" s="108" t="n">
        <v>74713.55047</v>
      </c>
      <c r="G26" s="108" t="n">
        <v>119850.20933</v>
      </c>
      <c r="H26" s="108" t="n">
        <v>246387.31519</v>
      </c>
      <c r="I26" s="108" t="n">
        <v>5798.09433</v>
      </c>
      <c r="J26" s="108" t="n">
        <v>8990.17333</v>
      </c>
      <c r="K26" s="108" t="n">
        <v>25228.26207</v>
      </c>
      <c r="L26" s="108" t="n">
        <v>10424.51316</v>
      </c>
      <c r="M26" s="108" t="n">
        <v>3841.395</v>
      </c>
      <c r="N26" s="108" t="n">
        <v>2108.49807</v>
      </c>
      <c r="O26" s="108" t="n">
        <v>2526.9398</v>
      </c>
      <c r="P26" s="108" t="n">
        <v>4342.40843</v>
      </c>
      <c r="Q26" s="108" t="n">
        <v>63260.28419</v>
      </c>
      <c r="R26" s="108" t="n">
        <v>1820.89258</v>
      </c>
      <c r="S26" s="108" t="n">
        <v>79712.775</v>
      </c>
      <c r="T26" s="108" t="n">
        <v>22.065</v>
      </c>
      <c r="U26" s="108" t="n">
        <v>0</v>
      </c>
      <c r="V26" s="108" t="n">
        <v>213.42433</v>
      </c>
      <c r="W26" s="108" t="n">
        <v>1323.00379</v>
      </c>
      <c r="X26" s="108" t="n">
        <v>1699.36767</v>
      </c>
      <c r="Y26" s="108" t="n">
        <v>174.007</v>
      </c>
      <c r="Z26" s="108" t="n">
        <v>794.59241</v>
      </c>
      <c r="AA26" s="108" t="n">
        <v>1141.90732</v>
      </c>
      <c r="AB26" s="108" t="n">
        <v>2339.66777</v>
      </c>
      <c r="AC26" s="108" t="n">
        <v>52.02199</v>
      </c>
      <c r="AD26" s="108" t="n">
        <v>60.17867</v>
      </c>
      <c r="AE26" s="108" t="n">
        <v>89353.90353</v>
      </c>
      <c r="AF26" s="108" t="n">
        <v>399001.50291</v>
      </c>
      <c r="AG26" s="108" t="n">
        <v>377370.42326</v>
      </c>
      <c r="AH26" s="108" t="n">
        <v>18328.65227</v>
      </c>
      <c r="AI26" s="108" t="n">
        <v>0</v>
      </c>
      <c r="AJ26" s="108" t="n">
        <v>3302.42738</v>
      </c>
      <c r="AK26" s="124"/>
    </row>
    <row r="27" customFormat="false" ht="15" hidden="false" customHeight="false" outlineLevel="0" collapsed="false">
      <c r="B27" s="109" t="n">
        <v>1399</v>
      </c>
      <c r="C27" s="126" t="s">
        <v>83</v>
      </c>
      <c r="D27" s="108" t="n">
        <v>-41000</v>
      </c>
      <c r="E27" s="108" t="n">
        <v>-8574.50127</v>
      </c>
      <c r="F27" s="108" t="n">
        <v>-10215.12644</v>
      </c>
      <c r="G27" s="108" t="n">
        <v>-2314.85229</v>
      </c>
      <c r="H27" s="108" t="n">
        <v>-62104.48</v>
      </c>
      <c r="I27" s="108" t="n">
        <v>-219.00636</v>
      </c>
      <c r="J27" s="108" t="n">
        <v>-1442.9862</v>
      </c>
      <c r="K27" s="108" t="n">
        <v>-632.58891</v>
      </c>
      <c r="L27" s="108" t="n">
        <v>-506.48757</v>
      </c>
      <c r="M27" s="108" t="n">
        <v>0</v>
      </c>
      <c r="N27" s="108" t="n">
        <v>-21.08498</v>
      </c>
      <c r="O27" s="108" t="n">
        <v>-152.87479</v>
      </c>
      <c r="P27" s="108" t="n">
        <v>-117.47245</v>
      </c>
      <c r="Q27" s="108" t="n">
        <v>-3092.50126</v>
      </c>
      <c r="R27" s="108" t="n">
        <v>0</v>
      </c>
      <c r="S27" s="108" t="n">
        <v>0</v>
      </c>
      <c r="T27" s="108" t="n">
        <v>-1.91457</v>
      </c>
      <c r="U27" s="108" t="n">
        <v>0</v>
      </c>
      <c r="V27" s="108" t="n">
        <v>-2.04583</v>
      </c>
      <c r="W27" s="108" t="n">
        <v>-28.23004</v>
      </c>
      <c r="X27" s="108" t="n">
        <v>-444.25186</v>
      </c>
      <c r="Y27" s="108" t="n">
        <v>-0.244</v>
      </c>
      <c r="Z27" s="108" t="n">
        <v>0</v>
      </c>
      <c r="AA27" s="108" t="n">
        <v>-10.08191</v>
      </c>
      <c r="AB27" s="108" t="n">
        <v>-12.4277</v>
      </c>
      <c r="AC27" s="108" t="n">
        <v>-2.52889</v>
      </c>
      <c r="AD27" s="108" t="n">
        <v>0</v>
      </c>
      <c r="AE27" s="108" t="n">
        <v>-501.7248</v>
      </c>
      <c r="AF27" s="108" t="n">
        <v>-65698.70606</v>
      </c>
      <c r="AG27" s="108" t="n">
        <v>-24509.84566</v>
      </c>
      <c r="AH27" s="108" t="n">
        <v>-41155.16462</v>
      </c>
      <c r="AI27" s="108" t="n">
        <v>0</v>
      </c>
      <c r="AJ27" s="108" t="n">
        <v>-33.69578</v>
      </c>
      <c r="AK27" s="124"/>
    </row>
    <row r="28" customFormat="false" ht="15" hidden="false" customHeight="false" outlineLevel="0" collapsed="false">
      <c r="B28" s="109" t="n">
        <v>139905</v>
      </c>
      <c r="C28" s="126" t="s">
        <v>84</v>
      </c>
      <c r="D28" s="108" t="n">
        <v>0</v>
      </c>
      <c r="E28" s="108" t="n">
        <v>0</v>
      </c>
      <c r="F28" s="108" t="n">
        <v>-3482.30299</v>
      </c>
      <c r="G28" s="108" t="n">
        <v>-2314.85229</v>
      </c>
      <c r="H28" s="108" t="n">
        <v>-5797.15528</v>
      </c>
      <c r="I28" s="108" t="n">
        <v>0</v>
      </c>
      <c r="J28" s="108" t="n">
        <v>-589.7825</v>
      </c>
      <c r="K28" s="108" t="n">
        <v>-632.58891</v>
      </c>
      <c r="L28" s="108" t="n">
        <v>-173.90791</v>
      </c>
      <c r="M28" s="108" t="n">
        <v>0</v>
      </c>
      <c r="N28" s="108" t="n">
        <v>-21.08498</v>
      </c>
      <c r="O28" s="108" t="n">
        <v>-152.87479</v>
      </c>
      <c r="P28" s="108" t="n">
        <v>-117.47245</v>
      </c>
      <c r="Q28" s="108" t="n">
        <v>-1687.71154</v>
      </c>
      <c r="R28" s="108" t="n">
        <v>0</v>
      </c>
      <c r="S28" s="108" t="n">
        <v>0</v>
      </c>
      <c r="T28" s="108" t="n">
        <v>-0.22065</v>
      </c>
      <c r="U28" s="108" t="n">
        <v>0</v>
      </c>
      <c r="V28" s="108" t="n">
        <v>-2.04583</v>
      </c>
      <c r="W28" s="108" t="n">
        <v>-28.23004</v>
      </c>
      <c r="X28" s="108" t="n">
        <v>-409.25186</v>
      </c>
      <c r="Y28" s="108" t="n">
        <v>0</v>
      </c>
      <c r="Z28" s="108" t="n">
        <v>0</v>
      </c>
      <c r="AA28" s="108" t="n">
        <v>-10.08191</v>
      </c>
      <c r="AB28" s="108" t="n">
        <v>-12.4277</v>
      </c>
      <c r="AC28" s="108" t="n">
        <v>-2.52889</v>
      </c>
      <c r="AD28" s="108" t="n">
        <v>0</v>
      </c>
      <c r="AE28" s="108" t="n">
        <v>-464.78688</v>
      </c>
      <c r="AF28" s="108" t="n">
        <v>-7949.6537</v>
      </c>
      <c r="AG28" s="108" t="n">
        <v>-7761.0373</v>
      </c>
      <c r="AH28" s="108" t="n">
        <v>-154.92062</v>
      </c>
      <c r="AI28" s="108" t="n">
        <v>0</v>
      </c>
      <c r="AJ28" s="108" t="n">
        <v>-33.69578</v>
      </c>
      <c r="AK28" s="124"/>
    </row>
    <row r="29" customFormat="false" ht="15" hidden="false" customHeight="false" outlineLevel="0" collapsed="false">
      <c r="B29" s="109" t="n">
        <v>139910</v>
      </c>
      <c r="C29" s="126" t="s">
        <v>85</v>
      </c>
      <c r="D29" s="108" t="n">
        <v>-41000</v>
      </c>
      <c r="E29" s="108" t="n">
        <v>-8574.50127</v>
      </c>
      <c r="F29" s="108" t="n">
        <v>-6732.82345</v>
      </c>
      <c r="G29" s="108" t="n">
        <v>0</v>
      </c>
      <c r="H29" s="108" t="n">
        <v>-56307.32472</v>
      </c>
      <c r="I29" s="108" t="n">
        <v>-219.00636</v>
      </c>
      <c r="J29" s="108" t="n">
        <v>-853.2037</v>
      </c>
      <c r="K29" s="108" t="n">
        <v>0</v>
      </c>
      <c r="L29" s="108" t="n">
        <v>-332.57966</v>
      </c>
      <c r="M29" s="108" t="n">
        <v>0</v>
      </c>
      <c r="N29" s="108" t="n">
        <v>0</v>
      </c>
      <c r="O29" s="108" t="n">
        <v>0</v>
      </c>
      <c r="P29" s="108" t="n">
        <v>0</v>
      </c>
      <c r="Q29" s="108" t="n">
        <v>-1404.78972</v>
      </c>
      <c r="R29" s="108" t="n">
        <v>0</v>
      </c>
      <c r="S29" s="108" t="n">
        <v>0</v>
      </c>
      <c r="T29" s="108" t="n">
        <v>-1.69392</v>
      </c>
      <c r="U29" s="108" t="n">
        <v>0</v>
      </c>
      <c r="V29" s="108" t="n">
        <v>0</v>
      </c>
      <c r="W29" s="108" t="n">
        <v>0</v>
      </c>
      <c r="X29" s="108" t="n">
        <v>-35</v>
      </c>
      <c r="Y29" s="108" t="n">
        <v>-0.244</v>
      </c>
      <c r="Z29" s="108" t="n">
        <v>0</v>
      </c>
      <c r="AA29" s="108" t="n">
        <v>0</v>
      </c>
      <c r="AB29" s="108" t="n">
        <v>0</v>
      </c>
      <c r="AC29" s="108" t="n">
        <v>0</v>
      </c>
      <c r="AD29" s="108" t="n">
        <v>0</v>
      </c>
      <c r="AE29" s="108" t="n">
        <v>-36.93792</v>
      </c>
      <c r="AF29" s="108" t="n">
        <v>-57749.05236</v>
      </c>
      <c r="AG29" s="108" t="n">
        <v>-16748.80836</v>
      </c>
      <c r="AH29" s="108" t="n">
        <v>-41000.244</v>
      </c>
      <c r="AI29" s="108" t="n">
        <v>0</v>
      </c>
      <c r="AJ29" s="108" t="n">
        <v>0</v>
      </c>
      <c r="AK29" s="124"/>
    </row>
    <row r="30" customFormat="false" ht="15" hidden="false" customHeight="false" outlineLevel="0" collapsed="false">
      <c r="B30" s="109" t="n">
        <v>14</v>
      </c>
      <c r="C30" s="126" t="s">
        <v>86</v>
      </c>
      <c r="D30" s="108" t="n">
        <v>898056.55631</v>
      </c>
      <c r="E30" s="108" t="n">
        <v>603527.90598</v>
      </c>
      <c r="F30" s="108" t="n">
        <v>2264812.027</v>
      </c>
      <c r="G30" s="108" t="n">
        <v>668067.57894</v>
      </c>
      <c r="H30" s="108" t="n">
        <v>4434464.06823</v>
      </c>
      <c r="I30" s="108" t="n">
        <v>358820.57524</v>
      </c>
      <c r="J30" s="108" t="n">
        <v>537563.29289</v>
      </c>
      <c r="K30" s="108" t="n">
        <v>178042.19645</v>
      </c>
      <c r="L30" s="108" t="n">
        <v>668335.49726</v>
      </c>
      <c r="M30" s="108" t="n">
        <v>181046.54917</v>
      </c>
      <c r="N30" s="108" t="n">
        <v>218042.01858</v>
      </c>
      <c r="O30" s="108" t="n">
        <v>149373.48346</v>
      </c>
      <c r="P30" s="108" t="n">
        <v>269185.77894</v>
      </c>
      <c r="Q30" s="108" t="n">
        <v>2560409.39199</v>
      </c>
      <c r="R30" s="108" t="n">
        <v>58478.59869</v>
      </c>
      <c r="S30" s="108" t="n">
        <v>102849.025</v>
      </c>
      <c r="T30" s="108" t="n">
        <v>6069.49664</v>
      </c>
      <c r="U30" s="108" t="n">
        <v>12444.30463</v>
      </c>
      <c r="V30" s="108" t="n">
        <v>9926.39559</v>
      </c>
      <c r="W30" s="108" t="n">
        <v>118653.90021</v>
      </c>
      <c r="X30" s="108" t="n">
        <v>111531.64019</v>
      </c>
      <c r="Y30" s="108" t="n">
        <v>2701.713</v>
      </c>
      <c r="Z30" s="108" t="n">
        <v>47649.40245</v>
      </c>
      <c r="AA30" s="108" t="n">
        <v>211842.5979</v>
      </c>
      <c r="AB30" s="108" t="n">
        <v>44819.51678</v>
      </c>
      <c r="AC30" s="108" t="n">
        <v>26285.32625</v>
      </c>
      <c r="AD30" s="108" t="n">
        <v>6856.81952</v>
      </c>
      <c r="AE30" s="108" t="n">
        <v>760108.73685</v>
      </c>
      <c r="AF30" s="108" t="n">
        <v>7754982.19707</v>
      </c>
      <c r="AG30" s="108" t="n">
        <v>6125769.28532</v>
      </c>
      <c r="AH30" s="108" t="n">
        <v>1173042.96902</v>
      </c>
      <c r="AI30" s="108" t="n">
        <v>0</v>
      </c>
      <c r="AJ30" s="108" t="n">
        <v>456169.94273</v>
      </c>
      <c r="AK30" s="124"/>
    </row>
    <row r="31" customFormat="false" ht="15" hidden="false" customHeight="false" outlineLevel="0" collapsed="false">
      <c r="B31" s="109" t="n">
        <v>1401</v>
      </c>
      <c r="C31" s="126" t="s">
        <v>87</v>
      </c>
      <c r="D31" s="108" t="n">
        <v>317571.76398</v>
      </c>
      <c r="E31" s="108" t="n">
        <v>240578.27426</v>
      </c>
      <c r="F31" s="108" t="n">
        <v>1108088.02033</v>
      </c>
      <c r="G31" s="108" t="n">
        <v>493932.52795</v>
      </c>
      <c r="H31" s="108" t="n">
        <v>2160170.58652</v>
      </c>
      <c r="I31" s="108" t="n">
        <v>177170.99335</v>
      </c>
      <c r="J31" s="108" t="n">
        <v>395534.99972</v>
      </c>
      <c r="K31" s="108" t="n">
        <v>48230.75577</v>
      </c>
      <c r="L31" s="108" t="n">
        <v>509227.45305</v>
      </c>
      <c r="M31" s="108" t="n">
        <v>103067.69994</v>
      </c>
      <c r="N31" s="108" t="n">
        <v>21333.84385</v>
      </c>
      <c r="O31" s="108" t="n">
        <v>449.02903</v>
      </c>
      <c r="P31" s="108" t="n">
        <v>136628.55751</v>
      </c>
      <c r="Q31" s="108" t="n">
        <v>1391643.33222</v>
      </c>
      <c r="R31" s="108" t="n">
        <v>24195.29915</v>
      </c>
      <c r="S31" s="108" t="n">
        <v>105961.132</v>
      </c>
      <c r="T31" s="108" t="n">
        <v>6524.25504</v>
      </c>
      <c r="U31" s="108" t="n">
        <v>8865.19867</v>
      </c>
      <c r="V31" s="108" t="n">
        <v>2950.27292</v>
      </c>
      <c r="W31" s="108" t="n">
        <v>118988.38457</v>
      </c>
      <c r="X31" s="108" t="n">
        <v>51528.03843</v>
      </c>
      <c r="Y31" s="108" t="n">
        <v>145.537</v>
      </c>
      <c r="Z31" s="108" t="n">
        <v>8041.44814</v>
      </c>
      <c r="AA31" s="108" t="n">
        <v>67074.16121</v>
      </c>
      <c r="AB31" s="108" t="n">
        <v>15834.3945</v>
      </c>
      <c r="AC31" s="108" t="n">
        <v>0</v>
      </c>
      <c r="AD31" s="108" t="n">
        <v>1519.97277</v>
      </c>
      <c r="AE31" s="108" t="n">
        <v>411628.0944</v>
      </c>
      <c r="AF31" s="108" t="n">
        <v>3963442.01314</v>
      </c>
      <c r="AG31" s="108" t="n">
        <v>3520160.68509</v>
      </c>
      <c r="AH31" s="108" t="n">
        <v>354873.32299</v>
      </c>
      <c r="AI31" s="108" t="n">
        <v>0</v>
      </c>
      <c r="AJ31" s="108" t="n">
        <v>88408.00506</v>
      </c>
      <c r="AK31" s="124"/>
    </row>
    <row r="32" customFormat="false" ht="15" hidden="false" customHeight="false" outlineLevel="0" collapsed="false">
      <c r="B32" s="109" t="n">
        <v>1402</v>
      </c>
      <c r="C32" s="126" t="s">
        <v>88</v>
      </c>
      <c r="D32" s="108" t="n">
        <v>508662.98841</v>
      </c>
      <c r="E32" s="108" t="n">
        <v>287303.52123</v>
      </c>
      <c r="F32" s="108" t="n">
        <v>602778.43563</v>
      </c>
      <c r="G32" s="108" t="n">
        <v>130473.87675</v>
      </c>
      <c r="H32" s="108" t="n">
        <v>1529218.82202</v>
      </c>
      <c r="I32" s="108" t="n">
        <v>146201.57269</v>
      </c>
      <c r="J32" s="108" t="n">
        <v>86165.09501</v>
      </c>
      <c r="K32" s="108" t="n">
        <v>50319.5741</v>
      </c>
      <c r="L32" s="108" t="n">
        <v>31177.03335</v>
      </c>
      <c r="M32" s="108" t="n">
        <v>54896.89089</v>
      </c>
      <c r="N32" s="108" t="n">
        <v>1096.34927</v>
      </c>
      <c r="O32" s="108" t="n">
        <v>92388.11284</v>
      </c>
      <c r="P32" s="108" t="n">
        <v>66997.91082</v>
      </c>
      <c r="Q32" s="108" t="n">
        <v>529242.53897</v>
      </c>
      <c r="R32" s="108" t="n">
        <v>30139.41961</v>
      </c>
      <c r="S32" s="108" t="n">
        <v>76.556</v>
      </c>
      <c r="T32" s="108" t="n">
        <v>63.60884</v>
      </c>
      <c r="U32" s="108" t="n">
        <v>2149.85167</v>
      </c>
      <c r="V32" s="108" t="n">
        <v>5628.55086</v>
      </c>
      <c r="W32" s="108" t="n">
        <v>161.37531</v>
      </c>
      <c r="X32" s="108" t="n">
        <v>19273.95188</v>
      </c>
      <c r="Y32" s="108" t="n">
        <v>1326.5</v>
      </c>
      <c r="Z32" s="108" t="n">
        <v>31280.09776</v>
      </c>
      <c r="AA32" s="108" t="n">
        <v>685.30675</v>
      </c>
      <c r="AB32" s="108" t="n">
        <v>24452.16462</v>
      </c>
      <c r="AC32" s="108" t="n">
        <v>33.43522</v>
      </c>
      <c r="AD32" s="108" t="n">
        <v>2504.9335</v>
      </c>
      <c r="AE32" s="108" t="n">
        <v>117775.75202</v>
      </c>
      <c r="AF32" s="108" t="n">
        <v>2176237.11301</v>
      </c>
      <c r="AG32" s="108" t="n">
        <v>1502491.41879</v>
      </c>
      <c r="AH32" s="108" t="n">
        <v>671930.60298</v>
      </c>
      <c r="AI32" s="108" t="n">
        <v>0</v>
      </c>
      <c r="AJ32" s="108" t="n">
        <v>1815.09124</v>
      </c>
      <c r="AK32" s="124"/>
    </row>
    <row r="33" s="111" customFormat="true" ht="15" hidden="false" customHeight="false" outlineLevel="0" collapsed="false">
      <c r="B33" s="109" t="n">
        <v>1403</v>
      </c>
      <c r="C33" s="126" t="s">
        <v>89</v>
      </c>
      <c r="D33" s="108" t="n">
        <v>82761.42994</v>
      </c>
      <c r="E33" s="108" t="n">
        <v>115962.88931</v>
      </c>
      <c r="F33" s="108" t="n">
        <v>442970.33427</v>
      </c>
      <c r="G33" s="108" t="n">
        <v>49373.95829</v>
      </c>
      <c r="H33" s="108" t="n">
        <v>691068.61181</v>
      </c>
      <c r="I33" s="108" t="n">
        <v>25495.95265</v>
      </c>
      <c r="J33" s="108" t="n">
        <v>66538.30898</v>
      </c>
      <c r="K33" s="108" t="n">
        <v>70233.70431</v>
      </c>
      <c r="L33" s="108" t="n">
        <v>136638.21462</v>
      </c>
      <c r="M33" s="108" t="n">
        <v>16485.42887</v>
      </c>
      <c r="N33" s="108" t="n">
        <v>11051.27031</v>
      </c>
      <c r="O33" s="108" t="n">
        <v>0</v>
      </c>
      <c r="P33" s="108" t="n">
        <v>65136.96528</v>
      </c>
      <c r="Q33" s="108" t="n">
        <v>391579.84502</v>
      </c>
      <c r="R33" s="108" t="n">
        <v>1503.59318</v>
      </c>
      <c r="S33" s="108" t="n">
        <v>477.209</v>
      </c>
      <c r="T33" s="108" t="n">
        <v>20.59316</v>
      </c>
      <c r="U33" s="108" t="n">
        <v>0</v>
      </c>
      <c r="V33" s="108" t="n">
        <v>1042.09933</v>
      </c>
      <c r="W33" s="108" t="n">
        <v>710.90394</v>
      </c>
      <c r="X33" s="108" t="n">
        <v>20606.68451</v>
      </c>
      <c r="Y33" s="108" t="n">
        <v>963.367</v>
      </c>
      <c r="Z33" s="108" t="n">
        <v>6575.52852</v>
      </c>
      <c r="AA33" s="108" t="n">
        <v>1856.83204</v>
      </c>
      <c r="AB33" s="108" t="n">
        <v>117.63521</v>
      </c>
      <c r="AC33" s="108" t="n">
        <v>0</v>
      </c>
      <c r="AD33" s="108" t="n">
        <v>2458.14214</v>
      </c>
      <c r="AE33" s="108" t="n">
        <v>36332.58803</v>
      </c>
      <c r="AF33" s="108" t="n">
        <v>1118981.04486</v>
      </c>
      <c r="AG33" s="108" t="n">
        <v>1010768.7824</v>
      </c>
      <c r="AH33" s="108" t="n">
        <v>95304.16011</v>
      </c>
      <c r="AI33" s="108" t="n">
        <v>0</v>
      </c>
      <c r="AJ33" s="108" t="n">
        <v>12908.10235</v>
      </c>
      <c r="AK33" s="127"/>
    </row>
    <row r="34" customFormat="false" ht="15" hidden="false" customHeight="false" outlineLevel="0" collapsed="false">
      <c r="B34" s="109" t="n">
        <v>1404</v>
      </c>
      <c r="C34" s="126" t="s">
        <v>90</v>
      </c>
      <c r="D34" s="108" t="n">
        <v>0</v>
      </c>
      <c r="E34" s="108" t="n">
        <v>1015.39558</v>
      </c>
      <c r="F34" s="108" t="n">
        <v>209953.5755</v>
      </c>
      <c r="G34" s="108" t="n">
        <v>288.58634</v>
      </c>
      <c r="H34" s="108" t="n">
        <v>211257.55742</v>
      </c>
      <c r="I34" s="108" t="n">
        <v>29.95304</v>
      </c>
      <c r="J34" s="108" t="n">
        <v>0</v>
      </c>
      <c r="K34" s="108" t="n">
        <v>3353.60373</v>
      </c>
      <c r="L34" s="108" t="n">
        <v>0</v>
      </c>
      <c r="M34" s="108" t="n">
        <v>5217.73834</v>
      </c>
      <c r="N34" s="108" t="n">
        <v>178467.80077</v>
      </c>
      <c r="O34" s="108" t="n">
        <v>47210.2175</v>
      </c>
      <c r="P34" s="108" t="n">
        <v>204.62262</v>
      </c>
      <c r="Q34" s="108" t="n">
        <v>234483.936</v>
      </c>
      <c r="R34" s="108" t="n">
        <v>428.84959</v>
      </c>
      <c r="S34" s="108" t="n">
        <v>0</v>
      </c>
      <c r="T34" s="108" t="n">
        <v>0</v>
      </c>
      <c r="U34" s="108" t="n">
        <v>1406.91052</v>
      </c>
      <c r="V34" s="108" t="n">
        <v>0</v>
      </c>
      <c r="W34" s="108" t="n">
        <v>0</v>
      </c>
      <c r="X34" s="108" t="n">
        <v>23496.14595</v>
      </c>
      <c r="Y34" s="108" t="n">
        <v>412.9</v>
      </c>
      <c r="Z34" s="108" t="n">
        <v>11.84157</v>
      </c>
      <c r="AA34" s="108" t="n">
        <v>144620.17393</v>
      </c>
      <c r="AB34" s="108" t="n">
        <v>1549.31914</v>
      </c>
      <c r="AC34" s="108" t="n">
        <v>25139.90703</v>
      </c>
      <c r="AD34" s="108" t="n">
        <v>160.3217</v>
      </c>
      <c r="AE34" s="108" t="n">
        <v>197226.36943</v>
      </c>
      <c r="AF34" s="108" t="n">
        <v>642967.86285</v>
      </c>
      <c r="AG34" s="108" t="n">
        <v>246515.85076</v>
      </c>
      <c r="AH34" s="108" t="n">
        <v>48224.13036</v>
      </c>
      <c r="AI34" s="108" t="n">
        <v>0</v>
      </c>
      <c r="AJ34" s="108" t="n">
        <v>348227.88173</v>
      </c>
      <c r="AK34" s="124"/>
    </row>
    <row r="35" s="111" customFormat="true" ht="15" hidden="false" customHeight="false" outlineLevel="0" collapsed="false">
      <c r="B35" s="109" t="n">
        <v>1405</v>
      </c>
      <c r="C35" s="126" t="s">
        <v>91</v>
      </c>
      <c r="D35" s="108" t="n">
        <v>0</v>
      </c>
      <c r="E35" s="108" t="n">
        <v>21404.47138</v>
      </c>
      <c r="F35" s="108" t="n">
        <v>14363.36856</v>
      </c>
      <c r="G35" s="108" t="n">
        <v>885.11396</v>
      </c>
      <c r="H35" s="108" t="n">
        <v>36652.9539</v>
      </c>
      <c r="I35" s="108" t="n">
        <v>699.12104</v>
      </c>
      <c r="J35" s="108" t="n">
        <v>0</v>
      </c>
      <c r="K35" s="108" t="n">
        <v>2364.74805</v>
      </c>
      <c r="L35" s="108" t="n">
        <v>1731.18138</v>
      </c>
      <c r="M35" s="108" t="n">
        <v>968.44602</v>
      </c>
      <c r="N35" s="108" t="n">
        <v>1857.43659</v>
      </c>
      <c r="O35" s="108" t="n">
        <v>0</v>
      </c>
      <c r="P35" s="108" t="n">
        <v>0</v>
      </c>
      <c r="Q35" s="108" t="n">
        <v>7620.93308</v>
      </c>
      <c r="R35" s="108" t="n">
        <v>228.22304</v>
      </c>
      <c r="S35" s="108" t="n">
        <v>0</v>
      </c>
      <c r="T35" s="108" t="n">
        <v>0</v>
      </c>
      <c r="U35" s="108" t="n">
        <v>0</v>
      </c>
      <c r="V35" s="108" t="n">
        <v>0</v>
      </c>
      <c r="W35" s="108" t="n">
        <v>0</v>
      </c>
      <c r="X35" s="108" t="n">
        <v>345.4926</v>
      </c>
      <c r="Y35" s="108" t="n">
        <v>0</v>
      </c>
      <c r="Z35" s="108" t="n">
        <v>0</v>
      </c>
      <c r="AA35" s="108" t="n">
        <v>916.21774</v>
      </c>
      <c r="AB35" s="108" t="n">
        <v>0</v>
      </c>
      <c r="AC35" s="108" t="n">
        <v>0</v>
      </c>
      <c r="AD35" s="108" t="n">
        <v>0</v>
      </c>
      <c r="AE35" s="108" t="n">
        <v>1489.93338</v>
      </c>
      <c r="AF35" s="108" t="n">
        <v>45763.82036</v>
      </c>
      <c r="AG35" s="108" t="n">
        <v>42761.94299</v>
      </c>
      <c r="AH35" s="108" t="n">
        <v>228.22304</v>
      </c>
      <c r="AI35" s="108" t="n">
        <v>0</v>
      </c>
      <c r="AJ35" s="108" t="n">
        <v>2773.65433</v>
      </c>
      <c r="AK35" s="127"/>
    </row>
    <row r="36" customFormat="false" ht="15" hidden="false" customHeight="false" outlineLevel="0" collapsed="false">
      <c r="B36" s="109" t="n">
        <v>1406</v>
      </c>
      <c r="C36" s="126" t="s">
        <v>92</v>
      </c>
      <c r="D36" s="108" t="n">
        <v>0</v>
      </c>
      <c r="E36" s="108" t="n">
        <v>2.22017</v>
      </c>
      <c r="F36" s="108" t="n">
        <v>155.72962</v>
      </c>
      <c r="G36" s="108" t="n">
        <v>511.22234</v>
      </c>
      <c r="H36" s="108" t="n">
        <v>669.17213</v>
      </c>
      <c r="I36" s="108" t="n">
        <v>248.05904</v>
      </c>
      <c r="J36" s="108" t="n">
        <v>627.48229</v>
      </c>
      <c r="K36" s="108" t="n">
        <v>111.912</v>
      </c>
      <c r="L36" s="108" t="n">
        <v>0</v>
      </c>
      <c r="M36" s="108" t="n">
        <v>0.41763</v>
      </c>
      <c r="N36" s="108" t="n">
        <v>0</v>
      </c>
      <c r="O36" s="108" t="n">
        <v>4459.69096</v>
      </c>
      <c r="P36" s="108" t="n">
        <v>0</v>
      </c>
      <c r="Q36" s="108" t="n">
        <v>5447.56192</v>
      </c>
      <c r="R36" s="108" t="n">
        <v>114.22967</v>
      </c>
      <c r="S36" s="108" t="n">
        <v>0</v>
      </c>
      <c r="T36" s="108" t="n">
        <v>0</v>
      </c>
      <c r="U36" s="108" t="n">
        <v>0</v>
      </c>
      <c r="V36" s="108" t="n">
        <v>0</v>
      </c>
      <c r="W36" s="108" t="n">
        <v>0</v>
      </c>
      <c r="X36" s="108" t="n">
        <v>14.51314</v>
      </c>
      <c r="Y36" s="108" t="n">
        <v>120.537</v>
      </c>
      <c r="Z36" s="108" t="n">
        <v>528.02448</v>
      </c>
      <c r="AA36" s="108" t="n">
        <v>0</v>
      </c>
      <c r="AB36" s="108" t="n">
        <v>0</v>
      </c>
      <c r="AC36" s="108" t="n">
        <v>0</v>
      </c>
      <c r="AD36" s="108" t="n">
        <v>0</v>
      </c>
      <c r="AE36" s="108" t="n">
        <v>777.30429</v>
      </c>
      <c r="AF36" s="108" t="n">
        <v>6894.03834</v>
      </c>
      <c r="AG36" s="108" t="n">
        <v>1671.55623</v>
      </c>
      <c r="AH36" s="108" t="n">
        <v>5222.48211</v>
      </c>
      <c r="AI36" s="108" t="n">
        <v>0</v>
      </c>
      <c r="AJ36" s="108" t="n">
        <v>0</v>
      </c>
      <c r="AK36" s="124"/>
    </row>
    <row r="37" customFormat="false" ht="15" hidden="false" customHeight="false" outlineLevel="0" collapsed="false">
      <c r="B37" s="109" t="n">
        <v>1407</v>
      </c>
      <c r="C37" s="126" t="s">
        <v>93</v>
      </c>
      <c r="D37" s="108" t="n">
        <v>0</v>
      </c>
      <c r="E37" s="108" t="n">
        <v>150.39711</v>
      </c>
      <c r="F37" s="108" t="n">
        <v>1062.81822</v>
      </c>
      <c r="G37" s="108" t="n">
        <v>384.39671</v>
      </c>
      <c r="H37" s="108" t="n">
        <v>1597.61204</v>
      </c>
      <c r="I37" s="108" t="n">
        <v>54.4315</v>
      </c>
      <c r="J37" s="108" t="n">
        <v>0</v>
      </c>
      <c r="K37" s="108" t="n">
        <v>722.41933</v>
      </c>
      <c r="L37" s="108" t="n">
        <v>0</v>
      </c>
      <c r="M37" s="108" t="n">
        <v>1.16149</v>
      </c>
      <c r="N37" s="108" t="n">
        <v>0</v>
      </c>
      <c r="O37" s="108" t="n">
        <v>0</v>
      </c>
      <c r="P37" s="108" t="n">
        <v>0</v>
      </c>
      <c r="Q37" s="108" t="n">
        <v>778.01232</v>
      </c>
      <c r="R37" s="108" t="n">
        <v>43.72981</v>
      </c>
      <c r="S37" s="108" t="n">
        <v>0</v>
      </c>
      <c r="T37" s="108" t="n">
        <v>0</v>
      </c>
      <c r="U37" s="108" t="n">
        <v>0</v>
      </c>
      <c r="V37" s="108" t="n">
        <v>0</v>
      </c>
      <c r="W37" s="108" t="n">
        <v>0</v>
      </c>
      <c r="X37" s="108" t="n">
        <v>59.16579</v>
      </c>
      <c r="Y37" s="108" t="n">
        <v>0</v>
      </c>
      <c r="Z37" s="108" t="n">
        <v>0</v>
      </c>
      <c r="AA37" s="108" t="n">
        <v>0</v>
      </c>
      <c r="AB37" s="108" t="n">
        <v>0</v>
      </c>
      <c r="AC37" s="108" t="n">
        <v>0</v>
      </c>
      <c r="AD37" s="108" t="n">
        <v>0</v>
      </c>
      <c r="AE37" s="108" t="n">
        <v>102.8956</v>
      </c>
      <c r="AF37" s="108" t="n">
        <v>2478.51996</v>
      </c>
      <c r="AG37" s="108" t="n">
        <v>2434.79015</v>
      </c>
      <c r="AH37" s="108" t="n">
        <v>43.72981</v>
      </c>
      <c r="AI37" s="108" t="n">
        <v>0</v>
      </c>
      <c r="AJ37" s="108" t="n">
        <v>0</v>
      </c>
      <c r="AK37" s="124"/>
    </row>
    <row r="38" customFormat="false" ht="15" hidden="false" customHeight="false" outlineLevel="0" collapsed="false">
      <c r="B38" s="109" t="n">
        <v>1408</v>
      </c>
      <c r="C38" s="126" t="s">
        <v>94</v>
      </c>
      <c r="D38" s="108" t="n">
        <v>0</v>
      </c>
      <c r="E38" s="108" t="n">
        <v>160.96665</v>
      </c>
      <c r="F38" s="108" t="n">
        <v>0</v>
      </c>
      <c r="G38" s="108" t="n">
        <v>0</v>
      </c>
      <c r="H38" s="108" t="n">
        <v>160.96665</v>
      </c>
      <c r="I38" s="108" t="n">
        <v>0</v>
      </c>
      <c r="J38" s="108" t="n">
        <v>0</v>
      </c>
      <c r="K38" s="108" t="n">
        <v>0</v>
      </c>
      <c r="L38" s="108" t="n">
        <v>0</v>
      </c>
      <c r="M38" s="108" t="n">
        <v>0</v>
      </c>
      <c r="N38" s="108" t="n">
        <v>1009.639</v>
      </c>
      <c r="O38" s="108" t="n">
        <v>1400.9213</v>
      </c>
      <c r="P38" s="108" t="n">
        <v>0</v>
      </c>
      <c r="Q38" s="108" t="n">
        <v>2410.5603</v>
      </c>
      <c r="R38" s="108" t="n">
        <v>0</v>
      </c>
      <c r="S38" s="108" t="n">
        <v>0</v>
      </c>
      <c r="T38" s="108" t="n">
        <v>0</v>
      </c>
      <c r="U38" s="108" t="n">
        <v>0</v>
      </c>
      <c r="V38" s="108" t="n">
        <v>0</v>
      </c>
      <c r="W38" s="108" t="n">
        <v>0</v>
      </c>
      <c r="X38" s="108" t="n">
        <v>31.43256</v>
      </c>
      <c r="Y38" s="108" t="n">
        <v>14.35</v>
      </c>
      <c r="Z38" s="108" t="n">
        <v>0</v>
      </c>
      <c r="AA38" s="108" t="n">
        <v>235.1218</v>
      </c>
      <c r="AB38" s="108" t="n">
        <v>0</v>
      </c>
      <c r="AC38" s="108" t="n">
        <v>0</v>
      </c>
      <c r="AD38" s="108" t="n">
        <v>0</v>
      </c>
      <c r="AE38" s="108" t="n">
        <v>280.90436</v>
      </c>
      <c r="AF38" s="108" t="n">
        <v>2852.43131</v>
      </c>
      <c r="AG38" s="108" t="n">
        <v>192.39921</v>
      </c>
      <c r="AH38" s="108" t="n">
        <v>1415.2713</v>
      </c>
      <c r="AI38" s="108" t="n">
        <v>0</v>
      </c>
      <c r="AJ38" s="108" t="n">
        <v>1244.7608</v>
      </c>
      <c r="AK38" s="124"/>
    </row>
    <row r="39" customFormat="false" ht="15" hidden="false" customHeight="false" outlineLevel="0" collapsed="false">
      <c r="B39" s="109" t="n">
        <v>1411</v>
      </c>
      <c r="C39" s="126" t="s">
        <v>95</v>
      </c>
      <c r="D39" s="108" t="n">
        <v>1062.4738</v>
      </c>
      <c r="E39" s="108" t="n">
        <v>1977.98335</v>
      </c>
      <c r="F39" s="108" t="n">
        <v>6230.97269</v>
      </c>
      <c r="G39" s="108" t="n">
        <v>554.55706</v>
      </c>
      <c r="H39" s="108" t="n">
        <v>9825.9869</v>
      </c>
      <c r="I39" s="108" t="n">
        <v>5092.14259</v>
      </c>
      <c r="J39" s="108" t="n">
        <v>2599.87284</v>
      </c>
      <c r="K39" s="108" t="n">
        <v>818.2724</v>
      </c>
      <c r="L39" s="108" t="n">
        <v>1198.71488</v>
      </c>
      <c r="M39" s="108" t="n">
        <v>629.75036</v>
      </c>
      <c r="N39" s="108" t="n">
        <v>331.28061</v>
      </c>
      <c r="O39" s="108" t="n">
        <v>0</v>
      </c>
      <c r="P39" s="108" t="n">
        <v>577.32803</v>
      </c>
      <c r="Q39" s="108" t="n">
        <v>11247.36171</v>
      </c>
      <c r="R39" s="108" t="n">
        <v>934.04032</v>
      </c>
      <c r="S39" s="108" t="n">
        <v>0</v>
      </c>
      <c r="T39" s="108" t="n">
        <v>230.25355</v>
      </c>
      <c r="U39" s="108" t="n">
        <v>361.17488</v>
      </c>
      <c r="V39" s="108" t="n">
        <v>50.06343</v>
      </c>
      <c r="W39" s="108" t="n">
        <v>0</v>
      </c>
      <c r="X39" s="108" t="n">
        <v>231.1523</v>
      </c>
      <c r="Y39" s="108" t="n">
        <v>0</v>
      </c>
      <c r="Z39" s="108" t="n">
        <v>1132.24609</v>
      </c>
      <c r="AA39" s="108" t="n">
        <v>621.78075</v>
      </c>
      <c r="AB39" s="108" t="n">
        <v>1552.68777</v>
      </c>
      <c r="AC39" s="108" t="n">
        <v>0</v>
      </c>
      <c r="AD39" s="108" t="n">
        <v>2.62675</v>
      </c>
      <c r="AE39" s="108" t="n">
        <v>5116.02584</v>
      </c>
      <c r="AF39" s="108" t="n">
        <v>26189.37445</v>
      </c>
      <c r="AG39" s="108" t="n">
        <v>22054.8627</v>
      </c>
      <c r="AH39" s="108" t="n">
        <v>3181.45039</v>
      </c>
      <c r="AI39" s="108" t="n">
        <v>0</v>
      </c>
      <c r="AJ39" s="108" t="n">
        <v>953.06136</v>
      </c>
      <c r="AK39" s="124"/>
    </row>
    <row r="40" customFormat="false" ht="15" hidden="false" customHeight="false" outlineLevel="0" collapsed="false">
      <c r="B40" s="109" t="n">
        <v>1412</v>
      </c>
      <c r="C40" s="126" t="s">
        <v>96</v>
      </c>
      <c r="D40" s="108" t="n">
        <v>3268.8436</v>
      </c>
      <c r="E40" s="108" t="n">
        <v>3239.45424</v>
      </c>
      <c r="F40" s="108" t="n">
        <v>19540.48915</v>
      </c>
      <c r="G40" s="108" t="n">
        <v>3218.29917</v>
      </c>
      <c r="H40" s="108" t="n">
        <v>29267.08616</v>
      </c>
      <c r="I40" s="108" t="n">
        <v>7374.36176</v>
      </c>
      <c r="J40" s="108" t="n">
        <v>1858.77011</v>
      </c>
      <c r="K40" s="108" t="n">
        <v>3443.96709</v>
      </c>
      <c r="L40" s="108" t="n">
        <v>560.38374</v>
      </c>
      <c r="M40" s="108" t="n">
        <v>1741.98227</v>
      </c>
      <c r="N40" s="108" t="n">
        <v>97.8345</v>
      </c>
      <c r="O40" s="108" t="n">
        <v>6479.37267</v>
      </c>
      <c r="P40" s="108" t="n">
        <v>2654.03784</v>
      </c>
      <c r="Q40" s="108" t="n">
        <v>24210.70998</v>
      </c>
      <c r="R40" s="108" t="n">
        <v>1989.15692</v>
      </c>
      <c r="S40" s="108" t="n">
        <v>0</v>
      </c>
      <c r="T40" s="108" t="n">
        <v>5.16963</v>
      </c>
      <c r="U40" s="108" t="n">
        <v>15.94049</v>
      </c>
      <c r="V40" s="108" t="n">
        <v>398.00485</v>
      </c>
      <c r="W40" s="108" t="n">
        <v>0</v>
      </c>
      <c r="X40" s="108" t="n">
        <v>745.76867</v>
      </c>
      <c r="Y40" s="108" t="n">
        <v>0</v>
      </c>
      <c r="Z40" s="108" t="n">
        <v>2094.20332</v>
      </c>
      <c r="AA40" s="108" t="n">
        <v>0</v>
      </c>
      <c r="AB40" s="108" t="n">
        <v>2547.15555</v>
      </c>
      <c r="AC40" s="108" t="n">
        <v>0</v>
      </c>
      <c r="AD40" s="108" t="n">
        <v>123.9187</v>
      </c>
      <c r="AE40" s="108" t="n">
        <v>7919.31813</v>
      </c>
      <c r="AF40" s="108" t="n">
        <v>61397.11427</v>
      </c>
      <c r="AG40" s="108" t="n">
        <v>46945.77971</v>
      </c>
      <c r="AH40" s="108" t="n">
        <v>14353.50006</v>
      </c>
      <c r="AI40" s="108" t="n">
        <v>0</v>
      </c>
      <c r="AJ40" s="108" t="n">
        <v>97.8345</v>
      </c>
      <c r="AK40" s="124"/>
    </row>
    <row r="41" customFormat="false" ht="15" hidden="false" customHeight="false" outlineLevel="0" collapsed="false">
      <c r="B41" s="109" t="n">
        <v>1413</v>
      </c>
      <c r="C41" s="126" t="s">
        <v>97</v>
      </c>
      <c r="D41" s="108" t="n">
        <v>607.05674</v>
      </c>
      <c r="E41" s="108" t="n">
        <v>564.70879</v>
      </c>
      <c r="F41" s="108" t="n">
        <v>3019.4754</v>
      </c>
      <c r="G41" s="108" t="n">
        <v>533.88206</v>
      </c>
      <c r="H41" s="108" t="n">
        <v>4725.12299</v>
      </c>
      <c r="I41" s="108" t="n">
        <v>212.31045</v>
      </c>
      <c r="J41" s="108" t="n">
        <v>964.42602</v>
      </c>
      <c r="K41" s="108" t="n">
        <v>3200.85557</v>
      </c>
      <c r="L41" s="108" t="n">
        <v>2385.50331</v>
      </c>
      <c r="M41" s="108" t="n">
        <v>43.86568</v>
      </c>
      <c r="N41" s="108" t="n">
        <v>1253.82204</v>
      </c>
      <c r="O41" s="108" t="n">
        <v>0</v>
      </c>
      <c r="P41" s="108" t="n">
        <v>585.16173</v>
      </c>
      <c r="Q41" s="108" t="n">
        <v>8645.9448</v>
      </c>
      <c r="R41" s="108" t="n">
        <v>0</v>
      </c>
      <c r="S41" s="108" t="n">
        <v>66.86</v>
      </c>
      <c r="T41" s="108" t="n">
        <v>0</v>
      </c>
      <c r="U41" s="108" t="n">
        <v>0</v>
      </c>
      <c r="V41" s="108" t="n">
        <v>1.74784</v>
      </c>
      <c r="W41" s="108" t="n">
        <v>0</v>
      </c>
      <c r="X41" s="108" t="n">
        <v>262.342</v>
      </c>
      <c r="Y41" s="108" t="n">
        <v>0</v>
      </c>
      <c r="Z41" s="108" t="n">
        <v>274.02459</v>
      </c>
      <c r="AA41" s="108" t="n">
        <v>70.591</v>
      </c>
      <c r="AB41" s="108" t="n">
        <v>0</v>
      </c>
      <c r="AC41" s="108" t="n">
        <v>0</v>
      </c>
      <c r="AD41" s="108" t="n">
        <v>127.99108</v>
      </c>
      <c r="AE41" s="108" t="n">
        <v>803.55651</v>
      </c>
      <c r="AF41" s="108" t="n">
        <v>14174.6243</v>
      </c>
      <c r="AG41" s="108" t="n">
        <v>11839.39101</v>
      </c>
      <c r="AH41" s="108" t="n">
        <v>1010.82025</v>
      </c>
      <c r="AI41" s="108" t="n">
        <v>0</v>
      </c>
      <c r="AJ41" s="108" t="n">
        <v>1324.41304</v>
      </c>
      <c r="AK41" s="124"/>
    </row>
    <row r="42" customFormat="false" ht="15" hidden="false" customHeight="false" outlineLevel="0" collapsed="false">
      <c r="B42" s="109" t="n">
        <v>1414</v>
      </c>
      <c r="C42" s="126" t="s">
        <v>98</v>
      </c>
      <c r="D42" s="108" t="n">
        <v>0</v>
      </c>
      <c r="E42" s="108" t="n">
        <v>142.20906</v>
      </c>
      <c r="F42" s="108" t="n">
        <v>5971.81679</v>
      </c>
      <c r="G42" s="108" t="n">
        <v>0</v>
      </c>
      <c r="H42" s="108" t="n">
        <v>6114.02585</v>
      </c>
      <c r="I42" s="108" t="n">
        <v>4.09277</v>
      </c>
      <c r="J42" s="108" t="n">
        <v>0</v>
      </c>
      <c r="K42" s="108" t="n">
        <v>134.27213</v>
      </c>
      <c r="L42" s="108" t="n">
        <v>0</v>
      </c>
      <c r="M42" s="108" t="n">
        <v>156.29584</v>
      </c>
      <c r="N42" s="108" t="n">
        <v>9098.41246</v>
      </c>
      <c r="O42" s="108" t="n">
        <v>3447.30694</v>
      </c>
      <c r="P42" s="108" t="n">
        <v>7.63423</v>
      </c>
      <c r="Q42" s="108" t="n">
        <v>12848.01437</v>
      </c>
      <c r="R42" s="108" t="n">
        <v>81.00892</v>
      </c>
      <c r="S42" s="108" t="n">
        <v>0</v>
      </c>
      <c r="T42" s="108" t="n">
        <v>0</v>
      </c>
      <c r="U42" s="108" t="n">
        <v>162.11231</v>
      </c>
      <c r="V42" s="108" t="n">
        <v>0</v>
      </c>
      <c r="W42" s="108" t="n">
        <v>0</v>
      </c>
      <c r="X42" s="108" t="n">
        <v>883.61033</v>
      </c>
      <c r="Y42" s="108" t="n">
        <v>0</v>
      </c>
      <c r="Z42" s="108" t="n">
        <v>9.91832</v>
      </c>
      <c r="AA42" s="108" t="n">
        <v>3589.29143</v>
      </c>
      <c r="AB42" s="108" t="n">
        <v>52.55474</v>
      </c>
      <c r="AC42" s="108" t="n">
        <v>1912.44817</v>
      </c>
      <c r="AD42" s="108" t="n">
        <v>33.83987</v>
      </c>
      <c r="AE42" s="108" t="n">
        <v>6724.78409</v>
      </c>
      <c r="AF42" s="108" t="n">
        <v>25686.82431</v>
      </c>
      <c r="AG42" s="108" t="n">
        <v>7514.5982</v>
      </c>
      <c r="AH42" s="108" t="n">
        <v>3572.07405</v>
      </c>
      <c r="AI42" s="108" t="n">
        <v>0</v>
      </c>
      <c r="AJ42" s="108" t="n">
        <v>14600.15206</v>
      </c>
      <c r="AK42" s="124"/>
    </row>
    <row r="43" customFormat="false" ht="15" hidden="false" customHeight="false" outlineLevel="0" collapsed="false">
      <c r="B43" s="109" t="n">
        <v>1415</v>
      </c>
      <c r="C43" s="126" t="s">
        <v>99</v>
      </c>
      <c r="D43" s="108" t="n">
        <v>0</v>
      </c>
      <c r="E43" s="108" t="n">
        <v>17021.18911</v>
      </c>
      <c r="F43" s="108" t="n">
        <v>1386.33342</v>
      </c>
      <c r="G43" s="108" t="n">
        <v>216.42857</v>
      </c>
      <c r="H43" s="108" t="n">
        <v>18623.9511</v>
      </c>
      <c r="I43" s="108" t="n">
        <v>363.83626</v>
      </c>
      <c r="J43" s="108" t="n">
        <v>0</v>
      </c>
      <c r="K43" s="108" t="n">
        <v>516.57271</v>
      </c>
      <c r="L43" s="108" t="n">
        <v>0</v>
      </c>
      <c r="M43" s="108" t="n">
        <v>24.14246</v>
      </c>
      <c r="N43" s="108" t="n">
        <v>0</v>
      </c>
      <c r="O43" s="108" t="n">
        <v>0</v>
      </c>
      <c r="P43" s="108" t="n">
        <v>0</v>
      </c>
      <c r="Q43" s="108" t="n">
        <v>904.55143</v>
      </c>
      <c r="R43" s="108" t="n">
        <v>0</v>
      </c>
      <c r="S43" s="108" t="n">
        <v>0</v>
      </c>
      <c r="T43" s="108" t="n">
        <v>0</v>
      </c>
      <c r="U43" s="108" t="n">
        <v>0</v>
      </c>
      <c r="V43" s="108" t="n">
        <v>0</v>
      </c>
      <c r="W43" s="108" t="n">
        <v>0</v>
      </c>
      <c r="X43" s="108" t="n">
        <v>0</v>
      </c>
      <c r="Y43" s="108" t="n">
        <v>0</v>
      </c>
      <c r="Z43" s="108" t="n">
        <v>0</v>
      </c>
      <c r="AA43" s="108" t="n">
        <v>60.06697</v>
      </c>
      <c r="AB43" s="108" t="n">
        <v>0</v>
      </c>
      <c r="AC43" s="108" t="n">
        <v>0</v>
      </c>
      <c r="AD43" s="108" t="n">
        <v>0</v>
      </c>
      <c r="AE43" s="108" t="n">
        <v>60.06697</v>
      </c>
      <c r="AF43" s="108" t="n">
        <v>19588.5695</v>
      </c>
      <c r="AG43" s="108" t="n">
        <v>19528.50253</v>
      </c>
      <c r="AH43" s="108" t="n">
        <v>0</v>
      </c>
      <c r="AI43" s="108" t="n">
        <v>0</v>
      </c>
      <c r="AJ43" s="108" t="n">
        <v>60.06697</v>
      </c>
      <c r="AK43" s="124"/>
    </row>
    <row r="44" customFormat="false" ht="15" hidden="false" customHeight="false" outlineLevel="0" collapsed="false">
      <c r="B44" s="109" t="n">
        <v>1416</v>
      </c>
      <c r="C44" s="126" t="s">
        <v>100</v>
      </c>
      <c r="D44" s="108" t="n">
        <v>0</v>
      </c>
      <c r="E44" s="108" t="n">
        <v>12.09328</v>
      </c>
      <c r="F44" s="108" t="n">
        <v>0</v>
      </c>
      <c r="G44" s="108" t="n">
        <v>215.80512</v>
      </c>
      <c r="H44" s="108" t="n">
        <v>227.8984</v>
      </c>
      <c r="I44" s="108" t="n">
        <v>80.48811</v>
      </c>
      <c r="J44" s="108" t="n">
        <v>259.03402</v>
      </c>
      <c r="K44" s="108" t="n">
        <v>13.84043</v>
      </c>
      <c r="L44" s="108" t="n">
        <v>0</v>
      </c>
      <c r="M44" s="108" t="n">
        <v>0</v>
      </c>
      <c r="N44" s="108" t="n">
        <v>0</v>
      </c>
      <c r="O44" s="108" t="n">
        <v>2274.12241</v>
      </c>
      <c r="P44" s="108" t="n">
        <v>0</v>
      </c>
      <c r="Q44" s="108" t="n">
        <v>2627.48497</v>
      </c>
      <c r="R44" s="108" t="n">
        <v>44.50807</v>
      </c>
      <c r="S44" s="108" t="n">
        <v>0</v>
      </c>
      <c r="T44" s="108" t="n">
        <v>0</v>
      </c>
      <c r="U44" s="108" t="n">
        <v>0</v>
      </c>
      <c r="V44" s="108" t="n">
        <v>0</v>
      </c>
      <c r="W44" s="108" t="n">
        <v>0</v>
      </c>
      <c r="X44" s="108" t="n">
        <v>0</v>
      </c>
      <c r="Y44" s="108" t="n">
        <v>0</v>
      </c>
      <c r="Z44" s="108" t="n">
        <v>31.18308</v>
      </c>
      <c r="AA44" s="108" t="n">
        <v>0</v>
      </c>
      <c r="AB44" s="108" t="n">
        <v>0</v>
      </c>
      <c r="AC44" s="108" t="n">
        <v>0</v>
      </c>
      <c r="AD44" s="108" t="n">
        <v>0</v>
      </c>
      <c r="AE44" s="108" t="n">
        <v>75.69115</v>
      </c>
      <c r="AF44" s="108" t="n">
        <v>2931.07452</v>
      </c>
      <c r="AG44" s="108" t="n">
        <v>581.26096</v>
      </c>
      <c r="AH44" s="108" t="n">
        <v>2349.81356</v>
      </c>
      <c r="AI44" s="108" t="n">
        <v>0</v>
      </c>
      <c r="AJ44" s="108" t="n">
        <v>0</v>
      </c>
      <c r="AK44" s="124"/>
    </row>
    <row r="45" customFormat="false" ht="15" hidden="false" customHeight="false" outlineLevel="0" collapsed="false">
      <c r="B45" s="109" t="n">
        <v>1417</v>
      </c>
      <c r="C45" s="126" t="s">
        <v>101</v>
      </c>
      <c r="D45" s="108" t="n">
        <v>0.70014</v>
      </c>
      <c r="E45" s="108" t="n">
        <v>77.47338</v>
      </c>
      <c r="F45" s="108" t="n">
        <v>55.16836</v>
      </c>
      <c r="G45" s="108" t="n">
        <v>66.67483</v>
      </c>
      <c r="H45" s="108" t="n">
        <v>200.01671</v>
      </c>
      <c r="I45" s="108" t="n">
        <v>0</v>
      </c>
      <c r="J45" s="108" t="n">
        <v>0</v>
      </c>
      <c r="K45" s="108" t="n">
        <v>74.13866</v>
      </c>
      <c r="L45" s="108" t="n">
        <v>0</v>
      </c>
      <c r="M45" s="108" t="n">
        <v>0</v>
      </c>
      <c r="N45" s="108" t="n">
        <v>0</v>
      </c>
      <c r="O45" s="108" t="n">
        <v>0</v>
      </c>
      <c r="P45" s="108" t="n">
        <v>0</v>
      </c>
      <c r="Q45" s="108" t="n">
        <v>74.13866</v>
      </c>
      <c r="R45" s="108" t="n">
        <v>0</v>
      </c>
      <c r="S45" s="108" t="n">
        <v>0</v>
      </c>
      <c r="T45" s="108" t="n">
        <v>0</v>
      </c>
      <c r="U45" s="108" t="n">
        <v>0</v>
      </c>
      <c r="V45" s="108" t="n">
        <v>0</v>
      </c>
      <c r="W45" s="108" t="n">
        <v>0</v>
      </c>
      <c r="X45" s="108" t="n">
        <v>0</v>
      </c>
      <c r="Y45" s="108" t="n">
        <v>0</v>
      </c>
      <c r="Z45" s="108" t="n">
        <v>0</v>
      </c>
      <c r="AA45" s="108" t="n">
        <v>0</v>
      </c>
      <c r="AB45" s="108" t="n">
        <v>0</v>
      </c>
      <c r="AC45" s="108" t="n">
        <v>0</v>
      </c>
      <c r="AD45" s="108" t="n">
        <v>0</v>
      </c>
      <c r="AE45" s="108" t="n">
        <v>0</v>
      </c>
      <c r="AF45" s="108" t="n">
        <v>274.15537</v>
      </c>
      <c r="AG45" s="108" t="n">
        <v>273.45523</v>
      </c>
      <c r="AH45" s="108" t="n">
        <v>0.70014</v>
      </c>
      <c r="AI45" s="108" t="n">
        <v>0</v>
      </c>
      <c r="AJ45" s="108" t="n">
        <v>0</v>
      </c>
      <c r="AK45" s="124"/>
    </row>
    <row r="46" customFormat="false" ht="15" hidden="false" customHeight="false" outlineLevel="0" collapsed="false">
      <c r="B46" s="109" t="n">
        <v>1418</v>
      </c>
      <c r="C46" s="126" t="s">
        <v>102</v>
      </c>
      <c r="D46" s="108" t="n">
        <v>0</v>
      </c>
      <c r="E46" s="108" t="n">
        <v>35.27062</v>
      </c>
      <c r="F46" s="108" t="n">
        <v>0</v>
      </c>
      <c r="G46" s="108" t="n">
        <v>0</v>
      </c>
      <c r="H46" s="108" t="n">
        <v>35.27062</v>
      </c>
      <c r="I46" s="108" t="n">
        <v>0</v>
      </c>
      <c r="J46" s="108" t="n">
        <v>0</v>
      </c>
      <c r="K46" s="108" t="n">
        <v>0</v>
      </c>
      <c r="L46" s="108" t="n">
        <v>0</v>
      </c>
      <c r="M46" s="108" t="n">
        <v>0</v>
      </c>
      <c r="N46" s="108" t="n">
        <v>54.97828</v>
      </c>
      <c r="O46" s="108" t="n">
        <v>664.29004</v>
      </c>
      <c r="P46" s="108" t="n">
        <v>0</v>
      </c>
      <c r="Q46" s="108" t="n">
        <v>719.26832</v>
      </c>
      <c r="R46" s="108" t="n">
        <v>0</v>
      </c>
      <c r="S46" s="108" t="n">
        <v>0</v>
      </c>
      <c r="T46" s="108" t="n">
        <v>0</v>
      </c>
      <c r="U46" s="108" t="n">
        <v>0</v>
      </c>
      <c r="V46" s="108" t="n">
        <v>0</v>
      </c>
      <c r="W46" s="108" t="n">
        <v>0</v>
      </c>
      <c r="X46" s="108" t="n">
        <v>0.63442</v>
      </c>
      <c r="Y46" s="108" t="n">
        <v>0</v>
      </c>
      <c r="Z46" s="108" t="n">
        <v>0</v>
      </c>
      <c r="AA46" s="108" t="n">
        <v>26.81999</v>
      </c>
      <c r="AB46" s="108" t="n">
        <v>0</v>
      </c>
      <c r="AC46" s="108" t="n">
        <v>0</v>
      </c>
      <c r="AD46" s="108" t="n">
        <v>0</v>
      </c>
      <c r="AE46" s="108" t="n">
        <v>27.45441</v>
      </c>
      <c r="AF46" s="108" t="n">
        <v>781.99335</v>
      </c>
      <c r="AG46" s="108" t="n">
        <v>35.90504</v>
      </c>
      <c r="AH46" s="108" t="n">
        <v>664.29004</v>
      </c>
      <c r="AI46" s="108" t="n">
        <v>0</v>
      </c>
      <c r="AJ46" s="108" t="n">
        <v>81.79827</v>
      </c>
      <c r="AK46" s="124"/>
    </row>
    <row r="47" customFormat="false" ht="15" hidden="false" customHeight="false" outlineLevel="0" collapsed="false">
      <c r="B47" s="109" t="n">
        <v>1421</v>
      </c>
      <c r="C47" s="126" t="s">
        <v>103</v>
      </c>
      <c r="D47" s="108" t="n">
        <v>3830.87937</v>
      </c>
      <c r="E47" s="108" t="n">
        <v>230.36441</v>
      </c>
      <c r="F47" s="108" t="n">
        <v>16186.94216</v>
      </c>
      <c r="G47" s="108" t="n">
        <v>1448.83476</v>
      </c>
      <c r="H47" s="108" t="n">
        <v>21697.0207</v>
      </c>
      <c r="I47" s="108" t="n">
        <v>5291.56376</v>
      </c>
      <c r="J47" s="108" t="n">
        <v>2945.85728</v>
      </c>
      <c r="K47" s="108" t="n">
        <v>1836.4624</v>
      </c>
      <c r="L47" s="108" t="n">
        <v>1549.08202</v>
      </c>
      <c r="M47" s="108" t="n">
        <v>2506.94263</v>
      </c>
      <c r="N47" s="108" t="n">
        <v>1031.56844</v>
      </c>
      <c r="O47" s="108" t="n">
        <v>0.002</v>
      </c>
      <c r="P47" s="108" t="n">
        <v>1568.11719</v>
      </c>
      <c r="Q47" s="108" t="n">
        <v>16729.59572</v>
      </c>
      <c r="R47" s="108" t="n">
        <v>1197.85863</v>
      </c>
      <c r="S47" s="108" t="n">
        <v>0</v>
      </c>
      <c r="T47" s="108" t="n">
        <v>1992.17176</v>
      </c>
      <c r="U47" s="108" t="n">
        <v>181.86783</v>
      </c>
      <c r="V47" s="108" t="n">
        <v>12.31105</v>
      </c>
      <c r="W47" s="108" t="n">
        <v>0.068</v>
      </c>
      <c r="X47" s="108" t="n">
        <v>301.94985</v>
      </c>
      <c r="Y47" s="108" t="n">
        <v>4.126</v>
      </c>
      <c r="Z47" s="108" t="n">
        <v>704.13968</v>
      </c>
      <c r="AA47" s="108" t="n">
        <v>357.62432</v>
      </c>
      <c r="AB47" s="108" t="n">
        <v>658.70713</v>
      </c>
      <c r="AC47" s="108" t="n">
        <v>0</v>
      </c>
      <c r="AD47" s="108" t="n">
        <v>17.83103</v>
      </c>
      <c r="AE47" s="108" t="n">
        <v>5428.65528</v>
      </c>
      <c r="AF47" s="108" t="n">
        <v>43855.2717</v>
      </c>
      <c r="AG47" s="108" t="n">
        <v>36698.93118</v>
      </c>
      <c r="AH47" s="108" t="n">
        <v>5767.14776</v>
      </c>
      <c r="AI47" s="108" t="n">
        <v>0</v>
      </c>
      <c r="AJ47" s="108" t="n">
        <v>1389.19276</v>
      </c>
      <c r="AK47" s="124"/>
    </row>
    <row r="48" customFormat="false" ht="15" hidden="false" customHeight="false" outlineLevel="0" collapsed="false">
      <c r="B48" s="109" t="n">
        <v>1422</v>
      </c>
      <c r="C48" s="126" t="s">
        <v>104</v>
      </c>
      <c r="D48" s="108" t="n">
        <v>3425.42046</v>
      </c>
      <c r="E48" s="108" t="n">
        <v>4141.99996</v>
      </c>
      <c r="F48" s="108" t="n">
        <v>14629.23742</v>
      </c>
      <c r="G48" s="108" t="n">
        <v>1614.77599</v>
      </c>
      <c r="H48" s="108" t="n">
        <v>23811.43383</v>
      </c>
      <c r="I48" s="108" t="n">
        <v>6731.66592</v>
      </c>
      <c r="J48" s="108" t="n">
        <v>1286.83866</v>
      </c>
      <c r="K48" s="108" t="n">
        <v>656.00967</v>
      </c>
      <c r="L48" s="108" t="n">
        <v>1190.30105</v>
      </c>
      <c r="M48" s="108" t="n">
        <v>1837.72717</v>
      </c>
      <c r="N48" s="108" t="n">
        <v>167.527</v>
      </c>
      <c r="O48" s="108" t="n">
        <v>2916.8346</v>
      </c>
      <c r="P48" s="108" t="n">
        <v>1263.35353</v>
      </c>
      <c r="Q48" s="108" t="n">
        <v>16050.2576</v>
      </c>
      <c r="R48" s="108" t="n">
        <v>513.84388</v>
      </c>
      <c r="S48" s="108" t="n">
        <v>1.819</v>
      </c>
      <c r="T48" s="108" t="n">
        <v>20.98662</v>
      </c>
      <c r="U48" s="108" t="n">
        <v>14.11464</v>
      </c>
      <c r="V48" s="108" t="n">
        <v>82.42128</v>
      </c>
      <c r="W48" s="108" t="n">
        <v>0.024</v>
      </c>
      <c r="X48" s="108" t="n">
        <v>216.55205</v>
      </c>
      <c r="Y48" s="108" t="n">
        <v>105.462</v>
      </c>
      <c r="Z48" s="108" t="n">
        <v>1696.35037</v>
      </c>
      <c r="AA48" s="108" t="n">
        <v>0</v>
      </c>
      <c r="AB48" s="108" t="n">
        <v>417.46344</v>
      </c>
      <c r="AC48" s="108" t="n">
        <v>0</v>
      </c>
      <c r="AD48" s="108" t="n">
        <v>79.39113</v>
      </c>
      <c r="AE48" s="108" t="n">
        <v>3148.42841</v>
      </c>
      <c r="AF48" s="108" t="n">
        <v>43010.11984</v>
      </c>
      <c r="AG48" s="108" t="n">
        <v>34022.86912</v>
      </c>
      <c r="AH48" s="108" t="n">
        <v>8819.72372</v>
      </c>
      <c r="AI48" s="108" t="n">
        <v>0</v>
      </c>
      <c r="AJ48" s="108" t="n">
        <v>167.527</v>
      </c>
      <c r="AK48" s="124"/>
    </row>
    <row r="49" customFormat="false" ht="15" hidden="false" customHeight="false" outlineLevel="0" collapsed="false">
      <c r="B49" s="109" t="n">
        <v>1423</v>
      </c>
      <c r="C49" s="126" t="s">
        <v>107</v>
      </c>
      <c r="D49" s="108" t="n">
        <v>105.81731</v>
      </c>
      <c r="E49" s="108" t="n">
        <v>225.58801</v>
      </c>
      <c r="F49" s="108" t="n">
        <v>1985.02163</v>
      </c>
      <c r="G49" s="108" t="n">
        <v>590.73485</v>
      </c>
      <c r="H49" s="108" t="n">
        <v>2907.1618</v>
      </c>
      <c r="I49" s="108" t="n">
        <v>75.37313</v>
      </c>
      <c r="J49" s="108" t="n">
        <v>19.26426</v>
      </c>
      <c r="K49" s="108" t="n">
        <v>333.30955</v>
      </c>
      <c r="L49" s="108" t="n">
        <v>172.53128</v>
      </c>
      <c r="M49" s="108" t="n">
        <v>15.94048</v>
      </c>
      <c r="N49" s="108" t="n">
        <v>80.87304</v>
      </c>
      <c r="O49" s="108" t="n">
        <v>0.002</v>
      </c>
      <c r="P49" s="108" t="n">
        <v>39.79496</v>
      </c>
      <c r="Q49" s="108" t="n">
        <v>737.0887</v>
      </c>
      <c r="R49" s="108" t="n">
        <v>0.007</v>
      </c>
      <c r="S49" s="108" t="n">
        <v>42.451</v>
      </c>
      <c r="T49" s="108" t="n">
        <v>0</v>
      </c>
      <c r="U49" s="108" t="n">
        <v>0</v>
      </c>
      <c r="V49" s="108" t="n">
        <v>2.74604</v>
      </c>
      <c r="W49" s="108" t="n">
        <v>0.001</v>
      </c>
      <c r="X49" s="108" t="n">
        <v>34.54695</v>
      </c>
      <c r="Y49" s="108" t="n">
        <v>0</v>
      </c>
      <c r="Z49" s="108" t="n">
        <v>32.09717</v>
      </c>
      <c r="AA49" s="108" t="n">
        <v>3.10355</v>
      </c>
      <c r="AB49" s="108" t="n">
        <v>0</v>
      </c>
      <c r="AC49" s="108" t="n">
        <v>0</v>
      </c>
      <c r="AD49" s="108" t="n">
        <v>1.84126</v>
      </c>
      <c r="AE49" s="108" t="n">
        <v>116.79397</v>
      </c>
      <c r="AF49" s="108" t="n">
        <v>3761.04447</v>
      </c>
      <c r="AG49" s="108" t="n">
        <v>3534.5571</v>
      </c>
      <c r="AH49" s="108" t="n">
        <v>142.51078</v>
      </c>
      <c r="AI49" s="108" t="n">
        <v>0</v>
      </c>
      <c r="AJ49" s="108" t="n">
        <v>83.97659</v>
      </c>
      <c r="AK49" s="124"/>
    </row>
    <row r="50" customFormat="false" ht="15" hidden="false" customHeight="false" outlineLevel="0" collapsed="false">
      <c r="B50" s="109" t="n">
        <v>1424</v>
      </c>
      <c r="C50" s="126" t="s">
        <v>112</v>
      </c>
      <c r="D50" s="108" t="n">
        <v>25.28656</v>
      </c>
      <c r="E50" s="108" t="n">
        <v>23.8005</v>
      </c>
      <c r="F50" s="108" t="n">
        <v>3359.26974</v>
      </c>
      <c r="G50" s="108" t="n">
        <v>0</v>
      </c>
      <c r="H50" s="108" t="n">
        <v>3408.3568</v>
      </c>
      <c r="I50" s="108" t="n">
        <v>54.54106</v>
      </c>
      <c r="J50" s="108" t="n">
        <v>0</v>
      </c>
      <c r="K50" s="108" t="n">
        <v>15.18112</v>
      </c>
      <c r="L50" s="108" t="n">
        <v>0</v>
      </c>
      <c r="M50" s="108" t="n">
        <v>151.61388</v>
      </c>
      <c r="N50" s="108" t="n">
        <v>3288.92326</v>
      </c>
      <c r="O50" s="108" t="n">
        <v>1168.22154</v>
      </c>
      <c r="P50" s="108" t="n">
        <v>0.30012</v>
      </c>
      <c r="Q50" s="108" t="n">
        <v>4678.78098</v>
      </c>
      <c r="R50" s="108" t="n">
        <v>35.91401</v>
      </c>
      <c r="S50" s="108" t="n">
        <v>0</v>
      </c>
      <c r="T50" s="108" t="n">
        <v>0</v>
      </c>
      <c r="U50" s="108" t="n">
        <v>61.11295</v>
      </c>
      <c r="V50" s="108" t="n">
        <v>0</v>
      </c>
      <c r="W50" s="108" t="n">
        <v>0</v>
      </c>
      <c r="X50" s="108" t="n">
        <v>115.64634</v>
      </c>
      <c r="Y50" s="108" t="n">
        <v>108.541</v>
      </c>
      <c r="Z50" s="108" t="n">
        <v>2.91757</v>
      </c>
      <c r="AA50" s="108" t="n">
        <v>876.29535</v>
      </c>
      <c r="AB50" s="108" t="n">
        <v>0.85594</v>
      </c>
      <c r="AC50" s="108" t="n">
        <v>781.517</v>
      </c>
      <c r="AD50" s="108" t="n">
        <v>65.40575</v>
      </c>
      <c r="AE50" s="108" t="n">
        <v>2048.20591</v>
      </c>
      <c r="AF50" s="108" t="n">
        <v>10135.34369</v>
      </c>
      <c r="AG50" s="108" t="n">
        <v>3782.32165</v>
      </c>
      <c r="AH50" s="108" t="n">
        <v>1406.28643</v>
      </c>
      <c r="AI50" s="108" t="n">
        <v>0</v>
      </c>
      <c r="AJ50" s="108" t="n">
        <v>4946.73561</v>
      </c>
      <c r="AK50" s="124"/>
    </row>
    <row r="51" customFormat="false" ht="15" hidden="false" customHeight="false" outlineLevel="0" collapsed="false">
      <c r="B51" s="109" t="n">
        <v>1425</v>
      </c>
      <c r="C51" s="126" t="s">
        <v>113</v>
      </c>
      <c r="D51" s="108" t="n">
        <v>0.003</v>
      </c>
      <c r="E51" s="108" t="n">
        <v>694.29082</v>
      </c>
      <c r="F51" s="108" t="n">
        <v>1118.25812</v>
      </c>
      <c r="G51" s="108" t="n">
        <v>140.29277</v>
      </c>
      <c r="H51" s="108" t="n">
        <v>1952.84471</v>
      </c>
      <c r="I51" s="108" t="n">
        <v>114.73844</v>
      </c>
      <c r="J51" s="108" t="n">
        <v>0</v>
      </c>
      <c r="K51" s="108" t="n">
        <v>502.95354</v>
      </c>
      <c r="L51" s="108" t="n">
        <v>0</v>
      </c>
      <c r="M51" s="108" t="n">
        <v>107.59254</v>
      </c>
      <c r="N51" s="108" t="n">
        <v>0</v>
      </c>
      <c r="O51" s="108" t="n">
        <v>0</v>
      </c>
      <c r="P51" s="108" t="n">
        <v>0</v>
      </c>
      <c r="Q51" s="108" t="n">
        <v>725.28452</v>
      </c>
      <c r="R51" s="108" t="n">
        <v>32.89833</v>
      </c>
      <c r="S51" s="108" t="n">
        <v>0</v>
      </c>
      <c r="T51" s="108" t="n">
        <v>0.002</v>
      </c>
      <c r="U51" s="108" t="n">
        <v>0</v>
      </c>
      <c r="V51" s="108" t="n">
        <v>0</v>
      </c>
      <c r="W51" s="108" t="n">
        <v>0</v>
      </c>
      <c r="X51" s="108" t="n">
        <v>0.001</v>
      </c>
      <c r="Y51" s="108" t="n">
        <v>0</v>
      </c>
      <c r="Z51" s="108" t="n">
        <v>0</v>
      </c>
      <c r="AA51" s="108" t="n">
        <v>35.48163</v>
      </c>
      <c r="AB51" s="108" t="n">
        <v>0</v>
      </c>
      <c r="AC51" s="108" t="n">
        <v>0</v>
      </c>
      <c r="AD51" s="108" t="n">
        <v>0</v>
      </c>
      <c r="AE51" s="108" t="n">
        <v>68.38296</v>
      </c>
      <c r="AF51" s="108" t="n">
        <v>2746.51219</v>
      </c>
      <c r="AG51" s="108" t="n">
        <v>2678.12923</v>
      </c>
      <c r="AH51" s="108" t="n">
        <v>32.90133</v>
      </c>
      <c r="AI51" s="108" t="n">
        <v>0</v>
      </c>
      <c r="AJ51" s="108" t="n">
        <v>35.48163</v>
      </c>
      <c r="AK51" s="124"/>
    </row>
    <row r="52" customFormat="false" ht="15" hidden="false" customHeight="false" outlineLevel="0" collapsed="false">
      <c r="B52" s="109" t="n">
        <v>1426</v>
      </c>
      <c r="C52" s="126" t="s">
        <v>114</v>
      </c>
      <c r="D52" s="108" t="n">
        <v>0.006</v>
      </c>
      <c r="E52" s="108" t="n">
        <v>0.78918</v>
      </c>
      <c r="F52" s="108" t="n">
        <v>0.021</v>
      </c>
      <c r="G52" s="108" t="n">
        <v>81.5822</v>
      </c>
      <c r="H52" s="108" t="n">
        <v>82.39838</v>
      </c>
      <c r="I52" s="108" t="n">
        <v>24.81263</v>
      </c>
      <c r="J52" s="108" t="n">
        <v>209.58665</v>
      </c>
      <c r="K52" s="108" t="n">
        <v>1.62222</v>
      </c>
      <c r="L52" s="108" t="n">
        <v>0</v>
      </c>
      <c r="M52" s="108" t="n">
        <v>0</v>
      </c>
      <c r="N52" s="108" t="n">
        <v>0</v>
      </c>
      <c r="O52" s="108" t="n">
        <v>358.20275</v>
      </c>
      <c r="P52" s="108" t="n">
        <v>0.002</v>
      </c>
      <c r="Q52" s="108" t="n">
        <v>594.22625</v>
      </c>
      <c r="R52" s="108" t="n">
        <v>22.58323</v>
      </c>
      <c r="S52" s="108" t="n">
        <v>0</v>
      </c>
      <c r="T52" s="108" t="n">
        <v>0</v>
      </c>
      <c r="U52" s="108" t="n">
        <v>0</v>
      </c>
      <c r="V52" s="108" t="n">
        <v>0</v>
      </c>
      <c r="W52" s="108" t="n">
        <v>0</v>
      </c>
      <c r="X52" s="108" t="n">
        <v>0</v>
      </c>
      <c r="Y52" s="108" t="n">
        <v>0</v>
      </c>
      <c r="Z52" s="108" t="n">
        <v>102.31256</v>
      </c>
      <c r="AA52" s="108" t="n">
        <v>0</v>
      </c>
      <c r="AB52" s="108" t="n">
        <v>0</v>
      </c>
      <c r="AC52" s="108" t="n">
        <v>0</v>
      </c>
      <c r="AD52" s="108" t="n">
        <v>0</v>
      </c>
      <c r="AE52" s="108" t="n">
        <v>124.89579</v>
      </c>
      <c r="AF52" s="108" t="n">
        <v>801.52042</v>
      </c>
      <c r="AG52" s="108" t="n">
        <v>318.41588</v>
      </c>
      <c r="AH52" s="108" t="n">
        <v>483.10454</v>
      </c>
      <c r="AI52" s="108" t="n">
        <v>0</v>
      </c>
      <c r="AJ52" s="108" t="n">
        <v>0</v>
      </c>
      <c r="AK52" s="124"/>
    </row>
    <row r="53" customFormat="false" ht="15" hidden="false" customHeight="false" outlineLevel="0" collapsed="false">
      <c r="B53" s="109" t="n">
        <v>1427</v>
      </c>
      <c r="C53" s="126" t="s">
        <v>115</v>
      </c>
      <c r="D53" s="108" t="n">
        <v>4.64577</v>
      </c>
      <c r="E53" s="108" t="n">
        <v>21.48849</v>
      </c>
      <c r="F53" s="108" t="n">
        <v>110.11003</v>
      </c>
      <c r="G53" s="108" t="n">
        <v>18.02693</v>
      </c>
      <c r="H53" s="108" t="n">
        <v>154.27122</v>
      </c>
      <c r="I53" s="108" t="n">
        <v>0</v>
      </c>
      <c r="J53" s="108" t="n">
        <v>0</v>
      </c>
      <c r="K53" s="108" t="n">
        <v>4.99744</v>
      </c>
      <c r="L53" s="108" t="n">
        <v>0</v>
      </c>
      <c r="M53" s="108" t="n">
        <v>0</v>
      </c>
      <c r="N53" s="108" t="n">
        <v>0</v>
      </c>
      <c r="O53" s="108" t="n">
        <v>0</v>
      </c>
      <c r="P53" s="108" t="n">
        <v>0</v>
      </c>
      <c r="Q53" s="108" t="n">
        <v>4.99744</v>
      </c>
      <c r="R53" s="108" t="n">
        <v>0</v>
      </c>
      <c r="S53" s="108" t="n">
        <v>0</v>
      </c>
      <c r="T53" s="108" t="n">
        <v>0</v>
      </c>
      <c r="U53" s="108" t="n">
        <v>0</v>
      </c>
      <c r="V53" s="108" t="n">
        <v>0</v>
      </c>
      <c r="W53" s="108" t="n">
        <v>0</v>
      </c>
      <c r="X53" s="108" t="n">
        <v>0</v>
      </c>
      <c r="Y53" s="108" t="n">
        <v>0</v>
      </c>
      <c r="Z53" s="108" t="n">
        <v>0</v>
      </c>
      <c r="AA53" s="108" t="n">
        <v>0</v>
      </c>
      <c r="AB53" s="108" t="n">
        <v>0</v>
      </c>
      <c r="AC53" s="108" t="n">
        <v>0</v>
      </c>
      <c r="AD53" s="108" t="n">
        <v>0</v>
      </c>
      <c r="AE53" s="108" t="n">
        <v>0</v>
      </c>
      <c r="AF53" s="108" t="n">
        <v>159.26866</v>
      </c>
      <c r="AG53" s="108" t="n">
        <v>154.62289</v>
      </c>
      <c r="AH53" s="108" t="n">
        <v>4.64577</v>
      </c>
      <c r="AI53" s="108" t="n">
        <v>0</v>
      </c>
      <c r="AJ53" s="108" t="n">
        <v>0</v>
      </c>
      <c r="AK53" s="124"/>
    </row>
    <row r="54" customFormat="false" ht="15" hidden="false" customHeight="false" outlineLevel="0" collapsed="false">
      <c r="B54" s="109" t="n">
        <v>1428</v>
      </c>
      <c r="C54" s="126" t="s">
        <v>116</v>
      </c>
      <c r="D54" s="108" t="n">
        <v>0</v>
      </c>
      <c r="E54" s="108" t="n">
        <v>1.83713</v>
      </c>
      <c r="F54" s="108" t="n">
        <v>0</v>
      </c>
      <c r="G54" s="108" t="n">
        <v>0</v>
      </c>
      <c r="H54" s="108" t="n">
        <v>1.83713</v>
      </c>
      <c r="I54" s="108" t="n">
        <v>0</v>
      </c>
      <c r="J54" s="108" t="n">
        <v>0</v>
      </c>
      <c r="K54" s="108" t="n">
        <v>0</v>
      </c>
      <c r="L54" s="108" t="n">
        <v>0</v>
      </c>
      <c r="M54" s="108" t="n">
        <v>0</v>
      </c>
      <c r="N54" s="108" t="n">
        <v>1.41796</v>
      </c>
      <c r="O54" s="108" t="n">
        <v>93.85215</v>
      </c>
      <c r="P54" s="108" t="n">
        <v>0</v>
      </c>
      <c r="Q54" s="108" t="n">
        <v>95.27011</v>
      </c>
      <c r="R54" s="108" t="n">
        <v>0</v>
      </c>
      <c r="S54" s="108" t="n">
        <v>0</v>
      </c>
      <c r="T54" s="108" t="n">
        <v>0</v>
      </c>
      <c r="U54" s="108" t="n">
        <v>0</v>
      </c>
      <c r="V54" s="108" t="n">
        <v>0</v>
      </c>
      <c r="W54" s="108" t="n">
        <v>0</v>
      </c>
      <c r="X54" s="108" t="n">
        <v>0.1985</v>
      </c>
      <c r="Y54" s="108" t="n">
        <v>0</v>
      </c>
      <c r="Z54" s="108" t="n">
        <v>0</v>
      </c>
      <c r="AA54" s="108" t="n">
        <v>3.04737</v>
      </c>
      <c r="AB54" s="108" t="n">
        <v>0</v>
      </c>
      <c r="AC54" s="108" t="n">
        <v>0</v>
      </c>
      <c r="AD54" s="108" t="n">
        <v>0</v>
      </c>
      <c r="AE54" s="108" t="n">
        <v>3.24587</v>
      </c>
      <c r="AF54" s="108" t="n">
        <v>100.35311</v>
      </c>
      <c r="AG54" s="108" t="n">
        <v>2.03563</v>
      </c>
      <c r="AH54" s="108" t="n">
        <v>93.85215</v>
      </c>
      <c r="AI54" s="108" t="n">
        <v>0</v>
      </c>
      <c r="AJ54" s="108" t="n">
        <v>4.46533</v>
      </c>
      <c r="AK54" s="124"/>
    </row>
    <row r="55" customFormat="false" ht="15" hidden="false" customHeight="false" outlineLevel="0" collapsed="false">
      <c r="B55" s="109" t="n">
        <v>1499</v>
      </c>
      <c r="C55" s="126" t="s">
        <v>117</v>
      </c>
      <c r="D55" s="108" t="n">
        <v>-23270.75877</v>
      </c>
      <c r="E55" s="108" t="n">
        <v>-91460.77004</v>
      </c>
      <c r="F55" s="108" t="n">
        <v>-188153.37104</v>
      </c>
      <c r="G55" s="108" t="n">
        <v>-16481.99771</v>
      </c>
      <c r="H55" s="108" t="n">
        <v>-319366.89756</v>
      </c>
      <c r="I55" s="108" t="n">
        <v>-16499.43495</v>
      </c>
      <c r="J55" s="108" t="n">
        <v>-21446.24295</v>
      </c>
      <c r="K55" s="108" t="n">
        <v>-8846.97577</v>
      </c>
      <c r="L55" s="108" t="n">
        <v>-17494.90142</v>
      </c>
      <c r="M55" s="108" t="n">
        <v>-6807.08732</v>
      </c>
      <c r="N55" s="108" t="n">
        <v>-12180.9588</v>
      </c>
      <c r="O55" s="108" t="n">
        <v>-13936.69527</v>
      </c>
      <c r="P55" s="108" t="n">
        <v>-6478.00692</v>
      </c>
      <c r="Q55" s="108" t="n">
        <v>-103690.3034</v>
      </c>
      <c r="R55" s="108" t="n">
        <v>-3026.56467</v>
      </c>
      <c r="S55" s="108" t="n">
        <v>-3777.002</v>
      </c>
      <c r="T55" s="108" t="n">
        <v>-2787.54396</v>
      </c>
      <c r="U55" s="108" t="n">
        <v>-773.97933</v>
      </c>
      <c r="V55" s="108" t="n">
        <v>-241.82201</v>
      </c>
      <c r="W55" s="108" t="n">
        <v>-1206.85661</v>
      </c>
      <c r="X55" s="108" t="n">
        <v>-6616.18708</v>
      </c>
      <c r="Y55" s="108" t="n">
        <v>-499.607</v>
      </c>
      <c r="Z55" s="108" t="n">
        <v>-4866.93077</v>
      </c>
      <c r="AA55" s="108" t="n">
        <v>-9189.31793</v>
      </c>
      <c r="AB55" s="108" t="n">
        <v>-2363.42126</v>
      </c>
      <c r="AC55" s="108" t="n">
        <v>-1581.98117</v>
      </c>
      <c r="AD55" s="108" t="n">
        <v>-239.39616</v>
      </c>
      <c r="AE55" s="108" t="n">
        <v>-37170.60995</v>
      </c>
      <c r="AF55" s="108" t="n">
        <v>-460227.81091</v>
      </c>
      <c r="AG55" s="108" t="n">
        <v>-391193.77836</v>
      </c>
      <c r="AH55" s="108" t="n">
        <v>-46081.77465</v>
      </c>
      <c r="AI55" s="108" t="n">
        <v>0</v>
      </c>
      <c r="AJ55" s="108" t="n">
        <v>-22952.2579</v>
      </c>
      <c r="AK55" s="124"/>
    </row>
    <row r="56" s="111" customFormat="true" ht="15" hidden="false" customHeight="false" outlineLevel="0" collapsed="false">
      <c r="B56" s="109" t="n">
        <v>149905</v>
      </c>
      <c r="C56" s="126" t="s">
        <v>118</v>
      </c>
      <c r="D56" s="108" t="n">
        <v>-9473.95559</v>
      </c>
      <c r="E56" s="108" t="n">
        <v>-4616.66157</v>
      </c>
      <c r="F56" s="108" t="n">
        <v>-34524.96768</v>
      </c>
      <c r="G56" s="108" t="n">
        <v>-9935.57126</v>
      </c>
      <c r="H56" s="108" t="n">
        <v>-58551.1561</v>
      </c>
      <c r="I56" s="108" t="n">
        <v>-5831.7924</v>
      </c>
      <c r="J56" s="108" t="n">
        <v>-8721.50057</v>
      </c>
      <c r="K56" s="108" t="n">
        <v>-4203.51208</v>
      </c>
      <c r="L56" s="108" t="n">
        <v>-13113.04155</v>
      </c>
      <c r="M56" s="108" t="n">
        <v>-3585.56453</v>
      </c>
      <c r="N56" s="108" t="n">
        <v>-5558.81044</v>
      </c>
      <c r="O56" s="108" t="n">
        <v>-4.49227</v>
      </c>
      <c r="P56" s="108" t="n">
        <v>-2739.59004</v>
      </c>
      <c r="Q56" s="108" t="n">
        <v>-43758.30388</v>
      </c>
      <c r="R56" s="108" t="n">
        <v>-957.49014</v>
      </c>
      <c r="S56" s="108" t="n">
        <v>-3709.139</v>
      </c>
      <c r="T56" s="108" t="n">
        <v>-2498.08101</v>
      </c>
      <c r="U56" s="108" t="n">
        <v>-559.01515</v>
      </c>
      <c r="V56" s="108" t="n">
        <v>-55.2928</v>
      </c>
      <c r="W56" s="108" t="n">
        <v>-1198.30395</v>
      </c>
      <c r="X56" s="108" t="n">
        <v>-2823.57601</v>
      </c>
      <c r="Y56" s="108" t="n">
        <v>-5.582</v>
      </c>
      <c r="Z56" s="108" t="n">
        <v>-739.04292</v>
      </c>
      <c r="AA56" s="108" t="n">
        <v>-1966.94177</v>
      </c>
      <c r="AB56" s="108" t="n">
        <v>-1080.28458</v>
      </c>
      <c r="AC56" s="108" t="n">
        <v>0</v>
      </c>
      <c r="AD56" s="108" t="n">
        <v>-31.93035</v>
      </c>
      <c r="AE56" s="108" t="n">
        <v>-15624.67968</v>
      </c>
      <c r="AF56" s="108" t="n">
        <v>-117934.13966</v>
      </c>
      <c r="AG56" s="108" t="n">
        <v>-99140.60138</v>
      </c>
      <c r="AH56" s="108" t="n">
        <v>-11267.78607</v>
      </c>
      <c r="AI56" s="108" t="n">
        <v>0</v>
      </c>
      <c r="AJ56" s="108" t="n">
        <v>-7525.75221</v>
      </c>
      <c r="AK56" s="127"/>
    </row>
    <row r="57" customFormat="false" ht="15" hidden="false" customHeight="false" outlineLevel="0" collapsed="false">
      <c r="B57" s="109" t="n">
        <v>149910</v>
      </c>
      <c r="C57" s="126" t="s">
        <v>119</v>
      </c>
      <c r="D57" s="108" t="n">
        <v>-8464.3159</v>
      </c>
      <c r="E57" s="108" t="n">
        <v>-6254.52795</v>
      </c>
      <c r="F57" s="108" t="n">
        <v>-39947.25153</v>
      </c>
      <c r="G57" s="108" t="n">
        <v>-2766.41775</v>
      </c>
      <c r="H57" s="108" t="n">
        <v>-57432.51313</v>
      </c>
      <c r="I57" s="108" t="n">
        <v>-10059.89082</v>
      </c>
      <c r="J57" s="108" t="n">
        <v>-2223.02574</v>
      </c>
      <c r="K57" s="108" t="n">
        <v>-1392.28169</v>
      </c>
      <c r="L57" s="108" t="n">
        <v>-1496.68066</v>
      </c>
      <c r="M57" s="108" t="n">
        <v>-2547.49739</v>
      </c>
      <c r="N57" s="108" t="n">
        <v>-212.14837</v>
      </c>
      <c r="O57" s="108" t="n">
        <v>-5613.95611</v>
      </c>
      <c r="P57" s="108" t="n">
        <v>-2902.79915</v>
      </c>
      <c r="Q57" s="108" t="n">
        <v>-26448.27993</v>
      </c>
      <c r="R57" s="108" t="n">
        <v>-1085.71291</v>
      </c>
      <c r="S57" s="108" t="n">
        <v>-4.911</v>
      </c>
      <c r="T57" s="108" t="n">
        <v>-23.68396</v>
      </c>
      <c r="U57" s="108" t="n">
        <v>-87.46471</v>
      </c>
      <c r="V57" s="108" t="n">
        <v>-173.47948</v>
      </c>
      <c r="W57" s="108" t="n">
        <v>-1.44361</v>
      </c>
      <c r="X57" s="108" t="n">
        <v>-1189.41049</v>
      </c>
      <c r="Y57" s="108" t="n">
        <v>-238.261</v>
      </c>
      <c r="Z57" s="108" t="n">
        <v>-3156.90854</v>
      </c>
      <c r="AA57" s="108" t="n">
        <v>-8.90895</v>
      </c>
      <c r="AB57" s="108" t="n">
        <v>-1263.79562</v>
      </c>
      <c r="AC57" s="108" t="n">
        <v>-0.80271</v>
      </c>
      <c r="AD57" s="108" t="n">
        <v>-110.32206</v>
      </c>
      <c r="AE57" s="108" t="n">
        <v>-7345.10504</v>
      </c>
      <c r="AF57" s="108" t="n">
        <v>-91225.8981</v>
      </c>
      <c r="AG57" s="108" t="n">
        <v>-72161.08207</v>
      </c>
      <c r="AH57" s="108" t="n">
        <v>-18842.956</v>
      </c>
      <c r="AI57" s="108" t="n">
        <v>0</v>
      </c>
      <c r="AJ57" s="108" t="n">
        <v>-221.86003</v>
      </c>
      <c r="AK57" s="124"/>
    </row>
    <row r="58" customFormat="false" ht="15" hidden="false" customHeight="false" outlineLevel="0" collapsed="false">
      <c r="B58" s="109" t="n">
        <v>149915</v>
      </c>
      <c r="C58" s="126" t="s">
        <v>120</v>
      </c>
      <c r="D58" s="108" t="n">
        <v>-997.16494</v>
      </c>
      <c r="E58" s="108" t="n">
        <v>-1308.71968</v>
      </c>
      <c r="F58" s="108" t="n">
        <v>-19240.07613</v>
      </c>
      <c r="G58" s="108" t="n">
        <v>-1003.95923</v>
      </c>
      <c r="H58" s="108" t="n">
        <v>-22549.91998</v>
      </c>
      <c r="I58" s="108" t="n">
        <v>-297.06122</v>
      </c>
      <c r="J58" s="108" t="n">
        <v>-741.85207</v>
      </c>
      <c r="K58" s="108" t="n">
        <v>-1270.20174</v>
      </c>
      <c r="L58" s="108" t="n">
        <v>-1733.63056</v>
      </c>
      <c r="M58" s="108" t="n">
        <v>-172.05387</v>
      </c>
      <c r="N58" s="108" t="n">
        <v>-331.78</v>
      </c>
      <c r="O58" s="108" t="n">
        <v>-0.002</v>
      </c>
      <c r="P58" s="108" t="n">
        <v>-820.96236</v>
      </c>
      <c r="Q58" s="108" t="n">
        <v>-5367.54382</v>
      </c>
      <c r="R58" s="108" t="n">
        <v>-15.04292</v>
      </c>
      <c r="S58" s="108" t="n">
        <v>-62.952</v>
      </c>
      <c r="T58" s="108" t="n">
        <v>-0.20593</v>
      </c>
      <c r="U58" s="108" t="n">
        <v>0</v>
      </c>
      <c r="V58" s="108" t="n">
        <v>-13.04973</v>
      </c>
      <c r="W58" s="108" t="n">
        <v>-7.10905</v>
      </c>
      <c r="X58" s="108" t="n">
        <v>-910.76068</v>
      </c>
      <c r="Y58" s="108" t="n">
        <v>-9.634</v>
      </c>
      <c r="Z58" s="108" t="n">
        <v>-179.138</v>
      </c>
      <c r="AA58" s="108" t="n">
        <v>-35.19188</v>
      </c>
      <c r="AB58" s="108" t="n">
        <v>-1.17636</v>
      </c>
      <c r="AC58" s="108" t="n">
        <v>0</v>
      </c>
      <c r="AD58" s="108" t="n">
        <v>-25.87941</v>
      </c>
      <c r="AE58" s="108" t="n">
        <v>-1260.13996</v>
      </c>
      <c r="AF58" s="108" t="n">
        <v>-29177.60376</v>
      </c>
      <c r="AG58" s="108" t="n">
        <v>-27570.72088</v>
      </c>
      <c r="AH58" s="108" t="n">
        <v>-1239.911</v>
      </c>
      <c r="AI58" s="108" t="n">
        <v>0</v>
      </c>
      <c r="AJ58" s="108" t="n">
        <v>-366.97188</v>
      </c>
      <c r="AK58" s="124"/>
    </row>
    <row r="59" customFormat="false" ht="15" hidden="false" customHeight="false" outlineLevel="0" collapsed="false">
      <c r="B59" s="109" t="n">
        <v>149920</v>
      </c>
      <c r="C59" s="126" t="s">
        <v>121</v>
      </c>
      <c r="D59" s="108" t="n">
        <v>-19.44012</v>
      </c>
      <c r="E59" s="108" t="n">
        <v>-157.27626</v>
      </c>
      <c r="F59" s="108" t="n">
        <v>-12018.25667</v>
      </c>
      <c r="G59" s="108" t="n">
        <v>-2.5</v>
      </c>
      <c r="H59" s="108" t="n">
        <v>-12197.47305</v>
      </c>
      <c r="I59" s="108" t="n">
        <v>-56.72162</v>
      </c>
      <c r="J59" s="108" t="n">
        <v>0</v>
      </c>
      <c r="K59" s="108" t="n">
        <v>-93.26126</v>
      </c>
      <c r="L59" s="108" t="n">
        <v>0</v>
      </c>
      <c r="M59" s="108" t="n">
        <v>-149.80833</v>
      </c>
      <c r="N59" s="108" t="n">
        <v>-4286.19186</v>
      </c>
      <c r="O59" s="108" t="n">
        <v>-2788.01527</v>
      </c>
      <c r="P59" s="108" t="n">
        <v>-3.99504</v>
      </c>
      <c r="Q59" s="108" t="n">
        <v>-7377.99338</v>
      </c>
      <c r="R59" s="108" t="n">
        <v>-50.82768</v>
      </c>
      <c r="S59" s="108" t="n">
        <v>0</v>
      </c>
      <c r="T59" s="108" t="n">
        <v>0</v>
      </c>
      <c r="U59" s="108" t="n">
        <v>-115.60772</v>
      </c>
      <c r="V59" s="108" t="n">
        <v>0</v>
      </c>
      <c r="W59" s="108" t="n">
        <v>0</v>
      </c>
      <c r="X59" s="108" t="n">
        <v>-1329.77137</v>
      </c>
      <c r="Y59" s="108" t="n">
        <v>-145.083</v>
      </c>
      <c r="Z59" s="108" t="n">
        <v>-2.04131</v>
      </c>
      <c r="AA59" s="108" t="n">
        <v>-3758.31032</v>
      </c>
      <c r="AB59" s="108" t="n">
        <v>-18.1647</v>
      </c>
      <c r="AC59" s="108" t="n">
        <v>-1581.17846</v>
      </c>
      <c r="AD59" s="108" t="n">
        <v>-71.26434</v>
      </c>
      <c r="AE59" s="108" t="n">
        <v>-7072.2489</v>
      </c>
      <c r="AF59" s="108" t="n">
        <v>-26647.71533</v>
      </c>
      <c r="AG59" s="108" t="n">
        <v>-13945.36297</v>
      </c>
      <c r="AH59" s="108" t="n">
        <v>-3076.67172</v>
      </c>
      <c r="AI59" s="108" t="n">
        <v>0</v>
      </c>
      <c r="AJ59" s="108" t="n">
        <v>-9625.68064</v>
      </c>
      <c r="AK59" s="124"/>
    </row>
    <row r="60" customFormat="false" ht="15" hidden="false" customHeight="false" outlineLevel="0" collapsed="false">
      <c r="B60" s="109" t="n">
        <v>149925</v>
      </c>
      <c r="C60" s="126" t="s">
        <v>122</v>
      </c>
      <c r="D60" s="108" t="n">
        <v>-0.27199</v>
      </c>
      <c r="E60" s="108" t="n">
        <v>-18779.37674</v>
      </c>
      <c r="F60" s="108" t="n">
        <v>-5804.43342</v>
      </c>
      <c r="G60" s="108" t="n">
        <v>-449.73916</v>
      </c>
      <c r="H60" s="108" t="n">
        <v>-25033.82131</v>
      </c>
      <c r="I60" s="108" t="n">
        <v>-253.96889</v>
      </c>
      <c r="J60" s="108" t="n">
        <v>-409.77367</v>
      </c>
      <c r="K60" s="108" t="n">
        <v>-1720.76643</v>
      </c>
      <c r="L60" s="108" t="n">
        <v>-1098.27888</v>
      </c>
      <c r="M60" s="108" t="n">
        <v>-352.1632</v>
      </c>
      <c r="N60" s="108" t="n">
        <v>-1792.02813</v>
      </c>
      <c r="O60" s="108" t="n">
        <v>-4140.85362</v>
      </c>
      <c r="P60" s="108" t="n">
        <v>-0.002</v>
      </c>
      <c r="Q60" s="108" t="n">
        <v>-9767.83482</v>
      </c>
      <c r="R60" s="108" t="n">
        <v>-54.40756</v>
      </c>
      <c r="S60" s="108" t="n">
        <v>0</v>
      </c>
      <c r="T60" s="108" t="n">
        <v>-0.002</v>
      </c>
      <c r="U60" s="108" t="n">
        <v>0</v>
      </c>
      <c r="V60" s="108" t="n">
        <v>0</v>
      </c>
      <c r="W60" s="108" t="n">
        <v>0</v>
      </c>
      <c r="X60" s="108" t="n">
        <v>-153.63254</v>
      </c>
      <c r="Y60" s="108" t="n">
        <v>-101.047</v>
      </c>
      <c r="Z60" s="108" t="n">
        <v>-239.8</v>
      </c>
      <c r="AA60" s="108" t="n">
        <v>-676.36665</v>
      </c>
      <c r="AB60" s="108" t="n">
        <v>0</v>
      </c>
      <c r="AC60" s="108" t="n">
        <v>0</v>
      </c>
      <c r="AD60" s="108" t="n">
        <v>0</v>
      </c>
      <c r="AE60" s="108" t="n">
        <v>-1225.25575</v>
      </c>
      <c r="AF60" s="108" t="n">
        <v>-36026.91188</v>
      </c>
      <c r="AG60" s="108" t="n">
        <v>-29022.13693</v>
      </c>
      <c r="AH60" s="108" t="n">
        <v>-4536.38017</v>
      </c>
      <c r="AI60" s="108" t="n">
        <v>0</v>
      </c>
      <c r="AJ60" s="108" t="n">
        <v>-2468.39478</v>
      </c>
      <c r="AK60" s="124"/>
    </row>
    <row r="61" customFormat="false" ht="15" hidden="false" customHeight="false" outlineLevel="0" collapsed="false">
      <c r="B61" s="109" t="n">
        <v>149930</v>
      </c>
      <c r="C61" s="126" t="s">
        <v>123</v>
      </c>
      <c r="D61" s="108" t="n">
        <v>-4315.61023</v>
      </c>
      <c r="E61" s="108" t="n">
        <v>-60344.20784</v>
      </c>
      <c r="F61" s="108" t="n">
        <v>-76618.38561</v>
      </c>
      <c r="G61" s="108" t="n">
        <v>-2323.81031</v>
      </c>
      <c r="H61" s="108" t="n">
        <v>-143602.01399</v>
      </c>
      <c r="I61" s="108" t="n">
        <v>0</v>
      </c>
      <c r="J61" s="108" t="n">
        <v>-9350.0909</v>
      </c>
      <c r="K61" s="108" t="n">
        <v>-166.95257</v>
      </c>
      <c r="L61" s="108" t="n">
        <v>-53.26977</v>
      </c>
      <c r="M61" s="108" t="n">
        <v>0</v>
      </c>
      <c r="N61" s="108" t="n">
        <v>0</v>
      </c>
      <c r="O61" s="108" t="n">
        <v>-1389.376</v>
      </c>
      <c r="P61" s="108" t="n">
        <v>-10.65833</v>
      </c>
      <c r="Q61" s="108" t="n">
        <v>-10970.34757</v>
      </c>
      <c r="R61" s="108" t="n">
        <v>-863.08346</v>
      </c>
      <c r="S61" s="108" t="n">
        <v>0</v>
      </c>
      <c r="T61" s="108" t="n">
        <v>-265.57106</v>
      </c>
      <c r="U61" s="108" t="n">
        <v>-11.89175</v>
      </c>
      <c r="V61" s="108" t="n">
        <v>0</v>
      </c>
      <c r="W61" s="108" t="n">
        <v>0</v>
      </c>
      <c r="X61" s="108" t="n">
        <v>-209.03599</v>
      </c>
      <c r="Y61" s="108" t="n">
        <v>0</v>
      </c>
      <c r="Z61" s="108" t="n">
        <v>-550</v>
      </c>
      <c r="AA61" s="108" t="n">
        <v>-2743.59836</v>
      </c>
      <c r="AB61" s="108" t="n">
        <v>0</v>
      </c>
      <c r="AC61" s="108" t="n">
        <v>0</v>
      </c>
      <c r="AD61" s="108" t="n">
        <v>0</v>
      </c>
      <c r="AE61" s="108" t="n">
        <v>-4643.18062</v>
      </c>
      <c r="AF61" s="108" t="n">
        <v>-159215.54218</v>
      </c>
      <c r="AG61" s="108" t="n">
        <v>-149353.87413</v>
      </c>
      <c r="AH61" s="108" t="n">
        <v>-7118.06969</v>
      </c>
      <c r="AI61" s="108" t="n">
        <v>0</v>
      </c>
      <c r="AJ61" s="108" t="n">
        <v>-2743.59836</v>
      </c>
      <c r="AK61" s="124"/>
    </row>
    <row r="62" customFormat="false" ht="15" hidden="false" customHeight="false" outlineLevel="0" collapsed="false">
      <c r="B62" s="109" t="n">
        <v>15</v>
      </c>
      <c r="C62" s="126" t="s">
        <v>124</v>
      </c>
      <c r="D62" s="108" t="n">
        <v>22063.79217</v>
      </c>
      <c r="E62" s="108" t="n">
        <v>3374.49367</v>
      </c>
      <c r="F62" s="108" t="n">
        <v>539.2704</v>
      </c>
      <c r="G62" s="108" t="n">
        <v>464.53085</v>
      </c>
      <c r="H62" s="108" t="n">
        <v>26442.08709</v>
      </c>
      <c r="I62" s="108" t="n">
        <v>791.64525</v>
      </c>
      <c r="J62" s="108" t="n">
        <v>81.747</v>
      </c>
      <c r="K62" s="108" t="n">
        <v>16.78738</v>
      </c>
      <c r="L62" s="108" t="n">
        <v>0</v>
      </c>
      <c r="M62" s="108" t="n">
        <v>6383.44677</v>
      </c>
      <c r="N62" s="108" t="n">
        <v>0</v>
      </c>
      <c r="O62" s="108" t="n">
        <v>0</v>
      </c>
      <c r="P62" s="108" t="n">
        <v>2400.13635</v>
      </c>
      <c r="Q62" s="108" t="n">
        <v>9673.76275</v>
      </c>
      <c r="R62" s="108" t="n">
        <v>0</v>
      </c>
      <c r="S62" s="108" t="n">
        <v>2620.991</v>
      </c>
      <c r="T62" s="108" t="n">
        <v>0</v>
      </c>
      <c r="U62" s="108" t="n">
        <v>0</v>
      </c>
      <c r="V62" s="108" t="n">
        <v>0</v>
      </c>
      <c r="W62" s="108" t="n">
        <v>4282.67479</v>
      </c>
      <c r="X62" s="108" t="n">
        <v>0</v>
      </c>
      <c r="Y62" s="108" t="n">
        <v>0</v>
      </c>
      <c r="Z62" s="108" t="n">
        <v>0</v>
      </c>
      <c r="AA62" s="108" t="n">
        <v>0</v>
      </c>
      <c r="AB62" s="108" t="n">
        <v>0</v>
      </c>
      <c r="AC62" s="108" t="n">
        <v>0</v>
      </c>
      <c r="AD62" s="108" t="n">
        <v>0</v>
      </c>
      <c r="AE62" s="108" t="n">
        <v>6903.66579</v>
      </c>
      <c r="AF62" s="108" t="n">
        <v>43019.51563</v>
      </c>
      <c r="AG62" s="108" t="n">
        <v>20955.72346</v>
      </c>
      <c r="AH62" s="108" t="n">
        <v>22063.79217</v>
      </c>
      <c r="AI62" s="108" t="n">
        <v>0</v>
      </c>
      <c r="AJ62" s="108" t="n">
        <v>0</v>
      </c>
      <c r="AK62" s="124"/>
    </row>
    <row r="63" customFormat="false" ht="15" hidden="false" customHeight="false" outlineLevel="0" collapsed="false">
      <c r="B63" s="109" t="n">
        <v>16</v>
      </c>
      <c r="C63" s="126" t="s">
        <v>127</v>
      </c>
      <c r="D63" s="108" t="n">
        <v>60987.9521</v>
      </c>
      <c r="E63" s="108" t="n">
        <v>20740.86787</v>
      </c>
      <c r="F63" s="108" t="n">
        <v>59394.8625</v>
      </c>
      <c r="G63" s="108" t="n">
        <v>17016.57832</v>
      </c>
      <c r="H63" s="108" t="n">
        <v>158140.26079</v>
      </c>
      <c r="I63" s="108" t="n">
        <v>9568.07543</v>
      </c>
      <c r="J63" s="108" t="n">
        <v>17420.38175</v>
      </c>
      <c r="K63" s="108" t="n">
        <v>3242.38328</v>
      </c>
      <c r="L63" s="108" t="n">
        <v>15819.55691</v>
      </c>
      <c r="M63" s="108" t="n">
        <v>2653.21214</v>
      </c>
      <c r="N63" s="108" t="n">
        <v>9825.43656</v>
      </c>
      <c r="O63" s="108" t="n">
        <v>2879.76606</v>
      </c>
      <c r="P63" s="108" t="n">
        <v>5239.69164</v>
      </c>
      <c r="Q63" s="108" t="n">
        <v>66648.50377</v>
      </c>
      <c r="R63" s="108" t="n">
        <v>850.42329</v>
      </c>
      <c r="S63" s="108" t="n">
        <v>3244.608</v>
      </c>
      <c r="T63" s="108" t="n">
        <v>127.44447</v>
      </c>
      <c r="U63" s="108" t="n">
        <v>611.0367</v>
      </c>
      <c r="V63" s="108" t="n">
        <v>222.08713</v>
      </c>
      <c r="W63" s="108" t="n">
        <v>1965.75333</v>
      </c>
      <c r="X63" s="108" t="n">
        <v>2090.14717</v>
      </c>
      <c r="Y63" s="108" t="n">
        <v>597.325</v>
      </c>
      <c r="Z63" s="108" t="n">
        <v>6569.59275</v>
      </c>
      <c r="AA63" s="108" t="n">
        <v>3131.75674</v>
      </c>
      <c r="AB63" s="108" t="n">
        <v>2649.75237</v>
      </c>
      <c r="AC63" s="108" t="n">
        <v>86.52542</v>
      </c>
      <c r="AD63" s="108" t="n">
        <v>1964.90889</v>
      </c>
      <c r="AE63" s="108" t="n">
        <v>24111.36126</v>
      </c>
      <c r="AF63" s="108" t="n">
        <v>248900.12582</v>
      </c>
      <c r="AG63" s="108" t="n">
        <v>161784.35188</v>
      </c>
      <c r="AH63" s="108" t="n">
        <v>74072.05522</v>
      </c>
      <c r="AI63" s="108" t="n">
        <v>0</v>
      </c>
      <c r="AJ63" s="108" t="n">
        <v>13043.71872</v>
      </c>
      <c r="AK63" s="124"/>
    </row>
    <row r="64" customFormat="false" ht="15" hidden="false" customHeight="false" outlineLevel="0" collapsed="false">
      <c r="B64" s="109" t="n">
        <v>1602</v>
      </c>
      <c r="C64" s="126" t="s">
        <v>130</v>
      </c>
      <c r="D64" s="108" t="n">
        <v>11389.79735</v>
      </c>
      <c r="E64" s="108" t="n">
        <v>3591.63365</v>
      </c>
      <c r="F64" s="108" t="n">
        <v>6224.94238</v>
      </c>
      <c r="G64" s="108" t="n">
        <v>2921.32676</v>
      </c>
      <c r="H64" s="108" t="n">
        <v>24127.70014</v>
      </c>
      <c r="I64" s="108" t="n">
        <v>225.10974</v>
      </c>
      <c r="J64" s="108" t="n">
        <v>1774.86721</v>
      </c>
      <c r="K64" s="108" t="n">
        <v>614.9671</v>
      </c>
      <c r="L64" s="108" t="n">
        <v>2147.88529</v>
      </c>
      <c r="M64" s="108" t="n">
        <v>161.39762</v>
      </c>
      <c r="N64" s="108" t="n">
        <v>1.18408</v>
      </c>
      <c r="O64" s="108" t="n">
        <v>574.70021</v>
      </c>
      <c r="P64" s="108" t="n">
        <v>157.55017</v>
      </c>
      <c r="Q64" s="108" t="n">
        <v>5657.66142</v>
      </c>
      <c r="R64" s="108" t="n">
        <v>66.82692</v>
      </c>
      <c r="S64" s="108" t="n">
        <v>1171.05</v>
      </c>
      <c r="T64" s="108" t="n">
        <v>27.00481</v>
      </c>
      <c r="U64" s="108" t="n">
        <v>0</v>
      </c>
      <c r="V64" s="108" t="n">
        <v>78.62994</v>
      </c>
      <c r="W64" s="108" t="n">
        <v>123.67747</v>
      </c>
      <c r="X64" s="108" t="n">
        <v>328.98936</v>
      </c>
      <c r="Y64" s="108" t="n">
        <v>80.61</v>
      </c>
      <c r="Z64" s="108" t="n">
        <v>143.18879</v>
      </c>
      <c r="AA64" s="108" t="n">
        <v>306.29053</v>
      </c>
      <c r="AB64" s="108" t="n">
        <v>21.35623</v>
      </c>
      <c r="AC64" s="108" t="n">
        <v>0</v>
      </c>
      <c r="AD64" s="108" t="n">
        <v>0.31829</v>
      </c>
      <c r="AE64" s="108" t="n">
        <v>2347.94234</v>
      </c>
      <c r="AF64" s="108" t="n">
        <v>32133.3039</v>
      </c>
      <c r="AG64" s="108" t="n">
        <v>19491.75779</v>
      </c>
      <c r="AH64" s="108" t="n">
        <v>12334.0715</v>
      </c>
      <c r="AI64" s="108" t="n">
        <v>0</v>
      </c>
      <c r="AJ64" s="108" t="n">
        <v>307.47461</v>
      </c>
      <c r="AK64" s="124"/>
    </row>
    <row r="65" customFormat="false" ht="15" hidden="false" customHeight="false" outlineLevel="0" collapsed="false">
      <c r="B65" s="109" t="n">
        <v>1603</v>
      </c>
      <c r="C65" s="126" t="s">
        <v>134</v>
      </c>
      <c r="D65" s="108" t="n">
        <v>27682.45509</v>
      </c>
      <c r="E65" s="108" t="n">
        <v>8812.5297</v>
      </c>
      <c r="F65" s="108" t="n">
        <v>23611.43484</v>
      </c>
      <c r="G65" s="108" t="n">
        <v>5861.20822</v>
      </c>
      <c r="H65" s="108" t="n">
        <v>65967.62785</v>
      </c>
      <c r="I65" s="108" t="n">
        <v>3653.01089</v>
      </c>
      <c r="J65" s="108" t="n">
        <v>5006.81402</v>
      </c>
      <c r="K65" s="108" t="n">
        <v>1449.17831</v>
      </c>
      <c r="L65" s="108" t="n">
        <v>8528.67771</v>
      </c>
      <c r="M65" s="108" t="n">
        <v>2035.49099</v>
      </c>
      <c r="N65" s="108" t="n">
        <v>9006.33053</v>
      </c>
      <c r="O65" s="108" t="n">
        <v>7.02761</v>
      </c>
      <c r="P65" s="108" t="n">
        <v>4846.86314</v>
      </c>
      <c r="Q65" s="108" t="n">
        <v>34533.3932</v>
      </c>
      <c r="R65" s="108" t="n">
        <v>582.89616</v>
      </c>
      <c r="S65" s="108" t="n">
        <v>1879.793</v>
      </c>
      <c r="T65" s="108" t="n">
        <v>102.50808</v>
      </c>
      <c r="U65" s="108" t="n">
        <v>478.44184</v>
      </c>
      <c r="V65" s="108" t="n">
        <v>76.66226</v>
      </c>
      <c r="W65" s="108" t="n">
        <v>1524.85736</v>
      </c>
      <c r="X65" s="108" t="n">
        <v>1504.00195</v>
      </c>
      <c r="Y65" s="108" t="n">
        <v>172.834</v>
      </c>
      <c r="Z65" s="108" t="n">
        <v>1145.91847</v>
      </c>
      <c r="AA65" s="108" t="n">
        <v>2509.49491</v>
      </c>
      <c r="AB65" s="108" t="n">
        <v>151.88478</v>
      </c>
      <c r="AC65" s="108" t="n">
        <v>0</v>
      </c>
      <c r="AD65" s="108" t="n">
        <v>56.00078</v>
      </c>
      <c r="AE65" s="108" t="n">
        <v>10185.29359</v>
      </c>
      <c r="AF65" s="108" t="n">
        <v>110686.31464</v>
      </c>
      <c r="AG65" s="108" t="n">
        <v>69446.69483</v>
      </c>
      <c r="AH65" s="108" t="n">
        <v>29723.79437</v>
      </c>
      <c r="AI65" s="108" t="n">
        <v>0</v>
      </c>
      <c r="AJ65" s="108" t="n">
        <v>11515.82544</v>
      </c>
      <c r="AK65" s="124"/>
    </row>
    <row r="66" customFormat="false" ht="15" hidden="false" customHeight="false" outlineLevel="0" collapsed="false">
      <c r="B66" s="109" t="n">
        <v>1612</v>
      </c>
      <c r="C66" s="126" t="s">
        <v>151</v>
      </c>
      <c r="D66" s="108" t="n">
        <v>0</v>
      </c>
      <c r="E66" s="108" t="n">
        <v>6.90867</v>
      </c>
      <c r="F66" s="108" t="n">
        <v>69.76154</v>
      </c>
      <c r="G66" s="108" t="n">
        <v>101.23925</v>
      </c>
      <c r="H66" s="108" t="n">
        <v>177.90946</v>
      </c>
      <c r="I66" s="108" t="n">
        <v>179.95897</v>
      </c>
      <c r="J66" s="108" t="n">
        <v>83.04506</v>
      </c>
      <c r="K66" s="108" t="n">
        <v>6.39578</v>
      </c>
      <c r="L66" s="108" t="n">
        <v>1002.02866</v>
      </c>
      <c r="M66" s="108" t="n">
        <v>41.47362</v>
      </c>
      <c r="N66" s="108" t="n">
        <v>0</v>
      </c>
      <c r="O66" s="108" t="n">
        <v>0</v>
      </c>
      <c r="P66" s="108" t="n">
        <v>0</v>
      </c>
      <c r="Q66" s="108" t="n">
        <v>1312.90209</v>
      </c>
      <c r="R66" s="108" t="n">
        <v>0</v>
      </c>
      <c r="S66" s="108" t="n">
        <v>0</v>
      </c>
      <c r="T66" s="108" t="n">
        <v>171.40386</v>
      </c>
      <c r="U66" s="108" t="n">
        <v>0</v>
      </c>
      <c r="V66" s="108" t="n">
        <v>11.63898</v>
      </c>
      <c r="W66" s="108" t="n">
        <v>0</v>
      </c>
      <c r="X66" s="108" t="n">
        <v>0</v>
      </c>
      <c r="Y66" s="108" t="n">
        <v>0</v>
      </c>
      <c r="Z66" s="108" t="n">
        <v>0</v>
      </c>
      <c r="AA66" s="108" t="n">
        <v>0</v>
      </c>
      <c r="AB66" s="108" t="n">
        <v>0</v>
      </c>
      <c r="AC66" s="108" t="n">
        <v>0</v>
      </c>
      <c r="AD66" s="108" t="n">
        <v>0</v>
      </c>
      <c r="AE66" s="108" t="n">
        <v>183.04284</v>
      </c>
      <c r="AF66" s="108" t="n">
        <v>1673.85439</v>
      </c>
      <c r="AG66" s="108" t="n">
        <v>1662.21541</v>
      </c>
      <c r="AH66" s="108" t="n">
        <v>11.63898</v>
      </c>
      <c r="AI66" s="108" t="n">
        <v>0</v>
      </c>
      <c r="AJ66" s="108" t="n">
        <v>0</v>
      </c>
      <c r="AK66" s="124"/>
    </row>
    <row r="67" customFormat="false" ht="15" hidden="false" customHeight="false" outlineLevel="0" collapsed="false">
      <c r="B67" s="109" t="n">
        <v>1614</v>
      </c>
      <c r="C67" s="126" t="s">
        <v>153</v>
      </c>
      <c r="D67" s="108" t="n">
        <v>10207.70042</v>
      </c>
      <c r="E67" s="108" t="n">
        <v>2297.99701</v>
      </c>
      <c r="F67" s="108" t="n">
        <v>4175.6112</v>
      </c>
      <c r="G67" s="108" t="n">
        <v>186.34622</v>
      </c>
      <c r="H67" s="108" t="n">
        <v>16867.65485</v>
      </c>
      <c r="I67" s="108" t="n">
        <v>5646.58565</v>
      </c>
      <c r="J67" s="108" t="n">
        <v>618.54666</v>
      </c>
      <c r="K67" s="108" t="n">
        <v>1467.10311</v>
      </c>
      <c r="L67" s="108" t="n">
        <v>1201.60316</v>
      </c>
      <c r="M67" s="108" t="n">
        <v>381.00803</v>
      </c>
      <c r="N67" s="108" t="n">
        <v>147.58002</v>
      </c>
      <c r="O67" s="108" t="n">
        <v>0</v>
      </c>
      <c r="P67" s="108" t="n">
        <v>312.09111</v>
      </c>
      <c r="Q67" s="108" t="n">
        <v>9774.51774</v>
      </c>
      <c r="R67" s="108" t="n">
        <v>494.82363</v>
      </c>
      <c r="S67" s="108" t="n">
        <v>0</v>
      </c>
      <c r="T67" s="108" t="n">
        <v>53.82741</v>
      </c>
      <c r="U67" s="108" t="n">
        <v>80.1157</v>
      </c>
      <c r="V67" s="108" t="n">
        <v>61.74737</v>
      </c>
      <c r="W67" s="108" t="n">
        <v>0.03108</v>
      </c>
      <c r="X67" s="108" t="n">
        <v>48.71548</v>
      </c>
      <c r="Y67" s="108" t="n">
        <v>0</v>
      </c>
      <c r="Z67" s="108" t="n">
        <v>267.4213</v>
      </c>
      <c r="AA67" s="108" t="n">
        <v>82.84008</v>
      </c>
      <c r="AB67" s="108" t="n">
        <v>2352.8205</v>
      </c>
      <c r="AC67" s="108" t="n">
        <v>0</v>
      </c>
      <c r="AD67" s="108" t="n">
        <v>3.66301</v>
      </c>
      <c r="AE67" s="108" t="n">
        <v>3446.00556</v>
      </c>
      <c r="AF67" s="108" t="n">
        <v>30088.17815</v>
      </c>
      <c r="AG67" s="108" t="n">
        <v>18822.40232</v>
      </c>
      <c r="AH67" s="108" t="n">
        <v>11035.35573</v>
      </c>
      <c r="AI67" s="108" t="n">
        <v>0</v>
      </c>
      <c r="AJ67" s="108" t="n">
        <v>230.4201</v>
      </c>
      <c r="AK67" s="124"/>
    </row>
    <row r="68" customFormat="false" ht="15" hidden="false" customHeight="false" outlineLevel="0" collapsed="false">
      <c r="B68" s="109" t="n">
        <v>1615</v>
      </c>
      <c r="C68" s="126" t="s">
        <v>160</v>
      </c>
      <c r="D68" s="108" t="n">
        <v>3.58106</v>
      </c>
      <c r="E68" s="108" t="n">
        <v>3682.02034</v>
      </c>
      <c r="F68" s="108" t="n">
        <v>1082.69648</v>
      </c>
      <c r="G68" s="108" t="n">
        <v>8.04247</v>
      </c>
      <c r="H68" s="108" t="n">
        <v>4776.34035</v>
      </c>
      <c r="I68" s="108" t="n">
        <v>1046.47046</v>
      </c>
      <c r="J68" s="108" t="n">
        <v>0</v>
      </c>
      <c r="K68" s="108" t="n">
        <v>1869.92073</v>
      </c>
      <c r="L68" s="108" t="n">
        <v>0</v>
      </c>
      <c r="M68" s="108" t="n">
        <v>799.10728</v>
      </c>
      <c r="N68" s="108" t="n">
        <v>0</v>
      </c>
      <c r="O68" s="108" t="n">
        <v>0</v>
      </c>
      <c r="P68" s="108" t="n">
        <v>0</v>
      </c>
      <c r="Q68" s="108" t="n">
        <v>3715.49847</v>
      </c>
      <c r="R68" s="108" t="n">
        <v>37.0521</v>
      </c>
      <c r="S68" s="108" t="n">
        <v>0</v>
      </c>
      <c r="T68" s="108" t="n">
        <v>0.002</v>
      </c>
      <c r="U68" s="108" t="n">
        <v>0</v>
      </c>
      <c r="V68" s="108" t="n">
        <v>0</v>
      </c>
      <c r="W68" s="108" t="n">
        <v>0</v>
      </c>
      <c r="X68" s="108" t="n">
        <v>0</v>
      </c>
      <c r="Y68" s="108" t="n">
        <v>0</v>
      </c>
      <c r="Z68" s="108" t="n">
        <v>0</v>
      </c>
      <c r="AA68" s="108" t="n">
        <v>0</v>
      </c>
      <c r="AB68" s="108" t="n">
        <v>0</v>
      </c>
      <c r="AC68" s="108" t="n">
        <v>0</v>
      </c>
      <c r="AD68" s="108" t="n">
        <v>0.21755</v>
      </c>
      <c r="AE68" s="108" t="n">
        <v>37.27165</v>
      </c>
      <c r="AF68" s="108" t="n">
        <v>8529.11047</v>
      </c>
      <c r="AG68" s="108" t="n">
        <v>8488.25976</v>
      </c>
      <c r="AH68" s="108" t="n">
        <v>40.85071</v>
      </c>
      <c r="AI68" s="108" t="n">
        <v>0</v>
      </c>
      <c r="AJ68" s="108" t="n">
        <v>0</v>
      </c>
      <c r="AK68" s="124"/>
    </row>
    <row r="69" s="111" customFormat="true" ht="15" hidden="false" customHeight="false" outlineLevel="0" collapsed="false">
      <c r="B69" s="109" t="n">
        <v>1616</v>
      </c>
      <c r="C69" s="126" t="s">
        <v>165</v>
      </c>
      <c r="D69" s="108" t="n">
        <v>0</v>
      </c>
      <c r="E69" s="108" t="n">
        <v>0</v>
      </c>
      <c r="F69" s="108" t="n">
        <v>0</v>
      </c>
      <c r="G69" s="108" t="n">
        <v>0</v>
      </c>
      <c r="H69" s="108" t="n">
        <v>0</v>
      </c>
      <c r="I69" s="108" t="n">
        <v>0</v>
      </c>
      <c r="J69" s="108" t="n">
        <v>0</v>
      </c>
      <c r="K69" s="108" t="n">
        <v>0</v>
      </c>
      <c r="L69" s="108" t="n">
        <v>0</v>
      </c>
      <c r="M69" s="108" t="n">
        <v>0</v>
      </c>
      <c r="N69" s="108" t="n">
        <v>0</v>
      </c>
      <c r="O69" s="108" t="n">
        <v>0</v>
      </c>
      <c r="P69" s="108" t="n">
        <v>0</v>
      </c>
      <c r="Q69" s="108" t="n">
        <v>0</v>
      </c>
      <c r="R69" s="108" t="n">
        <v>0</v>
      </c>
      <c r="S69" s="108" t="n">
        <v>0</v>
      </c>
      <c r="T69" s="108" t="n">
        <v>0</v>
      </c>
      <c r="U69" s="108" t="n">
        <v>0</v>
      </c>
      <c r="V69" s="108" t="n">
        <v>0</v>
      </c>
      <c r="W69" s="108" t="n">
        <v>0</v>
      </c>
      <c r="X69" s="108" t="n">
        <v>0</v>
      </c>
      <c r="Y69" s="108" t="n">
        <v>0</v>
      </c>
      <c r="Z69" s="108" t="n">
        <v>0</v>
      </c>
      <c r="AA69" s="108" t="n">
        <v>0</v>
      </c>
      <c r="AB69" s="108" t="n">
        <v>0</v>
      </c>
      <c r="AC69" s="108" t="n">
        <v>0</v>
      </c>
      <c r="AD69" s="108" t="n">
        <v>0</v>
      </c>
      <c r="AE69" s="108" t="n">
        <v>0</v>
      </c>
      <c r="AF69" s="108" t="n">
        <v>0</v>
      </c>
      <c r="AG69" s="108" t="n">
        <v>0</v>
      </c>
      <c r="AH69" s="108" t="n">
        <v>0</v>
      </c>
      <c r="AI69" s="108" t="n">
        <v>0</v>
      </c>
      <c r="AJ69" s="108" t="n">
        <v>0</v>
      </c>
      <c r="AK69" s="127"/>
    </row>
    <row r="70" customFormat="false" ht="15" hidden="false" customHeight="false" outlineLevel="0" collapsed="false">
      <c r="B70" s="109" t="n">
        <v>1690</v>
      </c>
      <c r="C70" s="126" t="s">
        <v>166</v>
      </c>
      <c r="D70" s="108" t="n">
        <v>12107.03211</v>
      </c>
      <c r="E70" s="108" t="n">
        <v>5997.19127</v>
      </c>
      <c r="F70" s="108" t="n">
        <v>32774.11539</v>
      </c>
      <c r="G70" s="108" t="n">
        <v>8801.09545</v>
      </c>
      <c r="H70" s="108" t="n">
        <v>59679.43422</v>
      </c>
      <c r="I70" s="108" t="n">
        <v>3394.30494</v>
      </c>
      <c r="J70" s="108" t="n">
        <v>10391.91849</v>
      </c>
      <c r="K70" s="108" t="n">
        <v>970.96982</v>
      </c>
      <c r="L70" s="108" t="n">
        <v>4054.39378</v>
      </c>
      <c r="M70" s="108" t="n">
        <v>648.5462</v>
      </c>
      <c r="N70" s="108" t="n">
        <v>2466.51441</v>
      </c>
      <c r="O70" s="108" t="n">
        <v>855.40397</v>
      </c>
      <c r="P70" s="108" t="n">
        <v>256.63821</v>
      </c>
      <c r="Q70" s="108" t="n">
        <v>23038.68982</v>
      </c>
      <c r="R70" s="108" t="n">
        <v>33.91081</v>
      </c>
      <c r="S70" s="108" t="n">
        <v>157.013</v>
      </c>
      <c r="T70" s="108" t="n">
        <v>9.07554</v>
      </c>
      <c r="U70" s="108" t="n">
        <v>8.39265</v>
      </c>
      <c r="V70" s="108" t="n">
        <v>14.61589</v>
      </c>
      <c r="W70" s="108" t="n">
        <v>56.91903</v>
      </c>
      <c r="X70" s="108" t="n">
        <v>250.01246</v>
      </c>
      <c r="Y70" s="108" t="n">
        <v>387.977</v>
      </c>
      <c r="Z70" s="108" t="n">
        <v>3125.7567</v>
      </c>
      <c r="AA70" s="108" t="n">
        <v>272.70532</v>
      </c>
      <c r="AB70" s="108" t="n">
        <v>253.14746</v>
      </c>
      <c r="AC70" s="108" t="n">
        <v>44.91613</v>
      </c>
      <c r="AD70" s="108" t="n">
        <v>1930.17782</v>
      </c>
      <c r="AE70" s="108" t="n">
        <v>6544.61981</v>
      </c>
      <c r="AF70" s="108" t="n">
        <v>89262.74385</v>
      </c>
      <c r="AG70" s="108" t="n">
        <v>68023.73369</v>
      </c>
      <c r="AH70" s="108" t="n">
        <v>18454.8743</v>
      </c>
      <c r="AI70" s="108" t="n">
        <v>0</v>
      </c>
      <c r="AJ70" s="108" t="n">
        <v>2784.13586</v>
      </c>
      <c r="AK70" s="124"/>
    </row>
    <row r="71" s="111" customFormat="true" ht="15" hidden="false" customHeight="false" outlineLevel="0" collapsed="false">
      <c r="B71" s="109" t="n">
        <v>1699</v>
      </c>
      <c r="C71" s="126" t="s">
        <v>174</v>
      </c>
      <c r="D71" s="108" t="n">
        <v>-1107.26876</v>
      </c>
      <c r="E71" s="108" t="n">
        <v>-5989.63052</v>
      </c>
      <c r="F71" s="108" t="n">
        <v>-9698.71641</v>
      </c>
      <c r="G71" s="108" t="n">
        <v>-1281.4108</v>
      </c>
      <c r="H71" s="108" t="n">
        <v>-18077.02649</v>
      </c>
      <c r="I71" s="108" t="n">
        <v>-4882.61657</v>
      </c>
      <c r="J71" s="108" t="n">
        <v>-980.80117</v>
      </c>
      <c r="K71" s="108" t="n">
        <v>-3140.52658</v>
      </c>
      <c r="L71" s="108" t="n">
        <v>-1192.797</v>
      </c>
      <c r="M71" s="108" t="n">
        <v>-1433.38253</v>
      </c>
      <c r="N71" s="108" t="n">
        <v>-1796.17248</v>
      </c>
      <c r="O71" s="108" t="n">
        <v>-27.56573</v>
      </c>
      <c r="P71" s="108" t="n">
        <v>-333.45099</v>
      </c>
      <c r="Q71" s="108" t="n">
        <v>-13787.31305</v>
      </c>
      <c r="R71" s="108" t="n">
        <v>-366.97278</v>
      </c>
      <c r="S71" s="108" t="n">
        <v>-30.713</v>
      </c>
      <c r="T71" s="108" t="n">
        <v>-236.37723</v>
      </c>
      <c r="U71" s="108" t="n">
        <v>-28</v>
      </c>
      <c r="V71" s="108" t="n">
        <v>-21.20731</v>
      </c>
      <c r="W71" s="108" t="n">
        <v>-4.0457</v>
      </c>
      <c r="X71" s="108" t="n">
        <v>-42.07283</v>
      </c>
      <c r="Y71" s="108" t="n">
        <v>-65.425</v>
      </c>
      <c r="Z71" s="108" t="n">
        <v>-461.76274</v>
      </c>
      <c r="AA71" s="108" t="n">
        <v>-39.5741</v>
      </c>
      <c r="AB71" s="108" t="n">
        <v>-129.4566</v>
      </c>
      <c r="AC71" s="108" t="n">
        <v>-8.12371</v>
      </c>
      <c r="AD71" s="108" t="n">
        <v>-25.46856</v>
      </c>
      <c r="AE71" s="108" t="n">
        <v>-1459.19956</v>
      </c>
      <c r="AF71" s="108" t="n">
        <v>-33323.5391</v>
      </c>
      <c r="AG71" s="108" t="n">
        <v>-29403.99793</v>
      </c>
      <c r="AH71" s="108" t="n">
        <v>-2075.67088</v>
      </c>
      <c r="AI71" s="108" t="n">
        <v>0</v>
      </c>
      <c r="AJ71" s="108" t="n">
        <v>-1843.87029</v>
      </c>
      <c r="AK71" s="127"/>
    </row>
    <row r="72" customFormat="false" ht="15" hidden="false" customHeight="false" outlineLevel="0" collapsed="false">
      <c r="B72" s="109" t="n">
        <v>17</v>
      </c>
      <c r="C72" s="126" t="s">
        <v>177</v>
      </c>
      <c r="D72" s="108" t="n">
        <v>6593.76384</v>
      </c>
      <c r="E72" s="108" t="n">
        <v>6946.52061</v>
      </c>
      <c r="F72" s="108" t="n">
        <v>14673.81699</v>
      </c>
      <c r="G72" s="108" t="n">
        <v>1916.78493</v>
      </c>
      <c r="H72" s="108" t="n">
        <v>30130.88637</v>
      </c>
      <c r="I72" s="108" t="n">
        <v>3158.4356</v>
      </c>
      <c r="J72" s="108" t="n">
        <v>612.41597</v>
      </c>
      <c r="K72" s="108" t="n">
        <v>1342.55814</v>
      </c>
      <c r="L72" s="108" t="n">
        <v>1500.23025</v>
      </c>
      <c r="M72" s="108" t="n">
        <v>1257.49048</v>
      </c>
      <c r="N72" s="108" t="n">
        <v>13444.40741</v>
      </c>
      <c r="O72" s="108" t="n">
        <v>0</v>
      </c>
      <c r="P72" s="108" t="n">
        <v>2494.65543</v>
      </c>
      <c r="Q72" s="108" t="n">
        <v>23810.19328</v>
      </c>
      <c r="R72" s="108" t="n">
        <v>274.6983</v>
      </c>
      <c r="S72" s="108" t="n">
        <v>0</v>
      </c>
      <c r="T72" s="108" t="n">
        <v>82.27147</v>
      </c>
      <c r="U72" s="108" t="n">
        <v>90.59979</v>
      </c>
      <c r="V72" s="108" t="n">
        <v>18.67441</v>
      </c>
      <c r="W72" s="108" t="n">
        <v>322.77777</v>
      </c>
      <c r="X72" s="108" t="n">
        <v>6.47612</v>
      </c>
      <c r="Y72" s="108" t="n">
        <v>0</v>
      </c>
      <c r="Z72" s="108" t="n">
        <v>230.09991</v>
      </c>
      <c r="AA72" s="108" t="n">
        <v>19.74257</v>
      </c>
      <c r="AB72" s="108" t="n">
        <v>0</v>
      </c>
      <c r="AC72" s="108" t="n">
        <v>0</v>
      </c>
      <c r="AD72" s="108" t="n">
        <v>0</v>
      </c>
      <c r="AE72" s="108" t="n">
        <v>1045.34034</v>
      </c>
      <c r="AF72" s="108" t="n">
        <v>54986.41999</v>
      </c>
      <c r="AG72" s="108" t="n">
        <v>34405.03355</v>
      </c>
      <c r="AH72" s="108" t="n">
        <v>7117.23646</v>
      </c>
      <c r="AI72" s="108" t="n">
        <v>0</v>
      </c>
      <c r="AJ72" s="108" t="n">
        <v>13464.14998</v>
      </c>
      <c r="AK72" s="124"/>
    </row>
    <row r="73" s="111" customFormat="true" ht="15" hidden="false" customHeight="false" outlineLevel="0" collapsed="false">
      <c r="B73" s="109" t="n">
        <v>1702</v>
      </c>
      <c r="C73" s="126" t="s">
        <v>183</v>
      </c>
      <c r="D73" s="108" t="n">
        <v>7064.23892</v>
      </c>
      <c r="E73" s="108" t="n">
        <v>15932.76932</v>
      </c>
      <c r="F73" s="108" t="n">
        <v>59028.07748</v>
      </c>
      <c r="G73" s="108" t="n">
        <v>7649.44543</v>
      </c>
      <c r="H73" s="108" t="n">
        <v>89674.53115</v>
      </c>
      <c r="I73" s="108" t="n">
        <v>3576.5844</v>
      </c>
      <c r="J73" s="108" t="n">
        <v>1574.2652</v>
      </c>
      <c r="K73" s="108" t="n">
        <v>1885.24438</v>
      </c>
      <c r="L73" s="108" t="n">
        <v>2490.36695</v>
      </c>
      <c r="M73" s="108" t="n">
        <v>1410.49145</v>
      </c>
      <c r="N73" s="108" t="n">
        <v>15971.7217</v>
      </c>
      <c r="O73" s="108" t="n">
        <v>0</v>
      </c>
      <c r="P73" s="108" t="n">
        <v>2798.6435</v>
      </c>
      <c r="Q73" s="108" t="n">
        <v>29707.31758</v>
      </c>
      <c r="R73" s="108" t="n">
        <v>365.69839</v>
      </c>
      <c r="S73" s="108" t="n">
        <v>0</v>
      </c>
      <c r="T73" s="108" t="n">
        <v>27.53126</v>
      </c>
      <c r="U73" s="108" t="n">
        <v>125.16017</v>
      </c>
      <c r="V73" s="108" t="n">
        <v>50.31552</v>
      </c>
      <c r="W73" s="108" t="n">
        <v>385</v>
      </c>
      <c r="X73" s="108" t="n">
        <v>0</v>
      </c>
      <c r="Y73" s="108" t="n">
        <v>600</v>
      </c>
      <c r="Z73" s="108" t="n">
        <v>537.90415</v>
      </c>
      <c r="AA73" s="108" t="n">
        <v>21.71594</v>
      </c>
      <c r="AB73" s="108" t="n">
        <v>0</v>
      </c>
      <c r="AC73" s="108" t="n">
        <v>0</v>
      </c>
      <c r="AD73" s="108" t="n">
        <v>0</v>
      </c>
      <c r="AE73" s="108" t="n">
        <v>2113.32543</v>
      </c>
      <c r="AF73" s="108" t="n">
        <v>121495.17416</v>
      </c>
      <c r="AG73" s="108" t="n">
        <v>96883.57954</v>
      </c>
      <c r="AH73" s="108" t="n">
        <v>8618.15698</v>
      </c>
      <c r="AI73" s="108" t="n">
        <v>0</v>
      </c>
      <c r="AJ73" s="108" t="n">
        <v>15993.43764</v>
      </c>
      <c r="AK73" s="127"/>
    </row>
    <row r="74" customFormat="false" ht="15" hidden="false" customHeight="false" outlineLevel="0" collapsed="false">
      <c r="B74" s="109" t="n">
        <v>1705</v>
      </c>
      <c r="C74" s="126" t="s">
        <v>201</v>
      </c>
      <c r="D74" s="108" t="n">
        <v>0</v>
      </c>
      <c r="E74" s="108" t="n">
        <v>0</v>
      </c>
      <c r="F74" s="108" t="n">
        <v>1174.03445</v>
      </c>
      <c r="G74" s="108" t="n">
        <v>303.92133</v>
      </c>
      <c r="H74" s="108" t="n">
        <v>1477.95578</v>
      </c>
      <c r="I74" s="108" t="n">
        <v>0</v>
      </c>
      <c r="J74" s="108" t="n">
        <v>0</v>
      </c>
      <c r="K74" s="108" t="n">
        <v>100.26662</v>
      </c>
      <c r="L74" s="108" t="n">
        <v>0</v>
      </c>
      <c r="M74" s="108" t="n">
        <v>0</v>
      </c>
      <c r="N74" s="108" t="n">
        <v>0</v>
      </c>
      <c r="O74" s="108" t="n">
        <v>0</v>
      </c>
      <c r="P74" s="108" t="n">
        <v>0</v>
      </c>
      <c r="Q74" s="108" t="n">
        <v>100.26662</v>
      </c>
      <c r="R74" s="108" t="n">
        <v>0</v>
      </c>
      <c r="S74" s="108" t="n">
        <v>0</v>
      </c>
      <c r="T74" s="108" t="n">
        <v>0</v>
      </c>
      <c r="U74" s="108" t="n">
        <v>0</v>
      </c>
      <c r="V74" s="108" t="n">
        <v>0</v>
      </c>
      <c r="W74" s="108" t="n">
        <v>0</v>
      </c>
      <c r="X74" s="108" t="n">
        <v>0</v>
      </c>
      <c r="Y74" s="108" t="n">
        <v>0</v>
      </c>
      <c r="Z74" s="108" t="n">
        <v>0</v>
      </c>
      <c r="AA74" s="108" t="n">
        <v>0</v>
      </c>
      <c r="AB74" s="108" t="n">
        <v>0</v>
      </c>
      <c r="AC74" s="108" t="n">
        <v>0</v>
      </c>
      <c r="AD74" s="108" t="n">
        <v>0</v>
      </c>
      <c r="AE74" s="108" t="n">
        <v>0</v>
      </c>
      <c r="AF74" s="108" t="n">
        <v>1578.2224</v>
      </c>
      <c r="AG74" s="108" t="n">
        <v>1578.2224</v>
      </c>
      <c r="AH74" s="108" t="n">
        <v>0</v>
      </c>
      <c r="AI74" s="108" t="n">
        <v>0</v>
      </c>
      <c r="AJ74" s="108" t="n">
        <v>0</v>
      </c>
      <c r="AK74" s="124"/>
    </row>
    <row r="75" s="111" customFormat="true" ht="15" hidden="false" customHeight="false" outlineLevel="0" collapsed="false">
      <c r="B75" s="109" t="n">
        <v>1706</v>
      </c>
      <c r="C75" s="126" t="s">
        <v>203</v>
      </c>
      <c r="D75" s="108" t="n">
        <v>1997.01346</v>
      </c>
      <c r="E75" s="108" t="n">
        <v>2735.22447</v>
      </c>
      <c r="F75" s="108" t="n">
        <v>10700.45717</v>
      </c>
      <c r="G75" s="108" t="n">
        <v>174.32563</v>
      </c>
      <c r="H75" s="108" t="n">
        <v>15607.02073</v>
      </c>
      <c r="I75" s="108" t="n">
        <v>2611.99749</v>
      </c>
      <c r="J75" s="108" t="n">
        <v>283.85059</v>
      </c>
      <c r="K75" s="108" t="n">
        <v>0</v>
      </c>
      <c r="L75" s="108" t="n">
        <v>339.88753</v>
      </c>
      <c r="M75" s="108" t="n">
        <v>156.21877</v>
      </c>
      <c r="N75" s="108" t="n">
        <v>0</v>
      </c>
      <c r="O75" s="108" t="n">
        <v>0</v>
      </c>
      <c r="P75" s="108" t="n">
        <v>0</v>
      </c>
      <c r="Q75" s="108" t="n">
        <v>3391.95438</v>
      </c>
      <c r="R75" s="108" t="n">
        <v>0</v>
      </c>
      <c r="S75" s="108" t="n">
        <v>0</v>
      </c>
      <c r="T75" s="108" t="n">
        <v>82.27147</v>
      </c>
      <c r="U75" s="108" t="n">
        <v>0</v>
      </c>
      <c r="V75" s="108" t="n">
        <v>0</v>
      </c>
      <c r="W75" s="108" t="n">
        <v>0</v>
      </c>
      <c r="X75" s="108" t="n">
        <v>6.47612</v>
      </c>
      <c r="Y75" s="108" t="n">
        <v>0</v>
      </c>
      <c r="Z75" s="108" t="n">
        <v>0</v>
      </c>
      <c r="AA75" s="108" t="n">
        <v>0</v>
      </c>
      <c r="AB75" s="108" t="n">
        <v>0</v>
      </c>
      <c r="AC75" s="108" t="n">
        <v>0</v>
      </c>
      <c r="AD75" s="108" t="n">
        <v>0</v>
      </c>
      <c r="AE75" s="108" t="n">
        <v>88.74759</v>
      </c>
      <c r="AF75" s="108" t="n">
        <v>19087.7227</v>
      </c>
      <c r="AG75" s="108" t="n">
        <v>17090.70924</v>
      </c>
      <c r="AH75" s="108" t="n">
        <v>1997.01346</v>
      </c>
      <c r="AI75" s="108" t="n">
        <v>0</v>
      </c>
      <c r="AJ75" s="108" t="n">
        <v>0</v>
      </c>
      <c r="AK75" s="127"/>
    </row>
    <row r="76" customFormat="false" ht="15" hidden="false" customHeight="false" outlineLevel="0" collapsed="false">
      <c r="B76" s="109" t="n">
        <v>1799</v>
      </c>
      <c r="C76" s="126" t="s">
        <v>208</v>
      </c>
      <c r="D76" s="108" t="n">
        <v>-2468.36037</v>
      </c>
      <c r="E76" s="108" t="n">
        <v>-12559.12911</v>
      </c>
      <c r="F76" s="108" t="n">
        <v>-56510.44032</v>
      </c>
      <c r="G76" s="108" t="n">
        <v>-6879.85975</v>
      </c>
      <c r="H76" s="108" t="n">
        <v>-78417.78955</v>
      </c>
      <c r="I76" s="108" t="n">
        <v>-3030.14629</v>
      </c>
      <c r="J76" s="108" t="n">
        <v>-2670.86425</v>
      </c>
      <c r="K76" s="108" t="n">
        <v>-642.95286</v>
      </c>
      <c r="L76" s="108" t="n">
        <v>-1330.02423</v>
      </c>
      <c r="M76" s="108" t="n">
        <v>-309.21974</v>
      </c>
      <c r="N76" s="108" t="n">
        <v>-2527.31429</v>
      </c>
      <c r="O76" s="108" t="n">
        <v>0</v>
      </c>
      <c r="P76" s="108" t="n">
        <v>-303.98807</v>
      </c>
      <c r="Q76" s="108" t="n">
        <v>-10814.50973</v>
      </c>
      <c r="R76" s="108" t="n">
        <v>-91.00009</v>
      </c>
      <c r="S76" s="108" t="n">
        <v>0</v>
      </c>
      <c r="T76" s="108" t="n">
        <v>-27.53126</v>
      </c>
      <c r="U76" s="108" t="n">
        <v>-34.56038</v>
      </c>
      <c r="V76" s="108" t="n">
        <v>-31.64111</v>
      </c>
      <c r="W76" s="108" t="n">
        <v>-62.22223</v>
      </c>
      <c r="X76" s="108" t="n">
        <v>0</v>
      </c>
      <c r="Y76" s="108" t="n">
        <v>-600</v>
      </c>
      <c r="Z76" s="108" t="n">
        <v>-307.80424</v>
      </c>
      <c r="AA76" s="108" t="n">
        <v>-1.97337</v>
      </c>
      <c r="AB76" s="108" t="n">
        <v>0</v>
      </c>
      <c r="AC76" s="108" t="n">
        <v>0</v>
      </c>
      <c r="AD76" s="108" t="n">
        <v>0</v>
      </c>
      <c r="AE76" s="108" t="n">
        <v>-1156.73268</v>
      </c>
      <c r="AF76" s="108" t="n">
        <v>-90389.03196</v>
      </c>
      <c r="AG76" s="108" t="n">
        <v>-84360.93849</v>
      </c>
      <c r="AH76" s="108" t="n">
        <v>-3498.80581</v>
      </c>
      <c r="AI76" s="108" t="n">
        <v>0</v>
      </c>
      <c r="AJ76" s="108" t="n">
        <v>-2529.28766</v>
      </c>
      <c r="AK76" s="124"/>
    </row>
    <row r="77" customFormat="false" ht="15" hidden="false" customHeight="false" outlineLevel="0" collapsed="false">
      <c r="B77" s="109" t="n">
        <v>18</v>
      </c>
      <c r="C77" s="126" t="s">
        <v>213</v>
      </c>
      <c r="D77" s="108" t="n">
        <v>83931.42221</v>
      </c>
      <c r="E77" s="108" t="n">
        <v>66023.24864</v>
      </c>
      <c r="F77" s="108" t="n">
        <v>110309.72621</v>
      </c>
      <c r="G77" s="108" t="n">
        <v>9137.90751</v>
      </c>
      <c r="H77" s="108" t="n">
        <v>269402.30457</v>
      </c>
      <c r="I77" s="108" t="n">
        <v>13597.36501</v>
      </c>
      <c r="J77" s="108" t="n">
        <v>17593.78694</v>
      </c>
      <c r="K77" s="108" t="n">
        <v>2677.92014</v>
      </c>
      <c r="L77" s="108" t="n">
        <v>31157.78627</v>
      </c>
      <c r="M77" s="108" t="n">
        <v>18668.55644</v>
      </c>
      <c r="N77" s="108" t="n">
        <v>9925.66051</v>
      </c>
      <c r="O77" s="108" t="n">
        <v>6127.99123</v>
      </c>
      <c r="P77" s="108" t="n">
        <v>4322.648</v>
      </c>
      <c r="Q77" s="108" t="n">
        <v>104071.71454</v>
      </c>
      <c r="R77" s="108" t="n">
        <v>996.22716</v>
      </c>
      <c r="S77" s="108" t="n">
        <v>888.109</v>
      </c>
      <c r="T77" s="108" t="n">
        <v>2385.60648</v>
      </c>
      <c r="U77" s="108" t="n">
        <v>1629.65813</v>
      </c>
      <c r="V77" s="108" t="n">
        <v>145.74785</v>
      </c>
      <c r="W77" s="108" t="n">
        <v>620.19154</v>
      </c>
      <c r="X77" s="108" t="n">
        <v>3632.03473</v>
      </c>
      <c r="Y77" s="108" t="n">
        <v>1720.216</v>
      </c>
      <c r="Z77" s="108" t="n">
        <v>3880.13171</v>
      </c>
      <c r="AA77" s="108" t="n">
        <v>9088.56032</v>
      </c>
      <c r="AB77" s="108" t="n">
        <v>1595.22362</v>
      </c>
      <c r="AC77" s="108" t="n">
        <v>1750.46671</v>
      </c>
      <c r="AD77" s="108" t="n">
        <v>550.92117</v>
      </c>
      <c r="AE77" s="108" t="n">
        <v>28883.09442</v>
      </c>
      <c r="AF77" s="108" t="n">
        <v>402357.11353</v>
      </c>
      <c r="AG77" s="108" t="n">
        <v>284239.76866</v>
      </c>
      <c r="AH77" s="108" t="n">
        <v>97352.65733</v>
      </c>
      <c r="AI77" s="108" t="n">
        <v>0</v>
      </c>
      <c r="AJ77" s="108" t="n">
        <v>20764.68754</v>
      </c>
      <c r="AK77" s="124"/>
    </row>
    <row r="78" customFormat="false" ht="15" hidden="false" customHeight="false" outlineLevel="0" collapsed="false">
      <c r="B78" s="109" t="n">
        <v>1802</v>
      </c>
      <c r="C78" s="126" t="s">
        <v>204</v>
      </c>
      <c r="D78" s="108" t="n">
        <v>69412.69577</v>
      </c>
      <c r="E78" s="108" t="n">
        <v>77505.25451</v>
      </c>
      <c r="F78" s="108" t="n">
        <v>126262.27088</v>
      </c>
      <c r="G78" s="108" t="n">
        <v>3984.39167</v>
      </c>
      <c r="H78" s="108" t="n">
        <v>277164.61283</v>
      </c>
      <c r="I78" s="108" t="n">
        <v>13157.00361</v>
      </c>
      <c r="J78" s="108" t="n">
        <v>13332.54943</v>
      </c>
      <c r="K78" s="108" t="n">
        <v>1112.46116</v>
      </c>
      <c r="L78" s="108" t="n">
        <v>52796.03699</v>
      </c>
      <c r="M78" s="108" t="n">
        <v>24064.05813</v>
      </c>
      <c r="N78" s="108" t="n">
        <v>10301.79935</v>
      </c>
      <c r="O78" s="108" t="n">
        <v>3358.83019</v>
      </c>
      <c r="P78" s="108" t="n">
        <v>3106.28531</v>
      </c>
      <c r="Q78" s="108" t="n">
        <v>121229.02417</v>
      </c>
      <c r="R78" s="108" t="n">
        <v>17.38691</v>
      </c>
      <c r="S78" s="108" t="n">
        <v>0</v>
      </c>
      <c r="T78" s="108" t="n">
        <v>10857.19376</v>
      </c>
      <c r="U78" s="108" t="n">
        <v>2425.3581</v>
      </c>
      <c r="V78" s="108" t="n">
        <v>0</v>
      </c>
      <c r="W78" s="108" t="n">
        <v>0</v>
      </c>
      <c r="X78" s="108" t="n">
        <v>3146.51856</v>
      </c>
      <c r="Y78" s="108" t="n">
        <v>2860.056</v>
      </c>
      <c r="Z78" s="108" t="n">
        <v>2932.79194</v>
      </c>
      <c r="AA78" s="108" t="n">
        <v>5266.22254</v>
      </c>
      <c r="AB78" s="108" t="n">
        <v>1369.90073</v>
      </c>
      <c r="AC78" s="108" t="n">
        <v>1254.8423</v>
      </c>
      <c r="AD78" s="108" t="n">
        <v>0</v>
      </c>
      <c r="AE78" s="108" t="n">
        <v>30130.27084</v>
      </c>
      <c r="AF78" s="108" t="n">
        <v>428523.90784</v>
      </c>
      <c r="AG78" s="108" t="n">
        <v>333119.28284</v>
      </c>
      <c r="AH78" s="108" t="n">
        <v>78581.76081</v>
      </c>
      <c r="AI78" s="108" t="n">
        <v>0</v>
      </c>
      <c r="AJ78" s="108" t="n">
        <v>16822.86419</v>
      </c>
      <c r="AK78" s="124"/>
    </row>
    <row r="79" customFormat="false" ht="15" hidden="false" customHeight="false" outlineLevel="0" collapsed="false">
      <c r="B79" s="109" t="n">
        <v>1805</v>
      </c>
      <c r="C79" s="126" t="s">
        <v>197</v>
      </c>
      <c r="D79" s="108" t="n">
        <v>33979.54225</v>
      </c>
      <c r="E79" s="108" t="n">
        <v>3181.84811</v>
      </c>
      <c r="F79" s="108" t="n">
        <v>18764.08403</v>
      </c>
      <c r="G79" s="108" t="n">
        <v>9255.74213</v>
      </c>
      <c r="H79" s="108" t="n">
        <v>65181.21652</v>
      </c>
      <c r="I79" s="108" t="n">
        <v>3251.04015</v>
      </c>
      <c r="J79" s="108" t="n">
        <v>5856.54306</v>
      </c>
      <c r="K79" s="108" t="n">
        <v>3321.06518</v>
      </c>
      <c r="L79" s="108" t="n">
        <v>10952.24152</v>
      </c>
      <c r="M79" s="108" t="n">
        <v>1187.62509</v>
      </c>
      <c r="N79" s="108" t="n">
        <v>1674.52369</v>
      </c>
      <c r="O79" s="108" t="n">
        <v>2553.06913</v>
      </c>
      <c r="P79" s="108" t="n">
        <v>2054.28795</v>
      </c>
      <c r="Q79" s="108" t="n">
        <v>30850.39577</v>
      </c>
      <c r="R79" s="108" t="n">
        <v>436.04165</v>
      </c>
      <c r="S79" s="108" t="n">
        <v>3371.01</v>
      </c>
      <c r="T79" s="108" t="n">
        <v>224.03207</v>
      </c>
      <c r="U79" s="108" t="n">
        <v>413.43378</v>
      </c>
      <c r="V79" s="108" t="n">
        <v>188.05609</v>
      </c>
      <c r="W79" s="108" t="n">
        <v>466.4088</v>
      </c>
      <c r="X79" s="108" t="n">
        <v>1087.03872</v>
      </c>
      <c r="Y79" s="108" t="n">
        <v>171.294</v>
      </c>
      <c r="Z79" s="108" t="n">
        <v>623.24323</v>
      </c>
      <c r="AA79" s="108" t="n">
        <v>2689.85022</v>
      </c>
      <c r="AB79" s="108" t="n">
        <v>212.70932</v>
      </c>
      <c r="AC79" s="108" t="n">
        <v>327.38762</v>
      </c>
      <c r="AD79" s="108" t="n">
        <v>371.5228</v>
      </c>
      <c r="AE79" s="108" t="n">
        <v>10582.0283</v>
      </c>
      <c r="AF79" s="108" t="n">
        <v>106613.64059</v>
      </c>
      <c r="AG79" s="108" t="n">
        <v>63599.10991</v>
      </c>
      <c r="AH79" s="108" t="n">
        <v>38322.76915</v>
      </c>
      <c r="AI79" s="108" t="n">
        <v>0</v>
      </c>
      <c r="AJ79" s="108" t="n">
        <v>4691.76153</v>
      </c>
      <c r="AK79" s="124"/>
    </row>
    <row r="80" customFormat="false" ht="15" hidden="false" customHeight="false" outlineLevel="0" collapsed="false">
      <c r="B80" s="109" t="n">
        <v>1806</v>
      </c>
      <c r="C80" s="126" t="s">
        <v>198</v>
      </c>
      <c r="D80" s="108" t="n">
        <v>32797.45542</v>
      </c>
      <c r="E80" s="108" t="n">
        <v>4253.12113</v>
      </c>
      <c r="F80" s="108" t="n">
        <v>21562.18109</v>
      </c>
      <c r="G80" s="108" t="n">
        <v>15468.66637</v>
      </c>
      <c r="H80" s="108" t="n">
        <v>74081.42401</v>
      </c>
      <c r="I80" s="108" t="n">
        <v>6997.64112</v>
      </c>
      <c r="J80" s="108" t="n">
        <v>5703.20335</v>
      </c>
      <c r="K80" s="108" t="n">
        <v>2143.88908</v>
      </c>
      <c r="L80" s="108" t="n">
        <v>16613.06037</v>
      </c>
      <c r="M80" s="108" t="n">
        <v>766.09221</v>
      </c>
      <c r="N80" s="108" t="n">
        <v>2016.04832</v>
      </c>
      <c r="O80" s="108" t="n">
        <v>1479.9384</v>
      </c>
      <c r="P80" s="108" t="n">
        <v>1119.08215</v>
      </c>
      <c r="Q80" s="108" t="n">
        <v>36838.955</v>
      </c>
      <c r="R80" s="108" t="n">
        <v>244.57882</v>
      </c>
      <c r="S80" s="108" t="n">
        <v>896.204</v>
      </c>
      <c r="T80" s="108" t="n">
        <v>344.76848</v>
      </c>
      <c r="U80" s="108" t="n">
        <v>431.72452</v>
      </c>
      <c r="V80" s="108" t="n">
        <v>128.84709</v>
      </c>
      <c r="W80" s="108" t="n">
        <v>545.84695</v>
      </c>
      <c r="X80" s="108" t="n">
        <v>1523.77084</v>
      </c>
      <c r="Y80" s="108" t="n">
        <v>126.513</v>
      </c>
      <c r="Z80" s="108" t="n">
        <v>720.20975</v>
      </c>
      <c r="AA80" s="108" t="n">
        <v>2024.43255</v>
      </c>
      <c r="AB80" s="108" t="n">
        <v>98.71453</v>
      </c>
      <c r="AC80" s="108" t="n">
        <v>301.30751</v>
      </c>
      <c r="AD80" s="108" t="n">
        <v>550.71381</v>
      </c>
      <c r="AE80" s="108" t="n">
        <v>7937.63185</v>
      </c>
      <c r="AF80" s="108" t="n">
        <v>118858.01086</v>
      </c>
      <c r="AG80" s="108" t="n">
        <v>78467.96619</v>
      </c>
      <c r="AH80" s="108" t="n">
        <v>36048.25629</v>
      </c>
      <c r="AI80" s="108" t="n">
        <v>0</v>
      </c>
      <c r="AJ80" s="108" t="n">
        <v>4341.78838</v>
      </c>
      <c r="AK80" s="124"/>
    </row>
    <row r="81" customFormat="false" ht="15" hidden="false" customHeight="false" outlineLevel="0" collapsed="false">
      <c r="B81" s="109" t="n">
        <v>1899</v>
      </c>
      <c r="C81" s="126" t="s">
        <v>215</v>
      </c>
      <c r="D81" s="108" t="n">
        <v>-56166.39463</v>
      </c>
      <c r="E81" s="108" t="n">
        <v>-34329.07642</v>
      </c>
      <c r="F81" s="108" t="n">
        <v>-81584.29759</v>
      </c>
      <c r="G81" s="108" t="n">
        <v>-22084.32846</v>
      </c>
      <c r="H81" s="108" t="n">
        <v>-194164.0971</v>
      </c>
      <c r="I81" s="108" t="n">
        <v>-14300.01529</v>
      </c>
      <c r="J81" s="108" t="n">
        <v>-11875.11058</v>
      </c>
      <c r="K81" s="108" t="n">
        <v>-4256.16109</v>
      </c>
      <c r="L81" s="108" t="n">
        <v>-56998.3928</v>
      </c>
      <c r="M81" s="108" t="n">
        <v>-13052.76978</v>
      </c>
      <c r="N81" s="108" t="n">
        <v>-4992.49874</v>
      </c>
      <c r="O81" s="108" t="n">
        <v>-2555.96378</v>
      </c>
      <c r="P81" s="108" t="n">
        <v>-2929.62133</v>
      </c>
      <c r="Q81" s="108" t="n">
        <v>-110960.53339</v>
      </c>
      <c r="R81" s="108" t="n">
        <v>-494.65358</v>
      </c>
      <c r="S81" s="108" t="n">
        <v>-3516.832</v>
      </c>
      <c r="T81" s="108" t="n">
        <v>-9829.97783</v>
      </c>
      <c r="U81" s="108" t="n">
        <v>-1880.25052</v>
      </c>
      <c r="V81" s="108" t="n">
        <v>-223.30025</v>
      </c>
      <c r="W81" s="108" t="n">
        <v>-545.20521</v>
      </c>
      <c r="X81" s="108" t="n">
        <v>-3340.89013</v>
      </c>
      <c r="Y81" s="108" t="n">
        <v>-1667.634</v>
      </c>
      <c r="Z81" s="108" t="n">
        <v>-1111.8634</v>
      </c>
      <c r="AA81" s="108" t="n">
        <v>-1859.04052</v>
      </c>
      <c r="AB81" s="108" t="n">
        <v>-510.42399</v>
      </c>
      <c r="AC81" s="108" t="n">
        <v>-556.15967</v>
      </c>
      <c r="AD81" s="108" t="n">
        <v>-461.92641</v>
      </c>
      <c r="AE81" s="108" t="n">
        <v>-25998.15751</v>
      </c>
      <c r="AF81" s="108" t="n">
        <v>-331122.788</v>
      </c>
      <c r="AG81" s="108" t="n">
        <v>-261033.35302</v>
      </c>
      <c r="AH81" s="108" t="n">
        <v>-62681.73605</v>
      </c>
      <c r="AI81" s="108" t="n">
        <v>0</v>
      </c>
      <c r="AJ81" s="108" t="n">
        <v>-7407.69893</v>
      </c>
      <c r="AK81" s="124"/>
    </row>
    <row r="82" customFormat="false" ht="15" hidden="false" customHeight="false" outlineLevel="0" collapsed="false">
      <c r="B82" s="109" t="n">
        <v>19</v>
      </c>
      <c r="C82" s="126" t="s">
        <v>224</v>
      </c>
      <c r="D82" s="108" t="n">
        <v>70064.27672</v>
      </c>
      <c r="E82" s="108" t="n">
        <v>164634.61768</v>
      </c>
      <c r="F82" s="108" t="n">
        <v>227683.25823</v>
      </c>
      <c r="G82" s="108" t="n">
        <v>59337.77735</v>
      </c>
      <c r="H82" s="108" t="n">
        <v>521719.92998</v>
      </c>
      <c r="I82" s="108" t="n">
        <v>13062.54324</v>
      </c>
      <c r="J82" s="108" t="n">
        <v>20624.61657</v>
      </c>
      <c r="K82" s="108" t="n">
        <v>3437.56986</v>
      </c>
      <c r="L82" s="108" t="n">
        <v>25928.92751</v>
      </c>
      <c r="M82" s="108" t="n">
        <v>2931.44373</v>
      </c>
      <c r="N82" s="108" t="n">
        <v>32418.57497</v>
      </c>
      <c r="O82" s="108" t="n">
        <v>20581.48822</v>
      </c>
      <c r="P82" s="108" t="n">
        <v>5400.33497</v>
      </c>
      <c r="Q82" s="108" t="n">
        <v>124385.49907</v>
      </c>
      <c r="R82" s="108" t="n">
        <v>43013.49358</v>
      </c>
      <c r="S82" s="108" t="n">
        <v>1866.229</v>
      </c>
      <c r="T82" s="108" t="n">
        <v>300.72879</v>
      </c>
      <c r="U82" s="108" t="n">
        <v>571.09716</v>
      </c>
      <c r="V82" s="108" t="n">
        <v>532.25766</v>
      </c>
      <c r="W82" s="108" t="n">
        <v>724.3542</v>
      </c>
      <c r="X82" s="108" t="n">
        <v>1346.61892</v>
      </c>
      <c r="Y82" s="108" t="n">
        <v>449.491</v>
      </c>
      <c r="Z82" s="108" t="n">
        <v>15558.11763</v>
      </c>
      <c r="AA82" s="108" t="n">
        <v>2014.01454</v>
      </c>
      <c r="AB82" s="108" t="n">
        <v>4771.74627</v>
      </c>
      <c r="AC82" s="108" t="n">
        <v>476.82148</v>
      </c>
      <c r="AD82" s="108" t="n">
        <v>1297.05983</v>
      </c>
      <c r="AE82" s="108" t="n">
        <v>72922.03006</v>
      </c>
      <c r="AF82" s="108" t="n">
        <v>719027.45911</v>
      </c>
      <c r="AG82" s="108" t="n">
        <v>532621.86348</v>
      </c>
      <c r="AH82" s="108" t="n">
        <v>151496.18464</v>
      </c>
      <c r="AI82" s="108" t="n">
        <v>0</v>
      </c>
      <c r="AJ82" s="108" t="n">
        <v>34909.41099</v>
      </c>
      <c r="AK82" s="124"/>
    </row>
    <row r="83" customFormat="false" ht="15" hidden="false" customHeight="false" outlineLevel="0" collapsed="false">
      <c r="B83" s="109" t="n">
        <v>1901</v>
      </c>
      <c r="C83" s="126" t="s">
        <v>225</v>
      </c>
      <c r="D83" s="108" t="n">
        <v>26259.52455</v>
      </c>
      <c r="E83" s="108" t="n">
        <v>153998.28563</v>
      </c>
      <c r="F83" s="108" t="n">
        <v>187958.2816</v>
      </c>
      <c r="G83" s="108" t="n">
        <v>34592.19084</v>
      </c>
      <c r="H83" s="108" t="n">
        <v>402808.28262</v>
      </c>
      <c r="I83" s="108" t="n">
        <v>3990.64584</v>
      </c>
      <c r="J83" s="108" t="n">
        <v>3449.73512</v>
      </c>
      <c r="K83" s="108" t="n">
        <v>1815.28951</v>
      </c>
      <c r="L83" s="108" t="n">
        <v>9984.8767</v>
      </c>
      <c r="M83" s="108" t="n">
        <v>326.06586</v>
      </c>
      <c r="N83" s="108" t="n">
        <v>0</v>
      </c>
      <c r="O83" s="108" t="n">
        <v>18373.2299</v>
      </c>
      <c r="P83" s="108" t="n">
        <v>106.072</v>
      </c>
      <c r="Q83" s="108" t="n">
        <v>38045.91493</v>
      </c>
      <c r="R83" s="108" t="n">
        <v>667.5115</v>
      </c>
      <c r="S83" s="108" t="n">
        <v>236.347</v>
      </c>
      <c r="T83" s="108" t="n">
        <v>212.06267</v>
      </c>
      <c r="U83" s="108" t="n">
        <v>0</v>
      </c>
      <c r="V83" s="108" t="n">
        <v>45</v>
      </c>
      <c r="W83" s="108" t="n">
        <v>0</v>
      </c>
      <c r="X83" s="108" t="n">
        <v>211.8704</v>
      </c>
      <c r="Y83" s="108" t="n">
        <v>0</v>
      </c>
      <c r="Z83" s="108" t="n">
        <v>8.4818</v>
      </c>
      <c r="AA83" s="108" t="n">
        <v>0</v>
      </c>
      <c r="AB83" s="108" t="n">
        <v>0</v>
      </c>
      <c r="AC83" s="108" t="n">
        <v>0.267</v>
      </c>
      <c r="AD83" s="108" t="n">
        <v>0</v>
      </c>
      <c r="AE83" s="108" t="n">
        <v>1381.54037</v>
      </c>
      <c r="AF83" s="108" t="n">
        <v>442235.73792</v>
      </c>
      <c r="AG83" s="108" t="n">
        <v>396881.72317</v>
      </c>
      <c r="AH83" s="108" t="n">
        <v>45353.74775</v>
      </c>
      <c r="AI83" s="108" t="n">
        <v>0</v>
      </c>
      <c r="AJ83" s="108" t="n">
        <v>0.267</v>
      </c>
      <c r="AK83" s="124"/>
    </row>
    <row r="84" customFormat="false" ht="15" hidden="false" customHeight="false" outlineLevel="0" collapsed="false">
      <c r="B84" s="109" t="n">
        <v>1902</v>
      </c>
      <c r="C84" s="126" t="s">
        <v>187</v>
      </c>
      <c r="D84" s="108" t="n">
        <v>18817.64662</v>
      </c>
      <c r="E84" s="108" t="n">
        <v>13477.66502</v>
      </c>
      <c r="F84" s="108" t="n">
        <v>21417.17687</v>
      </c>
      <c r="G84" s="108" t="n">
        <v>14510.33237</v>
      </c>
      <c r="H84" s="108" t="n">
        <v>68222.82088</v>
      </c>
      <c r="I84" s="108" t="n">
        <v>0</v>
      </c>
      <c r="J84" s="108" t="n">
        <v>0</v>
      </c>
      <c r="K84" s="108" t="n">
        <v>1.01926</v>
      </c>
      <c r="L84" s="108" t="n">
        <v>7100</v>
      </c>
      <c r="M84" s="108" t="n">
        <v>0</v>
      </c>
      <c r="N84" s="108" t="n">
        <v>24973.65875</v>
      </c>
      <c r="O84" s="108" t="n">
        <v>688.31233</v>
      </c>
      <c r="P84" s="108" t="n">
        <v>406.19104</v>
      </c>
      <c r="Q84" s="108" t="n">
        <v>33169.18138</v>
      </c>
      <c r="R84" s="108" t="n">
        <v>34610.02502</v>
      </c>
      <c r="S84" s="108" t="n">
        <v>0</v>
      </c>
      <c r="T84" s="108" t="n">
        <v>0</v>
      </c>
      <c r="U84" s="108" t="n">
        <v>191.58433</v>
      </c>
      <c r="V84" s="108" t="n">
        <v>0</v>
      </c>
      <c r="W84" s="108" t="n">
        <v>0</v>
      </c>
      <c r="X84" s="108" t="n">
        <v>0</v>
      </c>
      <c r="Y84" s="108" t="n">
        <v>0</v>
      </c>
      <c r="Z84" s="108" t="n">
        <v>9950.03646</v>
      </c>
      <c r="AA84" s="108" t="n">
        <v>0</v>
      </c>
      <c r="AB84" s="108" t="n">
        <v>4349.75087</v>
      </c>
      <c r="AC84" s="108" t="n">
        <v>0</v>
      </c>
      <c r="AD84" s="108" t="n">
        <v>0</v>
      </c>
      <c r="AE84" s="108" t="n">
        <v>49101.39668</v>
      </c>
      <c r="AF84" s="108" t="n">
        <v>150493.39894</v>
      </c>
      <c r="AG84" s="108" t="n">
        <v>61453.71976</v>
      </c>
      <c r="AH84" s="108" t="n">
        <v>64066.02043</v>
      </c>
      <c r="AI84" s="108" t="n">
        <v>0</v>
      </c>
      <c r="AJ84" s="108" t="n">
        <v>24973.65875</v>
      </c>
      <c r="AK84" s="124"/>
    </row>
    <row r="85" customFormat="false" ht="15" hidden="false" customHeight="false" outlineLevel="0" collapsed="false">
      <c r="B85" s="109" t="n">
        <v>1904</v>
      </c>
      <c r="C85" s="126" t="s">
        <v>240</v>
      </c>
      <c r="D85" s="108" t="n">
        <v>6356.14438</v>
      </c>
      <c r="E85" s="108" t="n">
        <v>10777.6448</v>
      </c>
      <c r="F85" s="108" t="n">
        <v>17301.48243</v>
      </c>
      <c r="G85" s="108" t="n">
        <v>3075.94621</v>
      </c>
      <c r="H85" s="108" t="n">
        <v>37511.21782</v>
      </c>
      <c r="I85" s="108" t="n">
        <v>3429.22724</v>
      </c>
      <c r="J85" s="108" t="n">
        <v>4258.35921</v>
      </c>
      <c r="K85" s="108" t="n">
        <v>527.70581</v>
      </c>
      <c r="L85" s="108" t="n">
        <v>4445.22076</v>
      </c>
      <c r="M85" s="108" t="n">
        <v>815.08598</v>
      </c>
      <c r="N85" s="108" t="n">
        <v>1900.6815</v>
      </c>
      <c r="O85" s="108" t="n">
        <v>1057.54114</v>
      </c>
      <c r="P85" s="108" t="n">
        <v>942.66312</v>
      </c>
      <c r="Q85" s="108" t="n">
        <v>17376.48476</v>
      </c>
      <c r="R85" s="108" t="n">
        <v>2607.21153</v>
      </c>
      <c r="S85" s="108" t="n">
        <v>46.325</v>
      </c>
      <c r="T85" s="108" t="n">
        <v>14.73581</v>
      </c>
      <c r="U85" s="108" t="n">
        <v>15.5</v>
      </c>
      <c r="V85" s="108" t="n">
        <v>211.06433</v>
      </c>
      <c r="W85" s="108" t="n">
        <v>181.76706</v>
      </c>
      <c r="X85" s="108" t="n">
        <v>95.15356</v>
      </c>
      <c r="Y85" s="108" t="n">
        <v>8.571</v>
      </c>
      <c r="Z85" s="108" t="n">
        <v>1112.62712</v>
      </c>
      <c r="AA85" s="108" t="n">
        <v>648.15693</v>
      </c>
      <c r="AB85" s="108" t="n">
        <v>191.52383</v>
      </c>
      <c r="AC85" s="108" t="n">
        <v>283.29941</v>
      </c>
      <c r="AD85" s="108" t="n">
        <v>45.61726</v>
      </c>
      <c r="AE85" s="108" t="n">
        <v>5461.55284</v>
      </c>
      <c r="AF85" s="108" t="n">
        <v>60349.25542</v>
      </c>
      <c r="AG85" s="108" t="n">
        <v>46118.34082</v>
      </c>
      <c r="AH85" s="108" t="n">
        <v>11398.77676</v>
      </c>
      <c r="AI85" s="108" t="n">
        <v>0</v>
      </c>
      <c r="AJ85" s="108" t="n">
        <v>2832.13784</v>
      </c>
      <c r="AK85" s="124"/>
    </row>
    <row r="86" customFormat="false" ht="15" hidden="false" customHeight="false" outlineLevel="0" collapsed="false">
      <c r="B86" s="109" t="n">
        <v>1905</v>
      </c>
      <c r="C86" s="126" t="s">
        <v>243</v>
      </c>
      <c r="D86" s="108" t="n">
        <v>15499.98525</v>
      </c>
      <c r="E86" s="108" t="n">
        <v>11109.11905</v>
      </c>
      <c r="F86" s="108" t="n">
        <v>11735.19342</v>
      </c>
      <c r="G86" s="108" t="n">
        <v>6065.34842</v>
      </c>
      <c r="H86" s="108" t="n">
        <v>44409.64614</v>
      </c>
      <c r="I86" s="108" t="n">
        <v>3607.79389</v>
      </c>
      <c r="J86" s="108" t="n">
        <v>2746.51046</v>
      </c>
      <c r="K86" s="108" t="n">
        <v>821.85456</v>
      </c>
      <c r="L86" s="108" t="n">
        <v>2047.60335</v>
      </c>
      <c r="M86" s="108" t="n">
        <v>1098.15357</v>
      </c>
      <c r="N86" s="108" t="n">
        <v>8087.94708</v>
      </c>
      <c r="O86" s="108" t="n">
        <v>408.05011</v>
      </c>
      <c r="P86" s="108" t="n">
        <v>3688.57679</v>
      </c>
      <c r="Q86" s="108" t="n">
        <v>22506.48981</v>
      </c>
      <c r="R86" s="108" t="n">
        <v>504.7275</v>
      </c>
      <c r="S86" s="108" t="n">
        <v>1070.421</v>
      </c>
      <c r="T86" s="108" t="n">
        <v>9.47312</v>
      </c>
      <c r="U86" s="108" t="n">
        <v>57.27647</v>
      </c>
      <c r="V86" s="108" t="n">
        <v>14.89464</v>
      </c>
      <c r="W86" s="108" t="n">
        <v>482.3827</v>
      </c>
      <c r="X86" s="108" t="n">
        <v>49.9282</v>
      </c>
      <c r="Y86" s="108" t="n">
        <v>343.393</v>
      </c>
      <c r="Z86" s="108" t="n">
        <v>2862.96804</v>
      </c>
      <c r="AA86" s="108" t="n">
        <v>1080.70802</v>
      </c>
      <c r="AB86" s="108" t="n">
        <v>210.87503</v>
      </c>
      <c r="AC86" s="108" t="n">
        <v>143.15731</v>
      </c>
      <c r="AD86" s="108" t="n">
        <v>1199.52182</v>
      </c>
      <c r="AE86" s="108" t="n">
        <v>8029.72685</v>
      </c>
      <c r="AF86" s="108" t="n">
        <v>74945.8628</v>
      </c>
      <c r="AG86" s="108" t="n">
        <v>44800.51003</v>
      </c>
      <c r="AH86" s="108" t="n">
        <v>20833.54036</v>
      </c>
      <c r="AI86" s="108" t="n">
        <v>0</v>
      </c>
      <c r="AJ86" s="108" t="n">
        <v>9311.81241</v>
      </c>
      <c r="AK86" s="124"/>
    </row>
    <row r="87" customFormat="false" ht="15" hidden="false" customHeight="false" outlineLevel="0" collapsed="false">
      <c r="B87" s="109" t="n">
        <v>1990</v>
      </c>
      <c r="C87" s="126" t="s">
        <v>82</v>
      </c>
      <c r="D87" s="108" t="n">
        <v>2739.43144</v>
      </c>
      <c r="E87" s="108" t="n">
        <v>3898.72799</v>
      </c>
      <c r="F87" s="108" t="n">
        <v>1140.02008</v>
      </c>
      <c r="G87" s="108" t="n">
        <v>1008.85865</v>
      </c>
      <c r="H87" s="108" t="n">
        <v>8787.03816</v>
      </c>
      <c r="I87" s="108" t="n">
        <v>2217.13299</v>
      </c>
      <c r="J87" s="108" t="n">
        <v>9887.94336</v>
      </c>
      <c r="K87" s="108" t="n">
        <v>279.24943</v>
      </c>
      <c r="L87" s="108" t="n">
        <v>2371.03378</v>
      </c>
      <c r="M87" s="108" t="n">
        <v>831.04946</v>
      </c>
      <c r="N87" s="108" t="n">
        <v>331.00335</v>
      </c>
      <c r="O87" s="108" t="n">
        <v>136.25909</v>
      </c>
      <c r="P87" s="108" t="n">
        <v>223.22702</v>
      </c>
      <c r="Q87" s="108" t="n">
        <v>16276.89848</v>
      </c>
      <c r="R87" s="108" t="n">
        <v>4943.47482</v>
      </c>
      <c r="S87" s="108" t="n">
        <v>465.549</v>
      </c>
      <c r="T87" s="108" t="n">
        <v>58.98574</v>
      </c>
      <c r="U87" s="108" t="n">
        <v>281.08009</v>
      </c>
      <c r="V87" s="108" t="n">
        <v>263.94517</v>
      </c>
      <c r="W87" s="108" t="n">
        <v>39.37327</v>
      </c>
      <c r="X87" s="108" t="n">
        <v>994.42194</v>
      </c>
      <c r="Y87" s="108" t="n">
        <v>768.177</v>
      </c>
      <c r="Z87" s="108" t="n">
        <v>1901.03953</v>
      </c>
      <c r="AA87" s="108" t="n">
        <v>182.15268</v>
      </c>
      <c r="AB87" s="108" t="n">
        <v>74.61473</v>
      </c>
      <c r="AC87" s="108" t="n">
        <v>51.72117</v>
      </c>
      <c r="AD87" s="108" t="n">
        <v>51.44025</v>
      </c>
      <c r="AE87" s="108" t="n">
        <v>10075.97539</v>
      </c>
      <c r="AF87" s="108" t="n">
        <v>35139.91203</v>
      </c>
      <c r="AG87" s="108" t="n">
        <v>23771.26753</v>
      </c>
      <c r="AH87" s="108" t="n">
        <v>10803.7673</v>
      </c>
      <c r="AI87" s="108" t="n">
        <v>0</v>
      </c>
      <c r="AJ87" s="108" t="n">
        <v>564.8772</v>
      </c>
      <c r="AK87" s="124"/>
    </row>
    <row r="88" customFormat="false" ht="15" hidden="false" customHeight="false" outlineLevel="0" collapsed="false">
      <c r="B88" s="109" t="n">
        <v>1999</v>
      </c>
      <c r="C88" s="126" t="s">
        <v>264</v>
      </c>
      <c r="D88" s="108" t="n">
        <v>-47.69057</v>
      </c>
      <c r="E88" s="108" t="n">
        <v>-30210.74931</v>
      </c>
      <c r="F88" s="108" t="n">
        <v>-11868.89617</v>
      </c>
      <c r="G88" s="108" t="n">
        <v>-148.28302</v>
      </c>
      <c r="H88" s="108" t="n">
        <v>-42275.61907</v>
      </c>
      <c r="I88" s="108" t="n">
        <v>-840.39297</v>
      </c>
      <c r="J88" s="108" t="n">
        <v>-254.53354</v>
      </c>
      <c r="K88" s="108" t="n">
        <v>-112.40279</v>
      </c>
      <c r="L88" s="108" t="n">
        <v>-350.568</v>
      </c>
      <c r="M88" s="108" t="n">
        <v>-695.20292</v>
      </c>
      <c r="N88" s="108" t="n">
        <v>-3071.48999</v>
      </c>
      <c r="O88" s="108" t="n">
        <v>-168.50576</v>
      </c>
      <c r="P88" s="108" t="n">
        <v>-1.13484</v>
      </c>
      <c r="Q88" s="108" t="n">
        <v>-5494.23081</v>
      </c>
      <c r="R88" s="108" t="n">
        <v>-335.29429</v>
      </c>
      <c r="S88" s="108" t="n">
        <v>-16.963</v>
      </c>
      <c r="T88" s="108" t="n">
        <v>-3.5</v>
      </c>
      <c r="U88" s="108" t="n">
        <v>-71.23878</v>
      </c>
      <c r="V88" s="108" t="n">
        <v>-14.15676</v>
      </c>
      <c r="W88" s="108" t="n">
        <v>-0.39373</v>
      </c>
      <c r="X88" s="108" t="n">
        <v>-11.45796</v>
      </c>
      <c r="Y88" s="108" t="n">
        <v>-670.65</v>
      </c>
      <c r="Z88" s="108" t="n">
        <v>-408.32202</v>
      </c>
      <c r="AA88" s="108" t="n">
        <v>-12.50121</v>
      </c>
      <c r="AB88" s="108" t="n">
        <v>-55.01819</v>
      </c>
      <c r="AC88" s="108" t="n">
        <v>-1.62341</v>
      </c>
      <c r="AD88" s="108" t="n">
        <v>-0.65</v>
      </c>
      <c r="AE88" s="108" t="n">
        <v>-1601.76935</v>
      </c>
      <c r="AF88" s="108" t="n">
        <v>-49371.61923</v>
      </c>
      <c r="AG88" s="108" t="n">
        <v>-44640.73522</v>
      </c>
      <c r="AH88" s="108" t="n">
        <v>-1645.2694</v>
      </c>
      <c r="AI88" s="108" t="n">
        <v>0</v>
      </c>
      <c r="AJ88" s="108" t="n">
        <v>-3085.61461</v>
      </c>
      <c r="AK88" s="124"/>
    </row>
    <row r="89" s="111" customFormat="true" ht="15" hidden="false" customHeight="false" outlineLevel="0" collapsed="false">
      <c r="B89" s="112"/>
      <c r="C89" s="104" t="s">
        <v>268</v>
      </c>
      <c r="D89" s="128" t="n">
        <v>2037914.03029</v>
      </c>
      <c r="E89" s="128" t="n">
        <v>1730761.20497</v>
      </c>
      <c r="F89" s="128" t="n">
        <v>3944912.29493</v>
      </c>
      <c r="G89" s="128" t="n">
        <v>1524910.47177</v>
      </c>
      <c r="H89" s="128" t="n">
        <v>9238498.00196</v>
      </c>
      <c r="I89" s="128" t="n">
        <v>579845.70442</v>
      </c>
      <c r="J89" s="128" t="n">
        <v>1167669.50199</v>
      </c>
      <c r="K89" s="128" t="n">
        <v>316025.25545</v>
      </c>
      <c r="L89" s="128" t="n">
        <v>1156713.69318</v>
      </c>
      <c r="M89" s="128" t="n">
        <v>332086.91542</v>
      </c>
      <c r="N89" s="128" t="n">
        <v>327650.4611</v>
      </c>
      <c r="O89" s="128" t="n">
        <v>272589.58321</v>
      </c>
      <c r="P89" s="128" t="n">
        <v>414390.6696</v>
      </c>
      <c r="Q89" s="128" t="n">
        <v>4566971.78437</v>
      </c>
      <c r="R89" s="128" t="n">
        <v>128419.75905</v>
      </c>
      <c r="S89" s="128" t="n">
        <v>404938.129</v>
      </c>
      <c r="T89" s="128" t="n">
        <v>13478.68614</v>
      </c>
      <c r="U89" s="128" t="n">
        <v>28680.89195</v>
      </c>
      <c r="V89" s="128" t="n">
        <v>25016.06703</v>
      </c>
      <c r="W89" s="128" t="n">
        <v>183557.62286</v>
      </c>
      <c r="X89" s="128" t="n">
        <v>192832.35932</v>
      </c>
      <c r="Y89" s="128" t="n">
        <v>8629.98</v>
      </c>
      <c r="Z89" s="128" t="n">
        <v>92009.47448</v>
      </c>
      <c r="AA89" s="128" t="n">
        <v>263134.03952</v>
      </c>
      <c r="AB89" s="128" t="n">
        <v>75600.63205</v>
      </c>
      <c r="AC89" s="128" t="n">
        <v>32212.79464</v>
      </c>
      <c r="AD89" s="128" t="n">
        <v>14700.78108</v>
      </c>
      <c r="AE89" s="128" t="n">
        <v>1463211.21712</v>
      </c>
      <c r="AF89" s="128" t="n">
        <v>15268681.00345</v>
      </c>
      <c r="AG89" s="128" t="n">
        <v>12066404.03305</v>
      </c>
      <c r="AH89" s="128" t="n">
        <v>2579279.67514</v>
      </c>
      <c r="AI89" s="128" t="n">
        <v>0</v>
      </c>
      <c r="AJ89" s="128" t="n">
        <v>622997.29526</v>
      </c>
      <c r="AK89" s="127"/>
    </row>
    <row r="90" s="111" customFormat="true" ht="15" hidden="false" customHeight="false" outlineLevel="0" collapsed="false">
      <c r="B90" s="112"/>
      <c r="C90" s="104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8"/>
      <c r="AI90" s="128"/>
      <c r="AJ90" s="128"/>
      <c r="AK90" s="127"/>
    </row>
    <row r="91" s="111" customFormat="true" ht="15" hidden="false" customHeight="false" outlineLevel="0" collapsed="false">
      <c r="B91" s="129" t="n">
        <v>4</v>
      </c>
      <c r="C91" s="104" t="s">
        <v>269</v>
      </c>
      <c r="D91" s="128" t="n">
        <v>87157.88739</v>
      </c>
      <c r="E91" s="128" t="n">
        <v>55388.33288</v>
      </c>
      <c r="F91" s="128" t="n">
        <v>211774.92329</v>
      </c>
      <c r="G91" s="128" t="n">
        <v>53238.36342</v>
      </c>
      <c r="H91" s="128" t="n">
        <v>407559.50698</v>
      </c>
      <c r="I91" s="128" t="n">
        <v>24991.85271</v>
      </c>
      <c r="J91" s="128" t="n">
        <v>44054.9864</v>
      </c>
      <c r="K91" s="128" t="n">
        <v>16955.51252</v>
      </c>
      <c r="L91" s="128" t="n">
        <v>42016.32844</v>
      </c>
      <c r="M91" s="128" t="n">
        <v>13776.02683</v>
      </c>
      <c r="N91" s="128" t="n">
        <v>27921.64434</v>
      </c>
      <c r="O91" s="128" t="n">
        <v>35489.002</v>
      </c>
      <c r="P91" s="128" t="n">
        <v>16132.13233</v>
      </c>
      <c r="Q91" s="128" t="n">
        <v>221337.48557</v>
      </c>
      <c r="R91" s="128" t="n">
        <v>6236.72107</v>
      </c>
      <c r="S91" s="128" t="n">
        <v>10017.074</v>
      </c>
      <c r="T91" s="128" t="n">
        <v>503.58021</v>
      </c>
      <c r="U91" s="128" t="n">
        <v>1102.53376</v>
      </c>
      <c r="V91" s="128" t="n">
        <v>1288.86572</v>
      </c>
      <c r="W91" s="128" t="n">
        <v>5366.2436</v>
      </c>
      <c r="X91" s="128" t="n">
        <v>7345.80778</v>
      </c>
      <c r="Y91" s="128" t="n">
        <v>418.791</v>
      </c>
      <c r="Z91" s="128" t="n">
        <v>10458.3213</v>
      </c>
      <c r="AA91" s="128" t="n">
        <v>17673.48203</v>
      </c>
      <c r="AB91" s="128" t="n">
        <v>3865.4344</v>
      </c>
      <c r="AC91" s="128" t="n">
        <v>3320.93704</v>
      </c>
      <c r="AD91" s="128" t="n">
        <v>2040.58215</v>
      </c>
      <c r="AE91" s="128" t="n">
        <v>69638.37406</v>
      </c>
      <c r="AF91" s="128" t="n">
        <v>698535.36661</v>
      </c>
      <c r="AG91" s="128" t="n">
        <v>506529.13257</v>
      </c>
      <c r="AH91" s="128" t="n">
        <v>143090.17063</v>
      </c>
      <c r="AI91" s="128" t="n">
        <v>0</v>
      </c>
      <c r="AJ91" s="128" t="n">
        <v>48916.06341</v>
      </c>
      <c r="AK91" s="127"/>
    </row>
    <row r="92" s="111" customFormat="true" ht="15" hidden="false" customHeight="false" outlineLevel="0" collapsed="false">
      <c r="B92" s="112"/>
      <c r="C92" s="104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8"/>
      <c r="AI92" s="128"/>
      <c r="AJ92" s="128"/>
      <c r="AK92" s="127"/>
    </row>
    <row r="93" s="111" customFormat="true" ht="15" hidden="false" customHeight="false" outlineLevel="0" collapsed="false">
      <c r="B93" s="112"/>
      <c r="C93" s="104" t="s">
        <v>270</v>
      </c>
      <c r="D93" s="128" t="n">
        <v>2125071.91768</v>
      </c>
      <c r="E93" s="128" t="n">
        <v>1786149.53785</v>
      </c>
      <c r="F93" s="128" t="n">
        <v>4156687.21822</v>
      </c>
      <c r="G93" s="128" t="n">
        <v>1578148.83519</v>
      </c>
      <c r="H93" s="128" t="n">
        <v>9646057.50894</v>
      </c>
      <c r="I93" s="128" t="n">
        <v>604837.55713</v>
      </c>
      <c r="J93" s="128" t="n">
        <v>1211724.48839</v>
      </c>
      <c r="K93" s="128" t="n">
        <v>332980.76797</v>
      </c>
      <c r="L93" s="128" t="n">
        <v>1198730.02162</v>
      </c>
      <c r="M93" s="128" t="n">
        <v>345862.94225</v>
      </c>
      <c r="N93" s="128" t="n">
        <v>355572.10544</v>
      </c>
      <c r="O93" s="128" t="n">
        <v>308078.58521</v>
      </c>
      <c r="P93" s="128" t="n">
        <v>430522.80193</v>
      </c>
      <c r="Q93" s="128" t="n">
        <v>4788309.26994</v>
      </c>
      <c r="R93" s="128" t="n">
        <v>134656.48012</v>
      </c>
      <c r="S93" s="128" t="n">
        <v>414955.203</v>
      </c>
      <c r="T93" s="128" t="n">
        <v>13982.26635</v>
      </c>
      <c r="U93" s="128" t="n">
        <v>29783.42571</v>
      </c>
      <c r="V93" s="128" t="n">
        <v>26304.93275</v>
      </c>
      <c r="W93" s="128" t="n">
        <v>188923.86646</v>
      </c>
      <c r="X93" s="128" t="n">
        <v>200178.1671</v>
      </c>
      <c r="Y93" s="128" t="n">
        <v>9048.771</v>
      </c>
      <c r="Z93" s="128" t="n">
        <v>102467.79578</v>
      </c>
      <c r="AA93" s="128" t="n">
        <v>280807.52155</v>
      </c>
      <c r="AB93" s="128" t="n">
        <v>79466.06645</v>
      </c>
      <c r="AC93" s="128" t="n">
        <v>35533.73168</v>
      </c>
      <c r="AD93" s="128" t="n">
        <v>16741.36323</v>
      </c>
      <c r="AE93" s="128" t="n">
        <v>1532849.59118</v>
      </c>
      <c r="AF93" s="128" t="n">
        <v>15967216.37006</v>
      </c>
      <c r="AG93" s="128" t="n">
        <v>12572933.16562</v>
      </c>
      <c r="AH93" s="128" t="n">
        <v>2722369.84577</v>
      </c>
      <c r="AI93" s="128" t="n">
        <v>0</v>
      </c>
      <c r="AJ93" s="128" t="n">
        <v>671913.35867</v>
      </c>
      <c r="AK93" s="127"/>
    </row>
    <row r="94" s="111" customFormat="true" ht="15" hidden="false" customHeight="false" outlineLevel="0" collapsed="false">
      <c r="B94" s="112"/>
      <c r="C94" s="104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8"/>
      <c r="AI94" s="128"/>
      <c r="AJ94" s="128"/>
      <c r="AK94" s="127"/>
    </row>
    <row r="95" s="111" customFormat="true" ht="15" hidden="false" customHeight="false" outlineLevel="0" collapsed="false">
      <c r="B95" s="112"/>
      <c r="C95" s="104" t="s">
        <v>271</v>
      </c>
      <c r="D95" s="128" t="n">
        <v>0</v>
      </c>
      <c r="E95" s="128" t="n">
        <v>0</v>
      </c>
      <c r="F95" s="128" t="n">
        <v>0</v>
      </c>
      <c r="G95" s="128" t="n">
        <v>0</v>
      </c>
      <c r="H95" s="128" t="n">
        <v>0</v>
      </c>
      <c r="I95" s="128" t="n">
        <v>0</v>
      </c>
      <c r="J95" s="128" t="n">
        <v>0</v>
      </c>
      <c r="K95" s="128" t="n">
        <v>0</v>
      </c>
      <c r="L95" s="128" t="n">
        <v>0</v>
      </c>
      <c r="M95" s="128" t="n">
        <v>0</v>
      </c>
      <c r="N95" s="128" t="n">
        <v>0</v>
      </c>
      <c r="O95" s="128" t="n">
        <v>0</v>
      </c>
      <c r="P95" s="128" t="n">
        <v>0</v>
      </c>
      <c r="Q95" s="128" t="n">
        <v>0</v>
      </c>
      <c r="R95" s="128" t="n">
        <v>0</v>
      </c>
      <c r="S95" s="128" t="n">
        <v>0</v>
      </c>
      <c r="T95" s="128" t="n">
        <v>0</v>
      </c>
      <c r="U95" s="128" t="n">
        <v>0</v>
      </c>
      <c r="V95" s="128" t="n">
        <v>0</v>
      </c>
      <c r="W95" s="128" t="n">
        <v>0</v>
      </c>
      <c r="X95" s="128" t="n">
        <v>0</v>
      </c>
      <c r="Y95" s="128" t="n">
        <v>0</v>
      </c>
      <c r="Z95" s="128" t="n">
        <v>0</v>
      </c>
      <c r="AA95" s="128" t="n">
        <v>0</v>
      </c>
      <c r="AB95" s="128" t="n">
        <v>0</v>
      </c>
      <c r="AC95" s="128" t="n">
        <v>0</v>
      </c>
      <c r="AD95" s="128" t="n">
        <v>0</v>
      </c>
      <c r="AE95" s="128" t="n">
        <v>0</v>
      </c>
      <c r="AF95" s="128" t="n">
        <v>0</v>
      </c>
      <c r="AG95" s="128" t="n">
        <v>0</v>
      </c>
      <c r="AH95" s="128" t="n">
        <v>0</v>
      </c>
      <c r="AI95" s="128" t="n">
        <v>0</v>
      </c>
      <c r="AJ95" s="128" t="n">
        <v>0</v>
      </c>
      <c r="AK95" s="127"/>
    </row>
    <row r="96" customFormat="false" ht="15" hidden="false" customHeight="false" outlineLevel="0" collapsed="false">
      <c r="B96" s="109" t="n">
        <v>21</v>
      </c>
      <c r="C96" s="126" t="s">
        <v>272</v>
      </c>
      <c r="D96" s="108" t="n">
        <v>1516253.63234</v>
      </c>
      <c r="E96" s="108" t="n">
        <v>1407953.89377</v>
      </c>
      <c r="F96" s="108" t="n">
        <v>3250532.47966</v>
      </c>
      <c r="G96" s="108" t="n">
        <v>1193897.85148</v>
      </c>
      <c r="H96" s="108" t="n">
        <v>7368637.85725</v>
      </c>
      <c r="I96" s="108" t="n">
        <v>496884.65861</v>
      </c>
      <c r="J96" s="108" t="n">
        <v>982671.23137</v>
      </c>
      <c r="K96" s="108" t="n">
        <v>256169.86131</v>
      </c>
      <c r="L96" s="108" t="n">
        <v>1000405.93615</v>
      </c>
      <c r="M96" s="108" t="n">
        <v>285926.4887</v>
      </c>
      <c r="N96" s="108" t="n">
        <v>180205.16083</v>
      </c>
      <c r="O96" s="108" t="n">
        <v>208380.76579</v>
      </c>
      <c r="P96" s="108" t="n">
        <v>359533.01362</v>
      </c>
      <c r="Q96" s="108" t="n">
        <v>3770177.11638</v>
      </c>
      <c r="R96" s="108" t="n">
        <v>97030.58419</v>
      </c>
      <c r="S96" s="108" t="n">
        <v>325267.077</v>
      </c>
      <c r="T96" s="108" t="n">
        <v>1407.12212</v>
      </c>
      <c r="U96" s="108" t="n">
        <v>20952.24165</v>
      </c>
      <c r="V96" s="108" t="n">
        <v>18023.42085</v>
      </c>
      <c r="W96" s="108" t="n">
        <v>134000.45614</v>
      </c>
      <c r="X96" s="108" t="n">
        <v>166822.94831</v>
      </c>
      <c r="Y96" s="108" t="n">
        <v>2550.111</v>
      </c>
      <c r="Z96" s="108" t="n">
        <v>70927.50265</v>
      </c>
      <c r="AA96" s="108" t="n">
        <v>118450.57099</v>
      </c>
      <c r="AB96" s="108" t="n">
        <v>48782.42715</v>
      </c>
      <c r="AC96" s="108" t="n">
        <v>4508.05364</v>
      </c>
      <c r="AD96" s="108" t="n">
        <v>5563.00937</v>
      </c>
      <c r="AE96" s="108" t="n">
        <v>1014285.52506</v>
      </c>
      <c r="AF96" s="108" t="n">
        <v>12153100.49869</v>
      </c>
      <c r="AG96" s="108" t="n">
        <v>9931207.68704</v>
      </c>
      <c r="AH96" s="108" t="n">
        <v>1918729.02619</v>
      </c>
      <c r="AI96" s="108" t="n">
        <v>0</v>
      </c>
      <c r="AJ96" s="108" t="n">
        <v>303163.78546</v>
      </c>
      <c r="AK96" s="124"/>
    </row>
    <row r="97" customFormat="false" ht="15" hidden="false" customHeight="false" outlineLevel="0" collapsed="false">
      <c r="B97" s="109" t="n">
        <v>2101</v>
      </c>
      <c r="C97" s="126" t="s">
        <v>273</v>
      </c>
      <c r="D97" s="108" t="n">
        <v>1014125.2596</v>
      </c>
      <c r="E97" s="108" t="n">
        <v>970019.86735</v>
      </c>
      <c r="F97" s="108" t="n">
        <v>2558481.04278</v>
      </c>
      <c r="G97" s="108" t="n">
        <v>871398.52357</v>
      </c>
      <c r="H97" s="108" t="n">
        <v>5414024.6933</v>
      </c>
      <c r="I97" s="108" t="n">
        <v>322953.50125</v>
      </c>
      <c r="J97" s="108" t="n">
        <v>627256.01145</v>
      </c>
      <c r="K97" s="108" t="n">
        <v>175059.14719</v>
      </c>
      <c r="L97" s="108" t="n">
        <v>667419.508</v>
      </c>
      <c r="M97" s="108" t="n">
        <v>209450.5815</v>
      </c>
      <c r="N97" s="108" t="n">
        <v>38191.77648</v>
      </c>
      <c r="O97" s="108" t="n">
        <v>18874.46743</v>
      </c>
      <c r="P97" s="108" t="n">
        <v>169807.57006</v>
      </c>
      <c r="Q97" s="108" t="n">
        <v>2229012.56336</v>
      </c>
      <c r="R97" s="108" t="n">
        <v>35092.88963</v>
      </c>
      <c r="S97" s="108" t="n">
        <v>215594.311</v>
      </c>
      <c r="T97" s="108" t="n">
        <v>1025.45316</v>
      </c>
      <c r="U97" s="108" t="n">
        <v>19466.46917</v>
      </c>
      <c r="V97" s="108" t="n">
        <v>11755.4082</v>
      </c>
      <c r="W97" s="108" t="n">
        <v>75892.5423</v>
      </c>
      <c r="X97" s="108" t="n">
        <v>118712.7307</v>
      </c>
      <c r="Y97" s="108" t="n">
        <v>1902.596</v>
      </c>
      <c r="Z97" s="108" t="n">
        <v>17142.71911</v>
      </c>
      <c r="AA97" s="108" t="n">
        <v>38037.17534</v>
      </c>
      <c r="AB97" s="108" t="n">
        <v>1484.9825</v>
      </c>
      <c r="AC97" s="108" t="n">
        <v>240.17394</v>
      </c>
      <c r="AD97" s="108" t="n">
        <v>3833.05382</v>
      </c>
      <c r="AE97" s="108" t="n">
        <v>540180.50487</v>
      </c>
      <c r="AF97" s="108" t="n">
        <v>8183217.76153</v>
      </c>
      <c r="AG97" s="108" t="n">
        <v>7004022.24198</v>
      </c>
      <c r="AH97" s="108" t="n">
        <v>1102726.39379</v>
      </c>
      <c r="AI97" s="108" t="n">
        <v>0</v>
      </c>
      <c r="AJ97" s="108" t="n">
        <v>76469.12576</v>
      </c>
      <c r="AK97" s="124"/>
    </row>
    <row r="98" customFormat="false" ht="15" hidden="false" customHeight="false" outlineLevel="0" collapsed="false">
      <c r="B98" s="109" t="n">
        <v>210105</v>
      </c>
      <c r="C98" s="126" t="s">
        <v>274</v>
      </c>
      <c r="D98" s="108" t="n">
        <v>160885.85935</v>
      </c>
      <c r="E98" s="108" t="n">
        <v>177966.21707</v>
      </c>
      <c r="F98" s="108" t="n">
        <v>157494.86549</v>
      </c>
      <c r="G98" s="108" t="n">
        <v>10510.0259</v>
      </c>
      <c r="H98" s="108" t="n">
        <v>506856.96781</v>
      </c>
      <c r="I98" s="108" t="n">
        <v>21874.33041</v>
      </c>
      <c r="J98" s="108" t="n">
        <v>104859.65891</v>
      </c>
      <c r="K98" s="108" t="n">
        <v>9891.44949</v>
      </c>
      <c r="L98" s="108" t="n">
        <v>363245.31276</v>
      </c>
      <c r="M98" s="108" t="n">
        <v>4315.0228</v>
      </c>
      <c r="N98" s="108" t="n">
        <v>4723.48795</v>
      </c>
      <c r="O98" s="108" t="n">
        <v>8363.30246</v>
      </c>
      <c r="P98" s="108" t="n">
        <v>90788.16932</v>
      </c>
      <c r="Q98" s="108" t="n">
        <v>608060.7341</v>
      </c>
      <c r="R98" s="108" t="n">
        <v>12552.66232</v>
      </c>
      <c r="S98" s="108" t="n">
        <v>39540.74</v>
      </c>
      <c r="T98" s="108" t="n">
        <v>703.76259</v>
      </c>
      <c r="U98" s="108" t="n">
        <v>2660.74893</v>
      </c>
      <c r="V98" s="108" t="n">
        <v>0</v>
      </c>
      <c r="W98" s="108" t="n">
        <v>21801.3319</v>
      </c>
      <c r="X98" s="108" t="n">
        <v>0</v>
      </c>
      <c r="Y98" s="108" t="n">
        <v>0</v>
      </c>
      <c r="Z98" s="108" t="n">
        <v>0</v>
      </c>
      <c r="AA98" s="108" t="n">
        <v>7583.01209</v>
      </c>
      <c r="AB98" s="108" t="n">
        <v>316.05095</v>
      </c>
      <c r="AC98" s="108" t="n">
        <v>0</v>
      </c>
      <c r="AD98" s="108" t="n">
        <v>0</v>
      </c>
      <c r="AE98" s="108" t="n">
        <v>85158.30878</v>
      </c>
      <c r="AF98" s="108" t="n">
        <v>1200076.01069</v>
      </c>
      <c r="AG98" s="108" t="n">
        <v>1005967.68652</v>
      </c>
      <c r="AH98" s="108" t="n">
        <v>181801.82413</v>
      </c>
      <c r="AI98" s="108" t="n">
        <v>0</v>
      </c>
      <c r="AJ98" s="108" t="n">
        <v>12306.50004</v>
      </c>
      <c r="AK98" s="124"/>
    </row>
    <row r="99" customFormat="false" ht="15" hidden="false" customHeight="false" outlineLevel="0" collapsed="false">
      <c r="B99" s="109" t="n">
        <v>210110</v>
      </c>
      <c r="C99" s="126" t="s">
        <v>275</v>
      </c>
      <c r="D99" s="108" t="n">
        <v>335279.07177</v>
      </c>
      <c r="E99" s="108" t="n">
        <v>401648.94398</v>
      </c>
      <c r="F99" s="108" t="n">
        <v>1065524.7065</v>
      </c>
      <c r="G99" s="108" t="n">
        <v>498003.72925</v>
      </c>
      <c r="H99" s="108" t="n">
        <v>2300456.4515</v>
      </c>
      <c r="I99" s="108" t="n">
        <v>77805.12692</v>
      </c>
      <c r="J99" s="108" t="n">
        <v>262198.68921</v>
      </c>
      <c r="K99" s="108" t="n">
        <v>42359.16708</v>
      </c>
      <c r="L99" s="108" t="n">
        <v>127864.0073</v>
      </c>
      <c r="M99" s="108" t="n">
        <v>79086.12335</v>
      </c>
      <c r="N99" s="108" t="n">
        <v>43.99245</v>
      </c>
      <c r="O99" s="108" t="n">
        <v>80.2659</v>
      </c>
      <c r="P99" s="108" t="n">
        <v>0</v>
      </c>
      <c r="Q99" s="108" t="n">
        <v>589437.37221</v>
      </c>
      <c r="R99" s="108" t="n">
        <v>5626.26326</v>
      </c>
      <c r="S99" s="108" t="n">
        <v>129351.73</v>
      </c>
      <c r="T99" s="108" t="n">
        <v>0</v>
      </c>
      <c r="U99" s="108" t="n">
        <v>8176.48282</v>
      </c>
      <c r="V99" s="108" t="n">
        <v>9263.88183</v>
      </c>
      <c r="W99" s="108" t="n">
        <v>35759.11487</v>
      </c>
      <c r="X99" s="108" t="n">
        <v>39522.41632</v>
      </c>
      <c r="Y99" s="108" t="n">
        <v>923.389</v>
      </c>
      <c r="Z99" s="108" t="n">
        <v>7948.79831</v>
      </c>
      <c r="AA99" s="108" t="n">
        <v>23.39587</v>
      </c>
      <c r="AB99" s="108" t="n">
        <v>588.84673</v>
      </c>
      <c r="AC99" s="108" t="n">
        <v>0</v>
      </c>
      <c r="AD99" s="108" t="n">
        <v>1686.38529</v>
      </c>
      <c r="AE99" s="108" t="n">
        <v>238870.7043</v>
      </c>
      <c r="AF99" s="108" t="n">
        <v>3128764.52801</v>
      </c>
      <c r="AG99" s="108" t="n">
        <v>2767889.08433</v>
      </c>
      <c r="AH99" s="108" t="n">
        <v>360808.05536</v>
      </c>
      <c r="AI99" s="108" t="n">
        <v>0</v>
      </c>
      <c r="AJ99" s="108" t="n">
        <v>67.38832</v>
      </c>
      <c r="AK99" s="124"/>
    </row>
    <row r="100" customFormat="false" ht="15" hidden="false" customHeight="false" outlineLevel="0" collapsed="false">
      <c r="B100" s="109" t="n">
        <v>210115</v>
      </c>
      <c r="C100" s="126" t="s">
        <v>276</v>
      </c>
      <c r="D100" s="108" t="n">
        <v>78045.96185</v>
      </c>
      <c r="E100" s="108" t="n">
        <v>9351.29594</v>
      </c>
      <c r="F100" s="108" t="n">
        <v>56038.01207</v>
      </c>
      <c r="G100" s="108" t="n">
        <v>2034.96438</v>
      </c>
      <c r="H100" s="108" t="n">
        <v>145470.23424</v>
      </c>
      <c r="I100" s="108" t="n">
        <v>6843.12904</v>
      </c>
      <c r="J100" s="108" t="n">
        <v>0.01506</v>
      </c>
      <c r="K100" s="108" t="n">
        <v>5769.56168</v>
      </c>
      <c r="L100" s="108" t="n">
        <v>2.47775</v>
      </c>
      <c r="M100" s="108" t="n">
        <v>619.59433</v>
      </c>
      <c r="N100" s="108" t="n">
        <v>1591.4015</v>
      </c>
      <c r="O100" s="108" t="n">
        <v>0</v>
      </c>
      <c r="P100" s="108" t="n">
        <v>0</v>
      </c>
      <c r="Q100" s="108" t="n">
        <v>14826.17936</v>
      </c>
      <c r="R100" s="108" t="n">
        <v>5893.76151</v>
      </c>
      <c r="S100" s="108" t="n">
        <v>1025.353</v>
      </c>
      <c r="T100" s="108" t="n">
        <v>0</v>
      </c>
      <c r="U100" s="108" t="n">
        <v>178.30526</v>
      </c>
      <c r="V100" s="108" t="n">
        <v>0</v>
      </c>
      <c r="W100" s="108" t="n">
        <v>89.32693</v>
      </c>
      <c r="X100" s="108" t="n">
        <v>922.79304</v>
      </c>
      <c r="Y100" s="108" t="n">
        <v>0</v>
      </c>
      <c r="Z100" s="108" t="n">
        <v>0</v>
      </c>
      <c r="AA100" s="108" t="n">
        <v>0</v>
      </c>
      <c r="AB100" s="108" t="n">
        <v>0</v>
      </c>
      <c r="AC100" s="108" t="n">
        <v>0</v>
      </c>
      <c r="AD100" s="108" t="n">
        <v>0</v>
      </c>
      <c r="AE100" s="108" t="n">
        <v>8109.53974</v>
      </c>
      <c r="AF100" s="108" t="n">
        <v>168405.95334</v>
      </c>
      <c r="AG100" s="108" t="n">
        <v>82874.82848</v>
      </c>
      <c r="AH100" s="108" t="n">
        <v>83939.72336</v>
      </c>
      <c r="AI100" s="108" t="n">
        <v>0</v>
      </c>
      <c r="AJ100" s="108" t="n">
        <v>1591.4015</v>
      </c>
      <c r="AK100" s="124"/>
    </row>
    <row r="101" customFormat="false" ht="15" hidden="false" customHeight="false" outlineLevel="0" collapsed="false">
      <c r="B101" s="109" t="n">
        <v>210120</v>
      </c>
      <c r="C101" s="126" t="s">
        <v>277</v>
      </c>
      <c r="D101" s="108" t="n">
        <v>3515.42327</v>
      </c>
      <c r="E101" s="108" t="n">
        <v>8305.45068</v>
      </c>
      <c r="F101" s="108" t="n">
        <v>0.12219</v>
      </c>
      <c r="G101" s="108" t="n">
        <v>551.63119</v>
      </c>
      <c r="H101" s="108" t="n">
        <v>12372.62733</v>
      </c>
      <c r="I101" s="108" t="n">
        <v>425.40805</v>
      </c>
      <c r="J101" s="108" t="n">
        <v>67.62965</v>
      </c>
      <c r="K101" s="108" t="n">
        <v>0</v>
      </c>
      <c r="L101" s="108" t="n">
        <v>0</v>
      </c>
      <c r="M101" s="108" t="n">
        <v>2087.63403</v>
      </c>
      <c r="N101" s="108" t="n">
        <v>0</v>
      </c>
      <c r="O101" s="108" t="n">
        <v>0</v>
      </c>
      <c r="P101" s="108" t="n">
        <v>0</v>
      </c>
      <c r="Q101" s="108" t="n">
        <v>2580.67173</v>
      </c>
      <c r="R101" s="108" t="n">
        <v>0</v>
      </c>
      <c r="S101" s="108" t="n">
        <v>0</v>
      </c>
      <c r="T101" s="108" t="n">
        <v>0</v>
      </c>
      <c r="U101" s="108" t="n">
        <v>0</v>
      </c>
      <c r="V101" s="108" t="n">
        <v>0</v>
      </c>
      <c r="W101" s="108" t="n">
        <v>0</v>
      </c>
      <c r="X101" s="108" t="n">
        <v>794.60293</v>
      </c>
      <c r="Y101" s="108" t="n">
        <v>0</v>
      </c>
      <c r="Z101" s="108" t="n">
        <v>0</v>
      </c>
      <c r="AA101" s="108" t="n">
        <v>0</v>
      </c>
      <c r="AB101" s="108" t="n">
        <v>0</v>
      </c>
      <c r="AC101" s="108" t="n">
        <v>0</v>
      </c>
      <c r="AD101" s="108" t="n">
        <v>0</v>
      </c>
      <c r="AE101" s="108" t="n">
        <v>794.60293</v>
      </c>
      <c r="AF101" s="108" t="n">
        <v>15747.90199</v>
      </c>
      <c r="AG101" s="108" t="n">
        <v>12232.47872</v>
      </c>
      <c r="AH101" s="108" t="n">
        <v>3515.42327</v>
      </c>
      <c r="AI101" s="108" t="n">
        <v>0</v>
      </c>
      <c r="AJ101" s="108" t="n">
        <v>0</v>
      </c>
      <c r="AK101" s="124"/>
    </row>
    <row r="102" customFormat="false" ht="15" hidden="false" customHeight="false" outlineLevel="0" collapsed="false">
      <c r="B102" s="109" t="n">
        <v>210125</v>
      </c>
      <c r="C102" s="126" t="s">
        <v>278</v>
      </c>
      <c r="D102" s="108" t="n">
        <v>0</v>
      </c>
      <c r="E102" s="108" t="n">
        <v>0</v>
      </c>
      <c r="F102" s="108" t="n">
        <v>0</v>
      </c>
      <c r="G102" s="108" t="n">
        <v>0</v>
      </c>
      <c r="H102" s="108" t="n">
        <v>0</v>
      </c>
      <c r="I102" s="108" t="n">
        <v>0</v>
      </c>
      <c r="J102" s="108" t="n">
        <v>0.262</v>
      </c>
      <c r="K102" s="108" t="n">
        <v>0</v>
      </c>
      <c r="L102" s="108" t="n">
        <v>0</v>
      </c>
      <c r="M102" s="108" t="n">
        <v>0</v>
      </c>
      <c r="N102" s="108" t="n">
        <v>0</v>
      </c>
      <c r="O102" s="108" t="n">
        <v>0</v>
      </c>
      <c r="P102" s="108" t="n">
        <v>0</v>
      </c>
      <c r="Q102" s="108" t="n">
        <v>0.262</v>
      </c>
      <c r="R102" s="108" t="n">
        <v>0</v>
      </c>
      <c r="S102" s="108" t="n">
        <v>0</v>
      </c>
      <c r="T102" s="108" t="n">
        <v>0</v>
      </c>
      <c r="U102" s="108" t="n">
        <v>0</v>
      </c>
      <c r="V102" s="108" t="n">
        <v>0</v>
      </c>
      <c r="W102" s="108" t="n">
        <v>0</v>
      </c>
      <c r="X102" s="108" t="n">
        <v>0</v>
      </c>
      <c r="Y102" s="108" t="n">
        <v>0</v>
      </c>
      <c r="Z102" s="108" t="n">
        <v>0</v>
      </c>
      <c r="AA102" s="108" t="n">
        <v>0</v>
      </c>
      <c r="AB102" s="108" t="n">
        <v>0</v>
      </c>
      <c r="AC102" s="108" t="n">
        <v>0</v>
      </c>
      <c r="AD102" s="108" t="n">
        <v>0</v>
      </c>
      <c r="AE102" s="108" t="n">
        <v>0</v>
      </c>
      <c r="AF102" s="108" t="n">
        <v>0.262</v>
      </c>
      <c r="AG102" s="108" t="n">
        <v>0.262</v>
      </c>
      <c r="AH102" s="108" t="n">
        <v>0</v>
      </c>
      <c r="AI102" s="108" t="n">
        <v>0</v>
      </c>
      <c r="AJ102" s="108" t="n">
        <v>0</v>
      </c>
      <c r="AK102" s="124"/>
    </row>
    <row r="103" customFormat="false" ht="15" hidden="false" customHeight="false" outlineLevel="0" collapsed="false">
      <c r="B103" s="109" t="n">
        <v>210130</v>
      </c>
      <c r="C103" s="126" t="s">
        <v>279</v>
      </c>
      <c r="D103" s="108" t="n">
        <v>6699.60159</v>
      </c>
      <c r="E103" s="108" t="n">
        <v>6446.88875</v>
      </c>
      <c r="F103" s="108" t="n">
        <v>28141.48215</v>
      </c>
      <c r="G103" s="108" t="n">
        <v>4386.69365</v>
      </c>
      <c r="H103" s="108" t="n">
        <v>45674.66614</v>
      </c>
      <c r="I103" s="108" t="n">
        <v>1399.91689</v>
      </c>
      <c r="J103" s="108" t="n">
        <v>7516.16755</v>
      </c>
      <c r="K103" s="108" t="n">
        <v>325.01133</v>
      </c>
      <c r="L103" s="108" t="n">
        <v>4239.35198</v>
      </c>
      <c r="M103" s="108" t="n">
        <v>1166.86297</v>
      </c>
      <c r="N103" s="108" t="n">
        <v>80.0964</v>
      </c>
      <c r="O103" s="108" t="n">
        <v>38.62872</v>
      </c>
      <c r="P103" s="108" t="n">
        <v>687.81321</v>
      </c>
      <c r="Q103" s="108" t="n">
        <v>15453.84905</v>
      </c>
      <c r="R103" s="108" t="n">
        <v>203.94385</v>
      </c>
      <c r="S103" s="108" t="n">
        <v>30201.396</v>
      </c>
      <c r="T103" s="108" t="n">
        <v>15.05237</v>
      </c>
      <c r="U103" s="108" t="n">
        <v>88.11317</v>
      </c>
      <c r="V103" s="108" t="n">
        <v>409.64196</v>
      </c>
      <c r="W103" s="108" t="n">
        <v>372.94588</v>
      </c>
      <c r="X103" s="108" t="n">
        <v>733.58288</v>
      </c>
      <c r="Y103" s="108" t="n">
        <v>48.072</v>
      </c>
      <c r="Z103" s="108" t="n">
        <v>78.21928</v>
      </c>
      <c r="AA103" s="108" t="n">
        <v>33.62787</v>
      </c>
      <c r="AB103" s="108" t="n">
        <v>6.75485</v>
      </c>
      <c r="AC103" s="108" t="n">
        <v>0</v>
      </c>
      <c r="AD103" s="108" t="n">
        <v>25.5593</v>
      </c>
      <c r="AE103" s="108" t="n">
        <v>32216.90941</v>
      </c>
      <c r="AF103" s="108" t="n">
        <v>93345.4246</v>
      </c>
      <c r="AG103" s="108" t="n">
        <v>85728.03363</v>
      </c>
      <c r="AH103" s="108" t="n">
        <v>7503.6667</v>
      </c>
      <c r="AI103" s="108" t="n">
        <v>0</v>
      </c>
      <c r="AJ103" s="108" t="n">
        <v>113.72427</v>
      </c>
      <c r="AK103" s="124"/>
    </row>
    <row r="104" customFormat="false" ht="15" hidden="false" customHeight="false" outlineLevel="0" collapsed="false">
      <c r="B104" s="109" t="n">
        <v>210135</v>
      </c>
      <c r="C104" s="126" t="s">
        <v>280</v>
      </c>
      <c r="D104" s="108" t="n">
        <v>397446.59403</v>
      </c>
      <c r="E104" s="108" t="n">
        <v>288089.28499</v>
      </c>
      <c r="F104" s="108" t="n">
        <v>1168010.40045</v>
      </c>
      <c r="G104" s="108" t="n">
        <v>291780.7756</v>
      </c>
      <c r="H104" s="108" t="n">
        <v>2145327.05507</v>
      </c>
      <c r="I104" s="108" t="n">
        <v>192525.72026</v>
      </c>
      <c r="J104" s="108" t="n">
        <v>188039.45273</v>
      </c>
      <c r="K104" s="108" t="n">
        <v>82597.17551</v>
      </c>
      <c r="L104" s="108" t="n">
        <v>145971.83508</v>
      </c>
      <c r="M104" s="108" t="n">
        <v>108524.65981</v>
      </c>
      <c r="N104" s="108" t="n">
        <v>28457.22081</v>
      </c>
      <c r="O104" s="108" t="n">
        <v>8738.93964</v>
      </c>
      <c r="P104" s="108" t="n">
        <v>73692.0556</v>
      </c>
      <c r="Q104" s="108" t="n">
        <v>828547.05944</v>
      </c>
      <c r="R104" s="108" t="n">
        <v>7847.72366</v>
      </c>
      <c r="S104" s="108" t="n">
        <v>0</v>
      </c>
      <c r="T104" s="108" t="n">
        <v>102.73455</v>
      </c>
      <c r="U104" s="108" t="n">
        <v>7735.52866</v>
      </c>
      <c r="V104" s="108" t="n">
        <v>1552.21951</v>
      </c>
      <c r="W104" s="108" t="n">
        <v>8848.22738</v>
      </c>
      <c r="X104" s="108" t="n">
        <v>74688.05111</v>
      </c>
      <c r="Y104" s="108" t="n">
        <v>594.858</v>
      </c>
      <c r="Z104" s="108" t="n">
        <v>8580.59178</v>
      </c>
      <c r="AA104" s="108" t="n">
        <v>29353.20636</v>
      </c>
      <c r="AB104" s="108" t="n">
        <v>521.16871</v>
      </c>
      <c r="AC104" s="108" t="n">
        <v>0</v>
      </c>
      <c r="AD104" s="108" t="n">
        <v>2049.8366</v>
      </c>
      <c r="AE104" s="108" t="n">
        <v>141874.14632</v>
      </c>
      <c r="AF104" s="108" t="n">
        <v>3115748.26083</v>
      </c>
      <c r="AG104" s="108" t="n">
        <v>2631127.07044</v>
      </c>
      <c r="AH104" s="108" t="n">
        <v>426810.76322</v>
      </c>
      <c r="AI104" s="108" t="n">
        <v>0</v>
      </c>
      <c r="AJ104" s="108" t="n">
        <v>57810.42717</v>
      </c>
      <c r="AK104" s="124"/>
    </row>
    <row r="105" customFormat="false" ht="15" hidden="false" customHeight="false" outlineLevel="0" collapsed="false">
      <c r="B105" s="109" t="n">
        <v>210140</v>
      </c>
      <c r="C105" s="126" t="s">
        <v>281</v>
      </c>
      <c r="D105" s="108" t="n">
        <v>9477.17872</v>
      </c>
      <c r="E105" s="108" t="n">
        <v>49430.52358</v>
      </c>
      <c r="F105" s="108" t="n">
        <v>8653.43707</v>
      </c>
      <c r="G105" s="108" t="n">
        <v>6825.82943</v>
      </c>
      <c r="H105" s="108" t="n">
        <v>74386.9688</v>
      </c>
      <c r="I105" s="108" t="n">
        <v>11234.83833</v>
      </c>
      <c r="J105" s="108" t="n">
        <v>3417.96383</v>
      </c>
      <c r="K105" s="108" t="n">
        <v>31062.70667</v>
      </c>
      <c r="L105" s="108" t="n">
        <v>85.64471</v>
      </c>
      <c r="M105" s="108" t="n">
        <v>5978.6572</v>
      </c>
      <c r="N105" s="108" t="n">
        <v>2569.90879</v>
      </c>
      <c r="O105" s="108" t="n">
        <v>591.18311</v>
      </c>
      <c r="P105" s="108" t="n">
        <v>564.91145</v>
      </c>
      <c r="Q105" s="108" t="n">
        <v>55505.81409</v>
      </c>
      <c r="R105" s="108" t="n">
        <v>803.35319</v>
      </c>
      <c r="S105" s="108" t="n">
        <v>0</v>
      </c>
      <c r="T105" s="108" t="n">
        <v>55.25541</v>
      </c>
      <c r="U105" s="108" t="n">
        <v>38.94199</v>
      </c>
      <c r="V105" s="108" t="n">
        <v>60.30788</v>
      </c>
      <c r="W105" s="108" t="n">
        <v>2975.46266</v>
      </c>
      <c r="X105" s="108" t="n">
        <v>207.31172</v>
      </c>
      <c r="Y105" s="108" t="n">
        <v>138.922</v>
      </c>
      <c r="Z105" s="108" t="n">
        <v>2.00043</v>
      </c>
      <c r="AA105" s="108" t="n">
        <v>626.87964</v>
      </c>
      <c r="AB105" s="108" t="n">
        <v>52.16126</v>
      </c>
      <c r="AC105" s="108" t="n">
        <v>240.17394</v>
      </c>
      <c r="AD105" s="108" t="n">
        <v>17.11082</v>
      </c>
      <c r="AE105" s="108" t="n">
        <v>5217.88094</v>
      </c>
      <c r="AF105" s="108" t="n">
        <v>135110.66383</v>
      </c>
      <c r="AG105" s="108" t="n">
        <v>120583.64531</v>
      </c>
      <c r="AH105" s="108" t="n">
        <v>11090.05615</v>
      </c>
      <c r="AI105" s="108" t="n">
        <v>0</v>
      </c>
      <c r="AJ105" s="108" t="n">
        <v>3436.96237</v>
      </c>
      <c r="AK105" s="124"/>
    </row>
    <row r="106" customFormat="false" ht="15" hidden="false" customHeight="false" outlineLevel="0" collapsed="false">
      <c r="B106" s="109" t="n">
        <v>210145</v>
      </c>
      <c r="C106" s="126" t="s">
        <v>282</v>
      </c>
      <c r="D106" s="108" t="n">
        <v>3.138</v>
      </c>
      <c r="E106" s="108" t="n">
        <v>569.36938</v>
      </c>
      <c r="F106" s="108" t="n">
        <v>1394.77081</v>
      </c>
      <c r="G106" s="108" t="n">
        <v>334.53911</v>
      </c>
      <c r="H106" s="108" t="n">
        <v>2301.8173</v>
      </c>
      <c r="I106" s="108" t="n">
        <v>192.86935</v>
      </c>
      <c r="J106" s="108" t="n">
        <v>0</v>
      </c>
      <c r="K106" s="108" t="n">
        <v>6.09389</v>
      </c>
      <c r="L106" s="108" t="n">
        <v>352.11822</v>
      </c>
      <c r="M106" s="108" t="n">
        <v>0</v>
      </c>
      <c r="N106" s="108" t="n">
        <v>0</v>
      </c>
      <c r="O106" s="108" t="n">
        <v>748.07266</v>
      </c>
      <c r="P106" s="108" t="n">
        <v>2.70603</v>
      </c>
      <c r="Q106" s="108" t="n">
        <v>1301.86015</v>
      </c>
      <c r="R106" s="108" t="n">
        <v>9.59713</v>
      </c>
      <c r="S106" s="108" t="n">
        <v>0</v>
      </c>
      <c r="T106" s="108" t="n">
        <v>0</v>
      </c>
      <c r="U106" s="108" t="n">
        <v>0.0592</v>
      </c>
      <c r="V106" s="108" t="n">
        <v>0</v>
      </c>
      <c r="W106" s="108" t="n">
        <v>0</v>
      </c>
      <c r="X106" s="108" t="n">
        <v>19.03937</v>
      </c>
      <c r="Y106" s="108" t="n">
        <v>0</v>
      </c>
      <c r="Z106" s="108" t="n">
        <v>113.23117</v>
      </c>
      <c r="AA106" s="108" t="n">
        <v>0</v>
      </c>
      <c r="AB106" s="108" t="n">
        <v>0</v>
      </c>
      <c r="AC106" s="108" t="n">
        <v>0</v>
      </c>
      <c r="AD106" s="108" t="n">
        <v>0</v>
      </c>
      <c r="AE106" s="108" t="n">
        <v>141.92687</v>
      </c>
      <c r="AF106" s="108" t="n">
        <v>3745.60432</v>
      </c>
      <c r="AG106" s="108" t="n">
        <v>2871.56536</v>
      </c>
      <c r="AH106" s="108" t="n">
        <v>874.03896</v>
      </c>
      <c r="AI106" s="108" t="n">
        <v>0</v>
      </c>
      <c r="AJ106" s="108" t="n">
        <v>0</v>
      </c>
      <c r="AK106" s="124"/>
    </row>
    <row r="107" customFormat="false" ht="15" hidden="false" customHeight="false" outlineLevel="0" collapsed="false">
      <c r="B107" s="109" t="n">
        <v>210150</v>
      </c>
      <c r="C107" s="126" t="s">
        <v>283</v>
      </c>
      <c r="D107" s="108" t="n">
        <v>22772.43102</v>
      </c>
      <c r="E107" s="108" t="n">
        <v>28211.89298</v>
      </c>
      <c r="F107" s="108" t="n">
        <v>73223.24605</v>
      </c>
      <c r="G107" s="108" t="n">
        <v>56970.33506</v>
      </c>
      <c r="H107" s="108" t="n">
        <v>181177.90511</v>
      </c>
      <c r="I107" s="108" t="n">
        <v>10652.162</v>
      </c>
      <c r="J107" s="108" t="n">
        <v>61156.17251</v>
      </c>
      <c r="K107" s="108" t="n">
        <v>3047.98154</v>
      </c>
      <c r="L107" s="108" t="n">
        <v>25658.7602</v>
      </c>
      <c r="M107" s="108" t="n">
        <v>7672.02701</v>
      </c>
      <c r="N107" s="108" t="n">
        <v>725.66858</v>
      </c>
      <c r="O107" s="108" t="n">
        <v>314.07494</v>
      </c>
      <c r="P107" s="108" t="n">
        <v>4071.91445</v>
      </c>
      <c r="Q107" s="108" t="n">
        <v>113298.76123</v>
      </c>
      <c r="R107" s="108" t="n">
        <v>2155.58471</v>
      </c>
      <c r="S107" s="108" t="n">
        <v>15475.092</v>
      </c>
      <c r="T107" s="108" t="n">
        <v>148.64824</v>
      </c>
      <c r="U107" s="108" t="n">
        <v>588.28914</v>
      </c>
      <c r="V107" s="108" t="n">
        <v>469.35702</v>
      </c>
      <c r="W107" s="108" t="n">
        <v>6046.13268</v>
      </c>
      <c r="X107" s="108" t="n">
        <v>1824.93333</v>
      </c>
      <c r="Y107" s="108" t="n">
        <v>197.355</v>
      </c>
      <c r="Z107" s="108" t="n">
        <v>419.87814</v>
      </c>
      <c r="AA107" s="108" t="n">
        <v>417.05351</v>
      </c>
      <c r="AB107" s="108" t="n">
        <v>0</v>
      </c>
      <c r="AC107" s="108" t="n">
        <v>0</v>
      </c>
      <c r="AD107" s="108" t="n">
        <v>54.16181</v>
      </c>
      <c r="AE107" s="108" t="n">
        <v>27796.48558</v>
      </c>
      <c r="AF107" s="108" t="n">
        <v>322273.15192</v>
      </c>
      <c r="AG107" s="108" t="n">
        <v>294747.58719</v>
      </c>
      <c r="AH107" s="108" t="n">
        <v>26382.84264</v>
      </c>
      <c r="AI107" s="108" t="n">
        <v>0</v>
      </c>
      <c r="AJ107" s="108" t="n">
        <v>1142.72209</v>
      </c>
      <c r="AK107" s="124"/>
    </row>
    <row r="108" customFormat="false" ht="15" hidden="false" customHeight="false" outlineLevel="0" collapsed="false">
      <c r="B108" s="109" t="n">
        <v>2102</v>
      </c>
      <c r="C108" s="126" t="s">
        <v>284</v>
      </c>
      <c r="D108" s="108" t="n">
        <v>0</v>
      </c>
      <c r="E108" s="108" t="n">
        <v>0</v>
      </c>
      <c r="F108" s="108" t="n">
        <v>0</v>
      </c>
      <c r="G108" s="108" t="n">
        <v>1379</v>
      </c>
      <c r="H108" s="108" t="n">
        <v>1379</v>
      </c>
      <c r="I108" s="108" t="n">
        <v>0</v>
      </c>
      <c r="J108" s="108" t="n">
        <v>190</v>
      </c>
      <c r="K108" s="108" t="n">
        <v>0</v>
      </c>
      <c r="L108" s="108" t="n">
        <v>0</v>
      </c>
      <c r="M108" s="108" t="n">
        <v>0</v>
      </c>
      <c r="N108" s="108" t="n">
        <v>0</v>
      </c>
      <c r="O108" s="108" t="n">
        <v>0</v>
      </c>
      <c r="P108" s="108" t="n">
        <v>0.037</v>
      </c>
      <c r="Q108" s="108" t="n">
        <v>190.037</v>
      </c>
      <c r="R108" s="108" t="n">
        <v>0</v>
      </c>
      <c r="S108" s="108" t="n">
        <v>76755.329</v>
      </c>
      <c r="T108" s="108" t="n">
        <v>0</v>
      </c>
      <c r="U108" s="108" t="n">
        <v>0</v>
      </c>
      <c r="V108" s="108" t="n">
        <v>0</v>
      </c>
      <c r="W108" s="108" t="n">
        <v>0</v>
      </c>
      <c r="X108" s="108" t="n">
        <v>0</v>
      </c>
      <c r="Y108" s="108" t="n">
        <v>0</v>
      </c>
      <c r="Z108" s="108" t="n">
        <v>0</v>
      </c>
      <c r="AA108" s="108" t="n">
        <v>0</v>
      </c>
      <c r="AB108" s="108" t="n">
        <v>0</v>
      </c>
      <c r="AC108" s="108" t="n">
        <v>0</v>
      </c>
      <c r="AD108" s="108" t="n">
        <v>0</v>
      </c>
      <c r="AE108" s="108" t="n">
        <v>76755.329</v>
      </c>
      <c r="AF108" s="108" t="n">
        <v>78324.366</v>
      </c>
      <c r="AG108" s="108" t="n">
        <v>78324.366</v>
      </c>
      <c r="AH108" s="108" t="n">
        <v>0</v>
      </c>
      <c r="AI108" s="108" t="n">
        <v>0</v>
      </c>
      <c r="AJ108" s="108" t="n">
        <v>0</v>
      </c>
      <c r="AK108" s="124"/>
    </row>
    <row r="109" customFormat="false" ht="15" hidden="false" customHeight="false" outlineLevel="0" collapsed="false">
      <c r="B109" s="109" t="n">
        <v>210215</v>
      </c>
      <c r="C109" s="126" t="s">
        <v>287</v>
      </c>
      <c r="D109" s="108" t="n">
        <v>0</v>
      </c>
      <c r="E109" s="108" t="n">
        <v>0</v>
      </c>
      <c r="F109" s="108" t="n">
        <v>0</v>
      </c>
      <c r="G109" s="108" t="n">
        <v>0</v>
      </c>
      <c r="H109" s="108" t="n">
        <v>0</v>
      </c>
      <c r="I109" s="108" t="n">
        <v>0</v>
      </c>
      <c r="J109" s="108" t="n">
        <v>0</v>
      </c>
      <c r="K109" s="108" t="n">
        <v>0</v>
      </c>
      <c r="L109" s="108" t="n">
        <v>0</v>
      </c>
      <c r="M109" s="108" t="n">
        <v>0</v>
      </c>
      <c r="N109" s="108" t="n">
        <v>0</v>
      </c>
      <c r="O109" s="108" t="n">
        <v>0</v>
      </c>
      <c r="P109" s="108" t="n">
        <v>0</v>
      </c>
      <c r="Q109" s="108" t="n">
        <v>0</v>
      </c>
      <c r="R109" s="108" t="n">
        <v>0</v>
      </c>
      <c r="S109" s="108" t="n">
        <v>0</v>
      </c>
      <c r="T109" s="108" t="n">
        <v>0</v>
      </c>
      <c r="U109" s="108" t="n">
        <v>0</v>
      </c>
      <c r="V109" s="108" t="n">
        <v>0</v>
      </c>
      <c r="W109" s="108" t="n">
        <v>0</v>
      </c>
      <c r="X109" s="108" t="n">
        <v>0</v>
      </c>
      <c r="Y109" s="108" t="n">
        <v>0</v>
      </c>
      <c r="Z109" s="108" t="n">
        <v>0</v>
      </c>
      <c r="AA109" s="108" t="n">
        <v>0</v>
      </c>
      <c r="AB109" s="108" t="n">
        <v>0</v>
      </c>
      <c r="AC109" s="108" t="n">
        <v>0</v>
      </c>
      <c r="AD109" s="108" t="n">
        <v>0</v>
      </c>
      <c r="AE109" s="108" t="n">
        <v>0</v>
      </c>
      <c r="AF109" s="108" t="n">
        <v>0</v>
      </c>
      <c r="AG109" s="108" t="n">
        <v>0</v>
      </c>
      <c r="AH109" s="108" t="n">
        <v>0</v>
      </c>
      <c r="AI109" s="108" t="n">
        <v>0</v>
      </c>
      <c r="AJ109" s="108" t="n">
        <v>0</v>
      </c>
      <c r="AK109" s="124"/>
    </row>
    <row r="110" customFormat="false" ht="15" hidden="false" customHeight="false" outlineLevel="0" collapsed="false">
      <c r="B110" s="109" t="n">
        <v>2103</v>
      </c>
      <c r="C110" s="126" t="s">
        <v>288</v>
      </c>
      <c r="D110" s="108" t="n">
        <v>486551.34252</v>
      </c>
      <c r="E110" s="108" t="n">
        <v>411253.03664</v>
      </c>
      <c r="F110" s="108" t="n">
        <v>684493.16403</v>
      </c>
      <c r="G110" s="108" t="n">
        <v>295120.44984</v>
      </c>
      <c r="H110" s="108" t="n">
        <v>1877417.99303</v>
      </c>
      <c r="I110" s="108" t="n">
        <v>173723.38195</v>
      </c>
      <c r="J110" s="108" t="n">
        <v>330517.03325</v>
      </c>
      <c r="K110" s="108" t="n">
        <v>81110.71412</v>
      </c>
      <c r="L110" s="108" t="n">
        <v>304326.69212</v>
      </c>
      <c r="M110" s="108" t="n">
        <v>70523.39429</v>
      </c>
      <c r="N110" s="108" t="n">
        <v>141294.64634</v>
      </c>
      <c r="O110" s="108" t="n">
        <v>188707.97174</v>
      </c>
      <c r="P110" s="108" t="n">
        <v>177833.79512</v>
      </c>
      <c r="Q110" s="108" t="n">
        <v>1468037.62893</v>
      </c>
      <c r="R110" s="108" t="n">
        <v>61867.06425</v>
      </c>
      <c r="S110" s="108" t="n">
        <v>31771.181</v>
      </c>
      <c r="T110" s="108" t="n">
        <v>366.9722</v>
      </c>
      <c r="U110" s="108" t="n">
        <v>1419.29962</v>
      </c>
      <c r="V110" s="108" t="n">
        <v>6264.95447</v>
      </c>
      <c r="W110" s="108" t="n">
        <v>57492.28735</v>
      </c>
      <c r="X110" s="108" t="n">
        <v>48058.03061</v>
      </c>
      <c r="Y110" s="108" t="n">
        <v>645.144</v>
      </c>
      <c r="Z110" s="108" t="n">
        <v>53781.50022</v>
      </c>
      <c r="AA110" s="108" t="n">
        <v>78788.91908</v>
      </c>
      <c r="AB110" s="108" t="n">
        <v>47297.44465</v>
      </c>
      <c r="AC110" s="108" t="n">
        <v>4267.8797</v>
      </c>
      <c r="AD110" s="108" t="n">
        <v>1729.95555</v>
      </c>
      <c r="AE110" s="108" t="n">
        <v>393750.6327</v>
      </c>
      <c r="AF110" s="108" t="n">
        <v>3739206.25466</v>
      </c>
      <c r="AG110" s="108" t="n">
        <v>2715306.87679</v>
      </c>
      <c r="AH110" s="108" t="n">
        <v>799547.93275</v>
      </c>
      <c r="AI110" s="108" t="n">
        <v>0</v>
      </c>
      <c r="AJ110" s="108" t="n">
        <v>224351.44512</v>
      </c>
      <c r="AK110" s="124"/>
    </row>
    <row r="111" customFormat="false" ht="15" hidden="false" customHeight="false" outlineLevel="0" collapsed="false">
      <c r="B111" s="109" t="n">
        <v>2104</v>
      </c>
      <c r="C111" s="126" t="s">
        <v>290</v>
      </c>
      <c r="D111" s="108" t="n">
        <v>0</v>
      </c>
      <c r="E111" s="108" t="n">
        <v>0</v>
      </c>
      <c r="F111" s="108" t="n">
        <v>203.54423</v>
      </c>
      <c r="G111" s="108" t="n">
        <v>0</v>
      </c>
      <c r="H111" s="108" t="n">
        <v>203.54423</v>
      </c>
      <c r="I111" s="108" t="n">
        <v>0</v>
      </c>
      <c r="J111" s="108" t="n">
        <v>334.25815</v>
      </c>
      <c r="K111" s="108" t="n">
        <v>0</v>
      </c>
      <c r="L111" s="108" t="n">
        <v>58.3944</v>
      </c>
      <c r="M111" s="108" t="n">
        <v>0</v>
      </c>
      <c r="N111" s="108" t="n">
        <v>0.72863</v>
      </c>
      <c r="O111" s="108" t="n">
        <v>0</v>
      </c>
      <c r="P111" s="108" t="n">
        <v>0</v>
      </c>
      <c r="Q111" s="108" t="n">
        <v>393.38118</v>
      </c>
      <c r="R111" s="108" t="n">
        <v>16.79531</v>
      </c>
      <c r="S111" s="108" t="n">
        <v>0</v>
      </c>
      <c r="T111" s="108" t="n">
        <v>10.89184</v>
      </c>
      <c r="U111" s="108" t="n">
        <v>66.47286</v>
      </c>
      <c r="V111" s="108" t="n">
        <v>1</v>
      </c>
      <c r="W111" s="108" t="n">
        <v>613.62649</v>
      </c>
      <c r="X111" s="108" t="n">
        <v>0</v>
      </c>
      <c r="Y111" s="108" t="n">
        <v>2.371</v>
      </c>
      <c r="Z111" s="108" t="n">
        <v>0</v>
      </c>
      <c r="AA111" s="108" t="n">
        <v>0</v>
      </c>
      <c r="AB111" s="108" t="n">
        <v>0</v>
      </c>
      <c r="AC111" s="108" t="n">
        <v>0</v>
      </c>
      <c r="AD111" s="108" t="n">
        <v>0</v>
      </c>
      <c r="AE111" s="108" t="n">
        <v>711.1575</v>
      </c>
      <c r="AF111" s="108" t="n">
        <v>1308.08291</v>
      </c>
      <c r="AG111" s="108" t="n">
        <v>1287.18797</v>
      </c>
      <c r="AH111" s="108" t="n">
        <v>20.16631</v>
      </c>
      <c r="AI111" s="108" t="n">
        <v>0</v>
      </c>
      <c r="AJ111" s="108" t="n">
        <v>0.72863</v>
      </c>
      <c r="AK111" s="124"/>
    </row>
    <row r="112" customFormat="false" ht="15" hidden="false" customHeight="false" outlineLevel="0" collapsed="false">
      <c r="B112" s="109" t="n">
        <v>2105</v>
      </c>
      <c r="C112" s="126" t="s">
        <v>291</v>
      </c>
      <c r="D112" s="108" t="n">
        <v>15577.03022</v>
      </c>
      <c r="E112" s="108" t="n">
        <v>26680.98978</v>
      </c>
      <c r="F112" s="108" t="n">
        <v>7354.72862</v>
      </c>
      <c r="G112" s="108" t="n">
        <v>25999.87807</v>
      </c>
      <c r="H112" s="108" t="n">
        <v>75612.62669</v>
      </c>
      <c r="I112" s="108" t="n">
        <v>207.77541</v>
      </c>
      <c r="J112" s="108" t="n">
        <v>24373.92852</v>
      </c>
      <c r="K112" s="108" t="n">
        <v>0</v>
      </c>
      <c r="L112" s="108" t="n">
        <v>28601.34163</v>
      </c>
      <c r="M112" s="108" t="n">
        <v>5952.51291</v>
      </c>
      <c r="N112" s="108" t="n">
        <v>718.00938</v>
      </c>
      <c r="O112" s="108" t="n">
        <v>798.32662</v>
      </c>
      <c r="P112" s="108" t="n">
        <v>11891.61144</v>
      </c>
      <c r="Q112" s="108" t="n">
        <v>72543.50591</v>
      </c>
      <c r="R112" s="108" t="n">
        <v>53.835</v>
      </c>
      <c r="S112" s="108" t="n">
        <v>1146.256</v>
      </c>
      <c r="T112" s="108" t="n">
        <v>3.80492</v>
      </c>
      <c r="U112" s="108" t="n">
        <v>0</v>
      </c>
      <c r="V112" s="108" t="n">
        <v>2.05818</v>
      </c>
      <c r="W112" s="108" t="n">
        <v>2</v>
      </c>
      <c r="X112" s="108" t="n">
        <v>52.187</v>
      </c>
      <c r="Y112" s="108" t="n">
        <v>0</v>
      </c>
      <c r="Z112" s="108" t="n">
        <v>3.28332</v>
      </c>
      <c r="AA112" s="108" t="n">
        <v>1624.47657</v>
      </c>
      <c r="AB112" s="108" t="n">
        <v>0</v>
      </c>
      <c r="AC112" s="108" t="n">
        <v>0</v>
      </c>
      <c r="AD112" s="108" t="n">
        <v>0</v>
      </c>
      <c r="AE112" s="108" t="n">
        <v>2887.90099</v>
      </c>
      <c r="AF112" s="108" t="n">
        <v>151044.03359</v>
      </c>
      <c r="AG112" s="108" t="n">
        <v>132267.0143</v>
      </c>
      <c r="AH112" s="108" t="n">
        <v>16434.53334</v>
      </c>
      <c r="AI112" s="108" t="n">
        <v>0</v>
      </c>
      <c r="AJ112" s="108" t="n">
        <v>2342.48595</v>
      </c>
      <c r="AK112" s="124"/>
    </row>
    <row r="113" customFormat="false" ht="15" hidden="false" customHeight="false" outlineLevel="0" collapsed="false">
      <c r="B113" s="109" t="n">
        <v>22</v>
      </c>
      <c r="C113" s="126" t="s">
        <v>54</v>
      </c>
      <c r="D113" s="108" t="n">
        <v>0</v>
      </c>
      <c r="E113" s="108" t="n">
        <v>0</v>
      </c>
      <c r="F113" s="108" t="n">
        <v>0</v>
      </c>
      <c r="G113" s="108" t="n">
        <v>0</v>
      </c>
      <c r="H113" s="108" t="n">
        <v>0</v>
      </c>
      <c r="I113" s="108" t="n">
        <v>0</v>
      </c>
      <c r="J113" s="108" t="n">
        <v>0</v>
      </c>
      <c r="K113" s="108" t="n">
        <v>0</v>
      </c>
      <c r="L113" s="108" t="n">
        <v>0</v>
      </c>
      <c r="M113" s="108" t="n">
        <v>0</v>
      </c>
      <c r="N113" s="108" t="n">
        <v>0</v>
      </c>
      <c r="O113" s="108" t="n">
        <v>0</v>
      </c>
      <c r="P113" s="108" t="n">
        <v>0</v>
      </c>
      <c r="Q113" s="108" t="n">
        <v>0</v>
      </c>
      <c r="R113" s="108" t="n">
        <v>0</v>
      </c>
      <c r="S113" s="108" t="n">
        <v>22000</v>
      </c>
      <c r="T113" s="108" t="n">
        <v>0</v>
      </c>
      <c r="U113" s="108" t="n">
        <v>0</v>
      </c>
      <c r="V113" s="108" t="n">
        <v>0</v>
      </c>
      <c r="W113" s="108" t="n">
        <v>2000</v>
      </c>
      <c r="X113" s="108" t="n">
        <v>0</v>
      </c>
      <c r="Y113" s="108" t="n">
        <v>0</v>
      </c>
      <c r="Z113" s="108" t="n">
        <v>0</v>
      </c>
      <c r="AA113" s="108" t="n">
        <v>0</v>
      </c>
      <c r="AB113" s="108" t="n">
        <v>0</v>
      </c>
      <c r="AC113" s="108" t="n">
        <v>0</v>
      </c>
      <c r="AD113" s="108" t="n">
        <v>0</v>
      </c>
      <c r="AE113" s="108" t="n">
        <v>24000</v>
      </c>
      <c r="AF113" s="108" t="n">
        <v>24000</v>
      </c>
      <c r="AG113" s="108" t="n">
        <v>24000</v>
      </c>
      <c r="AH113" s="108" t="n">
        <v>0</v>
      </c>
      <c r="AI113" s="108" t="n">
        <v>0</v>
      </c>
      <c r="AJ113" s="108" t="n">
        <v>0</v>
      </c>
      <c r="AK113" s="124"/>
    </row>
    <row r="114" customFormat="false" ht="15" hidden="false" customHeight="false" outlineLevel="0" collapsed="false">
      <c r="B114" s="109" t="n">
        <v>2201</v>
      </c>
      <c r="C114" s="126" t="s">
        <v>292</v>
      </c>
      <c r="D114" s="108" t="n">
        <v>0</v>
      </c>
      <c r="E114" s="108" t="n">
        <v>0</v>
      </c>
      <c r="F114" s="108" t="n">
        <v>0</v>
      </c>
      <c r="G114" s="108" t="n">
        <v>0</v>
      </c>
      <c r="H114" s="108" t="n">
        <v>0</v>
      </c>
      <c r="I114" s="108" t="n">
        <v>0</v>
      </c>
      <c r="J114" s="108" t="n">
        <v>0</v>
      </c>
      <c r="K114" s="108" t="n">
        <v>0</v>
      </c>
      <c r="L114" s="108" t="n">
        <v>0</v>
      </c>
      <c r="M114" s="108" t="n">
        <v>0</v>
      </c>
      <c r="N114" s="108" t="n">
        <v>0</v>
      </c>
      <c r="O114" s="108" t="n">
        <v>0</v>
      </c>
      <c r="P114" s="108" t="n">
        <v>0</v>
      </c>
      <c r="Q114" s="108" t="n">
        <v>0</v>
      </c>
      <c r="R114" s="108" t="n">
        <v>0</v>
      </c>
      <c r="S114" s="108" t="n">
        <v>22000</v>
      </c>
      <c r="T114" s="108" t="n">
        <v>0</v>
      </c>
      <c r="U114" s="108" t="n">
        <v>0</v>
      </c>
      <c r="V114" s="108" t="n">
        <v>0</v>
      </c>
      <c r="W114" s="108" t="n">
        <v>2000</v>
      </c>
      <c r="X114" s="108" t="n">
        <v>0</v>
      </c>
      <c r="Y114" s="108" t="n">
        <v>0</v>
      </c>
      <c r="Z114" s="108" t="n">
        <v>0</v>
      </c>
      <c r="AA114" s="108" t="n">
        <v>0</v>
      </c>
      <c r="AB114" s="108" t="n">
        <v>0</v>
      </c>
      <c r="AC114" s="108" t="n">
        <v>0</v>
      </c>
      <c r="AD114" s="108" t="n">
        <v>0</v>
      </c>
      <c r="AE114" s="108" t="n">
        <v>24000</v>
      </c>
      <c r="AF114" s="108" t="n">
        <v>24000</v>
      </c>
      <c r="AG114" s="108" t="n">
        <v>24000</v>
      </c>
      <c r="AH114" s="108" t="n">
        <v>0</v>
      </c>
      <c r="AI114" s="108" t="n">
        <v>0</v>
      </c>
      <c r="AJ114" s="108" t="n">
        <v>0</v>
      </c>
      <c r="AK114" s="124"/>
    </row>
    <row r="115" customFormat="false" ht="15" hidden="false" customHeight="false" outlineLevel="0" collapsed="false">
      <c r="B115" s="109" t="n">
        <v>2202</v>
      </c>
      <c r="C115" s="126" t="s">
        <v>58</v>
      </c>
      <c r="D115" s="108" t="n">
        <v>0</v>
      </c>
      <c r="E115" s="108" t="n">
        <v>0</v>
      </c>
      <c r="F115" s="108" t="n">
        <v>0</v>
      </c>
      <c r="G115" s="108" t="n">
        <v>0</v>
      </c>
      <c r="H115" s="108" t="n">
        <v>0</v>
      </c>
      <c r="I115" s="108" t="n">
        <v>0</v>
      </c>
      <c r="J115" s="108" t="n">
        <v>0</v>
      </c>
      <c r="K115" s="108" t="n">
        <v>0</v>
      </c>
      <c r="L115" s="108" t="n">
        <v>0</v>
      </c>
      <c r="M115" s="108" t="n">
        <v>0</v>
      </c>
      <c r="N115" s="108" t="n">
        <v>0</v>
      </c>
      <c r="O115" s="108" t="n">
        <v>0</v>
      </c>
      <c r="P115" s="108" t="n">
        <v>0</v>
      </c>
      <c r="Q115" s="108" t="n">
        <v>0</v>
      </c>
      <c r="R115" s="108" t="n">
        <v>0</v>
      </c>
      <c r="S115" s="108" t="n">
        <v>0</v>
      </c>
      <c r="T115" s="108" t="n">
        <v>0</v>
      </c>
      <c r="U115" s="108" t="n">
        <v>0</v>
      </c>
      <c r="V115" s="108" t="n">
        <v>0</v>
      </c>
      <c r="W115" s="108" t="n">
        <v>0</v>
      </c>
      <c r="X115" s="108" t="n">
        <v>0</v>
      </c>
      <c r="Y115" s="108" t="n">
        <v>0</v>
      </c>
      <c r="Z115" s="108" t="n">
        <v>0</v>
      </c>
      <c r="AA115" s="108" t="n">
        <v>0</v>
      </c>
      <c r="AB115" s="108" t="n">
        <v>0</v>
      </c>
      <c r="AC115" s="108" t="n">
        <v>0</v>
      </c>
      <c r="AD115" s="108" t="n">
        <v>0</v>
      </c>
      <c r="AE115" s="108" t="n">
        <v>0</v>
      </c>
      <c r="AF115" s="108" t="n">
        <v>0</v>
      </c>
      <c r="AG115" s="108" t="n">
        <v>0</v>
      </c>
      <c r="AH115" s="108" t="n">
        <v>0</v>
      </c>
      <c r="AI115" s="108" t="n">
        <v>0</v>
      </c>
      <c r="AJ115" s="108" t="n">
        <v>0</v>
      </c>
      <c r="AK115" s="124"/>
    </row>
    <row r="116" customFormat="false" ht="15" hidden="false" customHeight="false" outlineLevel="0" collapsed="false">
      <c r="B116" s="109" t="n">
        <v>2203</v>
      </c>
      <c r="C116" s="126" t="s">
        <v>293</v>
      </c>
      <c r="D116" s="108" t="n">
        <v>0</v>
      </c>
      <c r="E116" s="108" t="n">
        <v>0</v>
      </c>
      <c r="F116" s="108" t="n">
        <v>0</v>
      </c>
      <c r="G116" s="108" t="n">
        <v>0</v>
      </c>
      <c r="H116" s="108" t="n">
        <v>0</v>
      </c>
      <c r="I116" s="108" t="n">
        <v>0</v>
      </c>
      <c r="J116" s="108" t="n">
        <v>0</v>
      </c>
      <c r="K116" s="108" t="n">
        <v>0</v>
      </c>
      <c r="L116" s="108" t="n">
        <v>0</v>
      </c>
      <c r="M116" s="108" t="n">
        <v>0</v>
      </c>
      <c r="N116" s="108" t="n">
        <v>0</v>
      </c>
      <c r="O116" s="108" t="n">
        <v>0</v>
      </c>
      <c r="P116" s="108" t="n">
        <v>0</v>
      </c>
      <c r="Q116" s="108" t="n">
        <v>0</v>
      </c>
      <c r="R116" s="108" t="n">
        <v>0</v>
      </c>
      <c r="S116" s="108" t="n">
        <v>0</v>
      </c>
      <c r="T116" s="108" t="n">
        <v>0</v>
      </c>
      <c r="U116" s="108" t="n">
        <v>0</v>
      </c>
      <c r="V116" s="108" t="n">
        <v>0</v>
      </c>
      <c r="W116" s="108" t="n">
        <v>0</v>
      </c>
      <c r="X116" s="108" t="n">
        <v>0</v>
      </c>
      <c r="Y116" s="108" t="n">
        <v>0</v>
      </c>
      <c r="Z116" s="108" t="n">
        <v>0</v>
      </c>
      <c r="AA116" s="108" t="n">
        <v>0</v>
      </c>
      <c r="AB116" s="108" t="n">
        <v>0</v>
      </c>
      <c r="AC116" s="108" t="n">
        <v>0</v>
      </c>
      <c r="AD116" s="108" t="n">
        <v>0</v>
      </c>
      <c r="AE116" s="108" t="n">
        <v>0</v>
      </c>
      <c r="AF116" s="108" t="n">
        <v>0</v>
      </c>
      <c r="AG116" s="108" t="n">
        <v>0</v>
      </c>
      <c r="AH116" s="108" t="n">
        <v>0</v>
      </c>
      <c r="AI116" s="108" t="n">
        <v>0</v>
      </c>
      <c r="AJ116" s="108" t="n">
        <v>0</v>
      </c>
      <c r="AK116" s="124"/>
    </row>
    <row r="117" customFormat="false" ht="15" hidden="false" customHeight="false" outlineLevel="0" collapsed="false">
      <c r="B117" s="109" t="n">
        <v>23</v>
      </c>
      <c r="C117" s="126" t="s">
        <v>294</v>
      </c>
      <c r="D117" s="108" t="n">
        <v>3470.71628</v>
      </c>
      <c r="E117" s="108" t="n">
        <v>29304.20173</v>
      </c>
      <c r="F117" s="108" t="n">
        <v>44980.52784</v>
      </c>
      <c r="G117" s="108" t="n">
        <v>35246.18054</v>
      </c>
      <c r="H117" s="108" t="n">
        <v>113001.62639</v>
      </c>
      <c r="I117" s="108" t="n">
        <v>2702.15512</v>
      </c>
      <c r="J117" s="108" t="n">
        <v>23612.95077</v>
      </c>
      <c r="K117" s="108" t="n">
        <v>3238.13072</v>
      </c>
      <c r="L117" s="108" t="n">
        <v>10481.26762</v>
      </c>
      <c r="M117" s="108" t="n">
        <v>1448.05265</v>
      </c>
      <c r="N117" s="108" t="n">
        <v>490.49279</v>
      </c>
      <c r="O117" s="108" t="n">
        <v>405.08666</v>
      </c>
      <c r="P117" s="108" t="n">
        <v>0</v>
      </c>
      <c r="Q117" s="108" t="n">
        <v>42378.13633</v>
      </c>
      <c r="R117" s="108" t="n">
        <v>334.13448</v>
      </c>
      <c r="S117" s="108" t="n">
        <v>12581.302</v>
      </c>
      <c r="T117" s="108" t="n">
        <v>9.85735</v>
      </c>
      <c r="U117" s="108" t="n">
        <v>65.87361</v>
      </c>
      <c r="V117" s="108" t="n">
        <v>1981.4177</v>
      </c>
      <c r="W117" s="108" t="n">
        <v>142.37703</v>
      </c>
      <c r="X117" s="108" t="n">
        <v>1133.03257</v>
      </c>
      <c r="Y117" s="108" t="n">
        <v>0</v>
      </c>
      <c r="Z117" s="108" t="n">
        <v>780.55126</v>
      </c>
      <c r="AA117" s="108" t="n">
        <v>773.37755</v>
      </c>
      <c r="AB117" s="108" t="n">
        <v>0</v>
      </c>
      <c r="AC117" s="108" t="n">
        <v>0</v>
      </c>
      <c r="AD117" s="108" t="n">
        <v>731.8103</v>
      </c>
      <c r="AE117" s="108" t="n">
        <v>18533.73385</v>
      </c>
      <c r="AF117" s="108" t="n">
        <v>173913.49657</v>
      </c>
      <c r="AG117" s="108" t="n">
        <v>164945.90955</v>
      </c>
      <c r="AH117" s="108" t="n">
        <v>7703.71668</v>
      </c>
      <c r="AI117" s="108" t="n">
        <v>0</v>
      </c>
      <c r="AJ117" s="108" t="n">
        <v>1263.87034</v>
      </c>
      <c r="AK117" s="124"/>
    </row>
    <row r="118" customFormat="false" ht="15" hidden="false" customHeight="false" outlineLevel="0" collapsed="false">
      <c r="B118" s="109" t="n">
        <v>2301</v>
      </c>
      <c r="C118" s="126" t="s">
        <v>295</v>
      </c>
      <c r="D118" s="108" t="n">
        <v>0</v>
      </c>
      <c r="E118" s="108" t="n">
        <v>7400.35625</v>
      </c>
      <c r="F118" s="108" t="n">
        <v>7950.84531</v>
      </c>
      <c r="G118" s="108" t="n">
        <v>5866.19943</v>
      </c>
      <c r="H118" s="108" t="n">
        <v>21217.40099</v>
      </c>
      <c r="I118" s="108" t="n">
        <v>1531.80923</v>
      </c>
      <c r="J118" s="108" t="n">
        <v>2741.03023</v>
      </c>
      <c r="K118" s="108" t="n">
        <v>557.32584</v>
      </c>
      <c r="L118" s="108" t="n">
        <v>5247.87595</v>
      </c>
      <c r="M118" s="108" t="n">
        <v>952.08552</v>
      </c>
      <c r="N118" s="108" t="n">
        <v>290.98402</v>
      </c>
      <c r="O118" s="108" t="n">
        <v>405.08666</v>
      </c>
      <c r="P118" s="108" t="n">
        <v>0</v>
      </c>
      <c r="Q118" s="108" t="n">
        <v>11726.19745</v>
      </c>
      <c r="R118" s="108" t="n">
        <v>189.33825</v>
      </c>
      <c r="S118" s="108" t="n">
        <v>144.836</v>
      </c>
      <c r="T118" s="108" t="n">
        <v>7.89906</v>
      </c>
      <c r="U118" s="108" t="n">
        <v>65.86024</v>
      </c>
      <c r="V118" s="108" t="n">
        <v>1975.3527</v>
      </c>
      <c r="W118" s="108" t="n">
        <v>76.41944</v>
      </c>
      <c r="X118" s="108" t="n">
        <v>364.52831</v>
      </c>
      <c r="Y118" s="108" t="n">
        <v>0</v>
      </c>
      <c r="Z118" s="108" t="n">
        <v>715.57126</v>
      </c>
      <c r="AA118" s="108" t="n">
        <v>773.37755</v>
      </c>
      <c r="AB118" s="108" t="n">
        <v>0</v>
      </c>
      <c r="AC118" s="108" t="n">
        <v>0</v>
      </c>
      <c r="AD118" s="108" t="n">
        <v>101.37302</v>
      </c>
      <c r="AE118" s="108" t="n">
        <v>4414.55583</v>
      </c>
      <c r="AF118" s="108" t="n">
        <v>37358.15427</v>
      </c>
      <c r="AG118" s="108" t="n">
        <v>32907.07081</v>
      </c>
      <c r="AH118" s="108" t="n">
        <v>3386.72189</v>
      </c>
      <c r="AI118" s="108" t="n">
        <v>0</v>
      </c>
      <c r="AJ118" s="108" t="n">
        <v>1064.36157</v>
      </c>
      <c r="AK118" s="124"/>
    </row>
    <row r="119" customFormat="false" ht="15" hidden="false" customHeight="false" outlineLevel="0" collapsed="false">
      <c r="B119" s="109" t="n">
        <v>2302</v>
      </c>
      <c r="C119" s="126" t="s">
        <v>296</v>
      </c>
      <c r="D119" s="108" t="n">
        <v>353.45304</v>
      </c>
      <c r="E119" s="108" t="n">
        <v>904.18944</v>
      </c>
      <c r="F119" s="108" t="n">
        <v>272.2588</v>
      </c>
      <c r="G119" s="108" t="n">
        <v>1046.90322</v>
      </c>
      <c r="H119" s="108" t="n">
        <v>2576.8045</v>
      </c>
      <c r="I119" s="108" t="n">
        <v>161.29944</v>
      </c>
      <c r="J119" s="108" t="n">
        <v>2326.21998</v>
      </c>
      <c r="K119" s="108" t="n">
        <v>10.17263</v>
      </c>
      <c r="L119" s="108" t="n">
        <v>182.64146</v>
      </c>
      <c r="M119" s="108" t="n">
        <v>1.92444</v>
      </c>
      <c r="N119" s="108" t="n">
        <v>199.487</v>
      </c>
      <c r="O119" s="108" t="n">
        <v>0</v>
      </c>
      <c r="P119" s="108" t="n">
        <v>0</v>
      </c>
      <c r="Q119" s="108" t="n">
        <v>2881.74495</v>
      </c>
      <c r="R119" s="108" t="n">
        <v>0</v>
      </c>
      <c r="S119" s="108" t="n">
        <v>30.195</v>
      </c>
      <c r="T119" s="108" t="n">
        <v>1.95829</v>
      </c>
      <c r="U119" s="108" t="n">
        <v>0.01337</v>
      </c>
      <c r="V119" s="108" t="n">
        <v>6.065</v>
      </c>
      <c r="W119" s="108" t="n">
        <v>65.95759</v>
      </c>
      <c r="X119" s="108" t="n">
        <v>545.45618</v>
      </c>
      <c r="Y119" s="108" t="n">
        <v>0</v>
      </c>
      <c r="Z119" s="108" t="n">
        <v>0</v>
      </c>
      <c r="AA119" s="108" t="n">
        <v>0</v>
      </c>
      <c r="AB119" s="108" t="n">
        <v>0</v>
      </c>
      <c r="AC119" s="108" t="n">
        <v>0</v>
      </c>
      <c r="AD119" s="108" t="n">
        <v>630.43728</v>
      </c>
      <c r="AE119" s="108" t="n">
        <v>1280.08271</v>
      </c>
      <c r="AF119" s="108" t="n">
        <v>6738.63216</v>
      </c>
      <c r="AG119" s="108" t="n">
        <v>5549.18984</v>
      </c>
      <c r="AH119" s="108" t="n">
        <v>989.95532</v>
      </c>
      <c r="AI119" s="108" t="n">
        <v>0</v>
      </c>
      <c r="AJ119" s="108" t="n">
        <v>199.487</v>
      </c>
      <c r="AK119" s="124"/>
    </row>
    <row r="120" customFormat="false" ht="15" hidden="false" customHeight="false" outlineLevel="0" collapsed="false">
      <c r="B120" s="109" t="n">
        <v>2303</v>
      </c>
      <c r="C120" s="126" t="s">
        <v>299</v>
      </c>
      <c r="D120" s="108" t="n">
        <v>3106.82621</v>
      </c>
      <c r="E120" s="108" t="n">
        <v>20967.686</v>
      </c>
      <c r="F120" s="108" t="n">
        <v>36756.04751</v>
      </c>
      <c r="G120" s="108" t="n">
        <v>28333.07789</v>
      </c>
      <c r="H120" s="108" t="n">
        <v>89163.63761</v>
      </c>
      <c r="I120" s="108" t="n">
        <v>1009.04645</v>
      </c>
      <c r="J120" s="108" t="n">
        <v>18506.693</v>
      </c>
      <c r="K120" s="108" t="n">
        <v>2670.63225</v>
      </c>
      <c r="L120" s="108" t="n">
        <v>5048.22251</v>
      </c>
      <c r="M120" s="108" t="n">
        <v>490.33466</v>
      </c>
      <c r="N120" s="108" t="n">
        <v>0.02177</v>
      </c>
      <c r="O120" s="108" t="n">
        <v>0</v>
      </c>
      <c r="P120" s="108" t="n">
        <v>0</v>
      </c>
      <c r="Q120" s="108" t="n">
        <v>27724.95064</v>
      </c>
      <c r="R120" s="108" t="n">
        <v>112.7507</v>
      </c>
      <c r="S120" s="108" t="n">
        <v>12406.271</v>
      </c>
      <c r="T120" s="108" t="n">
        <v>0</v>
      </c>
      <c r="U120" s="108" t="n">
        <v>0</v>
      </c>
      <c r="V120" s="108" t="n">
        <v>0</v>
      </c>
      <c r="W120" s="108" t="n">
        <v>0</v>
      </c>
      <c r="X120" s="108" t="n">
        <v>223.04808</v>
      </c>
      <c r="Y120" s="108" t="n">
        <v>0</v>
      </c>
      <c r="Z120" s="108" t="n">
        <v>0</v>
      </c>
      <c r="AA120" s="108" t="n">
        <v>0</v>
      </c>
      <c r="AB120" s="108" t="n">
        <v>0</v>
      </c>
      <c r="AC120" s="108" t="n">
        <v>0</v>
      </c>
      <c r="AD120" s="108" t="n">
        <v>0</v>
      </c>
      <c r="AE120" s="108" t="n">
        <v>12742.06978</v>
      </c>
      <c r="AF120" s="108" t="n">
        <v>129630.65803</v>
      </c>
      <c r="AG120" s="108" t="n">
        <v>126411.05935</v>
      </c>
      <c r="AH120" s="108" t="n">
        <v>3219.57691</v>
      </c>
      <c r="AI120" s="108" t="n">
        <v>0</v>
      </c>
      <c r="AJ120" s="108" t="n">
        <v>0.02177</v>
      </c>
      <c r="AK120" s="124"/>
    </row>
    <row r="121" customFormat="false" ht="15" hidden="false" customHeight="false" outlineLevel="0" collapsed="false">
      <c r="B121" s="109" t="n">
        <v>2304</v>
      </c>
      <c r="C121" s="126" t="s">
        <v>300</v>
      </c>
      <c r="D121" s="108" t="n">
        <v>10.43703</v>
      </c>
      <c r="E121" s="108" t="n">
        <v>31.97004</v>
      </c>
      <c r="F121" s="108" t="n">
        <v>1.37622</v>
      </c>
      <c r="G121" s="108" t="n">
        <v>0</v>
      </c>
      <c r="H121" s="108" t="n">
        <v>43.78329</v>
      </c>
      <c r="I121" s="108" t="n">
        <v>0</v>
      </c>
      <c r="J121" s="108" t="n">
        <v>39.00756</v>
      </c>
      <c r="K121" s="108" t="n">
        <v>0</v>
      </c>
      <c r="L121" s="108" t="n">
        <v>2.5277</v>
      </c>
      <c r="M121" s="108" t="n">
        <v>3.70803</v>
      </c>
      <c r="N121" s="108" t="n">
        <v>0</v>
      </c>
      <c r="O121" s="108" t="n">
        <v>0</v>
      </c>
      <c r="P121" s="108" t="n">
        <v>0</v>
      </c>
      <c r="Q121" s="108" t="n">
        <v>45.24329</v>
      </c>
      <c r="R121" s="108" t="n">
        <v>32.04553</v>
      </c>
      <c r="S121" s="108" t="n">
        <v>0</v>
      </c>
      <c r="T121" s="108" t="n">
        <v>0</v>
      </c>
      <c r="U121" s="108" t="n">
        <v>0</v>
      </c>
      <c r="V121" s="108" t="n">
        <v>0</v>
      </c>
      <c r="W121" s="108" t="n">
        <v>0</v>
      </c>
      <c r="X121" s="108" t="n">
        <v>0</v>
      </c>
      <c r="Y121" s="108" t="n">
        <v>0</v>
      </c>
      <c r="Z121" s="108" t="n">
        <v>64.98</v>
      </c>
      <c r="AA121" s="108" t="n">
        <v>0</v>
      </c>
      <c r="AB121" s="108" t="n">
        <v>0</v>
      </c>
      <c r="AC121" s="108" t="n">
        <v>0</v>
      </c>
      <c r="AD121" s="108" t="n">
        <v>0</v>
      </c>
      <c r="AE121" s="108" t="n">
        <v>97.02553</v>
      </c>
      <c r="AF121" s="108" t="n">
        <v>186.05211</v>
      </c>
      <c r="AG121" s="108" t="n">
        <v>78.58955</v>
      </c>
      <c r="AH121" s="108" t="n">
        <v>107.46256</v>
      </c>
      <c r="AI121" s="108" t="n">
        <v>0</v>
      </c>
      <c r="AJ121" s="108" t="n">
        <v>0</v>
      </c>
      <c r="AK121" s="124"/>
    </row>
    <row r="122" customFormat="false" ht="15" hidden="false" customHeight="false" outlineLevel="0" collapsed="false">
      <c r="B122" s="109" t="n">
        <v>24</v>
      </c>
      <c r="C122" s="126" t="s">
        <v>303</v>
      </c>
      <c r="D122" s="108" t="n">
        <v>22063.79217</v>
      </c>
      <c r="E122" s="108" t="n">
        <v>3374.49367</v>
      </c>
      <c r="F122" s="108" t="n">
        <v>539.2704</v>
      </c>
      <c r="G122" s="108" t="n">
        <v>464.53085</v>
      </c>
      <c r="H122" s="108" t="n">
        <v>26442.08709</v>
      </c>
      <c r="I122" s="108" t="n">
        <v>791.64525</v>
      </c>
      <c r="J122" s="108" t="n">
        <v>81.747</v>
      </c>
      <c r="K122" s="108" t="n">
        <v>16.78738</v>
      </c>
      <c r="L122" s="108" t="n">
        <v>0</v>
      </c>
      <c r="M122" s="108" t="n">
        <v>6383.44677</v>
      </c>
      <c r="N122" s="108" t="n">
        <v>0</v>
      </c>
      <c r="O122" s="108" t="n">
        <v>0</v>
      </c>
      <c r="P122" s="108" t="n">
        <v>2400.13635</v>
      </c>
      <c r="Q122" s="108" t="n">
        <v>9673.76275</v>
      </c>
      <c r="R122" s="108" t="n">
        <v>0</v>
      </c>
      <c r="S122" s="108" t="n">
        <v>2620.991</v>
      </c>
      <c r="T122" s="108" t="n">
        <v>0</v>
      </c>
      <c r="U122" s="108" t="n">
        <v>0</v>
      </c>
      <c r="V122" s="108" t="n">
        <v>0</v>
      </c>
      <c r="W122" s="108" t="n">
        <v>4282.67479</v>
      </c>
      <c r="X122" s="108" t="n">
        <v>0</v>
      </c>
      <c r="Y122" s="108" t="n">
        <v>0</v>
      </c>
      <c r="Z122" s="108" t="n">
        <v>0</v>
      </c>
      <c r="AA122" s="108" t="n">
        <v>0</v>
      </c>
      <c r="AB122" s="108" t="n">
        <v>0</v>
      </c>
      <c r="AC122" s="108" t="n">
        <v>0</v>
      </c>
      <c r="AD122" s="108" t="n">
        <v>0</v>
      </c>
      <c r="AE122" s="108" t="n">
        <v>6903.66579</v>
      </c>
      <c r="AF122" s="108" t="n">
        <v>43019.51563</v>
      </c>
      <c r="AG122" s="108" t="n">
        <v>20955.72346</v>
      </c>
      <c r="AH122" s="108" t="n">
        <v>22063.79217</v>
      </c>
      <c r="AI122" s="108" t="n">
        <v>0</v>
      </c>
      <c r="AJ122" s="108" t="n">
        <v>0</v>
      </c>
      <c r="AK122" s="124"/>
    </row>
    <row r="123" customFormat="false" ht="15" hidden="false" customHeight="false" outlineLevel="0" collapsed="false">
      <c r="B123" s="109" t="n">
        <v>25</v>
      </c>
      <c r="C123" s="126" t="s">
        <v>304</v>
      </c>
      <c r="D123" s="108" t="n">
        <v>34571.56986</v>
      </c>
      <c r="E123" s="108" t="n">
        <v>24916.75241</v>
      </c>
      <c r="F123" s="108" t="n">
        <v>74966.60815</v>
      </c>
      <c r="G123" s="108" t="n">
        <v>33201.46362</v>
      </c>
      <c r="H123" s="108" t="n">
        <v>167656.39404</v>
      </c>
      <c r="I123" s="108" t="n">
        <v>4996.45156</v>
      </c>
      <c r="J123" s="108" t="n">
        <v>32036.01259</v>
      </c>
      <c r="K123" s="108" t="n">
        <v>5697.79899</v>
      </c>
      <c r="L123" s="108" t="n">
        <v>20867.45174</v>
      </c>
      <c r="M123" s="108" t="n">
        <v>5075.3988</v>
      </c>
      <c r="N123" s="108" t="n">
        <v>8024.62493</v>
      </c>
      <c r="O123" s="108" t="n">
        <v>11271.95435</v>
      </c>
      <c r="P123" s="108" t="n">
        <v>5792.48087</v>
      </c>
      <c r="Q123" s="108" t="n">
        <v>93762.17383</v>
      </c>
      <c r="R123" s="108" t="n">
        <v>5851.57792</v>
      </c>
      <c r="S123" s="108" t="n">
        <v>6582.513</v>
      </c>
      <c r="T123" s="108" t="n">
        <v>1004.30585</v>
      </c>
      <c r="U123" s="108" t="n">
        <v>460.8117</v>
      </c>
      <c r="V123" s="108" t="n">
        <v>579.45859</v>
      </c>
      <c r="W123" s="108" t="n">
        <v>4033.83226</v>
      </c>
      <c r="X123" s="108" t="n">
        <v>2972.70166</v>
      </c>
      <c r="Y123" s="108" t="n">
        <v>171.62</v>
      </c>
      <c r="Z123" s="108" t="n">
        <v>2443.46785</v>
      </c>
      <c r="AA123" s="108" t="n">
        <v>5297.60535</v>
      </c>
      <c r="AB123" s="108" t="n">
        <v>1176.36267</v>
      </c>
      <c r="AC123" s="108" t="n">
        <v>1322.61875</v>
      </c>
      <c r="AD123" s="108" t="n">
        <v>1055.08687</v>
      </c>
      <c r="AE123" s="108" t="n">
        <v>32951.96247</v>
      </c>
      <c r="AF123" s="108" t="n">
        <v>294370.53034</v>
      </c>
      <c r="AG123" s="108" t="n">
        <v>223780.94587</v>
      </c>
      <c r="AH123" s="108" t="n">
        <v>55944.73544</v>
      </c>
      <c r="AI123" s="108" t="n">
        <v>0</v>
      </c>
      <c r="AJ123" s="108" t="n">
        <v>14644.84903</v>
      </c>
      <c r="AK123" s="124"/>
    </row>
    <row r="124" customFormat="false" ht="15" hidden="false" customHeight="false" outlineLevel="0" collapsed="false">
      <c r="B124" s="109" t="n">
        <v>2501</v>
      </c>
      <c r="C124" s="126" t="s">
        <v>305</v>
      </c>
      <c r="D124" s="108" t="n">
        <v>6396.53812</v>
      </c>
      <c r="E124" s="108" t="n">
        <v>4017.80645</v>
      </c>
      <c r="F124" s="108" t="n">
        <v>12038.65247</v>
      </c>
      <c r="G124" s="108" t="n">
        <v>3914.58304</v>
      </c>
      <c r="H124" s="108" t="n">
        <v>26367.58008</v>
      </c>
      <c r="I124" s="108" t="n">
        <v>1770.00136</v>
      </c>
      <c r="J124" s="108" t="n">
        <v>3812.07668</v>
      </c>
      <c r="K124" s="108" t="n">
        <v>1429.13147</v>
      </c>
      <c r="L124" s="108" t="n">
        <v>3877.86091</v>
      </c>
      <c r="M124" s="108" t="n">
        <v>929.39974</v>
      </c>
      <c r="N124" s="108" t="n">
        <v>4037.07552</v>
      </c>
      <c r="O124" s="108" t="n">
        <v>2738.79523</v>
      </c>
      <c r="P124" s="108" t="n">
        <v>2716.77566</v>
      </c>
      <c r="Q124" s="108" t="n">
        <v>21311.11657</v>
      </c>
      <c r="R124" s="108" t="n">
        <v>834.04727</v>
      </c>
      <c r="S124" s="108" t="n">
        <v>178.104</v>
      </c>
      <c r="T124" s="108" t="n">
        <v>44.90634</v>
      </c>
      <c r="U124" s="108" t="n">
        <v>82.90354</v>
      </c>
      <c r="V124" s="108" t="n">
        <v>61.98164</v>
      </c>
      <c r="W124" s="108" t="n">
        <v>445.12478</v>
      </c>
      <c r="X124" s="108" t="n">
        <v>570.67126</v>
      </c>
      <c r="Y124" s="108" t="n">
        <v>5.919</v>
      </c>
      <c r="Z124" s="108" t="n">
        <v>1126.46795</v>
      </c>
      <c r="AA124" s="108" t="n">
        <v>2559.12195</v>
      </c>
      <c r="AB124" s="108" t="n">
        <v>838.85032</v>
      </c>
      <c r="AC124" s="108" t="n">
        <v>321.95014</v>
      </c>
      <c r="AD124" s="108" t="n">
        <v>36.93123</v>
      </c>
      <c r="AE124" s="108" t="n">
        <v>7106.97942</v>
      </c>
      <c r="AF124" s="108" t="n">
        <v>54785.67607</v>
      </c>
      <c r="AG124" s="108" t="n">
        <v>36666.84802</v>
      </c>
      <c r="AH124" s="108" t="n">
        <v>11200.68044</v>
      </c>
      <c r="AI124" s="108" t="n">
        <v>0</v>
      </c>
      <c r="AJ124" s="108" t="n">
        <v>6918.14761</v>
      </c>
      <c r="AK124" s="124"/>
    </row>
    <row r="125" customFormat="false" ht="15" hidden="false" customHeight="false" outlineLevel="0" collapsed="false">
      <c r="B125" s="109" t="n">
        <v>2502</v>
      </c>
      <c r="C125" s="126" t="s">
        <v>309</v>
      </c>
      <c r="D125" s="108" t="n">
        <v>0</v>
      </c>
      <c r="E125" s="108" t="n">
        <v>0</v>
      </c>
      <c r="F125" s="108" t="n">
        <v>40</v>
      </c>
      <c r="G125" s="108" t="n">
        <v>0</v>
      </c>
      <c r="H125" s="108" t="n">
        <v>40</v>
      </c>
      <c r="I125" s="108" t="n">
        <v>0</v>
      </c>
      <c r="J125" s="108" t="n">
        <v>0</v>
      </c>
      <c r="K125" s="108" t="n">
        <v>0</v>
      </c>
      <c r="L125" s="108" t="n">
        <v>0</v>
      </c>
      <c r="M125" s="108" t="n">
        <v>0</v>
      </c>
      <c r="N125" s="108" t="n">
        <v>0</v>
      </c>
      <c r="O125" s="108" t="n">
        <v>0</v>
      </c>
      <c r="P125" s="108" t="n">
        <v>0</v>
      </c>
      <c r="Q125" s="108" t="n">
        <v>0</v>
      </c>
      <c r="R125" s="108" t="n">
        <v>0</v>
      </c>
      <c r="S125" s="108" t="n">
        <v>0</v>
      </c>
      <c r="T125" s="108" t="n">
        <v>0</v>
      </c>
      <c r="U125" s="108" t="n">
        <v>0</v>
      </c>
      <c r="V125" s="108" t="n">
        <v>0</v>
      </c>
      <c r="W125" s="108" t="n">
        <v>0</v>
      </c>
      <c r="X125" s="108" t="n">
        <v>0</v>
      </c>
      <c r="Y125" s="108" t="n">
        <v>0</v>
      </c>
      <c r="Z125" s="108" t="n">
        <v>0</v>
      </c>
      <c r="AA125" s="108" t="n">
        <v>0</v>
      </c>
      <c r="AB125" s="108" t="n">
        <v>0</v>
      </c>
      <c r="AC125" s="108" t="n">
        <v>0</v>
      </c>
      <c r="AD125" s="108" t="n">
        <v>48.62174</v>
      </c>
      <c r="AE125" s="108" t="n">
        <v>48.62174</v>
      </c>
      <c r="AF125" s="108" t="n">
        <v>88.62174</v>
      </c>
      <c r="AG125" s="108" t="n">
        <v>40</v>
      </c>
      <c r="AH125" s="108" t="n">
        <v>48.62174</v>
      </c>
      <c r="AI125" s="108" t="n">
        <v>0</v>
      </c>
      <c r="AJ125" s="108" t="n">
        <v>0</v>
      </c>
      <c r="AK125" s="124"/>
    </row>
    <row r="126" customFormat="false" ht="15" hidden="false" customHeight="false" outlineLevel="0" collapsed="false">
      <c r="B126" s="109" t="n">
        <v>2510</v>
      </c>
      <c r="C126" s="126" t="s">
        <v>328</v>
      </c>
      <c r="D126" s="108" t="n">
        <v>2456.12084</v>
      </c>
      <c r="E126" s="108" t="n">
        <v>163.70931</v>
      </c>
      <c r="F126" s="108" t="n">
        <v>8551.36056</v>
      </c>
      <c r="G126" s="108" t="n">
        <v>5671.58269</v>
      </c>
      <c r="H126" s="108" t="n">
        <v>16842.7734</v>
      </c>
      <c r="I126" s="108" t="n">
        <v>0</v>
      </c>
      <c r="J126" s="108" t="n">
        <v>2937.62544</v>
      </c>
      <c r="K126" s="108" t="n">
        <v>0</v>
      </c>
      <c r="L126" s="108" t="n">
        <v>265.41745</v>
      </c>
      <c r="M126" s="108" t="n">
        <v>7.56341</v>
      </c>
      <c r="N126" s="108" t="n">
        <v>0</v>
      </c>
      <c r="O126" s="108" t="n">
        <v>1987.14605</v>
      </c>
      <c r="P126" s="108" t="n">
        <v>0</v>
      </c>
      <c r="Q126" s="108" t="n">
        <v>5197.75235</v>
      </c>
      <c r="R126" s="108" t="n">
        <v>0</v>
      </c>
      <c r="S126" s="108" t="n">
        <v>0</v>
      </c>
      <c r="T126" s="108" t="n">
        <v>0</v>
      </c>
      <c r="U126" s="108" t="n">
        <v>1.62697</v>
      </c>
      <c r="V126" s="108" t="n">
        <v>0</v>
      </c>
      <c r="W126" s="108" t="n">
        <v>0</v>
      </c>
      <c r="X126" s="108" t="n">
        <v>3.16466</v>
      </c>
      <c r="Y126" s="108" t="n">
        <v>0</v>
      </c>
      <c r="Z126" s="108" t="n">
        <v>316.96252</v>
      </c>
      <c r="AA126" s="108" t="n">
        <v>0</v>
      </c>
      <c r="AB126" s="108" t="n">
        <v>0</v>
      </c>
      <c r="AC126" s="108" t="n">
        <v>0</v>
      </c>
      <c r="AD126" s="108" t="n">
        <v>0</v>
      </c>
      <c r="AE126" s="108" t="n">
        <v>321.75415</v>
      </c>
      <c r="AF126" s="108" t="n">
        <v>22362.2799</v>
      </c>
      <c r="AG126" s="108" t="n">
        <v>17602.05049</v>
      </c>
      <c r="AH126" s="108" t="n">
        <v>4760.22941</v>
      </c>
      <c r="AI126" s="108" t="n">
        <v>0</v>
      </c>
      <c r="AJ126" s="108" t="n">
        <v>0</v>
      </c>
      <c r="AK126" s="124"/>
    </row>
    <row r="127" customFormat="false" ht="15" hidden="false" customHeight="false" outlineLevel="0" collapsed="false">
      <c r="B127" s="109" t="n">
        <v>2511</v>
      </c>
      <c r="C127" s="126" t="s">
        <v>329</v>
      </c>
      <c r="D127" s="108" t="n">
        <v>1456.6486</v>
      </c>
      <c r="E127" s="108" t="n">
        <v>929.05484</v>
      </c>
      <c r="F127" s="108" t="n">
        <v>4285.072</v>
      </c>
      <c r="G127" s="108" t="n">
        <v>2592.393</v>
      </c>
      <c r="H127" s="108" t="n">
        <v>9263.16844</v>
      </c>
      <c r="I127" s="108" t="n">
        <v>235.10529</v>
      </c>
      <c r="J127" s="108" t="n">
        <v>1545.4237</v>
      </c>
      <c r="K127" s="108" t="n">
        <v>212.21327</v>
      </c>
      <c r="L127" s="108" t="n">
        <v>2310.53663</v>
      </c>
      <c r="M127" s="108" t="n">
        <v>198.80846</v>
      </c>
      <c r="N127" s="108" t="n">
        <v>108.85858</v>
      </c>
      <c r="O127" s="108" t="n">
        <v>0.84224</v>
      </c>
      <c r="P127" s="108" t="n">
        <v>87.48827</v>
      </c>
      <c r="Q127" s="108" t="n">
        <v>4699.27644</v>
      </c>
      <c r="R127" s="108" t="n">
        <v>27.07642</v>
      </c>
      <c r="S127" s="108" t="n">
        <v>2080.02</v>
      </c>
      <c r="T127" s="108" t="n">
        <v>2.29112</v>
      </c>
      <c r="U127" s="108" t="n">
        <v>5.80545</v>
      </c>
      <c r="V127" s="108" t="n">
        <v>0.0042</v>
      </c>
      <c r="W127" s="108" t="n">
        <v>397.54542</v>
      </c>
      <c r="X127" s="108" t="n">
        <v>78.95782</v>
      </c>
      <c r="Y127" s="108" t="n">
        <v>1.356</v>
      </c>
      <c r="Z127" s="108" t="n">
        <v>2.281</v>
      </c>
      <c r="AA127" s="108" t="n">
        <v>1.97619</v>
      </c>
      <c r="AB127" s="108" t="n">
        <v>0</v>
      </c>
      <c r="AC127" s="108" t="n">
        <v>0</v>
      </c>
      <c r="AD127" s="108" t="n">
        <v>0.96413</v>
      </c>
      <c r="AE127" s="108" t="n">
        <v>2598.27775</v>
      </c>
      <c r="AF127" s="108" t="n">
        <v>16560.72263</v>
      </c>
      <c r="AG127" s="108" t="n">
        <v>14960.71527</v>
      </c>
      <c r="AH127" s="108" t="n">
        <v>1489.17259</v>
      </c>
      <c r="AI127" s="108" t="n">
        <v>0</v>
      </c>
      <c r="AJ127" s="108" t="n">
        <v>110.83477</v>
      </c>
      <c r="AK127" s="124"/>
    </row>
    <row r="128" customFormat="false" ht="15" hidden="false" customHeight="false" outlineLevel="0" collapsed="false">
      <c r="B128" s="109" t="n">
        <v>2590</v>
      </c>
      <c r="C128" s="126" t="s">
        <v>330</v>
      </c>
      <c r="D128" s="108" t="n">
        <v>17662.50688</v>
      </c>
      <c r="E128" s="108" t="n">
        <v>3063.16723</v>
      </c>
      <c r="F128" s="108" t="n">
        <v>30140.31174</v>
      </c>
      <c r="G128" s="108" t="n">
        <v>9017.21566</v>
      </c>
      <c r="H128" s="108" t="n">
        <v>59883.20151</v>
      </c>
      <c r="I128" s="108" t="n">
        <v>558.77315</v>
      </c>
      <c r="J128" s="108" t="n">
        <v>11743.11648</v>
      </c>
      <c r="K128" s="108" t="n">
        <v>828.40335</v>
      </c>
      <c r="L128" s="108" t="n">
        <v>9751.61823</v>
      </c>
      <c r="M128" s="108" t="n">
        <v>1026.74968</v>
      </c>
      <c r="N128" s="108" t="n">
        <v>2385.82873</v>
      </c>
      <c r="O128" s="108" t="n">
        <v>4132.43626</v>
      </c>
      <c r="P128" s="108" t="n">
        <v>1647.60007</v>
      </c>
      <c r="Q128" s="108" t="n">
        <v>32074.52595</v>
      </c>
      <c r="R128" s="108" t="n">
        <v>3978.09976</v>
      </c>
      <c r="S128" s="108" t="n">
        <v>450.675</v>
      </c>
      <c r="T128" s="108" t="n">
        <v>91.22517</v>
      </c>
      <c r="U128" s="108" t="n">
        <v>15.98432</v>
      </c>
      <c r="V128" s="108" t="n">
        <v>13.91743</v>
      </c>
      <c r="W128" s="108" t="n">
        <v>555.53093</v>
      </c>
      <c r="X128" s="108" t="n">
        <v>169.36498</v>
      </c>
      <c r="Y128" s="108" t="n">
        <v>52.192</v>
      </c>
      <c r="Z128" s="108" t="n">
        <v>539.11855</v>
      </c>
      <c r="AA128" s="108" t="n">
        <v>990.35047</v>
      </c>
      <c r="AB128" s="108" t="n">
        <v>31.97515</v>
      </c>
      <c r="AC128" s="108" t="n">
        <v>583.49983</v>
      </c>
      <c r="AD128" s="108" t="n">
        <v>733.25674</v>
      </c>
      <c r="AE128" s="108" t="n">
        <v>8205.19033</v>
      </c>
      <c r="AF128" s="108" t="n">
        <v>100162.91779</v>
      </c>
      <c r="AG128" s="108" t="n">
        <v>69091.71114</v>
      </c>
      <c r="AH128" s="108" t="n">
        <v>27111.52762</v>
      </c>
      <c r="AI128" s="108" t="n">
        <v>0</v>
      </c>
      <c r="AJ128" s="108" t="n">
        <v>3959.67903</v>
      </c>
      <c r="AK128" s="124"/>
    </row>
    <row r="129" customFormat="false" ht="15" hidden="false" customHeight="false" outlineLevel="0" collapsed="false">
      <c r="B129" s="109" t="n">
        <v>26</v>
      </c>
      <c r="C129" s="126" t="s">
        <v>307</v>
      </c>
      <c r="D129" s="108" t="n">
        <v>265192.29516</v>
      </c>
      <c r="E129" s="108" t="n">
        <v>1189.19517</v>
      </c>
      <c r="F129" s="108" t="n">
        <v>71107.32219</v>
      </c>
      <c r="G129" s="108" t="n">
        <v>37804.15691</v>
      </c>
      <c r="H129" s="108" t="n">
        <v>375292.96943</v>
      </c>
      <c r="I129" s="108" t="n">
        <v>9700</v>
      </c>
      <c r="J129" s="108" t="n">
        <v>21963.95208</v>
      </c>
      <c r="K129" s="108" t="n">
        <v>24577.29334</v>
      </c>
      <c r="L129" s="108" t="n">
        <v>12000</v>
      </c>
      <c r="M129" s="108" t="n">
        <v>489.42677</v>
      </c>
      <c r="N129" s="108" t="n">
        <v>98242.54409</v>
      </c>
      <c r="O129" s="108" t="n">
        <v>0</v>
      </c>
      <c r="P129" s="108" t="n">
        <v>16538.21401</v>
      </c>
      <c r="Q129" s="108" t="n">
        <v>183511.43029</v>
      </c>
      <c r="R129" s="108" t="n">
        <v>12199.53451</v>
      </c>
      <c r="S129" s="108" t="n">
        <v>3000</v>
      </c>
      <c r="T129" s="108" t="n">
        <v>2305.12906</v>
      </c>
      <c r="U129" s="108" t="n">
        <v>0</v>
      </c>
      <c r="V129" s="108" t="n">
        <v>0</v>
      </c>
      <c r="W129" s="108" t="n">
        <v>13326.63205</v>
      </c>
      <c r="X129" s="108" t="n">
        <v>267.24071</v>
      </c>
      <c r="Y129" s="108" t="n">
        <v>0</v>
      </c>
      <c r="Z129" s="108" t="n">
        <v>144.99998</v>
      </c>
      <c r="AA129" s="108" t="n">
        <v>96804.21997</v>
      </c>
      <c r="AB129" s="108" t="n">
        <v>9012.46602</v>
      </c>
      <c r="AC129" s="108" t="n">
        <v>15828.06016</v>
      </c>
      <c r="AD129" s="108" t="n">
        <v>0</v>
      </c>
      <c r="AE129" s="108" t="n">
        <v>152888.28246</v>
      </c>
      <c r="AF129" s="108" t="n">
        <v>711692.68218</v>
      </c>
      <c r="AG129" s="108" t="n">
        <v>223281.02831</v>
      </c>
      <c r="AH129" s="108" t="n">
        <v>277536.82965</v>
      </c>
      <c r="AI129" s="108" t="n">
        <v>0</v>
      </c>
      <c r="AJ129" s="108" t="n">
        <v>210874.82422</v>
      </c>
      <c r="AK129" s="124"/>
    </row>
    <row r="130" customFormat="false" ht="15" hidden="false" customHeight="false" outlineLevel="0" collapsed="false">
      <c r="B130" s="109" t="n">
        <v>2601</v>
      </c>
      <c r="C130" s="126" t="s">
        <v>336</v>
      </c>
      <c r="D130" s="108" t="n">
        <v>0</v>
      </c>
      <c r="E130" s="108" t="n">
        <v>88.92989</v>
      </c>
      <c r="F130" s="108" t="n">
        <v>192.29907</v>
      </c>
      <c r="G130" s="108" t="n">
        <v>2433.30027</v>
      </c>
      <c r="H130" s="108" t="n">
        <v>2714.52923</v>
      </c>
      <c r="I130" s="108" t="n">
        <v>0</v>
      </c>
      <c r="J130" s="108" t="n">
        <v>0</v>
      </c>
      <c r="K130" s="108" t="n">
        <v>0</v>
      </c>
      <c r="L130" s="108" t="n">
        <v>0</v>
      </c>
      <c r="M130" s="108" t="n">
        <v>0</v>
      </c>
      <c r="N130" s="108" t="n">
        <v>0</v>
      </c>
      <c r="O130" s="108" t="n">
        <v>0</v>
      </c>
      <c r="P130" s="108" t="n">
        <v>0</v>
      </c>
      <c r="Q130" s="108" t="n">
        <v>0</v>
      </c>
      <c r="R130" s="108" t="n">
        <v>0.015</v>
      </c>
      <c r="S130" s="108" t="n">
        <v>0</v>
      </c>
      <c r="T130" s="108" t="n">
        <v>0</v>
      </c>
      <c r="U130" s="108" t="n">
        <v>0</v>
      </c>
      <c r="V130" s="108" t="n">
        <v>0</v>
      </c>
      <c r="W130" s="108" t="n">
        <v>5268.72029</v>
      </c>
      <c r="X130" s="108" t="n">
        <v>0</v>
      </c>
      <c r="Y130" s="108" t="n">
        <v>0</v>
      </c>
      <c r="Z130" s="108" t="n">
        <v>0</v>
      </c>
      <c r="AA130" s="108" t="n">
        <v>0</v>
      </c>
      <c r="AB130" s="108" t="n">
        <v>0</v>
      </c>
      <c r="AC130" s="108" t="n">
        <v>24.58677</v>
      </c>
      <c r="AD130" s="108" t="n">
        <v>0</v>
      </c>
      <c r="AE130" s="108" t="n">
        <v>5293.32206</v>
      </c>
      <c r="AF130" s="108" t="n">
        <v>8007.85129</v>
      </c>
      <c r="AG130" s="108" t="n">
        <v>7983.24952</v>
      </c>
      <c r="AH130" s="108" t="n">
        <v>0.015</v>
      </c>
      <c r="AI130" s="108" t="n">
        <v>0</v>
      </c>
      <c r="AJ130" s="108" t="n">
        <v>24.58677</v>
      </c>
      <c r="AK130" s="124"/>
    </row>
    <row r="131" customFormat="false" ht="15" hidden="false" customHeight="false" outlineLevel="0" collapsed="false">
      <c r="B131" s="109" t="n">
        <v>2602</v>
      </c>
      <c r="C131" s="126" t="s">
        <v>337</v>
      </c>
      <c r="D131" s="108" t="n">
        <v>1894.77724</v>
      </c>
      <c r="E131" s="108" t="n">
        <v>0</v>
      </c>
      <c r="F131" s="108" t="n">
        <v>0</v>
      </c>
      <c r="G131" s="108" t="n">
        <v>0</v>
      </c>
      <c r="H131" s="108" t="n">
        <v>1894.77724</v>
      </c>
      <c r="I131" s="108" t="n">
        <v>0</v>
      </c>
      <c r="J131" s="108" t="n">
        <v>0</v>
      </c>
      <c r="K131" s="108" t="n">
        <v>8000</v>
      </c>
      <c r="L131" s="108" t="n">
        <v>0</v>
      </c>
      <c r="M131" s="108" t="n">
        <v>0</v>
      </c>
      <c r="N131" s="108" t="n">
        <v>500</v>
      </c>
      <c r="O131" s="108" t="n">
        <v>0</v>
      </c>
      <c r="P131" s="108" t="n">
        <v>0</v>
      </c>
      <c r="Q131" s="108" t="n">
        <v>8500</v>
      </c>
      <c r="R131" s="108" t="n">
        <v>0</v>
      </c>
      <c r="S131" s="108" t="n">
        <v>0</v>
      </c>
      <c r="T131" s="108" t="n">
        <v>0</v>
      </c>
      <c r="U131" s="108" t="n">
        <v>0</v>
      </c>
      <c r="V131" s="108" t="n">
        <v>0</v>
      </c>
      <c r="W131" s="108" t="n">
        <v>4000</v>
      </c>
      <c r="X131" s="108" t="n">
        <v>0</v>
      </c>
      <c r="Y131" s="108" t="n">
        <v>0</v>
      </c>
      <c r="Z131" s="108" t="n">
        <v>0</v>
      </c>
      <c r="AA131" s="108" t="n">
        <v>0</v>
      </c>
      <c r="AB131" s="108" t="n">
        <v>3981.32001</v>
      </c>
      <c r="AC131" s="108" t="n">
        <v>0</v>
      </c>
      <c r="AD131" s="108" t="n">
        <v>0</v>
      </c>
      <c r="AE131" s="108" t="n">
        <v>7981.32001</v>
      </c>
      <c r="AF131" s="108" t="n">
        <v>18376.09725</v>
      </c>
      <c r="AG131" s="108" t="n">
        <v>15981.32001</v>
      </c>
      <c r="AH131" s="108" t="n">
        <v>1894.77724</v>
      </c>
      <c r="AI131" s="108" t="n">
        <v>0</v>
      </c>
      <c r="AJ131" s="108" t="n">
        <v>500</v>
      </c>
      <c r="AK131" s="124"/>
    </row>
    <row r="132" customFormat="false" ht="15" hidden="false" customHeight="false" outlineLevel="0" collapsed="false">
      <c r="B132" s="109" t="n">
        <v>2603</v>
      </c>
      <c r="C132" s="126" t="s">
        <v>338</v>
      </c>
      <c r="D132" s="108" t="n">
        <v>216999.999</v>
      </c>
      <c r="E132" s="108" t="n">
        <v>750.26528</v>
      </c>
      <c r="F132" s="108" t="n">
        <v>56672.72031</v>
      </c>
      <c r="G132" s="108" t="n">
        <v>0</v>
      </c>
      <c r="H132" s="108" t="n">
        <v>274422.98459</v>
      </c>
      <c r="I132" s="108" t="n">
        <v>0</v>
      </c>
      <c r="J132" s="108" t="n">
        <v>316.72644</v>
      </c>
      <c r="K132" s="108" t="n">
        <v>7400</v>
      </c>
      <c r="L132" s="108" t="n">
        <v>0</v>
      </c>
      <c r="M132" s="108" t="n">
        <v>0</v>
      </c>
      <c r="N132" s="108" t="n">
        <v>95777.48537</v>
      </c>
      <c r="O132" s="108" t="n">
        <v>0</v>
      </c>
      <c r="P132" s="108" t="n">
        <v>1289.41007</v>
      </c>
      <c r="Q132" s="108" t="n">
        <v>104783.62188</v>
      </c>
      <c r="R132" s="108" t="n">
        <v>6000</v>
      </c>
      <c r="S132" s="108" t="n">
        <v>0</v>
      </c>
      <c r="T132" s="108" t="n">
        <v>0</v>
      </c>
      <c r="U132" s="108" t="n">
        <v>0</v>
      </c>
      <c r="V132" s="108" t="n">
        <v>0</v>
      </c>
      <c r="W132" s="108" t="n">
        <v>4057.91176</v>
      </c>
      <c r="X132" s="108" t="n">
        <v>0</v>
      </c>
      <c r="Y132" s="108" t="n">
        <v>0</v>
      </c>
      <c r="Z132" s="108" t="n">
        <v>0</v>
      </c>
      <c r="AA132" s="108" t="n">
        <v>40990</v>
      </c>
      <c r="AB132" s="108" t="n">
        <v>1444.72077</v>
      </c>
      <c r="AC132" s="108" t="n">
        <v>15636.80669</v>
      </c>
      <c r="AD132" s="108" t="n">
        <v>0</v>
      </c>
      <c r="AE132" s="108" t="n">
        <v>68129.43922</v>
      </c>
      <c r="AF132" s="108" t="n">
        <v>447336.04569</v>
      </c>
      <c r="AG132" s="108" t="n">
        <v>71931.75463</v>
      </c>
      <c r="AH132" s="108" t="n">
        <v>222999.999</v>
      </c>
      <c r="AI132" s="108" t="n">
        <v>0</v>
      </c>
      <c r="AJ132" s="108" t="n">
        <v>152404.29206</v>
      </c>
      <c r="AK132" s="124"/>
    </row>
    <row r="133" customFormat="false" ht="15" hidden="false" customHeight="false" outlineLevel="0" collapsed="false">
      <c r="B133" s="109" t="n">
        <v>2604</v>
      </c>
      <c r="C133" s="126" t="s">
        <v>339</v>
      </c>
      <c r="D133" s="108" t="n">
        <v>0</v>
      </c>
      <c r="E133" s="108" t="n">
        <v>0</v>
      </c>
      <c r="F133" s="108" t="n">
        <v>0</v>
      </c>
      <c r="G133" s="108" t="n">
        <v>0</v>
      </c>
      <c r="H133" s="108" t="n">
        <v>0</v>
      </c>
      <c r="I133" s="108" t="n">
        <v>0</v>
      </c>
      <c r="J133" s="108" t="n">
        <v>0</v>
      </c>
      <c r="K133" s="108" t="n">
        <v>0</v>
      </c>
      <c r="L133" s="108" t="n">
        <v>0</v>
      </c>
      <c r="M133" s="108" t="n">
        <v>0</v>
      </c>
      <c r="N133" s="108" t="n">
        <v>0</v>
      </c>
      <c r="O133" s="108" t="n">
        <v>0</v>
      </c>
      <c r="P133" s="108" t="n">
        <v>0</v>
      </c>
      <c r="Q133" s="108" t="n">
        <v>0</v>
      </c>
      <c r="R133" s="108" t="n">
        <v>0</v>
      </c>
      <c r="S133" s="108" t="n">
        <v>0</v>
      </c>
      <c r="T133" s="108" t="n">
        <v>0</v>
      </c>
      <c r="U133" s="108" t="n">
        <v>0</v>
      </c>
      <c r="V133" s="108" t="n">
        <v>0</v>
      </c>
      <c r="W133" s="108" t="n">
        <v>0</v>
      </c>
      <c r="X133" s="108" t="n">
        <v>0</v>
      </c>
      <c r="Y133" s="108" t="n">
        <v>0</v>
      </c>
      <c r="Z133" s="108" t="n">
        <v>0</v>
      </c>
      <c r="AA133" s="108" t="n">
        <v>0</v>
      </c>
      <c r="AB133" s="108" t="n">
        <v>0</v>
      </c>
      <c r="AC133" s="108" t="n">
        <v>0</v>
      </c>
      <c r="AD133" s="108" t="n">
        <v>0</v>
      </c>
      <c r="AE133" s="108" t="n">
        <v>0</v>
      </c>
      <c r="AF133" s="108" t="n">
        <v>0</v>
      </c>
      <c r="AG133" s="108" t="n">
        <v>0</v>
      </c>
      <c r="AH133" s="108" t="n">
        <v>0</v>
      </c>
      <c r="AI133" s="108" t="n">
        <v>0</v>
      </c>
      <c r="AJ133" s="108" t="n">
        <v>0</v>
      </c>
      <c r="AK133" s="124"/>
    </row>
    <row r="134" customFormat="false" ht="15" hidden="false" customHeight="false" outlineLevel="0" collapsed="false">
      <c r="B134" s="109" t="n">
        <v>2605</v>
      </c>
      <c r="C134" s="126" t="s">
        <v>340</v>
      </c>
      <c r="D134" s="108" t="n">
        <v>31700.6832</v>
      </c>
      <c r="E134" s="108" t="n">
        <v>0</v>
      </c>
      <c r="F134" s="108" t="n">
        <v>0</v>
      </c>
      <c r="G134" s="108" t="n">
        <v>0</v>
      </c>
      <c r="H134" s="108" t="n">
        <v>31700.6832</v>
      </c>
      <c r="I134" s="108" t="n">
        <v>0</v>
      </c>
      <c r="J134" s="108" t="n">
        <v>0</v>
      </c>
      <c r="K134" s="108" t="n">
        <v>0</v>
      </c>
      <c r="L134" s="108" t="n">
        <v>0</v>
      </c>
      <c r="M134" s="108" t="n">
        <v>0</v>
      </c>
      <c r="N134" s="108" t="n">
        <v>0</v>
      </c>
      <c r="O134" s="108" t="n">
        <v>0</v>
      </c>
      <c r="P134" s="108" t="n">
        <v>0</v>
      </c>
      <c r="Q134" s="108" t="n">
        <v>0</v>
      </c>
      <c r="R134" s="108" t="n">
        <v>0</v>
      </c>
      <c r="S134" s="108" t="n">
        <v>0</v>
      </c>
      <c r="T134" s="108" t="n">
        <v>0</v>
      </c>
      <c r="U134" s="108" t="n">
        <v>0</v>
      </c>
      <c r="V134" s="108" t="n">
        <v>0</v>
      </c>
      <c r="W134" s="108" t="n">
        <v>0</v>
      </c>
      <c r="X134" s="108" t="n">
        <v>0</v>
      </c>
      <c r="Y134" s="108" t="n">
        <v>0</v>
      </c>
      <c r="Z134" s="108" t="n">
        <v>0</v>
      </c>
      <c r="AA134" s="108" t="n">
        <v>0</v>
      </c>
      <c r="AB134" s="108" t="n">
        <v>0</v>
      </c>
      <c r="AC134" s="108" t="n">
        <v>0</v>
      </c>
      <c r="AD134" s="108" t="n">
        <v>0</v>
      </c>
      <c r="AE134" s="108" t="n">
        <v>0</v>
      </c>
      <c r="AF134" s="108" t="n">
        <v>31700.6832</v>
      </c>
      <c r="AG134" s="108" t="n">
        <v>0</v>
      </c>
      <c r="AH134" s="108" t="n">
        <v>31700.6832</v>
      </c>
      <c r="AI134" s="108" t="n">
        <v>0</v>
      </c>
      <c r="AJ134" s="108" t="n">
        <v>0</v>
      </c>
      <c r="AK134" s="124"/>
    </row>
    <row r="135" customFormat="false" ht="15" hidden="false" customHeight="false" outlineLevel="0" collapsed="false">
      <c r="B135" s="109" t="n">
        <v>2606</v>
      </c>
      <c r="C135" s="126" t="s">
        <v>341</v>
      </c>
      <c r="D135" s="108" t="n">
        <v>14596.83572</v>
      </c>
      <c r="E135" s="108" t="n">
        <v>0</v>
      </c>
      <c r="F135" s="108" t="n">
        <v>2742.30281</v>
      </c>
      <c r="G135" s="108" t="n">
        <v>18260.2614</v>
      </c>
      <c r="H135" s="108" t="n">
        <v>35599.39993</v>
      </c>
      <c r="I135" s="108" t="n">
        <v>9700</v>
      </c>
      <c r="J135" s="108" t="n">
        <v>1320.43068</v>
      </c>
      <c r="K135" s="108" t="n">
        <v>9177.29334</v>
      </c>
      <c r="L135" s="108" t="n">
        <v>0</v>
      </c>
      <c r="M135" s="108" t="n">
        <v>0</v>
      </c>
      <c r="N135" s="108" t="n">
        <v>1965.05872</v>
      </c>
      <c r="O135" s="108" t="n">
        <v>0</v>
      </c>
      <c r="P135" s="108" t="n">
        <v>15248.80394</v>
      </c>
      <c r="Q135" s="108" t="n">
        <v>37411.58668</v>
      </c>
      <c r="R135" s="108" t="n">
        <v>6199.51951</v>
      </c>
      <c r="S135" s="108" t="n">
        <v>0</v>
      </c>
      <c r="T135" s="108" t="n">
        <v>2305.12906</v>
      </c>
      <c r="U135" s="108" t="n">
        <v>0</v>
      </c>
      <c r="V135" s="108" t="n">
        <v>0</v>
      </c>
      <c r="W135" s="108" t="n">
        <v>0</v>
      </c>
      <c r="X135" s="108" t="n">
        <v>267.24071</v>
      </c>
      <c r="Y135" s="108" t="n">
        <v>0</v>
      </c>
      <c r="Z135" s="108" t="n">
        <v>144.99998</v>
      </c>
      <c r="AA135" s="108" t="n">
        <v>0</v>
      </c>
      <c r="AB135" s="108" t="n">
        <v>3586.42524</v>
      </c>
      <c r="AC135" s="108" t="n">
        <v>166.6667</v>
      </c>
      <c r="AD135" s="108" t="n">
        <v>0</v>
      </c>
      <c r="AE135" s="108" t="n">
        <v>12669.9812</v>
      </c>
      <c r="AF135" s="108" t="n">
        <v>85680.96781</v>
      </c>
      <c r="AG135" s="108" t="n">
        <v>62607.88718</v>
      </c>
      <c r="AH135" s="108" t="n">
        <v>20941.35521</v>
      </c>
      <c r="AI135" s="108" t="n">
        <v>0</v>
      </c>
      <c r="AJ135" s="108" t="n">
        <v>2131.72542</v>
      </c>
      <c r="AK135" s="124"/>
    </row>
    <row r="136" customFormat="false" ht="15" hidden="false" customHeight="false" outlineLevel="0" collapsed="false">
      <c r="B136" s="109" t="n">
        <v>2607</v>
      </c>
      <c r="C136" s="126" t="s">
        <v>342</v>
      </c>
      <c r="D136" s="108" t="n">
        <v>0</v>
      </c>
      <c r="E136" s="108" t="n">
        <v>350</v>
      </c>
      <c r="F136" s="108" t="n">
        <v>11500</v>
      </c>
      <c r="G136" s="108" t="n">
        <v>17110.59524</v>
      </c>
      <c r="H136" s="108" t="n">
        <v>28960.59524</v>
      </c>
      <c r="I136" s="108" t="n">
        <v>0</v>
      </c>
      <c r="J136" s="108" t="n">
        <v>20326.79496</v>
      </c>
      <c r="K136" s="108" t="n">
        <v>0</v>
      </c>
      <c r="L136" s="108" t="n">
        <v>12000</v>
      </c>
      <c r="M136" s="108" t="n">
        <v>0</v>
      </c>
      <c r="N136" s="108" t="n">
        <v>0</v>
      </c>
      <c r="O136" s="108" t="n">
        <v>0</v>
      </c>
      <c r="P136" s="108" t="n">
        <v>0</v>
      </c>
      <c r="Q136" s="108" t="n">
        <v>32326.79496</v>
      </c>
      <c r="R136" s="108" t="n">
        <v>0</v>
      </c>
      <c r="S136" s="108" t="n">
        <v>3000</v>
      </c>
      <c r="T136" s="108" t="n">
        <v>0</v>
      </c>
      <c r="U136" s="108" t="n">
        <v>0</v>
      </c>
      <c r="V136" s="108" t="n">
        <v>0</v>
      </c>
      <c r="W136" s="108" t="n">
        <v>0</v>
      </c>
      <c r="X136" s="108" t="n">
        <v>0</v>
      </c>
      <c r="Y136" s="108" t="n">
        <v>0</v>
      </c>
      <c r="Z136" s="108" t="n">
        <v>0</v>
      </c>
      <c r="AA136" s="108" t="n">
        <v>6999.81997</v>
      </c>
      <c r="AB136" s="108" t="n">
        <v>0</v>
      </c>
      <c r="AC136" s="108" t="n">
        <v>0</v>
      </c>
      <c r="AD136" s="108" t="n">
        <v>0</v>
      </c>
      <c r="AE136" s="108" t="n">
        <v>9999.81997</v>
      </c>
      <c r="AF136" s="108" t="n">
        <v>71287.21017</v>
      </c>
      <c r="AG136" s="108" t="n">
        <v>64287.3902</v>
      </c>
      <c r="AH136" s="108" t="n">
        <v>0</v>
      </c>
      <c r="AI136" s="108" t="n">
        <v>0</v>
      </c>
      <c r="AJ136" s="108" t="n">
        <v>6999.81997</v>
      </c>
      <c r="AK136" s="124"/>
    </row>
    <row r="137" customFormat="false" ht="15" hidden="false" customHeight="false" outlineLevel="0" collapsed="false">
      <c r="B137" s="109" t="n">
        <v>2608</v>
      </c>
      <c r="C137" s="126" t="s">
        <v>343</v>
      </c>
      <c r="D137" s="108" t="n">
        <v>0</v>
      </c>
      <c r="E137" s="108" t="n">
        <v>0</v>
      </c>
      <c r="F137" s="108" t="n">
        <v>0</v>
      </c>
      <c r="G137" s="108" t="n">
        <v>0</v>
      </c>
      <c r="H137" s="108" t="n">
        <v>0</v>
      </c>
      <c r="I137" s="108" t="n">
        <v>0</v>
      </c>
      <c r="J137" s="108" t="n">
        <v>0</v>
      </c>
      <c r="K137" s="108" t="n">
        <v>0</v>
      </c>
      <c r="L137" s="108" t="n">
        <v>0</v>
      </c>
      <c r="M137" s="108" t="n">
        <v>0</v>
      </c>
      <c r="N137" s="108" t="n">
        <v>0</v>
      </c>
      <c r="O137" s="108" t="n">
        <v>0</v>
      </c>
      <c r="P137" s="108" t="n">
        <v>0</v>
      </c>
      <c r="Q137" s="108" t="n">
        <v>0</v>
      </c>
      <c r="R137" s="108" t="n">
        <v>0</v>
      </c>
      <c r="S137" s="108" t="n">
        <v>0</v>
      </c>
      <c r="T137" s="108" t="n">
        <v>0</v>
      </c>
      <c r="U137" s="108" t="n">
        <v>0</v>
      </c>
      <c r="V137" s="108" t="n">
        <v>0</v>
      </c>
      <c r="W137" s="108" t="n">
        <v>0</v>
      </c>
      <c r="X137" s="108" t="n">
        <v>0</v>
      </c>
      <c r="Y137" s="108" t="n">
        <v>0</v>
      </c>
      <c r="Z137" s="108" t="n">
        <v>0</v>
      </c>
      <c r="AA137" s="108" t="n">
        <v>0</v>
      </c>
      <c r="AB137" s="108" t="n">
        <v>0</v>
      </c>
      <c r="AC137" s="108" t="n">
        <v>0</v>
      </c>
      <c r="AD137" s="108" t="n">
        <v>0</v>
      </c>
      <c r="AE137" s="108" t="n">
        <v>0</v>
      </c>
      <c r="AF137" s="108" t="n">
        <v>0</v>
      </c>
      <c r="AG137" s="108" t="n">
        <v>0</v>
      </c>
      <c r="AH137" s="108" t="n">
        <v>0</v>
      </c>
      <c r="AI137" s="108" t="n">
        <v>0</v>
      </c>
      <c r="AJ137" s="108" t="n">
        <v>0</v>
      </c>
      <c r="AK137" s="124"/>
    </row>
    <row r="138" customFormat="false" ht="15" hidden="false" customHeight="false" outlineLevel="0" collapsed="false">
      <c r="B138" s="109" t="n">
        <v>2609</v>
      </c>
      <c r="C138" s="126" t="s">
        <v>344</v>
      </c>
      <c r="D138" s="108" t="n">
        <v>0</v>
      </c>
      <c r="E138" s="108" t="n">
        <v>0</v>
      </c>
      <c r="F138" s="108" t="n">
        <v>0</v>
      </c>
      <c r="G138" s="108" t="n">
        <v>0</v>
      </c>
      <c r="H138" s="108" t="n">
        <v>0</v>
      </c>
      <c r="I138" s="108" t="n">
        <v>0</v>
      </c>
      <c r="J138" s="108" t="n">
        <v>0</v>
      </c>
      <c r="K138" s="108" t="n">
        <v>0</v>
      </c>
      <c r="L138" s="108" t="n">
        <v>0</v>
      </c>
      <c r="M138" s="108" t="n">
        <v>0</v>
      </c>
      <c r="N138" s="108" t="n">
        <v>0</v>
      </c>
      <c r="O138" s="108" t="n">
        <v>0</v>
      </c>
      <c r="P138" s="108" t="n">
        <v>0</v>
      </c>
      <c r="Q138" s="108" t="n">
        <v>0</v>
      </c>
      <c r="R138" s="108" t="n">
        <v>0</v>
      </c>
      <c r="S138" s="108" t="n">
        <v>0</v>
      </c>
      <c r="T138" s="108" t="n">
        <v>0</v>
      </c>
      <c r="U138" s="108" t="n">
        <v>0</v>
      </c>
      <c r="V138" s="108" t="n">
        <v>0</v>
      </c>
      <c r="W138" s="108" t="n">
        <v>0</v>
      </c>
      <c r="X138" s="108" t="n">
        <v>0</v>
      </c>
      <c r="Y138" s="108" t="n">
        <v>0</v>
      </c>
      <c r="Z138" s="108" t="n">
        <v>0</v>
      </c>
      <c r="AA138" s="108" t="n">
        <v>0</v>
      </c>
      <c r="AB138" s="108" t="n">
        <v>0</v>
      </c>
      <c r="AC138" s="108" t="n">
        <v>0</v>
      </c>
      <c r="AD138" s="108" t="n">
        <v>0</v>
      </c>
      <c r="AE138" s="108" t="n">
        <v>0</v>
      </c>
      <c r="AF138" s="108" t="n">
        <v>0</v>
      </c>
      <c r="AG138" s="108" t="n">
        <v>0</v>
      </c>
      <c r="AH138" s="108" t="n">
        <v>0</v>
      </c>
      <c r="AI138" s="108" t="n">
        <v>0</v>
      </c>
      <c r="AJ138" s="108" t="n">
        <v>0</v>
      </c>
      <c r="AK138" s="124"/>
    </row>
    <row r="139" customFormat="false" ht="15" hidden="false" customHeight="false" outlineLevel="0" collapsed="false">
      <c r="B139" s="109" t="n">
        <v>27</v>
      </c>
      <c r="C139" s="126" t="s">
        <v>346</v>
      </c>
      <c r="D139" s="108" t="n">
        <v>4.022</v>
      </c>
      <c r="E139" s="108" t="n">
        <v>1282.2</v>
      </c>
      <c r="F139" s="108" t="n">
        <v>0</v>
      </c>
      <c r="G139" s="108" t="n">
        <v>62842.76429</v>
      </c>
      <c r="H139" s="108" t="n">
        <v>64128.98629</v>
      </c>
      <c r="I139" s="108" t="n">
        <v>0</v>
      </c>
      <c r="J139" s="108" t="n">
        <v>169.33698</v>
      </c>
      <c r="K139" s="108" t="n">
        <v>0</v>
      </c>
      <c r="L139" s="108" t="n">
        <v>0</v>
      </c>
      <c r="M139" s="108" t="n">
        <v>0</v>
      </c>
      <c r="N139" s="108" t="n">
        <v>0</v>
      </c>
      <c r="O139" s="108" t="n">
        <v>0</v>
      </c>
      <c r="P139" s="108" t="n">
        <v>0</v>
      </c>
      <c r="Q139" s="108" t="n">
        <v>169.33698</v>
      </c>
      <c r="R139" s="108" t="n">
        <v>887.73755</v>
      </c>
      <c r="S139" s="108" t="n">
        <v>0</v>
      </c>
      <c r="T139" s="108" t="n">
        <v>0</v>
      </c>
      <c r="U139" s="108" t="n">
        <v>0</v>
      </c>
      <c r="V139" s="108" t="n">
        <v>0</v>
      </c>
      <c r="W139" s="108" t="n">
        <v>0</v>
      </c>
      <c r="X139" s="108" t="n">
        <v>2912</v>
      </c>
      <c r="Y139" s="108" t="n">
        <v>0</v>
      </c>
      <c r="Z139" s="108" t="n">
        <v>6860.4</v>
      </c>
      <c r="AA139" s="108" t="n">
        <v>13633.85743</v>
      </c>
      <c r="AB139" s="108" t="n">
        <v>1770.05241</v>
      </c>
      <c r="AC139" s="108" t="n">
        <v>0</v>
      </c>
      <c r="AD139" s="108" t="n">
        <v>0</v>
      </c>
      <c r="AE139" s="108" t="n">
        <v>26064.04739</v>
      </c>
      <c r="AF139" s="108" t="n">
        <v>90362.37066</v>
      </c>
      <c r="AG139" s="108" t="n">
        <v>68976.35368</v>
      </c>
      <c r="AH139" s="108" t="n">
        <v>7752.15955</v>
      </c>
      <c r="AI139" s="108" t="n">
        <v>0</v>
      </c>
      <c r="AJ139" s="108" t="n">
        <v>13633.85743</v>
      </c>
      <c r="AK139" s="124"/>
    </row>
    <row r="140" customFormat="false" ht="15" hidden="false" customHeight="false" outlineLevel="0" collapsed="false">
      <c r="B140" s="109" t="n">
        <v>28</v>
      </c>
      <c r="C140" s="126" t="s">
        <v>356</v>
      </c>
      <c r="D140" s="108" t="n">
        <v>38400</v>
      </c>
      <c r="E140" s="108" t="n">
        <v>13830.74733</v>
      </c>
      <c r="F140" s="108" t="n">
        <v>42861.98188</v>
      </c>
      <c r="G140" s="108" t="n">
        <v>13063.26915</v>
      </c>
      <c r="H140" s="108" t="n">
        <v>108155.99836</v>
      </c>
      <c r="I140" s="108" t="n">
        <v>0</v>
      </c>
      <c r="J140" s="108" t="n">
        <v>3514.05777</v>
      </c>
      <c r="K140" s="108" t="n">
        <v>3785.29773</v>
      </c>
      <c r="L140" s="108" t="n">
        <v>0</v>
      </c>
      <c r="M140" s="108" t="n">
        <v>40</v>
      </c>
      <c r="N140" s="108" t="n">
        <v>2246.7</v>
      </c>
      <c r="O140" s="108" t="n">
        <v>0</v>
      </c>
      <c r="P140" s="108" t="n">
        <v>4500</v>
      </c>
      <c r="Q140" s="108" t="n">
        <v>14086.0555</v>
      </c>
      <c r="R140" s="108" t="n">
        <v>0</v>
      </c>
      <c r="S140" s="108" t="n">
        <v>0</v>
      </c>
      <c r="T140" s="108" t="n">
        <v>0</v>
      </c>
      <c r="U140" s="108" t="n">
        <v>0</v>
      </c>
      <c r="V140" s="108" t="n">
        <v>0</v>
      </c>
      <c r="W140" s="108" t="n">
        <v>0</v>
      </c>
      <c r="X140" s="108" t="n">
        <v>0</v>
      </c>
      <c r="Y140" s="108" t="n">
        <v>1302.497</v>
      </c>
      <c r="Z140" s="108" t="n">
        <v>500</v>
      </c>
      <c r="AA140" s="108" t="n">
        <v>5000</v>
      </c>
      <c r="AB140" s="108" t="n">
        <v>0</v>
      </c>
      <c r="AC140" s="108" t="n">
        <v>0</v>
      </c>
      <c r="AD140" s="108" t="n">
        <v>1000</v>
      </c>
      <c r="AE140" s="108" t="n">
        <v>7802.497</v>
      </c>
      <c r="AF140" s="108" t="n">
        <v>130044.55086</v>
      </c>
      <c r="AG140" s="108" t="n">
        <v>81595.35386</v>
      </c>
      <c r="AH140" s="108" t="n">
        <v>41202.497</v>
      </c>
      <c r="AI140" s="108" t="n">
        <v>0</v>
      </c>
      <c r="AJ140" s="108" t="n">
        <v>7246.7</v>
      </c>
      <c r="AK140" s="124"/>
    </row>
    <row r="141" customFormat="false" ht="15" hidden="false" customHeight="false" outlineLevel="0" collapsed="false">
      <c r="B141" s="109" t="n">
        <v>2801</v>
      </c>
      <c r="C141" s="126" t="s">
        <v>357</v>
      </c>
      <c r="D141" s="108" t="n">
        <v>38400</v>
      </c>
      <c r="E141" s="108" t="n">
        <v>0</v>
      </c>
      <c r="F141" s="108" t="n">
        <v>42861.98188</v>
      </c>
      <c r="G141" s="108" t="n">
        <v>13063.26915</v>
      </c>
      <c r="H141" s="108" t="n">
        <v>94325.25103</v>
      </c>
      <c r="I141" s="108" t="n">
        <v>0</v>
      </c>
      <c r="J141" s="108" t="n">
        <v>3514.05777</v>
      </c>
      <c r="K141" s="108" t="n">
        <v>3785.29773</v>
      </c>
      <c r="L141" s="108" t="n">
        <v>0</v>
      </c>
      <c r="M141" s="108" t="n">
        <v>0</v>
      </c>
      <c r="N141" s="108" t="n">
        <v>776.7</v>
      </c>
      <c r="O141" s="108" t="n">
        <v>0</v>
      </c>
      <c r="P141" s="108" t="n">
        <v>0</v>
      </c>
      <c r="Q141" s="108" t="n">
        <v>8076.0555</v>
      </c>
      <c r="R141" s="108" t="n">
        <v>0</v>
      </c>
      <c r="S141" s="108" t="n">
        <v>0</v>
      </c>
      <c r="T141" s="108" t="n">
        <v>0</v>
      </c>
      <c r="U141" s="108" t="n">
        <v>0</v>
      </c>
      <c r="V141" s="108" t="n">
        <v>0</v>
      </c>
      <c r="W141" s="108" t="n">
        <v>0</v>
      </c>
      <c r="X141" s="108" t="n">
        <v>0</v>
      </c>
      <c r="Y141" s="108" t="n">
        <v>0</v>
      </c>
      <c r="Z141" s="108" t="n">
        <v>0</v>
      </c>
      <c r="AA141" s="108" t="n">
        <v>5000</v>
      </c>
      <c r="AB141" s="108" t="n">
        <v>0</v>
      </c>
      <c r="AC141" s="108" t="n">
        <v>0</v>
      </c>
      <c r="AD141" s="108" t="n">
        <v>0</v>
      </c>
      <c r="AE141" s="108" t="n">
        <v>5000</v>
      </c>
      <c r="AF141" s="108" t="n">
        <v>107401.30653</v>
      </c>
      <c r="AG141" s="108" t="n">
        <v>63224.60653</v>
      </c>
      <c r="AH141" s="108" t="n">
        <v>38400</v>
      </c>
      <c r="AI141" s="108" t="n">
        <v>0</v>
      </c>
      <c r="AJ141" s="108" t="n">
        <v>5776.7</v>
      </c>
      <c r="AK141" s="124"/>
    </row>
    <row r="142" customFormat="false" ht="15" hidden="false" customHeight="false" outlineLevel="0" collapsed="false">
      <c r="B142" s="109" t="n">
        <v>2802</v>
      </c>
      <c r="C142" s="126" t="s">
        <v>359</v>
      </c>
      <c r="D142" s="108" t="n">
        <v>0</v>
      </c>
      <c r="E142" s="108" t="n">
        <v>13830.74733</v>
      </c>
      <c r="F142" s="108" t="n">
        <v>0</v>
      </c>
      <c r="G142" s="108" t="n">
        <v>0</v>
      </c>
      <c r="H142" s="108" t="n">
        <v>13830.74733</v>
      </c>
      <c r="I142" s="108" t="n">
        <v>0</v>
      </c>
      <c r="J142" s="108" t="n">
        <v>0</v>
      </c>
      <c r="K142" s="108" t="n">
        <v>0</v>
      </c>
      <c r="L142" s="108" t="n">
        <v>0</v>
      </c>
      <c r="M142" s="108" t="n">
        <v>40</v>
      </c>
      <c r="N142" s="108" t="n">
        <v>1470</v>
      </c>
      <c r="O142" s="108" t="n">
        <v>0</v>
      </c>
      <c r="P142" s="108" t="n">
        <v>4500</v>
      </c>
      <c r="Q142" s="108" t="n">
        <v>6010</v>
      </c>
      <c r="R142" s="108" t="n">
        <v>0</v>
      </c>
      <c r="S142" s="108" t="n">
        <v>0</v>
      </c>
      <c r="T142" s="108" t="n">
        <v>0</v>
      </c>
      <c r="U142" s="108" t="n">
        <v>0</v>
      </c>
      <c r="V142" s="108" t="n">
        <v>0</v>
      </c>
      <c r="W142" s="108" t="n">
        <v>0</v>
      </c>
      <c r="X142" s="108" t="n">
        <v>0</v>
      </c>
      <c r="Y142" s="108" t="n">
        <v>1302.497</v>
      </c>
      <c r="Z142" s="108" t="n">
        <v>500</v>
      </c>
      <c r="AA142" s="108" t="n">
        <v>0</v>
      </c>
      <c r="AB142" s="108" t="n">
        <v>0</v>
      </c>
      <c r="AC142" s="108" t="n">
        <v>0</v>
      </c>
      <c r="AD142" s="108" t="n">
        <v>1000</v>
      </c>
      <c r="AE142" s="108" t="n">
        <v>2802.497</v>
      </c>
      <c r="AF142" s="108" t="n">
        <v>22643.24433</v>
      </c>
      <c r="AG142" s="108" t="n">
        <v>18370.74733</v>
      </c>
      <c r="AH142" s="108" t="n">
        <v>2802.497</v>
      </c>
      <c r="AI142" s="108" t="n">
        <v>0</v>
      </c>
      <c r="AJ142" s="108" t="n">
        <v>1470</v>
      </c>
      <c r="AK142" s="124"/>
    </row>
    <row r="143" customFormat="false" ht="15" hidden="false" customHeight="false" outlineLevel="0" collapsed="false">
      <c r="B143" s="109" t="n">
        <v>29</v>
      </c>
      <c r="C143" s="126" t="s">
        <v>360</v>
      </c>
      <c r="D143" s="108" t="n">
        <v>1594.22088</v>
      </c>
      <c r="E143" s="108" t="n">
        <v>12917.65156</v>
      </c>
      <c r="F143" s="108" t="n">
        <v>54487.85908</v>
      </c>
      <c r="G143" s="108" t="n">
        <v>3897.26442</v>
      </c>
      <c r="H143" s="108" t="n">
        <v>72896.99594</v>
      </c>
      <c r="I143" s="108" t="n">
        <v>11961.83982</v>
      </c>
      <c r="J143" s="108" t="n">
        <v>5935.80412</v>
      </c>
      <c r="K143" s="108" t="n">
        <v>982.90121</v>
      </c>
      <c r="L143" s="108" t="n">
        <v>1101.05314</v>
      </c>
      <c r="M143" s="108" t="n">
        <v>1244.15136</v>
      </c>
      <c r="N143" s="108" t="n">
        <v>977.66324</v>
      </c>
      <c r="O143" s="108" t="n">
        <v>5292.26942</v>
      </c>
      <c r="P143" s="108" t="n">
        <v>499.79362</v>
      </c>
      <c r="Q143" s="108" t="n">
        <v>27995.47593</v>
      </c>
      <c r="R143" s="108" t="n">
        <v>496.15205</v>
      </c>
      <c r="S143" s="108" t="n">
        <v>537.462</v>
      </c>
      <c r="T143" s="108" t="n">
        <v>1.39179</v>
      </c>
      <c r="U143" s="108" t="n">
        <v>577.25552</v>
      </c>
      <c r="V143" s="108" t="n">
        <v>828.06623</v>
      </c>
      <c r="W143" s="108" t="n">
        <v>559.5145</v>
      </c>
      <c r="X143" s="108" t="n">
        <v>1102.22846</v>
      </c>
      <c r="Y143" s="108" t="n">
        <v>0</v>
      </c>
      <c r="Z143" s="108" t="n">
        <v>2927.42154</v>
      </c>
      <c r="AA143" s="108" t="n">
        <v>328.23933</v>
      </c>
      <c r="AB143" s="108" t="n">
        <v>3257.98952</v>
      </c>
      <c r="AC143" s="108" t="n">
        <v>360.2675</v>
      </c>
      <c r="AD143" s="108" t="n">
        <v>38.11363</v>
      </c>
      <c r="AE143" s="108" t="n">
        <v>11014.10207</v>
      </c>
      <c r="AF143" s="108" t="n">
        <v>111906.57394</v>
      </c>
      <c r="AG143" s="108" t="n">
        <v>99064.16012</v>
      </c>
      <c r="AH143" s="108" t="n">
        <v>11176.24375</v>
      </c>
      <c r="AI143" s="108" t="n">
        <v>0</v>
      </c>
      <c r="AJ143" s="108" t="n">
        <v>1666.17007</v>
      </c>
      <c r="AK143" s="124"/>
    </row>
    <row r="144" s="111" customFormat="true" ht="15" hidden="false" customHeight="false" outlineLevel="0" collapsed="false">
      <c r="B144" s="112"/>
      <c r="C144" s="104" t="s">
        <v>373</v>
      </c>
      <c r="D144" s="128" t="n">
        <v>1881550.24869</v>
      </c>
      <c r="E144" s="128" t="n">
        <v>1494769.13564</v>
      </c>
      <c r="F144" s="128" t="n">
        <v>3539476.0492</v>
      </c>
      <c r="G144" s="128" t="n">
        <v>1380417.48126</v>
      </c>
      <c r="H144" s="128" t="n">
        <v>8296212.91479</v>
      </c>
      <c r="I144" s="128" t="n">
        <v>527036.75036</v>
      </c>
      <c r="J144" s="128" t="n">
        <v>1069985.09268</v>
      </c>
      <c r="K144" s="128" t="n">
        <v>294468.07068</v>
      </c>
      <c r="L144" s="128" t="n">
        <v>1044855.70865</v>
      </c>
      <c r="M144" s="128" t="n">
        <v>300606.96505</v>
      </c>
      <c r="N144" s="128" t="n">
        <v>290187.18588</v>
      </c>
      <c r="O144" s="128" t="n">
        <v>225350.07622</v>
      </c>
      <c r="P144" s="128" t="n">
        <v>389263.63847</v>
      </c>
      <c r="Q144" s="128" t="n">
        <v>4141753.48799</v>
      </c>
      <c r="R144" s="128" t="n">
        <v>116799.7207</v>
      </c>
      <c r="S144" s="128" t="n">
        <v>372589.345</v>
      </c>
      <c r="T144" s="128" t="n">
        <v>4727.80617</v>
      </c>
      <c r="U144" s="128" t="n">
        <v>22056.18248</v>
      </c>
      <c r="V144" s="128" t="n">
        <v>21412.36337</v>
      </c>
      <c r="W144" s="128" t="n">
        <v>158345.48677</v>
      </c>
      <c r="X144" s="128" t="n">
        <v>175210.15171</v>
      </c>
      <c r="Y144" s="128" t="n">
        <v>4024.228</v>
      </c>
      <c r="Z144" s="128" t="n">
        <v>84584.34328</v>
      </c>
      <c r="AA144" s="128" t="n">
        <v>240287.87062</v>
      </c>
      <c r="AB144" s="128" t="n">
        <v>63999.29777</v>
      </c>
      <c r="AC144" s="128" t="n">
        <v>22019.00005</v>
      </c>
      <c r="AD144" s="128" t="n">
        <v>8388.02017</v>
      </c>
      <c r="AE144" s="128" t="n">
        <v>1294443.81609</v>
      </c>
      <c r="AF144" s="128" t="n">
        <v>13732410.21887</v>
      </c>
      <c r="AG144" s="128" t="n">
        <v>10837807.16189</v>
      </c>
      <c r="AH144" s="128" t="n">
        <v>2342109.00043</v>
      </c>
      <c r="AI144" s="128" t="n">
        <v>0</v>
      </c>
      <c r="AJ144" s="128" t="n">
        <v>552494.05655</v>
      </c>
      <c r="AK144" s="127"/>
    </row>
    <row r="145" customFormat="false" ht="15" hidden="false" customHeight="false" outlineLevel="0" collapsed="false">
      <c r="B145" s="109" t="n">
        <v>0</v>
      </c>
      <c r="C145" s="110" t="n">
        <v>0</v>
      </c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24"/>
    </row>
    <row r="146" s="111" customFormat="true" ht="15" hidden="false" customHeight="false" outlineLevel="0" collapsed="false">
      <c r="B146" s="112"/>
      <c r="C146" s="104" t="s">
        <v>374</v>
      </c>
      <c r="D146" s="108" t="n">
        <v>0</v>
      </c>
      <c r="E146" s="108" t="n">
        <v>0</v>
      </c>
      <c r="F146" s="108" t="n">
        <v>0</v>
      </c>
      <c r="G146" s="108" t="n">
        <v>0</v>
      </c>
      <c r="H146" s="108" t="n">
        <v>0</v>
      </c>
      <c r="I146" s="108" t="n">
        <v>0</v>
      </c>
      <c r="J146" s="108" t="n">
        <v>0</v>
      </c>
      <c r="K146" s="108" t="n">
        <v>0</v>
      </c>
      <c r="L146" s="108" t="n">
        <v>0</v>
      </c>
      <c r="M146" s="108" t="n">
        <v>0</v>
      </c>
      <c r="N146" s="108" t="n">
        <v>0</v>
      </c>
      <c r="O146" s="108" t="n">
        <v>0</v>
      </c>
      <c r="P146" s="108" t="n">
        <v>0</v>
      </c>
      <c r="Q146" s="108" t="n">
        <v>0</v>
      </c>
      <c r="R146" s="108" t="n">
        <v>0</v>
      </c>
      <c r="S146" s="108" t="n">
        <v>0</v>
      </c>
      <c r="T146" s="108" t="n">
        <v>0</v>
      </c>
      <c r="U146" s="108" t="n">
        <v>0</v>
      </c>
      <c r="V146" s="108" t="n">
        <v>0</v>
      </c>
      <c r="W146" s="108" t="n">
        <v>0</v>
      </c>
      <c r="X146" s="108" t="n">
        <v>0</v>
      </c>
      <c r="Y146" s="108" t="n">
        <v>0</v>
      </c>
      <c r="Z146" s="108" t="n">
        <v>0</v>
      </c>
      <c r="AA146" s="108" t="n">
        <v>0</v>
      </c>
      <c r="AB146" s="108" t="n">
        <v>0</v>
      </c>
      <c r="AC146" s="108" t="n">
        <v>0</v>
      </c>
      <c r="AD146" s="108" t="n">
        <v>0</v>
      </c>
      <c r="AE146" s="108" t="n">
        <v>0</v>
      </c>
      <c r="AF146" s="108" t="n">
        <v>0</v>
      </c>
      <c r="AG146" s="108" t="n">
        <v>0</v>
      </c>
      <c r="AH146" s="108" t="n">
        <v>0</v>
      </c>
      <c r="AI146" s="108" t="n">
        <v>0</v>
      </c>
      <c r="AJ146" s="108" t="n">
        <v>0</v>
      </c>
      <c r="AK146" s="127"/>
    </row>
    <row r="147" customFormat="false" ht="15" hidden="false" customHeight="false" outlineLevel="0" collapsed="false">
      <c r="B147" s="109" t="n">
        <v>31</v>
      </c>
      <c r="C147" s="126" t="s">
        <v>375</v>
      </c>
      <c r="D147" s="108" t="n">
        <v>105000</v>
      </c>
      <c r="E147" s="108" t="n">
        <v>98424.956</v>
      </c>
      <c r="F147" s="108" t="n">
        <v>188000</v>
      </c>
      <c r="G147" s="108" t="n">
        <v>92000</v>
      </c>
      <c r="H147" s="108" t="n">
        <v>483424.956</v>
      </c>
      <c r="I147" s="108" t="n">
        <v>26200</v>
      </c>
      <c r="J147" s="108" t="n">
        <v>75000</v>
      </c>
      <c r="K147" s="108" t="n">
        <v>15393.57424</v>
      </c>
      <c r="L147" s="108" t="n">
        <v>62000</v>
      </c>
      <c r="M147" s="108" t="n">
        <v>24000</v>
      </c>
      <c r="N147" s="108" t="n">
        <v>36323.56717</v>
      </c>
      <c r="O147" s="108" t="n">
        <v>31200</v>
      </c>
      <c r="P147" s="108" t="n">
        <v>20571.124</v>
      </c>
      <c r="Q147" s="108" t="n">
        <v>290688.26541</v>
      </c>
      <c r="R147" s="108" t="n">
        <v>10029.051</v>
      </c>
      <c r="S147" s="108" t="n">
        <v>14247.989</v>
      </c>
      <c r="T147" s="108" t="n">
        <v>6402.5286</v>
      </c>
      <c r="U147" s="108" t="n">
        <v>3808.136</v>
      </c>
      <c r="V147" s="108" t="n">
        <v>3286.842</v>
      </c>
      <c r="W147" s="108" t="n">
        <v>13192.59296</v>
      </c>
      <c r="X147" s="108" t="n">
        <v>12339.605</v>
      </c>
      <c r="Y147" s="108" t="n">
        <v>3560</v>
      </c>
      <c r="Z147" s="108" t="n">
        <v>5436.27584</v>
      </c>
      <c r="AA147" s="108" t="n">
        <v>19125</v>
      </c>
      <c r="AB147" s="108" t="n">
        <v>10012</v>
      </c>
      <c r="AC147" s="108" t="n">
        <v>8096.99622</v>
      </c>
      <c r="AD147" s="108" t="n">
        <v>5863.70555</v>
      </c>
      <c r="AE147" s="108" t="n">
        <v>115400.72217</v>
      </c>
      <c r="AF147" s="108" t="n">
        <v>889513.94358</v>
      </c>
      <c r="AG147" s="108" t="n">
        <v>661592.5058</v>
      </c>
      <c r="AH147" s="108" t="n">
        <v>164375.87439</v>
      </c>
      <c r="AI147" s="108" t="n">
        <v>0</v>
      </c>
      <c r="AJ147" s="108" t="n">
        <v>63545.56339</v>
      </c>
      <c r="AK147" s="124"/>
    </row>
    <row r="148" customFormat="false" ht="15" hidden="false" customHeight="false" outlineLevel="0" collapsed="false">
      <c r="B148" s="109" t="n">
        <v>32</v>
      </c>
      <c r="C148" s="126" t="s">
        <v>381</v>
      </c>
      <c r="D148" s="108" t="n">
        <v>0</v>
      </c>
      <c r="E148" s="108" t="n">
        <v>0</v>
      </c>
      <c r="F148" s="108" t="n">
        <v>1699.34388</v>
      </c>
      <c r="G148" s="108" t="n">
        <v>1104.7742</v>
      </c>
      <c r="H148" s="108" t="n">
        <v>2804.11808</v>
      </c>
      <c r="I148" s="108" t="n">
        <v>0</v>
      </c>
      <c r="J148" s="108" t="n">
        <v>0</v>
      </c>
      <c r="K148" s="108" t="n">
        <v>0</v>
      </c>
      <c r="L148" s="108" t="n">
        <v>0</v>
      </c>
      <c r="M148" s="108" t="n">
        <v>0</v>
      </c>
      <c r="N148" s="108" t="n">
        <v>253.60163</v>
      </c>
      <c r="O148" s="108" t="n">
        <v>0</v>
      </c>
      <c r="P148" s="108" t="n">
        <v>0</v>
      </c>
      <c r="Q148" s="108" t="n">
        <v>253.60163</v>
      </c>
      <c r="R148" s="108" t="n">
        <v>0</v>
      </c>
      <c r="S148" s="108" t="n">
        <v>0</v>
      </c>
      <c r="T148" s="108" t="n">
        <v>0</v>
      </c>
      <c r="U148" s="108" t="n">
        <v>0</v>
      </c>
      <c r="V148" s="108" t="n">
        <v>0</v>
      </c>
      <c r="W148" s="108" t="n">
        <v>0</v>
      </c>
      <c r="X148" s="108" t="n">
        <v>0</v>
      </c>
      <c r="Y148" s="108" t="n">
        <v>0</v>
      </c>
      <c r="Z148" s="108" t="n">
        <v>0</v>
      </c>
      <c r="AA148" s="108" t="n">
        <v>0</v>
      </c>
      <c r="AB148" s="108" t="n">
        <v>0</v>
      </c>
      <c r="AC148" s="108" t="n">
        <v>0</v>
      </c>
      <c r="AD148" s="108" t="n">
        <v>0</v>
      </c>
      <c r="AE148" s="108" t="n">
        <v>0</v>
      </c>
      <c r="AF148" s="108" t="n">
        <v>3057.71971</v>
      </c>
      <c r="AG148" s="108" t="n">
        <v>2804.11808</v>
      </c>
      <c r="AH148" s="108" t="n">
        <v>0</v>
      </c>
      <c r="AI148" s="108" t="n">
        <v>0</v>
      </c>
      <c r="AJ148" s="108" t="n">
        <v>253.60163</v>
      </c>
      <c r="AK148" s="124"/>
    </row>
    <row r="149" customFormat="false" ht="15" hidden="false" customHeight="false" outlineLevel="0" collapsed="false">
      <c r="B149" s="109" t="n">
        <v>33</v>
      </c>
      <c r="C149" s="126" t="s">
        <v>384</v>
      </c>
      <c r="D149" s="108" t="n">
        <v>12005.07114</v>
      </c>
      <c r="E149" s="108" t="n">
        <v>97213.17497</v>
      </c>
      <c r="F149" s="108" t="n">
        <v>125991.14913</v>
      </c>
      <c r="G149" s="108" t="n">
        <v>15168.57631</v>
      </c>
      <c r="H149" s="108" t="n">
        <v>250377.97155</v>
      </c>
      <c r="I149" s="108" t="n">
        <v>15226.82626</v>
      </c>
      <c r="J149" s="108" t="n">
        <v>12660.43845</v>
      </c>
      <c r="K149" s="108" t="n">
        <v>1359.14369</v>
      </c>
      <c r="L149" s="108" t="n">
        <v>24235.56334</v>
      </c>
      <c r="M149" s="108" t="n">
        <v>1577.3951</v>
      </c>
      <c r="N149" s="108" t="n">
        <v>1685.63262</v>
      </c>
      <c r="O149" s="108" t="n">
        <v>12359.4849</v>
      </c>
      <c r="P149" s="108" t="n">
        <v>2304.94469</v>
      </c>
      <c r="Q149" s="108" t="n">
        <v>71409.42905</v>
      </c>
      <c r="R149" s="108" t="n">
        <v>849.83109</v>
      </c>
      <c r="S149" s="108" t="n">
        <v>2223.54</v>
      </c>
      <c r="T149" s="108" t="n">
        <v>455.80442</v>
      </c>
      <c r="U149" s="108" t="n">
        <v>873.9922</v>
      </c>
      <c r="V149" s="108" t="n">
        <v>251.22031</v>
      </c>
      <c r="W149" s="108" t="n">
        <v>3634.58932</v>
      </c>
      <c r="X149" s="108" t="n">
        <v>3289.61846</v>
      </c>
      <c r="Y149" s="108" t="n">
        <v>773.689</v>
      </c>
      <c r="Z149" s="108" t="n">
        <v>259.24112</v>
      </c>
      <c r="AA149" s="108" t="n">
        <v>704.47922</v>
      </c>
      <c r="AB149" s="108" t="n">
        <v>1254.54259</v>
      </c>
      <c r="AC149" s="108" t="n">
        <v>1555.33339</v>
      </c>
      <c r="AD149" s="108" t="n">
        <v>439.95198</v>
      </c>
      <c r="AE149" s="108" t="n">
        <v>16565.8331</v>
      </c>
      <c r="AF149" s="108" t="n">
        <v>338353.2337</v>
      </c>
      <c r="AG149" s="108" t="n">
        <v>307469.29893</v>
      </c>
      <c r="AH149" s="108" t="n">
        <v>26938.48954</v>
      </c>
      <c r="AI149" s="108" t="n">
        <v>0</v>
      </c>
      <c r="AJ149" s="108" t="n">
        <v>3945.44523</v>
      </c>
      <c r="AK149" s="124"/>
    </row>
    <row r="150" customFormat="false" ht="15" hidden="false" customHeight="false" outlineLevel="0" collapsed="false">
      <c r="B150" s="109" t="n">
        <v>3301</v>
      </c>
      <c r="C150" s="126" t="s">
        <v>385</v>
      </c>
      <c r="D150" s="108" t="n">
        <v>10778.26381</v>
      </c>
      <c r="E150" s="108" t="n">
        <v>57760.50655</v>
      </c>
      <c r="F150" s="108" t="n">
        <v>29271.26628</v>
      </c>
      <c r="G150" s="108" t="n">
        <v>13733.86367</v>
      </c>
      <c r="H150" s="108" t="n">
        <v>111543.90031</v>
      </c>
      <c r="I150" s="108" t="n">
        <v>2675.87262</v>
      </c>
      <c r="J150" s="108" t="n">
        <v>8867.17549</v>
      </c>
      <c r="K150" s="108" t="n">
        <v>1359.14369</v>
      </c>
      <c r="L150" s="108" t="n">
        <v>10589.91579</v>
      </c>
      <c r="M150" s="108" t="n">
        <v>1489.67694</v>
      </c>
      <c r="N150" s="108" t="n">
        <v>1685.6323</v>
      </c>
      <c r="O150" s="108" t="n">
        <v>6472.86856</v>
      </c>
      <c r="P150" s="108" t="n">
        <v>1321.218</v>
      </c>
      <c r="Q150" s="108" t="n">
        <v>34461.50339</v>
      </c>
      <c r="R150" s="108" t="n">
        <v>482.82679</v>
      </c>
      <c r="S150" s="108" t="n">
        <v>2223.54</v>
      </c>
      <c r="T150" s="108" t="n">
        <v>117.56163</v>
      </c>
      <c r="U150" s="108" t="n">
        <v>549.24885</v>
      </c>
      <c r="V150" s="108" t="n">
        <v>251.20617</v>
      </c>
      <c r="W150" s="108" t="n">
        <v>1780.0007</v>
      </c>
      <c r="X150" s="108" t="n">
        <v>1740.85591</v>
      </c>
      <c r="Y150" s="108" t="n">
        <v>0.924</v>
      </c>
      <c r="Z150" s="108" t="n">
        <v>256.39498</v>
      </c>
      <c r="AA150" s="108" t="n">
        <v>703.88963</v>
      </c>
      <c r="AB150" s="108" t="n">
        <v>577.87114</v>
      </c>
      <c r="AC150" s="108" t="n">
        <v>488.45125</v>
      </c>
      <c r="AD150" s="108" t="n">
        <v>31.67224</v>
      </c>
      <c r="AE150" s="108" t="n">
        <v>9204.44329</v>
      </c>
      <c r="AF150" s="108" t="n">
        <v>155209.84699</v>
      </c>
      <c r="AG150" s="108" t="n">
        <v>134057.71726</v>
      </c>
      <c r="AH150" s="108" t="n">
        <v>18274.15655</v>
      </c>
      <c r="AI150" s="108" t="n">
        <v>0</v>
      </c>
      <c r="AJ150" s="108" t="n">
        <v>2877.97318</v>
      </c>
      <c r="AK150" s="124"/>
    </row>
    <row r="151" customFormat="false" ht="15" hidden="false" customHeight="false" outlineLevel="0" collapsed="false">
      <c r="B151" s="109" t="n">
        <v>3303</v>
      </c>
      <c r="C151" s="126" t="s">
        <v>387</v>
      </c>
      <c r="D151" s="108" t="n">
        <v>0</v>
      </c>
      <c r="E151" s="108" t="n">
        <v>39452.66842</v>
      </c>
      <c r="F151" s="108" t="n">
        <v>65833.65867</v>
      </c>
      <c r="G151" s="108" t="n">
        <v>1434.71264</v>
      </c>
      <c r="H151" s="108" t="n">
        <v>106721.03973</v>
      </c>
      <c r="I151" s="108" t="n">
        <v>8883.69422</v>
      </c>
      <c r="J151" s="108" t="n">
        <v>834.3538</v>
      </c>
      <c r="K151" s="108" t="n">
        <v>0</v>
      </c>
      <c r="L151" s="108" t="n">
        <v>13645.64755</v>
      </c>
      <c r="M151" s="108" t="n">
        <v>84.92083</v>
      </c>
      <c r="N151" s="108" t="n">
        <v>0.00032</v>
      </c>
      <c r="O151" s="108" t="n">
        <v>3581.91403</v>
      </c>
      <c r="P151" s="108" t="n">
        <v>0.00063</v>
      </c>
      <c r="Q151" s="108" t="n">
        <v>27030.53138</v>
      </c>
      <c r="R151" s="108" t="n">
        <v>367.0043</v>
      </c>
      <c r="S151" s="108" t="n">
        <v>0</v>
      </c>
      <c r="T151" s="108" t="n">
        <v>338.24279</v>
      </c>
      <c r="U151" s="108" t="n">
        <v>33.99192</v>
      </c>
      <c r="V151" s="108" t="n">
        <v>0.01414</v>
      </c>
      <c r="W151" s="108" t="n">
        <v>1824.6624</v>
      </c>
      <c r="X151" s="108" t="n">
        <v>5.9899</v>
      </c>
      <c r="Y151" s="108" t="n">
        <v>54.863</v>
      </c>
      <c r="Z151" s="108" t="n">
        <v>2.84614</v>
      </c>
      <c r="AA151" s="108" t="n">
        <v>0.58959</v>
      </c>
      <c r="AB151" s="108" t="n">
        <v>496.56645</v>
      </c>
      <c r="AC151" s="108" t="n">
        <v>886.04114</v>
      </c>
      <c r="AD151" s="108" t="n">
        <v>408.27974</v>
      </c>
      <c r="AE151" s="108" t="n">
        <v>4419.09151</v>
      </c>
      <c r="AF151" s="108" t="n">
        <v>138170.66262</v>
      </c>
      <c r="AG151" s="108" t="n">
        <v>132869.11022</v>
      </c>
      <c r="AH151" s="108" t="n">
        <v>4414.92135</v>
      </c>
      <c r="AI151" s="108" t="n">
        <v>0</v>
      </c>
      <c r="AJ151" s="108" t="n">
        <v>886.63105</v>
      </c>
      <c r="AK151" s="124"/>
    </row>
    <row r="152" customFormat="false" ht="15" hidden="false" customHeight="false" outlineLevel="0" collapsed="false">
      <c r="B152" s="109" t="n">
        <v>3305</v>
      </c>
      <c r="C152" s="126" t="s">
        <v>391</v>
      </c>
      <c r="D152" s="108" t="n">
        <v>1226.80733</v>
      </c>
      <c r="E152" s="108" t="n">
        <v>0</v>
      </c>
      <c r="F152" s="108" t="n">
        <v>30886.22418</v>
      </c>
      <c r="G152" s="108" t="n">
        <v>0</v>
      </c>
      <c r="H152" s="108" t="n">
        <v>32113.03151</v>
      </c>
      <c r="I152" s="108" t="n">
        <v>3667.25942</v>
      </c>
      <c r="J152" s="108" t="n">
        <v>2958.90916</v>
      </c>
      <c r="K152" s="108" t="n">
        <v>0</v>
      </c>
      <c r="L152" s="108" t="n">
        <v>0</v>
      </c>
      <c r="M152" s="108" t="n">
        <v>0.08933</v>
      </c>
      <c r="N152" s="108" t="n">
        <v>0</v>
      </c>
      <c r="O152" s="108" t="n">
        <v>2304.70231</v>
      </c>
      <c r="P152" s="108" t="n">
        <v>983.72606</v>
      </c>
      <c r="Q152" s="108" t="n">
        <v>9914.68628</v>
      </c>
      <c r="R152" s="108" t="n">
        <v>0</v>
      </c>
      <c r="S152" s="108" t="n">
        <v>0</v>
      </c>
      <c r="T152" s="108" t="n">
        <v>0</v>
      </c>
      <c r="U152" s="108" t="n">
        <v>290.75143</v>
      </c>
      <c r="V152" s="108" t="n">
        <v>0</v>
      </c>
      <c r="W152" s="108" t="n">
        <v>0</v>
      </c>
      <c r="X152" s="108" t="n">
        <v>1542.77265</v>
      </c>
      <c r="Y152" s="108" t="n">
        <v>717.902</v>
      </c>
      <c r="Z152" s="108" t="n">
        <v>0</v>
      </c>
      <c r="AA152" s="108" t="n">
        <v>0</v>
      </c>
      <c r="AB152" s="108" t="n">
        <v>180.105</v>
      </c>
      <c r="AC152" s="108" t="n">
        <v>152.266</v>
      </c>
      <c r="AD152" s="108" t="n">
        <v>0</v>
      </c>
      <c r="AE152" s="108" t="n">
        <v>2883.79708</v>
      </c>
      <c r="AF152" s="108" t="n">
        <v>44911.51487</v>
      </c>
      <c r="AG152" s="108" t="n">
        <v>40509.83723</v>
      </c>
      <c r="AH152" s="108" t="n">
        <v>4249.41164</v>
      </c>
      <c r="AI152" s="108" t="n">
        <v>0</v>
      </c>
      <c r="AJ152" s="108" t="n">
        <v>152.266</v>
      </c>
      <c r="AK152" s="124"/>
    </row>
    <row r="153" customFormat="false" ht="15" hidden="false" customHeight="false" outlineLevel="0" collapsed="false">
      <c r="B153" s="109" t="n">
        <v>34</v>
      </c>
      <c r="C153" s="126" t="s">
        <v>393</v>
      </c>
      <c r="D153" s="108" t="n">
        <v>0</v>
      </c>
      <c r="E153" s="108" t="n">
        <v>0</v>
      </c>
      <c r="F153" s="108" t="n">
        <v>0</v>
      </c>
      <c r="G153" s="108" t="n">
        <v>0</v>
      </c>
      <c r="H153" s="108" t="n">
        <v>0</v>
      </c>
      <c r="I153" s="108" t="n">
        <v>0</v>
      </c>
      <c r="J153" s="108" t="n">
        <v>0</v>
      </c>
      <c r="K153" s="108" t="n">
        <v>0</v>
      </c>
      <c r="L153" s="108" t="n">
        <v>0</v>
      </c>
      <c r="M153" s="108" t="n">
        <v>0</v>
      </c>
      <c r="N153" s="108" t="n">
        <v>542.65268</v>
      </c>
      <c r="O153" s="108" t="n">
        <v>0</v>
      </c>
      <c r="P153" s="108" t="n">
        <v>0</v>
      </c>
      <c r="Q153" s="108" t="n">
        <v>542.65268</v>
      </c>
      <c r="R153" s="108" t="n">
        <v>0</v>
      </c>
      <c r="S153" s="108" t="n">
        <v>0</v>
      </c>
      <c r="T153" s="108" t="n">
        <v>0</v>
      </c>
      <c r="U153" s="108" t="n">
        <v>0</v>
      </c>
      <c r="V153" s="108" t="n">
        <v>0</v>
      </c>
      <c r="W153" s="108" t="n">
        <v>0</v>
      </c>
      <c r="X153" s="108" t="n">
        <v>0</v>
      </c>
      <c r="Y153" s="108" t="n">
        <v>0</v>
      </c>
      <c r="Z153" s="108" t="n">
        <v>0</v>
      </c>
      <c r="AA153" s="108" t="n">
        <v>52.19609</v>
      </c>
      <c r="AB153" s="108" t="n">
        <v>0</v>
      </c>
      <c r="AC153" s="108" t="n">
        <v>0</v>
      </c>
      <c r="AD153" s="108" t="n">
        <v>0</v>
      </c>
      <c r="AE153" s="108" t="n">
        <v>52.19609</v>
      </c>
      <c r="AF153" s="108" t="n">
        <v>594.84877</v>
      </c>
      <c r="AG153" s="108" t="n">
        <v>0</v>
      </c>
      <c r="AH153" s="108" t="n">
        <v>0</v>
      </c>
      <c r="AI153" s="108" t="n">
        <v>0</v>
      </c>
      <c r="AJ153" s="108" t="n">
        <v>594.84877</v>
      </c>
      <c r="AK153" s="124"/>
    </row>
    <row r="154" customFormat="false" ht="15" hidden="false" customHeight="false" outlineLevel="0" collapsed="false">
      <c r="B154" s="109" t="n">
        <v>35</v>
      </c>
      <c r="C154" s="126" t="s">
        <v>397</v>
      </c>
      <c r="D154" s="108" t="n">
        <v>13915.36479</v>
      </c>
      <c r="E154" s="108" t="n">
        <v>9143.87054</v>
      </c>
      <c r="F154" s="108" t="n">
        <v>47328.17196</v>
      </c>
      <c r="G154" s="108" t="n">
        <v>6980.08585</v>
      </c>
      <c r="H154" s="108" t="n">
        <v>77367.49314</v>
      </c>
      <c r="I154" s="108" t="n">
        <v>4491.20039</v>
      </c>
      <c r="J154" s="108" t="n">
        <v>1976.45989</v>
      </c>
      <c r="K154" s="108" t="n">
        <v>94.5275</v>
      </c>
      <c r="L154" s="108" t="n">
        <v>13052.35375</v>
      </c>
      <c r="M154" s="108" t="n">
        <v>3175.11684</v>
      </c>
      <c r="N154" s="108" t="n">
        <v>910.21113</v>
      </c>
      <c r="O154" s="108" t="n">
        <v>1130.77817</v>
      </c>
      <c r="P154" s="108" t="n">
        <v>734.3308</v>
      </c>
      <c r="Q154" s="108" t="n">
        <v>25564.97847</v>
      </c>
      <c r="R154" s="108" t="n">
        <v>0</v>
      </c>
      <c r="S154" s="108" t="n">
        <v>0</v>
      </c>
      <c r="T154" s="108" t="n">
        <v>3182.00736</v>
      </c>
      <c r="U154" s="108" t="n">
        <v>907.55855</v>
      </c>
      <c r="V154" s="108" t="n">
        <v>0</v>
      </c>
      <c r="W154" s="108" t="n">
        <v>4.83328</v>
      </c>
      <c r="X154" s="108" t="n">
        <v>312.03999</v>
      </c>
      <c r="Y154" s="108" t="n">
        <v>247.693</v>
      </c>
      <c r="Z154" s="108" t="n">
        <v>0</v>
      </c>
      <c r="AA154" s="108" t="n">
        <v>0</v>
      </c>
      <c r="AB154" s="108" t="n">
        <v>218.87024</v>
      </c>
      <c r="AC154" s="108" t="n">
        <v>0</v>
      </c>
      <c r="AD154" s="108" t="n">
        <v>0</v>
      </c>
      <c r="AE154" s="108" t="n">
        <v>4873.00242</v>
      </c>
      <c r="AF154" s="108" t="n">
        <v>107805.47403</v>
      </c>
      <c r="AG154" s="108" t="n">
        <v>91601.42694</v>
      </c>
      <c r="AH154" s="108" t="n">
        <v>15293.83596</v>
      </c>
      <c r="AI154" s="108" t="n">
        <v>0</v>
      </c>
      <c r="AJ154" s="108" t="n">
        <v>910.21113</v>
      </c>
      <c r="AK154" s="124"/>
    </row>
    <row r="155" customFormat="false" ht="15" hidden="false" customHeight="false" outlineLevel="0" collapsed="false">
      <c r="B155" s="109" t="n">
        <v>36</v>
      </c>
      <c r="C155" s="126" t="s">
        <v>400</v>
      </c>
      <c r="D155" s="108" t="n">
        <v>70.24436</v>
      </c>
      <c r="E155" s="108" t="n">
        <v>5459.66622</v>
      </c>
      <c r="F155" s="108" t="n">
        <v>10990.87712</v>
      </c>
      <c r="G155" s="108" t="n">
        <v>15468.75511</v>
      </c>
      <c r="H155" s="108" t="n">
        <v>31989.54281</v>
      </c>
      <c r="I155" s="108" t="n">
        <v>0</v>
      </c>
      <c r="J155" s="108" t="n">
        <v>0</v>
      </c>
      <c r="K155" s="108" t="n">
        <v>3353.51842</v>
      </c>
      <c r="L155" s="108" t="n">
        <v>2000</v>
      </c>
      <c r="M155" s="108" t="n">
        <v>0</v>
      </c>
      <c r="N155" s="108" t="n">
        <v>-2618.75771</v>
      </c>
      <c r="O155" s="108" t="n">
        <v>160.3854</v>
      </c>
      <c r="P155" s="108" t="n">
        <v>0</v>
      </c>
      <c r="Q155" s="108" t="n">
        <v>2895.14611</v>
      </c>
      <c r="R155" s="108" t="n">
        <v>0</v>
      </c>
      <c r="S155" s="108" t="n">
        <v>14291.119</v>
      </c>
      <c r="T155" s="108" t="n">
        <v>-1580.4189</v>
      </c>
      <c r="U155" s="108" t="n">
        <v>790.63691</v>
      </c>
      <c r="V155" s="108" t="n">
        <v>0</v>
      </c>
      <c r="W155" s="108" t="n">
        <v>7028.60074</v>
      </c>
      <c r="X155" s="108" t="n">
        <v>0</v>
      </c>
      <c r="Y155" s="108" t="n">
        <v>11.102</v>
      </c>
      <c r="Z155" s="108" t="n">
        <v>447.82347</v>
      </c>
      <c r="AA155" s="108" t="n">
        <v>1470.74994</v>
      </c>
      <c r="AB155" s="108" t="n">
        <v>0</v>
      </c>
      <c r="AC155" s="108" t="n">
        <v>3.94052</v>
      </c>
      <c r="AD155" s="108" t="n">
        <v>0</v>
      </c>
      <c r="AE155" s="108" t="n">
        <v>22463.55368</v>
      </c>
      <c r="AF155" s="108" t="n">
        <v>57348.2426</v>
      </c>
      <c r="AG155" s="108" t="n">
        <v>57802.75462</v>
      </c>
      <c r="AH155" s="108" t="n">
        <v>689.55523</v>
      </c>
      <c r="AI155" s="108" t="n">
        <v>0</v>
      </c>
      <c r="AJ155" s="108" t="n">
        <v>-1144.06725</v>
      </c>
      <c r="AK155" s="124"/>
    </row>
    <row r="156" customFormat="false" ht="15" hidden="false" customHeight="false" outlineLevel="0" collapsed="false">
      <c r="B156" s="109" t="n">
        <v>3601</v>
      </c>
      <c r="C156" s="126" t="s">
        <v>401</v>
      </c>
      <c r="D156" s="108" t="n">
        <v>70.24436</v>
      </c>
      <c r="E156" s="108" t="n">
        <v>5459.66622</v>
      </c>
      <c r="F156" s="108" t="n">
        <v>10990.87712</v>
      </c>
      <c r="G156" s="108" t="n">
        <v>15468.75511</v>
      </c>
      <c r="H156" s="108" t="n">
        <v>31989.54281</v>
      </c>
      <c r="I156" s="108" t="n">
        <v>0</v>
      </c>
      <c r="J156" s="108" t="n">
        <v>0</v>
      </c>
      <c r="K156" s="108" t="n">
        <v>3353.51842</v>
      </c>
      <c r="L156" s="108" t="n">
        <v>2000</v>
      </c>
      <c r="M156" s="108" t="n">
        <v>0</v>
      </c>
      <c r="N156" s="108" t="n">
        <v>0</v>
      </c>
      <c r="O156" s="108" t="n">
        <v>160.3854</v>
      </c>
      <c r="P156" s="108" t="n">
        <v>0</v>
      </c>
      <c r="Q156" s="108" t="n">
        <v>5513.90382</v>
      </c>
      <c r="R156" s="108" t="n">
        <v>0</v>
      </c>
      <c r="S156" s="108" t="n">
        <v>14291.119</v>
      </c>
      <c r="T156" s="108" t="n">
        <v>0</v>
      </c>
      <c r="U156" s="108" t="n">
        <v>790.63691</v>
      </c>
      <c r="V156" s="108" t="n">
        <v>0</v>
      </c>
      <c r="W156" s="108" t="n">
        <v>7028.60074</v>
      </c>
      <c r="X156" s="108" t="n">
        <v>0</v>
      </c>
      <c r="Y156" s="108" t="n">
        <v>11.102</v>
      </c>
      <c r="Z156" s="108" t="n">
        <v>447.82347</v>
      </c>
      <c r="AA156" s="108" t="n">
        <v>1470.74994</v>
      </c>
      <c r="AB156" s="108" t="n">
        <v>0</v>
      </c>
      <c r="AC156" s="108" t="n">
        <v>3.94052</v>
      </c>
      <c r="AD156" s="108" t="n">
        <v>0</v>
      </c>
      <c r="AE156" s="108" t="n">
        <v>24043.97258</v>
      </c>
      <c r="AF156" s="108" t="n">
        <v>61547.41921</v>
      </c>
      <c r="AG156" s="108" t="n">
        <v>59383.17352</v>
      </c>
      <c r="AH156" s="108" t="n">
        <v>689.55523</v>
      </c>
      <c r="AI156" s="108" t="n">
        <v>0</v>
      </c>
      <c r="AJ156" s="108" t="n">
        <v>1474.69046</v>
      </c>
      <c r="AK156" s="124"/>
    </row>
    <row r="157" customFormat="false" ht="15" hidden="false" customHeight="false" outlineLevel="0" collapsed="false">
      <c r="B157" s="109" t="n">
        <v>3602</v>
      </c>
      <c r="C157" s="126" t="s">
        <v>402</v>
      </c>
      <c r="D157" s="108" t="n">
        <v>0</v>
      </c>
      <c r="E157" s="108" t="n">
        <v>0</v>
      </c>
      <c r="F157" s="108" t="n">
        <v>0</v>
      </c>
      <c r="G157" s="108" t="n">
        <v>0</v>
      </c>
      <c r="H157" s="108" t="n">
        <v>0</v>
      </c>
      <c r="I157" s="108" t="n">
        <v>0</v>
      </c>
      <c r="J157" s="108" t="n">
        <v>0</v>
      </c>
      <c r="K157" s="108" t="n">
        <v>0</v>
      </c>
      <c r="L157" s="108" t="n">
        <v>0</v>
      </c>
      <c r="M157" s="108" t="n">
        <v>0</v>
      </c>
      <c r="N157" s="108" t="n">
        <v>-2618.75771</v>
      </c>
      <c r="O157" s="108" t="n">
        <v>0</v>
      </c>
      <c r="P157" s="108" t="n">
        <v>0</v>
      </c>
      <c r="Q157" s="108" t="n">
        <v>-2618.75771</v>
      </c>
      <c r="R157" s="108" t="n">
        <v>0</v>
      </c>
      <c r="S157" s="108" t="n">
        <v>0</v>
      </c>
      <c r="T157" s="108" t="n">
        <v>-1580.4189</v>
      </c>
      <c r="U157" s="108" t="n">
        <v>0</v>
      </c>
      <c r="V157" s="108" t="n">
        <v>0</v>
      </c>
      <c r="W157" s="108" t="n">
        <v>0</v>
      </c>
      <c r="X157" s="108" t="n">
        <v>0</v>
      </c>
      <c r="Y157" s="108" t="n">
        <v>0</v>
      </c>
      <c r="Z157" s="108" t="n">
        <v>0</v>
      </c>
      <c r="AA157" s="108" t="n">
        <v>0</v>
      </c>
      <c r="AB157" s="108" t="n">
        <v>0</v>
      </c>
      <c r="AC157" s="108" t="n">
        <v>0</v>
      </c>
      <c r="AD157" s="108" t="n">
        <v>0</v>
      </c>
      <c r="AE157" s="108" t="n">
        <v>-1580.4189</v>
      </c>
      <c r="AF157" s="108" t="n">
        <v>-4199.17661</v>
      </c>
      <c r="AG157" s="108" t="n">
        <v>-1580.4189</v>
      </c>
      <c r="AH157" s="108" t="n">
        <v>0</v>
      </c>
      <c r="AI157" s="108" t="n">
        <v>0</v>
      </c>
      <c r="AJ157" s="108" t="n">
        <v>-2618.75771</v>
      </c>
      <c r="AK157" s="124"/>
    </row>
    <row r="158" customFormat="false" ht="15" hidden="false" customHeight="false" outlineLevel="0" collapsed="false">
      <c r="B158" s="109" t="n">
        <v>3603</v>
      </c>
      <c r="C158" s="126" t="s">
        <v>403</v>
      </c>
      <c r="D158" s="108" t="n">
        <v>0</v>
      </c>
      <c r="E158" s="108" t="n">
        <v>0</v>
      </c>
      <c r="F158" s="108" t="n">
        <v>0</v>
      </c>
      <c r="G158" s="108" t="n">
        <v>0</v>
      </c>
      <c r="H158" s="108" t="n">
        <v>0</v>
      </c>
      <c r="I158" s="108" t="n">
        <v>0</v>
      </c>
      <c r="J158" s="108" t="n">
        <v>0</v>
      </c>
      <c r="K158" s="108" t="n">
        <v>0</v>
      </c>
      <c r="L158" s="108" t="n">
        <v>0</v>
      </c>
      <c r="M158" s="108" t="n">
        <v>0</v>
      </c>
      <c r="N158" s="108" t="n">
        <v>0</v>
      </c>
      <c r="O158" s="108" t="n">
        <v>0</v>
      </c>
      <c r="P158" s="108" t="n">
        <v>0</v>
      </c>
      <c r="Q158" s="108" t="n">
        <v>0</v>
      </c>
      <c r="R158" s="108" t="n">
        <v>0</v>
      </c>
      <c r="S158" s="108" t="n">
        <v>0</v>
      </c>
      <c r="T158" s="108" t="n">
        <v>0</v>
      </c>
      <c r="U158" s="108" t="n">
        <v>0</v>
      </c>
      <c r="V158" s="108" t="n">
        <v>0</v>
      </c>
      <c r="W158" s="108" t="n">
        <v>0</v>
      </c>
      <c r="X158" s="108" t="n">
        <v>0</v>
      </c>
      <c r="Y158" s="108" t="n">
        <v>0</v>
      </c>
      <c r="Z158" s="108" t="n">
        <v>0</v>
      </c>
      <c r="AA158" s="108" t="n">
        <v>0</v>
      </c>
      <c r="AB158" s="108" t="n">
        <v>0</v>
      </c>
      <c r="AC158" s="108" t="n">
        <v>0</v>
      </c>
      <c r="AD158" s="108" t="n">
        <v>0</v>
      </c>
      <c r="AE158" s="108" t="n">
        <v>0</v>
      </c>
      <c r="AF158" s="108" t="n">
        <v>0</v>
      </c>
      <c r="AG158" s="108" t="n">
        <v>0</v>
      </c>
      <c r="AH158" s="108" t="n">
        <v>0</v>
      </c>
      <c r="AI158" s="108" t="n">
        <v>0</v>
      </c>
      <c r="AJ158" s="108" t="n">
        <v>0</v>
      </c>
      <c r="AK158" s="124"/>
    </row>
    <row r="159" customFormat="false" ht="15" hidden="false" customHeight="false" outlineLevel="0" collapsed="false">
      <c r="B159" s="109" t="n">
        <v>3604</v>
      </c>
      <c r="C159" s="126" t="s">
        <v>404</v>
      </c>
      <c r="D159" s="108" t="n">
        <v>0</v>
      </c>
      <c r="E159" s="108" t="n">
        <v>0</v>
      </c>
      <c r="F159" s="108" t="n">
        <v>0</v>
      </c>
      <c r="G159" s="108" t="n">
        <v>0</v>
      </c>
      <c r="H159" s="108" t="n">
        <v>0</v>
      </c>
      <c r="I159" s="108" t="n">
        <v>0</v>
      </c>
      <c r="J159" s="108" t="n">
        <v>0</v>
      </c>
      <c r="K159" s="108" t="n">
        <v>0</v>
      </c>
      <c r="L159" s="108" t="n">
        <v>0</v>
      </c>
      <c r="M159" s="108" t="n">
        <v>0</v>
      </c>
      <c r="N159" s="108" t="n">
        <v>0</v>
      </c>
      <c r="O159" s="108" t="n">
        <v>0</v>
      </c>
      <c r="P159" s="108" t="n">
        <v>0</v>
      </c>
      <c r="Q159" s="108" t="n">
        <v>0</v>
      </c>
      <c r="R159" s="108" t="n">
        <v>0</v>
      </c>
      <c r="S159" s="108" t="n">
        <v>0</v>
      </c>
      <c r="T159" s="108" t="n">
        <v>0</v>
      </c>
      <c r="U159" s="108" t="n">
        <v>0</v>
      </c>
      <c r="V159" s="108" t="n">
        <v>0</v>
      </c>
      <c r="W159" s="108" t="n">
        <v>0</v>
      </c>
      <c r="X159" s="108" t="n">
        <v>0</v>
      </c>
      <c r="Y159" s="108" t="n">
        <v>0</v>
      </c>
      <c r="Z159" s="108" t="n">
        <v>0</v>
      </c>
      <c r="AA159" s="108" t="n">
        <v>0</v>
      </c>
      <c r="AB159" s="108" t="n">
        <v>0</v>
      </c>
      <c r="AC159" s="108" t="n">
        <v>0</v>
      </c>
      <c r="AD159" s="108" t="n">
        <v>0</v>
      </c>
      <c r="AE159" s="108" t="n">
        <v>0</v>
      </c>
      <c r="AF159" s="108" t="n">
        <v>0</v>
      </c>
      <c r="AG159" s="108" t="n">
        <v>0</v>
      </c>
      <c r="AH159" s="108" t="n">
        <v>0</v>
      </c>
      <c r="AI159" s="108" t="n">
        <v>0</v>
      </c>
      <c r="AJ159" s="108" t="n">
        <v>0</v>
      </c>
      <c r="AK159" s="124"/>
    </row>
    <row r="160" s="111" customFormat="true" ht="15" hidden="false" customHeight="false" outlineLevel="0" collapsed="false">
      <c r="B160" s="112" t="n">
        <v>0</v>
      </c>
      <c r="C160" s="104" t="s">
        <v>405</v>
      </c>
      <c r="D160" s="128" t="n">
        <v>130990.68029</v>
      </c>
      <c r="E160" s="128" t="n">
        <v>210241.66773</v>
      </c>
      <c r="F160" s="128" t="n">
        <v>374009.54209</v>
      </c>
      <c r="G160" s="128" t="n">
        <v>130722.19147</v>
      </c>
      <c r="H160" s="128" t="n">
        <v>845964.08158</v>
      </c>
      <c r="I160" s="128" t="n">
        <v>45918.02665</v>
      </c>
      <c r="J160" s="128" t="n">
        <v>89636.89834</v>
      </c>
      <c r="K160" s="128" t="n">
        <v>20200.76385</v>
      </c>
      <c r="L160" s="128" t="n">
        <v>101287.91709</v>
      </c>
      <c r="M160" s="128" t="n">
        <v>28752.51194</v>
      </c>
      <c r="N160" s="128" t="n">
        <v>37096.90752</v>
      </c>
      <c r="O160" s="128" t="n">
        <v>44850.64847</v>
      </c>
      <c r="P160" s="128" t="n">
        <v>23610.39949</v>
      </c>
      <c r="Q160" s="128" t="n">
        <v>391354.07335</v>
      </c>
      <c r="R160" s="128" t="n">
        <v>10878.88209</v>
      </c>
      <c r="S160" s="128" t="n">
        <v>30762.648</v>
      </c>
      <c r="T160" s="128" t="n">
        <v>8459.92148</v>
      </c>
      <c r="U160" s="128" t="n">
        <v>6380.32366</v>
      </c>
      <c r="V160" s="128" t="n">
        <v>3538.06231</v>
      </c>
      <c r="W160" s="128" t="n">
        <v>23860.6163</v>
      </c>
      <c r="X160" s="128" t="n">
        <v>15941.26345</v>
      </c>
      <c r="Y160" s="128" t="n">
        <v>4592.484</v>
      </c>
      <c r="Z160" s="128" t="n">
        <v>6143.34043</v>
      </c>
      <c r="AA160" s="128" t="n">
        <v>21352.42525</v>
      </c>
      <c r="AB160" s="128" t="n">
        <v>11485.41283</v>
      </c>
      <c r="AC160" s="128" t="n">
        <v>9656.27013</v>
      </c>
      <c r="AD160" s="128" t="n">
        <v>6303.65753</v>
      </c>
      <c r="AE160" s="128" t="n">
        <v>159355.30746</v>
      </c>
      <c r="AF160" s="128" t="n">
        <v>1396673.46239</v>
      </c>
      <c r="AG160" s="128" t="n">
        <v>1121270.10437</v>
      </c>
      <c r="AH160" s="128" t="n">
        <v>207297.75512</v>
      </c>
      <c r="AI160" s="128" t="n">
        <v>0</v>
      </c>
      <c r="AJ160" s="128" t="n">
        <v>68105.6029</v>
      </c>
      <c r="AK160" s="127"/>
    </row>
    <row r="161" s="111" customFormat="true" ht="15" hidden="false" customHeight="false" outlineLevel="0" collapsed="false">
      <c r="B161" s="112"/>
      <c r="C161" s="104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  <c r="AG161" s="128"/>
      <c r="AH161" s="128"/>
      <c r="AI161" s="128"/>
      <c r="AJ161" s="128"/>
      <c r="AK161" s="127"/>
    </row>
    <row r="162" s="111" customFormat="true" ht="15" hidden="false" customHeight="false" outlineLevel="0" collapsed="false">
      <c r="B162" s="112"/>
      <c r="C162" s="104" t="s">
        <v>406</v>
      </c>
      <c r="D162" s="128" t="n">
        <v>2012540.92898</v>
      </c>
      <c r="E162" s="128" t="n">
        <v>1705010.80337</v>
      </c>
      <c r="F162" s="128" t="n">
        <v>3913485.59129</v>
      </c>
      <c r="G162" s="128" t="n">
        <v>1511139.67273</v>
      </c>
      <c r="H162" s="128" t="n">
        <v>9142176.99637</v>
      </c>
      <c r="I162" s="128" t="n">
        <v>572954.77701</v>
      </c>
      <c r="J162" s="128" t="n">
        <v>1159621.99102</v>
      </c>
      <c r="K162" s="128" t="n">
        <v>314668.83453</v>
      </c>
      <c r="L162" s="128" t="n">
        <v>1146143.62574</v>
      </c>
      <c r="M162" s="128" t="n">
        <v>329359.47699</v>
      </c>
      <c r="N162" s="128" t="n">
        <v>327284.0934</v>
      </c>
      <c r="O162" s="128" t="n">
        <v>270200.72469</v>
      </c>
      <c r="P162" s="128" t="n">
        <v>412874.03796</v>
      </c>
      <c r="Q162" s="128" t="n">
        <v>4533107.56134</v>
      </c>
      <c r="R162" s="128" t="n">
        <v>127678.60279</v>
      </c>
      <c r="S162" s="128" t="n">
        <v>403351.993</v>
      </c>
      <c r="T162" s="128" t="n">
        <v>13187.72765</v>
      </c>
      <c r="U162" s="128" t="n">
        <v>28436.50614</v>
      </c>
      <c r="V162" s="128" t="n">
        <v>24950.42568</v>
      </c>
      <c r="W162" s="128" t="n">
        <v>182206.10307</v>
      </c>
      <c r="X162" s="128" t="n">
        <v>191151.41516</v>
      </c>
      <c r="Y162" s="128" t="n">
        <v>8616.712</v>
      </c>
      <c r="Z162" s="128" t="n">
        <v>90727.68371</v>
      </c>
      <c r="AA162" s="128" t="n">
        <v>261640.29587</v>
      </c>
      <c r="AB162" s="128" t="n">
        <v>75484.7106</v>
      </c>
      <c r="AC162" s="128" t="n">
        <v>31675.27018</v>
      </c>
      <c r="AD162" s="128" t="n">
        <v>14691.6777</v>
      </c>
      <c r="AE162" s="128" t="n">
        <v>1453799.12355</v>
      </c>
      <c r="AF162" s="128" t="n">
        <v>15129083.68126</v>
      </c>
      <c r="AG162" s="128" t="n">
        <v>11959077.26626</v>
      </c>
      <c r="AH162" s="128" t="n">
        <v>2549406.75555</v>
      </c>
      <c r="AI162" s="128" t="n">
        <v>0</v>
      </c>
      <c r="AJ162" s="128" t="n">
        <v>620599.65945</v>
      </c>
      <c r="AK162" s="127"/>
    </row>
    <row r="163" s="111" customFormat="true" ht="15" hidden="false" customHeight="false" outlineLevel="0" collapsed="false">
      <c r="B163" s="112"/>
      <c r="C163" s="104"/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  <c r="AD163" s="128"/>
      <c r="AE163" s="128"/>
      <c r="AF163" s="128"/>
      <c r="AG163" s="128"/>
      <c r="AH163" s="128"/>
      <c r="AI163" s="128"/>
      <c r="AJ163" s="128"/>
      <c r="AK163" s="127"/>
    </row>
    <row r="164" customFormat="false" ht="15" hidden="false" customHeight="false" outlineLevel="0" collapsed="false">
      <c r="B164" s="129" t="n">
        <v>5</v>
      </c>
      <c r="C164" s="104" t="s">
        <v>407</v>
      </c>
      <c r="D164" s="108" t="n">
        <v>112530.9887</v>
      </c>
      <c r="E164" s="108" t="n">
        <v>81138.73448</v>
      </c>
      <c r="F164" s="108" t="n">
        <v>243201.62693</v>
      </c>
      <c r="G164" s="108" t="n">
        <v>67009.16246</v>
      </c>
      <c r="H164" s="108" t="n">
        <v>503880.51257</v>
      </c>
      <c r="I164" s="108" t="n">
        <v>31882.78012</v>
      </c>
      <c r="J164" s="108" t="n">
        <v>52102.49737</v>
      </c>
      <c r="K164" s="108" t="n">
        <v>18311.93344</v>
      </c>
      <c r="L164" s="108" t="n">
        <v>52586.39588</v>
      </c>
      <c r="M164" s="108" t="n">
        <v>16503.46526</v>
      </c>
      <c r="N164" s="108" t="n">
        <v>28288.01204</v>
      </c>
      <c r="O164" s="108" t="n">
        <v>37877.86052</v>
      </c>
      <c r="P164" s="108" t="n">
        <v>17648.76397</v>
      </c>
      <c r="Q164" s="108" t="n">
        <v>255201.7086</v>
      </c>
      <c r="R164" s="108" t="n">
        <v>6977.87733</v>
      </c>
      <c r="S164" s="108" t="n">
        <v>11603.21</v>
      </c>
      <c r="T164" s="108" t="n">
        <v>794.5387</v>
      </c>
      <c r="U164" s="108" t="n">
        <v>1346.91957</v>
      </c>
      <c r="V164" s="108" t="n">
        <v>1354.50707</v>
      </c>
      <c r="W164" s="108" t="n">
        <v>6717.76339</v>
      </c>
      <c r="X164" s="108" t="n">
        <v>9026.75194</v>
      </c>
      <c r="Y164" s="108" t="n">
        <v>432.059</v>
      </c>
      <c r="Z164" s="108" t="n">
        <v>11740.11207</v>
      </c>
      <c r="AA164" s="108" t="n">
        <v>19167.22568</v>
      </c>
      <c r="AB164" s="108" t="n">
        <v>3981.35585</v>
      </c>
      <c r="AC164" s="108" t="n">
        <v>3858.4615</v>
      </c>
      <c r="AD164" s="108" t="n">
        <v>2049.68553</v>
      </c>
      <c r="AE164" s="108" t="n">
        <v>79050.46763</v>
      </c>
      <c r="AF164" s="108" t="n">
        <v>838132.6888</v>
      </c>
      <c r="AG164" s="108" t="n">
        <v>613855.89936</v>
      </c>
      <c r="AH164" s="108" t="n">
        <v>172963.09022</v>
      </c>
      <c r="AI164" s="108" t="n">
        <v>0</v>
      </c>
      <c r="AJ164" s="108" t="n">
        <v>51313.69922</v>
      </c>
      <c r="AK164" s="124"/>
    </row>
    <row r="165" customFormat="false" ht="15" hidden="false" customHeight="false" outlineLevel="0" collapsed="false">
      <c r="B165" s="109"/>
      <c r="C165" s="104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  <c r="AJ165" s="108"/>
      <c r="AK165" s="124"/>
    </row>
    <row r="166" customFormat="false" ht="15" hidden="false" customHeight="false" outlineLevel="0" collapsed="false">
      <c r="B166" s="109"/>
      <c r="C166" s="104" t="s">
        <v>408</v>
      </c>
      <c r="D166" s="108" t="n">
        <v>2125071.91768</v>
      </c>
      <c r="E166" s="108" t="n">
        <v>1786149.53785</v>
      </c>
      <c r="F166" s="108" t="n">
        <v>4156687.21822</v>
      </c>
      <c r="G166" s="108" t="n">
        <v>1578148.83519</v>
      </c>
      <c r="H166" s="108" t="n">
        <v>9646057.50894</v>
      </c>
      <c r="I166" s="108" t="n">
        <v>604837.55713</v>
      </c>
      <c r="J166" s="108" t="n">
        <v>1211724.48839</v>
      </c>
      <c r="K166" s="108" t="n">
        <v>332980.76797</v>
      </c>
      <c r="L166" s="108" t="n">
        <v>1198730.02162</v>
      </c>
      <c r="M166" s="108" t="n">
        <v>345862.94225</v>
      </c>
      <c r="N166" s="108" t="n">
        <v>355572.10544</v>
      </c>
      <c r="O166" s="108" t="n">
        <v>308078.58521</v>
      </c>
      <c r="P166" s="108" t="n">
        <v>430522.80193</v>
      </c>
      <c r="Q166" s="108" t="n">
        <v>4788309.26994</v>
      </c>
      <c r="R166" s="108" t="n">
        <v>134656.48012</v>
      </c>
      <c r="S166" s="108" t="n">
        <v>414955.203</v>
      </c>
      <c r="T166" s="108" t="n">
        <v>13982.26635</v>
      </c>
      <c r="U166" s="108" t="n">
        <v>29783.42571</v>
      </c>
      <c r="V166" s="108" t="n">
        <v>26304.93275</v>
      </c>
      <c r="W166" s="108" t="n">
        <v>188923.86646</v>
      </c>
      <c r="X166" s="108" t="n">
        <v>200178.1671</v>
      </c>
      <c r="Y166" s="108" t="n">
        <v>9048.771</v>
      </c>
      <c r="Z166" s="108" t="n">
        <v>102467.79578</v>
      </c>
      <c r="AA166" s="108" t="n">
        <v>280807.52155</v>
      </c>
      <c r="AB166" s="108" t="n">
        <v>79466.06645</v>
      </c>
      <c r="AC166" s="108" t="n">
        <v>35533.73168</v>
      </c>
      <c r="AD166" s="108" t="n">
        <v>16741.36323</v>
      </c>
      <c r="AE166" s="108" t="n">
        <v>1532849.59118</v>
      </c>
      <c r="AF166" s="108" t="n">
        <v>15967216.37006</v>
      </c>
      <c r="AG166" s="108" t="n">
        <v>12572933.16562</v>
      </c>
      <c r="AH166" s="108" t="n">
        <v>2722369.84577</v>
      </c>
      <c r="AI166" s="108" t="n">
        <v>0</v>
      </c>
      <c r="AJ166" s="108" t="n">
        <v>671913.35867</v>
      </c>
      <c r="AK166" s="124"/>
    </row>
    <row r="167" customFormat="false" ht="15" hidden="false" customHeight="false" outlineLevel="0" collapsed="false">
      <c r="B167" s="114"/>
      <c r="C167" s="115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108"/>
      <c r="AJ167" s="108"/>
      <c r="AK167" s="130"/>
    </row>
    <row r="168" s="111" customFormat="true" ht="15" hidden="false" customHeight="false" outlineLevel="0" collapsed="false">
      <c r="B168" s="112" t="n">
        <v>6</v>
      </c>
      <c r="C168" s="111" t="s">
        <v>410</v>
      </c>
      <c r="D168" s="108" t="n">
        <v>535270.47975</v>
      </c>
      <c r="E168" s="108" t="n">
        <v>280111.75483</v>
      </c>
      <c r="F168" s="108" t="n">
        <v>950914.1909</v>
      </c>
      <c r="G168" s="108" t="n">
        <v>375559.59072</v>
      </c>
      <c r="H168" s="108" t="n">
        <v>2141856.0162</v>
      </c>
      <c r="I168" s="108" t="n">
        <v>228641.82961</v>
      </c>
      <c r="J168" s="108" t="n">
        <v>233989.5812</v>
      </c>
      <c r="K168" s="108" t="n">
        <v>20898.07155</v>
      </c>
      <c r="L168" s="108" t="n">
        <v>227306.62974</v>
      </c>
      <c r="M168" s="108" t="n">
        <v>43224.79574</v>
      </c>
      <c r="N168" s="108" t="n">
        <v>10201.84865</v>
      </c>
      <c r="O168" s="108" t="n">
        <v>144103.81698</v>
      </c>
      <c r="P168" s="108" t="n">
        <v>32603.70874</v>
      </c>
      <c r="Q168" s="108" t="n">
        <v>940970.28221</v>
      </c>
      <c r="R168" s="108" t="n">
        <v>8570.46482</v>
      </c>
      <c r="S168" s="108" t="n">
        <v>60889.796</v>
      </c>
      <c r="T168" s="108" t="n">
        <v>616.2558</v>
      </c>
      <c r="U168" s="108" t="n">
        <v>1322.86762</v>
      </c>
      <c r="V168" s="108" t="n">
        <v>2.82</v>
      </c>
      <c r="W168" s="108" t="n">
        <v>86681.1929</v>
      </c>
      <c r="X168" s="108" t="n">
        <v>14683.23892</v>
      </c>
      <c r="Y168" s="108" t="n">
        <v>446.954</v>
      </c>
      <c r="Z168" s="108" t="n">
        <v>55091.71144</v>
      </c>
      <c r="AA168" s="108" t="n">
        <v>4958.18431</v>
      </c>
      <c r="AB168" s="108" t="n">
        <v>0</v>
      </c>
      <c r="AC168" s="108" t="n">
        <v>0</v>
      </c>
      <c r="AD168" s="108" t="n">
        <v>96.41296</v>
      </c>
      <c r="AE168" s="108" t="n">
        <v>233359.89877</v>
      </c>
      <c r="AF168" s="108" t="n">
        <v>3316186.19718</v>
      </c>
      <c r="AG168" s="108" t="n">
        <v>2557443.50427</v>
      </c>
      <c r="AH168" s="108" t="n">
        <v>743582.65995</v>
      </c>
      <c r="AI168" s="108" t="n">
        <v>0</v>
      </c>
      <c r="AJ168" s="108" t="n">
        <v>15160.03296</v>
      </c>
      <c r="AK168" s="127"/>
    </row>
    <row r="169" customFormat="false" ht="15" hidden="false" customHeight="false" outlineLevel="0" collapsed="false">
      <c r="B169" s="109" t="n">
        <v>61</v>
      </c>
      <c r="C169" s="94" t="s">
        <v>411</v>
      </c>
      <c r="D169" s="108" t="n">
        <v>0</v>
      </c>
      <c r="E169" s="108" t="n">
        <v>0</v>
      </c>
      <c r="F169" s="108" t="n">
        <v>6536.84802</v>
      </c>
      <c r="G169" s="108" t="n">
        <v>744.28718</v>
      </c>
      <c r="H169" s="108" t="n">
        <v>7281.1352</v>
      </c>
      <c r="I169" s="108" t="n">
        <v>0</v>
      </c>
      <c r="J169" s="108" t="n">
        <v>1110.1823</v>
      </c>
      <c r="K169" s="108" t="n">
        <v>0</v>
      </c>
      <c r="L169" s="108" t="n">
        <v>0</v>
      </c>
      <c r="M169" s="108" t="n">
        <v>0</v>
      </c>
      <c r="N169" s="108" t="n">
        <v>0</v>
      </c>
      <c r="O169" s="108" t="n">
        <v>0</v>
      </c>
      <c r="P169" s="108" t="n">
        <v>0</v>
      </c>
      <c r="Q169" s="108" t="n">
        <v>1110.1823</v>
      </c>
      <c r="R169" s="108" t="n">
        <v>0</v>
      </c>
      <c r="S169" s="108" t="n">
        <v>2274.526</v>
      </c>
      <c r="T169" s="108" t="n">
        <v>208.1279</v>
      </c>
      <c r="U169" s="108" t="n">
        <v>0</v>
      </c>
      <c r="V169" s="108" t="n">
        <v>0</v>
      </c>
      <c r="W169" s="108" t="n">
        <v>25772.52492</v>
      </c>
      <c r="X169" s="108" t="n">
        <v>0</v>
      </c>
      <c r="Y169" s="108" t="n">
        <v>223.477</v>
      </c>
      <c r="Z169" s="108" t="n">
        <v>0</v>
      </c>
      <c r="AA169" s="108" t="n">
        <v>2126.90243</v>
      </c>
      <c r="AB169" s="108" t="n">
        <v>0</v>
      </c>
      <c r="AC169" s="108" t="n">
        <v>0</v>
      </c>
      <c r="AD169" s="108" t="n">
        <v>0</v>
      </c>
      <c r="AE169" s="108" t="n">
        <v>30605.55825</v>
      </c>
      <c r="AF169" s="108" t="n">
        <v>38996.87575</v>
      </c>
      <c r="AG169" s="108" t="n">
        <v>36646.49632</v>
      </c>
      <c r="AH169" s="108" t="n">
        <v>223.477</v>
      </c>
      <c r="AI169" s="108" t="n">
        <v>0</v>
      </c>
      <c r="AJ169" s="108" t="n">
        <v>2126.90243</v>
      </c>
      <c r="AK169" s="124"/>
    </row>
    <row r="170" customFormat="false" ht="15" hidden="false" customHeight="false" outlineLevel="0" collapsed="false">
      <c r="B170" s="109" t="n">
        <v>64</v>
      </c>
      <c r="C170" s="94" t="s">
        <v>424</v>
      </c>
      <c r="D170" s="108" t="n">
        <v>535270.47975</v>
      </c>
      <c r="E170" s="108" t="n">
        <v>280111.75483</v>
      </c>
      <c r="F170" s="108" t="n">
        <v>944377.34288</v>
      </c>
      <c r="G170" s="108" t="n">
        <v>374815.30354</v>
      </c>
      <c r="H170" s="108" t="n">
        <v>2134574.881</v>
      </c>
      <c r="I170" s="108" t="n">
        <v>228641.82961</v>
      </c>
      <c r="J170" s="108" t="n">
        <v>232879.3989</v>
      </c>
      <c r="K170" s="108" t="n">
        <v>20898.07155</v>
      </c>
      <c r="L170" s="108" t="n">
        <v>227306.62974</v>
      </c>
      <c r="M170" s="108" t="n">
        <v>43224.79574</v>
      </c>
      <c r="N170" s="108" t="n">
        <v>10201.84865</v>
      </c>
      <c r="O170" s="108" t="n">
        <v>144103.81698</v>
      </c>
      <c r="P170" s="108" t="n">
        <v>32603.70874</v>
      </c>
      <c r="Q170" s="108" t="n">
        <v>939860.09991</v>
      </c>
      <c r="R170" s="108" t="n">
        <v>8570.46482</v>
      </c>
      <c r="S170" s="108" t="n">
        <v>58615.27</v>
      </c>
      <c r="T170" s="108" t="n">
        <v>408.1279</v>
      </c>
      <c r="U170" s="108" t="n">
        <v>1322.86762</v>
      </c>
      <c r="V170" s="108" t="n">
        <v>2.82</v>
      </c>
      <c r="W170" s="108" t="n">
        <v>60908.66798</v>
      </c>
      <c r="X170" s="108" t="n">
        <v>14683.23892</v>
      </c>
      <c r="Y170" s="108" t="n">
        <v>223.477</v>
      </c>
      <c r="Z170" s="108" t="n">
        <v>55091.71144</v>
      </c>
      <c r="AA170" s="108" t="n">
        <v>2831.28188</v>
      </c>
      <c r="AB170" s="108" t="n">
        <v>0</v>
      </c>
      <c r="AC170" s="108" t="n">
        <v>0</v>
      </c>
      <c r="AD170" s="108" t="n">
        <v>96.41296</v>
      </c>
      <c r="AE170" s="108" t="n">
        <v>202754.34052</v>
      </c>
      <c r="AF170" s="108" t="n">
        <v>3277189.32143</v>
      </c>
      <c r="AG170" s="108" t="n">
        <v>2520797.00795</v>
      </c>
      <c r="AH170" s="108" t="n">
        <v>743359.18295</v>
      </c>
      <c r="AI170" s="108" t="n">
        <v>0</v>
      </c>
      <c r="AJ170" s="108" t="n">
        <v>13033.13053</v>
      </c>
      <c r="AK170" s="124"/>
    </row>
    <row r="171" customFormat="false" ht="15" hidden="false" customHeight="false" outlineLevel="0" collapsed="false">
      <c r="B171" s="109" t="n">
        <v>6401</v>
      </c>
      <c r="C171" s="94" t="s">
        <v>425</v>
      </c>
      <c r="D171" s="108" t="n">
        <v>8065.73911</v>
      </c>
      <c r="E171" s="108" t="n">
        <v>0</v>
      </c>
      <c r="F171" s="108" t="n">
        <v>22546.01832</v>
      </c>
      <c r="G171" s="108" t="n">
        <v>29399.4427</v>
      </c>
      <c r="H171" s="108" t="n">
        <v>60011.20013</v>
      </c>
      <c r="I171" s="108" t="n">
        <v>5307.71465</v>
      </c>
      <c r="J171" s="108" t="n">
        <v>13000.34577</v>
      </c>
      <c r="K171" s="108" t="n">
        <v>98.42795</v>
      </c>
      <c r="L171" s="108" t="n">
        <v>8536.69864</v>
      </c>
      <c r="M171" s="108" t="n">
        <v>1013.47889</v>
      </c>
      <c r="N171" s="108" t="n">
        <v>0</v>
      </c>
      <c r="O171" s="108" t="n">
        <v>84.22381</v>
      </c>
      <c r="P171" s="108" t="n">
        <v>30</v>
      </c>
      <c r="Q171" s="108" t="n">
        <v>28070.88971</v>
      </c>
      <c r="R171" s="108" t="n">
        <v>500</v>
      </c>
      <c r="S171" s="108" t="n">
        <v>0</v>
      </c>
      <c r="T171" s="108" t="n">
        <v>0</v>
      </c>
      <c r="U171" s="108" t="n">
        <v>0</v>
      </c>
      <c r="V171" s="108" t="n">
        <v>0</v>
      </c>
      <c r="W171" s="108" t="n">
        <v>504.18703</v>
      </c>
      <c r="X171" s="108" t="n">
        <v>1061.178</v>
      </c>
      <c r="Y171" s="108" t="n">
        <v>0</v>
      </c>
      <c r="Z171" s="108" t="n">
        <v>0</v>
      </c>
      <c r="AA171" s="108" t="n">
        <v>0</v>
      </c>
      <c r="AB171" s="108" t="n">
        <v>0</v>
      </c>
      <c r="AC171" s="108" t="n">
        <v>0</v>
      </c>
      <c r="AD171" s="108" t="n">
        <v>0</v>
      </c>
      <c r="AE171" s="108" t="n">
        <v>2065.36503</v>
      </c>
      <c r="AF171" s="108" t="n">
        <v>90147.45487</v>
      </c>
      <c r="AG171" s="108" t="n">
        <v>81497.49195</v>
      </c>
      <c r="AH171" s="108" t="n">
        <v>8649.96292</v>
      </c>
      <c r="AI171" s="108" t="n">
        <v>0</v>
      </c>
      <c r="AJ171" s="108" t="n">
        <v>0</v>
      </c>
      <c r="AK171" s="124"/>
    </row>
    <row r="172" customFormat="false" ht="15" hidden="false" customHeight="false" outlineLevel="0" collapsed="false">
      <c r="B172" s="109" t="n">
        <v>6402</v>
      </c>
      <c r="C172" s="94" t="s">
        <v>428</v>
      </c>
      <c r="D172" s="108" t="n">
        <v>33309.06142</v>
      </c>
      <c r="E172" s="108" t="n">
        <v>37982.46541</v>
      </c>
      <c r="F172" s="108" t="n">
        <v>144766.49584</v>
      </c>
      <c r="G172" s="108" t="n">
        <v>78120.97607</v>
      </c>
      <c r="H172" s="108" t="n">
        <v>294178.99874</v>
      </c>
      <c r="I172" s="108" t="n">
        <v>3580.92669</v>
      </c>
      <c r="J172" s="108" t="n">
        <v>51085.64009</v>
      </c>
      <c r="K172" s="108" t="n">
        <v>4657.52964</v>
      </c>
      <c r="L172" s="108" t="n">
        <v>43227.27305</v>
      </c>
      <c r="M172" s="108" t="n">
        <v>8558.62297</v>
      </c>
      <c r="N172" s="108" t="n">
        <v>190.79296</v>
      </c>
      <c r="O172" s="108" t="n">
        <v>0</v>
      </c>
      <c r="P172" s="108" t="n">
        <v>4573.85802</v>
      </c>
      <c r="Q172" s="108" t="n">
        <v>115874.64342</v>
      </c>
      <c r="R172" s="108" t="n">
        <v>2207.64268</v>
      </c>
      <c r="S172" s="108" t="n">
        <v>40968.565</v>
      </c>
      <c r="T172" s="108" t="n">
        <v>208.1279</v>
      </c>
      <c r="U172" s="108" t="n">
        <v>410.18861</v>
      </c>
      <c r="V172" s="108" t="n">
        <v>2.82</v>
      </c>
      <c r="W172" s="108" t="n">
        <v>11122.55151</v>
      </c>
      <c r="X172" s="108" t="n">
        <v>2033.15784</v>
      </c>
      <c r="Y172" s="108" t="n">
        <v>223.477</v>
      </c>
      <c r="Z172" s="108" t="n">
        <v>208.49991</v>
      </c>
      <c r="AA172" s="108" t="n">
        <v>197.61776</v>
      </c>
      <c r="AB172" s="108" t="n">
        <v>0</v>
      </c>
      <c r="AC172" s="108" t="n">
        <v>0</v>
      </c>
      <c r="AD172" s="108" t="n">
        <v>96.41296</v>
      </c>
      <c r="AE172" s="108" t="n">
        <v>57679.06117</v>
      </c>
      <c r="AF172" s="108" t="n">
        <v>467732.70333</v>
      </c>
      <c r="AG172" s="108" t="n">
        <v>431296.37864</v>
      </c>
      <c r="AH172" s="108" t="n">
        <v>36047.91397</v>
      </c>
      <c r="AI172" s="108" t="n">
        <v>0</v>
      </c>
      <c r="AJ172" s="108" t="n">
        <v>388.41072</v>
      </c>
      <c r="AK172" s="124"/>
    </row>
    <row r="173" customFormat="false" ht="15" hidden="false" customHeight="false" outlineLevel="0" collapsed="false">
      <c r="B173" s="109" t="n">
        <v>6403</v>
      </c>
      <c r="C173" s="94" t="s">
        <v>433</v>
      </c>
      <c r="D173" s="108" t="n">
        <v>56786.31539</v>
      </c>
      <c r="E173" s="108" t="n">
        <v>53287.65213</v>
      </c>
      <c r="F173" s="108" t="n">
        <v>139832.24102</v>
      </c>
      <c r="G173" s="108" t="n">
        <v>106163.34544</v>
      </c>
      <c r="H173" s="108" t="n">
        <v>356069.55398</v>
      </c>
      <c r="I173" s="108" t="n">
        <v>2733.6152</v>
      </c>
      <c r="J173" s="108" t="n">
        <v>90367.4288</v>
      </c>
      <c r="K173" s="108" t="n">
        <v>613.85581</v>
      </c>
      <c r="L173" s="108" t="n">
        <v>116218.04822</v>
      </c>
      <c r="M173" s="108" t="n">
        <v>3829.77424</v>
      </c>
      <c r="N173" s="108" t="n">
        <v>0</v>
      </c>
      <c r="O173" s="108" t="n">
        <v>0</v>
      </c>
      <c r="P173" s="108" t="n">
        <v>4041.08646</v>
      </c>
      <c r="Q173" s="108" t="n">
        <v>217803.80873</v>
      </c>
      <c r="R173" s="108" t="n">
        <v>0</v>
      </c>
      <c r="S173" s="108" t="n">
        <v>15084.695</v>
      </c>
      <c r="T173" s="108" t="n">
        <v>0</v>
      </c>
      <c r="U173" s="108" t="n">
        <v>0</v>
      </c>
      <c r="V173" s="108" t="n">
        <v>0</v>
      </c>
      <c r="W173" s="108" t="n">
        <v>23429.40452</v>
      </c>
      <c r="X173" s="108" t="n">
        <v>0</v>
      </c>
      <c r="Y173" s="108" t="n">
        <v>0</v>
      </c>
      <c r="Z173" s="108" t="n">
        <v>0</v>
      </c>
      <c r="AA173" s="108" t="n">
        <v>0</v>
      </c>
      <c r="AB173" s="108" t="n">
        <v>0</v>
      </c>
      <c r="AC173" s="108" t="n">
        <v>0</v>
      </c>
      <c r="AD173" s="108" t="n">
        <v>0</v>
      </c>
      <c r="AE173" s="108" t="n">
        <v>38514.09952</v>
      </c>
      <c r="AF173" s="108" t="n">
        <v>612387.46223</v>
      </c>
      <c r="AG173" s="108" t="n">
        <v>555601.14684</v>
      </c>
      <c r="AH173" s="108" t="n">
        <v>56786.31539</v>
      </c>
      <c r="AI173" s="108" t="n">
        <v>0</v>
      </c>
      <c r="AJ173" s="108" t="n">
        <v>0</v>
      </c>
      <c r="AK173" s="124"/>
    </row>
    <row r="174" customFormat="false" ht="15" hidden="false" customHeight="false" outlineLevel="0" collapsed="false">
      <c r="B174" s="109" t="n">
        <v>6404</v>
      </c>
      <c r="C174" s="94" t="s">
        <v>437</v>
      </c>
      <c r="D174" s="108" t="n">
        <v>437012.06899</v>
      </c>
      <c r="E174" s="108" t="n">
        <v>188841.63729</v>
      </c>
      <c r="F174" s="108" t="n">
        <v>631283.00935</v>
      </c>
      <c r="G174" s="108" t="n">
        <v>160387.25215</v>
      </c>
      <c r="H174" s="108" t="n">
        <v>1417523.96778</v>
      </c>
      <c r="I174" s="108" t="n">
        <v>217019.57307</v>
      </c>
      <c r="J174" s="108" t="n">
        <v>77306.72671</v>
      </c>
      <c r="K174" s="108" t="n">
        <v>15528.25815</v>
      </c>
      <c r="L174" s="108" t="n">
        <v>59324.60983</v>
      </c>
      <c r="M174" s="108" t="n">
        <v>29822.91964</v>
      </c>
      <c r="N174" s="108" t="n">
        <v>57.92336</v>
      </c>
      <c r="O174" s="108" t="n">
        <v>144019.59317</v>
      </c>
      <c r="P174" s="108" t="n">
        <v>23958.76426</v>
      </c>
      <c r="Q174" s="108" t="n">
        <v>567038.36819</v>
      </c>
      <c r="R174" s="108" t="n">
        <v>3829.43466</v>
      </c>
      <c r="S174" s="108" t="n">
        <v>0</v>
      </c>
      <c r="T174" s="108" t="n">
        <v>0</v>
      </c>
      <c r="U174" s="108" t="n">
        <v>912.67901</v>
      </c>
      <c r="V174" s="108" t="n">
        <v>0</v>
      </c>
      <c r="W174" s="108" t="n">
        <v>80</v>
      </c>
      <c r="X174" s="108" t="n">
        <v>11588.90308</v>
      </c>
      <c r="Y174" s="108" t="n">
        <v>0</v>
      </c>
      <c r="Z174" s="108" t="n">
        <v>54883.21153</v>
      </c>
      <c r="AA174" s="108" t="n">
        <v>860.5287</v>
      </c>
      <c r="AB174" s="108" t="n">
        <v>0</v>
      </c>
      <c r="AC174" s="108" t="n">
        <v>0</v>
      </c>
      <c r="AD174" s="108" t="n">
        <v>0</v>
      </c>
      <c r="AE174" s="108" t="n">
        <v>72154.75698</v>
      </c>
      <c r="AF174" s="108" t="n">
        <v>2056717.09295</v>
      </c>
      <c r="AG174" s="108" t="n">
        <v>1416054.33254</v>
      </c>
      <c r="AH174" s="108" t="n">
        <v>639744.30835</v>
      </c>
      <c r="AI174" s="108" t="n">
        <v>0</v>
      </c>
      <c r="AJ174" s="108" t="n">
        <v>918.45206</v>
      </c>
      <c r="AK174" s="124"/>
    </row>
    <row r="175" customFormat="false" ht="15" hidden="false" customHeight="false" outlineLevel="0" collapsed="false">
      <c r="B175" s="109"/>
      <c r="C175" s="94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  <c r="AE175" s="108"/>
      <c r="AF175" s="108"/>
      <c r="AG175" s="108"/>
      <c r="AH175" s="108"/>
      <c r="AI175" s="108"/>
      <c r="AJ175" s="108"/>
      <c r="AK175" s="124"/>
    </row>
    <row r="176" s="111" customFormat="true" ht="15" hidden="false" customHeight="false" outlineLevel="0" collapsed="false">
      <c r="B176" s="112" t="n">
        <v>7</v>
      </c>
      <c r="C176" s="111" t="s">
        <v>449</v>
      </c>
      <c r="D176" s="128" t="n">
        <v>3636615.92741</v>
      </c>
      <c r="E176" s="128" t="n">
        <v>3090475.50548</v>
      </c>
      <c r="F176" s="128" t="n">
        <v>6676460.29408</v>
      </c>
      <c r="G176" s="128" t="n">
        <v>3387284.79296</v>
      </c>
      <c r="H176" s="128" t="n">
        <v>16790836.51993</v>
      </c>
      <c r="I176" s="128" t="n">
        <v>1027563.39815</v>
      </c>
      <c r="J176" s="128" t="n">
        <v>2817328.03036</v>
      </c>
      <c r="K176" s="128" t="n">
        <v>1144342.01812</v>
      </c>
      <c r="L176" s="128" t="n">
        <v>4845579.51189</v>
      </c>
      <c r="M176" s="128" t="n">
        <v>662393.1088</v>
      </c>
      <c r="N176" s="128" t="n">
        <v>765705.18954</v>
      </c>
      <c r="O176" s="128" t="n">
        <v>321027.75062</v>
      </c>
      <c r="P176" s="128" t="n">
        <v>672276.50445</v>
      </c>
      <c r="Q176" s="128" t="n">
        <v>12256215.51193</v>
      </c>
      <c r="R176" s="128" t="n">
        <v>368372.40186</v>
      </c>
      <c r="S176" s="128" t="n">
        <v>2277418.945</v>
      </c>
      <c r="T176" s="128" t="n">
        <v>167180.20761</v>
      </c>
      <c r="U176" s="128" t="n">
        <v>46422.69123</v>
      </c>
      <c r="V176" s="128" t="n">
        <v>120244.24835</v>
      </c>
      <c r="W176" s="128" t="n">
        <v>685043.1824</v>
      </c>
      <c r="X176" s="128" t="n">
        <v>397370.262</v>
      </c>
      <c r="Y176" s="128" t="n">
        <v>5629.792</v>
      </c>
      <c r="Z176" s="128" t="n">
        <v>82300.87256</v>
      </c>
      <c r="AA176" s="128" t="n">
        <v>669999.87545</v>
      </c>
      <c r="AB176" s="128" t="n">
        <v>128988.93708</v>
      </c>
      <c r="AC176" s="128" t="n">
        <v>60183.51093</v>
      </c>
      <c r="AD176" s="128" t="n">
        <v>27459.10893</v>
      </c>
      <c r="AE176" s="128" t="n">
        <v>5036614.0354</v>
      </c>
      <c r="AF176" s="128" t="n">
        <v>34083666.06726</v>
      </c>
      <c r="AG176" s="128" t="n">
        <v>28026127.38961</v>
      </c>
      <c r="AH176" s="128" t="n">
        <v>4561650.10173</v>
      </c>
      <c r="AI176" s="128" t="n">
        <v>0</v>
      </c>
      <c r="AJ176" s="128" t="n">
        <v>1495888.57592</v>
      </c>
      <c r="AK176" s="127"/>
    </row>
    <row r="177" customFormat="false" ht="15" hidden="false" customHeight="false" outlineLevel="0" collapsed="false">
      <c r="B177" s="109" t="n">
        <v>71</v>
      </c>
      <c r="C177" s="94" t="s">
        <v>450</v>
      </c>
      <c r="D177" s="108" t="n">
        <v>373648.87131</v>
      </c>
      <c r="E177" s="108" t="n">
        <v>1246818.19695</v>
      </c>
      <c r="F177" s="108" t="n">
        <v>1081607.2949</v>
      </c>
      <c r="G177" s="108" t="n">
        <v>717514.54185</v>
      </c>
      <c r="H177" s="108" t="n">
        <v>3419588.90501</v>
      </c>
      <c r="I177" s="108" t="n">
        <v>73583.29197</v>
      </c>
      <c r="J177" s="108" t="n">
        <v>575128.42157</v>
      </c>
      <c r="K177" s="108" t="n">
        <v>119817.94838</v>
      </c>
      <c r="L177" s="108" t="n">
        <v>1142932.605</v>
      </c>
      <c r="M177" s="108" t="n">
        <v>151815.35634</v>
      </c>
      <c r="N177" s="108" t="n">
        <v>68661.89729</v>
      </c>
      <c r="O177" s="108" t="n">
        <v>27840.00757</v>
      </c>
      <c r="P177" s="108" t="n">
        <v>12123.66754</v>
      </c>
      <c r="Q177" s="108" t="n">
        <v>2171903.19566</v>
      </c>
      <c r="R177" s="108" t="n">
        <v>80111.11084</v>
      </c>
      <c r="S177" s="108" t="n">
        <v>71112.608</v>
      </c>
      <c r="T177" s="108" t="n">
        <v>21358.92337</v>
      </c>
      <c r="U177" s="108" t="n">
        <v>1244.9585</v>
      </c>
      <c r="V177" s="108" t="n">
        <v>5794.10107</v>
      </c>
      <c r="W177" s="108" t="n">
        <v>49417.09157</v>
      </c>
      <c r="X177" s="108" t="n">
        <v>21182.32932</v>
      </c>
      <c r="Y177" s="108" t="n">
        <v>106.204</v>
      </c>
      <c r="Z177" s="108" t="n">
        <v>10552.40075</v>
      </c>
      <c r="AA177" s="108" t="n">
        <v>22428.32495</v>
      </c>
      <c r="AB177" s="108" t="n">
        <v>6142.10905</v>
      </c>
      <c r="AC177" s="108" t="n">
        <v>4004.21974</v>
      </c>
      <c r="AD177" s="108" t="n">
        <v>1994.98107</v>
      </c>
      <c r="AE177" s="108" t="n">
        <v>295449.36223</v>
      </c>
      <c r="AF177" s="108" t="n">
        <v>5886941.4629</v>
      </c>
      <c r="AG177" s="108" t="n">
        <v>5291799.34431</v>
      </c>
      <c r="AH177" s="108" t="n">
        <v>500047.67661</v>
      </c>
      <c r="AI177" s="108" t="n">
        <v>0</v>
      </c>
      <c r="AJ177" s="108" t="n">
        <v>95094.44198</v>
      </c>
      <c r="AK177" s="124"/>
    </row>
    <row r="178" customFormat="false" ht="15" hidden="false" customHeight="false" outlineLevel="0" collapsed="false">
      <c r="B178" s="114" t="n">
        <v>74</v>
      </c>
      <c r="C178" s="131" t="s">
        <v>493</v>
      </c>
      <c r="D178" s="108" t="n">
        <v>3262967.0561</v>
      </c>
      <c r="E178" s="108" t="n">
        <v>1843657.30853</v>
      </c>
      <c r="F178" s="108" t="n">
        <v>5594852.99918</v>
      </c>
      <c r="G178" s="108" t="n">
        <v>2669770.25111</v>
      </c>
      <c r="H178" s="108" t="n">
        <v>13371247.61492</v>
      </c>
      <c r="I178" s="108" t="n">
        <v>953980.10618</v>
      </c>
      <c r="J178" s="108" t="n">
        <v>2242199.60879</v>
      </c>
      <c r="K178" s="108" t="n">
        <v>1024524.06974</v>
      </c>
      <c r="L178" s="108" t="n">
        <v>3702646.90689</v>
      </c>
      <c r="M178" s="108" t="n">
        <v>510577.75246</v>
      </c>
      <c r="N178" s="108" t="n">
        <v>697043.29225</v>
      </c>
      <c r="O178" s="108" t="n">
        <v>293187.74305</v>
      </c>
      <c r="P178" s="108" t="n">
        <v>660152.83691</v>
      </c>
      <c r="Q178" s="108" t="n">
        <v>10084312.31627</v>
      </c>
      <c r="R178" s="108" t="n">
        <v>288261.29102</v>
      </c>
      <c r="S178" s="108" t="n">
        <v>2206306.337</v>
      </c>
      <c r="T178" s="108" t="n">
        <v>145821.28424</v>
      </c>
      <c r="U178" s="108" t="n">
        <v>45177.73273</v>
      </c>
      <c r="V178" s="108" t="n">
        <v>114450.14728</v>
      </c>
      <c r="W178" s="108" t="n">
        <v>635626.09083</v>
      </c>
      <c r="X178" s="108" t="n">
        <v>376187.93268</v>
      </c>
      <c r="Y178" s="108" t="n">
        <v>5523.588</v>
      </c>
      <c r="Z178" s="108" t="n">
        <v>71748.47181</v>
      </c>
      <c r="AA178" s="108" t="n">
        <v>647571.5505</v>
      </c>
      <c r="AB178" s="108" t="n">
        <v>122846.82803</v>
      </c>
      <c r="AC178" s="108" t="n">
        <v>56179.29119</v>
      </c>
      <c r="AD178" s="108" t="n">
        <v>25464.12786</v>
      </c>
      <c r="AE178" s="108" t="n">
        <v>4741164.67317</v>
      </c>
      <c r="AF178" s="108" t="n">
        <v>28196724.60436</v>
      </c>
      <c r="AG178" s="108" t="n">
        <v>22734328.0453</v>
      </c>
      <c r="AH178" s="108" t="n">
        <v>4061602.42512</v>
      </c>
      <c r="AI178" s="108" t="n">
        <v>0</v>
      </c>
      <c r="AJ178" s="108" t="n">
        <v>1400794.13394</v>
      </c>
      <c r="AK178" s="130"/>
    </row>
    <row r="180" customFormat="false" ht="15" hidden="false" customHeight="false" outlineLevel="0" collapsed="false">
      <c r="B180" s="49" t="s">
        <v>533</v>
      </c>
    </row>
    <row r="181" customFormat="false" ht="15" hidden="false" customHeight="false" outlineLevel="0" collapsed="false">
      <c r="B181" s="49" t="s">
        <v>630</v>
      </c>
    </row>
    <row r="182" customFormat="false" ht="15" hidden="false" customHeight="false" outlineLevel="0" collapsed="false">
      <c r="B182" s="49" t="s">
        <v>535</v>
      </c>
    </row>
    <row r="183" customFormat="false" ht="15" hidden="false" customHeight="false" outlineLevel="0" collapsed="false">
      <c r="B183" s="2" t="s">
        <v>536</v>
      </c>
    </row>
    <row r="184" customFormat="false" ht="15" hidden="false" customHeight="false" outlineLevel="0" collapsed="false">
      <c r="B184" s="2" t="s">
        <v>537</v>
      </c>
    </row>
    <row r="185" customFormat="false" ht="15" hidden="false" customHeight="false" outlineLevel="0" collapsed="false">
      <c r="B185" s="2" t="s">
        <v>538</v>
      </c>
    </row>
    <row r="186" customFormat="false" ht="15" hidden="false" customHeight="false" outlineLevel="0" collapsed="false">
      <c r="B186" s="2" t="n">
        <v>0</v>
      </c>
    </row>
    <row r="187" customFormat="false" ht="15" hidden="false" customHeight="false" outlineLevel="0" collapsed="false">
      <c r="B187" s="49" t="s">
        <v>623</v>
      </c>
    </row>
    <row r="188" customFormat="false" ht="15" hidden="false" customHeight="false" outlineLevel="0" collapsed="false">
      <c r="B188" s="2" t="s">
        <v>540</v>
      </c>
    </row>
    <row r="189" customFormat="false" ht="15" hidden="false" customHeight="false" outlineLevel="0" collapsed="false">
      <c r="B189" s="51" t="s">
        <v>541</v>
      </c>
    </row>
    <row r="191" customFormat="false" ht="15" hidden="false" customHeight="false" outlineLevel="0" collapsed="false">
      <c r="B191" s="95" t="s">
        <v>624</v>
      </c>
      <c r="D191" s="94" t="n">
        <v>9.09494701772928E-011</v>
      </c>
      <c r="E191" s="94" t="n">
        <v>0</v>
      </c>
      <c r="F191" s="94" t="n">
        <v>0</v>
      </c>
      <c r="G191" s="94" t="n">
        <v>0</v>
      </c>
      <c r="H191" s="94" t="n">
        <v>0</v>
      </c>
      <c r="I191" s="94" t="n">
        <v>-3.27418092638254E-011</v>
      </c>
      <c r="J191" s="94" t="n">
        <v>0</v>
      </c>
      <c r="K191" s="94" t="n">
        <v>-1.45519152283669E-011</v>
      </c>
      <c r="L191" s="94" t="n">
        <v>-4.72937244921923E-011</v>
      </c>
      <c r="M191" s="94" t="n">
        <v>0</v>
      </c>
      <c r="N191" s="94" t="n">
        <v>0</v>
      </c>
      <c r="O191" s="94" t="n">
        <v>-1.81898940354586E-011</v>
      </c>
      <c r="P191" s="94" t="n">
        <v>-2.63753463514149E-011</v>
      </c>
      <c r="Q191" s="94" t="n">
        <v>-3.20142135024071E-010</v>
      </c>
      <c r="R191" s="94" t="n">
        <v>0</v>
      </c>
      <c r="S191" s="94" t="n">
        <v>-3.63797880709171E-012</v>
      </c>
      <c r="T191" s="94" t="n">
        <v>0</v>
      </c>
      <c r="U191" s="94" t="n">
        <v>9.09494701772928E-013</v>
      </c>
      <c r="V191" s="94" t="n">
        <v>4.2632564145606E-013</v>
      </c>
      <c r="W191" s="94" t="n">
        <v>1.25055521493778E-011</v>
      </c>
      <c r="X191" s="94" t="n">
        <v>0</v>
      </c>
      <c r="Y191" s="94" t="n">
        <v>4.54747350886464E-013</v>
      </c>
      <c r="Z191" s="94" t="n">
        <v>0</v>
      </c>
      <c r="AA191" s="94" t="n">
        <v>0</v>
      </c>
      <c r="AB191" s="94" t="n">
        <v>-4.09272615797818E-012</v>
      </c>
      <c r="AC191" s="94" t="n">
        <v>0</v>
      </c>
      <c r="AD191" s="94" t="n">
        <v>-2.8421709430404E-013</v>
      </c>
      <c r="AE191" s="94" t="n">
        <v>0</v>
      </c>
      <c r="AF191" s="94" t="n">
        <v>0</v>
      </c>
      <c r="AG191" s="94" t="n">
        <v>-3.14321368932724E-009</v>
      </c>
      <c r="AH191" s="94" t="n">
        <v>0</v>
      </c>
      <c r="AI191" s="94" t="n">
        <v>0</v>
      </c>
      <c r="AJ191" s="94" t="n">
        <v>-4.72937244921923E-011</v>
      </c>
    </row>
    <row r="192" customFormat="false" ht="15" hidden="false" customHeight="false" outlineLevel="0" collapsed="false">
      <c r="B192" s="95" t="s">
        <v>625</v>
      </c>
      <c r="D192" s="94" t="n">
        <v>0</v>
      </c>
      <c r="E192" s="94" t="n">
        <v>0</v>
      </c>
      <c r="F192" s="94" t="n">
        <v>2.91038304567337E-011</v>
      </c>
      <c r="G192" s="94" t="n">
        <v>4.54747350886464E-012</v>
      </c>
      <c r="H192" s="94" t="n">
        <v>8.00355337560177E-011</v>
      </c>
      <c r="I192" s="94" t="n">
        <v>1.50635059981141E-012</v>
      </c>
      <c r="J192" s="94" t="n">
        <v>-8.41282599139959E-012</v>
      </c>
      <c r="K192" s="94" t="n">
        <v>-2.1600499167107E-012</v>
      </c>
      <c r="L192" s="94" t="n">
        <v>4.32009983342141E-012</v>
      </c>
      <c r="M192" s="94" t="n">
        <v>4.09272615797818E-012</v>
      </c>
      <c r="N192" s="94" t="n">
        <v>-5.40012479177676E-013</v>
      </c>
      <c r="O192" s="94" t="n">
        <v>-1.67688085639384E-012</v>
      </c>
      <c r="P192" s="94" t="n">
        <v>-4.76063632959267E-012</v>
      </c>
      <c r="Q192" s="94" t="n">
        <v>-2.59205990005285E-011</v>
      </c>
      <c r="R192" s="94" t="n">
        <v>-2.27373675443232E-013</v>
      </c>
      <c r="S192" s="94" t="n">
        <v>0</v>
      </c>
      <c r="T192" s="94" t="n">
        <v>1.40998324127395E-013</v>
      </c>
      <c r="U192" s="94" t="n">
        <v>0</v>
      </c>
      <c r="V192" s="94" t="n">
        <v>3.33066907387547E-014</v>
      </c>
      <c r="W192" s="94" t="n">
        <v>3.09086090055644E-013</v>
      </c>
      <c r="X192" s="94" t="n">
        <v>2.89901436190121E-012</v>
      </c>
      <c r="Y192" s="94" t="n">
        <v>-8.5043083686287E-014</v>
      </c>
      <c r="Z192" s="94" t="n">
        <v>1.13686837721616E-012</v>
      </c>
      <c r="AA192" s="94" t="n">
        <v>2.39452901951154E-012</v>
      </c>
      <c r="AB192" s="94" t="n">
        <v>-6.4126481902349E-013</v>
      </c>
      <c r="AC192" s="94" t="n">
        <v>1.38111744263369E-013</v>
      </c>
      <c r="AD192" s="94" t="n">
        <v>-9.9475983006414E-014</v>
      </c>
      <c r="AE192" s="94" t="n">
        <v>1.83035808731802E-011</v>
      </c>
      <c r="AF192" s="94" t="n">
        <v>0</v>
      </c>
      <c r="AG192" s="94" t="n">
        <v>6.54836185276508E-011</v>
      </c>
      <c r="AH192" s="94" t="n">
        <v>0</v>
      </c>
      <c r="AI192" s="94" t="n">
        <v>0</v>
      </c>
      <c r="AJ192" s="94" t="n">
        <v>1.35003119794419E-012</v>
      </c>
    </row>
    <row r="193" customFormat="false" ht="15" hidden="false" customHeight="false" outlineLevel="0" collapsed="false">
      <c r="B193" s="95" t="s">
        <v>626</v>
      </c>
      <c r="D193" s="94" t="n">
        <v>1.45519152283669E-011</v>
      </c>
      <c r="E193" s="94" t="n">
        <v>0</v>
      </c>
      <c r="F193" s="94" t="n">
        <v>4.16548573412001E-010</v>
      </c>
      <c r="G193" s="94" t="n">
        <v>0</v>
      </c>
      <c r="H193" s="94" t="n">
        <v>-1.10594555735588E-009</v>
      </c>
      <c r="I193" s="94" t="n">
        <v>2.01794136955868E-012</v>
      </c>
      <c r="J193" s="94" t="n">
        <v>7.27595761418343E-011</v>
      </c>
      <c r="K193" s="94" t="n">
        <v>1.45519152283669E-011</v>
      </c>
      <c r="L193" s="94" t="n">
        <v>-7.6397554948926E-011</v>
      </c>
      <c r="M193" s="94" t="n">
        <v>-1.00044417195022E-011</v>
      </c>
      <c r="N193" s="94" t="n">
        <v>3.18323145620525E-012</v>
      </c>
      <c r="O193" s="94" t="n">
        <v>7.04858393874019E-012</v>
      </c>
      <c r="P193" s="94" t="n">
        <v>-2.18278728425503E-011</v>
      </c>
      <c r="Q193" s="94" t="n">
        <v>0</v>
      </c>
      <c r="R193" s="94" t="n">
        <v>-8.14992517916835E-012</v>
      </c>
      <c r="S193" s="94" t="n">
        <v>4.77484718430787E-012</v>
      </c>
      <c r="T193" s="94" t="n">
        <v>-1.86517468137026E-014</v>
      </c>
      <c r="U193" s="94" t="n">
        <v>-4.54747350886464E-013</v>
      </c>
      <c r="V193" s="94" t="n">
        <v>-9.16600129130529E-013</v>
      </c>
      <c r="W193" s="94" t="n">
        <v>-7.27595761418343E-012</v>
      </c>
      <c r="X193" s="94" t="n">
        <v>5.35749222763116E-012</v>
      </c>
      <c r="Y193" s="94" t="n">
        <v>-1.13686837721616E-013</v>
      </c>
      <c r="Z193" s="94" t="n">
        <v>-4.99866814607231E-012</v>
      </c>
      <c r="AA193" s="94" t="n">
        <v>-1.5688783605583E-011</v>
      </c>
      <c r="AB193" s="94" t="n">
        <v>7.27595761418343E-012</v>
      </c>
      <c r="AC193" s="94" t="n">
        <v>0</v>
      </c>
      <c r="AD193" s="94" t="n">
        <v>-2.27373675443232E-013</v>
      </c>
      <c r="AE193" s="94" t="n">
        <v>-5.45696821063757E-012</v>
      </c>
      <c r="AF193" s="94" t="n">
        <v>-8.14907252788544E-010</v>
      </c>
      <c r="AG193" s="94" t="n">
        <v>2.70665623247623E-009</v>
      </c>
      <c r="AH193" s="94" t="n">
        <v>3.12866177409887E-010</v>
      </c>
      <c r="AI193" s="94" t="n">
        <v>0</v>
      </c>
      <c r="AJ193" s="94" t="n">
        <v>0</v>
      </c>
    </row>
    <row r="194" customFormat="false" ht="15" hidden="false" customHeight="false" outlineLevel="0" collapsed="false">
      <c r="B194" s="95" t="s">
        <v>627</v>
      </c>
      <c r="D194" s="94" t="n">
        <v>-1.30967237055302E-010</v>
      </c>
      <c r="E194" s="94" t="n">
        <v>1.01863406598568E-010</v>
      </c>
      <c r="F194" s="94" t="n">
        <v>0</v>
      </c>
      <c r="G194" s="94" t="n">
        <v>-9.45874489843845E-011</v>
      </c>
      <c r="H194" s="94" t="n">
        <v>1.10594555735588E-009</v>
      </c>
      <c r="I194" s="94" t="n">
        <v>0</v>
      </c>
      <c r="J194" s="94" t="n">
        <v>0</v>
      </c>
      <c r="K194" s="94" t="n">
        <v>0</v>
      </c>
      <c r="L194" s="94" t="n">
        <v>-1.01863406598568E-010</v>
      </c>
      <c r="M194" s="94" t="n">
        <v>-2.36468622460961E-011</v>
      </c>
      <c r="N194" s="94" t="n">
        <v>0</v>
      </c>
      <c r="O194" s="94" t="n">
        <v>0</v>
      </c>
      <c r="P194" s="94" t="n">
        <v>1.81898940354586E-011</v>
      </c>
      <c r="Q194" s="94" t="n">
        <v>-2.91038304567337E-010</v>
      </c>
      <c r="R194" s="94" t="n">
        <v>-1.18234311230481E-011</v>
      </c>
      <c r="S194" s="94" t="n">
        <v>4.36557456851006E-011</v>
      </c>
      <c r="T194" s="94" t="n">
        <v>-8.5265128291212E-013</v>
      </c>
      <c r="U194" s="94" t="n">
        <v>0</v>
      </c>
      <c r="V194" s="94" t="n">
        <v>0</v>
      </c>
      <c r="W194" s="94" t="n">
        <v>1.2732925824821E-011</v>
      </c>
      <c r="X194" s="94" t="n">
        <v>-1.72803993336856E-011</v>
      </c>
      <c r="Y194" s="94" t="n">
        <v>-9.09494701772928E-013</v>
      </c>
      <c r="Z194" s="94" t="n">
        <v>0</v>
      </c>
      <c r="AA194" s="94" t="n">
        <v>0</v>
      </c>
      <c r="AB194" s="94" t="n">
        <v>3.63797880709171E-012</v>
      </c>
      <c r="AC194" s="94" t="n">
        <v>0</v>
      </c>
      <c r="AD194" s="94" t="n">
        <v>0</v>
      </c>
      <c r="AE194" s="94" t="n">
        <v>0</v>
      </c>
      <c r="AF194" s="94" t="n">
        <v>0</v>
      </c>
      <c r="AG194" s="94" t="n">
        <v>2.3283064365387E-009</v>
      </c>
      <c r="AH194" s="94" t="n">
        <v>0</v>
      </c>
      <c r="AI194" s="94" t="n">
        <v>0</v>
      </c>
      <c r="AJ194" s="94" t="n">
        <v>5.82076609134674E-011</v>
      </c>
    </row>
    <row r="195" customFormat="false" ht="15" hidden="false" customHeight="false" outlineLevel="0" collapsed="false">
      <c r="B195" s="6" t="s">
        <v>628</v>
      </c>
      <c r="D195" s="132" t="n">
        <v>25373.1013099999</v>
      </c>
      <c r="E195" s="132" t="n">
        <v>25750.4016000001</v>
      </c>
      <c r="F195" s="132" t="n">
        <v>31426.7036400001</v>
      </c>
      <c r="G195" s="132" t="n">
        <v>13770.7990399999</v>
      </c>
      <c r="H195" s="132" t="n">
        <v>96321.0055900011</v>
      </c>
      <c r="I195" s="132" t="n">
        <v>6890.92741000002</v>
      </c>
      <c r="J195" s="132" t="n">
        <v>8047.51097000002</v>
      </c>
      <c r="K195" s="132" t="n">
        <v>1356.42091999999</v>
      </c>
      <c r="L195" s="132" t="n">
        <v>10570.0674399999</v>
      </c>
      <c r="M195" s="132" t="n">
        <v>2727.43842999998</v>
      </c>
      <c r="N195" s="132" t="n">
        <v>366.36770000001</v>
      </c>
      <c r="O195" s="132" t="n">
        <v>2388.85852000002</v>
      </c>
      <c r="P195" s="132" t="n">
        <v>1516.63164000002</v>
      </c>
      <c r="Q195" s="132" t="n">
        <v>33864.2230299997</v>
      </c>
      <c r="R195" s="132" t="n">
        <v>741.156259999989</v>
      </c>
      <c r="S195" s="132" t="n">
        <v>1586.13600000004</v>
      </c>
      <c r="T195" s="132" t="n">
        <v>290.958489999999</v>
      </c>
      <c r="U195" s="132" t="n">
        <v>244.385810000002</v>
      </c>
      <c r="V195" s="132" t="n">
        <v>65.6413499999994</v>
      </c>
      <c r="W195" s="132" t="n">
        <v>1351.51979000001</v>
      </c>
      <c r="X195" s="132" t="n">
        <v>1680.94415999998</v>
      </c>
      <c r="Y195" s="132" t="n">
        <v>13.2679999999991</v>
      </c>
      <c r="Z195" s="132" t="n">
        <v>1281.79077</v>
      </c>
      <c r="AA195" s="132" t="n">
        <v>1493.74364999999</v>
      </c>
      <c r="AB195" s="132" t="n">
        <v>115.921450000003</v>
      </c>
      <c r="AC195" s="132" t="n">
        <v>537.524460000001</v>
      </c>
      <c r="AD195" s="132" t="n">
        <v>9.10338000000047</v>
      </c>
      <c r="AE195" s="132" t="n">
        <v>9412.09357000009</v>
      </c>
      <c r="AF195" s="132" t="n">
        <v>139597.32219</v>
      </c>
      <c r="AG195" s="132" t="n">
        <v>107326.766790002</v>
      </c>
      <c r="AH195" s="132" t="n">
        <v>29872.9195899999</v>
      </c>
      <c r="AI195" s="132" t="n">
        <v>0</v>
      </c>
      <c r="AJ195" s="132" t="n">
        <v>2397.63581000007</v>
      </c>
    </row>
  </sheetData>
  <hyperlinks>
    <hyperlink ref="B189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95" width="15.7"/>
    <col collapsed="false" customWidth="true" hidden="false" outlineLevel="0" max="3" min="3" style="95" width="100.28"/>
    <col collapsed="false" customWidth="true" hidden="false" outlineLevel="0" max="4" min="4" style="94" width="20.7"/>
    <col collapsed="false" customWidth="true" hidden="false" outlineLevel="0" max="36" min="5" style="94" width="18.7"/>
    <col collapsed="false" customWidth="true" hidden="false" outlineLevel="0" max="37" min="37" style="94" width="6.28"/>
    <col collapsed="false" customWidth="false" hidden="false" outlineLevel="0" max="257" min="38" style="94" width="11.42"/>
  </cols>
  <sheetData>
    <row r="2" customFormat="false" ht="15" hidden="false" customHeight="false" outlineLevel="0" collapsed="false">
      <c r="B2" s="3" t="s">
        <v>629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599</v>
      </c>
    </row>
    <row r="5" customFormat="false" ht="15" hidden="false" customHeight="false" outlineLevel="0" collapsed="false">
      <c r="B5" s="3" t="s">
        <v>631</v>
      </c>
    </row>
    <row r="7" customFormat="false" ht="51.75" hidden="false" customHeight="true" outlineLevel="0" collapsed="false">
      <c r="A7" s="10"/>
      <c r="B7" s="96" t="s">
        <v>3</v>
      </c>
      <c r="C7" s="97" t="s">
        <v>4</v>
      </c>
      <c r="D7" s="98" t="s">
        <v>5</v>
      </c>
      <c r="E7" s="99" t="s">
        <v>6</v>
      </c>
      <c r="F7" s="99" t="s">
        <v>7</v>
      </c>
      <c r="G7" s="99" t="s">
        <v>8</v>
      </c>
      <c r="H7" s="100" t="s">
        <v>9</v>
      </c>
      <c r="I7" s="99" t="s">
        <v>10</v>
      </c>
      <c r="J7" s="99" t="s">
        <v>11</v>
      </c>
      <c r="K7" s="99" t="s">
        <v>12</v>
      </c>
      <c r="L7" s="99" t="s">
        <v>13</v>
      </c>
      <c r="M7" s="99" t="s">
        <v>14</v>
      </c>
      <c r="N7" s="101" t="s">
        <v>15</v>
      </c>
      <c r="O7" s="98" t="s">
        <v>16</v>
      </c>
      <c r="P7" s="99" t="s">
        <v>17</v>
      </c>
      <c r="Q7" s="100" t="s">
        <v>18</v>
      </c>
      <c r="R7" s="98" t="s">
        <v>19</v>
      </c>
      <c r="S7" s="99" t="s">
        <v>20</v>
      </c>
      <c r="T7" s="99" t="s">
        <v>21</v>
      </c>
      <c r="U7" s="99" t="s">
        <v>22</v>
      </c>
      <c r="V7" s="98" t="s">
        <v>23</v>
      </c>
      <c r="W7" s="99" t="s">
        <v>24</v>
      </c>
      <c r="X7" s="99" t="s">
        <v>25</v>
      </c>
      <c r="Y7" s="98" t="s">
        <v>26</v>
      </c>
      <c r="Z7" s="98" t="s">
        <v>27</v>
      </c>
      <c r="AA7" s="101" t="s">
        <v>28</v>
      </c>
      <c r="AB7" s="99" t="s">
        <v>29</v>
      </c>
      <c r="AC7" s="101" t="s">
        <v>30</v>
      </c>
      <c r="AD7" s="98" t="s">
        <v>31</v>
      </c>
      <c r="AE7" s="100" t="s">
        <v>32</v>
      </c>
      <c r="AF7" s="100" t="s">
        <v>33</v>
      </c>
      <c r="AG7" s="99" t="s">
        <v>34</v>
      </c>
      <c r="AH7" s="98" t="s">
        <v>35</v>
      </c>
      <c r="AI7" s="100" t="s">
        <v>36</v>
      </c>
      <c r="AJ7" s="101" t="s">
        <v>37</v>
      </c>
      <c r="AK7" s="102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03"/>
      <c r="C8" s="104" t="s">
        <v>38</v>
      </c>
      <c r="D8" s="133" t="n">
        <v>0</v>
      </c>
      <c r="E8" s="133" t="n">
        <v>0</v>
      </c>
      <c r="F8" s="133" t="n">
        <v>0</v>
      </c>
      <c r="G8" s="133" t="n">
        <v>0</v>
      </c>
      <c r="H8" s="133" t="n">
        <v>0</v>
      </c>
      <c r="I8" s="133" t="n">
        <v>0</v>
      </c>
      <c r="J8" s="133" t="n">
        <v>0</v>
      </c>
      <c r="K8" s="133" t="n">
        <v>0</v>
      </c>
      <c r="L8" s="133" t="n">
        <v>0</v>
      </c>
      <c r="M8" s="133" t="n">
        <v>0</v>
      </c>
      <c r="N8" s="133" t="n">
        <v>0</v>
      </c>
      <c r="O8" s="133" t="n">
        <v>0</v>
      </c>
      <c r="P8" s="133" t="n">
        <v>0</v>
      </c>
      <c r="Q8" s="133" t="n">
        <v>0</v>
      </c>
      <c r="R8" s="133" t="n">
        <v>0</v>
      </c>
      <c r="S8" s="133" t="n">
        <v>0</v>
      </c>
      <c r="T8" s="133" t="n">
        <v>0</v>
      </c>
      <c r="U8" s="133" t="n">
        <v>0</v>
      </c>
      <c r="V8" s="133" t="n">
        <v>0</v>
      </c>
      <c r="W8" s="133" t="n">
        <v>0</v>
      </c>
      <c r="X8" s="133" t="n">
        <v>0</v>
      </c>
      <c r="Y8" s="133" t="n">
        <v>0</v>
      </c>
      <c r="Z8" s="133" t="n">
        <v>0</v>
      </c>
      <c r="AA8" s="133" t="n">
        <v>0</v>
      </c>
      <c r="AB8" s="133" t="n">
        <v>0</v>
      </c>
      <c r="AC8" s="133" t="n">
        <v>0</v>
      </c>
      <c r="AD8" s="133" t="n">
        <v>0</v>
      </c>
      <c r="AE8" s="133" t="n">
        <v>0</v>
      </c>
      <c r="AF8" s="133" t="n">
        <v>0</v>
      </c>
      <c r="AG8" s="133" t="n">
        <v>0</v>
      </c>
      <c r="AH8" s="133" t="n">
        <v>0</v>
      </c>
      <c r="AI8" s="134" t="e">
        <f aca="false"/>
        <v>#DIV/0!</v>
      </c>
      <c r="AJ8" s="133" t="n">
        <v>0</v>
      </c>
      <c r="AK8" s="124"/>
    </row>
    <row r="9" customFormat="false" ht="15" hidden="false" customHeight="false" outlineLevel="0" collapsed="false">
      <c r="B9" s="107" t="n">
        <v>11</v>
      </c>
      <c r="C9" s="125" t="s">
        <v>39</v>
      </c>
      <c r="D9" s="108" t="n">
        <v>27.2826606950088</v>
      </c>
      <c r="E9" s="135" t="n">
        <v>26.6847918207183</v>
      </c>
      <c r="F9" s="135" t="n">
        <v>24.5816466613539</v>
      </c>
      <c r="G9" s="135" t="n">
        <v>30.4949156680812</v>
      </c>
      <c r="H9" s="135" t="n">
        <v>26.5475162510147</v>
      </c>
      <c r="I9" s="135" t="n">
        <v>22.068603846604</v>
      </c>
      <c r="J9" s="135" t="n">
        <v>36.1982217759097</v>
      </c>
      <c r="K9" s="135" t="n">
        <v>14.5259847206303</v>
      </c>
      <c r="L9" s="135" t="n">
        <v>27.3645423198724</v>
      </c>
      <c r="M9" s="135" t="n">
        <v>23.3208364358627</v>
      </c>
      <c r="N9" s="135" t="n">
        <v>11.9459995260175</v>
      </c>
      <c r="O9" s="135" t="n">
        <v>24.0259548031025</v>
      </c>
      <c r="P9" s="135" t="n">
        <v>22.2379050133903</v>
      </c>
      <c r="Q9" s="135" t="n">
        <v>25.9976482073621</v>
      </c>
      <c r="R9" s="135" t="n">
        <v>17.3034708867101</v>
      </c>
      <c r="S9" s="135" t="n">
        <v>41.2017629488282</v>
      </c>
      <c r="T9" s="135" t="n">
        <v>8.10900890967701</v>
      </c>
      <c r="U9" s="135" t="n">
        <v>46.4915650574807</v>
      </c>
      <c r="V9" s="135" t="n">
        <v>50.915664419692</v>
      </c>
      <c r="W9" s="135" t="n">
        <v>12.8838164830874</v>
      </c>
      <c r="X9" s="135" t="n">
        <v>14.5935505686059</v>
      </c>
      <c r="Y9" s="135" t="n">
        <v>8.47686784905643</v>
      </c>
      <c r="Z9" s="135" t="n">
        <v>5.70047858619179</v>
      </c>
      <c r="AA9" s="135" t="n">
        <v>7.81346992867386</v>
      </c>
      <c r="AB9" s="135" t="n">
        <v>21.8156155349233</v>
      </c>
      <c r="AC9" s="135" t="n">
        <v>4.75637614532658</v>
      </c>
      <c r="AD9" s="135" t="n">
        <v>21.541778309374</v>
      </c>
      <c r="AE9" s="135" t="n">
        <v>21.5789396107469</v>
      </c>
      <c r="AF9" s="135" t="n">
        <v>25.9069036852379</v>
      </c>
      <c r="AG9" s="135" t="n">
        <v>26.7587456449016</v>
      </c>
      <c r="AH9" s="135" t="n">
        <v>25.8053029702517</v>
      </c>
      <c r="AI9" s="73" t="e">
        <f aca="false"/>
        <v>#DIV/0!</v>
      </c>
      <c r="AJ9" s="135" t="n">
        <v>9.82880402946936</v>
      </c>
      <c r="AK9" s="136"/>
    </row>
    <row r="10" customFormat="false" ht="15" hidden="false" customHeight="false" outlineLevel="0" collapsed="false">
      <c r="B10" s="107" t="n">
        <v>1101</v>
      </c>
      <c r="C10" s="125" t="s">
        <v>40</v>
      </c>
      <c r="D10" s="135" t="n">
        <v>1.76398842324494</v>
      </c>
      <c r="E10" s="135" t="n">
        <v>1.97390494725078</v>
      </c>
      <c r="F10" s="135" t="n">
        <v>2.87317771058358</v>
      </c>
      <c r="G10" s="135" t="n">
        <v>1.47999867453228</v>
      </c>
      <c r="H10" s="135" t="n">
        <v>2.23007185915168</v>
      </c>
      <c r="I10" s="135" t="n">
        <v>4.06022490992657</v>
      </c>
      <c r="J10" s="135" t="n">
        <v>3.44649301376929</v>
      </c>
      <c r="K10" s="135" t="n">
        <v>1.98318929956267</v>
      </c>
      <c r="L10" s="135" t="n">
        <v>2.28988005987738</v>
      </c>
      <c r="M10" s="135" t="n">
        <v>1.5922521859413</v>
      </c>
      <c r="N10" s="135" t="n">
        <v>0.46731849998303</v>
      </c>
      <c r="O10" s="135" t="n">
        <v>1.23817921442722</v>
      </c>
      <c r="P10" s="135" t="n">
        <v>0.473570500970565</v>
      </c>
      <c r="Q10" s="135" t="n">
        <v>2.38008553265005</v>
      </c>
      <c r="R10" s="135" t="n">
        <v>1.06864053487725</v>
      </c>
      <c r="S10" s="135" t="n">
        <v>0.30509599159036</v>
      </c>
      <c r="T10" s="135" t="n">
        <v>1.49559354603386</v>
      </c>
      <c r="U10" s="135" t="n">
        <v>5.47335467368545</v>
      </c>
      <c r="V10" s="135" t="n">
        <v>2.88995943740082</v>
      </c>
      <c r="W10" s="135" t="n">
        <v>0.525734831909448</v>
      </c>
      <c r="X10" s="135" t="n">
        <v>2.96439979791666</v>
      </c>
      <c r="Y10" s="135" t="n">
        <v>1.42125474218944</v>
      </c>
      <c r="Z10" s="135" t="n">
        <v>0.544661202373167</v>
      </c>
      <c r="AA10" s="135" t="n">
        <v>0.481900415587859</v>
      </c>
      <c r="AB10" s="135" t="n">
        <v>0.279933466508631</v>
      </c>
      <c r="AC10" s="135" t="n">
        <v>0.037873149896938</v>
      </c>
      <c r="AD10" s="135" t="n">
        <v>9.43044027698697</v>
      </c>
      <c r="AE10" s="135" t="n">
        <v>1.04465501160428</v>
      </c>
      <c r="AF10" s="135" t="n">
        <v>2.16134247683499</v>
      </c>
      <c r="AG10" s="135" t="n">
        <v>2.35171899550816</v>
      </c>
      <c r="AH10" s="135" t="n">
        <v>1.68377076858262</v>
      </c>
      <c r="AI10" s="73" t="e">
        <f aca="false"/>
        <v>#DIV/0!</v>
      </c>
      <c r="AJ10" s="135" t="n">
        <v>0.45127246480688</v>
      </c>
      <c r="AK10" s="136"/>
    </row>
    <row r="11" customFormat="false" ht="15" hidden="false" customHeight="false" outlineLevel="0" collapsed="false">
      <c r="B11" s="107" t="n">
        <v>1102</v>
      </c>
      <c r="C11" s="125" t="s">
        <v>43</v>
      </c>
      <c r="D11" s="135" t="n">
        <v>3.84417992788694</v>
      </c>
      <c r="E11" s="135" t="n">
        <v>4.43653205072452</v>
      </c>
      <c r="F11" s="135" t="n">
        <v>3.99026626884219</v>
      </c>
      <c r="G11" s="135" t="n">
        <v>3.19616045350046</v>
      </c>
      <c r="H11" s="135" t="n">
        <v>3.91057017811069</v>
      </c>
      <c r="I11" s="135" t="n">
        <v>2.32886155524898</v>
      </c>
      <c r="J11" s="135" t="n">
        <v>4.35583477630604</v>
      </c>
      <c r="K11" s="135" t="n">
        <v>2.8335788091521</v>
      </c>
      <c r="L11" s="135" t="n">
        <v>3.46450856130428</v>
      </c>
      <c r="M11" s="135" t="n">
        <v>4.01722591301969</v>
      </c>
      <c r="N11" s="135" t="n">
        <v>2.9379283971348</v>
      </c>
      <c r="O11" s="135" t="n">
        <v>6.24555893131262</v>
      </c>
      <c r="P11" s="135" t="n">
        <v>0.590618469369128</v>
      </c>
      <c r="Q11" s="135" t="n">
        <v>3.41219222140425</v>
      </c>
      <c r="R11" s="135" t="n">
        <v>4.83187480330349</v>
      </c>
      <c r="S11" s="135" t="n">
        <v>1.70815897655318</v>
      </c>
      <c r="T11" s="135" t="n">
        <v>2.7256590604164</v>
      </c>
      <c r="U11" s="135" t="n">
        <v>21.8554778593627</v>
      </c>
      <c r="V11" s="135" t="n">
        <v>12.838890286584</v>
      </c>
      <c r="W11" s="135" t="n">
        <v>2.32849705362544</v>
      </c>
      <c r="X11" s="135" t="n">
        <v>4.53771963940933</v>
      </c>
      <c r="Y11" s="135" t="n">
        <v>4.30669595989794</v>
      </c>
      <c r="Z11" s="135" t="n">
        <v>2.58837658128096</v>
      </c>
      <c r="AA11" s="135" t="n">
        <v>3.00425234014589</v>
      </c>
      <c r="AB11" s="135" t="n">
        <v>4.68666073804339</v>
      </c>
      <c r="AC11" s="135" t="n">
        <v>0.888982260621397</v>
      </c>
      <c r="AD11" s="135" t="n">
        <v>2.4363602046103</v>
      </c>
      <c r="AE11" s="135" t="n">
        <v>3.47455055464016</v>
      </c>
      <c r="AF11" s="135" t="n">
        <v>3.71971761726943</v>
      </c>
      <c r="AG11" s="135" t="n">
        <v>3.66505239074293</v>
      </c>
      <c r="AH11" s="135" t="n">
        <v>4.18310880552896</v>
      </c>
      <c r="AI11" s="73" t="e">
        <f aca="false"/>
        <v>#DIV/0!</v>
      </c>
      <c r="AJ11" s="135" t="n">
        <v>2.85999837327769</v>
      </c>
      <c r="AK11" s="136"/>
    </row>
    <row r="12" customFormat="false" ht="15" hidden="false" customHeight="false" outlineLevel="0" collapsed="false">
      <c r="B12" s="109" t="n">
        <v>1103</v>
      </c>
      <c r="C12" s="126" t="s">
        <v>47</v>
      </c>
      <c r="D12" s="135" t="n">
        <v>20.2589484347016</v>
      </c>
      <c r="E12" s="135" t="n">
        <v>18.6001890177322</v>
      </c>
      <c r="F12" s="135" t="n">
        <v>15.9843050450172</v>
      </c>
      <c r="G12" s="135" t="n">
        <v>24.137626581629</v>
      </c>
      <c r="H12" s="135" t="n">
        <v>18.7631021633846</v>
      </c>
      <c r="I12" s="135" t="n">
        <v>14.0528442133596</v>
      </c>
      <c r="J12" s="135" t="n">
        <v>24.9873500680417</v>
      </c>
      <c r="K12" s="135" t="n">
        <v>8.6793473454971</v>
      </c>
      <c r="L12" s="135" t="n">
        <v>19.817604774765</v>
      </c>
      <c r="M12" s="135" t="n">
        <v>15.5477309350474</v>
      </c>
      <c r="N12" s="135" t="n">
        <v>8.43781903958993</v>
      </c>
      <c r="O12" s="135" t="n">
        <v>16.4978895893298</v>
      </c>
      <c r="P12" s="135" t="n">
        <v>19.7863151743125</v>
      </c>
      <c r="Q12" s="135" t="n">
        <v>18.3088291824283</v>
      </c>
      <c r="R12" s="135" t="n">
        <v>9.50799375448602</v>
      </c>
      <c r="S12" s="135" t="n">
        <v>35.5018719415281</v>
      </c>
      <c r="T12" s="135" t="n">
        <v>2.64011392730597</v>
      </c>
      <c r="U12" s="135" t="n">
        <v>15.9166029004896</v>
      </c>
      <c r="V12" s="135" t="n">
        <v>29.4540162974611</v>
      </c>
      <c r="W12" s="135" t="n">
        <v>8.18968788970729</v>
      </c>
      <c r="X12" s="135" t="n">
        <v>6.92731448554887</v>
      </c>
      <c r="Y12" s="135" t="n">
        <v>0.208772210364335</v>
      </c>
      <c r="Z12" s="135" t="n">
        <v>2.45928440825065</v>
      </c>
      <c r="AA12" s="135" t="n">
        <v>4.11715937617283</v>
      </c>
      <c r="AB12" s="135" t="n">
        <v>16.2558401123844</v>
      </c>
      <c r="AC12" s="135" t="n">
        <v>3.82952073480825</v>
      </c>
      <c r="AD12" s="135" t="n">
        <v>9.45108176524182</v>
      </c>
      <c r="AE12" s="135" t="n">
        <v>15.3551110749566</v>
      </c>
      <c r="AF12" s="135" t="n">
        <v>18.3006350600856</v>
      </c>
      <c r="AG12" s="135" t="n">
        <v>18.8413362559627</v>
      </c>
      <c r="AH12" s="135" t="n">
        <v>18.6517204503574</v>
      </c>
      <c r="AI12" s="73" t="e">
        <f aca="false"/>
        <v>#DIV/0!</v>
      </c>
      <c r="AJ12" s="135" t="n">
        <v>6.37463384225865</v>
      </c>
      <c r="AK12" s="136"/>
    </row>
    <row r="13" customFormat="false" ht="15" hidden="false" customHeight="false" outlineLevel="0" collapsed="false">
      <c r="B13" s="109" t="n">
        <v>110310</v>
      </c>
      <c r="C13" s="126" t="s">
        <v>48</v>
      </c>
      <c r="D13" s="135" t="n">
        <v>0</v>
      </c>
      <c r="E13" s="135" t="n">
        <v>0.017728887677796</v>
      </c>
      <c r="F13" s="135" t="n">
        <v>0.0267385092782834</v>
      </c>
      <c r="G13" s="135" t="n">
        <v>0.00639412160943613</v>
      </c>
      <c r="H13" s="135" t="n">
        <v>0.015794343189666</v>
      </c>
      <c r="I13" s="135" t="n">
        <v>0.562068470138965</v>
      </c>
      <c r="J13" s="135" t="n">
        <v>0.335517692576812</v>
      </c>
      <c r="K13" s="135" t="n">
        <v>2.19047779271402</v>
      </c>
      <c r="L13" s="135" t="n">
        <v>1.38626497503602</v>
      </c>
      <c r="M13" s="135" t="n">
        <v>0.0667590289486751</v>
      </c>
      <c r="N13" s="135" t="n">
        <v>0.255252990394769</v>
      </c>
      <c r="O13" s="135" t="n">
        <v>0.399444100973282</v>
      </c>
      <c r="P13" s="135" t="n">
        <v>11.1116339792222</v>
      </c>
      <c r="Q13" s="135" t="n">
        <v>1.71507301201347</v>
      </c>
      <c r="R13" s="135" t="n">
        <v>5.50750792737919</v>
      </c>
      <c r="S13" s="135" t="n">
        <v>0.00331408653295773</v>
      </c>
      <c r="T13" s="135" t="n">
        <v>0.160057811094635</v>
      </c>
      <c r="U13" s="135" t="n">
        <v>0.264788557247084</v>
      </c>
      <c r="V13" s="135" t="n">
        <v>1.06053389480385</v>
      </c>
      <c r="W13" s="135" t="n">
        <v>0.00141624191874763</v>
      </c>
      <c r="X13" s="135" t="n">
        <v>0.600090873793495</v>
      </c>
      <c r="Y13" s="135" t="n">
        <v>0.208772210364335</v>
      </c>
      <c r="Z13" s="135" t="n">
        <v>0.06752493735143</v>
      </c>
      <c r="AA13" s="135" t="n">
        <v>3.55084918965409</v>
      </c>
      <c r="AB13" s="135" t="n">
        <v>15.1680394449824</v>
      </c>
      <c r="AC13" s="135" t="n">
        <v>3.82952073480825</v>
      </c>
      <c r="AD13" s="135" t="n">
        <v>9.45108176524182</v>
      </c>
      <c r="AE13" s="135" t="n">
        <v>2.19534198167411</v>
      </c>
      <c r="AF13" s="135" t="n">
        <v>0.732928736442355</v>
      </c>
      <c r="AG13" s="135" t="n">
        <v>0.750834464616378</v>
      </c>
      <c r="AH13" s="135" t="n">
        <v>0.383688692830987</v>
      </c>
      <c r="AI13" s="73" t="e">
        <f aca="false"/>
        <v>#DIV/0!</v>
      </c>
      <c r="AJ13" s="135" t="n">
        <v>1.83201857324866</v>
      </c>
      <c r="AK13" s="136"/>
    </row>
    <row r="14" customFormat="false" ht="15" hidden="false" customHeight="false" outlineLevel="0" collapsed="false">
      <c r="B14" s="109" t="n">
        <v>110315</v>
      </c>
      <c r="C14" s="126" t="s">
        <v>49</v>
      </c>
      <c r="D14" s="135" t="n">
        <v>20.2589484347016</v>
      </c>
      <c r="E14" s="135" t="n">
        <v>18.5824601300544</v>
      </c>
      <c r="F14" s="135" t="n">
        <v>15.9575665357389</v>
      </c>
      <c r="G14" s="135" t="n">
        <v>24.1312324600196</v>
      </c>
      <c r="H14" s="135" t="n">
        <v>18.7473078201949</v>
      </c>
      <c r="I14" s="135" t="n">
        <v>13.4907757432206</v>
      </c>
      <c r="J14" s="135" t="n">
        <v>24.6518323754649</v>
      </c>
      <c r="K14" s="135" t="n">
        <v>6.48886955278308</v>
      </c>
      <c r="L14" s="135" t="n">
        <v>18.431339799729</v>
      </c>
      <c r="M14" s="135" t="n">
        <v>15.4809719060987</v>
      </c>
      <c r="N14" s="135" t="n">
        <v>8.18256604919516</v>
      </c>
      <c r="O14" s="135" t="n">
        <v>16.0984454883565</v>
      </c>
      <c r="P14" s="135" t="n">
        <v>8.67468119509031</v>
      </c>
      <c r="Q14" s="135" t="n">
        <v>16.5937561704148</v>
      </c>
      <c r="R14" s="135" t="n">
        <v>4.00048582710684</v>
      </c>
      <c r="S14" s="135" t="n">
        <v>35.4985578549952</v>
      </c>
      <c r="T14" s="135" t="n">
        <v>2.48005611621134</v>
      </c>
      <c r="U14" s="135" t="n">
        <v>15.6518143432426</v>
      </c>
      <c r="V14" s="135" t="n">
        <v>28.3934824026573</v>
      </c>
      <c r="W14" s="135" t="n">
        <v>8.18827164778854</v>
      </c>
      <c r="X14" s="135" t="n">
        <v>6.32722361175537</v>
      </c>
      <c r="Y14" s="135" t="n">
        <v>0</v>
      </c>
      <c r="Z14" s="135" t="n">
        <v>2.39175947089922</v>
      </c>
      <c r="AA14" s="135" t="n">
        <v>0.566310186518737</v>
      </c>
      <c r="AB14" s="135" t="n">
        <v>1.08780066740196</v>
      </c>
      <c r="AC14" s="135" t="n">
        <v>0</v>
      </c>
      <c r="AD14" s="135" t="n">
        <v>0</v>
      </c>
      <c r="AE14" s="135" t="n">
        <v>13.1597690932825</v>
      </c>
      <c r="AF14" s="135" t="n">
        <v>17.5677063236432</v>
      </c>
      <c r="AG14" s="135" t="n">
        <v>18.0905017913464</v>
      </c>
      <c r="AH14" s="135" t="n">
        <v>18.2680317575264</v>
      </c>
      <c r="AI14" s="73" t="e">
        <f aca="false"/>
        <v>#DIV/0!</v>
      </c>
      <c r="AJ14" s="135" t="n">
        <v>4.54261526900999</v>
      </c>
      <c r="AK14" s="136"/>
    </row>
    <row r="15" customFormat="false" ht="15" hidden="false" customHeight="false" outlineLevel="0" collapsed="false">
      <c r="B15" s="109" t="n">
        <v>1104</v>
      </c>
      <c r="C15" s="126" t="s">
        <v>50</v>
      </c>
      <c r="D15" s="135" t="n">
        <v>1.3828381419009</v>
      </c>
      <c r="E15" s="135" t="n">
        <v>1.67416580501076</v>
      </c>
      <c r="F15" s="135" t="n">
        <v>1.73389763691093</v>
      </c>
      <c r="G15" s="135" t="n">
        <v>1.61585741105177</v>
      </c>
      <c r="H15" s="135" t="n">
        <v>1.62578359239927</v>
      </c>
      <c r="I15" s="135" t="n">
        <v>1.54764557219172</v>
      </c>
      <c r="J15" s="135" t="n">
        <v>3.35286242924715</v>
      </c>
      <c r="K15" s="135" t="n">
        <v>1.02986926641847</v>
      </c>
      <c r="L15" s="135" t="n">
        <v>1.77588081917894</v>
      </c>
      <c r="M15" s="135" t="n">
        <v>2.04517800751356</v>
      </c>
      <c r="N15" s="135" t="n">
        <v>0.102933589309696</v>
      </c>
      <c r="O15" s="135" t="n">
        <v>0.00596794632004236</v>
      </c>
      <c r="P15" s="135" t="n">
        <v>1.02355396517354</v>
      </c>
      <c r="Q15" s="135" t="n">
        <v>1.82413264178929</v>
      </c>
      <c r="R15" s="135" t="n">
        <v>1.89433126023296</v>
      </c>
      <c r="S15" s="135" t="n">
        <v>3.68056498823799</v>
      </c>
      <c r="T15" s="135" t="n">
        <v>1.24764237592077</v>
      </c>
      <c r="U15" s="135" t="n">
        <v>3.00933186284675</v>
      </c>
      <c r="V15" s="135" t="n">
        <v>5.73279839824606</v>
      </c>
      <c r="W15" s="135" t="n">
        <v>1.83989670784517</v>
      </c>
      <c r="X15" s="135" t="n">
        <v>0.135294818214124</v>
      </c>
      <c r="Y15" s="135" t="n">
        <v>2.45990141344476</v>
      </c>
      <c r="Z15" s="135" t="n">
        <v>0.10245777462895</v>
      </c>
      <c r="AA15" s="135" t="n">
        <v>0.19192166506516</v>
      </c>
      <c r="AB15" s="135" t="n">
        <v>0.59318121798692</v>
      </c>
      <c r="AC15" s="135" t="n">
        <v>0</v>
      </c>
      <c r="AD15" s="135" t="n">
        <v>0.22389606253493</v>
      </c>
      <c r="AE15" s="135" t="n">
        <v>1.69033651605554</v>
      </c>
      <c r="AF15" s="135" t="n">
        <v>1.69129737671283</v>
      </c>
      <c r="AG15" s="135" t="n">
        <v>1.86462276477517</v>
      </c>
      <c r="AH15" s="135" t="n">
        <v>1.2563046761589</v>
      </c>
      <c r="AI15" s="73" t="e">
        <f aca="false"/>
        <v>#DIV/0!</v>
      </c>
      <c r="AJ15" s="135" t="n">
        <v>0.135196993054117</v>
      </c>
      <c r="AK15" s="136"/>
    </row>
    <row r="16" customFormat="false" ht="15" hidden="false" customHeight="false" outlineLevel="0" collapsed="false">
      <c r="B16" s="109" t="n">
        <v>1105</v>
      </c>
      <c r="C16" s="126" t="s">
        <v>51</v>
      </c>
      <c r="D16" s="135" t="n">
        <v>0.0327057672744494</v>
      </c>
      <c r="E16" s="135" t="n">
        <v>0</v>
      </c>
      <c r="F16" s="135" t="n">
        <v>0</v>
      </c>
      <c r="G16" s="135" t="n">
        <v>0.0652725473676285</v>
      </c>
      <c r="H16" s="135" t="n">
        <v>0.0179884579684644</v>
      </c>
      <c r="I16" s="135" t="n">
        <v>0.0790275958771412</v>
      </c>
      <c r="J16" s="135" t="n">
        <v>0.0556814885455121</v>
      </c>
      <c r="K16" s="135" t="n">
        <v>0</v>
      </c>
      <c r="L16" s="135" t="n">
        <v>0.0166681047468155</v>
      </c>
      <c r="M16" s="135" t="n">
        <v>0.11844939434079</v>
      </c>
      <c r="N16" s="135" t="n">
        <v>0</v>
      </c>
      <c r="O16" s="135" t="n">
        <v>0.0383591217128227</v>
      </c>
      <c r="P16" s="135" t="n">
        <v>0.363846903564549</v>
      </c>
      <c r="Q16" s="135" t="n">
        <v>0.0724086290902315</v>
      </c>
      <c r="R16" s="135" t="n">
        <v>0.000630533810365376</v>
      </c>
      <c r="S16" s="135" t="n">
        <v>0.00607105091849723</v>
      </c>
      <c r="T16" s="135" t="n">
        <v>0</v>
      </c>
      <c r="U16" s="135" t="n">
        <v>0.236797761096129</v>
      </c>
      <c r="V16" s="135" t="n">
        <v>0</v>
      </c>
      <c r="W16" s="135" t="n">
        <v>0</v>
      </c>
      <c r="X16" s="135" t="n">
        <v>0.0288218275169108</v>
      </c>
      <c r="Y16" s="135" t="n">
        <v>0.080243523159961</v>
      </c>
      <c r="Z16" s="135" t="n">
        <v>0.00569861965806546</v>
      </c>
      <c r="AA16" s="135" t="n">
        <v>0.0182361317021292</v>
      </c>
      <c r="AB16" s="135" t="n">
        <v>0</v>
      </c>
      <c r="AC16" s="135" t="n">
        <v>0</v>
      </c>
      <c r="AD16" s="135" t="n">
        <v>0</v>
      </c>
      <c r="AE16" s="135" t="n">
        <v>0.0142864534903888</v>
      </c>
      <c r="AF16" s="135" t="n">
        <v>0.0339111543350082</v>
      </c>
      <c r="AG16" s="135" t="n">
        <v>0.0360152379126123</v>
      </c>
      <c r="AH16" s="135" t="n">
        <v>0.0303982696237639</v>
      </c>
      <c r="AI16" s="73" t="e">
        <f aca="false"/>
        <v>#DIV/0!</v>
      </c>
      <c r="AJ16" s="135" t="n">
        <v>0.00770235607202337</v>
      </c>
      <c r="AK16" s="136"/>
    </row>
    <row r="17" customFormat="false" ht="15" hidden="false" customHeight="false" outlineLevel="0" collapsed="false">
      <c r="B17" s="109" t="n">
        <v>12</v>
      </c>
      <c r="C17" s="126" t="s">
        <v>54</v>
      </c>
      <c r="D17" s="135" t="n">
        <v>0</v>
      </c>
      <c r="E17" s="135" t="n">
        <v>0</v>
      </c>
      <c r="F17" s="135" t="n">
        <v>0.608378544456991</v>
      </c>
      <c r="G17" s="135" t="n">
        <v>0</v>
      </c>
      <c r="H17" s="135" t="n">
        <v>0.259782488397013</v>
      </c>
      <c r="I17" s="135" t="n">
        <v>0</v>
      </c>
      <c r="J17" s="135" t="n">
        <v>0</v>
      </c>
      <c r="K17" s="135" t="n">
        <v>1.58215203176731</v>
      </c>
      <c r="L17" s="135" t="n">
        <v>0</v>
      </c>
      <c r="M17" s="135" t="n">
        <v>0</v>
      </c>
      <c r="N17" s="135" t="n">
        <v>0</v>
      </c>
      <c r="O17" s="135" t="n">
        <v>0</v>
      </c>
      <c r="P17" s="135" t="n">
        <v>0</v>
      </c>
      <c r="Q17" s="135" t="n">
        <v>0.109481736171701</v>
      </c>
      <c r="R17" s="135" t="n">
        <v>0</v>
      </c>
      <c r="S17" s="135" t="n">
        <v>0</v>
      </c>
      <c r="T17" s="135" t="n">
        <v>0</v>
      </c>
      <c r="U17" s="135" t="n">
        <v>0</v>
      </c>
      <c r="V17" s="135" t="n">
        <v>0</v>
      </c>
      <c r="W17" s="135" t="n">
        <v>0</v>
      </c>
      <c r="X17" s="135" t="n">
        <v>0.934854334799932</v>
      </c>
      <c r="Y17" s="135" t="n">
        <v>0</v>
      </c>
      <c r="Z17" s="135" t="n">
        <v>0</v>
      </c>
      <c r="AA17" s="135" t="n">
        <v>0</v>
      </c>
      <c r="AB17" s="135" t="n">
        <v>0</v>
      </c>
      <c r="AC17" s="135" t="n">
        <v>0</v>
      </c>
      <c r="AD17" s="135" t="n">
        <v>0</v>
      </c>
      <c r="AE17" s="135" t="n">
        <v>0.123201739359831</v>
      </c>
      <c r="AF17" s="135" t="n">
        <v>0.201737803435936</v>
      </c>
      <c r="AG17" s="135" t="n">
        <v>0.2552765644647</v>
      </c>
      <c r="AH17" s="135" t="n">
        <v>0</v>
      </c>
      <c r="AI17" s="73" t="e">
        <f aca="false"/>
        <v>#DIV/0!</v>
      </c>
      <c r="AJ17" s="135" t="n">
        <v>0</v>
      </c>
      <c r="AK17" s="136"/>
    </row>
    <row r="18" customFormat="false" ht="15" hidden="false" customHeight="false" outlineLevel="0" collapsed="false">
      <c r="B18" s="109" t="n">
        <v>1299</v>
      </c>
      <c r="C18" s="126" t="s">
        <v>60</v>
      </c>
      <c r="D18" s="135" t="n">
        <v>0</v>
      </c>
      <c r="E18" s="135" t="n">
        <v>0</v>
      </c>
      <c r="F18" s="135" t="n">
        <v>0</v>
      </c>
      <c r="G18" s="135" t="n">
        <v>0</v>
      </c>
      <c r="H18" s="135" t="n">
        <v>0</v>
      </c>
      <c r="I18" s="135" t="n">
        <v>0</v>
      </c>
      <c r="J18" s="135" t="n">
        <v>0</v>
      </c>
      <c r="K18" s="135" t="n">
        <v>0</v>
      </c>
      <c r="L18" s="135" t="n">
        <v>0</v>
      </c>
      <c r="M18" s="135" t="n">
        <v>0</v>
      </c>
      <c r="N18" s="135" t="n">
        <v>0</v>
      </c>
      <c r="O18" s="135" t="n">
        <v>0</v>
      </c>
      <c r="P18" s="135" t="n">
        <v>0</v>
      </c>
      <c r="Q18" s="135" t="n">
        <v>0</v>
      </c>
      <c r="R18" s="135" t="n">
        <v>0</v>
      </c>
      <c r="S18" s="135" t="n">
        <v>0</v>
      </c>
      <c r="T18" s="135" t="n">
        <v>0</v>
      </c>
      <c r="U18" s="135" t="n">
        <v>0</v>
      </c>
      <c r="V18" s="135" t="n">
        <v>0</v>
      </c>
      <c r="W18" s="135" t="n">
        <v>0</v>
      </c>
      <c r="X18" s="135" t="n">
        <v>0</v>
      </c>
      <c r="Y18" s="135" t="n">
        <v>0</v>
      </c>
      <c r="Z18" s="135" t="n">
        <v>0</v>
      </c>
      <c r="AA18" s="135" t="n">
        <v>0</v>
      </c>
      <c r="AB18" s="135" t="n">
        <v>0</v>
      </c>
      <c r="AC18" s="135" t="n">
        <v>0</v>
      </c>
      <c r="AD18" s="135" t="n">
        <v>0</v>
      </c>
      <c r="AE18" s="135" t="n">
        <v>0</v>
      </c>
      <c r="AF18" s="135" t="n">
        <v>0</v>
      </c>
      <c r="AG18" s="135" t="n">
        <v>0</v>
      </c>
      <c r="AH18" s="135" t="n">
        <v>0</v>
      </c>
      <c r="AI18" s="73" t="e">
        <f aca="false"/>
        <v>#DIV/0!</v>
      </c>
      <c r="AJ18" s="135" t="n">
        <v>0</v>
      </c>
      <c r="AK18" s="136"/>
    </row>
    <row r="19" customFormat="false" ht="15" hidden="false" customHeight="false" outlineLevel="0" collapsed="false">
      <c r="B19" s="109" t="n">
        <v>13</v>
      </c>
      <c r="C19" s="126" t="s">
        <v>61</v>
      </c>
      <c r="D19" s="135" t="n">
        <v>16.6944773794794</v>
      </c>
      <c r="E19" s="135" t="n">
        <v>23.3228896569239</v>
      </c>
      <c r="F19" s="135" t="n">
        <v>6.93994978067967</v>
      </c>
      <c r="G19" s="135" t="n">
        <v>19.9322620650115</v>
      </c>
      <c r="H19" s="135" t="n">
        <v>14.3054282874729</v>
      </c>
      <c r="I19" s="135" t="n">
        <v>9.12022160669402</v>
      </c>
      <c r="J19" s="135" t="n">
        <v>12.940105455567</v>
      </c>
      <c r="K19" s="135" t="n">
        <v>24.1626447770031</v>
      </c>
      <c r="L19" s="135" t="n">
        <v>8.42406271011756</v>
      </c>
      <c r="M19" s="135" t="n">
        <v>12.5571855992157</v>
      </c>
      <c r="N19" s="135" t="n">
        <v>1.48122499925882</v>
      </c>
      <c r="O19" s="135" t="n">
        <v>10.3212323261544</v>
      </c>
      <c r="P19" s="135" t="n">
        <v>8.01070661461631</v>
      </c>
      <c r="Q19" s="135" t="n">
        <v>10.6343433607834</v>
      </c>
      <c r="R19" s="135" t="n">
        <v>2.0131188760395</v>
      </c>
      <c r="S19" s="135" t="n">
        <v>31.2708312533345</v>
      </c>
      <c r="T19" s="135" t="n">
        <v>25.3745090172416</v>
      </c>
      <c r="U19" s="135" t="n">
        <v>0</v>
      </c>
      <c r="V19" s="135" t="n">
        <v>5.73154704246889</v>
      </c>
      <c r="W19" s="135" t="n">
        <v>18.1625493022578</v>
      </c>
      <c r="X19" s="135" t="n">
        <v>22.9638079449704</v>
      </c>
      <c r="Y19" s="135" t="n">
        <v>28.1539818168756</v>
      </c>
      <c r="Z19" s="135" t="n">
        <v>13.9954604814085</v>
      </c>
      <c r="AA19" s="135" t="n">
        <v>6.26200564170931</v>
      </c>
      <c r="AB19" s="135" t="n">
        <v>6.9730234219649</v>
      </c>
      <c r="AC19" s="135" t="n">
        <v>6.46169673653624</v>
      </c>
      <c r="AD19" s="135" t="n">
        <v>5.87902095335468</v>
      </c>
      <c r="AE19" s="135" t="n">
        <v>17.2011271418075</v>
      </c>
      <c r="AF19" s="135" t="n">
        <v>13.4848778921688</v>
      </c>
      <c r="AG19" s="135" t="n">
        <v>13.6495258805261</v>
      </c>
      <c r="AH19" s="135" t="n">
        <v>15.0640447961081</v>
      </c>
      <c r="AI19" s="73" t="e">
        <f aca="false"/>
        <v>#DIV/0!</v>
      </c>
      <c r="AJ19" s="135" t="n">
        <v>3.75799417078195</v>
      </c>
      <c r="AK19" s="136"/>
    </row>
    <row r="20" customFormat="false" ht="15" hidden="false" customHeight="false" outlineLevel="0" collapsed="false">
      <c r="B20" s="109" t="n">
        <v>1301</v>
      </c>
      <c r="C20" s="126" t="s">
        <v>62</v>
      </c>
      <c r="D20" s="135" t="n">
        <v>3.30518976653863</v>
      </c>
      <c r="E20" s="135" t="n">
        <v>1.54153180019207</v>
      </c>
      <c r="F20" s="135" t="n">
        <v>0</v>
      </c>
      <c r="G20" s="135" t="n">
        <v>0.982024867507019</v>
      </c>
      <c r="H20" s="135" t="n">
        <v>1.17997709537711</v>
      </c>
      <c r="I20" s="135" t="n">
        <v>0</v>
      </c>
      <c r="J20" s="135" t="n">
        <v>0.385817647229993</v>
      </c>
      <c r="K20" s="135" t="n">
        <v>0</v>
      </c>
      <c r="L20" s="135" t="n">
        <v>1.81511640467221</v>
      </c>
      <c r="M20" s="135" t="n">
        <v>0</v>
      </c>
      <c r="N20" s="135" t="n">
        <v>0.762259867303449</v>
      </c>
      <c r="O20" s="135" t="n">
        <v>4.76907438901836</v>
      </c>
      <c r="P20" s="135" t="n">
        <v>6.97556534704371</v>
      </c>
      <c r="Q20" s="135" t="n">
        <v>1.53065134230172</v>
      </c>
      <c r="R20" s="135" t="n">
        <v>0.227064754020032</v>
      </c>
      <c r="S20" s="135" t="n">
        <v>0.297879086609797</v>
      </c>
      <c r="T20" s="135" t="n">
        <v>0</v>
      </c>
      <c r="U20" s="135" t="n">
        <v>0</v>
      </c>
      <c r="V20" s="135" t="n">
        <v>0</v>
      </c>
      <c r="W20" s="135" t="n">
        <v>0</v>
      </c>
      <c r="X20" s="135" t="n">
        <v>3.44715725796265</v>
      </c>
      <c r="Y20" s="135" t="n">
        <v>0</v>
      </c>
      <c r="Z20" s="135" t="n">
        <v>0.0177155668936498</v>
      </c>
      <c r="AA20" s="135" t="n">
        <v>5.70616151273685</v>
      </c>
      <c r="AB20" s="135" t="n">
        <v>3.89375125601215</v>
      </c>
      <c r="AC20" s="135" t="n">
        <v>0</v>
      </c>
      <c r="AD20" s="135" t="n">
        <v>5.46966399692825</v>
      </c>
      <c r="AE20" s="135" t="n">
        <v>1.84006201872849</v>
      </c>
      <c r="AF20" s="135" t="n">
        <v>1.34812279537106</v>
      </c>
      <c r="AG20" s="135" t="n">
        <v>0.885593274411427</v>
      </c>
      <c r="AH20" s="135" t="n">
        <v>3.15859137360038</v>
      </c>
      <c r="AI20" s="73" t="e">
        <f aca="false"/>
        <v>#DIV/0!</v>
      </c>
      <c r="AJ20" s="135" t="n">
        <v>2.81099153932786</v>
      </c>
      <c r="AK20" s="136"/>
    </row>
    <row r="21" customFormat="false" ht="15" hidden="false" customHeight="false" outlineLevel="0" collapsed="false">
      <c r="B21" s="109" t="n">
        <v>1302</v>
      </c>
      <c r="C21" s="126" t="s">
        <v>68</v>
      </c>
      <c r="D21" s="135" t="n">
        <v>4.6924637231332</v>
      </c>
      <c r="E21" s="135" t="n">
        <v>5.31596967714531</v>
      </c>
      <c r="F21" s="135" t="n">
        <v>0</v>
      </c>
      <c r="G21" s="135" t="n">
        <v>3.18517059848258</v>
      </c>
      <c r="H21" s="135" t="n">
        <v>2.55675887324853</v>
      </c>
      <c r="I21" s="135" t="n">
        <v>0</v>
      </c>
      <c r="J21" s="135" t="n">
        <v>0.320035447841302</v>
      </c>
      <c r="K21" s="135" t="n">
        <v>0</v>
      </c>
      <c r="L21" s="135" t="n">
        <v>1.44821489524748</v>
      </c>
      <c r="M21" s="135" t="n">
        <v>0</v>
      </c>
      <c r="N21" s="135" t="n">
        <v>0</v>
      </c>
      <c r="O21" s="135" t="n">
        <v>0</v>
      </c>
      <c r="P21" s="135" t="n">
        <v>0</v>
      </c>
      <c r="Q21" s="135" t="n">
        <v>0.44862673314778</v>
      </c>
      <c r="R21" s="135" t="n">
        <v>0</v>
      </c>
      <c r="S21" s="135" t="n">
        <v>2.55547483897225</v>
      </c>
      <c r="T21" s="135" t="n">
        <v>0</v>
      </c>
      <c r="U21" s="135" t="n">
        <v>0</v>
      </c>
      <c r="V21" s="135" t="n">
        <v>0</v>
      </c>
      <c r="W21" s="135" t="n">
        <v>0</v>
      </c>
      <c r="X21" s="135" t="n">
        <v>8.81594772783388</v>
      </c>
      <c r="Y21" s="135" t="n">
        <v>8.11125865876862</v>
      </c>
      <c r="Z21" s="135" t="n">
        <v>0</v>
      </c>
      <c r="AA21" s="135" t="n">
        <v>0</v>
      </c>
      <c r="AB21" s="135" t="n">
        <v>0</v>
      </c>
      <c r="AC21" s="135" t="n">
        <v>0</v>
      </c>
      <c r="AD21" s="135" t="n">
        <v>0</v>
      </c>
      <c r="AE21" s="135" t="n">
        <v>1.91688607029724</v>
      </c>
      <c r="AF21" s="135" t="n">
        <v>1.86488188256511</v>
      </c>
      <c r="AG21" s="135" t="n">
        <v>1.56148002871386</v>
      </c>
      <c r="AH21" s="135" t="n">
        <v>3.73470071929177</v>
      </c>
      <c r="AI21" s="73" t="e">
        <f aca="false"/>
        <v>#DIV/0!</v>
      </c>
      <c r="AJ21" s="135" t="n">
        <v>0</v>
      </c>
      <c r="AK21" s="136"/>
    </row>
    <row r="22" customFormat="false" ht="15" hidden="false" customHeight="false" outlineLevel="0" collapsed="false">
      <c r="B22" s="109" t="n">
        <v>1303</v>
      </c>
      <c r="C22" s="126" t="s">
        <v>69</v>
      </c>
      <c r="D22" s="135" t="n">
        <v>0</v>
      </c>
      <c r="E22" s="135" t="n">
        <v>0.961472495004788</v>
      </c>
      <c r="F22" s="135" t="n">
        <v>2.07200689036993</v>
      </c>
      <c r="G22" s="135" t="n">
        <v>1.02231627092868</v>
      </c>
      <c r="H22" s="135" t="n">
        <v>1.23363186695306</v>
      </c>
      <c r="I22" s="135" t="n">
        <v>0.505143185104705</v>
      </c>
      <c r="J22" s="135" t="n">
        <v>5.89598585324614</v>
      </c>
      <c r="K22" s="135" t="n">
        <v>13.2155218609127</v>
      </c>
      <c r="L22" s="135" t="n">
        <v>0.496456764008099</v>
      </c>
      <c r="M22" s="135" t="n">
        <v>0</v>
      </c>
      <c r="N22" s="135" t="n">
        <v>0.0818797810017793</v>
      </c>
      <c r="O22" s="135" t="n">
        <v>0</v>
      </c>
      <c r="P22" s="135" t="n">
        <v>0</v>
      </c>
      <c r="Q22" s="135" t="n">
        <v>2.6177067633557</v>
      </c>
      <c r="R22" s="135" t="n">
        <v>0</v>
      </c>
      <c r="S22" s="135" t="n">
        <v>2.00216710143391</v>
      </c>
      <c r="T22" s="135" t="n">
        <v>18.5478018705464</v>
      </c>
      <c r="U22" s="135" t="n">
        <v>0</v>
      </c>
      <c r="V22" s="135" t="n">
        <v>4.88657608941496</v>
      </c>
      <c r="W22" s="135" t="n">
        <v>0</v>
      </c>
      <c r="X22" s="135" t="n">
        <v>0.0740622738339268</v>
      </c>
      <c r="Y22" s="135" t="n">
        <v>0</v>
      </c>
      <c r="Z22" s="135" t="n">
        <v>2.26890442728676</v>
      </c>
      <c r="AA22" s="135" t="n">
        <v>0.125711481723693</v>
      </c>
      <c r="AB22" s="135" t="n">
        <v>0</v>
      </c>
      <c r="AC22" s="135" t="n">
        <v>6.30805250742442</v>
      </c>
      <c r="AD22" s="135" t="n">
        <v>0</v>
      </c>
      <c r="AE22" s="135" t="n">
        <v>1.12240664422498</v>
      </c>
      <c r="AF22" s="135" t="n">
        <v>1.63695976439304</v>
      </c>
      <c r="AG22" s="135" t="n">
        <v>2.0221522380792</v>
      </c>
      <c r="AH22" s="135" t="n">
        <v>0.128331806042721</v>
      </c>
      <c r="AI22" s="73" t="e">
        <f aca="false"/>
        <v>#DIV/0!</v>
      </c>
      <c r="AJ22" s="135" t="n">
        <v>0.422324334313836</v>
      </c>
      <c r="AK22" s="136"/>
    </row>
    <row r="23" customFormat="false" ht="15" hidden="false" customHeight="false" outlineLevel="0" collapsed="false">
      <c r="B23" s="109" t="n">
        <v>1304</v>
      </c>
      <c r="C23" s="126" t="s">
        <v>70</v>
      </c>
      <c r="D23" s="135" t="n">
        <v>0.017383961969661</v>
      </c>
      <c r="E23" s="135" t="n">
        <v>10.4160817547979</v>
      </c>
      <c r="F23" s="135" t="n">
        <v>1.01782446270361</v>
      </c>
      <c r="G23" s="135" t="n">
        <v>0.015714505502861</v>
      </c>
      <c r="H23" s="135" t="n">
        <v>2.39242013964942</v>
      </c>
      <c r="I23" s="135" t="n">
        <v>7.26733659295632</v>
      </c>
      <c r="J23" s="135" t="n">
        <v>1.41090787863543</v>
      </c>
      <c r="K23" s="135" t="n">
        <v>3.16430406353462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.0155874286605801</v>
      </c>
      <c r="Q23" s="135" t="n">
        <v>1.50381206963104</v>
      </c>
      <c r="R23" s="135" t="n">
        <v>0</v>
      </c>
      <c r="S23" s="135" t="n">
        <v>0.556353634952465</v>
      </c>
      <c r="T23" s="135" t="n">
        <v>6.67720867339671</v>
      </c>
      <c r="U23" s="135" t="n">
        <v>0</v>
      </c>
      <c r="V23" s="135" t="n">
        <v>0</v>
      </c>
      <c r="W23" s="135" t="n">
        <v>0</v>
      </c>
      <c r="X23" s="135" t="n">
        <v>0</v>
      </c>
      <c r="Y23" s="135" t="n">
        <v>18.0292422462161</v>
      </c>
      <c r="Z23" s="135" t="n">
        <v>0.409345583298456</v>
      </c>
      <c r="AA23" s="135" t="n">
        <v>0</v>
      </c>
      <c r="AB23" s="135" t="n">
        <v>0</v>
      </c>
      <c r="AC23" s="135" t="n">
        <v>0</v>
      </c>
      <c r="AD23" s="135" t="n">
        <v>0</v>
      </c>
      <c r="AE23" s="135" t="n">
        <v>0.347553699732397</v>
      </c>
      <c r="AF23" s="135" t="n">
        <v>1.93066974392478</v>
      </c>
      <c r="AG23" s="135" t="n">
        <v>2.42409401101469</v>
      </c>
      <c r="AH23" s="135" t="n">
        <v>0.0886614562213334</v>
      </c>
      <c r="AI23" s="73" t="e">
        <f aca="false"/>
        <v>#DIV/0!</v>
      </c>
      <c r="AJ23" s="135" t="n">
        <v>0</v>
      </c>
      <c r="AK23" s="136"/>
    </row>
    <row r="24" customFormat="false" ht="15" hidden="false" customHeight="false" outlineLevel="0" collapsed="false">
      <c r="B24" s="109" t="n">
        <v>1305</v>
      </c>
      <c r="C24" s="126" t="s">
        <v>71</v>
      </c>
      <c r="D24" s="135" t="n">
        <v>4.28075569643072</v>
      </c>
      <c r="E24" s="135" t="n">
        <v>0.866724502312843</v>
      </c>
      <c r="F24" s="135" t="n">
        <v>0.7389821856741</v>
      </c>
      <c r="G24" s="135" t="n">
        <v>0.484536930972983</v>
      </c>
      <c r="H24" s="135" t="n">
        <v>1.50219230280244</v>
      </c>
      <c r="I24" s="135" t="n">
        <v>0.385383444762297</v>
      </c>
      <c r="J24" s="135" t="n">
        <v>0.518061949009593</v>
      </c>
      <c r="K24" s="135" t="n">
        <v>0</v>
      </c>
      <c r="L24" s="135" t="n">
        <v>3.5435726378681</v>
      </c>
      <c r="M24" s="135" t="n">
        <v>9.59368582158876</v>
      </c>
      <c r="N24" s="135" t="n">
        <v>0</v>
      </c>
      <c r="O24" s="135" t="n">
        <v>4.68122773428558</v>
      </c>
      <c r="P24" s="135" t="n">
        <v>0</v>
      </c>
      <c r="Q24" s="135" t="n">
        <v>2.05590902644371</v>
      </c>
      <c r="R24" s="135" t="n">
        <v>0.368131682770043</v>
      </c>
      <c r="S24" s="135" t="n">
        <v>6.17378266199279</v>
      </c>
      <c r="T24" s="135" t="n">
        <v>0</v>
      </c>
      <c r="U24" s="135" t="n">
        <v>0</v>
      </c>
      <c r="V24" s="135" t="n">
        <v>0</v>
      </c>
      <c r="W24" s="135" t="n">
        <v>17.4571720317167</v>
      </c>
      <c r="X24" s="135" t="n">
        <v>9.97575625161417</v>
      </c>
      <c r="Y24" s="135" t="n">
        <v>0</v>
      </c>
      <c r="Z24" s="135" t="n">
        <v>10.4358964381295</v>
      </c>
      <c r="AA24" s="135" t="n">
        <v>0</v>
      </c>
      <c r="AB24" s="135" t="n">
        <v>0.00093802125824952</v>
      </c>
      <c r="AC24" s="135" t="n">
        <v>0</v>
      </c>
      <c r="AD24" s="135" t="n">
        <v>0</v>
      </c>
      <c r="AE24" s="135" t="n">
        <v>5.90180908741064</v>
      </c>
      <c r="AF24" s="135" t="n">
        <v>2.08943210967545</v>
      </c>
      <c r="AG24" s="135" t="n">
        <v>1.73171141657174</v>
      </c>
      <c r="AH24" s="135" t="n">
        <v>4.2676034111743</v>
      </c>
      <c r="AI24" s="73" t="e">
        <f aca="false"/>
        <v>#DIV/0!</v>
      </c>
      <c r="AJ24" s="135" t="n">
        <v>0</v>
      </c>
      <c r="AK24" s="136"/>
    </row>
    <row r="25" customFormat="false" ht="15" hidden="false" customHeight="false" outlineLevel="0" collapsed="false">
      <c r="B25" s="109" t="n">
        <v>1306</v>
      </c>
      <c r="C25" s="126" t="s">
        <v>77</v>
      </c>
      <c r="D25" s="135" t="n">
        <v>5.78546414949713</v>
      </c>
      <c r="E25" s="135" t="n">
        <v>2.45827602489723</v>
      </c>
      <c r="F25" s="135" t="n">
        <v>1.47615885313449</v>
      </c>
      <c r="G25" s="135" t="n">
        <v>6.53480986882685</v>
      </c>
      <c r="H25" s="135" t="n">
        <v>3.44572078050419</v>
      </c>
      <c r="I25" s="135" t="n">
        <v>0.00019070245611392</v>
      </c>
      <c r="J25" s="135" t="n">
        <v>3.76295050740961</v>
      </c>
      <c r="K25" s="135" t="n">
        <v>0</v>
      </c>
      <c r="L25" s="135" t="n">
        <v>0.263270679508254</v>
      </c>
      <c r="M25" s="135" t="n">
        <v>1.80675591882674</v>
      </c>
      <c r="N25" s="135" t="n">
        <v>0</v>
      </c>
      <c r="O25" s="135" t="n">
        <v>0</v>
      </c>
      <c r="P25" s="135" t="n">
        <v>0</v>
      </c>
      <c r="Q25" s="135" t="n">
        <v>1.16018275854772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0</v>
      </c>
      <c r="W25" s="135" t="n">
        <v>0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35" t="n">
        <v>0</v>
      </c>
      <c r="AE25" s="135" t="n">
        <v>0</v>
      </c>
      <c r="AF25" s="135" t="n">
        <v>2.43189352509296</v>
      </c>
      <c r="AG25" s="135" t="n">
        <v>2.10017233283332</v>
      </c>
      <c r="AH25" s="135" t="n">
        <v>4.57115165743321</v>
      </c>
      <c r="AI25" s="73" t="e">
        <f aca="false"/>
        <v>#DIV/0!</v>
      </c>
      <c r="AJ25" s="135" t="n">
        <v>0</v>
      </c>
      <c r="AK25" s="136"/>
    </row>
    <row r="26" customFormat="false" ht="15" hidden="false" customHeight="false" outlineLevel="0" collapsed="false">
      <c r="B26" s="109" t="n">
        <v>1307</v>
      </c>
      <c r="C26" s="126" t="s">
        <v>78</v>
      </c>
      <c r="D26" s="135" t="n">
        <v>0.625081200220564</v>
      </c>
      <c r="E26" s="135" t="n">
        <v>2.25825132882369</v>
      </c>
      <c r="F26" s="135" t="n">
        <v>1.89392171192302</v>
      </c>
      <c r="G26" s="135" t="n">
        <v>7.85949152745256</v>
      </c>
      <c r="H26" s="135" t="n">
        <v>2.66696291039656</v>
      </c>
      <c r="I26" s="135" t="n">
        <v>0.999937446428035</v>
      </c>
      <c r="J26" s="135" t="n">
        <v>0.769924479030968</v>
      </c>
      <c r="K26" s="135" t="n">
        <v>7.98298921840172</v>
      </c>
      <c r="L26" s="135" t="n">
        <v>0.901218099298303</v>
      </c>
      <c r="M26" s="135" t="n">
        <v>1.15674385880024</v>
      </c>
      <c r="N26" s="135" t="n">
        <v>0.64352055630298</v>
      </c>
      <c r="O26" s="135" t="n">
        <v>0.927012606367014</v>
      </c>
      <c r="P26" s="135" t="n">
        <v>1.04790207612339</v>
      </c>
      <c r="Q26" s="135" t="n">
        <v>1.38516914876729</v>
      </c>
      <c r="R26" s="135" t="n">
        <v>1.41792243924943</v>
      </c>
      <c r="S26" s="135" t="n">
        <v>19.6851739293733</v>
      </c>
      <c r="T26" s="135" t="n">
        <v>0.163702899309443</v>
      </c>
      <c r="U26" s="135" t="n">
        <v>0</v>
      </c>
      <c r="V26" s="135" t="n">
        <v>0.853149017165869</v>
      </c>
      <c r="W26" s="135" t="n">
        <v>0.720756659073243</v>
      </c>
      <c r="X26" s="135" t="n">
        <v>0.881266855828874</v>
      </c>
      <c r="Y26" s="135" t="n">
        <v>2.01630826490907</v>
      </c>
      <c r="Z26" s="135" t="n">
        <v>0.863598465800084</v>
      </c>
      <c r="AA26" s="135" t="n">
        <v>0.433964120371134</v>
      </c>
      <c r="AB26" s="135" t="n">
        <v>3.094772763874</v>
      </c>
      <c r="AC26" s="135" t="n">
        <v>0.161494805344837</v>
      </c>
      <c r="AD26" s="135" t="n">
        <v>0.409356956426427</v>
      </c>
      <c r="AE26" s="135" t="n">
        <v>6.1066989156817</v>
      </c>
      <c r="AF26" s="135" t="n">
        <v>2.61320216736367</v>
      </c>
      <c r="AG26" s="135" t="n">
        <v>3.12744726785527</v>
      </c>
      <c r="AH26" s="135" t="n">
        <v>0.710611278282769</v>
      </c>
      <c r="AI26" s="73" t="e">
        <f aca="false"/>
        <v>#DIV/0!</v>
      </c>
      <c r="AJ26" s="135" t="n">
        <v>0.530086953045562</v>
      </c>
      <c r="AK26" s="136"/>
    </row>
    <row r="27" customFormat="false" ht="15" hidden="false" customHeight="false" outlineLevel="0" collapsed="false">
      <c r="B27" s="109" t="n">
        <v>1399</v>
      </c>
      <c r="C27" s="126" t="s">
        <v>83</v>
      </c>
      <c r="D27" s="135" t="n">
        <v>-2.01186111831055</v>
      </c>
      <c r="E27" s="135" t="n">
        <v>-0.495417926249891</v>
      </c>
      <c r="F27" s="135" t="n">
        <v>-0.258944323125472</v>
      </c>
      <c r="G27" s="135" t="n">
        <v>-0.151802504662001</v>
      </c>
      <c r="H27" s="135" t="n">
        <v>-0.672235681458438</v>
      </c>
      <c r="I27" s="135" t="n">
        <v>-0.0377697650134469</v>
      </c>
      <c r="J27" s="135" t="n">
        <v>-0.123578306836035</v>
      </c>
      <c r="K27" s="135" t="n">
        <v>-0.200170365845993</v>
      </c>
      <c r="L27" s="135" t="n">
        <v>-0.0437867704848882</v>
      </c>
      <c r="M27" s="135" t="n">
        <v>0</v>
      </c>
      <c r="N27" s="135" t="n">
        <v>-0.0064352053493875</v>
      </c>
      <c r="O27" s="135" t="n">
        <v>-0.0560824035165815</v>
      </c>
      <c r="P27" s="135" t="n">
        <v>-0.0283482372113718</v>
      </c>
      <c r="Q27" s="135" t="n">
        <v>-0.0677144814115948</v>
      </c>
      <c r="R27" s="135" t="n">
        <v>0</v>
      </c>
      <c r="S27" s="135" t="n">
        <v>0</v>
      </c>
      <c r="T27" s="135" t="n">
        <v>-0.0142044260109168</v>
      </c>
      <c r="U27" s="135" t="n">
        <v>0</v>
      </c>
      <c r="V27" s="135" t="n">
        <v>-0.00817806411194286</v>
      </c>
      <c r="W27" s="135" t="n">
        <v>-0.0153793885321402</v>
      </c>
      <c r="X27" s="135" t="n">
        <v>-0.230382422103116</v>
      </c>
      <c r="Y27" s="135" t="n">
        <v>-0.00282735301819935</v>
      </c>
      <c r="Z27" s="135" t="n">
        <v>0</v>
      </c>
      <c r="AA27" s="135" t="n">
        <v>-0.0038314731223642</v>
      </c>
      <c r="AB27" s="135" t="n">
        <v>-0.0164386191795072</v>
      </c>
      <c r="AC27" s="135" t="n">
        <v>-0.00785057623302192</v>
      </c>
      <c r="AD27" s="135" t="n">
        <v>0</v>
      </c>
      <c r="AE27" s="135" t="n">
        <v>-0.0342892942679548</v>
      </c>
      <c r="AF27" s="135" t="n">
        <v>-0.430284096217317</v>
      </c>
      <c r="AG27" s="135" t="n">
        <v>-0.203124688953455</v>
      </c>
      <c r="AH27" s="135" t="n">
        <v>-1.59560690593842</v>
      </c>
      <c r="AI27" s="73" t="e">
        <f aca="false"/>
        <v>#DIV/0!</v>
      </c>
      <c r="AJ27" s="135" t="n">
        <v>-0.00540865590530975</v>
      </c>
      <c r="AK27" s="136"/>
    </row>
    <row r="28" customFormat="false" ht="15" hidden="false" customHeight="false" outlineLevel="0" collapsed="false">
      <c r="B28" s="109" t="n">
        <v>139905</v>
      </c>
      <c r="C28" s="126" t="s">
        <v>84</v>
      </c>
      <c r="D28" s="135" t="n">
        <v>0</v>
      </c>
      <c r="E28" s="135" t="n">
        <v>0</v>
      </c>
      <c r="F28" s="135" t="n">
        <v>-0.0882732676839344</v>
      </c>
      <c r="G28" s="135" t="n">
        <v>-0.151802504662001</v>
      </c>
      <c r="H28" s="135" t="n">
        <v>-0.0627499760109284</v>
      </c>
      <c r="I28" s="135" t="n">
        <v>0</v>
      </c>
      <c r="J28" s="135" t="n">
        <v>-0.0505093692174767</v>
      </c>
      <c r="K28" s="135" t="n">
        <v>-0.200170365845993</v>
      </c>
      <c r="L28" s="135" t="n">
        <v>-0.0150346547313621</v>
      </c>
      <c r="M28" s="135" t="n">
        <v>0</v>
      </c>
      <c r="N28" s="135" t="n">
        <v>-0.0064352053493875</v>
      </c>
      <c r="O28" s="135" t="n">
        <v>-0.0560824035165815</v>
      </c>
      <c r="P28" s="135" t="n">
        <v>-0.0283482372113718</v>
      </c>
      <c r="Q28" s="135" t="n">
        <v>-0.0369547179112431</v>
      </c>
      <c r="R28" s="135" t="n">
        <v>0</v>
      </c>
      <c r="S28" s="135" t="n">
        <v>0</v>
      </c>
      <c r="T28" s="135" t="n">
        <v>-0.00163702899309443</v>
      </c>
      <c r="U28" s="135" t="n">
        <v>0</v>
      </c>
      <c r="V28" s="135" t="n">
        <v>-0.00817806411194286</v>
      </c>
      <c r="W28" s="135" t="n">
        <v>-0.0153793885321402</v>
      </c>
      <c r="X28" s="135" t="n">
        <v>-0.212231941486988</v>
      </c>
      <c r="Y28" s="135" t="n">
        <v>0</v>
      </c>
      <c r="Z28" s="135" t="n">
        <v>0</v>
      </c>
      <c r="AA28" s="135" t="n">
        <v>-0.0038314731223642</v>
      </c>
      <c r="AB28" s="135" t="n">
        <v>-0.0164386191795072</v>
      </c>
      <c r="AC28" s="135" t="n">
        <v>-0.00785057623302192</v>
      </c>
      <c r="AD28" s="135" t="n">
        <v>0</v>
      </c>
      <c r="AE28" s="135" t="n">
        <v>-0.0317648521663761</v>
      </c>
      <c r="AF28" s="135" t="n">
        <v>-0.0520650978182317</v>
      </c>
      <c r="AG28" s="135" t="n">
        <v>-0.0643193885994737</v>
      </c>
      <c r="AH28" s="135" t="n">
        <v>-0.00600635214138192</v>
      </c>
      <c r="AI28" s="73" t="e">
        <f aca="false"/>
        <v>#DIV/0!</v>
      </c>
      <c r="AJ28" s="135" t="n">
        <v>-0.00540865590530975</v>
      </c>
      <c r="AK28" s="136"/>
    </row>
    <row r="29" customFormat="false" ht="15" hidden="false" customHeight="false" outlineLevel="0" collapsed="false">
      <c r="B29" s="109" t="n">
        <v>139910</v>
      </c>
      <c r="C29" s="126" t="s">
        <v>85</v>
      </c>
      <c r="D29" s="135" t="n">
        <v>-2.01186111831055</v>
      </c>
      <c r="E29" s="135" t="n">
        <v>-0.495417926249891</v>
      </c>
      <c r="F29" s="135" t="n">
        <v>-0.170671055441537</v>
      </c>
      <c r="G29" s="135" t="n">
        <v>0</v>
      </c>
      <c r="H29" s="135" t="n">
        <v>-0.60948570544751</v>
      </c>
      <c r="I29" s="135" t="n">
        <v>-0.0377697650134469</v>
      </c>
      <c r="J29" s="135" t="n">
        <v>-0.073068937618558</v>
      </c>
      <c r="K29" s="135" t="n">
        <v>0</v>
      </c>
      <c r="L29" s="135" t="n">
        <v>-0.0287521157535261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-0.0307597635003516</v>
      </c>
      <c r="R29" s="135" t="n">
        <v>0</v>
      </c>
      <c r="S29" s="135" t="n">
        <v>0</v>
      </c>
      <c r="T29" s="135" t="n">
        <v>-0.0125673970178224</v>
      </c>
      <c r="U29" s="135" t="n">
        <v>0</v>
      </c>
      <c r="V29" s="135" t="n">
        <v>0</v>
      </c>
      <c r="W29" s="135" t="n">
        <v>0</v>
      </c>
      <c r="X29" s="135" t="n">
        <v>-0.0181504806161286</v>
      </c>
      <c r="Y29" s="135" t="n">
        <v>-0.00282735301819935</v>
      </c>
      <c r="Z29" s="135" t="n">
        <v>0</v>
      </c>
      <c r="AA29" s="135" t="n">
        <v>0</v>
      </c>
      <c r="AB29" s="135" t="n">
        <v>0</v>
      </c>
      <c r="AC29" s="135" t="n">
        <v>0</v>
      </c>
      <c r="AD29" s="135" t="n">
        <v>0</v>
      </c>
      <c r="AE29" s="135" t="n">
        <v>-0.00252444210157874</v>
      </c>
      <c r="AF29" s="135" t="n">
        <v>-0.378218998399085</v>
      </c>
      <c r="AG29" s="135" t="n">
        <v>-0.138805300353982</v>
      </c>
      <c r="AH29" s="135" t="n">
        <v>-1.58960055379704</v>
      </c>
      <c r="AI29" s="73" t="e">
        <f aca="false"/>
        <v>#DIV/0!</v>
      </c>
      <c r="AJ29" s="135" t="n">
        <v>0</v>
      </c>
      <c r="AK29" s="136"/>
    </row>
    <row r="30" customFormat="false" ht="15" hidden="false" customHeight="false" outlineLevel="0" collapsed="false">
      <c r="B30" s="109" t="n">
        <v>14</v>
      </c>
      <c r="C30" s="126" t="s">
        <v>86</v>
      </c>
      <c r="D30" s="135" t="n">
        <v>44.0674406752185</v>
      </c>
      <c r="E30" s="135" t="n">
        <v>34.870662934143</v>
      </c>
      <c r="F30" s="135" t="n">
        <v>57.4109601856228</v>
      </c>
      <c r="G30" s="135" t="n">
        <v>43.8102820662355</v>
      </c>
      <c r="H30" s="135" t="n">
        <v>47.9998379313304</v>
      </c>
      <c r="I30" s="135" t="n">
        <v>61.8820787159088</v>
      </c>
      <c r="J30" s="135" t="n">
        <v>46.0372812661338</v>
      </c>
      <c r="K30" s="135" t="n">
        <v>56.3379645707363</v>
      </c>
      <c r="L30" s="135" t="n">
        <v>57.7788178008539</v>
      </c>
      <c r="M30" s="135" t="n">
        <v>54.517820716009</v>
      </c>
      <c r="N30" s="135" t="n">
        <v>66.5471422954759</v>
      </c>
      <c r="O30" s="135" t="n">
        <v>54.7979426436572</v>
      </c>
      <c r="P30" s="135" t="n">
        <v>64.9594208286199</v>
      </c>
      <c r="Q30" s="135" t="n">
        <v>56.063613109079</v>
      </c>
      <c r="R30" s="135" t="n">
        <v>45.5370724276406</v>
      </c>
      <c r="S30" s="135" t="n">
        <v>25.3987010939145</v>
      </c>
      <c r="T30" s="135" t="n">
        <v>45.0303284530669</v>
      </c>
      <c r="U30" s="135" t="n">
        <v>43.3888341119043</v>
      </c>
      <c r="V30" s="135" t="n">
        <v>39.680080718108</v>
      </c>
      <c r="W30" s="135" t="n">
        <v>64.6412272948739</v>
      </c>
      <c r="X30" s="135" t="n">
        <v>57.8386535243892</v>
      </c>
      <c r="Y30" s="135" t="n">
        <v>31.3061328067968</v>
      </c>
      <c r="Z30" s="135" t="n">
        <v>51.7874954935837</v>
      </c>
      <c r="AA30" s="135" t="n">
        <v>80.5074851913633</v>
      </c>
      <c r="AB30" s="135" t="n">
        <v>59.2845794600734</v>
      </c>
      <c r="AC30" s="135" t="n">
        <v>81.5990246849318</v>
      </c>
      <c r="AD30" s="135" t="n">
        <v>46.6425524105553</v>
      </c>
      <c r="AE30" s="135" t="n">
        <v>51.9479845395186</v>
      </c>
      <c r="AF30" s="135" t="n">
        <v>50.7901251936414</v>
      </c>
      <c r="AG30" s="135" t="n">
        <v>50.7671487589961</v>
      </c>
      <c r="AH30" s="135" t="n">
        <v>45.4794794192425</v>
      </c>
      <c r="AI30" s="73" t="e">
        <f aca="false"/>
        <v>#DIV/0!</v>
      </c>
      <c r="AJ30" s="135" t="n">
        <v>73.2218175264506</v>
      </c>
      <c r="AK30" s="136"/>
    </row>
    <row r="31" customFormat="false" ht="15" hidden="false" customHeight="false" outlineLevel="0" collapsed="false">
      <c r="B31" s="109" t="n">
        <v>1401</v>
      </c>
      <c r="C31" s="126" t="s">
        <v>87</v>
      </c>
      <c r="D31" s="135" t="n">
        <v>15.583177664016</v>
      </c>
      <c r="E31" s="135" t="n">
        <v>13.9001425251018</v>
      </c>
      <c r="F31" s="135" t="n">
        <v>28.0890407057747</v>
      </c>
      <c r="G31" s="135" t="n">
        <v>32.3909198011265</v>
      </c>
      <c r="H31" s="135" t="n">
        <v>23.3822704303417</v>
      </c>
      <c r="I31" s="135" t="n">
        <v>30.5548514026189</v>
      </c>
      <c r="J31" s="135" t="n">
        <v>33.8738828963084</v>
      </c>
      <c r="K31" s="135" t="n">
        <v>15.2616776470357</v>
      </c>
      <c r="L31" s="135" t="n">
        <v>44.0236383516865</v>
      </c>
      <c r="M31" s="135" t="n">
        <v>31.0363628177422</v>
      </c>
      <c r="N31" s="135" t="n">
        <v>6.51115941615869</v>
      </c>
      <c r="O31" s="135" t="n">
        <v>0.164727142069135</v>
      </c>
      <c r="P31" s="135" t="n">
        <v>32.970954110015</v>
      </c>
      <c r="Q31" s="135" t="n">
        <v>30.4719056286435</v>
      </c>
      <c r="R31" s="135" t="n">
        <v>18.8407915798842</v>
      </c>
      <c r="S31" s="135" t="n">
        <v>26.1672399834692</v>
      </c>
      <c r="T31" s="135" t="n">
        <v>48.4042359339335</v>
      </c>
      <c r="U31" s="135" t="n">
        <v>30.9097732575922</v>
      </c>
      <c r="V31" s="135" t="n">
        <v>11.7935122114198</v>
      </c>
      <c r="W31" s="135" t="n">
        <v>64.8234503781697</v>
      </c>
      <c r="X31" s="135" t="n">
        <v>26.7216760774527</v>
      </c>
      <c r="Y31" s="135" t="n">
        <v>1.68641178774458</v>
      </c>
      <c r="Z31" s="135" t="n">
        <v>8.73980444453898</v>
      </c>
      <c r="AA31" s="135" t="n">
        <v>25.4904919684106</v>
      </c>
      <c r="AB31" s="135" t="n">
        <v>20.9447911619675</v>
      </c>
      <c r="AC31" s="135" t="n">
        <v>0</v>
      </c>
      <c r="AD31" s="135" t="n">
        <v>10.3394014353964</v>
      </c>
      <c r="AE31" s="135" t="n">
        <v>28.1318301543776</v>
      </c>
      <c r="AF31" s="135" t="n">
        <v>25.957985580054</v>
      </c>
      <c r="AG31" s="135" t="n">
        <v>29.1732373244609</v>
      </c>
      <c r="AH31" s="135" t="n">
        <v>13.7586213085147</v>
      </c>
      <c r="AI31" s="73" t="e">
        <f aca="false"/>
        <v>#DIV/0!</v>
      </c>
      <c r="AJ31" s="135" t="n">
        <v>14.190752629689</v>
      </c>
      <c r="AK31" s="136"/>
    </row>
    <row r="32" customFormat="false" ht="15" hidden="false" customHeight="false" outlineLevel="0" collapsed="false">
      <c r="B32" s="109" t="n">
        <v>1402</v>
      </c>
      <c r="C32" s="126" t="s">
        <v>88</v>
      </c>
      <c r="D32" s="135" t="n">
        <v>24.9599826513592</v>
      </c>
      <c r="E32" s="135" t="n">
        <v>16.5998359799716</v>
      </c>
      <c r="F32" s="135" t="n">
        <v>15.2798944707767</v>
      </c>
      <c r="G32" s="135" t="n">
        <v>8.55616635634719</v>
      </c>
      <c r="H32" s="135" t="n">
        <v>16.5526779536627</v>
      </c>
      <c r="I32" s="135" t="n">
        <v>25.213875273292</v>
      </c>
      <c r="J32" s="135" t="n">
        <v>7.37923657877106</v>
      </c>
      <c r="K32" s="135" t="n">
        <v>15.9226432799961</v>
      </c>
      <c r="L32" s="135" t="n">
        <v>2.69531116764851</v>
      </c>
      <c r="M32" s="135" t="n">
        <v>16.5308804234489</v>
      </c>
      <c r="N32" s="135" t="n">
        <v>0.334609408550593</v>
      </c>
      <c r="O32" s="135" t="n">
        <v>33.8927525226909</v>
      </c>
      <c r="P32" s="135" t="n">
        <v>16.1678135477016</v>
      </c>
      <c r="Q32" s="135" t="n">
        <v>11.588478404471</v>
      </c>
      <c r="R32" s="135" t="n">
        <v>23.4694565952777</v>
      </c>
      <c r="S32" s="135" t="n">
        <v>0.0189056042188608</v>
      </c>
      <c r="T32" s="135" t="n">
        <v>0.471921664614115</v>
      </c>
      <c r="U32" s="135" t="n">
        <v>7.49576294122192</v>
      </c>
      <c r="V32" s="135" t="n">
        <v>22.4997432779904</v>
      </c>
      <c r="W32" s="135" t="n">
        <v>0.0879153409624843</v>
      </c>
      <c r="X32" s="135" t="n">
        <v>9.99518542840386</v>
      </c>
      <c r="Y32" s="135" t="n">
        <v>15.3708351583665</v>
      </c>
      <c r="Z32" s="135" t="n">
        <v>33.9966051722199</v>
      </c>
      <c r="AA32" s="135" t="n">
        <v>0.260440173855923</v>
      </c>
      <c r="AB32" s="135" t="n">
        <v>32.3438626859999</v>
      </c>
      <c r="AC32" s="135" t="n">
        <v>0.103794844171893</v>
      </c>
      <c r="AD32" s="135" t="n">
        <v>17.0394585591639</v>
      </c>
      <c r="AE32" s="135" t="n">
        <v>8.04912856339462</v>
      </c>
      <c r="AF32" s="135" t="n">
        <v>14.2529476679634</v>
      </c>
      <c r="AG32" s="135" t="n">
        <v>12.4518573609392</v>
      </c>
      <c r="AH32" s="135" t="n">
        <v>26.0510951742187</v>
      </c>
      <c r="AI32" s="73" t="e">
        <f aca="false"/>
        <v>#DIV/0!</v>
      </c>
      <c r="AJ32" s="135" t="n">
        <v>0.291348173388537</v>
      </c>
      <c r="AK32" s="136"/>
    </row>
    <row r="33" s="111" customFormat="true" ht="15" hidden="false" customHeight="false" outlineLevel="0" collapsed="false">
      <c r="B33" s="109" t="n">
        <v>1403</v>
      </c>
      <c r="C33" s="126" t="s">
        <v>89</v>
      </c>
      <c r="D33" s="135" t="n">
        <v>4.06108543883094</v>
      </c>
      <c r="E33" s="135" t="n">
        <v>6.7001091182888</v>
      </c>
      <c r="F33" s="135" t="n">
        <v>11.2289019667004</v>
      </c>
      <c r="G33" s="135" t="n">
        <v>3.23782669238873</v>
      </c>
      <c r="H33" s="135" t="n">
        <v>7.48031348454463</v>
      </c>
      <c r="I33" s="135" t="n">
        <v>4.39702363157156</v>
      </c>
      <c r="J33" s="135" t="n">
        <v>5.6983854478174</v>
      </c>
      <c r="K33" s="135" t="n">
        <v>22.2240795945222</v>
      </c>
      <c r="L33" s="135" t="n">
        <v>11.8126218636142</v>
      </c>
      <c r="M33" s="135" t="n">
        <v>4.96419103087829</v>
      </c>
      <c r="N33" s="135" t="n">
        <v>3.37288410121514</v>
      </c>
      <c r="O33" s="135" t="n">
        <v>0</v>
      </c>
      <c r="P33" s="135" t="n">
        <v>15.7187335667753</v>
      </c>
      <c r="Q33" s="135" t="n">
        <v>8.57416825652706</v>
      </c>
      <c r="R33" s="135" t="n">
        <v>1.17084254878144</v>
      </c>
      <c r="S33" s="135" t="n">
        <v>0.117847386013877</v>
      </c>
      <c r="T33" s="135" t="n">
        <v>0.152783140627385</v>
      </c>
      <c r="U33" s="135" t="n">
        <v>0</v>
      </c>
      <c r="V33" s="135" t="n">
        <v>4.16572009001369</v>
      </c>
      <c r="W33" s="135" t="n">
        <v>0.387291973454139</v>
      </c>
      <c r="X33" s="135" t="n">
        <v>10.6863207931838</v>
      </c>
      <c r="Y33" s="135" t="n">
        <v>11.1630270290314</v>
      </c>
      <c r="Z33" s="135" t="n">
        <v>7.14657762927373</v>
      </c>
      <c r="AA33" s="135" t="n">
        <v>0.705660143167782</v>
      </c>
      <c r="AB33" s="135" t="n">
        <v>0.155600828736722</v>
      </c>
      <c r="AC33" s="135" t="n">
        <v>0</v>
      </c>
      <c r="AD33" s="135" t="n">
        <v>16.7211669000652</v>
      </c>
      <c r="AE33" s="135" t="n">
        <v>2.48307199978363</v>
      </c>
      <c r="AF33" s="135" t="n">
        <v>7.32860320159393</v>
      </c>
      <c r="AG33" s="135" t="n">
        <v>8.37671919182794</v>
      </c>
      <c r="AH33" s="135" t="n">
        <v>3.6949913198082</v>
      </c>
      <c r="AI33" s="73" t="e">
        <f aca="false"/>
        <v>#DIV/0!</v>
      </c>
      <c r="AJ33" s="135" t="n">
        <v>2.07193553619089</v>
      </c>
      <c r="AK33" s="137"/>
    </row>
    <row r="34" customFormat="false" ht="15" hidden="false" customHeight="false" outlineLevel="0" collapsed="false">
      <c r="B34" s="109" t="n">
        <v>1404</v>
      </c>
      <c r="C34" s="126" t="s">
        <v>90</v>
      </c>
      <c r="D34" s="135" t="n">
        <v>0</v>
      </c>
      <c r="E34" s="135" t="n">
        <v>0.0586675722268457</v>
      </c>
      <c r="F34" s="135" t="n">
        <v>5.32213544442629</v>
      </c>
      <c r="G34" s="135" t="n">
        <v>0.0189248054454653</v>
      </c>
      <c r="H34" s="135" t="n">
        <v>2.28670891496843</v>
      </c>
      <c r="I34" s="135" t="n">
        <v>0.00516569145406725</v>
      </c>
      <c r="J34" s="135" t="n">
        <v>0</v>
      </c>
      <c r="K34" s="135" t="n">
        <v>1.06118219103238</v>
      </c>
      <c r="L34" s="135" t="n">
        <v>0</v>
      </c>
      <c r="M34" s="135" t="n">
        <v>1.5711966047807</v>
      </c>
      <c r="N34" s="135" t="n">
        <v>54.4689606633976</v>
      </c>
      <c r="O34" s="135" t="n">
        <v>17.3191568599413</v>
      </c>
      <c r="P34" s="135" t="n">
        <v>0.0493791571604439</v>
      </c>
      <c r="Q34" s="135" t="n">
        <v>5.13434168353082</v>
      </c>
      <c r="R34" s="135" t="n">
        <v>0.333943618312684</v>
      </c>
      <c r="S34" s="135" t="n">
        <v>0</v>
      </c>
      <c r="T34" s="135" t="n">
        <v>0</v>
      </c>
      <c r="U34" s="135" t="n">
        <v>4.90539318809435</v>
      </c>
      <c r="V34" s="135" t="n">
        <v>0</v>
      </c>
      <c r="W34" s="135" t="n">
        <v>0</v>
      </c>
      <c r="X34" s="135" t="n">
        <v>12.1847526176915</v>
      </c>
      <c r="Y34" s="135" t="n">
        <v>4.78448385743652</v>
      </c>
      <c r="Z34" s="135" t="n">
        <v>0.0128699463472906</v>
      </c>
      <c r="AA34" s="135" t="n">
        <v>54.9606482664923</v>
      </c>
      <c r="AB34" s="135" t="n">
        <v>2.04934680833796</v>
      </c>
      <c r="AC34" s="135" t="n">
        <v>78.0432350280553</v>
      </c>
      <c r="AD34" s="135" t="n">
        <v>1.09056586264054</v>
      </c>
      <c r="AE34" s="135" t="n">
        <v>13.479008848647</v>
      </c>
      <c r="AF34" s="135" t="n">
        <v>4.2110242705622</v>
      </c>
      <c r="AG34" s="135" t="n">
        <v>2.04299350564419</v>
      </c>
      <c r="AH34" s="135" t="n">
        <v>1.86967434453894</v>
      </c>
      <c r="AI34" s="73" t="e">
        <f aca="false"/>
        <v>#DIV/0!</v>
      </c>
      <c r="AJ34" s="135" t="n">
        <v>55.8955687896962</v>
      </c>
      <c r="AK34" s="136"/>
    </row>
    <row r="35" s="111" customFormat="true" ht="15" hidden="false" customHeight="false" outlineLevel="0" collapsed="false">
      <c r="B35" s="109" t="n">
        <v>1405</v>
      </c>
      <c r="C35" s="126" t="s">
        <v>91</v>
      </c>
      <c r="D35" s="135" t="n">
        <v>0</v>
      </c>
      <c r="E35" s="135" t="n">
        <v>1.23670852562073</v>
      </c>
      <c r="F35" s="135" t="n">
        <v>0.364098552418004</v>
      </c>
      <c r="G35" s="135" t="n">
        <v>0.0580436672437974</v>
      </c>
      <c r="H35" s="135" t="n">
        <v>0.396741482135125</v>
      </c>
      <c r="I35" s="135" t="n">
        <v>0.120570185252869</v>
      </c>
      <c r="J35" s="135" t="n">
        <v>0</v>
      </c>
      <c r="K35" s="135" t="n">
        <v>0.748278186385056</v>
      </c>
      <c r="L35" s="135" t="n">
        <v>0.149663775073043</v>
      </c>
      <c r="M35" s="135" t="n">
        <v>0.291624263116533</v>
      </c>
      <c r="N35" s="135" t="n">
        <v>0.566895765616855</v>
      </c>
      <c r="O35" s="135" t="n">
        <v>0</v>
      </c>
      <c r="P35" s="135" t="n">
        <v>0</v>
      </c>
      <c r="Q35" s="135" t="n">
        <v>0.16687059696935</v>
      </c>
      <c r="R35" s="135" t="n">
        <v>0.177716452427809</v>
      </c>
      <c r="S35" s="135" t="n">
        <v>0</v>
      </c>
      <c r="T35" s="135" t="n">
        <v>0</v>
      </c>
      <c r="U35" s="135" t="n">
        <v>0</v>
      </c>
      <c r="V35" s="135" t="n">
        <v>0</v>
      </c>
      <c r="W35" s="135" t="n">
        <v>0</v>
      </c>
      <c r="X35" s="135" t="n">
        <v>0.179167335409025</v>
      </c>
      <c r="Y35" s="135" t="n">
        <v>0</v>
      </c>
      <c r="Z35" s="135" t="n">
        <v>0</v>
      </c>
      <c r="AA35" s="135" t="n">
        <v>0.348194304952462</v>
      </c>
      <c r="AB35" s="135" t="n">
        <v>0</v>
      </c>
      <c r="AC35" s="135" t="n">
        <v>0</v>
      </c>
      <c r="AD35" s="135" t="n">
        <v>0</v>
      </c>
      <c r="AE35" s="135" t="n">
        <v>0.101826268317748</v>
      </c>
      <c r="AF35" s="135" t="n">
        <v>0.299723468907757</v>
      </c>
      <c r="AG35" s="135" t="n">
        <v>0.354388456352652</v>
      </c>
      <c r="AH35" s="135" t="n">
        <v>0.00884832467761032</v>
      </c>
      <c r="AI35" s="73" t="e">
        <f aca="false"/>
        <v>#DIV/0!</v>
      </c>
      <c r="AJ35" s="135" t="n">
        <v>0.445211295635313</v>
      </c>
      <c r="AK35" s="137"/>
    </row>
    <row r="36" customFormat="false" ht="15" hidden="false" customHeight="false" outlineLevel="0" collapsed="false">
      <c r="B36" s="109" t="n">
        <v>1406</v>
      </c>
      <c r="C36" s="126" t="s">
        <v>92</v>
      </c>
      <c r="D36" s="135" t="n">
        <v>0</v>
      </c>
      <c r="E36" s="135" t="n">
        <v>0.000128277083726203</v>
      </c>
      <c r="F36" s="135" t="n">
        <v>0.00394760664768501</v>
      </c>
      <c r="G36" s="135" t="n">
        <v>0.0335247445318289</v>
      </c>
      <c r="H36" s="135" t="n">
        <v>0.00724330004572206</v>
      </c>
      <c r="I36" s="135" t="n">
        <v>0.0427801806772243</v>
      </c>
      <c r="J36" s="135" t="n">
        <v>0.053738004540721</v>
      </c>
      <c r="K36" s="135" t="n">
        <v>0.0354123596358286</v>
      </c>
      <c r="L36" s="135" t="n">
        <v>0</v>
      </c>
      <c r="M36" s="135" t="n">
        <v>0.000125759245729935</v>
      </c>
      <c r="N36" s="135" t="n">
        <v>0</v>
      </c>
      <c r="O36" s="135" t="n">
        <v>1.63604599540559</v>
      </c>
      <c r="P36" s="135" t="n">
        <v>0</v>
      </c>
      <c r="Q36" s="135" t="n">
        <v>0.119281707380889</v>
      </c>
      <c r="R36" s="135" t="n">
        <v>0.0889502291898281</v>
      </c>
      <c r="S36" s="135" t="n">
        <v>0</v>
      </c>
      <c r="T36" s="135" t="n">
        <v>0</v>
      </c>
      <c r="U36" s="135" t="n">
        <v>0</v>
      </c>
      <c r="V36" s="135" t="n">
        <v>0</v>
      </c>
      <c r="W36" s="135" t="n">
        <v>0</v>
      </c>
      <c r="X36" s="135" t="n">
        <v>0.00752629903569029</v>
      </c>
      <c r="Y36" s="135" t="n">
        <v>1.39672397850285</v>
      </c>
      <c r="Z36" s="135" t="n">
        <v>0.573880551958566</v>
      </c>
      <c r="AA36" s="135" t="n">
        <v>0</v>
      </c>
      <c r="AB36" s="135" t="n">
        <v>0</v>
      </c>
      <c r="AC36" s="135" t="n">
        <v>0</v>
      </c>
      <c r="AD36" s="135" t="n">
        <v>0</v>
      </c>
      <c r="AE36" s="135" t="n">
        <v>0.0531231773584915</v>
      </c>
      <c r="AF36" s="135" t="n">
        <v>0.0451514989306691</v>
      </c>
      <c r="AG36" s="135" t="n">
        <v>0.0138529774522848</v>
      </c>
      <c r="AH36" s="135" t="n">
        <v>0.2024783182815</v>
      </c>
      <c r="AI36" s="73" t="e">
        <f aca="false"/>
        <v>#DIV/0!</v>
      </c>
      <c r="AJ36" s="135" t="n">
        <v>0</v>
      </c>
      <c r="AK36" s="136"/>
    </row>
    <row r="37" customFormat="false" ht="15" hidden="false" customHeight="false" outlineLevel="0" collapsed="false">
      <c r="B37" s="109" t="n">
        <v>1407</v>
      </c>
      <c r="C37" s="126" t="s">
        <v>93</v>
      </c>
      <c r="D37" s="135" t="n">
        <v>0</v>
      </c>
      <c r="E37" s="135" t="n">
        <v>0.00868965109502826</v>
      </c>
      <c r="F37" s="135" t="n">
        <v>0.0269414917377487</v>
      </c>
      <c r="G37" s="135" t="n">
        <v>0.0252078215158311</v>
      </c>
      <c r="H37" s="135" t="n">
        <v>0.0172929846351762</v>
      </c>
      <c r="I37" s="135" t="n">
        <v>0.00938723863694843</v>
      </c>
      <c r="J37" s="135" t="n">
        <v>0</v>
      </c>
      <c r="K37" s="135" t="n">
        <v>0.228595442149495</v>
      </c>
      <c r="L37" s="135" t="n">
        <v>0</v>
      </c>
      <c r="M37" s="135" t="n">
        <v>0.000349754822026345</v>
      </c>
      <c r="N37" s="135" t="n">
        <v>0</v>
      </c>
      <c r="O37" s="135" t="n">
        <v>0</v>
      </c>
      <c r="P37" s="135" t="n">
        <v>0</v>
      </c>
      <c r="Q37" s="135" t="n">
        <v>0.0170356279113146</v>
      </c>
      <c r="R37" s="135" t="n">
        <v>0.0340522442367875</v>
      </c>
      <c r="S37" s="135" t="n">
        <v>0</v>
      </c>
      <c r="T37" s="135" t="n">
        <v>0</v>
      </c>
      <c r="U37" s="135" t="n">
        <v>0</v>
      </c>
      <c r="V37" s="135" t="n">
        <v>0</v>
      </c>
      <c r="W37" s="135" t="n">
        <v>0</v>
      </c>
      <c r="X37" s="135" t="n">
        <v>0.030682500700941</v>
      </c>
      <c r="Y37" s="135" t="n">
        <v>0</v>
      </c>
      <c r="Z37" s="135" t="n">
        <v>0</v>
      </c>
      <c r="AA37" s="135" t="n">
        <v>0</v>
      </c>
      <c r="AB37" s="135" t="n">
        <v>0</v>
      </c>
      <c r="AC37" s="135" t="n">
        <v>0</v>
      </c>
      <c r="AD37" s="135" t="n">
        <v>0</v>
      </c>
      <c r="AE37" s="135" t="n">
        <v>0.00703217681740622</v>
      </c>
      <c r="AF37" s="135" t="n">
        <v>0.016232705100329</v>
      </c>
      <c r="AG37" s="135" t="n">
        <v>0.0201782581068153</v>
      </c>
      <c r="AH37" s="135" t="n">
        <v>0.00169542723193158</v>
      </c>
      <c r="AI37" s="73" t="e">
        <f aca="false"/>
        <v>#DIV/0!</v>
      </c>
      <c r="AJ37" s="135" t="n">
        <v>0</v>
      </c>
      <c r="AK37" s="136"/>
    </row>
    <row r="38" customFormat="false" ht="15" hidden="false" customHeight="false" outlineLevel="0" collapsed="false">
      <c r="B38" s="109" t="n">
        <v>1408</v>
      </c>
      <c r="C38" s="126" t="s">
        <v>94</v>
      </c>
      <c r="D38" s="135" t="n">
        <v>0</v>
      </c>
      <c r="E38" s="135" t="n">
        <v>0.00930033846019735</v>
      </c>
      <c r="F38" s="135" t="n">
        <v>0</v>
      </c>
      <c r="G38" s="135" t="n">
        <v>0</v>
      </c>
      <c r="H38" s="135" t="n">
        <v>0.00174234653691379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0</v>
      </c>
      <c r="N38" s="135" t="n">
        <v>0.30814514852517</v>
      </c>
      <c r="O38" s="135" t="n">
        <v>0.513930607143101</v>
      </c>
      <c r="P38" s="135" t="n">
        <v>0</v>
      </c>
      <c r="Q38" s="135" t="n">
        <v>0.0527824653581154</v>
      </c>
      <c r="R38" s="135" t="n">
        <v>0</v>
      </c>
      <c r="S38" s="135" t="n">
        <v>0</v>
      </c>
      <c r="T38" s="135" t="n">
        <v>0</v>
      </c>
      <c r="U38" s="135" t="n">
        <v>0</v>
      </c>
      <c r="V38" s="135" t="n">
        <v>0</v>
      </c>
      <c r="W38" s="135" t="n">
        <v>0</v>
      </c>
      <c r="X38" s="135" t="n">
        <v>0.0163004591712942</v>
      </c>
      <c r="Y38" s="135" t="n">
        <v>0.166280802504757</v>
      </c>
      <c r="Z38" s="135" t="n">
        <v>0</v>
      </c>
      <c r="AA38" s="135" t="n">
        <v>0.0893543839591795</v>
      </c>
      <c r="AB38" s="135" t="n">
        <v>0</v>
      </c>
      <c r="AC38" s="135" t="n">
        <v>0</v>
      </c>
      <c r="AD38" s="135" t="n">
        <v>0</v>
      </c>
      <c r="AE38" s="135" t="n">
        <v>0.0191977997922198</v>
      </c>
      <c r="AF38" s="135" t="n">
        <v>0.0186815829694489</v>
      </c>
      <c r="AG38" s="135" t="n">
        <v>0.00159450329587023</v>
      </c>
      <c r="AH38" s="135" t="n">
        <v>0.0548707964336276</v>
      </c>
      <c r="AI38" s="73" t="e">
        <f aca="false"/>
        <v>#DIV/0!</v>
      </c>
      <c r="AJ38" s="135" t="n">
        <v>0.199801958928331</v>
      </c>
      <c r="AK38" s="136"/>
    </row>
    <row r="39" customFormat="false" ht="15" hidden="false" customHeight="false" outlineLevel="0" collapsed="false">
      <c r="B39" s="109" t="n">
        <v>1411</v>
      </c>
      <c r="C39" s="126" t="s">
        <v>95</v>
      </c>
      <c r="D39" s="135" t="n">
        <v>0.0521353592059429</v>
      </c>
      <c r="E39" s="135" t="n">
        <v>0.114284012394089</v>
      </c>
      <c r="F39" s="135" t="n">
        <v>0.157949587320561</v>
      </c>
      <c r="G39" s="135" t="n">
        <v>0.0363665323483753</v>
      </c>
      <c r="H39" s="135" t="n">
        <v>0.106359138659935</v>
      </c>
      <c r="I39" s="135" t="n">
        <v>0.878189240893575</v>
      </c>
      <c r="J39" s="135" t="n">
        <v>0.22265485529674</v>
      </c>
      <c r="K39" s="135" t="n">
        <v>0.258926268039822</v>
      </c>
      <c r="L39" s="135" t="n">
        <v>0.103631078897712</v>
      </c>
      <c r="M39" s="135" t="n">
        <v>0.189634198385545</v>
      </c>
      <c r="N39" s="135" t="n">
        <v>0.101107933401898</v>
      </c>
      <c r="O39" s="135" t="n">
        <v>0</v>
      </c>
      <c r="P39" s="135" t="n">
        <v>0.139319746401935</v>
      </c>
      <c r="Q39" s="135" t="n">
        <v>0.246276137472383</v>
      </c>
      <c r="R39" s="135" t="n">
        <v>0.727333805101077</v>
      </c>
      <c r="S39" s="135" t="n">
        <v>0</v>
      </c>
      <c r="T39" s="135" t="n">
        <v>1.70827889015598</v>
      </c>
      <c r="U39" s="135" t="n">
        <v>1.25928747484438</v>
      </c>
      <c r="V39" s="135" t="n">
        <v>0.200125103358423</v>
      </c>
      <c r="W39" s="135" t="n">
        <v>0</v>
      </c>
      <c r="X39" s="135" t="n">
        <v>0.119872152586387</v>
      </c>
      <c r="Y39" s="135" t="n">
        <v>0</v>
      </c>
      <c r="Z39" s="135" t="n">
        <v>1.23057554278947</v>
      </c>
      <c r="AA39" s="135" t="n">
        <v>0.236298105381664</v>
      </c>
      <c r="AB39" s="135" t="n">
        <v>2.05380263087364</v>
      </c>
      <c r="AC39" s="135" t="n">
        <v>0</v>
      </c>
      <c r="AD39" s="135" t="n">
        <v>0.0178680982031194</v>
      </c>
      <c r="AE39" s="135" t="n">
        <v>0.349643700112533</v>
      </c>
      <c r="AF39" s="135" t="n">
        <v>0.171523489449301</v>
      </c>
      <c r="AG39" s="135" t="n">
        <v>0.182779083475006</v>
      </c>
      <c r="AH39" s="135" t="n">
        <v>0.123346468421549</v>
      </c>
      <c r="AI39" s="73" t="e">
        <f aca="false"/>
        <v>#DIV/0!</v>
      </c>
      <c r="AJ39" s="135" t="n">
        <v>0.152980015684057</v>
      </c>
      <c r="AK39" s="136"/>
    </row>
    <row r="40" customFormat="false" ht="15" hidden="false" customHeight="false" outlineLevel="0" collapsed="false">
      <c r="B40" s="109" t="n">
        <v>1412</v>
      </c>
      <c r="C40" s="126" t="s">
        <v>96</v>
      </c>
      <c r="D40" s="135" t="n">
        <v>0.160401447333617</v>
      </c>
      <c r="E40" s="135" t="n">
        <v>0.187169335128248</v>
      </c>
      <c r="F40" s="135" t="n">
        <v>0.495333931127276</v>
      </c>
      <c r="G40" s="135" t="n">
        <v>0.21104840117364</v>
      </c>
      <c r="H40" s="135" t="n">
        <v>0.316794852948941</v>
      </c>
      <c r="I40" s="135" t="n">
        <v>1.27178001040403</v>
      </c>
      <c r="J40" s="135" t="n">
        <v>0.159186320001695</v>
      </c>
      <c r="K40" s="135" t="n">
        <v>1.08977590575665</v>
      </c>
      <c r="L40" s="135" t="n">
        <v>0.0484461922863048</v>
      </c>
      <c r="M40" s="135" t="n">
        <v>0.524556129468957</v>
      </c>
      <c r="N40" s="135" t="n">
        <v>0.0298594116643531</v>
      </c>
      <c r="O40" s="135" t="n">
        <v>2.37697001980019</v>
      </c>
      <c r="P40" s="135" t="n">
        <v>0.640467567129798</v>
      </c>
      <c r="Q40" s="135" t="n">
        <v>0.530126112511987</v>
      </c>
      <c r="R40" s="135" t="n">
        <v>1.54894926973467</v>
      </c>
      <c r="S40" s="135" t="n">
        <v>0</v>
      </c>
      <c r="T40" s="135" t="n">
        <v>0.0383541091936131</v>
      </c>
      <c r="U40" s="135" t="n">
        <v>0.0555787805615997</v>
      </c>
      <c r="V40" s="135" t="n">
        <v>1.59099689620555</v>
      </c>
      <c r="W40" s="135" t="n">
        <v>0</v>
      </c>
      <c r="X40" s="135" t="n">
        <v>0.3867445653986</v>
      </c>
      <c r="Y40" s="135" t="n">
        <v>0</v>
      </c>
      <c r="Z40" s="135" t="n">
        <v>2.2760735585499</v>
      </c>
      <c r="AA40" s="135" t="n">
        <v>0</v>
      </c>
      <c r="AB40" s="135" t="n">
        <v>3.3692252047779</v>
      </c>
      <c r="AC40" s="135" t="n">
        <v>0</v>
      </c>
      <c r="AD40" s="135" t="n">
        <v>0.842939564405785</v>
      </c>
      <c r="AE40" s="135" t="n">
        <v>0.541228637215301</v>
      </c>
      <c r="AF40" s="135" t="n">
        <v>0.402111447977249</v>
      </c>
      <c r="AG40" s="135" t="n">
        <v>0.389061891027476</v>
      </c>
      <c r="AH40" s="135" t="n">
        <v>0.556492581953949</v>
      </c>
      <c r="AI40" s="73" t="e">
        <f aca="false"/>
        <v>#DIV/0!</v>
      </c>
      <c r="AJ40" s="135" t="n">
        <v>0.0157038402484829</v>
      </c>
      <c r="AK40" s="136"/>
    </row>
    <row r="41" customFormat="false" ht="15" hidden="false" customHeight="false" outlineLevel="0" collapsed="false">
      <c r="B41" s="109" t="n">
        <v>1413</v>
      </c>
      <c r="C41" s="126" t="s">
        <v>97</v>
      </c>
      <c r="D41" s="135" t="n">
        <v>0.0297881427271794</v>
      </c>
      <c r="E41" s="135" t="n">
        <v>0.0326277702769394</v>
      </c>
      <c r="F41" s="135" t="n">
        <v>0.0765410020364871</v>
      </c>
      <c r="G41" s="135" t="n">
        <v>0.0350107150474421</v>
      </c>
      <c r="H41" s="135" t="n">
        <v>0.0511460086801722</v>
      </c>
      <c r="I41" s="135" t="n">
        <v>0.0366149905710463</v>
      </c>
      <c r="J41" s="135" t="n">
        <v>0.0825940917662384</v>
      </c>
      <c r="K41" s="135" t="n">
        <v>1.01284802869384</v>
      </c>
      <c r="L41" s="135" t="n">
        <v>0.206231094527968</v>
      </c>
      <c r="M41" s="135" t="n">
        <v>0.0132090961622266</v>
      </c>
      <c r="N41" s="135" t="n">
        <v>0.382670616665889</v>
      </c>
      <c r="O41" s="135" t="n">
        <v>0</v>
      </c>
      <c r="P41" s="135" t="n">
        <v>0.141210160587071</v>
      </c>
      <c r="Q41" s="135" t="n">
        <v>0.189314609509739</v>
      </c>
      <c r="R41" s="135" t="n">
        <v>0</v>
      </c>
      <c r="S41" s="135" t="n">
        <v>0.0165111643512335</v>
      </c>
      <c r="T41" s="135" t="n">
        <v>0</v>
      </c>
      <c r="U41" s="135" t="n">
        <v>0</v>
      </c>
      <c r="V41" s="135" t="n">
        <v>0.0069868696702161</v>
      </c>
      <c r="W41" s="135" t="n">
        <v>0</v>
      </c>
      <c r="X41" s="135" t="n">
        <v>0.136046668165611</v>
      </c>
      <c r="Y41" s="135" t="n">
        <v>0</v>
      </c>
      <c r="Z41" s="135" t="n">
        <v>0.297822144457052</v>
      </c>
      <c r="AA41" s="135" t="n">
        <v>0.0268270118639039</v>
      </c>
      <c r="AB41" s="135" t="n">
        <v>0</v>
      </c>
      <c r="AC41" s="135" t="n">
        <v>0</v>
      </c>
      <c r="AD41" s="135" t="n">
        <v>0.870641357785596</v>
      </c>
      <c r="AE41" s="135" t="n">
        <v>0.0549173284484259</v>
      </c>
      <c r="AF41" s="135" t="n">
        <v>0.0928346351384066</v>
      </c>
      <c r="AG41" s="135" t="n">
        <v>0.0981186356562551</v>
      </c>
      <c r="AH41" s="135" t="n">
        <v>0.0391900211420514</v>
      </c>
      <c r="AI41" s="73" t="e">
        <f aca="false"/>
        <v>#DIV/0!</v>
      </c>
      <c r="AJ41" s="135" t="n">
        <v>0.212587285703588</v>
      </c>
      <c r="AK41" s="136"/>
    </row>
    <row r="42" customFormat="false" ht="15" hidden="false" customHeight="false" outlineLevel="0" collapsed="false">
      <c r="B42" s="109" t="n">
        <v>1414</v>
      </c>
      <c r="C42" s="126" t="s">
        <v>98</v>
      </c>
      <c r="D42" s="135" t="n">
        <v>0</v>
      </c>
      <c r="E42" s="135" t="n">
        <v>0.00821656156791803</v>
      </c>
      <c r="F42" s="135" t="n">
        <v>0.151380216936001</v>
      </c>
      <c r="G42" s="135" t="n">
        <v>0</v>
      </c>
      <c r="H42" s="135" t="n">
        <v>0.0661798687265276</v>
      </c>
      <c r="I42" s="135" t="n">
        <v>0.000705837771807564</v>
      </c>
      <c r="J42" s="135" t="n">
        <v>0</v>
      </c>
      <c r="K42" s="135" t="n">
        <v>0.0424877846578448</v>
      </c>
      <c r="L42" s="135" t="n">
        <v>0</v>
      </c>
      <c r="M42" s="135" t="n">
        <v>0.0470647390013329</v>
      </c>
      <c r="N42" s="135" t="n">
        <v>2.77686545273108</v>
      </c>
      <c r="O42" s="135" t="n">
        <v>1.26465101835687</v>
      </c>
      <c r="P42" s="135" t="n">
        <v>0.00184227844882924</v>
      </c>
      <c r="Q42" s="135" t="n">
        <v>0.281324583917313</v>
      </c>
      <c r="R42" s="135" t="n">
        <v>0.0630813518100897</v>
      </c>
      <c r="S42" s="135" t="n">
        <v>0</v>
      </c>
      <c r="T42" s="135" t="n">
        <v>0</v>
      </c>
      <c r="U42" s="135" t="n">
        <v>0.565227574800023</v>
      </c>
      <c r="V42" s="135" t="n">
        <v>0</v>
      </c>
      <c r="W42" s="135" t="n">
        <v>0</v>
      </c>
      <c r="X42" s="135" t="n">
        <v>0.458227204767885</v>
      </c>
      <c r="Y42" s="135" t="n">
        <v>0</v>
      </c>
      <c r="Z42" s="135" t="n">
        <v>0.0107796724805291</v>
      </c>
      <c r="AA42" s="135" t="n">
        <v>1.36405439469081</v>
      </c>
      <c r="AB42" s="135" t="n">
        <v>0.0695162706645652</v>
      </c>
      <c r="AC42" s="135" t="n">
        <v>5.93692100102744</v>
      </c>
      <c r="AD42" s="135" t="n">
        <v>0.230190966152392</v>
      </c>
      <c r="AE42" s="135" t="n">
        <v>0.459590796688684</v>
      </c>
      <c r="AF42" s="135" t="n">
        <v>0.168232110581104</v>
      </c>
      <c r="AG42" s="135" t="n">
        <v>0.0622770311636958</v>
      </c>
      <c r="AH42" s="135" t="n">
        <v>0.138491148688872</v>
      </c>
      <c r="AI42" s="73" t="e">
        <f aca="false"/>
        <v>#DIV/0!</v>
      </c>
      <c r="AJ42" s="135" t="n">
        <v>2.3435337795338</v>
      </c>
      <c r="AK42" s="136"/>
    </row>
    <row r="43" customFormat="false" ht="15" hidden="false" customHeight="false" outlineLevel="0" collapsed="false">
      <c r="B43" s="109" t="n">
        <v>1415</v>
      </c>
      <c r="C43" s="126" t="s">
        <v>99</v>
      </c>
      <c r="D43" s="135" t="n">
        <v>0</v>
      </c>
      <c r="E43" s="135" t="n">
        <v>0.983451042299913</v>
      </c>
      <c r="F43" s="135" t="n">
        <v>0.0351423128413201</v>
      </c>
      <c r="G43" s="135" t="n">
        <v>0.0141928705984153</v>
      </c>
      <c r="H43" s="135" t="n">
        <v>0.201590681689262</v>
      </c>
      <c r="I43" s="135" t="n">
        <v>0.062747082064518</v>
      </c>
      <c r="J43" s="135" t="n">
        <v>0</v>
      </c>
      <c r="K43" s="135" t="n">
        <v>0.163459312536409</v>
      </c>
      <c r="L43" s="135" t="n">
        <v>0</v>
      </c>
      <c r="M43" s="135" t="n">
        <v>0.00726992208333964</v>
      </c>
      <c r="N43" s="135" t="n">
        <v>0</v>
      </c>
      <c r="O43" s="135" t="n">
        <v>0</v>
      </c>
      <c r="P43" s="135" t="n">
        <v>0</v>
      </c>
      <c r="Q43" s="135" t="n">
        <v>0.019806372202599</v>
      </c>
      <c r="R43" s="135" t="n">
        <v>0</v>
      </c>
      <c r="S43" s="135" t="n">
        <v>0</v>
      </c>
      <c r="T43" s="135" t="n">
        <v>0</v>
      </c>
      <c r="U43" s="135" t="n">
        <v>0</v>
      </c>
      <c r="V43" s="135" t="n">
        <v>0</v>
      </c>
      <c r="W43" s="135" t="n">
        <v>0</v>
      </c>
      <c r="X43" s="135" t="n">
        <v>0</v>
      </c>
      <c r="Y43" s="135" t="n">
        <v>0</v>
      </c>
      <c r="Z43" s="135" t="n">
        <v>0</v>
      </c>
      <c r="AA43" s="135" t="n">
        <v>0.0228275179104809</v>
      </c>
      <c r="AB43" s="135" t="n">
        <v>0</v>
      </c>
      <c r="AC43" s="135" t="n">
        <v>0</v>
      </c>
      <c r="AD43" s="135" t="n">
        <v>0</v>
      </c>
      <c r="AE43" s="135" t="n">
        <v>0.00410514690546374</v>
      </c>
      <c r="AF43" s="135" t="n">
        <v>0.128292479851887</v>
      </c>
      <c r="AG43" s="135" t="n">
        <v>0.161841941281854</v>
      </c>
      <c r="AH43" s="135" t="n">
        <v>0</v>
      </c>
      <c r="AI43" s="73" t="e">
        <f aca="false"/>
        <v>#DIV/0!</v>
      </c>
      <c r="AJ43" s="135" t="n">
        <v>0.0096416100771243</v>
      </c>
      <c r="AK43" s="136"/>
    </row>
    <row r="44" customFormat="false" ht="15" hidden="false" customHeight="false" outlineLevel="0" collapsed="false">
      <c r="B44" s="109" t="n">
        <v>1416</v>
      </c>
      <c r="C44" s="126" t="s">
        <v>100</v>
      </c>
      <c r="D44" s="135" t="n">
        <v>0</v>
      </c>
      <c r="E44" s="135" t="n">
        <v>0.000698726084527046</v>
      </c>
      <c r="F44" s="135" t="n">
        <v>0</v>
      </c>
      <c r="G44" s="135" t="n">
        <v>0.0141519862310021</v>
      </c>
      <c r="H44" s="135" t="n">
        <v>0.00246683389390407</v>
      </c>
      <c r="I44" s="135" t="n">
        <v>0.0138809530512103</v>
      </c>
      <c r="J44" s="135" t="n">
        <v>0.0221838473607936</v>
      </c>
      <c r="K44" s="135" t="n">
        <v>0.00437953288900664</v>
      </c>
      <c r="L44" s="135" t="n">
        <v>0</v>
      </c>
      <c r="M44" s="135" t="n">
        <v>0</v>
      </c>
      <c r="N44" s="135" t="n">
        <v>0</v>
      </c>
      <c r="O44" s="135" t="n">
        <v>0.834266072540285</v>
      </c>
      <c r="P44" s="135" t="n">
        <v>0</v>
      </c>
      <c r="Q44" s="135" t="n">
        <v>0.0575323232561301</v>
      </c>
      <c r="R44" s="135" t="n">
        <v>0.0346582724724401</v>
      </c>
      <c r="S44" s="135" t="n">
        <v>0</v>
      </c>
      <c r="T44" s="135" t="n">
        <v>0</v>
      </c>
      <c r="U44" s="135" t="n">
        <v>0</v>
      </c>
      <c r="V44" s="135" t="n">
        <v>0</v>
      </c>
      <c r="W44" s="135" t="n">
        <v>0</v>
      </c>
      <c r="X44" s="135" t="n">
        <v>0</v>
      </c>
      <c r="Y44" s="135" t="n">
        <v>0</v>
      </c>
      <c r="Z44" s="135" t="n">
        <v>0.0338911619441737</v>
      </c>
      <c r="AA44" s="135" t="n">
        <v>0</v>
      </c>
      <c r="AB44" s="135" t="n">
        <v>0</v>
      </c>
      <c r="AC44" s="135" t="n">
        <v>0</v>
      </c>
      <c r="AD44" s="135" t="n">
        <v>0</v>
      </c>
      <c r="AE44" s="135" t="n">
        <v>0.00517294763151016</v>
      </c>
      <c r="AF44" s="135" t="n">
        <v>0.0191966452068631</v>
      </c>
      <c r="AG44" s="135" t="n">
        <v>0.00481718462607352</v>
      </c>
      <c r="AH44" s="135" t="n">
        <v>0.0911034806596712</v>
      </c>
      <c r="AI44" s="73" t="e">
        <f aca="false"/>
        <v>#DIV/0!</v>
      </c>
      <c r="AJ44" s="135" t="n">
        <v>0</v>
      </c>
      <c r="AK44" s="136"/>
    </row>
    <row r="45" customFormat="false" ht="15" hidden="false" customHeight="false" outlineLevel="0" collapsed="false">
      <c r="B45" s="109" t="n">
        <v>1417</v>
      </c>
      <c r="C45" s="126" t="s">
        <v>101</v>
      </c>
      <c r="D45" s="135" t="n">
        <v>3.43557181310719E-005</v>
      </c>
      <c r="E45" s="135" t="n">
        <v>0.00447626049032818</v>
      </c>
      <c r="F45" s="135" t="n">
        <v>0.00139846860653664</v>
      </c>
      <c r="G45" s="135" t="n">
        <v>0.00437237668927599</v>
      </c>
      <c r="H45" s="135" t="n">
        <v>0.00216503494353265</v>
      </c>
      <c r="I45" s="135" t="n">
        <v>0</v>
      </c>
      <c r="J45" s="135" t="n">
        <v>0</v>
      </c>
      <c r="K45" s="135" t="n">
        <v>0.0234597263103011</v>
      </c>
      <c r="L45" s="135" t="n">
        <v>0</v>
      </c>
      <c r="M45" s="135" t="n">
        <v>0</v>
      </c>
      <c r="N45" s="135" t="n">
        <v>0</v>
      </c>
      <c r="O45" s="135" t="n">
        <v>0</v>
      </c>
      <c r="P45" s="135" t="n">
        <v>0</v>
      </c>
      <c r="Q45" s="135" t="n">
        <v>0.00162336584284869</v>
      </c>
      <c r="R45" s="135" t="n">
        <v>0</v>
      </c>
      <c r="S45" s="135" t="n">
        <v>0</v>
      </c>
      <c r="T45" s="135" t="n">
        <v>0</v>
      </c>
      <c r="U45" s="135" t="n">
        <v>0</v>
      </c>
      <c r="V45" s="135" t="n">
        <v>0</v>
      </c>
      <c r="W45" s="135" t="n">
        <v>0</v>
      </c>
      <c r="X45" s="135" t="n">
        <v>0</v>
      </c>
      <c r="Y45" s="135" t="n">
        <v>0</v>
      </c>
      <c r="Z45" s="135" t="n">
        <v>0</v>
      </c>
      <c r="AA45" s="135" t="n">
        <v>0</v>
      </c>
      <c r="AB45" s="135" t="n">
        <v>0</v>
      </c>
      <c r="AC45" s="135" t="n">
        <v>0</v>
      </c>
      <c r="AD45" s="135" t="n">
        <v>0</v>
      </c>
      <c r="AE45" s="135" t="n">
        <v>0</v>
      </c>
      <c r="AF45" s="135" t="n">
        <v>0.00179554062291336</v>
      </c>
      <c r="AG45" s="135" t="n">
        <v>0.00226625288902148</v>
      </c>
      <c r="AH45" s="135" t="n">
        <v>2.71447880099314E-005</v>
      </c>
      <c r="AI45" s="73" t="e">
        <f aca="false"/>
        <v>#DIV/0!</v>
      </c>
      <c r="AJ45" s="135" t="n">
        <v>0</v>
      </c>
      <c r="AK45" s="136"/>
    </row>
    <row r="46" customFormat="false" ht="15" hidden="false" customHeight="false" outlineLevel="0" collapsed="false">
      <c r="B46" s="109" t="n">
        <v>1418</v>
      </c>
      <c r="C46" s="126" t="s">
        <v>102</v>
      </c>
      <c r="D46" s="135" t="n">
        <v>0</v>
      </c>
      <c r="E46" s="135" t="n">
        <v>0.00203786749429777</v>
      </c>
      <c r="F46" s="135" t="n">
        <v>0</v>
      </c>
      <c r="G46" s="135" t="n">
        <v>0</v>
      </c>
      <c r="H46" s="135" t="n">
        <v>0.000381778726287727</v>
      </c>
      <c r="I46" s="135" t="n">
        <v>0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.0167795521530551</v>
      </c>
      <c r="O46" s="135" t="n">
        <v>0.243696047434152</v>
      </c>
      <c r="P46" s="135" t="n">
        <v>0</v>
      </c>
      <c r="Q46" s="135" t="n">
        <v>0.0157493488893806</v>
      </c>
      <c r="R46" s="135" t="n">
        <v>0</v>
      </c>
      <c r="S46" s="135" t="n">
        <v>0</v>
      </c>
      <c r="T46" s="135" t="n">
        <v>0</v>
      </c>
      <c r="U46" s="135" t="n">
        <v>0</v>
      </c>
      <c r="V46" s="135" t="n">
        <v>0</v>
      </c>
      <c r="W46" s="135" t="n">
        <v>0</v>
      </c>
      <c r="X46" s="135" t="n">
        <v>0.000329000797499551</v>
      </c>
      <c r="Y46" s="135" t="n">
        <v>0</v>
      </c>
      <c r="Z46" s="135" t="n">
        <v>0</v>
      </c>
      <c r="AA46" s="135" t="n">
        <v>0.0101925201501577</v>
      </c>
      <c r="AB46" s="135" t="n">
        <v>0</v>
      </c>
      <c r="AC46" s="135" t="n">
        <v>0</v>
      </c>
      <c r="AD46" s="135" t="n">
        <v>0</v>
      </c>
      <c r="AE46" s="135" t="n">
        <v>0.00187631216045745</v>
      </c>
      <c r="AF46" s="135" t="n">
        <v>0.00512155142820331</v>
      </c>
      <c r="AG46" s="135" t="n">
        <v>0.000297562056613186</v>
      </c>
      <c r="AH46" s="135" t="n">
        <v>0.0257548666165465</v>
      </c>
      <c r="AI46" s="73" t="e">
        <f aca="false"/>
        <v>#DIV/0!</v>
      </c>
      <c r="AJ46" s="135" t="n">
        <v>0.0131297953654618</v>
      </c>
      <c r="AK46" s="136"/>
    </row>
    <row r="47" customFormat="false" ht="15" hidden="false" customHeight="false" outlineLevel="0" collapsed="false">
      <c r="B47" s="109" t="n">
        <v>1421</v>
      </c>
      <c r="C47" s="126" t="s">
        <v>103</v>
      </c>
      <c r="D47" s="135" t="n">
        <v>0.187980420815635</v>
      </c>
      <c r="E47" s="135" t="n">
        <v>0.0133100054090936</v>
      </c>
      <c r="F47" s="135" t="n">
        <v>0.410324512937929</v>
      </c>
      <c r="G47" s="135" t="n">
        <v>0.0950111358549662</v>
      </c>
      <c r="H47" s="135" t="n">
        <v>0.234854417843646</v>
      </c>
      <c r="I47" s="135" t="n">
        <v>0.912581350463391</v>
      </c>
      <c r="J47" s="135" t="n">
        <v>0.252285194995632</v>
      </c>
      <c r="K47" s="135" t="n">
        <v>0.581112543484853</v>
      </c>
      <c r="L47" s="135" t="n">
        <v>0.133920954609028</v>
      </c>
      <c r="M47" s="135" t="n">
        <v>0.754905572485262</v>
      </c>
      <c r="N47" s="135" t="n">
        <v>0.314838085848187</v>
      </c>
      <c r="O47" s="135" t="n">
        <v>7.33703752156671E-007</v>
      </c>
      <c r="P47" s="135" t="n">
        <v>0.378415178004288</v>
      </c>
      <c r="Q47" s="135" t="n">
        <v>0.366317036975253</v>
      </c>
      <c r="R47" s="135" t="n">
        <v>0.932768165009261</v>
      </c>
      <c r="S47" s="135" t="n">
        <v>0</v>
      </c>
      <c r="T47" s="135" t="n">
        <v>14.7801628386311</v>
      </c>
      <c r="U47" s="135" t="n">
        <v>0.634107998862288</v>
      </c>
      <c r="V47" s="135" t="n">
        <v>0.0492125720051686</v>
      </c>
      <c r="W47" s="135" t="n">
        <v>3.70455876146663E-005</v>
      </c>
      <c r="X47" s="135" t="n">
        <v>0.156586711413369</v>
      </c>
      <c r="Y47" s="135" t="n">
        <v>0.0478100760372562</v>
      </c>
      <c r="Z47" s="135" t="n">
        <v>0.765290405123505</v>
      </c>
      <c r="AA47" s="135" t="n">
        <v>0.135909561777855</v>
      </c>
      <c r="AB47" s="135" t="n">
        <v>0.87129844306639</v>
      </c>
      <c r="AC47" s="135" t="n">
        <v>0</v>
      </c>
      <c r="AD47" s="135" t="n">
        <v>0.121293078938905</v>
      </c>
      <c r="AE47" s="135" t="n">
        <v>0.371009681752241</v>
      </c>
      <c r="AF47" s="135" t="n">
        <v>0.287223707732782</v>
      </c>
      <c r="AG47" s="135" t="n">
        <v>0.30414140848824</v>
      </c>
      <c r="AH47" s="135" t="n">
        <v>0.223595285753065</v>
      </c>
      <c r="AI47" s="73" t="e">
        <f aca="false"/>
        <v>#DIV/0!</v>
      </c>
      <c r="AJ47" s="135" t="n">
        <v>0.22298535973904</v>
      </c>
      <c r="AK47" s="136"/>
    </row>
    <row r="48" customFormat="false" ht="15" hidden="false" customHeight="false" outlineLevel="0" collapsed="false">
      <c r="B48" s="109" t="n">
        <v>1422</v>
      </c>
      <c r="C48" s="126" t="s">
        <v>104</v>
      </c>
      <c r="D48" s="135" t="n">
        <v>0.168084639935108</v>
      </c>
      <c r="E48" s="135" t="n">
        <v>0.23931666298655</v>
      </c>
      <c r="F48" s="135" t="n">
        <v>0.370838090337306</v>
      </c>
      <c r="G48" s="135" t="n">
        <v>0.105893166837899</v>
      </c>
      <c r="H48" s="135" t="n">
        <v>0.257741397194092</v>
      </c>
      <c r="I48" s="135" t="n">
        <v>1.16094089663619</v>
      </c>
      <c r="J48" s="135" t="n">
        <v>0.110205726689522</v>
      </c>
      <c r="K48" s="135" t="n">
        <v>0.2075814064499</v>
      </c>
      <c r="L48" s="135" t="n">
        <v>0.102903688010095</v>
      </c>
      <c r="M48" s="135" t="n">
        <v>0.553387406931036</v>
      </c>
      <c r="N48" s="135" t="n">
        <v>0.0511297922296744</v>
      </c>
      <c r="O48" s="135" t="n">
        <v>1.0700462452202</v>
      </c>
      <c r="P48" s="135" t="n">
        <v>0.304870167858625</v>
      </c>
      <c r="Q48" s="135" t="n">
        <v>0.351442013610209</v>
      </c>
      <c r="R48" s="135" t="n">
        <v>0.400128363268409</v>
      </c>
      <c r="S48" s="135" t="n">
        <v>0.000449204426486595</v>
      </c>
      <c r="T48" s="135" t="n">
        <v>0.155702267876979</v>
      </c>
      <c r="U48" s="135" t="n">
        <v>0.0492126954231631</v>
      </c>
      <c r="V48" s="135" t="n">
        <v>0.32947337365685</v>
      </c>
      <c r="W48" s="135" t="n">
        <v>1.30749132757646E-005</v>
      </c>
      <c r="X48" s="135" t="n">
        <v>0.112300679597369</v>
      </c>
      <c r="Y48" s="135" t="n">
        <v>1.22204222953008</v>
      </c>
      <c r="Z48" s="135" t="n">
        <v>1.84366923035598</v>
      </c>
      <c r="AA48" s="135" t="n">
        <v>0</v>
      </c>
      <c r="AB48" s="135" t="n">
        <v>0.552195700855916</v>
      </c>
      <c r="AC48" s="135" t="n">
        <v>0</v>
      </c>
      <c r="AD48" s="135" t="n">
        <v>0.540047019052677</v>
      </c>
      <c r="AE48" s="135" t="n">
        <v>0.215172517348313</v>
      </c>
      <c r="AF48" s="135" t="n">
        <v>0.281688508852086</v>
      </c>
      <c r="AG48" s="135" t="n">
        <v>0.281963615894272</v>
      </c>
      <c r="AH48" s="135" t="n">
        <v>0.341945226219847</v>
      </c>
      <c r="AI48" s="73" t="e">
        <f aca="false"/>
        <v>#DIV/0!</v>
      </c>
      <c r="AJ48" s="135" t="n">
        <v>0.0268904859257992</v>
      </c>
      <c r="AK48" s="136"/>
    </row>
    <row r="49" customFormat="false" ht="15" hidden="false" customHeight="false" outlineLevel="0" collapsed="false">
      <c r="B49" s="109" t="n">
        <v>1423</v>
      </c>
      <c r="C49" s="126" t="s">
        <v>107</v>
      </c>
      <c r="D49" s="135" t="n">
        <v>0.00519243247885888</v>
      </c>
      <c r="E49" s="135" t="n">
        <v>0.0130340343516025</v>
      </c>
      <c r="F49" s="135" t="n">
        <v>0.0503185237489601</v>
      </c>
      <c r="G49" s="135" t="n">
        <v>0.038738985726442</v>
      </c>
      <c r="H49" s="135" t="n">
        <v>0.0314679052740308</v>
      </c>
      <c r="I49" s="135" t="n">
        <v>0.0129988252780786</v>
      </c>
      <c r="J49" s="135" t="n">
        <v>0.00164980415838291</v>
      </c>
      <c r="K49" s="135" t="n">
        <v>0.105469276347989</v>
      </c>
      <c r="L49" s="135" t="n">
        <v>0.0149156425671492</v>
      </c>
      <c r="M49" s="135" t="n">
        <v>0.00480009276482321</v>
      </c>
      <c r="N49" s="135" t="n">
        <v>0.0246827182017355</v>
      </c>
      <c r="O49" s="135" t="n">
        <v>7.33703752156671E-007</v>
      </c>
      <c r="P49" s="135" t="n">
        <v>0.00960324710940355</v>
      </c>
      <c r="Q49" s="135" t="n">
        <v>0.0161395501177085</v>
      </c>
      <c r="R49" s="135" t="n">
        <v>5.4508745786344E-006</v>
      </c>
      <c r="S49" s="135" t="n">
        <v>0.0104833299113702</v>
      </c>
      <c r="T49" s="135" t="n">
        <v>0</v>
      </c>
      <c r="U49" s="135" t="n">
        <v>0</v>
      </c>
      <c r="V49" s="135" t="n">
        <v>0.0109771052208441</v>
      </c>
      <c r="W49" s="135" t="n">
        <v>5.44788053156857E-007</v>
      </c>
      <c r="X49" s="135" t="n">
        <v>0.0179155356091818</v>
      </c>
      <c r="Y49" s="135" t="n">
        <v>0</v>
      </c>
      <c r="Z49" s="135" t="n">
        <v>0.0348846357197453</v>
      </c>
      <c r="AA49" s="135" t="n">
        <v>0.00117945591747133</v>
      </c>
      <c r="AB49" s="135" t="n">
        <v>0</v>
      </c>
      <c r="AC49" s="135" t="n">
        <v>0</v>
      </c>
      <c r="AD49" s="135" t="n">
        <v>0.0125249127238891</v>
      </c>
      <c r="AE49" s="135" t="n">
        <v>0.00798203079866231</v>
      </c>
      <c r="AF49" s="135" t="n">
        <v>0.0246324123815946</v>
      </c>
      <c r="AG49" s="135" t="n">
        <v>0.0292925472271508</v>
      </c>
      <c r="AH49" s="135" t="n">
        <v>0.00552521625993369</v>
      </c>
      <c r="AI49" s="73" t="e">
        <f aca="false"/>
        <v>#DIV/0!</v>
      </c>
      <c r="AJ49" s="135" t="n">
        <v>0.0134794469637229</v>
      </c>
      <c r="AK49" s="136"/>
    </row>
    <row r="50" customFormat="false" ht="15" hidden="false" customHeight="false" outlineLevel="0" collapsed="false">
      <c r="B50" s="109" t="n">
        <v>1424</v>
      </c>
      <c r="C50" s="126" t="s">
        <v>112</v>
      </c>
      <c r="D50" s="135" t="n">
        <v>0.00124080602145919</v>
      </c>
      <c r="E50" s="135" t="n">
        <v>0.00137514637673038</v>
      </c>
      <c r="F50" s="135" t="n">
        <v>0.0851544847858172</v>
      </c>
      <c r="G50" s="135" t="n">
        <v>0</v>
      </c>
      <c r="H50" s="135" t="n">
        <v>0.0368929754520367</v>
      </c>
      <c r="I50" s="135" t="n">
        <v>0.00940613331861371</v>
      </c>
      <c r="J50" s="135" t="n">
        <v>0</v>
      </c>
      <c r="K50" s="135" t="n">
        <v>0.00480376797050066</v>
      </c>
      <c r="L50" s="135" t="n">
        <v>0</v>
      </c>
      <c r="M50" s="135" t="n">
        <v>0.0456548791777145</v>
      </c>
      <c r="N50" s="135" t="n">
        <v>1.00379021258151</v>
      </c>
      <c r="O50" s="135" t="n">
        <v>0.428564263624122</v>
      </c>
      <c r="P50" s="135" t="n">
        <v>7.24244105905419E-005</v>
      </c>
      <c r="Q50" s="135" t="n">
        <v>0.102448212971507</v>
      </c>
      <c r="R50" s="135" t="n">
        <v>0.0279661091608317</v>
      </c>
      <c r="S50" s="135" t="n">
        <v>0</v>
      </c>
      <c r="T50" s="135" t="n">
        <v>0</v>
      </c>
      <c r="U50" s="135" t="n">
        <v>0.213078972950142</v>
      </c>
      <c r="V50" s="135" t="n">
        <v>0</v>
      </c>
      <c r="W50" s="135" t="n">
        <v>0</v>
      </c>
      <c r="X50" s="135" t="n">
        <v>0.0599724757856061</v>
      </c>
      <c r="Y50" s="135" t="n">
        <v>1.25772018011629</v>
      </c>
      <c r="Z50" s="135" t="n">
        <v>0.00317094518416599</v>
      </c>
      <c r="AA50" s="135" t="n">
        <v>0.33302242142389</v>
      </c>
      <c r="AB50" s="135" t="n">
        <v>0.0011321863016091</v>
      </c>
      <c r="AC50" s="135" t="n">
        <v>2.42610741704961</v>
      </c>
      <c r="AD50" s="135" t="n">
        <v>0.444913434490788</v>
      </c>
      <c r="AE50" s="135" t="n">
        <v>0.139980194659212</v>
      </c>
      <c r="AF50" s="135" t="n">
        <v>0.0663799557257755</v>
      </c>
      <c r="AG50" s="135" t="n">
        <v>0.0313458892942768</v>
      </c>
      <c r="AH50" s="135" t="n">
        <v>0.0545224484011672</v>
      </c>
      <c r="AI50" s="73" t="e">
        <f aca="false"/>
        <v>#DIV/0!</v>
      </c>
      <c r="AJ50" s="135" t="n">
        <v>0.794022004210394</v>
      </c>
      <c r="AK50" s="136"/>
    </row>
    <row r="51" customFormat="false" ht="15" hidden="false" customHeight="false" outlineLevel="0" collapsed="false">
      <c r="B51" s="109" t="n">
        <v>1425</v>
      </c>
      <c r="C51" s="126" t="s">
        <v>113</v>
      </c>
      <c r="D51" s="135" t="n">
        <v>1.47209350120284E-007</v>
      </c>
      <c r="E51" s="135" t="n">
        <v>0.040114766728437</v>
      </c>
      <c r="F51" s="135" t="n">
        <v>0.0283468436405338</v>
      </c>
      <c r="G51" s="135" t="n">
        <v>0.00920006601024641</v>
      </c>
      <c r="H51" s="135" t="n">
        <v>0.0211381190923643</v>
      </c>
      <c r="I51" s="135" t="n">
        <v>0.0197877537292044</v>
      </c>
      <c r="J51" s="135" t="n">
        <v>0</v>
      </c>
      <c r="K51" s="135" t="n">
        <v>0.159149793039112</v>
      </c>
      <c r="L51" s="135" t="n">
        <v>0</v>
      </c>
      <c r="M51" s="135" t="n">
        <v>0.0323989097444338</v>
      </c>
      <c r="N51" s="135" t="n">
        <v>0</v>
      </c>
      <c r="O51" s="135" t="n">
        <v>0</v>
      </c>
      <c r="P51" s="135" t="n">
        <v>0</v>
      </c>
      <c r="Q51" s="135" t="n">
        <v>0.0158810816936118</v>
      </c>
      <c r="R51" s="135" t="n">
        <v>0.0256178100966465</v>
      </c>
      <c r="S51" s="135" t="n">
        <v>0</v>
      </c>
      <c r="T51" s="135" t="n">
        <v>1.48382414964371E-005</v>
      </c>
      <c r="U51" s="135" t="n">
        <v>0</v>
      </c>
      <c r="V51" s="135" t="n">
        <v>0</v>
      </c>
      <c r="W51" s="135" t="n">
        <v>0</v>
      </c>
      <c r="X51" s="135" t="n">
        <v>5.18585160460817E-007</v>
      </c>
      <c r="Y51" s="135" t="n">
        <v>0</v>
      </c>
      <c r="Z51" s="135" t="n">
        <v>0</v>
      </c>
      <c r="AA51" s="135" t="n">
        <v>0.0134842417441409</v>
      </c>
      <c r="AB51" s="135" t="n">
        <v>0</v>
      </c>
      <c r="AC51" s="135" t="n">
        <v>0</v>
      </c>
      <c r="AD51" s="135" t="n">
        <v>0</v>
      </c>
      <c r="AE51" s="135" t="n">
        <v>0.00467348522208546</v>
      </c>
      <c r="AF51" s="135" t="n">
        <v>0.0179878811364218</v>
      </c>
      <c r="AG51" s="135" t="n">
        <v>0.0221949242099351</v>
      </c>
      <c r="AH51" s="135" t="n">
        <v>0.00127560149126574</v>
      </c>
      <c r="AI51" s="73" t="e">
        <f aca="false"/>
        <v>#DIV/0!</v>
      </c>
      <c r="AJ51" s="135" t="n">
        <v>0.00569531044034344</v>
      </c>
      <c r="AK51" s="136"/>
    </row>
    <row r="52" customFormat="false" ht="15" hidden="false" customHeight="false" outlineLevel="0" collapsed="false">
      <c r="B52" s="109" t="n">
        <v>1426</v>
      </c>
      <c r="C52" s="126" t="s">
        <v>114</v>
      </c>
      <c r="D52" s="135" t="n">
        <v>2.94418700240568E-007</v>
      </c>
      <c r="E52" s="135" t="n">
        <v>4.5597278107102E-005</v>
      </c>
      <c r="F52" s="135" t="n">
        <v>5.32331226399867E-007</v>
      </c>
      <c r="G52" s="135" t="n">
        <v>0.00534996653969499</v>
      </c>
      <c r="H52" s="135" t="n">
        <v>0.000891902341511777</v>
      </c>
      <c r="I52" s="135" t="n">
        <v>0.00427917803147636</v>
      </c>
      <c r="J52" s="135" t="n">
        <v>0.0179491414002688</v>
      </c>
      <c r="K52" s="135" t="n">
        <v>0.000513319733794712</v>
      </c>
      <c r="L52" s="135" t="n">
        <v>0</v>
      </c>
      <c r="M52" s="135" t="n">
        <v>0</v>
      </c>
      <c r="N52" s="135" t="n">
        <v>0</v>
      </c>
      <c r="O52" s="135" t="n">
        <v>0.131407350853919</v>
      </c>
      <c r="P52" s="135" t="n">
        <v>4.82636349397187E-007</v>
      </c>
      <c r="Q52" s="135" t="n">
        <v>0.0130113843057599</v>
      </c>
      <c r="R52" s="135" t="n">
        <v>0.0175854791872077</v>
      </c>
      <c r="S52" s="135" t="n">
        <v>0</v>
      </c>
      <c r="T52" s="135" t="n">
        <v>0</v>
      </c>
      <c r="U52" s="135" t="n">
        <v>0</v>
      </c>
      <c r="V52" s="135" t="n">
        <v>0</v>
      </c>
      <c r="W52" s="135" t="n">
        <v>0</v>
      </c>
      <c r="X52" s="135" t="n">
        <v>0</v>
      </c>
      <c r="Y52" s="135" t="n">
        <v>0</v>
      </c>
      <c r="Z52" s="135" t="n">
        <v>0.111197852806169</v>
      </c>
      <c r="AA52" s="135" t="n">
        <v>0</v>
      </c>
      <c r="AB52" s="135" t="n">
        <v>0</v>
      </c>
      <c r="AC52" s="135" t="n">
        <v>0</v>
      </c>
      <c r="AD52" s="135" t="n">
        <v>0</v>
      </c>
      <c r="AE52" s="135" t="n">
        <v>0.00853573213071925</v>
      </c>
      <c r="AF52" s="135" t="n">
        <v>0.0052494411260468</v>
      </c>
      <c r="AG52" s="135" t="n">
        <v>0.00263886307078609</v>
      </c>
      <c r="AH52" s="135" t="n">
        <v>0.0187302115647377</v>
      </c>
      <c r="AI52" s="73" t="e">
        <f aca="false"/>
        <v>#DIV/0!</v>
      </c>
      <c r="AJ52" s="135" t="n">
        <v>0</v>
      </c>
      <c r="AK52" s="136"/>
    </row>
    <row r="53" customFormat="false" ht="15" hidden="false" customHeight="false" outlineLevel="0" collapsed="false">
      <c r="B53" s="109" t="n">
        <v>1427</v>
      </c>
      <c r="C53" s="126" t="s">
        <v>115</v>
      </c>
      <c r="D53" s="135" t="n">
        <v>0.000227966927502771</v>
      </c>
      <c r="E53" s="135" t="n">
        <v>0.0012415629572869</v>
      </c>
      <c r="F53" s="135" t="n">
        <v>0.00279119082422982</v>
      </c>
      <c r="G53" s="135" t="n">
        <v>0.00118216317178776</v>
      </c>
      <c r="H53" s="135" t="n">
        <v>0.00166987339248513</v>
      </c>
      <c r="I53" s="135" t="n">
        <v>0</v>
      </c>
      <c r="J53" s="135" t="n">
        <v>0</v>
      </c>
      <c r="K53" s="135" t="n">
        <v>0.00158134196992704</v>
      </c>
      <c r="L53" s="135" t="n">
        <v>0</v>
      </c>
      <c r="M53" s="135" t="n">
        <v>0</v>
      </c>
      <c r="N53" s="135" t="n">
        <v>0</v>
      </c>
      <c r="O53" s="135" t="n">
        <v>0</v>
      </c>
      <c r="P53" s="135" t="n">
        <v>0</v>
      </c>
      <c r="Q53" s="135" t="n">
        <v>0.000109425681522781</v>
      </c>
      <c r="R53" s="135" t="n">
        <v>0</v>
      </c>
      <c r="S53" s="135" t="n">
        <v>0</v>
      </c>
      <c r="T53" s="135" t="n">
        <v>0</v>
      </c>
      <c r="U53" s="135" t="n">
        <v>0</v>
      </c>
      <c r="V53" s="135" t="n">
        <v>0</v>
      </c>
      <c r="W53" s="135" t="n">
        <v>0</v>
      </c>
      <c r="X53" s="135" t="n">
        <v>0</v>
      </c>
      <c r="Y53" s="135" t="n">
        <v>0</v>
      </c>
      <c r="Z53" s="135" t="n">
        <v>0</v>
      </c>
      <c r="AA53" s="135" t="n">
        <v>0</v>
      </c>
      <c r="AB53" s="135" t="n">
        <v>0</v>
      </c>
      <c r="AC53" s="135" t="n">
        <v>0</v>
      </c>
      <c r="AD53" s="135" t="n">
        <v>0</v>
      </c>
      <c r="AE53" s="135" t="n">
        <v>0</v>
      </c>
      <c r="AF53" s="135" t="n">
        <v>0.00104310686669014</v>
      </c>
      <c r="AG53" s="135" t="n">
        <v>0.00128143305641421</v>
      </c>
      <c r="AH53" s="135" t="n">
        <v>0.000180118893068385</v>
      </c>
      <c r="AI53" s="73" t="e">
        <f aca="false"/>
        <v>#DIV/0!</v>
      </c>
      <c r="AJ53" s="135" t="n">
        <v>0</v>
      </c>
      <c r="AK53" s="136"/>
    </row>
    <row r="54" customFormat="false" ht="15" hidden="false" customHeight="false" outlineLevel="0" collapsed="false">
      <c r="B54" s="109" t="n">
        <v>1428</v>
      </c>
      <c r="C54" s="126" t="s">
        <v>116</v>
      </c>
      <c r="D54" s="135" t="n">
        <v>0</v>
      </c>
      <c r="E54" s="135" t="n">
        <v>0.00010614578110051</v>
      </c>
      <c r="F54" s="135" t="n">
        <v>0</v>
      </c>
      <c r="G54" s="135" t="n">
        <v>0</v>
      </c>
      <c r="H54" s="135" t="n">
        <v>1.98855917878668E-005</v>
      </c>
      <c r="I54" s="135" t="n">
        <v>0</v>
      </c>
      <c r="J54" s="135" t="n">
        <v>0</v>
      </c>
      <c r="K54" s="135" t="n">
        <v>0</v>
      </c>
      <c r="L54" s="135" t="n">
        <v>0</v>
      </c>
      <c r="M54" s="135" t="n">
        <v>0</v>
      </c>
      <c r="N54" s="135" t="n">
        <v>0.000432766062724152</v>
      </c>
      <c r="O54" s="135" t="n">
        <v>0.0344298373014853</v>
      </c>
      <c r="P54" s="135" t="n">
        <v>0</v>
      </c>
      <c r="Q54" s="135" t="n">
        <v>0.00208606740961379</v>
      </c>
      <c r="R54" s="135" t="n">
        <v>0</v>
      </c>
      <c r="S54" s="135" t="n">
        <v>0</v>
      </c>
      <c r="T54" s="135" t="n">
        <v>0</v>
      </c>
      <c r="U54" s="135" t="n">
        <v>0</v>
      </c>
      <c r="V54" s="135" t="n">
        <v>0</v>
      </c>
      <c r="W54" s="135" t="n">
        <v>0</v>
      </c>
      <c r="X54" s="135" t="n">
        <v>0.000102939154351472</v>
      </c>
      <c r="Y54" s="135" t="n">
        <v>0</v>
      </c>
      <c r="Z54" s="135" t="n">
        <v>0</v>
      </c>
      <c r="AA54" s="135" t="n">
        <v>0.00115810558206719</v>
      </c>
      <c r="AB54" s="135" t="n">
        <v>0</v>
      </c>
      <c r="AC54" s="135" t="n">
        <v>0</v>
      </c>
      <c r="AD54" s="135" t="n">
        <v>0</v>
      </c>
      <c r="AE54" s="135" t="n">
        <v>0.00022183195167057</v>
      </c>
      <c r="AF54" s="135" t="n">
        <v>0.000657248062077693</v>
      </c>
      <c r="AG54" s="135" t="n">
        <v>1.68702290626469E-005</v>
      </c>
      <c r="AH54" s="135" t="n">
        <v>0.00363869614080938</v>
      </c>
      <c r="AI54" s="73" t="e">
        <f aca="false"/>
        <v>#DIV/0!</v>
      </c>
      <c r="AJ54" s="135" t="n">
        <v>0.000716749500194291</v>
      </c>
      <c r="AK54" s="136"/>
    </row>
    <row r="55" customFormat="false" ht="15" hidden="false" customHeight="false" outlineLevel="0" collapsed="false">
      <c r="B55" s="109" t="n">
        <v>1499</v>
      </c>
      <c r="C55" s="126" t="s">
        <v>117</v>
      </c>
      <c r="D55" s="135" t="n">
        <v>-1.1418910917792</v>
      </c>
      <c r="E55" s="135" t="n">
        <v>-5.28442455131096</v>
      </c>
      <c r="F55" s="135" t="n">
        <v>-4.76951975033297</v>
      </c>
      <c r="G55" s="135" t="n">
        <v>-1.08085018859297</v>
      </c>
      <c r="H55" s="135" t="n">
        <v>-3.45691363999045</v>
      </c>
      <c r="I55" s="135" t="n">
        <v>-2.84548713980796</v>
      </c>
      <c r="J55" s="135" t="n">
        <v>-1.83667064297305</v>
      </c>
      <c r="K55" s="135" t="n">
        <v>-2.79945213790033</v>
      </c>
      <c r="L55" s="135" t="n">
        <v>-1.51246600806666</v>
      </c>
      <c r="M55" s="135" t="n">
        <v>-2.04979088423008</v>
      </c>
      <c r="N55" s="135" t="n">
        <v>-3.71766874952828</v>
      </c>
      <c r="O55" s="135" t="n">
        <v>-5.11270280613156</v>
      </c>
      <c r="P55" s="135" t="n">
        <v>-1.56326080561926</v>
      </c>
      <c r="Q55" s="135" t="n">
        <v>-2.27043888808049</v>
      </c>
      <c r="R55" s="135" t="n">
        <v>-2.35677491718515</v>
      </c>
      <c r="S55" s="135" t="n">
        <v>-0.932735578476484</v>
      </c>
      <c r="T55" s="135" t="n">
        <v>-20.6811252302073</v>
      </c>
      <c r="U55" s="135" t="n">
        <v>-2.69858877244576</v>
      </c>
      <c r="V55" s="135" t="n">
        <v>-0.966666781432909</v>
      </c>
      <c r="W55" s="135" t="n">
        <v>-0.657481063001384</v>
      </c>
      <c r="X55" s="135" t="n">
        <v>-3.43105643852058</v>
      </c>
      <c r="Y55" s="135" t="n">
        <v>-5.78920229247345</v>
      </c>
      <c r="Z55" s="135" t="n">
        <v>-5.28959740016548</v>
      </c>
      <c r="AA55" s="135" t="n">
        <v>-3.4922573859174</v>
      </c>
      <c r="AB55" s="135" t="n">
        <v>-3.12619246150866</v>
      </c>
      <c r="AC55" s="135" t="n">
        <v>-4.9110336053724</v>
      </c>
      <c r="AD55" s="135" t="n">
        <v>-1.62845877846376</v>
      </c>
      <c r="AE55" s="135" t="n">
        <v>-2.54034479199537</v>
      </c>
      <c r="AF55" s="135" t="n">
        <v>-3.01419494457976</v>
      </c>
      <c r="AG55" s="135" t="n">
        <v>-3.24200795272988</v>
      </c>
      <c r="AH55" s="135" t="n">
        <v>-1.78661411145725</v>
      </c>
      <c r="AI55" s="73" t="e">
        <f aca="false"/>
        <v>#DIV/0!</v>
      </c>
      <c r="AJ55" s="135" t="n">
        <v>-3.68416654046968</v>
      </c>
      <c r="AK55" s="136"/>
    </row>
    <row r="56" s="111" customFormat="true" ht="15" hidden="false" customHeight="false" outlineLevel="0" collapsed="false">
      <c r="B56" s="109" t="n">
        <v>149905</v>
      </c>
      <c r="C56" s="126" t="s">
        <v>118</v>
      </c>
      <c r="D56" s="135" t="n">
        <v>-0.464884948490778</v>
      </c>
      <c r="E56" s="135" t="n">
        <v>-0.266741683182113</v>
      </c>
      <c r="F56" s="135" t="n">
        <v>-0.875177066024294</v>
      </c>
      <c r="G56" s="135" t="n">
        <v>-0.651551120143306</v>
      </c>
      <c r="H56" s="135" t="n">
        <v>-0.633773542924164</v>
      </c>
      <c r="I56" s="135" t="n">
        <v>-1.00574900452757</v>
      </c>
      <c r="J56" s="135" t="n">
        <v>-0.746915163506145</v>
      </c>
      <c r="K56" s="135" t="n">
        <v>-1.33011903558608</v>
      </c>
      <c r="L56" s="135" t="n">
        <v>-1.13364626245152</v>
      </c>
      <c r="M56" s="135" t="n">
        <v>-1.07970665615212</v>
      </c>
      <c r="N56" s="135" t="n">
        <v>-1.69656725686812</v>
      </c>
      <c r="O56" s="135" t="n">
        <v>-0.00164799767735042</v>
      </c>
      <c r="P56" s="135" t="n">
        <v>-0.661112867875247</v>
      </c>
      <c r="Q56" s="135" t="n">
        <v>-0.958147016142259</v>
      </c>
      <c r="R56" s="135" t="n">
        <v>-0.745594094774156</v>
      </c>
      <c r="S56" s="135" t="n">
        <v>-0.915976721964851</v>
      </c>
      <c r="T56" s="135" t="n">
        <v>-18.5335646520218</v>
      </c>
      <c r="U56" s="135" t="n">
        <v>-1.94908565247742</v>
      </c>
      <c r="V56" s="135" t="n">
        <v>-0.221029148721465</v>
      </c>
      <c r="W56" s="135" t="n">
        <v>-0.652821676010672</v>
      </c>
      <c r="X56" s="135" t="n">
        <v>-1.46426461821916</v>
      </c>
      <c r="Y56" s="135" t="n">
        <v>-0.0646814940474949</v>
      </c>
      <c r="Z56" s="135" t="n">
        <v>-0.803224802855107</v>
      </c>
      <c r="AA56" s="135" t="n">
        <v>-0.747505633854148</v>
      </c>
      <c r="AB56" s="135" t="n">
        <v>-1.428935910596</v>
      </c>
      <c r="AC56" s="135" t="n">
        <v>0</v>
      </c>
      <c r="AD56" s="135" t="n">
        <v>-0.217201724358989</v>
      </c>
      <c r="AE56" s="135" t="n">
        <v>-1.06783487559326</v>
      </c>
      <c r="AF56" s="135" t="n">
        <v>-0.772392452454488</v>
      </c>
      <c r="AG56" s="135" t="n">
        <v>-0.821625076604868</v>
      </c>
      <c r="AH56" s="135" t="n">
        <v>-0.436857863015123</v>
      </c>
      <c r="AI56" s="73" t="e">
        <f aca="false"/>
        <v>#DIV/0!</v>
      </c>
      <c r="AJ56" s="135" t="n">
        <v>-1.2079911529727</v>
      </c>
      <c r="AK56" s="137"/>
    </row>
    <row r="57" customFormat="false" ht="15" hidden="false" customHeight="false" outlineLevel="0" collapsed="false">
      <c r="B57" s="109" t="n">
        <v>149910</v>
      </c>
      <c r="C57" s="126" t="s">
        <v>119</v>
      </c>
      <c r="D57" s="135" t="n">
        <v>-0.415342147617263</v>
      </c>
      <c r="E57" s="135" t="n">
        <v>-0.361374401739517</v>
      </c>
      <c r="F57" s="135" t="n">
        <v>-1.01262711420328</v>
      </c>
      <c r="G57" s="135" t="n">
        <v>-0.181415092965356</v>
      </c>
      <c r="H57" s="135" t="n">
        <v>-0.621665048991896</v>
      </c>
      <c r="I57" s="135" t="n">
        <v>-1.7349254712618</v>
      </c>
      <c r="J57" s="135" t="n">
        <v>-0.190381416677528</v>
      </c>
      <c r="K57" s="135" t="n">
        <v>-0.440560260925184</v>
      </c>
      <c r="L57" s="135" t="n">
        <v>-0.129390761847504</v>
      </c>
      <c r="M57" s="135" t="n">
        <v>-0.767117664596362</v>
      </c>
      <c r="N57" s="135" t="n">
        <v>-0.0647483813353315</v>
      </c>
      <c r="O57" s="135" t="n">
        <v>-2.05949033117493</v>
      </c>
      <c r="P57" s="135" t="n">
        <v>-0.700498192394629</v>
      </c>
      <c r="Q57" s="135" t="n">
        <v>-0.579120721098312</v>
      </c>
      <c r="R57" s="135" t="n">
        <v>-0.845440700116311</v>
      </c>
      <c r="S57" s="135" t="n">
        <v>-0.00121277786612186</v>
      </c>
      <c r="T57" s="135" t="n">
        <v>-0.175714159035979</v>
      </c>
      <c r="U57" s="135" t="n">
        <v>-0.304958123870342</v>
      </c>
      <c r="V57" s="135" t="n">
        <v>-0.69347223842964</v>
      </c>
      <c r="W57" s="135" t="n">
        <v>-0.00078646148141777</v>
      </c>
      <c r="X57" s="135" t="n">
        <v>-0.616810629810428</v>
      </c>
      <c r="Y57" s="135" t="n">
        <v>-2.76085228470981</v>
      </c>
      <c r="Z57" s="135" t="n">
        <v>-3.43106898266897</v>
      </c>
      <c r="AA57" s="135" t="n">
        <v>-0.0033857079138265</v>
      </c>
      <c r="AB57" s="135" t="n">
        <v>-1.67167335210129</v>
      </c>
      <c r="AC57" s="135" t="n">
        <v>-0.00249189804539107</v>
      </c>
      <c r="AD57" s="135" t="n">
        <v>-0.750450329133124</v>
      </c>
      <c r="AE57" s="135" t="n">
        <v>-0.501985287842255</v>
      </c>
      <c r="AF57" s="135" t="n">
        <v>-0.597470718521052</v>
      </c>
      <c r="AG57" s="135" t="n">
        <v>-0.598033033473354</v>
      </c>
      <c r="AH57" s="135" t="n">
        <v>-0.730551098495251</v>
      </c>
      <c r="AI57" s="73" t="e">
        <f aca="false"/>
        <v>#DIV/0!</v>
      </c>
      <c r="AJ57" s="135" t="n">
        <v>-0.0356117164051907</v>
      </c>
      <c r="AK57" s="136"/>
    </row>
    <row r="58" customFormat="false" ht="15" hidden="false" customHeight="false" outlineLevel="0" collapsed="false">
      <c r="B58" s="109" t="n">
        <v>149915</v>
      </c>
      <c r="C58" s="126" t="s">
        <v>120</v>
      </c>
      <c r="D58" s="135" t="n">
        <v>-0.0489306675933774</v>
      </c>
      <c r="E58" s="135" t="n">
        <v>-0.0756152654821428</v>
      </c>
      <c r="F58" s="135" t="n">
        <v>-0.487718729633796</v>
      </c>
      <c r="G58" s="135" t="n">
        <v>-0.0658372572413829</v>
      </c>
      <c r="H58" s="135" t="n">
        <v>-0.24408643023158</v>
      </c>
      <c r="I58" s="135" t="n">
        <v>-0.0512310805677418</v>
      </c>
      <c r="J58" s="135" t="n">
        <v>-0.0635327092756725</v>
      </c>
      <c r="K58" s="135" t="n">
        <v>-0.401930452739074</v>
      </c>
      <c r="L58" s="135" t="n">
        <v>-0.149875511133093</v>
      </c>
      <c r="M58" s="135" t="n">
        <v>-0.0518098913299244</v>
      </c>
      <c r="N58" s="135" t="n">
        <v>-0.101260348874876</v>
      </c>
      <c r="O58" s="135" t="n">
        <v>-7.33703752156671E-007</v>
      </c>
      <c r="P58" s="135" t="n">
        <v>-0.19811313821145</v>
      </c>
      <c r="Q58" s="135" t="n">
        <v>-0.117529603278257</v>
      </c>
      <c r="R58" s="135" t="n">
        <v>-0.0117138671737759</v>
      </c>
      <c r="S58" s="135" t="n">
        <v>-0.0155460786455108</v>
      </c>
      <c r="T58" s="135" t="n">
        <v>-0.00152781953568065</v>
      </c>
      <c r="U58" s="135" t="n">
        <v>0</v>
      </c>
      <c r="V58" s="135" t="n">
        <v>-0.0521653942818045</v>
      </c>
      <c r="W58" s="135" t="n">
        <v>-0.00387292550929475</v>
      </c>
      <c r="X58" s="135" t="n">
        <v>-0.472306973379202</v>
      </c>
      <c r="Y58" s="135" t="n">
        <v>-0.111634094169396</v>
      </c>
      <c r="Z58" s="135" t="n">
        <v>-0.194695167005806</v>
      </c>
      <c r="AA58" s="135" t="n">
        <v>-0.0133741267622372</v>
      </c>
      <c r="AB58" s="135" t="n">
        <v>-0.00155601873701531</v>
      </c>
      <c r="AC58" s="135" t="n">
        <v>0</v>
      </c>
      <c r="AD58" s="135" t="n">
        <v>-0.176041054275736</v>
      </c>
      <c r="AE58" s="135" t="n">
        <v>-0.0861215349674738</v>
      </c>
      <c r="AF58" s="135" t="n">
        <v>-0.191094461619882</v>
      </c>
      <c r="AG58" s="135" t="n">
        <v>-0.228491610296519</v>
      </c>
      <c r="AH58" s="135" t="n">
        <v>-0.0480719873827835</v>
      </c>
      <c r="AI58" s="73" t="e">
        <f aca="false"/>
        <v>#DIV/0!</v>
      </c>
      <c r="AJ58" s="135" t="n">
        <v>-0.0589042493108817</v>
      </c>
      <c r="AK58" s="136"/>
    </row>
    <row r="59" customFormat="false" ht="15" hidden="false" customHeight="false" outlineLevel="0" collapsed="false">
      <c r="B59" s="109" t="n">
        <v>149920</v>
      </c>
      <c r="C59" s="126" t="s">
        <v>121</v>
      </c>
      <c r="D59" s="135" t="n">
        <v>-0.000953922477153446</v>
      </c>
      <c r="E59" s="135" t="n">
        <v>-0.00908711493811916</v>
      </c>
      <c r="F59" s="135" t="n">
        <v>-0.30465206249188</v>
      </c>
      <c r="G59" s="135" t="n">
        <v>-0.000163944050898817</v>
      </c>
      <c r="H59" s="135" t="n">
        <v>-0.132028745878521</v>
      </c>
      <c r="I59" s="135" t="n">
        <v>-0.00978219198100928</v>
      </c>
      <c r="J59" s="135" t="n">
        <v>0</v>
      </c>
      <c r="K59" s="135" t="n">
        <v>-0.0295106983988358</v>
      </c>
      <c r="L59" s="135" t="n">
        <v>0</v>
      </c>
      <c r="M59" s="135" t="n">
        <v>-0.0451111811528416</v>
      </c>
      <c r="N59" s="135" t="n">
        <v>-1.3081598742789</v>
      </c>
      <c r="O59" s="135" t="n">
        <v>-1.02278863233455</v>
      </c>
      <c r="P59" s="135" t="n">
        <v>-0.00096407576064787</v>
      </c>
      <c r="Q59" s="135" t="n">
        <v>-0.161551104941144</v>
      </c>
      <c r="R59" s="135" t="n">
        <v>-0.0395793298289949</v>
      </c>
      <c r="S59" s="135" t="n">
        <v>0</v>
      </c>
      <c r="T59" s="135" t="n">
        <v>0</v>
      </c>
      <c r="U59" s="135" t="n">
        <v>-0.403082722118759</v>
      </c>
      <c r="V59" s="135" t="n">
        <v>0</v>
      </c>
      <c r="W59" s="135" t="n">
        <v>0</v>
      </c>
      <c r="X59" s="135" t="n">
        <v>-0.68959969928765</v>
      </c>
      <c r="Y59" s="135" t="n">
        <v>-1.68115105712875</v>
      </c>
      <c r="Z59" s="135" t="n">
        <v>-0.00221858673961204</v>
      </c>
      <c r="AA59" s="135" t="n">
        <v>-1.42828739560103</v>
      </c>
      <c r="AB59" s="135" t="n">
        <v>-0.0240271800743497</v>
      </c>
      <c r="AC59" s="135" t="n">
        <v>-4.90854170732701</v>
      </c>
      <c r="AD59" s="135" t="n">
        <v>-0.484765670695914</v>
      </c>
      <c r="AE59" s="135" t="n">
        <v>-0.483337526206239</v>
      </c>
      <c r="AF59" s="135" t="n">
        <v>-0.174525326215008</v>
      </c>
      <c r="AG59" s="135" t="n">
        <v>-0.115571821826979</v>
      </c>
      <c r="AH59" s="135" t="n">
        <v>-0.119284145478834</v>
      </c>
      <c r="AI59" s="73" t="e">
        <f aca="false"/>
        <v>#DIV/0!</v>
      </c>
      <c r="AJ59" s="135" t="n">
        <v>-1.54505978007221</v>
      </c>
      <c r="AK59" s="136"/>
    </row>
    <row r="60" customFormat="false" ht="15" hidden="false" customHeight="false" outlineLevel="0" collapsed="false">
      <c r="B60" s="109" t="n">
        <v>149925</v>
      </c>
      <c r="C60" s="126" t="s">
        <v>122</v>
      </c>
      <c r="D60" s="135" t="n">
        <v>-1.33464903797387E-005</v>
      </c>
      <c r="E60" s="135" t="n">
        <v>-1.08503568753874</v>
      </c>
      <c r="F60" s="135" t="n">
        <v>-0.147137198144046</v>
      </c>
      <c r="G60" s="135" t="n">
        <v>-0.0294928238952925</v>
      </c>
      <c r="H60" s="135" t="n">
        <v>-0.270972849749915</v>
      </c>
      <c r="I60" s="135" t="n">
        <v>-0.0437993914698457</v>
      </c>
      <c r="J60" s="135" t="n">
        <v>-0.0350932921774221</v>
      </c>
      <c r="K60" s="135" t="n">
        <v>-0.544502820684295</v>
      </c>
      <c r="L60" s="135" t="n">
        <v>-0.0949482042510146</v>
      </c>
      <c r="M60" s="135" t="n">
        <v>-0.106045490998828</v>
      </c>
      <c r="N60" s="135" t="n">
        <v>-0.546932888171052</v>
      </c>
      <c r="O60" s="135" t="n">
        <v>-1.51907991906277</v>
      </c>
      <c r="P60" s="135" t="n">
        <v>-4.82636349397187E-007</v>
      </c>
      <c r="Q60" s="135" t="n">
        <v>-0.213879902946399</v>
      </c>
      <c r="R60" s="135" t="n">
        <v>-0.042366969384218</v>
      </c>
      <c r="S60" s="135" t="n">
        <v>0</v>
      </c>
      <c r="T60" s="135" t="n">
        <v>-1.48382414964371E-005</v>
      </c>
      <c r="U60" s="135" t="n">
        <v>0</v>
      </c>
      <c r="V60" s="135" t="n">
        <v>0</v>
      </c>
      <c r="W60" s="135" t="n">
        <v>0</v>
      </c>
      <c r="X60" s="135" t="n">
        <v>-0.0796715554079028</v>
      </c>
      <c r="Y60" s="135" t="n">
        <v>-1.17088336241799</v>
      </c>
      <c r="Z60" s="135" t="n">
        <v>-0.260625333809645</v>
      </c>
      <c r="AA60" s="135" t="n">
        <v>-0.257042627868977</v>
      </c>
      <c r="AB60" s="135" t="n">
        <v>0</v>
      </c>
      <c r="AC60" s="135" t="n">
        <v>0</v>
      </c>
      <c r="AD60" s="135" t="n">
        <v>0</v>
      </c>
      <c r="AE60" s="135" t="n">
        <v>-0.0837374492256585</v>
      </c>
      <c r="AF60" s="135" t="n">
        <v>-0.235953006496498</v>
      </c>
      <c r="AG60" s="135" t="n">
        <v>-0.240520181907618</v>
      </c>
      <c r="AH60" s="135" t="n">
        <v>-0.175877793080108</v>
      </c>
      <c r="AI60" s="73" t="e">
        <f aca="false"/>
        <v>#DIV/0!</v>
      </c>
      <c r="AJ60" s="135" t="n">
        <v>-0.396212760276888</v>
      </c>
      <c r="AK60" s="136"/>
    </row>
    <row r="61" customFormat="false" ht="15" hidden="false" customHeight="false" outlineLevel="0" collapsed="false">
      <c r="B61" s="109" t="n">
        <v>149930</v>
      </c>
      <c r="C61" s="126" t="s">
        <v>123</v>
      </c>
      <c r="D61" s="135" t="n">
        <v>-0.21176605911025</v>
      </c>
      <c r="E61" s="135" t="n">
        <v>-3.48657039843032</v>
      </c>
      <c r="F61" s="135" t="n">
        <v>-1.94220757983568</v>
      </c>
      <c r="G61" s="135" t="n">
        <v>-0.152389950296734</v>
      </c>
      <c r="H61" s="135" t="n">
        <v>-1.55438702221437</v>
      </c>
      <c r="I61" s="135" t="n">
        <v>0</v>
      </c>
      <c r="J61" s="135" t="n">
        <v>-0.800748061336287</v>
      </c>
      <c r="K61" s="135" t="n">
        <v>-0.0528288695668547</v>
      </c>
      <c r="L61" s="135" t="n">
        <v>-0.00460526838353167</v>
      </c>
      <c r="M61" s="135" t="n">
        <v>0</v>
      </c>
      <c r="N61" s="135" t="n">
        <v>0</v>
      </c>
      <c r="O61" s="135" t="n">
        <v>-0.509695192178213</v>
      </c>
      <c r="P61" s="135" t="n">
        <v>-0.00257204874093526</v>
      </c>
      <c r="Q61" s="135" t="n">
        <v>-0.240210539674121</v>
      </c>
      <c r="R61" s="135" t="n">
        <v>-0.672079955907689</v>
      </c>
      <c r="S61" s="135" t="n">
        <v>0</v>
      </c>
      <c r="T61" s="135" t="n">
        <v>-1.9703037613724</v>
      </c>
      <c r="U61" s="135" t="n">
        <v>-0.0414622739792442</v>
      </c>
      <c r="V61" s="135" t="n">
        <v>0</v>
      </c>
      <c r="W61" s="135" t="n">
        <v>0</v>
      </c>
      <c r="X61" s="135" t="n">
        <v>-0.108402962416236</v>
      </c>
      <c r="Y61" s="135" t="n">
        <v>0</v>
      </c>
      <c r="Z61" s="135" t="n">
        <v>-0.597764527086341</v>
      </c>
      <c r="AA61" s="135" t="n">
        <v>-1.04266189391718</v>
      </c>
      <c r="AB61" s="135" t="n">
        <v>0</v>
      </c>
      <c r="AC61" s="135" t="n">
        <v>0</v>
      </c>
      <c r="AD61" s="135" t="n">
        <v>0</v>
      </c>
      <c r="AE61" s="135" t="n">
        <v>-0.317328118160483</v>
      </c>
      <c r="AF61" s="135" t="n">
        <v>-1.04275897927283</v>
      </c>
      <c r="AG61" s="135" t="n">
        <v>-1.23776622862054</v>
      </c>
      <c r="AH61" s="135" t="n">
        <v>-0.275971224005153</v>
      </c>
      <c r="AI61" s="73" t="e">
        <f aca="false"/>
        <v>#DIV/0!</v>
      </c>
      <c r="AJ61" s="135" t="n">
        <v>-0.440386881431804</v>
      </c>
      <c r="AK61" s="136"/>
    </row>
    <row r="62" customFormat="false" ht="15" hidden="false" customHeight="false" outlineLevel="0" collapsed="false">
      <c r="B62" s="109" t="n">
        <v>15</v>
      </c>
      <c r="C62" s="126" t="s">
        <v>124</v>
      </c>
      <c r="D62" s="135" t="n">
        <v>1.08266550217824</v>
      </c>
      <c r="E62" s="135" t="n">
        <v>0.194971649486359</v>
      </c>
      <c r="F62" s="135" t="n">
        <v>0.0136700225425308</v>
      </c>
      <c r="G62" s="135" t="n">
        <v>0.0304628277265883</v>
      </c>
      <c r="H62" s="135" t="n">
        <v>0.286216299277114</v>
      </c>
      <c r="I62" s="135" t="n">
        <v>0.136526880162345</v>
      </c>
      <c r="J62" s="135" t="n">
        <v>0.00700086795627382</v>
      </c>
      <c r="K62" s="135" t="n">
        <v>0.00531203747500997</v>
      </c>
      <c r="L62" s="135" t="n">
        <v>0</v>
      </c>
      <c r="M62" s="135" t="n">
        <v>1.92222170570216</v>
      </c>
      <c r="N62" s="135" t="n">
        <v>0</v>
      </c>
      <c r="O62" s="135" t="n">
        <v>0</v>
      </c>
      <c r="P62" s="135" t="n">
        <v>0.579196523009745</v>
      </c>
      <c r="Q62" s="135" t="n">
        <v>0.211820068236626</v>
      </c>
      <c r="R62" s="135" t="n">
        <v>0</v>
      </c>
      <c r="S62" s="135" t="n">
        <v>0.647257151721566</v>
      </c>
      <c r="T62" s="135" t="n">
        <v>0</v>
      </c>
      <c r="U62" s="135" t="n">
        <v>0</v>
      </c>
      <c r="V62" s="135" t="n">
        <v>0</v>
      </c>
      <c r="W62" s="135" t="n">
        <v>2.33315006114805</v>
      </c>
      <c r="X62" s="135" t="n">
        <v>0</v>
      </c>
      <c r="Y62" s="135" t="n">
        <v>0</v>
      </c>
      <c r="Z62" s="135" t="n">
        <v>0</v>
      </c>
      <c r="AA62" s="135" t="n">
        <v>0</v>
      </c>
      <c r="AB62" s="135" t="n">
        <v>0</v>
      </c>
      <c r="AC62" s="135" t="n">
        <v>0</v>
      </c>
      <c r="AD62" s="135" t="n">
        <v>0</v>
      </c>
      <c r="AE62" s="135" t="n">
        <v>0.471816078856223</v>
      </c>
      <c r="AF62" s="135" t="n">
        <v>0.281750045208749</v>
      </c>
      <c r="AG62" s="135" t="n">
        <v>0.173669996484471</v>
      </c>
      <c r="AH62" s="135" t="n">
        <v>0.855424573870703</v>
      </c>
      <c r="AI62" s="73" t="e">
        <f aca="false"/>
        <v>#DIV/0!</v>
      </c>
      <c r="AJ62" s="135" t="n">
        <v>0</v>
      </c>
      <c r="AK62" s="136"/>
    </row>
    <row r="63" customFormat="false" ht="15" hidden="false" customHeight="false" outlineLevel="0" collapsed="false">
      <c r="B63" s="109" t="n">
        <v>16</v>
      </c>
      <c r="C63" s="126" t="s">
        <v>127</v>
      </c>
      <c r="D63" s="135" t="n">
        <v>2.99266559793601</v>
      </c>
      <c r="E63" s="135" t="n">
        <v>1.19836681169194</v>
      </c>
      <c r="F63" s="135" t="n">
        <v>1.50560666649888</v>
      </c>
      <c r="G63" s="135" t="n">
        <v>1.11590671288711</v>
      </c>
      <c r="H63" s="135" t="n">
        <v>1.71175293599078</v>
      </c>
      <c r="I63" s="135" t="n">
        <v>1.65010715041351</v>
      </c>
      <c r="J63" s="135" t="n">
        <v>1.49189318726843</v>
      </c>
      <c r="K63" s="135" t="n">
        <v>1.02598865884407</v>
      </c>
      <c r="L63" s="135" t="n">
        <v>1.36762943183541</v>
      </c>
      <c r="M63" s="135" t="n">
        <v>0.79895112297466</v>
      </c>
      <c r="N63" s="135" t="n">
        <v>2.99875560284997</v>
      </c>
      <c r="O63" s="135" t="n">
        <v>1.05644758177772</v>
      </c>
      <c r="P63" s="135" t="n">
        <v>1.26443282254828</v>
      </c>
      <c r="Q63" s="135" t="n">
        <v>1.45935878119716</v>
      </c>
      <c r="R63" s="135" t="n">
        <v>0.662221527505662</v>
      </c>
      <c r="S63" s="135" t="n">
        <v>0.801260184614524</v>
      </c>
      <c r="T63" s="135" t="n">
        <v>0.945525911622719</v>
      </c>
      <c r="U63" s="135" t="n">
        <v>2.13046616913181</v>
      </c>
      <c r="V63" s="135" t="n">
        <v>0.887777961794181</v>
      </c>
      <c r="W63" s="135" t="n">
        <v>1.07091892963731</v>
      </c>
      <c r="X63" s="135" t="n">
        <v>1.08391930554117</v>
      </c>
      <c r="Y63" s="135" t="n">
        <v>6.92151082621281</v>
      </c>
      <c r="Z63" s="135" t="n">
        <v>7.14012636973383</v>
      </c>
      <c r="AA63" s="135" t="n">
        <v>1.19017545039511</v>
      </c>
      <c r="AB63" s="135" t="n">
        <v>3.50493414955517</v>
      </c>
      <c r="AC63" s="135" t="n">
        <v>0.268605754225862</v>
      </c>
      <c r="AD63" s="135" t="n">
        <v>13.3660169436385</v>
      </c>
      <c r="AE63" s="135" t="n">
        <v>1.6478387383783</v>
      </c>
      <c r="AF63" s="135" t="n">
        <v>1.63013508346766</v>
      </c>
      <c r="AG63" s="135" t="n">
        <v>1.34078347979125</v>
      </c>
      <c r="AH63" s="135" t="n">
        <v>2.87181168967183</v>
      </c>
      <c r="AI63" s="73" t="e">
        <f aca="false"/>
        <v>#DIV/0!</v>
      </c>
      <c r="AJ63" s="135" t="n">
        <v>2.09370390838637</v>
      </c>
      <c r="AK63" s="136"/>
    </row>
    <row r="64" customFormat="false" ht="15" hidden="false" customHeight="false" outlineLevel="0" collapsed="false">
      <c r="B64" s="109" t="n">
        <v>1602</v>
      </c>
      <c r="C64" s="126" t="s">
        <v>130</v>
      </c>
      <c r="D64" s="135" t="n">
        <v>0.558894888631745</v>
      </c>
      <c r="E64" s="135" t="n">
        <v>0.20751757317453</v>
      </c>
      <c r="F64" s="135" t="n">
        <v>0.157796724353043</v>
      </c>
      <c r="G64" s="135" t="n">
        <v>0.191573657213407</v>
      </c>
      <c r="H64" s="135" t="n">
        <v>0.26116474923609</v>
      </c>
      <c r="I64" s="135" t="n">
        <v>0.0388223519263922</v>
      </c>
      <c r="J64" s="135" t="n">
        <v>0.152000819322178</v>
      </c>
      <c r="K64" s="135" t="n">
        <v>0.19459428934701</v>
      </c>
      <c r="L64" s="135" t="n">
        <v>0.185688585054708</v>
      </c>
      <c r="M64" s="135" t="n">
        <v>0.0486010175365915</v>
      </c>
      <c r="N64" s="135" t="n">
        <v>0.000361385116329385</v>
      </c>
      <c r="O64" s="135" t="n">
        <v>0.210829850221113</v>
      </c>
      <c r="P64" s="135" t="n">
        <v>0.0380197194478531</v>
      </c>
      <c r="Q64" s="135" t="n">
        <v>0.123882118986651</v>
      </c>
      <c r="R64" s="135" t="n">
        <v>0.0520378799137764</v>
      </c>
      <c r="S64" s="135" t="n">
        <v>0.289192327453066</v>
      </c>
      <c r="T64" s="135" t="n">
        <v>0.2003519461727</v>
      </c>
      <c r="U64" s="135" t="n">
        <v>0</v>
      </c>
      <c r="V64" s="135" t="n">
        <v>0.31431775388875</v>
      </c>
      <c r="W64" s="135" t="n">
        <v>0.0673780081006656</v>
      </c>
      <c r="X64" s="135" t="n">
        <v>0.170609000045501</v>
      </c>
      <c r="Y64" s="135" t="n">
        <v>0.934069372119055</v>
      </c>
      <c r="Z64" s="135" t="n">
        <v>0.155623962433483</v>
      </c>
      <c r="AA64" s="135" t="n">
        <v>0.116400953125914</v>
      </c>
      <c r="AB64" s="135" t="n">
        <v>0.0282487453092662</v>
      </c>
      <c r="AC64" s="135" t="n">
        <v>0</v>
      </c>
      <c r="AD64" s="135" t="n">
        <v>0.00216512305208752</v>
      </c>
      <c r="AE64" s="135" t="n">
        <v>0.160465031468348</v>
      </c>
      <c r="AF64" s="135" t="n">
        <v>0.210452388734426</v>
      </c>
      <c r="AG64" s="135" t="n">
        <v>0.161537420233997</v>
      </c>
      <c r="AH64" s="135" t="n">
        <v>0.478198297721651</v>
      </c>
      <c r="AI64" s="73" t="e">
        <f aca="false"/>
        <v>#DIV/0!</v>
      </c>
      <c r="AJ64" s="135" t="n">
        <v>0.0493540842535567</v>
      </c>
      <c r="AK64" s="136"/>
    </row>
    <row r="65" customFormat="false" ht="15" hidden="false" customHeight="false" outlineLevel="0" collapsed="false">
      <c r="B65" s="109" t="n">
        <v>1603</v>
      </c>
      <c r="C65" s="126" t="s">
        <v>134</v>
      </c>
      <c r="D65" s="135" t="n">
        <v>1.35837207451095</v>
      </c>
      <c r="E65" s="135" t="n">
        <v>0.509170743756806</v>
      </c>
      <c r="F65" s="135" t="n">
        <v>0.598528765020845</v>
      </c>
      <c r="G65" s="135" t="n">
        <v>0.384364087499298</v>
      </c>
      <c r="H65" s="135" t="n">
        <v>0.714051438188379</v>
      </c>
      <c r="I65" s="135" t="n">
        <v>0.62999705993407</v>
      </c>
      <c r="J65" s="135" t="n">
        <v>0.428786913717207</v>
      </c>
      <c r="K65" s="135" t="n">
        <v>0.458564081511923</v>
      </c>
      <c r="L65" s="135" t="n">
        <v>0.737319680771932</v>
      </c>
      <c r="M65" s="135" t="n">
        <v>0.612939232316833</v>
      </c>
      <c r="N65" s="135" t="n">
        <v>2.74876174437955</v>
      </c>
      <c r="O65" s="135" t="n">
        <v>0.00257809191284687</v>
      </c>
      <c r="P65" s="135" t="n">
        <v>1.16963616595869</v>
      </c>
      <c r="Q65" s="135" t="n">
        <v>0.756155168687204</v>
      </c>
      <c r="R65" s="135" t="n">
        <v>0.453899122932516</v>
      </c>
      <c r="S65" s="135" t="n">
        <v>0.464217337261416</v>
      </c>
      <c r="T65" s="135" t="n">
        <v>0.760519823188049</v>
      </c>
      <c r="U65" s="135" t="n">
        <v>1.66815537269231</v>
      </c>
      <c r="V65" s="135" t="n">
        <v>0.306452089003697</v>
      </c>
      <c r="W65" s="135" t="n">
        <v>0.830724072496305</v>
      </c>
      <c r="X65" s="135" t="n">
        <v>0.779953092574131</v>
      </c>
      <c r="Y65" s="135" t="n">
        <v>2.00271611289945</v>
      </c>
      <c r="Z65" s="135" t="n">
        <v>1.24543529508919</v>
      </c>
      <c r="AA65" s="135" t="n">
        <v>0.95369451804021</v>
      </c>
      <c r="AB65" s="135" t="n">
        <v>0.200904114002047</v>
      </c>
      <c r="AC65" s="135" t="n">
        <v>0</v>
      </c>
      <c r="AD65" s="135" t="n">
        <v>0.380937446080246</v>
      </c>
      <c r="AE65" s="135" t="n">
        <v>0.696091819884175</v>
      </c>
      <c r="AF65" s="135" t="n">
        <v>0.72492387924661</v>
      </c>
      <c r="AG65" s="135" t="n">
        <v>0.575537621977391</v>
      </c>
      <c r="AH65" s="135" t="n">
        <v>1.15240680010347</v>
      </c>
      <c r="AI65" s="73" t="e">
        <f aca="false"/>
        <v>#DIV/0!</v>
      </c>
      <c r="AJ65" s="135" t="n">
        <v>1.8484551261485</v>
      </c>
      <c r="AK65" s="136"/>
    </row>
    <row r="66" customFormat="false" ht="15" hidden="false" customHeight="false" outlineLevel="0" collapsed="false">
      <c r="B66" s="109" t="n">
        <v>1612</v>
      </c>
      <c r="C66" s="126" t="s">
        <v>151</v>
      </c>
      <c r="D66" s="135" t="n">
        <v>0</v>
      </c>
      <c r="E66" s="135" t="n">
        <v>0.000399169451000015</v>
      </c>
      <c r="F66" s="135" t="n">
        <v>0.00176839267351159</v>
      </c>
      <c r="G66" s="135" t="n">
        <v>0.00663902910198323</v>
      </c>
      <c r="H66" s="135" t="n">
        <v>0.00192574009284037</v>
      </c>
      <c r="I66" s="135" t="n">
        <v>0.0310356649412462</v>
      </c>
      <c r="J66" s="135" t="n">
        <v>0.00711203468605376</v>
      </c>
      <c r="K66" s="135" t="n">
        <v>0.00202381926434734</v>
      </c>
      <c r="L66" s="135" t="n">
        <v>0.0866271978889828</v>
      </c>
      <c r="M66" s="135" t="n">
        <v>0.0124887847350285</v>
      </c>
      <c r="N66" s="135" t="n">
        <v>0</v>
      </c>
      <c r="O66" s="135" t="n">
        <v>0</v>
      </c>
      <c r="P66" s="135" t="n">
        <v>0</v>
      </c>
      <c r="Q66" s="135" t="n">
        <v>0.028747760047331</v>
      </c>
      <c r="R66" s="135" t="n">
        <v>0</v>
      </c>
      <c r="S66" s="135" t="n">
        <v>0</v>
      </c>
      <c r="T66" s="135" t="n">
        <v>1.27166593405075</v>
      </c>
      <c r="U66" s="135" t="n">
        <v>0</v>
      </c>
      <c r="V66" s="135" t="n">
        <v>0.0465260186025333</v>
      </c>
      <c r="W66" s="135" t="n">
        <v>0</v>
      </c>
      <c r="X66" s="135" t="n">
        <v>0</v>
      </c>
      <c r="Y66" s="135" t="n">
        <v>0</v>
      </c>
      <c r="Z66" s="135" t="n">
        <v>0</v>
      </c>
      <c r="AA66" s="135" t="n">
        <v>0</v>
      </c>
      <c r="AB66" s="135" t="n">
        <v>0</v>
      </c>
      <c r="AC66" s="135" t="n">
        <v>0</v>
      </c>
      <c r="AD66" s="135" t="n">
        <v>0</v>
      </c>
      <c r="AE66" s="135" t="n">
        <v>0.0125096662640598</v>
      </c>
      <c r="AF66" s="135" t="n">
        <v>0.0109626652729321</v>
      </c>
      <c r="AG66" s="135" t="n">
        <v>0.013775565656903</v>
      </c>
      <c r="AH66" s="135" t="n">
        <v>0.000451249242654085</v>
      </c>
      <c r="AI66" s="73" t="e">
        <f aca="false"/>
        <v>#DIV/0!</v>
      </c>
      <c r="AJ66" s="135" t="n">
        <v>0</v>
      </c>
      <c r="AK66" s="136"/>
    </row>
    <row r="67" customFormat="false" ht="15" hidden="false" customHeight="false" outlineLevel="0" collapsed="false">
      <c r="B67" s="109" t="n">
        <v>1614</v>
      </c>
      <c r="C67" s="126" t="s">
        <v>153</v>
      </c>
      <c r="D67" s="135" t="n">
        <v>0.500889648350251</v>
      </c>
      <c r="E67" s="135" t="n">
        <v>0.132773776266832</v>
      </c>
      <c r="F67" s="135" t="n">
        <v>0.105848011003096</v>
      </c>
      <c r="G67" s="135" t="n">
        <v>0.0122201416705929</v>
      </c>
      <c r="H67" s="135" t="n">
        <v>0.182580056264789</v>
      </c>
      <c r="I67" s="135" t="n">
        <v>0.973808309168745</v>
      </c>
      <c r="J67" s="135" t="n">
        <v>0.0529727511890858</v>
      </c>
      <c r="K67" s="135" t="n">
        <v>0.464236033259727</v>
      </c>
      <c r="L67" s="135" t="n">
        <v>0.103880775950408</v>
      </c>
      <c r="M67" s="135" t="n">
        <v>0.114731418887169</v>
      </c>
      <c r="N67" s="135" t="n">
        <v>0.0450419082288299</v>
      </c>
      <c r="O67" s="135" t="n">
        <v>0</v>
      </c>
      <c r="P67" s="135" t="n">
        <v>0.075313257004858</v>
      </c>
      <c r="Q67" s="135" t="n">
        <v>0.214026234483259</v>
      </c>
      <c r="R67" s="135" t="n">
        <v>0.385317363667799</v>
      </c>
      <c r="S67" s="135" t="n">
        <v>0</v>
      </c>
      <c r="T67" s="135" t="n">
        <v>0.399352054353867</v>
      </c>
      <c r="U67" s="135" t="n">
        <v>0.279334757578904</v>
      </c>
      <c r="V67" s="135" t="n">
        <v>0.246830846455403</v>
      </c>
      <c r="W67" s="135" t="n">
        <v>1.69320126921151E-005</v>
      </c>
      <c r="X67" s="135" t="n">
        <v>0.0252631250127257</v>
      </c>
      <c r="Y67" s="135" t="n">
        <v>0</v>
      </c>
      <c r="Z67" s="135" t="n">
        <v>0.290645394413299</v>
      </c>
      <c r="AA67" s="135" t="n">
        <v>0.031482084245396</v>
      </c>
      <c r="AB67" s="135" t="n">
        <v>3.11217040942715</v>
      </c>
      <c r="AC67" s="135" t="n">
        <v>0</v>
      </c>
      <c r="AD67" s="135" t="n">
        <v>0.0249171114110625</v>
      </c>
      <c r="AE67" s="135" t="n">
        <v>0.235509782844795</v>
      </c>
      <c r="AF67" s="135" t="n">
        <v>0.197058135821958</v>
      </c>
      <c r="AG67" s="135" t="n">
        <v>0.155990154717555</v>
      </c>
      <c r="AH67" s="135" t="n">
        <v>0.427846419151929</v>
      </c>
      <c r="AI67" s="73" t="e">
        <f aca="false"/>
        <v>#DIV/0!</v>
      </c>
      <c r="AJ67" s="135" t="n">
        <v>0.0369857303961227</v>
      </c>
      <c r="AK67" s="136"/>
    </row>
    <row r="68" customFormat="false" ht="15" hidden="false" customHeight="false" outlineLevel="0" collapsed="false">
      <c r="B68" s="109" t="n">
        <v>1615</v>
      </c>
      <c r="C68" s="126" t="s">
        <v>160</v>
      </c>
      <c r="D68" s="135" t="n">
        <v>0.000175721838447248</v>
      </c>
      <c r="E68" s="135" t="n">
        <v>0.212739939480202</v>
      </c>
      <c r="F68" s="135" t="n">
        <v>0.0274453878579628</v>
      </c>
      <c r="G68" s="135" t="n">
        <v>0.000527406044412884</v>
      </c>
      <c r="H68" s="135" t="n">
        <v>0.0517003992314191</v>
      </c>
      <c r="I68" s="135" t="n">
        <v>0.180473952298526</v>
      </c>
      <c r="J68" s="135" t="n">
        <v>0</v>
      </c>
      <c r="K68" s="135" t="n">
        <v>0.591699776442662</v>
      </c>
      <c r="L68" s="135" t="n">
        <v>0</v>
      </c>
      <c r="M68" s="135" t="n">
        <v>0.240631967986256</v>
      </c>
      <c r="N68" s="135" t="n">
        <v>0</v>
      </c>
      <c r="O68" s="135" t="n">
        <v>0</v>
      </c>
      <c r="P68" s="135" t="n">
        <v>0</v>
      </c>
      <c r="Q68" s="135" t="n">
        <v>0.0813558446477799</v>
      </c>
      <c r="R68" s="135" t="n">
        <v>0.0288523357107171</v>
      </c>
      <c r="S68" s="135" t="n">
        <v>0</v>
      </c>
      <c r="T68" s="135" t="n">
        <v>1.48382414964371E-005</v>
      </c>
      <c r="U68" s="135" t="n">
        <v>0</v>
      </c>
      <c r="V68" s="135" t="n">
        <v>0</v>
      </c>
      <c r="W68" s="135" t="n">
        <v>0</v>
      </c>
      <c r="X68" s="135" t="n">
        <v>0</v>
      </c>
      <c r="Y68" s="135" t="n">
        <v>0</v>
      </c>
      <c r="Z68" s="135" t="n">
        <v>0</v>
      </c>
      <c r="AA68" s="135" t="n">
        <v>0</v>
      </c>
      <c r="AB68" s="135" t="n">
        <v>0</v>
      </c>
      <c r="AC68" s="135" t="n">
        <v>0</v>
      </c>
      <c r="AD68" s="135" t="n">
        <v>0.00147985334123485</v>
      </c>
      <c r="AE68" s="135" t="n">
        <v>0.00254725015526882</v>
      </c>
      <c r="AF68" s="135" t="n">
        <v>0.0558601654463331</v>
      </c>
      <c r="AG68" s="135" t="n">
        <v>0.0703462252444935</v>
      </c>
      <c r="AH68" s="135" t="n">
        <v>0.00158380304368438</v>
      </c>
      <c r="AI68" s="73" t="e">
        <f aca="false"/>
        <v>#DIV/0!</v>
      </c>
      <c r="AJ68" s="135" t="n">
        <v>0</v>
      </c>
      <c r="AK68" s="136"/>
    </row>
    <row r="69" s="111" customFormat="true" ht="15" hidden="false" customHeight="false" outlineLevel="0" collapsed="false">
      <c r="B69" s="109" t="n">
        <v>1616</v>
      </c>
      <c r="C69" s="126" t="s">
        <v>165</v>
      </c>
      <c r="D69" s="135" t="n">
        <v>0</v>
      </c>
      <c r="E69" s="135" t="n">
        <v>0</v>
      </c>
      <c r="F69" s="135" t="n">
        <v>0</v>
      </c>
      <c r="G69" s="135" t="n">
        <v>0</v>
      </c>
      <c r="H69" s="135" t="n">
        <v>0</v>
      </c>
      <c r="I69" s="135" t="n">
        <v>0</v>
      </c>
      <c r="J69" s="135" t="n">
        <v>0</v>
      </c>
      <c r="K69" s="135" t="n">
        <v>0</v>
      </c>
      <c r="L69" s="135" t="n">
        <v>0</v>
      </c>
      <c r="M69" s="135" t="n">
        <v>0</v>
      </c>
      <c r="N69" s="135" t="n">
        <v>0</v>
      </c>
      <c r="O69" s="135" t="n">
        <v>0</v>
      </c>
      <c r="P69" s="135" t="n">
        <v>0</v>
      </c>
      <c r="Q69" s="135" t="n">
        <v>0</v>
      </c>
      <c r="R69" s="135" t="n">
        <v>0</v>
      </c>
      <c r="S69" s="135" t="n">
        <v>0</v>
      </c>
      <c r="T69" s="135" t="n">
        <v>0</v>
      </c>
      <c r="U69" s="135" t="n">
        <v>0</v>
      </c>
      <c r="V69" s="135" t="n">
        <v>0</v>
      </c>
      <c r="W69" s="135" t="n">
        <v>0</v>
      </c>
      <c r="X69" s="135" t="n">
        <v>0</v>
      </c>
      <c r="Y69" s="135" t="n">
        <v>0</v>
      </c>
      <c r="Z69" s="135" t="n">
        <v>0</v>
      </c>
      <c r="AA69" s="135" t="n">
        <v>0</v>
      </c>
      <c r="AB69" s="135" t="n">
        <v>0</v>
      </c>
      <c r="AC69" s="135" t="n">
        <v>0</v>
      </c>
      <c r="AD69" s="135" t="n">
        <v>0</v>
      </c>
      <c r="AE69" s="135" t="n">
        <v>0</v>
      </c>
      <c r="AF69" s="135" t="n">
        <v>0</v>
      </c>
      <c r="AG69" s="135" t="n">
        <v>0</v>
      </c>
      <c r="AH69" s="135" t="n">
        <v>0</v>
      </c>
      <c r="AI69" s="73" t="e">
        <f aca="false"/>
        <v>#DIV/0!</v>
      </c>
      <c r="AJ69" s="135" t="n">
        <v>0</v>
      </c>
      <c r="AK69" s="137"/>
    </row>
    <row r="70" customFormat="false" ht="15" hidden="false" customHeight="false" outlineLevel="0" collapsed="false">
      <c r="B70" s="109" t="n">
        <v>1690</v>
      </c>
      <c r="C70" s="126" t="s">
        <v>166</v>
      </c>
      <c r="D70" s="135" t="n">
        <v>0.594089442932838</v>
      </c>
      <c r="E70" s="135" t="n">
        <v>0.346505991281677</v>
      </c>
      <c r="F70" s="135" t="n">
        <v>0.830794525701402</v>
      </c>
      <c r="G70" s="135" t="n">
        <v>0.577154896168059</v>
      </c>
      <c r="H70" s="135" t="n">
        <v>0.645986330324893</v>
      </c>
      <c r="I70" s="135" t="n">
        <v>0.585380716650339</v>
      </c>
      <c r="J70" s="135" t="n">
        <v>0.889970875516538</v>
      </c>
      <c r="K70" s="135" t="n">
        <v>0.307244374699547</v>
      </c>
      <c r="L70" s="135" t="n">
        <v>0.350509707277156</v>
      </c>
      <c r="M70" s="135" t="n">
        <v>0.195294114247098</v>
      </c>
      <c r="N70" s="135" t="n">
        <v>0.752788322567693</v>
      </c>
      <c r="O70" s="135" t="n">
        <v>0.313806551199356</v>
      </c>
      <c r="P70" s="135" t="n">
        <v>0.0619314643951144</v>
      </c>
      <c r="Q70" s="135" t="n">
        <v>0.50446315212298</v>
      </c>
      <c r="R70" s="135" t="n">
        <v>0.0264062245957002</v>
      </c>
      <c r="S70" s="135" t="n">
        <v>0.038774565484299</v>
      </c>
      <c r="T70" s="135" t="n">
        <v>0.0673325271152875</v>
      </c>
      <c r="U70" s="135" t="n">
        <v>0.0292621652584274</v>
      </c>
      <c r="V70" s="135" t="n">
        <v>0.0584260107013313</v>
      </c>
      <c r="W70" s="135" t="n">
        <v>0.0310088075412767</v>
      </c>
      <c r="X70" s="135" t="n">
        <v>0.129652751686303</v>
      </c>
      <c r="Y70" s="135" t="n">
        <v>4.49568828664725</v>
      </c>
      <c r="Z70" s="135" t="n">
        <v>3.39721177374993</v>
      </c>
      <c r="AA70" s="135" t="n">
        <v>0.103637416313549</v>
      </c>
      <c r="AB70" s="135" t="n">
        <v>0.334848338083438</v>
      </c>
      <c r="AC70" s="135" t="n">
        <v>0.139435682318062</v>
      </c>
      <c r="AD70" s="135" t="n">
        <v>13.1297637145686</v>
      </c>
      <c r="AE70" s="135" t="n">
        <v>0.447277859370269</v>
      </c>
      <c r="AF70" s="135" t="n">
        <v>0.584613325996076</v>
      </c>
      <c r="AG70" s="135" t="n">
        <v>0.563744869670221</v>
      </c>
      <c r="AH70" s="135" t="n">
        <v>0.715504971324922</v>
      </c>
      <c r="AI70" s="73" t="e">
        <f aca="false"/>
        <v>#DIV/0!</v>
      </c>
      <c r="AJ70" s="135" t="n">
        <v>0.446893731510997</v>
      </c>
      <c r="AK70" s="136"/>
    </row>
    <row r="71" s="111" customFormat="true" ht="15" hidden="false" customHeight="false" outlineLevel="0" collapsed="false">
      <c r="B71" s="109" t="n">
        <v>1699</v>
      </c>
      <c r="C71" s="126" t="s">
        <v>174</v>
      </c>
      <c r="D71" s="135" t="n">
        <v>-0.0543334381893643</v>
      </c>
      <c r="E71" s="135" t="n">
        <v>-0.346069145922636</v>
      </c>
      <c r="F71" s="135" t="n">
        <v>-0.245853790525705</v>
      </c>
      <c r="G71" s="135" t="n">
        <v>-0.0840318709669976</v>
      </c>
      <c r="H71" s="135" t="n">
        <v>-0.195670621849622</v>
      </c>
      <c r="I71" s="135" t="n">
        <v>-0.84205445220706</v>
      </c>
      <c r="J71" s="135" t="n">
        <v>-0.083996470604779</v>
      </c>
      <c r="K71" s="135" t="n">
        <v>-0.993758101873247</v>
      </c>
      <c r="L71" s="135" t="n">
        <v>-0.103119467421606</v>
      </c>
      <c r="M71" s="135" t="n">
        <v>-0.431628728336725</v>
      </c>
      <c r="N71" s="135" t="n">
        <v>-0.548197757442436</v>
      </c>
      <c r="O71" s="135" t="n">
        <v>-0.0101125397659689</v>
      </c>
      <c r="P71" s="135" t="n">
        <v>-0.080467784258239</v>
      </c>
      <c r="Q71" s="135" t="n">
        <v>-0.301891793971351</v>
      </c>
      <c r="R71" s="135" t="n">
        <v>-0.285760371078971</v>
      </c>
      <c r="S71" s="135" t="n">
        <v>-0.00758461547591138</v>
      </c>
      <c r="T71" s="135" t="n">
        <v>-1.75371121149943</v>
      </c>
      <c r="U71" s="135" t="n">
        <v>-0.0976259735883144</v>
      </c>
      <c r="V71" s="135" t="n">
        <v>-0.0847747568575331</v>
      </c>
      <c r="W71" s="135" t="n">
        <v>-0.0022040490266567</v>
      </c>
      <c r="X71" s="135" t="n">
        <v>-0.0218183452965907</v>
      </c>
      <c r="Y71" s="135" t="n">
        <v>-0.758112996785624</v>
      </c>
      <c r="Z71" s="135" t="n">
        <v>-0.501864338003988</v>
      </c>
      <c r="AA71" s="135" t="n">
        <v>-0.0150395213299616</v>
      </c>
      <c r="AB71" s="135" t="n">
        <v>-0.171237457266735</v>
      </c>
      <c r="AC71" s="135" t="n">
        <v>-0.0252188923401028</v>
      </c>
      <c r="AD71" s="135" t="n">
        <v>-0.17324630481471</v>
      </c>
      <c r="AE71" s="135" t="n">
        <v>-0.099725831986998</v>
      </c>
      <c r="AF71" s="135" t="n">
        <v>-0.218247660635981</v>
      </c>
      <c r="AG71" s="135" t="n">
        <v>-0.243684844709842</v>
      </c>
      <c r="AH71" s="135" t="n">
        <v>-0.0804748279143996</v>
      </c>
      <c r="AI71" s="73" t="e">
        <f aca="false"/>
        <v>#DIV/0!</v>
      </c>
      <c r="AJ71" s="135" t="n">
        <v>-0.295967623620338</v>
      </c>
      <c r="AK71" s="137"/>
    </row>
    <row r="72" customFormat="false" ht="15" hidden="false" customHeight="false" outlineLevel="0" collapsed="false">
      <c r="B72" s="109" t="n">
        <v>17</v>
      </c>
      <c r="C72" s="126" t="s">
        <v>177</v>
      </c>
      <c r="D72" s="135" t="n">
        <v>0.323554563244343</v>
      </c>
      <c r="E72" s="135" t="n">
        <v>0.401356385274444</v>
      </c>
      <c r="F72" s="135" t="n">
        <v>0.371968142583519</v>
      </c>
      <c r="G72" s="135" t="n">
        <v>0.125698194450402</v>
      </c>
      <c r="H72" s="135" t="n">
        <v>0.32614485995026</v>
      </c>
      <c r="I72" s="135" t="n">
        <v>0.544702767637</v>
      </c>
      <c r="J72" s="135" t="n">
        <v>0.0524477147819901</v>
      </c>
      <c r="K72" s="135" t="n">
        <v>0.424826217793348</v>
      </c>
      <c r="L72" s="135" t="n">
        <v>0.129697630351</v>
      </c>
      <c r="M72" s="135" t="n">
        <v>0.378663061268046</v>
      </c>
      <c r="N72" s="135" t="n">
        <v>4.10327742706784</v>
      </c>
      <c r="O72" s="135" t="n">
        <v>0</v>
      </c>
      <c r="P72" s="135" t="n">
        <v>0.602005694869535</v>
      </c>
      <c r="Q72" s="135" t="n">
        <v>0.521356259775635</v>
      </c>
      <c r="R72" s="135" t="n">
        <v>0.213906568609155</v>
      </c>
      <c r="S72" s="135" t="n">
        <v>0</v>
      </c>
      <c r="T72" s="135" t="n">
        <v>0.610381970063441</v>
      </c>
      <c r="U72" s="135" t="n">
        <v>0.315889025201673</v>
      </c>
      <c r="V72" s="135" t="n">
        <v>0.0746496640643196</v>
      </c>
      <c r="W72" s="135" t="n">
        <v>0.175845472920612</v>
      </c>
      <c r="X72" s="135" t="n">
        <v>0.0033584197293635</v>
      </c>
      <c r="Y72" s="135" t="n">
        <v>0</v>
      </c>
      <c r="Z72" s="135" t="n">
        <v>0.250082843425018</v>
      </c>
      <c r="AA72" s="135" t="n">
        <v>0.00750285673264231</v>
      </c>
      <c r="AB72" s="135" t="n">
        <v>0</v>
      </c>
      <c r="AC72" s="135" t="n">
        <v>0</v>
      </c>
      <c r="AD72" s="135" t="n">
        <v>0</v>
      </c>
      <c r="AE72" s="135" t="n">
        <v>0.071441520388117</v>
      </c>
      <c r="AF72" s="135" t="n">
        <v>0.360125540494138</v>
      </c>
      <c r="AG72" s="135" t="n">
        <v>0.285130793364488</v>
      </c>
      <c r="AH72" s="135" t="n">
        <v>0.275938919249371</v>
      </c>
      <c r="AI72" s="73" t="e">
        <f aca="false"/>
        <v>#DIV/0!</v>
      </c>
      <c r="AJ72" s="135" t="n">
        <v>2.16118915482304</v>
      </c>
      <c r="AK72" s="136"/>
    </row>
    <row r="73" s="111" customFormat="true" ht="15" hidden="false" customHeight="false" outlineLevel="0" collapsed="false">
      <c r="B73" s="109" t="n">
        <v>1702</v>
      </c>
      <c r="C73" s="126" t="s">
        <v>183</v>
      </c>
      <c r="D73" s="135" t="n">
        <v>0.346640673502539</v>
      </c>
      <c r="E73" s="135" t="n">
        <v>0.920564273930335</v>
      </c>
      <c r="F73" s="135" t="n">
        <v>1.4963089941407</v>
      </c>
      <c r="G73" s="135" t="n">
        <v>0.501632428369457</v>
      </c>
      <c r="H73" s="135" t="n">
        <v>0.970661368665935</v>
      </c>
      <c r="I73" s="135" t="n">
        <v>0.616816572535885</v>
      </c>
      <c r="J73" s="135" t="n">
        <v>0.134821128522845</v>
      </c>
      <c r="K73" s="135" t="n">
        <v>0.59654864523898</v>
      </c>
      <c r="L73" s="135" t="n">
        <v>0.215296746695681</v>
      </c>
      <c r="M73" s="135" t="n">
        <v>0.424735629290335</v>
      </c>
      <c r="N73" s="135" t="n">
        <v>4.87462207328479</v>
      </c>
      <c r="O73" s="135" t="n">
        <v>0</v>
      </c>
      <c r="P73" s="135" t="n">
        <v>0.675363541052084</v>
      </c>
      <c r="Q73" s="135" t="n">
        <v>0.650481741132501</v>
      </c>
      <c r="R73" s="135" t="n">
        <v>0.284768008214076</v>
      </c>
      <c r="S73" s="135" t="n">
        <v>0</v>
      </c>
      <c r="T73" s="135" t="n">
        <v>0.2042577422906</v>
      </c>
      <c r="U73" s="135" t="n">
        <v>0.436388694668891</v>
      </c>
      <c r="V73" s="135" t="n">
        <v>0.201132815720633</v>
      </c>
      <c r="W73" s="135" t="n">
        <v>0.20974340046539</v>
      </c>
      <c r="X73" s="135" t="n">
        <v>0</v>
      </c>
      <c r="Y73" s="135" t="n">
        <v>6.95250742180167</v>
      </c>
      <c r="Z73" s="135" t="n">
        <v>0.58461821789551</v>
      </c>
      <c r="AA73" s="135" t="n">
        <v>0.00825280531534934</v>
      </c>
      <c r="AB73" s="135" t="n">
        <v>0</v>
      </c>
      <c r="AC73" s="135" t="n">
        <v>0</v>
      </c>
      <c r="AD73" s="135" t="n">
        <v>0</v>
      </c>
      <c r="AE73" s="135" t="n">
        <v>0.144430647146049</v>
      </c>
      <c r="AF73" s="135" t="n">
        <v>0.795714928699786</v>
      </c>
      <c r="AG73" s="135" t="n">
        <v>0.802920068602335</v>
      </c>
      <c r="AH73" s="135" t="n">
        <v>0.334130380007442</v>
      </c>
      <c r="AI73" s="73" t="e">
        <f aca="false"/>
        <v>#DIV/0!</v>
      </c>
      <c r="AJ73" s="135" t="n">
        <v>2.56717609557604</v>
      </c>
      <c r="AK73" s="137"/>
    </row>
    <row r="74" customFormat="false" ht="15" hidden="false" customHeight="false" outlineLevel="0" collapsed="false">
      <c r="B74" s="109" t="n">
        <v>1705</v>
      </c>
      <c r="C74" s="126" t="s">
        <v>201</v>
      </c>
      <c r="D74" s="135" t="n">
        <v>0</v>
      </c>
      <c r="E74" s="135" t="n">
        <v>0</v>
      </c>
      <c r="F74" s="135" t="n">
        <v>0.0297607237430568</v>
      </c>
      <c r="G74" s="135" t="n">
        <v>0.0199304375979025</v>
      </c>
      <c r="H74" s="135" t="n">
        <v>0.0159977929278812</v>
      </c>
      <c r="I74" s="135" t="n">
        <v>0</v>
      </c>
      <c r="J74" s="135" t="n">
        <v>0</v>
      </c>
      <c r="K74" s="135" t="n">
        <v>0.0317274073102881</v>
      </c>
      <c r="L74" s="135" t="n">
        <v>0</v>
      </c>
      <c r="M74" s="135" t="n">
        <v>0</v>
      </c>
      <c r="N74" s="135" t="n">
        <v>0</v>
      </c>
      <c r="O74" s="135" t="n">
        <v>0</v>
      </c>
      <c r="P74" s="135" t="n">
        <v>0</v>
      </c>
      <c r="Q74" s="135" t="n">
        <v>0.00219547272753365</v>
      </c>
      <c r="R74" s="135" t="n">
        <v>0</v>
      </c>
      <c r="S74" s="135" t="n">
        <v>0</v>
      </c>
      <c r="T74" s="135" t="n">
        <v>0</v>
      </c>
      <c r="U74" s="135" t="n">
        <v>0</v>
      </c>
      <c r="V74" s="135" t="n">
        <v>0</v>
      </c>
      <c r="W74" s="135" t="n">
        <v>0</v>
      </c>
      <c r="X74" s="135" t="n">
        <v>0</v>
      </c>
      <c r="Y74" s="135" t="n">
        <v>0</v>
      </c>
      <c r="Z74" s="135" t="n">
        <v>0</v>
      </c>
      <c r="AA74" s="135" t="n">
        <v>0</v>
      </c>
      <c r="AB74" s="135" t="n">
        <v>0</v>
      </c>
      <c r="AC74" s="135" t="n">
        <v>0</v>
      </c>
      <c r="AD74" s="135" t="n">
        <v>0</v>
      </c>
      <c r="AE74" s="135" t="n">
        <v>0</v>
      </c>
      <c r="AF74" s="135" t="n">
        <v>0.0103363374979371</v>
      </c>
      <c r="AG74" s="135" t="n">
        <v>0.0130794758378489</v>
      </c>
      <c r="AH74" s="135" t="n">
        <v>0</v>
      </c>
      <c r="AI74" s="73" t="e">
        <f aca="false"/>
        <v>#DIV/0!</v>
      </c>
      <c r="AJ74" s="135" t="n">
        <v>0</v>
      </c>
      <c r="AK74" s="136"/>
    </row>
    <row r="75" s="111" customFormat="true" ht="15" hidden="false" customHeight="false" outlineLevel="0" collapsed="false">
      <c r="B75" s="109" t="n">
        <v>1706</v>
      </c>
      <c r="C75" s="126" t="s">
        <v>203</v>
      </c>
      <c r="D75" s="135" t="n">
        <v>0.09799301787602</v>
      </c>
      <c r="E75" s="135" t="n">
        <v>0.15803592443288</v>
      </c>
      <c r="F75" s="135" t="n">
        <v>0.27124702325454</v>
      </c>
      <c r="G75" s="135" t="n">
        <v>0.0114318599830753</v>
      </c>
      <c r="H75" s="135" t="n">
        <v>0.168934611737632</v>
      </c>
      <c r="I75" s="135" t="n">
        <v>0.450464230413277</v>
      </c>
      <c r="J75" s="135" t="n">
        <v>0.0243091550748091</v>
      </c>
      <c r="K75" s="135" t="n">
        <v>0</v>
      </c>
      <c r="L75" s="135" t="n">
        <v>0.0293838943901141</v>
      </c>
      <c r="M75" s="135" t="n">
        <v>0.0470415312215555</v>
      </c>
      <c r="N75" s="135" t="n">
        <v>0</v>
      </c>
      <c r="O75" s="135" t="n">
        <v>0</v>
      </c>
      <c r="P75" s="135" t="n">
        <v>0</v>
      </c>
      <c r="Q75" s="135" t="n">
        <v>0.0742714109075213</v>
      </c>
      <c r="R75" s="135" t="n">
        <v>0</v>
      </c>
      <c r="S75" s="135" t="n">
        <v>0</v>
      </c>
      <c r="T75" s="135" t="n">
        <v>0.610381970063441</v>
      </c>
      <c r="U75" s="135" t="n">
        <v>0</v>
      </c>
      <c r="V75" s="135" t="n">
        <v>0</v>
      </c>
      <c r="W75" s="135" t="n">
        <v>0</v>
      </c>
      <c r="X75" s="135" t="n">
        <v>0.0033584197293635</v>
      </c>
      <c r="Y75" s="135" t="n">
        <v>0</v>
      </c>
      <c r="Z75" s="135" t="n">
        <v>0</v>
      </c>
      <c r="AA75" s="135" t="n">
        <v>0</v>
      </c>
      <c r="AB75" s="135" t="n">
        <v>0</v>
      </c>
      <c r="AC75" s="135" t="n">
        <v>0</v>
      </c>
      <c r="AD75" s="135" t="n">
        <v>0</v>
      </c>
      <c r="AE75" s="135" t="n">
        <v>0.00606526173129533</v>
      </c>
      <c r="AF75" s="135" t="n">
        <v>0.125012256760666</v>
      </c>
      <c r="AG75" s="135" t="n">
        <v>0.141638794732783</v>
      </c>
      <c r="AH75" s="135" t="n">
        <v>0.0774252392731162</v>
      </c>
      <c r="AI75" s="73" t="e">
        <f aca="false"/>
        <v>#DIV/0!</v>
      </c>
      <c r="AJ75" s="135" t="n">
        <v>0</v>
      </c>
      <c r="AK75" s="137"/>
    </row>
    <row r="76" customFormat="false" ht="15" hidden="false" customHeight="false" outlineLevel="0" collapsed="false">
      <c r="B76" s="109" t="n">
        <v>1799</v>
      </c>
      <c r="C76" s="126" t="s">
        <v>208</v>
      </c>
      <c r="D76" s="135" t="n">
        <v>-0.121121908643455</v>
      </c>
      <c r="E76" s="135" t="n">
        <v>-0.725641935694861</v>
      </c>
      <c r="F76" s="135" t="n">
        <v>-1.43248914285439</v>
      </c>
      <c r="G76" s="135" t="n">
        <v>-0.451164830812289</v>
      </c>
      <c r="H76" s="135" t="n">
        <v>-0.848815354328845</v>
      </c>
      <c r="I76" s="135" t="n">
        <v>-0.522578035312162</v>
      </c>
      <c r="J76" s="135" t="n">
        <v>-0.22873460730525</v>
      </c>
      <c r="K76" s="135" t="n">
        <v>-0.20344983475592</v>
      </c>
      <c r="L76" s="135" t="n">
        <v>-0.114983010734795</v>
      </c>
      <c r="M76" s="135" t="n">
        <v>-0.0931140992438443</v>
      </c>
      <c r="N76" s="135" t="n">
        <v>-0.77134464621695</v>
      </c>
      <c r="O76" s="135" t="n">
        <v>0</v>
      </c>
      <c r="P76" s="135" t="n">
        <v>-0.0733578461825483</v>
      </c>
      <c r="Q76" s="135" t="n">
        <v>-0.236798260217231</v>
      </c>
      <c r="R76" s="135" t="n">
        <v>-0.0708614396049204</v>
      </c>
      <c r="S76" s="135" t="n">
        <v>0</v>
      </c>
      <c r="T76" s="135" t="n">
        <v>-0.2042577422906</v>
      </c>
      <c r="U76" s="135" t="n">
        <v>-0.120499669467218</v>
      </c>
      <c r="V76" s="135" t="n">
        <v>-0.126483151656314</v>
      </c>
      <c r="W76" s="135" t="n">
        <v>-0.0338979275447782</v>
      </c>
      <c r="X76" s="135" t="n">
        <v>0</v>
      </c>
      <c r="Y76" s="135" t="n">
        <v>-6.95250742180167</v>
      </c>
      <c r="Z76" s="135" t="n">
        <v>-0.334535374470492</v>
      </c>
      <c r="AA76" s="135" t="n">
        <v>-0.000749948582707032</v>
      </c>
      <c r="AB76" s="135" t="n">
        <v>0</v>
      </c>
      <c r="AC76" s="135" t="n">
        <v>0</v>
      </c>
      <c r="AD76" s="135" t="n">
        <v>0</v>
      </c>
      <c r="AE76" s="135" t="n">
        <v>-0.0790543884892276</v>
      </c>
      <c r="AF76" s="135" t="n">
        <v>-0.591989785755406</v>
      </c>
      <c r="AG76" s="135" t="n">
        <v>-0.699139016553188</v>
      </c>
      <c r="AH76" s="135" t="n">
        <v>-0.135650501328829</v>
      </c>
      <c r="AI76" s="73" t="e">
        <f aca="false"/>
        <v>#DIV/0!</v>
      </c>
      <c r="AJ76" s="135" t="n">
        <v>-0.405986940752999</v>
      </c>
      <c r="AK76" s="136"/>
    </row>
    <row r="77" customFormat="false" ht="15" hidden="false" customHeight="false" outlineLevel="0" collapsed="false">
      <c r="B77" s="109" t="n">
        <v>18</v>
      </c>
      <c r="C77" s="126" t="s">
        <v>213</v>
      </c>
      <c r="D77" s="135" t="n">
        <v>4.11849670606843</v>
      </c>
      <c r="E77" s="135" t="n">
        <v>3.81469427731623</v>
      </c>
      <c r="F77" s="135" t="n">
        <v>2.79625294462871</v>
      </c>
      <c r="G77" s="135" t="n">
        <v>0.599242229571249</v>
      </c>
      <c r="H77" s="135" t="n">
        <v>2.91608337754519</v>
      </c>
      <c r="I77" s="135" t="n">
        <v>2.34499710980889</v>
      </c>
      <c r="J77" s="135" t="n">
        <v>1.5067437241459</v>
      </c>
      <c r="K77" s="135" t="n">
        <v>0.847375358082319</v>
      </c>
      <c r="L77" s="135" t="n">
        <v>2.69364722261928</v>
      </c>
      <c r="M77" s="135" t="n">
        <v>5.62158747398684</v>
      </c>
      <c r="N77" s="135" t="n">
        <v>3.02934428252511</v>
      </c>
      <c r="O77" s="135" t="n">
        <v>2.24806507931709</v>
      </c>
      <c r="P77" s="135" t="n">
        <v>1.04313352522453</v>
      </c>
      <c r="Q77" s="135" t="n">
        <v>2.27879039884098</v>
      </c>
      <c r="R77" s="135" t="n">
        <v>0.775758471569878</v>
      </c>
      <c r="S77" s="135" t="n">
        <v>0.21931967784639</v>
      </c>
      <c r="T77" s="135" t="n">
        <v>17.6991025328527</v>
      </c>
      <c r="U77" s="135" t="n">
        <v>5.68203434133435</v>
      </c>
      <c r="V77" s="135" t="n">
        <v>0.582616963031059</v>
      </c>
      <c r="W77" s="135" t="n">
        <v>0.337872941660953</v>
      </c>
      <c r="X77" s="135" t="n">
        <v>1.88351931325631</v>
      </c>
      <c r="Y77" s="135" t="n">
        <v>19.9330241785033</v>
      </c>
      <c r="Z77" s="135" t="n">
        <v>4.21710017574703</v>
      </c>
      <c r="AA77" s="135" t="n">
        <v>3.45396602301209</v>
      </c>
      <c r="AB77" s="135" t="n">
        <v>2.11006651233414</v>
      </c>
      <c r="AC77" s="135" t="n">
        <v>5.4340727948713</v>
      </c>
      <c r="AD77" s="135" t="n">
        <v>3.74756393556199</v>
      </c>
      <c r="AE77" s="135" t="n">
        <v>1.97395250132444</v>
      </c>
      <c r="AF77" s="135" t="n">
        <v>2.63517924985849</v>
      </c>
      <c r="AG77" s="135" t="n">
        <v>2.35562946410102</v>
      </c>
      <c r="AH77" s="135" t="n">
        <v>3.77441261094402</v>
      </c>
      <c r="AI77" s="73" t="e">
        <f aca="false"/>
        <v>#DIV/0!</v>
      </c>
      <c r="AJ77" s="135" t="n">
        <v>3.33303012677352</v>
      </c>
      <c r="AK77" s="136"/>
    </row>
    <row r="78" customFormat="false" ht="15" hidden="false" customHeight="false" outlineLevel="0" collapsed="false">
      <c r="B78" s="109" t="n">
        <v>1802</v>
      </c>
      <c r="C78" s="126" t="s">
        <v>204</v>
      </c>
      <c r="D78" s="135" t="n">
        <v>3.40606594479957</v>
      </c>
      <c r="E78" s="135" t="n">
        <v>4.47810213722369</v>
      </c>
      <c r="F78" s="135" t="n">
        <v>3.20063569074203</v>
      </c>
      <c r="G78" s="135" t="n">
        <v>0.261286924298921</v>
      </c>
      <c r="H78" s="135" t="n">
        <v>3.0001047006905</v>
      </c>
      <c r="I78" s="135" t="n">
        <v>2.26905252719954</v>
      </c>
      <c r="J78" s="135" t="n">
        <v>1.14180848324616</v>
      </c>
      <c r="K78" s="135" t="n">
        <v>0.352016536911243</v>
      </c>
      <c r="L78" s="135" t="n">
        <v>4.56431330425897</v>
      </c>
      <c r="M78" s="135" t="n">
        <v>7.24631324289471</v>
      </c>
      <c r="N78" s="135" t="n">
        <v>3.14414309548487</v>
      </c>
      <c r="O78" s="135" t="n">
        <v>1.23219315663005</v>
      </c>
      <c r="P78" s="135" t="n">
        <v>0.749603101102255</v>
      </c>
      <c r="Q78" s="135" t="n">
        <v>2.65447280810655</v>
      </c>
      <c r="R78" s="135" t="n">
        <v>0.0135391236742863</v>
      </c>
      <c r="S78" s="135" t="n">
        <v>0</v>
      </c>
      <c r="T78" s="135" t="n">
        <v>80.5508314922451</v>
      </c>
      <c r="U78" s="135" t="n">
        <v>8.45635520760016</v>
      </c>
      <c r="V78" s="135" t="n">
        <v>0</v>
      </c>
      <c r="W78" s="135" t="n">
        <v>0</v>
      </c>
      <c r="X78" s="135" t="n">
        <v>1.63173783233054</v>
      </c>
      <c r="Y78" s="135" t="n">
        <v>33.1409342779473</v>
      </c>
      <c r="Z78" s="135" t="n">
        <v>3.18748906737588</v>
      </c>
      <c r="AA78" s="135" t="n">
        <v>2.00134598686147</v>
      </c>
      <c r="AB78" s="135" t="n">
        <v>1.81202285331952</v>
      </c>
      <c r="AC78" s="135" t="n">
        <v>3.89547791187856</v>
      </c>
      <c r="AD78" s="135" t="n">
        <v>0</v>
      </c>
      <c r="AE78" s="135" t="n">
        <v>2.05918807124132</v>
      </c>
      <c r="AF78" s="135" t="n">
        <v>2.80655485397314</v>
      </c>
      <c r="AG78" s="135" t="n">
        <v>2.76071712771745</v>
      </c>
      <c r="AH78" s="135" t="n">
        <v>3.04665529556172</v>
      </c>
      <c r="AI78" s="73" t="e">
        <f aca="false"/>
        <v>#DIV/0!</v>
      </c>
      <c r="AJ78" s="135" t="n">
        <v>2.70031095126652</v>
      </c>
      <c r="AK78" s="136"/>
    </row>
    <row r="79" customFormat="false" ht="15" hidden="false" customHeight="false" outlineLevel="0" collapsed="false">
      <c r="B79" s="109" t="n">
        <v>1805</v>
      </c>
      <c r="C79" s="126" t="s">
        <v>197</v>
      </c>
      <c r="D79" s="135" t="n">
        <v>1.66736877733575</v>
      </c>
      <c r="E79" s="135" t="n">
        <v>0.183840965516393</v>
      </c>
      <c r="F79" s="135" t="n">
        <v>0.475652755426669</v>
      </c>
      <c r="G79" s="135" t="n">
        <v>0.606969543546818</v>
      </c>
      <c r="H79" s="135" t="n">
        <v>0.705539109346253</v>
      </c>
      <c r="I79" s="135" t="n">
        <v>0.560673317956525</v>
      </c>
      <c r="J79" s="135" t="n">
        <v>0.501558279120846</v>
      </c>
      <c r="K79" s="135" t="n">
        <v>1.05088600443373</v>
      </c>
      <c r="L79" s="135" t="n">
        <v>0.946841174663581</v>
      </c>
      <c r="M79" s="135" t="n">
        <v>0.357624776784107</v>
      </c>
      <c r="N79" s="135" t="n">
        <v>0.511070146026417</v>
      </c>
      <c r="O79" s="135" t="n">
        <v>0.936598200098183</v>
      </c>
      <c r="P79" s="135" t="n">
        <v>0.495737018399316</v>
      </c>
      <c r="Q79" s="135" t="n">
        <v>0.675510978096742</v>
      </c>
      <c r="R79" s="135" t="n">
        <v>0.339544049315828</v>
      </c>
      <c r="S79" s="135" t="n">
        <v>0.832475323656173</v>
      </c>
      <c r="T79" s="135" t="n">
        <v>1.66212097880335</v>
      </c>
      <c r="U79" s="135" t="n">
        <v>1.44149554595704</v>
      </c>
      <c r="V79" s="135" t="n">
        <v>0.751741230044186</v>
      </c>
      <c r="W79" s="135" t="n">
        <v>0.254093942127226</v>
      </c>
      <c r="X79" s="135" t="n">
        <v>0.563722149038321</v>
      </c>
      <c r="Y79" s="135" t="n">
        <v>1.98487134385016</v>
      </c>
      <c r="Z79" s="135" t="n">
        <v>0.677368535710389</v>
      </c>
      <c r="AA79" s="135" t="n">
        <v>1.02223574909074</v>
      </c>
      <c r="AB79" s="135" t="n">
        <v>0.281359182102235</v>
      </c>
      <c r="AC79" s="135" t="n">
        <v>1.01632790218539</v>
      </c>
      <c r="AD79" s="135" t="n">
        <v>2.52723170271168</v>
      </c>
      <c r="AE79" s="135" t="n">
        <v>0.723205793954227</v>
      </c>
      <c r="AF79" s="135" t="n">
        <v>0.698250494367591</v>
      </c>
      <c r="AG79" s="135" t="n">
        <v>0.527075918689623</v>
      </c>
      <c r="AH79" s="135" t="n">
        <v>1.485793476348</v>
      </c>
      <c r="AI79" s="73" t="e">
        <f aca="false"/>
        <v>#DIV/0!</v>
      </c>
      <c r="AJ79" s="135" t="n">
        <v>0.75309500790721</v>
      </c>
      <c r="AK79" s="136"/>
    </row>
    <row r="80" customFormat="false" ht="15" hidden="false" customHeight="false" outlineLevel="0" collapsed="false">
      <c r="B80" s="109" t="n">
        <v>1806</v>
      </c>
      <c r="C80" s="126" t="s">
        <v>198</v>
      </c>
      <c r="D80" s="135" t="n">
        <v>1.60936403265906</v>
      </c>
      <c r="E80" s="135" t="n">
        <v>0.245737027025269</v>
      </c>
      <c r="F80" s="135" t="n">
        <v>0.546582014452177</v>
      </c>
      <c r="G80" s="135" t="n">
        <v>1.01439833068004</v>
      </c>
      <c r="H80" s="135" t="n">
        <v>0.801877361388001</v>
      </c>
      <c r="I80" s="135" t="n">
        <v>1.20681089239068</v>
      </c>
      <c r="J80" s="135" t="n">
        <v>0.488426163420413</v>
      </c>
      <c r="K80" s="135" t="n">
        <v>0.678391692761149</v>
      </c>
      <c r="L80" s="135" t="n">
        <v>1.4362292473886</v>
      </c>
      <c r="M80" s="135" t="n">
        <v>0.230690272464093</v>
      </c>
      <c r="N80" s="135" t="n">
        <v>0.615304588075857</v>
      </c>
      <c r="O80" s="135" t="n">
        <v>0.54291817852037</v>
      </c>
      <c r="P80" s="135" t="n">
        <v>0.270054861775778</v>
      </c>
      <c r="Q80" s="135" t="n">
        <v>0.806638550430235</v>
      </c>
      <c r="R80" s="135" t="n">
        <v>0.190452638915771</v>
      </c>
      <c r="S80" s="135" t="n">
        <v>0.221318748672343</v>
      </c>
      <c r="T80" s="135" t="n">
        <v>2.55787898329978</v>
      </c>
      <c r="U80" s="135" t="n">
        <v>1.5052688066767</v>
      </c>
      <c r="V80" s="135" t="n">
        <v>0.515057342329163</v>
      </c>
      <c r="W80" s="135" t="n">
        <v>0.297370897212108</v>
      </c>
      <c r="X80" s="135" t="n">
        <v>0.790204945566913</v>
      </c>
      <c r="Y80" s="135" t="n">
        <v>1.46597095242399</v>
      </c>
      <c r="Z80" s="135" t="n">
        <v>0.782756073839495</v>
      </c>
      <c r="AA80" s="135" t="n">
        <v>0.769354110814739</v>
      </c>
      <c r="AB80" s="135" t="n">
        <v>0.130573683477558</v>
      </c>
      <c r="AC80" s="135" t="n">
        <v>0.935365941910093</v>
      </c>
      <c r="AD80" s="135" t="n">
        <v>3.74615339826556</v>
      </c>
      <c r="AE80" s="135" t="n">
        <v>0.54248024872468</v>
      </c>
      <c r="AF80" s="135" t="n">
        <v>0.778443212174933</v>
      </c>
      <c r="AG80" s="135" t="n">
        <v>0.650301166570218</v>
      </c>
      <c r="AH80" s="135" t="n">
        <v>1.39760944256824</v>
      </c>
      <c r="AI80" s="73" t="e">
        <f aca="false"/>
        <v>#DIV/0!</v>
      </c>
      <c r="AJ80" s="135" t="n">
        <v>0.696919298532108</v>
      </c>
      <c r="AK80" s="136"/>
    </row>
    <row r="81" customFormat="false" ht="15" hidden="false" customHeight="false" outlineLevel="0" collapsed="false">
      <c r="B81" s="109" t="n">
        <v>1899</v>
      </c>
      <c r="C81" s="126" t="s">
        <v>215</v>
      </c>
      <c r="D81" s="135" t="n">
        <v>-2.75607281736057</v>
      </c>
      <c r="E81" s="135" t="n">
        <v>-1.98346694630211</v>
      </c>
      <c r="F81" s="135" t="n">
        <v>-2.06808900909792</v>
      </c>
      <c r="G81" s="135" t="n">
        <v>-1.44823770764497</v>
      </c>
      <c r="H81" s="135" t="n">
        <v>-2.10168467924988</v>
      </c>
      <c r="I81" s="135" t="n">
        <v>-2.4661759466346</v>
      </c>
      <c r="J81" s="135" t="n">
        <v>-1.01699244176215</v>
      </c>
      <c r="K81" s="135" t="n">
        <v>-1.34677878321449</v>
      </c>
      <c r="L81" s="135" t="n">
        <v>-4.92761459780958</v>
      </c>
      <c r="M81" s="135" t="n">
        <v>-3.93052817618297</v>
      </c>
      <c r="N81" s="135" t="n">
        <v>-1.52372706061179</v>
      </c>
      <c r="O81" s="135" t="n">
        <v>-0.937660107881274</v>
      </c>
      <c r="P81" s="135" t="n">
        <v>-0.706970871913666</v>
      </c>
      <c r="Q81" s="135" t="n">
        <v>-2.42963036841505</v>
      </c>
      <c r="R81" s="135" t="n">
        <v>-0.385184946350357</v>
      </c>
      <c r="S81" s="135" t="n">
        <v>-0.868486257069657</v>
      </c>
      <c r="T81" s="135" t="n">
        <v>-72.9297924730815</v>
      </c>
      <c r="U81" s="135" t="n">
        <v>-6.5557602716048</v>
      </c>
      <c r="V81" s="135" t="n">
        <v>-0.892627325199488</v>
      </c>
      <c r="W81" s="135" t="n">
        <v>-0.297021284926875</v>
      </c>
      <c r="X81" s="135" t="n">
        <v>-1.73253604414801</v>
      </c>
      <c r="Y81" s="135" t="n">
        <v>-19.3237296030814</v>
      </c>
      <c r="Z81" s="135" t="n">
        <v>-1.20842272633748</v>
      </c>
      <c r="AA81" s="135" t="n">
        <v>-0.706499441650042</v>
      </c>
      <c r="AB81" s="135" t="n">
        <v>-0.675158363308948</v>
      </c>
      <c r="AC81" s="135" t="n">
        <v>-1.72651791381488</v>
      </c>
      <c r="AD81" s="135" t="n">
        <v>-3.14218957133127</v>
      </c>
      <c r="AE81" s="135" t="n">
        <v>-1.77678773958359</v>
      </c>
      <c r="AF81" s="135" t="n">
        <v>-2.16864042103691</v>
      </c>
      <c r="AG81" s="135" t="n">
        <v>-2.16330691650161</v>
      </c>
      <c r="AH81" s="135" t="n">
        <v>-2.43020315532854</v>
      </c>
      <c r="AI81" s="73" t="e">
        <f aca="false"/>
        <v>#DIV/0!</v>
      </c>
      <c r="AJ81" s="135" t="n">
        <v>-1.18904190858621</v>
      </c>
      <c r="AK81" s="136"/>
    </row>
    <row r="82" customFormat="false" ht="15" hidden="false" customHeight="false" outlineLevel="0" collapsed="false">
      <c r="B82" s="109" t="n">
        <v>19</v>
      </c>
      <c r="C82" s="126" t="s">
        <v>224</v>
      </c>
      <c r="D82" s="135" t="n">
        <v>3.43803888086632</v>
      </c>
      <c r="E82" s="135" t="n">
        <v>9.51226646444584</v>
      </c>
      <c r="F82" s="135" t="n">
        <v>5.77156705163302</v>
      </c>
      <c r="G82" s="135" t="n">
        <v>3.89123023603643</v>
      </c>
      <c r="H82" s="135" t="n">
        <v>5.64723756902165</v>
      </c>
      <c r="I82" s="135" t="n">
        <v>2.25276192277151</v>
      </c>
      <c r="J82" s="135" t="n">
        <v>1.76630600823696</v>
      </c>
      <c r="K82" s="135" t="n">
        <v>1.08775162766821</v>
      </c>
      <c r="L82" s="135" t="n">
        <v>2.24160288435049</v>
      </c>
      <c r="M82" s="135" t="n">
        <v>0.88273388498084</v>
      </c>
      <c r="N82" s="135" t="n">
        <v>9.89425586680488</v>
      </c>
      <c r="O82" s="135" t="n">
        <v>7.55035756599116</v>
      </c>
      <c r="P82" s="135" t="n">
        <v>1.30319897772138</v>
      </c>
      <c r="Q82" s="135" t="n">
        <v>2.72358807855343</v>
      </c>
      <c r="R82" s="135" t="n">
        <v>33.4944512419251</v>
      </c>
      <c r="S82" s="135" t="n">
        <v>0.460867689740326</v>
      </c>
      <c r="T82" s="135" t="n">
        <v>2.23114320547566</v>
      </c>
      <c r="U82" s="135" t="n">
        <v>1.99121129494719</v>
      </c>
      <c r="V82" s="135" t="n">
        <v>2.12766323084161</v>
      </c>
      <c r="W82" s="135" t="n">
        <v>0.394619514413993</v>
      </c>
      <c r="X82" s="135" t="n">
        <v>0.698336588707771</v>
      </c>
      <c r="Y82" s="135" t="n">
        <v>5.20848252255509</v>
      </c>
      <c r="Z82" s="135" t="n">
        <v>16.9092560499102</v>
      </c>
      <c r="AA82" s="135" t="n">
        <v>0.765394908113711</v>
      </c>
      <c r="AB82" s="135" t="n">
        <v>6.31178092114906</v>
      </c>
      <c r="AC82" s="135" t="n">
        <v>1.48022388410818</v>
      </c>
      <c r="AD82" s="135" t="n">
        <v>8.82306744751552</v>
      </c>
      <c r="AE82" s="135" t="n">
        <v>4.98369812962004</v>
      </c>
      <c r="AF82" s="135" t="n">
        <v>4.709165506487</v>
      </c>
      <c r="AG82" s="135" t="n">
        <v>4.41408941737028</v>
      </c>
      <c r="AH82" s="135" t="n">
        <v>5.8735850206619</v>
      </c>
      <c r="AI82" s="73" t="e">
        <f aca="false"/>
        <v>#DIV/0!</v>
      </c>
      <c r="AJ82" s="135" t="n">
        <v>5.60346108331514</v>
      </c>
      <c r="AK82" s="136"/>
    </row>
    <row r="83" customFormat="false" ht="15" hidden="false" customHeight="false" outlineLevel="0" collapsed="false">
      <c r="B83" s="109" t="n">
        <v>1901</v>
      </c>
      <c r="C83" s="126" t="s">
        <v>225</v>
      </c>
      <c r="D83" s="135" t="n">
        <v>1.28854918115772</v>
      </c>
      <c r="E83" s="135" t="n">
        <v>8.89771998515932</v>
      </c>
      <c r="F83" s="135" t="n">
        <v>4.76457440743522</v>
      </c>
      <c r="G83" s="135" t="n">
        <v>2.26847355830982</v>
      </c>
      <c r="H83" s="135" t="n">
        <v>4.36010575024795</v>
      </c>
      <c r="I83" s="135" t="n">
        <v>0.688225472669787</v>
      </c>
      <c r="J83" s="135" t="n">
        <v>0.295437631463423</v>
      </c>
      <c r="K83" s="135" t="n">
        <v>0.574412797298476</v>
      </c>
      <c r="L83" s="135" t="n">
        <v>0.863210728711087</v>
      </c>
      <c r="M83" s="135" t="n">
        <v>0.0981869037470552</v>
      </c>
      <c r="N83" s="135" t="n">
        <v>0</v>
      </c>
      <c r="O83" s="135" t="n">
        <v>6.74025385843357</v>
      </c>
      <c r="P83" s="135" t="n">
        <v>0.0255971014266292</v>
      </c>
      <c r="Q83" s="135" t="n">
        <v>0.83306656415545</v>
      </c>
      <c r="R83" s="135" t="n">
        <v>0.519788780899445</v>
      </c>
      <c r="S83" s="135" t="n">
        <v>0.0583662004325604</v>
      </c>
      <c r="T83" s="135" t="n">
        <v>1.57331855491963</v>
      </c>
      <c r="U83" s="135" t="n">
        <v>0</v>
      </c>
      <c r="V83" s="135" t="n">
        <v>0.179884391683292</v>
      </c>
      <c r="W83" s="135" t="n">
        <v>0</v>
      </c>
      <c r="X83" s="135" t="n">
        <v>0.109872845380897</v>
      </c>
      <c r="Y83" s="135" t="n">
        <v>0</v>
      </c>
      <c r="Z83" s="135" t="n">
        <v>0.00921839848334715</v>
      </c>
      <c r="AA83" s="135" t="n">
        <v>0</v>
      </c>
      <c r="AB83" s="135" t="n">
        <v>0</v>
      </c>
      <c r="AC83" s="135" t="n">
        <v>0.000828863198564134</v>
      </c>
      <c r="AD83" s="135" t="n">
        <v>0</v>
      </c>
      <c r="AE83" s="135" t="n">
        <v>0.094418382926236</v>
      </c>
      <c r="AF83" s="135" t="n">
        <v>2.89635848584482</v>
      </c>
      <c r="AG83" s="135" t="n">
        <v>3.28914664288496</v>
      </c>
      <c r="AH83" s="135" t="n">
        <v>1.75838813398699</v>
      </c>
      <c r="AI83" s="73" t="e">
        <f aca="false"/>
        <v>#DIV/0!</v>
      </c>
      <c r="AJ83" s="135" t="n">
        <v>4.28573289212389E-005</v>
      </c>
      <c r="AK83" s="136"/>
    </row>
    <row r="84" customFormat="false" ht="15" hidden="false" customHeight="false" outlineLevel="0" collapsed="false">
      <c r="B84" s="109" t="n">
        <v>1902</v>
      </c>
      <c r="C84" s="126" t="s">
        <v>187</v>
      </c>
      <c r="D84" s="135" t="n">
        <v>0.923377843241121</v>
      </c>
      <c r="E84" s="135" t="n">
        <v>0.778713145481766</v>
      </c>
      <c r="F84" s="135" t="n">
        <v>0.542906287106189</v>
      </c>
      <c r="G84" s="135" t="n">
        <v>0.951553067450413</v>
      </c>
      <c r="H84" s="135" t="n">
        <v>0.738462257236254</v>
      </c>
      <c r="I84" s="135" t="n">
        <v>0</v>
      </c>
      <c r="J84" s="135" t="n">
        <v>0</v>
      </c>
      <c r="K84" s="135" t="n">
        <v>0.000322524855979829</v>
      </c>
      <c r="L84" s="135" t="n">
        <v>0.613807897482471</v>
      </c>
      <c r="M84" s="135" t="n">
        <v>0</v>
      </c>
      <c r="N84" s="135" t="n">
        <v>7.62204291309633</v>
      </c>
      <c r="O84" s="135" t="n">
        <v>0.25250866958835</v>
      </c>
      <c r="P84" s="135" t="n">
        <v>0.0980212803517234</v>
      </c>
      <c r="Q84" s="135" t="n">
        <v>0.726283912975293</v>
      </c>
      <c r="R84" s="135" t="n">
        <v>26.9507007924884</v>
      </c>
      <c r="S84" s="135" t="n">
        <v>0</v>
      </c>
      <c r="T84" s="135" t="n">
        <v>0</v>
      </c>
      <c r="U84" s="135" t="n">
        <v>0.66798595501839</v>
      </c>
      <c r="V84" s="135" t="n">
        <v>0</v>
      </c>
      <c r="W84" s="135" t="n">
        <v>0</v>
      </c>
      <c r="X84" s="135" t="n">
        <v>0</v>
      </c>
      <c r="Y84" s="135" t="n">
        <v>0</v>
      </c>
      <c r="Z84" s="135" t="n">
        <v>10.8141433436432</v>
      </c>
      <c r="AA84" s="135" t="n">
        <v>0</v>
      </c>
      <c r="AB84" s="135" t="n">
        <v>5.75359061432609</v>
      </c>
      <c r="AC84" s="135" t="n">
        <v>0</v>
      </c>
      <c r="AD84" s="135" t="n">
        <v>0</v>
      </c>
      <c r="AE84" s="135" t="n">
        <v>3.35572855822176</v>
      </c>
      <c r="AF84" s="135" t="n">
        <v>0.9856345738443</v>
      </c>
      <c r="AG84" s="135" t="n">
        <v>0.509296055325826</v>
      </c>
      <c r="AH84" s="135" t="n">
        <v>2.48387257293153</v>
      </c>
      <c r="AI84" s="73" t="e">
        <f aca="false"/>
        <v>#DIV/0!</v>
      </c>
      <c r="AJ84" s="135" t="n">
        <v>4.00863036485216</v>
      </c>
      <c r="AK84" s="136"/>
    </row>
    <row r="85" customFormat="false" ht="15" hidden="false" customHeight="false" outlineLevel="0" collapsed="false">
      <c r="B85" s="109" t="n">
        <v>1904</v>
      </c>
      <c r="C85" s="126" t="s">
        <v>240</v>
      </c>
      <c r="D85" s="135" t="n">
        <v>0.311894627816832</v>
      </c>
      <c r="E85" s="135" t="n">
        <v>0.62271125381429</v>
      </c>
      <c r="F85" s="135" t="n">
        <v>0.43857711240465</v>
      </c>
      <c r="G85" s="135" t="n">
        <v>0.201713232805705</v>
      </c>
      <c r="H85" s="135" t="n">
        <v>0.406031562836749</v>
      </c>
      <c r="I85" s="135" t="n">
        <v>0.591403405054133</v>
      </c>
      <c r="J85" s="135" t="n">
        <v>0.364688741355554</v>
      </c>
      <c r="K85" s="135" t="n">
        <v>0.166982163893383</v>
      </c>
      <c r="L85" s="135" t="n">
        <v>0.384297409653667</v>
      </c>
      <c r="M85" s="135" t="n">
        <v>0.245443569786282</v>
      </c>
      <c r="N85" s="135" t="n">
        <v>0.580094254596488</v>
      </c>
      <c r="O85" s="135" t="n">
        <v>0.387960951239021</v>
      </c>
      <c r="P85" s="135" t="n">
        <v>0.227481743474081</v>
      </c>
      <c r="Q85" s="135" t="n">
        <v>0.380481544017182</v>
      </c>
      <c r="R85" s="135" t="n">
        <v>2.03022614999993</v>
      </c>
      <c r="S85" s="135" t="n">
        <v>0.0114400192726726</v>
      </c>
      <c r="T85" s="135" t="n">
        <v>0.109326753712807</v>
      </c>
      <c r="U85" s="135" t="n">
        <v>0.0540429496649598</v>
      </c>
      <c r="V85" s="135" t="n">
        <v>0.843715080179812</v>
      </c>
      <c r="W85" s="135" t="n">
        <v>0.0990245227454456</v>
      </c>
      <c r="X85" s="135" t="n">
        <v>0.0493452241810179</v>
      </c>
      <c r="Y85" s="135" t="n">
        <v>0.0993165685204369</v>
      </c>
      <c r="Z85" s="135" t="n">
        <v>1.20925277129134</v>
      </c>
      <c r="AA85" s="135" t="n">
        <v>0.246321962442543</v>
      </c>
      <c r="AB85" s="135" t="n">
        <v>0.253336281465652</v>
      </c>
      <c r="AC85" s="135" t="n">
        <v>0.879462378741319</v>
      </c>
      <c r="AD85" s="135" t="n">
        <v>0.310305008636997</v>
      </c>
      <c r="AE85" s="135" t="n">
        <v>0.37325799420468</v>
      </c>
      <c r="AF85" s="135" t="n">
        <v>0.395248649221003</v>
      </c>
      <c r="AG85" s="135" t="n">
        <v>0.382204513405</v>
      </c>
      <c r="AH85" s="135" t="n">
        <v>0.441936439458869</v>
      </c>
      <c r="AI85" s="73" t="e">
        <f aca="false"/>
        <v>#DIV/0!</v>
      </c>
      <c r="AJ85" s="135" t="n">
        <v>0.454598737674783</v>
      </c>
      <c r="AK85" s="136"/>
    </row>
    <row r="86" customFormat="false" ht="15" hidden="false" customHeight="false" outlineLevel="0" collapsed="false">
      <c r="B86" s="109" t="n">
        <v>1905</v>
      </c>
      <c r="C86" s="126" t="s">
        <v>243</v>
      </c>
      <c r="D86" s="135" t="n">
        <v>0.76058091850883</v>
      </c>
      <c r="E86" s="135" t="n">
        <v>0.641863188179825</v>
      </c>
      <c r="F86" s="135" t="n">
        <v>0.297476662157536</v>
      </c>
      <c r="G86" s="135" t="n">
        <v>0.397751116035016</v>
      </c>
      <c r="H86" s="135" t="n">
        <v>0.480702015961667</v>
      </c>
      <c r="I86" s="135" t="n">
        <v>0.622198950944847</v>
      </c>
      <c r="J86" s="135" t="n">
        <v>0.2352129995105</v>
      </c>
      <c r="K86" s="135" t="n">
        <v>0.260059772384245</v>
      </c>
      <c r="L86" s="135" t="n">
        <v>0.177019029174868</v>
      </c>
      <c r="M86" s="135" t="n">
        <v>0.330682577063036</v>
      </c>
      <c r="N86" s="135" t="n">
        <v>2.46846809030784</v>
      </c>
      <c r="O86" s="135" t="n">
        <v>0.149693948387471</v>
      </c>
      <c r="P86" s="135" t="n">
        <v>0.890120618198398</v>
      </c>
      <c r="Q86" s="135" t="n">
        <v>0.492809915905901</v>
      </c>
      <c r="R86" s="135" t="n">
        <v>0.393029471269671</v>
      </c>
      <c r="S86" s="135" t="n">
        <v>0.264341864433319</v>
      </c>
      <c r="T86" s="135" t="n">
        <v>0.0702822211423643</v>
      </c>
      <c r="U86" s="135" t="n">
        <v>0.199702540980424</v>
      </c>
      <c r="V86" s="135" t="n">
        <v>0.0595402945720361</v>
      </c>
      <c r="W86" s="135" t="n">
        <v>0.262796332009548</v>
      </c>
      <c r="X86" s="135" t="n">
        <v>0.0258920236085197</v>
      </c>
      <c r="Y86" s="135" t="n">
        <v>3.9790706351579</v>
      </c>
      <c r="Z86" s="135" t="n">
        <v>3.11160133907984</v>
      </c>
      <c r="AA86" s="135" t="n">
        <v>0.410706278051821</v>
      </c>
      <c r="AB86" s="135" t="n">
        <v>0.278932892863295</v>
      </c>
      <c r="AC86" s="135" t="n">
        <v>0.444411332825608</v>
      </c>
      <c r="AD86" s="135" t="n">
        <v>8.15957882422939</v>
      </c>
      <c r="AE86" s="135" t="n">
        <v>0.548774281938919</v>
      </c>
      <c r="AF86" s="135" t="n">
        <v>0.490847001015122</v>
      </c>
      <c r="AG86" s="135" t="n">
        <v>0.371283026055575</v>
      </c>
      <c r="AH86" s="135" t="n">
        <v>0.807727078253706</v>
      </c>
      <c r="AI86" s="73" t="e">
        <f aca="false"/>
        <v>#DIV/0!</v>
      </c>
      <c r="AJ86" s="135" t="n">
        <v>1.49467942812076</v>
      </c>
      <c r="AK86" s="136"/>
    </row>
    <row r="87" customFormat="false" ht="15" hidden="false" customHeight="false" outlineLevel="0" collapsed="false">
      <c r="B87" s="109" t="n">
        <v>1990</v>
      </c>
      <c r="C87" s="126" t="s">
        <v>82</v>
      </c>
      <c r="D87" s="135" t="n">
        <v>0.134423307327158</v>
      </c>
      <c r="E87" s="135" t="n">
        <v>0.225260883985875</v>
      </c>
      <c r="F87" s="135" t="n">
        <v>0.0288984898717559</v>
      </c>
      <c r="G87" s="135" t="n">
        <v>0.0661585495461247</v>
      </c>
      <c r="H87" s="135" t="n">
        <v>0.0951132766185129</v>
      </c>
      <c r="I87" s="135" t="n">
        <v>0.382366028255348</v>
      </c>
      <c r="J87" s="135" t="n">
        <v>0.846810107067837</v>
      </c>
      <c r="K87" s="135" t="n">
        <v>0.0883630106088725</v>
      </c>
      <c r="L87" s="135" t="n">
        <v>0.20498017737489</v>
      </c>
      <c r="M87" s="135" t="n">
        <v>0.250250588448794</v>
      </c>
      <c r="N87" s="135" t="n">
        <v>0.101023312736611</v>
      </c>
      <c r="O87" s="135" t="n">
        <v>0.0499869027992267</v>
      </c>
      <c r="P87" s="135" t="n">
        <v>0.0538687370098065</v>
      </c>
      <c r="Q87" s="135" t="n">
        <v>0.356404621016185</v>
      </c>
      <c r="R87" s="135" t="n">
        <v>3.8494658894939</v>
      </c>
      <c r="S87" s="135" t="n">
        <v>0.114967933780323</v>
      </c>
      <c r="T87" s="135" t="n">
        <v>0.437622327483026</v>
      </c>
      <c r="U87" s="135" t="n">
        <v>0.980025622947894</v>
      </c>
      <c r="V87" s="135" t="n">
        <v>1.05510258540429</v>
      </c>
      <c r="W87" s="135" t="n">
        <v>0.0214500871097193</v>
      </c>
      <c r="X87" s="135" t="n">
        <v>0.515692461320656</v>
      </c>
      <c r="Y87" s="135" t="n">
        <v>8.90126048959557</v>
      </c>
      <c r="Z87" s="135" t="n">
        <v>2.06613453749617</v>
      </c>
      <c r="AA87" s="135" t="n">
        <v>0.0692242935700287</v>
      </c>
      <c r="AB87" s="135" t="n">
        <v>0.0986959076620577</v>
      </c>
      <c r="AC87" s="135" t="n">
        <v>0.160560952807788</v>
      </c>
      <c r="AD87" s="135" t="n">
        <v>0.349915080838684</v>
      </c>
      <c r="AE87" s="135" t="n">
        <v>0.688620704386909</v>
      </c>
      <c r="AF87" s="135" t="n">
        <v>0.230143730306895</v>
      </c>
      <c r="AG87" s="135" t="n">
        <v>0.197003742497684</v>
      </c>
      <c r="AH87" s="135" t="n">
        <v>0.418867616572584</v>
      </c>
      <c r="AI87" s="73" t="e">
        <f aca="false"/>
        <v>#DIV/0!</v>
      </c>
      <c r="AJ87" s="135" t="n">
        <v>0.0906708912378593</v>
      </c>
      <c r="AK87" s="136"/>
    </row>
    <row r="88" customFormat="false" ht="15" hidden="false" customHeight="false" outlineLevel="0" collapsed="false">
      <c r="B88" s="109" t="n">
        <v>1999</v>
      </c>
      <c r="C88" s="126" t="s">
        <v>264</v>
      </c>
      <c r="D88" s="135" t="n">
        <v>-0.00234016593885531</v>
      </c>
      <c r="E88" s="135" t="n">
        <v>-1.74551805432475</v>
      </c>
      <c r="F88" s="135" t="n">
        <v>-0.300865907342323</v>
      </c>
      <c r="G88" s="135" t="n">
        <v>-0.00972404759132412</v>
      </c>
      <c r="H88" s="135" t="n">
        <v>-0.457602730022034</v>
      </c>
      <c r="I88" s="135" t="n">
        <v>-0.144933895964723</v>
      </c>
      <c r="J88" s="135" t="n">
        <v>-0.0217984232324482</v>
      </c>
      <c r="K88" s="135" t="n">
        <v>-0.0355676605149628</v>
      </c>
      <c r="L88" s="135" t="n">
        <v>-0.030307240423188</v>
      </c>
      <c r="M88" s="135" t="n">
        <v>-0.209343665082605</v>
      </c>
      <c r="N88" s="135" t="n">
        <v>-0.937428862357856</v>
      </c>
      <c r="O88" s="135" t="n">
        <v>-0.0618166541860057</v>
      </c>
      <c r="P88" s="135" t="n">
        <v>-0.000273857517374952</v>
      </c>
      <c r="Q88" s="135" t="n">
        <v>-0.12030358560137</v>
      </c>
      <c r="R88" s="135" t="n">
        <v>-0.261092445960324</v>
      </c>
      <c r="S88" s="135" t="n">
        <v>-0.00418903501181535</v>
      </c>
      <c r="T88" s="135" t="n">
        <v>-0.025966922618765</v>
      </c>
      <c r="U88" s="135" t="n">
        <v>-0.248384116240848</v>
      </c>
      <c r="V88" s="135" t="n">
        <v>-0.0565906702401413</v>
      </c>
      <c r="W88" s="135" t="n">
        <v>-0.000214499400169449</v>
      </c>
      <c r="X88" s="135" t="n">
        <v>-0.00594192802515362</v>
      </c>
      <c r="Y88" s="135" t="n">
        <v>-7.77116517071882</v>
      </c>
      <c r="Z88" s="135" t="n">
        <v>-0.443782580334981</v>
      </c>
      <c r="AA88" s="135" t="n">
        <v>-0.00475089046738471</v>
      </c>
      <c r="AB88" s="135" t="n">
        <v>-0.0727747751680338</v>
      </c>
      <c r="AC88" s="135" t="n">
        <v>-0.00503964346509738</v>
      </c>
      <c r="AD88" s="135" t="n">
        <v>-0.00442153377063962</v>
      </c>
      <c r="AE88" s="135" t="n">
        <v>-0.109469455349906</v>
      </c>
      <c r="AF88" s="135" t="n">
        <v>-0.323352221575946</v>
      </c>
      <c r="AG88" s="135" t="n">
        <v>-0.369958896600251</v>
      </c>
      <c r="AH88" s="135" t="n">
        <v>-0.0637879411006756</v>
      </c>
      <c r="AI88" s="73" t="e">
        <f aca="false"/>
        <v>#DIV/0!</v>
      </c>
      <c r="AJ88" s="135" t="n">
        <v>-0.49528539425075</v>
      </c>
      <c r="AK88" s="136"/>
    </row>
    <row r="89" s="111" customFormat="true" ht="15" hidden="false" customHeight="false" outlineLevel="0" collapsed="false">
      <c r="B89" s="112"/>
      <c r="C89" s="104" t="s">
        <v>268</v>
      </c>
      <c r="D89" s="138" t="n">
        <v>100</v>
      </c>
      <c r="E89" s="138" t="n">
        <v>100</v>
      </c>
      <c r="F89" s="138" t="n">
        <v>100</v>
      </c>
      <c r="G89" s="138" t="n">
        <v>100</v>
      </c>
      <c r="H89" s="138" t="n">
        <v>100</v>
      </c>
      <c r="I89" s="138" t="n">
        <v>100</v>
      </c>
      <c r="J89" s="138" t="n">
        <v>100</v>
      </c>
      <c r="K89" s="138" t="n">
        <v>100</v>
      </c>
      <c r="L89" s="138" t="n">
        <v>100</v>
      </c>
      <c r="M89" s="138" t="n">
        <v>100</v>
      </c>
      <c r="N89" s="138" t="n">
        <v>100</v>
      </c>
      <c r="O89" s="138" t="n">
        <v>100</v>
      </c>
      <c r="P89" s="138" t="n">
        <v>100</v>
      </c>
      <c r="Q89" s="138" t="n">
        <v>100</v>
      </c>
      <c r="R89" s="138" t="n">
        <v>100</v>
      </c>
      <c r="S89" s="138" t="n">
        <v>100</v>
      </c>
      <c r="T89" s="138" t="n">
        <v>100</v>
      </c>
      <c r="U89" s="138" t="n">
        <v>100</v>
      </c>
      <c r="V89" s="138" t="n">
        <v>100</v>
      </c>
      <c r="W89" s="138" t="n">
        <v>100</v>
      </c>
      <c r="X89" s="138" t="n">
        <v>100</v>
      </c>
      <c r="Y89" s="138" t="n">
        <v>100</v>
      </c>
      <c r="Z89" s="138" t="n">
        <v>100</v>
      </c>
      <c r="AA89" s="138" t="n">
        <v>100</v>
      </c>
      <c r="AB89" s="138" t="n">
        <v>100</v>
      </c>
      <c r="AC89" s="138" t="n">
        <v>100</v>
      </c>
      <c r="AD89" s="138" t="n">
        <v>100</v>
      </c>
      <c r="AE89" s="138" t="n">
        <v>100</v>
      </c>
      <c r="AF89" s="138" t="n">
        <v>100</v>
      </c>
      <c r="AG89" s="138" t="n">
        <v>100</v>
      </c>
      <c r="AH89" s="138" t="n">
        <v>100</v>
      </c>
      <c r="AI89" s="139" t="e">
        <f aca="false"/>
        <v>#DIV/0!</v>
      </c>
      <c r="AJ89" s="138" t="n">
        <v>100</v>
      </c>
      <c r="AK89" s="137"/>
    </row>
    <row r="90" s="111" customFormat="true" ht="15" hidden="false" customHeight="false" outlineLevel="0" collapsed="false">
      <c r="B90" s="112"/>
      <c r="C90" s="104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38"/>
      <c r="O90" s="138"/>
      <c r="P90" s="138"/>
      <c r="Q90" s="138"/>
      <c r="R90" s="138"/>
      <c r="S90" s="138"/>
      <c r="T90" s="138"/>
      <c r="U90" s="138"/>
      <c r="V90" s="138"/>
      <c r="W90" s="138"/>
      <c r="X90" s="138"/>
      <c r="Y90" s="138"/>
      <c r="Z90" s="138"/>
      <c r="AA90" s="138"/>
      <c r="AB90" s="138"/>
      <c r="AC90" s="138"/>
      <c r="AD90" s="138"/>
      <c r="AE90" s="138"/>
      <c r="AF90" s="138"/>
      <c r="AG90" s="138"/>
      <c r="AH90" s="138"/>
      <c r="AI90" s="139"/>
      <c r="AJ90" s="138"/>
      <c r="AK90" s="137"/>
    </row>
    <row r="91" s="111" customFormat="true" ht="15" hidden="false" customHeight="false" outlineLevel="0" collapsed="false">
      <c r="B91" s="129"/>
      <c r="C91" s="104" t="s">
        <v>632</v>
      </c>
      <c r="D91" s="138" t="n">
        <v>175.375833206404</v>
      </c>
      <c r="E91" s="138" t="n">
        <v>147.405582289026</v>
      </c>
      <c r="F91" s="138" t="n">
        <v>343.038971156135</v>
      </c>
      <c r="G91" s="138" t="n">
        <v>130.239906043895</v>
      </c>
      <c r="H91" s="138" t="n">
        <v>796.06029269546</v>
      </c>
      <c r="I91" s="138" t="n">
        <v>49.9154356394694</v>
      </c>
      <c r="J91" s="138" t="n">
        <v>100</v>
      </c>
      <c r="K91" s="138" t="n">
        <v>80.24499164311</v>
      </c>
      <c r="L91" s="138" t="n">
        <v>288.881790842372</v>
      </c>
      <c r="M91" s="138" t="n">
        <v>83.3494651349148</v>
      </c>
      <c r="N91" s="138" t="n">
        <v>85.6892750998955</v>
      </c>
      <c r="O91" s="138" t="n">
        <v>74.243817882674</v>
      </c>
      <c r="P91" s="138" t="n">
        <v>103.751633626341</v>
      </c>
      <c r="Q91" s="138" t="n">
        <v>1153.93402355772</v>
      </c>
      <c r="R91" s="138" t="n">
        <v>32.4508475002782</v>
      </c>
      <c r="S91" s="138" t="n">
        <v>1902.5458452873</v>
      </c>
      <c r="T91" s="138" t="n">
        <v>0.513606421689013</v>
      </c>
      <c r="U91" s="138" t="n">
        <v>1.0940256980982</v>
      </c>
      <c r="V91" s="138" t="n">
        <v>0.966251253145212</v>
      </c>
      <c r="W91" s="138" t="n">
        <v>6.93968406803905</v>
      </c>
      <c r="X91" s="138" t="n">
        <v>7.35308493851545</v>
      </c>
      <c r="Y91" s="138" t="n">
        <v>0.332385807683696</v>
      </c>
      <c r="Z91" s="138" t="n">
        <v>3.76391899650276</v>
      </c>
      <c r="AA91" s="138" t="n">
        <v>10.3148189797326</v>
      </c>
      <c r="AB91" s="138" t="n">
        <v>2.91900332989193</v>
      </c>
      <c r="AC91" s="138" t="n">
        <v>1.30524997311486</v>
      </c>
      <c r="AD91" s="138" t="n">
        <v>0.614955504888971</v>
      </c>
      <c r="AE91" s="138" t="n">
        <v>56.3057070868505</v>
      </c>
      <c r="AF91" s="138" t="n">
        <v>586.518999057742</v>
      </c>
      <c r="AG91" s="138" t="n">
        <v>461.837805952624</v>
      </c>
      <c r="AH91" s="138" t="n">
        <v>100</v>
      </c>
      <c r="AI91" s="139" t="n">
        <v>0</v>
      </c>
      <c r="AJ91" s="138" t="n">
        <v>24.6811931051181</v>
      </c>
      <c r="AK91" s="137"/>
    </row>
    <row r="92" s="111" customFormat="true" ht="15" hidden="false" customHeight="false" outlineLevel="0" collapsed="false">
      <c r="B92" s="112"/>
      <c r="C92" s="104"/>
      <c r="D92" s="138"/>
      <c r="E92" s="138"/>
      <c r="F92" s="138"/>
      <c r="G92" s="138"/>
      <c r="H92" s="138"/>
      <c r="I92" s="138"/>
      <c r="J92" s="138"/>
      <c r="K92" s="138"/>
      <c r="L92" s="138"/>
      <c r="M92" s="138"/>
      <c r="N92" s="138"/>
      <c r="O92" s="138"/>
      <c r="P92" s="138"/>
      <c r="Q92" s="138"/>
      <c r="R92" s="138"/>
      <c r="S92" s="138"/>
      <c r="T92" s="138"/>
      <c r="U92" s="138"/>
      <c r="V92" s="138"/>
      <c r="W92" s="138"/>
      <c r="X92" s="138"/>
      <c r="Y92" s="138"/>
      <c r="Z92" s="138"/>
      <c r="AA92" s="138"/>
      <c r="AB92" s="138"/>
      <c r="AC92" s="138"/>
      <c r="AD92" s="138"/>
      <c r="AE92" s="138"/>
      <c r="AF92" s="138"/>
      <c r="AG92" s="138"/>
      <c r="AH92" s="138"/>
      <c r="AI92" s="139"/>
      <c r="AJ92" s="138"/>
      <c r="AK92" s="137"/>
    </row>
    <row r="93" customFormat="false" ht="15" hidden="false" customHeight="false" outlineLevel="0" collapsed="false">
      <c r="B93" s="109"/>
      <c r="C93" s="104" t="s">
        <v>271</v>
      </c>
      <c r="D93" s="64" t="n">
        <v>0</v>
      </c>
      <c r="E93" s="64" t="n">
        <v>0</v>
      </c>
      <c r="F93" s="64" t="n">
        <v>0</v>
      </c>
      <c r="G93" s="64" t="n">
        <v>0</v>
      </c>
      <c r="H93" s="64" t="n">
        <v>0</v>
      </c>
      <c r="I93" s="64" t="n">
        <v>0</v>
      </c>
      <c r="J93" s="64" t="n">
        <v>0</v>
      </c>
      <c r="K93" s="64" t="n">
        <v>0</v>
      </c>
      <c r="L93" s="64" t="n">
        <v>0</v>
      </c>
      <c r="M93" s="64" t="n">
        <v>0</v>
      </c>
      <c r="N93" s="64" t="n">
        <v>0</v>
      </c>
      <c r="O93" s="64" t="n">
        <v>0</v>
      </c>
      <c r="P93" s="64" t="n">
        <v>0</v>
      </c>
      <c r="Q93" s="64" t="n">
        <v>0</v>
      </c>
      <c r="R93" s="64" t="n">
        <v>0</v>
      </c>
      <c r="S93" s="64" t="n">
        <v>0</v>
      </c>
      <c r="T93" s="64" t="n">
        <v>0</v>
      </c>
      <c r="U93" s="64" t="n">
        <v>0</v>
      </c>
      <c r="V93" s="64" t="n">
        <v>0</v>
      </c>
      <c r="W93" s="64" t="n">
        <v>0</v>
      </c>
      <c r="X93" s="64" t="n">
        <v>0</v>
      </c>
      <c r="Y93" s="64" t="n">
        <v>0</v>
      </c>
      <c r="Z93" s="64" t="n">
        <v>0</v>
      </c>
      <c r="AA93" s="64" t="n">
        <v>0</v>
      </c>
      <c r="AB93" s="64" t="n">
        <v>0</v>
      </c>
      <c r="AC93" s="64" t="n">
        <v>0</v>
      </c>
      <c r="AD93" s="64" t="n">
        <v>0</v>
      </c>
      <c r="AE93" s="64" t="n">
        <v>0</v>
      </c>
      <c r="AF93" s="64" t="n">
        <v>0</v>
      </c>
      <c r="AG93" s="64" t="n">
        <v>0</v>
      </c>
      <c r="AH93" s="64" t="n">
        <v>0</v>
      </c>
      <c r="AI93" s="73" t="e">
        <f aca="false"/>
        <v>#DIV/0!</v>
      </c>
      <c r="AJ93" s="64" t="n">
        <v>0</v>
      </c>
      <c r="AK93" s="136"/>
    </row>
    <row r="94" customFormat="false" ht="15" hidden="false" customHeight="false" outlineLevel="0" collapsed="false">
      <c r="B94" s="109" t="n">
        <v>21</v>
      </c>
      <c r="C94" s="126" t="s">
        <v>272</v>
      </c>
      <c r="D94" s="135" t="n">
        <v>80.5853382547539</v>
      </c>
      <c r="E94" s="135" t="n">
        <v>94.1920635233862</v>
      </c>
      <c r="F94" s="135" t="n">
        <v>91.8365440103682</v>
      </c>
      <c r="G94" s="135" t="n">
        <v>86.4881724324622</v>
      </c>
      <c r="H94" s="135" t="n">
        <v>88.8192954174745</v>
      </c>
      <c r="I94" s="135" t="n">
        <v>94.2789394232178</v>
      </c>
      <c r="J94" s="135" t="n">
        <v>91.8397123560568</v>
      </c>
      <c r="K94" s="135" t="n">
        <v>86.9941045623181</v>
      </c>
      <c r="L94" s="135" t="n">
        <v>95.745845849143</v>
      </c>
      <c r="M94" s="135" t="n">
        <v>95.1163884883512</v>
      </c>
      <c r="N94" s="135" t="n">
        <v>62.099627274555</v>
      </c>
      <c r="O94" s="135" t="n">
        <v>92.4698004479779</v>
      </c>
      <c r="P94" s="135" t="n">
        <v>92.3623421476364</v>
      </c>
      <c r="Q94" s="135" t="n">
        <v>91.0285251720685</v>
      </c>
      <c r="R94" s="135" t="n">
        <v>83.0743289525692</v>
      </c>
      <c r="S94" s="135" t="n">
        <v>87.2990817813107</v>
      </c>
      <c r="T94" s="135" t="n">
        <v>29.7626863158817</v>
      </c>
      <c r="U94" s="135" t="n">
        <v>94.9948689851427</v>
      </c>
      <c r="V94" s="135" t="n">
        <v>84.1729637152146</v>
      </c>
      <c r="W94" s="135" t="n">
        <v>84.6253713152168</v>
      </c>
      <c r="X94" s="135" t="n">
        <v>95.2130608197394</v>
      </c>
      <c r="Y94" s="135" t="n">
        <v>63.3689492742459</v>
      </c>
      <c r="Z94" s="135" t="n">
        <v>83.8541743064769</v>
      </c>
      <c r="AA94" s="135" t="n">
        <v>49.2952768212433</v>
      </c>
      <c r="AB94" s="135" t="n">
        <v>76.2233787709887</v>
      </c>
      <c r="AC94" s="135" t="n">
        <v>20.4734712283177</v>
      </c>
      <c r="AD94" s="135" t="n">
        <v>66.3208868988688</v>
      </c>
      <c r="AE94" s="135" t="n">
        <v>78.3568597147579</v>
      </c>
      <c r="AF94" s="135" t="n">
        <v>88.4993989036984</v>
      </c>
      <c r="AG94" s="135" t="n">
        <v>91.6348440112687</v>
      </c>
      <c r="AH94" s="135" t="n">
        <v>81.9231310685255</v>
      </c>
      <c r="AI94" s="73" t="e">
        <f aca="false"/>
        <v>#DIV/0!</v>
      </c>
      <c r="AJ94" s="135" t="n">
        <v>54.8718636636708</v>
      </c>
      <c r="AK94" s="136"/>
    </row>
    <row r="95" customFormat="false" ht="15" hidden="false" customHeight="false" outlineLevel="0" collapsed="false">
      <c r="B95" s="109" t="n">
        <v>2101</v>
      </c>
      <c r="C95" s="126" t="s">
        <v>273</v>
      </c>
      <c r="D95" s="135" t="n">
        <v>53.8983883266508</v>
      </c>
      <c r="E95" s="135" t="n">
        <v>64.8942933207325</v>
      </c>
      <c r="F95" s="135" t="n">
        <v>72.2841744714807</v>
      </c>
      <c r="G95" s="135" t="n">
        <v>63.1257235872307</v>
      </c>
      <c r="H95" s="135" t="n">
        <v>65.2589892389116</v>
      </c>
      <c r="I95" s="135" t="n">
        <v>61.2772261193175</v>
      </c>
      <c r="J95" s="135" t="n">
        <v>58.6228738831218</v>
      </c>
      <c r="K95" s="135" t="n">
        <v>59.4492797761553</v>
      </c>
      <c r="L95" s="135" t="n">
        <v>63.8767154617297</v>
      </c>
      <c r="M95" s="135" t="n">
        <v>69.6758910643212</v>
      </c>
      <c r="N95" s="135" t="n">
        <v>13.1610830313484</v>
      </c>
      <c r="O95" s="135" t="n">
        <v>8.37562061065098</v>
      </c>
      <c r="P95" s="135" t="n">
        <v>43.6227670088653</v>
      </c>
      <c r="Q95" s="135" t="n">
        <v>53.8180886386298</v>
      </c>
      <c r="R95" s="135" t="n">
        <v>30.0453540639331</v>
      </c>
      <c r="S95" s="135" t="n">
        <v>57.8637886169289</v>
      </c>
      <c r="T95" s="135" t="n">
        <v>21.6898308248538</v>
      </c>
      <c r="U95" s="135" t="n">
        <v>88.2585605539477</v>
      </c>
      <c r="V95" s="135" t="n">
        <v>54.9000967192161</v>
      </c>
      <c r="W95" s="135" t="n">
        <v>47.9284530605128</v>
      </c>
      <c r="X95" s="135" t="n">
        <v>67.7544819985591</v>
      </c>
      <c r="Y95" s="135" t="n">
        <v>47.2785339200463</v>
      </c>
      <c r="Z95" s="135" t="n">
        <v>20.2670121268807</v>
      </c>
      <c r="AA95" s="135" t="n">
        <v>15.8298357889872</v>
      </c>
      <c r="AB95" s="135" t="n">
        <v>2.32031061549568</v>
      </c>
      <c r="AC95" s="135" t="n">
        <v>1.09075770677425</v>
      </c>
      <c r="AD95" s="135" t="n">
        <v>45.6967644606892</v>
      </c>
      <c r="AE95" s="135" t="n">
        <v>41.7307030367429</v>
      </c>
      <c r="AF95" s="135" t="n">
        <v>59.5905426003461</v>
      </c>
      <c r="AG95" s="135" t="n">
        <v>64.6258245543333</v>
      </c>
      <c r="AH95" s="135" t="n">
        <v>47.0826248303364</v>
      </c>
      <c r="AI95" s="73" t="e">
        <f aca="false"/>
        <v>#DIV/0!</v>
      </c>
      <c r="AJ95" s="135" t="n">
        <v>13.8407146381817</v>
      </c>
      <c r="AK95" s="136"/>
    </row>
    <row r="96" customFormat="false" ht="15" hidden="false" customHeight="false" outlineLevel="0" collapsed="false">
      <c r="B96" s="109" t="n">
        <v>210105</v>
      </c>
      <c r="C96" s="126" t="s">
        <v>274</v>
      </c>
      <c r="D96" s="135" t="n">
        <v>8.550707559472</v>
      </c>
      <c r="E96" s="135" t="n">
        <v>11.9059333529657</v>
      </c>
      <c r="F96" s="135" t="n">
        <v>4.4496660890133</v>
      </c>
      <c r="G96" s="135" t="n">
        <v>0.761365749324385</v>
      </c>
      <c r="H96" s="135" t="n">
        <v>6.10949806876829</v>
      </c>
      <c r="I96" s="135" t="n">
        <v>4.15043740214671</v>
      </c>
      <c r="J96" s="135" t="n">
        <v>9.80010465822072</v>
      </c>
      <c r="K96" s="135" t="n">
        <v>3.35909067056343</v>
      </c>
      <c r="L96" s="135" t="n">
        <v>34.7651173030704</v>
      </c>
      <c r="M96" s="135" t="n">
        <v>1.43543673357079</v>
      </c>
      <c r="N96" s="135" t="n">
        <v>1.62773829439639</v>
      </c>
      <c r="O96" s="135" t="n">
        <v>3.71124900434258</v>
      </c>
      <c r="P96" s="135" t="n">
        <v>23.3230541842651</v>
      </c>
      <c r="Q96" s="135" t="n">
        <v>14.6812391385247</v>
      </c>
      <c r="R96" s="135" t="n">
        <v>10.74716809661</v>
      </c>
      <c r="S96" s="135" t="n">
        <v>10.6124183449207</v>
      </c>
      <c r="T96" s="135" t="n">
        <v>14.8856058115428</v>
      </c>
      <c r="U96" s="135" t="n">
        <v>12.0635061503173</v>
      </c>
      <c r="V96" s="135" t="n">
        <v>0</v>
      </c>
      <c r="W96" s="135" t="n">
        <v>13.7682054251833</v>
      </c>
      <c r="X96" s="135" t="n">
        <v>0</v>
      </c>
      <c r="Y96" s="135" t="n">
        <v>0</v>
      </c>
      <c r="Z96" s="135" t="n">
        <v>0</v>
      </c>
      <c r="AA96" s="135" t="n">
        <v>3.15580310834418</v>
      </c>
      <c r="AB96" s="135" t="n">
        <v>0.493835027902682</v>
      </c>
      <c r="AC96" s="135" t="n">
        <v>0</v>
      </c>
      <c r="AD96" s="135" t="n">
        <v>0</v>
      </c>
      <c r="AE96" s="135" t="n">
        <v>6.57875666146943</v>
      </c>
      <c r="AF96" s="135" t="n">
        <v>8.73900496389883</v>
      </c>
      <c r="AG96" s="135" t="n">
        <v>9.28202238232637</v>
      </c>
      <c r="AH96" s="135" t="n">
        <v>7.76231268897485</v>
      </c>
      <c r="AI96" s="73" t="e">
        <f aca="false"/>
        <v>#DIV/0!</v>
      </c>
      <c r="AJ96" s="135" t="n">
        <v>2.22744478317954</v>
      </c>
      <c r="AK96" s="136"/>
    </row>
    <row r="97" customFormat="false" ht="15" hidden="false" customHeight="false" outlineLevel="0" collapsed="false">
      <c r="B97" s="109" t="n">
        <v>210110</v>
      </c>
      <c r="C97" s="126" t="s">
        <v>275</v>
      </c>
      <c r="D97" s="135" t="n">
        <v>17.8192993784478</v>
      </c>
      <c r="E97" s="135" t="n">
        <v>26.870299526758</v>
      </c>
      <c r="F97" s="135" t="n">
        <v>30.1040236376464</v>
      </c>
      <c r="G97" s="135" t="n">
        <v>36.0763128554007</v>
      </c>
      <c r="H97" s="135" t="n">
        <v>27.7289948453334</v>
      </c>
      <c r="I97" s="135" t="n">
        <v>14.7627517183297</v>
      </c>
      <c r="J97" s="135" t="n">
        <v>24.5048917974426</v>
      </c>
      <c r="K97" s="135" t="n">
        <v>14.3849779645658</v>
      </c>
      <c r="L97" s="135" t="n">
        <v>12.2374798971244</v>
      </c>
      <c r="M97" s="135" t="n">
        <v>26.3088126839794</v>
      </c>
      <c r="N97" s="135" t="n">
        <v>0.0151600250254303</v>
      </c>
      <c r="O97" s="135" t="n">
        <v>0.035618314999654</v>
      </c>
      <c r="P97" s="135" t="n">
        <v>0</v>
      </c>
      <c r="Q97" s="135" t="n">
        <v>14.2315899272908</v>
      </c>
      <c r="R97" s="135" t="n">
        <v>4.81701773452957</v>
      </c>
      <c r="S97" s="135" t="n">
        <v>34.7169696975634</v>
      </c>
      <c r="T97" s="135" t="n">
        <v>0</v>
      </c>
      <c r="U97" s="135" t="n">
        <v>37.0711605574275</v>
      </c>
      <c r="V97" s="135" t="n">
        <v>43.2641725246418</v>
      </c>
      <c r="W97" s="135" t="n">
        <v>22.5829706923954</v>
      </c>
      <c r="X97" s="135" t="n">
        <v>22.5571497623127</v>
      </c>
      <c r="Y97" s="135" t="n">
        <v>22.9457426368486</v>
      </c>
      <c r="Z97" s="135" t="n">
        <v>9.39748185274319</v>
      </c>
      <c r="AA97" s="135" t="n">
        <v>0.00973660049491182</v>
      </c>
      <c r="AB97" s="135" t="n">
        <v>0.920083111093174</v>
      </c>
      <c r="AC97" s="135" t="n">
        <v>0</v>
      </c>
      <c r="AD97" s="135" t="n">
        <v>20.1046880649072</v>
      </c>
      <c r="AE97" s="135" t="n">
        <v>18.4535397620836</v>
      </c>
      <c r="AF97" s="135" t="n">
        <v>22.7837974408214</v>
      </c>
      <c r="AG97" s="135" t="n">
        <v>25.5391985019164</v>
      </c>
      <c r="AH97" s="135" t="n">
        <v>15.4052631749315</v>
      </c>
      <c r="AI97" s="73" t="e">
        <f aca="false"/>
        <v>#DIV/0!</v>
      </c>
      <c r="AJ97" s="135" t="n">
        <v>0.0121971122043919</v>
      </c>
      <c r="AK97" s="136"/>
    </row>
    <row r="98" customFormat="false" ht="15" hidden="false" customHeight="false" outlineLevel="0" collapsed="false">
      <c r="B98" s="109" t="n">
        <v>210115</v>
      </c>
      <c r="C98" s="126" t="s">
        <v>276</v>
      </c>
      <c r="D98" s="135" t="n">
        <v>4.14796053968467</v>
      </c>
      <c r="E98" s="135" t="n">
        <v>0.625601353214733</v>
      </c>
      <c r="F98" s="135" t="n">
        <v>1.58322902291332</v>
      </c>
      <c r="G98" s="135" t="n">
        <v>0.147416590098711</v>
      </c>
      <c r="H98" s="135" t="n">
        <v>1.75345348213839</v>
      </c>
      <c r="I98" s="135" t="n">
        <v>1.29841591413231</v>
      </c>
      <c r="J98" s="135" t="n">
        <v>1.40749624485694E-006</v>
      </c>
      <c r="K98" s="135" t="n">
        <v>1.95931656246351</v>
      </c>
      <c r="L98" s="135" t="n">
        <v>0.000237138006663271</v>
      </c>
      <c r="M98" s="135" t="n">
        <v>0.206114429150683</v>
      </c>
      <c r="N98" s="135" t="n">
        <v>0.548405159646879</v>
      </c>
      <c r="O98" s="135" t="n">
        <v>0</v>
      </c>
      <c r="P98" s="135" t="n">
        <v>0</v>
      </c>
      <c r="Q98" s="135" t="n">
        <v>0.357968657550287</v>
      </c>
      <c r="R98" s="135" t="n">
        <v>5.04604075649986</v>
      </c>
      <c r="S98" s="135" t="n">
        <v>0.275196543798106</v>
      </c>
      <c r="T98" s="135" t="n">
        <v>0</v>
      </c>
      <c r="U98" s="135" t="n">
        <v>0.808413968109317</v>
      </c>
      <c r="V98" s="135" t="n">
        <v>0</v>
      </c>
      <c r="W98" s="135" t="n">
        <v>0.0564126782658158</v>
      </c>
      <c r="X98" s="135" t="n">
        <v>0.52667783858059</v>
      </c>
      <c r="Y98" s="135" t="n">
        <v>0</v>
      </c>
      <c r="Z98" s="135" t="n">
        <v>0</v>
      </c>
      <c r="AA98" s="135" t="n">
        <v>0</v>
      </c>
      <c r="AB98" s="135" t="n">
        <v>0</v>
      </c>
      <c r="AC98" s="135" t="n">
        <v>0</v>
      </c>
      <c r="AD98" s="135" t="n">
        <v>0</v>
      </c>
      <c r="AE98" s="135" t="n">
        <v>0.626488352696195</v>
      </c>
      <c r="AF98" s="135" t="n">
        <v>1.22633937273873</v>
      </c>
      <c r="AG98" s="135" t="n">
        <v>0.764682626679506</v>
      </c>
      <c r="AH98" s="135" t="n">
        <v>3.58393752573382</v>
      </c>
      <c r="AI98" s="73" t="e">
        <f aca="false"/>
        <v>#DIV/0!</v>
      </c>
      <c r="AJ98" s="135" t="n">
        <v>0.288039569138058</v>
      </c>
      <c r="AK98" s="136"/>
    </row>
    <row r="99" customFormat="false" ht="15" hidden="false" customHeight="false" outlineLevel="0" collapsed="false">
      <c r="B99" s="109" t="n">
        <v>210120</v>
      </c>
      <c r="C99" s="126" t="s">
        <v>277</v>
      </c>
      <c r="D99" s="135" t="n">
        <v>0.186836533993581</v>
      </c>
      <c r="E99" s="135" t="n">
        <v>0.555634343924551</v>
      </c>
      <c r="F99" s="135" t="n">
        <v>3.4522058717594E-006</v>
      </c>
      <c r="G99" s="135" t="n">
        <v>0.0399611854738676</v>
      </c>
      <c r="H99" s="135" t="n">
        <v>0.149135846163529</v>
      </c>
      <c r="I99" s="135" t="n">
        <v>0.0807169613332313</v>
      </c>
      <c r="J99" s="135" t="n">
        <v>0.00632061609667921</v>
      </c>
      <c r="K99" s="135" t="n">
        <v>0</v>
      </c>
      <c r="L99" s="135" t="n">
        <v>0</v>
      </c>
      <c r="M99" s="135" t="n">
        <v>0.69447294065617</v>
      </c>
      <c r="N99" s="135" t="n">
        <v>0</v>
      </c>
      <c r="O99" s="135" t="n">
        <v>0</v>
      </c>
      <c r="P99" s="135" t="n">
        <v>0</v>
      </c>
      <c r="Q99" s="135" t="n">
        <v>0.062308675238236</v>
      </c>
      <c r="R99" s="135" t="n">
        <v>0</v>
      </c>
      <c r="S99" s="135" t="n">
        <v>0</v>
      </c>
      <c r="T99" s="135" t="n">
        <v>0</v>
      </c>
      <c r="U99" s="135" t="n">
        <v>0</v>
      </c>
      <c r="V99" s="135" t="n">
        <v>0</v>
      </c>
      <c r="W99" s="135" t="n">
        <v>0</v>
      </c>
      <c r="X99" s="135" t="n">
        <v>0.453514206936588</v>
      </c>
      <c r="Y99" s="135" t="n">
        <v>0</v>
      </c>
      <c r="Z99" s="135" t="n">
        <v>0</v>
      </c>
      <c r="AA99" s="135" t="n">
        <v>0</v>
      </c>
      <c r="AB99" s="135" t="n">
        <v>0</v>
      </c>
      <c r="AC99" s="135" t="n">
        <v>0</v>
      </c>
      <c r="AD99" s="135" t="n">
        <v>0</v>
      </c>
      <c r="AE99" s="135" t="n">
        <v>0.0613856638753298</v>
      </c>
      <c r="AF99" s="135" t="n">
        <v>0.114676897492914</v>
      </c>
      <c r="AG99" s="135" t="n">
        <v>0.112868576984966</v>
      </c>
      <c r="AH99" s="135" t="n">
        <v>0.150096484380299</v>
      </c>
      <c r="AI99" s="73" t="e">
        <f aca="false"/>
        <v>#DIV/0!</v>
      </c>
      <c r="AJ99" s="135" t="n">
        <v>0</v>
      </c>
      <c r="AK99" s="136"/>
    </row>
    <row r="100" customFormat="false" ht="15" hidden="false" customHeight="false" outlineLevel="0" collapsed="false">
      <c r="B100" s="109" t="n">
        <v>210125</v>
      </c>
      <c r="C100" s="126" t="s">
        <v>278</v>
      </c>
      <c r="D100" s="135" t="n">
        <v>0</v>
      </c>
      <c r="E100" s="135" t="n">
        <v>0</v>
      </c>
      <c r="F100" s="135" t="n">
        <v>0</v>
      </c>
      <c r="G100" s="135" t="n">
        <v>0</v>
      </c>
      <c r="H100" s="135" t="n">
        <v>0</v>
      </c>
      <c r="I100" s="135" t="n">
        <v>0</v>
      </c>
      <c r="J100" s="135" t="n">
        <v>2.44863224536864E-005</v>
      </c>
      <c r="K100" s="135" t="n">
        <v>0</v>
      </c>
      <c r="L100" s="135" t="n">
        <v>0</v>
      </c>
      <c r="M100" s="135" t="n">
        <v>0</v>
      </c>
      <c r="N100" s="135" t="n">
        <v>0</v>
      </c>
      <c r="O100" s="135" t="n">
        <v>0</v>
      </c>
      <c r="P100" s="135" t="n">
        <v>0</v>
      </c>
      <c r="Q100" s="135" t="n">
        <v>6.32582312684063E-006</v>
      </c>
      <c r="R100" s="135" t="n">
        <v>0</v>
      </c>
      <c r="S100" s="135" t="n">
        <v>0</v>
      </c>
      <c r="T100" s="135" t="n">
        <v>0</v>
      </c>
      <c r="U100" s="135" t="n">
        <v>0</v>
      </c>
      <c r="V100" s="135" t="n">
        <v>0</v>
      </c>
      <c r="W100" s="135" t="n">
        <v>0</v>
      </c>
      <c r="X100" s="135" t="n">
        <v>0</v>
      </c>
      <c r="Y100" s="135" t="n">
        <v>0</v>
      </c>
      <c r="Z100" s="135" t="n">
        <v>0</v>
      </c>
      <c r="AA100" s="135" t="n">
        <v>0</v>
      </c>
      <c r="AB100" s="135" t="n">
        <v>0</v>
      </c>
      <c r="AC100" s="135" t="n">
        <v>0</v>
      </c>
      <c r="AD100" s="135" t="n">
        <v>0</v>
      </c>
      <c r="AE100" s="135" t="n">
        <v>0</v>
      </c>
      <c r="AF100" s="135" t="n">
        <v>1.90789523342363E-006</v>
      </c>
      <c r="AG100" s="135" t="n">
        <v>2.41746320160867E-006</v>
      </c>
      <c r="AH100" s="135" t="n">
        <v>0</v>
      </c>
      <c r="AI100" s="73" t="e">
        <f aca="false"/>
        <v>#DIV/0!</v>
      </c>
      <c r="AJ100" s="135" t="n">
        <v>0</v>
      </c>
      <c r="AK100" s="136"/>
    </row>
    <row r="101" customFormat="false" ht="15" hidden="false" customHeight="false" outlineLevel="0" collapsed="false">
      <c r="B101" s="109" t="n">
        <v>210130</v>
      </c>
      <c r="C101" s="126" t="s">
        <v>279</v>
      </c>
      <c r="D101" s="135" t="n">
        <v>0.356068172756188</v>
      </c>
      <c r="E101" s="135" t="n">
        <v>0.43129661941004</v>
      </c>
      <c r="F101" s="135" t="n">
        <v>0.795074800869485</v>
      </c>
      <c r="G101" s="135" t="n">
        <v>0.317780215735603</v>
      </c>
      <c r="H101" s="135" t="n">
        <v>0.55054838405333</v>
      </c>
      <c r="I101" s="135" t="n">
        <v>0.265620355514823</v>
      </c>
      <c r="J101" s="135" t="n">
        <v>0.702455352081046</v>
      </c>
      <c r="K101" s="135" t="n">
        <v>0.110372350132722</v>
      </c>
      <c r="L101" s="135" t="n">
        <v>0.405735638414364</v>
      </c>
      <c r="M101" s="135" t="n">
        <v>0.38816897333231</v>
      </c>
      <c r="N101" s="135" t="n">
        <v>0.0276016322902425</v>
      </c>
      <c r="O101" s="135" t="n">
        <v>0.0171416494052074</v>
      </c>
      <c r="P101" s="135" t="n">
        <v>0.176695982369031</v>
      </c>
      <c r="Q101" s="135" t="n">
        <v>0.373123342439672</v>
      </c>
      <c r="R101" s="135" t="n">
        <v>0.174609878155299</v>
      </c>
      <c r="S101" s="135" t="n">
        <v>8.1058131171196</v>
      </c>
      <c r="T101" s="135" t="n">
        <v>0.318379592114285</v>
      </c>
      <c r="U101" s="135" t="n">
        <v>0.39949420113793</v>
      </c>
      <c r="V101" s="135" t="n">
        <v>1.91310951024646</v>
      </c>
      <c r="W101" s="135" t="n">
        <v>0.235526687629381</v>
      </c>
      <c r="X101" s="135" t="n">
        <v>0.41868742926163</v>
      </c>
      <c r="Y101" s="135" t="n">
        <v>1.19456452268609</v>
      </c>
      <c r="Z101" s="135" t="n">
        <v>0.092474891885216</v>
      </c>
      <c r="AA101" s="135" t="n">
        <v>0.0139948262528741</v>
      </c>
      <c r="AB101" s="135" t="n">
        <v>0.0105545689333585</v>
      </c>
      <c r="AC101" s="135" t="n">
        <v>0</v>
      </c>
      <c r="AD101" s="135" t="n">
        <v>0.304711952069615</v>
      </c>
      <c r="AE101" s="135" t="n">
        <v>2.48886116257363</v>
      </c>
      <c r="AF101" s="135" t="n">
        <v>0.67974538418414</v>
      </c>
      <c r="AG101" s="135" t="n">
        <v>0.791009033003038</v>
      </c>
      <c r="AH101" s="135" t="n">
        <v>0.320380763603332</v>
      </c>
      <c r="AI101" s="73" t="e">
        <f aca="false"/>
        <v>#DIV/0!</v>
      </c>
      <c r="AJ101" s="135" t="n">
        <v>0.020583799708207</v>
      </c>
      <c r="AK101" s="136"/>
    </row>
    <row r="102" customFormat="false" ht="15" hidden="false" customHeight="false" outlineLevel="0" collapsed="false">
      <c r="B102" s="109" t="n">
        <v>210135</v>
      </c>
      <c r="C102" s="126" t="s">
        <v>280</v>
      </c>
      <c r="D102" s="135" t="n">
        <v>21.1233579494736</v>
      </c>
      <c r="E102" s="135" t="n">
        <v>19.2731625319954</v>
      </c>
      <c r="F102" s="135" t="n">
        <v>32.9995282978111</v>
      </c>
      <c r="G102" s="135" t="n">
        <v>21.1371400001159</v>
      </c>
      <c r="H102" s="135" t="n">
        <v>25.8591127916382</v>
      </c>
      <c r="I102" s="135" t="n">
        <v>36.5298473262998</v>
      </c>
      <c r="J102" s="135" t="n">
        <v>17.5740254716088</v>
      </c>
      <c r="K102" s="135" t="n">
        <v>28.0496202251275</v>
      </c>
      <c r="L102" s="135" t="n">
        <v>13.9705256784788</v>
      </c>
      <c r="M102" s="135" t="n">
        <v>36.1018447433342</v>
      </c>
      <c r="N102" s="135" t="n">
        <v>9.80650497150753</v>
      </c>
      <c r="O102" s="135" t="n">
        <v>3.87793950931196</v>
      </c>
      <c r="P102" s="135" t="n">
        <v>18.9311428854867</v>
      </c>
      <c r="Q102" s="135" t="n">
        <v>20.0047410316082</v>
      </c>
      <c r="R102" s="135" t="n">
        <v>6.71895755654833</v>
      </c>
      <c r="S102" s="135" t="n">
        <v>0</v>
      </c>
      <c r="T102" s="135" t="n">
        <v>2.17298565774324</v>
      </c>
      <c r="U102" s="135" t="n">
        <v>35.0719290022849</v>
      </c>
      <c r="V102" s="135" t="n">
        <v>7.24917414849569</v>
      </c>
      <c r="W102" s="135" t="n">
        <v>5.58792521371464</v>
      </c>
      <c r="X102" s="135" t="n">
        <v>42.6276961586223</v>
      </c>
      <c r="Y102" s="135" t="n">
        <v>14.7819159351806</v>
      </c>
      <c r="Z102" s="135" t="n">
        <v>10.1444208789275</v>
      </c>
      <c r="AA102" s="135" t="n">
        <v>12.2158502151031</v>
      </c>
      <c r="AB102" s="135" t="n">
        <v>0.814335044539036</v>
      </c>
      <c r="AC102" s="135" t="n">
        <v>0</v>
      </c>
      <c r="AD102" s="135" t="n">
        <v>24.4376689428013</v>
      </c>
      <c r="AE102" s="135" t="n">
        <v>10.9602398000205</v>
      </c>
      <c r="AF102" s="135" t="n">
        <v>22.6890124251356</v>
      </c>
      <c r="AG102" s="135" t="n">
        <v>24.2773010364318</v>
      </c>
      <c r="AH102" s="135" t="n">
        <v>18.2233518227222</v>
      </c>
      <c r="AI102" s="73" t="e">
        <f aca="false"/>
        <v>#DIV/0!</v>
      </c>
      <c r="AJ102" s="135" t="n">
        <v>10.4635382923379</v>
      </c>
      <c r="AK102" s="136"/>
    </row>
    <row r="103" customFormat="false" ht="15" hidden="false" customHeight="false" outlineLevel="0" collapsed="false">
      <c r="B103" s="109" t="n">
        <v>210140</v>
      </c>
      <c r="C103" s="126" t="s">
        <v>281</v>
      </c>
      <c r="D103" s="135" t="n">
        <v>0.503689908180679</v>
      </c>
      <c r="E103" s="135" t="n">
        <v>3.30690020294243</v>
      </c>
      <c r="F103" s="135" t="n">
        <v>0.244483560552864</v>
      </c>
      <c r="G103" s="135" t="n">
        <v>0.494475730904944</v>
      </c>
      <c r="H103" s="135" t="n">
        <v>0.896637653397098</v>
      </c>
      <c r="I103" s="135" t="n">
        <v>2.13169922634918</v>
      </c>
      <c r="J103" s="135" t="n">
        <v>0.319440322429072</v>
      </c>
      <c r="K103" s="135" t="n">
        <v>10.5487520593552</v>
      </c>
      <c r="L103" s="135" t="n">
        <v>0.00819679782490319</v>
      </c>
      <c r="M103" s="135" t="n">
        <v>1.98886183459042</v>
      </c>
      <c r="N103" s="135" t="n">
        <v>0.885603815415449</v>
      </c>
      <c r="O103" s="135" t="n">
        <v>0.262339875768603</v>
      </c>
      <c r="P103" s="135" t="n">
        <v>0.145123097605618</v>
      </c>
      <c r="Q103" s="135" t="n">
        <v>1.34015252841465</v>
      </c>
      <c r="R103" s="135" t="n">
        <v>0.687804033421803</v>
      </c>
      <c r="S103" s="135" t="n">
        <v>0</v>
      </c>
      <c r="T103" s="135" t="n">
        <v>1.16873255825545</v>
      </c>
      <c r="U103" s="135" t="n">
        <v>0.176558160213408</v>
      </c>
      <c r="V103" s="135" t="n">
        <v>0.281649806506156</v>
      </c>
      <c r="W103" s="135" t="n">
        <v>1.87909533810832</v>
      </c>
      <c r="X103" s="135" t="n">
        <v>0.118321751323595</v>
      </c>
      <c r="Y103" s="135" t="n">
        <v>3.45214038568391</v>
      </c>
      <c r="Z103" s="135" t="n">
        <v>0.00236501215523772</v>
      </c>
      <c r="AA103" s="135" t="n">
        <v>0.2608869263282</v>
      </c>
      <c r="AB103" s="135" t="n">
        <v>0.0815028630274298</v>
      </c>
      <c r="AC103" s="135" t="n">
        <v>1.09075770677425</v>
      </c>
      <c r="AD103" s="135" t="n">
        <v>0.203991164222487</v>
      </c>
      <c r="AE103" s="135" t="n">
        <v>0.403098294042699</v>
      </c>
      <c r="AF103" s="135" t="n">
        <v>0.98388164696931</v>
      </c>
      <c r="AG103" s="135" t="n">
        <v>1.1126203253922</v>
      </c>
      <c r="AH103" s="135" t="n">
        <v>0.473507259822831</v>
      </c>
      <c r="AI103" s="73" t="e">
        <f aca="false"/>
        <v>#DIV/0!</v>
      </c>
      <c r="AJ103" s="135" t="n">
        <v>0.622081329066562</v>
      </c>
      <c r="AK103" s="136"/>
    </row>
    <row r="104" customFormat="false" ht="15" hidden="false" customHeight="false" outlineLevel="0" collapsed="false">
      <c r="B104" s="109" t="n">
        <v>210145</v>
      </c>
      <c r="C104" s="126" t="s">
        <v>282</v>
      </c>
      <c r="D104" s="135" t="n">
        <v>0.000166777368937385</v>
      </c>
      <c r="E104" s="135" t="n">
        <v>0.0380907905056669</v>
      </c>
      <c r="F104" s="135" t="n">
        <v>0.0394061378184844</v>
      </c>
      <c r="G104" s="135" t="n">
        <v>0.0242346329673139</v>
      </c>
      <c r="H104" s="135" t="n">
        <v>0.0277453980947916</v>
      </c>
      <c r="I104" s="135" t="n">
        <v>0.0365950476638029</v>
      </c>
      <c r="J104" s="135" t="n">
        <v>0</v>
      </c>
      <c r="K104" s="135" t="n">
        <v>0.0020694569655473</v>
      </c>
      <c r="L104" s="135" t="n">
        <v>0.0337001766928136</v>
      </c>
      <c r="M104" s="135" t="n">
        <v>0</v>
      </c>
      <c r="N104" s="135" t="n">
        <v>0</v>
      </c>
      <c r="O104" s="135" t="n">
        <v>0.331960242724608</v>
      </c>
      <c r="P104" s="135" t="n">
        <v>0.000695166394332655</v>
      </c>
      <c r="Q104" s="135" t="n">
        <v>0.0314325841403901</v>
      </c>
      <c r="R104" s="135" t="n">
        <v>0.00821674053883247</v>
      </c>
      <c r="S104" s="135" t="n">
        <v>0</v>
      </c>
      <c r="T104" s="135" t="n">
        <v>0</v>
      </c>
      <c r="U104" s="135" t="n">
        <v>0.00026840546886879</v>
      </c>
      <c r="V104" s="135" t="n">
        <v>0</v>
      </c>
      <c r="W104" s="135" t="n">
        <v>0</v>
      </c>
      <c r="X104" s="135" t="n">
        <v>0.0108665906707924</v>
      </c>
      <c r="Y104" s="135" t="n">
        <v>0</v>
      </c>
      <c r="Z104" s="135" t="n">
        <v>0.133867765131391</v>
      </c>
      <c r="AA104" s="135" t="n">
        <v>0</v>
      </c>
      <c r="AB104" s="135" t="n">
        <v>0</v>
      </c>
      <c r="AC104" s="135" t="n">
        <v>0</v>
      </c>
      <c r="AD104" s="135" t="n">
        <v>0</v>
      </c>
      <c r="AE104" s="135" t="n">
        <v>0.0109643128759891</v>
      </c>
      <c r="AF104" s="135" t="n">
        <v>0.0272756512535075</v>
      </c>
      <c r="AG104" s="135" t="n">
        <v>0.0264958152244815</v>
      </c>
      <c r="AH104" s="135" t="n">
        <v>0.0373184578445978</v>
      </c>
      <c r="AI104" s="73" t="e">
        <f aca="false"/>
        <v>#DIV/0!</v>
      </c>
      <c r="AJ104" s="135" t="n">
        <v>0</v>
      </c>
      <c r="AK104" s="136"/>
    </row>
    <row r="105" customFormat="false" ht="15" hidden="false" customHeight="false" outlineLevel="0" collapsed="false">
      <c r="B105" s="109" t="n">
        <v>210150</v>
      </c>
      <c r="C105" s="126" t="s">
        <v>283</v>
      </c>
      <c r="D105" s="135" t="n">
        <v>1.21030150727332</v>
      </c>
      <c r="E105" s="135" t="n">
        <v>1.88737459901597</v>
      </c>
      <c r="F105" s="135" t="n">
        <v>2.06875947264992</v>
      </c>
      <c r="G105" s="135" t="n">
        <v>4.12703662720928</v>
      </c>
      <c r="H105" s="135" t="n">
        <v>2.18386276932462</v>
      </c>
      <c r="I105" s="135" t="n">
        <v>2.02114216754788</v>
      </c>
      <c r="J105" s="135" t="n">
        <v>5.71560977142417</v>
      </c>
      <c r="K105" s="135" t="n">
        <v>1.03508048698165</v>
      </c>
      <c r="L105" s="135" t="n">
        <v>2.45572283211739</v>
      </c>
      <c r="M105" s="135" t="n">
        <v>2.55217872570714</v>
      </c>
      <c r="N105" s="135" t="n">
        <v>0.250069133066435</v>
      </c>
      <c r="O105" s="135" t="n">
        <v>0.139372014098359</v>
      </c>
      <c r="P105" s="135" t="n">
        <v>1.04605569274455</v>
      </c>
      <c r="Q105" s="135" t="n">
        <v>2.73552642759973</v>
      </c>
      <c r="R105" s="135" t="n">
        <v>1.84553926762943</v>
      </c>
      <c r="S105" s="135" t="n">
        <v>4.15339091352706</v>
      </c>
      <c r="T105" s="135" t="n">
        <v>3.14412720519801</v>
      </c>
      <c r="U105" s="135" t="n">
        <v>2.66723010898847</v>
      </c>
      <c r="V105" s="135" t="n">
        <v>2.19199072932602</v>
      </c>
      <c r="W105" s="135" t="n">
        <v>3.81831702521596</v>
      </c>
      <c r="X105" s="135" t="n">
        <v>1.04156826085086</v>
      </c>
      <c r="Y105" s="135" t="n">
        <v>4.90417043964706</v>
      </c>
      <c r="Z105" s="135" t="n">
        <v>0.496401726038204</v>
      </c>
      <c r="AA105" s="135" t="n">
        <v>0.173564112463897</v>
      </c>
      <c r="AB105" s="135" t="n">
        <v>0</v>
      </c>
      <c r="AC105" s="135" t="n">
        <v>0</v>
      </c>
      <c r="AD105" s="135" t="n">
        <v>0.645704336688547</v>
      </c>
      <c r="AE105" s="135" t="n">
        <v>2.14736902710557</v>
      </c>
      <c r="AF105" s="135" t="n">
        <v>2.3468069099564</v>
      </c>
      <c r="AG105" s="135" t="n">
        <v>2.71962383891133</v>
      </c>
      <c r="AH105" s="135" t="n">
        <v>1.12645665232302</v>
      </c>
      <c r="AI105" s="73" t="e">
        <f aca="false"/>
        <v>#DIV/0!</v>
      </c>
      <c r="AJ105" s="135" t="n">
        <v>0.206829752547136</v>
      </c>
      <c r="AK105" s="136"/>
    </row>
    <row r="106" customFormat="false" ht="15" hidden="false" customHeight="false" outlineLevel="0" collapsed="false">
      <c r="B106" s="109" t="n">
        <v>2102</v>
      </c>
      <c r="C106" s="126" t="s">
        <v>284</v>
      </c>
      <c r="D106" s="135" t="n">
        <v>0</v>
      </c>
      <c r="E106" s="135" t="n">
        <v>0</v>
      </c>
      <c r="F106" s="135" t="n">
        <v>0</v>
      </c>
      <c r="G106" s="135" t="n">
        <v>0.0998973150311958</v>
      </c>
      <c r="H106" s="135" t="n">
        <v>0.016622042058993</v>
      </c>
      <c r="I106" s="135" t="n">
        <v>0</v>
      </c>
      <c r="J106" s="135" t="n">
        <v>0.017757256741223</v>
      </c>
      <c r="K106" s="135" t="n">
        <v>0</v>
      </c>
      <c r="L106" s="135" t="n">
        <v>0</v>
      </c>
      <c r="M106" s="135" t="n">
        <v>0</v>
      </c>
      <c r="N106" s="135" t="n">
        <v>0</v>
      </c>
      <c r="O106" s="135" t="n">
        <v>0</v>
      </c>
      <c r="P106" s="135" t="n">
        <v>9.50512617757683E-006</v>
      </c>
      <c r="Q106" s="135" t="n">
        <v>0.00458832232654738</v>
      </c>
      <c r="R106" s="135" t="n">
        <v>0</v>
      </c>
      <c r="S106" s="135" t="n">
        <v>20.6005163674232</v>
      </c>
      <c r="T106" s="135" t="n">
        <v>0</v>
      </c>
      <c r="U106" s="135" t="n">
        <v>0</v>
      </c>
      <c r="V106" s="135" t="n">
        <v>0</v>
      </c>
      <c r="W106" s="135" t="n">
        <v>0</v>
      </c>
      <c r="X106" s="135" t="n">
        <v>0</v>
      </c>
      <c r="Y106" s="135" t="n">
        <v>0</v>
      </c>
      <c r="Z106" s="135" t="n">
        <v>0</v>
      </c>
      <c r="AA106" s="135" t="n">
        <v>0</v>
      </c>
      <c r="AB106" s="135" t="n">
        <v>0</v>
      </c>
      <c r="AC106" s="135" t="n">
        <v>0</v>
      </c>
      <c r="AD106" s="135" t="n">
        <v>0</v>
      </c>
      <c r="AE106" s="135" t="n">
        <v>5.92959911012958</v>
      </c>
      <c r="AF106" s="135" t="n">
        <v>0.570361391421098</v>
      </c>
      <c r="AG106" s="135" t="n">
        <v>0.722695696924922</v>
      </c>
      <c r="AH106" s="135" t="n">
        <v>0</v>
      </c>
      <c r="AI106" s="73" t="e">
        <f aca="false"/>
        <v>#DIV/0!</v>
      </c>
      <c r="AJ106" s="135" t="n">
        <v>0</v>
      </c>
      <c r="AK106" s="136"/>
    </row>
    <row r="107" customFormat="false" ht="15" hidden="false" customHeight="false" outlineLevel="0" collapsed="false">
      <c r="B107" s="109" t="n">
        <v>210215</v>
      </c>
      <c r="C107" s="126" t="s">
        <v>287</v>
      </c>
      <c r="D107" s="135" t="n">
        <v>0</v>
      </c>
      <c r="E107" s="135" t="n">
        <v>0</v>
      </c>
      <c r="F107" s="135" t="n">
        <v>0</v>
      </c>
      <c r="G107" s="135" t="n">
        <v>0</v>
      </c>
      <c r="H107" s="135" t="n">
        <v>0</v>
      </c>
      <c r="I107" s="135" t="n">
        <v>0</v>
      </c>
      <c r="J107" s="135" t="n">
        <v>0</v>
      </c>
      <c r="K107" s="135" t="n">
        <v>0</v>
      </c>
      <c r="L107" s="135" t="n">
        <v>0</v>
      </c>
      <c r="M107" s="135" t="n">
        <v>0</v>
      </c>
      <c r="N107" s="135" t="n">
        <v>0</v>
      </c>
      <c r="O107" s="135" t="n">
        <v>0</v>
      </c>
      <c r="P107" s="135" t="n">
        <v>0</v>
      </c>
      <c r="Q107" s="135" t="n">
        <v>0</v>
      </c>
      <c r="R107" s="135" t="n">
        <v>0</v>
      </c>
      <c r="S107" s="135" t="n">
        <v>0</v>
      </c>
      <c r="T107" s="135" t="n">
        <v>0</v>
      </c>
      <c r="U107" s="135" t="n">
        <v>0</v>
      </c>
      <c r="V107" s="135" t="n">
        <v>0</v>
      </c>
      <c r="W107" s="135" t="n">
        <v>0</v>
      </c>
      <c r="X107" s="135" t="n">
        <v>0</v>
      </c>
      <c r="Y107" s="135" t="n">
        <v>0</v>
      </c>
      <c r="Z107" s="135" t="n">
        <v>0</v>
      </c>
      <c r="AA107" s="135" t="n">
        <v>0</v>
      </c>
      <c r="AB107" s="135" t="n">
        <v>0</v>
      </c>
      <c r="AC107" s="135" t="n">
        <v>0</v>
      </c>
      <c r="AD107" s="135" t="n">
        <v>0</v>
      </c>
      <c r="AE107" s="135" t="n">
        <v>0</v>
      </c>
      <c r="AF107" s="135" t="n">
        <v>0</v>
      </c>
      <c r="AG107" s="135" t="n">
        <v>0</v>
      </c>
      <c r="AH107" s="135" t="n">
        <v>0</v>
      </c>
      <c r="AI107" s="73" t="e">
        <f aca="false"/>
        <v>#DIV/0!</v>
      </c>
      <c r="AJ107" s="135" t="n">
        <v>0</v>
      </c>
      <c r="AK107" s="136"/>
    </row>
    <row r="108" customFormat="false" ht="15" hidden="false" customHeight="false" outlineLevel="0" collapsed="false">
      <c r="B108" s="109" t="n">
        <v>2103</v>
      </c>
      <c r="C108" s="126" t="s">
        <v>288</v>
      </c>
      <c r="D108" s="135" t="n">
        <v>25.8590671633008</v>
      </c>
      <c r="E108" s="135" t="n">
        <v>27.5128129712096</v>
      </c>
      <c r="F108" s="135" t="n">
        <v>19.3388274003072</v>
      </c>
      <c r="G108" s="135" t="n">
        <v>21.3790721898584</v>
      </c>
      <c r="H108" s="135" t="n">
        <v>22.6298193201268</v>
      </c>
      <c r="I108" s="135" t="n">
        <v>32.9622899790832</v>
      </c>
      <c r="J108" s="135" t="n">
        <v>30.8898727198293</v>
      </c>
      <c r="K108" s="135" t="n">
        <v>27.5448247861628</v>
      </c>
      <c r="L108" s="135" t="n">
        <v>29.1261931767788</v>
      </c>
      <c r="M108" s="135" t="n">
        <v>23.4603327565181</v>
      </c>
      <c r="N108" s="135" t="n">
        <v>48.6908634202852</v>
      </c>
      <c r="O108" s="135" t="n">
        <v>83.7399191983287</v>
      </c>
      <c r="P108" s="135" t="n">
        <v>45.6846665203499</v>
      </c>
      <c r="Q108" s="135" t="n">
        <v>35.4448335273194</v>
      </c>
      <c r="R108" s="135" t="n">
        <v>52.9685035882111</v>
      </c>
      <c r="S108" s="135" t="n">
        <v>8.5271308550168</v>
      </c>
      <c r="T108" s="135" t="n">
        <v>7.76199756937159</v>
      </c>
      <c r="U108" s="135" t="n">
        <v>6.43492871573304</v>
      </c>
      <c r="V108" s="135" t="n">
        <v>29.2585846865348</v>
      </c>
      <c r="W108" s="135" t="n">
        <v>36.3081313668944</v>
      </c>
      <c r="X108" s="135" t="n">
        <v>27.4287934465941</v>
      </c>
      <c r="Y108" s="135" t="n">
        <v>16.0314972213304</v>
      </c>
      <c r="Z108" s="135" t="n">
        <v>63.5832804683094</v>
      </c>
      <c r="AA108" s="135" t="n">
        <v>32.7893866955106</v>
      </c>
      <c r="AB108" s="135" t="n">
        <v>73.903068155493</v>
      </c>
      <c r="AC108" s="135" t="n">
        <v>19.3827135215434</v>
      </c>
      <c r="AD108" s="135" t="n">
        <v>20.6241224381796</v>
      </c>
      <c r="AE108" s="135" t="n">
        <v>30.4185185796139</v>
      </c>
      <c r="AF108" s="135" t="n">
        <v>27.2290602673803</v>
      </c>
      <c r="AG108" s="135" t="n">
        <v>25.0540246401328</v>
      </c>
      <c r="AH108" s="135" t="n">
        <v>34.1379471494797</v>
      </c>
      <c r="AI108" s="73" t="e">
        <f aca="false"/>
        <v>#DIV/0!</v>
      </c>
      <c r="AJ108" s="135" t="n">
        <v>40.607033226917</v>
      </c>
      <c r="AK108" s="136"/>
    </row>
    <row r="109" customFormat="false" ht="15" hidden="false" customHeight="false" outlineLevel="0" collapsed="false">
      <c r="B109" s="109" t="n">
        <v>2104</v>
      </c>
      <c r="C109" s="126" t="s">
        <v>290</v>
      </c>
      <c r="D109" s="135" t="n">
        <v>0</v>
      </c>
      <c r="E109" s="135" t="n">
        <v>0</v>
      </c>
      <c r="F109" s="135" t="n">
        <v>0.00575068815753127</v>
      </c>
      <c r="G109" s="135" t="n">
        <v>0</v>
      </c>
      <c r="H109" s="135" t="n">
        <v>0.00245345957354992</v>
      </c>
      <c r="I109" s="135" t="n">
        <v>0</v>
      </c>
      <c r="J109" s="135" t="n">
        <v>0.0312395146705064</v>
      </c>
      <c r="K109" s="135" t="n">
        <v>0</v>
      </c>
      <c r="L109" s="135" t="n">
        <v>0.00558875254416212</v>
      </c>
      <c r="M109" s="135" t="n">
        <v>0</v>
      </c>
      <c r="N109" s="135" t="n">
        <v>0.000251089653662828</v>
      </c>
      <c r="O109" s="135" t="n">
        <v>0</v>
      </c>
      <c r="P109" s="135" t="n">
        <v>0</v>
      </c>
      <c r="Q109" s="135" t="n">
        <v>0.00949793803857961</v>
      </c>
      <c r="R109" s="135" t="n">
        <v>0.0143795806182951</v>
      </c>
      <c r="S109" s="135" t="n">
        <v>0</v>
      </c>
      <c r="T109" s="135" t="n">
        <v>0.230378310961932</v>
      </c>
      <c r="U109" s="135" t="n">
        <v>0.301379715461984</v>
      </c>
      <c r="V109" s="135" t="n">
        <v>0.00467019909348755</v>
      </c>
      <c r="W109" s="135" t="n">
        <v>0.387523826865558</v>
      </c>
      <c r="X109" s="135" t="n">
        <v>0</v>
      </c>
      <c r="Y109" s="135" t="n">
        <v>0.0589181328692112</v>
      </c>
      <c r="Z109" s="135" t="n">
        <v>0</v>
      </c>
      <c r="AA109" s="135" t="n">
        <v>0</v>
      </c>
      <c r="AB109" s="135" t="n">
        <v>0</v>
      </c>
      <c r="AC109" s="135" t="n">
        <v>0</v>
      </c>
      <c r="AD109" s="135" t="n">
        <v>0</v>
      </c>
      <c r="AE109" s="135" t="n">
        <v>0.0549392326774077</v>
      </c>
      <c r="AF109" s="135" t="n">
        <v>0.00952551583554164</v>
      </c>
      <c r="AG109" s="135" t="n">
        <v>0.0118768303474365</v>
      </c>
      <c r="AH109" s="135" t="n">
        <v>0.000861032086734544</v>
      </c>
      <c r="AI109" s="73" t="e">
        <f aca="false"/>
        <v>#DIV/0!</v>
      </c>
      <c r="AJ109" s="135" t="n">
        <v>0.000131880151715996</v>
      </c>
      <c r="AK109" s="136"/>
    </row>
    <row r="110" customFormat="false" ht="15" hidden="false" customHeight="false" outlineLevel="0" collapsed="false">
      <c r="B110" s="109" t="n">
        <v>2105</v>
      </c>
      <c r="C110" s="126" t="s">
        <v>291</v>
      </c>
      <c r="D110" s="135" t="n">
        <v>0.827882764802336</v>
      </c>
      <c r="E110" s="135" t="n">
        <v>1.78495723144406</v>
      </c>
      <c r="F110" s="135" t="n">
        <v>0.207791450422792</v>
      </c>
      <c r="G110" s="135" t="n">
        <v>1.88347934034189</v>
      </c>
      <c r="H110" s="135" t="n">
        <v>0.911411356803564</v>
      </c>
      <c r="I110" s="135" t="n">
        <v>0.0394233248171168</v>
      </c>
      <c r="J110" s="135" t="n">
        <v>2.27796898169398</v>
      </c>
      <c r="K110" s="135" t="n">
        <v>0</v>
      </c>
      <c r="L110" s="135" t="n">
        <v>2.73734845809037</v>
      </c>
      <c r="M110" s="135" t="n">
        <v>1.98016466751192</v>
      </c>
      <c r="N110" s="135" t="n">
        <v>0.247429733267725</v>
      </c>
      <c r="O110" s="135" t="n">
        <v>0.354260638998243</v>
      </c>
      <c r="P110" s="135" t="n">
        <v>3.05489911329503</v>
      </c>
      <c r="Q110" s="135" t="n">
        <v>1.75151674575412</v>
      </c>
      <c r="R110" s="135" t="n">
        <v>0.0460917198066553</v>
      </c>
      <c r="S110" s="135" t="n">
        <v>0.307645941941791</v>
      </c>
      <c r="T110" s="135" t="n">
        <v>0.0804796106943614</v>
      </c>
      <c r="U110" s="135" t="n">
        <v>0</v>
      </c>
      <c r="V110" s="135" t="n">
        <v>0.00961211037023421</v>
      </c>
      <c r="W110" s="135" t="n">
        <v>0.00126306094401354</v>
      </c>
      <c r="X110" s="135" t="n">
        <v>0.0297853745862726</v>
      </c>
      <c r="Y110" s="135" t="n">
        <v>0</v>
      </c>
      <c r="Z110" s="135" t="n">
        <v>0.00388171128684089</v>
      </c>
      <c r="AA110" s="135" t="n">
        <v>0.676054336745531</v>
      </c>
      <c r="AB110" s="135" t="n">
        <v>0</v>
      </c>
      <c r="AC110" s="135" t="n">
        <v>0</v>
      </c>
      <c r="AD110" s="135" t="n">
        <v>0</v>
      </c>
      <c r="AE110" s="135" t="n">
        <v>0.223099755594121</v>
      </c>
      <c r="AF110" s="135" t="n">
        <v>1.09990912871542</v>
      </c>
      <c r="AG110" s="135" t="n">
        <v>1.22042228953015</v>
      </c>
      <c r="AH110" s="135" t="n">
        <v>0.701698056622587</v>
      </c>
      <c r="AI110" s="73" t="e">
        <f aca="false"/>
        <v>#DIV/0!</v>
      </c>
      <c r="AJ110" s="135" t="n">
        <v>0.423983918420308</v>
      </c>
      <c r="AK110" s="136"/>
    </row>
    <row r="111" customFormat="false" ht="15" hidden="false" customHeight="false" outlineLevel="0" collapsed="false">
      <c r="B111" s="109" t="n">
        <v>22</v>
      </c>
      <c r="C111" s="126" t="s">
        <v>54</v>
      </c>
      <c r="D111" s="135" t="n">
        <v>0</v>
      </c>
      <c r="E111" s="135" t="n">
        <v>0</v>
      </c>
      <c r="F111" s="135" t="n">
        <v>0</v>
      </c>
      <c r="G111" s="135" t="n">
        <v>0</v>
      </c>
      <c r="H111" s="135" t="n">
        <v>0</v>
      </c>
      <c r="I111" s="135" t="n">
        <v>0</v>
      </c>
      <c r="J111" s="135" t="n">
        <v>0</v>
      </c>
      <c r="K111" s="135" t="n">
        <v>0</v>
      </c>
      <c r="L111" s="135" t="n">
        <v>0</v>
      </c>
      <c r="M111" s="135" t="n">
        <v>0</v>
      </c>
      <c r="N111" s="135" t="n">
        <v>0</v>
      </c>
      <c r="O111" s="135" t="n">
        <v>0</v>
      </c>
      <c r="P111" s="135" t="n">
        <v>0</v>
      </c>
      <c r="Q111" s="135" t="n">
        <v>0</v>
      </c>
      <c r="R111" s="135" t="n">
        <v>0</v>
      </c>
      <c r="S111" s="135" t="n">
        <v>5.90462403051274</v>
      </c>
      <c r="T111" s="135" t="n">
        <v>0</v>
      </c>
      <c r="U111" s="135" t="n">
        <v>0</v>
      </c>
      <c r="V111" s="135" t="n">
        <v>0</v>
      </c>
      <c r="W111" s="135" t="n">
        <v>1.26306094401354</v>
      </c>
      <c r="X111" s="135" t="n">
        <v>0</v>
      </c>
      <c r="Y111" s="135" t="n">
        <v>0</v>
      </c>
      <c r="Z111" s="135" t="n">
        <v>0</v>
      </c>
      <c r="AA111" s="135" t="n">
        <v>0</v>
      </c>
      <c r="AB111" s="135" t="n">
        <v>0</v>
      </c>
      <c r="AC111" s="135" t="n">
        <v>0</v>
      </c>
      <c r="AD111" s="135" t="n">
        <v>0</v>
      </c>
      <c r="AE111" s="135" t="n">
        <v>1.85407815323298</v>
      </c>
      <c r="AF111" s="135" t="n">
        <v>0.174769029015905</v>
      </c>
      <c r="AG111" s="135" t="n">
        <v>0.221447010834382</v>
      </c>
      <c r="AH111" s="135" t="n">
        <v>0</v>
      </c>
      <c r="AI111" s="73" t="e">
        <f aca="false"/>
        <v>#DIV/0!</v>
      </c>
      <c r="AJ111" s="135" t="n">
        <v>0</v>
      </c>
      <c r="AK111" s="136"/>
    </row>
    <row r="112" customFormat="false" ht="15" hidden="false" customHeight="false" outlineLevel="0" collapsed="false">
      <c r="B112" s="109" t="n">
        <v>2201</v>
      </c>
      <c r="C112" s="126" t="s">
        <v>292</v>
      </c>
      <c r="D112" s="135" t="n">
        <v>0</v>
      </c>
      <c r="E112" s="135" t="n">
        <v>0</v>
      </c>
      <c r="F112" s="135" t="n">
        <v>0</v>
      </c>
      <c r="G112" s="135" t="n">
        <v>0</v>
      </c>
      <c r="H112" s="135" t="n">
        <v>0</v>
      </c>
      <c r="I112" s="135" t="n">
        <v>0</v>
      </c>
      <c r="J112" s="135" t="n">
        <v>0</v>
      </c>
      <c r="K112" s="135" t="n">
        <v>0</v>
      </c>
      <c r="L112" s="135" t="n">
        <v>0</v>
      </c>
      <c r="M112" s="135" t="n">
        <v>0</v>
      </c>
      <c r="N112" s="135" t="n">
        <v>0</v>
      </c>
      <c r="O112" s="135" t="n">
        <v>0</v>
      </c>
      <c r="P112" s="135" t="n">
        <v>0</v>
      </c>
      <c r="Q112" s="135" t="n">
        <v>0</v>
      </c>
      <c r="R112" s="135" t="n">
        <v>0</v>
      </c>
      <c r="S112" s="135" t="n">
        <v>5.90462403051274</v>
      </c>
      <c r="T112" s="135" t="n">
        <v>0</v>
      </c>
      <c r="U112" s="135" t="n">
        <v>0</v>
      </c>
      <c r="V112" s="135" t="n">
        <v>0</v>
      </c>
      <c r="W112" s="135" t="n">
        <v>1.26306094401354</v>
      </c>
      <c r="X112" s="135" t="n">
        <v>0</v>
      </c>
      <c r="Y112" s="135" t="n">
        <v>0</v>
      </c>
      <c r="Z112" s="135" t="n">
        <v>0</v>
      </c>
      <c r="AA112" s="135" t="n">
        <v>0</v>
      </c>
      <c r="AB112" s="135" t="n">
        <v>0</v>
      </c>
      <c r="AC112" s="135" t="n">
        <v>0</v>
      </c>
      <c r="AD112" s="135" t="n">
        <v>0</v>
      </c>
      <c r="AE112" s="135" t="n">
        <v>1.85407815323298</v>
      </c>
      <c r="AF112" s="135" t="n">
        <v>0.174769029015905</v>
      </c>
      <c r="AG112" s="135" t="n">
        <v>0.221447010834382</v>
      </c>
      <c r="AH112" s="135" t="n">
        <v>0</v>
      </c>
      <c r="AI112" s="73" t="e">
        <f aca="false"/>
        <v>#DIV/0!</v>
      </c>
      <c r="AJ112" s="135" t="n">
        <v>0</v>
      </c>
      <c r="AK112" s="136"/>
    </row>
    <row r="113" customFormat="false" ht="15" hidden="false" customHeight="false" outlineLevel="0" collapsed="false">
      <c r="B113" s="109" t="n">
        <v>2202</v>
      </c>
      <c r="C113" s="126" t="s">
        <v>58</v>
      </c>
      <c r="D113" s="135" t="n">
        <v>0</v>
      </c>
      <c r="E113" s="135" t="n">
        <v>0</v>
      </c>
      <c r="F113" s="135" t="n">
        <v>0</v>
      </c>
      <c r="G113" s="135" t="n">
        <v>0</v>
      </c>
      <c r="H113" s="135" t="n">
        <v>0</v>
      </c>
      <c r="I113" s="135" t="n">
        <v>0</v>
      </c>
      <c r="J113" s="135" t="n">
        <v>0</v>
      </c>
      <c r="K113" s="135" t="n">
        <v>0</v>
      </c>
      <c r="L113" s="135" t="n">
        <v>0</v>
      </c>
      <c r="M113" s="135" t="n">
        <v>0</v>
      </c>
      <c r="N113" s="135" t="n">
        <v>0</v>
      </c>
      <c r="O113" s="135" t="n">
        <v>0</v>
      </c>
      <c r="P113" s="135" t="n">
        <v>0</v>
      </c>
      <c r="Q113" s="135" t="n">
        <v>0</v>
      </c>
      <c r="R113" s="135" t="n">
        <v>0</v>
      </c>
      <c r="S113" s="135" t="n">
        <v>0</v>
      </c>
      <c r="T113" s="135" t="n">
        <v>0</v>
      </c>
      <c r="U113" s="135" t="n">
        <v>0</v>
      </c>
      <c r="V113" s="135" t="n">
        <v>0</v>
      </c>
      <c r="W113" s="135" t="n">
        <v>0</v>
      </c>
      <c r="X113" s="135" t="n">
        <v>0</v>
      </c>
      <c r="Y113" s="135" t="n">
        <v>0</v>
      </c>
      <c r="Z113" s="135" t="n">
        <v>0</v>
      </c>
      <c r="AA113" s="135" t="n">
        <v>0</v>
      </c>
      <c r="AB113" s="135" t="n">
        <v>0</v>
      </c>
      <c r="AC113" s="135" t="n">
        <v>0</v>
      </c>
      <c r="AD113" s="135" t="n">
        <v>0</v>
      </c>
      <c r="AE113" s="135" t="n">
        <v>0</v>
      </c>
      <c r="AF113" s="135" t="n">
        <v>0</v>
      </c>
      <c r="AG113" s="135" t="n">
        <v>0</v>
      </c>
      <c r="AH113" s="135" t="n">
        <v>0</v>
      </c>
      <c r="AI113" s="73" t="e">
        <f aca="false"/>
        <v>#DIV/0!</v>
      </c>
      <c r="AJ113" s="135" t="n">
        <v>0</v>
      </c>
      <c r="AK113" s="136"/>
    </row>
    <row r="114" customFormat="false" ht="15" hidden="false" customHeight="false" outlineLevel="0" collapsed="false">
      <c r="B114" s="109" t="n">
        <v>2203</v>
      </c>
      <c r="C114" s="126" t="s">
        <v>293</v>
      </c>
      <c r="D114" s="135" t="n">
        <v>0</v>
      </c>
      <c r="E114" s="135" t="n">
        <v>0</v>
      </c>
      <c r="F114" s="135" t="n">
        <v>0</v>
      </c>
      <c r="G114" s="135" t="n">
        <v>0</v>
      </c>
      <c r="H114" s="135" t="n">
        <v>0</v>
      </c>
      <c r="I114" s="135" t="n">
        <v>0</v>
      </c>
      <c r="J114" s="135" t="n">
        <v>0</v>
      </c>
      <c r="K114" s="135" t="n">
        <v>0</v>
      </c>
      <c r="L114" s="135" t="n">
        <v>0</v>
      </c>
      <c r="M114" s="135" t="n">
        <v>0</v>
      </c>
      <c r="N114" s="135" t="n">
        <v>0</v>
      </c>
      <c r="O114" s="135" t="n">
        <v>0</v>
      </c>
      <c r="P114" s="135" t="n">
        <v>0</v>
      </c>
      <c r="Q114" s="135" t="n">
        <v>0</v>
      </c>
      <c r="R114" s="135" t="n">
        <v>0</v>
      </c>
      <c r="S114" s="135" t="n">
        <v>0</v>
      </c>
      <c r="T114" s="135" t="n">
        <v>0</v>
      </c>
      <c r="U114" s="135" t="n">
        <v>0</v>
      </c>
      <c r="V114" s="135" t="n">
        <v>0</v>
      </c>
      <c r="W114" s="135" t="n">
        <v>0</v>
      </c>
      <c r="X114" s="135" t="n">
        <v>0</v>
      </c>
      <c r="Y114" s="135" t="n">
        <v>0</v>
      </c>
      <c r="Z114" s="135" t="n">
        <v>0</v>
      </c>
      <c r="AA114" s="135" t="n">
        <v>0</v>
      </c>
      <c r="AB114" s="135" t="n">
        <v>0</v>
      </c>
      <c r="AC114" s="135" t="n">
        <v>0</v>
      </c>
      <c r="AD114" s="135" t="n">
        <v>0</v>
      </c>
      <c r="AE114" s="135" t="n">
        <v>0</v>
      </c>
      <c r="AF114" s="135" t="n">
        <v>0</v>
      </c>
      <c r="AG114" s="135" t="n">
        <v>0</v>
      </c>
      <c r="AH114" s="135" t="n">
        <v>0</v>
      </c>
      <c r="AI114" s="73" t="e">
        <f aca="false"/>
        <v>#DIV/0!</v>
      </c>
      <c r="AJ114" s="135" t="n">
        <v>0</v>
      </c>
      <c r="AK114" s="136"/>
    </row>
    <row r="115" customFormat="false" ht="15" hidden="false" customHeight="false" outlineLevel="0" collapsed="false">
      <c r="B115" s="109" t="n">
        <v>23</v>
      </c>
      <c r="C115" s="126" t="s">
        <v>294</v>
      </c>
      <c r="D115" s="135" t="n">
        <v>0.184460461920506</v>
      </c>
      <c r="E115" s="135" t="n">
        <v>1.96045001407211</v>
      </c>
      <c r="F115" s="135" t="n">
        <v>1.27082447273987</v>
      </c>
      <c r="G115" s="135" t="n">
        <v>2.55329862295198</v>
      </c>
      <c r="H115" s="135" t="n">
        <v>1.36208686482175</v>
      </c>
      <c r="I115" s="135" t="n">
        <v>0.512707153372939</v>
      </c>
      <c r="J115" s="135" t="n">
        <v>2.20684857495131</v>
      </c>
      <c r="K115" s="135" t="n">
        <v>1.09965427237063</v>
      </c>
      <c r="L115" s="135" t="n">
        <v>1.00313062686352</v>
      </c>
      <c r="M115" s="135" t="n">
        <v>0.481709613667516</v>
      </c>
      <c r="N115" s="135" t="n">
        <v>0.169026343638355</v>
      </c>
      <c r="O115" s="135" t="n">
        <v>0.179758829814875</v>
      </c>
      <c r="P115" s="135" t="n">
        <v>0</v>
      </c>
      <c r="Q115" s="135" t="n">
        <v>1.02319311018595</v>
      </c>
      <c r="R115" s="135" t="n">
        <v>0.286074725176976</v>
      </c>
      <c r="S115" s="135" t="n">
        <v>3.37672082383354</v>
      </c>
      <c r="T115" s="135" t="n">
        <v>0.208497337783203</v>
      </c>
      <c r="U115" s="135" t="n">
        <v>0.298662790171112</v>
      </c>
      <c r="V115" s="135" t="n">
        <v>9.25361514636018</v>
      </c>
      <c r="W115" s="135" t="n">
        <v>0.0899154329588222</v>
      </c>
      <c r="X115" s="135" t="n">
        <v>0.646670617508137</v>
      </c>
      <c r="Y115" s="135" t="n">
        <v>0</v>
      </c>
      <c r="Z115" s="135" t="n">
        <v>0.922808205078967</v>
      </c>
      <c r="AA115" s="135" t="n">
        <v>0.321854593827188</v>
      </c>
      <c r="AB115" s="135" t="n">
        <v>0</v>
      </c>
      <c r="AC115" s="135" t="n">
        <v>0</v>
      </c>
      <c r="AD115" s="135" t="n">
        <v>8.72446996035299</v>
      </c>
      <c r="AE115" s="135" t="n">
        <v>1.43179129287998</v>
      </c>
      <c r="AF115" s="135" t="n">
        <v>1.26644553867916</v>
      </c>
      <c r="AG115" s="135" t="n">
        <v>1.52194910913358</v>
      </c>
      <c r="AH115" s="135" t="n">
        <v>0.328922209794063</v>
      </c>
      <c r="AI115" s="73" t="e">
        <f aca="false"/>
        <v>#DIV/0!</v>
      </c>
      <c r="AJ115" s="135" t="n">
        <v>0.228757273497588</v>
      </c>
      <c r="AK115" s="136"/>
    </row>
    <row r="116" customFormat="false" ht="15" hidden="false" customHeight="false" outlineLevel="0" collapsed="false">
      <c r="B116" s="109" t="n">
        <v>2301</v>
      </c>
      <c r="C116" s="126" t="s">
        <v>295</v>
      </c>
      <c r="D116" s="135" t="n">
        <v>0</v>
      </c>
      <c r="E116" s="135" t="n">
        <v>0.495083559966032</v>
      </c>
      <c r="F116" s="135" t="n">
        <v>0.224633397697297</v>
      </c>
      <c r="G116" s="135" t="n">
        <v>0.424958355688565</v>
      </c>
      <c r="H116" s="135" t="n">
        <v>0.255748028744234</v>
      </c>
      <c r="I116" s="135" t="n">
        <v>0.290645619864967</v>
      </c>
      <c r="J116" s="135" t="n">
        <v>0.25617461857665</v>
      </c>
      <c r="K116" s="135" t="n">
        <v>0.18926528730704</v>
      </c>
      <c r="L116" s="135" t="n">
        <v>0.50225843688795</v>
      </c>
      <c r="M116" s="135" t="n">
        <v>0.316721044650991</v>
      </c>
      <c r="N116" s="135" t="n">
        <v>0.100274593144967</v>
      </c>
      <c r="O116" s="135" t="n">
        <v>0.179758829814875</v>
      </c>
      <c r="P116" s="135" t="n">
        <v>0</v>
      </c>
      <c r="Q116" s="135" t="n">
        <v>0.283121568775228</v>
      </c>
      <c r="R116" s="135" t="n">
        <v>0.162105053732376</v>
      </c>
      <c r="S116" s="135" t="n">
        <v>0.0388728239128792</v>
      </c>
      <c r="T116" s="135" t="n">
        <v>0.167076646460741</v>
      </c>
      <c r="U116" s="135" t="n">
        <v>0.298602172246809</v>
      </c>
      <c r="V116" s="135" t="n">
        <v>9.22529038885818</v>
      </c>
      <c r="W116" s="135" t="n">
        <v>0.0482612050136931</v>
      </c>
      <c r="X116" s="135" t="n">
        <v>0.20805204860695</v>
      </c>
      <c r="Y116" s="135" t="n">
        <v>0</v>
      </c>
      <c r="Z116" s="135" t="n">
        <v>0.845985477041822</v>
      </c>
      <c r="AA116" s="135" t="n">
        <v>0.321854593827188</v>
      </c>
      <c r="AB116" s="135" t="n">
        <v>0</v>
      </c>
      <c r="AC116" s="135" t="n">
        <v>0</v>
      </c>
      <c r="AD116" s="135" t="n">
        <v>1.20854525794494</v>
      </c>
      <c r="AE116" s="135" t="n">
        <v>0.341038813359596</v>
      </c>
      <c r="AF116" s="135" t="n">
        <v>0.272043681149762</v>
      </c>
      <c r="AG116" s="135" t="n">
        <v>0.303632186091244</v>
      </c>
      <c r="AH116" s="135" t="n">
        <v>0.144601378047658</v>
      </c>
      <c r="AI116" s="73" t="e">
        <f aca="false"/>
        <v>#DIV/0!</v>
      </c>
      <c r="AJ116" s="135" t="n">
        <v>0.192646700427207</v>
      </c>
      <c r="AK116" s="136"/>
    </row>
    <row r="117" customFormat="false" ht="15" hidden="false" customHeight="false" outlineLevel="0" collapsed="false">
      <c r="B117" s="109" t="n">
        <v>2302</v>
      </c>
      <c r="C117" s="126" t="s">
        <v>296</v>
      </c>
      <c r="D117" s="135" t="n">
        <v>0.0187852033314596</v>
      </c>
      <c r="E117" s="135" t="n">
        <v>0.0604902401609238</v>
      </c>
      <c r="F117" s="135" t="n">
        <v>0.00769206504622447</v>
      </c>
      <c r="G117" s="135" t="n">
        <v>0.0758396089742663</v>
      </c>
      <c r="H117" s="135" t="n">
        <v>0.0310600092652664</v>
      </c>
      <c r="I117" s="135" t="n">
        <v>0.0306049701258635</v>
      </c>
      <c r="J117" s="135" t="n">
        <v>0.217406765375908</v>
      </c>
      <c r="K117" s="135" t="n">
        <v>0.0034545782761808</v>
      </c>
      <c r="L117" s="135" t="n">
        <v>0.0174800652844191</v>
      </c>
      <c r="M117" s="135" t="n">
        <v>0.000640184767402148</v>
      </c>
      <c r="N117" s="135" t="n">
        <v>0.0687442484391758</v>
      </c>
      <c r="O117" s="135" t="n">
        <v>0</v>
      </c>
      <c r="P117" s="135" t="n">
        <v>0</v>
      </c>
      <c r="Q117" s="135" t="n">
        <v>0.0695778963754435</v>
      </c>
      <c r="R117" s="135" t="n">
        <v>0</v>
      </c>
      <c r="S117" s="135" t="n">
        <v>0.00810409648187873</v>
      </c>
      <c r="T117" s="135" t="n">
        <v>0.0414206913224617</v>
      </c>
      <c r="U117" s="135" t="n">
        <v>6.0617924303644E-005</v>
      </c>
      <c r="V117" s="135" t="n">
        <v>0.028324757502002</v>
      </c>
      <c r="W117" s="135" t="n">
        <v>0.0416542279451291</v>
      </c>
      <c r="X117" s="135" t="n">
        <v>0.311315397353696</v>
      </c>
      <c r="Y117" s="135" t="n">
        <v>0</v>
      </c>
      <c r="Z117" s="135" t="n">
        <v>0</v>
      </c>
      <c r="AA117" s="135" t="n">
        <v>0</v>
      </c>
      <c r="AB117" s="135" t="n">
        <v>0</v>
      </c>
      <c r="AC117" s="135" t="n">
        <v>0</v>
      </c>
      <c r="AD117" s="135" t="n">
        <v>7.51592470240805</v>
      </c>
      <c r="AE117" s="135" t="n">
        <v>0.0988905577892613</v>
      </c>
      <c r="AF117" s="135" t="n">
        <v>0.0490710083124396</v>
      </c>
      <c r="AG117" s="135" t="n">
        <v>0.0512021459425218</v>
      </c>
      <c r="AH117" s="135" t="n">
        <v>0.0422676877898616</v>
      </c>
      <c r="AI117" s="73" t="e">
        <f aca="false"/>
        <v>#DIV/0!</v>
      </c>
      <c r="AJ117" s="135" t="n">
        <v>0.0361066327565004</v>
      </c>
      <c r="AK117" s="136"/>
    </row>
    <row r="118" customFormat="false" ht="15" hidden="false" customHeight="false" outlineLevel="0" collapsed="false">
      <c r="B118" s="109" t="n">
        <v>2303</v>
      </c>
      <c r="C118" s="126" t="s">
        <v>299</v>
      </c>
      <c r="D118" s="135" t="n">
        <v>0.165120554827759</v>
      </c>
      <c r="E118" s="135" t="n">
        <v>1.40273741944922</v>
      </c>
      <c r="F118" s="135" t="n">
        <v>1.03846012797029</v>
      </c>
      <c r="G118" s="135" t="n">
        <v>2.05250065828915</v>
      </c>
      <c r="H118" s="135" t="n">
        <v>1.07475107649473</v>
      </c>
      <c r="I118" s="135" t="n">
        <v>0.191456563382109</v>
      </c>
      <c r="J118" s="135" t="n">
        <v>1.7296215738526</v>
      </c>
      <c r="K118" s="135" t="n">
        <v>0.906934406787414</v>
      </c>
      <c r="L118" s="135" t="n">
        <v>0.48315020612009</v>
      </c>
      <c r="M118" s="135" t="n">
        <v>0.163114869916085</v>
      </c>
      <c r="N118" s="135" t="n">
        <v>7.50205421165718E-006</v>
      </c>
      <c r="O118" s="135" t="n">
        <v>0</v>
      </c>
      <c r="P118" s="135" t="n">
        <v>0</v>
      </c>
      <c r="Q118" s="135" t="n">
        <v>0.669401274614607</v>
      </c>
      <c r="R118" s="135" t="n">
        <v>0.0965333643987044</v>
      </c>
      <c r="S118" s="135" t="n">
        <v>3.32974390343879</v>
      </c>
      <c r="T118" s="135" t="n">
        <v>0</v>
      </c>
      <c r="U118" s="135" t="n">
        <v>0</v>
      </c>
      <c r="V118" s="135" t="n">
        <v>0</v>
      </c>
      <c r="W118" s="135" t="n">
        <v>0</v>
      </c>
      <c r="X118" s="135" t="n">
        <v>0.127303171547491</v>
      </c>
      <c r="Y118" s="135" t="n">
        <v>0</v>
      </c>
      <c r="Z118" s="135" t="n">
        <v>0</v>
      </c>
      <c r="AA118" s="135" t="n">
        <v>0</v>
      </c>
      <c r="AB118" s="135" t="n">
        <v>0</v>
      </c>
      <c r="AC118" s="135" t="n">
        <v>0</v>
      </c>
      <c r="AD118" s="135" t="n">
        <v>0</v>
      </c>
      <c r="AE118" s="135" t="n">
        <v>0.984366383586174</v>
      </c>
      <c r="AF118" s="135" t="n">
        <v>0.94397600977483</v>
      </c>
      <c r="AG118" s="135" t="n">
        <v>1.16638963456105</v>
      </c>
      <c r="AH118" s="135" t="n">
        <v>0.137464862199364</v>
      </c>
      <c r="AI118" s="73" t="e">
        <f aca="false"/>
        <v>#DIV/0!</v>
      </c>
      <c r="AJ118" s="135" t="n">
        <v>3.94031388064893E-006</v>
      </c>
      <c r="AK118" s="136"/>
    </row>
    <row r="119" customFormat="false" ht="15" hidden="false" customHeight="false" outlineLevel="0" collapsed="false">
      <c r="B119" s="109" t="n">
        <v>2304</v>
      </c>
      <c r="C119" s="126" t="s">
        <v>300</v>
      </c>
      <c r="D119" s="135" t="n">
        <v>0.00055470376128762</v>
      </c>
      <c r="E119" s="135" t="n">
        <v>0.00213879449593477</v>
      </c>
      <c r="F119" s="135" t="n">
        <v>3.88820260645938E-005</v>
      </c>
      <c r="G119" s="135" t="n">
        <v>0</v>
      </c>
      <c r="H119" s="135" t="n">
        <v>0.00052775031752073</v>
      </c>
      <c r="I119" s="135" t="n">
        <v>0</v>
      </c>
      <c r="J119" s="135" t="n">
        <v>0.00364561714615084</v>
      </c>
      <c r="K119" s="135" t="n">
        <v>0</v>
      </c>
      <c r="L119" s="135" t="n">
        <v>0.000241918571059529</v>
      </c>
      <c r="M119" s="135" t="n">
        <v>0.00123351433303724</v>
      </c>
      <c r="N119" s="135" t="n">
        <v>0</v>
      </c>
      <c r="O119" s="135" t="n">
        <v>0</v>
      </c>
      <c r="P119" s="135" t="n">
        <v>0</v>
      </c>
      <c r="Q119" s="135" t="n">
        <v>0.00109237042067312</v>
      </c>
      <c r="R119" s="135" t="n">
        <v>0.0274363070458952</v>
      </c>
      <c r="S119" s="135" t="n">
        <v>0</v>
      </c>
      <c r="T119" s="135" t="n">
        <v>0</v>
      </c>
      <c r="U119" s="135" t="n">
        <v>0</v>
      </c>
      <c r="V119" s="135" t="n">
        <v>0</v>
      </c>
      <c r="W119" s="135" t="n">
        <v>0</v>
      </c>
      <c r="X119" s="135" t="n">
        <v>0</v>
      </c>
      <c r="Y119" s="135" t="n">
        <v>0</v>
      </c>
      <c r="Z119" s="135" t="n">
        <v>0.0768227280371456</v>
      </c>
      <c r="AA119" s="135" t="n">
        <v>0</v>
      </c>
      <c r="AB119" s="135" t="n">
        <v>0</v>
      </c>
      <c r="AC119" s="135" t="n">
        <v>0</v>
      </c>
      <c r="AD119" s="135" t="n">
        <v>0</v>
      </c>
      <c r="AE119" s="135" t="n">
        <v>0.00749553814495214</v>
      </c>
      <c r="AF119" s="135" t="n">
        <v>0.00135483944212751</v>
      </c>
      <c r="AG119" s="135" t="n">
        <v>0.000725142538763301</v>
      </c>
      <c r="AH119" s="135" t="n">
        <v>0.00458828175717998</v>
      </c>
      <c r="AI119" s="73" t="e">
        <f aca="false"/>
        <v>#DIV/0!</v>
      </c>
      <c r="AJ119" s="135" t="n">
        <v>0</v>
      </c>
      <c r="AK119" s="136"/>
    </row>
    <row r="120" customFormat="false" ht="15" hidden="false" customHeight="false" outlineLevel="0" collapsed="false">
      <c r="B120" s="109" t="n">
        <v>24</v>
      </c>
      <c r="C120" s="126" t="s">
        <v>303</v>
      </c>
      <c r="D120" s="135" t="n">
        <v>1.17263900793304</v>
      </c>
      <c r="E120" s="135" t="n">
        <v>0.225753501965049</v>
      </c>
      <c r="F120" s="135" t="n">
        <v>0.0152358821617648</v>
      </c>
      <c r="G120" s="135" t="n">
        <v>0.0336514754634947</v>
      </c>
      <c r="H120" s="135" t="n">
        <v>0.31872478878719</v>
      </c>
      <c r="I120" s="135" t="n">
        <v>0.150206840312228</v>
      </c>
      <c r="J120" s="135" t="n">
        <v>0.00764001298328817</v>
      </c>
      <c r="K120" s="135" t="n">
        <v>0.00570091689779261</v>
      </c>
      <c r="L120" s="135" t="n">
        <v>0</v>
      </c>
      <c r="M120" s="135" t="n">
        <v>2.12351925010728</v>
      </c>
      <c r="N120" s="135" t="n">
        <v>0</v>
      </c>
      <c r="O120" s="135" t="n">
        <v>0</v>
      </c>
      <c r="P120" s="135" t="n">
        <v>0.616583752706452</v>
      </c>
      <c r="Q120" s="135" t="n">
        <v>0.233566840181372</v>
      </c>
      <c r="R120" s="135" t="n">
        <v>0</v>
      </c>
      <c r="S120" s="135" t="n">
        <v>0.703453020107164</v>
      </c>
      <c r="T120" s="135" t="n">
        <v>0</v>
      </c>
      <c r="U120" s="135" t="n">
        <v>0</v>
      </c>
      <c r="V120" s="135" t="n">
        <v>0</v>
      </c>
      <c r="W120" s="135" t="n">
        <v>2.7046396315802</v>
      </c>
      <c r="X120" s="135" t="n">
        <v>0</v>
      </c>
      <c r="Y120" s="135" t="n">
        <v>0</v>
      </c>
      <c r="Z120" s="135" t="n">
        <v>0</v>
      </c>
      <c r="AA120" s="135" t="n">
        <v>0</v>
      </c>
      <c r="AB120" s="135" t="n">
        <v>0</v>
      </c>
      <c r="AC120" s="135" t="n">
        <v>0</v>
      </c>
      <c r="AD120" s="135" t="n">
        <v>0</v>
      </c>
      <c r="AE120" s="135" t="n">
        <v>0.533330663269205</v>
      </c>
      <c r="AF120" s="135" t="n">
        <v>0.313269957307902</v>
      </c>
      <c r="AG120" s="135" t="n">
        <v>0.193357596670372</v>
      </c>
      <c r="AH120" s="135" t="n">
        <v>0.942048050109931</v>
      </c>
      <c r="AI120" s="73" t="e">
        <f aca="false"/>
        <v>#DIV/0!</v>
      </c>
      <c r="AJ120" s="135" t="n">
        <v>0</v>
      </c>
      <c r="AK120" s="136"/>
    </row>
    <row r="121" customFormat="false" ht="15" hidden="false" customHeight="false" outlineLevel="0" collapsed="false">
      <c r="B121" s="109" t="n">
        <v>25</v>
      </c>
      <c r="C121" s="126" t="s">
        <v>304</v>
      </c>
      <c r="D121" s="135" t="n">
        <v>1.83739817121918</v>
      </c>
      <c r="E121" s="135" t="n">
        <v>1.66692981651188</v>
      </c>
      <c r="F121" s="135" t="n">
        <v>2.11801427973906</v>
      </c>
      <c r="G121" s="135" t="n">
        <v>2.40517554078602</v>
      </c>
      <c r="H121" s="135" t="n">
        <v>2.02087863175633</v>
      </c>
      <c r="I121" s="135" t="n">
        <v>0.948027164441019</v>
      </c>
      <c r="J121" s="135" t="n">
        <v>2.99406158171411</v>
      </c>
      <c r="K121" s="135" t="n">
        <v>1.93494628359617</v>
      </c>
      <c r="L121" s="135" t="n">
        <v>1.99716109767555</v>
      </c>
      <c r="M121" s="135" t="n">
        <v>1.68838363381095</v>
      </c>
      <c r="N121" s="135" t="n">
        <v>2.76532711314082</v>
      </c>
      <c r="O121" s="135" t="n">
        <v>5.00197494452838</v>
      </c>
      <c r="P121" s="135" t="n">
        <v>1.48806112298784</v>
      </c>
      <c r="Q121" s="135" t="n">
        <v>2.26382796807888</v>
      </c>
      <c r="R121" s="135" t="n">
        <v>5.00992458280767</v>
      </c>
      <c r="S121" s="135" t="n">
        <v>1.76669383822557</v>
      </c>
      <c r="T121" s="135" t="n">
        <v>21.2425343571139</v>
      </c>
      <c r="U121" s="135" t="n">
        <v>2.08926318241088</v>
      </c>
      <c r="V121" s="135" t="n">
        <v>2.70618698173157</v>
      </c>
      <c r="W121" s="135" t="n">
        <v>2.54748799115394</v>
      </c>
      <c r="X121" s="135" t="n">
        <v>1.69664921295216</v>
      </c>
      <c r="Y121" s="135" t="n">
        <v>4.26466890046986</v>
      </c>
      <c r="Z121" s="135" t="n">
        <v>2.88879449227545</v>
      </c>
      <c r="AA121" s="135" t="n">
        <v>2.20469112166624</v>
      </c>
      <c r="AB121" s="135" t="n">
        <v>1.83808683999565</v>
      </c>
      <c r="AC121" s="135" t="n">
        <v>6.00671577726801</v>
      </c>
      <c r="AD121" s="135" t="n">
        <v>12.5784970543293</v>
      </c>
      <c r="AE121" s="135" t="n">
        <v>2.54564640507417</v>
      </c>
      <c r="AF121" s="135" t="n">
        <v>2.14361882326745</v>
      </c>
      <c r="AG121" s="135" t="n">
        <v>2.06481756435842</v>
      </c>
      <c r="AH121" s="135" t="n">
        <v>2.38864781398854</v>
      </c>
      <c r="AI121" s="73" t="e">
        <f aca="false"/>
        <v>#DIV/0!</v>
      </c>
      <c r="AJ121" s="135" t="n">
        <v>2.65067992250423</v>
      </c>
      <c r="AK121" s="136"/>
    </row>
    <row r="122" customFormat="false" ht="15" hidden="false" customHeight="false" outlineLevel="0" collapsed="false">
      <c r="B122" s="109" t="n">
        <v>2501</v>
      </c>
      <c r="C122" s="126" t="s">
        <v>305</v>
      </c>
      <c r="D122" s="135" t="n">
        <v>0.339961057349039</v>
      </c>
      <c r="E122" s="135" t="n">
        <v>0.268791103201347</v>
      </c>
      <c r="F122" s="135" t="n">
        <v>0.34012527003032</v>
      </c>
      <c r="G122" s="135" t="n">
        <v>0.283579648413819</v>
      </c>
      <c r="H122" s="135" t="n">
        <v>0.317826704194072</v>
      </c>
      <c r="I122" s="135" t="n">
        <v>0.335840215846613</v>
      </c>
      <c r="J122" s="135" t="n">
        <v>0.35627381223152</v>
      </c>
      <c r="K122" s="135" t="n">
        <v>0.485326462288349</v>
      </c>
      <c r="L122" s="135" t="n">
        <v>0.371138414414213</v>
      </c>
      <c r="M122" s="135" t="n">
        <v>0.309174386510111</v>
      </c>
      <c r="N122" s="135" t="n">
        <v>1.39119703296252</v>
      </c>
      <c r="O122" s="135" t="n">
        <v>1.21535136616782</v>
      </c>
      <c r="P122" s="135" t="n">
        <v>0.697926903904583</v>
      </c>
      <c r="Q122" s="135" t="n">
        <v>0.514543336096575</v>
      </c>
      <c r="R122" s="135" t="n">
        <v>0.714083274344679</v>
      </c>
      <c r="S122" s="135" t="n">
        <v>0.04780168901502</v>
      </c>
      <c r="T122" s="135" t="n">
        <v>0.949834624882686</v>
      </c>
      <c r="U122" s="135" t="n">
        <v>0.375874383861191</v>
      </c>
      <c r="V122" s="135" t="n">
        <v>0.289466598940872</v>
      </c>
      <c r="W122" s="135" t="n">
        <v>0.28110986241531</v>
      </c>
      <c r="X122" s="135" t="n">
        <v>0.325706732418421</v>
      </c>
      <c r="Y122" s="135" t="n">
        <v>0.147084111536424</v>
      </c>
      <c r="Z122" s="135" t="n">
        <v>1.33176886681149</v>
      </c>
      <c r="AA122" s="135" t="n">
        <v>1.06502335860602</v>
      </c>
      <c r="AB122" s="135" t="n">
        <v>1.31071800664853</v>
      </c>
      <c r="AC122" s="135" t="n">
        <v>1.46214696066546</v>
      </c>
      <c r="AD122" s="135" t="n">
        <v>0.440285421965074</v>
      </c>
      <c r="AE122" s="135" t="n">
        <v>0.5490373032541</v>
      </c>
      <c r="AF122" s="135" t="n">
        <v>0.398951642113908</v>
      </c>
      <c r="AG122" s="135" t="n">
        <v>0.338323495447816</v>
      </c>
      <c r="AH122" s="135" t="n">
        <v>0.478230536578084</v>
      </c>
      <c r="AI122" s="73" t="e">
        <f aca="false"/>
        <v>#DIV/0!</v>
      </c>
      <c r="AJ122" s="135" t="n">
        <v>1.2521668836041</v>
      </c>
      <c r="AK122" s="136"/>
    </row>
    <row r="123" customFormat="false" ht="15" hidden="false" customHeight="false" outlineLevel="0" collapsed="false">
      <c r="B123" s="109" t="n">
        <v>2502</v>
      </c>
      <c r="C123" s="126" t="s">
        <v>309</v>
      </c>
      <c r="D123" s="135" t="n">
        <v>0</v>
      </c>
      <c r="E123" s="135" t="n">
        <v>0</v>
      </c>
      <c r="F123" s="135" t="n">
        <v>0.00113011076905128</v>
      </c>
      <c r="G123" s="135" t="n">
        <v>0</v>
      </c>
      <c r="H123" s="135" t="n">
        <v>0.000482147702943958</v>
      </c>
      <c r="I123" s="135" t="n">
        <v>0</v>
      </c>
      <c r="J123" s="135" t="n">
        <v>0</v>
      </c>
      <c r="K123" s="135" t="n">
        <v>0</v>
      </c>
      <c r="L123" s="135" t="n">
        <v>0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0</v>
      </c>
      <c r="T123" s="135" t="n">
        <v>0</v>
      </c>
      <c r="U123" s="135" t="n">
        <v>0</v>
      </c>
      <c r="V123" s="135" t="n">
        <v>0</v>
      </c>
      <c r="W123" s="135" t="n">
        <v>0</v>
      </c>
      <c r="X123" s="135" t="n">
        <v>0</v>
      </c>
      <c r="Y123" s="135" t="n">
        <v>0</v>
      </c>
      <c r="Z123" s="135" t="n">
        <v>0</v>
      </c>
      <c r="AA123" s="135" t="n">
        <v>0</v>
      </c>
      <c r="AB123" s="135" t="n">
        <v>0</v>
      </c>
      <c r="AC123" s="135" t="n">
        <v>0</v>
      </c>
      <c r="AD123" s="135" t="n">
        <v>0.579656927553621</v>
      </c>
      <c r="AE123" s="135" t="n">
        <v>0.00375618774609059</v>
      </c>
      <c r="AF123" s="135" t="n">
        <v>0.000645347310395833</v>
      </c>
      <c r="AG123" s="135" t="n">
        <v>0.000369078351390637</v>
      </c>
      <c r="AH123" s="135" t="n">
        <v>0.00207598109187375</v>
      </c>
      <c r="AI123" s="73" t="e">
        <f aca="false"/>
        <v>#DIV/0!</v>
      </c>
      <c r="AJ123" s="135" t="n">
        <v>0</v>
      </c>
      <c r="AK123" s="136"/>
    </row>
    <row r="124" customFormat="false" ht="15" hidden="false" customHeight="false" outlineLevel="0" collapsed="false">
      <c r="B124" s="109" t="n">
        <v>2510</v>
      </c>
      <c r="C124" s="126" t="s">
        <v>328</v>
      </c>
      <c r="D124" s="135" t="n">
        <v>0.130537084604041</v>
      </c>
      <c r="E124" s="135" t="n">
        <v>0.0109521467962279</v>
      </c>
      <c r="F124" s="135" t="n">
        <v>0.24159961647241</v>
      </c>
      <c r="G124" s="135" t="n">
        <v>0.410859958454247</v>
      </c>
      <c r="H124" s="135" t="n">
        <v>0.20301761265039</v>
      </c>
      <c r="I124" s="135" t="n">
        <v>0</v>
      </c>
      <c r="J124" s="135" t="n">
        <v>0.274548258671727</v>
      </c>
      <c r="K124" s="135" t="n">
        <v>0</v>
      </c>
      <c r="L124" s="135" t="n">
        <v>0.0254023065388551</v>
      </c>
      <c r="M124" s="135" t="n">
        <v>0.00251604615972287</v>
      </c>
      <c r="N124" s="135" t="n">
        <v>0</v>
      </c>
      <c r="O124" s="135" t="n">
        <v>0.881804028350996</v>
      </c>
      <c r="P124" s="135" t="n">
        <v>0</v>
      </c>
      <c r="Q124" s="135" t="n">
        <v>0.125496419935955</v>
      </c>
      <c r="R124" s="135" t="n">
        <v>0</v>
      </c>
      <c r="S124" s="135" t="n">
        <v>0</v>
      </c>
      <c r="T124" s="135" t="n">
        <v>0</v>
      </c>
      <c r="U124" s="135" t="n">
        <v>0.00737648050144351</v>
      </c>
      <c r="V124" s="135" t="n">
        <v>0</v>
      </c>
      <c r="W124" s="135" t="n">
        <v>0</v>
      </c>
      <c r="X124" s="135" t="n">
        <v>0.00180620812727678</v>
      </c>
      <c r="Y124" s="135" t="n">
        <v>0</v>
      </c>
      <c r="Z124" s="135" t="n">
        <v>0.374729539426413</v>
      </c>
      <c r="AA124" s="135" t="n">
        <v>0</v>
      </c>
      <c r="AB124" s="135" t="n">
        <v>0</v>
      </c>
      <c r="AC124" s="135" t="n">
        <v>0</v>
      </c>
      <c r="AD124" s="135" t="n">
        <v>0</v>
      </c>
      <c r="AE124" s="135" t="n">
        <v>0.0248565558427937</v>
      </c>
      <c r="AF124" s="135" t="n">
        <v>0.16284308102937</v>
      </c>
      <c r="AG124" s="135" t="n">
        <v>0.162413394398599</v>
      </c>
      <c r="AH124" s="135" t="n">
        <v>0.203245425773354</v>
      </c>
      <c r="AI124" s="73" t="e">
        <f aca="false"/>
        <v>#DIV/0!</v>
      </c>
      <c r="AJ124" s="135" t="n">
        <v>0</v>
      </c>
      <c r="AK124" s="136"/>
    </row>
    <row r="125" customFormat="false" ht="15" hidden="false" customHeight="false" outlineLevel="0" collapsed="false">
      <c r="B125" s="109" t="n">
        <v>2511</v>
      </c>
      <c r="C125" s="126" t="s">
        <v>329</v>
      </c>
      <c r="D125" s="135" t="n">
        <v>0.0774174700364324</v>
      </c>
      <c r="E125" s="135" t="n">
        <v>0.0621537345031021</v>
      </c>
      <c r="F125" s="135" t="n">
        <v>0.121065150334003</v>
      </c>
      <c r="G125" s="135" t="n">
        <v>0.187797752143341</v>
      </c>
      <c r="H125" s="135" t="n">
        <v>0.111655384633224</v>
      </c>
      <c r="I125" s="135" t="n">
        <v>0.0446088986848466</v>
      </c>
      <c r="J125" s="135" t="n">
        <v>0.144434133762478</v>
      </c>
      <c r="K125" s="135" t="n">
        <v>0.0720666486896005</v>
      </c>
      <c r="L125" s="135" t="n">
        <v>0.221134517510108</v>
      </c>
      <c r="M125" s="135" t="n">
        <v>0.0661356798459185</v>
      </c>
      <c r="N125" s="135" t="n">
        <v>0.0375132277705108</v>
      </c>
      <c r="O125" s="135" t="n">
        <v>0.00037374737747049</v>
      </c>
      <c r="P125" s="135" t="n">
        <v>0.0224753255515651</v>
      </c>
      <c r="Q125" s="135" t="n">
        <v>0.113461036578509</v>
      </c>
      <c r="R125" s="135" t="n">
        <v>0.0231819218725238</v>
      </c>
      <c r="S125" s="135" t="n">
        <v>0.558260730724868</v>
      </c>
      <c r="T125" s="135" t="n">
        <v>0.0484605315365541</v>
      </c>
      <c r="U125" s="135" t="n">
        <v>0.0263211913723703</v>
      </c>
      <c r="V125" s="135" t="n">
        <v>1.96148361926477E-005</v>
      </c>
      <c r="W125" s="135" t="n">
        <v>0.25106204673673</v>
      </c>
      <c r="X125" s="135" t="n">
        <v>0.0450646376533521</v>
      </c>
      <c r="Y125" s="135" t="n">
        <v>0.033695903910017</v>
      </c>
      <c r="Z125" s="135" t="n">
        <v>0.00269671656898629</v>
      </c>
      <c r="AA125" s="135" t="n">
        <v>0.000822426032117626</v>
      </c>
      <c r="AB125" s="135" t="n">
        <v>0</v>
      </c>
      <c r="AC125" s="135" t="n">
        <v>0</v>
      </c>
      <c r="AD125" s="135" t="n">
        <v>0.01149413068233</v>
      </c>
      <c r="AE125" s="135" t="n">
        <v>0.200725417179431</v>
      </c>
      <c r="AF125" s="135" t="n">
        <v>0.120595892243618</v>
      </c>
      <c r="AG125" s="135" t="n">
        <v>0.138041903186908</v>
      </c>
      <c r="AH125" s="135" t="n">
        <v>0.0635825484521256</v>
      </c>
      <c r="AI125" s="73" t="e">
        <f aca="false"/>
        <v>#DIV/0!</v>
      </c>
      <c r="AJ125" s="135" t="n">
        <v>0.0200608076568457</v>
      </c>
      <c r="AK125" s="136"/>
    </row>
    <row r="126" customFormat="false" ht="15" hidden="false" customHeight="false" outlineLevel="0" collapsed="false">
      <c r="B126" s="109" t="n">
        <v>2590</v>
      </c>
      <c r="C126" s="126" t="s">
        <v>330</v>
      </c>
      <c r="D126" s="135" t="n">
        <v>0.938720977146225</v>
      </c>
      <c r="E126" s="135" t="n">
        <v>0.204925774620606</v>
      </c>
      <c r="F126" s="135" t="n">
        <v>0.851547271998419</v>
      </c>
      <c r="G126" s="135" t="n">
        <v>0.653223809638326</v>
      </c>
      <c r="H126" s="135" t="n">
        <v>0.721813701324417</v>
      </c>
      <c r="I126" s="135" t="n">
        <v>0.106021667297076</v>
      </c>
      <c r="J126" s="135" t="n">
        <v>1.09750281198656</v>
      </c>
      <c r="K126" s="135" t="n">
        <v>0.281321960675401</v>
      </c>
      <c r="L126" s="135" t="n">
        <v>0.933298076401336</v>
      </c>
      <c r="M126" s="135" t="n">
        <v>0.341558845727084</v>
      </c>
      <c r="N126" s="135" t="n">
        <v>0.822168877914066</v>
      </c>
      <c r="O126" s="135" t="n">
        <v>1.83378516187661</v>
      </c>
      <c r="P126" s="135" t="n">
        <v>0.423260717717146</v>
      </c>
      <c r="Q126" s="135" t="n">
        <v>0.774419000141069</v>
      </c>
      <c r="R126" s="135" t="n">
        <v>3.40591547322082</v>
      </c>
      <c r="S126" s="135" t="n">
        <v>0.12095756522506</v>
      </c>
      <c r="T126" s="135" t="n">
        <v>1.92954547457685</v>
      </c>
      <c r="U126" s="135" t="n">
        <v>0.0724709274349457</v>
      </c>
      <c r="V126" s="135" t="n">
        <v>0.0649971689696764</v>
      </c>
      <c r="W126" s="135" t="n">
        <v>0.35083471043726</v>
      </c>
      <c r="X126" s="135" t="n">
        <v>0.0966639080824069</v>
      </c>
      <c r="Y126" s="135" t="n">
        <v>1.29694440772243</v>
      </c>
      <c r="Z126" s="135" t="n">
        <v>0.637373926537862</v>
      </c>
      <c r="AA126" s="135" t="n">
        <v>0.412151669347545</v>
      </c>
      <c r="AB126" s="135" t="n">
        <v>0.049961720072167</v>
      </c>
      <c r="AC126" s="135" t="n">
        <v>2.64998332655892</v>
      </c>
      <c r="AD126" s="135" t="n">
        <v>8.74171407720876</v>
      </c>
      <c r="AE126" s="135" t="n">
        <v>0.633877672248813</v>
      </c>
      <c r="AF126" s="135" t="n">
        <v>0.729390661898259</v>
      </c>
      <c r="AG126" s="135" t="n">
        <v>0.637506371057733</v>
      </c>
      <c r="AH126" s="135" t="n">
        <v>1.15756899508189</v>
      </c>
      <c r="AI126" s="73" t="e">
        <f aca="false"/>
        <v>#DIV/0!</v>
      </c>
      <c r="AJ126" s="135" t="n">
        <v>0.716691697052067</v>
      </c>
      <c r="AK126" s="136"/>
    </row>
    <row r="127" customFormat="false" ht="15" hidden="false" customHeight="false" outlineLevel="0" collapsed="false">
      <c r="B127" s="109" t="n">
        <v>26</v>
      </c>
      <c r="C127" s="126" t="s">
        <v>307</v>
      </c>
      <c r="D127" s="135" t="n">
        <v>14.0943509398506</v>
      </c>
      <c r="E127" s="135" t="n">
        <v>0.0795571129779071</v>
      </c>
      <c r="F127" s="135" t="n">
        <v>2.00897876413295</v>
      </c>
      <c r="G127" s="135" t="n">
        <v>2.73860317065049</v>
      </c>
      <c r="H127" s="135" t="n">
        <v>4.52366607854229</v>
      </c>
      <c r="I127" s="135" t="n">
        <v>1.84047886478017</v>
      </c>
      <c r="J127" s="135" t="n">
        <v>2.05273440071831</v>
      </c>
      <c r="K127" s="135" t="n">
        <v>8.34633557493854</v>
      </c>
      <c r="L127" s="135" t="n">
        <v>1.14848393904117</v>
      </c>
      <c r="M127" s="135" t="n">
        <v>0.162812850965909</v>
      </c>
      <c r="N127" s="135" t="n">
        <v>33.8548870764493</v>
      </c>
      <c r="O127" s="135" t="n">
        <v>0</v>
      </c>
      <c r="P127" s="135" t="n">
        <v>4.24858948423835</v>
      </c>
      <c r="Q127" s="135" t="n">
        <v>4.43076660216826</v>
      </c>
      <c r="R127" s="135" t="n">
        <v>10.4448319198763</v>
      </c>
      <c r="S127" s="135" t="n">
        <v>0.805176004160828</v>
      </c>
      <c r="T127" s="135" t="n">
        <v>48.7568435996182</v>
      </c>
      <c r="U127" s="135" t="n">
        <v>0</v>
      </c>
      <c r="V127" s="135" t="n">
        <v>0</v>
      </c>
      <c r="W127" s="135" t="n">
        <v>8.41617422879706</v>
      </c>
      <c r="X127" s="135" t="n">
        <v>0.152525813939323</v>
      </c>
      <c r="Y127" s="135" t="n">
        <v>0</v>
      </c>
      <c r="Z127" s="135" t="n">
        <v>0.171426500906918</v>
      </c>
      <c r="AA127" s="135" t="n">
        <v>40.2867692489937</v>
      </c>
      <c r="AB127" s="135" t="n">
        <v>14.0821326702504</v>
      </c>
      <c r="AC127" s="135" t="n">
        <v>71.8836465055551</v>
      </c>
      <c r="AD127" s="135" t="n">
        <v>0</v>
      </c>
      <c r="AE127" s="135" t="n">
        <v>11.8111176831</v>
      </c>
      <c r="AF127" s="135" t="n">
        <v>5.18257662593015</v>
      </c>
      <c r="AG127" s="135" t="n">
        <v>2.06020484563652</v>
      </c>
      <c r="AH127" s="135" t="n">
        <v>11.8498681999448</v>
      </c>
      <c r="AI127" s="73" t="e">
        <f aca="false"/>
        <v>#DIV/0!</v>
      </c>
      <c r="AJ127" s="135" t="n">
        <v>38.1677995844497</v>
      </c>
      <c r="AK127" s="136"/>
    </row>
    <row r="128" customFormat="false" ht="15" hidden="false" customHeight="false" outlineLevel="0" collapsed="false">
      <c r="B128" s="109" t="n">
        <v>2601</v>
      </c>
      <c r="C128" s="126" t="s">
        <v>336</v>
      </c>
      <c r="D128" s="135" t="n">
        <v>0</v>
      </c>
      <c r="E128" s="135" t="n">
        <v>0.00594940635845574</v>
      </c>
      <c r="F128" s="135" t="n">
        <v>0.00543298124713865</v>
      </c>
      <c r="G128" s="135" t="n">
        <v>0.176272780012824</v>
      </c>
      <c r="H128" s="135" t="n">
        <v>0.0327201008204683</v>
      </c>
      <c r="I128" s="135" t="n">
        <v>0</v>
      </c>
      <c r="J128" s="135" t="n">
        <v>0</v>
      </c>
      <c r="K128" s="135" t="n">
        <v>0</v>
      </c>
      <c r="L128" s="135" t="n">
        <v>0</v>
      </c>
      <c r="M128" s="135" t="n">
        <v>0</v>
      </c>
      <c r="N128" s="135" t="n">
        <v>0</v>
      </c>
      <c r="O128" s="135" t="n">
        <v>0</v>
      </c>
      <c r="P128" s="135" t="n">
        <v>0</v>
      </c>
      <c r="Q128" s="135" t="n">
        <v>0</v>
      </c>
      <c r="R128" s="135" t="n">
        <v>1.28424964632642E-005</v>
      </c>
      <c r="S128" s="135" t="n">
        <v>0</v>
      </c>
      <c r="T128" s="135" t="n">
        <v>0</v>
      </c>
      <c r="U128" s="135" t="n">
        <v>0</v>
      </c>
      <c r="V128" s="135" t="n">
        <v>0</v>
      </c>
      <c r="W128" s="135" t="n">
        <v>3.32735741161535</v>
      </c>
      <c r="X128" s="135" t="n">
        <v>0</v>
      </c>
      <c r="Y128" s="135" t="n">
        <v>0</v>
      </c>
      <c r="Z128" s="135" t="n">
        <v>0</v>
      </c>
      <c r="AA128" s="135" t="n">
        <v>0</v>
      </c>
      <c r="AB128" s="135" t="n">
        <v>0</v>
      </c>
      <c r="AC128" s="135" t="n">
        <v>0.111661610173801</v>
      </c>
      <c r="AD128" s="135" t="n">
        <v>0</v>
      </c>
      <c r="AE128" s="135" t="n">
        <v>0.408926366228008</v>
      </c>
      <c r="AF128" s="135" t="n">
        <v>0.0583135164357109</v>
      </c>
      <c r="AG128" s="135" t="n">
        <v>0.0736611142895424</v>
      </c>
      <c r="AH128" s="135" t="n">
        <v>6.40448416245618E-007</v>
      </c>
      <c r="AI128" s="73" t="e">
        <f aca="false"/>
        <v>#DIV/0!</v>
      </c>
      <c r="AJ128" s="135" t="n">
        <v>0.00445014198949576</v>
      </c>
      <c r="AK128" s="136"/>
    </row>
    <row r="129" customFormat="false" ht="15" hidden="false" customHeight="false" outlineLevel="0" collapsed="false">
      <c r="B129" s="109" t="n">
        <v>2602</v>
      </c>
      <c r="C129" s="126" t="s">
        <v>337</v>
      </c>
      <c r="D129" s="135" t="n">
        <v>0.100702983686947</v>
      </c>
      <c r="E129" s="135" t="n">
        <v>0</v>
      </c>
      <c r="F129" s="135" t="n">
        <v>0</v>
      </c>
      <c r="G129" s="135" t="n">
        <v>0</v>
      </c>
      <c r="H129" s="135" t="n">
        <v>0.0228390623464123</v>
      </c>
      <c r="I129" s="135" t="n">
        <v>0</v>
      </c>
      <c r="J129" s="135" t="n">
        <v>0</v>
      </c>
      <c r="K129" s="135" t="n">
        <v>2.71676313887818</v>
      </c>
      <c r="L129" s="135" t="n">
        <v>0</v>
      </c>
      <c r="M129" s="135" t="n">
        <v>0</v>
      </c>
      <c r="N129" s="135" t="n">
        <v>0.172302577208479</v>
      </c>
      <c r="O129" s="135" t="n">
        <v>0</v>
      </c>
      <c r="P129" s="135" t="n">
        <v>0</v>
      </c>
      <c r="Q129" s="135" t="n">
        <v>0.205227086176127</v>
      </c>
      <c r="R129" s="135" t="n">
        <v>0</v>
      </c>
      <c r="S129" s="135" t="n">
        <v>0</v>
      </c>
      <c r="T129" s="135" t="n">
        <v>0</v>
      </c>
      <c r="U129" s="135" t="n">
        <v>0</v>
      </c>
      <c r="V129" s="135" t="n">
        <v>0</v>
      </c>
      <c r="W129" s="135" t="n">
        <v>2.52612188802708</v>
      </c>
      <c r="X129" s="135" t="n">
        <v>0</v>
      </c>
      <c r="Y129" s="135" t="n">
        <v>0</v>
      </c>
      <c r="Z129" s="135" t="n">
        <v>0</v>
      </c>
      <c r="AA129" s="135" t="n">
        <v>0</v>
      </c>
      <c r="AB129" s="135" t="n">
        <v>6.22088077326727</v>
      </c>
      <c r="AC129" s="135" t="n">
        <v>0</v>
      </c>
      <c r="AD129" s="135" t="n">
        <v>0</v>
      </c>
      <c r="AE129" s="135" t="n">
        <v>0.616582961020927</v>
      </c>
      <c r="AF129" s="135" t="n">
        <v>0.133815528061848</v>
      </c>
      <c r="AG129" s="135" t="n">
        <v>0.147458981058425</v>
      </c>
      <c r="AH129" s="135" t="n">
        <v>0.0809004721664162</v>
      </c>
      <c r="AI129" s="73" t="e">
        <f aca="false"/>
        <v>#DIV/0!</v>
      </c>
      <c r="AJ129" s="135" t="n">
        <v>0.0904987110851844</v>
      </c>
      <c r="AK129" s="136"/>
    </row>
    <row r="130" customFormat="false" ht="15" hidden="false" customHeight="false" outlineLevel="0" collapsed="false">
      <c r="B130" s="109" t="n">
        <v>2603</v>
      </c>
      <c r="C130" s="126" t="s">
        <v>338</v>
      </c>
      <c r="D130" s="135" t="n">
        <v>11.5330429868181</v>
      </c>
      <c r="E130" s="135" t="n">
        <v>0.0501927195385103</v>
      </c>
      <c r="F130" s="135" t="n">
        <v>1.60116128834406</v>
      </c>
      <c r="G130" s="135" t="n">
        <v>0</v>
      </c>
      <c r="H130" s="135" t="n">
        <v>3.30781029137735</v>
      </c>
      <c r="I130" s="135" t="n">
        <v>0</v>
      </c>
      <c r="J130" s="135" t="n">
        <v>0.0296010142727029</v>
      </c>
      <c r="K130" s="135" t="n">
        <v>2.51300590346232</v>
      </c>
      <c r="L130" s="135" t="n">
        <v>0</v>
      </c>
      <c r="M130" s="135" t="n">
        <v>0</v>
      </c>
      <c r="N130" s="135" t="n">
        <v>33.0054151355968</v>
      </c>
      <c r="O130" s="135" t="n">
        <v>0</v>
      </c>
      <c r="P130" s="135" t="n">
        <v>0.33124338945914</v>
      </c>
      <c r="Q130" s="135" t="n">
        <v>2.52993381146041</v>
      </c>
      <c r="R130" s="135" t="n">
        <v>5.13699858530569</v>
      </c>
      <c r="S130" s="135" t="n">
        <v>0</v>
      </c>
      <c r="T130" s="135" t="n">
        <v>0</v>
      </c>
      <c r="U130" s="135" t="n">
        <v>0</v>
      </c>
      <c r="V130" s="135" t="n">
        <v>0</v>
      </c>
      <c r="W130" s="135" t="n">
        <v>2.56269492915463</v>
      </c>
      <c r="X130" s="135" t="n">
        <v>0</v>
      </c>
      <c r="Y130" s="135" t="n">
        <v>0</v>
      </c>
      <c r="Z130" s="135" t="n">
        <v>0</v>
      </c>
      <c r="AA130" s="135" t="n">
        <v>17.058705416231</v>
      </c>
      <c r="AB130" s="135" t="n">
        <v>2.25740097210445</v>
      </c>
      <c r="AC130" s="135" t="n">
        <v>71.0150626935486</v>
      </c>
      <c r="AD130" s="135" t="n">
        <v>0</v>
      </c>
      <c r="AE130" s="135" t="n">
        <v>5.26322103540901</v>
      </c>
      <c r="AF130" s="135" t="n">
        <v>3.25752026454399</v>
      </c>
      <c r="AG130" s="135" t="n">
        <v>0.663711335286906</v>
      </c>
      <c r="AH130" s="135" t="n">
        <v>9.52133307882162</v>
      </c>
      <c r="AI130" s="73" t="e">
        <f aca="false"/>
        <v>#DIV/0!</v>
      </c>
      <c r="AJ130" s="135" t="n">
        <v>27.58478399056</v>
      </c>
      <c r="AK130" s="136"/>
    </row>
    <row r="131" customFormat="false" ht="15" hidden="false" customHeight="false" outlineLevel="0" collapsed="false">
      <c r="B131" s="109" t="n">
        <v>2604</v>
      </c>
      <c r="C131" s="126" t="s">
        <v>339</v>
      </c>
      <c r="D131" s="135" t="n">
        <v>0</v>
      </c>
      <c r="E131" s="135" t="n">
        <v>0</v>
      </c>
      <c r="F131" s="135" t="n">
        <v>0</v>
      </c>
      <c r="G131" s="135" t="n">
        <v>0</v>
      </c>
      <c r="H131" s="135" t="n">
        <v>0</v>
      </c>
      <c r="I131" s="135" t="n">
        <v>0</v>
      </c>
      <c r="J131" s="135" t="n">
        <v>0</v>
      </c>
      <c r="K131" s="135" t="n">
        <v>0</v>
      </c>
      <c r="L131" s="135" t="n">
        <v>0</v>
      </c>
      <c r="M131" s="135" t="n">
        <v>0</v>
      </c>
      <c r="N131" s="135" t="n">
        <v>0</v>
      </c>
      <c r="O131" s="135" t="n">
        <v>0</v>
      </c>
      <c r="P131" s="135" t="n">
        <v>0</v>
      </c>
      <c r="Q131" s="135" t="n">
        <v>0</v>
      </c>
      <c r="R131" s="135" t="n">
        <v>0</v>
      </c>
      <c r="S131" s="135" t="n">
        <v>0</v>
      </c>
      <c r="T131" s="135" t="n">
        <v>0</v>
      </c>
      <c r="U131" s="135" t="n">
        <v>0</v>
      </c>
      <c r="V131" s="135" t="n">
        <v>0</v>
      </c>
      <c r="W131" s="135" t="n">
        <v>0</v>
      </c>
      <c r="X131" s="135" t="n">
        <v>0</v>
      </c>
      <c r="Y131" s="135" t="n">
        <v>0</v>
      </c>
      <c r="Z131" s="135" t="n">
        <v>0</v>
      </c>
      <c r="AA131" s="135" t="n">
        <v>0</v>
      </c>
      <c r="AB131" s="135" t="n">
        <v>0</v>
      </c>
      <c r="AC131" s="135" t="n">
        <v>0</v>
      </c>
      <c r="AD131" s="135" t="n">
        <v>0</v>
      </c>
      <c r="AE131" s="135" t="n">
        <v>0</v>
      </c>
      <c r="AF131" s="135" t="n">
        <v>0</v>
      </c>
      <c r="AG131" s="135" t="n">
        <v>0</v>
      </c>
      <c r="AH131" s="135" t="n">
        <v>0</v>
      </c>
      <c r="AI131" s="73" t="e">
        <f aca="false"/>
        <v>#DIV/0!</v>
      </c>
      <c r="AJ131" s="135" t="n">
        <v>0</v>
      </c>
      <c r="AK131" s="136"/>
    </row>
    <row r="132" customFormat="false" ht="15" hidden="false" customHeight="false" outlineLevel="0" collapsed="false">
      <c r="B132" s="109" t="n">
        <v>2605</v>
      </c>
      <c r="C132" s="126" t="s">
        <v>340</v>
      </c>
      <c r="D132" s="135" t="n">
        <v>1.68481725226691</v>
      </c>
      <c r="E132" s="135" t="n">
        <v>0</v>
      </c>
      <c r="F132" s="135" t="n">
        <v>0</v>
      </c>
      <c r="G132" s="135" t="n">
        <v>0</v>
      </c>
      <c r="H132" s="135" t="n">
        <v>0.382110289665853</v>
      </c>
      <c r="I132" s="135" t="n">
        <v>0</v>
      </c>
      <c r="J132" s="135" t="n">
        <v>0</v>
      </c>
      <c r="K132" s="135" t="n">
        <v>0</v>
      </c>
      <c r="L132" s="135" t="n">
        <v>0</v>
      </c>
      <c r="M132" s="135" t="n">
        <v>0</v>
      </c>
      <c r="N132" s="135" t="n">
        <v>0</v>
      </c>
      <c r="O132" s="135" t="n">
        <v>0</v>
      </c>
      <c r="P132" s="135" t="n">
        <v>0</v>
      </c>
      <c r="Q132" s="135" t="n">
        <v>0</v>
      </c>
      <c r="R132" s="135" t="n">
        <v>0</v>
      </c>
      <c r="S132" s="135" t="n">
        <v>0</v>
      </c>
      <c r="T132" s="135" t="n">
        <v>0</v>
      </c>
      <c r="U132" s="135" t="n">
        <v>0</v>
      </c>
      <c r="V132" s="135" t="n">
        <v>0</v>
      </c>
      <c r="W132" s="135" t="n">
        <v>0</v>
      </c>
      <c r="X132" s="135" t="n">
        <v>0</v>
      </c>
      <c r="Y132" s="135" t="n">
        <v>0</v>
      </c>
      <c r="Z132" s="135" t="n">
        <v>0</v>
      </c>
      <c r="AA132" s="135" t="n">
        <v>0</v>
      </c>
      <c r="AB132" s="135" t="n">
        <v>0</v>
      </c>
      <c r="AC132" s="135" t="n">
        <v>0</v>
      </c>
      <c r="AD132" s="135" t="n">
        <v>0</v>
      </c>
      <c r="AE132" s="135" t="n">
        <v>0</v>
      </c>
      <c r="AF132" s="135" t="n">
        <v>0.2308457342502</v>
      </c>
      <c r="AG132" s="135" t="n">
        <v>0</v>
      </c>
      <c r="AH132" s="135" t="n">
        <v>1.35351015662294</v>
      </c>
      <c r="AI132" s="73" t="e">
        <f aca="false"/>
        <v>#DIV/0!</v>
      </c>
      <c r="AJ132" s="135" t="n">
        <v>0</v>
      </c>
      <c r="AK132" s="136"/>
    </row>
    <row r="133" customFormat="false" ht="15" hidden="false" customHeight="false" outlineLevel="0" collapsed="false">
      <c r="B133" s="109" t="n">
        <v>2606</v>
      </c>
      <c r="C133" s="126" t="s">
        <v>341</v>
      </c>
      <c r="D133" s="135" t="n">
        <v>0.77578771707866</v>
      </c>
      <c r="E133" s="135" t="n">
        <v>0</v>
      </c>
      <c r="F133" s="135" t="n">
        <v>0.0774776484395147</v>
      </c>
      <c r="G133" s="135" t="n">
        <v>1.3228071686931</v>
      </c>
      <c r="H133" s="135" t="n">
        <v>0.42910422256082</v>
      </c>
      <c r="I133" s="135" t="n">
        <v>1.84047886478017</v>
      </c>
      <c r="J133" s="135" t="n">
        <v>0.123406455756566</v>
      </c>
      <c r="K133" s="135" t="n">
        <v>3.11656653259803</v>
      </c>
      <c r="L133" s="135" t="n">
        <v>0</v>
      </c>
      <c r="M133" s="135" t="n">
        <v>0</v>
      </c>
      <c r="N133" s="135" t="n">
        <v>0.677169363643991</v>
      </c>
      <c r="O133" s="135" t="n">
        <v>0</v>
      </c>
      <c r="P133" s="135" t="n">
        <v>3.91734609477921</v>
      </c>
      <c r="Q133" s="135" t="n">
        <v>0.903278932183767</v>
      </c>
      <c r="R133" s="135" t="n">
        <v>5.30782049207417</v>
      </c>
      <c r="S133" s="135" t="n">
        <v>0</v>
      </c>
      <c r="T133" s="135" t="n">
        <v>48.7568435996182</v>
      </c>
      <c r="U133" s="135" t="n">
        <v>0</v>
      </c>
      <c r="V133" s="135" t="n">
        <v>0</v>
      </c>
      <c r="W133" s="135" t="n">
        <v>0</v>
      </c>
      <c r="X133" s="135" t="n">
        <v>0.152525813939323</v>
      </c>
      <c r="Y133" s="135" t="n">
        <v>0</v>
      </c>
      <c r="Z133" s="135" t="n">
        <v>0.171426500906918</v>
      </c>
      <c r="AA133" s="135" t="n">
        <v>0</v>
      </c>
      <c r="AB133" s="135" t="n">
        <v>5.60385092487867</v>
      </c>
      <c r="AC133" s="135" t="n">
        <v>0.756922201832685</v>
      </c>
      <c r="AD133" s="135" t="n">
        <v>0</v>
      </c>
      <c r="AE133" s="135" t="n">
        <v>0.978797306033025</v>
      </c>
      <c r="AF133" s="135" t="n">
        <v>0.623932481220696</v>
      </c>
      <c r="AG133" s="135" t="n">
        <v>0.577680394611135</v>
      </c>
      <c r="AH133" s="135" t="n">
        <v>0.894123851885427</v>
      </c>
      <c r="AI133" s="73" t="e">
        <f aca="false"/>
        <v>#DIV/0!</v>
      </c>
      <c r="AJ133" s="135" t="n">
        <v>0.385836805795047</v>
      </c>
      <c r="AK133" s="136"/>
    </row>
    <row r="134" customFormat="false" ht="15" hidden="false" customHeight="false" outlineLevel="0" collapsed="false">
      <c r="B134" s="109" t="n">
        <v>2607</v>
      </c>
      <c r="C134" s="126" t="s">
        <v>342</v>
      </c>
      <c r="D134" s="135" t="n">
        <v>0</v>
      </c>
      <c r="E134" s="135" t="n">
        <v>0.023414987080941</v>
      </c>
      <c r="F134" s="135" t="n">
        <v>0.324906846102243</v>
      </c>
      <c r="G134" s="135" t="n">
        <v>1.23952322194457</v>
      </c>
      <c r="H134" s="135" t="n">
        <v>0.349082111771393</v>
      </c>
      <c r="I134" s="135" t="n">
        <v>0</v>
      </c>
      <c r="J134" s="135" t="n">
        <v>1.89972693068904</v>
      </c>
      <c r="K134" s="135" t="n">
        <v>0</v>
      </c>
      <c r="L134" s="135" t="n">
        <v>1.14848393904117</v>
      </c>
      <c r="M134" s="135" t="n">
        <v>0</v>
      </c>
      <c r="N134" s="135" t="n">
        <v>0</v>
      </c>
      <c r="O134" s="135" t="n">
        <v>0</v>
      </c>
      <c r="P134" s="135" t="n">
        <v>0</v>
      </c>
      <c r="Q134" s="135" t="n">
        <v>0.780509874712226</v>
      </c>
      <c r="R134" s="135" t="n">
        <v>0</v>
      </c>
      <c r="S134" s="135" t="n">
        <v>0.805176004160828</v>
      </c>
      <c r="T134" s="135" t="n">
        <v>0</v>
      </c>
      <c r="U134" s="135" t="n">
        <v>0</v>
      </c>
      <c r="V134" s="135" t="n">
        <v>0</v>
      </c>
      <c r="W134" s="135" t="n">
        <v>0</v>
      </c>
      <c r="X134" s="135" t="n">
        <v>0</v>
      </c>
      <c r="Y134" s="135" t="n">
        <v>0</v>
      </c>
      <c r="Z134" s="135" t="n">
        <v>0</v>
      </c>
      <c r="AA134" s="135" t="n">
        <v>2.91309750755991</v>
      </c>
      <c r="AB134" s="135" t="n">
        <v>0</v>
      </c>
      <c r="AC134" s="135" t="n">
        <v>0</v>
      </c>
      <c r="AD134" s="135" t="n">
        <v>0</v>
      </c>
      <c r="AE134" s="135" t="n">
        <v>0.772518655943329</v>
      </c>
      <c r="AF134" s="135" t="n">
        <v>0.519116520944318</v>
      </c>
      <c r="AG134" s="135" t="n">
        <v>0.593177099755565</v>
      </c>
      <c r="AH134" s="135" t="n">
        <v>0</v>
      </c>
      <c r="AI134" s="73" t="e">
        <f aca="false"/>
        <v>#DIV/0!</v>
      </c>
      <c r="AJ134" s="135" t="n">
        <v>1.26694937022667</v>
      </c>
      <c r="AK134" s="136"/>
    </row>
    <row r="135" customFormat="false" ht="15" hidden="false" customHeight="false" outlineLevel="0" collapsed="false">
      <c r="B135" s="109" t="n">
        <v>2608</v>
      </c>
      <c r="C135" s="126" t="s">
        <v>343</v>
      </c>
      <c r="D135" s="135" t="n">
        <v>0</v>
      </c>
      <c r="E135" s="135" t="n">
        <v>0</v>
      </c>
      <c r="F135" s="135" t="n">
        <v>0</v>
      </c>
      <c r="G135" s="135" t="n">
        <v>0</v>
      </c>
      <c r="H135" s="135" t="n">
        <v>0</v>
      </c>
      <c r="I135" s="135" t="n">
        <v>0</v>
      </c>
      <c r="J135" s="135" t="n">
        <v>0</v>
      </c>
      <c r="K135" s="135" t="n">
        <v>0</v>
      </c>
      <c r="L135" s="135" t="n">
        <v>0</v>
      </c>
      <c r="M135" s="135" t="n">
        <v>0</v>
      </c>
      <c r="N135" s="135" t="n">
        <v>0</v>
      </c>
      <c r="O135" s="135" t="n">
        <v>0</v>
      </c>
      <c r="P135" s="135" t="n">
        <v>0</v>
      </c>
      <c r="Q135" s="135" t="n">
        <v>0</v>
      </c>
      <c r="R135" s="135" t="n">
        <v>0</v>
      </c>
      <c r="S135" s="135" t="n">
        <v>0</v>
      </c>
      <c r="T135" s="135" t="n">
        <v>0</v>
      </c>
      <c r="U135" s="135" t="n">
        <v>0</v>
      </c>
      <c r="V135" s="135" t="n">
        <v>0</v>
      </c>
      <c r="W135" s="135" t="n">
        <v>0</v>
      </c>
      <c r="X135" s="135" t="n">
        <v>0</v>
      </c>
      <c r="Y135" s="135" t="n">
        <v>0</v>
      </c>
      <c r="Z135" s="135" t="n">
        <v>0</v>
      </c>
      <c r="AA135" s="135" t="n">
        <v>0</v>
      </c>
      <c r="AB135" s="135" t="n">
        <v>0</v>
      </c>
      <c r="AC135" s="135" t="n">
        <v>0</v>
      </c>
      <c r="AD135" s="135" t="n">
        <v>0</v>
      </c>
      <c r="AE135" s="135" t="n">
        <v>0</v>
      </c>
      <c r="AF135" s="135" t="n">
        <v>0</v>
      </c>
      <c r="AG135" s="135" t="n">
        <v>0</v>
      </c>
      <c r="AH135" s="135" t="n">
        <v>0</v>
      </c>
      <c r="AI135" s="73" t="e">
        <f aca="false"/>
        <v>#DIV/0!</v>
      </c>
      <c r="AJ135" s="135" t="n">
        <v>0</v>
      </c>
      <c r="AK135" s="136"/>
    </row>
    <row r="136" customFormat="false" ht="15" hidden="false" customHeight="false" outlineLevel="0" collapsed="false">
      <c r="B136" s="109" t="n">
        <v>2609</v>
      </c>
      <c r="C136" s="126" t="s">
        <v>344</v>
      </c>
      <c r="D136" s="135" t="n">
        <v>0</v>
      </c>
      <c r="E136" s="135" t="n">
        <v>0</v>
      </c>
      <c r="F136" s="135" t="n">
        <v>0</v>
      </c>
      <c r="G136" s="135" t="n">
        <v>0</v>
      </c>
      <c r="H136" s="135" t="n">
        <v>0</v>
      </c>
      <c r="I136" s="135" t="n">
        <v>0</v>
      </c>
      <c r="J136" s="135" t="n">
        <v>0</v>
      </c>
      <c r="K136" s="135" t="n">
        <v>0</v>
      </c>
      <c r="L136" s="135" t="n">
        <v>0</v>
      </c>
      <c r="M136" s="135" t="n">
        <v>0</v>
      </c>
      <c r="N136" s="135" t="n">
        <v>0</v>
      </c>
      <c r="O136" s="135" t="n">
        <v>0</v>
      </c>
      <c r="P136" s="135" t="n">
        <v>0</v>
      </c>
      <c r="Q136" s="135" t="n">
        <v>0</v>
      </c>
      <c r="R136" s="135" t="n">
        <v>0</v>
      </c>
      <c r="S136" s="135" t="n">
        <v>0</v>
      </c>
      <c r="T136" s="135" t="n">
        <v>0</v>
      </c>
      <c r="U136" s="135" t="n">
        <v>0</v>
      </c>
      <c r="V136" s="135" t="n">
        <v>0</v>
      </c>
      <c r="W136" s="135" t="n">
        <v>0</v>
      </c>
      <c r="X136" s="135" t="n">
        <v>0</v>
      </c>
      <c r="Y136" s="135" t="n">
        <v>0</v>
      </c>
      <c r="Z136" s="135" t="n">
        <v>0</v>
      </c>
      <c r="AA136" s="135" t="n">
        <v>0</v>
      </c>
      <c r="AB136" s="135" t="n">
        <v>0</v>
      </c>
      <c r="AC136" s="135" t="n">
        <v>0</v>
      </c>
      <c r="AD136" s="135" t="n">
        <v>0</v>
      </c>
      <c r="AE136" s="135" t="n">
        <v>0</v>
      </c>
      <c r="AF136" s="135" t="n">
        <v>0</v>
      </c>
      <c r="AG136" s="135" t="n">
        <v>0</v>
      </c>
      <c r="AH136" s="135" t="n">
        <v>0</v>
      </c>
      <c r="AI136" s="73" t="e">
        <f aca="false"/>
        <v>#DIV/0!</v>
      </c>
      <c r="AJ136" s="135" t="n">
        <v>0</v>
      </c>
      <c r="AK136" s="136"/>
    </row>
    <row r="137" customFormat="false" ht="15" hidden="false" customHeight="false" outlineLevel="0" collapsed="false">
      <c r="B137" s="109" t="n">
        <v>27</v>
      </c>
      <c r="C137" s="126" t="s">
        <v>346</v>
      </c>
      <c r="D137" s="135" t="n">
        <v>0.000213759903717706</v>
      </c>
      <c r="E137" s="135" t="n">
        <v>0.0857791326719503</v>
      </c>
      <c r="F137" s="135" t="n">
        <v>0</v>
      </c>
      <c r="G137" s="135" t="n">
        <v>4.55244628115251</v>
      </c>
      <c r="H137" s="135" t="n">
        <v>0.772991085796203</v>
      </c>
      <c r="I137" s="135" t="n">
        <v>0</v>
      </c>
      <c r="J137" s="135" t="n">
        <v>0.015826106471807</v>
      </c>
      <c r="K137" s="135" t="n">
        <v>0</v>
      </c>
      <c r="L137" s="135" t="n">
        <v>0</v>
      </c>
      <c r="M137" s="135" t="n">
        <v>0</v>
      </c>
      <c r="N137" s="135" t="n">
        <v>0</v>
      </c>
      <c r="O137" s="135" t="n">
        <v>0</v>
      </c>
      <c r="P137" s="135" t="n">
        <v>0</v>
      </c>
      <c r="Q137" s="135" t="n">
        <v>0.00408853352791355</v>
      </c>
      <c r="R137" s="135" t="n">
        <v>0.760051089745457</v>
      </c>
      <c r="S137" s="135" t="n">
        <v>0</v>
      </c>
      <c r="T137" s="135" t="n">
        <v>0</v>
      </c>
      <c r="U137" s="135" t="n">
        <v>0</v>
      </c>
      <c r="V137" s="135" t="n">
        <v>0</v>
      </c>
      <c r="W137" s="135" t="n">
        <v>0</v>
      </c>
      <c r="X137" s="135" t="n">
        <v>1.66200415419982</v>
      </c>
      <c r="Y137" s="135" t="n">
        <v>0</v>
      </c>
      <c r="Z137" s="135" t="n">
        <v>8.1107208899051</v>
      </c>
      <c r="AA137" s="135" t="n">
        <v>5.67396822603713</v>
      </c>
      <c r="AB137" s="135" t="n">
        <v>2.76573723724469</v>
      </c>
      <c r="AC137" s="135" t="n">
        <v>0</v>
      </c>
      <c r="AD137" s="135" t="n">
        <v>0</v>
      </c>
      <c r="AE137" s="135" t="n">
        <v>2.01353253544284</v>
      </c>
      <c r="AF137" s="135" t="n">
        <v>0.658022657492646</v>
      </c>
      <c r="AG137" s="135" t="n">
        <v>0.636441972528798</v>
      </c>
      <c r="AH137" s="135" t="n">
        <v>0.330990553752056</v>
      </c>
      <c r="AI137" s="73" t="e">
        <f aca="false"/>
        <v>#DIV/0!</v>
      </c>
      <c r="AJ137" s="135" t="n">
        <v>2.46769304906833</v>
      </c>
      <c r="AK137" s="136"/>
    </row>
    <row r="138" customFormat="false" ht="15" hidden="false" customHeight="false" outlineLevel="0" collapsed="false">
      <c r="B138" s="109" t="n">
        <v>28</v>
      </c>
      <c r="C138" s="126" t="s">
        <v>356</v>
      </c>
      <c r="D138" s="135" t="n">
        <v>2.04087028909993</v>
      </c>
      <c r="E138" s="135" t="n">
        <v>0.925276485862028</v>
      </c>
      <c r="F138" s="135" t="n">
        <v>1.21096968263672</v>
      </c>
      <c r="G138" s="135" t="n">
        <v>0.946327421040501</v>
      </c>
      <c r="H138" s="135" t="n">
        <v>1.30367915422211</v>
      </c>
      <c r="I138" s="135" t="n">
        <v>0</v>
      </c>
      <c r="J138" s="135" t="n">
        <v>0.32842118960726</v>
      </c>
      <c r="K138" s="135" t="n">
        <v>1.28546966781791</v>
      </c>
      <c r="L138" s="135" t="n">
        <v>0</v>
      </c>
      <c r="M138" s="135" t="n">
        <v>0.0133064115774386</v>
      </c>
      <c r="N138" s="135" t="n">
        <v>0.77422440042858</v>
      </c>
      <c r="O138" s="135" t="n">
        <v>0</v>
      </c>
      <c r="P138" s="135" t="n">
        <v>1.15602885943502</v>
      </c>
      <c r="Q138" s="135" t="n">
        <v>0.340098838350613</v>
      </c>
      <c r="R138" s="135" t="n">
        <v>0</v>
      </c>
      <c r="S138" s="135" t="n">
        <v>0</v>
      </c>
      <c r="T138" s="135" t="n">
        <v>0</v>
      </c>
      <c r="U138" s="135" t="n">
        <v>0</v>
      </c>
      <c r="V138" s="135" t="n">
        <v>0</v>
      </c>
      <c r="W138" s="135" t="n">
        <v>0</v>
      </c>
      <c r="X138" s="135" t="n">
        <v>0</v>
      </c>
      <c r="Y138" s="135" t="n">
        <v>32.3663818252843</v>
      </c>
      <c r="Z138" s="135" t="n">
        <v>0.591125946730883</v>
      </c>
      <c r="AA138" s="135" t="n">
        <v>2.08083745013796</v>
      </c>
      <c r="AB138" s="135" t="n">
        <v>0</v>
      </c>
      <c r="AC138" s="135" t="n">
        <v>0</v>
      </c>
      <c r="AD138" s="135" t="n">
        <v>11.9217643702924</v>
      </c>
      <c r="AE138" s="135" t="n">
        <v>0.602768301181912</v>
      </c>
      <c r="AF138" s="135" t="n">
        <v>0.946989995108819</v>
      </c>
      <c r="AG138" s="135" t="n">
        <v>0.752876967094611</v>
      </c>
      <c r="AH138" s="135" t="n">
        <v>1.75920492993432</v>
      </c>
      <c r="AI138" s="73" t="e">
        <f aca="false"/>
        <v>#DIV/0!</v>
      </c>
      <c r="AJ138" s="135" t="n">
        <v>1.31163401924201</v>
      </c>
      <c r="AK138" s="136"/>
    </row>
    <row r="139" customFormat="false" ht="15" hidden="false" customHeight="false" outlineLevel="0" collapsed="false">
      <c r="B139" s="109" t="n">
        <v>2801</v>
      </c>
      <c r="C139" s="126" t="s">
        <v>357</v>
      </c>
      <c r="D139" s="135" t="n">
        <v>2.04087028909993</v>
      </c>
      <c r="E139" s="135" t="n">
        <v>0</v>
      </c>
      <c r="F139" s="135" t="n">
        <v>1.21096968263672</v>
      </c>
      <c r="G139" s="135" t="n">
        <v>0.946327421040501</v>
      </c>
      <c r="H139" s="135" t="n">
        <v>1.13696757784317</v>
      </c>
      <c r="I139" s="135" t="n">
        <v>0</v>
      </c>
      <c r="J139" s="135" t="n">
        <v>0.32842118960726</v>
      </c>
      <c r="K139" s="135" t="n">
        <v>1.28546966781791</v>
      </c>
      <c r="L139" s="135" t="n">
        <v>0</v>
      </c>
      <c r="M139" s="135" t="n">
        <v>0</v>
      </c>
      <c r="N139" s="135" t="n">
        <v>0.267654823435652</v>
      </c>
      <c r="O139" s="135" t="n">
        <v>0</v>
      </c>
      <c r="P139" s="135" t="n">
        <v>0</v>
      </c>
      <c r="Q139" s="135" t="n">
        <v>0.194991216242552</v>
      </c>
      <c r="R139" s="135" t="n">
        <v>0</v>
      </c>
      <c r="S139" s="135" t="n">
        <v>0</v>
      </c>
      <c r="T139" s="135" t="n">
        <v>0</v>
      </c>
      <c r="U139" s="135" t="n">
        <v>0</v>
      </c>
      <c r="V139" s="135" t="n">
        <v>0</v>
      </c>
      <c r="W139" s="135" t="n">
        <v>0</v>
      </c>
      <c r="X139" s="135" t="n">
        <v>0</v>
      </c>
      <c r="Y139" s="135" t="n">
        <v>0</v>
      </c>
      <c r="Z139" s="135" t="n">
        <v>0</v>
      </c>
      <c r="AA139" s="135" t="n">
        <v>2.08083745013796</v>
      </c>
      <c r="AB139" s="135" t="n">
        <v>0</v>
      </c>
      <c r="AC139" s="135" t="n">
        <v>0</v>
      </c>
      <c r="AD139" s="135" t="n">
        <v>0</v>
      </c>
      <c r="AE139" s="135" t="n">
        <v>0.386266281923538</v>
      </c>
      <c r="AF139" s="135" t="n">
        <v>0.782100919053653</v>
      </c>
      <c r="AG139" s="135" t="n">
        <v>0.583370838635353</v>
      </c>
      <c r="AH139" s="135" t="n">
        <v>1.63954794558878</v>
      </c>
      <c r="AI139" s="73" t="e">
        <f aca="false"/>
        <v>#DIV/0!</v>
      </c>
      <c r="AJ139" s="135" t="n">
        <v>1.04556780865157</v>
      </c>
      <c r="AK139" s="136"/>
    </row>
    <row r="140" customFormat="false" ht="15" hidden="false" customHeight="false" outlineLevel="0" collapsed="false">
      <c r="B140" s="109" t="n">
        <v>2802</v>
      </c>
      <c r="C140" s="126" t="s">
        <v>359</v>
      </c>
      <c r="D140" s="135" t="n">
        <v>0</v>
      </c>
      <c r="E140" s="135" t="n">
        <v>0.925276485862028</v>
      </c>
      <c r="F140" s="135" t="n">
        <v>0</v>
      </c>
      <c r="G140" s="135" t="n">
        <v>0</v>
      </c>
      <c r="H140" s="135" t="n">
        <v>0.166711576378945</v>
      </c>
      <c r="I140" s="135" t="n">
        <v>0</v>
      </c>
      <c r="J140" s="135" t="n">
        <v>0</v>
      </c>
      <c r="K140" s="135" t="n">
        <v>0</v>
      </c>
      <c r="L140" s="135" t="n">
        <v>0</v>
      </c>
      <c r="M140" s="135" t="n">
        <v>0.0133064115774386</v>
      </c>
      <c r="N140" s="135" t="n">
        <v>0.506569576992929</v>
      </c>
      <c r="O140" s="135" t="n">
        <v>0</v>
      </c>
      <c r="P140" s="135" t="n">
        <v>1.15602885943502</v>
      </c>
      <c r="Q140" s="135" t="n">
        <v>0.145107622108062</v>
      </c>
      <c r="R140" s="135" t="n">
        <v>0</v>
      </c>
      <c r="S140" s="135" t="n">
        <v>0</v>
      </c>
      <c r="T140" s="135" t="n">
        <v>0</v>
      </c>
      <c r="U140" s="135" t="n">
        <v>0</v>
      </c>
      <c r="V140" s="135" t="n">
        <v>0</v>
      </c>
      <c r="W140" s="135" t="n">
        <v>0</v>
      </c>
      <c r="X140" s="135" t="n">
        <v>0</v>
      </c>
      <c r="Y140" s="135" t="n">
        <v>32.3663818252843</v>
      </c>
      <c r="Z140" s="135" t="n">
        <v>0.591125946730883</v>
      </c>
      <c r="AA140" s="135" t="n">
        <v>0</v>
      </c>
      <c r="AB140" s="135" t="n">
        <v>0</v>
      </c>
      <c r="AC140" s="135" t="n">
        <v>0</v>
      </c>
      <c r="AD140" s="135" t="n">
        <v>11.9217643702924</v>
      </c>
      <c r="AE140" s="135" t="n">
        <v>0.216502019258374</v>
      </c>
      <c r="AF140" s="135" t="n">
        <v>0.164889076055166</v>
      </c>
      <c r="AG140" s="135" t="n">
        <v>0.169506128459259</v>
      </c>
      <c r="AH140" s="135" t="n">
        <v>0.11965698434554</v>
      </c>
      <c r="AI140" s="73" t="e">
        <f aca="false"/>
        <v>#DIV/0!</v>
      </c>
      <c r="AJ140" s="135" t="n">
        <v>0.266066210590442</v>
      </c>
      <c r="AK140" s="136"/>
    </row>
    <row r="141" customFormat="false" ht="15" hidden="false" customHeight="false" outlineLevel="0" collapsed="false">
      <c r="B141" s="109" t="n">
        <v>29</v>
      </c>
      <c r="C141" s="126" t="s">
        <v>360</v>
      </c>
      <c r="D141" s="135" t="n">
        <v>0.0847291153191339</v>
      </c>
      <c r="E141" s="135" t="n">
        <v>0.864190412552851</v>
      </c>
      <c r="F141" s="135" t="n">
        <v>1.53943290822142</v>
      </c>
      <c r="G141" s="135" t="n">
        <v>0.282325055492828</v>
      </c>
      <c r="H141" s="135" t="n">
        <v>0.878677978599652</v>
      </c>
      <c r="I141" s="135" t="n">
        <v>2.26964055387585</v>
      </c>
      <c r="J141" s="135" t="n">
        <v>0.5547557774971</v>
      </c>
      <c r="K141" s="135" t="n">
        <v>0.333788722060846</v>
      </c>
      <c r="L141" s="135" t="n">
        <v>0.105378487276737</v>
      </c>
      <c r="M141" s="135" t="n">
        <v>0.413879751519749</v>
      </c>
      <c r="N141" s="135" t="n">
        <v>0.336907791787984</v>
      </c>
      <c r="O141" s="135" t="n">
        <v>2.34846577767889</v>
      </c>
      <c r="P141" s="135" t="n">
        <v>0.128394632995889</v>
      </c>
      <c r="Q141" s="135" t="n">
        <v>0.675932935438566</v>
      </c>
      <c r="R141" s="135" t="n">
        <v>0.42478872982442</v>
      </c>
      <c r="S141" s="135" t="n">
        <v>0.144250501849429</v>
      </c>
      <c r="T141" s="135" t="n">
        <v>0.0294383896030154</v>
      </c>
      <c r="U141" s="135" t="n">
        <v>2.61720504227529</v>
      </c>
      <c r="V141" s="135" t="n">
        <v>3.86723415669365</v>
      </c>
      <c r="W141" s="135" t="n">
        <v>0.353350456279632</v>
      </c>
      <c r="X141" s="135" t="n">
        <v>0.629089381661149</v>
      </c>
      <c r="Y141" s="135" t="n">
        <v>0</v>
      </c>
      <c r="Z141" s="135" t="n">
        <v>3.46094965862576</v>
      </c>
      <c r="AA141" s="135" t="n">
        <v>0.136602538094438</v>
      </c>
      <c r="AB141" s="135" t="n">
        <v>5.09066448152061</v>
      </c>
      <c r="AC141" s="135" t="n">
        <v>1.63616648885924</v>
      </c>
      <c r="AD141" s="135" t="n">
        <v>0.454381716156508</v>
      </c>
      <c r="AE141" s="135" t="n">
        <v>0.850875251061048</v>
      </c>
      <c r="AF141" s="135" t="n">
        <v>0.814908469499599</v>
      </c>
      <c r="AG141" s="135" t="n">
        <v>0.914060922474693</v>
      </c>
      <c r="AH141" s="135" t="n">
        <v>0.477187173950832</v>
      </c>
      <c r="AI141" s="73" t="e">
        <f aca="false"/>
        <v>#DIV/0!</v>
      </c>
      <c r="AJ141" s="135" t="n">
        <v>0.301572487567423</v>
      </c>
      <c r="AK141" s="136"/>
    </row>
    <row r="142" s="111" customFormat="true" ht="15" hidden="false" customHeight="false" outlineLevel="0" collapsed="false">
      <c r="B142" s="112"/>
      <c r="C142" s="104" t="s">
        <v>373</v>
      </c>
      <c r="D142" s="138" t="n">
        <v>100</v>
      </c>
      <c r="E142" s="138" t="n">
        <v>100</v>
      </c>
      <c r="F142" s="138" t="n">
        <v>100</v>
      </c>
      <c r="G142" s="138" t="n">
        <v>100</v>
      </c>
      <c r="H142" s="138" t="n">
        <v>100</v>
      </c>
      <c r="I142" s="138" t="n">
        <v>100</v>
      </c>
      <c r="J142" s="138" t="n">
        <v>100</v>
      </c>
      <c r="K142" s="138" t="n">
        <v>100</v>
      </c>
      <c r="L142" s="138" t="n">
        <v>100</v>
      </c>
      <c r="M142" s="138" t="n">
        <v>100</v>
      </c>
      <c r="N142" s="138" t="n">
        <v>100</v>
      </c>
      <c r="O142" s="138" t="n">
        <v>100</v>
      </c>
      <c r="P142" s="138" t="n">
        <v>100</v>
      </c>
      <c r="Q142" s="138" t="n">
        <v>100</v>
      </c>
      <c r="R142" s="138" t="n">
        <v>100</v>
      </c>
      <c r="S142" s="138" t="n">
        <v>100</v>
      </c>
      <c r="T142" s="138" t="n">
        <v>100</v>
      </c>
      <c r="U142" s="138" t="n">
        <v>100</v>
      </c>
      <c r="V142" s="138" t="n">
        <v>100</v>
      </c>
      <c r="W142" s="138" t="n">
        <v>100</v>
      </c>
      <c r="X142" s="138" t="n">
        <v>100</v>
      </c>
      <c r="Y142" s="138" t="n">
        <v>100</v>
      </c>
      <c r="Z142" s="138" t="n">
        <v>100</v>
      </c>
      <c r="AA142" s="138" t="n">
        <v>100</v>
      </c>
      <c r="AB142" s="138" t="n">
        <v>100</v>
      </c>
      <c r="AC142" s="138" t="n">
        <v>100</v>
      </c>
      <c r="AD142" s="138" t="n">
        <v>100</v>
      </c>
      <c r="AE142" s="138" t="n">
        <v>100</v>
      </c>
      <c r="AF142" s="138" t="n">
        <v>100</v>
      </c>
      <c r="AG142" s="138" t="n">
        <v>100</v>
      </c>
      <c r="AH142" s="138" t="n">
        <v>100</v>
      </c>
      <c r="AI142" s="139" t="e">
        <f aca="false"/>
        <v>#DIV/0!</v>
      </c>
      <c r="AJ142" s="138" t="n">
        <v>100</v>
      </c>
      <c r="AK142" s="137"/>
    </row>
    <row r="143" s="111" customFormat="true" ht="15" hidden="false" customHeight="false" outlineLevel="0" collapsed="false">
      <c r="B143" s="112"/>
      <c r="C143" s="104"/>
      <c r="D143" s="138"/>
      <c r="E143" s="138"/>
      <c r="F143" s="138"/>
      <c r="G143" s="138"/>
      <c r="H143" s="138"/>
      <c r="I143" s="138"/>
      <c r="J143" s="138"/>
      <c r="K143" s="138"/>
      <c r="L143" s="138"/>
      <c r="M143" s="138"/>
      <c r="N143" s="138"/>
      <c r="O143" s="138"/>
      <c r="P143" s="138"/>
      <c r="Q143" s="138"/>
      <c r="R143" s="138"/>
      <c r="S143" s="138"/>
      <c r="T143" s="138"/>
      <c r="U143" s="138"/>
      <c r="V143" s="138"/>
      <c r="W143" s="138"/>
      <c r="X143" s="138"/>
      <c r="Y143" s="138"/>
      <c r="Z143" s="138"/>
      <c r="AA143" s="138"/>
      <c r="AB143" s="138"/>
      <c r="AC143" s="138"/>
      <c r="AD143" s="138"/>
      <c r="AE143" s="138"/>
      <c r="AF143" s="138"/>
      <c r="AG143" s="138"/>
      <c r="AH143" s="138"/>
      <c r="AI143" s="139"/>
      <c r="AJ143" s="138"/>
      <c r="AK143" s="137"/>
    </row>
    <row r="144" customFormat="false" ht="15" hidden="false" customHeight="false" outlineLevel="0" collapsed="false">
      <c r="B144" s="109" t="n">
        <v>0</v>
      </c>
      <c r="C144" s="104" t="s">
        <v>632</v>
      </c>
      <c r="D144" s="138" t="n">
        <v>175.848267565791</v>
      </c>
      <c r="E144" s="138" t="n">
        <v>139.699996370607</v>
      </c>
      <c r="F144" s="138" t="n">
        <v>330.796762816073</v>
      </c>
      <c r="G144" s="138" t="n">
        <v>129.012776972664</v>
      </c>
      <c r="H144" s="138" t="n">
        <v>775.357803725135</v>
      </c>
      <c r="I144" s="138" t="n">
        <v>49.2564573063282</v>
      </c>
      <c r="J144" s="138" t="n">
        <v>1599.9720647566</v>
      </c>
      <c r="K144" s="138" t="n">
        <v>79.0328748343569</v>
      </c>
      <c r="L144" s="138" t="n">
        <v>280.430914805146</v>
      </c>
      <c r="M144" s="138" t="n">
        <v>80.6805049806242</v>
      </c>
      <c r="N144" s="138" t="n">
        <v>77.8839195951779</v>
      </c>
      <c r="O144" s="138" t="n">
        <v>60.4821579693858</v>
      </c>
      <c r="P144" s="138" t="n">
        <v>104.475246996127</v>
      </c>
      <c r="Q144" s="138" t="n">
        <v>1111.61350789299</v>
      </c>
      <c r="R144" s="138" t="n">
        <v>31.3481108001089</v>
      </c>
      <c r="S144" s="138" t="n">
        <v>1825.94723787391</v>
      </c>
      <c r="T144" s="138" t="n">
        <v>0.201861064926184</v>
      </c>
      <c r="U144" s="138" t="n">
        <v>0.941723142516022</v>
      </c>
      <c r="V144" s="138" t="n">
        <v>0.914234280559478</v>
      </c>
      <c r="W144" s="138" t="n">
        <v>6.76080774809919</v>
      </c>
      <c r="X144" s="138" t="n">
        <v>7.48087094485493</v>
      </c>
      <c r="Y144" s="138" t="n">
        <v>0.171820696614085</v>
      </c>
      <c r="Z144" s="138" t="n">
        <v>3.61146057952344</v>
      </c>
      <c r="AA144" s="138" t="n">
        <v>10.2594657454407</v>
      </c>
      <c r="AB144" s="138" t="n">
        <v>2.73254992650855</v>
      </c>
      <c r="AC144" s="138" t="n">
        <v>0.940135580622312</v>
      </c>
      <c r="AD144" s="138" t="n">
        <v>0.358139615554186</v>
      </c>
      <c r="AE144" s="138" t="n">
        <v>55.2682994622516</v>
      </c>
      <c r="AF144" s="138" t="n">
        <v>586.326691727362</v>
      </c>
      <c r="AG144" s="138" t="n">
        <v>462.737095493857</v>
      </c>
      <c r="AH144" s="138" t="n">
        <v>100</v>
      </c>
      <c r="AI144" s="139" t="n">
        <v>0</v>
      </c>
      <c r="AJ144" s="138" t="n">
        <v>23.5895962335043</v>
      </c>
      <c r="AK144" s="136"/>
    </row>
    <row r="145" customFormat="false" ht="15" hidden="false" customHeight="false" outlineLevel="0" collapsed="false">
      <c r="B145" s="109"/>
      <c r="C145" s="104"/>
      <c r="D145" s="135"/>
      <c r="E145" s="135"/>
      <c r="F145" s="135"/>
      <c r="G145" s="135"/>
      <c r="H145" s="135"/>
      <c r="I145" s="135"/>
      <c r="J145" s="135"/>
      <c r="K145" s="135"/>
      <c r="L145" s="135"/>
      <c r="M145" s="135"/>
      <c r="N145" s="135"/>
      <c r="O145" s="135"/>
      <c r="P145" s="135"/>
      <c r="Q145" s="135"/>
      <c r="R145" s="135"/>
      <c r="S145" s="135"/>
      <c r="T145" s="135"/>
      <c r="U145" s="135"/>
      <c r="V145" s="135"/>
      <c r="W145" s="135"/>
      <c r="X145" s="135"/>
      <c r="Y145" s="135"/>
      <c r="Z145" s="135"/>
      <c r="AA145" s="135"/>
      <c r="AB145" s="135"/>
      <c r="AC145" s="135"/>
      <c r="AD145" s="135"/>
      <c r="AE145" s="135"/>
      <c r="AF145" s="135"/>
      <c r="AG145" s="135"/>
      <c r="AH145" s="135"/>
      <c r="AI145" s="73"/>
      <c r="AJ145" s="135"/>
      <c r="AK145" s="136"/>
    </row>
    <row r="146" s="111" customFormat="true" ht="15" hidden="false" customHeight="false" outlineLevel="0" collapsed="false">
      <c r="B146" s="112"/>
      <c r="C146" s="104" t="s">
        <v>374</v>
      </c>
      <c r="D146" s="62" t="n">
        <v>0</v>
      </c>
      <c r="E146" s="62" t="n">
        <v>0</v>
      </c>
      <c r="F146" s="62" t="n">
        <v>0</v>
      </c>
      <c r="G146" s="62" t="n">
        <v>0</v>
      </c>
      <c r="H146" s="62" t="n">
        <v>0</v>
      </c>
      <c r="I146" s="62" t="n">
        <v>0</v>
      </c>
      <c r="J146" s="62" t="n">
        <v>0</v>
      </c>
      <c r="K146" s="62" t="n">
        <v>0</v>
      </c>
      <c r="L146" s="62" t="n">
        <v>0</v>
      </c>
      <c r="M146" s="62" t="n">
        <v>0</v>
      </c>
      <c r="N146" s="62" t="n">
        <v>0</v>
      </c>
      <c r="O146" s="62" t="n">
        <v>0</v>
      </c>
      <c r="P146" s="62" t="n">
        <v>0</v>
      </c>
      <c r="Q146" s="62" t="n">
        <v>0</v>
      </c>
      <c r="R146" s="62" t="n">
        <v>0</v>
      </c>
      <c r="S146" s="62" t="n">
        <v>0</v>
      </c>
      <c r="T146" s="62" t="n">
        <v>0</v>
      </c>
      <c r="U146" s="62" t="n">
        <v>0</v>
      </c>
      <c r="V146" s="62" t="n">
        <v>0</v>
      </c>
      <c r="W146" s="62" t="n">
        <v>0</v>
      </c>
      <c r="X146" s="62" t="n">
        <v>0</v>
      </c>
      <c r="Y146" s="62" t="n">
        <v>0</v>
      </c>
      <c r="Z146" s="62" t="n">
        <v>0</v>
      </c>
      <c r="AA146" s="62" t="n">
        <v>0</v>
      </c>
      <c r="AB146" s="62" t="n">
        <v>0</v>
      </c>
      <c r="AC146" s="62" t="n">
        <v>0</v>
      </c>
      <c r="AD146" s="62" t="n">
        <v>0</v>
      </c>
      <c r="AE146" s="62" t="n">
        <v>0</v>
      </c>
      <c r="AF146" s="62" t="n">
        <v>0</v>
      </c>
      <c r="AG146" s="62" t="n">
        <v>0</v>
      </c>
      <c r="AH146" s="62" t="n">
        <v>0</v>
      </c>
      <c r="AI146" s="139" t="e">
        <f aca="false"/>
        <v>#DIV/0!</v>
      </c>
      <c r="AJ146" s="62" t="n">
        <v>0</v>
      </c>
      <c r="AK146" s="137"/>
    </row>
    <row r="147" customFormat="false" ht="15" hidden="false" customHeight="false" outlineLevel="0" collapsed="false">
      <c r="B147" s="109" t="n">
        <v>31</v>
      </c>
      <c r="C147" s="126" t="s">
        <v>375</v>
      </c>
      <c r="D147" s="135" t="n">
        <v>80.158374448885</v>
      </c>
      <c r="E147" s="135" t="n">
        <v>46.8151518501085</v>
      </c>
      <c r="F147" s="135" t="n">
        <v>50.2660972095628</v>
      </c>
      <c r="G147" s="135" t="n">
        <v>70.3782571003742</v>
      </c>
      <c r="H147" s="135" t="n">
        <v>57.1448559727396</v>
      </c>
      <c r="I147" s="135" t="n">
        <v>57.0582011280748</v>
      </c>
      <c r="J147" s="135" t="n">
        <v>83.6709004761844</v>
      </c>
      <c r="K147" s="135" t="n">
        <v>76.2029315044936</v>
      </c>
      <c r="L147" s="135" t="n">
        <v>61.2116447659887</v>
      </c>
      <c r="M147" s="135" t="n">
        <v>83.4709678586782</v>
      </c>
      <c r="N147" s="135" t="n">
        <v>97.915350896613</v>
      </c>
      <c r="O147" s="135" t="n">
        <v>69.5642115874183</v>
      </c>
      <c r="P147" s="135" t="n">
        <v>87.1273864244133</v>
      </c>
      <c r="Q147" s="135" t="n">
        <v>74.2775622396623</v>
      </c>
      <c r="R147" s="135" t="n">
        <v>92.1882498314677</v>
      </c>
      <c r="S147" s="135" t="n">
        <v>46.3158730678841</v>
      </c>
      <c r="T147" s="135" t="n">
        <v>75.6807095093748</v>
      </c>
      <c r="U147" s="135" t="n">
        <v>59.6856241615805</v>
      </c>
      <c r="V147" s="135" t="n">
        <v>92.8994944693329</v>
      </c>
      <c r="W147" s="135" t="n">
        <v>55.2902439489796</v>
      </c>
      <c r="X147" s="135" t="n">
        <v>77.4066938841037</v>
      </c>
      <c r="Y147" s="135" t="n">
        <v>77.5179619569714</v>
      </c>
      <c r="Z147" s="135" t="n">
        <v>88.4905517111315</v>
      </c>
      <c r="AA147" s="135" t="n">
        <v>89.5682798374391</v>
      </c>
      <c r="AB147" s="135" t="n">
        <v>87.1714421431032</v>
      </c>
      <c r="AC147" s="135" t="n">
        <v>83.8522132354638</v>
      </c>
      <c r="AD147" s="135" t="n">
        <v>93.020687150179</v>
      </c>
      <c r="AE147" s="135" t="n">
        <v>72.4172442131975</v>
      </c>
      <c r="AF147" s="135" t="n">
        <v>63.6880392971637</v>
      </c>
      <c r="AG147" s="135" t="n">
        <v>59.0038477991638</v>
      </c>
      <c r="AH147" s="135" t="n">
        <v>79.2945752330248</v>
      </c>
      <c r="AI147" s="73" t="e">
        <f aca="false"/>
        <v>#DIV/0!</v>
      </c>
      <c r="AJ147" s="135" t="n">
        <v>93.3044576131342</v>
      </c>
      <c r="AK147" s="136"/>
    </row>
    <row r="148" customFormat="false" ht="15" hidden="false" customHeight="false" outlineLevel="0" collapsed="false">
      <c r="B148" s="109" t="n">
        <v>32</v>
      </c>
      <c r="C148" s="126" t="s">
        <v>381</v>
      </c>
      <c r="D148" s="135" t="n">
        <v>0</v>
      </c>
      <c r="E148" s="135" t="n">
        <v>0</v>
      </c>
      <c r="F148" s="135" t="n">
        <v>0.454358429066785</v>
      </c>
      <c r="G148" s="135" t="n">
        <v>0.845131333537611</v>
      </c>
      <c r="H148" s="135" t="n">
        <v>0.331470110972415</v>
      </c>
      <c r="I148" s="135" t="n">
        <v>0</v>
      </c>
      <c r="J148" s="135" t="n">
        <v>0</v>
      </c>
      <c r="K148" s="135" t="n">
        <v>0</v>
      </c>
      <c r="L148" s="135" t="n">
        <v>0</v>
      </c>
      <c r="M148" s="135" t="n">
        <v>0</v>
      </c>
      <c r="N148" s="135" t="n">
        <v>0.683619328277636</v>
      </c>
      <c r="O148" s="135" t="n">
        <v>0</v>
      </c>
      <c r="P148" s="135" t="n">
        <v>0</v>
      </c>
      <c r="Q148" s="135" t="n">
        <v>0.064801070761616</v>
      </c>
      <c r="R148" s="135" t="n">
        <v>0</v>
      </c>
      <c r="S148" s="135" t="n">
        <v>0</v>
      </c>
      <c r="T148" s="135" t="n">
        <v>0</v>
      </c>
      <c r="U148" s="135" t="n">
        <v>0</v>
      </c>
      <c r="V148" s="135" t="n">
        <v>0</v>
      </c>
      <c r="W148" s="135" t="n">
        <v>0</v>
      </c>
      <c r="X148" s="135" t="n">
        <v>0</v>
      </c>
      <c r="Y148" s="135" t="n">
        <v>0</v>
      </c>
      <c r="Z148" s="135" t="n">
        <v>0</v>
      </c>
      <c r="AA148" s="135" t="n">
        <v>0</v>
      </c>
      <c r="AB148" s="135" t="n">
        <v>0</v>
      </c>
      <c r="AC148" s="135" t="n">
        <v>0</v>
      </c>
      <c r="AD148" s="135" t="n">
        <v>0</v>
      </c>
      <c r="AE148" s="135" t="n">
        <v>0</v>
      </c>
      <c r="AF148" s="135" t="n">
        <v>0.218928746936138</v>
      </c>
      <c r="AG148" s="135" t="n">
        <v>0.250084084920424</v>
      </c>
      <c r="AH148" s="135" t="n">
        <v>0</v>
      </c>
      <c r="AI148" s="73" t="e">
        <f aca="false"/>
        <v>#DIV/0!</v>
      </c>
      <c r="AJ148" s="135" t="n">
        <v>0.372365296247895</v>
      </c>
      <c r="AK148" s="136"/>
    </row>
    <row r="149" customFormat="false" ht="15" hidden="false" customHeight="false" outlineLevel="0" collapsed="false">
      <c r="B149" s="109" t="n">
        <v>33</v>
      </c>
      <c r="C149" s="126" t="s">
        <v>384</v>
      </c>
      <c r="D149" s="135" t="n">
        <v>9.16482845452974</v>
      </c>
      <c r="E149" s="135" t="n">
        <v>46.2387765563412</v>
      </c>
      <c r="F149" s="135" t="n">
        <v>33.6866135623037</v>
      </c>
      <c r="G149" s="135" t="n">
        <v>11.6036735151285</v>
      </c>
      <c r="H149" s="135" t="n">
        <v>29.5967614939834</v>
      </c>
      <c r="I149" s="135" t="n">
        <v>33.1608898963867</v>
      </c>
      <c r="J149" s="135" t="n">
        <v>14.1241371404641</v>
      </c>
      <c r="K149" s="135" t="n">
        <v>6.72817968712604</v>
      </c>
      <c r="L149" s="135" t="n">
        <v>23.9273982882532</v>
      </c>
      <c r="M149" s="135" t="n">
        <v>5.48611232052235</v>
      </c>
      <c r="N149" s="135" t="n">
        <v>4.54386290579943</v>
      </c>
      <c r="O149" s="135" t="n">
        <v>27.5569814966379</v>
      </c>
      <c r="P149" s="135" t="n">
        <v>9.76241291883367</v>
      </c>
      <c r="Q149" s="135" t="n">
        <v>18.2467575816277</v>
      </c>
      <c r="R149" s="135" t="n">
        <v>7.81175016853225</v>
      </c>
      <c r="S149" s="135" t="n">
        <v>7.22805136930995</v>
      </c>
      <c r="T149" s="135" t="n">
        <v>5.38780910765616</v>
      </c>
      <c r="U149" s="135" t="n">
        <v>13.6982423866566</v>
      </c>
      <c r="V149" s="135" t="n">
        <v>7.10050553066715</v>
      </c>
      <c r="W149" s="135" t="n">
        <v>15.2325877684895</v>
      </c>
      <c r="X149" s="135" t="n">
        <v>20.635870364466</v>
      </c>
      <c r="Y149" s="135" t="n">
        <v>16.8468523787998</v>
      </c>
      <c r="Z149" s="135" t="n">
        <v>4.21987228209002</v>
      </c>
      <c r="AA149" s="135" t="n">
        <v>3.29929369498671</v>
      </c>
      <c r="AB149" s="135" t="n">
        <v>10.9229211746148</v>
      </c>
      <c r="AC149" s="135" t="n">
        <v>16.1069788754967</v>
      </c>
      <c r="AD149" s="135" t="n">
        <v>6.97931284982102</v>
      </c>
      <c r="AE149" s="135" t="n">
        <v>10.395532702391</v>
      </c>
      <c r="AF149" s="135" t="n">
        <v>24.225650648578</v>
      </c>
      <c r="AG149" s="135" t="n">
        <v>27.4215193762573</v>
      </c>
      <c r="AH149" s="135" t="n">
        <v>12.9950705565557</v>
      </c>
      <c r="AI149" s="73" t="e">
        <f aca="false"/>
        <v>#DIV/0!</v>
      </c>
      <c r="AJ149" s="135" t="n">
        <v>5.7931287030718</v>
      </c>
      <c r="AK149" s="136"/>
    </row>
    <row r="150" customFormat="false" ht="15" hidden="false" customHeight="false" outlineLevel="0" collapsed="false">
      <c r="B150" s="109" t="n">
        <v>3301</v>
      </c>
      <c r="C150" s="126" t="s">
        <v>385</v>
      </c>
      <c r="D150" s="135" t="n">
        <v>8.22826767991282</v>
      </c>
      <c r="E150" s="135" t="n">
        <v>27.4733867808631</v>
      </c>
      <c r="F150" s="135" t="n">
        <v>7.82634210785892</v>
      </c>
      <c r="G150" s="135" t="n">
        <v>10.5061455255299</v>
      </c>
      <c r="H150" s="135" t="n">
        <v>13.1854180028152</v>
      </c>
      <c r="I150" s="135" t="n">
        <v>5.82749916584231</v>
      </c>
      <c r="J150" s="135" t="n">
        <v>9.89232743904869</v>
      </c>
      <c r="K150" s="135" t="n">
        <v>6.72817968712604</v>
      </c>
      <c r="L150" s="135" t="n">
        <v>10.4552607006325</v>
      </c>
      <c r="M150" s="135" t="n">
        <v>5.18103233243975</v>
      </c>
      <c r="N150" s="135" t="n">
        <v>4.54386204319384</v>
      </c>
      <c r="O150" s="135" t="n">
        <v>14.4320512206855</v>
      </c>
      <c r="P150" s="135" t="n">
        <v>5.59591548020859</v>
      </c>
      <c r="Q150" s="135" t="n">
        <v>8.80570964676788</v>
      </c>
      <c r="R150" s="135" t="n">
        <v>4.4382022528199</v>
      </c>
      <c r="S150" s="135" t="n">
        <v>7.22805136930995</v>
      </c>
      <c r="T150" s="135" t="n">
        <v>1.38963027349516</v>
      </c>
      <c r="U150" s="135" t="n">
        <v>8.60847943253086</v>
      </c>
      <c r="V150" s="135" t="n">
        <v>7.10010587688039</v>
      </c>
      <c r="W150" s="135" t="n">
        <v>7.45999465235942</v>
      </c>
      <c r="X150" s="135" t="n">
        <v>10.9204387435175</v>
      </c>
      <c r="Y150" s="135" t="n">
        <v>0.0201198305753488</v>
      </c>
      <c r="Z150" s="135" t="n">
        <v>4.17354341536954</v>
      </c>
      <c r="AA150" s="135" t="n">
        <v>3.29653246298099</v>
      </c>
      <c r="AB150" s="135" t="n">
        <v>5.03134844653207</v>
      </c>
      <c r="AC150" s="135" t="n">
        <v>5.05838427699412</v>
      </c>
      <c r="AD150" s="135" t="n">
        <v>0.50244227021007</v>
      </c>
      <c r="AE150" s="135" t="n">
        <v>5.7760506610741</v>
      </c>
      <c r="AF150" s="135" t="n">
        <v>11.1128228014302</v>
      </c>
      <c r="AG150" s="135" t="n">
        <v>11.9558808120834</v>
      </c>
      <c r="AH150" s="135" t="n">
        <v>8.81541459019732</v>
      </c>
      <c r="AI150" s="73" t="e">
        <f aca="false"/>
        <v>#DIV/0!</v>
      </c>
      <c r="AJ150" s="135" t="n">
        <v>4.22575097709032</v>
      </c>
      <c r="AK150" s="136"/>
    </row>
    <row r="151" customFormat="false" ht="15" hidden="false" customHeight="false" outlineLevel="0" collapsed="false">
      <c r="B151" s="109" t="n">
        <v>3303</v>
      </c>
      <c r="C151" s="126" t="s">
        <v>387</v>
      </c>
      <c r="D151" s="135" t="n">
        <v>0</v>
      </c>
      <c r="E151" s="135" t="n">
        <v>18.7653897754781</v>
      </c>
      <c r="F151" s="135" t="n">
        <v>17.6021334381244</v>
      </c>
      <c r="G151" s="135" t="n">
        <v>1.09752798959866</v>
      </c>
      <c r="H151" s="135" t="n">
        <v>12.6153157153762</v>
      </c>
      <c r="I151" s="135" t="n">
        <v>19.3468554032472</v>
      </c>
      <c r="J151" s="135" t="n">
        <v>0.930815116823017</v>
      </c>
      <c r="K151" s="135" t="n">
        <v>0</v>
      </c>
      <c r="L151" s="135" t="n">
        <v>13.4721375876207</v>
      </c>
      <c r="M151" s="135" t="n">
        <v>0.295350994644261</v>
      </c>
      <c r="N151" s="135" t="n">
        <v>8.62605595432662E-007</v>
      </c>
      <c r="O151" s="135" t="n">
        <v>7.98631491893789</v>
      </c>
      <c r="P151" s="135" t="n">
        <v>2.66831571514422E-006</v>
      </c>
      <c r="Q151" s="135" t="n">
        <v>6.90692475706667</v>
      </c>
      <c r="R151" s="135" t="n">
        <v>3.37354791571236</v>
      </c>
      <c r="S151" s="135" t="n">
        <v>0</v>
      </c>
      <c r="T151" s="135" t="n">
        <v>3.998178834161</v>
      </c>
      <c r="U151" s="135" t="n">
        <v>0.532761687516022</v>
      </c>
      <c r="V151" s="135" t="n">
        <v>0.000399653786764428</v>
      </c>
      <c r="W151" s="135" t="n">
        <v>7.64717213109034</v>
      </c>
      <c r="X151" s="135" t="n">
        <v>0.0375748134317421</v>
      </c>
      <c r="Y151" s="135" t="n">
        <v>1.19462582776554</v>
      </c>
      <c r="Z151" s="135" t="n">
        <v>0.046328866720479</v>
      </c>
      <c r="AA151" s="135" t="n">
        <v>0.00276123200571795</v>
      </c>
      <c r="AB151" s="135" t="n">
        <v>4.32345321278278</v>
      </c>
      <c r="AC151" s="135" t="n">
        <v>9.17581144760291</v>
      </c>
      <c r="AD151" s="135" t="n">
        <v>6.47687057961095</v>
      </c>
      <c r="AE151" s="135" t="n">
        <v>2.7731059482341</v>
      </c>
      <c r="AF151" s="135" t="n">
        <v>9.89283940310294</v>
      </c>
      <c r="AG151" s="135" t="n">
        <v>11.8498753959604</v>
      </c>
      <c r="AH151" s="135" t="n">
        <v>2.12974875074952</v>
      </c>
      <c r="AI151" s="73" t="e">
        <f aca="false"/>
        <v>#DIV/0!</v>
      </c>
      <c r="AJ151" s="135" t="n">
        <v>1.30184744315655</v>
      </c>
      <c r="AK151" s="136"/>
    </row>
    <row r="152" customFormat="false" ht="15" hidden="false" customHeight="false" outlineLevel="0" collapsed="false">
      <c r="B152" s="109" t="n">
        <v>3305</v>
      </c>
      <c r="C152" s="126" t="s">
        <v>391</v>
      </c>
      <c r="D152" s="135" t="n">
        <v>0.936560774616922</v>
      </c>
      <c r="E152" s="135" t="n">
        <v>0</v>
      </c>
      <c r="F152" s="135" t="n">
        <v>8.25813801632036</v>
      </c>
      <c r="G152" s="135" t="n">
        <v>0</v>
      </c>
      <c r="H152" s="135" t="n">
        <v>3.79602777579194</v>
      </c>
      <c r="I152" s="135" t="n">
        <v>7.98653532729721</v>
      </c>
      <c r="J152" s="135" t="n">
        <v>3.30099458459241</v>
      </c>
      <c r="K152" s="135" t="n">
        <v>0</v>
      </c>
      <c r="L152" s="135" t="n">
        <v>0</v>
      </c>
      <c r="M152" s="135" t="n">
        <v>0.000310685898283988</v>
      </c>
      <c r="N152" s="135" t="n">
        <v>0</v>
      </c>
      <c r="O152" s="135" t="n">
        <v>5.13861535701448</v>
      </c>
      <c r="P152" s="135" t="n">
        <v>4.16649477030937</v>
      </c>
      <c r="Q152" s="135" t="n">
        <v>2.53343122128002</v>
      </c>
      <c r="R152" s="135" t="n">
        <v>0</v>
      </c>
      <c r="S152" s="135" t="n">
        <v>0</v>
      </c>
      <c r="T152" s="135" t="n">
        <v>0</v>
      </c>
      <c r="U152" s="135" t="n">
        <v>4.55700126660973</v>
      </c>
      <c r="V152" s="135" t="n">
        <v>0</v>
      </c>
      <c r="W152" s="135" t="n">
        <v>0</v>
      </c>
      <c r="X152" s="135" t="n">
        <v>9.67785680751672</v>
      </c>
      <c r="Y152" s="135" t="n">
        <v>15.6321067204589</v>
      </c>
      <c r="Z152" s="135" t="n">
        <v>0</v>
      </c>
      <c r="AA152" s="135" t="n">
        <v>0</v>
      </c>
      <c r="AB152" s="135" t="n">
        <v>1.5681195153</v>
      </c>
      <c r="AC152" s="135" t="n">
        <v>1.57686143769882</v>
      </c>
      <c r="AD152" s="135" t="n">
        <v>0</v>
      </c>
      <c r="AE152" s="135" t="n">
        <v>1.80966490916775</v>
      </c>
      <c r="AF152" s="135" t="n">
        <v>3.21560594365035</v>
      </c>
      <c r="AG152" s="135" t="n">
        <v>3.61285269910598</v>
      </c>
      <c r="AH152" s="135" t="n">
        <v>2.04990721560883</v>
      </c>
      <c r="AI152" s="73" t="e">
        <f aca="false"/>
        <v>#DIV/0!</v>
      </c>
      <c r="AJ152" s="135" t="n">
        <v>0.223573382389072</v>
      </c>
      <c r="AK152" s="136"/>
    </row>
    <row r="153" customFormat="false" ht="15" hidden="false" customHeight="false" outlineLevel="0" collapsed="false">
      <c r="B153" s="109" t="n">
        <v>34</v>
      </c>
      <c r="C153" s="126" t="s">
        <v>393</v>
      </c>
      <c r="D153" s="135" t="n">
        <v>0</v>
      </c>
      <c r="E153" s="135" t="n">
        <v>0</v>
      </c>
      <c r="F153" s="135" t="n">
        <v>0</v>
      </c>
      <c r="G153" s="135" t="n">
        <v>0</v>
      </c>
      <c r="H153" s="135" t="n">
        <v>0</v>
      </c>
      <c r="I153" s="135" t="n">
        <v>0</v>
      </c>
      <c r="J153" s="135" t="n">
        <v>0</v>
      </c>
      <c r="K153" s="135" t="n">
        <v>0</v>
      </c>
      <c r="L153" s="135" t="n">
        <v>0</v>
      </c>
      <c r="M153" s="135" t="n">
        <v>0</v>
      </c>
      <c r="N153" s="135" t="n">
        <v>1.46279761920166</v>
      </c>
      <c r="O153" s="135" t="n">
        <v>0</v>
      </c>
      <c r="P153" s="135" t="n">
        <v>0</v>
      </c>
      <c r="Q153" s="135" t="n">
        <v>0.138660286669532</v>
      </c>
      <c r="R153" s="135" t="n">
        <v>0</v>
      </c>
      <c r="S153" s="135" t="n">
        <v>0</v>
      </c>
      <c r="T153" s="135" t="n">
        <v>0</v>
      </c>
      <c r="U153" s="135" t="n">
        <v>0</v>
      </c>
      <c r="V153" s="135" t="n">
        <v>0</v>
      </c>
      <c r="W153" s="135" t="n">
        <v>0</v>
      </c>
      <c r="X153" s="135" t="n">
        <v>0</v>
      </c>
      <c r="Y153" s="135" t="n">
        <v>0</v>
      </c>
      <c r="Z153" s="135" t="n">
        <v>0</v>
      </c>
      <c r="AA153" s="135" t="n">
        <v>0.244450404995564</v>
      </c>
      <c r="AB153" s="135" t="n">
        <v>0</v>
      </c>
      <c r="AC153" s="135" t="n">
        <v>0</v>
      </c>
      <c r="AD153" s="135" t="n">
        <v>0</v>
      </c>
      <c r="AE153" s="135" t="n">
        <v>0.0327545350273958</v>
      </c>
      <c r="AF153" s="135" t="n">
        <v>0.042590396826334</v>
      </c>
      <c r="AG153" s="135" t="n">
        <v>0</v>
      </c>
      <c r="AH153" s="135" t="n">
        <v>0</v>
      </c>
      <c r="AI153" s="73" t="e">
        <f aca="false"/>
        <v>#DIV/0!</v>
      </c>
      <c r="AJ153" s="135" t="n">
        <v>0.873421193955835</v>
      </c>
      <c r="AK153" s="136"/>
    </row>
    <row r="154" customFormat="false" ht="15" hidden="false" customHeight="false" outlineLevel="0" collapsed="false">
      <c r="B154" s="109" t="n">
        <v>35</v>
      </c>
      <c r="C154" s="126" t="s">
        <v>397</v>
      </c>
      <c r="D154" s="135" t="n">
        <v>10.6231716326633</v>
      </c>
      <c r="E154" s="135" t="n">
        <v>4.34921899104363</v>
      </c>
      <c r="F154" s="135" t="n">
        <v>12.6542685770865</v>
      </c>
      <c r="G154" s="135" t="n">
        <v>5.33963344058678</v>
      </c>
      <c r="H154" s="135" t="n">
        <v>9.14548203932032</v>
      </c>
      <c r="I154" s="135" t="n">
        <v>9.78090897553848</v>
      </c>
      <c r="J154" s="135" t="n">
        <v>2.20496238335147</v>
      </c>
      <c r="K154" s="135" t="n">
        <v>0.467940225933585</v>
      </c>
      <c r="L154" s="135" t="n">
        <v>12.8863877597584</v>
      </c>
      <c r="M154" s="135" t="n">
        <v>11.0429198207995</v>
      </c>
      <c r="N154" s="135" t="n">
        <v>2.45360379300964</v>
      </c>
      <c r="O154" s="135" t="n">
        <v>2.52120807295877</v>
      </c>
      <c r="P154" s="135" t="n">
        <v>3.11020065675306</v>
      </c>
      <c r="Q154" s="135" t="n">
        <v>6.53244215683337</v>
      </c>
      <c r="R154" s="135" t="n">
        <v>0</v>
      </c>
      <c r="S154" s="135" t="n">
        <v>0</v>
      </c>
      <c r="T154" s="135" t="n">
        <v>37.6127292377659</v>
      </c>
      <c r="U154" s="135" t="n">
        <v>14.2243340363708</v>
      </c>
      <c r="V154" s="135" t="n">
        <v>0</v>
      </c>
      <c r="W154" s="135" t="n">
        <v>0.0202563082999662</v>
      </c>
      <c r="X154" s="135" t="n">
        <v>1.95743575143035</v>
      </c>
      <c r="Y154" s="135" t="n">
        <v>5.39344285140678</v>
      </c>
      <c r="Z154" s="135" t="n">
        <v>0</v>
      </c>
      <c r="AA154" s="135" t="n">
        <v>0</v>
      </c>
      <c r="AB154" s="135" t="n">
        <v>1.90563668228197</v>
      </c>
      <c r="AC154" s="135" t="n">
        <v>0</v>
      </c>
      <c r="AD154" s="135" t="n">
        <v>0</v>
      </c>
      <c r="AE154" s="135" t="n">
        <v>3.05794798910176</v>
      </c>
      <c r="AF154" s="135" t="n">
        <v>7.71873146680415</v>
      </c>
      <c r="AG154" s="135" t="n">
        <v>8.16943451742767</v>
      </c>
      <c r="AH154" s="135" t="n">
        <v>7.37771422133672</v>
      </c>
      <c r="AI154" s="73" t="e">
        <f aca="false"/>
        <v>#DIV/0!</v>
      </c>
      <c r="AJ154" s="135" t="n">
        <v>1.33647026271314</v>
      </c>
      <c r="AK154" s="136"/>
    </row>
    <row r="155" customFormat="false" ht="15" hidden="false" customHeight="false" outlineLevel="0" collapsed="false">
      <c r="B155" s="109" t="n">
        <v>36</v>
      </c>
      <c r="C155" s="126" t="s">
        <v>400</v>
      </c>
      <c r="D155" s="135" t="n">
        <v>0.0536254639219265</v>
      </c>
      <c r="E155" s="135" t="n">
        <v>2.5968526025067</v>
      </c>
      <c r="F155" s="135" t="n">
        <v>2.93866222198021</v>
      </c>
      <c r="G155" s="135" t="n">
        <v>11.8333046103729</v>
      </c>
      <c r="H155" s="135" t="n">
        <v>3.78143038298428</v>
      </c>
      <c r="I155" s="135" t="n">
        <v>0</v>
      </c>
      <c r="J155" s="135" t="n">
        <v>0</v>
      </c>
      <c r="K155" s="135" t="n">
        <v>16.6009485824468</v>
      </c>
      <c r="L155" s="135" t="n">
        <v>1.97456918599964</v>
      </c>
      <c r="M155" s="135" t="n">
        <v>0</v>
      </c>
      <c r="N155" s="135" t="n">
        <v>-7.05923454290133</v>
      </c>
      <c r="O155" s="135" t="n">
        <v>0.357598842985023</v>
      </c>
      <c r="P155" s="135" t="n">
        <v>0</v>
      </c>
      <c r="Q155" s="135" t="n">
        <v>0.739776664445442</v>
      </c>
      <c r="R155" s="135" t="n">
        <v>0</v>
      </c>
      <c r="S155" s="135" t="n">
        <v>46.4560755628059</v>
      </c>
      <c r="T155" s="135" t="n">
        <v>-18.6812478547969</v>
      </c>
      <c r="U155" s="135" t="n">
        <v>12.391799415392</v>
      </c>
      <c r="V155" s="135" t="n">
        <v>0</v>
      </c>
      <c r="W155" s="135" t="n">
        <v>29.4569119742309</v>
      </c>
      <c r="X155" s="135" t="n">
        <v>0</v>
      </c>
      <c r="Y155" s="135" t="n">
        <v>0.241742812821993</v>
      </c>
      <c r="Z155" s="135" t="n">
        <v>7.28957600677845</v>
      </c>
      <c r="AA155" s="135" t="n">
        <v>6.88797606257865</v>
      </c>
      <c r="AB155" s="135" t="n">
        <v>0</v>
      </c>
      <c r="AC155" s="135" t="n">
        <v>0.0408078890394505</v>
      </c>
      <c r="AD155" s="135" t="n">
        <v>0</v>
      </c>
      <c r="AE155" s="135" t="n">
        <v>14.0965205602823</v>
      </c>
      <c r="AF155" s="135" t="n">
        <v>4.10605944369167</v>
      </c>
      <c r="AG155" s="135" t="n">
        <v>5.1551142222308</v>
      </c>
      <c r="AH155" s="135" t="n">
        <v>0.332639989082772</v>
      </c>
      <c r="AI155" s="73" t="e">
        <f aca="false"/>
        <v>#DIV/0!</v>
      </c>
      <c r="AJ155" s="135" t="n">
        <v>-1.67984306912288</v>
      </c>
      <c r="AK155" s="136"/>
    </row>
    <row r="156" customFormat="false" ht="15" hidden="false" customHeight="false" outlineLevel="0" collapsed="false">
      <c r="B156" s="109" t="n">
        <v>3601</v>
      </c>
      <c r="C156" s="126" t="s">
        <v>401</v>
      </c>
      <c r="D156" s="135" t="n">
        <v>0.0536254639219265</v>
      </c>
      <c r="E156" s="135" t="n">
        <v>2.5968526025067</v>
      </c>
      <c r="F156" s="135" t="n">
        <v>2.93866222198021</v>
      </c>
      <c r="G156" s="135" t="n">
        <v>11.8333046103729</v>
      </c>
      <c r="H156" s="135" t="n">
        <v>3.78143038298428</v>
      </c>
      <c r="I156" s="135" t="n">
        <v>0</v>
      </c>
      <c r="J156" s="135" t="n">
        <v>0</v>
      </c>
      <c r="K156" s="135" t="n">
        <v>16.6009485824468</v>
      </c>
      <c r="L156" s="135" t="n">
        <v>1.97456918599964</v>
      </c>
      <c r="M156" s="135" t="n">
        <v>0</v>
      </c>
      <c r="N156" s="135" t="n">
        <v>0</v>
      </c>
      <c r="O156" s="135" t="n">
        <v>0.357598842985023</v>
      </c>
      <c r="P156" s="135" t="n">
        <v>0</v>
      </c>
      <c r="Q156" s="135" t="n">
        <v>1.4089297123704</v>
      </c>
      <c r="R156" s="135" t="n">
        <v>0</v>
      </c>
      <c r="S156" s="135" t="n">
        <v>46.4560755628059</v>
      </c>
      <c r="T156" s="135" t="n">
        <v>0</v>
      </c>
      <c r="U156" s="135" t="n">
        <v>12.391799415392</v>
      </c>
      <c r="V156" s="135" t="n">
        <v>0</v>
      </c>
      <c r="W156" s="135" t="n">
        <v>29.4569119742309</v>
      </c>
      <c r="X156" s="135" t="n">
        <v>0</v>
      </c>
      <c r="Y156" s="135" t="n">
        <v>0.241742812821993</v>
      </c>
      <c r="Z156" s="135" t="n">
        <v>7.28957600677845</v>
      </c>
      <c r="AA156" s="135" t="n">
        <v>6.88797606257865</v>
      </c>
      <c r="AB156" s="135" t="n">
        <v>0</v>
      </c>
      <c r="AC156" s="135" t="n">
        <v>0.0408078890394505</v>
      </c>
      <c r="AD156" s="135" t="n">
        <v>0</v>
      </c>
      <c r="AE156" s="135" t="n">
        <v>15.0882784911543</v>
      </c>
      <c r="AF156" s="135" t="n">
        <v>4.40671501731547</v>
      </c>
      <c r="AG156" s="135" t="n">
        <v>5.2960632133651</v>
      </c>
      <c r="AH156" s="135" t="n">
        <v>0.332639989082772</v>
      </c>
      <c r="AI156" s="73" t="e">
        <f aca="false"/>
        <v>#DIV/0!</v>
      </c>
      <c r="AJ156" s="135" t="n">
        <v>2.1652997656673</v>
      </c>
      <c r="AK156" s="136"/>
    </row>
    <row r="157" customFormat="false" ht="15" hidden="false" customHeight="false" outlineLevel="0" collapsed="false">
      <c r="B157" s="109" t="n">
        <v>3602</v>
      </c>
      <c r="C157" s="126" t="s">
        <v>402</v>
      </c>
      <c r="D157" s="135" t="n">
        <v>0</v>
      </c>
      <c r="E157" s="135" t="n">
        <v>0</v>
      </c>
      <c r="F157" s="135" t="n">
        <v>0</v>
      </c>
      <c r="G157" s="135" t="n">
        <v>0</v>
      </c>
      <c r="H157" s="135" t="n">
        <v>0</v>
      </c>
      <c r="I157" s="135" t="n">
        <v>0</v>
      </c>
      <c r="J157" s="135" t="n">
        <v>0</v>
      </c>
      <c r="K157" s="135" t="n">
        <v>0</v>
      </c>
      <c r="L157" s="135" t="n">
        <v>0</v>
      </c>
      <c r="M157" s="135" t="n">
        <v>0</v>
      </c>
      <c r="N157" s="135" t="n">
        <v>-7.05923454290133</v>
      </c>
      <c r="O157" s="135" t="n">
        <v>0</v>
      </c>
      <c r="P157" s="135" t="n">
        <v>0</v>
      </c>
      <c r="Q157" s="135" t="n">
        <v>-0.669153047924958</v>
      </c>
      <c r="R157" s="135" t="n">
        <v>0</v>
      </c>
      <c r="S157" s="135" t="n">
        <v>0</v>
      </c>
      <c r="T157" s="135" t="n">
        <v>-18.6812478547969</v>
      </c>
      <c r="U157" s="135" t="n">
        <v>0</v>
      </c>
      <c r="V157" s="135" t="n">
        <v>0</v>
      </c>
      <c r="W157" s="135" t="n">
        <v>0</v>
      </c>
      <c r="X157" s="135" t="n">
        <v>0</v>
      </c>
      <c r="Y157" s="135" t="n">
        <v>0</v>
      </c>
      <c r="Z157" s="135" t="n">
        <v>0</v>
      </c>
      <c r="AA157" s="135" t="n">
        <v>0</v>
      </c>
      <c r="AB157" s="135" t="n">
        <v>0</v>
      </c>
      <c r="AC157" s="135" t="n">
        <v>0</v>
      </c>
      <c r="AD157" s="135" t="n">
        <v>0</v>
      </c>
      <c r="AE157" s="135" t="n">
        <v>-0.991757930871994</v>
      </c>
      <c r="AF157" s="135" t="n">
        <v>-0.300655573623797</v>
      </c>
      <c r="AG157" s="135" t="n">
        <v>-0.140948991134298</v>
      </c>
      <c r="AH157" s="135" t="n">
        <v>0</v>
      </c>
      <c r="AI157" s="73" t="e">
        <f aca="false"/>
        <v>#DIV/0!</v>
      </c>
      <c r="AJ157" s="135" t="n">
        <v>-3.84514283479018</v>
      </c>
      <c r="AK157" s="136"/>
    </row>
    <row r="158" customFormat="false" ht="15" hidden="false" customHeight="false" outlineLevel="0" collapsed="false">
      <c r="B158" s="109" t="n">
        <v>3603</v>
      </c>
      <c r="C158" s="126" t="s">
        <v>403</v>
      </c>
      <c r="D158" s="135" t="n">
        <v>0</v>
      </c>
      <c r="E158" s="135" t="n">
        <v>0</v>
      </c>
      <c r="F158" s="135" t="n">
        <v>0</v>
      </c>
      <c r="G158" s="135" t="n">
        <v>0</v>
      </c>
      <c r="H158" s="135" t="n">
        <v>0</v>
      </c>
      <c r="I158" s="135" t="n">
        <v>0</v>
      </c>
      <c r="J158" s="135" t="n">
        <v>0</v>
      </c>
      <c r="K158" s="135" t="n">
        <v>0</v>
      </c>
      <c r="L158" s="135" t="n">
        <v>0</v>
      </c>
      <c r="M158" s="135" t="n">
        <v>0</v>
      </c>
      <c r="N158" s="135" t="n">
        <v>0</v>
      </c>
      <c r="O158" s="135" t="n">
        <v>0</v>
      </c>
      <c r="P158" s="135" t="n">
        <v>0</v>
      </c>
      <c r="Q158" s="135" t="n">
        <v>0</v>
      </c>
      <c r="R158" s="135" t="n">
        <v>0</v>
      </c>
      <c r="S158" s="135" t="n">
        <v>0</v>
      </c>
      <c r="T158" s="135" t="n">
        <v>0</v>
      </c>
      <c r="U158" s="135" t="n">
        <v>0</v>
      </c>
      <c r="V158" s="135" t="n">
        <v>0</v>
      </c>
      <c r="W158" s="135" t="n">
        <v>0</v>
      </c>
      <c r="X158" s="135" t="n">
        <v>0</v>
      </c>
      <c r="Y158" s="135" t="n">
        <v>0</v>
      </c>
      <c r="Z158" s="135" t="n">
        <v>0</v>
      </c>
      <c r="AA158" s="135" t="n">
        <v>0</v>
      </c>
      <c r="AB158" s="135" t="n">
        <v>0</v>
      </c>
      <c r="AC158" s="135" t="n">
        <v>0</v>
      </c>
      <c r="AD158" s="135" t="n">
        <v>0</v>
      </c>
      <c r="AE158" s="135" t="n">
        <v>0</v>
      </c>
      <c r="AF158" s="135" t="n">
        <v>0</v>
      </c>
      <c r="AG158" s="135" t="n">
        <v>0</v>
      </c>
      <c r="AH158" s="135" t="n">
        <v>0</v>
      </c>
      <c r="AI158" s="73" t="e">
        <f aca="false"/>
        <v>#DIV/0!</v>
      </c>
      <c r="AJ158" s="135" t="n">
        <v>0</v>
      </c>
      <c r="AK158" s="136"/>
    </row>
    <row r="159" customFormat="false" ht="15" hidden="false" customHeight="false" outlineLevel="0" collapsed="false">
      <c r="B159" s="109" t="n">
        <v>3604</v>
      </c>
      <c r="C159" s="126" t="s">
        <v>404</v>
      </c>
      <c r="D159" s="135" t="n">
        <v>0</v>
      </c>
      <c r="E159" s="135" t="n">
        <v>0</v>
      </c>
      <c r="F159" s="135" t="n">
        <v>0</v>
      </c>
      <c r="G159" s="135" t="n">
        <v>0</v>
      </c>
      <c r="H159" s="135" t="n">
        <v>0</v>
      </c>
      <c r="I159" s="135" t="n">
        <v>0</v>
      </c>
      <c r="J159" s="135" t="n">
        <v>0</v>
      </c>
      <c r="K159" s="135" t="n">
        <v>0</v>
      </c>
      <c r="L159" s="135" t="n">
        <v>0</v>
      </c>
      <c r="M159" s="135" t="n">
        <v>0</v>
      </c>
      <c r="N159" s="135" t="n">
        <v>0</v>
      </c>
      <c r="O159" s="135" t="n">
        <v>0</v>
      </c>
      <c r="P159" s="135" t="n">
        <v>0</v>
      </c>
      <c r="Q159" s="135" t="n">
        <v>0</v>
      </c>
      <c r="R159" s="135" t="n">
        <v>0</v>
      </c>
      <c r="S159" s="135" t="n">
        <v>0</v>
      </c>
      <c r="T159" s="135" t="n">
        <v>0</v>
      </c>
      <c r="U159" s="135" t="n">
        <v>0</v>
      </c>
      <c r="V159" s="135" t="n">
        <v>0</v>
      </c>
      <c r="W159" s="135" t="n">
        <v>0</v>
      </c>
      <c r="X159" s="135" t="n">
        <v>0</v>
      </c>
      <c r="Y159" s="135" t="n">
        <v>0</v>
      </c>
      <c r="Z159" s="135" t="n">
        <v>0</v>
      </c>
      <c r="AA159" s="135" t="n">
        <v>0</v>
      </c>
      <c r="AB159" s="135" t="n">
        <v>0</v>
      </c>
      <c r="AC159" s="135" t="n">
        <v>0</v>
      </c>
      <c r="AD159" s="135" t="n">
        <v>0</v>
      </c>
      <c r="AE159" s="135" t="n">
        <v>0</v>
      </c>
      <c r="AF159" s="135" t="n">
        <v>0</v>
      </c>
      <c r="AG159" s="135" t="n">
        <v>0</v>
      </c>
      <c r="AH159" s="135" t="n">
        <v>0</v>
      </c>
      <c r="AI159" s="73" t="e">
        <f aca="false"/>
        <v>#DIV/0!</v>
      </c>
      <c r="AJ159" s="135" t="n">
        <v>0</v>
      </c>
      <c r="AK159" s="136"/>
    </row>
    <row r="160" s="111" customFormat="true" ht="15" hidden="false" customHeight="false" outlineLevel="0" collapsed="false">
      <c r="B160" s="112" t="n">
        <v>0</v>
      </c>
      <c r="C160" s="104" t="s">
        <v>405</v>
      </c>
      <c r="D160" s="138" t="n">
        <v>100</v>
      </c>
      <c r="E160" s="138" t="n">
        <v>100</v>
      </c>
      <c r="F160" s="138" t="n">
        <v>100</v>
      </c>
      <c r="G160" s="138" t="n">
        <v>100</v>
      </c>
      <c r="H160" s="138" t="n">
        <v>100</v>
      </c>
      <c r="I160" s="138" t="n">
        <v>100</v>
      </c>
      <c r="J160" s="138" t="n">
        <v>100</v>
      </c>
      <c r="K160" s="138" t="n">
        <v>100</v>
      </c>
      <c r="L160" s="138" t="n">
        <v>100</v>
      </c>
      <c r="M160" s="138" t="n">
        <v>100</v>
      </c>
      <c r="N160" s="138" t="n">
        <v>100</v>
      </c>
      <c r="O160" s="138" t="n">
        <v>100</v>
      </c>
      <c r="P160" s="138" t="n">
        <v>100</v>
      </c>
      <c r="Q160" s="138" t="n">
        <v>100</v>
      </c>
      <c r="R160" s="138" t="n">
        <v>100</v>
      </c>
      <c r="S160" s="138" t="n">
        <v>100</v>
      </c>
      <c r="T160" s="138" t="n">
        <v>100</v>
      </c>
      <c r="U160" s="138" t="n">
        <v>100</v>
      </c>
      <c r="V160" s="138" t="n">
        <v>100</v>
      </c>
      <c r="W160" s="138" t="n">
        <v>100</v>
      </c>
      <c r="X160" s="138" t="n">
        <v>100</v>
      </c>
      <c r="Y160" s="138" t="n">
        <v>100</v>
      </c>
      <c r="Z160" s="138" t="n">
        <v>100</v>
      </c>
      <c r="AA160" s="138" t="n">
        <v>100</v>
      </c>
      <c r="AB160" s="138" t="n">
        <v>100</v>
      </c>
      <c r="AC160" s="138" t="n">
        <v>100</v>
      </c>
      <c r="AD160" s="138" t="n">
        <v>100</v>
      </c>
      <c r="AE160" s="138" t="n">
        <v>100</v>
      </c>
      <c r="AF160" s="138" t="n">
        <v>100</v>
      </c>
      <c r="AG160" s="138" t="n">
        <v>100</v>
      </c>
      <c r="AH160" s="138" t="n">
        <v>100</v>
      </c>
      <c r="AI160" s="139" t="e">
        <f aca="false"/>
        <v>#DIV/0!</v>
      </c>
      <c r="AJ160" s="138" t="n">
        <v>100</v>
      </c>
      <c r="AK160" s="137"/>
    </row>
    <row r="161" customFormat="false" ht="15" hidden="false" customHeight="false" outlineLevel="0" collapsed="false">
      <c r="B161" s="109"/>
      <c r="C161" s="104"/>
      <c r="D161" s="135"/>
      <c r="E161" s="135"/>
      <c r="F161" s="135"/>
      <c r="G161" s="135"/>
      <c r="H161" s="135"/>
      <c r="I161" s="135"/>
      <c r="J161" s="135"/>
      <c r="K161" s="135"/>
      <c r="L161" s="135"/>
      <c r="M161" s="135"/>
      <c r="N161" s="135"/>
      <c r="O161" s="135"/>
      <c r="P161" s="135"/>
      <c r="Q161" s="135"/>
      <c r="R161" s="135"/>
      <c r="S161" s="135"/>
      <c r="T161" s="135"/>
      <c r="U161" s="135"/>
      <c r="V161" s="135"/>
      <c r="W161" s="135"/>
      <c r="X161" s="135"/>
      <c r="Y161" s="135"/>
      <c r="Z161" s="135"/>
      <c r="AA161" s="135"/>
      <c r="AB161" s="135"/>
      <c r="AC161" s="135"/>
      <c r="AD161" s="135"/>
      <c r="AE161" s="135"/>
      <c r="AF161" s="135"/>
      <c r="AG161" s="135"/>
      <c r="AH161" s="135"/>
      <c r="AI161" s="73"/>
      <c r="AJ161" s="135"/>
      <c r="AK161" s="136"/>
    </row>
    <row r="162" customFormat="false" ht="15" hidden="false" customHeight="false" outlineLevel="0" collapsed="false">
      <c r="B162" s="109" t="n">
        <v>0</v>
      </c>
      <c r="C162" s="104" t="s">
        <v>632</v>
      </c>
      <c r="D162" s="138" t="n">
        <v>146.134775651364</v>
      </c>
      <c r="E162" s="138" t="n">
        <v>234.548128754451</v>
      </c>
      <c r="F162" s="138" t="n">
        <v>417.249535644743</v>
      </c>
      <c r="G162" s="138" t="n">
        <v>145.835246300201</v>
      </c>
      <c r="H162" s="138" t="n">
        <v>943.767686350759</v>
      </c>
      <c r="I162" s="138" t="n">
        <v>51.2267018385991</v>
      </c>
      <c r="J162" s="138" t="n">
        <v>1938.76207454012</v>
      </c>
      <c r="K162" s="138" t="n">
        <v>65.6665312101871</v>
      </c>
      <c r="L162" s="138" t="n">
        <v>329.256171607854</v>
      </c>
      <c r="M162" s="138" t="n">
        <v>93.4656598482679</v>
      </c>
      <c r="N162" s="138" t="n">
        <v>120.590748624761</v>
      </c>
      <c r="O162" s="138" t="n">
        <v>145.795799080755</v>
      </c>
      <c r="P162" s="138" t="n">
        <v>76.7502182841997</v>
      </c>
      <c r="Q162" s="138" t="n">
        <v>1272.17290705924</v>
      </c>
      <c r="R162" s="138" t="n">
        <v>35.3639325522302</v>
      </c>
      <c r="S162" s="138" t="n">
        <v>2139.06196826749</v>
      </c>
      <c r="T162" s="138" t="n">
        <v>4.08104828491883</v>
      </c>
      <c r="U162" s="138" t="n">
        <v>3.07785468120799</v>
      </c>
      <c r="V162" s="138" t="n">
        <v>1.70675379863708</v>
      </c>
      <c r="W162" s="138" t="n">
        <v>11.5103109950166</v>
      </c>
      <c r="X162" s="138" t="n">
        <v>7.69003187746629</v>
      </c>
      <c r="Y162" s="138" t="n">
        <v>2.2154045987336</v>
      </c>
      <c r="Z162" s="138" t="n">
        <v>2.96353447071521</v>
      </c>
      <c r="AA162" s="138" t="n">
        <v>10.3003649208066</v>
      </c>
      <c r="AB162" s="138" t="n">
        <v>5.54053893316469</v>
      </c>
      <c r="AC162" s="138" t="n">
        <v>4.65816435127829</v>
      </c>
      <c r="AD162" s="138" t="n">
        <v>3.04087110174008</v>
      </c>
      <c r="AE162" s="138" t="n">
        <v>76.8726643314361</v>
      </c>
      <c r="AF162" s="138" t="n">
        <v>673.752333488367</v>
      </c>
      <c r="AG162" s="138" t="n">
        <v>540.898334244345</v>
      </c>
      <c r="AH162" s="138" t="n">
        <v>100</v>
      </c>
      <c r="AI162" s="139" t="n">
        <v>0</v>
      </c>
      <c r="AJ162" s="138" t="n">
        <v>32.8539992440223</v>
      </c>
      <c r="AK162" s="136"/>
    </row>
    <row r="163" customFormat="false" ht="15" hidden="false" customHeight="false" outlineLevel="0" collapsed="false">
      <c r="B163" s="109"/>
      <c r="C163" s="104"/>
      <c r="D163" s="135"/>
      <c r="E163" s="135"/>
      <c r="F163" s="135"/>
      <c r="G163" s="135"/>
      <c r="H163" s="135"/>
      <c r="I163" s="135"/>
      <c r="J163" s="135"/>
      <c r="K163" s="135"/>
      <c r="L163" s="135"/>
      <c r="M163" s="135"/>
      <c r="N163" s="135"/>
      <c r="O163" s="135"/>
      <c r="P163" s="135"/>
      <c r="Q163" s="135"/>
      <c r="R163" s="135"/>
      <c r="S163" s="135"/>
      <c r="T163" s="135"/>
      <c r="U163" s="135"/>
      <c r="V163" s="135"/>
      <c r="W163" s="135"/>
      <c r="X163" s="135"/>
      <c r="Y163" s="135"/>
      <c r="Z163" s="135"/>
      <c r="AA163" s="135"/>
      <c r="AB163" s="135"/>
      <c r="AC163" s="135"/>
      <c r="AD163" s="135"/>
      <c r="AE163" s="135"/>
      <c r="AF163" s="135"/>
      <c r="AG163" s="135"/>
      <c r="AH163" s="135"/>
      <c r="AI163" s="73"/>
      <c r="AJ163" s="135"/>
      <c r="AK163" s="136"/>
    </row>
    <row r="164" customFormat="false" ht="15" hidden="false" customHeight="false" outlineLevel="0" collapsed="false">
      <c r="B164" s="114"/>
      <c r="C164" s="115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  <c r="Y164" s="140"/>
      <c r="Z164" s="140"/>
      <c r="AA164" s="140"/>
      <c r="AB164" s="140"/>
      <c r="AC164" s="140"/>
      <c r="AD164" s="140"/>
      <c r="AE164" s="140"/>
      <c r="AF164" s="140"/>
      <c r="AG164" s="140"/>
      <c r="AH164" s="140"/>
      <c r="AI164" s="74"/>
      <c r="AJ164" s="140"/>
      <c r="AK164" s="141"/>
    </row>
    <row r="165" customFormat="false" ht="15" hidden="false" customHeight="false" outlineLevel="0" collapsed="false">
      <c r="D165" s="135"/>
      <c r="E165" s="135"/>
      <c r="F165" s="135"/>
      <c r="G165" s="135"/>
      <c r="H165" s="135"/>
      <c r="I165" s="135"/>
      <c r="J165" s="135"/>
      <c r="K165" s="135"/>
      <c r="L165" s="135"/>
      <c r="M165" s="135"/>
      <c r="N165" s="135"/>
      <c r="O165" s="135"/>
      <c r="P165" s="135"/>
      <c r="Q165" s="135"/>
      <c r="R165" s="135"/>
      <c r="S165" s="135"/>
      <c r="T165" s="135"/>
      <c r="U165" s="135"/>
      <c r="V165" s="135"/>
      <c r="W165" s="135"/>
      <c r="X165" s="135"/>
      <c r="Y165" s="135"/>
      <c r="Z165" s="135"/>
      <c r="AA165" s="135"/>
      <c r="AB165" s="135"/>
      <c r="AC165" s="135"/>
      <c r="AD165" s="135"/>
      <c r="AE165" s="135"/>
      <c r="AF165" s="135"/>
      <c r="AG165" s="135"/>
      <c r="AH165" s="135"/>
      <c r="AI165" s="73"/>
      <c r="AJ165" s="135"/>
      <c r="AK165" s="135"/>
    </row>
    <row r="166" customFormat="false" ht="15" hidden="false" customHeight="false" outlineLevel="0" collapsed="false">
      <c r="B166" s="49" t="s">
        <v>533</v>
      </c>
      <c r="D166" s="135"/>
      <c r="E166" s="135"/>
      <c r="F166" s="135"/>
      <c r="G166" s="135"/>
      <c r="H166" s="135"/>
      <c r="I166" s="135"/>
      <c r="J166" s="135"/>
      <c r="K166" s="135"/>
      <c r="L166" s="135"/>
      <c r="M166" s="135"/>
      <c r="N166" s="135"/>
      <c r="O166" s="135"/>
      <c r="P166" s="135"/>
      <c r="Q166" s="135"/>
      <c r="R166" s="135"/>
      <c r="S166" s="135"/>
      <c r="T166" s="135"/>
      <c r="U166" s="135"/>
      <c r="V166" s="135"/>
      <c r="W166" s="135"/>
      <c r="X166" s="135"/>
      <c r="Y166" s="135"/>
      <c r="Z166" s="135"/>
      <c r="AA166" s="135"/>
      <c r="AB166" s="135"/>
      <c r="AC166" s="135"/>
      <c r="AD166" s="135"/>
      <c r="AE166" s="135"/>
      <c r="AF166" s="135"/>
      <c r="AG166" s="135"/>
      <c r="AH166" s="135"/>
      <c r="AI166" s="73"/>
      <c r="AJ166" s="135"/>
      <c r="AK166" s="135"/>
    </row>
    <row r="167" customFormat="false" ht="15" hidden="false" customHeight="false" outlineLevel="0" collapsed="false">
      <c r="B167" s="49" t="s">
        <v>630</v>
      </c>
      <c r="D167" s="135"/>
      <c r="E167" s="135"/>
      <c r="F167" s="135"/>
      <c r="G167" s="135"/>
      <c r="H167" s="135"/>
      <c r="I167" s="135"/>
      <c r="J167" s="135"/>
      <c r="K167" s="135"/>
      <c r="L167" s="135"/>
      <c r="M167" s="135"/>
      <c r="N167" s="135"/>
      <c r="O167" s="135"/>
      <c r="P167" s="135"/>
      <c r="Q167" s="135"/>
      <c r="R167" s="135"/>
      <c r="S167" s="135"/>
      <c r="T167" s="135"/>
      <c r="U167" s="135"/>
      <c r="V167" s="135"/>
      <c r="W167" s="135"/>
      <c r="X167" s="135"/>
      <c r="Y167" s="135"/>
      <c r="Z167" s="135"/>
      <c r="AA167" s="135"/>
      <c r="AB167" s="135"/>
      <c r="AC167" s="135"/>
      <c r="AD167" s="135"/>
      <c r="AE167" s="135"/>
      <c r="AF167" s="135"/>
      <c r="AG167" s="135"/>
      <c r="AH167" s="135"/>
      <c r="AI167" s="73"/>
      <c r="AJ167" s="135"/>
      <c r="AK167" s="135"/>
    </row>
    <row r="168" customFormat="false" ht="15" hidden="false" customHeight="false" outlineLevel="0" collapsed="false">
      <c r="B168" s="49" t="s">
        <v>535</v>
      </c>
      <c r="D168" s="135"/>
      <c r="E168" s="135"/>
      <c r="F168" s="135"/>
      <c r="G168" s="135"/>
      <c r="H168" s="135"/>
      <c r="I168" s="135"/>
      <c r="J168" s="135"/>
      <c r="K168" s="135"/>
      <c r="L168" s="135"/>
      <c r="M168" s="135"/>
      <c r="N168" s="135"/>
      <c r="O168" s="135"/>
      <c r="P168" s="135"/>
      <c r="Q168" s="135"/>
      <c r="R168" s="135"/>
      <c r="S168" s="135"/>
      <c r="T168" s="135"/>
      <c r="U168" s="135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73"/>
      <c r="AJ168" s="135"/>
      <c r="AK168" s="135"/>
    </row>
    <row r="169" customFormat="false" ht="15" hidden="false" customHeight="false" outlineLevel="0" collapsed="false">
      <c r="B169" s="2" t="s">
        <v>536</v>
      </c>
      <c r="D169" s="135"/>
      <c r="E169" s="135"/>
      <c r="F169" s="135"/>
      <c r="G169" s="135"/>
      <c r="H169" s="135"/>
      <c r="I169" s="135"/>
      <c r="J169" s="135"/>
      <c r="K169" s="135"/>
      <c r="L169" s="135"/>
      <c r="M169" s="135"/>
      <c r="N169" s="135"/>
      <c r="O169" s="135"/>
      <c r="P169" s="135"/>
      <c r="Q169" s="135"/>
      <c r="R169" s="135"/>
      <c r="S169" s="135"/>
      <c r="T169" s="135"/>
      <c r="U169" s="135"/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73"/>
      <c r="AJ169" s="135"/>
      <c r="AK169" s="135"/>
    </row>
    <row r="170" customFormat="false" ht="15" hidden="false" customHeight="false" outlineLevel="0" collapsed="false">
      <c r="B170" s="2" t="s">
        <v>537</v>
      </c>
      <c r="D170" s="135"/>
      <c r="E170" s="135"/>
      <c r="F170" s="135"/>
      <c r="G170" s="135"/>
      <c r="H170" s="135"/>
      <c r="I170" s="135"/>
      <c r="J170" s="135"/>
      <c r="K170" s="135"/>
      <c r="L170" s="135"/>
      <c r="M170" s="135"/>
      <c r="N170" s="135"/>
      <c r="O170" s="135"/>
      <c r="P170" s="135"/>
      <c r="Q170" s="135"/>
      <c r="R170" s="135"/>
      <c r="S170" s="135"/>
      <c r="T170" s="135"/>
      <c r="U170" s="135"/>
      <c r="V170" s="135"/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73"/>
      <c r="AJ170" s="135"/>
      <c r="AK170" s="135"/>
    </row>
    <row r="171" customFormat="false" ht="15" hidden="false" customHeight="false" outlineLevel="0" collapsed="false">
      <c r="B171" s="2" t="s">
        <v>538</v>
      </c>
      <c r="D171" s="135"/>
      <c r="E171" s="135"/>
      <c r="F171" s="135"/>
      <c r="G171" s="135"/>
      <c r="H171" s="135"/>
      <c r="I171" s="135"/>
      <c r="J171" s="135"/>
      <c r="K171" s="135"/>
      <c r="L171" s="135"/>
      <c r="M171" s="135"/>
      <c r="N171" s="135"/>
      <c r="O171" s="135"/>
      <c r="P171" s="135"/>
      <c r="Q171" s="135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73"/>
      <c r="AJ171" s="135"/>
      <c r="AK171" s="135"/>
    </row>
    <row r="172" customFormat="false" ht="15" hidden="false" customHeight="false" outlineLevel="0" collapsed="false">
      <c r="B172" s="2" t="n">
        <v>0</v>
      </c>
      <c r="D172" s="135"/>
      <c r="E172" s="135"/>
      <c r="F172" s="135"/>
      <c r="G172" s="135"/>
      <c r="H172" s="135"/>
      <c r="I172" s="135"/>
      <c r="J172" s="135"/>
      <c r="K172" s="135"/>
      <c r="L172" s="135"/>
      <c r="M172" s="135"/>
      <c r="N172" s="135"/>
      <c r="O172" s="135"/>
      <c r="P172" s="135"/>
      <c r="Q172" s="135"/>
      <c r="R172" s="135"/>
      <c r="S172" s="135"/>
      <c r="T172" s="135"/>
      <c r="U172" s="135"/>
      <c r="V172" s="135"/>
      <c r="W172" s="135"/>
      <c r="X172" s="135"/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73"/>
      <c r="AJ172" s="135"/>
      <c r="AK172" s="135"/>
    </row>
    <row r="173" customFormat="false" ht="15" hidden="false" customHeight="false" outlineLevel="0" collapsed="false">
      <c r="B173" s="49" t="s">
        <v>623</v>
      </c>
      <c r="D173" s="135"/>
      <c r="E173" s="135"/>
      <c r="F173" s="135"/>
      <c r="G173" s="135"/>
      <c r="H173" s="135"/>
      <c r="I173" s="135"/>
      <c r="J173" s="135"/>
      <c r="K173" s="135"/>
      <c r="L173" s="135"/>
      <c r="M173" s="135"/>
      <c r="N173" s="135"/>
      <c r="O173" s="135"/>
      <c r="P173" s="135"/>
      <c r="Q173" s="135"/>
      <c r="R173" s="135"/>
      <c r="S173" s="135"/>
      <c r="T173" s="135"/>
      <c r="U173" s="135"/>
      <c r="V173" s="135"/>
      <c r="W173" s="135"/>
      <c r="X173" s="135"/>
      <c r="Y173" s="135"/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73"/>
      <c r="AJ173" s="135"/>
      <c r="AK173" s="135"/>
    </row>
    <row r="174" customFormat="false" ht="15" hidden="false" customHeight="false" outlineLevel="0" collapsed="false">
      <c r="B174" s="2" t="s">
        <v>540</v>
      </c>
      <c r="D174" s="135"/>
      <c r="E174" s="135"/>
      <c r="F174" s="135"/>
      <c r="G174" s="135"/>
      <c r="H174" s="135"/>
      <c r="I174" s="135"/>
      <c r="J174" s="135"/>
      <c r="K174" s="135"/>
      <c r="L174" s="135"/>
      <c r="M174" s="135"/>
      <c r="N174" s="135"/>
      <c r="O174" s="135"/>
      <c r="P174" s="135"/>
      <c r="Q174" s="135"/>
      <c r="R174" s="135"/>
      <c r="S174" s="135"/>
      <c r="T174" s="135"/>
      <c r="U174" s="135"/>
      <c r="V174" s="135"/>
      <c r="W174" s="135"/>
      <c r="X174" s="135"/>
      <c r="Y174" s="135"/>
      <c r="Z174" s="135"/>
      <c r="AA174" s="135"/>
      <c r="AB174" s="135"/>
      <c r="AC174" s="135"/>
      <c r="AD174" s="135"/>
      <c r="AE174" s="135"/>
      <c r="AF174" s="135"/>
      <c r="AG174" s="135"/>
      <c r="AH174" s="135"/>
      <c r="AI174" s="73"/>
      <c r="AJ174" s="135"/>
      <c r="AK174" s="135"/>
    </row>
    <row r="175" customFormat="false" ht="15" hidden="false" customHeight="false" outlineLevel="0" collapsed="false">
      <c r="B175" s="51" t="s">
        <v>541</v>
      </c>
      <c r="D175" s="135"/>
      <c r="E175" s="135"/>
      <c r="F175" s="135"/>
      <c r="G175" s="135"/>
      <c r="H175" s="135"/>
      <c r="I175" s="135"/>
      <c r="J175" s="135"/>
      <c r="K175" s="135"/>
      <c r="L175" s="135"/>
      <c r="M175" s="135"/>
      <c r="N175" s="135"/>
      <c r="O175" s="135"/>
      <c r="P175" s="135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73"/>
      <c r="AJ175" s="135"/>
      <c r="AK175" s="135"/>
    </row>
    <row r="176" customFormat="false" ht="15" hidden="false" customHeight="false" outlineLevel="0" collapsed="false">
      <c r="B176" s="142"/>
      <c r="D176" s="135"/>
      <c r="E176" s="135"/>
      <c r="F176" s="135"/>
      <c r="G176" s="135"/>
      <c r="H176" s="135"/>
      <c r="I176" s="135"/>
      <c r="J176" s="135"/>
      <c r="K176" s="135"/>
      <c r="L176" s="135"/>
      <c r="M176" s="135"/>
      <c r="N176" s="135"/>
      <c r="O176" s="135"/>
      <c r="P176" s="135"/>
      <c r="Q176" s="135"/>
      <c r="R176" s="135"/>
      <c r="S176" s="135"/>
      <c r="T176" s="135"/>
      <c r="U176" s="135"/>
      <c r="V176" s="135"/>
      <c r="W176" s="135"/>
      <c r="X176" s="135"/>
      <c r="Y176" s="135"/>
      <c r="Z176" s="135"/>
      <c r="AA176" s="135"/>
      <c r="AB176" s="135"/>
      <c r="AC176" s="135"/>
      <c r="AD176" s="135"/>
      <c r="AE176" s="135"/>
      <c r="AF176" s="135"/>
      <c r="AG176" s="135"/>
      <c r="AH176" s="135"/>
      <c r="AI176" s="73"/>
      <c r="AJ176" s="135"/>
      <c r="AK176" s="135"/>
    </row>
    <row r="177" customFormat="false" ht="15" hidden="false" customHeight="false" outlineLevel="0" collapsed="false">
      <c r="B177" s="95" t="s">
        <v>624</v>
      </c>
      <c r="D177" s="135" t="n">
        <v>-4.44089209850063E-015</v>
      </c>
      <c r="E177" s="135" t="n">
        <v>0</v>
      </c>
      <c r="F177" s="135" t="n">
        <v>0</v>
      </c>
      <c r="G177" s="135" t="n">
        <v>0</v>
      </c>
      <c r="H177" s="135" t="n">
        <v>7.99360577730113E-015</v>
      </c>
      <c r="I177" s="135" t="n">
        <v>-1.28785870856518E-014</v>
      </c>
      <c r="J177" s="135" t="n">
        <v>2.66453525910038E-015</v>
      </c>
      <c r="K177" s="135" t="n">
        <v>-5.32907051820075E-015</v>
      </c>
      <c r="L177" s="135" t="n">
        <v>-6.66133814775094E-015</v>
      </c>
      <c r="M177" s="135" t="n">
        <v>0</v>
      </c>
      <c r="N177" s="135" t="n">
        <v>-3.5527136788005E-015</v>
      </c>
      <c r="O177" s="135" t="n">
        <v>0</v>
      </c>
      <c r="P177" s="135" t="n">
        <v>-7.99360577730113E-015</v>
      </c>
      <c r="Q177" s="135" t="n">
        <v>-7.105427357601E-015</v>
      </c>
      <c r="R177" s="135" t="n">
        <v>0</v>
      </c>
      <c r="S177" s="135" t="n">
        <v>0</v>
      </c>
      <c r="T177" s="135" t="n">
        <v>0</v>
      </c>
      <c r="U177" s="135" t="n">
        <v>4.44089209850063E-015</v>
      </c>
      <c r="V177" s="135" t="n">
        <v>-6.66133814775094E-015</v>
      </c>
      <c r="W177" s="135" t="n">
        <v>-6.55031584528842E-015</v>
      </c>
      <c r="X177" s="135" t="n">
        <v>0</v>
      </c>
      <c r="Y177" s="135" t="n">
        <v>0</v>
      </c>
      <c r="Z177" s="135" t="n">
        <v>0</v>
      </c>
      <c r="AA177" s="135" t="n">
        <v>0</v>
      </c>
      <c r="AB177" s="135" t="n">
        <v>0</v>
      </c>
      <c r="AC177" s="135" t="n">
        <v>9.76996261670138E-015</v>
      </c>
      <c r="AD177" s="135" t="n">
        <v>1.99840144432528E-015</v>
      </c>
      <c r="AE177" s="135" t="n">
        <v>-4.88498130835069E-015</v>
      </c>
      <c r="AF177" s="135" t="n">
        <v>0</v>
      </c>
      <c r="AG177" s="135" t="n">
        <v>-1.82076576038526E-014</v>
      </c>
      <c r="AH177" s="135" t="n">
        <v>2.88657986402541E-015</v>
      </c>
      <c r="AI177" s="73" t="e">
        <f aca="false"/>
        <v>#DIV/0!</v>
      </c>
      <c r="AJ177" s="135" t="n">
        <v>-1.24344978758018E-014</v>
      </c>
      <c r="AK177" s="135"/>
    </row>
    <row r="178" customFormat="false" ht="15" hidden="false" customHeight="false" outlineLevel="0" collapsed="false">
      <c r="B178" s="95" t="s">
        <v>625</v>
      </c>
      <c r="D178" s="135" t="n">
        <v>-3.5527136788005E-015</v>
      </c>
      <c r="E178" s="135" t="n">
        <v>1.11022302462516E-015</v>
      </c>
      <c r="F178" s="135" t="n">
        <v>0</v>
      </c>
      <c r="G178" s="135" t="n">
        <v>1.99840144432528E-015</v>
      </c>
      <c r="H178" s="135" t="n">
        <v>1.33226762955019E-015</v>
      </c>
      <c r="I178" s="135" t="n">
        <v>9.43689570931383E-016</v>
      </c>
      <c r="J178" s="135" t="n">
        <v>1.77635683940025E-015</v>
      </c>
      <c r="K178" s="135" t="n">
        <v>-9.71445146547012E-016</v>
      </c>
      <c r="L178" s="135" t="n">
        <v>7.21644966006352E-016</v>
      </c>
      <c r="M178" s="135" t="n">
        <v>-8.88178419700125E-016</v>
      </c>
      <c r="N178" s="135" t="n">
        <v>-7.63278329429795E-017</v>
      </c>
      <c r="O178" s="135" t="n">
        <v>-9.08995101411847E-016</v>
      </c>
      <c r="P178" s="135" t="n">
        <v>-1.22471477403963E-015</v>
      </c>
      <c r="Q178" s="135" t="n">
        <v>1.4432899320127E-015</v>
      </c>
      <c r="R178" s="135" t="n">
        <v>0</v>
      </c>
      <c r="S178" s="135" t="n">
        <v>0</v>
      </c>
      <c r="T178" s="135" t="n">
        <v>-6.33174068731535E-016</v>
      </c>
      <c r="U178" s="135" t="n">
        <v>0</v>
      </c>
      <c r="V178" s="135" t="n">
        <v>-5.79397640976254E-016</v>
      </c>
      <c r="W178" s="135" t="n">
        <v>-2.91433543964104E-016</v>
      </c>
      <c r="X178" s="135" t="n">
        <v>3.05311331771918E-015</v>
      </c>
      <c r="Y178" s="135" t="n">
        <v>-3.6802158542848E-015</v>
      </c>
      <c r="Z178" s="135" t="n">
        <v>-1.4432899320127E-015</v>
      </c>
      <c r="AA178" s="135" t="n">
        <v>1.49793372150597E-015</v>
      </c>
      <c r="AB178" s="135" t="n">
        <v>-1.26287869051112E-015</v>
      </c>
      <c r="AC178" s="135" t="n">
        <v>8.23993651088983E-016</v>
      </c>
      <c r="AD178" s="135" t="n">
        <v>-9.43689570931383E-016</v>
      </c>
      <c r="AE178" s="135" t="n">
        <v>-2.96984659087229E-015</v>
      </c>
      <c r="AF178" s="135" t="n">
        <v>-1.4432899320127E-015</v>
      </c>
      <c r="AG178" s="135" t="n">
        <v>0</v>
      </c>
      <c r="AH178" s="135" t="n">
        <v>0</v>
      </c>
      <c r="AI178" s="73" t="e">
        <f aca="false"/>
        <v>#DIV/0!</v>
      </c>
      <c r="AJ178" s="135" t="n">
        <v>6.02816407901941E-016</v>
      </c>
      <c r="AK178" s="135"/>
    </row>
    <row r="179" customFormat="false" ht="15" hidden="false" customHeight="false" outlineLevel="0" collapsed="false">
      <c r="B179" s="95" t="s">
        <v>626</v>
      </c>
      <c r="D179" s="135" t="n">
        <v>0</v>
      </c>
      <c r="E179" s="135" t="n">
        <v>4.2188474935756E-015</v>
      </c>
      <c r="F179" s="135" t="n">
        <v>2.11497486191092E-014</v>
      </c>
      <c r="G179" s="135" t="n">
        <v>0</v>
      </c>
      <c r="H179" s="135" t="n">
        <v>-3.33066907387547E-015</v>
      </c>
      <c r="I179" s="135" t="n">
        <v>5.00988139862102E-015</v>
      </c>
      <c r="J179" s="135" t="n">
        <v>6.21724893790088E-015</v>
      </c>
      <c r="K179" s="135" t="n">
        <v>7.105427357601E-015</v>
      </c>
      <c r="L179" s="135" t="n">
        <v>-3.5527136788005E-015</v>
      </c>
      <c r="M179" s="135" t="n">
        <v>-1.08801856413265E-014</v>
      </c>
      <c r="N179" s="135" t="n">
        <v>-5.71764857681956E-015</v>
      </c>
      <c r="O179" s="135" t="n">
        <v>1.19904086659517E-014</v>
      </c>
      <c r="P179" s="135" t="n">
        <v>-1.46549439250521E-014</v>
      </c>
      <c r="Q179" s="135" t="n">
        <v>1.4210854715202E-014</v>
      </c>
      <c r="R179" s="135" t="n">
        <v>-7.11236625150491E-015</v>
      </c>
      <c r="S179" s="135" t="n">
        <v>-3.5527136788005E-015</v>
      </c>
      <c r="T179" s="135" t="n">
        <v>2.35922392732846E-015</v>
      </c>
      <c r="U179" s="135" t="n">
        <v>1.33226762955019E-015</v>
      </c>
      <c r="V179" s="135" t="n">
        <v>-5.19549681055054E-015</v>
      </c>
      <c r="W179" s="135" t="n">
        <v>-1.28484462652567E-014</v>
      </c>
      <c r="X179" s="135" t="n">
        <v>-1.15255027743899E-014</v>
      </c>
      <c r="Y179" s="135" t="n">
        <v>1.58206781009085E-015</v>
      </c>
      <c r="Z179" s="135" t="n">
        <v>-1.07600560406151E-014</v>
      </c>
      <c r="AA179" s="135" t="n">
        <v>-7.99360577730113E-015</v>
      </c>
      <c r="AB179" s="135" t="n">
        <v>1.4210854715202E-014</v>
      </c>
      <c r="AC179" s="135" t="n">
        <v>0</v>
      </c>
      <c r="AD179" s="135" t="n">
        <v>-1.06581410364015E-014</v>
      </c>
      <c r="AE179" s="135" t="n">
        <v>-1.0019762797242E-014</v>
      </c>
      <c r="AF179" s="135" t="n">
        <v>-1.13242748511766E-014</v>
      </c>
      <c r="AG179" s="135" t="n">
        <v>1.66533453693773E-014</v>
      </c>
      <c r="AH179" s="135" t="n">
        <v>1.45439216225896E-014</v>
      </c>
      <c r="AI179" s="73" t="e">
        <f aca="false"/>
        <v>#DIV/0!</v>
      </c>
      <c r="AJ179" s="135" t="n">
        <v>-5.71764857681956E-015</v>
      </c>
      <c r="AK179" s="135"/>
    </row>
    <row r="180" customFormat="false" ht="15" hidden="false" customHeight="false" outlineLevel="0" collapsed="false">
      <c r="AI180" s="143"/>
    </row>
    <row r="181" customFormat="false" ht="15" hidden="false" customHeight="false" outlineLevel="0" collapsed="false">
      <c r="AI181" s="143"/>
    </row>
    <row r="182" customFormat="false" ht="15" hidden="false" customHeight="false" outlineLevel="0" collapsed="false">
      <c r="AI182" s="143"/>
    </row>
    <row r="183" customFormat="false" ht="15" hidden="false" customHeight="false" outlineLevel="0" collapsed="false">
      <c r="AI183" s="143"/>
    </row>
    <row r="184" customFormat="false" ht="15" hidden="false" customHeight="false" outlineLevel="0" collapsed="false">
      <c r="AI184" s="143"/>
    </row>
    <row r="185" customFormat="false" ht="15" hidden="false" customHeight="false" outlineLevel="0" collapsed="false">
      <c r="AI185" s="143"/>
    </row>
    <row r="186" customFormat="false" ht="15" hidden="false" customHeight="false" outlineLevel="0" collapsed="false">
      <c r="AI186" s="143"/>
    </row>
    <row r="187" customFormat="false" ht="15" hidden="false" customHeight="false" outlineLevel="0" collapsed="false">
      <c r="AI187" s="143"/>
    </row>
    <row r="188" customFormat="false" ht="15" hidden="false" customHeight="false" outlineLevel="0" collapsed="false">
      <c r="AI188" s="143"/>
    </row>
    <row r="189" customFormat="false" ht="15" hidden="false" customHeight="false" outlineLevel="0" collapsed="false">
      <c r="AI189" s="143"/>
    </row>
    <row r="190" customFormat="false" ht="15" hidden="false" customHeight="false" outlineLevel="0" collapsed="false">
      <c r="AI190" s="143"/>
    </row>
  </sheetData>
  <hyperlinks>
    <hyperlink ref="B175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23" width="1.7"/>
    <col collapsed="false" customWidth="true" hidden="false" outlineLevel="0" max="3" min="3" style="23" width="16.99"/>
    <col collapsed="false" customWidth="true" hidden="false" outlineLevel="0" max="4" min="4" style="144" width="15.7"/>
    <col collapsed="false" customWidth="true" hidden="false" outlineLevel="0" max="5" min="5" style="144" width="19.28"/>
    <col collapsed="false" customWidth="true" hidden="false" outlineLevel="0" max="7" min="6" style="144" width="16.28"/>
    <col collapsed="false" customWidth="true" hidden="false" outlineLevel="0" max="8" min="8" style="145" width="14.99"/>
    <col collapsed="false" customWidth="true" hidden="false" outlineLevel="0" max="9" min="9" style="144" width="16.28"/>
    <col collapsed="false" customWidth="true" hidden="false" outlineLevel="0" max="10" min="10" style="144" width="13.85"/>
    <col collapsed="false" customWidth="true" hidden="false" outlineLevel="0" max="11" min="11" style="144" width="16.28"/>
    <col collapsed="false" customWidth="true" hidden="false" outlineLevel="0" max="14" min="12" style="144" width="14.7"/>
    <col collapsed="false" customWidth="true" hidden="false" outlineLevel="0" max="15" min="15" style="144" width="14.99"/>
    <col collapsed="false" customWidth="true" hidden="false" outlineLevel="0" max="20" min="16" style="144" width="12.7"/>
    <col collapsed="false" customWidth="true" hidden="false" outlineLevel="0" max="21" min="21" style="144" width="14.7"/>
    <col collapsed="false" customWidth="false" hidden="false" outlineLevel="0" max="22" min="22" style="146" width="11.42"/>
    <col collapsed="false" customWidth="true" hidden="false" outlineLevel="0" max="28" min="23" style="146" width="12.7"/>
    <col collapsed="false" customWidth="true" hidden="false" outlineLevel="0" max="30" min="29" style="146" width="14.7"/>
    <col collapsed="false" customWidth="false" hidden="false" outlineLevel="0" max="39" min="31" style="146" width="11.42"/>
    <col collapsed="false" customWidth="true" hidden="false" outlineLevel="0" max="40" min="40" style="146" width="12.7"/>
    <col collapsed="false" customWidth="false" hidden="false" outlineLevel="0" max="257" min="41" style="146" width="11.42"/>
  </cols>
  <sheetData>
    <row r="1" s="23" customFormat="true" ht="15" hidden="false" customHeight="false" outlineLevel="0" collapsed="false">
      <c r="D1" s="144"/>
      <c r="E1" s="144"/>
      <c r="F1" s="144"/>
      <c r="G1" s="144"/>
      <c r="H1" s="145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</row>
    <row r="2" s="23" customFormat="true" ht="15" hidden="false" customHeight="false" outlineLevel="0" collapsed="false">
      <c r="D2" s="144"/>
      <c r="E2" s="144"/>
      <c r="F2" s="144"/>
      <c r="G2" s="144"/>
      <c r="H2" s="145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</row>
    <row r="3" s="23" customFormat="true" ht="15" hidden="false" customHeight="false" outlineLevel="0" collapsed="false"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4"/>
      <c r="Q3" s="144"/>
      <c r="R3" s="147"/>
      <c r="S3" s="147"/>
      <c r="T3" s="147"/>
      <c r="U3" s="147"/>
      <c r="V3" s="147"/>
      <c r="W3" s="147"/>
      <c r="X3" s="147"/>
      <c r="Y3" s="147"/>
      <c r="Z3" s="147"/>
      <c r="AA3" s="147"/>
      <c r="AB3" s="147"/>
    </row>
    <row r="4" s="23" customFormat="true" ht="15" hidden="false" customHeight="false" outlineLevel="0" collapsed="false"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4"/>
      <c r="Q4" s="144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</row>
    <row r="5" s="23" customFormat="true" ht="15" hidden="false" customHeight="false" outlineLevel="0" collapsed="false"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4"/>
      <c r="Q5" s="144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</row>
    <row r="6" s="23" customFormat="true" ht="15" hidden="false" customHeight="false" outlineLevel="0" collapsed="false"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4"/>
      <c r="Q6" s="144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s="23" customFormat="true" ht="15" hidden="false" customHeight="false" outlineLevel="0" collapsed="false"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4"/>
      <c r="Q7" s="144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s="23" customFormat="true" ht="15" hidden="false" customHeight="false" outlineLevel="0" collapsed="false"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4"/>
      <c r="Q8" s="144"/>
      <c r="R8" s="147"/>
      <c r="S8" s="147"/>
      <c r="T8" s="147"/>
      <c r="U8" s="147"/>
      <c r="V8" s="147"/>
      <c r="W8" s="147"/>
      <c r="X8" s="147"/>
      <c r="Y8" s="147"/>
      <c r="Z8" s="147"/>
      <c r="AA8" s="147"/>
      <c r="AB8" s="147"/>
    </row>
    <row r="9" s="23" customFormat="true" ht="15" hidden="false" customHeight="false" outlineLevel="0" collapsed="false"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4"/>
      <c r="Q9" s="144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7"/>
    </row>
    <row r="10" s="23" customFormat="true" ht="15" hidden="false" customHeight="false" outlineLevel="0" collapsed="false"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144"/>
      <c r="Q10" s="144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</row>
    <row r="11" s="23" customFormat="true" ht="15" hidden="false" customHeight="false" outlineLevel="0" collapsed="false"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4"/>
      <c r="Q11" s="144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</row>
    <row r="12" s="23" customFormat="true" ht="15" hidden="false" customHeight="false" outlineLevel="0" collapsed="false"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4"/>
      <c r="Q12" s="144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</row>
    <row r="13" s="23" customFormat="true" ht="15" hidden="false" customHeight="false" outlineLevel="0" collapsed="false">
      <c r="D13" s="147"/>
      <c r="E13" s="147"/>
      <c r="F13" s="147"/>
      <c r="G13" s="147"/>
      <c r="H13" s="147"/>
      <c r="I13" s="147"/>
      <c r="J13" s="147"/>
      <c r="K13" s="147"/>
      <c r="L13" s="147"/>
      <c r="M13" s="147"/>
      <c r="N13" s="147"/>
      <c r="O13" s="147"/>
      <c r="P13" s="144"/>
      <c r="Q13" s="144"/>
      <c r="R13" s="147"/>
      <c r="S13" s="147"/>
      <c r="T13" s="147"/>
      <c r="U13" s="147"/>
      <c r="V13" s="147"/>
      <c r="W13" s="147"/>
      <c r="X13" s="147"/>
      <c r="Y13" s="147"/>
      <c r="Z13" s="147"/>
      <c r="AA13" s="147"/>
      <c r="AB13" s="147"/>
    </row>
    <row r="14" s="23" customFormat="true" ht="15" hidden="false" customHeight="false" outlineLevel="0" collapsed="false"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4"/>
      <c r="Q14" s="144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</row>
    <row r="15" s="23" customFormat="true" ht="15" hidden="false" customHeight="false" outlineLevel="0" collapsed="false"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4"/>
      <c r="Q15" s="144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</row>
    <row r="16" s="23" customFormat="true" ht="15" hidden="false" customHeight="false" outlineLevel="0" collapsed="false"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  <c r="Q16" s="144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</row>
    <row r="17" s="23" customFormat="true" ht="15" hidden="false" customHeight="false" outlineLevel="0" collapsed="false"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47"/>
      <c r="P17" s="144"/>
      <c r="Q17" s="144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</row>
    <row r="18" s="23" customFormat="true" ht="15" hidden="false" customHeight="false" outlineLevel="0" collapsed="false"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144"/>
      <c r="Q18" s="144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</row>
    <row r="19" s="23" customFormat="true" ht="15" hidden="false" customHeight="false" outlineLevel="0" collapsed="false"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N19" s="147"/>
      <c r="O19" s="147"/>
      <c r="P19" s="144"/>
      <c r="Q19" s="144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</row>
    <row r="20" s="23" customFormat="true" ht="15" hidden="false" customHeight="false" outlineLevel="0" collapsed="false">
      <c r="D20" s="147"/>
      <c r="E20" s="147"/>
      <c r="F20" s="147"/>
      <c r="G20" s="147"/>
      <c r="H20" s="147"/>
      <c r="I20" s="147"/>
      <c r="J20" s="147"/>
      <c r="K20" s="147"/>
      <c r="L20" s="147"/>
      <c r="M20" s="147"/>
      <c r="N20" s="147"/>
      <c r="O20" s="147"/>
      <c r="P20" s="144"/>
      <c r="Q20" s="144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</row>
    <row r="21" s="23" customFormat="true" ht="15" hidden="false" customHeight="false" outlineLevel="0" collapsed="false"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4"/>
      <c r="Q21" s="144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</row>
    <row r="22" s="23" customFormat="true" ht="15" hidden="false" customHeight="false" outlineLevel="0" collapsed="false"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44"/>
      <c r="Q22" s="144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</row>
    <row r="23" s="23" customFormat="true" ht="15" hidden="false" customHeight="false" outlineLevel="0" collapsed="false"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4"/>
      <c r="Q23" s="144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</row>
    <row r="24" s="23" customFormat="true" ht="15" hidden="false" customHeight="false" outlineLevel="0" collapsed="false"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4"/>
      <c r="Q24" s="144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</row>
    <row r="25" s="23" customFormat="true" ht="15" hidden="false" customHeight="false" outlineLevel="0" collapsed="false">
      <c r="D25" s="147"/>
      <c r="E25" s="147"/>
      <c r="F25" s="147"/>
      <c r="G25" s="147"/>
      <c r="H25" s="147"/>
      <c r="I25" s="147"/>
      <c r="J25" s="147"/>
      <c r="K25" s="147"/>
      <c r="L25" s="147"/>
      <c r="M25" s="147"/>
      <c r="N25" s="147"/>
      <c r="O25" s="147"/>
      <c r="P25" s="144"/>
      <c r="Q25" s="144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</row>
    <row r="26" s="23" customFormat="true" ht="15" hidden="false" customHeight="false" outlineLevel="0" collapsed="false"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147"/>
      <c r="P26" s="144"/>
      <c r="Q26" s="144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</row>
    <row r="27" s="23" customFormat="true" ht="15" hidden="false" customHeight="false" outlineLevel="0" collapsed="false">
      <c r="D27" s="147"/>
      <c r="E27" s="147"/>
      <c r="F27" s="147"/>
      <c r="G27" s="147"/>
      <c r="H27" s="147"/>
      <c r="I27" s="147"/>
      <c r="J27" s="147"/>
      <c r="K27" s="147"/>
      <c r="L27" s="147"/>
      <c r="M27" s="147"/>
      <c r="N27" s="147"/>
      <c r="O27" s="147"/>
      <c r="P27" s="144"/>
      <c r="Q27" s="144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</row>
    <row r="28" s="23" customFormat="true" ht="15" hidden="false" customHeight="false" outlineLevel="0" collapsed="false">
      <c r="D28" s="144"/>
      <c r="E28" s="144"/>
      <c r="F28" s="144"/>
      <c r="G28" s="144"/>
      <c r="H28" s="145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</row>
    <row r="29" s="23" customFormat="true" ht="15" hidden="false" customHeight="false" outlineLevel="0" collapsed="false"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47"/>
      <c r="O29" s="147"/>
      <c r="P29" s="144"/>
      <c r="Q29" s="144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</row>
    <row r="30" s="23" customFormat="true" ht="15" hidden="false" customHeight="false" outlineLevel="0" collapsed="false"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4"/>
      <c r="Q30" s="144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</row>
    <row r="31" s="23" customFormat="true" ht="15" hidden="false" customHeight="false" outlineLevel="0" collapsed="false"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4"/>
      <c r="Q31" s="144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</row>
    <row r="32" s="23" customFormat="true" ht="15" hidden="false" customHeight="false" outlineLevel="0" collapsed="false"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44"/>
      <c r="Q32" s="144"/>
      <c r="R32" s="147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</row>
    <row r="33" s="23" customFormat="true" ht="15" hidden="false" customHeight="false" outlineLevel="0" collapsed="false"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  <c r="P33" s="144"/>
      <c r="Q33" s="144"/>
      <c r="R33" s="147"/>
      <c r="S33" s="147"/>
      <c r="T33" s="147"/>
      <c r="U33" s="147"/>
      <c r="V33" s="147"/>
      <c r="W33" s="147"/>
      <c r="X33" s="147"/>
      <c r="Y33" s="147"/>
      <c r="Z33" s="147"/>
      <c r="AA33" s="147"/>
      <c r="AB33" s="147"/>
    </row>
    <row r="34" s="23" customFormat="true" ht="15" hidden="false" customHeight="false" outlineLevel="0" collapsed="false"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4"/>
      <c r="Q34" s="144"/>
      <c r="R34" s="147"/>
      <c r="S34" s="147"/>
      <c r="T34" s="147"/>
      <c r="U34" s="147"/>
      <c r="V34" s="147"/>
      <c r="W34" s="147"/>
      <c r="X34" s="147"/>
      <c r="Y34" s="147"/>
      <c r="Z34" s="147"/>
      <c r="AA34" s="147"/>
      <c r="AB34" s="147"/>
    </row>
    <row r="35" s="23" customFormat="true" ht="15" hidden="false" customHeight="false" outlineLevel="0" collapsed="false"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4"/>
      <c r="Q35" s="144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</row>
    <row r="36" s="23" customFormat="true" ht="15" hidden="false" customHeight="false" outlineLevel="0" collapsed="false">
      <c r="D36" s="147"/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47"/>
      <c r="P36" s="144"/>
      <c r="Q36" s="144"/>
      <c r="R36" s="147"/>
      <c r="S36" s="147"/>
      <c r="T36" s="147"/>
      <c r="U36" s="147"/>
      <c r="V36" s="147"/>
      <c r="W36" s="147"/>
      <c r="X36" s="147"/>
      <c r="Y36" s="147"/>
      <c r="Z36" s="147"/>
      <c r="AA36" s="147"/>
      <c r="AB36" s="147"/>
    </row>
    <row r="37" s="23" customFormat="true" ht="15" hidden="false" customHeight="false" outlineLevel="0" collapsed="false"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4"/>
      <c r="Q37" s="144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</row>
    <row r="38" s="23" customFormat="true" ht="15" hidden="false" customHeight="false" outlineLevel="0" collapsed="false">
      <c r="D38" s="147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147"/>
      <c r="P38" s="144"/>
      <c r="Q38" s="144"/>
      <c r="R38" s="147"/>
      <c r="S38" s="147"/>
      <c r="T38" s="147"/>
      <c r="U38" s="147"/>
      <c r="V38" s="147"/>
      <c r="W38" s="147"/>
      <c r="X38" s="147"/>
      <c r="Y38" s="147"/>
      <c r="Z38" s="147"/>
      <c r="AA38" s="147"/>
      <c r="AB38" s="147"/>
    </row>
    <row r="39" s="23" customFormat="true" ht="15" hidden="false" customHeight="false" outlineLevel="0" collapsed="false"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4"/>
      <c r="Q39" s="144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147"/>
    </row>
    <row r="40" s="23" customFormat="true" ht="15" hidden="false" customHeight="false" outlineLevel="0" collapsed="false"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4"/>
      <c r="Q40" s="144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</row>
    <row r="41" s="23" customFormat="true" ht="15" hidden="false" customHeight="false" outlineLevel="0" collapsed="false"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4"/>
      <c r="Q41" s="144"/>
      <c r="R41" s="147"/>
      <c r="S41" s="147"/>
      <c r="T41" s="147"/>
      <c r="U41" s="147"/>
      <c r="V41" s="147"/>
      <c r="W41" s="147"/>
      <c r="X41" s="147"/>
      <c r="Y41" s="147"/>
      <c r="Z41" s="147"/>
      <c r="AA41" s="147"/>
      <c r="AB41" s="147"/>
    </row>
    <row r="42" s="23" customFormat="true" ht="15" hidden="false" customHeight="false" outlineLevel="0" collapsed="false"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4"/>
      <c r="Q42" s="144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</row>
    <row r="43" s="23" customFormat="true" ht="15" hidden="false" customHeight="false" outlineLevel="0" collapsed="false"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4"/>
      <c r="Q43" s="144"/>
      <c r="R43" s="147"/>
      <c r="S43" s="147"/>
      <c r="T43" s="147"/>
      <c r="U43" s="147"/>
      <c r="V43" s="147"/>
      <c r="W43" s="147"/>
      <c r="X43" s="147"/>
      <c r="Y43" s="147"/>
      <c r="Z43" s="147"/>
      <c r="AA43" s="147"/>
      <c r="AB43" s="147"/>
    </row>
    <row r="44" s="23" customFormat="true" ht="15" hidden="false" customHeight="false" outlineLevel="0" collapsed="false">
      <c r="D44" s="147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4"/>
      <c r="Q44" s="144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</row>
    <row r="45" s="23" customFormat="true" ht="15" hidden="false" customHeight="false" outlineLevel="0" collapsed="false"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4"/>
      <c r="Q45" s="144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</row>
    <row r="46" s="23" customFormat="true" ht="15" hidden="false" customHeight="false" outlineLevel="0" collapsed="false"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4"/>
      <c r="Q46" s="144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</row>
    <row r="47" s="23" customFormat="true" ht="15" hidden="false" customHeight="false" outlineLevel="0" collapsed="false"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4"/>
      <c r="Q47" s="144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</row>
    <row r="48" s="23" customFormat="true" ht="15" hidden="false" customHeight="false" outlineLevel="0" collapsed="false">
      <c r="D48" s="147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4"/>
      <c r="Q48" s="144"/>
      <c r="R48" s="147"/>
      <c r="S48" s="147"/>
      <c r="T48" s="147"/>
      <c r="U48" s="147"/>
      <c r="V48" s="147"/>
      <c r="W48" s="147"/>
      <c r="X48" s="147"/>
      <c r="Y48" s="147"/>
      <c r="Z48" s="147"/>
      <c r="AA48" s="147"/>
      <c r="AB48" s="147"/>
    </row>
    <row r="49" s="23" customFormat="true" ht="15" hidden="false" customHeight="false" outlineLevel="0" collapsed="false"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4"/>
      <c r="Q49" s="144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</row>
    <row r="50" s="23" customFormat="true" ht="15" hidden="false" customHeight="false" outlineLevel="0" collapsed="false">
      <c r="D50" s="147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4"/>
      <c r="Q50" s="144"/>
      <c r="R50" s="147"/>
      <c r="S50" s="147"/>
      <c r="T50" s="147"/>
      <c r="U50" s="147"/>
      <c r="V50" s="147"/>
      <c r="W50" s="147"/>
      <c r="X50" s="147"/>
      <c r="Y50" s="147"/>
      <c r="Z50" s="147"/>
      <c r="AA50" s="147"/>
      <c r="AB50" s="147"/>
    </row>
    <row r="51" s="23" customFormat="true" ht="15" hidden="false" customHeight="false" outlineLevel="0" collapsed="false"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4"/>
      <c r="Q51" s="144"/>
      <c r="R51" s="147"/>
      <c r="S51" s="147"/>
      <c r="T51" s="147"/>
      <c r="U51" s="147"/>
      <c r="V51" s="147"/>
      <c r="W51" s="147"/>
      <c r="X51" s="147"/>
      <c r="Y51" s="147"/>
      <c r="Z51" s="147"/>
      <c r="AA51" s="147"/>
      <c r="AB51" s="147"/>
    </row>
    <row r="52" s="23" customFormat="true" ht="15" hidden="false" customHeight="false" outlineLevel="0" collapsed="false"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4"/>
      <c r="Q52" s="144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7"/>
    </row>
    <row r="53" s="23" customFormat="true" ht="15" hidden="false" customHeight="false" outlineLevel="0" collapsed="false"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4"/>
      <c r="Q53" s="144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</row>
    <row r="54" s="23" customFormat="true" ht="15" hidden="false" customHeight="false" outlineLevel="0" collapsed="false">
      <c r="D54" s="144"/>
      <c r="E54" s="144"/>
      <c r="F54" s="144"/>
      <c r="G54" s="144"/>
      <c r="H54" s="145"/>
      <c r="I54" s="144"/>
      <c r="J54" s="144"/>
      <c r="K54" s="144"/>
      <c r="L54" s="144"/>
      <c r="M54" s="144"/>
      <c r="N54" s="144"/>
      <c r="O54" s="144"/>
      <c r="P54" s="144"/>
      <c r="Q54" s="144"/>
      <c r="R54" s="144"/>
      <c r="S54" s="144"/>
      <c r="T54" s="144"/>
      <c r="U54" s="144"/>
    </row>
    <row r="55" s="23" customFormat="true" ht="15" hidden="false" customHeight="false" outlineLevel="0" collapsed="false"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4"/>
      <c r="Q55" s="144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</row>
    <row r="56" s="23" customFormat="true" ht="15" hidden="false" customHeight="false" outlineLevel="0" collapsed="false"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4"/>
      <c r="Q56" s="144"/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147"/>
    </row>
    <row r="57" s="23" customFormat="true" ht="15" hidden="false" customHeight="false" outlineLevel="0" collapsed="false"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4"/>
      <c r="Q57" s="144"/>
      <c r="R57" s="147"/>
      <c r="S57" s="147"/>
      <c r="T57" s="147"/>
      <c r="U57" s="147"/>
      <c r="V57" s="147"/>
      <c r="W57" s="147"/>
      <c r="X57" s="147"/>
      <c r="Y57" s="147"/>
      <c r="Z57" s="147"/>
      <c r="AA57" s="147"/>
      <c r="AB57" s="147"/>
    </row>
    <row r="58" s="23" customFormat="true" ht="15" hidden="false" customHeight="false" outlineLevel="0" collapsed="false"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4"/>
      <c r="Q58" s="144"/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147"/>
    </row>
    <row r="59" s="23" customFormat="true" ht="15" hidden="false" customHeight="false" outlineLevel="0" collapsed="false"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4"/>
      <c r="Q59" s="144"/>
      <c r="R59" s="147"/>
      <c r="S59" s="147"/>
      <c r="T59" s="147"/>
      <c r="U59" s="147"/>
      <c r="V59" s="147"/>
      <c r="W59" s="147"/>
      <c r="X59" s="147"/>
      <c r="Y59" s="147"/>
      <c r="Z59" s="147"/>
      <c r="AA59" s="147"/>
      <c r="AB59" s="147"/>
    </row>
    <row r="60" s="23" customFormat="true" ht="15" hidden="false" customHeight="false" outlineLevel="0" collapsed="false"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4"/>
      <c r="Q60" s="144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</row>
    <row r="61" s="23" customFormat="true" ht="15" hidden="false" customHeight="false" outlineLevel="0" collapsed="false"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4"/>
      <c r="Q61" s="144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</row>
    <row r="62" s="23" customFormat="true" ht="15" hidden="false" customHeight="false" outlineLevel="0" collapsed="false"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4"/>
      <c r="Q62" s="144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</row>
    <row r="63" s="23" customFormat="true" ht="15" hidden="false" customHeight="false" outlineLevel="0" collapsed="false"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4"/>
      <c r="Q63" s="144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</row>
    <row r="64" s="23" customFormat="true" ht="15" hidden="false" customHeight="false" outlineLevel="0" collapsed="false"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4"/>
      <c r="Q64" s="144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</row>
    <row r="65" s="23" customFormat="true" ht="15" hidden="false" customHeight="false" outlineLevel="0" collapsed="false"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4"/>
      <c r="Q65" s="144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</row>
    <row r="66" s="23" customFormat="true" ht="15" hidden="false" customHeight="false" outlineLevel="0" collapsed="false"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4"/>
      <c r="Q66" s="144"/>
      <c r="R66" s="147"/>
      <c r="S66" s="147"/>
      <c r="T66" s="147"/>
      <c r="U66" s="147"/>
      <c r="V66" s="147"/>
      <c r="W66" s="147"/>
      <c r="X66" s="147"/>
      <c r="Y66" s="147"/>
      <c r="Z66" s="147"/>
      <c r="AA66" s="147"/>
      <c r="AB66" s="147"/>
    </row>
    <row r="67" s="23" customFormat="true" ht="15" hidden="false" customHeight="false" outlineLevel="0" collapsed="false"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4"/>
      <c r="Q67" s="144"/>
      <c r="R67" s="147"/>
      <c r="S67" s="147"/>
      <c r="T67" s="147"/>
      <c r="U67" s="147"/>
      <c r="V67" s="147"/>
      <c r="W67" s="147"/>
      <c r="X67" s="147"/>
      <c r="Y67" s="147"/>
      <c r="Z67" s="147"/>
      <c r="AA67" s="147"/>
      <c r="AB67" s="147"/>
    </row>
    <row r="68" s="23" customFormat="true" ht="15" hidden="false" customHeight="false" outlineLevel="0" collapsed="false"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4"/>
      <c r="Q68" s="144"/>
      <c r="R68" s="147"/>
      <c r="S68" s="147"/>
      <c r="T68" s="147"/>
      <c r="U68" s="147"/>
      <c r="V68" s="147"/>
      <c r="W68" s="147"/>
      <c r="X68" s="147"/>
      <c r="Y68" s="147"/>
      <c r="Z68" s="147"/>
      <c r="AA68" s="147"/>
      <c r="AB68" s="147"/>
    </row>
    <row r="69" s="23" customFormat="true" ht="15" hidden="false" customHeight="false" outlineLevel="0" collapsed="false"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4"/>
      <c r="Q69" s="144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</row>
    <row r="70" s="23" customFormat="true" ht="15" hidden="false" customHeight="false" outlineLevel="0" collapsed="false"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4"/>
      <c r="Q70" s="144"/>
      <c r="R70" s="147"/>
      <c r="S70" s="147"/>
      <c r="T70" s="147"/>
      <c r="U70" s="147"/>
      <c r="V70" s="147"/>
      <c r="W70" s="147"/>
      <c r="X70" s="147"/>
      <c r="Y70" s="147"/>
      <c r="Z70" s="147"/>
      <c r="AA70" s="147"/>
      <c r="AB70" s="147"/>
    </row>
    <row r="71" s="23" customFormat="true" ht="15" hidden="false" customHeight="false" outlineLevel="0" collapsed="false"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144"/>
      <c r="Q71" s="144"/>
      <c r="R71" s="147"/>
      <c r="S71" s="147"/>
      <c r="T71" s="147"/>
      <c r="U71" s="147"/>
      <c r="V71" s="147"/>
      <c r="W71" s="147"/>
      <c r="X71" s="147"/>
      <c r="Y71" s="147"/>
      <c r="Z71" s="147"/>
      <c r="AA71" s="147"/>
      <c r="AB71" s="147"/>
    </row>
    <row r="72" s="23" customFormat="true" ht="15" hidden="false" customHeight="false" outlineLevel="0" collapsed="false"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44"/>
      <c r="Q72" s="144"/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147"/>
    </row>
    <row r="73" s="23" customFormat="true" ht="15" hidden="false" customHeight="false" outlineLevel="0" collapsed="false"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4"/>
      <c r="Q73" s="144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</row>
    <row r="74" s="23" customFormat="true" ht="15" hidden="false" customHeight="false" outlineLevel="0" collapsed="false"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4"/>
      <c r="Q74" s="144"/>
      <c r="R74" s="147"/>
      <c r="S74" s="147"/>
      <c r="T74" s="147"/>
      <c r="U74" s="147"/>
      <c r="V74" s="147"/>
      <c r="W74" s="147"/>
      <c r="X74" s="147"/>
      <c r="Y74" s="147"/>
      <c r="Z74" s="147"/>
      <c r="AA74" s="147"/>
      <c r="AB74" s="147"/>
    </row>
    <row r="75" s="23" customFormat="true" ht="15" hidden="false" customHeight="false" outlineLevel="0" collapsed="false"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4"/>
      <c r="Q75" s="144"/>
      <c r="R75" s="147"/>
      <c r="S75" s="147"/>
      <c r="T75" s="147"/>
      <c r="U75" s="147"/>
      <c r="V75" s="147"/>
      <c r="W75" s="147"/>
      <c r="X75" s="147"/>
      <c r="Y75" s="147"/>
      <c r="Z75" s="147"/>
      <c r="AA75" s="147"/>
      <c r="AB75" s="147"/>
    </row>
    <row r="76" s="23" customFormat="true" ht="15" hidden="false" customHeight="false" outlineLevel="0" collapsed="false"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4"/>
      <c r="Q76" s="144"/>
      <c r="R76" s="147"/>
      <c r="S76" s="147"/>
      <c r="T76" s="147"/>
      <c r="U76" s="147"/>
      <c r="V76" s="147"/>
      <c r="W76" s="147"/>
      <c r="X76" s="147"/>
      <c r="Y76" s="147"/>
      <c r="Z76" s="147"/>
      <c r="AA76" s="147"/>
      <c r="AB76" s="147"/>
    </row>
    <row r="77" s="23" customFormat="true" ht="15" hidden="false" customHeight="false" outlineLevel="0" collapsed="false"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4"/>
      <c r="Q77" s="144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</row>
    <row r="78" s="23" customFormat="true" ht="15" hidden="false" customHeight="false" outlineLevel="0" collapsed="false"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44"/>
      <c r="Q78" s="144"/>
      <c r="R78" s="147"/>
      <c r="S78" s="147"/>
      <c r="T78" s="147"/>
      <c r="U78" s="147"/>
      <c r="V78" s="147"/>
      <c r="W78" s="147"/>
      <c r="X78" s="147"/>
      <c r="Y78" s="147"/>
      <c r="Z78" s="147"/>
      <c r="AA78" s="147"/>
      <c r="AB78" s="147"/>
    </row>
    <row r="79" s="23" customFormat="true" ht="15" hidden="false" customHeight="false" outlineLevel="0" collapsed="false"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144"/>
      <c r="Q79" s="144"/>
      <c r="R79" s="147"/>
      <c r="S79" s="147"/>
      <c r="T79" s="147"/>
      <c r="U79" s="147"/>
      <c r="V79" s="147"/>
      <c r="W79" s="147"/>
      <c r="X79" s="147"/>
      <c r="Y79" s="147"/>
      <c r="Z79" s="147"/>
      <c r="AA79" s="147"/>
      <c r="AB79" s="147"/>
    </row>
    <row r="80" s="23" customFormat="true" ht="15" hidden="false" customHeight="false" outlineLevel="0" collapsed="false">
      <c r="D80" s="144"/>
      <c r="E80" s="144"/>
      <c r="F80" s="144"/>
      <c r="G80" s="144"/>
      <c r="H80" s="145"/>
      <c r="I80" s="144"/>
      <c r="J80" s="144"/>
      <c r="K80" s="144"/>
      <c r="L80" s="144"/>
      <c r="M80" s="144"/>
      <c r="N80" s="144"/>
      <c r="O80" s="144"/>
      <c r="P80" s="144"/>
      <c r="Q80" s="144"/>
      <c r="R80" s="144"/>
      <c r="S80" s="144"/>
      <c r="T80" s="144"/>
      <c r="U80" s="144"/>
    </row>
    <row r="81" s="23" customFormat="true" ht="15" hidden="false" customHeight="false" outlineLevel="0" collapsed="false">
      <c r="D81" s="144"/>
      <c r="E81" s="144"/>
      <c r="F81" s="144"/>
      <c r="G81" s="144"/>
      <c r="H81" s="145"/>
      <c r="I81" s="144"/>
      <c r="J81" s="144"/>
      <c r="K81" s="144"/>
      <c r="L81" s="144"/>
      <c r="M81" s="144"/>
      <c r="N81" s="144"/>
      <c r="O81" s="144"/>
      <c r="P81" s="144"/>
      <c r="Q81" s="144"/>
      <c r="R81" s="144"/>
      <c r="S81" s="144"/>
      <c r="T81" s="144"/>
      <c r="U81" s="144"/>
    </row>
    <row r="82" s="23" customFormat="true" ht="15" hidden="false" customHeight="false" outlineLevel="0" collapsed="false">
      <c r="D82" s="144"/>
      <c r="E82" s="144"/>
      <c r="F82" s="144"/>
      <c r="G82" s="144"/>
      <c r="H82" s="145"/>
      <c r="I82" s="144"/>
      <c r="J82" s="144"/>
      <c r="K82" s="144"/>
      <c r="L82" s="144"/>
      <c r="M82" s="144"/>
      <c r="N82" s="144"/>
      <c r="O82" s="144"/>
      <c r="P82" s="144"/>
      <c r="Q82" s="144"/>
      <c r="R82" s="144"/>
      <c r="S82" s="144"/>
      <c r="T82" s="144"/>
      <c r="U82" s="144"/>
    </row>
    <row r="83" s="23" customFormat="true" ht="15" hidden="false" customHeight="false" outlineLevel="0" collapsed="false">
      <c r="D83" s="144"/>
      <c r="E83" s="144"/>
      <c r="F83" s="144"/>
      <c r="G83" s="144"/>
      <c r="H83" s="145"/>
      <c r="I83" s="144"/>
      <c r="J83" s="144"/>
      <c r="K83" s="144"/>
      <c r="L83" s="144"/>
      <c r="M83" s="144"/>
      <c r="N83" s="144"/>
      <c r="O83" s="144"/>
      <c r="P83" s="144"/>
      <c r="Q83" s="144"/>
      <c r="R83" s="144"/>
      <c r="S83" s="144"/>
      <c r="T83" s="144"/>
      <c r="U83" s="144"/>
    </row>
    <row r="84" s="157" customFormat="true" ht="45" hidden="false" customHeight="true" outlineLevel="0" collapsed="false">
      <c r="A84" s="148"/>
      <c r="B84" s="149"/>
      <c r="C84" s="150" t="s">
        <v>633</v>
      </c>
      <c r="D84" s="151" t="s">
        <v>5</v>
      </c>
      <c r="E84" s="152" t="s">
        <v>6</v>
      </c>
      <c r="F84" s="152" t="s">
        <v>7</v>
      </c>
      <c r="G84" s="152" t="s">
        <v>8</v>
      </c>
      <c r="H84" s="152" t="s">
        <v>10</v>
      </c>
      <c r="I84" s="152" t="s">
        <v>11</v>
      </c>
      <c r="J84" s="152" t="s">
        <v>12</v>
      </c>
      <c r="K84" s="152" t="s">
        <v>13</v>
      </c>
      <c r="L84" s="152" t="s">
        <v>14</v>
      </c>
      <c r="M84" s="153" t="s">
        <v>15</v>
      </c>
      <c r="N84" s="151" t="s">
        <v>16</v>
      </c>
      <c r="O84" s="152" t="s">
        <v>17</v>
      </c>
      <c r="P84" s="151" t="s">
        <v>19</v>
      </c>
      <c r="Q84" s="152" t="s">
        <v>20</v>
      </c>
      <c r="R84" s="152" t="s">
        <v>21</v>
      </c>
      <c r="S84" s="152" t="s">
        <v>22</v>
      </c>
      <c r="T84" s="151" t="s">
        <v>23</v>
      </c>
      <c r="U84" s="152" t="s">
        <v>82</v>
      </c>
      <c r="V84" s="154"/>
      <c r="W84" s="154"/>
      <c r="X84" s="154"/>
      <c r="Y84" s="155"/>
      <c r="Z84" s="154"/>
      <c r="AA84" s="155"/>
      <c r="AB84" s="154"/>
      <c r="AC84" s="154"/>
      <c r="AD84" s="154"/>
      <c r="AE84" s="154"/>
      <c r="AF84" s="154"/>
      <c r="AG84" s="155"/>
      <c r="AH84" s="156"/>
      <c r="AI84" s="156"/>
      <c r="AJ84" s="156"/>
      <c r="AK84" s="156"/>
      <c r="AL84" s="156"/>
      <c r="AM84" s="156"/>
    </row>
    <row r="85" customFormat="false" ht="15" hidden="false" customHeight="false" outlineLevel="0" collapsed="false"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58"/>
      <c r="Q85" s="158"/>
      <c r="R85" s="158"/>
      <c r="S85" s="158"/>
      <c r="T85" s="158"/>
      <c r="U85" s="158"/>
      <c r="V85" s="159"/>
      <c r="W85" s="159"/>
      <c r="X85" s="159"/>
      <c r="Y85" s="159"/>
      <c r="Z85" s="159"/>
      <c r="AA85" s="159"/>
      <c r="AB85" s="159"/>
      <c r="AC85" s="159"/>
      <c r="AD85" s="159"/>
      <c r="AE85" s="160"/>
      <c r="AF85" s="160"/>
      <c r="AG85" s="160"/>
      <c r="AH85" s="160"/>
      <c r="AI85" s="160"/>
      <c r="AJ85" s="160"/>
      <c r="AK85" s="160"/>
      <c r="AL85" s="160"/>
      <c r="AM85" s="159"/>
      <c r="AN85" s="159"/>
      <c r="AO85" s="159"/>
      <c r="AP85" s="159"/>
    </row>
    <row r="86" s="164" customFormat="true" ht="14.25" hidden="false" customHeight="false" outlineLevel="0" collapsed="false">
      <c r="A86" s="161"/>
      <c r="B86" s="161"/>
      <c r="C86" s="161" t="s">
        <v>38</v>
      </c>
      <c r="D86" s="162" t="n">
        <v>2037914.03029</v>
      </c>
      <c r="E86" s="162" t="n">
        <v>1730761.20497</v>
      </c>
      <c r="F86" s="162" t="n">
        <v>3944912.29493</v>
      </c>
      <c r="G86" s="162" t="n">
        <v>1524910.47177</v>
      </c>
      <c r="H86" s="162" t="n">
        <v>579845.70442</v>
      </c>
      <c r="I86" s="162" t="n">
        <v>1167669.50199</v>
      </c>
      <c r="J86" s="162" t="n">
        <v>316025.25545</v>
      </c>
      <c r="K86" s="162" t="n">
        <v>1156713.69318</v>
      </c>
      <c r="L86" s="162" t="n">
        <v>332086.91542</v>
      </c>
      <c r="M86" s="162" t="n">
        <v>327650.4611</v>
      </c>
      <c r="N86" s="162" t="n">
        <v>272589.58321</v>
      </c>
      <c r="O86" s="162" t="n">
        <v>414390.6696</v>
      </c>
      <c r="P86" s="162" t="n">
        <v>128419.75905</v>
      </c>
      <c r="Q86" s="162" t="n">
        <v>404938.129</v>
      </c>
      <c r="R86" s="162" t="n">
        <v>13478.68614</v>
      </c>
      <c r="S86" s="162" t="n">
        <v>28680.89195</v>
      </c>
      <c r="T86" s="162" t="n">
        <v>25016.06703</v>
      </c>
      <c r="U86" s="162" t="n">
        <v>860618.66368</v>
      </c>
      <c r="V86" s="163"/>
      <c r="W86" s="163"/>
      <c r="X86" s="163"/>
      <c r="Y86" s="163"/>
      <c r="Z86" s="163"/>
      <c r="AA86" s="163"/>
      <c r="AB86" s="163"/>
      <c r="AC86" s="163"/>
      <c r="AD86" s="163"/>
      <c r="AE86" s="160"/>
      <c r="AF86" s="160"/>
      <c r="AG86" s="160"/>
      <c r="AH86" s="160"/>
      <c r="AI86" s="160"/>
      <c r="AJ86" s="160"/>
      <c r="AK86" s="160"/>
      <c r="AL86" s="160"/>
      <c r="AM86" s="163"/>
      <c r="AN86" s="163"/>
      <c r="AO86" s="163"/>
      <c r="AP86" s="163"/>
      <c r="AR86" s="163"/>
      <c r="AS86" s="163"/>
    </row>
    <row r="87" s="168" customFormat="true" ht="14.25" hidden="false" customHeight="false" outlineLevel="0" collapsed="false">
      <c r="A87" s="165"/>
      <c r="B87" s="165" t="n">
        <v>11</v>
      </c>
      <c r="C87" s="165" t="s">
        <v>39</v>
      </c>
      <c r="D87" s="166" t="n">
        <v>555997.17014</v>
      </c>
      <c r="E87" s="166" t="n">
        <v>461850.02446</v>
      </c>
      <c r="F87" s="166" t="n">
        <v>969724.40144</v>
      </c>
      <c r="G87" s="166" t="n">
        <v>465020.16238</v>
      </c>
      <c r="H87" s="166" t="n">
        <v>127963.85143</v>
      </c>
      <c r="I87" s="166" t="n">
        <v>422675.59594</v>
      </c>
      <c r="J87" s="166" t="n">
        <v>45905.78032</v>
      </c>
      <c r="K87" s="166" t="n">
        <v>316529.40809</v>
      </c>
      <c r="L87" s="166" t="n">
        <v>77445.44637</v>
      </c>
      <c r="M87" s="166" t="n">
        <v>39141.12253</v>
      </c>
      <c r="N87" s="166" t="n">
        <v>65492.25006</v>
      </c>
      <c r="O87" s="166" t="n">
        <v>92151.80349</v>
      </c>
      <c r="P87" s="166" t="n">
        <v>22221.07562</v>
      </c>
      <c r="Q87" s="166" t="n">
        <v>166841.648</v>
      </c>
      <c r="R87" s="166" t="n">
        <v>1092.98786</v>
      </c>
      <c r="S87" s="166" t="n">
        <v>13334.19554</v>
      </c>
      <c r="T87" s="166" t="n">
        <v>12737.09674</v>
      </c>
      <c r="U87" s="166" t="n">
        <v>99518.46116</v>
      </c>
      <c r="V87" s="167"/>
      <c r="W87" s="167"/>
      <c r="X87" s="167"/>
      <c r="Y87" s="167"/>
      <c r="Z87" s="167"/>
      <c r="AA87" s="167"/>
      <c r="AB87" s="167"/>
      <c r="AC87" s="167"/>
      <c r="AD87" s="167"/>
      <c r="AE87" s="160"/>
      <c r="AF87" s="160"/>
      <c r="AG87" s="160"/>
      <c r="AH87" s="160"/>
      <c r="AI87" s="160"/>
      <c r="AJ87" s="160"/>
      <c r="AK87" s="160"/>
      <c r="AL87" s="160"/>
      <c r="AM87" s="167"/>
      <c r="AN87" s="167"/>
      <c r="AO87" s="167"/>
      <c r="AP87" s="167"/>
      <c r="AR87" s="167"/>
      <c r="AS87" s="167"/>
    </row>
    <row r="88" s="168" customFormat="true" ht="14.25" hidden="true" customHeight="false" outlineLevel="0" collapsed="false">
      <c r="A88" s="169"/>
      <c r="B88" s="169" t="n">
        <v>12</v>
      </c>
      <c r="C88" s="169" t="s">
        <v>54</v>
      </c>
      <c r="D88" s="170" t="n">
        <v>0</v>
      </c>
      <c r="E88" s="170" t="n">
        <v>0</v>
      </c>
      <c r="F88" s="170" t="n">
        <v>24000</v>
      </c>
      <c r="G88" s="170" t="n">
        <v>0</v>
      </c>
      <c r="H88" s="170" t="n">
        <v>0</v>
      </c>
      <c r="I88" s="170" t="n">
        <v>0</v>
      </c>
      <c r="J88" s="170" t="n">
        <v>5000</v>
      </c>
      <c r="K88" s="170" t="n">
        <v>0</v>
      </c>
      <c r="L88" s="170" t="n">
        <v>0</v>
      </c>
      <c r="M88" s="170" t="n">
        <v>0</v>
      </c>
      <c r="N88" s="170" t="n">
        <v>0</v>
      </c>
      <c r="O88" s="170" t="n">
        <v>0</v>
      </c>
      <c r="P88" s="170" t="n">
        <v>0</v>
      </c>
      <c r="Q88" s="170" t="n">
        <v>0</v>
      </c>
      <c r="R88" s="170" t="n">
        <v>0</v>
      </c>
      <c r="S88" s="170" t="n">
        <v>0</v>
      </c>
      <c r="T88" s="170" t="n">
        <v>0</v>
      </c>
      <c r="U88" s="170" t="n">
        <v>0</v>
      </c>
      <c r="V88" s="167"/>
      <c r="W88" s="167"/>
      <c r="X88" s="167"/>
      <c r="Y88" s="167"/>
      <c r="Z88" s="167"/>
      <c r="AA88" s="167"/>
      <c r="AB88" s="167"/>
      <c r="AC88" s="167"/>
      <c r="AD88" s="167"/>
      <c r="AE88" s="160"/>
      <c r="AF88" s="160"/>
      <c r="AG88" s="160"/>
      <c r="AH88" s="160"/>
      <c r="AI88" s="160"/>
      <c r="AJ88" s="160"/>
      <c r="AK88" s="160"/>
      <c r="AL88" s="160"/>
      <c r="AM88" s="167"/>
      <c r="AN88" s="167"/>
      <c r="AO88" s="167"/>
      <c r="AP88" s="167"/>
      <c r="AR88" s="167"/>
      <c r="AS88" s="167"/>
    </row>
    <row r="89" s="168" customFormat="true" ht="14.25" hidden="false" customHeight="false" outlineLevel="0" collapsed="false">
      <c r="A89" s="165"/>
      <c r="B89" s="165" t="n">
        <v>13</v>
      </c>
      <c r="C89" s="165" t="s">
        <v>61</v>
      </c>
      <c r="D89" s="166" t="n">
        <v>340219.0968</v>
      </c>
      <c r="E89" s="166" t="n">
        <v>403663.52606</v>
      </c>
      <c r="F89" s="166" t="n">
        <v>273774.93216</v>
      </c>
      <c r="G89" s="166" t="n">
        <v>303949.15149</v>
      </c>
      <c r="H89" s="166" t="n">
        <v>52883.21322</v>
      </c>
      <c r="I89" s="166" t="n">
        <v>151097.66493</v>
      </c>
      <c r="J89" s="166" t="n">
        <v>76360.05988</v>
      </c>
      <c r="K89" s="166" t="n">
        <v>97442.28689</v>
      </c>
      <c r="L89" s="166" t="n">
        <v>41700.77032</v>
      </c>
      <c r="M89" s="166" t="n">
        <v>4853.24054</v>
      </c>
      <c r="N89" s="166" t="n">
        <v>28134.60418</v>
      </c>
      <c r="O89" s="166" t="n">
        <v>33195.62078</v>
      </c>
      <c r="P89" s="166" t="n">
        <v>2585.24241</v>
      </c>
      <c r="Q89" s="166" t="n">
        <v>126627.519</v>
      </c>
      <c r="R89" s="166" t="n">
        <v>3420.15043</v>
      </c>
      <c r="S89" s="166" t="n">
        <v>0</v>
      </c>
      <c r="T89" s="166" t="n">
        <v>1433.80765</v>
      </c>
      <c r="U89" s="166" t="n">
        <v>117622.10232</v>
      </c>
      <c r="V89" s="167"/>
      <c r="W89" s="167"/>
      <c r="X89" s="167"/>
      <c r="Y89" s="167"/>
      <c r="Z89" s="167"/>
      <c r="AA89" s="167"/>
      <c r="AB89" s="167"/>
      <c r="AC89" s="167"/>
      <c r="AD89" s="167"/>
      <c r="AE89" s="160"/>
      <c r="AF89" s="160"/>
      <c r="AG89" s="160"/>
      <c r="AH89" s="160"/>
      <c r="AI89" s="160"/>
      <c r="AJ89" s="160"/>
      <c r="AK89" s="160"/>
      <c r="AL89" s="160"/>
      <c r="AM89" s="167"/>
      <c r="AN89" s="167"/>
      <c r="AO89" s="167"/>
      <c r="AP89" s="167"/>
      <c r="AR89" s="167"/>
      <c r="AS89" s="167"/>
    </row>
    <row r="90" s="168" customFormat="true" ht="14.25" hidden="false" customHeight="false" outlineLevel="0" collapsed="false">
      <c r="A90" s="165"/>
      <c r="B90" s="165" t="n">
        <v>14</v>
      </c>
      <c r="C90" s="165" t="s">
        <v>86</v>
      </c>
      <c r="D90" s="166" t="n">
        <v>898056.55631</v>
      </c>
      <c r="E90" s="166" t="n">
        <v>603527.90598</v>
      </c>
      <c r="F90" s="166" t="n">
        <v>2264812.027</v>
      </c>
      <c r="G90" s="166" t="n">
        <v>668067.57894</v>
      </c>
      <c r="H90" s="166" t="n">
        <v>358820.57524</v>
      </c>
      <c r="I90" s="166" t="n">
        <v>537563.29289</v>
      </c>
      <c r="J90" s="166" t="n">
        <v>178042.19645</v>
      </c>
      <c r="K90" s="166" t="n">
        <v>668335.49726</v>
      </c>
      <c r="L90" s="166" t="n">
        <v>181046.54917</v>
      </c>
      <c r="M90" s="166" t="n">
        <v>218042.01858</v>
      </c>
      <c r="N90" s="166" t="n">
        <v>149373.48346</v>
      </c>
      <c r="O90" s="166" t="n">
        <v>269185.77894</v>
      </c>
      <c r="P90" s="166" t="n">
        <v>58478.59869</v>
      </c>
      <c r="Q90" s="166" t="n">
        <v>102849.025</v>
      </c>
      <c r="R90" s="166" t="n">
        <v>6069.49664</v>
      </c>
      <c r="S90" s="166" t="n">
        <v>12444.30463</v>
      </c>
      <c r="T90" s="166" t="n">
        <v>9926.39559</v>
      </c>
      <c r="U90" s="166" t="n">
        <v>570340.9163</v>
      </c>
      <c r="V90" s="167"/>
      <c r="W90" s="167"/>
      <c r="X90" s="167"/>
      <c r="Y90" s="167"/>
      <c r="Z90" s="167"/>
      <c r="AA90" s="167"/>
      <c r="AB90" s="167"/>
      <c r="AC90" s="167"/>
      <c r="AD90" s="167"/>
      <c r="AE90" s="160"/>
      <c r="AF90" s="160"/>
      <c r="AG90" s="160"/>
      <c r="AH90" s="160"/>
      <c r="AI90" s="160"/>
      <c r="AJ90" s="160"/>
      <c r="AK90" s="160"/>
      <c r="AL90" s="160"/>
      <c r="AM90" s="167"/>
      <c r="AN90" s="167"/>
      <c r="AO90" s="167"/>
      <c r="AP90" s="167"/>
      <c r="AR90" s="167"/>
      <c r="AS90" s="167"/>
    </row>
    <row r="91" s="168" customFormat="true" ht="14.25" hidden="true" customHeight="false" outlineLevel="0" collapsed="false">
      <c r="A91" s="169"/>
      <c r="B91" s="169" t="n">
        <v>15</v>
      </c>
      <c r="C91" s="169" t="s">
        <v>124</v>
      </c>
      <c r="D91" s="170" t="n">
        <v>22063.79217</v>
      </c>
      <c r="E91" s="170" t="n">
        <v>3374.49367</v>
      </c>
      <c r="F91" s="170" t="n">
        <v>539.2704</v>
      </c>
      <c r="G91" s="170" t="n">
        <v>464.53085</v>
      </c>
      <c r="H91" s="170" t="n">
        <v>791.64525</v>
      </c>
      <c r="I91" s="170" t="n">
        <v>81.747</v>
      </c>
      <c r="J91" s="170" t="n">
        <v>16.78738</v>
      </c>
      <c r="K91" s="170" t="n">
        <v>0</v>
      </c>
      <c r="L91" s="170" t="n">
        <v>6383.44677</v>
      </c>
      <c r="M91" s="170" t="n">
        <v>0</v>
      </c>
      <c r="N91" s="170" t="n">
        <v>0</v>
      </c>
      <c r="O91" s="170" t="n">
        <v>2400.13635</v>
      </c>
      <c r="P91" s="170" t="n">
        <v>0</v>
      </c>
      <c r="Q91" s="170" t="n">
        <v>2620.991</v>
      </c>
      <c r="R91" s="170" t="n">
        <v>0</v>
      </c>
      <c r="S91" s="170" t="n">
        <v>0</v>
      </c>
      <c r="T91" s="170" t="n">
        <v>0</v>
      </c>
      <c r="U91" s="170" t="n">
        <v>4282.67479</v>
      </c>
      <c r="V91" s="167"/>
      <c r="W91" s="167"/>
      <c r="X91" s="167"/>
      <c r="Y91" s="167"/>
      <c r="Z91" s="167"/>
      <c r="AA91" s="167"/>
      <c r="AB91" s="167"/>
      <c r="AC91" s="167"/>
      <c r="AD91" s="167"/>
      <c r="AE91" s="160"/>
      <c r="AF91" s="160"/>
      <c r="AG91" s="160"/>
      <c r="AH91" s="160"/>
      <c r="AI91" s="160"/>
      <c r="AJ91" s="160"/>
      <c r="AK91" s="160"/>
      <c r="AL91" s="160"/>
      <c r="AM91" s="167"/>
      <c r="AN91" s="167"/>
      <c r="AO91" s="167"/>
      <c r="AP91" s="167"/>
      <c r="AR91" s="167"/>
      <c r="AS91" s="167"/>
    </row>
    <row r="92" s="168" customFormat="true" ht="14.25" hidden="false" customHeight="false" outlineLevel="0" collapsed="false">
      <c r="A92" s="165"/>
      <c r="B92" s="165" t="n">
        <v>16</v>
      </c>
      <c r="C92" s="165" t="s">
        <v>127</v>
      </c>
      <c r="D92" s="166" t="n">
        <v>60987.9521</v>
      </c>
      <c r="E92" s="166" t="n">
        <v>20740.86787</v>
      </c>
      <c r="F92" s="166" t="n">
        <v>59394.8625</v>
      </c>
      <c r="G92" s="166" t="n">
        <v>17016.57832</v>
      </c>
      <c r="H92" s="166" t="n">
        <v>9568.07543</v>
      </c>
      <c r="I92" s="166" t="n">
        <v>17420.38175</v>
      </c>
      <c r="J92" s="166" t="n">
        <v>3242.38328</v>
      </c>
      <c r="K92" s="166" t="n">
        <v>15819.55691</v>
      </c>
      <c r="L92" s="166" t="n">
        <v>2653.21214</v>
      </c>
      <c r="M92" s="166" t="n">
        <v>9825.43656</v>
      </c>
      <c r="N92" s="166" t="n">
        <v>2879.76606</v>
      </c>
      <c r="O92" s="166" t="n">
        <v>5239.69164</v>
      </c>
      <c r="P92" s="166" t="n">
        <v>850.42329</v>
      </c>
      <c r="Q92" s="166" t="n">
        <v>3244.608</v>
      </c>
      <c r="R92" s="166" t="n">
        <v>127.44447</v>
      </c>
      <c r="S92" s="166" t="n">
        <v>611.0367</v>
      </c>
      <c r="T92" s="166" t="n">
        <v>222.08713</v>
      </c>
      <c r="U92" s="166" t="n">
        <v>19055.76167</v>
      </c>
      <c r="V92" s="167"/>
      <c r="W92" s="167"/>
      <c r="X92" s="167"/>
      <c r="Y92" s="167"/>
      <c r="Z92" s="167"/>
      <c r="AA92" s="167"/>
      <c r="AB92" s="167"/>
      <c r="AC92" s="167"/>
      <c r="AD92" s="167"/>
      <c r="AE92" s="160"/>
      <c r="AF92" s="160"/>
      <c r="AG92" s="160"/>
      <c r="AH92" s="160"/>
      <c r="AI92" s="160"/>
      <c r="AJ92" s="160"/>
      <c r="AK92" s="160"/>
      <c r="AL92" s="160"/>
      <c r="AM92" s="167"/>
      <c r="AN92" s="167"/>
      <c r="AO92" s="167"/>
      <c r="AP92" s="167"/>
      <c r="AR92" s="167"/>
      <c r="AS92" s="167"/>
    </row>
    <row r="93" s="168" customFormat="true" ht="14.25" hidden="true" customHeight="false" outlineLevel="0" collapsed="false">
      <c r="A93" s="169"/>
      <c r="B93" s="169" t="n">
        <v>17</v>
      </c>
      <c r="C93" s="169" t="s">
        <v>177</v>
      </c>
      <c r="D93" s="170" t="n">
        <v>6593.76384</v>
      </c>
      <c r="E93" s="170" t="n">
        <v>6946.52061</v>
      </c>
      <c r="F93" s="170" t="n">
        <v>14673.81699</v>
      </c>
      <c r="G93" s="170" t="n">
        <v>1916.78493</v>
      </c>
      <c r="H93" s="170" t="n">
        <v>3158.4356</v>
      </c>
      <c r="I93" s="170" t="n">
        <v>612.41597</v>
      </c>
      <c r="J93" s="170" t="n">
        <v>1342.55814</v>
      </c>
      <c r="K93" s="170" t="n">
        <v>1500.23025</v>
      </c>
      <c r="L93" s="170" t="n">
        <v>1257.49048</v>
      </c>
      <c r="M93" s="170" t="n">
        <v>13444.40741</v>
      </c>
      <c r="N93" s="170" t="n">
        <v>0</v>
      </c>
      <c r="O93" s="170" t="n">
        <v>2494.65543</v>
      </c>
      <c r="P93" s="170" t="n">
        <v>274.6983</v>
      </c>
      <c r="Q93" s="170" t="n">
        <v>0</v>
      </c>
      <c r="R93" s="170" t="n">
        <v>82.27147</v>
      </c>
      <c r="S93" s="170" t="n">
        <v>90.59979</v>
      </c>
      <c r="T93" s="170" t="n">
        <v>18.67441</v>
      </c>
      <c r="U93" s="170" t="n">
        <v>322.77777</v>
      </c>
      <c r="V93" s="167"/>
      <c r="W93" s="167"/>
      <c r="X93" s="167"/>
      <c r="Y93" s="167"/>
      <c r="Z93" s="167"/>
      <c r="AA93" s="167"/>
      <c r="AB93" s="167"/>
      <c r="AC93" s="167"/>
      <c r="AD93" s="167"/>
      <c r="AE93" s="160"/>
      <c r="AF93" s="160"/>
      <c r="AG93" s="160"/>
      <c r="AH93" s="160"/>
      <c r="AI93" s="160"/>
      <c r="AJ93" s="160"/>
      <c r="AK93" s="160"/>
      <c r="AL93" s="160"/>
      <c r="AM93" s="167"/>
      <c r="AN93" s="167"/>
      <c r="AO93" s="167"/>
      <c r="AP93" s="167"/>
      <c r="AR93" s="167"/>
      <c r="AS93" s="167"/>
    </row>
    <row r="94" s="168" customFormat="true" ht="14.25" hidden="false" customHeight="false" outlineLevel="0" collapsed="false">
      <c r="A94" s="165"/>
      <c r="B94" s="165" t="n">
        <v>18</v>
      </c>
      <c r="C94" s="165" t="s">
        <v>213</v>
      </c>
      <c r="D94" s="166" t="n">
        <v>83931.42221</v>
      </c>
      <c r="E94" s="166" t="n">
        <v>66023.24864</v>
      </c>
      <c r="F94" s="166" t="n">
        <v>110309.72621</v>
      </c>
      <c r="G94" s="166" t="n">
        <v>9137.90751</v>
      </c>
      <c r="H94" s="166" t="n">
        <v>13597.36501</v>
      </c>
      <c r="I94" s="166" t="n">
        <v>17593.78694</v>
      </c>
      <c r="J94" s="166" t="n">
        <v>2677.92014</v>
      </c>
      <c r="K94" s="166" t="n">
        <v>31157.78627</v>
      </c>
      <c r="L94" s="166" t="n">
        <v>18668.55644</v>
      </c>
      <c r="M94" s="166" t="n">
        <v>9925.66051</v>
      </c>
      <c r="N94" s="166" t="n">
        <v>6127.99123</v>
      </c>
      <c r="O94" s="166" t="n">
        <v>4322.648</v>
      </c>
      <c r="P94" s="166" t="n">
        <v>996.22716</v>
      </c>
      <c r="Q94" s="166" t="n">
        <v>888.109</v>
      </c>
      <c r="R94" s="166" t="n">
        <v>2385.60648</v>
      </c>
      <c r="S94" s="166" t="n">
        <v>1629.65813</v>
      </c>
      <c r="T94" s="166" t="n">
        <v>145.74785</v>
      </c>
      <c r="U94" s="166" t="n">
        <v>22837.7458</v>
      </c>
      <c r="V94" s="167"/>
      <c r="W94" s="167"/>
      <c r="X94" s="167"/>
      <c r="Y94" s="167"/>
      <c r="Z94" s="167"/>
      <c r="AA94" s="167"/>
      <c r="AB94" s="167"/>
      <c r="AC94" s="167"/>
      <c r="AD94" s="167"/>
      <c r="AE94" s="160"/>
      <c r="AF94" s="160"/>
      <c r="AG94" s="160"/>
      <c r="AH94" s="160"/>
      <c r="AI94" s="160"/>
      <c r="AJ94" s="160"/>
      <c r="AK94" s="160"/>
      <c r="AL94" s="160"/>
      <c r="AM94" s="167"/>
      <c r="AN94" s="167"/>
      <c r="AO94" s="167"/>
      <c r="AP94" s="167"/>
      <c r="AR94" s="167"/>
      <c r="AS94" s="167"/>
    </row>
    <row r="95" s="168" customFormat="true" ht="14.25" hidden="false" customHeight="false" outlineLevel="0" collapsed="false">
      <c r="A95" s="165"/>
      <c r="B95" s="165" t="n">
        <v>19</v>
      </c>
      <c r="C95" s="165" t="s">
        <v>224</v>
      </c>
      <c r="D95" s="166" t="n">
        <v>70064.27672</v>
      </c>
      <c r="E95" s="166" t="n">
        <v>164634.61768</v>
      </c>
      <c r="F95" s="166" t="n">
        <v>227683.25823</v>
      </c>
      <c r="G95" s="166" t="n">
        <v>59337.77735</v>
      </c>
      <c r="H95" s="166" t="n">
        <v>13062.54324</v>
      </c>
      <c r="I95" s="166" t="n">
        <v>20624.61657</v>
      </c>
      <c r="J95" s="166" t="n">
        <v>3437.56986</v>
      </c>
      <c r="K95" s="166" t="n">
        <v>25928.92751</v>
      </c>
      <c r="L95" s="166" t="n">
        <v>2931.44373</v>
      </c>
      <c r="M95" s="166" t="n">
        <v>32418.57497</v>
      </c>
      <c r="N95" s="166" t="n">
        <v>20581.48822</v>
      </c>
      <c r="O95" s="166" t="n">
        <v>5400.33497</v>
      </c>
      <c r="P95" s="166" t="n">
        <v>43013.49358</v>
      </c>
      <c r="Q95" s="166" t="n">
        <v>1866.229</v>
      </c>
      <c r="R95" s="166" t="n">
        <v>300.72879</v>
      </c>
      <c r="S95" s="166" t="n">
        <v>571.09716</v>
      </c>
      <c r="T95" s="166" t="n">
        <v>532.25766</v>
      </c>
      <c r="U95" s="166" t="n">
        <v>26638.22387</v>
      </c>
      <c r="V95" s="167"/>
      <c r="W95" s="167"/>
      <c r="X95" s="167"/>
      <c r="Y95" s="167"/>
      <c r="Z95" s="167"/>
      <c r="AA95" s="167"/>
      <c r="AB95" s="167"/>
      <c r="AC95" s="167"/>
      <c r="AD95" s="167"/>
      <c r="AE95" s="160"/>
      <c r="AF95" s="160"/>
      <c r="AG95" s="160"/>
      <c r="AH95" s="160"/>
      <c r="AI95" s="160"/>
      <c r="AJ95" s="160"/>
      <c r="AK95" s="160"/>
      <c r="AL95" s="160"/>
      <c r="AM95" s="167"/>
      <c r="AN95" s="167"/>
      <c r="AO95" s="167"/>
      <c r="AP95" s="167"/>
      <c r="AR95" s="167"/>
      <c r="AS95" s="167"/>
    </row>
    <row r="96" s="168" customFormat="true" ht="14.25" hidden="false" customHeight="false" outlineLevel="0" collapsed="false">
      <c r="A96" s="165"/>
      <c r="B96" s="165"/>
      <c r="C96" s="165"/>
      <c r="D96" s="171"/>
      <c r="E96" s="171"/>
      <c r="F96" s="171"/>
      <c r="G96" s="171"/>
      <c r="H96" s="171"/>
      <c r="I96" s="171"/>
      <c r="J96" s="171"/>
      <c r="K96" s="171"/>
      <c r="L96" s="171"/>
      <c r="M96" s="171"/>
      <c r="N96" s="171"/>
      <c r="O96" s="171"/>
      <c r="P96" s="171"/>
      <c r="Q96" s="171"/>
      <c r="R96" s="171"/>
      <c r="S96" s="171"/>
      <c r="T96" s="171"/>
      <c r="U96" s="171"/>
      <c r="V96" s="172"/>
      <c r="W96" s="172"/>
      <c r="X96" s="172"/>
      <c r="Y96" s="172"/>
      <c r="Z96" s="172"/>
      <c r="AA96" s="172"/>
      <c r="AB96" s="172"/>
      <c r="AC96" s="172"/>
      <c r="AD96" s="172"/>
      <c r="AE96" s="160"/>
      <c r="AF96" s="160"/>
      <c r="AG96" s="160"/>
      <c r="AH96" s="160"/>
      <c r="AI96" s="160"/>
      <c r="AJ96" s="160"/>
      <c r="AK96" s="160"/>
      <c r="AL96" s="160"/>
      <c r="AM96" s="172"/>
      <c r="AN96" s="172"/>
      <c r="AO96" s="172"/>
      <c r="AP96" s="172"/>
      <c r="AR96" s="172"/>
      <c r="AS96" s="172"/>
    </row>
    <row r="97" s="164" customFormat="true" ht="14.25" hidden="false" customHeight="false" outlineLevel="0" collapsed="false">
      <c r="A97" s="161"/>
      <c r="B97" s="161"/>
      <c r="C97" s="161" t="s">
        <v>271</v>
      </c>
      <c r="D97" s="173" t="n">
        <v>1881550.24869</v>
      </c>
      <c r="E97" s="173" t="n">
        <v>1494769.13564</v>
      </c>
      <c r="F97" s="173" t="n">
        <v>3539476.0492</v>
      </c>
      <c r="G97" s="173" t="n">
        <v>1380417.48126</v>
      </c>
      <c r="H97" s="173" t="n">
        <v>527036.75036</v>
      </c>
      <c r="I97" s="173" t="n">
        <v>1069985.09268</v>
      </c>
      <c r="J97" s="173" t="n">
        <v>294468.07068</v>
      </c>
      <c r="K97" s="173" t="n">
        <v>1044855.70865</v>
      </c>
      <c r="L97" s="173" t="n">
        <v>300606.96505</v>
      </c>
      <c r="M97" s="173" t="n">
        <v>290187.18588</v>
      </c>
      <c r="N97" s="173" t="n">
        <v>225350.07622</v>
      </c>
      <c r="O97" s="173" t="n">
        <v>389263.63847</v>
      </c>
      <c r="P97" s="173" t="n">
        <v>116799.7207</v>
      </c>
      <c r="Q97" s="173" t="n">
        <v>372589.345</v>
      </c>
      <c r="R97" s="173" t="n">
        <v>4727.80617</v>
      </c>
      <c r="S97" s="173" t="n">
        <v>22056.18248</v>
      </c>
      <c r="T97" s="173" t="n">
        <v>21412.36337</v>
      </c>
      <c r="U97" s="173" t="n">
        <v>726021.96856</v>
      </c>
      <c r="V97" s="174"/>
      <c r="W97" s="174"/>
      <c r="X97" s="174"/>
      <c r="Y97" s="174"/>
      <c r="Z97" s="174"/>
      <c r="AA97" s="174"/>
      <c r="AB97" s="174"/>
      <c r="AC97" s="174"/>
      <c r="AD97" s="174"/>
      <c r="AE97" s="160"/>
      <c r="AF97" s="160"/>
      <c r="AG97" s="160"/>
      <c r="AH97" s="160"/>
      <c r="AI97" s="160"/>
      <c r="AJ97" s="160"/>
      <c r="AK97" s="160"/>
      <c r="AL97" s="160"/>
      <c r="AM97" s="174"/>
      <c r="AN97" s="174"/>
      <c r="AO97" s="174"/>
      <c r="AP97" s="174"/>
      <c r="AR97" s="174"/>
      <c r="AS97" s="174"/>
    </row>
    <row r="98" s="168" customFormat="true" ht="14.25" hidden="false" customHeight="false" outlineLevel="0" collapsed="false">
      <c r="A98" s="165"/>
      <c r="B98" s="165" t="n">
        <v>21</v>
      </c>
      <c r="C98" s="165" t="s">
        <v>272</v>
      </c>
      <c r="D98" s="166" t="n">
        <v>1516253.63234</v>
      </c>
      <c r="E98" s="166" t="n">
        <v>1407953.89377</v>
      </c>
      <c r="F98" s="166" t="n">
        <v>3250532.47966</v>
      </c>
      <c r="G98" s="166" t="n">
        <v>1193897.85148</v>
      </c>
      <c r="H98" s="166" t="n">
        <v>496884.65861</v>
      </c>
      <c r="I98" s="166" t="n">
        <v>982671.23137</v>
      </c>
      <c r="J98" s="166" t="n">
        <v>256169.86131</v>
      </c>
      <c r="K98" s="166" t="n">
        <v>1000405.93615</v>
      </c>
      <c r="L98" s="166" t="n">
        <v>285926.4887</v>
      </c>
      <c r="M98" s="166" t="n">
        <v>180205.16083</v>
      </c>
      <c r="N98" s="166" t="n">
        <v>208380.76579</v>
      </c>
      <c r="O98" s="166" t="n">
        <v>359533.01362</v>
      </c>
      <c r="P98" s="166" t="n">
        <v>97030.58419</v>
      </c>
      <c r="Q98" s="166" t="n">
        <v>325267.077</v>
      </c>
      <c r="R98" s="166" t="n">
        <v>1407.12212</v>
      </c>
      <c r="S98" s="166" t="n">
        <v>20952.24165</v>
      </c>
      <c r="T98" s="166" t="n">
        <v>18023.42085</v>
      </c>
      <c r="U98" s="166" t="n">
        <v>551605.07925</v>
      </c>
      <c r="V98" s="167"/>
      <c r="W98" s="167"/>
      <c r="X98" s="167"/>
      <c r="Y98" s="167"/>
      <c r="Z98" s="167"/>
      <c r="AA98" s="167"/>
      <c r="AB98" s="167"/>
      <c r="AC98" s="167"/>
      <c r="AD98" s="167"/>
      <c r="AE98" s="160"/>
      <c r="AF98" s="160"/>
      <c r="AG98" s="160"/>
      <c r="AH98" s="160"/>
      <c r="AI98" s="160"/>
      <c r="AJ98" s="160"/>
      <c r="AK98" s="160"/>
      <c r="AL98" s="160"/>
      <c r="AM98" s="167"/>
      <c r="AN98" s="167"/>
      <c r="AO98" s="167"/>
      <c r="AP98" s="167"/>
      <c r="AR98" s="167"/>
      <c r="AS98" s="167"/>
    </row>
    <row r="99" s="168" customFormat="true" ht="14.25" hidden="true" customHeight="false" outlineLevel="0" collapsed="false">
      <c r="A99" s="169"/>
      <c r="B99" s="169" t="n">
        <v>22</v>
      </c>
      <c r="C99" s="169" t="s">
        <v>54</v>
      </c>
      <c r="D99" s="170" t="n">
        <v>0</v>
      </c>
      <c r="E99" s="170" t="n">
        <v>0</v>
      </c>
      <c r="F99" s="170" t="n">
        <v>0</v>
      </c>
      <c r="G99" s="170" t="n">
        <v>0</v>
      </c>
      <c r="H99" s="170" t="n">
        <v>0</v>
      </c>
      <c r="I99" s="170" t="n">
        <v>0</v>
      </c>
      <c r="J99" s="170" t="n">
        <v>0</v>
      </c>
      <c r="K99" s="170" t="n">
        <v>0</v>
      </c>
      <c r="L99" s="170" t="n">
        <v>0</v>
      </c>
      <c r="M99" s="170" t="n">
        <v>0</v>
      </c>
      <c r="N99" s="170" t="n">
        <v>0</v>
      </c>
      <c r="O99" s="170" t="n">
        <v>0</v>
      </c>
      <c r="P99" s="170" t="n">
        <v>0</v>
      </c>
      <c r="Q99" s="170" t="n">
        <v>22000</v>
      </c>
      <c r="R99" s="170" t="n">
        <v>0</v>
      </c>
      <c r="S99" s="170" t="n">
        <v>0</v>
      </c>
      <c r="T99" s="170" t="n">
        <v>0</v>
      </c>
      <c r="U99" s="170" t="n">
        <v>2000</v>
      </c>
      <c r="V99" s="167"/>
      <c r="W99" s="167"/>
      <c r="X99" s="167"/>
      <c r="Y99" s="167"/>
      <c r="Z99" s="167"/>
      <c r="AA99" s="167"/>
      <c r="AB99" s="167"/>
      <c r="AC99" s="167"/>
      <c r="AD99" s="167"/>
      <c r="AE99" s="160"/>
      <c r="AF99" s="160"/>
      <c r="AG99" s="160"/>
      <c r="AH99" s="160"/>
      <c r="AI99" s="160"/>
      <c r="AJ99" s="160"/>
      <c r="AK99" s="160"/>
      <c r="AL99" s="160"/>
      <c r="AM99" s="167"/>
      <c r="AN99" s="167"/>
      <c r="AO99" s="167"/>
      <c r="AP99" s="167"/>
      <c r="AR99" s="167"/>
      <c r="AS99" s="167"/>
    </row>
    <row r="100" s="168" customFormat="true" ht="14.25" hidden="true" customHeight="false" outlineLevel="0" collapsed="false">
      <c r="A100" s="169"/>
      <c r="B100" s="169" t="n">
        <v>23</v>
      </c>
      <c r="C100" s="169" t="s">
        <v>294</v>
      </c>
      <c r="D100" s="170" t="n">
        <v>3470.71628</v>
      </c>
      <c r="E100" s="170" t="n">
        <v>29304.20173</v>
      </c>
      <c r="F100" s="170" t="n">
        <v>44980.52784</v>
      </c>
      <c r="G100" s="170" t="n">
        <v>35246.18054</v>
      </c>
      <c r="H100" s="170" t="n">
        <v>2702.15512</v>
      </c>
      <c r="I100" s="170" t="n">
        <v>23612.95077</v>
      </c>
      <c r="J100" s="170" t="n">
        <v>3238.13072</v>
      </c>
      <c r="K100" s="170" t="n">
        <v>10481.26762</v>
      </c>
      <c r="L100" s="170" t="n">
        <v>1448.05265</v>
      </c>
      <c r="M100" s="170" t="n">
        <v>490.49279</v>
      </c>
      <c r="N100" s="170" t="n">
        <v>405.08666</v>
      </c>
      <c r="O100" s="170" t="n">
        <v>0</v>
      </c>
      <c r="P100" s="170" t="n">
        <v>334.13448</v>
      </c>
      <c r="Q100" s="170" t="n">
        <v>12581.302</v>
      </c>
      <c r="R100" s="170" t="n">
        <v>9.85735</v>
      </c>
      <c r="S100" s="170" t="n">
        <v>65.87361</v>
      </c>
      <c r="T100" s="170" t="n">
        <v>1981.4177</v>
      </c>
      <c r="U100" s="170" t="n">
        <v>142.37703</v>
      </c>
      <c r="V100" s="167"/>
      <c r="W100" s="167"/>
      <c r="X100" s="167"/>
      <c r="Y100" s="167"/>
      <c r="Z100" s="167"/>
      <c r="AA100" s="167"/>
      <c r="AB100" s="167"/>
      <c r="AC100" s="167"/>
      <c r="AD100" s="167"/>
      <c r="AE100" s="160"/>
      <c r="AF100" s="160"/>
      <c r="AG100" s="160"/>
      <c r="AH100" s="160"/>
      <c r="AI100" s="160"/>
      <c r="AJ100" s="160"/>
      <c r="AK100" s="160"/>
      <c r="AL100" s="160"/>
      <c r="AM100" s="167"/>
      <c r="AN100" s="167"/>
      <c r="AO100" s="167"/>
      <c r="AP100" s="167"/>
      <c r="AR100" s="167"/>
      <c r="AS100" s="167"/>
    </row>
    <row r="101" s="168" customFormat="true" ht="14.25" hidden="true" customHeight="false" outlineLevel="0" collapsed="false">
      <c r="A101" s="169"/>
      <c r="B101" s="169" t="n">
        <v>24</v>
      </c>
      <c r="C101" s="169" t="s">
        <v>303</v>
      </c>
      <c r="D101" s="170" t="n">
        <v>22063.79217</v>
      </c>
      <c r="E101" s="170" t="n">
        <v>3374.49367</v>
      </c>
      <c r="F101" s="170" t="n">
        <v>539.2704</v>
      </c>
      <c r="G101" s="170" t="n">
        <v>464.53085</v>
      </c>
      <c r="H101" s="170" t="n">
        <v>791.64525</v>
      </c>
      <c r="I101" s="170" t="n">
        <v>81.747</v>
      </c>
      <c r="J101" s="170" t="n">
        <v>16.78738</v>
      </c>
      <c r="K101" s="170" t="n">
        <v>0</v>
      </c>
      <c r="L101" s="170" t="n">
        <v>6383.44677</v>
      </c>
      <c r="M101" s="170" t="n">
        <v>0</v>
      </c>
      <c r="N101" s="170" t="n">
        <v>0</v>
      </c>
      <c r="O101" s="170" t="n">
        <v>2400.13635</v>
      </c>
      <c r="P101" s="170" t="n">
        <v>0</v>
      </c>
      <c r="Q101" s="170" t="n">
        <v>2620.991</v>
      </c>
      <c r="R101" s="170" t="n">
        <v>0</v>
      </c>
      <c r="S101" s="170" t="n">
        <v>0</v>
      </c>
      <c r="T101" s="170" t="n">
        <v>0</v>
      </c>
      <c r="U101" s="170" t="n">
        <v>4282.67479</v>
      </c>
      <c r="V101" s="167"/>
      <c r="W101" s="167"/>
      <c r="X101" s="167"/>
      <c r="Y101" s="167"/>
      <c r="Z101" s="167"/>
      <c r="AA101" s="167"/>
      <c r="AB101" s="167"/>
      <c r="AC101" s="167"/>
      <c r="AD101" s="167"/>
      <c r="AE101" s="160"/>
      <c r="AF101" s="160"/>
      <c r="AG101" s="160"/>
      <c r="AH101" s="160"/>
      <c r="AI101" s="160"/>
      <c r="AJ101" s="160"/>
      <c r="AK101" s="160"/>
      <c r="AL101" s="160"/>
      <c r="AM101" s="167"/>
      <c r="AN101" s="167"/>
      <c r="AO101" s="167"/>
      <c r="AP101" s="167"/>
      <c r="AR101" s="167"/>
      <c r="AS101" s="167"/>
    </row>
    <row r="102" s="168" customFormat="true" ht="14.25" hidden="false" customHeight="false" outlineLevel="0" collapsed="false">
      <c r="A102" s="165"/>
      <c r="B102" s="165" t="n">
        <v>25</v>
      </c>
      <c r="C102" s="165" t="s">
        <v>304</v>
      </c>
      <c r="D102" s="166" t="n">
        <v>34571.56986</v>
      </c>
      <c r="E102" s="166" t="n">
        <v>24916.75241</v>
      </c>
      <c r="F102" s="166" t="n">
        <v>74966.60815</v>
      </c>
      <c r="G102" s="166" t="n">
        <v>33201.46362</v>
      </c>
      <c r="H102" s="166" t="n">
        <v>4996.45156</v>
      </c>
      <c r="I102" s="166" t="n">
        <v>32036.01259</v>
      </c>
      <c r="J102" s="166" t="n">
        <v>5697.79899</v>
      </c>
      <c r="K102" s="166" t="n">
        <v>20867.45174</v>
      </c>
      <c r="L102" s="166" t="n">
        <v>5075.3988</v>
      </c>
      <c r="M102" s="166" t="n">
        <v>8024.62493</v>
      </c>
      <c r="N102" s="166" t="n">
        <v>11271.95435</v>
      </c>
      <c r="O102" s="166" t="n">
        <v>5792.48087</v>
      </c>
      <c r="P102" s="166" t="n">
        <v>5851.57792</v>
      </c>
      <c r="Q102" s="166" t="n">
        <v>6582.513</v>
      </c>
      <c r="R102" s="166" t="n">
        <v>1004.30585</v>
      </c>
      <c r="S102" s="166" t="n">
        <v>460.8117</v>
      </c>
      <c r="T102" s="166" t="n">
        <v>579.45859</v>
      </c>
      <c r="U102" s="166" t="n">
        <v>18473.29541</v>
      </c>
      <c r="V102" s="167"/>
      <c r="W102" s="167"/>
      <c r="X102" s="167"/>
      <c r="Y102" s="167"/>
      <c r="Z102" s="167"/>
      <c r="AA102" s="167"/>
      <c r="AB102" s="167"/>
      <c r="AC102" s="167"/>
      <c r="AD102" s="167"/>
      <c r="AE102" s="160"/>
      <c r="AF102" s="160"/>
      <c r="AG102" s="160"/>
      <c r="AH102" s="160"/>
      <c r="AI102" s="160"/>
      <c r="AJ102" s="160"/>
      <c r="AK102" s="160"/>
      <c r="AL102" s="160"/>
      <c r="AM102" s="167"/>
      <c r="AN102" s="167"/>
      <c r="AO102" s="167"/>
      <c r="AP102" s="167"/>
      <c r="AR102" s="167"/>
      <c r="AS102" s="167"/>
    </row>
    <row r="103" s="168" customFormat="true" ht="14.25" hidden="false" customHeight="false" outlineLevel="0" collapsed="false">
      <c r="A103" s="165"/>
      <c r="B103" s="165" t="n">
        <v>26</v>
      </c>
      <c r="C103" s="165" t="s">
        <v>307</v>
      </c>
      <c r="D103" s="166" t="n">
        <v>265192.29516</v>
      </c>
      <c r="E103" s="166" t="n">
        <v>1189.19517</v>
      </c>
      <c r="F103" s="166" t="n">
        <v>71107.32219</v>
      </c>
      <c r="G103" s="166" t="n">
        <v>37804.15691</v>
      </c>
      <c r="H103" s="166" t="n">
        <v>9700</v>
      </c>
      <c r="I103" s="166" t="n">
        <v>21963.95208</v>
      </c>
      <c r="J103" s="166" t="n">
        <v>24577.29334</v>
      </c>
      <c r="K103" s="166" t="n">
        <v>12000</v>
      </c>
      <c r="L103" s="166" t="n">
        <v>489.42677</v>
      </c>
      <c r="M103" s="166" t="n">
        <v>98242.54409</v>
      </c>
      <c r="N103" s="166" t="n">
        <v>0</v>
      </c>
      <c r="O103" s="166" t="n">
        <v>16538.21401</v>
      </c>
      <c r="P103" s="166" t="n">
        <v>12199.53451</v>
      </c>
      <c r="Q103" s="166" t="n">
        <v>3000</v>
      </c>
      <c r="R103" s="166" t="n">
        <v>2305.12906</v>
      </c>
      <c r="S103" s="166" t="n">
        <v>0</v>
      </c>
      <c r="T103" s="166" t="n">
        <v>0</v>
      </c>
      <c r="U103" s="166" t="n">
        <v>135383.61889</v>
      </c>
      <c r="V103" s="167"/>
      <c r="W103" s="167"/>
      <c r="X103" s="167"/>
      <c r="Y103" s="167"/>
      <c r="Z103" s="167"/>
      <c r="AA103" s="167"/>
      <c r="AB103" s="167"/>
      <c r="AC103" s="167"/>
      <c r="AD103" s="167"/>
      <c r="AE103" s="160"/>
      <c r="AF103" s="160"/>
      <c r="AG103" s="160"/>
      <c r="AH103" s="160"/>
      <c r="AI103" s="160"/>
      <c r="AJ103" s="160"/>
      <c r="AK103" s="160"/>
      <c r="AL103" s="160"/>
      <c r="AM103" s="167"/>
      <c r="AN103" s="167"/>
      <c r="AO103" s="167"/>
      <c r="AP103" s="167"/>
      <c r="AR103" s="167"/>
      <c r="AS103" s="167"/>
    </row>
    <row r="104" s="168" customFormat="true" ht="14.25" hidden="true" customHeight="false" outlineLevel="0" collapsed="false">
      <c r="A104" s="169"/>
      <c r="B104" s="169" t="n">
        <v>27</v>
      </c>
      <c r="C104" s="169" t="s">
        <v>346</v>
      </c>
      <c r="D104" s="170" t="n">
        <v>4.022</v>
      </c>
      <c r="E104" s="170" t="n">
        <v>1282.2</v>
      </c>
      <c r="F104" s="170" t="n">
        <v>0</v>
      </c>
      <c r="G104" s="170" t="n">
        <v>62842.76429</v>
      </c>
      <c r="H104" s="170" t="n">
        <v>0</v>
      </c>
      <c r="I104" s="170" t="n">
        <v>169.33698</v>
      </c>
      <c r="J104" s="170" t="n">
        <v>0</v>
      </c>
      <c r="K104" s="170" t="n">
        <v>0</v>
      </c>
      <c r="L104" s="170" t="n">
        <v>0</v>
      </c>
      <c r="M104" s="170" t="n">
        <v>0</v>
      </c>
      <c r="N104" s="170" t="n">
        <v>0</v>
      </c>
      <c r="O104" s="170" t="n">
        <v>0</v>
      </c>
      <c r="P104" s="170" t="n">
        <v>887.73755</v>
      </c>
      <c r="Q104" s="170" t="n">
        <v>0</v>
      </c>
      <c r="R104" s="170" t="n">
        <v>0</v>
      </c>
      <c r="S104" s="170" t="n">
        <v>0</v>
      </c>
      <c r="T104" s="170" t="n">
        <v>0</v>
      </c>
      <c r="U104" s="166" t="n">
        <v>2000</v>
      </c>
      <c r="V104" s="167"/>
      <c r="W104" s="167"/>
      <c r="X104" s="167"/>
      <c r="Y104" s="167"/>
      <c r="Z104" s="167"/>
      <c r="AA104" s="167"/>
      <c r="AB104" s="167"/>
      <c r="AC104" s="167"/>
      <c r="AD104" s="167"/>
      <c r="AE104" s="160"/>
      <c r="AF104" s="160"/>
      <c r="AG104" s="160"/>
      <c r="AH104" s="160"/>
      <c r="AI104" s="160"/>
      <c r="AJ104" s="160"/>
      <c r="AK104" s="160"/>
      <c r="AL104" s="160"/>
      <c r="AM104" s="167"/>
      <c r="AN104" s="167"/>
      <c r="AO104" s="167"/>
      <c r="AP104" s="167"/>
      <c r="AR104" s="167"/>
      <c r="AS104" s="167"/>
    </row>
    <row r="105" s="168" customFormat="true" ht="14.25" hidden="true" customHeight="false" outlineLevel="0" collapsed="false">
      <c r="A105" s="169"/>
      <c r="B105" s="169" t="n">
        <v>28</v>
      </c>
      <c r="C105" s="169" t="s">
        <v>356</v>
      </c>
      <c r="D105" s="170" t="n">
        <v>38400</v>
      </c>
      <c r="E105" s="170" t="n">
        <v>13830.74733</v>
      </c>
      <c r="F105" s="170" t="n">
        <v>42861.98188</v>
      </c>
      <c r="G105" s="170" t="n">
        <v>13063.26915</v>
      </c>
      <c r="H105" s="170" t="n">
        <v>0</v>
      </c>
      <c r="I105" s="170" t="n">
        <v>3514.05777</v>
      </c>
      <c r="J105" s="170" t="n">
        <v>3785.29773</v>
      </c>
      <c r="K105" s="170" t="n">
        <v>0</v>
      </c>
      <c r="L105" s="170" t="n">
        <v>40</v>
      </c>
      <c r="M105" s="170" t="n">
        <v>2246.7</v>
      </c>
      <c r="N105" s="170" t="n">
        <v>0</v>
      </c>
      <c r="O105" s="170" t="n">
        <v>4500</v>
      </c>
      <c r="P105" s="170" t="n">
        <v>0</v>
      </c>
      <c r="Q105" s="170" t="n">
        <v>0</v>
      </c>
      <c r="R105" s="170" t="n">
        <v>0</v>
      </c>
      <c r="S105" s="170" t="n">
        <v>0</v>
      </c>
      <c r="T105" s="170" t="n">
        <v>0</v>
      </c>
      <c r="U105" s="166" t="n">
        <v>3561.14871</v>
      </c>
      <c r="V105" s="167"/>
      <c r="W105" s="167"/>
      <c r="X105" s="167"/>
      <c r="Y105" s="167"/>
      <c r="Z105" s="167"/>
      <c r="AA105" s="167"/>
      <c r="AB105" s="167"/>
      <c r="AC105" s="167"/>
      <c r="AD105" s="167"/>
      <c r="AE105" s="160"/>
      <c r="AF105" s="160"/>
      <c r="AG105" s="160"/>
      <c r="AH105" s="160"/>
      <c r="AI105" s="160"/>
      <c r="AJ105" s="160"/>
      <c r="AK105" s="160"/>
      <c r="AL105" s="160"/>
      <c r="AM105" s="167"/>
      <c r="AN105" s="167"/>
      <c r="AO105" s="167"/>
      <c r="AP105" s="167"/>
      <c r="AR105" s="167"/>
      <c r="AS105" s="167"/>
    </row>
    <row r="106" s="168" customFormat="true" ht="14.25" hidden="false" customHeight="false" outlineLevel="0" collapsed="false">
      <c r="A106" s="165"/>
      <c r="B106" s="165" t="n">
        <v>29</v>
      </c>
      <c r="C106" s="165" t="s">
        <v>360</v>
      </c>
      <c r="D106" s="166" t="n">
        <v>1594.22088</v>
      </c>
      <c r="E106" s="166" t="n">
        <v>12917.65156</v>
      </c>
      <c r="F106" s="166" t="n">
        <v>54487.85908</v>
      </c>
      <c r="G106" s="166" t="n">
        <v>3897.26442</v>
      </c>
      <c r="H106" s="166" t="n">
        <v>11961.83982</v>
      </c>
      <c r="I106" s="166" t="n">
        <v>5935.80412</v>
      </c>
      <c r="J106" s="166" t="n">
        <v>982.90121</v>
      </c>
      <c r="K106" s="166" t="n">
        <v>1101.05314</v>
      </c>
      <c r="L106" s="166" t="n">
        <v>1244.15136</v>
      </c>
      <c r="M106" s="166" t="n">
        <v>977.66324</v>
      </c>
      <c r="N106" s="166" t="n">
        <v>5292.26942</v>
      </c>
      <c r="O106" s="166" t="n">
        <v>499.79362</v>
      </c>
      <c r="P106" s="166" t="n">
        <v>496.15205</v>
      </c>
      <c r="Q106" s="166" t="n">
        <v>537.462</v>
      </c>
      <c r="R106" s="166" t="n">
        <v>1.39179</v>
      </c>
      <c r="S106" s="166" t="n">
        <v>577.25552</v>
      </c>
      <c r="T106" s="166" t="n">
        <v>828.06623</v>
      </c>
      <c r="U106" s="166" t="n">
        <v>8573.77448</v>
      </c>
      <c r="V106" s="167"/>
      <c r="W106" s="167"/>
      <c r="X106" s="167"/>
      <c r="Y106" s="167"/>
      <c r="Z106" s="167"/>
      <c r="AA106" s="167"/>
      <c r="AB106" s="167"/>
      <c r="AC106" s="167"/>
      <c r="AD106" s="167"/>
      <c r="AE106" s="160"/>
      <c r="AF106" s="160"/>
      <c r="AG106" s="160"/>
      <c r="AH106" s="160"/>
      <c r="AI106" s="160"/>
      <c r="AJ106" s="160"/>
      <c r="AK106" s="160"/>
      <c r="AL106" s="160"/>
      <c r="AM106" s="167"/>
      <c r="AN106" s="167"/>
      <c r="AO106" s="167"/>
      <c r="AP106" s="167"/>
      <c r="AR106" s="167"/>
      <c r="AS106" s="167"/>
    </row>
    <row r="107" s="168" customFormat="true" ht="14.25" hidden="false" customHeight="false" outlineLevel="0" collapsed="false">
      <c r="A107" s="165"/>
      <c r="B107" s="165"/>
      <c r="C107" s="165"/>
      <c r="D107" s="171"/>
      <c r="E107" s="171"/>
      <c r="F107" s="171"/>
      <c r="G107" s="171"/>
      <c r="H107" s="171"/>
      <c r="I107" s="171"/>
      <c r="J107" s="171"/>
      <c r="K107" s="171"/>
      <c r="L107" s="171"/>
      <c r="M107" s="171"/>
      <c r="N107" s="171"/>
      <c r="O107" s="171"/>
      <c r="P107" s="171"/>
      <c r="Q107" s="171"/>
      <c r="R107" s="171"/>
      <c r="S107" s="171"/>
      <c r="T107" s="171"/>
      <c r="U107" s="171"/>
      <c r="V107" s="172"/>
      <c r="W107" s="172"/>
      <c r="X107" s="172"/>
      <c r="Y107" s="172"/>
      <c r="Z107" s="172"/>
      <c r="AA107" s="172"/>
      <c r="AB107" s="172"/>
      <c r="AC107" s="172"/>
      <c r="AD107" s="172"/>
      <c r="AE107" s="160"/>
      <c r="AF107" s="160"/>
      <c r="AG107" s="160"/>
      <c r="AH107" s="160"/>
      <c r="AI107" s="160"/>
      <c r="AJ107" s="160"/>
      <c r="AK107" s="160"/>
      <c r="AL107" s="160"/>
      <c r="AM107" s="172"/>
      <c r="AN107" s="172"/>
      <c r="AO107" s="172"/>
      <c r="AP107" s="172"/>
      <c r="AR107" s="172"/>
      <c r="AS107" s="172"/>
    </row>
    <row r="108" s="168" customFormat="true" ht="14.25" hidden="false" customHeight="false" outlineLevel="0" collapsed="false">
      <c r="A108" s="165"/>
      <c r="B108" s="165"/>
      <c r="C108" s="161" t="s">
        <v>374</v>
      </c>
      <c r="D108" s="173" t="n">
        <v>130990.68029</v>
      </c>
      <c r="E108" s="173" t="n">
        <v>210241.66773</v>
      </c>
      <c r="F108" s="173" t="n">
        <v>374009.54209</v>
      </c>
      <c r="G108" s="173" t="n">
        <v>130722.19147</v>
      </c>
      <c r="H108" s="173" t="n">
        <v>45918.02665</v>
      </c>
      <c r="I108" s="173" t="n">
        <v>89636.89834</v>
      </c>
      <c r="J108" s="173" t="n">
        <v>20200.76385</v>
      </c>
      <c r="K108" s="173" t="n">
        <v>101287.91709</v>
      </c>
      <c r="L108" s="173" t="n">
        <v>28752.51194</v>
      </c>
      <c r="M108" s="173" t="n">
        <v>37096.90752</v>
      </c>
      <c r="N108" s="173" t="n">
        <v>44850.64847</v>
      </c>
      <c r="O108" s="173" t="n">
        <v>23610.39949</v>
      </c>
      <c r="P108" s="173" t="n">
        <v>10878.88209</v>
      </c>
      <c r="Q108" s="173" t="n">
        <v>30762.648</v>
      </c>
      <c r="R108" s="173" t="n">
        <v>8459.92148</v>
      </c>
      <c r="S108" s="173" t="n">
        <v>6380.32366</v>
      </c>
      <c r="T108" s="173" t="n">
        <v>3538.06231</v>
      </c>
      <c r="U108" s="173" t="n">
        <v>176961.64549</v>
      </c>
      <c r="V108" s="174"/>
      <c r="W108" s="174"/>
      <c r="X108" s="174"/>
      <c r="Y108" s="174"/>
      <c r="Z108" s="174"/>
      <c r="AA108" s="174"/>
      <c r="AB108" s="174"/>
      <c r="AC108" s="174"/>
      <c r="AD108" s="174"/>
      <c r="AE108" s="160"/>
      <c r="AF108" s="160"/>
      <c r="AG108" s="160"/>
      <c r="AH108" s="160"/>
      <c r="AI108" s="160"/>
      <c r="AJ108" s="160"/>
      <c r="AK108" s="160"/>
      <c r="AL108" s="160"/>
      <c r="AM108" s="174"/>
      <c r="AN108" s="174"/>
      <c r="AO108" s="174"/>
      <c r="AP108" s="174"/>
      <c r="AR108" s="174"/>
      <c r="AS108" s="174"/>
    </row>
    <row r="109" s="168" customFormat="true" ht="14.25" hidden="false" customHeight="false" outlineLevel="0" collapsed="false">
      <c r="A109" s="165"/>
      <c r="B109" s="165" t="n">
        <v>31</v>
      </c>
      <c r="C109" s="165" t="s">
        <v>375</v>
      </c>
      <c r="D109" s="166" t="n">
        <v>105000</v>
      </c>
      <c r="E109" s="166" t="n">
        <v>98424.956</v>
      </c>
      <c r="F109" s="166" t="n">
        <v>188000</v>
      </c>
      <c r="G109" s="166" t="n">
        <v>92000</v>
      </c>
      <c r="H109" s="166" t="n">
        <v>26200</v>
      </c>
      <c r="I109" s="166" t="n">
        <v>75000</v>
      </c>
      <c r="J109" s="166" t="n">
        <v>15393.57424</v>
      </c>
      <c r="K109" s="166" t="n">
        <v>62000</v>
      </c>
      <c r="L109" s="166" t="n">
        <v>24000</v>
      </c>
      <c r="M109" s="166" t="n">
        <v>36323.56717</v>
      </c>
      <c r="N109" s="166" t="n">
        <v>31200</v>
      </c>
      <c r="O109" s="166" t="n">
        <v>20571.124</v>
      </c>
      <c r="P109" s="166" t="n">
        <v>10029.051</v>
      </c>
      <c r="Q109" s="166" t="n">
        <v>14247.989</v>
      </c>
      <c r="R109" s="166" t="n">
        <v>6402.5286</v>
      </c>
      <c r="S109" s="166" t="n">
        <v>3808.136</v>
      </c>
      <c r="T109" s="166" t="n">
        <v>3286.842</v>
      </c>
      <c r="U109" s="166" t="n">
        <v>77626.17557</v>
      </c>
      <c r="V109" s="167"/>
      <c r="W109" s="167"/>
      <c r="X109" s="167"/>
      <c r="Y109" s="167"/>
      <c r="Z109" s="167"/>
      <c r="AA109" s="167"/>
      <c r="AB109" s="167"/>
      <c r="AC109" s="167"/>
      <c r="AD109" s="167"/>
      <c r="AE109" s="160"/>
      <c r="AF109" s="160"/>
      <c r="AG109" s="160"/>
      <c r="AH109" s="160"/>
      <c r="AI109" s="160"/>
      <c r="AJ109" s="160"/>
      <c r="AK109" s="160"/>
      <c r="AL109" s="160"/>
      <c r="AM109" s="167"/>
      <c r="AN109" s="167"/>
      <c r="AO109" s="167"/>
      <c r="AP109" s="167"/>
      <c r="AR109" s="167"/>
      <c r="AS109" s="167"/>
    </row>
    <row r="110" s="168" customFormat="true" ht="14.25" hidden="true" customHeight="false" outlineLevel="0" collapsed="false">
      <c r="A110" s="169"/>
      <c r="B110" s="169" t="n">
        <v>32</v>
      </c>
      <c r="C110" s="169" t="s">
        <v>381</v>
      </c>
      <c r="D110" s="170" t="n">
        <v>0</v>
      </c>
      <c r="E110" s="170" t="n">
        <v>0</v>
      </c>
      <c r="F110" s="170" t="n">
        <v>1699.34388</v>
      </c>
      <c r="G110" s="170" t="n">
        <v>1104.7742</v>
      </c>
      <c r="H110" s="170" t="n">
        <v>0</v>
      </c>
      <c r="I110" s="170" t="n">
        <v>0</v>
      </c>
      <c r="J110" s="170" t="n">
        <v>0</v>
      </c>
      <c r="K110" s="170" t="n">
        <v>0</v>
      </c>
      <c r="L110" s="170" t="n">
        <v>0</v>
      </c>
      <c r="M110" s="170" t="n">
        <v>253.60163</v>
      </c>
      <c r="N110" s="170" t="n">
        <v>0</v>
      </c>
      <c r="O110" s="170" t="n">
        <v>0</v>
      </c>
      <c r="P110" s="170" t="n">
        <v>0</v>
      </c>
      <c r="Q110" s="170" t="n">
        <v>0</v>
      </c>
      <c r="R110" s="170" t="n">
        <v>0</v>
      </c>
      <c r="S110" s="170" t="n">
        <v>0</v>
      </c>
      <c r="T110" s="170" t="n">
        <v>0</v>
      </c>
      <c r="U110" s="166" t="n">
        <v>77626.17557</v>
      </c>
      <c r="V110" s="167"/>
      <c r="W110" s="167"/>
      <c r="X110" s="167"/>
      <c r="Y110" s="167"/>
      <c r="Z110" s="167"/>
      <c r="AA110" s="167"/>
      <c r="AB110" s="167"/>
      <c r="AC110" s="167"/>
      <c r="AD110" s="167"/>
      <c r="AE110" s="160"/>
      <c r="AF110" s="160"/>
      <c r="AG110" s="160"/>
      <c r="AH110" s="160"/>
      <c r="AI110" s="160"/>
      <c r="AJ110" s="160"/>
      <c r="AK110" s="160"/>
      <c r="AL110" s="160"/>
      <c r="AM110" s="167"/>
      <c r="AN110" s="167"/>
      <c r="AO110" s="167"/>
      <c r="AP110" s="167"/>
      <c r="AR110" s="167"/>
      <c r="AS110" s="167"/>
    </row>
    <row r="111" s="168" customFormat="true" ht="14.25" hidden="false" customHeight="false" outlineLevel="0" collapsed="false">
      <c r="A111" s="165"/>
      <c r="B111" s="165" t="n">
        <v>33</v>
      </c>
      <c r="C111" s="165" t="s">
        <v>384</v>
      </c>
      <c r="D111" s="166" t="n">
        <v>12005.07114</v>
      </c>
      <c r="E111" s="166" t="n">
        <v>97213.17497</v>
      </c>
      <c r="F111" s="166" t="n">
        <v>125991.14913</v>
      </c>
      <c r="G111" s="166" t="n">
        <v>15168.57631</v>
      </c>
      <c r="H111" s="166" t="n">
        <v>15226.82626</v>
      </c>
      <c r="I111" s="166" t="n">
        <v>12660.43845</v>
      </c>
      <c r="J111" s="166" t="n">
        <v>1359.14369</v>
      </c>
      <c r="K111" s="166" t="n">
        <v>24235.56334</v>
      </c>
      <c r="L111" s="166" t="n">
        <v>1577.3951</v>
      </c>
      <c r="M111" s="166" t="n">
        <v>1685.63262</v>
      </c>
      <c r="N111" s="166" t="n">
        <v>12359.4849</v>
      </c>
      <c r="O111" s="166" t="n">
        <v>2304.94469</v>
      </c>
      <c r="P111" s="166" t="n">
        <v>849.83109</v>
      </c>
      <c r="Q111" s="166" t="n">
        <v>2223.54</v>
      </c>
      <c r="R111" s="166" t="n">
        <v>455.80442</v>
      </c>
      <c r="S111" s="166" t="n">
        <v>873.9922</v>
      </c>
      <c r="T111" s="166" t="n">
        <v>251.22031</v>
      </c>
      <c r="U111" s="166" t="n">
        <v>11911.44508</v>
      </c>
      <c r="V111" s="167"/>
      <c r="W111" s="167"/>
      <c r="X111" s="167"/>
      <c r="Y111" s="167"/>
      <c r="Z111" s="167"/>
      <c r="AA111" s="167"/>
      <c r="AB111" s="167"/>
      <c r="AC111" s="167"/>
      <c r="AD111" s="167"/>
      <c r="AE111" s="160"/>
      <c r="AF111" s="160"/>
      <c r="AG111" s="160"/>
      <c r="AH111" s="160"/>
      <c r="AI111" s="160"/>
      <c r="AJ111" s="160"/>
      <c r="AK111" s="160"/>
      <c r="AL111" s="160"/>
      <c r="AM111" s="167"/>
      <c r="AN111" s="167"/>
      <c r="AO111" s="167"/>
      <c r="AP111" s="167"/>
      <c r="AR111" s="167"/>
      <c r="AS111" s="167"/>
    </row>
    <row r="112" s="168" customFormat="true" ht="14.25" hidden="true" customHeight="false" outlineLevel="0" collapsed="false">
      <c r="A112" s="169"/>
      <c r="B112" s="169" t="n">
        <v>34</v>
      </c>
      <c r="C112" s="169" t="s">
        <v>393</v>
      </c>
      <c r="D112" s="170" t="n">
        <v>0</v>
      </c>
      <c r="E112" s="170" t="n">
        <v>0</v>
      </c>
      <c r="F112" s="170" t="n">
        <v>0</v>
      </c>
      <c r="G112" s="170" t="n">
        <v>0</v>
      </c>
      <c r="H112" s="170" t="n">
        <v>0</v>
      </c>
      <c r="I112" s="170" t="n">
        <v>0</v>
      </c>
      <c r="J112" s="170" t="n">
        <v>0</v>
      </c>
      <c r="K112" s="170" t="n">
        <v>0</v>
      </c>
      <c r="L112" s="170" t="n">
        <v>0</v>
      </c>
      <c r="M112" s="170" t="n">
        <v>542.65268</v>
      </c>
      <c r="N112" s="170" t="n">
        <v>0</v>
      </c>
      <c r="O112" s="170" t="n">
        <v>0</v>
      </c>
      <c r="P112" s="170" t="n">
        <v>0</v>
      </c>
      <c r="Q112" s="170" t="n">
        <v>0</v>
      </c>
      <c r="R112" s="170" t="n">
        <v>0</v>
      </c>
      <c r="S112" s="170" t="n">
        <v>0</v>
      </c>
      <c r="T112" s="170" t="n">
        <v>0</v>
      </c>
      <c r="U112" s="166" t="n">
        <v>52.19609</v>
      </c>
      <c r="V112" s="167"/>
      <c r="W112" s="167"/>
      <c r="X112" s="167"/>
      <c r="Y112" s="167"/>
      <c r="Z112" s="167"/>
      <c r="AA112" s="167"/>
      <c r="AB112" s="167"/>
      <c r="AC112" s="167"/>
      <c r="AD112" s="167"/>
      <c r="AE112" s="160"/>
      <c r="AF112" s="160"/>
      <c r="AG112" s="160"/>
      <c r="AH112" s="160"/>
      <c r="AI112" s="160"/>
      <c r="AJ112" s="160"/>
      <c r="AK112" s="160"/>
      <c r="AL112" s="160"/>
      <c r="AM112" s="167"/>
      <c r="AN112" s="167"/>
      <c r="AO112" s="167"/>
      <c r="AP112" s="167"/>
      <c r="AR112" s="167"/>
      <c r="AS112" s="167"/>
    </row>
    <row r="113" s="168" customFormat="true" ht="14.25" hidden="false" customHeight="false" outlineLevel="0" collapsed="false">
      <c r="A113" s="165"/>
      <c r="B113" s="165" t="n">
        <v>35</v>
      </c>
      <c r="C113" s="165" t="s">
        <v>397</v>
      </c>
      <c r="D113" s="166" t="n">
        <v>13915.36479</v>
      </c>
      <c r="E113" s="166" t="n">
        <v>9143.87054</v>
      </c>
      <c r="F113" s="166" t="n">
        <v>47328.17196</v>
      </c>
      <c r="G113" s="166" t="n">
        <v>6980.08585</v>
      </c>
      <c r="H113" s="166" t="n">
        <v>4491.20039</v>
      </c>
      <c r="I113" s="166" t="n">
        <v>1976.45989</v>
      </c>
      <c r="J113" s="166" t="n">
        <v>94.5275</v>
      </c>
      <c r="K113" s="166" t="n">
        <v>13052.35375</v>
      </c>
      <c r="L113" s="166" t="n">
        <v>3175.11684</v>
      </c>
      <c r="M113" s="166" t="n">
        <v>910.21113</v>
      </c>
      <c r="N113" s="166" t="n">
        <v>1130.77817</v>
      </c>
      <c r="O113" s="166" t="n">
        <v>734.3308</v>
      </c>
      <c r="P113" s="166" t="n">
        <v>0</v>
      </c>
      <c r="Q113" s="166" t="n">
        <v>0</v>
      </c>
      <c r="R113" s="166" t="n">
        <v>3182.00736</v>
      </c>
      <c r="S113" s="166" t="n">
        <v>907.55855</v>
      </c>
      <c r="T113" s="166" t="n">
        <v>0</v>
      </c>
      <c r="U113" s="166" t="n">
        <v>783.43651</v>
      </c>
      <c r="V113" s="167"/>
      <c r="W113" s="167"/>
      <c r="X113" s="167"/>
      <c r="Y113" s="167"/>
      <c r="Z113" s="167"/>
      <c r="AA113" s="167"/>
      <c r="AB113" s="167"/>
      <c r="AC113" s="167"/>
      <c r="AD113" s="167"/>
      <c r="AE113" s="160"/>
      <c r="AF113" s="160"/>
      <c r="AG113" s="160"/>
      <c r="AH113" s="160"/>
      <c r="AI113" s="160"/>
      <c r="AJ113" s="160"/>
      <c r="AK113" s="160"/>
      <c r="AL113" s="160"/>
      <c r="AM113" s="167"/>
      <c r="AN113" s="167"/>
      <c r="AO113" s="167"/>
      <c r="AP113" s="167"/>
      <c r="AR113" s="167"/>
      <c r="AS113" s="167"/>
    </row>
    <row r="114" s="168" customFormat="true" ht="14.25" hidden="false" customHeight="false" outlineLevel="0" collapsed="false">
      <c r="A114" s="165"/>
      <c r="B114" s="165" t="n">
        <v>36</v>
      </c>
      <c r="C114" s="165" t="s">
        <v>400</v>
      </c>
      <c r="D114" s="166" t="n">
        <v>70.24436</v>
      </c>
      <c r="E114" s="166" t="n">
        <v>5459.66622</v>
      </c>
      <c r="F114" s="166" t="n">
        <v>10990.87712</v>
      </c>
      <c r="G114" s="166" t="n">
        <v>15468.75511</v>
      </c>
      <c r="H114" s="166" t="n">
        <v>0</v>
      </c>
      <c r="I114" s="166" t="n">
        <v>0</v>
      </c>
      <c r="J114" s="166" t="n">
        <v>3353.51842</v>
      </c>
      <c r="K114" s="166" t="n">
        <v>2000</v>
      </c>
      <c r="L114" s="166" t="n">
        <v>0</v>
      </c>
      <c r="M114" s="166" t="n">
        <v>-2618.75771</v>
      </c>
      <c r="N114" s="166" t="n">
        <v>160.3854</v>
      </c>
      <c r="O114" s="166" t="n">
        <v>0</v>
      </c>
      <c r="P114" s="166" t="n">
        <v>0</v>
      </c>
      <c r="Q114" s="166" t="n">
        <v>14291.119</v>
      </c>
      <c r="R114" s="166" t="n">
        <v>-1580.4189</v>
      </c>
      <c r="S114" s="166" t="n">
        <v>790.63691</v>
      </c>
      <c r="T114" s="166" t="n">
        <v>0</v>
      </c>
      <c r="U114" s="166" t="n">
        <v>8962.21667</v>
      </c>
      <c r="V114" s="167"/>
      <c r="W114" s="167"/>
      <c r="X114" s="167"/>
      <c r="Y114" s="167"/>
      <c r="Z114" s="167"/>
      <c r="AA114" s="167"/>
      <c r="AB114" s="167"/>
      <c r="AC114" s="167"/>
      <c r="AD114" s="167"/>
      <c r="AE114" s="160"/>
      <c r="AF114" s="160"/>
      <c r="AG114" s="160"/>
      <c r="AH114" s="160"/>
      <c r="AI114" s="160"/>
      <c r="AJ114" s="160"/>
      <c r="AK114" s="160"/>
      <c r="AL114" s="160"/>
      <c r="AM114" s="167"/>
      <c r="AN114" s="167"/>
      <c r="AO114" s="167"/>
      <c r="AP114" s="167"/>
      <c r="AR114" s="167"/>
      <c r="AS114" s="167"/>
    </row>
    <row r="115" customFormat="false" ht="15" hidden="false" customHeight="false" outlineLevel="0" collapsed="false">
      <c r="H115" s="144"/>
      <c r="AE115" s="160"/>
      <c r="AF115" s="160"/>
      <c r="AG115" s="160"/>
      <c r="AH115" s="160"/>
      <c r="AI115" s="160"/>
      <c r="AJ115" s="160"/>
      <c r="AK115" s="160"/>
      <c r="AL115" s="160"/>
    </row>
    <row r="116" customFormat="false" ht="15" hidden="false" customHeight="false" outlineLevel="0" collapsed="false">
      <c r="H116" s="144"/>
      <c r="AE116" s="160"/>
      <c r="AF116" s="160"/>
      <c r="AG116" s="160"/>
      <c r="AH116" s="160"/>
      <c r="AI116" s="160"/>
      <c r="AJ116" s="160"/>
      <c r="AK116" s="160"/>
      <c r="AL116" s="160"/>
    </row>
    <row r="117" customFormat="false" ht="15" hidden="false" customHeight="false" outlineLevel="0" collapsed="false">
      <c r="H117" s="144"/>
      <c r="AE117" s="175"/>
      <c r="AF117" s="175"/>
      <c r="AG117" s="175"/>
      <c r="AH117" s="175"/>
      <c r="AI117" s="175"/>
      <c r="AJ117" s="175"/>
      <c r="AK117" s="175"/>
      <c r="AL117" s="175"/>
    </row>
    <row r="118" customFormat="false" ht="15" hidden="false" customHeight="true" outlineLevel="0" collapsed="false">
      <c r="C118" s="2"/>
      <c r="D118" s="176" t="s">
        <v>634</v>
      </c>
      <c r="E118" s="176"/>
      <c r="F118" s="176"/>
      <c r="G118" s="176"/>
      <c r="H118" s="176"/>
      <c r="AE118" s="175"/>
      <c r="AF118" s="175"/>
      <c r="AG118" s="175"/>
      <c r="AH118" s="175"/>
      <c r="AI118" s="175"/>
      <c r="AJ118" s="175"/>
      <c r="AK118" s="175"/>
      <c r="AL118" s="175"/>
    </row>
    <row r="119" customFormat="false" ht="15" hidden="false" customHeight="false" outlineLevel="0" collapsed="false">
      <c r="C119" s="2"/>
      <c r="D119" s="176"/>
      <c r="E119" s="176"/>
      <c r="F119" s="176"/>
      <c r="G119" s="176"/>
      <c r="H119" s="176"/>
      <c r="AE119" s="175"/>
      <c r="AF119" s="175"/>
      <c r="AG119" s="175"/>
      <c r="AH119" s="175"/>
      <c r="AI119" s="175"/>
      <c r="AJ119" s="175"/>
      <c r="AK119" s="175"/>
      <c r="AL119" s="175"/>
    </row>
    <row r="120" customFormat="false" ht="15" hidden="false" customHeight="false" outlineLevel="0" collapsed="false">
      <c r="C120" s="177"/>
      <c r="D120" s="178"/>
      <c r="E120" s="179" t="n">
        <v>39599</v>
      </c>
      <c r="F120" s="179"/>
      <c r="G120" s="179"/>
      <c r="H120" s="179"/>
      <c r="AE120" s="175"/>
      <c r="AF120" s="175"/>
      <c r="AG120" s="175"/>
      <c r="AH120" s="175"/>
      <c r="AI120" s="175"/>
      <c r="AJ120" s="175"/>
      <c r="AK120" s="175"/>
      <c r="AL120" s="175"/>
    </row>
    <row r="121" customFormat="false" ht="15" hidden="false" customHeight="false" outlineLevel="0" collapsed="false">
      <c r="C121" s="59"/>
      <c r="D121" s="59" t="s">
        <v>7</v>
      </c>
      <c r="E121" s="166" t="n">
        <v>3944912.29493</v>
      </c>
      <c r="F121" s="180" t="n">
        <v>0</v>
      </c>
      <c r="G121" s="59"/>
      <c r="H121" s="59"/>
      <c r="AE121" s="175"/>
      <c r="AF121" s="175"/>
      <c r="AG121" s="175"/>
      <c r="AH121" s="175"/>
      <c r="AI121" s="175"/>
      <c r="AJ121" s="175"/>
      <c r="AK121" s="175"/>
      <c r="AL121" s="175"/>
    </row>
    <row r="122" customFormat="false" ht="15" hidden="false" customHeight="false" outlineLevel="0" collapsed="false">
      <c r="C122" s="59"/>
      <c r="D122" s="59" t="s">
        <v>5</v>
      </c>
      <c r="E122" s="166" t="n">
        <v>2037914.03029</v>
      </c>
      <c r="F122" s="180" t="n">
        <v>0</v>
      </c>
      <c r="G122" s="59"/>
      <c r="H122" s="59"/>
      <c r="AE122" s="175"/>
      <c r="AF122" s="175"/>
      <c r="AG122" s="175"/>
      <c r="AH122" s="175"/>
      <c r="AI122" s="175"/>
      <c r="AJ122" s="175"/>
      <c r="AK122" s="175"/>
      <c r="AL122" s="175"/>
    </row>
    <row r="123" customFormat="false" ht="15" hidden="false" customHeight="false" outlineLevel="0" collapsed="false">
      <c r="C123" s="59"/>
      <c r="D123" s="59" t="s">
        <v>6</v>
      </c>
      <c r="E123" s="166" t="n">
        <v>1730761.20497</v>
      </c>
      <c r="F123" s="180" t="n">
        <v>0</v>
      </c>
      <c r="G123" s="59"/>
      <c r="H123" s="59"/>
      <c r="AE123" s="175"/>
      <c r="AF123" s="175"/>
      <c r="AG123" s="175"/>
      <c r="AH123" s="175"/>
      <c r="AI123" s="175"/>
      <c r="AJ123" s="175"/>
      <c r="AK123" s="175"/>
      <c r="AL123" s="175"/>
    </row>
    <row r="124" customFormat="false" ht="15" hidden="false" customHeight="false" outlineLevel="0" collapsed="false">
      <c r="C124" s="59"/>
      <c r="D124" s="59" t="s">
        <v>8</v>
      </c>
      <c r="E124" s="166" t="n">
        <v>1524910.47177</v>
      </c>
      <c r="F124" s="180" t="n">
        <v>0</v>
      </c>
      <c r="G124" s="59"/>
      <c r="H124" s="59"/>
      <c r="AE124" s="175"/>
      <c r="AF124" s="175"/>
      <c r="AG124" s="175"/>
      <c r="AH124" s="175"/>
      <c r="AI124" s="175"/>
      <c r="AJ124" s="175"/>
      <c r="AK124" s="175"/>
      <c r="AL124" s="175"/>
    </row>
    <row r="125" customFormat="false" ht="15" hidden="false" customHeight="false" outlineLevel="0" collapsed="false">
      <c r="C125" s="59"/>
      <c r="D125" s="59" t="s">
        <v>11</v>
      </c>
      <c r="E125" s="166" t="n">
        <v>1167669.50199</v>
      </c>
      <c r="F125" s="180" t="n">
        <v>0</v>
      </c>
      <c r="G125" s="59"/>
      <c r="H125" s="59"/>
      <c r="AE125" s="175"/>
      <c r="AF125" s="175"/>
      <c r="AG125" s="175"/>
      <c r="AH125" s="175"/>
      <c r="AI125" s="175"/>
      <c r="AJ125" s="175"/>
      <c r="AK125" s="175"/>
      <c r="AL125" s="175"/>
    </row>
    <row r="126" customFormat="false" ht="15" hidden="false" customHeight="false" outlineLevel="0" collapsed="false">
      <c r="C126" s="59"/>
      <c r="D126" s="59" t="s">
        <v>13</v>
      </c>
      <c r="E126" s="166" t="n">
        <v>1156713.69318</v>
      </c>
      <c r="F126" s="180" t="n">
        <v>0</v>
      </c>
      <c r="G126" s="59"/>
      <c r="H126" s="59"/>
      <c r="AE126" s="175"/>
      <c r="AF126" s="175"/>
      <c r="AG126" s="175"/>
      <c r="AH126" s="175"/>
      <c r="AI126" s="175"/>
      <c r="AJ126" s="175"/>
      <c r="AK126" s="175"/>
      <c r="AL126" s="175"/>
    </row>
    <row r="127" customFormat="false" ht="15" hidden="false" customHeight="false" outlineLevel="0" collapsed="false">
      <c r="C127" s="59"/>
      <c r="D127" s="59" t="s">
        <v>10</v>
      </c>
      <c r="E127" s="166" t="n">
        <v>579845.70442</v>
      </c>
      <c r="F127" s="180" t="n">
        <v>0</v>
      </c>
      <c r="G127" s="59"/>
      <c r="H127" s="59"/>
      <c r="AE127" s="175"/>
      <c r="AF127" s="175"/>
      <c r="AG127" s="175"/>
      <c r="AH127" s="175"/>
      <c r="AI127" s="175"/>
      <c r="AJ127" s="175"/>
      <c r="AK127" s="175"/>
      <c r="AL127" s="175"/>
    </row>
    <row r="128" customFormat="false" ht="15" hidden="false" customHeight="false" outlineLevel="0" collapsed="false">
      <c r="C128" s="59"/>
      <c r="D128" s="59" t="s">
        <v>17</v>
      </c>
      <c r="E128" s="166" t="n">
        <v>414390.6696</v>
      </c>
      <c r="F128" s="180" t="n">
        <v>0</v>
      </c>
      <c r="G128" s="59"/>
      <c r="H128" s="59"/>
      <c r="AE128" s="175"/>
      <c r="AF128" s="175"/>
      <c r="AG128" s="175"/>
      <c r="AH128" s="175"/>
      <c r="AI128" s="175"/>
      <c r="AJ128" s="175"/>
      <c r="AK128" s="175"/>
      <c r="AL128" s="175"/>
    </row>
    <row r="129" customFormat="false" ht="15" hidden="false" customHeight="false" outlineLevel="0" collapsed="false">
      <c r="D129" s="23" t="s">
        <v>82</v>
      </c>
      <c r="E129" s="166" t="n">
        <v>2711563.4323</v>
      </c>
      <c r="F129" s="181" t="n">
        <v>0</v>
      </c>
      <c r="G129" s="23"/>
      <c r="H129" s="23"/>
    </row>
    <row r="130" customFormat="false" ht="15" hidden="false" customHeight="false" outlineLevel="0" collapsed="false">
      <c r="C130" s="2"/>
      <c r="D130" s="2"/>
      <c r="E130" s="182"/>
      <c r="F130" s="182" t="n">
        <v>0</v>
      </c>
      <c r="G130" s="2"/>
      <c r="H130" s="2"/>
    </row>
    <row r="131" customFormat="false" ht="15" hidden="false" customHeight="false" outlineLevel="0" collapsed="false">
      <c r="C131" s="2"/>
      <c r="D131" s="2"/>
      <c r="E131" s="2"/>
      <c r="F131" s="2"/>
      <c r="G131" s="2"/>
      <c r="H131" s="2"/>
      <c r="P131" s="23"/>
      <c r="Q131" s="23"/>
      <c r="R131" s="23"/>
      <c r="S131" s="23"/>
      <c r="T131" s="23"/>
      <c r="U131" s="23"/>
    </row>
    <row r="132" customFormat="false" ht="15" hidden="false" customHeight="true" outlineLevel="0" collapsed="false">
      <c r="C132" s="2"/>
      <c r="D132" s="176" t="s">
        <v>635</v>
      </c>
      <c r="E132" s="176"/>
      <c r="F132" s="176"/>
      <c r="G132" s="176"/>
      <c r="H132" s="176"/>
      <c r="P132" s="23"/>
      <c r="Q132" s="23"/>
      <c r="R132" s="23"/>
      <c r="S132" s="23"/>
      <c r="T132" s="23"/>
      <c r="U132" s="23"/>
    </row>
    <row r="133" customFormat="false" ht="15" hidden="false" customHeight="false" outlineLevel="0" collapsed="false">
      <c r="C133" s="2"/>
      <c r="D133" s="176"/>
      <c r="E133" s="176"/>
      <c r="F133" s="176"/>
      <c r="G133" s="176"/>
      <c r="H133" s="176"/>
      <c r="P133" s="23"/>
      <c r="Q133" s="23"/>
      <c r="R133" s="23"/>
      <c r="S133" s="23"/>
      <c r="T133" s="23"/>
      <c r="U133" s="23"/>
    </row>
    <row r="134" customFormat="false" ht="15" hidden="false" customHeight="false" outlineLevel="0" collapsed="false">
      <c r="C134" s="2"/>
      <c r="D134" s="178"/>
      <c r="E134" s="179" t="n">
        <v>39599</v>
      </c>
      <c r="F134" s="179"/>
      <c r="G134" s="179"/>
      <c r="H134" s="179"/>
      <c r="P134" s="23"/>
      <c r="Q134" s="23"/>
      <c r="R134" s="23"/>
      <c r="S134" s="23"/>
      <c r="T134" s="23"/>
      <c r="U134" s="23"/>
    </row>
    <row r="135" customFormat="false" ht="15" hidden="false" customHeight="false" outlineLevel="0" collapsed="false">
      <c r="C135" s="2"/>
      <c r="D135" s="59" t="s">
        <v>7</v>
      </c>
      <c r="E135" s="166" t="n">
        <v>3539476.0492</v>
      </c>
      <c r="F135" s="180" t="n">
        <v>0</v>
      </c>
      <c r="G135" s="59"/>
      <c r="H135" s="59"/>
      <c r="P135" s="23"/>
      <c r="Q135" s="23"/>
      <c r="R135" s="23"/>
      <c r="S135" s="23"/>
      <c r="T135" s="23"/>
      <c r="U135" s="23"/>
    </row>
    <row r="136" customFormat="false" ht="15" hidden="false" customHeight="false" outlineLevel="0" collapsed="false">
      <c r="C136" s="2"/>
      <c r="D136" s="59" t="s">
        <v>5</v>
      </c>
      <c r="E136" s="166" t="n">
        <v>1881550.24869</v>
      </c>
      <c r="F136" s="180" t="n">
        <v>0</v>
      </c>
      <c r="G136" s="59"/>
      <c r="H136" s="59"/>
      <c r="P136" s="23"/>
      <c r="Q136" s="23"/>
      <c r="R136" s="23"/>
      <c r="S136" s="23"/>
      <c r="T136" s="23"/>
      <c r="U136" s="23"/>
    </row>
    <row r="137" customFormat="false" ht="15" hidden="false" customHeight="false" outlineLevel="0" collapsed="false">
      <c r="C137" s="2"/>
      <c r="D137" s="59" t="s">
        <v>6</v>
      </c>
      <c r="E137" s="166" t="n">
        <v>1494769.13564</v>
      </c>
      <c r="F137" s="180" t="n">
        <v>0</v>
      </c>
      <c r="G137" s="59"/>
      <c r="H137" s="59"/>
      <c r="P137" s="23"/>
      <c r="Q137" s="23"/>
      <c r="R137" s="23"/>
      <c r="S137" s="23"/>
      <c r="T137" s="23"/>
      <c r="U137" s="23"/>
    </row>
    <row r="138" customFormat="false" ht="15" hidden="false" customHeight="false" outlineLevel="0" collapsed="false">
      <c r="C138" s="2"/>
      <c r="D138" s="59" t="s">
        <v>8</v>
      </c>
      <c r="E138" s="166" t="n">
        <v>1380417.48126</v>
      </c>
      <c r="F138" s="180" t="n">
        <v>0</v>
      </c>
      <c r="G138" s="59"/>
      <c r="H138" s="59"/>
      <c r="P138" s="23"/>
      <c r="Q138" s="23"/>
      <c r="R138" s="23"/>
      <c r="S138" s="23"/>
      <c r="T138" s="23"/>
      <c r="U138" s="23"/>
    </row>
    <row r="139" customFormat="false" ht="15" hidden="false" customHeight="false" outlineLevel="0" collapsed="false">
      <c r="C139" s="2"/>
      <c r="D139" s="59" t="s">
        <v>11</v>
      </c>
      <c r="E139" s="166" t="n">
        <v>1069985.09268</v>
      </c>
      <c r="F139" s="180" t="n">
        <v>0</v>
      </c>
      <c r="G139" s="59"/>
      <c r="H139" s="59"/>
      <c r="P139" s="23"/>
      <c r="Q139" s="23"/>
      <c r="R139" s="23"/>
      <c r="S139" s="23"/>
      <c r="T139" s="23"/>
      <c r="U139" s="23"/>
    </row>
    <row r="140" customFormat="false" ht="15" hidden="false" customHeight="false" outlineLevel="0" collapsed="false">
      <c r="C140" s="2"/>
      <c r="D140" s="59" t="s">
        <v>13</v>
      </c>
      <c r="E140" s="166" t="n">
        <v>1044855.70865</v>
      </c>
      <c r="F140" s="180" t="n">
        <v>0</v>
      </c>
      <c r="G140" s="59"/>
      <c r="H140" s="59"/>
      <c r="P140" s="23"/>
      <c r="Q140" s="23"/>
      <c r="R140" s="23"/>
      <c r="S140" s="23"/>
      <c r="T140" s="23"/>
      <c r="U140" s="23"/>
    </row>
    <row r="141" customFormat="false" ht="15" hidden="false" customHeight="false" outlineLevel="0" collapsed="false">
      <c r="C141" s="2"/>
      <c r="D141" s="59" t="s">
        <v>10</v>
      </c>
      <c r="E141" s="166" t="n">
        <v>527036.75036</v>
      </c>
      <c r="F141" s="180" t="n">
        <v>0</v>
      </c>
      <c r="G141" s="59"/>
      <c r="H141" s="59"/>
      <c r="P141" s="23"/>
      <c r="Q141" s="23"/>
      <c r="R141" s="23"/>
      <c r="S141" s="23"/>
      <c r="T141" s="23"/>
      <c r="U141" s="23"/>
    </row>
    <row r="142" customFormat="false" ht="15" hidden="false" customHeight="false" outlineLevel="0" collapsed="false">
      <c r="C142" s="2"/>
      <c r="D142" s="59" t="s">
        <v>17</v>
      </c>
      <c r="E142" s="166" t="n">
        <v>389263.63847</v>
      </c>
      <c r="F142" s="180" t="n">
        <v>0</v>
      </c>
      <c r="G142" s="59"/>
      <c r="H142" s="59"/>
      <c r="P142" s="23"/>
      <c r="Q142" s="23"/>
      <c r="R142" s="23"/>
      <c r="S142" s="23"/>
      <c r="T142" s="23"/>
      <c r="U142" s="23"/>
    </row>
    <row r="143" customFormat="false" ht="15" hidden="false" customHeight="false" outlineLevel="0" collapsed="false">
      <c r="C143" s="2"/>
      <c r="D143" s="23" t="s">
        <v>82</v>
      </c>
      <c r="E143" s="166" t="n">
        <v>2405056.11392</v>
      </c>
      <c r="F143" s="181" t="n">
        <v>0</v>
      </c>
      <c r="G143" s="23"/>
      <c r="H143" s="23"/>
      <c r="Q143" s="23"/>
      <c r="R143" s="23"/>
      <c r="S143" s="23"/>
      <c r="T143" s="23"/>
      <c r="U143" s="23"/>
    </row>
    <row r="144" customFormat="false" ht="15" hidden="false" customHeight="false" outlineLevel="0" collapsed="false">
      <c r="C144" s="2"/>
      <c r="D144" s="23"/>
      <c r="E144" s="181"/>
      <c r="F144" s="181" t="n">
        <v>0</v>
      </c>
      <c r="G144" s="2"/>
      <c r="H144" s="23"/>
      <c r="Q144" s="23"/>
      <c r="R144" s="23"/>
      <c r="S144" s="23"/>
      <c r="T144" s="23"/>
      <c r="U144" s="23"/>
    </row>
    <row r="145" customFormat="false" ht="15" hidden="false" customHeight="false" outlineLevel="0" collapsed="false">
      <c r="C145" s="2"/>
      <c r="D145" s="2"/>
      <c r="E145" s="182"/>
      <c r="F145" s="182" t="n">
        <v>0</v>
      </c>
      <c r="G145" s="2"/>
      <c r="H145" s="2"/>
      <c r="Q145" s="23"/>
      <c r="R145" s="23"/>
      <c r="S145" s="23"/>
      <c r="T145" s="23"/>
      <c r="U145" s="23"/>
    </row>
    <row r="146" customFormat="false" ht="15" hidden="false" customHeight="true" outlineLevel="0" collapsed="false">
      <c r="C146" s="2"/>
      <c r="D146" s="176" t="s">
        <v>374</v>
      </c>
      <c r="E146" s="176"/>
      <c r="F146" s="176"/>
      <c r="G146" s="176"/>
      <c r="H146" s="176"/>
      <c r="Q146" s="23"/>
      <c r="R146" s="23"/>
      <c r="S146" s="23"/>
      <c r="T146" s="23"/>
      <c r="U146" s="23"/>
    </row>
    <row r="147" customFormat="false" ht="15" hidden="false" customHeight="false" outlineLevel="0" collapsed="false">
      <c r="C147" s="2"/>
      <c r="D147" s="176"/>
      <c r="E147" s="176"/>
      <c r="F147" s="176"/>
      <c r="G147" s="176"/>
      <c r="H147" s="176"/>
      <c r="Q147" s="23"/>
      <c r="R147" s="23"/>
      <c r="S147" s="23"/>
      <c r="T147" s="23"/>
      <c r="U147" s="23"/>
    </row>
    <row r="148" customFormat="false" ht="15" hidden="false" customHeight="false" outlineLevel="0" collapsed="false">
      <c r="C148" s="2"/>
      <c r="D148" s="178"/>
      <c r="E148" s="179" t="n">
        <v>0.0127588783700359</v>
      </c>
      <c r="F148" s="179"/>
      <c r="G148" s="179"/>
      <c r="H148" s="179"/>
      <c r="Q148" s="23"/>
      <c r="R148" s="23"/>
      <c r="S148" s="23"/>
      <c r="T148" s="23"/>
      <c r="U148" s="23"/>
    </row>
    <row r="149" customFormat="false" ht="15" hidden="false" customHeight="false" outlineLevel="0" collapsed="false">
      <c r="C149" s="2"/>
      <c r="D149" s="59" t="s">
        <v>7</v>
      </c>
      <c r="E149" s="166" t="n">
        <v>412238.02733</v>
      </c>
      <c r="F149" s="180" t="n">
        <v>0</v>
      </c>
      <c r="G149" s="59"/>
      <c r="H149" s="59"/>
      <c r="Q149" s="23"/>
      <c r="R149" s="23"/>
      <c r="S149" s="23"/>
      <c r="T149" s="23"/>
      <c r="U149" s="23"/>
    </row>
    <row r="150" customFormat="false" ht="15" hidden="false" customHeight="false" outlineLevel="0" collapsed="false">
      <c r="C150" s="2"/>
      <c r="D150" s="59" t="s">
        <v>6</v>
      </c>
      <c r="E150" s="166" t="n">
        <v>381219.0968</v>
      </c>
      <c r="F150" s="180" t="n">
        <v>0</v>
      </c>
      <c r="G150" s="59"/>
      <c r="H150" s="59"/>
      <c r="Q150" s="23"/>
      <c r="R150" s="23"/>
      <c r="S150" s="23"/>
      <c r="T150" s="23"/>
      <c r="U150" s="23"/>
    </row>
    <row r="151" customFormat="false" ht="15" hidden="false" customHeight="false" outlineLevel="0" collapsed="false">
      <c r="C151" s="2"/>
      <c r="D151" s="59" t="s">
        <v>5</v>
      </c>
      <c r="E151" s="166" t="n">
        <v>306264.00378</v>
      </c>
      <c r="F151" s="180" t="n">
        <v>0</v>
      </c>
      <c r="G151" s="59"/>
      <c r="H151" s="59"/>
      <c r="Q151" s="23"/>
      <c r="R151" s="23"/>
      <c r="S151" s="23"/>
      <c r="T151" s="23"/>
      <c r="U151" s="23"/>
    </row>
    <row r="152" customFormat="false" ht="15" hidden="false" customHeight="false" outlineLevel="0" collapsed="false">
      <c r="C152" s="2"/>
      <c r="D152" s="59" t="s">
        <v>8</v>
      </c>
      <c r="E152" s="166" t="n">
        <v>283990.0586</v>
      </c>
      <c r="F152" s="180" t="n">
        <v>0</v>
      </c>
      <c r="G152" s="59"/>
      <c r="H152" s="59"/>
      <c r="Q152" s="23"/>
      <c r="R152" s="23"/>
      <c r="S152" s="23"/>
      <c r="T152" s="23"/>
      <c r="U152" s="23"/>
    </row>
    <row r="153" customFormat="false" ht="15" hidden="false" customHeight="false" outlineLevel="0" collapsed="false">
      <c r="C153" s="2"/>
      <c r="D153" s="59" t="s">
        <v>13</v>
      </c>
      <c r="E153" s="166" t="n">
        <v>152540.65113</v>
      </c>
      <c r="F153" s="180" t="n">
        <v>0</v>
      </c>
      <c r="G153" s="59"/>
      <c r="H153" s="59"/>
      <c r="Q153" s="23"/>
      <c r="R153" s="23"/>
      <c r="S153" s="23"/>
      <c r="T153" s="23"/>
      <c r="U153" s="23"/>
    </row>
    <row r="154" customFormat="false" ht="15" hidden="false" customHeight="false" outlineLevel="0" collapsed="false">
      <c r="C154" s="2"/>
      <c r="D154" s="59" t="s">
        <v>11</v>
      </c>
      <c r="E154" s="166" t="n">
        <v>126627.519</v>
      </c>
      <c r="F154" s="180" t="n">
        <v>0</v>
      </c>
      <c r="G154" s="59"/>
      <c r="H154" s="59"/>
      <c r="Q154" s="23"/>
      <c r="R154" s="23"/>
      <c r="S154" s="23"/>
      <c r="T154" s="23"/>
      <c r="U154" s="23"/>
    </row>
    <row r="155" customFormat="false" ht="15" hidden="false" customHeight="false" outlineLevel="0" collapsed="false">
      <c r="C155" s="2"/>
      <c r="D155" s="59" t="s">
        <v>10</v>
      </c>
      <c r="E155" s="166" t="n">
        <v>97948.77446</v>
      </c>
      <c r="F155" s="180" t="n">
        <v>0</v>
      </c>
      <c r="G155" s="59"/>
      <c r="H155" s="59"/>
      <c r="Q155" s="23"/>
      <c r="R155" s="23"/>
      <c r="S155" s="23"/>
      <c r="T155" s="23"/>
      <c r="U155" s="23"/>
    </row>
    <row r="156" customFormat="false" ht="15" hidden="false" customHeight="false" outlineLevel="0" collapsed="false">
      <c r="C156" s="2"/>
      <c r="D156" s="59" t="s">
        <v>16</v>
      </c>
      <c r="E156" s="166" t="n">
        <v>76992.64879</v>
      </c>
      <c r="F156" s="180" t="n">
        <v>0</v>
      </c>
      <c r="G156" s="59"/>
      <c r="H156" s="59"/>
      <c r="Q156" s="23"/>
      <c r="R156" s="23"/>
      <c r="S156" s="23"/>
      <c r="T156" s="23"/>
      <c r="U156" s="23"/>
    </row>
    <row r="157" customFormat="false" ht="15" hidden="false" customHeight="false" outlineLevel="0" collapsed="false">
      <c r="C157" s="2"/>
      <c r="D157" s="23" t="s">
        <v>82</v>
      </c>
      <c r="E157" s="166" t="n">
        <v>286840.91523</v>
      </c>
      <c r="F157" s="181" t="n">
        <v>0</v>
      </c>
      <c r="G157" s="23"/>
      <c r="H157" s="23"/>
      <c r="Q157" s="23"/>
      <c r="R157" s="23"/>
      <c r="S157" s="23"/>
      <c r="T157" s="23"/>
      <c r="U157" s="23"/>
    </row>
    <row r="158" customFormat="false" ht="15" hidden="false" customHeight="false" outlineLevel="0" collapsed="false">
      <c r="C158" s="2"/>
      <c r="D158" s="59"/>
      <c r="E158" s="180"/>
      <c r="F158" s="180"/>
      <c r="G158" s="2"/>
      <c r="H158" s="59"/>
      <c r="Q158" s="23"/>
      <c r="R158" s="23"/>
      <c r="S158" s="23"/>
      <c r="T158" s="23"/>
      <c r="U158" s="23"/>
    </row>
    <row r="159" customFormat="false" ht="15" hidden="false" customHeight="false" outlineLevel="0" collapsed="false">
      <c r="C159" s="2"/>
      <c r="D159" s="59"/>
      <c r="E159" s="180"/>
      <c r="F159" s="180"/>
      <c r="G159" s="2"/>
      <c r="H159" s="59"/>
      <c r="Q159" s="23"/>
      <c r="R159" s="23"/>
      <c r="S159" s="23"/>
      <c r="T159" s="23"/>
      <c r="U159" s="23"/>
    </row>
    <row r="160" customFormat="false" ht="15" hidden="false" customHeight="false" outlineLevel="0" collapsed="false">
      <c r="C160" s="2"/>
      <c r="D160" s="59"/>
      <c r="E160" s="180"/>
      <c r="F160" s="180"/>
      <c r="G160" s="2"/>
      <c r="H160" s="59"/>
      <c r="Q160" s="23"/>
      <c r="R160" s="23"/>
      <c r="S160" s="23"/>
      <c r="T160" s="23"/>
      <c r="U160" s="23"/>
    </row>
    <row r="161" customFormat="false" ht="15" hidden="false" customHeight="false" outlineLevel="0" collapsed="false">
      <c r="C161" s="2"/>
      <c r="D161" s="23"/>
      <c r="E161" s="180"/>
      <c r="F161" s="180"/>
      <c r="G161" s="2"/>
      <c r="H161" s="23"/>
      <c r="Q161" s="23"/>
      <c r="R161" s="23"/>
      <c r="S161" s="23"/>
      <c r="T161" s="23"/>
      <c r="U161" s="23"/>
    </row>
    <row r="162" customFormat="false" ht="15" hidden="false" customHeight="false" outlineLevel="0" collapsed="false">
      <c r="C162" s="2"/>
      <c r="D162" s="2"/>
      <c r="E162" s="183"/>
      <c r="F162" s="183"/>
      <c r="G162" s="2"/>
      <c r="H162" s="2"/>
      <c r="Q162" s="23"/>
      <c r="R162" s="23"/>
      <c r="S162" s="23"/>
      <c r="T162" s="23"/>
      <c r="U162" s="23"/>
    </row>
    <row r="163" customFormat="false" ht="15" hidden="false" customHeight="false" outlineLevel="0" collapsed="false">
      <c r="Q163" s="23"/>
      <c r="R163" s="23"/>
      <c r="S163" s="23"/>
      <c r="T163" s="23"/>
      <c r="U163" s="23"/>
    </row>
    <row r="164" customFormat="false" ht="15" hidden="false" customHeight="false" outlineLevel="0" collapsed="false">
      <c r="Q164" s="23"/>
      <c r="R164" s="23"/>
      <c r="S164" s="23"/>
      <c r="T164" s="23"/>
      <c r="U164" s="23"/>
    </row>
    <row r="165" customFormat="false" ht="15" hidden="false" customHeight="false" outlineLevel="0" collapsed="false">
      <c r="Q165" s="23"/>
      <c r="R165" s="23"/>
      <c r="S165" s="23"/>
      <c r="T165" s="23"/>
      <c r="U165" s="23"/>
    </row>
    <row r="166" customFormat="false" ht="15" hidden="false" customHeight="false" outlineLevel="0" collapsed="false">
      <c r="Q166" s="23"/>
      <c r="R166" s="23"/>
      <c r="S166" s="23"/>
      <c r="T166" s="23"/>
      <c r="U166" s="23"/>
    </row>
    <row r="167" customFormat="false" ht="15" hidden="false" customHeight="false" outlineLevel="0" collapsed="false">
      <c r="Q167" s="23"/>
      <c r="R167" s="23"/>
      <c r="S167" s="23"/>
      <c r="T167" s="23"/>
      <c r="U167" s="23"/>
    </row>
    <row r="168" customFormat="false" ht="15" hidden="false" customHeight="false" outlineLevel="0" collapsed="false">
      <c r="Q168" s="23"/>
      <c r="R168" s="23"/>
      <c r="S168" s="23"/>
      <c r="T168" s="23"/>
      <c r="U168" s="23"/>
    </row>
    <row r="169" customFormat="false" ht="15" hidden="false" customHeight="false" outlineLevel="0" collapsed="false">
      <c r="U169" s="23"/>
    </row>
  </sheetData>
  <mergeCells count="9">
    <mergeCell ref="D3:O27"/>
    <mergeCell ref="R3:AB27"/>
    <mergeCell ref="D29:O53"/>
    <mergeCell ref="R29:AB53"/>
    <mergeCell ref="D55:O79"/>
    <mergeCell ref="R55:AB79"/>
    <mergeCell ref="D118:H119"/>
    <mergeCell ref="D132:H133"/>
    <mergeCell ref="D146:H14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P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30.13"/>
    <col collapsed="false" customWidth="true" hidden="false" outlineLevel="0" max="3" min="3" style="6" width="17.14"/>
    <col collapsed="false" customWidth="true" hidden="false" outlineLevel="0" max="4" min="4" style="180" width="18.56"/>
    <col collapsed="false" customWidth="true" hidden="false" outlineLevel="0" max="5" min="5" style="184" width="17.14"/>
    <col collapsed="false" customWidth="true" hidden="false" outlineLevel="0" max="6" min="6" style="2" width="15.7"/>
    <col collapsed="false" customWidth="true" hidden="false" outlineLevel="0" max="7" min="7" style="183" width="1.7"/>
    <col collapsed="false" customWidth="true" hidden="false" outlineLevel="0" max="8" min="8" style="2" width="25.7"/>
    <col collapsed="false" customWidth="true" hidden="false" outlineLevel="0" max="9" min="9" style="6" width="17.14"/>
    <col collapsed="false" customWidth="true" hidden="false" outlineLevel="0" max="10" min="10" style="2" width="15.7"/>
    <col collapsed="false" customWidth="true" hidden="false" outlineLevel="0" max="11" min="11" style="184" width="17.14"/>
    <col collapsed="false" customWidth="true" hidden="false" outlineLevel="0" max="12" min="12" style="2" width="15.7"/>
    <col collapsed="false" customWidth="true" hidden="false" outlineLevel="0" max="13" min="13" style="2" width="1.7"/>
    <col collapsed="false" customWidth="true" hidden="false" outlineLevel="0" max="14" min="14" style="2" width="35.56"/>
    <col collapsed="false" customWidth="true" hidden="false" outlineLevel="0" max="15" min="15" style="6" width="15.7"/>
    <col collapsed="false" customWidth="true" hidden="false" outlineLevel="0" max="16" min="16" style="2" width="15.7"/>
    <col collapsed="false" customWidth="true" hidden="false" outlineLevel="0" max="17" min="17" style="184" width="15.7"/>
    <col collapsed="false" customWidth="true" hidden="false" outlineLevel="0" max="18" min="18" style="2" width="15.7"/>
    <col collapsed="false" customWidth="true" hidden="false" outlineLevel="0" max="19" min="19" style="44" width="1.7"/>
    <col collapsed="false" customWidth="true" hidden="false" outlineLevel="0" max="20" min="20" style="2" width="25.7"/>
    <col collapsed="false" customWidth="true" hidden="false" outlineLevel="0" max="21" min="21" style="6" width="15.7"/>
    <col collapsed="false" customWidth="true" hidden="false" outlineLevel="0" max="22" min="22" style="2" width="15.7"/>
    <col collapsed="false" customWidth="true" hidden="false" outlineLevel="0" max="23" min="23" style="184" width="15.7"/>
    <col collapsed="false" customWidth="true" hidden="false" outlineLevel="0" max="24" min="24" style="2" width="15.7"/>
    <col collapsed="false" customWidth="true" hidden="false" outlineLevel="0" max="25" min="25" style="185" width="1.7"/>
    <col collapsed="false" customWidth="true" hidden="false" outlineLevel="0" max="26" min="26" style="2" width="25.7"/>
    <col collapsed="false" customWidth="true" hidden="false" outlineLevel="0" max="27" min="27" style="6" width="15.7"/>
    <col collapsed="false" customWidth="true" hidden="false" outlineLevel="0" max="28" min="28" style="2" width="15.7"/>
    <col collapsed="false" customWidth="true" hidden="false" outlineLevel="0" max="29" min="29" style="184" width="15.7"/>
    <col collapsed="false" customWidth="true" hidden="false" outlineLevel="0" max="30" min="30" style="2" width="15.7"/>
    <col collapsed="false" customWidth="true" hidden="false" outlineLevel="0" max="31" min="31" style="185" width="1.7"/>
    <col collapsed="false" customWidth="true" hidden="false" outlineLevel="0" max="32" min="32" style="2" width="25.7"/>
    <col collapsed="false" customWidth="true" hidden="false" outlineLevel="0" max="33" min="33" style="6" width="15.7"/>
    <col collapsed="false" customWidth="true" hidden="false" outlineLevel="0" max="34" min="34" style="2" width="15.7"/>
    <col collapsed="false" customWidth="true" hidden="false" outlineLevel="0" max="35" min="35" style="184" width="15.7"/>
    <col collapsed="false" customWidth="true" hidden="false" outlineLevel="0" max="36" min="36" style="2" width="15.7"/>
    <col collapsed="false" customWidth="true" hidden="false" outlineLevel="0" max="37" min="37" style="185" width="1.7"/>
    <col collapsed="false" customWidth="true" hidden="false" outlineLevel="0" max="38" min="38" style="2" width="25.7"/>
    <col collapsed="false" customWidth="true" hidden="false" outlineLevel="0" max="39" min="39" style="6" width="15.7"/>
    <col collapsed="false" customWidth="true" hidden="false" outlineLevel="0" max="40" min="40" style="2" width="15.7"/>
    <col collapsed="false" customWidth="true" hidden="false" outlineLevel="0" max="41" min="41" style="184" width="15.7"/>
    <col collapsed="false" customWidth="true" hidden="false" outlineLevel="0" max="42" min="42" style="2" width="15.7"/>
    <col collapsed="false" customWidth="true" hidden="false" outlineLevel="0" max="43" min="43" style="185" width="1.7"/>
    <col collapsed="false" customWidth="true" hidden="false" outlineLevel="0" max="44" min="44" style="2" width="25.7"/>
    <col collapsed="false" customWidth="true" hidden="false" outlineLevel="0" max="45" min="45" style="6" width="15.7"/>
    <col collapsed="false" customWidth="true" hidden="false" outlineLevel="0" max="46" min="46" style="2" width="15.7"/>
    <col collapsed="false" customWidth="true" hidden="false" outlineLevel="0" max="47" min="47" style="184" width="15.7"/>
    <col collapsed="false" customWidth="true" hidden="false" outlineLevel="0" max="48" min="48" style="2" width="15.7"/>
    <col collapsed="false" customWidth="true" hidden="false" outlineLevel="0" max="49" min="49" style="185" width="1.7"/>
    <col collapsed="false" customWidth="true" hidden="false" outlineLevel="0" max="50" min="50" style="2" width="25.7"/>
    <col collapsed="false" customWidth="true" hidden="false" outlineLevel="0" max="51" min="51" style="6" width="15.7"/>
    <col collapsed="false" customWidth="true" hidden="true" outlineLevel="0" max="52" min="52" style="2" width="15.7"/>
    <col collapsed="false" customWidth="true" hidden="false" outlineLevel="0" max="53" min="53" style="184" width="15.7"/>
    <col collapsed="false" customWidth="true" hidden="false" outlineLevel="0" max="54" min="54" style="2" width="15.7"/>
    <col collapsed="false" customWidth="false" hidden="false" outlineLevel="0" max="55" min="55" style="44" width="11.42"/>
    <col collapsed="false" customWidth="false" hidden="false" outlineLevel="0" max="257" min="56" style="2" width="11.42"/>
  </cols>
  <sheetData>
    <row r="2" customFormat="false" ht="15" hidden="false" customHeight="false" outlineLevel="0" collapsed="false">
      <c r="B2" s="49" t="s">
        <v>636</v>
      </c>
      <c r="H2" s="49"/>
      <c r="N2" s="49"/>
      <c r="T2" s="49" t="s">
        <v>636</v>
      </c>
      <c r="Z2" s="49"/>
      <c r="AF2" s="49"/>
      <c r="AL2" s="49" t="s">
        <v>636</v>
      </c>
      <c r="AR2" s="49"/>
      <c r="AX2" s="49"/>
    </row>
    <row r="3" customFormat="false" ht="15" hidden="false" customHeight="false" outlineLevel="0" collapsed="false">
      <c r="B3" s="3" t="s">
        <v>1</v>
      </c>
      <c r="H3" s="49"/>
      <c r="N3" s="49"/>
      <c r="T3" s="49" t="s">
        <v>1</v>
      </c>
      <c r="Z3" s="49"/>
      <c r="AF3" s="49"/>
      <c r="AL3" s="49" t="s">
        <v>1</v>
      </c>
      <c r="AR3" s="49"/>
      <c r="AX3" s="49"/>
    </row>
    <row r="4" customFormat="false" ht="15" hidden="false" customHeight="false" outlineLevel="0" collapsed="false">
      <c r="B4" s="186" t="n">
        <v>39599</v>
      </c>
      <c r="H4" s="49"/>
      <c r="N4" s="49"/>
      <c r="T4" s="186" t="n">
        <v>39599</v>
      </c>
      <c r="Z4" s="49"/>
      <c r="AF4" s="49"/>
      <c r="AL4" s="186" t="n">
        <v>39599</v>
      </c>
      <c r="AR4" s="49"/>
      <c r="AX4" s="49"/>
    </row>
    <row r="5" customFormat="false" ht="15" hidden="false" customHeight="false" outlineLevel="0" collapsed="false">
      <c r="B5" s="49" t="s">
        <v>637</v>
      </c>
      <c r="H5" s="187"/>
      <c r="N5" s="187"/>
      <c r="T5" s="49" t="s">
        <v>637</v>
      </c>
      <c r="Z5" s="187"/>
      <c r="AF5" s="187"/>
      <c r="AL5" s="49" t="s">
        <v>637</v>
      </c>
      <c r="AR5" s="187"/>
      <c r="AX5" s="187"/>
    </row>
    <row r="7" customFormat="false" ht="15" hidden="false" customHeight="true" outlineLevel="0" collapsed="false">
      <c r="B7" s="176" t="s">
        <v>634</v>
      </c>
      <c r="C7" s="176"/>
      <c r="D7" s="176"/>
      <c r="E7" s="176"/>
      <c r="F7" s="176"/>
      <c r="H7" s="176" t="s">
        <v>635</v>
      </c>
      <c r="I7" s="176"/>
      <c r="J7" s="176"/>
      <c r="K7" s="176"/>
      <c r="L7" s="176"/>
      <c r="N7" s="176" t="s">
        <v>374</v>
      </c>
      <c r="O7" s="176"/>
      <c r="P7" s="176"/>
      <c r="Q7" s="176"/>
      <c r="R7" s="176"/>
      <c r="T7" s="176" t="s">
        <v>638</v>
      </c>
      <c r="U7" s="176"/>
      <c r="V7" s="176"/>
      <c r="W7" s="176"/>
      <c r="X7" s="176"/>
      <c r="Z7" s="176" t="s">
        <v>639</v>
      </c>
      <c r="AA7" s="176"/>
      <c r="AB7" s="176"/>
      <c r="AC7" s="176"/>
      <c r="AD7" s="176"/>
      <c r="AF7" s="176" t="s">
        <v>640</v>
      </c>
      <c r="AG7" s="176"/>
      <c r="AH7" s="176"/>
      <c r="AI7" s="176"/>
      <c r="AJ7" s="176"/>
      <c r="AL7" s="176" t="s">
        <v>288</v>
      </c>
      <c r="AM7" s="176"/>
      <c r="AN7" s="176"/>
      <c r="AO7" s="176"/>
      <c r="AP7" s="176"/>
      <c r="AR7" s="176" t="s">
        <v>641</v>
      </c>
      <c r="AS7" s="176"/>
      <c r="AT7" s="176"/>
      <c r="AU7" s="176"/>
      <c r="AV7" s="176"/>
      <c r="AX7" s="176" t="s">
        <v>400</v>
      </c>
      <c r="AY7" s="176"/>
      <c r="AZ7" s="176"/>
      <c r="BA7" s="176"/>
      <c r="BB7" s="176"/>
    </row>
    <row r="8" customFormat="false" ht="15" hidden="false" customHeight="false" outlineLevel="0" collapsed="false">
      <c r="B8" s="176"/>
      <c r="C8" s="176"/>
      <c r="D8" s="176"/>
      <c r="E8" s="176"/>
      <c r="F8" s="176"/>
      <c r="H8" s="176"/>
      <c r="I8" s="176"/>
      <c r="J8" s="176"/>
      <c r="K8" s="176"/>
      <c r="L8" s="176"/>
      <c r="N8" s="176"/>
      <c r="O8" s="176"/>
      <c r="P8" s="176"/>
      <c r="Q8" s="176"/>
      <c r="R8" s="176"/>
      <c r="T8" s="176"/>
      <c r="U8" s="176"/>
      <c r="V8" s="176"/>
      <c r="W8" s="176"/>
      <c r="X8" s="176"/>
      <c r="Z8" s="176"/>
      <c r="AA8" s="176"/>
      <c r="AB8" s="176"/>
      <c r="AC8" s="176"/>
      <c r="AD8" s="176"/>
      <c r="AF8" s="176"/>
      <c r="AG8" s="176"/>
      <c r="AH8" s="176"/>
      <c r="AI8" s="176"/>
      <c r="AJ8" s="176"/>
      <c r="AL8" s="176"/>
      <c r="AM8" s="176"/>
      <c r="AN8" s="176"/>
      <c r="AO8" s="176"/>
      <c r="AP8" s="176"/>
      <c r="AR8" s="176"/>
      <c r="AS8" s="176"/>
      <c r="AT8" s="176"/>
      <c r="AU8" s="176"/>
      <c r="AV8" s="176"/>
      <c r="AX8" s="176"/>
      <c r="AY8" s="176"/>
      <c r="AZ8" s="176"/>
      <c r="BA8" s="176"/>
      <c r="BB8" s="176"/>
    </row>
    <row r="9" s="188" customFormat="true" ht="15" hidden="false" customHeight="false" outlineLevel="0" collapsed="false">
      <c r="B9" s="189" t="s">
        <v>642</v>
      </c>
      <c r="C9" s="190" t="n">
        <v>39568</v>
      </c>
      <c r="D9" s="190" t="n">
        <v>39568</v>
      </c>
      <c r="E9" s="190" t="n">
        <v>39599</v>
      </c>
      <c r="F9" s="190" t="n">
        <v>39599</v>
      </c>
      <c r="G9" s="191"/>
      <c r="H9" s="192" t="s">
        <v>642</v>
      </c>
      <c r="I9" s="190" t="n">
        <v>39568</v>
      </c>
      <c r="J9" s="190" t="n">
        <v>39568</v>
      </c>
      <c r="K9" s="190" t="n">
        <v>39599</v>
      </c>
      <c r="L9" s="190" t="n">
        <v>39599</v>
      </c>
      <c r="M9" s="179"/>
      <c r="N9" s="192" t="s">
        <v>642</v>
      </c>
      <c r="O9" s="190" t="n">
        <v>39568</v>
      </c>
      <c r="P9" s="190" t="n">
        <v>39568</v>
      </c>
      <c r="Q9" s="190" t="n">
        <v>39599</v>
      </c>
      <c r="R9" s="190" t="n">
        <v>39599</v>
      </c>
      <c r="S9" s="193"/>
      <c r="T9" s="192" t="s">
        <v>642</v>
      </c>
      <c r="U9" s="190" t="n">
        <v>39568</v>
      </c>
      <c r="V9" s="190" t="n">
        <v>39568</v>
      </c>
      <c r="W9" s="190" t="n">
        <v>39599</v>
      </c>
      <c r="X9" s="190" t="n">
        <v>39599</v>
      </c>
      <c r="Y9" s="193"/>
      <c r="Z9" s="192" t="s">
        <v>642</v>
      </c>
      <c r="AA9" s="190" t="n">
        <v>39568</v>
      </c>
      <c r="AB9" s="190" t="n">
        <v>39568</v>
      </c>
      <c r="AC9" s="190" t="n">
        <v>39599</v>
      </c>
      <c r="AD9" s="190" t="n">
        <v>39599</v>
      </c>
      <c r="AE9" s="193"/>
      <c r="AF9" s="192" t="s">
        <v>642</v>
      </c>
      <c r="AG9" s="190" t="n">
        <v>39568</v>
      </c>
      <c r="AH9" s="190" t="n">
        <v>39568</v>
      </c>
      <c r="AI9" s="190" t="n">
        <v>39599</v>
      </c>
      <c r="AJ9" s="190" t="n">
        <v>39599</v>
      </c>
      <c r="AK9" s="193"/>
      <c r="AL9" s="192" t="s">
        <v>642</v>
      </c>
      <c r="AM9" s="190" t="n">
        <v>39568</v>
      </c>
      <c r="AN9" s="190" t="n">
        <v>39568</v>
      </c>
      <c r="AO9" s="190" t="n">
        <v>39599</v>
      </c>
      <c r="AP9" s="190" t="n">
        <v>39599</v>
      </c>
      <c r="AQ9" s="193"/>
      <c r="AR9" s="192" t="s">
        <v>642</v>
      </c>
      <c r="AS9" s="190" t="n">
        <v>39568</v>
      </c>
      <c r="AT9" s="190" t="n">
        <v>39568</v>
      </c>
      <c r="AU9" s="190" t="n">
        <v>39599</v>
      </c>
      <c r="AV9" s="190" t="n">
        <v>39599</v>
      </c>
      <c r="AW9" s="193"/>
      <c r="AX9" s="192" t="s">
        <v>642</v>
      </c>
      <c r="AY9" s="190" t="n">
        <v>39568</v>
      </c>
      <c r="AZ9" s="190" t="n">
        <v>39568</v>
      </c>
      <c r="BA9" s="190" t="n">
        <v>39599</v>
      </c>
      <c r="BB9" s="194" t="n">
        <v>39599</v>
      </c>
      <c r="BC9" s="193"/>
      <c r="BD9" s="179"/>
      <c r="BE9" s="179"/>
      <c r="BF9" s="179"/>
      <c r="BG9" s="179"/>
      <c r="BH9" s="179"/>
      <c r="BI9" s="179"/>
      <c r="BJ9" s="179"/>
      <c r="BK9" s="179"/>
      <c r="BL9" s="179"/>
      <c r="BM9" s="179"/>
      <c r="BN9" s="179"/>
      <c r="BO9" s="179"/>
      <c r="BP9" s="179"/>
    </row>
    <row r="10" customFormat="false" ht="15.75" hidden="false" customHeight="false" outlineLevel="0" collapsed="false">
      <c r="B10" s="189"/>
      <c r="C10" s="195" t="s">
        <v>643</v>
      </c>
      <c r="D10" s="196" t="s">
        <v>644</v>
      </c>
      <c r="E10" s="195" t="s">
        <v>643</v>
      </c>
      <c r="F10" s="197" t="s">
        <v>644</v>
      </c>
      <c r="H10" s="192"/>
      <c r="I10" s="198" t="s">
        <v>643</v>
      </c>
      <c r="J10" s="199" t="s">
        <v>644</v>
      </c>
      <c r="K10" s="198" t="s">
        <v>643</v>
      </c>
      <c r="L10" s="200" t="s">
        <v>644</v>
      </c>
      <c r="N10" s="192"/>
      <c r="O10" s="198" t="s">
        <v>643</v>
      </c>
      <c r="P10" s="199" t="s">
        <v>644</v>
      </c>
      <c r="Q10" s="198" t="s">
        <v>643</v>
      </c>
      <c r="R10" s="200" t="s">
        <v>644</v>
      </c>
      <c r="T10" s="192"/>
      <c r="U10" s="198" t="s">
        <v>643</v>
      </c>
      <c r="V10" s="199" t="s">
        <v>644</v>
      </c>
      <c r="W10" s="198" t="s">
        <v>643</v>
      </c>
      <c r="X10" s="200" t="s">
        <v>644</v>
      </c>
      <c r="Z10" s="192"/>
      <c r="AA10" s="198" t="s">
        <v>643</v>
      </c>
      <c r="AB10" s="199" t="s">
        <v>644</v>
      </c>
      <c r="AC10" s="198" t="s">
        <v>643</v>
      </c>
      <c r="AD10" s="200" t="s">
        <v>644</v>
      </c>
      <c r="AF10" s="192"/>
      <c r="AG10" s="198" t="s">
        <v>643</v>
      </c>
      <c r="AH10" s="199" t="s">
        <v>644</v>
      </c>
      <c r="AI10" s="198" t="s">
        <v>643</v>
      </c>
      <c r="AJ10" s="200" t="s">
        <v>644</v>
      </c>
      <c r="AL10" s="192"/>
      <c r="AM10" s="198" t="s">
        <v>643</v>
      </c>
      <c r="AN10" s="199" t="s">
        <v>644</v>
      </c>
      <c r="AO10" s="198" t="s">
        <v>643</v>
      </c>
      <c r="AP10" s="200" t="s">
        <v>644</v>
      </c>
      <c r="AR10" s="192"/>
      <c r="AS10" s="198" t="s">
        <v>643</v>
      </c>
      <c r="AT10" s="199" t="s">
        <v>644</v>
      </c>
      <c r="AU10" s="198" t="s">
        <v>643</v>
      </c>
      <c r="AV10" s="200" t="s">
        <v>644</v>
      </c>
      <c r="AX10" s="192"/>
      <c r="AY10" s="198" t="s">
        <v>643</v>
      </c>
      <c r="AZ10" s="199" t="s">
        <v>645</v>
      </c>
      <c r="BA10" s="198" t="s">
        <v>643</v>
      </c>
      <c r="BB10" s="200" t="s">
        <v>645</v>
      </c>
    </row>
    <row r="11" customFormat="false" ht="15.75" hidden="false" customHeight="false" outlineLevel="0" collapsed="false">
      <c r="B11" s="201"/>
      <c r="C11" s="23"/>
      <c r="E11" s="202"/>
      <c r="F11" s="203"/>
      <c r="H11" s="201"/>
      <c r="I11" s="23"/>
      <c r="J11" s="23"/>
      <c r="K11" s="202"/>
      <c r="L11" s="203"/>
      <c r="N11" s="201"/>
      <c r="O11" s="23"/>
      <c r="P11" s="23"/>
      <c r="Q11" s="202"/>
      <c r="R11" s="203"/>
      <c r="T11" s="201"/>
      <c r="U11" s="23"/>
      <c r="V11" s="23"/>
      <c r="W11" s="202"/>
      <c r="X11" s="203"/>
      <c r="Z11" s="201"/>
      <c r="AA11" s="23"/>
      <c r="AB11" s="23"/>
      <c r="AC11" s="202"/>
      <c r="AD11" s="203"/>
      <c r="AF11" s="201"/>
      <c r="AG11" s="23"/>
      <c r="AH11" s="23"/>
      <c r="AI11" s="202"/>
      <c r="AJ11" s="203"/>
      <c r="AL11" s="201"/>
      <c r="AM11" s="23"/>
      <c r="AN11" s="23"/>
      <c r="AO11" s="202"/>
      <c r="AP11" s="203"/>
      <c r="AR11" s="201"/>
      <c r="AS11" s="23"/>
      <c r="AT11" s="23"/>
      <c r="AU11" s="202"/>
      <c r="AV11" s="203"/>
      <c r="AX11" s="201"/>
      <c r="AY11" s="23"/>
      <c r="AZ11" s="23"/>
      <c r="BA11" s="202"/>
      <c r="BB11" s="203"/>
    </row>
    <row r="12" s="59" customFormat="true" ht="15" hidden="false" customHeight="false" outlineLevel="0" collapsed="false">
      <c r="B12" s="204" t="s">
        <v>7</v>
      </c>
      <c r="C12" s="54" t="n">
        <v>3920381.54102</v>
      </c>
      <c r="D12" s="180" t="n">
        <v>0.259655691757091</v>
      </c>
      <c r="E12" s="54" t="n">
        <v>3944912.29493</v>
      </c>
      <c r="F12" s="205" t="n">
        <v>0.258366278923414</v>
      </c>
      <c r="G12" s="183"/>
      <c r="H12" s="204" t="s">
        <v>7</v>
      </c>
      <c r="I12" s="54" t="n">
        <v>3522272.26666</v>
      </c>
      <c r="J12" s="183" t="n">
        <v>0.259274178907028</v>
      </c>
      <c r="K12" s="54" t="n">
        <v>3539476.0492</v>
      </c>
      <c r="L12" s="205" t="n">
        <v>0.257746163476556</v>
      </c>
      <c r="M12" s="183"/>
      <c r="N12" s="204" t="s">
        <v>7</v>
      </c>
      <c r="O12" s="54" t="n">
        <v>374236.50854</v>
      </c>
      <c r="P12" s="183" t="n">
        <v>0.267749641841603</v>
      </c>
      <c r="Q12" s="54" t="n">
        <v>374009.54209</v>
      </c>
      <c r="R12" s="205" t="n">
        <v>0.267785958680701</v>
      </c>
      <c r="S12" s="206" t="n">
        <v>-0.000606478643373043</v>
      </c>
      <c r="T12" s="204" t="s">
        <v>6</v>
      </c>
      <c r="U12" s="54" t="n">
        <v>384546.98893</v>
      </c>
      <c r="V12" s="183" t="n">
        <v>0.185860728821163</v>
      </c>
      <c r="W12" s="54" t="n">
        <v>412238.02733</v>
      </c>
      <c r="X12" s="205" t="n">
        <v>0.194025255068533</v>
      </c>
      <c r="Y12" s="206" t="n">
        <v>0.0720095052026026</v>
      </c>
      <c r="Z12" s="204" t="s">
        <v>7</v>
      </c>
      <c r="AA12" s="54" t="n">
        <v>2355157.87309</v>
      </c>
      <c r="AB12" s="183" t="n">
        <v>0.294083849232965</v>
      </c>
      <c r="AC12" s="54" t="n">
        <v>2452965.39804</v>
      </c>
      <c r="AD12" s="205" t="n">
        <v>0.298588276581763</v>
      </c>
      <c r="AE12" s="206" t="n">
        <v>0.0415290737268812</v>
      </c>
      <c r="AF12" s="204" t="s">
        <v>7</v>
      </c>
      <c r="AG12" s="54" t="n">
        <v>2584990.99067</v>
      </c>
      <c r="AH12" s="183" t="n">
        <v>0.312410869968093</v>
      </c>
      <c r="AI12" s="54" t="n">
        <v>2565835.7714</v>
      </c>
      <c r="AJ12" s="205" t="n">
        <v>0.307865991550972</v>
      </c>
      <c r="AK12" s="206" t="n">
        <v>-0.0074101686772361</v>
      </c>
      <c r="AL12" s="204" t="s">
        <v>7</v>
      </c>
      <c r="AM12" s="54" t="n">
        <v>665624.45505</v>
      </c>
      <c r="AN12" s="183" t="n">
        <v>0.183017088980579</v>
      </c>
      <c r="AO12" s="54" t="n">
        <v>684493.16403</v>
      </c>
      <c r="AP12" s="205" t="n">
        <v>0.183058413313507</v>
      </c>
      <c r="AQ12" s="206" t="n">
        <v>0.0283473794222038</v>
      </c>
      <c r="AR12" s="204" t="s">
        <v>7</v>
      </c>
      <c r="AS12" s="54" t="n">
        <v>313737.57882</v>
      </c>
      <c r="AT12" s="183" t="n">
        <v>0.256625992495739</v>
      </c>
      <c r="AU12" s="54" t="n">
        <v>313991.14913</v>
      </c>
      <c r="AV12" s="205" t="n">
        <v>0.255720777409785</v>
      </c>
      <c r="AW12" s="206" t="n">
        <v>0.000808224220234521</v>
      </c>
      <c r="AX12" s="204" t="s">
        <v>7</v>
      </c>
      <c r="AY12" s="54" t="n">
        <v>23872.76582</v>
      </c>
      <c r="AZ12" s="207"/>
      <c r="BA12" s="54" t="n">
        <v>31426.70364</v>
      </c>
      <c r="BB12" s="208" t="n">
        <v>1</v>
      </c>
      <c r="BC12" s="206" t="n">
        <v>0.316424911841237</v>
      </c>
    </row>
    <row r="13" s="59" customFormat="true" ht="15" hidden="false" customHeight="false" outlineLevel="0" collapsed="false">
      <c r="B13" s="204" t="s">
        <v>5</v>
      </c>
      <c r="C13" s="54" t="n">
        <v>1971472.01474</v>
      </c>
      <c r="D13" s="180" t="n">
        <v>0.130575028070833</v>
      </c>
      <c r="E13" s="54" t="n">
        <v>2037914.03029</v>
      </c>
      <c r="F13" s="205" t="n">
        <v>0.133470208057233</v>
      </c>
      <c r="G13" s="183"/>
      <c r="H13" s="204" t="s">
        <v>5</v>
      </c>
      <c r="I13" s="54" t="n">
        <v>1817580.35258</v>
      </c>
      <c r="J13" s="183" t="n">
        <v>0.133791943903187</v>
      </c>
      <c r="K13" s="54" t="n">
        <v>1881550.24869</v>
      </c>
      <c r="L13" s="205" t="n">
        <v>0.137015295836744</v>
      </c>
      <c r="M13" s="183"/>
      <c r="N13" s="204" t="s">
        <v>6</v>
      </c>
      <c r="O13" s="54" t="n">
        <v>210241.66773</v>
      </c>
      <c r="P13" s="183" t="n">
        <v>0.15041859880133</v>
      </c>
      <c r="Q13" s="54" t="n">
        <v>210241.66773</v>
      </c>
      <c r="R13" s="205" t="n">
        <v>0.150530294583125</v>
      </c>
      <c r="S13" s="206" t="n">
        <v>0</v>
      </c>
      <c r="T13" s="204" t="s">
        <v>5</v>
      </c>
      <c r="U13" s="54" t="n">
        <v>377708.33118</v>
      </c>
      <c r="V13" s="183" t="n">
        <v>0.182555442470826</v>
      </c>
      <c r="W13" s="54" t="n">
        <v>381219.0968</v>
      </c>
      <c r="X13" s="205" t="n">
        <v>0.179425787020869</v>
      </c>
      <c r="Y13" s="206" t="n">
        <v>0.00929491178823616</v>
      </c>
      <c r="Z13" s="204" t="s">
        <v>5</v>
      </c>
      <c r="AA13" s="54" t="n">
        <v>892247.57002</v>
      </c>
      <c r="AB13" s="183" t="n">
        <v>0.111413168033604</v>
      </c>
      <c r="AC13" s="54" t="n">
        <v>921327.31508</v>
      </c>
      <c r="AD13" s="205" t="n">
        <v>0.112148966877907</v>
      </c>
      <c r="AE13" s="206" t="n">
        <v>0.0325915654321682</v>
      </c>
      <c r="AF13" s="204" t="s">
        <v>5</v>
      </c>
      <c r="AG13" s="54" t="n">
        <v>976449.59122</v>
      </c>
      <c r="AH13" s="183" t="n">
        <v>0.118009489152596</v>
      </c>
      <c r="AI13" s="54" t="n">
        <v>1029702.28982</v>
      </c>
      <c r="AJ13" s="205" t="n">
        <v>0.123550509347202</v>
      </c>
      <c r="AK13" s="206" t="n">
        <v>0.0545370688654441</v>
      </c>
      <c r="AL13" s="204" t="s">
        <v>5</v>
      </c>
      <c r="AM13" s="54" t="n">
        <v>469684.48648</v>
      </c>
      <c r="AN13" s="183" t="n">
        <v>0.129142321624061</v>
      </c>
      <c r="AO13" s="54" t="n">
        <v>486551.34252</v>
      </c>
      <c r="AP13" s="205" t="n">
        <v>0.130121557727294</v>
      </c>
      <c r="AQ13" s="206" t="n">
        <v>0.0359110350150307</v>
      </c>
      <c r="AR13" s="204" t="s">
        <v>6</v>
      </c>
      <c r="AS13" s="54" t="n">
        <v>195638.13097</v>
      </c>
      <c r="AT13" s="183" t="n">
        <v>0.160024915469218</v>
      </c>
      <c r="AU13" s="54" t="n">
        <v>195638.13097</v>
      </c>
      <c r="AV13" s="205" t="n">
        <v>0.159331672504987</v>
      </c>
      <c r="AW13" s="206" t="n">
        <v>0</v>
      </c>
      <c r="AX13" s="204" t="s">
        <v>6</v>
      </c>
      <c r="AY13" s="54" t="n">
        <v>20903.64853</v>
      </c>
      <c r="AZ13" s="207"/>
      <c r="BA13" s="54" t="n">
        <v>25750.4016</v>
      </c>
      <c r="BB13" s="208" t="n">
        <v>2</v>
      </c>
      <c r="BC13" s="206" t="n">
        <v>0.231861584500149</v>
      </c>
    </row>
    <row r="14" s="59" customFormat="true" ht="15" hidden="false" customHeight="false" outlineLevel="0" collapsed="false">
      <c r="B14" s="204" t="s">
        <v>6</v>
      </c>
      <c r="C14" s="54" t="n">
        <v>1731627.32016</v>
      </c>
      <c r="D14" s="180" t="n">
        <v>0.11468957421033</v>
      </c>
      <c r="E14" s="54" t="n">
        <v>1730761.20497</v>
      </c>
      <c r="F14" s="205" t="n">
        <v>0.113353681603469</v>
      </c>
      <c r="G14" s="183"/>
      <c r="H14" s="204" t="s">
        <v>6</v>
      </c>
      <c r="I14" s="54" t="n">
        <v>1500482.0039</v>
      </c>
      <c r="J14" s="183" t="n">
        <v>0.110450359902146</v>
      </c>
      <c r="K14" s="54" t="n">
        <v>1494769.13564</v>
      </c>
      <c r="L14" s="205" t="n">
        <v>0.108849729349478</v>
      </c>
      <c r="M14" s="183"/>
      <c r="N14" s="204" t="s">
        <v>5</v>
      </c>
      <c r="O14" s="54" t="n">
        <v>130990.68029</v>
      </c>
      <c r="P14" s="183" t="n">
        <v>0.0937180283908263</v>
      </c>
      <c r="Q14" s="54" t="n">
        <v>130990.68029</v>
      </c>
      <c r="R14" s="205" t="n">
        <v>0.0937876202400578</v>
      </c>
      <c r="S14" s="206" t="n">
        <v>0</v>
      </c>
      <c r="T14" s="204" t="s">
        <v>8</v>
      </c>
      <c r="U14" s="54" t="n">
        <v>314665.04979</v>
      </c>
      <c r="V14" s="183" t="n">
        <v>0.15208512138204</v>
      </c>
      <c r="W14" s="54" t="n">
        <v>306264.00378</v>
      </c>
      <c r="X14" s="205" t="n">
        <v>0.144147185635924</v>
      </c>
      <c r="Y14" s="206" t="n">
        <v>-0.0266983766249435</v>
      </c>
      <c r="Z14" s="204" t="s">
        <v>6</v>
      </c>
      <c r="AA14" s="54" t="n">
        <v>688815.6185</v>
      </c>
      <c r="AB14" s="183" t="n">
        <v>0.0860110274622447</v>
      </c>
      <c r="AC14" s="54" t="n">
        <v>694988.67602</v>
      </c>
      <c r="AD14" s="205" t="n">
        <v>0.0845977979071636</v>
      </c>
      <c r="AE14" s="206" t="n">
        <v>0.00896184313219095</v>
      </c>
      <c r="AF14" s="204" t="s">
        <v>6</v>
      </c>
      <c r="AG14" s="54" t="n">
        <v>1016118.27634</v>
      </c>
      <c r="AH14" s="183" t="n">
        <v>0.12280367546642</v>
      </c>
      <c r="AI14" s="54" t="n">
        <v>996700.85713</v>
      </c>
      <c r="AJ14" s="205" t="n">
        <v>0.119590778599444</v>
      </c>
      <c r="AK14" s="206" t="n">
        <v>-0.0191094084833712</v>
      </c>
      <c r="AL14" s="204" t="s">
        <v>6</v>
      </c>
      <c r="AM14" s="54" t="n">
        <v>392875.08988</v>
      </c>
      <c r="AN14" s="183" t="n">
        <v>0.108023157408511</v>
      </c>
      <c r="AO14" s="54" t="n">
        <v>411253.03664</v>
      </c>
      <c r="AP14" s="205" t="n">
        <v>0.109984047049417</v>
      </c>
      <c r="AQ14" s="206" t="n">
        <v>0.046778091137347</v>
      </c>
      <c r="AR14" s="204" t="s">
        <v>5</v>
      </c>
      <c r="AS14" s="54" t="n">
        <v>117005.07114</v>
      </c>
      <c r="AT14" s="183" t="n">
        <v>0.0957059164581751</v>
      </c>
      <c r="AU14" s="54" t="n">
        <v>117005.07114</v>
      </c>
      <c r="AV14" s="205" t="n">
        <v>0.0952913094388534</v>
      </c>
      <c r="AW14" s="206" t="n">
        <v>0</v>
      </c>
      <c r="AX14" s="204" t="s">
        <v>5</v>
      </c>
      <c r="AY14" s="54" t="n">
        <v>22900.98187</v>
      </c>
      <c r="AZ14" s="207"/>
      <c r="BA14" s="54" t="n">
        <v>25373.10131</v>
      </c>
      <c r="BB14" s="208" t="n">
        <v>3</v>
      </c>
      <c r="BC14" s="206" t="n">
        <v>0.107948185542142</v>
      </c>
    </row>
    <row r="15" s="59" customFormat="true" ht="15" hidden="false" customHeight="false" outlineLevel="0" collapsed="false">
      <c r="B15" s="204" t="s">
        <v>8</v>
      </c>
      <c r="C15" s="54" t="n">
        <v>1498523.20147</v>
      </c>
      <c r="D15" s="180" t="n">
        <v>0.0992505638597889</v>
      </c>
      <c r="E15" s="54" t="n">
        <v>1524910.47177</v>
      </c>
      <c r="F15" s="205" t="n">
        <v>0.0998717879707777</v>
      </c>
      <c r="G15" s="183"/>
      <c r="H15" s="204" t="s">
        <v>8</v>
      </c>
      <c r="I15" s="54" t="n">
        <v>1355347.56651</v>
      </c>
      <c r="J15" s="183" t="n">
        <v>0.0997670256120607</v>
      </c>
      <c r="K15" s="54" t="n">
        <v>1380417.48126</v>
      </c>
      <c r="L15" s="205" t="n">
        <v>0.100522592848496</v>
      </c>
      <c r="M15" s="183"/>
      <c r="N15" s="204" t="s">
        <v>8</v>
      </c>
      <c r="O15" s="54" t="n">
        <v>130722.19147</v>
      </c>
      <c r="P15" s="183" t="n">
        <v>0.0935259365351334</v>
      </c>
      <c r="Q15" s="54" t="n">
        <v>130722.19147</v>
      </c>
      <c r="R15" s="205" t="n">
        <v>0.0935953857434271</v>
      </c>
      <c r="S15" s="206" t="n">
        <v>0</v>
      </c>
      <c r="T15" s="204" t="s">
        <v>7</v>
      </c>
      <c r="U15" s="54" t="n">
        <v>259653.94076</v>
      </c>
      <c r="V15" s="183" t="n">
        <v>0.125496940712557</v>
      </c>
      <c r="W15" s="54" t="n">
        <v>283990.0586</v>
      </c>
      <c r="X15" s="205" t="n">
        <v>0.133663660079286</v>
      </c>
      <c r="Y15" s="206" t="n">
        <v>0.0937252011996002</v>
      </c>
      <c r="Z15" s="204" t="s">
        <v>13</v>
      </c>
      <c r="AA15" s="54" t="n">
        <v>666392.2762</v>
      </c>
      <c r="AB15" s="183" t="n">
        <v>0.0832110695946218</v>
      </c>
      <c r="AC15" s="54" t="n">
        <v>685830.39868</v>
      </c>
      <c r="AD15" s="205" t="n">
        <v>0.0834830026272981</v>
      </c>
      <c r="AE15" s="206" t="n">
        <v>0.0291691893412134</v>
      </c>
      <c r="AF15" s="204" t="s">
        <v>8</v>
      </c>
      <c r="AG15" s="54" t="n">
        <v>882065.89555</v>
      </c>
      <c r="AH15" s="183" t="n">
        <v>0.106602682482285</v>
      </c>
      <c r="AI15" s="54" t="n">
        <v>897398.40164</v>
      </c>
      <c r="AJ15" s="205" t="n">
        <v>0.107675811451646</v>
      </c>
      <c r="AK15" s="206" t="n">
        <v>0.0173824950804151</v>
      </c>
      <c r="AL15" s="204" t="s">
        <v>11</v>
      </c>
      <c r="AM15" s="54" t="n">
        <v>323017.65903</v>
      </c>
      <c r="AN15" s="183" t="n">
        <v>0.088815474245986</v>
      </c>
      <c r="AO15" s="54" t="n">
        <v>330517.03325</v>
      </c>
      <c r="AP15" s="205" t="n">
        <v>0.0883922979210071</v>
      </c>
      <c r="AQ15" s="206" t="n">
        <v>0.0232166075456064</v>
      </c>
      <c r="AR15" s="204" t="s">
        <v>8</v>
      </c>
      <c r="AS15" s="54" t="n">
        <v>107168.57631</v>
      </c>
      <c r="AT15" s="183" t="n">
        <v>0.0876600194447472</v>
      </c>
      <c r="AU15" s="54" t="n">
        <v>107168.57631</v>
      </c>
      <c r="AV15" s="205" t="n">
        <v>0.0872802680070025</v>
      </c>
      <c r="AW15" s="206" t="n">
        <v>0</v>
      </c>
      <c r="AX15" s="204" t="s">
        <v>8</v>
      </c>
      <c r="AY15" s="54" t="n">
        <v>12453.44349</v>
      </c>
      <c r="AZ15" s="207"/>
      <c r="BA15" s="54" t="n">
        <v>13770.79904</v>
      </c>
      <c r="BB15" s="208" t="n">
        <v>4</v>
      </c>
      <c r="BC15" s="206" t="n">
        <v>0.105782432871504</v>
      </c>
    </row>
    <row r="16" s="59" customFormat="true" ht="15" hidden="false" customHeight="false" outlineLevel="0" collapsed="false">
      <c r="B16" s="204" t="s">
        <v>11</v>
      </c>
      <c r="C16" s="54" t="n">
        <v>1172192.66752</v>
      </c>
      <c r="D16" s="180" t="n">
        <v>0.0776369582329748</v>
      </c>
      <c r="E16" s="54" t="n">
        <v>1167669.50199</v>
      </c>
      <c r="F16" s="205" t="n">
        <v>0.0764748115260357</v>
      </c>
      <c r="G16" s="183"/>
      <c r="H16" s="204" t="s">
        <v>11</v>
      </c>
      <c r="I16" s="54" t="n">
        <v>1076024.9834</v>
      </c>
      <c r="J16" s="183" t="n">
        <v>0.0792061126833424</v>
      </c>
      <c r="K16" s="54" t="n">
        <v>1069985.09268</v>
      </c>
      <c r="L16" s="205" t="n">
        <v>0.0779167732121569</v>
      </c>
      <c r="M16" s="183"/>
      <c r="N16" s="204" t="s">
        <v>13</v>
      </c>
      <c r="O16" s="54" t="n">
        <v>101287.91709</v>
      </c>
      <c r="P16" s="183" t="n">
        <v>0.0724670172601047</v>
      </c>
      <c r="Q16" s="54" t="n">
        <v>101287.91709</v>
      </c>
      <c r="R16" s="205" t="n">
        <v>0.0725208288247098</v>
      </c>
      <c r="S16" s="206" t="n">
        <v>0</v>
      </c>
      <c r="T16" s="204" t="s">
        <v>11</v>
      </c>
      <c r="U16" s="54" t="n">
        <v>143015.33287</v>
      </c>
      <c r="V16" s="183" t="n">
        <v>0.0691227204087092</v>
      </c>
      <c r="W16" s="54" t="n">
        <v>152540.65113</v>
      </c>
      <c r="X16" s="205" t="n">
        <v>0.071795265797073</v>
      </c>
      <c r="Y16" s="206" t="n">
        <v>0.0666034757871623</v>
      </c>
      <c r="Z16" s="204" t="s">
        <v>8</v>
      </c>
      <c r="AA16" s="54" t="n">
        <v>669100.24221</v>
      </c>
      <c r="AB16" s="183" t="n">
        <v>0.0835492078896856</v>
      </c>
      <c r="AC16" s="54" t="n">
        <v>684549.57665</v>
      </c>
      <c r="AD16" s="205" t="n">
        <v>0.0833270940103844</v>
      </c>
      <c r="AE16" s="206" t="n">
        <v>0.0230897158084593</v>
      </c>
      <c r="AF16" s="204" t="s">
        <v>13</v>
      </c>
      <c r="AG16" s="209" t="n">
        <v>655275.70766</v>
      </c>
      <c r="AH16" s="183" t="n">
        <v>0.0791937978267223</v>
      </c>
      <c r="AI16" s="209" t="n">
        <v>696020.84963</v>
      </c>
      <c r="AJ16" s="205" t="n">
        <v>0.0835131972981152</v>
      </c>
      <c r="AK16" s="206" t="n">
        <v>0.0621801502691157</v>
      </c>
      <c r="AL16" s="204" t="s">
        <v>13</v>
      </c>
      <c r="AM16" s="54" t="n">
        <v>285205.65704</v>
      </c>
      <c r="AN16" s="183" t="n">
        <v>0.0784188572343442</v>
      </c>
      <c r="AO16" s="54" t="n">
        <v>304326.69212</v>
      </c>
      <c r="AP16" s="205" t="n">
        <v>0.0813880463910574</v>
      </c>
      <c r="AQ16" s="206" t="n">
        <v>0.0670429727041433</v>
      </c>
      <c r="AR16" s="204" t="s">
        <v>11</v>
      </c>
      <c r="AS16" s="54" t="n">
        <v>87660.43845</v>
      </c>
      <c r="AT16" s="183" t="n">
        <v>0.0717030682280794</v>
      </c>
      <c r="AU16" s="54" t="n">
        <v>87660.43845</v>
      </c>
      <c r="AV16" s="205" t="n">
        <v>0.0713924438017697</v>
      </c>
      <c r="AW16" s="206" t="n">
        <v>0</v>
      </c>
      <c r="AX16" s="204" t="s">
        <v>13</v>
      </c>
      <c r="AY16" s="54" t="n">
        <v>9534.17848</v>
      </c>
      <c r="AZ16" s="207"/>
      <c r="BA16" s="54" t="n">
        <v>10570.06744</v>
      </c>
      <c r="BB16" s="208" t="n">
        <v>5</v>
      </c>
      <c r="BC16" s="206" t="n">
        <v>0.10865004910208</v>
      </c>
    </row>
    <row r="17" s="59" customFormat="true" ht="15" hidden="false" customHeight="false" outlineLevel="0" collapsed="false">
      <c r="B17" s="204" t="s">
        <v>13</v>
      </c>
      <c r="C17" s="209" t="n">
        <v>1096173.10226</v>
      </c>
      <c r="D17" s="180" t="n">
        <v>0.072602011353921</v>
      </c>
      <c r="E17" s="209" t="n">
        <v>1156713.69318</v>
      </c>
      <c r="F17" s="205" t="n">
        <v>0.0757572768020131</v>
      </c>
      <c r="G17" s="183"/>
      <c r="H17" s="204" t="s">
        <v>13</v>
      </c>
      <c r="I17" s="209" t="n">
        <v>985351.00669</v>
      </c>
      <c r="J17" s="183" t="n">
        <v>0.0725316085337773</v>
      </c>
      <c r="K17" s="209" t="n">
        <v>1044855.70865</v>
      </c>
      <c r="L17" s="205" t="n">
        <v>0.0760868406927024</v>
      </c>
      <c r="M17" s="183"/>
      <c r="N17" s="204" t="s">
        <v>11</v>
      </c>
      <c r="O17" s="209" t="n">
        <v>89636.89834</v>
      </c>
      <c r="P17" s="183" t="n">
        <v>0.064131229526373</v>
      </c>
      <c r="Q17" s="209" t="n">
        <v>89636.89834</v>
      </c>
      <c r="R17" s="205" t="n">
        <v>0.0641788512159546</v>
      </c>
      <c r="S17" s="206" t="n">
        <v>0</v>
      </c>
      <c r="T17" s="204" t="s">
        <v>20</v>
      </c>
      <c r="U17" s="209" t="n">
        <v>144446.014</v>
      </c>
      <c r="V17" s="183" t="n">
        <v>0.0698142027117494</v>
      </c>
      <c r="W17" s="209" t="n">
        <v>126627.519</v>
      </c>
      <c r="X17" s="205" t="n">
        <v>0.0595989089890606</v>
      </c>
      <c r="Y17" s="206" t="n">
        <v>-0.123357471117202</v>
      </c>
      <c r="Z17" s="204" t="s">
        <v>11</v>
      </c>
      <c r="AA17" s="209" t="n">
        <v>561720.20139</v>
      </c>
      <c r="AB17" s="183" t="n">
        <v>0.0701408771378678</v>
      </c>
      <c r="AC17" s="209" t="n">
        <v>559009.53584</v>
      </c>
      <c r="AD17" s="205" t="n">
        <v>0.0680456781137665</v>
      </c>
      <c r="AE17" s="206" t="n">
        <v>-0.00482565081920194</v>
      </c>
      <c r="AF17" s="204" t="s">
        <v>11</v>
      </c>
      <c r="AG17" s="54" t="n">
        <v>660821.41858</v>
      </c>
      <c r="AH17" s="183" t="n">
        <v>0.0798640285468145</v>
      </c>
      <c r="AI17" s="54" t="n">
        <v>651629.93997</v>
      </c>
      <c r="AJ17" s="205" t="n">
        <v>0.0781868815725889</v>
      </c>
      <c r="AK17" s="206" t="n">
        <v>-0.0139091717543766</v>
      </c>
      <c r="AL17" s="204" t="s">
        <v>8</v>
      </c>
      <c r="AM17" s="209" t="n">
        <v>268552.28025</v>
      </c>
      <c r="AN17" s="183" t="n">
        <v>0.0738399200894137</v>
      </c>
      <c r="AO17" s="209" t="n">
        <v>295120.44984</v>
      </c>
      <c r="AP17" s="205" t="n">
        <v>0.078925961752499</v>
      </c>
      <c r="AQ17" s="206" t="n">
        <v>0.0989310891915245</v>
      </c>
      <c r="AR17" s="204" t="s">
        <v>13</v>
      </c>
      <c r="AS17" s="209" t="n">
        <v>86235.56334</v>
      </c>
      <c r="AT17" s="183" t="n">
        <v>0.0705375719217029</v>
      </c>
      <c r="AU17" s="209" t="n">
        <v>86235.56334</v>
      </c>
      <c r="AV17" s="205" t="n">
        <v>0.0702319965348622</v>
      </c>
      <c r="AW17" s="206" t="n">
        <v>0</v>
      </c>
      <c r="AX17" s="204" t="s">
        <v>11</v>
      </c>
      <c r="AY17" s="209" t="n">
        <v>6530.78578</v>
      </c>
      <c r="AZ17" s="207"/>
      <c r="BA17" s="209" t="n">
        <v>8047.51097</v>
      </c>
      <c r="BB17" s="208" t="n">
        <v>6</v>
      </c>
      <c r="BC17" s="206" t="n">
        <v>0.232242373443766</v>
      </c>
    </row>
    <row r="18" s="59" customFormat="true" ht="15" hidden="false" customHeight="false" outlineLevel="0" collapsed="false">
      <c r="B18" s="204" t="s">
        <v>10</v>
      </c>
      <c r="C18" s="54" t="n">
        <v>581075.98572</v>
      </c>
      <c r="D18" s="180" t="n">
        <v>0.0384859701681751</v>
      </c>
      <c r="E18" s="54" t="n">
        <v>579845.70442</v>
      </c>
      <c r="F18" s="205" t="n">
        <v>0.0379761489737707</v>
      </c>
      <c r="G18" s="183"/>
      <c r="H18" s="204" t="s">
        <v>10</v>
      </c>
      <c r="I18" s="54" t="n">
        <v>529524.36437</v>
      </c>
      <c r="J18" s="183" t="n">
        <v>0.0389782459700326</v>
      </c>
      <c r="K18" s="54" t="n">
        <v>527036.75036</v>
      </c>
      <c r="L18" s="205" t="n">
        <v>0.0383790421317146</v>
      </c>
      <c r="M18" s="183"/>
      <c r="N18" s="204" t="s">
        <v>10</v>
      </c>
      <c r="O18" s="54" t="n">
        <v>45918.02665</v>
      </c>
      <c r="P18" s="183" t="n">
        <v>0.0328523137349027</v>
      </c>
      <c r="Q18" s="54" t="n">
        <v>45918.02665</v>
      </c>
      <c r="R18" s="205" t="n">
        <v>0.0328767087558352</v>
      </c>
      <c r="S18" s="206" t="n">
        <v>0</v>
      </c>
      <c r="T18" s="204" t="s">
        <v>13</v>
      </c>
      <c r="U18" s="54" t="n">
        <v>92825.91706</v>
      </c>
      <c r="V18" s="183" t="n">
        <v>0.0448649790400646</v>
      </c>
      <c r="W18" s="54" t="n">
        <v>97948.77446</v>
      </c>
      <c r="X18" s="205" t="n">
        <v>0.0461008802883642</v>
      </c>
      <c r="Y18" s="206" t="n">
        <v>0.0551877919685808</v>
      </c>
      <c r="Z18" s="204" t="s">
        <v>10</v>
      </c>
      <c r="AA18" s="54" t="n">
        <v>365812.73131</v>
      </c>
      <c r="AB18" s="183" t="n">
        <v>0.0456783035019743</v>
      </c>
      <c r="AC18" s="54" t="n">
        <v>375320.01019</v>
      </c>
      <c r="AD18" s="205" t="n">
        <v>0.0456859909637643</v>
      </c>
      <c r="AE18" s="206" t="n">
        <v>0.0259894696555634</v>
      </c>
      <c r="AF18" s="204" t="s">
        <v>10</v>
      </c>
      <c r="AG18" s="54" t="n">
        <v>319513.54077</v>
      </c>
      <c r="AH18" s="183" t="n">
        <v>0.0386150294522572</v>
      </c>
      <c r="AI18" s="54" t="n">
        <v>323161.27666</v>
      </c>
      <c r="AJ18" s="205" t="n">
        <v>0.0387750330628229</v>
      </c>
      <c r="AK18" s="206" t="n">
        <v>0.0114165298948183</v>
      </c>
      <c r="AL18" s="204" t="s">
        <v>16</v>
      </c>
      <c r="AM18" s="54" t="n">
        <v>198736.21061</v>
      </c>
      <c r="AN18" s="183" t="n">
        <v>0.0546436094180783</v>
      </c>
      <c r="AO18" s="54" t="n">
        <v>188707.97174</v>
      </c>
      <c r="AP18" s="205" t="n">
        <v>0.0504673876988791</v>
      </c>
      <c r="AQ18" s="206" t="n">
        <v>-0.0504600487209622</v>
      </c>
      <c r="AR18" s="204" t="s">
        <v>16</v>
      </c>
      <c r="AS18" s="54" t="n">
        <v>43559.4849</v>
      </c>
      <c r="AT18" s="183" t="n">
        <v>0.0356300832278656</v>
      </c>
      <c r="AU18" s="54" t="n">
        <v>43559.4849</v>
      </c>
      <c r="AV18" s="205" t="n">
        <v>0.0354757303607496</v>
      </c>
      <c r="AW18" s="206" t="n">
        <v>0</v>
      </c>
      <c r="AX18" s="204" t="s">
        <v>10</v>
      </c>
      <c r="AY18" s="54" t="n">
        <v>5633.5947</v>
      </c>
      <c r="AZ18" s="207"/>
      <c r="BA18" s="54" t="n">
        <v>6890.92741</v>
      </c>
      <c r="BB18" s="208" t="n">
        <v>7</v>
      </c>
      <c r="BC18" s="206" t="n">
        <v>0.223184800638925</v>
      </c>
    </row>
    <row r="19" s="59" customFormat="true" ht="15" hidden="false" customHeight="false" outlineLevel="0" collapsed="false">
      <c r="B19" s="204" t="s">
        <v>17</v>
      </c>
      <c r="C19" s="54" t="n">
        <v>398013.60064</v>
      </c>
      <c r="D19" s="180" t="n">
        <v>0.0263613364468656</v>
      </c>
      <c r="E19" s="54" t="n">
        <v>414390.6696</v>
      </c>
      <c r="F19" s="205" t="n">
        <v>0.0271399127080045</v>
      </c>
      <c r="G19" s="183"/>
      <c r="H19" s="204" t="s">
        <v>17</v>
      </c>
      <c r="I19" s="54" t="n">
        <v>373224.30094</v>
      </c>
      <c r="J19" s="183" t="n">
        <v>0.0274730108431192</v>
      </c>
      <c r="K19" s="54" t="n">
        <v>389263.63847</v>
      </c>
      <c r="L19" s="205" t="n">
        <v>0.0283463450527501</v>
      </c>
      <c r="M19" s="183"/>
      <c r="N19" s="204" t="s">
        <v>16</v>
      </c>
      <c r="O19" s="54" t="n">
        <v>44850.01001</v>
      </c>
      <c r="P19" s="183" t="n">
        <v>0.0320881951459482</v>
      </c>
      <c r="Q19" s="54" t="n">
        <v>44850.64847</v>
      </c>
      <c r="R19" s="205" t="n">
        <v>0.0321124798872108</v>
      </c>
      <c r="S19" s="206" t="n">
        <v>1.42354483279039E-005</v>
      </c>
      <c r="T19" s="204" t="s">
        <v>12</v>
      </c>
      <c r="U19" s="54" t="n">
        <v>79071.80043</v>
      </c>
      <c r="V19" s="183" t="n">
        <v>0.038217286522029</v>
      </c>
      <c r="W19" s="54" t="n">
        <v>76992.64879</v>
      </c>
      <c r="X19" s="205" t="n">
        <v>0.0362376038344549</v>
      </c>
      <c r="Y19" s="206" t="n">
        <v>-0.0262944770283891</v>
      </c>
      <c r="Z19" s="204" t="s">
        <v>17</v>
      </c>
      <c r="AA19" s="54" t="n">
        <v>271601.28051</v>
      </c>
      <c r="AB19" s="183" t="n">
        <v>0.0339143082260502</v>
      </c>
      <c r="AC19" s="54" t="n">
        <v>275663.78586</v>
      </c>
      <c r="AD19" s="205" t="n">
        <v>0.0335552938503372</v>
      </c>
      <c r="AE19" s="206" t="n">
        <v>0.0149576074986524</v>
      </c>
      <c r="AF19" s="204" t="s">
        <v>20</v>
      </c>
      <c r="AG19" s="54" t="n">
        <v>208421.549</v>
      </c>
      <c r="AH19" s="183" t="n">
        <v>0.0251889301271069</v>
      </c>
      <c r="AI19" s="54" t="n">
        <v>216740.567</v>
      </c>
      <c r="AJ19" s="205" t="n">
        <v>0.0260059705740116</v>
      </c>
      <c r="AK19" s="206" t="n">
        <v>0.0399143852443011</v>
      </c>
      <c r="AL19" s="204" t="s">
        <v>17</v>
      </c>
      <c r="AM19" s="54" t="n">
        <v>176544.99027</v>
      </c>
      <c r="AN19" s="183" t="n">
        <v>0.0485420118629699</v>
      </c>
      <c r="AO19" s="54" t="n">
        <v>177833.79512</v>
      </c>
      <c r="AP19" s="205" t="n">
        <v>0.0475592366423687</v>
      </c>
      <c r="AQ19" s="206" t="n">
        <v>0.00730014965606762</v>
      </c>
      <c r="AR19" s="204" t="s">
        <v>10</v>
      </c>
      <c r="AS19" s="54" t="n">
        <v>41426.82626</v>
      </c>
      <c r="AT19" s="183" t="n">
        <v>0.0338856455924283</v>
      </c>
      <c r="AU19" s="54" t="n">
        <v>41426.82626</v>
      </c>
      <c r="AV19" s="205" t="n">
        <v>0.0337388497929961</v>
      </c>
      <c r="AW19" s="206" t="n">
        <v>0</v>
      </c>
      <c r="AX19" s="204" t="s">
        <v>14</v>
      </c>
      <c r="AY19" s="54" t="n">
        <v>2367.7244</v>
      </c>
      <c r="AZ19" s="207"/>
      <c r="BA19" s="54" t="n">
        <v>2727.43843</v>
      </c>
      <c r="BB19" s="208" t="n">
        <v>8</v>
      </c>
      <c r="BC19" s="206" t="n">
        <v>0.151923944357714</v>
      </c>
    </row>
    <row r="20" s="59" customFormat="true" ht="15" hidden="false" customHeight="false" outlineLevel="0" collapsed="false">
      <c r="B20" s="204" t="s">
        <v>20</v>
      </c>
      <c r="C20" s="54" t="n">
        <v>379229.677</v>
      </c>
      <c r="D20" s="180" t="n">
        <v>0.0251172349134757</v>
      </c>
      <c r="E20" s="54" t="n">
        <v>404938.129</v>
      </c>
      <c r="F20" s="205" t="n">
        <v>0.0265208323435733</v>
      </c>
      <c r="G20" s="183"/>
      <c r="H20" s="204" t="s">
        <v>20</v>
      </c>
      <c r="I20" s="54" t="n">
        <v>347364.18</v>
      </c>
      <c r="J20" s="183" t="n">
        <v>0.0255694494158497</v>
      </c>
      <c r="K20" s="54" t="n">
        <v>372589.345</v>
      </c>
      <c r="L20" s="205" t="n">
        <v>0.0271321158530508</v>
      </c>
      <c r="M20" s="183"/>
      <c r="N20" s="204" t="s">
        <v>15</v>
      </c>
      <c r="O20" s="54" t="n">
        <v>37207.34247</v>
      </c>
      <c r="P20" s="183" t="n">
        <v>0.0266202051186451</v>
      </c>
      <c r="Q20" s="54" t="n">
        <v>37096.90752</v>
      </c>
      <c r="R20" s="205" t="n">
        <v>0.026560902400565</v>
      </c>
      <c r="S20" s="206" t="n">
        <v>-0.00296809561416667</v>
      </c>
      <c r="T20" s="204" t="s">
        <v>10</v>
      </c>
      <c r="U20" s="54" t="n">
        <v>52691.9396</v>
      </c>
      <c r="V20" s="183" t="n">
        <v>0.0254672707860921</v>
      </c>
      <c r="W20" s="54" t="n">
        <v>53102.21958</v>
      </c>
      <c r="X20" s="205" t="n">
        <v>0.024993258786548</v>
      </c>
      <c r="Y20" s="206" t="n">
        <v>0.0077863897801933</v>
      </c>
      <c r="Z20" s="204" t="s">
        <v>15</v>
      </c>
      <c r="AA20" s="54" t="n">
        <v>228109.61498</v>
      </c>
      <c r="AB20" s="183" t="n">
        <v>0.028483591009699</v>
      </c>
      <c r="AC20" s="54" t="n">
        <v>230222.97738</v>
      </c>
      <c r="AD20" s="205" t="n">
        <v>0.0280239917368355</v>
      </c>
      <c r="AE20" s="206" t="n">
        <v>0.00926467917709339</v>
      </c>
      <c r="AF20" s="204" t="s">
        <v>14</v>
      </c>
      <c r="AG20" s="54" t="n">
        <v>214547.1205</v>
      </c>
      <c r="AH20" s="183" t="n">
        <v>0.0259292402977318</v>
      </c>
      <c r="AI20" s="54" t="n">
        <v>215403.09441</v>
      </c>
      <c r="AJ20" s="205" t="n">
        <v>0.0258454917430271</v>
      </c>
      <c r="AK20" s="206" t="n">
        <v>0.00398967792252436</v>
      </c>
      <c r="AL20" s="204" t="s">
        <v>10</v>
      </c>
      <c r="AM20" s="54" t="n">
        <v>167466.10882</v>
      </c>
      <c r="AN20" s="183" t="n">
        <v>0.0460457236909045</v>
      </c>
      <c r="AO20" s="54" t="n">
        <v>173723.38195</v>
      </c>
      <c r="AP20" s="205" t="n">
        <v>0.0464599623873373</v>
      </c>
      <c r="AQ20" s="206" t="n">
        <v>0.0373644146513585</v>
      </c>
      <c r="AR20" s="204" t="s">
        <v>15</v>
      </c>
      <c r="AS20" s="54" t="n">
        <v>38009.19979</v>
      </c>
      <c r="AT20" s="183" t="n">
        <v>0.0310901507456135</v>
      </c>
      <c r="AU20" s="54" t="n">
        <v>38009.19979</v>
      </c>
      <c r="AV20" s="205" t="n">
        <v>0.0309554652924259</v>
      </c>
      <c r="AW20" s="206" t="n">
        <v>0</v>
      </c>
      <c r="AX20" s="204" t="s">
        <v>16</v>
      </c>
      <c r="AY20" s="54" t="n">
        <v>1580.28789</v>
      </c>
      <c r="AZ20" s="207"/>
      <c r="BA20" s="54" t="n">
        <v>2388.85852</v>
      </c>
      <c r="BB20" s="208" t="n">
        <v>9</v>
      </c>
      <c r="BC20" s="206" t="n">
        <v>0.511660334244539</v>
      </c>
    </row>
    <row r="21" s="59" customFormat="true" ht="15" hidden="false" customHeight="false" outlineLevel="0" collapsed="false">
      <c r="B21" s="204" t="s">
        <v>14</v>
      </c>
      <c r="C21" s="54" t="n">
        <v>342354.72953</v>
      </c>
      <c r="D21" s="180" t="n">
        <v>0.0226749241603906</v>
      </c>
      <c r="E21" s="54" t="n">
        <v>332086.91542</v>
      </c>
      <c r="F21" s="205" t="n">
        <v>0.0217495483300073</v>
      </c>
      <c r="G21" s="183"/>
      <c r="H21" s="204" t="s">
        <v>14</v>
      </c>
      <c r="I21" s="54" t="n">
        <v>311234.49319</v>
      </c>
      <c r="J21" s="183" t="n">
        <v>0.0229099460689623</v>
      </c>
      <c r="K21" s="54" t="n">
        <v>300606.96505</v>
      </c>
      <c r="L21" s="205" t="n">
        <v>0.0218903280821694</v>
      </c>
      <c r="M21" s="183"/>
      <c r="N21" s="204" t="s">
        <v>20</v>
      </c>
      <c r="O21" s="54" t="n">
        <v>30762.648</v>
      </c>
      <c r="P21" s="183" t="n">
        <v>0.0220093117484259</v>
      </c>
      <c r="Q21" s="54" t="n">
        <v>30762.648</v>
      </c>
      <c r="R21" s="205" t="n">
        <v>0.0220256551215333</v>
      </c>
      <c r="S21" s="206" t="n">
        <v>0</v>
      </c>
      <c r="T21" s="204" t="s">
        <v>25</v>
      </c>
      <c r="U21" s="54" t="n">
        <v>40944.29675</v>
      </c>
      <c r="V21" s="183" t="n">
        <v>0.0197893548879412</v>
      </c>
      <c r="W21" s="54" t="n">
        <v>44725.90451</v>
      </c>
      <c r="X21" s="205" t="n">
        <v>0.0210508358166988</v>
      </c>
      <c r="Y21" s="206" t="n">
        <v>0.0923598171215385</v>
      </c>
      <c r="Z21" s="204" t="s">
        <v>28</v>
      </c>
      <c r="AA21" s="54" t="n">
        <v>212935.90456</v>
      </c>
      <c r="AB21" s="183" t="n">
        <v>0.026588880163158</v>
      </c>
      <c r="AC21" s="54" t="n">
        <v>221031.91583</v>
      </c>
      <c r="AD21" s="205" t="n">
        <v>0.0269052057847939</v>
      </c>
      <c r="AE21" s="206" t="n">
        <v>0.0380208837336717</v>
      </c>
      <c r="AF21" s="204" t="s">
        <v>17</v>
      </c>
      <c r="AG21" s="54" t="n">
        <v>170431.44945</v>
      </c>
      <c r="AH21" s="183" t="n">
        <v>0.0205976104306643</v>
      </c>
      <c r="AI21" s="54" t="n">
        <v>181699.1815</v>
      </c>
      <c r="AJ21" s="205" t="n">
        <v>0.0218014727598779</v>
      </c>
      <c r="AK21" s="206" t="n">
        <v>0.0661129861088556</v>
      </c>
      <c r="AL21" s="204" t="s">
        <v>15</v>
      </c>
      <c r="AM21" s="54" t="n">
        <v>144016.45932</v>
      </c>
      <c r="AN21" s="183" t="n">
        <v>0.0395981141468975</v>
      </c>
      <c r="AO21" s="54" t="n">
        <v>141294.64634</v>
      </c>
      <c r="AP21" s="205" t="n">
        <v>0.037787336861643</v>
      </c>
      <c r="AQ21" s="206" t="n">
        <v>-0.0188993188198872</v>
      </c>
      <c r="AR21" s="204" t="s">
        <v>14</v>
      </c>
      <c r="AS21" s="54" t="n">
        <v>25577.3951</v>
      </c>
      <c r="AT21" s="183" t="n">
        <v>0.020921384131542</v>
      </c>
      <c r="AU21" s="54" t="n">
        <v>25577.3951</v>
      </c>
      <c r="AV21" s="205" t="n">
        <v>0.020830750730433</v>
      </c>
      <c r="AW21" s="206" t="n">
        <v>0</v>
      </c>
      <c r="AX21" s="204" t="s">
        <v>25</v>
      </c>
      <c r="AY21" s="54" t="n">
        <v>1398.20526</v>
      </c>
      <c r="AZ21" s="23"/>
      <c r="BA21" s="54" t="n">
        <v>1680.94416</v>
      </c>
      <c r="BB21" s="208" t="n">
        <v>10</v>
      </c>
      <c r="BC21" s="206" t="n">
        <v>0.202215588861395</v>
      </c>
    </row>
    <row r="22" s="59" customFormat="true" ht="15" hidden="false" customHeight="false" outlineLevel="0" collapsed="false">
      <c r="B22" s="204" t="s">
        <v>15</v>
      </c>
      <c r="C22" s="54" t="n">
        <v>328843.91898</v>
      </c>
      <c r="D22" s="180" t="n">
        <v>0.0217800727733885</v>
      </c>
      <c r="E22" s="54" t="n">
        <v>327650.4611</v>
      </c>
      <c r="F22" s="205" t="n">
        <v>0.021458989222839</v>
      </c>
      <c r="G22" s="183"/>
      <c r="H22" s="204" t="s">
        <v>12</v>
      </c>
      <c r="I22" s="54" t="n">
        <v>311451.64501</v>
      </c>
      <c r="J22" s="183" t="n">
        <v>0.0229259305970074</v>
      </c>
      <c r="K22" s="54" t="n">
        <v>294468.07068</v>
      </c>
      <c r="L22" s="205" t="n">
        <v>0.0214432911620544</v>
      </c>
      <c r="M22" s="183"/>
      <c r="N22" s="204" t="s">
        <v>14</v>
      </c>
      <c r="O22" s="54" t="n">
        <v>28752.51194</v>
      </c>
      <c r="P22" s="183" t="n">
        <v>0.0205711484537286</v>
      </c>
      <c r="Q22" s="54" t="n">
        <v>28752.51194</v>
      </c>
      <c r="R22" s="205" t="n">
        <v>0.020586423895245</v>
      </c>
      <c r="S22" s="206" t="n">
        <v>0</v>
      </c>
      <c r="T22" s="204" t="s">
        <v>14</v>
      </c>
      <c r="U22" s="54" t="n">
        <v>35687.6908</v>
      </c>
      <c r="V22" s="183" t="n">
        <v>0.0172487118947113</v>
      </c>
      <c r="W22" s="54" t="n">
        <v>41700.77032</v>
      </c>
      <c r="X22" s="205" t="n">
        <v>0.0196270165814067</v>
      </c>
      <c r="Y22" s="206" t="n">
        <v>0.168491695181354</v>
      </c>
      <c r="Z22" s="204" t="s">
        <v>14</v>
      </c>
      <c r="AA22" s="54" t="n">
        <v>185189.90454</v>
      </c>
      <c r="AB22" s="183" t="n">
        <v>0.0231242926805389</v>
      </c>
      <c r="AC22" s="54" t="n">
        <v>187853.63649</v>
      </c>
      <c r="AD22" s="205" t="n">
        <v>0.0228665653473891</v>
      </c>
      <c r="AE22" s="206" t="n">
        <v>0.0143837859661764</v>
      </c>
      <c r="AF22" s="204" t="s">
        <v>12</v>
      </c>
      <c r="AG22" s="54" t="n">
        <v>189130.05673</v>
      </c>
      <c r="AH22" s="183" t="n">
        <v>0.0228574435165902</v>
      </c>
      <c r="AI22" s="54" t="n">
        <v>175059.14719</v>
      </c>
      <c r="AJ22" s="205" t="n">
        <v>0.0210047574090489</v>
      </c>
      <c r="AK22" s="206" t="n">
        <v>-0.074398061224544</v>
      </c>
      <c r="AL22" s="204" t="s">
        <v>12</v>
      </c>
      <c r="AM22" s="54" t="n">
        <v>83471.45976</v>
      </c>
      <c r="AN22" s="183" t="n">
        <v>0.0229509349639012</v>
      </c>
      <c r="AO22" s="54" t="n">
        <v>81110.71412</v>
      </c>
      <c r="AP22" s="205" t="n">
        <v>0.0216919604311518</v>
      </c>
      <c r="AQ22" s="206" t="n">
        <v>-0.0282820696653406</v>
      </c>
      <c r="AR22" s="204" t="s">
        <v>17</v>
      </c>
      <c r="AS22" s="54" t="n">
        <v>20477.89306</v>
      </c>
      <c r="AT22" s="183" t="n">
        <v>0.0167501758970325</v>
      </c>
      <c r="AU22" s="54" t="n">
        <v>22876.06869</v>
      </c>
      <c r="AV22" s="205" t="n">
        <v>0.0186307355659393</v>
      </c>
      <c r="AW22" s="206" t="n">
        <v>0.117110467516036</v>
      </c>
      <c r="AX22" s="204" t="s">
        <v>20</v>
      </c>
      <c r="AY22" s="54" t="n">
        <v>1102.849</v>
      </c>
      <c r="AZ22" s="23"/>
      <c r="BA22" s="54" t="n">
        <v>1586.136</v>
      </c>
      <c r="BB22" s="208" t="n">
        <v>11</v>
      </c>
      <c r="BC22" s="206" t="n">
        <v>0.438216836575087</v>
      </c>
    </row>
    <row r="23" s="59" customFormat="true" ht="15" hidden="false" customHeight="false" outlineLevel="0" collapsed="false">
      <c r="B23" s="204" t="s">
        <v>12</v>
      </c>
      <c r="C23" s="54" t="n">
        <v>332678.42606</v>
      </c>
      <c r="D23" s="180" t="n">
        <v>0.0220340408063432</v>
      </c>
      <c r="E23" s="54" t="n">
        <v>316025.25545</v>
      </c>
      <c r="F23" s="205" t="n">
        <v>0.0206976133287868</v>
      </c>
      <c r="G23" s="183"/>
      <c r="H23" s="204" t="s">
        <v>15</v>
      </c>
      <c r="I23" s="54" t="n">
        <v>291345.17976</v>
      </c>
      <c r="J23" s="183" t="n">
        <v>0.0214458953033815</v>
      </c>
      <c r="K23" s="54" t="n">
        <v>290187.18588</v>
      </c>
      <c r="L23" s="205" t="n">
        <v>0.0211315552954606</v>
      </c>
      <c r="M23" s="183"/>
      <c r="N23" s="204" t="s">
        <v>24</v>
      </c>
      <c r="O23" s="54" t="n">
        <v>23860.6163</v>
      </c>
      <c r="P23" s="183" t="n">
        <v>0.0170712138518203</v>
      </c>
      <c r="Q23" s="54" t="n">
        <v>23860.6163</v>
      </c>
      <c r="R23" s="205" t="n">
        <v>0.0170838903598623</v>
      </c>
      <c r="S23" s="206" t="n">
        <v>0</v>
      </c>
      <c r="T23" s="204" t="s">
        <v>24</v>
      </c>
      <c r="U23" s="54" t="n">
        <v>17850.87527</v>
      </c>
      <c r="V23" s="183" t="n">
        <v>0.00862775365114564</v>
      </c>
      <c r="W23" s="54" t="n">
        <v>33366.97379</v>
      </c>
      <c r="X23" s="205" t="n">
        <v>0.0157046055222055</v>
      </c>
      <c r="Y23" s="206" t="n">
        <v>0.869206595492615</v>
      </c>
      <c r="Z23" s="204" t="s">
        <v>12</v>
      </c>
      <c r="AA23" s="54" t="n">
        <v>183412.14286</v>
      </c>
      <c r="AB23" s="183" t="n">
        <v>0.0229023071381483</v>
      </c>
      <c r="AC23" s="54" t="n">
        <v>186889.17222</v>
      </c>
      <c r="AD23" s="205" t="n">
        <v>0.0227491655159712</v>
      </c>
      <c r="AE23" s="206" t="n">
        <v>0.0189574654424816</v>
      </c>
      <c r="AF23" s="204" t="s">
        <v>25</v>
      </c>
      <c r="AG23" s="54" t="n">
        <v>120668.19806</v>
      </c>
      <c r="AH23" s="183" t="n">
        <v>0.0145834383444547</v>
      </c>
      <c r="AI23" s="54" t="n">
        <v>118764.9177</v>
      </c>
      <c r="AJ23" s="205" t="n">
        <v>0.0142502024317908</v>
      </c>
      <c r="AK23" s="206" t="n">
        <v>-0.0157728414826716</v>
      </c>
      <c r="AL23" s="204" t="s">
        <v>28</v>
      </c>
      <c r="AM23" s="54" t="n">
        <v>74245.82016</v>
      </c>
      <c r="AN23" s="183" t="n">
        <v>0.0204142948348225</v>
      </c>
      <c r="AO23" s="54" t="n">
        <v>78788.91908</v>
      </c>
      <c r="AP23" s="205" t="n">
        <v>0.0210710278369397</v>
      </c>
      <c r="AQ23" s="206" t="n">
        <v>0.0611899620774559</v>
      </c>
      <c r="AR23" s="204" t="s">
        <v>28</v>
      </c>
      <c r="AS23" s="54" t="n">
        <v>19829.47922</v>
      </c>
      <c r="AT23" s="183" t="n">
        <v>0.016219796827162</v>
      </c>
      <c r="AU23" s="54" t="n">
        <v>19829.47922</v>
      </c>
      <c r="AV23" s="205" t="n">
        <v>0.0161495311438544</v>
      </c>
      <c r="AW23" s="206" t="n">
        <v>0</v>
      </c>
      <c r="AX23" s="204" t="s">
        <v>17</v>
      </c>
      <c r="AY23" s="54" t="n">
        <v>1178.90021</v>
      </c>
      <c r="AZ23" s="207"/>
      <c r="BA23" s="54" t="n">
        <v>1516.63164</v>
      </c>
      <c r="BB23" s="208" t="n">
        <v>12</v>
      </c>
      <c r="BC23" s="206" t="n">
        <v>0.286480082991927</v>
      </c>
    </row>
    <row r="24" s="59" customFormat="true" ht="15" hidden="false" customHeight="false" outlineLevel="0" collapsed="false">
      <c r="B24" s="204" t="s">
        <v>16</v>
      </c>
      <c r="C24" s="54" t="n">
        <v>282707.86327</v>
      </c>
      <c r="D24" s="180" t="n">
        <v>0.0187243779806804</v>
      </c>
      <c r="E24" s="54" t="n">
        <v>272589.58321</v>
      </c>
      <c r="F24" s="205" t="n">
        <v>0.0178528573062996</v>
      </c>
      <c r="G24" s="183"/>
      <c r="H24" s="204" t="s">
        <v>28</v>
      </c>
      <c r="I24" s="54" t="n">
        <v>228883.02938</v>
      </c>
      <c r="J24" s="183" t="n">
        <v>0.0168480614261331</v>
      </c>
      <c r="K24" s="54" t="n">
        <v>240287.87062</v>
      </c>
      <c r="L24" s="205" t="n">
        <v>0.0174978657635653</v>
      </c>
      <c r="M24" s="183"/>
      <c r="N24" s="204" t="s">
        <v>17</v>
      </c>
      <c r="O24" s="54" t="n">
        <v>23610.39949</v>
      </c>
      <c r="P24" s="183" t="n">
        <v>0.0168921948097669</v>
      </c>
      <c r="Q24" s="54" t="n">
        <v>23610.39949</v>
      </c>
      <c r="R24" s="205" t="n">
        <v>0.0169047383843019</v>
      </c>
      <c r="S24" s="206" t="n">
        <v>0</v>
      </c>
      <c r="T24" s="204" t="s">
        <v>17</v>
      </c>
      <c r="U24" s="54" t="n">
        <v>21563.79696</v>
      </c>
      <c r="V24" s="183" t="n">
        <v>0.0104222972341794</v>
      </c>
      <c r="W24" s="54" t="n">
        <v>33313.09323</v>
      </c>
      <c r="X24" s="205" t="n">
        <v>0.0156792459272527</v>
      </c>
      <c r="Y24" s="206" t="n">
        <v>0.544862126637275</v>
      </c>
      <c r="Z24" s="204" t="s">
        <v>16</v>
      </c>
      <c r="AA24" s="54" t="n">
        <v>162710.28306</v>
      </c>
      <c r="AB24" s="183" t="n">
        <v>0.0203173073443649</v>
      </c>
      <c r="AC24" s="54" t="n">
        <v>163310.17873</v>
      </c>
      <c r="AD24" s="205" t="n">
        <v>0.019879002310515</v>
      </c>
      <c r="AE24" s="206" t="n">
        <v>0.00368689463700811</v>
      </c>
      <c r="AF24" s="204" t="s">
        <v>24</v>
      </c>
      <c r="AG24" s="54" t="n">
        <v>91889.02855</v>
      </c>
      <c r="AH24" s="183" t="n">
        <v>0.0111053119540614</v>
      </c>
      <c r="AI24" s="54" t="n">
        <v>75894.5423</v>
      </c>
      <c r="AJ24" s="205" t="n">
        <v>0.00910633049041475</v>
      </c>
      <c r="AK24" s="206" t="n">
        <v>-0.174063068272583</v>
      </c>
      <c r="AL24" s="204" t="s">
        <v>14</v>
      </c>
      <c r="AM24" s="54" t="n">
        <v>83309.66882</v>
      </c>
      <c r="AN24" s="183" t="n">
        <v>0.0229064496589554</v>
      </c>
      <c r="AO24" s="54" t="n">
        <v>70523.39429</v>
      </c>
      <c r="AP24" s="205" t="n">
        <v>0.0188605253326451</v>
      </c>
      <c r="AQ24" s="206" t="n">
        <v>-0.15347887839557</v>
      </c>
      <c r="AR24" s="204" t="s">
        <v>24</v>
      </c>
      <c r="AS24" s="54" t="n">
        <v>16827.18228</v>
      </c>
      <c r="AT24" s="183" t="n">
        <v>0.0137640265146218</v>
      </c>
      <c r="AU24" s="54" t="n">
        <v>16827.18228</v>
      </c>
      <c r="AV24" s="205" t="n">
        <v>0.0137043994589675</v>
      </c>
      <c r="AW24" s="206" t="n">
        <v>0</v>
      </c>
      <c r="AX24" s="204" t="s">
        <v>28</v>
      </c>
      <c r="AY24" s="54" t="n">
        <v>1205.32168</v>
      </c>
      <c r="AZ24" s="23"/>
      <c r="BA24" s="54" t="n">
        <v>1493.74365</v>
      </c>
      <c r="BB24" s="208" t="n">
        <v>13</v>
      </c>
      <c r="BC24" s="206" t="n">
        <v>0.23929045232141</v>
      </c>
    </row>
    <row r="25" s="59" customFormat="true" ht="15" hidden="false" customHeight="false" outlineLevel="0" collapsed="false">
      <c r="B25" s="204" t="s">
        <v>28</v>
      </c>
      <c r="C25" s="54" t="n">
        <v>251440.77631</v>
      </c>
      <c r="D25" s="180" t="n">
        <v>0.0166534884489142</v>
      </c>
      <c r="E25" s="54" t="n">
        <v>263134.03952</v>
      </c>
      <c r="F25" s="205" t="n">
        <v>0.0172335802588674</v>
      </c>
      <c r="G25" s="183"/>
      <c r="H25" s="204" t="s">
        <v>16</v>
      </c>
      <c r="I25" s="54" t="n">
        <v>236277.56537</v>
      </c>
      <c r="J25" s="183" t="n">
        <v>0.0173923726269886</v>
      </c>
      <c r="K25" s="54" t="n">
        <v>225350.07622</v>
      </c>
      <c r="L25" s="205" t="n">
        <v>0.016410089170679</v>
      </c>
      <c r="M25" s="183"/>
      <c r="N25" s="204" t="s">
        <v>28</v>
      </c>
      <c r="O25" s="54" t="n">
        <v>21352.42525</v>
      </c>
      <c r="P25" s="183" t="n">
        <v>0.0152767142773994</v>
      </c>
      <c r="Q25" s="54" t="n">
        <v>21352.42525</v>
      </c>
      <c r="R25" s="205" t="n">
        <v>0.0152880582505388</v>
      </c>
      <c r="S25" s="206" t="n">
        <v>0</v>
      </c>
      <c r="T25" s="204" t="s">
        <v>16</v>
      </c>
      <c r="U25" s="54" t="n">
        <v>36280.18128</v>
      </c>
      <c r="V25" s="183" t="n">
        <v>0.0175350766709349</v>
      </c>
      <c r="W25" s="54" t="n">
        <v>28287.47897</v>
      </c>
      <c r="X25" s="205" t="n">
        <v>0.0133138744087926</v>
      </c>
      <c r="Y25" s="206" t="n">
        <v>-0.220304916569039</v>
      </c>
      <c r="Z25" s="204" t="s">
        <v>24</v>
      </c>
      <c r="AA25" s="54" t="n">
        <v>117657.86083</v>
      </c>
      <c r="AB25" s="183" t="n">
        <v>0.0146917015630912</v>
      </c>
      <c r="AC25" s="54" t="n">
        <v>119860.75682</v>
      </c>
      <c r="AD25" s="205" t="n">
        <v>0.0145901025906302</v>
      </c>
      <c r="AE25" s="206" t="n">
        <v>0.0187228968337516</v>
      </c>
      <c r="AF25" s="204" t="s">
        <v>28</v>
      </c>
      <c r="AG25" s="54" t="n">
        <v>32071.84494</v>
      </c>
      <c r="AH25" s="183" t="n">
        <v>0.00387606495161912</v>
      </c>
      <c r="AI25" s="54" t="n">
        <v>39661.65191</v>
      </c>
      <c r="AJ25" s="205" t="n">
        <v>0.00475886801794771</v>
      </c>
      <c r="AK25" s="206" t="n">
        <v>0.236650151689091</v>
      </c>
      <c r="AL25" s="204" t="s">
        <v>19</v>
      </c>
      <c r="AM25" s="54" t="n">
        <v>66525.10127</v>
      </c>
      <c r="AN25" s="183" t="n">
        <v>0.0182914408961417</v>
      </c>
      <c r="AO25" s="54" t="n">
        <v>61867.06425</v>
      </c>
      <c r="AP25" s="205" t="n">
        <v>0.0165455072645158</v>
      </c>
      <c r="AQ25" s="206" t="n">
        <v>-0.0700192398218952</v>
      </c>
      <c r="AR25" s="204" t="s">
        <v>12</v>
      </c>
      <c r="AS25" s="54" t="n">
        <v>16752.71793</v>
      </c>
      <c r="AT25" s="183" t="n">
        <v>0.0137031173694815</v>
      </c>
      <c r="AU25" s="54" t="n">
        <v>16752.71793</v>
      </c>
      <c r="AV25" s="205" t="n">
        <v>0.0136437541779649</v>
      </c>
      <c r="AW25" s="206" t="n">
        <v>0</v>
      </c>
      <c r="AX25" s="204" t="s">
        <v>12</v>
      </c>
      <c r="AY25" s="54" t="n">
        <v>1026.0172</v>
      </c>
      <c r="AZ25" s="207"/>
      <c r="BA25" s="54" t="n">
        <v>1356.42092</v>
      </c>
      <c r="BB25" s="208" t="n">
        <v>14</v>
      </c>
      <c r="BC25" s="206" t="n">
        <v>0.322025517700873</v>
      </c>
    </row>
    <row r="26" s="59" customFormat="true" ht="15" hidden="false" customHeight="false" outlineLevel="0" collapsed="false">
      <c r="B26" s="204" t="s">
        <v>25</v>
      </c>
      <c r="C26" s="54" t="n">
        <v>192116.43979</v>
      </c>
      <c r="D26" s="180" t="n">
        <v>0.0127243041396943</v>
      </c>
      <c r="E26" s="54" t="n">
        <v>192832.35932</v>
      </c>
      <c r="F26" s="205" t="n">
        <v>0.0126292742167073</v>
      </c>
      <c r="G26" s="183"/>
      <c r="H26" s="204" t="s">
        <v>25</v>
      </c>
      <c r="I26" s="54" t="n">
        <v>174076.61138</v>
      </c>
      <c r="J26" s="183" t="n">
        <v>0.0128137653950486</v>
      </c>
      <c r="K26" s="54" t="n">
        <v>175210.15171</v>
      </c>
      <c r="L26" s="205" t="n">
        <v>0.0127588783700359</v>
      </c>
      <c r="M26" s="183"/>
      <c r="N26" s="204" t="s">
        <v>12</v>
      </c>
      <c r="O26" s="54" t="n">
        <v>20200.76385</v>
      </c>
      <c r="P26" s="183" t="n">
        <v>0.0144527515684275</v>
      </c>
      <c r="Q26" s="54" t="n">
        <v>20200.76385</v>
      </c>
      <c r="R26" s="205" t="n">
        <v>0.0144634836946299</v>
      </c>
      <c r="S26" s="206" t="n">
        <v>0</v>
      </c>
      <c r="T26" s="204" t="s">
        <v>28</v>
      </c>
      <c r="U26" s="54" t="n">
        <v>21384.54308</v>
      </c>
      <c r="V26" s="183" t="n">
        <v>0.0103356595598772</v>
      </c>
      <c r="W26" s="54" t="n">
        <v>16487.55031</v>
      </c>
      <c r="X26" s="205" t="n">
        <v>0.00776008262768101</v>
      </c>
      <c r="Y26" s="206" t="n">
        <v>-0.228996839057082</v>
      </c>
      <c r="Z26" s="204" t="s">
        <v>25</v>
      </c>
      <c r="AA26" s="54" t="n">
        <v>113158.2163</v>
      </c>
      <c r="AB26" s="183" t="n">
        <v>0.0141298399576837</v>
      </c>
      <c r="AC26" s="54" t="n">
        <v>118147.82727</v>
      </c>
      <c r="AD26" s="205" t="n">
        <v>0.0143815954985003</v>
      </c>
      <c r="AE26" s="206" t="n">
        <v>0.0440941111759112</v>
      </c>
      <c r="AF26" s="204" t="s">
        <v>15</v>
      </c>
      <c r="AG26" s="54" t="n">
        <v>38509.54397</v>
      </c>
      <c r="AH26" s="183" t="n">
        <v>0.00465409751026791</v>
      </c>
      <c r="AI26" s="54" t="n">
        <v>38909.78586</v>
      </c>
      <c r="AJ26" s="205" t="n">
        <v>0.00466865414316395</v>
      </c>
      <c r="AK26" s="206" t="n">
        <v>0.0103933167921126</v>
      </c>
      <c r="AL26" s="204" t="s">
        <v>24</v>
      </c>
      <c r="AM26" s="54" t="n">
        <v>61036.82508</v>
      </c>
      <c r="AN26" s="183" t="n">
        <v>0.0167824093030345</v>
      </c>
      <c r="AO26" s="54" t="n">
        <v>57492.28735</v>
      </c>
      <c r="AP26" s="205" t="n">
        <v>0.0153755325153166</v>
      </c>
      <c r="AQ26" s="206" t="n">
        <v>-0.0580721183540303</v>
      </c>
      <c r="AR26" s="204" t="s">
        <v>20</v>
      </c>
      <c r="AS26" s="54" t="n">
        <v>16471.529</v>
      </c>
      <c r="AT26" s="183" t="n">
        <v>0.0134731149945302</v>
      </c>
      <c r="AU26" s="54" t="n">
        <v>16471.529</v>
      </c>
      <c r="AV26" s="205" t="n">
        <v>0.013414748194905</v>
      </c>
      <c r="AW26" s="206" t="n">
        <v>0</v>
      </c>
      <c r="AX26" s="204" t="s">
        <v>24</v>
      </c>
      <c r="AY26" s="54" t="n">
        <v>1062.7695</v>
      </c>
      <c r="AZ26" s="23"/>
      <c r="BA26" s="54" t="n">
        <v>1351.51979</v>
      </c>
      <c r="BB26" s="208" t="n">
        <v>15</v>
      </c>
      <c r="BC26" s="206" t="n">
        <v>0.271696063916024</v>
      </c>
    </row>
    <row r="27" customFormat="false" ht="15" hidden="false" customHeight="false" outlineLevel="0" collapsed="false">
      <c r="B27" s="204" t="s">
        <v>24</v>
      </c>
      <c r="C27" s="54" t="n">
        <v>203582.72598</v>
      </c>
      <c r="D27" s="180" t="n">
        <v>0.0134837420774045</v>
      </c>
      <c r="E27" s="54" t="n">
        <v>183557.62286</v>
      </c>
      <c r="F27" s="205" t="n">
        <v>0.0120218388751802</v>
      </c>
      <c r="H27" s="204" t="s">
        <v>24</v>
      </c>
      <c r="I27" s="54" t="n">
        <v>178659.34018</v>
      </c>
      <c r="J27" s="183" t="n">
        <v>0.0131510996942793</v>
      </c>
      <c r="K27" s="54" t="n">
        <v>158345.48677</v>
      </c>
      <c r="L27" s="205" t="n">
        <v>0.0115307862382682</v>
      </c>
      <c r="M27" s="183"/>
      <c r="N27" s="204" t="s">
        <v>25</v>
      </c>
      <c r="O27" s="54" t="n">
        <v>16641.62315</v>
      </c>
      <c r="P27" s="183" t="n">
        <v>0.0119063440802681</v>
      </c>
      <c r="Q27" s="54" t="n">
        <v>15941.26345</v>
      </c>
      <c r="R27" s="205" t="n">
        <v>0.0114137369107888</v>
      </c>
      <c r="S27" s="206" t="n">
        <v>-0.0420848191121308</v>
      </c>
      <c r="T27" s="204" t="s">
        <v>27</v>
      </c>
      <c r="U27" s="54" t="n">
        <v>14672.45596</v>
      </c>
      <c r="V27" s="183" t="n">
        <v>0.00709154781294731</v>
      </c>
      <c r="W27" s="54" t="n">
        <v>12877.14964</v>
      </c>
      <c r="X27" s="205" t="n">
        <v>0.00606080001798719</v>
      </c>
      <c r="Y27" s="206" t="n">
        <v>-0.122358951009589</v>
      </c>
      <c r="Z27" s="204" t="s">
        <v>20</v>
      </c>
      <c r="AA27" s="54" t="n">
        <v>107320.824</v>
      </c>
      <c r="AB27" s="183" t="n">
        <v>0.0134009364660403</v>
      </c>
      <c r="AC27" s="54" t="n">
        <v>106626.027</v>
      </c>
      <c r="AD27" s="205" t="n">
        <v>0.0129790993652538</v>
      </c>
      <c r="AE27" s="206" t="n">
        <v>-0.00647401849989526</v>
      </c>
      <c r="AF27" s="204" t="s">
        <v>19</v>
      </c>
      <c r="AG27" s="54" t="n">
        <v>34875.52236</v>
      </c>
      <c r="AH27" s="183" t="n">
        <v>0.00421490532090996</v>
      </c>
      <c r="AI27" s="54" t="n">
        <v>35146.72463</v>
      </c>
      <c r="AJ27" s="205" t="n">
        <v>0.00421713710152225</v>
      </c>
      <c r="AK27" s="206" t="n">
        <v>0.00777629270181346</v>
      </c>
      <c r="AL27" s="204" t="s">
        <v>27</v>
      </c>
      <c r="AM27" s="54" t="n">
        <v>54915.18723</v>
      </c>
      <c r="AN27" s="183" t="n">
        <v>0.0150992314531218</v>
      </c>
      <c r="AO27" s="54" t="n">
        <v>53781.50022</v>
      </c>
      <c r="AP27" s="205" t="n">
        <v>0.0143831328247739</v>
      </c>
      <c r="AQ27" s="206" t="n">
        <v>-0.0206443256808323</v>
      </c>
      <c r="AR27" s="204" t="s">
        <v>25</v>
      </c>
      <c r="AS27" s="54" t="n">
        <v>12961.73346</v>
      </c>
      <c r="AT27" s="183" t="n">
        <v>0.0106022291819436</v>
      </c>
      <c r="AU27" s="54" t="n">
        <v>15629.22346</v>
      </c>
      <c r="AV27" s="205" t="n">
        <v>0.012728757433375</v>
      </c>
      <c r="AW27" s="206" t="n">
        <v>0.205797319334786</v>
      </c>
      <c r="AX27" s="204" t="s">
        <v>27</v>
      </c>
      <c r="AY27" s="54" t="n">
        <v>979.08153</v>
      </c>
      <c r="AZ27" s="23"/>
      <c r="BA27" s="54" t="n">
        <v>1281.79077</v>
      </c>
      <c r="BB27" s="208" t="n">
        <v>16</v>
      </c>
      <c r="BC27" s="206" t="n">
        <v>0.30917674445355</v>
      </c>
    </row>
    <row r="28" customFormat="false" ht="15" hidden="false" customHeight="false" outlineLevel="0" collapsed="false">
      <c r="B28" s="204" t="s">
        <v>19</v>
      </c>
      <c r="C28" s="54" t="n">
        <v>126708.57378</v>
      </c>
      <c r="D28" s="180" t="n">
        <v>0.00839219398218068</v>
      </c>
      <c r="E28" s="54" t="n">
        <v>128419.75905</v>
      </c>
      <c r="F28" s="205" t="n">
        <v>0.00841066487805877</v>
      </c>
      <c r="H28" s="204" t="s">
        <v>19</v>
      </c>
      <c r="I28" s="54" t="n">
        <v>115226.77521</v>
      </c>
      <c r="J28" s="183" t="n">
        <v>0.00848183367693117</v>
      </c>
      <c r="K28" s="54" t="n">
        <v>116799.7207</v>
      </c>
      <c r="L28" s="205" t="n">
        <v>0.00850540574002829</v>
      </c>
      <c r="M28" s="183"/>
      <c r="N28" s="204" t="s">
        <v>29</v>
      </c>
      <c r="O28" s="54" t="n">
        <v>11485.41283</v>
      </c>
      <c r="P28" s="183" t="n">
        <v>0.00821730403490754</v>
      </c>
      <c r="Q28" s="54" t="n">
        <v>11485.41283</v>
      </c>
      <c r="R28" s="205" t="n">
        <v>0.00822340592792968</v>
      </c>
      <c r="S28" s="206" t="n">
        <v>0</v>
      </c>
      <c r="T28" s="204" t="s">
        <v>29</v>
      </c>
      <c r="U28" s="54" t="n">
        <v>5063.42691</v>
      </c>
      <c r="V28" s="183" t="n">
        <v>0.00244727495707058</v>
      </c>
      <c r="W28" s="54" t="n">
        <v>5284.07748</v>
      </c>
      <c r="X28" s="205" t="n">
        <v>0.00248702063586719</v>
      </c>
      <c r="Y28" s="206" t="n">
        <v>0.043577319061173</v>
      </c>
      <c r="Z28" s="204" t="s">
        <v>19</v>
      </c>
      <c r="AA28" s="54" t="n">
        <v>60958.36535</v>
      </c>
      <c r="AB28" s="183" t="n">
        <v>0.00761174905933466</v>
      </c>
      <c r="AC28" s="54" t="n">
        <v>61505.16336</v>
      </c>
      <c r="AD28" s="205" t="n">
        <v>0.00748674267611611</v>
      </c>
      <c r="AE28" s="206" t="n">
        <v>0.00897002416092518</v>
      </c>
      <c r="AF28" s="204" t="s">
        <v>16</v>
      </c>
      <c r="AG28" s="54" t="n">
        <v>20372.76986</v>
      </c>
      <c r="AH28" s="183" t="n">
        <v>0.00246216515979914</v>
      </c>
      <c r="AI28" s="54" t="n">
        <v>19672.79405</v>
      </c>
      <c r="AJ28" s="205" t="n">
        <v>0.0023604722930013</v>
      </c>
      <c r="AK28" s="206" t="n">
        <v>-0.0343584016709645</v>
      </c>
      <c r="AL28" s="204" t="s">
        <v>25</v>
      </c>
      <c r="AM28" s="54" t="n">
        <v>45576.11286</v>
      </c>
      <c r="AN28" s="183" t="n">
        <v>0.012531401812845</v>
      </c>
      <c r="AO28" s="54" t="n">
        <v>48058.03061</v>
      </c>
      <c r="AP28" s="205" t="n">
        <v>0.0128524685018665</v>
      </c>
      <c r="AQ28" s="206" t="n">
        <v>0.0544565473941123</v>
      </c>
      <c r="AR28" s="204" t="s">
        <v>29</v>
      </c>
      <c r="AS28" s="54" t="n">
        <v>11266.54259</v>
      </c>
      <c r="AT28" s="183" t="n">
        <v>0.00921562436042473</v>
      </c>
      <c r="AU28" s="54" t="n">
        <v>11266.54259</v>
      </c>
      <c r="AV28" s="205" t="n">
        <v>0.00917570141011336</v>
      </c>
      <c r="AW28" s="206" t="n">
        <v>0</v>
      </c>
      <c r="AX28" s="204" t="s">
        <v>19</v>
      </c>
      <c r="AY28" s="54" t="n">
        <v>602.916480000001</v>
      </c>
      <c r="AZ28" s="23"/>
      <c r="BA28" s="54" t="n">
        <v>741.156260000001</v>
      </c>
      <c r="BB28" s="208" t="n">
        <v>17</v>
      </c>
      <c r="BC28" s="206" t="n">
        <v>0.229285124201614</v>
      </c>
    </row>
    <row r="29" customFormat="false" ht="15" hidden="false" customHeight="false" outlineLevel="0" collapsed="false">
      <c r="B29" s="204" t="s">
        <v>27</v>
      </c>
      <c r="C29" s="54" t="n">
        <v>90803.13187</v>
      </c>
      <c r="D29" s="180" t="n">
        <v>0.00601409576407729</v>
      </c>
      <c r="E29" s="54" t="n">
        <v>92009.47448</v>
      </c>
      <c r="F29" s="205" t="n">
        <v>0.00602602637773428</v>
      </c>
      <c r="H29" s="204" t="s">
        <v>27</v>
      </c>
      <c r="I29" s="54" t="n">
        <v>83680.70991</v>
      </c>
      <c r="J29" s="183" t="n">
        <v>0.00615973034158599</v>
      </c>
      <c r="K29" s="54" t="n">
        <v>84584.34328</v>
      </c>
      <c r="L29" s="205" t="n">
        <v>0.00615946814374733</v>
      </c>
      <c r="M29" s="183"/>
      <c r="N29" s="204" t="s">
        <v>19</v>
      </c>
      <c r="O29" s="54" t="n">
        <v>10878.88209</v>
      </c>
      <c r="P29" s="183" t="n">
        <v>0.00778335816192341</v>
      </c>
      <c r="Q29" s="54" t="n">
        <v>10878.88209</v>
      </c>
      <c r="R29" s="205" t="n">
        <v>0.00778913782136589</v>
      </c>
      <c r="S29" s="206" t="n">
        <v>0</v>
      </c>
      <c r="T29" s="204" t="s">
        <v>15</v>
      </c>
      <c r="U29" s="54" t="n">
        <v>5141.56237</v>
      </c>
      <c r="V29" s="183" t="n">
        <v>0.00248503968793686</v>
      </c>
      <c r="W29" s="54" t="n">
        <v>4874.32552</v>
      </c>
      <c r="X29" s="205" t="n">
        <v>0.00229416548111896</v>
      </c>
      <c r="Y29" s="206" t="n">
        <v>-0.0519758063345249</v>
      </c>
      <c r="Z29" s="204" t="s">
        <v>27</v>
      </c>
      <c r="AA29" s="54" t="n">
        <v>50380.07349</v>
      </c>
      <c r="AB29" s="183" t="n">
        <v>0.00629085892961397</v>
      </c>
      <c r="AC29" s="54" t="n">
        <v>52516.33322</v>
      </c>
      <c r="AD29" s="205" t="n">
        <v>0.00639257343013596</v>
      </c>
      <c r="AE29" s="206" t="n">
        <v>0.0424028704607591</v>
      </c>
      <c r="AF29" s="204" t="s">
        <v>22</v>
      </c>
      <c r="AG29" s="54" t="n">
        <v>19707.35246</v>
      </c>
      <c r="AH29" s="183" t="n">
        <v>0.00238174568074633</v>
      </c>
      <c r="AI29" s="54" t="n">
        <v>19466.46917</v>
      </c>
      <c r="AJ29" s="205" t="n">
        <v>0.00233571606562663</v>
      </c>
      <c r="AK29" s="206" t="n">
        <v>-0.0122230162823199</v>
      </c>
      <c r="AL29" s="204" t="s">
        <v>29</v>
      </c>
      <c r="AM29" s="54" t="n">
        <v>46455.42304</v>
      </c>
      <c r="AN29" s="183" t="n">
        <v>0.0127731729620773</v>
      </c>
      <c r="AO29" s="54" t="n">
        <v>47297.44465</v>
      </c>
      <c r="AP29" s="205" t="n">
        <v>0.0126490601022758</v>
      </c>
      <c r="AQ29" s="206" t="n">
        <v>0.0181253673930595</v>
      </c>
      <c r="AR29" s="204" t="s">
        <v>19</v>
      </c>
      <c r="AS29" s="54" t="n">
        <v>10878.88209</v>
      </c>
      <c r="AT29" s="183" t="n">
        <v>0.00889853209198158</v>
      </c>
      <c r="AU29" s="54" t="n">
        <v>10878.88209</v>
      </c>
      <c r="AV29" s="205" t="n">
        <v>0.00885998281516015</v>
      </c>
      <c r="AW29" s="206" t="n">
        <v>0</v>
      </c>
      <c r="AX29" s="204" t="s">
        <v>30</v>
      </c>
      <c r="AY29" s="54" t="n">
        <v>485.54597</v>
      </c>
      <c r="AZ29" s="23"/>
      <c r="BA29" s="54" t="n">
        <v>537.52446</v>
      </c>
      <c r="BB29" s="208" t="n">
        <v>18</v>
      </c>
      <c r="BC29" s="206" t="n">
        <v>0.107051635090288</v>
      </c>
    </row>
    <row r="30" customFormat="false" ht="15" hidden="false" customHeight="false" outlineLevel="0" collapsed="false">
      <c r="B30" s="204" t="s">
        <v>29</v>
      </c>
      <c r="C30" s="54" t="n">
        <v>74193.59694</v>
      </c>
      <c r="D30" s="180" t="n">
        <v>0.0049140088881222</v>
      </c>
      <c r="E30" s="54" t="n">
        <v>75600.63205</v>
      </c>
      <c r="F30" s="205" t="n">
        <v>0.00495135316750136</v>
      </c>
      <c r="H30" s="204" t="s">
        <v>29</v>
      </c>
      <c r="I30" s="54" t="n">
        <v>62584.61425</v>
      </c>
      <c r="J30" s="183" t="n">
        <v>0.00460684843289208</v>
      </c>
      <c r="K30" s="54" t="n">
        <v>63999.29777</v>
      </c>
      <c r="L30" s="205" t="n">
        <v>0.00466045630373445</v>
      </c>
      <c r="M30" s="183"/>
      <c r="N30" s="204" t="s">
        <v>30</v>
      </c>
      <c r="O30" s="54" t="n">
        <v>9656.27013</v>
      </c>
      <c r="P30" s="183" t="n">
        <v>0.00690863347063566</v>
      </c>
      <c r="Q30" s="54" t="n">
        <v>9656.27013</v>
      </c>
      <c r="R30" s="205" t="n">
        <v>0.00691376358900391</v>
      </c>
      <c r="S30" s="206" t="n">
        <v>0</v>
      </c>
      <c r="T30" s="204" t="s">
        <v>21</v>
      </c>
      <c r="U30" s="54" t="n">
        <v>3261.78452</v>
      </c>
      <c r="V30" s="183" t="n">
        <v>0.00157649823193686</v>
      </c>
      <c r="W30" s="54" t="n">
        <v>3422.065</v>
      </c>
      <c r="X30" s="205" t="n">
        <v>0.00161063994699011</v>
      </c>
      <c r="Y30" s="206" t="n">
        <v>0.0491388928413947</v>
      </c>
      <c r="Z30" s="204" t="s">
        <v>29</v>
      </c>
      <c r="AA30" s="54" t="n">
        <v>46211.48834</v>
      </c>
      <c r="AB30" s="183" t="n">
        <v>0.00577033604629704</v>
      </c>
      <c r="AC30" s="54" t="n">
        <v>47182.93804</v>
      </c>
      <c r="AD30" s="205" t="n">
        <v>0.00574336358950872</v>
      </c>
      <c r="AE30" s="206" t="n">
        <v>0.0210218223843512</v>
      </c>
      <c r="AF30" s="204" t="s">
        <v>27</v>
      </c>
      <c r="AG30" s="54" t="n">
        <v>16266.35665</v>
      </c>
      <c r="AH30" s="183" t="n">
        <v>0.00196588175764614</v>
      </c>
      <c r="AI30" s="54" t="n">
        <v>17146.00243</v>
      </c>
      <c r="AJ30" s="205" t="n">
        <v>0.00205729107766204</v>
      </c>
      <c r="AK30" s="206" t="n">
        <v>0.0540776154689806</v>
      </c>
      <c r="AL30" s="204" t="s">
        <v>20</v>
      </c>
      <c r="AM30" s="54" t="n">
        <v>14314.819</v>
      </c>
      <c r="AN30" s="183" t="n">
        <v>0.00393593787425836</v>
      </c>
      <c r="AO30" s="54" t="n">
        <v>31771.181</v>
      </c>
      <c r="AP30" s="205" t="n">
        <v>0.00849677146330322</v>
      </c>
      <c r="AQ30" s="206" t="n">
        <v>1.2194608957333</v>
      </c>
      <c r="AR30" s="204" t="s">
        <v>30</v>
      </c>
      <c r="AS30" s="54" t="n">
        <v>9652.32961</v>
      </c>
      <c r="AT30" s="183" t="n">
        <v>0.00789525652419026</v>
      </c>
      <c r="AU30" s="54" t="n">
        <v>9652.32961</v>
      </c>
      <c r="AV30" s="205" t="n">
        <v>0.00786105353136165</v>
      </c>
      <c r="AW30" s="206" t="n">
        <v>0</v>
      </c>
      <c r="AX30" s="204" t="s">
        <v>15</v>
      </c>
      <c r="AY30" s="54" t="n">
        <v>291.39675</v>
      </c>
      <c r="AZ30" s="207"/>
      <c r="BA30" s="54" t="n">
        <v>366.367700000003</v>
      </c>
      <c r="BB30" s="208" t="n">
        <v>19</v>
      </c>
      <c r="BC30" s="206" t="n">
        <v>0.257281352657511</v>
      </c>
    </row>
    <row r="31" customFormat="false" ht="15" hidden="false" customHeight="false" outlineLevel="0" collapsed="false">
      <c r="B31" s="204" t="s">
        <v>30</v>
      </c>
      <c r="C31" s="54" t="n">
        <v>29825.11136</v>
      </c>
      <c r="D31" s="180" t="n">
        <v>0.00197538424280464</v>
      </c>
      <c r="E31" s="54" t="n">
        <v>32212.79464</v>
      </c>
      <c r="F31" s="205" t="n">
        <v>0.00210973001746002</v>
      </c>
      <c r="H31" s="204" t="s">
        <v>22</v>
      </c>
      <c r="I31" s="54" t="n">
        <v>22076.14573</v>
      </c>
      <c r="J31" s="183" t="n">
        <v>0.00162502331570331</v>
      </c>
      <c r="K31" s="54" t="n">
        <v>22056.18248</v>
      </c>
      <c r="L31" s="205" t="n">
        <v>0.00160614066492801</v>
      </c>
      <c r="M31" s="183"/>
      <c r="N31" s="204" t="s">
        <v>21</v>
      </c>
      <c r="O31" s="54" t="n">
        <v>8459.92148</v>
      </c>
      <c r="P31" s="183" t="n">
        <v>0.00605269901409412</v>
      </c>
      <c r="Q31" s="54" t="n">
        <v>8459.92148</v>
      </c>
      <c r="R31" s="205" t="n">
        <v>0.00605719354438317</v>
      </c>
      <c r="S31" s="206" t="n">
        <v>0</v>
      </c>
      <c r="T31" s="204" t="s">
        <v>19</v>
      </c>
      <c r="U31" s="54" t="n">
        <v>13535.06417</v>
      </c>
      <c r="V31" s="183" t="n">
        <v>0.00654181924106896</v>
      </c>
      <c r="W31" s="54" t="n">
        <v>2585.24241</v>
      </c>
      <c r="X31" s="205" t="n">
        <v>0.0012167783774414</v>
      </c>
      <c r="Y31" s="206" t="n">
        <v>-0.808996663958927</v>
      </c>
      <c r="Z31" s="204" t="s">
        <v>30</v>
      </c>
      <c r="AA31" s="54" t="n">
        <v>27602.71519</v>
      </c>
      <c r="AB31" s="183" t="n">
        <v>0.00344669579271395</v>
      </c>
      <c r="AC31" s="54" t="n">
        <v>27867.30742</v>
      </c>
      <c r="AD31" s="205" t="n">
        <v>0.00339216007782279</v>
      </c>
      <c r="AE31" s="206" t="n">
        <v>0.00958573198972301</v>
      </c>
      <c r="AF31" s="204" t="s">
        <v>23</v>
      </c>
      <c r="AG31" s="54" t="n">
        <v>13596.60661</v>
      </c>
      <c r="AH31" s="183" t="n">
        <v>0.00164322727428271</v>
      </c>
      <c r="AI31" s="54" t="n">
        <v>11757.46638</v>
      </c>
      <c r="AJ31" s="205" t="n">
        <v>0.00141073878755337</v>
      </c>
      <c r="AK31" s="206" t="n">
        <v>-0.135264649684529</v>
      </c>
      <c r="AL31" s="204" t="s">
        <v>23</v>
      </c>
      <c r="AM31" s="54" t="n">
        <v>7052.23821</v>
      </c>
      <c r="AN31" s="183" t="n">
        <v>0.0019390515150091</v>
      </c>
      <c r="AO31" s="54" t="n">
        <v>6264.95447</v>
      </c>
      <c r="AP31" s="205" t="n">
        <v>0.0016754771048514</v>
      </c>
      <c r="AQ31" s="206" t="n">
        <v>-0.111636010661642</v>
      </c>
      <c r="AR31" s="204" t="s">
        <v>21</v>
      </c>
      <c r="AS31" s="54" t="n">
        <v>6858.33302</v>
      </c>
      <c r="AT31" s="183" t="n">
        <v>0.00560986836432997</v>
      </c>
      <c r="AU31" s="54" t="n">
        <v>6858.33302</v>
      </c>
      <c r="AV31" s="205" t="n">
        <v>0.00558556588766607</v>
      </c>
      <c r="AW31" s="206" t="n">
        <v>0</v>
      </c>
      <c r="AX31" s="204" t="s">
        <v>21</v>
      </c>
      <c r="AY31" s="54" t="n">
        <v>50.75959</v>
      </c>
      <c r="AZ31" s="23"/>
      <c r="BA31" s="54" t="n">
        <v>290.95849</v>
      </c>
      <c r="BB31" s="208" t="n">
        <v>20</v>
      </c>
      <c r="BC31" s="206" t="n">
        <v>4.73208904957664</v>
      </c>
    </row>
    <row r="32" customFormat="false" ht="15" hidden="false" customHeight="false" outlineLevel="0" collapsed="false">
      <c r="B32" s="204" t="s">
        <v>22</v>
      </c>
      <c r="C32" s="54" t="n">
        <v>28647.87273</v>
      </c>
      <c r="D32" s="180" t="n">
        <v>0.00189741307912135</v>
      </c>
      <c r="E32" s="54" t="n">
        <v>28680.89195</v>
      </c>
      <c r="F32" s="205" t="n">
        <v>0.00187841320042769</v>
      </c>
      <c r="H32" s="204" t="s">
        <v>30</v>
      </c>
      <c r="I32" s="54" t="n">
        <v>19683.29526</v>
      </c>
      <c r="J32" s="183" t="n">
        <v>0.00144888578461891</v>
      </c>
      <c r="K32" s="54" t="n">
        <v>22019.00005</v>
      </c>
      <c r="L32" s="205" t="n">
        <v>0.00160343302443319</v>
      </c>
      <c r="M32" s="183"/>
      <c r="N32" s="204" t="s">
        <v>22</v>
      </c>
      <c r="O32" s="54" t="n">
        <v>6380.32366</v>
      </c>
      <c r="P32" s="183" t="n">
        <v>0.0045648389075218</v>
      </c>
      <c r="Q32" s="54" t="n">
        <v>6380.32366</v>
      </c>
      <c r="R32" s="205" t="n">
        <v>0.00456822860304221</v>
      </c>
      <c r="S32" s="206" t="n">
        <v>0</v>
      </c>
      <c r="T32" s="204" t="s">
        <v>26</v>
      </c>
      <c r="U32" s="54" t="n">
        <v>2328.091</v>
      </c>
      <c r="V32" s="183" t="n">
        <v>0.00112522189089551</v>
      </c>
      <c r="W32" s="54" t="n">
        <v>2429.927</v>
      </c>
      <c r="X32" s="205" t="n">
        <v>0.00114367713484982</v>
      </c>
      <c r="Y32" s="206" t="n">
        <v>0.0437422763972715</v>
      </c>
      <c r="Z32" s="204" t="s">
        <v>22</v>
      </c>
      <c r="AA32" s="54" t="n">
        <v>12972.13305</v>
      </c>
      <c r="AB32" s="183" t="n">
        <v>0.00161980428730282</v>
      </c>
      <c r="AC32" s="54" t="n">
        <v>13218.28396</v>
      </c>
      <c r="AD32" s="205" t="n">
        <v>0.00160900134593762</v>
      </c>
      <c r="AE32" s="206" t="n">
        <v>0.0189753611878043</v>
      </c>
      <c r="AF32" s="204" t="s">
        <v>31</v>
      </c>
      <c r="AG32" s="54" t="n">
        <v>3567.6085</v>
      </c>
      <c r="AH32" s="183" t="n">
        <v>0.000431165787120087</v>
      </c>
      <c r="AI32" s="54" t="n">
        <v>3833.05382</v>
      </c>
      <c r="AJ32" s="205" t="n">
        <v>0.000459915216755536</v>
      </c>
      <c r="AK32" s="206" t="n">
        <v>0.0744042738994484</v>
      </c>
      <c r="AL32" s="204" t="s">
        <v>30</v>
      </c>
      <c r="AM32" s="54" t="n">
        <v>4316.09608</v>
      </c>
      <c r="AN32" s="183" t="n">
        <v>0.00118673425281941</v>
      </c>
      <c r="AO32" s="54" t="n">
        <v>4267.8797</v>
      </c>
      <c r="AP32" s="205" t="n">
        <v>0.00114138654284747</v>
      </c>
      <c r="AQ32" s="206" t="n">
        <v>-0.0111712944073293</v>
      </c>
      <c r="AR32" s="204" t="s">
        <v>31</v>
      </c>
      <c r="AS32" s="54" t="n">
        <v>6303.65753</v>
      </c>
      <c r="AT32" s="183" t="n">
        <v>0.00515616387451501</v>
      </c>
      <c r="AU32" s="54" t="n">
        <v>6303.65753</v>
      </c>
      <c r="AV32" s="205" t="n">
        <v>0.0051338268883154</v>
      </c>
      <c r="AW32" s="206" t="n">
        <v>0</v>
      </c>
      <c r="AX32" s="204" t="s">
        <v>22</v>
      </c>
      <c r="AY32" s="54" t="n">
        <v>191.40334</v>
      </c>
      <c r="AZ32" s="23"/>
      <c r="BA32" s="54" t="n">
        <v>244.38581</v>
      </c>
      <c r="BB32" s="208" t="n">
        <v>21</v>
      </c>
      <c r="BC32" s="206" t="n">
        <v>0.276810582302274</v>
      </c>
    </row>
    <row r="33" customFormat="false" ht="15" hidden="false" customHeight="false" outlineLevel="0" collapsed="false">
      <c r="B33" s="204" t="s">
        <v>23</v>
      </c>
      <c r="C33" s="54" t="n">
        <v>28782.85198</v>
      </c>
      <c r="D33" s="180" t="n">
        <v>0.00190635305860163</v>
      </c>
      <c r="E33" s="54" t="n">
        <v>25016.06703</v>
      </c>
      <c r="F33" s="205" t="n">
        <v>0.00163839083574721</v>
      </c>
      <c r="H33" s="204" t="s">
        <v>23</v>
      </c>
      <c r="I33" s="54" t="n">
        <v>25191.07944</v>
      </c>
      <c r="J33" s="183" t="n">
        <v>0.00185431333614114</v>
      </c>
      <c r="K33" s="54" t="n">
        <v>21412.36337</v>
      </c>
      <c r="L33" s="205" t="n">
        <v>0.0015592574812961</v>
      </c>
      <c r="M33" s="183"/>
      <c r="N33" s="204" t="s">
        <v>31</v>
      </c>
      <c r="O33" s="54" t="n">
        <v>6303.65753</v>
      </c>
      <c r="P33" s="183" t="n">
        <v>0.00450998768809117</v>
      </c>
      <c r="Q33" s="54" t="n">
        <v>6303.65753</v>
      </c>
      <c r="R33" s="205" t="n">
        <v>0.00451333665294472</v>
      </c>
      <c r="S33" s="206" t="n">
        <v>0</v>
      </c>
      <c r="T33" s="204" t="s">
        <v>30</v>
      </c>
      <c r="U33" s="54" t="n">
        <v>50.81866</v>
      </c>
      <c r="V33" s="183" t="n">
        <v>2.45618700892603E-005</v>
      </c>
      <c r="W33" s="54" t="n">
        <v>2084.02199</v>
      </c>
      <c r="X33" s="205" t="n">
        <v>0.000980872387724906</v>
      </c>
      <c r="Y33" s="206" t="n">
        <v>40.0089913822993</v>
      </c>
      <c r="Z33" s="204" t="s">
        <v>23</v>
      </c>
      <c r="AA33" s="54" t="n">
        <v>10105.49821</v>
      </c>
      <c r="AB33" s="183" t="n">
        <v>0.00126185333304833</v>
      </c>
      <c r="AC33" s="54" t="n">
        <v>10168.2176</v>
      </c>
      <c r="AD33" s="205" t="n">
        <v>0.00123773069588275</v>
      </c>
      <c r="AE33" s="206" t="n">
        <v>0.00620646193751595</v>
      </c>
      <c r="AF33" s="204" t="s">
        <v>26</v>
      </c>
      <c r="AG33" s="54" t="n">
        <v>2038.006</v>
      </c>
      <c r="AH33" s="183" t="n">
        <v>0.000246304621469945</v>
      </c>
      <c r="AI33" s="54" t="n">
        <v>1902.596</v>
      </c>
      <c r="AJ33" s="205" t="n">
        <v>0.000228286085411192</v>
      </c>
      <c r="AK33" s="206" t="n">
        <v>-0.0664423951646855</v>
      </c>
      <c r="AL33" s="204" t="s">
        <v>31</v>
      </c>
      <c r="AM33" s="54" t="n">
        <v>1549.42705</v>
      </c>
      <c r="AN33" s="183" t="n">
        <v>0.000426023452304595</v>
      </c>
      <c r="AO33" s="54" t="n">
        <v>1729.95555</v>
      </c>
      <c r="AP33" s="205" t="n">
        <v>0.000462653149406786</v>
      </c>
      <c r="AQ33" s="206" t="n">
        <v>0.116513068491995</v>
      </c>
      <c r="AR33" s="204" t="s">
        <v>27</v>
      </c>
      <c r="AS33" s="54" t="n">
        <v>5695.51696</v>
      </c>
      <c r="AT33" s="183" t="n">
        <v>0.00465872688293705</v>
      </c>
      <c r="AU33" s="54" t="n">
        <v>5695.51696</v>
      </c>
      <c r="AV33" s="205" t="n">
        <v>0.00463854484050697</v>
      </c>
      <c r="AW33" s="206" t="n">
        <v>0</v>
      </c>
      <c r="AX33" s="204" t="s">
        <v>29</v>
      </c>
      <c r="AY33" s="54" t="n">
        <v>123.56986</v>
      </c>
      <c r="AZ33" s="23"/>
      <c r="BA33" s="54" t="n">
        <v>115.92145</v>
      </c>
      <c r="BB33" s="208" t="n">
        <v>22</v>
      </c>
      <c r="BC33" s="206" t="n">
        <v>-0.0618954330772912</v>
      </c>
    </row>
    <row r="34" customFormat="false" ht="15" hidden="false" customHeight="false" outlineLevel="0" collapsed="false">
      <c r="B34" s="204" t="s">
        <v>31</v>
      </c>
      <c r="C34" s="54" t="n">
        <v>14652.26895</v>
      </c>
      <c r="D34" s="180" t="n">
        <v>0.000970452745533877</v>
      </c>
      <c r="E34" s="54" t="n">
        <v>14700.78108</v>
      </c>
      <c r="F34" s="205" t="n">
        <v>0.000962806222533454</v>
      </c>
      <c r="H34" s="204" t="s">
        <v>31</v>
      </c>
      <c r="I34" s="54" t="n">
        <v>8344.78543</v>
      </c>
      <c r="J34" s="183" t="n">
        <v>0.00061425898588192</v>
      </c>
      <c r="K34" s="54" t="n">
        <v>8388.02017</v>
      </c>
      <c r="L34" s="205" t="n">
        <v>0.000610819225198636</v>
      </c>
      <c r="M34" s="183"/>
      <c r="N34" s="204" t="s">
        <v>27</v>
      </c>
      <c r="O34" s="54" t="n">
        <v>6143.34043</v>
      </c>
      <c r="P34" s="183" t="n">
        <v>0.00439528790566335</v>
      </c>
      <c r="Q34" s="54" t="n">
        <v>6143.34043</v>
      </c>
      <c r="R34" s="205" t="n">
        <v>0.00439855169832429</v>
      </c>
      <c r="S34" s="206" t="n">
        <v>0</v>
      </c>
      <c r="T34" s="204" t="s">
        <v>23</v>
      </c>
      <c r="U34" s="54" t="n">
        <v>1766.25342</v>
      </c>
      <c r="V34" s="183" t="n">
        <v>0.000853672392124304</v>
      </c>
      <c r="W34" s="54" t="n">
        <v>1435.85348</v>
      </c>
      <c r="X34" s="205" t="n">
        <v>0.000675803344738563</v>
      </c>
      <c r="Y34" s="206" t="n">
        <v>-0.18706259037279</v>
      </c>
      <c r="Z34" s="204" t="s">
        <v>21</v>
      </c>
      <c r="AA34" s="54" t="n">
        <v>8977.32568</v>
      </c>
      <c r="AB34" s="183" t="n">
        <v>0.00112098068751906</v>
      </c>
      <c r="AC34" s="54" t="n">
        <v>8857.0406</v>
      </c>
      <c r="AD34" s="205" t="n">
        <v>0.0010781271070851</v>
      </c>
      <c r="AE34" s="206" t="n">
        <v>-0.0133987653213891</v>
      </c>
      <c r="AF34" s="204" t="s">
        <v>29</v>
      </c>
      <c r="AG34" s="54" t="n">
        <v>1465.82726</v>
      </c>
      <c r="AH34" s="183" t="n">
        <v>0.000177153565011402</v>
      </c>
      <c r="AI34" s="54" t="n">
        <v>1484.9825</v>
      </c>
      <c r="AJ34" s="205" t="n">
        <v>0.000178178048218921</v>
      </c>
      <c r="AK34" s="206" t="n">
        <v>0.0130678699480593</v>
      </c>
      <c r="AL34" s="204" t="s">
        <v>22</v>
      </c>
      <c r="AM34" s="54" t="n">
        <v>1391.40779</v>
      </c>
      <c r="AN34" s="183" t="n">
        <v>0.000382575191429184</v>
      </c>
      <c r="AO34" s="54" t="n">
        <v>1419.29962</v>
      </c>
      <c r="AP34" s="205" t="n">
        <v>0.000379572434184713</v>
      </c>
      <c r="AQ34" s="206" t="n">
        <v>0.0200457624288564</v>
      </c>
      <c r="AR34" s="204" t="s">
        <v>22</v>
      </c>
      <c r="AS34" s="54" t="n">
        <v>4682.1282</v>
      </c>
      <c r="AT34" s="183" t="n">
        <v>0.00382981152859172</v>
      </c>
      <c r="AU34" s="54" t="n">
        <v>4682.1282</v>
      </c>
      <c r="AV34" s="205" t="n">
        <v>0.00381322042533294</v>
      </c>
      <c r="AW34" s="206" t="n">
        <v>0</v>
      </c>
      <c r="AX34" s="204" t="s">
        <v>23</v>
      </c>
      <c r="AY34" s="54" t="n">
        <v>53.7102299999999</v>
      </c>
      <c r="AZ34" s="23"/>
      <c r="BA34" s="54" t="n">
        <v>65.6413500000001</v>
      </c>
      <c r="BB34" s="208" t="n">
        <v>23</v>
      </c>
      <c r="BC34" s="206" t="n">
        <v>0.22213868754612</v>
      </c>
    </row>
    <row r="35" customFormat="false" ht="15" hidden="false" customHeight="false" outlineLevel="0" collapsed="false">
      <c r="B35" s="204" t="s">
        <v>21</v>
      </c>
      <c r="C35" s="54" t="n">
        <v>13590.60167</v>
      </c>
      <c r="D35" s="180" t="n">
        <v>0.000900136132438983</v>
      </c>
      <c r="E35" s="54" t="n">
        <v>13478.68614</v>
      </c>
      <c r="F35" s="205" t="n">
        <v>0.000882766896299324</v>
      </c>
      <c r="H35" s="204" t="s">
        <v>21</v>
      </c>
      <c r="I35" s="54" t="n">
        <v>5079.9206</v>
      </c>
      <c r="J35" s="183" t="n">
        <v>0.000373932547731988</v>
      </c>
      <c r="K35" s="54" t="n">
        <v>4727.80617</v>
      </c>
      <c r="L35" s="205" t="n">
        <v>0.000344280872377627</v>
      </c>
      <c r="M35" s="183"/>
      <c r="N35" s="204" t="s">
        <v>26</v>
      </c>
      <c r="O35" s="54" t="n">
        <v>4592.484</v>
      </c>
      <c r="P35" s="183" t="n">
        <v>0.00328571883849719</v>
      </c>
      <c r="Q35" s="54" t="n">
        <v>4592.484</v>
      </c>
      <c r="R35" s="205" t="n">
        <v>0.00328815870256552</v>
      </c>
      <c r="S35" s="206" t="n">
        <v>0</v>
      </c>
      <c r="T35" s="204" t="s">
        <v>31</v>
      </c>
      <c r="U35" s="54" t="n">
        <v>849.98323</v>
      </c>
      <c r="V35" s="183" t="n">
        <v>0.000410817161910799</v>
      </c>
      <c r="W35" s="54" t="n">
        <v>864.262</v>
      </c>
      <c r="X35" s="205" t="n">
        <v>0.000406776289131144</v>
      </c>
      <c r="Y35" s="206" t="n">
        <v>0.0167988843732834</v>
      </c>
      <c r="Z35" s="204" t="s">
        <v>31</v>
      </c>
      <c r="AA35" s="54" t="n">
        <v>7062.82152</v>
      </c>
      <c r="AB35" s="183" t="n">
        <v>0.000881920385371826</v>
      </c>
      <c r="AC35" s="54" t="n">
        <v>7096.21568</v>
      </c>
      <c r="AD35" s="205" t="n">
        <v>0.000863789930276518</v>
      </c>
      <c r="AE35" s="206" t="n">
        <v>0.00472816138783028</v>
      </c>
      <c r="AF35" s="204" t="s">
        <v>21</v>
      </c>
      <c r="AG35" s="54" t="n">
        <v>1310.39577</v>
      </c>
      <c r="AH35" s="183" t="n">
        <v>0.000158368785030892</v>
      </c>
      <c r="AI35" s="54" t="n">
        <v>1029.25808</v>
      </c>
      <c r="AJ35" s="205" t="n">
        <v>0.000123497210107159</v>
      </c>
      <c r="AK35" s="206" t="n">
        <v>-0.214544106777756</v>
      </c>
      <c r="AL35" s="204" t="s">
        <v>26</v>
      </c>
      <c r="AM35" s="54" t="n">
        <v>710.452</v>
      </c>
      <c r="AN35" s="183" t="n">
        <v>0.000195342667947293</v>
      </c>
      <c r="AO35" s="54" t="n">
        <v>645.144</v>
      </c>
      <c r="AP35" s="205" t="n">
        <v>0.000172535013064868</v>
      </c>
      <c r="AQ35" s="206" t="n">
        <v>-0.0919245775928563</v>
      </c>
      <c r="AR35" s="204" t="s">
        <v>26</v>
      </c>
      <c r="AS35" s="54" t="n">
        <v>4333.689</v>
      </c>
      <c r="AT35" s="183" t="n">
        <v>0.00354480086502781</v>
      </c>
      <c r="AU35" s="54" t="n">
        <v>4333.689</v>
      </c>
      <c r="AV35" s="205" t="n">
        <v>0.00352944445473336</v>
      </c>
      <c r="AW35" s="206" t="n">
        <v>0</v>
      </c>
      <c r="AX35" s="204" t="s">
        <v>26</v>
      </c>
      <c r="AY35" s="54" t="n">
        <v>14.97</v>
      </c>
      <c r="AZ35" s="23"/>
      <c r="BA35" s="54" t="n">
        <v>13.268</v>
      </c>
      <c r="BB35" s="208" t="n">
        <v>24</v>
      </c>
      <c r="BC35" s="206" t="n">
        <v>-0.113694054776217</v>
      </c>
    </row>
    <row r="36" customFormat="false" ht="15" hidden="false" customHeight="false" outlineLevel="0" collapsed="false">
      <c r="B36" s="204" t="s">
        <v>26</v>
      </c>
      <c r="C36" s="54" t="n">
        <v>8766.767</v>
      </c>
      <c r="D36" s="180" t="n">
        <v>0.00058064270684888</v>
      </c>
      <c r="E36" s="54" t="n">
        <v>8629.98</v>
      </c>
      <c r="F36" s="205" t="n">
        <v>0.000565207957259048</v>
      </c>
      <c r="H36" s="204" t="s">
        <v>26</v>
      </c>
      <c r="I36" s="54" t="n">
        <v>4159.313</v>
      </c>
      <c r="J36" s="183" t="n">
        <v>0.000306166696169381</v>
      </c>
      <c r="K36" s="54" t="n">
        <v>4024.228</v>
      </c>
      <c r="L36" s="205" t="n">
        <v>0.000293046008374424</v>
      </c>
      <c r="M36" s="183"/>
      <c r="N36" s="204" t="s">
        <v>23</v>
      </c>
      <c r="O36" s="54" t="n">
        <v>3538.06231</v>
      </c>
      <c r="P36" s="183" t="n">
        <v>0.0025313268339626</v>
      </c>
      <c r="Q36" s="54" t="n">
        <v>3538.06231</v>
      </c>
      <c r="R36" s="205" t="n">
        <v>0.00253320651195422</v>
      </c>
      <c r="S36" s="206" t="n">
        <v>0</v>
      </c>
      <c r="T36" s="204" t="s">
        <v>22</v>
      </c>
      <c r="U36" s="54" t="n">
        <v>0</v>
      </c>
      <c r="V36" s="183" t="n">
        <v>0</v>
      </c>
      <c r="W36" s="54" t="n">
        <v>0</v>
      </c>
      <c r="X36" s="205" t="n">
        <v>0</v>
      </c>
      <c r="Y36" s="206" t="e">
        <f aca="false"/>
        <v>#DIV/0!</v>
      </c>
      <c r="Z36" s="204" t="s">
        <v>26</v>
      </c>
      <c r="AA36" s="54" t="n">
        <v>2844.076</v>
      </c>
      <c r="AB36" s="183" t="n">
        <v>0.000355134077060291</v>
      </c>
      <c r="AC36" s="54" t="n">
        <v>3201.32</v>
      </c>
      <c r="AD36" s="205" t="n">
        <v>0.000389682064961253</v>
      </c>
      <c r="AE36" s="206" t="n">
        <v>0.125609864152716</v>
      </c>
      <c r="AF36" s="204" t="s">
        <v>30</v>
      </c>
      <c r="AG36" s="54" t="n">
        <v>226.48516</v>
      </c>
      <c r="AH36" s="183" t="n">
        <v>2.73720202994299E-005</v>
      </c>
      <c r="AI36" s="54" t="n">
        <v>240.17394</v>
      </c>
      <c r="AJ36" s="205" t="n">
        <v>2.88176620682386E-005</v>
      </c>
      <c r="AK36" s="206" t="n">
        <v>0.0604400747492682</v>
      </c>
      <c r="AL36" s="204" t="s">
        <v>21</v>
      </c>
      <c r="AM36" s="54" t="n">
        <v>359.04162</v>
      </c>
      <c r="AN36" s="183" t="n">
        <v>9.87204595875839E-005</v>
      </c>
      <c r="AO36" s="54" t="n">
        <v>366.9722</v>
      </c>
      <c r="AP36" s="205" t="n">
        <v>9.81417378468116E-005</v>
      </c>
      <c r="AQ36" s="206" t="n">
        <v>0.0220881913355893</v>
      </c>
      <c r="AR36" s="204" t="s">
        <v>23</v>
      </c>
      <c r="AS36" s="54" t="n">
        <v>3538.06231</v>
      </c>
      <c r="AT36" s="183" t="n">
        <v>0.00289400700811948</v>
      </c>
      <c r="AU36" s="54" t="n">
        <v>3538.06231</v>
      </c>
      <c r="AV36" s="205" t="n">
        <v>0.00288146989793929</v>
      </c>
      <c r="AW36" s="206" t="n">
        <v>0</v>
      </c>
      <c r="AX36" s="204" t="s">
        <v>31</v>
      </c>
      <c r="AY36" s="54" t="n">
        <v>3.82599000000005</v>
      </c>
      <c r="AZ36" s="23"/>
      <c r="BA36" s="54" t="n">
        <v>9.10338000000024</v>
      </c>
      <c r="BB36" s="208" t="n">
        <v>25</v>
      </c>
      <c r="BC36" s="206" t="n">
        <v>1.37935279496291</v>
      </c>
    </row>
    <row r="37" customFormat="false" ht="15" hidden="false" customHeight="false" outlineLevel="0" collapsed="false">
      <c r="B37" s="201"/>
      <c r="C37" s="27"/>
      <c r="D37" s="180" t="n">
        <v>0</v>
      </c>
      <c r="E37" s="27"/>
      <c r="F37" s="205" t="n">
        <v>0</v>
      </c>
      <c r="H37" s="201"/>
      <c r="I37" s="27"/>
      <c r="J37" s="183" t="n">
        <v>0</v>
      </c>
      <c r="K37" s="27"/>
      <c r="L37" s="205" t="n">
        <v>0</v>
      </c>
      <c r="M37" s="183"/>
      <c r="N37" s="201"/>
      <c r="O37" s="27"/>
      <c r="P37" s="183" t="n">
        <v>0</v>
      </c>
      <c r="Q37" s="27"/>
      <c r="R37" s="205" t="n">
        <v>0</v>
      </c>
      <c r="S37" s="206"/>
      <c r="T37" s="201"/>
      <c r="U37" s="27"/>
      <c r="V37" s="183" t="n">
        <v>0</v>
      </c>
      <c r="W37" s="27"/>
      <c r="X37" s="205" t="n">
        <v>0</v>
      </c>
      <c r="Y37" s="206"/>
      <c r="Z37" s="201"/>
      <c r="AA37" s="27"/>
      <c r="AB37" s="183" t="n">
        <v>0</v>
      </c>
      <c r="AC37" s="27"/>
      <c r="AD37" s="205" t="n">
        <v>0</v>
      </c>
      <c r="AE37" s="206"/>
      <c r="AF37" s="201"/>
      <c r="AG37" s="27"/>
      <c r="AH37" s="183" t="n">
        <v>0</v>
      </c>
      <c r="AI37" s="27"/>
      <c r="AJ37" s="205" t="n">
        <v>0</v>
      </c>
      <c r="AK37" s="206"/>
      <c r="AL37" s="201"/>
      <c r="AM37" s="27"/>
      <c r="AN37" s="183" t="n">
        <v>0</v>
      </c>
      <c r="AO37" s="27"/>
      <c r="AP37" s="205" t="n">
        <v>0</v>
      </c>
      <c r="AQ37" s="206"/>
      <c r="AR37" s="201"/>
      <c r="AS37" s="27"/>
      <c r="AT37" s="183" t="n">
        <v>0</v>
      </c>
      <c r="AU37" s="27"/>
      <c r="AV37" s="205" t="n">
        <v>0</v>
      </c>
      <c r="AW37" s="206"/>
      <c r="AX37" s="201"/>
      <c r="AY37" s="27"/>
      <c r="AZ37" s="23"/>
      <c r="BA37" s="27"/>
      <c r="BB37" s="203"/>
      <c r="BC37" s="206"/>
    </row>
    <row r="38" s="59" customFormat="true" ht="24.75" hidden="false" customHeight="true" outlineLevel="0" collapsed="false">
      <c r="B38" s="210" t="s">
        <v>33</v>
      </c>
      <c r="C38" s="55" t="n">
        <v>15098384.76673</v>
      </c>
      <c r="D38" s="211" t="n">
        <v>1</v>
      </c>
      <c r="E38" s="55" t="n">
        <v>15268681.00345</v>
      </c>
      <c r="F38" s="212" t="n">
        <v>1</v>
      </c>
      <c r="G38" s="183"/>
      <c r="H38" s="210" t="s">
        <v>33</v>
      </c>
      <c r="I38" s="55" t="n">
        <v>13585125.52815</v>
      </c>
      <c r="J38" s="213" t="n">
        <v>1</v>
      </c>
      <c r="K38" s="55" t="n">
        <v>13732410.21887</v>
      </c>
      <c r="L38" s="212" t="n">
        <v>1</v>
      </c>
      <c r="M38" s="183"/>
      <c r="N38" s="210" t="s">
        <v>33</v>
      </c>
      <c r="O38" s="55" t="n">
        <v>1397710.58503</v>
      </c>
      <c r="P38" s="213" t="n">
        <v>1</v>
      </c>
      <c r="Q38" s="55" t="n">
        <v>1396673.46239</v>
      </c>
      <c r="R38" s="212" t="n">
        <v>1</v>
      </c>
      <c r="S38" s="206" t="n">
        <v>0.000742566296223046</v>
      </c>
      <c r="T38" s="210" t="s">
        <v>33</v>
      </c>
      <c r="U38" s="55" t="n">
        <v>2069006.139</v>
      </c>
      <c r="V38" s="213" t="n">
        <v>1</v>
      </c>
      <c r="W38" s="55" t="n">
        <v>2124661.69512</v>
      </c>
      <c r="X38" s="212" t="n">
        <v>1</v>
      </c>
      <c r="Y38" s="206" t="n">
        <v>-0.0261950202462029</v>
      </c>
      <c r="Z38" s="210" t="s">
        <v>33</v>
      </c>
      <c r="AA38" s="55" t="n">
        <v>8008457.04119</v>
      </c>
      <c r="AB38" s="213" t="n">
        <v>1</v>
      </c>
      <c r="AC38" s="55" t="n">
        <v>8215210.00798</v>
      </c>
      <c r="AD38" s="212" t="n">
        <v>1</v>
      </c>
      <c r="AE38" s="206" t="n">
        <v>-0.0251670945221323</v>
      </c>
      <c r="AF38" s="210" t="s">
        <v>33</v>
      </c>
      <c r="AG38" s="55" t="n">
        <v>8274331.14262</v>
      </c>
      <c r="AH38" s="213" t="n">
        <v>1</v>
      </c>
      <c r="AI38" s="55" t="n">
        <v>8334261.79512</v>
      </c>
      <c r="AJ38" s="212" t="n">
        <v>1</v>
      </c>
      <c r="AK38" s="206" t="n">
        <v>-0.00719087712544531</v>
      </c>
      <c r="AL38" s="210" t="s">
        <v>33</v>
      </c>
      <c r="AM38" s="55" t="n">
        <v>3636952.47672</v>
      </c>
      <c r="AN38" s="213" t="n">
        <v>1</v>
      </c>
      <c r="AO38" s="55" t="n">
        <v>3739206.25466</v>
      </c>
      <c r="AP38" s="212" t="n">
        <v>1</v>
      </c>
      <c r="AQ38" s="206" t="n">
        <v>-0.0273463860980031</v>
      </c>
      <c r="AR38" s="210" t="s">
        <v>33</v>
      </c>
      <c r="AS38" s="55" t="n">
        <v>1222547.94134</v>
      </c>
      <c r="AT38" s="213" t="n">
        <v>1</v>
      </c>
      <c r="AU38" s="55" t="n">
        <v>1227867.17728</v>
      </c>
      <c r="AV38" s="212" t="n">
        <v>1</v>
      </c>
      <c r="AW38" s="206" t="n">
        <v>-0.00433209392548739</v>
      </c>
      <c r="AX38" s="210" t="s">
        <v>33</v>
      </c>
      <c r="AY38" s="55" t="n">
        <v>115548.65355</v>
      </c>
      <c r="AZ38" s="33"/>
      <c r="BA38" s="55" t="n">
        <v>139597.32219</v>
      </c>
      <c r="BB38" s="214"/>
      <c r="BC38" s="206" t="n">
        <v>-0.172271704519292</v>
      </c>
      <c r="BD38" s="2"/>
    </row>
    <row r="39" s="6" customFormat="true" ht="15" hidden="false" customHeight="false" outlineLevel="0" collapsed="false">
      <c r="C39" s="48"/>
      <c r="D39" s="215"/>
      <c r="E39" s="48"/>
      <c r="F39" s="216"/>
      <c r="G39" s="217"/>
      <c r="I39" s="48"/>
      <c r="J39" s="216"/>
      <c r="K39" s="48"/>
      <c r="L39" s="216"/>
      <c r="O39" s="48"/>
      <c r="P39" s="216"/>
      <c r="Q39" s="48"/>
      <c r="R39" s="216"/>
      <c r="S39" s="44"/>
      <c r="U39" s="48"/>
      <c r="V39" s="216"/>
      <c r="W39" s="48"/>
      <c r="X39" s="216"/>
      <c r="Y39" s="185"/>
      <c r="AA39" s="48"/>
      <c r="AB39" s="216"/>
      <c r="AC39" s="48"/>
      <c r="AD39" s="216"/>
      <c r="AE39" s="185"/>
      <c r="AG39" s="48"/>
      <c r="AH39" s="216"/>
      <c r="AI39" s="48"/>
      <c r="AJ39" s="216"/>
      <c r="AK39" s="185"/>
      <c r="AM39" s="48"/>
      <c r="AN39" s="216"/>
      <c r="AO39" s="48"/>
      <c r="AP39" s="216"/>
      <c r="AQ39" s="185"/>
      <c r="AS39" s="48"/>
      <c r="AT39" s="216"/>
      <c r="AU39" s="48"/>
      <c r="AV39" s="216"/>
      <c r="AW39" s="185"/>
      <c r="AY39" s="48"/>
      <c r="AZ39" s="216"/>
      <c r="BA39" s="48"/>
      <c r="BB39" s="132"/>
      <c r="BC39" s="44"/>
    </row>
    <row r="40" s="44" customFormat="true" ht="15" hidden="false" customHeight="false" outlineLevel="0" collapsed="false">
      <c r="C40" s="45" t="n">
        <v>15098384.76673</v>
      </c>
      <c r="D40" s="218" t="n">
        <v>1</v>
      </c>
      <c r="E40" s="45" t="n">
        <v>15268681.00345</v>
      </c>
      <c r="F40" s="218" t="n">
        <v>1</v>
      </c>
      <c r="G40" s="206"/>
      <c r="I40" s="45" t="n">
        <v>13585125.52815</v>
      </c>
      <c r="J40" s="218" t="n">
        <v>1</v>
      </c>
      <c r="K40" s="45" t="n">
        <v>13732410.21887</v>
      </c>
      <c r="L40" s="218" t="n">
        <v>1</v>
      </c>
      <c r="O40" s="45" t="n">
        <v>1397710.58503</v>
      </c>
      <c r="P40" s="218" t="n">
        <v>1</v>
      </c>
      <c r="Q40" s="45" t="n">
        <v>1396673.46239</v>
      </c>
      <c r="R40" s="218" t="n">
        <v>1</v>
      </c>
      <c r="U40" s="45" t="n">
        <v>2069006.139</v>
      </c>
      <c r="V40" s="218" t="n">
        <v>1</v>
      </c>
      <c r="W40" s="45" t="n">
        <v>2124661.69512</v>
      </c>
      <c r="X40" s="218" t="n">
        <v>1</v>
      </c>
      <c r="Y40" s="185"/>
      <c r="AA40" s="45" t="n">
        <v>8008457.04119</v>
      </c>
      <c r="AB40" s="218" t="n">
        <v>1</v>
      </c>
      <c r="AC40" s="45" t="n">
        <v>8215210.00798</v>
      </c>
      <c r="AD40" s="218" t="n">
        <v>1</v>
      </c>
      <c r="AE40" s="185"/>
      <c r="AG40" s="45" t="n">
        <v>8274331.14262</v>
      </c>
      <c r="AH40" s="218" t="n">
        <v>1</v>
      </c>
      <c r="AI40" s="45" t="n">
        <v>8334261.79512</v>
      </c>
      <c r="AJ40" s="218" t="n">
        <v>1</v>
      </c>
      <c r="AK40" s="185"/>
      <c r="AM40" s="45" t="n">
        <v>3636952.47672</v>
      </c>
      <c r="AN40" s="218" t="n">
        <v>1</v>
      </c>
      <c r="AO40" s="45" t="n">
        <v>3739206.25466</v>
      </c>
      <c r="AP40" s="218" t="n">
        <v>1</v>
      </c>
      <c r="AQ40" s="185"/>
      <c r="AS40" s="45" t="n">
        <v>1222547.94134</v>
      </c>
      <c r="AT40" s="218" t="n">
        <v>1</v>
      </c>
      <c r="AU40" s="45" t="n">
        <v>1227867.17728</v>
      </c>
      <c r="AV40" s="218" t="n">
        <v>1</v>
      </c>
      <c r="AW40" s="185"/>
      <c r="AY40" s="45" t="n">
        <v>115548.65355</v>
      </c>
      <c r="AZ40" s="218" t="n">
        <v>0</v>
      </c>
      <c r="BA40" s="45" t="n">
        <v>139597.32219</v>
      </c>
      <c r="BB40" s="218"/>
    </row>
    <row r="41" s="44" customFormat="true" ht="15" hidden="false" customHeight="false" outlineLevel="0" collapsed="false">
      <c r="C41" s="218" t="n">
        <v>0</v>
      </c>
      <c r="D41" s="218" t="n">
        <v>0</v>
      </c>
      <c r="E41" s="218" t="n">
        <v>0</v>
      </c>
      <c r="F41" s="218" t="n">
        <v>0</v>
      </c>
      <c r="G41" s="206"/>
      <c r="I41" s="218" t="n">
        <v>0</v>
      </c>
      <c r="J41" s="218" t="n">
        <v>0</v>
      </c>
      <c r="K41" s="218" t="n">
        <v>0</v>
      </c>
      <c r="L41" s="218" t="n">
        <v>0</v>
      </c>
      <c r="O41" s="218" t="n">
        <v>0</v>
      </c>
      <c r="P41" s="218" t="n">
        <v>0</v>
      </c>
      <c r="Q41" s="218" t="n">
        <v>0</v>
      </c>
      <c r="R41" s="218" t="n">
        <v>0</v>
      </c>
      <c r="U41" s="218" t="n">
        <v>0</v>
      </c>
      <c r="V41" s="218" t="n">
        <v>0</v>
      </c>
      <c r="W41" s="218" t="n">
        <v>0</v>
      </c>
      <c r="X41" s="218" t="n">
        <v>0</v>
      </c>
      <c r="Y41" s="185"/>
      <c r="AA41" s="218" t="n">
        <v>0</v>
      </c>
      <c r="AB41" s="218" t="n">
        <v>0</v>
      </c>
      <c r="AC41" s="218" t="n">
        <v>0</v>
      </c>
      <c r="AD41" s="218" t="n">
        <v>0</v>
      </c>
      <c r="AE41" s="185"/>
      <c r="AG41" s="218" t="n">
        <v>0</v>
      </c>
      <c r="AH41" s="218" t="n">
        <v>0</v>
      </c>
      <c r="AI41" s="218" t="n">
        <v>0</v>
      </c>
      <c r="AJ41" s="218" t="n">
        <v>0</v>
      </c>
      <c r="AK41" s="185"/>
      <c r="AM41" s="218" t="n">
        <v>0</v>
      </c>
      <c r="AN41" s="218" t="n">
        <v>0</v>
      </c>
      <c r="AO41" s="218" t="n">
        <v>0</v>
      </c>
      <c r="AP41" s="218" t="n">
        <v>0</v>
      </c>
      <c r="AQ41" s="185"/>
      <c r="AS41" s="218" t="n">
        <v>0</v>
      </c>
      <c r="AT41" s="218" t="n">
        <v>0</v>
      </c>
      <c r="AU41" s="218" t="n">
        <v>0</v>
      </c>
      <c r="AV41" s="218" t="n">
        <v>0</v>
      </c>
      <c r="AW41" s="185"/>
      <c r="AY41" s="218" t="n">
        <v>0</v>
      </c>
      <c r="AZ41" s="218" t="n">
        <v>0</v>
      </c>
      <c r="BA41" s="218" t="n">
        <v>0</v>
      </c>
      <c r="BB41" s="218"/>
    </row>
    <row r="42" customFormat="false" ht="15" hidden="false" customHeight="false" outlineLevel="0" collapsed="false">
      <c r="B42" s="49" t="s">
        <v>533</v>
      </c>
      <c r="T42" s="49"/>
      <c r="AL42" s="49"/>
    </row>
    <row r="43" customFormat="false" ht="15" hidden="false" customHeight="false" outlineLevel="0" collapsed="false">
      <c r="B43" s="49" t="s">
        <v>630</v>
      </c>
      <c r="T43" s="49"/>
      <c r="AL43" s="49"/>
    </row>
    <row r="44" customFormat="false" ht="15" hidden="false" customHeight="false" outlineLevel="0" collapsed="false">
      <c r="B44" s="49" t="s">
        <v>535</v>
      </c>
      <c r="T44" s="49"/>
      <c r="AL44" s="49"/>
    </row>
    <row r="45" customFormat="false" ht="15" hidden="false" customHeight="false" outlineLevel="0" collapsed="false">
      <c r="B45" s="2" t="s">
        <v>536</v>
      </c>
    </row>
    <row r="46" customFormat="false" ht="15" hidden="false" customHeight="false" outlineLevel="0" collapsed="false">
      <c r="B46" s="2" t="s">
        <v>537</v>
      </c>
    </row>
    <row r="47" customFormat="false" ht="15" hidden="false" customHeight="false" outlineLevel="0" collapsed="false">
      <c r="B47" s="2" t="s">
        <v>538</v>
      </c>
    </row>
    <row r="48" customFormat="false" ht="15" hidden="false" customHeight="false" outlineLevel="0" collapsed="false">
      <c r="B48" s="2" t="n">
        <v>0</v>
      </c>
    </row>
    <row r="49" customFormat="false" ht="15" hidden="false" customHeight="false" outlineLevel="0" collapsed="false">
      <c r="B49" s="49" t="s">
        <v>623</v>
      </c>
      <c r="T49" s="49"/>
      <c r="AL49" s="49"/>
    </row>
    <row r="50" customFormat="false" ht="15" hidden="false" customHeight="false" outlineLevel="0" collapsed="false">
      <c r="B50" s="2" t="s">
        <v>540</v>
      </c>
    </row>
    <row r="51" customFormat="false" ht="15" hidden="false" customHeight="false" outlineLevel="0" collapsed="false">
      <c r="B51" s="51" t="s">
        <v>541</v>
      </c>
      <c r="T51" s="219" t="s">
        <v>646</v>
      </c>
      <c r="AL51" s="219" t="s">
        <v>646</v>
      </c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51" r:id="rId1" display="ljimenez@superban.gov.ec"/>
    <hyperlink ref="T51" r:id="rId2" display="cagarcia@superban.gov.ec"/>
    <hyperlink ref="AL51" r:id="rId3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11.42"/>
    <col collapsed="false" customWidth="true" hidden="false" outlineLevel="0" max="3" min="3" style="2" width="17.99"/>
    <col collapsed="false" customWidth="true" hidden="false" outlineLevel="0" max="4" min="4" style="2" width="13.99"/>
    <col collapsed="false" customWidth="true" hidden="false" outlineLevel="0" max="8" min="5" style="2" width="11.42"/>
    <col collapsed="false" customWidth="true" hidden="false" outlineLevel="0" max="9" min="9" style="0" width="12.28"/>
    <col collapsed="false" customWidth="true" hidden="false" outlineLevel="0" max="14" min="14" style="0" width="2.7"/>
    <col collapsed="false" customWidth="true" hidden="false" outlineLevel="0" max="16" min="16" style="0" width="17.85"/>
    <col collapsed="false" customWidth="true" hidden="false" outlineLevel="0" max="17" min="17" style="0" width="15.41"/>
    <col collapsed="false" customWidth="true" hidden="false" outlineLevel="0" max="29" min="29" style="0" width="13.28"/>
    <col collapsed="false" customWidth="true" hidden="false" outlineLevel="0" max="30" min="30" style="0" width="11.56"/>
    <col collapsed="false" customWidth="true" hidden="false" outlineLevel="0" max="31" min="31" style="0" width="13.28"/>
    <col collapsed="false" customWidth="true" hidden="false" outlineLevel="0" max="32" min="32" style="0" width="11.56"/>
  </cols>
  <sheetData>
    <row r="1" s="2" customFormat="true" ht="15" hidden="false" customHeight="false" outlineLevel="0" collapsed="false"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  <c r="AB1" s="220"/>
      <c r="AC1" s="220"/>
      <c r="AD1" s="220"/>
      <c r="AE1" s="220"/>
      <c r="AF1" s="220"/>
      <c r="AG1" s="220"/>
      <c r="AH1" s="220"/>
      <c r="AI1" s="220"/>
    </row>
    <row r="2" s="2" customFormat="true" ht="15" hidden="false" customHeight="false" outlineLevel="0" collapsed="false"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  <c r="AI2" s="220"/>
    </row>
    <row r="3" s="2" customFormat="true" ht="15" hidden="false" customHeight="false" outlineLevel="0" collapsed="false"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  <c r="M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  <c r="AA3" s="222"/>
      <c r="AB3" s="221"/>
      <c r="AC3" s="221"/>
      <c r="AD3" s="221"/>
      <c r="AE3" s="221"/>
      <c r="AF3" s="221"/>
      <c r="AG3" s="221"/>
      <c r="AH3" s="221"/>
      <c r="AI3" s="221"/>
      <c r="AJ3" s="221"/>
      <c r="AK3" s="221"/>
      <c r="AL3" s="221"/>
      <c r="AM3" s="221"/>
    </row>
    <row r="4" s="2" customFormat="true" ht="15" hidden="false" customHeight="false" outlineLevel="0" collapsed="false"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  <c r="M4" s="221"/>
      <c r="O4" s="221"/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2"/>
      <c r="AB4" s="221"/>
      <c r="AC4" s="221"/>
      <c r="AD4" s="221"/>
      <c r="AE4" s="221"/>
      <c r="AF4" s="221"/>
      <c r="AG4" s="221"/>
      <c r="AH4" s="221"/>
      <c r="AI4" s="221"/>
      <c r="AJ4" s="221"/>
      <c r="AK4" s="221"/>
      <c r="AL4" s="221"/>
      <c r="AM4" s="221"/>
    </row>
    <row r="5" s="2" customFormat="true" ht="15" hidden="false" customHeight="false" outlineLevel="0" collapsed="false">
      <c r="B5" s="221"/>
      <c r="C5" s="221"/>
      <c r="D5" s="221"/>
      <c r="E5" s="221"/>
      <c r="F5" s="221"/>
      <c r="G5" s="221"/>
      <c r="H5" s="221"/>
      <c r="I5" s="221"/>
      <c r="J5" s="221"/>
      <c r="K5" s="221"/>
      <c r="L5" s="221"/>
      <c r="M5" s="221"/>
      <c r="O5" s="221"/>
      <c r="P5" s="221"/>
      <c r="Q5" s="221"/>
      <c r="R5" s="221"/>
      <c r="S5" s="221"/>
      <c r="T5" s="221"/>
      <c r="U5" s="221"/>
      <c r="V5" s="221"/>
      <c r="W5" s="221"/>
      <c r="X5" s="221"/>
      <c r="Y5" s="221"/>
      <c r="Z5" s="221"/>
      <c r="AA5" s="222"/>
      <c r="AB5" s="221"/>
      <c r="AC5" s="221"/>
      <c r="AD5" s="221"/>
      <c r="AE5" s="221"/>
      <c r="AF5" s="221"/>
      <c r="AG5" s="221"/>
      <c r="AH5" s="221"/>
      <c r="AI5" s="221"/>
      <c r="AJ5" s="221"/>
      <c r="AK5" s="221"/>
      <c r="AL5" s="221"/>
      <c r="AM5" s="221"/>
    </row>
    <row r="6" s="2" customFormat="true" ht="15" hidden="false" customHeight="false" outlineLevel="0" collapsed="false">
      <c r="B6" s="221"/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21"/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2"/>
      <c r="AB6" s="221"/>
      <c r="AC6" s="221"/>
      <c r="AD6" s="221"/>
      <c r="AE6" s="221"/>
      <c r="AF6" s="221"/>
      <c r="AG6" s="221"/>
      <c r="AH6" s="221"/>
      <c r="AI6" s="221"/>
      <c r="AJ6" s="221"/>
      <c r="AK6" s="221"/>
      <c r="AL6" s="221"/>
      <c r="AM6" s="221"/>
    </row>
    <row r="7" s="2" customFormat="true" ht="15" hidden="false" customHeight="false" outlineLevel="0" collapsed="false">
      <c r="B7" s="221"/>
      <c r="C7" s="221"/>
      <c r="D7" s="221"/>
      <c r="E7" s="221"/>
      <c r="F7" s="221"/>
      <c r="G7" s="221"/>
      <c r="H7" s="221"/>
      <c r="I7" s="221"/>
      <c r="J7" s="221"/>
      <c r="K7" s="221"/>
      <c r="L7" s="221"/>
      <c r="M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2"/>
      <c r="AB7" s="221"/>
      <c r="AC7" s="221"/>
      <c r="AD7" s="221"/>
      <c r="AE7" s="221"/>
      <c r="AF7" s="221"/>
      <c r="AG7" s="221"/>
      <c r="AH7" s="221"/>
      <c r="AI7" s="221"/>
      <c r="AJ7" s="221"/>
      <c r="AK7" s="221"/>
      <c r="AL7" s="221"/>
      <c r="AM7" s="221"/>
    </row>
    <row r="8" s="2" customFormat="true" ht="15" hidden="false" customHeight="false" outlineLevel="0" collapsed="false">
      <c r="B8" s="221"/>
      <c r="C8" s="221"/>
      <c r="D8" s="221"/>
      <c r="E8" s="221"/>
      <c r="F8" s="221"/>
      <c r="G8" s="221"/>
      <c r="H8" s="221"/>
      <c r="I8" s="221"/>
      <c r="J8" s="221"/>
      <c r="K8" s="221"/>
      <c r="L8" s="221"/>
      <c r="M8" s="221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2"/>
      <c r="AB8" s="221"/>
      <c r="AC8" s="221"/>
      <c r="AD8" s="221"/>
      <c r="AE8" s="221"/>
      <c r="AF8" s="221"/>
      <c r="AG8" s="221"/>
      <c r="AH8" s="221"/>
      <c r="AI8" s="221"/>
      <c r="AJ8" s="221"/>
      <c r="AK8" s="221"/>
      <c r="AL8" s="221"/>
      <c r="AM8" s="221"/>
    </row>
    <row r="9" s="2" customFormat="true" ht="15" hidden="false" customHeight="false" outlineLevel="0" collapsed="false">
      <c r="B9" s="221"/>
      <c r="C9" s="221"/>
      <c r="D9" s="221"/>
      <c r="E9" s="221"/>
      <c r="F9" s="221"/>
      <c r="G9" s="221"/>
      <c r="H9" s="221"/>
      <c r="I9" s="221"/>
      <c r="J9" s="221"/>
      <c r="K9" s="221"/>
      <c r="L9" s="221"/>
      <c r="M9" s="221"/>
      <c r="O9" s="221"/>
      <c r="P9" s="221"/>
      <c r="Q9" s="221"/>
      <c r="R9" s="221"/>
      <c r="S9" s="221"/>
      <c r="T9" s="221"/>
      <c r="U9" s="221"/>
      <c r="V9" s="221"/>
      <c r="W9" s="221"/>
      <c r="X9" s="221"/>
      <c r="Y9" s="221"/>
      <c r="Z9" s="221"/>
      <c r="AA9" s="222"/>
      <c r="AB9" s="221"/>
      <c r="AC9" s="221"/>
      <c r="AD9" s="221"/>
      <c r="AE9" s="221"/>
      <c r="AF9" s="221"/>
      <c r="AG9" s="221"/>
      <c r="AH9" s="221"/>
      <c r="AI9" s="221"/>
      <c r="AJ9" s="221"/>
      <c r="AK9" s="221"/>
      <c r="AL9" s="221"/>
      <c r="AM9" s="221"/>
    </row>
    <row r="10" s="2" customFormat="true" ht="15" hidden="false" customHeight="false" outlineLevel="0" collapsed="false">
      <c r="B10" s="221"/>
      <c r="C10" s="221"/>
      <c r="D10" s="221"/>
      <c r="E10" s="221"/>
      <c r="F10" s="221"/>
      <c r="G10" s="221"/>
      <c r="H10" s="221"/>
      <c r="I10" s="221"/>
      <c r="J10" s="221"/>
      <c r="K10" s="221"/>
      <c r="L10" s="221"/>
      <c r="M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2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  <c r="AL10" s="221"/>
      <c r="AM10" s="221"/>
    </row>
    <row r="11" s="2" customFormat="true" ht="15" hidden="false" customHeight="false" outlineLevel="0" collapsed="false">
      <c r="B11" s="221"/>
      <c r="C11" s="221"/>
      <c r="D11" s="221"/>
      <c r="E11" s="221"/>
      <c r="F11" s="221"/>
      <c r="G11" s="221"/>
      <c r="H11" s="221"/>
      <c r="I11" s="221"/>
      <c r="J11" s="221"/>
      <c r="K11" s="221"/>
      <c r="L11" s="221"/>
      <c r="M11" s="221"/>
      <c r="O11" s="221"/>
      <c r="P11" s="221"/>
      <c r="Q11" s="221"/>
      <c r="R11" s="221"/>
      <c r="S11" s="221"/>
      <c r="T11" s="221"/>
      <c r="U11" s="221"/>
      <c r="V11" s="221"/>
      <c r="W11" s="221"/>
      <c r="X11" s="221"/>
      <c r="Y11" s="221"/>
      <c r="Z11" s="221"/>
      <c r="AA11" s="222"/>
      <c r="AB11" s="221"/>
      <c r="AC11" s="221"/>
      <c r="AD11" s="221"/>
      <c r="AE11" s="221"/>
      <c r="AF11" s="221"/>
      <c r="AG11" s="221"/>
      <c r="AH11" s="221"/>
      <c r="AI11" s="221"/>
      <c r="AJ11" s="221"/>
      <c r="AK11" s="221"/>
      <c r="AL11" s="221"/>
      <c r="AM11" s="221"/>
    </row>
    <row r="12" s="2" customFormat="true" ht="15" hidden="false" customHeight="false" outlineLevel="0" collapsed="false">
      <c r="B12" s="221"/>
      <c r="C12" s="221"/>
      <c r="D12" s="221"/>
      <c r="E12" s="221"/>
      <c r="F12" s="221"/>
      <c r="G12" s="221"/>
      <c r="H12" s="221"/>
      <c r="I12" s="221"/>
      <c r="J12" s="221"/>
      <c r="K12" s="221"/>
      <c r="L12" s="221"/>
      <c r="M12" s="221"/>
      <c r="O12" s="221"/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  <c r="AA12" s="222"/>
      <c r="AB12" s="221"/>
      <c r="AC12" s="221"/>
      <c r="AD12" s="221"/>
      <c r="AE12" s="221"/>
      <c r="AF12" s="221"/>
      <c r="AG12" s="221"/>
      <c r="AH12" s="221"/>
      <c r="AI12" s="221"/>
      <c r="AJ12" s="221"/>
      <c r="AK12" s="221"/>
      <c r="AL12" s="221"/>
      <c r="AM12" s="221"/>
    </row>
    <row r="13" s="2" customFormat="true" ht="15" hidden="false" customHeight="false" outlineLevel="0" collapsed="false">
      <c r="B13" s="221"/>
      <c r="C13" s="221"/>
      <c r="D13" s="221"/>
      <c r="E13" s="221"/>
      <c r="F13" s="221"/>
      <c r="G13" s="221"/>
      <c r="H13" s="221"/>
      <c r="I13" s="221"/>
      <c r="J13" s="221"/>
      <c r="K13" s="221"/>
      <c r="L13" s="221"/>
      <c r="M13" s="221"/>
      <c r="O13" s="221"/>
      <c r="P13" s="221"/>
      <c r="Q13" s="221"/>
      <c r="R13" s="221"/>
      <c r="S13" s="221"/>
      <c r="T13" s="221"/>
      <c r="U13" s="221"/>
      <c r="V13" s="221"/>
      <c r="W13" s="221"/>
      <c r="X13" s="221"/>
      <c r="Y13" s="221"/>
      <c r="Z13" s="221"/>
      <c r="AA13" s="222"/>
      <c r="AB13" s="221"/>
      <c r="AC13" s="221"/>
      <c r="AD13" s="221"/>
      <c r="AE13" s="221"/>
      <c r="AF13" s="221"/>
      <c r="AG13" s="221"/>
      <c r="AH13" s="221"/>
      <c r="AI13" s="221"/>
      <c r="AJ13" s="221"/>
      <c r="AK13" s="221"/>
      <c r="AL13" s="221"/>
      <c r="AM13" s="221"/>
    </row>
    <row r="14" s="2" customFormat="true" ht="15" hidden="false" customHeight="false" outlineLevel="0" collapsed="false">
      <c r="B14" s="221"/>
      <c r="C14" s="221"/>
      <c r="D14" s="221"/>
      <c r="E14" s="221"/>
      <c r="F14" s="221"/>
      <c r="G14" s="221"/>
      <c r="H14" s="221"/>
      <c r="I14" s="221"/>
      <c r="J14" s="221"/>
      <c r="K14" s="221"/>
      <c r="L14" s="221"/>
      <c r="M14" s="221"/>
      <c r="O14" s="221"/>
      <c r="P14" s="221"/>
      <c r="Q14" s="221"/>
      <c r="R14" s="221"/>
      <c r="S14" s="221"/>
      <c r="T14" s="221"/>
      <c r="U14" s="221"/>
      <c r="V14" s="221"/>
      <c r="W14" s="221"/>
      <c r="X14" s="221"/>
      <c r="Y14" s="221"/>
      <c r="Z14" s="221"/>
      <c r="AA14" s="222"/>
      <c r="AB14" s="221"/>
      <c r="AC14" s="221"/>
      <c r="AD14" s="221"/>
      <c r="AE14" s="221"/>
      <c r="AF14" s="221"/>
      <c r="AG14" s="221"/>
      <c r="AH14" s="221"/>
      <c r="AI14" s="221"/>
      <c r="AJ14" s="221"/>
      <c r="AK14" s="221"/>
      <c r="AL14" s="221"/>
      <c r="AM14" s="221"/>
    </row>
    <row r="15" s="2" customFormat="true" ht="15" hidden="false" customHeight="false" outlineLevel="0" collapsed="false">
      <c r="B15" s="221"/>
      <c r="C15" s="221"/>
      <c r="D15" s="221"/>
      <c r="E15" s="221"/>
      <c r="F15" s="221"/>
      <c r="G15" s="221"/>
      <c r="H15" s="221"/>
      <c r="I15" s="221"/>
      <c r="J15" s="221"/>
      <c r="K15" s="221"/>
      <c r="L15" s="221"/>
      <c r="M15" s="221"/>
      <c r="O15" s="221"/>
      <c r="P15" s="221"/>
      <c r="Q15" s="221"/>
      <c r="R15" s="221"/>
      <c r="S15" s="221"/>
      <c r="T15" s="221"/>
      <c r="U15" s="221"/>
      <c r="V15" s="221"/>
      <c r="W15" s="221"/>
      <c r="X15" s="221"/>
      <c r="Y15" s="221"/>
      <c r="Z15" s="221"/>
      <c r="AA15" s="222"/>
      <c r="AB15" s="221"/>
      <c r="AC15" s="221"/>
      <c r="AD15" s="221"/>
      <c r="AE15" s="221"/>
      <c r="AF15" s="221"/>
      <c r="AG15" s="221"/>
      <c r="AH15" s="221"/>
      <c r="AI15" s="221"/>
      <c r="AJ15" s="221"/>
      <c r="AK15" s="221"/>
      <c r="AL15" s="221"/>
      <c r="AM15" s="221"/>
    </row>
    <row r="16" s="2" customFormat="true" ht="15" hidden="false" customHeight="false" outlineLevel="0" collapsed="false">
      <c r="B16" s="221"/>
      <c r="C16" s="221"/>
      <c r="D16" s="221"/>
      <c r="E16" s="221"/>
      <c r="F16" s="221"/>
      <c r="G16" s="221"/>
      <c r="H16" s="221"/>
      <c r="I16" s="221"/>
      <c r="J16" s="221"/>
      <c r="K16" s="221"/>
      <c r="L16" s="221"/>
      <c r="M16" s="221"/>
      <c r="O16" s="221"/>
      <c r="P16" s="221"/>
      <c r="Q16" s="221"/>
      <c r="R16" s="221"/>
      <c r="S16" s="221"/>
      <c r="T16" s="221"/>
      <c r="U16" s="221"/>
      <c r="V16" s="221"/>
      <c r="W16" s="221"/>
      <c r="X16" s="221"/>
      <c r="Y16" s="221"/>
      <c r="Z16" s="221"/>
      <c r="AA16" s="222"/>
      <c r="AB16" s="221"/>
      <c r="AC16" s="221"/>
      <c r="AD16" s="221"/>
      <c r="AE16" s="221"/>
      <c r="AF16" s="221"/>
      <c r="AG16" s="221"/>
      <c r="AH16" s="221"/>
      <c r="AI16" s="221"/>
      <c r="AJ16" s="221"/>
      <c r="AK16" s="221"/>
      <c r="AL16" s="221"/>
      <c r="AM16" s="221"/>
    </row>
    <row r="17" s="2" customFormat="true" ht="15" hidden="false" customHeight="false" outlineLevel="0" collapsed="false"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O17" s="221"/>
      <c r="P17" s="221"/>
      <c r="Q17" s="221"/>
      <c r="R17" s="221"/>
      <c r="S17" s="221"/>
      <c r="T17" s="221"/>
      <c r="U17" s="221"/>
      <c r="V17" s="221"/>
      <c r="W17" s="221"/>
      <c r="X17" s="221"/>
      <c r="Y17" s="221"/>
      <c r="Z17" s="221"/>
      <c r="AA17" s="222"/>
      <c r="AB17" s="221"/>
      <c r="AC17" s="221"/>
      <c r="AD17" s="221"/>
      <c r="AE17" s="221"/>
      <c r="AF17" s="221"/>
      <c r="AG17" s="221"/>
      <c r="AH17" s="221"/>
      <c r="AI17" s="221"/>
      <c r="AJ17" s="221"/>
      <c r="AK17" s="221"/>
      <c r="AL17" s="221"/>
      <c r="AM17" s="221"/>
    </row>
    <row r="18" s="2" customFormat="true" ht="15" hidden="false" customHeight="false" outlineLevel="0" collapsed="false"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  <c r="O18" s="221"/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2"/>
      <c r="AB18" s="221"/>
      <c r="AC18" s="221"/>
      <c r="AD18" s="221"/>
      <c r="AE18" s="221"/>
      <c r="AF18" s="221"/>
      <c r="AG18" s="221"/>
      <c r="AH18" s="221"/>
      <c r="AI18" s="221"/>
      <c r="AJ18" s="221"/>
      <c r="AK18" s="221"/>
      <c r="AL18" s="221"/>
      <c r="AM18" s="221"/>
    </row>
    <row r="19" s="2" customFormat="true" ht="15" hidden="false" customHeight="false" outlineLevel="0" collapsed="false"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  <c r="O19" s="221"/>
      <c r="P19" s="221"/>
      <c r="Q19" s="221"/>
      <c r="R19" s="221"/>
      <c r="S19" s="221"/>
      <c r="T19" s="221"/>
      <c r="U19" s="221"/>
      <c r="V19" s="221"/>
      <c r="W19" s="221"/>
      <c r="X19" s="221"/>
      <c r="Y19" s="221"/>
      <c r="Z19" s="221"/>
      <c r="AA19" s="222"/>
      <c r="AB19" s="221"/>
      <c r="AC19" s="221"/>
      <c r="AD19" s="221"/>
      <c r="AE19" s="221"/>
      <c r="AF19" s="221"/>
      <c r="AG19" s="221"/>
      <c r="AH19" s="221"/>
      <c r="AI19" s="221"/>
      <c r="AJ19" s="221"/>
      <c r="AK19" s="221"/>
      <c r="AL19" s="221"/>
      <c r="AM19" s="221"/>
    </row>
    <row r="20" s="2" customFormat="true" ht="15" hidden="false" customHeight="false" outlineLevel="0" collapsed="false">
      <c r="B20" s="221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O20" s="221"/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2"/>
      <c r="AB20" s="221"/>
      <c r="AC20" s="221"/>
      <c r="AD20" s="221"/>
      <c r="AE20" s="221"/>
      <c r="AF20" s="221"/>
      <c r="AG20" s="221"/>
      <c r="AH20" s="221"/>
      <c r="AI20" s="221"/>
      <c r="AJ20" s="221"/>
      <c r="AK20" s="221"/>
      <c r="AL20" s="221"/>
      <c r="AM20" s="221"/>
    </row>
    <row r="21" s="2" customFormat="true" ht="15" hidden="false" customHeight="false" outlineLevel="0" collapsed="false">
      <c r="B21" s="221"/>
      <c r="C21" s="221"/>
      <c r="D21" s="221"/>
      <c r="E21" s="221"/>
      <c r="F21" s="221"/>
      <c r="G21" s="221"/>
      <c r="H21" s="221"/>
      <c r="I21" s="221"/>
      <c r="J21" s="221"/>
      <c r="K21" s="221"/>
      <c r="L21" s="221"/>
      <c r="M21" s="221"/>
      <c r="O21" s="221"/>
      <c r="P21" s="221"/>
      <c r="Q21" s="221"/>
      <c r="R21" s="221"/>
      <c r="S21" s="221"/>
      <c r="T21" s="221"/>
      <c r="U21" s="221"/>
      <c r="V21" s="221"/>
      <c r="W21" s="221"/>
      <c r="X21" s="221"/>
      <c r="Y21" s="221"/>
      <c r="Z21" s="221"/>
      <c r="AA21" s="222"/>
      <c r="AB21" s="221"/>
      <c r="AC21" s="221"/>
      <c r="AD21" s="221"/>
      <c r="AE21" s="221"/>
      <c r="AF21" s="221"/>
      <c r="AG21" s="221"/>
      <c r="AH21" s="221"/>
      <c r="AI21" s="221"/>
      <c r="AJ21" s="221"/>
      <c r="AK21" s="221"/>
      <c r="AL21" s="221"/>
      <c r="AM21" s="221"/>
    </row>
    <row r="22" s="2" customFormat="true" ht="15" hidden="false" customHeight="false" outlineLevel="0" collapsed="false">
      <c r="B22" s="221"/>
      <c r="C22" s="221"/>
      <c r="D22" s="221"/>
      <c r="E22" s="221"/>
      <c r="F22" s="221"/>
      <c r="G22" s="221"/>
      <c r="H22" s="221"/>
      <c r="I22" s="221"/>
      <c r="J22" s="221"/>
      <c r="K22" s="221"/>
      <c r="L22" s="221"/>
      <c r="M22" s="221"/>
      <c r="O22" s="221"/>
      <c r="P22" s="221"/>
      <c r="Q22" s="221"/>
      <c r="R22" s="221"/>
      <c r="S22" s="221"/>
      <c r="T22" s="221"/>
      <c r="U22" s="221"/>
      <c r="V22" s="221"/>
      <c r="W22" s="221"/>
      <c r="X22" s="221"/>
      <c r="Y22" s="221"/>
      <c r="Z22" s="221"/>
      <c r="AA22" s="222"/>
      <c r="AB22" s="221"/>
      <c r="AC22" s="221"/>
      <c r="AD22" s="221"/>
      <c r="AE22" s="221"/>
      <c r="AF22" s="221"/>
      <c r="AG22" s="221"/>
      <c r="AH22" s="221"/>
      <c r="AI22" s="221"/>
      <c r="AJ22" s="221"/>
      <c r="AK22" s="221"/>
      <c r="AL22" s="221"/>
      <c r="AM22" s="221"/>
    </row>
    <row r="23" s="2" customFormat="true" ht="15" hidden="false" customHeight="false" outlineLevel="0" collapsed="false">
      <c r="B23" s="221"/>
      <c r="C23" s="221"/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O23" s="221"/>
      <c r="P23" s="221"/>
      <c r="Q23" s="221"/>
      <c r="R23" s="221"/>
      <c r="S23" s="221"/>
      <c r="T23" s="221"/>
      <c r="U23" s="221"/>
      <c r="V23" s="221"/>
      <c r="W23" s="221"/>
      <c r="X23" s="221"/>
      <c r="Y23" s="221"/>
      <c r="Z23" s="221"/>
      <c r="AA23" s="222"/>
      <c r="AB23" s="221"/>
      <c r="AC23" s="221"/>
      <c r="AD23" s="221"/>
      <c r="AE23" s="221"/>
      <c r="AF23" s="221"/>
      <c r="AG23" s="221"/>
      <c r="AH23" s="221"/>
      <c r="AI23" s="221"/>
      <c r="AJ23" s="221"/>
      <c r="AK23" s="221"/>
      <c r="AL23" s="221"/>
      <c r="AM23" s="221"/>
    </row>
    <row r="24" s="2" customFormat="true" ht="15" hidden="false" customHeight="false" outlineLevel="0" collapsed="false">
      <c r="B24" s="221"/>
      <c r="C24" s="221"/>
      <c r="D24" s="221"/>
      <c r="E24" s="221"/>
      <c r="F24" s="221"/>
      <c r="G24" s="221"/>
      <c r="H24" s="221"/>
      <c r="I24" s="221"/>
      <c r="J24" s="221"/>
      <c r="K24" s="221"/>
      <c r="L24" s="221"/>
      <c r="M24" s="221"/>
      <c r="O24" s="221"/>
      <c r="P24" s="221"/>
      <c r="Q24" s="221"/>
      <c r="R24" s="221"/>
      <c r="S24" s="221"/>
      <c r="T24" s="221"/>
      <c r="U24" s="221"/>
      <c r="V24" s="221"/>
      <c r="W24" s="221"/>
      <c r="X24" s="221"/>
      <c r="Y24" s="221"/>
      <c r="Z24" s="221"/>
      <c r="AA24" s="222"/>
      <c r="AB24" s="221"/>
      <c r="AC24" s="221"/>
      <c r="AD24" s="221"/>
      <c r="AE24" s="221"/>
      <c r="AF24" s="221"/>
      <c r="AG24" s="221"/>
      <c r="AH24" s="221"/>
      <c r="AI24" s="221"/>
      <c r="AJ24" s="221"/>
      <c r="AK24" s="221"/>
      <c r="AL24" s="221"/>
      <c r="AM24" s="221"/>
    </row>
    <row r="25" s="2" customFormat="true" ht="15" hidden="false" customHeight="false" outlineLevel="0" collapsed="false">
      <c r="B25" s="221"/>
      <c r="C25" s="221"/>
      <c r="D25" s="221"/>
      <c r="E25" s="221"/>
      <c r="F25" s="221"/>
      <c r="G25" s="221"/>
      <c r="H25" s="221"/>
      <c r="I25" s="221"/>
      <c r="J25" s="221"/>
      <c r="K25" s="221"/>
      <c r="L25" s="221"/>
      <c r="M25" s="221"/>
      <c r="O25" s="221"/>
      <c r="P25" s="221"/>
      <c r="Q25" s="221"/>
      <c r="R25" s="221"/>
      <c r="S25" s="221"/>
      <c r="T25" s="221"/>
      <c r="U25" s="221"/>
      <c r="V25" s="221"/>
      <c r="W25" s="221"/>
      <c r="X25" s="221"/>
      <c r="Y25" s="221"/>
      <c r="Z25" s="221"/>
      <c r="AA25" s="222"/>
      <c r="AB25" s="221"/>
      <c r="AC25" s="221"/>
      <c r="AD25" s="221"/>
      <c r="AE25" s="221"/>
      <c r="AF25" s="221"/>
      <c r="AG25" s="221"/>
      <c r="AH25" s="221"/>
      <c r="AI25" s="221"/>
      <c r="AJ25" s="221"/>
      <c r="AK25" s="221"/>
      <c r="AL25" s="221"/>
      <c r="AM25" s="221"/>
    </row>
    <row r="26" s="2" customFormat="true" ht="15" hidden="false" customHeight="false" outlineLevel="0" collapsed="false">
      <c r="Q26" s="220"/>
      <c r="R26" s="220"/>
      <c r="S26" s="220"/>
      <c r="T26" s="220"/>
      <c r="U26" s="220"/>
      <c r="V26" s="220"/>
      <c r="W26" s="220"/>
      <c r="X26" s="220"/>
      <c r="Y26" s="220"/>
      <c r="Z26" s="220"/>
      <c r="AA26" s="220"/>
      <c r="AB26" s="220"/>
      <c r="AC26" s="220"/>
      <c r="AD26" s="220"/>
      <c r="AE26" s="220"/>
      <c r="AF26" s="220"/>
      <c r="AG26" s="220"/>
      <c r="AH26" s="220"/>
      <c r="AI26" s="220"/>
    </row>
    <row r="27" s="2" customFormat="true" ht="15" hidden="false" customHeight="false" outlineLevel="0" collapsed="false">
      <c r="B27" s="221"/>
      <c r="C27" s="221"/>
      <c r="D27" s="221"/>
      <c r="E27" s="221"/>
      <c r="F27" s="221"/>
      <c r="G27" s="221"/>
      <c r="H27" s="221"/>
      <c r="I27" s="221"/>
      <c r="J27" s="221"/>
      <c r="K27" s="221"/>
      <c r="L27" s="221"/>
      <c r="M27" s="221"/>
      <c r="O27" s="221"/>
      <c r="P27" s="221"/>
      <c r="Q27" s="221"/>
      <c r="R27" s="221"/>
      <c r="S27" s="221"/>
      <c r="T27" s="221"/>
      <c r="U27" s="221"/>
      <c r="V27" s="221"/>
      <c r="W27" s="221"/>
      <c r="X27" s="221"/>
      <c r="Y27" s="221"/>
      <c r="Z27" s="221"/>
      <c r="AA27" s="220"/>
      <c r="AB27" s="221"/>
      <c r="AC27" s="221"/>
      <c r="AD27" s="221"/>
      <c r="AE27" s="221"/>
      <c r="AF27" s="221"/>
      <c r="AG27" s="221"/>
      <c r="AH27" s="221"/>
      <c r="AI27" s="221"/>
      <c r="AJ27" s="221"/>
      <c r="AK27" s="221"/>
      <c r="AL27" s="221"/>
      <c r="AM27" s="221"/>
    </row>
    <row r="28" s="2" customFormat="true" ht="15" hidden="false" customHeight="false" outlineLevel="0" collapsed="false">
      <c r="B28" s="221"/>
      <c r="C28" s="221"/>
      <c r="D28" s="221"/>
      <c r="E28" s="221"/>
      <c r="F28" s="221"/>
      <c r="G28" s="221"/>
      <c r="H28" s="221"/>
      <c r="I28" s="221"/>
      <c r="J28" s="221"/>
      <c r="K28" s="221"/>
      <c r="L28" s="221"/>
      <c r="M28" s="221"/>
      <c r="O28" s="221"/>
      <c r="P28" s="221"/>
      <c r="Q28" s="221"/>
      <c r="R28" s="221"/>
      <c r="S28" s="221"/>
      <c r="T28" s="221"/>
      <c r="U28" s="221"/>
      <c r="V28" s="221"/>
      <c r="W28" s="221"/>
      <c r="X28" s="221"/>
      <c r="Y28" s="221"/>
      <c r="Z28" s="221"/>
      <c r="AA28" s="220"/>
      <c r="AB28" s="221"/>
      <c r="AC28" s="221"/>
      <c r="AD28" s="221"/>
      <c r="AE28" s="221"/>
      <c r="AF28" s="221"/>
      <c r="AG28" s="221"/>
      <c r="AH28" s="221"/>
      <c r="AI28" s="221"/>
      <c r="AJ28" s="221"/>
      <c r="AK28" s="221"/>
      <c r="AL28" s="221"/>
      <c r="AM28" s="221"/>
    </row>
    <row r="29" s="2" customFormat="true" ht="15" hidden="false" customHeight="false" outlineLevel="0" collapsed="false"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O29" s="221"/>
      <c r="P29" s="221"/>
      <c r="Q29" s="221"/>
      <c r="R29" s="221"/>
      <c r="S29" s="221"/>
      <c r="T29" s="221"/>
      <c r="U29" s="221"/>
      <c r="V29" s="221"/>
      <c r="W29" s="221"/>
      <c r="X29" s="221"/>
      <c r="Y29" s="221"/>
      <c r="Z29" s="221"/>
      <c r="AA29" s="220"/>
      <c r="AB29" s="221"/>
      <c r="AC29" s="221"/>
      <c r="AD29" s="221"/>
      <c r="AE29" s="221"/>
      <c r="AF29" s="221"/>
      <c r="AG29" s="221"/>
      <c r="AH29" s="221"/>
      <c r="AI29" s="221"/>
      <c r="AJ29" s="221"/>
      <c r="AK29" s="221"/>
      <c r="AL29" s="221"/>
      <c r="AM29" s="221"/>
    </row>
    <row r="30" s="2" customFormat="true" ht="15" hidden="false" customHeight="false" outlineLevel="0" collapsed="false">
      <c r="B30" s="221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O30" s="221"/>
      <c r="P30" s="221"/>
      <c r="Q30" s="221"/>
      <c r="R30" s="221"/>
      <c r="S30" s="221"/>
      <c r="T30" s="221"/>
      <c r="U30" s="221"/>
      <c r="V30" s="221"/>
      <c r="W30" s="221"/>
      <c r="X30" s="221"/>
      <c r="Y30" s="221"/>
      <c r="Z30" s="221"/>
      <c r="AA30" s="220"/>
      <c r="AB30" s="221"/>
      <c r="AC30" s="221"/>
      <c r="AD30" s="221"/>
      <c r="AE30" s="221"/>
      <c r="AF30" s="221"/>
      <c r="AG30" s="221"/>
      <c r="AH30" s="221"/>
      <c r="AI30" s="221"/>
      <c r="AJ30" s="221"/>
      <c r="AK30" s="221"/>
      <c r="AL30" s="221"/>
      <c r="AM30" s="221"/>
    </row>
    <row r="31" s="2" customFormat="true" ht="15" hidden="false" customHeight="false" outlineLevel="0" collapsed="false"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O31" s="221"/>
      <c r="P31" s="221"/>
      <c r="Q31" s="221"/>
      <c r="R31" s="221"/>
      <c r="S31" s="221"/>
      <c r="T31" s="221"/>
      <c r="U31" s="221"/>
      <c r="V31" s="221"/>
      <c r="W31" s="221"/>
      <c r="X31" s="221"/>
      <c r="Y31" s="221"/>
      <c r="Z31" s="221"/>
      <c r="AA31" s="220"/>
      <c r="AB31" s="221"/>
      <c r="AC31" s="221"/>
      <c r="AD31" s="221"/>
      <c r="AE31" s="221"/>
      <c r="AF31" s="221"/>
      <c r="AG31" s="221"/>
      <c r="AH31" s="221"/>
      <c r="AI31" s="221"/>
      <c r="AJ31" s="221"/>
      <c r="AK31" s="221"/>
      <c r="AL31" s="221"/>
      <c r="AM31" s="221"/>
    </row>
    <row r="32" s="2" customFormat="true" ht="15" hidden="false" customHeight="false" outlineLevel="0" collapsed="false">
      <c r="B32" s="221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O32" s="221"/>
      <c r="P32" s="221"/>
      <c r="Q32" s="221"/>
      <c r="R32" s="221"/>
      <c r="S32" s="221"/>
      <c r="T32" s="221"/>
      <c r="U32" s="221"/>
      <c r="V32" s="221"/>
      <c r="W32" s="221"/>
      <c r="X32" s="221"/>
      <c r="Y32" s="221"/>
      <c r="Z32" s="221"/>
      <c r="AA32" s="220"/>
      <c r="AB32" s="221"/>
      <c r="AC32" s="221"/>
      <c r="AD32" s="221"/>
      <c r="AE32" s="221"/>
      <c r="AF32" s="221"/>
      <c r="AG32" s="221"/>
      <c r="AH32" s="221"/>
      <c r="AI32" s="221"/>
      <c r="AJ32" s="221"/>
      <c r="AK32" s="221"/>
      <c r="AL32" s="221"/>
      <c r="AM32" s="221"/>
    </row>
    <row r="33" s="2" customFormat="true" ht="15" hidden="false" customHeight="false" outlineLevel="0" collapsed="false">
      <c r="B33" s="221"/>
      <c r="C33" s="221"/>
      <c r="D33" s="221"/>
      <c r="E33" s="221"/>
      <c r="F33" s="221"/>
      <c r="G33" s="221"/>
      <c r="H33" s="221"/>
      <c r="I33" s="221"/>
      <c r="J33" s="221"/>
      <c r="K33" s="221"/>
      <c r="L33" s="221"/>
      <c r="M33" s="221"/>
      <c r="O33" s="221"/>
      <c r="P33" s="221"/>
      <c r="Q33" s="221"/>
      <c r="R33" s="221"/>
      <c r="S33" s="221"/>
      <c r="T33" s="221"/>
      <c r="U33" s="221"/>
      <c r="V33" s="221"/>
      <c r="W33" s="221"/>
      <c r="X33" s="221"/>
      <c r="Y33" s="221"/>
      <c r="Z33" s="221"/>
      <c r="AA33" s="220"/>
      <c r="AB33" s="221"/>
      <c r="AC33" s="221"/>
      <c r="AD33" s="221"/>
      <c r="AE33" s="221"/>
      <c r="AF33" s="221"/>
      <c r="AG33" s="221"/>
      <c r="AH33" s="221"/>
      <c r="AI33" s="221"/>
      <c r="AJ33" s="221"/>
      <c r="AK33" s="221"/>
      <c r="AL33" s="221"/>
      <c r="AM33" s="221"/>
    </row>
    <row r="34" s="2" customFormat="true" ht="15" hidden="false" customHeight="false" outlineLevel="0" collapsed="false"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O34" s="221"/>
      <c r="P34" s="221"/>
      <c r="Q34" s="221"/>
      <c r="R34" s="221"/>
      <c r="S34" s="221"/>
      <c r="T34" s="221"/>
      <c r="U34" s="221"/>
      <c r="V34" s="221"/>
      <c r="W34" s="221"/>
      <c r="X34" s="221"/>
      <c r="Y34" s="221"/>
      <c r="Z34" s="221"/>
      <c r="AA34" s="220"/>
      <c r="AB34" s="221"/>
      <c r="AC34" s="221"/>
      <c r="AD34" s="221"/>
      <c r="AE34" s="221"/>
      <c r="AF34" s="221"/>
      <c r="AG34" s="221"/>
      <c r="AH34" s="221"/>
      <c r="AI34" s="221"/>
      <c r="AJ34" s="221"/>
      <c r="AK34" s="221"/>
      <c r="AL34" s="221"/>
      <c r="AM34" s="221"/>
    </row>
    <row r="35" s="2" customFormat="true" ht="15" hidden="false" customHeight="false" outlineLevel="0" collapsed="false">
      <c r="B35" s="221"/>
      <c r="C35" s="221"/>
      <c r="D35" s="221"/>
      <c r="E35" s="221"/>
      <c r="F35" s="221"/>
      <c r="G35" s="221"/>
      <c r="H35" s="221"/>
      <c r="I35" s="221"/>
      <c r="J35" s="221"/>
      <c r="K35" s="221"/>
      <c r="L35" s="221"/>
      <c r="M35" s="221"/>
      <c r="O35" s="221"/>
      <c r="P35" s="221"/>
      <c r="Q35" s="221"/>
      <c r="R35" s="221"/>
      <c r="S35" s="221"/>
      <c r="T35" s="221"/>
      <c r="U35" s="221"/>
      <c r="V35" s="221"/>
      <c r="W35" s="221"/>
      <c r="X35" s="221"/>
      <c r="Y35" s="221"/>
      <c r="Z35" s="221"/>
      <c r="AA35" s="220"/>
      <c r="AB35" s="221"/>
      <c r="AC35" s="221"/>
      <c r="AD35" s="221"/>
      <c r="AE35" s="221"/>
      <c r="AF35" s="221"/>
      <c r="AG35" s="221"/>
      <c r="AH35" s="221"/>
      <c r="AI35" s="221"/>
      <c r="AJ35" s="221"/>
      <c r="AK35" s="221"/>
      <c r="AL35" s="221"/>
      <c r="AM35" s="221"/>
    </row>
    <row r="36" s="2" customFormat="true" ht="15" hidden="false" customHeight="false" outlineLevel="0" collapsed="false">
      <c r="B36" s="221"/>
      <c r="C36" s="221"/>
      <c r="D36" s="221"/>
      <c r="E36" s="221"/>
      <c r="F36" s="221"/>
      <c r="G36" s="221"/>
      <c r="H36" s="221"/>
      <c r="I36" s="221"/>
      <c r="J36" s="221"/>
      <c r="K36" s="221"/>
      <c r="L36" s="221"/>
      <c r="M36" s="221"/>
      <c r="O36" s="221"/>
      <c r="P36" s="221"/>
      <c r="Q36" s="221"/>
      <c r="R36" s="221"/>
      <c r="S36" s="221"/>
      <c r="T36" s="221"/>
      <c r="U36" s="221"/>
      <c r="V36" s="221"/>
      <c r="W36" s="221"/>
      <c r="X36" s="221"/>
      <c r="Y36" s="221"/>
      <c r="Z36" s="221"/>
      <c r="AA36" s="220"/>
      <c r="AB36" s="221"/>
      <c r="AC36" s="221"/>
      <c r="AD36" s="221"/>
      <c r="AE36" s="221"/>
      <c r="AF36" s="221"/>
      <c r="AG36" s="221"/>
      <c r="AH36" s="221"/>
      <c r="AI36" s="221"/>
      <c r="AJ36" s="221"/>
      <c r="AK36" s="221"/>
      <c r="AL36" s="221"/>
      <c r="AM36" s="221"/>
    </row>
    <row r="37" s="2" customFormat="true" ht="15" hidden="false" customHeight="false" outlineLevel="0" collapsed="false">
      <c r="B37" s="221"/>
      <c r="C37" s="221"/>
      <c r="D37" s="221"/>
      <c r="E37" s="221"/>
      <c r="F37" s="221"/>
      <c r="G37" s="221"/>
      <c r="H37" s="221"/>
      <c r="I37" s="221"/>
      <c r="J37" s="221"/>
      <c r="K37" s="221"/>
      <c r="L37" s="221"/>
      <c r="M37" s="221"/>
      <c r="O37" s="221"/>
      <c r="P37" s="221"/>
      <c r="Q37" s="221"/>
      <c r="R37" s="221"/>
      <c r="S37" s="221"/>
      <c r="T37" s="221"/>
      <c r="U37" s="221"/>
      <c r="V37" s="221"/>
      <c r="W37" s="221"/>
      <c r="X37" s="221"/>
      <c r="Y37" s="221"/>
      <c r="Z37" s="221"/>
      <c r="AA37" s="220"/>
      <c r="AB37" s="221"/>
      <c r="AC37" s="221"/>
      <c r="AD37" s="221"/>
      <c r="AE37" s="221"/>
      <c r="AF37" s="221"/>
      <c r="AG37" s="221"/>
      <c r="AH37" s="221"/>
      <c r="AI37" s="221"/>
      <c r="AJ37" s="221"/>
      <c r="AK37" s="221"/>
      <c r="AL37" s="221"/>
      <c r="AM37" s="221"/>
    </row>
    <row r="38" s="2" customFormat="true" ht="15" hidden="false" customHeight="false" outlineLevel="0" collapsed="false">
      <c r="B38" s="221"/>
      <c r="C38" s="221"/>
      <c r="D38" s="221"/>
      <c r="E38" s="221"/>
      <c r="F38" s="221"/>
      <c r="G38" s="221"/>
      <c r="H38" s="221"/>
      <c r="I38" s="221"/>
      <c r="J38" s="221"/>
      <c r="K38" s="221"/>
      <c r="L38" s="221"/>
      <c r="M38" s="221"/>
      <c r="O38" s="221"/>
      <c r="P38" s="221"/>
      <c r="Q38" s="221"/>
      <c r="R38" s="221"/>
      <c r="S38" s="221"/>
      <c r="T38" s="221"/>
      <c r="U38" s="221"/>
      <c r="V38" s="221"/>
      <c r="W38" s="221"/>
      <c r="X38" s="221"/>
      <c r="Y38" s="221"/>
      <c r="Z38" s="221"/>
      <c r="AA38" s="220"/>
      <c r="AB38" s="221"/>
      <c r="AC38" s="221"/>
      <c r="AD38" s="221"/>
      <c r="AE38" s="221"/>
      <c r="AF38" s="221"/>
      <c r="AG38" s="221"/>
      <c r="AH38" s="221"/>
      <c r="AI38" s="221"/>
      <c r="AJ38" s="221"/>
      <c r="AK38" s="221"/>
      <c r="AL38" s="221"/>
      <c r="AM38" s="221"/>
    </row>
    <row r="39" s="2" customFormat="true" ht="15" hidden="false" customHeight="false" outlineLevel="0" collapsed="false">
      <c r="B39" s="221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1"/>
      <c r="AA39" s="220"/>
      <c r="AB39" s="221"/>
      <c r="AC39" s="221"/>
      <c r="AD39" s="221"/>
      <c r="AE39" s="221"/>
      <c r="AF39" s="221"/>
      <c r="AG39" s="221"/>
      <c r="AH39" s="221"/>
      <c r="AI39" s="221"/>
      <c r="AJ39" s="221"/>
      <c r="AK39" s="221"/>
      <c r="AL39" s="221"/>
      <c r="AM39" s="221"/>
    </row>
    <row r="40" s="2" customFormat="true" ht="15" hidden="false" customHeight="false" outlineLevel="0" collapsed="false">
      <c r="B40" s="221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1"/>
      <c r="AA40" s="220"/>
      <c r="AB40" s="221"/>
      <c r="AC40" s="221"/>
      <c r="AD40" s="221"/>
      <c r="AE40" s="221"/>
      <c r="AF40" s="221"/>
      <c r="AG40" s="221"/>
      <c r="AH40" s="221"/>
      <c r="AI40" s="221"/>
      <c r="AJ40" s="221"/>
      <c r="AK40" s="221"/>
      <c r="AL40" s="221"/>
      <c r="AM40" s="221"/>
    </row>
    <row r="41" s="2" customFormat="true" ht="15" hidden="false" customHeight="false" outlineLevel="0" collapsed="false">
      <c r="B41" s="221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1"/>
      <c r="AA41" s="220"/>
      <c r="AB41" s="221"/>
      <c r="AC41" s="221"/>
      <c r="AD41" s="221"/>
      <c r="AE41" s="221"/>
      <c r="AF41" s="221"/>
      <c r="AG41" s="221"/>
      <c r="AH41" s="221"/>
      <c r="AI41" s="221"/>
      <c r="AJ41" s="221"/>
      <c r="AK41" s="221"/>
      <c r="AL41" s="221"/>
      <c r="AM41" s="221"/>
    </row>
    <row r="42" s="2" customFormat="true" ht="15" hidden="false" customHeight="false" outlineLevel="0" collapsed="false"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1"/>
      <c r="AA42" s="220"/>
      <c r="AB42" s="221"/>
      <c r="AC42" s="221"/>
      <c r="AD42" s="221"/>
      <c r="AE42" s="221"/>
      <c r="AF42" s="221"/>
      <c r="AG42" s="221"/>
      <c r="AH42" s="221"/>
      <c r="AI42" s="221"/>
      <c r="AJ42" s="221"/>
      <c r="AK42" s="221"/>
      <c r="AL42" s="221"/>
      <c r="AM42" s="221"/>
    </row>
    <row r="43" s="2" customFormat="true" ht="15" hidden="false" customHeight="false" outlineLevel="0" collapsed="false">
      <c r="B43" s="221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1"/>
      <c r="AA43" s="220"/>
      <c r="AB43" s="221"/>
      <c r="AC43" s="221"/>
      <c r="AD43" s="221"/>
      <c r="AE43" s="221"/>
      <c r="AF43" s="221"/>
      <c r="AG43" s="221"/>
      <c r="AH43" s="221"/>
      <c r="AI43" s="221"/>
      <c r="AJ43" s="221"/>
      <c r="AK43" s="221"/>
      <c r="AL43" s="221"/>
      <c r="AM43" s="221"/>
    </row>
    <row r="44" s="2" customFormat="true" ht="15" hidden="false" customHeight="false" outlineLevel="0" collapsed="false">
      <c r="B44" s="221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1"/>
      <c r="AA44" s="220"/>
      <c r="AB44" s="221"/>
      <c r="AC44" s="221"/>
      <c r="AD44" s="221"/>
      <c r="AE44" s="221"/>
      <c r="AF44" s="221"/>
      <c r="AG44" s="221"/>
      <c r="AH44" s="221"/>
      <c r="AI44" s="221"/>
      <c r="AJ44" s="221"/>
      <c r="AK44" s="221"/>
      <c r="AL44" s="221"/>
      <c r="AM44" s="221"/>
    </row>
    <row r="45" s="2" customFormat="true" ht="15" hidden="false" customHeight="false" outlineLevel="0" collapsed="false">
      <c r="B45" s="221"/>
      <c r="C45" s="221"/>
      <c r="D45" s="221"/>
      <c r="E45" s="221"/>
      <c r="F45" s="221"/>
      <c r="G45" s="221"/>
      <c r="H45" s="221"/>
      <c r="I45" s="221"/>
      <c r="J45" s="221"/>
      <c r="K45" s="221"/>
      <c r="L45" s="221"/>
      <c r="M45" s="221"/>
      <c r="O45" s="221"/>
      <c r="P45" s="221"/>
      <c r="Q45" s="221"/>
      <c r="R45" s="221"/>
      <c r="S45" s="221"/>
      <c r="T45" s="221"/>
      <c r="U45" s="221"/>
      <c r="V45" s="221"/>
      <c r="W45" s="221"/>
      <c r="X45" s="221"/>
      <c r="Y45" s="221"/>
      <c r="Z45" s="221"/>
      <c r="AA45" s="220"/>
      <c r="AB45" s="221"/>
      <c r="AC45" s="221"/>
      <c r="AD45" s="221"/>
      <c r="AE45" s="221"/>
      <c r="AF45" s="221"/>
      <c r="AG45" s="221"/>
      <c r="AH45" s="221"/>
      <c r="AI45" s="221"/>
      <c r="AJ45" s="221"/>
      <c r="AK45" s="221"/>
      <c r="AL45" s="221"/>
      <c r="AM45" s="221"/>
    </row>
    <row r="46" s="2" customFormat="true" ht="15" hidden="false" customHeight="false" outlineLevel="0" collapsed="false">
      <c r="B46" s="221"/>
      <c r="C46" s="221"/>
      <c r="D46" s="221"/>
      <c r="E46" s="221"/>
      <c r="F46" s="221"/>
      <c r="G46" s="221"/>
      <c r="H46" s="221"/>
      <c r="I46" s="221"/>
      <c r="J46" s="221"/>
      <c r="K46" s="221"/>
      <c r="L46" s="221"/>
      <c r="M46" s="221"/>
      <c r="O46" s="221"/>
      <c r="P46" s="221"/>
      <c r="Q46" s="221"/>
      <c r="R46" s="221"/>
      <c r="S46" s="221"/>
      <c r="T46" s="221"/>
      <c r="U46" s="221"/>
      <c r="V46" s="221"/>
      <c r="W46" s="221"/>
      <c r="X46" s="221"/>
      <c r="Y46" s="221"/>
      <c r="Z46" s="221"/>
      <c r="AA46" s="220"/>
      <c r="AB46" s="221"/>
      <c r="AC46" s="221"/>
      <c r="AD46" s="221"/>
      <c r="AE46" s="221"/>
      <c r="AF46" s="221"/>
      <c r="AG46" s="221"/>
      <c r="AH46" s="221"/>
      <c r="AI46" s="221"/>
      <c r="AJ46" s="221"/>
      <c r="AK46" s="221"/>
      <c r="AL46" s="221"/>
      <c r="AM46" s="221"/>
    </row>
    <row r="47" s="2" customFormat="true" ht="15" hidden="false" customHeight="false" outlineLevel="0" collapsed="false">
      <c r="B47" s="221"/>
      <c r="C47" s="221"/>
      <c r="D47" s="221"/>
      <c r="E47" s="221"/>
      <c r="F47" s="221"/>
      <c r="G47" s="221"/>
      <c r="H47" s="221"/>
      <c r="I47" s="221"/>
      <c r="J47" s="221"/>
      <c r="K47" s="221"/>
      <c r="L47" s="221"/>
      <c r="M47" s="221"/>
      <c r="O47" s="221"/>
      <c r="P47" s="221"/>
      <c r="Q47" s="221"/>
      <c r="R47" s="221"/>
      <c r="S47" s="221"/>
      <c r="T47" s="221"/>
      <c r="U47" s="221"/>
      <c r="V47" s="221"/>
      <c r="W47" s="221"/>
      <c r="X47" s="221"/>
      <c r="Y47" s="221"/>
      <c r="Z47" s="221"/>
      <c r="AA47" s="220"/>
      <c r="AB47" s="221"/>
      <c r="AC47" s="221"/>
      <c r="AD47" s="221"/>
      <c r="AE47" s="221"/>
      <c r="AF47" s="221"/>
      <c r="AG47" s="221"/>
      <c r="AH47" s="221"/>
      <c r="AI47" s="221"/>
      <c r="AJ47" s="221"/>
      <c r="AK47" s="221"/>
      <c r="AL47" s="221"/>
      <c r="AM47" s="221"/>
    </row>
    <row r="48" s="2" customFormat="true" ht="15" hidden="false" customHeight="false" outlineLevel="0" collapsed="false"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  <c r="M48" s="221"/>
      <c r="O48" s="221"/>
      <c r="P48" s="221"/>
      <c r="Q48" s="221"/>
      <c r="R48" s="221"/>
      <c r="S48" s="221"/>
      <c r="T48" s="221"/>
      <c r="U48" s="221"/>
      <c r="V48" s="221"/>
      <c r="W48" s="221"/>
      <c r="X48" s="221"/>
      <c r="Y48" s="221"/>
      <c r="Z48" s="221"/>
      <c r="AA48" s="220"/>
      <c r="AB48" s="221"/>
      <c r="AC48" s="221"/>
      <c r="AD48" s="221"/>
      <c r="AE48" s="221"/>
      <c r="AF48" s="221"/>
      <c r="AG48" s="221"/>
      <c r="AH48" s="221"/>
      <c r="AI48" s="221"/>
      <c r="AJ48" s="221"/>
      <c r="AK48" s="221"/>
      <c r="AL48" s="221"/>
      <c r="AM48" s="221"/>
    </row>
    <row r="49" s="2" customFormat="true" ht="15" hidden="false" customHeight="false" outlineLevel="0" collapsed="false">
      <c r="B49" s="221"/>
      <c r="C49" s="221"/>
      <c r="D49" s="221"/>
      <c r="E49" s="221"/>
      <c r="F49" s="221"/>
      <c r="G49" s="221"/>
      <c r="H49" s="221"/>
      <c r="I49" s="221"/>
      <c r="J49" s="221"/>
      <c r="K49" s="221"/>
      <c r="L49" s="221"/>
      <c r="M49" s="221"/>
      <c r="O49" s="221"/>
      <c r="P49" s="221"/>
      <c r="Q49" s="221"/>
      <c r="R49" s="221"/>
      <c r="S49" s="221"/>
      <c r="T49" s="221"/>
      <c r="U49" s="221"/>
      <c r="V49" s="221"/>
      <c r="W49" s="221"/>
      <c r="X49" s="221"/>
      <c r="Y49" s="221"/>
      <c r="Z49" s="221"/>
      <c r="AA49" s="220"/>
      <c r="AB49" s="221"/>
      <c r="AC49" s="221"/>
      <c r="AD49" s="221"/>
      <c r="AE49" s="221"/>
      <c r="AF49" s="221"/>
      <c r="AG49" s="221"/>
      <c r="AH49" s="221"/>
      <c r="AI49" s="221"/>
      <c r="AJ49" s="221"/>
      <c r="AK49" s="221"/>
      <c r="AL49" s="221"/>
      <c r="AM49" s="221"/>
    </row>
    <row r="50" s="2" customFormat="true" ht="15" hidden="false" customHeight="false" outlineLevel="0" collapsed="false">
      <c r="Q50" s="220"/>
      <c r="R50" s="220"/>
      <c r="S50" s="220"/>
      <c r="T50" s="220"/>
      <c r="U50" s="220"/>
      <c r="V50" s="220"/>
      <c r="W50" s="220"/>
      <c r="X50" s="220"/>
      <c r="Y50" s="220"/>
      <c r="Z50" s="220"/>
      <c r="AA50" s="220"/>
      <c r="AB50" s="220"/>
      <c r="AC50" s="220"/>
      <c r="AD50" s="220"/>
      <c r="AE50" s="220"/>
      <c r="AF50" s="220"/>
      <c r="AG50" s="220"/>
      <c r="AH50" s="220"/>
      <c r="AI50" s="220"/>
    </row>
    <row r="51" s="2" customFormat="true" ht="15" hidden="false" customHeight="false" outlineLevel="0" collapsed="false"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O51" s="221"/>
      <c r="P51" s="221"/>
      <c r="Q51" s="221"/>
      <c r="R51" s="221"/>
      <c r="S51" s="221"/>
      <c r="T51" s="221"/>
      <c r="U51" s="221"/>
      <c r="V51" s="221"/>
      <c r="W51" s="221"/>
      <c r="X51" s="221"/>
      <c r="Y51" s="221"/>
      <c r="Z51" s="221"/>
      <c r="AA51" s="220"/>
      <c r="AB51" s="221"/>
      <c r="AC51" s="221"/>
      <c r="AD51" s="221"/>
      <c r="AE51" s="221"/>
      <c r="AF51" s="221"/>
      <c r="AG51" s="221"/>
      <c r="AH51" s="221"/>
      <c r="AI51" s="221"/>
      <c r="AJ51" s="221"/>
      <c r="AK51" s="221"/>
      <c r="AL51" s="221"/>
      <c r="AM51" s="221"/>
    </row>
    <row r="52" s="2" customFormat="true" ht="15" hidden="false" customHeight="false" outlineLevel="0" collapsed="false"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L52" s="221"/>
      <c r="M52" s="221"/>
      <c r="O52" s="221"/>
      <c r="P52" s="221"/>
      <c r="Q52" s="221"/>
      <c r="R52" s="221"/>
      <c r="S52" s="221"/>
      <c r="T52" s="221"/>
      <c r="U52" s="221"/>
      <c r="V52" s="221"/>
      <c r="W52" s="221"/>
      <c r="X52" s="221"/>
      <c r="Y52" s="221"/>
      <c r="Z52" s="221"/>
      <c r="AA52" s="220"/>
      <c r="AB52" s="221"/>
      <c r="AC52" s="221"/>
      <c r="AD52" s="221"/>
      <c r="AE52" s="221"/>
      <c r="AF52" s="221"/>
      <c r="AG52" s="221"/>
      <c r="AH52" s="221"/>
      <c r="AI52" s="221"/>
      <c r="AJ52" s="221"/>
      <c r="AK52" s="221"/>
      <c r="AL52" s="221"/>
      <c r="AM52" s="221"/>
    </row>
    <row r="53" s="2" customFormat="true" ht="15" hidden="false" customHeight="false" outlineLevel="0" collapsed="false">
      <c r="B53" s="221"/>
      <c r="C53" s="221"/>
      <c r="D53" s="221"/>
      <c r="E53" s="221"/>
      <c r="F53" s="221"/>
      <c r="G53" s="221"/>
      <c r="H53" s="221"/>
      <c r="I53" s="221"/>
      <c r="J53" s="221"/>
      <c r="K53" s="221"/>
      <c r="L53" s="221"/>
      <c r="M53" s="221"/>
      <c r="O53" s="221"/>
      <c r="P53" s="221"/>
      <c r="Q53" s="221"/>
      <c r="R53" s="221"/>
      <c r="S53" s="221"/>
      <c r="T53" s="221"/>
      <c r="U53" s="221"/>
      <c r="V53" s="221"/>
      <c r="W53" s="221"/>
      <c r="X53" s="221"/>
      <c r="Y53" s="221"/>
      <c r="Z53" s="221"/>
      <c r="AA53" s="220"/>
      <c r="AB53" s="221"/>
      <c r="AC53" s="221"/>
      <c r="AD53" s="221"/>
      <c r="AE53" s="221"/>
      <c r="AF53" s="221"/>
      <c r="AG53" s="221"/>
      <c r="AH53" s="221"/>
      <c r="AI53" s="221"/>
      <c r="AJ53" s="221"/>
      <c r="AK53" s="221"/>
      <c r="AL53" s="221"/>
      <c r="AM53" s="221"/>
    </row>
    <row r="54" s="2" customFormat="true" ht="15" hidden="false" customHeight="false" outlineLevel="0" collapsed="false"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O54" s="221"/>
      <c r="P54" s="221"/>
      <c r="Q54" s="221"/>
      <c r="R54" s="221"/>
      <c r="S54" s="221"/>
      <c r="T54" s="221"/>
      <c r="U54" s="221"/>
      <c r="V54" s="221"/>
      <c r="W54" s="221"/>
      <c r="X54" s="221"/>
      <c r="Y54" s="221"/>
      <c r="Z54" s="221"/>
      <c r="AA54" s="220"/>
      <c r="AB54" s="221"/>
      <c r="AC54" s="221"/>
      <c r="AD54" s="221"/>
      <c r="AE54" s="221"/>
      <c r="AF54" s="221"/>
      <c r="AG54" s="221"/>
      <c r="AH54" s="221"/>
      <c r="AI54" s="221"/>
      <c r="AJ54" s="221"/>
      <c r="AK54" s="221"/>
      <c r="AL54" s="221"/>
      <c r="AM54" s="221"/>
    </row>
    <row r="55" s="2" customFormat="true" ht="15" hidden="false" customHeight="false" outlineLevel="0" collapsed="false">
      <c r="B55" s="221"/>
      <c r="C55" s="221"/>
      <c r="D55" s="221"/>
      <c r="E55" s="221"/>
      <c r="F55" s="221"/>
      <c r="G55" s="221"/>
      <c r="H55" s="221"/>
      <c r="I55" s="221"/>
      <c r="J55" s="221"/>
      <c r="K55" s="221"/>
      <c r="L55" s="221"/>
      <c r="M55" s="221"/>
      <c r="O55" s="221"/>
      <c r="P55" s="221"/>
      <c r="Q55" s="221"/>
      <c r="R55" s="221"/>
      <c r="S55" s="221"/>
      <c r="T55" s="221"/>
      <c r="U55" s="221"/>
      <c r="V55" s="221"/>
      <c r="W55" s="221"/>
      <c r="X55" s="221"/>
      <c r="Y55" s="221"/>
      <c r="Z55" s="221"/>
      <c r="AA55" s="220"/>
      <c r="AB55" s="221"/>
      <c r="AC55" s="221"/>
      <c r="AD55" s="221"/>
      <c r="AE55" s="221"/>
      <c r="AF55" s="221"/>
      <c r="AG55" s="221"/>
      <c r="AH55" s="221"/>
      <c r="AI55" s="221"/>
      <c r="AJ55" s="221"/>
      <c r="AK55" s="221"/>
      <c r="AL55" s="221"/>
      <c r="AM55" s="221"/>
    </row>
    <row r="56" s="2" customFormat="true" ht="15" hidden="false" customHeight="false" outlineLevel="0" collapsed="false">
      <c r="B56" s="221"/>
      <c r="C56" s="221"/>
      <c r="D56" s="221"/>
      <c r="E56" s="221"/>
      <c r="F56" s="221"/>
      <c r="G56" s="221"/>
      <c r="H56" s="221"/>
      <c r="I56" s="221"/>
      <c r="J56" s="221"/>
      <c r="K56" s="221"/>
      <c r="L56" s="221"/>
      <c r="M56" s="221"/>
      <c r="O56" s="221"/>
      <c r="P56" s="221"/>
      <c r="Q56" s="221"/>
      <c r="R56" s="221"/>
      <c r="S56" s="221"/>
      <c r="T56" s="221"/>
      <c r="U56" s="221"/>
      <c r="V56" s="221"/>
      <c r="W56" s="221"/>
      <c r="X56" s="221"/>
      <c r="Y56" s="221"/>
      <c r="Z56" s="221"/>
      <c r="AA56" s="220"/>
      <c r="AB56" s="221"/>
      <c r="AC56" s="221"/>
      <c r="AD56" s="221"/>
      <c r="AE56" s="221"/>
      <c r="AF56" s="221"/>
      <c r="AG56" s="221"/>
      <c r="AH56" s="221"/>
      <c r="AI56" s="221"/>
      <c r="AJ56" s="221"/>
      <c r="AK56" s="221"/>
      <c r="AL56" s="221"/>
      <c r="AM56" s="221"/>
    </row>
    <row r="57" s="2" customFormat="true" ht="15" hidden="false" customHeight="false" outlineLevel="0" collapsed="false">
      <c r="B57" s="221"/>
      <c r="C57" s="221"/>
      <c r="D57" s="221"/>
      <c r="E57" s="221"/>
      <c r="F57" s="221"/>
      <c r="G57" s="221"/>
      <c r="H57" s="221"/>
      <c r="I57" s="221"/>
      <c r="J57" s="221"/>
      <c r="K57" s="221"/>
      <c r="L57" s="221"/>
      <c r="M57" s="221"/>
      <c r="O57" s="221"/>
      <c r="P57" s="221"/>
      <c r="Q57" s="221"/>
      <c r="R57" s="221"/>
      <c r="S57" s="221"/>
      <c r="T57" s="221"/>
      <c r="U57" s="221"/>
      <c r="V57" s="221"/>
      <c r="W57" s="221"/>
      <c r="X57" s="221"/>
      <c r="Y57" s="221"/>
      <c r="Z57" s="221"/>
      <c r="AA57" s="220"/>
      <c r="AB57" s="221"/>
      <c r="AC57" s="221"/>
      <c r="AD57" s="221"/>
      <c r="AE57" s="221"/>
      <c r="AF57" s="221"/>
      <c r="AG57" s="221"/>
      <c r="AH57" s="221"/>
      <c r="AI57" s="221"/>
      <c r="AJ57" s="221"/>
      <c r="AK57" s="221"/>
      <c r="AL57" s="221"/>
      <c r="AM57" s="221"/>
    </row>
    <row r="58" s="2" customFormat="true" ht="15" hidden="false" customHeight="false" outlineLevel="0" collapsed="false">
      <c r="B58" s="221"/>
      <c r="C58" s="221"/>
      <c r="D58" s="221"/>
      <c r="E58" s="221"/>
      <c r="F58" s="221"/>
      <c r="G58" s="221"/>
      <c r="H58" s="221"/>
      <c r="I58" s="221"/>
      <c r="J58" s="221"/>
      <c r="K58" s="221"/>
      <c r="L58" s="221"/>
      <c r="M58" s="221"/>
      <c r="O58" s="221"/>
      <c r="P58" s="221"/>
      <c r="Q58" s="221"/>
      <c r="R58" s="221"/>
      <c r="S58" s="221"/>
      <c r="T58" s="221"/>
      <c r="U58" s="221"/>
      <c r="V58" s="221"/>
      <c r="W58" s="221"/>
      <c r="X58" s="221"/>
      <c r="Y58" s="221"/>
      <c r="Z58" s="221"/>
      <c r="AA58" s="220"/>
      <c r="AB58" s="221"/>
      <c r="AC58" s="221"/>
      <c r="AD58" s="221"/>
      <c r="AE58" s="221"/>
      <c r="AF58" s="221"/>
      <c r="AG58" s="221"/>
      <c r="AH58" s="221"/>
      <c r="AI58" s="221"/>
      <c r="AJ58" s="221"/>
      <c r="AK58" s="221"/>
      <c r="AL58" s="221"/>
      <c r="AM58" s="221"/>
    </row>
    <row r="59" s="2" customFormat="true" ht="15" hidden="false" customHeight="false" outlineLevel="0" collapsed="false">
      <c r="B59" s="221"/>
      <c r="C59" s="221"/>
      <c r="D59" s="221"/>
      <c r="E59" s="221"/>
      <c r="F59" s="221"/>
      <c r="G59" s="221"/>
      <c r="H59" s="221"/>
      <c r="I59" s="221"/>
      <c r="J59" s="221"/>
      <c r="K59" s="221"/>
      <c r="L59" s="221"/>
      <c r="M59" s="221"/>
      <c r="O59" s="221"/>
      <c r="P59" s="221"/>
      <c r="Q59" s="221"/>
      <c r="R59" s="221"/>
      <c r="S59" s="221"/>
      <c r="T59" s="221"/>
      <c r="U59" s="221"/>
      <c r="V59" s="221"/>
      <c r="W59" s="221"/>
      <c r="X59" s="221"/>
      <c r="Y59" s="221"/>
      <c r="Z59" s="221"/>
      <c r="AA59" s="220"/>
      <c r="AB59" s="221"/>
      <c r="AC59" s="221"/>
      <c r="AD59" s="221"/>
      <c r="AE59" s="221"/>
      <c r="AF59" s="221"/>
      <c r="AG59" s="221"/>
      <c r="AH59" s="221"/>
      <c r="AI59" s="221"/>
      <c r="AJ59" s="221"/>
      <c r="AK59" s="221"/>
      <c r="AL59" s="221"/>
      <c r="AM59" s="221"/>
    </row>
    <row r="60" s="2" customFormat="true" ht="15" hidden="false" customHeight="false" outlineLevel="0" collapsed="false">
      <c r="B60" s="221"/>
      <c r="C60" s="221"/>
      <c r="D60" s="221"/>
      <c r="E60" s="221"/>
      <c r="F60" s="221"/>
      <c r="G60" s="221"/>
      <c r="H60" s="221"/>
      <c r="I60" s="221"/>
      <c r="J60" s="221"/>
      <c r="K60" s="221"/>
      <c r="L60" s="221"/>
      <c r="M60" s="221"/>
      <c r="O60" s="221"/>
      <c r="P60" s="221"/>
      <c r="Q60" s="221"/>
      <c r="R60" s="221"/>
      <c r="S60" s="221"/>
      <c r="T60" s="221"/>
      <c r="U60" s="221"/>
      <c r="V60" s="221"/>
      <c r="W60" s="221"/>
      <c r="X60" s="221"/>
      <c r="Y60" s="221"/>
      <c r="Z60" s="221"/>
      <c r="AA60" s="220"/>
      <c r="AB60" s="221"/>
      <c r="AC60" s="221"/>
      <c r="AD60" s="221"/>
      <c r="AE60" s="221"/>
      <c r="AF60" s="221"/>
      <c r="AG60" s="221"/>
      <c r="AH60" s="221"/>
      <c r="AI60" s="221"/>
      <c r="AJ60" s="221"/>
      <c r="AK60" s="221"/>
      <c r="AL60" s="221"/>
      <c r="AM60" s="221"/>
    </row>
    <row r="61" s="2" customFormat="true" ht="15" hidden="false" customHeight="false" outlineLevel="0" collapsed="false">
      <c r="B61" s="221"/>
      <c r="C61" s="221"/>
      <c r="D61" s="221"/>
      <c r="E61" s="221"/>
      <c r="F61" s="221"/>
      <c r="G61" s="221"/>
      <c r="H61" s="221"/>
      <c r="I61" s="221"/>
      <c r="J61" s="221"/>
      <c r="K61" s="221"/>
      <c r="L61" s="221"/>
      <c r="M61" s="221"/>
      <c r="O61" s="221"/>
      <c r="P61" s="221"/>
      <c r="Q61" s="221"/>
      <c r="R61" s="221"/>
      <c r="S61" s="221"/>
      <c r="T61" s="221"/>
      <c r="U61" s="221"/>
      <c r="V61" s="221"/>
      <c r="W61" s="221"/>
      <c r="X61" s="221"/>
      <c r="Y61" s="221"/>
      <c r="Z61" s="221"/>
      <c r="AA61" s="220"/>
      <c r="AB61" s="221"/>
      <c r="AC61" s="221"/>
      <c r="AD61" s="221"/>
      <c r="AE61" s="221"/>
      <c r="AF61" s="221"/>
      <c r="AG61" s="221"/>
      <c r="AH61" s="221"/>
      <c r="AI61" s="221"/>
      <c r="AJ61" s="221"/>
      <c r="AK61" s="221"/>
      <c r="AL61" s="221"/>
      <c r="AM61" s="221"/>
    </row>
    <row r="62" s="2" customFormat="true" ht="15" hidden="false" customHeight="false" outlineLevel="0" collapsed="false">
      <c r="B62" s="221"/>
      <c r="C62" s="221"/>
      <c r="D62" s="221"/>
      <c r="E62" s="221"/>
      <c r="F62" s="221"/>
      <c r="G62" s="221"/>
      <c r="H62" s="221"/>
      <c r="I62" s="221"/>
      <c r="J62" s="221"/>
      <c r="K62" s="221"/>
      <c r="L62" s="221"/>
      <c r="M62" s="221"/>
      <c r="O62" s="221"/>
      <c r="P62" s="221"/>
      <c r="Q62" s="221"/>
      <c r="R62" s="221"/>
      <c r="S62" s="221"/>
      <c r="T62" s="221"/>
      <c r="U62" s="221"/>
      <c r="V62" s="221"/>
      <c r="W62" s="221"/>
      <c r="X62" s="221"/>
      <c r="Y62" s="221"/>
      <c r="Z62" s="221"/>
      <c r="AA62" s="220"/>
      <c r="AB62" s="221"/>
      <c r="AC62" s="221"/>
      <c r="AD62" s="221"/>
      <c r="AE62" s="221"/>
      <c r="AF62" s="221"/>
      <c r="AG62" s="221"/>
      <c r="AH62" s="221"/>
      <c r="AI62" s="221"/>
      <c r="AJ62" s="221"/>
      <c r="AK62" s="221"/>
      <c r="AL62" s="221"/>
      <c r="AM62" s="221"/>
    </row>
    <row r="63" s="2" customFormat="true" ht="15" hidden="false" customHeight="false" outlineLevel="0" collapsed="false">
      <c r="B63" s="221"/>
      <c r="C63" s="221"/>
      <c r="D63" s="221"/>
      <c r="E63" s="221"/>
      <c r="F63" s="221"/>
      <c r="G63" s="221"/>
      <c r="H63" s="221"/>
      <c r="I63" s="221"/>
      <c r="J63" s="221"/>
      <c r="K63" s="221"/>
      <c r="L63" s="221"/>
      <c r="M63" s="221"/>
      <c r="O63" s="221"/>
      <c r="P63" s="221"/>
      <c r="Q63" s="221"/>
      <c r="R63" s="221"/>
      <c r="S63" s="221"/>
      <c r="T63" s="221"/>
      <c r="U63" s="221"/>
      <c r="V63" s="221"/>
      <c r="W63" s="221"/>
      <c r="X63" s="221"/>
      <c r="Y63" s="221"/>
      <c r="Z63" s="221"/>
      <c r="AA63" s="220"/>
      <c r="AB63" s="221"/>
      <c r="AC63" s="221"/>
      <c r="AD63" s="221"/>
      <c r="AE63" s="221"/>
      <c r="AF63" s="221"/>
      <c r="AG63" s="221"/>
      <c r="AH63" s="221"/>
      <c r="AI63" s="221"/>
      <c r="AJ63" s="221"/>
      <c r="AK63" s="221"/>
      <c r="AL63" s="221"/>
      <c r="AM63" s="221"/>
    </row>
    <row r="64" s="2" customFormat="true" ht="15" hidden="false" customHeight="false" outlineLevel="0" collapsed="false"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O64" s="221"/>
      <c r="P64" s="221"/>
      <c r="Q64" s="221"/>
      <c r="R64" s="221"/>
      <c r="S64" s="221"/>
      <c r="T64" s="221"/>
      <c r="U64" s="221"/>
      <c r="V64" s="221"/>
      <c r="W64" s="221"/>
      <c r="X64" s="221"/>
      <c r="Y64" s="221"/>
      <c r="Z64" s="221"/>
      <c r="AA64" s="220"/>
      <c r="AB64" s="221"/>
      <c r="AC64" s="221"/>
      <c r="AD64" s="221"/>
      <c r="AE64" s="221"/>
      <c r="AF64" s="221"/>
      <c r="AG64" s="221"/>
      <c r="AH64" s="221"/>
      <c r="AI64" s="221"/>
      <c r="AJ64" s="221"/>
      <c r="AK64" s="221"/>
      <c r="AL64" s="221"/>
      <c r="AM64" s="221"/>
    </row>
    <row r="65" s="2" customFormat="true" ht="15" hidden="false" customHeight="false" outlineLevel="0" collapsed="false">
      <c r="B65" s="221"/>
      <c r="C65" s="221"/>
      <c r="D65" s="221"/>
      <c r="E65" s="221"/>
      <c r="F65" s="221"/>
      <c r="G65" s="221"/>
      <c r="H65" s="221"/>
      <c r="I65" s="221"/>
      <c r="J65" s="221"/>
      <c r="K65" s="221"/>
      <c r="L65" s="221"/>
      <c r="M65" s="221"/>
      <c r="O65" s="221"/>
      <c r="P65" s="221"/>
      <c r="Q65" s="221"/>
      <c r="R65" s="221"/>
      <c r="S65" s="221"/>
      <c r="T65" s="221"/>
      <c r="U65" s="221"/>
      <c r="V65" s="221"/>
      <c r="W65" s="221"/>
      <c r="X65" s="221"/>
      <c r="Y65" s="221"/>
      <c r="Z65" s="221"/>
      <c r="AA65" s="220"/>
      <c r="AB65" s="221"/>
      <c r="AC65" s="221"/>
      <c r="AD65" s="221"/>
      <c r="AE65" s="221"/>
      <c r="AF65" s="221"/>
      <c r="AG65" s="221"/>
      <c r="AH65" s="221"/>
      <c r="AI65" s="221"/>
      <c r="AJ65" s="221"/>
      <c r="AK65" s="221"/>
      <c r="AL65" s="221"/>
      <c r="AM65" s="221"/>
    </row>
    <row r="66" s="2" customFormat="true" ht="15" hidden="false" customHeight="false" outlineLevel="0" collapsed="false"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O66" s="221"/>
      <c r="P66" s="221"/>
      <c r="Q66" s="221"/>
      <c r="R66" s="221"/>
      <c r="S66" s="221"/>
      <c r="T66" s="221"/>
      <c r="U66" s="221"/>
      <c r="V66" s="221"/>
      <c r="W66" s="221"/>
      <c r="X66" s="221"/>
      <c r="Y66" s="221"/>
      <c r="Z66" s="221"/>
      <c r="AA66" s="220"/>
      <c r="AB66" s="221"/>
      <c r="AC66" s="221"/>
      <c r="AD66" s="221"/>
      <c r="AE66" s="221"/>
      <c r="AF66" s="221"/>
      <c r="AG66" s="221"/>
      <c r="AH66" s="221"/>
      <c r="AI66" s="221"/>
      <c r="AJ66" s="221"/>
      <c r="AK66" s="221"/>
      <c r="AL66" s="221"/>
      <c r="AM66" s="221"/>
    </row>
    <row r="67" s="2" customFormat="true" ht="15" hidden="false" customHeight="false" outlineLevel="0" collapsed="false">
      <c r="B67" s="221"/>
      <c r="C67" s="221"/>
      <c r="D67" s="221"/>
      <c r="E67" s="221"/>
      <c r="F67" s="221"/>
      <c r="G67" s="221"/>
      <c r="H67" s="221"/>
      <c r="I67" s="221"/>
      <c r="J67" s="221"/>
      <c r="K67" s="221"/>
      <c r="L67" s="221"/>
      <c r="M67" s="221"/>
      <c r="O67" s="221"/>
      <c r="P67" s="221"/>
      <c r="Q67" s="221"/>
      <c r="R67" s="221"/>
      <c r="S67" s="221"/>
      <c r="T67" s="221"/>
      <c r="U67" s="221"/>
      <c r="V67" s="221"/>
      <c r="W67" s="221"/>
      <c r="X67" s="221"/>
      <c r="Y67" s="221"/>
      <c r="Z67" s="221"/>
      <c r="AA67" s="220"/>
      <c r="AB67" s="221"/>
      <c r="AC67" s="221"/>
      <c r="AD67" s="221"/>
      <c r="AE67" s="221"/>
      <c r="AF67" s="221"/>
      <c r="AG67" s="221"/>
      <c r="AH67" s="221"/>
      <c r="AI67" s="221"/>
      <c r="AJ67" s="221"/>
      <c r="AK67" s="221"/>
      <c r="AL67" s="221"/>
      <c r="AM67" s="221"/>
    </row>
    <row r="68" s="2" customFormat="true" ht="15" hidden="false" customHeight="false" outlineLevel="0" collapsed="false">
      <c r="B68" s="221"/>
      <c r="C68" s="221"/>
      <c r="D68" s="221"/>
      <c r="E68" s="221"/>
      <c r="F68" s="221"/>
      <c r="G68" s="221"/>
      <c r="H68" s="221"/>
      <c r="I68" s="221"/>
      <c r="J68" s="221"/>
      <c r="K68" s="221"/>
      <c r="L68" s="221"/>
      <c r="M68" s="221"/>
      <c r="O68" s="221"/>
      <c r="P68" s="221"/>
      <c r="Q68" s="221"/>
      <c r="R68" s="221"/>
      <c r="S68" s="221"/>
      <c r="T68" s="221"/>
      <c r="U68" s="221"/>
      <c r="V68" s="221"/>
      <c r="W68" s="221"/>
      <c r="X68" s="221"/>
      <c r="Y68" s="221"/>
      <c r="Z68" s="221"/>
      <c r="AA68" s="220"/>
      <c r="AB68" s="221"/>
      <c r="AC68" s="221"/>
      <c r="AD68" s="221"/>
      <c r="AE68" s="221"/>
      <c r="AF68" s="221"/>
      <c r="AG68" s="221"/>
      <c r="AH68" s="221"/>
      <c r="AI68" s="221"/>
      <c r="AJ68" s="221"/>
      <c r="AK68" s="221"/>
      <c r="AL68" s="221"/>
      <c r="AM68" s="221"/>
    </row>
    <row r="69" s="2" customFormat="true" ht="15" hidden="false" customHeight="false" outlineLevel="0" collapsed="false">
      <c r="B69" s="221"/>
      <c r="C69" s="221"/>
      <c r="D69" s="221"/>
      <c r="E69" s="221"/>
      <c r="F69" s="221"/>
      <c r="G69" s="221"/>
      <c r="H69" s="221"/>
      <c r="I69" s="221"/>
      <c r="J69" s="221"/>
      <c r="K69" s="221"/>
      <c r="L69" s="221"/>
      <c r="M69" s="221"/>
      <c r="O69" s="221"/>
      <c r="P69" s="221"/>
      <c r="Q69" s="221"/>
      <c r="R69" s="221"/>
      <c r="S69" s="221"/>
      <c r="T69" s="221"/>
      <c r="U69" s="221"/>
      <c r="V69" s="221"/>
      <c r="W69" s="221"/>
      <c r="X69" s="221"/>
      <c r="Y69" s="221"/>
      <c r="Z69" s="221"/>
      <c r="AA69" s="220"/>
      <c r="AB69" s="221"/>
      <c r="AC69" s="221"/>
      <c r="AD69" s="221"/>
      <c r="AE69" s="221"/>
      <c r="AF69" s="221"/>
      <c r="AG69" s="221"/>
      <c r="AH69" s="221"/>
      <c r="AI69" s="221"/>
      <c r="AJ69" s="221"/>
      <c r="AK69" s="221"/>
      <c r="AL69" s="221"/>
      <c r="AM69" s="221"/>
    </row>
    <row r="70" s="2" customFormat="true" ht="15" hidden="false" customHeight="false" outlineLevel="0" collapsed="false">
      <c r="B70" s="221"/>
      <c r="C70" s="221"/>
      <c r="D70" s="221"/>
      <c r="E70" s="221"/>
      <c r="F70" s="221"/>
      <c r="G70" s="221"/>
      <c r="H70" s="221"/>
      <c r="I70" s="221"/>
      <c r="J70" s="221"/>
      <c r="K70" s="221"/>
      <c r="L70" s="221"/>
      <c r="M70" s="221"/>
      <c r="O70" s="221"/>
      <c r="P70" s="221"/>
      <c r="Q70" s="221"/>
      <c r="R70" s="221"/>
      <c r="S70" s="221"/>
      <c r="T70" s="221"/>
      <c r="U70" s="221"/>
      <c r="V70" s="221"/>
      <c r="W70" s="221"/>
      <c r="X70" s="221"/>
      <c r="Y70" s="221"/>
      <c r="Z70" s="221"/>
      <c r="AA70" s="220"/>
      <c r="AB70" s="221"/>
      <c r="AC70" s="221"/>
      <c r="AD70" s="221"/>
      <c r="AE70" s="221"/>
      <c r="AF70" s="221"/>
      <c r="AG70" s="221"/>
      <c r="AH70" s="221"/>
      <c r="AI70" s="221"/>
      <c r="AJ70" s="221"/>
      <c r="AK70" s="221"/>
      <c r="AL70" s="221"/>
      <c r="AM70" s="221"/>
    </row>
    <row r="71" s="2" customFormat="true" ht="15" hidden="false" customHeight="false" outlineLevel="0" collapsed="false">
      <c r="B71" s="221"/>
      <c r="C71" s="221"/>
      <c r="D71" s="221"/>
      <c r="E71" s="221"/>
      <c r="F71" s="221"/>
      <c r="G71" s="221"/>
      <c r="H71" s="221"/>
      <c r="I71" s="221"/>
      <c r="J71" s="221"/>
      <c r="K71" s="221"/>
      <c r="L71" s="221"/>
      <c r="M71" s="221"/>
      <c r="O71" s="221"/>
      <c r="P71" s="221"/>
      <c r="Q71" s="221"/>
      <c r="R71" s="221"/>
      <c r="S71" s="221"/>
      <c r="T71" s="221"/>
      <c r="U71" s="221"/>
      <c r="V71" s="221"/>
      <c r="W71" s="221"/>
      <c r="X71" s="221"/>
      <c r="Y71" s="221"/>
      <c r="Z71" s="221"/>
      <c r="AA71" s="220"/>
      <c r="AB71" s="221"/>
      <c r="AC71" s="221"/>
      <c r="AD71" s="221"/>
      <c r="AE71" s="221"/>
      <c r="AF71" s="221"/>
      <c r="AG71" s="221"/>
      <c r="AH71" s="221"/>
      <c r="AI71" s="221"/>
      <c r="AJ71" s="221"/>
      <c r="AK71" s="221"/>
      <c r="AL71" s="221"/>
      <c r="AM71" s="221"/>
    </row>
    <row r="72" s="2" customFormat="true" ht="15" hidden="false" customHeight="false" outlineLevel="0" collapsed="false">
      <c r="B72" s="221"/>
      <c r="C72" s="221"/>
      <c r="D72" s="221"/>
      <c r="E72" s="221"/>
      <c r="F72" s="221"/>
      <c r="G72" s="221"/>
      <c r="H72" s="221"/>
      <c r="I72" s="221"/>
      <c r="J72" s="221"/>
      <c r="K72" s="221"/>
      <c r="L72" s="221"/>
      <c r="M72" s="221"/>
      <c r="O72" s="221"/>
      <c r="P72" s="221"/>
      <c r="Q72" s="221"/>
      <c r="R72" s="221"/>
      <c r="S72" s="221"/>
      <c r="T72" s="221"/>
      <c r="U72" s="221"/>
      <c r="V72" s="221"/>
      <c r="W72" s="221"/>
      <c r="X72" s="221"/>
      <c r="Y72" s="221"/>
      <c r="Z72" s="221"/>
      <c r="AA72" s="220"/>
      <c r="AB72" s="221"/>
      <c r="AC72" s="221"/>
      <c r="AD72" s="221"/>
      <c r="AE72" s="221"/>
      <c r="AF72" s="221"/>
      <c r="AG72" s="221"/>
      <c r="AH72" s="221"/>
      <c r="AI72" s="221"/>
      <c r="AJ72" s="221"/>
      <c r="AK72" s="221"/>
      <c r="AL72" s="221"/>
      <c r="AM72" s="221"/>
    </row>
    <row r="73" s="2" customFormat="true" ht="15" hidden="false" customHeight="false" outlineLevel="0" collapsed="false">
      <c r="B73" s="221"/>
      <c r="C73" s="221"/>
      <c r="D73" s="221"/>
      <c r="E73" s="221"/>
      <c r="F73" s="221"/>
      <c r="G73" s="221"/>
      <c r="H73" s="221"/>
      <c r="I73" s="221"/>
      <c r="J73" s="221"/>
      <c r="K73" s="221"/>
      <c r="L73" s="221"/>
      <c r="M73" s="221"/>
      <c r="O73" s="221"/>
      <c r="P73" s="221"/>
      <c r="Q73" s="221"/>
      <c r="R73" s="221"/>
      <c r="S73" s="221"/>
      <c r="T73" s="221"/>
      <c r="U73" s="221"/>
      <c r="V73" s="221"/>
      <c r="W73" s="221"/>
      <c r="X73" s="221"/>
      <c r="Y73" s="221"/>
      <c r="Z73" s="221"/>
      <c r="AA73" s="220"/>
      <c r="AB73" s="221"/>
      <c r="AC73" s="221"/>
      <c r="AD73" s="221"/>
      <c r="AE73" s="221"/>
      <c r="AF73" s="221"/>
      <c r="AG73" s="221"/>
      <c r="AH73" s="221"/>
      <c r="AI73" s="221"/>
      <c r="AJ73" s="221"/>
      <c r="AK73" s="221"/>
      <c r="AL73" s="221"/>
      <c r="AM73" s="221"/>
    </row>
    <row r="74" s="2" customFormat="true" ht="15" hidden="false" customHeight="false" outlineLevel="0" collapsed="false">
      <c r="Q74" s="220"/>
      <c r="R74" s="220"/>
      <c r="S74" s="220"/>
      <c r="T74" s="220"/>
      <c r="U74" s="220"/>
      <c r="V74" s="220"/>
      <c r="W74" s="220"/>
      <c r="X74" s="220"/>
      <c r="Y74" s="220"/>
      <c r="Z74" s="220"/>
      <c r="AA74" s="220"/>
      <c r="AB74" s="220"/>
      <c r="AC74" s="220"/>
      <c r="AD74" s="220"/>
      <c r="AE74" s="220"/>
      <c r="AF74" s="220"/>
      <c r="AG74" s="220"/>
      <c r="AH74" s="220"/>
      <c r="AI74" s="220"/>
    </row>
    <row r="75" s="2" customFormat="true" ht="15" hidden="false" customHeight="false" outlineLevel="0" collapsed="false">
      <c r="Q75" s="220"/>
      <c r="R75" s="220"/>
      <c r="S75" s="220"/>
      <c r="T75" s="220"/>
      <c r="U75" s="220"/>
      <c r="V75" s="220"/>
      <c r="W75" s="220"/>
      <c r="X75" s="220"/>
      <c r="Y75" s="220"/>
      <c r="Z75" s="220"/>
      <c r="AA75" s="220"/>
      <c r="AB75" s="220"/>
      <c r="AC75" s="220"/>
      <c r="AD75" s="220"/>
      <c r="AE75" s="220"/>
      <c r="AF75" s="220"/>
      <c r="AG75" s="220"/>
      <c r="AH75" s="220"/>
      <c r="AI75" s="220"/>
    </row>
    <row r="76" s="2" customFormat="true" ht="15" hidden="false" customHeight="false" outlineLevel="0" collapsed="false">
      <c r="Q76" s="220"/>
      <c r="R76" s="220"/>
      <c r="S76" s="220"/>
      <c r="T76" s="220"/>
      <c r="U76" s="220"/>
      <c r="V76" s="220"/>
      <c r="W76" s="220"/>
      <c r="X76" s="220"/>
      <c r="Y76" s="220"/>
      <c r="Z76" s="220"/>
      <c r="AA76" s="220"/>
      <c r="AB76" s="220"/>
      <c r="AC76" s="220"/>
      <c r="AD76" s="220"/>
      <c r="AE76" s="220"/>
      <c r="AF76" s="220"/>
      <c r="AG76" s="220"/>
      <c r="AH76" s="220"/>
      <c r="AI76" s="220"/>
    </row>
    <row r="77" s="2" customFormat="true" ht="15" hidden="false" customHeight="false" outlineLevel="0" collapsed="false">
      <c r="Q77" s="220"/>
      <c r="R77" s="220"/>
      <c r="S77" s="220"/>
      <c r="T77" s="220"/>
      <c r="U77" s="220"/>
      <c r="V77" s="220"/>
      <c r="W77" s="220"/>
      <c r="X77" s="220"/>
      <c r="Y77" s="220"/>
      <c r="Z77" s="220"/>
      <c r="AA77" s="220"/>
      <c r="AB77" s="220"/>
      <c r="AC77" s="220"/>
      <c r="AD77" s="220"/>
      <c r="AE77" s="220"/>
      <c r="AF77" s="220"/>
      <c r="AG77" s="220"/>
      <c r="AH77" s="220"/>
      <c r="AI77" s="220"/>
    </row>
    <row r="78" s="2" customFormat="true" ht="15" hidden="false" customHeight="false" outlineLevel="0" collapsed="false">
      <c r="Q78" s="220"/>
      <c r="R78" s="220"/>
      <c r="S78" s="220"/>
      <c r="T78" s="220"/>
      <c r="U78" s="220"/>
      <c r="V78" s="220"/>
      <c r="W78" s="220"/>
      <c r="X78" s="220"/>
      <c r="Y78" s="220"/>
      <c r="Z78" s="220"/>
      <c r="AA78" s="220"/>
      <c r="AB78" s="220"/>
      <c r="AC78" s="220"/>
      <c r="AD78" s="220"/>
      <c r="AE78" s="220"/>
      <c r="AF78" s="220"/>
      <c r="AG78" s="220"/>
      <c r="AH78" s="220"/>
      <c r="AI78" s="220"/>
    </row>
    <row r="79" s="2" customFormat="true" ht="15" hidden="false" customHeight="false" outlineLevel="0" collapsed="false">
      <c r="Q79" s="220"/>
      <c r="R79" s="220"/>
      <c r="S79" s="220"/>
      <c r="T79" s="220"/>
      <c r="U79" s="220"/>
      <c r="V79" s="220"/>
      <c r="W79" s="220"/>
      <c r="X79" s="220"/>
      <c r="Y79" s="220"/>
      <c r="Z79" s="220"/>
      <c r="AA79" s="220"/>
      <c r="AB79" s="220"/>
      <c r="AC79" s="220"/>
      <c r="AD79" s="220"/>
      <c r="AE79" s="220"/>
      <c r="AF79" s="220"/>
      <c r="AG79" s="220"/>
      <c r="AH79" s="220"/>
      <c r="AI79" s="220"/>
    </row>
    <row r="80" s="2" customFormat="true" ht="15" hidden="false" customHeight="false" outlineLevel="0" collapsed="false">
      <c r="Q80" s="220"/>
      <c r="R80" s="220"/>
      <c r="S80" s="220"/>
      <c r="T80" s="220"/>
      <c r="U80" s="220"/>
      <c r="V80" s="220"/>
      <c r="W80" s="220"/>
      <c r="X80" s="220"/>
      <c r="Y80" s="220"/>
      <c r="Z80" s="220"/>
      <c r="AA80" s="220"/>
      <c r="AB80" s="220"/>
      <c r="AC80" s="220"/>
      <c r="AD80" s="220"/>
      <c r="AE80" s="220"/>
      <c r="AF80" s="220"/>
      <c r="AG80" s="220"/>
      <c r="AH80" s="220"/>
      <c r="AI80" s="220"/>
    </row>
    <row r="81" s="2" customFormat="true" ht="15" hidden="false" customHeight="false" outlineLevel="0" collapsed="false">
      <c r="Q81" s="220"/>
      <c r="R81" s="220"/>
      <c r="S81" s="220"/>
      <c r="T81" s="220"/>
      <c r="U81" s="220"/>
      <c r="V81" s="220"/>
      <c r="W81" s="220"/>
      <c r="X81" s="220"/>
      <c r="Y81" s="220"/>
      <c r="Z81" s="220"/>
      <c r="AA81" s="220"/>
      <c r="AB81" s="220"/>
      <c r="AC81" s="220"/>
      <c r="AD81" s="220"/>
      <c r="AE81" s="220"/>
      <c r="AF81" s="220"/>
      <c r="AG81" s="220"/>
      <c r="AH81" s="220"/>
      <c r="AI81" s="220"/>
    </row>
    <row r="82" s="2" customFormat="true" ht="15" hidden="false" customHeight="false" outlineLevel="0" collapsed="false">
      <c r="Q82" s="220"/>
      <c r="R82" s="220"/>
      <c r="S82" s="220"/>
      <c r="T82" s="220"/>
      <c r="U82" s="220"/>
      <c r="V82" s="220"/>
      <c r="W82" s="220"/>
      <c r="X82" s="220"/>
      <c r="Y82" s="220"/>
      <c r="Z82" s="220"/>
      <c r="AA82" s="220"/>
      <c r="AB82" s="220"/>
      <c r="AC82" s="220"/>
      <c r="AD82" s="220"/>
      <c r="AE82" s="220"/>
      <c r="AF82" s="220"/>
      <c r="AG82" s="220"/>
      <c r="AH82" s="220"/>
      <c r="AI82" s="220"/>
    </row>
    <row r="83" customFormat="false" ht="15" hidden="false" customHeight="true" outlineLevel="0" collapsed="false">
      <c r="B83" s="176" t="s">
        <v>634</v>
      </c>
      <c r="C83" s="176"/>
      <c r="D83" s="176"/>
      <c r="E83" s="176"/>
      <c r="F83" s="176"/>
      <c r="I83" s="2"/>
      <c r="J83" s="176" t="s">
        <v>61</v>
      </c>
      <c r="K83" s="176"/>
      <c r="L83" s="176"/>
      <c r="M83" s="176"/>
      <c r="N83" s="176"/>
      <c r="O83" s="2"/>
      <c r="T83" s="2"/>
      <c r="U83" s="2"/>
      <c r="AB83" s="176" t="s">
        <v>288</v>
      </c>
      <c r="AC83" s="176"/>
      <c r="AD83" s="176"/>
      <c r="AE83" s="176"/>
      <c r="AF83" s="176"/>
    </row>
    <row r="84" customFormat="false" ht="15" hidden="false" customHeight="false" outlineLevel="0" collapsed="false">
      <c r="B84" s="176"/>
      <c r="C84" s="176"/>
      <c r="D84" s="176"/>
      <c r="E84" s="176"/>
      <c r="F84" s="176"/>
      <c r="I84" s="2"/>
      <c r="J84" s="176"/>
      <c r="K84" s="176"/>
      <c r="L84" s="176"/>
      <c r="M84" s="176"/>
      <c r="N84" s="176"/>
      <c r="O84" s="2"/>
      <c r="T84" s="2"/>
      <c r="U84" s="2"/>
      <c r="AB84" s="176"/>
      <c r="AC84" s="176"/>
      <c r="AD84" s="176"/>
      <c r="AE84" s="176"/>
      <c r="AF84" s="176"/>
    </row>
    <row r="85" customFormat="false" ht="15" hidden="false" customHeight="false" outlineLevel="0" collapsed="false">
      <c r="A85" s="177"/>
      <c r="B85" s="178"/>
      <c r="C85" s="190" t="n">
        <v>39599</v>
      </c>
      <c r="D85" s="190" t="n">
        <v>39599</v>
      </c>
      <c r="E85" s="179"/>
      <c r="F85" s="179"/>
      <c r="G85" s="179"/>
      <c r="H85" s="177"/>
      <c r="I85" s="177"/>
      <c r="J85" s="178"/>
      <c r="K85" s="190" t="n">
        <v>39599</v>
      </c>
      <c r="L85" s="190" t="n">
        <v>39599</v>
      </c>
      <c r="M85" s="179"/>
      <c r="N85" s="179"/>
      <c r="O85" s="179"/>
      <c r="T85" s="179"/>
      <c r="U85" s="177"/>
      <c r="AB85" s="178"/>
      <c r="AC85" s="179" t="n">
        <v>39447</v>
      </c>
      <c r="AD85" s="179" t="n">
        <v>39447</v>
      </c>
      <c r="AE85" s="179"/>
      <c r="AF85" s="179"/>
    </row>
    <row r="86" customFormat="false" ht="15" hidden="false" customHeight="false" outlineLevel="0" collapsed="false">
      <c r="A86" s="59"/>
      <c r="B86" s="59" t="s">
        <v>7</v>
      </c>
      <c r="C86" s="180" t="n">
        <v>0.259655691757091</v>
      </c>
      <c r="D86" s="180" t="n">
        <v>0.258366278923414</v>
      </c>
      <c r="E86" s="59"/>
      <c r="F86" s="59"/>
      <c r="G86" s="59"/>
      <c r="H86" s="59"/>
      <c r="I86" s="59"/>
      <c r="J86" s="59" t="s">
        <v>6</v>
      </c>
      <c r="K86" s="180" t="n">
        <v>0.185860728821163</v>
      </c>
      <c r="L86" s="180" t="n">
        <v>0.194025255068533</v>
      </c>
      <c r="O86" s="59"/>
      <c r="T86" s="59"/>
      <c r="U86" s="59"/>
      <c r="AB86" s="0" t="s">
        <v>7</v>
      </c>
      <c r="AC86" s="223" t="n">
        <v>0.183017088980579</v>
      </c>
      <c r="AD86" s="223" t="n">
        <v>0.183058413313507</v>
      </c>
      <c r="AE86" s="224"/>
    </row>
    <row r="87" customFormat="false" ht="15" hidden="false" customHeight="false" outlineLevel="0" collapsed="false">
      <c r="A87" s="59"/>
      <c r="B87" s="59" t="s">
        <v>5</v>
      </c>
      <c r="C87" s="180" t="n">
        <v>0.130575028070833</v>
      </c>
      <c r="D87" s="180" t="n">
        <v>0.133470208057233</v>
      </c>
      <c r="E87" s="59"/>
      <c r="F87" s="59"/>
      <c r="G87" s="59"/>
      <c r="H87" s="59"/>
      <c r="I87" s="59"/>
      <c r="J87" s="59" t="s">
        <v>5</v>
      </c>
      <c r="K87" s="180" t="n">
        <v>0.182555442470826</v>
      </c>
      <c r="L87" s="180" t="n">
        <v>0.179425787020869</v>
      </c>
      <c r="O87" s="59"/>
      <c r="T87" s="59"/>
      <c r="U87" s="59"/>
      <c r="AB87" s="0" t="s">
        <v>5</v>
      </c>
      <c r="AC87" s="223" t="n">
        <v>0.129142321624061</v>
      </c>
      <c r="AD87" s="223" t="n">
        <v>0.130121557727294</v>
      </c>
      <c r="AE87" s="224"/>
    </row>
    <row r="88" customFormat="false" ht="15" hidden="false" customHeight="false" outlineLevel="0" collapsed="false">
      <c r="A88" s="59"/>
      <c r="B88" s="59" t="s">
        <v>6</v>
      </c>
      <c r="C88" s="180" t="n">
        <v>0.11468957421033</v>
      </c>
      <c r="D88" s="180" t="n">
        <v>0.113353681603469</v>
      </c>
      <c r="E88" s="59"/>
      <c r="F88" s="59"/>
      <c r="G88" s="59"/>
      <c r="H88" s="59"/>
      <c r="I88" s="59"/>
      <c r="J88" s="59" t="s">
        <v>8</v>
      </c>
      <c r="K88" s="180" t="n">
        <v>0.15208512138204</v>
      </c>
      <c r="L88" s="180" t="n">
        <v>0.144147185635924</v>
      </c>
      <c r="O88" s="59"/>
      <c r="T88" s="59"/>
      <c r="U88" s="59"/>
      <c r="AB88" s="0" t="s">
        <v>6</v>
      </c>
      <c r="AC88" s="223" t="n">
        <v>0.108023157408511</v>
      </c>
      <c r="AD88" s="223" t="n">
        <v>0.109984047049417</v>
      </c>
      <c r="AE88" s="224"/>
    </row>
    <row r="89" customFormat="false" ht="15" hidden="false" customHeight="false" outlineLevel="0" collapsed="false">
      <c r="A89" s="59"/>
      <c r="B89" s="59" t="s">
        <v>8</v>
      </c>
      <c r="C89" s="180" t="n">
        <v>0.0992505638597889</v>
      </c>
      <c r="D89" s="180" t="n">
        <v>0.0998717879707777</v>
      </c>
      <c r="E89" s="59"/>
      <c r="F89" s="59"/>
      <c r="G89" s="59"/>
      <c r="H89" s="59"/>
      <c r="I89" s="59"/>
      <c r="J89" s="59" t="s">
        <v>7</v>
      </c>
      <c r="K89" s="180" t="n">
        <v>0.125496940712557</v>
      </c>
      <c r="L89" s="180" t="n">
        <v>0.133663660079286</v>
      </c>
      <c r="O89" s="59"/>
      <c r="T89" s="59"/>
      <c r="U89" s="59"/>
      <c r="AB89" s="0" t="s">
        <v>11</v>
      </c>
      <c r="AC89" s="223" t="n">
        <v>0.088815474245986</v>
      </c>
      <c r="AD89" s="223" t="n">
        <v>0.0883922979210071</v>
      </c>
      <c r="AE89" s="224"/>
    </row>
    <row r="90" customFormat="false" ht="15" hidden="false" customHeight="false" outlineLevel="0" collapsed="false">
      <c r="A90" s="59"/>
      <c r="B90" s="59" t="s">
        <v>11</v>
      </c>
      <c r="C90" s="180" t="n">
        <v>0.0776369582329748</v>
      </c>
      <c r="D90" s="180" t="n">
        <v>0.0764748115260357</v>
      </c>
      <c r="E90" s="59"/>
      <c r="F90" s="59"/>
      <c r="G90" s="59"/>
      <c r="H90" s="59"/>
      <c r="I90" s="59"/>
      <c r="J90" s="59" t="s">
        <v>11</v>
      </c>
      <c r="K90" s="180" t="n">
        <v>0.0691227204087092</v>
      </c>
      <c r="L90" s="180" t="n">
        <v>0.071795265797073</v>
      </c>
      <c r="O90" s="59"/>
      <c r="T90" s="59"/>
      <c r="U90" s="59"/>
      <c r="AB90" s="0" t="s">
        <v>13</v>
      </c>
      <c r="AC90" s="223" t="n">
        <v>0.0784188572343442</v>
      </c>
      <c r="AD90" s="223" t="n">
        <v>0.0813880463910574</v>
      </c>
      <c r="AE90" s="224"/>
    </row>
    <row r="91" customFormat="false" ht="15" hidden="false" customHeight="false" outlineLevel="0" collapsed="false">
      <c r="A91" s="59"/>
      <c r="B91" s="59" t="s">
        <v>13</v>
      </c>
      <c r="C91" s="180" t="n">
        <v>0.072602011353921</v>
      </c>
      <c r="D91" s="180" t="n">
        <v>0.0757572768020131</v>
      </c>
      <c r="E91" s="59"/>
      <c r="F91" s="59"/>
      <c r="G91" s="59"/>
      <c r="H91" s="59"/>
      <c r="I91" s="59"/>
      <c r="J91" s="59" t="s">
        <v>20</v>
      </c>
      <c r="K91" s="180" t="n">
        <v>0.0698142027117494</v>
      </c>
      <c r="L91" s="180" t="n">
        <v>0.0595989089890606</v>
      </c>
      <c r="O91" s="59"/>
      <c r="T91" s="59"/>
      <c r="U91" s="59"/>
      <c r="AB91" s="0" t="s">
        <v>8</v>
      </c>
      <c r="AC91" s="223" t="n">
        <v>0.0738399200894137</v>
      </c>
      <c r="AD91" s="223" t="n">
        <v>0.078925961752499</v>
      </c>
      <c r="AE91" s="224"/>
    </row>
    <row r="92" customFormat="false" ht="15" hidden="false" customHeight="false" outlineLevel="0" collapsed="false">
      <c r="A92" s="59"/>
      <c r="B92" s="59" t="s">
        <v>10</v>
      </c>
      <c r="C92" s="180" t="n">
        <v>0.0384859701681751</v>
      </c>
      <c r="D92" s="180" t="n">
        <v>0.0379761489737707</v>
      </c>
      <c r="E92" s="59"/>
      <c r="F92" s="59"/>
      <c r="G92" s="59"/>
      <c r="H92" s="59"/>
      <c r="I92" s="59"/>
      <c r="J92" s="59" t="s">
        <v>13</v>
      </c>
      <c r="K92" s="180" t="n">
        <v>0.0448649790400646</v>
      </c>
      <c r="L92" s="180" t="n">
        <v>0.0461008802883642</v>
      </c>
      <c r="O92" s="59"/>
      <c r="T92" s="59"/>
      <c r="U92" s="59"/>
      <c r="AB92" s="0" t="s">
        <v>16</v>
      </c>
      <c r="AC92" s="223" t="n">
        <v>0.0546436094180783</v>
      </c>
      <c r="AD92" s="223" t="n">
        <v>0.0504673876988791</v>
      </c>
      <c r="AE92" s="224"/>
    </row>
    <row r="93" customFormat="false" ht="15" hidden="false" customHeight="false" outlineLevel="0" collapsed="false">
      <c r="A93" s="59"/>
      <c r="B93" s="59" t="s">
        <v>17</v>
      </c>
      <c r="C93" s="180" t="n">
        <v>0.0263613364468656</v>
      </c>
      <c r="D93" s="180" t="n">
        <v>0.0271399127080045</v>
      </c>
      <c r="E93" s="59"/>
      <c r="F93" s="59"/>
      <c r="G93" s="59"/>
      <c r="H93" s="59"/>
      <c r="I93" s="59"/>
      <c r="J93" s="59" t="s">
        <v>12</v>
      </c>
      <c r="K93" s="180" t="n">
        <v>0.038217286522029</v>
      </c>
      <c r="L93" s="180" t="n">
        <v>0.0362376038344549</v>
      </c>
      <c r="O93" s="59"/>
      <c r="T93" s="59"/>
      <c r="U93" s="59"/>
      <c r="AB93" s="0" t="s">
        <v>17</v>
      </c>
      <c r="AC93" s="223" t="n">
        <v>0.0485420118629699</v>
      </c>
      <c r="AD93" s="223" t="n">
        <v>0.0475592366423687</v>
      </c>
      <c r="AE93" s="224"/>
    </row>
    <row r="94" customFormat="false" ht="15" hidden="false" customHeight="false" outlineLevel="0" collapsed="false">
      <c r="A94" s="59"/>
      <c r="B94" s="59" t="s">
        <v>20</v>
      </c>
      <c r="C94" s="180" t="n">
        <v>0.0251172349134757</v>
      </c>
      <c r="D94" s="180" t="n">
        <v>0.0265208323435733</v>
      </c>
      <c r="E94" s="59"/>
      <c r="F94" s="59"/>
      <c r="G94" s="59"/>
      <c r="H94" s="59"/>
      <c r="I94" s="59"/>
      <c r="J94" s="59" t="s">
        <v>10</v>
      </c>
      <c r="K94" s="180" t="n">
        <v>0.0254672707860921</v>
      </c>
      <c r="L94" s="180" t="n">
        <v>0.024993258786548</v>
      </c>
      <c r="O94" s="59"/>
      <c r="T94" s="59"/>
      <c r="U94" s="59"/>
      <c r="AB94" s="0" t="s">
        <v>10</v>
      </c>
      <c r="AC94" s="223" t="n">
        <v>0.0460457236909045</v>
      </c>
      <c r="AD94" s="223" t="n">
        <v>0.0464599623873373</v>
      </c>
      <c r="AE94" s="224"/>
    </row>
    <row r="95" customFormat="false" ht="15" hidden="false" customHeight="false" outlineLevel="0" collapsed="false">
      <c r="A95" s="59"/>
      <c r="B95" s="59" t="s">
        <v>14</v>
      </c>
      <c r="C95" s="180" t="n">
        <v>0.0226749241603906</v>
      </c>
      <c r="D95" s="180" t="n">
        <v>0.0217495483300073</v>
      </c>
      <c r="E95" s="59"/>
      <c r="F95" s="59"/>
      <c r="G95" s="59"/>
      <c r="H95" s="59"/>
      <c r="I95" s="59"/>
      <c r="J95" s="59" t="s">
        <v>25</v>
      </c>
      <c r="K95" s="180" t="n">
        <v>0.0197893548879412</v>
      </c>
      <c r="L95" s="180" t="n">
        <v>0.0210508358166988</v>
      </c>
      <c r="O95" s="59"/>
      <c r="T95" s="59"/>
      <c r="U95" s="59"/>
      <c r="AB95" s="0" t="s">
        <v>15</v>
      </c>
      <c r="AC95" s="223" t="n">
        <v>0.0395981141468975</v>
      </c>
      <c r="AD95" s="223" t="n">
        <v>0.037787336861643</v>
      </c>
      <c r="AE95" s="224"/>
    </row>
    <row r="96" customFormat="false" ht="15" hidden="false" customHeight="false" outlineLevel="0" collapsed="false">
      <c r="A96" s="59"/>
      <c r="B96" s="59" t="s">
        <v>15</v>
      </c>
      <c r="C96" s="180" t="n">
        <v>0.0217800727733885</v>
      </c>
      <c r="D96" s="180" t="n">
        <v>0.021458989222839</v>
      </c>
      <c r="E96" s="59"/>
      <c r="F96" s="59"/>
      <c r="G96" s="59"/>
      <c r="H96" s="59"/>
      <c r="I96" s="59"/>
      <c r="J96" s="59" t="s">
        <v>14</v>
      </c>
      <c r="K96" s="180" t="n">
        <v>0.0172487118947113</v>
      </c>
      <c r="L96" s="180" t="n">
        <v>0.0196270165814067</v>
      </c>
      <c r="O96" s="59"/>
      <c r="T96" s="59"/>
      <c r="U96" s="59"/>
      <c r="AB96" s="0" t="s">
        <v>12</v>
      </c>
      <c r="AC96" s="223" t="n">
        <v>0.0229509349639012</v>
      </c>
      <c r="AD96" s="223" t="n">
        <v>0.0216919604311518</v>
      </c>
      <c r="AE96" s="224"/>
    </row>
    <row r="97" customFormat="false" ht="15" hidden="false" customHeight="false" outlineLevel="0" collapsed="false">
      <c r="A97" s="59"/>
      <c r="B97" s="59" t="s">
        <v>12</v>
      </c>
      <c r="C97" s="180" t="n">
        <v>0.0220340408063432</v>
      </c>
      <c r="D97" s="180" t="n">
        <v>0.0206976133287868</v>
      </c>
      <c r="E97" s="59"/>
      <c r="F97" s="59"/>
      <c r="G97" s="59"/>
      <c r="H97" s="59"/>
      <c r="I97" s="59"/>
      <c r="J97" s="59" t="s">
        <v>24</v>
      </c>
      <c r="K97" s="180" t="n">
        <v>0.00862775365114564</v>
      </c>
      <c r="L97" s="180" t="n">
        <v>0.0157046055222055</v>
      </c>
      <c r="O97" s="59"/>
      <c r="T97" s="59"/>
      <c r="U97" s="59"/>
      <c r="AB97" s="0" t="s">
        <v>28</v>
      </c>
      <c r="AC97" s="223" t="n">
        <v>0.0204142948348225</v>
      </c>
      <c r="AD97" s="223" t="n">
        <v>0.0210710278369397</v>
      </c>
      <c r="AE97" s="224"/>
    </row>
    <row r="98" customFormat="false" ht="15" hidden="false" customHeight="false" outlineLevel="0" collapsed="false">
      <c r="A98" s="23"/>
      <c r="B98" s="23" t="s">
        <v>82</v>
      </c>
      <c r="C98" s="181" t="n">
        <v>0.0891365932464229</v>
      </c>
      <c r="D98" s="181" t="n">
        <v>0.0871629102100757</v>
      </c>
      <c r="E98" s="23"/>
      <c r="F98" s="23"/>
      <c r="G98" s="23"/>
      <c r="H98" s="23"/>
      <c r="I98" s="23"/>
      <c r="J98" s="59" t="s">
        <v>82</v>
      </c>
      <c r="K98" s="181" t="n">
        <v>0.060849486710972</v>
      </c>
      <c r="L98" s="181" t="n">
        <v>0.0536297365795755</v>
      </c>
      <c r="O98" s="23"/>
      <c r="T98" s="23"/>
      <c r="U98" s="23"/>
      <c r="AB98" s="0" t="s">
        <v>82</v>
      </c>
      <c r="AC98" s="223" t="n">
        <v>0.106548491499531</v>
      </c>
      <c r="AD98" s="223" t="n">
        <v>0.103092763986899</v>
      </c>
    </row>
    <row r="99" customFormat="false" ht="15" hidden="false" customHeight="false" outlineLevel="0" collapsed="false">
      <c r="C99" s="182" t="n">
        <v>1</v>
      </c>
      <c r="D99" s="182" t="n">
        <v>1</v>
      </c>
      <c r="I99" s="2"/>
      <c r="J99" s="59"/>
      <c r="K99" s="182" t="n">
        <v>1</v>
      </c>
      <c r="L99" s="182" t="n">
        <v>1</v>
      </c>
      <c r="M99" s="59"/>
      <c r="N99" s="59"/>
      <c r="O99" s="2"/>
      <c r="T99" s="2"/>
      <c r="U99" s="2"/>
      <c r="AC99" s="182" t="n">
        <v>1</v>
      </c>
      <c r="AD99" s="182" t="n">
        <v>1</v>
      </c>
      <c r="AE99" s="224"/>
      <c r="AF99" s="224"/>
    </row>
    <row r="100" customFormat="false" ht="15" hidden="false" customHeight="false" outlineLevel="0" collapsed="false">
      <c r="I100" s="2"/>
      <c r="J100" s="2"/>
      <c r="K100" s="2"/>
      <c r="L100" s="2"/>
      <c r="M100" s="2"/>
      <c r="N100" s="2"/>
      <c r="O100" s="2"/>
      <c r="T100" s="2"/>
      <c r="U100" s="2"/>
      <c r="AC100" s="2"/>
      <c r="AD100" s="2"/>
      <c r="AE100" s="2"/>
      <c r="AF100" s="2"/>
    </row>
    <row r="101" customFormat="false" ht="15" hidden="false" customHeight="true" outlineLevel="0" collapsed="false">
      <c r="B101" s="176" t="s">
        <v>635</v>
      </c>
      <c r="C101" s="176"/>
      <c r="D101" s="176"/>
      <c r="E101" s="176"/>
      <c r="F101" s="176"/>
      <c r="I101" s="2"/>
      <c r="J101" s="176" t="s">
        <v>647</v>
      </c>
      <c r="K101" s="176"/>
      <c r="L101" s="176"/>
      <c r="M101" s="176"/>
      <c r="N101" s="176"/>
      <c r="O101" s="2"/>
      <c r="T101" s="2"/>
      <c r="U101" s="2"/>
      <c r="AB101" s="176" t="s">
        <v>641</v>
      </c>
      <c r="AC101" s="176"/>
      <c r="AD101" s="176"/>
      <c r="AE101" s="176"/>
      <c r="AF101" s="176"/>
    </row>
    <row r="102" customFormat="false" ht="15" hidden="false" customHeight="false" outlineLevel="0" collapsed="false">
      <c r="B102" s="176"/>
      <c r="C102" s="176"/>
      <c r="D102" s="176"/>
      <c r="E102" s="176"/>
      <c r="F102" s="176"/>
      <c r="I102" s="2"/>
      <c r="J102" s="176"/>
      <c r="K102" s="176"/>
      <c r="L102" s="176"/>
      <c r="M102" s="176"/>
      <c r="N102" s="176"/>
      <c r="O102" s="2"/>
      <c r="T102" s="2"/>
      <c r="U102" s="2"/>
      <c r="AB102" s="176"/>
      <c r="AC102" s="176"/>
      <c r="AD102" s="176"/>
      <c r="AE102" s="176"/>
      <c r="AF102" s="176"/>
    </row>
    <row r="103" customFormat="false" ht="15" hidden="false" customHeight="false" outlineLevel="0" collapsed="false">
      <c r="B103" s="178"/>
      <c r="C103" s="190" t="n">
        <v>39599</v>
      </c>
      <c r="D103" s="190" t="n">
        <v>39599</v>
      </c>
      <c r="E103" s="179"/>
      <c r="F103" s="179"/>
      <c r="I103" s="2"/>
      <c r="J103" s="178"/>
      <c r="K103" s="190" t="n">
        <v>39599</v>
      </c>
      <c r="L103" s="190" t="n">
        <v>39599</v>
      </c>
      <c r="M103" s="179"/>
      <c r="N103" s="179"/>
      <c r="O103" s="2"/>
      <c r="T103" s="2"/>
      <c r="U103" s="2"/>
      <c r="AB103" s="178"/>
      <c r="AC103" s="179" t="n">
        <v>39447</v>
      </c>
      <c r="AD103" s="179" t="n">
        <v>39447</v>
      </c>
      <c r="AE103" s="179"/>
      <c r="AF103" s="179"/>
    </row>
    <row r="104" customFormat="false" ht="15" hidden="false" customHeight="false" outlineLevel="0" collapsed="false">
      <c r="B104" s="59" t="s">
        <v>7</v>
      </c>
      <c r="C104" s="180" t="n">
        <v>0.259274178907028</v>
      </c>
      <c r="D104" s="180" t="n">
        <v>0.257746163476556</v>
      </c>
      <c r="E104" s="59"/>
      <c r="F104" s="59"/>
      <c r="I104" s="2"/>
      <c r="J104" s="59" t="s">
        <v>7</v>
      </c>
      <c r="K104" s="180" t="n">
        <v>0.294083849232965</v>
      </c>
      <c r="L104" s="180" t="n">
        <v>0.298588276581763</v>
      </c>
      <c r="O104" s="2"/>
      <c r="T104" s="2"/>
      <c r="U104" s="2"/>
      <c r="AB104" s="59" t="s">
        <v>7</v>
      </c>
      <c r="AC104" s="180" t="n">
        <v>0.256625992495739</v>
      </c>
      <c r="AD104" s="180" t="n">
        <v>0.255720777409785</v>
      </c>
      <c r="AF104" s="59"/>
    </row>
    <row r="105" customFormat="false" ht="15" hidden="false" customHeight="false" outlineLevel="0" collapsed="false">
      <c r="B105" s="59" t="s">
        <v>5</v>
      </c>
      <c r="C105" s="180" t="n">
        <v>0.133791943903187</v>
      </c>
      <c r="D105" s="180" t="n">
        <v>0.137015295836744</v>
      </c>
      <c r="E105" s="59"/>
      <c r="F105" s="59"/>
      <c r="I105" s="2"/>
      <c r="J105" s="59" t="s">
        <v>5</v>
      </c>
      <c r="K105" s="180" t="n">
        <v>0.111413168033604</v>
      </c>
      <c r="L105" s="180" t="n">
        <v>0.112148966877907</v>
      </c>
      <c r="O105" s="2"/>
      <c r="T105" s="2"/>
      <c r="U105" s="2"/>
      <c r="AB105" s="59" t="s">
        <v>6</v>
      </c>
      <c r="AC105" s="180" t="n">
        <v>0.160024915469218</v>
      </c>
      <c r="AD105" s="180" t="n">
        <v>0.159331672504987</v>
      </c>
      <c r="AF105" s="59"/>
    </row>
    <row r="106" customFormat="false" ht="15" hidden="false" customHeight="false" outlineLevel="0" collapsed="false">
      <c r="B106" s="59" t="s">
        <v>6</v>
      </c>
      <c r="C106" s="180" t="n">
        <v>0.110450359902146</v>
      </c>
      <c r="D106" s="180" t="n">
        <v>0.108849729349478</v>
      </c>
      <c r="E106" s="59"/>
      <c r="F106" s="59"/>
      <c r="I106" s="2"/>
      <c r="J106" s="59" t="s">
        <v>6</v>
      </c>
      <c r="K106" s="180" t="n">
        <v>0.0860110274622447</v>
      </c>
      <c r="L106" s="180" t="n">
        <v>0.0845977979071636</v>
      </c>
      <c r="O106" s="2"/>
      <c r="T106" s="2"/>
      <c r="U106" s="2"/>
      <c r="AB106" s="59" t="s">
        <v>5</v>
      </c>
      <c r="AC106" s="180" t="n">
        <v>0.0957059164581751</v>
      </c>
      <c r="AD106" s="180" t="n">
        <v>0.0952913094388534</v>
      </c>
      <c r="AF106" s="59"/>
    </row>
    <row r="107" customFormat="false" ht="15" hidden="false" customHeight="false" outlineLevel="0" collapsed="false">
      <c r="B107" s="59" t="s">
        <v>8</v>
      </c>
      <c r="C107" s="180" t="n">
        <v>0.0997670256120607</v>
      </c>
      <c r="D107" s="180" t="n">
        <v>0.100522592848496</v>
      </c>
      <c r="E107" s="59"/>
      <c r="F107" s="59"/>
      <c r="I107" s="2"/>
      <c r="J107" s="59" t="s">
        <v>13</v>
      </c>
      <c r="K107" s="180" t="n">
        <v>0.0832110695946218</v>
      </c>
      <c r="L107" s="180" t="n">
        <v>0.0834830026272981</v>
      </c>
      <c r="O107" s="2"/>
      <c r="T107" s="2"/>
      <c r="U107" s="2"/>
      <c r="AB107" s="59" t="s">
        <v>8</v>
      </c>
      <c r="AC107" s="180" t="n">
        <v>0.0876600194447472</v>
      </c>
      <c r="AD107" s="180" t="n">
        <v>0.0872802680070025</v>
      </c>
      <c r="AF107" s="59"/>
    </row>
    <row r="108" customFormat="false" ht="15" hidden="false" customHeight="false" outlineLevel="0" collapsed="false">
      <c r="B108" s="59" t="s">
        <v>11</v>
      </c>
      <c r="C108" s="180" t="n">
        <v>0.0792061126833424</v>
      </c>
      <c r="D108" s="180" t="n">
        <v>0.0779167732121569</v>
      </c>
      <c r="E108" s="59"/>
      <c r="F108" s="59"/>
      <c r="I108" s="2"/>
      <c r="J108" s="59" t="s">
        <v>8</v>
      </c>
      <c r="K108" s="180" t="n">
        <v>0.0835492078896856</v>
      </c>
      <c r="L108" s="180" t="n">
        <v>0.0833270940103844</v>
      </c>
      <c r="O108" s="2"/>
      <c r="T108" s="2"/>
      <c r="U108" s="2"/>
      <c r="AB108" s="59" t="s">
        <v>11</v>
      </c>
      <c r="AC108" s="180" t="n">
        <v>0.0717030682280794</v>
      </c>
      <c r="AD108" s="180" t="n">
        <v>0.0713924438017697</v>
      </c>
      <c r="AF108" s="59"/>
    </row>
    <row r="109" customFormat="false" ht="15" hidden="false" customHeight="false" outlineLevel="0" collapsed="false">
      <c r="B109" s="59" t="s">
        <v>13</v>
      </c>
      <c r="C109" s="180" t="n">
        <v>0.0725316085337773</v>
      </c>
      <c r="D109" s="180" t="n">
        <v>0.0760868406927024</v>
      </c>
      <c r="E109" s="59"/>
      <c r="F109" s="59"/>
      <c r="I109" s="2"/>
      <c r="J109" s="59" t="s">
        <v>11</v>
      </c>
      <c r="K109" s="180" t="n">
        <v>0.0701408771378678</v>
      </c>
      <c r="L109" s="180" t="n">
        <v>0.0680456781137665</v>
      </c>
      <c r="O109" s="2"/>
      <c r="T109" s="2"/>
      <c r="U109" s="2"/>
      <c r="AB109" s="59" t="s">
        <v>13</v>
      </c>
      <c r="AC109" s="180" t="n">
        <v>0.0705375719217029</v>
      </c>
      <c r="AD109" s="180" t="n">
        <v>0.0702319965348622</v>
      </c>
      <c r="AF109" s="59"/>
    </row>
    <row r="110" customFormat="false" ht="15" hidden="false" customHeight="false" outlineLevel="0" collapsed="false">
      <c r="B110" s="59" t="s">
        <v>10</v>
      </c>
      <c r="C110" s="180" t="n">
        <v>0.0389782459700326</v>
      </c>
      <c r="D110" s="180" t="n">
        <v>0.0383790421317146</v>
      </c>
      <c r="E110" s="59"/>
      <c r="F110" s="59"/>
      <c r="I110" s="2"/>
      <c r="J110" s="59" t="s">
        <v>10</v>
      </c>
      <c r="K110" s="180" t="n">
        <v>0.0456783035019743</v>
      </c>
      <c r="L110" s="180" t="n">
        <v>0.0456859909637643</v>
      </c>
      <c r="O110" s="2"/>
      <c r="T110" s="2"/>
      <c r="U110" s="2"/>
      <c r="AB110" s="59" t="s">
        <v>16</v>
      </c>
      <c r="AC110" s="180" t="n">
        <v>0.0356300832278656</v>
      </c>
      <c r="AD110" s="180" t="n">
        <v>0.0354757303607496</v>
      </c>
      <c r="AF110" s="59"/>
    </row>
    <row r="111" customFormat="false" ht="15" hidden="false" customHeight="false" outlineLevel="0" collapsed="false">
      <c r="B111" s="59" t="s">
        <v>17</v>
      </c>
      <c r="C111" s="180" t="n">
        <v>0.0274730108431192</v>
      </c>
      <c r="D111" s="180" t="n">
        <v>0.0283463450527501</v>
      </c>
      <c r="E111" s="59"/>
      <c r="F111" s="59"/>
      <c r="I111" s="2"/>
      <c r="J111" s="59" t="s">
        <v>17</v>
      </c>
      <c r="K111" s="180" t="n">
        <v>0.0339143082260502</v>
      </c>
      <c r="L111" s="180" t="n">
        <v>0.0335552938503372</v>
      </c>
      <c r="O111" s="2"/>
      <c r="T111" s="2"/>
      <c r="U111" s="2"/>
      <c r="AB111" s="59" t="s">
        <v>10</v>
      </c>
      <c r="AC111" s="180" t="n">
        <v>0.0338856455924283</v>
      </c>
      <c r="AD111" s="180" t="n">
        <v>0.0337388497929961</v>
      </c>
      <c r="AF111" s="59"/>
    </row>
    <row r="112" customFormat="false" ht="15" hidden="false" customHeight="false" outlineLevel="0" collapsed="false">
      <c r="B112" s="59" t="s">
        <v>20</v>
      </c>
      <c r="C112" s="180" t="n">
        <v>0.0255694494158497</v>
      </c>
      <c r="D112" s="180" t="n">
        <v>0.0271321158530508</v>
      </c>
      <c r="E112" s="59"/>
      <c r="F112" s="59"/>
      <c r="I112" s="2"/>
      <c r="J112" s="59" t="s">
        <v>15</v>
      </c>
      <c r="K112" s="180" t="n">
        <v>0.028483591009699</v>
      </c>
      <c r="L112" s="180" t="n">
        <v>0.0280239917368355</v>
      </c>
      <c r="O112" s="2"/>
      <c r="T112" s="2"/>
      <c r="U112" s="2"/>
      <c r="AB112" s="59" t="s">
        <v>15</v>
      </c>
      <c r="AC112" s="180" t="n">
        <v>0.0310901507456135</v>
      </c>
      <c r="AD112" s="180" t="n">
        <v>0.0309554652924259</v>
      </c>
      <c r="AF112" s="59"/>
    </row>
    <row r="113" customFormat="false" ht="15" hidden="false" customHeight="false" outlineLevel="0" collapsed="false">
      <c r="B113" s="59" t="s">
        <v>14</v>
      </c>
      <c r="C113" s="180" t="n">
        <v>0.0229099460689623</v>
      </c>
      <c r="D113" s="180" t="n">
        <v>0.0218903280821694</v>
      </c>
      <c r="E113" s="59"/>
      <c r="F113" s="59"/>
      <c r="I113" s="2"/>
      <c r="J113" s="59" t="s">
        <v>28</v>
      </c>
      <c r="K113" s="180" t="n">
        <v>0.026588880163158</v>
      </c>
      <c r="L113" s="180" t="n">
        <v>0.0269052057847939</v>
      </c>
      <c r="O113" s="2"/>
      <c r="T113" s="2"/>
      <c r="U113" s="2"/>
      <c r="AB113" s="59" t="s">
        <v>14</v>
      </c>
      <c r="AC113" s="180" t="n">
        <v>0.020921384131542</v>
      </c>
      <c r="AD113" s="180" t="n">
        <v>0.020830750730433</v>
      </c>
      <c r="AF113" s="59"/>
    </row>
    <row r="114" customFormat="false" ht="15" hidden="false" customHeight="false" outlineLevel="0" collapsed="false">
      <c r="B114" s="59" t="s">
        <v>12</v>
      </c>
      <c r="C114" s="180" t="n">
        <v>0.0229259305970074</v>
      </c>
      <c r="D114" s="180" t="n">
        <v>0.0214432911620544</v>
      </c>
      <c r="E114" s="59"/>
      <c r="F114" s="59"/>
      <c r="I114" s="2"/>
      <c r="J114" s="59" t="s">
        <v>14</v>
      </c>
      <c r="K114" s="180" t="n">
        <v>0.0231242926805389</v>
      </c>
      <c r="L114" s="180" t="n">
        <v>0.0228665653473891</v>
      </c>
      <c r="O114" s="2"/>
      <c r="T114" s="2"/>
      <c r="U114" s="2"/>
      <c r="AB114" s="59" t="s">
        <v>17</v>
      </c>
      <c r="AC114" s="180" t="n">
        <v>0.0167501758970325</v>
      </c>
      <c r="AD114" s="180" t="n">
        <v>0.0186307355659393</v>
      </c>
      <c r="AF114" s="59"/>
    </row>
    <row r="115" customFormat="false" ht="15" hidden="false" customHeight="false" outlineLevel="0" collapsed="false">
      <c r="B115" s="59" t="s">
        <v>15</v>
      </c>
      <c r="C115" s="180" t="n">
        <v>0.0214458953033815</v>
      </c>
      <c r="D115" s="180" t="n">
        <v>0.0211315552954606</v>
      </c>
      <c r="E115" s="59"/>
      <c r="F115" s="59"/>
      <c r="I115" s="2"/>
      <c r="J115" s="59" t="s">
        <v>12</v>
      </c>
      <c r="K115" s="180" t="n">
        <v>0.0229023071381483</v>
      </c>
      <c r="L115" s="180" t="n">
        <v>0.0227491655159712</v>
      </c>
      <c r="O115" s="2"/>
      <c r="T115" s="2"/>
      <c r="U115" s="2"/>
      <c r="AB115" s="59" t="s">
        <v>28</v>
      </c>
      <c r="AC115" s="180" t="n">
        <v>0.016219796827162</v>
      </c>
      <c r="AD115" s="180" t="n">
        <v>0.0161495311438544</v>
      </c>
      <c r="AF115" s="59"/>
    </row>
    <row r="116" customFormat="false" ht="15" hidden="false" customHeight="false" outlineLevel="0" collapsed="false">
      <c r="B116" s="23" t="s">
        <v>82</v>
      </c>
      <c r="C116" s="181" t="n">
        <v>0.0856762922601056</v>
      </c>
      <c r="D116" s="181" t="n">
        <v>0.0835399270066664</v>
      </c>
      <c r="F116" s="23"/>
      <c r="I116" s="2"/>
      <c r="J116" s="23" t="s">
        <v>82</v>
      </c>
      <c r="K116" s="181" t="n">
        <v>0.090899117929442</v>
      </c>
      <c r="L116" s="181" t="n">
        <v>0.0900229706826261</v>
      </c>
      <c r="N116" s="23"/>
      <c r="O116" s="2"/>
      <c r="T116" s="2"/>
      <c r="U116" s="2"/>
      <c r="AB116" s="0" t="s">
        <v>82</v>
      </c>
      <c r="AC116" s="181" t="n">
        <v>0.103245279560695</v>
      </c>
      <c r="AD116" s="181" t="n">
        <v>0.104970469416342</v>
      </c>
      <c r="AE116" s="181" t="n">
        <v>0</v>
      </c>
      <c r="AF116" s="23"/>
    </row>
    <row r="117" customFormat="false" ht="15" hidden="false" customHeight="false" outlineLevel="0" collapsed="false">
      <c r="C117" s="182" t="n">
        <v>1</v>
      </c>
      <c r="D117" s="182" t="n">
        <v>1</v>
      </c>
      <c r="I117" s="2"/>
      <c r="J117" s="2"/>
      <c r="K117" s="180" t="n">
        <v>1</v>
      </c>
      <c r="L117" s="180" t="n">
        <v>1</v>
      </c>
      <c r="M117" s="2"/>
      <c r="N117" s="2"/>
      <c r="O117" s="2"/>
      <c r="T117" s="2"/>
      <c r="U117" s="2"/>
      <c r="AB117" s="2"/>
      <c r="AC117" s="182" t="n">
        <v>1</v>
      </c>
      <c r="AD117" s="182" t="n">
        <v>1</v>
      </c>
      <c r="AE117" s="2"/>
      <c r="AF117" s="2"/>
    </row>
    <row r="118" customFormat="false" ht="15" hidden="false" customHeight="true" outlineLevel="0" collapsed="false">
      <c r="B118" s="176" t="s">
        <v>374</v>
      </c>
      <c r="C118" s="176"/>
      <c r="D118" s="176"/>
      <c r="E118" s="176"/>
      <c r="F118" s="176"/>
      <c r="I118" s="2"/>
      <c r="J118" s="176" t="s">
        <v>640</v>
      </c>
      <c r="K118" s="176"/>
      <c r="L118" s="176"/>
      <c r="M118" s="176"/>
      <c r="N118" s="176"/>
      <c r="O118" s="2"/>
      <c r="T118" s="2"/>
      <c r="U118" s="2"/>
      <c r="AB118" s="176" t="s">
        <v>374</v>
      </c>
      <c r="AC118" s="176"/>
      <c r="AD118" s="176"/>
      <c r="AE118" s="176"/>
      <c r="AF118" s="176"/>
    </row>
    <row r="119" customFormat="false" ht="15" hidden="false" customHeight="false" outlineLevel="0" collapsed="false">
      <c r="B119" s="176"/>
      <c r="C119" s="176"/>
      <c r="D119" s="176"/>
      <c r="E119" s="176"/>
      <c r="F119" s="176"/>
      <c r="I119" s="2"/>
      <c r="J119" s="176"/>
      <c r="K119" s="176"/>
      <c r="L119" s="176"/>
      <c r="M119" s="176"/>
      <c r="N119" s="176"/>
      <c r="O119" s="2"/>
      <c r="T119" s="2"/>
      <c r="U119" s="2"/>
      <c r="AB119" s="176"/>
      <c r="AC119" s="176"/>
      <c r="AD119" s="176"/>
      <c r="AE119" s="176"/>
      <c r="AF119" s="176"/>
    </row>
    <row r="120" customFormat="false" ht="15" hidden="false" customHeight="false" outlineLevel="0" collapsed="false">
      <c r="B120" s="178"/>
      <c r="C120" s="190" t="n">
        <v>39599</v>
      </c>
      <c r="D120" s="190" t="n">
        <v>39599</v>
      </c>
      <c r="E120" s="179"/>
      <c r="F120" s="179"/>
      <c r="I120" s="2"/>
      <c r="J120" s="178"/>
      <c r="K120" s="190" t="n">
        <v>39599</v>
      </c>
      <c r="L120" s="190" t="n">
        <v>39599</v>
      </c>
      <c r="M120" s="179"/>
      <c r="N120" s="179"/>
      <c r="O120" s="2"/>
      <c r="T120" s="2"/>
      <c r="U120" s="2"/>
      <c r="AB120" s="178"/>
      <c r="AC120" s="179" t="n">
        <v>39447</v>
      </c>
      <c r="AD120" s="179" t="n">
        <v>39447</v>
      </c>
      <c r="AE120" s="179"/>
      <c r="AF120" s="179"/>
    </row>
    <row r="121" customFormat="false" ht="15" hidden="false" customHeight="false" outlineLevel="0" collapsed="false">
      <c r="B121" s="59" t="s">
        <v>7</v>
      </c>
      <c r="C121" s="180" t="n">
        <v>0.267749641841603</v>
      </c>
      <c r="D121" s="180" t="n">
        <v>0.267785958680701</v>
      </c>
      <c r="F121" s="59"/>
      <c r="I121" s="2"/>
      <c r="J121" s="59" t="s">
        <v>7</v>
      </c>
      <c r="K121" s="180" t="n">
        <v>0.312410869968093</v>
      </c>
      <c r="L121" s="180" t="n">
        <v>0.307865991550972</v>
      </c>
      <c r="N121" s="59" t="n">
        <v>-0.0074101686772361</v>
      </c>
      <c r="P121" s="59"/>
      <c r="T121" s="2"/>
      <c r="U121" s="2"/>
      <c r="AB121" s="59" t="s">
        <v>7</v>
      </c>
      <c r="AC121" s="225" t="n">
        <v>0.267749641841603</v>
      </c>
      <c r="AD121" s="225" t="n">
        <v>0.267785958680701</v>
      </c>
    </row>
    <row r="122" customFormat="false" ht="15" hidden="false" customHeight="false" outlineLevel="0" collapsed="false">
      <c r="B122" s="59" t="s">
        <v>6</v>
      </c>
      <c r="C122" s="180" t="n">
        <v>0.15041859880133</v>
      </c>
      <c r="D122" s="180" t="n">
        <v>0.150530294583125</v>
      </c>
      <c r="F122" s="59"/>
      <c r="I122" s="2"/>
      <c r="J122" s="59" t="s">
        <v>5</v>
      </c>
      <c r="K122" s="180" t="n">
        <v>0.118009489152596</v>
      </c>
      <c r="L122" s="180" t="n">
        <v>0.123550509347202</v>
      </c>
      <c r="N122" s="59" t="n">
        <v>0.0545370688654441</v>
      </c>
      <c r="P122" s="59"/>
      <c r="T122" s="2"/>
      <c r="U122" s="2"/>
      <c r="AB122" s="59" t="s">
        <v>6</v>
      </c>
      <c r="AC122" s="225" t="n">
        <v>0.15041859880133</v>
      </c>
      <c r="AD122" s="225" t="n">
        <v>0.150530294583125</v>
      </c>
    </row>
    <row r="123" customFormat="false" ht="15" hidden="false" customHeight="false" outlineLevel="0" collapsed="false">
      <c r="B123" s="59" t="s">
        <v>5</v>
      </c>
      <c r="C123" s="180" t="n">
        <v>0.0937180283908263</v>
      </c>
      <c r="D123" s="180" t="n">
        <v>0.0937876202400578</v>
      </c>
      <c r="F123" s="59"/>
      <c r="I123" s="2"/>
      <c r="J123" s="59" t="s">
        <v>6</v>
      </c>
      <c r="K123" s="180" t="n">
        <v>0.12280367546642</v>
      </c>
      <c r="L123" s="180" t="n">
        <v>0.119590778599444</v>
      </c>
      <c r="N123" s="59" t="n">
        <v>-0.0191094084833712</v>
      </c>
      <c r="P123" s="59"/>
      <c r="T123" s="2"/>
      <c r="U123" s="2"/>
      <c r="AB123" s="59" t="s">
        <v>5</v>
      </c>
      <c r="AC123" s="225" t="n">
        <v>0.0937180283908263</v>
      </c>
      <c r="AD123" s="225" t="n">
        <v>0.0937876202400578</v>
      </c>
    </row>
    <row r="124" customFormat="false" ht="15" hidden="false" customHeight="false" outlineLevel="0" collapsed="false">
      <c r="B124" s="59" t="s">
        <v>8</v>
      </c>
      <c r="C124" s="180" t="n">
        <v>0.0935259365351334</v>
      </c>
      <c r="D124" s="180" t="n">
        <v>0.0935953857434271</v>
      </c>
      <c r="F124" s="59"/>
      <c r="I124" s="2"/>
      <c r="J124" s="59" t="s">
        <v>8</v>
      </c>
      <c r="K124" s="180" t="n">
        <v>0.106602682482285</v>
      </c>
      <c r="L124" s="180" t="n">
        <v>0.107675811451646</v>
      </c>
      <c r="N124" s="59" t="n">
        <v>0.0173824950804151</v>
      </c>
      <c r="P124" s="59"/>
      <c r="T124" s="2"/>
      <c r="U124" s="2"/>
      <c r="AB124" s="59" t="s">
        <v>8</v>
      </c>
      <c r="AC124" s="225" t="n">
        <v>0.0935259365351334</v>
      </c>
      <c r="AD124" s="225" t="n">
        <v>0.0935953857434271</v>
      </c>
    </row>
    <row r="125" customFormat="false" ht="15" hidden="false" customHeight="false" outlineLevel="0" collapsed="false">
      <c r="B125" s="59" t="s">
        <v>13</v>
      </c>
      <c r="C125" s="180" t="n">
        <v>0.0724670172601047</v>
      </c>
      <c r="D125" s="180" t="n">
        <v>0.0725208288247098</v>
      </c>
      <c r="F125" s="59"/>
      <c r="I125" s="2"/>
      <c r="J125" s="59" t="s">
        <v>13</v>
      </c>
      <c r="K125" s="180" t="n">
        <v>0.0791937978267223</v>
      </c>
      <c r="L125" s="180" t="n">
        <v>0.0835131972981152</v>
      </c>
      <c r="N125" s="59" t="n">
        <v>0.0621801502691157</v>
      </c>
      <c r="P125" s="59"/>
      <c r="T125" s="2"/>
      <c r="U125" s="2"/>
      <c r="AB125" s="59" t="s">
        <v>13</v>
      </c>
      <c r="AC125" s="225" t="n">
        <v>0.0724670172601047</v>
      </c>
      <c r="AD125" s="225" t="n">
        <v>0.0725208288247098</v>
      </c>
    </row>
    <row r="126" customFormat="false" ht="15" hidden="false" customHeight="false" outlineLevel="0" collapsed="false">
      <c r="B126" s="59" t="s">
        <v>11</v>
      </c>
      <c r="C126" s="180" t="n">
        <v>0.064131229526373</v>
      </c>
      <c r="D126" s="180" t="n">
        <v>0.0641788512159546</v>
      </c>
      <c r="F126" s="59"/>
      <c r="I126" s="2"/>
      <c r="J126" s="59" t="s">
        <v>11</v>
      </c>
      <c r="K126" s="180" t="n">
        <v>0.0798640285468145</v>
      </c>
      <c r="L126" s="180" t="n">
        <v>0.0781868815725889</v>
      </c>
      <c r="N126" s="59" t="n">
        <v>-0.0139091717543766</v>
      </c>
      <c r="P126" s="59"/>
      <c r="T126" s="2"/>
      <c r="U126" s="2"/>
      <c r="AB126" s="59" t="s">
        <v>11</v>
      </c>
      <c r="AC126" s="225" t="n">
        <v>0.064131229526373</v>
      </c>
      <c r="AD126" s="225" t="n">
        <v>0.0641788512159546</v>
      </c>
    </row>
    <row r="127" customFormat="false" ht="15" hidden="false" customHeight="false" outlineLevel="0" collapsed="false">
      <c r="B127" s="59" t="s">
        <v>10</v>
      </c>
      <c r="C127" s="180" t="n">
        <v>0.0328523137349027</v>
      </c>
      <c r="D127" s="180" t="n">
        <v>0.0328767087558352</v>
      </c>
      <c r="F127" s="59"/>
      <c r="I127" s="2"/>
      <c r="J127" s="59" t="s">
        <v>10</v>
      </c>
      <c r="K127" s="180" t="n">
        <v>0.0386150294522572</v>
      </c>
      <c r="L127" s="180" t="n">
        <v>0.0387750330628229</v>
      </c>
      <c r="N127" s="59" t="n">
        <v>0.0114165298948183</v>
      </c>
      <c r="P127" s="59"/>
      <c r="T127" s="2"/>
      <c r="U127" s="2"/>
      <c r="AB127" s="59" t="s">
        <v>10</v>
      </c>
      <c r="AC127" s="225" t="n">
        <v>0.0328523137349027</v>
      </c>
      <c r="AD127" s="225" t="n">
        <v>0.0328767087558352</v>
      </c>
    </row>
    <row r="128" customFormat="false" ht="15" hidden="false" customHeight="false" outlineLevel="0" collapsed="false">
      <c r="B128" s="59" t="s">
        <v>16</v>
      </c>
      <c r="C128" s="180" t="n">
        <v>0.0320881951459482</v>
      </c>
      <c r="D128" s="180" t="n">
        <v>0.0321124798872108</v>
      </c>
      <c r="F128" s="59"/>
      <c r="I128" s="2"/>
      <c r="J128" s="59" t="s">
        <v>20</v>
      </c>
      <c r="K128" s="180" t="n">
        <v>0.0251889301271069</v>
      </c>
      <c r="L128" s="180" t="n">
        <v>0.0260059705740116</v>
      </c>
      <c r="N128" s="59" t="n">
        <v>0.0399143852443011</v>
      </c>
      <c r="P128" s="59"/>
      <c r="T128" s="2"/>
      <c r="U128" s="2"/>
      <c r="AB128" s="59" t="s">
        <v>16</v>
      </c>
      <c r="AC128" s="225" t="n">
        <v>0.0320881951459482</v>
      </c>
      <c r="AD128" s="225" t="n">
        <v>0.0321124798872108</v>
      </c>
    </row>
    <row r="129" customFormat="false" ht="15" hidden="false" customHeight="false" outlineLevel="0" collapsed="false">
      <c r="B129" s="59" t="s">
        <v>15</v>
      </c>
      <c r="C129" s="180" t="n">
        <v>0.0266202051186451</v>
      </c>
      <c r="D129" s="180" t="n">
        <v>0.026560902400565</v>
      </c>
      <c r="F129" s="59"/>
      <c r="I129" s="2"/>
      <c r="J129" s="59" t="s">
        <v>14</v>
      </c>
      <c r="K129" s="180" t="n">
        <v>0.0259292402977318</v>
      </c>
      <c r="L129" s="180" t="n">
        <v>0.0258454917430271</v>
      </c>
      <c r="N129" s="59" t="n">
        <v>0.00398967792252436</v>
      </c>
      <c r="P129" s="59"/>
      <c r="T129" s="2"/>
      <c r="U129" s="2"/>
      <c r="AB129" s="59" t="s">
        <v>15</v>
      </c>
      <c r="AC129" s="225" t="n">
        <v>0.0266202051186451</v>
      </c>
      <c r="AD129" s="225" t="n">
        <v>0.026560902400565</v>
      </c>
    </row>
    <row r="130" customFormat="false" ht="15" hidden="false" customHeight="false" outlineLevel="0" collapsed="false">
      <c r="B130" s="59" t="s">
        <v>20</v>
      </c>
      <c r="C130" s="180" t="n">
        <v>0.0220093117484259</v>
      </c>
      <c r="D130" s="180" t="n">
        <v>0.0220256551215333</v>
      </c>
      <c r="F130" s="59"/>
      <c r="I130" s="2"/>
      <c r="J130" s="59" t="s">
        <v>17</v>
      </c>
      <c r="K130" s="180" t="n">
        <v>0.0205976104306643</v>
      </c>
      <c r="L130" s="180" t="n">
        <v>0.0218014727598779</v>
      </c>
      <c r="N130" s="59" t="n">
        <v>0.0661129861088556</v>
      </c>
      <c r="P130" s="59"/>
      <c r="T130" s="2"/>
      <c r="U130" s="2"/>
      <c r="AB130" s="59" t="s">
        <v>20</v>
      </c>
      <c r="AC130" s="225" t="n">
        <v>0.0220093117484259</v>
      </c>
      <c r="AD130" s="225" t="n">
        <v>0.0220256551215333</v>
      </c>
    </row>
    <row r="131" customFormat="false" ht="15" hidden="false" customHeight="false" outlineLevel="0" collapsed="false">
      <c r="B131" s="59" t="s">
        <v>14</v>
      </c>
      <c r="C131" s="180" t="n">
        <v>0.0205711484537286</v>
      </c>
      <c r="D131" s="180" t="n">
        <v>0.020586423895245</v>
      </c>
      <c r="F131" s="59"/>
      <c r="I131" s="2"/>
      <c r="J131" s="59" t="s">
        <v>12</v>
      </c>
      <c r="K131" s="180" t="n">
        <v>0.0228574435165902</v>
      </c>
      <c r="L131" s="180" t="n">
        <v>0.0210047574090489</v>
      </c>
      <c r="N131" s="59" t="n">
        <v>-0.074398061224544</v>
      </c>
      <c r="P131" s="59"/>
      <c r="T131" s="2"/>
      <c r="U131" s="2"/>
      <c r="AB131" s="59" t="s">
        <v>14</v>
      </c>
      <c r="AC131" s="225" t="n">
        <v>0.0205711484537286</v>
      </c>
      <c r="AD131" s="225" t="n">
        <v>0.020586423895245</v>
      </c>
    </row>
    <row r="132" customFormat="false" ht="15" hidden="false" customHeight="false" outlineLevel="0" collapsed="false">
      <c r="B132" s="59" t="s">
        <v>24</v>
      </c>
      <c r="C132" s="180" t="n">
        <v>0.0170712138518203</v>
      </c>
      <c r="D132" s="180" t="n">
        <v>0.0170838903598623</v>
      </c>
      <c r="F132" s="59"/>
      <c r="I132" s="2"/>
      <c r="J132" s="59" t="s">
        <v>25</v>
      </c>
      <c r="K132" s="180" t="n">
        <v>0.0145834383444547</v>
      </c>
      <c r="L132" s="180" t="n">
        <v>0.0142502024317908</v>
      </c>
      <c r="N132" s="59" t="n">
        <v>-0.0157728414826716</v>
      </c>
      <c r="P132" s="59"/>
      <c r="T132" s="2"/>
      <c r="U132" s="2"/>
      <c r="AB132" s="59" t="s">
        <v>24</v>
      </c>
      <c r="AC132" s="225" t="n">
        <v>0.0170712138518203</v>
      </c>
      <c r="AD132" s="225" t="n">
        <v>0.0170838903598623</v>
      </c>
    </row>
    <row r="133" customFormat="false" ht="15" hidden="false" customHeight="false" outlineLevel="0" collapsed="false">
      <c r="B133" s="23" t="s">
        <v>82</v>
      </c>
      <c r="C133" s="180" t="n">
        <v>0.106777159591159</v>
      </c>
      <c r="D133" s="180" t="n">
        <v>0.106355000291773</v>
      </c>
      <c r="F133" s="23"/>
      <c r="I133" s="2"/>
      <c r="J133" s="23" t="s">
        <v>82</v>
      </c>
      <c r="K133" s="180" t="n">
        <v>0.0333437643882644</v>
      </c>
      <c r="L133" s="180" t="n">
        <v>0.031933902199453</v>
      </c>
      <c r="N133" s="23"/>
      <c r="O133" s="2"/>
      <c r="T133" s="2"/>
      <c r="U133" s="2"/>
      <c r="AB133" s="23" t="s">
        <v>82</v>
      </c>
      <c r="AC133" s="181" t="n">
        <v>0.106777159591159</v>
      </c>
      <c r="AD133" s="181" t="n">
        <v>0.106355000291773</v>
      </c>
      <c r="AF133" s="23"/>
    </row>
    <row r="134" customFormat="false" ht="15" hidden="false" customHeight="false" outlineLevel="0" collapsed="false">
      <c r="C134" s="183" t="n">
        <v>1</v>
      </c>
      <c r="D134" s="183" t="n">
        <v>1</v>
      </c>
      <c r="I134" s="2"/>
      <c r="J134" s="2"/>
      <c r="K134" s="183" t="n">
        <v>1</v>
      </c>
      <c r="L134" s="183" t="n">
        <v>1</v>
      </c>
      <c r="M134" s="2"/>
      <c r="N134" s="2"/>
      <c r="O134" s="2"/>
      <c r="T134" s="2"/>
      <c r="U134" s="2"/>
      <c r="AB134" s="2"/>
      <c r="AC134" s="182" t="n">
        <v>1</v>
      </c>
      <c r="AD134" s="182" t="n">
        <v>1</v>
      </c>
      <c r="AE134" s="2"/>
      <c r="AF134" s="2"/>
    </row>
    <row r="135" customFormat="false" ht="15" hidden="false" customHeight="false" outlineLevel="0" collapsed="false"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</row>
    <row r="136" customFormat="false" ht="15" hidden="false" customHeight="false" outlineLevel="0" collapsed="false"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</row>
    <row r="137" customFormat="false" ht="15" hidden="false" customHeight="false" outlineLevel="0" collapsed="false"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</row>
    <row r="138" customFormat="false" ht="15" hidden="false" customHeight="false" outlineLevel="0" collapsed="false"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</row>
    <row r="139" customFormat="false" ht="15" hidden="false" customHeight="false" outlineLevel="0" collapsed="false"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</row>
    <row r="140" customFormat="false" ht="15" hidden="false" customHeight="false" outlineLevel="0" collapsed="false"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</row>
    <row r="141" customFormat="false" ht="15" hidden="false" customHeight="false" outlineLevel="0" collapsed="false"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</row>
    <row r="142" customFormat="false" ht="15" hidden="false" customHeight="false" outlineLevel="0" collapsed="false"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</row>
    <row r="143" customFormat="false" ht="15" hidden="false" customHeight="false" outlineLevel="0" collapsed="false"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</row>
    <row r="144" customFormat="false" ht="15" hidden="false" customHeight="false" outlineLevel="0" collapsed="false"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</row>
    <row r="145" customFormat="false" ht="15" hidden="false" customHeight="false" outlineLevel="0" collapsed="false"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</row>
    <row r="146" customFormat="false" ht="15" hidden="false" customHeight="false" outlineLevel="0" collapsed="false"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</row>
    <row r="147" customFormat="false" ht="15" hidden="false" customHeight="false" outlineLevel="0" collapsed="false"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</row>
    <row r="148" customFormat="false" ht="15" hidden="false" customHeight="false" outlineLevel="0" collapsed="false"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</row>
    <row r="149" customFormat="false" ht="15" hidden="false" customHeight="false" outlineLevel="0" collapsed="false"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</row>
    <row r="150" customFormat="false" ht="15" hidden="false" customHeight="false" outlineLevel="0" collapsed="false"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</row>
    <row r="151" customFormat="false" ht="15" hidden="false" customHeight="false" outlineLevel="0" collapsed="false"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</row>
    <row r="152" customFormat="false" ht="15" hidden="false" customHeight="false" outlineLevel="0" collapsed="false"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</row>
    <row r="153" customFormat="false" ht="15" hidden="false" customHeight="false" outlineLevel="0" collapsed="false"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</row>
    <row r="154" customFormat="false" ht="15" hidden="false" customHeight="false" outlineLevel="0" collapsed="false"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</row>
    <row r="155" customFormat="false" ht="15" hidden="false" customHeight="false" outlineLevel="0" collapsed="false"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</row>
    <row r="156" customFormat="false" ht="15" hidden="false" customHeight="false" outlineLevel="0" collapsed="false"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</row>
    <row r="157" customFormat="false" ht="15" hidden="false" customHeight="false" outlineLevel="0" collapsed="false"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</row>
    <row r="158" customFormat="false" ht="15" hidden="false" customHeight="false" outlineLevel="0" collapsed="false"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</row>
    <row r="159" customFormat="false" ht="15" hidden="false" customHeight="false" outlineLevel="0" collapsed="false">
      <c r="N159" s="2"/>
      <c r="O159" s="2"/>
      <c r="P159" s="2"/>
      <c r="Q159" s="2"/>
      <c r="R159" s="2"/>
      <c r="S159" s="2"/>
      <c r="T159" s="2"/>
      <c r="U159" s="2"/>
    </row>
    <row r="160" customFormat="false" ht="15" hidden="false" customHeight="false" outlineLevel="0" collapsed="false">
      <c r="N160" s="2"/>
      <c r="O160" s="2"/>
      <c r="P160" s="2"/>
      <c r="Q160" s="2"/>
      <c r="R160" s="2"/>
      <c r="S160" s="2"/>
      <c r="T160" s="2"/>
      <c r="U160" s="2"/>
    </row>
    <row r="161" customFormat="false" ht="15" hidden="false" customHeight="false" outlineLevel="0" collapsed="false">
      <c r="N161" s="2"/>
      <c r="O161" s="2"/>
      <c r="P161" s="2"/>
      <c r="Q161" s="2"/>
      <c r="R161" s="2"/>
      <c r="S161" s="2"/>
      <c r="T161" s="2"/>
      <c r="U161" s="2"/>
    </row>
    <row r="162" customFormat="false" ht="15" hidden="false" customHeight="false" outlineLevel="0" collapsed="false">
      <c r="N162" s="2"/>
      <c r="O162" s="2"/>
      <c r="P162" s="2"/>
      <c r="Q162" s="2"/>
      <c r="R162" s="2"/>
      <c r="S162" s="2"/>
      <c r="T162" s="2"/>
      <c r="U162" s="2"/>
    </row>
    <row r="163" customFormat="false" ht="15" hidden="false" customHeight="false" outlineLevel="0" collapsed="false">
      <c r="N163" s="2"/>
      <c r="O163" s="2"/>
      <c r="P163" s="2"/>
      <c r="Q163" s="2"/>
      <c r="R163" s="2"/>
      <c r="S163" s="2"/>
      <c r="T163" s="2"/>
      <c r="U163" s="2"/>
    </row>
  </sheetData>
  <mergeCells count="18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  <mergeCell ref="B83:F84"/>
    <mergeCell ref="J83:N84"/>
    <mergeCell ref="AB83:AF84"/>
    <mergeCell ref="B101:F102"/>
    <mergeCell ref="J101:N102"/>
    <mergeCell ref="AB101:AF102"/>
    <mergeCell ref="B118:F119"/>
    <mergeCell ref="J118:N119"/>
    <mergeCell ref="AB118:AF11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02" width="2.7"/>
    <col collapsed="false" customWidth="true" hidden="false" outlineLevel="0" max="2" min="2" style="95" width="15.7"/>
    <col collapsed="false" customWidth="true" hidden="false" outlineLevel="0" max="3" min="3" style="95" width="77.85"/>
    <col collapsed="false" customWidth="true" hidden="false" outlineLevel="0" max="4" min="4" style="94" width="20.7"/>
    <col collapsed="false" customWidth="true" hidden="false" outlineLevel="0" max="23" min="5" style="94" width="18.7"/>
    <col collapsed="false" customWidth="true" hidden="false" outlineLevel="0" max="36" min="24" style="202" width="18.7"/>
    <col collapsed="false" customWidth="false" hidden="false" outlineLevel="0" max="257" min="37" style="202" width="11.42"/>
  </cols>
  <sheetData>
    <row r="2" customFormat="false" ht="15" hidden="false" customHeight="false" outlineLevel="0" collapsed="false">
      <c r="B2" s="3" t="s">
        <v>648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599</v>
      </c>
    </row>
    <row r="5" customFormat="false" ht="15" hidden="false" customHeight="false" outlineLevel="0" collapsed="false">
      <c r="B5" s="3" t="s">
        <v>2</v>
      </c>
    </row>
    <row r="7" customFormat="false" ht="51.75" hidden="false" customHeight="true" outlineLevel="0" collapsed="false">
      <c r="A7" s="10"/>
      <c r="B7" s="96" t="s">
        <v>3</v>
      </c>
      <c r="C7" s="97" t="s">
        <v>4</v>
      </c>
      <c r="D7" s="98" t="s">
        <v>5</v>
      </c>
      <c r="E7" s="99" t="s">
        <v>6</v>
      </c>
      <c r="F7" s="99" t="s">
        <v>7</v>
      </c>
      <c r="G7" s="99" t="s">
        <v>8</v>
      </c>
      <c r="H7" s="100" t="s">
        <v>9</v>
      </c>
      <c r="I7" s="99" t="s">
        <v>10</v>
      </c>
      <c r="J7" s="99" t="s">
        <v>11</v>
      </c>
      <c r="K7" s="99" t="s">
        <v>12</v>
      </c>
      <c r="L7" s="99" t="s">
        <v>13</v>
      </c>
      <c r="M7" s="99" t="s">
        <v>14</v>
      </c>
      <c r="N7" s="101" t="s">
        <v>15</v>
      </c>
      <c r="O7" s="98" t="s">
        <v>16</v>
      </c>
      <c r="P7" s="99" t="s">
        <v>17</v>
      </c>
      <c r="Q7" s="100" t="s">
        <v>18</v>
      </c>
      <c r="R7" s="98" t="s">
        <v>19</v>
      </c>
      <c r="S7" s="99" t="s">
        <v>20</v>
      </c>
      <c r="T7" s="99" t="s">
        <v>21</v>
      </c>
      <c r="U7" s="99" t="s">
        <v>22</v>
      </c>
      <c r="V7" s="98" t="s">
        <v>23</v>
      </c>
      <c r="W7" s="99" t="s">
        <v>24</v>
      </c>
      <c r="X7" s="99" t="s">
        <v>25</v>
      </c>
      <c r="Y7" s="98" t="s">
        <v>26</v>
      </c>
      <c r="Z7" s="98" t="s">
        <v>27</v>
      </c>
      <c r="AA7" s="101" t="s">
        <v>28</v>
      </c>
      <c r="AB7" s="99" t="s">
        <v>29</v>
      </c>
      <c r="AC7" s="101" t="s">
        <v>30</v>
      </c>
      <c r="AD7" s="98" t="s">
        <v>31</v>
      </c>
      <c r="AE7" s="100" t="s">
        <v>32</v>
      </c>
      <c r="AF7" s="100" t="s">
        <v>33</v>
      </c>
      <c r="AG7" s="99" t="s">
        <v>34</v>
      </c>
      <c r="AH7" s="98" t="s">
        <v>35</v>
      </c>
      <c r="AI7" s="100" t="s">
        <v>36</v>
      </c>
      <c r="AJ7" s="101" t="s">
        <v>37</v>
      </c>
      <c r="AK7" s="102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07"/>
      <c r="C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226"/>
    </row>
    <row r="9" customFormat="false" ht="15" hidden="false" customHeight="false" outlineLevel="0" collapsed="false">
      <c r="B9" s="227"/>
      <c r="C9" s="228" t="s">
        <v>647</v>
      </c>
      <c r="D9" s="138" t="n">
        <v>921327.31508</v>
      </c>
      <c r="E9" s="138" t="n">
        <v>694988.67602</v>
      </c>
      <c r="F9" s="138" t="n">
        <v>2452965.39804</v>
      </c>
      <c r="G9" s="138" t="n">
        <v>684549.57665</v>
      </c>
      <c r="H9" s="138" t="n">
        <v>4753830.96579</v>
      </c>
      <c r="I9" s="138" t="n">
        <v>375320.01019</v>
      </c>
      <c r="J9" s="138" t="n">
        <v>559009.53584</v>
      </c>
      <c r="K9" s="138" t="n">
        <v>186889.17222</v>
      </c>
      <c r="L9" s="138" t="n">
        <v>685830.39868</v>
      </c>
      <c r="M9" s="138" t="n">
        <v>187853.63649</v>
      </c>
      <c r="N9" s="138" t="n">
        <v>230222.97738</v>
      </c>
      <c r="O9" s="138" t="n">
        <v>163310.17873</v>
      </c>
      <c r="P9" s="138" t="n">
        <v>275663.78586</v>
      </c>
      <c r="Q9" s="138" t="n">
        <v>2664099.69539</v>
      </c>
      <c r="R9" s="138" t="n">
        <v>61505.16336</v>
      </c>
      <c r="S9" s="138" t="n">
        <v>106626.027</v>
      </c>
      <c r="T9" s="138" t="n">
        <v>8857.0406</v>
      </c>
      <c r="U9" s="138" t="n">
        <v>13218.28396</v>
      </c>
      <c r="V9" s="138" t="n">
        <v>10168.2176</v>
      </c>
      <c r="W9" s="138" t="n">
        <v>119860.75682</v>
      </c>
      <c r="X9" s="138" t="n">
        <v>118147.82727</v>
      </c>
      <c r="Y9" s="138" t="n">
        <v>3201.32</v>
      </c>
      <c r="Z9" s="138" t="n">
        <v>52516.33322</v>
      </c>
      <c r="AA9" s="138" t="n">
        <v>221031.91583</v>
      </c>
      <c r="AB9" s="138" t="n">
        <v>47182.93804</v>
      </c>
      <c r="AC9" s="138" t="n">
        <v>27867.30742</v>
      </c>
      <c r="AD9" s="138" t="n">
        <v>7096.21568</v>
      </c>
      <c r="AE9" s="138" t="n">
        <v>797279.3468</v>
      </c>
      <c r="AF9" s="138" t="n">
        <v>8215210.00798</v>
      </c>
      <c r="AG9" s="138" t="n">
        <v>6516963.06368</v>
      </c>
      <c r="AH9" s="138" t="n">
        <v>1219124.74367</v>
      </c>
      <c r="AI9" s="138" t="n">
        <v>0</v>
      </c>
      <c r="AJ9" s="138" t="n">
        <v>479122.20063</v>
      </c>
      <c r="AK9" s="226"/>
    </row>
    <row r="10" customFormat="false" ht="15" hidden="false" customHeight="false" outlineLevel="0" collapsed="false">
      <c r="B10" s="227"/>
      <c r="C10" s="228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135"/>
      <c r="AI10" s="135"/>
      <c r="AJ10" s="135"/>
      <c r="AK10" s="226"/>
    </row>
    <row r="11" customFormat="false" ht="15" hidden="false" customHeight="false" outlineLevel="0" collapsed="false">
      <c r="B11" s="107" t="n">
        <v>1401</v>
      </c>
      <c r="C11" s="229" t="s">
        <v>87</v>
      </c>
      <c r="D11" s="135" t="n">
        <v>317571.76398</v>
      </c>
      <c r="E11" s="135" t="n">
        <v>240578.27426</v>
      </c>
      <c r="F11" s="135" t="n">
        <v>1108088.02033</v>
      </c>
      <c r="G11" s="135" t="n">
        <v>493932.52795</v>
      </c>
      <c r="H11" s="135" t="n">
        <v>2160170.58652</v>
      </c>
      <c r="I11" s="135" t="n">
        <v>177170.99335</v>
      </c>
      <c r="J11" s="135" t="n">
        <v>395534.99972</v>
      </c>
      <c r="K11" s="135" t="n">
        <v>48230.75577</v>
      </c>
      <c r="L11" s="135" t="n">
        <v>509227.45305</v>
      </c>
      <c r="M11" s="135" t="n">
        <v>103067.69994</v>
      </c>
      <c r="N11" s="135" t="n">
        <v>21333.84385</v>
      </c>
      <c r="O11" s="135" t="n">
        <v>449.02903</v>
      </c>
      <c r="P11" s="135" t="n">
        <v>136628.55751</v>
      </c>
      <c r="Q11" s="135" t="n">
        <v>1391643.33222</v>
      </c>
      <c r="R11" s="135" t="n">
        <v>24195.29915</v>
      </c>
      <c r="S11" s="135" t="n">
        <v>105961.132</v>
      </c>
      <c r="T11" s="135" t="n">
        <v>6524.25504</v>
      </c>
      <c r="U11" s="135" t="n">
        <v>8865.19867</v>
      </c>
      <c r="V11" s="135" t="n">
        <v>2950.27292</v>
      </c>
      <c r="W11" s="135" t="n">
        <v>118988.38457</v>
      </c>
      <c r="X11" s="135" t="n">
        <v>51528.03843</v>
      </c>
      <c r="Y11" s="135" t="n">
        <v>145.537</v>
      </c>
      <c r="Z11" s="135" t="n">
        <v>8041.44814</v>
      </c>
      <c r="AA11" s="135" t="n">
        <v>67074.16121</v>
      </c>
      <c r="AB11" s="135" t="n">
        <v>15834.3945</v>
      </c>
      <c r="AC11" s="135" t="n">
        <v>0</v>
      </c>
      <c r="AD11" s="135" t="n">
        <v>1519.97277</v>
      </c>
      <c r="AE11" s="135" t="n">
        <v>411628.0944</v>
      </c>
      <c r="AF11" s="135" t="n">
        <v>3963442.01314</v>
      </c>
      <c r="AG11" s="135" t="n">
        <v>3520160.68509</v>
      </c>
      <c r="AH11" s="135" t="n">
        <v>354873.32299</v>
      </c>
      <c r="AI11" s="135" t="n">
        <v>0</v>
      </c>
      <c r="AJ11" s="135" t="n">
        <v>88408.00506</v>
      </c>
      <c r="AK11" s="226"/>
    </row>
    <row r="12" customFormat="false" ht="15" hidden="false" customHeight="false" outlineLevel="0" collapsed="false">
      <c r="B12" s="109" t="n">
        <v>1402</v>
      </c>
      <c r="C12" s="229" t="s">
        <v>88</v>
      </c>
      <c r="D12" s="135" t="n">
        <v>508662.98841</v>
      </c>
      <c r="E12" s="135" t="n">
        <v>287303.52123</v>
      </c>
      <c r="F12" s="135" t="n">
        <v>602778.43563</v>
      </c>
      <c r="G12" s="135" t="n">
        <v>130473.87675</v>
      </c>
      <c r="H12" s="135" t="n">
        <v>1529218.82202</v>
      </c>
      <c r="I12" s="135" t="n">
        <v>146201.57269</v>
      </c>
      <c r="J12" s="135" t="n">
        <v>86165.09501</v>
      </c>
      <c r="K12" s="135" t="n">
        <v>50319.5741</v>
      </c>
      <c r="L12" s="135" t="n">
        <v>31177.03335</v>
      </c>
      <c r="M12" s="135" t="n">
        <v>54896.89089</v>
      </c>
      <c r="N12" s="135" t="n">
        <v>1096.34927</v>
      </c>
      <c r="O12" s="135" t="n">
        <v>92388.11284</v>
      </c>
      <c r="P12" s="135" t="n">
        <v>66997.91082</v>
      </c>
      <c r="Q12" s="135" t="n">
        <v>529242.53897</v>
      </c>
      <c r="R12" s="135" t="n">
        <v>30139.41961</v>
      </c>
      <c r="S12" s="135" t="n">
        <v>76.556</v>
      </c>
      <c r="T12" s="135" t="n">
        <v>63.60884</v>
      </c>
      <c r="U12" s="135" t="n">
        <v>2149.85167</v>
      </c>
      <c r="V12" s="135" t="n">
        <v>5628.55086</v>
      </c>
      <c r="W12" s="135" t="n">
        <v>161.37531</v>
      </c>
      <c r="X12" s="135" t="n">
        <v>19273.95188</v>
      </c>
      <c r="Y12" s="135" t="n">
        <v>1326.5</v>
      </c>
      <c r="Z12" s="135" t="n">
        <v>31280.09776</v>
      </c>
      <c r="AA12" s="135" t="n">
        <v>685.30675</v>
      </c>
      <c r="AB12" s="135" t="n">
        <v>24452.16462</v>
      </c>
      <c r="AC12" s="135" t="n">
        <v>33.43522</v>
      </c>
      <c r="AD12" s="135" t="n">
        <v>2504.9335</v>
      </c>
      <c r="AE12" s="135" t="n">
        <v>117775.75202</v>
      </c>
      <c r="AF12" s="135" t="n">
        <v>2176237.11301</v>
      </c>
      <c r="AG12" s="135" t="n">
        <v>1502491.41879</v>
      </c>
      <c r="AH12" s="135" t="n">
        <v>671930.60298</v>
      </c>
      <c r="AI12" s="135" t="n">
        <v>0</v>
      </c>
      <c r="AJ12" s="135" t="n">
        <v>1815.09124</v>
      </c>
      <c r="AK12" s="226"/>
    </row>
    <row r="13" customFormat="false" ht="15" hidden="false" customHeight="false" outlineLevel="0" collapsed="false">
      <c r="B13" s="109" t="n">
        <v>1403</v>
      </c>
      <c r="C13" s="229" t="s">
        <v>89</v>
      </c>
      <c r="D13" s="135" t="n">
        <v>82761.42994</v>
      </c>
      <c r="E13" s="135" t="n">
        <v>115962.88931</v>
      </c>
      <c r="F13" s="135" t="n">
        <v>442970.33427</v>
      </c>
      <c r="G13" s="135" t="n">
        <v>49373.95829</v>
      </c>
      <c r="H13" s="135" t="n">
        <v>691068.61181</v>
      </c>
      <c r="I13" s="135" t="n">
        <v>25495.95265</v>
      </c>
      <c r="J13" s="135" t="n">
        <v>66538.30898</v>
      </c>
      <c r="K13" s="135" t="n">
        <v>70233.70431</v>
      </c>
      <c r="L13" s="135" t="n">
        <v>136638.21462</v>
      </c>
      <c r="M13" s="135" t="n">
        <v>16485.42887</v>
      </c>
      <c r="N13" s="135" t="n">
        <v>11051.27031</v>
      </c>
      <c r="O13" s="135" t="n">
        <v>0</v>
      </c>
      <c r="P13" s="135" t="n">
        <v>65136.96528</v>
      </c>
      <c r="Q13" s="135" t="n">
        <v>391579.84502</v>
      </c>
      <c r="R13" s="135" t="n">
        <v>1503.59318</v>
      </c>
      <c r="S13" s="135" t="n">
        <v>477.209</v>
      </c>
      <c r="T13" s="135" t="n">
        <v>20.59316</v>
      </c>
      <c r="U13" s="135" t="n">
        <v>0</v>
      </c>
      <c r="V13" s="135" t="n">
        <v>1042.09933</v>
      </c>
      <c r="W13" s="135" t="n">
        <v>710.90394</v>
      </c>
      <c r="X13" s="135" t="n">
        <v>20606.68451</v>
      </c>
      <c r="Y13" s="135" t="n">
        <v>963.367</v>
      </c>
      <c r="Z13" s="135" t="n">
        <v>6575.52852</v>
      </c>
      <c r="AA13" s="135" t="n">
        <v>1856.83204</v>
      </c>
      <c r="AB13" s="135" t="n">
        <v>117.63521</v>
      </c>
      <c r="AC13" s="135" t="n">
        <v>0</v>
      </c>
      <c r="AD13" s="135" t="n">
        <v>2458.14214</v>
      </c>
      <c r="AE13" s="135" t="n">
        <v>36332.58803</v>
      </c>
      <c r="AF13" s="135" t="n">
        <v>1118981.04486</v>
      </c>
      <c r="AG13" s="135" t="n">
        <v>1010768.7824</v>
      </c>
      <c r="AH13" s="135" t="n">
        <v>95304.16011</v>
      </c>
      <c r="AI13" s="135" t="n">
        <v>0</v>
      </c>
      <c r="AJ13" s="135" t="n">
        <v>12908.10235</v>
      </c>
      <c r="AK13" s="226"/>
    </row>
    <row r="14" customFormat="false" ht="15" hidden="false" customHeight="false" outlineLevel="0" collapsed="false">
      <c r="B14" s="109" t="n">
        <v>1404</v>
      </c>
      <c r="C14" s="229" t="s">
        <v>90</v>
      </c>
      <c r="D14" s="135" t="n">
        <v>0</v>
      </c>
      <c r="E14" s="135" t="n">
        <v>1015.39558</v>
      </c>
      <c r="F14" s="135" t="n">
        <v>209953.5755</v>
      </c>
      <c r="G14" s="135" t="n">
        <v>288.58634</v>
      </c>
      <c r="H14" s="135" t="n">
        <v>211257.55742</v>
      </c>
      <c r="I14" s="135" t="n">
        <v>29.95304</v>
      </c>
      <c r="J14" s="135" t="n">
        <v>0</v>
      </c>
      <c r="K14" s="135" t="n">
        <v>3353.60373</v>
      </c>
      <c r="L14" s="135" t="n">
        <v>0</v>
      </c>
      <c r="M14" s="135" t="n">
        <v>5217.73834</v>
      </c>
      <c r="N14" s="135" t="n">
        <v>178467.80077</v>
      </c>
      <c r="O14" s="135" t="n">
        <v>47210.2175</v>
      </c>
      <c r="P14" s="135" t="n">
        <v>204.62262</v>
      </c>
      <c r="Q14" s="135" t="n">
        <v>234483.936</v>
      </c>
      <c r="R14" s="135" t="n">
        <v>428.84959</v>
      </c>
      <c r="S14" s="135" t="n">
        <v>0</v>
      </c>
      <c r="T14" s="135" t="n">
        <v>0</v>
      </c>
      <c r="U14" s="135" t="n">
        <v>1406.91052</v>
      </c>
      <c r="V14" s="135" t="n">
        <v>0</v>
      </c>
      <c r="W14" s="135" t="n">
        <v>0</v>
      </c>
      <c r="X14" s="135" t="n">
        <v>23496.14595</v>
      </c>
      <c r="Y14" s="135" t="n">
        <v>412.9</v>
      </c>
      <c r="Z14" s="135" t="n">
        <v>11.84157</v>
      </c>
      <c r="AA14" s="135" t="n">
        <v>144620.17393</v>
      </c>
      <c r="AB14" s="135" t="n">
        <v>1549.31914</v>
      </c>
      <c r="AC14" s="135" t="n">
        <v>25139.90703</v>
      </c>
      <c r="AD14" s="135" t="n">
        <v>160.3217</v>
      </c>
      <c r="AE14" s="135" t="n">
        <v>197226.36943</v>
      </c>
      <c r="AF14" s="135" t="n">
        <v>642967.86285</v>
      </c>
      <c r="AG14" s="135" t="n">
        <v>246515.85076</v>
      </c>
      <c r="AH14" s="135" t="n">
        <v>48224.13036</v>
      </c>
      <c r="AI14" s="135" t="n">
        <v>0</v>
      </c>
      <c r="AJ14" s="135" t="n">
        <v>348227.88173</v>
      </c>
      <c r="AK14" s="226"/>
    </row>
    <row r="15" customFormat="false" ht="15" hidden="false" customHeight="false" outlineLevel="0" collapsed="false">
      <c r="B15" s="109" t="n">
        <v>1405</v>
      </c>
      <c r="C15" s="229" t="s">
        <v>91</v>
      </c>
      <c r="D15" s="135" t="n">
        <v>0</v>
      </c>
      <c r="E15" s="135" t="n">
        <v>21404.47138</v>
      </c>
      <c r="F15" s="135" t="n">
        <v>14363.36856</v>
      </c>
      <c r="G15" s="135" t="n">
        <v>885.11396</v>
      </c>
      <c r="H15" s="135" t="n">
        <v>36652.9539</v>
      </c>
      <c r="I15" s="135" t="n">
        <v>699.12104</v>
      </c>
      <c r="J15" s="135" t="n">
        <v>0</v>
      </c>
      <c r="K15" s="135" t="n">
        <v>2364.74805</v>
      </c>
      <c r="L15" s="135" t="n">
        <v>1731.18138</v>
      </c>
      <c r="M15" s="135" t="n">
        <v>968.44602</v>
      </c>
      <c r="N15" s="135" t="n">
        <v>1857.43659</v>
      </c>
      <c r="O15" s="135" t="n">
        <v>0</v>
      </c>
      <c r="P15" s="135" t="n">
        <v>0</v>
      </c>
      <c r="Q15" s="135" t="n">
        <v>7620.93308</v>
      </c>
      <c r="R15" s="135" t="n">
        <v>228.22304</v>
      </c>
      <c r="S15" s="135" t="n">
        <v>0</v>
      </c>
      <c r="T15" s="135" t="n">
        <v>0</v>
      </c>
      <c r="U15" s="135" t="n">
        <v>0</v>
      </c>
      <c r="V15" s="135" t="n">
        <v>0</v>
      </c>
      <c r="W15" s="135" t="n">
        <v>0</v>
      </c>
      <c r="X15" s="135" t="n">
        <v>345.4926</v>
      </c>
      <c r="Y15" s="135" t="n">
        <v>0</v>
      </c>
      <c r="Z15" s="135" t="n">
        <v>0</v>
      </c>
      <c r="AA15" s="135" t="n">
        <v>916.21774</v>
      </c>
      <c r="AB15" s="135" t="n">
        <v>0</v>
      </c>
      <c r="AC15" s="135" t="n">
        <v>0</v>
      </c>
      <c r="AD15" s="135" t="n">
        <v>0</v>
      </c>
      <c r="AE15" s="135" t="n">
        <v>1489.93338</v>
      </c>
      <c r="AF15" s="135" t="n">
        <v>45763.82036</v>
      </c>
      <c r="AG15" s="135" t="n">
        <v>42761.94299</v>
      </c>
      <c r="AH15" s="135" t="n">
        <v>228.22304</v>
      </c>
      <c r="AI15" s="135" t="n">
        <v>0</v>
      </c>
      <c r="AJ15" s="135" t="n">
        <v>2773.65433</v>
      </c>
      <c r="AK15" s="226"/>
    </row>
    <row r="16" customFormat="false" ht="15" hidden="false" customHeight="false" outlineLevel="0" collapsed="false">
      <c r="B16" s="109" t="n">
        <v>1406</v>
      </c>
      <c r="C16" s="229" t="s">
        <v>92</v>
      </c>
      <c r="D16" s="135" t="n">
        <v>0</v>
      </c>
      <c r="E16" s="135" t="n">
        <v>2.22017</v>
      </c>
      <c r="F16" s="135" t="n">
        <v>155.72962</v>
      </c>
      <c r="G16" s="135" t="n">
        <v>511.22234</v>
      </c>
      <c r="H16" s="135" t="n">
        <v>669.17213</v>
      </c>
      <c r="I16" s="135" t="n">
        <v>248.05904</v>
      </c>
      <c r="J16" s="135" t="n">
        <v>627.48229</v>
      </c>
      <c r="K16" s="135" t="n">
        <v>111.912</v>
      </c>
      <c r="L16" s="135" t="n">
        <v>0</v>
      </c>
      <c r="M16" s="135" t="n">
        <v>0.41763</v>
      </c>
      <c r="N16" s="135" t="n">
        <v>0</v>
      </c>
      <c r="O16" s="135" t="n">
        <v>4459.69096</v>
      </c>
      <c r="P16" s="135" t="n">
        <v>0</v>
      </c>
      <c r="Q16" s="135" t="n">
        <v>5447.56192</v>
      </c>
      <c r="R16" s="135" t="n">
        <v>114.22967</v>
      </c>
      <c r="S16" s="135" t="n">
        <v>0</v>
      </c>
      <c r="T16" s="135" t="n">
        <v>0</v>
      </c>
      <c r="U16" s="135" t="n">
        <v>0</v>
      </c>
      <c r="V16" s="135" t="n">
        <v>0</v>
      </c>
      <c r="W16" s="135" t="n">
        <v>0</v>
      </c>
      <c r="X16" s="135" t="n">
        <v>14.51314</v>
      </c>
      <c r="Y16" s="135" t="n">
        <v>120.537</v>
      </c>
      <c r="Z16" s="135" t="n">
        <v>528.02448</v>
      </c>
      <c r="AA16" s="135" t="n">
        <v>0</v>
      </c>
      <c r="AB16" s="135" t="n">
        <v>0</v>
      </c>
      <c r="AC16" s="135" t="n">
        <v>0</v>
      </c>
      <c r="AD16" s="135" t="n">
        <v>0</v>
      </c>
      <c r="AE16" s="135" t="n">
        <v>777.30429</v>
      </c>
      <c r="AF16" s="135" t="n">
        <v>6894.03834</v>
      </c>
      <c r="AG16" s="135" t="n">
        <v>1671.55623</v>
      </c>
      <c r="AH16" s="135" t="n">
        <v>5222.48211</v>
      </c>
      <c r="AI16" s="135" t="n">
        <v>0</v>
      </c>
      <c r="AJ16" s="135" t="n">
        <v>0</v>
      </c>
      <c r="AK16" s="226"/>
    </row>
    <row r="17" customFormat="false" ht="15" hidden="false" customHeight="false" outlineLevel="0" collapsed="false">
      <c r="B17" s="109" t="n">
        <v>1407</v>
      </c>
      <c r="C17" s="229" t="s">
        <v>93</v>
      </c>
      <c r="D17" s="135" t="n">
        <v>0</v>
      </c>
      <c r="E17" s="135" t="n">
        <v>150.39711</v>
      </c>
      <c r="F17" s="135" t="n">
        <v>1062.81822</v>
      </c>
      <c r="G17" s="135" t="n">
        <v>384.39671</v>
      </c>
      <c r="H17" s="135" t="n">
        <v>1597.61204</v>
      </c>
      <c r="I17" s="135" t="n">
        <v>54.4315</v>
      </c>
      <c r="J17" s="135" t="n">
        <v>0</v>
      </c>
      <c r="K17" s="135" t="n">
        <v>722.41933</v>
      </c>
      <c r="L17" s="135" t="n">
        <v>0</v>
      </c>
      <c r="M17" s="135" t="n">
        <v>1.16149</v>
      </c>
      <c r="N17" s="135" t="n">
        <v>0</v>
      </c>
      <c r="O17" s="135" t="n">
        <v>0</v>
      </c>
      <c r="P17" s="135" t="n">
        <v>0</v>
      </c>
      <c r="Q17" s="135" t="n">
        <v>778.01232</v>
      </c>
      <c r="R17" s="135" t="n">
        <v>43.72981</v>
      </c>
      <c r="S17" s="135" t="n">
        <v>0</v>
      </c>
      <c r="T17" s="135" t="n">
        <v>0</v>
      </c>
      <c r="U17" s="135" t="n">
        <v>0</v>
      </c>
      <c r="V17" s="135" t="n">
        <v>0</v>
      </c>
      <c r="W17" s="135" t="n">
        <v>0</v>
      </c>
      <c r="X17" s="135" t="n">
        <v>59.16579</v>
      </c>
      <c r="Y17" s="135" t="n">
        <v>0</v>
      </c>
      <c r="Z17" s="135" t="n">
        <v>0</v>
      </c>
      <c r="AA17" s="135" t="n">
        <v>0</v>
      </c>
      <c r="AB17" s="135" t="n">
        <v>0</v>
      </c>
      <c r="AC17" s="135" t="n">
        <v>0</v>
      </c>
      <c r="AD17" s="135" t="n">
        <v>0</v>
      </c>
      <c r="AE17" s="135" t="n">
        <v>102.8956</v>
      </c>
      <c r="AF17" s="135" t="n">
        <v>2478.51996</v>
      </c>
      <c r="AG17" s="135" t="n">
        <v>2434.79015</v>
      </c>
      <c r="AH17" s="135" t="n">
        <v>43.72981</v>
      </c>
      <c r="AI17" s="135" t="n">
        <v>0</v>
      </c>
      <c r="AJ17" s="135" t="n">
        <v>0</v>
      </c>
      <c r="AK17" s="226"/>
    </row>
    <row r="18" customFormat="false" ht="15" hidden="false" customHeight="false" outlineLevel="0" collapsed="false">
      <c r="B18" s="109" t="n">
        <v>1408</v>
      </c>
      <c r="C18" s="229" t="s">
        <v>94</v>
      </c>
      <c r="D18" s="135" t="n">
        <v>0</v>
      </c>
      <c r="E18" s="135" t="n">
        <v>160.96665</v>
      </c>
      <c r="F18" s="135" t="n">
        <v>0</v>
      </c>
      <c r="G18" s="135" t="n">
        <v>0</v>
      </c>
      <c r="H18" s="135" t="n">
        <v>160.96665</v>
      </c>
      <c r="I18" s="135" t="n">
        <v>0</v>
      </c>
      <c r="J18" s="135" t="n">
        <v>0</v>
      </c>
      <c r="K18" s="135" t="n">
        <v>0</v>
      </c>
      <c r="L18" s="135" t="n">
        <v>0</v>
      </c>
      <c r="M18" s="135" t="n">
        <v>0</v>
      </c>
      <c r="N18" s="135" t="n">
        <v>1009.639</v>
      </c>
      <c r="O18" s="135" t="n">
        <v>1400.9213</v>
      </c>
      <c r="P18" s="135" t="n">
        <v>0</v>
      </c>
      <c r="Q18" s="135" t="n">
        <v>2410.5603</v>
      </c>
      <c r="R18" s="135" t="n">
        <v>0</v>
      </c>
      <c r="S18" s="135" t="n">
        <v>0</v>
      </c>
      <c r="T18" s="135" t="n">
        <v>0</v>
      </c>
      <c r="U18" s="135" t="n">
        <v>0</v>
      </c>
      <c r="V18" s="135" t="n">
        <v>0</v>
      </c>
      <c r="W18" s="135" t="n">
        <v>0</v>
      </c>
      <c r="X18" s="135" t="n">
        <v>31.43256</v>
      </c>
      <c r="Y18" s="135" t="n">
        <v>14.35</v>
      </c>
      <c r="Z18" s="135" t="n">
        <v>0</v>
      </c>
      <c r="AA18" s="135" t="n">
        <v>235.1218</v>
      </c>
      <c r="AB18" s="135" t="n">
        <v>0</v>
      </c>
      <c r="AC18" s="135" t="n">
        <v>0</v>
      </c>
      <c r="AD18" s="135" t="n">
        <v>0</v>
      </c>
      <c r="AE18" s="135" t="n">
        <v>280.90436</v>
      </c>
      <c r="AF18" s="135" t="n">
        <v>2852.43131</v>
      </c>
      <c r="AG18" s="135" t="n">
        <v>192.39921</v>
      </c>
      <c r="AH18" s="135" t="n">
        <v>1415.2713</v>
      </c>
      <c r="AI18" s="135" t="n">
        <v>0</v>
      </c>
      <c r="AJ18" s="135" t="n">
        <v>1244.7608</v>
      </c>
      <c r="AK18" s="226"/>
    </row>
    <row r="19" s="230" customFormat="true" ht="15" hidden="false" customHeight="false" outlineLevel="0" collapsed="false">
      <c r="B19" s="112"/>
      <c r="C19" s="104" t="s">
        <v>576</v>
      </c>
      <c r="D19" s="138" t="n">
        <v>908996.18233</v>
      </c>
      <c r="E19" s="138" t="n">
        <v>666578.13569</v>
      </c>
      <c r="F19" s="138" t="n">
        <v>2379372.28213</v>
      </c>
      <c r="G19" s="138" t="n">
        <v>675849.68234</v>
      </c>
      <c r="H19" s="138" t="n">
        <v>4630796.28249</v>
      </c>
      <c r="I19" s="138" t="n">
        <v>349900.08331</v>
      </c>
      <c r="J19" s="138" t="n">
        <v>548865.886</v>
      </c>
      <c r="K19" s="138" t="n">
        <v>175336.71729</v>
      </c>
      <c r="L19" s="138" t="n">
        <v>678773.8824</v>
      </c>
      <c r="M19" s="138" t="n">
        <v>180637.78318</v>
      </c>
      <c r="N19" s="138" t="n">
        <v>214816.33979</v>
      </c>
      <c r="O19" s="138" t="n">
        <v>145907.97163</v>
      </c>
      <c r="P19" s="138" t="n">
        <v>268968.05623</v>
      </c>
      <c r="Q19" s="138" t="n">
        <v>2563206.71983</v>
      </c>
      <c r="R19" s="138" t="n">
        <v>56653.34405</v>
      </c>
      <c r="S19" s="138" t="n">
        <v>106514.897</v>
      </c>
      <c r="T19" s="138" t="n">
        <v>6608.45704</v>
      </c>
      <c r="U19" s="138" t="n">
        <v>12421.96086</v>
      </c>
      <c r="V19" s="138" t="n">
        <v>9620.92311</v>
      </c>
      <c r="W19" s="138" t="n">
        <v>119860.66382</v>
      </c>
      <c r="X19" s="138" t="n">
        <v>115355.42486</v>
      </c>
      <c r="Y19" s="138" t="n">
        <v>2983.191</v>
      </c>
      <c r="Z19" s="138" t="n">
        <v>46436.94047</v>
      </c>
      <c r="AA19" s="138" t="n">
        <v>215387.81347</v>
      </c>
      <c r="AB19" s="138" t="n">
        <v>41953.51347</v>
      </c>
      <c r="AC19" s="138" t="n">
        <v>25173.34225</v>
      </c>
      <c r="AD19" s="138" t="n">
        <v>6643.37011</v>
      </c>
      <c r="AE19" s="138" t="n">
        <v>765613.84151</v>
      </c>
      <c r="AF19" s="138" t="n">
        <v>7959616.84383</v>
      </c>
      <c r="AG19" s="138" t="n">
        <v>6326997.42562</v>
      </c>
      <c r="AH19" s="138" t="n">
        <v>1177241.9227</v>
      </c>
      <c r="AI19" s="138" t="n">
        <v>0</v>
      </c>
      <c r="AJ19" s="138" t="n">
        <v>455377.49551</v>
      </c>
      <c r="AK19" s="231"/>
    </row>
    <row r="20" customFormat="false" ht="15" hidden="false" customHeight="false" outlineLevel="0" collapsed="false">
      <c r="B20" s="109"/>
      <c r="C20" s="110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226"/>
    </row>
    <row r="21" customFormat="false" ht="15" hidden="false" customHeight="false" outlineLevel="0" collapsed="false">
      <c r="B21" s="109" t="n">
        <v>1411</v>
      </c>
      <c r="C21" s="94" t="s">
        <v>95</v>
      </c>
      <c r="D21" s="135" t="n">
        <v>1062.4738</v>
      </c>
      <c r="E21" s="135" t="n">
        <v>1977.98335</v>
      </c>
      <c r="F21" s="135" t="n">
        <v>6230.97269</v>
      </c>
      <c r="G21" s="135" t="n">
        <v>554.55706</v>
      </c>
      <c r="H21" s="135" t="n">
        <v>9825.9869</v>
      </c>
      <c r="I21" s="135" t="n">
        <v>5092.14259</v>
      </c>
      <c r="J21" s="135" t="n">
        <v>2599.87284</v>
      </c>
      <c r="K21" s="135" t="n">
        <v>818.2724</v>
      </c>
      <c r="L21" s="135" t="n">
        <v>1198.71488</v>
      </c>
      <c r="M21" s="135" t="n">
        <v>629.75036</v>
      </c>
      <c r="N21" s="135" t="n">
        <v>331.28061</v>
      </c>
      <c r="O21" s="135" t="n">
        <v>0</v>
      </c>
      <c r="P21" s="135" t="n">
        <v>577.32803</v>
      </c>
      <c r="Q21" s="135" t="n">
        <v>11247.36171</v>
      </c>
      <c r="R21" s="135" t="n">
        <v>934.04032</v>
      </c>
      <c r="S21" s="135" t="n">
        <v>0</v>
      </c>
      <c r="T21" s="135" t="n">
        <v>230.25355</v>
      </c>
      <c r="U21" s="135" t="n">
        <v>361.17488</v>
      </c>
      <c r="V21" s="135" t="n">
        <v>50.06343</v>
      </c>
      <c r="W21" s="135" t="n">
        <v>0</v>
      </c>
      <c r="X21" s="135" t="n">
        <v>231.1523</v>
      </c>
      <c r="Y21" s="135" t="n">
        <v>0</v>
      </c>
      <c r="Z21" s="135" t="n">
        <v>1132.24609</v>
      </c>
      <c r="AA21" s="135" t="n">
        <v>621.78075</v>
      </c>
      <c r="AB21" s="135" t="n">
        <v>1552.68777</v>
      </c>
      <c r="AC21" s="135" t="n">
        <v>0</v>
      </c>
      <c r="AD21" s="135" t="n">
        <v>2.62675</v>
      </c>
      <c r="AE21" s="135" t="n">
        <v>5116.02584</v>
      </c>
      <c r="AF21" s="135" t="n">
        <v>26189.37445</v>
      </c>
      <c r="AG21" s="135" t="n">
        <v>22054.8627</v>
      </c>
      <c r="AH21" s="135" t="n">
        <v>3181.45039</v>
      </c>
      <c r="AI21" s="135" t="n">
        <v>0</v>
      </c>
      <c r="AJ21" s="135" t="n">
        <v>953.06136</v>
      </c>
      <c r="AK21" s="226"/>
    </row>
    <row r="22" customFormat="false" ht="15" hidden="false" customHeight="false" outlineLevel="0" collapsed="false">
      <c r="B22" s="109" t="n">
        <v>1412</v>
      </c>
      <c r="C22" s="94" t="s">
        <v>96</v>
      </c>
      <c r="D22" s="135" t="n">
        <v>3268.8436</v>
      </c>
      <c r="E22" s="135" t="n">
        <v>3239.45424</v>
      </c>
      <c r="F22" s="135" t="n">
        <v>19540.48915</v>
      </c>
      <c r="G22" s="135" t="n">
        <v>3218.29917</v>
      </c>
      <c r="H22" s="135" t="n">
        <v>29267.08616</v>
      </c>
      <c r="I22" s="135" t="n">
        <v>7374.36176</v>
      </c>
      <c r="J22" s="135" t="n">
        <v>1858.77011</v>
      </c>
      <c r="K22" s="135" t="n">
        <v>3443.96709</v>
      </c>
      <c r="L22" s="135" t="n">
        <v>560.38374</v>
      </c>
      <c r="M22" s="135" t="n">
        <v>1741.98227</v>
      </c>
      <c r="N22" s="135" t="n">
        <v>97.8345</v>
      </c>
      <c r="O22" s="135" t="n">
        <v>6479.37267</v>
      </c>
      <c r="P22" s="135" t="n">
        <v>2654.03784</v>
      </c>
      <c r="Q22" s="135" t="n">
        <v>24210.70998</v>
      </c>
      <c r="R22" s="135" t="n">
        <v>1989.15692</v>
      </c>
      <c r="S22" s="135" t="n">
        <v>0</v>
      </c>
      <c r="T22" s="135" t="n">
        <v>5.16963</v>
      </c>
      <c r="U22" s="135" t="n">
        <v>15.94049</v>
      </c>
      <c r="V22" s="135" t="n">
        <v>398.00485</v>
      </c>
      <c r="W22" s="135" t="n">
        <v>0</v>
      </c>
      <c r="X22" s="135" t="n">
        <v>745.76867</v>
      </c>
      <c r="Y22" s="135" t="n">
        <v>0</v>
      </c>
      <c r="Z22" s="135" t="n">
        <v>2094.20332</v>
      </c>
      <c r="AA22" s="135" t="n">
        <v>0</v>
      </c>
      <c r="AB22" s="135" t="n">
        <v>2547.15555</v>
      </c>
      <c r="AC22" s="135" t="n">
        <v>0</v>
      </c>
      <c r="AD22" s="135" t="n">
        <v>123.9187</v>
      </c>
      <c r="AE22" s="135" t="n">
        <v>7919.31813</v>
      </c>
      <c r="AF22" s="135" t="n">
        <v>61397.11427</v>
      </c>
      <c r="AG22" s="135" t="n">
        <v>46945.77971</v>
      </c>
      <c r="AH22" s="135" t="n">
        <v>14353.50006</v>
      </c>
      <c r="AI22" s="135" t="n">
        <v>0</v>
      </c>
      <c r="AJ22" s="135" t="n">
        <v>97.8345</v>
      </c>
      <c r="AK22" s="226"/>
    </row>
    <row r="23" customFormat="false" ht="15" hidden="false" customHeight="false" outlineLevel="0" collapsed="false">
      <c r="B23" s="109" t="n">
        <v>1413</v>
      </c>
      <c r="C23" s="94" t="s">
        <v>97</v>
      </c>
      <c r="D23" s="135" t="n">
        <v>607.05674</v>
      </c>
      <c r="E23" s="135" t="n">
        <v>564.70879</v>
      </c>
      <c r="F23" s="135" t="n">
        <v>3019.4754</v>
      </c>
      <c r="G23" s="135" t="n">
        <v>533.88206</v>
      </c>
      <c r="H23" s="135" t="n">
        <v>4725.12299</v>
      </c>
      <c r="I23" s="135" t="n">
        <v>212.31045</v>
      </c>
      <c r="J23" s="135" t="n">
        <v>964.42602</v>
      </c>
      <c r="K23" s="135" t="n">
        <v>3200.85557</v>
      </c>
      <c r="L23" s="135" t="n">
        <v>2385.50331</v>
      </c>
      <c r="M23" s="135" t="n">
        <v>43.86568</v>
      </c>
      <c r="N23" s="135" t="n">
        <v>1253.82204</v>
      </c>
      <c r="O23" s="135" t="n">
        <v>0</v>
      </c>
      <c r="P23" s="135" t="n">
        <v>585.16173</v>
      </c>
      <c r="Q23" s="135" t="n">
        <v>8645.9448</v>
      </c>
      <c r="R23" s="135" t="n">
        <v>0</v>
      </c>
      <c r="S23" s="135" t="n">
        <v>66.86</v>
      </c>
      <c r="T23" s="135" t="n">
        <v>0</v>
      </c>
      <c r="U23" s="135" t="n">
        <v>0</v>
      </c>
      <c r="V23" s="135" t="n">
        <v>1.74784</v>
      </c>
      <c r="W23" s="135" t="n">
        <v>0</v>
      </c>
      <c r="X23" s="135" t="n">
        <v>262.342</v>
      </c>
      <c r="Y23" s="135" t="n">
        <v>0</v>
      </c>
      <c r="Z23" s="135" t="n">
        <v>274.02459</v>
      </c>
      <c r="AA23" s="135" t="n">
        <v>70.591</v>
      </c>
      <c r="AB23" s="135" t="n">
        <v>0</v>
      </c>
      <c r="AC23" s="135" t="n">
        <v>0</v>
      </c>
      <c r="AD23" s="135" t="n">
        <v>127.99108</v>
      </c>
      <c r="AE23" s="135" t="n">
        <v>803.55651</v>
      </c>
      <c r="AF23" s="135" t="n">
        <v>14174.6243</v>
      </c>
      <c r="AG23" s="135" t="n">
        <v>11839.39101</v>
      </c>
      <c r="AH23" s="135" t="n">
        <v>1010.82025</v>
      </c>
      <c r="AI23" s="135" t="n">
        <v>0</v>
      </c>
      <c r="AJ23" s="135" t="n">
        <v>1324.41304</v>
      </c>
      <c r="AK23" s="226"/>
    </row>
    <row r="24" customFormat="false" ht="15" hidden="false" customHeight="false" outlineLevel="0" collapsed="false">
      <c r="B24" s="109" t="n">
        <v>1414</v>
      </c>
      <c r="C24" s="94" t="s">
        <v>98</v>
      </c>
      <c r="D24" s="135" t="n">
        <v>0</v>
      </c>
      <c r="E24" s="135" t="n">
        <v>142.20906</v>
      </c>
      <c r="F24" s="135" t="n">
        <v>5971.81679</v>
      </c>
      <c r="G24" s="135" t="n">
        <v>0</v>
      </c>
      <c r="H24" s="135" t="n">
        <v>6114.02585</v>
      </c>
      <c r="I24" s="135" t="n">
        <v>4.09277</v>
      </c>
      <c r="J24" s="135" t="n">
        <v>0</v>
      </c>
      <c r="K24" s="135" t="n">
        <v>134.27213</v>
      </c>
      <c r="L24" s="135" t="n">
        <v>0</v>
      </c>
      <c r="M24" s="135" t="n">
        <v>156.29584</v>
      </c>
      <c r="N24" s="135" t="n">
        <v>9098.41246</v>
      </c>
      <c r="O24" s="135" t="n">
        <v>3447.30694</v>
      </c>
      <c r="P24" s="135" t="n">
        <v>7.63423</v>
      </c>
      <c r="Q24" s="135" t="n">
        <v>12848.01437</v>
      </c>
      <c r="R24" s="135" t="n">
        <v>81.00892</v>
      </c>
      <c r="S24" s="135" t="n">
        <v>0</v>
      </c>
      <c r="T24" s="135" t="n">
        <v>0</v>
      </c>
      <c r="U24" s="135" t="n">
        <v>162.11231</v>
      </c>
      <c r="V24" s="135" t="n">
        <v>0</v>
      </c>
      <c r="W24" s="135" t="n">
        <v>0</v>
      </c>
      <c r="X24" s="135" t="n">
        <v>883.61033</v>
      </c>
      <c r="Y24" s="135" t="n">
        <v>0</v>
      </c>
      <c r="Z24" s="135" t="n">
        <v>9.91832</v>
      </c>
      <c r="AA24" s="135" t="n">
        <v>3589.29143</v>
      </c>
      <c r="AB24" s="135" t="n">
        <v>52.55474</v>
      </c>
      <c r="AC24" s="135" t="n">
        <v>1912.44817</v>
      </c>
      <c r="AD24" s="135" t="n">
        <v>33.83987</v>
      </c>
      <c r="AE24" s="135" t="n">
        <v>6724.78409</v>
      </c>
      <c r="AF24" s="135" t="n">
        <v>25686.82431</v>
      </c>
      <c r="AG24" s="135" t="n">
        <v>7514.5982</v>
      </c>
      <c r="AH24" s="135" t="n">
        <v>3572.07405</v>
      </c>
      <c r="AI24" s="135" t="n">
        <v>0</v>
      </c>
      <c r="AJ24" s="135" t="n">
        <v>14600.15206</v>
      </c>
      <c r="AK24" s="226"/>
    </row>
    <row r="25" customFormat="false" ht="15" hidden="false" customHeight="false" outlineLevel="0" collapsed="false">
      <c r="B25" s="109" t="n">
        <v>1415</v>
      </c>
      <c r="C25" s="94" t="s">
        <v>99</v>
      </c>
      <c r="D25" s="135" t="n">
        <v>0</v>
      </c>
      <c r="E25" s="135" t="n">
        <v>17021.18911</v>
      </c>
      <c r="F25" s="135" t="n">
        <v>1386.33342</v>
      </c>
      <c r="G25" s="135" t="n">
        <v>216.42857</v>
      </c>
      <c r="H25" s="135" t="n">
        <v>18623.9511</v>
      </c>
      <c r="I25" s="135" t="n">
        <v>363.83626</v>
      </c>
      <c r="J25" s="135" t="n">
        <v>0</v>
      </c>
      <c r="K25" s="135" t="n">
        <v>516.57271</v>
      </c>
      <c r="L25" s="135" t="n">
        <v>0</v>
      </c>
      <c r="M25" s="135" t="n">
        <v>24.14246</v>
      </c>
      <c r="N25" s="135" t="n">
        <v>0</v>
      </c>
      <c r="O25" s="135" t="n">
        <v>0</v>
      </c>
      <c r="P25" s="135" t="n">
        <v>0</v>
      </c>
      <c r="Q25" s="135" t="n">
        <v>904.55143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0</v>
      </c>
      <c r="W25" s="135" t="n">
        <v>0</v>
      </c>
      <c r="X25" s="135" t="n">
        <v>0</v>
      </c>
      <c r="Y25" s="135" t="n">
        <v>0</v>
      </c>
      <c r="Z25" s="135" t="n">
        <v>0</v>
      </c>
      <c r="AA25" s="135" t="n">
        <v>60.06697</v>
      </c>
      <c r="AB25" s="135" t="n">
        <v>0</v>
      </c>
      <c r="AC25" s="135" t="n">
        <v>0</v>
      </c>
      <c r="AD25" s="135" t="n">
        <v>0</v>
      </c>
      <c r="AE25" s="135" t="n">
        <v>60.06697</v>
      </c>
      <c r="AF25" s="135" t="n">
        <v>19588.5695</v>
      </c>
      <c r="AG25" s="135" t="n">
        <v>19528.50253</v>
      </c>
      <c r="AH25" s="135" t="n">
        <v>0</v>
      </c>
      <c r="AI25" s="135" t="n">
        <v>0</v>
      </c>
      <c r="AJ25" s="135" t="n">
        <v>60.06697</v>
      </c>
      <c r="AK25" s="226"/>
    </row>
    <row r="26" customFormat="false" ht="15" hidden="false" customHeight="false" outlineLevel="0" collapsed="false">
      <c r="B26" s="109" t="n">
        <v>1416</v>
      </c>
      <c r="C26" s="94" t="s">
        <v>100</v>
      </c>
      <c r="D26" s="135" t="n">
        <v>0</v>
      </c>
      <c r="E26" s="135" t="n">
        <v>12.09328</v>
      </c>
      <c r="F26" s="135" t="n">
        <v>0</v>
      </c>
      <c r="G26" s="135" t="n">
        <v>215.80512</v>
      </c>
      <c r="H26" s="135" t="n">
        <v>227.8984</v>
      </c>
      <c r="I26" s="135" t="n">
        <v>80.48811</v>
      </c>
      <c r="J26" s="135" t="n">
        <v>259.03402</v>
      </c>
      <c r="K26" s="135" t="n">
        <v>13.84043</v>
      </c>
      <c r="L26" s="135" t="n">
        <v>0</v>
      </c>
      <c r="M26" s="135" t="n">
        <v>0</v>
      </c>
      <c r="N26" s="135" t="n">
        <v>0</v>
      </c>
      <c r="O26" s="135" t="n">
        <v>2274.12241</v>
      </c>
      <c r="P26" s="135" t="n">
        <v>0</v>
      </c>
      <c r="Q26" s="135" t="n">
        <v>2627.48497</v>
      </c>
      <c r="R26" s="135" t="n">
        <v>44.50807</v>
      </c>
      <c r="S26" s="135" t="n">
        <v>0</v>
      </c>
      <c r="T26" s="135" t="n">
        <v>0</v>
      </c>
      <c r="U26" s="135" t="n">
        <v>0</v>
      </c>
      <c r="V26" s="135" t="n">
        <v>0</v>
      </c>
      <c r="W26" s="135" t="n">
        <v>0</v>
      </c>
      <c r="X26" s="135" t="n">
        <v>0</v>
      </c>
      <c r="Y26" s="135" t="n">
        <v>0</v>
      </c>
      <c r="Z26" s="135" t="n">
        <v>31.18308</v>
      </c>
      <c r="AA26" s="135" t="n">
        <v>0</v>
      </c>
      <c r="AB26" s="135" t="n">
        <v>0</v>
      </c>
      <c r="AC26" s="135" t="n">
        <v>0</v>
      </c>
      <c r="AD26" s="135" t="n">
        <v>0</v>
      </c>
      <c r="AE26" s="135" t="n">
        <v>75.69115</v>
      </c>
      <c r="AF26" s="135" t="n">
        <v>2931.07452</v>
      </c>
      <c r="AG26" s="135" t="n">
        <v>581.26096</v>
      </c>
      <c r="AH26" s="135" t="n">
        <v>2349.81356</v>
      </c>
      <c r="AI26" s="135" t="n">
        <v>0</v>
      </c>
      <c r="AJ26" s="135" t="n">
        <v>0</v>
      </c>
      <c r="AK26" s="226"/>
    </row>
    <row r="27" customFormat="false" ht="15" hidden="false" customHeight="false" outlineLevel="0" collapsed="false">
      <c r="B27" s="109" t="n">
        <v>1417</v>
      </c>
      <c r="C27" s="94" t="s">
        <v>101</v>
      </c>
      <c r="D27" s="135" t="n">
        <v>0.70014</v>
      </c>
      <c r="E27" s="135" t="n">
        <v>77.47338</v>
      </c>
      <c r="F27" s="135" t="n">
        <v>55.16836</v>
      </c>
      <c r="G27" s="135" t="n">
        <v>66.67483</v>
      </c>
      <c r="H27" s="135" t="n">
        <v>200.01671</v>
      </c>
      <c r="I27" s="135" t="n">
        <v>0</v>
      </c>
      <c r="J27" s="135" t="n">
        <v>0</v>
      </c>
      <c r="K27" s="135" t="n">
        <v>74.13866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74.13866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0</v>
      </c>
      <c r="W27" s="135" t="n">
        <v>0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35" t="n">
        <v>0</v>
      </c>
      <c r="AE27" s="135" t="n">
        <v>0</v>
      </c>
      <c r="AF27" s="135" t="n">
        <v>274.15537</v>
      </c>
      <c r="AG27" s="135" t="n">
        <v>273.45523</v>
      </c>
      <c r="AH27" s="135" t="n">
        <v>0.70014</v>
      </c>
      <c r="AI27" s="135" t="n">
        <v>0</v>
      </c>
      <c r="AJ27" s="135" t="n">
        <v>0</v>
      </c>
      <c r="AK27" s="226"/>
    </row>
    <row r="28" customFormat="false" ht="15" hidden="false" customHeight="false" outlineLevel="0" collapsed="false">
      <c r="B28" s="109" t="n">
        <v>1418</v>
      </c>
      <c r="C28" s="94" t="s">
        <v>102</v>
      </c>
      <c r="D28" s="135" t="n">
        <v>0</v>
      </c>
      <c r="E28" s="135" t="n">
        <v>35.27062</v>
      </c>
      <c r="F28" s="135" t="n">
        <v>0</v>
      </c>
      <c r="G28" s="135" t="n">
        <v>0</v>
      </c>
      <c r="H28" s="135" t="n">
        <v>35.27062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54.97828</v>
      </c>
      <c r="O28" s="135" t="n">
        <v>664.29004</v>
      </c>
      <c r="P28" s="135" t="n">
        <v>0</v>
      </c>
      <c r="Q28" s="135" t="n">
        <v>719.26832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0</v>
      </c>
      <c r="W28" s="135" t="n">
        <v>0</v>
      </c>
      <c r="X28" s="135" t="n">
        <v>0.63442</v>
      </c>
      <c r="Y28" s="135" t="n">
        <v>0</v>
      </c>
      <c r="Z28" s="135" t="n">
        <v>0</v>
      </c>
      <c r="AA28" s="135" t="n">
        <v>26.81999</v>
      </c>
      <c r="AB28" s="135" t="n">
        <v>0</v>
      </c>
      <c r="AC28" s="135" t="n">
        <v>0</v>
      </c>
      <c r="AD28" s="135" t="n">
        <v>0</v>
      </c>
      <c r="AE28" s="135" t="n">
        <v>27.45441</v>
      </c>
      <c r="AF28" s="135" t="n">
        <v>781.99335</v>
      </c>
      <c r="AG28" s="135" t="n">
        <v>35.90504</v>
      </c>
      <c r="AH28" s="135" t="n">
        <v>664.29004</v>
      </c>
      <c r="AI28" s="135" t="n">
        <v>0</v>
      </c>
      <c r="AJ28" s="135" t="n">
        <v>81.79827</v>
      </c>
      <c r="AK28" s="226"/>
    </row>
    <row r="29" s="230" customFormat="true" ht="15" hidden="false" customHeight="false" outlineLevel="0" collapsed="false">
      <c r="B29" s="112"/>
      <c r="C29" s="104" t="s">
        <v>550</v>
      </c>
      <c r="D29" s="138" t="n">
        <v>4939.07428</v>
      </c>
      <c r="E29" s="138" t="n">
        <v>23070.38183</v>
      </c>
      <c r="F29" s="138" t="n">
        <v>36204.25581</v>
      </c>
      <c r="G29" s="138" t="n">
        <v>4805.64681</v>
      </c>
      <c r="H29" s="138" t="n">
        <v>69019.35873</v>
      </c>
      <c r="I29" s="138" t="n">
        <v>13127.23194</v>
      </c>
      <c r="J29" s="138" t="n">
        <v>5682.10299</v>
      </c>
      <c r="K29" s="138" t="n">
        <v>8201.91899</v>
      </c>
      <c r="L29" s="138" t="n">
        <v>4144.60193</v>
      </c>
      <c r="M29" s="138" t="n">
        <v>2596.03661</v>
      </c>
      <c r="N29" s="138" t="n">
        <v>10836.32789</v>
      </c>
      <c r="O29" s="138" t="n">
        <v>12865.09206</v>
      </c>
      <c r="P29" s="138" t="n">
        <v>3824.16183</v>
      </c>
      <c r="Q29" s="138" t="n">
        <v>61277.47424</v>
      </c>
      <c r="R29" s="138" t="n">
        <v>3048.71423</v>
      </c>
      <c r="S29" s="138" t="n">
        <v>66.86</v>
      </c>
      <c r="T29" s="138" t="n">
        <v>235.42318</v>
      </c>
      <c r="U29" s="138" t="n">
        <v>539.22768</v>
      </c>
      <c r="V29" s="138" t="n">
        <v>449.81612</v>
      </c>
      <c r="W29" s="138" t="n">
        <v>0</v>
      </c>
      <c r="X29" s="138" t="n">
        <v>2123.50772</v>
      </c>
      <c r="Y29" s="138" t="n">
        <v>0</v>
      </c>
      <c r="Z29" s="138" t="n">
        <v>3541.5754</v>
      </c>
      <c r="AA29" s="138" t="n">
        <v>4368.55014</v>
      </c>
      <c r="AB29" s="138" t="n">
        <v>4152.39806</v>
      </c>
      <c r="AC29" s="138" t="n">
        <v>1912.44817</v>
      </c>
      <c r="AD29" s="138" t="n">
        <v>288.3764</v>
      </c>
      <c r="AE29" s="138" t="n">
        <v>20726.8971</v>
      </c>
      <c r="AF29" s="138" t="n">
        <v>151023.73007</v>
      </c>
      <c r="AG29" s="138" t="n">
        <v>108773.75538</v>
      </c>
      <c r="AH29" s="138" t="n">
        <v>25132.64849</v>
      </c>
      <c r="AI29" s="138" t="n">
        <v>0</v>
      </c>
      <c r="AJ29" s="138" t="n">
        <v>17117.3262</v>
      </c>
      <c r="AK29" s="231"/>
    </row>
    <row r="30" customFormat="false" ht="15" hidden="false" customHeight="false" outlineLevel="0" collapsed="false">
      <c r="B30" s="109"/>
      <c r="C30" s="110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226"/>
    </row>
    <row r="31" customFormat="false" ht="15" hidden="false" customHeight="false" outlineLevel="0" collapsed="false">
      <c r="B31" s="109" t="n">
        <v>1421</v>
      </c>
      <c r="C31" s="94" t="s">
        <v>103</v>
      </c>
      <c r="D31" s="135" t="n">
        <v>3830.87937</v>
      </c>
      <c r="E31" s="135" t="n">
        <v>230.36441</v>
      </c>
      <c r="F31" s="135" t="n">
        <v>16186.94216</v>
      </c>
      <c r="G31" s="135" t="n">
        <v>1448.83476</v>
      </c>
      <c r="H31" s="135" t="n">
        <v>21697.0207</v>
      </c>
      <c r="I31" s="135" t="n">
        <v>5291.56376</v>
      </c>
      <c r="J31" s="135" t="n">
        <v>2945.85728</v>
      </c>
      <c r="K31" s="135" t="n">
        <v>1836.4624</v>
      </c>
      <c r="L31" s="135" t="n">
        <v>1549.08202</v>
      </c>
      <c r="M31" s="135" t="n">
        <v>2506.94263</v>
      </c>
      <c r="N31" s="135" t="n">
        <v>1031.56844</v>
      </c>
      <c r="O31" s="135" t="n">
        <v>0.002</v>
      </c>
      <c r="P31" s="135" t="n">
        <v>1568.11719</v>
      </c>
      <c r="Q31" s="135" t="n">
        <v>16729.59572</v>
      </c>
      <c r="R31" s="135" t="n">
        <v>1197.85863</v>
      </c>
      <c r="S31" s="135" t="n">
        <v>0</v>
      </c>
      <c r="T31" s="135" t="n">
        <v>1992.17176</v>
      </c>
      <c r="U31" s="135" t="n">
        <v>181.86783</v>
      </c>
      <c r="V31" s="135" t="n">
        <v>12.31105</v>
      </c>
      <c r="W31" s="135" t="n">
        <v>0.068</v>
      </c>
      <c r="X31" s="135" t="n">
        <v>301.94985</v>
      </c>
      <c r="Y31" s="135" t="n">
        <v>4.126</v>
      </c>
      <c r="Z31" s="135" t="n">
        <v>704.13968</v>
      </c>
      <c r="AA31" s="135" t="n">
        <v>357.62432</v>
      </c>
      <c r="AB31" s="135" t="n">
        <v>658.70713</v>
      </c>
      <c r="AC31" s="135" t="n">
        <v>0</v>
      </c>
      <c r="AD31" s="135" t="n">
        <v>17.83103</v>
      </c>
      <c r="AE31" s="135" t="n">
        <v>5428.65528</v>
      </c>
      <c r="AF31" s="135" t="n">
        <v>43855.2717</v>
      </c>
      <c r="AG31" s="135" t="n">
        <v>36698.93118</v>
      </c>
      <c r="AH31" s="135" t="n">
        <v>5767.14776</v>
      </c>
      <c r="AI31" s="135" t="n">
        <v>0</v>
      </c>
      <c r="AJ31" s="135" t="n">
        <v>1389.19276</v>
      </c>
      <c r="AK31" s="226"/>
    </row>
    <row r="32" customFormat="false" ht="15" hidden="false" customHeight="false" outlineLevel="0" collapsed="false">
      <c r="B32" s="109" t="n">
        <v>1422</v>
      </c>
      <c r="C32" s="94" t="s">
        <v>104</v>
      </c>
      <c r="D32" s="135" t="n">
        <v>3425.42046</v>
      </c>
      <c r="E32" s="135" t="n">
        <v>4141.99996</v>
      </c>
      <c r="F32" s="135" t="n">
        <v>14629.23742</v>
      </c>
      <c r="G32" s="135" t="n">
        <v>1614.77599</v>
      </c>
      <c r="H32" s="135" t="n">
        <v>23811.43383</v>
      </c>
      <c r="I32" s="135" t="n">
        <v>6731.66592</v>
      </c>
      <c r="J32" s="135" t="n">
        <v>1286.83866</v>
      </c>
      <c r="K32" s="135" t="n">
        <v>656.00967</v>
      </c>
      <c r="L32" s="135" t="n">
        <v>1190.30105</v>
      </c>
      <c r="M32" s="135" t="n">
        <v>1837.72717</v>
      </c>
      <c r="N32" s="135" t="n">
        <v>167.527</v>
      </c>
      <c r="O32" s="135" t="n">
        <v>2916.8346</v>
      </c>
      <c r="P32" s="135" t="n">
        <v>1263.35353</v>
      </c>
      <c r="Q32" s="135" t="n">
        <v>16050.2576</v>
      </c>
      <c r="R32" s="135" t="n">
        <v>513.84388</v>
      </c>
      <c r="S32" s="135" t="n">
        <v>1.819</v>
      </c>
      <c r="T32" s="135" t="n">
        <v>20.98662</v>
      </c>
      <c r="U32" s="135" t="n">
        <v>14.11464</v>
      </c>
      <c r="V32" s="135" t="n">
        <v>82.42128</v>
      </c>
      <c r="W32" s="135" t="n">
        <v>0.024</v>
      </c>
      <c r="X32" s="135" t="n">
        <v>216.55205</v>
      </c>
      <c r="Y32" s="135" t="n">
        <v>105.462</v>
      </c>
      <c r="Z32" s="135" t="n">
        <v>1696.35037</v>
      </c>
      <c r="AA32" s="135" t="n">
        <v>0</v>
      </c>
      <c r="AB32" s="135" t="n">
        <v>417.46344</v>
      </c>
      <c r="AC32" s="135" t="n">
        <v>0</v>
      </c>
      <c r="AD32" s="135" t="n">
        <v>79.39113</v>
      </c>
      <c r="AE32" s="135" t="n">
        <v>3148.42841</v>
      </c>
      <c r="AF32" s="135" t="n">
        <v>43010.11984</v>
      </c>
      <c r="AG32" s="135" t="n">
        <v>34022.86912</v>
      </c>
      <c r="AH32" s="135" t="n">
        <v>8819.72372</v>
      </c>
      <c r="AI32" s="135" t="n">
        <v>0</v>
      </c>
      <c r="AJ32" s="135" t="n">
        <v>167.527</v>
      </c>
      <c r="AK32" s="226"/>
    </row>
    <row r="33" customFormat="false" ht="15" hidden="false" customHeight="false" outlineLevel="0" collapsed="false">
      <c r="B33" s="109" t="n">
        <v>1423</v>
      </c>
      <c r="C33" s="94" t="s">
        <v>107</v>
      </c>
      <c r="D33" s="135" t="n">
        <v>105.81731</v>
      </c>
      <c r="E33" s="135" t="n">
        <v>225.58801</v>
      </c>
      <c r="F33" s="135" t="n">
        <v>1985.02163</v>
      </c>
      <c r="G33" s="135" t="n">
        <v>590.73485</v>
      </c>
      <c r="H33" s="135" t="n">
        <v>2907.1618</v>
      </c>
      <c r="I33" s="135" t="n">
        <v>75.37313</v>
      </c>
      <c r="J33" s="135" t="n">
        <v>19.26426</v>
      </c>
      <c r="K33" s="135" t="n">
        <v>333.30955</v>
      </c>
      <c r="L33" s="135" t="n">
        <v>172.53128</v>
      </c>
      <c r="M33" s="135" t="n">
        <v>15.94048</v>
      </c>
      <c r="N33" s="135" t="n">
        <v>80.87304</v>
      </c>
      <c r="O33" s="135" t="n">
        <v>0.002</v>
      </c>
      <c r="P33" s="135" t="n">
        <v>39.79496</v>
      </c>
      <c r="Q33" s="135" t="n">
        <v>737.0887</v>
      </c>
      <c r="R33" s="135" t="n">
        <v>0.007</v>
      </c>
      <c r="S33" s="135" t="n">
        <v>42.451</v>
      </c>
      <c r="T33" s="135" t="n">
        <v>0</v>
      </c>
      <c r="U33" s="135" t="n">
        <v>0</v>
      </c>
      <c r="V33" s="135" t="n">
        <v>2.74604</v>
      </c>
      <c r="W33" s="135" t="n">
        <v>0.001</v>
      </c>
      <c r="X33" s="135" t="n">
        <v>34.54695</v>
      </c>
      <c r="Y33" s="135" t="n">
        <v>0</v>
      </c>
      <c r="Z33" s="135" t="n">
        <v>32.09717</v>
      </c>
      <c r="AA33" s="135" t="n">
        <v>3.10355</v>
      </c>
      <c r="AB33" s="135" t="n">
        <v>0</v>
      </c>
      <c r="AC33" s="135" t="n">
        <v>0</v>
      </c>
      <c r="AD33" s="135" t="n">
        <v>1.84126</v>
      </c>
      <c r="AE33" s="135" t="n">
        <v>116.79397</v>
      </c>
      <c r="AF33" s="135" t="n">
        <v>3761.04447</v>
      </c>
      <c r="AG33" s="135" t="n">
        <v>3534.5571</v>
      </c>
      <c r="AH33" s="135" t="n">
        <v>142.51078</v>
      </c>
      <c r="AI33" s="135" t="n">
        <v>0</v>
      </c>
      <c r="AJ33" s="135" t="n">
        <v>83.97659</v>
      </c>
      <c r="AK33" s="226"/>
    </row>
    <row r="34" customFormat="false" ht="15" hidden="false" customHeight="false" outlineLevel="0" collapsed="false">
      <c r="B34" s="109" t="n">
        <v>1424</v>
      </c>
      <c r="C34" s="94" t="s">
        <v>112</v>
      </c>
      <c r="D34" s="135" t="n">
        <v>25.28656</v>
      </c>
      <c r="E34" s="135" t="n">
        <v>23.8005</v>
      </c>
      <c r="F34" s="135" t="n">
        <v>3359.26974</v>
      </c>
      <c r="G34" s="135" t="n">
        <v>0</v>
      </c>
      <c r="H34" s="135" t="n">
        <v>3408.3568</v>
      </c>
      <c r="I34" s="135" t="n">
        <v>54.54106</v>
      </c>
      <c r="J34" s="135" t="n">
        <v>0</v>
      </c>
      <c r="K34" s="135" t="n">
        <v>15.18112</v>
      </c>
      <c r="L34" s="135" t="n">
        <v>0</v>
      </c>
      <c r="M34" s="135" t="n">
        <v>151.61388</v>
      </c>
      <c r="N34" s="135" t="n">
        <v>3288.92326</v>
      </c>
      <c r="O34" s="135" t="n">
        <v>1168.22154</v>
      </c>
      <c r="P34" s="135" t="n">
        <v>0.30012</v>
      </c>
      <c r="Q34" s="135" t="n">
        <v>4678.78098</v>
      </c>
      <c r="R34" s="135" t="n">
        <v>35.91401</v>
      </c>
      <c r="S34" s="135" t="n">
        <v>0</v>
      </c>
      <c r="T34" s="135" t="n">
        <v>0</v>
      </c>
      <c r="U34" s="135" t="n">
        <v>61.11295</v>
      </c>
      <c r="V34" s="135" t="n">
        <v>0</v>
      </c>
      <c r="W34" s="135" t="n">
        <v>0</v>
      </c>
      <c r="X34" s="135" t="n">
        <v>115.64634</v>
      </c>
      <c r="Y34" s="135" t="n">
        <v>108.541</v>
      </c>
      <c r="Z34" s="135" t="n">
        <v>2.91757</v>
      </c>
      <c r="AA34" s="135" t="n">
        <v>876.29535</v>
      </c>
      <c r="AB34" s="135" t="n">
        <v>0.85594</v>
      </c>
      <c r="AC34" s="135" t="n">
        <v>781.517</v>
      </c>
      <c r="AD34" s="135" t="n">
        <v>65.40575</v>
      </c>
      <c r="AE34" s="135" t="n">
        <v>2048.20591</v>
      </c>
      <c r="AF34" s="135" t="n">
        <v>10135.34369</v>
      </c>
      <c r="AG34" s="135" t="n">
        <v>3782.32165</v>
      </c>
      <c r="AH34" s="135" t="n">
        <v>1406.28643</v>
      </c>
      <c r="AI34" s="135" t="n">
        <v>0</v>
      </c>
      <c r="AJ34" s="135" t="n">
        <v>4946.73561</v>
      </c>
      <c r="AK34" s="226"/>
    </row>
    <row r="35" customFormat="false" ht="15" hidden="false" customHeight="false" outlineLevel="0" collapsed="false">
      <c r="B35" s="109" t="n">
        <v>1425</v>
      </c>
      <c r="C35" s="94" t="s">
        <v>113</v>
      </c>
      <c r="D35" s="135" t="n">
        <v>0.003</v>
      </c>
      <c r="E35" s="135" t="n">
        <v>694.29082</v>
      </c>
      <c r="F35" s="135" t="n">
        <v>1118.25812</v>
      </c>
      <c r="G35" s="135" t="n">
        <v>140.29277</v>
      </c>
      <c r="H35" s="135" t="n">
        <v>1952.84471</v>
      </c>
      <c r="I35" s="135" t="n">
        <v>114.73844</v>
      </c>
      <c r="J35" s="135" t="n">
        <v>0</v>
      </c>
      <c r="K35" s="135" t="n">
        <v>502.95354</v>
      </c>
      <c r="L35" s="135" t="n">
        <v>0</v>
      </c>
      <c r="M35" s="135" t="n">
        <v>107.59254</v>
      </c>
      <c r="N35" s="135" t="n">
        <v>0</v>
      </c>
      <c r="O35" s="135" t="n">
        <v>0</v>
      </c>
      <c r="P35" s="135" t="n">
        <v>0</v>
      </c>
      <c r="Q35" s="135" t="n">
        <v>725.28452</v>
      </c>
      <c r="R35" s="135" t="n">
        <v>32.89833</v>
      </c>
      <c r="S35" s="135" t="n">
        <v>0</v>
      </c>
      <c r="T35" s="135" t="n">
        <v>0.002</v>
      </c>
      <c r="U35" s="135" t="n">
        <v>0</v>
      </c>
      <c r="V35" s="135" t="n">
        <v>0</v>
      </c>
      <c r="W35" s="135" t="n">
        <v>0</v>
      </c>
      <c r="X35" s="135" t="n">
        <v>0.001</v>
      </c>
      <c r="Y35" s="135" t="n">
        <v>0</v>
      </c>
      <c r="Z35" s="135" t="n">
        <v>0</v>
      </c>
      <c r="AA35" s="135" t="n">
        <v>35.48163</v>
      </c>
      <c r="AB35" s="135" t="n">
        <v>0</v>
      </c>
      <c r="AC35" s="135" t="n">
        <v>0</v>
      </c>
      <c r="AD35" s="135" t="n">
        <v>0</v>
      </c>
      <c r="AE35" s="135" t="n">
        <v>68.38296</v>
      </c>
      <c r="AF35" s="135" t="n">
        <v>2746.51219</v>
      </c>
      <c r="AG35" s="135" t="n">
        <v>2678.12923</v>
      </c>
      <c r="AH35" s="135" t="n">
        <v>32.90133</v>
      </c>
      <c r="AI35" s="135" t="n">
        <v>0</v>
      </c>
      <c r="AJ35" s="135" t="n">
        <v>35.48163</v>
      </c>
      <c r="AK35" s="226"/>
    </row>
    <row r="36" customFormat="false" ht="15" hidden="false" customHeight="false" outlineLevel="0" collapsed="false">
      <c r="B36" s="109" t="n">
        <v>1426</v>
      </c>
      <c r="C36" s="94" t="s">
        <v>114</v>
      </c>
      <c r="D36" s="135" t="n">
        <v>0.006</v>
      </c>
      <c r="E36" s="135" t="n">
        <v>0.78918</v>
      </c>
      <c r="F36" s="135" t="n">
        <v>0.021</v>
      </c>
      <c r="G36" s="135" t="n">
        <v>81.5822</v>
      </c>
      <c r="H36" s="135" t="n">
        <v>82.39838</v>
      </c>
      <c r="I36" s="135" t="n">
        <v>24.81263</v>
      </c>
      <c r="J36" s="135" t="n">
        <v>209.58665</v>
      </c>
      <c r="K36" s="135" t="n">
        <v>1.62222</v>
      </c>
      <c r="L36" s="135" t="n">
        <v>0</v>
      </c>
      <c r="M36" s="135" t="n">
        <v>0</v>
      </c>
      <c r="N36" s="135" t="n">
        <v>0</v>
      </c>
      <c r="O36" s="135" t="n">
        <v>358.20275</v>
      </c>
      <c r="P36" s="135" t="n">
        <v>0.002</v>
      </c>
      <c r="Q36" s="135" t="n">
        <v>594.22625</v>
      </c>
      <c r="R36" s="135" t="n">
        <v>22.58323</v>
      </c>
      <c r="S36" s="135" t="n">
        <v>0</v>
      </c>
      <c r="T36" s="135" t="n">
        <v>0</v>
      </c>
      <c r="U36" s="135" t="n">
        <v>0</v>
      </c>
      <c r="V36" s="135" t="n">
        <v>0</v>
      </c>
      <c r="W36" s="135" t="n">
        <v>0</v>
      </c>
      <c r="X36" s="135" t="n">
        <v>0</v>
      </c>
      <c r="Y36" s="135" t="n">
        <v>0</v>
      </c>
      <c r="Z36" s="135" t="n">
        <v>102.31256</v>
      </c>
      <c r="AA36" s="135" t="n">
        <v>0</v>
      </c>
      <c r="AB36" s="135" t="n">
        <v>0</v>
      </c>
      <c r="AC36" s="135" t="n">
        <v>0</v>
      </c>
      <c r="AD36" s="135" t="n">
        <v>0</v>
      </c>
      <c r="AE36" s="135" t="n">
        <v>124.89579</v>
      </c>
      <c r="AF36" s="135" t="n">
        <v>801.52042</v>
      </c>
      <c r="AG36" s="135" t="n">
        <v>318.41588</v>
      </c>
      <c r="AH36" s="135" t="n">
        <v>483.10454</v>
      </c>
      <c r="AI36" s="135" t="n">
        <v>0</v>
      </c>
      <c r="AJ36" s="135" t="n">
        <v>0</v>
      </c>
      <c r="AK36" s="226"/>
    </row>
    <row r="37" customFormat="false" ht="15" hidden="false" customHeight="false" outlineLevel="0" collapsed="false">
      <c r="B37" s="109" t="n">
        <v>1427</v>
      </c>
      <c r="C37" s="94" t="s">
        <v>115</v>
      </c>
      <c r="D37" s="135" t="n">
        <v>4.64577</v>
      </c>
      <c r="E37" s="135" t="n">
        <v>21.48849</v>
      </c>
      <c r="F37" s="135" t="n">
        <v>110.11003</v>
      </c>
      <c r="G37" s="135" t="n">
        <v>18.02693</v>
      </c>
      <c r="H37" s="135" t="n">
        <v>154.27122</v>
      </c>
      <c r="I37" s="135" t="n">
        <v>0</v>
      </c>
      <c r="J37" s="135" t="n">
        <v>0</v>
      </c>
      <c r="K37" s="135" t="n">
        <v>4.99744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4.99744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0</v>
      </c>
      <c r="W37" s="135" t="n">
        <v>0</v>
      </c>
      <c r="X37" s="135" t="n">
        <v>0</v>
      </c>
      <c r="Y37" s="135" t="n">
        <v>0</v>
      </c>
      <c r="Z37" s="135" t="n">
        <v>0</v>
      </c>
      <c r="AA37" s="135" t="n">
        <v>0</v>
      </c>
      <c r="AB37" s="135" t="n">
        <v>0</v>
      </c>
      <c r="AC37" s="135" t="n">
        <v>0</v>
      </c>
      <c r="AD37" s="135" t="n">
        <v>0</v>
      </c>
      <c r="AE37" s="135" t="n">
        <v>0</v>
      </c>
      <c r="AF37" s="135" t="n">
        <v>159.26866</v>
      </c>
      <c r="AG37" s="135" t="n">
        <v>154.62289</v>
      </c>
      <c r="AH37" s="135" t="n">
        <v>4.64577</v>
      </c>
      <c r="AI37" s="135" t="n">
        <v>0</v>
      </c>
      <c r="AJ37" s="135" t="n">
        <v>0</v>
      </c>
      <c r="AK37" s="226"/>
    </row>
    <row r="38" customFormat="false" ht="15" hidden="false" customHeight="false" outlineLevel="0" collapsed="false">
      <c r="B38" s="109" t="n">
        <v>1428</v>
      </c>
      <c r="C38" s="94" t="s">
        <v>116</v>
      </c>
      <c r="D38" s="135" t="n">
        <v>0</v>
      </c>
      <c r="E38" s="135" t="n">
        <v>1.83713</v>
      </c>
      <c r="F38" s="135" t="n">
        <v>0</v>
      </c>
      <c r="G38" s="135" t="n">
        <v>0</v>
      </c>
      <c r="H38" s="135" t="n">
        <v>1.83713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0</v>
      </c>
      <c r="N38" s="135" t="n">
        <v>1.41796</v>
      </c>
      <c r="O38" s="135" t="n">
        <v>93.85215</v>
      </c>
      <c r="P38" s="135" t="n">
        <v>0</v>
      </c>
      <c r="Q38" s="135" t="n">
        <v>95.27011</v>
      </c>
      <c r="R38" s="135" t="n">
        <v>0</v>
      </c>
      <c r="S38" s="135" t="n">
        <v>0</v>
      </c>
      <c r="T38" s="135" t="n">
        <v>0</v>
      </c>
      <c r="U38" s="135" t="n">
        <v>0</v>
      </c>
      <c r="V38" s="135" t="n">
        <v>0</v>
      </c>
      <c r="W38" s="135" t="n">
        <v>0</v>
      </c>
      <c r="X38" s="135" t="n">
        <v>0.1985</v>
      </c>
      <c r="Y38" s="135" t="n">
        <v>0</v>
      </c>
      <c r="Z38" s="135" t="n">
        <v>0</v>
      </c>
      <c r="AA38" s="135" t="n">
        <v>3.04737</v>
      </c>
      <c r="AB38" s="135" t="n">
        <v>0</v>
      </c>
      <c r="AC38" s="135" t="n">
        <v>0</v>
      </c>
      <c r="AD38" s="135" t="n">
        <v>0</v>
      </c>
      <c r="AE38" s="135" t="n">
        <v>3.24587</v>
      </c>
      <c r="AF38" s="135" t="n">
        <v>100.35311</v>
      </c>
      <c r="AG38" s="135" t="n">
        <v>2.03563</v>
      </c>
      <c r="AH38" s="135" t="n">
        <v>93.85215</v>
      </c>
      <c r="AI38" s="135" t="n">
        <v>0</v>
      </c>
      <c r="AJ38" s="135" t="n">
        <v>4.46533</v>
      </c>
      <c r="AK38" s="226"/>
    </row>
    <row r="39" s="230" customFormat="true" ht="15" hidden="false" customHeight="false" outlineLevel="0" collapsed="false">
      <c r="B39" s="112"/>
      <c r="C39" s="104" t="s">
        <v>552</v>
      </c>
      <c r="D39" s="138" t="n">
        <v>7392.05847</v>
      </c>
      <c r="E39" s="138" t="n">
        <v>5340.1585</v>
      </c>
      <c r="F39" s="138" t="n">
        <v>37388.8601</v>
      </c>
      <c r="G39" s="138" t="n">
        <v>3894.2475</v>
      </c>
      <c r="H39" s="138" t="n">
        <v>54015.32457</v>
      </c>
      <c r="I39" s="138" t="n">
        <v>12292.69494</v>
      </c>
      <c r="J39" s="138" t="n">
        <v>4461.54685</v>
      </c>
      <c r="K39" s="138" t="n">
        <v>3350.53594</v>
      </c>
      <c r="L39" s="138" t="n">
        <v>2911.91435</v>
      </c>
      <c r="M39" s="138" t="n">
        <v>4619.8167</v>
      </c>
      <c r="N39" s="138" t="n">
        <v>4570.3097</v>
      </c>
      <c r="O39" s="138" t="n">
        <v>4537.11504</v>
      </c>
      <c r="P39" s="138" t="n">
        <v>2871.5678</v>
      </c>
      <c r="Q39" s="138" t="n">
        <v>39615.50132</v>
      </c>
      <c r="R39" s="138" t="n">
        <v>1803.10508</v>
      </c>
      <c r="S39" s="138" t="n">
        <v>44.27</v>
      </c>
      <c r="T39" s="138" t="n">
        <v>2013.16038</v>
      </c>
      <c r="U39" s="138" t="n">
        <v>257.09542</v>
      </c>
      <c r="V39" s="138" t="n">
        <v>97.47837</v>
      </c>
      <c r="W39" s="138" t="n">
        <v>0.093</v>
      </c>
      <c r="X39" s="138" t="n">
        <v>668.89469</v>
      </c>
      <c r="Y39" s="138" t="n">
        <v>218.129</v>
      </c>
      <c r="Z39" s="138" t="n">
        <v>2537.81735</v>
      </c>
      <c r="AA39" s="138" t="n">
        <v>1275.55222</v>
      </c>
      <c r="AB39" s="138" t="n">
        <v>1077.02651</v>
      </c>
      <c r="AC39" s="138" t="n">
        <v>781.517</v>
      </c>
      <c r="AD39" s="138" t="n">
        <v>164.46917</v>
      </c>
      <c r="AE39" s="138" t="n">
        <v>10938.60819</v>
      </c>
      <c r="AF39" s="138" t="n">
        <v>104569.43408</v>
      </c>
      <c r="AG39" s="138" t="n">
        <v>81191.88268</v>
      </c>
      <c r="AH39" s="138" t="n">
        <v>16750.17248</v>
      </c>
      <c r="AI39" s="138" t="n">
        <v>0</v>
      </c>
      <c r="AJ39" s="138" t="n">
        <v>6627.37892</v>
      </c>
      <c r="AK39" s="231"/>
    </row>
    <row r="40" customFormat="false" ht="15" hidden="false" customHeight="false" outlineLevel="0" collapsed="false">
      <c r="B40" s="109"/>
      <c r="C40" s="110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226"/>
    </row>
    <row r="41" s="230" customFormat="true" ht="15" hidden="false" customHeight="false" outlineLevel="0" collapsed="false">
      <c r="B41" s="112" t="n">
        <v>1499</v>
      </c>
      <c r="C41" s="111" t="s">
        <v>117</v>
      </c>
      <c r="D41" s="138" t="n">
        <v>-23270.75877</v>
      </c>
      <c r="E41" s="138" t="n">
        <v>-91460.77004</v>
      </c>
      <c r="F41" s="138" t="n">
        <v>-188153.37104</v>
      </c>
      <c r="G41" s="138" t="n">
        <v>-16481.99771</v>
      </c>
      <c r="H41" s="138" t="n">
        <v>-319366.89756</v>
      </c>
      <c r="I41" s="138" t="n">
        <v>-16499.43495</v>
      </c>
      <c r="J41" s="138" t="n">
        <v>-21446.24295</v>
      </c>
      <c r="K41" s="138" t="n">
        <v>-8846.97577</v>
      </c>
      <c r="L41" s="138" t="n">
        <v>-17494.90142</v>
      </c>
      <c r="M41" s="138" t="n">
        <v>-6807.08732</v>
      </c>
      <c r="N41" s="138" t="n">
        <v>-12180.9588</v>
      </c>
      <c r="O41" s="138" t="n">
        <v>-13936.69527</v>
      </c>
      <c r="P41" s="138" t="n">
        <v>-6478.00692</v>
      </c>
      <c r="Q41" s="138" t="n">
        <v>-103690.3034</v>
      </c>
      <c r="R41" s="138" t="n">
        <v>-3026.56467</v>
      </c>
      <c r="S41" s="138" t="n">
        <v>-3777.002</v>
      </c>
      <c r="T41" s="138" t="n">
        <v>-2787.54396</v>
      </c>
      <c r="U41" s="138" t="n">
        <v>-773.97933</v>
      </c>
      <c r="V41" s="138" t="n">
        <v>-241.82201</v>
      </c>
      <c r="W41" s="138" t="n">
        <v>-1206.85661</v>
      </c>
      <c r="X41" s="138" t="n">
        <v>-6616.18708</v>
      </c>
      <c r="Y41" s="138" t="n">
        <v>-499.607</v>
      </c>
      <c r="Z41" s="138" t="n">
        <v>-4866.93077</v>
      </c>
      <c r="AA41" s="138" t="n">
        <v>-9189.31793</v>
      </c>
      <c r="AB41" s="138" t="n">
        <v>-2363.42126</v>
      </c>
      <c r="AC41" s="138" t="n">
        <v>-1581.98117</v>
      </c>
      <c r="AD41" s="138" t="n">
        <v>-239.39616</v>
      </c>
      <c r="AE41" s="138" t="n">
        <v>-37170.60995</v>
      </c>
      <c r="AF41" s="138" t="n">
        <v>-460227.81091</v>
      </c>
      <c r="AG41" s="138" t="n">
        <v>-391193.77836</v>
      </c>
      <c r="AH41" s="138" t="n">
        <v>-46081.77465</v>
      </c>
      <c r="AI41" s="138" t="n">
        <v>0</v>
      </c>
      <c r="AJ41" s="138" t="n">
        <v>-22952.2579</v>
      </c>
      <c r="AK41" s="231"/>
    </row>
    <row r="42" s="230" customFormat="true" ht="15" hidden="false" customHeight="false" outlineLevel="0" collapsed="false">
      <c r="B42" s="117"/>
      <c r="C42" s="232"/>
      <c r="D42" s="233"/>
      <c r="E42" s="233"/>
      <c r="F42" s="233"/>
      <c r="G42" s="233"/>
      <c r="H42" s="233"/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  <c r="X42" s="233"/>
      <c r="Y42" s="233"/>
      <c r="Z42" s="233"/>
      <c r="AA42" s="233"/>
      <c r="AB42" s="233"/>
      <c r="AC42" s="233"/>
      <c r="AD42" s="233"/>
      <c r="AE42" s="233"/>
      <c r="AF42" s="233"/>
      <c r="AG42" s="233"/>
      <c r="AH42" s="233"/>
      <c r="AI42" s="233"/>
      <c r="AJ42" s="233"/>
      <c r="AK42" s="234"/>
    </row>
    <row r="43" customFormat="false" ht="15" hidden="false" customHeight="false" outlineLevel="0" collapsed="false">
      <c r="B43" s="109"/>
      <c r="C43" s="110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</row>
    <row r="44" customFormat="false" ht="15" hidden="false" customHeight="false" outlineLevel="0" collapsed="false">
      <c r="B44" s="109"/>
      <c r="C44" s="126" t="s">
        <v>649</v>
      </c>
      <c r="D44" s="135" t="n">
        <v>317571.76398</v>
      </c>
      <c r="E44" s="135" t="n">
        <v>261982.74564</v>
      </c>
      <c r="F44" s="135" t="n">
        <v>1122451.38889</v>
      </c>
      <c r="G44" s="135" t="n">
        <v>494817.64191</v>
      </c>
      <c r="H44" s="135" t="n">
        <v>2196823.54042</v>
      </c>
      <c r="I44" s="135" t="n">
        <v>177870.11439</v>
      </c>
      <c r="J44" s="135" t="n">
        <v>395534.99972</v>
      </c>
      <c r="K44" s="135" t="n">
        <v>50595.50382</v>
      </c>
      <c r="L44" s="135" t="n">
        <v>510958.63443</v>
      </c>
      <c r="M44" s="135" t="n">
        <v>104036.14596</v>
      </c>
      <c r="N44" s="135" t="n">
        <v>23191.28044</v>
      </c>
      <c r="O44" s="135" t="n">
        <v>449.02903</v>
      </c>
      <c r="P44" s="135" t="n">
        <v>136628.55751</v>
      </c>
      <c r="Q44" s="135" t="n">
        <v>1399264.2653</v>
      </c>
      <c r="R44" s="135" t="n">
        <v>24423.52219</v>
      </c>
      <c r="S44" s="135" t="n">
        <v>105961.132</v>
      </c>
      <c r="T44" s="135" t="n">
        <v>6524.25504</v>
      </c>
      <c r="U44" s="135" t="n">
        <v>8865.19867</v>
      </c>
      <c r="V44" s="135" t="n">
        <v>2950.27292</v>
      </c>
      <c r="W44" s="135" t="n">
        <v>118988.38457</v>
      </c>
      <c r="X44" s="135" t="n">
        <v>51873.53103</v>
      </c>
      <c r="Y44" s="135" t="n">
        <v>145.537</v>
      </c>
      <c r="Z44" s="135" t="n">
        <v>8041.44814</v>
      </c>
      <c r="AA44" s="135" t="n">
        <v>67990.37895</v>
      </c>
      <c r="AB44" s="135" t="n">
        <v>15834.3945</v>
      </c>
      <c r="AC44" s="135" t="n">
        <v>0</v>
      </c>
      <c r="AD44" s="135" t="n">
        <v>1519.97277</v>
      </c>
      <c r="AE44" s="135" t="n">
        <v>413118.02778</v>
      </c>
      <c r="AF44" s="135" t="n">
        <v>4009205.8335</v>
      </c>
      <c r="AG44" s="135" t="n">
        <v>3562922.62808</v>
      </c>
      <c r="AH44" s="135" t="n">
        <v>355101.54603</v>
      </c>
      <c r="AI44" s="135" t="n">
        <v>0</v>
      </c>
      <c r="AJ44" s="135" t="n">
        <v>91181.65939</v>
      </c>
    </row>
    <row r="45" customFormat="false" ht="15" hidden="false" customHeight="false" outlineLevel="0" collapsed="false">
      <c r="B45" s="109"/>
      <c r="C45" s="126" t="s">
        <v>650</v>
      </c>
      <c r="D45" s="135" t="n">
        <v>508662.98841</v>
      </c>
      <c r="E45" s="135" t="n">
        <v>287305.7414</v>
      </c>
      <c r="F45" s="135" t="n">
        <v>602934.16525</v>
      </c>
      <c r="G45" s="135" t="n">
        <v>130985.09909</v>
      </c>
      <c r="H45" s="135" t="n">
        <v>1529887.99415</v>
      </c>
      <c r="I45" s="135" t="n">
        <v>146449.63173</v>
      </c>
      <c r="J45" s="135" t="n">
        <v>86792.5773</v>
      </c>
      <c r="K45" s="135" t="n">
        <v>50431.4861</v>
      </c>
      <c r="L45" s="135" t="n">
        <v>31177.03335</v>
      </c>
      <c r="M45" s="135" t="n">
        <v>54897.30852</v>
      </c>
      <c r="N45" s="135" t="n">
        <v>1096.34927</v>
      </c>
      <c r="O45" s="135" t="n">
        <v>96847.8038</v>
      </c>
      <c r="P45" s="135" t="n">
        <v>66997.91082</v>
      </c>
      <c r="Q45" s="135" t="n">
        <v>534690.10089</v>
      </c>
      <c r="R45" s="135" t="n">
        <v>30253.64928</v>
      </c>
      <c r="S45" s="135" t="n">
        <v>76.556</v>
      </c>
      <c r="T45" s="135" t="n">
        <v>63.60884</v>
      </c>
      <c r="U45" s="135" t="n">
        <v>2149.85167</v>
      </c>
      <c r="V45" s="135" t="n">
        <v>5628.55086</v>
      </c>
      <c r="W45" s="135" t="n">
        <v>161.37531</v>
      </c>
      <c r="X45" s="135" t="n">
        <v>19288.46502</v>
      </c>
      <c r="Y45" s="135" t="n">
        <v>1447.037</v>
      </c>
      <c r="Z45" s="135" t="n">
        <v>31808.12224</v>
      </c>
      <c r="AA45" s="135" t="n">
        <v>685.30675</v>
      </c>
      <c r="AB45" s="135" t="n">
        <v>24452.16462</v>
      </c>
      <c r="AC45" s="135" t="n">
        <v>33.43522</v>
      </c>
      <c r="AD45" s="135" t="n">
        <v>2504.9335</v>
      </c>
      <c r="AE45" s="135" t="n">
        <v>118553.05631</v>
      </c>
      <c r="AF45" s="135" t="n">
        <v>2183131.15135</v>
      </c>
      <c r="AG45" s="135" t="n">
        <v>1504162.97502</v>
      </c>
      <c r="AH45" s="135" t="n">
        <v>677153.08509</v>
      </c>
      <c r="AI45" s="135" t="n">
        <v>0</v>
      </c>
      <c r="AJ45" s="135" t="n">
        <v>1815.09124</v>
      </c>
    </row>
    <row r="46" customFormat="false" ht="15" hidden="false" customHeight="false" outlineLevel="0" collapsed="false">
      <c r="B46" s="109"/>
      <c r="C46" s="126" t="s">
        <v>651</v>
      </c>
      <c r="D46" s="135" t="n">
        <v>82761.42994</v>
      </c>
      <c r="E46" s="135" t="n">
        <v>116113.28642</v>
      </c>
      <c r="F46" s="135" t="n">
        <v>444033.15249</v>
      </c>
      <c r="G46" s="135" t="n">
        <v>49758.355</v>
      </c>
      <c r="H46" s="135" t="n">
        <v>692666.22385</v>
      </c>
      <c r="I46" s="135" t="n">
        <v>25550.38415</v>
      </c>
      <c r="J46" s="135" t="n">
        <v>66538.30898</v>
      </c>
      <c r="K46" s="135" t="n">
        <v>70956.12364</v>
      </c>
      <c r="L46" s="135" t="n">
        <v>136638.21462</v>
      </c>
      <c r="M46" s="135" t="n">
        <v>16486.59036</v>
      </c>
      <c r="N46" s="135" t="n">
        <v>11051.27031</v>
      </c>
      <c r="O46" s="135" t="n">
        <v>0</v>
      </c>
      <c r="P46" s="135" t="n">
        <v>65136.96528</v>
      </c>
      <c r="Q46" s="135" t="n">
        <v>392357.85734</v>
      </c>
      <c r="R46" s="135" t="n">
        <v>1547.32299</v>
      </c>
      <c r="S46" s="135" t="n">
        <v>477.209</v>
      </c>
      <c r="T46" s="135" t="n">
        <v>20.59316</v>
      </c>
      <c r="U46" s="135" t="n">
        <v>0</v>
      </c>
      <c r="V46" s="135" t="n">
        <v>1042.09933</v>
      </c>
      <c r="W46" s="135" t="n">
        <v>710.90394</v>
      </c>
      <c r="X46" s="135" t="n">
        <v>20665.8503</v>
      </c>
      <c r="Y46" s="135" t="n">
        <v>963.367</v>
      </c>
      <c r="Z46" s="135" t="n">
        <v>6575.52852</v>
      </c>
      <c r="AA46" s="135" t="n">
        <v>1856.83204</v>
      </c>
      <c r="AB46" s="135" t="n">
        <v>117.63521</v>
      </c>
      <c r="AC46" s="135" t="n">
        <v>0</v>
      </c>
      <c r="AD46" s="135" t="n">
        <v>2458.14214</v>
      </c>
      <c r="AE46" s="135" t="n">
        <v>36435.48363</v>
      </c>
      <c r="AF46" s="135" t="n">
        <v>1121459.56482</v>
      </c>
      <c r="AG46" s="135" t="n">
        <v>1013203.57255</v>
      </c>
      <c r="AH46" s="135" t="n">
        <v>95347.88992</v>
      </c>
      <c r="AI46" s="135" t="n">
        <v>0</v>
      </c>
      <c r="AJ46" s="135" t="n">
        <v>12908.10235</v>
      </c>
    </row>
    <row r="47" customFormat="false" ht="15" hidden="false" customHeight="false" outlineLevel="0" collapsed="false">
      <c r="B47" s="109"/>
      <c r="C47" s="126" t="s">
        <v>652</v>
      </c>
      <c r="D47" s="135" t="n">
        <v>0</v>
      </c>
      <c r="E47" s="135" t="n">
        <v>1176.36223</v>
      </c>
      <c r="F47" s="135" t="n">
        <v>209953.5755</v>
      </c>
      <c r="G47" s="135" t="n">
        <v>288.58634</v>
      </c>
      <c r="H47" s="135" t="n">
        <v>211418.52407</v>
      </c>
      <c r="I47" s="135" t="n">
        <v>29.95304</v>
      </c>
      <c r="J47" s="135" t="n">
        <v>0</v>
      </c>
      <c r="K47" s="135" t="n">
        <v>3353.60373</v>
      </c>
      <c r="L47" s="135" t="n">
        <v>0</v>
      </c>
      <c r="M47" s="135" t="n">
        <v>5217.73834</v>
      </c>
      <c r="N47" s="135" t="n">
        <v>179477.43977</v>
      </c>
      <c r="O47" s="135" t="n">
        <v>48611.1388</v>
      </c>
      <c r="P47" s="135" t="n">
        <v>204.62262</v>
      </c>
      <c r="Q47" s="135" t="n">
        <v>236894.4963</v>
      </c>
      <c r="R47" s="135" t="n">
        <v>428.84959</v>
      </c>
      <c r="S47" s="135" t="n">
        <v>0</v>
      </c>
      <c r="T47" s="135" t="n">
        <v>0</v>
      </c>
      <c r="U47" s="135" t="n">
        <v>1406.91052</v>
      </c>
      <c r="V47" s="135" t="n">
        <v>0</v>
      </c>
      <c r="W47" s="135" t="n">
        <v>0</v>
      </c>
      <c r="X47" s="135" t="n">
        <v>23527.57851</v>
      </c>
      <c r="Y47" s="135" t="n">
        <v>427.25</v>
      </c>
      <c r="Z47" s="135" t="n">
        <v>11.84157</v>
      </c>
      <c r="AA47" s="135" t="n">
        <v>144855.29573</v>
      </c>
      <c r="AB47" s="135" t="n">
        <v>1549.31914</v>
      </c>
      <c r="AC47" s="135" t="n">
        <v>25139.90703</v>
      </c>
      <c r="AD47" s="135" t="n">
        <v>160.3217</v>
      </c>
      <c r="AE47" s="135" t="n">
        <v>197507.27379</v>
      </c>
      <c r="AF47" s="135" t="n">
        <v>645820.29416</v>
      </c>
      <c r="AG47" s="135" t="n">
        <v>246708.24997</v>
      </c>
      <c r="AH47" s="135" t="n">
        <v>49639.40166</v>
      </c>
      <c r="AI47" s="135" t="n">
        <v>0</v>
      </c>
      <c r="AJ47" s="135" t="n">
        <v>349472.64253</v>
      </c>
    </row>
    <row r="48" customFormat="false" ht="15" hidden="false" customHeight="false" outlineLevel="0" collapsed="false">
      <c r="B48" s="109"/>
      <c r="C48" s="235" t="s">
        <v>576</v>
      </c>
      <c r="D48" s="138" t="n">
        <v>908996.18233</v>
      </c>
      <c r="E48" s="138" t="n">
        <v>666578.13569</v>
      </c>
      <c r="F48" s="138" t="n">
        <v>2379372.28213</v>
      </c>
      <c r="G48" s="138" t="n">
        <v>675849.68234</v>
      </c>
      <c r="H48" s="138" t="n">
        <v>4630796.28249</v>
      </c>
      <c r="I48" s="138" t="n">
        <v>349900.08331</v>
      </c>
      <c r="J48" s="138" t="n">
        <v>548865.886</v>
      </c>
      <c r="K48" s="138" t="n">
        <v>175336.71729</v>
      </c>
      <c r="L48" s="138" t="n">
        <v>678773.8824</v>
      </c>
      <c r="M48" s="138" t="n">
        <v>180637.78318</v>
      </c>
      <c r="N48" s="138" t="n">
        <v>214816.33979</v>
      </c>
      <c r="O48" s="138" t="n">
        <v>145907.97163</v>
      </c>
      <c r="P48" s="138" t="n">
        <v>268968.05623</v>
      </c>
      <c r="Q48" s="138" t="n">
        <v>2563206.71983</v>
      </c>
      <c r="R48" s="138" t="n">
        <v>56653.34405</v>
      </c>
      <c r="S48" s="138" t="n">
        <v>106514.897</v>
      </c>
      <c r="T48" s="138" t="n">
        <v>6608.45704</v>
      </c>
      <c r="U48" s="138" t="n">
        <v>12421.96086</v>
      </c>
      <c r="V48" s="138" t="n">
        <v>9620.92311</v>
      </c>
      <c r="W48" s="138" t="n">
        <v>119860.66382</v>
      </c>
      <c r="X48" s="138" t="n">
        <v>115355.42486</v>
      </c>
      <c r="Y48" s="138" t="n">
        <v>2983.191</v>
      </c>
      <c r="Z48" s="138" t="n">
        <v>46436.94047</v>
      </c>
      <c r="AA48" s="138" t="n">
        <v>215387.81347</v>
      </c>
      <c r="AB48" s="138" t="n">
        <v>41953.51347</v>
      </c>
      <c r="AC48" s="138" t="n">
        <v>25173.34225</v>
      </c>
      <c r="AD48" s="138" t="n">
        <v>6643.37011</v>
      </c>
      <c r="AE48" s="138" t="n">
        <v>765613.84151</v>
      </c>
      <c r="AF48" s="138" t="n">
        <v>7959616.84383</v>
      </c>
      <c r="AG48" s="138" t="n">
        <v>6326997.42562</v>
      </c>
      <c r="AH48" s="138" t="n">
        <v>1177241.9227</v>
      </c>
      <c r="AI48" s="138" t="n">
        <v>0</v>
      </c>
      <c r="AJ48" s="138" t="n">
        <v>455377.49551</v>
      </c>
    </row>
    <row r="49" customFormat="false" ht="15" hidden="false" customHeight="false" outlineLevel="0" collapsed="false">
      <c r="B49" s="109"/>
      <c r="C49" s="110"/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</row>
    <row r="50" customFormat="false" ht="15" hidden="false" customHeight="false" outlineLevel="0" collapsed="false">
      <c r="B50" s="227"/>
      <c r="C50" s="126" t="s">
        <v>653</v>
      </c>
      <c r="D50" s="135" t="n">
        <v>4893.35617</v>
      </c>
      <c r="E50" s="135" t="n">
        <v>19923.82769</v>
      </c>
      <c r="F50" s="135" t="n">
        <v>24922.50639</v>
      </c>
      <c r="G50" s="135" t="n">
        <v>2360.11316</v>
      </c>
      <c r="H50" s="135" t="n">
        <v>52099.80341</v>
      </c>
      <c r="I50" s="135" t="n">
        <v>10862.28105</v>
      </c>
      <c r="J50" s="135" t="n">
        <v>5545.73012</v>
      </c>
      <c r="K50" s="135" t="n">
        <v>3674.26105</v>
      </c>
      <c r="L50" s="135" t="n">
        <v>2747.7969</v>
      </c>
      <c r="M50" s="135" t="n">
        <v>3268.42799</v>
      </c>
      <c r="N50" s="135" t="n">
        <v>1362.84905</v>
      </c>
      <c r="O50" s="135" t="n">
        <v>0.002</v>
      </c>
      <c r="P50" s="135" t="n">
        <v>2145.44522</v>
      </c>
      <c r="Q50" s="135" t="n">
        <v>29606.79338</v>
      </c>
      <c r="R50" s="135" t="n">
        <v>2164.79728</v>
      </c>
      <c r="S50" s="135" t="n">
        <v>0</v>
      </c>
      <c r="T50" s="135" t="n">
        <v>2222.42731</v>
      </c>
      <c r="U50" s="135" t="n">
        <v>543.04271</v>
      </c>
      <c r="V50" s="135" t="n">
        <v>62.37448</v>
      </c>
      <c r="W50" s="135" t="n">
        <v>0.068</v>
      </c>
      <c r="X50" s="135" t="n">
        <v>533.10315</v>
      </c>
      <c r="Y50" s="135" t="n">
        <v>4.126</v>
      </c>
      <c r="Z50" s="135" t="n">
        <v>1836.38577</v>
      </c>
      <c r="AA50" s="135" t="n">
        <v>1074.95367</v>
      </c>
      <c r="AB50" s="135" t="n">
        <v>2211.3949</v>
      </c>
      <c r="AC50" s="135" t="n">
        <v>0</v>
      </c>
      <c r="AD50" s="135" t="n">
        <v>20.45778</v>
      </c>
      <c r="AE50" s="135" t="n">
        <v>10673.13105</v>
      </c>
      <c r="AF50" s="135" t="n">
        <v>92379.72784</v>
      </c>
      <c r="AG50" s="135" t="n">
        <v>80960.42564</v>
      </c>
      <c r="AH50" s="135" t="n">
        <v>8981.49948</v>
      </c>
      <c r="AI50" s="135" t="n">
        <v>0</v>
      </c>
      <c r="AJ50" s="135" t="n">
        <v>2437.80272</v>
      </c>
    </row>
    <row r="51" customFormat="false" ht="15" hidden="false" customHeight="false" outlineLevel="0" collapsed="false">
      <c r="B51" s="227"/>
      <c r="C51" s="126" t="s">
        <v>654</v>
      </c>
      <c r="D51" s="135" t="n">
        <v>6694.27006</v>
      </c>
      <c r="E51" s="135" t="n">
        <v>7394.33666</v>
      </c>
      <c r="F51" s="135" t="n">
        <v>34169.74757</v>
      </c>
      <c r="G51" s="135" t="n">
        <v>5130.46248</v>
      </c>
      <c r="H51" s="135" t="n">
        <v>53388.81677</v>
      </c>
      <c r="I51" s="135" t="n">
        <v>14211.32842</v>
      </c>
      <c r="J51" s="135" t="n">
        <v>3614.22944</v>
      </c>
      <c r="K51" s="135" t="n">
        <v>4115.43941</v>
      </c>
      <c r="L51" s="135" t="n">
        <v>1750.68479</v>
      </c>
      <c r="M51" s="135" t="n">
        <v>3579.70944</v>
      </c>
      <c r="N51" s="135" t="n">
        <v>265.3615</v>
      </c>
      <c r="O51" s="135" t="n">
        <v>12028.53243</v>
      </c>
      <c r="P51" s="135" t="n">
        <v>3917.39337</v>
      </c>
      <c r="Q51" s="135" t="n">
        <v>43482.6788</v>
      </c>
      <c r="R51" s="135" t="n">
        <v>2570.0921</v>
      </c>
      <c r="S51" s="135" t="n">
        <v>1.819</v>
      </c>
      <c r="T51" s="135" t="n">
        <v>26.15625</v>
      </c>
      <c r="U51" s="135" t="n">
        <v>30.05513</v>
      </c>
      <c r="V51" s="135" t="n">
        <v>480.42613</v>
      </c>
      <c r="W51" s="135" t="n">
        <v>0.024</v>
      </c>
      <c r="X51" s="135" t="n">
        <v>962.32072</v>
      </c>
      <c r="Y51" s="135" t="n">
        <v>105.462</v>
      </c>
      <c r="Z51" s="135" t="n">
        <v>3924.04933</v>
      </c>
      <c r="AA51" s="135" t="n">
        <v>0</v>
      </c>
      <c r="AB51" s="135" t="n">
        <v>2964.61899</v>
      </c>
      <c r="AC51" s="135" t="n">
        <v>0</v>
      </c>
      <c r="AD51" s="135" t="n">
        <v>203.30983</v>
      </c>
      <c r="AE51" s="135" t="n">
        <v>11268.33348</v>
      </c>
      <c r="AF51" s="135" t="n">
        <v>108139.82905</v>
      </c>
      <c r="AG51" s="135" t="n">
        <v>81868.32567</v>
      </c>
      <c r="AH51" s="135" t="n">
        <v>26006.14188</v>
      </c>
      <c r="AI51" s="135" t="n">
        <v>0</v>
      </c>
      <c r="AJ51" s="135" t="n">
        <v>265.3615</v>
      </c>
    </row>
    <row r="52" customFormat="false" ht="15" hidden="false" customHeight="false" outlineLevel="0" collapsed="false">
      <c r="B52" s="227"/>
      <c r="C52" s="126" t="s">
        <v>655</v>
      </c>
      <c r="D52" s="135" t="n">
        <v>718.21996</v>
      </c>
      <c r="E52" s="135" t="n">
        <v>889.25867</v>
      </c>
      <c r="F52" s="135" t="n">
        <v>5169.77542</v>
      </c>
      <c r="G52" s="135" t="n">
        <v>1209.31867</v>
      </c>
      <c r="H52" s="135" t="n">
        <v>7986.57272</v>
      </c>
      <c r="I52" s="135" t="n">
        <v>287.68358</v>
      </c>
      <c r="J52" s="135" t="n">
        <v>983.69028</v>
      </c>
      <c r="K52" s="135" t="n">
        <v>3613.30122</v>
      </c>
      <c r="L52" s="135" t="n">
        <v>2558.03459</v>
      </c>
      <c r="M52" s="135" t="n">
        <v>59.80616</v>
      </c>
      <c r="N52" s="135" t="n">
        <v>1334.69508</v>
      </c>
      <c r="O52" s="135" t="n">
        <v>0.002</v>
      </c>
      <c r="P52" s="135" t="n">
        <v>624.95669</v>
      </c>
      <c r="Q52" s="135" t="n">
        <v>9462.1696</v>
      </c>
      <c r="R52" s="135" t="n">
        <v>0.007</v>
      </c>
      <c r="S52" s="135" t="n">
        <v>109.311</v>
      </c>
      <c r="T52" s="135" t="n">
        <v>0</v>
      </c>
      <c r="U52" s="135" t="n">
        <v>0</v>
      </c>
      <c r="V52" s="135" t="n">
        <v>4.49388</v>
      </c>
      <c r="W52" s="135" t="n">
        <v>0.001</v>
      </c>
      <c r="X52" s="135" t="n">
        <v>296.88895</v>
      </c>
      <c r="Y52" s="135" t="n">
        <v>0</v>
      </c>
      <c r="Z52" s="135" t="n">
        <v>306.12176</v>
      </c>
      <c r="AA52" s="135" t="n">
        <v>73.69455</v>
      </c>
      <c r="AB52" s="135" t="n">
        <v>0</v>
      </c>
      <c r="AC52" s="135" t="n">
        <v>0</v>
      </c>
      <c r="AD52" s="135" t="n">
        <v>129.83234</v>
      </c>
      <c r="AE52" s="135" t="n">
        <v>920.35048</v>
      </c>
      <c r="AF52" s="135" t="n">
        <v>18369.0928</v>
      </c>
      <c r="AG52" s="135" t="n">
        <v>15802.02623</v>
      </c>
      <c r="AH52" s="135" t="n">
        <v>1158.67694</v>
      </c>
      <c r="AI52" s="135" t="n">
        <v>0</v>
      </c>
      <c r="AJ52" s="135" t="n">
        <v>1408.38963</v>
      </c>
    </row>
    <row r="53" customFormat="false" ht="15" hidden="false" customHeight="false" outlineLevel="0" collapsed="false">
      <c r="B53" s="227"/>
      <c r="C53" s="126" t="s">
        <v>656</v>
      </c>
      <c r="D53" s="135" t="n">
        <v>25.28656</v>
      </c>
      <c r="E53" s="135" t="n">
        <v>203.11731</v>
      </c>
      <c r="F53" s="135" t="n">
        <v>9331.08653</v>
      </c>
      <c r="G53" s="135" t="n">
        <v>0</v>
      </c>
      <c r="H53" s="135" t="n">
        <v>9559.4904</v>
      </c>
      <c r="I53" s="135" t="n">
        <v>58.63383</v>
      </c>
      <c r="J53" s="135" t="n">
        <v>0</v>
      </c>
      <c r="K53" s="135" t="n">
        <v>149.45325</v>
      </c>
      <c r="L53" s="135" t="n">
        <v>0</v>
      </c>
      <c r="M53" s="135" t="n">
        <v>307.90972</v>
      </c>
      <c r="N53" s="135" t="n">
        <v>12443.73196</v>
      </c>
      <c r="O53" s="135" t="n">
        <v>5373.67067</v>
      </c>
      <c r="P53" s="135" t="n">
        <v>7.93435</v>
      </c>
      <c r="Q53" s="135" t="n">
        <v>18341.33378</v>
      </c>
      <c r="R53" s="135" t="n">
        <v>116.92293</v>
      </c>
      <c r="S53" s="135" t="n">
        <v>0</v>
      </c>
      <c r="T53" s="135" t="n">
        <v>0</v>
      </c>
      <c r="U53" s="135" t="n">
        <v>223.22526</v>
      </c>
      <c r="V53" s="135" t="n">
        <v>0</v>
      </c>
      <c r="W53" s="135" t="n">
        <v>0</v>
      </c>
      <c r="X53" s="135" t="n">
        <v>1000.08959</v>
      </c>
      <c r="Y53" s="135" t="n">
        <v>108.541</v>
      </c>
      <c r="Z53" s="135" t="n">
        <v>12.83589</v>
      </c>
      <c r="AA53" s="135" t="n">
        <v>4495.45414</v>
      </c>
      <c r="AB53" s="135" t="n">
        <v>53.41068</v>
      </c>
      <c r="AC53" s="135" t="n">
        <v>2693.96517</v>
      </c>
      <c r="AD53" s="135" t="n">
        <v>99.24562</v>
      </c>
      <c r="AE53" s="135" t="n">
        <v>8803.69028</v>
      </c>
      <c r="AF53" s="135" t="n">
        <v>36704.51446</v>
      </c>
      <c r="AG53" s="135" t="n">
        <v>11334.86052</v>
      </c>
      <c r="AH53" s="135" t="n">
        <v>5736.50267</v>
      </c>
      <c r="AI53" s="135" t="n">
        <v>0</v>
      </c>
      <c r="AJ53" s="135" t="n">
        <v>19633.15127</v>
      </c>
    </row>
    <row r="54" s="230" customFormat="true" ht="15" hidden="false" customHeight="false" outlineLevel="0" collapsed="false">
      <c r="B54" s="236"/>
      <c r="C54" s="235" t="s">
        <v>657</v>
      </c>
      <c r="D54" s="138" t="n">
        <v>12331.13275</v>
      </c>
      <c r="E54" s="138" t="n">
        <v>28410.54033</v>
      </c>
      <c r="F54" s="138" t="n">
        <v>73593.11591</v>
      </c>
      <c r="G54" s="138" t="n">
        <v>8699.89431</v>
      </c>
      <c r="H54" s="138" t="n">
        <v>123034.6833</v>
      </c>
      <c r="I54" s="138" t="n">
        <v>25419.92688</v>
      </c>
      <c r="J54" s="138" t="n">
        <v>10143.64984</v>
      </c>
      <c r="K54" s="138" t="n">
        <v>11552.45493</v>
      </c>
      <c r="L54" s="138" t="n">
        <v>7056.51628</v>
      </c>
      <c r="M54" s="138" t="n">
        <v>7215.85331</v>
      </c>
      <c r="N54" s="138" t="n">
        <v>15406.63759</v>
      </c>
      <c r="O54" s="138" t="n">
        <v>17402.2071</v>
      </c>
      <c r="P54" s="138" t="n">
        <v>6695.72963</v>
      </c>
      <c r="Q54" s="138" t="n">
        <v>100892.97556</v>
      </c>
      <c r="R54" s="138" t="n">
        <v>4851.81931</v>
      </c>
      <c r="S54" s="138" t="n">
        <v>111.13</v>
      </c>
      <c r="T54" s="138" t="n">
        <v>2248.58356</v>
      </c>
      <c r="U54" s="138" t="n">
        <v>796.3231</v>
      </c>
      <c r="V54" s="138" t="n">
        <v>547.29449</v>
      </c>
      <c r="W54" s="138" t="n">
        <v>0.093</v>
      </c>
      <c r="X54" s="138" t="n">
        <v>2792.40241</v>
      </c>
      <c r="Y54" s="138" t="n">
        <v>218.129</v>
      </c>
      <c r="Z54" s="138" t="n">
        <v>6079.39275</v>
      </c>
      <c r="AA54" s="138" t="n">
        <v>5644.10236</v>
      </c>
      <c r="AB54" s="138" t="n">
        <v>5229.42457</v>
      </c>
      <c r="AC54" s="138" t="n">
        <v>2693.96517</v>
      </c>
      <c r="AD54" s="138" t="n">
        <v>452.84557</v>
      </c>
      <c r="AE54" s="138" t="n">
        <v>31665.50529</v>
      </c>
      <c r="AF54" s="138" t="n">
        <v>255593.16415</v>
      </c>
      <c r="AG54" s="138" t="n">
        <v>189965.63806</v>
      </c>
      <c r="AH54" s="138" t="n">
        <v>41882.82097</v>
      </c>
      <c r="AI54" s="138" t="n">
        <v>0</v>
      </c>
      <c r="AJ54" s="138" t="n">
        <v>23744.70512</v>
      </c>
    </row>
    <row r="55" customFormat="false" ht="15" hidden="false" customHeight="false" outlineLevel="0" collapsed="false">
      <c r="B55" s="109"/>
      <c r="C55" s="110"/>
      <c r="D55" s="135"/>
      <c r="E55" s="135"/>
      <c r="F55" s="135"/>
      <c r="G55" s="135"/>
      <c r="H55" s="135"/>
      <c r="I55" s="135"/>
      <c r="J55" s="135"/>
      <c r="K55" s="135"/>
      <c r="L55" s="135"/>
      <c r="M55" s="135"/>
      <c r="N55" s="135"/>
      <c r="O55" s="135"/>
      <c r="P55" s="135"/>
      <c r="Q55" s="135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  <c r="AE55" s="135"/>
      <c r="AF55" s="135"/>
      <c r="AG55" s="135"/>
      <c r="AH55" s="135"/>
      <c r="AI55" s="135"/>
      <c r="AJ55" s="135"/>
    </row>
    <row r="56" customFormat="false" ht="15" hidden="false" customHeight="false" outlineLevel="0" collapsed="false">
      <c r="B56" s="227"/>
      <c r="C56" s="126" t="s">
        <v>658</v>
      </c>
      <c r="D56" s="135" t="n">
        <v>322465.12015</v>
      </c>
      <c r="E56" s="135" t="n">
        <v>281906.57333</v>
      </c>
      <c r="F56" s="135" t="n">
        <v>1147373.89528</v>
      </c>
      <c r="G56" s="135" t="n">
        <v>497177.75507</v>
      </c>
      <c r="H56" s="135" t="n">
        <v>2248923.34383</v>
      </c>
      <c r="I56" s="135" t="n">
        <v>188732.39544</v>
      </c>
      <c r="J56" s="135" t="n">
        <v>401080.72984</v>
      </c>
      <c r="K56" s="135" t="n">
        <v>54269.76487</v>
      </c>
      <c r="L56" s="135" t="n">
        <v>513706.43133</v>
      </c>
      <c r="M56" s="135" t="n">
        <v>107304.57395</v>
      </c>
      <c r="N56" s="135" t="n">
        <v>24554.12949</v>
      </c>
      <c r="O56" s="135" t="n">
        <v>449.03103</v>
      </c>
      <c r="P56" s="135" t="n">
        <v>138774.00273</v>
      </c>
      <c r="Q56" s="135" t="n">
        <v>1428871.05868</v>
      </c>
      <c r="R56" s="135" t="n">
        <v>26588.31947</v>
      </c>
      <c r="S56" s="135" t="n">
        <v>105961.132</v>
      </c>
      <c r="T56" s="135" t="n">
        <v>8746.68235</v>
      </c>
      <c r="U56" s="135" t="n">
        <v>9408.24138</v>
      </c>
      <c r="V56" s="135" t="n">
        <v>3012.6474</v>
      </c>
      <c r="W56" s="135" t="n">
        <v>118988.45257</v>
      </c>
      <c r="X56" s="135" t="n">
        <v>52406.63418</v>
      </c>
      <c r="Y56" s="135" t="n">
        <v>149.663</v>
      </c>
      <c r="Z56" s="135" t="n">
        <v>9877.83391</v>
      </c>
      <c r="AA56" s="135" t="n">
        <v>69065.33262</v>
      </c>
      <c r="AB56" s="135" t="n">
        <v>18045.7894</v>
      </c>
      <c r="AC56" s="135" t="n">
        <v>0</v>
      </c>
      <c r="AD56" s="135" t="n">
        <v>1540.43055</v>
      </c>
      <c r="AE56" s="135" t="n">
        <v>423791.15883</v>
      </c>
      <c r="AF56" s="135" t="n">
        <v>4101585.56134</v>
      </c>
      <c r="AG56" s="135" t="n">
        <v>3643883.05372</v>
      </c>
      <c r="AH56" s="135" t="n">
        <v>364083.04551</v>
      </c>
      <c r="AI56" s="135" t="n">
        <v>0</v>
      </c>
      <c r="AJ56" s="135" t="n">
        <v>93619.46211</v>
      </c>
    </row>
    <row r="57" customFormat="false" ht="15" hidden="false" customHeight="false" outlineLevel="0" collapsed="false">
      <c r="B57" s="227"/>
      <c r="C57" s="126" t="s">
        <v>659</v>
      </c>
      <c r="D57" s="135" t="n">
        <v>515357.25847</v>
      </c>
      <c r="E57" s="135" t="n">
        <v>294700.07806</v>
      </c>
      <c r="F57" s="135" t="n">
        <v>637103.91282</v>
      </c>
      <c r="G57" s="135" t="n">
        <v>136115.56157</v>
      </c>
      <c r="H57" s="135" t="n">
        <v>1583276.81092</v>
      </c>
      <c r="I57" s="135" t="n">
        <v>160660.96015</v>
      </c>
      <c r="J57" s="135" t="n">
        <v>90406.80674</v>
      </c>
      <c r="K57" s="135" t="n">
        <v>54546.92551</v>
      </c>
      <c r="L57" s="135" t="n">
        <v>32927.71814</v>
      </c>
      <c r="M57" s="135" t="n">
        <v>58477.01796</v>
      </c>
      <c r="N57" s="135" t="n">
        <v>1361.71077</v>
      </c>
      <c r="O57" s="135" t="n">
        <v>108876.33623</v>
      </c>
      <c r="P57" s="135" t="n">
        <v>70915.30419</v>
      </c>
      <c r="Q57" s="135" t="n">
        <v>578172.77969</v>
      </c>
      <c r="R57" s="135" t="n">
        <v>32823.74138</v>
      </c>
      <c r="S57" s="135" t="n">
        <v>78.375</v>
      </c>
      <c r="T57" s="135" t="n">
        <v>89.76509</v>
      </c>
      <c r="U57" s="135" t="n">
        <v>2179.9068</v>
      </c>
      <c r="V57" s="135" t="n">
        <v>6108.97699</v>
      </c>
      <c r="W57" s="135" t="n">
        <v>161.39931</v>
      </c>
      <c r="X57" s="135" t="n">
        <v>20250.78574</v>
      </c>
      <c r="Y57" s="135" t="n">
        <v>1552.499</v>
      </c>
      <c r="Z57" s="135" t="n">
        <v>35732.17157</v>
      </c>
      <c r="AA57" s="135" t="n">
        <v>685.30675</v>
      </c>
      <c r="AB57" s="135" t="n">
        <v>27416.78361</v>
      </c>
      <c r="AC57" s="135" t="n">
        <v>33.43522</v>
      </c>
      <c r="AD57" s="135" t="n">
        <v>2708.24333</v>
      </c>
      <c r="AE57" s="135" t="n">
        <v>129821.38979</v>
      </c>
      <c r="AF57" s="135" t="n">
        <v>2291270.9804</v>
      </c>
      <c r="AG57" s="135" t="n">
        <v>1586031.30069</v>
      </c>
      <c r="AH57" s="135" t="n">
        <v>703159.22697</v>
      </c>
      <c r="AI57" s="135" t="n">
        <v>0</v>
      </c>
      <c r="AJ57" s="135" t="n">
        <v>2080.45274</v>
      </c>
    </row>
    <row r="58" customFormat="false" ht="15" hidden="false" customHeight="false" outlineLevel="0" collapsed="false">
      <c r="B58" s="227"/>
      <c r="C58" s="126" t="s">
        <v>660</v>
      </c>
      <c r="D58" s="135" t="n">
        <v>83479.6499</v>
      </c>
      <c r="E58" s="135" t="n">
        <v>117002.54509</v>
      </c>
      <c r="F58" s="135" t="n">
        <v>449202.92791</v>
      </c>
      <c r="G58" s="135" t="n">
        <v>50967.67367</v>
      </c>
      <c r="H58" s="135" t="n">
        <v>700652.79657</v>
      </c>
      <c r="I58" s="135" t="n">
        <v>25838.06773</v>
      </c>
      <c r="J58" s="135" t="n">
        <v>67521.99926</v>
      </c>
      <c r="K58" s="135" t="n">
        <v>74569.42486</v>
      </c>
      <c r="L58" s="135" t="n">
        <v>139196.24921</v>
      </c>
      <c r="M58" s="135" t="n">
        <v>16546.39652</v>
      </c>
      <c r="N58" s="135" t="n">
        <v>12385.96539</v>
      </c>
      <c r="O58" s="135" t="n">
        <v>0.002</v>
      </c>
      <c r="P58" s="135" t="n">
        <v>65761.92197</v>
      </c>
      <c r="Q58" s="135" t="n">
        <v>401820.02694</v>
      </c>
      <c r="R58" s="135" t="n">
        <v>1547.32999</v>
      </c>
      <c r="S58" s="135" t="n">
        <v>586.52</v>
      </c>
      <c r="T58" s="135" t="n">
        <v>20.59316</v>
      </c>
      <c r="U58" s="135" t="n">
        <v>0</v>
      </c>
      <c r="V58" s="135" t="n">
        <v>1046.59321</v>
      </c>
      <c r="W58" s="135" t="n">
        <v>710.90494</v>
      </c>
      <c r="X58" s="135" t="n">
        <v>20962.73925</v>
      </c>
      <c r="Y58" s="135" t="n">
        <v>963.367</v>
      </c>
      <c r="Z58" s="135" t="n">
        <v>6881.65028</v>
      </c>
      <c r="AA58" s="135" t="n">
        <v>1930.52659</v>
      </c>
      <c r="AB58" s="135" t="n">
        <v>117.63521</v>
      </c>
      <c r="AC58" s="135" t="n">
        <v>0</v>
      </c>
      <c r="AD58" s="135" t="n">
        <v>2587.97448</v>
      </c>
      <c r="AE58" s="135" t="n">
        <v>37355.83411</v>
      </c>
      <c r="AF58" s="135" t="n">
        <v>1139828.65762</v>
      </c>
      <c r="AG58" s="135" t="n">
        <v>1029005.59878</v>
      </c>
      <c r="AH58" s="135" t="n">
        <v>96506.56686</v>
      </c>
      <c r="AI58" s="135" t="n">
        <v>0</v>
      </c>
      <c r="AJ58" s="135" t="n">
        <v>14316.49198</v>
      </c>
    </row>
    <row r="59" customFormat="false" ht="15" hidden="false" customHeight="false" outlineLevel="0" collapsed="false">
      <c r="B59" s="227"/>
      <c r="C59" s="126" t="s">
        <v>661</v>
      </c>
      <c r="D59" s="135" t="n">
        <v>25.28656</v>
      </c>
      <c r="E59" s="135" t="n">
        <v>1379.47954</v>
      </c>
      <c r="F59" s="135" t="n">
        <v>219284.66203</v>
      </c>
      <c r="G59" s="135" t="n">
        <v>288.58634</v>
      </c>
      <c r="H59" s="135" t="n">
        <v>220978.01447</v>
      </c>
      <c r="I59" s="135" t="n">
        <v>88.58687</v>
      </c>
      <c r="J59" s="135" t="n">
        <v>0</v>
      </c>
      <c r="K59" s="135" t="n">
        <v>3503.05698</v>
      </c>
      <c r="L59" s="135" t="n">
        <v>0</v>
      </c>
      <c r="M59" s="135" t="n">
        <v>5525.64806</v>
      </c>
      <c r="N59" s="135" t="n">
        <v>191921.17173</v>
      </c>
      <c r="O59" s="135" t="n">
        <v>53984.80947</v>
      </c>
      <c r="P59" s="135" t="n">
        <v>212.55697</v>
      </c>
      <c r="Q59" s="135" t="n">
        <v>255235.83008</v>
      </c>
      <c r="R59" s="135" t="n">
        <v>545.77252</v>
      </c>
      <c r="S59" s="135" t="n">
        <v>0</v>
      </c>
      <c r="T59" s="135" t="n">
        <v>0</v>
      </c>
      <c r="U59" s="135" t="n">
        <v>1630.13578</v>
      </c>
      <c r="V59" s="135" t="n">
        <v>0</v>
      </c>
      <c r="W59" s="135" t="n">
        <v>0</v>
      </c>
      <c r="X59" s="135" t="n">
        <v>24527.6681</v>
      </c>
      <c r="Y59" s="135" t="n">
        <v>535.791</v>
      </c>
      <c r="Z59" s="135" t="n">
        <v>24.67746</v>
      </c>
      <c r="AA59" s="135" t="n">
        <v>149350.74987</v>
      </c>
      <c r="AB59" s="135" t="n">
        <v>1602.72982</v>
      </c>
      <c r="AC59" s="135" t="n">
        <v>27833.8722</v>
      </c>
      <c r="AD59" s="135" t="n">
        <v>259.56732</v>
      </c>
      <c r="AE59" s="135" t="n">
        <v>206310.96407</v>
      </c>
      <c r="AF59" s="135" t="n">
        <v>682524.80862</v>
      </c>
      <c r="AG59" s="135" t="n">
        <v>258043.11049</v>
      </c>
      <c r="AH59" s="135" t="n">
        <v>55375.90433</v>
      </c>
      <c r="AI59" s="135" t="n">
        <v>0</v>
      </c>
      <c r="AJ59" s="135" t="n">
        <v>369105.7938</v>
      </c>
    </row>
    <row r="60" s="230" customFormat="true" ht="15" hidden="false" customHeight="false" outlineLevel="0" collapsed="false">
      <c r="B60" s="236"/>
      <c r="C60" s="235" t="s">
        <v>662</v>
      </c>
      <c r="D60" s="138" t="n">
        <v>921327.31508</v>
      </c>
      <c r="E60" s="138" t="n">
        <v>694988.67602</v>
      </c>
      <c r="F60" s="138" t="n">
        <v>2452965.39804</v>
      </c>
      <c r="G60" s="138" t="n">
        <v>684549.57665</v>
      </c>
      <c r="H60" s="138" t="n">
        <v>4753830.96579</v>
      </c>
      <c r="I60" s="138" t="n">
        <v>375320.01019</v>
      </c>
      <c r="J60" s="138" t="n">
        <v>559009.53584</v>
      </c>
      <c r="K60" s="138" t="n">
        <v>186889.17222</v>
      </c>
      <c r="L60" s="138" t="n">
        <v>685830.39868</v>
      </c>
      <c r="M60" s="138" t="n">
        <v>187853.63649</v>
      </c>
      <c r="N60" s="138" t="n">
        <v>230222.97738</v>
      </c>
      <c r="O60" s="138" t="n">
        <v>163310.17873</v>
      </c>
      <c r="P60" s="138" t="n">
        <v>275663.78586</v>
      </c>
      <c r="Q60" s="138" t="n">
        <v>2664099.69539</v>
      </c>
      <c r="R60" s="138" t="n">
        <v>61505.16336</v>
      </c>
      <c r="S60" s="138" t="n">
        <v>106626.027</v>
      </c>
      <c r="T60" s="138" t="n">
        <v>8857.0406</v>
      </c>
      <c r="U60" s="138" t="n">
        <v>13218.28396</v>
      </c>
      <c r="V60" s="138" t="n">
        <v>10168.2176</v>
      </c>
      <c r="W60" s="138" t="n">
        <v>119860.75682</v>
      </c>
      <c r="X60" s="138" t="n">
        <v>118147.82727</v>
      </c>
      <c r="Y60" s="138" t="n">
        <v>3201.32</v>
      </c>
      <c r="Z60" s="138" t="n">
        <v>52516.33322</v>
      </c>
      <c r="AA60" s="138" t="n">
        <v>221031.91583</v>
      </c>
      <c r="AB60" s="138" t="n">
        <v>47182.93804</v>
      </c>
      <c r="AC60" s="138" t="n">
        <v>27867.30742</v>
      </c>
      <c r="AD60" s="138" t="n">
        <v>7096.21568</v>
      </c>
      <c r="AE60" s="138" t="n">
        <v>797279.3468</v>
      </c>
      <c r="AF60" s="138" t="n">
        <v>8215210.00798</v>
      </c>
      <c r="AG60" s="138" t="n">
        <v>6516963.06368</v>
      </c>
      <c r="AH60" s="138" t="n">
        <v>1219124.74367</v>
      </c>
      <c r="AI60" s="138" t="n">
        <v>0</v>
      </c>
      <c r="AJ60" s="138" t="n">
        <v>479122.20063</v>
      </c>
    </row>
    <row r="61" customFormat="false" ht="15" hidden="false" customHeight="false" outlineLevel="0" collapsed="false">
      <c r="B61" s="237"/>
      <c r="C61" s="115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</row>
    <row r="62" customFormat="false" ht="15" hidden="false" customHeight="false" outlineLevel="0" collapsed="false">
      <c r="B62" s="126"/>
      <c r="C62" s="110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</row>
    <row r="63" customFormat="false" ht="15" hidden="false" customHeight="false" outlineLevel="0" collapsed="false">
      <c r="B63" s="49" t="s">
        <v>533</v>
      </c>
      <c r="C63" s="110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</row>
    <row r="64" customFormat="false" ht="15" hidden="false" customHeight="false" outlineLevel="0" collapsed="false">
      <c r="B64" s="49" t="s">
        <v>630</v>
      </c>
      <c r="C64" s="110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</row>
    <row r="65" customFormat="false" ht="15" hidden="false" customHeight="false" outlineLevel="0" collapsed="false">
      <c r="B65" s="49" t="s">
        <v>535</v>
      </c>
      <c r="C65" s="110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</row>
    <row r="66" customFormat="false" ht="15" hidden="false" customHeight="false" outlineLevel="0" collapsed="false">
      <c r="B66" s="2" t="s">
        <v>536</v>
      </c>
      <c r="C66" s="110"/>
      <c r="D66" s="135"/>
      <c r="E66" s="135"/>
      <c r="F66" s="135"/>
      <c r="G66" s="135"/>
      <c r="H66" s="135"/>
      <c r="I66" s="135"/>
      <c r="J66" s="135"/>
      <c r="K66" s="135"/>
      <c r="L66" s="135"/>
      <c r="M66" s="135"/>
      <c r="N66" s="135"/>
      <c r="O66" s="135"/>
      <c r="P66" s="135"/>
      <c r="Q66" s="135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</row>
    <row r="67" customFormat="false" ht="15" hidden="false" customHeight="false" outlineLevel="0" collapsed="false">
      <c r="B67" s="2" t="s">
        <v>537</v>
      </c>
      <c r="C67" s="110"/>
      <c r="D67" s="135"/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135"/>
      <c r="P67" s="135"/>
      <c r="Q67" s="135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</row>
    <row r="68" customFormat="false" ht="15" hidden="false" customHeight="false" outlineLevel="0" collapsed="false">
      <c r="B68" s="2" t="s">
        <v>538</v>
      </c>
      <c r="C68" s="110"/>
      <c r="D68" s="135"/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135"/>
      <c r="P68" s="135"/>
      <c r="Q68" s="135"/>
      <c r="R68" s="135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35"/>
    </row>
    <row r="69" customFormat="false" ht="15" hidden="false" customHeight="false" outlineLevel="0" collapsed="false">
      <c r="B69" s="2" t="n">
        <v>0</v>
      </c>
      <c r="C69" s="110"/>
      <c r="D69" s="135"/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135"/>
      <c r="P69" s="135"/>
      <c r="Q69" s="135"/>
      <c r="R69" s="135"/>
      <c r="S69" s="135"/>
      <c r="T69" s="135"/>
      <c r="U69" s="135"/>
      <c r="V69" s="135"/>
      <c r="W69" s="135"/>
      <c r="X69" s="135"/>
      <c r="Y69" s="135"/>
      <c r="Z69" s="135"/>
      <c r="AA69" s="135"/>
      <c r="AB69" s="135"/>
      <c r="AC69" s="135"/>
      <c r="AD69" s="135"/>
      <c r="AE69" s="135"/>
      <c r="AF69" s="135"/>
      <c r="AG69" s="135"/>
      <c r="AH69" s="135"/>
      <c r="AI69" s="135"/>
      <c r="AJ69" s="135"/>
    </row>
    <row r="70" customFormat="false" ht="15" hidden="false" customHeight="false" outlineLevel="0" collapsed="false">
      <c r="B70" s="49" t="s">
        <v>623</v>
      </c>
      <c r="C70" s="110"/>
      <c r="D70" s="135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  <c r="AE70" s="135"/>
      <c r="AF70" s="135"/>
      <c r="AG70" s="135"/>
      <c r="AH70" s="135"/>
      <c r="AI70" s="135"/>
      <c r="AJ70" s="135"/>
    </row>
    <row r="71" customFormat="false" ht="15" hidden="false" customHeight="false" outlineLevel="0" collapsed="false">
      <c r="B71" s="2" t="s">
        <v>540</v>
      </c>
      <c r="C71" s="110"/>
      <c r="D71" s="135"/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135"/>
      <c r="P71" s="135"/>
      <c r="Q71" s="135"/>
      <c r="R71" s="135"/>
      <c r="S71" s="135"/>
      <c r="T71" s="135"/>
      <c r="U71" s="135"/>
      <c r="V71" s="135"/>
      <c r="W71" s="135"/>
      <c r="X71" s="135"/>
      <c r="Y71" s="135"/>
      <c r="Z71" s="135"/>
      <c r="AA71" s="135"/>
      <c r="AB71" s="135"/>
      <c r="AC71" s="135"/>
      <c r="AD71" s="135"/>
      <c r="AE71" s="135"/>
      <c r="AF71" s="135"/>
      <c r="AG71" s="135"/>
      <c r="AH71" s="135"/>
      <c r="AI71" s="135"/>
      <c r="AJ71" s="135"/>
    </row>
    <row r="72" customFormat="false" ht="15" hidden="false" customHeight="false" outlineLevel="0" collapsed="false">
      <c r="B72" s="51" t="s">
        <v>541</v>
      </c>
      <c r="C72" s="110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35"/>
      <c r="O72" s="135"/>
      <c r="P72" s="135"/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5"/>
      <c r="AF72" s="135"/>
      <c r="AG72" s="135"/>
      <c r="AH72" s="135"/>
      <c r="AI72" s="135"/>
      <c r="AJ72" s="135"/>
    </row>
    <row r="73" customFormat="false" ht="15" hidden="false" customHeight="false" outlineLevel="0" collapsed="false">
      <c r="B73" s="142"/>
      <c r="C73" s="110"/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  <c r="AC73" s="135"/>
      <c r="AD73" s="135"/>
      <c r="AE73" s="135"/>
      <c r="AF73" s="135"/>
      <c r="AG73" s="135"/>
      <c r="AH73" s="135"/>
      <c r="AI73" s="135"/>
      <c r="AJ73" s="135"/>
    </row>
    <row r="74" customFormat="false" ht="15" hidden="false" customHeight="false" outlineLevel="0" collapsed="false">
      <c r="B74" s="126"/>
      <c r="C74" s="110" t="s">
        <v>624</v>
      </c>
      <c r="D74" s="135" t="n">
        <v>0</v>
      </c>
      <c r="E74" s="135" t="n">
        <v>0</v>
      </c>
      <c r="F74" s="135" t="n">
        <v>0</v>
      </c>
      <c r="G74" s="135" t="n">
        <v>0</v>
      </c>
      <c r="H74" s="135" t="n">
        <v>0</v>
      </c>
      <c r="I74" s="135" t="n">
        <v>0</v>
      </c>
      <c r="J74" s="135" t="n">
        <v>0</v>
      </c>
      <c r="K74" s="135" t="n">
        <v>0</v>
      </c>
      <c r="L74" s="135" t="n">
        <v>0</v>
      </c>
      <c r="M74" s="135" t="n">
        <v>0</v>
      </c>
      <c r="N74" s="135" t="n">
        <v>0</v>
      </c>
      <c r="O74" s="135" t="n">
        <v>0</v>
      </c>
      <c r="P74" s="135" t="n">
        <v>0</v>
      </c>
      <c r="Q74" s="135" t="n">
        <v>0</v>
      </c>
      <c r="R74" s="135" t="n">
        <v>0</v>
      </c>
      <c r="S74" s="135" t="n">
        <v>0</v>
      </c>
      <c r="T74" s="135" t="n">
        <v>0</v>
      </c>
      <c r="U74" s="135" t="n">
        <v>0</v>
      </c>
      <c r="V74" s="135" t="n">
        <v>0</v>
      </c>
      <c r="W74" s="135" t="n">
        <v>0</v>
      </c>
      <c r="X74" s="135" t="n">
        <v>0</v>
      </c>
      <c r="Y74" s="135" t="n">
        <v>0</v>
      </c>
      <c r="Z74" s="135" t="n">
        <v>0</v>
      </c>
      <c r="AA74" s="135" t="n">
        <v>0</v>
      </c>
      <c r="AB74" s="135" t="n">
        <v>0</v>
      </c>
      <c r="AC74" s="135" t="n">
        <v>0</v>
      </c>
      <c r="AD74" s="135" t="n">
        <v>0</v>
      </c>
      <c r="AE74" s="135" t="n">
        <v>0</v>
      </c>
      <c r="AF74" s="135" t="n">
        <v>0</v>
      </c>
      <c r="AG74" s="135" t="n">
        <v>0</v>
      </c>
      <c r="AH74" s="135" t="n">
        <v>0</v>
      </c>
      <c r="AI74" s="135" t="n">
        <v>0</v>
      </c>
      <c r="AJ74" s="135" t="n">
        <v>0</v>
      </c>
    </row>
  </sheetData>
  <hyperlinks>
    <hyperlink ref="B72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02" width="2.7"/>
    <col collapsed="false" customWidth="true" hidden="false" outlineLevel="0" max="2" min="2" style="95" width="15.7"/>
    <col collapsed="false" customWidth="true" hidden="false" outlineLevel="0" max="3" min="3" style="95" width="76.56"/>
    <col collapsed="false" customWidth="true" hidden="false" outlineLevel="0" max="4" min="4" style="94" width="20.7"/>
    <col collapsed="false" customWidth="true" hidden="false" outlineLevel="0" max="23" min="5" style="94" width="18.7"/>
    <col collapsed="false" customWidth="true" hidden="false" outlineLevel="0" max="36" min="24" style="202" width="18.7"/>
    <col collapsed="false" customWidth="false" hidden="false" outlineLevel="0" max="257" min="37" style="202" width="11.42"/>
  </cols>
  <sheetData>
    <row r="2" customFormat="false" ht="15" hidden="false" customHeight="false" outlineLevel="0" collapsed="false">
      <c r="B2" s="3" t="s">
        <v>648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599</v>
      </c>
    </row>
    <row r="5" customFormat="false" ht="15" hidden="false" customHeight="false" outlineLevel="0" collapsed="false">
      <c r="B5" s="3" t="s">
        <v>631</v>
      </c>
    </row>
    <row r="7" customFormat="false" ht="51.75" hidden="false" customHeight="true" outlineLevel="0" collapsed="false">
      <c r="A7" s="10"/>
      <c r="B7" s="96" t="s">
        <v>3</v>
      </c>
      <c r="C7" s="97" t="s">
        <v>4</v>
      </c>
      <c r="D7" s="98" t="s">
        <v>5</v>
      </c>
      <c r="E7" s="99" t="s">
        <v>6</v>
      </c>
      <c r="F7" s="99" t="s">
        <v>7</v>
      </c>
      <c r="G7" s="99" t="s">
        <v>8</v>
      </c>
      <c r="H7" s="100" t="s">
        <v>9</v>
      </c>
      <c r="I7" s="99" t="s">
        <v>10</v>
      </c>
      <c r="J7" s="99" t="s">
        <v>11</v>
      </c>
      <c r="K7" s="99" t="s">
        <v>12</v>
      </c>
      <c r="L7" s="99" t="s">
        <v>13</v>
      </c>
      <c r="M7" s="99" t="s">
        <v>14</v>
      </c>
      <c r="N7" s="101" t="s">
        <v>15</v>
      </c>
      <c r="O7" s="98" t="s">
        <v>16</v>
      </c>
      <c r="P7" s="99" t="s">
        <v>17</v>
      </c>
      <c r="Q7" s="100" t="s">
        <v>18</v>
      </c>
      <c r="R7" s="98" t="s">
        <v>19</v>
      </c>
      <c r="S7" s="99" t="s">
        <v>20</v>
      </c>
      <c r="T7" s="99" t="s">
        <v>21</v>
      </c>
      <c r="U7" s="99" t="s">
        <v>22</v>
      </c>
      <c r="V7" s="98" t="s">
        <v>23</v>
      </c>
      <c r="W7" s="99" t="s">
        <v>24</v>
      </c>
      <c r="X7" s="99" t="s">
        <v>25</v>
      </c>
      <c r="Y7" s="98" t="s">
        <v>26</v>
      </c>
      <c r="Z7" s="98" t="s">
        <v>27</v>
      </c>
      <c r="AA7" s="101" t="s">
        <v>28</v>
      </c>
      <c r="AB7" s="99" t="s">
        <v>29</v>
      </c>
      <c r="AC7" s="101" t="s">
        <v>30</v>
      </c>
      <c r="AD7" s="98" t="s">
        <v>31</v>
      </c>
      <c r="AE7" s="100" t="s">
        <v>32</v>
      </c>
      <c r="AF7" s="100" t="s">
        <v>33</v>
      </c>
      <c r="AG7" s="99" t="s">
        <v>34</v>
      </c>
      <c r="AH7" s="98" t="s">
        <v>35</v>
      </c>
      <c r="AI7" s="100" t="s">
        <v>36</v>
      </c>
      <c r="AJ7" s="101" t="s">
        <v>37</v>
      </c>
      <c r="AK7" s="102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07"/>
      <c r="C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226"/>
    </row>
    <row r="9" customFormat="false" ht="15" hidden="false" customHeight="false" outlineLevel="0" collapsed="false">
      <c r="B9" s="227"/>
      <c r="C9" s="228" t="s">
        <v>647</v>
      </c>
      <c r="D9" s="138" t="n">
        <v>100</v>
      </c>
      <c r="E9" s="138" t="n">
        <v>100</v>
      </c>
      <c r="F9" s="138" t="n">
        <v>100</v>
      </c>
      <c r="G9" s="138" t="n">
        <v>100</v>
      </c>
      <c r="H9" s="138" t="n">
        <v>100</v>
      </c>
      <c r="I9" s="138" t="n">
        <v>100</v>
      </c>
      <c r="J9" s="138" t="n">
        <v>100</v>
      </c>
      <c r="K9" s="138" t="n">
        <v>100</v>
      </c>
      <c r="L9" s="138" t="n">
        <v>100</v>
      </c>
      <c r="M9" s="138" t="n">
        <v>100</v>
      </c>
      <c r="N9" s="138" t="n">
        <v>100</v>
      </c>
      <c r="O9" s="138" t="n">
        <v>100</v>
      </c>
      <c r="P9" s="138" t="n">
        <v>100</v>
      </c>
      <c r="Q9" s="138" t="n">
        <v>100</v>
      </c>
      <c r="R9" s="138" t="n">
        <v>100</v>
      </c>
      <c r="S9" s="138" t="n">
        <v>100</v>
      </c>
      <c r="T9" s="138" t="n">
        <v>100</v>
      </c>
      <c r="U9" s="138" t="n">
        <v>100</v>
      </c>
      <c r="V9" s="138" t="n">
        <v>100</v>
      </c>
      <c r="W9" s="138" t="n">
        <v>100</v>
      </c>
      <c r="X9" s="138" t="n">
        <v>100</v>
      </c>
      <c r="Y9" s="138" t="n">
        <v>100</v>
      </c>
      <c r="Z9" s="138" t="n">
        <v>100</v>
      </c>
      <c r="AA9" s="138" t="n">
        <v>100</v>
      </c>
      <c r="AB9" s="138" t="n">
        <v>100</v>
      </c>
      <c r="AC9" s="138" t="n">
        <v>100</v>
      </c>
      <c r="AD9" s="138" t="n">
        <v>100</v>
      </c>
      <c r="AE9" s="138" t="n">
        <v>100</v>
      </c>
      <c r="AF9" s="138" t="n">
        <v>100</v>
      </c>
      <c r="AG9" s="138" t="n">
        <v>100</v>
      </c>
      <c r="AH9" s="138" t="n">
        <v>100</v>
      </c>
      <c r="AI9" s="139" t="e">
        <f aca="false"/>
        <v>#DIV/0!</v>
      </c>
      <c r="AJ9" s="138" t="n">
        <v>100</v>
      </c>
      <c r="AK9" s="238"/>
    </row>
    <row r="10" customFormat="false" ht="15" hidden="false" customHeight="false" outlineLevel="0" collapsed="false">
      <c r="B10" s="227"/>
      <c r="C10" s="228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135"/>
      <c r="AI10" s="73"/>
      <c r="AJ10" s="135"/>
      <c r="AK10" s="238"/>
    </row>
    <row r="11" customFormat="false" ht="15" hidden="false" customHeight="false" outlineLevel="0" collapsed="false">
      <c r="B11" s="107" t="n">
        <v>1401</v>
      </c>
      <c r="C11" s="229" t="s">
        <v>87</v>
      </c>
      <c r="D11" s="135" t="n">
        <v>34.4689404929262</v>
      </c>
      <c r="E11" s="135" t="n">
        <v>34.6161430482181</v>
      </c>
      <c r="F11" s="135" t="n">
        <v>45.1734060829149</v>
      </c>
      <c r="G11" s="135" t="n">
        <v>72.1543836703795</v>
      </c>
      <c r="H11" s="135" t="n">
        <v>45.4406267716551</v>
      </c>
      <c r="I11" s="135" t="n">
        <v>47.2053150750768</v>
      </c>
      <c r="J11" s="135" t="n">
        <v>70.756395796656</v>
      </c>
      <c r="K11" s="135" t="n">
        <v>25.8071429163506</v>
      </c>
      <c r="L11" s="135" t="n">
        <v>74.2497640860039</v>
      </c>
      <c r="M11" s="135" t="n">
        <v>54.8659594063736</v>
      </c>
      <c r="N11" s="135" t="n">
        <v>9.26660062031381</v>
      </c>
      <c r="O11" s="135" t="n">
        <v>0.274954711024092</v>
      </c>
      <c r="P11" s="135" t="n">
        <v>49.5634771479881</v>
      </c>
      <c r="Q11" s="135" t="n">
        <v>52.2369089500713</v>
      </c>
      <c r="R11" s="135" t="n">
        <v>39.3386470797271</v>
      </c>
      <c r="S11" s="135" t="n">
        <v>99.3764233567476</v>
      </c>
      <c r="T11" s="135" t="n">
        <v>73.6617944372977</v>
      </c>
      <c r="U11" s="135" t="n">
        <v>67.0676972655988</v>
      </c>
      <c r="V11" s="135" t="n">
        <v>29.0146516927411</v>
      </c>
      <c r="W11" s="135" t="n">
        <v>99.2721785902703</v>
      </c>
      <c r="X11" s="135" t="n">
        <v>43.6131917282274</v>
      </c>
      <c r="Y11" s="135" t="n">
        <v>4.54615596066623</v>
      </c>
      <c r="Z11" s="135" t="n">
        <v>15.3122802887113</v>
      </c>
      <c r="AA11" s="135" t="n">
        <v>30.3459167686842</v>
      </c>
      <c r="AB11" s="135" t="n">
        <v>33.5595771644745</v>
      </c>
      <c r="AC11" s="135" t="n">
        <v>0</v>
      </c>
      <c r="AD11" s="135" t="n">
        <v>21.4194838283157</v>
      </c>
      <c r="AE11" s="135" t="n">
        <v>51.6290928709155</v>
      </c>
      <c r="AF11" s="135" t="n">
        <v>48.2451697435615</v>
      </c>
      <c r="AG11" s="135" t="n">
        <v>54.01535424849</v>
      </c>
      <c r="AH11" s="135" t="n">
        <v>29.1088606668506</v>
      </c>
      <c r="AI11" s="73" t="e">
        <f aca="false"/>
        <v>#DIV/0!</v>
      </c>
      <c r="AJ11" s="135" t="n">
        <v>18.4520786020251</v>
      </c>
      <c r="AK11" s="238"/>
    </row>
    <row r="12" customFormat="false" ht="15" hidden="false" customHeight="false" outlineLevel="0" collapsed="false">
      <c r="B12" s="109" t="n">
        <v>1402</v>
      </c>
      <c r="C12" s="229" t="s">
        <v>88</v>
      </c>
      <c r="D12" s="135" t="n">
        <v>55.2098022151696</v>
      </c>
      <c r="E12" s="135" t="n">
        <v>41.3393097100955</v>
      </c>
      <c r="F12" s="135" t="n">
        <v>24.5734585620996</v>
      </c>
      <c r="G12" s="135" t="n">
        <v>19.0598141026547</v>
      </c>
      <c r="H12" s="135" t="n">
        <v>32.1681362468443</v>
      </c>
      <c r="I12" s="135" t="n">
        <v>38.9538443782914</v>
      </c>
      <c r="J12" s="135" t="n">
        <v>15.4138864340701</v>
      </c>
      <c r="K12" s="135" t="n">
        <v>26.9248204710144</v>
      </c>
      <c r="L12" s="135" t="n">
        <v>4.54588093645392</v>
      </c>
      <c r="M12" s="135" t="n">
        <v>29.2232250148228</v>
      </c>
      <c r="N12" s="135" t="n">
        <v>0.476211923968994</v>
      </c>
      <c r="O12" s="135" t="n">
        <v>56.5721705520541</v>
      </c>
      <c r="P12" s="135" t="n">
        <v>24.3042119627661</v>
      </c>
      <c r="Q12" s="135" t="n">
        <v>19.8657182344118</v>
      </c>
      <c r="R12" s="135" t="n">
        <v>49.003072203205</v>
      </c>
      <c r="S12" s="135" t="n">
        <v>0.0717986050441512</v>
      </c>
      <c r="T12" s="135" t="n">
        <v>0.718172613999308</v>
      </c>
      <c r="U12" s="135" t="n">
        <v>16.2642267067775</v>
      </c>
      <c r="V12" s="135" t="n">
        <v>55.354350992646</v>
      </c>
      <c r="W12" s="135" t="n">
        <v>0.134635650801325</v>
      </c>
      <c r="X12" s="135" t="n">
        <v>16.3134205049355</v>
      </c>
      <c r="Y12" s="135" t="n">
        <v>41.4360326365374</v>
      </c>
      <c r="Z12" s="135" t="n">
        <v>59.5626081298598</v>
      </c>
      <c r="AA12" s="135" t="n">
        <v>0.310048776180849</v>
      </c>
      <c r="AB12" s="135" t="n">
        <v>51.8241670310364</v>
      </c>
      <c r="AC12" s="135" t="n">
        <v>0.119980088122916</v>
      </c>
      <c r="AD12" s="135" t="n">
        <v>35.299568290461</v>
      </c>
      <c r="AE12" s="135" t="n">
        <v>14.7722065663322</v>
      </c>
      <c r="AF12" s="135" t="n">
        <v>26.4903406108434</v>
      </c>
      <c r="AG12" s="135" t="n">
        <v>23.055085691119</v>
      </c>
      <c r="AH12" s="135" t="n">
        <v>55.1158203021333</v>
      </c>
      <c r="AI12" s="73" t="e">
        <f aca="false"/>
        <v>#DIV/0!</v>
      </c>
      <c r="AJ12" s="135" t="n">
        <v>0.378836805644432</v>
      </c>
      <c r="AK12" s="238"/>
    </row>
    <row r="13" customFormat="false" ht="15" hidden="false" customHeight="false" outlineLevel="0" collapsed="false">
      <c r="B13" s="109" t="n">
        <v>1403</v>
      </c>
      <c r="C13" s="229" t="s">
        <v>89</v>
      </c>
      <c r="D13" s="135" t="n">
        <v>8.98284774426923</v>
      </c>
      <c r="E13" s="135" t="n">
        <v>16.685579680821</v>
      </c>
      <c r="F13" s="135" t="n">
        <v>18.0585643247943</v>
      </c>
      <c r="G13" s="135" t="n">
        <v>7.21261979762266</v>
      </c>
      <c r="H13" s="135" t="n">
        <v>14.5370884405259</v>
      </c>
      <c r="I13" s="135" t="n">
        <v>6.79312372316442</v>
      </c>
      <c r="J13" s="135" t="n">
        <v>11.902893370149</v>
      </c>
      <c r="K13" s="135" t="n">
        <v>37.5804031211199</v>
      </c>
      <c r="L13" s="135" t="n">
        <v>19.923032703564</v>
      </c>
      <c r="M13" s="135" t="n">
        <v>8.7756772655703</v>
      </c>
      <c r="N13" s="135" t="n">
        <v>4.80024645487886</v>
      </c>
      <c r="O13" s="135" t="n">
        <v>0</v>
      </c>
      <c r="P13" s="135" t="n">
        <v>23.6291339744861</v>
      </c>
      <c r="Q13" s="135" t="n">
        <v>14.6983930705595</v>
      </c>
      <c r="R13" s="135" t="n">
        <v>2.4446617127073</v>
      </c>
      <c r="S13" s="135" t="n">
        <v>0.447553954157928</v>
      </c>
      <c r="T13" s="135" t="n">
        <v>0.232506103675307</v>
      </c>
      <c r="U13" s="135" t="n">
        <v>0</v>
      </c>
      <c r="V13" s="135" t="n">
        <v>10.2485939128604</v>
      </c>
      <c r="W13" s="135" t="n">
        <v>0.593108168896009</v>
      </c>
      <c r="X13" s="135" t="n">
        <v>17.4414417820043</v>
      </c>
      <c r="Y13" s="135" t="n">
        <v>30.0928054677446</v>
      </c>
      <c r="Z13" s="135" t="n">
        <v>12.5209208580005</v>
      </c>
      <c r="AA13" s="135" t="n">
        <v>0.840074173463766</v>
      </c>
      <c r="AB13" s="135" t="n">
        <v>0.249317263584292</v>
      </c>
      <c r="AC13" s="135" t="n">
        <v>0</v>
      </c>
      <c r="AD13" s="135" t="n">
        <v>34.6401835971254</v>
      </c>
      <c r="AE13" s="135" t="n">
        <v>4.55707126690617</v>
      </c>
      <c r="AF13" s="135" t="n">
        <v>13.6208452829941</v>
      </c>
      <c r="AG13" s="135" t="n">
        <v>15.509812968454</v>
      </c>
      <c r="AH13" s="135" t="n">
        <v>7.81742480454465</v>
      </c>
      <c r="AI13" s="73" t="e">
        <f aca="false"/>
        <v>#DIV/0!</v>
      </c>
      <c r="AJ13" s="135" t="n">
        <v>2.69411484857664</v>
      </c>
      <c r="AK13" s="238"/>
    </row>
    <row r="14" customFormat="false" ht="15" hidden="false" customHeight="false" outlineLevel="0" collapsed="false">
      <c r="B14" s="109" t="n">
        <v>1404</v>
      </c>
      <c r="C14" s="229" t="s">
        <v>90</v>
      </c>
      <c r="D14" s="135" t="n">
        <v>0</v>
      </c>
      <c r="E14" s="135" t="n">
        <v>0.146102463973209</v>
      </c>
      <c r="F14" s="135" t="n">
        <v>8.55917395605172</v>
      </c>
      <c r="G14" s="135" t="n">
        <v>0.0421571132089897</v>
      </c>
      <c r="H14" s="135" t="n">
        <v>4.44394339933988</v>
      </c>
      <c r="I14" s="135" t="n">
        <v>0.00798066694734361</v>
      </c>
      <c r="J14" s="135" t="n">
        <v>0</v>
      </c>
      <c r="K14" s="135" t="n">
        <v>1.79443447159809</v>
      </c>
      <c r="L14" s="135" t="n">
        <v>0</v>
      </c>
      <c r="M14" s="135" t="n">
        <v>2.7775551421267</v>
      </c>
      <c r="N14" s="135" t="n">
        <v>77.5195433579272</v>
      </c>
      <c r="O14" s="135" t="n">
        <v>28.9083129215433</v>
      </c>
      <c r="P14" s="135" t="n">
        <v>0.0742290538315108</v>
      </c>
      <c r="Q14" s="135" t="n">
        <v>8.8016201648067</v>
      </c>
      <c r="R14" s="135" t="n">
        <v>0.697257866774325</v>
      </c>
      <c r="S14" s="135" t="n">
        <v>0</v>
      </c>
      <c r="T14" s="135" t="n">
        <v>0</v>
      </c>
      <c r="U14" s="135" t="n">
        <v>10.643669966975</v>
      </c>
      <c r="V14" s="135" t="n">
        <v>0</v>
      </c>
      <c r="W14" s="135" t="n">
        <v>0</v>
      </c>
      <c r="X14" s="135" t="n">
        <v>19.8870740943081</v>
      </c>
      <c r="Y14" s="135" t="n">
        <v>12.8978046555796</v>
      </c>
      <c r="Z14" s="135" t="n">
        <v>0.0225483564330236</v>
      </c>
      <c r="AA14" s="135" t="n">
        <v>65.4295436869082</v>
      </c>
      <c r="AB14" s="135" t="n">
        <v>3.28364278351328</v>
      </c>
      <c r="AC14" s="135" t="n">
        <v>90.2129030663272</v>
      </c>
      <c r="AD14" s="135" t="n">
        <v>2.25925630264947</v>
      </c>
      <c r="AE14" s="135" t="n">
        <v>24.7374236171547</v>
      </c>
      <c r="AF14" s="135" t="n">
        <v>7.82655418699511</v>
      </c>
      <c r="AG14" s="135" t="n">
        <v>3.78267988250339</v>
      </c>
      <c r="AH14" s="135" t="n">
        <v>3.95563543520806</v>
      </c>
      <c r="AI14" s="73" t="e">
        <f aca="false"/>
        <v>#DIV/0!</v>
      </c>
      <c r="AJ14" s="135" t="n">
        <v>72.6803895273718</v>
      </c>
      <c r="AK14" s="238"/>
    </row>
    <row r="15" customFormat="false" ht="15" hidden="false" customHeight="false" outlineLevel="0" collapsed="false">
      <c r="B15" s="109" t="n">
        <v>1405</v>
      </c>
      <c r="C15" s="229" t="s">
        <v>91</v>
      </c>
      <c r="D15" s="135" t="n">
        <v>0</v>
      </c>
      <c r="E15" s="135" t="n">
        <v>3.07983023587913</v>
      </c>
      <c r="F15" s="135" t="n">
        <v>0.585551209628836</v>
      </c>
      <c r="G15" s="135" t="n">
        <v>0.12929873747516</v>
      </c>
      <c r="H15" s="135" t="n">
        <v>0.771019292940067</v>
      </c>
      <c r="I15" s="135" t="n">
        <v>0.186273319039419</v>
      </c>
      <c r="J15" s="135" t="n">
        <v>0</v>
      </c>
      <c r="K15" s="135" t="n">
        <v>1.26532105734638</v>
      </c>
      <c r="L15" s="135" t="n">
        <v>0.252421208411287</v>
      </c>
      <c r="M15" s="135" t="n">
        <v>0.515532218643823</v>
      </c>
      <c r="N15" s="135" t="n">
        <v>0.806798961223651</v>
      </c>
      <c r="O15" s="135" t="n">
        <v>0</v>
      </c>
      <c r="P15" s="135" t="n">
        <v>0</v>
      </c>
      <c r="Q15" s="135" t="n">
        <v>0.286060356269226</v>
      </c>
      <c r="R15" s="135" t="n">
        <v>0.371063220601777</v>
      </c>
      <c r="S15" s="135" t="n">
        <v>0</v>
      </c>
      <c r="T15" s="135" t="n">
        <v>0</v>
      </c>
      <c r="U15" s="135" t="n">
        <v>0</v>
      </c>
      <c r="V15" s="135" t="n">
        <v>0</v>
      </c>
      <c r="W15" s="135" t="n">
        <v>0</v>
      </c>
      <c r="X15" s="135" t="n">
        <v>0.292423997955083</v>
      </c>
      <c r="Y15" s="135" t="n">
        <v>0</v>
      </c>
      <c r="Z15" s="135" t="n">
        <v>0</v>
      </c>
      <c r="AA15" s="135" t="n">
        <v>0.414518300019931</v>
      </c>
      <c r="AB15" s="135" t="n">
        <v>0</v>
      </c>
      <c r="AC15" s="135" t="n">
        <v>0</v>
      </c>
      <c r="AD15" s="135" t="n">
        <v>0</v>
      </c>
      <c r="AE15" s="135" t="n">
        <v>0.18687720759105</v>
      </c>
      <c r="AF15" s="135" t="n">
        <v>0.557062087463941</v>
      </c>
      <c r="AG15" s="135" t="n">
        <v>0.656163654330322</v>
      </c>
      <c r="AH15" s="135" t="n">
        <v>0.0187202368900304</v>
      </c>
      <c r="AI15" s="73" t="e">
        <f aca="false"/>
        <v>#DIV/0!</v>
      </c>
      <c r="AJ15" s="135" t="n">
        <v>0.578903320771383</v>
      </c>
      <c r="AK15" s="238"/>
    </row>
    <row r="16" customFormat="false" ht="15" hidden="false" customHeight="false" outlineLevel="0" collapsed="false">
      <c r="B16" s="109" t="n">
        <v>1406</v>
      </c>
      <c r="C16" s="229" t="s">
        <v>92</v>
      </c>
      <c r="D16" s="135" t="n">
        <v>0</v>
      </c>
      <c r="E16" s="135" t="n">
        <v>0.00031945412588796</v>
      </c>
      <c r="F16" s="135" t="n">
        <v>0.00634862685484407</v>
      </c>
      <c r="G16" s="135" t="n">
        <v>0.0746801046173724</v>
      </c>
      <c r="H16" s="135" t="n">
        <v>0.0140764813645156</v>
      </c>
      <c r="I16" s="135" t="n">
        <v>0.066092676453468</v>
      </c>
      <c r="J16" s="135" t="n">
        <v>0.112248942060909</v>
      </c>
      <c r="K16" s="135" t="n">
        <v>0.0598814787773048</v>
      </c>
      <c r="L16" s="135" t="n">
        <v>0</v>
      </c>
      <c r="M16" s="135" t="n">
        <v>0.000222316697085729</v>
      </c>
      <c r="N16" s="135" t="n">
        <v>0</v>
      </c>
      <c r="O16" s="135" t="n">
        <v>2.73081016424162</v>
      </c>
      <c r="P16" s="135" t="n">
        <v>0</v>
      </c>
      <c r="Q16" s="135" t="n">
        <v>0.204480407750001</v>
      </c>
      <c r="R16" s="135" t="n">
        <v>0.185723707994067</v>
      </c>
      <c r="S16" s="135" t="n">
        <v>0</v>
      </c>
      <c r="T16" s="135" t="n">
        <v>0</v>
      </c>
      <c r="U16" s="135" t="n">
        <v>0</v>
      </c>
      <c r="V16" s="135" t="n">
        <v>0</v>
      </c>
      <c r="W16" s="135" t="n">
        <v>0</v>
      </c>
      <c r="X16" s="135" t="n">
        <v>0.0122838822645748</v>
      </c>
      <c r="Y16" s="135" t="n">
        <v>3.76522809341147</v>
      </c>
      <c r="Z16" s="135" t="n">
        <v>1.00544811037742</v>
      </c>
      <c r="AA16" s="135" t="n">
        <v>0</v>
      </c>
      <c r="AB16" s="135" t="n">
        <v>0</v>
      </c>
      <c r="AC16" s="135" t="n">
        <v>0</v>
      </c>
      <c r="AD16" s="135" t="n">
        <v>0</v>
      </c>
      <c r="AE16" s="135" t="n">
        <v>0.0974945974857906</v>
      </c>
      <c r="AF16" s="135" t="n">
        <v>0.0839179805909203</v>
      </c>
      <c r="AG16" s="135" t="n">
        <v>0.0256493126271626</v>
      </c>
      <c r="AH16" s="135" t="n">
        <v>0.428379633595039</v>
      </c>
      <c r="AI16" s="73" t="e">
        <f aca="false"/>
        <v>#DIV/0!</v>
      </c>
      <c r="AJ16" s="135" t="n">
        <v>0</v>
      </c>
      <c r="AK16" s="238"/>
    </row>
    <row r="17" customFormat="false" ht="15" hidden="false" customHeight="false" outlineLevel="0" collapsed="false">
      <c r="B17" s="109" t="n">
        <v>1407</v>
      </c>
      <c r="C17" s="229" t="s">
        <v>93</v>
      </c>
      <c r="D17" s="135" t="n">
        <v>0</v>
      </c>
      <c r="E17" s="135" t="n">
        <v>0.0216402245373667</v>
      </c>
      <c r="F17" s="135" t="n">
        <v>0.0433278928781151</v>
      </c>
      <c r="G17" s="135" t="n">
        <v>0.056153231717874</v>
      </c>
      <c r="H17" s="135" t="n">
        <v>0.03360683313094</v>
      </c>
      <c r="I17" s="135" t="n">
        <v>0.0145026906432313</v>
      </c>
      <c r="J17" s="135" t="n">
        <v>0</v>
      </c>
      <c r="K17" s="135" t="n">
        <v>0.386549590550699</v>
      </c>
      <c r="L17" s="135" t="n">
        <v>0</v>
      </c>
      <c r="M17" s="135" t="n">
        <v>0.000618295190714516</v>
      </c>
      <c r="N17" s="135" t="n">
        <v>0</v>
      </c>
      <c r="O17" s="135" t="n">
        <v>0</v>
      </c>
      <c r="P17" s="135" t="n">
        <v>0</v>
      </c>
      <c r="Q17" s="135" t="n">
        <v>0.0292035737756468</v>
      </c>
      <c r="R17" s="135" t="n">
        <v>0.071099412815217</v>
      </c>
      <c r="S17" s="135" t="n">
        <v>0</v>
      </c>
      <c r="T17" s="135" t="n">
        <v>0</v>
      </c>
      <c r="U17" s="135" t="n">
        <v>0</v>
      </c>
      <c r="V17" s="135" t="n">
        <v>0</v>
      </c>
      <c r="W17" s="135" t="n">
        <v>0</v>
      </c>
      <c r="X17" s="135" t="n">
        <v>0.0500777639057128</v>
      </c>
      <c r="Y17" s="135" t="n">
        <v>0</v>
      </c>
      <c r="Z17" s="135" t="n">
        <v>0</v>
      </c>
      <c r="AA17" s="135" t="n">
        <v>0</v>
      </c>
      <c r="AB17" s="135" t="n">
        <v>0</v>
      </c>
      <c r="AC17" s="135" t="n">
        <v>0</v>
      </c>
      <c r="AD17" s="135" t="n">
        <v>0</v>
      </c>
      <c r="AE17" s="135" t="n">
        <v>0.0129058403949616</v>
      </c>
      <c r="AF17" s="135" t="n">
        <v>0.0301698916715756</v>
      </c>
      <c r="AG17" s="135" t="n">
        <v>0.0373608094170342</v>
      </c>
      <c r="AH17" s="135" t="n">
        <v>0.00358698404138347</v>
      </c>
      <c r="AI17" s="73" t="e">
        <f aca="false"/>
        <v>#DIV/0!</v>
      </c>
      <c r="AJ17" s="135" t="n">
        <v>0</v>
      </c>
      <c r="AK17" s="238"/>
    </row>
    <row r="18" customFormat="false" ht="15" hidden="false" customHeight="false" outlineLevel="0" collapsed="false">
      <c r="B18" s="109" t="n">
        <v>1408</v>
      </c>
      <c r="C18" s="229" t="s">
        <v>94</v>
      </c>
      <c r="D18" s="135" t="n">
        <v>0</v>
      </c>
      <c r="E18" s="135" t="n">
        <v>0.023161046439175</v>
      </c>
      <c r="F18" s="135" t="n">
        <v>0</v>
      </c>
      <c r="G18" s="135" t="n">
        <v>0</v>
      </c>
      <c r="H18" s="135" t="n">
        <v>0.00338604067242534</v>
      </c>
      <c r="I18" s="135" t="n">
        <v>0</v>
      </c>
      <c r="J18" s="135" t="n">
        <v>0</v>
      </c>
      <c r="K18" s="135" t="n">
        <v>0</v>
      </c>
      <c r="L18" s="135" t="n">
        <v>0</v>
      </c>
      <c r="M18" s="135" t="n">
        <v>0</v>
      </c>
      <c r="N18" s="135" t="n">
        <v>0.438548320193738</v>
      </c>
      <c r="O18" s="135" t="n">
        <v>0.857828526607724</v>
      </c>
      <c r="P18" s="135" t="n">
        <v>0</v>
      </c>
      <c r="Q18" s="135" t="n">
        <v>0.0904831115806691</v>
      </c>
      <c r="R18" s="135" t="n">
        <v>0</v>
      </c>
      <c r="S18" s="135" t="n">
        <v>0</v>
      </c>
      <c r="T18" s="135" t="n">
        <v>0</v>
      </c>
      <c r="U18" s="135" t="n">
        <v>0</v>
      </c>
      <c r="V18" s="135" t="n">
        <v>0</v>
      </c>
      <c r="W18" s="135" t="n">
        <v>0</v>
      </c>
      <c r="X18" s="135" t="n">
        <v>0.0266044333834155</v>
      </c>
      <c r="Y18" s="135" t="n">
        <v>0.448252595804231</v>
      </c>
      <c r="Z18" s="135" t="n">
        <v>0</v>
      </c>
      <c r="AA18" s="135" t="n">
        <v>0.106374592608986</v>
      </c>
      <c r="AB18" s="135" t="n">
        <v>0</v>
      </c>
      <c r="AC18" s="135" t="n">
        <v>0</v>
      </c>
      <c r="AD18" s="135" t="n">
        <v>0</v>
      </c>
      <c r="AE18" s="135" t="n">
        <v>0.03523286551037</v>
      </c>
      <c r="AF18" s="135" t="n">
        <v>0.0347213437907155</v>
      </c>
      <c r="AG18" s="135" t="n">
        <v>0.00295228326630036</v>
      </c>
      <c r="AH18" s="135" t="n">
        <v>0.116089129299396</v>
      </c>
      <c r="AI18" s="73" t="e">
        <f aca="false"/>
        <v>#DIV/0!</v>
      </c>
      <c r="AJ18" s="135" t="n">
        <v>0.259800276080561</v>
      </c>
      <c r="AK18" s="238"/>
    </row>
    <row r="19" s="230" customFormat="true" ht="15" hidden="false" customHeight="false" outlineLevel="0" collapsed="false">
      <c r="B19" s="112"/>
      <c r="C19" s="104" t="s">
        <v>576</v>
      </c>
      <c r="D19" s="138" t="n">
        <v>98.661590452365</v>
      </c>
      <c r="E19" s="138" t="n">
        <v>95.9120858640893</v>
      </c>
      <c r="F19" s="138" t="n">
        <v>96.9998306552223</v>
      </c>
      <c r="G19" s="138" t="n">
        <v>98.7291067576764</v>
      </c>
      <c r="H19" s="138" t="n">
        <v>97.4118835064731</v>
      </c>
      <c r="I19" s="138" t="n">
        <v>93.2271325296161</v>
      </c>
      <c r="J19" s="138" t="n">
        <v>98.185424542936</v>
      </c>
      <c r="K19" s="138" t="n">
        <v>93.8185531067574</v>
      </c>
      <c r="L19" s="138" t="n">
        <v>98.9710989344331</v>
      </c>
      <c r="M19" s="138" t="n">
        <v>96.158789659425</v>
      </c>
      <c r="N19" s="138" t="n">
        <v>93.3079496385062</v>
      </c>
      <c r="O19" s="138" t="n">
        <v>89.3440768754708</v>
      </c>
      <c r="P19" s="138" t="n">
        <v>97.5710521390719</v>
      </c>
      <c r="Q19" s="138" t="n">
        <v>96.2128678692248</v>
      </c>
      <c r="R19" s="138" t="n">
        <v>92.1115252038248</v>
      </c>
      <c r="S19" s="138" t="n">
        <v>99.8957759159497</v>
      </c>
      <c r="T19" s="138" t="n">
        <v>74.6124731549723</v>
      </c>
      <c r="U19" s="138" t="n">
        <v>93.9755939393513</v>
      </c>
      <c r="V19" s="138" t="n">
        <v>94.6175965982475</v>
      </c>
      <c r="W19" s="138" t="n">
        <v>99.9999224099676</v>
      </c>
      <c r="X19" s="138" t="n">
        <v>97.636518186984</v>
      </c>
      <c r="Y19" s="138" t="n">
        <v>93.1862794097435</v>
      </c>
      <c r="Z19" s="138" t="n">
        <v>88.423805743382</v>
      </c>
      <c r="AA19" s="138" t="n">
        <v>97.446476297866</v>
      </c>
      <c r="AB19" s="138" t="n">
        <v>88.9167042426085</v>
      </c>
      <c r="AC19" s="138" t="n">
        <v>90.3328831544501</v>
      </c>
      <c r="AD19" s="138" t="n">
        <v>93.6184920185515</v>
      </c>
      <c r="AE19" s="138" t="n">
        <v>96.0283048322907</v>
      </c>
      <c r="AF19" s="138" t="n">
        <v>96.8887811279112</v>
      </c>
      <c r="AG19" s="138" t="n">
        <v>97.0850588502073</v>
      </c>
      <c r="AH19" s="138" t="n">
        <v>96.5645171925625</v>
      </c>
      <c r="AI19" s="139" t="e">
        <f aca="false"/>
        <v>#DIV/0!</v>
      </c>
      <c r="AJ19" s="138" t="n">
        <v>95.04412338047</v>
      </c>
      <c r="AK19" s="239"/>
    </row>
    <row r="20" customFormat="false" ht="15" hidden="false" customHeight="false" outlineLevel="0" collapsed="false">
      <c r="B20" s="109"/>
      <c r="C20" s="110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73"/>
      <c r="AJ20" s="135"/>
      <c r="AK20" s="238"/>
    </row>
    <row r="21" customFormat="false" ht="15" hidden="false" customHeight="false" outlineLevel="0" collapsed="false">
      <c r="B21" s="109" t="n">
        <v>1411</v>
      </c>
      <c r="C21" s="94" t="s">
        <v>95</v>
      </c>
      <c r="D21" s="135" t="n">
        <v>0.115319906683516</v>
      </c>
      <c r="E21" s="135" t="n">
        <v>0.28460655809924</v>
      </c>
      <c r="F21" s="135" t="n">
        <v>0.254017961075959</v>
      </c>
      <c r="G21" s="135" t="n">
        <v>0.0810105036824143</v>
      </c>
      <c r="H21" s="135" t="n">
        <v>0.206696177687233</v>
      </c>
      <c r="I21" s="135" t="n">
        <v>1.3567468964477</v>
      </c>
      <c r="J21" s="135" t="n">
        <v>0.465085597528007</v>
      </c>
      <c r="K21" s="135" t="n">
        <v>0.437838313627263</v>
      </c>
      <c r="L21" s="135" t="n">
        <v>0.174782990416747</v>
      </c>
      <c r="M21" s="135" t="n">
        <v>0.335234585694871</v>
      </c>
      <c r="N21" s="135" t="n">
        <v>0.143895545861696</v>
      </c>
      <c r="O21" s="135" t="n">
        <v>0</v>
      </c>
      <c r="P21" s="135" t="n">
        <v>0.209431945585049</v>
      </c>
      <c r="Q21" s="135" t="n">
        <v>0.422182462970985</v>
      </c>
      <c r="R21" s="135" t="n">
        <v>1.51863724762896</v>
      </c>
      <c r="S21" s="135" t="n">
        <v>0</v>
      </c>
      <c r="T21" s="135" t="n">
        <v>2.59966686841201</v>
      </c>
      <c r="U21" s="135" t="n">
        <v>2.73238856944635</v>
      </c>
      <c r="V21" s="135" t="n">
        <v>0.492352071615777</v>
      </c>
      <c r="W21" s="135" t="n">
        <v>0</v>
      </c>
      <c r="X21" s="135" t="n">
        <v>0.195646678691563</v>
      </c>
      <c r="Y21" s="135" t="n">
        <v>0</v>
      </c>
      <c r="Z21" s="135" t="n">
        <v>2.15598847173283</v>
      </c>
      <c r="AA21" s="135" t="n">
        <v>0.281308130396075</v>
      </c>
      <c r="AB21" s="135" t="n">
        <v>3.29078229228474</v>
      </c>
      <c r="AC21" s="135" t="n">
        <v>0</v>
      </c>
      <c r="AD21" s="135" t="n">
        <v>0.0370162086167031</v>
      </c>
      <c r="AE21" s="135" t="n">
        <v>0.641685484583783</v>
      </c>
      <c r="AF21" s="135" t="n">
        <v>0.318791295956652</v>
      </c>
      <c r="AG21" s="135" t="n">
        <v>0.338422398354765</v>
      </c>
      <c r="AH21" s="135" t="n">
        <v>0.26096184221663</v>
      </c>
      <c r="AI21" s="73" t="e">
        <f aca="false"/>
        <v>#DIV/0!</v>
      </c>
      <c r="AJ21" s="135" t="n">
        <v>0.198918221436372</v>
      </c>
      <c r="AK21" s="238"/>
    </row>
    <row r="22" customFormat="false" ht="15" hidden="false" customHeight="false" outlineLevel="0" collapsed="false">
      <c r="B22" s="109" t="n">
        <v>1412</v>
      </c>
      <c r="C22" s="94" t="s">
        <v>96</v>
      </c>
      <c r="D22" s="135" t="n">
        <v>0.354797209037069</v>
      </c>
      <c r="E22" s="135" t="n">
        <v>0.466116118402306</v>
      </c>
      <c r="F22" s="135" t="n">
        <v>0.796606799493116</v>
      </c>
      <c r="G22" s="135" t="n">
        <v>0.470133833951002</v>
      </c>
      <c r="H22" s="135" t="n">
        <v>0.615652646688845</v>
      </c>
      <c r="I22" s="135" t="n">
        <v>1.96481976973912</v>
      </c>
      <c r="J22" s="135" t="n">
        <v>0.332511342084157</v>
      </c>
      <c r="K22" s="135" t="n">
        <v>1.84278577998402</v>
      </c>
      <c r="L22" s="135" t="n">
        <v>0.0817087928850276</v>
      </c>
      <c r="M22" s="135" t="n">
        <v>0.92730825048081</v>
      </c>
      <c r="N22" s="135" t="n">
        <v>0.0424955411112232</v>
      </c>
      <c r="O22" s="135" t="n">
        <v>3.96752530698795</v>
      </c>
      <c r="P22" s="135" t="n">
        <v>0.962780740937764</v>
      </c>
      <c r="Q22" s="135" t="n">
        <v>0.908776425367812</v>
      </c>
      <c r="R22" s="135" t="n">
        <v>3.23412996784861</v>
      </c>
      <c r="S22" s="135" t="n">
        <v>0</v>
      </c>
      <c r="T22" s="135" t="n">
        <v>0.0583674641843688</v>
      </c>
      <c r="U22" s="135" t="n">
        <v>0.120594246940357</v>
      </c>
      <c r="V22" s="135" t="n">
        <v>3.91420468814515</v>
      </c>
      <c r="W22" s="135" t="n">
        <v>0</v>
      </c>
      <c r="X22" s="135" t="n">
        <v>0.631216576074408</v>
      </c>
      <c r="Y22" s="135" t="n">
        <v>0</v>
      </c>
      <c r="Z22" s="135" t="n">
        <v>3.98771808996455</v>
      </c>
      <c r="AA22" s="135" t="n">
        <v>0</v>
      </c>
      <c r="AB22" s="135" t="n">
        <v>5.3984674456699</v>
      </c>
      <c r="AC22" s="135" t="n">
        <v>0</v>
      </c>
      <c r="AD22" s="135" t="n">
        <v>1.74626456675003</v>
      </c>
      <c r="AE22" s="135" t="n">
        <v>0.993292772700732</v>
      </c>
      <c r="AF22" s="135" t="n">
        <v>0.74735903537902</v>
      </c>
      <c r="AG22" s="135" t="n">
        <v>0.720362832369509</v>
      </c>
      <c r="AH22" s="135" t="n">
        <v>1.17736106452822</v>
      </c>
      <c r="AI22" s="73" t="e">
        <f aca="false"/>
        <v>#DIV/0!</v>
      </c>
      <c r="AJ22" s="135" t="n">
        <v>0.0204195296881165</v>
      </c>
      <c r="AK22" s="238"/>
    </row>
    <row r="23" customFormat="false" ht="15" hidden="false" customHeight="false" outlineLevel="0" collapsed="false">
      <c r="B23" s="109" t="n">
        <v>1413</v>
      </c>
      <c r="C23" s="94" t="s">
        <v>97</v>
      </c>
      <c r="D23" s="135" t="n">
        <v>0.0658893674445426</v>
      </c>
      <c r="E23" s="135" t="n">
        <v>0.0812543872274185</v>
      </c>
      <c r="F23" s="135" t="n">
        <v>0.123094903923743</v>
      </c>
      <c r="G23" s="135" t="n">
        <v>0.0779902695452204</v>
      </c>
      <c r="H23" s="135" t="n">
        <v>0.0993961086122626</v>
      </c>
      <c r="I23" s="135" t="n">
        <v>0.056567847233224</v>
      </c>
      <c r="J23" s="135" t="n">
        <v>0.172524073055533</v>
      </c>
      <c r="K23" s="135" t="n">
        <v>1.71270252416339</v>
      </c>
      <c r="L23" s="135" t="n">
        <v>0.347827001339007</v>
      </c>
      <c r="M23" s="135" t="n">
        <v>0.0233509879391316</v>
      </c>
      <c r="N23" s="135" t="n">
        <v>0.544612034067509</v>
      </c>
      <c r="O23" s="135" t="n">
        <v>0</v>
      </c>
      <c r="P23" s="135" t="n">
        <v>0.212273704423831</v>
      </c>
      <c r="Q23" s="135" t="n">
        <v>0.324535332328632</v>
      </c>
      <c r="R23" s="135" t="n">
        <v>0</v>
      </c>
      <c r="S23" s="135" t="n">
        <v>0.0627051404625627</v>
      </c>
      <c r="T23" s="135" t="n">
        <v>0</v>
      </c>
      <c r="U23" s="135" t="n">
        <v>0</v>
      </c>
      <c r="V23" s="135" t="n">
        <v>0.0171892466187978</v>
      </c>
      <c r="W23" s="135" t="n">
        <v>0</v>
      </c>
      <c r="X23" s="135" t="n">
        <v>0.222045556030816</v>
      </c>
      <c r="Y23" s="135" t="n">
        <v>0</v>
      </c>
      <c r="Z23" s="135" t="n">
        <v>0.521789266687877</v>
      </c>
      <c r="AA23" s="135" t="n">
        <v>0.031937016758382</v>
      </c>
      <c r="AB23" s="135" t="n">
        <v>0</v>
      </c>
      <c r="AC23" s="135" t="n">
        <v>0</v>
      </c>
      <c r="AD23" s="135" t="n">
        <v>1.80365261953256</v>
      </c>
      <c r="AE23" s="135" t="n">
        <v>0.100787322940848</v>
      </c>
      <c r="AF23" s="135" t="n">
        <v>0.172541228845412</v>
      </c>
      <c r="AG23" s="135" t="n">
        <v>0.181670371526005</v>
      </c>
      <c r="AH23" s="135" t="n">
        <v>0.0829136029966114</v>
      </c>
      <c r="AI23" s="73" t="e">
        <f aca="false"/>
        <v>#DIV/0!</v>
      </c>
      <c r="AJ23" s="135" t="n">
        <v>0.276424894997252</v>
      </c>
      <c r="AK23" s="238"/>
    </row>
    <row r="24" customFormat="false" ht="15" hidden="false" customHeight="false" outlineLevel="0" collapsed="false">
      <c r="B24" s="109" t="n">
        <v>1414</v>
      </c>
      <c r="C24" s="94" t="s">
        <v>98</v>
      </c>
      <c r="D24" s="135" t="n">
        <v>0</v>
      </c>
      <c r="E24" s="135" t="n">
        <v>0.0204620686504405</v>
      </c>
      <c r="F24" s="135" t="n">
        <v>0.243452956767009</v>
      </c>
      <c r="G24" s="135" t="n">
        <v>0</v>
      </c>
      <c r="H24" s="135" t="n">
        <v>0.128612605159888</v>
      </c>
      <c r="I24" s="135" t="n">
        <v>0.00109047476523516</v>
      </c>
      <c r="J24" s="135" t="n">
        <v>0</v>
      </c>
      <c r="K24" s="135" t="n">
        <v>0.0718458583796064</v>
      </c>
      <c r="L24" s="135" t="n">
        <v>0</v>
      </c>
      <c r="M24" s="135" t="n">
        <v>0.08320085941393</v>
      </c>
      <c r="N24" s="135" t="n">
        <v>3.95200017111342</v>
      </c>
      <c r="O24" s="135" t="n">
        <v>2.1108953323108</v>
      </c>
      <c r="P24" s="135" t="n">
        <v>0.00276939895321512</v>
      </c>
      <c r="Q24" s="135" t="n">
        <v>0.482264773808293</v>
      </c>
      <c r="R24" s="135" t="n">
        <v>0.131710763088037</v>
      </c>
      <c r="S24" s="135" t="n">
        <v>0</v>
      </c>
      <c r="T24" s="135" t="n">
        <v>0</v>
      </c>
      <c r="U24" s="135" t="n">
        <v>1.22642478018001</v>
      </c>
      <c r="V24" s="135" t="n">
        <v>0</v>
      </c>
      <c r="W24" s="135" t="n">
        <v>0</v>
      </c>
      <c r="X24" s="135" t="n">
        <v>0.74788538258999</v>
      </c>
      <c r="Y24" s="135" t="n">
        <v>0</v>
      </c>
      <c r="Z24" s="135" t="n">
        <v>0.0188861624410266</v>
      </c>
      <c r="AA24" s="135" t="n">
        <v>1.62387925586303</v>
      </c>
      <c r="AB24" s="135" t="n">
        <v>0.11138505184956</v>
      </c>
      <c r="AC24" s="135" t="n">
        <v>6.8626944870442</v>
      </c>
      <c r="AD24" s="135" t="n">
        <v>0.476872061476012</v>
      </c>
      <c r="AE24" s="135" t="n">
        <v>0.843466485992761</v>
      </c>
      <c r="AF24" s="135" t="n">
        <v>0.312673982588986</v>
      </c>
      <c r="AG24" s="135" t="n">
        <v>0.115308282808598</v>
      </c>
      <c r="AH24" s="135" t="n">
        <v>0.293003162190506</v>
      </c>
      <c r="AI24" s="73" t="e">
        <f aca="false"/>
        <v>#DIV/0!</v>
      </c>
      <c r="AJ24" s="135" t="n">
        <v>3.0472710387459</v>
      </c>
      <c r="AK24" s="238"/>
    </row>
    <row r="25" customFormat="false" ht="15" hidden="false" customHeight="false" outlineLevel="0" collapsed="false">
      <c r="B25" s="109" t="n">
        <v>1415</v>
      </c>
      <c r="C25" s="94" t="s">
        <v>99</v>
      </c>
      <c r="D25" s="135" t="n">
        <v>0</v>
      </c>
      <c r="E25" s="135" t="n">
        <v>2.44913186319458</v>
      </c>
      <c r="F25" s="135" t="n">
        <v>0.0565166317106522</v>
      </c>
      <c r="G25" s="135" t="n">
        <v>0.0316162009856383</v>
      </c>
      <c r="H25" s="135" t="n">
        <v>0.391767213306985</v>
      </c>
      <c r="I25" s="135" t="n">
        <v>0.0969402776622044</v>
      </c>
      <c r="J25" s="135" t="n">
        <v>0</v>
      </c>
      <c r="K25" s="135" t="n">
        <v>0.276405906165557</v>
      </c>
      <c r="L25" s="135" t="n">
        <v>0</v>
      </c>
      <c r="M25" s="135" t="n">
        <v>0.0128517394984181</v>
      </c>
      <c r="N25" s="135" t="n">
        <v>0</v>
      </c>
      <c r="O25" s="135" t="n">
        <v>0</v>
      </c>
      <c r="P25" s="135" t="n">
        <v>0</v>
      </c>
      <c r="Q25" s="135" t="n">
        <v>0.0339533626149671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0</v>
      </c>
      <c r="W25" s="135" t="n">
        <v>0</v>
      </c>
      <c r="X25" s="135" t="n">
        <v>0</v>
      </c>
      <c r="Y25" s="135" t="n">
        <v>0</v>
      </c>
      <c r="Z25" s="135" t="n">
        <v>0</v>
      </c>
      <c r="AA25" s="135" t="n">
        <v>0.0271756998415553</v>
      </c>
      <c r="AB25" s="135" t="n">
        <v>0</v>
      </c>
      <c r="AC25" s="135" t="n">
        <v>0</v>
      </c>
      <c r="AD25" s="135" t="n">
        <v>0</v>
      </c>
      <c r="AE25" s="135" t="n">
        <v>0.00753399297762921</v>
      </c>
      <c r="AF25" s="135" t="n">
        <v>0.238442711518905</v>
      </c>
      <c r="AG25" s="135" t="n">
        <v>0.299656486298583</v>
      </c>
      <c r="AH25" s="135" t="n">
        <v>0</v>
      </c>
      <c r="AI25" s="73" t="e">
        <f aca="false"/>
        <v>#DIV/0!</v>
      </c>
      <c r="AJ25" s="135" t="n">
        <v>0.012536878884138</v>
      </c>
      <c r="AK25" s="238"/>
    </row>
    <row r="26" customFormat="false" ht="15" hidden="false" customHeight="false" outlineLevel="0" collapsed="false">
      <c r="B26" s="109" t="n">
        <v>1416</v>
      </c>
      <c r="C26" s="94" t="s">
        <v>100</v>
      </c>
      <c r="D26" s="135" t="n">
        <v>0</v>
      </c>
      <c r="E26" s="135" t="n">
        <v>0.0017400686395719</v>
      </c>
      <c r="F26" s="135" t="n">
        <v>0</v>
      </c>
      <c r="G26" s="135" t="n">
        <v>0.0315251265008579</v>
      </c>
      <c r="H26" s="135" t="n">
        <v>0.00479399460435227</v>
      </c>
      <c r="I26" s="135" t="n">
        <v>0.021445195517088</v>
      </c>
      <c r="J26" s="135" t="n">
        <v>0.0463380324292251</v>
      </c>
      <c r="K26" s="135" t="n">
        <v>0.00740568853486465</v>
      </c>
      <c r="L26" s="135" t="n">
        <v>0</v>
      </c>
      <c r="M26" s="135" t="n">
        <v>0</v>
      </c>
      <c r="N26" s="135" t="n">
        <v>0</v>
      </c>
      <c r="O26" s="135" t="n">
        <v>1.39251725010956</v>
      </c>
      <c r="P26" s="135" t="n">
        <v>0</v>
      </c>
      <c r="Q26" s="135" t="n">
        <v>0.0986256248047564</v>
      </c>
      <c r="R26" s="135" t="n">
        <v>0.0723647699941659</v>
      </c>
      <c r="S26" s="135" t="n">
        <v>0</v>
      </c>
      <c r="T26" s="135" t="n">
        <v>0</v>
      </c>
      <c r="U26" s="135" t="n">
        <v>0</v>
      </c>
      <c r="V26" s="135" t="n">
        <v>0</v>
      </c>
      <c r="W26" s="135" t="n">
        <v>0</v>
      </c>
      <c r="X26" s="135" t="n">
        <v>0</v>
      </c>
      <c r="Y26" s="135" t="n">
        <v>0</v>
      </c>
      <c r="Z26" s="135" t="n">
        <v>0.0593778698702529</v>
      </c>
      <c r="AA26" s="135" t="n">
        <v>0</v>
      </c>
      <c r="AB26" s="135" t="n">
        <v>0</v>
      </c>
      <c r="AC26" s="135" t="n">
        <v>0</v>
      </c>
      <c r="AD26" s="135" t="n">
        <v>0</v>
      </c>
      <c r="AE26" s="135" t="n">
        <v>0.00949368001363609</v>
      </c>
      <c r="AF26" s="135" t="n">
        <v>0.035678631674088</v>
      </c>
      <c r="AG26" s="135" t="n">
        <v>0.00891919985306428</v>
      </c>
      <c r="AH26" s="135" t="n">
        <v>0.192745949272281</v>
      </c>
      <c r="AI26" s="73" t="e">
        <f aca="false"/>
        <v>#DIV/0!</v>
      </c>
      <c r="AJ26" s="135" t="n">
        <v>0</v>
      </c>
      <c r="AK26" s="238"/>
    </row>
    <row r="27" customFormat="false" ht="15" hidden="false" customHeight="false" outlineLevel="0" collapsed="false">
      <c r="B27" s="109" t="n">
        <v>1417</v>
      </c>
      <c r="C27" s="94" t="s">
        <v>101</v>
      </c>
      <c r="D27" s="135" t="n">
        <v>7.59925369128132E-005</v>
      </c>
      <c r="E27" s="135" t="n">
        <v>0.0111474305514829</v>
      </c>
      <c r="F27" s="135" t="n">
        <v>0.00224904762391191</v>
      </c>
      <c r="G27" s="135" t="n">
        <v>0.00973995635586958</v>
      </c>
      <c r="H27" s="135" t="n">
        <v>0.0042074846884414</v>
      </c>
      <c r="I27" s="135" t="n">
        <v>0</v>
      </c>
      <c r="J27" s="135" t="n">
        <v>0</v>
      </c>
      <c r="K27" s="135" t="n">
        <v>0.0396698530574721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.0027828785885262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0</v>
      </c>
      <c r="W27" s="135" t="n">
        <v>0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35" t="n">
        <v>0</v>
      </c>
      <c r="AE27" s="135" t="n">
        <v>0</v>
      </c>
      <c r="AF27" s="135" t="n">
        <v>0.00333716812757914</v>
      </c>
      <c r="AG27" s="135" t="n">
        <v>0.0041960530898818</v>
      </c>
      <c r="AH27" s="135" t="n">
        <v>5.74297260091965E-005</v>
      </c>
      <c r="AI27" s="73" t="e">
        <f aca="false"/>
        <v>#DIV/0!</v>
      </c>
      <c r="AJ27" s="135" t="n">
        <v>0</v>
      </c>
      <c r="AK27" s="238"/>
    </row>
    <row r="28" customFormat="false" ht="15" hidden="false" customHeight="false" outlineLevel="0" collapsed="false">
      <c r="B28" s="109" t="n">
        <v>1418</v>
      </c>
      <c r="C28" s="94" t="s">
        <v>102</v>
      </c>
      <c r="D28" s="135" t="n">
        <v>0</v>
      </c>
      <c r="E28" s="135" t="n">
        <v>0.00507499204188257</v>
      </c>
      <c r="F28" s="135" t="n">
        <v>0</v>
      </c>
      <c r="G28" s="135" t="n">
        <v>0</v>
      </c>
      <c r="H28" s="135" t="n">
        <v>0.000741940978840392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.0238804486961587</v>
      </c>
      <c r="O28" s="135" t="n">
        <v>0.406765852052779</v>
      </c>
      <c r="P28" s="135" t="n">
        <v>0</v>
      </c>
      <c r="Q28" s="135" t="n">
        <v>0.0269985511895307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0</v>
      </c>
      <c r="W28" s="135" t="n">
        <v>0</v>
      </c>
      <c r="X28" s="135" t="n">
        <v>0.00053697136431479</v>
      </c>
      <c r="Y28" s="135" t="n">
        <v>0</v>
      </c>
      <c r="Z28" s="135" t="n">
        <v>0</v>
      </c>
      <c r="AA28" s="135" t="n">
        <v>0.0121339897450049</v>
      </c>
      <c r="AB28" s="135" t="n">
        <v>0</v>
      </c>
      <c r="AC28" s="135" t="n">
        <v>0</v>
      </c>
      <c r="AD28" s="135" t="n">
        <v>0</v>
      </c>
      <c r="AE28" s="135" t="n">
        <v>0.00344351200243583</v>
      </c>
      <c r="AF28" s="135" t="n">
        <v>0.00951884795690428</v>
      </c>
      <c r="AG28" s="135" t="n">
        <v>0.000550947422122186</v>
      </c>
      <c r="AH28" s="135" t="n">
        <v>0.0544890950207647</v>
      </c>
      <c r="AI28" s="73" t="e">
        <f aca="false"/>
        <v>#DIV/0!</v>
      </c>
      <c r="AJ28" s="135" t="n">
        <v>0.0170725276124636</v>
      </c>
      <c r="AK28" s="238"/>
    </row>
    <row r="29" s="230" customFormat="true" ht="15" hidden="false" customHeight="false" outlineLevel="0" collapsed="false">
      <c r="B29" s="112"/>
      <c r="C29" s="104" t="s">
        <v>550</v>
      </c>
      <c r="D29" s="138" t="n">
        <v>0.53608247570204</v>
      </c>
      <c r="E29" s="138" t="n">
        <v>3.31953348680693</v>
      </c>
      <c r="F29" s="138" t="n">
        <v>1.47593830059439</v>
      </c>
      <c r="G29" s="138" t="n">
        <v>0.702015891021003</v>
      </c>
      <c r="H29" s="138" t="n">
        <v>1.45186817172685</v>
      </c>
      <c r="I29" s="138" t="n">
        <v>3.49761046136457</v>
      </c>
      <c r="J29" s="138" t="n">
        <v>1.01645904509692</v>
      </c>
      <c r="K29" s="138" t="n">
        <v>4.38865392391217</v>
      </c>
      <c r="L29" s="138" t="n">
        <v>0.604318784640781</v>
      </c>
      <c r="M29" s="138" t="n">
        <v>1.38194642302716</v>
      </c>
      <c r="N29" s="138" t="n">
        <v>4.70688374085</v>
      </c>
      <c r="O29" s="138" t="n">
        <v>7.87770374146109</v>
      </c>
      <c r="P29" s="138" t="n">
        <v>1.38725578989986</v>
      </c>
      <c r="Q29" s="138" t="n">
        <v>2.3001194116735</v>
      </c>
      <c r="R29" s="138" t="n">
        <v>4.95684274855977</v>
      </c>
      <c r="S29" s="138" t="n">
        <v>0.0627051404625627</v>
      </c>
      <c r="T29" s="138" t="n">
        <v>2.65803433259638</v>
      </c>
      <c r="U29" s="138" t="n">
        <v>4.07940759656672</v>
      </c>
      <c r="V29" s="138" t="n">
        <v>4.42374600637972</v>
      </c>
      <c r="W29" s="138" t="n">
        <v>0</v>
      </c>
      <c r="X29" s="138" t="n">
        <v>1.79733116475109</v>
      </c>
      <c r="Y29" s="138" t="n">
        <v>0</v>
      </c>
      <c r="Z29" s="138" t="n">
        <v>6.74375986069654</v>
      </c>
      <c r="AA29" s="138" t="n">
        <v>1.97643409260405</v>
      </c>
      <c r="AB29" s="138" t="n">
        <v>8.8006347898042</v>
      </c>
      <c r="AC29" s="138" t="n">
        <v>6.8626944870442</v>
      </c>
      <c r="AD29" s="138" t="n">
        <v>4.06380545637531</v>
      </c>
      <c r="AE29" s="138" t="n">
        <v>2.59970325121182</v>
      </c>
      <c r="AF29" s="138" t="n">
        <v>1.83834290204755</v>
      </c>
      <c r="AG29" s="138" t="n">
        <v>1.66908657172253</v>
      </c>
      <c r="AH29" s="138" t="n">
        <v>2.06153214595102</v>
      </c>
      <c r="AI29" s="139" t="e">
        <f aca="false"/>
        <v>#DIV/0!</v>
      </c>
      <c r="AJ29" s="138" t="n">
        <v>3.57264309136424</v>
      </c>
      <c r="AK29" s="239"/>
    </row>
    <row r="30" customFormat="false" ht="15" hidden="false" customHeight="false" outlineLevel="0" collapsed="false">
      <c r="B30" s="109"/>
      <c r="C30" s="110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73"/>
      <c r="AJ30" s="135"/>
      <c r="AK30" s="238"/>
    </row>
    <row r="31" customFormat="false" ht="15" hidden="false" customHeight="false" outlineLevel="0" collapsed="false">
      <c r="B31" s="109" t="n">
        <v>1421</v>
      </c>
      <c r="C31" s="94" t="s">
        <v>103</v>
      </c>
      <c r="D31" s="135" t="n">
        <v>0.415800042753249</v>
      </c>
      <c r="E31" s="135" t="n">
        <v>0.0331464983457329</v>
      </c>
      <c r="F31" s="135" t="n">
        <v>0.65989280455949</v>
      </c>
      <c r="G31" s="135" t="n">
        <v>0.211647893654424</v>
      </c>
      <c r="H31" s="135" t="n">
        <v>0.456411278737892</v>
      </c>
      <c r="I31" s="135" t="n">
        <v>1.40988053296738</v>
      </c>
      <c r="J31" s="135" t="n">
        <v>0.526978001470652</v>
      </c>
      <c r="K31" s="135" t="n">
        <v>0.982647832501593</v>
      </c>
      <c r="L31" s="135" t="n">
        <v>0.225869547774709</v>
      </c>
      <c r="M31" s="135" t="n">
        <v>1.33451908456052</v>
      </c>
      <c r="N31" s="135" t="n">
        <v>0.44807362485688</v>
      </c>
      <c r="O31" s="135" t="n">
        <v>1.22466340772708E-006</v>
      </c>
      <c r="P31" s="135" t="n">
        <v>0.568851358225339</v>
      </c>
      <c r="Q31" s="135" t="n">
        <v>0.627964326896218</v>
      </c>
      <c r="R31" s="135" t="n">
        <v>1.94757409713512</v>
      </c>
      <c r="S31" s="135" t="n">
        <v>0</v>
      </c>
      <c r="T31" s="135" t="n">
        <v>22.49252148624</v>
      </c>
      <c r="U31" s="135" t="n">
        <v>1.37588079171511</v>
      </c>
      <c r="V31" s="135" t="n">
        <v>0.121073825170697</v>
      </c>
      <c r="W31" s="135" t="n">
        <v>5.67324967771716E-005</v>
      </c>
      <c r="X31" s="135" t="n">
        <v>0.255569532658406</v>
      </c>
      <c r="Y31" s="135" t="n">
        <v>0.128884335211725</v>
      </c>
      <c r="Z31" s="135" t="n">
        <v>1.34080130280657</v>
      </c>
      <c r="AA31" s="135" t="n">
        <v>0.161797593192404</v>
      </c>
      <c r="AB31" s="135" t="n">
        <v>1.39607060806932</v>
      </c>
      <c r="AC31" s="135" t="n">
        <v>0</v>
      </c>
      <c r="AD31" s="135" t="n">
        <v>0.251275197993982</v>
      </c>
      <c r="AE31" s="135" t="n">
        <v>0.680897517512365</v>
      </c>
      <c r="AF31" s="135" t="n">
        <v>0.533830196153237</v>
      </c>
      <c r="AG31" s="135" t="n">
        <v>0.563129341403338</v>
      </c>
      <c r="AH31" s="135" t="n">
        <v>0.473056411162555</v>
      </c>
      <c r="AI31" s="73" t="e">
        <f aca="false"/>
        <v>#DIV/0!</v>
      </c>
      <c r="AJ31" s="135" t="n">
        <v>0.289945395594974</v>
      </c>
      <c r="AK31" s="238"/>
    </row>
    <row r="32" customFormat="false" ht="15" hidden="false" customHeight="false" outlineLevel="0" collapsed="false">
      <c r="B32" s="109" t="n">
        <v>1422</v>
      </c>
      <c r="C32" s="94" t="s">
        <v>104</v>
      </c>
      <c r="D32" s="135" t="n">
        <v>0.371791914114971</v>
      </c>
      <c r="E32" s="135" t="n">
        <v>0.595980927879292</v>
      </c>
      <c r="F32" s="135" t="n">
        <v>0.596389881067595</v>
      </c>
      <c r="G32" s="135" t="n">
        <v>0.235888830419307</v>
      </c>
      <c r="H32" s="135" t="n">
        <v>0.500889366941194</v>
      </c>
      <c r="I32" s="135" t="n">
        <v>1.79358034137114</v>
      </c>
      <c r="J32" s="135" t="n">
        <v>0.230199768965716</v>
      </c>
      <c r="K32" s="135" t="n">
        <v>0.351015343589711</v>
      </c>
      <c r="L32" s="135" t="n">
        <v>0.173556181279066</v>
      </c>
      <c r="M32" s="135" t="n">
        <v>0.978276068718972</v>
      </c>
      <c r="N32" s="135" t="n">
        <v>0.0727672806192078</v>
      </c>
      <c r="O32" s="135" t="n">
        <v>1.78607030050612</v>
      </c>
      <c r="P32" s="135" t="n">
        <v>0.458295066237541</v>
      </c>
      <c r="Q32" s="135" t="n">
        <v>0.602464600997238</v>
      </c>
      <c r="R32" s="135" t="n">
        <v>0.83544836226576</v>
      </c>
      <c r="S32" s="135" t="n">
        <v>0.00170596246636855</v>
      </c>
      <c r="T32" s="135" t="n">
        <v>0.236948445285438</v>
      </c>
      <c r="U32" s="135" t="n">
        <v>0.106781183115089</v>
      </c>
      <c r="V32" s="135" t="n">
        <v>0.810577460498092</v>
      </c>
      <c r="W32" s="135" t="n">
        <v>2.00232341566488E-005</v>
      </c>
      <c r="X32" s="135" t="n">
        <v>0.183289066759662</v>
      </c>
      <c r="Y32" s="135" t="n">
        <v>3.29432858945685</v>
      </c>
      <c r="Z32" s="135" t="n">
        <v>3.2301386368574</v>
      </c>
      <c r="AA32" s="135" t="n">
        <v>0</v>
      </c>
      <c r="AB32" s="135" t="n">
        <v>0.884776271554114</v>
      </c>
      <c r="AC32" s="135" t="n">
        <v>0</v>
      </c>
      <c r="AD32" s="135" t="n">
        <v>1.11878124313155</v>
      </c>
      <c r="AE32" s="135" t="n">
        <v>0.394896521857325</v>
      </c>
      <c r="AF32" s="135" t="n">
        <v>0.523542548495064</v>
      </c>
      <c r="AG32" s="135" t="n">
        <v>0.522066318123153</v>
      </c>
      <c r="AH32" s="135" t="n">
        <v>0.723447191585128</v>
      </c>
      <c r="AI32" s="73" t="e">
        <f aca="false"/>
        <v>#DIV/0!</v>
      </c>
      <c r="AJ32" s="135" t="n">
        <v>0.0349654012650046</v>
      </c>
      <c r="AK32" s="238"/>
    </row>
    <row r="33" customFormat="false" ht="15" hidden="false" customHeight="false" outlineLevel="0" collapsed="false">
      <c r="B33" s="109" t="n">
        <v>1423</v>
      </c>
      <c r="C33" s="94" t="s">
        <v>107</v>
      </c>
      <c r="D33" s="135" t="n">
        <v>0.0114853112751587</v>
      </c>
      <c r="E33" s="135" t="n">
        <v>0.0324592353492545</v>
      </c>
      <c r="F33" s="135" t="n">
        <v>0.0809233441118288</v>
      </c>
      <c r="G33" s="135" t="n">
        <v>0.0862954079806602</v>
      </c>
      <c r="H33" s="135" t="n">
        <v>0.0611540843778589</v>
      </c>
      <c r="I33" s="135" t="n">
        <v>0.0200823638371542</v>
      </c>
      <c r="J33" s="135" t="n">
        <v>0.00344614157092194</v>
      </c>
      <c r="K33" s="135" t="n">
        <v>0.178346100012492</v>
      </c>
      <c r="L33" s="135" t="n">
        <v>0.0251565518723093</v>
      </c>
      <c r="M33" s="135" t="n">
        <v>0.00848558500002663</v>
      </c>
      <c r="N33" s="135" t="n">
        <v>0.0351281357405578</v>
      </c>
      <c r="O33" s="135" t="n">
        <v>1.22466340772708E-006</v>
      </c>
      <c r="P33" s="135" t="n">
        <v>0.0144360492894814</v>
      </c>
      <c r="Q33" s="135" t="n">
        <v>0.0276674593400341</v>
      </c>
      <c r="R33" s="135" t="n">
        <v>1.13811582923987E-005</v>
      </c>
      <c r="S33" s="135" t="n">
        <v>0.0398129811213917</v>
      </c>
      <c r="T33" s="135" t="n">
        <v>0</v>
      </c>
      <c r="U33" s="135" t="n">
        <v>0</v>
      </c>
      <c r="V33" s="135" t="n">
        <v>0.0270061097040252</v>
      </c>
      <c r="W33" s="135" t="n">
        <v>8.343014231937E-007</v>
      </c>
      <c r="X33" s="135" t="n">
        <v>0.0292404446177845</v>
      </c>
      <c r="Y33" s="135" t="n">
        <v>0</v>
      </c>
      <c r="Z33" s="135" t="n">
        <v>0.0611184521690412</v>
      </c>
      <c r="AA33" s="135" t="n">
        <v>0.00140411849046588</v>
      </c>
      <c r="AB33" s="135" t="n">
        <v>0</v>
      </c>
      <c r="AC33" s="135" t="n">
        <v>0</v>
      </c>
      <c r="AD33" s="135" t="n">
        <v>0.0259470692976457</v>
      </c>
      <c r="AE33" s="135" t="n">
        <v>0.0146490650320706</v>
      </c>
      <c r="AF33" s="135" t="n">
        <v>0.0457814768745612</v>
      </c>
      <c r="AG33" s="135" t="n">
        <v>0.0542362610538429</v>
      </c>
      <c r="AH33" s="135" t="n">
        <v>0.0116895978643655</v>
      </c>
      <c r="AI33" s="73" t="e">
        <f aca="false"/>
        <v>#DIV/0!</v>
      </c>
      <c r="AJ33" s="135" t="n">
        <v>0.0175271757162533</v>
      </c>
      <c r="AK33" s="238"/>
    </row>
    <row r="34" customFormat="false" ht="15" hidden="false" customHeight="false" outlineLevel="0" collapsed="false">
      <c r="B34" s="109" t="n">
        <v>1424</v>
      </c>
      <c r="C34" s="94" t="s">
        <v>112</v>
      </c>
      <c r="D34" s="135" t="n">
        <v>0.00274457943296779</v>
      </c>
      <c r="E34" s="135" t="n">
        <v>0.00342458817261579</v>
      </c>
      <c r="F34" s="135" t="n">
        <v>0.136947294188665</v>
      </c>
      <c r="G34" s="135" t="n">
        <v>0</v>
      </c>
      <c r="H34" s="135" t="n">
        <v>0.0716970549547841</v>
      </c>
      <c r="I34" s="135" t="n">
        <v>0.0145318817327084</v>
      </c>
      <c r="J34" s="135" t="n">
        <v>0</v>
      </c>
      <c r="K34" s="135" t="n">
        <v>0.00812306021781148</v>
      </c>
      <c r="L34" s="135" t="n">
        <v>0</v>
      </c>
      <c r="M34" s="135" t="n">
        <v>0.0807085147952783</v>
      </c>
      <c r="N34" s="135" t="n">
        <v>1.42858167218096</v>
      </c>
      <c r="O34" s="135" t="n">
        <v>0.715339086078288</v>
      </c>
      <c r="P34" s="135" t="n">
        <v>0.000108871754432198</v>
      </c>
      <c r="Q34" s="135" t="n">
        <v>0.175623344280105</v>
      </c>
      <c r="R34" s="135" t="n">
        <v>0.0583918618178271</v>
      </c>
      <c r="S34" s="135" t="n">
        <v>0</v>
      </c>
      <c r="T34" s="135" t="n">
        <v>0</v>
      </c>
      <c r="U34" s="135" t="n">
        <v>0.462336489251817</v>
      </c>
      <c r="V34" s="135" t="n">
        <v>0</v>
      </c>
      <c r="W34" s="135" t="n">
        <v>0</v>
      </c>
      <c r="X34" s="135" t="n">
        <v>0.0978827479710792</v>
      </c>
      <c r="Y34" s="135" t="n">
        <v>3.39050766558795</v>
      </c>
      <c r="Z34" s="135" t="n">
        <v>0.00555554780981718</v>
      </c>
      <c r="AA34" s="135" t="n">
        <v>0.396456478563022</v>
      </c>
      <c r="AB34" s="135" t="n">
        <v>0.00181408796390417</v>
      </c>
      <c r="AC34" s="135" t="n">
        <v>2.80442235850571</v>
      </c>
      <c r="AD34" s="135" t="n">
        <v>0.921699014650017</v>
      </c>
      <c r="AE34" s="135" t="n">
        <v>0.256899406490433</v>
      </c>
      <c r="AF34" s="135" t="n">
        <v>0.123372910493522</v>
      </c>
      <c r="AG34" s="135" t="n">
        <v>0.0580381016900255</v>
      </c>
      <c r="AH34" s="135" t="n">
        <v>0.115352135809054</v>
      </c>
      <c r="AI34" s="73" t="e">
        <f aca="false"/>
        <v>#DIV/0!</v>
      </c>
      <c r="AJ34" s="135" t="n">
        <v>1.03245802500813</v>
      </c>
      <c r="AK34" s="238"/>
    </row>
    <row r="35" customFormat="false" ht="15" hidden="false" customHeight="false" outlineLevel="0" collapsed="false">
      <c r="B35" s="109" t="n">
        <v>1425</v>
      </c>
      <c r="C35" s="94" t="s">
        <v>113</v>
      </c>
      <c r="D35" s="135" t="n">
        <v>3.2561717761939E-007</v>
      </c>
      <c r="E35" s="135" t="n">
        <v>0.0998995874257986</v>
      </c>
      <c r="F35" s="135" t="n">
        <v>0.0455880103687368</v>
      </c>
      <c r="G35" s="135" t="n">
        <v>0.0204941723412576</v>
      </c>
      <c r="H35" s="135" t="n">
        <v>0.0410793888982014</v>
      </c>
      <c r="I35" s="135" t="n">
        <v>0.0305708293948717</v>
      </c>
      <c r="J35" s="135" t="n">
        <v>0</v>
      </c>
      <c r="K35" s="135" t="n">
        <v>0.269118608652158</v>
      </c>
      <c r="L35" s="135" t="n">
        <v>0</v>
      </c>
      <c r="M35" s="135" t="n">
        <v>0.0572746644730125</v>
      </c>
      <c r="N35" s="135" t="n">
        <v>0</v>
      </c>
      <c r="O35" s="135" t="n">
        <v>0</v>
      </c>
      <c r="P35" s="135" t="n">
        <v>0</v>
      </c>
      <c r="Q35" s="135" t="n">
        <v>0.0272243760717755</v>
      </c>
      <c r="R35" s="135" t="n">
        <v>0.0534887287550812</v>
      </c>
      <c r="S35" s="135" t="n">
        <v>0</v>
      </c>
      <c r="T35" s="135" t="n">
        <v>2.25809058614906E-005</v>
      </c>
      <c r="U35" s="135" t="n">
        <v>0</v>
      </c>
      <c r="V35" s="135" t="n">
        <v>0</v>
      </c>
      <c r="W35" s="135" t="n">
        <v>0</v>
      </c>
      <c r="X35" s="135" t="n">
        <v>8.46397283053481E-007</v>
      </c>
      <c r="Y35" s="135" t="n">
        <v>0</v>
      </c>
      <c r="Z35" s="135" t="n">
        <v>0</v>
      </c>
      <c r="AA35" s="135" t="n">
        <v>0.0160527179374809</v>
      </c>
      <c r="AB35" s="135" t="n">
        <v>0</v>
      </c>
      <c r="AC35" s="135" t="n">
        <v>0</v>
      </c>
      <c r="AD35" s="135" t="n">
        <v>0</v>
      </c>
      <c r="AE35" s="135" t="n">
        <v>0.0085770389355331</v>
      </c>
      <c r="AF35" s="135" t="n">
        <v>0.0334320387102962</v>
      </c>
      <c r="AG35" s="135" t="n">
        <v>0.0410947431162471</v>
      </c>
      <c r="AH35" s="135" t="n">
        <v>0.00269876648561453</v>
      </c>
      <c r="AI35" s="73" t="e">
        <f aca="false"/>
        <v>#DIV/0!</v>
      </c>
      <c r="AJ35" s="135" t="n">
        <v>0.00740554913826682</v>
      </c>
      <c r="AK35" s="238"/>
    </row>
    <row r="36" customFormat="false" ht="15" hidden="false" customHeight="false" outlineLevel="0" collapsed="false">
      <c r="B36" s="109" t="n">
        <v>1426</v>
      </c>
      <c r="C36" s="94" t="s">
        <v>114</v>
      </c>
      <c r="D36" s="135" t="n">
        <v>6.5123435523878E-007</v>
      </c>
      <c r="E36" s="135" t="n">
        <v>0.000113552929310936</v>
      </c>
      <c r="F36" s="135" t="n">
        <v>8.56106654287896E-007</v>
      </c>
      <c r="G36" s="135" t="n">
        <v>0.0119176466953995</v>
      </c>
      <c r="H36" s="135" t="n">
        <v>0.00173330479339639</v>
      </c>
      <c r="I36" s="135" t="n">
        <v>0.00661105971606443</v>
      </c>
      <c r="J36" s="135" t="n">
        <v>0.0374924999597839</v>
      </c>
      <c r="K36" s="135" t="n">
        <v>0.000868011763726137</v>
      </c>
      <c r="L36" s="135" t="n">
        <v>0</v>
      </c>
      <c r="M36" s="135" t="n">
        <v>0</v>
      </c>
      <c r="N36" s="135" t="n">
        <v>0</v>
      </c>
      <c r="O36" s="135" t="n">
        <v>0.219338900236105</v>
      </c>
      <c r="P36" s="135" t="n">
        <v>7.25521487619607E-007</v>
      </c>
      <c r="Q36" s="135" t="n">
        <v>0.0223049554424806</v>
      </c>
      <c r="R36" s="135" t="n">
        <v>0.0367176164833781</v>
      </c>
      <c r="S36" s="135" t="n">
        <v>0</v>
      </c>
      <c r="T36" s="135" t="n">
        <v>0</v>
      </c>
      <c r="U36" s="135" t="n">
        <v>0</v>
      </c>
      <c r="V36" s="135" t="n">
        <v>0</v>
      </c>
      <c r="W36" s="135" t="n">
        <v>0</v>
      </c>
      <c r="X36" s="135" t="n">
        <v>0</v>
      </c>
      <c r="Y36" s="135" t="n">
        <v>0</v>
      </c>
      <c r="Z36" s="135" t="n">
        <v>0.194820456278612</v>
      </c>
      <c r="AA36" s="135" t="n">
        <v>0</v>
      </c>
      <c r="AB36" s="135" t="n">
        <v>0</v>
      </c>
      <c r="AC36" s="135" t="n">
        <v>0</v>
      </c>
      <c r="AD36" s="135" t="n">
        <v>0</v>
      </c>
      <c r="AE36" s="135" t="n">
        <v>0.0156652483851849</v>
      </c>
      <c r="AF36" s="135" t="n">
        <v>0.00975654206309307</v>
      </c>
      <c r="AG36" s="135" t="n">
        <v>0.00488595495921373</v>
      </c>
      <c r="AH36" s="135" t="n">
        <v>0.0396271622332661</v>
      </c>
      <c r="AI36" s="73" t="e">
        <f aca="false"/>
        <v>#DIV/0!</v>
      </c>
      <c r="AJ36" s="135" t="n">
        <v>0</v>
      </c>
      <c r="AK36" s="238"/>
    </row>
    <row r="37" customFormat="false" ht="15" hidden="false" customHeight="false" outlineLevel="0" collapsed="false">
      <c r="B37" s="109" t="n">
        <v>1427</v>
      </c>
      <c r="C37" s="94" t="s">
        <v>115</v>
      </c>
      <c r="D37" s="135" t="n">
        <v>0.000504247505089611</v>
      </c>
      <c r="E37" s="135" t="n">
        <v>0.00309191944292652</v>
      </c>
      <c r="F37" s="135" t="n">
        <v>0.00448885378032571</v>
      </c>
      <c r="G37" s="135" t="n">
        <v>0.00263340021159883</v>
      </c>
      <c r="H37" s="135" t="n">
        <v>0.00324519784380602</v>
      </c>
      <c r="I37" s="135" t="n">
        <v>0</v>
      </c>
      <c r="J37" s="135" t="n">
        <v>0</v>
      </c>
      <c r="K37" s="135" t="n">
        <v>0.00267401259293779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.000187584571577695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0</v>
      </c>
      <c r="W37" s="135" t="n">
        <v>0</v>
      </c>
      <c r="X37" s="135" t="n">
        <v>0</v>
      </c>
      <c r="Y37" s="135" t="n">
        <v>0</v>
      </c>
      <c r="Z37" s="135" t="n">
        <v>0</v>
      </c>
      <c r="AA37" s="135" t="n">
        <v>0</v>
      </c>
      <c r="AB37" s="135" t="n">
        <v>0</v>
      </c>
      <c r="AC37" s="135" t="n">
        <v>0</v>
      </c>
      <c r="AD37" s="135" t="n">
        <v>0</v>
      </c>
      <c r="AE37" s="135" t="n">
        <v>0</v>
      </c>
      <c r="AF37" s="135" t="n">
        <v>0.00193870466908687</v>
      </c>
      <c r="AG37" s="135" t="n">
        <v>0.00237262185605648</v>
      </c>
      <c r="AH37" s="135" t="n">
        <v>0.00038107421116026</v>
      </c>
      <c r="AI37" s="73" t="e">
        <f aca="false"/>
        <v>#DIV/0!</v>
      </c>
      <c r="AJ37" s="135" t="n">
        <v>0</v>
      </c>
      <c r="AK37" s="238"/>
    </row>
    <row r="38" customFormat="false" ht="15" hidden="false" customHeight="false" outlineLevel="0" collapsed="false">
      <c r="B38" s="109" t="n">
        <v>1428</v>
      </c>
      <c r="C38" s="94" t="s">
        <v>116</v>
      </c>
      <c r="D38" s="135" t="n">
        <v>0</v>
      </c>
      <c r="E38" s="135" t="n">
        <v>0.000264339558814212</v>
      </c>
      <c r="F38" s="135" t="n">
        <v>0</v>
      </c>
      <c r="G38" s="135" t="n">
        <v>0</v>
      </c>
      <c r="H38" s="135" t="n">
        <v>3.86452529175005E-005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0</v>
      </c>
      <c r="N38" s="135" t="n">
        <v>0.000615907246156213</v>
      </c>
      <c r="O38" s="135" t="n">
        <v>0.0574686469207564</v>
      </c>
      <c r="P38" s="135" t="n">
        <v>0</v>
      </c>
      <c r="Q38" s="135" t="n">
        <v>0.00357607150231115</v>
      </c>
      <c r="R38" s="135" t="n">
        <v>0</v>
      </c>
      <c r="S38" s="135" t="n">
        <v>0</v>
      </c>
      <c r="T38" s="135" t="n">
        <v>0</v>
      </c>
      <c r="U38" s="135" t="n">
        <v>0</v>
      </c>
      <c r="V38" s="135" t="n">
        <v>0</v>
      </c>
      <c r="W38" s="135" t="n">
        <v>0</v>
      </c>
      <c r="X38" s="135" t="n">
        <v>0.000168009860686116</v>
      </c>
      <c r="Y38" s="135" t="n">
        <v>0</v>
      </c>
      <c r="Z38" s="135" t="n">
        <v>0</v>
      </c>
      <c r="AA38" s="135" t="n">
        <v>0.00137870134661629</v>
      </c>
      <c r="AB38" s="135" t="n">
        <v>0</v>
      </c>
      <c r="AC38" s="135" t="n">
        <v>0</v>
      </c>
      <c r="AD38" s="135" t="n">
        <v>0</v>
      </c>
      <c r="AE38" s="135" t="n">
        <v>0.00040711828457965</v>
      </c>
      <c r="AF38" s="135" t="n">
        <v>0.00122155258237489</v>
      </c>
      <c r="AG38" s="135" t="n">
        <v>3.12358683041318E-005</v>
      </c>
      <c r="AH38" s="135" t="n">
        <v>0.00769832213539294</v>
      </c>
      <c r="AI38" s="73" t="e">
        <f aca="false"/>
        <v>#DIV/0!</v>
      </c>
      <c r="AJ38" s="135" t="n">
        <v>0.000931981443174313</v>
      </c>
      <c r="AK38" s="238"/>
    </row>
    <row r="39" s="230" customFormat="true" ht="15" hidden="false" customHeight="false" outlineLevel="0" collapsed="false">
      <c r="B39" s="112"/>
      <c r="C39" s="104" t="s">
        <v>552</v>
      </c>
      <c r="D39" s="138" t="n">
        <v>0.802327071932969</v>
      </c>
      <c r="E39" s="138" t="n">
        <v>0.768380649103745</v>
      </c>
      <c r="F39" s="138" t="n">
        <v>1.5242310441833</v>
      </c>
      <c r="G39" s="138" t="n">
        <v>0.568877351302646</v>
      </c>
      <c r="H39" s="138" t="n">
        <v>1.13624832180005</v>
      </c>
      <c r="I39" s="138" t="n">
        <v>3.27525700901932</v>
      </c>
      <c r="J39" s="138" t="n">
        <v>0.798116411967073</v>
      </c>
      <c r="K39" s="138" t="n">
        <v>1.79279296933043</v>
      </c>
      <c r="L39" s="138" t="n">
        <v>0.424582280926084</v>
      </c>
      <c r="M39" s="138" t="n">
        <v>2.45926391754781</v>
      </c>
      <c r="N39" s="138" t="n">
        <v>1.98516662064376</v>
      </c>
      <c r="O39" s="138" t="n">
        <v>2.77821938306809</v>
      </c>
      <c r="P39" s="138" t="n">
        <v>1.04169207102828</v>
      </c>
      <c r="Q39" s="138" t="n">
        <v>1.48701271910174</v>
      </c>
      <c r="R39" s="138" t="n">
        <v>2.93163204761546</v>
      </c>
      <c r="S39" s="138" t="n">
        <v>0.0415189435877602</v>
      </c>
      <c r="T39" s="138" t="n">
        <v>22.7294925124313</v>
      </c>
      <c r="U39" s="138" t="n">
        <v>1.94499846408202</v>
      </c>
      <c r="V39" s="138" t="n">
        <v>0.958657395372813</v>
      </c>
      <c r="W39" s="138" t="n">
        <v>7.75900323570141E-005</v>
      </c>
      <c r="X39" s="138" t="n">
        <v>0.566150648264901</v>
      </c>
      <c r="Y39" s="138" t="n">
        <v>6.81372059025652</v>
      </c>
      <c r="Z39" s="138" t="n">
        <v>4.83243439592145</v>
      </c>
      <c r="AA39" s="138" t="n">
        <v>0.577089609529989</v>
      </c>
      <c r="AB39" s="138" t="n">
        <v>2.28266096758734</v>
      </c>
      <c r="AC39" s="138" t="n">
        <v>2.80442235850571</v>
      </c>
      <c r="AD39" s="138" t="n">
        <v>2.3177025250732</v>
      </c>
      <c r="AE39" s="138" t="n">
        <v>1.37199191649749</v>
      </c>
      <c r="AF39" s="138" t="n">
        <v>1.27287597004123</v>
      </c>
      <c r="AG39" s="138" t="n">
        <v>1.24585457807018</v>
      </c>
      <c r="AH39" s="138" t="n">
        <v>1.37395066148654</v>
      </c>
      <c r="AI39" s="139" t="e">
        <f aca="false"/>
        <v>#DIV/0!</v>
      </c>
      <c r="AJ39" s="138" t="n">
        <v>1.38323352816581</v>
      </c>
      <c r="AK39" s="239"/>
    </row>
    <row r="40" customFormat="false" ht="15" hidden="false" customHeight="false" outlineLevel="0" collapsed="false">
      <c r="B40" s="109"/>
      <c r="C40" s="110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73"/>
      <c r="AJ40" s="135"/>
      <c r="AK40" s="238"/>
    </row>
    <row r="41" s="230" customFormat="true" ht="15" hidden="false" customHeight="false" outlineLevel="0" collapsed="false">
      <c r="B41" s="112" t="n">
        <v>1499</v>
      </c>
      <c r="C41" s="111" t="s">
        <v>117</v>
      </c>
      <c r="D41" s="138" t="n">
        <v>-2.52578626391636</v>
      </c>
      <c r="E41" s="138" t="n">
        <v>-13.160037450361</v>
      </c>
      <c r="F41" s="138" t="n">
        <v>-7.67044537971635</v>
      </c>
      <c r="G41" s="138" t="n">
        <v>-2.40771425068414</v>
      </c>
      <c r="H41" s="138" t="n">
        <v>-6.71809536052629</v>
      </c>
      <c r="I41" s="138" t="n">
        <v>-4.39609786369968</v>
      </c>
      <c r="J41" s="138" t="n">
        <v>-3.83647175495381</v>
      </c>
      <c r="K41" s="138" t="n">
        <v>-4.73380863369956</v>
      </c>
      <c r="L41" s="138" t="n">
        <v>-2.55090784159932</v>
      </c>
      <c r="M41" s="138" t="n">
        <v>-3.62361221597239</v>
      </c>
      <c r="N41" s="138" t="n">
        <v>-5.29093965277603</v>
      </c>
      <c r="O41" s="138" t="n">
        <v>-8.53388036090603</v>
      </c>
      <c r="P41" s="138" t="n">
        <v>-2.34996660870425</v>
      </c>
      <c r="Q41" s="138" t="n">
        <v>-3.89213300010609</v>
      </c>
      <c r="R41" s="138" t="n">
        <v>-4.9208302273502</v>
      </c>
      <c r="S41" s="138" t="n">
        <v>-3.54228897603021</v>
      </c>
      <c r="T41" s="138" t="n">
        <v>-31.4726338727633</v>
      </c>
      <c r="U41" s="138" t="n">
        <v>-5.85536921692822</v>
      </c>
      <c r="V41" s="138" t="n">
        <v>-2.37821434899269</v>
      </c>
      <c r="W41" s="138" t="n">
        <v>-1.00688218731372</v>
      </c>
      <c r="X41" s="138" t="n">
        <v>-5.59992276868555</v>
      </c>
      <c r="Y41" s="138" t="n">
        <v>-15.6062811590219</v>
      </c>
      <c r="Z41" s="138" t="n">
        <v>-9.26746113368499</v>
      </c>
      <c r="AA41" s="138" t="n">
        <v>-4.15746200972519</v>
      </c>
      <c r="AB41" s="138" t="n">
        <v>-5.00905911793025</v>
      </c>
      <c r="AC41" s="138" t="n">
        <v>-5.67683539050721</v>
      </c>
      <c r="AD41" s="138" t="n">
        <v>-3.37357502640055</v>
      </c>
      <c r="AE41" s="138" t="n">
        <v>-4.66218146741036</v>
      </c>
      <c r="AF41" s="138" t="n">
        <v>-5.60214298189516</v>
      </c>
      <c r="AG41" s="138" t="n">
        <v>-6.00270056063661</v>
      </c>
      <c r="AH41" s="138" t="n">
        <v>-3.77990643609426</v>
      </c>
      <c r="AI41" s="139" t="e">
        <f aca="false"/>
        <v>#DIV/0!</v>
      </c>
      <c r="AJ41" s="138" t="n">
        <v>-4.790480981641</v>
      </c>
      <c r="AK41" s="239"/>
    </row>
    <row r="42" s="230" customFormat="true" ht="15" hidden="false" customHeight="false" outlineLevel="0" collapsed="false">
      <c r="B42" s="117"/>
      <c r="C42" s="232"/>
      <c r="D42" s="233"/>
      <c r="E42" s="233"/>
      <c r="F42" s="233"/>
      <c r="G42" s="233"/>
      <c r="H42" s="233"/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  <c r="X42" s="233"/>
      <c r="Y42" s="233"/>
      <c r="Z42" s="233"/>
      <c r="AA42" s="233"/>
      <c r="AB42" s="233"/>
      <c r="AC42" s="233"/>
      <c r="AD42" s="233"/>
      <c r="AE42" s="233"/>
      <c r="AF42" s="233"/>
      <c r="AG42" s="233"/>
      <c r="AH42" s="233"/>
      <c r="AI42" s="240"/>
      <c r="AJ42" s="233"/>
      <c r="AK42" s="241"/>
    </row>
    <row r="43" customFormat="false" ht="15" hidden="false" customHeight="false" outlineLevel="0" collapsed="false">
      <c r="B43" s="109"/>
      <c r="C43" s="110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73"/>
      <c r="AJ43" s="135"/>
      <c r="AK43" s="238"/>
    </row>
    <row r="44" customFormat="false" ht="15" hidden="false" customHeight="false" outlineLevel="0" collapsed="false">
      <c r="B44" s="109"/>
      <c r="C44" s="126" t="s">
        <v>649</v>
      </c>
      <c r="D44" s="135" t="n">
        <v>34.9365344050157</v>
      </c>
      <c r="E44" s="135" t="n">
        <v>39.3026310964748</v>
      </c>
      <c r="F44" s="135" t="n">
        <v>47.1742651337095</v>
      </c>
      <c r="G44" s="135" t="n">
        <v>73.214156171057</v>
      </c>
      <c r="H44" s="135" t="n">
        <v>47.4394338772069</v>
      </c>
      <c r="I44" s="135" t="n">
        <v>50.8345447384226</v>
      </c>
      <c r="J44" s="135" t="n">
        <v>72.0640524049622</v>
      </c>
      <c r="K44" s="135" t="n">
        <v>28.8561942997467</v>
      </c>
      <c r="L44" s="135" t="n">
        <v>75.2767081466598</v>
      </c>
      <c r="M44" s="135" t="n">
        <v>57.5937902516946</v>
      </c>
      <c r="N44" s="135" t="n">
        <v>10.7958642544004</v>
      </c>
      <c r="O44" s="135" t="n">
        <v>0.307748113405804</v>
      </c>
      <c r="P44" s="135" t="n">
        <v>50.7973175049331</v>
      </c>
      <c r="Q44" s="135" t="n">
        <v>54.5903790932947</v>
      </c>
      <c r="R44" s="135" t="n">
        <v>43.1104687632292</v>
      </c>
      <c r="S44" s="135" t="n">
        <v>99.4801055856065</v>
      </c>
      <c r="T44" s="135" t="n">
        <v>98.7258447850937</v>
      </c>
      <c r="U44" s="135" t="n">
        <v>71.3671438021259</v>
      </c>
      <c r="V44" s="135" t="n">
        <v>30.6651751216417</v>
      </c>
      <c r="W44" s="135" t="n">
        <v>99.2722556156456</v>
      </c>
      <c r="X44" s="135" t="n">
        <v>44.9684365455338</v>
      </c>
      <c r="Y44" s="135" t="n">
        <v>4.87856794955469</v>
      </c>
      <c r="Z44" s="135" t="n">
        <v>17.3169206640456</v>
      </c>
      <c r="AA44" s="135" t="n">
        <v>31.5664929480655</v>
      </c>
      <c r="AB44" s="135" t="n">
        <v>37.7427137570321</v>
      </c>
      <c r="AC44" s="135" t="n">
        <v>0</v>
      </c>
      <c r="AD44" s="135" t="n">
        <v>22.8795437380802</v>
      </c>
      <c r="AE44" s="135" t="n">
        <v>53.9590594346124</v>
      </c>
      <c r="AF44" s="135" t="n">
        <v>50.3693319937603</v>
      </c>
      <c r="AG44" s="135" t="n">
        <v>56.3130089740926</v>
      </c>
      <c r="AH44" s="135" t="n">
        <v>30.1638549547722</v>
      </c>
      <c r="AI44" s="73" t="e">
        <f aca="false"/>
        <v>#DIV/0!</v>
      </c>
      <c r="AJ44" s="135" t="n">
        <v>20.0233125898945</v>
      </c>
      <c r="AK44" s="238"/>
    </row>
    <row r="45" customFormat="false" ht="15" hidden="false" customHeight="false" outlineLevel="0" collapsed="false">
      <c r="B45" s="109"/>
      <c r="C45" s="126" t="s">
        <v>650</v>
      </c>
      <c r="D45" s="135" t="n">
        <v>55.9587595963452</v>
      </c>
      <c r="E45" s="135" t="n">
        <v>43.101584948117</v>
      </c>
      <c r="F45" s="135" t="n">
        <v>25.3400516505243</v>
      </c>
      <c r="G45" s="135" t="n">
        <v>19.3808035296383</v>
      </c>
      <c r="H45" s="135" t="n">
        <v>33.0372553838057</v>
      </c>
      <c r="I45" s="135" t="n">
        <v>41.8547004460843</v>
      </c>
      <c r="J45" s="135" t="n">
        <v>15.8130755643283</v>
      </c>
      <c r="K45" s="135" t="n">
        <v>28.7626498770296</v>
      </c>
      <c r="L45" s="135" t="n">
        <v>4.5931398008074</v>
      </c>
      <c r="M45" s="135" t="n">
        <v>30.3908227578815</v>
      </c>
      <c r="N45" s="135" t="n">
        <v>0.510365864659908</v>
      </c>
      <c r="O45" s="135" t="n">
        <v>66.3759510313741</v>
      </c>
      <c r="P45" s="135" t="n">
        <v>24.9092445248252</v>
      </c>
      <c r="Q45" s="135" t="n">
        <v>20.8602020567995</v>
      </c>
      <c r="R45" s="135" t="n">
        <v>53.4013477709265</v>
      </c>
      <c r="S45" s="135" t="n">
        <v>0.0718735145563723</v>
      </c>
      <c r="T45" s="135" t="n">
        <v>0.962536937366548</v>
      </c>
      <c r="U45" s="135" t="n">
        <v>17.3068623724516</v>
      </c>
      <c r="V45" s="135" t="n">
        <v>58.503230881761</v>
      </c>
      <c r="W45" s="135" t="n">
        <v>0.134635755265251</v>
      </c>
      <c r="X45" s="135" t="n">
        <v>16.7208998132591</v>
      </c>
      <c r="Y45" s="135" t="n">
        <v>48.5063477330148</v>
      </c>
      <c r="Z45" s="135" t="n">
        <v>68.4974546515381</v>
      </c>
      <c r="AA45" s="135" t="n">
        <v>0.318173409609106</v>
      </c>
      <c r="AB45" s="135" t="n">
        <v>58.2839495373497</v>
      </c>
      <c r="AC45" s="135" t="n">
        <v>0.132819947657129</v>
      </c>
      <c r="AD45" s="135" t="n">
        <v>37.7057646725029</v>
      </c>
      <c r="AE45" s="135" t="n">
        <v>15.4847065037619</v>
      </c>
      <c r="AF45" s="135" t="n">
        <v>27.4275909781045</v>
      </c>
      <c r="AG45" s="135" t="n">
        <v>23.7737250995104</v>
      </c>
      <c r="AH45" s="135" t="n">
        <v>57.5202999513432</v>
      </c>
      <c r="AI45" s="73" t="e">
        <f aca="false"/>
        <v>#DIV/0!</v>
      </c>
      <c r="AJ45" s="135" t="n">
        <v>0.39859045690591</v>
      </c>
      <c r="AK45" s="238"/>
    </row>
    <row r="46" customFormat="false" ht="15" hidden="false" customHeight="false" outlineLevel="0" collapsed="false">
      <c r="B46" s="109"/>
      <c r="C46" s="126" t="s">
        <v>651</v>
      </c>
      <c r="D46" s="135" t="n">
        <v>9.10470599863911</v>
      </c>
      <c r="E46" s="135" t="n">
        <v>17.4193061852842</v>
      </c>
      <c r="F46" s="135" t="n">
        <v>18.661777134451</v>
      </c>
      <c r="G46" s="135" t="n">
        <v>7.36234051745371</v>
      </c>
      <c r="H46" s="135" t="n">
        <v>14.9578211088472</v>
      </c>
      <c r="I46" s="135" t="n">
        <v>7.30219436025775</v>
      </c>
      <c r="J46" s="135" t="n">
        <v>12.1228720307095</v>
      </c>
      <c r="K46" s="135" t="n">
        <v>40.4684909907612</v>
      </c>
      <c r="L46" s="135" t="n">
        <v>20.1301520525328</v>
      </c>
      <c r="M46" s="135" t="n">
        <v>9.12687814795181</v>
      </c>
      <c r="N46" s="135" t="n">
        <v>5.14452034738302</v>
      </c>
      <c r="O46" s="135" t="n">
        <v>0</v>
      </c>
      <c r="P46" s="135" t="n">
        <v>24.2173610476257</v>
      </c>
      <c r="Q46" s="135" t="n">
        <v>15.3073044910721</v>
      </c>
      <c r="R46" s="135" t="n">
        <v>2.73121210397465</v>
      </c>
      <c r="S46" s="135" t="n">
        <v>0.448020899837137</v>
      </c>
      <c r="T46" s="135" t="n">
        <v>0.311618277539715</v>
      </c>
      <c r="U46" s="135" t="n">
        <v>0</v>
      </c>
      <c r="V46" s="135" t="n">
        <v>10.8315939965973</v>
      </c>
      <c r="W46" s="135" t="n">
        <v>0.593108629089186</v>
      </c>
      <c r="X46" s="135" t="n">
        <v>17.9149357952441</v>
      </c>
      <c r="Y46" s="135" t="n">
        <v>32.2931719759144</v>
      </c>
      <c r="Z46" s="135" t="n">
        <v>14.1601243610096</v>
      </c>
      <c r="AA46" s="135" t="n">
        <v>0.862087789501901</v>
      </c>
      <c r="AB46" s="135" t="n">
        <v>0.280394179820287</v>
      </c>
      <c r="AC46" s="135" t="n">
        <v>0</v>
      </c>
      <c r="AD46" s="135" t="n">
        <v>37.0014329970847</v>
      </c>
      <c r="AE46" s="135" t="n">
        <v>4.75898967005864</v>
      </c>
      <c r="AF46" s="135" t="n">
        <v>14.089366194672</v>
      </c>
      <c r="AG46" s="135" t="n">
        <v>16.0139716265289</v>
      </c>
      <c r="AH46" s="135" t="n">
        <v>8.09926049025845</v>
      </c>
      <c r="AI46" s="73" t="e">
        <f aca="false"/>
        <v>#DIV/0!</v>
      </c>
      <c r="AJ46" s="135" t="n">
        <v>2.83459382101076</v>
      </c>
      <c r="AK46" s="238"/>
    </row>
    <row r="47" customFormat="false" ht="15" hidden="false" customHeight="false" outlineLevel="0" collapsed="false">
      <c r="B47" s="109"/>
      <c r="C47" s="126" t="s">
        <v>652</v>
      </c>
      <c r="D47" s="135" t="n">
        <v>0</v>
      </c>
      <c r="E47" s="135" t="n">
        <v>0.176477770124024</v>
      </c>
      <c r="F47" s="135" t="n">
        <v>8.82390608131532</v>
      </c>
      <c r="G47" s="135" t="n">
        <v>0.0426997818510212</v>
      </c>
      <c r="H47" s="135" t="n">
        <v>4.56548963014023</v>
      </c>
      <c r="I47" s="135" t="n">
        <v>0.00856045523529144</v>
      </c>
      <c r="J47" s="135" t="n">
        <v>0</v>
      </c>
      <c r="K47" s="135" t="n">
        <v>1.91266483246249</v>
      </c>
      <c r="L47" s="135" t="n">
        <v>0</v>
      </c>
      <c r="M47" s="135" t="n">
        <v>2.88850884247217</v>
      </c>
      <c r="N47" s="135" t="n">
        <v>83.5492495335566</v>
      </c>
      <c r="O47" s="135" t="n">
        <v>33.3163008552201</v>
      </c>
      <c r="P47" s="135" t="n">
        <v>0.0760769226160534</v>
      </c>
      <c r="Q47" s="135" t="n">
        <v>9.24211435883375</v>
      </c>
      <c r="R47" s="135" t="n">
        <v>0.756971361869679</v>
      </c>
      <c r="S47" s="135" t="n">
        <v>0</v>
      </c>
      <c r="T47" s="135" t="n">
        <v>0</v>
      </c>
      <c r="U47" s="135" t="n">
        <v>11.3259938254225</v>
      </c>
      <c r="V47" s="135" t="n">
        <v>0</v>
      </c>
      <c r="W47" s="135" t="n">
        <v>0</v>
      </c>
      <c r="X47" s="135" t="n">
        <v>20.395727845963</v>
      </c>
      <c r="Y47" s="135" t="n">
        <v>14.3219123415162</v>
      </c>
      <c r="Z47" s="135" t="n">
        <v>0.0255003234066424</v>
      </c>
      <c r="AA47" s="135" t="n">
        <v>67.2532458528235</v>
      </c>
      <c r="AB47" s="135" t="n">
        <v>3.69294252579795</v>
      </c>
      <c r="AC47" s="135" t="n">
        <v>99.8671800523429</v>
      </c>
      <c r="AD47" s="135" t="n">
        <v>2.41325859233214</v>
      </c>
      <c r="AE47" s="135" t="n">
        <v>25.7972443915671</v>
      </c>
      <c r="AF47" s="135" t="n">
        <v>8.11371083346325</v>
      </c>
      <c r="AG47" s="135" t="n">
        <v>3.89929429986807</v>
      </c>
      <c r="AH47" s="135" t="n">
        <v>4.21658460362609</v>
      </c>
      <c r="AI47" s="73" t="e">
        <f aca="false"/>
        <v>#DIV/0!</v>
      </c>
      <c r="AJ47" s="135" t="n">
        <v>76.7435031321889</v>
      </c>
      <c r="AK47" s="238"/>
    </row>
    <row r="48" s="230" customFormat="true" ht="15" hidden="false" customHeight="false" outlineLevel="0" collapsed="false">
      <c r="B48" s="112"/>
      <c r="C48" s="235" t="s">
        <v>576</v>
      </c>
      <c r="D48" s="138" t="n">
        <v>100</v>
      </c>
      <c r="E48" s="138" t="n">
        <v>100</v>
      </c>
      <c r="F48" s="138" t="n">
        <v>100</v>
      </c>
      <c r="G48" s="138" t="n">
        <v>100</v>
      </c>
      <c r="H48" s="138" t="n">
        <v>100</v>
      </c>
      <c r="I48" s="138" t="n">
        <v>100</v>
      </c>
      <c r="J48" s="138" t="n">
        <v>100</v>
      </c>
      <c r="K48" s="138" t="n">
        <v>100</v>
      </c>
      <c r="L48" s="138" t="n">
        <v>100</v>
      </c>
      <c r="M48" s="138" t="n">
        <v>100</v>
      </c>
      <c r="N48" s="138" t="n">
        <v>100</v>
      </c>
      <c r="O48" s="138" t="n">
        <v>100</v>
      </c>
      <c r="P48" s="138" t="n">
        <v>100</v>
      </c>
      <c r="Q48" s="138" t="n">
        <v>100</v>
      </c>
      <c r="R48" s="138" t="n">
        <v>100</v>
      </c>
      <c r="S48" s="138" t="n">
        <v>100</v>
      </c>
      <c r="T48" s="138" t="n">
        <v>100</v>
      </c>
      <c r="U48" s="138" t="n">
        <v>100</v>
      </c>
      <c r="V48" s="138" t="n">
        <v>100</v>
      </c>
      <c r="W48" s="138" t="n">
        <v>100</v>
      </c>
      <c r="X48" s="138" t="n">
        <v>100</v>
      </c>
      <c r="Y48" s="138" t="n">
        <v>100</v>
      </c>
      <c r="Z48" s="138" t="n">
        <v>100</v>
      </c>
      <c r="AA48" s="138" t="n">
        <v>100</v>
      </c>
      <c r="AB48" s="138" t="n">
        <v>100</v>
      </c>
      <c r="AC48" s="138" t="n">
        <v>100</v>
      </c>
      <c r="AD48" s="138" t="n">
        <v>100</v>
      </c>
      <c r="AE48" s="138" t="n">
        <v>100</v>
      </c>
      <c r="AF48" s="138" t="n">
        <v>100</v>
      </c>
      <c r="AG48" s="138" t="n">
        <v>100</v>
      </c>
      <c r="AH48" s="138" t="n">
        <v>100</v>
      </c>
      <c r="AI48" s="139" t="e">
        <f aca="false"/>
        <v>#DIV/0!</v>
      </c>
      <c r="AJ48" s="138" t="n">
        <v>100</v>
      </c>
      <c r="AK48" s="239"/>
    </row>
    <row r="49" customFormat="false" ht="15" hidden="false" customHeight="false" outlineLevel="0" collapsed="false">
      <c r="B49" s="109"/>
      <c r="C49" s="110"/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73"/>
      <c r="AJ49" s="135"/>
      <c r="AK49" s="238"/>
    </row>
    <row r="50" customFormat="false" ht="15" hidden="false" customHeight="false" outlineLevel="0" collapsed="false">
      <c r="B50" s="227"/>
      <c r="C50" s="126" t="s">
        <v>653</v>
      </c>
      <c r="D50" s="135" t="n">
        <v>39.6829412934509</v>
      </c>
      <c r="E50" s="135" t="n">
        <v>70.1282955500903</v>
      </c>
      <c r="F50" s="135" t="n">
        <v>33.8652686216993</v>
      </c>
      <c r="G50" s="135" t="n">
        <v>27.1280670305063</v>
      </c>
      <c r="H50" s="135" t="n">
        <v>42.3456232117598</v>
      </c>
      <c r="I50" s="135" t="n">
        <v>42.7313622941468</v>
      </c>
      <c r="J50" s="135" t="n">
        <v>54.6719396615134</v>
      </c>
      <c r="K50" s="135" t="n">
        <v>31.8050238868147</v>
      </c>
      <c r="L50" s="135" t="n">
        <v>38.939850642561</v>
      </c>
      <c r="M50" s="135" t="n">
        <v>45.2951002408889</v>
      </c>
      <c r="N50" s="135" t="n">
        <v>8.84585648256298</v>
      </c>
      <c r="O50" s="135" t="n">
        <v>1.14927950719538E-005</v>
      </c>
      <c r="P50" s="135" t="n">
        <v>32.0419930098044</v>
      </c>
      <c r="Q50" s="135" t="n">
        <v>29.3447519172365</v>
      </c>
      <c r="R50" s="135" t="n">
        <v>44.6182584651942</v>
      </c>
      <c r="S50" s="135" t="n">
        <v>0</v>
      </c>
      <c r="T50" s="135" t="n">
        <v>98.83676771167</v>
      </c>
      <c r="U50" s="135" t="n">
        <v>68.1937658219384</v>
      </c>
      <c r="V50" s="135" t="n">
        <v>11.3968770268453</v>
      </c>
      <c r="W50" s="135" t="n">
        <v>73.1182795698925</v>
      </c>
      <c r="X50" s="135" t="n">
        <v>19.0912007556962</v>
      </c>
      <c r="Y50" s="135" t="n">
        <v>1.8915412439428</v>
      </c>
      <c r="Z50" s="135" t="n">
        <v>30.2067302692362</v>
      </c>
      <c r="AA50" s="135" t="n">
        <v>19.0456090523489</v>
      </c>
      <c r="AB50" s="135" t="n">
        <v>42.2875379575463</v>
      </c>
      <c r="AC50" s="135" t="n">
        <v>0</v>
      </c>
      <c r="AD50" s="135" t="n">
        <v>4.51760630009034</v>
      </c>
      <c r="AE50" s="135" t="n">
        <v>33.7058605326301</v>
      </c>
      <c r="AF50" s="135" t="n">
        <v>36.143270164215</v>
      </c>
      <c r="AG50" s="135" t="n">
        <v>42.6184579836638</v>
      </c>
      <c r="AH50" s="135" t="n">
        <v>21.4443518177377</v>
      </c>
      <c r="AI50" s="73" t="e">
        <f aca="false"/>
        <v>#DIV/0!</v>
      </c>
      <c r="AJ50" s="135" t="n">
        <v>10.2667213919058</v>
      </c>
      <c r="AK50" s="238"/>
    </row>
    <row r="51" customFormat="false" ht="15" hidden="false" customHeight="false" outlineLevel="0" collapsed="false">
      <c r="B51" s="227"/>
      <c r="C51" s="126" t="s">
        <v>654</v>
      </c>
      <c r="D51" s="135" t="n">
        <v>54.2875516444343</v>
      </c>
      <c r="E51" s="135" t="n">
        <v>26.0267371690639</v>
      </c>
      <c r="F51" s="135" t="n">
        <v>46.4306302939905</v>
      </c>
      <c r="G51" s="135" t="n">
        <v>58.9715495060997</v>
      </c>
      <c r="H51" s="135" t="n">
        <v>43.3933061296383</v>
      </c>
      <c r="I51" s="135" t="n">
        <v>55.9062521583461</v>
      </c>
      <c r="J51" s="135" t="n">
        <v>35.6304633638655</v>
      </c>
      <c r="K51" s="135" t="n">
        <v>35.6239382446134</v>
      </c>
      <c r="L51" s="135" t="n">
        <v>24.8094770922855</v>
      </c>
      <c r="M51" s="135" t="n">
        <v>49.6089552574344</v>
      </c>
      <c r="N51" s="135" t="n">
        <v>1.72238425451273</v>
      </c>
      <c r="O51" s="135" t="n">
        <v>69.1207291171704</v>
      </c>
      <c r="P51" s="135" t="n">
        <v>58.50584755466</v>
      </c>
      <c r="Q51" s="135" t="n">
        <v>43.0978257491685</v>
      </c>
      <c r="R51" s="135" t="n">
        <v>52.9717191797071</v>
      </c>
      <c r="S51" s="135" t="n">
        <v>1.63682174030415</v>
      </c>
      <c r="T51" s="135" t="n">
        <v>1.16323228832999</v>
      </c>
      <c r="U51" s="135" t="n">
        <v>3.77423812018011</v>
      </c>
      <c r="V51" s="135" t="n">
        <v>87.7820147613765</v>
      </c>
      <c r="W51" s="135" t="n">
        <v>25.8064516129032</v>
      </c>
      <c r="X51" s="135" t="n">
        <v>34.4621074868647</v>
      </c>
      <c r="Y51" s="135" t="n">
        <v>48.3484543549918</v>
      </c>
      <c r="Z51" s="135" t="n">
        <v>64.54673174389</v>
      </c>
      <c r="AA51" s="135" t="n">
        <v>0</v>
      </c>
      <c r="AB51" s="135" t="n">
        <v>56.691112957386</v>
      </c>
      <c r="AC51" s="135" t="n">
        <v>0</v>
      </c>
      <c r="AD51" s="135" t="n">
        <v>44.8960624700381</v>
      </c>
      <c r="AE51" s="135" t="n">
        <v>35.5855160901492</v>
      </c>
      <c r="AF51" s="135" t="n">
        <v>42.3093588631877</v>
      </c>
      <c r="AG51" s="135" t="n">
        <v>43.0963865392025</v>
      </c>
      <c r="AH51" s="135" t="n">
        <v>62.0926224110544</v>
      </c>
      <c r="AI51" s="73" t="e">
        <f aca="false"/>
        <v>#DIV/0!</v>
      </c>
      <c r="AJ51" s="135" t="n">
        <v>1.11756073052467</v>
      </c>
      <c r="AK51" s="238"/>
    </row>
    <row r="52" customFormat="false" ht="15" hidden="false" customHeight="false" outlineLevel="0" collapsed="false">
      <c r="B52" s="227"/>
      <c r="C52" s="126" t="s">
        <v>655</v>
      </c>
      <c r="D52" s="135" t="n">
        <v>5.82444431149279</v>
      </c>
      <c r="E52" s="135" t="n">
        <v>3.13003082542922</v>
      </c>
      <c r="F52" s="135" t="n">
        <v>7.02480844311896</v>
      </c>
      <c r="G52" s="135" t="n">
        <v>13.9003834633941</v>
      </c>
      <c r="H52" s="135" t="n">
        <v>6.49131814362138</v>
      </c>
      <c r="I52" s="135" t="n">
        <v>1.13172465584999</v>
      </c>
      <c r="J52" s="135" t="n">
        <v>9.69759697462112</v>
      </c>
      <c r="K52" s="135" t="n">
        <v>31.2773453079379</v>
      </c>
      <c r="L52" s="135" t="n">
        <v>36.2506722651535</v>
      </c>
      <c r="M52" s="135" t="n">
        <v>0.828816183348938</v>
      </c>
      <c r="N52" s="135" t="n">
        <v>8.66311725841018</v>
      </c>
      <c r="O52" s="135" t="n">
        <v>1.14927950719538E-005</v>
      </c>
      <c r="P52" s="135" t="n">
        <v>9.33366077387447</v>
      </c>
      <c r="Q52" s="135" t="n">
        <v>9.37842257846083</v>
      </c>
      <c r="R52" s="135" t="n">
        <v>0.000144275776832258</v>
      </c>
      <c r="S52" s="135" t="n">
        <v>98.3631782596958</v>
      </c>
      <c r="T52" s="135" t="n">
        <v>0</v>
      </c>
      <c r="U52" s="135" t="n">
        <v>0</v>
      </c>
      <c r="V52" s="135" t="n">
        <v>0.82110821177827</v>
      </c>
      <c r="W52" s="135" t="n">
        <v>1.0752688172043</v>
      </c>
      <c r="X52" s="135" t="n">
        <v>10.6320259908385</v>
      </c>
      <c r="Y52" s="135" t="n">
        <v>0</v>
      </c>
      <c r="Z52" s="135" t="n">
        <v>5.03540028730666</v>
      </c>
      <c r="AA52" s="135" t="n">
        <v>1.30569123838498</v>
      </c>
      <c r="AB52" s="135" t="n">
        <v>0</v>
      </c>
      <c r="AC52" s="135" t="n">
        <v>0</v>
      </c>
      <c r="AD52" s="135" t="n">
        <v>28.6703345690232</v>
      </c>
      <c r="AE52" s="135" t="n">
        <v>2.90647653202189</v>
      </c>
      <c r="AF52" s="135" t="n">
        <v>7.18684823245888</v>
      </c>
      <c r="AG52" s="135" t="n">
        <v>8.31836030525109</v>
      </c>
      <c r="AH52" s="135" t="n">
        <v>2.76647301486674</v>
      </c>
      <c r="AI52" s="73" t="e">
        <f aca="false"/>
        <v>#DIV/0!</v>
      </c>
      <c r="AJ52" s="135" t="n">
        <v>5.93138395647509</v>
      </c>
      <c r="AK52" s="238"/>
    </row>
    <row r="53" customFormat="false" ht="15" hidden="false" customHeight="false" outlineLevel="0" collapsed="false">
      <c r="B53" s="227"/>
      <c r="C53" s="126" t="s">
        <v>656</v>
      </c>
      <c r="D53" s="135" t="n">
        <v>0.205062750621998</v>
      </c>
      <c r="E53" s="135" t="n">
        <v>0.71493645541658</v>
      </c>
      <c r="F53" s="135" t="n">
        <v>12.6792926411913</v>
      </c>
      <c r="G53" s="135" t="n">
        <v>0</v>
      </c>
      <c r="H53" s="135" t="n">
        <v>7.76975251498047</v>
      </c>
      <c r="I53" s="135" t="n">
        <v>0.230660891657136</v>
      </c>
      <c r="J53" s="135" t="n">
        <v>0</v>
      </c>
      <c r="K53" s="135" t="n">
        <v>1.29369256063395</v>
      </c>
      <c r="L53" s="135" t="n">
        <v>0</v>
      </c>
      <c r="M53" s="135" t="n">
        <v>4.26712831832775</v>
      </c>
      <c r="N53" s="135" t="n">
        <v>80.7686420045141</v>
      </c>
      <c r="O53" s="135" t="n">
        <v>30.8792478972394</v>
      </c>
      <c r="P53" s="135" t="n">
        <v>0.118498661661164</v>
      </c>
      <c r="Q53" s="135" t="n">
        <v>18.1789997551342</v>
      </c>
      <c r="R53" s="135" t="n">
        <v>2.40987807932196</v>
      </c>
      <c r="S53" s="135" t="n">
        <v>0</v>
      </c>
      <c r="T53" s="135" t="n">
        <v>0</v>
      </c>
      <c r="U53" s="135" t="n">
        <v>28.0319960578815</v>
      </c>
      <c r="V53" s="135" t="n">
        <v>0</v>
      </c>
      <c r="W53" s="135" t="n">
        <v>0</v>
      </c>
      <c r="X53" s="135" t="n">
        <v>35.8146657666006</v>
      </c>
      <c r="Y53" s="135" t="n">
        <v>49.7600044010654</v>
      </c>
      <c r="Z53" s="135" t="n">
        <v>0.211137699567115</v>
      </c>
      <c r="AA53" s="135" t="n">
        <v>79.6486997092661</v>
      </c>
      <c r="AB53" s="135" t="n">
        <v>1.02134908506769</v>
      </c>
      <c r="AC53" s="135" t="n">
        <v>100</v>
      </c>
      <c r="AD53" s="135" t="n">
        <v>21.9159966608484</v>
      </c>
      <c r="AE53" s="135" t="n">
        <v>27.8021468451988</v>
      </c>
      <c r="AF53" s="135" t="n">
        <v>14.3605227401384</v>
      </c>
      <c r="AG53" s="135" t="n">
        <v>5.96679517188257</v>
      </c>
      <c r="AH53" s="135" t="n">
        <v>13.6965527563412</v>
      </c>
      <c r="AI53" s="73" t="e">
        <f aca="false"/>
        <v>#DIV/0!</v>
      </c>
      <c r="AJ53" s="135" t="n">
        <v>82.6843339210944</v>
      </c>
      <c r="AK53" s="238"/>
    </row>
    <row r="54" s="230" customFormat="true" ht="15" hidden="false" customHeight="false" outlineLevel="0" collapsed="false">
      <c r="B54" s="236"/>
      <c r="C54" s="235" t="s">
        <v>657</v>
      </c>
      <c r="D54" s="138" t="n">
        <v>100</v>
      </c>
      <c r="E54" s="138" t="n">
        <v>100</v>
      </c>
      <c r="F54" s="138" t="n">
        <v>100</v>
      </c>
      <c r="G54" s="138" t="n">
        <v>100</v>
      </c>
      <c r="H54" s="138" t="n">
        <v>100</v>
      </c>
      <c r="I54" s="138" t="n">
        <v>100</v>
      </c>
      <c r="J54" s="138" t="n">
        <v>100</v>
      </c>
      <c r="K54" s="138" t="n">
        <v>100</v>
      </c>
      <c r="L54" s="138" t="n">
        <v>100</v>
      </c>
      <c r="M54" s="138" t="n">
        <v>100</v>
      </c>
      <c r="N54" s="138" t="n">
        <v>100</v>
      </c>
      <c r="O54" s="138" t="n">
        <v>100</v>
      </c>
      <c r="P54" s="138" t="n">
        <v>100</v>
      </c>
      <c r="Q54" s="138" t="n">
        <v>100</v>
      </c>
      <c r="R54" s="138" t="n">
        <v>100</v>
      </c>
      <c r="S54" s="138" t="n">
        <v>100</v>
      </c>
      <c r="T54" s="138" t="n">
        <v>100</v>
      </c>
      <c r="U54" s="138" t="n">
        <v>100</v>
      </c>
      <c r="V54" s="138" t="n">
        <v>100</v>
      </c>
      <c r="W54" s="138" t="n">
        <v>100</v>
      </c>
      <c r="X54" s="138" t="n">
        <v>100</v>
      </c>
      <c r="Y54" s="138" t="n">
        <v>100</v>
      </c>
      <c r="Z54" s="138" t="n">
        <v>100</v>
      </c>
      <c r="AA54" s="138" t="n">
        <v>100</v>
      </c>
      <c r="AB54" s="138" t="n">
        <v>100</v>
      </c>
      <c r="AC54" s="138" t="n">
        <v>100</v>
      </c>
      <c r="AD54" s="138" t="n">
        <v>100</v>
      </c>
      <c r="AE54" s="138" t="n">
        <v>100</v>
      </c>
      <c r="AF54" s="138" t="n">
        <v>100</v>
      </c>
      <c r="AG54" s="138" t="n">
        <v>100</v>
      </c>
      <c r="AH54" s="138" t="n">
        <v>100</v>
      </c>
      <c r="AI54" s="139" t="e">
        <f aca="false"/>
        <v>#DIV/0!</v>
      </c>
      <c r="AJ54" s="138" t="n">
        <v>100</v>
      </c>
      <c r="AK54" s="239"/>
    </row>
    <row r="55" customFormat="false" ht="15" hidden="false" customHeight="false" outlineLevel="0" collapsed="false">
      <c r="B55" s="109"/>
      <c r="C55" s="110"/>
      <c r="D55" s="135"/>
      <c r="E55" s="135"/>
      <c r="F55" s="135"/>
      <c r="G55" s="135"/>
      <c r="H55" s="135"/>
      <c r="I55" s="135"/>
      <c r="J55" s="135"/>
      <c r="K55" s="135"/>
      <c r="L55" s="135"/>
      <c r="M55" s="135"/>
      <c r="N55" s="135"/>
      <c r="O55" s="135"/>
      <c r="P55" s="135"/>
      <c r="Q55" s="135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  <c r="AE55" s="135"/>
      <c r="AF55" s="135"/>
      <c r="AG55" s="135"/>
      <c r="AH55" s="135"/>
      <c r="AI55" s="73"/>
      <c r="AJ55" s="135"/>
      <c r="AK55" s="238"/>
    </row>
    <row r="56" customFormat="false" ht="15" hidden="false" customHeight="false" outlineLevel="0" collapsed="false">
      <c r="B56" s="227"/>
      <c r="C56" s="126" t="s">
        <v>658</v>
      </c>
      <c r="D56" s="135" t="n">
        <v>35.0000607679802</v>
      </c>
      <c r="E56" s="135" t="n">
        <v>40.5627577911626</v>
      </c>
      <c r="F56" s="135" t="n">
        <v>46.7749727002586</v>
      </c>
      <c r="G56" s="135" t="n">
        <v>72.6284511785185</v>
      </c>
      <c r="H56" s="135" t="n">
        <v>47.3076001232255</v>
      </c>
      <c r="I56" s="135" t="n">
        <v>50.2857269305884</v>
      </c>
      <c r="J56" s="135" t="n">
        <v>71.7484593956547</v>
      </c>
      <c r="K56" s="135" t="n">
        <v>29.0384746346436</v>
      </c>
      <c r="L56" s="135" t="n">
        <v>74.9028378326067</v>
      </c>
      <c r="M56" s="135" t="n">
        <v>57.1213716992442</v>
      </c>
      <c r="N56" s="135" t="n">
        <v>10.665368752256</v>
      </c>
      <c r="O56" s="135" t="n">
        <v>0.2749559356875</v>
      </c>
      <c r="P56" s="135" t="n">
        <v>50.3417604517985</v>
      </c>
      <c r="Q56" s="135" t="n">
        <v>53.6342938348944</v>
      </c>
      <c r="R56" s="135" t="n">
        <v>43.229410373848</v>
      </c>
      <c r="S56" s="135" t="n">
        <v>99.3764233567476</v>
      </c>
      <c r="T56" s="135" t="n">
        <v>98.7540053728556</v>
      </c>
      <c r="U56" s="135" t="n">
        <v>71.1759666267602</v>
      </c>
      <c r="V56" s="135" t="n">
        <v>29.6280775895276</v>
      </c>
      <c r="W56" s="135" t="n">
        <v>99.2722353227671</v>
      </c>
      <c r="X56" s="135" t="n">
        <v>44.3568327839297</v>
      </c>
      <c r="Y56" s="135" t="n">
        <v>4.67504029587795</v>
      </c>
      <c r="Z56" s="135" t="n">
        <v>18.8090700632507</v>
      </c>
      <c r="AA56" s="135" t="n">
        <v>31.2467692100717</v>
      </c>
      <c r="AB56" s="135" t="n">
        <v>38.2464300648286</v>
      </c>
      <c r="AC56" s="135" t="n">
        <v>0</v>
      </c>
      <c r="AD56" s="135" t="n">
        <v>21.7077752349263</v>
      </c>
      <c r="AE56" s="135" t="n">
        <v>53.1546641125158</v>
      </c>
      <c r="AF56" s="135" t="n">
        <v>49.9267280733645</v>
      </c>
      <c r="AG56" s="135" t="n">
        <v>55.9138208719933</v>
      </c>
      <c r="AH56" s="135" t="n">
        <v>29.8642979236055</v>
      </c>
      <c r="AI56" s="73" t="e">
        <f aca="false"/>
        <v>#DIV/0!</v>
      </c>
      <c r="AJ56" s="135" t="n">
        <v>19.5397879678502</v>
      </c>
      <c r="AK56" s="238"/>
    </row>
    <row r="57" customFormat="false" ht="15" hidden="false" customHeight="false" outlineLevel="0" collapsed="false">
      <c r="B57" s="227"/>
      <c r="C57" s="126" t="s">
        <v>659</v>
      </c>
      <c r="D57" s="135" t="n">
        <v>55.9363919895559</v>
      </c>
      <c r="E57" s="135" t="n">
        <v>42.4035798320719</v>
      </c>
      <c r="F57" s="135" t="n">
        <v>25.9728047256218</v>
      </c>
      <c r="G57" s="135" t="n">
        <v>19.8839596448387</v>
      </c>
      <c r="H57" s="135" t="n">
        <v>33.3052820412366</v>
      </c>
      <c r="I57" s="135" t="n">
        <v>42.8063934210883</v>
      </c>
      <c r="J57" s="135" t="n">
        <v>16.1726770195699</v>
      </c>
      <c r="K57" s="135" t="n">
        <v>29.1867767736641</v>
      </c>
      <c r="L57" s="135" t="n">
        <v>4.80114591061801</v>
      </c>
      <c r="M57" s="135" t="n">
        <v>31.1290316507197</v>
      </c>
      <c r="N57" s="135" t="n">
        <v>0.591474745699425</v>
      </c>
      <c r="O57" s="135" t="n">
        <v>66.6684324741355</v>
      </c>
      <c r="P57" s="135" t="n">
        <v>25.7252884954629</v>
      </c>
      <c r="Q57" s="135" t="n">
        <v>21.7023702487741</v>
      </c>
      <c r="R57" s="135" t="n">
        <v>53.367456627791</v>
      </c>
      <c r="S57" s="135" t="n">
        <v>0.0735045675105197</v>
      </c>
      <c r="T57" s="135" t="n">
        <v>1.01348852346911</v>
      </c>
      <c r="U57" s="135" t="n">
        <v>16.4916021368329</v>
      </c>
      <c r="V57" s="135" t="n">
        <v>60.0791331412892</v>
      </c>
      <c r="W57" s="135" t="n">
        <v>0.134655674035481</v>
      </c>
      <c r="X57" s="135" t="n">
        <v>17.1402100300342</v>
      </c>
      <c r="Y57" s="135" t="n">
        <v>48.4955893194058</v>
      </c>
      <c r="Z57" s="135" t="n">
        <v>68.0401112932081</v>
      </c>
      <c r="AA57" s="135" t="n">
        <v>0.310048776180849</v>
      </c>
      <c r="AB57" s="135" t="n">
        <v>58.1074107482604</v>
      </c>
      <c r="AC57" s="135" t="n">
        <v>0.119980088122916</v>
      </c>
      <c r="AD57" s="135" t="n">
        <v>38.1646141003426</v>
      </c>
      <c r="AE57" s="135" t="n">
        <v>16.2830493867749</v>
      </c>
      <c r="AF57" s="135" t="n">
        <v>27.8905953490456</v>
      </c>
      <c r="AG57" s="135" t="n">
        <v>24.3369693090511</v>
      </c>
      <c r="AH57" s="135" t="n">
        <v>57.6773813033472</v>
      </c>
      <c r="AI57" s="73" t="e">
        <f aca="false"/>
        <v>#DIV/0!</v>
      </c>
      <c r="AJ57" s="135" t="n">
        <v>0.434221736597553</v>
      </c>
      <c r="AK57" s="238"/>
    </row>
    <row r="58" customFormat="false" ht="15" hidden="false" customHeight="false" outlineLevel="0" collapsed="false">
      <c r="B58" s="227"/>
      <c r="C58" s="126" t="s">
        <v>660</v>
      </c>
      <c r="D58" s="135" t="n">
        <v>9.06080266303093</v>
      </c>
      <c r="E58" s="135" t="n">
        <v>16.8351728779295</v>
      </c>
      <c r="F58" s="135" t="n">
        <v>18.3126483671122</v>
      </c>
      <c r="G58" s="135" t="n">
        <v>7.44543206343388</v>
      </c>
      <c r="H58" s="135" t="n">
        <v>14.7386981491792</v>
      </c>
      <c r="I58" s="135" t="n">
        <v>6.88427662487803</v>
      </c>
      <c r="J58" s="135" t="n">
        <v>12.0788635847754</v>
      </c>
      <c r="K58" s="135" t="n">
        <v>39.9003452014969</v>
      </c>
      <c r="L58" s="135" t="n">
        <v>20.2960162567754</v>
      </c>
      <c r="M58" s="135" t="n">
        <v>8.80813213370017</v>
      </c>
      <c r="N58" s="135" t="n">
        <v>5.37998662468692</v>
      </c>
      <c r="O58" s="135" t="n">
        <v>1.22466340772708E-006</v>
      </c>
      <c r="P58" s="135" t="n">
        <v>23.8558437281995</v>
      </c>
      <c r="Q58" s="135" t="n">
        <v>15.0827698991639</v>
      </c>
      <c r="R58" s="135" t="n">
        <v>2.51577250668081</v>
      </c>
      <c r="S58" s="135" t="n">
        <v>0.550072075741882</v>
      </c>
      <c r="T58" s="135" t="n">
        <v>0.232506103675307</v>
      </c>
      <c r="U58" s="135" t="n">
        <v>0</v>
      </c>
      <c r="V58" s="135" t="n">
        <v>10.2927892691832</v>
      </c>
      <c r="W58" s="135" t="n">
        <v>0.593109003197432</v>
      </c>
      <c r="X58" s="135" t="n">
        <v>17.7428055465586</v>
      </c>
      <c r="Y58" s="135" t="n">
        <v>30.0928054677446</v>
      </c>
      <c r="Z58" s="135" t="n">
        <v>13.1038285768574</v>
      </c>
      <c r="AA58" s="135" t="n">
        <v>0.873415308712614</v>
      </c>
      <c r="AB58" s="135" t="n">
        <v>0.249317263584292</v>
      </c>
      <c r="AC58" s="135" t="n">
        <v>0</v>
      </c>
      <c r="AD58" s="135" t="n">
        <v>36.4697832859556</v>
      </c>
      <c r="AE58" s="135" t="n">
        <v>4.68541349527405</v>
      </c>
      <c r="AF58" s="135" t="n">
        <v>13.8746137531823</v>
      </c>
      <c r="AG58" s="135" t="n">
        <v>15.7896490853969</v>
      </c>
      <c r="AH58" s="135" t="n">
        <v>7.91605349338418</v>
      </c>
      <c r="AI58" s="73" t="e">
        <f aca="false"/>
        <v>#DIV/0!</v>
      </c>
      <c r="AJ58" s="135" t="n">
        <v>2.98806691929015</v>
      </c>
      <c r="AK58" s="238"/>
    </row>
    <row r="59" customFormat="false" ht="15" hidden="false" customHeight="false" outlineLevel="0" collapsed="false">
      <c r="B59" s="227"/>
      <c r="C59" s="126" t="s">
        <v>661</v>
      </c>
      <c r="D59" s="135" t="n">
        <v>0.00274457943296779</v>
      </c>
      <c r="E59" s="135" t="n">
        <v>0.198489498836137</v>
      </c>
      <c r="F59" s="135" t="n">
        <v>8.93957420700739</v>
      </c>
      <c r="G59" s="135" t="n">
        <v>0.0421571132089897</v>
      </c>
      <c r="H59" s="135" t="n">
        <v>4.64841968635874</v>
      </c>
      <c r="I59" s="135" t="n">
        <v>0.0236030234452872</v>
      </c>
      <c r="J59" s="135" t="n">
        <v>0</v>
      </c>
      <c r="K59" s="135" t="n">
        <v>1.87440339019551</v>
      </c>
      <c r="L59" s="135" t="n">
        <v>0</v>
      </c>
      <c r="M59" s="135" t="n">
        <v>2.94146451633591</v>
      </c>
      <c r="N59" s="135" t="n">
        <v>83.3631698773576</v>
      </c>
      <c r="O59" s="135" t="n">
        <v>33.0566103655136</v>
      </c>
      <c r="P59" s="135" t="n">
        <v>0.0771073245391581</v>
      </c>
      <c r="Q59" s="135" t="n">
        <v>9.5805660171676</v>
      </c>
      <c r="R59" s="135" t="n">
        <v>0.88736049168019</v>
      </c>
      <c r="S59" s="135" t="n">
        <v>0</v>
      </c>
      <c r="T59" s="135" t="n">
        <v>0</v>
      </c>
      <c r="U59" s="135" t="n">
        <v>12.3324312364069</v>
      </c>
      <c r="V59" s="135" t="n">
        <v>0</v>
      </c>
      <c r="W59" s="135" t="n">
        <v>0</v>
      </c>
      <c r="X59" s="135" t="n">
        <v>20.7601516394775</v>
      </c>
      <c r="Y59" s="135" t="n">
        <v>16.7365649169717</v>
      </c>
      <c r="Z59" s="135" t="n">
        <v>0.0469900666838674</v>
      </c>
      <c r="AA59" s="135" t="n">
        <v>67.5697667050348</v>
      </c>
      <c r="AB59" s="135" t="n">
        <v>3.39684192332674</v>
      </c>
      <c r="AC59" s="135" t="n">
        <v>99.8800199118771</v>
      </c>
      <c r="AD59" s="135" t="n">
        <v>3.6578273787755</v>
      </c>
      <c r="AE59" s="135" t="n">
        <v>25.8768730054353</v>
      </c>
      <c r="AF59" s="135" t="n">
        <v>8.30806282440761</v>
      </c>
      <c r="AG59" s="135" t="n">
        <v>3.95956073355874</v>
      </c>
      <c r="AH59" s="135" t="n">
        <v>4.54226727966318</v>
      </c>
      <c r="AI59" s="73" t="e">
        <f aca="false"/>
        <v>#DIV/0!</v>
      </c>
      <c r="AJ59" s="135" t="n">
        <v>77.0379233762621</v>
      </c>
      <c r="AK59" s="238"/>
    </row>
    <row r="60" s="230" customFormat="true" ht="15" hidden="false" customHeight="false" outlineLevel="0" collapsed="false">
      <c r="B60" s="236"/>
      <c r="C60" s="235" t="s">
        <v>662</v>
      </c>
      <c r="D60" s="138" t="n">
        <v>100</v>
      </c>
      <c r="E60" s="138" t="n">
        <v>100</v>
      </c>
      <c r="F60" s="138" t="n">
        <v>100</v>
      </c>
      <c r="G60" s="138" t="n">
        <v>100</v>
      </c>
      <c r="H60" s="138" t="n">
        <v>100</v>
      </c>
      <c r="I60" s="138" t="n">
        <v>100</v>
      </c>
      <c r="J60" s="138" t="n">
        <v>100</v>
      </c>
      <c r="K60" s="138" t="n">
        <v>100</v>
      </c>
      <c r="L60" s="138" t="n">
        <v>100</v>
      </c>
      <c r="M60" s="138" t="n">
        <v>100</v>
      </c>
      <c r="N60" s="138" t="n">
        <v>100</v>
      </c>
      <c r="O60" s="138" t="n">
        <v>100</v>
      </c>
      <c r="P60" s="138" t="n">
        <v>100</v>
      </c>
      <c r="Q60" s="138" t="n">
        <v>100</v>
      </c>
      <c r="R60" s="138" t="n">
        <v>100</v>
      </c>
      <c r="S60" s="138" t="n">
        <v>100</v>
      </c>
      <c r="T60" s="138" t="n">
        <v>100</v>
      </c>
      <c r="U60" s="138" t="n">
        <v>100</v>
      </c>
      <c r="V60" s="138" t="n">
        <v>100</v>
      </c>
      <c r="W60" s="138" t="n">
        <v>100</v>
      </c>
      <c r="X60" s="138" t="n">
        <v>100</v>
      </c>
      <c r="Y60" s="138" t="n">
        <v>100</v>
      </c>
      <c r="Z60" s="138" t="n">
        <v>100</v>
      </c>
      <c r="AA60" s="138" t="n">
        <v>100</v>
      </c>
      <c r="AB60" s="138" t="n">
        <v>100</v>
      </c>
      <c r="AC60" s="138" t="n">
        <v>100</v>
      </c>
      <c r="AD60" s="138" t="n">
        <v>100</v>
      </c>
      <c r="AE60" s="138" t="n">
        <v>100</v>
      </c>
      <c r="AF60" s="138" t="n">
        <v>100</v>
      </c>
      <c r="AG60" s="138" t="n">
        <v>100</v>
      </c>
      <c r="AH60" s="138" t="n">
        <v>100</v>
      </c>
      <c r="AI60" s="139" t="e">
        <f aca="false"/>
        <v>#DIV/0!</v>
      </c>
      <c r="AJ60" s="138" t="n">
        <v>100</v>
      </c>
      <c r="AK60" s="239"/>
    </row>
    <row r="61" customFormat="false" ht="15" hidden="false" customHeight="false" outlineLevel="0" collapsed="false">
      <c r="B61" s="114"/>
      <c r="C61" s="115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74"/>
      <c r="AJ61" s="140"/>
      <c r="AK61" s="242"/>
    </row>
    <row r="62" customFormat="false" ht="15" hidden="false" customHeight="false" outlineLevel="0" collapsed="false">
      <c r="B62" s="126"/>
      <c r="C62" s="110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243"/>
    </row>
    <row r="63" customFormat="false" ht="15" hidden="false" customHeight="false" outlineLevel="0" collapsed="false">
      <c r="B63" s="49" t="s">
        <v>533</v>
      </c>
      <c r="C63" s="110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243"/>
    </row>
    <row r="64" customFormat="false" ht="15" hidden="false" customHeight="false" outlineLevel="0" collapsed="false">
      <c r="B64" s="49" t="s">
        <v>630</v>
      </c>
      <c r="C64" s="110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243"/>
    </row>
    <row r="65" customFormat="false" ht="15" hidden="false" customHeight="false" outlineLevel="0" collapsed="false">
      <c r="B65" s="49" t="s">
        <v>535</v>
      </c>
      <c r="C65" s="110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243"/>
    </row>
    <row r="66" customFormat="false" ht="15" hidden="false" customHeight="false" outlineLevel="0" collapsed="false">
      <c r="B66" s="2" t="s">
        <v>536</v>
      </c>
      <c r="C66" s="110"/>
      <c r="D66" s="135"/>
      <c r="E66" s="135"/>
      <c r="F66" s="135"/>
      <c r="G66" s="135"/>
      <c r="H66" s="135"/>
      <c r="I66" s="135"/>
      <c r="J66" s="135"/>
      <c r="K66" s="135"/>
      <c r="L66" s="135"/>
      <c r="M66" s="135"/>
      <c r="N66" s="135"/>
      <c r="O66" s="135"/>
      <c r="P66" s="135"/>
      <c r="Q66" s="135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243"/>
    </row>
    <row r="67" customFormat="false" ht="15" hidden="false" customHeight="false" outlineLevel="0" collapsed="false">
      <c r="B67" s="2" t="s">
        <v>537</v>
      </c>
      <c r="C67" s="110"/>
      <c r="D67" s="135"/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135"/>
      <c r="P67" s="135"/>
      <c r="Q67" s="135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243"/>
    </row>
    <row r="68" customFormat="false" ht="15" hidden="false" customHeight="false" outlineLevel="0" collapsed="false">
      <c r="B68" s="2" t="s">
        <v>538</v>
      </c>
      <c r="C68" s="110"/>
      <c r="D68" s="135"/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135"/>
      <c r="P68" s="135"/>
      <c r="Q68" s="135"/>
      <c r="R68" s="135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35"/>
      <c r="AK68" s="243"/>
    </row>
    <row r="69" customFormat="false" ht="15" hidden="false" customHeight="false" outlineLevel="0" collapsed="false">
      <c r="B69" s="2" t="n">
        <v>0</v>
      </c>
      <c r="C69" s="110"/>
      <c r="D69" s="135"/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135"/>
      <c r="P69" s="135"/>
      <c r="Q69" s="135"/>
      <c r="R69" s="135"/>
      <c r="S69" s="135"/>
      <c r="T69" s="135"/>
      <c r="U69" s="135"/>
      <c r="V69" s="135"/>
      <c r="W69" s="135"/>
      <c r="X69" s="135"/>
      <c r="Y69" s="135"/>
      <c r="Z69" s="135"/>
      <c r="AA69" s="135"/>
      <c r="AB69" s="135"/>
      <c r="AC69" s="135"/>
      <c r="AD69" s="135"/>
      <c r="AE69" s="135"/>
      <c r="AF69" s="135"/>
      <c r="AG69" s="135"/>
      <c r="AH69" s="135"/>
      <c r="AI69" s="135"/>
      <c r="AJ69" s="135"/>
      <c r="AK69" s="243"/>
    </row>
    <row r="70" customFormat="false" ht="15" hidden="false" customHeight="false" outlineLevel="0" collapsed="false">
      <c r="B70" s="49" t="s">
        <v>623</v>
      </c>
      <c r="C70" s="110"/>
      <c r="D70" s="135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  <c r="AE70" s="135"/>
      <c r="AF70" s="135"/>
      <c r="AG70" s="135"/>
      <c r="AH70" s="135"/>
      <c r="AI70" s="135"/>
      <c r="AJ70" s="135"/>
      <c r="AK70" s="243"/>
    </row>
    <row r="71" customFormat="false" ht="15" hidden="false" customHeight="false" outlineLevel="0" collapsed="false">
      <c r="B71" s="2" t="s">
        <v>540</v>
      </c>
      <c r="C71" s="110"/>
      <c r="D71" s="135"/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135"/>
      <c r="P71" s="135"/>
      <c r="Q71" s="135"/>
      <c r="R71" s="135"/>
      <c r="S71" s="135"/>
      <c r="T71" s="135"/>
      <c r="U71" s="135"/>
      <c r="V71" s="135"/>
      <c r="W71" s="135"/>
      <c r="X71" s="135"/>
      <c r="Y71" s="135"/>
      <c r="Z71" s="135"/>
      <c r="AA71" s="135"/>
      <c r="AB71" s="135"/>
      <c r="AC71" s="135"/>
      <c r="AD71" s="135"/>
      <c r="AE71" s="135"/>
      <c r="AF71" s="135"/>
      <c r="AG71" s="135"/>
      <c r="AH71" s="135"/>
      <c r="AI71" s="135"/>
      <c r="AJ71" s="135"/>
      <c r="AK71" s="243"/>
    </row>
    <row r="72" customFormat="false" ht="15" hidden="false" customHeight="false" outlineLevel="0" collapsed="false">
      <c r="B72" s="51" t="s">
        <v>541</v>
      </c>
      <c r="C72" s="110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35"/>
      <c r="O72" s="135"/>
      <c r="P72" s="135"/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5"/>
      <c r="AF72" s="135"/>
      <c r="AG72" s="135"/>
      <c r="AH72" s="135"/>
      <c r="AI72" s="135"/>
      <c r="AJ72" s="135"/>
      <c r="AK72" s="243"/>
    </row>
    <row r="73" customFormat="false" ht="15" hidden="false" customHeight="false" outlineLevel="0" collapsed="false">
      <c r="B73" s="142"/>
      <c r="C73" s="110"/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  <c r="AC73" s="135"/>
      <c r="AD73" s="135"/>
      <c r="AE73" s="135"/>
      <c r="AF73" s="135"/>
      <c r="AG73" s="135"/>
      <c r="AH73" s="135"/>
      <c r="AI73" s="135"/>
      <c r="AJ73" s="135"/>
      <c r="AK73" s="243"/>
    </row>
    <row r="74" customFormat="false" ht="15" hidden="false" customHeight="false" outlineLevel="0" collapsed="false">
      <c r="B74" s="126"/>
      <c r="C74" s="110" t="s">
        <v>624</v>
      </c>
      <c r="D74" s="135" t="n">
        <v>0</v>
      </c>
      <c r="E74" s="135" t="n">
        <v>0</v>
      </c>
      <c r="F74" s="135" t="n">
        <v>0</v>
      </c>
      <c r="G74" s="135" t="n">
        <v>0</v>
      </c>
      <c r="H74" s="135" t="n">
        <v>0</v>
      </c>
      <c r="I74" s="135" t="n">
        <v>0</v>
      </c>
      <c r="J74" s="135" t="n">
        <v>0</v>
      </c>
      <c r="K74" s="135" t="n">
        <v>0</v>
      </c>
      <c r="L74" s="135" t="n">
        <v>0</v>
      </c>
      <c r="M74" s="135" t="n">
        <v>0</v>
      </c>
      <c r="N74" s="135" t="n">
        <v>0</v>
      </c>
      <c r="O74" s="135" t="n">
        <v>0</v>
      </c>
      <c r="P74" s="135" t="n">
        <v>0</v>
      </c>
      <c r="Q74" s="135" t="n">
        <v>0</v>
      </c>
      <c r="R74" s="135" t="n">
        <v>0</v>
      </c>
      <c r="S74" s="135" t="n">
        <v>0</v>
      </c>
      <c r="T74" s="135" t="n">
        <v>0</v>
      </c>
      <c r="U74" s="135" t="n">
        <v>0</v>
      </c>
      <c r="V74" s="135" t="n">
        <v>0</v>
      </c>
      <c r="W74" s="135" t="n">
        <v>0</v>
      </c>
      <c r="X74" s="135" t="n">
        <v>0</v>
      </c>
      <c r="Y74" s="135" t="n">
        <v>0</v>
      </c>
      <c r="Z74" s="135" t="n">
        <v>0</v>
      </c>
      <c r="AA74" s="135" t="n">
        <v>0</v>
      </c>
      <c r="AB74" s="135" t="n">
        <v>0</v>
      </c>
      <c r="AC74" s="135" t="n">
        <v>0</v>
      </c>
      <c r="AD74" s="135" t="n">
        <v>0</v>
      </c>
      <c r="AE74" s="135" t="n">
        <v>0</v>
      </c>
      <c r="AF74" s="135" t="n">
        <v>0</v>
      </c>
      <c r="AG74" s="135" t="n">
        <v>0</v>
      </c>
      <c r="AH74" s="135" t="n">
        <v>0</v>
      </c>
      <c r="AI74" s="135" t="e">
        <f aca="false"/>
        <v>#DIV/0!</v>
      </c>
      <c r="AJ74" s="135" t="n">
        <v>0</v>
      </c>
      <c r="AK74" s="243"/>
    </row>
  </sheetData>
  <hyperlinks>
    <hyperlink ref="B72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Laura Jimenez</cp:lastModifiedBy>
  <cp:lastPrinted>2008-04-17T16:53:42Z</cp:lastPrinted>
  <dcterms:modified xsi:type="dcterms:W3CDTF">2008-06-17T22:15:34Z</dcterms:modified>
  <cp:revision>0</cp:revision>
  <dc:subject/>
  <dc:title/>
</cp:coreProperties>
</file>